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10" sheetId="1" state="visible" r:id="rId2"/>
    <sheet name="n=20" sheetId="2" state="visible" r:id="rId3"/>
    <sheet name="n=40" sheetId="3" state="visible" r:id="rId4"/>
    <sheet name="n=80"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0</xdr:col>
                <xdr:colOff>16</xdr:colOff>
                <xdr:row>0</xdr:row>
                <xdr:rowOff>10</xdr:rowOff>
              </xdr:from>
              <xdr:to>
                <xdr:col>38</xdr:col>
                <xdr:colOff>33</xdr:colOff>
                <xdr:row>29</xdr:row>
                <xdr:rowOff>19</xdr:rowOff>
              </xdr:to>
            </anchor>
          </commentPr>
        </mc:Choice>
        <mc:Fallback/>
      </mc:AlternateContent>
    </comment>
    <comment ref="AM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9</xdr:col>
                <xdr:colOff>16</xdr:colOff>
                <xdr:row>0</xdr:row>
                <xdr:rowOff>10</xdr:rowOff>
              </xdr:from>
              <xdr:to>
                <xdr:col>47</xdr:col>
                <xdr:colOff>33</xdr:colOff>
                <xdr:row>29</xdr:row>
                <xdr:rowOff>19</xdr:rowOff>
              </xdr:to>
            </anchor>
          </commentPr>
        </mc:Choice>
        <mc:Fallback/>
      </mc:AlternateContent>
    </comment>
  </commentList>
</comments>
</file>

<file path=xl/sharedStrings.xml><?xml version="1.0" encoding="utf-8"?>
<sst xmlns="http://schemas.openxmlformats.org/spreadsheetml/2006/main" count="66" uniqueCount="37">
  <si>
    <t xml:space="preserve">What is the chance of a study being indecisive with the sample size estimated for acceptable clinical errors?</t>
  </si>
  <si>
    <t xml:space="preserve">The study is indecisive if the chance of harm is &gt; Type 1 error and chance of benefit is &gt; Type 2 error.</t>
  </si>
  <si>
    <t xml:space="preserve">Values from simulations for different true means:</t>
  </si>
  <si>
    <t xml:space="preserve">Example here is for a time-series design.</t>
  </si>
  <si>
    <t xml:space="preserve">Indecisive (%)</t>
  </si>
  <si>
    <t xml:space="preserve">You assume an arbitrary minimum clinically important difference (MCID) of 1.0, calculate the SD</t>
  </si>
  <si>
    <t xml:space="preserve">True mean</t>
  </si>
  <si>
    <t xml:space="preserve">n=10</t>
  </si>
  <si>
    <t xml:space="preserve">n=20</t>
  </si>
  <si>
    <t xml:space="preserve">n=40</t>
  </si>
  <si>
    <t xml:space="preserve">n=80</t>
  </si>
  <si>
    <t xml:space="preserve">    of change scores needed to give the chosen sample size, then use the SD to generate samples.</t>
  </si>
  <si>
    <r>
      <rPr>
        <sz val="11"/>
        <color rgb="FF000000"/>
        <rFont val="Calibri"/>
        <family val="2"/>
      </rPr>
      <t xml:space="preserve">Change numbers in </t>
    </r>
    <r>
      <rPr>
        <b val="true"/>
        <sz val="11"/>
        <color rgb="FF0066CC"/>
        <rFont val="Calibri"/>
        <family val="2"/>
      </rPr>
      <t xml:space="preserve">blue.</t>
    </r>
    <r>
      <rPr>
        <sz val="11"/>
        <color rgb="FF000000"/>
        <rFont val="Calibri"/>
        <family val="2"/>
      </rPr>
      <t xml:space="preserve">  Answers are in </t>
    </r>
    <r>
      <rPr>
        <b val="true"/>
        <sz val="11"/>
        <color rgb="FFFF0000"/>
        <rFont val="Calibri"/>
        <family val="2"/>
      </rPr>
      <t xml:space="preserve">red.</t>
    </r>
  </si>
  <si>
    <t xml:space="preserve">Be patient: the spreadsheet takes 10-20 s to update whenever you open it or change anything.</t>
  </si>
  <si>
    <t xml:space="preserve">These values are actively linked to the spreadsheets on the tabs below</t>
  </si>
  <si>
    <t xml:space="preserve">Assume MCID=1.0</t>
  </si>
  <si>
    <t xml:space="preserve">n:</t>
  </si>
  <si>
    <t xml:space="preserve">Type 1 clinical error</t>
  </si>
  <si>
    <t xml:space="preserve">Indecisive (%):</t>
  </si>
  <si>
    <t xml:space="preserve">Type 2 clinical error</t>
  </si>
  <si>
    <t xml:space="preserve">Sample size n</t>
  </si>
  <si>
    <t xml:space="preserve">SD</t>
  </si>
  <si>
    <t xml:space="preserve">n</t>
  </si>
  <si>
    <t xml:space="preserve">The above are not exact, because of sampling variation</t>
  </si>
  <si>
    <t xml:space="preserve">with 2000 samples.  Need 10,000 to effectively eliminate.</t>
  </si>
  <si>
    <t xml:space="preserve">Sample #</t>
  </si>
  <si>
    <t xml:space="preserve">Mean</t>
  </si>
  <si>
    <t xml:space="preserve">Indecisive?</t>
  </si>
  <si>
    <t xml:space="preserve">Individual observations in each sample</t>
  </si>
  <si>
    <t xml:space="preserve">etc</t>
  </si>
  <si>
    <t xml:space="preserve">2000 in total</t>
  </si>
  <si>
    <t xml:space="preserve">Assume LCID=1</t>
  </si>
  <si>
    <t xml:space="preserve">type 1</t>
  </si>
  <si>
    <t xml:space="preserve">type 2</t>
  </si>
  <si>
    <t xml:space="preserve">unclear (%)</t>
  </si>
  <si>
    <t xml:space="preserve">mean</t>
  </si>
  <si>
    <t xml:space="preserve">Read comment</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0066CC"/>
      <name val="Calibri"/>
      <family val="2"/>
    </font>
    <font>
      <b val="true"/>
      <sz val="11"/>
      <color rgb="FFFF0000"/>
      <name val="Calibri"/>
      <family val="2"/>
    </font>
    <font>
      <b val="true"/>
      <sz val="14"/>
      <color rgb="FF0066CC"/>
      <name val="Calibri"/>
      <family val="2"/>
    </font>
    <font>
      <sz val="12"/>
      <name val="Calibri"/>
      <family val="2"/>
    </font>
    <font>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6" min="4" style="1" width="9.14"/>
  </cols>
  <sheetData>
    <row r="1" customFormat="false" ht="15" hidden="false" customHeight="false" outlineLevel="0" collapsed="false">
      <c r="B1" s="2" t="s">
        <v>0</v>
      </c>
    </row>
    <row r="2" customFormat="false" ht="15" hidden="false" customHeight="false" outlineLevel="0" collapsed="false">
      <c r="B2" s="0" t="s">
        <v>1</v>
      </c>
      <c r="M2" s="0" t="s">
        <v>2</v>
      </c>
    </row>
    <row r="3" customFormat="false" ht="15" hidden="false" customHeight="false" outlineLevel="0" collapsed="false">
      <c r="B3" s="0" t="s">
        <v>3</v>
      </c>
      <c r="N3" s="3" t="s">
        <v>4</v>
      </c>
      <c r="O3" s="3"/>
      <c r="P3" s="3"/>
      <c r="Q3" s="3"/>
    </row>
    <row r="4" customFormat="false" ht="15" hidden="false" customHeight="false" outlineLevel="0" collapsed="false">
      <c r="B4" s="0" t="s">
        <v>5</v>
      </c>
      <c r="M4" s="3" t="s">
        <v>6</v>
      </c>
      <c r="N4" s="3" t="s">
        <v>7</v>
      </c>
      <c r="O4" s="3" t="s">
        <v>8</v>
      </c>
      <c r="P4" s="3" t="s">
        <v>9</v>
      </c>
      <c r="Q4" s="3" t="s">
        <v>10</v>
      </c>
    </row>
    <row r="5" customFormat="false" ht="15" hidden="false" customHeight="false" outlineLevel="0" collapsed="false">
      <c r="B5" s="0" t="s">
        <v>11</v>
      </c>
      <c r="M5" s="4" t="n">
        <v>0</v>
      </c>
      <c r="N5" s="5" t="n">
        <v>3.1</v>
      </c>
      <c r="O5" s="5" t="n">
        <v>2.8</v>
      </c>
      <c r="P5" s="5" t="n">
        <v>2.2</v>
      </c>
      <c r="Q5" s="5" t="n">
        <v>1.6</v>
      </c>
    </row>
    <row r="6" customFormat="false" ht="15" hidden="false" customHeight="false" outlineLevel="0" collapsed="false">
      <c r="B6" s="0" t="s">
        <v>12</v>
      </c>
      <c r="M6" s="4" t="n">
        <v>0.2</v>
      </c>
      <c r="N6" s="5" t="n">
        <v>6.65</v>
      </c>
      <c r="O6" s="5" t="n">
        <v>6.4</v>
      </c>
      <c r="P6" s="5" t="n">
        <v>3.9</v>
      </c>
      <c r="Q6" s="5" t="n">
        <v>2</v>
      </c>
    </row>
    <row r="7" customFormat="false" ht="15" hidden="false" customHeight="false" outlineLevel="0" collapsed="false">
      <c r="B7" s="0" t="s">
        <v>13</v>
      </c>
      <c r="M7" s="4" t="n">
        <v>0.4</v>
      </c>
      <c r="N7" s="5" t="n">
        <v>9.05</v>
      </c>
      <c r="O7" s="5" t="n">
        <v>6.2</v>
      </c>
      <c r="P7" s="5" t="n">
        <v>4.8</v>
      </c>
      <c r="Q7" s="5" t="n">
        <v>3</v>
      </c>
    </row>
    <row r="8" customFormat="false" ht="15" hidden="false" customHeight="false" outlineLevel="0" collapsed="false">
      <c r="H8" s="1" t="s">
        <v>14</v>
      </c>
      <c r="M8" s="4" t="n">
        <v>0.6</v>
      </c>
      <c r="N8" s="5" t="n">
        <v>11.2</v>
      </c>
      <c r="O8" s="5" t="n">
        <v>8.2</v>
      </c>
      <c r="P8" s="5" t="n">
        <v>5</v>
      </c>
      <c r="Q8" s="5" t="n">
        <v>4</v>
      </c>
    </row>
    <row r="9" customFormat="false" ht="15" hidden="false" customHeight="false" outlineLevel="0" collapsed="false">
      <c r="B9" s="0" t="s">
        <v>15</v>
      </c>
      <c r="G9" s="6" t="s">
        <v>16</v>
      </c>
      <c r="H9" s="1" t="n">
        <f aca="false">D12</f>
        <v>10</v>
      </c>
      <c r="I9" s="1" t="n">
        <v>20</v>
      </c>
      <c r="J9" s="1" t="n">
        <v>40</v>
      </c>
      <c r="K9" s="1" t="n">
        <v>80</v>
      </c>
      <c r="M9" s="4" t="n">
        <v>0.8</v>
      </c>
      <c r="N9" s="5" t="n">
        <v>12.15</v>
      </c>
      <c r="O9" s="5" t="n">
        <v>8.8</v>
      </c>
      <c r="P9" s="5" t="n">
        <v>5.3</v>
      </c>
      <c r="Q9" s="5" t="n">
        <v>4.6</v>
      </c>
    </row>
    <row r="10" customFormat="false" ht="15" hidden="false" customHeight="true" outlineLevel="0" collapsed="false">
      <c r="C10" s="6" t="s">
        <v>17</v>
      </c>
      <c r="D10" s="7" t="n">
        <v>0.5</v>
      </c>
      <c r="G10" s="6" t="s">
        <v>18</v>
      </c>
      <c r="H10" s="8" t="n">
        <f aca="false">F14</f>
        <v>3.5</v>
      </c>
      <c r="I10" s="8" t="n">
        <f aca="false">'n=20'!$F$12</f>
        <v>4.7</v>
      </c>
      <c r="J10" s="8" t="n">
        <f aca="false">'n=40'!$F$12</f>
        <v>4</v>
      </c>
      <c r="K10" s="8" t="n">
        <f aca="false">'n=80'!$F$12</f>
        <v>3.2</v>
      </c>
      <c r="M10" s="4" t="n">
        <v>1</v>
      </c>
      <c r="N10" s="5" t="n">
        <v>10.05</v>
      </c>
      <c r="O10" s="5" t="n">
        <v>6</v>
      </c>
      <c r="P10" s="5" t="n">
        <v>4.6</v>
      </c>
      <c r="Q10" s="5" t="n">
        <v>4.2</v>
      </c>
    </row>
    <row r="11" customFormat="false" ht="15" hidden="false" customHeight="true" outlineLevel="0" collapsed="false">
      <c r="C11" s="6" t="s">
        <v>19</v>
      </c>
      <c r="D11" s="7" t="n">
        <v>25</v>
      </c>
      <c r="M11" s="4" t="n">
        <v>1.2</v>
      </c>
      <c r="N11" s="5" t="n">
        <v>8.6</v>
      </c>
      <c r="O11" s="5" t="n">
        <v>4.1</v>
      </c>
      <c r="P11" s="5" t="n">
        <v>2.9</v>
      </c>
      <c r="Q11" s="5" t="n">
        <v>2.8</v>
      </c>
    </row>
    <row r="12" customFormat="false" ht="15" hidden="false" customHeight="true" outlineLevel="0" collapsed="false">
      <c r="C12" s="6" t="s">
        <v>20</v>
      </c>
      <c r="D12" s="1" t="n">
        <v>10</v>
      </c>
      <c r="M12" s="4" t="n">
        <v>1.4</v>
      </c>
      <c r="N12" s="5" t="n">
        <v>6.8</v>
      </c>
      <c r="O12" s="5" t="n">
        <v>4.7</v>
      </c>
      <c r="P12" s="5" t="n">
        <v>2.7</v>
      </c>
      <c r="Q12" s="5" t="n">
        <v>2.2</v>
      </c>
    </row>
    <row r="13" customFormat="false" ht="15" hidden="false" customHeight="true" outlineLevel="0" collapsed="false">
      <c r="C13" s="6" t="s">
        <v>21</v>
      </c>
      <c r="D13" s="1" t="n">
        <f aca="false">2*SQRT(D12)/(TINV(2*D10/100,D12-1)+TINV(2*D11/100,D12-1))</f>
        <v>1.60011714414406</v>
      </c>
      <c r="F13" s="1" t="s">
        <v>4</v>
      </c>
      <c r="G13" s="1"/>
      <c r="H13" s="1" t="s">
        <v>22</v>
      </c>
      <c r="M13" s="9" t="n">
        <v>1.6</v>
      </c>
      <c r="N13" s="10" t="n">
        <v>4.2</v>
      </c>
      <c r="O13" s="10" t="n">
        <v>2.4</v>
      </c>
      <c r="P13" s="10" t="n">
        <v>1.8</v>
      </c>
      <c r="Q13" s="10" t="n">
        <v>0.4</v>
      </c>
    </row>
    <row r="14" customFormat="false" ht="15" hidden="false" customHeight="true" outlineLevel="0" collapsed="false">
      <c r="C14" s="6" t="s">
        <v>6</v>
      </c>
      <c r="D14" s="7" t="n">
        <v>0</v>
      </c>
      <c r="F14" s="8" t="n">
        <f aca="false">100*AVERAGE(F17:F2016)</f>
        <v>3.5</v>
      </c>
      <c r="G14" s="1"/>
      <c r="H14" s="1" t="n">
        <f aca="false">COUNT(H17:Q17)</f>
        <v>10</v>
      </c>
      <c r="M14" s="0" t="s">
        <v>23</v>
      </c>
    </row>
    <row r="15" customFormat="false" ht="15" hidden="false" customHeight="true" outlineLevel="0" collapsed="false">
      <c r="C15" s="6"/>
      <c r="D15" s="7"/>
      <c r="F15" s="4"/>
      <c r="G15" s="1"/>
      <c r="H15" s="1"/>
      <c r="M15" s="0" t="s">
        <v>24</v>
      </c>
    </row>
    <row r="16" customFormat="false" ht="15" hidden="false" customHeight="false" outlineLevel="0" collapsed="false">
      <c r="C16" s="11" t="s">
        <v>25</v>
      </c>
      <c r="D16" s="3" t="s">
        <v>26</v>
      </c>
      <c r="E16" s="3" t="s">
        <v>21</v>
      </c>
      <c r="F16" s="12" t="s">
        <v>27</v>
      </c>
      <c r="G16" s="13"/>
      <c r="H16" s="13" t="s">
        <v>28</v>
      </c>
      <c r="I16" s="13"/>
      <c r="J16" s="13"/>
      <c r="K16" s="13"/>
      <c r="L16" s="13"/>
      <c r="M16" s="13"/>
      <c r="N16" s="13"/>
      <c r="O16" s="13"/>
      <c r="P16" s="13"/>
      <c r="Q16" s="13"/>
    </row>
    <row r="17" customFormat="false" ht="15" hidden="false" customHeight="false" outlineLevel="0" collapsed="false">
      <c r="C17" s="0" t="n">
        <v>1</v>
      </c>
      <c r="D17" s="14" t="n">
        <f aca="false">AVERAGE(H17:Q17)</f>
        <v>-1.39837248770215</v>
      </c>
      <c r="E17" s="14" t="n">
        <f aca="false">STDEV(H17:Q17)</f>
        <v>1.26500815574846</v>
      </c>
      <c r="F17" s="15" t="n">
        <f aca="false">IF(AND(D17-TINV(2*$D$10/100,$D$12-1)*E17/SQRT($D$12)&lt;-1,D17+TINV(2*$D$11/100,$D$12-1)*E17/SQRT($D$12)&gt;1),1,0)</f>
        <v>0</v>
      </c>
      <c r="G17" s="16"/>
      <c r="H17" s="16" t="n">
        <f aca="true">$D$14+NORMSINV(RAND())*$D$13</f>
        <v>0.15491695532175</v>
      </c>
      <c r="I17" s="16" t="n">
        <f aca="true">$D$14+NORMSINV(RAND())*$D$13</f>
        <v>-0.549592936917661</v>
      </c>
      <c r="J17" s="16" t="n">
        <f aca="true">$D$14+NORMSINV(RAND())*$D$13</f>
        <v>-1.36218889377967</v>
      </c>
      <c r="K17" s="16" t="n">
        <f aca="true">$D$14+NORMSINV(RAND())*$D$13</f>
        <v>-2.88163196840637</v>
      </c>
      <c r="L17" s="16" t="n">
        <f aca="true">$D$14+NORMSINV(RAND())*$D$13</f>
        <v>-4.11352750944457</v>
      </c>
      <c r="M17" s="16" t="n">
        <f aca="true">$D$14+NORMSINV(RAND())*$D$13</f>
        <v>-0.247733967324404</v>
      </c>
      <c r="N17" s="16" t="n">
        <f aca="true">$D$14+NORMSINV(RAND())*$D$13</f>
        <v>-0.865291763413315</v>
      </c>
      <c r="O17" s="16" t="n">
        <f aca="true">$D$14+NORMSINV(RAND())*$D$13</f>
        <v>-1.35035983287053</v>
      </c>
      <c r="P17" s="16" t="n">
        <f aca="true">$D$14+NORMSINV(RAND())*$D$13</f>
        <v>-1.59005520300277</v>
      </c>
      <c r="Q17" s="16" t="n">
        <f aca="true">$D$14+NORMSINV(RAND())*$D$13</f>
        <v>-1.17825975718398</v>
      </c>
    </row>
    <row r="18" customFormat="false" ht="15" hidden="false" customHeight="false" outlineLevel="0" collapsed="false">
      <c r="C18" s="0" t="n">
        <v>2</v>
      </c>
      <c r="D18" s="14" t="n">
        <f aca="false">AVERAGE(H18:Q18)</f>
        <v>-0.0205681953049242</v>
      </c>
      <c r="E18" s="14" t="n">
        <f aca="false">STDEV(H18:Q18)</f>
        <v>1.75598240343729</v>
      </c>
      <c r="F18" s="15" t="n">
        <f aca="false">IF(AND(D18-TINV(2*$D$10/100,$D$12-1)*E18/SQRT($D$12)&lt;-1,D18+TINV(2*$D$11/100,$D$12-1)*E18/SQRT($D$12)&gt;1),1,0)</f>
        <v>0</v>
      </c>
      <c r="G18" s="16"/>
      <c r="H18" s="16" t="n">
        <f aca="true">$D$14+NORMSINV(RAND())*$D$13</f>
        <v>-2.87086243503818</v>
      </c>
      <c r="I18" s="16" t="n">
        <f aca="true">$D$14+NORMSINV(RAND())*$D$13</f>
        <v>2.08149117549249</v>
      </c>
      <c r="J18" s="16" t="n">
        <f aca="true">$D$14+NORMSINV(RAND())*$D$13</f>
        <v>-0.438945920820519</v>
      </c>
      <c r="K18" s="16" t="n">
        <f aca="true">$D$14+NORMSINV(RAND())*$D$13</f>
        <v>0.48335224829347</v>
      </c>
      <c r="L18" s="16" t="n">
        <f aca="true">$D$14+NORMSINV(RAND())*$D$13</f>
        <v>0.364475747272738</v>
      </c>
      <c r="M18" s="16" t="n">
        <f aca="true">$D$14+NORMSINV(RAND())*$D$13</f>
        <v>-2.48991906490773</v>
      </c>
      <c r="N18" s="16" t="n">
        <f aca="true">$D$14+NORMSINV(RAND())*$D$13</f>
        <v>0.55737199451477</v>
      </c>
      <c r="O18" s="16" t="n">
        <f aca="true">$D$14+NORMSINV(RAND())*$D$13</f>
        <v>0.37829637193998</v>
      </c>
      <c r="P18" s="16" t="n">
        <f aca="true">$D$14+NORMSINV(RAND())*$D$13</f>
        <v>-0.934582884794939</v>
      </c>
      <c r="Q18" s="16" t="n">
        <f aca="true">$D$14+NORMSINV(RAND())*$D$13</f>
        <v>2.66364081499867</v>
      </c>
    </row>
    <row r="19" customFormat="false" ht="15" hidden="false" customHeight="false" outlineLevel="0" collapsed="false">
      <c r="C19" s="0" t="n">
        <v>3</v>
      </c>
      <c r="D19" s="14" t="n">
        <f aca="false">AVERAGE(H19:Q19)</f>
        <v>-0.325517648688255</v>
      </c>
      <c r="E19" s="14" t="n">
        <f aca="false">STDEV(H19:Q19)</f>
        <v>1.77598642808835</v>
      </c>
      <c r="F19" s="15" t="n">
        <f aca="false">IF(AND(D19-TINV(2*$D$10/100,$D$12-1)*E19/SQRT($D$12)&lt;-1,D19+TINV(2*$D$11/100,$D$12-1)*E19/SQRT($D$12)&gt;1),1,0)</f>
        <v>0</v>
      </c>
      <c r="G19" s="16"/>
      <c r="H19" s="16" t="n">
        <f aca="true">$D$14+NORMSINV(RAND())*$D$13</f>
        <v>-0.797194908436438</v>
      </c>
      <c r="I19" s="16" t="n">
        <f aca="true">$D$14+NORMSINV(RAND())*$D$13</f>
        <v>-0.335165400557371</v>
      </c>
      <c r="J19" s="16" t="n">
        <f aca="true">$D$14+NORMSINV(RAND())*$D$13</f>
        <v>-1.28586007182504</v>
      </c>
      <c r="K19" s="16" t="n">
        <f aca="true">$D$14+NORMSINV(RAND())*$D$13</f>
        <v>-3.71193314274211</v>
      </c>
      <c r="L19" s="16" t="n">
        <f aca="true">$D$14+NORMSINV(RAND())*$D$13</f>
        <v>0.246170156802609</v>
      </c>
      <c r="M19" s="16" t="n">
        <f aca="true">$D$14+NORMSINV(RAND())*$D$13</f>
        <v>-1.77457689865416</v>
      </c>
      <c r="N19" s="16" t="n">
        <f aca="true">$D$14+NORMSINV(RAND())*$D$13</f>
        <v>0.969274576125734</v>
      </c>
      <c r="O19" s="16" t="n">
        <f aca="true">$D$14+NORMSINV(RAND())*$D$13</f>
        <v>0.0276908710372483</v>
      </c>
      <c r="P19" s="16" t="n">
        <f aca="true">$D$14+NORMSINV(RAND())*$D$13</f>
        <v>2.99068777809928</v>
      </c>
      <c r="Q19" s="16" t="n">
        <f aca="true">$D$14+NORMSINV(RAND())*$D$13</f>
        <v>0.415730553267683</v>
      </c>
    </row>
    <row r="20" customFormat="false" ht="15" hidden="false" customHeight="false" outlineLevel="0" collapsed="false">
      <c r="C20" s="6" t="s">
        <v>29</v>
      </c>
      <c r="D20" s="14" t="n">
        <f aca="false">AVERAGE(H20:Q20)</f>
        <v>-0.533061878586576</v>
      </c>
      <c r="E20" s="14" t="n">
        <f aca="false">STDEV(H20:Q20)</f>
        <v>2.05444296154279</v>
      </c>
      <c r="F20" s="15" t="n">
        <f aca="false">IF(AND(D20-TINV(2*$D$10/100,$D$12-1)*E20/SQRT($D$12)&lt;-1,D20+TINV(2*$D$11/100,$D$12-1)*E20/SQRT($D$12)&gt;1),1,0)</f>
        <v>0</v>
      </c>
      <c r="G20" s="16"/>
      <c r="H20" s="16" t="n">
        <f aca="true">$D$14+NORMSINV(RAND())*$D$13</f>
        <v>0.232033416547259</v>
      </c>
      <c r="I20" s="16" t="n">
        <f aca="true">$D$14+NORMSINV(RAND())*$D$13</f>
        <v>1.8551032630212</v>
      </c>
      <c r="J20" s="16" t="n">
        <f aca="true">$D$14+NORMSINV(RAND())*$D$13</f>
        <v>-3.51746241571269</v>
      </c>
      <c r="K20" s="16" t="n">
        <f aca="true">$D$14+NORMSINV(RAND())*$D$13</f>
        <v>-2.80555271553667</v>
      </c>
      <c r="L20" s="16" t="n">
        <f aca="true">$D$14+NORMSINV(RAND())*$D$13</f>
        <v>0.431566589767171</v>
      </c>
      <c r="M20" s="16" t="n">
        <f aca="true">$D$14+NORMSINV(RAND())*$D$13</f>
        <v>-1.79069462156873</v>
      </c>
      <c r="N20" s="16" t="n">
        <f aca="true">$D$14+NORMSINV(RAND())*$D$13</f>
        <v>2.79845898066546</v>
      </c>
      <c r="O20" s="16" t="n">
        <f aca="true">$D$14+NORMSINV(RAND())*$D$13</f>
        <v>-1.21388448203327</v>
      </c>
      <c r="P20" s="16" t="n">
        <f aca="true">$D$14+NORMSINV(RAND())*$D$13</f>
        <v>-1.98675940021324</v>
      </c>
      <c r="Q20" s="16" t="n">
        <f aca="true">$D$14+NORMSINV(RAND())*$D$13</f>
        <v>0.666572599197752</v>
      </c>
    </row>
    <row r="21" customFormat="false" ht="15" hidden="false" customHeight="false" outlineLevel="0" collapsed="false">
      <c r="C21" s="6" t="s">
        <v>30</v>
      </c>
      <c r="D21" s="14" t="n">
        <f aca="false">AVERAGE(H21:Q21)</f>
        <v>-0.463352074313521</v>
      </c>
      <c r="E21" s="14" t="n">
        <f aca="false">STDEV(H21:Q21)</f>
        <v>1.049548931585</v>
      </c>
      <c r="F21" s="15" t="n">
        <f aca="false">IF(AND(D21-TINV(2*$D$10/100,$D$12-1)*E21/SQRT($D$12)&lt;-1,D21+TINV(2*$D$11/100,$D$12-1)*E21/SQRT($D$12)&gt;1),1,0)</f>
        <v>0</v>
      </c>
      <c r="G21" s="16"/>
      <c r="H21" s="16" t="n">
        <f aca="true">$D$14+NORMSINV(RAND())*$D$13</f>
        <v>0.650736239212058</v>
      </c>
      <c r="I21" s="16" t="n">
        <f aca="true">$D$14+NORMSINV(RAND())*$D$13</f>
        <v>0.712474728955425</v>
      </c>
      <c r="J21" s="16" t="n">
        <f aca="true">$D$14+NORMSINV(RAND())*$D$13</f>
        <v>0.150196474951215</v>
      </c>
      <c r="K21" s="16" t="n">
        <f aca="true">$D$14+NORMSINV(RAND())*$D$13</f>
        <v>-0.386507360016344</v>
      </c>
      <c r="L21" s="16" t="n">
        <f aca="true">$D$14+NORMSINV(RAND())*$D$13</f>
        <v>-1.36757166280207</v>
      </c>
      <c r="M21" s="16" t="n">
        <f aca="true">$D$14+NORMSINV(RAND())*$D$13</f>
        <v>-2.61665891314665</v>
      </c>
      <c r="N21" s="16" t="n">
        <f aca="true">$D$14+NORMSINV(RAND())*$D$13</f>
        <v>-1.43323554464021</v>
      </c>
      <c r="O21" s="16" t="n">
        <f aca="true">$D$14+NORMSINV(RAND())*$D$13</f>
        <v>-0.394751836532164</v>
      </c>
      <c r="P21" s="16" t="n">
        <f aca="true">$D$14+NORMSINV(RAND())*$D$13</f>
        <v>-0.0953708496436767</v>
      </c>
      <c r="Q21" s="16" t="n">
        <f aca="true">$D$14+NORMSINV(RAND())*$D$13</f>
        <v>0.147167980527207</v>
      </c>
    </row>
    <row r="22" customFormat="false" ht="15" hidden="false" customHeight="false" outlineLevel="0" collapsed="false">
      <c r="D22" s="14" t="n">
        <f aca="false">AVERAGE(H22:Q22)</f>
        <v>-0.609331108176164</v>
      </c>
      <c r="E22" s="14" t="n">
        <f aca="false">STDEV(H22:Q22)</f>
        <v>1.00876375268274</v>
      </c>
      <c r="F22" s="15" t="n">
        <f aca="false">IF(AND(D22-TINV(2*$D$10/100,$D$12-1)*E22/SQRT($D$12)&lt;-1,D22+TINV(2*$D$11/100,$D$12-1)*E22/SQRT($D$12)&gt;1),1,0)</f>
        <v>0</v>
      </c>
      <c r="G22" s="16"/>
      <c r="H22" s="16" t="n">
        <f aca="true">$D$14+NORMSINV(RAND())*$D$13</f>
        <v>0.653934366608134</v>
      </c>
      <c r="I22" s="16" t="n">
        <f aca="true">$D$14+NORMSINV(RAND())*$D$13</f>
        <v>-1.63298463433336</v>
      </c>
      <c r="J22" s="16" t="n">
        <f aca="true">$D$14+NORMSINV(RAND())*$D$13</f>
        <v>0.946915546334335</v>
      </c>
      <c r="K22" s="16" t="n">
        <f aca="true">$D$14+NORMSINV(RAND())*$D$13</f>
        <v>-2.11985481742073</v>
      </c>
      <c r="L22" s="16" t="n">
        <f aca="true">$D$14+NORMSINV(RAND())*$D$13</f>
        <v>-0.0314726256394131</v>
      </c>
      <c r="M22" s="16" t="n">
        <f aca="true">$D$14+NORMSINV(RAND())*$D$13</f>
        <v>-0.447420667375077</v>
      </c>
      <c r="N22" s="16" t="n">
        <f aca="true">$D$14+NORMSINV(RAND())*$D$13</f>
        <v>-1.68610692770723</v>
      </c>
      <c r="O22" s="16" t="n">
        <f aca="true">$D$14+NORMSINV(RAND())*$D$13</f>
        <v>-0.587255446987677</v>
      </c>
      <c r="P22" s="16" t="n">
        <f aca="true">$D$14+NORMSINV(RAND())*$D$13</f>
        <v>-0.21332422670823</v>
      </c>
      <c r="Q22" s="16" t="n">
        <f aca="true">$D$14+NORMSINV(RAND())*$D$13</f>
        <v>-0.975741648532388</v>
      </c>
    </row>
    <row r="23" customFormat="false" ht="15" hidden="false" customHeight="false" outlineLevel="0" collapsed="false">
      <c r="D23" s="14" t="n">
        <f aca="false">AVERAGE(H23:Q23)</f>
        <v>0.381900601165554</v>
      </c>
      <c r="E23" s="14" t="n">
        <f aca="false">STDEV(H23:Q23)</f>
        <v>1.69123895591167</v>
      </c>
      <c r="F23" s="15" t="n">
        <f aca="false">IF(AND(D23-TINV(2*$D$10/100,$D$12-1)*E23/SQRT($D$12)&lt;-1,D23+TINV(2*$D$11/100,$D$12-1)*E23/SQRT($D$12)&gt;1),1,0)</f>
        <v>0</v>
      </c>
      <c r="G23" s="16"/>
      <c r="H23" s="16" t="n">
        <f aca="true">$D$14+NORMSINV(RAND())*$D$13</f>
        <v>-1.02325146896489</v>
      </c>
      <c r="I23" s="16" t="n">
        <f aca="true">$D$14+NORMSINV(RAND())*$D$13</f>
        <v>3.67270243505348</v>
      </c>
      <c r="J23" s="16" t="n">
        <f aca="true">$D$14+NORMSINV(RAND())*$D$13</f>
        <v>0.170269841918826</v>
      </c>
      <c r="K23" s="16" t="n">
        <f aca="true">$D$14+NORMSINV(RAND())*$D$13</f>
        <v>0.692828169545979</v>
      </c>
      <c r="L23" s="16" t="n">
        <f aca="true">$D$14+NORMSINV(RAND())*$D$13</f>
        <v>0.973473850449891</v>
      </c>
      <c r="M23" s="16" t="n">
        <f aca="true">$D$14+NORMSINV(RAND())*$D$13</f>
        <v>-0.431382947828125</v>
      </c>
      <c r="N23" s="16" t="n">
        <f aca="true">$D$14+NORMSINV(RAND())*$D$13</f>
        <v>-2.24865705375838</v>
      </c>
      <c r="O23" s="16" t="n">
        <f aca="true">$D$14+NORMSINV(RAND())*$D$13</f>
        <v>-0.186688959763139</v>
      </c>
      <c r="P23" s="16" t="n">
        <f aca="true">$D$14+NORMSINV(RAND())*$D$13</f>
        <v>2.42497369938147</v>
      </c>
      <c r="Q23" s="16" t="n">
        <f aca="true">$D$14+NORMSINV(RAND())*$D$13</f>
        <v>-0.225261554379562</v>
      </c>
    </row>
    <row r="24" customFormat="false" ht="15" hidden="false" customHeight="false" outlineLevel="0" collapsed="false">
      <c r="D24" s="14" t="n">
        <f aca="false">AVERAGE(H24:Q24)</f>
        <v>-0.599133606682905</v>
      </c>
      <c r="E24" s="14" t="n">
        <f aca="false">STDEV(H24:Q24)</f>
        <v>1.12435862167636</v>
      </c>
      <c r="F24" s="15" t="n">
        <f aca="false">IF(AND(D24-TINV(2*$D$10/100,$D$12-1)*E24/SQRT($D$12)&lt;-1,D24+TINV(2*$D$11/100,$D$12-1)*E24/SQRT($D$12)&gt;1),1,0)</f>
        <v>0</v>
      </c>
      <c r="G24" s="16"/>
      <c r="H24" s="16" t="n">
        <f aca="true">$D$14+NORMSINV(RAND())*$D$13</f>
        <v>-0.0224388580507619</v>
      </c>
      <c r="I24" s="16" t="n">
        <f aca="true">$D$14+NORMSINV(RAND())*$D$13</f>
        <v>-2.58703901263454</v>
      </c>
      <c r="J24" s="16" t="n">
        <f aca="true">$D$14+NORMSINV(RAND())*$D$13</f>
        <v>0.35758067259197</v>
      </c>
      <c r="K24" s="16" t="n">
        <f aca="true">$D$14+NORMSINV(RAND())*$D$13</f>
        <v>-0.186169416670445</v>
      </c>
      <c r="L24" s="16" t="n">
        <f aca="true">$D$14+NORMSINV(RAND())*$D$13</f>
        <v>-0.113817225409034</v>
      </c>
      <c r="M24" s="16" t="n">
        <f aca="true">$D$14+NORMSINV(RAND())*$D$13</f>
        <v>-1.89901821666033</v>
      </c>
      <c r="N24" s="16" t="n">
        <f aca="true">$D$14+NORMSINV(RAND())*$D$13</f>
        <v>-0.929775197480557</v>
      </c>
      <c r="O24" s="16" t="n">
        <f aca="true">$D$14+NORMSINV(RAND())*$D$13</f>
        <v>-0.125045859808793</v>
      </c>
      <c r="P24" s="16" t="n">
        <f aca="true">$D$14+NORMSINV(RAND())*$D$13</f>
        <v>1.07897287940561</v>
      </c>
      <c r="Q24" s="16" t="n">
        <f aca="true">$D$14+NORMSINV(RAND())*$D$13</f>
        <v>-1.56458583211217</v>
      </c>
    </row>
    <row r="25" customFormat="false" ht="15" hidden="false" customHeight="false" outlineLevel="0" collapsed="false">
      <c r="D25" s="14" t="n">
        <f aca="false">AVERAGE(H25:Q25)</f>
        <v>0.686199488231105</v>
      </c>
      <c r="E25" s="14" t="n">
        <f aca="false">STDEV(H25:Q25)</f>
        <v>1.67135599042054</v>
      </c>
      <c r="F25" s="15" t="n">
        <f aca="false">IF(AND(D25-TINV(2*$D$10/100,$D$12-1)*E25/SQRT($D$12)&lt;-1,D25+TINV(2*$D$11/100,$D$12-1)*E25/SQRT($D$12)&gt;1),1,0)</f>
        <v>1</v>
      </c>
      <c r="G25" s="16"/>
      <c r="H25" s="16" t="n">
        <f aca="true">$D$14+NORMSINV(RAND())*$D$13</f>
        <v>0.0825364133884331</v>
      </c>
      <c r="I25" s="16" t="n">
        <f aca="true">$D$14+NORMSINV(RAND())*$D$13</f>
        <v>0.592337778916244</v>
      </c>
      <c r="J25" s="16" t="n">
        <f aca="true">$D$14+NORMSINV(RAND())*$D$13</f>
        <v>-3.32018074918376</v>
      </c>
      <c r="K25" s="16" t="n">
        <f aca="true">$D$14+NORMSINV(RAND())*$D$13</f>
        <v>0.936531601627699</v>
      </c>
      <c r="L25" s="16" t="n">
        <f aca="true">$D$14+NORMSINV(RAND())*$D$13</f>
        <v>1.15512010305693</v>
      </c>
      <c r="M25" s="16" t="n">
        <f aca="true">$D$14+NORMSINV(RAND())*$D$13</f>
        <v>1.18591818986328</v>
      </c>
      <c r="N25" s="16" t="n">
        <f aca="true">$D$14+NORMSINV(RAND())*$D$13</f>
        <v>0.188363376264202</v>
      </c>
      <c r="O25" s="16" t="n">
        <f aca="true">$D$14+NORMSINV(RAND())*$D$13</f>
        <v>0.799550053946165</v>
      </c>
      <c r="P25" s="16" t="n">
        <f aca="true">$D$14+NORMSINV(RAND())*$D$13</f>
        <v>3.0885697337449</v>
      </c>
      <c r="Q25" s="16" t="n">
        <f aca="true">$D$14+NORMSINV(RAND())*$D$13</f>
        <v>2.15324838068695</v>
      </c>
    </row>
    <row r="26" customFormat="false" ht="15" hidden="false" customHeight="false" outlineLevel="0" collapsed="false">
      <c r="D26" s="14" t="n">
        <f aca="false">AVERAGE(H26:Q26)</f>
        <v>0.497100762245643</v>
      </c>
      <c r="E26" s="14" t="n">
        <f aca="false">STDEV(H26:Q26)</f>
        <v>2.07470128997104</v>
      </c>
      <c r="F26" s="15" t="n">
        <f aca="false">IF(AND(D26-TINV(2*$D$10/100,$D$12-1)*E26/SQRT($D$12)&lt;-1,D26+TINV(2*$D$11/100,$D$12-1)*E26/SQRT($D$12)&gt;1),1,0)</f>
        <v>0</v>
      </c>
      <c r="G26" s="16"/>
      <c r="H26" s="16" t="n">
        <f aca="true">$D$14+NORMSINV(RAND())*$D$13</f>
        <v>0.259760824168282</v>
      </c>
      <c r="I26" s="16" t="n">
        <f aca="true">$D$14+NORMSINV(RAND())*$D$13</f>
        <v>-0.219905823913173</v>
      </c>
      <c r="J26" s="16" t="n">
        <f aca="true">$D$14+NORMSINV(RAND())*$D$13</f>
        <v>2.4346294311824</v>
      </c>
      <c r="K26" s="16" t="n">
        <f aca="true">$D$14+NORMSINV(RAND())*$D$13</f>
        <v>-0.901527066475066</v>
      </c>
      <c r="L26" s="16" t="n">
        <f aca="true">$D$14+NORMSINV(RAND())*$D$13</f>
        <v>4.88660209946815</v>
      </c>
      <c r="M26" s="16" t="n">
        <f aca="true">$D$14+NORMSINV(RAND())*$D$13</f>
        <v>1.81579890152762</v>
      </c>
      <c r="N26" s="16" t="n">
        <f aca="true">$D$14+NORMSINV(RAND())*$D$13</f>
        <v>-0.615018694718216</v>
      </c>
      <c r="O26" s="16" t="n">
        <f aca="true">$D$14+NORMSINV(RAND())*$D$13</f>
        <v>0.480685871803687</v>
      </c>
      <c r="P26" s="16" t="n">
        <f aca="true">$D$14+NORMSINV(RAND())*$D$13</f>
        <v>-2.46385349883471</v>
      </c>
      <c r="Q26" s="16" t="n">
        <f aca="true">$D$14+NORMSINV(RAND())*$D$13</f>
        <v>-0.706164421752547</v>
      </c>
    </row>
    <row r="27" customFormat="false" ht="15" hidden="false" customHeight="false" outlineLevel="0" collapsed="false">
      <c r="D27" s="14" t="n">
        <f aca="false">AVERAGE(H27:Q27)</f>
        <v>0.243577823652794</v>
      </c>
      <c r="E27" s="14" t="n">
        <f aca="false">STDEV(H27:Q27)</f>
        <v>1.67881421472888</v>
      </c>
      <c r="F27" s="15" t="n">
        <f aca="false">IF(AND(D27-TINV(2*$D$10/100,$D$12-1)*E27/SQRT($D$12)&lt;-1,D27+TINV(2*$D$11/100,$D$12-1)*E27/SQRT($D$12)&gt;1),1,0)</f>
        <v>0</v>
      </c>
      <c r="G27" s="16"/>
      <c r="H27" s="16" t="n">
        <f aca="true">$D$14+NORMSINV(RAND())*$D$13</f>
        <v>2.96485418678042</v>
      </c>
      <c r="I27" s="16" t="n">
        <f aca="true">$D$14+NORMSINV(RAND())*$D$13</f>
        <v>-0.214364005292181</v>
      </c>
      <c r="J27" s="16" t="n">
        <f aca="true">$D$14+NORMSINV(RAND())*$D$13</f>
        <v>2.08869962000275</v>
      </c>
      <c r="K27" s="16" t="n">
        <f aca="true">$D$14+NORMSINV(RAND())*$D$13</f>
        <v>0.520780200901313</v>
      </c>
      <c r="L27" s="16" t="n">
        <f aca="true">$D$14+NORMSINV(RAND())*$D$13</f>
        <v>-1.49953010071742</v>
      </c>
      <c r="M27" s="16" t="n">
        <f aca="true">$D$14+NORMSINV(RAND())*$D$13</f>
        <v>1.2686488867328</v>
      </c>
      <c r="N27" s="16" t="n">
        <f aca="true">$D$14+NORMSINV(RAND())*$D$13</f>
        <v>0.0182208683168512</v>
      </c>
      <c r="O27" s="16" t="n">
        <f aca="true">$D$14+NORMSINV(RAND())*$D$13</f>
        <v>-1.87101328384729</v>
      </c>
      <c r="P27" s="16" t="n">
        <f aca="true">$D$14+NORMSINV(RAND())*$D$13</f>
        <v>1.12514493663184</v>
      </c>
      <c r="Q27" s="16" t="n">
        <f aca="true">$D$14+NORMSINV(RAND())*$D$13</f>
        <v>-1.96566307298114</v>
      </c>
    </row>
    <row r="28" customFormat="false" ht="15" hidden="false" customHeight="false" outlineLevel="0" collapsed="false">
      <c r="D28" s="14" t="n">
        <f aca="false">AVERAGE(H28:Q28)</f>
        <v>0.0324359358006451</v>
      </c>
      <c r="E28" s="14" t="n">
        <f aca="false">STDEV(H28:Q28)</f>
        <v>1.62668887693633</v>
      </c>
      <c r="F28" s="15" t="n">
        <f aca="false">IF(AND(D28-TINV(2*$D$10/100,$D$12-1)*E28/SQRT($D$12)&lt;-1,D28+TINV(2*$D$11/100,$D$12-1)*E28/SQRT($D$12)&gt;1),1,0)</f>
        <v>0</v>
      </c>
      <c r="G28" s="16"/>
      <c r="H28" s="16" t="n">
        <f aca="true">$D$14+NORMSINV(RAND())*$D$13</f>
        <v>3.32266147713583</v>
      </c>
      <c r="I28" s="16" t="n">
        <f aca="true">$D$14+NORMSINV(RAND())*$D$13</f>
        <v>-0.482692826333447</v>
      </c>
      <c r="J28" s="16" t="n">
        <f aca="true">$D$14+NORMSINV(RAND())*$D$13</f>
        <v>-1.890211941297</v>
      </c>
      <c r="K28" s="16" t="n">
        <f aca="true">$D$14+NORMSINV(RAND())*$D$13</f>
        <v>2.08113833609159</v>
      </c>
      <c r="L28" s="16" t="n">
        <f aca="true">$D$14+NORMSINV(RAND())*$D$13</f>
        <v>-0.285996806313393</v>
      </c>
      <c r="M28" s="16" t="n">
        <f aca="true">$D$14+NORMSINV(RAND())*$D$13</f>
        <v>-1.21297119488823</v>
      </c>
      <c r="N28" s="16" t="n">
        <f aca="true">$D$14+NORMSINV(RAND())*$D$13</f>
        <v>-0.160800149313433</v>
      </c>
      <c r="O28" s="16" t="n">
        <f aca="true">$D$14+NORMSINV(RAND())*$D$13</f>
        <v>-1.38488406567176</v>
      </c>
      <c r="P28" s="16" t="n">
        <f aca="true">$D$14+NORMSINV(RAND())*$D$13</f>
        <v>0.908803611550921</v>
      </c>
      <c r="Q28" s="16" t="n">
        <f aca="true">$D$14+NORMSINV(RAND())*$D$13</f>
        <v>-0.570687082954645</v>
      </c>
    </row>
    <row r="29" customFormat="false" ht="15" hidden="false" customHeight="false" outlineLevel="0" collapsed="false">
      <c r="D29" s="14" t="n">
        <f aca="false">AVERAGE(H29:Q29)</f>
        <v>-0.0860592265249806</v>
      </c>
      <c r="E29" s="14" t="n">
        <f aca="false">STDEV(H29:Q29)</f>
        <v>0.975147598686677</v>
      </c>
      <c r="F29" s="15" t="n">
        <f aca="false">IF(AND(D29-TINV(2*$D$10/100,$D$12-1)*E29/SQRT($D$12)&lt;-1,D29+TINV(2*$D$11/100,$D$12-1)*E29/SQRT($D$12)&gt;1),1,0)</f>
        <v>0</v>
      </c>
      <c r="G29" s="16"/>
      <c r="H29" s="16" t="n">
        <f aca="true">$D$14+NORMSINV(RAND())*$D$13</f>
        <v>-1.36676922907328</v>
      </c>
      <c r="I29" s="16" t="n">
        <f aca="true">$D$14+NORMSINV(RAND())*$D$13</f>
        <v>0.0416496771486278</v>
      </c>
      <c r="J29" s="16" t="n">
        <f aca="true">$D$14+NORMSINV(RAND())*$D$13</f>
        <v>-0.945740042148662</v>
      </c>
      <c r="K29" s="16" t="n">
        <f aca="true">$D$14+NORMSINV(RAND())*$D$13</f>
        <v>1.73882352449269</v>
      </c>
      <c r="L29" s="16" t="n">
        <f aca="true">$D$14+NORMSINV(RAND())*$D$13</f>
        <v>0.165237679164574</v>
      </c>
      <c r="M29" s="16" t="n">
        <f aca="true">$D$14+NORMSINV(RAND())*$D$13</f>
        <v>0.564000146503124</v>
      </c>
      <c r="N29" s="16" t="n">
        <f aca="true">$D$14+NORMSINV(RAND())*$D$13</f>
        <v>0.500932394062321</v>
      </c>
      <c r="O29" s="16" t="n">
        <f aca="true">$D$14+NORMSINV(RAND())*$D$13</f>
        <v>0.442143368853789</v>
      </c>
      <c r="P29" s="16" t="n">
        <f aca="true">$D$14+NORMSINV(RAND())*$D$13</f>
        <v>-1.16010570229179</v>
      </c>
      <c r="Q29" s="16" t="n">
        <f aca="true">$D$14+NORMSINV(RAND())*$D$13</f>
        <v>-0.840764081961205</v>
      </c>
    </row>
    <row r="30" customFormat="false" ht="15" hidden="false" customHeight="false" outlineLevel="0" collapsed="false">
      <c r="D30" s="14" t="n">
        <f aca="false">AVERAGE(H30:Q30)</f>
        <v>0.0925739103290958</v>
      </c>
      <c r="E30" s="14" t="n">
        <f aca="false">STDEV(H30:Q30)</f>
        <v>1.52319263347777</v>
      </c>
      <c r="F30" s="15" t="n">
        <f aca="false">IF(AND(D30-TINV(2*$D$10/100,$D$12-1)*E30/SQRT($D$12)&lt;-1,D30+TINV(2*$D$11/100,$D$12-1)*E30/SQRT($D$12)&gt;1),1,0)</f>
        <v>0</v>
      </c>
      <c r="G30" s="16"/>
      <c r="H30" s="16" t="n">
        <f aca="true">$D$14+NORMSINV(RAND())*$D$13</f>
        <v>-0.295475678326487</v>
      </c>
      <c r="I30" s="16" t="n">
        <f aca="true">$D$14+NORMSINV(RAND())*$D$13</f>
        <v>0.517324664545277</v>
      </c>
      <c r="J30" s="16" t="n">
        <f aca="true">$D$14+NORMSINV(RAND())*$D$13</f>
        <v>-0.48660912734081</v>
      </c>
      <c r="K30" s="16" t="n">
        <f aca="true">$D$14+NORMSINV(RAND())*$D$13</f>
        <v>0.619245679162098</v>
      </c>
      <c r="L30" s="16" t="n">
        <f aca="true">$D$14+NORMSINV(RAND())*$D$13</f>
        <v>-2.81074070430902</v>
      </c>
      <c r="M30" s="16" t="n">
        <f aca="true">$D$14+NORMSINV(RAND())*$D$13</f>
        <v>2.53288951392849</v>
      </c>
      <c r="N30" s="16" t="n">
        <f aca="true">$D$14+NORMSINV(RAND())*$D$13</f>
        <v>1.47616269058535</v>
      </c>
      <c r="O30" s="16" t="n">
        <f aca="true">$D$14+NORMSINV(RAND())*$D$13</f>
        <v>-1.66518548234425</v>
      </c>
      <c r="P30" s="16" t="n">
        <f aca="true">$D$14+NORMSINV(RAND())*$D$13</f>
        <v>0.214916474493667</v>
      </c>
      <c r="Q30" s="16" t="n">
        <f aca="true">$D$14+NORMSINV(RAND())*$D$13</f>
        <v>0.823211072896637</v>
      </c>
    </row>
    <row r="31" customFormat="false" ht="15" hidden="false" customHeight="false" outlineLevel="0" collapsed="false">
      <c r="D31" s="14" t="n">
        <f aca="false">AVERAGE(H31:Q31)</f>
        <v>0.7243230281798</v>
      </c>
      <c r="E31" s="14" t="n">
        <f aca="false">STDEV(H31:Q31)</f>
        <v>1.61638629959755</v>
      </c>
      <c r="F31" s="15" t="n">
        <f aca="false">IF(AND(D31-TINV(2*$D$10/100,$D$12-1)*E31/SQRT($D$12)&lt;-1,D31+TINV(2*$D$11/100,$D$12-1)*E31/SQRT($D$12)&gt;1),1,0)</f>
        <v>0</v>
      </c>
      <c r="G31" s="16"/>
      <c r="H31" s="16" t="n">
        <f aca="true">$D$14+NORMSINV(RAND())*$D$13</f>
        <v>0.727952876187434</v>
      </c>
      <c r="I31" s="16" t="n">
        <f aca="true">$D$14+NORMSINV(RAND())*$D$13</f>
        <v>0.692642615788115</v>
      </c>
      <c r="J31" s="16" t="n">
        <f aca="true">$D$14+NORMSINV(RAND())*$D$13</f>
        <v>0.619174528653229</v>
      </c>
      <c r="K31" s="16" t="n">
        <f aca="true">$D$14+NORMSINV(RAND())*$D$13</f>
        <v>-1.86253748292057</v>
      </c>
      <c r="L31" s="16" t="n">
        <f aca="true">$D$14+NORMSINV(RAND())*$D$13</f>
        <v>1.47294878731029</v>
      </c>
      <c r="M31" s="16" t="n">
        <f aca="true">$D$14+NORMSINV(RAND())*$D$13</f>
        <v>4.20280420912289</v>
      </c>
      <c r="N31" s="16" t="n">
        <f aca="true">$D$14+NORMSINV(RAND())*$D$13</f>
        <v>1.98368347947783</v>
      </c>
      <c r="O31" s="16" t="n">
        <f aca="true">$D$14+NORMSINV(RAND())*$D$13</f>
        <v>-0.128614036312259</v>
      </c>
      <c r="P31" s="16" t="n">
        <f aca="true">$D$14+NORMSINV(RAND())*$D$13</f>
        <v>-0.177757541213872</v>
      </c>
      <c r="Q31" s="16" t="n">
        <f aca="true">$D$14+NORMSINV(RAND())*$D$13</f>
        <v>-0.287067154295086</v>
      </c>
    </row>
    <row r="32" customFormat="false" ht="15" hidden="false" customHeight="false" outlineLevel="0" collapsed="false">
      <c r="D32" s="14" t="n">
        <f aca="false">AVERAGE(H32:Q32)</f>
        <v>0.04115287050627</v>
      </c>
      <c r="E32" s="14" t="n">
        <f aca="false">STDEV(H32:Q32)</f>
        <v>1.84482903458162</v>
      </c>
      <c r="F32" s="15" t="n">
        <f aca="false">IF(AND(D32-TINV(2*$D$10/100,$D$12-1)*E32/SQRT($D$12)&lt;-1,D32+TINV(2*$D$11/100,$D$12-1)*E32/SQRT($D$12)&gt;1),1,0)</f>
        <v>0</v>
      </c>
      <c r="G32" s="16"/>
      <c r="H32" s="16" t="n">
        <f aca="true">$D$14+NORMSINV(RAND())*$D$13</f>
        <v>-0.203241476798373</v>
      </c>
      <c r="I32" s="16" t="n">
        <f aca="true">$D$14+NORMSINV(RAND())*$D$13</f>
        <v>-2.2528068852186</v>
      </c>
      <c r="J32" s="16" t="n">
        <f aca="true">$D$14+NORMSINV(RAND())*$D$13</f>
        <v>-0.101428868368876</v>
      </c>
      <c r="K32" s="16" t="n">
        <f aca="true">$D$14+NORMSINV(RAND())*$D$13</f>
        <v>-0.732820814410221</v>
      </c>
      <c r="L32" s="16" t="n">
        <f aca="true">$D$14+NORMSINV(RAND())*$D$13</f>
        <v>0.664090499894895</v>
      </c>
      <c r="M32" s="16" t="n">
        <f aca="true">$D$14+NORMSINV(RAND())*$D$13</f>
        <v>-0.669166102088569</v>
      </c>
      <c r="N32" s="16" t="n">
        <f aca="true">$D$14+NORMSINV(RAND())*$D$13</f>
        <v>-2.65995646929895</v>
      </c>
      <c r="O32" s="16" t="n">
        <f aca="true">$D$14+NORMSINV(RAND())*$D$13</f>
        <v>2.02981299348828</v>
      </c>
      <c r="P32" s="16" t="n">
        <f aca="true">$D$14+NORMSINV(RAND())*$D$13</f>
        <v>0.8467001119173</v>
      </c>
      <c r="Q32" s="16" t="n">
        <f aca="true">$D$14+NORMSINV(RAND())*$D$13</f>
        <v>3.49034571594582</v>
      </c>
    </row>
    <row r="33" customFormat="false" ht="15" hidden="false" customHeight="false" outlineLevel="0" collapsed="false">
      <c r="D33" s="14" t="n">
        <f aca="false">AVERAGE(H33:Q33)</f>
        <v>-0.0622457976680631</v>
      </c>
      <c r="E33" s="14" t="n">
        <f aca="false">STDEV(H33:Q33)</f>
        <v>1.74508012889717</v>
      </c>
      <c r="F33" s="15" t="n">
        <f aca="false">IF(AND(D33-TINV(2*$D$10/100,$D$12-1)*E33/SQRT($D$12)&lt;-1,D33+TINV(2*$D$11/100,$D$12-1)*E33/SQRT($D$12)&gt;1),1,0)</f>
        <v>0</v>
      </c>
      <c r="G33" s="16"/>
      <c r="H33" s="16" t="n">
        <f aca="true">$D$14+NORMSINV(RAND())*$D$13</f>
        <v>1.46710821507601</v>
      </c>
      <c r="I33" s="16" t="n">
        <f aca="true">$D$14+NORMSINV(RAND())*$D$13</f>
        <v>1.20850860946317</v>
      </c>
      <c r="J33" s="16" t="n">
        <f aca="true">$D$14+NORMSINV(RAND())*$D$13</f>
        <v>2.19172161974018</v>
      </c>
      <c r="K33" s="16" t="n">
        <f aca="true">$D$14+NORMSINV(RAND())*$D$13</f>
        <v>-0.0987692259606035</v>
      </c>
      <c r="L33" s="16" t="n">
        <f aca="true">$D$14+NORMSINV(RAND())*$D$13</f>
        <v>-3.02367756645704</v>
      </c>
      <c r="M33" s="16" t="n">
        <f aca="true">$D$14+NORMSINV(RAND())*$D$13</f>
        <v>0.857371515359432</v>
      </c>
      <c r="N33" s="16" t="n">
        <f aca="true">$D$14+NORMSINV(RAND())*$D$13</f>
        <v>0.744102028948553</v>
      </c>
      <c r="O33" s="16" t="n">
        <f aca="true">$D$14+NORMSINV(RAND())*$D$13</f>
        <v>-2.81339814597325</v>
      </c>
      <c r="P33" s="16" t="n">
        <f aca="true">$D$14+NORMSINV(RAND())*$D$13</f>
        <v>-0.632831986097049</v>
      </c>
      <c r="Q33" s="16" t="n">
        <f aca="true">$D$14+NORMSINV(RAND())*$D$13</f>
        <v>-0.522593040780041</v>
      </c>
    </row>
    <row r="34" customFormat="false" ht="15" hidden="false" customHeight="false" outlineLevel="0" collapsed="false">
      <c r="D34" s="14" t="n">
        <f aca="false">AVERAGE(H34:Q34)</f>
        <v>0.578063079947492</v>
      </c>
      <c r="E34" s="14" t="n">
        <f aca="false">STDEV(H34:Q34)</f>
        <v>1.94540342042337</v>
      </c>
      <c r="F34" s="15" t="n">
        <f aca="false">IF(AND(D34-TINV(2*$D$10/100,$D$12-1)*E34/SQRT($D$12)&lt;-1,D34+TINV(2*$D$11/100,$D$12-1)*E34/SQRT($D$12)&gt;1),1,0)</f>
        <v>1</v>
      </c>
      <c r="G34" s="16"/>
      <c r="H34" s="16" t="n">
        <f aca="true">$D$14+NORMSINV(RAND())*$D$13</f>
        <v>1.30201834844864</v>
      </c>
      <c r="I34" s="16" t="n">
        <f aca="true">$D$14+NORMSINV(RAND())*$D$13</f>
        <v>-0.841114871884532</v>
      </c>
      <c r="J34" s="16" t="n">
        <f aca="true">$D$14+NORMSINV(RAND())*$D$13</f>
        <v>2.34245193938569</v>
      </c>
      <c r="K34" s="16" t="n">
        <f aca="true">$D$14+NORMSINV(RAND())*$D$13</f>
        <v>-0.939994724642843</v>
      </c>
      <c r="L34" s="16" t="n">
        <f aca="true">$D$14+NORMSINV(RAND())*$D$13</f>
        <v>-0.588042284031336</v>
      </c>
      <c r="M34" s="16" t="n">
        <f aca="true">$D$14+NORMSINV(RAND())*$D$13</f>
        <v>0.960213066779971</v>
      </c>
      <c r="N34" s="16" t="n">
        <f aca="true">$D$14+NORMSINV(RAND())*$D$13</f>
        <v>-2.87881289216748</v>
      </c>
      <c r="O34" s="16" t="n">
        <f aca="true">$D$14+NORMSINV(RAND())*$D$13</f>
        <v>3.10414538051605</v>
      </c>
      <c r="P34" s="16" t="n">
        <f aca="true">$D$14+NORMSINV(RAND())*$D$13</f>
        <v>0.258453562909712</v>
      </c>
      <c r="Q34" s="16" t="n">
        <f aca="true">$D$14+NORMSINV(RAND())*$D$13</f>
        <v>3.06131327416104</v>
      </c>
    </row>
    <row r="35" customFormat="false" ht="15" hidden="false" customHeight="false" outlineLevel="0" collapsed="false">
      <c r="D35" s="14" t="n">
        <f aca="false">AVERAGE(H35:Q35)</f>
        <v>1.09427817599908</v>
      </c>
      <c r="E35" s="14" t="n">
        <f aca="false">STDEV(H35:Q35)</f>
        <v>2.38508822589288</v>
      </c>
      <c r="F35" s="15" t="n">
        <f aca="false">IF(AND(D35-TINV(2*$D$10/100,$D$12-1)*E35/SQRT($D$12)&lt;-1,D35+TINV(2*$D$11/100,$D$12-1)*E35/SQRT($D$12)&gt;1),1,0)</f>
        <v>1</v>
      </c>
      <c r="G35" s="16"/>
      <c r="H35" s="16" t="n">
        <f aca="true">$D$14+NORMSINV(RAND())*$D$13</f>
        <v>1.10426170459613</v>
      </c>
      <c r="I35" s="16" t="n">
        <f aca="true">$D$14+NORMSINV(RAND())*$D$13</f>
        <v>-2.66355563184984</v>
      </c>
      <c r="J35" s="16" t="n">
        <f aca="true">$D$14+NORMSINV(RAND())*$D$13</f>
        <v>1.55944834722458</v>
      </c>
      <c r="K35" s="16" t="n">
        <f aca="true">$D$14+NORMSINV(RAND())*$D$13</f>
        <v>2.41892737828945</v>
      </c>
      <c r="L35" s="16" t="n">
        <f aca="true">$D$14+NORMSINV(RAND())*$D$13</f>
        <v>-0.543033895984855</v>
      </c>
      <c r="M35" s="16" t="n">
        <f aca="true">$D$14+NORMSINV(RAND())*$D$13</f>
        <v>-0.364530220510977</v>
      </c>
      <c r="N35" s="16" t="n">
        <f aca="true">$D$14+NORMSINV(RAND())*$D$13</f>
        <v>2.4129248214447</v>
      </c>
      <c r="O35" s="16" t="n">
        <f aca="true">$D$14+NORMSINV(RAND())*$D$13</f>
        <v>1.6463562662832</v>
      </c>
      <c r="P35" s="16" t="n">
        <f aca="true">$D$14+NORMSINV(RAND())*$D$13</f>
        <v>6.09081782551834</v>
      </c>
      <c r="Q35" s="16" t="n">
        <f aca="true">$D$14+NORMSINV(RAND())*$D$13</f>
        <v>-0.718834835019881</v>
      </c>
    </row>
    <row r="36" customFormat="false" ht="15" hidden="false" customHeight="false" outlineLevel="0" collapsed="false">
      <c r="D36" s="14" t="n">
        <f aca="false">AVERAGE(H36:Q36)</f>
        <v>0.434918563587189</v>
      </c>
      <c r="E36" s="14" t="n">
        <f aca="false">STDEV(H36:Q36)</f>
        <v>1.82156669300719</v>
      </c>
      <c r="F36" s="15" t="n">
        <f aca="false">IF(AND(D36-TINV(2*$D$10/100,$D$12-1)*E36/SQRT($D$12)&lt;-1,D36+TINV(2*$D$11/100,$D$12-1)*E36/SQRT($D$12)&gt;1),1,0)</f>
        <v>0</v>
      </c>
      <c r="G36" s="16"/>
      <c r="H36" s="16" t="n">
        <f aca="true">$D$14+NORMSINV(RAND())*$D$13</f>
        <v>1.77179110371561</v>
      </c>
      <c r="I36" s="16" t="n">
        <f aca="true">$D$14+NORMSINV(RAND())*$D$13</f>
        <v>0.292395764417321</v>
      </c>
      <c r="J36" s="16" t="n">
        <f aca="true">$D$14+NORMSINV(RAND())*$D$13</f>
        <v>-3.2997989357784</v>
      </c>
      <c r="K36" s="16" t="n">
        <f aca="true">$D$14+NORMSINV(RAND())*$D$13</f>
        <v>1.81811048474219</v>
      </c>
      <c r="L36" s="16" t="n">
        <f aca="true">$D$14+NORMSINV(RAND())*$D$13</f>
        <v>0.193974073653785</v>
      </c>
      <c r="M36" s="16" t="n">
        <f aca="true">$D$14+NORMSINV(RAND())*$D$13</f>
        <v>3.11703827318794</v>
      </c>
      <c r="N36" s="16" t="n">
        <f aca="true">$D$14+NORMSINV(RAND())*$D$13</f>
        <v>0.801139951046415</v>
      </c>
      <c r="O36" s="16" t="n">
        <f aca="true">$D$14+NORMSINV(RAND())*$D$13</f>
        <v>-1.28051943948943</v>
      </c>
      <c r="P36" s="16" t="n">
        <f aca="true">$D$14+NORMSINV(RAND())*$D$13</f>
        <v>-0.497687472458045</v>
      </c>
      <c r="Q36" s="16" t="n">
        <f aca="true">$D$14+NORMSINV(RAND())*$D$13</f>
        <v>1.43274183283451</v>
      </c>
    </row>
    <row r="37" customFormat="false" ht="15" hidden="false" customHeight="false" outlineLevel="0" collapsed="false">
      <c r="D37" s="14" t="n">
        <f aca="false">AVERAGE(H37:Q37)</f>
        <v>0.424994946212399</v>
      </c>
      <c r="E37" s="14" t="n">
        <f aca="false">STDEV(H37:Q37)</f>
        <v>1.61583262482476</v>
      </c>
      <c r="F37" s="15" t="n">
        <f aca="false">IF(AND(D37-TINV(2*$D$10/100,$D$12-1)*E37/SQRT($D$12)&lt;-1,D37+TINV(2*$D$11/100,$D$12-1)*E37/SQRT($D$12)&gt;1),1,0)</f>
        <v>0</v>
      </c>
      <c r="G37" s="16"/>
      <c r="H37" s="16" t="n">
        <f aca="true">$D$14+NORMSINV(RAND())*$D$13</f>
        <v>0.575959602505158</v>
      </c>
      <c r="I37" s="16" t="n">
        <f aca="true">$D$14+NORMSINV(RAND())*$D$13</f>
        <v>2.67251246491305</v>
      </c>
      <c r="J37" s="16" t="n">
        <f aca="true">$D$14+NORMSINV(RAND())*$D$13</f>
        <v>-1.11390164907596</v>
      </c>
      <c r="K37" s="16" t="n">
        <f aca="true">$D$14+NORMSINV(RAND())*$D$13</f>
        <v>2.60841053571874</v>
      </c>
      <c r="L37" s="16" t="n">
        <f aca="true">$D$14+NORMSINV(RAND())*$D$13</f>
        <v>0.0100733149249104</v>
      </c>
      <c r="M37" s="16" t="n">
        <f aca="true">$D$14+NORMSINV(RAND())*$D$13</f>
        <v>-1.66559851315377</v>
      </c>
      <c r="N37" s="16" t="n">
        <f aca="true">$D$14+NORMSINV(RAND())*$D$13</f>
        <v>2.21160149495542</v>
      </c>
      <c r="O37" s="16" t="n">
        <f aca="true">$D$14+NORMSINV(RAND())*$D$13</f>
        <v>0.442917862589146</v>
      </c>
      <c r="P37" s="16" t="n">
        <f aca="true">$D$14+NORMSINV(RAND())*$D$13</f>
        <v>-1.38282535079208</v>
      </c>
      <c r="Q37" s="16" t="n">
        <f aca="true">$D$14+NORMSINV(RAND())*$D$13</f>
        <v>-0.10920030046062</v>
      </c>
    </row>
    <row r="38" customFormat="false" ht="15" hidden="false" customHeight="false" outlineLevel="0" collapsed="false">
      <c r="D38" s="14" t="n">
        <f aca="false">AVERAGE(H38:Q38)</f>
        <v>-0.306746096140618</v>
      </c>
      <c r="E38" s="14" t="n">
        <f aca="false">STDEV(H38:Q38)</f>
        <v>1.2538293751827</v>
      </c>
      <c r="F38" s="15" t="n">
        <f aca="false">IF(AND(D38-TINV(2*$D$10/100,$D$12-1)*E38/SQRT($D$12)&lt;-1,D38+TINV(2*$D$11/100,$D$12-1)*E38/SQRT($D$12)&gt;1),1,0)</f>
        <v>0</v>
      </c>
      <c r="G38" s="16"/>
      <c r="H38" s="16" t="n">
        <f aca="true">$D$14+NORMSINV(RAND())*$D$13</f>
        <v>-0.145359112647892</v>
      </c>
      <c r="I38" s="16" t="n">
        <f aca="true">$D$14+NORMSINV(RAND())*$D$13</f>
        <v>1.20749339515551</v>
      </c>
      <c r="J38" s="16" t="n">
        <f aca="true">$D$14+NORMSINV(RAND())*$D$13</f>
        <v>0.107844141181874</v>
      </c>
      <c r="K38" s="16" t="n">
        <f aca="true">$D$14+NORMSINV(RAND())*$D$13</f>
        <v>-1.98028325758469</v>
      </c>
      <c r="L38" s="16" t="n">
        <f aca="true">$D$14+NORMSINV(RAND())*$D$13</f>
        <v>-1.11032892645295</v>
      </c>
      <c r="M38" s="16" t="n">
        <f aca="true">$D$14+NORMSINV(RAND())*$D$13</f>
        <v>0.623998383668289</v>
      </c>
      <c r="N38" s="16" t="n">
        <f aca="true">$D$14+NORMSINV(RAND())*$D$13</f>
        <v>1.23679185999941</v>
      </c>
      <c r="O38" s="16" t="n">
        <f aca="true">$D$14+NORMSINV(RAND())*$D$13</f>
        <v>-1.74114729617171</v>
      </c>
      <c r="P38" s="16" t="n">
        <f aca="true">$D$14+NORMSINV(RAND())*$D$13</f>
        <v>0.526932423399103</v>
      </c>
      <c r="Q38" s="16" t="n">
        <f aca="true">$D$14+NORMSINV(RAND())*$D$13</f>
        <v>-1.79340257195312</v>
      </c>
    </row>
    <row r="39" customFormat="false" ht="15" hidden="false" customHeight="false" outlineLevel="0" collapsed="false">
      <c r="D39" s="14" t="n">
        <f aca="false">AVERAGE(H39:Q39)</f>
        <v>-0.361859057976644</v>
      </c>
      <c r="E39" s="14" t="n">
        <f aca="false">STDEV(H39:Q39)</f>
        <v>1.52921306998225</v>
      </c>
      <c r="F39" s="15" t="n">
        <f aca="false">IF(AND(D39-TINV(2*$D$10/100,$D$12-1)*E39/SQRT($D$12)&lt;-1,D39+TINV(2*$D$11/100,$D$12-1)*E39/SQRT($D$12)&gt;1),1,0)</f>
        <v>0</v>
      </c>
      <c r="G39" s="16"/>
      <c r="H39" s="16" t="n">
        <f aca="true">$D$14+NORMSINV(RAND())*$D$13</f>
        <v>1.56195007138237</v>
      </c>
      <c r="I39" s="16" t="n">
        <f aca="true">$D$14+NORMSINV(RAND())*$D$13</f>
        <v>-0.804480603357872</v>
      </c>
      <c r="J39" s="16" t="n">
        <f aca="true">$D$14+NORMSINV(RAND())*$D$13</f>
        <v>-1.04798617401098</v>
      </c>
      <c r="K39" s="16" t="n">
        <f aca="true">$D$14+NORMSINV(RAND())*$D$13</f>
        <v>-1.91451923481506</v>
      </c>
      <c r="L39" s="16" t="n">
        <f aca="true">$D$14+NORMSINV(RAND())*$D$13</f>
        <v>0.75009759871322</v>
      </c>
      <c r="M39" s="16" t="n">
        <f aca="true">$D$14+NORMSINV(RAND())*$D$13</f>
        <v>1.66307418746759</v>
      </c>
      <c r="N39" s="16" t="n">
        <f aca="true">$D$14+NORMSINV(RAND())*$D$13</f>
        <v>-1.87730481237627</v>
      </c>
      <c r="O39" s="16" t="n">
        <f aca="true">$D$14+NORMSINV(RAND())*$D$13</f>
        <v>0.958488317759606</v>
      </c>
      <c r="P39" s="16" t="n">
        <f aca="true">$D$14+NORMSINV(RAND())*$D$13</f>
        <v>-0.334599826251647</v>
      </c>
      <c r="Q39" s="16" t="n">
        <f aca="true">$D$14+NORMSINV(RAND())*$D$13</f>
        <v>-2.5733101042774</v>
      </c>
    </row>
    <row r="40" customFormat="false" ht="15" hidden="false" customHeight="false" outlineLevel="0" collapsed="false">
      <c r="D40" s="14" t="n">
        <f aca="false">AVERAGE(H40:Q40)</f>
        <v>-0.12138094412905</v>
      </c>
      <c r="E40" s="14" t="n">
        <f aca="false">STDEV(H40:Q40)</f>
        <v>1.15676281997194</v>
      </c>
      <c r="F40" s="15" t="n">
        <f aca="false">IF(AND(D40-TINV(2*$D$10/100,$D$12-1)*E40/SQRT($D$12)&lt;-1,D40+TINV(2*$D$11/100,$D$12-1)*E40/SQRT($D$12)&gt;1),1,0)</f>
        <v>0</v>
      </c>
      <c r="G40" s="16"/>
      <c r="H40" s="16" t="n">
        <f aca="true">$D$14+NORMSINV(RAND())*$D$13</f>
        <v>-1.64414650951867</v>
      </c>
      <c r="I40" s="16" t="n">
        <f aca="true">$D$14+NORMSINV(RAND())*$D$13</f>
        <v>-0.0481105398352005</v>
      </c>
      <c r="J40" s="16" t="n">
        <f aca="true">$D$14+NORMSINV(RAND())*$D$13</f>
        <v>0.45703151741691</v>
      </c>
      <c r="K40" s="16" t="n">
        <f aca="true">$D$14+NORMSINV(RAND())*$D$13</f>
        <v>-0.410880740063273</v>
      </c>
      <c r="L40" s="16" t="n">
        <f aca="true">$D$14+NORMSINV(RAND())*$D$13</f>
        <v>-0.178321050521795</v>
      </c>
      <c r="M40" s="16" t="n">
        <f aca="true">$D$14+NORMSINV(RAND())*$D$13</f>
        <v>0.218080013730126</v>
      </c>
      <c r="N40" s="16" t="n">
        <f aca="true">$D$14+NORMSINV(RAND())*$D$13</f>
        <v>-0.0978664082115194</v>
      </c>
      <c r="O40" s="16" t="n">
        <f aca="true">$D$14+NORMSINV(RAND())*$D$13</f>
        <v>-2.23845149881557</v>
      </c>
      <c r="P40" s="16" t="n">
        <f aca="true">$D$14+NORMSINV(RAND())*$D$13</f>
        <v>1.74130652607655</v>
      </c>
      <c r="Q40" s="16" t="n">
        <f aca="true">$D$14+NORMSINV(RAND())*$D$13</f>
        <v>0.987549248451954</v>
      </c>
    </row>
    <row r="41" customFormat="false" ht="15" hidden="false" customHeight="false" outlineLevel="0" collapsed="false">
      <c r="D41" s="14" t="n">
        <f aca="false">AVERAGE(H41:Q41)</f>
        <v>-0.336132512253956</v>
      </c>
      <c r="E41" s="14" t="n">
        <f aca="false">STDEV(H41:Q41)</f>
        <v>1.91908563453765</v>
      </c>
      <c r="F41" s="15" t="n">
        <f aca="false">IF(AND(D41-TINV(2*$D$10/100,$D$12-1)*E41/SQRT($D$12)&lt;-1,D41+TINV(2*$D$11/100,$D$12-1)*E41/SQRT($D$12)&gt;1),1,0)</f>
        <v>0</v>
      </c>
      <c r="G41" s="16"/>
      <c r="H41" s="16" t="n">
        <f aca="true">$D$14+NORMSINV(RAND())*$D$13</f>
        <v>0.467012099849695</v>
      </c>
      <c r="I41" s="16" t="n">
        <f aca="true">$D$14+NORMSINV(RAND())*$D$13</f>
        <v>0.755829959236561</v>
      </c>
      <c r="J41" s="16" t="n">
        <f aca="true">$D$14+NORMSINV(RAND())*$D$13</f>
        <v>2.2228434552637</v>
      </c>
      <c r="K41" s="16" t="n">
        <f aca="true">$D$14+NORMSINV(RAND())*$D$13</f>
        <v>-1.69540274417117</v>
      </c>
      <c r="L41" s="16" t="n">
        <f aca="true">$D$14+NORMSINV(RAND())*$D$13</f>
        <v>-3.89310411968855</v>
      </c>
      <c r="M41" s="16" t="n">
        <f aca="true">$D$14+NORMSINV(RAND())*$D$13</f>
        <v>-1.48370888407248</v>
      </c>
      <c r="N41" s="16" t="n">
        <f aca="true">$D$14+NORMSINV(RAND())*$D$13</f>
        <v>-0.269703506612581</v>
      </c>
      <c r="O41" s="16" t="n">
        <f aca="true">$D$14+NORMSINV(RAND())*$D$13</f>
        <v>1.80518448302302</v>
      </c>
      <c r="P41" s="16" t="n">
        <f aca="true">$D$14+NORMSINV(RAND())*$D$13</f>
        <v>0.80971013306514</v>
      </c>
      <c r="Q41" s="16" t="n">
        <f aca="true">$D$14+NORMSINV(RAND())*$D$13</f>
        <v>-2.0799859984329</v>
      </c>
    </row>
    <row r="42" customFormat="false" ht="15" hidden="false" customHeight="false" outlineLevel="0" collapsed="false">
      <c r="D42" s="14" t="n">
        <f aca="false">AVERAGE(H42:Q42)</f>
        <v>0.203866459964632</v>
      </c>
      <c r="E42" s="14" t="n">
        <f aca="false">STDEV(H42:Q42)</f>
        <v>1.35828863883901</v>
      </c>
      <c r="F42" s="15" t="n">
        <f aca="false">IF(AND(D42-TINV(2*$D$10/100,$D$12-1)*E42/SQRT($D$12)&lt;-1,D42+TINV(2*$D$11/100,$D$12-1)*E42/SQRT($D$12)&gt;1),1,0)</f>
        <v>0</v>
      </c>
      <c r="G42" s="16"/>
      <c r="H42" s="16" t="n">
        <f aca="true">$D$14+NORMSINV(RAND())*$D$13</f>
        <v>1.0238359783665</v>
      </c>
      <c r="I42" s="16" t="n">
        <f aca="true">$D$14+NORMSINV(RAND())*$D$13</f>
        <v>1.81204388855763</v>
      </c>
      <c r="J42" s="16" t="n">
        <f aca="true">$D$14+NORMSINV(RAND())*$D$13</f>
        <v>1.50311300085778</v>
      </c>
      <c r="K42" s="16" t="n">
        <f aca="true">$D$14+NORMSINV(RAND())*$D$13</f>
        <v>0.12248933999535</v>
      </c>
      <c r="L42" s="16" t="n">
        <f aca="true">$D$14+NORMSINV(RAND())*$D$13</f>
        <v>-1.50873494254814</v>
      </c>
      <c r="M42" s="16" t="n">
        <f aca="true">$D$14+NORMSINV(RAND())*$D$13</f>
        <v>-0.670822122338739</v>
      </c>
      <c r="N42" s="16" t="n">
        <f aca="true">$D$14+NORMSINV(RAND())*$D$13</f>
        <v>-2.03039598190096</v>
      </c>
      <c r="O42" s="16" t="n">
        <f aca="true">$D$14+NORMSINV(RAND())*$D$13</f>
        <v>0.750497116486687</v>
      </c>
      <c r="P42" s="16" t="n">
        <f aca="true">$D$14+NORMSINV(RAND())*$D$13</f>
        <v>1.62843297480089</v>
      </c>
      <c r="Q42" s="16" t="n">
        <f aca="true">$D$14+NORMSINV(RAND())*$D$13</f>
        <v>-0.591794652630675</v>
      </c>
    </row>
    <row r="43" customFormat="false" ht="15" hidden="false" customHeight="false" outlineLevel="0" collapsed="false">
      <c r="D43" s="14" t="n">
        <f aca="false">AVERAGE(H43:Q43)</f>
        <v>0.101022858778861</v>
      </c>
      <c r="E43" s="14" t="n">
        <f aca="false">STDEV(H43:Q43)</f>
        <v>1.92903936333082</v>
      </c>
      <c r="F43" s="15" t="n">
        <f aca="false">IF(AND(D43-TINV(2*$D$10/100,$D$12-1)*E43/SQRT($D$12)&lt;-1,D43+TINV(2*$D$11/100,$D$12-1)*E43/SQRT($D$12)&gt;1),1,0)</f>
        <v>0</v>
      </c>
      <c r="G43" s="16"/>
      <c r="H43" s="16" t="n">
        <f aca="true">$D$14+NORMSINV(RAND())*$D$13</f>
        <v>2.45669098471494</v>
      </c>
      <c r="I43" s="16" t="n">
        <f aca="true">$D$14+NORMSINV(RAND())*$D$13</f>
        <v>-1.2624778619421</v>
      </c>
      <c r="J43" s="16" t="n">
        <f aca="true">$D$14+NORMSINV(RAND())*$D$13</f>
        <v>-0.737137907678475</v>
      </c>
      <c r="K43" s="16" t="n">
        <f aca="true">$D$14+NORMSINV(RAND())*$D$13</f>
        <v>3.68257030075935</v>
      </c>
      <c r="L43" s="16" t="n">
        <f aca="true">$D$14+NORMSINV(RAND())*$D$13</f>
        <v>-0.33340189077637</v>
      </c>
      <c r="M43" s="16" t="n">
        <f aca="true">$D$14+NORMSINV(RAND())*$D$13</f>
        <v>-1.07497863931797</v>
      </c>
      <c r="N43" s="16" t="n">
        <f aca="true">$D$14+NORMSINV(RAND())*$D$13</f>
        <v>-2.18446055719399</v>
      </c>
      <c r="O43" s="16" t="n">
        <f aca="true">$D$14+NORMSINV(RAND())*$D$13</f>
        <v>0.658338609547775</v>
      </c>
      <c r="P43" s="16" t="n">
        <f aca="true">$D$14+NORMSINV(RAND())*$D$13</f>
        <v>1.54082012288327</v>
      </c>
      <c r="Q43" s="16" t="n">
        <f aca="true">$D$14+NORMSINV(RAND())*$D$13</f>
        <v>-1.73573457320782</v>
      </c>
    </row>
    <row r="44" customFormat="false" ht="15" hidden="false" customHeight="false" outlineLevel="0" collapsed="false">
      <c r="D44" s="14" t="n">
        <f aca="false">AVERAGE(H44:Q44)</f>
        <v>-0.35820075618541</v>
      </c>
      <c r="E44" s="14" t="n">
        <f aca="false">STDEV(H44:Q44)</f>
        <v>2.13166945115289</v>
      </c>
      <c r="F44" s="15" t="n">
        <f aca="false">IF(AND(D44-TINV(2*$D$10/100,$D$12-1)*E44/SQRT($D$12)&lt;-1,D44+TINV(2*$D$11/100,$D$12-1)*E44/SQRT($D$12)&gt;1),1,0)</f>
        <v>0</v>
      </c>
      <c r="G44" s="16"/>
      <c r="H44" s="16" t="n">
        <f aca="true">$D$14+NORMSINV(RAND())*$D$13</f>
        <v>-2.64704337908935</v>
      </c>
      <c r="I44" s="16" t="n">
        <f aca="true">$D$14+NORMSINV(RAND())*$D$13</f>
        <v>0.916082169198714</v>
      </c>
      <c r="J44" s="16" t="n">
        <f aca="true">$D$14+NORMSINV(RAND())*$D$13</f>
        <v>0.987619324053068</v>
      </c>
      <c r="K44" s="16" t="n">
        <f aca="true">$D$14+NORMSINV(RAND())*$D$13</f>
        <v>-2.31966133095077</v>
      </c>
      <c r="L44" s="16" t="n">
        <f aca="true">$D$14+NORMSINV(RAND())*$D$13</f>
        <v>-3.40796399679151</v>
      </c>
      <c r="M44" s="16" t="n">
        <f aca="true">$D$14+NORMSINV(RAND())*$D$13</f>
        <v>1.53320894120897</v>
      </c>
      <c r="N44" s="16" t="n">
        <f aca="true">$D$14+NORMSINV(RAND())*$D$13</f>
        <v>-2.50789528891465</v>
      </c>
      <c r="O44" s="16" t="n">
        <f aca="true">$D$14+NORMSINV(RAND())*$D$13</f>
        <v>2.63801746358219</v>
      </c>
      <c r="P44" s="16" t="n">
        <f aca="true">$D$14+NORMSINV(RAND())*$D$13</f>
        <v>0.534590186053613</v>
      </c>
      <c r="Q44" s="16" t="n">
        <f aca="true">$D$14+NORMSINV(RAND())*$D$13</f>
        <v>0.691038349795622</v>
      </c>
    </row>
    <row r="45" customFormat="false" ht="15" hidden="false" customHeight="false" outlineLevel="0" collapsed="false">
      <c r="D45" s="14" t="n">
        <f aca="false">AVERAGE(H45:Q45)</f>
        <v>0.409034670756585</v>
      </c>
      <c r="E45" s="14" t="n">
        <f aca="false">STDEV(H45:Q45)</f>
        <v>1.97758276300781</v>
      </c>
      <c r="F45" s="15" t="n">
        <f aca="false">IF(AND(D45-TINV(2*$D$10/100,$D$12-1)*E45/SQRT($D$12)&lt;-1,D45+TINV(2*$D$11/100,$D$12-1)*E45/SQRT($D$12)&gt;1),1,0)</f>
        <v>0</v>
      </c>
      <c r="G45" s="16"/>
      <c r="H45" s="16" t="n">
        <f aca="true">$D$14+NORMSINV(RAND())*$D$13</f>
        <v>3.00127795138127</v>
      </c>
      <c r="I45" s="16" t="n">
        <f aca="true">$D$14+NORMSINV(RAND())*$D$13</f>
        <v>2.2618804203685</v>
      </c>
      <c r="J45" s="16" t="n">
        <f aca="true">$D$14+NORMSINV(RAND())*$D$13</f>
        <v>2.46169786399805</v>
      </c>
      <c r="K45" s="16" t="n">
        <f aca="true">$D$14+NORMSINV(RAND())*$D$13</f>
        <v>0.927146645484234</v>
      </c>
      <c r="L45" s="16" t="n">
        <f aca="true">$D$14+NORMSINV(RAND())*$D$13</f>
        <v>-0.78434343758309</v>
      </c>
      <c r="M45" s="16" t="n">
        <f aca="true">$D$14+NORMSINV(RAND())*$D$13</f>
        <v>-0.369658697691671</v>
      </c>
      <c r="N45" s="16" t="n">
        <f aca="true">$D$14+NORMSINV(RAND())*$D$13</f>
        <v>-0.453217255834886</v>
      </c>
      <c r="O45" s="16" t="n">
        <f aca="true">$D$14+NORMSINV(RAND())*$D$13</f>
        <v>-3.63520916566709</v>
      </c>
      <c r="P45" s="16" t="n">
        <f aca="true">$D$14+NORMSINV(RAND())*$D$13</f>
        <v>-0.503280498430366</v>
      </c>
      <c r="Q45" s="16" t="n">
        <f aca="true">$D$14+NORMSINV(RAND())*$D$13</f>
        <v>1.1840528815409</v>
      </c>
    </row>
    <row r="46" customFormat="false" ht="15" hidden="false" customHeight="false" outlineLevel="0" collapsed="false">
      <c r="D46" s="14" t="n">
        <f aca="false">AVERAGE(H46:Q46)</f>
        <v>-0.179059222322054</v>
      </c>
      <c r="E46" s="14" t="n">
        <f aca="false">STDEV(H46:Q46)</f>
        <v>2.27850797037121</v>
      </c>
      <c r="F46" s="15" t="n">
        <f aca="false">IF(AND(D46-TINV(2*$D$10/100,$D$12-1)*E46/SQRT($D$12)&lt;-1,D46+TINV(2*$D$11/100,$D$12-1)*E46/SQRT($D$12)&gt;1),1,0)</f>
        <v>0</v>
      </c>
      <c r="G46" s="16"/>
      <c r="H46" s="16" t="n">
        <f aca="true">$D$14+NORMSINV(RAND())*$D$13</f>
        <v>-2.31695938517563</v>
      </c>
      <c r="I46" s="16" t="n">
        <f aca="true">$D$14+NORMSINV(RAND())*$D$13</f>
        <v>-0.892784144122851</v>
      </c>
      <c r="J46" s="16" t="n">
        <f aca="true">$D$14+NORMSINV(RAND())*$D$13</f>
        <v>-0.817163234067055</v>
      </c>
      <c r="K46" s="16" t="n">
        <f aca="true">$D$14+NORMSINV(RAND())*$D$13</f>
        <v>-1.21766853037011</v>
      </c>
      <c r="L46" s="16" t="n">
        <f aca="true">$D$14+NORMSINV(RAND())*$D$13</f>
        <v>-1.11867761093666</v>
      </c>
      <c r="M46" s="16" t="n">
        <f aca="true">$D$14+NORMSINV(RAND())*$D$13</f>
        <v>2.5468459678694</v>
      </c>
      <c r="N46" s="16" t="n">
        <f aca="true">$D$14+NORMSINV(RAND())*$D$13</f>
        <v>3.77090671099857</v>
      </c>
      <c r="O46" s="16" t="n">
        <f aca="true">$D$14+NORMSINV(RAND())*$D$13</f>
        <v>2.56800598854825</v>
      </c>
      <c r="P46" s="16" t="n">
        <f aca="true">$D$14+NORMSINV(RAND())*$D$13</f>
        <v>-1.49491873782674</v>
      </c>
      <c r="Q46" s="16" t="n">
        <f aca="true">$D$14+NORMSINV(RAND())*$D$13</f>
        <v>-2.81817924813771</v>
      </c>
    </row>
    <row r="47" customFormat="false" ht="15" hidden="false" customHeight="false" outlineLevel="0" collapsed="false">
      <c r="D47" s="14" t="n">
        <f aca="false">AVERAGE(H47:Q47)</f>
        <v>-0.638288147855223</v>
      </c>
      <c r="E47" s="14" t="n">
        <f aca="false">STDEV(H47:Q47)</f>
        <v>1.5450400642115</v>
      </c>
      <c r="F47" s="15" t="n">
        <f aca="false">IF(AND(D47-TINV(2*$D$10/100,$D$12-1)*E47/SQRT($D$12)&lt;-1,D47+TINV(2*$D$11/100,$D$12-1)*E47/SQRT($D$12)&gt;1),1,0)</f>
        <v>0</v>
      </c>
      <c r="G47" s="16"/>
      <c r="H47" s="16" t="n">
        <f aca="true">$D$14+NORMSINV(RAND())*$D$13</f>
        <v>0.267776665489594</v>
      </c>
      <c r="I47" s="16" t="n">
        <f aca="true">$D$14+NORMSINV(RAND())*$D$13</f>
        <v>0.655911493526224</v>
      </c>
      <c r="J47" s="16" t="n">
        <f aca="true">$D$14+NORMSINV(RAND())*$D$13</f>
        <v>1.02870709281044</v>
      </c>
      <c r="K47" s="16" t="n">
        <f aca="true">$D$14+NORMSINV(RAND())*$D$13</f>
        <v>-1.71281565431181</v>
      </c>
      <c r="L47" s="16" t="n">
        <f aca="true">$D$14+NORMSINV(RAND())*$D$13</f>
        <v>-1.50977601461479</v>
      </c>
      <c r="M47" s="16" t="n">
        <f aca="true">$D$14+NORMSINV(RAND())*$D$13</f>
        <v>-1.42625639023955</v>
      </c>
      <c r="N47" s="16" t="n">
        <f aca="true">$D$14+NORMSINV(RAND())*$D$13</f>
        <v>-3.85782488529788</v>
      </c>
      <c r="O47" s="16" t="n">
        <f aca="true">$D$14+NORMSINV(RAND())*$D$13</f>
        <v>-0.444352238395841</v>
      </c>
      <c r="P47" s="16" t="n">
        <f aca="true">$D$14+NORMSINV(RAND())*$D$13</f>
        <v>1.16842378261589</v>
      </c>
      <c r="Q47" s="16" t="n">
        <f aca="true">$D$14+NORMSINV(RAND())*$D$13</f>
        <v>-0.552675330134496</v>
      </c>
    </row>
    <row r="48" customFormat="false" ht="15" hidden="false" customHeight="false" outlineLevel="0" collapsed="false">
      <c r="D48" s="14" t="n">
        <f aca="false">AVERAGE(H48:Q48)</f>
        <v>-0.500866201538695</v>
      </c>
      <c r="E48" s="14" t="n">
        <f aca="false">STDEV(H48:Q48)</f>
        <v>1.41935470987966</v>
      </c>
      <c r="F48" s="15" t="n">
        <f aca="false">IF(AND(D48-TINV(2*$D$10/100,$D$12-1)*E48/SQRT($D$12)&lt;-1,D48+TINV(2*$D$11/100,$D$12-1)*E48/SQRT($D$12)&gt;1),1,0)</f>
        <v>0</v>
      </c>
      <c r="G48" s="16"/>
      <c r="H48" s="16" t="n">
        <f aca="true">$D$14+NORMSINV(RAND())*$D$13</f>
        <v>-1.22626181155322</v>
      </c>
      <c r="I48" s="16" t="n">
        <f aca="true">$D$14+NORMSINV(RAND())*$D$13</f>
        <v>-0.478904665516638</v>
      </c>
      <c r="J48" s="16" t="n">
        <f aca="true">$D$14+NORMSINV(RAND())*$D$13</f>
        <v>0.384730499028213</v>
      </c>
      <c r="K48" s="16" t="n">
        <f aca="true">$D$14+NORMSINV(RAND())*$D$13</f>
        <v>-1.67200133553725</v>
      </c>
      <c r="L48" s="16" t="n">
        <f aca="true">$D$14+NORMSINV(RAND())*$D$13</f>
        <v>2.05284018039521</v>
      </c>
      <c r="M48" s="16" t="n">
        <f aca="true">$D$14+NORMSINV(RAND())*$D$13</f>
        <v>-1.54682565503839</v>
      </c>
      <c r="N48" s="16" t="n">
        <f aca="true">$D$14+NORMSINV(RAND())*$D$13</f>
        <v>-2.5861488122718</v>
      </c>
      <c r="O48" s="16" t="n">
        <f aca="true">$D$14+NORMSINV(RAND())*$D$13</f>
        <v>1.12493824307781</v>
      </c>
      <c r="P48" s="16" t="n">
        <f aca="true">$D$14+NORMSINV(RAND())*$D$13</f>
        <v>0.117459771078069</v>
      </c>
      <c r="Q48" s="16" t="n">
        <f aca="true">$D$14+NORMSINV(RAND())*$D$13</f>
        <v>-1.17848842904897</v>
      </c>
    </row>
    <row r="49" customFormat="false" ht="15" hidden="false" customHeight="false" outlineLevel="0" collapsed="false">
      <c r="D49" s="14" t="n">
        <f aca="false">AVERAGE(H49:Q49)</f>
        <v>0.299107548698802</v>
      </c>
      <c r="E49" s="14" t="n">
        <f aca="false">STDEV(H49:Q49)</f>
        <v>1.93189840715351</v>
      </c>
      <c r="F49" s="15" t="n">
        <f aca="false">IF(AND(D49-TINV(2*$D$10/100,$D$12-1)*E49/SQRT($D$12)&lt;-1,D49+TINV(2*$D$11/100,$D$12-1)*E49/SQRT($D$12)&gt;1),1,0)</f>
        <v>0</v>
      </c>
      <c r="G49" s="16"/>
      <c r="H49" s="16" t="n">
        <f aca="true">$D$14+NORMSINV(RAND())*$D$13</f>
        <v>-2.29660883940722</v>
      </c>
      <c r="I49" s="16" t="n">
        <f aca="true">$D$14+NORMSINV(RAND())*$D$13</f>
        <v>-0.592734460120833</v>
      </c>
      <c r="J49" s="16" t="n">
        <f aca="true">$D$14+NORMSINV(RAND())*$D$13</f>
        <v>0.369102163973788</v>
      </c>
      <c r="K49" s="16" t="n">
        <f aca="true">$D$14+NORMSINV(RAND())*$D$13</f>
        <v>-1.96583287465282</v>
      </c>
      <c r="L49" s="16" t="n">
        <f aca="true">$D$14+NORMSINV(RAND())*$D$13</f>
        <v>-0.768992939719854</v>
      </c>
      <c r="M49" s="16" t="n">
        <f aca="true">$D$14+NORMSINV(RAND())*$D$13</f>
        <v>1.01470542154993</v>
      </c>
      <c r="N49" s="16" t="n">
        <f aca="true">$D$14+NORMSINV(RAND())*$D$13</f>
        <v>0.172025580772711</v>
      </c>
      <c r="O49" s="16" t="n">
        <f aca="true">$D$14+NORMSINV(RAND())*$D$13</f>
        <v>4.27062981295464</v>
      </c>
      <c r="P49" s="16" t="n">
        <f aca="true">$D$14+NORMSINV(RAND())*$D$13</f>
        <v>0.659287329402348</v>
      </c>
      <c r="Q49" s="16" t="n">
        <f aca="true">$D$14+NORMSINV(RAND())*$D$13</f>
        <v>2.12949429223533</v>
      </c>
    </row>
    <row r="50" customFormat="false" ht="15" hidden="false" customHeight="false" outlineLevel="0" collapsed="false">
      <c r="D50" s="14" t="n">
        <f aca="false">AVERAGE(H50:Q50)</f>
        <v>-0.251895871853029</v>
      </c>
      <c r="E50" s="14" t="n">
        <f aca="false">STDEV(H50:Q50)</f>
        <v>1.51736452344713</v>
      </c>
      <c r="F50" s="15" t="n">
        <f aca="false">IF(AND(D50-TINV(2*$D$10/100,$D$12-1)*E50/SQRT($D$12)&lt;-1,D50+TINV(2*$D$11/100,$D$12-1)*E50/SQRT($D$12)&gt;1),1,0)</f>
        <v>0</v>
      </c>
      <c r="G50" s="16"/>
      <c r="H50" s="16" t="n">
        <f aca="true">$D$14+NORMSINV(RAND())*$D$13</f>
        <v>1.87732386920357</v>
      </c>
      <c r="I50" s="16" t="n">
        <f aca="true">$D$14+NORMSINV(RAND())*$D$13</f>
        <v>-2.20692938809559</v>
      </c>
      <c r="J50" s="16" t="n">
        <f aca="true">$D$14+NORMSINV(RAND())*$D$13</f>
        <v>-1.92514069817764</v>
      </c>
      <c r="K50" s="16" t="n">
        <f aca="true">$D$14+NORMSINV(RAND())*$D$13</f>
        <v>-1.07659389258424</v>
      </c>
      <c r="L50" s="16" t="n">
        <f aca="true">$D$14+NORMSINV(RAND())*$D$13</f>
        <v>-1.93631651303601</v>
      </c>
      <c r="M50" s="16" t="n">
        <f aca="true">$D$14+NORMSINV(RAND())*$D$13</f>
        <v>0.0609940052860671</v>
      </c>
      <c r="N50" s="16" t="n">
        <f aca="true">$D$14+NORMSINV(RAND())*$D$13</f>
        <v>0.0244423253784109</v>
      </c>
      <c r="O50" s="16" t="n">
        <f aca="true">$D$14+NORMSINV(RAND())*$D$13</f>
        <v>0.9275018243555</v>
      </c>
      <c r="P50" s="16" t="n">
        <f aca="true">$D$14+NORMSINV(RAND())*$D$13</f>
        <v>-0.126010939932009</v>
      </c>
      <c r="Q50" s="16" t="n">
        <f aca="true">$D$14+NORMSINV(RAND())*$D$13</f>
        <v>1.86177068907166</v>
      </c>
    </row>
    <row r="51" customFormat="false" ht="15" hidden="false" customHeight="false" outlineLevel="0" collapsed="false">
      <c r="D51" s="14" t="n">
        <f aca="false">AVERAGE(H51:Q51)</f>
        <v>0.0655365160280687</v>
      </c>
      <c r="E51" s="14" t="n">
        <f aca="false">STDEV(H51:Q51)</f>
        <v>1.75578788435772</v>
      </c>
      <c r="F51" s="15" t="n">
        <f aca="false">IF(AND(D51-TINV(2*$D$10/100,$D$12-1)*E51/SQRT($D$12)&lt;-1,D51+TINV(2*$D$11/100,$D$12-1)*E51/SQRT($D$12)&gt;1),1,0)</f>
        <v>0</v>
      </c>
      <c r="G51" s="16"/>
      <c r="H51" s="16" t="n">
        <f aca="true">$D$14+NORMSINV(RAND())*$D$13</f>
        <v>0.427595237954053</v>
      </c>
      <c r="I51" s="16" t="n">
        <f aca="true">$D$14+NORMSINV(RAND())*$D$13</f>
        <v>-0.51949783641135</v>
      </c>
      <c r="J51" s="16" t="n">
        <f aca="true">$D$14+NORMSINV(RAND())*$D$13</f>
        <v>2.25082851816283</v>
      </c>
      <c r="K51" s="16" t="n">
        <f aca="true">$D$14+NORMSINV(RAND())*$D$13</f>
        <v>2.26756222076635</v>
      </c>
      <c r="L51" s="16" t="n">
        <f aca="true">$D$14+NORMSINV(RAND())*$D$13</f>
        <v>2.02202994842248</v>
      </c>
      <c r="M51" s="16" t="n">
        <f aca="true">$D$14+NORMSINV(RAND())*$D$13</f>
        <v>0.0368664135922283</v>
      </c>
      <c r="N51" s="16" t="n">
        <f aca="true">$D$14+NORMSINV(RAND())*$D$13</f>
        <v>-0.314851262728446</v>
      </c>
      <c r="O51" s="16" t="n">
        <f aca="true">$D$14+NORMSINV(RAND())*$D$13</f>
        <v>-3.16173886468197</v>
      </c>
      <c r="P51" s="16" t="n">
        <f aca="true">$D$14+NORMSINV(RAND())*$D$13</f>
        <v>-0.883214756553576</v>
      </c>
      <c r="Q51" s="16" t="n">
        <f aca="true">$D$14+NORMSINV(RAND())*$D$13</f>
        <v>-1.47021445824192</v>
      </c>
    </row>
    <row r="52" customFormat="false" ht="15" hidden="false" customHeight="false" outlineLevel="0" collapsed="false">
      <c r="D52" s="14" t="n">
        <f aca="false">AVERAGE(H52:Q52)</f>
        <v>-0.486265241694903</v>
      </c>
      <c r="E52" s="14" t="n">
        <f aca="false">STDEV(H52:Q52)</f>
        <v>1.84415708991261</v>
      </c>
      <c r="F52" s="15" t="n">
        <f aca="false">IF(AND(D52-TINV(2*$D$10/100,$D$12-1)*E52/SQRT($D$12)&lt;-1,D52+TINV(2*$D$11/100,$D$12-1)*E52/SQRT($D$12)&gt;1),1,0)</f>
        <v>0</v>
      </c>
      <c r="G52" s="16"/>
      <c r="H52" s="16" t="n">
        <f aca="true">$D$14+NORMSINV(RAND())*$D$13</f>
        <v>2.24012268259068</v>
      </c>
      <c r="I52" s="16" t="n">
        <f aca="true">$D$14+NORMSINV(RAND())*$D$13</f>
        <v>-1.0910096426989</v>
      </c>
      <c r="J52" s="16" t="n">
        <f aca="true">$D$14+NORMSINV(RAND())*$D$13</f>
        <v>2.81975537857247</v>
      </c>
      <c r="K52" s="16" t="n">
        <f aca="true">$D$14+NORMSINV(RAND())*$D$13</f>
        <v>0.744386140421622</v>
      </c>
      <c r="L52" s="16" t="n">
        <f aca="true">$D$14+NORMSINV(RAND())*$D$13</f>
        <v>-1.68050665405777</v>
      </c>
      <c r="M52" s="16" t="n">
        <f aca="true">$D$14+NORMSINV(RAND())*$D$13</f>
        <v>-0.536630904802829</v>
      </c>
      <c r="N52" s="16" t="n">
        <f aca="true">$D$14+NORMSINV(RAND())*$D$13</f>
        <v>-2.85243951563484</v>
      </c>
      <c r="O52" s="16" t="n">
        <f aca="true">$D$14+NORMSINV(RAND())*$D$13</f>
        <v>-1.51312943918865</v>
      </c>
      <c r="P52" s="16" t="n">
        <f aca="true">$D$14+NORMSINV(RAND())*$D$13</f>
        <v>-1.84410754969957</v>
      </c>
      <c r="Q52" s="16" t="n">
        <f aca="true">$D$14+NORMSINV(RAND())*$D$13</f>
        <v>-1.14909291245123</v>
      </c>
    </row>
    <row r="53" customFormat="false" ht="15" hidden="false" customHeight="false" outlineLevel="0" collapsed="false">
      <c r="D53" s="14" t="n">
        <f aca="false">AVERAGE(H53:Q53)</f>
        <v>0.66608612550039</v>
      </c>
      <c r="E53" s="14" t="n">
        <f aca="false">STDEV(H53:Q53)</f>
        <v>1.54466870346902</v>
      </c>
      <c r="F53" s="15" t="n">
        <f aca="false">IF(AND(D53-TINV(2*$D$10/100,$D$12-1)*E53/SQRT($D$12)&lt;-1,D53+TINV(2*$D$11/100,$D$12-1)*E53/SQRT($D$12)&gt;1),1,0)</f>
        <v>0</v>
      </c>
      <c r="G53" s="16"/>
      <c r="H53" s="16" t="n">
        <f aca="true">$D$14+NORMSINV(RAND())*$D$13</f>
        <v>-0.181635662237958</v>
      </c>
      <c r="I53" s="16" t="n">
        <f aca="true">$D$14+NORMSINV(RAND())*$D$13</f>
        <v>1.40258649046695</v>
      </c>
      <c r="J53" s="16" t="n">
        <f aca="true">$D$14+NORMSINV(RAND())*$D$13</f>
        <v>0.679589427586796</v>
      </c>
      <c r="K53" s="16" t="n">
        <f aca="true">$D$14+NORMSINV(RAND())*$D$13</f>
        <v>3.80726064803602</v>
      </c>
      <c r="L53" s="16" t="n">
        <f aca="true">$D$14+NORMSINV(RAND())*$D$13</f>
        <v>-0.747628835577702</v>
      </c>
      <c r="M53" s="16" t="n">
        <f aca="true">$D$14+NORMSINV(RAND())*$D$13</f>
        <v>-1.73608787542917</v>
      </c>
      <c r="N53" s="16" t="n">
        <f aca="true">$D$14+NORMSINV(RAND())*$D$13</f>
        <v>-0.287186459013984</v>
      </c>
      <c r="O53" s="16" t="n">
        <f aca="true">$D$14+NORMSINV(RAND())*$D$13</f>
        <v>1.91194048127497</v>
      </c>
      <c r="P53" s="16" t="n">
        <f aca="true">$D$14+NORMSINV(RAND())*$D$13</f>
        <v>0.886673911721767</v>
      </c>
      <c r="Q53" s="16" t="n">
        <f aca="true">$D$14+NORMSINV(RAND())*$D$13</f>
        <v>0.925349128176213</v>
      </c>
    </row>
    <row r="54" customFormat="false" ht="15" hidden="false" customHeight="false" outlineLevel="0" collapsed="false">
      <c r="D54" s="14" t="n">
        <f aca="false">AVERAGE(H54:Q54)</f>
        <v>0.369154942393772</v>
      </c>
      <c r="E54" s="14" t="n">
        <f aca="false">STDEV(H54:Q54)</f>
        <v>1.34957577882909</v>
      </c>
      <c r="F54" s="15" t="n">
        <f aca="false">IF(AND(D54-TINV(2*$D$10/100,$D$12-1)*E54/SQRT($D$12)&lt;-1,D54+TINV(2*$D$11/100,$D$12-1)*E54/SQRT($D$12)&gt;1),1,0)</f>
        <v>0</v>
      </c>
      <c r="G54" s="16"/>
      <c r="H54" s="16" t="n">
        <f aca="true">$D$14+NORMSINV(RAND())*$D$13</f>
        <v>-0.519265323218746</v>
      </c>
      <c r="I54" s="16" t="n">
        <f aca="true">$D$14+NORMSINV(RAND())*$D$13</f>
        <v>2.13957565928233</v>
      </c>
      <c r="J54" s="16" t="n">
        <f aca="true">$D$14+NORMSINV(RAND())*$D$13</f>
        <v>1.19741565315151</v>
      </c>
      <c r="K54" s="16" t="n">
        <f aca="true">$D$14+NORMSINV(RAND())*$D$13</f>
        <v>-0.849966846300037</v>
      </c>
      <c r="L54" s="16" t="n">
        <f aca="true">$D$14+NORMSINV(RAND())*$D$13</f>
        <v>0.423405013266432</v>
      </c>
      <c r="M54" s="16" t="n">
        <f aca="true">$D$14+NORMSINV(RAND())*$D$13</f>
        <v>3.04648909455389</v>
      </c>
      <c r="N54" s="16" t="n">
        <f aca="true">$D$14+NORMSINV(RAND())*$D$13</f>
        <v>-1.03632546540361</v>
      </c>
      <c r="O54" s="16" t="n">
        <f aca="true">$D$14+NORMSINV(RAND())*$D$13</f>
        <v>-0.104679065434478</v>
      </c>
      <c r="P54" s="16" t="n">
        <f aca="true">$D$14+NORMSINV(RAND())*$D$13</f>
        <v>-0.195521540036242</v>
      </c>
      <c r="Q54" s="16" t="n">
        <f aca="true">$D$14+NORMSINV(RAND())*$D$13</f>
        <v>-0.40957775592333</v>
      </c>
    </row>
    <row r="55" customFormat="false" ht="15" hidden="false" customHeight="false" outlineLevel="0" collapsed="false">
      <c r="D55" s="14" t="n">
        <f aca="false">AVERAGE(H55:Q55)</f>
        <v>-0.158029227043689</v>
      </c>
      <c r="E55" s="14" t="n">
        <f aca="false">STDEV(H55:Q55)</f>
        <v>2.18212751181088</v>
      </c>
      <c r="F55" s="15" t="n">
        <f aca="false">IF(AND(D55-TINV(2*$D$10/100,$D$12-1)*E55/SQRT($D$12)&lt;-1,D55+TINV(2*$D$11/100,$D$12-1)*E55/SQRT($D$12)&gt;1),1,0)</f>
        <v>0</v>
      </c>
      <c r="G55" s="16"/>
      <c r="H55" s="16" t="n">
        <f aca="true">$D$14+NORMSINV(RAND())*$D$13</f>
        <v>3.728020103676</v>
      </c>
      <c r="I55" s="16" t="n">
        <f aca="true">$D$14+NORMSINV(RAND())*$D$13</f>
        <v>-1.66679088488029</v>
      </c>
      <c r="J55" s="16" t="n">
        <f aca="true">$D$14+NORMSINV(RAND())*$D$13</f>
        <v>1.26275260295132</v>
      </c>
      <c r="K55" s="16" t="n">
        <f aca="true">$D$14+NORMSINV(RAND())*$D$13</f>
        <v>-1.89269892931377</v>
      </c>
      <c r="L55" s="16" t="n">
        <f aca="true">$D$14+NORMSINV(RAND())*$D$13</f>
        <v>-0.149192368366347</v>
      </c>
      <c r="M55" s="16" t="n">
        <f aca="true">$D$14+NORMSINV(RAND())*$D$13</f>
        <v>-3.24416952112091</v>
      </c>
      <c r="N55" s="16" t="n">
        <f aca="true">$D$14+NORMSINV(RAND())*$D$13</f>
        <v>-0.500409583182615</v>
      </c>
      <c r="O55" s="16" t="n">
        <f aca="true">$D$14+NORMSINV(RAND())*$D$13</f>
        <v>1.57699809946525</v>
      </c>
      <c r="P55" s="16" t="n">
        <f aca="true">$D$14+NORMSINV(RAND())*$D$13</f>
        <v>1.61806034631797</v>
      </c>
      <c r="Q55" s="16" t="n">
        <f aca="true">$D$14+NORMSINV(RAND())*$D$13</f>
        <v>-2.31286213598348</v>
      </c>
    </row>
    <row r="56" customFormat="false" ht="15" hidden="false" customHeight="false" outlineLevel="0" collapsed="false">
      <c r="D56" s="14" t="n">
        <f aca="false">AVERAGE(H56:Q56)</f>
        <v>0.284792393260487</v>
      </c>
      <c r="E56" s="14" t="n">
        <f aca="false">STDEV(H56:Q56)</f>
        <v>1.94201852809803</v>
      </c>
      <c r="F56" s="15" t="n">
        <f aca="false">IF(AND(D56-TINV(2*$D$10/100,$D$12-1)*E56/SQRT($D$12)&lt;-1,D56+TINV(2*$D$11/100,$D$12-1)*E56/SQRT($D$12)&gt;1),1,0)</f>
        <v>0</v>
      </c>
      <c r="G56" s="16"/>
      <c r="H56" s="16" t="n">
        <f aca="true">$D$14+NORMSINV(RAND())*$D$13</f>
        <v>1.11313460416987</v>
      </c>
      <c r="I56" s="16" t="n">
        <f aca="true">$D$14+NORMSINV(RAND())*$D$13</f>
        <v>-3.13330785000373</v>
      </c>
      <c r="J56" s="16" t="n">
        <f aca="true">$D$14+NORMSINV(RAND())*$D$13</f>
        <v>1.37304060418616</v>
      </c>
      <c r="K56" s="16" t="n">
        <f aca="true">$D$14+NORMSINV(RAND())*$D$13</f>
        <v>-1.13406735674824</v>
      </c>
      <c r="L56" s="16" t="n">
        <f aca="true">$D$14+NORMSINV(RAND())*$D$13</f>
        <v>2.28737675106695</v>
      </c>
      <c r="M56" s="16" t="n">
        <f aca="true">$D$14+NORMSINV(RAND())*$D$13</f>
        <v>-1.86317987493798</v>
      </c>
      <c r="N56" s="16" t="n">
        <f aca="true">$D$14+NORMSINV(RAND())*$D$13</f>
        <v>1.79329009844029</v>
      </c>
      <c r="O56" s="16" t="n">
        <f aca="true">$D$14+NORMSINV(RAND())*$D$13</f>
        <v>-1.14805880723423</v>
      </c>
      <c r="P56" s="16" t="n">
        <f aca="true">$D$14+NORMSINV(RAND())*$D$13</f>
        <v>1.08963859149556</v>
      </c>
      <c r="Q56" s="16" t="n">
        <f aca="true">$D$14+NORMSINV(RAND())*$D$13</f>
        <v>2.47005717217022</v>
      </c>
    </row>
    <row r="57" customFormat="false" ht="15" hidden="false" customHeight="false" outlineLevel="0" collapsed="false">
      <c r="D57" s="14" t="n">
        <f aca="false">AVERAGE(H57:Q57)</f>
        <v>-1.13552650337433</v>
      </c>
      <c r="E57" s="14" t="n">
        <f aca="false">STDEV(H57:Q57)</f>
        <v>1.72153694678</v>
      </c>
      <c r="F57" s="15" t="n">
        <f aca="false">IF(AND(D57-TINV(2*$D$10/100,$D$12-1)*E57/SQRT($D$12)&lt;-1,D57+TINV(2*$D$11/100,$D$12-1)*E57/SQRT($D$12)&gt;1),1,0)</f>
        <v>0</v>
      </c>
      <c r="G57" s="16"/>
      <c r="H57" s="16" t="n">
        <f aca="true">$D$14+NORMSINV(RAND())*$D$13</f>
        <v>1.36586705839429</v>
      </c>
      <c r="I57" s="16" t="n">
        <f aca="true">$D$14+NORMSINV(RAND())*$D$13</f>
        <v>0.386587819033073</v>
      </c>
      <c r="J57" s="16" t="n">
        <f aca="true">$D$14+NORMSINV(RAND())*$D$13</f>
        <v>-1.97189933852389</v>
      </c>
      <c r="K57" s="16" t="n">
        <f aca="true">$D$14+NORMSINV(RAND())*$D$13</f>
        <v>-1.83391631764247</v>
      </c>
      <c r="L57" s="16" t="n">
        <f aca="true">$D$14+NORMSINV(RAND())*$D$13</f>
        <v>-4.3388108720503</v>
      </c>
      <c r="M57" s="16" t="n">
        <f aca="true">$D$14+NORMSINV(RAND())*$D$13</f>
        <v>-1.25850546279504</v>
      </c>
      <c r="N57" s="16" t="n">
        <f aca="true">$D$14+NORMSINV(RAND())*$D$13</f>
        <v>0.000457292131865126</v>
      </c>
      <c r="O57" s="16" t="n">
        <f aca="true">$D$14+NORMSINV(RAND())*$D$13</f>
        <v>0.610828038009328</v>
      </c>
      <c r="P57" s="16" t="n">
        <f aca="true">$D$14+NORMSINV(RAND())*$D$13</f>
        <v>-2.47818860845819</v>
      </c>
      <c r="Q57" s="16" t="n">
        <f aca="true">$D$14+NORMSINV(RAND())*$D$13</f>
        <v>-1.83768464184196</v>
      </c>
    </row>
    <row r="58" customFormat="false" ht="15" hidden="false" customHeight="false" outlineLevel="0" collapsed="false">
      <c r="D58" s="14" t="n">
        <f aca="false">AVERAGE(H58:Q58)</f>
        <v>0.725354270783206</v>
      </c>
      <c r="E58" s="14" t="n">
        <f aca="false">STDEV(H58:Q58)</f>
        <v>1.87409054690643</v>
      </c>
      <c r="F58" s="15" t="n">
        <f aca="false">IF(AND(D58-TINV(2*$D$10/100,$D$12-1)*E58/SQRT($D$12)&lt;-1,D58+TINV(2*$D$11/100,$D$12-1)*E58/SQRT($D$12)&gt;1),1,0)</f>
        <v>1</v>
      </c>
      <c r="G58" s="16"/>
      <c r="H58" s="16" t="n">
        <f aca="true">$D$14+NORMSINV(RAND())*$D$13</f>
        <v>-0.208725639175694</v>
      </c>
      <c r="I58" s="16" t="n">
        <f aca="true">$D$14+NORMSINV(RAND())*$D$13</f>
        <v>-0.689025913496522</v>
      </c>
      <c r="J58" s="16" t="n">
        <f aca="true">$D$14+NORMSINV(RAND())*$D$13</f>
        <v>3.23070363996838</v>
      </c>
      <c r="K58" s="16" t="n">
        <f aca="true">$D$14+NORMSINV(RAND())*$D$13</f>
        <v>1.17760933581693</v>
      </c>
      <c r="L58" s="16" t="n">
        <f aca="true">$D$14+NORMSINV(RAND())*$D$13</f>
        <v>2.5098543786648</v>
      </c>
      <c r="M58" s="16" t="n">
        <f aca="true">$D$14+NORMSINV(RAND())*$D$13</f>
        <v>-0.414009322679741</v>
      </c>
      <c r="N58" s="16" t="n">
        <f aca="true">$D$14+NORMSINV(RAND())*$D$13</f>
        <v>-2.57959941785545</v>
      </c>
      <c r="O58" s="16" t="n">
        <f aca="true">$D$14+NORMSINV(RAND())*$D$13</f>
        <v>2.87466399644289</v>
      </c>
      <c r="P58" s="16" t="n">
        <f aca="true">$D$14+NORMSINV(RAND())*$D$13</f>
        <v>-0.378939501762602</v>
      </c>
      <c r="Q58" s="16" t="n">
        <f aca="true">$D$14+NORMSINV(RAND())*$D$13</f>
        <v>1.73101115190907</v>
      </c>
    </row>
    <row r="59" customFormat="false" ht="15" hidden="false" customHeight="false" outlineLevel="0" collapsed="false">
      <c r="D59" s="14" t="n">
        <f aca="false">AVERAGE(H59:Q59)</f>
        <v>-0.0799440760769657</v>
      </c>
      <c r="E59" s="14" t="n">
        <f aca="false">STDEV(H59:Q59)</f>
        <v>2.01017867359184</v>
      </c>
      <c r="F59" s="15" t="n">
        <f aca="false">IF(AND(D59-TINV(2*$D$10/100,$D$12-1)*E59/SQRT($D$12)&lt;-1,D59+TINV(2*$D$11/100,$D$12-1)*E59/SQRT($D$12)&gt;1),1,0)</f>
        <v>0</v>
      </c>
      <c r="G59" s="16"/>
      <c r="H59" s="16" t="n">
        <f aca="true">$D$14+NORMSINV(RAND())*$D$13</f>
        <v>2.66396691559139</v>
      </c>
      <c r="I59" s="16" t="n">
        <f aca="true">$D$14+NORMSINV(RAND())*$D$13</f>
        <v>-3.02389867137024</v>
      </c>
      <c r="J59" s="16" t="n">
        <f aca="true">$D$14+NORMSINV(RAND())*$D$13</f>
        <v>0.682403115610313</v>
      </c>
      <c r="K59" s="16" t="n">
        <f aca="true">$D$14+NORMSINV(RAND())*$D$13</f>
        <v>2.92945439160355</v>
      </c>
      <c r="L59" s="16" t="n">
        <f aca="true">$D$14+NORMSINV(RAND())*$D$13</f>
        <v>-0.328107216494426</v>
      </c>
      <c r="M59" s="16" t="n">
        <f aca="true">$D$14+NORMSINV(RAND())*$D$13</f>
        <v>0.302049289089938</v>
      </c>
      <c r="N59" s="16" t="n">
        <f aca="true">$D$14+NORMSINV(RAND())*$D$13</f>
        <v>-1.75175158211217</v>
      </c>
      <c r="O59" s="16" t="n">
        <f aca="true">$D$14+NORMSINV(RAND())*$D$13</f>
        <v>-1.22163174454928</v>
      </c>
      <c r="P59" s="16" t="n">
        <f aca="true">$D$14+NORMSINV(RAND())*$D$13</f>
        <v>1.18137976284783</v>
      </c>
      <c r="Q59" s="16" t="n">
        <f aca="true">$D$14+NORMSINV(RAND())*$D$13</f>
        <v>-2.23330502098657</v>
      </c>
    </row>
    <row r="60" customFormat="false" ht="15" hidden="false" customHeight="false" outlineLevel="0" collapsed="false">
      <c r="D60" s="14" t="n">
        <f aca="false">AVERAGE(H60:Q60)</f>
        <v>0.769612847869921</v>
      </c>
      <c r="E60" s="14" t="n">
        <f aca="false">STDEV(H60:Q60)</f>
        <v>1.59786969951187</v>
      </c>
      <c r="F60" s="15" t="n">
        <f aca="false">IF(AND(D60-TINV(2*$D$10/100,$D$12-1)*E60/SQRT($D$12)&lt;-1,D60+TINV(2*$D$11/100,$D$12-1)*E60/SQRT($D$12)&gt;1),1,0)</f>
        <v>0</v>
      </c>
      <c r="G60" s="16"/>
      <c r="H60" s="16" t="n">
        <f aca="true">$D$14+NORMSINV(RAND())*$D$13</f>
        <v>2.75867917809838</v>
      </c>
      <c r="I60" s="16" t="n">
        <f aca="true">$D$14+NORMSINV(RAND())*$D$13</f>
        <v>1.6186445911209</v>
      </c>
      <c r="J60" s="16" t="n">
        <f aca="true">$D$14+NORMSINV(RAND())*$D$13</f>
        <v>1.78860770913557</v>
      </c>
      <c r="K60" s="16" t="n">
        <f aca="true">$D$14+NORMSINV(RAND())*$D$13</f>
        <v>2.13791170252336</v>
      </c>
      <c r="L60" s="16" t="n">
        <f aca="true">$D$14+NORMSINV(RAND())*$D$13</f>
        <v>1.85823148419811</v>
      </c>
      <c r="M60" s="16" t="n">
        <f aca="true">$D$14+NORMSINV(RAND())*$D$13</f>
        <v>-0.791537725033186</v>
      </c>
      <c r="N60" s="16" t="n">
        <f aca="true">$D$14+NORMSINV(RAND())*$D$13</f>
        <v>-1.51556052409604</v>
      </c>
      <c r="O60" s="16" t="n">
        <f aca="true">$D$14+NORMSINV(RAND())*$D$13</f>
        <v>1.33263700069521</v>
      </c>
      <c r="P60" s="16" t="n">
        <f aca="true">$D$14+NORMSINV(RAND())*$D$13</f>
        <v>-1.65044061855859</v>
      </c>
      <c r="Q60" s="16" t="n">
        <f aca="true">$D$14+NORMSINV(RAND())*$D$13</f>
        <v>0.158955680615504</v>
      </c>
    </row>
    <row r="61" customFormat="false" ht="15" hidden="false" customHeight="false" outlineLevel="0" collapsed="false">
      <c r="D61" s="14" t="n">
        <f aca="false">AVERAGE(H61:Q61)</f>
        <v>-0.361708837029874</v>
      </c>
      <c r="E61" s="14" t="n">
        <f aca="false">STDEV(H61:Q61)</f>
        <v>1.50380777252858</v>
      </c>
      <c r="F61" s="15" t="n">
        <f aca="false">IF(AND(D61-TINV(2*$D$10/100,$D$12-1)*E61/SQRT($D$12)&lt;-1,D61+TINV(2*$D$11/100,$D$12-1)*E61/SQRT($D$12)&gt;1),1,0)</f>
        <v>0</v>
      </c>
      <c r="G61" s="16"/>
      <c r="H61" s="16" t="n">
        <f aca="true">$D$14+NORMSINV(RAND())*$D$13</f>
        <v>-0.0989557344015794</v>
      </c>
      <c r="I61" s="16" t="n">
        <f aca="true">$D$14+NORMSINV(RAND())*$D$13</f>
        <v>-0.657080473682117</v>
      </c>
      <c r="J61" s="16" t="n">
        <f aca="true">$D$14+NORMSINV(RAND())*$D$13</f>
        <v>-0.33231537167617</v>
      </c>
      <c r="K61" s="16" t="n">
        <f aca="true">$D$14+NORMSINV(RAND())*$D$13</f>
        <v>1.99359668040997</v>
      </c>
      <c r="L61" s="16" t="n">
        <f aca="true">$D$14+NORMSINV(RAND())*$D$13</f>
        <v>-2.65956131355647</v>
      </c>
      <c r="M61" s="16" t="n">
        <f aca="true">$D$14+NORMSINV(RAND())*$D$13</f>
        <v>-0.31898557211126</v>
      </c>
      <c r="N61" s="16" t="n">
        <f aca="true">$D$14+NORMSINV(RAND())*$D$13</f>
        <v>1.91496945330124</v>
      </c>
      <c r="O61" s="16" t="n">
        <f aca="true">$D$14+NORMSINV(RAND())*$D$13</f>
        <v>0.0864381886727968</v>
      </c>
      <c r="P61" s="16" t="n">
        <f aca="true">$D$14+NORMSINV(RAND())*$D$13</f>
        <v>-1.74950854663721</v>
      </c>
      <c r="Q61" s="16" t="n">
        <f aca="true">$D$14+NORMSINV(RAND())*$D$13</f>
        <v>-1.79568568061794</v>
      </c>
    </row>
    <row r="62" customFormat="false" ht="15" hidden="false" customHeight="false" outlineLevel="0" collapsed="false">
      <c r="D62" s="14" t="n">
        <f aca="false">AVERAGE(H62:Q62)</f>
        <v>0.355908482232096</v>
      </c>
      <c r="E62" s="14" t="n">
        <f aca="false">STDEV(H62:Q62)</f>
        <v>0.940645449459512</v>
      </c>
      <c r="F62" s="15" t="n">
        <f aca="false">IF(AND(D62-TINV(2*$D$10/100,$D$12-1)*E62/SQRT($D$12)&lt;-1,D62+TINV(2*$D$11/100,$D$12-1)*E62/SQRT($D$12)&gt;1),1,0)</f>
        <v>0</v>
      </c>
      <c r="G62" s="16"/>
      <c r="H62" s="16" t="n">
        <f aca="true">$D$14+NORMSINV(RAND())*$D$13</f>
        <v>0.232154579432835</v>
      </c>
      <c r="I62" s="16" t="n">
        <f aca="true">$D$14+NORMSINV(RAND())*$D$13</f>
        <v>0.217555648741639</v>
      </c>
      <c r="J62" s="16" t="n">
        <f aca="true">$D$14+NORMSINV(RAND())*$D$13</f>
        <v>-0.55802754246722</v>
      </c>
      <c r="K62" s="16" t="n">
        <f aca="true">$D$14+NORMSINV(RAND())*$D$13</f>
        <v>0.710703188112276</v>
      </c>
      <c r="L62" s="16" t="n">
        <f aca="true">$D$14+NORMSINV(RAND())*$D$13</f>
        <v>-1.42826226797167</v>
      </c>
      <c r="M62" s="16" t="n">
        <f aca="true">$D$14+NORMSINV(RAND())*$D$13</f>
        <v>0.369750659943804</v>
      </c>
      <c r="N62" s="16" t="n">
        <f aca="true">$D$14+NORMSINV(RAND())*$D$13</f>
        <v>0.30885432423534</v>
      </c>
      <c r="O62" s="16" t="n">
        <f aca="true">$D$14+NORMSINV(RAND())*$D$13</f>
        <v>1.46301912553553</v>
      </c>
      <c r="P62" s="16" t="n">
        <f aca="true">$D$14+NORMSINV(RAND())*$D$13</f>
        <v>0.289933029444526</v>
      </c>
      <c r="Q62" s="16" t="n">
        <f aca="true">$D$14+NORMSINV(RAND())*$D$13</f>
        <v>1.9534040773139</v>
      </c>
    </row>
    <row r="63" customFormat="false" ht="15" hidden="false" customHeight="false" outlineLevel="0" collapsed="false">
      <c r="D63" s="14" t="n">
        <f aca="false">AVERAGE(H63:Q63)</f>
        <v>-0.365270353750157</v>
      </c>
      <c r="E63" s="14" t="n">
        <f aca="false">STDEV(H63:Q63)</f>
        <v>1.72036331845691</v>
      </c>
      <c r="F63" s="15" t="n">
        <f aca="false">IF(AND(D63-TINV(2*$D$10/100,$D$12-1)*E63/SQRT($D$12)&lt;-1,D63+TINV(2*$D$11/100,$D$12-1)*E63/SQRT($D$12)&gt;1),1,0)</f>
        <v>0</v>
      </c>
      <c r="G63" s="16"/>
      <c r="H63" s="16" t="n">
        <f aca="true">$D$14+NORMSINV(RAND())*$D$13</f>
        <v>-0.492482369585266</v>
      </c>
      <c r="I63" s="16" t="n">
        <f aca="true">$D$14+NORMSINV(RAND())*$D$13</f>
        <v>0.625893656206405</v>
      </c>
      <c r="J63" s="16" t="n">
        <f aca="true">$D$14+NORMSINV(RAND())*$D$13</f>
        <v>0.577671088304291</v>
      </c>
      <c r="K63" s="16" t="n">
        <f aca="true">$D$14+NORMSINV(RAND())*$D$13</f>
        <v>1.43026319720343</v>
      </c>
      <c r="L63" s="16" t="n">
        <f aca="true">$D$14+NORMSINV(RAND())*$D$13</f>
        <v>1.07993200456759</v>
      </c>
      <c r="M63" s="16" t="n">
        <f aca="true">$D$14+NORMSINV(RAND())*$D$13</f>
        <v>-0.0287235002478572</v>
      </c>
      <c r="N63" s="16" t="n">
        <f aca="true">$D$14+NORMSINV(RAND())*$D$13</f>
        <v>0.395330690092254</v>
      </c>
      <c r="O63" s="16" t="n">
        <f aca="true">$D$14+NORMSINV(RAND())*$D$13</f>
        <v>-4.00984651408674</v>
      </c>
      <c r="P63" s="16" t="n">
        <f aca="true">$D$14+NORMSINV(RAND())*$D$13</f>
        <v>-2.69619362240499</v>
      </c>
      <c r="Q63" s="16" t="n">
        <f aca="true">$D$14+NORMSINV(RAND())*$D$13</f>
        <v>-0.534548167550695</v>
      </c>
    </row>
    <row r="64" customFormat="false" ht="15" hidden="false" customHeight="false" outlineLevel="0" collapsed="false">
      <c r="D64" s="14" t="n">
        <f aca="false">AVERAGE(H64:Q64)</f>
        <v>0.0103485964959591</v>
      </c>
      <c r="E64" s="14" t="n">
        <f aca="false">STDEV(H64:Q64)</f>
        <v>0.692944738712524</v>
      </c>
      <c r="F64" s="15" t="n">
        <f aca="false">IF(AND(D64-TINV(2*$D$10/100,$D$12-1)*E64/SQRT($D$12)&lt;-1,D64+TINV(2*$D$11/100,$D$12-1)*E64/SQRT($D$12)&gt;1),1,0)</f>
        <v>0</v>
      </c>
      <c r="G64" s="16"/>
      <c r="H64" s="16" t="n">
        <f aca="true">$D$14+NORMSINV(RAND())*$D$13</f>
        <v>0.488913343485209</v>
      </c>
      <c r="I64" s="16" t="n">
        <f aca="true">$D$14+NORMSINV(RAND())*$D$13</f>
        <v>-0.950537828512041</v>
      </c>
      <c r="J64" s="16" t="n">
        <f aca="true">$D$14+NORMSINV(RAND())*$D$13</f>
        <v>0.0815899652912021</v>
      </c>
      <c r="K64" s="16" t="n">
        <f aca="true">$D$14+NORMSINV(RAND())*$D$13</f>
        <v>1.0392611643695</v>
      </c>
      <c r="L64" s="16" t="n">
        <f aca="true">$D$14+NORMSINV(RAND())*$D$13</f>
        <v>0.746272222111391</v>
      </c>
      <c r="M64" s="16" t="n">
        <f aca="true">$D$14+NORMSINV(RAND())*$D$13</f>
        <v>-0.872540126709863</v>
      </c>
      <c r="N64" s="16" t="n">
        <f aca="true">$D$14+NORMSINV(RAND())*$D$13</f>
        <v>0.177726352066085</v>
      </c>
      <c r="O64" s="16" t="n">
        <f aca="true">$D$14+NORMSINV(RAND())*$D$13</f>
        <v>0.316692070592034</v>
      </c>
      <c r="P64" s="16" t="n">
        <f aca="true">$D$14+NORMSINV(RAND())*$D$13</f>
        <v>-0.790903820357081</v>
      </c>
      <c r="Q64" s="16" t="n">
        <f aca="true">$D$14+NORMSINV(RAND())*$D$13</f>
        <v>-0.132987377376851</v>
      </c>
    </row>
    <row r="65" customFormat="false" ht="15" hidden="false" customHeight="false" outlineLevel="0" collapsed="false">
      <c r="D65" s="14" t="n">
        <f aca="false">AVERAGE(H65:Q65)</f>
        <v>0.773608739879161</v>
      </c>
      <c r="E65" s="14" t="n">
        <f aca="false">STDEV(H65:Q65)</f>
        <v>1.5448780813122</v>
      </c>
      <c r="F65" s="15" t="n">
        <f aca="false">IF(AND(D65-TINV(2*$D$10/100,$D$12-1)*E65/SQRT($D$12)&lt;-1,D65+TINV(2*$D$11/100,$D$12-1)*E65/SQRT($D$12)&gt;1),1,0)</f>
        <v>0</v>
      </c>
      <c r="G65" s="16"/>
      <c r="H65" s="16" t="n">
        <f aca="true">$D$14+NORMSINV(RAND())*$D$13</f>
        <v>-0.459768851729772</v>
      </c>
      <c r="I65" s="16" t="n">
        <f aca="true">$D$14+NORMSINV(RAND())*$D$13</f>
        <v>1.17911395007078</v>
      </c>
      <c r="J65" s="16" t="n">
        <f aca="true">$D$14+NORMSINV(RAND())*$D$13</f>
        <v>2.91908432475023</v>
      </c>
      <c r="K65" s="16" t="n">
        <f aca="true">$D$14+NORMSINV(RAND())*$D$13</f>
        <v>-0.450610707593879</v>
      </c>
      <c r="L65" s="16" t="n">
        <f aca="true">$D$14+NORMSINV(RAND())*$D$13</f>
        <v>2.84300532835252</v>
      </c>
      <c r="M65" s="16" t="n">
        <f aca="true">$D$14+NORMSINV(RAND())*$D$13</f>
        <v>-1.52695415771197</v>
      </c>
      <c r="N65" s="16" t="n">
        <f aca="true">$D$14+NORMSINV(RAND())*$D$13</f>
        <v>-0.686015237932026</v>
      </c>
      <c r="O65" s="16" t="n">
        <f aca="true">$D$14+NORMSINV(RAND())*$D$13</f>
        <v>2.1559752115697</v>
      </c>
      <c r="P65" s="16" t="n">
        <f aca="true">$D$14+NORMSINV(RAND())*$D$13</f>
        <v>1.04368469355994</v>
      </c>
      <c r="Q65" s="16" t="n">
        <f aca="true">$D$14+NORMSINV(RAND())*$D$13</f>
        <v>0.718572845456083</v>
      </c>
    </row>
    <row r="66" customFormat="false" ht="15" hidden="false" customHeight="false" outlineLevel="0" collapsed="false">
      <c r="D66" s="14" t="n">
        <f aca="false">AVERAGE(H66:Q66)</f>
        <v>-1.07450513128724</v>
      </c>
      <c r="E66" s="14" t="n">
        <f aca="false">STDEV(H66:Q66)</f>
        <v>0.801555194978358</v>
      </c>
      <c r="F66" s="15" t="n">
        <f aca="false">IF(AND(D66-TINV(2*$D$10/100,$D$12-1)*E66/SQRT($D$12)&lt;-1,D66+TINV(2*$D$11/100,$D$12-1)*E66/SQRT($D$12)&gt;1),1,0)</f>
        <v>0</v>
      </c>
      <c r="G66" s="16"/>
      <c r="H66" s="16" t="n">
        <f aca="true">$D$14+NORMSINV(RAND())*$D$13</f>
        <v>-2.12540653941472</v>
      </c>
      <c r="I66" s="16" t="n">
        <f aca="true">$D$14+NORMSINV(RAND())*$D$13</f>
        <v>-2.03053961716033</v>
      </c>
      <c r="J66" s="16" t="n">
        <f aca="true">$D$14+NORMSINV(RAND())*$D$13</f>
        <v>-0.316162494626629</v>
      </c>
      <c r="K66" s="16" t="n">
        <f aca="true">$D$14+NORMSINV(RAND())*$D$13</f>
        <v>-0.707837809193612</v>
      </c>
      <c r="L66" s="16" t="n">
        <f aca="true">$D$14+NORMSINV(RAND())*$D$13</f>
        <v>-1.38931823532286</v>
      </c>
      <c r="M66" s="16" t="n">
        <f aca="true">$D$14+NORMSINV(RAND())*$D$13</f>
        <v>-1.70202159081241</v>
      </c>
      <c r="N66" s="16" t="n">
        <f aca="true">$D$14+NORMSINV(RAND())*$D$13</f>
        <v>-0.198487103529096</v>
      </c>
      <c r="O66" s="16" t="n">
        <f aca="true">$D$14+NORMSINV(RAND())*$D$13</f>
        <v>-0.955341121932248</v>
      </c>
      <c r="P66" s="16" t="n">
        <f aca="true">$D$14+NORMSINV(RAND())*$D$13</f>
        <v>-1.5074113607469</v>
      </c>
      <c r="Q66" s="16" t="n">
        <f aca="true">$D$14+NORMSINV(RAND())*$D$13</f>
        <v>0.187474559866376</v>
      </c>
    </row>
    <row r="67" customFormat="false" ht="15" hidden="false" customHeight="false" outlineLevel="0" collapsed="false">
      <c r="D67" s="14" t="n">
        <f aca="false">AVERAGE(H67:Q67)</f>
        <v>-0.179742266960981</v>
      </c>
      <c r="E67" s="14" t="n">
        <f aca="false">STDEV(H67:Q67)</f>
        <v>1.81844534292866</v>
      </c>
      <c r="F67" s="15" t="n">
        <f aca="false">IF(AND(D67-TINV(2*$D$10/100,$D$12-1)*E67/SQRT($D$12)&lt;-1,D67+TINV(2*$D$11/100,$D$12-1)*E67/SQRT($D$12)&gt;1),1,0)</f>
        <v>0</v>
      </c>
      <c r="G67" s="16"/>
      <c r="H67" s="16" t="n">
        <f aca="true">$D$14+NORMSINV(RAND())*$D$13</f>
        <v>0.744798903842389</v>
      </c>
      <c r="I67" s="16" t="n">
        <f aca="true">$D$14+NORMSINV(RAND())*$D$13</f>
        <v>-0.937536864803958</v>
      </c>
      <c r="J67" s="16" t="n">
        <f aca="true">$D$14+NORMSINV(RAND())*$D$13</f>
        <v>-0.577917819615496</v>
      </c>
      <c r="K67" s="16" t="n">
        <f aca="true">$D$14+NORMSINV(RAND())*$D$13</f>
        <v>-3.08297056963174</v>
      </c>
      <c r="L67" s="16" t="n">
        <f aca="true">$D$14+NORMSINV(RAND())*$D$13</f>
        <v>1.78547429553385</v>
      </c>
      <c r="M67" s="16" t="n">
        <f aca="true">$D$14+NORMSINV(RAND())*$D$13</f>
        <v>3.31192080582977</v>
      </c>
      <c r="N67" s="16" t="n">
        <f aca="true">$D$14+NORMSINV(RAND())*$D$13</f>
        <v>-1.87447319956911</v>
      </c>
      <c r="O67" s="16" t="n">
        <f aca="true">$D$14+NORMSINV(RAND())*$D$13</f>
        <v>0.243230724408421</v>
      </c>
      <c r="P67" s="16" t="n">
        <f aca="true">$D$14+NORMSINV(RAND())*$D$13</f>
        <v>-0.914545263840527</v>
      </c>
      <c r="Q67" s="16" t="n">
        <f aca="true">$D$14+NORMSINV(RAND())*$D$13</f>
        <v>-0.495403681763402</v>
      </c>
    </row>
    <row r="68" customFormat="false" ht="15" hidden="false" customHeight="false" outlineLevel="0" collapsed="false">
      <c r="D68" s="14" t="n">
        <f aca="false">AVERAGE(H68:Q68)</f>
        <v>-0.0121487179076915</v>
      </c>
      <c r="E68" s="14" t="n">
        <f aca="false">STDEV(H68:Q68)</f>
        <v>1.82059479277589</v>
      </c>
      <c r="F68" s="15" t="n">
        <f aca="false">IF(AND(D68-TINV(2*$D$10/100,$D$12-1)*E68/SQRT($D$12)&lt;-1,D68+TINV(2*$D$11/100,$D$12-1)*E68/SQRT($D$12)&gt;1),1,0)</f>
        <v>0</v>
      </c>
      <c r="G68" s="16"/>
      <c r="H68" s="16" t="n">
        <f aca="true">$D$14+NORMSINV(RAND())*$D$13</f>
        <v>2.49848091518012</v>
      </c>
      <c r="I68" s="16" t="n">
        <f aca="true">$D$14+NORMSINV(RAND())*$D$13</f>
        <v>-2.16032392373051</v>
      </c>
      <c r="J68" s="16" t="n">
        <f aca="true">$D$14+NORMSINV(RAND())*$D$13</f>
        <v>-0.0240258822075493</v>
      </c>
      <c r="K68" s="16" t="n">
        <f aca="true">$D$14+NORMSINV(RAND())*$D$13</f>
        <v>-1.33938722872942</v>
      </c>
      <c r="L68" s="16" t="n">
        <f aca="true">$D$14+NORMSINV(RAND())*$D$13</f>
        <v>1.43582629980438</v>
      </c>
      <c r="M68" s="16" t="n">
        <f aca="true">$D$14+NORMSINV(RAND())*$D$13</f>
        <v>1.76041436895347</v>
      </c>
      <c r="N68" s="16" t="n">
        <f aca="true">$D$14+NORMSINV(RAND())*$D$13</f>
        <v>0.133221754948184</v>
      </c>
      <c r="O68" s="16" t="n">
        <f aca="true">$D$14+NORMSINV(RAND())*$D$13</f>
        <v>-1.90904290540262</v>
      </c>
      <c r="P68" s="16" t="n">
        <f aca="true">$D$14+NORMSINV(RAND())*$D$13</f>
        <v>1.76309872696968</v>
      </c>
      <c r="Q68" s="16" t="n">
        <f aca="true">$D$14+NORMSINV(RAND())*$D$13</f>
        <v>-2.27974930486265</v>
      </c>
    </row>
    <row r="69" customFormat="false" ht="15" hidden="false" customHeight="false" outlineLevel="0" collapsed="false">
      <c r="D69" s="14" t="n">
        <f aca="false">AVERAGE(H69:Q69)</f>
        <v>0.143205975471931</v>
      </c>
      <c r="E69" s="14" t="n">
        <f aca="false">STDEV(H69:Q69)</f>
        <v>1.23477211525097</v>
      </c>
      <c r="F69" s="15" t="n">
        <f aca="false">IF(AND(D69-TINV(2*$D$10/100,$D$12-1)*E69/SQRT($D$12)&lt;-1,D69+TINV(2*$D$11/100,$D$12-1)*E69/SQRT($D$12)&gt;1),1,0)</f>
        <v>0</v>
      </c>
      <c r="G69" s="16"/>
      <c r="H69" s="16" t="n">
        <f aca="true">$D$14+NORMSINV(RAND())*$D$13</f>
        <v>0.0897291652905404</v>
      </c>
      <c r="I69" s="16" t="n">
        <f aca="true">$D$14+NORMSINV(RAND())*$D$13</f>
        <v>-0.276200976360466</v>
      </c>
      <c r="J69" s="16" t="n">
        <f aca="true">$D$14+NORMSINV(RAND())*$D$13</f>
        <v>0.527437192640524</v>
      </c>
      <c r="K69" s="16" t="n">
        <f aca="true">$D$14+NORMSINV(RAND())*$D$13</f>
        <v>1.47507385251205</v>
      </c>
      <c r="L69" s="16" t="n">
        <f aca="true">$D$14+NORMSINV(RAND())*$D$13</f>
        <v>-0.903923965592687</v>
      </c>
      <c r="M69" s="16" t="n">
        <f aca="true">$D$14+NORMSINV(RAND())*$D$13</f>
        <v>-2.40021096191397</v>
      </c>
      <c r="N69" s="16" t="n">
        <f aca="true">$D$14+NORMSINV(RAND())*$D$13</f>
        <v>2.02548135944095</v>
      </c>
      <c r="O69" s="16" t="n">
        <f aca="true">$D$14+NORMSINV(RAND())*$D$13</f>
        <v>0.286289747531478</v>
      </c>
      <c r="P69" s="16" t="n">
        <f aca="true">$D$14+NORMSINV(RAND())*$D$13</f>
        <v>0.773752832794895</v>
      </c>
      <c r="Q69" s="16" t="n">
        <f aca="true">$D$14+NORMSINV(RAND())*$D$13</f>
        <v>-0.165368491623996</v>
      </c>
    </row>
    <row r="70" customFormat="false" ht="15" hidden="false" customHeight="false" outlineLevel="0" collapsed="false">
      <c r="D70" s="14" t="n">
        <f aca="false">AVERAGE(H70:Q70)</f>
        <v>-0.877836952350432</v>
      </c>
      <c r="E70" s="14" t="n">
        <f aca="false">STDEV(H70:Q70)</f>
        <v>1.26346477722255</v>
      </c>
      <c r="F70" s="15" t="n">
        <f aca="false">IF(AND(D70-TINV(2*$D$10/100,$D$12-1)*E70/SQRT($D$12)&lt;-1,D70+TINV(2*$D$11/100,$D$12-1)*E70/SQRT($D$12)&gt;1),1,0)</f>
        <v>0</v>
      </c>
      <c r="G70" s="16"/>
      <c r="H70" s="16" t="n">
        <f aca="true">$D$14+NORMSINV(RAND())*$D$13</f>
        <v>-1.97911856582347</v>
      </c>
      <c r="I70" s="16" t="n">
        <f aca="true">$D$14+NORMSINV(RAND())*$D$13</f>
        <v>0.464966257498774</v>
      </c>
      <c r="J70" s="16" t="n">
        <f aca="true">$D$14+NORMSINV(RAND())*$D$13</f>
        <v>-2.46945681548534</v>
      </c>
      <c r="K70" s="16" t="n">
        <f aca="true">$D$14+NORMSINV(RAND())*$D$13</f>
        <v>-0.183290574481188</v>
      </c>
      <c r="L70" s="16" t="n">
        <f aca="true">$D$14+NORMSINV(RAND())*$D$13</f>
        <v>0.24941088394418</v>
      </c>
      <c r="M70" s="16" t="n">
        <f aca="true">$D$14+NORMSINV(RAND())*$D$13</f>
        <v>-2.53906457181534</v>
      </c>
      <c r="N70" s="16" t="n">
        <f aca="true">$D$14+NORMSINV(RAND())*$D$13</f>
        <v>-1.90283579136649</v>
      </c>
      <c r="O70" s="16" t="n">
        <f aca="true">$D$14+NORMSINV(RAND())*$D$13</f>
        <v>0.257352569350491</v>
      </c>
      <c r="P70" s="16" t="n">
        <f aca="true">$D$14+NORMSINV(RAND())*$D$13</f>
        <v>0.493508909684816</v>
      </c>
      <c r="Q70" s="16" t="n">
        <f aca="true">$D$14+NORMSINV(RAND())*$D$13</f>
        <v>-1.16984182501076</v>
      </c>
    </row>
    <row r="71" customFormat="false" ht="15" hidden="false" customHeight="false" outlineLevel="0" collapsed="false">
      <c r="D71" s="14" t="n">
        <f aca="false">AVERAGE(H71:Q71)</f>
        <v>-0.0327200796173926</v>
      </c>
      <c r="E71" s="14" t="n">
        <f aca="false">STDEV(H71:Q71)</f>
        <v>1.50408898648909</v>
      </c>
      <c r="F71" s="15" t="n">
        <f aca="false">IF(AND(D71-TINV(2*$D$10/100,$D$12-1)*E71/SQRT($D$12)&lt;-1,D71+TINV(2*$D$11/100,$D$12-1)*E71/SQRT($D$12)&gt;1),1,0)</f>
        <v>0</v>
      </c>
      <c r="G71" s="16"/>
      <c r="H71" s="16" t="n">
        <f aca="true">$D$14+NORMSINV(RAND())*$D$13</f>
        <v>0.404492196872001</v>
      </c>
      <c r="I71" s="16" t="n">
        <f aca="true">$D$14+NORMSINV(RAND())*$D$13</f>
        <v>1.2411431983069</v>
      </c>
      <c r="J71" s="16" t="n">
        <f aca="true">$D$14+NORMSINV(RAND())*$D$13</f>
        <v>1.25332452187554</v>
      </c>
      <c r="K71" s="16" t="n">
        <f aca="true">$D$14+NORMSINV(RAND())*$D$13</f>
        <v>-3.23909799852399</v>
      </c>
      <c r="L71" s="16" t="n">
        <f aca="true">$D$14+NORMSINV(RAND())*$D$13</f>
        <v>-1.0389869126628</v>
      </c>
      <c r="M71" s="16" t="n">
        <f aca="true">$D$14+NORMSINV(RAND())*$D$13</f>
        <v>1.79584476647302</v>
      </c>
      <c r="N71" s="16" t="n">
        <f aca="true">$D$14+NORMSINV(RAND())*$D$13</f>
        <v>-0.861182041724376</v>
      </c>
      <c r="O71" s="16" t="n">
        <f aca="true">$D$14+NORMSINV(RAND())*$D$13</f>
        <v>-0.933238467744327</v>
      </c>
      <c r="P71" s="16" t="n">
        <f aca="true">$D$14+NORMSINV(RAND())*$D$13</f>
        <v>0.785763629235475</v>
      </c>
      <c r="Q71" s="16" t="n">
        <f aca="true">$D$14+NORMSINV(RAND())*$D$13</f>
        <v>0.264736311718623</v>
      </c>
    </row>
    <row r="72" customFormat="false" ht="15" hidden="false" customHeight="false" outlineLevel="0" collapsed="false">
      <c r="D72" s="14" t="n">
        <f aca="false">AVERAGE(H72:Q72)</f>
        <v>0.438775879718007</v>
      </c>
      <c r="E72" s="14" t="n">
        <f aca="false">STDEV(H72:Q72)</f>
        <v>1.04745211566593</v>
      </c>
      <c r="F72" s="15" t="n">
        <f aca="false">IF(AND(D72-TINV(2*$D$10/100,$D$12-1)*E72/SQRT($D$12)&lt;-1,D72+TINV(2*$D$11/100,$D$12-1)*E72/SQRT($D$12)&gt;1),1,0)</f>
        <v>0</v>
      </c>
      <c r="G72" s="16"/>
      <c r="H72" s="16" t="n">
        <f aca="true">$D$14+NORMSINV(RAND())*$D$13</f>
        <v>1.05410806292669</v>
      </c>
      <c r="I72" s="16" t="n">
        <f aca="true">$D$14+NORMSINV(RAND())*$D$13</f>
        <v>0.450341844752315</v>
      </c>
      <c r="J72" s="16" t="n">
        <f aca="true">$D$14+NORMSINV(RAND())*$D$13</f>
        <v>0.962877745716847</v>
      </c>
      <c r="K72" s="16" t="n">
        <f aca="true">$D$14+NORMSINV(RAND())*$D$13</f>
        <v>1.04838192847568</v>
      </c>
      <c r="L72" s="16" t="n">
        <f aca="true">$D$14+NORMSINV(RAND())*$D$13</f>
        <v>1.74332033057447</v>
      </c>
      <c r="M72" s="16" t="n">
        <f aca="true">$D$14+NORMSINV(RAND())*$D$13</f>
        <v>1.27805652785746</v>
      </c>
      <c r="N72" s="16" t="n">
        <f aca="true">$D$14+NORMSINV(RAND())*$D$13</f>
        <v>-1.08218082504023</v>
      </c>
      <c r="O72" s="16" t="n">
        <f aca="true">$D$14+NORMSINV(RAND())*$D$13</f>
        <v>0.353283500798399</v>
      </c>
      <c r="P72" s="16" t="n">
        <f aca="true">$D$14+NORMSINV(RAND())*$D$13</f>
        <v>0.150635104052788</v>
      </c>
      <c r="Q72" s="16" t="n">
        <f aca="true">$D$14+NORMSINV(RAND())*$D$13</f>
        <v>-1.57106542293435</v>
      </c>
    </row>
    <row r="73" customFormat="false" ht="15" hidden="false" customHeight="false" outlineLevel="0" collapsed="false">
      <c r="D73" s="14" t="n">
        <f aca="false">AVERAGE(H73:Q73)</f>
        <v>-0.616196504658523</v>
      </c>
      <c r="E73" s="14" t="n">
        <f aca="false">STDEV(H73:Q73)</f>
        <v>1.85561975249571</v>
      </c>
      <c r="F73" s="15" t="n">
        <f aca="false">IF(AND(D73-TINV(2*$D$10/100,$D$12-1)*E73/SQRT($D$12)&lt;-1,D73+TINV(2*$D$11/100,$D$12-1)*E73/SQRT($D$12)&gt;1),1,0)</f>
        <v>0</v>
      </c>
      <c r="G73" s="16"/>
      <c r="H73" s="16" t="n">
        <f aca="true">$D$14+NORMSINV(RAND())*$D$13</f>
        <v>2.40403049223262</v>
      </c>
      <c r="I73" s="16" t="n">
        <f aca="true">$D$14+NORMSINV(RAND())*$D$13</f>
        <v>-1.81026220468781</v>
      </c>
      <c r="J73" s="16" t="n">
        <f aca="true">$D$14+NORMSINV(RAND())*$D$13</f>
        <v>-0.278421047476212</v>
      </c>
      <c r="K73" s="16" t="n">
        <f aca="true">$D$14+NORMSINV(RAND())*$D$13</f>
        <v>-1.91632528325504</v>
      </c>
      <c r="L73" s="16" t="n">
        <f aca="true">$D$14+NORMSINV(RAND())*$D$13</f>
        <v>1.41787101145651</v>
      </c>
      <c r="M73" s="16" t="n">
        <f aca="true">$D$14+NORMSINV(RAND())*$D$13</f>
        <v>0.168616605682112</v>
      </c>
      <c r="N73" s="16" t="n">
        <f aca="true">$D$14+NORMSINV(RAND())*$D$13</f>
        <v>-0.471450133219284</v>
      </c>
      <c r="O73" s="16" t="n">
        <f aca="true">$D$14+NORMSINV(RAND())*$D$13</f>
        <v>-3.48133952452618</v>
      </c>
      <c r="P73" s="16" t="n">
        <f aca="true">$D$14+NORMSINV(RAND())*$D$13</f>
        <v>0.51380147043525</v>
      </c>
      <c r="Q73" s="16" t="n">
        <f aca="true">$D$14+NORMSINV(RAND())*$D$13</f>
        <v>-2.70848643322719</v>
      </c>
    </row>
    <row r="74" customFormat="false" ht="15" hidden="false" customHeight="false" outlineLevel="0" collapsed="false">
      <c r="D74" s="14" t="n">
        <f aca="false">AVERAGE(H74:Q74)</f>
        <v>-0.170773046445931</v>
      </c>
      <c r="E74" s="14" t="n">
        <f aca="false">STDEV(H74:Q74)</f>
        <v>1.16233158819031</v>
      </c>
      <c r="F74" s="15" t="n">
        <f aca="false">IF(AND(D74-TINV(2*$D$10/100,$D$12-1)*E74/SQRT($D$12)&lt;-1,D74+TINV(2*$D$11/100,$D$12-1)*E74/SQRT($D$12)&gt;1),1,0)</f>
        <v>0</v>
      </c>
      <c r="G74" s="16"/>
      <c r="H74" s="16" t="n">
        <f aca="true">$D$14+NORMSINV(RAND())*$D$13</f>
        <v>0.661106633025467</v>
      </c>
      <c r="I74" s="16" t="n">
        <f aca="true">$D$14+NORMSINV(RAND())*$D$13</f>
        <v>1.05028047627161</v>
      </c>
      <c r="J74" s="16" t="n">
        <f aca="true">$D$14+NORMSINV(RAND())*$D$13</f>
        <v>-0.977853507840928</v>
      </c>
      <c r="K74" s="16" t="n">
        <f aca="true">$D$14+NORMSINV(RAND())*$D$13</f>
        <v>-0.0560774467476958</v>
      </c>
      <c r="L74" s="16" t="n">
        <f aca="true">$D$14+NORMSINV(RAND())*$D$13</f>
        <v>0.449131315994094</v>
      </c>
      <c r="M74" s="16" t="n">
        <f aca="true">$D$14+NORMSINV(RAND())*$D$13</f>
        <v>0.703029570350463</v>
      </c>
      <c r="N74" s="16" t="n">
        <f aca="true">$D$14+NORMSINV(RAND())*$D$13</f>
        <v>0.509668886119433</v>
      </c>
      <c r="O74" s="16" t="n">
        <f aca="true">$D$14+NORMSINV(RAND())*$D$13</f>
        <v>-2.88188361178546</v>
      </c>
      <c r="P74" s="16" t="n">
        <f aca="true">$D$14+NORMSINV(RAND())*$D$13</f>
        <v>-0.658465539079711</v>
      </c>
      <c r="Q74" s="16" t="n">
        <f aca="true">$D$14+NORMSINV(RAND())*$D$13</f>
        <v>-0.506667240766577</v>
      </c>
    </row>
    <row r="75" customFormat="false" ht="15" hidden="false" customHeight="false" outlineLevel="0" collapsed="false">
      <c r="D75" s="14" t="n">
        <f aca="false">AVERAGE(H75:Q75)</f>
        <v>0.900999109103903</v>
      </c>
      <c r="E75" s="14" t="n">
        <f aca="false">STDEV(H75:Q75)</f>
        <v>1.90035998663941</v>
      </c>
      <c r="F75" s="15" t="n">
        <f aca="false">IF(AND(D75-TINV(2*$D$10/100,$D$12-1)*E75/SQRT($D$12)&lt;-1,D75+TINV(2*$D$11/100,$D$12-1)*E75/SQRT($D$12)&gt;1),1,0)</f>
        <v>1</v>
      </c>
      <c r="G75" s="16"/>
      <c r="H75" s="16" t="n">
        <f aca="true">$D$14+NORMSINV(RAND())*$D$13</f>
        <v>1.66023939683197</v>
      </c>
      <c r="I75" s="16" t="n">
        <f aca="true">$D$14+NORMSINV(RAND())*$D$13</f>
        <v>0.79717343354645</v>
      </c>
      <c r="J75" s="16" t="n">
        <f aca="true">$D$14+NORMSINV(RAND())*$D$13</f>
        <v>1.06434148200395</v>
      </c>
      <c r="K75" s="16" t="n">
        <f aca="true">$D$14+NORMSINV(RAND())*$D$13</f>
        <v>1.28246281324268</v>
      </c>
      <c r="L75" s="16" t="n">
        <f aca="true">$D$14+NORMSINV(RAND())*$D$13</f>
        <v>-0.327714589804554</v>
      </c>
      <c r="M75" s="16" t="n">
        <f aca="true">$D$14+NORMSINV(RAND())*$D$13</f>
        <v>-3.82837915974824</v>
      </c>
      <c r="N75" s="16" t="n">
        <f aca="true">$D$14+NORMSINV(RAND())*$D$13</f>
        <v>1.84436926800563</v>
      </c>
      <c r="O75" s="16" t="n">
        <f aca="true">$D$14+NORMSINV(RAND())*$D$13</f>
        <v>1.52012359246626</v>
      </c>
      <c r="P75" s="16" t="n">
        <f aca="true">$D$14+NORMSINV(RAND())*$D$13</f>
        <v>1.63623239498163</v>
      </c>
      <c r="Q75" s="16" t="n">
        <f aca="true">$D$14+NORMSINV(RAND())*$D$13</f>
        <v>3.36114245951324</v>
      </c>
    </row>
    <row r="76" customFormat="false" ht="15" hidden="false" customHeight="false" outlineLevel="0" collapsed="false">
      <c r="D76" s="14" t="n">
        <f aca="false">AVERAGE(H76:Q76)</f>
        <v>-0.748723715214178</v>
      </c>
      <c r="E76" s="14" t="n">
        <f aca="false">STDEV(H76:Q76)</f>
        <v>1.84431912610776</v>
      </c>
      <c r="F76" s="15" t="n">
        <f aca="false">IF(AND(D76-TINV(2*$D$10/100,$D$12-1)*E76/SQRT($D$12)&lt;-1,D76+TINV(2*$D$11/100,$D$12-1)*E76/SQRT($D$12)&gt;1),1,0)</f>
        <v>0</v>
      </c>
      <c r="G76" s="16"/>
      <c r="H76" s="16" t="n">
        <f aca="true">$D$14+NORMSINV(RAND())*$D$13</f>
        <v>-3.86171393256626</v>
      </c>
      <c r="I76" s="16" t="n">
        <f aca="true">$D$14+NORMSINV(RAND())*$D$13</f>
        <v>0.067329814145358</v>
      </c>
      <c r="J76" s="16" t="n">
        <f aca="true">$D$14+NORMSINV(RAND())*$D$13</f>
        <v>0.821938395169662</v>
      </c>
      <c r="K76" s="16" t="n">
        <f aca="true">$D$14+NORMSINV(RAND())*$D$13</f>
        <v>0.838807615621955</v>
      </c>
      <c r="L76" s="16" t="n">
        <f aca="true">$D$14+NORMSINV(RAND())*$D$13</f>
        <v>-1.58889531561615</v>
      </c>
      <c r="M76" s="16" t="n">
        <f aca="true">$D$14+NORMSINV(RAND())*$D$13</f>
        <v>-3.21292545365175</v>
      </c>
      <c r="N76" s="16" t="n">
        <f aca="true">$D$14+NORMSINV(RAND())*$D$13</f>
        <v>0.173369918959299</v>
      </c>
      <c r="O76" s="16" t="n">
        <f aca="true">$D$14+NORMSINV(RAND())*$D$13</f>
        <v>1.61023664920036</v>
      </c>
      <c r="P76" s="16" t="n">
        <f aca="true">$D$14+NORMSINV(RAND())*$D$13</f>
        <v>-2.09654438835643</v>
      </c>
      <c r="Q76" s="16" t="n">
        <f aca="true">$D$14+NORMSINV(RAND())*$D$13</f>
        <v>-0.23884045504783</v>
      </c>
    </row>
    <row r="77" customFormat="false" ht="15" hidden="false" customHeight="false" outlineLevel="0" collapsed="false">
      <c r="D77" s="14" t="n">
        <f aca="false">AVERAGE(H77:Q77)</f>
        <v>-0.587120277221129</v>
      </c>
      <c r="E77" s="14" t="n">
        <f aca="false">STDEV(H77:Q77)</f>
        <v>1.73096582138853</v>
      </c>
      <c r="F77" s="15" t="n">
        <f aca="false">IF(AND(D77-TINV(2*$D$10/100,$D$12-1)*E77/SQRT($D$12)&lt;-1,D77+TINV(2*$D$11/100,$D$12-1)*E77/SQRT($D$12)&gt;1),1,0)</f>
        <v>0</v>
      </c>
      <c r="G77" s="16"/>
      <c r="H77" s="16" t="n">
        <f aca="true">$D$14+NORMSINV(RAND())*$D$13</f>
        <v>0.289429537364398</v>
      </c>
      <c r="I77" s="16" t="n">
        <f aca="true">$D$14+NORMSINV(RAND())*$D$13</f>
        <v>-1.83184325799322</v>
      </c>
      <c r="J77" s="16" t="n">
        <f aca="true">$D$14+NORMSINV(RAND())*$D$13</f>
        <v>0.956863090978818</v>
      </c>
      <c r="K77" s="16" t="n">
        <f aca="true">$D$14+NORMSINV(RAND())*$D$13</f>
        <v>1.79359766222306</v>
      </c>
      <c r="L77" s="16" t="n">
        <f aca="true">$D$14+NORMSINV(RAND())*$D$13</f>
        <v>-3.47038712131758</v>
      </c>
      <c r="M77" s="16" t="n">
        <f aca="true">$D$14+NORMSINV(RAND())*$D$13</f>
        <v>-1.86695172042378</v>
      </c>
      <c r="N77" s="16" t="n">
        <f aca="true">$D$14+NORMSINV(RAND())*$D$13</f>
        <v>1.07688258642129</v>
      </c>
      <c r="O77" s="16" t="n">
        <f aca="true">$D$14+NORMSINV(RAND())*$D$13</f>
        <v>-0.301955113121539</v>
      </c>
      <c r="P77" s="16" t="n">
        <f aca="true">$D$14+NORMSINV(RAND())*$D$13</f>
        <v>-0.0554850566288879</v>
      </c>
      <c r="Q77" s="16" t="n">
        <f aca="true">$D$14+NORMSINV(RAND())*$D$13</f>
        <v>-2.46135337971386</v>
      </c>
    </row>
    <row r="78" customFormat="false" ht="15" hidden="false" customHeight="false" outlineLevel="0" collapsed="false">
      <c r="D78" s="14" t="n">
        <f aca="false">AVERAGE(H78:Q78)</f>
        <v>0.493912256638697</v>
      </c>
      <c r="E78" s="14" t="n">
        <f aca="false">STDEV(H78:Q78)</f>
        <v>0.710103333182228</v>
      </c>
      <c r="F78" s="15" t="n">
        <f aca="false">IF(AND(D78-TINV(2*$D$10/100,$D$12-1)*E78/SQRT($D$12)&lt;-1,D78+TINV(2*$D$11/100,$D$12-1)*E78/SQRT($D$12)&gt;1),1,0)</f>
        <v>0</v>
      </c>
      <c r="G78" s="16"/>
      <c r="H78" s="16" t="n">
        <f aca="true">$D$14+NORMSINV(RAND())*$D$13</f>
        <v>0.550513165885251</v>
      </c>
      <c r="I78" s="16" t="n">
        <f aca="true">$D$14+NORMSINV(RAND())*$D$13</f>
        <v>0.421922412525614</v>
      </c>
      <c r="J78" s="16" t="n">
        <f aca="true">$D$14+NORMSINV(RAND())*$D$13</f>
        <v>1.75915650746157</v>
      </c>
      <c r="K78" s="16" t="n">
        <f aca="true">$D$14+NORMSINV(RAND())*$D$13</f>
        <v>0.500508830329948</v>
      </c>
      <c r="L78" s="16" t="n">
        <f aca="true">$D$14+NORMSINV(RAND())*$D$13</f>
        <v>0.0579759788060802</v>
      </c>
      <c r="M78" s="16" t="n">
        <f aca="true">$D$14+NORMSINV(RAND())*$D$13</f>
        <v>-0.838970025927461</v>
      </c>
      <c r="N78" s="16" t="n">
        <f aca="true">$D$14+NORMSINV(RAND())*$D$13</f>
        <v>1.25069804210438</v>
      </c>
      <c r="O78" s="16" t="n">
        <f aca="true">$D$14+NORMSINV(RAND())*$D$13</f>
        <v>0.687724015228707</v>
      </c>
      <c r="P78" s="16" t="n">
        <f aca="true">$D$14+NORMSINV(RAND())*$D$13</f>
        <v>0.63258270221366</v>
      </c>
      <c r="Q78" s="16" t="n">
        <f aca="true">$D$14+NORMSINV(RAND())*$D$13</f>
        <v>-0.082989062240776</v>
      </c>
    </row>
    <row r="79" customFormat="false" ht="15" hidden="false" customHeight="false" outlineLevel="0" collapsed="false">
      <c r="D79" s="14" t="n">
        <f aca="false">AVERAGE(H79:Q79)</f>
        <v>-0.202631344703649</v>
      </c>
      <c r="E79" s="14" t="n">
        <f aca="false">STDEV(H79:Q79)</f>
        <v>1.66969527394945</v>
      </c>
      <c r="F79" s="15" t="n">
        <f aca="false">IF(AND(D79-TINV(2*$D$10/100,$D$12-1)*E79/SQRT($D$12)&lt;-1,D79+TINV(2*$D$11/100,$D$12-1)*E79/SQRT($D$12)&gt;1),1,0)</f>
        <v>0</v>
      </c>
      <c r="G79" s="16"/>
      <c r="H79" s="16" t="n">
        <f aca="true">$D$14+NORMSINV(RAND())*$D$13</f>
        <v>1.57667018268511</v>
      </c>
      <c r="I79" s="16" t="n">
        <f aca="true">$D$14+NORMSINV(RAND())*$D$13</f>
        <v>-0.617972145989195</v>
      </c>
      <c r="J79" s="16" t="n">
        <f aca="true">$D$14+NORMSINV(RAND())*$D$13</f>
        <v>-0.132269712165571</v>
      </c>
      <c r="K79" s="16" t="n">
        <f aca="true">$D$14+NORMSINV(RAND())*$D$13</f>
        <v>1.4527152963671</v>
      </c>
      <c r="L79" s="16" t="n">
        <f aca="true">$D$14+NORMSINV(RAND())*$D$13</f>
        <v>-1.77463529338305</v>
      </c>
      <c r="M79" s="16" t="n">
        <f aca="true">$D$14+NORMSINV(RAND())*$D$13</f>
        <v>-3.37833631087874</v>
      </c>
      <c r="N79" s="16" t="n">
        <f aca="true">$D$14+NORMSINV(RAND())*$D$13</f>
        <v>0.723696871062934</v>
      </c>
      <c r="O79" s="16" t="n">
        <f aca="true">$D$14+NORMSINV(RAND())*$D$13</f>
        <v>-0.574847072613702</v>
      </c>
      <c r="P79" s="16" t="n">
        <f aca="true">$D$14+NORMSINV(RAND())*$D$13</f>
        <v>1.90579322003472</v>
      </c>
      <c r="Q79" s="16" t="n">
        <f aca="true">$D$14+NORMSINV(RAND())*$D$13</f>
        <v>-1.20712848215608</v>
      </c>
    </row>
    <row r="80" customFormat="false" ht="15" hidden="false" customHeight="false" outlineLevel="0" collapsed="false">
      <c r="D80" s="14" t="n">
        <f aca="false">AVERAGE(H80:Q80)</f>
        <v>-0.752236729658311</v>
      </c>
      <c r="E80" s="14" t="n">
        <f aca="false">STDEV(H80:Q80)</f>
        <v>0.995999934670971</v>
      </c>
      <c r="F80" s="15" t="n">
        <f aca="false">IF(AND(D80-TINV(2*$D$10/100,$D$12-1)*E80/SQRT($D$12)&lt;-1,D80+TINV(2*$D$11/100,$D$12-1)*E80/SQRT($D$12)&gt;1),1,0)</f>
        <v>0</v>
      </c>
      <c r="G80" s="16"/>
      <c r="H80" s="16" t="n">
        <f aca="true">$D$14+NORMSINV(RAND())*$D$13</f>
        <v>-1.11921145045003</v>
      </c>
      <c r="I80" s="16" t="n">
        <f aca="true">$D$14+NORMSINV(RAND())*$D$13</f>
        <v>-0.527914499116319</v>
      </c>
      <c r="J80" s="16" t="n">
        <f aca="true">$D$14+NORMSINV(RAND())*$D$13</f>
        <v>0.0595149196682509</v>
      </c>
      <c r="K80" s="16" t="n">
        <f aca="true">$D$14+NORMSINV(RAND())*$D$13</f>
        <v>-0.455974063141042</v>
      </c>
      <c r="L80" s="16" t="n">
        <f aca="true">$D$14+NORMSINV(RAND())*$D$13</f>
        <v>-1.10495186642572</v>
      </c>
      <c r="M80" s="16" t="n">
        <f aca="true">$D$14+NORMSINV(RAND())*$D$13</f>
        <v>-1.14029904421473</v>
      </c>
      <c r="N80" s="16" t="n">
        <f aca="true">$D$14+NORMSINV(RAND())*$D$13</f>
        <v>-0.115972118662166</v>
      </c>
      <c r="O80" s="16" t="n">
        <f aca="true">$D$14+NORMSINV(RAND())*$D$13</f>
        <v>0.560498258431082</v>
      </c>
      <c r="P80" s="16" t="n">
        <f aca="true">$D$14+NORMSINV(RAND())*$D$13</f>
        <v>-3.1100715629293</v>
      </c>
      <c r="Q80" s="16" t="n">
        <f aca="true">$D$14+NORMSINV(RAND())*$D$13</f>
        <v>-0.567985869743137</v>
      </c>
    </row>
    <row r="81" customFormat="false" ht="15" hidden="false" customHeight="false" outlineLevel="0" collapsed="false">
      <c r="D81" s="14" t="n">
        <f aca="false">AVERAGE(H81:Q81)</f>
        <v>-0.344313736798065</v>
      </c>
      <c r="E81" s="14" t="n">
        <f aca="false">STDEV(H81:Q81)</f>
        <v>1.34240814370749</v>
      </c>
      <c r="F81" s="15" t="n">
        <f aca="false">IF(AND(D81-TINV(2*$D$10/100,$D$12-1)*E81/SQRT($D$12)&lt;-1,D81+TINV(2*$D$11/100,$D$12-1)*E81/SQRT($D$12)&gt;1),1,0)</f>
        <v>0</v>
      </c>
      <c r="G81" s="16"/>
      <c r="H81" s="16" t="n">
        <f aca="true">$D$14+NORMSINV(RAND())*$D$13</f>
        <v>-1.94984222016182</v>
      </c>
      <c r="I81" s="16" t="n">
        <f aca="true">$D$14+NORMSINV(RAND())*$D$13</f>
        <v>-0.461359911891916</v>
      </c>
      <c r="J81" s="16" t="n">
        <f aca="true">$D$14+NORMSINV(RAND())*$D$13</f>
        <v>-2.26703725713541</v>
      </c>
      <c r="K81" s="16" t="n">
        <f aca="true">$D$14+NORMSINV(RAND())*$D$13</f>
        <v>-0.607882131056774</v>
      </c>
      <c r="L81" s="16" t="n">
        <f aca="true">$D$14+NORMSINV(RAND())*$D$13</f>
        <v>0.997006776444913</v>
      </c>
      <c r="M81" s="16" t="n">
        <f aca="true">$D$14+NORMSINV(RAND())*$D$13</f>
        <v>-1.02314018613551</v>
      </c>
      <c r="N81" s="16" t="n">
        <f aca="true">$D$14+NORMSINV(RAND())*$D$13</f>
        <v>-0.210720776455958</v>
      </c>
      <c r="O81" s="16" t="n">
        <f aca="true">$D$14+NORMSINV(RAND())*$D$13</f>
        <v>2.23882352807039</v>
      </c>
      <c r="P81" s="16" t="n">
        <f aca="true">$D$14+NORMSINV(RAND())*$D$13</f>
        <v>0.541043188298447</v>
      </c>
      <c r="Q81" s="16" t="n">
        <f aca="true">$D$14+NORMSINV(RAND())*$D$13</f>
        <v>-0.700028377957015</v>
      </c>
    </row>
    <row r="82" customFormat="false" ht="15" hidden="false" customHeight="false" outlineLevel="0" collapsed="false">
      <c r="D82" s="14" t="n">
        <f aca="false">AVERAGE(H82:Q82)</f>
        <v>0.19151198609932</v>
      </c>
      <c r="E82" s="14" t="n">
        <f aca="false">STDEV(H82:Q82)</f>
        <v>1.71341220535724</v>
      </c>
      <c r="F82" s="15" t="n">
        <f aca="false">IF(AND(D82-TINV(2*$D$10/100,$D$12-1)*E82/SQRT($D$12)&lt;-1,D82+TINV(2*$D$11/100,$D$12-1)*E82/SQRT($D$12)&gt;1),1,0)</f>
        <v>0</v>
      </c>
      <c r="G82" s="16"/>
      <c r="H82" s="16" t="n">
        <f aca="true">$D$14+NORMSINV(RAND())*$D$13</f>
        <v>-1.65993854169249</v>
      </c>
      <c r="I82" s="16" t="n">
        <f aca="true">$D$14+NORMSINV(RAND())*$D$13</f>
        <v>2.61201964495123</v>
      </c>
      <c r="J82" s="16" t="n">
        <f aca="true">$D$14+NORMSINV(RAND())*$D$13</f>
        <v>0.0663681053029203</v>
      </c>
      <c r="K82" s="16" t="n">
        <f aca="true">$D$14+NORMSINV(RAND())*$D$13</f>
        <v>1.72331157263085</v>
      </c>
      <c r="L82" s="16" t="n">
        <f aca="true">$D$14+NORMSINV(RAND())*$D$13</f>
        <v>-0.213044550933593</v>
      </c>
      <c r="M82" s="16" t="n">
        <f aca="true">$D$14+NORMSINV(RAND())*$D$13</f>
        <v>0.770941243040888</v>
      </c>
      <c r="N82" s="16" t="n">
        <f aca="true">$D$14+NORMSINV(RAND())*$D$13</f>
        <v>-2.48245381706195</v>
      </c>
      <c r="O82" s="16" t="n">
        <f aca="true">$D$14+NORMSINV(RAND())*$D$13</f>
        <v>2.29450718109168</v>
      </c>
      <c r="P82" s="16" t="n">
        <f aca="true">$D$14+NORMSINV(RAND())*$D$13</f>
        <v>-1.45080861612394</v>
      </c>
      <c r="Q82" s="16" t="n">
        <f aca="true">$D$14+NORMSINV(RAND())*$D$13</f>
        <v>0.25421763978759</v>
      </c>
    </row>
    <row r="83" customFormat="false" ht="15" hidden="false" customHeight="false" outlineLevel="0" collapsed="false">
      <c r="D83" s="14" t="n">
        <f aca="false">AVERAGE(H83:Q83)</f>
        <v>-0.429588296954873</v>
      </c>
      <c r="E83" s="14" t="n">
        <f aca="false">STDEV(H83:Q83)</f>
        <v>1.70658458534968</v>
      </c>
      <c r="F83" s="15" t="n">
        <f aca="false">IF(AND(D83-TINV(2*$D$10/100,$D$12-1)*E83/SQRT($D$12)&lt;-1,D83+TINV(2*$D$11/100,$D$12-1)*E83/SQRT($D$12)&gt;1),1,0)</f>
        <v>0</v>
      </c>
      <c r="G83" s="16"/>
      <c r="H83" s="16" t="n">
        <f aca="true">$D$14+NORMSINV(RAND())*$D$13</f>
        <v>-0.418879594270437</v>
      </c>
      <c r="I83" s="16" t="n">
        <f aca="true">$D$14+NORMSINV(RAND())*$D$13</f>
        <v>-0.630634682871601</v>
      </c>
      <c r="J83" s="16" t="n">
        <f aca="true">$D$14+NORMSINV(RAND())*$D$13</f>
        <v>2.01024349529085</v>
      </c>
      <c r="K83" s="16" t="n">
        <f aca="true">$D$14+NORMSINV(RAND())*$D$13</f>
        <v>-1.68101310011403</v>
      </c>
      <c r="L83" s="16" t="n">
        <f aca="true">$D$14+NORMSINV(RAND())*$D$13</f>
        <v>0.800810819239972</v>
      </c>
      <c r="M83" s="16" t="n">
        <f aca="true">$D$14+NORMSINV(RAND())*$D$13</f>
        <v>0.100259009528936</v>
      </c>
      <c r="N83" s="16" t="n">
        <f aca="true">$D$14+NORMSINV(RAND())*$D$13</f>
        <v>-3.5630975296642</v>
      </c>
      <c r="O83" s="16" t="n">
        <f aca="true">$D$14+NORMSINV(RAND())*$D$13</f>
        <v>1.63501348717514</v>
      </c>
      <c r="P83" s="16" t="n">
        <f aca="true">$D$14+NORMSINV(RAND())*$D$13</f>
        <v>-2.09568455539383</v>
      </c>
      <c r="Q83" s="16" t="n">
        <f aca="true">$D$14+NORMSINV(RAND())*$D$13</f>
        <v>-0.452900318469539</v>
      </c>
    </row>
    <row r="84" customFormat="false" ht="15" hidden="false" customHeight="false" outlineLevel="0" collapsed="false">
      <c r="D84" s="14" t="n">
        <f aca="false">AVERAGE(H84:Q84)</f>
        <v>0.168520457467694</v>
      </c>
      <c r="E84" s="14" t="n">
        <f aca="false">STDEV(H84:Q84)</f>
        <v>1.5196600636707</v>
      </c>
      <c r="F84" s="15" t="n">
        <f aca="false">IF(AND(D84-TINV(2*$D$10/100,$D$12-1)*E84/SQRT($D$12)&lt;-1,D84+TINV(2*$D$11/100,$D$12-1)*E84/SQRT($D$12)&gt;1),1,0)</f>
        <v>0</v>
      </c>
      <c r="G84" s="16"/>
      <c r="H84" s="16" t="n">
        <f aca="true">$D$14+NORMSINV(RAND())*$D$13</f>
        <v>2.14039808878412</v>
      </c>
      <c r="I84" s="16" t="n">
        <f aca="true">$D$14+NORMSINV(RAND())*$D$13</f>
        <v>1.61417350961861</v>
      </c>
      <c r="J84" s="16" t="n">
        <f aca="true">$D$14+NORMSINV(RAND())*$D$13</f>
        <v>0.519087714895728</v>
      </c>
      <c r="K84" s="16" t="n">
        <f aca="true">$D$14+NORMSINV(RAND())*$D$13</f>
        <v>-3.11024713784929</v>
      </c>
      <c r="L84" s="16" t="n">
        <f aca="true">$D$14+NORMSINV(RAND())*$D$13</f>
        <v>0.505832839960375</v>
      </c>
      <c r="M84" s="16" t="n">
        <f aca="true">$D$14+NORMSINV(RAND())*$D$13</f>
        <v>0.859717657137525</v>
      </c>
      <c r="N84" s="16" t="n">
        <f aca="true">$D$14+NORMSINV(RAND())*$D$13</f>
        <v>0.227183126253007</v>
      </c>
      <c r="O84" s="16" t="n">
        <f aca="true">$D$14+NORMSINV(RAND())*$D$13</f>
        <v>0.535315116975079</v>
      </c>
      <c r="P84" s="16" t="n">
        <f aca="true">$D$14+NORMSINV(RAND())*$D$13</f>
        <v>-1.61404029281007</v>
      </c>
      <c r="Q84" s="16" t="n">
        <f aca="true">$D$14+NORMSINV(RAND())*$D$13</f>
        <v>0.00778395171185328</v>
      </c>
    </row>
    <row r="85" customFormat="false" ht="15" hidden="false" customHeight="false" outlineLevel="0" collapsed="false">
      <c r="D85" s="14" t="n">
        <f aca="false">AVERAGE(H85:Q85)</f>
        <v>0.308567111164298</v>
      </c>
      <c r="E85" s="14" t="n">
        <f aca="false">STDEV(H85:Q85)</f>
        <v>1.81919208868651</v>
      </c>
      <c r="F85" s="15" t="n">
        <f aca="false">IF(AND(D85-TINV(2*$D$10/100,$D$12-1)*E85/SQRT($D$12)&lt;-1,D85+TINV(2*$D$11/100,$D$12-1)*E85/SQRT($D$12)&gt;1),1,0)</f>
        <v>0</v>
      </c>
      <c r="G85" s="16"/>
      <c r="H85" s="16" t="n">
        <f aca="true">$D$14+NORMSINV(RAND())*$D$13</f>
        <v>-0.767536433254108</v>
      </c>
      <c r="I85" s="16" t="n">
        <f aca="true">$D$14+NORMSINV(RAND())*$D$13</f>
        <v>-2.47466289312959</v>
      </c>
      <c r="J85" s="16" t="n">
        <f aca="true">$D$14+NORMSINV(RAND())*$D$13</f>
        <v>2.08732699666806</v>
      </c>
      <c r="K85" s="16" t="n">
        <f aca="true">$D$14+NORMSINV(RAND())*$D$13</f>
        <v>0.1845112235485</v>
      </c>
      <c r="L85" s="16" t="n">
        <f aca="true">$D$14+NORMSINV(RAND())*$D$13</f>
        <v>2.56318969726796</v>
      </c>
      <c r="M85" s="16" t="n">
        <f aca="true">$D$14+NORMSINV(RAND())*$D$13</f>
        <v>-1.31482000309206</v>
      </c>
      <c r="N85" s="16" t="n">
        <f aca="true">$D$14+NORMSINV(RAND())*$D$13</f>
        <v>-1.16702106145709</v>
      </c>
      <c r="O85" s="16" t="n">
        <f aca="true">$D$14+NORMSINV(RAND())*$D$13</f>
        <v>1.65342142241697</v>
      </c>
      <c r="P85" s="16" t="n">
        <f aca="true">$D$14+NORMSINV(RAND())*$D$13</f>
        <v>2.66805698175552</v>
      </c>
      <c r="Q85" s="16" t="n">
        <f aca="true">$D$14+NORMSINV(RAND())*$D$13</f>
        <v>-0.346794819081179</v>
      </c>
    </row>
    <row r="86" customFormat="false" ht="15" hidden="false" customHeight="false" outlineLevel="0" collapsed="false">
      <c r="D86" s="14" t="n">
        <f aca="false">AVERAGE(H86:Q86)</f>
        <v>0.292925929291538</v>
      </c>
      <c r="E86" s="14" t="n">
        <f aca="false">STDEV(H86:Q86)</f>
        <v>1.88209282979842</v>
      </c>
      <c r="F86" s="15" t="n">
        <f aca="false">IF(AND(D86-TINV(2*$D$10/100,$D$12-1)*E86/SQRT($D$12)&lt;-1,D86+TINV(2*$D$11/100,$D$12-1)*E86/SQRT($D$12)&gt;1),1,0)</f>
        <v>0</v>
      </c>
      <c r="G86" s="16"/>
      <c r="H86" s="16" t="n">
        <f aca="true">$D$14+NORMSINV(RAND())*$D$13</f>
        <v>0.296493460368406</v>
      </c>
      <c r="I86" s="16" t="n">
        <f aca="true">$D$14+NORMSINV(RAND())*$D$13</f>
        <v>0.789091759653263</v>
      </c>
      <c r="J86" s="16" t="n">
        <f aca="true">$D$14+NORMSINV(RAND())*$D$13</f>
        <v>1.49219328015864</v>
      </c>
      <c r="K86" s="16" t="n">
        <f aca="true">$D$14+NORMSINV(RAND())*$D$13</f>
        <v>-2.57537806830156</v>
      </c>
      <c r="L86" s="16" t="n">
        <f aca="true">$D$14+NORMSINV(RAND())*$D$13</f>
        <v>-2.39536154286514</v>
      </c>
      <c r="M86" s="16" t="n">
        <f aca="true">$D$14+NORMSINV(RAND())*$D$13</f>
        <v>2.14594126985097</v>
      </c>
      <c r="N86" s="16" t="n">
        <f aca="true">$D$14+NORMSINV(RAND())*$D$13</f>
        <v>2.23790032218023</v>
      </c>
      <c r="O86" s="16" t="n">
        <f aca="true">$D$14+NORMSINV(RAND())*$D$13</f>
        <v>-1.03403586044328</v>
      </c>
      <c r="P86" s="16" t="n">
        <f aca="true">$D$14+NORMSINV(RAND())*$D$13</f>
        <v>2.53592842976122</v>
      </c>
      <c r="Q86" s="16" t="n">
        <f aca="true">$D$14+NORMSINV(RAND())*$D$13</f>
        <v>-0.563513757447366</v>
      </c>
    </row>
    <row r="87" customFormat="false" ht="15" hidden="false" customHeight="false" outlineLevel="0" collapsed="false">
      <c r="D87" s="14" t="n">
        <f aca="false">AVERAGE(H87:Q87)</f>
        <v>0.209249301404504</v>
      </c>
      <c r="E87" s="14" t="n">
        <f aca="false">STDEV(H87:Q87)</f>
        <v>1.82918055402873</v>
      </c>
      <c r="F87" s="15" t="n">
        <f aca="false">IF(AND(D87-TINV(2*$D$10/100,$D$12-1)*E87/SQRT($D$12)&lt;-1,D87+TINV(2*$D$11/100,$D$12-1)*E87/SQRT($D$12)&gt;1),1,0)</f>
        <v>0</v>
      </c>
      <c r="G87" s="16"/>
      <c r="H87" s="16" t="n">
        <f aca="true">$D$14+NORMSINV(RAND())*$D$13</f>
        <v>0.885307621655165</v>
      </c>
      <c r="I87" s="16" t="n">
        <f aca="true">$D$14+NORMSINV(RAND())*$D$13</f>
        <v>-2.66991792923462</v>
      </c>
      <c r="J87" s="16" t="n">
        <f aca="true">$D$14+NORMSINV(RAND())*$D$13</f>
        <v>-1.52270738368661</v>
      </c>
      <c r="K87" s="16" t="n">
        <f aca="true">$D$14+NORMSINV(RAND())*$D$13</f>
        <v>-0.835391193419116</v>
      </c>
      <c r="L87" s="16" t="n">
        <f aca="true">$D$14+NORMSINV(RAND())*$D$13</f>
        <v>2.46217236387891</v>
      </c>
      <c r="M87" s="16" t="n">
        <f aca="true">$D$14+NORMSINV(RAND())*$D$13</f>
        <v>-1.49838013209014</v>
      </c>
      <c r="N87" s="16" t="n">
        <f aca="true">$D$14+NORMSINV(RAND())*$D$13</f>
        <v>3.06772135560462</v>
      </c>
      <c r="O87" s="16" t="n">
        <f aca="true">$D$14+NORMSINV(RAND())*$D$13</f>
        <v>0.943637714017341</v>
      </c>
      <c r="P87" s="16" t="n">
        <f aca="true">$D$14+NORMSINV(RAND())*$D$13</f>
        <v>0.961350413755605</v>
      </c>
      <c r="Q87" s="16" t="n">
        <f aca="true">$D$14+NORMSINV(RAND())*$D$13</f>
        <v>0.298700183563881</v>
      </c>
    </row>
    <row r="88" customFormat="false" ht="15" hidden="false" customHeight="false" outlineLevel="0" collapsed="false">
      <c r="D88" s="14" t="n">
        <f aca="false">AVERAGE(H88:Q88)</f>
        <v>-0.255220552004917</v>
      </c>
      <c r="E88" s="14" t="n">
        <f aca="false">STDEV(H88:Q88)</f>
        <v>1.01028352426242</v>
      </c>
      <c r="F88" s="15" t="n">
        <f aca="false">IF(AND(D88-TINV(2*$D$10/100,$D$12-1)*E88/SQRT($D$12)&lt;-1,D88+TINV(2*$D$11/100,$D$12-1)*E88/SQRT($D$12)&gt;1),1,0)</f>
        <v>0</v>
      </c>
      <c r="G88" s="16"/>
      <c r="H88" s="16" t="n">
        <f aca="true">$D$14+NORMSINV(RAND())*$D$13</f>
        <v>1.4841924359435</v>
      </c>
      <c r="I88" s="16" t="n">
        <f aca="true">$D$14+NORMSINV(RAND())*$D$13</f>
        <v>-0.920275066822666</v>
      </c>
      <c r="J88" s="16" t="n">
        <f aca="true">$D$14+NORMSINV(RAND())*$D$13</f>
        <v>-0.155766059242316</v>
      </c>
      <c r="K88" s="16" t="n">
        <f aca="true">$D$14+NORMSINV(RAND())*$D$13</f>
        <v>0.719959578680179</v>
      </c>
      <c r="L88" s="16" t="n">
        <f aca="true">$D$14+NORMSINV(RAND())*$D$13</f>
        <v>0.266637931038416</v>
      </c>
      <c r="M88" s="16" t="n">
        <f aca="true">$D$14+NORMSINV(RAND())*$D$13</f>
        <v>0.443651818468111</v>
      </c>
      <c r="N88" s="16" t="n">
        <f aca="true">$D$14+NORMSINV(RAND())*$D$13</f>
        <v>-0.655878241989048</v>
      </c>
      <c r="O88" s="16" t="n">
        <f aca="true">$D$14+NORMSINV(RAND())*$D$13</f>
        <v>-1.6584343285675</v>
      </c>
      <c r="P88" s="16" t="n">
        <f aca="true">$D$14+NORMSINV(RAND())*$D$13</f>
        <v>-1.60431430737273</v>
      </c>
      <c r="Q88" s="16" t="n">
        <f aca="true">$D$14+NORMSINV(RAND())*$D$13</f>
        <v>-0.471979280185115</v>
      </c>
    </row>
    <row r="89" customFormat="false" ht="15" hidden="false" customHeight="false" outlineLevel="0" collapsed="false">
      <c r="D89" s="14" t="n">
        <f aca="false">AVERAGE(H89:Q89)</f>
        <v>0.339404829606353</v>
      </c>
      <c r="E89" s="14" t="n">
        <f aca="false">STDEV(H89:Q89)</f>
        <v>1.25169420347718</v>
      </c>
      <c r="F89" s="15" t="n">
        <f aca="false">IF(AND(D89-TINV(2*$D$10/100,$D$12-1)*E89/SQRT($D$12)&lt;-1,D89+TINV(2*$D$11/100,$D$12-1)*E89/SQRT($D$12)&gt;1),1,0)</f>
        <v>0</v>
      </c>
      <c r="G89" s="16"/>
      <c r="H89" s="16" t="n">
        <f aca="true">$D$14+NORMSINV(RAND())*$D$13</f>
        <v>1.32388138917075</v>
      </c>
      <c r="I89" s="16" t="n">
        <f aca="true">$D$14+NORMSINV(RAND())*$D$13</f>
        <v>-0.519287681240561</v>
      </c>
      <c r="J89" s="16" t="n">
        <f aca="true">$D$14+NORMSINV(RAND())*$D$13</f>
        <v>0.77633299513424</v>
      </c>
      <c r="K89" s="16" t="n">
        <f aca="true">$D$14+NORMSINV(RAND())*$D$13</f>
        <v>-0.128475689123426</v>
      </c>
      <c r="L89" s="16" t="n">
        <f aca="true">$D$14+NORMSINV(RAND())*$D$13</f>
        <v>-0.539200701092146</v>
      </c>
      <c r="M89" s="16" t="n">
        <f aca="true">$D$14+NORMSINV(RAND())*$D$13</f>
        <v>1.91837318422454</v>
      </c>
      <c r="N89" s="16" t="n">
        <f aca="true">$D$14+NORMSINV(RAND())*$D$13</f>
        <v>2.52412644452967</v>
      </c>
      <c r="O89" s="16" t="n">
        <f aca="true">$D$14+NORMSINV(RAND())*$D$13</f>
        <v>-1.13648581344875</v>
      </c>
      <c r="P89" s="16" t="n">
        <f aca="true">$D$14+NORMSINV(RAND())*$D$13</f>
        <v>0.151698418020944</v>
      </c>
      <c r="Q89" s="16" t="n">
        <f aca="true">$D$14+NORMSINV(RAND())*$D$13</f>
        <v>-0.976914250111732</v>
      </c>
    </row>
    <row r="90" customFormat="false" ht="15" hidden="false" customHeight="false" outlineLevel="0" collapsed="false">
      <c r="D90" s="14" t="n">
        <f aca="false">AVERAGE(H90:Q90)</f>
        <v>0.568100305348996</v>
      </c>
      <c r="E90" s="14" t="n">
        <f aca="false">STDEV(H90:Q90)</f>
        <v>1.61304769309799</v>
      </c>
      <c r="F90" s="15" t="n">
        <f aca="false">IF(AND(D90-TINV(2*$D$10/100,$D$12-1)*E90/SQRT($D$12)&lt;-1,D90+TINV(2*$D$11/100,$D$12-1)*E90/SQRT($D$12)&gt;1),1,0)</f>
        <v>0</v>
      </c>
      <c r="G90" s="16"/>
      <c r="H90" s="16" t="n">
        <f aca="true">$D$14+NORMSINV(RAND())*$D$13</f>
        <v>-0.796842703238091</v>
      </c>
      <c r="I90" s="16" t="n">
        <f aca="true">$D$14+NORMSINV(RAND())*$D$13</f>
        <v>2.58142880847112</v>
      </c>
      <c r="J90" s="16" t="n">
        <f aca="true">$D$14+NORMSINV(RAND())*$D$13</f>
        <v>-2.4453146118174</v>
      </c>
      <c r="K90" s="16" t="n">
        <f aca="true">$D$14+NORMSINV(RAND())*$D$13</f>
        <v>1.62649770728443</v>
      </c>
      <c r="L90" s="16" t="n">
        <f aca="true">$D$14+NORMSINV(RAND())*$D$13</f>
        <v>2.60781975469297</v>
      </c>
      <c r="M90" s="16" t="n">
        <f aca="true">$D$14+NORMSINV(RAND())*$D$13</f>
        <v>1.48163280361503</v>
      </c>
      <c r="N90" s="16" t="n">
        <f aca="true">$D$14+NORMSINV(RAND())*$D$13</f>
        <v>0.373253150430676</v>
      </c>
      <c r="O90" s="16" t="n">
        <f aca="true">$D$14+NORMSINV(RAND())*$D$13</f>
        <v>0.158082901091136</v>
      </c>
      <c r="P90" s="16" t="n">
        <f aca="true">$D$14+NORMSINV(RAND())*$D$13</f>
        <v>0.929312830636586</v>
      </c>
      <c r="Q90" s="16" t="n">
        <f aca="true">$D$14+NORMSINV(RAND())*$D$13</f>
        <v>-0.834867587676499</v>
      </c>
    </row>
    <row r="91" customFormat="false" ht="15" hidden="false" customHeight="false" outlineLevel="0" collapsed="false">
      <c r="D91" s="14" t="n">
        <f aca="false">AVERAGE(H91:Q91)</f>
        <v>0.651323511584178</v>
      </c>
      <c r="E91" s="14" t="n">
        <f aca="false">STDEV(H91:Q91)</f>
        <v>1.35088918294422</v>
      </c>
      <c r="F91" s="15" t="n">
        <f aca="false">IF(AND(D91-TINV(2*$D$10/100,$D$12-1)*E91/SQRT($D$12)&lt;-1,D91+TINV(2*$D$11/100,$D$12-1)*E91/SQRT($D$12)&gt;1),1,0)</f>
        <v>0</v>
      </c>
      <c r="G91" s="16"/>
      <c r="H91" s="16" t="n">
        <f aca="true">$D$14+NORMSINV(RAND())*$D$13</f>
        <v>2.40296555791072</v>
      </c>
      <c r="I91" s="16" t="n">
        <f aca="true">$D$14+NORMSINV(RAND())*$D$13</f>
        <v>0.695651993045341</v>
      </c>
      <c r="J91" s="16" t="n">
        <f aca="true">$D$14+NORMSINV(RAND())*$D$13</f>
        <v>-0.00150764892108065</v>
      </c>
      <c r="K91" s="16" t="n">
        <f aca="true">$D$14+NORMSINV(RAND())*$D$13</f>
        <v>1.17871772039703</v>
      </c>
      <c r="L91" s="16" t="n">
        <f aca="true">$D$14+NORMSINV(RAND())*$D$13</f>
        <v>2.46823470883217</v>
      </c>
      <c r="M91" s="16" t="n">
        <f aca="true">$D$14+NORMSINV(RAND())*$D$13</f>
        <v>-1.91586128216946</v>
      </c>
      <c r="N91" s="16" t="n">
        <f aca="true">$D$14+NORMSINV(RAND())*$D$13</f>
        <v>0.597130848319064</v>
      </c>
      <c r="O91" s="16" t="n">
        <f aca="true">$D$14+NORMSINV(RAND())*$D$13</f>
        <v>-0.0905124211154257</v>
      </c>
      <c r="P91" s="16" t="n">
        <f aca="true">$D$14+NORMSINV(RAND())*$D$13</f>
        <v>-0.458882833492095</v>
      </c>
      <c r="Q91" s="16" t="n">
        <f aca="true">$D$14+NORMSINV(RAND())*$D$13</f>
        <v>1.63729847303551</v>
      </c>
    </row>
    <row r="92" customFormat="false" ht="15" hidden="false" customHeight="false" outlineLevel="0" collapsed="false">
      <c r="D92" s="14" t="n">
        <f aca="false">AVERAGE(H92:Q92)</f>
        <v>0.146661013382553</v>
      </c>
      <c r="E92" s="14" t="n">
        <f aca="false">STDEV(H92:Q92)</f>
        <v>1.69996116583603</v>
      </c>
      <c r="F92" s="15" t="n">
        <f aca="false">IF(AND(D92-TINV(2*$D$10/100,$D$12-1)*E92/SQRT($D$12)&lt;-1,D92+TINV(2*$D$11/100,$D$12-1)*E92/SQRT($D$12)&gt;1),1,0)</f>
        <v>0</v>
      </c>
      <c r="G92" s="16"/>
      <c r="H92" s="16" t="n">
        <f aca="true">$D$14+NORMSINV(RAND())*$D$13</f>
        <v>2.07087548776501</v>
      </c>
      <c r="I92" s="16" t="n">
        <f aca="true">$D$14+NORMSINV(RAND())*$D$13</f>
        <v>-1.77618730102285</v>
      </c>
      <c r="J92" s="16" t="n">
        <f aca="true">$D$14+NORMSINV(RAND())*$D$13</f>
        <v>0.142397960758927</v>
      </c>
      <c r="K92" s="16" t="n">
        <f aca="true">$D$14+NORMSINV(RAND())*$D$13</f>
        <v>0.882170801343541</v>
      </c>
      <c r="L92" s="16" t="n">
        <f aca="true">$D$14+NORMSINV(RAND())*$D$13</f>
        <v>0.75334566653218</v>
      </c>
      <c r="M92" s="16" t="n">
        <f aca="true">$D$14+NORMSINV(RAND())*$D$13</f>
        <v>-2.67140103960407</v>
      </c>
      <c r="N92" s="16" t="n">
        <f aca="true">$D$14+NORMSINV(RAND())*$D$13</f>
        <v>-2.04347436497735</v>
      </c>
      <c r="O92" s="16" t="n">
        <f aca="true">$D$14+NORMSINV(RAND())*$D$13</f>
        <v>1.86913828091634</v>
      </c>
      <c r="P92" s="16" t="n">
        <f aca="true">$D$14+NORMSINV(RAND())*$D$13</f>
        <v>0.895784761851374</v>
      </c>
      <c r="Q92" s="16" t="n">
        <f aca="true">$D$14+NORMSINV(RAND())*$D$13</f>
        <v>1.34395988026243</v>
      </c>
    </row>
    <row r="93" customFormat="false" ht="15" hidden="false" customHeight="false" outlineLevel="0" collapsed="false">
      <c r="D93" s="14" t="n">
        <f aca="false">AVERAGE(H93:Q93)</f>
        <v>-0.642552796486337</v>
      </c>
      <c r="E93" s="14" t="n">
        <f aca="false">STDEV(H93:Q93)</f>
        <v>1.8546480946007</v>
      </c>
      <c r="F93" s="15" t="n">
        <f aca="false">IF(AND(D93-TINV(2*$D$10/100,$D$12-1)*E93/SQRT($D$12)&lt;-1,D93+TINV(2*$D$11/100,$D$12-1)*E93/SQRT($D$12)&gt;1),1,0)</f>
        <v>0</v>
      </c>
      <c r="G93" s="16"/>
      <c r="H93" s="16" t="n">
        <f aca="true">$D$14+NORMSINV(RAND())*$D$13</f>
        <v>1.68788735824624</v>
      </c>
      <c r="I93" s="16" t="n">
        <f aca="true">$D$14+NORMSINV(RAND())*$D$13</f>
        <v>0.136102445335216</v>
      </c>
      <c r="J93" s="16" t="n">
        <f aca="true">$D$14+NORMSINV(RAND())*$D$13</f>
        <v>-1.16664264260028</v>
      </c>
      <c r="K93" s="16" t="n">
        <f aca="true">$D$14+NORMSINV(RAND())*$D$13</f>
        <v>0.560017113727153</v>
      </c>
      <c r="L93" s="16" t="n">
        <f aca="true">$D$14+NORMSINV(RAND())*$D$13</f>
        <v>-3.03029981690633</v>
      </c>
      <c r="M93" s="16" t="n">
        <f aca="true">$D$14+NORMSINV(RAND())*$D$13</f>
        <v>-1.55855591998814</v>
      </c>
      <c r="N93" s="16" t="n">
        <f aca="true">$D$14+NORMSINV(RAND())*$D$13</f>
        <v>-0.401169181950098</v>
      </c>
      <c r="O93" s="16" t="n">
        <f aca="true">$D$14+NORMSINV(RAND())*$D$13</f>
        <v>-4.14088893548275</v>
      </c>
      <c r="P93" s="16" t="n">
        <f aca="true">$D$14+NORMSINV(RAND())*$D$13</f>
        <v>1.25255752863909</v>
      </c>
      <c r="Q93" s="16" t="n">
        <f aca="true">$D$14+NORMSINV(RAND())*$D$13</f>
        <v>0.235464086116521</v>
      </c>
    </row>
    <row r="94" customFormat="false" ht="15" hidden="false" customHeight="false" outlineLevel="0" collapsed="false">
      <c r="D94" s="14" t="n">
        <f aca="false">AVERAGE(H94:Q94)</f>
        <v>-0.427534791631971</v>
      </c>
      <c r="E94" s="14" t="n">
        <f aca="false">STDEV(H94:Q94)</f>
        <v>1.39458984933323</v>
      </c>
      <c r="F94" s="15" t="n">
        <f aca="false">IF(AND(D94-TINV(2*$D$10/100,$D$12-1)*E94/SQRT($D$12)&lt;-1,D94+TINV(2*$D$11/100,$D$12-1)*E94/SQRT($D$12)&gt;1),1,0)</f>
        <v>0</v>
      </c>
      <c r="G94" s="16"/>
      <c r="H94" s="16" t="n">
        <f aca="true">$D$14+NORMSINV(RAND())*$D$13</f>
        <v>0.499285334181163</v>
      </c>
      <c r="I94" s="16" t="n">
        <f aca="true">$D$14+NORMSINV(RAND())*$D$13</f>
        <v>-0.315888488981082</v>
      </c>
      <c r="J94" s="16" t="n">
        <f aca="true">$D$14+NORMSINV(RAND())*$D$13</f>
        <v>-1.67839032050456</v>
      </c>
      <c r="K94" s="16" t="n">
        <f aca="true">$D$14+NORMSINV(RAND())*$D$13</f>
        <v>-2.28131802581832</v>
      </c>
      <c r="L94" s="16" t="n">
        <f aca="true">$D$14+NORMSINV(RAND())*$D$13</f>
        <v>-0.0251099207954898</v>
      </c>
      <c r="M94" s="16" t="n">
        <f aca="true">$D$14+NORMSINV(RAND())*$D$13</f>
        <v>0.552427563329947</v>
      </c>
      <c r="N94" s="16" t="n">
        <f aca="true">$D$14+NORMSINV(RAND())*$D$13</f>
        <v>0.490394532921285</v>
      </c>
      <c r="O94" s="16" t="n">
        <f aca="true">$D$14+NORMSINV(RAND())*$D$13</f>
        <v>1.63045984515487</v>
      </c>
      <c r="P94" s="16" t="n">
        <f aca="true">$D$14+NORMSINV(RAND())*$D$13</f>
        <v>-2.75769816084109</v>
      </c>
      <c r="Q94" s="16" t="n">
        <f aca="true">$D$14+NORMSINV(RAND())*$D$13</f>
        <v>-0.389510274966432</v>
      </c>
    </row>
    <row r="95" customFormat="false" ht="15" hidden="false" customHeight="false" outlineLevel="0" collapsed="false">
      <c r="D95" s="14" t="n">
        <f aca="false">AVERAGE(H95:Q95)</f>
        <v>-0.286111555487204</v>
      </c>
      <c r="E95" s="14" t="n">
        <f aca="false">STDEV(H95:Q95)</f>
        <v>1.69924698884936</v>
      </c>
      <c r="F95" s="15" t="n">
        <f aca="false">IF(AND(D95-TINV(2*$D$10/100,$D$12-1)*E95/SQRT($D$12)&lt;-1,D95+TINV(2*$D$11/100,$D$12-1)*E95/SQRT($D$12)&gt;1),1,0)</f>
        <v>0</v>
      </c>
      <c r="G95" s="16"/>
      <c r="H95" s="16" t="n">
        <f aca="true">$D$14+NORMSINV(RAND())*$D$13</f>
        <v>-0.0604940608712856</v>
      </c>
      <c r="I95" s="16" t="n">
        <f aca="true">$D$14+NORMSINV(RAND())*$D$13</f>
        <v>-0.354155037183612</v>
      </c>
      <c r="J95" s="16" t="n">
        <f aca="true">$D$14+NORMSINV(RAND())*$D$13</f>
        <v>-1.30100841164277</v>
      </c>
      <c r="K95" s="16" t="n">
        <f aca="true">$D$14+NORMSINV(RAND())*$D$13</f>
        <v>3.14243783724035</v>
      </c>
      <c r="L95" s="16" t="n">
        <f aca="true">$D$14+NORMSINV(RAND())*$D$13</f>
        <v>-0.985382563340212</v>
      </c>
      <c r="M95" s="16" t="n">
        <f aca="true">$D$14+NORMSINV(RAND())*$D$13</f>
        <v>-2.37038148339912</v>
      </c>
      <c r="N95" s="16" t="n">
        <f aca="true">$D$14+NORMSINV(RAND())*$D$13</f>
        <v>-2.00938171909472</v>
      </c>
      <c r="O95" s="16" t="n">
        <f aca="true">$D$14+NORMSINV(RAND())*$D$13</f>
        <v>1.93735533165147</v>
      </c>
      <c r="P95" s="16" t="n">
        <f aca="true">$D$14+NORMSINV(RAND())*$D$13</f>
        <v>-0.00673311915937326</v>
      </c>
      <c r="Q95" s="16" t="n">
        <f aca="true">$D$14+NORMSINV(RAND())*$D$13</f>
        <v>-0.853372329072782</v>
      </c>
    </row>
    <row r="96" customFormat="false" ht="15" hidden="false" customHeight="false" outlineLevel="0" collapsed="false">
      <c r="D96" s="14" t="n">
        <f aca="false">AVERAGE(H96:Q96)</f>
        <v>-0.00837415573333889</v>
      </c>
      <c r="E96" s="14" t="n">
        <f aca="false">STDEV(H96:Q96)</f>
        <v>1.23269823350566</v>
      </c>
      <c r="F96" s="15" t="n">
        <f aca="false">IF(AND(D96-TINV(2*$D$10/100,$D$12-1)*E96/SQRT($D$12)&lt;-1,D96+TINV(2*$D$11/100,$D$12-1)*E96/SQRT($D$12)&gt;1),1,0)</f>
        <v>0</v>
      </c>
      <c r="G96" s="16"/>
      <c r="H96" s="16" t="n">
        <f aca="true">$D$14+NORMSINV(RAND())*$D$13</f>
        <v>0.803879510611643</v>
      </c>
      <c r="I96" s="16" t="n">
        <f aca="true">$D$14+NORMSINV(RAND())*$D$13</f>
        <v>0.521523732048087</v>
      </c>
      <c r="J96" s="16" t="n">
        <f aca="true">$D$14+NORMSINV(RAND())*$D$13</f>
        <v>0.327340042014205</v>
      </c>
      <c r="K96" s="16" t="n">
        <f aca="true">$D$14+NORMSINV(RAND())*$D$13</f>
        <v>-2.13106297371288</v>
      </c>
      <c r="L96" s="16" t="n">
        <f aca="true">$D$14+NORMSINV(RAND())*$D$13</f>
        <v>0.640734480172274</v>
      </c>
      <c r="M96" s="16" t="n">
        <f aca="true">$D$14+NORMSINV(RAND())*$D$13</f>
        <v>0.295108432308162</v>
      </c>
      <c r="N96" s="16" t="n">
        <f aca="true">$D$14+NORMSINV(RAND())*$D$13</f>
        <v>1.86694614032343</v>
      </c>
      <c r="O96" s="16" t="n">
        <f aca="true">$D$14+NORMSINV(RAND())*$D$13</f>
        <v>-1.07338795111911</v>
      </c>
      <c r="P96" s="16" t="n">
        <f aca="true">$D$14+NORMSINV(RAND())*$D$13</f>
        <v>0.353289274576714</v>
      </c>
      <c r="Q96" s="16" t="n">
        <f aca="true">$D$14+NORMSINV(RAND())*$D$13</f>
        <v>-1.68811224455591</v>
      </c>
    </row>
    <row r="97" customFormat="false" ht="15" hidden="false" customHeight="false" outlineLevel="0" collapsed="false">
      <c r="D97" s="14" t="n">
        <f aca="false">AVERAGE(H97:Q97)</f>
        <v>0.596337515260278</v>
      </c>
      <c r="E97" s="14" t="n">
        <f aca="false">STDEV(H97:Q97)</f>
        <v>2.04620288003314</v>
      </c>
      <c r="F97" s="15" t="n">
        <f aca="false">IF(AND(D97-TINV(2*$D$10/100,$D$12-1)*E97/SQRT($D$12)&lt;-1,D97+TINV(2*$D$11/100,$D$12-1)*E97/SQRT($D$12)&gt;1),1,0)</f>
        <v>1</v>
      </c>
      <c r="G97" s="16"/>
      <c r="H97" s="16" t="n">
        <f aca="true">$D$14+NORMSINV(RAND())*$D$13</f>
        <v>0.528821593302183</v>
      </c>
      <c r="I97" s="16" t="n">
        <f aca="true">$D$14+NORMSINV(RAND())*$D$13</f>
        <v>3.99437336513296</v>
      </c>
      <c r="J97" s="16" t="n">
        <f aca="true">$D$14+NORMSINV(RAND())*$D$13</f>
        <v>0.78501500126564</v>
      </c>
      <c r="K97" s="16" t="n">
        <f aca="true">$D$14+NORMSINV(RAND())*$D$13</f>
        <v>-1.87915025233107</v>
      </c>
      <c r="L97" s="16" t="n">
        <f aca="true">$D$14+NORMSINV(RAND())*$D$13</f>
        <v>3.66828200776607</v>
      </c>
      <c r="M97" s="16" t="n">
        <f aca="true">$D$14+NORMSINV(RAND())*$D$13</f>
        <v>-1.47540591673576</v>
      </c>
      <c r="N97" s="16" t="n">
        <f aca="true">$D$14+NORMSINV(RAND())*$D$13</f>
        <v>-0.992589994245548</v>
      </c>
      <c r="O97" s="16" t="n">
        <f aca="true">$D$14+NORMSINV(RAND())*$D$13</f>
        <v>1.67237845913316</v>
      </c>
      <c r="P97" s="16" t="n">
        <f aca="true">$D$14+NORMSINV(RAND())*$D$13</f>
        <v>-1.00108053003498</v>
      </c>
      <c r="Q97" s="16" t="n">
        <f aca="true">$D$14+NORMSINV(RAND())*$D$13</f>
        <v>0.662731419350128</v>
      </c>
    </row>
    <row r="98" customFormat="false" ht="15" hidden="false" customHeight="false" outlineLevel="0" collapsed="false">
      <c r="D98" s="14" t="n">
        <f aca="false">AVERAGE(H98:Q98)</f>
        <v>-0.231308023500689</v>
      </c>
      <c r="E98" s="14" t="n">
        <f aca="false">STDEV(H98:Q98)</f>
        <v>2.16164061964696</v>
      </c>
      <c r="F98" s="15" t="n">
        <f aca="false">IF(AND(D98-TINV(2*$D$10/100,$D$12-1)*E98/SQRT($D$12)&lt;-1,D98+TINV(2*$D$11/100,$D$12-1)*E98/SQRT($D$12)&gt;1),1,0)</f>
        <v>0</v>
      </c>
      <c r="G98" s="16"/>
      <c r="H98" s="16" t="n">
        <f aca="true">$D$14+NORMSINV(RAND())*$D$13</f>
        <v>-2.88598155716143</v>
      </c>
      <c r="I98" s="16" t="n">
        <f aca="true">$D$14+NORMSINV(RAND())*$D$13</f>
        <v>-0.582254865997252</v>
      </c>
      <c r="J98" s="16" t="n">
        <f aca="true">$D$14+NORMSINV(RAND())*$D$13</f>
        <v>1.2214850203655</v>
      </c>
      <c r="K98" s="16" t="n">
        <f aca="true">$D$14+NORMSINV(RAND())*$D$13</f>
        <v>1.31637436382031</v>
      </c>
      <c r="L98" s="16" t="n">
        <f aca="true">$D$14+NORMSINV(RAND())*$D$13</f>
        <v>2.6151981296605</v>
      </c>
      <c r="M98" s="16" t="n">
        <f aca="true">$D$14+NORMSINV(RAND())*$D$13</f>
        <v>-2.71638240660872</v>
      </c>
      <c r="N98" s="16" t="n">
        <f aca="true">$D$14+NORMSINV(RAND())*$D$13</f>
        <v>-1.31847991601177</v>
      </c>
      <c r="O98" s="16" t="n">
        <f aca="true">$D$14+NORMSINV(RAND())*$D$13</f>
        <v>2.38952723229266</v>
      </c>
      <c r="P98" s="16" t="n">
        <f aca="true">$D$14+NORMSINV(RAND())*$D$13</f>
        <v>0.593315688680959</v>
      </c>
      <c r="Q98" s="16" t="n">
        <f aca="true">$D$14+NORMSINV(RAND())*$D$13</f>
        <v>-2.94588192404763</v>
      </c>
    </row>
    <row r="99" customFormat="false" ht="15" hidden="false" customHeight="false" outlineLevel="0" collapsed="false">
      <c r="D99" s="14" t="n">
        <f aca="false">AVERAGE(H99:Q99)</f>
        <v>0.0118446540175887</v>
      </c>
      <c r="E99" s="14" t="n">
        <f aca="false">STDEV(H99:Q99)</f>
        <v>1.29511482735846</v>
      </c>
      <c r="F99" s="15" t="n">
        <f aca="false">IF(AND(D99-TINV(2*$D$10/100,$D$12-1)*E99/SQRT($D$12)&lt;-1,D99+TINV(2*$D$11/100,$D$12-1)*E99/SQRT($D$12)&gt;1),1,0)</f>
        <v>0</v>
      </c>
      <c r="G99" s="16"/>
      <c r="H99" s="16" t="n">
        <f aca="true">$D$14+NORMSINV(RAND())*$D$13</f>
        <v>-0.35406280235676</v>
      </c>
      <c r="I99" s="16" t="n">
        <f aca="true">$D$14+NORMSINV(RAND())*$D$13</f>
        <v>-1.24422712321047</v>
      </c>
      <c r="J99" s="16" t="n">
        <f aca="true">$D$14+NORMSINV(RAND())*$D$13</f>
        <v>0.332284522866085</v>
      </c>
      <c r="K99" s="16" t="n">
        <f aca="true">$D$14+NORMSINV(RAND())*$D$13</f>
        <v>-0.261414119185172</v>
      </c>
      <c r="L99" s="16" t="n">
        <f aca="true">$D$14+NORMSINV(RAND())*$D$13</f>
        <v>-1.52514180500529</v>
      </c>
      <c r="M99" s="16" t="n">
        <f aca="true">$D$14+NORMSINV(RAND())*$D$13</f>
        <v>-0.897426059631227</v>
      </c>
      <c r="N99" s="16" t="n">
        <f aca="true">$D$14+NORMSINV(RAND())*$D$13</f>
        <v>2.87903940275592</v>
      </c>
      <c r="O99" s="16" t="n">
        <f aca="true">$D$14+NORMSINV(RAND())*$D$13</f>
        <v>-0.231049712270005</v>
      </c>
      <c r="P99" s="16" t="n">
        <f aca="true">$D$14+NORMSINV(RAND())*$D$13</f>
        <v>1.32770852708809</v>
      </c>
      <c r="Q99" s="16" t="n">
        <f aca="true">$D$14+NORMSINV(RAND())*$D$13</f>
        <v>0.0927357091247269</v>
      </c>
    </row>
    <row r="100" customFormat="false" ht="15" hidden="false" customHeight="false" outlineLevel="0" collapsed="false">
      <c r="D100" s="14" t="n">
        <f aca="false">AVERAGE(H100:Q100)</f>
        <v>0.736549253425109</v>
      </c>
      <c r="E100" s="14" t="n">
        <f aca="false">STDEV(H100:Q100)</f>
        <v>1.26931493292353</v>
      </c>
      <c r="F100" s="15" t="n">
        <f aca="false">IF(AND(D100-TINV(2*$D$10/100,$D$12-1)*E100/SQRT($D$12)&lt;-1,D100+TINV(2*$D$11/100,$D$12-1)*E100/SQRT($D$12)&gt;1),1,0)</f>
        <v>0</v>
      </c>
      <c r="G100" s="16"/>
      <c r="H100" s="16" t="n">
        <f aca="true">$D$14+NORMSINV(RAND())*$D$13</f>
        <v>0.383507129997455</v>
      </c>
      <c r="I100" s="16" t="n">
        <f aca="true">$D$14+NORMSINV(RAND())*$D$13</f>
        <v>0.0290201793153313</v>
      </c>
      <c r="J100" s="16" t="n">
        <f aca="true">$D$14+NORMSINV(RAND())*$D$13</f>
        <v>2.39164131751134</v>
      </c>
      <c r="K100" s="16" t="n">
        <f aca="true">$D$14+NORMSINV(RAND())*$D$13</f>
        <v>0.331614754307576</v>
      </c>
      <c r="L100" s="16" t="n">
        <f aca="true">$D$14+NORMSINV(RAND())*$D$13</f>
        <v>1.81725683840236</v>
      </c>
      <c r="M100" s="16" t="n">
        <f aca="true">$D$14+NORMSINV(RAND())*$D$13</f>
        <v>-0.184421458994705</v>
      </c>
      <c r="N100" s="16" t="n">
        <f aca="true">$D$14+NORMSINV(RAND())*$D$13</f>
        <v>-0.345518387675425</v>
      </c>
      <c r="O100" s="16" t="n">
        <f aca="true">$D$14+NORMSINV(RAND())*$D$13</f>
        <v>-0.734139556043438</v>
      </c>
      <c r="P100" s="16" t="n">
        <f aca="true">$D$14+NORMSINV(RAND())*$D$13</f>
        <v>3.10207654892221</v>
      </c>
      <c r="Q100" s="16" t="n">
        <f aca="true">$D$14+NORMSINV(RAND())*$D$13</f>
        <v>0.574455168508381</v>
      </c>
    </row>
    <row r="101" customFormat="false" ht="15" hidden="false" customHeight="false" outlineLevel="0" collapsed="false">
      <c r="D101" s="14" t="n">
        <f aca="false">AVERAGE(H101:Q101)</f>
        <v>0.563064528399552</v>
      </c>
      <c r="E101" s="14" t="n">
        <f aca="false">STDEV(H101:Q101)</f>
        <v>1.42796602655434</v>
      </c>
      <c r="F101" s="15" t="n">
        <f aca="false">IF(AND(D101-TINV(2*$D$10/100,$D$12-1)*E101/SQRT($D$12)&lt;-1,D101+TINV(2*$D$11/100,$D$12-1)*E101/SQRT($D$12)&gt;1),1,0)</f>
        <v>0</v>
      </c>
      <c r="G101" s="16"/>
      <c r="H101" s="16" t="n">
        <f aca="true">$D$14+NORMSINV(RAND())*$D$13</f>
        <v>-1.88113636272881</v>
      </c>
      <c r="I101" s="16" t="n">
        <f aca="true">$D$14+NORMSINV(RAND())*$D$13</f>
        <v>1.15648299484537</v>
      </c>
      <c r="J101" s="16" t="n">
        <f aca="true">$D$14+NORMSINV(RAND())*$D$13</f>
        <v>1.56687746297659</v>
      </c>
      <c r="K101" s="16" t="n">
        <f aca="true">$D$14+NORMSINV(RAND())*$D$13</f>
        <v>-0.632061199508919</v>
      </c>
      <c r="L101" s="16" t="n">
        <f aca="true">$D$14+NORMSINV(RAND())*$D$13</f>
        <v>0.0744698125325465</v>
      </c>
      <c r="M101" s="16" t="n">
        <f aca="true">$D$14+NORMSINV(RAND())*$D$13</f>
        <v>-1.1866460360217</v>
      </c>
      <c r="N101" s="16" t="n">
        <f aca="true">$D$14+NORMSINV(RAND())*$D$13</f>
        <v>2.48496134551742</v>
      </c>
      <c r="O101" s="16" t="n">
        <f aca="true">$D$14+NORMSINV(RAND())*$D$13</f>
        <v>1.97668939352318</v>
      </c>
      <c r="P101" s="16" t="n">
        <f aca="true">$D$14+NORMSINV(RAND())*$D$13</f>
        <v>1.31020458460146</v>
      </c>
      <c r="Q101" s="16" t="n">
        <f aca="true">$D$14+NORMSINV(RAND())*$D$13</f>
        <v>0.760803288258377</v>
      </c>
    </row>
    <row r="102" customFormat="false" ht="15" hidden="false" customHeight="false" outlineLevel="0" collapsed="false">
      <c r="D102" s="14" t="n">
        <f aca="false">AVERAGE(H102:Q102)</f>
        <v>-0.515998863473906</v>
      </c>
      <c r="E102" s="14" t="n">
        <f aca="false">STDEV(H102:Q102)</f>
        <v>1.57728128158318</v>
      </c>
      <c r="F102" s="15" t="n">
        <f aca="false">IF(AND(D102-TINV(2*$D$10/100,$D$12-1)*E102/SQRT($D$12)&lt;-1,D102+TINV(2*$D$11/100,$D$12-1)*E102/SQRT($D$12)&gt;1),1,0)</f>
        <v>0</v>
      </c>
      <c r="G102" s="16"/>
      <c r="H102" s="16" t="n">
        <f aca="true">$D$14+NORMSINV(RAND())*$D$13</f>
        <v>-0.963481979521934</v>
      </c>
      <c r="I102" s="16" t="n">
        <f aca="true">$D$14+NORMSINV(RAND())*$D$13</f>
        <v>1.86797137400558</v>
      </c>
      <c r="J102" s="16" t="n">
        <f aca="true">$D$14+NORMSINV(RAND())*$D$13</f>
        <v>-2.99092822823288</v>
      </c>
      <c r="K102" s="16" t="n">
        <f aca="true">$D$14+NORMSINV(RAND())*$D$13</f>
        <v>1.44498173192431</v>
      </c>
      <c r="L102" s="16" t="n">
        <f aca="true">$D$14+NORMSINV(RAND())*$D$13</f>
        <v>-1.13458639398501</v>
      </c>
      <c r="M102" s="16" t="n">
        <f aca="true">$D$14+NORMSINV(RAND())*$D$13</f>
        <v>-2.30471898049324</v>
      </c>
      <c r="N102" s="16" t="n">
        <f aca="true">$D$14+NORMSINV(RAND())*$D$13</f>
        <v>0.320814986034321</v>
      </c>
      <c r="O102" s="16" t="n">
        <f aca="true">$D$14+NORMSINV(RAND())*$D$13</f>
        <v>-1.60873503467788</v>
      </c>
      <c r="P102" s="16" t="n">
        <f aca="true">$D$14+NORMSINV(RAND())*$D$13</f>
        <v>0.485078405403379</v>
      </c>
      <c r="Q102" s="16" t="n">
        <f aca="true">$D$14+NORMSINV(RAND())*$D$13</f>
        <v>-0.276384515195722</v>
      </c>
    </row>
    <row r="103" customFormat="false" ht="15" hidden="false" customHeight="false" outlineLevel="0" collapsed="false">
      <c r="D103" s="14" t="n">
        <f aca="false">AVERAGE(H103:Q103)</f>
        <v>-0.217370495708191</v>
      </c>
      <c r="E103" s="14" t="n">
        <f aca="false">STDEV(H103:Q103)</f>
        <v>1.57066979513408</v>
      </c>
      <c r="F103" s="15" t="n">
        <f aca="false">IF(AND(D103-TINV(2*$D$10/100,$D$12-1)*E103/SQRT($D$12)&lt;-1,D103+TINV(2*$D$11/100,$D$12-1)*E103/SQRT($D$12)&gt;1),1,0)</f>
        <v>0</v>
      </c>
      <c r="G103" s="16"/>
      <c r="H103" s="16" t="n">
        <f aca="true">$D$14+NORMSINV(RAND())*$D$13</f>
        <v>-3.02897371153422</v>
      </c>
      <c r="I103" s="16" t="n">
        <f aca="true">$D$14+NORMSINV(RAND())*$D$13</f>
        <v>-0.304406142670881</v>
      </c>
      <c r="J103" s="16" t="n">
        <f aca="true">$D$14+NORMSINV(RAND())*$D$13</f>
        <v>0.561899978944878</v>
      </c>
      <c r="K103" s="16" t="n">
        <f aca="true">$D$14+NORMSINV(RAND())*$D$13</f>
        <v>0.663490846829597</v>
      </c>
      <c r="L103" s="16" t="n">
        <f aca="true">$D$14+NORMSINV(RAND())*$D$13</f>
        <v>0.0952303340676506</v>
      </c>
      <c r="M103" s="16" t="n">
        <f aca="true">$D$14+NORMSINV(RAND())*$D$13</f>
        <v>1.50805807093292</v>
      </c>
      <c r="N103" s="16" t="n">
        <f aca="true">$D$14+NORMSINV(RAND())*$D$13</f>
        <v>-0.407925696340366</v>
      </c>
      <c r="O103" s="16" t="n">
        <f aca="true">$D$14+NORMSINV(RAND())*$D$13</f>
        <v>1.53156477191683</v>
      </c>
      <c r="P103" s="16" t="n">
        <f aca="true">$D$14+NORMSINV(RAND())*$D$13</f>
        <v>-2.80298524744165</v>
      </c>
      <c r="Q103" s="16" t="n">
        <f aca="true">$D$14+NORMSINV(RAND())*$D$13</f>
        <v>0.0103418382133365</v>
      </c>
    </row>
    <row r="104" customFormat="false" ht="15" hidden="false" customHeight="false" outlineLevel="0" collapsed="false">
      <c r="D104" s="14" t="n">
        <f aca="false">AVERAGE(H104:Q104)</f>
        <v>0.416570930805916</v>
      </c>
      <c r="E104" s="14" t="n">
        <f aca="false">STDEV(H104:Q104)</f>
        <v>1.98158530226959</v>
      </c>
      <c r="F104" s="15" t="n">
        <f aca="false">IF(AND(D104-TINV(2*$D$10/100,$D$12-1)*E104/SQRT($D$12)&lt;-1,D104+TINV(2*$D$11/100,$D$12-1)*E104/SQRT($D$12)&gt;1),1,0)</f>
        <v>0</v>
      </c>
      <c r="G104" s="16"/>
      <c r="H104" s="16" t="n">
        <f aca="true">$D$14+NORMSINV(RAND())*$D$13</f>
        <v>2.88076578635231</v>
      </c>
      <c r="I104" s="16" t="n">
        <f aca="true">$D$14+NORMSINV(RAND())*$D$13</f>
        <v>2.25950271578221</v>
      </c>
      <c r="J104" s="16" t="n">
        <f aca="true">$D$14+NORMSINV(RAND())*$D$13</f>
        <v>2.18464852492835</v>
      </c>
      <c r="K104" s="16" t="n">
        <f aca="true">$D$14+NORMSINV(RAND())*$D$13</f>
        <v>1.04427911358376</v>
      </c>
      <c r="L104" s="16" t="n">
        <f aca="true">$D$14+NORMSINV(RAND())*$D$13</f>
        <v>-1.4036437865968</v>
      </c>
      <c r="M104" s="16" t="n">
        <f aca="true">$D$14+NORMSINV(RAND())*$D$13</f>
        <v>-2.79666425358722</v>
      </c>
      <c r="N104" s="16" t="n">
        <f aca="true">$D$14+NORMSINV(RAND())*$D$13</f>
        <v>0.0686469006975195</v>
      </c>
      <c r="O104" s="16" t="n">
        <f aca="true">$D$14+NORMSINV(RAND())*$D$13</f>
        <v>-1.50834091392366</v>
      </c>
      <c r="P104" s="16" t="n">
        <f aca="true">$D$14+NORMSINV(RAND())*$D$13</f>
        <v>2.25203148326797</v>
      </c>
      <c r="Q104" s="16" t="n">
        <f aca="true">$D$14+NORMSINV(RAND())*$D$13</f>
        <v>-0.815516262445281</v>
      </c>
    </row>
    <row r="105" customFormat="false" ht="15" hidden="false" customHeight="false" outlineLevel="0" collapsed="false">
      <c r="D105" s="14" t="n">
        <f aca="false">AVERAGE(H105:Q105)</f>
        <v>1.03202816588119</v>
      </c>
      <c r="E105" s="14" t="n">
        <f aca="false">STDEV(H105:Q105)</f>
        <v>1.58669318637494</v>
      </c>
      <c r="F105" s="15" t="n">
        <f aca="false">IF(AND(D105-TINV(2*$D$10/100,$D$12-1)*E105/SQRT($D$12)&lt;-1,D105+TINV(2*$D$11/100,$D$12-1)*E105/SQRT($D$12)&gt;1),1,0)</f>
        <v>0</v>
      </c>
      <c r="G105" s="16"/>
      <c r="H105" s="16" t="n">
        <f aca="true">$D$14+NORMSINV(RAND())*$D$13</f>
        <v>2.98183411012935</v>
      </c>
      <c r="I105" s="16" t="n">
        <f aca="true">$D$14+NORMSINV(RAND())*$D$13</f>
        <v>1.05879257672207</v>
      </c>
      <c r="J105" s="16" t="n">
        <f aca="true">$D$14+NORMSINV(RAND())*$D$13</f>
        <v>2.69960683137097</v>
      </c>
      <c r="K105" s="16" t="n">
        <f aca="true">$D$14+NORMSINV(RAND())*$D$13</f>
        <v>0.521691685596109</v>
      </c>
      <c r="L105" s="16" t="n">
        <f aca="true">$D$14+NORMSINV(RAND())*$D$13</f>
        <v>2.08635482968957</v>
      </c>
      <c r="M105" s="16" t="n">
        <f aca="true">$D$14+NORMSINV(RAND())*$D$13</f>
        <v>0.15157386465436</v>
      </c>
      <c r="N105" s="16" t="n">
        <f aca="true">$D$14+NORMSINV(RAND())*$D$13</f>
        <v>1.58912949057322</v>
      </c>
      <c r="O105" s="16" t="n">
        <f aca="true">$D$14+NORMSINV(RAND())*$D$13</f>
        <v>2.02020796114349</v>
      </c>
      <c r="P105" s="16" t="n">
        <f aca="true">$D$14+NORMSINV(RAND())*$D$13</f>
        <v>-2.05222784319488</v>
      </c>
      <c r="Q105" s="16" t="n">
        <f aca="true">$D$14+NORMSINV(RAND())*$D$13</f>
        <v>-0.73668184787236</v>
      </c>
    </row>
    <row r="106" customFormat="false" ht="15" hidden="false" customHeight="false" outlineLevel="0" collapsed="false">
      <c r="D106" s="14" t="n">
        <f aca="false">AVERAGE(H106:Q106)</f>
        <v>-0.684522930869967</v>
      </c>
      <c r="E106" s="14" t="n">
        <f aca="false">STDEV(H106:Q106)</f>
        <v>1.74411898371011</v>
      </c>
      <c r="F106" s="15" t="n">
        <f aca="false">IF(AND(D106-TINV(2*$D$10/100,$D$12-1)*E106/SQRT($D$12)&lt;-1,D106+TINV(2*$D$11/100,$D$12-1)*E106/SQRT($D$12)&gt;1),1,0)</f>
        <v>0</v>
      </c>
      <c r="G106" s="16"/>
      <c r="H106" s="16" t="n">
        <f aca="true">$D$14+NORMSINV(RAND())*$D$13</f>
        <v>-1.37546051084671</v>
      </c>
      <c r="I106" s="16" t="n">
        <f aca="true">$D$14+NORMSINV(RAND())*$D$13</f>
        <v>1.03148004309844</v>
      </c>
      <c r="J106" s="16" t="n">
        <f aca="true">$D$14+NORMSINV(RAND())*$D$13</f>
        <v>-1.65311180718959</v>
      </c>
      <c r="K106" s="16" t="n">
        <f aca="true">$D$14+NORMSINV(RAND())*$D$13</f>
        <v>-1.23380521481938</v>
      </c>
      <c r="L106" s="16" t="n">
        <f aca="true">$D$14+NORMSINV(RAND())*$D$13</f>
        <v>-0.948268848081957</v>
      </c>
      <c r="M106" s="16" t="n">
        <f aca="true">$D$14+NORMSINV(RAND())*$D$13</f>
        <v>-3.81108334379134</v>
      </c>
      <c r="N106" s="16" t="n">
        <f aca="true">$D$14+NORMSINV(RAND())*$D$13</f>
        <v>-0.741150072708464</v>
      </c>
      <c r="O106" s="16" t="n">
        <f aca="true">$D$14+NORMSINV(RAND())*$D$13</f>
        <v>2.87229281930292</v>
      </c>
      <c r="P106" s="16" t="n">
        <f aca="true">$D$14+NORMSINV(RAND())*$D$13</f>
        <v>-0.225459951843673</v>
      </c>
      <c r="Q106" s="16" t="n">
        <f aca="true">$D$14+NORMSINV(RAND())*$D$13</f>
        <v>-0.760662421819915</v>
      </c>
    </row>
    <row r="107" customFormat="false" ht="15" hidden="false" customHeight="false" outlineLevel="0" collapsed="false">
      <c r="D107" s="14" t="n">
        <f aca="false">AVERAGE(H107:Q107)</f>
        <v>0.978917682247883</v>
      </c>
      <c r="E107" s="14" t="n">
        <f aca="false">STDEV(H107:Q107)</f>
        <v>1.67041738157385</v>
      </c>
      <c r="F107" s="15" t="n">
        <f aca="false">IF(AND(D107-TINV(2*$D$10/100,$D$12-1)*E107/SQRT($D$12)&lt;-1,D107+TINV(2*$D$11/100,$D$12-1)*E107/SQRT($D$12)&gt;1),1,0)</f>
        <v>0</v>
      </c>
      <c r="G107" s="16"/>
      <c r="H107" s="16" t="n">
        <f aca="true">$D$14+NORMSINV(RAND())*$D$13</f>
        <v>0.625349763339121</v>
      </c>
      <c r="I107" s="16" t="n">
        <f aca="true">$D$14+NORMSINV(RAND())*$D$13</f>
        <v>3.90274814480735</v>
      </c>
      <c r="J107" s="16" t="n">
        <f aca="true">$D$14+NORMSINV(RAND())*$D$13</f>
        <v>-1.13978452643697</v>
      </c>
      <c r="K107" s="16" t="n">
        <f aca="true">$D$14+NORMSINV(RAND())*$D$13</f>
        <v>1.83721975559905</v>
      </c>
      <c r="L107" s="16" t="n">
        <f aca="true">$D$14+NORMSINV(RAND())*$D$13</f>
        <v>-0.9896300414322</v>
      </c>
      <c r="M107" s="16" t="n">
        <f aca="true">$D$14+NORMSINV(RAND())*$D$13</f>
        <v>1.55701036689074</v>
      </c>
      <c r="N107" s="16" t="n">
        <f aca="true">$D$14+NORMSINV(RAND())*$D$13</f>
        <v>1.19777556691099</v>
      </c>
      <c r="O107" s="16" t="n">
        <f aca="true">$D$14+NORMSINV(RAND())*$D$13</f>
        <v>2.66275751354958</v>
      </c>
      <c r="P107" s="16" t="n">
        <f aca="true">$D$14+NORMSINV(RAND())*$D$13</f>
        <v>-1.04133538288178</v>
      </c>
      <c r="Q107" s="16" t="n">
        <f aca="true">$D$14+NORMSINV(RAND())*$D$13</f>
        <v>1.17706566213295</v>
      </c>
    </row>
    <row r="108" customFormat="false" ht="15" hidden="false" customHeight="false" outlineLevel="0" collapsed="false">
      <c r="D108" s="14" t="n">
        <f aca="false">AVERAGE(H108:Q108)</f>
        <v>-0.371162425916215</v>
      </c>
      <c r="E108" s="14" t="n">
        <f aca="false">STDEV(H108:Q108)</f>
        <v>1.17029263197269</v>
      </c>
      <c r="F108" s="15" t="n">
        <f aca="false">IF(AND(D108-TINV(2*$D$10/100,$D$12-1)*E108/SQRT($D$12)&lt;-1,D108+TINV(2*$D$11/100,$D$12-1)*E108/SQRT($D$12)&gt;1),1,0)</f>
        <v>0</v>
      </c>
      <c r="G108" s="16"/>
      <c r="H108" s="16" t="n">
        <f aca="true">$D$14+NORMSINV(RAND())*$D$13</f>
        <v>1.55526560147482</v>
      </c>
      <c r="I108" s="16" t="n">
        <f aca="true">$D$14+NORMSINV(RAND())*$D$13</f>
        <v>-1.44178065509505</v>
      </c>
      <c r="J108" s="16" t="n">
        <f aca="true">$D$14+NORMSINV(RAND())*$D$13</f>
        <v>1.33517764472337</v>
      </c>
      <c r="K108" s="16" t="n">
        <f aca="true">$D$14+NORMSINV(RAND())*$D$13</f>
        <v>-0.374841661317616</v>
      </c>
      <c r="L108" s="16" t="n">
        <f aca="true">$D$14+NORMSINV(RAND())*$D$13</f>
        <v>-0.731947963925307</v>
      </c>
      <c r="M108" s="16" t="n">
        <f aca="true">$D$14+NORMSINV(RAND())*$D$13</f>
        <v>-1.27545835801551</v>
      </c>
      <c r="N108" s="16" t="n">
        <f aca="true">$D$14+NORMSINV(RAND())*$D$13</f>
        <v>-0.74666722781764</v>
      </c>
      <c r="O108" s="16" t="n">
        <f aca="true">$D$14+NORMSINV(RAND())*$D$13</f>
        <v>-1.93144484429164</v>
      </c>
      <c r="P108" s="16" t="n">
        <f aca="true">$D$14+NORMSINV(RAND())*$D$13</f>
        <v>-0.693222769268481</v>
      </c>
      <c r="Q108" s="16" t="n">
        <f aca="true">$D$14+NORMSINV(RAND())*$D$13</f>
        <v>0.593295974370916</v>
      </c>
    </row>
    <row r="109" customFormat="false" ht="15" hidden="false" customHeight="false" outlineLevel="0" collapsed="false">
      <c r="D109" s="14" t="n">
        <f aca="false">AVERAGE(H109:Q109)</f>
        <v>0.570458668551156</v>
      </c>
      <c r="E109" s="14" t="n">
        <f aca="false">STDEV(H109:Q109)</f>
        <v>2.21590880321687</v>
      </c>
      <c r="F109" s="15" t="n">
        <f aca="false">IF(AND(D109-TINV(2*$D$10/100,$D$12-1)*E109/SQRT($D$12)&lt;-1,D109+TINV(2*$D$11/100,$D$12-1)*E109/SQRT($D$12)&gt;1),1,0)</f>
        <v>1</v>
      </c>
      <c r="G109" s="16"/>
      <c r="H109" s="16" t="n">
        <f aca="true">$D$14+NORMSINV(RAND())*$D$13</f>
        <v>1.17559270092284</v>
      </c>
      <c r="I109" s="16" t="n">
        <f aca="true">$D$14+NORMSINV(RAND())*$D$13</f>
        <v>2.31819940031051</v>
      </c>
      <c r="J109" s="16" t="n">
        <f aca="true">$D$14+NORMSINV(RAND())*$D$13</f>
        <v>0.117056141714987</v>
      </c>
      <c r="K109" s="16" t="n">
        <f aca="true">$D$14+NORMSINV(RAND())*$D$13</f>
        <v>1.41062013880857</v>
      </c>
      <c r="L109" s="16" t="n">
        <f aca="true">$D$14+NORMSINV(RAND())*$D$13</f>
        <v>3.06916774596112</v>
      </c>
      <c r="M109" s="16" t="n">
        <f aca="true">$D$14+NORMSINV(RAND())*$D$13</f>
        <v>-2.17740645354878</v>
      </c>
      <c r="N109" s="16" t="n">
        <f aca="true">$D$14+NORMSINV(RAND())*$D$13</f>
        <v>-2.18906150491888</v>
      </c>
      <c r="O109" s="16" t="n">
        <f aca="true">$D$14+NORMSINV(RAND())*$D$13</f>
        <v>3.91203219901771</v>
      </c>
      <c r="P109" s="16" t="n">
        <f aca="true">$D$14+NORMSINV(RAND())*$D$13</f>
        <v>0.166544240100037</v>
      </c>
      <c r="Q109" s="16" t="n">
        <f aca="true">$D$14+NORMSINV(RAND())*$D$13</f>
        <v>-2.09815792285655</v>
      </c>
    </row>
    <row r="110" customFormat="false" ht="15" hidden="false" customHeight="false" outlineLevel="0" collapsed="false">
      <c r="D110" s="14" t="n">
        <f aca="false">AVERAGE(H110:Q110)</f>
        <v>-1.1136982269675</v>
      </c>
      <c r="E110" s="14" t="n">
        <f aca="false">STDEV(H110:Q110)</f>
        <v>1.29307230350472</v>
      </c>
      <c r="F110" s="15" t="n">
        <f aca="false">IF(AND(D110-TINV(2*$D$10/100,$D$12-1)*E110/SQRT($D$12)&lt;-1,D110+TINV(2*$D$11/100,$D$12-1)*E110/SQRT($D$12)&gt;1),1,0)</f>
        <v>0</v>
      </c>
      <c r="G110" s="16"/>
      <c r="H110" s="16" t="n">
        <f aca="true">$D$14+NORMSINV(RAND())*$D$13</f>
        <v>-0.754846648073541</v>
      </c>
      <c r="I110" s="16" t="n">
        <f aca="true">$D$14+NORMSINV(RAND())*$D$13</f>
        <v>-3.47973088706754</v>
      </c>
      <c r="J110" s="16" t="n">
        <f aca="true">$D$14+NORMSINV(RAND())*$D$13</f>
        <v>-2.84689678901686</v>
      </c>
      <c r="K110" s="16" t="n">
        <f aca="true">$D$14+NORMSINV(RAND())*$D$13</f>
        <v>0.437206331158399</v>
      </c>
      <c r="L110" s="16" t="n">
        <f aca="true">$D$14+NORMSINV(RAND())*$D$13</f>
        <v>-0.0731918856140642</v>
      </c>
      <c r="M110" s="16" t="n">
        <f aca="true">$D$14+NORMSINV(RAND())*$D$13</f>
        <v>-1.21497464230442</v>
      </c>
      <c r="N110" s="16" t="n">
        <f aca="true">$D$14+NORMSINV(RAND())*$D$13</f>
        <v>-1.93786703360463</v>
      </c>
      <c r="O110" s="16" t="n">
        <f aca="true">$D$14+NORMSINV(RAND())*$D$13</f>
        <v>-0.498494201285246</v>
      </c>
      <c r="P110" s="16" t="n">
        <f aca="true">$D$14+NORMSINV(RAND())*$D$13</f>
        <v>-0.974376761799036</v>
      </c>
      <c r="Q110" s="16" t="n">
        <f aca="true">$D$14+NORMSINV(RAND())*$D$13</f>
        <v>0.206190247931945</v>
      </c>
    </row>
    <row r="111" customFormat="false" ht="15" hidden="false" customHeight="false" outlineLevel="0" collapsed="false">
      <c r="D111" s="14" t="n">
        <f aca="false">AVERAGE(H111:Q111)</f>
        <v>-0.186841659092322</v>
      </c>
      <c r="E111" s="14" t="n">
        <f aca="false">STDEV(H111:Q111)</f>
        <v>1.59200590725182</v>
      </c>
      <c r="F111" s="15" t="n">
        <f aca="false">IF(AND(D111-TINV(2*$D$10/100,$D$12-1)*E111/SQRT($D$12)&lt;-1,D111+TINV(2*$D$11/100,$D$12-1)*E111/SQRT($D$12)&gt;1),1,0)</f>
        <v>0</v>
      </c>
      <c r="G111" s="16"/>
      <c r="H111" s="16" t="n">
        <f aca="true">$D$14+NORMSINV(RAND())*$D$13</f>
        <v>0.191663359694647</v>
      </c>
      <c r="I111" s="16" t="n">
        <f aca="true">$D$14+NORMSINV(RAND())*$D$13</f>
        <v>0.230152329344125</v>
      </c>
      <c r="J111" s="16" t="n">
        <f aca="true">$D$14+NORMSINV(RAND())*$D$13</f>
        <v>1.64293352664986</v>
      </c>
      <c r="K111" s="16" t="n">
        <f aca="true">$D$14+NORMSINV(RAND())*$D$13</f>
        <v>-0.0613237375210628</v>
      </c>
      <c r="L111" s="16" t="n">
        <f aca="true">$D$14+NORMSINV(RAND())*$D$13</f>
        <v>-1.84294792722862</v>
      </c>
      <c r="M111" s="16" t="n">
        <f aca="true">$D$14+NORMSINV(RAND())*$D$13</f>
        <v>-1.98999546428545</v>
      </c>
      <c r="N111" s="16" t="n">
        <f aca="true">$D$14+NORMSINV(RAND())*$D$13</f>
        <v>1.58218017758487</v>
      </c>
      <c r="O111" s="16" t="n">
        <f aca="true">$D$14+NORMSINV(RAND())*$D$13</f>
        <v>1.80293595640395</v>
      </c>
      <c r="P111" s="16" t="n">
        <f aca="true">$D$14+NORMSINV(RAND())*$D$13</f>
        <v>-2.54699163312497</v>
      </c>
      <c r="Q111" s="16" t="n">
        <f aca="true">$D$14+NORMSINV(RAND())*$D$13</f>
        <v>-0.877023178440568</v>
      </c>
    </row>
    <row r="112" customFormat="false" ht="15" hidden="false" customHeight="false" outlineLevel="0" collapsed="false">
      <c r="D112" s="14" t="n">
        <f aca="false">AVERAGE(H112:Q112)</f>
        <v>-0.247773480557458</v>
      </c>
      <c r="E112" s="14" t="n">
        <f aca="false">STDEV(H112:Q112)</f>
        <v>1.04036454736336</v>
      </c>
      <c r="F112" s="15" t="n">
        <f aca="false">IF(AND(D112-TINV(2*$D$10/100,$D$12-1)*E112/SQRT($D$12)&lt;-1,D112+TINV(2*$D$11/100,$D$12-1)*E112/SQRT($D$12)&gt;1),1,0)</f>
        <v>0</v>
      </c>
      <c r="G112" s="16"/>
      <c r="H112" s="16" t="n">
        <f aca="true">$D$14+NORMSINV(RAND())*$D$13</f>
        <v>-0.06118591829064</v>
      </c>
      <c r="I112" s="16" t="n">
        <f aca="true">$D$14+NORMSINV(RAND())*$D$13</f>
        <v>0.59086607338948</v>
      </c>
      <c r="J112" s="16" t="n">
        <f aca="true">$D$14+NORMSINV(RAND())*$D$13</f>
        <v>-1.66406096109589</v>
      </c>
      <c r="K112" s="16" t="n">
        <f aca="true">$D$14+NORMSINV(RAND())*$D$13</f>
        <v>1.18731634028519</v>
      </c>
      <c r="L112" s="16" t="n">
        <f aca="true">$D$14+NORMSINV(RAND())*$D$13</f>
        <v>0.0710897614890982</v>
      </c>
      <c r="M112" s="16" t="n">
        <f aca="true">$D$14+NORMSINV(RAND())*$D$13</f>
        <v>-1.03053148540778</v>
      </c>
      <c r="N112" s="16" t="n">
        <f aca="true">$D$14+NORMSINV(RAND())*$D$13</f>
        <v>-0.395313391675987</v>
      </c>
      <c r="O112" s="16" t="n">
        <f aca="true">$D$14+NORMSINV(RAND())*$D$13</f>
        <v>-0.9373001439324</v>
      </c>
      <c r="P112" s="16" t="n">
        <f aca="true">$D$14+NORMSINV(RAND())*$D$13</f>
        <v>-1.47819226294569</v>
      </c>
      <c r="Q112" s="16" t="n">
        <f aca="true">$D$14+NORMSINV(RAND())*$D$13</f>
        <v>1.23957718261004</v>
      </c>
    </row>
    <row r="113" customFormat="false" ht="15" hidden="false" customHeight="false" outlineLevel="0" collapsed="false">
      <c r="D113" s="14" t="n">
        <f aca="false">AVERAGE(H113:Q113)</f>
        <v>-0.682720752999288</v>
      </c>
      <c r="E113" s="14" t="n">
        <f aca="false">STDEV(H113:Q113)</f>
        <v>1.51585079592893</v>
      </c>
      <c r="F113" s="15" t="n">
        <f aca="false">IF(AND(D113-TINV(2*$D$10/100,$D$12-1)*E113/SQRT($D$12)&lt;-1,D113+TINV(2*$D$11/100,$D$12-1)*E113/SQRT($D$12)&gt;1),1,0)</f>
        <v>0</v>
      </c>
      <c r="G113" s="16"/>
      <c r="H113" s="16" t="n">
        <f aca="true">$D$14+NORMSINV(RAND())*$D$13</f>
        <v>-2.4425386112078</v>
      </c>
      <c r="I113" s="16" t="n">
        <f aca="true">$D$14+NORMSINV(RAND())*$D$13</f>
        <v>-2.70690670396793</v>
      </c>
      <c r="J113" s="16" t="n">
        <f aca="true">$D$14+NORMSINV(RAND())*$D$13</f>
        <v>-2.11444063445951</v>
      </c>
      <c r="K113" s="16" t="n">
        <f aca="true">$D$14+NORMSINV(RAND())*$D$13</f>
        <v>-0.442962218667068</v>
      </c>
      <c r="L113" s="16" t="n">
        <f aca="true">$D$14+NORMSINV(RAND())*$D$13</f>
        <v>1.0866153400165</v>
      </c>
      <c r="M113" s="16" t="n">
        <f aca="true">$D$14+NORMSINV(RAND())*$D$13</f>
        <v>-1.32769672061841</v>
      </c>
      <c r="N113" s="16" t="n">
        <f aca="true">$D$14+NORMSINV(RAND())*$D$13</f>
        <v>-1.30162400282074</v>
      </c>
      <c r="O113" s="16" t="n">
        <f aca="true">$D$14+NORMSINV(RAND())*$D$13</f>
        <v>1.22293402193419</v>
      </c>
      <c r="P113" s="16" t="n">
        <f aca="true">$D$14+NORMSINV(RAND())*$D$13</f>
        <v>0.085752319143459</v>
      </c>
      <c r="Q113" s="16" t="n">
        <f aca="true">$D$14+NORMSINV(RAND())*$D$13</f>
        <v>1.11365968065443</v>
      </c>
    </row>
    <row r="114" customFormat="false" ht="15" hidden="false" customHeight="false" outlineLevel="0" collapsed="false">
      <c r="D114" s="14" t="n">
        <f aca="false">AVERAGE(H114:Q114)</f>
        <v>-0.582841012510953</v>
      </c>
      <c r="E114" s="14" t="n">
        <f aca="false">STDEV(H114:Q114)</f>
        <v>1.77348734257849</v>
      </c>
      <c r="F114" s="15" t="n">
        <f aca="false">IF(AND(D114-TINV(2*$D$10/100,$D$12-1)*E114/SQRT($D$12)&lt;-1,D114+TINV(2*$D$11/100,$D$12-1)*E114/SQRT($D$12)&gt;1),1,0)</f>
        <v>0</v>
      </c>
      <c r="G114" s="16"/>
      <c r="H114" s="16" t="n">
        <f aca="true">$D$14+NORMSINV(RAND())*$D$13</f>
        <v>-0.653124411879697</v>
      </c>
      <c r="I114" s="16" t="n">
        <f aca="true">$D$14+NORMSINV(RAND())*$D$13</f>
        <v>-1.50847381530238</v>
      </c>
      <c r="J114" s="16" t="n">
        <f aca="true">$D$14+NORMSINV(RAND())*$D$13</f>
        <v>0.0280348388860526</v>
      </c>
      <c r="K114" s="16" t="n">
        <f aca="true">$D$14+NORMSINV(RAND())*$D$13</f>
        <v>-0.579519407030128</v>
      </c>
      <c r="L114" s="16" t="n">
        <f aca="true">$D$14+NORMSINV(RAND())*$D$13</f>
        <v>0.313144829335762</v>
      </c>
      <c r="M114" s="16" t="n">
        <f aca="true">$D$14+NORMSINV(RAND())*$D$13</f>
        <v>2.61134587774702</v>
      </c>
      <c r="N114" s="16" t="n">
        <f aca="true">$D$14+NORMSINV(RAND())*$D$13</f>
        <v>-0.0139794806622676</v>
      </c>
      <c r="O114" s="16" t="n">
        <f aca="true">$D$14+NORMSINV(RAND())*$D$13</f>
        <v>-1.21319950175014</v>
      </c>
      <c r="P114" s="16" t="n">
        <f aca="true">$D$14+NORMSINV(RAND())*$D$13</f>
        <v>-4.49146657654281</v>
      </c>
      <c r="Q114" s="16" t="n">
        <f aca="true">$D$14+NORMSINV(RAND())*$D$13</f>
        <v>-0.321172477910946</v>
      </c>
    </row>
    <row r="115" customFormat="false" ht="15" hidden="false" customHeight="false" outlineLevel="0" collapsed="false">
      <c r="D115" s="14" t="n">
        <f aca="false">AVERAGE(H115:Q115)</f>
        <v>-0.691621151555977</v>
      </c>
      <c r="E115" s="14" t="n">
        <f aca="false">STDEV(H115:Q115)</f>
        <v>1.33355174402507</v>
      </c>
      <c r="F115" s="15" t="n">
        <f aca="false">IF(AND(D115-TINV(2*$D$10/100,$D$12-1)*E115/SQRT($D$12)&lt;-1,D115+TINV(2*$D$11/100,$D$12-1)*E115/SQRT($D$12)&gt;1),1,0)</f>
        <v>0</v>
      </c>
      <c r="G115" s="16"/>
      <c r="H115" s="16" t="n">
        <f aca="true">$D$14+NORMSINV(RAND())*$D$13</f>
        <v>-1.02202674035292</v>
      </c>
      <c r="I115" s="16" t="n">
        <f aca="true">$D$14+NORMSINV(RAND())*$D$13</f>
        <v>-2.94820271785533</v>
      </c>
      <c r="J115" s="16" t="n">
        <f aca="true">$D$14+NORMSINV(RAND())*$D$13</f>
        <v>-1.31095025044593</v>
      </c>
      <c r="K115" s="16" t="n">
        <f aca="true">$D$14+NORMSINV(RAND())*$D$13</f>
        <v>-0.119676537626572</v>
      </c>
      <c r="L115" s="16" t="n">
        <f aca="true">$D$14+NORMSINV(RAND())*$D$13</f>
        <v>-1.94478452367809</v>
      </c>
      <c r="M115" s="16" t="n">
        <f aca="true">$D$14+NORMSINV(RAND())*$D$13</f>
        <v>-0.163547582423512</v>
      </c>
      <c r="N115" s="16" t="n">
        <f aca="true">$D$14+NORMSINV(RAND())*$D$13</f>
        <v>0.12459151784224</v>
      </c>
      <c r="O115" s="16" t="n">
        <f aca="true">$D$14+NORMSINV(RAND())*$D$13</f>
        <v>-1.31198625837741</v>
      </c>
      <c r="P115" s="16" t="n">
        <f aca="true">$D$14+NORMSINV(RAND())*$D$13</f>
        <v>-0.155917070002524</v>
      </c>
      <c r="Q115" s="16" t="n">
        <f aca="true">$D$14+NORMSINV(RAND())*$D$13</f>
        <v>1.93628864736029</v>
      </c>
    </row>
    <row r="116" customFormat="false" ht="15" hidden="false" customHeight="false" outlineLevel="0" collapsed="false">
      <c r="D116" s="14" t="n">
        <f aca="false">AVERAGE(H116:Q116)</f>
        <v>0.220012002852759</v>
      </c>
      <c r="E116" s="14" t="n">
        <f aca="false">STDEV(H116:Q116)</f>
        <v>1.58929676930217</v>
      </c>
      <c r="F116" s="15" t="n">
        <f aca="false">IF(AND(D116-TINV(2*$D$10/100,$D$12-1)*E116/SQRT($D$12)&lt;-1,D116+TINV(2*$D$11/100,$D$12-1)*E116/SQRT($D$12)&gt;1),1,0)</f>
        <v>0</v>
      </c>
      <c r="G116" s="16"/>
      <c r="H116" s="16" t="n">
        <f aca="true">$D$14+NORMSINV(RAND())*$D$13</f>
        <v>-0.932956651441527</v>
      </c>
      <c r="I116" s="16" t="n">
        <f aca="true">$D$14+NORMSINV(RAND())*$D$13</f>
        <v>-0.499996565312045</v>
      </c>
      <c r="J116" s="16" t="n">
        <f aca="true">$D$14+NORMSINV(RAND())*$D$13</f>
        <v>0.642187077598997</v>
      </c>
      <c r="K116" s="16" t="n">
        <f aca="true">$D$14+NORMSINV(RAND())*$D$13</f>
        <v>-0.251697318072059</v>
      </c>
      <c r="L116" s="16" t="n">
        <f aca="true">$D$14+NORMSINV(RAND())*$D$13</f>
        <v>2.71210110101885</v>
      </c>
      <c r="M116" s="16" t="n">
        <f aca="true">$D$14+NORMSINV(RAND())*$D$13</f>
        <v>0.189033556831391</v>
      </c>
      <c r="N116" s="16" t="n">
        <f aca="true">$D$14+NORMSINV(RAND())*$D$13</f>
        <v>-2.69420623435513</v>
      </c>
      <c r="O116" s="16" t="n">
        <f aca="true">$D$14+NORMSINV(RAND())*$D$13</f>
        <v>1.30010251808255</v>
      </c>
      <c r="P116" s="16" t="n">
        <f aca="true">$D$14+NORMSINV(RAND())*$D$13</f>
        <v>2.24152282177485</v>
      </c>
      <c r="Q116" s="16" t="n">
        <f aca="true">$D$14+NORMSINV(RAND())*$D$13</f>
        <v>-0.505970277598275</v>
      </c>
    </row>
    <row r="117" customFormat="false" ht="15" hidden="false" customHeight="false" outlineLevel="0" collapsed="false">
      <c r="D117" s="14" t="n">
        <f aca="false">AVERAGE(H117:Q117)</f>
        <v>0.565700582832483</v>
      </c>
      <c r="E117" s="14" t="n">
        <f aca="false">STDEV(H117:Q117)</f>
        <v>1.38904276911051</v>
      </c>
      <c r="F117" s="15" t="n">
        <f aca="false">IF(AND(D117-TINV(2*$D$10/100,$D$12-1)*E117/SQRT($D$12)&lt;-1,D117+TINV(2*$D$11/100,$D$12-1)*E117/SQRT($D$12)&gt;1),1,0)</f>
        <v>0</v>
      </c>
      <c r="G117" s="16"/>
      <c r="H117" s="16" t="n">
        <f aca="true">$D$14+NORMSINV(RAND())*$D$13</f>
        <v>-2.10874841303958</v>
      </c>
      <c r="I117" s="16" t="n">
        <f aca="true">$D$14+NORMSINV(RAND())*$D$13</f>
        <v>2.11160215208978</v>
      </c>
      <c r="J117" s="16" t="n">
        <f aca="true">$D$14+NORMSINV(RAND())*$D$13</f>
        <v>2.68723950284791</v>
      </c>
      <c r="K117" s="16" t="n">
        <f aca="true">$D$14+NORMSINV(RAND())*$D$13</f>
        <v>0.0422391259523233</v>
      </c>
      <c r="L117" s="16" t="n">
        <f aca="true">$D$14+NORMSINV(RAND())*$D$13</f>
        <v>-0.236020511971098</v>
      </c>
      <c r="M117" s="16" t="n">
        <f aca="true">$D$14+NORMSINV(RAND())*$D$13</f>
        <v>0.760212440283951</v>
      </c>
      <c r="N117" s="16" t="n">
        <f aca="true">$D$14+NORMSINV(RAND())*$D$13</f>
        <v>0.882911520683022</v>
      </c>
      <c r="O117" s="16" t="n">
        <f aca="true">$D$14+NORMSINV(RAND())*$D$13</f>
        <v>-0.425918850120246</v>
      </c>
      <c r="P117" s="16" t="n">
        <f aca="true">$D$14+NORMSINV(RAND())*$D$13</f>
        <v>1.66212957042936</v>
      </c>
      <c r="Q117" s="16" t="n">
        <f aca="true">$D$14+NORMSINV(RAND())*$D$13</f>
        <v>0.281359291169408</v>
      </c>
    </row>
    <row r="118" customFormat="false" ht="15" hidden="false" customHeight="false" outlineLevel="0" collapsed="false">
      <c r="D118" s="14" t="n">
        <f aca="false">AVERAGE(H118:Q118)</f>
        <v>-0.532683741665261</v>
      </c>
      <c r="E118" s="14" t="n">
        <f aca="false">STDEV(H118:Q118)</f>
        <v>1.59969993597981</v>
      </c>
      <c r="F118" s="15" t="n">
        <f aca="false">IF(AND(D118-TINV(2*$D$10/100,$D$12-1)*E118/SQRT($D$12)&lt;-1,D118+TINV(2*$D$11/100,$D$12-1)*E118/SQRT($D$12)&gt;1),1,0)</f>
        <v>0</v>
      </c>
      <c r="G118" s="16"/>
      <c r="H118" s="16" t="n">
        <f aca="true">$D$14+NORMSINV(RAND())*$D$13</f>
        <v>-1.95640780144396</v>
      </c>
      <c r="I118" s="16" t="n">
        <f aca="true">$D$14+NORMSINV(RAND())*$D$13</f>
        <v>1.6325890520083</v>
      </c>
      <c r="J118" s="16" t="n">
        <f aca="true">$D$14+NORMSINV(RAND())*$D$13</f>
        <v>1.00319765319056</v>
      </c>
      <c r="K118" s="16" t="n">
        <f aca="true">$D$14+NORMSINV(RAND())*$D$13</f>
        <v>1.07235197717626</v>
      </c>
      <c r="L118" s="16" t="n">
        <f aca="true">$D$14+NORMSINV(RAND())*$D$13</f>
        <v>-1.01061635042132</v>
      </c>
      <c r="M118" s="16" t="n">
        <f aca="true">$D$14+NORMSINV(RAND())*$D$13</f>
        <v>0.323542161215376</v>
      </c>
      <c r="N118" s="16" t="n">
        <f aca="true">$D$14+NORMSINV(RAND())*$D$13</f>
        <v>-1.61903676350889</v>
      </c>
      <c r="O118" s="16" t="n">
        <f aca="true">$D$14+NORMSINV(RAND())*$D$13</f>
        <v>-0.235709156677939</v>
      </c>
      <c r="P118" s="16" t="n">
        <f aca="true">$D$14+NORMSINV(RAND())*$D$13</f>
        <v>-1.01822410053169</v>
      </c>
      <c r="Q118" s="16" t="n">
        <f aca="true">$D$14+NORMSINV(RAND())*$D$13</f>
        <v>-3.5185240876593</v>
      </c>
    </row>
    <row r="119" customFormat="false" ht="15" hidden="false" customHeight="false" outlineLevel="0" collapsed="false">
      <c r="D119" s="14" t="n">
        <f aca="false">AVERAGE(H119:Q119)</f>
        <v>0.263014911009944</v>
      </c>
      <c r="E119" s="14" t="n">
        <f aca="false">STDEV(H119:Q119)</f>
        <v>1.83390031969224</v>
      </c>
      <c r="F119" s="15" t="n">
        <f aca="false">IF(AND(D119-TINV(2*$D$10/100,$D$12-1)*E119/SQRT($D$12)&lt;-1,D119+TINV(2*$D$11/100,$D$12-1)*E119/SQRT($D$12)&gt;1),1,0)</f>
        <v>0</v>
      </c>
      <c r="G119" s="16"/>
      <c r="H119" s="16" t="n">
        <f aca="true">$D$14+NORMSINV(RAND())*$D$13</f>
        <v>-0.108315481895515</v>
      </c>
      <c r="I119" s="16" t="n">
        <f aca="true">$D$14+NORMSINV(RAND())*$D$13</f>
        <v>1.91554737574396</v>
      </c>
      <c r="J119" s="16" t="n">
        <f aca="true">$D$14+NORMSINV(RAND())*$D$13</f>
        <v>1.18925553159897</v>
      </c>
      <c r="K119" s="16" t="n">
        <f aca="true">$D$14+NORMSINV(RAND())*$D$13</f>
        <v>0.347485981004983</v>
      </c>
      <c r="L119" s="16" t="n">
        <f aca="true">$D$14+NORMSINV(RAND())*$D$13</f>
        <v>2.31194069129672</v>
      </c>
      <c r="M119" s="16" t="n">
        <f aca="true">$D$14+NORMSINV(RAND())*$D$13</f>
        <v>1.27589396196018</v>
      </c>
      <c r="N119" s="16" t="n">
        <f aca="true">$D$14+NORMSINV(RAND())*$D$13</f>
        <v>-1.93178969938802</v>
      </c>
      <c r="O119" s="16" t="n">
        <f aca="true">$D$14+NORMSINV(RAND())*$D$13</f>
        <v>-2.94164107179278</v>
      </c>
      <c r="P119" s="16" t="n">
        <f aca="true">$D$14+NORMSINV(RAND())*$D$13</f>
        <v>2.04980942816636</v>
      </c>
      <c r="Q119" s="16" t="n">
        <f aca="true">$D$14+NORMSINV(RAND())*$D$13</f>
        <v>-1.47803760659542</v>
      </c>
    </row>
    <row r="120" customFormat="false" ht="15" hidden="false" customHeight="false" outlineLevel="0" collapsed="false">
      <c r="D120" s="14" t="n">
        <f aca="false">AVERAGE(H120:Q120)</f>
        <v>-0.367377948489458</v>
      </c>
      <c r="E120" s="14" t="n">
        <f aca="false">STDEV(H120:Q120)</f>
        <v>1.13981816097123</v>
      </c>
      <c r="F120" s="15" t="n">
        <f aca="false">IF(AND(D120-TINV(2*$D$10/100,$D$12-1)*E120/SQRT($D$12)&lt;-1,D120+TINV(2*$D$11/100,$D$12-1)*E120/SQRT($D$12)&gt;1),1,0)</f>
        <v>0</v>
      </c>
      <c r="G120" s="16"/>
      <c r="H120" s="16" t="n">
        <f aca="true">$D$14+NORMSINV(RAND())*$D$13</f>
        <v>1.01446108072718</v>
      </c>
      <c r="I120" s="16" t="n">
        <f aca="true">$D$14+NORMSINV(RAND())*$D$13</f>
        <v>-1.66144056167112</v>
      </c>
      <c r="J120" s="16" t="n">
        <f aca="true">$D$14+NORMSINV(RAND())*$D$13</f>
        <v>-0.0279027549615313</v>
      </c>
      <c r="K120" s="16" t="n">
        <f aca="true">$D$14+NORMSINV(RAND())*$D$13</f>
        <v>1.32441143857871</v>
      </c>
      <c r="L120" s="16" t="n">
        <f aca="true">$D$14+NORMSINV(RAND())*$D$13</f>
        <v>-1.20898749086046</v>
      </c>
      <c r="M120" s="16" t="n">
        <f aca="true">$D$14+NORMSINV(RAND())*$D$13</f>
        <v>-1.68689756220214</v>
      </c>
      <c r="N120" s="16" t="n">
        <f aca="true">$D$14+NORMSINV(RAND())*$D$13</f>
        <v>0.130821426449074</v>
      </c>
      <c r="O120" s="16" t="n">
        <f aca="true">$D$14+NORMSINV(RAND())*$D$13</f>
        <v>-0.837987718846798</v>
      </c>
      <c r="P120" s="16" t="n">
        <f aca="true">$D$14+NORMSINV(RAND())*$D$13</f>
        <v>-1.41178858852381</v>
      </c>
      <c r="Q120" s="16" t="n">
        <f aca="true">$D$14+NORMSINV(RAND())*$D$13</f>
        <v>0.691531246416314</v>
      </c>
    </row>
    <row r="121" customFormat="false" ht="15" hidden="false" customHeight="false" outlineLevel="0" collapsed="false">
      <c r="D121" s="14" t="n">
        <f aca="false">AVERAGE(H121:Q121)</f>
        <v>0.82576896771482</v>
      </c>
      <c r="E121" s="14" t="n">
        <f aca="false">STDEV(H121:Q121)</f>
        <v>1.25254961677526</v>
      </c>
      <c r="F121" s="15" t="n">
        <f aca="false">IF(AND(D121-TINV(2*$D$10/100,$D$12-1)*E121/SQRT($D$12)&lt;-1,D121+TINV(2*$D$11/100,$D$12-1)*E121/SQRT($D$12)&gt;1),1,0)</f>
        <v>0</v>
      </c>
      <c r="G121" s="16"/>
      <c r="H121" s="16" t="n">
        <f aca="true">$D$14+NORMSINV(RAND())*$D$13</f>
        <v>1.47383092374019</v>
      </c>
      <c r="I121" s="16" t="n">
        <f aca="true">$D$14+NORMSINV(RAND())*$D$13</f>
        <v>0.953316365445681</v>
      </c>
      <c r="J121" s="16" t="n">
        <f aca="true">$D$14+NORMSINV(RAND())*$D$13</f>
        <v>0.950516129892799</v>
      </c>
      <c r="K121" s="16" t="n">
        <f aca="true">$D$14+NORMSINV(RAND())*$D$13</f>
        <v>1.47192861608252</v>
      </c>
      <c r="L121" s="16" t="n">
        <f aca="true">$D$14+NORMSINV(RAND())*$D$13</f>
        <v>0.572723585868107</v>
      </c>
      <c r="M121" s="16" t="n">
        <f aca="true">$D$14+NORMSINV(RAND())*$D$13</f>
        <v>0.333191795663535</v>
      </c>
      <c r="N121" s="16" t="n">
        <f aca="true">$D$14+NORMSINV(RAND())*$D$13</f>
        <v>-1.25371468104339</v>
      </c>
      <c r="O121" s="16" t="n">
        <f aca="true">$D$14+NORMSINV(RAND())*$D$13</f>
        <v>1.36649472925666</v>
      </c>
      <c r="P121" s="16" t="n">
        <f aca="true">$D$14+NORMSINV(RAND())*$D$13</f>
        <v>-0.812170267851802</v>
      </c>
      <c r="Q121" s="16" t="n">
        <f aca="true">$D$14+NORMSINV(RAND())*$D$13</f>
        <v>3.2015724800939</v>
      </c>
    </row>
    <row r="122" customFormat="false" ht="15" hidden="false" customHeight="false" outlineLevel="0" collapsed="false">
      <c r="D122" s="14" t="n">
        <f aca="false">AVERAGE(H122:Q122)</f>
        <v>0.916252581039446</v>
      </c>
      <c r="E122" s="14" t="n">
        <f aca="false">STDEV(H122:Q122)</f>
        <v>1.00425224094036</v>
      </c>
      <c r="F122" s="15" t="n">
        <f aca="false">IF(AND(D122-TINV(2*$D$10/100,$D$12-1)*E122/SQRT($D$12)&lt;-1,D122+TINV(2*$D$11/100,$D$12-1)*E122/SQRT($D$12)&gt;1),1,0)</f>
        <v>0</v>
      </c>
      <c r="G122" s="16"/>
      <c r="H122" s="16" t="n">
        <f aca="true">$D$14+NORMSINV(RAND())*$D$13</f>
        <v>1.35263820399462</v>
      </c>
      <c r="I122" s="16" t="n">
        <f aca="true">$D$14+NORMSINV(RAND())*$D$13</f>
        <v>1.95233765592724</v>
      </c>
      <c r="J122" s="16" t="n">
        <f aca="true">$D$14+NORMSINV(RAND())*$D$13</f>
        <v>0.461880969648206</v>
      </c>
      <c r="K122" s="16" t="n">
        <f aca="true">$D$14+NORMSINV(RAND())*$D$13</f>
        <v>2.50360752897353</v>
      </c>
      <c r="L122" s="16" t="n">
        <f aca="true">$D$14+NORMSINV(RAND())*$D$13</f>
        <v>-0.59436209922858</v>
      </c>
      <c r="M122" s="16" t="n">
        <f aca="true">$D$14+NORMSINV(RAND())*$D$13</f>
        <v>1.340188099305</v>
      </c>
      <c r="N122" s="16" t="n">
        <f aca="true">$D$14+NORMSINV(RAND())*$D$13</f>
        <v>1.50705505594158</v>
      </c>
      <c r="O122" s="16" t="n">
        <f aca="true">$D$14+NORMSINV(RAND())*$D$13</f>
        <v>0.0311392604239643</v>
      </c>
      <c r="P122" s="16" t="n">
        <f aca="true">$D$14+NORMSINV(RAND())*$D$13</f>
        <v>0.913463681429208</v>
      </c>
      <c r="Q122" s="16" t="n">
        <f aca="true">$D$14+NORMSINV(RAND())*$D$13</f>
        <v>-0.305422546020304</v>
      </c>
    </row>
    <row r="123" customFormat="false" ht="15" hidden="false" customHeight="false" outlineLevel="0" collapsed="false">
      <c r="D123" s="14" t="n">
        <f aca="false">AVERAGE(H123:Q123)</f>
        <v>0.334826407241602</v>
      </c>
      <c r="E123" s="14" t="n">
        <f aca="false">STDEV(H123:Q123)</f>
        <v>1.44630441784516</v>
      </c>
      <c r="F123" s="15" t="n">
        <f aca="false">IF(AND(D123-TINV(2*$D$10/100,$D$12-1)*E123/SQRT($D$12)&lt;-1,D123+TINV(2*$D$11/100,$D$12-1)*E123/SQRT($D$12)&gt;1),1,0)</f>
        <v>0</v>
      </c>
      <c r="G123" s="16"/>
      <c r="H123" s="16" t="n">
        <f aca="true">$D$14+NORMSINV(RAND())*$D$13</f>
        <v>-0.70705136634736</v>
      </c>
      <c r="I123" s="16" t="n">
        <f aca="true">$D$14+NORMSINV(RAND())*$D$13</f>
        <v>2.31659663147999</v>
      </c>
      <c r="J123" s="16" t="n">
        <f aca="true">$D$14+NORMSINV(RAND())*$D$13</f>
        <v>-0.0147706111491698</v>
      </c>
      <c r="K123" s="16" t="n">
        <f aca="true">$D$14+NORMSINV(RAND())*$D$13</f>
        <v>1.6376007809206</v>
      </c>
      <c r="L123" s="16" t="n">
        <f aca="true">$D$14+NORMSINV(RAND())*$D$13</f>
        <v>-0.516824077698036</v>
      </c>
      <c r="M123" s="16" t="n">
        <f aca="true">$D$14+NORMSINV(RAND())*$D$13</f>
        <v>1.96271714240953</v>
      </c>
      <c r="N123" s="16" t="n">
        <f aca="true">$D$14+NORMSINV(RAND())*$D$13</f>
        <v>0.82839299869598</v>
      </c>
      <c r="O123" s="16" t="n">
        <f aca="true">$D$14+NORMSINV(RAND())*$D$13</f>
        <v>-1.86671488854886</v>
      </c>
      <c r="P123" s="16" t="n">
        <f aca="true">$D$14+NORMSINV(RAND())*$D$13</f>
        <v>-1.38398400684889</v>
      </c>
      <c r="Q123" s="16" t="n">
        <f aca="true">$D$14+NORMSINV(RAND())*$D$13</f>
        <v>1.09230146950223</v>
      </c>
    </row>
    <row r="124" customFormat="false" ht="15" hidden="false" customHeight="false" outlineLevel="0" collapsed="false">
      <c r="D124" s="14" t="n">
        <f aca="false">AVERAGE(H124:Q124)</f>
        <v>-0.420602201855247</v>
      </c>
      <c r="E124" s="14" t="n">
        <f aca="false">STDEV(H124:Q124)</f>
        <v>1.55671363745293</v>
      </c>
      <c r="F124" s="15" t="n">
        <f aca="false">IF(AND(D124-TINV(2*$D$10/100,$D$12-1)*E124/SQRT($D$12)&lt;-1,D124+TINV(2*$D$11/100,$D$12-1)*E124/SQRT($D$12)&gt;1),1,0)</f>
        <v>0</v>
      </c>
      <c r="G124" s="16"/>
      <c r="H124" s="16" t="n">
        <f aca="true">$D$14+NORMSINV(RAND())*$D$13</f>
        <v>-1.45838562124262</v>
      </c>
      <c r="I124" s="16" t="n">
        <f aca="true">$D$14+NORMSINV(RAND())*$D$13</f>
        <v>0.940979760905771</v>
      </c>
      <c r="J124" s="16" t="n">
        <f aca="true">$D$14+NORMSINV(RAND())*$D$13</f>
        <v>0.144305339620954</v>
      </c>
      <c r="K124" s="16" t="n">
        <f aca="true">$D$14+NORMSINV(RAND())*$D$13</f>
        <v>-2.10769975350037</v>
      </c>
      <c r="L124" s="16" t="n">
        <f aca="true">$D$14+NORMSINV(RAND())*$D$13</f>
        <v>2.12132222472385</v>
      </c>
      <c r="M124" s="16" t="n">
        <f aca="true">$D$14+NORMSINV(RAND())*$D$13</f>
        <v>-2.12073619489267</v>
      </c>
      <c r="N124" s="16" t="n">
        <f aca="true">$D$14+NORMSINV(RAND())*$D$13</f>
        <v>0.50046370765258</v>
      </c>
      <c r="O124" s="16" t="n">
        <f aca="true">$D$14+NORMSINV(RAND())*$D$13</f>
        <v>-0.381070245539773</v>
      </c>
      <c r="P124" s="16" t="n">
        <f aca="true">$D$14+NORMSINV(RAND())*$D$13</f>
        <v>0.659823504113287</v>
      </c>
      <c r="Q124" s="16" t="n">
        <f aca="true">$D$14+NORMSINV(RAND())*$D$13</f>
        <v>-2.50502474039347</v>
      </c>
    </row>
    <row r="125" customFormat="false" ht="15" hidden="false" customHeight="false" outlineLevel="0" collapsed="false">
      <c r="D125" s="14" t="n">
        <f aca="false">AVERAGE(H125:Q125)</f>
        <v>-0.471442769965158</v>
      </c>
      <c r="E125" s="14" t="n">
        <f aca="false">STDEV(H125:Q125)</f>
        <v>1.23302859941636</v>
      </c>
      <c r="F125" s="15" t="n">
        <f aca="false">IF(AND(D125-TINV(2*$D$10/100,$D$12-1)*E125/SQRT($D$12)&lt;-1,D125+TINV(2*$D$11/100,$D$12-1)*E125/SQRT($D$12)&gt;1),1,0)</f>
        <v>0</v>
      </c>
      <c r="G125" s="16"/>
      <c r="H125" s="16" t="n">
        <f aca="true">$D$14+NORMSINV(RAND())*$D$13</f>
        <v>-0.9683718024173</v>
      </c>
      <c r="I125" s="16" t="n">
        <f aca="true">$D$14+NORMSINV(RAND())*$D$13</f>
        <v>-0.359225573182719</v>
      </c>
      <c r="J125" s="16" t="n">
        <f aca="true">$D$14+NORMSINV(RAND())*$D$13</f>
        <v>-0.446189412966382</v>
      </c>
      <c r="K125" s="16" t="n">
        <f aca="true">$D$14+NORMSINV(RAND())*$D$13</f>
        <v>-0.786567625232301</v>
      </c>
      <c r="L125" s="16" t="n">
        <f aca="true">$D$14+NORMSINV(RAND())*$D$13</f>
        <v>-0.918263085894726</v>
      </c>
      <c r="M125" s="16" t="n">
        <f aca="true">$D$14+NORMSINV(RAND())*$D$13</f>
        <v>-0.561215059123731</v>
      </c>
      <c r="N125" s="16" t="n">
        <f aca="true">$D$14+NORMSINV(RAND())*$D$13</f>
        <v>1.99905593929884</v>
      </c>
      <c r="O125" s="16" t="n">
        <f aca="true">$D$14+NORMSINV(RAND())*$D$13</f>
        <v>-2.1680387857528</v>
      </c>
      <c r="P125" s="16" t="n">
        <f aca="true">$D$14+NORMSINV(RAND())*$D$13</f>
        <v>-1.67383567824983</v>
      </c>
      <c r="Q125" s="16" t="n">
        <f aca="true">$D$14+NORMSINV(RAND())*$D$13</f>
        <v>1.16822338386937</v>
      </c>
    </row>
    <row r="126" customFormat="false" ht="15" hidden="false" customHeight="false" outlineLevel="0" collapsed="false">
      <c r="D126" s="14" t="n">
        <f aca="false">AVERAGE(H126:Q126)</f>
        <v>0.60568568691342</v>
      </c>
      <c r="E126" s="14" t="n">
        <f aca="false">STDEV(H126:Q126)</f>
        <v>1.73832532482644</v>
      </c>
      <c r="F126" s="15" t="n">
        <f aca="false">IF(AND(D126-TINV(2*$D$10/100,$D$12-1)*E126/SQRT($D$12)&lt;-1,D126+TINV(2*$D$11/100,$D$12-1)*E126/SQRT($D$12)&gt;1),1,0)</f>
        <v>0</v>
      </c>
      <c r="G126" s="16"/>
      <c r="H126" s="16" t="n">
        <f aca="true">$D$14+NORMSINV(RAND())*$D$13</f>
        <v>-1.30484428210946</v>
      </c>
      <c r="I126" s="16" t="n">
        <f aca="true">$D$14+NORMSINV(RAND())*$D$13</f>
        <v>0.455730537458599</v>
      </c>
      <c r="J126" s="16" t="n">
        <f aca="true">$D$14+NORMSINV(RAND())*$D$13</f>
        <v>-0.338221909972213</v>
      </c>
      <c r="K126" s="16" t="n">
        <f aca="true">$D$14+NORMSINV(RAND())*$D$13</f>
        <v>2.88680952134017</v>
      </c>
      <c r="L126" s="16" t="n">
        <f aca="true">$D$14+NORMSINV(RAND())*$D$13</f>
        <v>-2.09618550776117</v>
      </c>
      <c r="M126" s="16" t="n">
        <f aca="true">$D$14+NORMSINV(RAND())*$D$13</f>
        <v>0.0363491641920364</v>
      </c>
      <c r="N126" s="16" t="n">
        <f aca="true">$D$14+NORMSINV(RAND())*$D$13</f>
        <v>3.48605084501053</v>
      </c>
      <c r="O126" s="16" t="n">
        <f aca="true">$D$14+NORMSINV(RAND())*$D$13</f>
        <v>0.505162191372794</v>
      </c>
      <c r="P126" s="16" t="n">
        <f aca="true">$D$14+NORMSINV(RAND())*$D$13</f>
        <v>0.596421389700622</v>
      </c>
      <c r="Q126" s="16" t="n">
        <f aca="true">$D$14+NORMSINV(RAND())*$D$13</f>
        <v>1.82958491990229</v>
      </c>
    </row>
    <row r="127" customFormat="false" ht="15" hidden="false" customHeight="false" outlineLevel="0" collapsed="false">
      <c r="D127" s="14" t="n">
        <f aca="false">AVERAGE(H127:Q127)</f>
        <v>0.309055740671915</v>
      </c>
      <c r="E127" s="14" t="n">
        <f aca="false">STDEV(H127:Q127)</f>
        <v>1.52311219985917</v>
      </c>
      <c r="F127" s="15" t="n">
        <f aca="false">IF(AND(D127-TINV(2*$D$10/100,$D$12-1)*E127/SQRT($D$12)&lt;-1,D127+TINV(2*$D$11/100,$D$12-1)*E127/SQRT($D$12)&gt;1),1,0)</f>
        <v>0</v>
      </c>
      <c r="G127" s="16"/>
      <c r="H127" s="16" t="n">
        <f aca="true">$D$14+NORMSINV(RAND())*$D$13</f>
        <v>1.46888380991231</v>
      </c>
      <c r="I127" s="16" t="n">
        <f aca="true">$D$14+NORMSINV(RAND())*$D$13</f>
        <v>-0.712852109395894</v>
      </c>
      <c r="J127" s="16" t="n">
        <f aca="true">$D$14+NORMSINV(RAND())*$D$13</f>
        <v>1.57184317730146</v>
      </c>
      <c r="K127" s="16" t="n">
        <f aca="true">$D$14+NORMSINV(RAND())*$D$13</f>
        <v>-1.21168335340467</v>
      </c>
      <c r="L127" s="16" t="n">
        <f aca="true">$D$14+NORMSINV(RAND())*$D$13</f>
        <v>-0.0082958876548721</v>
      </c>
      <c r="M127" s="16" t="n">
        <f aca="true">$D$14+NORMSINV(RAND())*$D$13</f>
        <v>-2.21604981017198</v>
      </c>
      <c r="N127" s="16" t="n">
        <f aca="true">$D$14+NORMSINV(RAND())*$D$13</f>
        <v>-0.691114385246441</v>
      </c>
      <c r="O127" s="16" t="n">
        <f aca="true">$D$14+NORMSINV(RAND())*$D$13</f>
        <v>0.562394444107322</v>
      </c>
      <c r="P127" s="16" t="n">
        <f aca="true">$D$14+NORMSINV(RAND())*$D$13</f>
        <v>1.87986527534499</v>
      </c>
      <c r="Q127" s="16" t="n">
        <f aca="true">$D$14+NORMSINV(RAND())*$D$13</f>
        <v>2.44756624592693</v>
      </c>
    </row>
    <row r="128" customFormat="false" ht="15" hidden="false" customHeight="false" outlineLevel="0" collapsed="false">
      <c r="D128" s="14" t="n">
        <f aca="false">AVERAGE(H128:Q128)</f>
        <v>0.200631943010764</v>
      </c>
      <c r="E128" s="14" t="n">
        <f aca="false">STDEV(H128:Q128)</f>
        <v>1.31814934101828</v>
      </c>
      <c r="F128" s="15" t="n">
        <f aca="false">IF(AND(D128-TINV(2*$D$10/100,$D$12-1)*E128/SQRT($D$12)&lt;-1,D128+TINV(2*$D$11/100,$D$12-1)*E128/SQRT($D$12)&gt;1),1,0)</f>
        <v>0</v>
      </c>
      <c r="G128" s="16"/>
      <c r="H128" s="16" t="n">
        <f aca="true">$D$14+NORMSINV(RAND())*$D$13</f>
        <v>2.0786230378315</v>
      </c>
      <c r="I128" s="16" t="n">
        <f aca="true">$D$14+NORMSINV(RAND())*$D$13</f>
        <v>-0.145771075493287</v>
      </c>
      <c r="J128" s="16" t="n">
        <f aca="true">$D$14+NORMSINV(RAND())*$D$13</f>
        <v>0.0574919709008319</v>
      </c>
      <c r="K128" s="16" t="n">
        <f aca="true">$D$14+NORMSINV(RAND())*$D$13</f>
        <v>0.752161466600891</v>
      </c>
      <c r="L128" s="16" t="n">
        <f aca="true">$D$14+NORMSINV(RAND())*$D$13</f>
        <v>-2.15580858594231</v>
      </c>
      <c r="M128" s="16" t="n">
        <f aca="true">$D$14+NORMSINV(RAND())*$D$13</f>
        <v>0.0223515690748572</v>
      </c>
      <c r="N128" s="16" t="n">
        <f aca="true">$D$14+NORMSINV(RAND())*$D$13</f>
        <v>2.24903300415022</v>
      </c>
      <c r="O128" s="16" t="n">
        <f aca="true">$D$14+NORMSINV(RAND())*$D$13</f>
        <v>-0.327594237736911</v>
      </c>
      <c r="P128" s="16" t="n">
        <f aca="true">$D$14+NORMSINV(RAND())*$D$13</f>
        <v>-1.02966519246599</v>
      </c>
      <c r="Q128" s="16" t="n">
        <f aca="true">$D$14+NORMSINV(RAND())*$D$13</f>
        <v>0.505497473187848</v>
      </c>
    </row>
    <row r="129" customFormat="false" ht="15" hidden="false" customHeight="false" outlineLevel="0" collapsed="false">
      <c r="D129" s="14" t="n">
        <f aca="false">AVERAGE(H129:Q129)</f>
        <v>-0.428540736215801</v>
      </c>
      <c r="E129" s="14" t="n">
        <f aca="false">STDEV(H129:Q129)</f>
        <v>1.24093984006334</v>
      </c>
      <c r="F129" s="15" t="n">
        <f aca="false">IF(AND(D129-TINV(2*$D$10/100,$D$12-1)*E129/SQRT($D$12)&lt;-1,D129+TINV(2*$D$11/100,$D$12-1)*E129/SQRT($D$12)&gt;1),1,0)</f>
        <v>0</v>
      </c>
      <c r="G129" s="16"/>
      <c r="H129" s="16" t="n">
        <f aca="true">$D$14+NORMSINV(RAND())*$D$13</f>
        <v>0.345856510070507</v>
      </c>
      <c r="I129" s="16" t="n">
        <f aca="true">$D$14+NORMSINV(RAND())*$D$13</f>
        <v>-1.77471480184991</v>
      </c>
      <c r="J129" s="16" t="n">
        <f aca="true">$D$14+NORMSINV(RAND())*$D$13</f>
        <v>-0.983422996952695</v>
      </c>
      <c r="K129" s="16" t="n">
        <f aca="true">$D$14+NORMSINV(RAND())*$D$13</f>
        <v>-2.3118873138889</v>
      </c>
      <c r="L129" s="16" t="n">
        <f aca="true">$D$14+NORMSINV(RAND())*$D$13</f>
        <v>0.0591598865678346</v>
      </c>
      <c r="M129" s="16" t="n">
        <f aca="true">$D$14+NORMSINV(RAND())*$D$13</f>
        <v>-1.31759047234005</v>
      </c>
      <c r="N129" s="16" t="n">
        <f aca="true">$D$14+NORMSINV(RAND())*$D$13</f>
        <v>-0.0959995806602709</v>
      </c>
      <c r="O129" s="16" t="n">
        <f aca="true">$D$14+NORMSINV(RAND())*$D$13</f>
        <v>-0.552194363729078</v>
      </c>
      <c r="P129" s="16" t="n">
        <f aca="true">$D$14+NORMSINV(RAND())*$D$13</f>
        <v>1.98219502336608</v>
      </c>
      <c r="Q129" s="16" t="n">
        <f aca="true">$D$14+NORMSINV(RAND())*$D$13</f>
        <v>0.36319074725847</v>
      </c>
    </row>
    <row r="130" customFormat="false" ht="15" hidden="false" customHeight="false" outlineLevel="0" collapsed="false">
      <c r="D130" s="14" t="n">
        <f aca="false">AVERAGE(H130:Q130)</f>
        <v>0.0561932669844074</v>
      </c>
      <c r="E130" s="14" t="n">
        <f aca="false">STDEV(H130:Q130)</f>
        <v>1.35625590496882</v>
      </c>
      <c r="F130" s="15" t="n">
        <f aca="false">IF(AND(D130-TINV(2*$D$10/100,$D$12-1)*E130/SQRT($D$12)&lt;-1,D130+TINV(2*$D$11/100,$D$12-1)*E130/SQRT($D$12)&gt;1),1,0)</f>
        <v>0</v>
      </c>
      <c r="G130" s="16"/>
      <c r="H130" s="16" t="n">
        <f aca="true">$D$14+NORMSINV(RAND())*$D$13</f>
        <v>1.58072740938022</v>
      </c>
      <c r="I130" s="16" t="n">
        <f aca="true">$D$14+NORMSINV(RAND())*$D$13</f>
        <v>-1.21433054235532</v>
      </c>
      <c r="J130" s="16" t="n">
        <f aca="true">$D$14+NORMSINV(RAND())*$D$13</f>
        <v>2.73276576342417</v>
      </c>
      <c r="K130" s="16" t="n">
        <f aca="true">$D$14+NORMSINV(RAND())*$D$13</f>
        <v>0.489431190504325</v>
      </c>
      <c r="L130" s="16" t="n">
        <f aca="true">$D$14+NORMSINV(RAND())*$D$13</f>
        <v>-0.611527585455971</v>
      </c>
      <c r="M130" s="16" t="n">
        <f aca="true">$D$14+NORMSINV(RAND())*$D$13</f>
        <v>-0.533992464567775</v>
      </c>
      <c r="N130" s="16" t="n">
        <f aca="true">$D$14+NORMSINV(RAND())*$D$13</f>
        <v>-0.589529905844344</v>
      </c>
      <c r="O130" s="16" t="n">
        <f aca="true">$D$14+NORMSINV(RAND())*$D$13</f>
        <v>-0.15632700652165</v>
      </c>
      <c r="P130" s="16" t="n">
        <f aca="true">$D$14+NORMSINV(RAND())*$D$13</f>
        <v>-1.83848147369621</v>
      </c>
      <c r="Q130" s="16" t="n">
        <f aca="true">$D$14+NORMSINV(RAND())*$D$13</f>
        <v>0.703197284976634</v>
      </c>
    </row>
    <row r="131" customFormat="false" ht="15" hidden="false" customHeight="false" outlineLevel="0" collapsed="false">
      <c r="D131" s="14" t="n">
        <f aca="false">AVERAGE(H131:Q131)</f>
        <v>-0.0354002672458407</v>
      </c>
      <c r="E131" s="14" t="n">
        <f aca="false">STDEV(H131:Q131)</f>
        <v>2.00394030510544</v>
      </c>
      <c r="F131" s="15" t="n">
        <f aca="false">IF(AND(D131-TINV(2*$D$10/100,$D$12-1)*E131/SQRT($D$12)&lt;-1,D131+TINV(2*$D$11/100,$D$12-1)*E131/SQRT($D$12)&gt;1),1,0)</f>
        <v>0</v>
      </c>
      <c r="G131" s="16"/>
      <c r="H131" s="16" t="n">
        <f aca="true">$D$14+NORMSINV(RAND())*$D$13</f>
        <v>3.60797982946651</v>
      </c>
      <c r="I131" s="16" t="n">
        <f aca="true">$D$14+NORMSINV(RAND())*$D$13</f>
        <v>0.486359015686645</v>
      </c>
      <c r="J131" s="16" t="n">
        <f aca="true">$D$14+NORMSINV(RAND())*$D$13</f>
        <v>-1.24588208045175</v>
      </c>
      <c r="K131" s="16" t="n">
        <f aca="true">$D$14+NORMSINV(RAND())*$D$13</f>
        <v>1.13516478981463</v>
      </c>
      <c r="L131" s="16" t="n">
        <f aca="true">$D$14+NORMSINV(RAND())*$D$13</f>
        <v>-3.47115965802758</v>
      </c>
      <c r="M131" s="16" t="n">
        <f aca="true">$D$14+NORMSINV(RAND())*$D$13</f>
        <v>0.733705690755011</v>
      </c>
      <c r="N131" s="16" t="n">
        <f aca="true">$D$14+NORMSINV(RAND())*$D$13</f>
        <v>-0.735301886587168</v>
      </c>
      <c r="O131" s="16" t="n">
        <f aca="true">$D$14+NORMSINV(RAND())*$D$13</f>
        <v>0.159594912976143</v>
      </c>
      <c r="P131" s="16" t="n">
        <f aca="true">$D$14+NORMSINV(RAND())*$D$13</f>
        <v>-2.29849343538408</v>
      </c>
      <c r="Q131" s="16" t="n">
        <f aca="true">$D$14+NORMSINV(RAND())*$D$13</f>
        <v>1.27403014929323</v>
      </c>
    </row>
    <row r="132" customFormat="false" ht="15" hidden="false" customHeight="false" outlineLevel="0" collapsed="false">
      <c r="D132" s="14" t="n">
        <f aca="false">AVERAGE(H132:Q132)</f>
        <v>0.132277903332923</v>
      </c>
      <c r="E132" s="14" t="n">
        <f aca="false">STDEV(H132:Q132)</f>
        <v>1.40164073855253</v>
      </c>
      <c r="F132" s="15" t="n">
        <f aca="false">IF(AND(D132-TINV(2*$D$10/100,$D$12-1)*E132/SQRT($D$12)&lt;-1,D132+TINV(2*$D$11/100,$D$12-1)*E132/SQRT($D$12)&gt;1),1,0)</f>
        <v>0</v>
      </c>
      <c r="G132" s="16"/>
      <c r="H132" s="16" t="n">
        <f aca="true">$D$14+NORMSINV(RAND())*$D$13</f>
        <v>-1.91114036401294</v>
      </c>
      <c r="I132" s="16" t="n">
        <f aca="true">$D$14+NORMSINV(RAND())*$D$13</f>
        <v>-0.55155684934363</v>
      </c>
      <c r="J132" s="16" t="n">
        <f aca="true">$D$14+NORMSINV(RAND())*$D$13</f>
        <v>2.32269474558114</v>
      </c>
      <c r="K132" s="16" t="n">
        <f aca="true">$D$14+NORMSINV(RAND())*$D$13</f>
        <v>0.532259673400509</v>
      </c>
      <c r="L132" s="16" t="n">
        <f aca="true">$D$14+NORMSINV(RAND())*$D$13</f>
        <v>-0.857793707366991</v>
      </c>
      <c r="M132" s="16" t="n">
        <f aca="true">$D$14+NORMSINV(RAND())*$D$13</f>
        <v>1.05908054241185</v>
      </c>
      <c r="N132" s="16" t="n">
        <f aca="true">$D$14+NORMSINV(RAND())*$D$13</f>
        <v>-0.206781897303277</v>
      </c>
      <c r="O132" s="16" t="n">
        <f aca="true">$D$14+NORMSINV(RAND())*$D$13</f>
        <v>-1.54507772942986</v>
      </c>
      <c r="P132" s="16" t="n">
        <f aca="true">$D$14+NORMSINV(RAND())*$D$13</f>
        <v>1.89478761294915</v>
      </c>
      <c r="Q132" s="16" t="n">
        <f aca="true">$D$14+NORMSINV(RAND())*$D$13</f>
        <v>0.586307006443283</v>
      </c>
    </row>
    <row r="133" customFormat="false" ht="15" hidden="false" customHeight="false" outlineLevel="0" collapsed="false">
      <c r="D133" s="14" t="n">
        <f aca="false">AVERAGE(H133:Q133)</f>
        <v>-0.178094926260865</v>
      </c>
      <c r="E133" s="14" t="n">
        <f aca="false">STDEV(H133:Q133)</f>
        <v>1.32346400007286</v>
      </c>
      <c r="F133" s="15" t="n">
        <f aca="false">IF(AND(D133-TINV(2*$D$10/100,$D$12-1)*E133/SQRT($D$12)&lt;-1,D133+TINV(2*$D$11/100,$D$12-1)*E133/SQRT($D$12)&gt;1),1,0)</f>
        <v>0</v>
      </c>
      <c r="G133" s="16"/>
      <c r="H133" s="16" t="n">
        <f aca="true">$D$14+NORMSINV(RAND())*$D$13</f>
        <v>-0.0696290813395715</v>
      </c>
      <c r="I133" s="16" t="n">
        <f aca="true">$D$14+NORMSINV(RAND())*$D$13</f>
        <v>1.81708540188669</v>
      </c>
      <c r="J133" s="16" t="n">
        <f aca="true">$D$14+NORMSINV(RAND())*$D$13</f>
        <v>-0.527414268117725</v>
      </c>
      <c r="K133" s="16" t="n">
        <f aca="true">$D$14+NORMSINV(RAND())*$D$13</f>
        <v>-1.32442276308475</v>
      </c>
      <c r="L133" s="16" t="n">
        <f aca="true">$D$14+NORMSINV(RAND())*$D$13</f>
        <v>0.181565833351132</v>
      </c>
      <c r="M133" s="16" t="n">
        <f aca="true">$D$14+NORMSINV(RAND())*$D$13</f>
        <v>-1.95979423104442</v>
      </c>
      <c r="N133" s="16" t="n">
        <f aca="true">$D$14+NORMSINV(RAND())*$D$13</f>
        <v>0.76882785979163</v>
      </c>
      <c r="O133" s="16" t="n">
        <f aca="true">$D$14+NORMSINV(RAND())*$D$13</f>
        <v>-1.94021011363899</v>
      </c>
      <c r="P133" s="16" t="n">
        <f aca="true">$D$14+NORMSINV(RAND())*$D$13</f>
        <v>1.55920528453869</v>
      </c>
      <c r="Q133" s="16" t="n">
        <f aca="true">$D$14+NORMSINV(RAND())*$D$13</f>
        <v>-0.286163184951325</v>
      </c>
    </row>
    <row r="134" customFormat="false" ht="15" hidden="false" customHeight="false" outlineLevel="0" collapsed="false">
      <c r="D134" s="14" t="n">
        <f aca="false">AVERAGE(H134:Q134)</f>
        <v>-0.151703667122629</v>
      </c>
      <c r="E134" s="14" t="n">
        <f aca="false">STDEV(H134:Q134)</f>
        <v>1.97981078084175</v>
      </c>
      <c r="F134" s="15" t="n">
        <f aca="false">IF(AND(D134-TINV(2*$D$10/100,$D$12-1)*E134/SQRT($D$12)&lt;-1,D134+TINV(2*$D$11/100,$D$12-1)*E134/SQRT($D$12)&gt;1),1,0)</f>
        <v>0</v>
      </c>
      <c r="G134" s="16"/>
      <c r="H134" s="16" t="n">
        <f aca="true">$D$14+NORMSINV(RAND())*$D$13</f>
        <v>-0.658047671287106</v>
      </c>
      <c r="I134" s="16" t="n">
        <f aca="true">$D$14+NORMSINV(RAND())*$D$13</f>
        <v>1.03955886534253</v>
      </c>
      <c r="J134" s="16" t="n">
        <f aca="true">$D$14+NORMSINV(RAND())*$D$13</f>
        <v>-0.487284199969699</v>
      </c>
      <c r="K134" s="16" t="n">
        <f aca="true">$D$14+NORMSINV(RAND())*$D$13</f>
        <v>-1.63025606072229</v>
      </c>
      <c r="L134" s="16" t="n">
        <f aca="true">$D$14+NORMSINV(RAND())*$D$13</f>
        <v>2.58543933069757</v>
      </c>
      <c r="M134" s="16" t="n">
        <f aca="true">$D$14+NORMSINV(RAND())*$D$13</f>
        <v>-1.45910638728634</v>
      </c>
      <c r="N134" s="16" t="n">
        <f aca="true">$D$14+NORMSINV(RAND())*$D$13</f>
        <v>2.07801542583226</v>
      </c>
      <c r="O134" s="16" t="n">
        <f aca="true">$D$14+NORMSINV(RAND())*$D$13</f>
        <v>-2.79264514874647</v>
      </c>
      <c r="P134" s="16" t="n">
        <f aca="true">$D$14+NORMSINV(RAND())*$D$13</f>
        <v>-2.34902435630259</v>
      </c>
      <c r="Q134" s="16" t="n">
        <f aca="true">$D$14+NORMSINV(RAND())*$D$13</f>
        <v>2.15631353121585</v>
      </c>
    </row>
    <row r="135" customFormat="false" ht="15" hidden="false" customHeight="false" outlineLevel="0" collapsed="false">
      <c r="D135" s="14" t="n">
        <f aca="false">AVERAGE(H135:Q135)</f>
        <v>-0.27974729532174</v>
      </c>
      <c r="E135" s="14" t="n">
        <f aca="false">STDEV(H135:Q135)</f>
        <v>1.98276233760539</v>
      </c>
      <c r="F135" s="15" t="n">
        <f aca="false">IF(AND(D135-TINV(2*$D$10/100,$D$12-1)*E135/SQRT($D$12)&lt;-1,D135+TINV(2*$D$11/100,$D$12-1)*E135/SQRT($D$12)&gt;1),1,0)</f>
        <v>0</v>
      </c>
      <c r="G135" s="16"/>
      <c r="H135" s="16" t="n">
        <f aca="true">$D$14+NORMSINV(RAND())*$D$13</f>
        <v>1.40329313884091</v>
      </c>
      <c r="I135" s="16" t="n">
        <f aca="true">$D$14+NORMSINV(RAND())*$D$13</f>
        <v>-1.41876247412563</v>
      </c>
      <c r="J135" s="16" t="n">
        <f aca="true">$D$14+NORMSINV(RAND())*$D$13</f>
        <v>1.59841699352286</v>
      </c>
      <c r="K135" s="16" t="n">
        <f aca="true">$D$14+NORMSINV(RAND())*$D$13</f>
        <v>-1.29046933126245</v>
      </c>
      <c r="L135" s="16" t="n">
        <f aca="true">$D$14+NORMSINV(RAND())*$D$13</f>
        <v>0.150561717845136</v>
      </c>
      <c r="M135" s="16" t="n">
        <f aca="true">$D$14+NORMSINV(RAND())*$D$13</f>
        <v>1.34555578810975</v>
      </c>
      <c r="N135" s="16" t="n">
        <f aca="true">$D$14+NORMSINV(RAND())*$D$13</f>
        <v>0.043405392677405</v>
      </c>
      <c r="O135" s="16" t="n">
        <f aca="true">$D$14+NORMSINV(RAND())*$D$13</f>
        <v>-1.86504196412825</v>
      </c>
      <c r="P135" s="16" t="n">
        <f aca="true">$D$14+NORMSINV(RAND())*$D$13</f>
        <v>-4.45042729686295</v>
      </c>
      <c r="Q135" s="16" t="n">
        <f aca="true">$D$14+NORMSINV(RAND())*$D$13</f>
        <v>1.68599508216581</v>
      </c>
    </row>
    <row r="136" customFormat="false" ht="15" hidden="false" customHeight="false" outlineLevel="0" collapsed="false">
      <c r="D136" s="14" t="n">
        <f aca="false">AVERAGE(H136:Q136)</f>
        <v>0.592835412982252</v>
      </c>
      <c r="E136" s="14" t="n">
        <f aca="false">STDEV(H136:Q136)</f>
        <v>1.4034191701465</v>
      </c>
      <c r="F136" s="15" t="n">
        <f aca="false">IF(AND(D136-TINV(2*$D$10/100,$D$12-1)*E136/SQRT($D$12)&lt;-1,D136+TINV(2*$D$11/100,$D$12-1)*E136/SQRT($D$12)&gt;1),1,0)</f>
        <v>0</v>
      </c>
      <c r="G136" s="16"/>
      <c r="H136" s="16" t="n">
        <f aca="true">$D$14+NORMSINV(RAND())*$D$13</f>
        <v>-1.60578339750139</v>
      </c>
      <c r="I136" s="16" t="n">
        <f aca="true">$D$14+NORMSINV(RAND())*$D$13</f>
        <v>0.0189980207182964</v>
      </c>
      <c r="J136" s="16" t="n">
        <f aca="true">$D$14+NORMSINV(RAND())*$D$13</f>
        <v>0.967034210995166</v>
      </c>
      <c r="K136" s="16" t="n">
        <f aca="true">$D$14+NORMSINV(RAND())*$D$13</f>
        <v>0.142567754063775</v>
      </c>
      <c r="L136" s="16" t="n">
        <f aca="true">$D$14+NORMSINV(RAND())*$D$13</f>
        <v>1.6122607755032</v>
      </c>
      <c r="M136" s="16" t="n">
        <f aca="true">$D$14+NORMSINV(RAND())*$D$13</f>
        <v>-0.579460950321362</v>
      </c>
      <c r="N136" s="16" t="n">
        <f aca="true">$D$14+NORMSINV(RAND())*$D$13</f>
        <v>3.54460693893306</v>
      </c>
      <c r="O136" s="16" t="n">
        <f aca="true">$D$14+NORMSINV(RAND())*$D$13</f>
        <v>-0.239571225918585</v>
      </c>
      <c r="P136" s="16" t="n">
        <f aca="true">$D$14+NORMSINV(RAND())*$D$13</f>
        <v>0.95659724276744</v>
      </c>
      <c r="Q136" s="16" t="n">
        <f aca="true">$D$14+NORMSINV(RAND())*$D$13</f>
        <v>1.11110476058292</v>
      </c>
    </row>
    <row r="137" customFormat="false" ht="15" hidden="false" customHeight="false" outlineLevel="0" collapsed="false">
      <c r="D137" s="14" t="n">
        <f aca="false">AVERAGE(H137:Q137)</f>
        <v>-0.46290844629273</v>
      </c>
      <c r="E137" s="14" t="n">
        <f aca="false">STDEV(H137:Q137)</f>
        <v>1.5537732136166</v>
      </c>
      <c r="F137" s="15" t="n">
        <f aca="false">IF(AND(D137-TINV(2*$D$10/100,$D$12-1)*E137/SQRT($D$12)&lt;-1,D137+TINV(2*$D$11/100,$D$12-1)*E137/SQRT($D$12)&gt;1),1,0)</f>
        <v>0</v>
      </c>
      <c r="G137" s="16"/>
      <c r="H137" s="16" t="n">
        <f aca="true">$D$14+NORMSINV(RAND())*$D$13</f>
        <v>0.513051495603997</v>
      </c>
      <c r="I137" s="16" t="n">
        <f aca="true">$D$14+NORMSINV(RAND())*$D$13</f>
        <v>0.0933890797359004</v>
      </c>
      <c r="J137" s="16" t="n">
        <f aca="true">$D$14+NORMSINV(RAND())*$D$13</f>
        <v>1.56289340025512</v>
      </c>
      <c r="K137" s="16" t="n">
        <f aca="true">$D$14+NORMSINV(RAND())*$D$13</f>
        <v>-0.691483787327149</v>
      </c>
      <c r="L137" s="16" t="n">
        <f aca="true">$D$14+NORMSINV(RAND())*$D$13</f>
        <v>-0.925497333939243</v>
      </c>
      <c r="M137" s="16" t="n">
        <f aca="true">$D$14+NORMSINV(RAND())*$D$13</f>
        <v>1.55651727524943</v>
      </c>
      <c r="N137" s="16" t="n">
        <f aca="true">$D$14+NORMSINV(RAND())*$D$13</f>
        <v>0.357900850103668</v>
      </c>
      <c r="O137" s="16" t="n">
        <f aca="true">$D$14+NORMSINV(RAND())*$D$13</f>
        <v>-2.44073878507246</v>
      </c>
      <c r="P137" s="16" t="n">
        <f aca="true">$D$14+NORMSINV(RAND())*$D$13</f>
        <v>-2.8166229452727</v>
      </c>
      <c r="Q137" s="16" t="n">
        <f aca="true">$D$14+NORMSINV(RAND())*$D$13</f>
        <v>-1.83849371226386</v>
      </c>
    </row>
    <row r="138" customFormat="false" ht="15" hidden="false" customHeight="false" outlineLevel="0" collapsed="false">
      <c r="D138" s="14" t="n">
        <f aca="false">AVERAGE(H138:Q138)</f>
        <v>-0.310561349741821</v>
      </c>
      <c r="E138" s="14" t="n">
        <f aca="false">STDEV(H138:Q138)</f>
        <v>2.08871928378514</v>
      </c>
      <c r="F138" s="15" t="n">
        <f aca="false">IF(AND(D138-TINV(2*$D$10/100,$D$12-1)*E138/SQRT($D$12)&lt;-1,D138+TINV(2*$D$11/100,$D$12-1)*E138/SQRT($D$12)&gt;1),1,0)</f>
        <v>0</v>
      </c>
      <c r="G138" s="16"/>
      <c r="H138" s="16" t="n">
        <f aca="true">$D$14+NORMSINV(RAND())*$D$13</f>
        <v>0.153933604007661</v>
      </c>
      <c r="I138" s="16" t="n">
        <f aca="true">$D$14+NORMSINV(RAND())*$D$13</f>
        <v>1.4032308878175</v>
      </c>
      <c r="J138" s="16" t="n">
        <f aca="true">$D$14+NORMSINV(RAND())*$D$13</f>
        <v>2.22827061470618</v>
      </c>
      <c r="K138" s="16" t="n">
        <f aca="true">$D$14+NORMSINV(RAND())*$D$13</f>
        <v>-2.79082753071121</v>
      </c>
      <c r="L138" s="16" t="n">
        <f aca="true">$D$14+NORMSINV(RAND())*$D$13</f>
        <v>-2.77063773812127</v>
      </c>
      <c r="M138" s="16" t="n">
        <f aca="true">$D$14+NORMSINV(RAND())*$D$13</f>
        <v>-0.720873212906681</v>
      </c>
      <c r="N138" s="16" t="n">
        <f aca="true">$D$14+NORMSINV(RAND())*$D$13</f>
        <v>-1.41263021136719</v>
      </c>
      <c r="O138" s="16" t="n">
        <f aca="true">$D$14+NORMSINV(RAND())*$D$13</f>
        <v>-0.133034361631019</v>
      </c>
      <c r="P138" s="16" t="n">
        <f aca="true">$D$14+NORMSINV(RAND())*$D$13</f>
        <v>3.19192185290845</v>
      </c>
      <c r="Q138" s="16" t="n">
        <f aca="true">$D$14+NORMSINV(RAND())*$D$13</f>
        <v>-2.25496740212062</v>
      </c>
    </row>
    <row r="139" customFormat="false" ht="15" hidden="false" customHeight="false" outlineLevel="0" collapsed="false">
      <c r="D139" s="14" t="n">
        <f aca="false">AVERAGE(H139:Q139)</f>
        <v>0.129032545011445</v>
      </c>
      <c r="E139" s="14" t="n">
        <f aca="false">STDEV(H139:Q139)</f>
        <v>1.60242263125871</v>
      </c>
      <c r="F139" s="15" t="n">
        <f aca="false">IF(AND(D139-TINV(2*$D$10/100,$D$12-1)*E139/SQRT($D$12)&lt;-1,D139+TINV(2*$D$11/100,$D$12-1)*E139/SQRT($D$12)&gt;1),1,0)</f>
        <v>0</v>
      </c>
      <c r="G139" s="16"/>
      <c r="H139" s="16" t="n">
        <f aca="true">$D$14+NORMSINV(RAND())*$D$13</f>
        <v>1.60935858944355</v>
      </c>
      <c r="I139" s="16" t="n">
        <f aca="true">$D$14+NORMSINV(RAND())*$D$13</f>
        <v>-2.69490563221717</v>
      </c>
      <c r="J139" s="16" t="n">
        <f aca="true">$D$14+NORMSINV(RAND())*$D$13</f>
        <v>-0.23082120104953</v>
      </c>
      <c r="K139" s="16" t="n">
        <f aca="true">$D$14+NORMSINV(RAND())*$D$13</f>
        <v>-2.01787169971535</v>
      </c>
      <c r="L139" s="16" t="n">
        <f aca="true">$D$14+NORMSINV(RAND())*$D$13</f>
        <v>1.44789533494743</v>
      </c>
      <c r="M139" s="16" t="n">
        <f aca="true">$D$14+NORMSINV(RAND())*$D$13</f>
        <v>-0.387547312887679</v>
      </c>
      <c r="N139" s="16" t="n">
        <f aca="true">$D$14+NORMSINV(RAND())*$D$13</f>
        <v>0.555189511029898</v>
      </c>
      <c r="O139" s="16" t="n">
        <f aca="true">$D$14+NORMSINV(RAND())*$D$13</f>
        <v>-0.257110115355458</v>
      </c>
      <c r="P139" s="16" t="n">
        <f aca="true">$D$14+NORMSINV(RAND())*$D$13</f>
        <v>0.813337612513612</v>
      </c>
      <c r="Q139" s="16" t="n">
        <f aca="true">$D$14+NORMSINV(RAND())*$D$13</f>
        <v>2.45280036340515</v>
      </c>
    </row>
    <row r="140" customFormat="false" ht="15" hidden="false" customHeight="false" outlineLevel="0" collapsed="false">
      <c r="D140" s="14" t="n">
        <f aca="false">AVERAGE(H140:Q140)</f>
        <v>0.171902453607336</v>
      </c>
      <c r="E140" s="14" t="n">
        <f aca="false">STDEV(H140:Q140)</f>
        <v>2.13328440625076</v>
      </c>
      <c r="F140" s="15" t="n">
        <f aca="false">IF(AND(D140-TINV(2*$D$10/100,$D$12-1)*E140/SQRT($D$12)&lt;-1,D140+TINV(2*$D$11/100,$D$12-1)*E140/SQRT($D$12)&gt;1),1,0)</f>
        <v>0</v>
      </c>
      <c r="G140" s="16"/>
      <c r="H140" s="16" t="n">
        <f aca="true">$D$14+NORMSINV(RAND())*$D$13</f>
        <v>3.00152745240375</v>
      </c>
      <c r="I140" s="16" t="n">
        <f aca="true">$D$14+NORMSINV(RAND())*$D$13</f>
        <v>-1.86592818107364</v>
      </c>
      <c r="J140" s="16" t="n">
        <f aca="true">$D$14+NORMSINV(RAND())*$D$13</f>
        <v>-2.50050839612063</v>
      </c>
      <c r="K140" s="16" t="n">
        <f aca="true">$D$14+NORMSINV(RAND())*$D$13</f>
        <v>1.1156336920401</v>
      </c>
      <c r="L140" s="16" t="n">
        <f aca="true">$D$14+NORMSINV(RAND())*$D$13</f>
        <v>3.86076641793188</v>
      </c>
      <c r="M140" s="16" t="n">
        <f aca="true">$D$14+NORMSINV(RAND())*$D$13</f>
        <v>-1.86944977483323</v>
      </c>
      <c r="N140" s="16" t="n">
        <f aca="true">$D$14+NORMSINV(RAND())*$D$13</f>
        <v>-0.0291377716514147</v>
      </c>
      <c r="O140" s="16" t="n">
        <f aca="true">$D$14+NORMSINV(RAND())*$D$13</f>
        <v>1.30259437003636</v>
      </c>
      <c r="P140" s="16" t="n">
        <f aca="true">$D$14+NORMSINV(RAND())*$D$13</f>
        <v>-1.05271629489809</v>
      </c>
      <c r="Q140" s="16" t="n">
        <f aca="true">$D$14+NORMSINV(RAND())*$D$13</f>
        <v>-0.243756977761723</v>
      </c>
    </row>
    <row r="141" customFormat="false" ht="15" hidden="false" customHeight="false" outlineLevel="0" collapsed="false">
      <c r="D141" s="14" t="n">
        <f aca="false">AVERAGE(H141:Q141)</f>
        <v>-0.396578684785334</v>
      </c>
      <c r="E141" s="14" t="n">
        <f aca="false">STDEV(H141:Q141)</f>
        <v>2.21523360633069</v>
      </c>
      <c r="F141" s="15" t="n">
        <f aca="false">IF(AND(D141-TINV(2*$D$10/100,$D$12-1)*E141/SQRT($D$12)&lt;-1,D141+TINV(2*$D$11/100,$D$12-1)*E141/SQRT($D$12)&gt;1),1,0)</f>
        <v>0</v>
      </c>
      <c r="G141" s="16"/>
      <c r="H141" s="16" t="n">
        <f aca="true">$D$14+NORMSINV(RAND())*$D$13</f>
        <v>-1.62128658315712</v>
      </c>
      <c r="I141" s="16" t="n">
        <f aca="true">$D$14+NORMSINV(RAND())*$D$13</f>
        <v>-0.303188641607301</v>
      </c>
      <c r="J141" s="16" t="n">
        <f aca="true">$D$14+NORMSINV(RAND())*$D$13</f>
        <v>-1.42580391755474</v>
      </c>
      <c r="K141" s="16" t="n">
        <f aca="true">$D$14+NORMSINV(RAND())*$D$13</f>
        <v>-2.28364606166059</v>
      </c>
      <c r="L141" s="16" t="n">
        <f aca="true">$D$14+NORMSINV(RAND())*$D$13</f>
        <v>-0.709492504991881</v>
      </c>
      <c r="M141" s="16" t="n">
        <f aca="true">$D$14+NORMSINV(RAND())*$D$13</f>
        <v>2.54096013878149</v>
      </c>
      <c r="N141" s="16" t="n">
        <f aca="true">$D$14+NORMSINV(RAND())*$D$13</f>
        <v>1.56068166892261</v>
      </c>
      <c r="O141" s="16" t="n">
        <f aca="true">$D$14+NORMSINV(RAND())*$D$13</f>
        <v>1.75292863588756</v>
      </c>
      <c r="P141" s="16" t="n">
        <f aca="true">$D$14+NORMSINV(RAND())*$D$13</f>
        <v>1.198938733178</v>
      </c>
      <c r="Q141" s="16" t="n">
        <f aca="true">$D$14+NORMSINV(RAND())*$D$13</f>
        <v>-4.67587831565139</v>
      </c>
    </row>
    <row r="142" customFormat="false" ht="15" hidden="false" customHeight="false" outlineLevel="0" collapsed="false">
      <c r="D142" s="14" t="n">
        <f aca="false">AVERAGE(H142:Q142)</f>
        <v>-0.0594047815244035</v>
      </c>
      <c r="E142" s="14" t="n">
        <f aca="false">STDEV(H142:Q142)</f>
        <v>1.50626235143125</v>
      </c>
      <c r="F142" s="15" t="n">
        <f aca="false">IF(AND(D142-TINV(2*$D$10/100,$D$12-1)*E142/SQRT($D$12)&lt;-1,D142+TINV(2*$D$11/100,$D$12-1)*E142/SQRT($D$12)&gt;1),1,0)</f>
        <v>0</v>
      </c>
      <c r="G142" s="16"/>
      <c r="H142" s="16" t="n">
        <f aca="true">$D$14+NORMSINV(RAND())*$D$13</f>
        <v>-0.934274851862901</v>
      </c>
      <c r="I142" s="16" t="n">
        <f aca="true">$D$14+NORMSINV(RAND())*$D$13</f>
        <v>0.19556680861021</v>
      </c>
      <c r="J142" s="16" t="n">
        <f aca="true">$D$14+NORMSINV(RAND())*$D$13</f>
        <v>-3.0820988627266</v>
      </c>
      <c r="K142" s="16" t="n">
        <f aca="true">$D$14+NORMSINV(RAND())*$D$13</f>
        <v>-0.252240679171673</v>
      </c>
      <c r="L142" s="16" t="n">
        <f aca="true">$D$14+NORMSINV(RAND())*$D$13</f>
        <v>2.6478265309979</v>
      </c>
      <c r="M142" s="16" t="n">
        <f aca="true">$D$14+NORMSINV(RAND())*$D$13</f>
        <v>0.771084246151789</v>
      </c>
      <c r="N142" s="16" t="n">
        <f aca="true">$D$14+NORMSINV(RAND())*$D$13</f>
        <v>0.874190400173622</v>
      </c>
      <c r="O142" s="16" t="n">
        <f aca="true">$D$14+NORMSINV(RAND())*$D$13</f>
        <v>0.298660750417777</v>
      </c>
      <c r="P142" s="16" t="n">
        <f aca="true">$D$14+NORMSINV(RAND())*$D$13</f>
        <v>0.115395641786972</v>
      </c>
      <c r="Q142" s="16" t="n">
        <f aca="true">$D$14+NORMSINV(RAND())*$D$13</f>
        <v>-1.22815779962113</v>
      </c>
    </row>
    <row r="143" customFormat="false" ht="15" hidden="false" customHeight="false" outlineLevel="0" collapsed="false">
      <c r="D143" s="14" t="n">
        <f aca="false">AVERAGE(H143:Q143)</f>
        <v>0.267410282956957</v>
      </c>
      <c r="E143" s="14" t="n">
        <f aca="false">STDEV(H143:Q143)</f>
        <v>1.59541692011805</v>
      </c>
      <c r="F143" s="15" t="n">
        <f aca="false">IF(AND(D143-TINV(2*$D$10/100,$D$12-1)*E143/SQRT($D$12)&lt;-1,D143+TINV(2*$D$11/100,$D$12-1)*E143/SQRT($D$12)&gt;1),1,0)</f>
        <v>0</v>
      </c>
      <c r="G143" s="16"/>
      <c r="H143" s="16" t="n">
        <f aca="true">$D$14+NORMSINV(RAND())*$D$13</f>
        <v>0.00915670888047442</v>
      </c>
      <c r="I143" s="16" t="n">
        <f aca="true">$D$14+NORMSINV(RAND())*$D$13</f>
        <v>3.41818922898878</v>
      </c>
      <c r="J143" s="16" t="n">
        <f aca="true">$D$14+NORMSINV(RAND())*$D$13</f>
        <v>1.3574291306453</v>
      </c>
      <c r="K143" s="16" t="n">
        <f aca="true">$D$14+NORMSINV(RAND())*$D$13</f>
        <v>1.24005629703621</v>
      </c>
      <c r="L143" s="16" t="n">
        <f aca="true">$D$14+NORMSINV(RAND())*$D$13</f>
        <v>-0.11149502747016</v>
      </c>
      <c r="M143" s="16" t="n">
        <f aca="true">$D$14+NORMSINV(RAND())*$D$13</f>
        <v>-2.08534296889528</v>
      </c>
      <c r="N143" s="16" t="n">
        <f aca="true">$D$14+NORMSINV(RAND())*$D$13</f>
        <v>0.558632090412308</v>
      </c>
      <c r="O143" s="16" t="n">
        <f aca="true">$D$14+NORMSINV(RAND())*$D$13</f>
        <v>-0.747332023047053</v>
      </c>
      <c r="P143" s="16" t="n">
        <f aca="true">$D$14+NORMSINV(RAND())*$D$13</f>
        <v>-1.67870695425349</v>
      </c>
      <c r="Q143" s="16" t="n">
        <f aca="true">$D$14+NORMSINV(RAND())*$D$13</f>
        <v>0.713516347272486</v>
      </c>
    </row>
    <row r="144" customFormat="false" ht="15" hidden="false" customHeight="false" outlineLevel="0" collapsed="false">
      <c r="D144" s="14" t="n">
        <f aca="false">AVERAGE(H144:Q144)</f>
        <v>-0.822878790089602</v>
      </c>
      <c r="E144" s="14" t="n">
        <f aca="false">STDEV(H144:Q144)</f>
        <v>0.999384140155042</v>
      </c>
      <c r="F144" s="15" t="n">
        <f aca="false">IF(AND(D144-TINV(2*$D$10/100,$D$12-1)*E144/SQRT($D$12)&lt;-1,D144+TINV(2*$D$11/100,$D$12-1)*E144/SQRT($D$12)&gt;1),1,0)</f>
        <v>0</v>
      </c>
      <c r="G144" s="16"/>
      <c r="H144" s="16" t="n">
        <f aca="true">$D$14+NORMSINV(RAND())*$D$13</f>
        <v>0.400287099894168</v>
      </c>
      <c r="I144" s="16" t="n">
        <f aca="true">$D$14+NORMSINV(RAND())*$D$13</f>
        <v>-0.150703303117159</v>
      </c>
      <c r="J144" s="16" t="n">
        <f aca="true">$D$14+NORMSINV(RAND())*$D$13</f>
        <v>-2.15050887661275</v>
      </c>
      <c r="K144" s="16" t="n">
        <f aca="true">$D$14+NORMSINV(RAND())*$D$13</f>
        <v>-0.165846884685433</v>
      </c>
      <c r="L144" s="16" t="n">
        <f aca="true">$D$14+NORMSINV(RAND())*$D$13</f>
        <v>-0.853564876621712</v>
      </c>
      <c r="M144" s="16" t="n">
        <f aca="true">$D$14+NORMSINV(RAND())*$D$13</f>
        <v>-1.53512483581654</v>
      </c>
      <c r="N144" s="16" t="n">
        <f aca="true">$D$14+NORMSINV(RAND())*$D$13</f>
        <v>0.802185236072867</v>
      </c>
      <c r="O144" s="16" t="n">
        <f aca="true">$D$14+NORMSINV(RAND())*$D$13</f>
        <v>-1.27058047754909</v>
      </c>
      <c r="P144" s="16" t="n">
        <f aca="true">$D$14+NORMSINV(RAND())*$D$13</f>
        <v>-1.40676593871373</v>
      </c>
      <c r="Q144" s="16" t="n">
        <f aca="true">$D$14+NORMSINV(RAND())*$D$13</f>
        <v>-1.89816504374664</v>
      </c>
    </row>
    <row r="145" customFormat="false" ht="15" hidden="false" customHeight="false" outlineLevel="0" collapsed="false">
      <c r="D145" s="14" t="n">
        <f aca="false">AVERAGE(H145:Q145)</f>
        <v>-0.10899725717152</v>
      </c>
      <c r="E145" s="14" t="n">
        <f aca="false">STDEV(H145:Q145)</f>
        <v>1.40466283976927</v>
      </c>
      <c r="F145" s="15" t="n">
        <f aca="false">IF(AND(D145-TINV(2*$D$10/100,$D$12-1)*E145/SQRT($D$12)&lt;-1,D145+TINV(2*$D$11/100,$D$12-1)*E145/SQRT($D$12)&gt;1),1,0)</f>
        <v>0</v>
      </c>
      <c r="G145" s="16"/>
      <c r="H145" s="16" t="n">
        <f aca="true">$D$14+NORMSINV(RAND())*$D$13</f>
        <v>-1.43838299230457</v>
      </c>
      <c r="I145" s="16" t="n">
        <f aca="true">$D$14+NORMSINV(RAND())*$D$13</f>
        <v>0.544566057643815</v>
      </c>
      <c r="J145" s="16" t="n">
        <f aca="true">$D$14+NORMSINV(RAND())*$D$13</f>
        <v>-1.10512468495061</v>
      </c>
      <c r="K145" s="16" t="n">
        <f aca="true">$D$14+NORMSINV(RAND())*$D$13</f>
        <v>-1.70491046245756</v>
      </c>
      <c r="L145" s="16" t="n">
        <f aca="true">$D$14+NORMSINV(RAND())*$D$13</f>
        <v>1.49540784819452</v>
      </c>
      <c r="M145" s="16" t="n">
        <f aca="true">$D$14+NORMSINV(RAND())*$D$13</f>
        <v>-0.635645667533021</v>
      </c>
      <c r="N145" s="16" t="n">
        <f aca="true">$D$14+NORMSINV(RAND())*$D$13</f>
        <v>-1.25859703380386</v>
      </c>
      <c r="O145" s="16" t="n">
        <f aca="true">$D$14+NORMSINV(RAND())*$D$13</f>
        <v>1.44456980224553</v>
      </c>
      <c r="P145" s="16" t="n">
        <f aca="true">$D$14+NORMSINV(RAND())*$D$13</f>
        <v>2.17012928647844</v>
      </c>
      <c r="Q145" s="16" t="n">
        <f aca="true">$D$14+NORMSINV(RAND())*$D$13</f>
        <v>-0.601984725227887</v>
      </c>
    </row>
    <row r="146" customFormat="false" ht="15" hidden="false" customHeight="false" outlineLevel="0" collapsed="false">
      <c r="D146" s="14" t="n">
        <f aca="false">AVERAGE(H146:Q146)</f>
        <v>0.430151568535916</v>
      </c>
      <c r="E146" s="14" t="n">
        <f aca="false">STDEV(H146:Q146)</f>
        <v>0.871446594543751</v>
      </c>
      <c r="F146" s="15" t="n">
        <f aca="false">IF(AND(D146-TINV(2*$D$10/100,$D$12-1)*E146/SQRT($D$12)&lt;-1,D146+TINV(2*$D$11/100,$D$12-1)*E146/SQRT($D$12)&gt;1),1,0)</f>
        <v>0</v>
      </c>
      <c r="G146" s="16"/>
      <c r="H146" s="16" t="n">
        <f aca="true">$D$14+NORMSINV(RAND())*$D$13</f>
        <v>-0.546544774336438</v>
      </c>
      <c r="I146" s="16" t="n">
        <f aca="true">$D$14+NORMSINV(RAND())*$D$13</f>
        <v>1.01687888986308</v>
      </c>
      <c r="J146" s="16" t="n">
        <f aca="true">$D$14+NORMSINV(RAND())*$D$13</f>
        <v>-0.134477258746558</v>
      </c>
      <c r="K146" s="16" t="n">
        <f aca="true">$D$14+NORMSINV(RAND())*$D$13</f>
        <v>0.334417137902909</v>
      </c>
      <c r="L146" s="16" t="n">
        <f aca="true">$D$14+NORMSINV(RAND())*$D$13</f>
        <v>1.74680609595902</v>
      </c>
      <c r="M146" s="16" t="n">
        <f aca="true">$D$14+NORMSINV(RAND())*$D$13</f>
        <v>0.972008708891871</v>
      </c>
      <c r="N146" s="16" t="n">
        <f aca="true">$D$14+NORMSINV(RAND())*$D$13</f>
        <v>-1.2533417383301</v>
      </c>
      <c r="O146" s="16" t="n">
        <f aca="true">$D$14+NORMSINV(RAND())*$D$13</f>
        <v>0.556210839906573</v>
      </c>
      <c r="P146" s="16" t="n">
        <f aca="true">$D$14+NORMSINV(RAND())*$D$13</f>
        <v>0.645567095701697</v>
      </c>
      <c r="Q146" s="16" t="n">
        <f aca="true">$D$14+NORMSINV(RAND())*$D$13</f>
        <v>0.963990688547109</v>
      </c>
    </row>
    <row r="147" customFormat="false" ht="15" hidden="false" customHeight="false" outlineLevel="0" collapsed="false">
      <c r="D147" s="14" t="n">
        <f aca="false">AVERAGE(H147:Q147)</f>
        <v>-0.756017299728407</v>
      </c>
      <c r="E147" s="14" t="n">
        <f aca="false">STDEV(H147:Q147)</f>
        <v>2.48722674922992</v>
      </c>
      <c r="F147" s="15" t="n">
        <f aca="false">IF(AND(D147-TINV(2*$D$10/100,$D$12-1)*E147/SQRT($D$12)&lt;-1,D147+TINV(2*$D$11/100,$D$12-1)*E147/SQRT($D$12)&gt;1),1,0)</f>
        <v>0</v>
      </c>
      <c r="G147" s="16"/>
      <c r="H147" s="16" t="n">
        <f aca="true">$D$14+NORMSINV(RAND())*$D$13</f>
        <v>-0.371569773968864</v>
      </c>
      <c r="I147" s="16" t="n">
        <f aca="true">$D$14+NORMSINV(RAND())*$D$13</f>
        <v>0.537609448989607</v>
      </c>
      <c r="J147" s="16" t="n">
        <f aca="true">$D$14+NORMSINV(RAND())*$D$13</f>
        <v>-0.470947662480275</v>
      </c>
      <c r="K147" s="16" t="n">
        <f aca="true">$D$14+NORMSINV(RAND())*$D$13</f>
        <v>-1.85384426655443</v>
      </c>
      <c r="L147" s="16" t="n">
        <f aca="true">$D$14+NORMSINV(RAND())*$D$13</f>
        <v>1.52606937736496</v>
      </c>
      <c r="M147" s="16" t="n">
        <f aca="true">$D$14+NORMSINV(RAND())*$D$13</f>
        <v>-6.26776898398724</v>
      </c>
      <c r="N147" s="16" t="n">
        <f aca="true">$D$14+NORMSINV(RAND())*$D$13</f>
        <v>1.92581149240432</v>
      </c>
      <c r="O147" s="16" t="n">
        <f aca="true">$D$14+NORMSINV(RAND())*$D$13</f>
        <v>-0.143991096690247</v>
      </c>
      <c r="P147" s="16" t="n">
        <f aca="true">$D$14+NORMSINV(RAND())*$D$13</f>
        <v>-3.3400647244554</v>
      </c>
      <c r="Q147" s="16" t="n">
        <f aca="true">$D$14+NORMSINV(RAND())*$D$13</f>
        <v>0.898523192093499</v>
      </c>
    </row>
    <row r="148" customFormat="false" ht="15" hidden="false" customHeight="false" outlineLevel="0" collapsed="false">
      <c r="D148" s="14" t="n">
        <f aca="false">AVERAGE(H148:Q148)</f>
        <v>0.126964873399009</v>
      </c>
      <c r="E148" s="14" t="n">
        <f aca="false">STDEV(H148:Q148)</f>
        <v>0.941231933908692</v>
      </c>
      <c r="F148" s="15" t="n">
        <f aca="false">IF(AND(D148-TINV(2*$D$10/100,$D$12-1)*E148/SQRT($D$12)&lt;-1,D148+TINV(2*$D$11/100,$D$12-1)*E148/SQRT($D$12)&gt;1),1,0)</f>
        <v>0</v>
      </c>
      <c r="G148" s="16"/>
      <c r="H148" s="16" t="n">
        <f aca="true">$D$14+NORMSINV(RAND())*$D$13</f>
        <v>-0.407518307624196</v>
      </c>
      <c r="I148" s="16" t="n">
        <f aca="true">$D$14+NORMSINV(RAND())*$D$13</f>
        <v>1.00864028788791</v>
      </c>
      <c r="J148" s="16" t="n">
        <f aca="true">$D$14+NORMSINV(RAND())*$D$13</f>
        <v>0.546202861232105</v>
      </c>
      <c r="K148" s="16" t="n">
        <f aca="true">$D$14+NORMSINV(RAND())*$D$13</f>
        <v>0.146958464067199</v>
      </c>
      <c r="L148" s="16" t="n">
        <f aca="true">$D$14+NORMSINV(RAND())*$D$13</f>
        <v>-0.136536103680972</v>
      </c>
      <c r="M148" s="16" t="n">
        <f aca="true">$D$14+NORMSINV(RAND())*$D$13</f>
        <v>-0.912449686158909</v>
      </c>
      <c r="N148" s="16" t="n">
        <f aca="true">$D$14+NORMSINV(RAND())*$D$13</f>
        <v>1.95020857697154</v>
      </c>
      <c r="O148" s="16" t="n">
        <f aca="true">$D$14+NORMSINV(RAND())*$D$13</f>
        <v>-1.25090546895818</v>
      </c>
      <c r="P148" s="16" t="n">
        <f aca="true">$D$14+NORMSINV(RAND())*$D$13</f>
        <v>-0.261141705790147</v>
      </c>
      <c r="Q148" s="16" t="n">
        <f aca="true">$D$14+NORMSINV(RAND())*$D$13</f>
        <v>0.58618981604375</v>
      </c>
    </row>
    <row r="149" customFormat="false" ht="15" hidden="false" customHeight="false" outlineLevel="0" collapsed="false">
      <c r="D149" s="14" t="n">
        <f aca="false">AVERAGE(H149:Q149)</f>
        <v>0.541195602488714</v>
      </c>
      <c r="E149" s="14" t="n">
        <f aca="false">STDEV(H149:Q149)</f>
        <v>1.16032937033136</v>
      </c>
      <c r="F149" s="15" t="n">
        <f aca="false">IF(AND(D149-TINV(2*$D$10/100,$D$12-1)*E149/SQRT($D$12)&lt;-1,D149+TINV(2*$D$11/100,$D$12-1)*E149/SQRT($D$12)&gt;1),1,0)</f>
        <v>0</v>
      </c>
      <c r="G149" s="16"/>
      <c r="H149" s="16" t="n">
        <f aca="true">$D$14+NORMSINV(RAND())*$D$13</f>
        <v>-1.05882840072259</v>
      </c>
      <c r="I149" s="16" t="n">
        <f aca="true">$D$14+NORMSINV(RAND())*$D$13</f>
        <v>1.31112082511203</v>
      </c>
      <c r="J149" s="16" t="n">
        <f aca="true">$D$14+NORMSINV(RAND())*$D$13</f>
        <v>-1.32840289811858</v>
      </c>
      <c r="K149" s="16" t="n">
        <f aca="true">$D$14+NORMSINV(RAND())*$D$13</f>
        <v>2.34614280822394</v>
      </c>
      <c r="L149" s="16" t="n">
        <f aca="true">$D$14+NORMSINV(RAND())*$D$13</f>
        <v>0.537396388536175</v>
      </c>
      <c r="M149" s="16" t="n">
        <f aca="true">$D$14+NORMSINV(RAND())*$D$13</f>
        <v>-0.251808066251541</v>
      </c>
      <c r="N149" s="16" t="n">
        <f aca="true">$D$14+NORMSINV(RAND())*$D$13</f>
        <v>0.452541031462004</v>
      </c>
      <c r="O149" s="16" t="n">
        <f aca="true">$D$14+NORMSINV(RAND())*$D$13</f>
        <v>0.729923463347272</v>
      </c>
      <c r="P149" s="16" t="n">
        <f aca="true">$D$14+NORMSINV(RAND())*$D$13</f>
        <v>1.70601045761644</v>
      </c>
      <c r="Q149" s="16" t="n">
        <f aca="true">$D$14+NORMSINV(RAND())*$D$13</f>
        <v>0.967860415681976</v>
      </c>
    </row>
    <row r="150" customFormat="false" ht="15" hidden="false" customHeight="false" outlineLevel="0" collapsed="false">
      <c r="D150" s="14" t="n">
        <f aca="false">AVERAGE(H150:Q150)</f>
        <v>0.420130448459359</v>
      </c>
      <c r="E150" s="14" t="n">
        <f aca="false">STDEV(H150:Q150)</f>
        <v>1.35080505782814</v>
      </c>
      <c r="F150" s="15" t="n">
        <f aca="false">IF(AND(D150-TINV(2*$D$10/100,$D$12-1)*E150/SQRT($D$12)&lt;-1,D150+TINV(2*$D$11/100,$D$12-1)*E150/SQRT($D$12)&gt;1),1,0)</f>
        <v>0</v>
      </c>
      <c r="G150" s="16"/>
      <c r="H150" s="16" t="n">
        <f aca="true">$D$14+NORMSINV(RAND())*$D$13</f>
        <v>-1.41563963141426</v>
      </c>
      <c r="I150" s="16" t="n">
        <f aca="true">$D$14+NORMSINV(RAND())*$D$13</f>
        <v>0.62389470652305</v>
      </c>
      <c r="J150" s="16" t="n">
        <f aca="true">$D$14+NORMSINV(RAND())*$D$13</f>
        <v>1.59212194221911</v>
      </c>
      <c r="K150" s="16" t="n">
        <f aca="true">$D$14+NORMSINV(RAND())*$D$13</f>
        <v>-0.416802818530352</v>
      </c>
      <c r="L150" s="16" t="n">
        <f aca="true">$D$14+NORMSINV(RAND())*$D$13</f>
        <v>-1.23911277442701</v>
      </c>
      <c r="M150" s="16" t="n">
        <f aca="true">$D$14+NORMSINV(RAND())*$D$13</f>
        <v>2.73573469875169</v>
      </c>
      <c r="N150" s="16" t="n">
        <f aca="true">$D$14+NORMSINV(RAND())*$D$13</f>
        <v>0.0154187685795839</v>
      </c>
      <c r="O150" s="16" t="n">
        <f aca="true">$D$14+NORMSINV(RAND())*$D$13</f>
        <v>0.0849866204018354</v>
      </c>
      <c r="P150" s="16" t="n">
        <f aca="true">$D$14+NORMSINV(RAND())*$D$13</f>
        <v>0.218039456616898</v>
      </c>
      <c r="Q150" s="16" t="n">
        <f aca="true">$D$14+NORMSINV(RAND())*$D$13</f>
        <v>2.00266351587304</v>
      </c>
    </row>
    <row r="151" customFormat="false" ht="15" hidden="false" customHeight="false" outlineLevel="0" collapsed="false">
      <c r="D151" s="14" t="n">
        <f aca="false">AVERAGE(H151:Q151)</f>
        <v>-0.858144638931266</v>
      </c>
      <c r="E151" s="14" t="n">
        <f aca="false">STDEV(H151:Q151)</f>
        <v>1.16775136101647</v>
      </c>
      <c r="F151" s="15" t="n">
        <f aca="false">IF(AND(D151-TINV(2*$D$10/100,$D$12-1)*E151/SQRT($D$12)&lt;-1,D151+TINV(2*$D$11/100,$D$12-1)*E151/SQRT($D$12)&gt;1),1,0)</f>
        <v>0</v>
      </c>
      <c r="G151" s="16"/>
      <c r="H151" s="16" t="n">
        <f aca="true">$D$14+NORMSINV(RAND())*$D$13</f>
        <v>-1.01696973582975</v>
      </c>
      <c r="I151" s="16" t="n">
        <f aca="true">$D$14+NORMSINV(RAND())*$D$13</f>
        <v>-0.496280354972787</v>
      </c>
      <c r="J151" s="16" t="n">
        <f aca="true">$D$14+NORMSINV(RAND())*$D$13</f>
        <v>-2.10462869282408</v>
      </c>
      <c r="K151" s="16" t="n">
        <f aca="true">$D$14+NORMSINV(RAND())*$D$13</f>
        <v>-1.21186816375287</v>
      </c>
      <c r="L151" s="16" t="n">
        <f aca="true">$D$14+NORMSINV(RAND())*$D$13</f>
        <v>0.0778278882315654</v>
      </c>
      <c r="M151" s="16" t="n">
        <f aca="true">$D$14+NORMSINV(RAND())*$D$13</f>
        <v>0.521339371610476</v>
      </c>
      <c r="N151" s="16" t="n">
        <f aca="true">$D$14+NORMSINV(RAND())*$D$13</f>
        <v>0.686195044096883</v>
      </c>
      <c r="O151" s="16" t="n">
        <f aca="true">$D$14+NORMSINV(RAND())*$D$13</f>
        <v>-0.274756611522983</v>
      </c>
      <c r="P151" s="16" t="n">
        <f aca="true">$D$14+NORMSINV(RAND())*$D$13</f>
        <v>-1.99753718860841</v>
      </c>
      <c r="Q151" s="16" t="n">
        <f aca="true">$D$14+NORMSINV(RAND())*$D$13</f>
        <v>-2.76476794574069</v>
      </c>
    </row>
    <row r="152" customFormat="false" ht="15" hidden="false" customHeight="false" outlineLevel="0" collapsed="false">
      <c r="D152" s="14" t="n">
        <f aca="false">AVERAGE(H152:Q152)</f>
        <v>0.183351152321758</v>
      </c>
      <c r="E152" s="14" t="n">
        <f aca="false">STDEV(H152:Q152)</f>
        <v>0.971507917144361</v>
      </c>
      <c r="F152" s="15" t="n">
        <f aca="false">IF(AND(D152-TINV(2*$D$10/100,$D$12-1)*E152/SQRT($D$12)&lt;-1,D152+TINV(2*$D$11/100,$D$12-1)*E152/SQRT($D$12)&gt;1),1,0)</f>
        <v>0</v>
      </c>
      <c r="G152" s="16"/>
      <c r="H152" s="16" t="n">
        <f aca="true">$D$14+NORMSINV(RAND())*$D$13</f>
        <v>-0.00429615299877722</v>
      </c>
      <c r="I152" s="16" t="n">
        <f aca="true">$D$14+NORMSINV(RAND())*$D$13</f>
        <v>0.744970257637132</v>
      </c>
      <c r="J152" s="16" t="n">
        <f aca="true">$D$14+NORMSINV(RAND())*$D$13</f>
        <v>-0.69146058277519</v>
      </c>
      <c r="K152" s="16" t="n">
        <f aca="true">$D$14+NORMSINV(RAND())*$D$13</f>
        <v>-0.341480200218412</v>
      </c>
      <c r="L152" s="16" t="n">
        <f aca="true">$D$14+NORMSINV(RAND())*$D$13</f>
        <v>-0.473462392896831</v>
      </c>
      <c r="M152" s="16" t="n">
        <f aca="true">$D$14+NORMSINV(RAND())*$D$13</f>
        <v>0.758574697544771</v>
      </c>
      <c r="N152" s="16" t="n">
        <f aca="true">$D$14+NORMSINV(RAND())*$D$13</f>
        <v>1.43171643166472</v>
      </c>
      <c r="O152" s="16" t="n">
        <f aca="true">$D$14+NORMSINV(RAND())*$D$13</f>
        <v>-1.64247419487786</v>
      </c>
      <c r="P152" s="16" t="n">
        <f aca="true">$D$14+NORMSINV(RAND())*$D$13</f>
        <v>0.904068099427097</v>
      </c>
      <c r="Q152" s="16" t="n">
        <f aca="true">$D$14+NORMSINV(RAND())*$D$13</f>
        <v>1.14735556071093</v>
      </c>
    </row>
    <row r="153" customFormat="false" ht="15" hidden="false" customHeight="false" outlineLevel="0" collapsed="false">
      <c r="D153" s="14" t="n">
        <f aca="false">AVERAGE(H153:Q153)</f>
        <v>-0.377326063319154</v>
      </c>
      <c r="E153" s="14" t="n">
        <f aca="false">STDEV(H153:Q153)</f>
        <v>1.43332718276463</v>
      </c>
      <c r="F153" s="15" t="n">
        <f aca="false">IF(AND(D153-TINV(2*$D$10/100,$D$12-1)*E153/SQRT($D$12)&lt;-1,D153+TINV(2*$D$11/100,$D$12-1)*E153/SQRT($D$12)&gt;1),1,0)</f>
        <v>0</v>
      </c>
      <c r="G153" s="16"/>
      <c r="H153" s="16" t="n">
        <f aca="true">$D$14+NORMSINV(RAND())*$D$13</f>
        <v>-1.5319879808735</v>
      </c>
      <c r="I153" s="16" t="n">
        <f aca="true">$D$14+NORMSINV(RAND())*$D$13</f>
        <v>-0.108546527934563</v>
      </c>
      <c r="J153" s="16" t="n">
        <f aca="true">$D$14+NORMSINV(RAND())*$D$13</f>
        <v>-1.37251714642835</v>
      </c>
      <c r="K153" s="16" t="n">
        <f aca="true">$D$14+NORMSINV(RAND())*$D$13</f>
        <v>-1.45046001778441</v>
      </c>
      <c r="L153" s="16" t="n">
        <f aca="true">$D$14+NORMSINV(RAND())*$D$13</f>
        <v>-0.231064743870994</v>
      </c>
      <c r="M153" s="16" t="n">
        <f aca="true">$D$14+NORMSINV(RAND())*$D$13</f>
        <v>1.98842667646079</v>
      </c>
      <c r="N153" s="16" t="n">
        <f aca="true">$D$14+NORMSINV(RAND())*$D$13</f>
        <v>0.348278021335534</v>
      </c>
      <c r="O153" s="16" t="n">
        <f aca="true">$D$14+NORMSINV(RAND())*$D$13</f>
        <v>-2.84859611240816</v>
      </c>
      <c r="P153" s="16" t="n">
        <f aca="true">$D$14+NORMSINV(RAND())*$D$13</f>
        <v>0.331173059610629</v>
      </c>
      <c r="Q153" s="16" t="n">
        <f aca="true">$D$14+NORMSINV(RAND())*$D$13</f>
        <v>1.10203413870148</v>
      </c>
    </row>
    <row r="154" customFormat="false" ht="15" hidden="false" customHeight="false" outlineLevel="0" collapsed="false">
      <c r="D154" s="14" t="n">
        <f aca="false">AVERAGE(H154:Q154)</f>
        <v>0.703220279602773</v>
      </c>
      <c r="E154" s="14" t="n">
        <f aca="false">STDEV(H154:Q154)</f>
        <v>2.13114072724576</v>
      </c>
      <c r="F154" s="15" t="n">
        <f aca="false">IF(AND(D154-TINV(2*$D$10/100,$D$12-1)*E154/SQRT($D$12)&lt;-1,D154+TINV(2*$D$11/100,$D$12-1)*E154/SQRT($D$12)&gt;1),1,0)</f>
        <v>1</v>
      </c>
      <c r="G154" s="16"/>
      <c r="H154" s="16" t="n">
        <f aca="true">$D$14+NORMSINV(RAND())*$D$13</f>
        <v>0.188422918387585</v>
      </c>
      <c r="I154" s="16" t="n">
        <f aca="true">$D$14+NORMSINV(RAND())*$D$13</f>
        <v>-1.63321004981652</v>
      </c>
      <c r="J154" s="16" t="n">
        <f aca="true">$D$14+NORMSINV(RAND())*$D$13</f>
        <v>2.27236456553091</v>
      </c>
      <c r="K154" s="16" t="n">
        <f aca="true">$D$14+NORMSINV(RAND())*$D$13</f>
        <v>3.50882508328546</v>
      </c>
      <c r="L154" s="16" t="n">
        <f aca="true">$D$14+NORMSINV(RAND())*$D$13</f>
        <v>-1.76703325409854</v>
      </c>
      <c r="M154" s="16" t="n">
        <f aca="true">$D$14+NORMSINV(RAND())*$D$13</f>
        <v>1.81307428806237</v>
      </c>
      <c r="N154" s="16" t="n">
        <f aca="true">$D$14+NORMSINV(RAND())*$D$13</f>
        <v>-0.26307724191116</v>
      </c>
      <c r="O154" s="16" t="n">
        <f aca="true">$D$14+NORMSINV(RAND())*$D$13</f>
        <v>4.16645728277933</v>
      </c>
      <c r="P154" s="16" t="n">
        <f aca="true">$D$14+NORMSINV(RAND())*$D$13</f>
        <v>0.0868628442656366</v>
      </c>
      <c r="Q154" s="16" t="n">
        <f aca="true">$D$14+NORMSINV(RAND())*$D$13</f>
        <v>-1.34048364045733</v>
      </c>
    </row>
    <row r="155" customFormat="false" ht="15" hidden="false" customHeight="false" outlineLevel="0" collapsed="false">
      <c r="D155" s="14" t="n">
        <f aca="false">AVERAGE(H155:Q155)</f>
        <v>0.159235572510273</v>
      </c>
      <c r="E155" s="14" t="n">
        <f aca="false">STDEV(H155:Q155)</f>
        <v>1.70910523310559</v>
      </c>
      <c r="F155" s="15" t="n">
        <f aca="false">IF(AND(D155-TINV(2*$D$10/100,$D$12-1)*E155/SQRT($D$12)&lt;-1,D155+TINV(2*$D$11/100,$D$12-1)*E155/SQRT($D$12)&gt;1),1,0)</f>
        <v>0</v>
      </c>
      <c r="G155" s="16"/>
      <c r="H155" s="16" t="n">
        <f aca="true">$D$14+NORMSINV(RAND())*$D$13</f>
        <v>-0.150363881486803</v>
      </c>
      <c r="I155" s="16" t="n">
        <f aca="true">$D$14+NORMSINV(RAND())*$D$13</f>
        <v>2.4687537908695</v>
      </c>
      <c r="J155" s="16" t="n">
        <f aca="true">$D$14+NORMSINV(RAND())*$D$13</f>
        <v>1.39062080371132</v>
      </c>
      <c r="K155" s="16" t="n">
        <f aca="true">$D$14+NORMSINV(RAND())*$D$13</f>
        <v>-1.55225395988202</v>
      </c>
      <c r="L155" s="16" t="n">
        <f aca="true">$D$14+NORMSINV(RAND())*$D$13</f>
        <v>0.73503062073597</v>
      </c>
      <c r="M155" s="16" t="n">
        <f aca="true">$D$14+NORMSINV(RAND())*$D$13</f>
        <v>-2.07929886133209</v>
      </c>
      <c r="N155" s="16" t="n">
        <f aca="true">$D$14+NORMSINV(RAND())*$D$13</f>
        <v>-0.21473278924661</v>
      </c>
      <c r="O155" s="16" t="n">
        <f aca="true">$D$14+NORMSINV(RAND())*$D$13</f>
        <v>1.53174496429088</v>
      </c>
      <c r="P155" s="16" t="n">
        <f aca="true">$D$14+NORMSINV(RAND())*$D$13</f>
        <v>-2.35206520667392</v>
      </c>
      <c r="Q155" s="16" t="n">
        <f aca="true">$D$14+NORMSINV(RAND())*$D$13</f>
        <v>1.81492024411651</v>
      </c>
    </row>
    <row r="156" customFormat="false" ht="15" hidden="false" customHeight="false" outlineLevel="0" collapsed="false">
      <c r="D156" s="14" t="n">
        <f aca="false">AVERAGE(H156:Q156)</f>
        <v>0.646572226327773</v>
      </c>
      <c r="E156" s="14" t="n">
        <f aca="false">STDEV(H156:Q156)</f>
        <v>1.33059080030438</v>
      </c>
      <c r="F156" s="15" t="n">
        <f aca="false">IF(AND(D156-TINV(2*$D$10/100,$D$12-1)*E156/SQRT($D$12)&lt;-1,D156+TINV(2*$D$11/100,$D$12-1)*E156/SQRT($D$12)&gt;1),1,0)</f>
        <v>0</v>
      </c>
      <c r="G156" s="16"/>
      <c r="H156" s="16" t="n">
        <f aca="true">$D$14+NORMSINV(RAND())*$D$13</f>
        <v>1.69549636628135</v>
      </c>
      <c r="I156" s="16" t="n">
        <f aca="true">$D$14+NORMSINV(RAND())*$D$13</f>
        <v>2.14053650492316</v>
      </c>
      <c r="J156" s="16" t="n">
        <f aca="true">$D$14+NORMSINV(RAND())*$D$13</f>
        <v>0.767748829850533</v>
      </c>
      <c r="K156" s="16" t="n">
        <f aca="true">$D$14+NORMSINV(RAND())*$D$13</f>
        <v>-1.09385482131089</v>
      </c>
      <c r="L156" s="16" t="n">
        <f aca="true">$D$14+NORMSINV(RAND())*$D$13</f>
        <v>-0.958464737559496</v>
      </c>
      <c r="M156" s="16" t="n">
        <f aca="true">$D$14+NORMSINV(RAND())*$D$13</f>
        <v>1.58688367292356</v>
      </c>
      <c r="N156" s="16" t="n">
        <f aca="true">$D$14+NORMSINV(RAND())*$D$13</f>
        <v>-0.820600622830909</v>
      </c>
      <c r="O156" s="16" t="n">
        <f aca="true">$D$14+NORMSINV(RAND())*$D$13</f>
        <v>-0.0410056754989057</v>
      </c>
      <c r="P156" s="16" t="n">
        <f aca="true">$D$14+NORMSINV(RAND())*$D$13</f>
        <v>2.50978244049751</v>
      </c>
      <c r="Q156" s="16" t="n">
        <f aca="true">$D$14+NORMSINV(RAND())*$D$13</f>
        <v>0.679200306001813</v>
      </c>
    </row>
    <row r="157" customFormat="false" ht="15" hidden="false" customHeight="false" outlineLevel="0" collapsed="false">
      <c r="D157" s="14" t="n">
        <f aca="false">AVERAGE(H157:Q157)</f>
        <v>-0.0803102427173694</v>
      </c>
      <c r="E157" s="14" t="n">
        <f aca="false">STDEV(H157:Q157)</f>
        <v>1.08172591233195</v>
      </c>
      <c r="F157" s="15" t="n">
        <f aca="false">IF(AND(D157-TINV(2*$D$10/100,$D$12-1)*E157/SQRT($D$12)&lt;-1,D157+TINV(2*$D$11/100,$D$12-1)*E157/SQRT($D$12)&gt;1),1,0)</f>
        <v>0</v>
      </c>
      <c r="G157" s="16"/>
      <c r="H157" s="16" t="n">
        <f aca="true">$D$14+NORMSINV(RAND())*$D$13</f>
        <v>0.0470319372229298</v>
      </c>
      <c r="I157" s="16" t="n">
        <f aca="true">$D$14+NORMSINV(RAND())*$D$13</f>
        <v>0.195563964919908</v>
      </c>
      <c r="J157" s="16" t="n">
        <f aca="true">$D$14+NORMSINV(RAND())*$D$13</f>
        <v>-0.992401358769896</v>
      </c>
      <c r="K157" s="16" t="n">
        <f aca="true">$D$14+NORMSINV(RAND())*$D$13</f>
        <v>-0.599955252277736</v>
      </c>
      <c r="L157" s="16" t="n">
        <f aca="true">$D$14+NORMSINV(RAND())*$D$13</f>
        <v>0.793992486424442</v>
      </c>
      <c r="M157" s="16" t="n">
        <f aca="true">$D$14+NORMSINV(RAND())*$D$13</f>
        <v>-0.719727777370741</v>
      </c>
      <c r="N157" s="16" t="n">
        <f aca="true">$D$14+NORMSINV(RAND())*$D$13</f>
        <v>0.502820381295365</v>
      </c>
      <c r="O157" s="16" t="n">
        <f aca="true">$D$14+NORMSINV(RAND())*$D$13</f>
        <v>-1.6077787816999</v>
      </c>
      <c r="P157" s="16" t="n">
        <f aca="true">$D$14+NORMSINV(RAND())*$D$13</f>
        <v>-0.62202936082751</v>
      </c>
      <c r="Q157" s="16" t="n">
        <f aca="true">$D$14+NORMSINV(RAND())*$D$13</f>
        <v>2.19938133390945</v>
      </c>
    </row>
    <row r="158" customFormat="false" ht="15" hidden="false" customHeight="false" outlineLevel="0" collapsed="false">
      <c r="D158" s="14" t="n">
        <f aca="false">AVERAGE(H158:Q158)</f>
        <v>-0.174065314545696</v>
      </c>
      <c r="E158" s="14" t="n">
        <f aca="false">STDEV(H158:Q158)</f>
        <v>1.47345400444908</v>
      </c>
      <c r="F158" s="15" t="n">
        <f aca="false">IF(AND(D158-TINV(2*$D$10/100,$D$12-1)*E158/SQRT($D$12)&lt;-1,D158+TINV(2*$D$11/100,$D$12-1)*E158/SQRT($D$12)&gt;1),1,0)</f>
        <v>0</v>
      </c>
      <c r="G158" s="16"/>
      <c r="H158" s="16" t="n">
        <f aca="true">$D$14+NORMSINV(RAND())*$D$13</f>
        <v>0.234972666788036</v>
      </c>
      <c r="I158" s="16" t="n">
        <f aca="true">$D$14+NORMSINV(RAND())*$D$13</f>
        <v>-0.294506682171617</v>
      </c>
      <c r="J158" s="16" t="n">
        <f aca="true">$D$14+NORMSINV(RAND())*$D$13</f>
        <v>-0.825611973020619</v>
      </c>
      <c r="K158" s="16" t="n">
        <f aca="true">$D$14+NORMSINV(RAND())*$D$13</f>
        <v>-0.55891116833167</v>
      </c>
      <c r="L158" s="16" t="n">
        <f aca="true">$D$14+NORMSINV(RAND())*$D$13</f>
        <v>0.223167000128345</v>
      </c>
      <c r="M158" s="16" t="n">
        <f aca="true">$D$14+NORMSINV(RAND())*$D$13</f>
        <v>-0.202188021917979</v>
      </c>
      <c r="N158" s="16" t="n">
        <f aca="true">$D$14+NORMSINV(RAND())*$D$13</f>
        <v>0.541457707863347</v>
      </c>
      <c r="O158" s="16" t="n">
        <f aca="true">$D$14+NORMSINV(RAND())*$D$13</f>
        <v>-0.208721960586106</v>
      </c>
      <c r="P158" s="16" t="n">
        <f aca="true">$D$14+NORMSINV(RAND())*$D$13</f>
        <v>2.68048498044137</v>
      </c>
      <c r="Q158" s="16" t="n">
        <f aca="true">$D$14+NORMSINV(RAND())*$D$13</f>
        <v>-3.33079569465007</v>
      </c>
    </row>
    <row r="159" customFormat="false" ht="15" hidden="false" customHeight="false" outlineLevel="0" collapsed="false">
      <c r="D159" s="14" t="n">
        <f aca="false">AVERAGE(H159:Q159)</f>
        <v>0.644390149996926</v>
      </c>
      <c r="E159" s="14" t="n">
        <f aca="false">STDEV(H159:Q159)</f>
        <v>0.933120390083043</v>
      </c>
      <c r="F159" s="15" t="n">
        <f aca="false">IF(AND(D159-TINV(2*$D$10/100,$D$12-1)*E159/SQRT($D$12)&lt;-1,D159+TINV(2*$D$11/100,$D$12-1)*E159/SQRT($D$12)&gt;1),1,0)</f>
        <v>0</v>
      </c>
      <c r="G159" s="16"/>
      <c r="H159" s="16" t="n">
        <f aca="true">$D$14+NORMSINV(RAND())*$D$13</f>
        <v>0.952361004601621</v>
      </c>
      <c r="I159" s="16" t="n">
        <f aca="true">$D$14+NORMSINV(RAND())*$D$13</f>
        <v>0.924893462537307</v>
      </c>
      <c r="J159" s="16" t="n">
        <f aca="true">$D$14+NORMSINV(RAND())*$D$13</f>
        <v>2.2314087446537</v>
      </c>
      <c r="K159" s="16" t="n">
        <f aca="true">$D$14+NORMSINV(RAND())*$D$13</f>
        <v>-0.551306674972634</v>
      </c>
      <c r="L159" s="16" t="n">
        <f aca="true">$D$14+NORMSINV(RAND())*$D$13</f>
        <v>1.25845092359828</v>
      </c>
      <c r="M159" s="16" t="n">
        <f aca="true">$D$14+NORMSINV(RAND())*$D$13</f>
        <v>1.13748135659715</v>
      </c>
      <c r="N159" s="16" t="n">
        <f aca="true">$D$14+NORMSINV(RAND())*$D$13</f>
        <v>0.839911619659473</v>
      </c>
      <c r="O159" s="16" t="n">
        <f aca="true">$D$14+NORMSINV(RAND())*$D$13</f>
        <v>0.818025695625474</v>
      </c>
      <c r="P159" s="16" t="n">
        <f aca="true">$D$14+NORMSINV(RAND())*$D$13</f>
        <v>-0.653528796094196</v>
      </c>
      <c r="Q159" s="16" t="n">
        <f aca="true">$D$14+NORMSINV(RAND())*$D$13</f>
        <v>-0.513795836236922</v>
      </c>
    </row>
    <row r="160" customFormat="false" ht="15" hidden="false" customHeight="false" outlineLevel="0" collapsed="false">
      <c r="D160" s="14" t="n">
        <f aca="false">AVERAGE(H160:Q160)</f>
        <v>-0.355711817290577</v>
      </c>
      <c r="E160" s="14" t="n">
        <f aca="false">STDEV(H160:Q160)</f>
        <v>1.45874834530976</v>
      </c>
      <c r="F160" s="15" t="n">
        <f aca="false">IF(AND(D160-TINV(2*$D$10/100,$D$12-1)*E160/SQRT($D$12)&lt;-1,D160+TINV(2*$D$11/100,$D$12-1)*E160/SQRT($D$12)&gt;1),1,0)</f>
        <v>0</v>
      </c>
      <c r="G160" s="16"/>
      <c r="H160" s="16" t="n">
        <f aca="true">$D$14+NORMSINV(RAND())*$D$13</f>
        <v>-1.68699224250313</v>
      </c>
      <c r="I160" s="16" t="n">
        <f aca="true">$D$14+NORMSINV(RAND())*$D$13</f>
        <v>1.69972430668739</v>
      </c>
      <c r="J160" s="16" t="n">
        <f aca="true">$D$14+NORMSINV(RAND())*$D$13</f>
        <v>-2.40286380799599</v>
      </c>
      <c r="K160" s="16" t="n">
        <f aca="true">$D$14+NORMSINV(RAND())*$D$13</f>
        <v>-0.580287886354045</v>
      </c>
      <c r="L160" s="16" t="n">
        <f aca="true">$D$14+NORMSINV(RAND())*$D$13</f>
        <v>0.869242354630531</v>
      </c>
      <c r="M160" s="16" t="n">
        <f aca="true">$D$14+NORMSINV(RAND())*$D$13</f>
        <v>1.50009525811333</v>
      </c>
      <c r="N160" s="16" t="n">
        <f aca="true">$D$14+NORMSINV(RAND())*$D$13</f>
        <v>-0.566803664392245</v>
      </c>
      <c r="O160" s="16" t="n">
        <f aca="true">$D$14+NORMSINV(RAND())*$D$13</f>
        <v>-0.651910356386633</v>
      </c>
      <c r="P160" s="16" t="n">
        <f aca="true">$D$14+NORMSINV(RAND())*$D$13</f>
        <v>-2.15514267762972</v>
      </c>
      <c r="Q160" s="16" t="n">
        <f aca="true">$D$14+NORMSINV(RAND())*$D$13</f>
        <v>0.41782054292474</v>
      </c>
    </row>
    <row r="161" customFormat="false" ht="15" hidden="false" customHeight="false" outlineLevel="0" collapsed="false">
      <c r="D161" s="14" t="n">
        <f aca="false">AVERAGE(H161:Q161)</f>
        <v>0.756625150850016</v>
      </c>
      <c r="E161" s="14" t="n">
        <f aca="false">STDEV(H161:Q161)</f>
        <v>1.55947639544817</v>
      </c>
      <c r="F161" s="15" t="n">
        <f aca="false">IF(AND(D161-TINV(2*$D$10/100,$D$12-1)*E161/SQRT($D$12)&lt;-1,D161+TINV(2*$D$11/100,$D$12-1)*E161/SQRT($D$12)&gt;1),1,0)</f>
        <v>0</v>
      </c>
      <c r="G161" s="16"/>
      <c r="H161" s="16" t="n">
        <f aca="true">$D$14+NORMSINV(RAND())*$D$13</f>
        <v>0.358156182717947</v>
      </c>
      <c r="I161" s="16" t="n">
        <f aca="true">$D$14+NORMSINV(RAND())*$D$13</f>
        <v>-0.821476118225347</v>
      </c>
      <c r="J161" s="16" t="n">
        <f aca="true">$D$14+NORMSINV(RAND())*$D$13</f>
        <v>-2.04886479259341</v>
      </c>
      <c r="K161" s="16" t="n">
        <f aca="true">$D$14+NORMSINV(RAND())*$D$13</f>
        <v>-0.0959403629878583</v>
      </c>
      <c r="L161" s="16" t="n">
        <f aca="true">$D$14+NORMSINV(RAND())*$D$13</f>
        <v>1.43834102102018</v>
      </c>
      <c r="M161" s="16" t="n">
        <f aca="true">$D$14+NORMSINV(RAND())*$D$13</f>
        <v>0.873097428394903</v>
      </c>
      <c r="N161" s="16" t="n">
        <f aca="true">$D$14+NORMSINV(RAND())*$D$13</f>
        <v>0.237587518659058</v>
      </c>
      <c r="O161" s="16" t="n">
        <f aca="true">$D$14+NORMSINV(RAND())*$D$13</f>
        <v>2.76637024809186</v>
      </c>
      <c r="P161" s="16" t="n">
        <f aca="true">$D$14+NORMSINV(RAND())*$D$13</f>
        <v>2.78805964872218</v>
      </c>
      <c r="Q161" s="16" t="n">
        <f aca="true">$D$14+NORMSINV(RAND())*$D$13</f>
        <v>2.07092073470066</v>
      </c>
    </row>
    <row r="162" customFormat="false" ht="15" hidden="false" customHeight="false" outlineLevel="0" collapsed="false">
      <c r="D162" s="14" t="n">
        <f aca="false">AVERAGE(H162:Q162)</f>
        <v>-0.597056142163221</v>
      </c>
      <c r="E162" s="14" t="n">
        <f aca="false">STDEV(H162:Q162)</f>
        <v>1.977554699458</v>
      </c>
      <c r="F162" s="15" t="n">
        <f aca="false">IF(AND(D162-TINV(2*$D$10/100,$D$12-1)*E162/SQRT($D$12)&lt;-1,D162+TINV(2*$D$11/100,$D$12-1)*E162/SQRT($D$12)&gt;1),1,0)</f>
        <v>0</v>
      </c>
      <c r="G162" s="16"/>
      <c r="H162" s="16" t="n">
        <f aca="true">$D$14+NORMSINV(RAND())*$D$13</f>
        <v>-1.67905774860027</v>
      </c>
      <c r="I162" s="16" t="n">
        <f aca="true">$D$14+NORMSINV(RAND())*$D$13</f>
        <v>-0.977125391797749</v>
      </c>
      <c r="J162" s="16" t="n">
        <f aca="true">$D$14+NORMSINV(RAND())*$D$13</f>
        <v>0.739603963254427</v>
      </c>
      <c r="K162" s="16" t="n">
        <f aca="true">$D$14+NORMSINV(RAND())*$D$13</f>
        <v>-0.0334779998460713</v>
      </c>
      <c r="L162" s="16" t="n">
        <f aca="true">$D$14+NORMSINV(RAND())*$D$13</f>
        <v>-2.28560706141458</v>
      </c>
      <c r="M162" s="16" t="n">
        <f aca="true">$D$14+NORMSINV(RAND())*$D$13</f>
        <v>-3.29175122617254</v>
      </c>
      <c r="N162" s="16" t="n">
        <f aca="true">$D$14+NORMSINV(RAND())*$D$13</f>
        <v>3.34851355920014</v>
      </c>
      <c r="O162" s="16" t="n">
        <f aca="true">$D$14+NORMSINV(RAND())*$D$13</f>
        <v>-0.263178575700823</v>
      </c>
      <c r="P162" s="16" t="n">
        <f aca="true">$D$14+NORMSINV(RAND())*$D$13</f>
        <v>-2.48609428722103</v>
      </c>
      <c r="Q162" s="16" t="n">
        <f aca="true">$D$14+NORMSINV(RAND())*$D$13</f>
        <v>0.957613346666288</v>
      </c>
    </row>
    <row r="163" customFormat="false" ht="15" hidden="false" customHeight="false" outlineLevel="0" collapsed="false">
      <c r="D163" s="14" t="n">
        <f aca="false">AVERAGE(H163:Q163)</f>
        <v>0.790934341158868</v>
      </c>
      <c r="E163" s="14" t="n">
        <f aca="false">STDEV(H163:Q163)</f>
        <v>1.64108817527298</v>
      </c>
      <c r="F163" s="15" t="n">
        <f aca="false">IF(AND(D163-TINV(2*$D$10/100,$D$12-1)*E163/SQRT($D$12)&lt;-1,D163+TINV(2*$D$11/100,$D$12-1)*E163/SQRT($D$12)&gt;1),1,0)</f>
        <v>0</v>
      </c>
      <c r="G163" s="16"/>
      <c r="H163" s="16" t="n">
        <f aca="true">$D$14+NORMSINV(RAND())*$D$13</f>
        <v>1.49159228004036</v>
      </c>
      <c r="I163" s="16" t="n">
        <f aca="true">$D$14+NORMSINV(RAND())*$D$13</f>
        <v>0.421790216983418</v>
      </c>
      <c r="J163" s="16" t="n">
        <f aca="true">$D$14+NORMSINV(RAND())*$D$13</f>
        <v>2.24257778630442</v>
      </c>
      <c r="K163" s="16" t="n">
        <f aca="true">$D$14+NORMSINV(RAND())*$D$13</f>
        <v>2.22631760251199</v>
      </c>
      <c r="L163" s="16" t="n">
        <f aca="true">$D$14+NORMSINV(RAND())*$D$13</f>
        <v>-1.12874961279084</v>
      </c>
      <c r="M163" s="16" t="n">
        <f aca="true">$D$14+NORMSINV(RAND())*$D$13</f>
        <v>-0.589883112799467</v>
      </c>
      <c r="N163" s="16" t="n">
        <f aca="true">$D$14+NORMSINV(RAND())*$D$13</f>
        <v>2.5137154010741</v>
      </c>
      <c r="O163" s="16" t="n">
        <f aca="true">$D$14+NORMSINV(RAND())*$D$13</f>
        <v>-2.18504760835558</v>
      </c>
      <c r="P163" s="16" t="n">
        <f aca="true">$D$14+NORMSINV(RAND())*$D$13</f>
        <v>0.704812400685621</v>
      </c>
      <c r="Q163" s="16" t="n">
        <f aca="true">$D$14+NORMSINV(RAND())*$D$13</f>
        <v>2.21221805793467</v>
      </c>
    </row>
    <row r="164" customFormat="false" ht="15" hidden="false" customHeight="false" outlineLevel="0" collapsed="false">
      <c r="D164" s="14" t="n">
        <f aca="false">AVERAGE(H164:Q164)</f>
        <v>0.138260951741703</v>
      </c>
      <c r="E164" s="14" t="n">
        <f aca="false">STDEV(H164:Q164)</f>
        <v>1.07169934558035</v>
      </c>
      <c r="F164" s="15" t="n">
        <f aca="false">IF(AND(D164-TINV(2*$D$10/100,$D$12-1)*E164/SQRT($D$12)&lt;-1,D164+TINV(2*$D$11/100,$D$12-1)*E164/SQRT($D$12)&gt;1),1,0)</f>
        <v>0</v>
      </c>
      <c r="G164" s="16"/>
      <c r="H164" s="16" t="n">
        <f aca="true">$D$14+NORMSINV(RAND())*$D$13</f>
        <v>-1.81325894990741</v>
      </c>
      <c r="I164" s="16" t="n">
        <f aca="true">$D$14+NORMSINV(RAND())*$D$13</f>
        <v>0.369843201216583</v>
      </c>
      <c r="J164" s="16" t="n">
        <f aca="true">$D$14+NORMSINV(RAND())*$D$13</f>
        <v>1.63521021515881</v>
      </c>
      <c r="K164" s="16" t="n">
        <f aca="true">$D$14+NORMSINV(RAND())*$D$13</f>
        <v>1.03888558640615</v>
      </c>
      <c r="L164" s="16" t="n">
        <f aca="true">$D$14+NORMSINV(RAND())*$D$13</f>
        <v>-1.21280168497804</v>
      </c>
      <c r="M164" s="16" t="n">
        <f aca="true">$D$14+NORMSINV(RAND())*$D$13</f>
        <v>-0.791975263155386</v>
      </c>
      <c r="N164" s="16" t="n">
        <f aca="true">$D$14+NORMSINV(RAND())*$D$13</f>
        <v>0.673026929625716</v>
      </c>
      <c r="O164" s="16" t="n">
        <f aca="true">$D$14+NORMSINV(RAND())*$D$13</f>
        <v>0.702896361480925</v>
      </c>
      <c r="P164" s="16" t="n">
        <f aca="true">$D$14+NORMSINV(RAND())*$D$13</f>
        <v>0.381006936934465</v>
      </c>
      <c r="Q164" s="16" t="n">
        <f aca="true">$D$14+NORMSINV(RAND())*$D$13</f>
        <v>0.399776184635218</v>
      </c>
    </row>
    <row r="165" customFormat="false" ht="15" hidden="false" customHeight="false" outlineLevel="0" collapsed="false">
      <c r="D165" s="14" t="n">
        <f aca="false">AVERAGE(H165:Q165)</f>
        <v>-0.206938498274765</v>
      </c>
      <c r="E165" s="14" t="n">
        <f aca="false">STDEV(H165:Q165)</f>
        <v>1.67275459674139</v>
      </c>
      <c r="F165" s="15" t="n">
        <f aca="false">IF(AND(D165-TINV(2*$D$10/100,$D$12-1)*E165/SQRT($D$12)&lt;-1,D165+TINV(2*$D$11/100,$D$12-1)*E165/SQRT($D$12)&gt;1),1,0)</f>
        <v>0</v>
      </c>
      <c r="G165" s="16"/>
      <c r="H165" s="16" t="n">
        <f aca="true">$D$14+NORMSINV(RAND())*$D$13</f>
        <v>-0.832219593548128</v>
      </c>
      <c r="I165" s="16" t="n">
        <f aca="true">$D$14+NORMSINV(RAND())*$D$13</f>
        <v>0.118462118122986</v>
      </c>
      <c r="J165" s="16" t="n">
        <f aca="true">$D$14+NORMSINV(RAND())*$D$13</f>
        <v>-1.08015749098523</v>
      </c>
      <c r="K165" s="16" t="n">
        <f aca="true">$D$14+NORMSINV(RAND())*$D$13</f>
        <v>-0.504647130021457</v>
      </c>
      <c r="L165" s="16" t="n">
        <f aca="true">$D$14+NORMSINV(RAND())*$D$13</f>
        <v>2.03465948404476</v>
      </c>
      <c r="M165" s="16" t="n">
        <f aca="true">$D$14+NORMSINV(RAND())*$D$13</f>
        <v>-1.97077495354341</v>
      </c>
      <c r="N165" s="16" t="n">
        <f aca="true">$D$14+NORMSINV(RAND())*$D$13</f>
        <v>2.71303971655489</v>
      </c>
      <c r="O165" s="16" t="n">
        <f aca="true">$D$14+NORMSINV(RAND())*$D$13</f>
        <v>-1.74673080521324</v>
      </c>
      <c r="P165" s="16" t="n">
        <f aca="true">$D$14+NORMSINV(RAND())*$D$13</f>
        <v>-1.93786230520472</v>
      </c>
      <c r="Q165" s="16" t="n">
        <f aca="true">$D$14+NORMSINV(RAND())*$D$13</f>
        <v>1.13684597704591</v>
      </c>
    </row>
    <row r="166" customFormat="false" ht="15" hidden="false" customHeight="false" outlineLevel="0" collapsed="false">
      <c r="D166" s="14" t="n">
        <f aca="false">AVERAGE(H166:Q166)</f>
        <v>-0.030276353026643</v>
      </c>
      <c r="E166" s="14" t="n">
        <f aca="false">STDEV(H166:Q166)</f>
        <v>1.50235360763031</v>
      </c>
      <c r="F166" s="15" t="n">
        <f aca="false">IF(AND(D166-TINV(2*$D$10/100,$D$12-1)*E166/SQRT($D$12)&lt;-1,D166+TINV(2*$D$11/100,$D$12-1)*E166/SQRT($D$12)&gt;1),1,0)</f>
        <v>0</v>
      </c>
      <c r="G166" s="16"/>
      <c r="H166" s="16" t="n">
        <f aca="true">$D$14+NORMSINV(RAND())*$D$13</f>
        <v>-1.70881031876847</v>
      </c>
      <c r="I166" s="16" t="n">
        <f aca="true">$D$14+NORMSINV(RAND())*$D$13</f>
        <v>3.29633483263665</v>
      </c>
      <c r="J166" s="16" t="n">
        <f aca="true">$D$14+NORMSINV(RAND())*$D$13</f>
        <v>-0.0997804895168666</v>
      </c>
      <c r="K166" s="16" t="n">
        <f aca="true">$D$14+NORMSINV(RAND())*$D$13</f>
        <v>-0.698087977061008</v>
      </c>
      <c r="L166" s="16" t="n">
        <f aca="true">$D$14+NORMSINV(RAND())*$D$13</f>
        <v>-1.84921650081227</v>
      </c>
      <c r="M166" s="16" t="n">
        <f aca="true">$D$14+NORMSINV(RAND())*$D$13</f>
        <v>-0.922880511547503</v>
      </c>
      <c r="N166" s="16" t="n">
        <f aca="true">$D$14+NORMSINV(RAND())*$D$13</f>
        <v>-0.467465643410025</v>
      </c>
      <c r="O166" s="16" t="n">
        <f aca="true">$D$14+NORMSINV(RAND())*$D$13</f>
        <v>0.791164971952951</v>
      </c>
      <c r="P166" s="16" t="n">
        <f aca="true">$D$14+NORMSINV(RAND())*$D$13</f>
        <v>0.725477336750797</v>
      </c>
      <c r="Q166" s="16" t="n">
        <f aca="true">$D$14+NORMSINV(RAND())*$D$13</f>
        <v>0.630500769509311</v>
      </c>
    </row>
    <row r="167" customFormat="false" ht="15" hidden="false" customHeight="false" outlineLevel="0" collapsed="false">
      <c r="D167" s="14" t="n">
        <f aca="false">AVERAGE(H167:Q167)</f>
        <v>0.820558517503009</v>
      </c>
      <c r="E167" s="14" t="n">
        <f aca="false">STDEV(H167:Q167)</f>
        <v>0.7504706797098</v>
      </c>
      <c r="F167" s="15" t="n">
        <f aca="false">IF(AND(D167-TINV(2*$D$10/100,$D$12-1)*E167/SQRT($D$12)&lt;-1,D167+TINV(2*$D$11/100,$D$12-1)*E167/SQRT($D$12)&gt;1),1,0)</f>
        <v>0</v>
      </c>
      <c r="G167" s="16"/>
      <c r="H167" s="16" t="n">
        <f aca="true">$D$14+NORMSINV(RAND())*$D$13</f>
        <v>0.13526203353293</v>
      </c>
      <c r="I167" s="16" t="n">
        <f aca="true">$D$14+NORMSINV(RAND())*$D$13</f>
        <v>0.447141985494705</v>
      </c>
      <c r="J167" s="16" t="n">
        <f aca="true">$D$14+NORMSINV(RAND())*$D$13</f>
        <v>0.366720281804041</v>
      </c>
      <c r="K167" s="16" t="n">
        <f aca="true">$D$14+NORMSINV(RAND())*$D$13</f>
        <v>0.538131847451272</v>
      </c>
      <c r="L167" s="16" t="n">
        <f aca="true">$D$14+NORMSINV(RAND())*$D$13</f>
        <v>-0.455639770294755</v>
      </c>
      <c r="M167" s="16" t="n">
        <f aca="true">$D$14+NORMSINV(RAND())*$D$13</f>
        <v>1.74395256710067</v>
      </c>
      <c r="N167" s="16" t="n">
        <f aca="true">$D$14+NORMSINV(RAND())*$D$13</f>
        <v>1.21973187197486</v>
      </c>
      <c r="O167" s="16" t="n">
        <f aca="true">$D$14+NORMSINV(RAND())*$D$13</f>
        <v>1.95722268886341</v>
      </c>
      <c r="P167" s="16" t="n">
        <f aca="true">$D$14+NORMSINV(RAND())*$D$13</f>
        <v>1.29104445236777</v>
      </c>
      <c r="Q167" s="16" t="n">
        <f aca="true">$D$14+NORMSINV(RAND())*$D$13</f>
        <v>0.962017216735183</v>
      </c>
    </row>
    <row r="168" customFormat="false" ht="15" hidden="false" customHeight="false" outlineLevel="0" collapsed="false">
      <c r="D168" s="14" t="n">
        <f aca="false">AVERAGE(H168:Q168)</f>
        <v>-0.118777603709222</v>
      </c>
      <c r="E168" s="14" t="n">
        <f aca="false">STDEV(H168:Q168)</f>
        <v>0.967917940088456</v>
      </c>
      <c r="F168" s="15" t="n">
        <f aca="false">IF(AND(D168-TINV(2*$D$10/100,$D$12-1)*E168/SQRT($D$12)&lt;-1,D168+TINV(2*$D$11/100,$D$12-1)*E168/SQRT($D$12)&gt;1),1,0)</f>
        <v>0</v>
      </c>
      <c r="G168" s="16"/>
      <c r="H168" s="16" t="n">
        <f aca="true">$D$14+NORMSINV(RAND())*$D$13</f>
        <v>-0.046489850556423</v>
      </c>
      <c r="I168" s="16" t="n">
        <f aca="true">$D$14+NORMSINV(RAND())*$D$13</f>
        <v>-1.03951701610534</v>
      </c>
      <c r="J168" s="16" t="n">
        <f aca="true">$D$14+NORMSINV(RAND())*$D$13</f>
        <v>0.375403436826076</v>
      </c>
      <c r="K168" s="16" t="n">
        <f aca="true">$D$14+NORMSINV(RAND())*$D$13</f>
        <v>0.590190008216913</v>
      </c>
      <c r="L168" s="16" t="n">
        <f aca="true">$D$14+NORMSINV(RAND())*$D$13</f>
        <v>-1.55020759856967</v>
      </c>
      <c r="M168" s="16" t="n">
        <f aca="true">$D$14+NORMSINV(RAND())*$D$13</f>
        <v>-0.607955107944914</v>
      </c>
      <c r="N168" s="16" t="n">
        <f aca="true">$D$14+NORMSINV(RAND())*$D$13</f>
        <v>1.22221951450117</v>
      </c>
      <c r="O168" s="16" t="n">
        <f aca="true">$D$14+NORMSINV(RAND())*$D$13</f>
        <v>1.21458823185662</v>
      </c>
      <c r="P168" s="16" t="n">
        <f aca="true">$D$14+NORMSINV(RAND())*$D$13</f>
        <v>-1.09323714996899</v>
      </c>
      <c r="Q168" s="16" t="n">
        <f aca="true">$D$14+NORMSINV(RAND())*$D$13</f>
        <v>-0.252770505347665</v>
      </c>
    </row>
    <row r="169" customFormat="false" ht="15" hidden="false" customHeight="false" outlineLevel="0" collapsed="false">
      <c r="D169" s="14" t="n">
        <f aca="false">AVERAGE(H169:Q169)</f>
        <v>-0.252671549153584</v>
      </c>
      <c r="E169" s="14" t="n">
        <f aca="false">STDEV(H169:Q169)</f>
        <v>1.17745679731316</v>
      </c>
      <c r="F169" s="15" t="n">
        <f aca="false">IF(AND(D169-TINV(2*$D$10/100,$D$12-1)*E169/SQRT($D$12)&lt;-1,D169+TINV(2*$D$11/100,$D$12-1)*E169/SQRT($D$12)&gt;1),1,0)</f>
        <v>0</v>
      </c>
      <c r="G169" s="16"/>
      <c r="H169" s="16" t="n">
        <f aca="true">$D$14+NORMSINV(RAND())*$D$13</f>
        <v>-0.893555046424881</v>
      </c>
      <c r="I169" s="16" t="n">
        <f aca="true">$D$14+NORMSINV(RAND())*$D$13</f>
        <v>-0.311532277381989</v>
      </c>
      <c r="J169" s="16" t="n">
        <f aca="true">$D$14+NORMSINV(RAND())*$D$13</f>
        <v>-0.935665191348328</v>
      </c>
      <c r="K169" s="16" t="n">
        <f aca="true">$D$14+NORMSINV(RAND())*$D$13</f>
        <v>1.65754221553441</v>
      </c>
      <c r="L169" s="16" t="n">
        <f aca="true">$D$14+NORMSINV(RAND())*$D$13</f>
        <v>0.524211472296405</v>
      </c>
      <c r="M169" s="16" t="n">
        <f aca="true">$D$14+NORMSINV(RAND())*$D$13</f>
        <v>-0.836357759229972</v>
      </c>
      <c r="N169" s="16" t="n">
        <f aca="true">$D$14+NORMSINV(RAND())*$D$13</f>
        <v>0.88279377386823</v>
      </c>
      <c r="O169" s="16" t="n">
        <f aca="true">$D$14+NORMSINV(RAND())*$D$13</f>
        <v>-0.0763634691553582</v>
      </c>
      <c r="P169" s="16" t="n">
        <f aca="true">$D$14+NORMSINV(RAND())*$D$13</f>
        <v>0.0761009237349192</v>
      </c>
      <c r="Q169" s="16" t="n">
        <f aca="true">$D$14+NORMSINV(RAND())*$D$13</f>
        <v>-2.61389013342928</v>
      </c>
    </row>
    <row r="170" customFormat="false" ht="15" hidden="false" customHeight="false" outlineLevel="0" collapsed="false">
      <c r="D170" s="14" t="n">
        <f aca="false">AVERAGE(H170:Q170)</f>
        <v>-0.384120677131365</v>
      </c>
      <c r="E170" s="14" t="n">
        <f aca="false">STDEV(H170:Q170)</f>
        <v>1.53308756007603</v>
      </c>
      <c r="F170" s="15" t="n">
        <f aca="false">IF(AND(D170-TINV(2*$D$10/100,$D$12-1)*E170/SQRT($D$12)&lt;-1,D170+TINV(2*$D$11/100,$D$12-1)*E170/SQRT($D$12)&gt;1),1,0)</f>
        <v>0</v>
      </c>
      <c r="G170" s="16"/>
      <c r="H170" s="16" t="n">
        <f aca="true">$D$14+NORMSINV(RAND())*$D$13</f>
        <v>0.131966649840657</v>
      </c>
      <c r="I170" s="16" t="n">
        <f aca="true">$D$14+NORMSINV(RAND())*$D$13</f>
        <v>-2.76714573713182</v>
      </c>
      <c r="J170" s="16" t="n">
        <f aca="true">$D$14+NORMSINV(RAND())*$D$13</f>
        <v>-2.02790369764183</v>
      </c>
      <c r="K170" s="16" t="n">
        <f aca="true">$D$14+NORMSINV(RAND())*$D$13</f>
        <v>-1.45869471084319</v>
      </c>
      <c r="L170" s="16" t="n">
        <f aca="true">$D$14+NORMSINV(RAND())*$D$13</f>
        <v>-0.70841766667739</v>
      </c>
      <c r="M170" s="16" t="n">
        <f aca="true">$D$14+NORMSINV(RAND())*$D$13</f>
        <v>2.38188493159205</v>
      </c>
      <c r="N170" s="16" t="n">
        <f aca="true">$D$14+NORMSINV(RAND())*$D$13</f>
        <v>-0.284736904727029</v>
      </c>
      <c r="O170" s="16" t="n">
        <f aca="true">$D$14+NORMSINV(RAND())*$D$13</f>
        <v>1.01101677278695</v>
      </c>
      <c r="P170" s="16" t="n">
        <f aca="true">$D$14+NORMSINV(RAND())*$D$13</f>
        <v>-0.904705595048678</v>
      </c>
      <c r="Q170" s="16" t="n">
        <f aca="true">$D$14+NORMSINV(RAND())*$D$13</f>
        <v>0.785529186536635</v>
      </c>
    </row>
    <row r="171" customFormat="false" ht="15" hidden="false" customHeight="false" outlineLevel="0" collapsed="false">
      <c r="D171" s="14" t="n">
        <f aca="false">AVERAGE(H171:Q171)</f>
        <v>0.612649087713915</v>
      </c>
      <c r="E171" s="14" t="n">
        <f aca="false">STDEV(H171:Q171)</f>
        <v>1.85654760278881</v>
      </c>
      <c r="F171" s="15" t="n">
        <f aca="false">IF(AND(D171-TINV(2*$D$10/100,$D$12-1)*E171/SQRT($D$12)&lt;-1,D171+TINV(2*$D$11/100,$D$12-1)*E171/SQRT($D$12)&gt;1),1,0)</f>
        <v>1</v>
      </c>
      <c r="G171" s="16"/>
      <c r="H171" s="16" t="n">
        <f aca="true">$D$14+NORMSINV(RAND())*$D$13</f>
        <v>0.0842598125804303</v>
      </c>
      <c r="I171" s="16" t="n">
        <f aca="true">$D$14+NORMSINV(RAND())*$D$13</f>
        <v>2.85990202985195</v>
      </c>
      <c r="J171" s="16" t="n">
        <f aca="true">$D$14+NORMSINV(RAND())*$D$13</f>
        <v>-2.25265063733722</v>
      </c>
      <c r="K171" s="16" t="n">
        <f aca="true">$D$14+NORMSINV(RAND())*$D$13</f>
        <v>-0.363465414365443</v>
      </c>
      <c r="L171" s="16" t="n">
        <f aca="true">$D$14+NORMSINV(RAND())*$D$13</f>
        <v>0.257035465097995</v>
      </c>
      <c r="M171" s="16" t="n">
        <f aca="true">$D$14+NORMSINV(RAND())*$D$13</f>
        <v>3.80353264145887</v>
      </c>
      <c r="N171" s="16" t="n">
        <f aca="true">$D$14+NORMSINV(RAND())*$D$13</f>
        <v>1.8883021959529</v>
      </c>
      <c r="O171" s="16" t="n">
        <f aca="true">$D$14+NORMSINV(RAND())*$D$13</f>
        <v>0.947029051095451</v>
      </c>
      <c r="P171" s="16" t="n">
        <f aca="true">$D$14+NORMSINV(RAND())*$D$13</f>
        <v>-1.4931710958683</v>
      </c>
      <c r="Q171" s="16" t="n">
        <f aca="true">$D$14+NORMSINV(RAND())*$D$13</f>
        <v>0.395716828672522</v>
      </c>
    </row>
    <row r="172" customFormat="false" ht="15" hidden="false" customHeight="false" outlineLevel="0" collapsed="false">
      <c r="D172" s="14" t="n">
        <f aca="false">AVERAGE(H172:Q172)</f>
        <v>0.961843955777689</v>
      </c>
      <c r="E172" s="14" t="n">
        <f aca="false">STDEV(H172:Q172)</f>
        <v>1.53213699075642</v>
      </c>
      <c r="F172" s="15" t="n">
        <f aca="false">IF(AND(D172-TINV(2*$D$10/100,$D$12-1)*E172/SQRT($D$12)&lt;-1,D172+TINV(2*$D$11/100,$D$12-1)*E172/SQRT($D$12)&gt;1),1,0)</f>
        <v>0</v>
      </c>
      <c r="G172" s="16"/>
      <c r="H172" s="16" t="n">
        <f aca="true">$D$14+NORMSINV(RAND())*$D$13</f>
        <v>1.14752348555608</v>
      </c>
      <c r="I172" s="16" t="n">
        <f aca="true">$D$14+NORMSINV(RAND())*$D$13</f>
        <v>0.689429197635666</v>
      </c>
      <c r="J172" s="16" t="n">
        <f aca="true">$D$14+NORMSINV(RAND())*$D$13</f>
        <v>0.589870431895749</v>
      </c>
      <c r="K172" s="16" t="n">
        <f aca="true">$D$14+NORMSINV(RAND())*$D$13</f>
        <v>1.12183472276739</v>
      </c>
      <c r="L172" s="16" t="n">
        <f aca="true">$D$14+NORMSINV(RAND())*$D$13</f>
        <v>0.48319126053411</v>
      </c>
      <c r="M172" s="16" t="n">
        <f aca="true">$D$14+NORMSINV(RAND())*$D$13</f>
        <v>0.610465846260701</v>
      </c>
      <c r="N172" s="16" t="n">
        <f aca="true">$D$14+NORMSINV(RAND())*$D$13</f>
        <v>2.66923143221418</v>
      </c>
      <c r="O172" s="16" t="n">
        <f aca="true">$D$14+NORMSINV(RAND())*$D$13</f>
        <v>-2.59342989328031</v>
      </c>
      <c r="P172" s="16" t="n">
        <f aca="true">$D$14+NORMSINV(RAND())*$D$13</f>
        <v>2.95831910569518</v>
      </c>
      <c r="Q172" s="16" t="n">
        <f aca="true">$D$14+NORMSINV(RAND())*$D$13</f>
        <v>1.94200396849815</v>
      </c>
    </row>
    <row r="173" customFormat="false" ht="15" hidden="false" customHeight="false" outlineLevel="0" collapsed="false">
      <c r="D173" s="14" t="n">
        <f aca="false">AVERAGE(H173:Q173)</f>
        <v>-0.00473321621245382</v>
      </c>
      <c r="E173" s="14" t="n">
        <f aca="false">STDEV(H173:Q173)</f>
        <v>2.17307647854428</v>
      </c>
      <c r="F173" s="15" t="n">
        <f aca="false">IF(AND(D173-TINV(2*$D$10/100,$D$12-1)*E173/SQRT($D$12)&lt;-1,D173+TINV(2*$D$11/100,$D$12-1)*E173/SQRT($D$12)&gt;1),1,0)</f>
        <v>0</v>
      </c>
      <c r="G173" s="16"/>
      <c r="H173" s="16" t="n">
        <f aca="true">$D$14+NORMSINV(RAND())*$D$13</f>
        <v>2.16784933378437</v>
      </c>
      <c r="I173" s="16" t="n">
        <f aca="true">$D$14+NORMSINV(RAND())*$D$13</f>
        <v>-0.687292677916674</v>
      </c>
      <c r="J173" s="16" t="n">
        <f aca="true">$D$14+NORMSINV(RAND())*$D$13</f>
        <v>-1.3207286186526</v>
      </c>
      <c r="K173" s="16" t="n">
        <f aca="true">$D$14+NORMSINV(RAND())*$D$13</f>
        <v>-1.80306101746809</v>
      </c>
      <c r="L173" s="16" t="n">
        <f aca="true">$D$14+NORMSINV(RAND())*$D$13</f>
        <v>2.04156805003347</v>
      </c>
      <c r="M173" s="16" t="n">
        <f aca="true">$D$14+NORMSINV(RAND())*$D$13</f>
        <v>0.724949347912616</v>
      </c>
      <c r="N173" s="16" t="n">
        <f aca="true">$D$14+NORMSINV(RAND())*$D$13</f>
        <v>-4.06361431738757</v>
      </c>
      <c r="O173" s="16" t="n">
        <f aca="true">$D$14+NORMSINV(RAND())*$D$13</f>
        <v>3.29322605621562</v>
      </c>
      <c r="P173" s="16" t="n">
        <f aca="true">$D$14+NORMSINV(RAND())*$D$13</f>
        <v>0.117170571271231</v>
      </c>
      <c r="Q173" s="16" t="n">
        <f aca="true">$D$14+NORMSINV(RAND())*$D$13</f>
        <v>-0.517398889916915</v>
      </c>
    </row>
    <row r="174" customFormat="false" ht="15" hidden="false" customHeight="false" outlineLevel="0" collapsed="false">
      <c r="D174" s="14" t="n">
        <f aca="false">AVERAGE(H174:Q174)</f>
        <v>-0.647871551769049</v>
      </c>
      <c r="E174" s="14" t="n">
        <f aca="false">STDEV(H174:Q174)</f>
        <v>0.88204312009465</v>
      </c>
      <c r="F174" s="15" t="n">
        <f aca="false">IF(AND(D174-TINV(2*$D$10/100,$D$12-1)*E174/SQRT($D$12)&lt;-1,D174+TINV(2*$D$11/100,$D$12-1)*E174/SQRT($D$12)&gt;1),1,0)</f>
        <v>0</v>
      </c>
      <c r="G174" s="16"/>
      <c r="H174" s="16" t="n">
        <f aca="true">$D$14+NORMSINV(RAND())*$D$13</f>
        <v>-1.53159501380215</v>
      </c>
      <c r="I174" s="16" t="n">
        <f aca="true">$D$14+NORMSINV(RAND())*$D$13</f>
        <v>-0.18964030665666</v>
      </c>
      <c r="J174" s="16" t="n">
        <f aca="true">$D$14+NORMSINV(RAND())*$D$13</f>
        <v>-1.32133192193215</v>
      </c>
      <c r="K174" s="16" t="n">
        <f aca="true">$D$14+NORMSINV(RAND())*$D$13</f>
        <v>-2.02436747553761</v>
      </c>
      <c r="L174" s="16" t="n">
        <f aca="true">$D$14+NORMSINV(RAND())*$D$13</f>
        <v>-0.0206771897923285</v>
      </c>
      <c r="M174" s="16" t="n">
        <f aca="true">$D$14+NORMSINV(RAND())*$D$13</f>
        <v>-0.620964810039038</v>
      </c>
      <c r="N174" s="16" t="n">
        <f aca="true">$D$14+NORMSINV(RAND())*$D$13</f>
        <v>1.03425527859612</v>
      </c>
      <c r="O174" s="16" t="n">
        <f aca="true">$D$14+NORMSINV(RAND())*$D$13</f>
        <v>-0.319228858666295</v>
      </c>
      <c r="P174" s="16" t="n">
        <f aca="true">$D$14+NORMSINV(RAND())*$D$13</f>
        <v>-0.346871946064571</v>
      </c>
      <c r="Q174" s="16" t="n">
        <f aca="true">$D$14+NORMSINV(RAND())*$D$13</f>
        <v>-1.1382932737958</v>
      </c>
    </row>
    <row r="175" customFormat="false" ht="15" hidden="false" customHeight="false" outlineLevel="0" collapsed="false">
      <c r="D175" s="14" t="n">
        <f aca="false">AVERAGE(H175:Q175)</f>
        <v>-0.45328377901632</v>
      </c>
      <c r="E175" s="14" t="n">
        <f aca="false">STDEV(H175:Q175)</f>
        <v>1.51557940931349</v>
      </c>
      <c r="F175" s="15" t="n">
        <f aca="false">IF(AND(D175-TINV(2*$D$10/100,$D$12-1)*E175/SQRT($D$12)&lt;-1,D175+TINV(2*$D$11/100,$D$12-1)*E175/SQRT($D$12)&gt;1),1,0)</f>
        <v>0</v>
      </c>
      <c r="G175" s="16"/>
      <c r="H175" s="16" t="n">
        <f aca="true">$D$14+NORMSINV(RAND())*$D$13</f>
        <v>1.47946719951799</v>
      </c>
      <c r="I175" s="16" t="n">
        <f aca="true">$D$14+NORMSINV(RAND())*$D$13</f>
        <v>0.0599373889187608</v>
      </c>
      <c r="J175" s="16" t="n">
        <f aca="true">$D$14+NORMSINV(RAND())*$D$13</f>
        <v>0.890645391252628</v>
      </c>
      <c r="K175" s="16" t="n">
        <f aca="true">$D$14+NORMSINV(RAND())*$D$13</f>
        <v>-1.2110339532684</v>
      </c>
      <c r="L175" s="16" t="n">
        <f aca="true">$D$14+NORMSINV(RAND())*$D$13</f>
        <v>-0.605607050594337</v>
      </c>
      <c r="M175" s="16" t="n">
        <f aca="true">$D$14+NORMSINV(RAND())*$D$13</f>
        <v>-0.23503506310741</v>
      </c>
      <c r="N175" s="16" t="n">
        <f aca="true">$D$14+NORMSINV(RAND())*$D$13</f>
        <v>-3.6657490015204</v>
      </c>
      <c r="O175" s="16" t="n">
        <f aca="true">$D$14+NORMSINV(RAND())*$D$13</f>
        <v>-1.65059878207342</v>
      </c>
      <c r="P175" s="16" t="n">
        <f aca="true">$D$14+NORMSINV(RAND())*$D$13</f>
        <v>1.09949644846397</v>
      </c>
      <c r="Q175" s="16" t="n">
        <f aca="true">$D$14+NORMSINV(RAND())*$D$13</f>
        <v>-0.694360367752576</v>
      </c>
    </row>
    <row r="176" customFormat="false" ht="15" hidden="false" customHeight="false" outlineLevel="0" collapsed="false">
      <c r="D176" s="14" t="n">
        <f aca="false">AVERAGE(H176:Q176)</f>
        <v>-0.302200194579288</v>
      </c>
      <c r="E176" s="14" t="n">
        <f aca="false">STDEV(H176:Q176)</f>
        <v>1.64091448406487</v>
      </c>
      <c r="F176" s="15" t="n">
        <f aca="false">IF(AND(D176-TINV(2*$D$10/100,$D$12-1)*E176/SQRT($D$12)&lt;-1,D176+TINV(2*$D$11/100,$D$12-1)*E176/SQRT($D$12)&gt;1),1,0)</f>
        <v>0</v>
      </c>
      <c r="G176" s="16"/>
      <c r="H176" s="16" t="n">
        <f aca="true">$D$14+NORMSINV(RAND())*$D$13</f>
        <v>2.57622750932069</v>
      </c>
      <c r="I176" s="16" t="n">
        <f aca="true">$D$14+NORMSINV(RAND())*$D$13</f>
        <v>-2.36308373947617</v>
      </c>
      <c r="J176" s="16" t="n">
        <f aca="true">$D$14+NORMSINV(RAND())*$D$13</f>
        <v>0.297040859826968</v>
      </c>
      <c r="K176" s="16" t="n">
        <f aca="true">$D$14+NORMSINV(RAND())*$D$13</f>
        <v>0.0450158514195789</v>
      </c>
      <c r="L176" s="16" t="n">
        <f aca="true">$D$14+NORMSINV(RAND())*$D$13</f>
        <v>1.26488339072571</v>
      </c>
      <c r="M176" s="16" t="n">
        <f aca="true">$D$14+NORMSINV(RAND())*$D$13</f>
        <v>-0.110456193165683</v>
      </c>
      <c r="N176" s="16" t="n">
        <f aca="true">$D$14+NORMSINV(RAND())*$D$13</f>
        <v>-0.830701728615597</v>
      </c>
      <c r="O176" s="16" t="n">
        <f aca="true">$D$14+NORMSINV(RAND())*$D$13</f>
        <v>-2.93240242648298</v>
      </c>
      <c r="P176" s="16" t="n">
        <f aca="true">$D$14+NORMSINV(RAND())*$D$13</f>
        <v>-1.3401480439938</v>
      </c>
      <c r="Q176" s="16" t="n">
        <f aca="true">$D$14+NORMSINV(RAND())*$D$13</f>
        <v>0.371622574648398</v>
      </c>
    </row>
    <row r="177" customFormat="false" ht="15" hidden="false" customHeight="false" outlineLevel="0" collapsed="false">
      <c r="D177" s="14" t="n">
        <f aca="false">AVERAGE(H177:Q177)</f>
        <v>-0.210237957932083</v>
      </c>
      <c r="E177" s="14" t="n">
        <f aca="false">STDEV(H177:Q177)</f>
        <v>1.76245128263547</v>
      </c>
      <c r="F177" s="15" t="n">
        <f aca="false">IF(AND(D177-TINV(2*$D$10/100,$D$12-1)*E177/SQRT($D$12)&lt;-1,D177+TINV(2*$D$11/100,$D$12-1)*E177/SQRT($D$12)&gt;1),1,0)</f>
        <v>0</v>
      </c>
      <c r="G177" s="16"/>
      <c r="H177" s="16" t="n">
        <f aca="true">$D$14+NORMSINV(RAND())*$D$13</f>
        <v>-1.24549658886217</v>
      </c>
      <c r="I177" s="16" t="n">
        <f aca="true">$D$14+NORMSINV(RAND())*$D$13</f>
        <v>1.70291151071018</v>
      </c>
      <c r="J177" s="16" t="n">
        <f aca="true">$D$14+NORMSINV(RAND())*$D$13</f>
        <v>0.405510927598843</v>
      </c>
      <c r="K177" s="16" t="n">
        <f aca="true">$D$14+NORMSINV(RAND())*$D$13</f>
        <v>3.28272369402398</v>
      </c>
      <c r="L177" s="16" t="n">
        <f aca="true">$D$14+NORMSINV(RAND())*$D$13</f>
        <v>-2.89409673485715</v>
      </c>
      <c r="M177" s="16" t="n">
        <f aca="true">$D$14+NORMSINV(RAND())*$D$13</f>
        <v>-0.630162551508584</v>
      </c>
      <c r="N177" s="16" t="n">
        <f aca="true">$D$14+NORMSINV(RAND())*$D$13</f>
        <v>-0.590604653087476</v>
      </c>
      <c r="O177" s="16" t="n">
        <f aca="true">$D$14+NORMSINV(RAND())*$D$13</f>
        <v>-1.46233420610111</v>
      </c>
      <c r="P177" s="16" t="n">
        <f aca="true">$D$14+NORMSINV(RAND())*$D$13</f>
        <v>-1.2075061759939</v>
      </c>
      <c r="Q177" s="16" t="n">
        <f aca="true">$D$14+NORMSINV(RAND())*$D$13</f>
        <v>0.536675198756556</v>
      </c>
    </row>
    <row r="178" customFormat="false" ht="15" hidden="false" customHeight="false" outlineLevel="0" collapsed="false">
      <c r="D178" s="14" t="n">
        <f aca="false">AVERAGE(H178:Q178)</f>
        <v>-0.719292086744969</v>
      </c>
      <c r="E178" s="14" t="n">
        <f aca="false">STDEV(H178:Q178)</f>
        <v>1.33989162582766</v>
      </c>
      <c r="F178" s="15" t="n">
        <f aca="false">IF(AND(D178-TINV(2*$D$10/100,$D$12-1)*E178/SQRT($D$12)&lt;-1,D178+TINV(2*$D$11/100,$D$12-1)*E178/SQRT($D$12)&gt;1),1,0)</f>
        <v>0</v>
      </c>
      <c r="G178" s="16"/>
      <c r="H178" s="16" t="n">
        <f aca="true">$D$14+NORMSINV(RAND())*$D$13</f>
        <v>-2.52473663037992</v>
      </c>
      <c r="I178" s="16" t="n">
        <f aca="true">$D$14+NORMSINV(RAND())*$D$13</f>
        <v>0.353337711807789</v>
      </c>
      <c r="J178" s="16" t="n">
        <f aca="true">$D$14+NORMSINV(RAND())*$D$13</f>
        <v>0.773171088042502</v>
      </c>
      <c r="K178" s="16" t="n">
        <f aca="true">$D$14+NORMSINV(RAND())*$D$13</f>
        <v>-0.0767363857315553</v>
      </c>
      <c r="L178" s="16" t="n">
        <f aca="true">$D$14+NORMSINV(RAND())*$D$13</f>
        <v>-0.717060352200508</v>
      </c>
      <c r="M178" s="16" t="n">
        <f aca="true">$D$14+NORMSINV(RAND())*$D$13</f>
        <v>-0.796333720863544</v>
      </c>
      <c r="N178" s="16" t="n">
        <f aca="true">$D$14+NORMSINV(RAND())*$D$13</f>
        <v>1.43725681913458</v>
      </c>
      <c r="O178" s="16" t="n">
        <f aca="true">$D$14+NORMSINV(RAND())*$D$13</f>
        <v>-2.26715006284224</v>
      </c>
      <c r="P178" s="16" t="n">
        <f aca="true">$D$14+NORMSINV(RAND())*$D$13</f>
        <v>-1.98781470977053</v>
      </c>
      <c r="Q178" s="16" t="n">
        <f aca="true">$D$14+NORMSINV(RAND())*$D$13</f>
        <v>-1.38685462464627</v>
      </c>
    </row>
    <row r="179" customFormat="false" ht="15" hidden="false" customHeight="false" outlineLevel="0" collapsed="false">
      <c r="D179" s="14" t="n">
        <f aca="false">AVERAGE(H179:Q179)</f>
        <v>0.159386466573631</v>
      </c>
      <c r="E179" s="14" t="n">
        <f aca="false">STDEV(H179:Q179)</f>
        <v>1.29716569342005</v>
      </c>
      <c r="F179" s="15" t="n">
        <f aca="false">IF(AND(D179-TINV(2*$D$10/100,$D$12-1)*E179/SQRT($D$12)&lt;-1,D179+TINV(2*$D$11/100,$D$12-1)*E179/SQRT($D$12)&gt;1),1,0)</f>
        <v>0</v>
      </c>
      <c r="G179" s="16"/>
      <c r="H179" s="16" t="n">
        <f aca="true">$D$14+NORMSINV(RAND())*$D$13</f>
        <v>-1.58040759215522</v>
      </c>
      <c r="I179" s="16" t="n">
        <f aca="true">$D$14+NORMSINV(RAND())*$D$13</f>
        <v>0.897850584755861</v>
      </c>
      <c r="J179" s="16" t="n">
        <f aca="true">$D$14+NORMSINV(RAND())*$D$13</f>
        <v>0.940701454689082</v>
      </c>
      <c r="K179" s="16" t="n">
        <f aca="true">$D$14+NORMSINV(RAND())*$D$13</f>
        <v>2.1583833911281</v>
      </c>
      <c r="L179" s="16" t="n">
        <f aca="true">$D$14+NORMSINV(RAND())*$D$13</f>
        <v>-1.11856517566463</v>
      </c>
      <c r="M179" s="16" t="n">
        <f aca="true">$D$14+NORMSINV(RAND())*$D$13</f>
        <v>1.22559227262668</v>
      </c>
      <c r="N179" s="16" t="n">
        <f aca="true">$D$14+NORMSINV(RAND())*$D$13</f>
        <v>-1.72251425601509</v>
      </c>
      <c r="O179" s="16" t="n">
        <f aca="true">$D$14+NORMSINV(RAND())*$D$13</f>
        <v>0.811700325383607</v>
      </c>
      <c r="P179" s="16" t="n">
        <f aca="true">$D$14+NORMSINV(RAND())*$D$13</f>
        <v>0.283027771826581</v>
      </c>
      <c r="Q179" s="16" t="n">
        <f aca="true">$D$14+NORMSINV(RAND())*$D$13</f>
        <v>-0.301904110838674</v>
      </c>
    </row>
    <row r="180" customFormat="false" ht="15" hidden="false" customHeight="false" outlineLevel="0" collapsed="false">
      <c r="D180" s="14" t="n">
        <f aca="false">AVERAGE(H180:Q180)</f>
        <v>0.0489034709716492</v>
      </c>
      <c r="E180" s="14" t="n">
        <f aca="false">STDEV(H180:Q180)</f>
        <v>2.54154189940715</v>
      </c>
      <c r="F180" s="15" t="n">
        <f aca="false">IF(AND(D180-TINV(2*$D$10/100,$D$12-1)*E180/SQRT($D$12)&lt;-1,D180+TINV(2*$D$11/100,$D$12-1)*E180/SQRT($D$12)&gt;1),1,0)</f>
        <v>0</v>
      </c>
      <c r="G180" s="16"/>
      <c r="H180" s="16" t="n">
        <f aca="true">$D$14+NORMSINV(RAND())*$D$13</f>
        <v>-3.68481406493109</v>
      </c>
      <c r="I180" s="16" t="n">
        <f aca="true">$D$14+NORMSINV(RAND())*$D$13</f>
        <v>1.95801678493376</v>
      </c>
      <c r="J180" s="16" t="n">
        <f aca="true">$D$14+NORMSINV(RAND())*$D$13</f>
        <v>-0.778453660737443</v>
      </c>
      <c r="K180" s="16" t="n">
        <f aca="true">$D$14+NORMSINV(RAND())*$D$13</f>
        <v>-1.79772552245868</v>
      </c>
      <c r="L180" s="16" t="n">
        <f aca="true">$D$14+NORMSINV(RAND())*$D$13</f>
        <v>-0.110952494696562</v>
      </c>
      <c r="M180" s="16" t="n">
        <f aca="true">$D$14+NORMSINV(RAND())*$D$13</f>
        <v>3.98822737568264</v>
      </c>
      <c r="N180" s="16" t="n">
        <f aca="true">$D$14+NORMSINV(RAND())*$D$13</f>
        <v>-2.02028757558089</v>
      </c>
      <c r="O180" s="16" t="n">
        <f aca="true">$D$14+NORMSINV(RAND())*$D$13</f>
        <v>4.02072100661153</v>
      </c>
      <c r="P180" s="16" t="n">
        <f aca="true">$D$14+NORMSINV(RAND())*$D$13</f>
        <v>-0.265409876065532</v>
      </c>
      <c r="Q180" s="16" t="n">
        <f aca="true">$D$14+NORMSINV(RAND())*$D$13</f>
        <v>-0.820287263041244</v>
      </c>
    </row>
    <row r="181" customFormat="false" ht="15" hidden="false" customHeight="false" outlineLevel="0" collapsed="false">
      <c r="D181" s="14" t="n">
        <f aca="false">AVERAGE(H181:Q181)</f>
        <v>-0.248092753284582</v>
      </c>
      <c r="E181" s="14" t="n">
        <f aca="false">STDEV(H181:Q181)</f>
        <v>1.78848419732078</v>
      </c>
      <c r="F181" s="15" t="n">
        <f aca="false">IF(AND(D181-TINV(2*$D$10/100,$D$12-1)*E181/SQRT($D$12)&lt;-1,D181+TINV(2*$D$11/100,$D$12-1)*E181/SQRT($D$12)&gt;1),1,0)</f>
        <v>0</v>
      </c>
      <c r="G181" s="16"/>
      <c r="H181" s="16" t="n">
        <f aca="true">$D$14+NORMSINV(RAND())*$D$13</f>
        <v>0.327660452183787</v>
      </c>
      <c r="I181" s="16" t="n">
        <f aca="true">$D$14+NORMSINV(RAND())*$D$13</f>
        <v>0.420838786664522</v>
      </c>
      <c r="J181" s="16" t="n">
        <f aca="true">$D$14+NORMSINV(RAND())*$D$13</f>
        <v>1.54903176299772</v>
      </c>
      <c r="K181" s="16" t="n">
        <f aca="true">$D$14+NORMSINV(RAND())*$D$13</f>
        <v>2.52339019877289</v>
      </c>
      <c r="L181" s="16" t="n">
        <f aca="true">$D$14+NORMSINV(RAND())*$D$13</f>
        <v>0.107704076787002</v>
      </c>
      <c r="M181" s="16" t="n">
        <f aca="true">$D$14+NORMSINV(RAND())*$D$13</f>
        <v>-3.58638623697079</v>
      </c>
      <c r="N181" s="16" t="n">
        <f aca="true">$D$14+NORMSINV(RAND())*$D$13</f>
        <v>0.65873540578123</v>
      </c>
      <c r="O181" s="16" t="n">
        <f aca="true">$D$14+NORMSINV(RAND())*$D$13</f>
        <v>-1.01515972590581</v>
      </c>
      <c r="P181" s="16" t="n">
        <f aca="true">$D$14+NORMSINV(RAND())*$D$13</f>
        <v>-1.68479867109975</v>
      </c>
      <c r="Q181" s="16" t="n">
        <f aca="true">$D$14+NORMSINV(RAND())*$D$13</f>
        <v>-1.78194358205662</v>
      </c>
    </row>
    <row r="182" customFormat="false" ht="15" hidden="false" customHeight="false" outlineLevel="0" collapsed="false">
      <c r="D182" s="14" t="n">
        <f aca="false">AVERAGE(H182:Q182)</f>
        <v>0.752501558180647</v>
      </c>
      <c r="E182" s="14" t="n">
        <f aca="false">STDEV(H182:Q182)</f>
        <v>0.838525301696736</v>
      </c>
      <c r="F182" s="15" t="n">
        <f aca="false">IF(AND(D182-TINV(2*$D$10/100,$D$12-1)*E182/SQRT($D$12)&lt;-1,D182+TINV(2*$D$11/100,$D$12-1)*E182/SQRT($D$12)&gt;1),1,0)</f>
        <v>0</v>
      </c>
      <c r="G182" s="16"/>
      <c r="H182" s="16" t="n">
        <f aca="true">$D$14+NORMSINV(RAND())*$D$13</f>
        <v>0.654021794391764</v>
      </c>
      <c r="I182" s="16" t="n">
        <f aca="true">$D$14+NORMSINV(RAND())*$D$13</f>
        <v>1.99329600214416</v>
      </c>
      <c r="J182" s="16" t="n">
        <f aca="true">$D$14+NORMSINV(RAND())*$D$13</f>
        <v>0.859957985849632</v>
      </c>
      <c r="K182" s="16" t="n">
        <f aca="true">$D$14+NORMSINV(RAND())*$D$13</f>
        <v>1.92373141672754</v>
      </c>
      <c r="L182" s="16" t="n">
        <f aca="true">$D$14+NORMSINV(RAND())*$D$13</f>
        <v>0.435030516918623</v>
      </c>
      <c r="M182" s="16" t="n">
        <f aca="true">$D$14+NORMSINV(RAND())*$D$13</f>
        <v>0.878285197902339</v>
      </c>
      <c r="N182" s="16" t="n">
        <f aca="true">$D$14+NORMSINV(RAND())*$D$13</f>
        <v>-0.212783508527728</v>
      </c>
      <c r="O182" s="16" t="n">
        <f aca="true">$D$14+NORMSINV(RAND())*$D$13</f>
        <v>1.3796593913491</v>
      </c>
      <c r="P182" s="16" t="n">
        <f aca="true">$D$14+NORMSINV(RAND())*$D$13</f>
        <v>0.0945907600603449</v>
      </c>
      <c r="Q182" s="16" t="n">
        <f aca="true">$D$14+NORMSINV(RAND())*$D$13</f>
        <v>-0.480773975009304</v>
      </c>
    </row>
    <row r="183" customFormat="false" ht="15" hidden="false" customHeight="false" outlineLevel="0" collapsed="false">
      <c r="D183" s="14" t="n">
        <f aca="false">AVERAGE(H183:Q183)</f>
        <v>-0.137874314933118</v>
      </c>
      <c r="E183" s="14" t="n">
        <f aca="false">STDEV(H183:Q183)</f>
        <v>1.78535102613432</v>
      </c>
      <c r="F183" s="15" t="n">
        <f aca="false">IF(AND(D183-TINV(2*$D$10/100,$D$12-1)*E183/SQRT($D$12)&lt;-1,D183+TINV(2*$D$11/100,$D$12-1)*E183/SQRT($D$12)&gt;1),1,0)</f>
        <v>0</v>
      </c>
      <c r="G183" s="16"/>
      <c r="H183" s="16" t="n">
        <f aca="true">$D$14+NORMSINV(RAND())*$D$13</f>
        <v>-2.79577464177215</v>
      </c>
      <c r="I183" s="16" t="n">
        <f aca="true">$D$14+NORMSINV(RAND())*$D$13</f>
        <v>-1.18395863310733</v>
      </c>
      <c r="J183" s="16" t="n">
        <f aca="true">$D$14+NORMSINV(RAND())*$D$13</f>
        <v>1.82216510173311</v>
      </c>
      <c r="K183" s="16" t="n">
        <f aca="true">$D$14+NORMSINV(RAND())*$D$13</f>
        <v>-1.2685020509108</v>
      </c>
      <c r="L183" s="16" t="n">
        <f aca="true">$D$14+NORMSINV(RAND())*$D$13</f>
        <v>1.32366021597767</v>
      </c>
      <c r="M183" s="16" t="n">
        <f aca="true">$D$14+NORMSINV(RAND())*$D$13</f>
        <v>-0.776579249073313</v>
      </c>
      <c r="N183" s="16" t="n">
        <f aca="true">$D$14+NORMSINV(RAND())*$D$13</f>
        <v>-1.65191775262363</v>
      </c>
      <c r="O183" s="16" t="n">
        <f aca="true">$D$14+NORMSINV(RAND())*$D$13</f>
        <v>3.06060780431792</v>
      </c>
      <c r="P183" s="16" t="n">
        <f aca="true">$D$14+NORMSINV(RAND())*$D$13</f>
        <v>0.416186920899053</v>
      </c>
      <c r="Q183" s="16" t="n">
        <f aca="true">$D$14+NORMSINV(RAND())*$D$13</f>
        <v>-0.324630864771706</v>
      </c>
    </row>
    <row r="184" customFormat="false" ht="15" hidden="false" customHeight="false" outlineLevel="0" collapsed="false">
      <c r="D184" s="14" t="n">
        <f aca="false">AVERAGE(H184:Q184)</f>
        <v>-0.41918686000221</v>
      </c>
      <c r="E184" s="14" t="n">
        <f aca="false">STDEV(H184:Q184)</f>
        <v>1.91722637381013</v>
      </c>
      <c r="F184" s="15" t="n">
        <f aca="false">IF(AND(D184-TINV(2*$D$10/100,$D$12-1)*E184/SQRT($D$12)&lt;-1,D184+TINV(2*$D$11/100,$D$12-1)*E184/SQRT($D$12)&gt;1),1,0)</f>
        <v>0</v>
      </c>
      <c r="G184" s="16"/>
      <c r="H184" s="16" t="n">
        <f aca="true">$D$14+NORMSINV(RAND())*$D$13</f>
        <v>1.63406382033741</v>
      </c>
      <c r="I184" s="16" t="n">
        <f aca="true">$D$14+NORMSINV(RAND())*$D$13</f>
        <v>-3.33557620199185</v>
      </c>
      <c r="J184" s="16" t="n">
        <f aca="true">$D$14+NORMSINV(RAND())*$D$13</f>
        <v>-3.59125463609088</v>
      </c>
      <c r="K184" s="16" t="n">
        <f aca="true">$D$14+NORMSINV(RAND())*$D$13</f>
        <v>1.9686883323184</v>
      </c>
      <c r="L184" s="16" t="n">
        <f aca="true">$D$14+NORMSINV(RAND())*$D$13</f>
        <v>-0.23569896930616</v>
      </c>
      <c r="M184" s="16" t="n">
        <f aca="true">$D$14+NORMSINV(RAND())*$D$13</f>
        <v>0.330031503002728</v>
      </c>
      <c r="N184" s="16" t="n">
        <f aca="true">$D$14+NORMSINV(RAND())*$D$13</f>
        <v>-0.981586218089194</v>
      </c>
      <c r="O184" s="16" t="n">
        <f aca="true">$D$14+NORMSINV(RAND())*$D$13</f>
        <v>1.03867055269983</v>
      </c>
      <c r="P184" s="16" t="n">
        <f aca="true">$D$14+NORMSINV(RAND())*$D$13</f>
        <v>0.368946015739617</v>
      </c>
      <c r="Q184" s="16" t="n">
        <f aca="true">$D$14+NORMSINV(RAND())*$D$13</f>
        <v>-1.38815279864201</v>
      </c>
    </row>
    <row r="185" customFormat="false" ht="15" hidden="false" customHeight="false" outlineLevel="0" collapsed="false">
      <c r="D185" s="14" t="n">
        <f aca="false">AVERAGE(H185:Q185)</f>
        <v>-0.500179546330924</v>
      </c>
      <c r="E185" s="14" t="n">
        <f aca="false">STDEV(H185:Q185)</f>
        <v>1.82463309174154</v>
      </c>
      <c r="F185" s="15" t="n">
        <f aca="false">IF(AND(D185-TINV(2*$D$10/100,$D$12-1)*E185/SQRT($D$12)&lt;-1,D185+TINV(2*$D$11/100,$D$12-1)*E185/SQRT($D$12)&gt;1),1,0)</f>
        <v>0</v>
      </c>
      <c r="G185" s="16"/>
      <c r="H185" s="16" t="n">
        <f aca="true">$D$14+NORMSINV(RAND())*$D$13</f>
        <v>-0.926890144043119</v>
      </c>
      <c r="I185" s="16" t="n">
        <f aca="true">$D$14+NORMSINV(RAND())*$D$13</f>
        <v>0.113903628603649</v>
      </c>
      <c r="J185" s="16" t="n">
        <f aca="true">$D$14+NORMSINV(RAND())*$D$13</f>
        <v>-0.640987635243954</v>
      </c>
      <c r="K185" s="16" t="n">
        <f aca="true">$D$14+NORMSINV(RAND())*$D$13</f>
        <v>-2.06543304255273</v>
      </c>
      <c r="L185" s="16" t="n">
        <f aca="true">$D$14+NORMSINV(RAND())*$D$13</f>
        <v>-2.17302557802885</v>
      </c>
      <c r="M185" s="16" t="n">
        <f aca="true">$D$14+NORMSINV(RAND())*$D$13</f>
        <v>-3.01107007525479</v>
      </c>
      <c r="N185" s="16" t="n">
        <f aca="true">$D$14+NORMSINV(RAND())*$D$13</f>
        <v>3.28093823402526</v>
      </c>
      <c r="O185" s="16" t="n">
        <f aca="true">$D$14+NORMSINV(RAND())*$D$13</f>
        <v>0.738578965332467</v>
      </c>
      <c r="P185" s="16" t="n">
        <f aca="true">$D$14+NORMSINV(RAND())*$D$13</f>
        <v>0.781108815082192</v>
      </c>
      <c r="Q185" s="16" t="n">
        <f aca="true">$D$14+NORMSINV(RAND())*$D$13</f>
        <v>-1.09891863122937</v>
      </c>
    </row>
    <row r="186" customFormat="false" ht="15" hidden="false" customHeight="false" outlineLevel="0" collapsed="false">
      <c r="D186" s="14" t="n">
        <f aca="false">AVERAGE(H186:Q186)</f>
        <v>0.462803316585469</v>
      </c>
      <c r="E186" s="14" t="n">
        <f aca="false">STDEV(H186:Q186)</f>
        <v>1.81777125080707</v>
      </c>
      <c r="F186" s="15" t="n">
        <f aca="false">IF(AND(D186-TINV(2*$D$10/100,$D$12-1)*E186/SQRT($D$12)&lt;-1,D186+TINV(2*$D$11/100,$D$12-1)*E186/SQRT($D$12)&gt;1),1,0)</f>
        <v>0</v>
      </c>
      <c r="G186" s="16"/>
      <c r="H186" s="16" t="n">
        <f aca="true">$D$14+NORMSINV(RAND())*$D$13</f>
        <v>0.2183800776822</v>
      </c>
      <c r="I186" s="16" t="n">
        <f aca="true">$D$14+NORMSINV(RAND())*$D$13</f>
        <v>2.12463427885276</v>
      </c>
      <c r="J186" s="16" t="n">
        <f aca="true">$D$14+NORMSINV(RAND())*$D$13</f>
        <v>-1.05937896950152</v>
      </c>
      <c r="K186" s="16" t="n">
        <f aca="true">$D$14+NORMSINV(RAND())*$D$13</f>
        <v>1.49077477426722</v>
      </c>
      <c r="L186" s="16" t="n">
        <f aca="true">$D$14+NORMSINV(RAND())*$D$13</f>
        <v>0.696146437700773</v>
      </c>
      <c r="M186" s="16" t="n">
        <f aca="true">$D$14+NORMSINV(RAND())*$D$13</f>
        <v>1.73519142382026</v>
      </c>
      <c r="N186" s="16" t="n">
        <f aca="true">$D$14+NORMSINV(RAND())*$D$13</f>
        <v>3.53292186748249</v>
      </c>
      <c r="O186" s="16" t="n">
        <f aca="true">$D$14+NORMSINV(RAND())*$D$13</f>
        <v>-1.87399810718746</v>
      </c>
      <c r="P186" s="16" t="n">
        <f aca="true">$D$14+NORMSINV(RAND())*$D$13</f>
        <v>-2.11427486871847</v>
      </c>
      <c r="Q186" s="16" t="n">
        <f aca="true">$D$14+NORMSINV(RAND())*$D$13</f>
        <v>-0.122363748543567</v>
      </c>
    </row>
    <row r="187" customFormat="false" ht="15" hidden="false" customHeight="false" outlineLevel="0" collapsed="false">
      <c r="D187" s="14" t="n">
        <f aca="false">AVERAGE(H187:Q187)</f>
        <v>-0.491934142038037</v>
      </c>
      <c r="E187" s="14" t="n">
        <f aca="false">STDEV(H187:Q187)</f>
        <v>1.28185811371338</v>
      </c>
      <c r="F187" s="15" t="n">
        <f aca="false">IF(AND(D187-TINV(2*$D$10/100,$D$12-1)*E187/SQRT($D$12)&lt;-1,D187+TINV(2*$D$11/100,$D$12-1)*E187/SQRT($D$12)&gt;1),1,0)</f>
        <v>0</v>
      </c>
      <c r="G187" s="16"/>
      <c r="H187" s="16" t="n">
        <f aca="true">$D$14+NORMSINV(RAND())*$D$13</f>
        <v>-0.785494331739699</v>
      </c>
      <c r="I187" s="16" t="n">
        <f aca="true">$D$14+NORMSINV(RAND())*$D$13</f>
        <v>-3.44801353887319</v>
      </c>
      <c r="J187" s="16" t="n">
        <f aca="true">$D$14+NORMSINV(RAND())*$D$13</f>
        <v>-0.439018381389015</v>
      </c>
      <c r="K187" s="16" t="n">
        <f aca="true">$D$14+NORMSINV(RAND())*$D$13</f>
        <v>-0.810283767698309</v>
      </c>
      <c r="L187" s="16" t="n">
        <f aca="true">$D$14+NORMSINV(RAND())*$D$13</f>
        <v>0.226795683965292</v>
      </c>
      <c r="M187" s="16" t="n">
        <f aca="true">$D$14+NORMSINV(RAND())*$D$13</f>
        <v>1.72661224999804</v>
      </c>
      <c r="N187" s="16" t="n">
        <f aca="true">$D$14+NORMSINV(RAND())*$D$13</f>
        <v>-0.0867347635198043</v>
      </c>
      <c r="O187" s="16" t="n">
        <f aca="true">$D$14+NORMSINV(RAND())*$D$13</f>
        <v>-0.766327896241025</v>
      </c>
      <c r="P187" s="16" t="n">
        <f aca="true">$D$14+NORMSINV(RAND())*$D$13</f>
        <v>-0.0661852885936388</v>
      </c>
      <c r="Q187" s="16" t="n">
        <f aca="true">$D$14+NORMSINV(RAND())*$D$13</f>
        <v>-0.470691386289029</v>
      </c>
    </row>
    <row r="188" customFormat="false" ht="15" hidden="false" customHeight="false" outlineLevel="0" collapsed="false">
      <c r="D188" s="14" t="n">
        <f aca="false">AVERAGE(H188:Q188)</f>
        <v>0.097772474008559</v>
      </c>
      <c r="E188" s="14" t="n">
        <f aca="false">STDEV(H188:Q188)</f>
        <v>1.40043223800041</v>
      </c>
      <c r="F188" s="15" t="n">
        <f aca="false">IF(AND(D188-TINV(2*$D$10/100,$D$12-1)*E188/SQRT($D$12)&lt;-1,D188+TINV(2*$D$11/100,$D$12-1)*E188/SQRT($D$12)&gt;1),1,0)</f>
        <v>0</v>
      </c>
      <c r="G188" s="16"/>
      <c r="H188" s="16" t="n">
        <f aca="true">$D$14+NORMSINV(RAND())*$D$13</f>
        <v>0.471500673000728</v>
      </c>
      <c r="I188" s="16" t="n">
        <f aca="true">$D$14+NORMSINV(RAND())*$D$13</f>
        <v>0.0357826942060058</v>
      </c>
      <c r="J188" s="16" t="n">
        <f aca="true">$D$14+NORMSINV(RAND())*$D$13</f>
        <v>0.742738436208255</v>
      </c>
      <c r="K188" s="16" t="n">
        <f aca="true">$D$14+NORMSINV(RAND())*$D$13</f>
        <v>1.68469918761933</v>
      </c>
      <c r="L188" s="16" t="n">
        <f aca="true">$D$14+NORMSINV(RAND())*$D$13</f>
        <v>0.184228924167646</v>
      </c>
      <c r="M188" s="16" t="n">
        <f aca="true">$D$14+NORMSINV(RAND())*$D$13</f>
        <v>2.42218089294074</v>
      </c>
      <c r="N188" s="16" t="n">
        <f aca="true">$D$14+NORMSINV(RAND())*$D$13</f>
        <v>-0.684881594468176</v>
      </c>
      <c r="O188" s="16" t="n">
        <f aca="true">$D$14+NORMSINV(RAND())*$D$13</f>
        <v>-2.33378481417955</v>
      </c>
      <c r="P188" s="16" t="n">
        <f aca="true">$D$14+NORMSINV(RAND())*$D$13</f>
        <v>-0.0229038922050903</v>
      </c>
      <c r="Q188" s="16" t="n">
        <f aca="true">$D$14+NORMSINV(RAND())*$D$13</f>
        <v>-1.5218357672043</v>
      </c>
    </row>
    <row r="189" customFormat="false" ht="15" hidden="false" customHeight="false" outlineLevel="0" collapsed="false">
      <c r="D189" s="14" t="n">
        <f aca="false">AVERAGE(H189:Q189)</f>
        <v>-0.512431375337369</v>
      </c>
      <c r="E189" s="14" t="n">
        <f aca="false">STDEV(H189:Q189)</f>
        <v>1.55045673987424</v>
      </c>
      <c r="F189" s="15" t="n">
        <f aca="false">IF(AND(D189-TINV(2*$D$10/100,$D$12-1)*E189/SQRT($D$12)&lt;-1,D189+TINV(2*$D$11/100,$D$12-1)*E189/SQRT($D$12)&gt;1),1,0)</f>
        <v>0</v>
      </c>
      <c r="G189" s="16"/>
      <c r="H189" s="16" t="n">
        <f aca="true">$D$14+NORMSINV(RAND())*$D$13</f>
        <v>-2.60580395817142</v>
      </c>
      <c r="I189" s="16" t="n">
        <f aca="true">$D$14+NORMSINV(RAND())*$D$13</f>
        <v>1.72974026615104</v>
      </c>
      <c r="J189" s="16" t="n">
        <f aca="true">$D$14+NORMSINV(RAND())*$D$13</f>
        <v>-0.985576294893961</v>
      </c>
      <c r="K189" s="16" t="n">
        <f aca="true">$D$14+NORMSINV(RAND())*$D$13</f>
        <v>2.58686369579059</v>
      </c>
      <c r="L189" s="16" t="n">
        <f aca="true">$D$14+NORMSINV(RAND())*$D$13</f>
        <v>-1.00093814481603</v>
      </c>
      <c r="M189" s="16" t="n">
        <f aca="true">$D$14+NORMSINV(RAND())*$D$13</f>
        <v>-0.870169388387003</v>
      </c>
      <c r="N189" s="16" t="n">
        <f aca="true">$D$14+NORMSINV(RAND())*$D$13</f>
        <v>-1.87357230027677</v>
      </c>
      <c r="O189" s="16" t="n">
        <f aca="true">$D$14+NORMSINV(RAND())*$D$13</f>
        <v>-0.88163120784821</v>
      </c>
      <c r="P189" s="16" t="n">
        <f aca="true">$D$14+NORMSINV(RAND())*$D$13</f>
        <v>-0.713847916411316</v>
      </c>
      <c r="Q189" s="16" t="n">
        <f aca="true">$D$14+NORMSINV(RAND())*$D$13</f>
        <v>-0.50937850451061</v>
      </c>
    </row>
    <row r="190" customFormat="false" ht="15" hidden="false" customHeight="false" outlineLevel="0" collapsed="false">
      <c r="D190" s="14" t="n">
        <f aca="false">AVERAGE(H190:Q190)</f>
        <v>0.00101745841249133</v>
      </c>
      <c r="E190" s="14" t="n">
        <f aca="false">STDEV(H190:Q190)</f>
        <v>1.54911849476054</v>
      </c>
      <c r="F190" s="15" t="n">
        <f aca="false">IF(AND(D190-TINV(2*$D$10/100,$D$12-1)*E190/SQRT($D$12)&lt;-1,D190+TINV(2*$D$11/100,$D$12-1)*E190/SQRT($D$12)&gt;1),1,0)</f>
        <v>0</v>
      </c>
      <c r="G190" s="16"/>
      <c r="H190" s="16" t="n">
        <f aca="true">$D$14+NORMSINV(RAND())*$D$13</f>
        <v>-1.48150468746206</v>
      </c>
      <c r="I190" s="16" t="n">
        <f aca="true">$D$14+NORMSINV(RAND())*$D$13</f>
        <v>1.6478949463769</v>
      </c>
      <c r="J190" s="16" t="n">
        <f aca="true">$D$14+NORMSINV(RAND())*$D$13</f>
        <v>-0.215959407158584</v>
      </c>
      <c r="K190" s="16" t="n">
        <f aca="true">$D$14+NORMSINV(RAND())*$D$13</f>
        <v>-0.155324478479228</v>
      </c>
      <c r="L190" s="16" t="n">
        <f aca="true">$D$14+NORMSINV(RAND())*$D$13</f>
        <v>1.83679875640094</v>
      </c>
      <c r="M190" s="16" t="n">
        <f aca="true">$D$14+NORMSINV(RAND())*$D$13</f>
        <v>-0.902262126155315</v>
      </c>
      <c r="N190" s="16" t="n">
        <f aca="true">$D$14+NORMSINV(RAND())*$D$13</f>
        <v>1.16235928608981</v>
      </c>
      <c r="O190" s="16" t="n">
        <f aca="true">$D$14+NORMSINV(RAND())*$D$13</f>
        <v>-2.2736693886878</v>
      </c>
      <c r="P190" s="16" t="n">
        <f aca="true">$D$14+NORMSINV(RAND())*$D$13</f>
        <v>-1.51162375956036</v>
      </c>
      <c r="Q190" s="16" t="n">
        <f aca="true">$D$14+NORMSINV(RAND())*$D$13</f>
        <v>1.90346544276061</v>
      </c>
    </row>
    <row r="191" customFormat="false" ht="15" hidden="false" customHeight="false" outlineLevel="0" collapsed="false">
      <c r="D191" s="14" t="n">
        <f aca="false">AVERAGE(H191:Q191)</f>
        <v>1.15148406861343</v>
      </c>
      <c r="E191" s="14" t="n">
        <f aca="false">STDEV(H191:Q191)</f>
        <v>1.33310079440483</v>
      </c>
      <c r="F191" s="15" t="n">
        <f aca="false">IF(AND(D191-TINV(2*$D$10/100,$D$12-1)*E191/SQRT($D$12)&lt;-1,D191+TINV(2*$D$11/100,$D$12-1)*E191/SQRT($D$12)&gt;1),1,0)</f>
        <v>0</v>
      </c>
      <c r="G191" s="16"/>
      <c r="H191" s="16" t="n">
        <f aca="true">$D$14+NORMSINV(RAND())*$D$13</f>
        <v>1.87413371785282</v>
      </c>
      <c r="I191" s="16" t="n">
        <f aca="true">$D$14+NORMSINV(RAND())*$D$13</f>
        <v>3.26946867914485</v>
      </c>
      <c r="J191" s="16" t="n">
        <f aca="true">$D$14+NORMSINV(RAND())*$D$13</f>
        <v>-0.912126590907738</v>
      </c>
      <c r="K191" s="16" t="n">
        <f aca="true">$D$14+NORMSINV(RAND())*$D$13</f>
        <v>1.70612996583596</v>
      </c>
      <c r="L191" s="16" t="n">
        <f aca="true">$D$14+NORMSINV(RAND())*$D$13</f>
        <v>-0.195107407880609</v>
      </c>
      <c r="M191" s="16" t="n">
        <f aca="true">$D$14+NORMSINV(RAND())*$D$13</f>
        <v>-0.678291402070306</v>
      </c>
      <c r="N191" s="16" t="n">
        <f aca="true">$D$14+NORMSINV(RAND())*$D$13</f>
        <v>1.10237410961051</v>
      </c>
      <c r="O191" s="16" t="n">
        <f aca="true">$D$14+NORMSINV(RAND())*$D$13</f>
        <v>1.96982454097632</v>
      </c>
      <c r="P191" s="16" t="n">
        <f aca="true">$D$14+NORMSINV(RAND())*$D$13</f>
        <v>1.62432207875141</v>
      </c>
      <c r="Q191" s="16" t="n">
        <f aca="true">$D$14+NORMSINV(RAND())*$D$13</f>
        <v>1.75411299482109</v>
      </c>
    </row>
    <row r="192" customFormat="false" ht="15" hidden="false" customHeight="false" outlineLevel="0" collapsed="false">
      <c r="D192" s="14" t="n">
        <f aca="false">AVERAGE(H192:Q192)</f>
        <v>0.236824346560938</v>
      </c>
      <c r="E192" s="14" t="n">
        <f aca="false">STDEV(H192:Q192)</f>
        <v>1.75405181521014</v>
      </c>
      <c r="F192" s="15" t="n">
        <f aca="false">IF(AND(D192-TINV(2*$D$10/100,$D$12-1)*E192/SQRT($D$12)&lt;-1,D192+TINV(2*$D$11/100,$D$12-1)*E192/SQRT($D$12)&gt;1),1,0)</f>
        <v>0</v>
      </c>
      <c r="G192" s="16"/>
      <c r="H192" s="16" t="n">
        <f aca="true">$D$14+NORMSINV(RAND())*$D$13</f>
        <v>-0.970084216920603</v>
      </c>
      <c r="I192" s="16" t="n">
        <f aca="true">$D$14+NORMSINV(RAND())*$D$13</f>
        <v>-1.99553682322584</v>
      </c>
      <c r="J192" s="16" t="n">
        <f aca="true">$D$14+NORMSINV(RAND())*$D$13</f>
        <v>0.0361198300555883</v>
      </c>
      <c r="K192" s="16" t="n">
        <f aca="true">$D$14+NORMSINV(RAND())*$D$13</f>
        <v>0.424263162667113</v>
      </c>
      <c r="L192" s="16" t="n">
        <f aca="true">$D$14+NORMSINV(RAND())*$D$13</f>
        <v>-0.992394718741486</v>
      </c>
      <c r="M192" s="16" t="n">
        <f aca="true">$D$14+NORMSINV(RAND())*$D$13</f>
        <v>-0.297953612173253</v>
      </c>
      <c r="N192" s="16" t="n">
        <f aca="true">$D$14+NORMSINV(RAND())*$D$13</f>
        <v>1.87280894224799</v>
      </c>
      <c r="O192" s="16" t="n">
        <f aca="true">$D$14+NORMSINV(RAND())*$D$13</f>
        <v>-0.365747172246312</v>
      </c>
      <c r="P192" s="16" t="n">
        <f aca="true">$D$14+NORMSINV(RAND())*$D$13</f>
        <v>4.27633818978368</v>
      </c>
      <c r="Q192" s="16" t="n">
        <f aca="true">$D$14+NORMSINV(RAND())*$D$13</f>
        <v>0.380429884162505</v>
      </c>
    </row>
    <row r="193" customFormat="false" ht="15" hidden="false" customHeight="false" outlineLevel="0" collapsed="false">
      <c r="D193" s="14" t="n">
        <f aca="false">AVERAGE(H193:Q193)</f>
        <v>-0.172060795790474</v>
      </c>
      <c r="E193" s="14" t="n">
        <f aca="false">STDEV(H193:Q193)</f>
        <v>2.32335791259635</v>
      </c>
      <c r="F193" s="15" t="n">
        <f aca="false">IF(AND(D193-TINV(2*$D$10/100,$D$12-1)*E193/SQRT($D$12)&lt;-1,D193+TINV(2*$D$11/100,$D$12-1)*E193/SQRT($D$12)&gt;1),1,0)</f>
        <v>0</v>
      </c>
      <c r="G193" s="16"/>
      <c r="H193" s="16" t="n">
        <f aca="true">$D$14+NORMSINV(RAND())*$D$13</f>
        <v>-0.696008600534032</v>
      </c>
      <c r="I193" s="16" t="n">
        <f aca="true">$D$14+NORMSINV(RAND())*$D$13</f>
        <v>-3.57475198743879</v>
      </c>
      <c r="J193" s="16" t="n">
        <f aca="true">$D$14+NORMSINV(RAND())*$D$13</f>
        <v>3.36750715065464</v>
      </c>
      <c r="K193" s="16" t="n">
        <f aca="true">$D$14+NORMSINV(RAND())*$D$13</f>
        <v>1.35175672965774</v>
      </c>
      <c r="L193" s="16" t="n">
        <f aca="true">$D$14+NORMSINV(RAND())*$D$13</f>
        <v>-1.84961145262419</v>
      </c>
      <c r="M193" s="16" t="n">
        <f aca="true">$D$14+NORMSINV(RAND())*$D$13</f>
        <v>3.02494726725887</v>
      </c>
      <c r="N193" s="16" t="n">
        <f aca="true">$D$14+NORMSINV(RAND())*$D$13</f>
        <v>1.28065033974732</v>
      </c>
      <c r="O193" s="16" t="n">
        <f aca="true">$D$14+NORMSINV(RAND())*$D$13</f>
        <v>-0.887763070131364</v>
      </c>
      <c r="P193" s="16" t="n">
        <f aca="true">$D$14+NORMSINV(RAND())*$D$13</f>
        <v>-2.35030793298495</v>
      </c>
      <c r="Q193" s="16" t="n">
        <f aca="true">$D$14+NORMSINV(RAND())*$D$13</f>
        <v>-1.38702640150999</v>
      </c>
    </row>
    <row r="194" customFormat="false" ht="15" hidden="false" customHeight="false" outlineLevel="0" collapsed="false">
      <c r="D194" s="14" t="n">
        <f aca="false">AVERAGE(H194:Q194)</f>
        <v>-0.411921444275037</v>
      </c>
      <c r="E194" s="14" t="n">
        <f aca="false">STDEV(H194:Q194)</f>
        <v>1.30501838439958</v>
      </c>
      <c r="F194" s="15" t="n">
        <f aca="false">IF(AND(D194-TINV(2*$D$10/100,$D$12-1)*E194/SQRT($D$12)&lt;-1,D194+TINV(2*$D$11/100,$D$12-1)*E194/SQRT($D$12)&gt;1),1,0)</f>
        <v>0</v>
      </c>
      <c r="G194" s="16"/>
      <c r="H194" s="16" t="n">
        <f aca="true">$D$14+NORMSINV(RAND())*$D$13</f>
        <v>-1.46139040829943</v>
      </c>
      <c r="I194" s="16" t="n">
        <f aca="true">$D$14+NORMSINV(RAND())*$D$13</f>
        <v>-0.507990887245727</v>
      </c>
      <c r="J194" s="16" t="n">
        <f aca="true">$D$14+NORMSINV(RAND())*$D$13</f>
        <v>2.22041425343855</v>
      </c>
      <c r="K194" s="16" t="n">
        <f aca="true">$D$14+NORMSINV(RAND())*$D$13</f>
        <v>-0.155900453656462</v>
      </c>
      <c r="L194" s="16" t="n">
        <f aca="true">$D$14+NORMSINV(RAND())*$D$13</f>
        <v>-2.01171944942128</v>
      </c>
      <c r="M194" s="16" t="n">
        <f aca="true">$D$14+NORMSINV(RAND())*$D$13</f>
        <v>1.21172423039404</v>
      </c>
      <c r="N194" s="16" t="n">
        <f aca="true">$D$14+NORMSINV(RAND())*$D$13</f>
        <v>-0.612030761970333</v>
      </c>
      <c r="O194" s="16" t="n">
        <f aca="true">$D$14+NORMSINV(RAND())*$D$13</f>
        <v>-1.55864351114449</v>
      </c>
      <c r="P194" s="16" t="n">
        <f aca="true">$D$14+NORMSINV(RAND())*$D$13</f>
        <v>-0.0816629542584781</v>
      </c>
      <c r="Q194" s="16" t="n">
        <f aca="true">$D$14+NORMSINV(RAND())*$D$13</f>
        <v>-1.16201450058676</v>
      </c>
    </row>
    <row r="195" customFormat="false" ht="15" hidden="false" customHeight="false" outlineLevel="0" collapsed="false">
      <c r="D195" s="14" t="n">
        <f aca="false">AVERAGE(H195:Q195)</f>
        <v>-0.955453488580316</v>
      </c>
      <c r="E195" s="14" t="n">
        <f aca="false">STDEV(H195:Q195)</f>
        <v>1.64226413561721</v>
      </c>
      <c r="F195" s="15" t="n">
        <f aca="false">IF(AND(D195-TINV(2*$D$10/100,$D$12-1)*E195/SQRT($D$12)&lt;-1,D195+TINV(2*$D$11/100,$D$12-1)*E195/SQRT($D$12)&gt;1),1,0)</f>
        <v>0</v>
      </c>
      <c r="G195" s="16"/>
      <c r="H195" s="16" t="n">
        <f aca="true">$D$14+NORMSINV(RAND())*$D$13</f>
        <v>-2.04411374865771</v>
      </c>
      <c r="I195" s="16" t="n">
        <f aca="true">$D$14+NORMSINV(RAND())*$D$13</f>
        <v>-3.98578083425347</v>
      </c>
      <c r="J195" s="16" t="n">
        <f aca="true">$D$14+NORMSINV(RAND())*$D$13</f>
        <v>-2.76781972800237</v>
      </c>
      <c r="K195" s="16" t="n">
        <f aca="true">$D$14+NORMSINV(RAND())*$D$13</f>
        <v>-0.201657650055584</v>
      </c>
      <c r="L195" s="16" t="n">
        <f aca="true">$D$14+NORMSINV(RAND())*$D$13</f>
        <v>-1.1016327177065</v>
      </c>
      <c r="M195" s="16" t="n">
        <f aca="true">$D$14+NORMSINV(RAND())*$D$13</f>
        <v>0.437871862791218</v>
      </c>
      <c r="N195" s="16" t="n">
        <f aca="true">$D$14+NORMSINV(RAND())*$D$13</f>
        <v>1.25596209029736</v>
      </c>
      <c r="O195" s="16" t="n">
        <f aca="true">$D$14+NORMSINV(RAND())*$D$13</f>
        <v>-0.00116720275651947</v>
      </c>
      <c r="P195" s="16" t="n">
        <f aca="true">$D$14+NORMSINV(RAND())*$D$13</f>
        <v>0.42595184475203</v>
      </c>
      <c r="Q195" s="16" t="n">
        <f aca="true">$D$14+NORMSINV(RAND())*$D$13</f>
        <v>-1.57214880221161</v>
      </c>
    </row>
    <row r="196" customFormat="false" ht="15" hidden="false" customHeight="false" outlineLevel="0" collapsed="false">
      <c r="D196" s="14" t="n">
        <f aca="false">AVERAGE(H196:Q196)</f>
        <v>-0.0116886680840207</v>
      </c>
      <c r="E196" s="14" t="n">
        <f aca="false">STDEV(H196:Q196)</f>
        <v>1.01896894928084</v>
      </c>
      <c r="F196" s="15" t="n">
        <f aca="false">IF(AND(D196-TINV(2*$D$10/100,$D$12-1)*E196/SQRT($D$12)&lt;-1,D196+TINV(2*$D$11/100,$D$12-1)*E196/SQRT($D$12)&gt;1),1,0)</f>
        <v>0</v>
      </c>
      <c r="G196" s="16"/>
      <c r="H196" s="16" t="n">
        <f aca="true">$D$14+NORMSINV(RAND())*$D$13</f>
        <v>-0.380800717331197</v>
      </c>
      <c r="I196" s="16" t="n">
        <f aca="true">$D$14+NORMSINV(RAND())*$D$13</f>
        <v>0.467081551542588</v>
      </c>
      <c r="J196" s="16" t="n">
        <f aca="true">$D$14+NORMSINV(RAND())*$D$13</f>
        <v>2.05917217240283</v>
      </c>
      <c r="K196" s="16" t="n">
        <f aca="true">$D$14+NORMSINV(RAND())*$D$13</f>
        <v>-0.825353290336043</v>
      </c>
      <c r="L196" s="16" t="n">
        <f aca="true">$D$14+NORMSINV(RAND())*$D$13</f>
        <v>-1.03605947187168</v>
      </c>
      <c r="M196" s="16" t="n">
        <f aca="true">$D$14+NORMSINV(RAND())*$D$13</f>
        <v>-0.337798182701784</v>
      </c>
      <c r="N196" s="16" t="n">
        <f aca="true">$D$14+NORMSINV(RAND())*$D$13</f>
        <v>-1.46586445125163</v>
      </c>
      <c r="O196" s="16" t="n">
        <f aca="true">$D$14+NORMSINV(RAND())*$D$13</f>
        <v>0.312628801494714</v>
      </c>
      <c r="P196" s="16" t="n">
        <f aca="true">$D$14+NORMSINV(RAND())*$D$13</f>
        <v>0.416048528526351</v>
      </c>
      <c r="Q196" s="16" t="n">
        <f aca="true">$D$14+NORMSINV(RAND())*$D$13</f>
        <v>0.674058378685646</v>
      </c>
    </row>
    <row r="197" customFormat="false" ht="15" hidden="false" customHeight="false" outlineLevel="0" collapsed="false">
      <c r="D197" s="14" t="n">
        <f aca="false">AVERAGE(H197:Q197)</f>
        <v>0.537350510141267</v>
      </c>
      <c r="E197" s="14" t="n">
        <f aca="false">STDEV(H197:Q197)</f>
        <v>1.29797277151084</v>
      </c>
      <c r="F197" s="15" t="n">
        <f aca="false">IF(AND(D197-TINV(2*$D$10/100,$D$12-1)*E197/SQRT($D$12)&lt;-1,D197+TINV(2*$D$11/100,$D$12-1)*E197/SQRT($D$12)&gt;1),1,0)</f>
        <v>0</v>
      </c>
      <c r="G197" s="16"/>
      <c r="H197" s="16" t="n">
        <f aca="true">$D$14+NORMSINV(RAND())*$D$13</f>
        <v>-0.694507842568319</v>
      </c>
      <c r="I197" s="16" t="n">
        <f aca="true">$D$14+NORMSINV(RAND())*$D$13</f>
        <v>1.11240612656545</v>
      </c>
      <c r="J197" s="16" t="n">
        <f aca="true">$D$14+NORMSINV(RAND())*$D$13</f>
        <v>0.23603483608397</v>
      </c>
      <c r="K197" s="16" t="n">
        <f aca="true">$D$14+NORMSINV(RAND())*$D$13</f>
        <v>-0.128458473291367</v>
      </c>
      <c r="L197" s="16" t="n">
        <f aca="true">$D$14+NORMSINV(RAND())*$D$13</f>
        <v>1.11179262967224</v>
      </c>
      <c r="M197" s="16" t="n">
        <f aca="true">$D$14+NORMSINV(RAND())*$D$13</f>
        <v>-1.59501989948975</v>
      </c>
      <c r="N197" s="16" t="n">
        <f aca="true">$D$14+NORMSINV(RAND())*$D$13</f>
        <v>-0.227968541367469</v>
      </c>
      <c r="O197" s="16" t="n">
        <f aca="true">$D$14+NORMSINV(RAND())*$D$13</f>
        <v>2.96117358229166</v>
      </c>
      <c r="P197" s="16" t="n">
        <f aca="true">$D$14+NORMSINV(RAND())*$D$13</f>
        <v>1.67480829055809</v>
      </c>
      <c r="Q197" s="16" t="n">
        <f aca="true">$D$14+NORMSINV(RAND())*$D$13</f>
        <v>0.923244392958169</v>
      </c>
    </row>
    <row r="198" customFormat="false" ht="15" hidden="false" customHeight="false" outlineLevel="0" collapsed="false">
      <c r="D198" s="14" t="n">
        <f aca="false">AVERAGE(H198:Q198)</f>
        <v>0.317170845519281</v>
      </c>
      <c r="E198" s="14" t="n">
        <f aca="false">STDEV(H198:Q198)</f>
        <v>1.8367553099675</v>
      </c>
      <c r="F198" s="15" t="n">
        <f aca="false">IF(AND(D198-TINV(2*$D$10/100,$D$12-1)*E198/SQRT($D$12)&lt;-1,D198+TINV(2*$D$11/100,$D$12-1)*E198/SQRT($D$12)&gt;1),1,0)</f>
        <v>0</v>
      </c>
      <c r="G198" s="16"/>
      <c r="H198" s="16" t="n">
        <f aca="true">$D$14+NORMSINV(RAND())*$D$13</f>
        <v>-1.11540604242093</v>
      </c>
      <c r="I198" s="16" t="n">
        <f aca="true">$D$14+NORMSINV(RAND())*$D$13</f>
        <v>2.25345622508501</v>
      </c>
      <c r="J198" s="16" t="n">
        <f aca="true">$D$14+NORMSINV(RAND())*$D$13</f>
        <v>-1.78165585890612</v>
      </c>
      <c r="K198" s="16" t="n">
        <f aca="true">$D$14+NORMSINV(RAND())*$D$13</f>
        <v>-1.56635784303816</v>
      </c>
      <c r="L198" s="16" t="n">
        <f aca="true">$D$14+NORMSINV(RAND())*$D$13</f>
        <v>-1.90379214087294</v>
      </c>
      <c r="M198" s="16" t="n">
        <f aca="true">$D$14+NORMSINV(RAND())*$D$13</f>
        <v>0.611418450478412</v>
      </c>
      <c r="N198" s="16" t="n">
        <f aca="true">$D$14+NORMSINV(RAND())*$D$13</f>
        <v>0.799964621741874</v>
      </c>
      <c r="O198" s="16" t="n">
        <f aca="true">$D$14+NORMSINV(RAND())*$D$13</f>
        <v>0.99606560802139</v>
      </c>
      <c r="P198" s="16" t="n">
        <f aca="true">$D$14+NORMSINV(RAND())*$D$13</f>
        <v>3.41141955405423</v>
      </c>
      <c r="Q198" s="16" t="n">
        <f aca="true">$D$14+NORMSINV(RAND())*$D$13</f>
        <v>1.46659588105005</v>
      </c>
    </row>
    <row r="199" customFormat="false" ht="15" hidden="false" customHeight="false" outlineLevel="0" collapsed="false">
      <c r="D199" s="14" t="n">
        <f aca="false">AVERAGE(H199:Q199)</f>
        <v>-0.110336473540307</v>
      </c>
      <c r="E199" s="14" t="n">
        <f aca="false">STDEV(H199:Q199)</f>
        <v>1.41487610882156</v>
      </c>
      <c r="F199" s="15" t="n">
        <f aca="false">IF(AND(D199-TINV(2*$D$10/100,$D$12-1)*E199/SQRT($D$12)&lt;-1,D199+TINV(2*$D$11/100,$D$12-1)*E199/SQRT($D$12)&gt;1),1,0)</f>
        <v>0</v>
      </c>
      <c r="G199" s="16"/>
      <c r="H199" s="16" t="n">
        <f aca="true">$D$14+NORMSINV(RAND())*$D$13</f>
        <v>-0.751859159670341</v>
      </c>
      <c r="I199" s="16" t="n">
        <f aca="true">$D$14+NORMSINV(RAND())*$D$13</f>
        <v>-0.755441222016173</v>
      </c>
      <c r="J199" s="16" t="n">
        <f aca="true">$D$14+NORMSINV(RAND())*$D$13</f>
        <v>0.331203489016301</v>
      </c>
      <c r="K199" s="16" t="n">
        <f aca="true">$D$14+NORMSINV(RAND())*$D$13</f>
        <v>0.943307302871114</v>
      </c>
      <c r="L199" s="16" t="n">
        <f aca="true">$D$14+NORMSINV(RAND())*$D$13</f>
        <v>1.46322938124662</v>
      </c>
      <c r="M199" s="16" t="n">
        <f aca="true">$D$14+NORMSINV(RAND())*$D$13</f>
        <v>-2.99657003057179</v>
      </c>
      <c r="N199" s="16" t="n">
        <f aca="true">$D$14+NORMSINV(RAND())*$D$13</f>
        <v>-1.38925455866302</v>
      </c>
      <c r="O199" s="16" t="n">
        <f aca="true">$D$14+NORMSINV(RAND())*$D$13</f>
        <v>1.34133850996431</v>
      </c>
      <c r="P199" s="16" t="n">
        <f aca="true">$D$14+NORMSINV(RAND())*$D$13</f>
        <v>-0.315807276477672</v>
      </c>
      <c r="Q199" s="16" t="n">
        <f aca="true">$D$14+NORMSINV(RAND())*$D$13</f>
        <v>1.02648882889759</v>
      </c>
    </row>
    <row r="200" customFormat="false" ht="15" hidden="false" customHeight="false" outlineLevel="0" collapsed="false">
      <c r="D200" s="14" t="n">
        <f aca="false">AVERAGE(H200:Q200)</f>
        <v>-0.340492834412555</v>
      </c>
      <c r="E200" s="14" t="n">
        <f aca="false">STDEV(H200:Q200)</f>
        <v>2.73842915688963</v>
      </c>
      <c r="F200" s="15" t="n">
        <f aca="false">IF(AND(D200-TINV(2*$D$10/100,$D$12-1)*E200/SQRT($D$12)&lt;-1,D200+TINV(2*$D$11/100,$D$12-1)*E200/SQRT($D$12)&gt;1),1,0)</f>
        <v>0</v>
      </c>
      <c r="G200" s="16"/>
      <c r="H200" s="16" t="n">
        <f aca="true">$D$14+NORMSINV(RAND())*$D$13</f>
        <v>4.31684638665307</v>
      </c>
      <c r="I200" s="16" t="n">
        <f aca="true">$D$14+NORMSINV(RAND())*$D$13</f>
        <v>-0.769735974917725</v>
      </c>
      <c r="J200" s="16" t="n">
        <f aca="true">$D$14+NORMSINV(RAND())*$D$13</f>
        <v>-2.19773032676417</v>
      </c>
      <c r="K200" s="16" t="n">
        <f aca="true">$D$14+NORMSINV(RAND())*$D$13</f>
        <v>-2.79718669175059</v>
      </c>
      <c r="L200" s="16" t="n">
        <f aca="true">$D$14+NORMSINV(RAND())*$D$13</f>
        <v>-1.52689578456216</v>
      </c>
      <c r="M200" s="16" t="n">
        <f aca="true">$D$14+NORMSINV(RAND())*$D$13</f>
        <v>-3.02529338069414</v>
      </c>
      <c r="N200" s="16" t="n">
        <f aca="true">$D$14+NORMSINV(RAND())*$D$13</f>
        <v>-1.75182900187699</v>
      </c>
      <c r="O200" s="16" t="n">
        <f aca="true">$D$14+NORMSINV(RAND())*$D$13</f>
        <v>1.07615442591911</v>
      </c>
      <c r="P200" s="16" t="n">
        <f aca="true">$D$14+NORMSINV(RAND())*$D$13</f>
        <v>-1.16718793138949</v>
      </c>
      <c r="Q200" s="16" t="n">
        <f aca="true">$D$14+NORMSINV(RAND())*$D$13</f>
        <v>4.43792993525755</v>
      </c>
    </row>
    <row r="201" customFormat="false" ht="15" hidden="false" customHeight="false" outlineLevel="0" collapsed="false">
      <c r="D201" s="14" t="n">
        <f aca="false">AVERAGE(H201:Q201)</f>
        <v>0.36964402719929</v>
      </c>
      <c r="E201" s="14" t="n">
        <f aca="false">STDEV(H201:Q201)</f>
        <v>2.08474289906989</v>
      </c>
      <c r="F201" s="15" t="n">
        <f aca="false">IF(AND(D201-TINV(2*$D$10/100,$D$12-1)*E201/SQRT($D$12)&lt;-1,D201+TINV(2*$D$11/100,$D$12-1)*E201/SQRT($D$12)&gt;1),1,0)</f>
        <v>0</v>
      </c>
      <c r="G201" s="16"/>
      <c r="H201" s="16" t="n">
        <f aca="true">$D$14+NORMSINV(RAND())*$D$13</f>
        <v>0.824604939590295</v>
      </c>
      <c r="I201" s="16" t="n">
        <f aca="true">$D$14+NORMSINV(RAND())*$D$13</f>
        <v>-0.832077602943539</v>
      </c>
      <c r="J201" s="16" t="n">
        <f aca="true">$D$14+NORMSINV(RAND())*$D$13</f>
        <v>1.29986469755175</v>
      </c>
      <c r="K201" s="16" t="n">
        <f aca="true">$D$14+NORMSINV(RAND())*$D$13</f>
        <v>1.10308574363788</v>
      </c>
      <c r="L201" s="16" t="n">
        <f aca="true">$D$14+NORMSINV(RAND())*$D$13</f>
        <v>-1.8529089134906</v>
      </c>
      <c r="M201" s="16" t="n">
        <f aca="true">$D$14+NORMSINV(RAND())*$D$13</f>
        <v>5.17929797278531</v>
      </c>
      <c r="N201" s="16" t="n">
        <f aca="true">$D$14+NORMSINV(RAND())*$D$13</f>
        <v>0.961917116536024</v>
      </c>
      <c r="O201" s="16" t="n">
        <f aca="true">$D$14+NORMSINV(RAND())*$D$13</f>
        <v>-2.12754960997419</v>
      </c>
      <c r="P201" s="16" t="n">
        <f aca="true">$D$14+NORMSINV(RAND())*$D$13</f>
        <v>-0.181706489571641</v>
      </c>
      <c r="Q201" s="16" t="n">
        <f aca="true">$D$14+NORMSINV(RAND())*$D$13</f>
        <v>-0.678087582128385</v>
      </c>
    </row>
    <row r="202" customFormat="false" ht="15" hidden="false" customHeight="false" outlineLevel="0" collapsed="false">
      <c r="D202" s="14" t="n">
        <f aca="false">AVERAGE(H202:Q202)</f>
        <v>0.268267067566504</v>
      </c>
      <c r="E202" s="14" t="n">
        <f aca="false">STDEV(H202:Q202)</f>
        <v>1.53896891301361</v>
      </c>
      <c r="F202" s="15" t="n">
        <f aca="false">IF(AND(D202-TINV(2*$D$10/100,$D$12-1)*E202/SQRT($D$12)&lt;-1,D202+TINV(2*$D$11/100,$D$12-1)*E202/SQRT($D$12)&gt;1),1,0)</f>
        <v>0</v>
      </c>
      <c r="G202" s="16"/>
      <c r="H202" s="16" t="n">
        <f aca="true">$D$14+NORMSINV(RAND())*$D$13</f>
        <v>1.35229165584442</v>
      </c>
      <c r="I202" s="16" t="n">
        <f aca="true">$D$14+NORMSINV(RAND())*$D$13</f>
        <v>-1.87505191333242</v>
      </c>
      <c r="J202" s="16" t="n">
        <f aca="true">$D$14+NORMSINV(RAND())*$D$13</f>
        <v>0.966265451387088</v>
      </c>
      <c r="K202" s="16" t="n">
        <f aca="true">$D$14+NORMSINV(RAND())*$D$13</f>
        <v>1.46300198043958</v>
      </c>
      <c r="L202" s="16" t="n">
        <f aca="true">$D$14+NORMSINV(RAND())*$D$13</f>
        <v>-1.99531731805722</v>
      </c>
      <c r="M202" s="16" t="n">
        <f aca="true">$D$14+NORMSINV(RAND())*$D$13</f>
        <v>0.786064909035267</v>
      </c>
      <c r="N202" s="16" t="n">
        <f aca="true">$D$14+NORMSINV(RAND())*$D$13</f>
        <v>0.0702882705442987</v>
      </c>
      <c r="O202" s="16" t="n">
        <f aca="true">$D$14+NORMSINV(RAND())*$D$13</f>
        <v>1.85789795885948</v>
      </c>
      <c r="P202" s="16" t="n">
        <f aca="true">$D$14+NORMSINV(RAND())*$D$13</f>
        <v>1.69585684289406</v>
      </c>
      <c r="Q202" s="16" t="n">
        <f aca="true">$D$14+NORMSINV(RAND())*$D$13</f>
        <v>-1.63862716194952</v>
      </c>
    </row>
    <row r="203" customFormat="false" ht="15" hidden="false" customHeight="false" outlineLevel="0" collapsed="false">
      <c r="D203" s="14" t="n">
        <f aca="false">AVERAGE(H203:Q203)</f>
        <v>0.643635242849983</v>
      </c>
      <c r="E203" s="14" t="n">
        <f aca="false">STDEV(H203:Q203)</f>
        <v>1.35038701816431</v>
      </c>
      <c r="F203" s="15" t="n">
        <f aca="false">IF(AND(D203-TINV(2*$D$10/100,$D$12-1)*E203/SQRT($D$12)&lt;-1,D203+TINV(2*$D$11/100,$D$12-1)*E203/SQRT($D$12)&gt;1),1,0)</f>
        <v>0</v>
      </c>
      <c r="G203" s="16"/>
      <c r="H203" s="16" t="n">
        <f aca="true">$D$14+NORMSINV(RAND())*$D$13</f>
        <v>0.240505940820105</v>
      </c>
      <c r="I203" s="16" t="n">
        <f aca="true">$D$14+NORMSINV(RAND())*$D$13</f>
        <v>2.47756326147091</v>
      </c>
      <c r="J203" s="16" t="n">
        <f aca="true">$D$14+NORMSINV(RAND())*$D$13</f>
        <v>1.3991708943744</v>
      </c>
      <c r="K203" s="16" t="n">
        <f aca="true">$D$14+NORMSINV(RAND())*$D$13</f>
        <v>1.24613411315296</v>
      </c>
      <c r="L203" s="16" t="n">
        <f aca="true">$D$14+NORMSINV(RAND())*$D$13</f>
        <v>-1.26386933477334</v>
      </c>
      <c r="M203" s="16" t="n">
        <f aca="true">$D$14+NORMSINV(RAND())*$D$13</f>
        <v>0.810592805291087</v>
      </c>
      <c r="N203" s="16" t="n">
        <f aca="true">$D$14+NORMSINV(RAND())*$D$13</f>
        <v>-0.589879229128122</v>
      </c>
      <c r="O203" s="16" t="n">
        <f aca="true">$D$14+NORMSINV(RAND())*$D$13</f>
        <v>1.67674294368994</v>
      </c>
      <c r="P203" s="16" t="n">
        <f aca="true">$D$14+NORMSINV(RAND())*$D$13</f>
        <v>-1.41393447041955</v>
      </c>
      <c r="Q203" s="16" t="n">
        <f aca="true">$D$14+NORMSINV(RAND())*$D$13</f>
        <v>1.85332550402143</v>
      </c>
    </row>
    <row r="204" customFormat="false" ht="15" hidden="false" customHeight="false" outlineLevel="0" collapsed="false">
      <c r="D204" s="14" t="n">
        <f aca="false">AVERAGE(H204:Q204)</f>
        <v>0.604557888851922</v>
      </c>
      <c r="E204" s="14" t="n">
        <f aca="false">STDEV(H204:Q204)</f>
        <v>1.734317234565</v>
      </c>
      <c r="F204" s="15" t="n">
        <f aca="false">IF(AND(D204-TINV(2*$D$10/100,$D$12-1)*E204/SQRT($D$12)&lt;-1,D204+TINV(2*$D$11/100,$D$12-1)*E204/SQRT($D$12)&gt;1),1,0)</f>
        <v>0</v>
      </c>
      <c r="G204" s="16"/>
      <c r="H204" s="16" t="n">
        <f aca="true">$D$14+NORMSINV(RAND())*$D$13</f>
        <v>-0.722387852354367</v>
      </c>
      <c r="I204" s="16" t="n">
        <f aca="true">$D$14+NORMSINV(RAND())*$D$13</f>
        <v>-0.0927267866049809</v>
      </c>
      <c r="J204" s="16" t="n">
        <f aca="true">$D$14+NORMSINV(RAND())*$D$13</f>
        <v>-0.763113654130888</v>
      </c>
      <c r="K204" s="16" t="n">
        <f aca="true">$D$14+NORMSINV(RAND())*$D$13</f>
        <v>0.388269604047209</v>
      </c>
      <c r="L204" s="16" t="n">
        <f aca="true">$D$14+NORMSINV(RAND())*$D$13</f>
        <v>1.61652913497483</v>
      </c>
      <c r="M204" s="16" t="n">
        <f aca="true">$D$14+NORMSINV(RAND())*$D$13</f>
        <v>-0.799527222412546</v>
      </c>
      <c r="N204" s="16" t="n">
        <f aca="true">$D$14+NORMSINV(RAND())*$D$13</f>
        <v>2.07802799049481</v>
      </c>
      <c r="O204" s="16" t="n">
        <f aca="true">$D$14+NORMSINV(RAND())*$D$13</f>
        <v>2.04825621751883</v>
      </c>
      <c r="P204" s="16" t="n">
        <f aca="true">$D$14+NORMSINV(RAND())*$D$13</f>
        <v>-1.59876936817892</v>
      </c>
      <c r="Q204" s="16" t="n">
        <f aca="true">$D$14+NORMSINV(RAND())*$D$13</f>
        <v>3.89102082516524</v>
      </c>
    </row>
    <row r="205" customFormat="false" ht="15" hidden="false" customHeight="false" outlineLevel="0" collapsed="false">
      <c r="D205" s="14" t="n">
        <f aca="false">AVERAGE(H205:Q205)</f>
        <v>-0.737567994182443</v>
      </c>
      <c r="E205" s="14" t="n">
        <f aca="false">STDEV(H205:Q205)</f>
        <v>1.80104242842645</v>
      </c>
      <c r="F205" s="15" t="n">
        <f aca="false">IF(AND(D205-TINV(2*$D$10/100,$D$12-1)*E205/SQRT($D$12)&lt;-1,D205+TINV(2*$D$11/100,$D$12-1)*E205/SQRT($D$12)&gt;1),1,0)</f>
        <v>0</v>
      </c>
      <c r="G205" s="16"/>
      <c r="H205" s="16" t="n">
        <f aca="true">$D$14+NORMSINV(RAND())*$D$13</f>
        <v>-1.43587655230819</v>
      </c>
      <c r="I205" s="16" t="n">
        <f aca="true">$D$14+NORMSINV(RAND())*$D$13</f>
        <v>1.02353730554643</v>
      </c>
      <c r="J205" s="16" t="n">
        <f aca="true">$D$14+NORMSINV(RAND())*$D$13</f>
        <v>2.2576986441355</v>
      </c>
      <c r="K205" s="16" t="n">
        <f aca="true">$D$14+NORMSINV(RAND())*$D$13</f>
        <v>0.455634946706256</v>
      </c>
      <c r="L205" s="16" t="n">
        <f aca="true">$D$14+NORMSINV(RAND())*$D$13</f>
        <v>-2.03563107012129</v>
      </c>
      <c r="M205" s="16" t="n">
        <f aca="true">$D$14+NORMSINV(RAND())*$D$13</f>
        <v>-2.98537215429215</v>
      </c>
      <c r="N205" s="16" t="n">
        <f aca="true">$D$14+NORMSINV(RAND())*$D$13</f>
        <v>-0.615592101228472</v>
      </c>
      <c r="O205" s="16" t="n">
        <f aca="true">$D$14+NORMSINV(RAND())*$D$13</f>
        <v>0.118024847564922</v>
      </c>
      <c r="P205" s="16" t="n">
        <f aca="true">$D$14+NORMSINV(RAND())*$D$13</f>
        <v>-0.642800608298962</v>
      </c>
      <c r="Q205" s="16" t="n">
        <f aca="true">$D$14+NORMSINV(RAND())*$D$13</f>
        <v>-3.51530319952847</v>
      </c>
    </row>
    <row r="206" customFormat="false" ht="15" hidden="false" customHeight="false" outlineLevel="0" collapsed="false">
      <c r="D206" s="14" t="n">
        <f aca="false">AVERAGE(H206:Q206)</f>
        <v>-0.141040863859944</v>
      </c>
      <c r="E206" s="14" t="n">
        <f aca="false">STDEV(H206:Q206)</f>
        <v>2.04355928391619</v>
      </c>
      <c r="F206" s="15" t="n">
        <f aca="false">IF(AND(D206-TINV(2*$D$10/100,$D$12-1)*E206/SQRT($D$12)&lt;-1,D206+TINV(2*$D$11/100,$D$12-1)*E206/SQRT($D$12)&gt;1),1,0)</f>
        <v>0</v>
      </c>
      <c r="G206" s="16"/>
      <c r="H206" s="16" t="n">
        <f aca="true">$D$14+NORMSINV(RAND())*$D$13</f>
        <v>-3.22868492013492</v>
      </c>
      <c r="I206" s="16" t="n">
        <f aca="true">$D$14+NORMSINV(RAND())*$D$13</f>
        <v>0.420661767883102</v>
      </c>
      <c r="J206" s="16" t="n">
        <f aca="true">$D$14+NORMSINV(RAND())*$D$13</f>
        <v>2.66899199284187</v>
      </c>
      <c r="K206" s="16" t="n">
        <f aca="true">$D$14+NORMSINV(RAND())*$D$13</f>
        <v>-0.806910686236135</v>
      </c>
      <c r="L206" s="16" t="n">
        <f aca="true">$D$14+NORMSINV(RAND())*$D$13</f>
        <v>-0.313985332285253</v>
      </c>
      <c r="M206" s="16" t="n">
        <f aca="true">$D$14+NORMSINV(RAND())*$D$13</f>
        <v>-1.12034282188271</v>
      </c>
      <c r="N206" s="16" t="n">
        <f aca="true">$D$14+NORMSINV(RAND())*$D$13</f>
        <v>3.24033743067617</v>
      </c>
      <c r="O206" s="16" t="n">
        <f aca="true">$D$14+NORMSINV(RAND())*$D$13</f>
        <v>-2.18976524660097</v>
      </c>
      <c r="P206" s="16" t="n">
        <f aca="true">$D$14+NORMSINV(RAND())*$D$13</f>
        <v>-1.21429748390716</v>
      </c>
      <c r="Q206" s="16" t="n">
        <f aca="true">$D$14+NORMSINV(RAND())*$D$13</f>
        <v>1.13358666104657</v>
      </c>
    </row>
    <row r="207" customFormat="false" ht="15" hidden="false" customHeight="false" outlineLevel="0" collapsed="false">
      <c r="D207" s="14" t="n">
        <f aca="false">AVERAGE(H207:Q207)</f>
        <v>-0.610012466521878</v>
      </c>
      <c r="E207" s="14" t="n">
        <f aca="false">STDEV(H207:Q207)</f>
        <v>1.6422391798863</v>
      </c>
      <c r="F207" s="15" t="n">
        <f aca="false">IF(AND(D207-TINV(2*$D$10/100,$D$12-1)*E207/SQRT($D$12)&lt;-1,D207+TINV(2*$D$11/100,$D$12-1)*E207/SQRT($D$12)&gt;1),1,0)</f>
        <v>0</v>
      </c>
      <c r="G207" s="16"/>
      <c r="H207" s="16" t="n">
        <f aca="true">$D$14+NORMSINV(RAND())*$D$13</f>
        <v>-0.203018694621984</v>
      </c>
      <c r="I207" s="16" t="n">
        <f aca="true">$D$14+NORMSINV(RAND())*$D$13</f>
        <v>0.875479254701141</v>
      </c>
      <c r="J207" s="16" t="n">
        <f aca="true">$D$14+NORMSINV(RAND())*$D$13</f>
        <v>0.019369430506661</v>
      </c>
      <c r="K207" s="16" t="n">
        <f aca="true">$D$14+NORMSINV(RAND())*$D$13</f>
        <v>-3.71345185641396</v>
      </c>
      <c r="L207" s="16" t="n">
        <f aca="true">$D$14+NORMSINV(RAND())*$D$13</f>
        <v>-0.737864172871368</v>
      </c>
      <c r="M207" s="16" t="n">
        <f aca="true">$D$14+NORMSINV(RAND())*$D$13</f>
        <v>-2.41144367713975</v>
      </c>
      <c r="N207" s="16" t="n">
        <f aca="true">$D$14+NORMSINV(RAND())*$D$13</f>
        <v>-1.74432759673636</v>
      </c>
      <c r="O207" s="16" t="n">
        <f aca="true">$D$14+NORMSINV(RAND())*$D$13</f>
        <v>0.143215566588632</v>
      </c>
      <c r="P207" s="16" t="n">
        <f aca="true">$D$14+NORMSINV(RAND())*$D$13</f>
        <v>1.97076479187094</v>
      </c>
      <c r="Q207" s="16" t="n">
        <f aca="true">$D$14+NORMSINV(RAND())*$D$13</f>
        <v>-0.298847711102732</v>
      </c>
    </row>
    <row r="208" customFormat="false" ht="15" hidden="false" customHeight="false" outlineLevel="0" collapsed="false">
      <c r="D208" s="14" t="n">
        <f aca="false">AVERAGE(H208:Q208)</f>
        <v>-0.45585300650455</v>
      </c>
      <c r="E208" s="14" t="n">
        <f aca="false">STDEV(H208:Q208)</f>
        <v>1.67394749095067</v>
      </c>
      <c r="F208" s="15" t="n">
        <f aca="false">IF(AND(D208-TINV(2*$D$10/100,$D$12-1)*E208/SQRT($D$12)&lt;-1,D208+TINV(2*$D$11/100,$D$12-1)*E208/SQRT($D$12)&gt;1),1,0)</f>
        <v>0</v>
      </c>
      <c r="G208" s="16"/>
      <c r="H208" s="16" t="n">
        <f aca="true">$D$14+NORMSINV(RAND())*$D$13</f>
        <v>-0.370820373435946</v>
      </c>
      <c r="I208" s="16" t="n">
        <f aca="true">$D$14+NORMSINV(RAND())*$D$13</f>
        <v>0.211707441170615</v>
      </c>
      <c r="J208" s="16" t="n">
        <f aca="true">$D$14+NORMSINV(RAND())*$D$13</f>
        <v>-0.461875168255388</v>
      </c>
      <c r="K208" s="16" t="n">
        <f aca="true">$D$14+NORMSINV(RAND())*$D$13</f>
        <v>-1.20078684496433</v>
      </c>
      <c r="L208" s="16" t="n">
        <f aca="true">$D$14+NORMSINV(RAND())*$D$13</f>
        <v>0.379986382934884</v>
      </c>
      <c r="M208" s="16" t="n">
        <f aca="true">$D$14+NORMSINV(RAND())*$D$13</f>
        <v>1.34372622262397</v>
      </c>
      <c r="N208" s="16" t="n">
        <f aca="true">$D$14+NORMSINV(RAND())*$D$13</f>
        <v>-2.28005601799689</v>
      </c>
      <c r="O208" s="16" t="n">
        <f aca="true">$D$14+NORMSINV(RAND())*$D$13</f>
        <v>1.7459577648538</v>
      </c>
      <c r="P208" s="16" t="n">
        <f aca="true">$D$14+NORMSINV(RAND())*$D$13</f>
        <v>-0.0197118702441075</v>
      </c>
      <c r="Q208" s="16" t="n">
        <f aca="true">$D$14+NORMSINV(RAND())*$D$13</f>
        <v>-3.9066576017321</v>
      </c>
    </row>
    <row r="209" customFormat="false" ht="15" hidden="false" customHeight="false" outlineLevel="0" collapsed="false">
      <c r="D209" s="14" t="n">
        <f aca="false">AVERAGE(H209:Q209)</f>
        <v>0.407522641741118</v>
      </c>
      <c r="E209" s="14" t="n">
        <f aca="false">STDEV(H209:Q209)</f>
        <v>1.23497220985075</v>
      </c>
      <c r="F209" s="15" t="n">
        <f aca="false">IF(AND(D209-TINV(2*$D$10/100,$D$12-1)*E209/SQRT($D$12)&lt;-1,D209+TINV(2*$D$11/100,$D$12-1)*E209/SQRT($D$12)&gt;1),1,0)</f>
        <v>0</v>
      </c>
      <c r="G209" s="16"/>
      <c r="H209" s="16" t="n">
        <f aca="true">$D$14+NORMSINV(RAND())*$D$13</f>
        <v>-0.554614872132269</v>
      </c>
      <c r="I209" s="16" t="n">
        <f aca="true">$D$14+NORMSINV(RAND())*$D$13</f>
        <v>1.49554314238266</v>
      </c>
      <c r="J209" s="16" t="n">
        <f aca="true">$D$14+NORMSINV(RAND())*$D$13</f>
        <v>-0.280614928386882</v>
      </c>
      <c r="K209" s="16" t="n">
        <f aca="true">$D$14+NORMSINV(RAND())*$D$13</f>
        <v>-1.00119682175302</v>
      </c>
      <c r="L209" s="16" t="n">
        <f aca="true">$D$14+NORMSINV(RAND())*$D$13</f>
        <v>0.277685301382215</v>
      </c>
      <c r="M209" s="16" t="n">
        <f aca="true">$D$14+NORMSINV(RAND())*$D$13</f>
        <v>1.36227644637377</v>
      </c>
      <c r="N209" s="16" t="n">
        <f aca="true">$D$14+NORMSINV(RAND())*$D$13</f>
        <v>-0.681268052374351</v>
      </c>
      <c r="O209" s="16" t="n">
        <f aca="true">$D$14+NORMSINV(RAND())*$D$13</f>
        <v>1.10600957348383</v>
      </c>
      <c r="P209" s="16" t="n">
        <f aca="true">$D$14+NORMSINV(RAND())*$D$13</f>
        <v>2.81535592396649</v>
      </c>
      <c r="Q209" s="16" t="n">
        <f aca="true">$D$14+NORMSINV(RAND())*$D$13</f>
        <v>-0.463949295531266</v>
      </c>
    </row>
    <row r="210" customFormat="false" ht="15" hidden="false" customHeight="false" outlineLevel="0" collapsed="false">
      <c r="D210" s="14" t="n">
        <f aca="false">AVERAGE(H210:Q210)</f>
        <v>-0.12356154142961</v>
      </c>
      <c r="E210" s="14" t="n">
        <f aca="false">STDEV(H210:Q210)</f>
        <v>1.11433663393831</v>
      </c>
      <c r="F210" s="15" t="n">
        <f aca="false">IF(AND(D210-TINV(2*$D$10/100,$D$12-1)*E210/SQRT($D$12)&lt;-1,D210+TINV(2*$D$11/100,$D$12-1)*E210/SQRT($D$12)&gt;1),1,0)</f>
        <v>0</v>
      </c>
      <c r="G210" s="16"/>
      <c r="H210" s="16" t="n">
        <f aca="true">$D$14+NORMSINV(RAND())*$D$13</f>
        <v>0.817920485277486</v>
      </c>
      <c r="I210" s="16" t="n">
        <f aca="true">$D$14+NORMSINV(RAND())*$D$13</f>
        <v>1.03589603022738</v>
      </c>
      <c r="J210" s="16" t="n">
        <f aca="true">$D$14+NORMSINV(RAND())*$D$13</f>
        <v>-0.987797107129797</v>
      </c>
      <c r="K210" s="16" t="n">
        <f aca="true">$D$14+NORMSINV(RAND())*$D$13</f>
        <v>-0.625495289222642</v>
      </c>
      <c r="L210" s="16" t="n">
        <f aca="true">$D$14+NORMSINV(RAND())*$D$13</f>
        <v>1.6081465498157</v>
      </c>
      <c r="M210" s="16" t="n">
        <f aca="true">$D$14+NORMSINV(RAND())*$D$13</f>
        <v>-0.0536493627842799</v>
      </c>
      <c r="N210" s="16" t="n">
        <f aca="true">$D$14+NORMSINV(RAND())*$D$13</f>
        <v>-1.22442219136588</v>
      </c>
      <c r="O210" s="16" t="n">
        <f aca="true">$D$14+NORMSINV(RAND())*$D$13</f>
        <v>-1.87818580415111</v>
      </c>
      <c r="P210" s="16" t="n">
        <f aca="true">$D$14+NORMSINV(RAND())*$D$13</f>
        <v>0.584133715967944</v>
      </c>
      <c r="Q210" s="16" t="n">
        <f aca="true">$D$14+NORMSINV(RAND())*$D$13</f>
        <v>-0.5121624409309</v>
      </c>
    </row>
    <row r="211" customFormat="false" ht="15" hidden="false" customHeight="false" outlineLevel="0" collapsed="false">
      <c r="D211" s="14" t="n">
        <f aca="false">AVERAGE(H211:Q211)</f>
        <v>-0.345647376433922</v>
      </c>
      <c r="E211" s="14" t="n">
        <f aca="false">STDEV(H211:Q211)</f>
        <v>1.88343687721515</v>
      </c>
      <c r="F211" s="15" t="n">
        <f aca="false">IF(AND(D211-TINV(2*$D$10/100,$D$12-1)*E211/SQRT($D$12)&lt;-1,D211+TINV(2*$D$11/100,$D$12-1)*E211/SQRT($D$12)&gt;1),1,0)</f>
        <v>0</v>
      </c>
      <c r="G211" s="16"/>
      <c r="H211" s="16" t="n">
        <f aca="true">$D$14+NORMSINV(RAND())*$D$13</f>
        <v>-2.47358651381554</v>
      </c>
      <c r="I211" s="16" t="n">
        <f aca="true">$D$14+NORMSINV(RAND())*$D$13</f>
        <v>0.123540308726293</v>
      </c>
      <c r="J211" s="16" t="n">
        <f aca="true">$D$14+NORMSINV(RAND())*$D$13</f>
        <v>2.775864362342</v>
      </c>
      <c r="K211" s="16" t="n">
        <f aca="true">$D$14+NORMSINV(RAND())*$D$13</f>
        <v>-1.62432968080668</v>
      </c>
      <c r="L211" s="16" t="n">
        <f aca="true">$D$14+NORMSINV(RAND())*$D$13</f>
        <v>1.33892060775044</v>
      </c>
      <c r="M211" s="16" t="n">
        <f aca="true">$D$14+NORMSINV(RAND())*$D$13</f>
        <v>-3.31838458461859</v>
      </c>
      <c r="N211" s="16" t="n">
        <f aca="true">$D$14+NORMSINV(RAND())*$D$13</f>
        <v>-0.827337265698846</v>
      </c>
      <c r="O211" s="16" t="n">
        <f aca="true">$D$14+NORMSINV(RAND())*$D$13</f>
        <v>1.13960998886265</v>
      </c>
      <c r="P211" s="16" t="n">
        <f aca="true">$D$14+NORMSINV(RAND())*$D$13</f>
        <v>-1.21214099539221</v>
      </c>
      <c r="Q211" s="16" t="n">
        <f aca="true">$D$14+NORMSINV(RAND())*$D$13</f>
        <v>0.621370008311276</v>
      </c>
    </row>
    <row r="212" customFormat="false" ht="15" hidden="false" customHeight="false" outlineLevel="0" collapsed="false">
      <c r="D212" s="14" t="n">
        <f aca="false">AVERAGE(H212:Q212)</f>
        <v>0.263877112310179</v>
      </c>
      <c r="E212" s="14" t="n">
        <f aca="false">STDEV(H212:Q212)</f>
        <v>1.46523858501545</v>
      </c>
      <c r="F212" s="15" t="n">
        <f aca="false">IF(AND(D212-TINV(2*$D$10/100,$D$12-1)*E212/SQRT($D$12)&lt;-1,D212+TINV(2*$D$11/100,$D$12-1)*E212/SQRT($D$12)&gt;1),1,0)</f>
        <v>0</v>
      </c>
      <c r="G212" s="16"/>
      <c r="H212" s="16" t="n">
        <f aca="true">$D$14+NORMSINV(RAND())*$D$13</f>
        <v>-0.735745566267702</v>
      </c>
      <c r="I212" s="16" t="n">
        <f aca="true">$D$14+NORMSINV(RAND())*$D$13</f>
        <v>-0.913572860746025</v>
      </c>
      <c r="J212" s="16" t="n">
        <f aca="true">$D$14+NORMSINV(RAND())*$D$13</f>
        <v>-0.244624019897481</v>
      </c>
      <c r="K212" s="16" t="n">
        <f aca="true">$D$14+NORMSINV(RAND())*$D$13</f>
        <v>3.15816115079575</v>
      </c>
      <c r="L212" s="16" t="n">
        <f aca="true">$D$14+NORMSINV(RAND())*$D$13</f>
        <v>0.331621994609289</v>
      </c>
      <c r="M212" s="16" t="n">
        <f aca="true">$D$14+NORMSINV(RAND())*$D$13</f>
        <v>-0.801064236428442</v>
      </c>
      <c r="N212" s="16" t="n">
        <f aca="true">$D$14+NORMSINV(RAND())*$D$13</f>
        <v>-1.29073028645346</v>
      </c>
      <c r="O212" s="16" t="n">
        <f aca="true">$D$14+NORMSINV(RAND())*$D$13</f>
        <v>1.91400762404912</v>
      </c>
      <c r="P212" s="16" t="n">
        <f aca="true">$D$14+NORMSINV(RAND())*$D$13</f>
        <v>-0.333756352496562</v>
      </c>
      <c r="Q212" s="16" t="n">
        <f aca="true">$D$14+NORMSINV(RAND())*$D$13</f>
        <v>1.55447367593731</v>
      </c>
    </row>
    <row r="213" customFormat="false" ht="15" hidden="false" customHeight="false" outlineLevel="0" collapsed="false">
      <c r="D213" s="14" t="n">
        <f aca="false">AVERAGE(H213:Q213)</f>
        <v>-0.317209841184006</v>
      </c>
      <c r="E213" s="14" t="n">
        <f aca="false">STDEV(H213:Q213)</f>
        <v>1.95532608140913</v>
      </c>
      <c r="F213" s="15" t="n">
        <f aca="false">IF(AND(D213-TINV(2*$D$10/100,$D$12-1)*E213/SQRT($D$12)&lt;-1,D213+TINV(2*$D$11/100,$D$12-1)*E213/SQRT($D$12)&gt;1),1,0)</f>
        <v>0</v>
      </c>
      <c r="G213" s="16"/>
      <c r="H213" s="16" t="n">
        <f aca="true">$D$14+NORMSINV(RAND())*$D$13</f>
        <v>-1.06141534868251</v>
      </c>
      <c r="I213" s="16" t="n">
        <f aca="true">$D$14+NORMSINV(RAND())*$D$13</f>
        <v>2.34531874922609</v>
      </c>
      <c r="J213" s="16" t="n">
        <f aca="true">$D$14+NORMSINV(RAND())*$D$13</f>
        <v>0.667773398205074</v>
      </c>
      <c r="K213" s="16" t="n">
        <f aca="true">$D$14+NORMSINV(RAND())*$D$13</f>
        <v>-2.02023314707107</v>
      </c>
      <c r="L213" s="16" t="n">
        <f aca="true">$D$14+NORMSINV(RAND())*$D$13</f>
        <v>-1.16514253536972</v>
      </c>
      <c r="M213" s="16" t="n">
        <f aca="true">$D$14+NORMSINV(RAND())*$D$13</f>
        <v>-0.619748241089751</v>
      </c>
      <c r="N213" s="16" t="n">
        <f aca="true">$D$14+NORMSINV(RAND())*$D$13</f>
        <v>1.00266361022669</v>
      </c>
      <c r="O213" s="16" t="n">
        <f aca="true">$D$14+NORMSINV(RAND())*$D$13</f>
        <v>-4.3776174392942</v>
      </c>
      <c r="P213" s="16" t="n">
        <f aca="true">$D$14+NORMSINV(RAND())*$D$13</f>
        <v>1.37226745424756</v>
      </c>
      <c r="Q213" s="16" t="n">
        <f aca="true">$D$14+NORMSINV(RAND())*$D$13</f>
        <v>0.684035087761785</v>
      </c>
    </row>
    <row r="214" customFormat="false" ht="15" hidden="false" customHeight="false" outlineLevel="0" collapsed="false">
      <c r="D214" s="14" t="n">
        <f aca="false">AVERAGE(H214:Q214)</f>
        <v>-1.11392938028978</v>
      </c>
      <c r="E214" s="14" t="n">
        <f aca="false">STDEV(H214:Q214)</f>
        <v>2.43733933389807</v>
      </c>
      <c r="F214" s="15" t="n">
        <f aca="false">IF(AND(D214-TINV(2*$D$10/100,$D$12-1)*E214/SQRT($D$12)&lt;-1,D214+TINV(2*$D$11/100,$D$12-1)*E214/SQRT($D$12)&gt;1),1,0)</f>
        <v>0</v>
      </c>
      <c r="G214" s="16"/>
      <c r="H214" s="16" t="n">
        <f aca="true">$D$14+NORMSINV(RAND())*$D$13</f>
        <v>-2.54046407785798</v>
      </c>
      <c r="I214" s="16" t="n">
        <f aca="true">$D$14+NORMSINV(RAND())*$D$13</f>
        <v>3.79240274133054</v>
      </c>
      <c r="J214" s="16" t="n">
        <f aca="true">$D$14+NORMSINV(RAND())*$D$13</f>
        <v>-2.51670680064917</v>
      </c>
      <c r="K214" s="16" t="n">
        <f aca="true">$D$14+NORMSINV(RAND())*$D$13</f>
        <v>-1.4338856982571</v>
      </c>
      <c r="L214" s="16" t="n">
        <f aca="true">$D$14+NORMSINV(RAND())*$D$13</f>
        <v>-1.0701556439979</v>
      </c>
      <c r="M214" s="16" t="n">
        <f aca="true">$D$14+NORMSINV(RAND())*$D$13</f>
        <v>-3.38378495114388</v>
      </c>
      <c r="N214" s="16" t="n">
        <f aca="true">$D$14+NORMSINV(RAND())*$D$13</f>
        <v>1.3324655953839</v>
      </c>
      <c r="O214" s="16" t="n">
        <f aca="true">$D$14+NORMSINV(RAND())*$D$13</f>
        <v>-2.64679659509801</v>
      </c>
      <c r="P214" s="16" t="n">
        <f aca="true">$D$14+NORMSINV(RAND())*$D$13</f>
        <v>-3.75495137893124</v>
      </c>
      <c r="Q214" s="16" t="n">
        <f aca="true">$D$14+NORMSINV(RAND())*$D$13</f>
        <v>1.08258300632303</v>
      </c>
    </row>
    <row r="215" customFormat="false" ht="15" hidden="false" customHeight="false" outlineLevel="0" collapsed="false">
      <c r="D215" s="14" t="n">
        <f aca="false">AVERAGE(H215:Q215)</f>
        <v>0.245606915145601</v>
      </c>
      <c r="E215" s="14" t="n">
        <f aca="false">STDEV(H215:Q215)</f>
        <v>1.44216395168592</v>
      </c>
      <c r="F215" s="15" t="n">
        <f aca="false">IF(AND(D215-TINV(2*$D$10/100,$D$12-1)*E215/SQRT($D$12)&lt;-1,D215+TINV(2*$D$11/100,$D$12-1)*E215/SQRT($D$12)&gt;1),1,0)</f>
        <v>0</v>
      </c>
      <c r="G215" s="16"/>
      <c r="H215" s="16" t="n">
        <f aca="true">$D$14+NORMSINV(RAND())*$D$13</f>
        <v>3.26584265602579</v>
      </c>
      <c r="I215" s="16" t="n">
        <f aca="true">$D$14+NORMSINV(RAND())*$D$13</f>
        <v>0.539616211400089</v>
      </c>
      <c r="J215" s="16" t="n">
        <f aca="true">$D$14+NORMSINV(RAND())*$D$13</f>
        <v>-1.38307008303693</v>
      </c>
      <c r="K215" s="16" t="n">
        <f aca="true">$D$14+NORMSINV(RAND())*$D$13</f>
        <v>-0.410344424039891</v>
      </c>
      <c r="L215" s="16" t="n">
        <f aca="true">$D$14+NORMSINV(RAND())*$D$13</f>
        <v>0.835814321979576</v>
      </c>
      <c r="M215" s="16" t="n">
        <f aca="true">$D$14+NORMSINV(RAND())*$D$13</f>
        <v>1.16229460686387</v>
      </c>
      <c r="N215" s="16" t="n">
        <f aca="true">$D$14+NORMSINV(RAND())*$D$13</f>
        <v>0.997862879890224</v>
      </c>
      <c r="O215" s="16" t="n">
        <f aca="true">$D$14+NORMSINV(RAND())*$D$13</f>
        <v>-0.66527598125478</v>
      </c>
      <c r="P215" s="16" t="n">
        <f aca="true">$D$14+NORMSINV(RAND())*$D$13</f>
        <v>-0.230601543589586</v>
      </c>
      <c r="Q215" s="16" t="n">
        <f aca="true">$D$14+NORMSINV(RAND())*$D$13</f>
        <v>-1.65606949278235</v>
      </c>
    </row>
    <row r="216" customFormat="false" ht="15" hidden="false" customHeight="false" outlineLevel="0" collapsed="false">
      <c r="D216" s="14" t="n">
        <f aca="false">AVERAGE(H216:Q216)</f>
        <v>0.588166418868211</v>
      </c>
      <c r="E216" s="14" t="n">
        <f aca="false">STDEV(H216:Q216)</f>
        <v>1.47010479276771</v>
      </c>
      <c r="F216" s="15" t="n">
        <f aca="false">IF(AND(D216-TINV(2*$D$10/100,$D$12-1)*E216/SQRT($D$12)&lt;-1,D216+TINV(2*$D$11/100,$D$12-1)*E216/SQRT($D$12)&gt;1),1,0)</f>
        <v>0</v>
      </c>
      <c r="G216" s="16"/>
      <c r="H216" s="16" t="n">
        <f aca="true">$D$14+NORMSINV(RAND())*$D$13</f>
        <v>-1.53557989533159</v>
      </c>
      <c r="I216" s="16" t="n">
        <f aca="true">$D$14+NORMSINV(RAND())*$D$13</f>
        <v>-0.429161476956772</v>
      </c>
      <c r="J216" s="16" t="n">
        <f aca="true">$D$14+NORMSINV(RAND())*$D$13</f>
        <v>3.31799688337007</v>
      </c>
      <c r="K216" s="16" t="n">
        <f aca="true">$D$14+NORMSINV(RAND())*$D$13</f>
        <v>1.60035376664193</v>
      </c>
      <c r="L216" s="16" t="n">
        <f aca="true">$D$14+NORMSINV(RAND())*$D$13</f>
        <v>2.1736483047857</v>
      </c>
      <c r="M216" s="16" t="n">
        <f aca="true">$D$14+NORMSINV(RAND())*$D$13</f>
        <v>-0.488322497849392</v>
      </c>
      <c r="N216" s="16" t="n">
        <f aca="true">$D$14+NORMSINV(RAND())*$D$13</f>
        <v>0.283112649641266</v>
      </c>
      <c r="O216" s="16" t="n">
        <f aca="true">$D$14+NORMSINV(RAND())*$D$13</f>
        <v>0.996003553950454</v>
      </c>
      <c r="P216" s="16" t="n">
        <f aca="true">$D$14+NORMSINV(RAND())*$D$13</f>
        <v>0.598979811768107</v>
      </c>
      <c r="Q216" s="16" t="n">
        <f aca="true">$D$14+NORMSINV(RAND())*$D$13</f>
        <v>-0.635366911337672</v>
      </c>
    </row>
    <row r="217" customFormat="false" ht="15" hidden="false" customHeight="false" outlineLevel="0" collapsed="false">
      <c r="D217" s="14" t="n">
        <f aca="false">AVERAGE(H217:Q217)</f>
        <v>-0.723190726047777</v>
      </c>
      <c r="E217" s="14" t="n">
        <f aca="false">STDEV(H217:Q217)</f>
        <v>1.73777303633567</v>
      </c>
      <c r="F217" s="15" t="n">
        <f aca="false">IF(AND(D217-TINV(2*$D$10/100,$D$12-1)*E217/SQRT($D$12)&lt;-1,D217+TINV(2*$D$11/100,$D$12-1)*E217/SQRT($D$12)&gt;1),1,0)</f>
        <v>0</v>
      </c>
      <c r="G217" s="16"/>
      <c r="H217" s="16" t="n">
        <f aca="true">$D$14+NORMSINV(RAND())*$D$13</f>
        <v>-2.56733912507895</v>
      </c>
      <c r="I217" s="16" t="n">
        <f aca="true">$D$14+NORMSINV(RAND())*$D$13</f>
        <v>-1.84899821238904</v>
      </c>
      <c r="J217" s="16" t="n">
        <f aca="true">$D$14+NORMSINV(RAND())*$D$13</f>
        <v>-0.987321134435704</v>
      </c>
      <c r="K217" s="16" t="n">
        <f aca="true">$D$14+NORMSINV(RAND())*$D$13</f>
        <v>-1.65718214638754</v>
      </c>
      <c r="L217" s="16" t="n">
        <f aca="true">$D$14+NORMSINV(RAND())*$D$13</f>
        <v>-0.179572215801321</v>
      </c>
      <c r="M217" s="16" t="n">
        <f aca="true">$D$14+NORMSINV(RAND())*$D$13</f>
        <v>1.42390062373756</v>
      </c>
      <c r="N217" s="16" t="n">
        <f aca="true">$D$14+NORMSINV(RAND())*$D$13</f>
        <v>-3.2082185742102</v>
      </c>
      <c r="O217" s="16" t="n">
        <f aca="true">$D$14+NORMSINV(RAND())*$D$13</f>
        <v>1.29092349630304</v>
      </c>
      <c r="P217" s="16" t="n">
        <f aca="true">$D$14+NORMSINV(RAND())*$D$13</f>
        <v>-1.2545105890857</v>
      </c>
      <c r="Q217" s="16" t="n">
        <f aca="true">$D$14+NORMSINV(RAND())*$D$13</f>
        <v>1.75641061687007</v>
      </c>
    </row>
    <row r="218" customFormat="false" ht="15" hidden="false" customHeight="false" outlineLevel="0" collapsed="false">
      <c r="D218" s="14" t="n">
        <f aca="false">AVERAGE(H218:Q218)</f>
        <v>0.944714334668895</v>
      </c>
      <c r="E218" s="14" t="n">
        <f aca="false">STDEV(H218:Q218)</f>
        <v>1.81679103638248</v>
      </c>
      <c r="F218" s="15" t="n">
        <f aca="false">IF(AND(D218-TINV(2*$D$10/100,$D$12-1)*E218/SQRT($D$12)&lt;-1,D218+TINV(2*$D$11/100,$D$12-1)*E218/SQRT($D$12)&gt;1),1,0)</f>
        <v>0</v>
      </c>
      <c r="G218" s="16"/>
      <c r="H218" s="16" t="n">
        <f aca="true">$D$14+NORMSINV(RAND())*$D$13</f>
        <v>1.17535621248462</v>
      </c>
      <c r="I218" s="16" t="n">
        <f aca="true">$D$14+NORMSINV(RAND())*$D$13</f>
        <v>1.17377469513286</v>
      </c>
      <c r="J218" s="16" t="n">
        <f aca="true">$D$14+NORMSINV(RAND())*$D$13</f>
        <v>1.36807877014611</v>
      </c>
      <c r="K218" s="16" t="n">
        <f aca="true">$D$14+NORMSINV(RAND())*$D$13</f>
        <v>0.984906290398345</v>
      </c>
      <c r="L218" s="16" t="n">
        <f aca="true">$D$14+NORMSINV(RAND())*$D$13</f>
        <v>-0.784851362261665</v>
      </c>
      <c r="M218" s="16" t="n">
        <f aca="true">$D$14+NORMSINV(RAND())*$D$13</f>
        <v>-2.88892128510408</v>
      </c>
      <c r="N218" s="16" t="n">
        <f aca="true">$D$14+NORMSINV(RAND())*$D$13</f>
        <v>0.819670060217485</v>
      </c>
      <c r="O218" s="16" t="n">
        <f aca="true">$D$14+NORMSINV(RAND())*$D$13</f>
        <v>4.11537423644867</v>
      </c>
      <c r="P218" s="16" t="n">
        <f aca="true">$D$14+NORMSINV(RAND())*$D$13</f>
        <v>2.18472695311964</v>
      </c>
      <c r="Q218" s="16" t="n">
        <f aca="true">$D$14+NORMSINV(RAND())*$D$13</f>
        <v>1.29902877610697</v>
      </c>
    </row>
    <row r="219" customFormat="false" ht="15" hidden="false" customHeight="false" outlineLevel="0" collapsed="false">
      <c r="D219" s="14" t="n">
        <f aca="false">AVERAGE(H219:Q219)</f>
        <v>0.14887595126431</v>
      </c>
      <c r="E219" s="14" t="n">
        <f aca="false">STDEV(H219:Q219)</f>
        <v>1.60548443521944</v>
      </c>
      <c r="F219" s="15" t="n">
        <f aca="false">IF(AND(D219-TINV(2*$D$10/100,$D$12-1)*E219/SQRT($D$12)&lt;-1,D219+TINV(2*$D$11/100,$D$12-1)*E219/SQRT($D$12)&gt;1),1,0)</f>
        <v>0</v>
      </c>
      <c r="G219" s="16"/>
      <c r="H219" s="16" t="n">
        <f aca="true">$D$14+NORMSINV(RAND())*$D$13</f>
        <v>1.5895215171045</v>
      </c>
      <c r="I219" s="16" t="n">
        <f aca="true">$D$14+NORMSINV(RAND())*$D$13</f>
        <v>-0.969944522776718</v>
      </c>
      <c r="J219" s="16" t="n">
        <f aca="true">$D$14+NORMSINV(RAND())*$D$13</f>
        <v>-0.629015189884507</v>
      </c>
      <c r="K219" s="16" t="n">
        <f aca="true">$D$14+NORMSINV(RAND())*$D$13</f>
        <v>-0.458937261589255</v>
      </c>
      <c r="L219" s="16" t="n">
        <f aca="true">$D$14+NORMSINV(RAND())*$D$13</f>
        <v>0.901150263710867</v>
      </c>
      <c r="M219" s="16" t="n">
        <f aca="true">$D$14+NORMSINV(RAND())*$D$13</f>
        <v>-0.37431515481973</v>
      </c>
      <c r="N219" s="16" t="n">
        <f aca="true">$D$14+NORMSINV(RAND())*$D$13</f>
        <v>2.87121468000038</v>
      </c>
      <c r="O219" s="16" t="n">
        <f aca="true">$D$14+NORMSINV(RAND())*$D$13</f>
        <v>0.602346105549885</v>
      </c>
      <c r="P219" s="16" t="n">
        <f aca="true">$D$14+NORMSINV(RAND())*$D$13</f>
        <v>-2.98375591434397</v>
      </c>
      <c r="Q219" s="16" t="n">
        <f aca="true">$D$14+NORMSINV(RAND())*$D$13</f>
        <v>0.940494989691641</v>
      </c>
    </row>
    <row r="220" customFormat="false" ht="15" hidden="false" customHeight="false" outlineLevel="0" collapsed="false">
      <c r="D220" s="14" t="n">
        <f aca="false">AVERAGE(H220:Q220)</f>
        <v>0.0880051153288615</v>
      </c>
      <c r="E220" s="14" t="n">
        <f aca="false">STDEV(H220:Q220)</f>
        <v>1.13652818476061</v>
      </c>
      <c r="F220" s="15" t="n">
        <f aca="false">IF(AND(D220-TINV(2*$D$10/100,$D$12-1)*E220/SQRT($D$12)&lt;-1,D220+TINV(2*$D$11/100,$D$12-1)*E220/SQRT($D$12)&gt;1),1,0)</f>
        <v>0</v>
      </c>
      <c r="G220" s="16"/>
      <c r="H220" s="16" t="n">
        <f aca="true">$D$14+NORMSINV(RAND())*$D$13</f>
        <v>0.152163266024825</v>
      </c>
      <c r="I220" s="16" t="n">
        <f aca="true">$D$14+NORMSINV(RAND())*$D$13</f>
        <v>-1.24781804481191</v>
      </c>
      <c r="J220" s="16" t="n">
        <f aca="true">$D$14+NORMSINV(RAND())*$D$13</f>
        <v>-0.798114706304755</v>
      </c>
      <c r="K220" s="16" t="n">
        <f aca="true">$D$14+NORMSINV(RAND())*$D$13</f>
        <v>0.682924450795292</v>
      </c>
      <c r="L220" s="16" t="n">
        <f aca="true">$D$14+NORMSINV(RAND())*$D$13</f>
        <v>1.97140104198642</v>
      </c>
      <c r="M220" s="16" t="n">
        <f aca="true">$D$14+NORMSINV(RAND())*$D$13</f>
        <v>-0.377286155601486</v>
      </c>
      <c r="N220" s="16" t="n">
        <f aca="true">$D$14+NORMSINV(RAND())*$D$13</f>
        <v>-1.08990184100743</v>
      </c>
      <c r="O220" s="16" t="n">
        <f aca="true">$D$14+NORMSINV(RAND())*$D$13</f>
        <v>-0.346227172638204</v>
      </c>
      <c r="P220" s="16" t="n">
        <f aca="true">$D$14+NORMSINV(RAND())*$D$13</f>
        <v>1.91896292152812</v>
      </c>
      <c r="Q220" s="16" t="n">
        <f aca="true">$D$14+NORMSINV(RAND())*$D$13</f>
        <v>0.0139473933177338</v>
      </c>
    </row>
    <row r="221" customFormat="false" ht="15" hidden="false" customHeight="false" outlineLevel="0" collapsed="false">
      <c r="D221" s="14" t="n">
        <f aca="false">AVERAGE(H221:Q221)</f>
        <v>0.130295070391048</v>
      </c>
      <c r="E221" s="14" t="n">
        <f aca="false">STDEV(H221:Q221)</f>
        <v>0.917338033351917</v>
      </c>
      <c r="F221" s="15" t="n">
        <f aca="false">IF(AND(D221-TINV(2*$D$10/100,$D$12-1)*E221/SQRT($D$12)&lt;-1,D221+TINV(2*$D$11/100,$D$12-1)*E221/SQRT($D$12)&gt;1),1,0)</f>
        <v>0</v>
      </c>
      <c r="G221" s="16"/>
      <c r="H221" s="16" t="n">
        <f aca="true">$D$14+NORMSINV(RAND())*$D$13</f>
        <v>-0.213785511694748</v>
      </c>
      <c r="I221" s="16" t="n">
        <f aca="true">$D$14+NORMSINV(RAND())*$D$13</f>
        <v>0.497661578879344</v>
      </c>
      <c r="J221" s="16" t="n">
        <f aca="true">$D$14+NORMSINV(RAND())*$D$13</f>
        <v>1.65694812019618</v>
      </c>
      <c r="K221" s="16" t="n">
        <f aca="true">$D$14+NORMSINV(RAND())*$D$13</f>
        <v>0.667754159041461</v>
      </c>
      <c r="L221" s="16" t="n">
        <f aca="true">$D$14+NORMSINV(RAND())*$D$13</f>
        <v>0.533484932399647</v>
      </c>
      <c r="M221" s="16" t="n">
        <f aca="true">$D$14+NORMSINV(RAND())*$D$13</f>
        <v>0.957089579349016</v>
      </c>
      <c r="N221" s="16" t="n">
        <f aca="true">$D$14+NORMSINV(RAND())*$D$13</f>
        <v>-1.50669457928326</v>
      </c>
      <c r="O221" s="16" t="n">
        <f aca="true">$D$14+NORMSINV(RAND())*$D$13</f>
        <v>-0.444023463393023</v>
      </c>
      <c r="P221" s="16" t="n">
        <f aca="true">$D$14+NORMSINV(RAND())*$D$13</f>
        <v>-0.0812219540454627</v>
      </c>
      <c r="Q221" s="16" t="n">
        <f aca="true">$D$14+NORMSINV(RAND())*$D$13</f>
        <v>-0.764262157538672</v>
      </c>
    </row>
    <row r="222" customFormat="false" ht="15" hidden="false" customHeight="false" outlineLevel="0" collapsed="false">
      <c r="D222" s="14" t="n">
        <f aca="false">AVERAGE(H222:Q222)</f>
        <v>0.456701382564147</v>
      </c>
      <c r="E222" s="14" t="n">
        <f aca="false">STDEV(H222:Q222)</f>
        <v>1.48786338929312</v>
      </c>
      <c r="F222" s="15" t="n">
        <f aca="false">IF(AND(D222-TINV(2*$D$10/100,$D$12-1)*E222/SQRT($D$12)&lt;-1,D222+TINV(2*$D$11/100,$D$12-1)*E222/SQRT($D$12)&gt;1),1,0)</f>
        <v>0</v>
      </c>
      <c r="G222" s="16"/>
      <c r="H222" s="16" t="n">
        <f aca="true">$D$14+NORMSINV(RAND())*$D$13</f>
        <v>0.454316806018308</v>
      </c>
      <c r="I222" s="16" t="n">
        <f aca="true">$D$14+NORMSINV(RAND())*$D$13</f>
        <v>1.24789275548739</v>
      </c>
      <c r="J222" s="16" t="n">
        <f aca="true">$D$14+NORMSINV(RAND())*$D$13</f>
        <v>1.00946628336874</v>
      </c>
      <c r="K222" s="16" t="n">
        <f aca="true">$D$14+NORMSINV(RAND())*$D$13</f>
        <v>3.6029758666535</v>
      </c>
      <c r="L222" s="16" t="n">
        <f aca="true">$D$14+NORMSINV(RAND())*$D$13</f>
        <v>-1.30052464203363</v>
      </c>
      <c r="M222" s="16" t="n">
        <f aca="true">$D$14+NORMSINV(RAND())*$D$13</f>
        <v>-0.404840587780367</v>
      </c>
      <c r="N222" s="16" t="n">
        <f aca="true">$D$14+NORMSINV(RAND())*$D$13</f>
        <v>0.807646611172253</v>
      </c>
      <c r="O222" s="16" t="n">
        <f aca="true">$D$14+NORMSINV(RAND())*$D$13</f>
        <v>0.901971742691073</v>
      </c>
      <c r="P222" s="16" t="n">
        <f aca="true">$D$14+NORMSINV(RAND())*$D$13</f>
        <v>-0.0423886748040218</v>
      </c>
      <c r="Q222" s="16" t="n">
        <f aca="true">$D$14+NORMSINV(RAND())*$D$13</f>
        <v>-1.70950233513177</v>
      </c>
    </row>
    <row r="223" customFormat="false" ht="15" hidden="false" customHeight="false" outlineLevel="0" collapsed="false">
      <c r="D223" s="14" t="n">
        <f aca="false">AVERAGE(H223:Q223)</f>
        <v>0.262078080854916</v>
      </c>
      <c r="E223" s="14" t="n">
        <f aca="false">STDEV(H223:Q223)</f>
        <v>1.28413669360049</v>
      </c>
      <c r="F223" s="15" t="n">
        <f aca="false">IF(AND(D223-TINV(2*$D$10/100,$D$12-1)*E223/SQRT($D$12)&lt;-1,D223+TINV(2*$D$11/100,$D$12-1)*E223/SQRT($D$12)&gt;1),1,0)</f>
        <v>0</v>
      </c>
      <c r="G223" s="16"/>
      <c r="H223" s="16" t="n">
        <f aca="true">$D$14+NORMSINV(RAND())*$D$13</f>
        <v>-1.25886778496572</v>
      </c>
      <c r="I223" s="16" t="n">
        <f aca="true">$D$14+NORMSINV(RAND())*$D$13</f>
        <v>1.61378660742043</v>
      </c>
      <c r="J223" s="16" t="n">
        <f aca="true">$D$14+NORMSINV(RAND())*$D$13</f>
        <v>2.7641268125916</v>
      </c>
      <c r="K223" s="16" t="n">
        <f aca="true">$D$14+NORMSINV(RAND())*$D$13</f>
        <v>0.473251771385362</v>
      </c>
      <c r="L223" s="16" t="n">
        <f aca="true">$D$14+NORMSINV(RAND())*$D$13</f>
        <v>-0.324515098715467</v>
      </c>
      <c r="M223" s="16" t="n">
        <f aca="true">$D$14+NORMSINV(RAND())*$D$13</f>
        <v>0.451657008557867</v>
      </c>
      <c r="N223" s="16" t="n">
        <f aca="true">$D$14+NORMSINV(RAND())*$D$13</f>
        <v>-1.37116882887008</v>
      </c>
      <c r="O223" s="16" t="n">
        <f aca="true">$D$14+NORMSINV(RAND())*$D$13</f>
        <v>0.662556787287494</v>
      </c>
      <c r="P223" s="16" t="n">
        <f aca="true">$D$14+NORMSINV(RAND())*$D$13</f>
        <v>-0.815521164812685</v>
      </c>
      <c r="Q223" s="16" t="n">
        <f aca="true">$D$14+NORMSINV(RAND())*$D$13</f>
        <v>0.425474698670359</v>
      </c>
    </row>
    <row r="224" customFormat="false" ht="15" hidden="false" customHeight="false" outlineLevel="0" collapsed="false">
      <c r="D224" s="14" t="n">
        <f aca="false">AVERAGE(H224:Q224)</f>
        <v>-0.724662211335181</v>
      </c>
      <c r="E224" s="14" t="n">
        <f aca="false">STDEV(H224:Q224)</f>
        <v>1.46939889619677</v>
      </c>
      <c r="F224" s="15" t="n">
        <f aca="false">IF(AND(D224-TINV(2*$D$10/100,$D$12-1)*E224/SQRT($D$12)&lt;-1,D224+TINV(2*$D$11/100,$D$12-1)*E224/SQRT($D$12)&gt;1),1,0)</f>
        <v>0</v>
      </c>
      <c r="G224" s="16"/>
      <c r="H224" s="16" t="n">
        <f aca="true">$D$14+NORMSINV(RAND())*$D$13</f>
        <v>-1.62181130402233</v>
      </c>
      <c r="I224" s="16" t="n">
        <f aca="true">$D$14+NORMSINV(RAND())*$D$13</f>
        <v>0.277242229104681</v>
      </c>
      <c r="J224" s="16" t="n">
        <f aca="true">$D$14+NORMSINV(RAND())*$D$13</f>
        <v>-0.316823246416189</v>
      </c>
      <c r="K224" s="16" t="n">
        <f aca="true">$D$14+NORMSINV(RAND())*$D$13</f>
        <v>-0.358815264663342</v>
      </c>
      <c r="L224" s="16" t="n">
        <f aca="true">$D$14+NORMSINV(RAND())*$D$13</f>
        <v>-1.37355537867747</v>
      </c>
      <c r="M224" s="16" t="n">
        <f aca="true">$D$14+NORMSINV(RAND())*$D$13</f>
        <v>0.965553413781412</v>
      </c>
      <c r="N224" s="16" t="n">
        <f aca="true">$D$14+NORMSINV(RAND())*$D$13</f>
        <v>-3.14937130876912</v>
      </c>
      <c r="O224" s="16" t="n">
        <f aca="true">$D$14+NORMSINV(RAND())*$D$13</f>
        <v>1.73756799810719</v>
      </c>
      <c r="P224" s="16" t="n">
        <f aca="true">$D$14+NORMSINV(RAND())*$D$13</f>
        <v>-1.39657390631242</v>
      </c>
      <c r="Q224" s="16" t="n">
        <f aca="true">$D$14+NORMSINV(RAND())*$D$13</f>
        <v>-2.01003534548423</v>
      </c>
    </row>
    <row r="225" customFormat="false" ht="15" hidden="false" customHeight="false" outlineLevel="0" collapsed="false">
      <c r="D225" s="14" t="n">
        <f aca="false">AVERAGE(H225:Q225)</f>
        <v>0.139436939407551</v>
      </c>
      <c r="E225" s="14" t="n">
        <f aca="false">STDEV(H225:Q225)</f>
        <v>2.2610181502883</v>
      </c>
      <c r="F225" s="15" t="n">
        <f aca="false">IF(AND(D225-TINV(2*$D$10/100,$D$12-1)*E225/SQRT($D$12)&lt;-1,D225+TINV(2*$D$11/100,$D$12-1)*E225/SQRT($D$12)&gt;1),1,0)</f>
        <v>0</v>
      </c>
      <c r="G225" s="16"/>
      <c r="H225" s="16" t="n">
        <f aca="true">$D$14+NORMSINV(RAND())*$D$13</f>
        <v>3.76872603299458</v>
      </c>
      <c r="I225" s="16" t="n">
        <f aca="true">$D$14+NORMSINV(RAND())*$D$13</f>
        <v>-2.00023815945531</v>
      </c>
      <c r="J225" s="16" t="n">
        <f aca="true">$D$14+NORMSINV(RAND())*$D$13</f>
        <v>-1.31408544225147</v>
      </c>
      <c r="K225" s="16" t="n">
        <f aca="true">$D$14+NORMSINV(RAND())*$D$13</f>
        <v>-2.42483825688884</v>
      </c>
      <c r="L225" s="16" t="n">
        <f aca="true">$D$14+NORMSINV(RAND())*$D$13</f>
        <v>1.60413833374861</v>
      </c>
      <c r="M225" s="16" t="n">
        <f aca="true">$D$14+NORMSINV(RAND())*$D$13</f>
        <v>1.67767995465163</v>
      </c>
      <c r="N225" s="16" t="n">
        <f aca="true">$D$14+NORMSINV(RAND())*$D$13</f>
        <v>3.04396909288657</v>
      </c>
      <c r="O225" s="16" t="n">
        <f aca="true">$D$14+NORMSINV(RAND())*$D$13</f>
        <v>-0.566965981965311</v>
      </c>
      <c r="P225" s="16" t="n">
        <f aca="true">$D$14+NORMSINV(RAND())*$D$13</f>
        <v>-2.32674693902467</v>
      </c>
      <c r="Q225" s="16" t="n">
        <f aca="true">$D$14+NORMSINV(RAND())*$D$13</f>
        <v>-0.0672692406202782</v>
      </c>
    </row>
    <row r="226" customFormat="false" ht="15" hidden="false" customHeight="false" outlineLevel="0" collapsed="false">
      <c r="D226" s="14" t="n">
        <f aca="false">AVERAGE(H226:Q226)</f>
        <v>0.0939521173018388</v>
      </c>
      <c r="E226" s="14" t="n">
        <f aca="false">STDEV(H226:Q226)</f>
        <v>1.49926714984701</v>
      </c>
      <c r="F226" s="15" t="n">
        <f aca="false">IF(AND(D226-TINV(2*$D$10/100,$D$12-1)*E226/SQRT($D$12)&lt;-1,D226+TINV(2*$D$11/100,$D$12-1)*E226/SQRT($D$12)&gt;1),1,0)</f>
        <v>0</v>
      </c>
      <c r="G226" s="16"/>
      <c r="H226" s="16" t="n">
        <f aca="true">$D$14+NORMSINV(RAND())*$D$13</f>
        <v>-0.855573109788998</v>
      </c>
      <c r="I226" s="16" t="n">
        <f aca="true">$D$14+NORMSINV(RAND())*$D$13</f>
        <v>-2.151853714712</v>
      </c>
      <c r="J226" s="16" t="n">
        <f aca="true">$D$14+NORMSINV(RAND())*$D$13</f>
        <v>-0.388342661866604</v>
      </c>
      <c r="K226" s="16" t="n">
        <f aca="true">$D$14+NORMSINV(RAND())*$D$13</f>
        <v>0.680124374226131</v>
      </c>
      <c r="L226" s="16" t="n">
        <f aca="true">$D$14+NORMSINV(RAND())*$D$13</f>
        <v>2.28099584369012</v>
      </c>
      <c r="M226" s="16" t="n">
        <f aca="true">$D$14+NORMSINV(RAND())*$D$13</f>
        <v>-0.171733397201104</v>
      </c>
      <c r="N226" s="16" t="n">
        <f aca="true">$D$14+NORMSINV(RAND())*$D$13</f>
        <v>-1.97435700066601</v>
      </c>
      <c r="O226" s="16" t="n">
        <f aca="true">$D$14+NORMSINV(RAND())*$D$13</f>
        <v>1.05894789693629</v>
      </c>
      <c r="P226" s="16" t="n">
        <f aca="true">$D$14+NORMSINV(RAND())*$D$13</f>
        <v>1.9592536254727</v>
      </c>
      <c r="Q226" s="16" t="n">
        <f aca="true">$D$14+NORMSINV(RAND())*$D$13</f>
        <v>0.502059316927865</v>
      </c>
    </row>
    <row r="227" customFormat="false" ht="15" hidden="false" customHeight="false" outlineLevel="0" collapsed="false">
      <c r="D227" s="14" t="n">
        <f aca="false">AVERAGE(H227:Q227)</f>
        <v>0.554739748735327</v>
      </c>
      <c r="E227" s="14" t="n">
        <f aca="false">STDEV(H227:Q227)</f>
        <v>1.22186946391281</v>
      </c>
      <c r="F227" s="15" t="n">
        <f aca="false">IF(AND(D227-TINV(2*$D$10/100,$D$12-1)*E227/SQRT($D$12)&lt;-1,D227+TINV(2*$D$11/100,$D$12-1)*E227/SQRT($D$12)&gt;1),1,0)</f>
        <v>0</v>
      </c>
      <c r="G227" s="16"/>
      <c r="H227" s="16" t="n">
        <f aca="true">$D$14+NORMSINV(RAND())*$D$13</f>
        <v>0.679028042951876</v>
      </c>
      <c r="I227" s="16" t="n">
        <f aca="true">$D$14+NORMSINV(RAND())*$D$13</f>
        <v>-1.53882482818075</v>
      </c>
      <c r="J227" s="16" t="n">
        <f aca="true">$D$14+NORMSINV(RAND())*$D$13</f>
        <v>0.271240916821745</v>
      </c>
      <c r="K227" s="16" t="n">
        <f aca="true">$D$14+NORMSINV(RAND())*$D$13</f>
        <v>1.4753567902869</v>
      </c>
      <c r="L227" s="16" t="n">
        <f aca="true">$D$14+NORMSINV(RAND())*$D$13</f>
        <v>-0.117551786437268</v>
      </c>
      <c r="M227" s="16" t="n">
        <f aca="true">$D$14+NORMSINV(RAND())*$D$13</f>
        <v>0.310170677668395</v>
      </c>
      <c r="N227" s="16" t="n">
        <f aca="true">$D$14+NORMSINV(RAND())*$D$13</f>
        <v>-0.123166672019514</v>
      </c>
      <c r="O227" s="16" t="n">
        <f aca="true">$D$14+NORMSINV(RAND())*$D$13</f>
        <v>1.3849383033493</v>
      </c>
      <c r="P227" s="16" t="n">
        <f aca="true">$D$14+NORMSINV(RAND())*$D$13</f>
        <v>3.06111700313532</v>
      </c>
      <c r="Q227" s="16" t="n">
        <f aca="true">$D$14+NORMSINV(RAND())*$D$13</f>
        <v>0.145089039777266</v>
      </c>
    </row>
    <row r="228" customFormat="false" ht="15" hidden="false" customHeight="false" outlineLevel="0" collapsed="false">
      <c r="D228" s="14" t="n">
        <f aca="false">AVERAGE(H228:Q228)</f>
        <v>0.124791837815483</v>
      </c>
      <c r="E228" s="14" t="n">
        <f aca="false">STDEV(H228:Q228)</f>
        <v>1.49927179767648</v>
      </c>
      <c r="F228" s="15" t="n">
        <f aca="false">IF(AND(D228-TINV(2*$D$10/100,$D$12-1)*E228/SQRT($D$12)&lt;-1,D228+TINV(2*$D$11/100,$D$12-1)*E228/SQRT($D$12)&gt;1),1,0)</f>
        <v>0</v>
      </c>
      <c r="G228" s="16"/>
      <c r="H228" s="16" t="n">
        <f aca="true">$D$14+NORMSINV(RAND())*$D$13</f>
        <v>0.66871282760983</v>
      </c>
      <c r="I228" s="16" t="n">
        <f aca="true">$D$14+NORMSINV(RAND())*$D$13</f>
        <v>2.82491745521932</v>
      </c>
      <c r="J228" s="16" t="n">
        <f aca="true">$D$14+NORMSINV(RAND())*$D$13</f>
        <v>-0.559374718874288</v>
      </c>
      <c r="K228" s="16" t="n">
        <f aca="true">$D$14+NORMSINV(RAND())*$D$13</f>
        <v>-0.116027063914039</v>
      </c>
      <c r="L228" s="16" t="n">
        <f aca="true">$D$14+NORMSINV(RAND())*$D$13</f>
        <v>-0.227732798262909</v>
      </c>
      <c r="M228" s="16" t="n">
        <f aca="true">$D$14+NORMSINV(RAND())*$D$13</f>
        <v>-0.753522508379622</v>
      </c>
      <c r="N228" s="16" t="n">
        <f aca="true">$D$14+NORMSINV(RAND())*$D$13</f>
        <v>1.44278340245008</v>
      </c>
      <c r="O228" s="16" t="n">
        <f aca="true">$D$14+NORMSINV(RAND())*$D$13</f>
        <v>-0.280066618419083</v>
      </c>
      <c r="P228" s="16" t="n">
        <f aca="true">$D$14+NORMSINV(RAND())*$D$13</f>
        <v>-2.78877680334698</v>
      </c>
      <c r="Q228" s="16" t="n">
        <f aca="true">$D$14+NORMSINV(RAND())*$D$13</f>
        <v>1.03700520407253</v>
      </c>
    </row>
    <row r="229" customFormat="false" ht="15" hidden="false" customHeight="false" outlineLevel="0" collapsed="false">
      <c r="D229" s="14" t="n">
        <f aca="false">AVERAGE(H229:Q229)</f>
        <v>0.0437395448797827</v>
      </c>
      <c r="E229" s="14" t="n">
        <f aca="false">STDEV(H229:Q229)</f>
        <v>1.81672585672453</v>
      </c>
      <c r="F229" s="15" t="n">
        <f aca="false">IF(AND(D229-TINV(2*$D$10/100,$D$12-1)*E229/SQRT($D$12)&lt;-1,D229+TINV(2*$D$11/100,$D$12-1)*E229/SQRT($D$12)&gt;1),1,0)</f>
        <v>0</v>
      </c>
      <c r="G229" s="16"/>
      <c r="H229" s="16" t="n">
        <f aca="true">$D$14+NORMSINV(RAND())*$D$13</f>
        <v>3.63438298947883</v>
      </c>
      <c r="I229" s="16" t="n">
        <f aca="true">$D$14+NORMSINV(RAND())*$D$13</f>
        <v>1.27638829404015</v>
      </c>
      <c r="J229" s="16" t="n">
        <f aca="true">$D$14+NORMSINV(RAND())*$D$13</f>
        <v>-0.967784291379539</v>
      </c>
      <c r="K229" s="16" t="n">
        <f aca="true">$D$14+NORMSINV(RAND())*$D$13</f>
        <v>-0.665769591097405</v>
      </c>
      <c r="L229" s="16" t="n">
        <f aca="true">$D$14+NORMSINV(RAND())*$D$13</f>
        <v>-2.74577183063657</v>
      </c>
      <c r="M229" s="16" t="n">
        <f aca="true">$D$14+NORMSINV(RAND())*$D$13</f>
        <v>-2.0326528469276</v>
      </c>
      <c r="N229" s="16" t="n">
        <f aca="true">$D$14+NORMSINV(RAND())*$D$13</f>
        <v>0.182503979725461</v>
      </c>
      <c r="O229" s="16" t="n">
        <f aca="true">$D$14+NORMSINV(RAND())*$D$13</f>
        <v>1.00728844157198</v>
      </c>
      <c r="P229" s="16" t="n">
        <f aca="true">$D$14+NORMSINV(RAND())*$D$13</f>
        <v>-0.12886811618109</v>
      </c>
      <c r="Q229" s="16" t="n">
        <f aca="true">$D$14+NORMSINV(RAND())*$D$13</f>
        <v>0.877678420203611</v>
      </c>
    </row>
    <row r="230" customFormat="false" ht="15" hidden="false" customHeight="false" outlineLevel="0" collapsed="false">
      <c r="D230" s="14" t="n">
        <f aca="false">AVERAGE(H230:Q230)</f>
        <v>0.309217695978061</v>
      </c>
      <c r="E230" s="14" t="n">
        <f aca="false">STDEV(H230:Q230)</f>
        <v>1.01343490008992</v>
      </c>
      <c r="F230" s="15" t="n">
        <f aca="false">IF(AND(D230-TINV(2*$D$10/100,$D$12-1)*E230/SQRT($D$12)&lt;-1,D230+TINV(2*$D$11/100,$D$12-1)*E230/SQRT($D$12)&gt;1),1,0)</f>
        <v>0</v>
      </c>
      <c r="G230" s="16"/>
      <c r="H230" s="16" t="n">
        <f aca="true">$D$14+NORMSINV(RAND())*$D$13</f>
        <v>-0.6138454993865</v>
      </c>
      <c r="I230" s="16" t="n">
        <f aca="true">$D$14+NORMSINV(RAND())*$D$13</f>
        <v>0.461847807699513</v>
      </c>
      <c r="J230" s="16" t="n">
        <f aca="true">$D$14+NORMSINV(RAND())*$D$13</f>
        <v>-0.637478572259762</v>
      </c>
      <c r="K230" s="16" t="n">
        <f aca="true">$D$14+NORMSINV(RAND())*$D$13</f>
        <v>-0.496791278796932</v>
      </c>
      <c r="L230" s="16" t="n">
        <f aca="true">$D$14+NORMSINV(RAND())*$D$13</f>
        <v>-0.0757605808771357</v>
      </c>
      <c r="M230" s="16" t="n">
        <f aca="true">$D$14+NORMSINV(RAND())*$D$13</f>
        <v>0.268524097746195</v>
      </c>
      <c r="N230" s="16" t="n">
        <f aca="true">$D$14+NORMSINV(RAND())*$D$13</f>
        <v>1.9187749489038</v>
      </c>
      <c r="O230" s="16" t="n">
        <f aca="true">$D$14+NORMSINV(RAND())*$D$13</f>
        <v>-0.562421482983918</v>
      </c>
      <c r="P230" s="16" t="n">
        <f aca="true">$D$14+NORMSINV(RAND())*$D$13</f>
        <v>2.07720097144731</v>
      </c>
      <c r="Q230" s="16" t="n">
        <f aca="true">$D$14+NORMSINV(RAND())*$D$13</f>
        <v>0.752126548288043</v>
      </c>
    </row>
    <row r="231" customFormat="false" ht="15" hidden="false" customHeight="false" outlineLevel="0" collapsed="false">
      <c r="D231" s="14" t="n">
        <f aca="false">AVERAGE(H231:Q231)</f>
        <v>0.197703651979765</v>
      </c>
      <c r="E231" s="14" t="n">
        <f aca="false">STDEV(H231:Q231)</f>
        <v>1.97362123049264</v>
      </c>
      <c r="F231" s="15" t="n">
        <f aca="false">IF(AND(D231-TINV(2*$D$10/100,$D$12-1)*E231/SQRT($D$12)&lt;-1,D231+TINV(2*$D$11/100,$D$12-1)*E231/SQRT($D$12)&gt;1),1,0)</f>
        <v>0</v>
      </c>
      <c r="G231" s="16"/>
      <c r="H231" s="16" t="n">
        <f aca="true">$D$14+NORMSINV(RAND())*$D$13</f>
        <v>1.02087696074707</v>
      </c>
      <c r="I231" s="16" t="n">
        <f aca="true">$D$14+NORMSINV(RAND())*$D$13</f>
        <v>-2.67095989679337</v>
      </c>
      <c r="J231" s="16" t="n">
        <f aca="true">$D$14+NORMSINV(RAND())*$D$13</f>
        <v>0.467239361425305</v>
      </c>
      <c r="K231" s="16" t="n">
        <f aca="true">$D$14+NORMSINV(RAND())*$D$13</f>
        <v>3.46752558813412</v>
      </c>
      <c r="L231" s="16" t="n">
        <f aca="true">$D$14+NORMSINV(RAND())*$D$13</f>
        <v>-0.792878351138924</v>
      </c>
      <c r="M231" s="16" t="n">
        <f aca="true">$D$14+NORMSINV(RAND())*$D$13</f>
        <v>-0.446455058410717</v>
      </c>
      <c r="N231" s="16" t="n">
        <f aca="true">$D$14+NORMSINV(RAND())*$D$13</f>
        <v>-1.71950790277696</v>
      </c>
      <c r="O231" s="16" t="n">
        <f aca="true">$D$14+NORMSINV(RAND())*$D$13</f>
        <v>2.45723641274025</v>
      </c>
      <c r="P231" s="16" t="n">
        <f aca="true">$D$14+NORMSINV(RAND())*$D$13</f>
        <v>-1.51356753144999</v>
      </c>
      <c r="Q231" s="16" t="n">
        <f aca="true">$D$14+NORMSINV(RAND())*$D$13</f>
        <v>1.70752693732087</v>
      </c>
    </row>
    <row r="232" customFormat="false" ht="15" hidden="false" customHeight="false" outlineLevel="0" collapsed="false">
      <c r="D232" s="14" t="n">
        <f aca="false">AVERAGE(H232:Q232)</f>
        <v>0.160460894037171</v>
      </c>
      <c r="E232" s="14" t="n">
        <f aca="false">STDEV(H232:Q232)</f>
        <v>1.91879798559686</v>
      </c>
      <c r="F232" s="15" t="n">
        <f aca="false">IF(AND(D232-TINV(2*$D$10/100,$D$12-1)*E232/SQRT($D$12)&lt;-1,D232+TINV(2*$D$11/100,$D$12-1)*E232/SQRT($D$12)&gt;1),1,0)</f>
        <v>0</v>
      </c>
      <c r="G232" s="16"/>
      <c r="H232" s="16" t="n">
        <f aca="true">$D$14+NORMSINV(RAND())*$D$13</f>
        <v>-1.97564189910664</v>
      </c>
      <c r="I232" s="16" t="n">
        <f aca="true">$D$14+NORMSINV(RAND())*$D$13</f>
        <v>-0.65461692781382</v>
      </c>
      <c r="J232" s="16" t="n">
        <f aca="true">$D$14+NORMSINV(RAND())*$D$13</f>
        <v>3.72442948794534</v>
      </c>
      <c r="K232" s="16" t="n">
        <f aca="true">$D$14+NORMSINV(RAND())*$D$13</f>
        <v>0.417819085387055</v>
      </c>
      <c r="L232" s="16" t="n">
        <f aca="true">$D$14+NORMSINV(RAND())*$D$13</f>
        <v>1.83096655967333</v>
      </c>
      <c r="M232" s="16" t="n">
        <f aca="true">$D$14+NORMSINV(RAND())*$D$13</f>
        <v>-2.76918014468736</v>
      </c>
      <c r="N232" s="16" t="n">
        <f aca="true">$D$14+NORMSINV(RAND())*$D$13</f>
        <v>-0.152072462424245</v>
      </c>
      <c r="O232" s="16" t="n">
        <f aca="true">$D$14+NORMSINV(RAND())*$D$13</f>
        <v>0.428477924254015</v>
      </c>
      <c r="P232" s="16" t="n">
        <f aca="true">$D$14+NORMSINV(RAND())*$D$13</f>
        <v>-0.946383611418129</v>
      </c>
      <c r="Q232" s="16" t="n">
        <f aca="true">$D$14+NORMSINV(RAND())*$D$13</f>
        <v>1.70081092856216</v>
      </c>
    </row>
    <row r="233" customFormat="false" ht="15" hidden="false" customHeight="false" outlineLevel="0" collapsed="false">
      <c r="D233" s="14" t="n">
        <f aca="false">AVERAGE(H233:Q233)</f>
        <v>0.00794361978564305</v>
      </c>
      <c r="E233" s="14" t="n">
        <f aca="false">STDEV(H233:Q233)</f>
        <v>2.09402204131436</v>
      </c>
      <c r="F233" s="15" t="n">
        <f aca="false">IF(AND(D233-TINV(2*$D$10/100,$D$12-1)*E233/SQRT($D$12)&lt;-1,D233+TINV(2*$D$11/100,$D$12-1)*E233/SQRT($D$12)&gt;1),1,0)</f>
        <v>0</v>
      </c>
      <c r="G233" s="16"/>
      <c r="H233" s="16" t="n">
        <f aca="true">$D$14+NORMSINV(RAND())*$D$13</f>
        <v>0.0414719687197158</v>
      </c>
      <c r="I233" s="16" t="n">
        <f aca="true">$D$14+NORMSINV(RAND())*$D$13</f>
        <v>1.97089006510053</v>
      </c>
      <c r="J233" s="16" t="n">
        <f aca="true">$D$14+NORMSINV(RAND())*$D$13</f>
        <v>1.34678868604067</v>
      </c>
      <c r="K233" s="16" t="n">
        <f aca="true">$D$14+NORMSINV(RAND())*$D$13</f>
        <v>3.4452299366718</v>
      </c>
      <c r="L233" s="16" t="n">
        <f aca="true">$D$14+NORMSINV(RAND())*$D$13</f>
        <v>0.597361409338842</v>
      </c>
      <c r="M233" s="16" t="n">
        <f aca="true">$D$14+NORMSINV(RAND())*$D$13</f>
        <v>0.499604754260857</v>
      </c>
      <c r="N233" s="16" t="n">
        <f aca="true">$D$14+NORMSINV(RAND())*$D$13</f>
        <v>-0.139136295637475</v>
      </c>
      <c r="O233" s="16" t="n">
        <f aca="true">$D$14+NORMSINV(RAND())*$D$13</f>
        <v>-3.12312302403716</v>
      </c>
      <c r="P233" s="16" t="n">
        <f aca="true">$D$14+NORMSINV(RAND())*$D$13</f>
        <v>-1.53132807424426</v>
      </c>
      <c r="Q233" s="16" t="n">
        <f aca="true">$D$14+NORMSINV(RAND())*$D$13</f>
        <v>-3.02832322835709</v>
      </c>
    </row>
    <row r="234" customFormat="false" ht="15" hidden="false" customHeight="false" outlineLevel="0" collapsed="false">
      <c r="D234" s="14" t="n">
        <f aca="false">AVERAGE(H234:Q234)</f>
        <v>-0.478134086995037</v>
      </c>
      <c r="E234" s="14" t="n">
        <f aca="false">STDEV(H234:Q234)</f>
        <v>1.00524756302714</v>
      </c>
      <c r="F234" s="15" t="n">
        <f aca="false">IF(AND(D234-TINV(2*$D$10/100,$D$12-1)*E234/SQRT($D$12)&lt;-1,D234+TINV(2*$D$11/100,$D$12-1)*E234/SQRT($D$12)&gt;1),1,0)</f>
        <v>0</v>
      </c>
      <c r="G234" s="16"/>
      <c r="H234" s="16" t="n">
        <f aca="true">$D$14+NORMSINV(RAND())*$D$13</f>
        <v>-0.0329525621099366</v>
      </c>
      <c r="I234" s="16" t="n">
        <f aca="true">$D$14+NORMSINV(RAND())*$D$13</f>
        <v>-1.26436644672548</v>
      </c>
      <c r="J234" s="16" t="n">
        <f aca="true">$D$14+NORMSINV(RAND())*$D$13</f>
        <v>-0.143613132635446</v>
      </c>
      <c r="K234" s="16" t="n">
        <f aca="true">$D$14+NORMSINV(RAND())*$D$13</f>
        <v>-2.0439761272972</v>
      </c>
      <c r="L234" s="16" t="n">
        <f aca="true">$D$14+NORMSINV(RAND())*$D$13</f>
        <v>-0.0732140360901376</v>
      </c>
      <c r="M234" s="16" t="n">
        <f aca="true">$D$14+NORMSINV(RAND())*$D$13</f>
        <v>0.171989790145282</v>
      </c>
      <c r="N234" s="16" t="n">
        <f aca="true">$D$14+NORMSINV(RAND())*$D$13</f>
        <v>-0.120084074044228</v>
      </c>
      <c r="O234" s="16" t="n">
        <f aca="true">$D$14+NORMSINV(RAND())*$D$13</f>
        <v>0.0238608453279346</v>
      </c>
      <c r="P234" s="16" t="n">
        <f aca="true">$D$14+NORMSINV(RAND())*$D$13</f>
        <v>-2.18067560378799</v>
      </c>
      <c r="Q234" s="16" t="n">
        <f aca="true">$D$14+NORMSINV(RAND())*$D$13</f>
        <v>0.88169047726684</v>
      </c>
    </row>
    <row r="235" customFormat="false" ht="15" hidden="false" customHeight="false" outlineLevel="0" collapsed="false">
      <c r="D235" s="14" t="n">
        <f aca="false">AVERAGE(H235:Q235)</f>
        <v>-0.616730820623169</v>
      </c>
      <c r="E235" s="14" t="n">
        <f aca="false">STDEV(H235:Q235)</f>
        <v>1.89538417351318</v>
      </c>
      <c r="F235" s="15" t="n">
        <f aca="false">IF(AND(D235-TINV(2*$D$10/100,$D$12-1)*E235/SQRT($D$12)&lt;-1,D235+TINV(2*$D$11/100,$D$12-1)*E235/SQRT($D$12)&gt;1),1,0)</f>
        <v>0</v>
      </c>
      <c r="G235" s="16"/>
      <c r="H235" s="16" t="n">
        <f aca="true">$D$14+NORMSINV(RAND())*$D$13</f>
        <v>0.641036409315989</v>
      </c>
      <c r="I235" s="16" t="n">
        <f aca="true">$D$14+NORMSINV(RAND())*$D$13</f>
        <v>-1.86801994228513</v>
      </c>
      <c r="J235" s="16" t="n">
        <f aca="true">$D$14+NORMSINV(RAND())*$D$13</f>
        <v>-1.65898050467875</v>
      </c>
      <c r="K235" s="16" t="n">
        <f aca="true">$D$14+NORMSINV(RAND())*$D$13</f>
        <v>1.49479321285308</v>
      </c>
      <c r="L235" s="16" t="n">
        <f aca="true">$D$14+NORMSINV(RAND())*$D$13</f>
        <v>-3.99839717214481</v>
      </c>
      <c r="M235" s="16" t="n">
        <f aca="true">$D$14+NORMSINV(RAND())*$D$13</f>
        <v>1.77758605580013</v>
      </c>
      <c r="N235" s="16" t="n">
        <f aca="true">$D$14+NORMSINV(RAND())*$D$13</f>
        <v>-1.62112069947111</v>
      </c>
      <c r="O235" s="16" t="n">
        <f aca="true">$D$14+NORMSINV(RAND())*$D$13</f>
        <v>1.33294092064844</v>
      </c>
      <c r="P235" s="16" t="n">
        <f aca="true">$D$14+NORMSINV(RAND())*$D$13</f>
        <v>-1.88427882579629</v>
      </c>
      <c r="Q235" s="16" t="n">
        <f aca="true">$D$14+NORMSINV(RAND())*$D$13</f>
        <v>-0.382867660473243</v>
      </c>
    </row>
    <row r="236" customFormat="false" ht="15" hidden="false" customHeight="false" outlineLevel="0" collapsed="false">
      <c r="D236" s="14" t="n">
        <f aca="false">AVERAGE(H236:Q236)</f>
        <v>1.03031403632789</v>
      </c>
      <c r="E236" s="14" t="n">
        <f aca="false">STDEV(H236:Q236)</f>
        <v>0.970537284477974</v>
      </c>
      <c r="F236" s="15" t="n">
        <f aca="false">IF(AND(D236-TINV(2*$D$10/100,$D$12-1)*E236/SQRT($D$12)&lt;-1,D236+TINV(2*$D$11/100,$D$12-1)*E236/SQRT($D$12)&gt;1),1,0)</f>
        <v>0</v>
      </c>
      <c r="G236" s="16"/>
      <c r="H236" s="16" t="n">
        <f aca="true">$D$14+NORMSINV(RAND())*$D$13</f>
        <v>0.0139772381786481</v>
      </c>
      <c r="I236" s="16" t="n">
        <f aca="true">$D$14+NORMSINV(RAND())*$D$13</f>
        <v>1.14221205001096</v>
      </c>
      <c r="J236" s="16" t="n">
        <f aca="true">$D$14+NORMSINV(RAND())*$D$13</f>
        <v>2.28246787970715</v>
      </c>
      <c r="K236" s="16" t="n">
        <f aca="true">$D$14+NORMSINV(RAND())*$D$13</f>
        <v>1.44828825043724</v>
      </c>
      <c r="L236" s="16" t="n">
        <f aca="true">$D$14+NORMSINV(RAND())*$D$13</f>
        <v>-0.513841260780123</v>
      </c>
      <c r="M236" s="16" t="n">
        <f aca="true">$D$14+NORMSINV(RAND())*$D$13</f>
        <v>2.64156486892971</v>
      </c>
      <c r="N236" s="16" t="n">
        <f aca="true">$D$14+NORMSINV(RAND())*$D$13</f>
        <v>0.583955481878948</v>
      </c>
      <c r="O236" s="16" t="n">
        <f aca="true">$D$14+NORMSINV(RAND())*$D$13</f>
        <v>1.30389807288449</v>
      </c>
      <c r="P236" s="16" t="n">
        <f aca="true">$D$14+NORMSINV(RAND())*$D$13</f>
        <v>0.37091973062294</v>
      </c>
      <c r="Q236" s="16" t="n">
        <f aca="true">$D$14+NORMSINV(RAND())*$D$13</f>
        <v>1.02969805140896</v>
      </c>
    </row>
    <row r="237" customFormat="false" ht="15" hidden="false" customHeight="false" outlineLevel="0" collapsed="false">
      <c r="D237" s="14" t="n">
        <f aca="false">AVERAGE(H237:Q237)</f>
        <v>-0.320235492866423</v>
      </c>
      <c r="E237" s="14" t="n">
        <f aca="false">STDEV(H237:Q237)</f>
        <v>1.31640242999096</v>
      </c>
      <c r="F237" s="15" t="n">
        <f aca="false">IF(AND(D237-TINV(2*$D$10/100,$D$12-1)*E237/SQRT($D$12)&lt;-1,D237+TINV(2*$D$11/100,$D$12-1)*E237/SQRT($D$12)&gt;1),1,0)</f>
        <v>0</v>
      </c>
      <c r="G237" s="16"/>
      <c r="H237" s="16" t="n">
        <f aca="true">$D$14+NORMSINV(RAND())*$D$13</f>
        <v>1.63744434449932</v>
      </c>
      <c r="I237" s="16" t="n">
        <f aca="true">$D$14+NORMSINV(RAND())*$D$13</f>
        <v>0.46437281298309</v>
      </c>
      <c r="J237" s="16" t="n">
        <f aca="true">$D$14+NORMSINV(RAND())*$D$13</f>
        <v>-0.391647159315367</v>
      </c>
      <c r="K237" s="16" t="n">
        <f aca="true">$D$14+NORMSINV(RAND())*$D$13</f>
        <v>0.0567745483790632</v>
      </c>
      <c r="L237" s="16" t="n">
        <f aca="true">$D$14+NORMSINV(RAND())*$D$13</f>
        <v>-1.60285020902254</v>
      </c>
      <c r="M237" s="16" t="n">
        <f aca="true">$D$14+NORMSINV(RAND())*$D$13</f>
        <v>-0.544516555503332</v>
      </c>
      <c r="N237" s="16" t="n">
        <f aca="true">$D$14+NORMSINV(RAND())*$D$13</f>
        <v>0.812283656323365</v>
      </c>
      <c r="O237" s="16" t="n">
        <f aca="true">$D$14+NORMSINV(RAND())*$D$13</f>
        <v>0.0512785239446569</v>
      </c>
      <c r="P237" s="16" t="n">
        <f aca="true">$D$14+NORMSINV(RAND())*$D$13</f>
        <v>-0.568233538563575</v>
      </c>
      <c r="Q237" s="16" t="n">
        <f aca="true">$D$14+NORMSINV(RAND())*$D$13</f>
        <v>-3.11726135238892</v>
      </c>
    </row>
    <row r="238" customFormat="false" ht="15" hidden="false" customHeight="false" outlineLevel="0" collapsed="false">
      <c r="D238" s="14" t="n">
        <f aca="false">AVERAGE(H238:Q238)</f>
        <v>-1.17849582857998</v>
      </c>
      <c r="E238" s="14" t="n">
        <f aca="false">STDEV(H238:Q238)</f>
        <v>1.38969245779573</v>
      </c>
      <c r="F238" s="15" t="n">
        <f aca="false">IF(AND(D238-TINV(2*$D$10/100,$D$12-1)*E238/SQRT($D$12)&lt;-1,D238+TINV(2*$D$11/100,$D$12-1)*E238/SQRT($D$12)&gt;1),1,0)</f>
        <v>0</v>
      </c>
      <c r="G238" s="16"/>
      <c r="H238" s="16" t="n">
        <f aca="true">$D$14+NORMSINV(RAND())*$D$13</f>
        <v>-1.8673274634923</v>
      </c>
      <c r="I238" s="16" t="n">
        <f aca="true">$D$14+NORMSINV(RAND())*$D$13</f>
        <v>-1.93064294533719</v>
      </c>
      <c r="J238" s="16" t="n">
        <f aca="true">$D$14+NORMSINV(RAND())*$D$13</f>
        <v>-1.38278564152328</v>
      </c>
      <c r="K238" s="16" t="n">
        <f aca="true">$D$14+NORMSINV(RAND())*$D$13</f>
        <v>-0.394639738896445</v>
      </c>
      <c r="L238" s="16" t="n">
        <f aca="true">$D$14+NORMSINV(RAND())*$D$13</f>
        <v>0.148787836628981</v>
      </c>
      <c r="M238" s="16" t="n">
        <f aca="true">$D$14+NORMSINV(RAND())*$D$13</f>
        <v>0.194750405050012</v>
      </c>
      <c r="N238" s="16" t="n">
        <f aca="true">$D$14+NORMSINV(RAND())*$D$13</f>
        <v>-4.27045938532874</v>
      </c>
      <c r="O238" s="16" t="n">
        <f aca="true">$D$14+NORMSINV(RAND())*$D$13</f>
        <v>-1.68162312430166</v>
      </c>
      <c r="P238" s="16" t="n">
        <f aca="true">$D$14+NORMSINV(RAND())*$D$13</f>
        <v>0.283546937292436</v>
      </c>
      <c r="Q238" s="16" t="n">
        <f aca="true">$D$14+NORMSINV(RAND())*$D$13</f>
        <v>-0.88456516589165</v>
      </c>
    </row>
    <row r="239" customFormat="false" ht="15" hidden="false" customHeight="false" outlineLevel="0" collapsed="false">
      <c r="D239" s="14" t="n">
        <f aca="false">AVERAGE(H239:Q239)</f>
        <v>0.727999477641272</v>
      </c>
      <c r="E239" s="14" t="n">
        <f aca="false">STDEV(H239:Q239)</f>
        <v>1.92521711747626</v>
      </c>
      <c r="F239" s="15" t="n">
        <f aca="false">IF(AND(D239-TINV(2*$D$10/100,$D$12-1)*E239/SQRT($D$12)&lt;-1,D239+TINV(2*$D$11/100,$D$12-1)*E239/SQRT($D$12)&gt;1),1,0)</f>
        <v>1</v>
      </c>
      <c r="G239" s="16"/>
      <c r="H239" s="16" t="n">
        <f aca="true">$D$14+NORMSINV(RAND())*$D$13</f>
        <v>2.22751223533146</v>
      </c>
      <c r="I239" s="16" t="n">
        <f aca="true">$D$14+NORMSINV(RAND())*$D$13</f>
        <v>3.20265806613992</v>
      </c>
      <c r="J239" s="16" t="n">
        <f aca="true">$D$14+NORMSINV(RAND())*$D$13</f>
        <v>1.81613805290251</v>
      </c>
      <c r="K239" s="16" t="n">
        <f aca="true">$D$14+NORMSINV(RAND())*$D$13</f>
        <v>-0.076184651912392</v>
      </c>
      <c r="L239" s="16" t="n">
        <f aca="true">$D$14+NORMSINV(RAND())*$D$13</f>
        <v>-0.669844921723415</v>
      </c>
      <c r="M239" s="16" t="n">
        <f aca="true">$D$14+NORMSINV(RAND())*$D$13</f>
        <v>-0.610939058568324</v>
      </c>
      <c r="N239" s="16" t="n">
        <f aca="true">$D$14+NORMSINV(RAND())*$D$13</f>
        <v>-0.972708385042849</v>
      </c>
      <c r="O239" s="16" t="n">
        <f aca="true">$D$14+NORMSINV(RAND())*$D$13</f>
        <v>-0.975568855773192</v>
      </c>
      <c r="P239" s="16" t="n">
        <f aca="true">$D$14+NORMSINV(RAND())*$D$13</f>
        <v>4.10266574693539</v>
      </c>
      <c r="Q239" s="16" t="n">
        <f aca="true">$D$14+NORMSINV(RAND())*$D$13</f>
        <v>-0.763733451876388</v>
      </c>
    </row>
    <row r="240" customFormat="false" ht="15" hidden="false" customHeight="false" outlineLevel="0" collapsed="false">
      <c r="D240" s="14" t="n">
        <f aca="false">AVERAGE(H240:Q240)</f>
        <v>-0.257873041931179</v>
      </c>
      <c r="E240" s="14" t="n">
        <f aca="false">STDEV(H240:Q240)</f>
        <v>1.49976640516812</v>
      </c>
      <c r="F240" s="15" t="n">
        <f aca="false">IF(AND(D240-TINV(2*$D$10/100,$D$12-1)*E240/SQRT($D$12)&lt;-1,D240+TINV(2*$D$11/100,$D$12-1)*E240/SQRT($D$12)&gt;1),1,0)</f>
        <v>0</v>
      </c>
      <c r="G240" s="16"/>
      <c r="H240" s="16" t="n">
        <f aca="true">$D$14+NORMSINV(RAND())*$D$13</f>
        <v>-1.51295555719269</v>
      </c>
      <c r="I240" s="16" t="n">
        <f aca="true">$D$14+NORMSINV(RAND())*$D$13</f>
        <v>-1.48586430918575</v>
      </c>
      <c r="J240" s="16" t="n">
        <f aca="true">$D$14+NORMSINV(RAND())*$D$13</f>
        <v>-0.719431300858708</v>
      </c>
      <c r="K240" s="16" t="n">
        <f aca="true">$D$14+NORMSINV(RAND())*$D$13</f>
        <v>-1.18187266650016</v>
      </c>
      <c r="L240" s="16" t="n">
        <f aca="true">$D$14+NORMSINV(RAND())*$D$13</f>
        <v>3.0701770646025</v>
      </c>
      <c r="M240" s="16" t="n">
        <f aca="true">$D$14+NORMSINV(RAND())*$D$13</f>
        <v>-1.07732786544401</v>
      </c>
      <c r="N240" s="16" t="n">
        <f aca="true">$D$14+NORMSINV(RAND())*$D$13</f>
        <v>1.24562410856638</v>
      </c>
      <c r="O240" s="16" t="n">
        <f aca="true">$D$14+NORMSINV(RAND())*$D$13</f>
        <v>0.209997069156094</v>
      </c>
      <c r="P240" s="16" t="n">
        <f aca="true">$D$14+NORMSINV(RAND())*$D$13</f>
        <v>0.352975256296301</v>
      </c>
      <c r="Q240" s="16" t="n">
        <f aca="true">$D$14+NORMSINV(RAND())*$D$13</f>
        <v>-1.48005221875175</v>
      </c>
    </row>
    <row r="241" customFormat="false" ht="15" hidden="false" customHeight="false" outlineLevel="0" collapsed="false">
      <c r="D241" s="14" t="n">
        <f aca="false">AVERAGE(H241:Q241)</f>
        <v>-0.477116962154153</v>
      </c>
      <c r="E241" s="14" t="n">
        <f aca="false">STDEV(H241:Q241)</f>
        <v>1.45243880383254</v>
      </c>
      <c r="F241" s="15" t="n">
        <f aca="false">IF(AND(D241-TINV(2*$D$10/100,$D$12-1)*E241/SQRT($D$12)&lt;-1,D241+TINV(2*$D$11/100,$D$12-1)*E241/SQRT($D$12)&gt;1),1,0)</f>
        <v>0</v>
      </c>
      <c r="G241" s="16"/>
      <c r="H241" s="16" t="n">
        <f aca="true">$D$14+NORMSINV(RAND())*$D$13</f>
        <v>-0.946001922431002</v>
      </c>
      <c r="I241" s="16" t="n">
        <f aca="true">$D$14+NORMSINV(RAND())*$D$13</f>
        <v>1.66763238045259</v>
      </c>
      <c r="J241" s="16" t="n">
        <f aca="true">$D$14+NORMSINV(RAND())*$D$13</f>
        <v>-0.710159645825208</v>
      </c>
      <c r="K241" s="16" t="n">
        <f aca="true">$D$14+NORMSINV(RAND())*$D$13</f>
        <v>-0.302277526516586</v>
      </c>
      <c r="L241" s="16" t="n">
        <f aca="true">$D$14+NORMSINV(RAND())*$D$13</f>
        <v>-2.19250228388677</v>
      </c>
      <c r="M241" s="16" t="n">
        <f aca="true">$D$14+NORMSINV(RAND())*$D$13</f>
        <v>-0.320939939599879</v>
      </c>
      <c r="N241" s="16" t="n">
        <f aca="true">$D$14+NORMSINV(RAND())*$D$13</f>
        <v>1.63796193495789</v>
      </c>
      <c r="O241" s="16" t="n">
        <f aca="true">$D$14+NORMSINV(RAND())*$D$13</f>
        <v>-1.57083444295979</v>
      </c>
      <c r="P241" s="16" t="n">
        <f aca="true">$D$14+NORMSINV(RAND())*$D$13</f>
        <v>0.542112147144232</v>
      </c>
      <c r="Q241" s="16" t="n">
        <f aca="true">$D$14+NORMSINV(RAND())*$D$13</f>
        <v>-2.576160322877</v>
      </c>
    </row>
    <row r="242" customFormat="false" ht="15" hidden="false" customHeight="false" outlineLevel="0" collapsed="false">
      <c r="D242" s="14" t="n">
        <f aca="false">AVERAGE(H242:Q242)</f>
        <v>-0.229030870943755</v>
      </c>
      <c r="E242" s="14" t="n">
        <f aca="false">STDEV(H242:Q242)</f>
        <v>1.22593964773782</v>
      </c>
      <c r="F242" s="15" t="n">
        <f aca="false">IF(AND(D242-TINV(2*$D$10/100,$D$12-1)*E242/SQRT($D$12)&lt;-1,D242+TINV(2*$D$11/100,$D$12-1)*E242/SQRT($D$12)&gt;1),1,0)</f>
        <v>0</v>
      </c>
      <c r="G242" s="16"/>
      <c r="H242" s="16" t="n">
        <f aca="true">$D$14+NORMSINV(RAND())*$D$13</f>
        <v>-1.30450819014336</v>
      </c>
      <c r="I242" s="16" t="n">
        <f aca="true">$D$14+NORMSINV(RAND())*$D$13</f>
        <v>0.573553948567292</v>
      </c>
      <c r="J242" s="16" t="n">
        <f aca="true">$D$14+NORMSINV(RAND())*$D$13</f>
        <v>-0.0572915507347971</v>
      </c>
      <c r="K242" s="16" t="n">
        <f aca="true">$D$14+NORMSINV(RAND())*$D$13</f>
        <v>0.130582263579365</v>
      </c>
      <c r="L242" s="16" t="n">
        <f aca="true">$D$14+NORMSINV(RAND())*$D$13</f>
        <v>-0.708270406104901</v>
      </c>
      <c r="M242" s="16" t="n">
        <f aca="true">$D$14+NORMSINV(RAND())*$D$13</f>
        <v>-1.62009687737647</v>
      </c>
      <c r="N242" s="16" t="n">
        <f aca="true">$D$14+NORMSINV(RAND())*$D$13</f>
        <v>0.113632450633824</v>
      </c>
      <c r="O242" s="16" t="n">
        <f aca="true">$D$14+NORMSINV(RAND())*$D$13</f>
        <v>2.36417486860445</v>
      </c>
      <c r="P242" s="16" t="n">
        <f aca="true">$D$14+NORMSINV(RAND())*$D$13</f>
        <v>0.0263869300171464</v>
      </c>
      <c r="Q242" s="16" t="n">
        <f aca="true">$D$14+NORMSINV(RAND())*$D$13</f>
        <v>-1.80847214648009</v>
      </c>
    </row>
    <row r="243" customFormat="false" ht="15" hidden="false" customHeight="false" outlineLevel="0" collapsed="false">
      <c r="D243" s="14" t="n">
        <f aca="false">AVERAGE(H243:Q243)</f>
        <v>0.738356303280807</v>
      </c>
      <c r="E243" s="14" t="n">
        <f aca="false">STDEV(H243:Q243)</f>
        <v>1.16326006766585</v>
      </c>
      <c r="F243" s="15" t="n">
        <f aca="false">IF(AND(D243-TINV(2*$D$10/100,$D$12-1)*E243/SQRT($D$12)&lt;-1,D243+TINV(2*$D$11/100,$D$12-1)*E243/SQRT($D$12)&gt;1),1,0)</f>
        <v>0</v>
      </c>
      <c r="G243" s="16"/>
      <c r="H243" s="16" t="n">
        <f aca="true">$D$14+NORMSINV(RAND())*$D$13</f>
        <v>0.798792339095535</v>
      </c>
      <c r="I243" s="16" t="n">
        <f aca="true">$D$14+NORMSINV(RAND())*$D$13</f>
        <v>1.23689665349936</v>
      </c>
      <c r="J243" s="16" t="n">
        <f aca="true">$D$14+NORMSINV(RAND())*$D$13</f>
        <v>-0.300156820162182</v>
      </c>
      <c r="K243" s="16" t="n">
        <f aca="true">$D$14+NORMSINV(RAND())*$D$13</f>
        <v>1.62704754842144</v>
      </c>
      <c r="L243" s="16" t="n">
        <f aca="true">$D$14+NORMSINV(RAND())*$D$13</f>
        <v>2.36479972343468</v>
      </c>
      <c r="M243" s="16" t="n">
        <f aca="true">$D$14+NORMSINV(RAND())*$D$13</f>
        <v>1.90429259938746</v>
      </c>
      <c r="N243" s="16" t="n">
        <f aca="true">$D$14+NORMSINV(RAND())*$D$13</f>
        <v>1.48009163187487</v>
      </c>
      <c r="O243" s="16" t="n">
        <f aca="true">$D$14+NORMSINV(RAND())*$D$13</f>
        <v>-1.037923881456</v>
      </c>
      <c r="P243" s="16" t="n">
        <f aca="true">$D$14+NORMSINV(RAND())*$D$13</f>
        <v>-0.338083766509557</v>
      </c>
      <c r="Q243" s="16" t="n">
        <f aca="true">$D$14+NORMSINV(RAND())*$D$13</f>
        <v>-0.352192994777532</v>
      </c>
    </row>
    <row r="244" customFormat="false" ht="15" hidden="false" customHeight="false" outlineLevel="0" collapsed="false">
      <c r="D244" s="14" t="n">
        <f aca="false">AVERAGE(H244:Q244)</f>
        <v>-0.692098467069979</v>
      </c>
      <c r="E244" s="14" t="n">
        <f aca="false">STDEV(H244:Q244)</f>
        <v>2.25637939836504</v>
      </c>
      <c r="F244" s="15" t="n">
        <f aca="false">IF(AND(D244-TINV(2*$D$10/100,$D$12-1)*E244/SQRT($D$12)&lt;-1,D244+TINV(2*$D$11/100,$D$12-1)*E244/SQRT($D$12)&gt;1),1,0)</f>
        <v>0</v>
      </c>
      <c r="G244" s="16"/>
      <c r="H244" s="16" t="n">
        <f aca="true">$D$14+NORMSINV(RAND())*$D$13</f>
        <v>0.432286224455722</v>
      </c>
      <c r="I244" s="16" t="n">
        <f aca="true">$D$14+NORMSINV(RAND())*$D$13</f>
        <v>-3.04950134233862</v>
      </c>
      <c r="J244" s="16" t="n">
        <f aca="true">$D$14+NORMSINV(RAND())*$D$13</f>
        <v>-3.18198592520921</v>
      </c>
      <c r="K244" s="16" t="n">
        <f aca="true">$D$14+NORMSINV(RAND())*$D$13</f>
        <v>-0.299806733994069</v>
      </c>
      <c r="L244" s="16" t="n">
        <f aca="true">$D$14+NORMSINV(RAND())*$D$13</f>
        <v>-3.47655551917964</v>
      </c>
      <c r="M244" s="16" t="n">
        <f aca="true">$D$14+NORMSINV(RAND())*$D$13</f>
        <v>-1.30083936329186</v>
      </c>
      <c r="N244" s="16" t="n">
        <f aca="true">$D$14+NORMSINV(RAND())*$D$13</f>
        <v>1.7820937975521</v>
      </c>
      <c r="O244" s="16" t="n">
        <f aca="true">$D$14+NORMSINV(RAND())*$D$13</f>
        <v>-2.08098788694209</v>
      </c>
      <c r="P244" s="16" t="n">
        <f aca="true">$D$14+NORMSINV(RAND())*$D$13</f>
        <v>2.66353772098889</v>
      </c>
      <c r="Q244" s="16" t="n">
        <f aca="true">$D$14+NORMSINV(RAND())*$D$13</f>
        <v>1.59077435725898</v>
      </c>
    </row>
    <row r="245" customFormat="false" ht="15" hidden="false" customHeight="false" outlineLevel="0" collapsed="false">
      <c r="D245" s="14" t="n">
        <f aca="false">AVERAGE(H245:Q245)</f>
        <v>0.482693924928939</v>
      </c>
      <c r="E245" s="14" t="n">
        <f aca="false">STDEV(H245:Q245)</f>
        <v>1.87564484088279</v>
      </c>
      <c r="F245" s="15" t="n">
        <f aca="false">IF(AND(D245-TINV(2*$D$10/100,$D$12-1)*E245/SQRT($D$12)&lt;-1,D245+TINV(2*$D$11/100,$D$12-1)*E245/SQRT($D$12)&gt;1),1,0)</f>
        <v>0</v>
      </c>
      <c r="G245" s="16"/>
      <c r="H245" s="16" t="n">
        <f aca="true">$D$14+NORMSINV(RAND())*$D$13</f>
        <v>-2.71648306529237</v>
      </c>
      <c r="I245" s="16" t="n">
        <f aca="true">$D$14+NORMSINV(RAND())*$D$13</f>
        <v>0.0773996052663484</v>
      </c>
      <c r="J245" s="16" t="n">
        <f aca="true">$D$14+NORMSINV(RAND())*$D$13</f>
        <v>-1.08304329133776</v>
      </c>
      <c r="K245" s="16" t="n">
        <f aca="true">$D$14+NORMSINV(RAND())*$D$13</f>
        <v>0.168148159015366</v>
      </c>
      <c r="L245" s="16" t="n">
        <f aca="true">$D$14+NORMSINV(RAND())*$D$13</f>
        <v>2.01088575179784</v>
      </c>
      <c r="M245" s="16" t="n">
        <f aca="true">$D$14+NORMSINV(RAND())*$D$13</f>
        <v>1.5601904262498</v>
      </c>
      <c r="N245" s="16" t="n">
        <f aca="true">$D$14+NORMSINV(RAND())*$D$13</f>
        <v>1.53598298705975</v>
      </c>
      <c r="O245" s="16" t="n">
        <f aca="true">$D$14+NORMSINV(RAND())*$D$13</f>
        <v>3.57655099620044</v>
      </c>
      <c r="P245" s="16" t="n">
        <f aca="true">$D$14+NORMSINV(RAND())*$D$13</f>
        <v>-1.51721055619717</v>
      </c>
      <c r="Q245" s="16" t="n">
        <f aca="true">$D$14+NORMSINV(RAND())*$D$13</f>
        <v>1.21451823652714</v>
      </c>
    </row>
    <row r="246" customFormat="false" ht="15" hidden="false" customHeight="false" outlineLevel="0" collapsed="false">
      <c r="D246" s="14" t="n">
        <f aca="false">AVERAGE(H246:Q246)</f>
        <v>-0.409696159023087</v>
      </c>
      <c r="E246" s="14" t="n">
        <f aca="false">STDEV(H246:Q246)</f>
        <v>1.78015408627913</v>
      </c>
      <c r="F246" s="15" t="n">
        <f aca="false">IF(AND(D246-TINV(2*$D$10/100,$D$12-1)*E246/SQRT($D$12)&lt;-1,D246+TINV(2*$D$11/100,$D$12-1)*E246/SQRT($D$12)&gt;1),1,0)</f>
        <v>0</v>
      </c>
      <c r="G246" s="16"/>
      <c r="H246" s="16" t="n">
        <f aca="true">$D$14+NORMSINV(RAND())*$D$13</f>
        <v>0.0098357004111432</v>
      </c>
      <c r="I246" s="16" t="n">
        <f aca="true">$D$14+NORMSINV(RAND())*$D$13</f>
        <v>0.530441005745726</v>
      </c>
      <c r="J246" s="16" t="n">
        <f aca="true">$D$14+NORMSINV(RAND())*$D$13</f>
        <v>2.23815511826181</v>
      </c>
      <c r="K246" s="16" t="n">
        <f aca="true">$D$14+NORMSINV(RAND())*$D$13</f>
        <v>-0.923784699002202</v>
      </c>
      <c r="L246" s="16" t="n">
        <f aca="true">$D$14+NORMSINV(RAND())*$D$13</f>
        <v>1.07112633363139</v>
      </c>
      <c r="M246" s="16" t="n">
        <f aca="true">$D$14+NORMSINV(RAND())*$D$13</f>
        <v>-2.78596107597422</v>
      </c>
      <c r="N246" s="16" t="n">
        <f aca="true">$D$14+NORMSINV(RAND())*$D$13</f>
        <v>0.511760273038891</v>
      </c>
      <c r="O246" s="16" t="n">
        <f aca="true">$D$14+NORMSINV(RAND())*$D$13</f>
        <v>-1.25858194613824</v>
      </c>
      <c r="P246" s="16" t="n">
        <f aca="true">$D$14+NORMSINV(RAND())*$D$13</f>
        <v>-3.64368153794665</v>
      </c>
      <c r="Q246" s="16" t="n">
        <f aca="true">$D$14+NORMSINV(RAND())*$D$13</f>
        <v>0.153729237741483</v>
      </c>
    </row>
    <row r="247" customFormat="false" ht="15" hidden="false" customHeight="false" outlineLevel="0" collapsed="false">
      <c r="D247" s="14" t="n">
        <f aca="false">AVERAGE(H247:Q247)</f>
        <v>0.306447681033304</v>
      </c>
      <c r="E247" s="14" t="n">
        <f aca="false">STDEV(H247:Q247)</f>
        <v>1.61723021378369</v>
      </c>
      <c r="F247" s="15" t="n">
        <f aca="false">IF(AND(D247-TINV(2*$D$10/100,$D$12-1)*E247/SQRT($D$12)&lt;-1,D247+TINV(2*$D$11/100,$D$12-1)*E247/SQRT($D$12)&gt;1),1,0)</f>
        <v>0</v>
      </c>
      <c r="G247" s="16"/>
      <c r="H247" s="16" t="n">
        <f aca="true">$D$14+NORMSINV(RAND())*$D$13</f>
        <v>2.32438211570653</v>
      </c>
      <c r="I247" s="16" t="n">
        <f aca="true">$D$14+NORMSINV(RAND())*$D$13</f>
        <v>0.135680138657182</v>
      </c>
      <c r="J247" s="16" t="n">
        <f aca="true">$D$14+NORMSINV(RAND())*$D$13</f>
        <v>1.86106168824115</v>
      </c>
      <c r="K247" s="16" t="n">
        <f aca="true">$D$14+NORMSINV(RAND())*$D$13</f>
        <v>2.23020368476273</v>
      </c>
      <c r="L247" s="16" t="n">
        <f aca="true">$D$14+NORMSINV(RAND())*$D$13</f>
        <v>1.28022510619739</v>
      </c>
      <c r="M247" s="16" t="n">
        <f aca="true">$D$14+NORMSINV(RAND())*$D$13</f>
        <v>-0.786425173269951</v>
      </c>
      <c r="N247" s="16" t="n">
        <f aca="true">$D$14+NORMSINV(RAND())*$D$13</f>
        <v>-2.72322198219758</v>
      </c>
      <c r="O247" s="16" t="n">
        <f aca="true">$D$14+NORMSINV(RAND())*$D$13</f>
        <v>0.0745898198808889</v>
      </c>
      <c r="P247" s="16" t="n">
        <f aca="true">$D$14+NORMSINV(RAND())*$D$13</f>
        <v>-0.829417140189773</v>
      </c>
      <c r="Q247" s="16" t="n">
        <f aca="true">$D$14+NORMSINV(RAND())*$D$13</f>
        <v>-0.502601447455523</v>
      </c>
    </row>
    <row r="248" customFormat="false" ht="15" hidden="false" customHeight="false" outlineLevel="0" collapsed="false">
      <c r="D248" s="14" t="n">
        <f aca="false">AVERAGE(H248:Q248)</f>
        <v>1.16793179998976</v>
      </c>
      <c r="E248" s="14" t="n">
        <f aca="false">STDEV(H248:Q248)</f>
        <v>0.391872980908144</v>
      </c>
      <c r="F248" s="15" t="n">
        <f aca="false">IF(AND(D248-TINV(2*$D$10/100,$D$12-1)*E248/SQRT($D$12)&lt;-1,D248+TINV(2*$D$11/100,$D$12-1)*E248/SQRT($D$12)&gt;1),1,0)</f>
        <v>0</v>
      </c>
      <c r="G248" s="16"/>
      <c r="H248" s="16" t="n">
        <f aca="true">$D$14+NORMSINV(RAND())*$D$13</f>
        <v>1.43895361808006</v>
      </c>
      <c r="I248" s="16" t="n">
        <f aca="true">$D$14+NORMSINV(RAND())*$D$13</f>
        <v>1.32325090079679</v>
      </c>
      <c r="J248" s="16" t="n">
        <f aca="true">$D$14+NORMSINV(RAND())*$D$13</f>
        <v>1.52292242778159</v>
      </c>
      <c r="K248" s="16" t="n">
        <f aca="true">$D$14+NORMSINV(RAND())*$D$13</f>
        <v>1.60379056632592</v>
      </c>
      <c r="L248" s="16" t="n">
        <f aca="true">$D$14+NORMSINV(RAND())*$D$13</f>
        <v>1.33135060100872</v>
      </c>
      <c r="M248" s="16" t="n">
        <f aca="true">$D$14+NORMSINV(RAND())*$D$13</f>
        <v>0.927988161455594</v>
      </c>
      <c r="N248" s="16" t="n">
        <f aca="true">$D$14+NORMSINV(RAND())*$D$13</f>
        <v>0.705368870496963</v>
      </c>
      <c r="O248" s="16" t="n">
        <f aca="true">$D$14+NORMSINV(RAND())*$D$13</f>
        <v>1.51675096760346</v>
      </c>
      <c r="P248" s="16" t="n">
        <f aca="true">$D$14+NORMSINV(RAND())*$D$13</f>
        <v>0.551248351351165</v>
      </c>
      <c r="Q248" s="16" t="n">
        <f aca="true">$D$14+NORMSINV(RAND())*$D$13</f>
        <v>0.757693534997363</v>
      </c>
    </row>
    <row r="249" customFormat="false" ht="15" hidden="false" customHeight="false" outlineLevel="0" collapsed="false">
      <c r="D249" s="14" t="n">
        <f aca="false">AVERAGE(H249:Q249)</f>
        <v>-0.356587942584283</v>
      </c>
      <c r="E249" s="14" t="n">
        <f aca="false">STDEV(H249:Q249)</f>
        <v>1.37629080872143</v>
      </c>
      <c r="F249" s="15" t="n">
        <f aca="false">IF(AND(D249-TINV(2*$D$10/100,$D$12-1)*E249/SQRT($D$12)&lt;-1,D249+TINV(2*$D$11/100,$D$12-1)*E249/SQRT($D$12)&gt;1),1,0)</f>
        <v>0</v>
      </c>
      <c r="G249" s="16"/>
      <c r="H249" s="16" t="n">
        <f aca="true">$D$14+NORMSINV(RAND())*$D$13</f>
        <v>-0.879969859129987</v>
      </c>
      <c r="I249" s="16" t="n">
        <f aca="true">$D$14+NORMSINV(RAND())*$D$13</f>
        <v>-0.493024056648343</v>
      </c>
      <c r="J249" s="16" t="n">
        <f aca="true">$D$14+NORMSINV(RAND())*$D$13</f>
        <v>-1.61985879263887</v>
      </c>
      <c r="K249" s="16" t="n">
        <f aca="true">$D$14+NORMSINV(RAND())*$D$13</f>
        <v>0.354806239373161</v>
      </c>
      <c r="L249" s="16" t="n">
        <f aca="true">$D$14+NORMSINV(RAND())*$D$13</f>
        <v>0.732733737163762</v>
      </c>
      <c r="M249" s="16" t="n">
        <f aca="true">$D$14+NORMSINV(RAND())*$D$13</f>
        <v>1.31936252512038</v>
      </c>
      <c r="N249" s="16" t="n">
        <f aca="true">$D$14+NORMSINV(RAND())*$D$13</f>
        <v>-3.03018023386043</v>
      </c>
      <c r="O249" s="16" t="n">
        <f aca="true">$D$14+NORMSINV(RAND())*$D$13</f>
        <v>0.215124365284581</v>
      </c>
      <c r="P249" s="16" t="n">
        <f aca="true">$D$14+NORMSINV(RAND())*$D$13</f>
        <v>1.14890586749494</v>
      </c>
      <c r="Q249" s="16" t="n">
        <f aca="true">$D$14+NORMSINV(RAND())*$D$13</f>
        <v>-1.31377921800202</v>
      </c>
    </row>
    <row r="250" customFormat="false" ht="15" hidden="false" customHeight="false" outlineLevel="0" collapsed="false">
      <c r="D250" s="14" t="n">
        <f aca="false">AVERAGE(H250:Q250)</f>
        <v>-0.139559193255869</v>
      </c>
      <c r="E250" s="14" t="n">
        <f aca="false">STDEV(H250:Q250)</f>
        <v>1.54428408727271</v>
      </c>
      <c r="F250" s="15" t="n">
        <f aca="false">IF(AND(D250-TINV(2*$D$10/100,$D$12-1)*E250/SQRT($D$12)&lt;-1,D250+TINV(2*$D$11/100,$D$12-1)*E250/SQRT($D$12)&gt;1),1,0)</f>
        <v>0</v>
      </c>
      <c r="G250" s="16"/>
      <c r="H250" s="16" t="n">
        <f aca="true">$D$14+NORMSINV(RAND())*$D$13</f>
        <v>2.25948526959008</v>
      </c>
      <c r="I250" s="16" t="n">
        <f aca="true">$D$14+NORMSINV(RAND())*$D$13</f>
        <v>0.512678549874939</v>
      </c>
      <c r="J250" s="16" t="n">
        <f aca="true">$D$14+NORMSINV(RAND())*$D$13</f>
        <v>-0.0984216587232149</v>
      </c>
      <c r="K250" s="16" t="n">
        <f aca="true">$D$14+NORMSINV(RAND())*$D$13</f>
        <v>0.449355746397699</v>
      </c>
      <c r="L250" s="16" t="n">
        <f aca="true">$D$14+NORMSINV(RAND())*$D$13</f>
        <v>-2.96276639074829</v>
      </c>
      <c r="M250" s="16" t="n">
        <f aca="true">$D$14+NORMSINV(RAND())*$D$13</f>
        <v>-2.47178108315321</v>
      </c>
      <c r="N250" s="16" t="n">
        <f aca="true">$D$14+NORMSINV(RAND())*$D$13</f>
        <v>0.730606540224299</v>
      </c>
      <c r="O250" s="16" t="n">
        <f aca="true">$D$14+NORMSINV(RAND())*$D$13</f>
        <v>0.116034850246864</v>
      </c>
      <c r="P250" s="16" t="n">
        <f aca="true">$D$14+NORMSINV(RAND())*$D$13</f>
        <v>0.600751000856239</v>
      </c>
      <c r="Q250" s="16" t="n">
        <f aca="true">$D$14+NORMSINV(RAND())*$D$13</f>
        <v>-0.5315347571241</v>
      </c>
    </row>
    <row r="251" customFormat="false" ht="15" hidden="false" customHeight="false" outlineLevel="0" collapsed="false">
      <c r="D251" s="14" t="n">
        <f aca="false">AVERAGE(H251:Q251)</f>
        <v>0.0445237043761521</v>
      </c>
      <c r="E251" s="14" t="n">
        <f aca="false">STDEV(H251:Q251)</f>
        <v>1.54330991180289</v>
      </c>
      <c r="F251" s="15" t="n">
        <f aca="false">IF(AND(D251-TINV(2*$D$10/100,$D$12-1)*E251/SQRT($D$12)&lt;-1,D251+TINV(2*$D$11/100,$D$12-1)*E251/SQRT($D$12)&gt;1),1,0)</f>
        <v>0</v>
      </c>
      <c r="G251" s="16"/>
      <c r="H251" s="16" t="n">
        <f aca="true">$D$14+NORMSINV(RAND())*$D$13</f>
        <v>0.0585715799671814</v>
      </c>
      <c r="I251" s="16" t="n">
        <f aca="true">$D$14+NORMSINV(RAND())*$D$13</f>
        <v>0.249754036409767</v>
      </c>
      <c r="J251" s="16" t="n">
        <f aca="true">$D$14+NORMSINV(RAND())*$D$13</f>
        <v>0.273329034281374</v>
      </c>
      <c r="K251" s="16" t="n">
        <f aca="true">$D$14+NORMSINV(RAND())*$D$13</f>
        <v>-0.974687870862387</v>
      </c>
      <c r="L251" s="16" t="n">
        <f aca="true">$D$14+NORMSINV(RAND())*$D$13</f>
        <v>-0.271287918182919</v>
      </c>
      <c r="M251" s="16" t="n">
        <f aca="true">$D$14+NORMSINV(RAND())*$D$13</f>
        <v>-3.07623803034658</v>
      </c>
      <c r="N251" s="16" t="n">
        <f aca="true">$D$14+NORMSINV(RAND())*$D$13</f>
        <v>0.755558443537748</v>
      </c>
      <c r="O251" s="16" t="n">
        <f aca="true">$D$14+NORMSINV(RAND())*$D$13</f>
        <v>2.39612034986054</v>
      </c>
      <c r="P251" s="16" t="n">
        <f aca="true">$D$14+NORMSINV(RAND())*$D$13</f>
        <v>1.92804095204925</v>
      </c>
      <c r="Q251" s="16" t="n">
        <f aca="true">$D$14+NORMSINV(RAND())*$D$13</f>
        <v>-0.893923532952457</v>
      </c>
    </row>
    <row r="252" customFormat="false" ht="15" hidden="false" customHeight="false" outlineLevel="0" collapsed="false">
      <c r="D252" s="14" t="n">
        <f aca="false">AVERAGE(H252:Q252)</f>
        <v>0.404740864988276</v>
      </c>
      <c r="E252" s="14" t="n">
        <f aca="false">STDEV(H252:Q252)</f>
        <v>1.49028990199476</v>
      </c>
      <c r="F252" s="15" t="n">
        <f aca="false">IF(AND(D252-TINV(2*$D$10/100,$D$12-1)*E252/SQRT($D$12)&lt;-1,D252+TINV(2*$D$11/100,$D$12-1)*E252/SQRT($D$12)&gt;1),1,0)</f>
        <v>0</v>
      </c>
      <c r="G252" s="16"/>
      <c r="H252" s="16" t="n">
        <f aca="true">$D$14+NORMSINV(RAND())*$D$13</f>
        <v>0.723019115742985</v>
      </c>
      <c r="I252" s="16" t="n">
        <f aca="true">$D$14+NORMSINV(RAND())*$D$13</f>
        <v>0.784820179160458</v>
      </c>
      <c r="J252" s="16" t="n">
        <f aca="true">$D$14+NORMSINV(RAND())*$D$13</f>
        <v>-0.814725178990002</v>
      </c>
      <c r="K252" s="16" t="n">
        <f aca="true">$D$14+NORMSINV(RAND())*$D$13</f>
        <v>-0.935214817041594</v>
      </c>
      <c r="L252" s="16" t="n">
        <f aca="true">$D$14+NORMSINV(RAND())*$D$13</f>
        <v>-1.4051595723082</v>
      </c>
      <c r="M252" s="16" t="n">
        <f aca="true">$D$14+NORMSINV(RAND())*$D$13</f>
        <v>3.10069604842312</v>
      </c>
      <c r="N252" s="16" t="n">
        <f aca="true">$D$14+NORMSINV(RAND())*$D$13</f>
        <v>0.283978924252093</v>
      </c>
      <c r="O252" s="16" t="n">
        <f aca="true">$D$14+NORMSINV(RAND())*$D$13</f>
        <v>-0.137190253223796</v>
      </c>
      <c r="P252" s="16" t="n">
        <f aca="true">$D$14+NORMSINV(RAND())*$D$13</f>
        <v>-0.237078037415882</v>
      </c>
      <c r="Q252" s="16" t="n">
        <f aca="true">$D$14+NORMSINV(RAND())*$D$13</f>
        <v>2.68426224128358</v>
      </c>
    </row>
    <row r="253" customFormat="false" ht="15" hidden="false" customHeight="false" outlineLevel="0" collapsed="false">
      <c r="D253" s="14" t="n">
        <f aca="false">AVERAGE(H253:Q253)</f>
        <v>-0.197475691747794</v>
      </c>
      <c r="E253" s="14" t="n">
        <f aca="false">STDEV(H253:Q253)</f>
        <v>1.43984656320265</v>
      </c>
      <c r="F253" s="15" t="n">
        <f aca="false">IF(AND(D253-TINV(2*$D$10/100,$D$12-1)*E253/SQRT($D$12)&lt;-1,D253+TINV(2*$D$11/100,$D$12-1)*E253/SQRT($D$12)&gt;1),1,0)</f>
        <v>0</v>
      </c>
      <c r="G253" s="16"/>
      <c r="H253" s="16" t="n">
        <f aca="true">$D$14+NORMSINV(RAND())*$D$13</f>
        <v>-1.29869197702411</v>
      </c>
      <c r="I253" s="16" t="n">
        <f aca="true">$D$14+NORMSINV(RAND())*$D$13</f>
        <v>0.220699800921108</v>
      </c>
      <c r="J253" s="16" t="n">
        <f aca="true">$D$14+NORMSINV(RAND())*$D$13</f>
        <v>0.817192159880032</v>
      </c>
      <c r="K253" s="16" t="n">
        <f aca="true">$D$14+NORMSINV(RAND())*$D$13</f>
        <v>3.23271466723304</v>
      </c>
      <c r="L253" s="16" t="n">
        <f aca="true">$D$14+NORMSINV(RAND())*$D$13</f>
        <v>0.00808836734473601</v>
      </c>
      <c r="M253" s="16" t="n">
        <f aca="true">$D$14+NORMSINV(RAND())*$D$13</f>
        <v>-0.136914003267312</v>
      </c>
      <c r="N253" s="16" t="n">
        <f aca="true">$D$14+NORMSINV(RAND())*$D$13</f>
        <v>-1.52144823310937</v>
      </c>
      <c r="O253" s="16" t="n">
        <f aca="true">$D$14+NORMSINV(RAND())*$D$13</f>
        <v>-0.73869656629037</v>
      </c>
      <c r="P253" s="16" t="n">
        <f aca="true">$D$14+NORMSINV(RAND())*$D$13</f>
        <v>-1.42822838760793</v>
      </c>
      <c r="Q253" s="16" t="n">
        <f aca="true">$D$14+NORMSINV(RAND())*$D$13</f>
        <v>-1.12947274555777</v>
      </c>
    </row>
    <row r="254" customFormat="false" ht="15" hidden="false" customHeight="false" outlineLevel="0" collapsed="false">
      <c r="D254" s="14" t="n">
        <f aca="false">AVERAGE(H254:Q254)</f>
        <v>0.250069398921312</v>
      </c>
      <c r="E254" s="14" t="n">
        <f aca="false">STDEV(H254:Q254)</f>
        <v>1.07209000542161</v>
      </c>
      <c r="F254" s="15" t="n">
        <f aca="false">IF(AND(D254-TINV(2*$D$10/100,$D$12-1)*E254/SQRT($D$12)&lt;-1,D254+TINV(2*$D$11/100,$D$12-1)*E254/SQRT($D$12)&gt;1),1,0)</f>
        <v>0</v>
      </c>
      <c r="G254" s="16"/>
      <c r="H254" s="16" t="n">
        <f aca="true">$D$14+NORMSINV(RAND())*$D$13</f>
        <v>1.82967619281503</v>
      </c>
      <c r="I254" s="16" t="n">
        <f aca="true">$D$14+NORMSINV(RAND())*$D$13</f>
        <v>-0.590963956463139</v>
      </c>
      <c r="J254" s="16" t="n">
        <f aca="true">$D$14+NORMSINV(RAND())*$D$13</f>
        <v>0.059289682688928</v>
      </c>
      <c r="K254" s="16" t="n">
        <f aca="true">$D$14+NORMSINV(RAND())*$D$13</f>
        <v>1.10704076633211</v>
      </c>
      <c r="L254" s="16" t="n">
        <f aca="true">$D$14+NORMSINV(RAND())*$D$13</f>
        <v>0.588107490501786</v>
      </c>
      <c r="M254" s="16" t="n">
        <f aca="true">$D$14+NORMSINV(RAND())*$D$13</f>
        <v>-0.123957492648094</v>
      </c>
      <c r="N254" s="16" t="n">
        <f aca="true">$D$14+NORMSINV(RAND())*$D$13</f>
        <v>-0.504469287658231</v>
      </c>
      <c r="O254" s="16" t="n">
        <f aca="true">$D$14+NORMSINV(RAND())*$D$13</f>
        <v>-1.60793374485524</v>
      </c>
      <c r="P254" s="16" t="n">
        <f aca="true">$D$14+NORMSINV(RAND())*$D$13</f>
        <v>0.058947026036344</v>
      </c>
      <c r="Q254" s="16" t="n">
        <f aca="true">$D$14+NORMSINV(RAND())*$D$13</f>
        <v>1.68495731246362</v>
      </c>
    </row>
    <row r="255" customFormat="false" ht="15" hidden="false" customHeight="false" outlineLevel="0" collapsed="false">
      <c r="D255" s="14" t="n">
        <f aca="false">AVERAGE(H255:Q255)</f>
        <v>-0.449816459381233</v>
      </c>
      <c r="E255" s="14" t="n">
        <f aca="false">STDEV(H255:Q255)</f>
        <v>1.23518930745802</v>
      </c>
      <c r="F255" s="15" t="n">
        <f aca="false">IF(AND(D255-TINV(2*$D$10/100,$D$12-1)*E255/SQRT($D$12)&lt;-1,D255+TINV(2*$D$11/100,$D$12-1)*E255/SQRT($D$12)&gt;1),1,0)</f>
        <v>0</v>
      </c>
      <c r="G255" s="16"/>
      <c r="H255" s="16" t="n">
        <f aca="true">$D$14+NORMSINV(RAND())*$D$13</f>
        <v>0.00573270033815481</v>
      </c>
      <c r="I255" s="16" t="n">
        <f aca="true">$D$14+NORMSINV(RAND())*$D$13</f>
        <v>-0.29921519575779</v>
      </c>
      <c r="J255" s="16" t="n">
        <f aca="true">$D$14+NORMSINV(RAND())*$D$13</f>
        <v>1.71259498883554</v>
      </c>
      <c r="K255" s="16" t="n">
        <f aca="true">$D$14+NORMSINV(RAND())*$D$13</f>
        <v>0.373797691105761</v>
      </c>
      <c r="L255" s="16" t="n">
        <f aca="true">$D$14+NORMSINV(RAND())*$D$13</f>
        <v>-0.647935764722499</v>
      </c>
      <c r="M255" s="16" t="n">
        <f aca="true">$D$14+NORMSINV(RAND())*$D$13</f>
        <v>-1.02688211154697</v>
      </c>
      <c r="N255" s="16" t="n">
        <f aca="true">$D$14+NORMSINV(RAND())*$D$13</f>
        <v>-2.37118144214826</v>
      </c>
      <c r="O255" s="16" t="n">
        <f aca="true">$D$14+NORMSINV(RAND())*$D$13</f>
        <v>-0.00290881280718351</v>
      </c>
      <c r="P255" s="16" t="n">
        <f aca="true">$D$14+NORMSINV(RAND())*$D$13</f>
        <v>0.0999490339278392</v>
      </c>
      <c r="Q255" s="16" t="n">
        <f aca="true">$D$14+NORMSINV(RAND())*$D$13</f>
        <v>-2.34211568103694</v>
      </c>
    </row>
    <row r="256" customFormat="false" ht="15" hidden="false" customHeight="false" outlineLevel="0" collapsed="false">
      <c r="D256" s="14" t="n">
        <f aca="false">AVERAGE(H256:Q256)</f>
        <v>0.714923140979096</v>
      </c>
      <c r="E256" s="14" t="n">
        <f aca="false">STDEV(H256:Q256)</f>
        <v>2.01148420192035</v>
      </c>
      <c r="F256" s="15" t="n">
        <f aca="false">IF(AND(D256-TINV(2*$D$10/100,$D$12-1)*E256/SQRT($D$12)&lt;-1,D256+TINV(2*$D$11/100,$D$12-1)*E256/SQRT($D$12)&gt;1),1,0)</f>
        <v>1</v>
      </c>
      <c r="G256" s="16"/>
      <c r="H256" s="16" t="n">
        <f aca="true">$D$14+NORMSINV(RAND())*$D$13</f>
        <v>3.03321418712807</v>
      </c>
      <c r="I256" s="16" t="n">
        <f aca="true">$D$14+NORMSINV(RAND())*$D$13</f>
        <v>-0.698880216683208</v>
      </c>
      <c r="J256" s="16" t="n">
        <f aca="true">$D$14+NORMSINV(RAND())*$D$13</f>
        <v>-3.32582955930441</v>
      </c>
      <c r="K256" s="16" t="n">
        <f aca="true">$D$14+NORMSINV(RAND())*$D$13</f>
        <v>4.09051812775153</v>
      </c>
      <c r="L256" s="16" t="n">
        <f aca="true">$D$14+NORMSINV(RAND())*$D$13</f>
        <v>0.202727909673578</v>
      </c>
      <c r="M256" s="16" t="n">
        <f aca="true">$D$14+NORMSINV(RAND())*$D$13</f>
        <v>1.5122523538721</v>
      </c>
      <c r="N256" s="16" t="n">
        <f aca="true">$D$14+NORMSINV(RAND())*$D$13</f>
        <v>0.649174495594558</v>
      </c>
      <c r="O256" s="16" t="n">
        <f aca="true">$D$14+NORMSINV(RAND())*$D$13</f>
        <v>0.955389375979949</v>
      </c>
      <c r="P256" s="16" t="n">
        <f aca="true">$D$14+NORMSINV(RAND())*$D$13</f>
        <v>0.126241483178108</v>
      </c>
      <c r="Q256" s="16" t="n">
        <f aca="true">$D$14+NORMSINV(RAND())*$D$13</f>
        <v>0.604423252600693</v>
      </c>
    </row>
    <row r="257" customFormat="false" ht="15" hidden="false" customHeight="false" outlineLevel="0" collapsed="false">
      <c r="D257" s="14" t="n">
        <f aca="false">AVERAGE(H257:Q257)</f>
        <v>-0.603254117916181</v>
      </c>
      <c r="E257" s="14" t="n">
        <f aca="false">STDEV(H257:Q257)</f>
        <v>1.65215557881664</v>
      </c>
      <c r="F257" s="15" t="n">
        <f aca="false">IF(AND(D257-TINV(2*$D$10/100,$D$12-1)*E257/SQRT($D$12)&lt;-1,D257+TINV(2*$D$11/100,$D$12-1)*E257/SQRT($D$12)&gt;1),1,0)</f>
        <v>0</v>
      </c>
      <c r="G257" s="16"/>
      <c r="H257" s="16" t="n">
        <f aca="true">$D$14+NORMSINV(RAND())*$D$13</f>
        <v>-1.87548253068408</v>
      </c>
      <c r="I257" s="16" t="n">
        <f aca="true">$D$14+NORMSINV(RAND())*$D$13</f>
        <v>0.332982650051309</v>
      </c>
      <c r="J257" s="16" t="n">
        <f aca="true">$D$14+NORMSINV(RAND())*$D$13</f>
        <v>0.730587198722498</v>
      </c>
      <c r="K257" s="16" t="n">
        <f aca="true">$D$14+NORMSINV(RAND())*$D$13</f>
        <v>-0.929984860325467</v>
      </c>
      <c r="L257" s="16" t="n">
        <f aca="true">$D$14+NORMSINV(RAND())*$D$13</f>
        <v>1.31318817775778</v>
      </c>
      <c r="M257" s="16" t="n">
        <f aca="true">$D$14+NORMSINV(RAND())*$D$13</f>
        <v>-1.88442720500527</v>
      </c>
      <c r="N257" s="16" t="n">
        <f aca="true">$D$14+NORMSINV(RAND())*$D$13</f>
        <v>-3.89902287322847</v>
      </c>
      <c r="O257" s="16" t="n">
        <f aca="true">$D$14+NORMSINV(RAND())*$D$13</f>
        <v>0.130264657595372</v>
      </c>
      <c r="P257" s="16" t="n">
        <f aca="true">$D$14+NORMSINV(RAND())*$D$13</f>
        <v>1.18283934262796</v>
      </c>
      <c r="Q257" s="16" t="n">
        <f aca="true">$D$14+NORMSINV(RAND())*$D$13</f>
        <v>-1.13348573667344</v>
      </c>
    </row>
    <row r="258" customFormat="false" ht="15" hidden="false" customHeight="false" outlineLevel="0" collapsed="false">
      <c r="D258" s="14" t="n">
        <f aca="false">AVERAGE(H258:Q258)</f>
        <v>0.0587897840997051</v>
      </c>
      <c r="E258" s="14" t="n">
        <f aca="false">STDEV(H258:Q258)</f>
        <v>1.01522311499592</v>
      </c>
      <c r="F258" s="15" t="n">
        <f aca="false">IF(AND(D258-TINV(2*$D$10/100,$D$12-1)*E258/SQRT($D$12)&lt;-1,D258+TINV(2*$D$11/100,$D$12-1)*E258/SQRT($D$12)&gt;1),1,0)</f>
        <v>0</v>
      </c>
      <c r="G258" s="16"/>
      <c r="H258" s="16" t="n">
        <f aca="true">$D$14+NORMSINV(RAND())*$D$13</f>
        <v>-1.0400790744348</v>
      </c>
      <c r="I258" s="16" t="n">
        <f aca="true">$D$14+NORMSINV(RAND())*$D$13</f>
        <v>0.28717329165151</v>
      </c>
      <c r="J258" s="16" t="n">
        <f aca="true">$D$14+NORMSINV(RAND())*$D$13</f>
        <v>-0.772682721556703</v>
      </c>
      <c r="K258" s="16" t="n">
        <f aca="true">$D$14+NORMSINV(RAND())*$D$13</f>
        <v>0.269579552622155</v>
      </c>
      <c r="L258" s="16" t="n">
        <f aca="true">$D$14+NORMSINV(RAND())*$D$13</f>
        <v>-0.350742106523812</v>
      </c>
      <c r="M258" s="16" t="n">
        <f aca="true">$D$14+NORMSINV(RAND())*$D$13</f>
        <v>0.282671685070473</v>
      </c>
      <c r="N258" s="16" t="n">
        <f aca="true">$D$14+NORMSINV(RAND())*$D$13</f>
        <v>1.85926413292529</v>
      </c>
      <c r="O258" s="16" t="n">
        <f aca="true">$D$14+NORMSINV(RAND())*$D$13</f>
        <v>-0.219847651752276</v>
      </c>
      <c r="P258" s="16" t="n">
        <f aca="true">$D$14+NORMSINV(RAND())*$D$13</f>
        <v>-1.22963605716557</v>
      </c>
      <c r="Q258" s="16" t="n">
        <f aca="true">$D$14+NORMSINV(RAND())*$D$13</f>
        <v>1.50219679016079</v>
      </c>
    </row>
    <row r="259" customFormat="false" ht="15" hidden="false" customHeight="false" outlineLevel="0" collapsed="false">
      <c r="D259" s="14" t="n">
        <f aca="false">AVERAGE(H259:Q259)</f>
        <v>-0.511353044443645</v>
      </c>
      <c r="E259" s="14" t="n">
        <f aca="false">STDEV(H259:Q259)</f>
        <v>2.2430112716943</v>
      </c>
      <c r="F259" s="15" t="n">
        <f aca="false">IF(AND(D259-TINV(2*$D$10/100,$D$12-1)*E259/SQRT($D$12)&lt;-1,D259+TINV(2*$D$11/100,$D$12-1)*E259/SQRT($D$12)&gt;1),1,0)</f>
        <v>0</v>
      </c>
      <c r="G259" s="16"/>
      <c r="H259" s="16" t="n">
        <f aca="true">$D$14+NORMSINV(RAND())*$D$13</f>
        <v>1.70368449466952</v>
      </c>
      <c r="I259" s="16" t="n">
        <f aca="true">$D$14+NORMSINV(RAND())*$D$13</f>
        <v>-1.09684932854812</v>
      </c>
      <c r="J259" s="16" t="n">
        <f aca="true">$D$14+NORMSINV(RAND())*$D$13</f>
        <v>1.49878756935122</v>
      </c>
      <c r="K259" s="16" t="n">
        <f aca="true">$D$14+NORMSINV(RAND())*$D$13</f>
        <v>-2.0697630921959</v>
      </c>
      <c r="L259" s="16" t="n">
        <f aca="true">$D$14+NORMSINV(RAND())*$D$13</f>
        <v>-2.72383851165262</v>
      </c>
      <c r="M259" s="16" t="n">
        <f aca="true">$D$14+NORMSINV(RAND())*$D$13</f>
        <v>-1.7995154752341</v>
      </c>
      <c r="N259" s="16" t="n">
        <f aca="true">$D$14+NORMSINV(RAND())*$D$13</f>
        <v>-3.28990408828074</v>
      </c>
      <c r="O259" s="16" t="n">
        <f aca="true">$D$14+NORMSINV(RAND())*$D$13</f>
        <v>3.86200058919696</v>
      </c>
      <c r="P259" s="16" t="n">
        <f aca="true">$D$14+NORMSINV(RAND())*$D$13</f>
        <v>-0.329824594886773</v>
      </c>
      <c r="Q259" s="16" t="n">
        <f aca="true">$D$14+NORMSINV(RAND())*$D$13</f>
        <v>-0.8683080068559</v>
      </c>
    </row>
    <row r="260" customFormat="false" ht="15" hidden="false" customHeight="false" outlineLevel="0" collapsed="false">
      <c r="D260" s="14" t="n">
        <f aca="false">AVERAGE(H260:Q260)</f>
        <v>0.212122610750705</v>
      </c>
      <c r="E260" s="14" t="n">
        <f aca="false">STDEV(H260:Q260)</f>
        <v>2.08647081031953</v>
      </c>
      <c r="F260" s="15" t="n">
        <f aca="false">IF(AND(D260-TINV(2*$D$10/100,$D$12-1)*E260/SQRT($D$12)&lt;-1,D260+TINV(2*$D$11/100,$D$12-1)*E260/SQRT($D$12)&gt;1),1,0)</f>
        <v>0</v>
      </c>
      <c r="G260" s="16"/>
      <c r="H260" s="16" t="n">
        <f aca="true">$D$14+NORMSINV(RAND())*$D$13</f>
        <v>-2.32422164247423</v>
      </c>
      <c r="I260" s="16" t="n">
        <f aca="true">$D$14+NORMSINV(RAND())*$D$13</f>
        <v>-1.10457587687345</v>
      </c>
      <c r="J260" s="16" t="n">
        <f aca="true">$D$14+NORMSINV(RAND())*$D$13</f>
        <v>0.464371558437774</v>
      </c>
      <c r="K260" s="16" t="n">
        <f aca="true">$D$14+NORMSINV(RAND())*$D$13</f>
        <v>-1.11855529185572</v>
      </c>
      <c r="L260" s="16" t="n">
        <f aca="true">$D$14+NORMSINV(RAND())*$D$13</f>
        <v>2.91074116307555</v>
      </c>
      <c r="M260" s="16" t="n">
        <f aca="true">$D$14+NORMSINV(RAND())*$D$13</f>
        <v>1.67334703387728</v>
      </c>
      <c r="N260" s="16" t="n">
        <f aca="true">$D$14+NORMSINV(RAND())*$D$13</f>
        <v>1.23509945146193</v>
      </c>
      <c r="O260" s="16" t="n">
        <f aca="true">$D$14+NORMSINV(RAND())*$D$13</f>
        <v>-0.565552807170967</v>
      </c>
      <c r="P260" s="16" t="n">
        <f aca="true">$D$14+NORMSINV(RAND())*$D$13</f>
        <v>-2.52235313678893</v>
      </c>
      <c r="Q260" s="16" t="n">
        <f aca="true">$D$14+NORMSINV(RAND())*$D$13</f>
        <v>3.47292565581779</v>
      </c>
    </row>
    <row r="261" customFormat="false" ht="15" hidden="false" customHeight="false" outlineLevel="0" collapsed="false">
      <c r="D261" s="14" t="n">
        <f aca="false">AVERAGE(H261:Q261)</f>
        <v>0.482643360969802</v>
      </c>
      <c r="E261" s="14" t="n">
        <f aca="false">STDEV(H261:Q261)</f>
        <v>1.64441001725624</v>
      </c>
      <c r="F261" s="15" t="n">
        <f aca="false">IF(AND(D261-TINV(2*$D$10/100,$D$12-1)*E261/SQRT($D$12)&lt;-1,D261+TINV(2*$D$11/100,$D$12-1)*E261/SQRT($D$12)&gt;1),1,0)</f>
        <v>0</v>
      </c>
      <c r="G261" s="16"/>
      <c r="H261" s="16" t="n">
        <f aca="true">$D$14+NORMSINV(RAND())*$D$13</f>
        <v>-0.277503011182295</v>
      </c>
      <c r="I261" s="16" t="n">
        <f aca="true">$D$14+NORMSINV(RAND())*$D$13</f>
        <v>-0.339188621406057</v>
      </c>
      <c r="J261" s="16" t="n">
        <f aca="true">$D$14+NORMSINV(RAND())*$D$13</f>
        <v>-0.886007924282988</v>
      </c>
      <c r="K261" s="16" t="n">
        <f aca="true">$D$14+NORMSINV(RAND())*$D$13</f>
        <v>1.97583083516531</v>
      </c>
      <c r="L261" s="16" t="n">
        <f aca="true">$D$14+NORMSINV(RAND())*$D$13</f>
        <v>-0.642050589642175</v>
      </c>
      <c r="M261" s="16" t="n">
        <f aca="true">$D$14+NORMSINV(RAND())*$D$13</f>
        <v>2.52394712133848</v>
      </c>
      <c r="N261" s="16" t="n">
        <f aca="true">$D$14+NORMSINV(RAND())*$D$13</f>
        <v>-2.04674845880239</v>
      </c>
      <c r="O261" s="16" t="n">
        <f aca="true">$D$14+NORMSINV(RAND())*$D$13</f>
        <v>1.62638872177365</v>
      </c>
      <c r="P261" s="16" t="n">
        <f aca="true">$D$14+NORMSINV(RAND())*$D$13</f>
        <v>2.85783513844732</v>
      </c>
      <c r="Q261" s="16" t="n">
        <f aca="true">$D$14+NORMSINV(RAND())*$D$13</f>
        <v>0.0339303982891686</v>
      </c>
    </row>
    <row r="262" customFormat="false" ht="15" hidden="false" customHeight="false" outlineLevel="0" collapsed="false">
      <c r="D262" s="14" t="n">
        <f aca="false">AVERAGE(H262:Q262)</f>
        <v>-0.207519911903078</v>
      </c>
      <c r="E262" s="14" t="n">
        <f aca="false">STDEV(H262:Q262)</f>
        <v>1.80145362165339</v>
      </c>
      <c r="F262" s="15" t="n">
        <f aca="false">IF(AND(D262-TINV(2*$D$10/100,$D$12-1)*E262/SQRT($D$12)&lt;-1,D262+TINV(2*$D$11/100,$D$12-1)*E262/SQRT($D$12)&gt;1),1,0)</f>
        <v>0</v>
      </c>
      <c r="G262" s="16"/>
      <c r="H262" s="16" t="n">
        <f aca="true">$D$14+NORMSINV(RAND())*$D$13</f>
        <v>3.2683964396094</v>
      </c>
      <c r="I262" s="16" t="n">
        <f aca="true">$D$14+NORMSINV(RAND())*$D$13</f>
        <v>-0.938312241799957</v>
      </c>
      <c r="J262" s="16" t="n">
        <f aca="true">$D$14+NORMSINV(RAND())*$D$13</f>
        <v>0.0917449973765427</v>
      </c>
      <c r="K262" s="16" t="n">
        <f aca="true">$D$14+NORMSINV(RAND())*$D$13</f>
        <v>-1.52098821750844</v>
      </c>
      <c r="L262" s="16" t="n">
        <f aca="true">$D$14+NORMSINV(RAND())*$D$13</f>
        <v>1.22841145147566</v>
      </c>
      <c r="M262" s="16" t="n">
        <f aca="true">$D$14+NORMSINV(RAND())*$D$13</f>
        <v>0.0449554928093531</v>
      </c>
      <c r="N262" s="16" t="n">
        <f aca="true">$D$14+NORMSINV(RAND())*$D$13</f>
        <v>1.11167798353632</v>
      </c>
      <c r="O262" s="16" t="n">
        <f aca="true">$D$14+NORMSINV(RAND())*$D$13</f>
        <v>-1.78576097465342</v>
      </c>
      <c r="P262" s="16" t="n">
        <f aca="true">$D$14+NORMSINV(RAND())*$D$13</f>
        <v>-3.09644717274373</v>
      </c>
      <c r="Q262" s="16" t="n">
        <f aca="true">$D$14+NORMSINV(RAND())*$D$13</f>
        <v>-0.478876877132501</v>
      </c>
    </row>
    <row r="263" customFormat="false" ht="15" hidden="false" customHeight="false" outlineLevel="0" collapsed="false">
      <c r="D263" s="14" t="n">
        <f aca="false">AVERAGE(H263:Q263)</f>
        <v>-0.148272769680649</v>
      </c>
      <c r="E263" s="14" t="n">
        <f aca="false">STDEV(H263:Q263)</f>
        <v>1.94657001518849</v>
      </c>
      <c r="F263" s="15" t="n">
        <f aca="false">IF(AND(D263-TINV(2*$D$10/100,$D$12-1)*E263/SQRT($D$12)&lt;-1,D263+TINV(2*$D$11/100,$D$12-1)*E263/SQRT($D$12)&gt;1),1,0)</f>
        <v>0</v>
      </c>
      <c r="G263" s="16"/>
      <c r="H263" s="16" t="n">
        <f aca="true">$D$14+NORMSINV(RAND())*$D$13</f>
        <v>0.0172091401617164</v>
      </c>
      <c r="I263" s="16" t="n">
        <f aca="true">$D$14+NORMSINV(RAND())*$D$13</f>
        <v>1.39008725934545</v>
      </c>
      <c r="J263" s="16" t="n">
        <f aca="true">$D$14+NORMSINV(RAND())*$D$13</f>
        <v>4.28280484502694</v>
      </c>
      <c r="K263" s="16" t="n">
        <f aca="true">$D$14+NORMSINV(RAND())*$D$13</f>
        <v>0.328958498016949</v>
      </c>
      <c r="L263" s="16" t="n">
        <f aca="true">$D$14+NORMSINV(RAND())*$D$13</f>
        <v>-0.411434236970617</v>
      </c>
      <c r="M263" s="16" t="n">
        <f aca="true">$D$14+NORMSINV(RAND())*$D$13</f>
        <v>-2.89417046243693</v>
      </c>
      <c r="N263" s="16" t="n">
        <f aca="true">$D$14+NORMSINV(RAND())*$D$13</f>
        <v>-0.894243708172893</v>
      </c>
      <c r="O263" s="16" t="n">
        <f aca="true">$D$14+NORMSINV(RAND())*$D$13</f>
        <v>-0.354506327398183</v>
      </c>
      <c r="P263" s="16" t="n">
        <f aca="true">$D$14+NORMSINV(RAND())*$D$13</f>
        <v>-1.22445277154122</v>
      </c>
      <c r="Q263" s="16" t="n">
        <f aca="true">$D$14+NORMSINV(RAND())*$D$13</f>
        <v>-1.72297993283771</v>
      </c>
    </row>
    <row r="264" customFormat="false" ht="15" hidden="false" customHeight="false" outlineLevel="0" collapsed="false">
      <c r="D264" s="14" t="n">
        <f aca="false">AVERAGE(H264:Q264)</f>
        <v>-1.08230225542342</v>
      </c>
      <c r="E264" s="14" t="n">
        <f aca="false">STDEV(H264:Q264)</f>
        <v>2.05557869282286</v>
      </c>
      <c r="F264" s="15" t="n">
        <f aca="false">IF(AND(D264-TINV(2*$D$10/100,$D$12-1)*E264/SQRT($D$12)&lt;-1,D264+TINV(2*$D$11/100,$D$12-1)*E264/SQRT($D$12)&gt;1),1,0)</f>
        <v>0</v>
      </c>
      <c r="G264" s="16"/>
      <c r="H264" s="16" t="n">
        <f aca="true">$D$14+NORMSINV(RAND())*$D$13</f>
        <v>-2.51075805892042</v>
      </c>
      <c r="I264" s="16" t="n">
        <f aca="true">$D$14+NORMSINV(RAND())*$D$13</f>
        <v>-2.86217576274778</v>
      </c>
      <c r="J264" s="16" t="n">
        <f aca="true">$D$14+NORMSINV(RAND())*$D$13</f>
        <v>-0.206289864686212</v>
      </c>
      <c r="K264" s="16" t="n">
        <f aca="true">$D$14+NORMSINV(RAND())*$D$13</f>
        <v>1.76017789102006</v>
      </c>
      <c r="L264" s="16" t="n">
        <f aca="true">$D$14+NORMSINV(RAND())*$D$13</f>
        <v>-3.61119426393454</v>
      </c>
      <c r="M264" s="16" t="n">
        <f aca="true">$D$14+NORMSINV(RAND())*$D$13</f>
        <v>-3.927513353472</v>
      </c>
      <c r="N264" s="16" t="n">
        <f aca="true">$D$14+NORMSINV(RAND())*$D$13</f>
        <v>0.94934880429392</v>
      </c>
      <c r="O264" s="16" t="n">
        <f aca="true">$D$14+NORMSINV(RAND())*$D$13</f>
        <v>0.1095446781956</v>
      </c>
      <c r="P264" s="16" t="n">
        <f aca="true">$D$14+NORMSINV(RAND())*$D$13</f>
        <v>0.875670015920189</v>
      </c>
      <c r="Q264" s="16" t="n">
        <f aca="true">$D$14+NORMSINV(RAND())*$D$13</f>
        <v>-1.39983263990304</v>
      </c>
    </row>
    <row r="265" customFormat="false" ht="15" hidden="false" customHeight="false" outlineLevel="0" collapsed="false">
      <c r="D265" s="14" t="n">
        <f aca="false">AVERAGE(H265:Q265)</f>
        <v>-0.548150620752919</v>
      </c>
      <c r="E265" s="14" t="n">
        <f aca="false">STDEV(H265:Q265)</f>
        <v>1.96772098891514</v>
      </c>
      <c r="F265" s="15" t="n">
        <f aca="false">IF(AND(D265-TINV(2*$D$10/100,$D$12-1)*E265/SQRT($D$12)&lt;-1,D265+TINV(2*$D$11/100,$D$12-1)*E265/SQRT($D$12)&gt;1),1,0)</f>
        <v>0</v>
      </c>
      <c r="G265" s="16"/>
      <c r="H265" s="16" t="n">
        <f aca="true">$D$14+NORMSINV(RAND())*$D$13</f>
        <v>-1.29409191958016</v>
      </c>
      <c r="I265" s="16" t="n">
        <f aca="true">$D$14+NORMSINV(RAND())*$D$13</f>
        <v>-0.706481765869724</v>
      </c>
      <c r="J265" s="16" t="n">
        <f aca="true">$D$14+NORMSINV(RAND())*$D$13</f>
        <v>1.24520322818782</v>
      </c>
      <c r="K265" s="16" t="n">
        <f aca="true">$D$14+NORMSINV(RAND())*$D$13</f>
        <v>-0.765116352276294</v>
      </c>
      <c r="L265" s="16" t="n">
        <f aca="true">$D$14+NORMSINV(RAND())*$D$13</f>
        <v>2.70985806490553</v>
      </c>
      <c r="M265" s="16" t="n">
        <f aca="true">$D$14+NORMSINV(RAND())*$D$13</f>
        <v>-0.991682790260945</v>
      </c>
      <c r="N265" s="16" t="n">
        <f aca="true">$D$14+NORMSINV(RAND())*$D$13</f>
        <v>-4.34195685305685</v>
      </c>
      <c r="O265" s="16" t="n">
        <f aca="true">$D$14+NORMSINV(RAND())*$D$13</f>
        <v>-0.8731089887559</v>
      </c>
      <c r="P265" s="16" t="n">
        <f aca="true">$D$14+NORMSINV(RAND())*$D$13</f>
        <v>1.42517993201397</v>
      </c>
      <c r="Q265" s="16" t="n">
        <f aca="true">$D$14+NORMSINV(RAND())*$D$13</f>
        <v>-1.88930876283662</v>
      </c>
    </row>
    <row r="266" customFormat="false" ht="15" hidden="false" customHeight="false" outlineLevel="0" collapsed="false">
      <c r="D266" s="14" t="n">
        <f aca="false">AVERAGE(H266:Q266)</f>
        <v>0.502678826342894</v>
      </c>
      <c r="E266" s="14" t="n">
        <f aca="false">STDEV(H266:Q266)</f>
        <v>1.04532327938446</v>
      </c>
      <c r="F266" s="15" t="n">
        <f aca="false">IF(AND(D266-TINV(2*$D$10/100,$D$12-1)*E266/SQRT($D$12)&lt;-1,D266+TINV(2*$D$11/100,$D$12-1)*E266/SQRT($D$12)&gt;1),1,0)</f>
        <v>0</v>
      </c>
      <c r="G266" s="16"/>
      <c r="H266" s="16" t="n">
        <f aca="true">$D$14+NORMSINV(RAND())*$D$13</f>
        <v>-0.379110411385421</v>
      </c>
      <c r="I266" s="16" t="n">
        <f aca="true">$D$14+NORMSINV(RAND())*$D$13</f>
        <v>1.76572961191053</v>
      </c>
      <c r="J266" s="16" t="n">
        <f aca="true">$D$14+NORMSINV(RAND())*$D$13</f>
        <v>-0.556455050971428</v>
      </c>
      <c r="K266" s="16" t="n">
        <f aca="true">$D$14+NORMSINV(RAND())*$D$13</f>
        <v>1.44780622166022</v>
      </c>
      <c r="L266" s="16" t="n">
        <f aca="true">$D$14+NORMSINV(RAND())*$D$13</f>
        <v>1.05370983504641</v>
      </c>
      <c r="M266" s="16" t="n">
        <f aca="true">$D$14+NORMSINV(RAND())*$D$13</f>
        <v>-1.6165712165173</v>
      </c>
      <c r="N266" s="16" t="n">
        <f aca="true">$D$14+NORMSINV(RAND())*$D$13</f>
        <v>0.443588218330795</v>
      </c>
      <c r="O266" s="16" t="n">
        <f aca="true">$D$14+NORMSINV(RAND())*$D$13</f>
        <v>0.85658214329991</v>
      </c>
      <c r="P266" s="16" t="n">
        <f aca="true">$D$14+NORMSINV(RAND())*$D$13</f>
        <v>1.0970275705454</v>
      </c>
      <c r="Q266" s="16" t="n">
        <f aca="true">$D$14+NORMSINV(RAND())*$D$13</f>
        <v>0.914481341509821</v>
      </c>
    </row>
    <row r="267" customFormat="false" ht="15" hidden="false" customHeight="false" outlineLevel="0" collapsed="false">
      <c r="D267" s="14" t="n">
        <f aca="false">AVERAGE(H267:Q267)</f>
        <v>-0.146534780244934</v>
      </c>
      <c r="E267" s="14" t="n">
        <f aca="false">STDEV(H267:Q267)</f>
        <v>0.605650998376306</v>
      </c>
      <c r="F267" s="15" t="n">
        <f aca="false">IF(AND(D267-TINV(2*$D$10/100,$D$12-1)*E267/SQRT($D$12)&lt;-1,D267+TINV(2*$D$11/100,$D$12-1)*E267/SQRT($D$12)&gt;1),1,0)</f>
        <v>0</v>
      </c>
      <c r="G267" s="16"/>
      <c r="H267" s="16" t="n">
        <f aca="true">$D$14+NORMSINV(RAND())*$D$13</f>
        <v>0.423145702626726</v>
      </c>
      <c r="I267" s="16" t="n">
        <f aca="true">$D$14+NORMSINV(RAND())*$D$13</f>
        <v>-0.241220943989078</v>
      </c>
      <c r="J267" s="16" t="n">
        <f aca="true">$D$14+NORMSINV(RAND())*$D$13</f>
        <v>-0.770875116361684</v>
      </c>
      <c r="K267" s="16" t="n">
        <f aca="true">$D$14+NORMSINV(RAND())*$D$13</f>
        <v>-0.688612184230234</v>
      </c>
      <c r="L267" s="16" t="n">
        <f aca="true">$D$14+NORMSINV(RAND())*$D$13</f>
        <v>0.227187077737578</v>
      </c>
      <c r="M267" s="16" t="n">
        <f aca="true">$D$14+NORMSINV(RAND())*$D$13</f>
        <v>-0.56598679310475</v>
      </c>
      <c r="N267" s="16" t="n">
        <f aca="true">$D$14+NORMSINV(RAND())*$D$13</f>
        <v>0.833182480361926</v>
      </c>
      <c r="O267" s="16" t="n">
        <f aca="true">$D$14+NORMSINV(RAND())*$D$13</f>
        <v>-0.511581091572528</v>
      </c>
      <c r="P267" s="16" t="n">
        <f aca="true">$D$14+NORMSINV(RAND())*$D$13</f>
        <v>-0.744062911395645</v>
      </c>
      <c r="Q267" s="16" t="n">
        <f aca="true">$D$14+NORMSINV(RAND())*$D$13</f>
        <v>0.573475977478348</v>
      </c>
    </row>
    <row r="268" customFormat="false" ht="15" hidden="false" customHeight="false" outlineLevel="0" collapsed="false">
      <c r="D268" s="14" t="n">
        <f aca="false">AVERAGE(H268:Q268)</f>
        <v>-0.114038083369297</v>
      </c>
      <c r="E268" s="14" t="n">
        <f aca="false">STDEV(H268:Q268)</f>
        <v>1.55293389403451</v>
      </c>
      <c r="F268" s="15" t="n">
        <f aca="false">IF(AND(D268-TINV(2*$D$10/100,$D$12-1)*E268/SQRT($D$12)&lt;-1,D268+TINV(2*$D$11/100,$D$12-1)*E268/SQRT($D$12)&gt;1),1,0)</f>
        <v>0</v>
      </c>
      <c r="G268" s="16"/>
      <c r="H268" s="16" t="n">
        <f aca="true">$D$14+NORMSINV(RAND())*$D$13</f>
        <v>0.657295969280914</v>
      </c>
      <c r="I268" s="16" t="n">
        <f aca="true">$D$14+NORMSINV(RAND())*$D$13</f>
        <v>-0.801246158183793</v>
      </c>
      <c r="J268" s="16" t="n">
        <f aca="true">$D$14+NORMSINV(RAND())*$D$13</f>
        <v>2.1893062822283</v>
      </c>
      <c r="K268" s="16" t="n">
        <f aca="true">$D$14+NORMSINV(RAND())*$D$13</f>
        <v>-2.19798811599381</v>
      </c>
      <c r="L268" s="16" t="n">
        <f aca="true">$D$14+NORMSINV(RAND())*$D$13</f>
        <v>1.08941069110041</v>
      </c>
      <c r="M268" s="16" t="n">
        <f aca="true">$D$14+NORMSINV(RAND())*$D$13</f>
        <v>-1.444495625441</v>
      </c>
      <c r="N268" s="16" t="n">
        <f aca="true">$D$14+NORMSINV(RAND())*$D$13</f>
        <v>1.5762319286591</v>
      </c>
      <c r="O268" s="16" t="n">
        <f aca="true">$D$14+NORMSINV(RAND())*$D$13</f>
        <v>0.83920492628059</v>
      </c>
      <c r="P268" s="16" t="n">
        <f aca="true">$D$14+NORMSINV(RAND())*$D$13</f>
        <v>-1.64367164941561</v>
      </c>
      <c r="Q268" s="16" t="n">
        <f aca="true">$D$14+NORMSINV(RAND())*$D$13</f>
        <v>-1.40442908220809</v>
      </c>
    </row>
    <row r="269" customFormat="false" ht="15" hidden="false" customHeight="false" outlineLevel="0" collapsed="false">
      <c r="D269" s="14" t="n">
        <f aca="false">AVERAGE(H269:Q269)</f>
        <v>0.0177982422743423</v>
      </c>
      <c r="E269" s="14" t="n">
        <f aca="false">STDEV(H269:Q269)</f>
        <v>0.838993821830437</v>
      </c>
      <c r="F269" s="15" t="n">
        <f aca="false">IF(AND(D269-TINV(2*$D$10/100,$D$12-1)*E269/SQRT($D$12)&lt;-1,D269+TINV(2*$D$11/100,$D$12-1)*E269/SQRT($D$12)&gt;1),1,0)</f>
        <v>0</v>
      </c>
      <c r="G269" s="16"/>
      <c r="H269" s="16" t="n">
        <f aca="true">$D$14+NORMSINV(RAND())*$D$13</f>
        <v>0.00647661737716866</v>
      </c>
      <c r="I269" s="16" t="n">
        <f aca="true">$D$14+NORMSINV(RAND())*$D$13</f>
        <v>0.62241160599356</v>
      </c>
      <c r="J269" s="16" t="n">
        <f aca="true">$D$14+NORMSINV(RAND())*$D$13</f>
        <v>1.23792093597932</v>
      </c>
      <c r="K269" s="16" t="n">
        <f aca="true">$D$14+NORMSINV(RAND())*$D$13</f>
        <v>1.00436924046336</v>
      </c>
      <c r="L269" s="16" t="n">
        <f aca="true">$D$14+NORMSINV(RAND())*$D$13</f>
        <v>0.14650972690299</v>
      </c>
      <c r="M269" s="16" t="n">
        <f aca="true">$D$14+NORMSINV(RAND())*$D$13</f>
        <v>-0.479706625795623</v>
      </c>
      <c r="N269" s="16" t="n">
        <f aca="true">$D$14+NORMSINV(RAND())*$D$13</f>
        <v>-1.61948914616048</v>
      </c>
      <c r="O269" s="16" t="n">
        <f aca="true">$D$14+NORMSINV(RAND())*$D$13</f>
        <v>0.172762236767039</v>
      </c>
      <c r="P269" s="16" t="n">
        <f aca="true">$D$14+NORMSINV(RAND())*$D$13</f>
        <v>-0.667006049100493</v>
      </c>
      <c r="Q269" s="16" t="n">
        <f aca="true">$D$14+NORMSINV(RAND())*$D$13</f>
        <v>-0.246266119683423</v>
      </c>
    </row>
    <row r="270" customFormat="false" ht="15" hidden="false" customHeight="false" outlineLevel="0" collapsed="false">
      <c r="D270" s="14" t="n">
        <f aca="false">AVERAGE(H270:Q270)</f>
        <v>0.419442665831964</v>
      </c>
      <c r="E270" s="14" t="n">
        <f aca="false">STDEV(H270:Q270)</f>
        <v>0.784588546953646</v>
      </c>
      <c r="F270" s="15" t="n">
        <f aca="false">IF(AND(D270-TINV(2*$D$10/100,$D$12-1)*E270/SQRT($D$12)&lt;-1,D270+TINV(2*$D$11/100,$D$12-1)*E270/SQRT($D$12)&gt;1),1,0)</f>
        <v>0</v>
      </c>
      <c r="G270" s="16"/>
      <c r="H270" s="16" t="n">
        <f aca="true">$D$14+NORMSINV(RAND())*$D$13</f>
        <v>1.36681416877829</v>
      </c>
      <c r="I270" s="16" t="n">
        <f aca="true">$D$14+NORMSINV(RAND())*$D$13</f>
        <v>1.03221089878073</v>
      </c>
      <c r="J270" s="16" t="n">
        <f aca="true">$D$14+NORMSINV(RAND())*$D$13</f>
        <v>0.975131179709443</v>
      </c>
      <c r="K270" s="16" t="n">
        <f aca="true">$D$14+NORMSINV(RAND())*$D$13</f>
        <v>1.343687851339</v>
      </c>
      <c r="L270" s="16" t="n">
        <f aca="true">$D$14+NORMSINV(RAND())*$D$13</f>
        <v>-0.347925290397643</v>
      </c>
      <c r="M270" s="16" t="n">
        <f aca="true">$D$14+NORMSINV(RAND())*$D$13</f>
        <v>-0.0182282856112838</v>
      </c>
      <c r="N270" s="16" t="n">
        <f aca="true">$D$14+NORMSINV(RAND())*$D$13</f>
        <v>0.229142224737827</v>
      </c>
      <c r="O270" s="16" t="n">
        <f aca="true">$D$14+NORMSINV(RAND())*$D$13</f>
        <v>-0.274924314777491</v>
      </c>
      <c r="P270" s="16" t="n">
        <f aca="true">$D$14+NORMSINV(RAND())*$D$13</f>
        <v>0.767006981666837</v>
      </c>
      <c r="Q270" s="16" t="n">
        <f aca="true">$D$14+NORMSINV(RAND())*$D$13</f>
        <v>-0.878488755906079</v>
      </c>
    </row>
    <row r="271" customFormat="false" ht="15" hidden="false" customHeight="false" outlineLevel="0" collapsed="false">
      <c r="D271" s="14" t="n">
        <f aca="false">AVERAGE(H271:Q271)</f>
        <v>0.00213960037748765</v>
      </c>
      <c r="E271" s="14" t="n">
        <f aca="false">STDEV(H271:Q271)</f>
        <v>1.36018328533213</v>
      </c>
      <c r="F271" s="15" t="n">
        <f aca="false">IF(AND(D271-TINV(2*$D$10/100,$D$12-1)*E271/SQRT($D$12)&lt;-1,D271+TINV(2*$D$11/100,$D$12-1)*E271/SQRT($D$12)&gt;1),1,0)</f>
        <v>0</v>
      </c>
      <c r="G271" s="16"/>
      <c r="H271" s="16" t="n">
        <f aca="true">$D$14+NORMSINV(RAND())*$D$13</f>
        <v>0.537049040443108</v>
      </c>
      <c r="I271" s="16" t="n">
        <f aca="true">$D$14+NORMSINV(RAND())*$D$13</f>
        <v>-2.67848498989227</v>
      </c>
      <c r="J271" s="16" t="n">
        <f aca="true">$D$14+NORMSINV(RAND())*$D$13</f>
        <v>1.73901099095608</v>
      </c>
      <c r="K271" s="16" t="n">
        <f aca="true">$D$14+NORMSINV(RAND())*$D$13</f>
        <v>0.852343728565671</v>
      </c>
      <c r="L271" s="16" t="n">
        <f aca="true">$D$14+NORMSINV(RAND())*$D$13</f>
        <v>0.342287524809882</v>
      </c>
      <c r="M271" s="16" t="n">
        <f aca="true">$D$14+NORMSINV(RAND())*$D$13</f>
        <v>-1.10197793847367</v>
      </c>
      <c r="N271" s="16" t="n">
        <f aca="true">$D$14+NORMSINV(RAND())*$D$13</f>
        <v>-0.867875178636259</v>
      </c>
      <c r="O271" s="16" t="n">
        <f aca="true">$D$14+NORMSINV(RAND())*$D$13</f>
        <v>1.7431294977627</v>
      </c>
      <c r="P271" s="16" t="n">
        <f aca="true">$D$14+NORMSINV(RAND())*$D$13</f>
        <v>0.0163498710262134</v>
      </c>
      <c r="Q271" s="16" t="n">
        <f aca="true">$D$14+NORMSINV(RAND())*$D$13</f>
        <v>-0.560436542786586</v>
      </c>
    </row>
    <row r="272" customFormat="false" ht="15" hidden="false" customHeight="false" outlineLevel="0" collapsed="false">
      <c r="D272" s="14" t="n">
        <f aca="false">AVERAGE(H272:Q272)</f>
        <v>0.2654326090909</v>
      </c>
      <c r="E272" s="14" t="n">
        <f aca="false">STDEV(H272:Q272)</f>
        <v>1.46291442497901</v>
      </c>
      <c r="F272" s="15" t="n">
        <f aca="false">IF(AND(D272-TINV(2*$D$10/100,$D$12-1)*E272/SQRT($D$12)&lt;-1,D272+TINV(2*$D$11/100,$D$12-1)*E272/SQRT($D$12)&gt;1),1,0)</f>
        <v>0</v>
      </c>
      <c r="G272" s="16"/>
      <c r="H272" s="16" t="n">
        <f aca="true">$D$14+NORMSINV(RAND())*$D$13</f>
        <v>1.94621543602306</v>
      </c>
      <c r="I272" s="16" t="n">
        <f aca="true">$D$14+NORMSINV(RAND())*$D$13</f>
        <v>0.0081025795619669</v>
      </c>
      <c r="J272" s="16" t="n">
        <f aca="true">$D$14+NORMSINV(RAND())*$D$13</f>
        <v>0.187038123310753</v>
      </c>
      <c r="K272" s="16" t="n">
        <f aca="true">$D$14+NORMSINV(RAND())*$D$13</f>
        <v>1.71318690778928</v>
      </c>
      <c r="L272" s="16" t="n">
        <f aca="true">$D$14+NORMSINV(RAND())*$D$13</f>
        <v>1.38572438551011</v>
      </c>
      <c r="M272" s="16" t="n">
        <f aca="true">$D$14+NORMSINV(RAND())*$D$13</f>
        <v>-1.24109437260578</v>
      </c>
      <c r="N272" s="16" t="n">
        <f aca="true">$D$14+NORMSINV(RAND())*$D$13</f>
        <v>-0.772082155888664</v>
      </c>
      <c r="O272" s="16" t="n">
        <f aca="true">$D$14+NORMSINV(RAND())*$D$13</f>
        <v>-2.64551334428413</v>
      </c>
      <c r="P272" s="16" t="n">
        <f aca="true">$D$14+NORMSINV(RAND())*$D$13</f>
        <v>1.08251077650804</v>
      </c>
      <c r="Q272" s="16" t="n">
        <f aca="true">$D$14+NORMSINV(RAND())*$D$13</f>
        <v>0.990237754984368</v>
      </c>
    </row>
    <row r="273" customFormat="false" ht="15" hidden="false" customHeight="false" outlineLevel="0" collapsed="false">
      <c r="D273" s="14" t="n">
        <f aca="false">AVERAGE(H273:Q273)</f>
        <v>-0.51499321137335</v>
      </c>
      <c r="E273" s="14" t="n">
        <f aca="false">STDEV(H273:Q273)</f>
        <v>1.91951834914854</v>
      </c>
      <c r="F273" s="15" t="n">
        <f aca="false">IF(AND(D273-TINV(2*$D$10/100,$D$12-1)*E273/SQRT($D$12)&lt;-1,D273+TINV(2*$D$11/100,$D$12-1)*E273/SQRT($D$12)&gt;1),1,0)</f>
        <v>0</v>
      </c>
      <c r="G273" s="16"/>
      <c r="H273" s="16" t="n">
        <f aca="true">$D$14+NORMSINV(RAND())*$D$13</f>
        <v>0.592279598345476</v>
      </c>
      <c r="I273" s="16" t="n">
        <f aca="true">$D$14+NORMSINV(RAND())*$D$13</f>
        <v>-1.73345434500205</v>
      </c>
      <c r="J273" s="16" t="n">
        <f aca="true">$D$14+NORMSINV(RAND())*$D$13</f>
        <v>1.37580969643709</v>
      </c>
      <c r="K273" s="16" t="n">
        <f aca="true">$D$14+NORMSINV(RAND())*$D$13</f>
        <v>-0.420708164388297</v>
      </c>
      <c r="L273" s="16" t="n">
        <f aca="true">$D$14+NORMSINV(RAND())*$D$13</f>
        <v>-4.0661586187782</v>
      </c>
      <c r="M273" s="16" t="n">
        <f aca="true">$D$14+NORMSINV(RAND())*$D$13</f>
        <v>-0.465395778253495</v>
      </c>
      <c r="N273" s="16" t="n">
        <f aca="true">$D$14+NORMSINV(RAND())*$D$13</f>
        <v>-0.108069343729825</v>
      </c>
      <c r="O273" s="16" t="n">
        <f aca="true">$D$14+NORMSINV(RAND())*$D$13</f>
        <v>2.86194454165643</v>
      </c>
      <c r="P273" s="16" t="n">
        <f aca="true">$D$14+NORMSINV(RAND())*$D$13</f>
        <v>-2.01683170325842</v>
      </c>
      <c r="Q273" s="16" t="n">
        <f aca="true">$D$14+NORMSINV(RAND())*$D$13</f>
        <v>-1.1693479967622</v>
      </c>
    </row>
    <row r="274" customFormat="false" ht="15" hidden="false" customHeight="false" outlineLevel="0" collapsed="false">
      <c r="D274" s="14" t="n">
        <f aca="false">AVERAGE(H274:Q274)</f>
        <v>0.695006810347449</v>
      </c>
      <c r="E274" s="14" t="n">
        <f aca="false">STDEV(H274:Q274)</f>
        <v>1.88080423850474</v>
      </c>
      <c r="F274" s="15" t="n">
        <f aca="false">IF(AND(D274-TINV(2*$D$10/100,$D$12-1)*E274/SQRT($D$12)&lt;-1,D274+TINV(2*$D$11/100,$D$12-1)*E274/SQRT($D$12)&gt;1),1,0)</f>
        <v>1</v>
      </c>
      <c r="G274" s="16"/>
      <c r="H274" s="16" t="n">
        <f aca="true">$D$14+NORMSINV(RAND())*$D$13</f>
        <v>1.20404554237529</v>
      </c>
      <c r="I274" s="16" t="n">
        <f aca="true">$D$14+NORMSINV(RAND())*$D$13</f>
        <v>3.2195958879951</v>
      </c>
      <c r="J274" s="16" t="n">
        <f aca="true">$D$14+NORMSINV(RAND())*$D$13</f>
        <v>0.983268307455322</v>
      </c>
      <c r="K274" s="16" t="n">
        <f aca="true">$D$14+NORMSINV(RAND())*$D$13</f>
        <v>2.35768972997201</v>
      </c>
      <c r="L274" s="16" t="n">
        <f aca="true">$D$14+NORMSINV(RAND())*$D$13</f>
        <v>-0.436679363830994</v>
      </c>
      <c r="M274" s="16" t="n">
        <f aca="true">$D$14+NORMSINV(RAND())*$D$13</f>
        <v>-0.0194381298148547</v>
      </c>
      <c r="N274" s="16" t="n">
        <f aca="true">$D$14+NORMSINV(RAND())*$D$13</f>
        <v>1.77119621755051</v>
      </c>
      <c r="O274" s="16" t="n">
        <f aca="true">$D$14+NORMSINV(RAND())*$D$13</f>
        <v>0.622793545055444</v>
      </c>
      <c r="P274" s="16" t="n">
        <f aca="true">$D$14+NORMSINV(RAND())*$D$13</f>
        <v>0.94997398393205</v>
      </c>
      <c r="Q274" s="16" t="n">
        <f aca="true">$D$14+NORMSINV(RAND())*$D$13</f>
        <v>-3.70237761721539</v>
      </c>
    </row>
    <row r="275" customFormat="false" ht="15" hidden="false" customHeight="false" outlineLevel="0" collapsed="false">
      <c r="D275" s="14" t="n">
        <f aca="false">AVERAGE(H275:Q275)</f>
        <v>1.28220919934693</v>
      </c>
      <c r="E275" s="14" t="n">
        <f aca="false">STDEV(H275:Q275)</f>
        <v>2.36588911778579</v>
      </c>
      <c r="F275" s="15" t="n">
        <f aca="false">IF(AND(D275-TINV(2*$D$10/100,$D$12-1)*E275/SQRT($D$12)&lt;-1,D275+TINV(2*$D$11/100,$D$12-1)*E275/SQRT($D$12)&gt;1),1,0)</f>
        <v>1</v>
      </c>
      <c r="G275" s="16"/>
      <c r="H275" s="16" t="n">
        <f aca="true">$D$14+NORMSINV(RAND())*$D$13</f>
        <v>-0.889044672151909</v>
      </c>
      <c r="I275" s="16" t="n">
        <f aca="true">$D$14+NORMSINV(RAND())*$D$13</f>
        <v>1.19566253117862</v>
      </c>
      <c r="J275" s="16" t="n">
        <f aca="true">$D$14+NORMSINV(RAND())*$D$13</f>
        <v>0.975932219817456</v>
      </c>
      <c r="K275" s="16" t="n">
        <f aca="true">$D$14+NORMSINV(RAND())*$D$13</f>
        <v>4.20374474744907</v>
      </c>
      <c r="L275" s="16" t="n">
        <f aca="true">$D$14+NORMSINV(RAND())*$D$13</f>
        <v>5.62764379677278</v>
      </c>
      <c r="M275" s="16" t="n">
        <f aca="true">$D$14+NORMSINV(RAND())*$D$13</f>
        <v>1.23106924863603</v>
      </c>
      <c r="N275" s="16" t="n">
        <f aca="true">$D$14+NORMSINV(RAND())*$D$13</f>
        <v>-0.794206675734159</v>
      </c>
      <c r="O275" s="16" t="n">
        <f aca="true">$D$14+NORMSINV(RAND())*$D$13</f>
        <v>0.729721423478731</v>
      </c>
      <c r="P275" s="16" t="n">
        <f aca="true">$D$14+NORMSINV(RAND())*$D$13</f>
        <v>2.66637968194345</v>
      </c>
      <c r="Q275" s="16" t="n">
        <f aca="true">$D$14+NORMSINV(RAND())*$D$13</f>
        <v>-2.12481030792079</v>
      </c>
    </row>
    <row r="276" customFormat="false" ht="15" hidden="false" customHeight="false" outlineLevel="0" collapsed="false">
      <c r="D276" s="14" t="n">
        <f aca="false">AVERAGE(H276:Q276)</f>
        <v>0.202088447337302</v>
      </c>
      <c r="E276" s="14" t="n">
        <f aca="false">STDEV(H276:Q276)</f>
        <v>1.57777065457149</v>
      </c>
      <c r="F276" s="15" t="n">
        <f aca="false">IF(AND(D276-TINV(2*$D$10/100,$D$12-1)*E276/SQRT($D$12)&lt;-1,D276+TINV(2*$D$11/100,$D$12-1)*E276/SQRT($D$12)&gt;1),1,0)</f>
        <v>0</v>
      </c>
      <c r="G276" s="16"/>
      <c r="H276" s="16" t="n">
        <f aca="true">$D$14+NORMSINV(RAND())*$D$13</f>
        <v>0.746706786199093</v>
      </c>
      <c r="I276" s="16" t="n">
        <f aca="true">$D$14+NORMSINV(RAND())*$D$13</f>
        <v>2.27186263570511</v>
      </c>
      <c r="J276" s="16" t="n">
        <f aca="true">$D$14+NORMSINV(RAND())*$D$13</f>
        <v>-2.90033543220393</v>
      </c>
      <c r="K276" s="16" t="n">
        <f aca="true">$D$14+NORMSINV(RAND())*$D$13</f>
        <v>2.28413225258666</v>
      </c>
      <c r="L276" s="16" t="n">
        <f aca="true">$D$14+NORMSINV(RAND())*$D$13</f>
        <v>-0.376232602210265</v>
      </c>
      <c r="M276" s="16" t="n">
        <f aca="true">$D$14+NORMSINV(RAND())*$D$13</f>
        <v>-0.647170011892701</v>
      </c>
      <c r="N276" s="16" t="n">
        <f aca="true">$D$14+NORMSINV(RAND())*$D$13</f>
        <v>-0.112471471778261</v>
      </c>
      <c r="O276" s="16" t="n">
        <f aca="true">$D$14+NORMSINV(RAND())*$D$13</f>
        <v>1.58675864718393</v>
      </c>
      <c r="P276" s="16" t="n">
        <f aca="true">$D$14+NORMSINV(RAND())*$D$13</f>
        <v>-0.299450052482621</v>
      </c>
      <c r="Q276" s="16" t="n">
        <f aca="true">$D$14+NORMSINV(RAND())*$D$13</f>
        <v>-0.53291627773399</v>
      </c>
    </row>
    <row r="277" customFormat="false" ht="15" hidden="false" customHeight="false" outlineLevel="0" collapsed="false">
      <c r="D277" s="14" t="n">
        <f aca="false">AVERAGE(H277:Q277)</f>
        <v>0.300574899323888</v>
      </c>
      <c r="E277" s="14" t="n">
        <f aca="false">STDEV(H277:Q277)</f>
        <v>1.03475562473288</v>
      </c>
      <c r="F277" s="15" t="n">
        <f aca="false">IF(AND(D277-TINV(2*$D$10/100,$D$12-1)*E277/SQRT($D$12)&lt;-1,D277+TINV(2*$D$11/100,$D$12-1)*E277/SQRT($D$12)&gt;1),1,0)</f>
        <v>0</v>
      </c>
      <c r="G277" s="16"/>
      <c r="H277" s="16" t="n">
        <f aca="true">$D$14+NORMSINV(RAND())*$D$13</f>
        <v>-0.807299548091126</v>
      </c>
      <c r="I277" s="16" t="n">
        <f aca="true">$D$14+NORMSINV(RAND())*$D$13</f>
        <v>-1.39026925264679</v>
      </c>
      <c r="J277" s="16" t="n">
        <f aca="true">$D$14+NORMSINV(RAND())*$D$13</f>
        <v>1.95476598583589</v>
      </c>
      <c r="K277" s="16" t="n">
        <f aca="true">$D$14+NORMSINV(RAND())*$D$13</f>
        <v>-0.622600614272182</v>
      </c>
      <c r="L277" s="16" t="n">
        <f aca="true">$D$14+NORMSINV(RAND())*$D$13</f>
        <v>0.421185135206348</v>
      </c>
      <c r="M277" s="16" t="n">
        <f aca="true">$D$14+NORMSINV(RAND())*$D$13</f>
        <v>0.0965469907539807</v>
      </c>
      <c r="N277" s="16" t="n">
        <f aca="true">$D$14+NORMSINV(RAND())*$D$13</f>
        <v>0.901152050973738</v>
      </c>
      <c r="O277" s="16" t="n">
        <f aca="true">$D$14+NORMSINV(RAND())*$D$13</f>
        <v>0.155457674820985</v>
      </c>
      <c r="P277" s="16" t="n">
        <f aca="true">$D$14+NORMSINV(RAND())*$D$13</f>
        <v>1.35573719542225</v>
      </c>
      <c r="Q277" s="16" t="n">
        <f aca="true">$D$14+NORMSINV(RAND())*$D$13</f>
        <v>0.94107337523578</v>
      </c>
    </row>
    <row r="278" customFormat="false" ht="15" hidden="false" customHeight="false" outlineLevel="0" collapsed="false">
      <c r="D278" s="14" t="n">
        <f aca="false">AVERAGE(H278:Q278)</f>
        <v>-0.258896786263982</v>
      </c>
      <c r="E278" s="14" t="n">
        <f aca="false">STDEV(H278:Q278)</f>
        <v>1.68471012502745</v>
      </c>
      <c r="F278" s="15" t="n">
        <f aca="false">IF(AND(D278-TINV(2*$D$10/100,$D$12-1)*E278/SQRT($D$12)&lt;-1,D278+TINV(2*$D$11/100,$D$12-1)*E278/SQRT($D$12)&gt;1),1,0)</f>
        <v>0</v>
      </c>
      <c r="G278" s="16"/>
      <c r="H278" s="16" t="n">
        <f aca="true">$D$14+NORMSINV(RAND())*$D$13</f>
        <v>0.192617341808008</v>
      </c>
      <c r="I278" s="16" t="n">
        <f aca="true">$D$14+NORMSINV(RAND())*$D$13</f>
        <v>2.2567330632298</v>
      </c>
      <c r="J278" s="16" t="n">
        <f aca="true">$D$14+NORMSINV(RAND())*$D$13</f>
        <v>2.52087001494732</v>
      </c>
      <c r="K278" s="16" t="n">
        <f aca="true">$D$14+NORMSINV(RAND())*$D$13</f>
        <v>-2.08756499644991</v>
      </c>
      <c r="L278" s="16" t="n">
        <f aca="true">$D$14+NORMSINV(RAND())*$D$13</f>
        <v>-1.55441375492235</v>
      </c>
      <c r="M278" s="16" t="n">
        <f aca="true">$D$14+NORMSINV(RAND())*$D$13</f>
        <v>-2.74805202974401</v>
      </c>
      <c r="N278" s="16" t="n">
        <f aca="true">$D$14+NORMSINV(RAND())*$D$13</f>
        <v>-0.312620706631411</v>
      </c>
      <c r="O278" s="16" t="n">
        <f aca="true">$D$14+NORMSINV(RAND())*$D$13</f>
        <v>-0.106370937109553</v>
      </c>
      <c r="P278" s="16" t="n">
        <f aca="true">$D$14+NORMSINV(RAND())*$D$13</f>
        <v>-0.293114847362654</v>
      </c>
      <c r="Q278" s="16" t="n">
        <f aca="true">$D$14+NORMSINV(RAND())*$D$13</f>
        <v>-0.457051010405048</v>
      </c>
    </row>
    <row r="279" customFormat="false" ht="15" hidden="false" customHeight="false" outlineLevel="0" collapsed="false">
      <c r="D279" s="14" t="n">
        <f aca="false">AVERAGE(H279:Q279)</f>
        <v>0.538323100152935</v>
      </c>
      <c r="E279" s="14" t="n">
        <f aca="false">STDEV(H279:Q279)</f>
        <v>1.22357180822508</v>
      </c>
      <c r="F279" s="15" t="n">
        <f aca="false">IF(AND(D279-TINV(2*$D$10/100,$D$12-1)*E279/SQRT($D$12)&lt;-1,D279+TINV(2*$D$11/100,$D$12-1)*E279/SQRT($D$12)&gt;1),1,0)</f>
        <v>0</v>
      </c>
      <c r="G279" s="16"/>
      <c r="H279" s="16" t="n">
        <f aca="true">$D$14+NORMSINV(RAND())*$D$13</f>
        <v>2.04945955439215</v>
      </c>
      <c r="I279" s="16" t="n">
        <f aca="true">$D$14+NORMSINV(RAND())*$D$13</f>
        <v>-0.965384331713871</v>
      </c>
      <c r="J279" s="16" t="n">
        <f aca="true">$D$14+NORMSINV(RAND())*$D$13</f>
        <v>0.148814882767787</v>
      </c>
      <c r="K279" s="16" t="n">
        <f aca="true">$D$14+NORMSINV(RAND())*$D$13</f>
        <v>1.66192184192942</v>
      </c>
      <c r="L279" s="16" t="n">
        <f aca="true">$D$14+NORMSINV(RAND())*$D$13</f>
        <v>0.256713655453474</v>
      </c>
      <c r="M279" s="16" t="n">
        <f aca="true">$D$14+NORMSINV(RAND())*$D$13</f>
        <v>1.78525694316072</v>
      </c>
      <c r="N279" s="16" t="n">
        <f aca="true">$D$14+NORMSINV(RAND())*$D$13</f>
        <v>1.13168060813399</v>
      </c>
      <c r="O279" s="16" t="n">
        <f aca="true">$D$14+NORMSINV(RAND())*$D$13</f>
        <v>0.551398656774191</v>
      </c>
      <c r="P279" s="16" t="n">
        <f aca="true">$D$14+NORMSINV(RAND())*$D$13</f>
        <v>0.576103757220356</v>
      </c>
      <c r="Q279" s="16" t="n">
        <f aca="true">$D$14+NORMSINV(RAND())*$D$13</f>
        <v>-1.81273456658886</v>
      </c>
    </row>
    <row r="280" customFormat="false" ht="15" hidden="false" customHeight="false" outlineLevel="0" collapsed="false">
      <c r="D280" s="14" t="n">
        <f aca="false">AVERAGE(H280:Q280)</f>
        <v>0.0577181875386647</v>
      </c>
      <c r="E280" s="14" t="n">
        <f aca="false">STDEV(H280:Q280)</f>
        <v>2.45529482371509</v>
      </c>
      <c r="F280" s="15" t="n">
        <f aca="false">IF(AND(D280-TINV(2*$D$10/100,$D$12-1)*E280/SQRT($D$12)&lt;-1,D280+TINV(2*$D$11/100,$D$12-1)*E280/SQRT($D$12)&gt;1),1,0)</f>
        <v>0</v>
      </c>
      <c r="G280" s="16"/>
      <c r="H280" s="16" t="n">
        <f aca="true">$D$14+NORMSINV(RAND())*$D$13</f>
        <v>-3.62370208845225</v>
      </c>
      <c r="I280" s="16" t="n">
        <f aca="true">$D$14+NORMSINV(RAND())*$D$13</f>
        <v>-1.72746669814164</v>
      </c>
      <c r="J280" s="16" t="n">
        <f aca="true">$D$14+NORMSINV(RAND())*$D$13</f>
        <v>2.65233832975838</v>
      </c>
      <c r="K280" s="16" t="n">
        <f aca="true">$D$14+NORMSINV(RAND())*$D$13</f>
        <v>-2.92343721664969</v>
      </c>
      <c r="L280" s="16" t="n">
        <f aca="true">$D$14+NORMSINV(RAND())*$D$13</f>
        <v>2.31124447843849</v>
      </c>
      <c r="M280" s="16" t="n">
        <f aca="true">$D$14+NORMSINV(RAND())*$D$13</f>
        <v>2.05486571940121</v>
      </c>
      <c r="N280" s="16" t="n">
        <f aca="true">$D$14+NORMSINV(RAND())*$D$13</f>
        <v>1.48465055928044</v>
      </c>
      <c r="O280" s="16" t="n">
        <f aca="true">$D$14+NORMSINV(RAND())*$D$13</f>
        <v>-1.02950281707751</v>
      </c>
      <c r="P280" s="16" t="n">
        <f aca="true">$D$14+NORMSINV(RAND())*$D$13</f>
        <v>2.78846863778636</v>
      </c>
      <c r="Q280" s="16" t="n">
        <f aca="true">$D$14+NORMSINV(RAND())*$D$13</f>
        <v>-1.41027702895714</v>
      </c>
    </row>
    <row r="281" customFormat="false" ht="15" hidden="false" customHeight="false" outlineLevel="0" collapsed="false">
      <c r="D281" s="14" t="n">
        <f aca="false">AVERAGE(H281:Q281)</f>
        <v>0.353172082081508</v>
      </c>
      <c r="E281" s="14" t="n">
        <f aca="false">STDEV(H281:Q281)</f>
        <v>1.62353912319898</v>
      </c>
      <c r="F281" s="15" t="n">
        <f aca="false">IF(AND(D281-TINV(2*$D$10/100,$D$12-1)*E281/SQRT($D$12)&lt;-1,D281+TINV(2*$D$11/100,$D$12-1)*E281/SQRT($D$12)&gt;1),1,0)</f>
        <v>0</v>
      </c>
      <c r="G281" s="16"/>
      <c r="H281" s="16" t="n">
        <f aca="true">$D$14+NORMSINV(RAND())*$D$13</f>
        <v>-2.93153069049927</v>
      </c>
      <c r="I281" s="16" t="n">
        <f aca="true">$D$14+NORMSINV(RAND())*$D$13</f>
        <v>0.303906141284701</v>
      </c>
      <c r="J281" s="16" t="n">
        <f aca="true">$D$14+NORMSINV(RAND())*$D$13</f>
        <v>0.324124944706143</v>
      </c>
      <c r="K281" s="16" t="n">
        <f aca="true">$D$14+NORMSINV(RAND())*$D$13</f>
        <v>3.04570192314227</v>
      </c>
      <c r="L281" s="16" t="n">
        <f aca="true">$D$14+NORMSINV(RAND())*$D$13</f>
        <v>0.836812647014245</v>
      </c>
      <c r="M281" s="16" t="n">
        <f aca="true">$D$14+NORMSINV(RAND())*$D$13</f>
        <v>0.387807845589971</v>
      </c>
      <c r="N281" s="16" t="n">
        <f aca="true">$D$14+NORMSINV(RAND())*$D$13</f>
        <v>-1.20744560015442</v>
      </c>
      <c r="O281" s="16" t="n">
        <f aca="true">$D$14+NORMSINV(RAND())*$D$13</f>
        <v>2.07936753379877</v>
      </c>
      <c r="P281" s="16" t="n">
        <f aca="true">$D$14+NORMSINV(RAND())*$D$13</f>
        <v>0.469325267693519</v>
      </c>
      <c r="Q281" s="16" t="n">
        <f aca="true">$D$14+NORMSINV(RAND())*$D$13</f>
        <v>0.223650808239159</v>
      </c>
    </row>
    <row r="282" customFormat="false" ht="15" hidden="false" customHeight="false" outlineLevel="0" collapsed="false">
      <c r="D282" s="14" t="n">
        <f aca="false">AVERAGE(H282:Q282)</f>
        <v>0.270299054327942</v>
      </c>
      <c r="E282" s="14" t="n">
        <f aca="false">STDEV(H282:Q282)</f>
        <v>1.71778885254205</v>
      </c>
      <c r="F282" s="15" t="n">
        <f aca="false">IF(AND(D282-TINV(2*$D$10/100,$D$12-1)*E282/SQRT($D$12)&lt;-1,D282+TINV(2*$D$11/100,$D$12-1)*E282/SQRT($D$12)&gt;1),1,0)</f>
        <v>0</v>
      </c>
      <c r="G282" s="16"/>
      <c r="H282" s="16" t="n">
        <f aca="true">$D$14+NORMSINV(RAND())*$D$13</f>
        <v>-1.84309168515187</v>
      </c>
      <c r="I282" s="16" t="n">
        <f aca="true">$D$14+NORMSINV(RAND())*$D$13</f>
        <v>-0.178229415219809</v>
      </c>
      <c r="J282" s="16" t="n">
        <f aca="true">$D$14+NORMSINV(RAND())*$D$13</f>
        <v>1.88963557164868</v>
      </c>
      <c r="K282" s="16" t="n">
        <f aca="true">$D$14+NORMSINV(RAND())*$D$13</f>
        <v>-2.03065633319309</v>
      </c>
      <c r="L282" s="16" t="n">
        <f aca="true">$D$14+NORMSINV(RAND())*$D$13</f>
        <v>0.923333598797148</v>
      </c>
      <c r="M282" s="16" t="n">
        <f aca="true">$D$14+NORMSINV(RAND())*$D$13</f>
        <v>-1.54585913249103</v>
      </c>
      <c r="N282" s="16" t="n">
        <f aca="true">$D$14+NORMSINV(RAND())*$D$13</f>
        <v>1.14251692997671</v>
      </c>
      <c r="O282" s="16" t="n">
        <f aca="true">$D$14+NORMSINV(RAND())*$D$13</f>
        <v>3.23166110293675</v>
      </c>
      <c r="P282" s="16" t="n">
        <f aca="true">$D$14+NORMSINV(RAND())*$D$13</f>
        <v>0.0308090768580517</v>
      </c>
      <c r="Q282" s="16" t="n">
        <f aca="true">$D$14+NORMSINV(RAND())*$D$13</f>
        <v>1.08287082911789</v>
      </c>
    </row>
    <row r="283" customFormat="false" ht="15" hidden="false" customHeight="false" outlineLevel="0" collapsed="false">
      <c r="D283" s="14" t="n">
        <f aca="false">AVERAGE(H283:Q283)</f>
        <v>-0.186781677986155</v>
      </c>
      <c r="E283" s="14" t="n">
        <f aca="false">STDEV(H283:Q283)</f>
        <v>1.66675433489806</v>
      </c>
      <c r="F283" s="15" t="n">
        <f aca="false">IF(AND(D283-TINV(2*$D$10/100,$D$12-1)*E283/SQRT($D$12)&lt;-1,D283+TINV(2*$D$11/100,$D$12-1)*E283/SQRT($D$12)&gt;1),1,0)</f>
        <v>0</v>
      </c>
      <c r="G283" s="16"/>
      <c r="H283" s="16" t="n">
        <f aca="true">$D$14+NORMSINV(RAND())*$D$13</f>
        <v>-1.3423243019587</v>
      </c>
      <c r="I283" s="16" t="n">
        <f aca="true">$D$14+NORMSINV(RAND())*$D$13</f>
        <v>-1.80797022495747</v>
      </c>
      <c r="J283" s="16" t="n">
        <f aca="true">$D$14+NORMSINV(RAND())*$D$13</f>
        <v>-0.0307377236391353</v>
      </c>
      <c r="K283" s="16" t="n">
        <f aca="true">$D$14+NORMSINV(RAND())*$D$13</f>
        <v>-2.22613274586391</v>
      </c>
      <c r="L283" s="16" t="n">
        <f aca="true">$D$14+NORMSINV(RAND())*$D$13</f>
        <v>0.785736097747835</v>
      </c>
      <c r="M283" s="16" t="n">
        <f aca="true">$D$14+NORMSINV(RAND())*$D$13</f>
        <v>-1.05882864461156</v>
      </c>
      <c r="N283" s="16" t="n">
        <f aca="true">$D$14+NORMSINV(RAND())*$D$13</f>
        <v>-0.173506889760792</v>
      </c>
      <c r="O283" s="16" t="n">
        <f aca="true">$D$14+NORMSINV(RAND())*$D$13</f>
        <v>0.470572783140294</v>
      </c>
      <c r="P283" s="16" t="n">
        <f aca="true">$D$14+NORMSINV(RAND())*$D$13</f>
        <v>-0.133784010066307</v>
      </c>
      <c r="Q283" s="16" t="n">
        <f aca="true">$D$14+NORMSINV(RAND())*$D$13</f>
        <v>3.6491588801082</v>
      </c>
    </row>
    <row r="284" customFormat="false" ht="15" hidden="false" customHeight="false" outlineLevel="0" collapsed="false">
      <c r="D284" s="14" t="n">
        <f aca="false">AVERAGE(H284:Q284)</f>
        <v>-0.677397740339734</v>
      </c>
      <c r="E284" s="14" t="n">
        <f aca="false">STDEV(H284:Q284)</f>
        <v>1.18146788036192</v>
      </c>
      <c r="F284" s="15" t="n">
        <f aca="false">IF(AND(D284-TINV(2*$D$10/100,$D$12-1)*E284/SQRT($D$12)&lt;-1,D284+TINV(2*$D$11/100,$D$12-1)*E284/SQRT($D$12)&gt;1),1,0)</f>
        <v>0</v>
      </c>
      <c r="G284" s="16"/>
      <c r="H284" s="16" t="n">
        <f aca="true">$D$14+NORMSINV(RAND())*$D$13</f>
        <v>-0.82738336790261</v>
      </c>
      <c r="I284" s="16" t="n">
        <f aca="true">$D$14+NORMSINV(RAND())*$D$13</f>
        <v>-1.57146201383865</v>
      </c>
      <c r="J284" s="16" t="n">
        <f aca="true">$D$14+NORMSINV(RAND())*$D$13</f>
        <v>-0.0550995020642683</v>
      </c>
      <c r="K284" s="16" t="n">
        <f aca="true">$D$14+NORMSINV(RAND())*$D$13</f>
        <v>-2.16334657318399</v>
      </c>
      <c r="L284" s="16" t="n">
        <f aca="true">$D$14+NORMSINV(RAND())*$D$13</f>
        <v>-1.81056808355179</v>
      </c>
      <c r="M284" s="16" t="n">
        <f aca="true">$D$14+NORMSINV(RAND())*$D$13</f>
        <v>1.39953556783598</v>
      </c>
      <c r="N284" s="16" t="n">
        <f aca="true">$D$14+NORMSINV(RAND())*$D$13</f>
        <v>0.82146493005055</v>
      </c>
      <c r="O284" s="16" t="n">
        <f aca="true">$D$14+NORMSINV(RAND())*$D$13</f>
        <v>-1.73312069982394</v>
      </c>
      <c r="P284" s="16" t="n">
        <f aca="true">$D$14+NORMSINV(RAND())*$D$13</f>
        <v>-0.57695050500047</v>
      </c>
      <c r="Q284" s="16" t="n">
        <f aca="true">$D$14+NORMSINV(RAND())*$D$13</f>
        <v>-0.257047155918158</v>
      </c>
    </row>
    <row r="285" customFormat="false" ht="15" hidden="false" customHeight="false" outlineLevel="0" collapsed="false">
      <c r="D285" s="14" t="n">
        <f aca="false">AVERAGE(H285:Q285)</f>
        <v>0.110256693088141</v>
      </c>
      <c r="E285" s="14" t="n">
        <f aca="false">STDEV(H285:Q285)</f>
        <v>1.32130651722154</v>
      </c>
      <c r="F285" s="15" t="n">
        <f aca="false">IF(AND(D285-TINV(2*$D$10/100,$D$12-1)*E285/SQRT($D$12)&lt;-1,D285+TINV(2*$D$11/100,$D$12-1)*E285/SQRT($D$12)&gt;1),1,0)</f>
        <v>0</v>
      </c>
      <c r="G285" s="16"/>
      <c r="H285" s="16" t="n">
        <f aca="true">$D$14+NORMSINV(RAND())*$D$13</f>
        <v>0.236404496141702</v>
      </c>
      <c r="I285" s="16" t="n">
        <f aca="true">$D$14+NORMSINV(RAND())*$D$13</f>
        <v>-0.460106595589167</v>
      </c>
      <c r="J285" s="16" t="n">
        <f aca="true">$D$14+NORMSINV(RAND())*$D$13</f>
        <v>2.74370792495357</v>
      </c>
      <c r="K285" s="16" t="n">
        <f aca="true">$D$14+NORMSINV(RAND())*$D$13</f>
        <v>0.928478213352617</v>
      </c>
      <c r="L285" s="16" t="n">
        <f aca="true">$D$14+NORMSINV(RAND())*$D$13</f>
        <v>1.33758524306948</v>
      </c>
      <c r="M285" s="16" t="n">
        <f aca="true">$D$14+NORMSINV(RAND())*$D$13</f>
        <v>-0.941834615082446</v>
      </c>
      <c r="N285" s="16" t="n">
        <f aca="true">$D$14+NORMSINV(RAND())*$D$13</f>
        <v>-0.288628031030115</v>
      </c>
      <c r="O285" s="16" t="n">
        <f aca="true">$D$14+NORMSINV(RAND())*$D$13</f>
        <v>-1.48666413152116</v>
      </c>
      <c r="P285" s="16" t="n">
        <f aca="true">$D$14+NORMSINV(RAND())*$D$13</f>
        <v>0.449558020363911</v>
      </c>
      <c r="Q285" s="16" t="n">
        <f aca="true">$D$14+NORMSINV(RAND())*$D$13</f>
        <v>-1.41593359377697</v>
      </c>
    </row>
    <row r="286" customFormat="false" ht="15" hidden="false" customHeight="false" outlineLevel="0" collapsed="false">
      <c r="D286" s="14" t="n">
        <f aca="false">AVERAGE(H286:Q286)</f>
        <v>-0.581094911076606</v>
      </c>
      <c r="E286" s="14" t="n">
        <f aca="false">STDEV(H286:Q286)</f>
        <v>1.38782430473865</v>
      </c>
      <c r="F286" s="15" t="n">
        <f aca="false">IF(AND(D286-TINV(2*$D$10/100,$D$12-1)*E286/SQRT($D$12)&lt;-1,D286+TINV(2*$D$11/100,$D$12-1)*E286/SQRT($D$12)&gt;1),1,0)</f>
        <v>0</v>
      </c>
      <c r="G286" s="16"/>
      <c r="H286" s="16" t="n">
        <f aca="true">$D$14+NORMSINV(RAND())*$D$13</f>
        <v>-1.14655124212466</v>
      </c>
      <c r="I286" s="16" t="n">
        <f aca="true">$D$14+NORMSINV(RAND())*$D$13</f>
        <v>-2.36118322859143</v>
      </c>
      <c r="J286" s="16" t="n">
        <f aca="true">$D$14+NORMSINV(RAND())*$D$13</f>
        <v>-0.315110718146387</v>
      </c>
      <c r="K286" s="16" t="n">
        <f aca="true">$D$14+NORMSINV(RAND())*$D$13</f>
        <v>-3.19378995092005</v>
      </c>
      <c r="L286" s="16" t="n">
        <f aca="true">$D$14+NORMSINV(RAND())*$D$13</f>
        <v>-0.386104437337132</v>
      </c>
      <c r="M286" s="16" t="n">
        <f aca="true">$D$14+NORMSINV(RAND())*$D$13</f>
        <v>1.51627133815952</v>
      </c>
      <c r="N286" s="16" t="n">
        <f aca="true">$D$14+NORMSINV(RAND())*$D$13</f>
        <v>0.067502239379724</v>
      </c>
      <c r="O286" s="16" t="n">
        <f aca="true">$D$14+NORMSINV(RAND())*$D$13</f>
        <v>-0.834573887371236</v>
      </c>
      <c r="P286" s="16" t="n">
        <f aca="true">$D$14+NORMSINV(RAND())*$D$13</f>
        <v>0.327328591301695</v>
      </c>
      <c r="Q286" s="16" t="n">
        <f aca="true">$D$14+NORMSINV(RAND())*$D$13</f>
        <v>0.515262184883895</v>
      </c>
    </row>
    <row r="287" customFormat="false" ht="15" hidden="false" customHeight="false" outlineLevel="0" collapsed="false">
      <c r="D287" s="14" t="n">
        <f aca="false">AVERAGE(H287:Q287)</f>
        <v>-0.161106878770533</v>
      </c>
      <c r="E287" s="14" t="n">
        <f aca="false">STDEV(H287:Q287)</f>
        <v>1.53614895838698</v>
      </c>
      <c r="F287" s="15" t="n">
        <f aca="false">IF(AND(D287-TINV(2*$D$10/100,$D$12-1)*E287/SQRT($D$12)&lt;-1,D287+TINV(2*$D$11/100,$D$12-1)*E287/SQRT($D$12)&gt;1),1,0)</f>
        <v>0</v>
      </c>
      <c r="G287" s="16"/>
      <c r="H287" s="16" t="n">
        <f aca="true">$D$14+NORMSINV(RAND())*$D$13</f>
        <v>-0.783611840639261</v>
      </c>
      <c r="I287" s="16" t="n">
        <f aca="true">$D$14+NORMSINV(RAND())*$D$13</f>
        <v>1.1956024921953</v>
      </c>
      <c r="J287" s="16" t="n">
        <f aca="true">$D$14+NORMSINV(RAND())*$D$13</f>
        <v>-1.0204297241808</v>
      </c>
      <c r="K287" s="16" t="n">
        <f aca="true">$D$14+NORMSINV(RAND())*$D$13</f>
        <v>1.63569300649745</v>
      </c>
      <c r="L287" s="16" t="n">
        <f aca="true">$D$14+NORMSINV(RAND())*$D$13</f>
        <v>-1.59496518898495</v>
      </c>
      <c r="M287" s="16" t="n">
        <f aca="true">$D$14+NORMSINV(RAND())*$D$13</f>
        <v>-0.103070579771328</v>
      </c>
      <c r="N287" s="16" t="n">
        <f aca="true">$D$14+NORMSINV(RAND())*$D$13</f>
        <v>-0.904079828092102</v>
      </c>
      <c r="O287" s="16" t="n">
        <f aca="true">$D$14+NORMSINV(RAND())*$D$13</f>
        <v>0.213520080148751</v>
      </c>
      <c r="P287" s="16" t="n">
        <f aca="true">$D$14+NORMSINV(RAND())*$D$13</f>
        <v>-2.60361178431612</v>
      </c>
      <c r="Q287" s="16" t="n">
        <f aca="true">$D$14+NORMSINV(RAND())*$D$13</f>
        <v>2.35388457943773</v>
      </c>
    </row>
    <row r="288" customFormat="false" ht="15" hidden="false" customHeight="false" outlineLevel="0" collapsed="false">
      <c r="D288" s="14" t="n">
        <f aca="false">AVERAGE(H288:Q288)</f>
        <v>-0.118652238481751</v>
      </c>
      <c r="E288" s="14" t="n">
        <f aca="false">STDEV(H288:Q288)</f>
        <v>1.039673841021</v>
      </c>
      <c r="F288" s="15" t="n">
        <f aca="false">IF(AND(D288-TINV(2*$D$10/100,$D$12-1)*E288/SQRT($D$12)&lt;-1,D288+TINV(2*$D$11/100,$D$12-1)*E288/SQRT($D$12)&gt;1),1,0)</f>
        <v>0</v>
      </c>
      <c r="G288" s="16"/>
      <c r="H288" s="16" t="n">
        <f aca="true">$D$14+NORMSINV(RAND())*$D$13</f>
        <v>0.135149246872994</v>
      </c>
      <c r="I288" s="16" t="n">
        <f aca="true">$D$14+NORMSINV(RAND())*$D$13</f>
        <v>-0.81428664874053</v>
      </c>
      <c r="J288" s="16" t="n">
        <f aca="true">$D$14+NORMSINV(RAND())*$D$13</f>
        <v>-1.30593386765209</v>
      </c>
      <c r="K288" s="16" t="n">
        <f aca="true">$D$14+NORMSINV(RAND())*$D$13</f>
        <v>-0.568544053620783</v>
      </c>
      <c r="L288" s="16" t="n">
        <f aca="true">$D$14+NORMSINV(RAND())*$D$13</f>
        <v>1.79479906171195</v>
      </c>
      <c r="M288" s="16" t="n">
        <f aca="true">$D$14+NORMSINV(RAND())*$D$13</f>
        <v>0.184964803796842</v>
      </c>
      <c r="N288" s="16" t="n">
        <f aca="true">$D$14+NORMSINV(RAND())*$D$13</f>
        <v>1.05048523392283</v>
      </c>
      <c r="O288" s="16" t="n">
        <f aca="true">$D$14+NORMSINV(RAND())*$D$13</f>
        <v>0.131715689971608</v>
      </c>
      <c r="P288" s="16" t="n">
        <f aca="true">$D$14+NORMSINV(RAND())*$D$13</f>
        <v>-0.131969158031214</v>
      </c>
      <c r="Q288" s="16" t="n">
        <f aca="true">$D$14+NORMSINV(RAND())*$D$13</f>
        <v>-1.66290269304912</v>
      </c>
    </row>
    <row r="289" customFormat="false" ht="15" hidden="false" customHeight="false" outlineLevel="0" collapsed="false">
      <c r="D289" s="14" t="n">
        <f aca="false">AVERAGE(H289:Q289)</f>
        <v>0.00273214052332981</v>
      </c>
      <c r="E289" s="14" t="n">
        <f aca="false">STDEV(H289:Q289)</f>
        <v>1.73881773254121</v>
      </c>
      <c r="F289" s="15" t="n">
        <f aca="false">IF(AND(D289-TINV(2*$D$10/100,$D$12-1)*E289/SQRT($D$12)&lt;-1,D289+TINV(2*$D$11/100,$D$12-1)*E289/SQRT($D$12)&gt;1),1,0)</f>
        <v>0</v>
      </c>
      <c r="G289" s="16"/>
      <c r="H289" s="16" t="n">
        <f aca="true">$D$14+NORMSINV(RAND())*$D$13</f>
        <v>0.488538641481542</v>
      </c>
      <c r="I289" s="16" t="n">
        <f aca="true">$D$14+NORMSINV(RAND())*$D$13</f>
        <v>-1.29779633906023</v>
      </c>
      <c r="J289" s="16" t="n">
        <f aca="true">$D$14+NORMSINV(RAND())*$D$13</f>
        <v>1.85428513085253</v>
      </c>
      <c r="K289" s="16" t="n">
        <f aca="true">$D$14+NORMSINV(RAND())*$D$13</f>
        <v>0.332573967656343</v>
      </c>
      <c r="L289" s="16" t="n">
        <f aca="true">$D$14+NORMSINV(RAND())*$D$13</f>
        <v>3.76061706616405</v>
      </c>
      <c r="M289" s="16" t="n">
        <f aca="true">$D$14+NORMSINV(RAND())*$D$13</f>
        <v>-2.37425874666309</v>
      </c>
      <c r="N289" s="16" t="n">
        <f aca="true">$D$14+NORMSINV(RAND())*$D$13</f>
        <v>-0.751284771485728</v>
      </c>
      <c r="O289" s="16" t="n">
        <f aca="true">$D$14+NORMSINV(RAND())*$D$13</f>
        <v>-0.492894727165276</v>
      </c>
      <c r="P289" s="16" t="n">
        <f aca="true">$D$14+NORMSINV(RAND())*$D$13</f>
        <v>-0.606410806782643</v>
      </c>
      <c r="Q289" s="16" t="n">
        <f aca="true">$D$14+NORMSINV(RAND())*$D$13</f>
        <v>-0.886048009764197</v>
      </c>
    </row>
    <row r="290" customFormat="false" ht="15" hidden="false" customHeight="false" outlineLevel="0" collapsed="false">
      <c r="D290" s="14" t="n">
        <f aca="false">AVERAGE(H290:Q290)</f>
        <v>-0.766615218064244</v>
      </c>
      <c r="E290" s="14" t="n">
        <f aca="false">STDEV(H290:Q290)</f>
        <v>2.11047266864709</v>
      </c>
      <c r="F290" s="15" t="n">
        <f aca="false">IF(AND(D290-TINV(2*$D$10/100,$D$12-1)*E290/SQRT($D$12)&lt;-1,D290+TINV(2*$D$11/100,$D$12-1)*E290/SQRT($D$12)&gt;1),1,0)</f>
        <v>0</v>
      </c>
      <c r="G290" s="16"/>
      <c r="H290" s="16" t="n">
        <f aca="true">$D$14+NORMSINV(RAND())*$D$13</f>
        <v>-4.07729351834304</v>
      </c>
      <c r="I290" s="16" t="n">
        <f aca="true">$D$14+NORMSINV(RAND())*$D$13</f>
        <v>2.41894850111263</v>
      </c>
      <c r="J290" s="16" t="n">
        <f aca="true">$D$14+NORMSINV(RAND())*$D$13</f>
        <v>-1.14973146239414</v>
      </c>
      <c r="K290" s="16" t="n">
        <f aca="true">$D$14+NORMSINV(RAND())*$D$13</f>
        <v>-1.47102685020704</v>
      </c>
      <c r="L290" s="16" t="n">
        <f aca="true">$D$14+NORMSINV(RAND())*$D$13</f>
        <v>-2.59278087319885</v>
      </c>
      <c r="M290" s="16" t="n">
        <f aca="true">$D$14+NORMSINV(RAND())*$D$13</f>
        <v>-2.1972955662983</v>
      </c>
      <c r="N290" s="16" t="n">
        <f aca="true">$D$14+NORMSINV(RAND())*$D$13</f>
        <v>-1.70907348384596</v>
      </c>
      <c r="O290" s="16" t="n">
        <f aca="true">$D$14+NORMSINV(RAND())*$D$13</f>
        <v>1.61748864830982</v>
      </c>
      <c r="P290" s="16" t="n">
        <f aca="true">$D$14+NORMSINV(RAND())*$D$13</f>
        <v>1.69537025641714</v>
      </c>
      <c r="Q290" s="16" t="n">
        <f aca="true">$D$14+NORMSINV(RAND())*$D$13</f>
        <v>-0.200757832194709</v>
      </c>
    </row>
    <row r="291" customFormat="false" ht="15" hidden="false" customHeight="false" outlineLevel="0" collapsed="false">
      <c r="D291" s="14" t="n">
        <f aca="false">AVERAGE(H291:Q291)</f>
        <v>-0.171699004465189</v>
      </c>
      <c r="E291" s="14" t="n">
        <f aca="false">STDEV(H291:Q291)</f>
        <v>2.2134740470498</v>
      </c>
      <c r="F291" s="15" t="n">
        <f aca="false">IF(AND(D291-TINV(2*$D$10/100,$D$12-1)*E291/SQRT($D$12)&lt;-1,D291+TINV(2*$D$11/100,$D$12-1)*E291/SQRT($D$12)&gt;1),1,0)</f>
        <v>0</v>
      </c>
      <c r="G291" s="16"/>
      <c r="H291" s="16" t="n">
        <f aca="true">$D$14+NORMSINV(RAND())*$D$13</f>
        <v>0.361242239775105</v>
      </c>
      <c r="I291" s="16" t="n">
        <f aca="true">$D$14+NORMSINV(RAND())*$D$13</f>
        <v>-1.55966563105066</v>
      </c>
      <c r="J291" s="16" t="n">
        <f aca="true">$D$14+NORMSINV(RAND())*$D$13</f>
        <v>-4.55771076549605</v>
      </c>
      <c r="K291" s="16" t="n">
        <f aca="true">$D$14+NORMSINV(RAND())*$D$13</f>
        <v>0.777312296757463</v>
      </c>
      <c r="L291" s="16" t="n">
        <f aca="true">$D$14+NORMSINV(RAND())*$D$13</f>
        <v>1.53622788555175</v>
      </c>
      <c r="M291" s="16" t="n">
        <f aca="true">$D$14+NORMSINV(RAND())*$D$13</f>
        <v>1.97756718322246</v>
      </c>
      <c r="N291" s="16" t="n">
        <f aca="true">$D$14+NORMSINV(RAND())*$D$13</f>
        <v>2.91480911021008</v>
      </c>
      <c r="O291" s="16" t="n">
        <f aca="true">$D$14+NORMSINV(RAND())*$D$13</f>
        <v>-1.03526710224601</v>
      </c>
      <c r="P291" s="16" t="n">
        <f aca="true">$D$14+NORMSINV(RAND())*$D$13</f>
        <v>-2.14734901724459</v>
      </c>
      <c r="Q291" s="16" t="n">
        <f aca="true">$D$14+NORMSINV(RAND())*$D$13</f>
        <v>0.0158437558685669</v>
      </c>
    </row>
    <row r="292" customFormat="false" ht="15" hidden="false" customHeight="false" outlineLevel="0" collapsed="false">
      <c r="D292" s="14" t="n">
        <f aca="false">AVERAGE(H292:Q292)</f>
        <v>0.101585686800784</v>
      </c>
      <c r="E292" s="14" t="n">
        <f aca="false">STDEV(H292:Q292)</f>
        <v>0.946849863601801</v>
      </c>
      <c r="F292" s="15" t="n">
        <f aca="false">IF(AND(D292-TINV(2*$D$10/100,$D$12-1)*E292/SQRT($D$12)&lt;-1,D292+TINV(2*$D$11/100,$D$12-1)*E292/SQRT($D$12)&gt;1),1,0)</f>
        <v>0</v>
      </c>
      <c r="G292" s="16"/>
      <c r="H292" s="16" t="n">
        <f aca="true">$D$14+NORMSINV(RAND())*$D$13</f>
        <v>-0.154264223965385</v>
      </c>
      <c r="I292" s="16" t="n">
        <f aca="true">$D$14+NORMSINV(RAND())*$D$13</f>
        <v>0.379831620724864</v>
      </c>
      <c r="J292" s="16" t="n">
        <f aca="true">$D$14+NORMSINV(RAND())*$D$13</f>
        <v>0.469317228565619</v>
      </c>
      <c r="K292" s="16" t="n">
        <f aca="true">$D$14+NORMSINV(RAND())*$D$13</f>
        <v>0.523361549398601</v>
      </c>
      <c r="L292" s="16" t="n">
        <f aca="true">$D$14+NORMSINV(RAND())*$D$13</f>
        <v>1.77657929757632</v>
      </c>
      <c r="M292" s="16" t="n">
        <f aca="true">$D$14+NORMSINV(RAND())*$D$13</f>
        <v>-0.336791433693073</v>
      </c>
      <c r="N292" s="16" t="n">
        <f aca="true">$D$14+NORMSINV(RAND())*$D$13</f>
        <v>-0.617910506901547</v>
      </c>
      <c r="O292" s="16" t="n">
        <f aca="true">$D$14+NORMSINV(RAND())*$D$13</f>
        <v>-0.38164075460497</v>
      </c>
      <c r="P292" s="16" t="n">
        <f aca="true">$D$14+NORMSINV(RAND())*$D$13</f>
        <v>1.00270997805682</v>
      </c>
      <c r="Q292" s="16" t="n">
        <f aca="true">$D$14+NORMSINV(RAND())*$D$13</f>
        <v>-1.64533588714942</v>
      </c>
    </row>
    <row r="293" customFormat="false" ht="15" hidden="false" customHeight="false" outlineLevel="0" collapsed="false">
      <c r="D293" s="14" t="n">
        <f aca="false">AVERAGE(H293:Q293)</f>
        <v>-0.01901578749995</v>
      </c>
      <c r="E293" s="14" t="n">
        <f aca="false">STDEV(H293:Q293)</f>
        <v>1.55989929650182</v>
      </c>
      <c r="F293" s="15" t="n">
        <f aca="false">IF(AND(D293-TINV(2*$D$10/100,$D$12-1)*E293/SQRT($D$12)&lt;-1,D293+TINV(2*$D$11/100,$D$12-1)*E293/SQRT($D$12)&gt;1),1,0)</f>
        <v>0</v>
      </c>
      <c r="G293" s="16"/>
      <c r="H293" s="16" t="n">
        <f aca="true">$D$14+NORMSINV(RAND())*$D$13</f>
        <v>0.415135588411639</v>
      </c>
      <c r="I293" s="16" t="n">
        <f aca="true">$D$14+NORMSINV(RAND())*$D$13</f>
        <v>-0.460403380677429</v>
      </c>
      <c r="J293" s="16" t="n">
        <f aca="true">$D$14+NORMSINV(RAND())*$D$13</f>
        <v>1.09050925341879</v>
      </c>
      <c r="K293" s="16" t="n">
        <f aca="true">$D$14+NORMSINV(RAND())*$D$13</f>
        <v>-1.56147250321668</v>
      </c>
      <c r="L293" s="16" t="n">
        <f aca="true">$D$14+NORMSINV(RAND())*$D$13</f>
        <v>-1.97931839343619</v>
      </c>
      <c r="M293" s="16" t="n">
        <f aca="true">$D$14+NORMSINV(RAND())*$D$13</f>
        <v>1.29611490103313</v>
      </c>
      <c r="N293" s="16" t="n">
        <f aca="true">$D$14+NORMSINV(RAND())*$D$13</f>
        <v>3.12481133285321</v>
      </c>
      <c r="O293" s="16" t="n">
        <f aca="true">$D$14+NORMSINV(RAND())*$D$13</f>
        <v>-1.07322417702737</v>
      </c>
      <c r="P293" s="16" t="n">
        <f aca="true">$D$14+NORMSINV(RAND())*$D$13</f>
        <v>-1.16706390047346</v>
      </c>
      <c r="Q293" s="16" t="n">
        <f aca="true">$D$14+NORMSINV(RAND())*$D$13</f>
        <v>0.124753404114853</v>
      </c>
    </row>
    <row r="294" customFormat="false" ht="15" hidden="false" customHeight="false" outlineLevel="0" collapsed="false">
      <c r="D294" s="14" t="n">
        <f aca="false">AVERAGE(H294:Q294)</f>
        <v>-1.19465891726788</v>
      </c>
      <c r="E294" s="14" t="n">
        <f aca="false">STDEV(H294:Q294)</f>
        <v>2.19937938043293</v>
      </c>
      <c r="F294" s="15" t="n">
        <f aca="false">IF(AND(D294-TINV(2*$D$10/100,$D$12-1)*E294/SQRT($D$12)&lt;-1,D294+TINV(2*$D$11/100,$D$12-1)*E294/SQRT($D$12)&gt;1),1,0)</f>
        <v>0</v>
      </c>
      <c r="G294" s="16"/>
      <c r="H294" s="16" t="n">
        <f aca="true">$D$14+NORMSINV(RAND())*$D$13</f>
        <v>-2.60469669350434</v>
      </c>
      <c r="I294" s="16" t="n">
        <f aca="true">$D$14+NORMSINV(RAND())*$D$13</f>
        <v>-2.06961441496734</v>
      </c>
      <c r="J294" s="16" t="n">
        <f aca="true">$D$14+NORMSINV(RAND())*$D$13</f>
        <v>1.79751176923625</v>
      </c>
      <c r="K294" s="16" t="n">
        <f aca="true">$D$14+NORMSINV(RAND())*$D$13</f>
        <v>-2.0155524123261</v>
      </c>
      <c r="L294" s="16" t="n">
        <f aca="true">$D$14+NORMSINV(RAND())*$D$13</f>
        <v>-4.73169460763856</v>
      </c>
      <c r="M294" s="16" t="n">
        <f aca="true">$D$14+NORMSINV(RAND())*$D$13</f>
        <v>-2.38971510546043</v>
      </c>
      <c r="N294" s="16" t="n">
        <f aca="true">$D$14+NORMSINV(RAND())*$D$13</f>
        <v>-2.86041877747566</v>
      </c>
      <c r="O294" s="16" t="n">
        <f aca="true">$D$14+NORMSINV(RAND())*$D$13</f>
        <v>0.853040059950258</v>
      </c>
      <c r="P294" s="16" t="n">
        <f aca="true">$D$14+NORMSINV(RAND())*$D$13</f>
        <v>0.659749729866315</v>
      </c>
      <c r="Q294" s="16" t="n">
        <f aca="true">$D$14+NORMSINV(RAND())*$D$13</f>
        <v>1.41480127964084</v>
      </c>
    </row>
    <row r="295" customFormat="false" ht="15" hidden="false" customHeight="false" outlineLevel="0" collapsed="false">
      <c r="D295" s="14" t="n">
        <f aca="false">AVERAGE(H295:Q295)</f>
        <v>-0.643063699269847</v>
      </c>
      <c r="E295" s="14" t="n">
        <f aca="false">STDEV(H295:Q295)</f>
        <v>1.42427897753543</v>
      </c>
      <c r="F295" s="15" t="n">
        <f aca="false">IF(AND(D295-TINV(2*$D$10/100,$D$12-1)*E295/SQRT($D$12)&lt;-1,D295+TINV(2*$D$11/100,$D$12-1)*E295/SQRT($D$12)&gt;1),1,0)</f>
        <v>0</v>
      </c>
      <c r="G295" s="16"/>
      <c r="H295" s="16" t="n">
        <f aca="true">$D$14+NORMSINV(RAND())*$D$13</f>
        <v>-0.0909576667506664</v>
      </c>
      <c r="I295" s="16" t="n">
        <f aca="true">$D$14+NORMSINV(RAND())*$D$13</f>
        <v>-0.632908116616232</v>
      </c>
      <c r="J295" s="16" t="n">
        <f aca="true">$D$14+NORMSINV(RAND())*$D$13</f>
        <v>-3.00021866057404</v>
      </c>
      <c r="K295" s="16" t="n">
        <f aca="true">$D$14+NORMSINV(RAND())*$D$13</f>
        <v>-1.299160732495</v>
      </c>
      <c r="L295" s="16" t="n">
        <f aca="true">$D$14+NORMSINV(RAND())*$D$13</f>
        <v>-2.1287487073091</v>
      </c>
      <c r="M295" s="16" t="n">
        <f aca="true">$D$14+NORMSINV(RAND())*$D$13</f>
        <v>-0.663221123483266</v>
      </c>
      <c r="N295" s="16" t="n">
        <f aca="true">$D$14+NORMSINV(RAND())*$D$13</f>
        <v>-1.35317860482586</v>
      </c>
      <c r="O295" s="16" t="n">
        <f aca="true">$D$14+NORMSINV(RAND())*$D$13</f>
        <v>1.02671026165007</v>
      </c>
      <c r="P295" s="16" t="n">
        <f aca="true">$D$14+NORMSINV(RAND())*$D$13</f>
        <v>-0.137947663685605</v>
      </c>
      <c r="Q295" s="16" t="n">
        <f aca="true">$D$14+NORMSINV(RAND())*$D$13</f>
        <v>1.84899402139124</v>
      </c>
    </row>
    <row r="296" customFormat="false" ht="15" hidden="false" customHeight="false" outlineLevel="0" collapsed="false">
      <c r="D296" s="14" t="n">
        <f aca="false">AVERAGE(H296:Q296)</f>
        <v>-0.216474024323567</v>
      </c>
      <c r="E296" s="14" t="n">
        <f aca="false">STDEV(H296:Q296)</f>
        <v>1.57675122844653</v>
      </c>
      <c r="F296" s="15" t="n">
        <f aca="false">IF(AND(D296-TINV(2*$D$10/100,$D$12-1)*E296/SQRT($D$12)&lt;-1,D296+TINV(2*$D$11/100,$D$12-1)*E296/SQRT($D$12)&gt;1),1,0)</f>
        <v>0</v>
      </c>
      <c r="G296" s="16"/>
      <c r="H296" s="16" t="n">
        <f aca="true">$D$14+NORMSINV(RAND())*$D$13</f>
        <v>0.82165394166558</v>
      </c>
      <c r="I296" s="16" t="n">
        <f aca="true">$D$14+NORMSINV(RAND())*$D$13</f>
        <v>0.15899705477136</v>
      </c>
      <c r="J296" s="16" t="n">
        <f aca="true">$D$14+NORMSINV(RAND())*$D$13</f>
        <v>-2.70991545112602</v>
      </c>
      <c r="K296" s="16" t="n">
        <f aca="true">$D$14+NORMSINV(RAND())*$D$13</f>
        <v>-2.83867210190112</v>
      </c>
      <c r="L296" s="16" t="n">
        <f aca="true">$D$14+NORMSINV(RAND())*$D$13</f>
        <v>1.90983334044092</v>
      </c>
      <c r="M296" s="16" t="n">
        <f aca="true">$D$14+NORMSINV(RAND())*$D$13</f>
        <v>-0.113839475704384</v>
      </c>
      <c r="N296" s="16" t="n">
        <f aca="true">$D$14+NORMSINV(RAND())*$D$13</f>
        <v>-0.791633573165689</v>
      </c>
      <c r="O296" s="16" t="n">
        <f aca="true">$D$14+NORMSINV(RAND())*$D$13</f>
        <v>-0.207821867991987</v>
      </c>
      <c r="P296" s="16" t="n">
        <f aca="true">$D$14+NORMSINV(RAND())*$D$13</f>
        <v>1.55194179450939</v>
      </c>
      <c r="Q296" s="16" t="n">
        <f aca="true">$D$14+NORMSINV(RAND())*$D$13</f>
        <v>0.0547160952662781</v>
      </c>
    </row>
    <row r="297" customFormat="false" ht="15" hidden="false" customHeight="false" outlineLevel="0" collapsed="false">
      <c r="D297" s="14" t="n">
        <f aca="false">AVERAGE(H297:Q297)</f>
        <v>0.0656737663790384</v>
      </c>
      <c r="E297" s="14" t="n">
        <f aca="false">STDEV(H297:Q297)</f>
        <v>1.35189816198643</v>
      </c>
      <c r="F297" s="15" t="n">
        <f aca="false">IF(AND(D297-TINV(2*$D$10/100,$D$12-1)*E297/SQRT($D$12)&lt;-1,D297+TINV(2*$D$11/100,$D$12-1)*E297/SQRT($D$12)&gt;1),1,0)</f>
        <v>0</v>
      </c>
      <c r="G297" s="16"/>
      <c r="H297" s="16" t="n">
        <f aca="true">$D$14+NORMSINV(RAND())*$D$13</f>
        <v>1.68039492269247</v>
      </c>
      <c r="I297" s="16" t="n">
        <f aca="true">$D$14+NORMSINV(RAND())*$D$13</f>
        <v>-0.799057808351376</v>
      </c>
      <c r="J297" s="16" t="n">
        <f aca="true">$D$14+NORMSINV(RAND())*$D$13</f>
        <v>1.02434879294767</v>
      </c>
      <c r="K297" s="16" t="n">
        <f aca="true">$D$14+NORMSINV(RAND())*$D$13</f>
        <v>1.46945692586631</v>
      </c>
      <c r="L297" s="16" t="n">
        <f aca="true">$D$14+NORMSINV(RAND())*$D$13</f>
        <v>1.56419309382216</v>
      </c>
      <c r="M297" s="16" t="n">
        <f aca="true">$D$14+NORMSINV(RAND())*$D$13</f>
        <v>-0.195158774177133</v>
      </c>
      <c r="N297" s="16" t="n">
        <f aca="true">$D$14+NORMSINV(RAND())*$D$13</f>
        <v>0.513247510741334</v>
      </c>
      <c r="O297" s="16" t="n">
        <f aca="true">$D$14+NORMSINV(RAND())*$D$13</f>
        <v>-1.604613288316</v>
      </c>
      <c r="P297" s="16" t="n">
        <f aca="true">$D$14+NORMSINV(RAND())*$D$13</f>
        <v>-1.42821214999236</v>
      </c>
      <c r="Q297" s="16" t="n">
        <f aca="true">$D$14+NORMSINV(RAND())*$D$13</f>
        <v>-1.56786156144269</v>
      </c>
    </row>
    <row r="298" customFormat="false" ht="15" hidden="false" customHeight="false" outlineLevel="0" collapsed="false">
      <c r="D298" s="14" t="n">
        <f aca="false">AVERAGE(H298:Q298)</f>
        <v>0.26473021478802</v>
      </c>
      <c r="E298" s="14" t="n">
        <f aca="false">STDEV(H298:Q298)</f>
        <v>1.63696158667908</v>
      </c>
      <c r="F298" s="15" t="n">
        <f aca="false">IF(AND(D298-TINV(2*$D$10/100,$D$12-1)*E298/SQRT($D$12)&lt;-1,D298+TINV(2*$D$11/100,$D$12-1)*E298/SQRT($D$12)&gt;1),1,0)</f>
        <v>0</v>
      </c>
      <c r="G298" s="16"/>
      <c r="H298" s="16" t="n">
        <f aca="true">$D$14+NORMSINV(RAND())*$D$13</f>
        <v>0.555475544033239</v>
      </c>
      <c r="I298" s="16" t="n">
        <f aca="true">$D$14+NORMSINV(RAND())*$D$13</f>
        <v>-2.17476931779764</v>
      </c>
      <c r="J298" s="16" t="n">
        <f aca="true">$D$14+NORMSINV(RAND())*$D$13</f>
        <v>-0.815976647605479</v>
      </c>
      <c r="K298" s="16" t="n">
        <f aca="true">$D$14+NORMSINV(RAND())*$D$13</f>
        <v>-1.12825766079705</v>
      </c>
      <c r="L298" s="16" t="n">
        <f aca="true">$D$14+NORMSINV(RAND())*$D$13</f>
        <v>0.55093627083815</v>
      </c>
      <c r="M298" s="16" t="n">
        <f aca="true">$D$14+NORMSINV(RAND())*$D$13</f>
        <v>0.281438561782557</v>
      </c>
      <c r="N298" s="16" t="n">
        <f aca="true">$D$14+NORMSINV(RAND())*$D$13</f>
        <v>3.76368921024537</v>
      </c>
      <c r="O298" s="16" t="n">
        <f aca="true">$D$14+NORMSINV(RAND())*$D$13</f>
        <v>1.79953140544883</v>
      </c>
      <c r="P298" s="16" t="n">
        <f aca="true">$D$14+NORMSINV(RAND())*$D$13</f>
        <v>0.0439530177345229</v>
      </c>
      <c r="Q298" s="16" t="n">
        <f aca="true">$D$14+NORMSINV(RAND())*$D$13</f>
        <v>-0.228718236002292</v>
      </c>
    </row>
    <row r="299" customFormat="false" ht="15" hidden="false" customHeight="false" outlineLevel="0" collapsed="false">
      <c r="D299" s="14" t="n">
        <f aca="false">AVERAGE(H299:Q299)</f>
        <v>1.41479878145161</v>
      </c>
      <c r="E299" s="14" t="n">
        <f aca="false">STDEV(H299:Q299)</f>
        <v>2.21245596268428</v>
      </c>
      <c r="F299" s="15" t="n">
        <f aca="false">IF(AND(D299-TINV(2*$D$10/100,$D$12-1)*E299/SQRT($D$12)&lt;-1,D299+TINV(2*$D$11/100,$D$12-1)*E299/SQRT($D$12)&gt;1),1,0)</f>
        <v>0</v>
      </c>
      <c r="G299" s="16"/>
      <c r="H299" s="16" t="n">
        <f aca="true">$D$14+NORMSINV(RAND())*$D$13</f>
        <v>-0.606661578133992</v>
      </c>
      <c r="I299" s="16" t="n">
        <f aca="true">$D$14+NORMSINV(RAND())*$D$13</f>
        <v>1.77287677410948</v>
      </c>
      <c r="J299" s="16" t="n">
        <f aca="true">$D$14+NORMSINV(RAND())*$D$13</f>
        <v>3.11163022305085</v>
      </c>
      <c r="K299" s="16" t="n">
        <f aca="true">$D$14+NORMSINV(RAND())*$D$13</f>
        <v>-2.55915176563717</v>
      </c>
      <c r="L299" s="16" t="n">
        <f aca="true">$D$14+NORMSINV(RAND())*$D$13</f>
        <v>3.99552890726895</v>
      </c>
      <c r="M299" s="16" t="n">
        <f aca="true">$D$14+NORMSINV(RAND())*$D$13</f>
        <v>2.00658795468616</v>
      </c>
      <c r="N299" s="16" t="n">
        <f aca="true">$D$14+NORMSINV(RAND())*$D$13</f>
        <v>-1.03612637584696</v>
      </c>
      <c r="O299" s="16" t="n">
        <f aca="true">$D$14+NORMSINV(RAND())*$D$13</f>
        <v>4.13644211803186</v>
      </c>
      <c r="P299" s="16" t="n">
        <f aca="true">$D$14+NORMSINV(RAND())*$D$13</f>
        <v>2.22030420632538</v>
      </c>
      <c r="Q299" s="16" t="n">
        <f aca="true">$D$14+NORMSINV(RAND())*$D$13</f>
        <v>1.10655735066151</v>
      </c>
    </row>
    <row r="300" customFormat="false" ht="15" hidden="false" customHeight="false" outlineLevel="0" collapsed="false">
      <c r="D300" s="14" t="n">
        <f aca="false">AVERAGE(H300:Q300)</f>
        <v>0.136024820932295</v>
      </c>
      <c r="E300" s="14" t="n">
        <f aca="false">STDEV(H300:Q300)</f>
        <v>0.858028812858446</v>
      </c>
      <c r="F300" s="15" t="n">
        <f aca="false">IF(AND(D300-TINV(2*$D$10/100,$D$12-1)*E300/SQRT($D$12)&lt;-1,D300+TINV(2*$D$11/100,$D$12-1)*E300/SQRT($D$12)&gt;1),1,0)</f>
        <v>0</v>
      </c>
      <c r="G300" s="16"/>
      <c r="H300" s="16" t="n">
        <f aca="true">$D$14+NORMSINV(RAND())*$D$13</f>
        <v>0.607809484416126</v>
      </c>
      <c r="I300" s="16" t="n">
        <f aca="true">$D$14+NORMSINV(RAND())*$D$13</f>
        <v>-0.152608158018941</v>
      </c>
      <c r="J300" s="16" t="n">
        <f aca="true">$D$14+NORMSINV(RAND())*$D$13</f>
        <v>0.0910403472058105</v>
      </c>
      <c r="K300" s="16" t="n">
        <f aca="true">$D$14+NORMSINV(RAND())*$D$13</f>
        <v>-0.75517008394165</v>
      </c>
      <c r="L300" s="16" t="n">
        <f aca="true">$D$14+NORMSINV(RAND())*$D$13</f>
        <v>-0.033823584531702</v>
      </c>
      <c r="M300" s="16" t="n">
        <f aca="true">$D$14+NORMSINV(RAND())*$D$13</f>
        <v>0.112838126544331</v>
      </c>
      <c r="N300" s="16" t="n">
        <f aca="true">$D$14+NORMSINV(RAND())*$D$13</f>
        <v>-0.9067561814229</v>
      </c>
      <c r="O300" s="16" t="n">
        <f aca="true">$D$14+NORMSINV(RAND())*$D$13</f>
        <v>-0.517757076880772</v>
      </c>
      <c r="P300" s="16" t="n">
        <f aca="true">$D$14+NORMSINV(RAND())*$D$13</f>
        <v>1.95121766085286</v>
      </c>
      <c r="Q300" s="16" t="n">
        <f aca="true">$D$14+NORMSINV(RAND())*$D$13</f>
        <v>0.963457675099794</v>
      </c>
    </row>
    <row r="301" customFormat="false" ht="15" hidden="false" customHeight="false" outlineLevel="0" collapsed="false">
      <c r="D301" s="14" t="n">
        <f aca="false">AVERAGE(H301:Q301)</f>
        <v>0.575020352050291</v>
      </c>
      <c r="E301" s="14" t="n">
        <f aca="false">STDEV(H301:Q301)</f>
        <v>1.20388740765792</v>
      </c>
      <c r="F301" s="15" t="n">
        <f aca="false">IF(AND(D301-TINV(2*$D$10/100,$D$12-1)*E301/SQRT($D$12)&lt;-1,D301+TINV(2*$D$11/100,$D$12-1)*E301/SQRT($D$12)&gt;1),1,0)</f>
        <v>0</v>
      </c>
      <c r="G301" s="16"/>
      <c r="H301" s="16" t="n">
        <f aca="true">$D$14+NORMSINV(RAND())*$D$13</f>
        <v>-0.38071959881085</v>
      </c>
      <c r="I301" s="16" t="n">
        <f aca="true">$D$14+NORMSINV(RAND())*$D$13</f>
        <v>-0.192153317260988</v>
      </c>
      <c r="J301" s="16" t="n">
        <f aca="true">$D$14+NORMSINV(RAND())*$D$13</f>
        <v>0.15773332656678</v>
      </c>
      <c r="K301" s="16" t="n">
        <f aca="true">$D$14+NORMSINV(RAND())*$D$13</f>
        <v>0.314073057804258</v>
      </c>
      <c r="L301" s="16" t="n">
        <f aca="true">$D$14+NORMSINV(RAND())*$D$13</f>
        <v>-0.382687981902369</v>
      </c>
      <c r="M301" s="16" t="n">
        <f aca="true">$D$14+NORMSINV(RAND())*$D$13</f>
        <v>1.14867736731319</v>
      </c>
      <c r="N301" s="16" t="n">
        <f aca="true">$D$14+NORMSINV(RAND())*$D$13</f>
        <v>0.00640558631014866</v>
      </c>
      <c r="O301" s="16" t="n">
        <f aca="true">$D$14+NORMSINV(RAND())*$D$13</f>
        <v>0.952379465162224</v>
      </c>
      <c r="P301" s="16" t="n">
        <f aca="true">$D$14+NORMSINV(RAND())*$D$13</f>
        <v>3.66921100351442</v>
      </c>
      <c r="Q301" s="16" t="n">
        <f aca="true">$D$14+NORMSINV(RAND())*$D$13</f>
        <v>0.457284611806094</v>
      </c>
    </row>
    <row r="302" customFormat="false" ht="15" hidden="false" customHeight="false" outlineLevel="0" collapsed="false">
      <c r="D302" s="14" t="n">
        <f aca="false">AVERAGE(H302:Q302)</f>
        <v>-0.268120658257182</v>
      </c>
      <c r="E302" s="14" t="n">
        <f aca="false">STDEV(H302:Q302)</f>
        <v>1.17599401036981</v>
      </c>
      <c r="F302" s="15" t="n">
        <f aca="false">IF(AND(D302-TINV(2*$D$10/100,$D$12-1)*E302/SQRT($D$12)&lt;-1,D302+TINV(2*$D$11/100,$D$12-1)*E302/SQRT($D$12)&gt;1),1,0)</f>
        <v>0</v>
      </c>
      <c r="G302" s="16"/>
      <c r="H302" s="16" t="n">
        <f aca="true">$D$14+NORMSINV(RAND())*$D$13</f>
        <v>-0.0500507361326784</v>
      </c>
      <c r="I302" s="16" t="n">
        <f aca="true">$D$14+NORMSINV(RAND())*$D$13</f>
        <v>-2.35365290439429</v>
      </c>
      <c r="J302" s="16" t="n">
        <f aca="true">$D$14+NORMSINV(RAND())*$D$13</f>
        <v>1.40002991592811</v>
      </c>
      <c r="K302" s="16" t="n">
        <f aca="true">$D$14+NORMSINV(RAND())*$D$13</f>
        <v>0.665975270794549</v>
      </c>
      <c r="L302" s="16" t="n">
        <f aca="true">$D$14+NORMSINV(RAND())*$D$13</f>
        <v>-1.88676594644311</v>
      </c>
      <c r="M302" s="16" t="n">
        <f aca="true">$D$14+NORMSINV(RAND())*$D$13</f>
        <v>-0.885901963707494</v>
      </c>
      <c r="N302" s="16" t="n">
        <f aca="true">$D$14+NORMSINV(RAND())*$D$13</f>
        <v>0.183208280878776</v>
      </c>
      <c r="O302" s="16" t="n">
        <f aca="true">$D$14+NORMSINV(RAND())*$D$13</f>
        <v>0.581090160696112</v>
      </c>
      <c r="P302" s="16" t="n">
        <f aca="true">$D$14+NORMSINV(RAND())*$D$13</f>
        <v>-0.64067193658991</v>
      </c>
      <c r="Q302" s="16" t="n">
        <f aca="true">$D$14+NORMSINV(RAND())*$D$13</f>
        <v>0.30553327639811</v>
      </c>
    </row>
    <row r="303" customFormat="false" ht="15" hidden="false" customHeight="false" outlineLevel="0" collapsed="false">
      <c r="D303" s="14" t="n">
        <f aca="false">AVERAGE(H303:Q303)</f>
        <v>0.497014634530077</v>
      </c>
      <c r="E303" s="14" t="n">
        <f aca="false">STDEV(H303:Q303)</f>
        <v>1.34398536736423</v>
      </c>
      <c r="F303" s="15" t="n">
        <f aca="false">IF(AND(D303-TINV(2*$D$10/100,$D$12-1)*E303/SQRT($D$12)&lt;-1,D303+TINV(2*$D$11/100,$D$12-1)*E303/SQRT($D$12)&gt;1),1,0)</f>
        <v>0</v>
      </c>
      <c r="G303" s="16"/>
      <c r="H303" s="16" t="n">
        <f aca="true">$D$14+NORMSINV(RAND())*$D$13</f>
        <v>1.79442200725144</v>
      </c>
      <c r="I303" s="16" t="n">
        <f aca="true">$D$14+NORMSINV(RAND())*$D$13</f>
        <v>1.84826886718648</v>
      </c>
      <c r="J303" s="16" t="n">
        <f aca="true">$D$14+NORMSINV(RAND())*$D$13</f>
        <v>-1.83727564086518</v>
      </c>
      <c r="K303" s="16" t="n">
        <f aca="true">$D$14+NORMSINV(RAND())*$D$13</f>
        <v>-0.237084899224351</v>
      </c>
      <c r="L303" s="16" t="n">
        <f aca="true">$D$14+NORMSINV(RAND())*$D$13</f>
        <v>-0.80530047302052</v>
      </c>
      <c r="M303" s="16" t="n">
        <f aca="true">$D$14+NORMSINV(RAND())*$D$13</f>
        <v>1.53820965981088</v>
      </c>
      <c r="N303" s="16" t="n">
        <f aca="true">$D$14+NORMSINV(RAND())*$D$13</f>
        <v>-1.01995201151688</v>
      </c>
      <c r="O303" s="16" t="n">
        <f aca="true">$D$14+NORMSINV(RAND())*$D$13</f>
        <v>1.21187214572038</v>
      </c>
      <c r="P303" s="16" t="n">
        <f aca="true">$D$14+NORMSINV(RAND())*$D$13</f>
        <v>1.0543727876959</v>
      </c>
      <c r="Q303" s="16" t="n">
        <f aca="true">$D$14+NORMSINV(RAND())*$D$13</f>
        <v>1.42261390226262</v>
      </c>
    </row>
    <row r="304" customFormat="false" ht="15" hidden="false" customHeight="false" outlineLevel="0" collapsed="false">
      <c r="D304" s="14" t="n">
        <f aca="false">AVERAGE(H304:Q304)</f>
        <v>-0.0877853865391394</v>
      </c>
      <c r="E304" s="14" t="n">
        <f aca="false">STDEV(H304:Q304)</f>
        <v>1.23635325881807</v>
      </c>
      <c r="F304" s="15" t="n">
        <f aca="false">IF(AND(D304-TINV(2*$D$10/100,$D$12-1)*E304/SQRT($D$12)&lt;-1,D304+TINV(2*$D$11/100,$D$12-1)*E304/SQRT($D$12)&gt;1),1,0)</f>
        <v>0</v>
      </c>
      <c r="G304" s="16"/>
      <c r="H304" s="16" t="n">
        <f aca="true">$D$14+NORMSINV(RAND())*$D$13</f>
        <v>0.87790020995466</v>
      </c>
      <c r="I304" s="16" t="n">
        <f aca="true">$D$14+NORMSINV(RAND())*$D$13</f>
        <v>1.42587693918265</v>
      </c>
      <c r="J304" s="16" t="n">
        <f aca="true">$D$14+NORMSINV(RAND())*$D$13</f>
        <v>0.290166077327356</v>
      </c>
      <c r="K304" s="16" t="n">
        <f aca="true">$D$14+NORMSINV(RAND())*$D$13</f>
        <v>0.584549354494729</v>
      </c>
      <c r="L304" s="16" t="n">
        <f aca="true">$D$14+NORMSINV(RAND())*$D$13</f>
        <v>0.597496698435678</v>
      </c>
      <c r="M304" s="16" t="n">
        <f aca="true">$D$14+NORMSINV(RAND())*$D$13</f>
        <v>0.784893710614663</v>
      </c>
      <c r="N304" s="16" t="n">
        <f aca="true">$D$14+NORMSINV(RAND())*$D$13</f>
        <v>-0.86559596480972</v>
      </c>
      <c r="O304" s="16" t="n">
        <f aca="true">$D$14+NORMSINV(RAND())*$D$13</f>
        <v>-1.37085845353288</v>
      </c>
      <c r="P304" s="16" t="n">
        <f aca="true">$D$14+NORMSINV(RAND())*$D$13</f>
        <v>-2.56953755338852</v>
      </c>
      <c r="Q304" s="16" t="n">
        <f aca="true">$D$14+NORMSINV(RAND())*$D$13</f>
        <v>-0.632744883670009</v>
      </c>
    </row>
    <row r="305" customFormat="false" ht="15" hidden="false" customHeight="false" outlineLevel="0" collapsed="false">
      <c r="D305" s="14" t="n">
        <f aca="false">AVERAGE(H305:Q305)</f>
        <v>0.330111861311622</v>
      </c>
      <c r="E305" s="14" t="n">
        <f aca="false">STDEV(H305:Q305)</f>
        <v>1.28531655843454</v>
      </c>
      <c r="F305" s="15" t="n">
        <f aca="false">IF(AND(D305-TINV(2*$D$10/100,$D$12-1)*E305/SQRT($D$12)&lt;-1,D305+TINV(2*$D$11/100,$D$12-1)*E305/SQRT($D$12)&gt;1),1,0)</f>
        <v>0</v>
      </c>
      <c r="G305" s="16"/>
      <c r="H305" s="16" t="n">
        <f aca="true">$D$14+NORMSINV(RAND())*$D$13</f>
        <v>1.25164421064492</v>
      </c>
      <c r="I305" s="16" t="n">
        <f aca="true">$D$14+NORMSINV(RAND())*$D$13</f>
        <v>0.146420943028953</v>
      </c>
      <c r="J305" s="16" t="n">
        <f aca="true">$D$14+NORMSINV(RAND())*$D$13</f>
        <v>-1.35102363567056</v>
      </c>
      <c r="K305" s="16" t="n">
        <f aca="true">$D$14+NORMSINV(RAND())*$D$13</f>
        <v>1.41395744596091</v>
      </c>
      <c r="L305" s="16" t="n">
        <f aca="true">$D$14+NORMSINV(RAND())*$D$13</f>
        <v>1.21316234735101</v>
      </c>
      <c r="M305" s="16" t="n">
        <f aca="true">$D$14+NORMSINV(RAND())*$D$13</f>
        <v>1.27520290357915</v>
      </c>
      <c r="N305" s="16" t="n">
        <f aca="true">$D$14+NORMSINV(RAND())*$D$13</f>
        <v>-0.373074493506344</v>
      </c>
      <c r="O305" s="16" t="n">
        <f aca="true">$D$14+NORMSINV(RAND())*$D$13</f>
        <v>-2.15513844250827</v>
      </c>
      <c r="P305" s="16" t="n">
        <f aca="true">$D$14+NORMSINV(RAND())*$D$13</f>
        <v>1.60955190980384</v>
      </c>
      <c r="Q305" s="16" t="n">
        <f aca="true">$D$14+NORMSINV(RAND())*$D$13</f>
        <v>0.270415424432603</v>
      </c>
    </row>
    <row r="306" customFormat="false" ht="15" hidden="false" customHeight="false" outlineLevel="0" collapsed="false">
      <c r="D306" s="14" t="n">
        <f aca="false">AVERAGE(H306:Q306)</f>
        <v>1.05360601704083</v>
      </c>
      <c r="E306" s="14" t="n">
        <f aca="false">STDEV(H306:Q306)</f>
        <v>2.20953434212617</v>
      </c>
      <c r="F306" s="15" t="n">
        <f aca="false">IF(AND(D306-TINV(2*$D$10/100,$D$12-1)*E306/SQRT($D$12)&lt;-1,D306+TINV(2*$D$11/100,$D$12-1)*E306/SQRT($D$12)&gt;1),1,0)</f>
        <v>1</v>
      </c>
      <c r="G306" s="16"/>
      <c r="H306" s="16" t="n">
        <f aca="true">$D$14+NORMSINV(RAND())*$D$13</f>
        <v>4.30550973743611</v>
      </c>
      <c r="I306" s="16" t="n">
        <f aca="true">$D$14+NORMSINV(RAND())*$D$13</f>
        <v>1.53337333745362</v>
      </c>
      <c r="J306" s="16" t="n">
        <f aca="true">$D$14+NORMSINV(RAND())*$D$13</f>
        <v>2.51949404512708</v>
      </c>
      <c r="K306" s="16" t="n">
        <f aca="true">$D$14+NORMSINV(RAND())*$D$13</f>
        <v>0.935586580250474</v>
      </c>
      <c r="L306" s="16" t="n">
        <f aca="true">$D$14+NORMSINV(RAND())*$D$13</f>
        <v>-2.53091767793329</v>
      </c>
      <c r="M306" s="16" t="n">
        <f aca="true">$D$14+NORMSINV(RAND())*$D$13</f>
        <v>0.13659573375487</v>
      </c>
      <c r="N306" s="16" t="n">
        <f aca="true">$D$14+NORMSINV(RAND())*$D$13</f>
        <v>2.97825417883981</v>
      </c>
      <c r="O306" s="16" t="n">
        <f aca="true">$D$14+NORMSINV(RAND())*$D$13</f>
        <v>2.3005671432902</v>
      </c>
      <c r="P306" s="16" t="n">
        <f aca="true">$D$14+NORMSINV(RAND())*$D$13</f>
        <v>-2.40105280952445</v>
      </c>
      <c r="Q306" s="16" t="n">
        <f aca="true">$D$14+NORMSINV(RAND())*$D$13</f>
        <v>0.758649901713906</v>
      </c>
    </row>
    <row r="307" customFormat="false" ht="15" hidden="false" customHeight="false" outlineLevel="0" collapsed="false">
      <c r="D307" s="14" t="n">
        <f aca="false">AVERAGE(H307:Q307)</f>
        <v>0.639296842787527</v>
      </c>
      <c r="E307" s="14" t="n">
        <f aca="false">STDEV(H307:Q307)</f>
        <v>2.13809129278087</v>
      </c>
      <c r="F307" s="15" t="n">
        <f aca="false">IF(AND(D307-TINV(2*$D$10/100,$D$12-1)*E307/SQRT($D$12)&lt;-1,D307+TINV(2*$D$11/100,$D$12-1)*E307/SQRT($D$12)&gt;1),1,0)</f>
        <v>1</v>
      </c>
      <c r="G307" s="16"/>
      <c r="H307" s="16" t="n">
        <f aca="true">$D$14+NORMSINV(RAND())*$D$13</f>
        <v>-1.86756397033535</v>
      </c>
      <c r="I307" s="16" t="n">
        <f aca="true">$D$14+NORMSINV(RAND())*$D$13</f>
        <v>-0.739822651116449</v>
      </c>
      <c r="J307" s="16" t="n">
        <f aca="true">$D$14+NORMSINV(RAND())*$D$13</f>
        <v>-1.19412348541109</v>
      </c>
      <c r="K307" s="16" t="n">
        <f aca="true">$D$14+NORMSINV(RAND())*$D$13</f>
        <v>1.76197900659006</v>
      </c>
      <c r="L307" s="16" t="n">
        <f aca="true">$D$14+NORMSINV(RAND())*$D$13</f>
        <v>5.21335285843647</v>
      </c>
      <c r="M307" s="16" t="n">
        <f aca="true">$D$14+NORMSINV(RAND())*$D$13</f>
        <v>0.733346430942614</v>
      </c>
      <c r="N307" s="16" t="n">
        <f aca="true">$D$14+NORMSINV(RAND())*$D$13</f>
        <v>-0.230375443529982</v>
      </c>
      <c r="O307" s="16" t="n">
        <f aca="true">$D$14+NORMSINV(RAND())*$D$13</f>
        <v>-1.15254271364877</v>
      </c>
      <c r="P307" s="16" t="n">
        <f aca="true">$D$14+NORMSINV(RAND())*$D$13</f>
        <v>1.7312377045118</v>
      </c>
      <c r="Q307" s="16" t="n">
        <f aca="true">$D$14+NORMSINV(RAND())*$D$13</f>
        <v>2.13748069143598</v>
      </c>
    </row>
    <row r="308" customFormat="false" ht="15" hidden="false" customHeight="false" outlineLevel="0" collapsed="false">
      <c r="D308" s="14" t="n">
        <f aca="false">AVERAGE(H308:Q308)</f>
        <v>-0.727728905414839</v>
      </c>
      <c r="E308" s="14" t="n">
        <f aca="false">STDEV(H308:Q308)</f>
        <v>1.33486417129988</v>
      </c>
      <c r="F308" s="15" t="n">
        <f aca="false">IF(AND(D308-TINV(2*$D$10/100,$D$12-1)*E308/SQRT($D$12)&lt;-1,D308+TINV(2*$D$11/100,$D$12-1)*E308/SQRT($D$12)&gt;1),1,0)</f>
        <v>0</v>
      </c>
      <c r="G308" s="16"/>
      <c r="H308" s="16" t="n">
        <f aca="true">$D$14+NORMSINV(RAND())*$D$13</f>
        <v>0.0440119046223801</v>
      </c>
      <c r="I308" s="16" t="n">
        <f aca="true">$D$14+NORMSINV(RAND())*$D$13</f>
        <v>0.0794072735771544</v>
      </c>
      <c r="J308" s="16" t="n">
        <f aca="true">$D$14+NORMSINV(RAND())*$D$13</f>
        <v>1.80442517774607</v>
      </c>
      <c r="K308" s="16" t="n">
        <f aca="true">$D$14+NORMSINV(RAND())*$D$13</f>
        <v>-0.65455737756632</v>
      </c>
      <c r="L308" s="16" t="n">
        <f aca="true">$D$14+NORMSINV(RAND())*$D$13</f>
        <v>-3.10159923701787</v>
      </c>
      <c r="M308" s="16" t="n">
        <f aca="true">$D$14+NORMSINV(RAND())*$D$13</f>
        <v>-0.0277160705979208</v>
      </c>
      <c r="N308" s="16" t="n">
        <f aca="true">$D$14+NORMSINV(RAND())*$D$13</f>
        <v>-1.97605296422229</v>
      </c>
      <c r="O308" s="16" t="n">
        <f aca="true">$D$14+NORMSINV(RAND())*$D$13</f>
        <v>-0.823896155037386</v>
      </c>
      <c r="P308" s="16" t="n">
        <f aca="true">$D$14+NORMSINV(RAND())*$D$13</f>
        <v>-1.30347289296774</v>
      </c>
      <c r="Q308" s="16" t="n">
        <f aca="true">$D$14+NORMSINV(RAND())*$D$13</f>
        <v>-1.31783871268447</v>
      </c>
    </row>
    <row r="309" customFormat="false" ht="15" hidden="false" customHeight="false" outlineLevel="0" collapsed="false">
      <c r="D309" s="14" t="n">
        <f aca="false">AVERAGE(H309:Q309)</f>
        <v>0.276856816701712</v>
      </c>
      <c r="E309" s="14" t="n">
        <f aca="false">STDEV(H309:Q309)</f>
        <v>1.51633007494472</v>
      </c>
      <c r="F309" s="15" t="n">
        <f aca="false">IF(AND(D309-TINV(2*$D$10/100,$D$12-1)*E309/SQRT($D$12)&lt;-1,D309+TINV(2*$D$11/100,$D$12-1)*E309/SQRT($D$12)&gt;1),1,0)</f>
        <v>0</v>
      </c>
      <c r="G309" s="16"/>
      <c r="H309" s="16" t="n">
        <f aca="true">$D$14+NORMSINV(RAND())*$D$13</f>
        <v>0.569740444565122</v>
      </c>
      <c r="I309" s="16" t="n">
        <f aca="true">$D$14+NORMSINV(RAND())*$D$13</f>
        <v>-0.0228373157077565</v>
      </c>
      <c r="J309" s="16" t="n">
        <f aca="true">$D$14+NORMSINV(RAND())*$D$13</f>
        <v>0.226624667919008</v>
      </c>
      <c r="K309" s="16" t="n">
        <f aca="true">$D$14+NORMSINV(RAND())*$D$13</f>
        <v>2.96493949255394</v>
      </c>
      <c r="L309" s="16" t="n">
        <f aca="true">$D$14+NORMSINV(RAND())*$D$13</f>
        <v>2.53582536926053</v>
      </c>
      <c r="M309" s="16" t="n">
        <f aca="true">$D$14+NORMSINV(RAND())*$D$13</f>
        <v>0.438035347650605</v>
      </c>
      <c r="N309" s="16" t="n">
        <f aca="true">$D$14+NORMSINV(RAND())*$D$13</f>
        <v>-0.0313952715235096</v>
      </c>
      <c r="O309" s="16" t="n">
        <f aca="true">$D$14+NORMSINV(RAND())*$D$13</f>
        <v>-1.89676678741401</v>
      </c>
      <c r="P309" s="16" t="n">
        <f aca="true">$D$14+NORMSINV(RAND())*$D$13</f>
        <v>-0.866119676132941</v>
      </c>
      <c r="Q309" s="16" t="n">
        <f aca="true">$D$14+NORMSINV(RAND())*$D$13</f>
        <v>-1.14947810415387</v>
      </c>
    </row>
    <row r="310" customFormat="false" ht="15" hidden="false" customHeight="false" outlineLevel="0" collapsed="false">
      <c r="D310" s="14" t="n">
        <f aca="false">AVERAGE(H310:Q310)</f>
        <v>-0.0623649513548165</v>
      </c>
      <c r="E310" s="14" t="n">
        <f aca="false">STDEV(H310:Q310)</f>
        <v>1.68779642832534</v>
      </c>
      <c r="F310" s="15" t="n">
        <f aca="false">IF(AND(D310-TINV(2*$D$10/100,$D$12-1)*E310/SQRT($D$12)&lt;-1,D310+TINV(2*$D$11/100,$D$12-1)*E310/SQRT($D$12)&gt;1),1,0)</f>
        <v>0</v>
      </c>
      <c r="G310" s="16"/>
      <c r="H310" s="16" t="n">
        <f aca="true">$D$14+NORMSINV(RAND())*$D$13</f>
        <v>1.6346373914693</v>
      </c>
      <c r="I310" s="16" t="n">
        <f aca="true">$D$14+NORMSINV(RAND())*$D$13</f>
        <v>-0.245249134331212</v>
      </c>
      <c r="J310" s="16" t="n">
        <f aca="true">$D$14+NORMSINV(RAND())*$D$13</f>
        <v>2.00380699055923</v>
      </c>
      <c r="K310" s="16" t="n">
        <f aca="true">$D$14+NORMSINV(RAND())*$D$13</f>
        <v>1.48001092125544</v>
      </c>
      <c r="L310" s="16" t="n">
        <f aca="true">$D$14+NORMSINV(RAND())*$D$13</f>
        <v>-0.114192119385668</v>
      </c>
      <c r="M310" s="16" t="n">
        <f aca="true">$D$14+NORMSINV(RAND())*$D$13</f>
        <v>0.949686842254774</v>
      </c>
      <c r="N310" s="16" t="n">
        <f aca="true">$D$14+NORMSINV(RAND())*$D$13</f>
        <v>0.337487497941529</v>
      </c>
      <c r="O310" s="16" t="n">
        <f aca="true">$D$14+NORMSINV(RAND())*$D$13</f>
        <v>-2.14898073520786</v>
      </c>
      <c r="P310" s="16" t="n">
        <f aca="true">$D$14+NORMSINV(RAND())*$D$13</f>
        <v>-1.59978197518465</v>
      </c>
      <c r="Q310" s="16" t="n">
        <f aca="true">$D$14+NORMSINV(RAND())*$D$13</f>
        <v>-2.92107519291905</v>
      </c>
    </row>
    <row r="311" customFormat="false" ht="15" hidden="false" customHeight="false" outlineLevel="0" collapsed="false">
      <c r="D311" s="14" t="n">
        <f aca="false">AVERAGE(H311:Q311)</f>
        <v>-1.03335948359865</v>
      </c>
      <c r="E311" s="14" t="n">
        <f aca="false">STDEV(H311:Q311)</f>
        <v>1.37123862805669</v>
      </c>
      <c r="F311" s="15" t="n">
        <f aca="false">IF(AND(D311-TINV(2*$D$10/100,$D$12-1)*E311/SQRT($D$12)&lt;-1,D311+TINV(2*$D$11/100,$D$12-1)*E311/SQRT($D$12)&gt;1),1,0)</f>
        <v>0</v>
      </c>
      <c r="G311" s="16"/>
      <c r="H311" s="16" t="n">
        <f aca="true">$D$14+NORMSINV(RAND())*$D$13</f>
        <v>0.0931154288250328</v>
      </c>
      <c r="I311" s="16" t="n">
        <f aca="true">$D$14+NORMSINV(RAND())*$D$13</f>
        <v>-2.12956496264719</v>
      </c>
      <c r="J311" s="16" t="n">
        <f aca="true">$D$14+NORMSINV(RAND())*$D$13</f>
        <v>-1.16878056059557</v>
      </c>
      <c r="K311" s="16" t="n">
        <f aca="true">$D$14+NORMSINV(RAND())*$D$13</f>
        <v>-0.49255597660855</v>
      </c>
      <c r="L311" s="16" t="n">
        <f aca="true">$D$14+NORMSINV(RAND())*$D$13</f>
        <v>-2.50923101316273</v>
      </c>
      <c r="M311" s="16" t="n">
        <f aca="true">$D$14+NORMSINV(RAND())*$D$13</f>
        <v>0.452176663713521</v>
      </c>
      <c r="N311" s="16" t="n">
        <f aca="true">$D$14+NORMSINV(RAND())*$D$13</f>
        <v>0.594054480411814</v>
      </c>
      <c r="O311" s="16" t="n">
        <f aca="true">$D$14+NORMSINV(RAND())*$D$13</f>
        <v>-3.66799153882892</v>
      </c>
      <c r="P311" s="16" t="n">
        <f aca="true">$D$14+NORMSINV(RAND())*$D$13</f>
        <v>-0.686851487412755</v>
      </c>
      <c r="Q311" s="16" t="n">
        <f aca="true">$D$14+NORMSINV(RAND())*$D$13</f>
        <v>-0.817965869681117</v>
      </c>
    </row>
    <row r="312" customFormat="false" ht="15" hidden="false" customHeight="false" outlineLevel="0" collapsed="false">
      <c r="D312" s="14" t="n">
        <f aca="false">AVERAGE(H312:Q312)</f>
        <v>0.949747935518476</v>
      </c>
      <c r="E312" s="14" t="n">
        <f aca="false">STDEV(H312:Q312)</f>
        <v>1.91828928821392</v>
      </c>
      <c r="F312" s="15" t="n">
        <f aca="false">IF(AND(D312-TINV(2*$D$10/100,$D$12-1)*E312/SQRT($D$12)&lt;-1,D312+TINV(2*$D$11/100,$D$12-1)*E312/SQRT($D$12)&gt;1),1,0)</f>
        <v>1</v>
      </c>
      <c r="G312" s="16"/>
      <c r="H312" s="16" t="n">
        <f aca="true">$D$14+NORMSINV(RAND())*$D$13</f>
        <v>-2.49104124618552</v>
      </c>
      <c r="I312" s="16" t="n">
        <f aca="true">$D$14+NORMSINV(RAND())*$D$13</f>
        <v>0.0967522861384851</v>
      </c>
      <c r="J312" s="16" t="n">
        <f aca="true">$D$14+NORMSINV(RAND())*$D$13</f>
        <v>-1.19505787716731</v>
      </c>
      <c r="K312" s="16" t="n">
        <f aca="true">$D$14+NORMSINV(RAND())*$D$13</f>
        <v>0.951420123787216</v>
      </c>
      <c r="L312" s="16" t="n">
        <f aca="true">$D$14+NORMSINV(RAND())*$D$13</f>
        <v>-0.243298306969713</v>
      </c>
      <c r="M312" s="16" t="n">
        <f aca="true">$D$14+NORMSINV(RAND())*$D$13</f>
        <v>1.31958516709482</v>
      </c>
      <c r="N312" s="16" t="n">
        <f aca="true">$D$14+NORMSINV(RAND())*$D$13</f>
        <v>2.62840429230319</v>
      </c>
      <c r="O312" s="16" t="n">
        <f aca="true">$D$14+NORMSINV(RAND())*$D$13</f>
        <v>1.97247355034494</v>
      </c>
      <c r="P312" s="16" t="n">
        <f aca="true">$D$14+NORMSINV(RAND())*$D$13</f>
        <v>2.96777455879344</v>
      </c>
      <c r="Q312" s="16" t="n">
        <f aca="true">$D$14+NORMSINV(RAND())*$D$13</f>
        <v>3.4904668070452</v>
      </c>
    </row>
    <row r="313" customFormat="false" ht="15" hidden="false" customHeight="false" outlineLevel="0" collapsed="false">
      <c r="D313" s="14" t="n">
        <f aca="false">AVERAGE(H313:Q313)</f>
        <v>-0.179169146716144</v>
      </c>
      <c r="E313" s="14" t="n">
        <f aca="false">STDEV(H313:Q313)</f>
        <v>1.93825796104341</v>
      </c>
      <c r="F313" s="15" t="n">
        <f aca="false">IF(AND(D313-TINV(2*$D$10/100,$D$12-1)*E313/SQRT($D$12)&lt;-1,D313+TINV(2*$D$11/100,$D$12-1)*E313/SQRT($D$12)&gt;1),1,0)</f>
        <v>0</v>
      </c>
      <c r="G313" s="16"/>
      <c r="H313" s="16" t="n">
        <f aca="true">$D$14+NORMSINV(RAND())*$D$13</f>
        <v>-0.39663879834278</v>
      </c>
      <c r="I313" s="16" t="n">
        <f aca="true">$D$14+NORMSINV(RAND())*$D$13</f>
        <v>-2.99006049021768</v>
      </c>
      <c r="J313" s="16" t="n">
        <f aca="true">$D$14+NORMSINV(RAND())*$D$13</f>
        <v>-3.05440348481171</v>
      </c>
      <c r="K313" s="16" t="n">
        <f aca="true">$D$14+NORMSINV(RAND())*$D$13</f>
        <v>1.08957339055776</v>
      </c>
      <c r="L313" s="16" t="n">
        <f aca="true">$D$14+NORMSINV(RAND())*$D$13</f>
        <v>2.84192345003067</v>
      </c>
      <c r="M313" s="16" t="n">
        <f aca="true">$D$14+NORMSINV(RAND())*$D$13</f>
        <v>0.340852029397179</v>
      </c>
      <c r="N313" s="16" t="n">
        <f aca="true">$D$14+NORMSINV(RAND())*$D$13</f>
        <v>-1.46004650933519</v>
      </c>
      <c r="O313" s="16" t="n">
        <f aca="true">$D$14+NORMSINV(RAND())*$D$13</f>
        <v>1.52672140771882</v>
      </c>
      <c r="P313" s="16" t="n">
        <f aca="true">$D$14+NORMSINV(RAND())*$D$13</f>
        <v>1.10776475591313</v>
      </c>
      <c r="Q313" s="16" t="n">
        <f aca="true">$D$14+NORMSINV(RAND())*$D$13</f>
        <v>-0.79737721807163</v>
      </c>
    </row>
    <row r="314" customFormat="false" ht="15" hidden="false" customHeight="false" outlineLevel="0" collapsed="false">
      <c r="D314" s="14" t="n">
        <f aca="false">AVERAGE(H314:Q314)</f>
        <v>-0.230218600214141</v>
      </c>
      <c r="E314" s="14" t="n">
        <f aca="false">STDEV(H314:Q314)</f>
        <v>1.19728578561133</v>
      </c>
      <c r="F314" s="15" t="n">
        <f aca="false">IF(AND(D314-TINV(2*$D$10/100,$D$12-1)*E314/SQRT($D$12)&lt;-1,D314+TINV(2*$D$11/100,$D$12-1)*E314/SQRT($D$12)&gt;1),1,0)</f>
        <v>0</v>
      </c>
      <c r="G314" s="16"/>
      <c r="H314" s="16" t="n">
        <f aca="true">$D$14+NORMSINV(RAND())*$D$13</f>
        <v>-0.210593551368125</v>
      </c>
      <c r="I314" s="16" t="n">
        <f aca="true">$D$14+NORMSINV(RAND())*$D$13</f>
        <v>0.370243967924041</v>
      </c>
      <c r="J314" s="16" t="n">
        <f aca="true">$D$14+NORMSINV(RAND())*$D$13</f>
        <v>-2.51266741757683</v>
      </c>
      <c r="K314" s="16" t="n">
        <f aca="true">$D$14+NORMSINV(RAND())*$D$13</f>
        <v>0.169597190317555</v>
      </c>
      <c r="L314" s="16" t="n">
        <f aca="true">$D$14+NORMSINV(RAND())*$D$13</f>
        <v>1.00470931262679</v>
      </c>
      <c r="M314" s="16" t="n">
        <f aca="true">$D$14+NORMSINV(RAND())*$D$13</f>
        <v>-0.270054031820038</v>
      </c>
      <c r="N314" s="16" t="n">
        <f aca="true">$D$14+NORMSINV(RAND())*$D$13</f>
        <v>0.684372068546299</v>
      </c>
      <c r="O314" s="16" t="n">
        <f aca="true">$D$14+NORMSINV(RAND())*$D$13</f>
        <v>-1.2111728479774</v>
      </c>
      <c r="P314" s="16" t="n">
        <f aca="true">$D$14+NORMSINV(RAND())*$D$13</f>
        <v>-1.54836251065157</v>
      </c>
      <c r="Q314" s="16" t="n">
        <f aca="true">$D$14+NORMSINV(RAND())*$D$13</f>
        <v>1.22174181783786</v>
      </c>
    </row>
    <row r="315" customFormat="false" ht="15" hidden="false" customHeight="false" outlineLevel="0" collapsed="false">
      <c r="D315" s="14" t="n">
        <f aca="false">AVERAGE(H315:Q315)</f>
        <v>0.095172720201485</v>
      </c>
      <c r="E315" s="14" t="n">
        <f aca="false">STDEV(H315:Q315)</f>
        <v>1.65563615879173</v>
      </c>
      <c r="F315" s="15" t="n">
        <f aca="false">IF(AND(D315-TINV(2*$D$10/100,$D$12-1)*E315/SQRT($D$12)&lt;-1,D315+TINV(2*$D$11/100,$D$12-1)*E315/SQRT($D$12)&gt;1),1,0)</f>
        <v>0</v>
      </c>
      <c r="G315" s="16"/>
      <c r="H315" s="16" t="n">
        <f aca="true">$D$14+NORMSINV(RAND())*$D$13</f>
        <v>-2.52047407638523</v>
      </c>
      <c r="I315" s="16" t="n">
        <f aca="true">$D$14+NORMSINV(RAND())*$D$13</f>
        <v>-0.315826927135295</v>
      </c>
      <c r="J315" s="16" t="n">
        <f aca="true">$D$14+NORMSINV(RAND())*$D$13</f>
        <v>1.85384421215144</v>
      </c>
      <c r="K315" s="16" t="n">
        <f aca="true">$D$14+NORMSINV(RAND())*$D$13</f>
        <v>-0.1953913758723</v>
      </c>
      <c r="L315" s="16" t="n">
        <f aca="true">$D$14+NORMSINV(RAND())*$D$13</f>
        <v>2.21734862401175</v>
      </c>
      <c r="M315" s="16" t="n">
        <f aca="true">$D$14+NORMSINV(RAND())*$D$13</f>
        <v>-1.62748634665857</v>
      </c>
      <c r="N315" s="16" t="n">
        <f aca="true">$D$14+NORMSINV(RAND())*$D$13</f>
        <v>0.384697408503014</v>
      </c>
      <c r="O315" s="16" t="n">
        <f aca="true">$D$14+NORMSINV(RAND())*$D$13</f>
        <v>2.45173776551299</v>
      </c>
      <c r="P315" s="16" t="n">
        <f aca="true">$D$14+NORMSINV(RAND())*$D$13</f>
        <v>-1.01456107794122</v>
      </c>
      <c r="Q315" s="16" t="n">
        <f aca="true">$D$14+NORMSINV(RAND())*$D$13</f>
        <v>-0.282161004171724</v>
      </c>
    </row>
    <row r="316" customFormat="false" ht="15" hidden="false" customHeight="false" outlineLevel="0" collapsed="false">
      <c r="D316" s="14" t="n">
        <f aca="false">AVERAGE(H316:Q316)</f>
        <v>0.0891335611754476</v>
      </c>
      <c r="E316" s="14" t="n">
        <f aca="false">STDEV(H316:Q316)</f>
        <v>1.03716433443055</v>
      </c>
      <c r="F316" s="15" t="n">
        <f aca="false">IF(AND(D316-TINV(2*$D$10/100,$D$12-1)*E316/SQRT($D$12)&lt;-1,D316+TINV(2*$D$11/100,$D$12-1)*E316/SQRT($D$12)&gt;1),1,0)</f>
        <v>0</v>
      </c>
      <c r="G316" s="16"/>
      <c r="H316" s="16" t="n">
        <f aca="true">$D$14+NORMSINV(RAND())*$D$13</f>
        <v>-0.995840376311379</v>
      </c>
      <c r="I316" s="16" t="n">
        <f aca="true">$D$14+NORMSINV(RAND())*$D$13</f>
        <v>0.688963018497733</v>
      </c>
      <c r="J316" s="16" t="n">
        <f aca="true">$D$14+NORMSINV(RAND())*$D$13</f>
        <v>1.43760238284128</v>
      </c>
      <c r="K316" s="16" t="n">
        <f aca="true">$D$14+NORMSINV(RAND())*$D$13</f>
        <v>1.21711992874926</v>
      </c>
      <c r="L316" s="16" t="n">
        <f aca="true">$D$14+NORMSINV(RAND())*$D$13</f>
        <v>-1.85604995681687</v>
      </c>
      <c r="M316" s="16" t="n">
        <f aca="true">$D$14+NORMSINV(RAND())*$D$13</f>
        <v>-0.517940994540808</v>
      </c>
      <c r="N316" s="16" t="n">
        <f aca="true">$D$14+NORMSINV(RAND())*$D$13</f>
        <v>0.938306176696606</v>
      </c>
      <c r="O316" s="16" t="n">
        <f aca="true">$D$14+NORMSINV(RAND())*$D$13</f>
        <v>0.290455454498778</v>
      </c>
      <c r="P316" s="16" t="n">
        <f aca="true">$D$14+NORMSINV(RAND())*$D$13</f>
        <v>-0.255570497885822</v>
      </c>
      <c r="Q316" s="16" t="n">
        <f aca="true">$D$14+NORMSINV(RAND())*$D$13</f>
        <v>-0.0557095239743045</v>
      </c>
    </row>
    <row r="317" customFormat="false" ht="15" hidden="false" customHeight="false" outlineLevel="0" collapsed="false">
      <c r="D317" s="14" t="n">
        <f aca="false">AVERAGE(H317:Q317)</f>
        <v>0.941424502352384</v>
      </c>
      <c r="E317" s="14" t="n">
        <f aca="false">STDEV(H317:Q317)</f>
        <v>2.0558814495724</v>
      </c>
      <c r="F317" s="15" t="n">
        <f aca="false">IF(AND(D317-TINV(2*$D$10/100,$D$12-1)*E317/SQRT($D$12)&lt;-1,D317+TINV(2*$D$11/100,$D$12-1)*E317/SQRT($D$12)&gt;1),1,0)</f>
        <v>1</v>
      </c>
      <c r="G317" s="16"/>
      <c r="H317" s="16" t="n">
        <f aca="true">$D$14+NORMSINV(RAND())*$D$13</f>
        <v>-0.380946591551273</v>
      </c>
      <c r="I317" s="16" t="n">
        <f aca="true">$D$14+NORMSINV(RAND())*$D$13</f>
        <v>2.8172583864847</v>
      </c>
      <c r="J317" s="16" t="n">
        <f aca="true">$D$14+NORMSINV(RAND())*$D$13</f>
        <v>1.94365350262357</v>
      </c>
      <c r="K317" s="16" t="n">
        <f aca="true">$D$14+NORMSINV(RAND())*$D$13</f>
        <v>-0.377839359384902</v>
      </c>
      <c r="L317" s="16" t="n">
        <f aca="true">$D$14+NORMSINV(RAND())*$D$13</f>
        <v>4.08886704699207</v>
      </c>
      <c r="M317" s="16" t="n">
        <f aca="true">$D$14+NORMSINV(RAND())*$D$13</f>
        <v>2.13193444879006</v>
      </c>
      <c r="N317" s="16" t="n">
        <f aca="true">$D$14+NORMSINV(RAND())*$D$13</f>
        <v>0.744188161786442</v>
      </c>
      <c r="O317" s="16" t="n">
        <f aca="true">$D$14+NORMSINV(RAND())*$D$13</f>
        <v>-0.812355957335654</v>
      </c>
      <c r="P317" s="16" t="n">
        <f aca="true">$D$14+NORMSINV(RAND())*$D$13</f>
        <v>-2.83481849719221</v>
      </c>
      <c r="Q317" s="16" t="n">
        <f aca="true">$D$14+NORMSINV(RAND())*$D$13</f>
        <v>2.09430388231103</v>
      </c>
    </row>
    <row r="318" customFormat="false" ht="15" hidden="false" customHeight="false" outlineLevel="0" collapsed="false">
      <c r="D318" s="14" t="n">
        <f aca="false">AVERAGE(H318:Q318)</f>
        <v>-0.0714068085833121</v>
      </c>
      <c r="E318" s="14" t="n">
        <f aca="false">STDEV(H318:Q318)</f>
        <v>1.53304070487039</v>
      </c>
      <c r="F318" s="15" t="n">
        <f aca="false">IF(AND(D318-TINV(2*$D$10/100,$D$12-1)*E318/SQRT($D$12)&lt;-1,D318+TINV(2*$D$11/100,$D$12-1)*E318/SQRT($D$12)&gt;1),1,0)</f>
        <v>0</v>
      </c>
      <c r="G318" s="16"/>
      <c r="H318" s="16" t="n">
        <f aca="true">$D$14+NORMSINV(RAND())*$D$13</f>
        <v>-0.678142038110147</v>
      </c>
      <c r="I318" s="16" t="n">
        <f aca="true">$D$14+NORMSINV(RAND())*$D$13</f>
        <v>0.885406215985658</v>
      </c>
      <c r="J318" s="16" t="n">
        <f aca="true">$D$14+NORMSINV(RAND())*$D$13</f>
        <v>2.24365634996661</v>
      </c>
      <c r="K318" s="16" t="n">
        <f aca="true">$D$14+NORMSINV(RAND())*$D$13</f>
        <v>-2.00022100192375</v>
      </c>
      <c r="L318" s="16" t="n">
        <f aca="true">$D$14+NORMSINV(RAND())*$D$13</f>
        <v>-1.24222119837256</v>
      </c>
      <c r="M318" s="16" t="n">
        <f aca="true">$D$14+NORMSINV(RAND())*$D$13</f>
        <v>1.52587621982588</v>
      </c>
      <c r="N318" s="16" t="n">
        <f aca="true">$D$14+NORMSINV(RAND())*$D$13</f>
        <v>0.929713344117874</v>
      </c>
      <c r="O318" s="16" t="n">
        <f aca="true">$D$14+NORMSINV(RAND())*$D$13</f>
        <v>0.486797725343441</v>
      </c>
      <c r="P318" s="16" t="n">
        <f aca="true">$D$14+NORMSINV(RAND())*$D$13</f>
        <v>-0.471336877837633</v>
      </c>
      <c r="Q318" s="16" t="n">
        <f aca="true">$D$14+NORMSINV(RAND())*$D$13</f>
        <v>-2.39359682482849</v>
      </c>
    </row>
    <row r="319" customFormat="false" ht="15" hidden="false" customHeight="false" outlineLevel="0" collapsed="false">
      <c r="D319" s="14" t="n">
        <f aca="false">AVERAGE(H319:Q319)</f>
        <v>-1.00368469103209</v>
      </c>
      <c r="E319" s="14" t="n">
        <f aca="false">STDEV(H319:Q319)</f>
        <v>1.75274953361326</v>
      </c>
      <c r="F319" s="15" t="n">
        <f aca="false">IF(AND(D319-TINV(2*$D$10/100,$D$12-1)*E319/SQRT($D$12)&lt;-1,D319+TINV(2*$D$11/100,$D$12-1)*E319/SQRT($D$12)&gt;1),1,0)</f>
        <v>0</v>
      </c>
      <c r="G319" s="16"/>
      <c r="H319" s="16" t="n">
        <f aca="true">$D$14+NORMSINV(RAND())*$D$13</f>
        <v>0.238709720100096</v>
      </c>
      <c r="I319" s="16" t="n">
        <f aca="true">$D$14+NORMSINV(RAND())*$D$13</f>
        <v>-0.400039365091088</v>
      </c>
      <c r="J319" s="16" t="n">
        <f aca="true">$D$14+NORMSINV(RAND())*$D$13</f>
        <v>-1.65011332514202</v>
      </c>
      <c r="K319" s="16" t="n">
        <f aca="true">$D$14+NORMSINV(RAND())*$D$13</f>
        <v>1.24131253989563</v>
      </c>
      <c r="L319" s="16" t="n">
        <f aca="true">$D$14+NORMSINV(RAND())*$D$13</f>
        <v>1.20414175026466</v>
      </c>
      <c r="M319" s="16" t="n">
        <f aca="true">$D$14+NORMSINV(RAND())*$D$13</f>
        <v>-3.71805047087486</v>
      </c>
      <c r="N319" s="16" t="n">
        <f aca="true">$D$14+NORMSINV(RAND())*$D$13</f>
        <v>-0.145223416435048</v>
      </c>
      <c r="O319" s="16" t="n">
        <f aca="true">$D$14+NORMSINV(RAND())*$D$13</f>
        <v>-2.35677956372535</v>
      </c>
      <c r="P319" s="16" t="n">
        <f aca="true">$D$14+NORMSINV(RAND())*$D$13</f>
        <v>-3.3407667479704</v>
      </c>
      <c r="Q319" s="16" t="n">
        <f aca="true">$D$14+NORMSINV(RAND())*$D$13</f>
        <v>-1.11003803134255</v>
      </c>
    </row>
    <row r="320" customFormat="false" ht="15" hidden="false" customHeight="false" outlineLevel="0" collapsed="false">
      <c r="D320" s="14" t="n">
        <f aca="false">AVERAGE(H320:Q320)</f>
        <v>-0.615395408885461</v>
      </c>
      <c r="E320" s="14" t="n">
        <f aca="false">STDEV(H320:Q320)</f>
        <v>1.97041760489021</v>
      </c>
      <c r="F320" s="15" t="n">
        <f aca="false">IF(AND(D320-TINV(2*$D$10/100,$D$12-1)*E320/SQRT($D$12)&lt;-1,D320+TINV(2*$D$11/100,$D$12-1)*E320/SQRT($D$12)&gt;1),1,0)</f>
        <v>0</v>
      </c>
      <c r="G320" s="16"/>
      <c r="H320" s="16" t="n">
        <f aca="true">$D$14+NORMSINV(RAND())*$D$13</f>
        <v>1.54335349162498</v>
      </c>
      <c r="I320" s="16" t="n">
        <f aca="true">$D$14+NORMSINV(RAND())*$D$13</f>
        <v>0.117047142849132</v>
      </c>
      <c r="J320" s="16" t="n">
        <f aca="true">$D$14+NORMSINV(RAND())*$D$13</f>
        <v>-1.56667838469378</v>
      </c>
      <c r="K320" s="16" t="n">
        <f aca="true">$D$14+NORMSINV(RAND())*$D$13</f>
        <v>-0.622923314485903</v>
      </c>
      <c r="L320" s="16" t="n">
        <f aca="true">$D$14+NORMSINV(RAND())*$D$13</f>
        <v>-1.69524516190932</v>
      </c>
      <c r="M320" s="16" t="n">
        <f aca="true">$D$14+NORMSINV(RAND())*$D$13</f>
        <v>0.462543496198773</v>
      </c>
      <c r="N320" s="16" t="n">
        <f aca="true">$D$14+NORMSINV(RAND())*$D$13</f>
        <v>-4.88690594801986</v>
      </c>
      <c r="O320" s="16" t="n">
        <f aca="true">$D$14+NORMSINV(RAND())*$D$13</f>
        <v>1.4053968562186</v>
      </c>
      <c r="P320" s="16" t="n">
        <f aca="true">$D$14+NORMSINV(RAND())*$D$13</f>
        <v>-1.89272269048277</v>
      </c>
      <c r="Q320" s="16" t="n">
        <f aca="true">$D$14+NORMSINV(RAND())*$D$13</f>
        <v>0.982180423845535</v>
      </c>
    </row>
    <row r="321" customFormat="false" ht="15" hidden="false" customHeight="false" outlineLevel="0" collapsed="false">
      <c r="D321" s="14" t="n">
        <f aca="false">AVERAGE(H321:Q321)</f>
        <v>-0.738702565160221</v>
      </c>
      <c r="E321" s="14" t="n">
        <f aca="false">STDEV(H321:Q321)</f>
        <v>0.947088362803312</v>
      </c>
      <c r="F321" s="15" t="n">
        <f aca="false">IF(AND(D321-TINV(2*$D$10/100,$D$12-1)*E321/SQRT($D$12)&lt;-1,D321+TINV(2*$D$11/100,$D$12-1)*E321/SQRT($D$12)&gt;1),1,0)</f>
        <v>0</v>
      </c>
      <c r="G321" s="16"/>
      <c r="H321" s="16" t="n">
        <f aca="true">$D$14+NORMSINV(RAND())*$D$13</f>
        <v>-1.70426077223723</v>
      </c>
      <c r="I321" s="16" t="n">
        <f aca="true">$D$14+NORMSINV(RAND())*$D$13</f>
        <v>-1.92312921497177</v>
      </c>
      <c r="J321" s="16" t="n">
        <f aca="true">$D$14+NORMSINV(RAND())*$D$13</f>
        <v>-0.592286588670868</v>
      </c>
      <c r="K321" s="16" t="n">
        <f aca="true">$D$14+NORMSINV(RAND())*$D$13</f>
        <v>-0.372801056303532</v>
      </c>
      <c r="L321" s="16" t="n">
        <f aca="true">$D$14+NORMSINV(RAND())*$D$13</f>
        <v>-2.35176701102485</v>
      </c>
      <c r="M321" s="16" t="n">
        <f aca="true">$D$14+NORMSINV(RAND())*$D$13</f>
        <v>0.641591192132683</v>
      </c>
      <c r="N321" s="16" t="n">
        <f aca="true">$D$14+NORMSINV(RAND())*$D$13</f>
        <v>-0.267368676544173</v>
      </c>
      <c r="O321" s="16" t="n">
        <f aca="true">$D$14+NORMSINV(RAND())*$D$13</f>
        <v>0.0809163760653866</v>
      </c>
      <c r="P321" s="16" t="n">
        <f aca="true">$D$14+NORMSINV(RAND())*$D$13</f>
        <v>-0.367484684254118</v>
      </c>
      <c r="Q321" s="16" t="n">
        <f aca="true">$D$14+NORMSINV(RAND())*$D$13</f>
        <v>-0.530435215793734</v>
      </c>
    </row>
    <row r="322" customFormat="false" ht="15" hidden="false" customHeight="false" outlineLevel="0" collapsed="false">
      <c r="D322" s="14" t="n">
        <f aca="false">AVERAGE(H322:Q322)</f>
        <v>-0.268822636894556</v>
      </c>
      <c r="E322" s="14" t="n">
        <f aca="false">STDEV(H322:Q322)</f>
        <v>2.09265348986181</v>
      </c>
      <c r="F322" s="15" t="n">
        <f aca="false">IF(AND(D322-TINV(2*$D$10/100,$D$12-1)*E322/SQRT($D$12)&lt;-1,D322+TINV(2*$D$11/100,$D$12-1)*E322/SQRT($D$12)&gt;1),1,0)</f>
        <v>0</v>
      </c>
      <c r="G322" s="16"/>
      <c r="H322" s="16" t="n">
        <f aca="true">$D$14+NORMSINV(RAND())*$D$13</f>
        <v>3.41482828505422</v>
      </c>
      <c r="I322" s="16" t="n">
        <f aca="true">$D$14+NORMSINV(RAND())*$D$13</f>
        <v>1.56316616493628</v>
      </c>
      <c r="J322" s="16" t="n">
        <f aca="true">$D$14+NORMSINV(RAND())*$D$13</f>
        <v>1.54410571176534</v>
      </c>
      <c r="K322" s="16" t="n">
        <f aca="true">$D$14+NORMSINV(RAND())*$D$13</f>
        <v>-2.89965033265081</v>
      </c>
      <c r="L322" s="16" t="n">
        <f aca="true">$D$14+NORMSINV(RAND())*$D$13</f>
        <v>0.622927864485503</v>
      </c>
      <c r="M322" s="16" t="n">
        <f aca="true">$D$14+NORMSINV(RAND())*$D$13</f>
        <v>-2.77073948537593</v>
      </c>
      <c r="N322" s="16" t="n">
        <f aca="true">$D$14+NORMSINV(RAND())*$D$13</f>
        <v>0.170017074071</v>
      </c>
      <c r="O322" s="16" t="n">
        <f aca="true">$D$14+NORMSINV(RAND())*$D$13</f>
        <v>-0.67885271268638</v>
      </c>
      <c r="P322" s="16" t="n">
        <f aca="true">$D$14+NORMSINV(RAND())*$D$13</f>
        <v>-1.76407954511184</v>
      </c>
      <c r="Q322" s="16" t="n">
        <f aca="true">$D$14+NORMSINV(RAND())*$D$13</f>
        <v>-1.88994939343293</v>
      </c>
    </row>
    <row r="323" customFormat="false" ht="15" hidden="false" customHeight="false" outlineLevel="0" collapsed="false">
      <c r="D323" s="14" t="n">
        <f aca="false">AVERAGE(H323:Q323)</f>
        <v>-0.437876568472923</v>
      </c>
      <c r="E323" s="14" t="n">
        <f aca="false">STDEV(H323:Q323)</f>
        <v>1.16939247065891</v>
      </c>
      <c r="F323" s="15" t="n">
        <f aca="false">IF(AND(D323-TINV(2*$D$10/100,$D$12-1)*E323/SQRT($D$12)&lt;-1,D323+TINV(2*$D$11/100,$D$12-1)*E323/SQRT($D$12)&gt;1),1,0)</f>
        <v>0</v>
      </c>
      <c r="G323" s="16"/>
      <c r="H323" s="16" t="n">
        <f aca="true">$D$14+NORMSINV(RAND())*$D$13</f>
        <v>-1.11837798324705</v>
      </c>
      <c r="I323" s="16" t="n">
        <f aca="true">$D$14+NORMSINV(RAND())*$D$13</f>
        <v>0.170012366818426</v>
      </c>
      <c r="J323" s="16" t="n">
        <f aca="true">$D$14+NORMSINV(RAND())*$D$13</f>
        <v>-0.324257306945429</v>
      </c>
      <c r="K323" s="16" t="n">
        <f aca="true">$D$14+NORMSINV(RAND())*$D$13</f>
        <v>-3.16849226952105</v>
      </c>
      <c r="L323" s="16" t="n">
        <f aca="true">$D$14+NORMSINV(RAND())*$D$13</f>
        <v>-1.24349379376038</v>
      </c>
      <c r="M323" s="16" t="n">
        <f aca="true">$D$14+NORMSINV(RAND())*$D$13</f>
        <v>-0.0860014281744533</v>
      </c>
      <c r="N323" s="16" t="n">
        <f aca="true">$D$14+NORMSINV(RAND())*$D$13</f>
        <v>1.03876793184374</v>
      </c>
      <c r="O323" s="16" t="n">
        <f aca="true">$D$14+NORMSINV(RAND())*$D$13</f>
        <v>0.397376299506581</v>
      </c>
      <c r="P323" s="16" t="n">
        <f aca="true">$D$14+NORMSINV(RAND())*$D$13</f>
        <v>-0.0888844543565628</v>
      </c>
      <c r="Q323" s="16" t="n">
        <f aca="true">$D$14+NORMSINV(RAND())*$D$13</f>
        <v>0.0445849531069527</v>
      </c>
    </row>
    <row r="324" customFormat="false" ht="15" hidden="false" customHeight="false" outlineLevel="0" collapsed="false">
      <c r="D324" s="14" t="n">
        <f aca="false">AVERAGE(H324:Q324)</f>
        <v>-0.282710679749982</v>
      </c>
      <c r="E324" s="14" t="n">
        <f aca="false">STDEV(H324:Q324)</f>
        <v>1.51084609854726</v>
      </c>
      <c r="F324" s="15" t="n">
        <f aca="false">IF(AND(D324-TINV(2*$D$10/100,$D$12-1)*E324/SQRT($D$12)&lt;-1,D324+TINV(2*$D$11/100,$D$12-1)*E324/SQRT($D$12)&gt;1),1,0)</f>
        <v>0</v>
      </c>
      <c r="G324" s="16"/>
      <c r="H324" s="16" t="n">
        <f aca="true">$D$14+NORMSINV(RAND())*$D$13</f>
        <v>-2.2336967902045</v>
      </c>
      <c r="I324" s="16" t="n">
        <f aca="true">$D$14+NORMSINV(RAND())*$D$13</f>
        <v>0.903115699556027</v>
      </c>
      <c r="J324" s="16" t="n">
        <f aca="true">$D$14+NORMSINV(RAND())*$D$13</f>
        <v>-2.36744648115813</v>
      </c>
      <c r="K324" s="16" t="n">
        <f aca="true">$D$14+NORMSINV(RAND())*$D$13</f>
        <v>1.2115237804228</v>
      </c>
      <c r="L324" s="16" t="n">
        <f aca="true">$D$14+NORMSINV(RAND())*$D$13</f>
        <v>-0.612045893487912</v>
      </c>
      <c r="M324" s="16" t="n">
        <f aca="true">$D$14+NORMSINV(RAND())*$D$13</f>
        <v>-2.02440662292037</v>
      </c>
      <c r="N324" s="16" t="n">
        <f aca="true">$D$14+NORMSINV(RAND())*$D$13</f>
        <v>1.18637003482374</v>
      </c>
      <c r="O324" s="16" t="n">
        <f aca="true">$D$14+NORMSINV(RAND())*$D$13</f>
        <v>0.013027742552287</v>
      </c>
      <c r="P324" s="16" t="n">
        <f aca="true">$D$14+NORMSINV(RAND())*$D$13</f>
        <v>1.54421169047958</v>
      </c>
      <c r="Q324" s="16" t="n">
        <f aca="true">$D$14+NORMSINV(RAND())*$D$13</f>
        <v>-0.447759957563334</v>
      </c>
    </row>
    <row r="325" customFormat="false" ht="15" hidden="false" customHeight="false" outlineLevel="0" collapsed="false">
      <c r="D325" s="14" t="n">
        <f aca="false">AVERAGE(H325:Q325)</f>
        <v>0.599735390341294</v>
      </c>
      <c r="E325" s="14" t="n">
        <f aca="false">STDEV(H325:Q325)</f>
        <v>0.969355976305314</v>
      </c>
      <c r="F325" s="15" t="n">
        <f aca="false">IF(AND(D325-TINV(2*$D$10/100,$D$12-1)*E325/SQRT($D$12)&lt;-1,D325+TINV(2*$D$11/100,$D$12-1)*E325/SQRT($D$12)&gt;1),1,0)</f>
        <v>0</v>
      </c>
      <c r="G325" s="16"/>
      <c r="H325" s="16" t="n">
        <f aca="true">$D$14+NORMSINV(RAND())*$D$13</f>
        <v>1.4521520892789</v>
      </c>
      <c r="I325" s="16" t="n">
        <f aca="true">$D$14+NORMSINV(RAND())*$D$13</f>
        <v>1.23646629809507</v>
      </c>
      <c r="J325" s="16" t="n">
        <f aca="true">$D$14+NORMSINV(RAND())*$D$13</f>
        <v>-0.288251850271415</v>
      </c>
      <c r="K325" s="16" t="n">
        <f aca="true">$D$14+NORMSINV(RAND())*$D$13</f>
        <v>0.766676199475906</v>
      </c>
      <c r="L325" s="16" t="n">
        <f aca="true">$D$14+NORMSINV(RAND())*$D$13</f>
        <v>0.91685004773865</v>
      </c>
      <c r="M325" s="16" t="n">
        <f aca="true">$D$14+NORMSINV(RAND())*$D$13</f>
        <v>-1.38249613721059</v>
      </c>
      <c r="N325" s="16" t="n">
        <f aca="true">$D$14+NORMSINV(RAND())*$D$13</f>
        <v>0.513796477225597</v>
      </c>
      <c r="O325" s="16" t="n">
        <f aca="true">$D$14+NORMSINV(RAND())*$D$13</f>
        <v>-0.21713110746025</v>
      </c>
      <c r="P325" s="16" t="n">
        <f aca="true">$D$14+NORMSINV(RAND())*$D$13</f>
        <v>1.80319998714536</v>
      </c>
      <c r="Q325" s="16" t="n">
        <f aca="true">$D$14+NORMSINV(RAND())*$D$13</f>
        <v>1.19609189939571</v>
      </c>
    </row>
    <row r="326" customFormat="false" ht="15" hidden="false" customHeight="false" outlineLevel="0" collapsed="false">
      <c r="D326" s="14" t="n">
        <f aca="false">AVERAGE(H326:Q326)</f>
        <v>0.376593043840748</v>
      </c>
      <c r="E326" s="14" t="n">
        <f aca="false">STDEV(H326:Q326)</f>
        <v>1.93333956523848</v>
      </c>
      <c r="F326" s="15" t="n">
        <f aca="false">IF(AND(D326-TINV(2*$D$10/100,$D$12-1)*E326/SQRT($D$12)&lt;-1,D326+TINV(2*$D$11/100,$D$12-1)*E326/SQRT($D$12)&gt;1),1,0)</f>
        <v>0</v>
      </c>
      <c r="G326" s="16"/>
      <c r="H326" s="16" t="n">
        <f aca="true">$D$14+NORMSINV(RAND())*$D$13</f>
        <v>0.775766418367668</v>
      </c>
      <c r="I326" s="16" t="n">
        <f aca="true">$D$14+NORMSINV(RAND())*$D$13</f>
        <v>-2.69923252501328</v>
      </c>
      <c r="J326" s="16" t="n">
        <f aca="true">$D$14+NORMSINV(RAND())*$D$13</f>
        <v>2.86327052315418</v>
      </c>
      <c r="K326" s="16" t="n">
        <f aca="true">$D$14+NORMSINV(RAND())*$D$13</f>
        <v>0.700049464034447</v>
      </c>
      <c r="L326" s="16" t="n">
        <f aca="true">$D$14+NORMSINV(RAND())*$D$13</f>
        <v>-0.616597786829946</v>
      </c>
      <c r="M326" s="16" t="n">
        <f aca="true">$D$14+NORMSINV(RAND())*$D$13</f>
        <v>0.136282035331805</v>
      </c>
      <c r="N326" s="16" t="n">
        <f aca="true">$D$14+NORMSINV(RAND())*$D$13</f>
        <v>-1.57864230527017</v>
      </c>
      <c r="O326" s="16" t="n">
        <f aca="true">$D$14+NORMSINV(RAND())*$D$13</f>
        <v>-0.527362470926632</v>
      </c>
      <c r="P326" s="16" t="n">
        <f aca="true">$D$14+NORMSINV(RAND())*$D$13</f>
        <v>3.80706923014698</v>
      </c>
      <c r="Q326" s="16" t="n">
        <f aca="true">$D$14+NORMSINV(RAND())*$D$13</f>
        <v>0.905327855412432</v>
      </c>
    </row>
    <row r="327" customFormat="false" ht="15" hidden="false" customHeight="false" outlineLevel="0" collapsed="false">
      <c r="D327" s="14" t="n">
        <f aca="false">AVERAGE(H327:Q327)</f>
        <v>0.0249477132477008</v>
      </c>
      <c r="E327" s="14" t="n">
        <f aca="false">STDEV(H327:Q327)</f>
        <v>1.44044524889721</v>
      </c>
      <c r="F327" s="15" t="n">
        <f aca="false">IF(AND(D327-TINV(2*$D$10/100,$D$12-1)*E327/SQRT($D$12)&lt;-1,D327+TINV(2*$D$11/100,$D$12-1)*E327/SQRT($D$12)&gt;1),1,0)</f>
        <v>0</v>
      </c>
      <c r="G327" s="16"/>
      <c r="H327" s="16" t="n">
        <f aca="true">$D$14+NORMSINV(RAND())*$D$13</f>
        <v>1.94537555028447</v>
      </c>
      <c r="I327" s="16" t="n">
        <f aca="true">$D$14+NORMSINV(RAND())*$D$13</f>
        <v>0.154978646084325</v>
      </c>
      <c r="J327" s="16" t="n">
        <f aca="true">$D$14+NORMSINV(RAND())*$D$13</f>
        <v>-0.921169492251288</v>
      </c>
      <c r="K327" s="16" t="n">
        <f aca="true">$D$14+NORMSINV(RAND())*$D$13</f>
        <v>-0.468726524845909</v>
      </c>
      <c r="L327" s="16" t="n">
        <f aca="true">$D$14+NORMSINV(RAND())*$D$13</f>
        <v>1.57138462697889</v>
      </c>
      <c r="M327" s="16" t="n">
        <f aca="true">$D$14+NORMSINV(RAND())*$D$13</f>
        <v>-1.17738311314176</v>
      </c>
      <c r="N327" s="16" t="n">
        <f aca="true">$D$14+NORMSINV(RAND())*$D$13</f>
        <v>-0.264177577789063</v>
      </c>
      <c r="O327" s="16" t="n">
        <f aca="true">$D$14+NORMSINV(RAND())*$D$13</f>
        <v>-1.09900440242974</v>
      </c>
      <c r="P327" s="16" t="n">
        <f aca="true">$D$14+NORMSINV(RAND())*$D$13</f>
        <v>2.32064149299618</v>
      </c>
      <c r="Q327" s="16" t="n">
        <f aca="true">$D$14+NORMSINV(RAND())*$D$13</f>
        <v>-1.8124420734091</v>
      </c>
    </row>
    <row r="328" customFormat="false" ht="15" hidden="false" customHeight="false" outlineLevel="0" collapsed="false">
      <c r="D328" s="14" t="n">
        <f aca="false">AVERAGE(H328:Q328)</f>
        <v>-0.793140956061816</v>
      </c>
      <c r="E328" s="14" t="n">
        <f aca="false">STDEV(H328:Q328)</f>
        <v>1.53824765792113</v>
      </c>
      <c r="F328" s="15" t="n">
        <f aca="false">IF(AND(D328-TINV(2*$D$10/100,$D$12-1)*E328/SQRT($D$12)&lt;-1,D328+TINV(2*$D$11/100,$D$12-1)*E328/SQRT($D$12)&gt;1),1,0)</f>
        <v>0</v>
      </c>
      <c r="G328" s="16"/>
      <c r="H328" s="16" t="n">
        <f aca="true">$D$14+NORMSINV(RAND())*$D$13</f>
        <v>-3.46701865297199</v>
      </c>
      <c r="I328" s="16" t="n">
        <f aca="true">$D$14+NORMSINV(RAND())*$D$13</f>
        <v>-0.0243930698694474</v>
      </c>
      <c r="J328" s="16" t="n">
        <f aca="true">$D$14+NORMSINV(RAND())*$D$13</f>
        <v>-1.78387253247612</v>
      </c>
      <c r="K328" s="16" t="n">
        <f aca="true">$D$14+NORMSINV(RAND())*$D$13</f>
        <v>1.068609442706</v>
      </c>
      <c r="L328" s="16" t="n">
        <f aca="true">$D$14+NORMSINV(RAND())*$D$13</f>
        <v>1.66035302611372</v>
      </c>
      <c r="M328" s="16" t="n">
        <f aca="true">$D$14+NORMSINV(RAND())*$D$13</f>
        <v>-1.60302176441975</v>
      </c>
      <c r="N328" s="16" t="n">
        <f aca="true">$D$14+NORMSINV(RAND())*$D$13</f>
        <v>-0.412174223018465</v>
      </c>
      <c r="O328" s="16" t="n">
        <f aca="true">$D$14+NORMSINV(RAND())*$D$13</f>
        <v>-0.0653142095601238</v>
      </c>
      <c r="P328" s="16" t="n">
        <f aca="true">$D$14+NORMSINV(RAND())*$D$13</f>
        <v>-1.27751099144639</v>
      </c>
      <c r="Q328" s="16" t="n">
        <f aca="true">$D$14+NORMSINV(RAND())*$D$13</f>
        <v>-2.02706658567558</v>
      </c>
    </row>
    <row r="329" customFormat="false" ht="15" hidden="false" customHeight="false" outlineLevel="0" collapsed="false">
      <c r="D329" s="14" t="n">
        <f aca="false">AVERAGE(H329:Q329)</f>
        <v>0.231948661019746</v>
      </c>
      <c r="E329" s="14" t="n">
        <f aca="false">STDEV(H329:Q329)</f>
        <v>1.55710356382255</v>
      </c>
      <c r="F329" s="15" t="n">
        <f aca="false">IF(AND(D329-TINV(2*$D$10/100,$D$12-1)*E329/SQRT($D$12)&lt;-1,D329+TINV(2*$D$11/100,$D$12-1)*E329/SQRT($D$12)&gt;1),1,0)</f>
        <v>0</v>
      </c>
      <c r="G329" s="16"/>
      <c r="H329" s="16" t="n">
        <f aca="true">$D$14+NORMSINV(RAND())*$D$13</f>
        <v>0.419655252369498</v>
      </c>
      <c r="I329" s="16" t="n">
        <f aca="true">$D$14+NORMSINV(RAND())*$D$13</f>
        <v>2.40324001341018</v>
      </c>
      <c r="J329" s="16" t="n">
        <f aca="true">$D$14+NORMSINV(RAND())*$D$13</f>
        <v>-1.26827205580714</v>
      </c>
      <c r="K329" s="16" t="n">
        <f aca="true">$D$14+NORMSINV(RAND())*$D$13</f>
        <v>0.284585474966845</v>
      </c>
      <c r="L329" s="16" t="n">
        <f aca="true">$D$14+NORMSINV(RAND())*$D$13</f>
        <v>1.20039115284669</v>
      </c>
      <c r="M329" s="16" t="n">
        <f aca="true">$D$14+NORMSINV(RAND())*$D$13</f>
        <v>-0.317288837988503</v>
      </c>
      <c r="N329" s="16" t="n">
        <f aca="true">$D$14+NORMSINV(RAND())*$D$13</f>
        <v>1.30614352706541</v>
      </c>
      <c r="O329" s="16" t="n">
        <f aca="true">$D$14+NORMSINV(RAND())*$D$13</f>
        <v>1.69273714686064</v>
      </c>
      <c r="P329" s="16" t="n">
        <f aca="true">$D$14+NORMSINV(RAND())*$D$13</f>
        <v>-0.513588947107867</v>
      </c>
      <c r="Q329" s="16" t="n">
        <f aca="true">$D$14+NORMSINV(RAND())*$D$13</f>
        <v>-2.8881161164183</v>
      </c>
    </row>
    <row r="330" customFormat="false" ht="15" hidden="false" customHeight="false" outlineLevel="0" collapsed="false">
      <c r="D330" s="14" t="n">
        <f aca="false">AVERAGE(H330:Q330)</f>
        <v>-0.211765934463026</v>
      </c>
      <c r="E330" s="14" t="n">
        <f aca="false">STDEV(H330:Q330)</f>
        <v>1.29250790908917</v>
      </c>
      <c r="F330" s="15" t="n">
        <f aca="false">IF(AND(D330-TINV(2*$D$10/100,$D$12-1)*E330/SQRT($D$12)&lt;-1,D330+TINV(2*$D$11/100,$D$12-1)*E330/SQRT($D$12)&gt;1),1,0)</f>
        <v>0</v>
      </c>
      <c r="G330" s="16"/>
      <c r="H330" s="16" t="n">
        <f aca="true">$D$14+NORMSINV(RAND())*$D$13</f>
        <v>-1.15509989882617</v>
      </c>
      <c r="I330" s="16" t="n">
        <f aca="true">$D$14+NORMSINV(RAND())*$D$13</f>
        <v>1.68681419296463</v>
      </c>
      <c r="J330" s="16" t="n">
        <f aca="true">$D$14+NORMSINV(RAND())*$D$13</f>
        <v>-0.436435010179574</v>
      </c>
      <c r="K330" s="16" t="n">
        <f aca="true">$D$14+NORMSINV(RAND())*$D$13</f>
        <v>-0.892624444812334</v>
      </c>
      <c r="L330" s="16" t="n">
        <f aca="true">$D$14+NORMSINV(RAND())*$D$13</f>
        <v>0.511930948415295</v>
      </c>
      <c r="M330" s="16" t="n">
        <f aca="true">$D$14+NORMSINV(RAND())*$D$13</f>
        <v>-1.30143400475742</v>
      </c>
      <c r="N330" s="16" t="n">
        <f aca="true">$D$14+NORMSINV(RAND())*$D$13</f>
        <v>-0.305244847843658</v>
      </c>
      <c r="O330" s="16" t="n">
        <f aca="true">$D$14+NORMSINV(RAND())*$D$13</f>
        <v>-2.02450862267721</v>
      </c>
      <c r="P330" s="16" t="n">
        <f aca="true">$D$14+NORMSINV(RAND())*$D$13</f>
        <v>2.0288684506443</v>
      </c>
      <c r="Q330" s="16" t="n">
        <f aca="true">$D$14+NORMSINV(RAND())*$D$13</f>
        <v>-0.229926107558126</v>
      </c>
    </row>
    <row r="331" customFormat="false" ht="15" hidden="false" customHeight="false" outlineLevel="0" collapsed="false">
      <c r="D331" s="14" t="n">
        <f aca="false">AVERAGE(H331:Q331)</f>
        <v>0.36352152357919</v>
      </c>
      <c r="E331" s="14" t="n">
        <f aca="false">STDEV(H331:Q331)</f>
        <v>0.766651443772544</v>
      </c>
      <c r="F331" s="15" t="n">
        <f aca="false">IF(AND(D331-TINV(2*$D$10/100,$D$12-1)*E331/SQRT($D$12)&lt;-1,D331+TINV(2*$D$11/100,$D$12-1)*E331/SQRT($D$12)&gt;1),1,0)</f>
        <v>0</v>
      </c>
      <c r="G331" s="16"/>
      <c r="H331" s="16" t="n">
        <f aca="true">$D$14+NORMSINV(RAND())*$D$13</f>
        <v>0.104752962048684</v>
      </c>
      <c r="I331" s="16" t="n">
        <f aca="true">$D$14+NORMSINV(RAND())*$D$13</f>
        <v>0.569763336502233</v>
      </c>
      <c r="J331" s="16" t="n">
        <f aca="true">$D$14+NORMSINV(RAND())*$D$13</f>
        <v>1.85225422376112</v>
      </c>
      <c r="K331" s="16" t="n">
        <f aca="true">$D$14+NORMSINV(RAND())*$D$13</f>
        <v>0.261918468785537</v>
      </c>
      <c r="L331" s="16" t="n">
        <f aca="true">$D$14+NORMSINV(RAND())*$D$13</f>
        <v>-0.862704784197304</v>
      </c>
      <c r="M331" s="16" t="n">
        <f aca="true">$D$14+NORMSINV(RAND())*$D$13</f>
        <v>0.157189662701528</v>
      </c>
      <c r="N331" s="16" t="n">
        <f aca="true">$D$14+NORMSINV(RAND())*$D$13</f>
        <v>1.24348797871874</v>
      </c>
      <c r="O331" s="16" t="n">
        <f aca="true">$D$14+NORMSINV(RAND())*$D$13</f>
        <v>0.33767202887459</v>
      </c>
      <c r="P331" s="16" t="n">
        <f aca="true">$D$14+NORMSINV(RAND())*$D$13</f>
        <v>0.401698794000123</v>
      </c>
      <c r="Q331" s="16" t="n">
        <f aca="true">$D$14+NORMSINV(RAND())*$D$13</f>
        <v>-0.430817435403344</v>
      </c>
    </row>
    <row r="332" customFormat="false" ht="15" hidden="false" customHeight="false" outlineLevel="0" collapsed="false">
      <c r="D332" s="14" t="n">
        <f aca="false">AVERAGE(H332:Q332)</f>
        <v>-0.122040308079782</v>
      </c>
      <c r="E332" s="14" t="n">
        <f aca="false">STDEV(H332:Q332)</f>
        <v>1.50318206290005</v>
      </c>
      <c r="F332" s="15" t="n">
        <f aca="false">IF(AND(D332-TINV(2*$D$10/100,$D$12-1)*E332/SQRT($D$12)&lt;-1,D332+TINV(2*$D$11/100,$D$12-1)*E332/SQRT($D$12)&gt;1),1,0)</f>
        <v>0</v>
      </c>
      <c r="G332" s="16"/>
      <c r="H332" s="16" t="n">
        <f aca="true">$D$14+NORMSINV(RAND())*$D$13</f>
        <v>1.72919253647412</v>
      </c>
      <c r="I332" s="16" t="n">
        <f aca="true">$D$14+NORMSINV(RAND())*$D$13</f>
        <v>-2.44782494613987</v>
      </c>
      <c r="J332" s="16" t="n">
        <f aca="true">$D$14+NORMSINV(RAND())*$D$13</f>
        <v>-0.596146119962716</v>
      </c>
      <c r="K332" s="16" t="n">
        <f aca="true">$D$14+NORMSINV(RAND())*$D$13</f>
        <v>0.747201885516223</v>
      </c>
      <c r="L332" s="16" t="n">
        <f aca="true">$D$14+NORMSINV(RAND())*$D$13</f>
        <v>1.48483403966503</v>
      </c>
      <c r="M332" s="16" t="n">
        <f aca="true">$D$14+NORMSINV(RAND())*$D$13</f>
        <v>-2.544677583431</v>
      </c>
      <c r="N332" s="16" t="n">
        <f aca="true">$D$14+NORMSINV(RAND())*$D$13</f>
        <v>0.094916358546388</v>
      </c>
      <c r="O332" s="16" t="n">
        <f aca="true">$D$14+NORMSINV(RAND())*$D$13</f>
        <v>-1.01060078792898</v>
      </c>
      <c r="P332" s="16" t="n">
        <f aca="true">$D$14+NORMSINV(RAND())*$D$13</f>
        <v>0.616175150656291</v>
      </c>
      <c r="Q332" s="16" t="n">
        <f aca="true">$D$14+NORMSINV(RAND())*$D$13</f>
        <v>0.706526385806696</v>
      </c>
    </row>
    <row r="333" customFormat="false" ht="15" hidden="false" customHeight="false" outlineLevel="0" collapsed="false">
      <c r="D333" s="14" t="n">
        <f aca="false">AVERAGE(H333:Q333)</f>
        <v>0.451218052389794</v>
      </c>
      <c r="E333" s="14" t="n">
        <f aca="false">STDEV(H333:Q333)</f>
        <v>1.32789757463966</v>
      </c>
      <c r="F333" s="15" t="n">
        <f aca="false">IF(AND(D333-TINV(2*$D$10/100,$D$12-1)*E333/SQRT($D$12)&lt;-1,D333+TINV(2*$D$11/100,$D$12-1)*E333/SQRT($D$12)&gt;1),1,0)</f>
        <v>0</v>
      </c>
      <c r="G333" s="16"/>
      <c r="H333" s="16" t="n">
        <f aca="true">$D$14+NORMSINV(RAND())*$D$13</f>
        <v>0.0391761610723686</v>
      </c>
      <c r="I333" s="16" t="n">
        <f aca="true">$D$14+NORMSINV(RAND())*$D$13</f>
        <v>-0.0982343741424762</v>
      </c>
      <c r="J333" s="16" t="n">
        <f aca="true">$D$14+NORMSINV(RAND())*$D$13</f>
        <v>0.9011487972336</v>
      </c>
      <c r="K333" s="16" t="n">
        <f aca="true">$D$14+NORMSINV(RAND())*$D$13</f>
        <v>-0.877784362440666</v>
      </c>
      <c r="L333" s="16" t="n">
        <f aca="true">$D$14+NORMSINV(RAND())*$D$13</f>
        <v>0.879521862889618</v>
      </c>
      <c r="M333" s="16" t="n">
        <f aca="true">$D$14+NORMSINV(RAND())*$D$13</f>
        <v>-2.07400498282044</v>
      </c>
      <c r="N333" s="16" t="n">
        <f aca="true">$D$14+NORMSINV(RAND())*$D$13</f>
        <v>2.83111315142316</v>
      </c>
      <c r="O333" s="16" t="n">
        <f aca="true">$D$14+NORMSINV(RAND())*$D$13</f>
        <v>0.560103785512475</v>
      </c>
      <c r="P333" s="16" t="n">
        <f aca="true">$D$14+NORMSINV(RAND())*$D$13</f>
        <v>0.907128789197057</v>
      </c>
      <c r="Q333" s="16" t="n">
        <f aca="true">$D$14+NORMSINV(RAND())*$D$13</f>
        <v>1.44401169597324</v>
      </c>
    </row>
    <row r="334" customFormat="false" ht="15" hidden="false" customHeight="false" outlineLevel="0" collapsed="false">
      <c r="D334" s="14" t="n">
        <f aca="false">AVERAGE(H334:Q334)</f>
        <v>0.236077749858794</v>
      </c>
      <c r="E334" s="14" t="n">
        <f aca="false">STDEV(H334:Q334)</f>
        <v>0.86977634749519</v>
      </c>
      <c r="F334" s="15" t="n">
        <f aca="false">IF(AND(D334-TINV(2*$D$10/100,$D$12-1)*E334/SQRT($D$12)&lt;-1,D334+TINV(2*$D$11/100,$D$12-1)*E334/SQRT($D$12)&gt;1),1,0)</f>
        <v>0</v>
      </c>
      <c r="G334" s="16"/>
      <c r="H334" s="16" t="n">
        <f aca="true">$D$14+NORMSINV(RAND())*$D$13</f>
        <v>0.441929826560494</v>
      </c>
      <c r="I334" s="16" t="n">
        <f aca="true">$D$14+NORMSINV(RAND())*$D$13</f>
        <v>0.181469985176589</v>
      </c>
      <c r="J334" s="16" t="n">
        <f aca="true">$D$14+NORMSINV(RAND())*$D$13</f>
        <v>-0.922103106506399</v>
      </c>
      <c r="K334" s="16" t="n">
        <f aca="true">$D$14+NORMSINV(RAND())*$D$13</f>
        <v>1.10227897843184</v>
      </c>
      <c r="L334" s="16" t="n">
        <f aca="true">$D$14+NORMSINV(RAND())*$D$13</f>
        <v>0.981913721013438</v>
      </c>
      <c r="M334" s="16" t="n">
        <f aca="true">$D$14+NORMSINV(RAND())*$D$13</f>
        <v>-1.03592126329623</v>
      </c>
      <c r="N334" s="16" t="n">
        <f aca="true">$D$14+NORMSINV(RAND())*$D$13</f>
        <v>0.407511463850329</v>
      </c>
      <c r="O334" s="16" t="n">
        <f aca="true">$D$14+NORMSINV(RAND())*$D$13</f>
        <v>0.356481164407748</v>
      </c>
      <c r="P334" s="16" t="n">
        <f aca="true">$D$14+NORMSINV(RAND())*$D$13</f>
        <v>1.51518492005424</v>
      </c>
      <c r="Q334" s="16" t="n">
        <f aca="true">$D$14+NORMSINV(RAND())*$D$13</f>
        <v>-0.667968191104105</v>
      </c>
    </row>
    <row r="335" customFormat="false" ht="15" hidden="false" customHeight="false" outlineLevel="0" collapsed="false">
      <c r="D335" s="14" t="n">
        <f aca="false">AVERAGE(H335:Q335)</f>
        <v>0.356286654567997</v>
      </c>
      <c r="E335" s="14" t="n">
        <f aca="false">STDEV(H335:Q335)</f>
        <v>1.75355673569694</v>
      </c>
      <c r="F335" s="15" t="n">
        <f aca="false">IF(AND(D335-TINV(2*$D$10/100,$D$12-1)*E335/SQRT($D$12)&lt;-1,D335+TINV(2*$D$11/100,$D$12-1)*E335/SQRT($D$12)&gt;1),1,0)</f>
        <v>0</v>
      </c>
      <c r="G335" s="16"/>
      <c r="H335" s="16" t="n">
        <f aca="true">$D$14+NORMSINV(RAND())*$D$13</f>
        <v>-0.766886632597033</v>
      </c>
      <c r="I335" s="16" t="n">
        <f aca="true">$D$14+NORMSINV(RAND())*$D$13</f>
        <v>-0.966748705822535</v>
      </c>
      <c r="J335" s="16" t="n">
        <f aca="true">$D$14+NORMSINV(RAND())*$D$13</f>
        <v>-1.22892424257527</v>
      </c>
      <c r="K335" s="16" t="n">
        <f aca="true">$D$14+NORMSINV(RAND())*$D$13</f>
        <v>-2.2202144199525</v>
      </c>
      <c r="L335" s="16" t="n">
        <f aca="true">$D$14+NORMSINV(RAND())*$D$13</f>
        <v>1.22671763705957</v>
      </c>
      <c r="M335" s="16" t="n">
        <f aca="true">$D$14+NORMSINV(RAND())*$D$13</f>
        <v>0.12433570495798</v>
      </c>
      <c r="N335" s="16" t="n">
        <f aca="true">$D$14+NORMSINV(RAND())*$D$13</f>
        <v>2.86297179440629</v>
      </c>
      <c r="O335" s="16" t="n">
        <f aca="true">$D$14+NORMSINV(RAND())*$D$13</f>
        <v>-0.0428655613514569</v>
      </c>
      <c r="P335" s="16" t="n">
        <f aca="true">$D$14+NORMSINV(RAND())*$D$13</f>
        <v>2.91971548050469</v>
      </c>
      <c r="Q335" s="16" t="n">
        <f aca="true">$D$14+NORMSINV(RAND())*$D$13</f>
        <v>1.65476549105023</v>
      </c>
    </row>
    <row r="336" customFormat="false" ht="15" hidden="false" customHeight="false" outlineLevel="0" collapsed="false">
      <c r="D336" s="14" t="n">
        <f aca="false">AVERAGE(H336:Q336)</f>
        <v>-0.404102130609331</v>
      </c>
      <c r="E336" s="14" t="n">
        <f aca="false">STDEV(H336:Q336)</f>
        <v>0.900143311196119</v>
      </c>
      <c r="F336" s="15" t="n">
        <f aca="false">IF(AND(D336-TINV(2*$D$10/100,$D$12-1)*E336/SQRT($D$12)&lt;-1,D336+TINV(2*$D$11/100,$D$12-1)*E336/SQRT($D$12)&gt;1),1,0)</f>
        <v>0</v>
      </c>
      <c r="G336" s="16"/>
      <c r="H336" s="16" t="n">
        <f aca="true">$D$14+NORMSINV(RAND())*$D$13</f>
        <v>-0.715719784692274</v>
      </c>
      <c r="I336" s="16" t="n">
        <f aca="true">$D$14+NORMSINV(RAND())*$D$13</f>
        <v>0.637013400919711</v>
      </c>
      <c r="J336" s="16" t="n">
        <f aca="true">$D$14+NORMSINV(RAND())*$D$13</f>
        <v>-1.3307658132878</v>
      </c>
      <c r="K336" s="16" t="n">
        <f aca="true">$D$14+NORMSINV(RAND())*$D$13</f>
        <v>0.478575380928301</v>
      </c>
      <c r="L336" s="16" t="n">
        <f aca="true">$D$14+NORMSINV(RAND())*$D$13</f>
        <v>0.380544267439872</v>
      </c>
      <c r="M336" s="16" t="n">
        <f aca="true">$D$14+NORMSINV(RAND())*$D$13</f>
        <v>-1.50863182582771</v>
      </c>
      <c r="N336" s="16" t="n">
        <f aca="true">$D$14+NORMSINV(RAND())*$D$13</f>
        <v>-0.155526128366954</v>
      </c>
      <c r="O336" s="16" t="n">
        <f aca="true">$D$14+NORMSINV(RAND())*$D$13</f>
        <v>0.562940904460494</v>
      </c>
      <c r="P336" s="16" t="n">
        <f aca="true">$D$14+NORMSINV(RAND())*$D$13</f>
        <v>-1.63669854649395</v>
      </c>
      <c r="Q336" s="16" t="n">
        <f aca="true">$D$14+NORMSINV(RAND())*$D$13</f>
        <v>-0.752753161172999</v>
      </c>
    </row>
    <row r="337" customFormat="false" ht="15" hidden="false" customHeight="false" outlineLevel="0" collapsed="false">
      <c r="D337" s="14" t="n">
        <f aca="false">AVERAGE(H337:Q337)</f>
        <v>0.30921623579218</v>
      </c>
      <c r="E337" s="14" t="n">
        <f aca="false">STDEV(H337:Q337)</f>
        <v>2.06625924377041</v>
      </c>
      <c r="F337" s="15" t="n">
        <f aca="false">IF(AND(D337-TINV(2*$D$10/100,$D$12-1)*E337/SQRT($D$12)&lt;-1,D337+TINV(2*$D$11/100,$D$12-1)*E337/SQRT($D$12)&gt;1),1,0)</f>
        <v>0</v>
      </c>
      <c r="G337" s="16"/>
      <c r="H337" s="16" t="n">
        <f aca="true">$D$14+NORMSINV(RAND())*$D$13</f>
        <v>-0.530358501513313</v>
      </c>
      <c r="I337" s="16" t="n">
        <f aca="true">$D$14+NORMSINV(RAND())*$D$13</f>
        <v>2.11410925654002</v>
      </c>
      <c r="J337" s="16" t="n">
        <f aca="true">$D$14+NORMSINV(RAND())*$D$13</f>
        <v>-2.45368879704713</v>
      </c>
      <c r="K337" s="16" t="n">
        <f aca="true">$D$14+NORMSINV(RAND())*$D$13</f>
        <v>-0.188705180493338</v>
      </c>
      <c r="L337" s="16" t="n">
        <f aca="true">$D$14+NORMSINV(RAND())*$D$13</f>
        <v>1.89104896574217</v>
      </c>
      <c r="M337" s="16" t="n">
        <f aca="true">$D$14+NORMSINV(RAND())*$D$13</f>
        <v>2.45311277077859</v>
      </c>
      <c r="N337" s="16" t="n">
        <f aca="true">$D$14+NORMSINV(RAND())*$D$13</f>
        <v>3.03808849672616</v>
      </c>
      <c r="O337" s="16" t="n">
        <f aca="true">$D$14+NORMSINV(RAND())*$D$13</f>
        <v>-3.06166019643542</v>
      </c>
      <c r="P337" s="16" t="n">
        <f aca="true">$D$14+NORMSINV(RAND())*$D$13</f>
        <v>-0.510373726127482</v>
      </c>
      <c r="Q337" s="16" t="n">
        <f aca="true">$D$14+NORMSINV(RAND())*$D$13</f>
        <v>0.340589269751538</v>
      </c>
    </row>
    <row r="338" customFormat="false" ht="15" hidden="false" customHeight="false" outlineLevel="0" collapsed="false">
      <c r="D338" s="14" t="n">
        <f aca="false">AVERAGE(H338:Q338)</f>
        <v>-0.670743391244051</v>
      </c>
      <c r="E338" s="14" t="n">
        <f aca="false">STDEV(H338:Q338)</f>
        <v>1.74175139308393</v>
      </c>
      <c r="F338" s="15" t="n">
        <f aca="false">IF(AND(D338-TINV(2*$D$10/100,$D$12-1)*E338/SQRT($D$12)&lt;-1,D338+TINV(2*$D$11/100,$D$12-1)*E338/SQRT($D$12)&gt;1),1,0)</f>
        <v>0</v>
      </c>
      <c r="G338" s="16"/>
      <c r="H338" s="16" t="n">
        <f aca="true">$D$14+NORMSINV(RAND())*$D$13</f>
        <v>-2.80218928562296</v>
      </c>
      <c r="I338" s="16" t="n">
        <f aca="true">$D$14+NORMSINV(RAND())*$D$13</f>
        <v>0.352640946127673</v>
      </c>
      <c r="J338" s="16" t="n">
        <f aca="true">$D$14+NORMSINV(RAND())*$D$13</f>
        <v>-0.546226847361328</v>
      </c>
      <c r="K338" s="16" t="n">
        <f aca="true">$D$14+NORMSINV(RAND())*$D$13</f>
        <v>-3.21392920468811</v>
      </c>
      <c r="L338" s="16" t="n">
        <f aca="true">$D$14+NORMSINV(RAND())*$D$13</f>
        <v>1.00039076107593</v>
      </c>
      <c r="M338" s="16" t="n">
        <f aca="true">$D$14+NORMSINV(RAND())*$D$13</f>
        <v>-1.80072177947816</v>
      </c>
      <c r="N338" s="16" t="n">
        <f aca="true">$D$14+NORMSINV(RAND())*$D$13</f>
        <v>1.0684649198488</v>
      </c>
      <c r="O338" s="16" t="n">
        <f aca="true">$D$14+NORMSINV(RAND())*$D$13</f>
        <v>-2.4920869288839</v>
      </c>
      <c r="P338" s="16" t="n">
        <f aca="true">$D$14+NORMSINV(RAND())*$D$13</f>
        <v>0.625936574732007</v>
      </c>
      <c r="Q338" s="16" t="n">
        <f aca="true">$D$14+NORMSINV(RAND())*$D$13</f>
        <v>1.10028693180954</v>
      </c>
    </row>
    <row r="339" customFormat="false" ht="15" hidden="false" customHeight="false" outlineLevel="0" collapsed="false">
      <c r="D339" s="14" t="n">
        <f aca="false">AVERAGE(H339:Q339)</f>
        <v>0.984114745562997</v>
      </c>
      <c r="E339" s="14" t="n">
        <f aca="false">STDEV(H339:Q339)</f>
        <v>2.18629267445802</v>
      </c>
      <c r="F339" s="15" t="n">
        <f aca="false">IF(AND(D339-TINV(2*$D$10/100,$D$12-1)*E339/SQRT($D$12)&lt;-1,D339+TINV(2*$D$11/100,$D$12-1)*E339/SQRT($D$12)&gt;1),1,0)</f>
        <v>1</v>
      </c>
      <c r="G339" s="16"/>
      <c r="H339" s="16" t="n">
        <f aca="true">$D$14+NORMSINV(RAND())*$D$13</f>
        <v>1.25715287591057</v>
      </c>
      <c r="I339" s="16" t="n">
        <f aca="true">$D$14+NORMSINV(RAND())*$D$13</f>
        <v>2.20554105582123</v>
      </c>
      <c r="J339" s="16" t="n">
        <f aca="true">$D$14+NORMSINV(RAND())*$D$13</f>
        <v>-1.82276723295924</v>
      </c>
      <c r="K339" s="16" t="n">
        <f aca="true">$D$14+NORMSINV(RAND())*$D$13</f>
        <v>5.0295227634492</v>
      </c>
      <c r="L339" s="16" t="n">
        <f aca="true">$D$14+NORMSINV(RAND())*$D$13</f>
        <v>-1.44037833046504</v>
      </c>
      <c r="M339" s="16" t="n">
        <f aca="true">$D$14+NORMSINV(RAND())*$D$13</f>
        <v>-1.0080033573147</v>
      </c>
      <c r="N339" s="16" t="n">
        <f aca="true">$D$14+NORMSINV(RAND())*$D$13</f>
        <v>3.63451364578551</v>
      </c>
      <c r="O339" s="16" t="n">
        <f aca="true">$D$14+NORMSINV(RAND())*$D$13</f>
        <v>0.653166765381749</v>
      </c>
      <c r="P339" s="16" t="n">
        <f aca="true">$D$14+NORMSINV(RAND())*$D$13</f>
        <v>0.553163670577792</v>
      </c>
      <c r="Q339" s="16" t="n">
        <f aca="true">$D$14+NORMSINV(RAND())*$D$13</f>
        <v>0.779235599442905</v>
      </c>
    </row>
    <row r="340" customFormat="false" ht="15" hidden="false" customHeight="false" outlineLevel="0" collapsed="false">
      <c r="D340" s="14" t="n">
        <f aca="false">AVERAGE(H340:Q340)</f>
        <v>-0.765350498435121</v>
      </c>
      <c r="E340" s="14" t="n">
        <f aca="false">STDEV(H340:Q340)</f>
        <v>1.31305511402437</v>
      </c>
      <c r="F340" s="15" t="n">
        <f aca="false">IF(AND(D340-TINV(2*$D$10/100,$D$12-1)*E340/SQRT($D$12)&lt;-1,D340+TINV(2*$D$11/100,$D$12-1)*E340/SQRT($D$12)&gt;1),1,0)</f>
        <v>0</v>
      </c>
      <c r="G340" s="16"/>
      <c r="H340" s="16" t="n">
        <f aca="true">$D$14+NORMSINV(RAND())*$D$13</f>
        <v>-0.639465993797217</v>
      </c>
      <c r="I340" s="16" t="n">
        <f aca="true">$D$14+NORMSINV(RAND())*$D$13</f>
        <v>-0.908807664296656</v>
      </c>
      <c r="J340" s="16" t="n">
        <f aca="true">$D$14+NORMSINV(RAND())*$D$13</f>
        <v>-0.0251980821414746</v>
      </c>
      <c r="K340" s="16" t="n">
        <f aca="true">$D$14+NORMSINV(RAND())*$D$13</f>
        <v>-0.872269809231735</v>
      </c>
      <c r="L340" s="16" t="n">
        <f aca="true">$D$14+NORMSINV(RAND())*$D$13</f>
        <v>-2.41449188099662</v>
      </c>
      <c r="M340" s="16" t="n">
        <f aca="true">$D$14+NORMSINV(RAND())*$D$13</f>
        <v>-0.897029816340074</v>
      </c>
      <c r="N340" s="16" t="n">
        <f aca="true">$D$14+NORMSINV(RAND())*$D$13</f>
        <v>2.23701817877532</v>
      </c>
      <c r="O340" s="16" t="n">
        <f aca="true">$D$14+NORMSINV(RAND())*$D$13</f>
        <v>-2.54438195432013</v>
      </c>
      <c r="P340" s="16" t="n">
        <f aca="true">$D$14+NORMSINV(RAND())*$D$13</f>
        <v>-0.752787030992908</v>
      </c>
      <c r="Q340" s="16" t="n">
        <f aca="true">$D$14+NORMSINV(RAND())*$D$13</f>
        <v>-0.836090931009717</v>
      </c>
    </row>
    <row r="341" customFormat="false" ht="15" hidden="false" customHeight="false" outlineLevel="0" collapsed="false">
      <c r="D341" s="14" t="n">
        <f aca="false">AVERAGE(H341:Q341)</f>
        <v>-0.295306670266471</v>
      </c>
      <c r="E341" s="14" t="n">
        <f aca="false">STDEV(H341:Q341)</f>
        <v>2.03636245461257</v>
      </c>
      <c r="F341" s="15" t="n">
        <f aca="false">IF(AND(D341-TINV(2*$D$10/100,$D$12-1)*E341/SQRT($D$12)&lt;-1,D341+TINV(2*$D$11/100,$D$12-1)*E341/SQRT($D$12)&gt;1),1,0)</f>
        <v>0</v>
      </c>
      <c r="G341" s="16"/>
      <c r="H341" s="16" t="n">
        <f aca="true">$D$14+NORMSINV(RAND())*$D$13</f>
        <v>-3.15886539766862</v>
      </c>
      <c r="I341" s="16" t="n">
        <f aca="true">$D$14+NORMSINV(RAND())*$D$13</f>
        <v>-0.483218956369306</v>
      </c>
      <c r="J341" s="16" t="n">
        <f aca="true">$D$14+NORMSINV(RAND())*$D$13</f>
        <v>-0.24483110277598</v>
      </c>
      <c r="K341" s="16" t="n">
        <f aca="true">$D$14+NORMSINV(RAND())*$D$13</f>
        <v>-2.70781231536216</v>
      </c>
      <c r="L341" s="16" t="n">
        <f aca="true">$D$14+NORMSINV(RAND())*$D$13</f>
        <v>-0.827512816492679</v>
      </c>
      <c r="M341" s="16" t="n">
        <f aca="true">$D$14+NORMSINV(RAND())*$D$13</f>
        <v>3.27889891749713</v>
      </c>
      <c r="N341" s="16" t="n">
        <f aca="true">$D$14+NORMSINV(RAND())*$D$13</f>
        <v>-1.39062475051865</v>
      </c>
      <c r="O341" s="16" t="n">
        <f aca="true">$D$14+NORMSINV(RAND())*$D$13</f>
        <v>-0.378671902986896</v>
      </c>
      <c r="P341" s="16" t="n">
        <f aca="true">$D$14+NORMSINV(RAND())*$D$13</f>
        <v>2.64085654036406</v>
      </c>
      <c r="Q341" s="16" t="n">
        <f aca="true">$D$14+NORMSINV(RAND())*$D$13</f>
        <v>0.318715081648388</v>
      </c>
    </row>
    <row r="342" customFormat="false" ht="15" hidden="false" customHeight="false" outlineLevel="0" collapsed="false">
      <c r="D342" s="14" t="n">
        <f aca="false">AVERAGE(H342:Q342)</f>
        <v>0.377887829580646</v>
      </c>
      <c r="E342" s="14" t="n">
        <f aca="false">STDEV(H342:Q342)</f>
        <v>1.13010434438118</v>
      </c>
      <c r="F342" s="15" t="n">
        <f aca="false">IF(AND(D342-TINV(2*$D$10/100,$D$12-1)*E342/SQRT($D$12)&lt;-1,D342+TINV(2*$D$11/100,$D$12-1)*E342/SQRT($D$12)&gt;1),1,0)</f>
        <v>0</v>
      </c>
      <c r="G342" s="16"/>
      <c r="H342" s="16" t="n">
        <f aca="true">$D$14+NORMSINV(RAND())*$D$13</f>
        <v>1.75352857367526</v>
      </c>
      <c r="I342" s="16" t="n">
        <f aca="true">$D$14+NORMSINV(RAND())*$D$13</f>
        <v>1.49618064208645</v>
      </c>
      <c r="J342" s="16" t="n">
        <f aca="true">$D$14+NORMSINV(RAND())*$D$13</f>
        <v>0.475274773000867</v>
      </c>
      <c r="K342" s="16" t="n">
        <f aca="true">$D$14+NORMSINV(RAND())*$D$13</f>
        <v>1.63288129442041</v>
      </c>
      <c r="L342" s="16" t="n">
        <f aca="true">$D$14+NORMSINV(RAND())*$D$13</f>
        <v>0.0984475162784956</v>
      </c>
      <c r="M342" s="16" t="n">
        <f aca="true">$D$14+NORMSINV(RAND())*$D$13</f>
        <v>-1.26819824803746</v>
      </c>
      <c r="N342" s="16" t="n">
        <f aca="true">$D$14+NORMSINV(RAND())*$D$13</f>
        <v>-0.89664390613787</v>
      </c>
      <c r="O342" s="16" t="n">
        <f aca="true">$D$14+NORMSINV(RAND())*$D$13</f>
        <v>1.00905543177022</v>
      </c>
      <c r="P342" s="16" t="n">
        <f aca="true">$D$14+NORMSINV(RAND())*$D$13</f>
        <v>0.494281434398738</v>
      </c>
      <c r="Q342" s="16" t="n">
        <f aca="true">$D$14+NORMSINV(RAND())*$D$13</f>
        <v>-1.01592921564866</v>
      </c>
    </row>
    <row r="343" customFormat="false" ht="15" hidden="false" customHeight="false" outlineLevel="0" collapsed="false">
      <c r="D343" s="14" t="n">
        <f aca="false">AVERAGE(H343:Q343)</f>
        <v>0.964577743933103</v>
      </c>
      <c r="E343" s="14" t="n">
        <f aca="false">STDEV(H343:Q343)</f>
        <v>1.49522553081128</v>
      </c>
      <c r="F343" s="15" t="n">
        <f aca="false">IF(AND(D343-TINV(2*$D$10/100,$D$12-1)*E343/SQRT($D$12)&lt;-1,D343+TINV(2*$D$11/100,$D$12-1)*E343/SQRT($D$12)&gt;1),1,0)</f>
        <v>0</v>
      </c>
      <c r="G343" s="16"/>
      <c r="H343" s="16" t="n">
        <f aca="true">$D$14+NORMSINV(RAND())*$D$13</f>
        <v>1.31636900646916</v>
      </c>
      <c r="I343" s="16" t="n">
        <f aca="true">$D$14+NORMSINV(RAND())*$D$13</f>
        <v>-0.247589961104778</v>
      </c>
      <c r="J343" s="16" t="n">
        <f aca="true">$D$14+NORMSINV(RAND())*$D$13</f>
        <v>-1.55395649559614</v>
      </c>
      <c r="K343" s="16" t="n">
        <f aca="true">$D$14+NORMSINV(RAND())*$D$13</f>
        <v>-0.398892491507237</v>
      </c>
      <c r="L343" s="16" t="n">
        <f aca="true">$D$14+NORMSINV(RAND())*$D$13</f>
        <v>3.14213016169944</v>
      </c>
      <c r="M343" s="16" t="n">
        <f aca="true">$D$14+NORMSINV(RAND())*$D$13</f>
        <v>0.291921950010474</v>
      </c>
      <c r="N343" s="16" t="n">
        <f aca="true">$D$14+NORMSINV(RAND())*$D$13</f>
        <v>2.78315039008607</v>
      </c>
      <c r="O343" s="16" t="n">
        <f aca="true">$D$14+NORMSINV(RAND())*$D$13</f>
        <v>1.94262199753405</v>
      </c>
      <c r="P343" s="16" t="n">
        <f aca="true">$D$14+NORMSINV(RAND())*$D$13</f>
        <v>0.564140421367314</v>
      </c>
      <c r="Q343" s="16" t="n">
        <f aca="true">$D$14+NORMSINV(RAND())*$D$13</f>
        <v>1.80588246037269</v>
      </c>
    </row>
    <row r="344" customFormat="false" ht="15" hidden="false" customHeight="false" outlineLevel="0" collapsed="false">
      <c r="D344" s="14" t="n">
        <f aca="false">AVERAGE(H344:Q344)</f>
        <v>-0.958815242963486</v>
      </c>
      <c r="E344" s="14" t="n">
        <f aca="false">STDEV(H344:Q344)</f>
        <v>2.15648839847205</v>
      </c>
      <c r="F344" s="15" t="n">
        <f aca="false">IF(AND(D344-TINV(2*$D$10/100,$D$12-1)*E344/SQRT($D$12)&lt;-1,D344+TINV(2*$D$11/100,$D$12-1)*E344/SQRT($D$12)&gt;1),1,0)</f>
        <v>0</v>
      </c>
      <c r="G344" s="16"/>
      <c r="H344" s="16" t="n">
        <f aca="true">$D$14+NORMSINV(RAND())*$D$13</f>
        <v>0.766607436069133</v>
      </c>
      <c r="I344" s="16" t="n">
        <f aca="true">$D$14+NORMSINV(RAND())*$D$13</f>
        <v>2.61662663236771</v>
      </c>
      <c r="J344" s="16" t="n">
        <f aca="true">$D$14+NORMSINV(RAND())*$D$13</f>
        <v>-1.16481858954263</v>
      </c>
      <c r="K344" s="16" t="n">
        <f aca="true">$D$14+NORMSINV(RAND())*$D$13</f>
        <v>-1.17791621299892</v>
      </c>
      <c r="L344" s="16" t="n">
        <f aca="true">$D$14+NORMSINV(RAND())*$D$13</f>
        <v>-1.8984294308043</v>
      </c>
      <c r="M344" s="16" t="n">
        <f aca="true">$D$14+NORMSINV(RAND())*$D$13</f>
        <v>-1.10316504810165</v>
      </c>
      <c r="N344" s="16" t="n">
        <f aca="true">$D$14+NORMSINV(RAND())*$D$13</f>
        <v>0.513553655585709</v>
      </c>
      <c r="O344" s="16" t="n">
        <f aca="true">$D$14+NORMSINV(RAND())*$D$13</f>
        <v>-5.08769078693221</v>
      </c>
      <c r="P344" s="16" t="n">
        <f aca="true">$D$14+NORMSINV(RAND())*$D$13</f>
        <v>-3.14495207524306</v>
      </c>
      <c r="Q344" s="16" t="n">
        <f aca="true">$D$14+NORMSINV(RAND())*$D$13</f>
        <v>0.0920319899653659</v>
      </c>
    </row>
    <row r="345" customFormat="false" ht="15" hidden="false" customHeight="false" outlineLevel="0" collapsed="false">
      <c r="D345" s="14" t="n">
        <f aca="false">AVERAGE(H345:Q345)</f>
        <v>-0.379733773650601</v>
      </c>
      <c r="E345" s="14" t="n">
        <f aca="false">STDEV(H345:Q345)</f>
        <v>1.75030388323998</v>
      </c>
      <c r="F345" s="15" t="n">
        <f aca="false">IF(AND(D345-TINV(2*$D$10/100,$D$12-1)*E345/SQRT($D$12)&lt;-1,D345+TINV(2*$D$11/100,$D$12-1)*E345/SQRT($D$12)&gt;1),1,0)</f>
        <v>0</v>
      </c>
      <c r="G345" s="16"/>
      <c r="H345" s="16" t="n">
        <f aca="true">$D$14+NORMSINV(RAND())*$D$13</f>
        <v>-1.5107530381098</v>
      </c>
      <c r="I345" s="16" t="n">
        <f aca="true">$D$14+NORMSINV(RAND())*$D$13</f>
        <v>-0.692390035174419</v>
      </c>
      <c r="J345" s="16" t="n">
        <f aca="true">$D$14+NORMSINV(RAND())*$D$13</f>
        <v>0.59595156994221</v>
      </c>
      <c r="K345" s="16" t="n">
        <f aca="true">$D$14+NORMSINV(RAND())*$D$13</f>
        <v>-1.42767115059738</v>
      </c>
      <c r="L345" s="16" t="n">
        <f aca="true">$D$14+NORMSINV(RAND())*$D$13</f>
        <v>-2.12085959825679</v>
      </c>
      <c r="M345" s="16" t="n">
        <f aca="true">$D$14+NORMSINV(RAND())*$D$13</f>
        <v>-0.184024644631088</v>
      </c>
      <c r="N345" s="16" t="n">
        <f aca="true">$D$14+NORMSINV(RAND())*$D$13</f>
        <v>-3.3133046186975</v>
      </c>
      <c r="O345" s="16" t="n">
        <f aca="true">$D$14+NORMSINV(RAND())*$D$13</f>
        <v>1.35870551732169</v>
      </c>
      <c r="P345" s="16" t="n">
        <f aca="true">$D$14+NORMSINV(RAND())*$D$13</f>
        <v>1.30784747588819</v>
      </c>
      <c r="Q345" s="16" t="n">
        <f aca="true">$D$14+NORMSINV(RAND())*$D$13</f>
        <v>2.18916078580887</v>
      </c>
    </row>
    <row r="346" customFormat="false" ht="15" hidden="false" customHeight="false" outlineLevel="0" collapsed="false">
      <c r="D346" s="14" t="n">
        <f aca="false">AVERAGE(H346:Q346)</f>
        <v>0.322109800189938</v>
      </c>
      <c r="E346" s="14" t="n">
        <f aca="false">STDEV(H346:Q346)</f>
        <v>2.26373821167029</v>
      </c>
      <c r="F346" s="15" t="n">
        <f aca="false">IF(AND(D346-TINV(2*$D$10/100,$D$12-1)*E346/SQRT($D$12)&lt;-1,D346+TINV(2*$D$11/100,$D$12-1)*E346/SQRT($D$12)&gt;1),1,0)</f>
        <v>0</v>
      </c>
      <c r="G346" s="16"/>
      <c r="H346" s="16" t="n">
        <f aca="true">$D$14+NORMSINV(RAND())*$D$13</f>
        <v>-2.0935675597905</v>
      </c>
      <c r="I346" s="16" t="n">
        <f aca="true">$D$14+NORMSINV(RAND())*$D$13</f>
        <v>1.36896714982232</v>
      </c>
      <c r="J346" s="16" t="n">
        <f aca="true">$D$14+NORMSINV(RAND())*$D$13</f>
        <v>-3.1039601558232</v>
      </c>
      <c r="K346" s="16" t="n">
        <f aca="true">$D$14+NORMSINV(RAND())*$D$13</f>
        <v>1.3466460879713</v>
      </c>
      <c r="L346" s="16" t="n">
        <f aca="true">$D$14+NORMSINV(RAND())*$D$13</f>
        <v>0.510177574486924</v>
      </c>
      <c r="M346" s="16" t="n">
        <f aca="true">$D$14+NORMSINV(RAND())*$D$13</f>
        <v>3.70620667632571</v>
      </c>
      <c r="N346" s="16" t="n">
        <f aca="true">$D$14+NORMSINV(RAND())*$D$13</f>
        <v>0.484332106690686</v>
      </c>
      <c r="O346" s="16" t="n">
        <f aca="true">$D$14+NORMSINV(RAND())*$D$13</f>
        <v>3.29105392882032</v>
      </c>
      <c r="P346" s="16" t="n">
        <f aca="true">$D$14+NORMSINV(RAND())*$D$13</f>
        <v>-2.08564245484119</v>
      </c>
      <c r="Q346" s="16" t="n">
        <f aca="true">$D$14+NORMSINV(RAND())*$D$13</f>
        <v>-0.203115351762992</v>
      </c>
    </row>
    <row r="347" customFormat="false" ht="15" hidden="false" customHeight="false" outlineLevel="0" collapsed="false">
      <c r="D347" s="14" t="n">
        <f aca="false">AVERAGE(H347:Q347)</f>
        <v>0.567356038292413</v>
      </c>
      <c r="E347" s="14" t="n">
        <f aca="false">STDEV(H347:Q347)</f>
        <v>1.32439321133875</v>
      </c>
      <c r="F347" s="15" t="n">
        <f aca="false">IF(AND(D347-TINV(2*$D$10/100,$D$12-1)*E347/SQRT($D$12)&lt;-1,D347+TINV(2*$D$11/100,$D$12-1)*E347/SQRT($D$12)&gt;1),1,0)</f>
        <v>0</v>
      </c>
      <c r="G347" s="16"/>
      <c r="H347" s="16" t="n">
        <f aca="true">$D$14+NORMSINV(RAND())*$D$13</f>
        <v>1.42946858614159</v>
      </c>
      <c r="I347" s="16" t="n">
        <f aca="true">$D$14+NORMSINV(RAND())*$D$13</f>
        <v>-1.08393422997743</v>
      </c>
      <c r="J347" s="16" t="n">
        <f aca="true">$D$14+NORMSINV(RAND())*$D$13</f>
        <v>2.8810127241169</v>
      </c>
      <c r="K347" s="16" t="n">
        <f aca="true">$D$14+NORMSINV(RAND())*$D$13</f>
        <v>1.33347708486328</v>
      </c>
      <c r="L347" s="16" t="n">
        <f aca="true">$D$14+NORMSINV(RAND())*$D$13</f>
        <v>0.541484013465263</v>
      </c>
      <c r="M347" s="16" t="n">
        <f aca="true">$D$14+NORMSINV(RAND())*$D$13</f>
        <v>1.74451906544037</v>
      </c>
      <c r="N347" s="16" t="n">
        <f aca="true">$D$14+NORMSINV(RAND())*$D$13</f>
        <v>0.902619194511802</v>
      </c>
      <c r="O347" s="16" t="n">
        <f aca="true">$D$14+NORMSINV(RAND())*$D$13</f>
        <v>-0.82654383200758</v>
      </c>
      <c r="P347" s="16" t="n">
        <f aca="true">$D$14+NORMSINV(RAND())*$D$13</f>
        <v>-0.40687840860163</v>
      </c>
      <c r="Q347" s="16" t="n">
        <f aca="true">$D$14+NORMSINV(RAND())*$D$13</f>
        <v>-0.841663815028437</v>
      </c>
    </row>
    <row r="348" customFormat="false" ht="15" hidden="false" customHeight="false" outlineLevel="0" collapsed="false">
      <c r="D348" s="14" t="n">
        <f aca="false">AVERAGE(H348:Q348)</f>
        <v>-0.401758429589317</v>
      </c>
      <c r="E348" s="14" t="n">
        <f aca="false">STDEV(H348:Q348)</f>
        <v>1.22993405122186</v>
      </c>
      <c r="F348" s="15" t="n">
        <f aca="false">IF(AND(D348-TINV(2*$D$10/100,$D$12-1)*E348/SQRT($D$12)&lt;-1,D348+TINV(2*$D$11/100,$D$12-1)*E348/SQRT($D$12)&gt;1),1,0)</f>
        <v>0</v>
      </c>
      <c r="G348" s="16"/>
      <c r="H348" s="16" t="n">
        <f aca="true">$D$14+NORMSINV(RAND())*$D$13</f>
        <v>-1.66244404490917</v>
      </c>
      <c r="I348" s="16" t="n">
        <f aca="true">$D$14+NORMSINV(RAND())*$D$13</f>
        <v>0.320673310659255</v>
      </c>
      <c r="J348" s="16" t="n">
        <f aca="true">$D$14+NORMSINV(RAND())*$D$13</f>
        <v>0.161386006588878</v>
      </c>
      <c r="K348" s="16" t="n">
        <f aca="true">$D$14+NORMSINV(RAND())*$D$13</f>
        <v>1.00611153458095</v>
      </c>
      <c r="L348" s="16" t="n">
        <f aca="true">$D$14+NORMSINV(RAND())*$D$13</f>
        <v>-0.584486750045051</v>
      </c>
      <c r="M348" s="16" t="n">
        <f aca="true">$D$14+NORMSINV(RAND())*$D$13</f>
        <v>-1.1614613895267</v>
      </c>
      <c r="N348" s="16" t="n">
        <f aca="true">$D$14+NORMSINV(RAND())*$D$13</f>
        <v>-2.18376976294518</v>
      </c>
      <c r="O348" s="16" t="n">
        <f aca="true">$D$14+NORMSINV(RAND())*$D$13</f>
        <v>1.34346467728308</v>
      </c>
      <c r="P348" s="16" t="n">
        <f aca="true">$D$14+NORMSINV(RAND())*$D$13</f>
        <v>0.436698398941824</v>
      </c>
      <c r="Q348" s="16" t="n">
        <f aca="true">$D$14+NORMSINV(RAND())*$D$13</f>
        <v>-1.69375627652106</v>
      </c>
    </row>
    <row r="349" customFormat="false" ht="15" hidden="false" customHeight="false" outlineLevel="0" collapsed="false">
      <c r="D349" s="14" t="n">
        <f aca="false">AVERAGE(H349:Q349)</f>
        <v>0.529549073524869</v>
      </c>
      <c r="E349" s="14" t="n">
        <f aca="false">STDEV(H349:Q349)</f>
        <v>1.61434048560265</v>
      </c>
      <c r="F349" s="15" t="n">
        <f aca="false">IF(AND(D349-TINV(2*$D$10/100,$D$12-1)*E349/SQRT($D$12)&lt;-1,D349+TINV(2*$D$11/100,$D$12-1)*E349/SQRT($D$12)&gt;1),1,0)</f>
        <v>0</v>
      </c>
      <c r="G349" s="16"/>
      <c r="H349" s="16" t="n">
        <f aca="true">$D$14+NORMSINV(RAND())*$D$13</f>
        <v>0.827939113250152</v>
      </c>
      <c r="I349" s="16" t="n">
        <f aca="true">$D$14+NORMSINV(RAND())*$D$13</f>
        <v>-1.88720184258081</v>
      </c>
      <c r="J349" s="16" t="n">
        <f aca="true">$D$14+NORMSINV(RAND())*$D$13</f>
        <v>2.16822759849637</v>
      </c>
      <c r="K349" s="16" t="n">
        <f aca="true">$D$14+NORMSINV(RAND())*$D$13</f>
        <v>0.582641541267957</v>
      </c>
      <c r="L349" s="16" t="n">
        <f aca="true">$D$14+NORMSINV(RAND())*$D$13</f>
        <v>-0.124683723319956</v>
      </c>
      <c r="M349" s="16" t="n">
        <f aca="true">$D$14+NORMSINV(RAND())*$D$13</f>
        <v>3.76494060688762</v>
      </c>
      <c r="N349" s="16" t="n">
        <f aca="true">$D$14+NORMSINV(RAND())*$D$13</f>
        <v>1.0131571953061</v>
      </c>
      <c r="O349" s="16" t="n">
        <f aca="true">$D$14+NORMSINV(RAND())*$D$13</f>
        <v>0.358597980947785</v>
      </c>
      <c r="P349" s="16" t="n">
        <f aca="true">$D$14+NORMSINV(RAND())*$D$13</f>
        <v>-0.140784491087632</v>
      </c>
      <c r="Q349" s="16" t="n">
        <f aca="true">$D$14+NORMSINV(RAND())*$D$13</f>
        <v>-1.2673432439189</v>
      </c>
    </row>
    <row r="350" customFormat="false" ht="15" hidden="false" customHeight="false" outlineLevel="0" collapsed="false">
      <c r="D350" s="14" t="n">
        <f aca="false">AVERAGE(H350:Q350)</f>
        <v>-0.35599620133171</v>
      </c>
      <c r="E350" s="14" t="n">
        <f aca="false">STDEV(H350:Q350)</f>
        <v>1.6630248391178</v>
      </c>
      <c r="F350" s="15" t="n">
        <f aca="false">IF(AND(D350-TINV(2*$D$10/100,$D$12-1)*E350/SQRT($D$12)&lt;-1,D350+TINV(2*$D$11/100,$D$12-1)*E350/SQRT($D$12)&gt;1),1,0)</f>
        <v>0</v>
      </c>
      <c r="G350" s="16"/>
      <c r="H350" s="16" t="n">
        <f aca="true">$D$14+NORMSINV(RAND())*$D$13</f>
        <v>-0.951158913673549</v>
      </c>
      <c r="I350" s="16" t="n">
        <f aca="true">$D$14+NORMSINV(RAND())*$D$13</f>
        <v>0.217074726085276</v>
      </c>
      <c r="J350" s="16" t="n">
        <f aca="true">$D$14+NORMSINV(RAND())*$D$13</f>
        <v>0.0180967972777115</v>
      </c>
      <c r="K350" s="16" t="n">
        <f aca="true">$D$14+NORMSINV(RAND())*$D$13</f>
        <v>1.76872444557188</v>
      </c>
      <c r="L350" s="16" t="n">
        <f aca="true">$D$14+NORMSINV(RAND())*$D$13</f>
        <v>-1.80519874928514</v>
      </c>
      <c r="M350" s="16" t="n">
        <f aca="true">$D$14+NORMSINV(RAND())*$D$13</f>
        <v>-2.50602118189269</v>
      </c>
      <c r="N350" s="16" t="n">
        <f aca="true">$D$14+NORMSINV(RAND())*$D$13</f>
        <v>-1.56503710263475</v>
      </c>
      <c r="O350" s="16" t="n">
        <f aca="true">$D$14+NORMSINV(RAND())*$D$13</f>
        <v>-0.511141074889523</v>
      </c>
      <c r="P350" s="16" t="n">
        <f aca="true">$D$14+NORMSINV(RAND())*$D$13</f>
        <v>2.91877632874144</v>
      </c>
      <c r="Q350" s="16" t="n">
        <f aca="true">$D$14+NORMSINV(RAND())*$D$13</f>
        <v>-1.14407728861775</v>
      </c>
    </row>
    <row r="351" customFormat="false" ht="15" hidden="false" customHeight="false" outlineLevel="0" collapsed="false">
      <c r="D351" s="14" t="n">
        <f aca="false">AVERAGE(H351:Q351)</f>
        <v>0.0593182778612132</v>
      </c>
      <c r="E351" s="14" t="n">
        <f aca="false">STDEV(H351:Q351)</f>
        <v>1.45417969701947</v>
      </c>
      <c r="F351" s="15" t="n">
        <f aca="false">IF(AND(D351-TINV(2*$D$10/100,$D$12-1)*E351/SQRT($D$12)&lt;-1,D351+TINV(2*$D$11/100,$D$12-1)*E351/SQRT($D$12)&gt;1),1,0)</f>
        <v>0</v>
      </c>
      <c r="G351" s="16"/>
      <c r="H351" s="16" t="n">
        <f aca="true">$D$14+NORMSINV(RAND())*$D$13</f>
        <v>1.76856263298197</v>
      </c>
      <c r="I351" s="16" t="n">
        <f aca="true">$D$14+NORMSINV(RAND())*$D$13</f>
        <v>-2.20450110987382</v>
      </c>
      <c r="J351" s="16" t="n">
        <f aca="true">$D$14+NORMSINV(RAND())*$D$13</f>
        <v>1.77244423350971</v>
      </c>
      <c r="K351" s="16" t="n">
        <f aca="true">$D$14+NORMSINV(RAND())*$D$13</f>
        <v>1.26978679373011</v>
      </c>
      <c r="L351" s="16" t="n">
        <f aca="true">$D$14+NORMSINV(RAND())*$D$13</f>
        <v>0.107416830727559</v>
      </c>
      <c r="M351" s="16" t="n">
        <f aca="true">$D$14+NORMSINV(RAND())*$D$13</f>
        <v>-2.43071279006184</v>
      </c>
      <c r="N351" s="16" t="n">
        <f aca="true">$D$14+NORMSINV(RAND())*$D$13</f>
        <v>-0.036722460495922</v>
      </c>
      <c r="O351" s="16" t="n">
        <f aca="true">$D$14+NORMSINV(RAND())*$D$13</f>
        <v>0.375311287006095</v>
      </c>
      <c r="P351" s="16" t="n">
        <f aca="true">$D$14+NORMSINV(RAND())*$D$13</f>
        <v>-0.376737117513971</v>
      </c>
      <c r="Q351" s="16" t="n">
        <f aca="true">$D$14+NORMSINV(RAND())*$D$13</f>
        <v>0.348334478602232</v>
      </c>
    </row>
    <row r="352" customFormat="false" ht="15" hidden="false" customHeight="false" outlineLevel="0" collapsed="false">
      <c r="D352" s="14" t="n">
        <f aca="false">AVERAGE(H352:Q352)</f>
        <v>0.279851999622927</v>
      </c>
      <c r="E352" s="14" t="n">
        <f aca="false">STDEV(H352:Q352)</f>
        <v>1.33971652564126</v>
      </c>
      <c r="F352" s="15" t="n">
        <f aca="false">IF(AND(D352-TINV(2*$D$10/100,$D$12-1)*E352/SQRT($D$12)&lt;-1,D352+TINV(2*$D$11/100,$D$12-1)*E352/SQRT($D$12)&gt;1),1,0)</f>
        <v>0</v>
      </c>
      <c r="G352" s="16"/>
      <c r="H352" s="16" t="n">
        <f aca="true">$D$14+NORMSINV(RAND())*$D$13</f>
        <v>2.03983926141209</v>
      </c>
      <c r="I352" s="16" t="n">
        <f aca="true">$D$14+NORMSINV(RAND())*$D$13</f>
        <v>1.5162095054878</v>
      </c>
      <c r="J352" s="16" t="n">
        <f aca="true">$D$14+NORMSINV(RAND())*$D$13</f>
        <v>-0.345560462906153</v>
      </c>
      <c r="K352" s="16" t="n">
        <f aca="true">$D$14+NORMSINV(RAND())*$D$13</f>
        <v>1.24462002026497</v>
      </c>
      <c r="L352" s="16" t="n">
        <f aca="true">$D$14+NORMSINV(RAND())*$D$13</f>
        <v>-1.49248559539157</v>
      </c>
      <c r="M352" s="16" t="n">
        <f aca="true">$D$14+NORMSINV(RAND())*$D$13</f>
        <v>0.419831767695095</v>
      </c>
      <c r="N352" s="16" t="n">
        <f aca="true">$D$14+NORMSINV(RAND())*$D$13</f>
        <v>0.87619636807851</v>
      </c>
      <c r="O352" s="16" t="n">
        <f aca="true">$D$14+NORMSINV(RAND())*$D$13</f>
        <v>-2.07295042398024</v>
      </c>
      <c r="P352" s="16" t="n">
        <f aca="true">$D$14+NORMSINV(RAND())*$D$13</f>
        <v>-0.452543062694929</v>
      </c>
      <c r="Q352" s="16" t="n">
        <f aca="true">$D$14+NORMSINV(RAND())*$D$13</f>
        <v>1.0653626182637</v>
      </c>
    </row>
    <row r="353" customFormat="false" ht="15" hidden="false" customHeight="false" outlineLevel="0" collapsed="false">
      <c r="D353" s="14" t="n">
        <f aca="false">AVERAGE(H353:Q353)</f>
        <v>-0.329868819250081</v>
      </c>
      <c r="E353" s="14" t="n">
        <f aca="false">STDEV(H353:Q353)</f>
        <v>1.69704950744524</v>
      </c>
      <c r="F353" s="15" t="n">
        <f aca="false">IF(AND(D353-TINV(2*$D$10/100,$D$12-1)*E353/SQRT($D$12)&lt;-1,D353+TINV(2*$D$11/100,$D$12-1)*E353/SQRT($D$12)&gt;1),1,0)</f>
        <v>0</v>
      </c>
      <c r="G353" s="16"/>
      <c r="H353" s="16" t="n">
        <f aca="true">$D$14+NORMSINV(RAND())*$D$13</f>
        <v>2.34670379414225</v>
      </c>
      <c r="I353" s="16" t="n">
        <f aca="true">$D$14+NORMSINV(RAND())*$D$13</f>
        <v>-2.58332659341552</v>
      </c>
      <c r="J353" s="16" t="n">
        <f aca="true">$D$14+NORMSINV(RAND())*$D$13</f>
        <v>0.134981946919364</v>
      </c>
      <c r="K353" s="16" t="n">
        <f aca="true">$D$14+NORMSINV(RAND())*$D$13</f>
        <v>-1.86426670069101</v>
      </c>
      <c r="L353" s="16" t="n">
        <f aca="true">$D$14+NORMSINV(RAND())*$D$13</f>
        <v>-0.300475323186424</v>
      </c>
      <c r="M353" s="16" t="n">
        <f aca="true">$D$14+NORMSINV(RAND())*$D$13</f>
        <v>-1.31133651582817</v>
      </c>
      <c r="N353" s="16" t="n">
        <f aca="true">$D$14+NORMSINV(RAND())*$D$13</f>
        <v>2.21363657702148</v>
      </c>
      <c r="O353" s="16" t="n">
        <f aca="true">$D$14+NORMSINV(RAND())*$D$13</f>
        <v>-2.14507512389817</v>
      </c>
      <c r="P353" s="16" t="n">
        <f aca="true">$D$14+NORMSINV(RAND())*$D$13</f>
        <v>0.100215129107712</v>
      </c>
      <c r="Q353" s="16" t="n">
        <f aca="true">$D$14+NORMSINV(RAND())*$D$13</f>
        <v>0.110254617327692</v>
      </c>
    </row>
    <row r="354" customFormat="false" ht="15" hidden="false" customHeight="false" outlineLevel="0" collapsed="false">
      <c r="D354" s="14" t="n">
        <f aca="false">AVERAGE(H354:Q354)</f>
        <v>-1.11263423640917</v>
      </c>
      <c r="E354" s="14" t="n">
        <f aca="false">STDEV(H354:Q354)</f>
        <v>1.47890709269201</v>
      </c>
      <c r="F354" s="15" t="n">
        <f aca="false">IF(AND(D354-TINV(2*$D$10/100,$D$12-1)*E354/SQRT($D$12)&lt;-1,D354+TINV(2*$D$11/100,$D$12-1)*E354/SQRT($D$12)&gt;1),1,0)</f>
        <v>0</v>
      </c>
      <c r="G354" s="16"/>
      <c r="H354" s="16" t="n">
        <f aca="true">$D$14+NORMSINV(RAND())*$D$13</f>
        <v>0.287571038878261</v>
      </c>
      <c r="I354" s="16" t="n">
        <f aca="true">$D$14+NORMSINV(RAND())*$D$13</f>
        <v>-1.50481290736778</v>
      </c>
      <c r="J354" s="16" t="n">
        <f aca="true">$D$14+NORMSINV(RAND())*$D$13</f>
        <v>-3.83693022262176</v>
      </c>
      <c r="K354" s="16" t="n">
        <f aca="true">$D$14+NORMSINV(RAND())*$D$13</f>
        <v>-1.16775617811959</v>
      </c>
      <c r="L354" s="16" t="n">
        <f aca="true">$D$14+NORMSINV(RAND())*$D$13</f>
        <v>-0.360565629497304</v>
      </c>
      <c r="M354" s="16" t="n">
        <f aca="true">$D$14+NORMSINV(RAND())*$D$13</f>
        <v>-2.28897697348875</v>
      </c>
      <c r="N354" s="16" t="n">
        <f aca="true">$D$14+NORMSINV(RAND())*$D$13</f>
        <v>-2.44892714879391</v>
      </c>
      <c r="O354" s="16" t="n">
        <f aca="true">$D$14+NORMSINV(RAND())*$D$13</f>
        <v>-0.715281150129723</v>
      </c>
      <c r="P354" s="16" t="n">
        <f aca="true">$D$14+NORMSINV(RAND())*$D$13</f>
        <v>-0.363700996486845</v>
      </c>
      <c r="Q354" s="16" t="n">
        <f aca="true">$D$14+NORMSINV(RAND())*$D$13</f>
        <v>1.27303780353572</v>
      </c>
    </row>
    <row r="355" customFormat="false" ht="15" hidden="false" customHeight="false" outlineLevel="0" collapsed="false">
      <c r="D355" s="14" t="n">
        <f aca="false">AVERAGE(H355:Q355)</f>
        <v>-1.04350344648533</v>
      </c>
      <c r="E355" s="14" t="n">
        <f aca="false">STDEV(H355:Q355)</f>
        <v>1.18974355173092</v>
      </c>
      <c r="F355" s="15" t="n">
        <f aca="false">IF(AND(D355-TINV(2*$D$10/100,$D$12-1)*E355/SQRT($D$12)&lt;-1,D355+TINV(2*$D$11/100,$D$12-1)*E355/SQRT($D$12)&gt;1),1,0)</f>
        <v>0</v>
      </c>
      <c r="G355" s="16"/>
      <c r="H355" s="16" t="n">
        <f aca="true">$D$14+NORMSINV(RAND())*$D$13</f>
        <v>-0.370433695685812</v>
      </c>
      <c r="I355" s="16" t="n">
        <f aca="true">$D$14+NORMSINV(RAND())*$D$13</f>
        <v>0.20814024690762</v>
      </c>
      <c r="J355" s="16" t="n">
        <f aca="true">$D$14+NORMSINV(RAND())*$D$13</f>
        <v>-1.6847166774571</v>
      </c>
      <c r="K355" s="16" t="n">
        <f aca="true">$D$14+NORMSINV(RAND())*$D$13</f>
        <v>-3.52657906752315</v>
      </c>
      <c r="L355" s="16" t="n">
        <f aca="true">$D$14+NORMSINV(RAND())*$D$13</f>
        <v>0.594774827874063</v>
      </c>
      <c r="M355" s="16" t="n">
        <f aca="true">$D$14+NORMSINV(RAND())*$D$13</f>
        <v>-1.39056667672003</v>
      </c>
      <c r="N355" s="16" t="n">
        <f aca="true">$D$14+NORMSINV(RAND())*$D$13</f>
        <v>-1.34226644746546</v>
      </c>
      <c r="O355" s="16" t="n">
        <f aca="true">$D$14+NORMSINV(RAND())*$D$13</f>
        <v>-0.928133913932647</v>
      </c>
      <c r="P355" s="16" t="n">
        <f aca="true">$D$14+NORMSINV(RAND())*$D$13</f>
        <v>-1.78240875030587</v>
      </c>
      <c r="Q355" s="16" t="n">
        <f aca="true">$D$14+NORMSINV(RAND())*$D$13</f>
        <v>-0.212844310544953</v>
      </c>
    </row>
    <row r="356" customFormat="false" ht="15" hidden="false" customHeight="false" outlineLevel="0" collapsed="false">
      <c r="D356" s="14" t="n">
        <f aca="false">AVERAGE(H356:Q356)</f>
        <v>0.104450902318213</v>
      </c>
      <c r="E356" s="14" t="n">
        <f aca="false">STDEV(H356:Q356)</f>
        <v>1.74882174774929</v>
      </c>
      <c r="F356" s="15" t="n">
        <f aca="false">IF(AND(D356-TINV(2*$D$10/100,$D$12-1)*E356/SQRT($D$12)&lt;-1,D356+TINV(2*$D$11/100,$D$12-1)*E356/SQRT($D$12)&gt;1),1,0)</f>
        <v>0</v>
      </c>
      <c r="G356" s="16"/>
      <c r="H356" s="16" t="n">
        <f aca="true">$D$14+NORMSINV(RAND())*$D$13</f>
        <v>-1.74203568481766</v>
      </c>
      <c r="I356" s="16" t="n">
        <f aca="true">$D$14+NORMSINV(RAND())*$D$13</f>
        <v>-2.04949050334652</v>
      </c>
      <c r="J356" s="16" t="n">
        <f aca="true">$D$14+NORMSINV(RAND())*$D$13</f>
        <v>2.25207876666947</v>
      </c>
      <c r="K356" s="16" t="n">
        <f aca="true">$D$14+NORMSINV(RAND())*$D$13</f>
        <v>-0.747954400435963</v>
      </c>
      <c r="L356" s="16" t="n">
        <f aca="true">$D$14+NORMSINV(RAND())*$D$13</f>
        <v>3.08360983716544</v>
      </c>
      <c r="M356" s="16" t="n">
        <f aca="true">$D$14+NORMSINV(RAND())*$D$13</f>
        <v>-0.646851067560696</v>
      </c>
      <c r="N356" s="16" t="n">
        <f aca="true">$D$14+NORMSINV(RAND())*$D$13</f>
        <v>-1.60438901754864</v>
      </c>
      <c r="O356" s="16" t="n">
        <f aca="true">$D$14+NORMSINV(RAND())*$D$13</f>
        <v>0.931627998890732</v>
      </c>
      <c r="P356" s="16" t="n">
        <f aca="true">$D$14+NORMSINV(RAND())*$D$13</f>
        <v>1.07538984718248</v>
      </c>
      <c r="Q356" s="16" t="n">
        <f aca="true">$D$14+NORMSINV(RAND())*$D$13</f>
        <v>0.492523246983496</v>
      </c>
    </row>
    <row r="357" customFormat="false" ht="15" hidden="false" customHeight="false" outlineLevel="0" collapsed="false">
      <c r="D357" s="14" t="n">
        <f aca="false">AVERAGE(H357:Q357)</f>
        <v>-0.261747747935847</v>
      </c>
      <c r="E357" s="14" t="n">
        <f aca="false">STDEV(H357:Q357)</f>
        <v>1.31057597667768</v>
      </c>
      <c r="F357" s="15" t="n">
        <f aca="false">IF(AND(D357-TINV(2*$D$10/100,$D$12-1)*E357/SQRT($D$12)&lt;-1,D357+TINV(2*$D$11/100,$D$12-1)*E357/SQRT($D$12)&gt;1),1,0)</f>
        <v>0</v>
      </c>
      <c r="G357" s="16"/>
      <c r="H357" s="16" t="n">
        <f aca="true">$D$14+NORMSINV(RAND())*$D$13</f>
        <v>-2.18566891838932</v>
      </c>
      <c r="I357" s="16" t="n">
        <f aca="true">$D$14+NORMSINV(RAND())*$D$13</f>
        <v>1.2665080144896</v>
      </c>
      <c r="J357" s="16" t="n">
        <f aca="true">$D$14+NORMSINV(RAND())*$D$13</f>
        <v>1.32482908356937</v>
      </c>
      <c r="K357" s="16" t="n">
        <f aca="true">$D$14+NORMSINV(RAND())*$D$13</f>
        <v>-0.41024332495432</v>
      </c>
      <c r="L357" s="16" t="n">
        <f aca="true">$D$14+NORMSINV(RAND())*$D$13</f>
        <v>-0.570858848286447</v>
      </c>
      <c r="M357" s="16" t="n">
        <f aca="true">$D$14+NORMSINV(RAND())*$D$13</f>
        <v>-2.17570766576426</v>
      </c>
      <c r="N357" s="16" t="n">
        <f aca="true">$D$14+NORMSINV(RAND())*$D$13</f>
        <v>1.33161469097743</v>
      </c>
      <c r="O357" s="16" t="n">
        <f aca="true">$D$14+NORMSINV(RAND())*$D$13</f>
        <v>-0.54168383428888</v>
      </c>
      <c r="P357" s="16" t="n">
        <f aca="true">$D$14+NORMSINV(RAND())*$D$13</f>
        <v>-0.826829029537414</v>
      </c>
      <c r="Q357" s="16" t="n">
        <f aca="true">$D$14+NORMSINV(RAND())*$D$13</f>
        <v>0.170562352825778</v>
      </c>
    </row>
    <row r="358" customFormat="false" ht="15" hidden="false" customHeight="false" outlineLevel="0" collapsed="false">
      <c r="D358" s="14" t="n">
        <f aca="false">AVERAGE(H358:Q358)</f>
        <v>0.731176158002368</v>
      </c>
      <c r="E358" s="14" t="n">
        <f aca="false">STDEV(H358:Q358)</f>
        <v>1.19649567847006</v>
      </c>
      <c r="F358" s="15" t="n">
        <f aca="false">IF(AND(D358-TINV(2*$D$10/100,$D$12-1)*E358/SQRT($D$12)&lt;-1,D358+TINV(2*$D$11/100,$D$12-1)*E358/SQRT($D$12)&gt;1),1,0)</f>
        <v>0</v>
      </c>
      <c r="G358" s="16"/>
      <c r="H358" s="16" t="n">
        <f aca="true">$D$14+NORMSINV(RAND())*$D$13</f>
        <v>2.21333715806426</v>
      </c>
      <c r="I358" s="16" t="n">
        <f aca="true">$D$14+NORMSINV(RAND())*$D$13</f>
        <v>1.03486248954</v>
      </c>
      <c r="J358" s="16" t="n">
        <f aca="true">$D$14+NORMSINV(RAND())*$D$13</f>
        <v>2.0126873026954</v>
      </c>
      <c r="K358" s="16" t="n">
        <f aca="true">$D$14+NORMSINV(RAND())*$D$13</f>
        <v>0.0290744593089192</v>
      </c>
      <c r="L358" s="16" t="n">
        <f aca="true">$D$14+NORMSINV(RAND())*$D$13</f>
        <v>-1.06376828716891</v>
      </c>
      <c r="M358" s="16" t="n">
        <f aca="true">$D$14+NORMSINV(RAND())*$D$13</f>
        <v>2.10905012133086</v>
      </c>
      <c r="N358" s="16" t="n">
        <f aca="true">$D$14+NORMSINV(RAND())*$D$13</f>
        <v>0.217180364360275</v>
      </c>
      <c r="O358" s="16" t="n">
        <f aca="true">$D$14+NORMSINV(RAND())*$D$13</f>
        <v>-0.754920538112907</v>
      </c>
      <c r="P358" s="16" t="n">
        <f aca="true">$D$14+NORMSINV(RAND())*$D$13</f>
        <v>1.41507626555377</v>
      </c>
      <c r="Q358" s="16" t="n">
        <f aca="true">$D$14+NORMSINV(RAND())*$D$13</f>
        <v>0.0991822444520271</v>
      </c>
    </row>
    <row r="359" customFormat="false" ht="15" hidden="false" customHeight="false" outlineLevel="0" collapsed="false">
      <c r="D359" s="14" t="n">
        <f aca="false">AVERAGE(H359:Q359)</f>
        <v>-0.41760752441079</v>
      </c>
      <c r="E359" s="14" t="n">
        <f aca="false">STDEV(H359:Q359)</f>
        <v>1.73720881425338</v>
      </c>
      <c r="F359" s="15" t="n">
        <f aca="false">IF(AND(D359-TINV(2*$D$10/100,$D$12-1)*E359/SQRT($D$12)&lt;-1,D359+TINV(2*$D$11/100,$D$12-1)*E359/SQRT($D$12)&gt;1),1,0)</f>
        <v>0</v>
      </c>
      <c r="G359" s="16"/>
      <c r="H359" s="16" t="n">
        <f aca="true">$D$14+NORMSINV(RAND())*$D$13</f>
        <v>-1.57115127176936</v>
      </c>
      <c r="I359" s="16" t="n">
        <f aca="true">$D$14+NORMSINV(RAND())*$D$13</f>
        <v>-1.14527013327513</v>
      </c>
      <c r="J359" s="16" t="n">
        <f aca="true">$D$14+NORMSINV(RAND())*$D$13</f>
        <v>-3.07979338240935</v>
      </c>
      <c r="K359" s="16" t="n">
        <f aca="true">$D$14+NORMSINV(RAND())*$D$13</f>
        <v>2.08516897524358</v>
      </c>
      <c r="L359" s="16" t="n">
        <f aca="true">$D$14+NORMSINV(RAND())*$D$13</f>
        <v>-1.35645108988501</v>
      </c>
      <c r="M359" s="16" t="n">
        <f aca="true">$D$14+NORMSINV(RAND())*$D$13</f>
        <v>-2.34056527487549</v>
      </c>
      <c r="N359" s="16" t="n">
        <f aca="true">$D$14+NORMSINV(RAND())*$D$13</f>
        <v>0.652299670498813</v>
      </c>
      <c r="O359" s="16" t="n">
        <f aca="true">$D$14+NORMSINV(RAND())*$D$13</f>
        <v>-0.0189327230431804</v>
      </c>
      <c r="P359" s="16" t="n">
        <f aca="true">$D$14+NORMSINV(RAND())*$D$13</f>
        <v>1.00663089787472</v>
      </c>
      <c r="Q359" s="16" t="n">
        <f aca="true">$D$14+NORMSINV(RAND())*$D$13</f>
        <v>1.59198908753251</v>
      </c>
    </row>
    <row r="360" customFormat="false" ht="15" hidden="false" customHeight="false" outlineLevel="0" collapsed="false">
      <c r="D360" s="14" t="n">
        <f aca="false">AVERAGE(H360:Q360)</f>
        <v>-0.318441118393021</v>
      </c>
      <c r="E360" s="14" t="n">
        <f aca="false">STDEV(H360:Q360)</f>
        <v>1.73177741714084</v>
      </c>
      <c r="F360" s="15" t="n">
        <f aca="false">IF(AND(D360-TINV(2*$D$10/100,$D$12-1)*E360/SQRT($D$12)&lt;-1,D360+TINV(2*$D$11/100,$D$12-1)*E360/SQRT($D$12)&gt;1),1,0)</f>
        <v>0</v>
      </c>
      <c r="G360" s="16"/>
      <c r="H360" s="16" t="n">
        <f aca="true">$D$14+NORMSINV(RAND())*$D$13</f>
        <v>-0.222958759455268</v>
      </c>
      <c r="I360" s="16" t="n">
        <f aca="true">$D$14+NORMSINV(RAND())*$D$13</f>
        <v>-2.41183061249937</v>
      </c>
      <c r="J360" s="16" t="n">
        <f aca="true">$D$14+NORMSINV(RAND())*$D$13</f>
        <v>-3.02833515282705</v>
      </c>
      <c r="K360" s="16" t="n">
        <f aca="true">$D$14+NORMSINV(RAND())*$D$13</f>
        <v>2.39458625533729</v>
      </c>
      <c r="L360" s="16" t="n">
        <f aca="true">$D$14+NORMSINV(RAND())*$D$13</f>
        <v>1.13252480033035</v>
      </c>
      <c r="M360" s="16" t="n">
        <f aca="true">$D$14+NORMSINV(RAND())*$D$13</f>
        <v>-1.08086419802738</v>
      </c>
      <c r="N360" s="16" t="n">
        <f aca="true">$D$14+NORMSINV(RAND())*$D$13</f>
        <v>-0.375383365277404</v>
      </c>
      <c r="O360" s="16" t="n">
        <f aca="true">$D$14+NORMSINV(RAND())*$D$13</f>
        <v>1.76639006026391</v>
      </c>
      <c r="P360" s="16" t="n">
        <f aca="true">$D$14+NORMSINV(RAND())*$D$13</f>
        <v>-1.22666754387389</v>
      </c>
      <c r="Q360" s="16" t="n">
        <f aca="true">$D$14+NORMSINV(RAND())*$D$13</f>
        <v>-0.131872667901396</v>
      </c>
    </row>
    <row r="361" customFormat="false" ht="15" hidden="false" customHeight="false" outlineLevel="0" collapsed="false">
      <c r="D361" s="14" t="n">
        <f aca="false">AVERAGE(H361:Q361)</f>
        <v>1.04777299220752</v>
      </c>
      <c r="E361" s="14" t="n">
        <f aca="false">STDEV(H361:Q361)</f>
        <v>1.77555553326159</v>
      </c>
      <c r="F361" s="15" t="n">
        <f aca="false">IF(AND(D361-TINV(2*$D$10/100,$D$12-1)*E361/SQRT($D$12)&lt;-1,D361+TINV(2*$D$11/100,$D$12-1)*E361/SQRT($D$12)&gt;1),1,0)</f>
        <v>0</v>
      </c>
      <c r="G361" s="16"/>
      <c r="H361" s="16" t="n">
        <f aca="true">$D$14+NORMSINV(RAND())*$D$13</f>
        <v>1.72811618326847</v>
      </c>
      <c r="I361" s="16" t="n">
        <f aca="true">$D$14+NORMSINV(RAND())*$D$13</f>
        <v>0.99786795041915</v>
      </c>
      <c r="J361" s="16" t="n">
        <f aca="true">$D$14+NORMSINV(RAND())*$D$13</f>
        <v>-0.629625204761545</v>
      </c>
      <c r="K361" s="16" t="n">
        <f aca="true">$D$14+NORMSINV(RAND())*$D$13</f>
        <v>-0.242691949595554</v>
      </c>
      <c r="L361" s="16" t="n">
        <f aca="true">$D$14+NORMSINV(RAND())*$D$13</f>
        <v>4.045730444713</v>
      </c>
      <c r="M361" s="16" t="n">
        <f aca="true">$D$14+NORMSINV(RAND())*$D$13</f>
        <v>2.89184922755693</v>
      </c>
      <c r="N361" s="16" t="n">
        <f aca="true">$D$14+NORMSINV(RAND())*$D$13</f>
        <v>0.245373606477364</v>
      </c>
      <c r="O361" s="16" t="n">
        <f aca="true">$D$14+NORMSINV(RAND())*$D$13</f>
        <v>-1.66406403590876</v>
      </c>
      <c r="P361" s="16" t="n">
        <f aca="true">$D$14+NORMSINV(RAND())*$D$13</f>
        <v>2.67800016629193</v>
      </c>
      <c r="Q361" s="16" t="n">
        <f aca="true">$D$14+NORMSINV(RAND())*$D$13</f>
        <v>0.427173533614205</v>
      </c>
    </row>
    <row r="362" customFormat="false" ht="15" hidden="false" customHeight="false" outlineLevel="0" collapsed="false">
      <c r="D362" s="14" t="n">
        <f aca="false">AVERAGE(H362:Q362)</f>
        <v>-0.161658355441331</v>
      </c>
      <c r="E362" s="14" t="n">
        <f aca="false">STDEV(H362:Q362)</f>
        <v>1.58870637363744</v>
      </c>
      <c r="F362" s="15" t="n">
        <f aca="false">IF(AND(D362-TINV(2*$D$10/100,$D$12-1)*E362/SQRT($D$12)&lt;-1,D362+TINV(2*$D$11/100,$D$12-1)*E362/SQRT($D$12)&gt;1),1,0)</f>
        <v>0</v>
      </c>
      <c r="G362" s="16"/>
      <c r="H362" s="16" t="n">
        <f aca="true">$D$14+NORMSINV(RAND())*$D$13</f>
        <v>0.618629505186126</v>
      </c>
      <c r="I362" s="16" t="n">
        <f aca="true">$D$14+NORMSINV(RAND())*$D$13</f>
        <v>-1.04150016100671</v>
      </c>
      <c r="J362" s="16" t="n">
        <f aca="true">$D$14+NORMSINV(RAND())*$D$13</f>
        <v>0.874418089788758</v>
      </c>
      <c r="K362" s="16" t="n">
        <f aca="true">$D$14+NORMSINV(RAND())*$D$13</f>
        <v>-0.34912353859059</v>
      </c>
      <c r="L362" s="16" t="n">
        <f aca="true">$D$14+NORMSINV(RAND())*$D$13</f>
        <v>-2.12946495393819</v>
      </c>
      <c r="M362" s="16" t="n">
        <f aca="true">$D$14+NORMSINV(RAND())*$D$13</f>
        <v>-3.12559198096979</v>
      </c>
      <c r="N362" s="16" t="n">
        <f aca="true">$D$14+NORMSINV(RAND())*$D$13</f>
        <v>-0.116439823143785</v>
      </c>
      <c r="O362" s="16" t="n">
        <f aca="true">$D$14+NORMSINV(RAND())*$D$13</f>
        <v>1.54439083632929</v>
      </c>
      <c r="P362" s="16" t="n">
        <f aca="true">$D$14+NORMSINV(RAND())*$D$13</f>
        <v>0.132469253118707</v>
      </c>
      <c r="Q362" s="16" t="n">
        <f aca="true">$D$14+NORMSINV(RAND())*$D$13</f>
        <v>1.97562921881287</v>
      </c>
    </row>
    <row r="363" customFormat="false" ht="15" hidden="false" customHeight="false" outlineLevel="0" collapsed="false">
      <c r="D363" s="14" t="n">
        <f aca="false">AVERAGE(H363:Q363)</f>
        <v>0.0590701552870321</v>
      </c>
      <c r="E363" s="14" t="n">
        <f aca="false">STDEV(H363:Q363)</f>
        <v>1.64025328976376</v>
      </c>
      <c r="F363" s="15" t="n">
        <f aca="false">IF(AND(D363-TINV(2*$D$10/100,$D$12-1)*E363/SQRT($D$12)&lt;-1,D363+TINV(2*$D$11/100,$D$12-1)*E363/SQRT($D$12)&gt;1),1,0)</f>
        <v>0</v>
      </c>
      <c r="G363" s="16"/>
      <c r="H363" s="16" t="n">
        <f aca="true">$D$14+NORMSINV(RAND())*$D$13</f>
        <v>1.50177113398082</v>
      </c>
      <c r="I363" s="16" t="n">
        <f aca="true">$D$14+NORMSINV(RAND())*$D$13</f>
        <v>-1.35025338540838</v>
      </c>
      <c r="J363" s="16" t="n">
        <f aca="true">$D$14+NORMSINV(RAND())*$D$13</f>
        <v>2.04264931071435</v>
      </c>
      <c r="K363" s="16" t="n">
        <f aca="true">$D$14+NORMSINV(RAND())*$D$13</f>
        <v>1.01373198827126</v>
      </c>
      <c r="L363" s="16" t="n">
        <f aca="true">$D$14+NORMSINV(RAND())*$D$13</f>
        <v>2.1865915251866</v>
      </c>
      <c r="M363" s="16" t="n">
        <f aca="true">$D$14+NORMSINV(RAND())*$D$13</f>
        <v>-0.737993192304337</v>
      </c>
      <c r="N363" s="16" t="n">
        <f aca="true">$D$14+NORMSINV(RAND())*$D$13</f>
        <v>0.680161081659899</v>
      </c>
      <c r="O363" s="16" t="n">
        <f aca="true">$D$14+NORMSINV(RAND())*$D$13</f>
        <v>-1.31667090936303</v>
      </c>
      <c r="P363" s="16" t="n">
        <f aca="true">$D$14+NORMSINV(RAND())*$D$13</f>
        <v>-0.829165172854015</v>
      </c>
      <c r="Q363" s="16" t="n">
        <f aca="true">$D$14+NORMSINV(RAND())*$D$13</f>
        <v>-2.60012082701284</v>
      </c>
    </row>
    <row r="364" customFormat="false" ht="15" hidden="false" customHeight="false" outlineLevel="0" collapsed="false">
      <c r="D364" s="14" t="n">
        <f aca="false">AVERAGE(H364:Q364)</f>
        <v>0.217157108638425</v>
      </c>
      <c r="E364" s="14" t="n">
        <f aca="false">STDEV(H364:Q364)</f>
        <v>1.39217691208441</v>
      </c>
      <c r="F364" s="15" t="n">
        <f aca="false">IF(AND(D364-TINV(2*$D$10/100,$D$12-1)*E364/SQRT($D$12)&lt;-1,D364+TINV(2*$D$11/100,$D$12-1)*E364/SQRT($D$12)&gt;1),1,0)</f>
        <v>0</v>
      </c>
      <c r="G364" s="16"/>
      <c r="H364" s="16" t="n">
        <f aca="true">$D$14+NORMSINV(RAND())*$D$13</f>
        <v>2.00288714510371</v>
      </c>
      <c r="I364" s="16" t="n">
        <f aca="true">$D$14+NORMSINV(RAND())*$D$13</f>
        <v>-1.149647788792</v>
      </c>
      <c r="J364" s="16" t="n">
        <f aca="true">$D$14+NORMSINV(RAND())*$D$13</f>
        <v>0.0077148550131961</v>
      </c>
      <c r="K364" s="16" t="n">
        <f aca="true">$D$14+NORMSINV(RAND())*$D$13</f>
        <v>0.321074344262967</v>
      </c>
      <c r="L364" s="16" t="n">
        <f aca="true">$D$14+NORMSINV(RAND())*$D$13</f>
        <v>-0.544198993244869</v>
      </c>
      <c r="M364" s="16" t="n">
        <f aca="true">$D$14+NORMSINV(RAND())*$D$13</f>
        <v>-1.26435752612879</v>
      </c>
      <c r="N364" s="16" t="n">
        <f aca="true">$D$14+NORMSINV(RAND())*$D$13</f>
        <v>2.32683044859811</v>
      </c>
      <c r="O364" s="16" t="n">
        <f aca="true">$D$14+NORMSINV(RAND())*$D$13</f>
        <v>-0.608970015167078</v>
      </c>
      <c r="P364" s="16" t="n">
        <f aca="true">$D$14+NORMSINV(RAND())*$D$13</f>
        <v>-0.911671178028599</v>
      </c>
      <c r="Q364" s="16" t="n">
        <f aca="true">$D$14+NORMSINV(RAND())*$D$13</f>
        <v>1.9919097947676</v>
      </c>
    </row>
    <row r="365" customFormat="false" ht="15" hidden="false" customHeight="false" outlineLevel="0" collapsed="false">
      <c r="D365" s="14" t="n">
        <f aca="false">AVERAGE(H365:Q365)</f>
        <v>-0.842502645809236</v>
      </c>
      <c r="E365" s="14" t="n">
        <f aca="false">STDEV(H365:Q365)</f>
        <v>2.12803648364616</v>
      </c>
      <c r="F365" s="15" t="n">
        <f aca="false">IF(AND(D365-TINV(2*$D$10/100,$D$12-1)*E365/SQRT($D$12)&lt;-1,D365+TINV(2*$D$11/100,$D$12-1)*E365/SQRT($D$12)&gt;1),1,0)</f>
        <v>0</v>
      </c>
      <c r="G365" s="16"/>
      <c r="H365" s="16" t="n">
        <f aca="true">$D$14+NORMSINV(RAND())*$D$13</f>
        <v>0.844337094150203</v>
      </c>
      <c r="I365" s="16" t="n">
        <f aca="true">$D$14+NORMSINV(RAND())*$D$13</f>
        <v>-1.46570661053904</v>
      </c>
      <c r="J365" s="16" t="n">
        <f aca="true">$D$14+NORMSINV(RAND())*$D$13</f>
        <v>-0.370514983816874</v>
      </c>
      <c r="K365" s="16" t="n">
        <f aca="true">$D$14+NORMSINV(RAND())*$D$13</f>
        <v>-1.08465253242435</v>
      </c>
      <c r="L365" s="16" t="n">
        <f aca="true">$D$14+NORMSINV(RAND())*$D$13</f>
        <v>-5.57832003262504</v>
      </c>
      <c r="M365" s="16" t="n">
        <f aca="true">$D$14+NORMSINV(RAND())*$D$13</f>
        <v>-0.849408735655415</v>
      </c>
      <c r="N365" s="16" t="n">
        <f aca="true">$D$14+NORMSINV(RAND())*$D$13</f>
        <v>1.58200497648007</v>
      </c>
      <c r="O365" s="16" t="n">
        <f aca="true">$D$14+NORMSINV(RAND())*$D$13</f>
        <v>0.801002979405828</v>
      </c>
      <c r="P365" s="16" t="n">
        <f aca="true">$D$14+NORMSINV(RAND())*$D$13</f>
        <v>0.586338504408105</v>
      </c>
      <c r="Q365" s="16" t="n">
        <f aca="true">$D$14+NORMSINV(RAND())*$D$13</f>
        <v>-2.89010711747584</v>
      </c>
    </row>
    <row r="366" customFormat="false" ht="15" hidden="false" customHeight="false" outlineLevel="0" collapsed="false">
      <c r="D366" s="14" t="n">
        <f aca="false">AVERAGE(H366:Q366)</f>
        <v>-1.0557376954221</v>
      </c>
      <c r="E366" s="14" t="n">
        <f aca="false">STDEV(H366:Q366)</f>
        <v>2.02444703866815</v>
      </c>
      <c r="F366" s="15" t="n">
        <f aca="false">IF(AND(D366-TINV(2*$D$10/100,$D$12-1)*E366/SQRT($D$12)&lt;-1,D366+TINV(2*$D$11/100,$D$12-1)*E366/SQRT($D$12)&gt;1),1,0)</f>
        <v>0</v>
      </c>
      <c r="G366" s="16"/>
      <c r="H366" s="16" t="n">
        <f aca="true">$D$14+NORMSINV(RAND())*$D$13</f>
        <v>-1.71563243028675</v>
      </c>
      <c r="I366" s="16" t="n">
        <f aca="true">$D$14+NORMSINV(RAND())*$D$13</f>
        <v>-0.945811319009951</v>
      </c>
      <c r="J366" s="16" t="n">
        <f aca="true">$D$14+NORMSINV(RAND())*$D$13</f>
        <v>-2.38040401403376</v>
      </c>
      <c r="K366" s="16" t="n">
        <f aca="true">$D$14+NORMSINV(RAND())*$D$13</f>
        <v>-4.92881746320571</v>
      </c>
      <c r="L366" s="16" t="n">
        <f aca="true">$D$14+NORMSINV(RAND())*$D$13</f>
        <v>2.62065296762713</v>
      </c>
      <c r="M366" s="16" t="n">
        <f aca="true">$D$14+NORMSINV(RAND())*$D$13</f>
        <v>-0.377673985998783</v>
      </c>
      <c r="N366" s="16" t="n">
        <f aca="true">$D$14+NORMSINV(RAND())*$D$13</f>
        <v>-2.08952234058288</v>
      </c>
      <c r="O366" s="16" t="n">
        <f aca="true">$D$14+NORMSINV(RAND())*$D$13</f>
        <v>0.160908857784825</v>
      </c>
      <c r="P366" s="16" t="n">
        <f aca="true">$D$14+NORMSINV(RAND())*$D$13</f>
        <v>0.650676536302091</v>
      </c>
      <c r="Q366" s="16" t="n">
        <f aca="true">$D$14+NORMSINV(RAND())*$D$13</f>
        <v>-1.55175376281719</v>
      </c>
    </row>
    <row r="367" customFormat="false" ht="15" hidden="false" customHeight="false" outlineLevel="0" collapsed="false">
      <c r="D367" s="14" t="n">
        <f aca="false">AVERAGE(H367:Q367)</f>
        <v>0.773133776142184</v>
      </c>
      <c r="E367" s="14" t="n">
        <f aca="false">STDEV(H367:Q367)</f>
        <v>1.559402080386</v>
      </c>
      <c r="F367" s="15" t="n">
        <f aca="false">IF(AND(D367-TINV(2*$D$10/100,$D$12-1)*E367/SQRT($D$12)&lt;-1,D367+TINV(2*$D$11/100,$D$12-1)*E367/SQRT($D$12)&gt;1),1,0)</f>
        <v>0</v>
      </c>
      <c r="G367" s="16"/>
      <c r="H367" s="16" t="n">
        <f aca="true">$D$14+NORMSINV(RAND())*$D$13</f>
        <v>-2.43217062225265</v>
      </c>
      <c r="I367" s="16" t="n">
        <f aca="true">$D$14+NORMSINV(RAND())*$D$13</f>
        <v>0.831090508801592</v>
      </c>
      <c r="J367" s="16" t="n">
        <f aca="true">$D$14+NORMSINV(RAND())*$D$13</f>
        <v>0.350336088388969</v>
      </c>
      <c r="K367" s="16" t="n">
        <f aca="true">$D$14+NORMSINV(RAND())*$D$13</f>
        <v>0.789274944996219</v>
      </c>
      <c r="L367" s="16" t="n">
        <f aca="true">$D$14+NORMSINV(RAND())*$D$13</f>
        <v>2.38069862778749</v>
      </c>
      <c r="M367" s="16" t="n">
        <f aca="true">$D$14+NORMSINV(RAND())*$D$13</f>
        <v>2.82251571545002</v>
      </c>
      <c r="N367" s="16" t="n">
        <f aca="true">$D$14+NORMSINV(RAND())*$D$13</f>
        <v>2.36527310707628</v>
      </c>
      <c r="O367" s="16" t="n">
        <f aca="true">$D$14+NORMSINV(RAND())*$D$13</f>
        <v>1.07661167904192</v>
      </c>
      <c r="P367" s="16" t="n">
        <f aca="true">$D$14+NORMSINV(RAND())*$D$13</f>
        <v>-0.123916857324484</v>
      </c>
      <c r="Q367" s="16" t="n">
        <f aca="true">$D$14+NORMSINV(RAND())*$D$13</f>
        <v>-0.32837543054352</v>
      </c>
    </row>
    <row r="368" customFormat="false" ht="15" hidden="false" customHeight="false" outlineLevel="0" collapsed="false">
      <c r="D368" s="14" t="n">
        <f aca="false">AVERAGE(H368:Q368)</f>
        <v>-0.631936893882712</v>
      </c>
      <c r="E368" s="14" t="n">
        <f aca="false">STDEV(H368:Q368)</f>
        <v>1.00518114939049</v>
      </c>
      <c r="F368" s="15" t="n">
        <f aca="false">IF(AND(D368-TINV(2*$D$10/100,$D$12-1)*E368/SQRT($D$12)&lt;-1,D368+TINV(2*$D$11/100,$D$12-1)*E368/SQRT($D$12)&gt;1),1,0)</f>
        <v>0</v>
      </c>
      <c r="G368" s="16"/>
      <c r="H368" s="16" t="n">
        <f aca="true">$D$14+NORMSINV(RAND())*$D$13</f>
        <v>0.631944959098272</v>
      </c>
      <c r="I368" s="16" t="n">
        <f aca="true">$D$14+NORMSINV(RAND())*$D$13</f>
        <v>-0.770518514921392</v>
      </c>
      <c r="J368" s="16" t="n">
        <f aca="true">$D$14+NORMSINV(RAND())*$D$13</f>
        <v>-1.10514824325969</v>
      </c>
      <c r="K368" s="16" t="n">
        <f aca="true">$D$14+NORMSINV(RAND())*$D$13</f>
        <v>0.928778814275339</v>
      </c>
      <c r="L368" s="16" t="n">
        <f aca="true">$D$14+NORMSINV(RAND())*$D$13</f>
        <v>-0.157524602672176</v>
      </c>
      <c r="M368" s="16" t="n">
        <f aca="true">$D$14+NORMSINV(RAND())*$D$13</f>
        <v>-1.79973940799283</v>
      </c>
      <c r="N368" s="16" t="n">
        <f aca="true">$D$14+NORMSINV(RAND())*$D$13</f>
        <v>0.110070019497827</v>
      </c>
      <c r="O368" s="16" t="n">
        <f aca="true">$D$14+NORMSINV(RAND())*$D$13</f>
        <v>-0.78816487735792</v>
      </c>
      <c r="P368" s="16" t="n">
        <f aca="true">$D$14+NORMSINV(RAND())*$D$13</f>
        <v>-2.15219099976815</v>
      </c>
      <c r="Q368" s="16" t="n">
        <f aca="true">$D$14+NORMSINV(RAND())*$D$13</f>
        <v>-1.21687608572641</v>
      </c>
    </row>
    <row r="369" customFormat="false" ht="15" hidden="false" customHeight="false" outlineLevel="0" collapsed="false">
      <c r="D369" s="14" t="n">
        <f aca="false">AVERAGE(H369:Q369)</f>
        <v>-0.829546170604067</v>
      </c>
      <c r="E369" s="14" t="n">
        <f aca="false">STDEV(H369:Q369)</f>
        <v>1.42338806098666</v>
      </c>
      <c r="F369" s="15" t="n">
        <f aca="false">IF(AND(D369-TINV(2*$D$10/100,$D$12-1)*E369/SQRT($D$12)&lt;-1,D369+TINV(2*$D$11/100,$D$12-1)*E369/SQRT($D$12)&gt;1),1,0)</f>
        <v>0</v>
      </c>
      <c r="G369" s="16"/>
      <c r="H369" s="16" t="n">
        <f aca="true">$D$14+NORMSINV(RAND())*$D$13</f>
        <v>-1.23177042443384</v>
      </c>
      <c r="I369" s="16" t="n">
        <f aca="true">$D$14+NORMSINV(RAND())*$D$13</f>
        <v>0.411295606611125</v>
      </c>
      <c r="J369" s="16" t="n">
        <f aca="true">$D$14+NORMSINV(RAND())*$D$13</f>
        <v>-3.52230400754041</v>
      </c>
      <c r="K369" s="16" t="n">
        <f aca="true">$D$14+NORMSINV(RAND())*$D$13</f>
        <v>0.347502326273537</v>
      </c>
      <c r="L369" s="16" t="n">
        <f aca="true">$D$14+NORMSINV(RAND())*$D$13</f>
        <v>0.132505614450054</v>
      </c>
      <c r="M369" s="16" t="n">
        <f aca="true">$D$14+NORMSINV(RAND())*$D$13</f>
        <v>-0.461247387541536</v>
      </c>
      <c r="N369" s="16" t="n">
        <f aca="true">$D$14+NORMSINV(RAND())*$D$13</f>
        <v>0.326101011032828</v>
      </c>
      <c r="O369" s="16" t="n">
        <f aca="true">$D$14+NORMSINV(RAND())*$D$13</f>
        <v>-2.01003456022389</v>
      </c>
      <c r="P369" s="16" t="n">
        <f aca="true">$D$14+NORMSINV(RAND())*$D$13</f>
        <v>0.254230459762422</v>
      </c>
      <c r="Q369" s="16" t="n">
        <f aca="true">$D$14+NORMSINV(RAND())*$D$13</f>
        <v>-2.54174034443096</v>
      </c>
    </row>
    <row r="370" customFormat="false" ht="15" hidden="false" customHeight="false" outlineLevel="0" collapsed="false">
      <c r="D370" s="14" t="n">
        <f aca="false">AVERAGE(H370:Q370)</f>
        <v>-0.555051893672493</v>
      </c>
      <c r="E370" s="14" t="n">
        <f aca="false">STDEV(H370:Q370)</f>
        <v>1.33960413284076</v>
      </c>
      <c r="F370" s="15" t="n">
        <f aca="false">IF(AND(D370-TINV(2*$D$10/100,$D$12-1)*E370/SQRT($D$12)&lt;-1,D370+TINV(2*$D$11/100,$D$12-1)*E370/SQRT($D$12)&gt;1),1,0)</f>
        <v>0</v>
      </c>
      <c r="G370" s="16"/>
      <c r="H370" s="16" t="n">
        <f aca="true">$D$14+NORMSINV(RAND())*$D$13</f>
        <v>0.779785715528211</v>
      </c>
      <c r="I370" s="16" t="n">
        <f aca="true">$D$14+NORMSINV(RAND())*$D$13</f>
        <v>0.542680787682401</v>
      </c>
      <c r="J370" s="16" t="n">
        <f aca="true">$D$14+NORMSINV(RAND())*$D$13</f>
        <v>-1.8559857790612</v>
      </c>
      <c r="K370" s="16" t="n">
        <f aca="true">$D$14+NORMSINV(RAND())*$D$13</f>
        <v>-1.77987253041778</v>
      </c>
      <c r="L370" s="16" t="n">
        <f aca="true">$D$14+NORMSINV(RAND())*$D$13</f>
        <v>-0.568258055827499</v>
      </c>
      <c r="M370" s="16" t="n">
        <f aca="true">$D$14+NORMSINV(RAND())*$D$13</f>
        <v>1.12858422667846</v>
      </c>
      <c r="N370" s="16" t="n">
        <f aca="true">$D$14+NORMSINV(RAND())*$D$13</f>
        <v>-0.272353945690538</v>
      </c>
      <c r="O370" s="16" t="n">
        <f aca="true">$D$14+NORMSINV(RAND())*$D$13</f>
        <v>-0.290358075413069</v>
      </c>
      <c r="P370" s="16" t="n">
        <f aca="true">$D$14+NORMSINV(RAND())*$D$13</f>
        <v>-3.15516156734099</v>
      </c>
      <c r="Q370" s="16" t="n">
        <f aca="true">$D$14+NORMSINV(RAND())*$D$13</f>
        <v>-0.07957971286292</v>
      </c>
    </row>
    <row r="371" customFormat="false" ht="15" hidden="false" customHeight="false" outlineLevel="0" collapsed="false">
      <c r="D371" s="14" t="n">
        <f aca="false">AVERAGE(H371:Q371)</f>
        <v>0.730068092243485</v>
      </c>
      <c r="E371" s="14" t="n">
        <f aca="false">STDEV(H371:Q371)</f>
        <v>1.62903618633619</v>
      </c>
      <c r="F371" s="15" t="n">
        <f aca="false">IF(AND(D371-TINV(2*$D$10/100,$D$12-1)*E371/SQRT($D$12)&lt;-1,D371+TINV(2*$D$11/100,$D$12-1)*E371/SQRT($D$12)&gt;1),1,0)</f>
        <v>0</v>
      </c>
      <c r="G371" s="16"/>
      <c r="H371" s="16" t="n">
        <f aca="true">$D$14+NORMSINV(RAND())*$D$13</f>
        <v>2.18588607408096</v>
      </c>
      <c r="I371" s="16" t="n">
        <f aca="true">$D$14+NORMSINV(RAND())*$D$13</f>
        <v>-0.284497298576866</v>
      </c>
      <c r="J371" s="16" t="n">
        <f aca="true">$D$14+NORMSINV(RAND())*$D$13</f>
        <v>0.988506260093465</v>
      </c>
      <c r="K371" s="16" t="n">
        <f aca="true">$D$14+NORMSINV(RAND())*$D$13</f>
        <v>4.63066000695135</v>
      </c>
      <c r="L371" s="16" t="n">
        <f aca="true">$D$14+NORMSINV(RAND())*$D$13</f>
        <v>-0.0715539928481429</v>
      </c>
      <c r="M371" s="16" t="n">
        <f aca="true">$D$14+NORMSINV(RAND())*$D$13</f>
        <v>-1.1517165057104</v>
      </c>
      <c r="N371" s="16" t="n">
        <f aca="true">$D$14+NORMSINV(RAND())*$D$13</f>
        <v>0.479961659717996</v>
      </c>
      <c r="O371" s="16" t="n">
        <f aca="true">$D$14+NORMSINV(RAND())*$D$13</f>
        <v>0.319113246659922</v>
      </c>
      <c r="P371" s="16" t="n">
        <f aca="true">$D$14+NORMSINV(RAND())*$D$13</f>
        <v>-0.25138552564174</v>
      </c>
      <c r="Q371" s="16" t="n">
        <f aca="true">$D$14+NORMSINV(RAND())*$D$13</f>
        <v>0.455706997708298</v>
      </c>
    </row>
    <row r="372" customFormat="false" ht="15" hidden="false" customHeight="false" outlineLevel="0" collapsed="false">
      <c r="D372" s="14" t="n">
        <f aca="false">AVERAGE(H372:Q372)</f>
        <v>-0.446539550544649</v>
      </c>
      <c r="E372" s="14" t="n">
        <f aca="false">STDEV(H372:Q372)</f>
        <v>1.52974534706874</v>
      </c>
      <c r="F372" s="15" t="n">
        <f aca="false">IF(AND(D372-TINV(2*$D$10/100,$D$12-1)*E372/SQRT($D$12)&lt;-1,D372+TINV(2*$D$11/100,$D$12-1)*E372/SQRT($D$12)&gt;1),1,0)</f>
        <v>0</v>
      </c>
      <c r="G372" s="16"/>
      <c r="H372" s="16" t="n">
        <f aca="true">$D$14+NORMSINV(RAND())*$D$13</f>
        <v>-1.27957594320499</v>
      </c>
      <c r="I372" s="16" t="n">
        <f aca="true">$D$14+NORMSINV(RAND())*$D$13</f>
        <v>0.170502437608719</v>
      </c>
      <c r="J372" s="16" t="n">
        <f aca="true">$D$14+NORMSINV(RAND())*$D$13</f>
        <v>-2.04929524304958</v>
      </c>
      <c r="K372" s="16" t="n">
        <f aca="true">$D$14+NORMSINV(RAND())*$D$13</f>
        <v>-1.41701692937849</v>
      </c>
      <c r="L372" s="16" t="n">
        <f aca="true">$D$14+NORMSINV(RAND())*$D$13</f>
        <v>-1.12432239053761</v>
      </c>
      <c r="M372" s="16" t="n">
        <f aca="true">$D$14+NORMSINV(RAND())*$D$13</f>
        <v>-1.51108919477521</v>
      </c>
      <c r="N372" s="16" t="n">
        <f aca="true">$D$14+NORMSINV(RAND())*$D$13</f>
        <v>-0.310219218035636</v>
      </c>
      <c r="O372" s="16" t="n">
        <f aca="true">$D$14+NORMSINV(RAND())*$D$13</f>
        <v>-0.32287520678977</v>
      </c>
      <c r="P372" s="16" t="n">
        <f aca="true">$D$14+NORMSINV(RAND())*$D$13</f>
        <v>-0.00279734446506428</v>
      </c>
      <c r="Q372" s="16" t="n">
        <f aca="true">$D$14+NORMSINV(RAND())*$D$13</f>
        <v>3.38129352718116</v>
      </c>
    </row>
    <row r="373" customFormat="false" ht="15" hidden="false" customHeight="false" outlineLevel="0" collapsed="false">
      <c r="D373" s="14" t="n">
        <f aca="false">AVERAGE(H373:Q373)</f>
        <v>0.285618755342615</v>
      </c>
      <c r="E373" s="14" t="n">
        <f aca="false">STDEV(H373:Q373)</f>
        <v>1.92281876826169</v>
      </c>
      <c r="F373" s="15" t="n">
        <f aca="false">IF(AND(D373-TINV(2*$D$10/100,$D$12-1)*E373/SQRT($D$12)&lt;-1,D373+TINV(2*$D$11/100,$D$12-1)*E373/SQRT($D$12)&gt;1),1,0)</f>
        <v>0</v>
      </c>
      <c r="G373" s="16"/>
      <c r="H373" s="16" t="n">
        <f aca="true">$D$14+NORMSINV(RAND())*$D$13</f>
        <v>-0.216185021314734</v>
      </c>
      <c r="I373" s="16" t="n">
        <f aca="true">$D$14+NORMSINV(RAND())*$D$13</f>
        <v>2.58203701439696</v>
      </c>
      <c r="J373" s="16" t="n">
        <f aca="true">$D$14+NORMSINV(RAND())*$D$13</f>
        <v>-1.59646004521339</v>
      </c>
      <c r="K373" s="16" t="n">
        <f aca="true">$D$14+NORMSINV(RAND())*$D$13</f>
        <v>1.15802932547594</v>
      </c>
      <c r="L373" s="16" t="n">
        <f aca="true">$D$14+NORMSINV(RAND())*$D$13</f>
        <v>-0.322207117855987</v>
      </c>
      <c r="M373" s="16" t="n">
        <f aca="true">$D$14+NORMSINV(RAND())*$D$13</f>
        <v>2.73402435664483</v>
      </c>
      <c r="N373" s="16" t="n">
        <f aca="true">$D$14+NORMSINV(RAND())*$D$13</f>
        <v>1.04825405630128</v>
      </c>
      <c r="O373" s="16" t="n">
        <f aca="true">$D$14+NORMSINV(RAND())*$D$13</f>
        <v>1.20101304284142</v>
      </c>
      <c r="P373" s="16" t="n">
        <f aca="true">$D$14+NORMSINV(RAND())*$D$13</f>
        <v>-0.076965547934436</v>
      </c>
      <c r="Q373" s="16" t="n">
        <f aca="true">$D$14+NORMSINV(RAND())*$D$13</f>
        <v>-3.65535250991571</v>
      </c>
    </row>
    <row r="374" customFormat="false" ht="15" hidden="false" customHeight="false" outlineLevel="0" collapsed="false">
      <c r="D374" s="14" t="n">
        <f aca="false">AVERAGE(H374:Q374)</f>
        <v>0.545740653753381</v>
      </c>
      <c r="E374" s="14" t="n">
        <f aca="false">STDEV(H374:Q374)</f>
        <v>1.85640204863174</v>
      </c>
      <c r="F374" s="15" t="n">
        <f aca="false">IF(AND(D374-TINV(2*$D$10/100,$D$12-1)*E374/SQRT($D$12)&lt;-1,D374+TINV(2*$D$11/100,$D$12-1)*E374/SQRT($D$12)&gt;1),1,0)</f>
        <v>0</v>
      </c>
      <c r="G374" s="16"/>
      <c r="H374" s="16" t="n">
        <f aca="true">$D$14+NORMSINV(RAND())*$D$13</f>
        <v>1.23734876731014</v>
      </c>
      <c r="I374" s="16" t="n">
        <f aca="true">$D$14+NORMSINV(RAND())*$D$13</f>
        <v>-2.28956492438344</v>
      </c>
      <c r="J374" s="16" t="n">
        <f aca="true">$D$14+NORMSINV(RAND())*$D$13</f>
        <v>3.06667280612924</v>
      </c>
      <c r="K374" s="16" t="n">
        <f aca="true">$D$14+NORMSINV(RAND())*$D$13</f>
        <v>1.13153747831954</v>
      </c>
      <c r="L374" s="16" t="n">
        <f aca="true">$D$14+NORMSINV(RAND())*$D$13</f>
        <v>-0.527426301778572</v>
      </c>
      <c r="M374" s="16" t="n">
        <f aca="true">$D$14+NORMSINV(RAND())*$D$13</f>
        <v>-0.582059853551518</v>
      </c>
      <c r="N374" s="16" t="n">
        <f aca="true">$D$14+NORMSINV(RAND())*$D$13</f>
        <v>-0.0263942669706209</v>
      </c>
      <c r="O374" s="16" t="n">
        <f aca="true">$D$14+NORMSINV(RAND())*$D$13</f>
        <v>-1.30367155287511</v>
      </c>
      <c r="P374" s="16" t="n">
        <f aca="true">$D$14+NORMSINV(RAND())*$D$13</f>
        <v>3.58654110536659</v>
      </c>
      <c r="Q374" s="16" t="n">
        <f aca="true">$D$14+NORMSINV(RAND())*$D$13</f>
        <v>1.16442327996756</v>
      </c>
    </row>
    <row r="375" customFormat="false" ht="15" hidden="false" customHeight="false" outlineLevel="0" collapsed="false">
      <c r="D375" s="14" t="n">
        <f aca="false">AVERAGE(H375:Q375)</f>
        <v>-0.0552780771669239</v>
      </c>
      <c r="E375" s="14" t="n">
        <f aca="false">STDEV(H375:Q375)</f>
        <v>1.23676215535709</v>
      </c>
      <c r="F375" s="15" t="n">
        <f aca="false">IF(AND(D375-TINV(2*$D$10/100,$D$12-1)*E375/SQRT($D$12)&lt;-1,D375+TINV(2*$D$11/100,$D$12-1)*E375/SQRT($D$12)&gt;1),1,0)</f>
        <v>0</v>
      </c>
      <c r="G375" s="16"/>
      <c r="H375" s="16" t="n">
        <f aca="true">$D$14+NORMSINV(RAND())*$D$13</f>
        <v>-0.935219423629069</v>
      </c>
      <c r="I375" s="16" t="n">
        <f aca="true">$D$14+NORMSINV(RAND())*$D$13</f>
        <v>1.46307674492824</v>
      </c>
      <c r="J375" s="16" t="n">
        <f aca="true">$D$14+NORMSINV(RAND())*$D$13</f>
        <v>1.53546287534824</v>
      </c>
      <c r="K375" s="16" t="n">
        <f aca="true">$D$14+NORMSINV(RAND())*$D$13</f>
        <v>-0.425594894929754</v>
      </c>
      <c r="L375" s="16" t="n">
        <f aca="true">$D$14+NORMSINV(RAND())*$D$13</f>
        <v>-1.14237994259936</v>
      </c>
      <c r="M375" s="16" t="n">
        <f aca="true">$D$14+NORMSINV(RAND())*$D$13</f>
        <v>-0.556851228639424</v>
      </c>
      <c r="N375" s="16" t="n">
        <f aca="true">$D$14+NORMSINV(RAND())*$D$13</f>
        <v>-0.207886167295079</v>
      </c>
      <c r="O375" s="16" t="n">
        <f aca="true">$D$14+NORMSINV(RAND())*$D$13</f>
        <v>-2.14359138951553</v>
      </c>
      <c r="P375" s="16" t="n">
        <f aca="true">$D$14+NORMSINV(RAND())*$D$13</f>
        <v>1.29015913127627</v>
      </c>
      <c r="Q375" s="16" t="n">
        <f aca="true">$D$14+NORMSINV(RAND())*$D$13</f>
        <v>0.570043523386233</v>
      </c>
    </row>
    <row r="376" customFormat="false" ht="15" hidden="false" customHeight="false" outlineLevel="0" collapsed="false">
      <c r="D376" s="14" t="n">
        <f aca="false">AVERAGE(H376:Q376)</f>
        <v>0.256644725546178</v>
      </c>
      <c r="E376" s="14" t="n">
        <f aca="false">STDEV(H376:Q376)</f>
        <v>1.45359606273178</v>
      </c>
      <c r="F376" s="15" t="n">
        <f aca="false">IF(AND(D376-TINV(2*$D$10/100,$D$12-1)*E376/SQRT($D$12)&lt;-1,D376+TINV(2*$D$11/100,$D$12-1)*E376/SQRT($D$12)&gt;1),1,0)</f>
        <v>0</v>
      </c>
      <c r="G376" s="16"/>
      <c r="H376" s="16" t="n">
        <f aca="true">$D$14+NORMSINV(RAND())*$D$13</f>
        <v>1.06858833406517</v>
      </c>
      <c r="I376" s="16" t="n">
        <f aca="true">$D$14+NORMSINV(RAND())*$D$13</f>
        <v>-1.34781161827123</v>
      </c>
      <c r="J376" s="16" t="n">
        <f aca="true">$D$14+NORMSINV(RAND())*$D$13</f>
        <v>1.28406083379039</v>
      </c>
      <c r="K376" s="16" t="n">
        <f aca="true">$D$14+NORMSINV(RAND())*$D$13</f>
        <v>0.22040728487302</v>
      </c>
      <c r="L376" s="16" t="n">
        <f aca="true">$D$14+NORMSINV(RAND())*$D$13</f>
        <v>0.442256201013963</v>
      </c>
      <c r="M376" s="16" t="n">
        <f aca="true">$D$14+NORMSINV(RAND())*$D$13</f>
        <v>-0.745768128393916</v>
      </c>
      <c r="N376" s="16" t="n">
        <f aca="true">$D$14+NORMSINV(RAND())*$D$13</f>
        <v>-0.536760871584248</v>
      </c>
      <c r="O376" s="16" t="n">
        <f aca="true">$D$14+NORMSINV(RAND())*$D$13</f>
        <v>2.81879695187175</v>
      </c>
      <c r="P376" s="16" t="n">
        <f aca="true">$D$14+NORMSINV(RAND())*$D$13</f>
        <v>1.38877747244856</v>
      </c>
      <c r="Q376" s="16" t="n">
        <f aca="true">$D$14+NORMSINV(RAND())*$D$13</f>
        <v>-2.02609920435168</v>
      </c>
    </row>
    <row r="377" customFormat="false" ht="15" hidden="false" customHeight="false" outlineLevel="0" collapsed="false">
      <c r="D377" s="14" t="n">
        <f aca="false">AVERAGE(H377:Q377)</f>
        <v>-0.524052155562559</v>
      </c>
      <c r="E377" s="14" t="n">
        <f aca="false">STDEV(H377:Q377)</f>
        <v>2.59478352586515</v>
      </c>
      <c r="F377" s="15" t="n">
        <f aca="false">IF(AND(D377-TINV(2*$D$10/100,$D$12-1)*E377/SQRT($D$12)&lt;-1,D377+TINV(2*$D$11/100,$D$12-1)*E377/SQRT($D$12)&gt;1),1,0)</f>
        <v>0</v>
      </c>
      <c r="G377" s="16"/>
      <c r="H377" s="16" t="n">
        <f aca="true">$D$14+NORMSINV(RAND())*$D$13</f>
        <v>0.697228608440248</v>
      </c>
      <c r="I377" s="16" t="n">
        <f aca="true">$D$14+NORMSINV(RAND())*$D$13</f>
        <v>-5.4794977168139</v>
      </c>
      <c r="J377" s="16" t="n">
        <f aca="true">$D$14+NORMSINV(RAND())*$D$13</f>
        <v>-0.260722451278903</v>
      </c>
      <c r="K377" s="16" t="n">
        <f aca="true">$D$14+NORMSINV(RAND())*$D$13</f>
        <v>-3.55313452346251</v>
      </c>
      <c r="L377" s="16" t="n">
        <f aca="true">$D$14+NORMSINV(RAND())*$D$13</f>
        <v>-0.620004830035789</v>
      </c>
      <c r="M377" s="16" t="n">
        <f aca="true">$D$14+NORMSINV(RAND())*$D$13</f>
        <v>2.57453209736933</v>
      </c>
      <c r="N377" s="16" t="n">
        <f aca="true">$D$14+NORMSINV(RAND())*$D$13</f>
        <v>2.34393036636751</v>
      </c>
      <c r="O377" s="16" t="n">
        <f aca="true">$D$14+NORMSINV(RAND())*$D$13</f>
        <v>-1.73241535804689</v>
      </c>
      <c r="P377" s="16" t="n">
        <f aca="true">$D$14+NORMSINV(RAND())*$D$13</f>
        <v>-1.07475249285385</v>
      </c>
      <c r="Q377" s="16" t="n">
        <f aca="true">$D$14+NORMSINV(RAND())*$D$13</f>
        <v>1.86431474468917</v>
      </c>
    </row>
    <row r="378" customFormat="false" ht="15" hidden="false" customHeight="false" outlineLevel="0" collapsed="false">
      <c r="D378" s="14" t="n">
        <f aca="false">AVERAGE(H378:Q378)</f>
        <v>-0.559408499136525</v>
      </c>
      <c r="E378" s="14" t="n">
        <f aca="false">STDEV(H378:Q378)</f>
        <v>1.01528955677857</v>
      </c>
      <c r="F378" s="15" t="n">
        <f aca="false">IF(AND(D378-TINV(2*$D$10/100,$D$12-1)*E378/SQRT($D$12)&lt;-1,D378+TINV(2*$D$11/100,$D$12-1)*E378/SQRT($D$12)&gt;1),1,0)</f>
        <v>0</v>
      </c>
      <c r="G378" s="16"/>
      <c r="H378" s="16" t="n">
        <f aca="true">$D$14+NORMSINV(RAND())*$D$13</f>
        <v>1.47235265695507</v>
      </c>
      <c r="I378" s="16" t="n">
        <f aca="true">$D$14+NORMSINV(RAND())*$D$13</f>
        <v>-0.971211333846642</v>
      </c>
      <c r="J378" s="16" t="n">
        <f aca="true">$D$14+NORMSINV(RAND())*$D$13</f>
        <v>0.0623935619728771</v>
      </c>
      <c r="K378" s="16" t="n">
        <f aca="true">$D$14+NORMSINV(RAND())*$D$13</f>
        <v>-1.33806705585792</v>
      </c>
      <c r="L378" s="16" t="n">
        <f aca="true">$D$14+NORMSINV(RAND())*$D$13</f>
        <v>-0.772744848328179</v>
      </c>
      <c r="M378" s="16" t="n">
        <f aca="true">$D$14+NORMSINV(RAND())*$D$13</f>
        <v>-0.720778122443874</v>
      </c>
      <c r="N378" s="16" t="n">
        <f aca="true">$D$14+NORMSINV(RAND())*$D$13</f>
        <v>-1.89710490119506</v>
      </c>
      <c r="O378" s="16" t="n">
        <f aca="true">$D$14+NORMSINV(RAND())*$D$13</f>
        <v>-1.08930739400825</v>
      </c>
      <c r="P378" s="16" t="n">
        <f aca="true">$D$14+NORMSINV(RAND())*$D$13</f>
        <v>0.708081048673861</v>
      </c>
      <c r="Q378" s="16" t="n">
        <f aca="true">$D$14+NORMSINV(RAND())*$D$13</f>
        <v>-1.04769860328714</v>
      </c>
    </row>
    <row r="379" customFormat="false" ht="15" hidden="false" customHeight="false" outlineLevel="0" collapsed="false">
      <c r="D379" s="14" t="n">
        <f aca="false">AVERAGE(H379:Q379)</f>
        <v>0.0828142609549244</v>
      </c>
      <c r="E379" s="14" t="n">
        <f aca="false">STDEV(H379:Q379)</f>
        <v>1.43359127788747</v>
      </c>
      <c r="F379" s="15" t="n">
        <f aca="false">IF(AND(D379-TINV(2*$D$10/100,$D$12-1)*E379/SQRT($D$12)&lt;-1,D379+TINV(2*$D$11/100,$D$12-1)*E379/SQRT($D$12)&gt;1),1,0)</f>
        <v>0</v>
      </c>
      <c r="G379" s="16"/>
      <c r="H379" s="16" t="n">
        <f aca="true">$D$14+NORMSINV(RAND())*$D$13</f>
        <v>0.989169307525336</v>
      </c>
      <c r="I379" s="16" t="n">
        <f aca="true">$D$14+NORMSINV(RAND())*$D$13</f>
        <v>0.484323683033986</v>
      </c>
      <c r="J379" s="16" t="n">
        <f aca="true">$D$14+NORMSINV(RAND())*$D$13</f>
        <v>2.40850574513176</v>
      </c>
      <c r="K379" s="16" t="n">
        <f aca="true">$D$14+NORMSINV(RAND())*$D$13</f>
        <v>1.73824707293923</v>
      </c>
      <c r="L379" s="16" t="n">
        <f aca="true">$D$14+NORMSINV(RAND())*$D$13</f>
        <v>-1.61102193397675</v>
      </c>
      <c r="M379" s="16" t="n">
        <f aca="true">$D$14+NORMSINV(RAND())*$D$13</f>
        <v>-0.825124006018883</v>
      </c>
      <c r="N379" s="16" t="n">
        <f aca="true">$D$14+NORMSINV(RAND())*$D$13</f>
        <v>0.933214866053093</v>
      </c>
      <c r="O379" s="16" t="n">
        <f aca="true">$D$14+NORMSINV(RAND())*$D$13</f>
        <v>-1.5928428667512</v>
      </c>
      <c r="P379" s="16" t="n">
        <f aca="true">$D$14+NORMSINV(RAND())*$D$13</f>
        <v>-0.397175012460573</v>
      </c>
      <c r="Q379" s="16" t="n">
        <f aca="true">$D$14+NORMSINV(RAND())*$D$13</f>
        <v>-1.29915424592675</v>
      </c>
    </row>
    <row r="380" customFormat="false" ht="15" hidden="false" customHeight="false" outlineLevel="0" collapsed="false">
      <c r="D380" s="14" t="n">
        <f aca="false">AVERAGE(H380:Q380)</f>
        <v>0.112268845349875</v>
      </c>
      <c r="E380" s="14" t="n">
        <f aca="false">STDEV(H380:Q380)</f>
        <v>0.992436031260988</v>
      </c>
      <c r="F380" s="15" t="n">
        <f aca="false">IF(AND(D380-TINV(2*$D$10/100,$D$12-1)*E380/SQRT($D$12)&lt;-1,D380+TINV(2*$D$11/100,$D$12-1)*E380/SQRT($D$12)&gt;1),1,0)</f>
        <v>0</v>
      </c>
      <c r="G380" s="16"/>
      <c r="H380" s="16" t="n">
        <f aca="true">$D$14+NORMSINV(RAND())*$D$13</f>
        <v>0.614002685886114</v>
      </c>
      <c r="I380" s="16" t="n">
        <f aca="true">$D$14+NORMSINV(RAND())*$D$13</f>
        <v>-0.696388645949045</v>
      </c>
      <c r="J380" s="16" t="n">
        <f aca="true">$D$14+NORMSINV(RAND())*$D$13</f>
        <v>-0.483785031514326</v>
      </c>
      <c r="K380" s="16" t="n">
        <f aca="true">$D$14+NORMSINV(RAND())*$D$13</f>
        <v>0.355655072436595</v>
      </c>
      <c r="L380" s="16" t="n">
        <f aca="true">$D$14+NORMSINV(RAND())*$D$13</f>
        <v>0.29236004179968</v>
      </c>
      <c r="M380" s="16" t="n">
        <f aca="true">$D$14+NORMSINV(RAND())*$D$13</f>
        <v>1.43370249074416</v>
      </c>
      <c r="N380" s="16" t="n">
        <f aca="true">$D$14+NORMSINV(RAND())*$D$13</f>
        <v>-1.9629600125351</v>
      </c>
      <c r="O380" s="16" t="n">
        <f aca="true">$D$14+NORMSINV(RAND())*$D$13</f>
        <v>0.34883844940817</v>
      </c>
      <c r="P380" s="16" t="n">
        <f aca="true">$D$14+NORMSINV(RAND())*$D$13</f>
        <v>1.28379284104537</v>
      </c>
      <c r="Q380" s="16" t="n">
        <f aca="true">$D$14+NORMSINV(RAND())*$D$13</f>
        <v>-0.0625294378228653</v>
      </c>
    </row>
    <row r="381" customFormat="false" ht="15" hidden="false" customHeight="false" outlineLevel="0" collapsed="false">
      <c r="D381" s="14" t="n">
        <f aca="false">AVERAGE(H381:Q381)</f>
        <v>-0.399424285304513</v>
      </c>
      <c r="E381" s="14" t="n">
        <f aca="false">STDEV(H381:Q381)</f>
        <v>0.947013925520233</v>
      </c>
      <c r="F381" s="15" t="n">
        <f aca="false">IF(AND(D381-TINV(2*$D$10/100,$D$12-1)*E381/SQRT($D$12)&lt;-1,D381+TINV(2*$D$11/100,$D$12-1)*E381/SQRT($D$12)&gt;1),1,0)</f>
        <v>0</v>
      </c>
      <c r="G381" s="16"/>
      <c r="H381" s="16" t="n">
        <f aca="true">$D$14+NORMSINV(RAND())*$D$13</f>
        <v>-1.60077852197292</v>
      </c>
      <c r="I381" s="16" t="n">
        <f aca="true">$D$14+NORMSINV(RAND())*$D$13</f>
        <v>-0.822057389567621</v>
      </c>
      <c r="J381" s="16" t="n">
        <f aca="true">$D$14+NORMSINV(RAND())*$D$13</f>
        <v>0.84497959387116</v>
      </c>
      <c r="K381" s="16" t="n">
        <f aca="true">$D$14+NORMSINV(RAND())*$D$13</f>
        <v>0.199748746292185</v>
      </c>
      <c r="L381" s="16" t="n">
        <f aca="true">$D$14+NORMSINV(RAND())*$D$13</f>
        <v>-0.62066781018848</v>
      </c>
      <c r="M381" s="16" t="n">
        <f aca="true">$D$14+NORMSINV(RAND())*$D$13</f>
        <v>-1.62989544660816</v>
      </c>
      <c r="N381" s="16" t="n">
        <f aca="true">$D$14+NORMSINV(RAND())*$D$13</f>
        <v>1.12714339279644</v>
      </c>
      <c r="O381" s="16" t="n">
        <f aca="true">$D$14+NORMSINV(RAND())*$D$13</f>
        <v>-0.570181293709391</v>
      </c>
      <c r="P381" s="16" t="n">
        <f aca="true">$D$14+NORMSINV(RAND())*$D$13</f>
        <v>0.0918488531706856</v>
      </c>
      <c r="Q381" s="16" t="n">
        <f aca="true">$D$14+NORMSINV(RAND())*$D$13</f>
        <v>-1.01438297712903</v>
      </c>
    </row>
    <row r="382" customFormat="false" ht="15" hidden="false" customHeight="false" outlineLevel="0" collapsed="false">
      <c r="D382" s="14" t="n">
        <f aca="false">AVERAGE(H382:Q382)</f>
        <v>0.105985425309014</v>
      </c>
      <c r="E382" s="14" t="n">
        <f aca="false">STDEV(H382:Q382)</f>
        <v>1.19666800246049</v>
      </c>
      <c r="F382" s="15" t="n">
        <f aca="false">IF(AND(D382-TINV(2*$D$10/100,$D$12-1)*E382/SQRT($D$12)&lt;-1,D382+TINV(2*$D$11/100,$D$12-1)*E382/SQRT($D$12)&gt;1),1,0)</f>
        <v>0</v>
      </c>
      <c r="G382" s="16"/>
      <c r="H382" s="16" t="n">
        <f aca="true">$D$14+NORMSINV(RAND())*$D$13</f>
        <v>0.512471019186188</v>
      </c>
      <c r="I382" s="16" t="n">
        <f aca="true">$D$14+NORMSINV(RAND())*$D$13</f>
        <v>1.26071971893027</v>
      </c>
      <c r="J382" s="16" t="n">
        <f aca="true">$D$14+NORMSINV(RAND())*$D$13</f>
        <v>1.25368004244055</v>
      </c>
      <c r="K382" s="16" t="n">
        <f aca="true">$D$14+NORMSINV(RAND())*$D$13</f>
        <v>-1.41165347843616</v>
      </c>
      <c r="L382" s="16" t="n">
        <f aca="true">$D$14+NORMSINV(RAND())*$D$13</f>
        <v>-1.666448962471</v>
      </c>
      <c r="M382" s="16" t="n">
        <f aca="true">$D$14+NORMSINV(RAND())*$D$13</f>
        <v>-1.31043263978555</v>
      </c>
      <c r="N382" s="16" t="n">
        <f aca="true">$D$14+NORMSINV(RAND())*$D$13</f>
        <v>1.21553365219282</v>
      </c>
      <c r="O382" s="16" t="n">
        <f aca="true">$D$14+NORMSINV(RAND())*$D$13</f>
        <v>0.284415673255676</v>
      </c>
      <c r="P382" s="16" t="n">
        <f aca="true">$D$14+NORMSINV(RAND())*$D$13</f>
        <v>1.20462358371295</v>
      </c>
      <c r="Q382" s="16" t="n">
        <f aca="true">$D$14+NORMSINV(RAND())*$D$13</f>
        <v>-0.283054355935603</v>
      </c>
    </row>
    <row r="383" customFormat="false" ht="15" hidden="false" customHeight="false" outlineLevel="0" collapsed="false">
      <c r="D383" s="14" t="n">
        <f aca="false">AVERAGE(H383:Q383)</f>
        <v>-0.153349702256649</v>
      </c>
      <c r="E383" s="14" t="n">
        <f aca="false">STDEV(H383:Q383)</f>
        <v>1.29606561454589</v>
      </c>
      <c r="F383" s="15" t="n">
        <f aca="false">IF(AND(D383-TINV(2*$D$10/100,$D$12-1)*E383/SQRT($D$12)&lt;-1,D383+TINV(2*$D$11/100,$D$12-1)*E383/SQRT($D$12)&gt;1),1,0)</f>
        <v>0</v>
      </c>
      <c r="G383" s="16"/>
      <c r="H383" s="16" t="n">
        <f aca="true">$D$14+NORMSINV(RAND())*$D$13</f>
        <v>-1.23231549315296</v>
      </c>
      <c r="I383" s="16" t="n">
        <f aca="true">$D$14+NORMSINV(RAND())*$D$13</f>
        <v>0.167195302072411</v>
      </c>
      <c r="J383" s="16" t="n">
        <f aca="true">$D$14+NORMSINV(RAND())*$D$13</f>
        <v>1.67717285487137</v>
      </c>
      <c r="K383" s="16" t="n">
        <f aca="true">$D$14+NORMSINV(RAND())*$D$13</f>
        <v>-1.84110661544098</v>
      </c>
      <c r="L383" s="16" t="n">
        <f aca="true">$D$14+NORMSINV(RAND())*$D$13</f>
        <v>0.701822357854821</v>
      </c>
      <c r="M383" s="16" t="n">
        <f aca="true">$D$14+NORMSINV(RAND())*$D$13</f>
        <v>-0.382549546262137</v>
      </c>
      <c r="N383" s="16" t="n">
        <f aca="true">$D$14+NORMSINV(RAND())*$D$13</f>
        <v>-1.93525659046624</v>
      </c>
      <c r="O383" s="16" t="n">
        <f aca="true">$D$14+NORMSINV(RAND())*$D$13</f>
        <v>1.75800114861348</v>
      </c>
      <c r="P383" s="16" t="n">
        <f aca="true">$D$14+NORMSINV(RAND())*$D$13</f>
        <v>-0.345192425791937</v>
      </c>
      <c r="Q383" s="16" t="n">
        <f aca="true">$D$14+NORMSINV(RAND())*$D$13</f>
        <v>-0.101268014864309</v>
      </c>
    </row>
    <row r="384" customFormat="false" ht="15" hidden="false" customHeight="false" outlineLevel="0" collapsed="false">
      <c r="D384" s="14" t="n">
        <f aca="false">AVERAGE(H384:Q384)</f>
        <v>-0.0996687227508133</v>
      </c>
      <c r="E384" s="14" t="n">
        <f aca="false">STDEV(H384:Q384)</f>
        <v>1.03541822251131</v>
      </c>
      <c r="F384" s="15" t="n">
        <f aca="false">IF(AND(D384-TINV(2*$D$10/100,$D$12-1)*E384/SQRT($D$12)&lt;-1,D384+TINV(2*$D$11/100,$D$12-1)*E384/SQRT($D$12)&gt;1),1,0)</f>
        <v>0</v>
      </c>
      <c r="G384" s="16"/>
      <c r="H384" s="16" t="n">
        <f aca="true">$D$14+NORMSINV(RAND())*$D$13</f>
        <v>-0.0726160293644119</v>
      </c>
      <c r="I384" s="16" t="n">
        <f aca="true">$D$14+NORMSINV(RAND())*$D$13</f>
        <v>-1.18586973815439</v>
      </c>
      <c r="J384" s="16" t="n">
        <f aca="true">$D$14+NORMSINV(RAND())*$D$13</f>
        <v>0.376511849577719</v>
      </c>
      <c r="K384" s="16" t="n">
        <f aca="true">$D$14+NORMSINV(RAND())*$D$13</f>
        <v>0.63502758529324</v>
      </c>
      <c r="L384" s="16" t="n">
        <f aca="true">$D$14+NORMSINV(RAND())*$D$13</f>
        <v>0.0309015582029872</v>
      </c>
      <c r="M384" s="16" t="n">
        <f aca="true">$D$14+NORMSINV(RAND())*$D$13</f>
        <v>-0.579676747464861</v>
      </c>
      <c r="N384" s="16" t="n">
        <f aca="true">$D$14+NORMSINV(RAND())*$D$13</f>
        <v>0.833990690775768</v>
      </c>
      <c r="O384" s="16" t="n">
        <f aca="true">$D$14+NORMSINV(RAND())*$D$13</f>
        <v>1.22367408874572</v>
      </c>
      <c r="P384" s="16" t="n">
        <f aca="true">$D$14+NORMSINV(RAND())*$D$13</f>
        <v>-2.29356836198923</v>
      </c>
      <c r="Q384" s="16" t="n">
        <f aca="true">$D$14+NORMSINV(RAND())*$D$13</f>
        <v>0.0349378768693316</v>
      </c>
    </row>
    <row r="385" customFormat="false" ht="15" hidden="false" customHeight="false" outlineLevel="0" collapsed="false">
      <c r="D385" s="14" t="n">
        <f aca="false">AVERAGE(H385:Q385)</f>
        <v>1.04060255597962</v>
      </c>
      <c r="E385" s="14" t="n">
        <f aca="false">STDEV(H385:Q385)</f>
        <v>1.51641569767513</v>
      </c>
      <c r="F385" s="15" t="n">
        <f aca="false">IF(AND(D385-TINV(2*$D$10/100,$D$12-1)*E385/SQRT($D$12)&lt;-1,D385+TINV(2*$D$11/100,$D$12-1)*E385/SQRT($D$12)&gt;1),1,0)</f>
        <v>0</v>
      </c>
      <c r="G385" s="16"/>
      <c r="H385" s="16" t="n">
        <f aca="true">$D$14+NORMSINV(RAND())*$D$13</f>
        <v>0.49939223399011</v>
      </c>
      <c r="I385" s="16" t="n">
        <f aca="true">$D$14+NORMSINV(RAND())*$D$13</f>
        <v>1.96808846719118</v>
      </c>
      <c r="J385" s="16" t="n">
        <f aca="true">$D$14+NORMSINV(RAND())*$D$13</f>
        <v>0.881312632774946</v>
      </c>
      <c r="K385" s="16" t="n">
        <f aca="true">$D$14+NORMSINV(RAND())*$D$13</f>
        <v>-1.3896246419592</v>
      </c>
      <c r="L385" s="16" t="n">
        <f aca="true">$D$14+NORMSINV(RAND())*$D$13</f>
        <v>2.43090864927069</v>
      </c>
      <c r="M385" s="16" t="n">
        <f aca="true">$D$14+NORMSINV(RAND())*$D$13</f>
        <v>2.83612322590314</v>
      </c>
      <c r="N385" s="16" t="n">
        <f aca="true">$D$14+NORMSINV(RAND())*$D$13</f>
        <v>1.79238880030078</v>
      </c>
      <c r="O385" s="16" t="n">
        <f aca="true">$D$14+NORMSINV(RAND())*$D$13</f>
        <v>-0.7553471599517</v>
      </c>
      <c r="P385" s="16" t="n">
        <f aca="true">$D$14+NORMSINV(RAND())*$D$13</f>
        <v>-0.455332510434326</v>
      </c>
      <c r="Q385" s="16" t="n">
        <f aca="true">$D$14+NORMSINV(RAND())*$D$13</f>
        <v>2.59811586271054</v>
      </c>
    </row>
    <row r="386" customFormat="false" ht="15" hidden="false" customHeight="false" outlineLevel="0" collapsed="false">
      <c r="D386" s="14" t="n">
        <f aca="false">AVERAGE(H386:Q386)</f>
        <v>-0.47701780252921</v>
      </c>
      <c r="E386" s="14" t="n">
        <f aca="false">STDEV(H386:Q386)</f>
        <v>2.26339832528726</v>
      </c>
      <c r="F386" s="15" t="n">
        <f aca="false">IF(AND(D386-TINV(2*$D$10/100,$D$12-1)*E386/SQRT($D$12)&lt;-1,D386+TINV(2*$D$11/100,$D$12-1)*E386/SQRT($D$12)&gt;1),1,0)</f>
        <v>0</v>
      </c>
      <c r="G386" s="16"/>
      <c r="H386" s="16" t="n">
        <f aca="true">$D$14+NORMSINV(RAND())*$D$13</f>
        <v>0.667221398030973</v>
      </c>
      <c r="I386" s="16" t="n">
        <f aca="true">$D$14+NORMSINV(RAND())*$D$13</f>
        <v>1.23968222105438</v>
      </c>
      <c r="J386" s="16" t="n">
        <f aca="true">$D$14+NORMSINV(RAND())*$D$13</f>
        <v>-0.211102816861827</v>
      </c>
      <c r="K386" s="16" t="n">
        <f aca="true">$D$14+NORMSINV(RAND())*$D$13</f>
        <v>1.66689406482494</v>
      </c>
      <c r="L386" s="16" t="n">
        <f aca="true">$D$14+NORMSINV(RAND())*$D$13</f>
        <v>1.09096009884467</v>
      </c>
      <c r="M386" s="16" t="n">
        <f aca="true">$D$14+NORMSINV(RAND())*$D$13</f>
        <v>1.560809321977</v>
      </c>
      <c r="N386" s="16" t="n">
        <f aca="true">$D$14+NORMSINV(RAND())*$D$13</f>
        <v>-2.16472659765353</v>
      </c>
      <c r="O386" s="16" t="n">
        <f aca="true">$D$14+NORMSINV(RAND())*$D$13</f>
        <v>-4.93672404945505</v>
      </c>
      <c r="P386" s="16" t="n">
        <f aca="true">$D$14+NORMSINV(RAND())*$D$13</f>
        <v>-0.407971869194151</v>
      </c>
      <c r="Q386" s="16" t="n">
        <f aca="true">$D$14+NORMSINV(RAND())*$D$13</f>
        <v>-3.27521979685952</v>
      </c>
    </row>
    <row r="387" customFormat="false" ht="15" hidden="false" customHeight="false" outlineLevel="0" collapsed="false">
      <c r="D387" s="14" t="n">
        <f aca="false">AVERAGE(H387:Q387)</f>
        <v>0.905899365337583</v>
      </c>
      <c r="E387" s="14" t="n">
        <f aca="false">STDEV(H387:Q387)</f>
        <v>1.6582956542857</v>
      </c>
      <c r="F387" s="15" t="n">
        <f aca="false">IF(AND(D387-TINV(2*$D$10/100,$D$12-1)*E387/SQRT($D$12)&lt;-1,D387+TINV(2*$D$11/100,$D$12-1)*E387/SQRT($D$12)&gt;1),1,0)</f>
        <v>0</v>
      </c>
      <c r="G387" s="16"/>
      <c r="H387" s="16" t="n">
        <f aca="true">$D$14+NORMSINV(RAND())*$D$13</f>
        <v>-1.37731879116453</v>
      </c>
      <c r="I387" s="16" t="n">
        <f aca="true">$D$14+NORMSINV(RAND())*$D$13</f>
        <v>-0.208994465359414</v>
      </c>
      <c r="J387" s="16" t="n">
        <f aca="true">$D$14+NORMSINV(RAND())*$D$13</f>
        <v>2.83427984843126</v>
      </c>
      <c r="K387" s="16" t="n">
        <f aca="true">$D$14+NORMSINV(RAND())*$D$13</f>
        <v>1.11896605002053</v>
      </c>
      <c r="L387" s="16" t="n">
        <f aca="true">$D$14+NORMSINV(RAND())*$D$13</f>
        <v>-0.489830973566197</v>
      </c>
      <c r="M387" s="16" t="n">
        <f aca="true">$D$14+NORMSINV(RAND())*$D$13</f>
        <v>2.02021700829785</v>
      </c>
      <c r="N387" s="16" t="n">
        <f aca="true">$D$14+NORMSINV(RAND())*$D$13</f>
        <v>4.03078655063209</v>
      </c>
      <c r="O387" s="16" t="n">
        <f aca="true">$D$14+NORMSINV(RAND())*$D$13</f>
        <v>1.07713507580456</v>
      </c>
      <c r="P387" s="16" t="n">
        <f aca="true">$D$14+NORMSINV(RAND())*$D$13</f>
        <v>0.0288555800448617</v>
      </c>
      <c r="Q387" s="16" t="n">
        <f aca="true">$D$14+NORMSINV(RAND())*$D$13</f>
        <v>0.0248977702348218</v>
      </c>
    </row>
    <row r="388" customFormat="false" ht="15" hidden="false" customHeight="false" outlineLevel="0" collapsed="false">
      <c r="D388" s="14" t="n">
        <f aca="false">AVERAGE(H388:Q388)</f>
        <v>-0.402825976247991</v>
      </c>
      <c r="E388" s="14" t="n">
        <f aca="false">STDEV(H388:Q388)</f>
        <v>1.43097565672231</v>
      </c>
      <c r="F388" s="15" t="n">
        <f aca="false">IF(AND(D388-TINV(2*$D$10/100,$D$12-1)*E388/SQRT($D$12)&lt;-1,D388+TINV(2*$D$11/100,$D$12-1)*E388/SQRT($D$12)&gt;1),1,0)</f>
        <v>0</v>
      </c>
      <c r="G388" s="16"/>
      <c r="H388" s="16" t="n">
        <f aca="true">$D$14+NORMSINV(RAND())*$D$13</f>
        <v>-0.844987187806729</v>
      </c>
      <c r="I388" s="16" t="n">
        <f aca="true">$D$14+NORMSINV(RAND())*$D$13</f>
        <v>-1.72495793555394</v>
      </c>
      <c r="J388" s="16" t="n">
        <f aca="true">$D$14+NORMSINV(RAND())*$D$13</f>
        <v>-2.5314751798214</v>
      </c>
      <c r="K388" s="16" t="n">
        <f aca="true">$D$14+NORMSINV(RAND())*$D$13</f>
        <v>0.287899440751919</v>
      </c>
      <c r="L388" s="16" t="n">
        <f aca="true">$D$14+NORMSINV(RAND())*$D$13</f>
        <v>-0.568188675172543</v>
      </c>
      <c r="M388" s="16" t="n">
        <f aca="true">$D$14+NORMSINV(RAND())*$D$13</f>
        <v>0.980105537380328</v>
      </c>
      <c r="N388" s="16" t="n">
        <f aca="true">$D$14+NORMSINV(RAND())*$D$13</f>
        <v>1.01806546600949</v>
      </c>
      <c r="O388" s="16" t="n">
        <f aca="true">$D$14+NORMSINV(RAND())*$D$13</f>
        <v>-0.152464369412372</v>
      </c>
      <c r="P388" s="16" t="n">
        <f aca="true">$D$14+NORMSINV(RAND())*$D$13</f>
        <v>-2.17055917928546</v>
      </c>
      <c r="Q388" s="16" t="n">
        <f aca="true">$D$14+NORMSINV(RAND())*$D$13</f>
        <v>1.67830232043079</v>
      </c>
    </row>
    <row r="389" customFormat="false" ht="15" hidden="false" customHeight="false" outlineLevel="0" collapsed="false">
      <c r="D389" s="14" t="n">
        <f aca="false">AVERAGE(H389:Q389)</f>
        <v>-0.387248067915455</v>
      </c>
      <c r="E389" s="14" t="n">
        <f aca="false">STDEV(H389:Q389)</f>
        <v>1.8338371462253</v>
      </c>
      <c r="F389" s="15" t="n">
        <f aca="false">IF(AND(D389-TINV(2*$D$10/100,$D$12-1)*E389/SQRT($D$12)&lt;-1,D389+TINV(2*$D$11/100,$D$12-1)*E389/SQRT($D$12)&gt;1),1,0)</f>
        <v>0</v>
      </c>
      <c r="G389" s="16"/>
      <c r="H389" s="16" t="n">
        <f aca="true">$D$14+NORMSINV(RAND())*$D$13</f>
        <v>-0.764937520193978</v>
      </c>
      <c r="I389" s="16" t="n">
        <f aca="true">$D$14+NORMSINV(RAND())*$D$13</f>
        <v>-0.645207211452276</v>
      </c>
      <c r="J389" s="16" t="n">
        <f aca="true">$D$14+NORMSINV(RAND())*$D$13</f>
        <v>-0.372292415631384</v>
      </c>
      <c r="K389" s="16" t="n">
        <f aca="true">$D$14+NORMSINV(RAND())*$D$13</f>
        <v>2.57246827004152</v>
      </c>
      <c r="L389" s="16" t="n">
        <f aca="true">$D$14+NORMSINV(RAND())*$D$13</f>
        <v>-0.877526517731322</v>
      </c>
      <c r="M389" s="16" t="n">
        <f aca="true">$D$14+NORMSINV(RAND())*$D$13</f>
        <v>-1.17652841547697</v>
      </c>
      <c r="N389" s="16" t="n">
        <f aca="true">$D$14+NORMSINV(RAND())*$D$13</f>
        <v>0.475421256281867</v>
      </c>
      <c r="O389" s="16" t="n">
        <f aca="true">$D$14+NORMSINV(RAND())*$D$13</f>
        <v>-4.47522617399017</v>
      </c>
      <c r="P389" s="16" t="n">
        <f aca="true">$D$14+NORMSINV(RAND())*$D$13</f>
        <v>0.133201316475121</v>
      </c>
      <c r="Q389" s="16" t="n">
        <f aca="true">$D$14+NORMSINV(RAND())*$D$13</f>
        <v>1.25814673252304</v>
      </c>
    </row>
    <row r="390" customFormat="false" ht="15" hidden="false" customHeight="false" outlineLevel="0" collapsed="false">
      <c r="D390" s="14" t="n">
        <f aca="false">AVERAGE(H390:Q390)</f>
        <v>-0.428349540866419</v>
      </c>
      <c r="E390" s="14" t="n">
        <f aca="false">STDEV(H390:Q390)</f>
        <v>1.19107367416098</v>
      </c>
      <c r="F390" s="15" t="n">
        <f aca="false">IF(AND(D390-TINV(2*$D$10/100,$D$12-1)*E390/SQRT($D$12)&lt;-1,D390+TINV(2*$D$11/100,$D$12-1)*E390/SQRT($D$12)&gt;1),1,0)</f>
        <v>0</v>
      </c>
      <c r="G390" s="16"/>
      <c r="H390" s="16" t="n">
        <f aca="true">$D$14+NORMSINV(RAND())*$D$13</f>
        <v>-0.772657291247246</v>
      </c>
      <c r="I390" s="16" t="n">
        <f aca="true">$D$14+NORMSINV(RAND())*$D$13</f>
        <v>-0.219295751729972</v>
      </c>
      <c r="J390" s="16" t="n">
        <f aca="true">$D$14+NORMSINV(RAND())*$D$13</f>
        <v>-2.60842169478738</v>
      </c>
      <c r="K390" s="16" t="n">
        <f aca="true">$D$14+NORMSINV(RAND())*$D$13</f>
        <v>-1.5206295324258</v>
      </c>
      <c r="L390" s="16" t="n">
        <f aca="true">$D$14+NORMSINV(RAND())*$D$13</f>
        <v>-0.374641502195736</v>
      </c>
      <c r="M390" s="16" t="n">
        <f aca="true">$D$14+NORMSINV(RAND())*$D$13</f>
        <v>-0.875339602439803</v>
      </c>
      <c r="N390" s="16" t="n">
        <f aca="true">$D$14+NORMSINV(RAND())*$D$13</f>
        <v>0.128671323673475</v>
      </c>
      <c r="O390" s="16" t="n">
        <f aca="true">$D$14+NORMSINV(RAND())*$D$13</f>
        <v>0.454540235121737</v>
      </c>
      <c r="P390" s="16" t="n">
        <f aca="true">$D$14+NORMSINV(RAND())*$D$13</f>
        <v>-0.383710338480991</v>
      </c>
      <c r="Q390" s="16" t="n">
        <f aca="true">$D$14+NORMSINV(RAND())*$D$13</f>
        <v>1.88798874584752</v>
      </c>
    </row>
    <row r="391" customFormat="false" ht="15" hidden="false" customHeight="false" outlineLevel="0" collapsed="false">
      <c r="D391" s="14" t="n">
        <f aca="false">AVERAGE(H391:Q391)</f>
        <v>0.993488823033512</v>
      </c>
      <c r="E391" s="14" t="n">
        <f aca="false">STDEV(H391:Q391)</f>
        <v>1.28791378892384</v>
      </c>
      <c r="F391" s="15" t="n">
        <f aca="false">IF(AND(D391-TINV(2*$D$10/100,$D$12-1)*E391/SQRT($D$12)&lt;-1,D391+TINV(2*$D$11/100,$D$12-1)*E391/SQRT($D$12)&gt;1),1,0)</f>
        <v>0</v>
      </c>
      <c r="G391" s="16"/>
      <c r="H391" s="16" t="n">
        <f aca="true">$D$14+NORMSINV(RAND())*$D$13</f>
        <v>0.56958914756603</v>
      </c>
      <c r="I391" s="16" t="n">
        <f aca="true">$D$14+NORMSINV(RAND())*$D$13</f>
        <v>1.24714364313022</v>
      </c>
      <c r="J391" s="16" t="n">
        <f aca="true">$D$14+NORMSINV(RAND())*$D$13</f>
        <v>-1.03646979243868</v>
      </c>
      <c r="K391" s="16" t="n">
        <f aca="true">$D$14+NORMSINV(RAND())*$D$13</f>
        <v>2.27073750773873</v>
      </c>
      <c r="L391" s="16" t="n">
        <f aca="true">$D$14+NORMSINV(RAND())*$D$13</f>
        <v>0.782897503593892</v>
      </c>
      <c r="M391" s="16" t="n">
        <f aca="true">$D$14+NORMSINV(RAND())*$D$13</f>
        <v>3.14494169892332</v>
      </c>
      <c r="N391" s="16" t="n">
        <f aca="true">$D$14+NORMSINV(RAND())*$D$13</f>
        <v>1.0067947508843</v>
      </c>
      <c r="O391" s="16" t="n">
        <f aca="true">$D$14+NORMSINV(RAND())*$D$13</f>
        <v>-0.840165230937389</v>
      </c>
      <c r="P391" s="16" t="n">
        <f aca="true">$D$14+NORMSINV(RAND())*$D$13</f>
        <v>0.858588721421318</v>
      </c>
      <c r="Q391" s="16" t="n">
        <f aca="true">$D$14+NORMSINV(RAND())*$D$13</f>
        <v>1.93083028045337</v>
      </c>
    </row>
    <row r="392" customFormat="false" ht="15" hidden="false" customHeight="false" outlineLevel="0" collapsed="false">
      <c r="D392" s="14" t="n">
        <f aca="false">AVERAGE(H392:Q392)</f>
        <v>0.415501219676315</v>
      </c>
      <c r="E392" s="14" t="n">
        <f aca="false">STDEV(H392:Q392)</f>
        <v>1.10421786414744</v>
      </c>
      <c r="F392" s="15" t="n">
        <f aca="false">IF(AND(D392-TINV(2*$D$10/100,$D$12-1)*E392/SQRT($D$12)&lt;-1,D392+TINV(2*$D$11/100,$D$12-1)*E392/SQRT($D$12)&gt;1),1,0)</f>
        <v>0</v>
      </c>
      <c r="G392" s="16"/>
      <c r="H392" s="16" t="n">
        <f aca="true">$D$14+NORMSINV(RAND())*$D$13</f>
        <v>-0.96228727807898</v>
      </c>
      <c r="I392" s="16" t="n">
        <f aca="true">$D$14+NORMSINV(RAND())*$D$13</f>
        <v>0.367128356209117</v>
      </c>
      <c r="J392" s="16" t="n">
        <f aca="true">$D$14+NORMSINV(RAND())*$D$13</f>
        <v>0.435392192936495</v>
      </c>
      <c r="K392" s="16" t="n">
        <f aca="true">$D$14+NORMSINV(RAND())*$D$13</f>
        <v>-0.505396046535091</v>
      </c>
      <c r="L392" s="16" t="n">
        <f aca="true">$D$14+NORMSINV(RAND())*$D$13</f>
        <v>2.20497699958632</v>
      </c>
      <c r="M392" s="16" t="n">
        <f aca="true">$D$14+NORMSINV(RAND())*$D$13</f>
        <v>-1.03999400554148</v>
      </c>
      <c r="N392" s="16" t="n">
        <f aca="true">$D$14+NORMSINV(RAND())*$D$13</f>
        <v>0.927610347973381</v>
      </c>
      <c r="O392" s="16" t="n">
        <f aca="true">$D$14+NORMSINV(RAND())*$D$13</f>
        <v>1.18368101910593</v>
      </c>
      <c r="P392" s="16" t="n">
        <f aca="true">$D$14+NORMSINV(RAND())*$D$13</f>
        <v>-0.176054846495139</v>
      </c>
      <c r="Q392" s="16" t="n">
        <f aca="true">$D$14+NORMSINV(RAND())*$D$13</f>
        <v>1.7199554576026</v>
      </c>
    </row>
    <row r="393" customFormat="false" ht="15" hidden="false" customHeight="false" outlineLevel="0" collapsed="false">
      <c r="D393" s="14" t="n">
        <f aca="false">AVERAGE(H393:Q393)</f>
        <v>-0.32844386885398</v>
      </c>
      <c r="E393" s="14" t="n">
        <f aca="false">STDEV(H393:Q393)</f>
        <v>1.47337012469265</v>
      </c>
      <c r="F393" s="15" t="n">
        <f aca="false">IF(AND(D393-TINV(2*$D$10/100,$D$12-1)*E393/SQRT($D$12)&lt;-1,D393+TINV(2*$D$11/100,$D$12-1)*E393/SQRT($D$12)&gt;1),1,0)</f>
        <v>0</v>
      </c>
      <c r="G393" s="16"/>
      <c r="H393" s="16" t="n">
        <f aca="true">$D$14+NORMSINV(RAND())*$D$13</f>
        <v>-0.0930043560986561</v>
      </c>
      <c r="I393" s="16" t="n">
        <f aca="true">$D$14+NORMSINV(RAND())*$D$13</f>
        <v>-0.385342031286542</v>
      </c>
      <c r="J393" s="16" t="n">
        <f aca="true">$D$14+NORMSINV(RAND())*$D$13</f>
        <v>-1.52137367529266</v>
      </c>
      <c r="K393" s="16" t="n">
        <f aca="true">$D$14+NORMSINV(RAND())*$D$13</f>
        <v>-0.179701416538895</v>
      </c>
      <c r="L393" s="16" t="n">
        <f aca="true">$D$14+NORMSINV(RAND())*$D$13</f>
        <v>3.33067994258952</v>
      </c>
      <c r="M393" s="16" t="n">
        <f aca="true">$D$14+NORMSINV(RAND())*$D$13</f>
        <v>-1.75035365314159</v>
      </c>
      <c r="N393" s="16" t="n">
        <f aca="true">$D$14+NORMSINV(RAND())*$D$13</f>
        <v>0.284850458204059</v>
      </c>
      <c r="O393" s="16" t="n">
        <f aca="true">$D$14+NORMSINV(RAND())*$D$13</f>
        <v>-0.24969215862515</v>
      </c>
      <c r="P393" s="16" t="n">
        <f aca="true">$D$14+NORMSINV(RAND())*$D$13</f>
        <v>-1.12476952779337</v>
      </c>
      <c r="Q393" s="16" t="n">
        <f aca="true">$D$14+NORMSINV(RAND())*$D$13</f>
        <v>-1.59573227055652</v>
      </c>
    </row>
    <row r="394" customFormat="false" ht="15" hidden="false" customHeight="false" outlineLevel="0" collapsed="false">
      <c r="D394" s="14" t="n">
        <f aca="false">AVERAGE(H394:Q394)</f>
        <v>-1.48597725181685</v>
      </c>
      <c r="E394" s="14" t="n">
        <f aca="false">STDEV(H394:Q394)</f>
        <v>1.12427660980037</v>
      </c>
      <c r="F394" s="15" t="n">
        <f aca="false">IF(AND(D394-TINV(2*$D$10/100,$D$12-1)*E394/SQRT($D$12)&lt;-1,D394+TINV(2*$D$11/100,$D$12-1)*E394/SQRT($D$12)&gt;1),1,0)</f>
        <v>0</v>
      </c>
      <c r="G394" s="16"/>
      <c r="H394" s="16" t="n">
        <f aca="true">$D$14+NORMSINV(RAND())*$D$13</f>
        <v>-0.117256125289475</v>
      </c>
      <c r="I394" s="16" t="n">
        <f aca="true">$D$14+NORMSINV(RAND())*$D$13</f>
        <v>-1.51177334846658</v>
      </c>
      <c r="J394" s="16" t="n">
        <f aca="true">$D$14+NORMSINV(RAND())*$D$13</f>
        <v>-3.05764405976803</v>
      </c>
      <c r="K394" s="16" t="n">
        <f aca="true">$D$14+NORMSINV(RAND())*$D$13</f>
        <v>-0.960893753185478</v>
      </c>
      <c r="L394" s="16" t="n">
        <f aca="true">$D$14+NORMSINV(RAND())*$D$13</f>
        <v>-2.00382146456887</v>
      </c>
      <c r="M394" s="16" t="n">
        <f aca="true">$D$14+NORMSINV(RAND())*$D$13</f>
        <v>-1.70873016571785</v>
      </c>
      <c r="N394" s="16" t="n">
        <f aca="true">$D$14+NORMSINV(RAND())*$D$13</f>
        <v>0.509130591551541</v>
      </c>
      <c r="O394" s="16" t="n">
        <f aca="true">$D$14+NORMSINV(RAND())*$D$13</f>
        <v>-1.37372117651331</v>
      </c>
      <c r="P394" s="16" t="n">
        <f aca="true">$D$14+NORMSINV(RAND())*$D$13</f>
        <v>-3.04632011833298</v>
      </c>
      <c r="Q394" s="16" t="n">
        <f aca="true">$D$14+NORMSINV(RAND())*$D$13</f>
        <v>-1.58874289787751</v>
      </c>
    </row>
    <row r="395" customFormat="false" ht="15" hidden="false" customHeight="false" outlineLevel="0" collapsed="false">
      <c r="D395" s="14" t="n">
        <f aca="false">AVERAGE(H395:Q395)</f>
        <v>0.707809231749859</v>
      </c>
      <c r="E395" s="14" t="n">
        <f aca="false">STDEV(H395:Q395)</f>
        <v>1.10706810240544</v>
      </c>
      <c r="F395" s="15" t="n">
        <f aca="false">IF(AND(D395-TINV(2*$D$10/100,$D$12-1)*E395/SQRT($D$12)&lt;-1,D395+TINV(2*$D$11/100,$D$12-1)*E395/SQRT($D$12)&gt;1),1,0)</f>
        <v>0</v>
      </c>
      <c r="G395" s="16"/>
      <c r="H395" s="16" t="n">
        <f aca="true">$D$14+NORMSINV(RAND())*$D$13</f>
        <v>1.44757651034059</v>
      </c>
      <c r="I395" s="16" t="n">
        <f aca="true">$D$14+NORMSINV(RAND())*$D$13</f>
        <v>0.34979174222439</v>
      </c>
      <c r="J395" s="16" t="n">
        <f aca="true">$D$14+NORMSINV(RAND())*$D$13</f>
        <v>-0.57882727596114</v>
      </c>
      <c r="K395" s="16" t="n">
        <f aca="true">$D$14+NORMSINV(RAND())*$D$13</f>
        <v>0.864227926730784</v>
      </c>
      <c r="L395" s="16" t="n">
        <f aca="true">$D$14+NORMSINV(RAND())*$D$13</f>
        <v>1.43328278674083</v>
      </c>
      <c r="M395" s="16" t="n">
        <f aca="true">$D$14+NORMSINV(RAND())*$D$13</f>
        <v>1.71380704699054</v>
      </c>
      <c r="N395" s="16" t="n">
        <f aca="true">$D$14+NORMSINV(RAND())*$D$13</f>
        <v>0.619051612699421</v>
      </c>
      <c r="O395" s="16" t="n">
        <f aca="true">$D$14+NORMSINV(RAND())*$D$13</f>
        <v>-1.41815864902149</v>
      </c>
      <c r="P395" s="16" t="n">
        <f aca="true">$D$14+NORMSINV(RAND())*$D$13</f>
        <v>2.28557857588459</v>
      </c>
      <c r="Q395" s="16" t="n">
        <f aca="true">$D$14+NORMSINV(RAND())*$D$13</f>
        <v>0.361762040870074</v>
      </c>
    </row>
    <row r="396" customFormat="false" ht="15" hidden="false" customHeight="false" outlineLevel="0" collapsed="false">
      <c r="D396" s="14" t="n">
        <f aca="false">AVERAGE(H396:Q396)</f>
        <v>0.300226969576867</v>
      </c>
      <c r="E396" s="14" t="n">
        <f aca="false">STDEV(H396:Q396)</f>
        <v>1.54060918469719</v>
      </c>
      <c r="F396" s="15" t="n">
        <f aca="false">IF(AND(D396-TINV(2*$D$10/100,$D$12-1)*E396/SQRT($D$12)&lt;-1,D396+TINV(2*$D$11/100,$D$12-1)*E396/SQRT($D$12)&gt;1),1,0)</f>
        <v>0</v>
      </c>
      <c r="G396" s="16"/>
      <c r="H396" s="16" t="n">
        <f aca="true">$D$14+NORMSINV(RAND())*$D$13</f>
        <v>-2.24084877092149</v>
      </c>
      <c r="I396" s="16" t="n">
        <f aca="true">$D$14+NORMSINV(RAND())*$D$13</f>
        <v>0.389818517984041</v>
      </c>
      <c r="J396" s="16" t="n">
        <f aca="true">$D$14+NORMSINV(RAND())*$D$13</f>
        <v>0.446361085633222</v>
      </c>
      <c r="K396" s="16" t="n">
        <f aca="true">$D$14+NORMSINV(RAND())*$D$13</f>
        <v>3.53281787156074</v>
      </c>
      <c r="L396" s="16" t="n">
        <f aca="true">$D$14+NORMSINV(RAND())*$D$13</f>
        <v>-0.74050991074187</v>
      </c>
      <c r="M396" s="16" t="n">
        <f aca="true">$D$14+NORMSINV(RAND())*$D$13</f>
        <v>1.7350510404231</v>
      </c>
      <c r="N396" s="16" t="n">
        <f aca="true">$D$14+NORMSINV(RAND())*$D$13</f>
        <v>-0.660471195478982</v>
      </c>
      <c r="O396" s="16" t="n">
        <f aca="true">$D$14+NORMSINV(RAND())*$D$13</f>
        <v>0.131144495607127</v>
      </c>
      <c r="P396" s="16" t="n">
        <f aca="true">$D$14+NORMSINV(RAND())*$D$13</f>
        <v>-0.191444332942505</v>
      </c>
      <c r="Q396" s="16" t="n">
        <f aca="true">$D$14+NORMSINV(RAND())*$D$13</f>
        <v>0.600350894645285</v>
      </c>
    </row>
    <row r="397" customFormat="false" ht="15" hidden="false" customHeight="false" outlineLevel="0" collapsed="false">
      <c r="D397" s="14" t="n">
        <f aca="false">AVERAGE(H397:Q397)</f>
        <v>0.154678936033045</v>
      </c>
      <c r="E397" s="14" t="n">
        <f aca="false">STDEV(H397:Q397)</f>
        <v>1.43528957943173</v>
      </c>
      <c r="F397" s="15" t="n">
        <f aca="false">IF(AND(D397-TINV(2*$D$10/100,$D$12-1)*E397/SQRT($D$12)&lt;-1,D397+TINV(2*$D$11/100,$D$12-1)*E397/SQRT($D$12)&gt;1),1,0)</f>
        <v>0</v>
      </c>
      <c r="G397" s="16"/>
      <c r="H397" s="16" t="n">
        <f aca="true">$D$14+NORMSINV(RAND())*$D$13</f>
        <v>0.688788795324809</v>
      </c>
      <c r="I397" s="16" t="n">
        <f aca="true">$D$14+NORMSINV(RAND())*$D$13</f>
        <v>-0.245315284161552</v>
      </c>
      <c r="J397" s="16" t="n">
        <f aca="true">$D$14+NORMSINV(RAND())*$D$13</f>
        <v>-0.664190479843278</v>
      </c>
      <c r="K397" s="16" t="n">
        <f aca="true">$D$14+NORMSINV(RAND())*$D$13</f>
        <v>2.15281387006478</v>
      </c>
      <c r="L397" s="16" t="n">
        <f aca="true">$D$14+NORMSINV(RAND())*$D$13</f>
        <v>2.14724406713602</v>
      </c>
      <c r="M397" s="16" t="n">
        <f aca="true">$D$14+NORMSINV(RAND())*$D$13</f>
        <v>0.339440183275231</v>
      </c>
      <c r="N397" s="16" t="n">
        <f aca="true">$D$14+NORMSINV(RAND())*$D$13</f>
        <v>-1.56078275739396</v>
      </c>
      <c r="O397" s="16" t="n">
        <f aca="true">$D$14+NORMSINV(RAND())*$D$13</f>
        <v>0.892013087763951</v>
      </c>
      <c r="P397" s="16" t="n">
        <f aca="true">$D$14+NORMSINV(RAND())*$D$13</f>
        <v>-2.28158869473524</v>
      </c>
      <c r="Q397" s="16" t="n">
        <f aca="true">$D$14+NORMSINV(RAND())*$D$13</f>
        <v>0.0783665728996765</v>
      </c>
    </row>
    <row r="398" customFormat="false" ht="15" hidden="false" customHeight="false" outlineLevel="0" collapsed="false">
      <c r="D398" s="14" t="n">
        <f aca="false">AVERAGE(H398:Q398)</f>
        <v>0.201709985456773</v>
      </c>
      <c r="E398" s="14" t="n">
        <f aca="false">STDEV(H398:Q398)</f>
        <v>1.66187879775052</v>
      </c>
      <c r="F398" s="15" t="n">
        <f aca="false">IF(AND(D398-TINV(2*$D$10/100,$D$12-1)*E398/SQRT($D$12)&lt;-1,D398+TINV(2*$D$11/100,$D$12-1)*E398/SQRT($D$12)&gt;1),1,0)</f>
        <v>0</v>
      </c>
      <c r="G398" s="16"/>
      <c r="H398" s="16" t="n">
        <f aca="true">$D$14+NORMSINV(RAND())*$D$13</f>
        <v>-0.960927993602716</v>
      </c>
      <c r="I398" s="16" t="n">
        <f aca="true">$D$14+NORMSINV(RAND())*$D$13</f>
        <v>0.557525476631872</v>
      </c>
      <c r="J398" s="16" t="n">
        <f aca="true">$D$14+NORMSINV(RAND())*$D$13</f>
        <v>-0.0431227414694029</v>
      </c>
      <c r="K398" s="16" t="n">
        <f aca="true">$D$14+NORMSINV(RAND())*$D$13</f>
        <v>0.692097883227249</v>
      </c>
      <c r="L398" s="16" t="n">
        <f aca="true">$D$14+NORMSINV(RAND())*$D$13</f>
        <v>2.03266608307731</v>
      </c>
      <c r="M398" s="16" t="n">
        <f aca="true">$D$14+NORMSINV(RAND())*$D$13</f>
        <v>-2.58292241344409</v>
      </c>
      <c r="N398" s="16" t="n">
        <f aca="true">$D$14+NORMSINV(RAND())*$D$13</f>
        <v>-2.01435910210945</v>
      </c>
      <c r="O398" s="16" t="n">
        <f aca="true">$D$14+NORMSINV(RAND())*$D$13</f>
        <v>1.03610872339228</v>
      </c>
      <c r="P398" s="16" t="n">
        <f aca="true">$D$14+NORMSINV(RAND())*$D$13</f>
        <v>2.69137849030944</v>
      </c>
      <c r="Q398" s="16" t="n">
        <f aca="true">$D$14+NORMSINV(RAND())*$D$13</f>
        <v>0.608655448555232</v>
      </c>
    </row>
    <row r="399" customFormat="false" ht="15" hidden="false" customHeight="false" outlineLevel="0" collapsed="false">
      <c r="D399" s="14" t="n">
        <f aca="false">AVERAGE(H399:Q399)</f>
        <v>-0.32380133253535</v>
      </c>
      <c r="E399" s="14" t="n">
        <f aca="false">STDEV(H399:Q399)</f>
        <v>1.57577013003696</v>
      </c>
      <c r="F399" s="15" t="n">
        <f aca="false">IF(AND(D399-TINV(2*$D$10/100,$D$12-1)*E399/SQRT($D$12)&lt;-1,D399+TINV(2*$D$11/100,$D$12-1)*E399/SQRT($D$12)&gt;1),1,0)</f>
        <v>0</v>
      </c>
      <c r="G399" s="16"/>
      <c r="H399" s="16" t="n">
        <f aca="true">$D$14+NORMSINV(RAND())*$D$13</f>
        <v>-1.88031521653707</v>
      </c>
      <c r="I399" s="16" t="n">
        <f aca="true">$D$14+NORMSINV(RAND())*$D$13</f>
        <v>-1.31444776184496</v>
      </c>
      <c r="J399" s="16" t="n">
        <f aca="true">$D$14+NORMSINV(RAND())*$D$13</f>
        <v>-1.66280548356558</v>
      </c>
      <c r="K399" s="16" t="n">
        <f aca="true">$D$14+NORMSINV(RAND())*$D$13</f>
        <v>0.582768987597226</v>
      </c>
      <c r="L399" s="16" t="n">
        <f aca="true">$D$14+NORMSINV(RAND())*$D$13</f>
        <v>1.90449082245296</v>
      </c>
      <c r="M399" s="16" t="n">
        <f aca="true">$D$14+NORMSINV(RAND())*$D$13</f>
        <v>-0.368676647764041</v>
      </c>
      <c r="N399" s="16" t="n">
        <f aca="true">$D$14+NORMSINV(RAND())*$D$13</f>
        <v>2.19508377757487</v>
      </c>
      <c r="O399" s="16" t="n">
        <f aca="true">$D$14+NORMSINV(RAND())*$D$13</f>
        <v>-1.85843266355442</v>
      </c>
      <c r="P399" s="16" t="n">
        <f aca="true">$D$14+NORMSINV(RAND())*$D$13</f>
        <v>-1.56755349546953</v>
      </c>
      <c r="Q399" s="16" t="n">
        <f aca="true">$D$14+NORMSINV(RAND())*$D$13</f>
        <v>0.731874355757048</v>
      </c>
    </row>
    <row r="400" customFormat="false" ht="15" hidden="false" customHeight="false" outlineLevel="0" collapsed="false">
      <c r="D400" s="14" t="n">
        <f aca="false">AVERAGE(H400:Q400)</f>
        <v>0.822982099527777</v>
      </c>
      <c r="E400" s="14" t="n">
        <f aca="false">STDEV(H400:Q400)</f>
        <v>1.46397140424052</v>
      </c>
      <c r="F400" s="15" t="n">
        <f aca="false">IF(AND(D400-TINV(2*$D$10/100,$D$12-1)*E400/SQRT($D$12)&lt;-1,D400+TINV(2*$D$11/100,$D$12-1)*E400/SQRT($D$12)&gt;1),1,0)</f>
        <v>0</v>
      </c>
      <c r="G400" s="16"/>
      <c r="H400" s="16" t="n">
        <f aca="true">$D$14+NORMSINV(RAND())*$D$13</f>
        <v>0.0344107892925915</v>
      </c>
      <c r="I400" s="16" t="n">
        <f aca="true">$D$14+NORMSINV(RAND())*$D$13</f>
        <v>1.86134413247732</v>
      </c>
      <c r="J400" s="16" t="n">
        <f aca="true">$D$14+NORMSINV(RAND())*$D$13</f>
        <v>2.87235000260272</v>
      </c>
      <c r="K400" s="16" t="n">
        <f aca="true">$D$14+NORMSINV(RAND())*$D$13</f>
        <v>0.161772097882199</v>
      </c>
      <c r="L400" s="16" t="n">
        <f aca="true">$D$14+NORMSINV(RAND())*$D$13</f>
        <v>2.76248262009152</v>
      </c>
      <c r="M400" s="16" t="n">
        <f aca="true">$D$14+NORMSINV(RAND())*$D$13</f>
        <v>1.78995481972091</v>
      </c>
      <c r="N400" s="16" t="n">
        <f aca="true">$D$14+NORMSINV(RAND())*$D$13</f>
        <v>-0.876968711295292</v>
      </c>
      <c r="O400" s="16" t="n">
        <f aca="true">$D$14+NORMSINV(RAND())*$D$13</f>
        <v>-1.30753907856692</v>
      </c>
      <c r="P400" s="16" t="n">
        <f aca="true">$D$14+NORMSINV(RAND())*$D$13</f>
        <v>1.00044545899349</v>
      </c>
      <c r="Q400" s="16" t="n">
        <f aca="true">$D$14+NORMSINV(RAND())*$D$13</f>
        <v>-0.0684311359207683</v>
      </c>
    </row>
    <row r="401" customFormat="false" ht="15" hidden="false" customHeight="false" outlineLevel="0" collapsed="false">
      <c r="D401" s="14" t="n">
        <f aca="false">AVERAGE(H401:Q401)</f>
        <v>0.315860285472711</v>
      </c>
      <c r="E401" s="14" t="n">
        <f aca="false">STDEV(H401:Q401)</f>
        <v>1.33428319239325</v>
      </c>
      <c r="F401" s="15" t="n">
        <f aca="false">IF(AND(D401-TINV(2*$D$10/100,$D$12-1)*E401/SQRT($D$12)&lt;-1,D401+TINV(2*$D$11/100,$D$12-1)*E401/SQRT($D$12)&gt;1),1,0)</f>
        <v>0</v>
      </c>
      <c r="G401" s="16"/>
      <c r="H401" s="16" t="n">
        <f aca="true">$D$14+NORMSINV(RAND())*$D$13</f>
        <v>2.36461530145586</v>
      </c>
      <c r="I401" s="16" t="n">
        <f aca="true">$D$14+NORMSINV(RAND())*$D$13</f>
        <v>-0.991607842879197</v>
      </c>
      <c r="J401" s="16" t="n">
        <f aca="true">$D$14+NORMSINV(RAND())*$D$13</f>
        <v>-0.293927643168916</v>
      </c>
      <c r="K401" s="16" t="n">
        <f aca="true">$D$14+NORMSINV(RAND())*$D$13</f>
        <v>0.392093751612426</v>
      </c>
      <c r="L401" s="16" t="n">
        <f aca="true">$D$14+NORMSINV(RAND())*$D$13</f>
        <v>1.82944164002078</v>
      </c>
      <c r="M401" s="16" t="n">
        <f aca="true">$D$14+NORMSINV(RAND())*$D$13</f>
        <v>0.457144627109625</v>
      </c>
      <c r="N401" s="16" t="n">
        <f aca="true">$D$14+NORMSINV(RAND())*$D$13</f>
        <v>1.04095275102472</v>
      </c>
      <c r="O401" s="16" t="n">
        <f aca="true">$D$14+NORMSINV(RAND())*$D$13</f>
        <v>0.369137180231068</v>
      </c>
      <c r="P401" s="16" t="n">
        <f aca="true">$D$14+NORMSINV(RAND())*$D$13</f>
        <v>0.301408692702099</v>
      </c>
      <c r="Q401" s="16" t="n">
        <f aca="true">$D$14+NORMSINV(RAND())*$D$13</f>
        <v>-2.31065560338135</v>
      </c>
    </row>
    <row r="402" customFormat="false" ht="15" hidden="false" customHeight="false" outlineLevel="0" collapsed="false">
      <c r="D402" s="14" t="n">
        <f aca="false">AVERAGE(H402:Q402)</f>
        <v>-0.534240661325995</v>
      </c>
      <c r="E402" s="14" t="n">
        <f aca="false">STDEV(H402:Q402)</f>
        <v>1.57479836427528</v>
      </c>
      <c r="F402" s="15" t="n">
        <f aca="false">IF(AND(D402-TINV(2*$D$10/100,$D$12-1)*E402/SQRT($D$12)&lt;-1,D402+TINV(2*$D$11/100,$D$12-1)*E402/SQRT($D$12)&gt;1),1,0)</f>
        <v>0</v>
      </c>
      <c r="G402" s="16"/>
      <c r="H402" s="16" t="n">
        <f aca="true">$D$14+NORMSINV(RAND())*$D$13</f>
        <v>-1.19989912146731</v>
      </c>
      <c r="I402" s="16" t="n">
        <f aca="true">$D$14+NORMSINV(RAND())*$D$13</f>
        <v>1.62563520948457</v>
      </c>
      <c r="J402" s="16" t="n">
        <f aca="true">$D$14+NORMSINV(RAND())*$D$13</f>
        <v>-3.31742001062912</v>
      </c>
      <c r="K402" s="16" t="n">
        <f aca="true">$D$14+NORMSINV(RAND())*$D$13</f>
        <v>0.605205095733696</v>
      </c>
      <c r="L402" s="16" t="n">
        <f aca="true">$D$14+NORMSINV(RAND())*$D$13</f>
        <v>-1.55172863045288</v>
      </c>
      <c r="M402" s="16" t="n">
        <f aca="true">$D$14+NORMSINV(RAND())*$D$13</f>
        <v>0.638278933757208</v>
      </c>
      <c r="N402" s="16" t="n">
        <f aca="true">$D$14+NORMSINV(RAND())*$D$13</f>
        <v>-0.668829364860395</v>
      </c>
      <c r="O402" s="16" t="n">
        <f aca="true">$D$14+NORMSINV(RAND())*$D$13</f>
        <v>1.24129460597183</v>
      </c>
      <c r="P402" s="16" t="n">
        <f aca="true">$D$14+NORMSINV(RAND())*$D$13</f>
        <v>-0.572876877709665</v>
      </c>
      <c r="Q402" s="16" t="n">
        <f aca="true">$D$14+NORMSINV(RAND())*$D$13</f>
        <v>-2.14206645308788</v>
      </c>
    </row>
    <row r="403" customFormat="false" ht="15" hidden="false" customHeight="false" outlineLevel="0" collapsed="false">
      <c r="D403" s="14" t="n">
        <f aca="false">AVERAGE(H403:Q403)</f>
        <v>-0.481861986501195</v>
      </c>
      <c r="E403" s="14" t="n">
        <f aca="false">STDEV(H403:Q403)</f>
        <v>1.67154087129362</v>
      </c>
      <c r="F403" s="15" t="n">
        <f aca="false">IF(AND(D403-TINV(2*$D$10/100,$D$12-1)*E403/SQRT($D$12)&lt;-1,D403+TINV(2*$D$11/100,$D$12-1)*E403/SQRT($D$12)&gt;1),1,0)</f>
        <v>0</v>
      </c>
      <c r="G403" s="16"/>
      <c r="H403" s="16" t="n">
        <f aca="true">$D$14+NORMSINV(RAND())*$D$13</f>
        <v>-1.12287526009916</v>
      </c>
      <c r="I403" s="16" t="n">
        <f aca="true">$D$14+NORMSINV(RAND())*$D$13</f>
        <v>-3.30656021134863</v>
      </c>
      <c r="J403" s="16" t="n">
        <f aca="true">$D$14+NORMSINV(RAND())*$D$13</f>
        <v>2.22659113534814</v>
      </c>
      <c r="K403" s="16" t="n">
        <f aca="true">$D$14+NORMSINV(RAND())*$D$13</f>
        <v>-2.39093490668446</v>
      </c>
      <c r="L403" s="16" t="n">
        <f aca="true">$D$14+NORMSINV(RAND())*$D$13</f>
        <v>-0.399376035895799</v>
      </c>
      <c r="M403" s="16" t="n">
        <f aca="true">$D$14+NORMSINV(RAND())*$D$13</f>
        <v>-0.263221251813734</v>
      </c>
      <c r="N403" s="16" t="n">
        <f aca="true">$D$14+NORMSINV(RAND())*$D$13</f>
        <v>-0.919085925340259</v>
      </c>
      <c r="O403" s="16" t="n">
        <f aca="true">$D$14+NORMSINV(RAND())*$D$13</f>
        <v>-0.855649814560305</v>
      </c>
      <c r="P403" s="16" t="n">
        <f aca="true">$D$14+NORMSINV(RAND())*$D$13</f>
        <v>0.689905539137031</v>
      </c>
      <c r="Q403" s="16" t="n">
        <f aca="true">$D$14+NORMSINV(RAND())*$D$13</f>
        <v>1.52258686624522</v>
      </c>
    </row>
    <row r="404" customFormat="false" ht="15" hidden="false" customHeight="false" outlineLevel="0" collapsed="false">
      <c r="D404" s="14" t="n">
        <f aca="false">AVERAGE(H404:Q404)</f>
        <v>0.242106264406867</v>
      </c>
      <c r="E404" s="14" t="n">
        <f aca="false">STDEV(H404:Q404)</f>
        <v>1.62515030252118</v>
      </c>
      <c r="F404" s="15" t="n">
        <f aca="false">IF(AND(D404-TINV(2*$D$10/100,$D$12-1)*E404/SQRT($D$12)&lt;-1,D404+TINV(2*$D$11/100,$D$12-1)*E404/SQRT($D$12)&gt;1),1,0)</f>
        <v>0</v>
      </c>
      <c r="G404" s="16"/>
      <c r="H404" s="16" t="n">
        <f aca="true">$D$14+NORMSINV(RAND())*$D$13</f>
        <v>1.14592718405103</v>
      </c>
      <c r="I404" s="16" t="n">
        <f aca="true">$D$14+NORMSINV(RAND())*$D$13</f>
        <v>0.368129744728255</v>
      </c>
      <c r="J404" s="16" t="n">
        <f aca="true">$D$14+NORMSINV(RAND())*$D$13</f>
        <v>1.05025606172806</v>
      </c>
      <c r="K404" s="16" t="n">
        <f aca="true">$D$14+NORMSINV(RAND())*$D$13</f>
        <v>0.025086789215697</v>
      </c>
      <c r="L404" s="16" t="n">
        <f aca="true">$D$14+NORMSINV(RAND())*$D$13</f>
        <v>-3.87404356240211</v>
      </c>
      <c r="M404" s="16" t="n">
        <f aca="true">$D$14+NORMSINV(RAND())*$D$13</f>
        <v>-0.939129020517527</v>
      </c>
      <c r="N404" s="16" t="n">
        <f aca="true">$D$14+NORMSINV(RAND())*$D$13</f>
        <v>0.98896286781844</v>
      </c>
      <c r="O404" s="16" t="n">
        <f aca="true">$D$14+NORMSINV(RAND())*$D$13</f>
        <v>1.72804366249933</v>
      </c>
      <c r="P404" s="16" t="n">
        <f aca="true">$D$14+NORMSINV(RAND())*$D$13</f>
        <v>1.17747798756695</v>
      </c>
      <c r="Q404" s="16" t="n">
        <f aca="true">$D$14+NORMSINV(RAND())*$D$13</f>
        <v>0.750350929380547</v>
      </c>
    </row>
    <row r="405" customFormat="false" ht="15" hidden="false" customHeight="false" outlineLevel="0" collapsed="false">
      <c r="D405" s="14" t="n">
        <f aca="false">AVERAGE(H405:Q405)</f>
        <v>-0.0497367434928763</v>
      </c>
      <c r="E405" s="14" t="n">
        <f aca="false">STDEV(H405:Q405)</f>
        <v>1.43664844984563</v>
      </c>
      <c r="F405" s="15" t="n">
        <f aca="false">IF(AND(D405-TINV(2*$D$10/100,$D$12-1)*E405/SQRT($D$12)&lt;-1,D405+TINV(2*$D$11/100,$D$12-1)*E405/SQRT($D$12)&gt;1),1,0)</f>
        <v>0</v>
      </c>
      <c r="G405" s="16"/>
      <c r="H405" s="16" t="n">
        <f aca="true">$D$14+NORMSINV(RAND())*$D$13</f>
        <v>2.12875037450664</v>
      </c>
      <c r="I405" s="16" t="n">
        <f aca="true">$D$14+NORMSINV(RAND())*$D$13</f>
        <v>0.354543032430323</v>
      </c>
      <c r="J405" s="16" t="n">
        <f aca="true">$D$14+NORMSINV(RAND())*$D$13</f>
        <v>0.41863151208074</v>
      </c>
      <c r="K405" s="16" t="n">
        <f aca="true">$D$14+NORMSINV(RAND())*$D$13</f>
        <v>-1.09816525795081</v>
      </c>
      <c r="L405" s="16" t="n">
        <f aca="true">$D$14+NORMSINV(RAND())*$D$13</f>
        <v>0.746121431357265</v>
      </c>
      <c r="M405" s="16" t="n">
        <f aca="true">$D$14+NORMSINV(RAND())*$D$13</f>
        <v>1.16894014263985</v>
      </c>
      <c r="N405" s="16" t="n">
        <f aca="true">$D$14+NORMSINV(RAND())*$D$13</f>
        <v>-0.111019640630956</v>
      </c>
      <c r="O405" s="16" t="n">
        <f aca="true">$D$14+NORMSINV(RAND())*$D$13</f>
        <v>0.16362988805449</v>
      </c>
      <c r="P405" s="16" t="n">
        <f aca="true">$D$14+NORMSINV(RAND())*$D$13</f>
        <v>-1.27175013537335</v>
      </c>
      <c r="Q405" s="16" t="n">
        <f aca="true">$D$14+NORMSINV(RAND())*$D$13</f>
        <v>-2.99704878204295</v>
      </c>
    </row>
    <row r="406" customFormat="false" ht="15" hidden="false" customHeight="false" outlineLevel="0" collapsed="false">
      <c r="D406" s="14" t="n">
        <f aca="false">AVERAGE(H406:Q406)</f>
        <v>0.514476253102662</v>
      </c>
      <c r="E406" s="14" t="n">
        <f aca="false">STDEV(H406:Q406)</f>
        <v>1.79631041802294</v>
      </c>
      <c r="F406" s="15" t="n">
        <f aca="false">IF(AND(D406-TINV(2*$D$10/100,$D$12-1)*E406/SQRT($D$12)&lt;-1,D406+TINV(2*$D$11/100,$D$12-1)*E406/SQRT($D$12)&gt;1),1,0)</f>
        <v>0</v>
      </c>
      <c r="G406" s="16"/>
      <c r="H406" s="16" t="n">
        <f aca="true">$D$14+NORMSINV(RAND())*$D$13</f>
        <v>-0.38848998827219</v>
      </c>
      <c r="I406" s="16" t="n">
        <f aca="true">$D$14+NORMSINV(RAND())*$D$13</f>
        <v>0.553932644076114</v>
      </c>
      <c r="J406" s="16" t="n">
        <f aca="true">$D$14+NORMSINV(RAND())*$D$13</f>
        <v>1.47076762113344</v>
      </c>
      <c r="K406" s="16" t="n">
        <f aca="true">$D$14+NORMSINV(RAND())*$D$13</f>
        <v>0.687378284417535</v>
      </c>
      <c r="L406" s="16" t="n">
        <f aca="true">$D$14+NORMSINV(RAND())*$D$13</f>
        <v>-1.89773776854729</v>
      </c>
      <c r="M406" s="16" t="n">
        <f aca="true">$D$14+NORMSINV(RAND())*$D$13</f>
        <v>-2.1833044606098</v>
      </c>
      <c r="N406" s="16" t="n">
        <f aca="true">$D$14+NORMSINV(RAND())*$D$13</f>
        <v>0.849962216875444</v>
      </c>
      <c r="O406" s="16" t="n">
        <f aca="true">$D$14+NORMSINV(RAND())*$D$13</f>
        <v>0.418844096631907</v>
      </c>
      <c r="P406" s="16" t="n">
        <f aca="true">$D$14+NORMSINV(RAND())*$D$13</f>
        <v>4.1320526996082</v>
      </c>
      <c r="Q406" s="16" t="n">
        <f aca="true">$D$14+NORMSINV(RAND())*$D$13</f>
        <v>1.50135718571326</v>
      </c>
    </row>
    <row r="407" customFormat="false" ht="15" hidden="false" customHeight="false" outlineLevel="0" collapsed="false">
      <c r="D407" s="14" t="n">
        <f aca="false">AVERAGE(H407:Q407)</f>
        <v>0.0281668470928393</v>
      </c>
      <c r="E407" s="14" t="n">
        <f aca="false">STDEV(H407:Q407)</f>
        <v>1.87072361629715</v>
      </c>
      <c r="F407" s="15" t="n">
        <f aca="false">IF(AND(D407-TINV(2*$D$10/100,$D$12-1)*E407/SQRT($D$12)&lt;-1,D407+TINV(2*$D$11/100,$D$12-1)*E407/SQRT($D$12)&gt;1),1,0)</f>
        <v>0</v>
      </c>
      <c r="G407" s="16"/>
      <c r="H407" s="16" t="n">
        <f aca="true">$D$14+NORMSINV(RAND())*$D$13</f>
        <v>-0.623480316012034</v>
      </c>
      <c r="I407" s="16" t="n">
        <f aca="true">$D$14+NORMSINV(RAND())*$D$13</f>
        <v>0.201894045329608</v>
      </c>
      <c r="J407" s="16" t="n">
        <f aca="true">$D$14+NORMSINV(RAND())*$D$13</f>
        <v>-0.78063883971421</v>
      </c>
      <c r="K407" s="16" t="n">
        <f aca="true">$D$14+NORMSINV(RAND())*$D$13</f>
        <v>3.16927943513627</v>
      </c>
      <c r="L407" s="16" t="n">
        <f aca="true">$D$14+NORMSINV(RAND())*$D$13</f>
        <v>0.917068155126208</v>
      </c>
      <c r="M407" s="16" t="n">
        <f aca="true">$D$14+NORMSINV(RAND())*$D$13</f>
        <v>1.82876259024044</v>
      </c>
      <c r="N407" s="16" t="n">
        <f aca="true">$D$14+NORMSINV(RAND())*$D$13</f>
        <v>-2.82458206779535</v>
      </c>
      <c r="O407" s="16" t="n">
        <f aca="true">$D$14+NORMSINV(RAND())*$D$13</f>
        <v>-1.86152991286956</v>
      </c>
      <c r="P407" s="16" t="n">
        <f aca="true">$D$14+NORMSINV(RAND())*$D$13</f>
        <v>-1.41523623496455</v>
      </c>
      <c r="Q407" s="16" t="n">
        <f aca="true">$D$14+NORMSINV(RAND())*$D$13</f>
        <v>1.67013161645157</v>
      </c>
    </row>
    <row r="408" customFormat="false" ht="15" hidden="false" customHeight="false" outlineLevel="0" collapsed="false">
      <c r="D408" s="14" t="n">
        <f aca="false">AVERAGE(H408:Q408)</f>
        <v>-0.14434383972576</v>
      </c>
      <c r="E408" s="14" t="n">
        <f aca="false">STDEV(H408:Q408)</f>
        <v>1.55880244949483</v>
      </c>
      <c r="F408" s="15" t="n">
        <f aca="false">IF(AND(D408-TINV(2*$D$10/100,$D$12-1)*E408/SQRT($D$12)&lt;-1,D408+TINV(2*$D$11/100,$D$12-1)*E408/SQRT($D$12)&gt;1),1,0)</f>
        <v>0</v>
      </c>
      <c r="G408" s="16"/>
      <c r="H408" s="16" t="n">
        <f aca="true">$D$14+NORMSINV(RAND())*$D$13</f>
        <v>-1.78892672656017</v>
      </c>
      <c r="I408" s="16" t="n">
        <f aca="true">$D$14+NORMSINV(RAND())*$D$13</f>
        <v>0.459858769873708</v>
      </c>
      <c r="J408" s="16" t="n">
        <f aca="true">$D$14+NORMSINV(RAND())*$D$13</f>
        <v>-1.22047593554432</v>
      </c>
      <c r="K408" s="16" t="n">
        <f aca="true">$D$14+NORMSINV(RAND())*$D$13</f>
        <v>0.475956038644417</v>
      </c>
      <c r="L408" s="16" t="n">
        <f aca="true">$D$14+NORMSINV(RAND())*$D$13</f>
        <v>-2.63309864003456</v>
      </c>
      <c r="M408" s="16" t="n">
        <f aca="true">$D$14+NORMSINV(RAND())*$D$13</f>
        <v>0.398396142462161</v>
      </c>
      <c r="N408" s="16" t="n">
        <f aca="true">$D$14+NORMSINV(RAND())*$D$13</f>
        <v>2.73072725234281</v>
      </c>
      <c r="O408" s="16" t="n">
        <f aca="true">$D$14+NORMSINV(RAND())*$D$13</f>
        <v>-0.162815141507383</v>
      </c>
      <c r="P408" s="16" t="n">
        <f aca="true">$D$14+NORMSINV(RAND())*$D$13</f>
        <v>-0.930862715275475</v>
      </c>
      <c r="Q408" s="16" t="n">
        <f aca="true">$D$14+NORMSINV(RAND())*$D$13</f>
        <v>1.22780255834122</v>
      </c>
    </row>
    <row r="409" customFormat="false" ht="15" hidden="false" customHeight="false" outlineLevel="0" collapsed="false">
      <c r="D409" s="14" t="n">
        <f aca="false">AVERAGE(H409:Q409)</f>
        <v>0.829354333591746</v>
      </c>
      <c r="E409" s="14" t="n">
        <f aca="false">STDEV(H409:Q409)</f>
        <v>1.19726955314933</v>
      </c>
      <c r="F409" s="15" t="n">
        <f aca="false">IF(AND(D409-TINV(2*$D$10/100,$D$12-1)*E409/SQRT($D$12)&lt;-1,D409+TINV(2*$D$11/100,$D$12-1)*E409/SQRT($D$12)&gt;1),1,0)</f>
        <v>0</v>
      </c>
      <c r="G409" s="16"/>
      <c r="H409" s="16" t="n">
        <f aca="true">$D$14+NORMSINV(RAND())*$D$13</f>
        <v>2.00959817576995</v>
      </c>
      <c r="I409" s="16" t="n">
        <f aca="true">$D$14+NORMSINV(RAND())*$D$13</f>
        <v>0.203552317872962</v>
      </c>
      <c r="J409" s="16" t="n">
        <f aca="true">$D$14+NORMSINV(RAND())*$D$13</f>
        <v>0.047545792918114</v>
      </c>
      <c r="K409" s="16" t="n">
        <f aca="true">$D$14+NORMSINV(RAND())*$D$13</f>
        <v>2.36758803416191</v>
      </c>
      <c r="L409" s="16" t="n">
        <f aca="true">$D$14+NORMSINV(RAND())*$D$13</f>
        <v>-0.0195342832036022</v>
      </c>
      <c r="M409" s="16" t="n">
        <f aca="true">$D$14+NORMSINV(RAND())*$D$13</f>
        <v>0.336963605177216</v>
      </c>
      <c r="N409" s="16" t="n">
        <f aca="true">$D$14+NORMSINV(RAND())*$D$13</f>
        <v>0.635579156768301</v>
      </c>
      <c r="O409" s="16" t="n">
        <f aca="true">$D$14+NORMSINV(RAND())*$D$13</f>
        <v>2.5487887192915</v>
      </c>
      <c r="P409" s="16" t="n">
        <f aca="true">$D$14+NORMSINV(RAND())*$D$13</f>
        <v>-1.15603981616705</v>
      </c>
      <c r="Q409" s="16" t="n">
        <f aca="true">$D$14+NORMSINV(RAND())*$D$13</f>
        <v>1.31950163332817</v>
      </c>
    </row>
    <row r="410" customFormat="false" ht="15" hidden="false" customHeight="false" outlineLevel="0" collapsed="false">
      <c r="D410" s="14" t="n">
        <f aca="false">AVERAGE(H410:Q410)</f>
        <v>0.458923434245805</v>
      </c>
      <c r="E410" s="14" t="n">
        <f aca="false">STDEV(H410:Q410)</f>
        <v>1.08491145919106</v>
      </c>
      <c r="F410" s="15" t="n">
        <f aca="false">IF(AND(D410-TINV(2*$D$10/100,$D$12-1)*E410/SQRT($D$12)&lt;-1,D410+TINV(2*$D$11/100,$D$12-1)*E410/SQRT($D$12)&gt;1),1,0)</f>
        <v>0</v>
      </c>
      <c r="G410" s="16"/>
      <c r="H410" s="16" t="n">
        <f aca="true">$D$14+NORMSINV(RAND())*$D$13</f>
        <v>1.21553733282406</v>
      </c>
      <c r="I410" s="16" t="n">
        <f aca="true">$D$14+NORMSINV(RAND())*$D$13</f>
        <v>1.63876483555261</v>
      </c>
      <c r="J410" s="16" t="n">
        <f aca="true">$D$14+NORMSINV(RAND())*$D$13</f>
        <v>-1.64368996686489</v>
      </c>
      <c r="K410" s="16" t="n">
        <f aca="true">$D$14+NORMSINV(RAND())*$D$13</f>
        <v>0.688681472091108</v>
      </c>
      <c r="L410" s="16" t="n">
        <f aca="true">$D$14+NORMSINV(RAND())*$D$13</f>
        <v>-0.154047266822513</v>
      </c>
      <c r="M410" s="16" t="n">
        <f aca="true">$D$14+NORMSINV(RAND())*$D$13</f>
        <v>1.21710638400287</v>
      </c>
      <c r="N410" s="16" t="n">
        <f aca="true">$D$14+NORMSINV(RAND())*$D$13</f>
        <v>0.571098366077246</v>
      </c>
      <c r="O410" s="16" t="n">
        <f aca="true">$D$14+NORMSINV(RAND())*$D$13</f>
        <v>-1.01319815740907</v>
      </c>
      <c r="P410" s="16" t="n">
        <f aca="true">$D$14+NORMSINV(RAND())*$D$13</f>
        <v>1.4600366287662</v>
      </c>
      <c r="Q410" s="16" t="n">
        <f aca="true">$D$14+NORMSINV(RAND())*$D$13</f>
        <v>0.608944714240431</v>
      </c>
    </row>
    <row r="411" customFormat="false" ht="15" hidden="false" customHeight="false" outlineLevel="0" collapsed="false">
      <c r="D411" s="14" t="n">
        <f aca="false">AVERAGE(H411:Q411)</f>
        <v>-0.495222980431929</v>
      </c>
      <c r="E411" s="14" t="n">
        <f aca="false">STDEV(H411:Q411)</f>
        <v>1.82751949661028</v>
      </c>
      <c r="F411" s="15" t="n">
        <f aca="false">IF(AND(D411-TINV(2*$D$10/100,$D$12-1)*E411/SQRT($D$12)&lt;-1,D411+TINV(2*$D$11/100,$D$12-1)*E411/SQRT($D$12)&gt;1),1,0)</f>
        <v>0</v>
      </c>
      <c r="G411" s="16"/>
      <c r="H411" s="16" t="n">
        <f aca="true">$D$14+NORMSINV(RAND())*$D$13</f>
        <v>1.02043224887205</v>
      </c>
      <c r="I411" s="16" t="n">
        <f aca="true">$D$14+NORMSINV(RAND())*$D$13</f>
        <v>-0.969461595536176</v>
      </c>
      <c r="J411" s="16" t="n">
        <f aca="true">$D$14+NORMSINV(RAND())*$D$13</f>
        <v>-1.09162113546909</v>
      </c>
      <c r="K411" s="16" t="n">
        <f aca="true">$D$14+NORMSINV(RAND())*$D$13</f>
        <v>-2.68401120621281</v>
      </c>
      <c r="L411" s="16" t="n">
        <f aca="true">$D$14+NORMSINV(RAND())*$D$13</f>
        <v>-0.575688197044157</v>
      </c>
      <c r="M411" s="16" t="n">
        <f aca="true">$D$14+NORMSINV(RAND())*$D$13</f>
        <v>-1.57878883845924</v>
      </c>
      <c r="N411" s="16" t="n">
        <f aca="true">$D$14+NORMSINV(RAND())*$D$13</f>
        <v>-2.58583546528696</v>
      </c>
      <c r="O411" s="16" t="n">
        <f aca="true">$D$14+NORMSINV(RAND())*$D$13</f>
        <v>-1.1479220802207</v>
      </c>
      <c r="P411" s="16" t="n">
        <f aca="true">$D$14+NORMSINV(RAND())*$D$13</f>
        <v>2.8020576107532</v>
      </c>
      <c r="Q411" s="16" t="n">
        <f aca="true">$D$14+NORMSINV(RAND())*$D$13</f>
        <v>1.85860885428459</v>
      </c>
    </row>
    <row r="412" customFormat="false" ht="15" hidden="false" customHeight="false" outlineLevel="0" collapsed="false">
      <c r="D412" s="14" t="n">
        <f aca="false">AVERAGE(H412:Q412)</f>
        <v>-0.366322746264036</v>
      </c>
      <c r="E412" s="14" t="n">
        <f aca="false">STDEV(H412:Q412)</f>
        <v>1.40800560129778</v>
      </c>
      <c r="F412" s="15" t="n">
        <f aca="false">IF(AND(D412-TINV(2*$D$10/100,$D$12-1)*E412/SQRT($D$12)&lt;-1,D412+TINV(2*$D$11/100,$D$12-1)*E412/SQRT($D$12)&gt;1),1,0)</f>
        <v>0</v>
      </c>
      <c r="G412" s="16"/>
      <c r="H412" s="16" t="n">
        <f aca="true">$D$14+NORMSINV(RAND())*$D$13</f>
        <v>1.2615226799699</v>
      </c>
      <c r="I412" s="16" t="n">
        <f aca="true">$D$14+NORMSINV(RAND())*$D$13</f>
        <v>-1.31506624591703</v>
      </c>
      <c r="J412" s="16" t="n">
        <f aca="true">$D$14+NORMSINV(RAND())*$D$13</f>
        <v>-0.44541561887857</v>
      </c>
      <c r="K412" s="16" t="n">
        <f aca="true">$D$14+NORMSINV(RAND())*$D$13</f>
        <v>-0.630613999656356</v>
      </c>
      <c r="L412" s="16" t="n">
        <f aca="true">$D$14+NORMSINV(RAND())*$D$13</f>
        <v>-1.35098690279324</v>
      </c>
      <c r="M412" s="16" t="n">
        <f aca="true">$D$14+NORMSINV(RAND())*$D$13</f>
        <v>-1.30675321012502</v>
      </c>
      <c r="N412" s="16" t="n">
        <f aca="true">$D$14+NORMSINV(RAND())*$D$13</f>
        <v>-0.397912176658514</v>
      </c>
      <c r="O412" s="16" t="n">
        <f aca="true">$D$14+NORMSINV(RAND())*$D$13</f>
        <v>-2.09594150653373</v>
      </c>
      <c r="P412" s="16" t="n">
        <f aca="true">$D$14+NORMSINV(RAND())*$D$13</f>
        <v>2.67945426962963</v>
      </c>
      <c r="Q412" s="16" t="n">
        <f aca="true">$D$14+NORMSINV(RAND())*$D$13</f>
        <v>-0.0615147516774355</v>
      </c>
    </row>
    <row r="413" customFormat="false" ht="15" hidden="false" customHeight="false" outlineLevel="0" collapsed="false">
      <c r="D413" s="14" t="n">
        <f aca="false">AVERAGE(H413:Q413)</f>
        <v>-0.552526251710482</v>
      </c>
      <c r="E413" s="14" t="n">
        <f aca="false">STDEV(H413:Q413)</f>
        <v>1.61505873522746</v>
      </c>
      <c r="F413" s="15" t="n">
        <f aca="false">IF(AND(D413-TINV(2*$D$10/100,$D$12-1)*E413/SQRT($D$12)&lt;-1,D413+TINV(2*$D$11/100,$D$12-1)*E413/SQRT($D$12)&gt;1),1,0)</f>
        <v>0</v>
      </c>
      <c r="G413" s="16"/>
      <c r="H413" s="16" t="n">
        <f aca="true">$D$14+NORMSINV(RAND())*$D$13</f>
        <v>0.355369892368417</v>
      </c>
      <c r="I413" s="16" t="n">
        <f aca="true">$D$14+NORMSINV(RAND())*$D$13</f>
        <v>-0.0478236729219403</v>
      </c>
      <c r="J413" s="16" t="n">
        <f aca="true">$D$14+NORMSINV(RAND())*$D$13</f>
        <v>1.07968616607196</v>
      </c>
      <c r="K413" s="16" t="n">
        <f aca="true">$D$14+NORMSINV(RAND())*$D$13</f>
        <v>-2.39569531843581</v>
      </c>
      <c r="L413" s="16" t="n">
        <f aca="true">$D$14+NORMSINV(RAND())*$D$13</f>
        <v>-1.4959098993627</v>
      </c>
      <c r="M413" s="16" t="n">
        <f aca="true">$D$14+NORMSINV(RAND())*$D$13</f>
        <v>-2.06728997554485</v>
      </c>
      <c r="N413" s="16" t="n">
        <f aca="true">$D$14+NORMSINV(RAND())*$D$13</f>
        <v>-2.48841660630038</v>
      </c>
      <c r="O413" s="16" t="n">
        <f aca="true">$D$14+NORMSINV(RAND())*$D$13</f>
        <v>2.2877898414857</v>
      </c>
      <c r="P413" s="16" t="n">
        <f aca="true">$D$14+NORMSINV(RAND())*$D$13</f>
        <v>0.421578045667547</v>
      </c>
      <c r="Q413" s="16" t="n">
        <f aca="true">$D$14+NORMSINV(RAND())*$D$13</f>
        <v>-1.17455099013277</v>
      </c>
    </row>
    <row r="414" customFormat="false" ht="15" hidden="false" customHeight="false" outlineLevel="0" collapsed="false">
      <c r="D414" s="14" t="n">
        <f aca="false">AVERAGE(H414:Q414)</f>
        <v>0.566861051477511</v>
      </c>
      <c r="E414" s="14" t="n">
        <f aca="false">STDEV(H414:Q414)</f>
        <v>1.43619996305791</v>
      </c>
      <c r="F414" s="15" t="n">
        <f aca="false">IF(AND(D414-TINV(2*$D$10/100,$D$12-1)*E414/SQRT($D$12)&lt;-1,D414+TINV(2*$D$11/100,$D$12-1)*E414/SQRT($D$12)&gt;1),1,0)</f>
        <v>0</v>
      </c>
      <c r="G414" s="16"/>
      <c r="H414" s="16" t="n">
        <f aca="true">$D$14+NORMSINV(RAND())*$D$13</f>
        <v>-2.03212170887626</v>
      </c>
      <c r="I414" s="16" t="n">
        <f aca="true">$D$14+NORMSINV(RAND())*$D$13</f>
        <v>1.10186021026238</v>
      </c>
      <c r="J414" s="16" t="n">
        <f aca="true">$D$14+NORMSINV(RAND())*$D$13</f>
        <v>2.31118403505058</v>
      </c>
      <c r="K414" s="16" t="n">
        <f aca="true">$D$14+NORMSINV(RAND())*$D$13</f>
        <v>-0.0709286255624536</v>
      </c>
      <c r="L414" s="16" t="n">
        <f aca="true">$D$14+NORMSINV(RAND())*$D$13</f>
        <v>-1.2548548868541</v>
      </c>
      <c r="M414" s="16" t="n">
        <f aca="true">$D$14+NORMSINV(RAND())*$D$13</f>
        <v>1.73607782679551</v>
      </c>
      <c r="N414" s="16" t="n">
        <f aca="true">$D$14+NORMSINV(RAND())*$D$13</f>
        <v>1.77357942735646</v>
      </c>
      <c r="O414" s="16" t="n">
        <f aca="true">$D$14+NORMSINV(RAND())*$D$13</f>
        <v>0.727431753766798</v>
      </c>
      <c r="P414" s="16" t="n">
        <f aca="true">$D$14+NORMSINV(RAND())*$D$13</f>
        <v>1.65683672005183</v>
      </c>
      <c r="Q414" s="16" t="n">
        <f aca="true">$D$14+NORMSINV(RAND())*$D$13</f>
        <v>-0.280454237215636</v>
      </c>
    </row>
    <row r="415" customFormat="false" ht="15" hidden="false" customHeight="false" outlineLevel="0" collapsed="false">
      <c r="D415" s="14" t="n">
        <f aca="false">AVERAGE(H415:Q415)</f>
        <v>0.618352059740334</v>
      </c>
      <c r="E415" s="14" t="n">
        <f aca="false">STDEV(H415:Q415)</f>
        <v>1.62559750370677</v>
      </c>
      <c r="F415" s="15" t="n">
        <f aca="false">IF(AND(D415-TINV(2*$D$10/100,$D$12-1)*E415/SQRT($D$12)&lt;-1,D415+TINV(2*$D$11/100,$D$12-1)*E415/SQRT($D$12)&gt;1),1,0)</f>
        <v>0</v>
      </c>
      <c r="G415" s="16"/>
      <c r="H415" s="16" t="n">
        <f aca="true">$D$14+NORMSINV(RAND())*$D$13</f>
        <v>1.9680914656888</v>
      </c>
      <c r="I415" s="16" t="n">
        <f aca="true">$D$14+NORMSINV(RAND())*$D$13</f>
        <v>-1.45279793801093</v>
      </c>
      <c r="J415" s="16" t="n">
        <f aca="true">$D$14+NORMSINV(RAND())*$D$13</f>
        <v>1.64597518875476</v>
      </c>
      <c r="K415" s="16" t="n">
        <f aca="true">$D$14+NORMSINV(RAND())*$D$13</f>
        <v>0.13830069015755</v>
      </c>
      <c r="L415" s="16" t="n">
        <f aca="true">$D$14+NORMSINV(RAND())*$D$13</f>
        <v>0.499009248674501</v>
      </c>
      <c r="M415" s="16" t="n">
        <f aca="true">$D$14+NORMSINV(RAND())*$D$13</f>
        <v>3.21850245209744</v>
      </c>
      <c r="N415" s="16" t="n">
        <f aca="true">$D$14+NORMSINV(RAND())*$D$13</f>
        <v>-2.06592764251914</v>
      </c>
      <c r="O415" s="16" t="n">
        <f aca="true">$D$14+NORMSINV(RAND())*$D$13</f>
        <v>-0.213513868369306</v>
      </c>
      <c r="P415" s="16" t="n">
        <f aca="true">$D$14+NORMSINV(RAND())*$D$13</f>
        <v>1.92356530361737</v>
      </c>
      <c r="Q415" s="16" t="n">
        <f aca="true">$D$14+NORMSINV(RAND())*$D$13</f>
        <v>0.522315697312299</v>
      </c>
    </row>
    <row r="416" customFormat="false" ht="15" hidden="false" customHeight="false" outlineLevel="0" collapsed="false">
      <c r="D416" s="14" t="n">
        <f aca="false">AVERAGE(H416:Q416)</f>
        <v>0.131474610204394</v>
      </c>
      <c r="E416" s="14" t="n">
        <f aca="false">STDEV(H416:Q416)</f>
        <v>2.00610344738018</v>
      </c>
      <c r="F416" s="15" t="n">
        <f aca="false">IF(AND(D416-TINV(2*$D$10/100,$D$12-1)*E416/SQRT($D$12)&lt;-1,D416+TINV(2*$D$11/100,$D$12-1)*E416/SQRT($D$12)&gt;1),1,0)</f>
        <v>0</v>
      </c>
      <c r="G416" s="16"/>
      <c r="H416" s="16" t="n">
        <f aca="true">$D$14+NORMSINV(RAND())*$D$13</f>
        <v>-1.65348985473677</v>
      </c>
      <c r="I416" s="16" t="n">
        <f aca="true">$D$14+NORMSINV(RAND())*$D$13</f>
        <v>1.29146147076953</v>
      </c>
      <c r="J416" s="16" t="n">
        <f aca="true">$D$14+NORMSINV(RAND())*$D$13</f>
        <v>-0.182944390001347</v>
      </c>
      <c r="K416" s="16" t="n">
        <f aca="true">$D$14+NORMSINV(RAND())*$D$13</f>
        <v>-2.45420865913075</v>
      </c>
      <c r="L416" s="16" t="n">
        <f aca="true">$D$14+NORMSINV(RAND())*$D$13</f>
        <v>-2.78176959285851</v>
      </c>
      <c r="M416" s="16" t="n">
        <f aca="true">$D$14+NORMSINV(RAND())*$D$13</f>
        <v>1.78842991041665</v>
      </c>
      <c r="N416" s="16" t="n">
        <f aca="true">$D$14+NORMSINV(RAND())*$D$13</f>
        <v>-0.545290794395887</v>
      </c>
      <c r="O416" s="16" t="n">
        <f aca="true">$D$14+NORMSINV(RAND())*$D$13</f>
        <v>3.11091802354301</v>
      </c>
      <c r="P416" s="16" t="n">
        <f aca="true">$D$14+NORMSINV(RAND())*$D$13</f>
        <v>2.16587765188627</v>
      </c>
      <c r="Q416" s="16" t="n">
        <f aca="true">$D$14+NORMSINV(RAND())*$D$13</f>
        <v>0.57576233655174</v>
      </c>
    </row>
    <row r="417" customFormat="false" ht="15" hidden="false" customHeight="false" outlineLevel="0" collapsed="false">
      <c r="D417" s="14" t="n">
        <f aca="false">AVERAGE(H417:Q417)</f>
        <v>0.60247063481938</v>
      </c>
      <c r="E417" s="14" t="n">
        <f aca="false">STDEV(H417:Q417)</f>
        <v>1.85010113954489</v>
      </c>
      <c r="F417" s="15" t="n">
        <f aca="false">IF(AND(D417-TINV(2*$D$10/100,$D$12-1)*E417/SQRT($D$12)&lt;-1,D417+TINV(2*$D$11/100,$D$12-1)*E417/SQRT($D$12)&gt;1),1,0)</f>
        <v>1</v>
      </c>
      <c r="G417" s="16"/>
      <c r="H417" s="16" t="n">
        <f aca="true">$D$14+NORMSINV(RAND())*$D$13</f>
        <v>0.0908829300578354</v>
      </c>
      <c r="I417" s="16" t="n">
        <f aca="true">$D$14+NORMSINV(RAND())*$D$13</f>
        <v>2.0893291763919</v>
      </c>
      <c r="J417" s="16" t="n">
        <f aca="true">$D$14+NORMSINV(RAND())*$D$13</f>
        <v>0.336224565043845</v>
      </c>
      <c r="K417" s="16" t="n">
        <f aca="true">$D$14+NORMSINV(RAND())*$D$13</f>
        <v>1.22020718646357</v>
      </c>
      <c r="L417" s="16" t="n">
        <f aca="true">$D$14+NORMSINV(RAND())*$D$13</f>
        <v>0.991820804245879</v>
      </c>
      <c r="M417" s="16" t="n">
        <f aca="true">$D$14+NORMSINV(RAND())*$D$13</f>
        <v>-2.69329349805498</v>
      </c>
      <c r="N417" s="16" t="n">
        <f aca="true">$D$14+NORMSINV(RAND())*$D$13</f>
        <v>2.41753327715813</v>
      </c>
      <c r="O417" s="16" t="n">
        <f aca="true">$D$14+NORMSINV(RAND())*$D$13</f>
        <v>2.22667537783813</v>
      </c>
      <c r="P417" s="16" t="n">
        <f aca="true">$D$14+NORMSINV(RAND())*$D$13</f>
        <v>1.81808637094791</v>
      </c>
      <c r="Q417" s="16" t="n">
        <f aca="true">$D$14+NORMSINV(RAND())*$D$13</f>
        <v>-2.47275984189842</v>
      </c>
    </row>
    <row r="418" customFormat="false" ht="15" hidden="false" customHeight="false" outlineLevel="0" collapsed="false">
      <c r="D418" s="14" t="n">
        <f aca="false">AVERAGE(H418:Q418)</f>
        <v>0.451239777344912</v>
      </c>
      <c r="E418" s="14" t="n">
        <f aca="false">STDEV(H418:Q418)</f>
        <v>2.07483406641739</v>
      </c>
      <c r="F418" s="15" t="n">
        <f aca="false">IF(AND(D418-TINV(2*$D$10/100,$D$12-1)*E418/SQRT($D$12)&lt;-1,D418+TINV(2*$D$11/100,$D$12-1)*E418/SQRT($D$12)&gt;1),1,0)</f>
        <v>0</v>
      </c>
      <c r="G418" s="16"/>
      <c r="H418" s="16" t="n">
        <f aca="true">$D$14+NORMSINV(RAND())*$D$13</f>
        <v>2.45676060381453</v>
      </c>
      <c r="I418" s="16" t="n">
        <f aca="true">$D$14+NORMSINV(RAND())*$D$13</f>
        <v>-0.621796219314585</v>
      </c>
      <c r="J418" s="16" t="n">
        <f aca="true">$D$14+NORMSINV(RAND())*$D$13</f>
        <v>0.734172785877543</v>
      </c>
      <c r="K418" s="16" t="n">
        <f aca="true">$D$14+NORMSINV(RAND())*$D$13</f>
        <v>-2.55625307022765</v>
      </c>
      <c r="L418" s="16" t="n">
        <f aca="true">$D$14+NORMSINV(RAND())*$D$13</f>
        <v>2.0368527922043</v>
      </c>
      <c r="M418" s="16" t="n">
        <f aca="true">$D$14+NORMSINV(RAND())*$D$13</f>
        <v>-0.356573890511348</v>
      </c>
      <c r="N418" s="16" t="n">
        <f aca="true">$D$14+NORMSINV(RAND())*$D$13</f>
        <v>-2.03750035491797</v>
      </c>
      <c r="O418" s="16" t="n">
        <f aca="true">$D$14+NORMSINV(RAND())*$D$13</f>
        <v>3.27948919265113</v>
      </c>
      <c r="P418" s="16" t="n">
        <f aca="true">$D$14+NORMSINV(RAND())*$D$13</f>
        <v>-1.06321864187156</v>
      </c>
      <c r="Q418" s="16" t="n">
        <f aca="true">$D$14+NORMSINV(RAND())*$D$13</f>
        <v>2.64046457574472</v>
      </c>
    </row>
    <row r="419" customFormat="false" ht="15" hidden="false" customHeight="false" outlineLevel="0" collapsed="false">
      <c r="D419" s="14" t="n">
        <f aca="false">AVERAGE(H419:Q419)</f>
        <v>0.352154776249449</v>
      </c>
      <c r="E419" s="14" t="n">
        <f aca="false">STDEV(H419:Q419)</f>
        <v>1.42910349778258</v>
      </c>
      <c r="F419" s="15" t="n">
        <f aca="false">IF(AND(D419-TINV(2*$D$10/100,$D$12-1)*E419/SQRT($D$12)&lt;-1,D419+TINV(2*$D$11/100,$D$12-1)*E419/SQRT($D$12)&gt;1),1,0)</f>
        <v>0</v>
      </c>
      <c r="G419" s="16"/>
      <c r="H419" s="16" t="n">
        <f aca="true">$D$14+NORMSINV(RAND())*$D$13</f>
        <v>-1.27855681478244</v>
      </c>
      <c r="I419" s="16" t="n">
        <f aca="true">$D$14+NORMSINV(RAND())*$D$13</f>
        <v>0.601716789224405</v>
      </c>
      <c r="J419" s="16" t="n">
        <f aca="true">$D$14+NORMSINV(RAND())*$D$13</f>
        <v>0.677818334971144</v>
      </c>
      <c r="K419" s="16" t="n">
        <f aca="true">$D$14+NORMSINV(RAND())*$D$13</f>
        <v>1.15249795008251</v>
      </c>
      <c r="L419" s="16" t="n">
        <f aca="true">$D$14+NORMSINV(RAND())*$D$13</f>
        <v>1.18562055103448</v>
      </c>
      <c r="M419" s="16" t="n">
        <f aca="true">$D$14+NORMSINV(RAND())*$D$13</f>
        <v>-1.10007620571921</v>
      </c>
      <c r="N419" s="16" t="n">
        <f aca="true">$D$14+NORMSINV(RAND())*$D$13</f>
        <v>-0.0285566449138418</v>
      </c>
      <c r="O419" s="16" t="n">
        <f aca="true">$D$14+NORMSINV(RAND())*$D$13</f>
        <v>2.25097286318028</v>
      </c>
      <c r="P419" s="16" t="n">
        <f aca="true">$D$14+NORMSINV(RAND())*$D$13</f>
        <v>2.04888391249511</v>
      </c>
      <c r="Q419" s="16" t="n">
        <f aca="true">$D$14+NORMSINV(RAND())*$D$13</f>
        <v>-1.98877297307794</v>
      </c>
    </row>
    <row r="420" customFormat="false" ht="15" hidden="false" customHeight="false" outlineLevel="0" collapsed="false">
      <c r="D420" s="14" t="n">
        <f aca="false">AVERAGE(H420:Q420)</f>
        <v>0.17998424765509</v>
      </c>
      <c r="E420" s="14" t="n">
        <f aca="false">STDEV(H420:Q420)</f>
        <v>1.49553140214827</v>
      </c>
      <c r="F420" s="15" t="n">
        <f aca="false">IF(AND(D420-TINV(2*$D$10/100,$D$12-1)*E420/SQRT($D$12)&lt;-1,D420+TINV(2*$D$11/100,$D$12-1)*E420/SQRT($D$12)&gt;1),1,0)</f>
        <v>0</v>
      </c>
      <c r="G420" s="16"/>
      <c r="H420" s="16" t="n">
        <f aca="true">$D$14+NORMSINV(RAND())*$D$13</f>
        <v>1.05087200668783</v>
      </c>
      <c r="I420" s="16" t="n">
        <f aca="true">$D$14+NORMSINV(RAND())*$D$13</f>
        <v>0.740859371041529</v>
      </c>
      <c r="J420" s="16" t="n">
        <f aca="true">$D$14+NORMSINV(RAND())*$D$13</f>
        <v>1.51358186608277</v>
      </c>
      <c r="K420" s="16" t="n">
        <f aca="true">$D$14+NORMSINV(RAND())*$D$13</f>
        <v>0.252539021024024</v>
      </c>
      <c r="L420" s="16" t="n">
        <f aca="true">$D$14+NORMSINV(RAND())*$D$13</f>
        <v>1.46363661113051</v>
      </c>
      <c r="M420" s="16" t="n">
        <f aca="true">$D$14+NORMSINV(RAND())*$D$13</f>
        <v>0.576384553674635</v>
      </c>
      <c r="N420" s="16" t="n">
        <f aca="true">$D$14+NORMSINV(RAND())*$D$13</f>
        <v>0.6433195408876</v>
      </c>
      <c r="O420" s="16" t="n">
        <f aca="true">$D$14+NORMSINV(RAND())*$D$13</f>
        <v>-2.70978089362961</v>
      </c>
      <c r="P420" s="16" t="n">
        <f aca="true">$D$14+NORMSINV(RAND())*$D$13</f>
        <v>0.669658102707507</v>
      </c>
      <c r="Q420" s="16" t="n">
        <f aca="true">$D$14+NORMSINV(RAND())*$D$13</f>
        <v>-2.4012277030559</v>
      </c>
    </row>
    <row r="421" customFormat="false" ht="15" hidden="false" customHeight="false" outlineLevel="0" collapsed="false">
      <c r="D421" s="14" t="n">
        <f aca="false">AVERAGE(H421:Q421)</f>
        <v>0.446277212883102</v>
      </c>
      <c r="E421" s="14" t="n">
        <f aca="false">STDEV(H421:Q421)</f>
        <v>1.30795301277935</v>
      </c>
      <c r="F421" s="15" t="n">
        <f aca="false">IF(AND(D421-TINV(2*$D$10/100,$D$12-1)*E421/SQRT($D$12)&lt;-1,D421+TINV(2*$D$11/100,$D$12-1)*E421/SQRT($D$12)&gt;1),1,0)</f>
        <v>0</v>
      </c>
      <c r="G421" s="16"/>
      <c r="H421" s="16" t="n">
        <f aca="true">$D$14+NORMSINV(RAND())*$D$13</f>
        <v>1.98583223282139</v>
      </c>
      <c r="I421" s="16" t="n">
        <f aca="true">$D$14+NORMSINV(RAND())*$D$13</f>
        <v>-0.246979573710367</v>
      </c>
      <c r="J421" s="16" t="n">
        <f aca="true">$D$14+NORMSINV(RAND())*$D$13</f>
        <v>-0.0107335110666453</v>
      </c>
      <c r="K421" s="16" t="n">
        <f aca="true">$D$14+NORMSINV(RAND())*$D$13</f>
        <v>1.64529879288121</v>
      </c>
      <c r="L421" s="16" t="n">
        <f aca="true">$D$14+NORMSINV(RAND())*$D$13</f>
        <v>-1.55371266803119</v>
      </c>
      <c r="M421" s="16" t="n">
        <f aca="true">$D$14+NORMSINV(RAND())*$D$13</f>
        <v>-1.44299723794482</v>
      </c>
      <c r="N421" s="16" t="n">
        <f aca="true">$D$14+NORMSINV(RAND())*$D$13</f>
        <v>1.47605854106427</v>
      </c>
      <c r="O421" s="16" t="n">
        <f aca="true">$D$14+NORMSINV(RAND())*$D$13</f>
        <v>0.372967549557097</v>
      </c>
      <c r="P421" s="16" t="n">
        <f aca="true">$D$14+NORMSINV(RAND())*$D$13</f>
        <v>0.29378748165756</v>
      </c>
      <c r="Q421" s="16" t="n">
        <f aca="true">$D$14+NORMSINV(RAND())*$D$13</f>
        <v>1.94325052160251</v>
      </c>
    </row>
    <row r="422" customFormat="false" ht="15" hidden="false" customHeight="false" outlineLevel="0" collapsed="false">
      <c r="D422" s="14" t="n">
        <f aca="false">AVERAGE(H422:Q422)</f>
        <v>-0.625374734414928</v>
      </c>
      <c r="E422" s="14" t="n">
        <f aca="false">STDEV(H422:Q422)</f>
        <v>2.00617057416989</v>
      </c>
      <c r="F422" s="15" t="n">
        <f aca="false">IF(AND(D422-TINV(2*$D$10/100,$D$12-1)*E422/SQRT($D$12)&lt;-1,D422+TINV(2*$D$11/100,$D$12-1)*E422/SQRT($D$12)&gt;1),1,0)</f>
        <v>0</v>
      </c>
      <c r="G422" s="16"/>
      <c r="H422" s="16" t="n">
        <f aca="true">$D$14+NORMSINV(RAND())*$D$13</f>
        <v>-0.273504860399084</v>
      </c>
      <c r="I422" s="16" t="n">
        <f aca="true">$D$14+NORMSINV(RAND())*$D$13</f>
        <v>-0.401523776500263</v>
      </c>
      <c r="J422" s="16" t="n">
        <f aca="true">$D$14+NORMSINV(RAND())*$D$13</f>
        <v>1.67491462088633</v>
      </c>
      <c r="K422" s="16" t="n">
        <f aca="true">$D$14+NORMSINV(RAND())*$D$13</f>
        <v>0.479620437429067</v>
      </c>
      <c r="L422" s="16" t="n">
        <f aca="true">$D$14+NORMSINV(RAND())*$D$13</f>
        <v>-1.48019992301121</v>
      </c>
      <c r="M422" s="16" t="n">
        <f aca="true">$D$14+NORMSINV(RAND())*$D$13</f>
        <v>1.56031766388361</v>
      </c>
      <c r="N422" s="16" t="n">
        <f aca="true">$D$14+NORMSINV(RAND())*$D$13</f>
        <v>-4.5055686495443</v>
      </c>
      <c r="O422" s="16" t="n">
        <f aca="true">$D$14+NORMSINV(RAND())*$D$13</f>
        <v>-1.38166179373821</v>
      </c>
      <c r="P422" s="16" t="n">
        <f aca="true">$D$14+NORMSINV(RAND())*$D$13</f>
        <v>1.05835063254038</v>
      </c>
      <c r="Q422" s="16" t="n">
        <f aca="true">$D$14+NORMSINV(RAND())*$D$13</f>
        <v>-2.98449169569558</v>
      </c>
    </row>
    <row r="423" customFormat="false" ht="15" hidden="false" customHeight="false" outlineLevel="0" collapsed="false">
      <c r="D423" s="14" t="n">
        <f aca="false">AVERAGE(H423:Q423)</f>
        <v>-0.144368872582747</v>
      </c>
      <c r="E423" s="14" t="n">
        <f aca="false">STDEV(H423:Q423)</f>
        <v>0.805762552667154</v>
      </c>
      <c r="F423" s="15" t="n">
        <f aca="false">IF(AND(D423-TINV(2*$D$10/100,$D$12-1)*E423/SQRT($D$12)&lt;-1,D423+TINV(2*$D$11/100,$D$12-1)*E423/SQRT($D$12)&gt;1),1,0)</f>
        <v>0</v>
      </c>
      <c r="G423" s="16"/>
      <c r="H423" s="16" t="n">
        <f aca="true">$D$14+NORMSINV(RAND())*$D$13</f>
        <v>0.471397473394702</v>
      </c>
      <c r="I423" s="16" t="n">
        <f aca="true">$D$14+NORMSINV(RAND())*$D$13</f>
        <v>-0.174069088536623</v>
      </c>
      <c r="J423" s="16" t="n">
        <f aca="true">$D$14+NORMSINV(RAND())*$D$13</f>
        <v>-1.48971123852723</v>
      </c>
      <c r="K423" s="16" t="n">
        <f aca="true">$D$14+NORMSINV(RAND())*$D$13</f>
        <v>-0.0162517296015861</v>
      </c>
      <c r="L423" s="16" t="n">
        <f aca="true">$D$14+NORMSINV(RAND())*$D$13</f>
        <v>0.313934445300858</v>
      </c>
      <c r="M423" s="16" t="n">
        <f aca="true">$D$14+NORMSINV(RAND())*$D$13</f>
        <v>0.542682010193144</v>
      </c>
      <c r="N423" s="16" t="n">
        <f aca="true">$D$14+NORMSINV(RAND())*$D$13</f>
        <v>-1.20823841610657</v>
      </c>
      <c r="O423" s="16" t="n">
        <f aca="true">$D$14+NORMSINV(RAND())*$D$13</f>
        <v>1.00802652019142</v>
      </c>
      <c r="P423" s="16" t="n">
        <f aca="true">$D$14+NORMSINV(RAND())*$D$13</f>
        <v>-0.84153143059293</v>
      </c>
      <c r="Q423" s="16" t="n">
        <f aca="true">$D$14+NORMSINV(RAND())*$D$13</f>
        <v>-0.0499272715426452</v>
      </c>
    </row>
    <row r="424" customFormat="false" ht="15" hidden="false" customHeight="false" outlineLevel="0" collapsed="false">
      <c r="D424" s="14" t="n">
        <f aca="false">AVERAGE(H424:Q424)</f>
        <v>-0.0747544120219251</v>
      </c>
      <c r="E424" s="14" t="n">
        <f aca="false">STDEV(H424:Q424)</f>
        <v>1.03857607882705</v>
      </c>
      <c r="F424" s="15" t="n">
        <f aca="false">IF(AND(D424-TINV(2*$D$10/100,$D$12-1)*E424/SQRT($D$12)&lt;-1,D424+TINV(2*$D$11/100,$D$12-1)*E424/SQRT($D$12)&gt;1),1,0)</f>
        <v>0</v>
      </c>
      <c r="G424" s="16"/>
      <c r="H424" s="16" t="n">
        <f aca="true">$D$14+NORMSINV(RAND())*$D$13</f>
        <v>-0.342116352471846</v>
      </c>
      <c r="I424" s="16" t="n">
        <f aca="true">$D$14+NORMSINV(RAND())*$D$13</f>
        <v>-0.327057463103393</v>
      </c>
      <c r="J424" s="16" t="n">
        <f aca="true">$D$14+NORMSINV(RAND())*$D$13</f>
        <v>-0.210285149180805</v>
      </c>
      <c r="K424" s="16" t="n">
        <f aca="true">$D$14+NORMSINV(RAND())*$D$13</f>
        <v>1.95868399300405</v>
      </c>
      <c r="L424" s="16" t="n">
        <f aca="true">$D$14+NORMSINV(RAND())*$D$13</f>
        <v>-2.07021449036531</v>
      </c>
      <c r="M424" s="16" t="n">
        <f aca="true">$D$14+NORMSINV(RAND())*$D$13</f>
        <v>0.855332803641364</v>
      </c>
      <c r="N424" s="16" t="n">
        <f aca="true">$D$14+NORMSINV(RAND())*$D$13</f>
        <v>0.249347255198262</v>
      </c>
      <c r="O424" s="16" t="n">
        <f aca="true">$D$14+NORMSINV(RAND())*$D$13</f>
        <v>-0.44654450775827</v>
      </c>
      <c r="P424" s="16" t="n">
        <f aca="true">$D$14+NORMSINV(RAND())*$D$13</f>
        <v>0.176079840197418</v>
      </c>
      <c r="Q424" s="16" t="n">
        <f aca="true">$D$14+NORMSINV(RAND())*$D$13</f>
        <v>-0.590770049380722</v>
      </c>
    </row>
    <row r="425" customFormat="false" ht="15" hidden="false" customHeight="false" outlineLevel="0" collapsed="false">
      <c r="D425" s="14" t="n">
        <f aca="false">AVERAGE(H425:Q425)</f>
        <v>-0.486491833513715</v>
      </c>
      <c r="E425" s="14" t="n">
        <f aca="false">STDEV(H425:Q425)</f>
        <v>1.34536008368048</v>
      </c>
      <c r="F425" s="15" t="n">
        <f aca="false">IF(AND(D425-TINV(2*$D$10/100,$D$12-1)*E425/SQRT($D$12)&lt;-1,D425+TINV(2*$D$11/100,$D$12-1)*E425/SQRT($D$12)&gt;1),1,0)</f>
        <v>0</v>
      </c>
      <c r="G425" s="16"/>
      <c r="H425" s="16" t="n">
        <f aca="true">$D$14+NORMSINV(RAND())*$D$13</f>
        <v>-2.5021137096372</v>
      </c>
      <c r="I425" s="16" t="n">
        <f aca="true">$D$14+NORMSINV(RAND())*$D$13</f>
        <v>-0.472364371487824</v>
      </c>
      <c r="J425" s="16" t="n">
        <f aca="true">$D$14+NORMSINV(RAND())*$D$13</f>
        <v>-0.150080608933502</v>
      </c>
      <c r="K425" s="16" t="n">
        <f aca="true">$D$14+NORMSINV(RAND())*$D$13</f>
        <v>-1.33810405500295</v>
      </c>
      <c r="L425" s="16" t="n">
        <f aca="true">$D$14+NORMSINV(RAND())*$D$13</f>
        <v>1.45954060473791</v>
      </c>
      <c r="M425" s="16" t="n">
        <f aca="true">$D$14+NORMSINV(RAND())*$D$13</f>
        <v>-1.88532065920182</v>
      </c>
      <c r="N425" s="16" t="n">
        <f aca="true">$D$14+NORMSINV(RAND())*$D$13</f>
        <v>-1.40402102783787</v>
      </c>
      <c r="O425" s="16" t="n">
        <f aca="true">$D$14+NORMSINV(RAND())*$D$13</f>
        <v>0.628663861773433</v>
      </c>
      <c r="P425" s="16" t="n">
        <f aca="true">$D$14+NORMSINV(RAND())*$D$13</f>
        <v>-0.597967595271405</v>
      </c>
      <c r="Q425" s="16" t="n">
        <f aca="true">$D$14+NORMSINV(RAND())*$D$13</f>
        <v>1.3968492257241</v>
      </c>
    </row>
    <row r="426" customFormat="false" ht="15" hidden="false" customHeight="false" outlineLevel="0" collapsed="false">
      <c r="D426" s="14" t="n">
        <f aca="false">AVERAGE(H426:Q426)</f>
        <v>-0.16599652798602</v>
      </c>
      <c r="E426" s="14" t="n">
        <f aca="false">STDEV(H426:Q426)</f>
        <v>1.99131592358584</v>
      </c>
      <c r="F426" s="15" t="n">
        <f aca="false">IF(AND(D426-TINV(2*$D$10/100,$D$12-1)*E426/SQRT($D$12)&lt;-1,D426+TINV(2*$D$11/100,$D$12-1)*E426/SQRT($D$12)&gt;1),1,0)</f>
        <v>0</v>
      </c>
      <c r="G426" s="16"/>
      <c r="H426" s="16" t="n">
        <f aca="true">$D$14+NORMSINV(RAND())*$D$13</f>
        <v>0.738198178686554</v>
      </c>
      <c r="I426" s="16" t="n">
        <f aca="true">$D$14+NORMSINV(RAND())*$D$13</f>
        <v>2.88194962432286</v>
      </c>
      <c r="J426" s="16" t="n">
        <f aca="true">$D$14+NORMSINV(RAND())*$D$13</f>
        <v>1.22154295823643</v>
      </c>
      <c r="K426" s="16" t="n">
        <f aca="true">$D$14+NORMSINV(RAND())*$D$13</f>
        <v>-1.2398483515238</v>
      </c>
      <c r="L426" s="16" t="n">
        <f aca="true">$D$14+NORMSINV(RAND())*$D$13</f>
        <v>1.48881763585986</v>
      </c>
      <c r="M426" s="16" t="n">
        <f aca="true">$D$14+NORMSINV(RAND())*$D$13</f>
        <v>0.492753114513493</v>
      </c>
      <c r="N426" s="16" t="n">
        <f aca="true">$D$14+NORMSINV(RAND())*$D$13</f>
        <v>-1.96443123018377</v>
      </c>
      <c r="O426" s="16" t="n">
        <f aca="true">$D$14+NORMSINV(RAND())*$D$13</f>
        <v>-2.11830292974004</v>
      </c>
      <c r="P426" s="16" t="n">
        <f aca="true">$D$14+NORMSINV(RAND())*$D$13</f>
        <v>-3.61541698321156</v>
      </c>
      <c r="Q426" s="16" t="n">
        <f aca="true">$D$14+NORMSINV(RAND())*$D$13</f>
        <v>0.454772703179769</v>
      </c>
    </row>
    <row r="427" customFormat="false" ht="15" hidden="false" customHeight="false" outlineLevel="0" collapsed="false">
      <c r="D427" s="14" t="n">
        <f aca="false">AVERAGE(H427:Q427)</f>
        <v>0.0886509715705447</v>
      </c>
      <c r="E427" s="14" t="n">
        <f aca="false">STDEV(H427:Q427)</f>
        <v>1.76188599323584</v>
      </c>
      <c r="F427" s="15" t="n">
        <f aca="false">IF(AND(D427-TINV(2*$D$10/100,$D$12-1)*E427/SQRT($D$12)&lt;-1,D427+TINV(2*$D$11/100,$D$12-1)*E427/SQRT($D$12)&gt;1),1,0)</f>
        <v>0</v>
      </c>
      <c r="G427" s="16"/>
      <c r="H427" s="16" t="n">
        <f aca="true">$D$14+NORMSINV(RAND())*$D$13</f>
        <v>3.77469472690285</v>
      </c>
      <c r="I427" s="16" t="n">
        <f aca="true">$D$14+NORMSINV(RAND())*$D$13</f>
        <v>0.757281560592207</v>
      </c>
      <c r="J427" s="16" t="n">
        <f aca="true">$D$14+NORMSINV(RAND())*$D$13</f>
        <v>0.39475306374619</v>
      </c>
      <c r="K427" s="16" t="n">
        <f aca="true">$D$14+NORMSINV(RAND())*$D$13</f>
        <v>0.660152298885074</v>
      </c>
      <c r="L427" s="16" t="n">
        <f aca="true">$D$14+NORMSINV(RAND())*$D$13</f>
        <v>-1.86658733405841</v>
      </c>
      <c r="M427" s="16" t="n">
        <f aca="true">$D$14+NORMSINV(RAND())*$D$13</f>
        <v>-2.59041418918931</v>
      </c>
      <c r="N427" s="16" t="n">
        <f aca="true">$D$14+NORMSINV(RAND())*$D$13</f>
        <v>-0.771739106497226</v>
      </c>
      <c r="O427" s="16" t="n">
        <f aca="true">$D$14+NORMSINV(RAND())*$D$13</f>
        <v>0.731145078591683</v>
      </c>
      <c r="P427" s="16" t="n">
        <f aca="true">$D$14+NORMSINV(RAND())*$D$13</f>
        <v>-0.894557811323122</v>
      </c>
      <c r="Q427" s="16" t="n">
        <f aca="true">$D$14+NORMSINV(RAND())*$D$13</f>
        <v>0.691781428055506</v>
      </c>
    </row>
    <row r="428" customFormat="false" ht="15" hidden="false" customHeight="false" outlineLevel="0" collapsed="false">
      <c r="D428" s="14" t="n">
        <f aca="false">AVERAGE(H428:Q428)</f>
        <v>0.720174843963711</v>
      </c>
      <c r="E428" s="14" t="n">
        <f aca="false">STDEV(H428:Q428)</f>
        <v>1.23581868970194</v>
      </c>
      <c r="F428" s="15" t="n">
        <f aca="false">IF(AND(D428-TINV(2*$D$10/100,$D$12-1)*E428/SQRT($D$12)&lt;-1,D428+TINV(2*$D$11/100,$D$12-1)*E428/SQRT($D$12)&gt;1),1,0)</f>
        <v>0</v>
      </c>
      <c r="G428" s="16"/>
      <c r="H428" s="16" t="n">
        <f aca="true">$D$14+NORMSINV(RAND())*$D$13</f>
        <v>-1.11283359580366</v>
      </c>
      <c r="I428" s="16" t="n">
        <f aca="true">$D$14+NORMSINV(RAND())*$D$13</f>
        <v>0.936465586504464</v>
      </c>
      <c r="J428" s="16" t="n">
        <f aca="true">$D$14+NORMSINV(RAND())*$D$13</f>
        <v>1.61539579403954</v>
      </c>
      <c r="K428" s="16" t="n">
        <f aca="true">$D$14+NORMSINV(RAND())*$D$13</f>
        <v>1.42829526762807</v>
      </c>
      <c r="L428" s="16" t="n">
        <f aca="true">$D$14+NORMSINV(RAND())*$D$13</f>
        <v>1.45516360685348</v>
      </c>
      <c r="M428" s="16" t="n">
        <f aca="true">$D$14+NORMSINV(RAND())*$D$13</f>
        <v>-1.36139250115179</v>
      </c>
      <c r="N428" s="16" t="n">
        <f aca="true">$D$14+NORMSINV(RAND())*$D$13</f>
        <v>1.72671614856861</v>
      </c>
      <c r="O428" s="16" t="n">
        <f aca="true">$D$14+NORMSINV(RAND())*$D$13</f>
        <v>0.620169281593325</v>
      </c>
      <c r="P428" s="16" t="n">
        <f aca="true">$D$14+NORMSINV(RAND())*$D$13</f>
        <v>2.17908199951256</v>
      </c>
      <c r="Q428" s="16" t="n">
        <f aca="true">$D$14+NORMSINV(RAND())*$D$13</f>
        <v>-0.285313148107473</v>
      </c>
    </row>
    <row r="429" customFormat="false" ht="15" hidden="false" customHeight="false" outlineLevel="0" collapsed="false">
      <c r="D429" s="14" t="n">
        <f aca="false">AVERAGE(H429:Q429)</f>
        <v>-0.446848730935837</v>
      </c>
      <c r="E429" s="14" t="n">
        <f aca="false">STDEV(H429:Q429)</f>
        <v>1.63082833325256</v>
      </c>
      <c r="F429" s="15" t="n">
        <f aca="false">IF(AND(D429-TINV(2*$D$10/100,$D$12-1)*E429/SQRT($D$12)&lt;-1,D429+TINV(2*$D$11/100,$D$12-1)*E429/SQRT($D$12)&gt;1),1,0)</f>
        <v>0</v>
      </c>
      <c r="G429" s="16"/>
      <c r="H429" s="16" t="n">
        <f aca="true">$D$14+NORMSINV(RAND())*$D$13</f>
        <v>-0.597978574819807</v>
      </c>
      <c r="I429" s="16" t="n">
        <f aca="true">$D$14+NORMSINV(RAND())*$D$13</f>
        <v>-0.469005787099132</v>
      </c>
      <c r="J429" s="16" t="n">
        <f aca="true">$D$14+NORMSINV(RAND())*$D$13</f>
        <v>2.27302560939978</v>
      </c>
      <c r="K429" s="16" t="n">
        <f aca="true">$D$14+NORMSINV(RAND())*$D$13</f>
        <v>-3.34249081628445</v>
      </c>
      <c r="L429" s="16" t="n">
        <f aca="true">$D$14+NORMSINV(RAND())*$D$13</f>
        <v>1.44049772338739</v>
      </c>
      <c r="M429" s="16" t="n">
        <f aca="true">$D$14+NORMSINV(RAND())*$D$13</f>
        <v>-1.22962452904046</v>
      </c>
      <c r="N429" s="16" t="n">
        <f aca="true">$D$14+NORMSINV(RAND())*$D$13</f>
        <v>0.145387915598561</v>
      </c>
      <c r="O429" s="16" t="n">
        <f aca="true">$D$14+NORMSINV(RAND())*$D$13</f>
        <v>0.508253647280329</v>
      </c>
      <c r="P429" s="16" t="n">
        <f aca="true">$D$14+NORMSINV(RAND())*$D$13</f>
        <v>-1.74192294920506</v>
      </c>
      <c r="Q429" s="16" t="n">
        <f aca="true">$D$14+NORMSINV(RAND())*$D$13</f>
        <v>-1.45462954857553</v>
      </c>
    </row>
    <row r="430" customFormat="false" ht="15" hidden="false" customHeight="false" outlineLevel="0" collapsed="false">
      <c r="D430" s="14" t="n">
        <f aca="false">AVERAGE(H430:Q430)</f>
        <v>-0.452071752875166</v>
      </c>
      <c r="E430" s="14" t="n">
        <f aca="false">STDEV(H430:Q430)</f>
        <v>1.01416179557288</v>
      </c>
      <c r="F430" s="15" t="n">
        <f aca="false">IF(AND(D430-TINV(2*$D$10/100,$D$12-1)*E430/SQRT($D$12)&lt;-1,D430+TINV(2*$D$11/100,$D$12-1)*E430/SQRT($D$12)&gt;1),1,0)</f>
        <v>0</v>
      </c>
      <c r="G430" s="16"/>
      <c r="H430" s="16" t="n">
        <f aca="true">$D$14+NORMSINV(RAND())*$D$13</f>
        <v>-1.08010008902604</v>
      </c>
      <c r="I430" s="16" t="n">
        <f aca="true">$D$14+NORMSINV(RAND())*$D$13</f>
        <v>-0.915145677837048</v>
      </c>
      <c r="J430" s="16" t="n">
        <f aca="true">$D$14+NORMSINV(RAND())*$D$13</f>
        <v>0.922345276773221</v>
      </c>
      <c r="K430" s="16" t="n">
        <f aca="true">$D$14+NORMSINV(RAND())*$D$13</f>
        <v>-0.953921994927711</v>
      </c>
      <c r="L430" s="16" t="n">
        <f aca="true">$D$14+NORMSINV(RAND())*$D$13</f>
        <v>-1.01108072641854</v>
      </c>
      <c r="M430" s="16" t="n">
        <f aca="true">$D$14+NORMSINV(RAND())*$D$13</f>
        <v>-1.92811284758797</v>
      </c>
      <c r="N430" s="16" t="n">
        <f aca="true">$D$14+NORMSINV(RAND())*$D$13</f>
        <v>0.957496893199913</v>
      </c>
      <c r="O430" s="16" t="n">
        <f aca="true">$D$14+NORMSINV(RAND())*$D$13</f>
        <v>-0.662474293319475</v>
      </c>
      <c r="P430" s="16" t="n">
        <f aca="true">$D$14+NORMSINV(RAND())*$D$13</f>
        <v>0.920342947466291</v>
      </c>
      <c r="Q430" s="16" t="n">
        <f aca="true">$D$14+NORMSINV(RAND())*$D$13</f>
        <v>-0.770067017074308</v>
      </c>
    </row>
    <row r="431" customFormat="false" ht="15" hidden="false" customHeight="false" outlineLevel="0" collapsed="false">
      <c r="D431" s="14" t="n">
        <f aca="false">AVERAGE(H431:Q431)</f>
        <v>-0.0471723520783474</v>
      </c>
      <c r="E431" s="14" t="n">
        <f aca="false">STDEV(H431:Q431)</f>
        <v>1.59301875365352</v>
      </c>
      <c r="F431" s="15" t="n">
        <f aca="false">IF(AND(D431-TINV(2*$D$10/100,$D$12-1)*E431/SQRT($D$12)&lt;-1,D431+TINV(2*$D$11/100,$D$12-1)*E431/SQRT($D$12)&gt;1),1,0)</f>
        <v>0</v>
      </c>
      <c r="G431" s="16"/>
      <c r="H431" s="16" t="n">
        <f aca="true">$D$14+NORMSINV(RAND())*$D$13</f>
        <v>1.61639886838143</v>
      </c>
      <c r="I431" s="16" t="n">
        <f aca="true">$D$14+NORMSINV(RAND())*$D$13</f>
        <v>0.863063380913089</v>
      </c>
      <c r="J431" s="16" t="n">
        <f aca="true">$D$14+NORMSINV(RAND())*$D$13</f>
        <v>-3.29886951343096</v>
      </c>
      <c r="K431" s="16" t="n">
        <f aca="true">$D$14+NORMSINV(RAND())*$D$13</f>
        <v>0.298527185870732</v>
      </c>
      <c r="L431" s="16" t="n">
        <f aca="true">$D$14+NORMSINV(RAND())*$D$13</f>
        <v>-1.34343725689529</v>
      </c>
      <c r="M431" s="16" t="n">
        <f aca="true">$D$14+NORMSINV(RAND())*$D$13</f>
        <v>1.43784989065281</v>
      </c>
      <c r="N431" s="16" t="n">
        <f aca="true">$D$14+NORMSINV(RAND())*$D$13</f>
        <v>-0.655644971959571</v>
      </c>
      <c r="O431" s="16" t="n">
        <f aca="true">$D$14+NORMSINV(RAND())*$D$13</f>
        <v>1.80621611505036</v>
      </c>
      <c r="P431" s="16" t="n">
        <f aca="true">$D$14+NORMSINV(RAND())*$D$13</f>
        <v>-0.953458600387296</v>
      </c>
      <c r="Q431" s="16" t="n">
        <f aca="true">$D$14+NORMSINV(RAND())*$D$13</f>
        <v>-0.242368618978782</v>
      </c>
    </row>
    <row r="432" customFormat="false" ht="15" hidden="false" customHeight="false" outlineLevel="0" collapsed="false">
      <c r="D432" s="14" t="n">
        <f aca="false">AVERAGE(H432:Q432)</f>
        <v>0.327551011392646</v>
      </c>
      <c r="E432" s="14" t="n">
        <f aca="false">STDEV(H432:Q432)</f>
        <v>1.34893649936413</v>
      </c>
      <c r="F432" s="15" t="n">
        <f aca="false">IF(AND(D432-TINV(2*$D$10/100,$D$12-1)*E432/SQRT($D$12)&lt;-1,D432+TINV(2*$D$11/100,$D$12-1)*E432/SQRT($D$12)&gt;1),1,0)</f>
        <v>0</v>
      </c>
      <c r="G432" s="16"/>
      <c r="H432" s="16" t="n">
        <f aca="true">$D$14+NORMSINV(RAND())*$D$13</f>
        <v>0.507241423688899</v>
      </c>
      <c r="I432" s="16" t="n">
        <f aca="true">$D$14+NORMSINV(RAND())*$D$13</f>
        <v>0.366583212618369</v>
      </c>
      <c r="J432" s="16" t="n">
        <f aca="true">$D$14+NORMSINV(RAND())*$D$13</f>
        <v>0.340137902720154</v>
      </c>
      <c r="K432" s="16" t="n">
        <f aca="true">$D$14+NORMSINV(RAND())*$D$13</f>
        <v>-2.1487512368022</v>
      </c>
      <c r="L432" s="16" t="n">
        <f aca="true">$D$14+NORMSINV(RAND())*$D$13</f>
        <v>1.78299027620002</v>
      </c>
      <c r="M432" s="16" t="n">
        <f aca="true">$D$14+NORMSINV(RAND())*$D$13</f>
        <v>0.66767086067353</v>
      </c>
      <c r="N432" s="16" t="n">
        <f aca="true">$D$14+NORMSINV(RAND())*$D$13</f>
        <v>0.228533405730727</v>
      </c>
      <c r="O432" s="16" t="n">
        <f aca="true">$D$14+NORMSINV(RAND())*$D$13</f>
        <v>0.112732850377986</v>
      </c>
      <c r="P432" s="16" t="n">
        <f aca="true">$D$14+NORMSINV(RAND())*$D$13</f>
        <v>2.66231106673722</v>
      </c>
      <c r="Q432" s="16" t="n">
        <f aca="true">$D$14+NORMSINV(RAND())*$D$13</f>
        <v>-1.24393964801824</v>
      </c>
    </row>
    <row r="433" customFormat="false" ht="15" hidden="false" customHeight="false" outlineLevel="0" collapsed="false">
      <c r="D433" s="14" t="n">
        <f aca="false">AVERAGE(H433:Q433)</f>
        <v>-0.728356217117684</v>
      </c>
      <c r="E433" s="14" t="n">
        <f aca="false">STDEV(H433:Q433)</f>
        <v>1.95234721522887</v>
      </c>
      <c r="F433" s="15" t="n">
        <f aca="false">IF(AND(D433-TINV(2*$D$10/100,$D$12-1)*E433/SQRT($D$12)&lt;-1,D433+TINV(2*$D$11/100,$D$12-1)*E433/SQRT($D$12)&gt;1),1,0)</f>
        <v>0</v>
      </c>
      <c r="G433" s="16"/>
      <c r="H433" s="16" t="n">
        <f aca="true">$D$14+NORMSINV(RAND())*$D$13</f>
        <v>-1.80248422598899</v>
      </c>
      <c r="I433" s="16" t="n">
        <f aca="true">$D$14+NORMSINV(RAND())*$D$13</f>
        <v>3.26708821561577</v>
      </c>
      <c r="J433" s="16" t="n">
        <f aca="true">$D$14+NORMSINV(RAND())*$D$13</f>
        <v>0.7528636016026</v>
      </c>
      <c r="K433" s="16" t="n">
        <f aca="true">$D$14+NORMSINV(RAND())*$D$13</f>
        <v>-1.11636663023213</v>
      </c>
      <c r="L433" s="16" t="n">
        <f aca="true">$D$14+NORMSINV(RAND())*$D$13</f>
        <v>-1.07973395881695</v>
      </c>
      <c r="M433" s="16" t="n">
        <f aca="true">$D$14+NORMSINV(RAND())*$D$13</f>
        <v>-0.138920738534785</v>
      </c>
      <c r="N433" s="16" t="n">
        <f aca="true">$D$14+NORMSINV(RAND())*$D$13</f>
        <v>-1.48423440998069</v>
      </c>
      <c r="O433" s="16" t="n">
        <f aca="true">$D$14+NORMSINV(RAND())*$D$13</f>
        <v>-3.87936281750445</v>
      </c>
      <c r="P433" s="16" t="n">
        <f aca="true">$D$14+NORMSINV(RAND())*$D$13</f>
        <v>-2.28182080222808</v>
      </c>
      <c r="Q433" s="16" t="n">
        <f aca="true">$D$14+NORMSINV(RAND())*$D$13</f>
        <v>0.479409594890868</v>
      </c>
    </row>
    <row r="434" customFormat="false" ht="15" hidden="false" customHeight="false" outlineLevel="0" collapsed="false">
      <c r="D434" s="14" t="n">
        <f aca="false">AVERAGE(H434:Q434)</f>
        <v>-0.24499500703827</v>
      </c>
      <c r="E434" s="14" t="n">
        <f aca="false">STDEV(H434:Q434)</f>
        <v>2.25601892554701</v>
      </c>
      <c r="F434" s="15" t="n">
        <f aca="false">IF(AND(D434-TINV(2*$D$10/100,$D$12-1)*E434/SQRT($D$12)&lt;-1,D434+TINV(2*$D$11/100,$D$12-1)*E434/SQRT($D$12)&gt;1),1,0)</f>
        <v>0</v>
      </c>
      <c r="G434" s="16"/>
      <c r="H434" s="16" t="n">
        <f aca="true">$D$14+NORMSINV(RAND())*$D$13</f>
        <v>-2.22791502568919</v>
      </c>
      <c r="I434" s="16" t="n">
        <f aca="true">$D$14+NORMSINV(RAND())*$D$13</f>
        <v>0.040428717921899</v>
      </c>
      <c r="J434" s="16" t="n">
        <f aca="true">$D$14+NORMSINV(RAND())*$D$13</f>
        <v>-2.11743825452956</v>
      </c>
      <c r="K434" s="16" t="n">
        <f aca="true">$D$14+NORMSINV(RAND())*$D$13</f>
        <v>2.17446095821275</v>
      </c>
      <c r="L434" s="16" t="n">
        <f aca="true">$D$14+NORMSINV(RAND())*$D$13</f>
        <v>4.36627002371565</v>
      </c>
      <c r="M434" s="16" t="n">
        <f aca="true">$D$14+NORMSINV(RAND())*$D$13</f>
        <v>-1.88875171547742</v>
      </c>
      <c r="N434" s="16" t="n">
        <f aca="true">$D$14+NORMSINV(RAND())*$D$13</f>
        <v>1.57972339357527</v>
      </c>
      <c r="O434" s="16" t="n">
        <f aca="true">$D$14+NORMSINV(RAND())*$D$13</f>
        <v>-1.65630017920296</v>
      </c>
      <c r="P434" s="16" t="n">
        <f aca="true">$D$14+NORMSINV(RAND())*$D$13</f>
        <v>-0.786264721809932</v>
      </c>
      <c r="Q434" s="16" t="n">
        <f aca="true">$D$14+NORMSINV(RAND())*$D$13</f>
        <v>-1.93416326709921</v>
      </c>
    </row>
    <row r="435" customFormat="false" ht="15" hidden="false" customHeight="false" outlineLevel="0" collapsed="false">
      <c r="D435" s="14" t="n">
        <f aca="false">AVERAGE(H435:Q435)</f>
        <v>0.169972124574665</v>
      </c>
      <c r="E435" s="14" t="n">
        <f aca="false">STDEV(H435:Q435)</f>
        <v>1.30786028266391</v>
      </c>
      <c r="F435" s="15" t="n">
        <f aca="false">IF(AND(D435-TINV(2*$D$10/100,$D$12-1)*E435/SQRT($D$12)&lt;-1,D435+TINV(2*$D$11/100,$D$12-1)*E435/SQRT($D$12)&gt;1),1,0)</f>
        <v>0</v>
      </c>
      <c r="G435" s="16"/>
      <c r="H435" s="16" t="n">
        <f aca="true">$D$14+NORMSINV(RAND())*$D$13</f>
        <v>-1.20651700068834</v>
      </c>
      <c r="I435" s="16" t="n">
        <f aca="true">$D$14+NORMSINV(RAND())*$D$13</f>
        <v>0.304873409166305</v>
      </c>
      <c r="J435" s="16" t="n">
        <f aca="true">$D$14+NORMSINV(RAND())*$D$13</f>
        <v>2.31254049239722</v>
      </c>
      <c r="K435" s="16" t="n">
        <f aca="true">$D$14+NORMSINV(RAND())*$D$13</f>
        <v>-1.20743560476406</v>
      </c>
      <c r="L435" s="16" t="n">
        <f aca="true">$D$14+NORMSINV(RAND())*$D$13</f>
        <v>0.991060383468482</v>
      </c>
      <c r="M435" s="16" t="n">
        <f aca="true">$D$14+NORMSINV(RAND())*$D$13</f>
        <v>-0.398669205305382</v>
      </c>
      <c r="N435" s="16" t="n">
        <f aca="true">$D$14+NORMSINV(RAND())*$D$13</f>
        <v>-0.490775911705581</v>
      </c>
      <c r="O435" s="16" t="n">
        <f aca="true">$D$14+NORMSINV(RAND())*$D$13</f>
        <v>-1.40075842247618</v>
      </c>
      <c r="P435" s="16" t="n">
        <f aca="true">$D$14+NORMSINV(RAND())*$D$13</f>
        <v>1.59487448544959</v>
      </c>
      <c r="Q435" s="16" t="n">
        <f aca="true">$D$14+NORMSINV(RAND())*$D$13</f>
        <v>1.2005286202046</v>
      </c>
    </row>
    <row r="436" customFormat="false" ht="15" hidden="false" customHeight="false" outlineLevel="0" collapsed="false">
      <c r="D436" s="14" t="n">
        <f aca="false">AVERAGE(H436:Q436)</f>
        <v>0.0237415943288989</v>
      </c>
      <c r="E436" s="14" t="n">
        <f aca="false">STDEV(H436:Q436)</f>
        <v>1.55805149176101</v>
      </c>
      <c r="F436" s="15" t="n">
        <f aca="false">IF(AND(D436-TINV(2*$D$10/100,$D$12-1)*E436/SQRT($D$12)&lt;-1,D436+TINV(2*$D$11/100,$D$12-1)*E436/SQRT($D$12)&gt;1),1,0)</f>
        <v>0</v>
      </c>
      <c r="G436" s="16"/>
      <c r="H436" s="16" t="n">
        <f aca="true">$D$14+NORMSINV(RAND())*$D$13</f>
        <v>-0.656425776029129</v>
      </c>
      <c r="I436" s="16" t="n">
        <f aca="true">$D$14+NORMSINV(RAND())*$D$13</f>
        <v>1.54315787536602</v>
      </c>
      <c r="J436" s="16" t="n">
        <f aca="true">$D$14+NORMSINV(RAND())*$D$13</f>
        <v>-1.59837294314542</v>
      </c>
      <c r="K436" s="16" t="n">
        <f aca="true">$D$14+NORMSINV(RAND())*$D$13</f>
        <v>0.928545831030903</v>
      </c>
      <c r="L436" s="16" t="n">
        <f aca="true">$D$14+NORMSINV(RAND())*$D$13</f>
        <v>1.77546486726039</v>
      </c>
      <c r="M436" s="16" t="n">
        <f aca="true">$D$14+NORMSINV(RAND())*$D$13</f>
        <v>-2.49453567887052</v>
      </c>
      <c r="N436" s="16" t="n">
        <f aca="true">$D$14+NORMSINV(RAND())*$D$13</f>
        <v>1.89016580251038</v>
      </c>
      <c r="O436" s="16" t="n">
        <f aca="true">$D$14+NORMSINV(RAND())*$D$13</f>
        <v>-0.28290859373808</v>
      </c>
      <c r="P436" s="16" t="n">
        <f aca="true">$D$14+NORMSINV(RAND())*$D$13</f>
        <v>-1.48739220926976</v>
      </c>
      <c r="Q436" s="16" t="n">
        <f aca="true">$D$14+NORMSINV(RAND())*$D$13</f>
        <v>0.619716768174211</v>
      </c>
    </row>
    <row r="437" customFormat="false" ht="15" hidden="false" customHeight="false" outlineLevel="0" collapsed="false">
      <c r="D437" s="14" t="n">
        <f aca="false">AVERAGE(H437:Q437)</f>
        <v>0.928810517284727</v>
      </c>
      <c r="E437" s="14" t="n">
        <f aca="false">STDEV(H437:Q437)</f>
        <v>1.30577053798392</v>
      </c>
      <c r="F437" s="15" t="n">
        <f aca="false">IF(AND(D437-TINV(2*$D$10/100,$D$12-1)*E437/SQRT($D$12)&lt;-1,D437+TINV(2*$D$11/100,$D$12-1)*E437/SQRT($D$12)&gt;1),1,0)</f>
        <v>0</v>
      </c>
      <c r="G437" s="16"/>
      <c r="H437" s="16" t="n">
        <f aca="true">$D$14+NORMSINV(RAND())*$D$13</f>
        <v>1.42830309784123</v>
      </c>
      <c r="I437" s="16" t="n">
        <f aca="true">$D$14+NORMSINV(RAND())*$D$13</f>
        <v>3.29509726367059</v>
      </c>
      <c r="J437" s="16" t="n">
        <f aca="true">$D$14+NORMSINV(RAND())*$D$13</f>
        <v>0.266735084115058</v>
      </c>
      <c r="K437" s="16" t="n">
        <f aca="true">$D$14+NORMSINV(RAND())*$D$13</f>
        <v>1.47577601974218</v>
      </c>
      <c r="L437" s="16" t="n">
        <f aca="true">$D$14+NORMSINV(RAND())*$D$13</f>
        <v>-0.707044477083755</v>
      </c>
      <c r="M437" s="16" t="n">
        <f aca="true">$D$14+NORMSINV(RAND())*$D$13</f>
        <v>-1.07623597776428</v>
      </c>
      <c r="N437" s="16" t="n">
        <f aca="true">$D$14+NORMSINV(RAND())*$D$13</f>
        <v>0.0638273154124781</v>
      </c>
      <c r="O437" s="16" t="n">
        <f aca="true">$D$14+NORMSINV(RAND())*$D$13</f>
        <v>1.50088514313484</v>
      </c>
      <c r="P437" s="16" t="n">
        <f aca="true">$D$14+NORMSINV(RAND())*$D$13</f>
        <v>1.899458738361</v>
      </c>
      <c r="Q437" s="16" t="n">
        <f aca="true">$D$14+NORMSINV(RAND())*$D$13</f>
        <v>1.14130296541793</v>
      </c>
    </row>
    <row r="438" customFormat="false" ht="15" hidden="false" customHeight="false" outlineLevel="0" collapsed="false">
      <c r="D438" s="14" t="n">
        <f aca="false">AVERAGE(H438:Q438)</f>
        <v>-0.724009812813202</v>
      </c>
      <c r="E438" s="14" t="n">
        <f aca="false">STDEV(H438:Q438)</f>
        <v>1.46984851128912</v>
      </c>
      <c r="F438" s="15" t="n">
        <f aca="false">IF(AND(D438-TINV(2*$D$10/100,$D$12-1)*E438/SQRT($D$12)&lt;-1,D438+TINV(2*$D$11/100,$D$12-1)*E438/SQRT($D$12)&gt;1),1,0)</f>
        <v>0</v>
      </c>
      <c r="G438" s="16"/>
      <c r="H438" s="16" t="n">
        <f aca="true">$D$14+NORMSINV(RAND())*$D$13</f>
        <v>-0.0377886605298956</v>
      </c>
      <c r="I438" s="16" t="n">
        <f aca="true">$D$14+NORMSINV(RAND())*$D$13</f>
        <v>-2.25094549448359</v>
      </c>
      <c r="J438" s="16" t="n">
        <f aca="true">$D$14+NORMSINV(RAND())*$D$13</f>
        <v>-2.77461032252262</v>
      </c>
      <c r="K438" s="16" t="n">
        <f aca="true">$D$14+NORMSINV(RAND())*$D$13</f>
        <v>-1.65083039063735</v>
      </c>
      <c r="L438" s="16" t="n">
        <f aca="true">$D$14+NORMSINV(RAND())*$D$13</f>
        <v>0.442189926584388</v>
      </c>
      <c r="M438" s="16" t="n">
        <f aca="true">$D$14+NORMSINV(RAND())*$D$13</f>
        <v>0.561378603230782</v>
      </c>
      <c r="N438" s="16" t="n">
        <f aca="true">$D$14+NORMSINV(RAND())*$D$13</f>
        <v>-0.348958622035467</v>
      </c>
      <c r="O438" s="16" t="n">
        <f aca="true">$D$14+NORMSINV(RAND())*$D$13</f>
        <v>-2.50515989387658</v>
      </c>
      <c r="P438" s="16" t="n">
        <f aca="true">$D$14+NORMSINV(RAND())*$D$13</f>
        <v>1.50151322613141</v>
      </c>
      <c r="Q438" s="16" t="n">
        <f aca="true">$D$14+NORMSINV(RAND())*$D$13</f>
        <v>-0.176886499993095</v>
      </c>
    </row>
    <row r="439" customFormat="false" ht="15" hidden="false" customHeight="false" outlineLevel="0" collapsed="false">
      <c r="D439" s="14" t="n">
        <f aca="false">AVERAGE(H439:Q439)</f>
        <v>-0.434303628139462</v>
      </c>
      <c r="E439" s="14" t="n">
        <f aca="false">STDEV(H439:Q439)</f>
        <v>1.52376983234251</v>
      </c>
      <c r="F439" s="15" t="n">
        <f aca="false">IF(AND(D439-TINV(2*$D$10/100,$D$12-1)*E439/SQRT($D$12)&lt;-1,D439+TINV(2*$D$11/100,$D$12-1)*E439/SQRT($D$12)&gt;1),1,0)</f>
        <v>0</v>
      </c>
      <c r="G439" s="16"/>
      <c r="H439" s="16" t="n">
        <f aca="true">$D$14+NORMSINV(RAND())*$D$13</f>
        <v>-1.71914651031695</v>
      </c>
      <c r="I439" s="16" t="n">
        <f aca="true">$D$14+NORMSINV(RAND())*$D$13</f>
        <v>0.802017338883939</v>
      </c>
      <c r="J439" s="16" t="n">
        <f aca="true">$D$14+NORMSINV(RAND())*$D$13</f>
        <v>0.644310655617999</v>
      </c>
      <c r="K439" s="16" t="n">
        <f aca="true">$D$14+NORMSINV(RAND())*$D$13</f>
        <v>0.275306396934692</v>
      </c>
      <c r="L439" s="16" t="n">
        <f aca="true">$D$14+NORMSINV(RAND())*$D$13</f>
        <v>1.92467831633066</v>
      </c>
      <c r="M439" s="16" t="n">
        <f aca="true">$D$14+NORMSINV(RAND())*$D$13</f>
        <v>-3.49991703059758</v>
      </c>
      <c r="N439" s="16" t="n">
        <f aca="true">$D$14+NORMSINV(RAND())*$D$13</f>
        <v>-0.122426186444619</v>
      </c>
      <c r="O439" s="16" t="n">
        <f aca="true">$D$14+NORMSINV(RAND())*$D$13</f>
        <v>-0.56254991514115</v>
      </c>
      <c r="P439" s="16" t="n">
        <f aca="true">$D$14+NORMSINV(RAND())*$D$13</f>
        <v>-0.70065569188976</v>
      </c>
      <c r="Q439" s="16" t="n">
        <f aca="true">$D$14+NORMSINV(RAND())*$D$13</f>
        <v>-1.38465365477186</v>
      </c>
    </row>
    <row r="440" customFormat="false" ht="15" hidden="false" customHeight="false" outlineLevel="0" collapsed="false">
      <c r="D440" s="14" t="n">
        <f aca="false">AVERAGE(H440:Q440)</f>
        <v>-0.717165490106287</v>
      </c>
      <c r="E440" s="14" t="n">
        <f aca="false">STDEV(H440:Q440)</f>
        <v>1.59838558301065</v>
      </c>
      <c r="F440" s="15" t="n">
        <f aca="false">IF(AND(D440-TINV(2*$D$10/100,$D$12-1)*E440/SQRT($D$12)&lt;-1,D440+TINV(2*$D$11/100,$D$12-1)*E440/SQRT($D$12)&gt;1),1,0)</f>
        <v>0</v>
      </c>
      <c r="G440" s="16"/>
      <c r="H440" s="16" t="n">
        <f aca="true">$D$14+NORMSINV(RAND())*$D$13</f>
        <v>-3.33594006744755</v>
      </c>
      <c r="I440" s="16" t="n">
        <f aca="true">$D$14+NORMSINV(RAND())*$D$13</f>
        <v>1.59273101216476</v>
      </c>
      <c r="J440" s="16" t="n">
        <f aca="true">$D$14+NORMSINV(RAND())*$D$13</f>
        <v>-2.69631237060895</v>
      </c>
      <c r="K440" s="16" t="n">
        <f aca="true">$D$14+NORMSINV(RAND())*$D$13</f>
        <v>-0.884128138226508</v>
      </c>
      <c r="L440" s="16" t="n">
        <f aca="true">$D$14+NORMSINV(RAND())*$D$13</f>
        <v>0.564454513953941</v>
      </c>
      <c r="M440" s="16" t="n">
        <f aca="true">$D$14+NORMSINV(RAND())*$D$13</f>
        <v>-1.65166085288902</v>
      </c>
      <c r="N440" s="16" t="n">
        <f aca="true">$D$14+NORMSINV(RAND())*$D$13</f>
        <v>0.327059194603319</v>
      </c>
      <c r="O440" s="16" t="n">
        <f aca="true">$D$14+NORMSINV(RAND())*$D$13</f>
        <v>-0.43197055895691</v>
      </c>
      <c r="P440" s="16" t="n">
        <f aca="true">$D$14+NORMSINV(RAND())*$D$13</f>
        <v>-1.52470348954924</v>
      </c>
      <c r="Q440" s="16" t="n">
        <f aca="true">$D$14+NORMSINV(RAND())*$D$13</f>
        <v>0.868815855893281</v>
      </c>
    </row>
    <row r="441" customFormat="false" ht="15" hidden="false" customHeight="false" outlineLevel="0" collapsed="false">
      <c r="D441" s="14" t="n">
        <f aca="false">AVERAGE(H441:Q441)</f>
        <v>0.233780089518527</v>
      </c>
      <c r="E441" s="14" t="n">
        <f aca="false">STDEV(H441:Q441)</f>
        <v>1.65901871583282</v>
      </c>
      <c r="F441" s="15" t="n">
        <f aca="false">IF(AND(D441-TINV(2*$D$10/100,$D$12-1)*E441/SQRT($D$12)&lt;-1,D441+TINV(2*$D$11/100,$D$12-1)*E441/SQRT($D$12)&gt;1),1,0)</f>
        <v>0</v>
      </c>
      <c r="G441" s="16"/>
      <c r="H441" s="16" t="n">
        <f aca="true">$D$14+NORMSINV(RAND())*$D$13</f>
        <v>-0.602415878847668</v>
      </c>
      <c r="I441" s="16" t="n">
        <f aca="true">$D$14+NORMSINV(RAND())*$D$13</f>
        <v>0.203960368684897</v>
      </c>
      <c r="J441" s="16" t="n">
        <f aca="true">$D$14+NORMSINV(RAND())*$D$13</f>
        <v>1.75248386121508</v>
      </c>
      <c r="K441" s="16" t="n">
        <f aca="true">$D$14+NORMSINV(RAND())*$D$13</f>
        <v>-0.565129600841041</v>
      </c>
      <c r="L441" s="16" t="n">
        <f aca="true">$D$14+NORMSINV(RAND())*$D$13</f>
        <v>-3.05342592452802</v>
      </c>
      <c r="M441" s="16" t="n">
        <f aca="true">$D$14+NORMSINV(RAND())*$D$13</f>
        <v>-0.74616208921436</v>
      </c>
      <c r="N441" s="16" t="n">
        <f aca="true">$D$14+NORMSINV(RAND())*$D$13</f>
        <v>1.66587370153969</v>
      </c>
      <c r="O441" s="16" t="n">
        <f aca="true">$D$14+NORMSINV(RAND())*$D$13</f>
        <v>1.0542711690207</v>
      </c>
      <c r="P441" s="16" t="n">
        <f aca="true">$D$14+NORMSINV(RAND())*$D$13</f>
        <v>2.7807423187101</v>
      </c>
      <c r="Q441" s="16" t="n">
        <f aca="true">$D$14+NORMSINV(RAND())*$D$13</f>
        <v>-0.152397030554114</v>
      </c>
    </row>
    <row r="442" customFormat="false" ht="15" hidden="false" customHeight="false" outlineLevel="0" collapsed="false">
      <c r="D442" s="14" t="n">
        <f aca="false">AVERAGE(H442:Q442)</f>
        <v>-0.369801599232</v>
      </c>
      <c r="E442" s="14" t="n">
        <f aca="false">STDEV(H442:Q442)</f>
        <v>1.19980386419633</v>
      </c>
      <c r="F442" s="15" t="n">
        <f aca="false">IF(AND(D442-TINV(2*$D$10/100,$D$12-1)*E442/SQRT($D$12)&lt;-1,D442+TINV(2*$D$11/100,$D$12-1)*E442/SQRT($D$12)&gt;1),1,0)</f>
        <v>0</v>
      </c>
      <c r="G442" s="16"/>
      <c r="H442" s="16" t="n">
        <f aca="true">$D$14+NORMSINV(RAND())*$D$13</f>
        <v>0.676547569652846</v>
      </c>
      <c r="I442" s="16" t="n">
        <f aca="true">$D$14+NORMSINV(RAND())*$D$13</f>
        <v>-1.30259721448384</v>
      </c>
      <c r="J442" s="16" t="n">
        <f aca="true">$D$14+NORMSINV(RAND())*$D$13</f>
        <v>-0.706565549149425</v>
      </c>
      <c r="K442" s="16" t="n">
        <f aca="true">$D$14+NORMSINV(RAND())*$D$13</f>
        <v>0.0683974418037557</v>
      </c>
      <c r="L442" s="16" t="n">
        <f aca="true">$D$14+NORMSINV(RAND())*$D$13</f>
        <v>-0.87706191473201</v>
      </c>
      <c r="M442" s="16" t="n">
        <f aca="true">$D$14+NORMSINV(RAND())*$D$13</f>
        <v>-1.68952901517566</v>
      </c>
      <c r="N442" s="16" t="n">
        <f aca="true">$D$14+NORMSINV(RAND())*$D$13</f>
        <v>1.19475875308917</v>
      </c>
      <c r="O442" s="16" t="n">
        <f aca="true">$D$14+NORMSINV(RAND())*$D$13</f>
        <v>-2.36571527729856</v>
      </c>
      <c r="P442" s="16" t="n">
        <f aca="true">$D$14+NORMSINV(RAND())*$D$13</f>
        <v>0.94103086677186</v>
      </c>
      <c r="Q442" s="16" t="n">
        <f aca="true">$D$14+NORMSINV(RAND())*$D$13</f>
        <v>0.362718347201875</v>
      </c>
    </row>
    <row r="443" customFormat="false" ht="15" hidden="false" customHeight="false" outlineLevel="0" collapsed="false">
      <c r="D443" s="14" t="n">
        <f aca="false">AVERAGE(H443:Q443)</f>
        <v>0.901206484180453</v>
      </c>
      <c r="E443" s="14" t="n">
        <f aca="false">STDEV(H443:Q443)</f>
        <v>1.73961492708257</v>
      </c>
      <c r="F443" s="15" t="n">
        <f aca="false">IF(AND(D443-TINV(2*$D$10/100,$D$12-1)*E443/SQRT($D$12)&lt;-1,D443+TINV(2*$D$11/100,$D$12-1)*E443/SQRT($D$12)&gt;1),1,0)</f>
        <v>0</v>
      </c>
      <c r="G443" s="16"/>
      <c r="H443" s="16" t="n">
        <f aca="true">$D$14+NORMSINV(RAND())*$D$13</f>
        <v>0.138128290937699</v>
      </c>
      <c r="I443" s="16" t="n">
        <f aca="true">$D$14+NORMSINV(RAND())*$D$13</f>
        <v>1.58077099135639</v>
      </c>
      <c r="J443" s="16" t="n">
        <f aca="true">$D$14+NORMSINV(RAND())*$D$13</f>
        <v>1.53066139649989</v>
      </c>
      <c r="K443" s="16" t="n">
        <f aca="true">$D$14+NORMSINV(RAND())*$D$13</f>
        <v>-1.17871844119511</v>
      </c>
      <c r="L443" s="16" t="n">
        <f aca="true">$D$14+NORMSINV(RAND())*$D$13</f>
        <v>0.101345785153838</v>
      </c>
      <c r="M443" s="16" t="n">
        <f aca="true">$D$14+NORMSINV(RAND())*$D$13</f>
        <v>3.28236073627591</v>
      </c>
      <c r="N443" s="16" t="n">
        <f aca="true">$D$14+NORMSINV(RAND())*$D$13</f>
        <v>-1.1125061202119</v>
      </c>
      <c r="O443" s="16" t="n">
        <f aca="true">$D$14+NORMSINV(RAND())*$D$13</f>
        <v>1.0223571694441</v>
      </c>
      <c r="P443" s="16" t="n">
        <f aca="true">$D$14+NORMSINV(RAND())*$D$13</f>
        <v>-0.342740488774007</v>
      </c>
      <c r="Q443" s="16" t="n">
        <f aca="true">$D$14+NORMSINV(RAND())*$D$13</f>
        <v>3.99040552231772</v>
      </c>
    </row>
    <row r="444" customFormat="false" ht="15" hidden="false" customHeight="false" outlineLevel="0" collapsed="false">
      <c r="D444" s="14" t="n">
        <f aca="false">AVERAGE(H444:Q444)</f>
        <v>0.131418341009422</v>
      </c>
      <c r="E444" s="14" t="n">
        <f aca="false">STDEV(H444:Q444)</f>
        <v>1.58379843839338</v>
      </c>
      <c r="F444" s="15" t="n">
        <f aca="false">IF(AND(D444-TINV(2*$D$10/100,$D$12-1)*E444/SQRT($D$12)&lt;-1,D444+TINV(2*$D$11/100,$D$12-1)*E444/SQRT($D$12)&gt;1),1,0)</f>
        <v>0</v>
      </c>
      <c r="G444" s="16"/>
      <c r="H444" s="16" t="n">
        <f aca="true">$D$14+NORMSINV(RAND())*$D$13</f>
        <v>-0.0423323763353264</v>
      </c>
      <c r="I444" s="16" t="n">
        <f aca="true">$D$14+NORMSINV(RAND())*$D$13</f>
        <v>0.458001685606229</v>
      </c>
      <c r="J444" s="16" t="n">
        <f aca="true">$D$14+NORMSINV(RAND())*$D$13</f>
        <v>-0.953458194912401</v>
      </c>
      <c r="K444" s="16" t="n">
        <f aca="true">$D$14+NORMSINV(RAND())*$D$13</f>
        <v>-2.07080122453243</v>
      </c>
      <c r="L444" s="16" t="n">
        <f aca="true">$D$14+NORMSINV(RAND())*$D$13</f>
        <v>-0.0525853702961873</v>
      </c>
      <c r="M444" s="16" t="n">
        <f aca="true">$D$14+NORMSINV(RAND())*$D$13</f>
        <v>-2.34351171528961</v>
      </c>
      <c r="N444" s="16" t="n">
        <f aca="true">$D$14+NORMSINV(RAND())*$D$13</f>
        <v>2.35413619427465</v>
      </c>
      <c r="O444" s="16" t="n">
        <f aca="true">$D$14+NORMSINV(RAND())*$D$13</f>
        <v>0.479765591758249</v>
      </c>
      <c r="P444" s="16" t="n">
        <f aca="true">$D$14+NORMSINV(RAND())*$D$13</f>
        <v>1.73356906030274</v>
      </c>
      <c r="Q444" s="16" t="n">
        <f aca="true">$D$14+NORMSINV(RAND())*$D$13</f>
        <v>1.7513997595183</v>
      </c>
    </row>
    <row r="445" customFormat="false" ht="15" hidden="false" customHeight="false" outlineLevel="0" collapsed="false">
      <c r="D445" s="14" t="n">
        <f aca="false">AVERAGE(H445:Q445)</f>
        <v>-0.587088139113557</v>
      </c>
      <c r="E445" s="14" t="n">
        <f aca="false">STDEV(H445:Q445)</f>
        <v>1.66879385214126</v>
      </c>
      <c r="F445" s="15" t="n">
        <f aca="false">IF(AND(D445-TINV(2*$D$10/100,$D$12-1)*E445/SQRT($D$12)&lt;-1,D445+TINV(2*$D$11/100,$D$12-1)*E445/SQRT($D$12)&gt;1),1,0)</f>
        <v>0</v>
      </c>
      <c r="G445" s="16"/>
      <c r="H445" s="16" t="n">
        <f aca="true">$D$14+NORMSINV(RAND())*$D$13</f>
        <v>-0.921750920044695</v>
      </c>
      <c r="I445" s="16" t="n">
        <f aca="true">$D$14+NORMSINV(RAND())*$D$13</f>
        <v>2.65560705265676</v>
      </c>
      <c r="J445" s="16" t="n">
        <f aca="true">$D$14+NORMSINV(RAND())*$D$13</f>
        <v>-2.48914456215883</v>
      </c>
      <c r="K445" s="16" t="n">
        <f aca="true">$D$14+NORMSINV(RAND())*$D$13</f>
        <v>-2.56716647687551</v>
      </c>
      <c r="L445" s="16" t="n">
        <f aca="true">$D$14+NORMSINV(RAND())*$D$13</f>
        <v>-1.29804347558236</v>
      </c>
      <c r="M445" s="16" t="n">
        <f aca="true">$D$14+NORMSINV(RAND())*$D$13</f>
        <v>-1.87640930113564</v>
      </c>
      <c r="N445" s="16" t="n">
        <f aca="true">$D$14+NORMSINV(RAND())*$D$13</f>
        <v>1.49442775241083</v>
      </c>
      <c r="O445" s="16" t="n">
        <f aca="true">$D$14+NORMSINV(RAND())*$D$13</f>
        <v>-0.346433593529274</v>
      </c>
      <c r="P445" s="16" t="n">
        <f aca="true">$D$14+NORMSINV(RAND())*$D$13</f>
        <v>-0.00885433132981924</v>
      </c>
      <c r="Q445" s="16" t="n">
        <f aca="true">$D$14+NORMSINV(RAND())*$D$13</f>
        <v>-0.513113535547038</v>
      </c>
    </row>
    <row r="446" customFormat="false" ht="15" hidden="false" customHeight="false" outlineLevel="0" collapsed="false">
      <c r="D446" s="14" t="n">
        <f aca="false">AVERAGE(H446:Q446)</f>
        <v>0.953061098947105</v>
      </c>
      <c r="E446" s="14" t="n">
        <f aca="false">STDEV(H446:Q446)</f>
        <v>0.906873343003802</v>
      </c>
      <c r="F446" s="15" t="n">
        <f aca="false">IF(AND(D446-TINV(2*$D$10/100,$D$12-1)*E446/SQRT($D$12)&lt;-1,D446+TINV(2*$D$11/100,$D$12-1)*E446/SQRT($D$12)&gt;1),1,0)</f>
        <v>0</v>
      </c>
      <c r="G446" s="16"/>
      <c r="H446" s="16" t="n">
        <f aca="true">$D$14+NORMSINV(RAND())*$D$13</f>
        <v>1.74830319034349</v>
      </c>
      <c r="I446" s="16" t="n">
        <f aca="true">$D$14+NORMSINV(RAND())*$D$13</f>
        <v>1.57933984304161</v>
      </c>
      <c r="J446" s="16" t="n">
        <f aca="true">$D$14+NORMSINV(RAND())*$D$13</f>
        <v>0.122420553008935</v>
      </c>
      <c r="K446" s="16" t="n">
        <f aca="true">$D$14+NORMSINV(RAND())*$D$13</f>
        <v>0.483418578344057</v>
      </c>
      <c r="L446" s="16" t="n">
        <f aca="true">$D$14+NORMSINV(RAND())*$D$13</f>
        <v>0.945236800455282</v>
      </c>
      <c r="M446" s="16" t="n">
        <f aca="true">$D$14+NORMSINV(RAND())*$D$13</f>
        <v>1.11450609200913</v>
      </c>
      <c r="N446" s="16" t="n">
        <f aca="true">$D$14+NORMSINV(RAND())*$D$13</f>
        <v>2.64306850909728</v>
      </c>
      <c r="O446" s="16" t="n">
        <f aca="true">$D$14+NORMSINV(RAND())*$D$13</f>
        <v>0.746009599709012</v>
      </c>
      <c r="P446" s="16" t="n">
        <f aca="true">$D$14+NORMSINV(RAND())*$D$13</f>
        <v>-0.63172628940053</v>
      </c>
      <c r="Q446" s="16" t="n">
        <f aca="true">$D$14+NORMSINV(RAND())*$D$13</f>
        <v>0.780034112862783</v>
      </c>
    </row>
    <row r="447" customFormat="false" ht="15" hidden="false" customHeight="false" outlineLevel="0" collapsed="false">
      <c r="D447" s="14" t="n">
        <f aca="false">AVERAGE(H447:Q447)</f>
        <v>-0.627216134709308</v>
      </c>
      <c r="E447" s="14" t="n">
        <f aca="false">STDEV(H447:Q447)</f>
        <v>1.13443162993613</v>
      </c>
      <c r="F447" s="15" t="n">
        <f aca="false">IF(AND(D447-TINV(2*$D$10/100,$D$12-1)*E447/SQRT($D$12)&lt;-1,D447+TINV(2*$D$11/100,$D$12-1)*E447/SQRT($D$12)&gt;1),1,0)</f>
        <v>0</v>
      </c>
      <c r="G447" s="16"/>
      <c r="H447" s="16" t="n">
        <f aca="true">$D$14+NORMSINV(RAND())*$D$13</f>
        <v>1.0075523235459</v>
      </c>
      <c r="I447" s="16" t="n">
        <f aca="true">$D$14+NORMSINV(RAND())*$D$13</f>
        <v>0.0807318305579281</v>
      </c>
      <c r="J447" s="16" t="n">
        <f aca="true">$D$14+NORMSINV(RAND())*$D$13</f>
        <v>0.228933360718926</v>
      </c>
      <c r="K447" s="16" t="n">
        <f aca="true">$D$14+NORMSINV(RAND())*$D$13</f>
        <v>0.0204563980006663</v>
      </c>
      <c r="L447" s="16" t="n">
        <f aca="true">$D$14+NORMSINV(RAND())*$D$13</f>
        <v>-1.83084393024972</v>
      </c>
      <c r="M447" s="16" t="n">
        <f aca="true">$D$14+NORMSINV(RAND())*$D$13</f>
        <v>-1.43740746108939</v>
      </c>
      <c r="N447" s="16" t="n">
        <f aca="true">$D$14+NORMSINV(RAND())*$D$13</f>
        <v>-1.51841269905179</v>
      </c>
      <c r="O447" s="16" t="n">
        <f aca="true">$D$14+NORMSINV(RAND())*$D$13</f>
        <v>-2.18510716909339</v>
      </c>
      <c r="P447" s="16" t="n">
        <f aca="true">$D$14+NORMSINV(RAND())*$D$13</f>
        <v>-1.25175533455995</v>
      </c>
      <c r="Q447" s="16" t="n">
        <f aca="true">$D$14+NORMSINV(RAND())*$D$13</f>
        <v>0.613691334127749</v>
      </c>
    </row>
    <row r="448" customFormat="false" ht="15" hidden="false" customHeight="false" outlineLevel="0" collapsed="false">
      <c r="D448" s="14" t="n">
        <f aca="false">AVERAGE(H448:Q448)</f>
        <v>0.143869853928742</v>
      </c>
      <c r="E448" s="14" t="n">
        <f aca="false">STDEV(H448:Q448)</f>
        <v>0.997988402630245</v>
      </c>
      <c r="F448" s="15" t="n">
        <f aca="false">IF(AND(D448-TINV(2*$D$10/100,$D$12-1)*E448/SQRT($D$12)&lt;-1,D448+TINV(2*$D$11/100,$D$12-1)*E448/SQRT($D$12)&gt;1),1,0)</f>
        <v>0</v>
      </c>
      <c r="G448" s="16"/>
      <c r="H448" s="16" t="n">
        <f aca="true">$D$14+NORMSINV(RAND())*$D$13</f>
        <v>0.668150997612607</v>
      </c>
      <c r="I448" s="16" t="n">
        <f aca="true">$D$14+NORMSINV(RAND())*$D$13</f>
        <v>0.924144092080405</v>
      </c>
      <c r="J448" s="16" t="n">
        <f aca="true">$D$14+NORMSINV(RAND())*$D$13</f>
        <v>-0.317910667568389</v>
      </c>
      <c r="K448" s="16" t="n">
        <f aca="true">$D$14+NORMSINV(RAND())*$D$13</f>
        <v>-0.354520378427325</v>
      </c>
      <c r="L448" s="16" t="n">
        <f aca="true">$D$14+NORMSINV(RAND())*$D$13</f>
        <v>-0.127404136823982</v>
      </c>
      <c r="M448" s="16" t="n">
        <f aca="true">$D$14+NORMSINV(RAND())*$D$13</f>
        <v>-0.6022545744043</v>
      </c>
      <c r="N448" s="16" t="n">
        <f aca="true">$D$14+NORMSINV(RAND())*$D$13</f>
        <v>0.824867272373936</v>
      </c>
      <c r="O448" s="16" t="n">
        <f aca="true">$D$14+NORMSINV(RAND())*$D$13</f>
        <v>0.233364898703163</v>
      </c>
      <c r="P448" s="16" t="n">
        <f aca="true">$D$14+NORMSINV(RAND())*$D$13</f>
        <v>-1.70926492861985</v>
      </c>
      <c r="Q448" s="16" t="n">
        <f aca="true">$D$14+NORMSINV(RAND())*$D$13</f>
        <v>1.89952596436116</v>
      </c>
    </row>
    <row r="449" customFormat="false" ht="15" hidden="false" customHeight="false" outlineLevel="0" collapsed="false">
      <c r="D449" s="14" t="n">
        <f aca="false">AVERAGE(H449:Q449)</f>
        <v>-0.235823669981172</v>
      </c>
      <c r="E449" s="14" t="n">
        <f aca="false">STDEV(H449:Q449)</f>
        <v>1.19240964410919</v>
      </c>
      <c r="F449" s="15" t="n">
        <f aca="false">IF(AND(D449-TINV(2*$D$10/100,$D$12-1)*E449/SQRT($D$12)&lt;-1,D449+TINV(2*$D$11/100,$D$12-1)*E449/SQRT($D$12)&gt;1),1,0)</f>
        <v>0</v>
      </c>
      <c r="G449" s="16"/>
      <c r="H449" s="16" t="n">
        <f aca="true">$D$14+NORMSINV(RAND())*$D$13</f>
        <v>-2.15693565742685</v>
      </c>
      <c r="I449" s="16" t="n">
        <f aca="true">$D$14+NORMSINV(RAND())*$D$13</f>
        <v>0.71302227845524</v>
      </c>
      <c r="J449" s="16" t="n">
        <f aca="true">$D$14+NORMSINV(RAND())*$D$13</f>
        <v>0.173072702581345</v>
      </c>
      <c r="K449" s="16" t="n">
        <f aca="true">$D$14+NORMSINV(RAND())*$D$13</f>
        <v>-0.862047256427408</v>
      </c>
      <c r="L449" s="16" t="n">
        <f aca="true">$D$14+NORMSINV(RAND())*$D$13</f>
        <v>-1.66986329784991</v>
      </c>
      <c r="M449" s="16" t="n">
        <f aca="true">$D$14+NORMSINV(RAND())*$D$13</f>
        <v>-1.28655952371787</v>
      </c>
      <c r="N449" s="16" t="n">
        <f aca="true">$D$14+NORMSINV(RAND())*$D$13</f>
        <v>0.797823272296333</v>
      </c>
      <c r="O449" s="16" t="n">
        <f aca="true">$D$14+NORMSINV(RAND())*$D$13</f>
        <v>0.650554236587557</v>
      </c>
      <c r="P449" s="16" t="n">
        <f aca="true">$D$14+NORMSINV(RAND())*$D$13</f>
        <v>1.38052558265371</v>
      </c>
      <c r="Q449" s="16" t="n">
        <f aca="true">$D$14+NORMSINV(RAND())*$D$13</f>
        <v>-0.0978290369638558</v>
      </c>
    </row>
    <row r="450" customFormat="false" ht="15" hidden="false" customHeight="false" outlineLevel="0" collapsed="false">
      <c r="D450" s="14" t="n">
        <f aca="false">AVERAGE(H450:Q450)</f>
        <v>0.380424683723373</v>
      </c>
      <c r="E450" s="14" t="n">
        <f aca="false">STDEV(H450:Q450)</f>
        <v>1.09566067596324</v>
      </c>
      <c r="F450" s="15" t="n">
        <f aca="false">IF(AND(D450-TINV(2*$D$10/100,$D$12-1)*E450/SQRT($D$12)&lt;-1,D450+TINV(2*$D$11/100,$D$12-1)*E450/SQRT($D$12)&gt;1),1,0)</f>
        <v>0</v>
      </c>
      <c r="G450" s="16"/>
      <c r="H450" s="16" t="n">
        <f aca="true">$D$14+NORMSINV(RAND())*$D$13</f>
        <v>-0.936355010421077</v>
      </c>
      <c r="I450" s="16" t="n">
        <f aca="true">$D$14+NORMSINV(RAND())*$D$13</f>
        <v>-1.29646008770743</v>
      </c>
      <c r="J450" s="16" t="n">
        <f aca="true">$D$14+NORMSINV(RAND())*$D$13</f>
        <v>1.131866339445</v>
      </c>
      <c r="K450" s="16" t="n">
        <f aca="true">$D$14+NORMSINV(RAND())*$D$13</f>
        <v>-0.10410217164903</v>
      </c>
      <c r="L450" s="16" t="n">
        <f aca="true">$D$14+NORMSINV(RAND())*$D$13</f>
        <v>0.192501030036014</v>
      </c>
      <c r="M450" s="16" t="n">
        <f aca="true">$D$14+NORMSINV(RAND())*$D$13</f>
        <v>0.058220870811998</v>
      </c>
      <c r="N450" s="16" t="n">
        <f aca="true">$D$14+NORMSINV(RAND())*$D$13</f>
        <v>0.553711632840411</v>
      </c>
      <c r="O450" s="16" t="n">
        <f aca="true">$D$14+NORMSINV(RAND())*$D$13</f>
        <v>2.56592398703504</v>
      </c>
      <c r="P450" s="16" t="n">
        <f aca="true">$D$14+NORMSINV(RAND())*$D$13</f>
        <v>0.566605780193273</v>
      </c>
      <c r="Q450" s="16" t="n">
        <f aca="true">$D$14+NORMSINV(RAND())*$D$13</f>
        <v>1.07233446664952</v>
      </c>
    </row>
    <row r="451" customFormat="false" ht="15" hidden="false" customHeight="false" outlineLevel="0" collapsed="false">
      <c r="D451" s="14" t="n">
        <f aca="false">AVERAGE(H451:Q451)</f>
        <v>-0.0266794005752071</v>
      </c>
      <c r="E451" s="14" t="n">
        <f aca="false">STDEV(H451:Q451)</f>
        <v>1.65589932725075</v>
      </c>
      <c r="F451" s="15" t="n">
        <f aca="false">IF(AND(D451-TINV(2*$D$10/100,$D$12-1)*E451/SQRT($D$12)&lt;-1,D451+TINV(2*$D$11/100,$D$12-1)*E451/SQRT($D$12)&gt;1),1,0)</f>
        <v>0</v>
      </c>
      <c r="G451" s="16"/>
      <c r="H451" s="16" t="n">
        <f aca="true">$D$14+NORMSINV(RAND())*$D$13</f>
        <v>-1.00752660674781</v>
      </c>
      <c r="I451" s="16" t="n">
        <f aca="true">$D$14+NORMSINV(RAND())*$D$13</f>
        <v>4.37705852433589</v>
      </c>
      <c r="J451" s="16" t="n">
        <f aca="true">$D$14+NORMSINV(RAND())*$D$13</f>
        <v>-0.593475874076476</v>
      </c>
      <c r="K451" s="16" t="n">
        <f aca="true">$D$14+NORMSINV(RAND())*$D$13</f>
        <v>-0.857000561377548</v>
      </c>
      <c r="L451" s="16" t="n">
        <f aca="true">$D$14+NORMSINV(RAND())*$D$13</f>
        <v>0.0312831157494608</v>
      </c>
      <c r="M451" s="16" t="n">
        <f aca="true">$D$14+NORMSINV(RAND())*$D$13</f>
        <v>-0.27089383694868</v>
      </c>
      <c r="N451" s="16" t="n">
        <f aca="true">$D$14+NORMSINV(RAND())*$D$13</f>
        <v>-1.51282971297134</v>
      </c>
      <c r="O451" s="16" t="n">
        <f aca="true">$D$14+NORMSINV(RAND())*$D$13</f>
        <v>-0.16933027773595</v>
      </c>
      <c r="P451" s="16" t="n">
        <f aca="true">$D$14+NORMSINV(RAND())*$D$13</f>
        <v>-0.838498512915293</v>
      </c>
      <c r="Q451" s="16" t="n">
        <f aca="true">$D$14+NORMSINV(RAND())*$D$13</f>
        <v>0.574419736935668</v>
      </c>
    </row>
    <row r="452" customFormat="false" ht="15" hidden="false" customHeight="false" outlineLevel="0" collapsed="false">
      <c r="D452" s="14" t="n">
        <f aca="false">AVERAGE(H452:Q452)</f>
        <v>-0.103584000499691</v>
      </c>
      <c r="E452" s="14" t="n">
        <f aca="false">STDEV(H452:Q452)</f>
        <v>1.49915589027009</v>
      </c>
      <c r="F452" s="15" t="n">
        <f aca="false">IF(AND(D452-TINV(2*$D$10/100,$D$12-1)*E452/SQRT($D$12)&lt;-1,D452+TINV(2*$D$11/100,$D$12-1)*E452/SQRT($D$12)&gt;1),1,0)</f>
        <v>0</v>
      </c>
      <c r="G452" s="16"/>
      <c r="H452" s="16" t="n">
        <f aca="true">$D$14+NORMSINV(RAND())*$D$13</f>
        <v>1.1384284794957</v>
      </c>
      <c r="I452" s="16" t="n">
        <f aca="true">$D$14+NORMSINV(RAND())*$D$13</f>
        <v>-0.262523339605063</v>
      </c>
      <c r="J452" s="16" t="n">
        <f aca="true">$D$14+NORMSINV(RAND())*$D$13</f>
        <v>-0.0156921226911271</v>
      </c>
      <c r="K452" s="16" t="n">
        <f aca="true">$D$14+NORMSINV(RAND())*$D$13</f>
        <v>-0.54399488839054</v>
      </c>
      <c r="L452" s="16" t="n">
        <f aca="true">$D$14+NORMSINV(RAND())*$D$13</f>
        <v>1.95439857454854</v>
      </c>
      <c r="M452" s="16" t="n">
        <f aca="true">$D$14+NORMSINV(RAND())*$D$13</f>
        <v>1.47716808737912</v>
      </c>
      <c r="N452" s="16" t="n">
        <f aca="true">$D$14+NORMSINV(RAND())*$D$13</f>
        <v>-2.02361085869419</v>
      </c>
      <c r="O452" s="16" t="n">
        <f aca="true">$D$14+NORMSINV(RAND())*$D$13</f>
        <v>-2.29122443903111</v>
      </c>
      <c r="P452" s="16" t="n">
        <f aca="true">$D$14+NORMSINV(RAND())*$D$13</f>
        <v>-1.5026821440326</v>
      </c>
      <c r="Q452" s="16" t="n">
        <f aca="true">$D$14+NORMSINV(RAND())*$D$13</f>
        <v>1.03389264602436</v>
      </c>
    </row>
    <row r="453" customFormat="false" ht="15" hidden="false" customHeight="false" outlineLevel="0" collapsed="false">
      <c r="D453" s="14" t="n">
        <f aca="false">AVERAGE(H453:Q453)</f>
        <v>0.664429725332741</v>
      </c>
      <c r="E453" s="14" t="n">
        <f aca="false">STDEV(H453:Q453)</f>
        <v>1.77342463199971</v>
      </c>
      <c r="F453" s="15" t="n">
        <f aca="false">IF(AND(D453-TINV(2*$D$10/100,$D$12-1)*E453/SQRT($D$12)&lt;-1,D453+TINV(2*$D$11/100,$D$12-1)*E453/SQRT($D$12)&gt;1),1,0)</f>
        <v>1</v>
      </c>
      <c r="G453" s="16"/>
      <c r="H453" s="16" t="n">
        <f aca="true">$D$14+NORMSINV(RAND())*$D$13</f>
        <v>-1.15908132459358</v>
      </c>
      <c r="I453" s="16" t="n">
        <f aca="true">$D$14+NORMSINV(RAND())*$D$13</f>
        <v>-1.40659945875656</v>
      </c>
      <c r="J453" s="16" t="n">
        <f aca="true">$D$14+NORMSINV(RAND())*$D$13</f>
        <v>2.42561565274777</v>
      </c>
      <c r="K453" s="16" t="n">
        <f aca="true">$D$14+NORMSINV(RAND())*$D$13</f>
        <v>-1.80357676056317</v>
      </c>
      <c r="L453" s="16" t="n">
        <f aca="true">$D$14+NORMSINV(RAND())*$D$13</f>
        <v>3.65366362915097</v>
      </c>
      <c r="M453" s="16" t="n">
        <f aca="true">$D$14+NORMSINV(RAND())*$D$13</f>
        <v>0.717775090197494</v>
      </c>
      <c r="N453" s="16" t="n">
        <f aca="true">$D$14+NORMSINV(RAND())*$D$13</f>
        <v>0.259602399974239</v>
      </c>
      <c r="O453" s="16" t="n">
        <f aca="true">$D$14+NORMSINV(RAND())*$D$13</f>
        <v>1.32784764396291</v>
      </c>
      <c r="P453" s="16" t="n">
        <f aca="true">$D$14+NORMSINV(RAND())*$D$13</f>
        <v>2.0596782711216</v>
      </c>
      <c r="Q453" s="16" t="n">
        <f aca="true">$D$14+NORMSINV(RAND())*$D$13</f>
        <v>0.569372110085742</v>
      </c>
    </row>
    <row r="454" customFormat="false" ht="15" hidden="false" customHeight="false" outlineLevel="0" collapsed="false">
      <c r="D454" s="14" t="n">
        <f aca="false">AVERAGE(H454:Q454)</f>
        <v>0.784995954281863</v>
      </c>
      <c r="E454" s="14" t="n">
        <f aca="false">STDEV(H454:Q454)</f>
        <v>1.58678087341976</v>
      </c>
      <c r="F454" s="15" t="n">
        <f aca="false">IF(AND(D454-TINV(2*$D$10/100,$D$12-1)*E454/SQRT($D$12)&lt;-1,D454+TINV(2*$D$11/100,$D$12-1)*E454/SQRT($D$12)&gt;1),1,0)</f>
        <v>0</v>
      </c>
      <c r="G454" s="16"/>
      <c r="H454" s="16" t="n">
        <f aca="true">$D$14+NORMSINV(RAND())*$D$13</f>
        <v>0.217179615689279</v>
      </c>
      <c r="I454" s="16" t="n">
        <f aca="true">$D$14+NORMSINV(RAND())*$D$13</f>
        <v>1.25380606489472</v>
      </c>
      <c r="J454" s="16" t="n">
        <f aca="true">$D$14+NORMSINV(RAND())*$D$13</f>
        <v>2.11794005788072</v>
      </c>
      <c r="K454" s="16" t="n">
        <f aca="true">$D$14+NORMSINV(RAND())*$D$13</f>
        <v>1.98079266371724</v>
      </c>
      <c r="L454" s="16" t="n">
        <f aca="true">$D$14+NORMSINV(RAND())*$D$13</f>
        <v>-1.58426965842461</v>
      </c>
      <c r="M454" s="16" t="n">
        <f aca="true">$D$14+NORMSINV(RAND())*$D$13</f>
        <v>-0.83537087241218</v>
      </c>
      <c r="N454" s="16" t="n">
        <f aca="true">$D$14+NORMSINV(RAND())*$D$13</f>
        <v>2.82422992610825</v>
      </c>
      <c r="O454" s="16" t="n">
        <f aca="true">$D$14+NORMSINV(RAND())*$D$13</f>
        <v>-1.19389829167242</v>
      </c>
      <c r="P454" s="16" t="n">
        <f aca="true">$D$14+NORMSINV(RAND())*$D$13</f>
        <v>2.39330593787881</v>
      </c>
      <c r="Q454" s="16" t="n">
        <f aca="true">$D$14+NORMSINV(RAND())*$D$13</f>
        <v>0.676244099158825</v>
      </c>
    </row>
    <row r="455" customFormat="false" ht="15" hidden="false" customHeight="false" outlineLevel="0" collapsed="false">
      <c r="D455" s="14" t="n">
        <f aca="false">AVERAGE(H455:Q455)</f>
        <v>-0.528287828538397</v>
      </c>
      <c r="E455" s="14" t="n">
        <f aca="false">STDEV(H455:Q455)</f>
        <v>1.20340876130462</v>
      </c>
      <c r="F455" s="15" t="n">
        <f aca="false">IF(AND(D455-TINV(2*$D$10/100,$D$12-1)*E455/SQRT($D$12)&lt;-1,D455+TINV(2*$D$11/100,$D$12-1)*E455/SQRT($D$12)&gt;1),1,0)</f>
        <v>0</v>
      </c>
      <c r="G455" s="16"/>
      <c r="H455" s="16" t="n">
        <f aca="true">$D$14+NORMSINV(RAND())*$D$13</f>
        <v>0.757045688806803</v>
      </c>
      <c r="I455" s="16" t="n">
        <f aca="true">$D$14+NORMSINV(RAND())*$D$13</f>
        <v>-1.87241223659088</v>
      </c>
      <c r="J455" s="16" t="n">
        <f aca="true">$D$14+NORMSINV(RAND())*$D$13</f>
        <v>-1.21243611904446</v>
      </c>
      <c r="K455" s="16" t="n">
        <f aca="true">$D$14+NORMSINV(RAND())*$D$13</f>
        <v>1.20169190958423</v>
      </c>
      <c r="L455" s="16" t="n">
        <f aca="true">$D$14+NORMSINV(RAND())*$D$13</f>
        <v>-1.25959672578</v>
      </c>
      <c r="M455" s="16" t="n">
        <f aca="true">$D$14+NORMSINV(RAND())*$D$13</f>
        <v>0.677134890011407</v>
      </c>
      <c r="N455" s="16" t="n">
        <f aca="true">$D$14+NORMSINV(RAND())*$D$13</f>
        <v>-0.470704698957461</v>
      </c>
      <c r="O455" s="16" t="n">
        <f aca="true">$D$14+NORMSINV(RAND())*$D$13</f>
        <v>-2.29099857684292</v>
      </c>
      <c r="P455" s="16" t="n">
        <f aca="true">$D$14+NORMSINV(RAND())*$D$13</f>
        <v>-1.10844409423838</v>
      </c>
      <c r="Q455" s="16" t="n">
        <f aca="true">$D$14+NORMSINV(RAND())*$D$13</f>
        <v>0.295841677667688</v>
      </c>
    </row>
    <row r="456" customFormat="false" ht="15" hidden="false" customHeight="false" outlineLevel="0" collapsed="false">
      <c r="D456" s="14" t="n">
        <f aca="false">AVERAGE(H456:Q456)</f>
        <v>-0.971287341290466</v>
      </c>
      <c r="E456" s="14" t="n">
        <f aca="false">STDEV(H456:Q456)</f>
        <v>2.15909873528933</v>
      </c>
      <c r="F456" s="15" t="n">
        <f aca="false">IF(AND(D456-TINV(2*$D$10/100,$D$12-1)*E456/SQRT($D$12)&lt;-1,D456+TINV(2*$D$11/100,$D$12-1)*E456/SQRT($D$12)&gt;1),1,0)</f>
        <v>0</v>
      </c>
      <c r="G456" s="16"/>
      <c r="H456" s="16" t="n">
        <f aca="true">$D$14+NORMSINV(RAND())*$D$13</f>
        <v>-1.9153073189725</v>
      </c>
      <c r="I456" s="16" t="n">
        <f aca="true">$D$14+NORMSINV(RAND())*$D$13</f>
        <v>-4.59271129449893</v>
      </c>
      <c r="J456" s="16" t="n">
        <f aca="true">$D$14+NORMSINV(RAND())*$D$13</f>
        <v>0.915825021489511</v>
      </c>
      <c r="K456" s="16" t="n">
        <f aca="true">$D$14+NORMSINV(RAND())*$D$13</f>
        <v>-3.05269466423076</v>
      </c>
      <c r="L456" s="16" t="n">
        <f aca="true">$D$14+NORMSINV(RAND())*$D$13</f>
        <v>-1.98178243293753</v>
      </c>
      <c r="M456" s="16" t="n">
        <f aca="true">$D$14+NORMSINV(RAND())*$D$13</f>
        <v>1.762456888972</v>
      </c>
      <c r="N456" s="16" t="n">
        <f aca="true">$D$14+NORMSINV(RAND())*$D$13</f>
        <v>-0.227834890515318</v>
      </c>
      <c r="O456" s="16" t="n">
        <f aca="true">$D$14+NORMSINV(RAND())*$D$13</f>
        <v>2.27622060689572</v>
      </c>
      <c r="P456" s="16" t="n">
        <f aca="true">$D$14+NORMSINV(RAND())*$D$13</f>
        <v>-1.50783996092964</v>
      </c>
      <c r="Q456" s="16" t="n">
        <f aca="true">$D$14+NORMSINV(RAND())*$D$13</f>
        <v>-1.38920536817721</v>
      </c>
    </row>
    <row r="457" customFormat="false" ht="15" hidden="false" customHeight="false" outlineLevel="0" collapsed="false">
      <c r="D457" s="14" t="n">
        <f aca="false">AVERAGE(H457:Q457)</f>
        <v>-0.502326512165338</v>
      </c>
      <c r="E457" s="14" t="n">
        <f aca="false">STDEV(H457:Q457)</f>
        <v>1.10973001991498</v>
      </c>
      <c r="F457" s="15" t="n">
        <f aca="false">IF(AND(D457-TINV(2*$D$10/100,$D$12-1)*E457/SQRT($D$12)&lt;-1,D457+TINV(2*$D$11/100,$D$12-1)*E457/SQRT($D$12)&gt;1),1,0)</f>
        <v>0</v>
      </c>
      <c r="G457" s="16"/>
      <c r="H457" s="16" t="n">
        <f aca="true">$D$14+NORMSINV(RAND())*$D$13</f>
        <v>0.315252944047193</v>
      </c>
      <c r="I457" s="16" t="n">
        <f aca="true">$D$14+NORMSINV(RAND())*$D$13</f>
        <v>-1.70935891775996</v>
      </c>
      <c r="J457" s="16" t="n">
        <f aca="true">$D$14+NORMSINV(RAND())*$D$13</f>
        <v>-1.48529092618825</v>
      </c>
      <c r="K457" s="16" t="n">
        <f aca="true">$D$14+NORMSINV(RAND())*$D$13</f>
        <v>-0.178094026739905</v>
      </c>
      <c r="L457" s="16" t="n">
        <f aca="true">$D$14+NORMSINV(RAND())*$D$13</f>
        <v>1.54384783189181</v>
      </c>
      <c r="M457" s="16" t="n">
        <f aca="true">$D$14+NORMSINV(RAND())*$D$13</f>
        <v>-0.240584975634578</v>
      </c>
      <c r="N457" s="16" t="n">
        <f aca="true">$D$14+NORMSINV(RAND())*$D$13</f>
        <v>-0.224380343132135</v>
      </c>
      <c r="O457" s="16" t="n">
        <f aca="true">$D$14+NORMSINV(RAND())*$D$13</f>
        <v>-1.70126224278447</v>
      </c>
      <c r="P457" s="16" t="n">
        <f aca="true">$D$14+NORMSINV(RAND())*$D$13</f>
        <v>-1.68643498093862</v>
      </c>
      <c r="Q457" s="16" t="n">
        <f aca="true">$D$14+NORMSINV(RAND())*$D$13</f>
        <v>0.343040515585537</v>
      </c>
    </row>
    <row r="458" customFormat="false" ht="15" hidden="false" customHeight="false" outlineLevel="0" collapsed="false">
      <c r="D458" s="14" t="n">
        <f aca="false">AVERAGE(H458:Q458)</f>
        <v>-0.633041406484169</v>
      </c>
      <c r="E458" s="14" t="n">
        <f aca="false">STDEV(H458:Q458)</f>
        <v>1.40270127011035</v>
      </c>
      <c r="F458" s="15" t="n">
        <f aca="false">IF(AND(D458-TINV(2*$D$10/100,$D$12-1)*E458/SQRT($D$12)&lt;-1,D458+TINV(2*$D$11/100,$D$12-1)*E458/SQRT($D$12)&gt;1),1,0)</f>
        <v>0</v>
      </c>
      <c r="G458" s="16"/>
      <c r="H458" s="16" t="n">
        <f aca="true">$D$14+NORMSINV(RAND())*$D$13</f>
        <v>-1.590977750674</v>
      </c>
      <c r="I458" s="16" t="n">
        <f aca="true">$D$14+NORMSINV(RAND())*$D$13</f>
        <v>-0.0838626285430918</v>
      </c>
      <c r="J458" s="16" t="n">
        <f aca="true">$D$14+NORMSINV(RAND())*$D$13</f>
        <v>-0.934125739500134</v>
      </c>
      <c r="K458" s="16" t="n">
        <f aca="true">$D$14+NORMSINV(RAND())*$D$13</f>
        <v>2.07964450066057</v>
      </c>
      <c r="L458" s="16" t="n">
        <f aca="true">$D$14+NORMSINV(RAND())*$D$13</f>
        <v>0.0675225648637766</v>
      </c>
      <c r="M458" s="16" t="n">
        <f aca="true">$D$14+NORMSINV(RAND())*$D$13</f>
        <v>-0.474161323397779</v>
      </c>
      <c r="N458" s="16" t="n">
        <f aca="true">$D$14+NORMSINV(RAND())*$D$13</f>
        <v>-1.60840290192554</v>
      </c>
      <c r="O458" s="16" t="n">
        <f aca="true">$D$14+NORMSINV(RAND())*$D$13</f>
        <v>0.680311834734886</v>
      </c>
      <c r="P458" s="16" t="n">
        <f aca="true">$D$14+NORMSINV(RAND())*$D$13</f>
        <v>-1.63050945302843</v>
      </c>
      <c r="Q458" s="16" t="n">
        <f aca="true">$D$14+NORMSINV(RAND())*$D$13</f>
        <v>-2.83585316803196</v>
      </c>
    </row>
    <row r="459" customFormat="false" ht="15" hidden="false" customHeight="false" outlineLevel="0" collapsed="false">
      <c r="D459" s="14" t="n">
        <f aca="false">AVERAGE(H459:Q459)</f>
        <v>0.786168927609555</v>
      </c>
      <c r="E459" s="14" t="n">
        <f aca="false">STDEV(H459:Q459)</f>
        <v>1.57500114807843</v>
      </c>
      <c r="F459" s="15" t="n">
        <f aca="false">IF(AND(D459-TINV(2*$D$10/100,$D$12-1)*E459/SQRT($D$12)&lt;-1,D459+TINV(2*$D$11/100,$D$12-1)*E459/SQRT($D$12)&gt;1),1,0)</f>
        <v>0</v>
      </c>
      <c r="G459" s="16"/>
      <c r="H459" s="16" t="n">
        <f aca="true">$D$14+NORMSINV(RAND())*$D$13</f>
        <v>-0.60007851770495</v>
      </c>
      <c r="I459" s="16" t="n">
        <f aca="true">$D$14+NORMSINV(RAND())*$D$13</f>
        <v>1.46028419123396</v>
      </c>
      <c r="J459" s="16" t="n">
        <f aca="true">$D$14+NORMSINV(RAND())*$D$13</f>
        <v>0.100574631548689</v>
      </c>
      <c r="K459" s="16" t="n">
        <f aca="true">$D$14+NORMSINV(RAND())*$D$13</f>
        <v>1.74434767522426</v>
      </c>
      <c r="L459" s="16" t="n">
        <f aca="true">$D$14+NORMSINV(RAND())*$D$13</f>
        <v>-0.287166299133169</v>
      </c>
      <c r="M459" s="16" t="n">
        <f aca="true">$D$14+NORMSINV(RAND())*$D$13</f>
        <v>-0.534939862546277</v>
      </c>
      <c r="N459" s="16" t="n">
        <f aca="true">$D$14+NORMSINV(RAND())*$D$13</f>
        <v>-0.930051487450492</v>
      </c>
      <c r="O459" s="16" t="n">
        <f aca="true">$D$14+NORMSINV(RAND())*$D$13</f>
        <v>2.64561417622061</v>
      </c>
      <c r="P459" s="16" t="n">
        <f aca="true">$D$14+NORMSINV(RAND())*$D$13</f>
        <v>0.452124096633196</v>
      </c>
      <c r="Q459" s="16" t="n">
        <f aca="true">$D$14+NORMSINV(RAND())*$D$13</f>
        <v>3.81098067206974</v>
      </c>
    </row>
    <row r="460" customFormat="false" ht="15" hidden="false" customHeight="false" outlineLevel="0" collapsed="false">
      <c r="D460" s="14" t="n">
        <f aca="false">AVERAGE(H460:Q460)</f>
        <v>0.958506201371014</v>
      </c>
      <c r="E460" s="14" t="n">
        <f aca="false">STDEV(H460:Q460)</f>
        <v>1.58930949848211</v>
      </c>
      <c r="F460" s="15" t="n">
        <f aca="false">IF(AND(D460-TINV(2*$D$10/100,$D$12-1)*E460/SQRT($D$12)&lt;-1,D460+TINV(2*$D$11/100,$D$12-1)*E460/SQRT($D$12)&gt;1),1,0)</f>
        <v>0</v>
      </c>
      <c r="G460" s="16"/>
      <c r="H460" s="16" t="n">
        <f aca="true">$D$14+NORMSINV(RAND())*$D$13</f>
        <v>0.0262654550603303</v>
      </c>
      <c r="I460" s="16" t="n">
        <f aca="true">$D$14+NORMSINV(RAND())*$D$13</f>
        <v>1.02847087530286</v>
      </c>
      <c r="J460" s="16" t="n">
        <f aca="true">$D$14+NORMSINV(RAND())*$D$13</f>
        <v>4.07870535039109</v>
      </c>
      <c r="K460" s="16" t="n">
        <f aca="true">$D$14+NORMSINV(RAND())*$D$13</f>
        <v>1.12668795081124</v>
      </c>
      <c r="L460" s="16" t="n">
        <f aca="true">$D$14+NORMSINV(RAND())*$D$13</f>
        <v>3.03898169368261</v>
      </c>
      <c r="M460" s="16" t="n">
        <f aca="true">$D$14+NORMSINV(RAND())*$D$13</f>
        <v>0.551972616763934</v>
      </c>
      <c r="N460" s="16" t="n">
        <f aca="true">$D$14+NORMSINV(RAND())*$D$13</f>
        <v>0.0836856435048503</v>
      </c>
      <c r="O460" s="16" t="n">
        <f aca="true">$D$14+NORMSINV(RAND())*$D$13</f>
        <v>-1.24450372666133</v>
      </c>
      <c r="P460" s="16" t="n">
        <f aca="true">$D$14+NORMSINV(RAND())*$D$13</f>
        <v>-0.407169600670467</v>
      </c>
      <c r="Q460" s="16" t="n">
        <f aca="true">$D$14+NORMSINV(RAND())*$D$13</f>
        <v>1.30196575552503</v>
      </c>
    </row>
    <row r="461" customFormat="false" ht="15" hidden="false" customHeight="false" outlineLevel="0" collapsed="false">
      <c r="D461" s="14" t="n">
        <f aca="false">AVERAGE(H461:Q461)</f>
        <v>-0.909535085516233</v>
      </c>
      <c r="E461" s="14" t="n">
        <f aca="false">STDEV(H461:Q461)</f>
        <v>1.94395086808203</v>
      </c>
      <c r="F461" s="15" t="n">
        <f aca="false">IF(AND(D461-TINV(2*$D$10/100,$D$12-1)*E461/SQRT($D$12)&lt;-1,D461+TINV(2*$D$11/100,$D$12-1)*E461/SQRT($D$12)&gt;1),1,0)</f>
        <v>0</v>
      </c>
      <c r="G461" s="16"/>
      <c r="H461" s="16" t="n">
        <f aca="true">$D$14+NORMSINV(RAND())*$D$13</f>
        <v>0.36369112257489</v>
      </c>
      <c r="I461" s="16" t="n">
        <f aca="true">$D$14+NORMSINV(RAND())*$D$13</f>
        <v>0.24386845641944</v>
      </c>
      <c r="J461" s="16" t="n">
        <f aca="true">$D$14+NORMSINV(RAND())*$D$13</f>
        <v>-0.728879195593644</v>
      </c>
      <c r="K461" s="16" t="n">
        <f aca="true">$D$14+NORMSINV(RAND())*$D$13</f>
        <v>-0.440365872079585</v>
      </c>
      <c r="L461" s="16" t="n">
        <f aca="true">$D$14+NORMSINV(RAND())*$D$13</f>
        <v>-2.07760455927471</v>
      </c>
      <c r="M461" s="16" t="n">
        <f aca="true">$D$14+NORMSINV(RAND())*$D$13</f>
        <v>-4.39318396931091</v>
      </c>
      <c r="N461" s="16" t="n">
        <f aca="true">$D$14+NORMSINV(RAND())*$D$13</f>
        <v>-2.48048853669086</v>
      </c>
      <c r="O461" s="16" t="n">
        <f aca="true">$D$14+NORMSINV(RAND())*$D$13</f>
        <v>1.48672024048429</v>
      </c>
      <c r="P461" s="16" t="n">
        <f aca="true">$D$14+NORMSINV(RAND())*$D$13</f>
        <v>-2.63395327910439</v>
      </c>
      <c r="Q461" s="16" t="n">
        <f aca="true">$D$14+NORMSINV(RAND())*$D$13</f>
        <v>1.56484473741315</v>
      </c>
    </row>
    <row r="462" customFormat="false" ht="15" hidden="false" customHeight="false" outlineLevel="0" collapsed="false">
      <c r="D462" s="14" t="n">
        <f aca="false">AVERAGE(H462:Q462)</f>
        <v>0.547759001556608</v>
      </c>
      <c r="E462" s="14" t="n">
        <f aca="false">STDEV(H462:Q462)</f>
        <v>1.54068684362919</v>
      </c>
      <c r="F462" s="15" t="n">
        <f aca="false">IF(AND(D462-TINV(2*$D$10/100,$D$12-1)*E462/SQRT($D$12)&lt;-1,D462+TINV(2*$D$11/100,$D$12-1)*E462/SQRT($D$12)&gt;1),1,0)</f>
        <v>0</v>
      </c>
      <c r="G462" s="16"/>
      <c r="H462" s="16" t="n">
        <f aca="true">$D$14+NORMSINV(RAND())*$D$13</f>
        <v>2.93958862102077</v>
      </c>
      <c r="I462" s="16" t="n">
        <f aca="true">$D$14+NORMSINV(RAND())*$D$13</f>
        <v>0.135911338831142</v>
      </c>
      <c r="J462" s="16" t="n">
        <f aca="true">$D$14+NORMSINV(RAND())*$D$13</f>
        <v>2.45203127552416</v>
      </c>
      <c r="K462" s="16" t="n">
        <f aca="true">$D$14+NORMSINV(RAND())*$D$13</f>
        <v>0.227618635847412</v>
      </c>
      <c r="L462" s="16" t="n">
        <f aca="true">$D$14+NORMSINV(RAND())*$D$13</f>
        <v>-0.999237679081909</v>
      </c>
      <c r="M462" s="16" t="n">
        <f aca="true">$D$14+NORMSINV(RAND())*$D$13</f>
        <v>-1.13612328990962</v>
      </c>
      <c r="N462" s="16" t="n">
        <f aca="true">$D$14+NORMSINV(RAND())*$D$13</f>
        <v>0.274483132633413</v>
      </c>
      <c r="O462" s="16" t="n">
        <f aca="true">$D$14+NORMSINV(RAND())*$D$13</f>
        <v>-1.10297807083981</v>
      </c>
      <c r="P462" s="16" t="n">
        <f aca="true">$D$14+NORMSINV(RAND())*$D$13</f>
        <v>0.236198366938957</v>
      </c>
      <c r="Q462" s="16" t="n">
        <f aca="true">$D$14+NORMSINV(RAND())*$D$13</f>
        <v>2.45009768460156</v>
      </c>
    </row>
    <row r="463" customFormat="false" ht="15" hidden="false" customHeight="false" outlineLevel="0" collapsed="false">
      <c r="D463" s="14" t="n">
        <f aca="false">AVERAGE(H463:Q463)</f>
        <v>-0.0247078762232533</v>
      </c>
      <c r="E463" s="14" t="n">
        <f aca="false">STDEV(H463:Q463)</f>
        <v>1.08084326889462</v>
      </c>
      <c r="F463" s="15" t="n">
        <f aca="false">IF(AND(D463-TINV(2*$D$10/100,$D$12-1)*E463/SQRT($D$12)&lt;-1,D463+TINV(2*$D$11/100,$D$12-1)*E463/SQRT($D$12)&gt;1),1,0)</f>
        <v>0</v>
      </c>
      <c r="G463" s="16"/>
      <c r="H463" s="16" t="n">
        <f aca="true">$D$14+NORMSINV(RAND())*$D$13</f>
        <v>-0.985991881436799</v>
      </c>
      <c r="I463" s="16" t="n">
        <f aca="true">$D$14+NORMSINV(RAND())*$D$13</f>
        <v>0.0532040571947593</v>
      </c>
      <c r="J463" s="16" t="n">
        <f aca="true">$D$14+NORMSINV(RAND())*$D$13</f>
        <v>0.959276624916335</v>
      </c>
      <c r="K463" s="16" t="n">
        <f aca="true">$D$14+NORMSINV(RAND())*$D$13</f>
        <v>-0.0308250175199899</v>
      </c>
      <c r="L463" s="16" t="n">
        <f aca="true">$D$14+NORMSINV(RAND())*$D$13</f>
        <v>0.0910004128358429</v>
      </c>
      <c r="M463" s="16" t="n">
        <f aca="true">$D$14+NORMSINV(RAND())*$D$13</f>
        <v>0.180143788986561</v>
      </c>
      <c r="N463" s="16" t="n">
        <f aca="true">$D$14+NORMSINV(RAND())*$D$13</f>
        <v>0.783647075239356</v>
      </c>
      <c r="O463" s="16" t="n">
        <f aca="true">$D$14+NORMSINV(RAND())*$D$13</f>
        <v>-2.52826554035022</v>
      </c>
      <c r="P463" s="16" t="n">
        <f aca="true">$D$14+NORMSINV(RAND())*$D$13</f>
        <v>1.25552963889535</v>
      </c>
      <c r="Q463" s="16" t="n">
        <f aca="true">$D$14+NORMSINV(RAND())*$D$13</f>
        <v>-0.0247979209937281</v>
      </c>
    </row>
    <row r="464" customFormat="false" ht="15" hidden="false" customHeight="false" outlineLevel="0" collapsed="false">
      <c r="D464" s="14" t="n">
        <f aca="false">AVERAGE(H464:Q464)</f>
        <v>0.655139838178914</v>
      </c>
      <c r="E464" s="14" t="n">
        <f aca="false">STDEV(H464:Q464)</f>
        <v>1.70065342445179</v>
      </c>
      <c r="F464" s="15" t="n">
        <f aca="false">IF(AND(D464-TINV(2*$D$10/100,$D$12-1)*E464/SQRT($D$12)&lt;-1,D464+TINV(2*$D$11/100,$D$12-1)*E464/SQRT($D$12)&gt;1),1,0)</f>
        <v>1</v>
      </c>
      <c r="G464" s="16"/>
      <c r="H464" s="16" t="n">
        <f aca="true">$D$14+NORMSINV(RAND())*$D$13</f>
        <v>0.563995830248563</v>
      </c>
      <c r="I464" s="16" t="n">
        <f aca="true">$D$14+NORMSINV(RAND())*$D$13</f>
        <v>1.59785891231442</v>
      </c>
      <c r="J464" s="16" t="n">
        <f aca="true">$D$14+NORMSINV(RAND())*$D$13</f>
        <v>-1.55697663114585</v>
      </c>
      <c r="K464" s="16" t="n">
        <f aca="true">$D$14+NORMSINV(RAND())*$D$13</f>
        <v>0.417096053980145</v>
      </c>
      <c r="L464" s="16" t="n">
        <f aca="true">$D$14+NORMSINV(RAND())*$D$13</f>
        <v>0.0871452258580798</v>
      </c>
      <c r="M464" s="16" t="n">
        <f aca="true">$D$14+NORMSINV(RAND())*$D$13</f>
        <v>-1.37483301870009</v>
      </c>
      <c r="N464" s="16" t="n">
        <f aca="true">$D$14+NORMSINV(RAND())*$D$13</f>
        <v>0.975977026599251</v>
      </c>
      <c r="O464" s="16" t="n">
        <f aca="true">$D$14+NORMSINV(RAND())*$D$13</f>
        <v>2.4914685394307</v>
      </c>
      <c r="P464" s="16" t="n">
        <f aca="true">$D$14+NORMSINV(RAND())*$D$13</f>
        <v>-0.581807152795718</v>
      </c>
      <c r="Q464" s="16" t="n">
        <f aca="true">$D$14+NORMSINV(RAND())*$D$13</f>
        <v>3.93147359599964</v>
      </c>
    </row>
    <row r="465" customFormat="false" ht="15" hidden="false" customHeight="false" outlineLevel="0" collapsed="false">
      <c r="D465" s="14" t="n">
        <f aca="false">AVERAGE(H465:Q465)</f>
        <v>-0.958619925407664</v>
      </c>
      <c r="E465" s="14" t="n">
        <f aca="false">STDEV(H465:Q465)</f>
        <v>1.89376691413656</v>
      </c>
      <c r="F465" s="15" t="n">
        <f aca="false">IF(AND(D465-TINV(2*$D$10/100,$D$12-1)*E465/SQRT($D$12)&lt;-1,D465+TINV(2*$D$11/100,$D$12-1)*E465/SQRT($D$12)&gt;1),1,0)</f>
        <v>0</v>
      </c>
      <c r="G465" s="16"/>
      <c r="H465" s="16" t="n">
        <f aca="true">$D$14+NORMSINV(RAND())*$D$13</f>
        <v>-0.891610883441963</v>
      </c>
      <c r="I465" s="16" t="n">
        <f aca="true">$D$14+NORMSINV(RAND())*$D$13</f>
        <v>2.21675204547634</v>
      </c>
      <c r="J465" s="16" t="n">
        <f aca="true">$D$14+NORMSINV(RAND())*$D$13</f>
        <v>-0.353062818089024</v>
      </c>
      <c r="K465" s="16" t="n">
        <f aca="true">$D$14+NORMSINV(RAND())*$D$13</f>
        <v>-0.378329010127697</v>
      </c>
      <c r="L465" s="16" t="n">
        <f aca="true">$D$14+NORMSINV(RAND())*$D$13</f>
        <v>-1.57023880986526</v>
      </c>
      <c r="M465" s="16" t="n">
        <f aca="true">$D$14+NORMSINV(RAND())*$D$13</f>
        <v>-1.24906693929254</v>
      </c>
      <c r="N465" s="16" t="n">
        <f aca="true">$D$14+NORMSINV(RAND())*$D$13</f>
        <v>-1.86838831603389</v>
      </c>
      <c r="O465" s="16" t="n">
        <f aca="true">$D$14+NORMSINV(RAND())*$D$13</f>
        <v>-4.36052045709043</v>
      </c>
      <c r="P465" s="16" t="n">
        <f aca="true">$D$14+NORMSINV(RAND())*$D$13</f>
        <v>1.47358280169631</v>
      </c>
      <c r="Q465" s="16" t="n">
        <f aca="true">$D$14+NORMSINV(RAND())*$D$13</f>
        <v>-2.60531686730849</v>
      </c>
    </row>
    <row r="466" customFormat="false" ht="15" hidden="false" customHeight="false" outlineLevel="0" collapsed="false">
      <c r="D466" s="14" t="n">
        <f aca="false">AVERAGE(H466:Q466)</f>
        <v>-0.331958257274965</v>
      </c>
      <c r="E466" s="14" t="n">
        <f aca="false">STDEV(H466:Q466)</f>
        <v>1.68542986957329</v>
      </c>
      <c r="F466" s="15" t="n">
        <f aca="false">IF(AND(D466-TINV(2*$D$10/100,$D$12-1)*E466/SQRT($D$12)&lt;-1,D466+TINV(2*$D$11/100,$D$12-1)*E466/SQRT($D$12)&gt;1),1,0)</f>
        <v>0</v>
      </c>
      <c r="G466" s="16"/>
      <c r="H466" s="16" t="n">
        <f aca="true">$D$14+NORMSINV(RAND())*$D$13</f>
        <v>-1.99519655310999</v>
      </c>
      <c r="I466" s="16" t="n">
        <f aca="true">$D$14+NORMSINV(RAND())*$D$13</f>
        <v>1.00255591533545</v>
      </c>
      <c r="J466" s="16" t="n">
        <f aca="true">$D$14+NORMSINV(RAND())*$D$13</f>
        <v>0.828813693344189</v>
      </c>
      <c r="K466" s="16" t="n">
        <f aca="true">$D$14+NORMSINV(RAND())*$D$13</f>
        <v>1.37530372642106</v>
      </c>
      <c r="L466" s="16" t="n">
        <f aca="true">$D$14+NORMSINV(RAND())*$D$13</f>
        <v>-0.162385664284209</v>
      </c>
      <c r="M466" s="16" t="n">
        <f aca="true">$D$14+NORMSINV(RAND())*$D$13</f>
        <v>-1.93348787912466</v>
      </c>
      <c r="N466" s="16" t="n">
        <f aca="true">$D$14+NORMSINV(RAND())*$D$13</f>
        <v>1.38687796562156</v>
      </c>
      <c r="O466" s="16" t="n">
        <f aca="true">$D$14+NORMSINV(RAND())*$D$13</f>
        <v>-0.78686892707222</v>
      </c>
      <c r="P466" s="16" t="n">
        <f aca="true">$D$14+NORMSINV(RAND())*$D$13</f>
        <v>-3.54122853693976</v>
      </c>
      <c r="Q466" s="16" t="n">
        <f aca="true">$D$14+NORMSINV(RAND())*$D$13</f>
        <v>0.506033687058931</v>
      </c>
    </row>
    <row r="467" customFormat="false" ht="15" hidden="false" customHeight="false" outlineLevel="0" collapsed="false">
      <c r="D467" s="14" t="n">
        <f aca="false">AVERAGE(H467:Q467)</f>
        <v>0.397495033261115</v>
      </c>
      <c r="E467" s="14" t="n">
        <f aca="false">STDEV(H467:Q467)</f>
        <v>2.08129068268231</v>
      </c>
      <c r="F467" s="15" t="n">
        <f aca="false">IF(AND(D467-TINV(2*$D$10/100,$D$12-1)*E467/SQRT($D$12)&lt;-1,D467+TINV(2*$D$11/100,$D$12-1)*E467/SQRT($D$12)&gt;1),1,0)</f>
        <v>0</v>
      </c>
      <c r="G467" s="16"/>
      <c r="H467" s="16" t="n">
        <f aca="true">$D$14+NORMSINV(RAND())*$D$13</f>
        <v>-1.17556405385645</v>
      </c>
      <c r="I467" s="16" t="n">
        <f aca="true">$D$14+NORMSINV(RAND())*$D$13</f>
        <v>1.67897848354968</v>
      </c>
      <c r="J467" s="16" t="n">
        <f aca="true">$D$14+NORMSINV(RAND())*$D$13</f>
        <v>-1.25646136171738</v>
      </c>
      <c r="K467" s="16" t="n">
        <f aca="true">$D$14+NORMSINV(RAND())*$D$13</f>
        <v>1.85548134148237</v>
      </c>
      <c r="L467" s="16" t="n">
        <f aca="true">$D$14+NORMSINV(RAND())*$D$13</f>
        <v>-3.05930391787228</v>
      </c>
      <c r="M467" s="16" t="n">
        <f aca="true">$D$14+NORMSINV(RAND())*$D$13</f>
        <v>0.261568612947306</v>
      </c>
      <c r="N467" s="16" t="n">
        <f aca="true">$D$14+NORMSINV(RAND())*$D$13</f>
        <v>-1.63511465774964</v>
      </c>
      <c r="O467" s="16" t="n">
        <f aca="true">$D$14+NORMSINV(RAND())*$D$13</f>
        <v>2.74309103260607</v>
      </c>
      <c r="P467" s="16" t="n">
        <f aca="true">$D$14+NORMSINV(RAND())*$D$13</f>
        <v>1.47167694717822</v>
      </c>
      <c r="Q467" s="16" t="n">
        <f aca="true">$D$14+NORMSINV(RAND())*$D$13</f>
        <v>3.09059790604325</v>
      </c>
    </row>
    <row r="468" customFormat="false" ht="15" hidden="false" customHeight="false" outlineLevel="0" collapsed="false">
      <c r="D468" s="14" t="n">
        <f aca="false">AVERAGE(H468:Q468)</f>
        <v>0.579964608699628</v>
      </c>
      <c r="E468" s="14" t="n">
        <f aca="false">STDEV(H468:Q468)</f>
        <v>1.65041490068825</v>
      </c>
      <c r="F468" s="15" t="n">
        <f aca="false">IF(AND(D468-TINV(2*$D$10/100,$D$12-1)*E468/SQRT($D$12)&lt;-1,D468+TINV(2*$D$11/100,$D$12-1)*E468/SQRT($D$12)&gt;1),1,0)</f>
        <v>0</v>
      </c>
      <c r="G468" s="16"/>
      <c r="H468" s="16" t="n">
        <f aca="true">$D$14+NORMSINV(RAND())*$D$13</f>
        <v>1.96609980591443</v>
      </c>
      <c r="I468" s="16" t="n">
        <f aca="true">$D$14+NORMSINV(RAND())*$D$13</f>
        <v>-3.41016107566505</v>
      </c>
      <c r="J468" s="16" t="n">
        <f aca="true">$D$14+NORMSINV(RAND())*$D$13</f>
        <v>-0.0350648202134287</v>
      </c>
      <c r="K468" s="16" t="n">
        <f aca="true">$D$14+NORMSINV(RAND())*$D$13</f>
        <v>1.13409279217694</v>
      </c>
      <c r="L468" s="16" t="n">
        <f aca="true">$D$14+NORMSINV(RAND())*$D$13</f>
        <v>1.47483152580248</v>
      </c>
      <c r="M468" s="16" t="n">
        <f aca="true">$D$14+NORMSINV(RAND())*$D$13</f>
        <v>1.54163280594081</v>
      </c>
      <c r="N468" s="16" t="n">
        <f aca="true">$D$14+NORMSINV(RAND())*$D$13</f>
        <v>-0.0930943671430255</v>
      </c>
      <c r="O468" s="16" t="n">
        <f aca="true">$D$14+NORMSINV(RAND())*$D$13</f>
        <v>2.47126130179427</v>
      </c>
      <c r="P468" s="16" t="n">
        <f aca="true">$D$14+NORMSINV(RAND())*$D$13</f>
        <v>0.646525210886732</v>
      </c>
      <c r="Q468" s="16" t="n">
        <f aca="true">$D$14+NORMSINV(RAND())*$D$13</f>
        <v>0.103522907502129</v>
      </c>
    </row>
    <row r="469" customFormat="false" ht="15" hidden="false" customHeight="false" outlineLevel="0" collapsed="false">
      <c r="D469" s="14" t="n">
        <f aca="false">AVERAGE(H469:Q469)</f>
        <v>0.253915153547131</v>
      </c>
      <c r="E469" s="14" t="n">
        <f aca="false">STDEV(H469:Q469)</f>
        <v>0.796439154902204</v>
      </c>
      <c r="F469" s="15" t="n">
        <f aca="false">IF(AND(D469-TINV(2*$D$10/100,$D$12-1)*E469/SQRT($D$12)&lt;-1,D469+TINV(2*$D$11/100,$D$12-1)*E469/SQRT($D$12)&gt;1),1,0)</f>
        <v>0</v>
      </c>
      <c r="G469" s="16"/>
      <c r="H469" s="16" t="n">
        <f aca="true">$D$14+NORMSINV(RAND())*$D$13</f>
        <v>-1.19459573615747</v>
      </c>
      <c r="I469" s="16" t="n">
        <f aca="true">$D$14+NORMSINV(RAND())*$D$13</f>
        <v>0.0529579097593857</v>
      </c>
      <c r="J469" s="16" t="n">
        <f aca="true">$D$14+NORMSINV(RAND())*$D$13</f>
        <v>-0.390148105739493</v>
      </c>
      <c r="K469" s="16" t="n">
        <f aca="true">$D$14+NORMSINV(RAND())*$D$13</f>
        <v>0.298509674019645</v>
      </c>
      <c r="L469" s="16" t="n">
        <f aca="true">$D$14+NORMSINV(RAND())*$D$13</f>
        <v>1.01280600072046</v>
      </c>
      <c r="M469" s="16" t="n">
        <f aca="true">$D$14+NORMSINV(RAND())*$D$13</f>
        <v>0.30224512489106</v>
      </c>
      <c r="N469" s="16" t="n">
        <f aca="true">$D$14+NORMSINV(RAND())*$D$13</f>
        <v>0.0702462228312188</v>
      </c>
      <c r="O469" s="16" t="n">
        <f aca="true">$D$14+NORMSINV(RAND())*$D$13</f>
        <v>-0.243363922568112</v>
      </c>
      <c r="P469" s="16" t="n">
        <f aca="true">$D$14+NORMSINV(RAND())*$D$13</f>
        <v>1.45901951373831</v>
      </c>
      <c r="Q469" s="16" t="n">
        <f aca="true">$D$14+NORMSINV(RAND())*$D$13</f>
        <v>1.17147485397631</v>
      </c>
    </row>
    <row r="470" customFormat="false" ht="15" hidden="false" customHeight="false" outlineLevel="0" collapsed="false">
      <c r="D470" s="14" t="n">
        <f aca="false">AVERAGE(H470:Q470)</f>
        <v>-0.786141043371321</v>
      </c>
      <c r="E470" s="14" t="n">
        <f aca="false">STDEV(H470:Q470)</f>
        <v>0.87836174061463</v>
      </c>
      <c r="F470" s="15" t="n">
        <f aca="false">IF(AND(D470-TINV(2*$D$10/100,$D$12-1)*E470/SQRT($D$12)&lt;-1,D470+TINV(2*$D$11/100,$D$12-1)*E470/SQRT($D$12)&gt;1),1,0)</f>
        <v>0</v>
      </c>
      <c r="G470" s="16"/>
      <c r="H470" s="16" t="n">
        <f aca="true">$D$14+NORMSINV(RAND())*$D$13</f>
        <v>-0.487614261585971</v>
      </c>
      <c r="I470" s="16" t="n">
        <f aca="true">$D$14+NORMSINV(RAND())*$D$13</f>
        <v>-1.78641659209013</v>
      </c>
      <c r="J470" s="16" t="n">
        <f aca="true">$D$14+NORMSINV(RAND())*$D$13</f>
        <v>-0.937666437004091</v>
      </c>
      <c r="K470" s="16" t="n">
        <f aca="true">$D$14+NORMSINV(RAND())*$D$13</f>
        <v>1.40680585907749</v>
      </c>
      <c r="L470" s="16" t="n">
        <f aca="true">$D$14+NORMSINV(RAND())*$D$13</f>
        <v>-0.833047108173349</v>
      </c>
      <c r="M470" s="16" t="n">
        <f aca="true">$D$14+NORMSINV(RAND())*$D$13</f>
        <v>-0.59185461095836</v>
      </c>
      <c r="N470" s="16" t="n">
        <f aca="true">$D$14+NORMSINV(RAND())*$D$13</f>
        <v>-1.70472041614968</v>
      </c>
      <c r="O470" s="16" t="n">
        <f aca="true">$D$14+NORMSINV(RAND())*$D$13</f>
        <v>-0.943194774541005</v>
      </c>
      <c r="P470" s="16" t="n">
        <f aca="true">$D$14+NORMSINV(RAND())*$D$13</f>
        <v>-0.87144733791183</v>
      </c>
      <c r="Q470" s="16" t="n">
        <f aca="true">$D$14+NORMSINV(RAND())*$D$13</f>
        <v>-1.11225475437628</v>
      </c>
    </row>
    <row r="471" customFormat="false" ht="15" hidden="false" customHeight="false" outlineLevel="0" collapsed="false">
      <c r="D471" s="14" t="n">
        <f aca="false">AVERAGE(H471:Q471)</f>
        <v>0.297648279260562</v>
      </c>
      <c r="E471" s="14" t="n">
        <f aca="false">STDEV(H471:Q471)</f>
        <v>1.6669670766913</v>
      </c>
      <c r="F471" s="15" t="n">
        <f aca="false">IF(AND(D471-TINV(2*$D$10/100,$D$12-1)*E471/SQRT($D$12)&lt;-1,D471+TINV(2*$D$11/100,$D$12-1)*E471/SQRT($D$12)&gt;1),1,0)</f>
        <v>0</v>
      </c>
      <c r="G471" s="16"/>
      <c r="H471" s="16" t="n">
        <f aca="true">$D$14+NORMSINV(RAND())*$D$13</f>
        <v>-1.34778120344491</v>
      </c>
      <c r="I471" s="16" t="n">
        <f aca="true">$D$14+NORMSINV(RAND())*$D$13</f>
        <v>-0.529849783379093</v>
      </c>
      <c r="J471" s="16" t="n">
        <f aca="true">$D$14+NORMSINV(RAND())*$D$13</f>
        <v>0.573451621641797</v>
      </c>
      <c r="K471" s="16" t="n">
        <f aca="true">$D$14+NORMSINV(RAND())*$D$13</f>
        <v>2.53875705574904</v>
      </c>
      <c r="L471" s="16" t="n">
        <f aca="true">$D$14+NORMSINV(RAND())*$D$13</f>
        <v>-0.135643618492566</v>
      </c>
      <c r="M471" s="16" t="n">
        <f aca="true">$D$14+NORMSINV(RAND())*$D$13</f>
        <v>3.0638022100837</v>
      </c>
      <c r="N471" s="16" t="n">
        <f aca="true">$D$14+NORMSINV(RAND())*$D$13</f>
        <v>-1.91009412040283</v>
      </c>
      <c r="O471" s="16" t="n">
        <f aca="true">$D$14+NORMSINV(RAND())*$D$13</f>
        <v>1.15655133757488</v>
      </c>
      <c r="P471" s="16" t="n">
        <f aca="true">$D$14+NORMSINV(RAND())*$D$13</f>
        <v>-1.34298661109137</v>
      </c>
      <c r="Q471" s="16" t="n">
        <f aca="true">$D$14+NORMSINV(RAND())*$D$13</f>
        <v>0.910275904366969</v>
      </c>
    </row>
    <row r="472" customFormat="false" ht="15" hidden="false" customHeight="false" outlineLevel="0" collapsed="false">
      <c r="D472" s="14" t="n">
        <f aca="false">AVERAGE(H472:Q472)</f>
        <v>0.100818509893295</v>
      </c>
      <c r="E472" s="14" t="n">
        <f aca="false">STDEV(H472:Q472)</f>
        <v>1.67875396418107</v>
      </c>
      <c r="F472" s="15" t="n">
        <f aca="false">IF(AND(D472-TINV(2*$D$10/100,$D$12-1)*E472/SQRT($D$12)&lt;-1,D472+TINV(2*$D$11/100,$D$12-1)*E472/SQRT($D$12)&gt;1),1,0)</f>
        <v>0</v>
      </c>
      <c r="G472" s="16"/>
      <c r="H472" s="16" t="n">
        <f aca="true">$D$14+NORMSINV(RAND())*$D$13</f>
        <v>-1.51391429094034</v>
      </c>
      <c r="I472" s="16" t="n">
        <f aca="true">$D$14+NORMSINV(RAND())*$D$13</f>
        <v>-0.949525657749284</v>
      </c>
      <c r="J472" s="16" t="n">
        <f aca="true">$D$14+NORMSINV(RAND())*$D$13</f>
        <v>-0.88150851902587</v>
      </c>
      <c r="K472" s="16" t="n">
        <f aca="true">$D$14+NORMSINV(RAND())*$D$13</f>
        <v>-2.37622491953879</v>
      </c>
      <c r="L472" s="16" t="n">
        <f aca="true">$D$14+NORMSINV(RAND())*$D$13</f>
        <v>-0.203550364248528</v>
      </c>
      <c r="M472" s="16" t="n">
        <f aca="true">$D$14+NORMSINV(RAND())*$D$13</f>
        <v>0.997666092374271</v>
      </c>
      <c r="N472" s="16" t="n">
        <f aca="true">$D$14+NORMSINV(RAND())*$D$13</f>
        <v>0.090762195242594</v>
      </c>
      <c r="O472" s="16" t="n">
        <f aca="true">$D$14+NORMSINV(RAND())*$D$13</f>
        <v>3.45445433243785</v>
      </c>
      <c r="P472" s="16" t="n">
        <f aca="true">$D$14+NORMSINV(RAND())*$D$13</f>
        <v>1.11085732909569</v>
      </c>
      <c r="Q472" s="16" t="n">
        <f aca="true">$D$14+NORMSINV(RAND())*$D$13</f>
        <v>1.27916890128536</v>
      </c>
    </row>
    <row r="473" customFormat="false" ht="15" hidden="false" customHeight="false" outlineLevel="0" collapsed="false">
      <c r="D473" s="14" t="n">
        <f aca="false">AVERAGE(H473:Q473)</f>
        <v>0.48775654179787</v>
      </c>
      <c r="E473" s="14" t="n">
        <f aca="false">STDEV(H473:Q473)</f>
        <v>1.24971293937966</v>
      </c>
      <c r="F473" s="15" t="n">
        <f aca="false">IF(AND(D473-TINV(2*$D$10/100,$D$12-1)*E473/SQRT($D$12)&lt;-1,D473+TINV(2*$D$11/100,$D$12-1)*E473/SQRT($D$12)&gt;1),1,0)</f>
        <v>0</v>
      </c>
      <c r="G473" s="16"/>
      <c r="H473" s="16" t="n">
        <f aca="true">$D$14+NORMSINV(RAND())*$D$13</f>
        <v>-1.28840888109195</v>
      </c>
      <c r="I473" s="16" t="n">
        <f aca="true">$D$14+NORMSINV(RAND())*$D$13</f>
        <v>-0.614334133434644</v>
      </c>
      <c r="J473" s="16" t="n">
        <f aca="true">$D$14+NORMSINV(RAND())*$D$13</f>
        <v>1.80521015477013</v>
      </c>
      <c r="K473" s="16" t="n">
        <f aca="true">$D$14+NORMSINV(RAND())*$D$13</f>
        <v>0.112723323361095</v>
      </c>
      <c r="L473" s="16" t="n">
        <f aca="true">$D$14+NORMSINV(RAND())*$D$13</f>
        <v>-0.160951593080991</v>
      </c>
      <c r="M473" s="16" t="n">
        <f aca="true">$D$14+NORMSINV(RAND())*$D$13</f>
        <v>1.50472967848529</v>
      </c>
      <c r="N473" s="16" t="n">
        <f aca="true">$D$14+NORMSINV(RAND())*$D$13</f>
        <v>0.0596331284180004</v>
      </c>
      <c r="O473" s="16" t="n">
        <f aca="true">$D$14+NORMSINV(RAND())*$D$13</f>
        <v>-0.443920940346739</v>
      </c>
      <c r="P473" s="16" t="n">
        <f aca="true">$D$14+NORMSINV(RAND())*$D$13</f>
        <v>1.23757293805854</v>
      </c>
      <c r="Q473" s="16" t="n">
        <f aca="true">$D$14+NORMSINV(RAND())*$D$13</f>
        <v>2.66531174283997</v>
      </c>
    </row>
    <row r="474" customFormat="false" ht="15" hidden="false" customHeight="false" outlineLevel="0" collapsed="false">
      <c r="D474" s="14" t="n">
        <f aca="false">AVERAGE(H474:Q474)</f>
        <v>-0.1877259132566</v>
      </c>
      <c r="E474" s="14" t="n">
        <f aca="false">STDEV(H474:Q474)</f>
        <v>2.27168018272071</v>
      </c>
      <c r="F474" s="15" t="n">
        <f aca="false">IF(AND(D474-TINV(2*$D$10/100,$D$12-1)*E474/SQRT($D$12)&lt;-1,D474+TINV(2*$D$11/100,$D$12-1)*E474/SQRT($D$12)&gt;1),1,0)</f>
        <v>0</v>
      </c>
      <c r="G474" s="16"/>
      <c r="H474" s="16" t="n">
        <f aca="true">$D$14+NORMSINV(RAND())*$D$13</f>
        <v>2.0824663184018</v>
      </c>
      <c r="I474" s="16" t="n">
        <f aca="true">$D$14+NORMSINV(RAND())*$D$13</f>
        <v>2.74269904772221</v>
      </c>
      <c r="J474" s="16" t="n">
        <f aca="true">$D$14+NORMSINV(RAND())*$D$13</f>
        <v>-2.51867941805773</v>
      </c>
      <c r="K474" s="16" t="n">
        <f aca="true">$D$14+NORMSINV(RAND())*$D$13</f>
        <v>0.277220266263959</v>
      </c>
      <c r="L474" s="16" t="n">
        <f aca="true">$D$14+NORMSINV(RAND())*$D$13</f>
        <v>-2.71600033518156</v>
      </c>
      <c r="M474" s="16" t="n">
        <f aca="true">$D$14+NORMSINV(RAND())*$D$13</f>
        <v>2.89822836303907</v>
      </c>
      <c r="N474" s="16" t="n">
        <f aca="true">$D$14+NORMSINV(RAND())*$D$13</f>
        <v>-2.96901480950449</v>
      </c>
      <c r="O474" s="16" t="n">
        <f aca="true">$D$14+NORMSINV(RAND())*$D$13</f>
        <v>0.499861442707593</v>
      </c>
      <c r="P474" s="16" t="n">
        <f aca="true">$D$14+NORMSINV(RAND())*$D$13</f>
        <v>-1.89726869834741</v>
      </c>
      <c r="Q474" s="16" t="n">
        <f aca="true">$D$14+NORMSINV(RAND())*$D$13</f>
        <v>-0.276771309609443</v>
      </c>
    </row>
    <row r="475" customFormat="false" ht="15" hidden="false" customHeight="false" outlineLevel="0" collapsed="false">
      <c r="D475" s="14" t="n">
        <f aca="false">AVERAGE(H475:Q475)</f>
        <v>-0.222335114215336</v>
      </c>
      <c r="E475" s="14" t="n">
        <f aca="false">STDEV(H475:Q475)</f>
        <v>1.71862030821648</v>
      </c>
      <c r="F475" s="15" t="n">
        <f aca="false">IF(AND(D475-TINV(2*$D$10/100,$D$12-1)*E475/SQRT($D$12)&lt;-1,D475+TINV(2*$D$11/100,$D$12-1)*E475/SQRT($D$12)&gt;1),1,0)</f>
        <v>0</v>
      </c>
      <c r="G475" s="16"/>
      <c r="H475" s="16" t="n">
        <f aca="true">$D$14+NORMSINV(RAND())*$D$13</f>
        <v>-2.14276530367509</v>
      </c>
      <c r="I475" s="16" t="n">
        <f aca="true">$D$14+NORMSINV(RAND())*$D$13</f>
        <v>-0.25552615136733</v>
      </c>
      <c r="J475" s="16" t="n">
        <f aca="true">$D$14+NORMSINV(RAND())*$D$13</f>
        <v>0.83889411577774</v>
      </c>
      <c r="K475" s="16" t="n">
        <f aca="true">$D$14+NORMSINV(RAND())*$D$13</f>
        <v>-1.61863015657151</v>
      </c>
      <c r="L475" s="16" t="n">
        <f aca="true">$D$14+NORMSINV(RAND())*$D$13</f>
        <v>-0.952816841357124</v>
      </c>
      <c r="M475" s="16" t="n">
        <f aca="true">$D$14+NORMSINV(RAND())*$D$13</f>
        <v>-0.767309188726215</v>
      </c>
      <c r="N475" s="16" t="n">
        <f aca="true">$D$14+NORMSINV(RAND())*$D$13</f>
        <v>-2.2118879974737</v>
      </c>
      <c r="O475" s="16" t="n">
        <f aca="true">$D$14+NORMSINV(RAND())*$D$13</f>
        <v>1.42224706593712</v>
      </c>
      <c r="P475" s="16" t="n">
        <f aca="true">$D$14+NORMSINV(RAND())*$D$13</f>
        <v>0.201903892306948</v>
      </c>
      <c r="Q475" s="16" t="n">
        <f aca="true">$D$14+NORMSINV(RAND())*$D$13</f>
        <v>3.26253942299581</v>
      </c>
    </row>
    <row r="476" customFormat="false" ht="15" hidden="false" customHeight="false" outlineLevel="0" collapsed="false">
      <c r="D476" s="14" t="n">
        <f aca="false">AVERAGE(H476:Q476)</f>
        <v>-0.331406454629757</v>
      </c>
      <c r="E476" s="14" t="n">
        <f aca="false">STDEV(H476:Q476)</f>
        <v>1.55255620079633</v>
      </c>
      <c r="F476" s="15" t="n">
        <f aca="false">IF(AND(D476-TINV(2*$D$10/100,$D$12-1)*E476/SQRT($D$12)&lt;-1,D476+TINV(2*$D$11/100,$D$12-1)*E476/SQRT($D$12)&gt;1),1,0)</f>
        <v>0</v>
      </c>
      <c r="G476" s="16"/>
      <c r="H476" s="16" t="n">
        <f aca="true">$D$14+NORMSINV(RAND())*$D$13</f>
        <v>-1.1517995828775</v>
      </c>
      <c r="I476" s="16" t="n">
        <f aca="true">$D$14+NORMSINV(RAND())*$D$13</f>
        <v>-1.81801271060473</v>
      </c>
      <c r="J476" s="16" t="n">
        <f aca="true">$D$14+NORMSINV(RAND())*$D$13</f>
        <v>1.54388840767442</v>
      </c>
      <c r="K476" s="16" t="n">
        <f aca="true">$D$14+NORMSINV(RAND())*$D$13</f>
        <v>-2.12596062315735</v>
      </c>
      <c r="L476" s="16" t="n">
        <f aca="true">$D$14+NORMSINV(RAND())*$D$13</f>
        <v>1.10579254337965</v>
      </c>
      <c r="M476" s="16" t="n">
        <f aca="true">$D$14+NORMSINV(RAND())*$D$13</f>
        <v>0.825442495036889</v>
      </c>
      <c r="N476" s="16" t="n">
        <f aca="true">$D$14+NORMSINV(RAND())*$D$13</f>
        <v>-0.272157760211797</v>
      </c>
      <c r="O476" s="16" t="n">
        <f aca="true">$D$14+NORMSINV(RAND())*$D$13</f>
        <v>1.90880674694721</v>
      </c>
      <c r="P476" s="16" t="n">
        <f aca="true">$D$14+NORMSINV(RAND())*$D$13</f>
        <v>-1.45212609612959</v>
      </c>
      <c r="Q476" s="16" t="n">
        <f aca="true">$D$14+NORMSINV(RAND())*$D$13</f>
        <v>-1.87793796635478</v>
      </c>
    </row>
    <row r="477" customFormat="false" ht="15" hidden="false" customHeight="false" outlineLevel="0" collapsed="false">
      <c r="D477" s="14" t="n">
        <f aca="false">AVERAGE(H477:Q477)</f>
        <v>-0.733002943593405</v>
      </c>
      <c r="E477" s="14" t="n">
        <f aca="false">STDEV(H477:Q477)</f>
        <v>0.912463358334479</v>
      </c>
      <c r="F477" s="15" t="n">
        <f aca="false">IF(AND(D477-TINV(2*$D$10/100,$D$12-1)*E477/SQRT($D$12)&lt;-1,D477+TINV(2*$D$11/100,$D$12-1)*E477/SQRT($D$12)&gt;1),1,0)</f>
        <v>0</v>
      </c>
      <c r="G477" s="16"/>
      <c r="H477" s="16" t="n">
        <f aca="true">$D$14+NORMSINV(RAND())*$D$13</f>
        <v>-0.562317473116711</v>
      </c>
      <c r="I477" s="16" t="n">
        <f aca="true">$D$14+NORMSINV(RAND())*$D$13</f>
        <v>0.171271000749375</v>
      </c>
      <c r="J477" s="16" t="n">
        <f aca="true">$D$14+NORMSINV(RAND())*$D$13</f>
        <v>-0.959203533148181</v>
      </c>
      <c r="K477" s="16" t="n">
        <f aca="true">$D$14+NORMSINV(RAND())*$D$13</f>
        <v>-0.762232450890357</v>
      </c>
      <c r="L477" s="16" t="n">
        <f aca="true">$D$14+NORMSINV(RAND())*$D$13</f>
        <v>-2.5671480807176</v>
      </c>
      <c r="M477" s="16" t="n">
        <f aca="true">$D$14+NORMSINV(RAND())*$D$13</f>
        <v>-0.0360527433424443</v>
      </c>
      <c r="N477" s="16" t="n">
        <f aca="true">$D$14+NORMSINV(RAND())*$D$13</f>
        <v>0.405867629690814</v>
      </c>
      <c r="O477" s="16" t="n">
        <f aca="true">$D$14+NORMSINV(RAND())*$D$13</f>
        <v>-1.68452324228513</v>
      </c>
      <c r="P477" s="16" t="n">
        <f aca="true">$D$14+NORMSINV(RAND())*$D$13</f>
        <v>-0.151268856952339</v>
      </c>
      <c r="Q477" s="16" t="n">
        <f aca="true">$D$14+NORMSINV(RAND())*$D$13</f>
        <v>-1.18442168592148</v>
      </c>
    </row>
    <row r="478" customFormat="false" ht="15" hidden="false" customHeight="false" outlineLevel="0" collapsed="false">
      <c r="D478" s="14" t="n">
        <f aca="false">AVERAGE(H478:Q478)</f>
        <v>0.159026321753525</v>
      </c>
      <c r="E478" s="14" t="n">
        <f aca="false">STDEV(H478:Q478)</f>
        <v>1.56139180948192</v>
      </c>
      <c r="F478" s="15" t="n">
        <f aca="false">IF(AND(D478-TINV(2*$D$10/100,$D$12-1)*E478/SQRT($D$12)&lt;-1,D478+TINV(2*$D$11/100,$D$12-1)*E478/SQRT($D$12)&gt;1),1,0)</f>
        <v>0</v>
      </c>
      <c r="G478" s="16"/>
      <c r="H478" s="16" t="n">
        <f aca="true">$D$14+NORMSINV(RAND())*$D$13</f>
        <v>0.067763293339517</v>
      </c>
      <c r="I478" s="16" t="n">
        <f aca="true">$D$14+NORMSINV(RAND())*$D$13</f>
        <v>-1.08369787616272</v>
      </c>
      <c r="J478" s="16" t="n">
        <f aca="true">$D$14+NORMSINV(RAND())*$D$13</f>
        <v>-1.69855912230973</v>
      </c>
      <c r="K478" s="16" t="n">
        <f aca="true">$D$14+NORMSINV(RAND())*$D$13</f>
        <v>-1.15534331851339</v>
      </c>
      <c r="L478" s="16" t="n">
        <f aca="true">$D$14+NORMSINV(RAND())*$D$13</f>
        <v>0.323798488433107</v>
      </c>
      <c r="M478" s="16" t="n">
        <f aca="true">$D$14+NORMSINV(RAND())*$D$13</f>
        <v>0.500339651575311</v>
      </c>
      <c r="N478" s="16" t="n">
        <f aca="true">$D$14+NORMSINV(RAND())*$D$13</f>
        <v>3.52867077736378</v>
      </c>
      <c r="O478" s="16" t="n">
        <f aca="true">$D$14+NORMSINV(RAND())*$D$13</f>
        <v>-0.5238412381082</v>
      </c>
      <c r="P478" s="16" t="n">
        <f aca="true">$D$14+NORMSINV(RAND())*$D$13</f>
        <v>1.90736980841524</v>
      </c>
      <c r="Q478" s="16" t="n">
        <f aca="true">$D$14+NORMSINV(RAND())*$D$13</f>
        <v>-0.276237246497664</v>
      </c>
    </row>
    <row r="479" customFormat="false" ht="15" hidden="false" customHeight="false" outlineLevel="0" collapsed="false">
      <c r="D479" s="14" t="n">
        <f aca="false">AVERAGE(H479:Q479)</f>
        <v>-0.402266398823819</v>
      </c>
      <c r="E479" s="14" t="n">
        <f aca="false">STDEV(H479:Q479)</f>
        <v>1.62789743806686</v>
      </c>
      <c r="F479" s="15" t="n">
        <f aca="false">IF(AND(D479-TINV(2*$D$10/100,$D$12-1)*E479/SQRT($D$12)&lt;-1,D479+TINV(2*$D$11/100,$D$12-1)*E479/SQRT($D$12)&gt;1),1,0)</f>
        <v>0</v>
      </c>
      <c r="G479" s="16"/>
      <c r="H479" s="16" t="n">
        <f aca="true">$D$14+NORMSINV(RAND())*$D$13</f>
        <v>-4.10960106044432</v>
      </c>
      <c r="I479" s="16" t="n">
        <f aca="true">$D$14+NORMSINV(RAND())*$D$13</f>
        <v>-0.586106551866111</v>
      </c>
      <c r="J479" s="16" t="n">
        <f aca="true">$D$14+NORMSINV(RAND())*$D$13</f>
        <v>-0.164476841620212</v>
      </c>
      <c r="K479" s="16" t="n">
        <f aca="true">$D$14+NORMSINV(RAND())*$D$13</f>
        <v>1.436532869106</v>
      </c>
      <c r="L479" s="16" t="n">
        <f aca="true">$D$14+NORMSINV(RAND())*$D$13</f>
        <v>0.362738452664946</v>
      </c>
      <c r="M479" s="16" t="n">
        <f aca="true">$D$14+NORMSINV(RAND())*$D$13</f>
        <v>1.102014582023</v>
      </c>
      <c r="N479" s="16" t="n">
        <f aca="true">$D$14+NORMSINV(RAND())*$D$13</f>
        <v>-1.53276051715588</v>
      </c>
      <c r="O479" s="16" t="n">
        <f aca="true">$D$14+NORMSINV(RAND())*$D$13</f>
        <v>-1.27863170217897</v>
      </c>
      <c r="P479" s="16" t="n">
        <f aca="true">$D$14+NORMSINV(RAND())*$D$13</f>
        <v>0.89143778899892</v>
      </c>
      <c r="Q479" s="16" t="n">
        <f aca="true">$D$14+NORMSINV(RAND())*$D$13</f>
        <v>-0.14381100776556</v>
      </c>
    </row>
    <row r="480" customFormat="false" ht="15" hidden="false" customHeight="false" outlineLevel="0" collapsed="false">
      <c r="D480" s="14" t="n">
        <f aca="false">AVERAGE(H480:Q480)</f>
        <v>0.165773060684966</v>
      </c>
      <c r="E480" s="14" t="n">
        <f aca="false">STDEV(H480:Q480)</f>
        <v>1.62057198382249</v>
      </c>
      <c r="F480" s="15" t="n">
        <f aca="false">IF(AND(D480-TINV(2*$D$10/100,$D$12-1)*E480/SQRT($D$12)&lt;-1,D480+TINV(2*$D$11/100,$D$12-1)*E480/SQRT($D$12)&gt;1),1,0)</f>
        <v>0</v>
      </c>
      <c r="G480" s="16"/>
      <c r="H480" s="16" t="n">
        <f aca="true">$D$14+NORMSINV(RAND())*$D$13</f>
        <v>-2.09647754368085</v>
      </c>
      <c r="I480" s="16" t="n">
        <f aca="true">$D$14+NORMSINV(RAND())*$D$13</f>
        <v>1.21568048697342</v>
      </c>
      <c r="J480" s="16" t="n">
        <f aca="true">$D$14+NORMSINV(RAND())*$D$13</f>
        <v>-0.12085961205858</v>
      </c>
      <c r="K480" s="16" t="n">
        <f aca="true">$D$14+NORMSINV(RAND())*$D$13</f>
        <v>-1.33132035896763</v>
      </c>
      <c r="L480" s="16" t="n">
        <f aca="true">$D$14+NORMSINV(RAND())*$D$13</f>
        <v>2.64660718104826</v>
      </c>
      <c r="M480" s="16" t="n">
        <f aca="true">$D$14+NORMSINV(RAND())*$D$13</f>
        <v>2.00101914463793</v>
      </c>
      <c r="N480" s="16" t="n">
        <f aca="true">$D$14+NORMSINV(RAND())*$D$13</f>
        <v>0.779770028156366</v>
      </c>
      <c r="O480" s="16" t="n">
        <f aca="true">$D$14+NORMSINV(RAND())*$D$13</f>
        <v>-1.28075849256672</v>
      </c>
      <c r="P480" s="16" t="n">
        <f aca="true">$D$14+NORMSINV(RAND())*$D$13</f>
        <v>1.14306377017214</v>
      </c>
      <c r="Q480" s="16" t="n">
        <f aca="true">$D$14+NORMSINV(RAND())*$D$13</f>
        <v>-1.29899399686469</v>
      </c>
    </row>
    <row r="481" customFormat="false" ht="15" hidden="false" customHeight="false" outlineLevel="0" collapsed="false">
      <c r="D481" s="14" t="n">
        <f aca="false">AVERAGE(H481:Q481)</f>
        <v>-0.331802134916645</v>
      </c>
      <c r="E481" s="14" t="n">
        <f aca="false">STDEV(H481:Q481)</f>
        <v>1.51156356968514</v>
      </c>
      <c r="F481" s="15" t="n">
        <f aca="false">IF(AND(D481-TINV(2*$D$10/100,$D$12-1)*E481/SQRT($D$12)&lt;-1,D481+TINV(2*$D$11/100,$D$12-1)*E481/SQRT($D$12)&gt;1),1,0)</f>
        <v>0</v>
      </c>
      <c r="G481" s="16"/>
      <c r="H481" s="16" t="n">
        <f aca="true">$D$14+NORMSINV(RAND())*$D$13</f>
        <v>0.0455226672107639</v>
      </c>
      <c r="I481" s="16" t="n">
        <f aca="true">$D$14+NORMSINV(RAND())*$D$13</f>
        <v>0.108307717417175</v>
      </c>
      <c r="J481" s="16" t="n">
        <f aca="true">$D$14+NORMSINV(RAND())*$D$13</f>
        <v>1.01615118808237</v>
      </c>
      <c r="K481" s="16" t="n">
        <f aca="true">$D$14+NORMSINV(RAND())*$D$13</f>
        <v>-3.18371888292407</v>
      </c>
      <c r="L481" s="16" t="n">
        <f aca="true">$D$14+NORMSINV(RAND())*$D$13</f>
        <v>0.247545551326474</v>
      </c>
      <c r="M481" s="16" t="n">
        <f aca="true">$D$14+NORMSINV(RAND())*$D$13</f>
        <v>-0.408021720042666</v>
      </c>
      <c r="N481" s="16" t="n">
        <f aca="true">$D$14+NORMSINV(RAND())*$D$13</f>
        <v>1.30066082861931</v>
      </c>
      <c r="O481" s="16" t="n">
        <f aca="true">$D$14+NORMSINV(RAND())*$D$13</f>
        <v>0.989223197452289</v>
      </c>
      <c r="P481" s="16" t="n">
        <f aca="true">$D$14+NORMSINV(RAND())*$D$13</f>
        <v>-2.63574547689996</v>
      </c>
      <c r="Q481" s="16" t="n">
        <f aca="true">$D$14+NORMSINV(RAND())*$D$13</f>
        <v>-0.797946419408133</v>
      </c>
    </row>
    <row r="482" customFormat="false" ht="15" hidden="false" customHeight="false" outlineLevel="0" collapsed="false">
      <c r="D482" s="14" t="n">
        <f aca="false">AVERAGE(H482:Q482)</f>
        <v>0.323642819826005</v>
      </c>
      <c r="E482" s="14" t="n">
        <f aca="false">STDEV(H482:Q482)</f>
        <v>1.88103521632198</v>
      </c>
      <c r="F482" s="15" t="n">
        <f aca="false">IF(AND(D482-TINV(2*$D$10/100,$D$12-1)*E482/SQRT($D$12)&lt;-1,D482+TINV(2*$D$11/100,$D$12-1)*E482/SQRT($D$12)&gt;1),1,0)</f>
        <v>0</v>
      </c>
      <c r="G482" s="16"/>
      <c r="H482" s="16" t="n">
        <f aca="true">$D$14+NORMSINV(RAND())*$D$13</f>
        <v>-0.149571798236128</v>
      </c>
      <c r="I482" s="16" t="n">
        <f aca="true">$D$14+NORMSINV(RAND())*$D$13</f>
        <v>-1.49571397802509</v>
      </c>
      <c r="J482" s="16" t="n">
        <f aca="true">$D$14+NORMSINV(RAND())*$D$13</f>
        <v>-1.12170596143714</v>
      </c>
      <c r="K482" s="16" t="n">
        <f aca="true">$D$14+NORMSINV(RAND())*$D$13</f>
        <v>0.464504771059829</v>
      </c>
      <c r="L482" s="16" t="n">
        <f aca="true">$D$14+NORMSINV(RAND())*$D$13</f>
        <v>1.87170998778686</v>
      </c>
      <c r="M482" s="16" t="n">
        <f aca="true">$D$14+NORMSINV(RAND())*$D$13</f>
        <v>0.244977174371955</v>
      </c>
      <c r="N482" s="16" t="n">
        <f aca="true">$D$14+NORMSINV(RAND())*$D$13</f>
        <v>4.72572503107434</v>
      </c>
      <c r="O482" s="16" t="n">
        <f aca="true">$D$14+NORMSINV(RAND())*$D$13</f>
        <v>0.435097232819937</v>
      </c>
      <c r="P482" s="16" t="n">
        <f aca="true">$D$14+NORMSINV(RAND())*$D$13</f>
        <v>-1.75307124548396</v>
      </c>
      <c r="Q482" s="16" t="n">
        <f aca="true">$D$14+NORMSINV(RAND())*$D$13</f>
        <v>0.0144769843294534</v>
      </c>
    </row>
    <row r="483" customFormat="false" ht="15" hidden="false" customHeight="false" outlineLevel="0" collapsed="false">
      <c r="D483" s="14" t="n">
        <f aca="false">AVERAGE(H483:Q483)</f>
        <v>-0.66057675879957</v>
      </c>
      <c r="E483" s="14" t="n">
        <f aca="false">STDEV(H483:Q483)</f>
        <v>1.77025314910325</v>
      </c>
      <c r="F483" s="15" t="n">
        <f aca="false">IF(AND(D483-TINV(2*$D$10/100,$D$12-1)*E483/SQRT($D$12)&lt;-1,D483+TINV(2*$D$11/100,$D$12-1)*E483/SQRT($D$12)&gt;1),1,0)</f>
        <v>0</v>
      </c>
      <c r="G483" s="16"/>
      <c r="H483" s="16" t="n">
        <f aca="true">$D$14+NORMSINV(RAND())*$D$13</f>
        <v>1.23179296158694</v>
      </c>
      <c r="I483" s="16" t="n">
        <f aca="true">$D$14+NORMSINV(RAND())*$D$13</f>
        <v>-1.68342503105831</v>
      </c>
      <c r="J483" s="16" t="n">
        <f aca="true">$D$14+NORMSINV(RAND())*$D$13</f>
        <v>-0.926781453017847</v>
      </c>
      <c r="K483" s="16" t="n">
        <f aca="true">$D$14+NORMSINV(RAND())*$D$13</f>
        <v>1.00191932572023</v>
      </c>
      <c r="L483" s="16" t="n">
        <f aca="true">$D$14+NORMSINV(RAND())*$D$13</f>
        <v>-0.672723779340456</v>
      </c>
      <c r="M483" s="16" t="n">
        <f aca="true">$D$14+NORMSINV(RAND())*$D$13</f>
        <v>-1.59961738881795</v>
      </c>
      <c r="N483" s="16" t="n">
        <f aca="true">$D$14+NORMSINV(RAND())*$D$13</f>
        <v>-3.88368302587457</v>
      </c>
      <c r="O483" s="16" t="n">
        <f aca="true">$D$14+NORMSINV(RAND())*$D$13</f>
        <v>-0.837241815505912</v>
      </c>
      <c r="P483" s="16" t="n">
        <f aca="true">$D$14+NORMSINV(RAND())*$D$13</f>
        <v>-1.52413057278516</v>
      </c>
      <c r="Q483" s="16" t="n">
        <f aca="true">$D$14+NORMSINV(RAND())*$D$13</f>
        <v>2.28812319109735</v>
      </c>
    </row>
    <row r="484" customFormat="false" ht="15" hidden="false" customHeight="false" outlineLevel="0" collapsed="false">
      <c r="D484" s="14" t="n">
        <f aca="false">AVERAGE(H484:Q484)</f>
        <v>-0.380880186939321</v>
      </c>
      <c r="E484" s="14" t="n">
        <f aca="false">STDEV(H484:Q484)</f>
        <v>1.71230083617337</v>
      </c>
      <c r="F484" s="15" t="n">
        <f aca="false">IF(AND(D484-TINV(2*$D$10/100,$D$12-1)*E484/SQRT($D$12)&lt;-1,D484+TINV(2*$D$11/100,$D$12-1)*E484/SQRT($D$12)&gt;1),1,0)</f>
        <v>0</v>
      </c>
      <c r="G484" s="16"/>
      <c r="H484" s="16" t="n">
        <f aca="true">$D$14+NORMSINV(RAND())*$D$13</f>
        <v>-1.14093004192555</v>
      </c>
      <c r="I484" s="16" t="n">
        <f aca="true">$D$14+NORMSINV(RAND())*$D$13</f>
        <v>-2.97179063233987</v>
      </c>
      <c r="J484" s="16" t="n">
        <f aca="true">$D$14+NORMSINV(RAND())*$D$13</f>
        <v>2.19438360150743</v>
      </c>
      <c r="K484" s="16" t="n">
        <f aca="true">$D$14+NORMSINV(RAND())*$D$13</f>
        <v>1.24850331082752</v>
      </c>
      <c r="L484" s="16" t="n">
        <f aca="true">$D$14+NORMSINV(RAND())*$D$13</f>
        <v>-2.34698163409362</v>
      </c>
      <c r="M484" s="16" t="n">
        <f aca="true">$D$14+NORMSINV(RAND())*$D$13</f>
        <v>-0.785636200258405</v>
      </c>
      <c r="N484" s="16" t="n">
        <f aca="true">$D$14+NORMSINV(RAND())*$D$13</f>
        <v>1.29869745476278</v>
      </c>
      <c r="O484" s="16" t="n">
        <f aca="true">$D$14+NORMSINV(RAND())*$D$13</f>
        <v>0.435451024738731</v>
      </c>
      <c r="P484" s="16" t="n">
        <f aca="true">$D$14+NORMSINV(RAND())*$D$13</f>
        <v>-1.82279230487191</v>
      </c>
      <c r="Q484" s="16" t="n">
        <f aca="true">$D$14+NORMSINV(RAND())*$D$13</f>
        <v>0.0822935522596735</v>
      </c>
    </row>
    <row r="485" customFormat="false" ht="15" hidden="false" customHeight="false" outlineLevel="0" collapsed="false">
      <c r="D485" s="14" t="n">
        <f aca="false">AVERAGE(H485:Q485)</f>
        <v>-1.23600401245997</v>
      </c>
      <c r="E485" s="14" t="n">
        <f aca="false">STDEV(H485:Q485)</f>
        <v>2.0560243641012</v>
      </c>
      <c r="F485" s="15" t="n">
        <f aca="false">IF(AND(D485-TINV(2*$D$10/100,$D$12-1)*E485/SQRT($D$12)&lt;-1,D485+TINV(2*$D$11/100,$D$12-1)*E485/SQRT($D$12)&gt;1),1,0)</f>
        <v>0</v>
      </c>
      <c r="G485" s="16"/>
      <c r="H485" s="16" t="n">
        <f aca="true">$D$14+NORMSINV(RAND())*$D$13</f>
        <v>-2.28898172258115</v>
      </c>
      <c r="I485" s="16" t="n">
        <f aca="true">$D$14+NORMSINV(RAND())*$D$13</f>
        <v>-4.03881059219242</v>
      </c>
      <c r="J485" s="16" t="n">
        <f aca="true">$D$14+NORMSINV(RAND())*$D$13</f>
        <v>2.08513613576398</v>
      </c>
      <c r="K485" s="16" t="n">
        <f aca="true">$D$14+NORMSINV(RAND())*$D$13</f>
        <v>-1.45216341163875</v>
      </c>
      <c r="L485" s="16" t="n">
        <f aca="true">$D$14+NORMSINV(RAND())*$D$13</f>
        <v>0.234051874475285</v>
      </c>
      <c r="M485" s="16" t="n">
        <f aca="true">$D$14+NORMSINV(RAND())*$D$13</f>
        <v>-2.31801994811459</v>
      </c>
      <c r="N485" s="16" t="n">
        <f aca="true">$D$14+NORMSINV(RAND())*$D$13</f>
        <v>-4.06643937536242</v>
      </c>
      <c r="O485" s="16" t="n">
        <f aca="true">$D$14+NORMSINV(RAND())*$D$13</f>
        <v>1.18544415191214</v>
      </c>
      <c r="P485" s="16" t="n">
        <f aca="true">$D$14+NORMSINV(RAND())*$D$13</f>
        <v>-0.350356605843941</v>
      </c>
      <c r="Q485" s="16" t="n">
        <f aca="true">$D$14+NORMSINV(RAND())*$D$13</f>
        <v>-1.34990063101779</v>
      </c>
    </row>
    <row r="486" customFormat="false" ht="15" hidden="false" customHeight="false" outlineLevel="0" collapsed="false">
      <c r="D486" s="14" t="n">
        <f aca="false">AVERAGE(H486:Q486)</f>
        <v>-0.0535498831705346</v>
      </c>
      <c r="E486" s="14" t="n">
        <f aca="false">STDEV(H486:Q486)</f>
        <v>1.84070780432738</v>
      </c>
      <c r="F486" s="15" t="n">
        <f aca="false">IF(AND(D486-TINV(2*$D$10/100,$D$12-1)*E486/SQRT($D$12)&lt;-1,D486+TINV(2*$D$11/100,$D$12-1)*E486/SQRT($D$12)&gt;1),1,0)</f>
        <v>0</v>
      </c>
      <c r="G486" s="16"/>
      <c r="H486" s="16" t="n">
        <f aca="true">$D$14+NORMSINV(RAND())*$D$13</f>
        <v>-0.255177045227024</v>
      </c>
      <c r="I486" s="16" t="n">
        <f aca="true">$D$14+NORMSINV(RAND())*$D$13</f>
        <v>-3.27949405388635</v>
      </c>
      <c r="J486" s="16" t="n">
        <f aca="true">$D$14+NORMSINV(RAND())*$D$13</f>
        <v>1.54690600534042</v>
      </c>
      <c r="K486" s="16" t="n">
        <f aca="true">$D$14+NORMSINV(RAND())*$D$13</f>
        <v>-1.38039324099278</v>
      </c>
      <c r="L486" s="16" t="n">
        <f aca="true">$D$14+NORMSINV(RAND())*$D$13</f>
        <v>2.01180892674367</v>
      </c>
      <c r="M486" s="16" t="n">
        <f aca="true">$D$14+NORMSINV(RAND())*$D$13</f>
        <v>0.115208451539299</v>
      </c>
      <c r="N486" s="16" t="n">
        <f aca="true">$D$14+NORMSINV(RAND())*$D$13</f>
        <v>-2.18695534145607</v>
      </c>
      <c r="O486" s="16" t="n">
        <f aca="true">$D$14+NORMSINV(RAND())*$D$13</f>
        <v>-0.435998436948833</v>
      </c>
      <c r="P486" s="16" t="n">
        <f aca="true">$D$14+NORMSINV(RAND())*$D$13</f>
        <v>2.30874765255321</v>
      </c>
      <c r="Q486" s="16" t="n">
        <f aca="true">$D$14+NORMSINV(RAND())*$D$13</f>
        <v>1.01984825062912</v>
      </c>
    </row>
    <row r="487" customFormat="false" ht="15" hidden="false" customHeight="false" outlineLevel="0" collapsed="false">
      <c r="D487" s="14" t="n">
        <f aca="false">AVERAGE(H487:Q487)</f>
        <v>0.600592163246884</v>
      </c>
      <c r="E487" s="14" t="n">
        <f aca="false">STDEV(H487:Q487)</f>
        <v>1.66947182297875</v>
      </c>
      <c r="F487" s="15" t="n">
        <f aca="false">IF(AND(D487-TINV(2*$D$10/100,$D$12-1)*E487/SQRT($D$12)&lt;-1,D487+TINV(2*$D$11/100,$D$12-1)*E487/SQRT($D$12)&gt;1),1,0)</f>
        <v>0</v>
      </c>
      <c r="G487" s="16"/>
      <c r="H487" s="16" t="n">
        <f aca="true">$D$14+NORMSINV(RAND())*$D$13</f>
        <v>1.11275469507194</v>
      </c>
      <c r="I487" s="16" t="n">
        <f aca="true">$D$14+NORMSINV(RAND())*$D$13</f>
        <v>-1.27722669367841</v>
      </c>
      <c r="J487" s="16" t="n">
        <f aca="true">$D$14+NORMSINV(RAND())*$D$13</f>
        <v>2.05179124374856</v>
      </c>
      <c r="K487" s="16" t="n">
        <f aca="true">$D$14+NORMSINV(RAND())*$D$13</f>
        <v>2.59772549333252</v>
      </c>
      <c r="L487" s="16" t="n">
        <f aca="true">$D$14+NORMSINV(RAND())*$D$13</f>
        <v>1.71971426235842</v>
      </c>
      <c r="M487" s="16" t="n">
        <f aca="true">$D$14+NORMSINV(RAND())*$D$13</f>
        <v>-1.43126532615217</v>
      </c>
      <c r="N487" s="16" t="n">
        <f aca="true">$D$14+NORMSINV(RAND())*$D$13</f>
        <v>-0.0158338878160867</v>
      </c>
      <c r="O487" s="16" t="n">
        <f aca="true">$D$14+NORMSINV(RAND())*$D$13</f>
        <v>2.57598802930806</v>
      </c>
      <c r="P487" s="16" t="n">
        <f aca="true">$D$14+NORMSINV(RAND())*$D$13</f>
        <v>-1.74563198198992</v>
      </c>
      <c r="Q487" s="16" t="n">
        <f aca="true">$D$14+NORMSINV(RAND())*$D$13</f>
        <v>0.417905798285923</v>
      </c>
    </row>
    <row r="488" customFormat="false" ht="15" hidden="false" customHeight="false" outlineLevel="0" collapsed="false">
      <c r="D488" s="14" t="n">
        <f aca="false">AVERAGE(H488:Q488)</f>
        <v>0.452032411614279</v>
      </c>
      <c r="E488" s="14" t="n">
        <f aca="false">STDEV(H488:Q488)</f>
        <v>1.32230730870199</v>
      </c>
      <c r="F488" s="15" t="n">
        <f aca="false">IF(AND(D488-TINV(2*$D$10/100,$D$12-1)*E488/SQRT($D$12)&lt;-1,D488+TINV(2*$D$11/100,$D$12-1)*E488/SQRT($D$12)&gt;1),1,0)</f>
        <v>0</v>
      </c>
      <c r="G488" s="16"/>
      <c r="H488" s="16" t="n">
        <f aca="true">$D$14+NORMSINV(RAND())*$D$13</f>
        <v>-0.158822462452423</v>
      </c>
      <c r="I488" s="16" t="n">
        <f aca="true">$D$14+NORMSINV(RAND())*$D$13</f>
        <v>0.748504155441793</v>
      </c>
      <c r="J488" s="16" t="n">
        <f aca="true">$D$14+NORMSINV(RAND())*$D$13</f>
        <v>-0.624666960447353</v>
      </c>
      <c r="K488" s="16" t="n">
        <f aca="true">$D$14+NORMSINV(RAND())*$D$13</f>
        <v>-0.302181238380919</v>
      </c>
      <c r="L488" s="16" t="n">
        <f aca="true">$D$14+NORMSINV(RAND())*$D$13</f>
        <v>-0.34076746242458</v>
      </c>
      <c r="M488" s="16" t="n">
        <f aca="true">$D$14+NORMSINV(RAND())*$D$13</f>
        <v>3.00691756518917</v>
      </c>
      <c r="N488" s="16" t="n">
        <f aca="true">$D$14+NORMSINV(RAND())*$D$13</f>
        <v>0.618715846257684</v>
      </c>
      <c r="O488" s="16" t="n">
        <f aca="true">$D$14+NORMSINV(RAND())*$D$13</f>
        <v>0.483430752166136</v>
      </c>
      <c r="P488" s="16" t="n">
        <f aca="true">$D$14+NORMSINV(RAND())*$D$13</f>
        <v>2.32580936004669</v>
      </c>
      <c r="Q488" s="16" t="n">
        <f aca="true">$D$14+NORMSINV(RAND())*$D$13</f>
        <v>-1.23661543925341</v>
      </c>
    </row>
    <row r="489" customFormat="false" ht="15" hidden="false" customHeight="false" outlineLevel="0" collapsed="false">
      <c r="D489" s="14" t="n">
        <f aca="false">AVERAGE(H489:Q489)</f>
        <v>0.240244410091772</v>
      </c>
      <c r="E489" s="14" t="n">
        <f aca="false">STDEV(H489:Q489)</f>
        <v>1.86312533681158</v>
      </c>
      <c r="F489" s="15" t="n">
        <f aca="false">IF(AND(D489-TINV(2*$D$10/100,$D$12-1)*E489/SQRT($D$12)&lt;-1,D489+TINV(2*$D$11/100,$D$12-1)*E489/SQRT($D$12)&gt;1),1,0)</f>
        <v>0</v>
      </c>
      <c r="G489" s="16"/>
      <c r="H489" s="16" t="n">
        <f aca="true">$D$14+NORMSINV(RAND())*$D$13</f>
        <v>-1.9671706776017</v>
      </c>
      <c r="I489" s="16" t="n">
        <f aca="true">$D$14+NORMSINV(RAND())*$D$13</f>
        <v>1.8196807001843</v>
      </c>
      <c r="J489" s="16" t="n">
        <f aca="true">$D$14+NORMSINV(RAND())*$D$13</f>
        <v>-1.61986531719774</v>
      </c>
      <c r="K489" s="16" t="n">
        <f aca="true">$D$14+NORMSINV(RAND())*$D$13</f>
        <v>3.51125283221128</v>
      </c>
      <c r="L489" s="16" t="n">
        <f aca="true">$D$14+NORMSINV(RAND())*$D$13</f>
        <v>-1.76097376539066</v>
      </c>
      <c r="M489" s="16" t="n">
        <f aca="true">$D$14+NORMSINV(RAND())*$D$13</f>
        <v>0.143810903250445</v>
      </c>
      <c r="N489" s="16" t="n">
        <f aca="true">$D$14+NORMSINV(RAND())*$D$13</f>
        <v>-0.744199398158212</v>
      </c>
      <c r="O489" s="16" t="n">
        <f aca="true">$D$14+NORMSINV(RAND())*$D$13</f>
        <v>1.37780000465755</v>
      </c>
      <c r="P489" s="16" t="n">
        <f aca="true">$D$14+NORMSINV(RAND())*$D$13</f>
        <v>1.99627844489267</v>
      </c>
      <c r="Q489" s="16" t="n">
        <f aca="true">$D$14+NORMSINV(RAND())*$D$13</f>
        <v>-0.354169625930216</v>
      </c>
    </row>
    <row r="490" customFormat="false" ht="15" hidden="false" customHeight="false" outlineLevel="0" collapsed="false">
      <c r="D490" s="14" t="n">
        <f aca="false">AVERAGE(H490:Q490)</f>
        <v>0.793785867366713</v>
      </c>
      <c r="E490" s="14" t="n">
        <f aca="false">STDEV(H490:Q490)</f>
        <v>1.25905322289848</v>
      </c>
      <c r="F490" s="15" t="n">
        <f aca="false">IF(AND(D490-TINV(2*$D$10/100,$D$12-1)*E490/SQRT($D$12)&lt;-1,D490+TINV(2*$D$11/100,$D$12-1)*E490/SQRT($D$12)&gt;1),1,0)</f>
        <v>0</v>
      </c>
      <c r="G490" s="16"/>
      <c r="H490" s="16" t="n">
        <f aca="true">$D$14+NORMSINV(RAND())*$D$13</f>
        <v>-0.292695539988024</v>
      </c>
      <c r="I490" s="16" t="n">
        <f aca="true">$D$14+NORMSINV(RAND())*$D$13</f>
        <v>3.13446926781656</v>
      </c>
      <c r="J490" s="16" t="n">
        <f aca="true">$D$14+NORMSINV(RAND())*$D$13</f>
        <v>-1.10159755478259</v>
      </c>
      <c r="K490" s="16" t="n">
        <f aca="true">$D$14+NORMSINV(RAND())*$D$13</f>
        <v>0.856558178628854</v>
      </c>
      <c r="L490" s="16" t="n">
        <f aca="true">$D$14+NORMSINV(RAND())*$D$13</f>
        <v>1.96254273716889</v>
      </c>
      <c r="M490" s="16" t="n">
        <f aca="true">$D$14+NORMSINV(RAND())*$D$13</f>
        <v>1.8801248236986</v>
      </c>
      <c r="N490" s="16" t="n">
        <f aca="true">$D$14+NORMSINV(RAND())*$D$13</f>
        <v>1.11735607230987</v>
      </c>
      <c r="O490" s="16" t="n">
        <f aca="true">$D$14+NORMSINV(RAND())*$D$13</f>
        <v>0.22138092830049</v>
      </c>
      <c r="P490" s="16" t="n">
        <f aca="true">$D$14+NORMSINV(RAND())*$D$13</f>
        <v>0.161790284997738</v>
      </c>
      <c r="Q490" s="16" t="n">
        <f aca="true">$D$14+NORMSINV(RAND())*$D$13</f>
        <v>-0.00207052448325257</v>
      </c>
    </row>
    <row r="491" customFormat="false" ht="15" hidden="false" customHeight="false" outlineLevel="0" collapsed="false">
      <c r="D491" s="14" t="n">
        <f aca="false">AVERAGE(H491:Q491)</f>
        <v>0.14702114687354</v>
      </c>
      <c r="E491" s="14" t="n">
        <f aca="false">STDEV(H491:Q491)</f>
        <v>1.35050001575578</v>
      </c>
      <c r="F491" s="15" t="n">
        <f aca="false">IF(AND(D491-TINV(2*$D$10/100,$D$12-1)*E491/SQRT($D$12)&lt;-1,D491+TINV(2*$D$11/100,$D$12-1)*E491/SQRT($D$12)&gt;1),1,0)</f>
        <v>0</v>
      </c>
      <c r="G491" s="16"/>
      <c r="H491" s="16" t="n">
        <f aca="true">$D$14+NORMSINV(RAND())*$D$13</f>
        <v>-1.44969634920512</v>
      </c>
      <c r="I491" s="16" t="n">
        <f aca="true">$D$14+NORMSINV(RAND())*$D$13</f>
        <v>-0.787743236767737</v>
      </c>
      <c r="J491" s="16" t="n">
        <f aca="true">$D$14+NORMSINV(RAND())*$D$13</f>
        <v>-0.616377671942976</v>
      </c>
      <c r="K491" s="16" t="n">
        <f aca="true">$D$14+NORMSINV(RAND())*$D$13</f>
        <v>1.14487792192893</v>
      </c>
      <c r="L491" s="16" t="n">
        <f aca="true">$D$14+NORMSINV(RAND())*$D$13</f>
        <v>-0.989094826316946</v>
      </c>
      <c r="M491" s="16" t="n">
        <f aca="true">$D$14+NORMSINV(RAND())*$D$13</f>
        <v>2.17849282045358</v>
      </c>
      <c r="N491" s="16" t="n">
        <f aca="true">$D$14+NORMSINV(RAND())*$D$13</f>
        <v>-0.00863295993736815</v>
      </c>
      <c r="O491" s="16" t="n">
        <f aca="true">$D$14+NORMSINV(RAND())*$D$13</f>
        <v>1.6895649101433</v>
      </c>
      <c r="P491" s="16" t="n">
        <f aca="true">$D$14+NORMSINV(RAND())*$D$13</f>
        <v>-1.18563624568056</v>
      </c>
      <c r="Q491" s="16" t="n">
        <f aca="true">$D$14+NORMSINV(RAND())*$D$13</f>
        <v>1.4944571060603</v>
      </c>
    </row>
    <row r="492" customFormat="false" ht="15" hidden="false" customHeight="false" outlineLevel="0" collapsed="false">
      <c r="D492" s="14" t="n">
        <f aca="false">AVERAGE(H492:Q492)</f>
        <v>0.274875346422068</v>
      </c>
      <c r="E492" s="14" t="n">
        <f aca="false">STDEV(H492:Q492)</f>
        <v>1.06017983808702</v>
      </c>
      <c r="F492" s="15" t="n">
        <f aca="false">IF(AND(D492-TINV(2*$D$10/100,$D$12-1)*E492/SQRT($D$12)&lt;-1,D492+TINV(2*$D$11/100,$D$12-1)*E492/SQRT($D$12)&gt;1),1,0)</f>
        <v>0</v>
      </c>
      <c r="G492" s="16"/>
      <c r="H492" s="16" t="n">
        <f aca="true">$D$14+NORMSINV(RAND())*$D$13</f>
        <v>1.67529076025126</v>
      </c>
      <c r="I492" s="16" t="n">
        <f aca="true">$D$14+NORMSINV(RAND())*$D$13</f>
        <v>-0.689275504117442</v>
      </c>
      <c r="J492" s="16" t="n">
        <f aca="true">$D$14+NORMSINV(RAND())*$D$13</f>
        <v>-0.601492920097994</v>
      </c>
      <c r="K492" s="16" t="n">
        <f aca="true">$D$14+NORMSINV(RAND())*$D$13</f>
        <v>2.23695148328927</v>
      </c>
      <c r="L492" s="16" t="n">
        <f aca="true">$D$14+NORMSINV(RAND())*$D$13</f>
        <v>0.1468405214581</v>
      </c>
      <c r="M492" s="16" t="n">
        <f aca="true">$D$14+NORMSINV(RAND())*$D$13</f>
        <v>-0.492992714934214</v>
      </c>
      <c r="N492" s="16" t="n">
        <f aca="true">$D$14+NORMSINV(RAND())*$D$13</f>
        <v>0.10884711530857</v>
      </c>
      <c r="O492" s="16" t="n">
        <f aca="true">$D$14+NORMSINV(RAND())*$D$13</f>
        <v>-0.788394925474438</v>
      </c>
      <c r="P492" s="16" t="n">
        <f aca="true">$D$14+NORMSINV(RAND())*$D$13</f>
        <v>1.15149043091577</v>
      </c>
      <c r="Q492" s="16" t="n">
        <f aca="true">$D$14+NORMSINV(RAND())*$D$13</f>
        <v>0.00148921762181058</v>
      </c>
    </row>
    <row r="493" customFormat="false" ht="15" hidden="false" customHeight="false" outlineLevel="0" collapsed="false">
      <c r="D493" s="14" t="n">
        <f aca="false">AVERAGE(H493:Q493)</f>
        <v>0.0837892504437357</v>
      </c>
      <c r="E493" s="14" t="n">
        <f aca="false">STDEV(H493:Q493)</f>
        <v>1.08895314104614</v>
      </c>
      <c r="F493" s="15" t="n">
        <f aca="false">IF(AND(D493-TINV(2*$D$10/100,$D$12-1)*E493/SQRT($D$12)&lt;-1,D493+TINV(2*$D$11/100,$D$12-1)*E493/SQRT($D$12)&gt;1),1,0)</f>
        <v>0</v>
      </c>
      <c r="G493" s="16"/>
      <c r="H493" s="16" t="n">
        <f aca="true">$D$14+NORMSINV(RAND())*$D$13</f>
        <v>-1.81113250120761</v>
      </c>
      <c r="I493" s="16" t="n">
        <f aca="true">$D$14+NORMSINV(RAND())*$D$13</f>
        <v>-0.490163506025659</v>
      </c>
      <c r="J493" s="16" t="n">
        <f aca="true">$D$14+NORMSINV(RAND())*$D$13</f>
        <v>-0.326669933264311</v>
      </c>
      <c r="K493" s="16" t="n">
        <f aca="true">$D$14+NORMSINV(RAND())*$D$13</f>
        <v>1.54035494085892</v>
      </c>
      <c r="L493" s="16" t="n">
        <f aca="true">$D$14+NORMSINV(RAND())*$D$13</f>
        <v>0.50736911695321</v>
      </c>
      <c r="M493" s="16" t="n">
        <f aca="true">$D$14+NORMSINV(RAND())*$D$13</f>
        <v>-0.0990270712768872</v>
      </c>
      <c r="N493" s="16" t="n">
        <f aca="true">$D$14+NORMSINV(RAND())*$D$13</f>
        <v>-0.338560298340211</v>
      </c>
      <c r="O493" s="16" t="n">
        <f aca="true">$D$14+NORMSINV(RAND())*$D$13</f>
        <v>1.91309537630912</v>
      </c>
      <c r="P493" s="16" t="n">
        <f aca="true">$D$14+NORMSINV(RAND())*$D$13</f>
        <v>-0.619988951032184</v>
      </c>
      <c r="Q493" s="16" t="n">
        <f aca="true">$D$14+NORMSINV(RAND())*$D$13</f>
        <v>0.562615331462967</v>
      </c>
    </row>
    <row r="494" customFormat="false" ht="15" hidden="false" customHeight="false" outlineLevel="0" collapsed="false">
      <c r="D494" s="14" t="n">
        <f aca="false">AVERAGE(H494:Q494)</f>
        <v>-0.316672882331565</v>
      </c>
      <c r="E494" s="14" t="n">
        <f aca="false">STDEV(H494:Q494)</f>
        <v>1.27977308143637</v>
      </c>
      <c r="F494" s="15" t="n">
        <f aca="false">IF(AND(D494-TINV(2*$D$10/100,$D$12-1)*E494/SQRT($D$12)&lt;-1,D494+TINV(2*$D$11/100,$D$12-1)*E494/SQRT($D$12)&gt;1),1,0)</f>
        <v>0</v>
      </c>
      <c r="G494" s="16"/>
      <c r="H494" s="16" t="n">
        <f aca="true">$D$14+NORMSINV(RAND())*$D$13</f>
        <v>-2.16097563654023</v>
      </c>
      <c r="I494" s="16" t="n">
        <f aca="true">$D$14+NORMSINV(RAND())*$D$13</f>
        <v>1.19591395194138</v>
      </c>
      <c r="J494" s="16" t="n">
        <f aca="true">$D$14+NORMSINV(RAND())*$D$13</f>
        <v>-0.863792351080769</v>
      </c>
      <c r="K494" s="16" t="n">
        <f aca="true">$D$14+NORMSINV(RAND())*$D$13</f>
        <v>-0.598860665640182</v>
      </c>
      <c r="L494" s="16" t="n">
        <f aca="true">$D$14+NORMSINV(RAND())*$D$13</f>
        <v>-1.30226363891829</v>
      </c>
      <c r="M494" s="16" t="n">
        <f aca="true">$D$14+NORMSINV(RAND())*$D$13</f>
        <v>-1.50218745748906</v>
      </c>
      <c r="N494" s="16" t="n">
        <f aca="true">$D$14+NORMSINV(RAND())*$D$13</f>
        <v>-0.0524676479731342</v>
      </c>
      <c r="O494" s="16" t="n">
        <f aca="true">$D$14+NORMSINV(RAND())*$D$13</f>
        <v>0.740343974445245</v>
      </c>
      <c r="P494" s="16" t="n">
        <f aca="true">$D$14+NORMSINV(RAND())*$D$13</f>
        <v>-0.553442629512492</v>
      </c>
      <c r="Q494" s="16" t="n">
        <f aca="true">$D$14+NORMSINV(RAND())*$D$13</f>
        <v>1.93100327745189</v>
      </c>
    </row>
    <row r="495" customFormat="false" ht="15" hidden="false" customHeight="false" outlineLevel="0" collapsed="false">
      <c r="D495" s="14" t="n">
        <f aca="false">AVERAGE(H495:Q495)</f>
        <v>-0.514810252584715</v>
      </c>
      <c r="E495" s="14" t="n">
        <f aca="false">STDEV(H495:Q495)</f>
        <v>1.79879725742579</v>
      </c>
      <c r="F495" s="15" t="n">
        <f aca="false">IF(AND(D495-TINV(2*$D$10/100,$D$12-1)*E495/SQRT($D$12)&lt;-1,D495+TINV(2*$D$11/100,$D$12-1)*E495/SQRT($D$12)&gt;1),1,0)</f>
        <v>0</v>
      </c>
      <c r="G495" s="16"/>
      <c r="H495" s="16" t="n">
        <f aca="true">$D$14+NORMSINV(RAND())*$D$13</f>
        <v>0.588212426655216</v>
      </c>
      <c r="I495" s="16" t="n">
        <f aca="true">$D$14+NORMSINV(RAND())*$D$13</f>
        <v>-1.50069833535587</v>
      </c>
      <c r="J495" s="16" t="n">
        <f aca="true">$D$14+NORMSINV(RAND())*$D$13</f>
        <v>1.54363399646537</v>
      </c>
      <c r="K495" s="16" t="n">
        <f aca="true">$D$14+NORMSINV(RAND())*$D$13</f>
        <v>-1.42095937052516</v>
      </c>
      <c r="L495" s="16" t="n">
        <f aca="true">$D$14+NORMSINV(RAND())*$D$13</f>
        <v>0.0899800299064742</v>
      </c>
      <c r="M495" s="16" t="n">
        <f aca="true">$D$14+NORMSINV(RAND())*$D$13</f>
        <v>2.65498029680289</v>
      </c>
      <c r="N495" s="16" t="n">
        <f aca="true">$D$14+NORMSINV(RAND())*$D$13</f>
        <v>-3.091311736888</v>
      </c>
      <c r="O495" s="16" t="n">
        <f aca="true">$D$14+NORMSINV(RAND())*$D$13</f>
        <v>-2.63261221535573</v>
      </c>
      <c r="P495" s="16" t="n">
        <f aca="true">$D$14+NORMSINV(RAND())*$D$13</f>
        <v>-0.318062631637865</v>
      </c>
      <c r="Q495" s="16" t="n">
        <f aca="true">$D$14+NORMSINV(RAND())*$D$13</f>
        <v>-1.06126498591448</v>
      </c>
    </row>
    <row r="496" customFormat="false" ht="15" hidden="false" customHeight="false" outlineLevel="0" collapsed="false">
      <c r="D496" s="14" t="n">
        <f aca="false">AVERAGE(H496:Q496)</f>
        <v>-0.0917452455924113</v>
      </c>
      <c r="E496" s="14" t="n">
        <f aca="false">STDEV(H496:Q496)</f>
        <v>1.94046404237435</v>
      </c>
      <c r="F496" s="15" t="n">
        <f aca="false">IF(AND(D496-TINV(2*$D$10/100,$D$12-1)*E496/SQRT($D$12)&lt;-1,D496+TINV(2*$D$11/100,$D$12-1)*E496/SQRT($D$12)&gt;1),1,0)</f>
        <v>0</v>
      </c>
      <c r="G496" s="16"/>
      <c r="H496" s="16" t="n">
        <f aca="true">$D$14+NORMSINV(RAND())*$D$13</f>
        <v>3.17165164344267</v>
      </c>
      <c r="I496" s="16" t="n">
        <f aca="true">$D$14+NORMSINV(RAND())*$D$13</f>
        <v>1.95363370364405</v>
      </c>
      <c r="J496" s="16" t="n">
        <f aca="true">$D$14+NORMSINV(RAND())*$D$13</f>
        <v>-0.403273355228266</v>
      </c>
      <c r="K496" s="16" t="n">
        <f aca="true">$D$14+NORMSINV(RAND())*$D$13</f>
        <v>-2.30425396710135</v>
      </c>
      <c r="L496" s="16" t="n">
        <f aca="true">$D$14+NORMSINV(RAND())*$D$13</f>
        <v>-0.967159385183759</v>
      </c>
      <c r="M496" s="16" t="n">
        <f aca="true">$D$14+NORMSINV(RAND())*$D$13</f>
        <v>-0.794350700529383</v>
      </c>
      <c r="N496" s="16" t="n">
        <f aca="true">$D$14+NORMSINV(RAND())*$D$13</f>
        <v>-0.274666348655883</v>
      </c>
      <c r="O496" s="16" t="n">
        <f aca="true">$D$14+NORMSINV(RAND())*$D$13</f>
        <v>-3.25569597351065</v>
      </c>
      <c r="P496" s="16" t="n">
        <f aca="true">$D$14+NORMSINV(RAND())*$D$13</f>
        <v>1.46250682206418</v>
      </c>
      <c r="Q496" s="16" t="n">
        <f aca="true">$D$14+NORMSINV(RAND())*$D$13</f>
        <v>0.494155105134274</v>
      </c>
    </row>
    <row r="497" customFormat="false" ht="15" hidden="false" customHeight="false" outlineLevel="0" collapsed="false">
      <c r="D497" s="14" t="n">
        <f aca="false">AVERAGE(H497:Q497)</f>
        <v>-0.0551113390924211</v>
      </c>
      <c r="E497" s="14" t="n">
        <f aca="false">STDEV(H497:Q497)</f>
        <v>1.28999691378927</v>
      </c>
      <c r="F497" s="15" t="n">
        <f aca="false">IF(AND(D497-TINV(2*$D$10/100,$D$12-1)*E497/SQRT($D$12)&lt;-1,D497+TINV(2*$D$11/100,$D$12-1)*E497/SQRT($D$12)&gt;1),1,0)</f>
        <v>0</v>
      </c>
      <c r="G497" s="16"/>
      <c r="H497" s="16" t="n">
        <f aca="true">$D$14+NORMSINV(RAND())*$D$13</f>
        <v>0.711005496048542</v>
      </c>
      <c r="I497" s="16" t="n">
        <f aca="true">$D$14+NORMSINV(RAND())*$D$13</f>
        <v>0.496417132245558</v>
      </c>
      <c r="J497" s="16" t="n">
        <f aca="true">$D$14+NORMSINV(RAND())*$D$13</f>
        <v>-1.37493036981527</v>
      </c>
      <c r="K497" s="16" t="n">
        <f aca="true">$D$14+NORMSINV(RAND())*$D$13</f>
        <v>1.76266086028659</v>
      </c>
      <c r="L497" s="16" t="n">
        <f aca="true">$D$14+NORMSINV(RAND())*$D$13</f>
        <v>-0.238864733708931</v>
      </c>
      <c r="M497" s="16" t="n">
        <f aca="true">$D$14+NORMSINV(RAND())*$D$13</f>
        <v>1.60963868763611</v>
      </c>
      <c r="N497" s="16" t="n">
        <f aca="true">$D$14+NORMSINV(RAND())*$D$13</f>
        <v>-1.34982492231803</v>
      </c>
      <c r="O497" s="16" t="n">
        <f aca="true">$D$14+NORMSINV(RAND())*$D$13</f>
        <v>0.322072283548065</v>
      </c>
      <c r="P497" s="16" t="n">
        <f aca="true">$D$14+NORMSINV(RAND())*$D$13</f>
        <v>-0.354192498683615</v>
      </c>
      <c r="Q497" s="16" t="n">
        <f aca="true">$D$14+NORMSINV(RAND())*$D$13</f>
        <v>-2.13509532616324</v>
      </c>
    </row>
    <row r="498" customFormat="false" ht="15" hidden="false" customHeight="false" outlineLevel="0" collapsed="false">
      <c r="D498" s="14" t="n">
        <f aca="false">AVERAGE(H498:Q498)</f>
        <v>0.636779255308623</v>
      </c>
      <c r="E498" s="14" t="n">
        <f aca="false">STDEV(H498:Q498)</f>
        <v>1.47028464960689</v>
      </c>
      <c r="F498" s="15" t="n">
        <f aca="false">IF(AND(D498-TINV(2*$D$10/100,$D$12-1)*E498/SQRT($D$12)&lt;-1,D498+TINV(2*$D$11/100,$D$12-1)*E498/SQRT($D$12)&gt;1),1,0)</f>
        <v>0</v>
      </c>
      <c r="G498" s="16"/>
      <c r="H498" s="16" t="n">
        <f aca="true">$D$14+NORMSINV(RAND())*$D$13</f>
        <v>1.21896705051519</v>
      </c>
      <c r="I498" s="16" t="n">
        <f aca="true">$D$14+NORMSINV(RAND())*$D$13</f>
        <v>1.44251714894055</v>
      </c>
      <c r="J498" s="16" t="n">
        <f aca="true">$D$14+NORMSINV(RAND())*$D$13</f>
        <v>-1.37983391228982</v>
      </c>
      <c r="K498" s="16" t="n">
        <f aca="true">$D$14+NORMSINV(RAND())*$D$13</f>
        <v>1.3990168911153</v>
      </c>
      <c r="L498" s="16" t="n">
        <f aca="true">$D$14+NORMSINV(RAND())*$D$13</f>
        <v>-1.89020164813056</v>
      </c>
      <c r="M498" s="16" t="n">
        <f aca="true">$D$14+NORMSINV(RAND())*$D$13</f>
        <v>-0.640488194809504</v>
      </c>
      <c r="N498" s="16" t="n">
        <f aca="true">$D$14+NORMSINV(RAND())*$D$13</f>
        <v>1.35931368477334</v>
      </c>
      <c r="O498" s="16" t="n">
        <f aca="true">$D$14+NORMSINV(RAND())*$D$13</f>
        <v>1.80237176587317</v>
      </c>
      <c r="P498" s="16" t="n">
        <f aca="true">$D$14+NORMSINV(RAND())*$D$13</f>
        <v>0.447959605256222</v>
      </c>
      <c r="Q498" s="16" t="n">
        <f aca="true">$D$14+NORMSINV(RAND())*$D$13</f>
        <v>2.60817016184235</v>
      </c>
    </row>
    <row r="499" customFormat="false" ht="15" hidden="false" customHeight="false" outlineLevel="0" collapsed="false">
      <c r="D499" s="14" t="n">
        <f aca="false">AVERAGE(H499:Q499)</f>
        <v>0.705116372237525</v>
      </c>
      <c r="E499" s="14" t="n">
        <f aca="false">STDEV(H499:Q499)</f>
        <v>1.5008864030971</v>
      </c>
      <c r="F499" s="15" t="n">
        <f aca="false">IF(AND(D499-TINV(2*$D$10/100,$D$12-1)*E499/SQRT($D$12)&lt;-1,D499+TINV(2*$D$11/100,$D$12-1)*E499/SQRT($D$12)&gt;1),1,0)</f>
        <v>0</v>
      </c>
      <c r="G499" s="16"/>
      <c r="H499" s="16" t="n">
        <f aca="true">$D$14+NORMSINV(RAND())*$D$13</f>
        <v>0.701134845764187</v>
      </c>
      <c r="I499" s="16" t="n">
        <f aca="true">$D$14+NORMSINV(RAND())*$D$13</f>
        <v>2.47281208564967</v>
      </c>
      <c r="J499" s="16" t="n">
        <f aca="true">$D$14+NORMSINV(RAND())*$D$13</f>
        <v>-0.568979055072903</v>
      </c>
      <c r="K499" s="16" t="n">
        <f aca="true">$D$14+NORMSINV(RAND())*$D$13</f>
        <v>1.50033076713332</v>
      </c>
      <c r="L499" s="16" t="n">
        <f aca="true">$D$14+NORMSINV(RAND())*$D$13</f>
        <v>0.917522538952788</v>
      </c>
      <c r="M499" s="16" t="n">
        <f aca="true">$D$14+NORMSINV(RAND())*$D$13</f>
        <v>-2.61950675067061</v>
      </c>
      <c r="N499" s="16" t="n">
        <f aca="true">$D$14+NORMSINV(RAND())*$D$13</f>
        <v>1.66659405465212</v>
      </c>
      <c r="O499" s="16" t="n">
        <f aca="true">$D$14+NORMSINV(RAND())*$D$13</f>
        <v>1.47492875489254</v>
      </c>
      <c r="P499" s="16" t="n">
        <f aca="true">$D$14+NORMSINV(RAND())*$D$13</f>
        <v>-0.313042214591782</v>
      </c>
      <c r="Q499" s="16" t="n">
        <f aca="true">$D$14+NORMSINV(RAND())*$D$13</f>
        <v>1.81936869566591</v>
      </c>
    </row>
    <row r="500" customFormat="false" ht="15" hidden="false" customHeight="false" outlineLevel="0" collapsed="false">
      <c r="D500" s="14" t="n">
        <f aca="false">AVERAGE(H500:Q500)</f>
        <v>-0.581550676881116</v>
      </c>
      <c r="E500" s="14" t="n">
        <f aca="false">STDEV(H500:Q500)</f>
        <v>1.62176756005677</v>
      </c>
      <c r="F500" s="15" t="n">
        <f aca="false">IF(AND(D500-TINV(2*$D$10/100,$D$12-1)*E500/SQRT($D$12)&lt;-1,D500+TINV(2*$D$11/100,$D$12-1)*E500/SQRT($D$12)&gt;1),1,0)</f>
        <v>0</v>
      </c>
      <c r="G500" s="16"/>
      <c r="H500" s="16" t="n">
        <f aca="true">$D$14+NORMSINV(RAND())*$D$13</f>
        <v>-0.720646154957209</v>
      </c>
      <c r="I500" s="16" t="n">
        <f aca="true">$D$14+NORMSINV(RAND())*$D$13</f>
        <v>-0.538376485451127</v>
      </c>
      <c r="J500" s="16" t="n">
        <f aca="true">$D$14+NORMSINV(RAND())*$D$13</f>
        <v>-1.95989382264927</v>
      </c>
      <c r="K500" s="16" t="n">
        <f aca="true">$D$14+NORMSINV(RAND())*$D$13</f>
        <v>-1.84307428852888</v>
      </c>
      <c r="L500" s="16" t="n">
        <f aca="true">$D$14+NORMSINV(RAND())*$D$13</f>
        <v>1.38648815839883</v>
      </c>
      <c r="M500" s="16" t="n">
        <f aca="true">$D$14+NORMSINV(RAND())*$D$13</f>
        <v>0.208123756576389</v>
      </c>
      <c r="N500" s="16" t="n">
        <f aca="true">$D$14+NORMSINV(RAND())*$D$13</f>
        <v>-2.87846323786365</v>
      </c>
      <c r="O500" s="16" t="n">
        <f aca="true">$D$14+NORMSINV(RAND())*$D$13</f>
        <v>0.0254391072328116</v>
      </c>
      <c r="P500" s="16" t="n">
        <f aca="true">$D$14+NORMSINV(RAND())*$D$13</f>
        <v>-1.82439717194811</v>
      </c>
      <c r="Q500" s="16" t="n">
        <f aca="true">$D$14+NORMSINV(RAND())*$D$13</f>
        <v>2.32929337037905</v>
      </c>
    </row>
    <row r="501" customFormat="false" ht="15" hidden="false" customHeight="false" outlineLevel="0" collapsed="false">
      <c r="D501" s="14" t="n">
        <f aca="false">AVERAGE(H501:Q501)</f>
        <v>-0.693525625648925</v>
      </c>
      <c r="E501" s="14" t="n">
        <f aca="false">STDEV(H501:Q501)</f>
        <v>1.78539125501652</v>
      </c>
      <c r="F501" s="15" t="n">
        <f aca="false">IF(AND(D501-TINV(2*$D$10/100,$D$12-1)*E501/SQRT($D$12)&lt;-1,D501+TINV(2*$D$11/100,$D$12-1)*E501/SQRT($D$12)&gt;1),1,0)</f>
        <v>0</v>
      </c>
      <c r="G501" s="16"/>
      <c r="H501" s="16" t="n">
        <f aca="true">$D$14+NORMSINV(RAND())*$D$13</f>
        <v>-1.61344097490706</v>
      </c>
      <c r="I501" s="16" t="n">
        <f aca="true">$D$14+NORMSINV(RAND())*$D$13</f>
        <v>-3.17413038145216</v>
      </c>
      <c r="J501" s="16" t="n">
        <f aca="true">$D$14+NORMSINV(RAND())*$D$13</f>
        <v>0.42378073323575</v>
      </c>
      <c r="K501" s="16" t="n">
        <f aca="true">$D$14+NORMSINV(RAND())*$D$13</f>
        <v>-2.56330179554007</v>
      </c>
      <c r="L501" s="16" t="n">
        <f aca="true">$D$14+NORMSINV(RAND())*$D$13</f>
        <v>-0.158129144304363</v>
      </c>
      <c r="M501" s="16" t="n">
        <f aca="true">$D$14+NORMSINV(RAND())*$D$13</f>
        <v>0.742310022486111</v>
      </c>
      <c r="N501" s="16" t="n">
        <f aca="true">$D$14+NORMSINV(RAND())*$D$13</f>
        <v>0.871611144777945</v>
      </c>
      <c r="O501" s="16" t="n">
        <f aca="true">$D$14+NORMSINV(RAND())*$D$13</f>
        <v>0.22031656234213</v>
      </c>
      <c r="P501" s="16" t="n">
        <f aca="true">$D$14+NORMSINV(RAND())*$D$13</f>
        <v>1.53139623019008</v>
      </c>
      <c r="Q501" s="16" t="n">
        <f aca="true">$D$14+NORMSINV(RAND())*$D$13</f>
        <v>-3.2156686533176</v>
      </c>
    </row>
    <row r="502" customFormat="false" ht="15" hidden="false" customHeight="false" outlineLevel="0" collapsed="false">
      <c r="D502" s="14" t="n">
        <f aca="false">AVERAGE(H502:Q502)</f>
        <v>-0.741138992051784</v>
      </c>
      <c r="E502" s="14" t="n">
        <f aca="false">STDEV(H502:Q502)</f>
        <v>1.39725569557033</v>
      </c>
      <c r="F502" s="15" t="n">
        <f aca="false">IF(AND(D502-TINV(2*$D$10/100,$D$12-1)*E502/SQRT($D$12)&lt;-1,D502+TINV(2*$D$11/100,$D$12-1)*E502/SQRT($D$12)&gt;1),1,0)</f>
        <v>0</v>
      </c>
      <c r="G502" s="16"/>
      <c r="H502" s="16" t="n">
        <f aca="true">$D$14+NORMSINV(RAND())*$D$13</f>
        <v>0.899423046579582</v>
      </c>
      <c r="I502" s="16" t="n">
        <f aca="true">$D$14+NORMSINV(RAND())*$D$13</f>
        <v>-2.23725071140075</v>
      </c>
      <c r="J502" s="16" t="n">
        <f aca="true">$D$14+NORMSINV(RAND())*$D$13</f>
        <v>-1.19305008076992</v>
      </c>
      <c r="K502" s="16" t="n">
        <f aca="true">$D$14+NORMSINV(RAND())*$D$13</f>
        <v>-1.63589938236163</v>
      </c>
      <c r="L502" s="16" t="n">
        <f aca="true">$D$14+NORMSINV(RAND())*$D$13</f>
        <v>1.6829941383829</v>
      </c>
      <c r="M502" s="16" t="n">
        <f aca="true">$D$14+NORMSINV(RAND())*$D$13</f>
        <v>0.545000382773502</v>
      </c>
      <c r="N502" s="16" t="n">
        <f aca="true">$D$14+NORMSINV(RAND())*$D$13</f>
        <v>-1.99135009308822</v>
      </c>
      <c r="O502" s="16" t="n">
        <f aca="true">$D$14+NORMSINV(RAND())*$D$13</f>
        <v>-0.0958977280891287</v>
      </c>
      <c r="P502" s="16" t="n">
        <f aca="true">$D$14+NORMSINV(RAND())*$D$13</f>
        <v>-2.08985591397467</v>
      </c>
      <c r="Q502" s="16" t="n">
        <f aca="true">$D$14+NORMSINV(RAND())*$D$13</f>
        <v>-1.29550357856951</v>
      </c>
    </row>
    <row r="503" customFormat="false" ht="15" hidden="false" customHeight="false" outlineLevel="0" collapsed="false">
      <c r="D503" s="14" t="n">
        <f aca="false">AVERAGE(H503:Q503)</f>
        <v>0.220919869197121</v>
      </c>
      <c r="E503" s="14" t="n">
        <f aca="false">STDEV(H503:Q503)</f>
        <v>0.843110284272802</v>
      </c>
      <c r="F503" s="15" t="n">
        <f aca="false">IF(AND(D503-TINV(2*$D$10/100,$D$12-1)*E503/SQRT($D$12)&lt;-1,D503+TINV(2*$D$11/100,$D$12-1)*E503/SQRT($D$12)&gt;1),1,0)</f>
        <v>0</v>
      </c>
      <c r="G503" s="16"/>
      <c r="H503" s="16" t="n">
        <f aca="true">$D$14+NORMSINV(RAND())*$D$13</f>
        <v>1.00708908957799</v>
      </c>
      <c r="I503" s="16" t="n">
        <f aca="true">$D$14+NORMSINV(RAND())*$D$13</f>
        <v>0.277048750739914</v>
      </c>
      <c r="J503" s="16" t="n">
        <f aca="true">$D$14+NORMSINV(RAND())*$D$13</f>
        <v>-0.785507616134388</v>
      </c>
      <c r="K503" s="16" t="n">
        <f aca="true">$D$14+NORMSINV(RAND())*$D$13</f>
        <v>0.0248971786437623</v>
      </c>
      <c r="L503" s="16" t="n">
        <f aca="true">$D$14+NORMSINV(RAND())*$D$13</f>
        <v>-0.110631845751549</v>
      </c>
      <c r="M503" s="16" t="n">
        <f aca="true">$D$14+NORMSINV(RAND())*$D$13</f>
        <v>1.93334483598301</v>
      </c>
      <c r="N503" s="16" t="n">
        <f aca="true">$D$14+NORMSINV(RAND())*$D$13</f>
        <v>0.372658974384645</v>
      </c>
      <c r="O503" s="16" t="n">
        <f aca="true">$D$14+NORMSINV(RAND())*$D$13</f>
        <v>-0.796769431260399</v>
      </c>
      <c r="P503" s="16" t="n">
        <f aca="true">$D$14+NORMSINV(RAND())*$D$13</f>
        <v>0.696689775031655</v>
      </c>
      <c r="Q503" s="16" t="n">
        <f aca="true">$D$14+NORMSINV(RAND())*$D$13</f>
        <v>-0.409621019243431</v>
      </c>
    </row>
    <row r="504" customFormat="false" ht="15" hidden="false" customHeight="false" outlineLevel="0" collapsed="false">
      <c r="D504" s="14" t="n">
        <f aca="false">AVERAGE(H504:Q504)</f>
        <v>0.12899296805986</v>
      </c>
      <c r="E504" s="14" t="n">
        <f aca="false">STDEV(H504:Q504)</f>
        <v>2.0005416938495</v>
      </c>
      <c r="F504" s="15" t="n">
        <f aca="false">IF(AND(D504-TINV(2*$D$10/100,$D$12-1)*E504/SQRT($D$12)&lt;-1,D504+TINV(2*$D$11/100,$D$12-1)*E504/SQRT($D$12)&gt;1),1,0)</f>
        <v>0</v>
      </c>
      <c r="G504" s="16"/>
      <c r="H504" s="16" t="n">
        <f aca="true">$D$14+NORMSINV(RAND())*$D$13</f>
        <v>3.81489334825901</v>
      </c>
      <c r="I504" s="16" t="n">
        <f aca="true">$D$14+NORMSINV(RAND())*$D$13</f>
        <v>2.39997626379433</v>
      </c>
      <c r="J504" s="16" t="n">
        <f aca="true">$D$14+NORMSINV(RAND())*$D$13</f>
        <v>-1.66598187154426</v>
      </c>
      <c r="K504" s="16" t="n">
        <f aca="true">$D$14+NORMSINV(RAND())*$D$13</f>
        <v>0.476236732705961</v>
      </c>
      <c r="L504" s="16" t="n">
        <f aca="true">$D$14+NORMSINV(RAND())*$D$13</f>
        <v>1.00070792239408</v>
      </c>
      <c r="M504" s="16" t="n">
        <f aca="true">$D$14+NORMSINV(RAND())*$D$13</f>
        <v>-1.8551254621321</v>
      </c>
      <c r="N504" s="16" t="n">
        <f aca="true">$D$14+NORMSINV(RAND())*$D$13</f>
        <v>-0.628812689829486</v>
      </c>
      <c r="O504" s="16" t="n">
        <f aca="true">$D$14+NORMSINV(RAND())*$D$13</f>
        <v>0.0471689743986521</v>
      </c>
      <c r="P504" s="16" t="n">
        <f aca="true">$D$14+NORMSINV(RAND())*$D$13</f>
        <v>0.491584729700987</v>
      </c>
      <c r="Q504" s="16" t="n">
        <f aca="true">$D$14+NORMSINV(RAND())*$D$13</f>
        <v>-2.79071826714859</v>
      </c>
    </row>
    <row r="505" customFormat="false" ht="15" hidden="false" customHeight="false" outlineLevel="0" collapsed="false">
      <c r="D505" s="14" t="n">
        <f aca="false">AVERAGE(H505:Q505)</f>
        <v>-0.537658544416304</v>
      </c>
      <c r="E505" s="14" t="n">
        <f aca="false">STDEV(H505:Q505)</f>
        <v>2.00217590846811</v>
      </c>
      <c r="F505" s="15" t="n">
        <f aca="false">IF(AND(D505-TINV(2*$D$10/100,$D$12-1)*E505/SQRT($D$12)&lt;-1,D505+TINV(2*$D$11/100,$D$12-1)*E505/SQRT($D$12)&gt;1),1,0)</f>
        <v>0</v>
      </c>
      <c r="G505" s="16"/>
      <c r="H505" s="16" t="n">
        <f aca="true">$D$14+NORMSINV(RAND())*$D$13</f>
        <v>-1.82777416246317</v>
      </c>
      <c r="I505" s="16" t="n">
        <f aca="true">$D$14+NORMSINV(RAND())*$D$13</f>
        <v>-2.56344613852348</v>
      </c>
      <c r="J505" s="16" t="n">
        <f aca="true">$D$14+NORMSINV(RAND())*$D$13</f>
        <v>0.154332741809645</v>
      </c>
      <c r="K505" s="16" t="n">
        <f aca="true">$D$14+NORMSINV(RAND())*$D$13</f>
        <v>0.438623098677561</v>
      </c>
      <c r="L505" s="16" t="n">
        <f aca="true">$D$14+NORMSINV(RAND())*$D$13</f>
        <v>-2.18553123482924</v>
      </c>
      <c r="M505" s="16" t="n">
        <f aca="true">$D$14+NORMSINV(RAND())*$D$13</f>
        <v>1.87980126551912</v>
      </c>
      <c r="N505" s="16" t="n">
        <f aca="true">$D$14+NORMSINV(RAND())*$D$13</f>
        <v>-2.25802813049417</v>
      </c>
      <c r="O505" s="16" t="n">
        <f aca="true">$D$14+NORMSINV(RAND())*$D$13</f>
        <v>-1.61430634830431</v>
      </c>
      <c r="P505" s="16" t="n">
        <f aca="true">$D$14+NORMSINV(RAND())*$D$13</f>
        <v>-0.873456414528491</v>
      </c>
      <c r="Q505" s="16" t="n">
        <f aca="true">$D$14+NORMSINV(RAND())*$D$13</f>
        <v>3.47319987897349</v>
      </c>
    </row>
    <row r="506" customFormat="false" ht="15" hidden="false" customHeight="false" outlineLevel="0" collapsed="false">
      <c r="D506" s="14" t="n">
        <f aca="false">AVERAGE(H506:Q506)</f>
        <v>0.157387221877583</v>
      </c>
      <c r="E506" s="14" t="n">
        <f aca="false">STDEV(H506:Q506)</f>
        <v>1.84193879668709</v>
      </c>
      <c r="F506" s="15" t="n">
        <f aca="false">IF(AND(D506-TINV(2*$D$10/100,$D$12-1)*E506/SQRT($D$12)&lt;-1,D506+TINV(2*$D$11/100,$D$12-1)*E506/SQRT($D$12)&gt;1),1,0)</f>
        <v>0</v>
      </c>
      <c r="G506" s="16"/>
      <c r="H506" s="16" t="n">
        <f aca="true">$D$14+NORMSINV(RAND())*$D$13</f>
        <v>0.629930092206188</v>
      </c>
      <c r="I506" s="16" t="n">
        <f aca="true">$D$14+NORMSINV(RAND())*$D$13</f>
        <v>0.787468978190835</v>
      </c>
      <c r="J506" s="16" t="n">
        <f aca="true">$D$14+NORMSINV(RAND())*$D$13</f>
        <v>1.15732029133333</v>
      </c>
      <c r="K506" s="16" t="n">
        <f aca="true">$D$14+NORMSINV(RAND())*$D$13</f>
        <v>2.0051165974337</v>
      </c>
      <c r="L506" s="16" t="n">
        <f aca="true">$D$14+NORMSINV(RAND())*$D$13</f>
        <v>0.56655409180544</v>
      </c>
      <c r="M506" s="16" t="n">
        <f aca="true">$D$14+NORMSINV(RAND())*$D$13</f>
        <v>-1.61658636693772</v>
      </c>
      <c r="N506" s="16" t="n">
        <f aca="true">$D$14+NORMSINV(RAND())*$D$13</f>
        <v>-1.98442444918645</v>
      </c>
      <c r="O506" s="16" t="n">
        <f aca="true">$D$14+NORMSINV(RAND())*$D$13</f>
        <v>-2.75516377135362</v>
      </c>
      <c r="P506" s="16" t="n">
        <f aca="true">$D$14+NORMSINV(RAND())*$D$13</f>
        <v>-0.350006391533678</v>
      </c>
      <c r="Q506" s="16" t="n">
        <f aca="true">$D$14+NORMSINV(RAND())*$D$13</f>
        <v>3.1336631468178</v>
      </c>
    </row>
    <row r="507" customFormat="false" ht="15" hidden="false" customHeight="false" outlineLevel="0" collapsed="false">
      <c r="D507" s="14" t="n">
        <f aca="false">AVERAGE(H507:Q507)</f>
        <v>-0.937184487975936</v>
      </c>
      <c r="E507" s="14" t="n">
        <f aca="false">STDEV(H507:Q507)</f>
        <v>1.62507499507449</v>
      </c>
      <c r="F507" s="15" t="n">
        <f aca="false">IF(AND(D507-TINV(2*$D$10/100,$D$12-1)*E507/SQRT($D$12)&lt;-1,D507+TINV(2*$D$11/100,$D$12-1)*E507/SQRT($D$12)&gt;1),1,0)</f>
        <v>0</v>
      </c>
      <c r="G507" s="16"/>
      <c r="H507" s="16" t="n">
        <f aca="true">$D$14+NORMSINV(RAND())*$D$13</f>
        <v>-2.95296689737904</v>
      </c>
      <c r="I507" s="16" t="n">
        <f aca="true">$D$14+NORMSINV(RAND())*$D$13</f>
        <v>-1.11386546360285</v>
      </c>
      <c r="J507" s="16" t="n">
        <f aca="true">$D$14+NORMSINV(RAND())*$D$13</f>
        <v>0.608601357426479</v>
      </c>
      <c r="K507" s="16" t="n">
        <f aca="true">$D$14+NORMSINV(RAND())*$D$13</f>
        <v>-1.99870882226232</v>
      </c>
      <c r="L507" s="16" t="n">
        <f aca="true">$D$14+NORMSINV(RAND())*$D$13</f>
        <v>-2.1253129115763</v>
      </c>
      <c r="M507" s="16" t="n">
        <f aca="true">$D$14+NORMSINV(RAND())*$D$13</f>
        <v>-1.04341234108862</v>
      </c>
      <c r="N507" s="16" t="n">
        <f aca="true">$D$14+NORMSINV(RAND())*$D$13</f>
        <v>2.05380470896195</v>
      </c>
      <c r="O507" s="16" t="n">
        <f aca="true">$D$14+NORMSINV(RAND())*$D$13</f>
        <v>-2.87429889754402</v>
      </c>
      <c r="P507" s="16" t="n">
        <f aca="true">$D$14+NORMSINV(RAND())*$D$13</f>
        <v>0.298777558297531</v>
      </c>
      <c r="Q507" s="16" t="n">
        <f aca="true">$D$14+NORMSINV(RAND())*$D$13</f>
        <v>-0.22446317099215</v>
      </c>
    </row>
    <row r="508" customFormat="false" ht="15" hidden="false" customHeight="false" outlineLevel="0" collapsed="false">
      <c r="D508" s="14" t="n">
        <f aca="false">AVERAGE(H508:Q508)</f>
        <v>0.215859046057401</v>
      </c>
      <c r="E508" s="14" t="n">
        <f aca="false">STDEV(H508:Q508)</f>
        <v>0.965020335664942</v>
      </c>
      <c r="F508" s="15" t="n">
        <f aca="false">IF(AND(D508-TINV(2*$D$10/100,$D$12-1)*E508/SQRT($D$12)&lt;-1,D508+TINV(2*$D$11/100,$D$12-1)*E508/SQRT($D$12)&gt;1),1,0)</f>
        <v>0</v>
      </c>
      <c r="G508" s="16"/>
      <c r="H508" s="16" t="n">
        <f aca="true">$D$14+NORMSINV(RAND())*$D$13</f>
        <v>0.543375522564349</v>
      </c>
      <c r="I508" s="16" t="n">
        <f aca="true">$D$14+NORMSINV(RAND())*$D$13</f>
        <v>1.48564566243862</v>
      </c>
      <c r="J508" s="16" t="n">
        <f aca="true">$D$14+NORMSINV(RAND())*$D$13</f>
        <v>0.713307417637481</v>
      </c>
      <c r="K508" s="16" t="n">
        <f aca="true">$D$14+NORMSINV(RAND())*$D$13</f>
        <v>1.20481462973866</v>
      </c>
      <c r="L508" s="16" t="n">
        <f aca="true">$D$14+NORMSINV(RAND())*$D$13</f>
        <v>0.190375616995522</v>
      </c>
      <c r="M508" s="16" t="n">
        <f aca="true">$D$14+NORMSINV(RAND())*$D$13</f>
        <v>0.0574780975840085</v>
      </c>
      <c r="N508" s="16" t="n">
        <f aca="true">$D$14+NORMSINV(RAND())*$D$13</f>
        <v>1.00486153593848</v>
      </c>
      <c r="O508" s="16" t="n">
        <f aca="true">$D$14+NORMSINV(RAND())*$D$13</f>
        <v>-0.941178570687446</v>
      </c>
      <c r="P508" s="16" t="n">
        <f aca="true">$D$14+NORMSINV(RAND())*$D$13</f>
        <v>-1.39950537233068</v>
      </c>
      <c r="Q508" s="16" t="n">
        <f aca="true">$D$14+NORMSINV(RAND())*$D$13</f>
        <v>-0.700584079304998</v>
      </c>
    </row>
    <row r="509" customFormat="false" ht="15" hidden="false" customHeight="false" outlineLevel="0" collapsed="false">
      <c r="D509" s="14" t="n">
        <f aca="false">AVERAGE(H509:Q509)</f>
        <v>-0.491685736397075</v>
      </c>
      <c r="E509" s="14" t="n">
        <f aca="false">STDEV(H509:Q509)</f>
        <v>0.882939771003957</v>
      </c>
      <c r="F509" s="15" t="n">
        <f aca="false">IF(AND(D509-TINV(2*$D$10/100,$D$12-1)*E509/SQRT($D$12)&lt;-1,D509+TINV(2*$D$11/100,$D$12-1)*E509/SQRT($D$12)&gt;1),1,0)</f>
        <v>0</v>
      </c>
      <c r="G509" s="16"/>
      <c r="H509" s="16" t="n">
        <f aca="true">$D$14+NORMSINV(RAND())*$D$13</f>
        <v>0.261033908507599</v>
      </c>
      <c r="I509" s="16" t="n">
        <f aca="true">$D$14+NORMSINV(RAND())*$D$13</f>
        <v>-1.50057581270842</v>
      </c>
      <c r="J509" s="16" t="n">
        <f aca="true">$D$14+NORMSINV(RAND())*$D$13</f>
        <v>-1.79951035495513</v>
      </c>
      <c r="K509" s="16" t="n">
        <f aca="true">$D$14+NORMSINV(RAND())*$D$13</f>
        <v>0.848448437413164</v>
      </c>
      <c r="L509" s="16" t="n">
        <f aca="true">$D$14+NORMSINV(RAND())*$D$13</f>
        <v>-0.210556323239182</v>
      </c>
      <c r="M509" s="16" t="n">
        <f aca="true">$D$14+NORMSINV(RAND())*$D$13</f>
        <v>-0.275213739190562</v>
      </c>
      <c r="N509" s="16" t="n">
        <f aca="true">$D$14+NORMSINV(RAND())*$D$13</f>
        <v>0.520481611821849</v>
      </c>
      <c r="O509" s="16" t="n">
        <f aca="true">$D$14+NORMSINV(RAND())*$D$13</f>
        <v>-0.929764520349002</v>
      </c>
      <c r="P509" s="16" t="n">
        <f aca="true">$D$14+NORMSINV(RAND())*$D$13</f>
        <v>-1.25006713151167</v>
      </c>
      <c r="Q509" s="16" t="n">
        <f aca="true">$D$14+NORMSINV(RAND())*$D$13</f>
        <v>-0.581133439759388</v>
      </c>
    </row>
    <row r="510" customFormat="false" ht="15" hidden="false" customHeight="false" outlineLevel="0" collapsed="false">
      <c r="D510" s="14" t="n">
        <f aca="false">AVERAGE(H510:Q510)</f>
        <v>0.383619556487037</v>
      </c>
      <c r="E510" s="14" t="n">
        <f aca="false">STDEV(H510:Q510)</f>
        <v>1.27566590485096</v>
      </c>
      <c r="F510" s="15" t="n">
        <f aca="false">IF(AND(D510-TINV(2*$D$10/100,$D$12-1)*E510/SQRT($D$12)&lt;-1,D510+TINV(2*$D$11/100,$D$12-1)*E510/SQRT($D$12)&gt;1),1,0)</f>
        <v>0</v>
      </c>
      <c r="G510" s="16"/>
      <c r="H510" s="16" t="n">
        <f aca="true">$D$14+NORMSINV(RAND())*$D$13</f>
        <v>-0.296966610476298</v>
      </c>
      <c r="I510" s="16" t="n">
        <f aca="true">$D$14+NORMSINV(RAND())*$D$13</f>
        <v>2.16753883719379</v>
      </c>
      <c r="J510" s="16" t="n">
        <f aca="true">$D$14+NORMSINV(RAND())*$D$13</f>
        <v>1.11647603353626</v>
      </c>
      <c r="K510" s="16" t="n">
        <f aca="true">$D$14+NORMSINV(RAND())*$D$13</f>
        <v>-0.718150729353655</v>
      </c>
      <c r="L510" s="16" t="n">
        <f aca="true">$D$14+NORMSINV(RAND())*$D$13</f>
        <v>2.06713269510448</v>
      </c>
      <c r="M510" s="16" t="n">
        <f aca="true">$D$14+NORMSINV(RAND())*$D$13</f>
        <v>-0.553409439931367</v>
      </c>
      <c r="N510" s="16" t="n">
        <f aca="true">$D$14+NORMSINV(RAND())*$D$13</f>
        <v>-0.30723151266305</v>
      </c>
      <c r="O510" s="16" t="n">
        <f aca="true">$D$14+NORMSINV(RAND())*$D$13</f>
        <v>-0.238071788025005</v>
      </c>
      <c r="P510" s="16" t="n">
        <f aca="true">$D$14+NORMSINV(RAND())*$D$13</f>
        <v>-1.22686068890297</v>
      </c>
      <c r="Q510" s="16" t="n">
        <f aca="true">$D$14+NORMSINV(RAND())*$D$13</f>
        <v>1.82573876838819</v>
      </c>
    </row>
    <row r="511" customFormat="false" ht="15" hidden="false" customHeight="false" outlineLevel="0" collapsed="false">
      <c r="D511" s="14" t="n">
        <f aca="false">AVERAGE(H511:Q511)</f>
        <v>0.207303237913073</v>
      </c>
      <c r="E511" s="14" t="n">
        <f aca="false">STDEV(H511:Q511)</f>
        <v>1.6917553412178</v>
      </c>
      <c r="F511" s="15" t="n">
        <f aca="false">IF(AND(D511-TINV(2*$D$10/100,$D$12-1)*E511/SQRT($D$12)&lt;-1,D511+TINV(2*$D$11/100,$D$12-1)*E511/SQRT($D$12)&gt;1),1,0)</f>
        <v>0</v>
      </c>
      <c r="G511" s="16"/>
      <c r="H511" s="16" t="n">
        <f aca="true">$D$14+NORMSINV(RAND())*$D$13</f>
        <v>1.50443493590176</v>
      </c>
      <c r="I511" s="16" t="n">
        <f aca="true">$D$14+NORMSINV(RAND())*$D$13</f>
        <v>0.355128352269244</v>
      </c>
      <c r="J511" s="16" t="n">
        <f aca="true">$D$14+NORMSINV(RAND())*$D$13</f>
        <v>0.300242283646305</v>
      </c>
      <c r="K511" s="16" t="n">
        <f aca="true">$D$14+NORMSINV(RAND())*$D$13</f>
        <v>-1.931351787466</v>
      </c>
      <c r="L511" s="16" t="n">
        <f aca="true">$D$14+NORMSINV(RAND())*$D$13</f>
        <v>-0.811973023689437</v>
      </c>
      <c r="M511" s="16" t="n">
        <f aca="true">$D$14+NORMSINV(RAND())*$D$13</f>
        <v>1.25360535484488</v>
      </c>
      <c r="N511" s="16" t="n">
        <f aca="true">$D$14+NORMSINV(RAND())*$D$13</f>
        <v>3.74331065134073</v>
      </c>
      <c r="O511" s="16" t="n">
        <f aca="true">$D$14+NORMSINV(RAND())*$D$13</f>
        <v>-1.39051634140789</v>
      </c>
      <c r="P511" s="16" t="n">
        <f aca="true">$D$14+NORMSINV(RAND())*$D$13</f>
        <v>-1.29666704745144</v>
      </c>
      <c r="Q511" s="16" t="n">
        <f aca="true">$D$14+NORMSINV(RAND())*$D$13</f>
        <v>0.346819001142587</v>
      </c>
    </row>
    <row r="512" customFormat="false" ht="15" hidden="false" customHeight="false" outlineLevel="0" collapsed="false">
      <c r="D512" s="14" t="n">
        <f aca="false">AVERAGE(H512:Q512)</f>
        <v>-0.584203111221118</v>
      </c>
      <c r="E512" s="14" t="n">
        <f aca="false">STDEV(H512:Q512)</f>
        <v>1.93968151817699</v>
      </c>
      <c r="F512" s="15" t="n">
        <f aca="false">IF(AND(D512-TINV(2*$D$10/100,$D$12-1)*E512/SQRT($D$12)&lt;-1,D512+TINV(2*$D$11/100,$D$12-1)*E512/SQRT($D$12)&gt;1),1,0)</f>
        <v>0</v>
      </c>
      <c r="G512" s="16"/>
      <c r="H512" s="16" t="n">
        <f aca="true">$D$14+NORMSINV(RAND())*$D$13</f>
        <v>-1.72847077820913</v>
      </c>
      <c r="I512" s="16" t="n">
        <f aca="true">$D$14+NORMSINV(RAND())*$D$13</f>
        <v>2.05642261229374</v>
      </c>
      <c r="J512" s="16" t="n">
        <f aca="true">$D$14+NORMSINV(RAND())*$D$13</f>
        <v>1.08841423786814</v>
      </c>
      <c r="K512" s="16" t="n">
        <f aca="true">$D$14+NORMSINV(RAND())*$D$13</f>
        <v>-1.59779479015503</v>
      </c>
      <c r="L512" s="16" t="n">
        <f aca="true">$D$14+NORMSINV(RAND())*$D$13</f>
        <v>-3.61537705653863</v>
      </c>
      <c r="M512" s="16" t="n">
        <f aca="true">$D$14+NORMSINV(RAND())*$D$13</f>
        <v>0.795402719629993</v>
      </c>
      <c r="N512" s="16" t="n">
        <f aca="true">$D$14+NORMSINV(RAND())*$D$13</f>
        <v>1.60876420946846</v>
      </c>
      <c r="O512" s="16" t="n">
        <f aca="true">$D$14+NORMSINV(RAND())*$D$13</f>
        <v>-2.35501494292637</v>
      </c>
      <c r="P512" s="16" t="n">
        <f aca="true">$D$14+NORMSINV(RAND())*$D$13</f>
        <v>-2.11702293538807</v>
      </c>
      <c r="Q512" s="16" t="n">
        <f aca="true">$D$14+NORMSINV(RAND())*$D$13</f>
        <v>0.0226456117457187</v>
      </c>
    </row>
    <row r="513" customFormat="false" ht="15" hidden="false" customHeight="false" outlineLevel="0" collapsed="false">
      <c r="D513" s="14" t="n">
        <f aca="false">AVERAGE(H513:Q513)</f>
        <v>0.458348238802137</v>
      </c>
      <c r="E513" s="14" t="n">
        <f aca="false">STDEV(H513:Q513)</f>
        <v>2.03229440790274</v>
      </c>
      <c r="F513" s="15" t="n">
        <f aca="false">IF(AND(D513-TINV(2*$D$10/100,$D$12-1)*E513/SQRT($D$12)&lt;-1,D513+TINV(2*$D$11/100,$D$12-1)*E513/SQRT($D$12)&gt;1),1,0)</f>
        <v>0</v>
      </c>
      <c r="G513" s="16"/>
      <c r="H513" s="16" t="n">
        <f aca="true">$D$14+NORMSINV(RAND())*$D$13</f>
        <v>3.42556528539191</v>
      </c>
      <c r="I513" s="16" t="n">
        <f aca="true">$D$14+NORMSINV(RAND())*$D$13</f>
        <v>0.20576056259954</v>
      </c>
      <c r="J513" s="16" t="n">
        <f aca="true">$D$14+NORMSINV(RAND())*$D$13</f>
        <v>1.4817453915015</v>
      </c>
      <c r="K513" s="16" t="n">
        <f aca="true">$D$14+NORMSINV(RAND())*$D$13</f>
        <v>2.87424820391911</v>
      </c>
      <c r="L513" s="16" t="n">
        <f aca="true">$D$14+NORMSINV(RAND())*$D$13</f>
        <v>-2.82965151620058</v>
      </c>
      <c r="M513" s="16" t="n">
        <f aca="true">$D$14+NORMSINV(RAND())*$D$13</f>
        <v>-1.10556085753839</v>
      </c>
      <c r="N513" s="16" t="n">
        <f aca="true">$D$14+NORMSINV(RAND())*$D$13</f>
        <v>-1.91476792399047</v>
      </c>
      <c r="O513" s="16" t="n">
        <f aca="true">$D$14+NORMSINV(RAND())*$D$13</f>
        <v>1.98841590660883</v>
      </c>
      <c r="P513" s="16" t="n">
        <f aca="true">$D$14+NORMSINV(RAND())*$D$13</f>
        <v>0.435049696611941</v>
      </c>
      <c r="Q513" s="16" t="n">
        <f aca="true">$D$14+NORMSINV(RAND())*$D$13</f>
        <v>0.0226776391179625</v>
      </c>
    </row>
    <row r="514" customFormat="false" ht="15" hidden="false" customHeight="false" outlineLevel="0" collapsed="false">
      <c r="D514" s="14" t="n">
        <f aca="false">AVERAGE(H514:Q514)</f>
        <v>1.12135132529563</v>
      </c>
      <c r="E514" s="14" t="n">
        <f aca="false">STDEV(H514:Q514)</f>
        <v>1.79429946346442</v>
      </c>
      <c r="F514" s="15" t="n">
        <f aca="false">IF(AND(D514-TINV(2*$D$10/100,$D$12-1)*E514/SQRT($D$12)&lt;-1,D514+TINV(2*$D$11/100,$D$12-1)*E514/SQRT($D$12)&gt;1),1,0)</f>
        <v>0</v>
      </c>
      <c r="G514" s="16"/>
      <c r="H514" s="16" t="n">
        <f aca="true">$D$14+NORMSINV(RAND())*$D$13</f>
        <v>2.0021968231271</v>
      </c>
      <c r="I514" s="16" t="n">
        <f aca="true">$D$14+NORMSINV(RAND())*$D$13</f>
        <v>3.44604187572322</v>
      </c>
      <c r="J514" s="16" t="n">
        <f aca="true">$D$14+NORMSINV(RAND())*$D$13</f>
        <v>1.51010518166907</v>
      </c>
      <c r="K514" s="16" t="n">
        <f aca="true">$D$14+NORMSINV(RAND())*$D$13</f>
        <v>3.32485070615329</v>
      </c>
      <c r="L514" s="16" t="n">
        <f aca="true">$D$14+NORMSINV(RAND())*$D$13</f>
        <v>-2.071991991387</v>
      </c>
      <c r="M514" s="16" t="n">
        <f aca="true">$D$14+NORMSINV(RAND())*$D$13</f>
        <v>-1.33108946029493</v>
      </c>
      <c r="N514" s="16" t="n">
        <f aca="true">$D$14+NORMSINV(RAND())*$D$13</f>
        <v>0.27084392525408</v>
      </c>
      <c r="O514" s="16" t="n">
        <f aca="true">$D$14+NORMSINV(RAND())*$D$13</f>
        <v>0.724336576747672</v>
      </c>
      <c r="P514" s="16" t="n">
        <f aca="true">$D$14+NORMSINV(RAND())*$D$13</f>
        <v>1.450007721175</v>
      </c>
      <c r="Q514" s="16" t="n">
        <f aca="true">$D$14+NORMSINV(RAND())*$D$13</f>
        <v>1.88821189478883</v>
      </c>
    </row>
    <row r="515" customFormat="false" ht="15" hidden="false" customHeight="false" outlineLevel="0" collapsed="false">
      <c r="D515" s="14" t="n">
        <f aca="false">AVERAGE(H515:Q515)</f>
        <v>1.33201156654538</v>
      </c>
      <c r="E515" s="14" t="n">
        <f aca="false">STDEV(H515:Q515)</f>
        <v>1.46764265094879</v>
      </c>
      <c r="F515" s="15" t="n">
        <f aca="false">IF(AND(D515-TINV(2*$D$10/100,$D$12-1)*E515/SQRT($D$12)&lt;-1,D515+TINV(2*$D$11/100,$D$12-1)*E515/SQRT($D$12)&gt;1),1,0)</f>
        <v>0</v>
      </c>
      <c r="G515" s="16"/>
      <c r="H515" s="16" t="n">
        <f aca="true">$D$14+NORMSINV(RAND())*$D$13</f>
        <v>-0.130431878279448</v>
      </c>
      <c r="I515" s="16" t="n">
        <f aca="true">$D$14+NORMSINV(RAND())*$D$13</f>
        <v>1.14489806083437</v>
      </c>
      <c r="J515" s="16" t="n">
        <f aca="true">$D$14+NORMSINV(RAND())*$D$13</f>
        <v>2.06848805112798</v>
      </c>
      <c r="K515" s="16" t="n">
        <f aca="true">$D$14+NORMSINV(RAND())*$D$13</f>
        <v>1.55971392222874</v>
      </c>
      <c r="L515" s="16" t="n">
        <f aca="true">$D$14+NORMSINV(RAND())*$D$13</f>
        <v>2.89499023052687</v>
      </c>
      <c r="M515" s="16" t="n">
        <f aca="true">$D$14+NORMSINV(RAND())*$D$13</f>
        <v>3.5965121371023</v>
      </c>
      <c r="N515" s="16" t="n">
        <f aca="true">$D$14+NORMSINV(RAND())*$D$13</f>
        <v>-0.620205916835622</v>
      </c>
      <c r="O515" s="16" t="n">
        <f aca="true">$D$14+NORMSINV(RAND())*$D$13</f>
        <v>1.05862441167375</v>
      </c>
      <c r="P515" s="16" t="n">
        <f aca="true">$D$14+NORMSINV(RAND())*$D$13</f>
        <v>-0.66588511167065</v>
      </c>
      <c r="Q515" s="16" t="n">
        <f aca="true">$D$14+NORMSINV(RAND())*$D$13</f>
        <v>2.41341175874554</v>
      </c>
    </row>
    <row r="516" customFormat="false" ht="15" hidden="false" customHeight="false" outlineLevel="0" collapsed="false">
      <c r="D516" s="14" t="n">
        <f aca="false">AVERAGE(H516:Q516)</f>
        <v>-0.35644777291278</v>
      </c>
      <c r="E516" s="14" t="n">
        <f aca="false">STDEV(H516:Q516)</f>
        <v>1.71582388950404</v>
      </c>
      <c r="F516" s="15" t="n">
        <f aca="false">IF(AND(D516-TINV(2*$D$10/100,$D$12-1)*E516/SQRT($D$12)&lt;-1,D516+TINV(2*$D$11/100,$D$12-1)*E516/SQRT($D$12)&gt;1),1,0)</f>
        <v>0</v>
      </c>
      <c r="G516" s="16"/>
      <c r="H516" s="16" t="n">
        <f aca="true">$D$14+NORMSINV(RAND())*$D$13</f>
        <v>3.0967389919728</v>
      </c>
      <c r="I516" s="16" t="n">
        <f aca="true">$D$14+NORMSINV(RAND())*$D$13</f>
        <v>-1.05831347894546</v>
      </c>
      <c r="J516" s="16" t="n">
        <f aca="true">$D$14+NORMSINV(RAND())*$D$13</f>
        <v>-2.16208812446475</v>
      </c>
      <c r="K516" s="16" t="n">
        <f aca="true">$D$14+NORMSINV(RAND())*$D$13</f>
        <v>0.962433385378677</v>
      </c>
      <c r="L516" s="16" t="n">
        <f aca="true">$D$14+NORMSINV(RAND())*$D$13</f>
        <v>-0.527408417457343</v>
      </c>
      <c r="M516" s="16" t="n">
        <f aca="true">$D$14+NORMSINV(RAND())*$D$13</f>
        <v>-0.0774562083970657</v>
      </c>
      <c r="N516" s="16" t="n">
        <f aca="true">$D$14+NORMSINV(RAND())*$D$13</f>
        <v>-0.483075780747234</v>
      </c>
      <c r="O516" s="16" t="n">
        <f aca="true">$D$14+NORMSINV(RAND())*$D$13</f>
        <v>-0.267085447267606</v>
      </c>
      <c r="P516" s="16" t="n">
        <f aca="true">$D$14+NORMSINV(RAND())*$D$13</f>
        <v>0.239635430784257</v>
      </c>
      <c r="Q516" s="16" t="n">
        <f aca="true">$D$14+NORMSINV(RAND())*$D$13</f>
        <v>-3.28785807998407</v>
      </c>
    </row>
    <row r="517" customFormat="false" ht="15" hidden="false" customHeight="false" outlineLevel="0" collapsed="false">
      <c r="D517" s="14" t="n">
        <f aca="false">AVERAGE(H517:Q517)</f>
        <v>0.536827131840426</v>
      </c>
      <c r="E517" s="14" t="n">
        <f aca="false">STDEV(H517:Q517)</f>
        <v>0.901553862666535</v>
      </c>
      <c r="F517" s="15" t="n">
        <f aca="false">IF(AND(D517-TINV(2*$D$10/100,$D$12-1)*E517/SQRT($D$12)&lt;-1,D517+TINV(2*$D$11/100,$D$12-1)*E517/SQRT($D$12)&gt;1),1,0)</f>
        <v>0</v>
      </c>
      <c r="G517" s="16"/>
      <c r="H517" s="16" t="n">
        <f aca="true">$D$14+NORMSINV(RAND())*$D$13</f>
        <v>0.416128341812313</v>
      </c>
      <c r="I517" s="16" t="n">
        <f aca="true">$D$14+NORMSINV(RAND())*$D$13</f>
        <v>2.00532617512862</v>
      </c>
      <c r="J517" s="16" t="n">
        <f aca="true">$D$14+NORMSINV(RAND())*$D$13</f>
        <v>0.322275673664515</v>
      </c>
      <c r="K517" s="16" t="n">
        <f aca="true">$D$14+NORMSINV(RAND())*$D$13</f>
        <v>1.52428635562094</v>
      </c>
      <c r="L517" s="16" t="n">
        <f aca="true">$D$14+NORMSINV(RAND())*$D$13</f>
        <v>0.712500700974203</v>
      </c>
      <c r="M517" s="16" t="n">
        <f aca="true">$D$14+NORMSINV(RAND())*$D$13</f>
        <v>0.942598487400657</v>
      </c>
      <c r="N517" s="16" t="n">
        <f aca="true">$D$14+NORMSINV(RAND())*$D$13</f>
        <v>-0.627806853405898</v>
      </c>
      <c r="O517" s="16" t="n">
        <f aca="true">$D$14+NORMSINV(RAND())*$D$13</f>
        <v>1.10089406418863</v>
      </c>
      <c r="P517" s="16" t="n">
        <f aca="true">$D$14+NORMSINV(RAND())*$D$13</f>
        <v>-0.663367241121384</v>
      </c>
      <c r="Q517" s="16" t="n">
        <f aca="true">$D$14+NORMSINV(RAND())*$D$13</f>
        <v>-0.364564385858343</v>
      </c>
    </row>
    <row r="518" customFormat="false" ht="15" hidden="false" customHeight="false" outlineLevel="0" collapsed="false">
      <c r="D518" s="14" t="n">
        <f aca="false">AVERAGE(H518:Q518)</f>
        <v>0.540764462327222</v>
      </c>
      <c r="E518" s="14" t="n">
        <f aca="false">STDEV(H518:Q518)</f>
        <v>1.69560885778129</v>
      </c>
      <c r="F518" s="15" t="n">
        <f aca="false">IF(AND(D518-TINV(2*$D$10/100,$D$12-1)*E518/SQRT($D$12)&lt;-1,D518+TINV(2*$D$11/100,$D$12-1)*E518/SQRT($D$12)&gt;1),1,0)</f>
        <v>0</v>
      </c>
      <c r="G518" s="16"/>
      <c r="H518" s="16" t="n">
        <f aca="true">$D$14+NORMSINV(RAND())*$D$13</f>
        <v>0.509622504198248</v>
      </c>
      <c r="I518" s="16" t="n">
        <f aca="true">$D$14+NORMSINV(RAND())*$D$13</f>
        <v>-1.46217865426362</v>
      </c>
      <c r="J518" s="16" t="n">
        <f aca="true">$D$14+NORMSINV(RAND())*$D$13</f>
        <v>-1.8929841439164</v>
      </c>
      <c r="K518" s="16" t="n">
        <f aca="true">$D$14+NORMSINV(RAND())*$D$13</f>
        <v>2.22245339656012</v>
      </c>
      <c r="L518" s="16" t="n">
        <f aca="true">$D$14+NORMSINV(RAND())*$D$13</f>
        <v>-0.58108835335519</v>
      </c>
      <c r="M518" s="16" t="n">
        <f aca="true">$D$14+NORMSINV(RAND())*$D$13</f>
        <v>0.838861692341303</v>
      </c>
      <c r="N518" s="16" t="n">
        <f aca="true">$D$14+NORMSINV(RAND())*$D$13</f>
        <v>2.79554867681547</v>
      </c>
      <c r="O518" s="16" t="n">
        <f aca="true">$D$14+NORMSINV(RAND())*$D$13</f>
        <v>-0.932594770985603</v>
      </c>
      <c r="P518" s="16" t="n">
        <f aca="true">$D$14+NORMSINV(RAND())*$D$13</f>
        <v>2.4597061593114</v>
      </c>
      <c r="Q518" s="16" t="n">
        <f aca="true">$D$14+NORMSINV(RAND())*$D$13</f>
        <v>1.4502981165665</v>
      </c>
    </row>
    <row r="519" customFormat="false" ht="15" hidden="false" customHeight="false" outlineLevel="0" collapsed="false">
      <c r="D519" s="14" t="n">
        <f aca="false">AVERAGE(H519:Q519)</f>
        <v>-1.0411768054777</v>
      </c>
      <c r="E519" s="14" t="n">
        <f aca="false">STDEV(H519:Q519)</f>
        <v>1.52065530352874</v>
      </c>
      <c r="F519" s="15" t="n">
        <f aca="false">IF(AND(D519-TINV(2*$D$10/100,$D$12-1)*E519/SQRT($D$12)&lt;-1,D519+TINV(2*$D$11/100,$D$12-1)*E519/SQRT($D$12)&gt;1),1,0)</f>
        <v>0</v>
      </c>
      <c r="G519" s="16"/>
      <c r="H519" s="16" t="n">
        <f aca="true">$D$14+NORMSINV(RAND())*$D$13</f>
        <v>-0.488999797209124</v>
      </c>
      <c r="I519" s="16" t="n">
        <f aca="true">$D$14+NORMSINV(RAND())*$D$13</f>
        <v>-0.0646621714777202</v>
      </c>
      <c r="J519" s="16" t="n">
        <f aca="true">$D$14+NORMSINV(RAND())*$D$13</f>
        <v>-2.69011732692371</v>
      </c>
      <c r="K519" s="16" t="n">
        <f aca="true">$D$14+NORMSINV(RAND())*$D$13</f>
        <v>0.168275330639552</v>
      </c>
      <c r="L519" s="16" t="n">
        <f aca="true">$D$14+NORMSINV(RAND())*$D$13</f>
        <v>1.60770183465745</v>
      </c>
      <c r="M519" s="16" t="n">
        <f aca="true">$D$14+NORMSINV(RAND())*$D$13</f>
        <v>-3.51663939728353</v>
      </c>
      <c r="N519" s="16" t="n">
        <f aca="true">$D$14+NORMSINV(RAND())*$D$13</f>
        <v>-0.722468515147449</v>
      </c>
      <c r="O519" s="16" t="n">
        <f aca="true">$D$14+NORMSINV(RAND())*$D$13</f>
        <v>-2.47681290105445</v>
      </c>
      <c r="P519" s="16" t="n">
        <f aca="true">$D$14+NORMSINV(RAND())*$D$13</f>
        <v>-0.950374603749024</v>
      </c>
      <c r="Q519" s="16" t="n">
        <f aca="true">$D$14+NORMSINV(RAND())*$D$13</f>
        <v>-1.27767050722895</v>
      </c>
    </row>
    <row r="520" customFormat="false" ht="15" hidden="false" customHeight="false" outlineLevel="0" collapsed="false">
      <c r="D520" s="14" t="n">
        <f aca="false">AVERAGE(H520:Q520)</f>
        <v>-0.408739254696996</v>
      </c>
      <c r="E520" s="14" t="n">
        <f aca="false">STDEV(H520:Q520)</f>
        <v>1.70136603912995</v>
      </c>
      <c r="F520" s="15" t="n">
        <f aca="false">IF(AND(D520-TINV(2*$D$10/100,$D$12-1)*E520/SQRT($D$12)&lt;-1,D520+TINV(2*$D$11/100,$D$12-1)*E520/SQRT($D$12)&gt;1),1,0)</f>
        <v>0</v>
      </c>
      <c r="G520" s="16"/>
      <c r="H520" s="16" t="n">
        <f aca="true">$D$14+NORMSINV(RAND())*$D$13</f>
        <v>-1.68394038661122</v>
      </c>
      <c r="I520" s="16" t="n">
        <f aca="true">$D$14+NORMSINV(RAND())*$D$13</f>
        <v>-1.98682073613354</v>
      </c>
      <c r="J520" s="16" t="n">
        <f aca="true">$D$14+NORMSINV(RAND())*$D$13</f>
        <v>1.70354432272046</v>
      </c>
      <c r="K520" s="16" t="n">
        <f aca="true">$D$14+NORMSINV(RAND())*$D$13</f>
        <v>-1.07354911174353</v>
      </c>
      <c r="L520" s="16" t="n">
        <f aca="true">$D$14+NORMSINV(RAND())*$D$13</f>
        <v>2.33582953509212</v>
      </c>
      <c r="M520" s="16" t="n">
        <f aca="true">$D$14+NORMSINV(RAND())*$D$13</f>
        <v>-0.265536788275698</v>
      </c>
      <c r="N520" s="16" t="n">
        <f aca="true">$D$14+NORMSINV(RAND())*$D$13</f>
        <v>-0.531988002488413</v>
      </c>
      <c r="O520" s="16" t="n">
        <f aca="true">$D$14+NORMSINV(RAND())*$D$13</f>
        <v>-2.77221745344399</v>
      </c>
      <c r="P520" s="16" t="n">
        <f aca="true">$D$14+NORMSINV(RAND())*$D$13</f>
        <v>1.39219305016541</v>
      </c>
      <c r="Q520" s="16" t="n">
        <f aca="true">$D$14+NORMSINV(RAND())*$D$13</f>
        <v>-1.20490697625156</v>
      </c>
    </row>
    <row r="521" customFormat="false" ht="15" hidden="false" customHeight="false" outlineLevel="0" collapsed="false">
      <c r="D521" s="14" t="n">
        <f aca="false">AVERAGE(H521:Q521)</f>
        <v>0.12996043888627</v>
      </c>
      <c r="E521" s="14" t="n">
        <f aca="false">STDEV(H521:Q521)</f>
        <v>1.14256729341213</v>
      </c>
      <c r="F521" s="15" t="n">
        <f aca="false">IF(AND(D521-TINV(2*$D$10/100,$D$12-1)*E521/SQRT($D$12)&lt;-1,D521+TINV(2*$D$11/100,$D$12-1)*E521/SQRT($D$12)&gt;1),1,0)</f>
        <v>0</v>
      </c>
      <c r="G521" s="16"/>
      <c r="H521" s="16" t="n">
        <f aca="true">$D$14+NORMSINV(RAND())*$D$13</f>
        <v>-0.387833878546894</v>
      </c>
      <c r="I521" s="16" t="n">
        <f aca="true">$D$14+NORMSINV(RAND())*$D$13</f>
        <v>0.371270780659255</v>
      </c>
      <c r="J521" s="16" t="n">
        <f aca="true">$D$14+NORMSINV(RAND())*$D$13</f>
        <v>1.71405414809652</v>
      </c>
      <c r="K521" s="16" t="n">
        <f aca="true">$D$14+NORMSINV(RAND())*$D$13</f>
        <v>-0.732739621619697</v>
      </c>
      <c r="L521" s="16" t="n">
        <f aca="true">$D$14+NORMSINV(RAND())*$D$13</f>
        <v>-0.87658208922161</v>
      </c>
      <c r="M521" s="16" t="n">
        <f aca="true">$D$14+NORMSINV(RAND())*$D$13</f>
        <v>0.728935507796831</v>
      </c>
      <c r="N521" s="16" t="n">
        <f aca="true">$D$14+NORMSINV(RAND())*$D$13</f>
        <v>-1.01355868746768</v>
      </c>
      <c r="O521" s="16" t="n">
        <f aca="true">$D$14+NORMSINV(RAND())*$D$13</f>
        <v>-1.34190136802326</v>
      </c>
      <c r="P521" s="16" t="n">
        <f aca="true">$D$14+NORMSINV(RAND())*$D$13</f>
        <v>1.42735491526443</v>
      </c>
      <c r="Q521" s="16" t="n">
        <f aca="true">$D$14+NORMSINV(RAND())*$D$13</f>
        <v>1.41060468192481</v>
      </c>
    </row>
    <row r="522" customFormat="false" ht="15" hidden="false" customHeight="false" outlineLevel="0" collapsed="false">
      <c r="D522" s="14" t="n">
        <f aca="false">AVERAGE(H522:Q522)</f>
        <v>-0.348676995354885</v>
      </c>
      <c r="E522" s="14" t="n">
        <f aca="false">STDEV(H522:Q522)</f>
        <v>1.50285587756435</v>
      </c>
      <c r="F522" s="15" t="n">
        <f aca="false">IF(AND(D522-TINV(2*$D$10/100,$D$12-1)*E522/SQRT($D$12)&lt;-1,D522+TINV(2*$D$11/100,$D$12-1)*E522/SQRT($D$12)&gt;1),1,0)</f>
        <v>0</v>
      </c>
      <c r="G522" s="16"/>
      <c r="H522" s="16" t="n">
        <f aca="true">$D$14+NORMSINV(RAND())*$D$13</f>
        <v>-0.988171659345546</v>
      </c>
      <c r="I522" s="16" t="n">
        <f aca="true">$D$14+NORMSINV(RAND())*$D$13</f>
        <v>-0.977606266044609</v>
      </c>
      <c r="J522" s="16" t="n">
        <f aca="true">$D$14+NORMSINV(RAND())*$D$13</f>
        <v>-2.3485290395594</v>
      </c>
      <c r="K522" s="16" t="n">
        <f aca="true">$D$14+NORMSINV(RAND())*$D$13</f>
        <v>0.798621268820212</v>
      </c>
      <c r="L522" s="16" t="n">
        <f aca="true">$D$14+NORMSINV(RAND())*$D$13</f>
        <v>2.70803729662241</v>
      </c>
      <c r="M522" s="16" t="n">
        <f aca="true">$D$14+NORMSINV(RAND())*$D$13</f>
        <v>-2.10288711057997</v>
      </c>
      <c r="N522" s="16" t="n">
        <f aca="true">$D$14+NORMSINV(RAND())*$D$13</f>
        <v>-0.159077085095515</v>
      </c>
      <c r="O522" s="16" t="n">
        <f aca="true">$D$14+NORMSINV(RAND())*$D$13</f>
        <v>0.591710484212584</v>
      </c>
      <c r="P522" s="16" t="n">
        <f aca="true">$D$14+NORMSINV(RAND())*$D$13</f>
        <v>0.134871393598929</v>
      </c>
      <c r="Q522" s="16" t="n">
        <f aca="true">$D$14+NORMSINV(RAND())*$D$13</f>
        <v>-1.14373923617794</v>
      </c>
    </row>
    <row r="523" customFormat="false" ht="15" hidden="false" customHeight="false" outlineLevel="0" collapsed="false">
      <c r="D523" s="14" t="n">
        <f aca="false">AVERAGE(H523:Q523)</f>
        <v>-0.287234851557037</v>
      </c>
      <c r="E523" s="14" t="n">
        <f aca="false">STDEV(H523:Q523)</f>
        <v>1.45026918312334</v>
      </c>
      <c r="F523" s="15" t="n">
        <f aca="false">IF(AND(D523-TINV(2*$D$10/100,$D$12-1)*E523/SQRT($D$12)&lt;-1,D523+TINV(2*$D$11/100,$D$12-1)*E523/SQRT($D$12)&gt;1),1,0)</f>
        <v>0</v>
      </c>
      <c r="G523" s="16"/>
      <c r="H523" s="16" t="n">
        <f aca="true">$D$14+NORMSINV(RAND())*$D$13</f>
        <v>-1.20976482291266</v>
      </c>
      <c r="I523" s="16" t="n">
        <f aca="true">$D$14+NORMSINV(RAND())*$D$13</f>
        <v>-2.33591714165003</v>
      </c>
      <c r="J523" s="16" t="n">
        <f aca="true">$D$14+NORMSINV(RAND())*$D$13</f>
        <v>-1.40664332508575</v>
      </c>
      <c r="K523" s="16" t="n">
        <f aca="true">$D$14+NORMSINV(RAND())*$D$13</f>
        <v>-0.505429644207251</v>
      </c>
      <c r="L523" s="16" t="n">
        <f aca="true">$D$14+NORMSINV(RAND())*$D$13</f>
        <v>2.59706792190976</v>
      </c>
      <c r="M523" s="16" t="n">
        <f aca="true">$D$14+NORMSINV(RAND())*$D$13</f>
        <v>-0.689372393032984</v>
      </c>
      <c r="N523" s="16" t="n">
        <f aca="true">$D$14+NORMSINV(RAND())*$D$13</f>
        <v>1.27744637300371</v>
      </c>
      <c r="O523" s="16" t="n">
        <f aca="true">$D$14+NORMSINV(RAND())*$D$13</f>
        <v>0.689036290017631</v>
      </c>
      <c r="P523" s="16" t="n">
        <f aca="true">$D$14+NORMSINV(RAND())*$D$13</f>
        <v>-0.173579202433145</v>
      </c>
      <c r="Q523" s="16" t="n">
        <f aca="true">$D$14+NORMSINV(RAND())*$D$13</f>
        <v>-1.11519257117965</v>
      </c>
    </row>
    <row r="524" customFormat="false" ht="15" hidden="false" customHeight="false" outlineLevel="0" collapsed="false">
      <c r="D524" s="14" t="n">
        <f aca="false">AVERAGE(H524:Q524)</f>
        <v>-0.378882631047515</v>
      </c>
      <c r="E524" s="14" t="n">
        <f aca="false">STDEV(H524:Q524)</f>
        <v>1.49909016973634</v>
      </c>
      <c r="F524" s="15" t="n">
        <f aca="false">IF(AND(D524-TINV(2*$D$10/100,$D$12-1)*E524/SQRT($D$12)&lt;-1,D524+TINV(2*$D$11/100,$D$12-1)*E524/SQRT($D$12)&gt;1),1,0)</f>
        <v>0</v>
      </c>
      <c r="G524" s="16"/>
      <c r="H524" s="16" t="n">
        <f aca="true">$D$14+NORMSINV(RAND())*$D$13</f>
        <v>-0.973054895096774</v>
      </c>
      <c r="I524" s="16" t="n">
        <f aca="true">$D$14+NORMSINV(RAND())*$D$13</f>
        <v>-2.65425598926995</v>
      </c>
      <c r="J524" s="16" t="n">
        <f aca="true">$D$14+NORMSINV(RAND())*$D$13</f>
        <v>-0.192236594306003</v>
      </c>
      <c r="K524" s="16" t="n">
        <f aca="true">$D$14+NORMSINV(RAND())*$D$13</f>
        <v>1.72495555427235</v>
      </c>
      <c r="L524" s="16" t="n">
        <f aca="true">$D$14+NORMSINV(RAND())*$D$13</f>
        <v>0.313732306066892</v>
      </c>
      <c r="M524" s="16" t="n">
        <f aca="true">$D$14+NORMSINV(RAND())*$D$13</f>
        <v>-2.22344569199119</v>
      </c>
      <c r="N524" s="16" t="n">
        <f aca="true">$D$14+NORMSINV(RAND())*$D$13</f>
        <v>1.14196779436598</v>
      </c>
      <c r="O524" s="16" t="n">
        <f aca="true">$D$14+NORMSINV(RAND())*$D$13</f>
        <v>1.2515949813352</v>
      </c>
      <c r="P524" s="16" t="n">
        <f aca="true">$D$14+NORMSINV(RAND())*$D$13</f>
        <v>-1.5202504471825</v>
      </c>
      <c r="Q524" s="16" t="n">
        <f aca="true">$D$14+NORMSINV(RAND())*$D$13</f>
        <v>-0.657833328669161</v>
      </c>
    </row>
    <row r="525" customFormat="false" ht="15" hidden="false" customHeight="false" outlineLevel="0" collapsed="false">
      <c r="D525" s="14" t="n">
        <f aca="false">AVERAGE(H525:Q525)</f>
        <v>0.527815471678666</v>
      </c>
      <c r="E525" s="14" t="n">
        <f aca="false">STDEV(H525:Q525)</f>
        <v>1.82331984379177</v>
      </c>
      <c r="F525" s="15" t="n">
        <f aca="false">IF(AND(D525-TINV(2*$D$10/100,$D$12-1)*E525/SQRT($D$12)&lt;-1,D525+TINV(2*$D$11/100,$D$12-1)*E525/SQRT($D$12)&gt;1),1,0)</f>
        <v>0</v>
      </c>
      <c r="G525" s="16"/>
      <c r="H525" s="16" t="n">
        <f aca="true">$D$14+NORMSINV(RAND())*$D$13</f>
        <v>0.811778177533042</v>
      </c>
      <c r="I525" s="16" t="n">
        <f aca="true">$D$14+NORMSINV(RAND())*$D$13</f>
        <v>1.28233595414022</v>
      </c>
      <c r="J525" s="16" t="n">
        <f aca="true">$D$14+NORMSINV(RAND())*$D$13</f>
        <v>0.621984309095937</v>
      </c>
      <c r="K525" s="16" t="n">
        <f aca="true">$D$14+NORMSINV(RAND())*$D$13</f>
        <v>0.068151402435859</v>
      </c>
      <c r="L525" s="16" t="n">
        <f aca="true">$D$14+NORMSINV(RAND())*$D$13</f>
        <v>0.234848785519729</v>
      </c>
      <c r="M525" s="16" t="n">
        <f aca="true">$D$14+NORMSINV(RAND())*$D$13</f>
        <v>-0.658553926442449</v>
      </c>
      <c r="N525" s="16" t="n">
        <f aca="true">$D$14+NORMSINV(RAND())*$D$13</f>
        <v>-0.765328914384768</v>
      </c>
      <c r="O525" s="16" t="n">
        <f aca="true">$D$14+NORMSINV(RAND())*$D$13</f>
        <v>4.74302050903588</v>
      </c>
      <c r="P525" s="16" t="n">
        <f aca="true">$D$14+NORMSINV(RAND())*$D$13</f>
        <v>1.18442195265357</v>
      </c>
      <c r="Q525" s="16" t="n">
        <f aca="true">$D$14+NORMSINV(RAND())*$D$13</f>
        <v>-2.24450353280036</v>
      </c>
    </row>
    <row r="526" customFormat="false" ht="15" hidden="false" customHeight="false" outlineLevel="0" collapsed="false">
      <c r="D526" s="14" t="n">
        <f aca="false">AVERAGE(H526:Q526)</f>
        <v>-0.371733534465455</v>
      </c>
      <c r="E526" s="14" t="n">
        <f aca="false">STDEV(H526:Q526)</f>
        <v>1.35949000869523</v>
      </c>
      <c r="F526" s="15" t="n">
        <f aca="false">IF(AND(D526-TINV(2*$D$10/100,$D$12-1)*E526/SQRT($D$12)&lt;-1,D526+TINV(2*$D$11/100,$D$12-1)*E526/SQRT($D$12)&gt;1),1,0)</f>
        <v>0</v>
      </c>
      <c r="G526" s="16"/>
      <c r="H526" s="16" t="n">
        <f aca="true">$D$14+NORMSINV(RAND())*$D$13</f>
        <v>-1.3794302575915</v>
      </c>
      <c r="I526" s="16" t="n">
        <f aca="true">$D$14+NORMSINV(RAND())*$D$13</f>
        <v>0.0687994737196854</v>
      </c>
      <c r="J526" s="16" t="n">
        <f aca="true">$D$14+NORMSINV(RAND())*$D$13</f>
        <v>-1.30490156608292</v>
      </c>
      <c r="K526" s="16" t="n">
        <f aca="true">$D$14+NORMSINV(RAND())*$D$13</f>
        <v>-0.877322025823917</v>
      </c>
      <c r="L526" s="16" t="n">
        <f aca="true">$D$14+NORMSINV(RAND())*$D$13</f>
        <v>-1.86274996194352</v>
      </c>
      <c r="M526" s="16" t="n">
        <f aca="true">$D$14+NORMSINV(RAND())*$D$13</f>
        <v>-0.514830379080744</v>
      </c>
      <c r="N526" s="16" t="n">
        <f aca="true">$D$14+NORMSINV(RAND())*$D$13</f>
        <v>2.07003400904372</v>
      </c>
      <c r="O526" s="16" t="n">
        <f aca="true">$D$14+NORMSINV(RAND())*$D$13</f>
        <v>1.96035105749522</v>
      </c>
      <c r="P526" s="16" t="n">
        <f aca="true">$D$14+NORMSINV(RAND())*$D$13</f>
        <v>-1.01194743944487</v>
      </c>
      <c r="Q526" s="16" t="n">
        <f aca="true">$D$14+NORMSINV(RAND())*$D$13</f>
        <v>-0.865338254945698</v>
      </c>
    </row>
    <row r="527" customFormat="false" ht="15" hidden="false" customHeight="false" outlineLevel="0" collapsed="false">
      <c r="D527" s="14" t="n">
        <f aca="false">AVERAGE(H527:Q527)</f>
        <v>-0.208501955686867</v>
      </c>
      <c r="E527" s="14" t="n">
        <f aca="false">STDEV(H527:Q527)</f>
        <v>1.37823276729131</v>
      </c>
      <c r="F527" s="15" t="n">
        <f aca="false">IF(AND(D527-TINV(2*$D$10/100,$D$12-1)*E527/SQRT($D$12)&lt;-1,D527+TINV(2*$D$11/100,$D$12-1)*E527/SQRT($D$12)&gt;1),1,0)</f>
        <v>0</v>
      </c>
      <c r="G527" s="16"/>
      <c r="H527" s="16" t="n">
        <f aca="true">$D$14+NORMSINV(RAND())*$D$13</f>
        <v>-0.0582595204738348</v>
      </c>
      <c r="I527" s="16" t="n">
        <f aca="true">$D$14+NORMSINV(RAND())*$D$13</f>
        <v>-0.965671890476133</v>
      </c>
      <c r="J527" s="16" t="n">
        <f aca="true">$D$14+NORMSINV(RAND())*$D$13</f>
        <v>3.01022078164916</v>
      </c>
      <c r="K527" s="16" t="n">
        <f aca="true">$D$14+NORMSINV(RAND())*$D$13</f>
        <v>0.634081062554852</v>
      </c>
      <c r="L527" s="16" t="n">
        <f aca="true">$D$14+NORMSINV(RAND())*$D$13</f>
        <v>-0.22266573087546</v>
      </c>
      <c r="M527" s="16" t="n">
        <f aca="true">$D$14+NORMSINV(RAND())*$D$13</f>
        <v>-1.38649755100886</v>
      </c>
      <c r="N527" s="16" t="n">
        <f aca="true">$D$14+NORMSINV(RAND())*$D$13</f>
        <v>-0.488461082671476</v>
      </c>
      <c r="O527" s="16" t="n">
        <f aca="true">$D$14+NORMSINV(RAND())*$D$13</f>
        <v>-1.85699176524479</v>
      </c>
      <c r="P527" s="16" t="n">
        <f aca="true">$D$14+NORMSINV(RAND())*$D$13</f>
        <v>0.39605897073673</v>
      </c>
      <c r="Q527" s="16" t="n">
        <f aca="true">$D$14+NORMSINV(RAND())*$D$13</f>
        <v>-1.14683283105887</v>
      </c>
    </row>
    <row r="528" customFormat="false" ht="15" hidden="false" customHeight="false" outlineLevel="0" collapsed="false">
      <c r="D528" s="14" t="n">
        <f aca="false">AVERAGE(H528:Q528)</f>
        <v>-0.273482496786809</v>
      </c>
      <c r="E528" s="14" t="n">
        <f aca="false">STDEV(H528:Q528)</f>
        <v>1.31547837813176</v>
      </c>
      <c r="F528" s="15" t="n">
        <f aca="false">IF(AND(D528-TINV(2*$D$10/100,$D$12-1)*E528/SQRT($D$12)&lt;-1,D528+TINV(2*$D$11/100,$D$12-1)*E528/SQRT($D$12)&gt;1),1,0)</f>
        <v>0</v>
      </c>
      <c r="G528" s="16"/>
      <c r="H528" s="16" t="n">
        <f aca="true">$D$14+NORMSINV(RAND())*$D$13</f>
        <v>-0.210957499679691</v>
      </c>
      <c r="I528" s="16" t="n">
        <f aca="true">$D$14+NORMSINV(RAND())*$D$13</f>
        <v>0.023908414955249</v>
      </c>
      <c r="J528" s="16" t="n">
        <f aca="true">$D$14+NORMSINV(RAND())*$D$13</f>
        <v>1.59436811897137</v>
      </c>
      <c r="K528" s="16" t="n">
        <f aca="true">$D$14+NORMSINV(RAND())*$D$13</f>
        <v>0.316442751823768</v>
      </c>
      <c r="L528" s="16" t="n">
        <f aca="true">$D$14+NORMSINV(RAND())*$D$13</f>
        <v>-2.39272150608706</v>
      </c>
      <c r="M528" s="16" t="n">
        <f aca="true">$D$14+NORMSINV(RAND())*$D$13</f>
        <v>0.499249774731362</v>
      </c>
      <c r="N528" s="16" t="n">
        <f aca="true">$D$14+NORMSINV(RAND())*$D$13</f>
        <v>-0.946109377869048</v>
      </c>
      <c r="O528" s="16" t="n">
        <f aca="true">$D$14+NORMSINV(RAND())*$D$13</f>
        <v>1.18479096697383</v>
      </c>
      <c r="P528" s="16" t="n">
        <f aca="true">$D$14+NORMSINV(RAND())*$D$13</f>
        <v>-2.24782968133916</v>
      </c>
      <c r="Q528" s="16" t="n">
        <f aca="true">$D$14+NORMSINV(RAND())*$D$13</f>
        <v>-0.555966930348711</v>
      </c>
    </row>
    <row r="529" customFormat="false" ht="15" hidden="false" customHeight="false" outlineLevel="0" collapsed="false">
      <c r="D529" s="14" t="n">
        <f aca="false">AVERAGE(H529:Q529)</f>
        <v>0.234160611386666</v>
      </c>
      <c r="E529" s="14" t="n">
        <f aca="false">STDEV(H529:Q529)</f>
        <v>1.00286367264665</v>
      </c>
      <c r="F529" s="15" t="n">
        <f aca="false">IF(AND(D529-TINV(2*$D$10/100,$D$12-1)*E529/SQRT($D$12)&lt;-1,D529+TINV(2*$D$11/100,$D$12-1)*E529/SQRT($D$12)&gt;1),1,0)</f>
        <v>0</v>
      </c>
      <c r="G529" s="16"/>
      <c r="H529" s="16" t="n">
        <f aca="true">$D$14+NORMSINV(RAND())*$D$13</f>
        <v>0.925219753648518</v>
      </c>
      <c r="I529" s="16" t="n">
        <f aca="true">$D$14+NORMSINV(RAND())*$D$13</f>
        <v>0.697031106523875</v>
      </c>
      <c r="J529" s="16" t="n">
        <f aca="true">$D$14+NORMSINV(RAND())*$D$13</f>
        <v>-1.43306581988348</v>
      </c>
      <c r="K529" s="16" t="n">
        <f aca="true">$D$14+NORMSINV(RAND())*$D$13</f>
        <v>0.673089459461003</v>
      </c>
      <c r="L529" s="16" t="n">
        <f aca="true">$D$14+NORMSINV(RAND())*$D$13</f>
        <v>-1.69518158916488</v>
      </c>
      <c r="M529" s="16" t="n">
        <f aca="true">$D$14+NORMSINV(RAND())*$D$13</f>
        <v>1.38534686481985</v>
      </c>
      <c r="N529" s="16" t="n">
        <f aca="true">$D$14+NORMSINV(RAND())*$D$13</f>
        <v>0.449611638890298</v>
      </c>
      <c r="O529" s="16" t="n">
        <f aca="true">$D$14+NORMSINV(RAND())*$D$13</f>
        <v>0.690748415077851</v>
      </c>
      <c r="P529" s="16" t="n">
        <f aca="true">$D$14+NORMSINV(RAND())*$D$13</f>
        <v>0.50978849718681</v>
      </c>
      <c r="Q529" s="16" t="n">
        <f aca="true">$D$14+NORMSINV(RAND())*$D$13</f>
        <v>0.139017787306807</v>
      </c>
    </row>
    <row r="530" customFormat="false" ht="15" hidden="false" customHeight="false" outlineLevel="0" collapsed="false">
      <c r="D530" s="14" t="n">
        <f aca="false">AVERAGE(H530:Q530)</f>
        <v>0.275854702206268</v>
      </c>
      <c r="E530" s="14" t="n">
        <f aca="false">STDEV(H530:Q530)</f>
        <v>1.08535246524887</v>
      </c>
      <c r="F530" s="15" t="n">
        <f aca="false">IF(AND(D530-TINV(2*$D$10/100,$D$12-1)*E530/SQRT($D$12)&lt;-1,D530+TINV(2*$D$11/100,$D$12-1)*E530/SQRT($D$12)&gt;1),1,0)</f>
        <v>0</v>
      </c>
      <c r="G530" s="16"/>
      <c r="H530" s="16" t="n">
        <f aca="true">$D$14+NORMSINV(RAND())*$D$13</f>
        <v>-0.155770003014898</v>
      </c>
      <c r="I530" s="16" t="n">
        <f aca="true">$D$14+NORMSINV(RAND())*$D$13</f>
        <v>2.00801548218462</v>
      </c>
      <c r="J530" s="16" t="n">
        <f aca="true">$D$14+NORMSINV(RAND())*$D$13</f>
        <v>0.73593829904118</v>
      </c>
      <c r="K530" s="16" t="n">
        <f aca="true">$D$14+NORMSINV(RAND())*$D$13</f>
        <v>0.870023325951973</v>
      </c>
      <c r="L530" s="16" t="n">
        <f aca="true">$D$14+NORMSINV(RAND())*$D$13</f>
        <v>-1.33607928920268</v>
      </c>
      <c r="M530" s="16" t="n">
        <f aca="true">$D$14+NORMSINV(RAND())*$D$13</f>
        <v>-0.162937998495824</v>
      </c>
      <c r="N530" s="16" t="n">
        <f aca="true">$D$14+NORMSINV(RAND())*$D$13</f>
        <v>1.33557013884259</v>
      </c>
      <c r="O530" s="16" t="n">
        <f aca="true">$D$14+NORMSINV(RAND())*$D$13</f>
        <v>-0.792695508995994</v>
      </c>
      <c r="P530" s="16" t="n">
        <f aca="true">$D$14+NORMSINV(RAND())*$D$13</f>
        <v>-0.807512315774169</v>
      </c>
      <c r="Q530" s="16" t="n">
        <f aca="true">$D$14+NORMSINV(RAND())*$D$13</f>
        <v>1.06399489152588</v>
      </c>
    </row>
    <row r="531" customFormat="false" ht="15" hidden="false" customHeight="false" outlineLevel="0" collapsed="false">
      <c r="D531" s="14" t="n">
        <f aca="false">AVERAGE(H531:Q531)</f>
        <v>-0.242920062821917</v>
      </c>
      <c r="E531" s="14" t="n">
        <f aca="false">STDEV(H531:Q531)</f>
        <v>1.60429555311845</v>
      </c>
      <c r="F531" s="15" t="n">
        <f aca="false">IF(AND(D531-TINV(2*$D$10/100,$D$12-1)*E531/SQRT($D$12)&lt;-1,D531+TINV(2*$D$11/100,$D$12-1)*E531/SQRT($D$12)&gt;1),1,0)</f>
        <v>0</v>
      </c>
      <c r="G531" s="16"/>
      <c r="H531" s="16" t="n">
        <f aca="true">$D$14+NORMSINV(RAND())*$D$13</f>
        <v>-1.19934096153361</v>
      </c>
      <c r="I531" s="16" t="n">
        <f aca="true">$D$14+NORMSINV(RAND())*$D$13</f>
        <v>-0.150162243584774</v>
      </c>
      <c r="J531" s="16" t="n">
        <f aca="true">$D$14+NORMSINV(RAND())*$D$13</f>
        <v>-0.00437570269399412</v>
      </c>
      <c r="K531" s="16" t="n">
        <f aca="true">$D$14+NORMSINV(RAND())*$D$13</f>
        <v>0.0599167156791874</v>
      </c>
      <c r="L531" s="16" t="n">
        <f aca="true">$D$14+NORMSINV(RAND())*$D$13</f>
        <v>1.60845933683763</v>
      </c>
      <c r="M531" s="16" t="n">
        <f aca="true">$D$14+NORMSINV(RAND())*$D$13</f>
        <v>2.11422431670808</v>
      </c>
      <c r="N531" s="16" t="n">
        <f aca="true">$D$14+NORMSINV(RAND())*$D$13</f>
        <v>-0.0402646195575946</v>
      </c>
      <c r="O531" s="16" t="n">
        <f aca="true">$D$14+NORMSINV(RAND())*$D$13</f>
        <v>-3.783770170436</v>
      </c>
      <c r="P531" s="16" t="n">
        <f aca="true">$D$14+NORMSINV(RAND())*$D$13</f>
        <v>-0.0814452870515613</v>
      </c>
      <c r="Q531" s="16" t="n">
        <f aca="true">$D$14+NORMSINV(RAND())*$D$13</f>
        <v>-0.952442012586538</v>
      </c>
    </row>
    <row r="532" customFormat="false" ht="15" hidden="false" customHeight="false" outlineLevel="0" collapsed="false">
      <c r="D532" s="14" t="n">
        <f aca="false">AVERAGE(H532:Q532)</f>
        <v>-0.472244197908384</v>
      </c>
      <c r="E532" s="14" t="n">
        <f aca="false">STDEV(H532:Q532)</f>
        <v>2.05991808504507</v>
      </c>
      <c r="F532" s="15" t="n">
        <f aca="false">IF(AND(D532-TINV(2*$D$10/100,$D$12-1)*E532/SQRT($D$12)&lt;-1,D532+TINV(2*$D$11/100,$D$12-1)*E532/SQRT($D$12)&gt;1),1,0)</f>
        <v>0</v>
      </c>
      <c r="G532" s="16"/>
      <c r="H532" s="16" t="n">
        <f aca="true">$D$14+NORMSINV(RAND())*$D$13</f>
        <v>-0.3084771413141</v>
      </c>
      <c r="I532" s="16" t="n">
        <f aca="true">$D$14+NORMSINV(RAND())*$D$13</f>
        <v>-0.144939328017528</v>
      </c>
      <c r="J532" s="16" t="n">
        <f aca="true">$D$14+NORMSINV(RAND())*$D$13</f>
        <v>3.33522588532768</v>
      </c>
      <c r="K532" s="16" t="n">
        <f aca="true">$D$14+NORMSINV(RAND())*$D$13</f>
        <v>-1.92763776749864</v>
      </c>
      <c r="L532" s="16" t="n">
        <f aca="true">$D$14+NORMSINV(RAND())*$D$13</f>
        <v>-1.24341720378587</v>
      </c>
      <c r="M532" s="16" t="n">
        <f aca="true">$D$14+NORMSINV(RAND())*$D$13</f>
        <v>-3.44343307854976</v>
      </c>
      <c r="N532" s="16" t="n">
        <f aca="true">$D$14+NORMSINV(RAND())*$D$13</f>
        <v>2.13452770893121</v>
      </c>
      <c r="O532" s="16" t="n">
        <f aca="true">$D$14+NORMSINV(RAND())*$D$13</f>
        <v>-0.636159964177549</v>
      </c>
      <c r="P532" s="16" t="n">
        <f aca="true">$D$14+NORMSINV(RAND())*$D$13</f>
        <v>-2.65902136484478</v>
      </c>
      <c r="Q532" s="16" t="n">
        <f aca="true">$D$14+NORMSINV(RAND())*$D$13</f>
        <v>0.170890274845506</v>
      </c>
    </row>
    <row r="533" customFormat="false" ht="15" hidden="false" customHeight="false" outlineLevel="0" collapsed="false">
      <c r="D533" s="14" t="n">
        <f aca="false">AVERAGE(H533:Q533)</f>
        <v>0.0715299919831652</v>
      </c>
      <c r="E533" s="14" t="n">
        <f aca="false">STDEV(H533:Q533)</f>
        <v>1.50792251258053</v>
      </c>
      <c r="F533" s="15" t="n">
        <f aca="false">IF(AND(D533-TINV(2*$D$10/100,$D$12-1)*E533/SQRT($D$12)&lt;-1,D533+TINV(2*$D$11/100,$D$12-1)*E533/SQRT($D$12)&gt;1),1,0)</f>
        <v>0</v>
      </c>
      <c r="G533" s="16"/>
      <c r="H533" s="16" t="n">
        <f aca="true">$D$14+NORMSINV(RAND())*$D$13</f>
        <v>1.73575786643044</v>
      </c>
      <c r="I533" s="16" t="n">
        <f aca="true">$D$14+NORMSINV(RAND())*$D$13</f>
        <v>-1.48774027300147</v>
      </c>
      <c r="J533" s="16" t="n">
        <f aca="true">$D$14+NORMSINV(RAND())*$D$13</f>
        <v>2.66970162325358</v>
      </c>
      <c r="K533" s="16" t="n">
        <f aca="true">$D$14+NORMSINV(RAND())*$D$13</f>
        <v>1.16488953331763</v>
      </c>
      <c r="L533" s="16" t="n">
        <f aca="true">$D$14+NORMSINV(RAND())*$D$13</f>
        <v>0.0222492705976268</v>
      </c>
      <c r="M533" s="16" t="n">
        <f aca="true">$D$14+NORMSINV(RAND())*$D$13</f>
        <v>-0.771884802422436</v>
      </c>
      <c r="N533" s="16" t="n">
        <f aca="true">$D$14+NORMSINV(RAND())*$D$13</f>
        <v>-1.88693570560162</v>
      </c>
      <c r="O533" s="16" t="n">
        <f aca="true">$D$14+NORMSINV(RAND())*$D$13</f>
        <v>-1.30231060949585</v>
      </c>
      <c r="P533" s="16" t="n">
        <f aca="true">$D$14+NORMSINV(RAND())*$D$13</f>
        <v>-0.342285519563064</v>
      </c>
      <c r="Q533" s="16" t="n">
        <f aca="true">$D$14+NORMSINV(RAND())*$D$13</f>
        <v>0.913858536316821</v>
      </c>
    </row>
    <row r="534" customFormat="false" ht="15" hidden="false" customHeight="false" outlineLevel="0" collapsed="false">
      <c r="D534" s="14" t="n">
        <f aca="false">AVERAGE(H534:Q534)</f>
        <v>0.785559537186311</v>
      </c>
      <c r="E534" s="14" t="n">
        <f aca="false">STDEV(H534:Q534)</f>
        <v>1.86929081096231</v>
      </c>
      <c r="F534" s="15" t="n">
        <f aca="false">IF(AND(D534-TINV(2*$D$10/100,$D$12-1)*E534/SQRT($D$12)&lt;-1,D534+TINV(2*$D$11/100,$D$12-1)*E534/SQRT($D$12)&gt;1),1,0)</f>
        <v>1</v>
      </c>
      <c r="G534" s="16"/>
      <c r="H534" s="16" t="n">
        <f aca="true">$D$14+NORMSINV(RAND())*$D$13</f>
        <v>0.504981969325197</v>
      </c>
      <c r="I534" s="16" t="n">
        <f aca="true">$D$14+NORMSINV(RAND())*$D$13</f>
        <v>-0.304759667268081</v>
      </c>
      <c r="J534" s="16" t="n">
        <f aca="true">$D$14+NORMSINV(RAND())*$D$13</f>
        <v>3.83343972680891</v>
      </c>
      <c r="K534" s="16" t="n">
        <f aca="true">$D$14+NORMSINV(RAND())*$D$13</f>
        <v>-1.9303423173152</v>
      </c>
      <c r="L534" s="16" t="n">
        <f aca="true">$D$14+NORMSINV(RAND())*$D$13</f>
        <v>-1.62793318916347</v>
      </c>
      <c r="M534" s="16" t="n">
        <f aca="true">$D$14+NORMSINV(RAND())*$D$13</f>
        <v>2.91987470613201</v>
      </c>
      <c r="N534" s="16" t="n">
        <f aca="true">$D$14+NORMSINV(RAND())*$D$13</f>
        <v>0.789218704631554</v>
      </c>
      <c r="O534" s="16" t="n">
        <f aca="true">$D$14+NORMSINV(RAND())*$D$13</f>
        <v>0.786707866856748</v>
      </c>
      <c r="P534" s="16" t="n">
        <f aca="true">$D$14+NORMSINV(RAND())*$D$13</f>
        <v>2.50812839002802</v>
      </c>
      <c r="Q534" s="16" t="n">
        <f aca="true">$D$14+NORMSINV(RAND())*$D$13</f>
        <v>0.376279181827423</v>
      </c>
    </row>
    <row r="535" customFormat="false" ht="15" hidden="false" customHeight="false" outlineLevel="0" collapsed="false">
      <c r="D535" s="14" t="n">
        <f aca="false">AVERAGE(H535:Q535)</f>
        <v>0.255179678229007</v>
      </c>
      <c r="E535" s="14" t="n">
        <f aca="false">STDEV(H535:Q535)</f>
        <v>1.30768025690229</v>
      </c>
      <c r="F535" s="15" t="n">
        <f aca="false">IF(AND(D535-TINV(2*$D$10/100,$D$12-1)*E535/SQRT($D$12)&lt;-1,D535+TINV(2*$D$11/100,$D$12-1)*E535/SQRT($D$12)&gt;1),1,0)</f>
        <v>0</v>
      </c>
      <c r="G535" s="16"/>
      <c r="H535" s="16" t="n">
        <f aca="true">$D$14+NORMSINV(RAND())*$D$13</f>
        <v>1.93704105823515</v>
      </c>
      <c r="I535" s="16" t="n">
        <f aca="true">$D$14+NORMSINV(RAND())*$D$13</f>
        <v>-0.0385359152204087</v>
      </c>
      <c r="J535" s="16" t="n">
        <f aca="true">$D$14+NORMSINV(RAND())*$D$13</f>
        <v>2.34148728998112</v>
      </c>
      <c r="K535" s="16" t="n">
        <f aca="true">$D$14+NORMSINV(RAND())*$D$13</f>
        <v>-1.67440998664161</v>
      </c>
      <c r="L535" s="16" t="n">
        <f aca="true">$D$14+NORMSINV(RAND())*$D$13</f>
        <v>-0.0522318018866777</v>
      </c>
      <c r="M535" s="16" t="n">
        <f aca="true">$D$14+NORMSINV(RAND())*$D$13</f>
        <v>0.578327904313926</v>
      </c>
      <c r="N535" s="16" t="n">
        <f aca="true">$D$14+NORMSINV(RAND())*$D$13</f>
        <v>-0.854960270710337</v>
      </c>
      <c r="O535" s="16" t="n">
        <f aca="true">$D$14+NORMSINV(RAND())*$D$13</f>
        <v>-1.27721660685605</v>
      </c>
      <c r="P535" s="16" t="n">
        <f aca="true">$D$14+NORMSINV(RAND())*$D$13</f>
        <v>0.664887416605098</v>
      </c>
      <c r="Q535" s="16" t="n">
        <f aca="true">$D$14+NORMSINV(RAND())*$D$13</f>
        <v>0.927407694469853</v>
      </c>
    </row>
    <row r="536" customFormat="false" ht="15" hidden="false" customHeight="false" outlineLevel="0" collapsed="false">
      <c r="D536" s="14" t="n">
        <f aca="false">AVERAGE(H536:Q536)</f>
        <v>-0.246878372588356</v>
      </c>
      <c r="E536" s="14" t="n">
        <f aca="false">STDEV(H536:Q536)</f>
        <v>1.82208222029109</v>
      </c>
      <c r="F536" s="15" t="n">
        <f aca="false">IF(AND(D536-TINV(2*$D$10/100,$D$12-1)*E536/SQRT($D$12)&lt;-1,D536+TINV(2*$D$11/100,$D$12-1)*E536/SQRT($D$12)&gt;1),1,0)</f>
        <v>0</v>
      </c>
      <c r="G536" s="16"/>
      <c r="H536" s="16" t="n">
        <f aca="true">$D$14+NORMSINV(RAND())*$D$13</f>
        <v>-1.46053921287723</v>
      </c>
      <c r="I536" s="16" t="n">
        <f aca="true">$D$14+NORMSINV(RAND())*$D$13</f>
        <v>1.72612851564179</v>
      </c>
      <c r="J536" s="16" t="n">
        <f aca="true">$D$14+NORMSINV(RAND())*$D$13</f>
        <v>0.931755814763056</v>
      </c>
      <c r="K536" s="16" t="n">
        <f aca="true">$D$14+NORMSINV(RAND())*$D$13</f>
        <v>0.687621843080934</v>
      </c>
      <c r="L536" s="16" t="n">
        <f aca="true">$D$14+NORMSINV(RAND())*$D$13</f>
        <v>-4.32597813367585</v>
      </c>
      <c r="M536" s="16" t="n">
        <f aca="true">$D$14+NORMSINV(RAND())*$D$13</f>
        <v>-0.615103346616297</v>
      </c>
      <c r="N536" s="16" t="n">
        <f aca="true">$D$14+NORMSINV(RAND())*$D$13</f>
        <v>0.961682673769125</v>
      </c>
      <c r="O536" s="16" t="n">
        <f aca="true">$D$14+NORMSINV(RAND())*$D$13</f>
        <v>-1.73461468462837</v>
      </c>
      <c r="P536" s="16" t="n">
        <f aca="true">$D$14+NORMSINV(RAND())*$D$13</f>
        <v>0.885480697008599</v>
      </c>
      <c r="Q536" s="16" t="n">
        <f aca="true">$D$14+NORMSINV(RAND())*$D$13</f>
        <v>0.47478210765068</v>
      </c>
    </row>
    <row r="537" customFormat="false" ht="15" hidden="false" customHeight="false" outlineLevel="0" collapsed="false">
      <c r="D537" s="14" t="n">
        <f aca="false">AVERAGE(H537:Q537)</f>
        <v>-0.249731003833111</v>
      </c>
      <c r="E537" s="14" t="n">
        <f aca="false">STDEV(H537:Q537)</f>
        <v>1.85300143016431</v>
      </c>
      <c r="F537" s="15" t="n">
        <f aca="false">IF(AND(D537-TINV(2*$D$10/100,$D$12-1)*E537/SQRT($D$12)&lt;-1,D537+TINV(2*$D$11/100,$D$12-1)*E537/SQRT($D$12)&gt;1),1,0)</f>
        <v>0</v>
      </c>
      <c r="G537" s="16"/>
      <c r="H537" s="16" t="n">
        <f aca="true">$D$14+NORMSINV(RAND())*$D$13</f>
        <v>0.0562490023105938</v>
      </c>
      <c r="I537" s="16" t="n">
        <f aca="true">$D$14+NORMSINV(RAND())*$D$13</f>
        <v>0.710291273932414</v>
      </c>
      <c r="J537" s="16" t="n">
        <f aca="true">$D$14+NORMSINV(RAND())*$D$13</f>
        <v>-3.29649342726738</v>
      </c>
      <c r="K537" s="16" t="n">
        <f aca="true">$D$14+NORMSINV(RAND())*$D$13</f>
        <v>0.0199619137720399</v>
      </c>
      <c r="L537" s="16" t="n">
        <f aca="true">$D$14+NORMSINV(RAND())*$D$13</f>
        <v>-3.81176988450471</v>
      </c>
      <c r="M537" s="16" t="n">
        <f aca="true">$D$14+NORMSINV(RAND())*$D$13</f>
        <v>0.344515454089946</v>
      </c>
      <c r="N537" s="16" t="n">
        <f aca="true">$D$14+NORMSINV(RAND())*$D$13</f>
        <v>1.62226146522779</v>
      </c>
      <c r="O537" s="16" t="n">
        <f aca="true">$D$14+NORMSINV(RAND())*$D$13</f>
        <v>-0.0909866693590115</v>
      </c>
      <c r="P537" s="16" t="n">
        <f aca="true">$D$14+NORMSINV(RAND())*$D$13</f>
        <v>0.279957138756553</v>
      </c>
      <c r="Q537" s="16" t="n">
        <f aca="true">$D$14+NORMSINV(RAND())*$D$13</f>
        <v>1.66870369471066</v>
      </c>
    </row>
    <row r="538" customFormat="false" ht="15" hidden="false" customHeight="false" outlineLevel="0" collapsed="false">
      <c r="D538" s="14" t="n">
        <f aca="false">AVERAGE(H538:Q538)</f>
        <v>-0.804269390536483</v>
      </c>
      <c r="E538" s="14" t="n">
        <f aca="false">STDEV(H538:Q538)</f>
        <v>1.15835814553631</v>
      </c>
      <c r="F538" s="15" t="n">
        <f aca="false">IF(AND(D538-TINV(2*$D$10/100,$D$12-1)*E538/SQRT($D$12)&lt;-1,D538+TINV(2*$D$11/100,$D$12-1)*E538/SQRT($D$12)&gt;1),1,0)</f>
        <v>0</v>
      </c>
      <c r="G538" s="16"/>
      <c r="H538" s="16" t="n">
        <f aca="true">$D$14+NORMSINV(RAND())*$D$13</f>
        <v>0.295222497742349</v>
      </c>
      <c r="I538" s="16" t="n">
        <f aca="true">$D$14+NORMSINV(RAND())*$D$13</f>
        <v>1.42766153246566</v>
      </c>
      <c r="J538" s="16" t="n">
        <f aca="true">$D$14+NORMSINV(RAND())*$D$13</f>
        <v>-1.15644114338701</v>
      </c>
      <c r="K538" s="16" t="n">
        <f aca="true">$D$14+NORMSINV(RAND())*$D$13</f>
        <v>-0.451019299551977</v>
      </c>
      <c r="L538" s="16" t="n">
        <f aca="true">$D$14+NORMSINV(RAND())*$D$13</f>
        <v>-2.48448267048525</v>
      </c>
      <c r="M538" s="16" t="n">
        <f aca="true">$D$14+NORMSINV(RAND())*$D$13</f>
        <v>-1.38118696692886</v>
      </c>
      <c r="N538" s="16" t="n">
        <f aca="true">$D$14+NORMSINV(RAND())*$D$13</f>
        <v>-2.13449674327232</v>
      </c>
      <c r="O538" s="16" t="n">
        <f aca="true">$D$14+NORMSINV(RAND())*$D$13</f>
        <v>-1.36242002444263</v>
      </c>
      <c r="P538" s="16" t="n">
        <f aca="true">$D$14+NORMSINV(RAND())*$D$13</f>
        <v>-0.584119321791285</v>
      </c>
      <c r="Q538" s="16" t="n">
        <f aca="true">$D$14+NORMSINV(RAND())*$D$13</f>
        <v>-0.211411765713515</v>
      </c>
    </row>
    <row r="539" customFormat="false" ht="15" hidden="false" customHeight="false" outlineLevel="0" collapsed="false">
      <c r="D539" s="14" t="n">
        <f aca="false">AVERAGE(H539:Q539)</f>
        <v>0.399907342544901</v>
      </c>
      <c r="E539" s="14" t="n">
        <f aca="false">STDEV(H539:Q539)</f>
        <v>1.55222628601398</v>
      </c>
      <c r="F539" s="15" t="n">
        <f aca="false">IF(AND(D539-TINV(2*$D$10/100,$D$12-1)*E539/SQRT($D$12)&lt;-1,D539+TINV(2*$D$11/100,$D$12-1)*E539/SQRT($D$12)&gt;1),1,0)</f>
        <v>0</v>
      </c>
      <c r="G539" s="16"/>
      <c r="H539" s="16" t="n">
        <f aca="true">$D$14+NORMSINV(RAND())*$D$13</f>
        <v>-0.0590360062272278</v>
      </c>
      <c r="I539" s="16" t="n">
        <f aca="true">$D$14+NORMSINV(RAND())*$D$13</f>
        <v>-0.682094182108168</v>
      </c>
      <c r="J539" s="16" t="n">
        <f aca="true">$D$14+NORMSINV(RAND())*$D$13</f>
        <v>1.1538384201442</v>
      </c>
      <c r="K539" s="16" t="n">
        <f aca="true">$D$14+NORMSINV(RAND())*$D$13</f>
        <v>0.251395418327042</v>
      </c>
      <c r="L539" s="16" t="n">
        <f aca="true">$D$14+NORMSINV(RAND())*$D$13</f>
        <v>3.36755820377406</v>
      </c>
      <c r="M539" s="16" t="n">
        <f aca="true">$D$14+NORMSINV(RAND())*$D$13</f>
        <v>-2.32956398540954</v>
      </c>
      <c r="N539" s="16" t="n">
        <f aca="true">$D$14+NORMSINV(RAND())*$D$13</f>
        <v>1.14524556633872</v>
      </c>
      <c r="O539" s="16" t="n">
        <f aca="true">$D$14+NORMSINV(RAND())*$D$13</f>
        <v>-0.939071031148578</v>
      </c>
      <c r="P539" s="16" t="n">
        <f aca="true">$D$14+NORMSINV(RAND())*$D$13</f>
        <v>0.675161769850663</v>
      </c>
      <c r="Q539" s="16" t="n">
        <f aca="true">$D$14+NORMSINV(RAND())*$D$13</f>
        <v>1.41563925190784</v>
      </c>
    </row>
    <row r="540" customFormat="false" ht="15" hidden="false" customHeight="false" outlineLevel="0" collapsed="false">
      <c r="D540" s="14" t="n">
        <f aca="false">AVERAGE(H540:Q540)</f>
        <v>0.819816268581113</v>
      </c>
      <c r="E540" s="14" t="n">
        <f aca="false">STDEV(H540:Q540)</f>
        <v>1.06652669131864</v>
      </c>
      <c r="F540" s="15" t="n">
        <f aca="false">IF(AND(D540-TINV(2*$D$10/100,$D$12-1)*E540/SQRT($D$12)&lt;-1,D540+TINV(2*$D$11/100,$D$12-1)*E540/SQRT($D$12)&gt;1),1,0)</f>
        <v>0</v>
      </c>
      <c r="G540" s="16"/>
      <c r="H540" s="16" t="n">
        <f aca="true">$D$14+NORMSINV(RAND())*$D$13</f>
        <v>0.921201736061098</v>
      </c>
      <c r="I540" s="16" t="n">
        <f aca="true">$D$14+NORMSINV(RAND())*$D$13</f>
        <v>1.06859751135754</v>
      </c>
      <c r="J540" s="16" t="n">
        <f aca="true">$D$14+NORMSINV(RAND())*$D$13</f>
        <v>-0.111600896691986</v>
      </c>
      <c r="K540" s="16" t="n">
        <f aca="true">$D$14+NORMSINV(RAND())*$D$13</f>
        <v>0.343929854652103</v>
      </c>
      <c r="L540" s="16" t="n">
        <f aca="true">$D$14+NORMSINV(RAND())*$D$13</f>
        <v>0.869299114212815</v>
      </c>
      <c r="M540" s="16" t="n">
        <f aca="true">$D$14+NORMSINV(RAND())*$D$13</f>
        <v>-0.13052926002973</v>
      </c>
      <c r="N540" s="16" t="n">
        <f aca="true">$D$14+NORMSINV(RAND())*$D$13</f>
        <v>1.62167045934736</v>
      </c>
      <c r="O540" s="16" t="n">
        <f aca="true">$D$14+NORMSINV(RAND())*$D$13</f>
        <v>-0.930740506436204</v>
      </c>
      <c r="P540" s="16" t="n">
        <f aca="true">$D$14+NORMSINV(RAND())*$D$13</f>
        <v>1.9313686244429</v>
      </c>
      <c r="Q540" s="16" t="n">
        <f aca="true">$D$14+NORMSINV(RAND())*$D$13</f>
        <v>2.61496604889524</v>
      </c>
    </row>
    <row r="541" customFormat="false" ht="15" hidden="false" customHeight="false" outlineLevel="0" collapsed="false">
      <c r="D541" s="14" t="n">
        <f aca="false">AVERAGE(H541:Q541)</f>
        <v>-0.384737092738136</v>
      </c>
      <c r="E541" s="14" t="n">
        <f aca="false">STDEV(H541:Q541)</f>
        <v>1.25743298449204</v>
      </c>
      <c r="F541" s="15" t="n">
        <f aca="false">IF(AND(D541-TINV(2*$D$10/100,$D$12-1)*E541/SQRT($D$12)&lt;-1,D541+TINV(2*$D$11/100,$D$12-1)*E541/SQRT($D$12)&gt;1),1,0)</f>
        <v>0</v>
      </c>
      <c r="G541" s="16"/>
      <c r="H541" s="16" t="n">
        <f aca="true">$D$14+NORMSINV(RAND())*$D$13</f>
        <v>0.705051611607437</v>
      </c>
      <c r="I541" s="16" t="n">
        <f aca="true">$D$14+NORMSINV(RAND())*$D$13</f>
        <v>-2.33198146818172</v>
      </c>
      <c r="J541" s="16" t="n">
        <f aca="true">$D$14+NORMSINV(RAND())*$D$13</f>
        <v>-1.78061655402568</v>
      </c>
      <c r="K541" s="16" t="n">
        <f aca="true">$D$14+NORMSINV(RAND())*$D$13</f>
        <v>0.301121372160982</v>
      </c>
      <c r="L541" s="16" t="n">
        <f aca="true">$D$14+NORMSINV(RAND())*$D$13</f>
        <v>0.397751728180493</v>
      </c>
      <c r="M541" s="16" t="n">
        <f aca="true">$D$14+NORMSINV(RAND())*$D$13</f>
        <v>0.442134121554318</v>
      </c>
      <c r="N541" s="16" t="n">
        <f aca="true">$D$14+NORMSINV(RAND())*$D$13</f>
        <v>-1.92931173430045</v>
      </c>
      <c r="O541" s="16" t="n">
        <f aca="true">$D$14+NORMSINV(RAND())*$D$13</f>
        <v>1.28636166584175</v>
      </c>
      <c r="P541" s="16" t="n">
        <f aca="true">$D$14+NORMSINV(RAND())*$D$13</f>
        <v>-0.0545190526027244</v>
      </c>
      <c r="Q541" s="16" t="n">
        <f aca="true">$D$14+NORMSINV(RAND())*$D$13</f>
        <v>-0.883362617615767</v>
      </c>
    </row>
    <row r="542" customFormat="false" ht="15" hidden="false" customHeight="false" outlineLevel="0" collapsed="false">
      <c r="D542" s="14" t="n">
        <f aca="false">AVERAGE(H542:Q542)</f>
        <v>1.35336285517252</v>
      </c>
      <c r="E542" s="14" t="n">
        <f aca="false">STDEV(H542:Q542)</f>
        <v>1.96033392129687</v>
      </c>
      <c r="F542" s="15" t="n">
        <f aca="false">IF(AND(D542-TINV(2*$D$10/100,$D$12-1)*E542/SQRT($D$12)&lt;-1,D542+TINV(2*$D$11/100,$D$12-1)*E542/SQRT($D$12)&gt;1),1,0)</f>
        <v>0</v>
      </c>
      <c r="G542" s="16"/>
      <c r="H542" s="16" t="n">
        <f aca="true">$D$14+NORMSINV(RAND())*$D$13</f>
        <v>0.844679885485286</v>
      </c>
      <c r="I542" s="16" t="n">
        <f aca="true">$D$14+NORMSINV(RAND())*$D$13</f>
        <v>0.195932918679479</v>
      </c>
      <c r="J542" s="16" t="n">
        <f aca="true">$D$14+NORMSINV(RAND())*$D$13</f>
        <v>0.221259007154614</v>
      </c>
      <c r="K542" s="16" t="n">
        <f aca="true">$D$14+NORMSINV(RAND())*$D$13</f>
        <v>-1.51803004653943</v>
      </c>
      <c r="L542" s="16" t="n">
        <f aca="true">$D$14+NORMSINV(RAND())*$D$13</f>
        <v>3.13209029962891</v>
      </c>
      <c r="M542" s="16" t="n">
        <f aca="true">$D$14+NORMSINV(RAND())*$D$13</f>
        <v>3.7258150860519</v>
      </c>
      <c r="N542" s="16" t="n">
        <f aca="true">$D$14+NORMSINV(RAND())*$D$13</f>
        <v>4.79614257765989</v>
      </c>
      <c r="O542" s="16" t="n">
        <f aca="true">$D$14+NORMSINV(RAND())*$D$13</f>
        <v>1.56626814734909</v>
      </c>
      <c r="P542" s="16" t="n">
        <f aca="true">$D$14+NORMSINV(RAND())*$D$13</f>
        <v>0.778107244401894</v>
      </c>
      <c r="Q542" s="16" t="n">
        <f aca="true">$D$14+NORMSINV(RAND())*$D$13</f>
        <v>-0.208636568146454</v>
      </c>
    </row>
    <row r="543" customFormat="false" ht="15" hidden="false" customHeight="false" outlineLevel="0" collapsed="false">
      <c r="D543" s="14" t="n">
        <f aca="false">AVERAGE(H543:Q543)</f>
        <v>-0.0650686926632257</v>
      </c>
      <c r="E543" s="14" t="n">
        <f aca="false">STDEV(H543:Q543)</f>
        <v>1.52857652060118</v>
      </c>
      <c r="F543" s="15" t="n">
        <f aca="false">IF(AND(D543-TINV(2*$D$10/100,$D$12-1)*E543/SQRT($D$12)&lt;-1,D543+TINV(2*$D$11/100,$D$12-1)*E543/SQRT($D$12)&gt;1),1,0)</f>
        <v>0</v>
      </c>
      <c r="G543" s="16"/>
      <c r="H543" s="16" t="n">
        <f aca="true">$D$14+NORMSINV(RAND())*$D$13</f>
        <v>0.519494627315281</v>
      </c>
      <c r="I543" s="16" t="n">
        <f aca="true">$D$14+NORMSINV(RAND())*$D$13</f>
        <v>-1.34507519308287</v>
      </c>
      <c r="J543" s="16" t="n">
        <f aca="true">$D$14+NORMSINV(RAND())*$D$13</f>
        <v>2.78399343546069</v>
      </c>
      <c r="K543" s="16" t="n">
        <f aca="true">$D$14+NORMSINV(RAND())*$D$13</f>
        <v>-2.29895166987592</v>
      </c>
      <c r="L543" s="16" t="n">
        <f aca="true">$D$14+NORMSINV(RAND())*$D$13</f>
        <v>0.778914525140501</v>
      </c>
      <c r="M543" s="16" t="n">
        <f aca="true">$D$14+NORMSINV(RAND())*$D$13</f>
        <v>0.634184924212801</v>
      </c>
      <c r="N543" s="16" t="n">
        <f aca="true">$D$14+NORMSINV(RAND())*$D$13</f>
        <v>-0.328262545911848</v>
      </c>
      <c r="O543" s="16" t="n">
        <f aca="true">$D$14+NORMSINV(RAND())*$D$13</f>
        <v>-1.09127131549864</v>
      </c>
      <c r="P543" s="16" t="n">
        <f aca="true">$D$14+NORMSINV(RAND())*$D$13</f>
        <v>-1.49400178991962</v>
      </c>
      <c r="Q543" s="16" t="n">
        <f aca="true">$D$14+NORMSINV(RAND())*$D$13</f>
        <v>1.19028807552736</v>
      </c>
    </row>
    <row r="544" customFormat="false" ht="15" hidden="false" customHeight="false" outlineLevel="0" collapsed="false">
      <c r="D544" s="14" t="n">
        <f aca="false">AVERAGE(H544:Q544)</f>
        <v>-1.20037536623828</v>
      </c>
      <c r="E544" s="14" t="n">
        <f aca="false">STDEV(H544:Q544)</f>
        <v>1.71140160433597</v>
      </c>
      <c r="F544" s="15" t="n">
        <f aca="false">IF(AND(D544-TINV(2*$D$10/100,$D$12-1)*E544/SQRT($D$12)&lt;-1,D544+TINV(2*$D$11/100,$D$12-1)*E544/SQRT($D$12)&gt;1),1,0)</f>
        <v>0</v>
      </c>
      <c r="G544" s="16"/>
      <c r="H544" s="16" t="n">
        <f aca="true">$D$14+NORMSINV(RAND())*$D$13</f>
        <v>0.331513652244885</v>
      </c>
      <c r="I544" s="16" t="n">
        <f aca="true">$D$14+NORMSINV(RAND())*$D$13</f>
        <v>-0.835953055402309</v>
      </c>
      <c r="J544" s="16" t="n">
        <f aca="true">$D$14+NORMSINV(RAND())*$D$13</f>
        <v>-0.525118058964759</v>
      </c>
      <c r="K544" s="16" t="n">
        <f aca="true">$D$14+NORMSINV(RAND())*$D$13</f>
        <v>-2.09211137449422</v>
      </c>
      <c r="L544" s="16" t="n">
        <f aca="true">$D$14+NORMSINV(RAND())*$D$13</f>
        <v>-3.72645569443195</v>
      </c>
      <c r="M544" s="16" t="n">
        <f aca="true">$D$14+NORMSINV(RAND())*$D$13</f>
        <v>-3.21948703878095</v>
      </c>
      <c r="N544" s="16" t="n">
        <f aca="true">$D$14+NORMSINV(RAND())*$D$13</f>
        <v>-1.61609910150726</v>
      </c>
      <c r="O544" s="16" t="n">
        <f aca="true">$D$14+NORMSINV(RAND())*$D$13</f>
        <v>0.53966359273209</v>
      </c>
      <c r="P544" s="16" t="n">
        <f aca="true">$D$14+NORMSINV(RAND())*$D$13</f>
        <v>1.54290389404104</v>
      </c>
      <c r="Q544" s="16" t="n">
        <f aca="true">$D$14+NORMSINV(RAND())*$D$13</f>
        <v>-2.40261047781936</v>
      </c>
    </row>
    <row r="545" customFormat="false" ht="15" hidden="false" customHeight="false" outlineLevel="0" collapsed="false">
      <c r="D545" s="14" t="n">
        <f aca="false">AVERAGE(H545:Q545)</f>
        <v>-0.0763794746374938</v>
      </c>
      <c r="E545" s="14" t="n">
        <f aca="false">STDEV(H545:Q545)</f>
        <v>1.06631376487326</v>
      </c>
      <c r="F545" s="15" t="n">
        <f aca="false">IF(AND(D545-TINV(2*$D$10/100,$D$12-1)*E545/SQRT($D$12)&lt;-1,D545+TINV(2*$D$11/100,$D$12-1)*E545/SQRT($D$12)&gt;1),1,0)</f>
        <v>0</v>
      </c>
      <c r="G545" s="16"/>
      <c r="H545" s="16" t="n">
        <f aca="true">$D$14+NORMSINV(RAND())*$D$13</f>
        <v>1.90425238112593</v>
      </c>
      <c r="I545" s="16" t="n">
        <f aca="true">$D$14+NORMSINV(RAND())*$D$13</f>
        <v>-0.228955588043985</v>
      </c>
      <c r="J545" s="16" t="n">
        <f aca="true">$D$14+NORMSINV(RAND())*$D$13</f>
        <v>-1.92977003397103</v>
      </c>
      <c r="K545" s="16" t="n">
        <f aca="true">$D$14+NORMSINV(RAND())*$D$13</f>
        <v>-0.543114054862069</v>
      </c>
      <c r="L545" s="16" t="n">
        <f aca="true">$D$14+NORMSINV(RAND())*$D$13</f>
        <v>-0.687961739977306</v>
      </c>
      <c r="M545" s="16" t="n">
        <f aca="true">$D$14+NORMSINV(RAND())*$D$13</f>
        <v>-0.430154280989671</v>
      </c>
      <c r="N545" s="16" t="n">
        <f aca="true">$D$14+NORMSINV(RAND())*$D$13</f>
        <v>0.19301224144684</v>
      </c>
      <c r="O545" s="16" t="n">
        <f aca="true">$D$14+NORMSINV(RAND())*$D$13</f>
        <v>-0.698349116061936</v>
      </c>
      <c r="P545" s="16" t="n">
        <f aca="true">$D$14+NORMSINV(RAND())*$D$13</f>
        <v>0.691728441801724</v>
      </c>
      <c r="Q545" s="16" t="n">
        <f aca="true">$D$14+NORMSINV(RAND())*$D$13</f>
        <v>0.965517003156562</v>
      </c>
    </row>
    <row r="546" customFormat="false" ht="15" hidden="false" customHeight="false" outlineLevel="0" collapsed="false">
      <c r="D546" s="14" t="n">
        <f aca="false">AVERAGE(H546:Q546)</f>
        <v>0.494435487699354</v>
      </c>
      <c r="E546" s="14" t="n">
        <f aca="false">STDEV(H546:Q546)</f>
        <v>1.75445074394505</v>
      </c>
      <c r="F546" s="15" t="n">
        <f aca="false">IF(AND(D546-TINV(2*$D$10/100,$D$12-1)*E546/SQRT($D$12)&lt;-1,D546+TINV(2*$D$11/100,$D$12-1)*E546/SQRT($D$12)&gt;1),1,0)</f>
        <v>0</v>
      </c>
      <c r="G546" s="16"/>
      <c r="H546" s="16" t="n">
        <f aca="true">$D$14+NORMSINV(RAND())*$D$13</f>
        <v>0.0229254080272953</v>
      </c>
      <c r="I546" s="16" t="n">
        <f aca="true">$D$14+NORMSINV(RAND())*$D$13</f>
        <v>0.985791782169392</v>
      </c>
      <c r="J546" s="16" t="n">
        <f aca="true">$D$14+NORMSINV(RAND())*$D$13</f>
        <v>1.27046032021861</v>
      </c>
      <c r="K546" s="16" t="n">
        <f aca="true">$D$14+NORMSINV(RAND())*$D$13</f>
        <v>2.48379589422588</v>
      </c>
      <c r="L546" s="16" t="n">
        <f aca="true">$D$14+NORMSINV(RAND())*$D$13</f>
        <v>0.354875102541604</v>
      </c>
      <c r="M546" s="16" t="n">
        <f aca="true">$D$14+NORMSINV(RAND())*$D$13</f>
        <v>-2.75205592275344</v>
      </c>
      <c r="N546" s="16" t="n">
        <f aca="true">$D$14+NORMSINV(RAND())*$D$13</f>
        <v>3.43440750327598</v>
      </c>
      <c r="O546" s="16" t="n">
        <f aca="true">$D$14+NORMSINV(RAND())*$D$13</f>
        <v>-0.608339439065261</v>
      </c>
      <c r="P546" s="16" t="n">
        <f aca="true">$D$14+NORMSINV(RAND())*$D$13</f>
        <v>0.741206443924013</v>
      </c>
      <c r="Q546" s="16" t="n">
        <f aca="true">$D$14+NORMSINV(RAND())*$D$13</f>
        <v>-0.988712215570524</v>
      </c>
    </row>
    <row r="547" customFormat="false" ht="15" hidden="false" customHeight="false" outlineLevel="0" collapsed="false">
      <c r="D547" s="14" t="n">
        <f aca="false">AVERAGE(H547:Q547)</f>
        <v>0.481782899165522</v>
      </c>
      <c r="E547" s="14" t="n">
        <f aca="false">STDEV(H547:Q547)</f>
        <v>1.83767195415211</v>
      </c>
      <c r="F547" s="15" t="n">
        <f aca="false">IF(AND(D547-TINV(2*$D$10/100,$D$12-1)*E547/SQRT($D$12)&lt;-1,D547+TINV(2*$D$11/100,$D$12-1)*E547/SQRT($D$12)&gt;1),1,0)</f>
        <v>0</v>
      </c>
      <c r="G547" s="16"/>
      <c r="H547" s="16" t="n">
        <f aca="true">$D$14+NORMSINV(RAND())*$D$13</f>
        <v>-0.134759533344833</v>
      </c>
      <c r="I547" s="16" t="n">
        <f aca="true">$D$14+NORMSINV(RAND())*$D$13</f>
        <v>-1.30599323486528</v>
      </c>
      <c r="J547" s="16" t="n">
        <f aca="true">$D$14+NORMSINV(RAND())*$D$13</f>
        <v>3.00526911386975</v>
      </c>
      <c r="K547" s="16" t="n">
        <f aca="true">$D$14+NORMSINV(RAND())*$D$13</f>
        <v>-0.463658095378807</v>
      </c>
      <c r="L547" s="16" t="n">
        <f aca="true">$D$14+NORMSINV(RAND())*$D$13</f>
        <v>3.827357619556</v>
      </c>
      <c r="M547" s="16" t="n">
        <f aca="true">$D$14+NORMSINV(RAND())*$D$13</f>
        <v>0.81874972803306</v>
      </c>
      <c r="N547" s="16" t="n">
        <f aca="true">$D$14+NORMSINV(RAND())*$D$13</f>
        <v>0.681289325366697</v>
      </c>
      <c r="O547" s="16" t="n">
        <f aca="true">$D$14+NORMSINV(RAND())*$D$13</f>
        <v>-1.01929222573461</v>
      </c>
      <c r="P547" s="16" t="n">
        <f aca="true">$D$14+NORMSINV(RAND())*$D$13</f>
        <v>1.24508933859439</v>
      </c>
      <c r="Q547" s="16" t="n">
        <f aca="true">$D$14+NORMSINV(RAND())*$D$13</f>
        <v>-1.83622304444115</v>
      </c>
    </row>
    <row r="548" customFormat="false" ht="15" hidden="false" customHeight="false" outlineLevel="0" collapsed="false">
      <c r="D548" s="14" t="n">
        <f aca="false">AVERAGE(H548:Q548)</f>
        <v>0.075494037739491</v>
      </c>
      <c r="E548" s="14" t="n">
        <f aca="false">STDEV(H548:Q548)</f>
        <v>1.29694319463753</v>
      </c>
      <c r="F548" s="15" t="n">
        <f aca="false">IF(AND(D548-TINV(2*$D$10/100,$D$12-1)*E548/SQRT($D$12)&lt;-1,D548+TINV(2*$D$11/100,$D$12-1)*E548/SQRT($D$12)&gt;1),1,0)</f>
        <v>0</v>
      </c>
      <c r="G548" s="16"/>
      <c r="H548" s="16" t="n">
        <f aca="true">$D$14+NORMSINV(RAND())*$D$13</f>
        <v>1.49891443999962</v>
      </c>
      <c r="I548" s="16" t="n">
        <f aca="true">$D$14+NORMSINV(RAND())*$D$13</f>
        <v>1.10311894903637</v>
      </c>
      <c r="J548" s="16" t="n">
        <f aca="true">$D$14+NORMSINV(RAND())*$D$13</f>
        <v>-1.27350485809761</v>
      </c>
      <c r="K548" s="16" t="n">
        <f aca="true">$D$14+NORMSINV(RAND())*$D$13</f>
        <v>-1.25867308540681</v>
      </c>
      <c r="L548" s="16" t="n">
        <f aca="true">$D$14+NORMSINV(RAND())*$D$13</f>
        <v>1.15108225737061</v>
      </c>
      <c r="M548" s="16" t="n">
        <f aca="true">$D$14+NORMSINV(RAND())*$D$13</f>
        <v>1.69580469295583</v>
      </c>
      <c r="N548" s="16" t="n">
        <f aca="true">$D$14+NORMSINV(RAND())*$D$13</f>
        <v>-1.04816244914999</v>
      </c>
      <c r="O548" s="16" t="n">
        <f aca="true">$D$14+NORMSINV(RAND())*$D$13</f>
        <v>-0.805969465630025</v>
      </c>
      <c r="P548" s="16" t="n">
        <f aca="true">$D$14+NORMSINV(RAND())*$D$13</f>
        <v>-1.2784581462898</v>
      </c>
      <c r="Q548" s="16" t="n">
        <f aca="true">$D$14+NORMSINV(RAND())*$D$13</f>
        <v>0.970788042606713</v>
      </c>
    </row>
    <row r="549" customFormat="false" ht="15" hidden="false" customHeight="false" outlineLevel="0" collapsed="false">
      <c r="D549" s="14" t="n">
        <f aca="false">AVERAGE(H549:Q549)</f>
        <v>-1.50692486276705</v>
      </c>
      <c r="E549" s="14" t="n">
        <f aca="false">STDEV(H549:Q549)</f>
        <v>0.87670807762184</v>
      </c>
      <c r="F549" s="15" t="n">
        <f aca="false">IF(AND(D549-TINV(2*$D$10/100,$D$12-1)*E549/SQRT($D$12)&lt;-1,D549+TINV(2*$D$11/100,$D$12-1)*E549/SQRT($D$12)&gt;1),1,0)</f>
        <v>0</v>
      </c>
      <c r="G549" s="16"/>
      <c r="H549" s="16" t="n">
        <f aca="true">$D$14+NORMSINV(RAND())*$D$13</f>
        <v>-2.6593414846021</v>
      </c>
      <c r="I549" s="16" t="n">
        <f aca="true">$D$14+NORMSINV(RAND())*$D$13</f>
        <v>-0.427098068203084</v>
      </c>
      <c r="J549" s="16" t="n">
        <f aca="true">$D$14+NORMSINV(RAND())*$D$13</f>
        <v>-1.67288231913493</v>
      </c>
      <c r="K549" s="16" t="n">
        <f aca="true">$D$14+NORMSINV(RAND())*$D$13</f>
        <v>-2.30689752663617</v>
      </c>
      <c r="L549" s="16" t="n">
        <f aca="true">$D$14+NORMSINV(RAND())*$D$13</f>
        <v>-1.05637548005788</v>
      </c>
      <c r="M549" s="16" t="n">
        <f aca="true">$D$14+NORMSINV(RAND())*$D$13</f>
        <v>-0.639413462133457</v>
      </c>
      <c r="N549" s="16" t="n">
        <f aca="true">$D$14+NORMSINV(RAND())*$D$13</f>
        <v>-0.694000385655739</v>
      </c>
      <c r="O549" s="16" t="n">
        <f aca="true">$D$14+NORMSINV(RAND())*$D$13</f>
        <v>-1.59098552079944</v>
      </c>
      <c r="P549" s="16" t="n">
        <f aca="true">$D$14+NORMSINV(RAND())*$D$13</f>
        <v>-1.11000505275461</v>
      </c>
      <c r="Q549" s="16" t="n">
        <f aca="true">$D$14+NORMSINV(RAND())*$D$13</f>
        <v>-2.91224932769313</v>
      </c>
    </row>
    <row r="550" customFormat="false" ht="15" hidden="false" customHeight="false" outlineLevel="0" collapsed="false">
      <c r="D550" s="14" t="n">
        <f aca="false">AVERAGE(H550:Q550)</f>
        <v>-0.229574043351733</v>
      </c>
      <c r="E550" s="14" t="n">
        <f aca="false">STDEV(H550:Q550)</f>
        <v>1.58026300393326</v>
      </c>
      <c r="F550" s="15" t="n">
        <f aca="false">IF(AND(D550-TINV(2*$D$10/100,$D$12-1)*E550/SQRT($D$12)&lt;-1,D550+TINV(2*$D$11/100,$D$12-1)*E550/SQRT($D$12)&gt;1),1,0)</f>
        <v>0</v>
      </c>
      <c r="G550" s="16"/>
      <c r="H550" s="16" t="n">
        <f aca="true">$D$14+NORMSINV(RAND())*$D$13</f>
        <v>1.30701571709457</v>
      </c>
      <c r="I550" s="16" t="n">
        <f aca="true">$D$14+NORMSINV(RAND())*$D$13</f>
        <v>-0.142086210241288</v>
      </c>
      <c r="J550" s="16" t="n">
        <f aca="true">$D$14+NORMSINV(RAND())*$D$13</f>
        <v>2.44109053282412</v>
      </c>
      <c r="K550" s="16" t="n">
        <f aca="true">$D$14+NORMSINV(RAND())*$D$13</f>
        <v>-1.7334544831543</v>
      </c>
      <c r="L550" s="16" t="n">
        <f aca="true">$D$14+NORMSINV(RAND())*$D$13</f>
        <v>-2.06094022586009</v>
      </c>
      <c r="M550" s="16" t="n">
        <f aca="true">$D$14+NORMSINV(RAND())*$D$13</f>
        <v>-2.19322977978691</v>
      </c>
      <c r="N550" s="16" t="n">
        <f aca="true">$D$14+NORMSINV(RAND())*$D$13</f>
        <v>-0.707485753150816</v>
      </c>
      <c r="O550" s="16" t="n">
        <f aca="true">$D$14+NORMSINV(RAND())*$D$13</f>
        <v>-0.189326323760027</v>
      </c>
      <c r="P550" s="16" t="n">
        <f aca="true">$D$14+NORMSINV(RAND())*$D$13</f>
        <v>1.54796444121368</v>
      </c>
      <c r="Q550" s="16" t="n">
        <f aca="true">$D$14+NORMSINV(RAND())*$D$13</f>
        <v>-0.56528834869628</v>
      </c>
    </row>
    <row r="551" customFormat="false" ht="15" hidden="false" customHeight="false" outlineLevel="0" collapsed="false">
      <c r="D551" s="14" t="n">
        <f aca="false">AVERAGE(H551:Q551)</f>
        <v>0.0208909771889894</v>
      </c>
      <c r="E551" s="14" t="n">
        <f aca="false">STDEV(H551:Q551)</f>
        <v>1.24316152890566</v>
      </c>
      <c r="F551" s="15" t="n">
        <f aca="false">IF(AND(D551-TINV(2*$D$10/100,$D$12-1)*E551/SQRT($D$12)&lt;-1,D551+TINV(2*$D$11/100,$D$12-1)*E551/SQRT($D$12)&gt;1),1,0)</f>
        <v>0</v>
      </c>
      <c r="G551" s="16"/>
      <c r="H551" s="16" t="n">
        <f aca="true">$D$14+NORMSINV(RAND())*$D$13</f>
        <v>-0.00526159681744346</v>
      </c>
      <c r="I551" s="16" t="n">
        <f aca="true">$D$14+NORMSINV(RAND())*$D$13</f>
        <v>2.3150517493475</v>
      </c>
      <c r="J551" s="16" t="n">
        <f aca="true">$D$14+NORMSINV(RAND())*$D$13</f>
        <v>-1.79841923812104</v>
      </c>
      <c r="K551" s="16" t="n">
        <f aca="true">$D$14+NORMSINV(RAND())*$D$13</f>
        <v>0.636769901040571</v>
      </c>
      <c r="L551" s="16" t="n">
        <f aca="true">$D$14+NORMSINV(RAND())*$D$13</f>
        <v>0.0588443193999388</v>
      </c>
      <c r="M551" s="16" t="n">
        <f aca="true">$D$14+NORMSINV(RAND())*$D$13</f>
        <v>0.534058177370726</v>
      </c>
      <c r="N551" s="16" t="n">
        <f aca="true">$D$14+NORMSINV(RAND())*$D$13</f>
        <v>1.10478978986562</v>
      </c>
      <c r="O551" s="16" t="n">
        <f aca="true">$D$14+NORMSINV(RAND())*$D$13</f>
        <v>-1.50907159577459</v>
      </c>
      <c r="P551" s="16" t="n">
        <f aca="true">$D$14+NORMSINV(RAND())*$D$13</f>
        <v>-1.05969624916169</v>
      </c>
      <c r="Q551" s="16" t="n">
        <f aca="true">$D$14+NORMSINV(RAND())*$D$13</f>
        <v>-0.0681554852597088</v>
      </c>
    </row>
    <row r="552" customFormat="false" ht="15" hidden="false" customHeight="false" outlineLevel="0" collapsed="false">
      <c r="D552" s="14" t="n">
        <f aca="false">AVERAGE(H552:Q552)</f>
        <v>0.269047503816689</v>
      </c>
      <c r="E552" s="14" t="n">
        <f aca="false">STDEV(H552:Q552)</f>
        <v>0.85876415327542</v>
      </c>
      <c r="F552" s="15" t="n">
        <f aca="false">IF(AND(D552-TINV(2*$D$10/100,$D$12-1)*E552/SQRT($D$12)&lt;-1,D552+TINV(2*$D$11/100,$D$12-1)*E552/SQRT($D$12)&gt;1),1,0)</f>
        <v>0</v>
      </c>
      <c r="G552" s="16"/>
      <c r="H552" s="16" t="n">
        <f aca="true">$D$14+NORMSINV(RAND())*$D$13</f>
        <v>-0.913692432062557</v>
      </c>
      <c r="I552" s="16" t="n">
        <f aca="true">$D$14+NORMSINV(RAND())*$D$13</f>
        <v>0.252070675333289</v>
      </c>
      <c r="J552" s="16" t="n">
        <f aca="true">$D$14+NORMSINV(RAND())*$D$13</f>
        <v>0.686803499386979</v>
      </c>
      <c r="K552" s="16" t="n">
        <f aca="true">$D$14+NORMSINV(RAND())*$D$13</f>
        <v>0.0410220585235533</v>
      </c>
      <c r="L552" s="16" t="n">
        <f aca="true">$D$14+NORMSINV(RAND())*$D$13</f>
        <v>-0.199599434039146</v>
      </c>
      <c r="M552" s="16" t="n">
        <f aca="true">$D$14+NORMSINV(RAND())*$D$13</f>
        <v>0.366552731290593</v>
      </c>
      <c r="N552" s="16" t="n">
        <f aca="true">$D$14+NORMSINV(RAND())*$D$13</f>
        <v>0.792916345257025</v>
      </c>
      <c r="O552" s="16" t="n">
        <f aca="true">$D$14+NORMSINV(RAND())*$D$13</f>
        <v>0.834380361048743</v>
      </c>
      <c r="P552" s="16" t="n">
        <f aca="true">$D$14+NORMSINV(RAND())*$D$13</f>
        <v>-1.0247493822951</v>
      </c>
      <c r="Q552" s="16" t="n">
        <f aca="true">$D$14+NORMSINV(RAND())*$D$13</f>
        <v>1.85477061572351</v>
      </c>
    </row>
    <row r="553" customFormat="false" ht="15" hidden="false" customHeight="false" outlineLevel="0" collapsed="false">
      <c r="D553" s="14" t="n">
        <f aca="false">AVERAGE(H553:Q553)</f>
        <v>0.305862890490467</v>
      </c>
      <c r="E553" s="14" t="n">
        <f aca="false">STDEV(H553:Q553)</f>
        <v>1.36946835834509</v>
      </c>
      <c r="F553" s="15" t="n">
        <f aca="false">IF(AND(D553-TINV(2*$D$10/100,$D$12-1)*E553/SQRT($D$12)&lt;-1,D553+TINV(2*$D$11/100,$D$12-1)*E553/SQRT($D$12)&gt;1),1,0)</f>
        <v>0</v>
      </c>
      <c r="G553" s="16"/>
      <c r="H553" s="16" t="n">
        <f aca="true">$D$14+NORMSINV(RAND())*$D$13</f>
        <v>2.04996415425608</v>
      </c>
      <c r="I553" s="16" t="n">
        <f aca="true">$D$14+NORMSINV(RAND())*$D$13</f>
        <v>-0.795740320571596</v>
      </c>
      <c r="J553" s="16" t="n">
        <f aca="true">$D$14+NORMSINV(RAND())*$D$13</f>
        <v>2.15063810177807</v>
      </c>
      <c r="K553" s="16" t="n">
        <f aca="true">$D$14+NORMSINV(RAND())*$D$13</f>
        <v>1.53962159665156</v>
      </c>
      <c r="L553" s="16" t="n">
        <f aca="true">$D$14+NORMSINV(RAND())*$D$13</f>
        <v>1.53444125253656</v>
      </c>
      <c r="M553" s="16" t="n">
        <f aca="true">$D$14+NORMSINV(RAND())*$D$13</f>
        <v>-1.07105513777888</v>
      </c>
      <c r="N553" s="16" t="n">
        <f aca="true">$D$14+NORMSINV(RAND())*$D$13</f>
        <v>-0.552914228534532</v>
      </c>
      <c r="O553" s="16" t="n">
        <f aca="true">$D$14+NORMSINV(RAND())*$D$13</f>
        <v>-0.53390801194955</v>
      </c>
      <c r="P553" s="16" t="n">
        <f aca="true">$D$14+NORMSINV(RAND())*$D$13</f>
        <v>0.108381017488809</v>
      </c>
      <c r="Q553" s="16" t="n">
        <f aca="true">$D$14+NORMSINV(RAND())*$D$13</f>
        <v>-1.37079951897186</v>
      </c>
    </row>
    <row r="554" customFormat="false" ht="15" hidden="false" customHeight="false" outlineLevel="0" collapsed="false">
      <c r="D554" s="14" t="n">
        <f aca="false">AVERAGE(H554:Q554)</f>
        <v>-0.409624175848228</v>
      </c>
      <c r="E554" s="14" t="n">
        <f aca="false">STDEV(H554:Q554)</f>
        <v>1.45233023528801</v>
      </c>
      <c r="F554" s="15" t="n">
        <f aca="false">IF(AND(D554-TINV(2*$D$10/100,$D$12-1)*E554/SQRT($D$12)&lt;-1,D554+TINV(2*$D$11/100,$D$12-1)*E554/SQRT($D$12)&gt;1),1,0)</f>
        <v>0</v>
      </c>
      <c r="G554" s="16"/>
      <c r="H554" s="16" t="n">
        <f aca="true">$D$14+NORMSINV(RAND())*$D$13</f>
        <v>-3.14259922657232</v>
      </c>
      <c r="I554" s="16" t="n">
        <f aca="true">$D$14+NORMSINV(RAND())*$D$13</f>
        <v>-0.698691526465861</v>
      </c>
      <c r="J554" s="16" t="n">
        <f aca="true">$D$14+NORMSINV(RAND())*$D$13</f>
        <v>0.0775032869785014</v>
      </c>
      <c r="K554" s="16" t="n">
        <f aca="true">$D$14+NORMSINV(RAND())*$D$13</f>
        <v>0.716297278639176</v>
      </c>
      <c r="L554" s="16" t="n">
        <f aca="true">$D$14+NORMSINV(RAND())*$D$13</f>
        <v>-0.363495657432257</v>
      </c>
      <c r="M554" s="16" t="n">
        <f aca="true">$D$14+NORMSINV(RAND())*$D$13</f>
        <v>-0.534395736749466</v>
      </c>
      <c r="N554" s="16" t="n">
        <f aca="true">$D$14+NORMSINV(RAND())*$D$13</f>
        <v>0.653996507612753</v>
      </c>
      <c r="O554" s="16" t="n">
        <f aca="true">$D$14+NORMSINV(RAND())*$D$13</f>
        <v>-2.44524813668141</v>
      </c>
      <c r="P554" s="16" t="n">
        <f aca="true">$D$14+NORMSINV(RAND())*$D$13</f>
        <v>1.71685606589525</v>
      </c>
      <c r="Q554" s="16" t="n">
        <f aca="true">$D$14+NORMSINV(RAND())*$D$13</f>
        <v>-0.0764646137066418</v>
      </c>
    </row>
    <row r="555" customFormat="false" ht="15" hidden="false" customHeight="false" outlineLevel="0" collapsed="false">
      <c r="D555" s="14" t="n">
        <f aca="false">AVERAGE(H555:Q555)</f>
        <v>-0.343854906591284</v>
      </c>
      <c r="E555" s="14" t="n">
        <f aca="false">STDEV(H555:Q555)</f>
        <v>1.37173592419907</v>
      </c>
      <c r="F555" s="15" t="n">
        <f aca="false">IF(AND(D555-TINV(2*$D$10/100,$D$12-1)*E555/SQRT($D$12)&lt;-1,D555+TINV(2*$D$11/100,$D$12-1)*E555/SQRT($D$12)&gt;1),1,0)</f>
        <v>0</v>
      </c>
      <c r="G555" s="16"/>
      <c r="H555" s="16" t="n">
        <f aca="true">$D$14+NORMSINV(RAND())*$D$13</f>
        <v>0.768360513592268</v>
      </c>
      <c r="I555" s="16" t="n">
        <f aca="true">$D$14+NORMSINV(RAND())*$D$13</f>
        <v>-2.75394336549588</v>
      </c>
      <c r="J555" s="16" t="n">
        <f aca="true">$D$14+NORMSINV(RAND())*$D$13</f>
        <v>-1.4009812408659</v>
      </c>
      <c r="K555" s="16" t="n">
        <f aca="true">$D$14+NORMSINV(RAND())*$D$13</f>
        <v>0.430735152098178</v>
      </c>
      <c r="L555" s="16" t="n">
        <f aca="true">$D$14+NORMSINV(RAND())*$D$13</f>
        <v>-2.04829916040685</v>
      </c>
      <c r="M555" s="16" t="n">
        <f aca="true">$D$14+NORMSINV(RAND())*$D$13</f>
        <v>0.951450625882773</v>
      </c>
      <c r="N555" s="16" t="n">
        <f aca="true">$D$14+NORMSINV(RAND())*$D$13</f>
        <v>-0.707163650037109</v>
      </c>
      <c r="O555" s="16" t="n">
        <f aca="true">$D$14+NORMSINV(RAND())*$D$13</f>
        <v>-0.574942094352796</v>
      </c>
      <c r="P555" s="16" t="n">
        <f aca="true">$D$14+NORMSINV(RAND())*$D$13</f>
        <v>1.12860982628888</v>
      </c>
      <c r="Q555" s="16" t="n">
        <f aca="true">$D$14+NORMSINV(RAND())*$D$13</f>
        <v>0.767624327383592</v>
      </c>
    </row>
    <row r="556" customFormat="false" ht="15" hidden="false" customHeight="false" outlineLevel="0" collapsed="false">
      <c r="D556" s="14" t="n">
        <f aca="false">AVERAGE(H556:Q556)</f>
        <v>0.0635892300729528</v>
      </c>
      <c r="E556" s="14" t="n">
        <f aca="false">STDEV(H556:Q556)</f>
        <v>1.27317701952019</v>
      </c>
      <c r="F556" s="15" t="n">
        <f aca="false">IF(AND(D556-TINV(2*$D$10/100,$D$12-1)*E556/SQRT($D$12)&lt;-1,D556+TINV(2*$D$11/100,$D$12-1)*E556/SQRT($D$12)&gt;1),1,0)</f>
        <v>0</v>
      </c>
      <c r="G556" s="16"/>
      <c r="H556" s="16" t="n">
        <f aca="true">$D$14+NORMSINV(RAND())*$D$13</f>
        <v>1.33173593348198</v>
      </c>
      <c r="I556" s="16" t="n">
        <f aca="true">$D$14+NORMSINV(RAND())*$D$13</f>
        <v>-1.83172187738218</v>
      </c>
      <c r="J556" s="16" t="n">
        <f aca="true">$D$14+NORMSINV(RAND())*$D$13</f>
        <v>0.668556988529755</v>
      </c>
      <c r="K556" s="16" t="n">
        <f aca="true">$D$14+NORMSINV(RAND())*$D$13</f>
        <v>2.27269299632646</v>
      </c>
      <c r="L556" s="16" t="n">
        <f aca="true">$D$14+NORMSINV(RAND())*$D$13</f>
        <v>0.495644891714621</v>
      </c>
      <c r="M556" s="16" t="n">
        <f aca="true">$D$14+NORMSINV(RAND())*$D$13</f>
        <v>-1.1389608257318</v>
      </c>
      <c r="N556" s="16" t="n">
        <f aca="true">$D$14+NORMSINV(RAND())*$D$13</f>
        <v>-0.00801059834220307</v>
      </c>
      <c r="O556" s="16" t="n">
        <f aca="true">$D$14+NORMSINV(RAND())*$D$13</f>
        <v>0.738765871077043</v>
      </c>
      <c r="P556" s="16" t="n">
        <f aca="true">$D$14+NORMSINV(RAND())*$D$13</f>
        <v>-0.881891275254156</v>
      </c>
      <c r="Q556" s="16" t="n">
        <f aca="true">$D$14+NORMSINV(RAND())*$D$13</f>
        <v>-1.01091980369</v>
      </c>
    </row>
    <row r="557" customFormat="false" ht="15" hidden="false" customHeight="false" outlineLevel="0" collapsed="false">
      <c r="D557" s="14" t="n">
        <f aca="false">AVERAGE(H557:Q557)</f>
        <v>-0.0852498519586724</v>
      </c>
      <c r="E557" s="14" t="n">
        <f aca="false">STDEV(H557:Q557)</f>
        <v>1.6461275169851</v>
      </c>
      <c r="F557" s="15" t="n">
        <f aca="false">IF(AND(D557-TINV(2*$D$10/100,$D$12-1)*E557/SQRT($D$12)&lt;-1,D557+TINV(2*$D$11/100,$D$12-1)*E557/SQRT($D$12)&gt;1),1,0)</f>
        <v>0</v>
      </c>
      <c r="G557" s="16"/>
      <c r="H557" s="16" t="n">
        <f aca="true">$D$14+NORMSINV(RAND())*$D$13</f>
        <v>-1.58150707284341</v>
      </c>
      <c r="I557" s="16" t="n">
        <f aca="true">$D$14+NORMSINV(RAND())*$D$13</f>
        <v>-1.38510185535339</v>
      </c>
      <c r="J557" s="16" t="n">
        <f aca="true">$D$14+NORMSINV(RAND())*$D$13</f>
        <v>0.61382728802037</v>
      </c>
      <c r="K557" s="16" t="n">
        <f aca="true">$D$14+NORMSINV(RAND())*$D$13</f>
        <v>-1.16791429951491</v>
      </c>
      <c r="L557" s="16" t="n">
        <f aca="true">$D$14+NORMSINV(RAND())*$D$13</f>
        <v>0.708674044107041</v>
      </c>
      <c r="M557" s="16" t="n">
        <f aca="true">$D$14+NORMSINV(RAND())*$D$13</f>
        <v>0.507442948213954</v>
      </c>
      <c r="N557" s="16" t="n">
        <f aca="true">$D$14+NORMSINV(RAND())*$D$13</f>
        <v>2.63434484918295</v>
      </c>
      <c r="O557" s="16" t="n">
        <f aca="true">$D$14+NORMSINV(RAND())*$D$13</f>
        <v>-2.98820778605578</v>
      </c>
      <c r="P557" s="16" t="n">
        <f aca="true">$D$14+NORMSINV(RAND())*$D$13</f>
        <v>0.761150406130216</v>
      </c>
      <c r="Q557" s="16" t="n">
        <f aca="true">$D$14+NORMSINV(RAND())*$D$13</f>
        <v>1.04479295852624</v>
      </c>
    </row>
    <row r="558" customFormat="false" ht="15" hidden="false" customHeight="false" outlineLevel="0" collapsed="false">
      <c r="D558" s="14" t="n">
        <f aca="false">AVERAGE(H558:Q558)</f>
        <v>-0.199393813533682</v>
      </c>
      <c r="E558" s="14" t="n">
        <f aca="false">STDEV(H558:Q558)</f>
        <v>1.70661468056911</v>
      </c>
      <c r="F558" s="15" t="n">
        <f aca="false">IF(AND(D558-TINV(2*$D$10/100,$D$12-1)*E558/SQRT($D$12)&lt;-1,D558+TINV(2*$D$11/100,$D$12-1)*E558/SQRT($D$12)&gt;1),1,0)</f>
        <v>0</v>
      </c>
      <c r="G558" s="16"/>
      <c r="H558" s="16" t="n">
        <f aca="true">$D$14+NORMSINV(RAND())*$D$13</f>
        <v>0.317441726230856</v>
      </c>
      <c r="I558" s="16" t="n">
        <f aca="true">$D$14+NORMSINV(RAND())*$D$13</f>
        <v>-3.48162254918592</v>
      </c>
      <c r="J558" s="16" t="n">
        <f aca="true">$D$14+NORMSINV(RAND())*$D$13</f>
        <v>1.67419519969458</v>
      </c>
      <c r="K558" s="16" t="n">
        <f aca="true">$D$14+NORMSINV(RAND())*$D$13</f>
        <v>1.53468916412848</v>
      </c>
      <c r="L558" s="16" t="n">
        <f aca="true">$D$14+NORMSINV(RAND())*$D$13</f>
        <v>0.514552527636835</v>
      </c>
      <c r="M558" s="16" t="n">
        <f aca="true">$D$14+NORMSINV(RAND())*$D$13</f>
        <v>-1.653801713594</v>
      </c>
      <c r="N558" s="16" t="n">
        <f aca="true">$D$14+NORMSINV(RAND())*$D$13</f>
        <v>0.482133940732567</v>
      </c>
      <c r="O558" s="16" t="n">
        <f aca="true">$D$14+NORMSINV(RAND())*$D$13</f>
        <v>-1.66147675473708</v>
      </c>
      <c r="P558" s="16" t="n">
        <f aca="true">$D$14+NORMSINV(RAND())*$D$13</f>
        <v>1.40444107119104</v>
      </c>
      <c r="Q558" s="16" t="n">
        <f aca="true">$D$14+NORMSINV(RAND())*$D$13</f>
        <v>-1.12449074743416</v>
      </c>
    </row>
    <row r="559" customFormat="false" ht="15" hidden="false" customHeight="false" outlineLevel="0" collapsed="false">
      <c r="D559" s="14" t="n">
        <f aca="false">AVERAGE(H559:Q559)</f>
        <v>-0.299171510012154</v>
      </c>
      <c r="E559" s="14" t="n">
        <f aca="false">STDEV(H559:Q559)</f>
        <v>1.44187336184046</v>
      </c>
      <c r="F559" s="15" t="n">
        <f aca="false">IF(AND(D559-TINV(2*$D$10/100,$D$12-1)*E559/SQRT($D$12)&lt;-1,D559+TINV(2*$D$11/100,$D$12-1)*E559/SQRT($D$12)&gt;1),1,0)</f>
        <v>0</v>
      </c>
      <c r="G559" s="16"/>
      <c r="H559" s="16" t="n">
        <f aca="true">$D$14+NORMSINV(RAND())*$D$13</f>
        <v>0.11894784597023</v>
      </c>
      <c r="I559" s="16" t="n">
        <f aca="true">$D$14+NORMSINV(RAND())*$D$13</f>
        <v>-1.34363742100538</v>
      </c>
      <c r="J559" s="16" t="n">
        <f aca="true">$D$14+NORMSINV(RAND())*$D$13</f>
        <v>0.88594649040741</v>
      </c>
      <c r="K559" s="16" t="n">
        <f aca="true">$D$14+NORMSINV(RAND())*$D$13</f>
        <v>-1.25340916884262</v>
      </c>
      <c r="L559" s="16" t="n">
        <f aca="true">$D$14+NORMSINV(RAND())*$D$13</f>
        <v>0.456386159148855</v>
      </c>
      <c r="M559" s="16" t="n">
        <f aca="true">$D$14+NORMSINV(RAND())*$D$13</f>
        <v>-0.909008254852757</v>
      </c>
      <c r="N559" s="16" t="n">
        <f aca="true">$D$14+NORMSINV(RAND())*$D$13</f>
        <v>1.31924452227786</v>
      </c>
      <c r="O559" s="16" t="n">
        <f aca="true">$D$14+NORMSINV(RAND())*$D$13</f>
        <v>-2.8529996375329</v>
      </c>
      <c r="P559" s="16" t="n">
        <f aca="true">$D$14+NORMSINV(RAND())*$D$13</f>
        <v>-1.18033063147673</v>
      </c>
      <c r="Q559" s="16" t="n">
        <f aca="true">$D$14+NORMSINV(RAND())*$D$13</f>
        <v>1.76714499578449</v>
      </c>
    </row>
    <row r="560" customFormat="false" ht="15" hidden="false" customHeight="false" outlineLevel="0" collapsed="false">
      <c r="D560" s="14" t="n">
        <f aca="false">AVERAGE(H560:Q560)</f>
        <v>0.584138901183479</v>
      </c>
      <c r="E560" s="14" t="n">
        <f aca="false">STDEV(H560:Q560)</f>
        <v>2.48443634573869</v>
      </c>
      <c r="F560" s="15" t="n">
        <f aca="false">IF(AND(D560-TINV(2*$D$10/100,$D$12-1)*E560/SQRT($D$12)&lt;-1,D560+TINV(2*$D$11/100,$D$12-1)*E560/SQRT($D$12)&gt;1),1,0)</f>
        <v>1</v>
      </c>
      <c r="G560" s="16"/>
      <c r="H560" s="16" t="n">
        <f aca="true">$D$14+NORMSINV(RAND())*$D$13</f>
        <v>2.44359158596478</v>
      </c>
      <c r="I560" s="16" t="n">
        <f aca="true">$D$14+NORMSINV(RAND())*$D$13</f>
        <v>4.00054334863488</v>
      </c>
      <c r="J560" s="16" t="n">
        <f aca="true">$D$14+NORMSINV(RAND())*$D$13</f>
        <v>0.0264144173251797</v>
      </c>
      <c r="K560" s="16" t="n">
        <f aca="true">$D$14+NORMSINV(RAND())*$D$13</f>
        <v>3.21772067180879</v>
      </c>
      <c r="L560" s="16" t="n">
        <f aca="true">$D$14+NORMSINV(RAND())*$D$13</f>
        <v>-0.920629922058604</v>
      </c>
      <c r="M560" s="16" t="n">
        <f aca="true">$D$14+NORMSINV(RAND())*$D$13</f>
        <v>0.287481927996756</v>
      </c>
      <c r="N560" s="16" t="n">
        <f aca="true">$D$14+NORMSINV(RAND())*$D$13</f>
        <v>-3.15673937470657</v>
      </c>
      <c r="O560" s="16" t="n">
        <f aca="true">$D$14+NORMSINV(RAND())*$D$13</f>
        <v>-2.2894253238751</v>
      </c>
      <c r="P560" s="16" t="n">
        <f aca="true">$D$14+NORMSINV(RAND())*$D$13</f>
        <v>-0.884475850785805</v>
      </c>
      <c r="Q560" s="16" t="n">
        <f aca="true">$D$14+NORMSINV(RAND())*$D$13</f>
        <v>3.11690753153048</v>
      </c>
    </row>
    <row r="561" customFormat="false" ht="15" hidden="false" customHeight="false" outlineLevel="0" collapsed="false">
      <c r="D561" s="14" t="n">
        <f aca="false">AVERAGE(H561:Q561)</f>
        <v>-0.291041337033403</v>
      </c>
      <c r="E561" s="14" t="n">
        <f aca="false">STDEV(H561:Q561)</f>
        <v>1.18546914487696</v>
      </c>
      <c r="F561" s="15" t="n">
        <f aca="false">IF(AND(D561-TINV(2*$D$10/100,$D$12-1)*E561/SQRT($D$12)&lt;-1,D561+TINV(2*$D$11/100,$D$12-1)*E561/SQRT($D$12)&gt;1),1,0)</f>
        <v>0</v>
      </c>
      <c r="G561" s="16"/>
      <c r="H561" s="16" t="n">
        <f aca="true">$D$14+NORMSINV(RAND())*$D$13</f>
        <v>-1.03418496598053</v>
      </c>
      <c r="I561" s="16" t="n">
        <f aca="true">$D$14+NORMSINV(RAND())*$D$13</f>
        <v>-1.03372041739299</v>
      </c>
      <c r="J561" s="16" t="n">
        <f aca="true">$D$14+NORMSINV(RAND())*$D$13</f>
        <v>0.885616823497976</v>
      </c>
      <c r="K561" s="16" t="n">
        <f aca="true">$D$14+NORMSINV(RAND())*$D$13</f>
        <v>-0.750261637873103</v>
      </c>
      <c r="L561" s="16" t="n">
        <f aca="true">$D$14+NORMSINV(RAND())*$D$13</f>
        <v>-1.34236821166342</v>
      </c>
      <c r="M561" s="16" t="n">
        <f aca="true">$D$14+NORMSINV(RAND())*$D$13</f>
        <v>0.734257371584581</v>
      </c>
      <c r="N561" s="16" t="n">
        <f aca="true">$D$14+NORMSINV(RAND())*$D$13</f>
        <v>-2.17273637900985</v>
      </c>
      <c r="O561" s="16" t="n">
        <f aca="true">$D$14+NORMSINV(RAND())*$D$13</f>
        <v>-0.24767381597056</v>
      </c>
      <c r="P561" s="16" t="n">
        <f aca="true">$D$14+NORMSINV(RAND())*$D$13</f>
        <v>0.399250868398993</v>
      </c>
      <c r="Q561" s="16" t="n">
        <f aca="true">$D$14+NORMSINV(RAND())*$D$13</f>
        <v>1.65140699407487</v>
      </c>
    </row>
    <row r="562" customFormat="false" ht="15" hidden="false" customHeight="false" outlineLevel="0" collapsed="false">
      <c r="D562" s="14" t="n">
        <f aca="false">AVERAGE(H562:Q562)</f>
        <v>-0.201290796331212</v>
      </c>
      <c r="E562" s="14" t="n">
        <f aca="false">STDEV(H562:Q562)</f>
        <v>2.33822972843692</v>
      </c>
      <c r="F562" s="15" t="n">
        <f aca="false">IF(AND(D562-TINV(2*$D$10/100,$D$12-1)*E562/SQRT($D$12)&lt;-1,D562+TINV(2*$D$11/100,$D$12-1)*E562/SQRT($D$12)&gt;1),1,0)</f>
        <v>0</v>
      </c>
      <c r="G562" s="16"/>
      <c r="H562" s="16" t="n">
        <f aca="true">$D$14+NORMSINV(RAND())*$D$13</f>
        <v>0.716948315341674</v>
      </c>
      <c r="I562" s="16" t="n">
        <f aca="true">$D$14+NORMSINV(RAND())*$D$13</f>
        <v>0.382232962030599</v>
      </c>
      <c r="J562" s="16" t="n">
        <f aca="true">$D$14+NORMSINV(RAND())*$D$13</f>
        <v>-3.68575921294279</v>
      </c>
      <c r="K562" s="16" t="n">
        <f aca="true">$D$14+NORMSINV(RAND())*$D$13</f>
        <v>4.99979949317426</v>
      </c>
      <c r="L562" s="16" t="n">
        <f aca="true">$D$14+NORMSINV(RAND())*$D$13</f>
        <v>-0.53489761076267</v>
      </c>
      <c r="M562" s="16" t="n">
        <f aca="true">$D$14+NORMSINV(RAND())*$D$13</f>
        <v>-0.26920815345053</v>
      </c>
      <c r="N562" s="16" t="n">
        <f aca="true">$D$14+NORMSINV(RAND())*$D$13</f>
        <v>0.613352731661609</v>
      </c>
      <c r="O562" s="16" t="n">
        <f aca="true">$D$14+NORMSINV(RAND())*$D$13</f>
        <v>-2.32775813481892</v>
      </c>
      <c r="P562" s="16" t="n">
        <f aca="true">$D$14+NORMSINV(RAND())*$D$13</f>
        <v>0.140576371969657</v>
      </c>
      <c r="Q562" s="16" t="n">
        <f aca="true">$D$14+NORMSINV(RAND())*$D$13</f>
        <v>-2.04819472551502</v>
      </c>
    </row>
    <row r="563" customFormat="false" ht="15" hidden="false" customHeight="false" outlineLevel="0" collapsed="false">
      <c r="D563" s="14" t="n">
        <f aca="false">AVERAGE(H563:Q563)</f>
        <v>-0.2576212202302</v>
      </c>
      <c r="E563" s="14" t="n">
        <f aca="false">STDEV(H563:Q563)</f>
        <v>1.58421666437403</v>
      </c>
      <c r="F563" s="15" t="n">
        <f aca="false">IF(AND(D563-TINV(2*$D$10/100,$D$12-1)*E563/SQRT($D$12)&lt;-1,D563+TINV(2*$D$11/100,$D$12-1)*E563/SQRT($D$12)&gt;1),1,0)</f>
        <v>0</v>
      </c>
      <c r="G563" s="16"/>
      <c r="H563" s="16" t="n">
        <f aca="true">$D$14+NORMSINV(RAND())*$D$13</f>
        <v>-0.84616097269693</v>
      </c>
      <c r="I563" s="16" t="n">
        <f aca="true">$D$14+NORMSINV(RAND())*$D$13</f>
        <v>0.511615779467656</v>
      </c>
      <c r="J563" s="16" t="n">
        <f aca="true">$D$14+NORMSINV(RAND())*$D$13</f>
        <v>-1.2572458862827</v>
      </c>
      <c r="K563" s="16" t="n">
        <f aca="true">$D$14+NORMSINV(RAND())*$D$13</f>
        <v>-0.16650361769449</v>
      </c>
      <c r="L563" s="16" t="n">
        <f aca="true">$D$14+NORMSINV(RAND())*$D$13</f>
        <v>0.741585723970399</v>
      </c>
      <c r="M563" s="16" t="n">
        <f aca="true">$D$14+NORMSINV(RAND())*$D$13</f>
        <v>-2.640846022512</v>
      </c>
      <c r="N563" s="16" t="n">
        <f aca="true">$D$14+NORMSINV(RAND())*$D$13</f>
        <v>0.217146728789427</v>
      </c>
      <c r="O563" s="16" t="n">
        <f aca="true">$D$14+NORMSINV(RAND())*$D$13</f>
        <v>-1.84863337991797</v>
      </c>
      <c r="P563" s="16" t="n">
        <f aca="true">$D$14+NORMSINV(RAND())*$D$13</f>
        <v>-0.37518889055195</v>
      </c>
      <c r="Q563" s="16" t="n">
        <f aca="true">$D$14+NORMSINV(RAND())*$D$13</f>
        <v>3.08801833512656</v>
      </c>
    </row>
    <row r="564" customFormat="false" ht="15" hidden="false" customHeight="false" outlineLevel="0" collapsed="false">
      <c r="D564" s="14" t="n">
        <f aca="false">AVERAGE(H564:Q564)</f>
        <v>0.131975871703995</v>
      </c>
      <c r="E564" s="14" t="n">
        <f aca="false">STDEV(H564:Q564)</f>
        <v>1.74431147322275</v>
      </c>
      <c r="F564" s="15" t="n">
        <f aca="false">IF(AND(D564-TINV(2*$D$10/100,$D$12-1)*E564/SQRT($D$12)&lt;-1,D564+TINV(2*$D$11/100,$D$12-1)*E564/SQRT($D$12)&gt;1),1,0)</f>
        <v>0</v>
      </c>
      <c r="G564" s="16"/>
      <c r="H564" s="16" t="n">
        <f aca="true">$D$14+NORMSINV(RAND())*$D$13</f>
        <v>-1.65907514345949</v>
      </c>
      <c r="I564" s="16" t="n">
        <f aca="true">$D$14+NORMSINV(RAND())*$D$13</f>
        <v>3.2187206830244</v>
      </c>
      <c r="J564" s="16" t="n">
        <f aca="true">$D$14+NORMSINV(RAND())*$D$13</f>
        <v>-1.25985811194572</v>
      </c>
      <c r="K564" s="16" t="n">
        <f aca="true">$D$14+NORMSINV(RAND())*$D$13</f>
        <v>1.32100614069538</v>
      </c>
      <c r="L564" s="16" t="n">
        <f aca="true">$D$14+NORMSINV(RAND())*$D$13</f>
        <v>2.20410975980925</v>
      </c>
      <c r="M564" s="16" t="n">
        <f aca="true">$D$14+NORMSINV(RAND())*$D$13</f>
        <v>0.606686882452708</v>
      </c>
      <c r="N564" s="16" t="n">
        <f aca="true">$D$14+NORMSINV(RAND())*$D$13</f>
        <v>-2.02295669824801</v>
      </c>
      <c r="O564" s="16" t="n">
        <f aca="true">$D$14+NORMSINV(RAND())*$D$13</f>
        <v>-0.960039702150096</v>
      </c>
      <c r="P564" s="16" t="n">
        <f aca="true">$D$14+NORMSINV(RAND())*$D$13</f>
        <v>0.59295906344013</v>
      </c>
      <c r="Q564" s="16" t="n">
        <f aca="true">$D$14+NORMSINV(RAND())*$D$13</f>
        <v>-0.721794156578607</v>
      </c>
    </row>
    <row r="565" customFormat="false" ht="15" hidden="false" customHeight="false" outlineLevel="0" collapsed="false">
      <c r="D565" s="14" t="n">
        <f aca="false">AVERAGE(H565:Q565)</f>
        <v>-0.393019963048722</v>
      </c>
      <c r="E565" s="14" t="n">
        <f aca="false">STDEV(H565:Q565)</f>
        <v>1.44857672167982</v>
      </c>
      <c r="F565" s="15" t="n">
        <f aca="false">IF(AND(D565-TINV(2*$D$10/100,$D$12-1)*E565/SQRT($D$12)&lt;-1,D565+TINV(2*$D$11/100,$D$12-1)*E565/SQRT($D$12)&gt;1),1,0)</f>
        <v>0</v>
      </c>
      <c r="G565" s="16"/>
      <c r="H565" s="16" t="n">
        <f aca="true">$D$14+NORMSINV(RAND())*$D$13</f>
        <v>2.2718369678968</v>
      </c>
      <c r="I565" s="16" t="n">
        <f aca="true">$D$14+NORMSINV(RAND())*$D$13</f>
        <v>-0.111744801072561</v>
      </c>
      <c r="J565" s="16" t="n">
        <f aca="true">$D$14+NORMSINV(RAND())*$D$13</f>
        <v>-0.421303547467785</v>
      </c>
      <c r="K565" s="16" t="n">
        <f aca="true">$D$14+NORMSINV(RAND())*$D$13</f>
        <v>-2.18109720242011</v>
      </c>
      <c r="L565" s="16" t="n">
        <f aca="true">$D$14+NORMSINV(RAND())*$D$13</f>
        <v>1.06145441453241</v>
      </c>
      <c r="M565" s="16" t="n">
        <f aca="true">$D$14+NORMSINV(RAND())*$D$13</f>
        <v>-0.87723929333505</v>
      </c>
      <c r="N565" s="16" t="n">
        <f aca="true">$D$14+NORMSINV(RAND())*$D$13</f>
        <v>-2.52247987891629</v>
      </c>
      <c r="O565" s="16" t="n">
        <f aca="true">$D$14+NORMSINV(RAND())*$D$13</f>
        <v>-0.806186674008921</v>
      </c>
      <c r="P565" s="16" t="n">
        <f aca="true">$D$14+NORMSINV(RAND())*$D$13</f>
        <v>-0.994384519773662</v>
      </c>
      <c r="Q565" s="16" t="n">
        <f aca="true">$D$14+NORMSINV(RAND())*$D$13</f>
        <v>0.650944904077951</v>
      </c>
    </row>
    <row r="566" customFormat="false" ht="15" hidden="false" customHeight="false" outlineLevel="0" collapsed="false">
      <c r="D566" s="14" t="n">
        <f aca="false">AVERAGE(H566:Q566)</f>
        <v>-0.274832826006522</v>
      </c>
      <c r="E566" s="14" t="n">
        <f aca="false">STDEV(H566:Q566)</f>
        <v>1.399770790064</v>
      </c>
      <c r="F566" s="15" t="n">
        <f aca="false">IF(AND(D566-TINV(2*$D$10/100,$D$12-1)*E566/SQRT($D$12)&lt;-1,D566+TINV(2*$D$11/100,$D$12-1)*E566/SQRT($D$12)&gt;1),1,0)</f>
        <v>0</v>
      </c>
      <c r="G566" s="16"/>
      <c r="H566" s="16" t="n">
        <f aca="true">$D$14+NORMSINV(RAND())*$D$13</f>
        <v>-0.521199580840115</v>
      </c>
      <c r="I566" s="16" t="n">
        <f aca="true">$D$14+NORMSINV(RAND())*$D$13</f>
        <v>-1.2027406560642</v>
      </c>
      <c r="J566" s="16" t="n">
        <f aca="true">$D$14+NORMSINV(RAND())*$D$13</f>
        <v>0.00998323633482538</v>
      </c>
      <c r="K566" s="16" t="n">
        <f aca="true">$D$14+NORMSINV(RAND())*$D$13</f>
        <v>0.938499977887435</v>
      </c>
      <c r="L566" s="16" t="n">
        <f aca="true">$D$14+NORMSINV(RAND())*$D$13</f>
        <v>-0.193558288369645</v>
      </c>
      <c r="M566" s="16" t="n">
        <f aca="true">$D$14+NORMSINV(RAND())*$D$13</f>
        <v>0.612116417501784</v>
      </c>
      <c r="N566" s="16" t="n">
        <f aca="true">$D$14+NORMSINV(RAND())*$D$13</f>
        <v>-2.5828065949148</v>
      </c>
      <c r="O566" s="16" t="n">
        <f aca="true">$D$14+NORMSINV(RAND())*$D$13</f>
        <v>-0.623959901402072</v>
      </c>
      <c r="P566" s="16" t="n">
        <f aca="true">$D$14+NORMSINV(RAND())*$D$13</f>
        <v>-1.59054122640658</v>
      </c>
      <c r="Q566" s="16" t="n">
        <f aca="true">$D$14+NORMSINV(RAND())*$D$13</f>
        <v>2.40587835620815</v>
      </c>
    </row>
    <row r="567" customFormat="false" ht="15" hidden="false" customHeight="false" outlineLevel="0" collapsed="false">
      <c r="D567" s="14" t="n">
        <f aca="false">AVERAGE(H567:Q567)</f>
        <v>0.381030494193113</v>
      </c>
      <c r="E567" s="14" t="n">
        <f aca="false">STDEV(H567:Q567)</f>
        <v>1.22001289812706</v>
      </c>
      <c r="F567" s="15" t="n">
        <f aca="false">IF(AND(D567-TINV(2*$D$10/100,$D$12-1)*E567/SQRT($D$12)&lt;-1,D567+TINV(2*$D$11/100,$D$12-1)*E567/SQRT($D$12)&gt;1),1,0)</f>
        <v>0</v>
      </c>
      <c r="G567" s="16"/>
      <c r="H567" s="16" t="n">
        <f aca="true">$D$14+NORMSINV(RAND())*$D$13</f>
        <v>-2.09411661261139</v>
      </c>
      <c r="I567" s="16" t="n">
        <f aca="true">$D$14+NORMSINV(RAND())*$D$13</f>
        <v>1.21608807310605</v>
      </c>
      <c r="J567" s="16" t="n">
        <f aca="true">$D$14+NORMSINV(RAND())*$D$13</f>
        <v>1.98746464422865</v>
      </c>
      <c r="K567" s="16" t="n">
        <f aca="true">$D$14+NORMSINV(RAND())*$D$13</f>
        <v>-0.493967907048065</v>
      </c>
      <c r="L567" s="16" t="n">
        <f aca="true">$D$14+NORMSINV(RAND())*$D$13</f>
        <v>-0.618863544590165</v>
      </c>
      <c r="M567" s="16" t="n">
        <f aca="true">$D$14+NORMSINV(RAND())*$D$13</f>
        <v>0.673538644269117</v>
      </c>
      <c r="N567" s="16" t="n">
        <f aca="true">$D$14+NORMSINV(RAND())*$D$13</f>
        <v>-0.115017165514586</v>
      </c>
      <c r="O567" s="16" t="n">
        <f aca="true">$D$14+NORMSINV(RAND())*$D$13</f>
        <v>0.912249263514948</v>
      </c>
      <c r="P567" s="16" t="n">
        <f aca="true">$D$14+NORMSINV(RAND())*$D$13</f>
        <v>0.745567170573798</v>
      </c>
      <c r="Q567" s="16" t="n">
        <f aca="true">$D$14+NORMSINV(RAND())*$D$13</f>
        <v>1.59736237600278</v>
      </c>
    </row>
    <row r="568" customFormat="false" ht="15" hidden="false" customHeight="false" outlineLevel="0" collapsed="false">
      <c r="D568" s="14" t="n">
        <f aca="false">AVERAGE(H568:Q568)</f>
        <v>-0.766264137793948</v>
      </c>
      <c r="E568" s="14" t="n">
        <f aca="false">STDEV(H568:Q568)</f>
        <v>1.61652017443679</v>
      </c>
      <c r="F568" s="15" t="n">
        <f aca="false">IF(AND(D568-TINV(2*$D$10/100,$D$12-1)*E568/SQRT($D$12)&lt;-1,D568+TINV(2*$D$11/100,$D$12-1)*E568/SQRT($D$12)&gt;1),1,0)</f>
        <v>0</v>
      </c>
      <c r="G568" s="16"/>
      <c r="H568" s="16" t="n">
        <f aca="true">$D$14+NORMSINV(RAND())*$D$13</f>
        <v>-0.580593514044901</v>
      </c>
      <c r="I568" s="16" t="n">
        <f aca="true">$D$14+NORMSINV(RAND())*$D$13</f>
        <v>-1.51373939483479</v>
      </c>
      <c r="J568" s="16" t="n">
        <f aca="true">$D$14+NORMSINV(RAND())*$D$13</f>
        <v>-2.57220329061484</v>
      </c>
      <c r="K568" s="16" t="n">
        <f aca="true">$D$14+NORMSINV(RAND())*$D$13</f>
        <v>-1.50166043948905</v>
      </c>
      <c r="L568" s="16" t="n">
        <f aca="true">$D$14+NORMSINV(RAND())*$D$13</f>
        <v>0.370005678074126</v>
      </c>
      <c r="M568" s="16" t="n">
        <f aca="true">$D$14+NORMSINV(RAND())*$D$13</f>
        <v>-0.166205584503427</v>
      </c>
      <c r="N568" s="16" t="n">
        <f aca="true">$D$14+NORMSINV(RAND())*$D$13</f>
        <v>-1.00137781997016</v>
      </c>
      <c r="O568" s="16" t="n">
        <f aca="true">$D$14+NORMSINV(RAND())*$D$13</f>
        <v>3.06576035493028</v>
      </c>
      <c r="P568" s="16" t="n">
        <f aca="true">$D$14+NORMSINV(RAND())*$D$13</f>
        <v>-1.53111375046126</v>
      </c>
      <c r="Q568" s="16" t="n">
        <f aca="true">$D$14+NORMSINV(RAND())*$D$13</f>
        <v>-2.23151361702547</v>
      </c>
    </row>
    <row r="569" customFormat="false" ht="15" hidden="false" customHeight="false" outlineLevel="0" collapsed="false">
      <c r="D569" s="14" t="n">
        <f aca="false">AVERAGE(H569:Q569)</f>
        <v>0.334620121420136</v>
      </c>
      <c r="E569" s="14" t="n">
        <f aca="false">STDEV(H569:Q569)</f>
        <v>1.48225928161749</v>
      </c>
      <c r="F569" s="15" t="n">
        <f aca="false">IF(AND(D569-TINV(2*$D$10/100,$D$12-1)*E569/SQRT($D$12)&lt;-1,D569+TINV(2*$D$11/100,$D$12-1)*E569/SQRT($D$12)&gt;1),1,0)</f>
        <v>0</v>
      </c>
      <c r="G569" s="16"/>
      <c r="H569" s="16" t="n">
        <f aca="true">$D$14+NORMSINV(RAND())*$D$13</f>
        <v>2.87368564888633</v>
      </c>
      <c r="I569" s="16" t="n">
        <f aca="true">$D$14+NORMSINV(RAND())*$D$13</f>
        <v>1.40905702769755</v>
      </c>
      <c r="J569" s="16" t="n">
        <f aca="true">$D$14+NORMSINV(RAND())*$D$13</f>
        <v>-0.69815790349474</v>
      </c>
      <c r="K569" s="16" t="n">
        <f aca="true">$D$14+NORMSINV(RAND())*$D$13</f>
        <v>1.562453008041</v>
      </c>
      <c r="L569" s="16" t="n">
        <f aca="true">$D$14+NORMSINV(RAND())*$D$13</f>
        <v>-0.944649452454271</v>
      </c>
      <c r="M569" s="16" t="n">
        <f aca="true">$D$14+NORMSINV(RAND())*$D$13</f>
        <v>-0.36927316026239</v>
      </c>
      <c r="N569" s="16" t="n">
        <f aca="true">$D$14+NORMSINV(RAND())*$D$13</f>
        <v>1.13929029556054</v>
      </c>
      <c r="O569" s="16" t="n">
        <f aca="true">$D$14+NORMSINV(RAND())*$D$13</f>
        <v>1.09971202087697</v>
      </c>
      <c r="P569" s="16" t="n">
        <f aca="true">$D$14+NORMSINV(RAND())*$D$13</f>
        <v>-0.878210384960127</v>
      </c>
      <c r="Q569" s="16" t="n">
        <f aca="true">$D$14+NORMSINV(RAND())*$D$13</f>
        <v>-1.84770588568951</v>
      </c>
    </row>
    <row r="570" customFormat="false" ht="15" hidden="false" customHeight="false" outlineLevel="0" collapsed="false">
      <c r="D570" s="14" t="n">
        <f aca="false">AVERAGE(H570:Q570)</f>
        <v>0.0569171084726497</v>
      </c>
      <c r="E570" s="14" t="n">
        <f aca="false">STDEV(H570:Q570)</f>
        <v>2.08257347086792</v>
      </c>
      <c r="F570" s="15" t="n">
        <f aca="false">IF(AND(D570-TINV(2*$D$10/100,$D$12-1)*E570/SQRT($D$12)&lt;-1,D570+TINV(2*$D$11/100,$D$12-1)*E570/SQRT($D$12)&gt;1),1,0)</f>
        <v>0</v>
      </c>
      <c r="G570" s="16"/>
      <c r="H570" s="16" t="n">
        <f aca="true">$D$14+NORMSINV(RAND())*$D$13</f>
        <v>-0.321592033734014</v>
      </c>
      <c r="I570" s="16" t="n">
        <f aca="true">$D$14+NORMSINV(RAND())*$D$13</f>
        <v>0.0836132804765803</v>
      </c>
      <c r="J570" s="16" t="n">
        <f aca="true">$D$14+NORMSINV(RAND())*$D$13</f>
        <v>1.38458546041754</v>
      </c>
      <c r="K570" s="16" t="n">
        <f aca="true">$D$14+NORMSINV(RAND())*$D$13</f>
        <v>-3.64975956130854</v>
      </c>
      <c r="L570" s="16" t="n">
        <f aca="true">$D$14+NORMSINV(RAND())*$D$13</f>
        <v>-0.893487598558939</v>
      </c>
      <c r="M570" s="16" t="n">
        <f aca="true">$D$14+NORMSINV(RAND())*$D$13</f>
        <v>0.371297370523784</v>
      </c>
      <c r="N570" s="16" t="n">
        <f aca="true">$D$14+NORMSINV(RAND())*$D$13</f>
        <v>1.09560340971318</v>
      </c>
      <c r="O570" s="16" t="n">
        <f aca="true">$D$14+NORMSINV(RAND())*$D$13</f>
        <v>1.0172008900458</v>
      </c>
      <c r="P570" s="16" t="n">
        <f aca="true">$D$14+NORMSINV(RAND())*$D$13</f>
        <v>-2.37757521504174</v>
      </c>
      <c r="Q570" s="16" t="n">
        <f aca="true">$D$14+NORMSINV(RAND())*$D$13</f>
        <v>3.85928508219285</v>
      </c>
    </row>
    <row r="571" customFormat="false" ht="15" hidden="false" customHeight="false" outlineLevel="0" collapsed="false">
      <c r="D571" s="14" t="n">
        <f aca="false">AVERAGE(H571:Q571)</f>
        <v>-1.12459515595591</v>
      </c>
      <c r="E571" s="14" t="n">
        <f aca="false">STDEV(H571:Q571)</f>
        <v>1.45236235264665</v>
      </c>
      <c r="F571" s="15" t="n">
        <f aca="false">IF(AND(D571-TINV(2*$D$10/100,$D$12-1)*E571/SQRT($D$12)&lt;-1,D571+TINV(2*$D$11/100,$D$12-1)*E571/SQRT($D$12)&gt;1),1,0)</f>
        <v>0</v>
      </c>
      <c r="G571" s="16"/>
      <c r="H571" s="16" t="n">
        <f aca="true">$D$14+NORMSINV(RAND())*$D$13</f>
        <v>-0.544792438749786</v>
      </c>
      <c r="I571" s="16" t="n">
        <f aca="true">$D$14+NORMSINV(RAND())*$D$13</f>
        <v>-2.32673063705706</v>
      </c>
      <c r="J571" s="16" t="n">
        <f aca="true">$D$14+NORMSINV(RAND())*$D$13</f>
        <v>-0.136347940881702</v>
      </c>
      <c r="K571" s="16" t="n">
        <f aca="true">$D$14+NORMSINV(RAND())*$D$13</f>
        <v>1.10040610328547</v>
      </c>
      <c r="L571" s="16" t="n">
        <f aca="true">$D$14+NORMSINV(RAND())*$D$13</f>
        <v>0.156700991995886</v>
      </c>
      <c r="M571" s="16" t="n">
        <f aca="true">$D$14+NORMSINV(RAND())*$D$13</f>
        <v>-1.17036185277986</v>
      </c>
      <c r="N571" s="16" t="n">
        <f aca="true">$D$14+NORMSINV(RAND())*$D$13</f>
        <v>-3.58266996848535</v>
      </c>
      <c r="O571" s="16" t="n">
        <f aca="true">$D$14+NORMSINV(RAND())*$D$13</f>
        <v>-1.73018750980361</v>
      </c>
      <c r="P571" s="16" t="n">
        <f aca="true">$D$14+NORMSINV(RAND())*$D$13</f>
        <v>-2.71677731004157</v>
      </c>
      <c r="Q571" s="16" t="n">
        <f aca="true">$D$14+NORMSINV(RAND())*$D$13</f>
        <v>-0.295190997041474</v>
      </c>
    </row>
    <row r="572" customFormat="false" ht="15" hidden="false" customHeight="false" outlineLevel="0" collapsed="false">
      <c r="D572" s="14" t="n">
        <f aca="false">AVERAGE(H572:Q572)</f>
        <v>-0.564851826803076</v>
      </c>
      <c r="E572" s="14" t="n">
        <f aca="false">STDEV(H572:Q572)</f>
        <v>1.41381517468079</v>
      </c>
      <c r="F572" s="15" t="n">
        <f aca="false">IF(AND(D572-TINV(2*$D$10/100,$D$12-1)*E572/SQRT($D$12)&lt;-1,D572+TINV(2*$D$11/100,$D$12-1)*E572/SQRT($D$12)&gt;1),1,0)</f>
        <v>0</v>
      </c>
      <c r="G572" s="16"/>
      <c r="H572" s="16" t="n">
        <f aca="true">$D$14+NORMSINV(RAND())*$D$13</f>
        <v>-2.23515412447183</v>
      </c>
      <c r="I572" s="16" t="n">
        <f aca="true">$D$14+NORMSINV(RAND())*$D$13</f>
        <v>1.7373622027019</v>
      </c>
      <c r="J572" s="16" t="n">
        <f aca="true">$D$14+NORMSINV(RAND())*$D$13</f>
        <v>-0.821440383617081</v>
      </c>
      <c r="K572" s="16" t="n">
        <f aca="true">$D$14+NORMSINV(RAND())*$D$13</f>
        <v>-1.49590829229594</v>
      </c>
      <c r="L572" s="16" t="n">
        <f aca="true">$D$14+NORMSINV(RAND())*$D$13</f>
        <v>1.2218605148283</v>
      </c>
      <c r="M572" s="16" t="n">
        <f aca="true">$D$14+NORMSINV(RAND())*$D$13</f>
        <v>-0.595511093139897</v>
      </c>
      <c r="N572" s="16" t="n">
        <f aca="true">$D$14+NORMSINV(RAND())*$D$13</f>
        <v>-1.5618984519766</v>
      </c>
      <c r="O572" s="16" t="n">
        <f aca="true">$D$14+NORMSINV(RAND())*$D$13</f>
        <v>-2.06608531509978</v>
      </c>
      <c r="P572" s="16" t="n">
        <f aca="true">$D$14+NORMSINV(RAND())*$D$13</f>
        <v>1.00163083121552</v>
      </c>
      <c r="Q572" s="16" t="n">
        <f aca="true">$D$14+NORMSINV(RAND())*$D$13</f>
        <v>-0.833374156175347</v>
      </c>
    </row>
    <row r="573" customFormat="false" ht="15" hidden="false" customHeight="false" outlineLevel="0" collapsed="false">
      <c r="D573" s="14" t="n">
        <f aca="false">AVERAGE(H573:Q573)</f>
        <v>0.316226919675713</v>
      </c>
      <c r="E573" s="14" t="n">
        <f aca="false">STDEV(H573:Q573)</f>
        <v>1.35652819578436</v>
      </c>
      <c r="F573" s="15" t="n">
        <f aca="false">IF(AND(D573-TINV(2*$D$10/100,$D$12-1)*E573/SQRT($D$12)&lt;-1,D573+TINV(2*$D$11/100,$D$12-1)*E573/SQRT($D$12)&gt;1),1,0)</f>
        <v>0</v>
      </c>
      <c r="G573" s="16"/>
      <c r="H573" s="16" t="n">
        <f aca="true">$D$14+NORMSINV(RAND())*$D$13</f>
        <v>-2.23198367183162</v>
      </c>
      <c r="I573" s="16" t="n">
        <f aca="true">$D$14+NORMSINV(RAND())*$D$13</f>
        <v>-0.0327135936956518</v>
      </c>
      <c r="J573" s="16" t="n">
        <f aca="true">$D$14+NORMSINV(RAND())*$D$13</f>
        <v>1.83908178408188</v>
      </c>
      <c r="K573" s="16" t="n">
        <f aca="true">$D$14+NORMSINV(RAND())*$D$13</f>
        <v>1.49314192137844</v>
      </c>
      <c r="L573" s="16" t="n">
        <f aca="true">$D$14+NORMSINV(RAND())*$D$13</f>
        <v>2.25857481296412</v>
      </c>
      <c r="M573" s="16" t="n">
        <f aca="true">$D$14+NORMSINV(RAND())*$D$13</f>
        <v>0.28911850602642</v>
      </c>
      <c r="N573" s="16" t="n">
        <f aca="true">$D$14+NORMSINV(RAND())*$D$13</f>
        <v>0.352236420638082</v>
      </c>
      <c r="O573" s="16" t="n">
        <f aca="true">$D$14+NORMSINV(RAND())*$D$13</f>
        <v>-1.18437793519828</v>
      </c>
      <c r="P573" s="16" t="n">
        <f aca="true">$D$14+NORMSINV(RAND())*$D$13</f>
        <v>-0.113334622640012</v>
      </c>
      <c r="Q573" s="16" t="n">
        <f aca="true">$D$14+NORMSINV(RAND())*$D$13</f>
        <v>0.492525575033751</v>
      </c>
    </row>
    <row r="574" customFormat="false" ht="15" hidden="false" customHeight="false" outlineLevel="0" collapsed="false">
      <c r="D574" s="14" t="n">
        <f aca="false">AVERAGE(H574:Q574)</f>
        <v>-0.205014400616851</v>
      </c>
      <c r="E574" s="14" t="n">
        <f aca="false">STDEV(H574:Q574)</f>
        <v>1.60053556137983</v>
      </c>
      <c r="F574" s="15" t="n">
        <f aca="false">IF(AND(D574-TINV(2*$D$10/100,$D$12-1)*E574/SQRT($D$12)&lt;-1,D574+TINV(2*$D$11/100,$D$12-1)*E574/SQRT($D$12)&gt;1),1,0)</f>
        <v>0</v>
      </c>
      <c r="G574" s="16"/>
      <c r="H574" s="16" t="n">
        <f aca="true">$D$14+NORMSINV(RAND())*$D$13</f>
        <v>-0.482962033342696</v>
      </c>
      <c r="I574" s="16" t="n">
        <f aca="true">$D$14+NORMSINV(RAND())*$D$13</f>
        <v>-3.2868509130018</v>
      </c>
      <c r="J574" s="16" t="n">
        <f aca="true">$D$14+NORMSINV(RAND())*$D$13</f>
        <v>1.05468478746245</v>
      </c>
      <c r="K574" s="16" t="n">
        <f aca="true">$D$14+NORMSINV(RAND())*$D$13</f>
        <v>-0.862536738306382</v>
      </c>
      <c r="L574" s="16" t="n">
        <f aca="true">$D$14+NORMSINV(RAND())*$D$13</f>
        <v>1.8486667699295</v>
      </c>
      <c r="M574" s="16" t="n">
        <f aca="true">$D$14+NORMSINV(RAND())*$D$13</f>
        <v>1.08304419517164</v>
      </c>
      <c r="N574" s="16" t="n">
        <f aca="true">$D$14+NORMSINV(RAND())*$D$13</f>
        <v>-0.0102500532842323</v>
      </c>
      <c r="O574" s="16" t="n">
        <f aca="true">$D$14+NORMSINV(RAND())*$D$13</f>
        <v>0.73857350636108</v>
      </c>
      <c r="P574" s="16" t="n">
        <f aca="true">$D$14+NORMSINV(RAND())*$D$13</f>
        <v>-2.3257821709068</v>
      </c>
      <c r="Q574" s="16" t="n">
        <f aca="true">$D$14+NORMSINV(RAND())*$D$13</f>
        <v>0.193268643748739</v>
      </c>
    </row>
    <row r="575" customFormat="false" ht="15" hidden="false" customHeight="false" outlineLevel="0" collapsed="false">
      <c r="D575" s="14" t="n">
        <f aca="false">AVERAGE(H575:Q575)</f>
        <v>-0.595902842140178</v>
      </c>
      <c r="E575" s="14" t="n">
        <f aca="false">STDEV(H575:Q575)</f>
        <v>1.32788911290733</v>
      </c>
      <c r="F575" s="15" t="n">
        <f aca="false">IF(AND(D575-TINV(2*$D$10/100,$D$12-1)*E575/SQRT($D$12)&lt;-1,D575+TINV(2*$D$11/100,$D$12-1)*E575/SQRT($D$12)&gt;1),1,0)</f>
        <v>0</v>
      </c>
      <c r="G575" s="16"/>
      <c r="H575" s="16" t="n">
        <f aca="true">$D$14+NORMSINV(RAND())*$D$13</f>
        <v>-1.48710799836458</v>
      </c>
      <c r="I575" s="16" t="n">
        <f aca="true">$D$14+NORMSINV(RAND())*$D$13</f>
        <v>1.1332133145032</v>
      </c>
      <c r="J575" s="16" t="n">
        <f aca="true">$D$14+NORMSINV(RAND())*$D$13</f>
        <v>0.763161312917244</v>
      </c>
      <c r="K575" s="16" t="n">
        <f aca="true">$D$14+NORMSINV(RAND())*$D$13</f>
        <v>0.444440350348678</v>
      </c>
      <c r="L575" s="16" t="n">
        <f aca="true">$D$14+NORMSINV(RAND())*$D$13</f>
        <v>-2.21014327693255</v>
      </c>
      <c r="M575" s="16" t="n">
        <f aca="true">$D$14+NORMSINV(RAND())*$D$13</f>
        <v>-0.441788494762448</v>
      </c>
      <c r="N575" s="16" t="n">
        <f aca="true">$D$14+NORMSINV(RAND())*$D$13</f>
        <v>-1.52128908548946</v>
      </c>
      <c r="O575" s="16" t="n">
        <f aca="true">$D$14+NORMSINV(RAND())*$D$13</f>
        <v>-2.71869777412091</v>
      </c>
      <c r="P575" s="16" t="n">
        <f aca="true">$D$14+NORMSINV(RAND())*$D$13</f>
        <v>0.461681042669168</v>
      </c>
      <c r="Q575" s="16" t="n">
        <f aca="true">$D$14+NORMSINV(RAND())*$D$13</f>
        <v>-0.38249781217011</v>
      </c>
    </row>
    <row r="576" customFormat="false" ht="15" hidden="false" customHeight="false" outlineLevel="0" collapsed="false">
      <c r="D576" s="14" t="n">
        <f aca="false">AVERAGE(H576:Q576)</f>
        <v>0.119817984576477</v>
      </c>
      <c r="E576" s="14" t="n">
        <f aca="false">STDEV(H576:Q576)</f>
        <v>1.83177317591782</v>
      </c>
      <c r="F576" s="15" t="n">
        <f aca="false">IF(AND(D576-TINV(2*$D$10/100,$D$12-1)*E576/SQRT($D$12)&lt;-1,D576+TINV(2*$D$11/100,$D$12-1)*E576/SQRT($D$12)&gt;1),1,0)</f>
        <v>0</v>
      </c>
      <c r="G576" s="16"/>
      <c r="H576" s="16" t="n">
        <f aca="true">$D$14+NORMSINV(RAND())*$D$13</f>
        <v>1.63675848922698</v>
      </c>
      <c r="I576" s="16" t="n">
        <f aca="true">$D$14+NORMSINV(RAND())*$D$13</f>
        <v>0.190464087784888</v>
      </c>
      <c r="J576" s="16" t="n">
        <f aca="true">$D$14+NORMSINV(RAND())*$D$13</f>
        <v>2.93801484293951</v>
      </c>
      <c r="K576" s="16" t="n">
        <f aca="true">$D$14+NORMSINV(RAND())*$D$13</f>
        <v>0.145649440417602</v>
      </c>
      <c r="L576" s="16" t="n">
        <f aca="true">$D$14+NORMSINV(RAND())*$D$13</f>
        <v>1.20533527538091</v>
      </c>
      <c r="M576" s="16" t="n">
        <f aca="true">$D$14+NORMSINV(RAND())*$D$13</f>
        <v>-3.992929266957</v>
      </c>
      <c r="N576" s="16" t="n">
        <f aca="true">$D$14+NORMSINV(RAND())*$D$13</f>
        <v>-0.12107240145235</v>
      </c>
      <c r="O576" s="16" t="n">
        <f aca="true">$D$14+NORMSINV(RAND())*$D$13</f>
        <v>0.0987100700113449</v>
      </c>
      <c r="P576" s="16" t="n">
        <f aca="true">$D$14+NORMSINV(RAND())*$D$13</f>
        <v>0.305427614650581</v>
      </c>
      <c r="Q576" s="16" t="n">
        <f aca="true">$D$14+NORMSINV(RAND())*$D$13</f>
        <v>-1.20817830623769</v>
      </c>
    </row>
    <row r="577" customFormat="false" ht="15" hidden="false" customHeight="false" outlineLevel="0" collapsed="false">
      <c r="D577" s="14" t="n">
        <f aca="false">AVERAGE(H577:Q577)</f>
        <v>-0.32370610343616</v>
      </c>
      <c r="E577" s="14" t="n">
        <f aca="false">STDEV(H577:Q577)</f>
        <v>1.57649401610083</v>
      </c>
      <c r="F577" s="15" t="n">
        <f aca="false">IF(AND(D577-TINV(2*$D$10/100,$D$12-1)*E577/SQRT($D$12)&lt;-1,D577+TINV(2*$D$11/100,$D$12-1)*E577/SQRT($D$12)&gt;1),1,0)</f>
        <v>0</v>
      </c>
      <c r="G577" s="16"/>
      <c r="H577" s="16" t="n">
        <f aca="true">$D$14+NORMSINV(RAND())*$D$13</f>
        <v>0.327359416337594</v>
      </c>
      <c r="I577" s="16" t="n">
        <f aca="true">$D$14+NORMSINV(RAND())*$D$13</f>
        <v>1.29805486122643</v>
      </c>
      <c r="J577" s="16" t="n">
        <f aca="true">$D$14+NORMSINV(RAND())*$D$13</f>
        <v>-3.41699854055925</v>
      </c>
      <c r="K577" s="16" t="n">
        <f aca="true">$D$14+NORMSINV(RAND())*$D$13</f>
        <v>0.810212024219132</v>
      </c>
      <c r="L577" s="16" t="n">
        <f aca="true">$D$14+NORMSINV(RAND())*$D$13</f>
        <v>-0.140318817113352</v>
      </c>
      <c r="M577" s="16" t="n">
        <f aca="true">$D$14+NORMSINV(RAND())*$D$13</f>
        <v>-0.641689505017947</v>
      </c>
      <c r="N577" s="16" t="n">
        <f aca="true">$D$14+NORMSINV(RAND())*$D$13</f>
        <v>0.803557642287723</v>
      </c>
      <c r="O577" s="16" t="n">
        <f aca="true">$D$14+NORMSINV(RAND())*$D$13</f>
        <v>-2.58332967311555</v>
      </c>
      <c r="P577" s="16" t="n">
        <f aca="true">$D$14+NORMSINV(RAND())*$D$13</f>
        <v>-0.711195449828017</v>
      </c>
      <c r="Q577" s="16" t="n">
        <f aca="true">$D$14+NORMSINV(RAND())*$D$13</f>
        <v>1.01728700720164</v>
      </c>
    </row>
    <row r="578" customFormat="false" ht="15" hidden="false" customHeight="false" outlineLevel="0" collapsed="false">
      <c r="D578" s="14" t="n">
        <f aca="false">AVERAGE(H578:Q578)</f>
        <v>-0.39238747311832</v>
      </c>
      <c r="E578" s="14" t="n">
        <f aca="false">STDEV(H578:Q578)</f>
        <v>1.41863768654686</v>
      </c>
      <c r="F578" s="15" t="n">
        <f aca="false">IF(AND(D578-TINV(2*$D$10/100,$D$12-1)*E578/SQRT($D$12)&lt;-1,D578+TINV(2*$D$11/100,$D$12-1)*E578/SQRT($D$12)&gt;1),1,0)</f>
        <v>0</v>
      </c>
      <c r="G578" s="16"/>
      <c r="H578" s="16" t="n">
        <f aca="true">$D$14+NORMSINV(RAND())*$D$13</f>
        <v>-1.88795384115256</v>
      </c>
      <c r="I578" s="16" t="n">
        <f aca="true">$D$14+NORMSINV(RAND())*$D$13</f>
        <v>-1.64091742719435</v>
      </c>
      <c r="J578" s="16" t="n">
        <f aca="true">$D$14+NORMSINV(RAND())*$D$13</f>
        <v>0.886483622934239</v>
      </c>
      <c r="K578" s="16" t="n">
        <f aca="true">$D$14+NORMSINV(RAND())*$D$13</f>
        <v>-0.694390690871403</v>
      </c>
      <c r="L578" s="16" t="n">
        <f aca="true">$D$14+NORMSINV(RAND())*$D$13</f>
        <v>-0.49968649896951</v>
      </c>
      <c r="M578" s="16" t="n">
        <f aca="true">$D$14+NORMSINV(RAND())*$D$13</f>
        <v>-2.21673024698727</v>
      </c>
      <c r="N578" s="16" t="n">
        <f aca="true">$D$14+NORMSINV(RAND())*$D$13</f>
        <v>1.47906962436805</v>
      </c>
      <c r="O578" s="16" t="n">
        <f aca="true">$D$14+NORMSINV(RAND())*$D$13</f>
        <v>1.95703448210767</v>
      </c>
      <c r="P578" s="16" t="n">
        <f aca="true">$D$14+NORMSINV(RAND())*$D$13</f>
        <v>-0.438436635194457</v>
      </c>
      <c r="Q578" s="16" t="n">
        <f aca="true">$D$14+NORMSINV(RAND())*$D$13</f>
        <v>-0.868347120223607</v>
      </c>
    </row>
    <row r="579" customFormat="false" ht="15" hidden="false" customHeight="false" outlineLevel="0" collapsed="false">
      <c r="D579" s="14" t="n">
        <f aca="false">AVERAGE(H579:Q579)</f>
        <v>-0.268322468722078</v>
      </c>
      <c r="E579" s="14" t="n">
        <f aca="false">STDEV(H579:Q579)</f>
        <v>1.85928691034757</v>
      </c>
      <c r="F579" s="15" t="n">
        <f aca="false">IF(AND(D579-TINV(2*$D$10/100,$D$12-1)*E579/SQRT($D$12)&lt;-1,D579+TINV(2*$D$11/100,$D$12-1)*E579/SQRT($D$12)&gt;1),1,0)</f>
        <v>0</v>
      </c>
      <c r="G579" s="16"/>
      <c r="H579" s="16" t="n">
        <f aca="true">$D$14+NORMSINV(RAND())*$D$13</f>
        <v>-2.93825064451041</v>
      </c>
      <c r="I579" s="16" t="n">
        <f aca="true">$D$14+NORMSINV(RAND())*$D$13</f>
        <v>-0.279373966575484</v>
      </c>
      <c r="J579" s="16" t="n">
        <f aca="true">$D$14+NORMSINV(RAND())*$D$13</f>
        <v>-2.63751145916985</v>
      </c>
      <c r="K579" s="16" t="n">
        <f aca="true">$D$14+NORMSINV(RAND())*$D$13</f>
        <v>3.15099289827035</v>
      </c>
      <c r="L579" s="16" t="n">
        <f aca="true">$D$14+NORMSINV(RAND())*$D$13</f>
        <v>1.17815320713883</v>
      </c>
      <c r="M579" s="16" t="n">
        <f aca="true">$D$14+NORMSINV(RAND())*$D$13</f>
        <v>-1.47631542367116</v>
      </c>
      <c r="N579" s="16" t="n">
        <f aca="true">$D$14+NORMSINV(RAND())*$D$13</f>
        <v>1.08203139634405</v>
      </c>
      <c r="O579" s="16" t="n">
        <f aca="true">$D$14+NORMSINV(RAND())*$D$13</f>
        <v>-1.18209484208426</v>
      </c>
      <c r="P579" s="16" t="n">
        <f aca="true">$D$14+NORMSINV(RAND())*$D$13</f>
        <v>0.130905289752843</v>
      </c>
      <c r="Q579" s="16" t="n">
        <f aca="true">$D$14+NORMSINV(RAND())*$D$13</f>
        <v>0.28823885728431</v>
      </c>
    </row>
    <row r="580" customFormat="false" ht="15" hidden="false" customHeight="false" outlineLevel="0" collapsed="false">
      <c r="D580" s="14" t="n">
        <f aca="false">AVERAGE(H580:Q580)</f>
        <v>0.846727362633342</v>
      </c>
      <c r="E580" s="14" t="n">
        <f aca="false">STDEV(H580:Q580)</f>
        <v>1.42213574046595</v>
      </c>
      <c r="F580" s="15" t="n">
        <f aca="false">IF(AND(D580-TINV(2*$D$10/100,$D$12-1)*E580/SQRT($D$12)&lt;-1,D580+TINV(2*$D$11/100,$D$12-1)*E580/SQRT($D$12)&gt;1),1,0)</f>
        <v>0</v>
      </c>
      <c r="G580" s="16"/>
      <c r="H580" s="16" t="n">
        <f aca="true">$D$14+NORMSINV(RAND())*$D$13</f>
        <v>2.40571692901253</v>
      </c>
      <c r="I580" s="16" t="n">
        <f aca="true">$D$14+NORMSINV(RAND())*$D$13</f>
        <v>-0.65379735924309</v>
      </c>
      <c r="J580" s="16" t="n">
        <f aca="true">$D$14+NORMSINV(RAND())*$D$13</f>
        <v>0.309257792235109</v>
      </c>
      <c r="K580" s="16" t="n">
        <f aca="true">$D$14+NORMSINV(RAND())*$D$13</f>
        <v>-1.55747521030693</v>
      </c>
      <c r="L580" s="16" t="n">
        <f aca="true">$D$14+NORMSINV(RAND())*$D$13</f>
        <v>1.68997182494248</v>
      </c>
      <c r="M580" s="16" t="n">
        <f aca="true">$D$14+NORMSINV(RAND())*$D$13</f>
        <v>0.123436816719556</v>
      </c>
      <c r="N580" s="16" t="n">
        <f aca="true">$D$14+NORMSINV(RAND())*$D$13</f>
        <v>1.16651089129317</v>
      </c>
      <c r="O580" s="16" t="n">
        <f aca="true">$D$14+NORMSINV(RAND())*$D$13</f>
        <v>0.0945249999420667</v>
      </c>
      <c r="P580" s="16" t="n">
        <f aca="true">$D$14+NORMSINV(RAND())*$D$13</f>
        <v>1.97408322437175</v>
      </c>
      <c r="Q580" s="16" t="n">
        <f aca="true">$D$14+NORMSINV(RAND())*$D$13</f>
        <v>2.91504371736678</v>
      </c>
    </row>
    <row r="581" customFormat="false" ht="15" hidden="false" customHeight="false" outlineLevel="0" collapsed="false">
      <c r="D581" s="14" t="n">
        <f aca="false">AVERAGE(H581:Q581)</f>
        <v>-0.810817636120804</v>
      </c>
      <c r="E581" s="14" t="n">
        <f aca="false">STDEV(H581:Q581)</f>
        <v>0.988612849575099</v>
      </c>
      <c r="F581" s="15" t="n">
        <f aca="false">IF(AND(D581-TINV(2*$D$10/100,$D$12-1)*E581/SQRT($D$12)&lt;-1,D581+TINV(2*$D$11/100,$D$12-1)*E581/SQRT($D$12)&gt;1),1,0)</f>
        <v>0</v>
      </c>
      <c r="G581" s="16"/>
      <c r="H581" s="16" t="n">
        <f aca="true">$D$14+NORMSINV(RAND())*$D$13</f>
        <v>-1.36233418399446</v>
      </c>
      <c r="I581" s="16" t="n">
        <f aca="true">$D$14+NORMSINV(RAND())*$D$13</f>
        <v>-2.35480787106749</v>
      </c>
      <c r="J581" s="16" t="n">
        <f aca="true">$D$14+NORMSINV(RAND())*$D$13</f>
        <v>-0.924477944322623</v>
      </c>
      <c r="K581" s="16" t="n">
        <f aca="true">$D$14+NORMSINV(RAND())*$D$13</f>
        <v>-1.41288552938319</v>
      </c>
      <c r="L581" s="16" t="n">
        <f aca="true">$D$14+NORMSINV(RAND())*$D$13</f>
        <v>0.6149351405118</v>
      </c>
      <c r="M581" s="16" t="n">
        <f aca="true">$D$14+NORMSINV(RAND())*$D$13</f>
        <v>0.375640839903988</v>
      </c>
      <c r="N581" s="16" t="n">
        <f aca="true">$D$14+NORMSINV(RAND())*$D$13</f>
        <v>-1.90743520048768</v>
      </c>
      <c r="O581" s="16" t="n">
        <f aca="true">$D$14+NORMSINV(RAND())*$D$13</f>
        <v>-0.8212557748351</v>
      </c>
      <c r="P581" s="16" t="n">
        <f aca="true">$D$14+NORMSINV(RAND())*$D$13</f>
        <v>0.186214855611985</v>
      </c>
      <c r="Q581" s="16" t="n">
        <f aca="true">$D$14+NORMSINV(RAND())*$D$13</f>
        <v>-0.501770693145267</v>
      </c>
    </row>
    <row r="582" customFormat="false" ht="15" hidden="false" customHeight="false" outlineLevel="0" collapsed="false">
      <c r="D582" s="14" t="n">
        <f aca="false">AVERAGE(H582:Q582)</f>
        <v>-0.239176771319982</v>
      </c>
      <c r="E582" s="14" t="n">
        <f aca="false">STDEV(H582:Q582)</f>
        <v>1.14300464056567</v>
      </c>
      <c r="F582" s="15" t="n">
        <f aca="false">IF(AND(D582-TINV(2*$D$10/100,$D$12-1)*E582/SQRT($D$12)&lt;-1,D582+TINV(2*$D$11/100,$D$12-1)*E582/SQRT($D$12)&gt;1),1,0)</f>
        <v>0</v>
      </c>
      <c r="G582" s="16"/>
      <c r="H582" s="16" t="n">
        <f aca="true">$D$14+NORMSINV(RAND())*$D$13</f>
        <v>-1.89799125853677</v>
      </c>
      <c r="I582" s="16" t="n">
        <f aca="true">$D$14+NORMSINV(RAND())*$D$13</f>
        <v>0.182411987877608</v>
      </c>
      <c r="J582" s="16" t="n">
        <f aca="true">$D$14+NORMSINV(RAND())*$D$13</f>
        <v>0.188614383885113</v>
      </c>
      <c r="K582" s="16" t="n">
        <f aca="true">$D$14+NORMSINV(RAND())*$D$13</f>
        <v>-1.11225343122841</v>
      </c>
      <c r="L582" s="16" t="n">
        <f aca="true">$D$14+NORMSINV(RAND())*$D$13</f>
        <v>1.19585353327509</v>
      </c>
      <c r="M582" s="16" t="n">
        <f aca="true">$D$14+NORMSINV(RAND())*$D$13</f>
        <v>-0.485067003291108</v>
      </c>
      <c r="N582" s="16" t="n">
        <f aca="true">$D$14+NORMSINV(RAND())*$D$13</f>
        <v>0.78056841314563</v>
      </c>
      <c r="O582" s="16" t="n">
        <f aca="true">$D$14+NORMSINV(RAND())*$D$13</f>
        <v>-2.07049364072586</v>
      </c>
      <c r="P582" s="16" t="n">
        <f aca="true">$D$14+NORMSINV(RAND())*$D$13</f>
        <v>0.922535336266892</v>
      </c>
      <c r="Q582" s="16" t="n">
        <f aca="true">$D$14+NORMSINV(RAND())*$D$13</f>
        <v>-0.0959460338679948</v>
      </c>
    </row>
    <row r="583" customFormat="false" ht="15" hidden="false" customHeight="false" outlineLevel="0" collapsed="false">
      <c r="D583" s="14" t="n">
        <f aca="false">AVERAGE(H583:Q583)</f>
        <v>0.129000807322269</v>
      </c>
      <c r="E583" s="14" t="n">
        <f aca="false">STDEV(H583:Q583)</f>
        <v>1.41084102117975</v>
      </c>
      <c r="F583" s="15" t="n">
        <f aca="false">IF(AND(D583-TINV(2*$D$10/100,$D$12-1)*E583/SQRT($D$12)&lt;-1,D583+TINV(2*$D$11/100,$D$12-1)*E583/SQRT($D$12)&gt;1),1,0)</f>
        <v>0</v>
      </c>
      <c r="G583" s="16"/>
      <c r="H583" s="16" t="n">
        <f aca="true">$D$14+NORMSINV(RAND())*$D$13</f>
        <v>1.05273858428875</v>
      </c>
      <c r="I583" s="16" t="n">
        <f aca="true">$D$14+NORMSINV(RAND())*$D$13</f>
        <v>1.21904913139774</v>
      </c>
      <c r="J583" s="16" t="n">
        <f aca="true">$D$14+NORMSINV(RAND())*$D$13</f>
        <v>0.605183339864679</v>
      </c>
      <c r="K583" s="16" t="n">
        <f aca="true">$D$14+NORMSINV(RAND())*$D$13</f>
        <v>-0.818628781015003</v>
      </c>
      <c r="L583" s="16" t="n">
        <f aca="true">$D$14+NORMSINV(RAND())*$D$13</f>
        <v>0.964807177294146</v>
      </c>
      <c r="M583" s="16" t="n">
        <f aca="true">$D$14+NORMSINV(RAND())*$D$13</f>
        <v>0.331587588950477</v>
      </c>
      <c r="N583" s="16" t="n">
        <f aca="true">$D$14+NORMSINV(RAND())*$D$13</f>
        <v>-1.87669129854483</v>
      </c>
      <c r="O583" s="16" t="n">
        <f aca="true">$D$14+NORMSINV(RAND())*$D$13</f>
        <v>-2.58255893182242</v>
      </c>
      <c r="P583" s="16" t="n">
        <f aca="true">$D$14+NORMSINV(RAND())*$D$13</f>
        <v>1.61599334736158</v>
      </c>
      <c r="Q583" s="16" t="n">
        <f aca="true">$D$14+NORMSINV(RAND())*$D$13</f>
        <v>0.778527915447569</v>
      </c>
    </row>
    <row r="584" customFormat="false" ht="15" hidden="false" customHeight="false" outlineLevel="0" collapsed="false">
      <c r="D584" s="14" t="n">
        <f aca="false">AVERAGE(H584:Q584)</f>
        <v>0.312008675796313</v>
      </c>
      <c r="E584" s="14" t="n">
        <f aca="false">STDEV(H584:Q584)</f>
        <v>1.3671683614803</v>
      </c>
      <c r="F584" s="15" t="n">
        <f aca="false">IF(AND(D584-TINV(2*$D$10/100,$D$12-1)*E584/SQRT($D$12)&lt;-1,D584+TINV(2*$D$11/100,$D$12-1)*E584/SQRT($D$12)&gt;1),1,0)</f>
        <v>0</v>
      </c>
      <c r="G584" s="16"/>
      <c r="H584" s="16" t="n">
        <f aca="true">$D$14+NORMSINV(RAND())*$D$13</f>
        <v>-1.72752747338433</v>
      </c>
      <c r="I584" s="16" t="n">
        <f aca="true">$D$14+NORMSINV(RAND())*$D$13</f>
        <v>-1.24704118295697</v>
      </c>
      <c r="J584" s="16" t="n">
        <f aca="true">$D$14+NORMSINV(RAND())*$D$13</f>
        <v>2.64534185303204</v>
      </c>
      <c r="K584" s="16" t="n">
        <f aca="true">$D$14+NORMSINV(RAND())*$D$13</f>
        <v>0.832166184532016</v>
      </c>
      <c r="L584" s="16" t="n">
        <f aca="true">$D$14+NORMSINV(RAND())*$D$13</f>
        <v>1.49131453483072</v>
      </c>
      <c r="M584" s="16" t="n">
        <f aca="true">$D$14+NORMSINV(RAND())*$D$13</f>
        <v>0.835771145972003</v>
      </c>
      <c r="N584" s="16" t="n">
        <f aca="true">$D$14+NORMSINV(RAND())*$D$13</f>
        <v>0.583464182254254</v>
      </c>
      <c r="O584" s="16" t="n">
        <f aca="true">$D$14+NORMSINV(RAND())*$D$13</f>
        <v>-0.0849502772688551</v>
      </c>
      <c r="P584" s="16" t="n">
        <f aca="true">$D$14+NORMSINV(RAND())*$D$13</f>
        <v>0.962107689487063</v>
      </c>
      <c r="Q584" s="16" t="n">
        <f aca="true">$D$14+NORMSINV(RAND())*$D$13</f>
        <v>-1.17055989853481</v>
      </c>
    </row>
    <row r="585" customFormat="false" ht="15" hidden="false" customHeight="false" outlineLevel="0" collapsed="false">
      <c r="D585" s="14" t="n">
        <f aca="false">AVERAGE(H585:Q585)</f>
        <v>-1.30703243178763</v>
      </c>
      <c r="E585" s="14" t="n">
        <f aca="false">STDEV(H585:Q585)</f>
        <v>1.57747810512523</v>
      </c>
      <c r="F585" s="15" t="n">
        <f aca="false">IF(AND(D585-TINV(2*$D$10/100,$D$12-1)*E585/SQRT($D$12)&lt;-1,D585+TINV(2*$D$11/100,$D$12-1)*E585/SQRT($D$12)&gt;1),1,0)</f>
        <v>0</v>
      </c>
      <c r="G585" s="16"/>
      <c r="H585" s="16" t="n">
        <f aca="true">$D$14+NORMSINV(RAND())*$D$13</f>
        <v>-2.76249356481044</v>
      </c>
      <c r="I585" s="16" t="n">
        <f aca="true">$D$14+NORMSINV(RAND())*$D$13</f>
        <v>-3.15178449530552</v>
      </c>
      <c r="J585" s="16" t="n">
        <f aca="true">$D$14+NORMSINV(RAND())*$D$13</f>
        <v>-1.7117057657361</v>
      </c>
      <c r="K585" s="16" t="n">
        <f aca="true">$D$14+NORMSINV(RAND())*$D$13</f>
        <v>-1.60212895832871</v>
      </c>
      <c r="L585" s="16" t="n">
        <f aca="true">$D$14+NORMSINV(RAND())*$D$13</f>
        <v>1.16833161724821</v>
      </c>
      <c r="M585" s="16" t="n">
        <f aca="true">$D$14+NORMSINV(RAND())*$D$13</f>
        <v>-1.38733127526276</v>
      </c>
      <c r="N585" s="16" t="n">
        <f aca="true">$D$14+NORMSINV(RAND())*$D$13</f>
        <v>-3.45040456132696</v>
      </c>
      <c r="O585" s="16" t="n">
        <f aca="true">$D$14+NORMSINV(RAND())*$D$13</f>
        <v>0.794322294409762</v>
      </c>
      <c r="P585" s="16" t="n">
        <f aca="true">$D$14+NORMSINV(RAND())*$D$13</f>
        <v>-0.234761589696792</v>
      </c>
      <c r="Q585" s="16" t="n">
        <f aca="true">$D$14+NORMSINV(RAND())*$D$13</f>
        <v>-0.732368019067037</v>
      </c>
    </row>
    <row r="586" customFormat="false" ht="15" hidden="false" customHeight="false" outlineLevel="0" collapsed="false">
      <c r="D586" s="14" t="n">
        <f aca="false">AVERAGE(H586:Q586)</f>
        <v>0.198917746618902</v>
      </c>
      <c r="E586" s="14" t="n">
        <f aca="false">STDEV(H586:Q586)</f>
        <v>1.17817620702351</v>
      </c>
      <c r="F586" s="15" t="n">
        <f aca="false">IF(AND(D586-TINV(2*$D$10/100,$D$12-1)*E586/SQRT($D$12)&lt;-1,D586+TINV(2*$D$11/100,$D$12-1)*E586/SQRT($D$12)&gt;1),1,0)</f>
        <v>0</v>
      </c>
      <c r="G586" s="16"/>
      <c r="H586" s="16" t="n">
        <f aca="true">$D$14+NORMSINV(RAND())*$D$13</f>
        <v>-0.500470837684564</v>
      </c>
      <c r="I586" s="16" t="n">
        <f aca="true">$D$14+NORMSINV(RAND())*$D$13</f>
        <v>0.249809306391929</v>
      </c>
      <c r="J586" s="16" t="n">
        <f aca="true">$D$14+NORMSINV(RAND())*$D$13</f>
        <v>1.32938388771748</v>
      </c>
      <c r="K586" s="16" t="n">
        <f aca="true">$D$14+NORMSINV(RAND())*$D$13</f>
        <v>-0.628174428273093</v>
      </c>
      <c r="L586" s="16" t="n">
        <f aca="true">$D$14+NORMSINV(RAND())*$D$13</f>
        <v>2.05081339624766</v>
      </c>
      <c r="M586" s="16" t="n">
        <f aca="true">$D$14+NORMSINV(RAND())*$D$13</f>
        <v>1.14956556276959</v>
      </c>
      <c r="N586" s="16" t="n">
        <f aca="true">$D$14+NORMSINV(RAND())*$D$13</f>
        <v>-0.514360953326316</v>
      </c>
      <c r="O586" s="16" t="n">
        <f aca="true">$D$14+NORMSINV(RAND())*$D$13</f>
        <v>-0.103489064320308</v>
      </c>
      <c r="P586" s="16" t="n">
        <f aca="true">$D$14+NORMSINV(RAND())*$D$13</f>
        <v>-1.94784558881258</v>
      </c>
      <c r="Q586" s="16" t="n">
        <f aca="true">$D$14+NORMSINV(RAND())*$D$13</f>
        <v>0.903946185479227</v>
      </c>
    </row>
    <row r="587" customFormat="false" ht="15" hidden="false" customHeight="false" outlineLevel="0" collapsed="false">
      <c r="D587" s="14" t="n">
        <f aca="false">AVERAGE(H587:Q587)</f>
        <v>0.968084162197737</v>
      </c>
      <c r="E587" s="14" t="n">
        <f aca="false">STDEV(H587:Q587)</f>
        <v>1.69813902195086</v>
      </c>
      <c r="F587" s="15" t="n">
        <f aca="false">IF(AND(D587-TINV(2*$D$10/100,$D$12-1)*E587/SQRT($D$12)&lt;-1,D587+TINV(2*$D$11/100,$D$12-1)*E587/SQRT($D$12)&gt;1),1,0)</f>
        <v>0</v>
      </c>
      <c r="G587" s="16"/>
      <c r="H587" s="16" t="n">
        <f aca="true">$D$14+NORMSINV(RAND())*$D$13</f>
        <v>-2.34196442397437</v>
      </c>
      <c r="I587" s="16" t="n">
        <f aca="true">$D$14+NORMSINV(RAND())*$D$13</f>
        <v>0.74882731450408</v>
      </c>
      <c r="J587" s="16" t="n">
        <f aca="true">$D$14+NORMSINV(RAND())*$D$13</f>
        <v>3.87362903430452</v>
      </c>
      <c r="K587" s="16" t="n">
        <f aca="true">$D$14+NORMSINV(RAND())*$D$13</f>
        <v>-0.90010371810852</v>
      </c>
      <c r="L587" s="16" t="n">
        <f aca="true">$D$14+NORMSINV(RAND())*$D$13</f>
        <v>2.43182087005462</v>
      </c>
      <c r="M587" s="16" t="n">
        <f aca="true">$D$14+NORMSINV(RAND())*$D$13</f>
        <v>0.962977167429344</v>
      </c>
      <c r="N587" s="16" t="n">
        <f aca="true">$D$14+NORMSINV(RAND())*$D$13</f>
        <v>1.30470843226033</v>
      </c>
      <c r="O587" s="16" t="n">
        <f aca="true">$D$14+NORMSINV(RAND())*$D$13</f>
        <v>0.671834914972347</v>
      </c>
      <c r="P587" s="16" t="n">
        <f aca="true">$D$14+NORMSINV(RAND())*$D$13</f>
        <v>1.7642839953088</v>
      </c>
      <c r="Q587" s="16" t="n">
        <f aca="true">$D$14+NORMSINV(RAND())*$D$13</f>
        <v>1.16482803522622</v>
      </c>
    </row>
    <row r="588" customFormat="false" ht="15" hidden="false" customHeight="false" outlineLevel="0" collapsed="false">
      <c r="D588" s="14" t="n">
        <f aca="false">AVERAGE(H588:Q588)</f>
        <v>0.415591011255983</v>
      </c>
      <c r="E588" s="14" t="n">
        <f aca="false">STDEV(H588:Q588)</f>
        <v>1.33593455072644</v>
      </c>
      <c r="F588" s="15" t="n">
        <f aca="false">IF(AND(D588-TINV(2*$D$10/100,$D$12-1)*E588/SQRT($D$12)&lt;-1,D588+TINV(2*$D$11/100,$D$12-1)*E588/SQRT($D$12)&gt;1),1,0)</f>
        <v>0</v>
      </c>
      <c r="G588" s="16"/>
      <c r="H588" s="16" t="n">
        <f aca="true">$D$14+NORMSINV(RAND())*$D$13</f>
        <v>-0.355533297397719</v>
      </c>
      <c r="I588" s="16" t="n">
        <f aca="true">$D$14+NORMSINV(RAND())*$D$13</f>
        <v>0.313435820678866</v>
      </c>
      <c r="J588" s="16" t="n">
        <f aca="true">$D$14+NORMSINV(RAND())*$D$13</f>
        <v>-0.00613804418410687</v>
      </c>
      <c r="K588" s="16" t="n">
        <f aca="true">$D$14+NORMSINV(RAND())*$D$13</f>
        <v>2.04272609420928</v>
      </c>
      <c r="L588" s="16" t="n">
        <f aca="true">$D$14+NORMSINV(RAND())*$D$13</f>
        <v>0.178960291538014</v>
      </c>
      <c r="M588" s="16" t="n">
        <f aca="true">$D$14+NORMSINV(RAND())*$D$13</f>
        <v>1.66405026892374</v>
      </c>
      <c r="N588" s="16" t="n">
        <f aca="true">$D$14+NORMSINV(RAND())*$D$13</f>
        <v>1.32359600015194</v>
      </c>
      <c r="O588" s="16" t="n">
        <f aca="true">$D$14+NORMSINV(RAND())*$D$13</f>
        <v>-1.1006321514327</v>
      </c>
      <c r="P588" s="16" t="n">
        <f aca="true">$D$14+NORMSINV(RAND())*$D$13</f>
        <v>2.00006641483977</v>
      </c>
      <c r="Q588" s="16" t="n">
        <f aca="true">$D$14+NORMSINV(RAND())*$D$13</f>
        <v>-1.90462128476725</v>
      </c>
    </row>
    <row r="589" customFormat="false" ht="15" hidden="false" customHeight="false" outlineLevel="0" collapsed="false">
      <c r="D589" s="14" t="n">
        <f aca="false">AVERAGE(H589:Q589)</f>
        <v>-0.579746259806223</v>
      </c>
      <c r="E589" s="14" t="n">
        <f aca="false">STDEV(H589:Q589)</f>
        <v>1.5427493821807</v>
      </c>
      <c r="F589" s="15" t="n">
        <f aca="false">IF(AND(D589-TINV(2*$D$10/100,$D$12-1)*E589/SQRT($D$12)&lt;-1,D589+TINV(2*$D$11/100,$D$12-1)*E589/SQRT($D$12)&gt;1),1,0)</f>
        <v>0</v>
      </c>
      <c r="G589" s="16"/>
      <c r="H589" s="16" t="n">
        <f aca="true">$D$14+NORMSINV(RAND())*$D$13</f>
        <v>0.475231960958994</v>
      </c>
      <c r="I589" s="16" t="n">
        <f aca="true">$D$14+NORMSINV(RAND())*$D$13</f>
        <v>-1.79084469860096</v>
      </c>
      <c r="J589" s="16" t="n">
        <f aca="true">$D$14+NORMSINV(RAND())*$D$13</f>
        <v>-0.756046778422579</v>
      </c>
      <c r="K589" s="16" t="n">
        <f aca="true">$D$14+NORMSINV(RAND())*$D$13</f>
        <v>1.29340988615279</v>
      </c>
      <c r="L589" s="16" t="n">
        <f aca="true">$D$14+NORMSINV(RAND())*$D$13</f>
        <v>-0.163661607804279</v>
      </c>
      <c r="M589" s="16" t="n">
        <f aca="true">$D$14+NORMSINV(RAND())*$D$13</f>
        <v>-2.47495626314003</v>
      </c>
      <c r="N589" s="16" t="n">
        <f aca="true">$D$14+NORMSINV(RAND())*$D$13</f>
        <v>-2.4610235809158</v>
      </c>
      <c r="O589" s="16" t="n">
        <f aca="true">$D$14+NORMSINV(RAND())*$D$13</f>
        <v>1.92403082623824</v>
      </c>
      <c r="P589" s="16" t="n">
        <f aca="true">$D$14+NORMSINV(RAND())*$D$13</f>
        <v>-0.0574829322961184</v>
      </c>
      <c r="Q589" s="16" t="n">
        <f aca="true">$D$14+NORMSINV(RAND())*$D$13</f>
        <v>-1.78611941023248</v>
      </c>
    </row>
    <row r="590" customFormat="false" ht="15" hidden="false" customHeight="false" outlineLevel="0" collapsed="false">
      <c r="D590" s="14" t="n">
        <f aca="false">AVERAGE(H590:Q590)</f>
        <v>0.382839115063531</v>
      </c>
      <c r="E590" s="14" t="n">
        <f aca="false">STDEV(H590:Q590)</f>
        <v>1.51695326160126</v>
      </c>
      <c r="F590" s="15" t="n">
        <f aca="false">IF(AND(D590-TINV(2*$D$10/100,$D$12-1)*E590/SQRT($D$12)&lt;-1,D590+TINV(2*$D$11/100,$D$12-1)*E590/SQRT($D$12)&gt;1),1,0)</f>
        <v>0</v>
      </c>
      <c r="G590" s="16"/>
      <c r="H590" s="16" t="n">
        <f aca="true">$D$14+NORMSINV(RAND())*$D$13</f>
        <v>0.170543014278683</v>
      </c>
      <c r="I590" s="16" t="n">
        <f aca="true">$D$14+NORMSINV(RAND())*$D$13</f>
        <v>1.55556722178154</v>
      </c>
      <c r="J590" s="16" t="n">
        <f aca="true">$D$14+NORMSINV(RAND())*$D$13</f>
        <v>-0.475871129498357</v>
      </c>
      <c r="K590" s="16" t="n">
        <f aca="true">$D$14+NORMSINV(RAND())*$D$13</f>
        <v>-1.20447378693668</v>
      </c>
      <c r="L590" s="16" t="n">
        <f aca="true">$D$14+NORMSINV(RAND())*$D$13</f>
        <v>0.722468984966512</v>
      </c>
      <c r="M590" s="16" t="n">
        <f aca="true">$D$14+NORMSINV(RAND())*$D$13</f>
        <v>2.12432157265136</v>
      </c>
      <c r="N590" s="16" t="n">
        <f aca="true">$D$14+NORMSINV(RAND())*$D$13</f>
        <v>-0.214662553061929</v>
      </c>
      <c r="O590" s="16" t="n">
        <f aca="true">$D$14+NORMSINV(RAND())*$D$13</f>
        <v>3.22408823728735</v>
      </c>
      <c r="P590" s="16" t="n">
        <f aca="true">$D$14+NORMSINV(RAND())*$D$13</f>
        <v>-1.49749075398453</v>
      </c>
      <c r="Q590" s="16" t="n">
        <f aca="true">$D$14+NORMSINV(RAND())*$D$13</f>
        <v>-0.576099656848628</v>
      </c>
    </row>
    <row r="591" customFormat="false" ht="15" hidden="false" customHeight="false" outlineLevel="0" collapsed="false">
      <c r="D591" s="14" t="n">
        <f aca="false">AVERAGE(H591:Q591)</f>
        <v>-0.478808060289325</v>
      </c>
      <c r="E591" s="14" t="n">
        <f aca="false">STDEV(H591:Q591)</f>
        <v>1.74003243797103</v>
      </c>
      <c r="F591" s="15" t="n">
        <f aca="false">IF(AND(D591-TINV(2*$D$10/100,$D$12-1)*E591/SQRT($D$12)&lt;-1,D591+TINV(2*$D$11/100,$D$12-1)*E591/SQRT($D$12)&gt;1),1,0)</f>
        <v>0</v>
      </c>
      <c r="G591" s="16"/>
      <c r="H591" s="16" t="n">
        <f aca="true">$D$14+NORMSINV(RAND())*$D$13</f>
        <v>-2.98150755030668</v>
      </c>
      <c r="I591" s="16" t="n">
        <f aca="true">$D$14+NORMSINV(RAND())*$D$13</f>
        <v>0.566736290155493</v>
      </c>
      <c r="J591" s="16" t="n">
        <f aca="true">$D$14+NORMSINV(RAND())*$D$13</f>
        <v>-1.67774010873081</v>
      </c>
      <c r="K591" s="16" t="n">
        <f aca="true">$D$14+NORMSINV(RAND())*$D$13</f>
        <v>1.16139971976197</v>
      </c>
      <c r="L591" s="16" t="n">
        <f aca="true">$D$14+NORMSINV(RAND())*$D$13</f>
        <v>1.07186767486942</v>
      </c>
      <c r="M591" s="16" t="n">
        <f aca="true">$D$14+NORMSINV(RAND())*$D$13</f>
        <v>-2.9031203858038</v>
      </c>
      <c r="N591" s="16" t="n">
        <f aca="true">$D$14+NORMSINV(RAND())*$D$13</f>
        <v>1.86366170882659</v>
      </c>
      <c r="O591" s="16" t="n">
        <f aca="true">$D$14+NORMSINV(RAND())*$D$13</f>
        <v>-0.319794933630014</v>
      </c>
      <c r="P591" s="16" t="n">
        <f aca="true">$D$14+NORMSINV(RAND())*$D$13</f>
        <v>-1.72910120382301</v>
      </c>
      <c r="Q591" s="16" t="n">
        <f aca="true">$D$14+NORMSINV(RAND())*$D$13</f>
        <v>0.159518185787601</v>
      </c>
    </row>
    <row r="592" customFormat="false" ht="15" hidden="false" customHeight="false" outlineLevel="0" collapsed="false">
      <c r="D592" s="14" t="n">
        <f aca="false">AVERAGE(H592:Q592)</f>
        <v>0.399353831421697</v>
      </c>
      <c r="E592" s="14" t="n">
        <f aca="false">STDEV(H592:Q592)</f>
        <v>1.41876016557142</v>
      </c>
      <c r="F592" s="15" t="n">
        <f aca="false">IF(AND(D592-TINV(2*$D$10/100,$D$12-1)*E592/SQRT($D$12)&lt;-1,D592+TINV(2*$D$11/100,$D$12-1)*E592/SQRT($D$12)&gt;1),1,0)</f>
        <v>0</v>
      </c>
      <c r="G592" s="16"/>
      <c r="H592" s="16" t="n">
        <f aca="true">$D$14+NORMSINV(RAND())*$D$13</f>
        <v>1.19999306903061</v>
      </c>
      <c r="I592" s="16" t="n">
        <f aca="true">$D$14+NORMSINV(RAND())*$D$13</f>
        <v>-0.252809225898299</v>
      </c>
      <c r="J592" s="16" t="n">
        <f aca="true">$D$14+NORMSINV(RAND())*$D$13</f>
        <v>-1.03086428182054</v>
      </c>
      <c r="K592" s="16" t="n">
        <f aca="true">$D$14+NORMSINV(RAND())*$D$13</f>
        <v>-1.69116558542007</v>
      </c>
      <c r="L592" s="16" t="n">
        <f aca="true">$D$14+NORMSINV(RAND())*$D$13</f>
        <v>0.882520996148061</v>
      </c>
      <c r="M592" s="16" t="n">
        <f aca="true">$D$14+NORMSINV(RAND())*$D$13</f>
        <v>3.15301927674776</v>
      </c>
      <c r="N592" s="16" t="n">
        <f aca="true">$D$14+NORMSINV(RAND())*$D$13</f>
        <v>0.739181034035635</v>
      </c>
      <c r="O592" s="16" t="n">
        <f aca="true">$D$14+NORMSINV(RAND())*$D$13</f>
        <v>0.367842659847887</v>
      </c>
      <c r="P592" s="16" t="n">
        <f aca="true">$D$14+NORMSINV(RAND())*$D$13</f>
        <v>1.47184162416153</v>
      </c>
      <c r="Q592" s="16" t="n">
        <f aca="true">$D$14+NORMSINV(RAND())*$D$13</f>
        <v>-0.846021252615604</v>
      </c>
    </row>
    <row r="593" customFormat="false" ht="15" hidden="false" customHeight="false" outlineLevel="0" collapsed="false">
      <c r="D593" s="14" t="n">
        <f aca="false">AVERAGE(H593:Q593)</f>
        <v>-0.192584636266752</v>
      </c>
      <c r="E593" s="14" t="n">
        <f aca="false">STDEV(H593:Q593)</f>
        <v>1.47265878018576</v>
      </c>
      <c r="F593" s="15" t="n">
        <f aca="false">IF(AND(D593-TINV(2*$D$10/100,$D$12-1)*E593/SQRT($D$12)&lt;-1,D593+TINV(2*$D$11/100,$D$12-1)*E593/SQRT($D$12)&gt;1),1,0)</f>
        <v>0</v>
      </c>
      <c r="G593" s="16"/>
      <c r="H593" s="16" t="n">
        <f aca="true">$D$14+NORMSINV(RAND())*$D$13</f>
        <v>0.333539037972757</v>
      </c>
      <c r="I593" s="16" t="n">
        <f aca="true">$D$14+NORMSINV(RAND())*$D$13</f>
        <v>-0.638252757809273</v>
      </c>
      <c r="J593" s="16" t="n">
        <f aca="true">$D$14+NORMSINV(RAND())*$D$13</f>
        <v>1.13850826027172</v>
      </c>
      <c r="K593" s="16" t="n">
        <f aca="true">$D$14+NORMSINV(RAND())*$D$13</f>
        <v>-0.959143449098878</v>
      </c>
      <c r="L593" s="16" t="n">
        <f aca="true">$D$14+NORMSINV(RAND())*$D$13</f>
        <v>1.32678010979828</v>
      </c>
      <c r="M593" s="16" t="n">
        <f aca="true">$D$14+NORMSINV(RAND())*$D$13</f>
        <v>0.439496410399386</v>
      </c>
      <c r="N593" s="16" t="n">
        <f aca="true">$D$14+NORMSINV(RAND())*$D$13</f>
        <v>-1.6057601454993</v>
      </c>
      <c r="O593" s="16" t="n">
        <f aca="true">$D$14+NORMSINV(RAND())*$D$13</f>
        <v>1.31468164899153</v>
      </c>
      <c r="P593" s="16" t="n">
        <f aca="true">$D$14+NORMSINV(RAND())*$D$13</f>
        <v>0.0248586108663984</v>
      </c>
      <c r="Q593" s="16" t="n">
        <f aca="true">$D$14+NORMSINV(RAND())*$D$13</f>
        <v>-3.30055408856015</v>
      </c>
    </row>
    <row r="594" customFormat="false" ht="15" hidden="false" customHeight="false" outlineLevel="0" collapsed="false">
      <c r="D594" s="14" t="n">
        <f aca="false">AVERAGE(H594:Q594)</f>
        <v>-0.825367490401196</v>
      </c>
      <c r="E594" s="14" t="n">
        <f aca="false">STDEV(H594:Q594)</f>
        <v>1.82226026675945</v>
      </c>
      <c r="F594" s="15" t="n">
        <f aca="false">IF(AND(D594-TINV(2*$D$10/100,$D$12-1)*E594/SQRT($D$12)&lt;-1,D594+TINV(2*$D$11/100,$D$12-1)*E594/SQRT($D$12)&gt;1),1,0)</f>
        <v>0</v>
      </c>
      <c r="G594" s="16"/>
      <c r="H594" s="16" t="n">
        <f aca="true">$D$14+NORMSINV(RAND())*$D$13</f>
        <v>-0.345680648831325</v>
      </c>
      <c r="I594" s="16" t="n">
        <f aca="true">$D$14+NORMSINV(RAND())*$D$13</f>
        <v>-1.78924230071687</v>
      </c>
      <c r="J594" s="16" t="n">
        <f aca="true">$D$14+NORMSINV(RAND())*$D$13</f>
        <v>-0.1475752406519</v>
      </c>
      <c r="K594" s="16" t="n">
        <f aca="true">$D$14+NORMSINV(RAND())*$D$13</f>
        <v>-0.149909546116439</v>
      </c>
      <c r="L594" s="16" t="n">
        <f aca="true">$D$14+NORMSINV(RAND())*$D$13</f>
        <v>-5.39998493069255</v>
      </c>
      <c r="M594" s="16" t="n">
        <f aca="true">$D$14+NORMSINV(RAND())*$D$13</f>
        <v>-0.747597723901974</v>
      </c>
      <c r="N594" s="16" t="n">
        <f aca="true">$D$14+NORMSINV(RAND())*$D$13</f>
        <v>1.32449867173145</v>
      </c>
      <c r="O594" s="16" t="n">
        <f aca="true">$D$14+NORMSINV(RAND())*$D$13</f>
        <v>-1.26109296837993</v>
      </c>
      <c r="P594" s="16" t="n">
        <f aca="true">$D$14+NORMSINV(RAND())*$D$13</f>
        <v>-0.211269650048132</v>
      </c>
      <c r="Q594" s="16" t="n">
        <f aca="true">$D$14+NORMSINV(RAND())*$D$13</f>
        <v>0.474179433595715</v>
      </c>
    </row>
    <row r="595" customFormat="false" ht="15" hidden="false" customHeight="false" outlineLevel="0" collapsed="false">
      <c r="D595" s="14" t="n">
        <f aca="false">AVERAGE(H595:Q595)</f>
        <v>-0.680313246145075</v>
      </c>
      <c r="E595" s="14" t="n">
        <f aca="false">STDEV(H595:Q595)</f>
        <v>1.68708568827156</v>
      </c>
      <c r="F595" s="15" t="n">
        <f aca="false">IF(AND(D595-TINV(2*$D$10/100,$D$12-1)*E595/SQRT($D$12)&lt;-1,D595+TINV(2*$D$11/100,$D$12-1)*E595/SQRT($D$12)&gt;1),1,0)</f>
        <v>0</v>
      </c>
      <c r="G595" s="16"/>
      <c r="H595" s="16" t="n">
        <f aca="true">$D$14+NORMSINV(RAND())*$D$13</f>
        <v>0.643894250172711</v>
      </c>
      <c r="I595" s="16" t="n">
        <f aca="true">$D$14+NORMSINV(RAND())*$D$13</f>
        <v>-1.00110494814673</v>
      </c>
      <c r="J595" s="16" t="n">
        <f aca="true">$D$14+NORMSINV(RAND())*$D$13</f>
        <v>-0.699682958114592</v>
      </c>
      <c r="K595" s="16" t="n">
        <f aca="true">$D$14+NORMSINV(RAND())*$D$13</f>
        <v>-1.11505827591714</v>
      </c>
      <c r="L595" s="16" t="n">
        <f aca="true">$D$14+NORMSINV(RAND())*$D$13</f>
        <v>-0.432579130881367</v>
      </c>
      <c r="M595" s="16" t="n">
        <f aca="true">$D$14+NORMSINV(RAND())*$D$13</f>
        <v>0.265579519683577</v>
      </c>
      <c r="N595" s="16" t="n">
        <f aca="true">$D$14+NORMSINV(RAND())*$D$13</f>
        <v>-0.152045012123284</v>
      </c>
      <c r="O595" s="16" t="n">
        <f aca="true">$D$14+NORMSINV(RAND())*$D$13</f>
        <v>-3.62464924692795</v>
      </c>
      <c r="P595" s="16" t="n">
        <f aca="true">$D$14+NORMSINV(RAND())*$D$13</f>
        <v>-2.93600933579427</v>
      </c>
      <c r="Q595" s="16" t="n">
        <f aca="true">$D$14+NORMSINV(RAND())*$D$13</f>
        <v>2.24852267659829</v>
      </c>
    </row>
    <row r="596" customFormat="false" ht="15" hidden="false" customHeight="false" outlineLevel="0" collapsed="false">
      <c r="D596" s="14" t="n">
        <f aca="false">AVERAGE(H596:Q596)</f>
        <v>-0.340222091995745</v>
      </c>
      <c r="E596" s="14" t="n">
        <f aca="false">STDEV(H596:Q596)</f>
        <v>1.8460205148416</v>
      </c>
      <c r="F596" s="15" t="n">
        <f aca="false">IF(AND(D596-TINV(2*$D$10/100,$D$12-1)*E596/SQRT($D$12)&lt;-1,D596+TINV(2*$D$11/100,$D$12-1)*E596/SQRT($D$12)&gt;1),1,0)</f>
        <v>0</v>
      </c>
      <c r="G596" s="16"/>
      <c r="H596" s="16" t="n">
        <f aca="true">$D$14+NORMSINV(RAND())*$D$13</f>
        <v>-4.27861862857884</v>
      </c>
      <c r="I596" s="16" t="n">
        <f aca="true">$D$14+NORMSINV(RAND())*$D$13</f>
        <v>-0.566551707644561</v>
      </c>
      <c r="J596" s="16" t="n">
        <f aca="true">$D$14+NORMSINV(RAND())*$D$13</f>
        <v>0.445168036883792</v>
      </c>
      <c r="K596" s="16" t="n">
        <f aca="true">$D$14+NORMSINV(RAND())*$D$13</f>
        <v>-1.32075864455355</v>
      </c>
      <c r="L596" s="16" t="n">
        <f aca="true">$D$14+NORMSINV(RAND())*$D$13</f>
        <v>-0.667781047785125</v>
      </c>
      <c r="M596" s="16" t="n">
        <f aca="true">$D$14+NORMSINV(RAND())*$D$13</f>
        <v>-0.0344000948346251</v>
      </c>
      <c r="N596" s="16" t="n">
        <f aca="true">$D$14+NORMSINV(RAND())*$D$13</f>
        <v>-0.64535050833187</v>
      </c>
      <c r="O596" s="16" t="n">
        <f aca="true">$D$14+NORMSINV(RAND())*$D$13</f>
        <v>1.30731180128247</v>
      </c>
      <c r="P596" s="16" t="n">
        <f aca="true">$D$14+NORMSINV(RAND())*$D$13</f>
        <v>-0.538608685967624</v>
      </c>
      <c r="Q596" s="16" t="n">
        <f aca="true">$D$14+NORMSINV(RAND())*$D$13</f>
        <v>2.89736855957249</v>
      </c>
    </row>
    <row r="597" customFormat="false" ht="15" hidden="false" customHeight="false" outlineLevel="0" collapsed="false">
      <c r="D597" s="14" t="n">
        <f aca="false">AVERAGE(H597:Q597)</f>
        <v>-0.381163865690613</v>
      </c>
      <c r="E597" s="14" t="n">
        <f aca="false">STDEV(H597:Q597)</f>
        <v>1.85813762219311</v>
      </c>
      <c r="F597" s="15" t="n">
        <f aca="false">IF(AND(D597-TINV(2*$D$10/100,$D$12-1)*E597/SQRT($D$12)&lt;-1,D597+TINV(2*$D$11/100,$D$12-1)*E597/SQRT($D$12)&gt;1),1,0)</f>
        <v>0</v>
      </c>
      <c r="G597" s="16"/>
      <c r="H597" s="16" t="n">
        <f aca="true">$D$14+NORMSINV(RAND())*$D$13</f>
        <v>-0.526111808363035</v>
      </c>
      <c r="I597" s="16" t="n">
        <f aca="true">$D$14+NORMSINV(RAND())*$D$13</f>
        <v>1.46374437621385</v>
      </c>
      <c r="J597" s="16" t="n">
        <f aca="true">$D$14+NORMSINV(RAND())*$D$13</f>
        <v>-4.29924785470451</v>
      </c>
      <c r="K597" s="16" t="n">
        <f aca="true">$D$14+NORMSINV(RAND())*$D$13</f>
        <v>-0.452590793370757</v>
      </c>
      <c r="L597" s="16" t="n">
        <f aca="true">$D$14+NORMSINV(RAND())*$D$13</f>
        <v>0.849311644562482</v>
      </c>
      <c r="M597" s="16" t="n">
        <f aca="true">$D$14+NORMSINV(RAND())*$D$13</f>
        <v>-2.58291185576033</v>
      </c>
      <c r="N597" s="16" t="n">
        <f aca="true">$D$14+NORMSINV(RAND())*$D$13</f>
        <v>0.776133660675882</v>
      </c>
      <c r="O597" s="16" t="n">
        <f aca="true">$D$14+NORMSINV(RAND())*$D$13</f>
        <v>1.41267837325057</v>
      </c>
      <c r="P597" s="16" t="n">
        <f aca="true">$D$14+NORMSINV(RAND())*$D$13</f>
        <v>0.587918216291869</v>
      </c>
      <c r="Q597" s="16" t="n">
        <f aca="true">$D$14+NORMSINV(RAND())*$D$13</f>
        <v>-1.04056261570214</v>
      </c>
    </row>
    <row r="598" customFormat="false" ht="15" hidden="false" customHeight="false" outlineLevel="0" collapsed="false">
      <c r="D598" s="14" t="n">
        <f aca="false">AVERAGE(H598:Q598)</f>
        <v>-0.376099304577488</v>
      </c>
      <c r="E598" s="14" t="n">
        <f aca="false">STDEV(H598:Q598)</f>
        <v>1.58502027468024</v>
      </c>
      <c r="F598" s="15" t="n">
        <f aca="false">IF(AND(D598-TINV(2*$D$10/100,$D$12-1)*E598/SQRT($D$12)&lt;-1,D598+TINV(2*$D$11/100,$D$12-1)*E598/SQRT($D$12)&gt;1),1,0)</f>
        <v>0</v>
      </c>
      <c r="G598" s="16"/>
      <c r="H598" s="16" t="n">
        <f aca="true">$D$14+NORMSINV(RAND())*$D$13</f>
        <v>0.17093487153478</v>
      </c>
      <c r="I598" s="16" t="n">
        <f aca="true">$D$14+NORMSINV(RAND())*$D$13</f>
        <v>-2.26623287967093</v>
      </c>
      <c r="J598" s="16" t="n">
        <f aca="true">$D$14+NORMSINV(RAND())*$D$13</f>
        <v>-2.29280859630435</v>
      </c>
      <c r="K598" s="16" t="n">
        <f aca="true">$D$14+NORMSINV(RAND())*$D$13</f>
        <v>0.248659195724946</v>
      </c>
      <c r="L598" s="16" t="n">
        <f aca="true">$D$14+NORMSINV(RAND())*$D$13</f>
        <v>2.34196553627555</v>
      </c>
      <c r="M598" s="16" t="n">
        <f aca="true">$D$14+NORMSINV(RAND())*$D$13</f>
        <v>-0.918660701057011</v>
      </c>
      <c r="N598" s="16" t="n">
        <f aca="true">$D$14+NORMSINV(RAND())*$D$13</f>
        <v>1.55180002447176</v>
      </c>
      <c r="O598" s="16" t="n">
        <f aca="true">$D$14+NORMSINV(RAND())*$D$13</f>
        <v>-0.954641806374281</v>
      </c>
      <c r="P598" s="16" t="n">
        <f aca="true">$D$14+NORMSINV(RAND())*$D$13</f>
        <v>0.307050803822894</v>
      </c>
      <c r="Q598" s="16" t="n">
        <f aca="true">$D$14+NORMSINV(RAND())*$D$13</f>
        <v>-1.94905949419824</v>
      </c>
    </row>
    <row r="599" customFormat="false" ht="15" hidden="false" customHeight="false" outlineLevel="0" collapsed="false">
      <c r="D599" s="14" t="n">
        <f aca="false">AVERAGE(H599:Q599)</f>
        <v>1.65483381484566</v>
      </c>
      <c r="E599" s="14" t="n">
        <f aca="false">STDEV(H599:Q599)</f>
        <v>1.67595585640638</v>
      </c>
      <c r="F599" s="15" t="n">
        <f aca="false">IF(AND(D599-TINV(2*$D$10/100,$D$12-1)*E599/SQRT($D$12)&lt;-1,D599+TINV(2*$D$11/100,$D$12-1)*E599/SQRT($D$12)&gt;1),1,0)</f>
        <v>0</v>
      </c>
      <c r="G599" s="16"/>
      <c r="H599" s="16" t="n">
        <f aca="true">$D$14+NORMSINV(RAND())*$D$13</f>
        <v>1.03136500302779</v>
      </c>
      <c r="I599" s="16" t="n">
        <f aca="true">$D$14+NORMSINV(RAND())*$D$13</f>
        <v>2.00467096467306</v>
      </c>
      <c r="J599" s="16" t="n">
        <f aca="true">$D$14+NORMSINV(RAND())*$D$13</f>
        <v>1.21568550564075</v>
      </c>
      <c r="K599" s="16" t="n">
        <f aca="true">$D$14+NORMSINV(RAND())*$D$13</f>
        <v>2.79993989101482</v>
      </c>
      <c r="L599" s="16" t="n">
        <f aca="true">$D$14+NORMSINV(RAND())*$D$13</f>
        <v>-1.4745054537033</v>
      </c>
      <c r="M599" s="16" t="n">
        <f aca="true">$D$14+NORMSINV(RAND())*$D$13</f>
        <v>3.98862493545185</v>
      </c>
      <c r="N599" s="16" t="n">
        <f aca="true">$D$14+NORMSINV(RAND())*$D$13</f>
        <v>1.23374791061713</v>
      </c>
      <c r="O599" s="16" t="n">
        <f aca="true">$D$14+NORMSINV(RAND())*$D$13</f>
        <v>0.326573568655827</v>
      </c>
      <c r="P599" s="16" t="n">
        <f aca="true">$D$14+NORMSINV(RAND())*$D$13</f>
        <v>1.32334493276499</v>
      </c>
      <c r="Q599" s="16" t="n">
        <f aca="true">$D$14+NORMSINV(RAND())*$D$13</f>
        <v>4.09889089031372</v>
      </c>
    </row>
    <row r="600" customFormat="false" ht="15" hidden="false" customHeight="false" outlineLevel="0" collapsed="false">
      <c r="D600" s="14" t="n">
        <f aca="false">AVERAGE(H600:Q600)</f>
        <v>0.360784317878089</v>
      </c>
      <c r="E600" s="14" t="n">
        <f aca="false">STDEV(H600:Q600)</f>
        <v>1.18563459759553</v>
      </c>
      <c r="F600" s="15" t="n">
        <f aca="false">IF(AND(D600-TINV(2*$D$10/100,$D$12-1)*E600/SQRT($D$12)&lt;-1,D600+TINV(2*$D$11/100,$D$12-1)*E600/SQRT($D$12)&gt;1),1,0)</f>
        <v>0</v>
      </c>
      <c r="G600" s="16"/>
      <c r="H600" s="16" t="n">
        <f aca="true">$D$14+NORMSINV(RAND())*$D$13</f>
        <v>0.921146136013119</v>
      </c>
      <c r="I600" s="16" t="n">
        <f aca="true">$D$14+NORMSINV(RAND())*$D$13</f>
        <v>1.60065172694852</v>
      </c>
      <c r="J600" s="16" t="n">
        <f aca="true">$D$14+NORMSINV(RAND())*$D$13</f>
        <v>-1.88012267687875</v>
      </c>
      <c r="K600" s="16" t="n">
        <f aca="true">$D$14+NORMSINV(RAND())*$D$13</f>
        <v>1.27323219946715</v>
      </c>
      <c r="L600" s="16" t="n">
        <f aca="true">$D$14+NORMSINV(RAND())*$D$13</f>
        <v>-0.854223738427943</v>
      </c>
      <c r="M600" s="16" t="n">
        <f aca="true">$D$14+NORMSINV(RAND())*$D$13</f>
        <v>-0.00137996313481546</v>
      </c>
      <c r="N600" s="16" t="n">
        <f aca="true">$D$14+NORMSINV(RAND())*$D$13</f>
        <v>0.842664333552291</v>
      </c>
      <c r="O600" s="16" t="n">
        <f aca="true">$D$14+NORMSINV(RAND())*$D$13</f>
        <v>-0.793393299086121</v>
      </c>
      <c r="P600" s="16" t="n">
        <f aca="true">$D$14+NORMSINV(RAND())*$D$13</f>
        <v>0.938015441740602</v>
      </c>
      <c r="Q600" s="16" t="n">
        <f aca="true">$D$14+NORMSINV(RAND())*$D$13</f>
        <v>1.56125301858684</v>
      </c>
    </row>
    <row r="601" customFormat="false" ht="15" hidden="false" customHeight="false" outlineLevel="0" collapsed="false">
      <c r="D601" s="14" t="n">
        <f aca="false">AVERAGE(H601:Q601)</f>
        <v>0.657357302494165</v>
      </c>
      <c r="E601" s="14" t="n">
        <f aca="false">STDEV(H601:Q601)</f>
        <v>1.3805462500746</v>
      </c>
      <c r="F601" s="15" t="n">
        <f aca="false">IF(AND(D601-TINV(2*$D$10/100,$D$12-1)*E601/SQRT($D$12)&lt;-1,D601+TINV(2*$D$11/100,$D$12-1)*E601/SQRT($D$12)&gt;1),1,0)</f>
        <v>0</v>
      </c>
      <c r="G601" s="16"/>
      <c r="H601" s="16" t="n">
        <f aca="true">$D$14+NORMSINV(RAND())*$D$13</f>
        <v>0.194826816427238</v>
      </c>
      <c r="I601" s="16" t="n">
        <f aca="true">$D$14+NORMSINV(RAND())*$D$13</f>
        <v>3.01817044085243</v>
      </c>
      <c r="J601" s="16" t="n">
        <f aca="true">$D$14+NORMSINV(RAND())*$D$13</f>
        <v>-1.03818061774284</v>
      </c>
      <c r="K601" s="16" t="n">
        <f aca="true">$D$14+NORMSINV(RAND())*$D$13</f>
        <v>2.17724076834892</v>
      </c>
      <c r="L601" s="16" t="n">
        <f aca="true">$D$14+NORMSINV(RAND())*$D$13</f>
        <v>-1.65191707631122</v>
      </c>
      <c r="M601" s="16" t="n">
        <f aca="true">$D$14+NORMSINV(RAND())*$D$13</f>
        <v>0.268286528366168</v>
      </c>
      <c r="N601" s="16" t="n">
        <f aca="true">$D$14+NORMSINV(RAND())*$D$13</f>
        <v>1.31469938705019</v>
      </c>
      <c r="O601" s="16" t="n">
        <f aca="true">$D$14+NORMSINV(RAND())*$D$13</f>
        <v>0.544711982136015</v>
      </c>
      <c r="P601" s="16" t="n">
        <f aca="true">$D$14+NORMSINV(RAND())*$D$13</f>
        <v>1.15491598695203</v>
      </c>
      <c r="Q601" s="16" t="n">
        <f aca="true">$D$14+NORMSINV(RAND())*$D$13</f>
        <v>0.590818808862727</v>
      </c>
    </row>
    <row r="602" customFormat="false" ht="15" hidden="false" customHeight="false" outlineLevel="0" collapsed="false">
      <c r="D602" s="14" t="n">
        <f aca="false">AVERAGE(H602:Q602)</f>
        <v>-0.123732780401233</v>
      </c>
      <c r="E602" s="14" t="n">
        <f aca="false">STDEV(H602:Q602)</f>
        <v>2.576848140963</v>
      </c>
      <c r="F602" s="15" t="n">
        <f aca="false">IF(AND(D602-TINV(2*$D$10/100,$D$12-1)*E602/SQRT($D$12)&lt;-1,D602+TINV(2*$D$11/100,$D$12-1)*E602/SQRT($D$12)&gt;1),1,0)</f>
        <v>0</v>
      </c>
      <c r="G602" s="16"/>
      <c r="H602" s="16" t="n">
        <f aca="true">$D$14+NORMSINV(RAND())*$D$13</f>
        <v>-0.14697214373485</v>
      </c>
      <c r="I602" s="16" t="n">
        <f aca="true">$D$14+NORMSINV(RAND())*$D$13</f>
        <v>3.29705500690904</v>
      </c>
      <c r="J602" s="16" t="n">
        <f aca="true">$D$14+NORMSINV(RAND())*$D$13</f>
        <v>-0.485928281020979</v>
      </c>
      <c r="K602" s="16" t="n">
        <f aca="true">$D$14+NORMSINV(RAND())*$D$13</f>
        <v>3.14451207596214</v>
      </c>
      <c r="L602" s="16" t="n">
        <f aca="true">$D$14+NORMSINV(RAND())*$D$13</f>
        <v>-4.7737084955145</v>
      </c>
      <c r="M602" s="16" t="n">
        <f aca="true">$D$14+NORMSINV(RAND())*$D$13</f>
        <v>-0.817210063932264</v>
      </c>
      <c r="N602" s="16" t="n">
        <f aca="true">$D$14+NORMSINV(RAND())*$D$13</f>
        <v>-1.95538544427448</v>
      </c>
      <c r="O602" s="16" t="n">
        <f aca="true">$D$14+NORMSINV(RAND())*$D$13</f>
        <v>2.64407824574764</v>
      </c>
      <c r="P602" s="16" t="n">
        <f aca="true">$D$14+NORMSINV(RAND())*$D$13</f>
        <v>-2.15111575484051</v>
      </c>
      <c r="Q602" s="16" t="n">
        <f aca="true">$D$14+NORMSINV(RAND())*$D$13</f>
        <v>0.00734705068642659</v>
      </c>
    </row>
    <row r="603" customFormat="false" ht="15" hidden="false" customHeight="false" outlineLevel="0" collapsed="false">
      <c r="D603" s="14" t="n">
        <f aca="false">AVERAGE(H603:Q603)</f>
        <v>-0.359008516996743</v>
      </c>
      <c r="E603" s="14" t="n">
        <f aca="false">STDEV(H603:Q603)</f>
        <v>1.96441107811305</v>
      </c>
      <c r="F603" s="15" t="n">
        <f aca="false">IF(AND(D603-TINV(2*$D$10/100,$D$12-1)*E603/SQRT($D$12)&lt;-1,D603+TINV(2*$D$11/100,$D$12-1)*E603/SQRT($D$12)&gt;1),1,0)</f>
        <v>0</v>
      </c>
      <c r="G603" s="16"/>
      <c r="H603" s="16" t="n">
        <f aca="true">$D$14+NORMSINV(RAND())*$D$13</f>
        <v>0.575678860017217</v>
      </c>
      <c r="I603" s="16" t="n">
        <f aca="true">$D$14+NORMSINV(RAND())*$D$13</f>
        <v>0.118659422294015</v>
      </c>
      <c r="J603" s="16" t="n">
        <f aca="true">$D$14+NORMSINV(RAND())*$D$13</f>
        <v>1.96949095418208</v>
      </c>
      <c r="K603" s="16" t="n">
        <f aca="true">$D$14+NORMSINV(RAND())*$D$13</f>
        <v>-3.51748339901888</v>
      </c>
      <c r="L603" s="16" t="n">
        <f aca="true">$D$14+NORMSINV(RAND())*$D$13</f>
        <v>0.149962288892203</v>
      </c>
      <c r="M603" s="16" t="n">
        <f aca="true">$D$14+NORMSINV(RAND())*$D$13</f>
        <v>-3.59566772076644</v>
      </c>
      <c r="N603" s="16" t="n">
        <f aca="true">$D$14+NORMSINV(RAND())*$D$13</f>
        <v>1.19289074364342</v>
      </c>
      <c r="O603" s="16" t="n">
        <f aca="true">$D$14+NORMSINV(RAND())*$D$13</f>
        <v>-0.753141393803517</v>
      </c>
      <c r="P603" s="16" t="n">
        <f aca="true">$D$14+NORMSINV(RAND())*$D$13</f>
        <v>1.62542541052312</v>
      </c>
      <c r="Q603" s="16" t="n">
        <f aca="true">$D$14+NORMSINV(RAND())*$D$13</f>
        <v>-1.35590033593065</v>
      </c>
    </row>
    <row r="604" customFormat="false" ht="15" hidden="false" customHeight="false" outlineLevel="0" collapsed="false">
      <c r="D604" s="14" t="n">
        <f aca="false">AVERAGE(H604:Q604)</f>
        <v>-0.211972499219968</v>
      </c>
      <c r="E604" s="14" t="n">
        <f aca="false">STDEV(H604:Q604)</f>
        <v>1.54813880780733</v>
      </c>
      <c r="F604" s="15" t="n">
        <f aca="false">IF(AND(D604-TINV(2*$D$10/100,$D$12-1)*E604/SQRT($D$12)&lt;-1,D604+TINV(2*$D$11/100,$D$12-1)*E604/SQRT($D$12)&gt;1),1,0)</f>
        <v>0</v>
      </c>
      <c r="G604" s="16"/>
      <c r="H604" s="16" t="n">
        <f aca="true">$D$14+NORMSINV(RAND())*$D$13</f>
        <v>2.90730295546435</v>
      </c>
      <c r="I604" s="16" t="n">
        <f aca="true">$D$14+NORMSINV(RAND())*$D$13</f>
        <v>-1.27329294776569</v>
      </c>
      <c r="J604" s="16" t="n">
        <f aca="true">$D$14+NORMSINV(RAND())*$D$13</f>
        <v>-1.22892068423887</v>
      </c>
      <c r="K604" s="16" t="n">
        <f aca="true">$D$14+NORMSINV(RAND())*$D$13</f>
        <v>-1.28505429177854</v>
      </c>
      <c r="L604" s="16" t="n">
        <f aca="true">$D$14+NORMSINV(RAND())*$D$13</f>
        <v>-0.204983805212808</v>
      </c>
      <c r="M604" s="16" t="n">
        <f aca="true">$D$14+NORMSINV(RAND())*$D$13</f>
        <v>-0.383296990762303</v>
      </c>
      <c r="N604" s="16" t="n">
        <f aca="true">$D$14+NORMSINV(RAND())*$D$13</f>
        <v>-0.429700317857256</v>
      </c>
      <c r="O604" s="16" t="n">
        <f aca="true">$D$14+NORMSINV(RAND())*$D$13</f>
        <v>0.141183894369889</v>
      </c>
      <c r="P604" s="16" t="n">
        <f aca="true">$D$14+NORMSINV(RAND())*$D$13</f>
        <v>1.85876982427473</v>
      </c>
      <c r="Q604" s="16" t="n">
        <f aca="true">$D$14+NORMSINV(RAND())*$D$13</f>
        <v>-2.22173262869319</v>
      </c>
    </row>
    <row r="605" customFormat="false" ht="15" hidden="false" customHeight="false" outlineLevel="0" collapsed="false">
      <c r="D605" s="14" t="n">
        <f aca="false">AVERAGE(H605:Q605)</f>
        <v>0.309160960003954</v>
      </c>
      <c r="E605" s="14" t="n">
        <f aca="false">STDEV(H605:Q605)</f>
        <v>0.920277190663909</v>
      </c>
      <c r="F605" s="15" t="n">
        <f aca="false">IF(AND(D605-TINV(2*$D$10/100,$D$12-1)*E605/SQRT($D$12)&lt;-1,D605+TINV(2*$D$11/100,$D$12-1)*E605/SQRT($D$12)&gt;1),1,0)</f>
        <v>0</v>
      </c>
      <c r="G605" s="16"/>
      <c r="H605" s="16" t="n">
        <f aca="true">$D$14+NORMSINV(RAND())*$D$13</f>
        <v>-0.610145833169705</v>
      </c>
      <c r="I605" s="16" t="n">
        <f aca="true">$D$14+NORMSINV(RAND())*$D$13</f>
        <v>1.68076669180586</v>
      </c>
      <c r="J605" s="16" t="n">
        <f aca="true">$D$14+NORMSINV(RAND())*$D$13</f>
        <v>-0.0758099892311921</v>
      </c>
      <c r="K605" s="16" t="n">
        <f aca="true">$D$14+NORMSINV(RAND())*$D$13</f>
        <v>-0.858728268555617</v>
      </c>
      <c r="L605" s="16" t="n">
        <f aca="true">$D$14+NORMSINV(RAND())*$D$13</f>
        <v>-0.646322876545265</v>
      </c>
      <c r="M605" s="16" t="n">
        <f aca="true">$D$14+NORMSINV(RAND())*$D$13</f>
        <v>0.23389335051277</v>
      </c>
      <c r="N605" s="16" t="n">
        <f aca="true">$D$14+NORMSINV(RAND())*$D$13</f>
        <v>1.24094532003852</v>
      </c>
      <c r="O605" s="16" t="n">
        <f aca="true">$D$14+NORMSINV(RAND())*$D$13</f>
        <v>1.29655384106356</v>
      </c>
      <c r="P605" s="16" t="n">
        <f aca="true">$D$14+NORMSINV(RAND())*$D$13</f>
        <v>-0.132180547875017</v>
      </c>
      <c r="Q605" s="16" t="n">
        <f aca="true">$D$14+NORMSINV(RAND())*$D$13</f>
        <v>0.962637911995619</v>
      </c>
    </row>
    <row r="606" customFormat="false" ht="15" hidden="false" customHeight="false" outlineLevel="0" collapsed="false">
      <c r="D606" s="14" t="n">
        <f aca="false">AVERAGE(H606:Q606)</f>
        <v>0.603673823823205</v>
      </c>
      <c r="E606" s="14" t="n">
        <f aca="false">STDEV(H606:Q606)</f>
        <v>1.75397907984825</v>
      </c>
      <c r="F606" s="15" t="n">
        <f aca="false">IF(AND(D606-TINV(2*$D$10/100,$D$12-1)*E606/SQRT($D$12)&lt;-1,D606+TINV(2*$D$11/100,$D$12-1)*E606/SQRT($D$12)&gt;1),1,0)</f>
        <v>0</v>
      </c>
      <c r="G606" s="16"/>
      <c r="H606" s="16" t="n">
        <f aca="true">$D$14+NORMSINV(RAND())*$D$13</f>
        <v>-1.50427676135995</v>
      </c>
      <c r="I606" s="16" t="n">
        <f aca="true">$D$14+NORMSINV(RAND())*$D$13</f>
        <v>-1.03114511407744</v>
      </c>
      <c r="J606" s="16" t="n">
        <f aca="true">$D$14+NORMSINV(RAND())*$D$13</f>
        <v>1.14419065013834</v>
      </c>
      <c r="K606" s="16" t="n">
        <f aca="true">$D$14+NORMSINV(RAND())*$D$13</f>
        <v>3.60492914402803</v>
      </c>
      <c r="L606" s="16" t="n">
        <f aca="true">$D$14+NORMSINV(RAND())*$D$13</f>
        <v>2.75725080810746</v>
      </c>
      <c r="M606" s="16" t="n">
        <f aca="true">$D$14+NORMSINV(RAND())*$D$13</f>
        <v>-1.20502463509199</v>
      </c>
      <c r="N606" s="16" t="n">
        <f aca="true">$D$14+NORMSINV(RAND())*$D$13</f>
        <v>1.70920541263674</v>
      </c>
      <c r="O606" s="16" t="n">
        <f aca="true">$D$14+NORMSINV(RAND())*$D$13</f>
        <v>0.44038790613895</v>
      </c>
      <c r="P606" s="16" t="n">
        <f aca="true">$D$14+NORMSINV(RAND())*$D$13</f>
        <v>0.9335997852797</v>
      </c>
      <c r="Q606" s="16" t="n">
        <f aca="true">$D$14+NORMSINV(RAND())*$D$13</f>
        <v>-0.812378957567796</v>
      </c>
    </row>
    <row r="607" customFormat="false" ht="15" hidden="false" customHeight="false" outlineLevel="0" collapsed="false">
      <c r="D607" s="14" t="n">
        <f aca="false">AVERAGE(H607:Q607)</f>
        <v>0.356569822701897</v>
      </c>
      <c r="E607" s="14" t="n">
        <f aca="false">STDEV(H607:Q607)</f>
        <v>1.93455043894006</v>
      </c>
      <c r="F607" s="15" t="n">
        <f aca="false">IF(AND(D607-TINV(2*$D$10/100,$D$12-1)*E607/SQRT($D$12)&lt;-1,D607+TINV(2*$D$11/100,$D$12-1)*E607/SQRT($D$12)&gt;1),1,0)</f>
        <v>0</v>
      </c>
      <c r="G607" s="16"/>
      <c r="H607" s="16" t="n">
        <f aca="true">$D$14+NORMSINV(RAND())*$D$13</f>
        <v>-0.343747813479982</v>
      </c>
      <c r="I607" s="16" t="n">
        <f aca="true">$D$14+NORMSINV(RAND())*$D$13</f>
        <v>-1.36951523807348</v>
      </c>
      <c r="J607" s="16" t="n">
        <f aca="true">$D$14+NORMSINV(RAND())*$D$13</f>
        <v>-2.23389904766853</v>
      </c>
      <c r="K607" s="16" t="n">
        <f aca="true">$D$14+NORMSINV(RAND())*$D$13</f>
        <v>0.443934125906465</v>
      </c>
      <c r="L607" s="16" t="n">
        <f aca="true">$D$14+NORMSINV(RAND())*$D$13</f>
        <v>1.43107564923203</v>
      </c>
      <c r="M607" s="16" t="n">
        <f aca="true">$D$14+NORMSINV(RAND())*$D$13</f>
        <v>3.39843111774716</v>
      </c>
      <c r="N607" s="16" t="n">
        <f aca="true">$D$14+NORMSINV(RAND())*$D$13</f>
        <v>0.0865229216173272</v>
      </c>
      <c r="O607" s="16" t="n">
        <f aca="true">$D$14+NORMSINV(RAND())*$D$13</f>
        <v>3.58520366184027</v>
      </c>
      <c r="P607" s="16" t="n">
        <f aca="true">$D$14+NORMSINV(RAND())*$D$13</f>
        <v>-0.336392461266134</v>
      </c>
      <c r="Q607" s="16" t="n">
        <f aca="true">$D$14+NORMSINV(RAND())*$D$13</f>
        <v>-1.09591468883615</v>
      </c>
    </row>
    <row r="608" customFormat="false" ht="15" hidden="false" customHeight="false" outlineLevel="0" collapsed="false">
      <c r="D608" s="14" t="n">
        <f aca="false">AVERAGE(H608:Q608)</f>
        <v>0.115332680657719</v>
      </c>
      <c r="E608" s="14" t="n">
        <f aca="false">STDEV(H608:Q608)</f>
        <v>1.62889167422103</v>
      </c>
      <c r="F608" s="15" t="n">
        <f aca="false">IF(AND(D608-TINV(2*$D$10/100,$D$12-1)*E608/SQRT($D$12)&lt;-1,D608+TINV(2*$D$11/100,$D$12-1)*E608/SQRT($D$12)&gt;1),1,0)</f>
        <v>0</v>
      </c>
      <c r="G608" s="16"/>
      <c r="H608" s="16" t="n">
        <f aca="true">$D$14+NORMSINV(RAND())*$D$13</f>
        <v>-0.656947201603929</v>
      </c>
      <c r="I608" s="16" t="n">
        <f aca="true">$D$14+NORMSINV(RAND())*$D$13</f>
        <v>-0.554985922194959</v>
      </c>
      <c r="J608" s="16" t="n">
        <f aca="true">$D$14+NORMSINV(RAND())*$D$13</f>
        <v>2.12940170140897</v>
      </c>
      <c r="K608" s="16" t="n">
        <f aca="true">$D$14+NORMSINV(RAND())*$D$13</f>
        <v>-2.03888665362834</v>
      </c>
      <c r="L608" s="16" t="n">
        <f aca="true">$D$14+NORMSINV(RAND())*$D$13</f>
        <v>1.88168494511331</v>
      </c>
      <c r="M608" s="16" t="n">
        <f aca="true">$D$14+NORMSINV(RAND())*$D$13</f>
        <v>-1.74850037388604</v>
      </c>
      <c r="N608" s="16" t="n">
        <f aca="true">$D$14+NORMSINV(RAND())*$D$13</f>
        <v>0.803371307834216</v>
      </c>
      <c r="O608" s="16" t="n">
        <f aca="true">$D$14+NORMSINV(RAND())*$D$13</f>
        <v>2.53137514719453</v>
      </c>
      <c r="P608" s="16" t="n">
        <f aca="true">$D$14+NORMSINV(RAND())*$D$13</f>
        <v>-0.927127250559484</v>
      </c>
      <c r="Q608" s="16" t="n">
        <f aca="true">$D$14+NORMSINV(RAND())*$D$13</f>
        <v>-0.266058893101073</v>
      </c>
    </row>
    <row r="609" customFormat="false" ht="15" hidden="false" customHeight="false" outlineLevel="0" collapsed="false">
      <c r="D609" s="14" t="n">
        <f aca="false">AVERAGE(H609:Q609)</f>
        <v>0.335993098590952</v>
      </c>
      <c r="E609" s="14" t="n">
        <f aca="false">STDEV(H609:Q609)</f>
        <v>1.32485475214325</v>
      </c>
      <c r="F609" s="15" t="n">
        <f aca="false">IF(AND(D609-TINV(2*$D$10/100,$D$12-1)*E609/SQRT($D$12)&lt;-1,D609+TINV(2*$D$11/100,$D$12-1)*E609/SQRT($D$12)&gt;1),1,0)</f>
        <v>0</v>
      </c>
      <c r="G609" s="16"/>
      <c r="H609" s="16" t="n">
        <f aca="true">$D$14+NORMSINV(RAND())*$D$13</f>
        <v>-1.99853875847743</v>
      </c>
      <c r="I609" s="16" t="n">
        <f aca="true">$D$14+NORMSINV(RAND())*$D$13</f>
        <v>2.54974124189846</v>
      </c>
      <c r="J609" s="16" t="n">
        <f aca="true">$D$14+NORMSINV(RAND())*$D$13</f>
        <v>1.16384659810488</v>
      </c>
      <c r="K609" s="16" t="n">
        <f aca="true">$D$14+NORMSINV(RAND())*$D$13</f>
        <v>-0.300285640802262</v>
      </c>
      <c r="L609" s="16" t="n">
        <f aca="true">$D$14+NORMSINV(RAND())*$D$13</f>
        <v>1.01931266022404</v>
      </c>
      <c r="M609" s="16" t="n">
        <f aca="true">$D$14+NORMSINV(RAND())*$D$13</f>
        <v>0.507738663668766</v>
      </c>
      <c r="N609" s="16" t="n">
        <f aca="true">$D$14+NORMSINV(RAND())*$D$13</f>
        <v>-1.31261987814256</v>
      </c>
      <c r="O609" s="16" t="n">
        <f aca="true">$D$14+NORMSINV(RAND())*$D$13</f>
        <v>1.16168665709649</v>
      </c>
      <c r="P609" s="16" t="n">
        <f aca="true">$D$14+NORMSINV(RAND())*$D$13</f>
        <v>0.761407512937351</v>
      </c>
      <c r="Q609" s="16" t="n">
        <f aca="true">$D$14+NORMSINV(RAND())*$D$13</f>
        <v>-0.192358070598208</v>
      </c>
    </row>
    <row r="610" customFormat="false" ht="15" hidden="false" customHeight="false" outlineLevel="0" collapsed="false">
      <c r="D610" s="14" t="n">
        <f aca="false">AVERAGE(H610:Q610)</f>
        <v>-0.565797944278335</v>
      </c>
      <c r="E610" s="14" t="n">
        <f aca="false">STDEV(H610:Q610)</f>
        <v>1.55365577952475</v>
      </c>
      <c r="F610" s="15" t="n">
        <f aca="false">IF(AND(D610-TINV(2*$D$10/100,$D$12-1)*E610/SQRT($D$12)&lt;-1,D610+TINV(2*$D$11/100,$D$12-1)*E610/SQRT($D$12)&gt;1),1,0)</f>
        <v>0</v>
      </c>
      <c r="G610" s="16"/>
      <c r="H610" s="16" t="n">
        <f aca="true">$D$14+NORMSINV(RAND())*$D$13</f>
        <v>2.05338318421479</v>
      </c>
      <c r="I610" s="16" t="n">
        <f aca="true">$D$14+NORMSINV(RAND())*$D$13</f>
        <v>-0.0751536217935428</v>
      </c>
      <c r="J610" s="16" t="n">
        <f aca="true">$D$14+NORMSINV(RAND())*$D$13</f>
        <v>0.568221443414273</v>
      </c>
      <c r="K610" s="16" t="n">
        <f aca="true">$D$14+NORMSINV(RAND())*$D$13</f>
        <v>-1.43794208446156</v>
      </c>
      <c r="L610" s="16" t="n">
        <f aca="true">$D$14+NORMSINV(RAND())*$D$13</f>
        <v>0.320770349278576</v>
      </c>
      <c r="M610" s="16" t="n">
        <f aca="true">$D$14+NORMSINV(RAND())*$D$13</f>
        <v>0.586704628047248</v>
      </c>
      <c r="N610" s="16" t="n">
        <f aca="true">$D$14+NORMSINV(RAND())*$D$13</f>
        <v>-0.591938211759192</v>
      </c>
      <c r="O610" s="16" t="n">
        <f aca="true">$D$14+NORMSINV(RAND())*$D$13</f>
        <v>-2.11044816548059</v>
      </c>
      <c r="P610" s="16" t="n">
        <f aca="true">$D$14+NORMSINV(RAND())*$D$13</f>
        <v>-3.07888166817203</v>
      </c>
      <c r="Q610" s="16" t="n">
        <f aca="true">$D$14+NORMSINV(RAND())*$D$13</f>
        <v>-1.89269529607132</v>
      </c>
    </row>
    <row r="611" customFormat="false" ht="15" hidden="false" customHeight="false" outlineLevel="0" collapsed="false">
      <c r="D611" s="14" t="n">
        <f aca="false">AVERAGE(H611:Q611)</f>
        <v>-0.265907637956159</v>
      </c>
      <c r="E611" s="14" t="n">
        <f aca="false">STDEV(H611:Q611)</f>
        <v>2.24729518441365</v>
      </c>
      <c r="F611" s="15" t="n">
        <f aca="false">IF(AND(D611-TINV(2*$D$10/100,$D$12-1)*E611/SQRT($D$12)&lt;-1,D611+TINV(2*$D$11/100,$D$12-1)*E611/SQRT($D$12)&gt;1),1,0)</f>
        <v>0</v>
      </c>
      <c r="G611" s="16"/>
      <c r="H611" s="16" t="n">
        <f aca="true">$D$14+NORMSINV(RAND())*$D$13</f>
        <v>-1.16359357272107</v>
      </c>
      <c r="I611" s="16" t="n">
        <f aca="true">$D$14+NORMSINV(RAND())*$D$13</f>
        <v>-4.23981888004227</v>
      </c>
      <c r="J611" s="16" t="n">
        <f aca="true">$D$14+NORMSINV(RAND())*$D$13</f>
        <v>-0.204104691657346</v>
      </c>
      <c r="K611" s="16" t="n">
        <f aca="true">$D$14+NORMSINV(RAND())*$D$13</f>
        <v>-2.21058015697087</v>
      </c>
      <c r="L611" s="16" t="n">
        <f aca="true">$D$14+NORMSINV(RAND())*$D$13</f>
        <v>-0.979222731001342</v>
      </c>
      <c r="M611" s="16" t="n">
        <f aca="true">$D$14+NORMSINV(RAND())*$D$13</f>
        <v>0.501079983661361</v>
      </c>
      <c r="N611" s="16" t="n">
        <f aca="true">$D$14+NORMSINV(RAND())*$D$13</f>
        <v>3.69031640533173</v>
      </c>
      <c r="O611" s="16" t="n">
        <f aca="true">$D$14+NORMSINV(RAND())*$D$13</f>
        <v>0.922012650833603</v>
      </c>
      <c r="P611" s="16" t="n">
        <f aca="true">$D$14+NORMSINV(RAND())*$D$13</f>
        <v>2.20033143938095</v>
      </c>
      <c r="Q611" s="16" t="n">
        <f aca="true">$D$14+NORMSINV(RAND())*$D$13</f>
        <v>-1.17549682637633</v>
      </c>
    </row>
    <row r="612" customFormat="false" ht="15" hidden="false" customHeight="false" outlineLevel="0" collapsed="false">
      <c r="D612" s="14" t="n">
        <f aca="false">AVERAGE(H612:Q612)</f>
        <v>-0.130052440196601</v>
      </c>
      <c r="E612" s="14" t="n">
        <f aca="false">STDEV(H612:Q612)</f>
        <v>1.93972108002431</v>
      </c>
      <c r="F612" s="15" t="n">
        <f aca="false">IF(AND(D612-TINV(2*$D$10/100,$D$12-1)*E612/SQRT($D$12)&lt;-1,D612+TINV(2*$D$11/100,$D$12-1)*E612/SQRT($D$12)&gt;1),1,0)</f>
        <v>0</v>
      </c>
      <c r="G612" s="16"/>
      <c r="H612" s="16" t="n">
        <f aca="true">$D$14+NORMSINV(RAND())*$D$13</f>
        <v>-1.97683697932237</v>
      </c>
      <c r="I612" s="16" t="n">
        <f aca="true">$D$14+NORMSINV(RAND())*$D$13</f>
        <v>3.13469036152474</v>
      </c>
      <c r="J612" s="16" t="n">
        <f aca="true">$D$14+NORMSINV(RAND())*$D$13</f>
        <v>-0.990971746079905</v>
      </c>
      <c r="K612" s="16" t="n">
        <f aca="true">$D$14+NORMSINV(RAND())*$D$13</f>
        <v>-2.09092330916748</v>
      </c>
      <c r="L612" s="16" t="n">
        <f aca="true">$D$14+NORMSINV(RAND())*$D$13</f>
        <v>0.314504108524282</v>
      </c>
      <c r="M612" s="16" t="n">
        <f aca="true">$D$14+NORMSINV(RAND())*$D$13</f>
        <v>0.843200876020113</v>
      </c>
      <c r="N612" s="16" t="n">
        <f aca="true">$D$14+NORMSINV(RAND())*$D$13</f>
        <v>-1.95524512652959</v>
      </c>
      <c r="O612" s="16" t="n">
        <f aca="true">$D$14+NORMSINV(RAND())*$D$13</f>
        <v>-1.8869068326678</v>
      </c>
      <c r="P612" s="16" t="n">
        <f aca="true">$D$14+NORMSINV(RAND())*$D$13</f>
        <v>2.45367850828972</v>
      </c>
      <c r="Q612" s="16" t="n">
        <f aca="true">$D$14+NORMSINV(RAND())*$D$13</f>
        <v>0.854285737442289</v>
      </c>
    </row>
    <row r="613" customFormat="false" ht="15" hidden="false" customHeight="false" outlineLevel="0" collapsed="false">
      <c r="D613" s="14" t="n">
        <f aca="false">AVERAGE(H613:Q613)</f>
        <v>-0.251998710134673</v>
      </c>
      <c r="E613" s="14" t="n">
        <f aca="false">STDEV(H613:Q613)</f>
        <v>1.54820624629364</v>
      </c>
      <c r="F613" s="15" t="n">
        <f aca="false">IF(AND(D613-TINV(2*$D$10/100,$D$12-1)*E613/SQRT($D$12)&lt;-1,D613+TINV(2*$D$11/100,$D$12-1)*E613/SQRT($D$12)&gt;1),1,0)</f>
        <v>0</v>
      </c>
      <c r="G613" s="16"/>
      <c r="H613" s="16" t="n">
        <f aca="true">$D$14+NORMSINV(RAND())*$D$13</f>
        <v>-2.24709917209385</v>
      </c>
      <c r="I613" s="16" t="n">
        <f aca="true">$D$14+NORMSINV(RAND())*$D$13</f>
        <v>0.152981161665784</v>
      </c>
      <c r="J613" s="16" t="n">
        <f aca="true">$D$14+NORMSINV(RAND())*$D$13</f>
        <v>-2.60953784923831</v>
      </c>
      <c r="K613" s="16" t="n">
        <f aca="true">$D$14+NORMSINV(RAND())*$D$13</f>
        <v>0.909128448407862</v>
      </c>
      <c r="L613" s="16" t="n">
        <f aca="true">$D$14+NORMSINV(RAND())*$D$13</f>
        <v>-1.37665250578915</v>
      </c>
      <c r="M613" s="16" t="n">
        <f aca="true">$D$14+NORMSINV(RAND())*$D$13</f>
        <v>0.928706132122191</v>
      </c>
      <c r="N613" s="16" t="n">
        <f aca="true">$D$14+NORMSINV(RAND())*$D$13</f>
        <v>-1.08884880429943</v>
      </c>
      <c r="O613" s="16" t="n">
        <f aca="true">$D$14+NORMSINV(RAND())*$D$13</f>
        <v>-0.141564312938473</v>
      </c>
      <c r="P613" s="16" t="n">
        <f aca="true">$D$14+NORMSINV(RAND())*$D$13</f>
        <v>2.24304904259656</v>
      </c>
      <c r="Q613" s="16" t="n">
        <f aca="true">$D$14+NORMSINV(RAND())*$D$13</f>
        <v>0.709850758220103</v>
      </c>
    </row>
    <row r="614" customFormat="false" ht="15" hidden="false" customHeight="false" outlineLevel="0" collapsed="false">
      <c r="D614" s="14" t="n">
        <f aca="false">AVERAGE(H614:Q614)</f>
        <v>-0.694359151734127</v>
      </c>
      <c r="E614" s="14" t="n">
        <f aca="false">STDEV(H614:Q614)</f>
        <v>1.41205279622607</v>
      </c>
      <c r="F614" s="15" t="n">
        <f aca="false">IF(AND(D614-TINV(2*$D$10/100,$D$12-1)*E614/SQRT($D$12)&lt;-1,D614+TINV(2*$D$11/100,$D$12-1)*E614/SQRT($D$12)&gt;1),1,0)</f>
        <v>0</v>
      </c>
      <c r="G614" s="16"/>
      <c r="H614" s="16" t="n">
        <f aca="true">$D$14+NORMSINV(RAND())*$D$13</f>
        <v>-0.844299656738391</v>
      </c>
      <c r="I614" s="16" t="n">
        <f aca="true">$D$14+NORMSINV(RAND())*$D$13</f>
        <v>-0.102487577576655</v>
      </c>
      <c r="J614" s="16" t="n">
        <f aca="true">$D$14+NORMSINV(RAND())*$D$13</f>
        <v>-2.84040014010882</v>
      </c>
      <c r="K614" s="16" t="n">
        <f aca="true">$D$14+NORMSINV(RAND())*$D$13</f>
        <v>-0.0208437929542907</v>
      </c>
      <c r="L614" s="16" t="n">
        <f aca="true">$D$14+NORMSINV(RAND())*$D$13</f>
        <v>0.243214905378731</v>
      </c>
      <c r="M614" s="16" t="n">
        <f aca="true">$D$14+NORMSINV(RAND())*$D$13</f>
        <v>2.1397249747155</v>
      </c>
      <c r="N614" s="16" t="n">
        <f aca="true">$D$14+NORMSINV(RAND())*$D$13</f>
        <v>-1.33201845325968</v>
      </c>
      <c r="O614" s="16" t="n">
        <f aca="true">$D$14+NORMSINV(RAND())*$D$13</f>
        <v>-2.04316525898494</v>
      </c>
      <c r="P614" s="16" t="n">
        <f aca="true">$D$14+NORMSINV(RAND())*$D$13</f>
        <v>-0.332924736028923</v>
      </c>
      <c r="Q614" s="16" t="n">
        <f aca="true">$D$14+NORMSINV(RAND())*$D$13</f>
        <v>-1.8103917817838</v>
      </c>
    </row>
    <row r="615" customFormat="false" ht="15" hidden="false" customHeight="false" outlineLevel="0" collapsed="false">
      <c r="D615" s="14" t="n">
        <f aca="false">AVERAGE(H615:Q615)</f>
        <v>-0.0135465203657645</v>
      </c>
      <c r="E615" s="14" t="n">
        <f aca="false">STDEV(H615:Q615)</f>
        <v>1.7999402765787</v>
      </c>
      <c r="F615" s="15" t="n">
        <f aca="false">IF(AND(D615-TINV(2*$D$10/100,$D$12-1)*E615/SQRT($D$12)&lt;-1,D615+TINV(2*$D$11/100,$D$12-1)*E615/SQRT($D$12)&gt;1),1,0)</f>
        <v>0</v>
      </c>
      <c r="G615" s="16"/>
      <c r="H615" s="16" t="n">
        <f aca="true">$D$14+NORMSINV(RAND())*$D$13</f>
        <v>0.0672551456156752</v>
      </c>
      <c r="I615" s="16" t="n">
        <f aca="true">$D$14+NORMSINV(RAND())*$D$13</f>
        <v>-1.84023005017685</v>
      </c>
      <c r="J615" s="16" t="n">
        <f aca="true">$D$14+NORMSINV(RAND())*$D$13</f>
        <v>-2.59270129498687</v>
      </c>
      <c r="K615" s="16" t="n">
        <f aca="true">$D$14+NORMSINV(RAND())*$D$13</f>
        <v>-0.556312360033665</v>
      </c>
      <c r="L615" s="16" t="n">
        <f aca="true">$D$14+NORMSINV(RAND())*$D$13</f>
        <v>-0.147457849059965</v>
      </c>
      <c r="M615" s="16" t="n">
        <f aca="true">$D$14+NORMSINV(RAND())*$D$13</f>
        <v>-0.313935070019309</v>
      </c>
      <c r="N615" s="16" t="n">
        <f aca="true">$D$14+NORMSINV(RAND())*$D$13</f>
        <v>-0.977612622793673</v>
      </c>
      <c r="O615" s="16" t="n">
        <f aca="true">$D$14+NORMSINV(RAND())*$D$13</f>
        <v>3.31624212139097</v>
      </c>
      <c r="P615" s="16" t="n">
        <f aca="true">$D$14+NORMSINV(RAND())*$D$13</f>
        <v>0.351945635145216</v>
      </c>
      <c r="Q615" s="16" t="n">
        <f aca="true">$D$14+NORMSINV(RAND())*$D$13</f>
        <v>2.55734114126083</v>
      </c>
    </row>
    <row r="616" customFormat="false" ht="15" hidden="false" customHeight="false" outlineLevel="0" collapsed="false">
      <c r="D616" s="14" t="n">
        <f aca="false">AVERAGE(H616:Q616)</f>
        <v>0.212793757614281</v>
      </c>
      <c r="E616" s="14" t="n">
        <f aca="false">STDEV(H616:Q616)</f>
        <v>2.15813250577776</v>
      </c>
      <c r="F616" s="15" t="n">
        <f aca="false">IF(AND(D616-TINV(2*$D$10/100,$D$12-1)*E616/SQRT($D$12)&lt;-1,D616+TINV(2*$D$11/100,$D$12-1)*E616/SQRT($D$12)&gt;1),1,0)</f>
        <v>0</v>
      </c>
      <c r="G616" s="16"/>
      <c r="H616" s="16" t="n">
        <f aca="true">$D$14+NORMSINV(RAND())*$D$13</f>
        <v>3.34910627376452</v>
      </c>
      <c r="I616" s="16" t="n">
        <f aca="true">$D$14+NORMSINV(RAND())*$D$13</f>
        <v>-2.38806650236799</v>
      </c>
      <c r="J616" s="16" t="n">
        <f aca="true">$D$14+NORMSINV(RAND())*$D$13</f>
        <v>-0.54062056848517</v>
      </c>
      <c r="K616" s="16" t="n">
        <f aca="true">$D$14+NORMSINV(RAND())*$D$13</f>
        <v>3.67953463769906</v>
      </c>
      <c r="L616" s="16" t="n">
        <f aca="true">$D$14+NORMSINV(RAND())*$D$13</f>
        <v>-2.32045862529538</v>
      </c>
      <c r="M616" s="16" t="n">
        <f aca="true">$D$14+NORMSINV(RAND())*$D$13</f>
        <v>-1.30674320418284</v>
      </c>
      <c r="N616" s="16" t="n">
        <f aca="true">$D$14+NORMSINV(RAND())*$D$13</f>
        <v>0.3638457794109</v>
      </c>
      <c r="O616" s="16" t="n">
        <f aca="true">$D$14+NORMSINV(RAND())*$D$13</f>
        <v>-0.0178723811050984</v>
      </c>
      <c r="P616" s="16" t="n">
        <f aca="true">$D$14+NORMSINV(RAND())*$D$13</f>
        <v>1.9846788986785</v>
      </c>
      <c r="Q616" s="16" t="n">
        <f aca="true">$D$14+NORMSINV(RAND())*$D$13</f>
        <v>-0.675466731973688</v>
      </c>
    </row>
    <row r="617" customFormat="false" ht="15" hidden="false" customHeight="false" outlineLevel="0" collapsed="false">
      <c r="D617" s="14" t="n">
        <f aca="false">AVERAGE(H617:Q617)</f>
        <v>0.0411716319833045</v>
      </c>
      <c r="E617" s="14" t="n">
        <f aca="false">STDEV(H617:Q617)</f>
        <v>1.56790339227251</v>
      </c>
      <c r="F617" s="15" t="n">
        <f aca="false">IF(AND(D617-TINV(2*$D$10/100,$D$12-1)*E617/SQRT($D$12)&lt;-1,D617+TINV(2*$D$11/100,$D$12-1)*E617/SQRT($D$12)&gt;1),1,0)</f>
        <v>0</v>
      </c>
      <c r="G617" s="16"/>
      <c r="H617" s="16" t="n">
        <f aca="true">$D$14+NORMSINV(RAND())*$D$13</f>
        <v>2.37656586470241</v>
      </c>
      <c r="I617" s="16" t="n">
        <f aca="true">$D$14+NORMSINV(RAND())*$D$13</f>
        <v>-0.375725061692954</v>
      </c>
      <c r="J617" s="16" t="n">
        <f aca="true">$D$14+NORMSINV(RAND())*$D$13</f>
        <v>0.818897529498336</v>
      </c>
      <c r="K617" s="16" t="n">
        <f aca="true">$D$14+NORMSINV(RAND())*$D$13</f>
        <v>2.33255360945353</v>
      </c>
      <c r="L617" s="16" t="n">
        <f aca="true">$D$14+NORMSINV(RAND())*$D$13</f>
        <v>0.0105147395278366</v>
      </c>
      <c r="M617" s="16" t="n">
        <f aca="true">$D$14+NORMSINV(RAND())*$D$13</f>
        <v>-2.78573390452452</v>
      </c>
      <c r="N617" s="16" t="n">
        <f aca="true">$D$14+NORMSINV(RAND())*$D$13</f>
        <v>-0.895905917708651</v>
      </c>
      <c r="O617" s="16" t="n">
        <f aca="true">$D$14+NORMSINV(RAND())*$D$13</f>
        <v>-0.369119994308034</v>
      </c>
      <c r="P617" s="16" t="n">
        <f aca="true">$D$14+NORMSINV(RAND())*$D$13</f>
        <v>0.455022270159729</v>
      </c>
      <c r="Q617" s="16" t="n">
        <f aca="true">$D$14+NORMSINV(RAND())*$D$13</f>
        <v>-1.15535281527464</v>
      </c>
    </row>
    <row r="618" customFormat="false" ht="15" hidden="false" customHeight="false" outlineLevel="0" collapsed="false">
      <c r="D618" s="14" t="n">
        <f aca="false">AVERAGE(H618:Q618)</f>
        <v>-0.678499702339294</v>
      </c>
      <c r="E618" s="14" t="n">
        <f aca="false">STDEV(H618:Q618)</f>
        <v>0.931572356351553</v>
      </c>
      <c r="F618" s="15" t="n">
        <f aca="false">IF(AND(D618-TINV(2*$D$10/100,$D$12-1)*E618/SQRT($D$12)&lt;-1,D618+TINV(2*$D$11/100,$D$12-1)*E618/SQRT($D$12)&gt;1),1,0)</f>
        <v>0</v>
      </c>
      <c r="G618" s="16"/>
      <c r="H618" s="16" t="n">
        <f aca="true">$D$14+NORMSINV(RAND())*$D$13</f>
        <v>-0.108652316039376</v>
      </c>
      <c r="I618" s="16" t="n">
        <f aca="true">$D$14+NORMSINV(RAND())*$D$13</f>
        <v>0.459786705870506</v>
      </c>
      <c r="J618" s="16" t="n">
        <f aca="true">$D$14+NORMSINV(RAND())*$D$13</f>
        <v>-0.654968517542552</v>
      </c>
      <c r="K618" s="16" t="n">
        <f aca="true">$D$14+NORMSINV(RAND())*$D$13</f>
        <v>-0.505154513321453</v>
      </c>
      <c r="L618" s="16" t="n">
        <f aca="true">$D$14+NORMSINV(RAND())*$D$13</f>
        <v>-1.69599008204453</v>
      </c>
      <c r="M618" s="16" t="n">
        <f aca="true">$D$14+NORMSINV(RAND())*$D$13</f>
        <v>-1.59153021115156</v>
      </c>
      <c r="N618" s="16" t="n">
        <f aca="true">$D$14+NORMSINV(RAND())*$D$13</f>
        <v>-2.00141829137544</v>
      </c>
      <c r="O618" s="16" t="n">
        <f aca="true">$D$14+NORMSINV(RAND())*$D$13</f>
        <v>0.378586605594057</v>
      </c>
      <c r="P618" s="16" t="n">
        <f aca="true">$D$14+NORMSINV(RAND())*$D$13</f>
        <v>0.297991400692269</v>
      </c>
      <c r="Q618" s="16" t="n">
        <f aca="true">$D$14+NORMSINV(RAND())*$D$13</f>
        <v>-1.36364780407485</v>
      </c>
    </row>
    <row r="619" customFormat="false" ht="15" hidden="false" customHeight="false" outlineLevel="0" collapsed="false">
      <c r="D619" s="14" t="n">
        <f aca="false">AVERAGE(H619:Q619)</f>
        <v>-0.598677473127007</v>
      </c>
      <c r="E619" s="14" t="n">
        <f aca="false">STDEV(H619:Q619)</f>
        <v>1.12536069908417</v>
      </c>
      <c r="F619" s="15" t="n">
        <f aca="false">IF(AND(D619-TINV(2*$D$10/100,$D$12-1)*E619/SQRT($D$12)&lt;-1,D619+TINV(2*$D$11/100,$D$12-1)*E619/SQRT($D$12)&gt;1),1,0)</f>
        <v>0</v>
      </c>
      <c r="G619" s="16"/>
      <c r="H619" s="16" t="n">
        <f aca="true">$D$14+NORMSINV(RAND())*$D$13</f>
        <v>-0.763125423789933</v>
      </c>
      <c r="I619" s="16" t="n">
        <f aca="true">$D$14+NORMSINV(RAND())*$D$13</f>
        <v>-1.53380351294786</v>
      </c>
      <c r="J619" s="16" t="n">
        <f aca="true">$D$14+NORMSINV(RAND())*$D$13</f>
        <v>1.61109345741274</v>
      </c>
      <c r="K619" s="16" t="n">
        <f aca="true">$D$14+NORMSINV(RAND())*$D$13</f>
        <v>0.104627599095572</v>
      </c>
      <c r="L619" s="16" t="n">
        <f aca="true">$D$14+NORMSINV(RAND())*$D$13</f>
        <v>-0.847679526416154</v>
      </c>
      <c r="M619" s="16" t="n">
        <f aca="true">$D$14+NORMSINV(RAND())*$D$13</f>
        <v>-2.08514713911384</v>
      </c>
      <c r="N619" s="16" t="n">
        <f aca="true">$D$14+NORMSINV(RAND())*$D$13</f>
        <v>-1.10893352642628</v>
      </c>
      <c r="O619" s="16" t="n">
        <f aca="true">$D$14+NORMSINV(RAND())*$D$13</f>
        <v>-0.813056147676847</v>
      </c>
      <c r="P619" s="16" t="n">
        <f aca="true">$D$14+NORMSINV(RAND())*$D$13</f>
        <v>-1.35512955748611</v>
      </c>
      <c r="Q619" s="16" t="n">
        <f aca="true">$D$14+NORMSINV(RAND())*$D$13</f>
        <v>0.804379046078634</v>
      </c>
    </row>
    <row r="620" customFormat="false" ht="15" hidden="false" customHeight="false" outlineLevel="0" collapsed="false">
      <c r="D620" s="14" t="n">
        <f aca="false">AVERAGE(H620:Q620)</f>
        <v>-0.0775107543063758</v>
      </c>
      <c r="E620" s="14" t="n">
        <f aca="false">STDEV(H620:Q620)</f>
        <v>1.70049494080968</v>
      </c>
      <c r="F620" s="15" t="n">
        <f aca="false">IF(AND(D620-TINV(2*$D$10/100,$D$12-1)*E620/SQRT($D$12)&lt;-1,D620+TINV(2*$D$11/100,$D$12-1)*E620/SQRT($D$12)&gt;1),1,0)</f>
        <v>0</v>
      </c>
      <c r="G620" s="16"/>
      <c r="H620" s="16" t="n">
        <f aca="true">$D$14+NORMSINV(RAND())*$D$13</f>
        <v>0.854711558200508</v>
      </c>
      <c r="I620" s="16" t="n">
        <f aca="true">$D$14+NORMSINV(RAND())*$D$13</f>
        <v>0.159607660832848</v>
      </c>
      <c r="J620" s="16" t="n">
        <f aca="true">$D$14+NORMSINV(RAND())*$D$13</f>
        <v>-0.432931442018029</v>
      </c>
      <c r="K620" s="16" t="n">
        <f aca="true">$D$14+NORMSINV(RAND())*$D$13</f>
        <v>0.275392454107173</v>
      </c>
      <c r="L620" s="16" t="n">
        <f aca="true">$D$14+NORMSINV(RAND())*$D$13</f>
        <v>-0.934016550368227</v>
      </c>
      <c r="M620" s="16" t="n">
        <f aca="true">$D$14+NORMSINV(RAND())*$D$13</f>
        <v>0.00895709343108148</v>
      </c>
      <c r="N620" s="16" t="n">
        <f aca="true">$D$14+NORMSINV(RAND())*$D$13</f>
        <v>3.23352201796468</v>
      </c>
      <c r="O620" s="16" t="n">
        <f aca="true">$D$14+NORMSINV(RAND())*$D$13</f>
        <v>-0.423141126540371</v>
      </c>
      <c r="P620" s="16" t="n">
        <f aca="true">$D$14+NORMSINV(RAND())*$D$13</f>
        <v>0.161472082297812</v>
      </c>
      <c r="Q620" s="16" t="n">
        <f aca="true">$D$14+NORMSINV(RAND())*$D$13</f>
        <v>-3.67868129097124</v>
      </c>
    </row>
    <row r="621" customFormat="false" ht="15" hidden="false" customHeight="false" outlineLevel="0" collapsed="false">
      <c r="D621" s="14" t="n">
        <f aca="false">AVERAGE(H621:Q621)</f>
        <v>0.365619396269716</v>
      </c>
      <c r="E621" s="14" t="n">
        <f aca="false">STDEV(H621:Q621)</f>
        <v>1.51497907962951</v>
      </c>
      <c r="F621" s="15" t="n">
        <f aca="false">IF(AND(D621-TINV(2*$D$10/100,$D$12-1)*E621/SQRT($D$12)&lt;-1,D621+TINV(2*$D$11/100,$D$12-1)*E621/SQRT($D$12)&gt;1),1,0)</f>
        <v>0</v>
      </c>
      <c r="G621" s="16"/>
      <c r="H621" s="16" t="n">
        <f aca="true">$D$14+NORMSINV(RAND())*$D$13</f>
        <v>0.670553525891946</v>
      </c>
      <c r="I621" s="16" t="n">
        <f aca="true">$D$14+NORMSINV(RAND())*$D$13</f>
        <v>-0.592169493269338</v>
      </c>
      <c r="J621" s="16" t="n">
        <f aca="true">$D$14+NORMSINV(RAND())*$D$13</f>
        <v>-0.838389055558506</v>
      </c>
      <c r="K621" s="16" t="n">
        <f aca="true">$D$14+NORMSINV(RAND())*$D$13</f>
        <v>1.20901949643379</v>
      </c>
      <c r="L621" s="16" t="n">
        <f aca="true">$D$14+NORMSINV(RAND())*$D$13</f>
        <v>3.23743138735091</v>
      </c>
      <c r="M621" s="16" t="n">
        <f aca="true">$D$14+NORMSINV(RAND())*$D$13</f>
        <v>-1.60816153867933</v>
      </c>
      <c r="N621" s="16" t="n">
        <f aca="true">$D$14+NORMSINV(RAND())*$D$13</f>
        <v>0.868063213537555</v>
      </c>
      <c r="O621" s="16" t="n">
        <f aca="true">$D$14+NORMSINV(RAND())*$D$13</f>
        <v>-1.03877011544633</v>
      </c>
      <c r="P621" s="16" t="n">
        <f aca="true">$D$14+NORMSINV(RAND())*$D$13</f>
        <v>-0.265811529430987</v>
      </c>
      <c r="Q621" s="16" t="n">
        <f aca="true">$D$14+NORMSINV(RAND())*$D$13</f>
        <v>2.01442807186744</v>
      </c>
    </row>
    <row r="622" customFormat="false" ht="15" hidden="false" customHeight="false" outlineLevel="0" collapsed="false">
      <c r="D622" s="14" t="n">
        <f aca="false">AVERAGE(H622:Q622)</f>
        <v>-0.384581097187348</v>
      </c>
      <c r="E622" s="14" t="n">
        <f aca="false">STDEV(H622:Q622)</f>
        <v>1.21560098409546</v>
      </c>
      <c r="F622" s="15" t="n">
        <f aca="false">IF(AND(D622-TINV(2*$D$10/100,$D$12-1)*E622/SQRT($D$12)&lt;-1,D622+TINV(2*$D$11/100,$D$12-1)*E622/SQRT($D$12)&gt;1),1,0)</f>
        <v>0</v>
      </c>
      <c r="G622" s="16"/>
      <c r="H622" s="16" t="n">
        <f aca="true">$D$14+NORMSINV(RAND())*$D$13</f>
        <v>1.38407216832956</v>
      </c>
      <c r="I622" s="16" t="n">
        <f aca="true">$D$14+NORMSINV(RAND())*$D$13</f>
        <v>-0.648730902162226</v>
      </c>
      <c r="J622" s="16" t="n">
        <f aca="true">$D$14+NORMSINV(RAND())*$D$13</f>
        <v>-0.535821762034971</v>
      </c>
      <c r="K622" s="16" t="n">
        <f aca="true">$D$14+NORMSINV(RAND())*$D$13</f>
        <v>-1.48764298377021</v>
      </c>
      <c r="L622" s="16" t="n">
        <f aca="true">$D$14+NORMSINV(RAND())*$D$13</f>
        <v>-1.48469118326193</v>
      </c>
      <c r="M622" s="16" t="n">
        <f aca="true">$D$14+NORMSINV(RAND())*$D$13</f>
        <v>-2.61370832666305</v>
      </c>
      <c r="N622" s="16" t="n">
        <f aca="true">$D$14+NORMSINV(RAND())*$D$13</f>
        <v>0.0956067196832263</v>
      </c>
      <c r="O622" s="16" t="n">
        <f aca="true">$D$14+NORMSINV(RAND())*$D$13</f>
        <v>0.50497606457647</v>
      </c>
      <c r="P622" s="16" t="n">
        <f aca="true">$D$14+NORMSINV(RAND())*$D$13</f>
        <v>0.786024845703737</v>
      </c>
      <c r="Q622" s="16" t="n">
        <f aca="true">$D$14+NORMSINV(RAND())*$D$13</f>
        <v>0.15410438772592</v>
      </c>
    </row>
    <row r="623" customFormat="false" ht="15" hidden="false" customHeight="false" outlineLevel="0" collapsed="false">
      <c r="D623" s="14" t="n">
        <f aca="false">AVERAGE(H623:Q623)</f>
        <v>0.825279743661351</v>
      </c>
      <c r="E623" s="14" t="n">
        <f aca="false">STDEV(H623:Q623)</f>
        <v>1.91195077605617</v>
      </c>
      <c r="F623" s="15" t="n">
        <f aca="false">IF(AND(D623-TINV(2*$D$10/100,$D$12-1)*E623/SQRT($D$12)&lt;-1,D623+TINV(2*$D$11/100,$D$12-1)*E623/SQRT($D$12)&gt;1),1,0)</f>
        <v>1</v>
      </c>
      <c r="G623" s="16"/>
      <c r="H623" s="16" t="n">
        <f aca="true">$D$14+NORMSINV(RAND())*$D$13</f>
        <v>-2.13045730225712</v>
      </c>
      <c r="I623" s="16" t="n">
        <f aca="true">$D$14+NORMSINV(RAND())*$D$13</f>
        <v>1.58794570756269</v>
      </c>
      <c r="J623" s="16" t="n">
        <f aca="true">$D$14+NORMSINV(RAND())*$D$13</f>
        <v>1.64463702957522</v>
      </c>
      <c r="K623" s="16" t="n">
        <f aca="true">$D$14+NORMSINV(RAND())*$D$13</f>
        <v>-0.817246911586358</v>
      </c>
      <c r="L623" s="16" t="n">
        <f aca="true">$D$14+NORMSINV(RAND())*$D$13</f>
        <v>3.47760327843159</v>
      </c>
      <c r="M623" s="16" t="n">
        <f aca="true">$D$14+NORMSINV(RAND())*$D$13</f>
        <v>1.71050776920383</v>
      </c>
      <c r="N623" s="16" t="n">
        <f aca="true">$D$14+NORMSINV(RAND())*$D$13</f>
        <v>0.503514429242129</v>
      </c>
      <c r="O623" s="16" t="n">
        <f aca="true">$D$14+NORMSINV(RAND())*$D$13</f>
        <v>1.76913754620811</v>
      </c>
      <c r="P623" s="16" t="n">
        <f aca="true">$D$14+NORMSINV(RAND())*$D$13</f>
        <v>-2.06441534068636</v>
      </c>
      <c r="Q623" s="16" t="n">
        <f aca="true">$D$14+NORMSINV(RAND())*$D$13</f>
        <v>2.57157123091979</v>
      </c>
    </row>
    <row r="624" customFormat="false" ht="15" hidden="false" customHeight="false" outlineLevel="0" collapsed="false">
      <c r="D624" s="14" t="n">
        <f aca="false">AVERAGE(H624:Q624)</f>
        <v>0.159569996911336</v>
      </c>
      <c r="E624" s="14" t="n">
        <f aca="false">STDEV(H624:Q624)</f>
        <v>1.17517761635804</v>
      </c>
      <c r="F624" s="15" t="n">
        <f aca="false">IF(AND(D624-TINV(2*$D$10/100,$D$12-1)*E624/SQRT($D$12)&lt;-1,D624+TINV(2*$D$11/100,$D$12-1)*E624/SQRT($D$12)&gt;1),1,0)</f>
        <v>0</v>
      </c>
      <c r="G624" s="16"/>
      <c r="H624" s="16" t="n">
        <f aca="true">$D$14+NORMSINV(RAND())*$D$13</f>
        <v>-0.439004870765396</v>
      </c>
      <c r="I624" s="16" t="n">
        <f aca="true">$D$14+NORMSINV(RAND())*$D$13</f>
        <v>-0.809316569894184</v>
      </c>
      <c r="J624" s="16" t="n">
        <f aca="true">$D$14+NORMSINV(RAND())*$D$13</f>
        <v>0.830963403998496</v>
      </c>
      <c r="K624" s="16" t="n">
        <f aca="true">$D$14+NORMSINV(RAND())*$D$13</f>
        <v>1.46340135124744</v>
      </c>
      <c r="L624" s="16" t="n">
        <f aca="true">$D$14+NORMSINV(RAND())*$D$13</f>
        <v>-0.547288181132534</v>
      </c>
      <c r="M624" s="16" t="n">
        <f aca="true">$D$14+NORMSINV(RAND())*$D$13</f>
        <v>1.10075319977375</v>
      </c>
      <c r="N624" s="16" t="n">
        <f aca="true">$D$14+NORMSINV(RAND())*$D$13</f>
        <v>-1.16130149209138</v>
      </c>
      <c r="O624" s="16" t="n">
        <f aca="true">$D$14+NORMSINV(RAND())*$D$13</f>
        <v>2.28834214862332</v>
      </c>
      <c r="P624" s="16" t="n">
        <f aca="true">$D$14+NORMSINV(RAND())*$D$13</f>
        <v>-0.931841465510485</v>
      </c>
      <c r="Q624" s="16" t="n">
        <f aca="true">$D$14+NORMSINV(RAND())*$D$13</f>
        <v>-0.199007555135671</v>
      </c>
    </row>
    <row r="625" customFormat="false" ht="15" hidden="false" customHeight="false" outlineLevel="0" collapsed="false">
      <c r="D625" s="14" t="n">
        <f aca="false">AVERAGE(H625:Q625)</f>
        <v>0.186747524071384</v>
      </c>
      <c r="E625" s="14" t="n">
        <f aca="false">STDEV(H625:Q625)</f>
        <v>1.31188352857708</v>
      </c>
      <c r="F625" s="15" t="n">
        <f aca="false">IF(AND(D625-TINV(2*$D$10/100,$D$12-1)*E625/SQRT($D$12)&lt;-1,D625+TINV(2*$D$11/100,$D$12-1)*E625/SQRT($D$12)&gt;1),1,0)</f>
        <v>0</v>
      </c>
      <c r="G625" s="16"/>
      <c r="H625" s="16" t="n">
        <f aca="true">$D$14+NORMSINV(RAND())*$D$13</f>
        <v>0.539303711497539</v>
      </c>
      <c r="I625" s="16" t="n">
        <f aca="true">$D$14+NORMSINV(RAND())*$D$13</f>
        <v>0.515266130410613</v>
      </c>
      <c r="J625" s="16" t="n">
        <f aca="true">$D$14+NORMSINV(RAND())*$D$13</f>
        <v>1.55189377552028</v>
      </c>
      <c r="K625" s="16" t="n">
        <f aca="true">$D$14+NORMSINV(RAND())*$D$13</f>
        <v>0.930075352916747</v>
      </c>
      <c r="L625" s="16" t="n">
        <f aca="true">$D$14+NORMSINV(RAND())*$D$13</f>
        <v>0.0879337492988043</v>
      </c>
      <c r="M625" s="16" t="n">
        <f aca="true">$D$14+NORMSINV(RAND())*$D$13</f>
        <v>-0.0761648194044848</v>
      </c>
      <c r="N625" s="16" t="n">
        <f aca="true">$D$14+NORMSINV(RAND())*$D$13</f>
        <v>1.11142267983999</v>
      </c>
      <c r="O625" s="16" t="n">
        <f aca="true">$D$14+NORMSINV(RAND())*$D$13</f>
        <v>-1.23513417849864</v>
      </c>
      <c r="P625" s="16" t="n">
        <f aca="true">$D$14+NORMSINV(RAND())*$D$13</f>
        <v>-2.78126704775475</v>
      </c>
      <c r="Q625" s="16" t="n">
        <f aca="true">$D$14+NORMSINV(RAND())*$D$13</f>
        <v>1.22414588688774</v>
      </c>
    </row>
    <row r="626" customFormat="false" ht="15" hidden="false" customHeight="false" outlineLevel="0" collapsed="false">
      <c r="D626" s="14" t="n">
        <f aca="false">AVERAGE(H626:Q626)</f>
        <v>0.858903912694448</v>
      </c>
      <c r="E626" s="14" t="n">
        <f aca="false">STDEV(H626:Q626)</f>
        <v>1.4367491837763</v>
      </c>
      <c r="F626" s="15" t="n">
        <f aca="false">IF(AND(D626-TINV(2*$D$10/100,$D$12-1)*E626/SQRT($D$12)&lt;-1,D626+TINV(2*$D$11/100,$D$12-1)*E626/SQRT($D$12)&gt;1),1,0)</f>
        <v>0</v>
      </c>
      <c r="G626" s="16"/>
      <c r="H626" s="16" t="n">
        <f aca="true">$D$14+NORMSINV(RAND())*$D$13</f>
        <v>1.68783911367578</v>
      </c>
      <c r="I626" s="16" t="n">
        <f aca="true">$D$14+NORMSINV(RAND())*$D$13</f>
        <v>-0.581351173087065</v>
      </c>
      <c r="J626" s="16" t="n">
        <f aca="true">$D$14+NORMSINV(RAND())*$D$13</f>
        <v>0.828232469908615</v>
      </c>
      <c r="K626" s="16" t="n">
        <f aca="true">$D$14+NORMSINV(RAND())*$D$13</f>
        <v>2.36721585414707</v>
      </c>
      <c r="L626" s="16" t="n">
        <f aca="true">$D$14+NORMSINV(RAND())*$D$13</f>
        <v>0.730922597353349</v>
      </c>
      <c r="M626" s="16" t="n">
        <f aca="true">$D$14+NORMSINV(RAND())*$D$13</f>
        <v>0.0190125512222449</v>
      </c>
      <c r="N626" s="16" t="n">
        <f aca="true">$D$14+NORMSINV(RAND())*$D$13</f>
        <v>-0.404977948561128</v>
      </c>
      <c r="O626" s="16" t="n">
        <f aca="true">$D$14+NORMSINV(RAND())*$D$13</f>
        <v>0.466895306219115</v>
      </c>
      <c r="P626" s="16" t="n">
        <f aca="true">$D$14+NORMSINV(RAND())*$D$13</f>
        <v>3.91978615706633</v>
      </c>
      <c r="Q626" s="16" t="n">
        <f aca="true">$D$14+NORMSINV(RAND())*$D$13</f>
        <v>-0.444535800999825</v>
      </c>
    </row>
    <row r="627" customFormat="false" ht="15" hidden="false" customHeight="false" outlineLevel="0" collapsed="false">
      <c r="D627" s="14" t="n">
        <f aca="false">AVERAGE(H627:Q627)</f>
        <v>0.11492173953328</v>
      </c>
      <c r="E627" s="14" t="n">
        <f aca="false">STDEV(H627:Q627)</f>
        <v>2.07942967101687</v>
      </c>
      <c r="F627" s="15" t="n">
        <f aca="false">IF(AND(D627-TINV(2*$D$10/100,$D$12-1)*E627/SQRT($D$12)&lt;-1,D627+TINV(2*$D$11/100,$D$12-1)*E627/SQRT($D$12)&gt;1),1,0)</f>
        <v>0</v>
      </c>
      <c r="G627" s="16"/>
      <c r="H627" s="16" t="n">
        <f aca="true">$D$14+NORMSINV(RAND())*$D$13</f>
        <v>-1.06337421550366</v>
      </c>
      <c r="I627" s="16" t="n">
        <f aca="true">$D$14+NORMSINV(RAND())*$D$13</f>
        <v>-2.59161349890172</v>
      </c>
      <c r="J627" s="16" t="n">
        <f aca="true">$D$14+NORMSINV(RAND())*$D$13</f>
        <v>0.557593289696346</v>
      </c>
      <c r="K627" s="16" t="n">
        <f aca="true">$D$14+NORMSINV(RAND())*$D$13</f>
        <v>-0.57267775028434</v>
      </c>
      <c r="L627" s="16" t="n">
        <f aca="true">$D$14+NORMSINV(RAND())*$D$13</f>
        <v>0.91311675683095</v>
      </c>
      <c r="M627" s="16" t="n">
        <f aca="true">$D$14+NORMSINV(RAND())*$D$13</f>
        <v>1.03985337371844</v>
      </c>
      <c r="N627" s="16" t="n">
        <f aca="true">$D$14+NORMSINV(RAND())*$D$13</f>
        <v>3.38885765184286</v>
      </c>
      <c r="O627" s="16" t="n">
        <f aca="true">$D$14+NORMSINV(RAND())*$D$13</f>
        <v>1.19551246663246</v>
      </c>
      <c r="P627" s="16" t="n">
        <f aca="true">$D$14+NORMSINV(RAND())*$D$13</f>
        <v>-3.52901522511605</v>
      </c>
      <c r="Q627" s="16" t="n">
        <f aca="true">$D$14+NORMSINV(RAND())*$D$13</f>
        <v>1.81096454641752</v>
      </c>
    </row>
    <row r="628" customFormat="false" ht="15" hidden="false" customHeight="false" outlineLevel="0" collapsed="false">
      <c r="D628" s="14" t="n">
        <f aca="false">AVERAGE(H628:Q628)</f>
        <v>-0.138587875369771</v>
      </c>
      <c r="E628" s="14" t="n">
        <f aca="false">STDEV(H628:Q628)</f>
        <v>1.26157032867222</v>
      </c>
      <c r="F628" s="15" t="n">
        <f aca="false">IF(AND(D628-TINV(2*$D$10/100,$D$12-1)*E628/SQRT($D$12)&lt;-1,D628+TINV(2*$D$11/100,$D$12-1)*E628/SQRT($D$12)&gt;1),1,0)</f>
        <v>0</v>
      </c>
      <c r="G628" s="16"/>
      <c r="H628" s="16" t="n">
        <f aca="true">$D$14+NORMSINV(RAND())*$D$13</f>
        <v>0.421172251795831</v>
      </c>
      <c r="I628" s="16" t="n">
        <f aca="true">$D$14+NORMSINV(RAND())*$D$13</f>
        <v>-0.134263762206642</v>
      </c>
      <c r="J628" s="16" t="n">
        <f aca="true">$D$14+NORMSINV(RAND())*$D$13</f>
        <v>-0.135551568591584</v>
      </c>
      <c r="K628" s="16" t="n">
        <f aca="true">$D$14+NORMSINV(RAND())*$D$13</f>
        <v>0.925917989939883</v>
      </c>
      <c r="L628" s="16" t="n">
        <f aca="true">$D$14+NORMSINV(RAND())*$D$13</f>
        <v>-1.99366948268213</v>
      </c>
      <c r="M628" s="16" t="n">
        <f aca="true">$D$14+NORMSINV(RAND())*$D$13</f>
        <v>2.51773231427276</v>
      </c>
      <c r="N628" s="16" t="n">
        <f aca="true">$D$14+NORMSINV(RAND())*$D$13</f>
        <v>-0.323379537721713</v>
      </c>
      <c r="O628" s="16" t="n">
        <f aca="true">$D$14+NORMSINV(RAND())*$D$13</f>
        <v>-1.05298746485923</v>
      </c>
      <c r="P628" s="16" t="n">
        <f aca="true">$D$14+NORMSINV(RAND())*$D$13</f>
        <v>-1.36243600327805</v>
      </c>
      <c r="Q628" s="16" t="n">
        <f aca="true">$D$14+NORMSINV(RAND())*$D$13</f>
        <v>-0.248413490366834</v>
      </c>
    </row>
    <row r="629" customFormat="false" ht="15" hidden="false" customHeight="false" outlineLevel="0" collapsed="false">
      <c r="D629" s="14" t="n">
        <f aca="false">AVERAGE(H629:Q629)</f>
        <v>-0.279073957843477</v>
      </c>
      <c r="E629" s="14" t="n">
        <f aca="false">STDEV(H629:Q629)</f>
        <v>1.37496188937925</v>
      </c>
      <c r="F629" s="15" t="n">
        <f aca="false">IF(AND(D629-TINV(2*$D$10/100,$D$12-1)*E629/SQRT($D$12)&lt;-1,D629+TINV(2*$D$11/100,$D$12-1)*E629/SQRT($D$12)&gt;1),1,0)</f>
        <v>0</v>
      </c>
      <c r="G629" s="16"/>
      <c r="H629" s="16" t="n">
        <f aca="true">$D$14+NORMSINV(RAND())*$D$13</f>
        <v>2.42503685520748</v>
      </c>
      <c r="I629" s="16" t="n">
        <f aca="true">$D$14+NORMSINV(RAND())*$D$13</f>
        <v>0.426998979738164</v>
      </c>
      <c r="J629" s="16" t="n">
        <f aca="true">$D$14+NORMSINV(RAND())*$D$13</f>
        <v>-1.65677240224174</v>
      </c>
      <c r="K629" s="16" t="n">
        <f aca="true">$D$14+NORMSINV(RAND())*$D$13</f>
        <v>-2.24597432381455</v>
      </c>
      <c r="L629" s="16" t="n">
        <f aca="true">$D$14+NORMSINV(RAND())*$D$13</f>
        <v>-0.75887505154857</v>
      </c>
      <c r="M629" s="16" t="n">
        <f aca="true">$D$14+NORMSINV(RAND())*$D$13</f>
        <v>-0.150817985271518</v>
      </c>
      <c r="N629" s="16" t="n">
        <f aca="true">$D$14+NORMSINV(RAND())*$D$13</f>
        <v>0.769079086898452</v>
      </c>
      <c r="O629" s="16" t="n">
        <f aca="true">$D$14+NORMSINV(RAND())*$D$13</f>
        <v>-1.20493413054749</v>
      </c>
      <c r="P629" s="16" t="n">
        <f aca="true">$D$14+NORMSINV(RAND())*$D$13</f>
        <v>0.584195361485781</v>
      </c>
      <c r="Q629" s="16" t="n">
        <f aca="true">$D$14+NORMSINV(RAND())*$D$13</f>
        <v>-0.978675968340769</v>
      </c>
    </row>
    <row r="630" customFormat="false" ht="15" hidden="false" customHeight="false" outlineLevel="0" collapsed="false">
      <c r="D630" s="14" t="n">
        <f aca="false">AVERAGE(H630:Q630)</f>
        <v>0.619090698150281</v>
      </c>
      <c r="E630" s="14" t="n">
        <f aca="false">STDEV(H630:Q630)</f>
        <v>1.37098857777217</v>
      </c>
      <c r="F630" s="15" t="n">
        <f aca="false">IF(AND(D630-TINV(2*$D$10/100,$D$12-1)*E630/SQRT($D$12)&lt;-1,D630+TINV(2*$D$11/100,$D$12-1)*E630/SQRT($D$12)&gt;1),1,0)</f>
        <v>0</v>
      </c>
      <c r="G630" s="16"/>
      <c r="H630" s="16" t="n">
        <f aca="true">$D$14+NORMSINV(RAND())*$D$13</f>
        <v>2.99636459787528</v>
      </c>
      <c r="I630" s="16" t="n">
        <f aca="true">$D$14+NORMSINV(RAND())*$D$13</f>
        <v>2.64528934981249</v>
      </c>
      <c r="J630" s="16" t="n">
        <f aca="true">$D$14+NORMSINV(RAND())*$D$13</f>
        <v>-0.310898473777561</v>
      </c>
      <c r="K630" s="16" t="n">
        <f aca="true">$D$14+NORMSINV(RAND())*$D$13</f>
        <v>0.344647478579018</v>
      </c>
      <c r="L630" s="16" t="n">
        <f aca="true">$D$14+NORMSINV(RAND())*$D$13</f>
        <v>1.47525420011088</v>
      </c>
      <c r="M630" s="16" t="n">
        <f aca="true">$D$14+NORMSINV(RAND())*$D$13</f>
        <v>0.161233038480384</v>
      </c>
      <c r="N630" s="16" t="n">
        <f aca="true">$D$14+NORMSINV(RAND())*$D$13</f>
        <v>-0.270468294217765</v>
      </c>
      <c r="O630" s="16" t="n">
        <f aca="true">$D$14+NORMSINV(RAND())*$D$13</f>
        <v>-0.155913174148964</v>
      </c>
      <c r="P630" s="16" t="n">
        <f aca="true">$D$14+NORMSINV(RAND())*$D$13</f>
        <v>-1.35153065072028</v>
      </c>
      <c r="Q630" s="16" t="n">
        <f aca="true">$D$14+NORMSINV(RAND())*$D$13</f>
        <v>0.656928909509325</v>
      </c>
    </row>
    <row r="631" customFormat="false" ht="15" hidden="false" customHeight="false" outlineLevel="0" collapsed="false">
      <c r="D631" s="14" t="n">
        <f aca="false">AVERAGE(H631:Q631)</f>
        <v>-0.0705395642675218</v>
      </c>
      <c r="E631" s="14" t="n">
        <f aca="false">STDEV(H631:Q631)</f>
        <v>1.03177170769047</v>
      </c>
      <c r="F631" s="15" t="n">
        <f aca="false">IF(AND(D631-TINV(2*$D$10/100,$D$12-1)*E631/SQRT($D$12)&lt;-1,D631+TINV(2*$D$11/100,$D$12-1)*E631/SQRT($D$12)&gt;1),1,0)</f>
        <v>0</v>
      </c>
      <c r="G631" s="16"/>
      <c r="H631" s="16" t="n">
        <f aca="true">$D$14+NORMSINV(RAND())*$D$13</f>
        <v>-2.09350757543505</v>
      </c>
      <c r="I631" s="16" t="n">
        <f aca="true">$D$14+NORMSINV(RAND())*$D$13</f>
        <v>-0.512205975522112</v>
      </c>
      <c r="J631" s="16" t="n">
        <f aca="true">$D$14+NORMSINV(RAND())*$D$13</f>
        <v>0.00637011706990247</v>
      </c>
      <c r="K631" s="16" t="n">
        <f aca="true">$D$14+NORMSINV(RAND())*$D$13</f>
        <v>0.900993889062615</v>
      </c>
      <c r="L631" s="16" t="n">
        <f aca="true">$D$14+NORMSINV(RAND())*$D$13</f>
        <v>0.362142270569863</v>
      </c>
      <c r="M631" s="16" t="n">
        <f aca="true">$D$14+NORMSINV(RAND())*$D$13</f>
        <v>-1.10377034799508</v>
      </c>
      <c r="N631" s="16" t="n">
        <f aca="true">$D$14+NORMSINV(RAND())*$D$13</f>
        <v>-0.0484620294056697</v>
      </c>
      <c r="O631" s="16" t="n">
        <f aca="true">$D$14+NORMSINV(RAND())*$D$13</f>
        <v>-0.485787548169165</v>
      </c>
      <c r="P631" s="16" t="n">
        <f aca="true">$D$14+NORMSINV(RAND())*$D$13</f>
        <v>1.05637065302133</v>
      </c>
      <c r="Q631" s="16" t="n">
        <f aca="true">$D$14+NORMSINV(RAND())*$D$13</f>
        <v>1.21246090412815</v>
      </c>
    </row>
    <row r="632" customFormat="false" ht="15" hidden="false" customHeight="false" outlineLevel="0" collapsed="false">
      <c r="D632" s="14" t="n">
        <f aca="false">AVERAGE(H632:Q632)</f>
        <v>-0.177795311246389</v>
      </c>
      <c r="E632" s="14" t="n">
        <f aca="false">STDEV(H632:Q632)</f>
        <v>1.39749267246992</v>
      </c>
      <c r="F632" s="15" t="n">
        <f aca="false">IF(AND(D632-TINV(2*$D$10/100,$D$12-1)*E632/SQRT($D$12)&lt;-1,D632+TINV(2*$D$11/100,$D$12-1)*E632/SQRT($D$12)&gt;1),1,0)</f>
        <v>0</v>
      </c>
      <c r="G632" s="16"/>
      <c r="H632" s="16" t="n">
        <f aca="true">$D$14+NORMSINV(RAND())*$D$13</f>
        <v>-2.1267798045789</v>
      </c>
      <c r="I632" s="16" t="n">
        <f aca="true">$D$14+NORMSINV(RAND())*$D$13</f>
        <v>-0.26372261550597</v>
      </c>
      <c r="J632" s="16" t="n">
        <f aca="true">$D$14+NORMSINV(RAND())*$D$13</f>
        <v>0.727118090686062</v>
      </c>
      <c r="K632" s="16" t="n">
        <f aca="true">$D$14+NORMSINV(RAND())*$D$13</f>
        <v>-0.908352330052184</v>
      </c>
      <c r="L632" s="16" t="n">
        <f aca="true">$D$14+NORMSINV(RAND())*$D$13</f>
        <v>0.362967361428095</v>
      </c>
      <c r="M632" s="16" t="n">
        <f aca="true">$D$14+NORMSINV(RAND())*$D$13</f>
        <v>-1.80477143517499</v>
      </c>
      <c r="N632" s="16" t="n">
        <f aca="true">$D$14+NORMSINV(RAND())*$D$13</f>
        <v>1.53095623946312</v>
      </c>
      <c r="O632" s="16" t="n">
        <f aca="true">$D$14+NORMSINV(RAND())*$D$13</f>
        <v>1.5899241291879</v>
      </c>
      <c r="P632" s="16" t="n">
        <f aca="true">$D$14+NORMSINV(RAND())*$D$13</f>
        <v>0.840695828632085</v>
      </c>
      <c r="Q632" s="16" t="n">
        <f aca="true">$D$14+NORMSINV(RAND())*$D$13</f>
        <v>-1.72598857654911</v>
      </c>
    </row>
    <row r="633" customFormat="false" ht="15" hidden="false" customHeight="false" outlineLevel="0" collapsed="false">
      <c r="D633" s="14" t="n">
        <f aca="false">AVERAGE(H633:Q633)</f>
        <v>0.00901268754335188</v>
      </c>
      <c r="E633" s="14" t="n">
        <f aca="false">STDEV(H633:Q633)</f>
        <v>1.33485383524193</v>
      </c>
      <c r="F633" s="15" t="n">
        <f aca="false">IF(AND(D633-TINV(2*$D$10/100,$D$12-1)*E633/SQRT($D$12)&lt;-1,D633+TINV(2*$D$11/100,$D$12-1)*E633/SQRT($D$12)&gt;1),1,0)</f>
        <v>0</v>
      </c>
      <c r="G633" s="16"/>
      <c r="H633" s="16" t="n">
        <f aca="true">$D$14+NORMSINV(RAND())*$D$13</f>
        <v>0.0758130437759437</v>
      </c>
      <c r="I633" s="16" t="n">
        <f aca="true">$D$14+NORMSINV(RAND())*$D$13</f>
        <v>-0.0535034236357599</v>
      </c>
      <c r="J633" s="16" t="n">
        <f aca="true">$D$14+NORMSINV(RAND())*$D$13</f>
        <v>-1.38826768853394</v>
      </c>
      <c r="K633" s="16" t="n">
        <f aca="true">$D$14+NORMSINV(RAND())*$D$13</f>
        <v>1.5579348047249</v>
      </c>
      <c r="L633" s="16" t="n">
        <f aca="true">$D$14+NORMSINV(RAND())*$D$13</f>
        <v>1.43500771166386</v>
      </c>
      <c r="M633" s="16" t="n">
        <f aca="true">$D$14+NORMSINV(RAND())*$D$13</f>
        <v>0.956975026730823</v>
      </c>
      <c r="N633" s="16" t="n">
        <f aca="true">$D$14+NORMSINV(RAND())*$D$13</f>
        <v>-2.54469317729588</v>
      </c>
      <c r="O633" s="16" t="n">
        <f aca="true">$D$14+NORMSINV(RAND())*$D$13</f>
        <v>0.184082961241208</v>
      </c>
      <c r="P633" s="16" t="n">
        <f aca="true">$D$14+NORMSINV(RAND())*$D$13</f>
        <v>0.977657579949568</v>
      </c>
      <c r="Q633" s="16" t="n">
        <f aca="true">$D$14+NORMSINV(RAND())*$D$13</f>
        <v>-1.1108799631872</v>
      </c>
    </row>
    <row r="634" customFormat="false" ht="15" hidden="false" customHeight="false" outlineLevel="0" collapsed="false">
      <c r="D634" s="14" t="n">
        <f aca="false">AVERAGE(H634:Q634)</f>
        <v>0.374985733143145</v>
      </c>
      <c r="E634" s="14" t="n">
        <f aca="false">STDEV(H634:Q634)</f>
        <v>1.74193460236643</v>
      </c>
      <c r="F634" s="15" t="n">
        <f aca="false">IF(AND(D634-TINV(2*$D$10/100,$D$12-1)*E634/SQRT($D$12)&lt;-1,D634+TINV(2*$D$11/100,$D$12-1)*E634/SQRT($D$12)&gt;1),1,0)</f>
        <v>0</v>
      </c>
      <c r="G634" s="16"/>
      <c r="H634" s="16" t="n">
        <f aca="true">$D$14+NORMSINV(RAND())*$D$13</f>
        <v>0.07377810389073</v>
      </c>
      <c r="I634" s="16" t="n">
        <f aca="true">$D$14+NORMSINV(RAND())*$D$13</f>
        <v>3.1133418687069</v>
      </c>
      <c r="J634" s="16" t="n">
        <f aca="true">$D$14+NORMSINV(RAND())*$D$13</f>
        <v>-1.21654604388132</v>
      </c>
      <c r="K634" s="16" t="n">
        <f aca="true">$D$14+NORMSINV(RAND())*$D$13</f>
        <v>0.280940282453282</v>
      </c>
      <c r="L634" s="16" t="n">
        <f aca="true">$D$14+NORMSINV(RAND())*$D$13</f>
        <v>0.722264756230751</v>
      </c>
      <c r="M634" s="16" t="n">
        <f aca="true">$D$14+NORMSINV(RAND())*$D$13</f>
        <v>3.71868759824238</v>
      </c>
      <c r="N634" s="16" t="n">
        <f aca="true">$D$14+NORMSINV(RAND())*$D$13</f>
        <v>-1.37809585161442</v>
      </c>
      <c r="O634" s="16" t="n">
        <f aca="true">$D$14+NORMSINV(RAND())*$D$13</f>
        <v>-0.911152993679106</v>
      </c>
      <c r="P634" s="16" t="n">
        <f aca="true">$D$14+NORMSINV(RAND())*$D$13</f>
        <v>-0.613755295444434</v>
      </c>
      <c r="Q634" s="16" t="n">
        <f aca="true">$D$14+NORMSINV(RAND())*$D$13</f>
        <v>-0.0396050934733205</v>
      </c>
    </row>
    <row r="635" customFormat="false" ht="15" hidden="false" customHeight="false" outlineLevel="0" collapsed="false">
      <c r="D635" s="14" t="n">
        <f aca="false">AVERAGE(H635:Q635)</f>
        <v>0.0324668765605663</v>
      </c>
      <c r="E635" s="14" t="n">
        <f aca="false">STDEV(H635:Q635)</f>
        <v>2.18627532894198</v>
      </c>
      <c r="F635" s="15" t="n">
        <f aca="false">IF(AND(D635-TINV(2*$D$10/100,$D$12-1)*E635/SQRT($D$12)&lt;-1,D635+TINV(2*$D$11/100,$D$12-1)*E635/SQRT($D$12)&gt;1),1,0)</f>
        <v>0</v>
      </c>
      <c r="G635" s="16"/>
      <c r="H635" s="16" t="n">
        <f aca="true">$D$14+NORMSINV(RAND())*$D$13</f>
        <v>-0.287562413560648</v>
      </c>
      <c r="I635" s="16" t="n">
        <f aca="true">$D$14+NORMSINV(RAND())*$D$13</f>
        <v>-0.867749895962854</v>
      </c>
      <c r="J635" s="16" t="n">
        <f aca="true">$D$14+NORMSINV(RAND())*$D$13</f>
        <v>3.01997070623651</v>
      </c>
      <c r="K635" s="16" t="n">
        <f aca="true">$D$14+NORMSINV(RAND())*$D$13</f>
        <v>-2.78781173676615</v>
      </c>
      <c r="L635" s="16" t="n">
        <f aca="true">$D$14+NORMSINV(RAND())*$D$13</f>
        <v>0.0964976884142576</v>
      </c>
      <c r="M635" s="16" t="n">
        <f aca="true">$D$14+NORMSINV(RAND())*$D$13</f>
        <v>-2.27912859453217</v>
      </c>
      <c r="N635" s="16" t="n">
        <f aca="true">$D$14+NORMSINV(RAND())*$D$13</f>
        <v>2.94914005717746</v>
      </c>
      <c r="O635" s="16" t="n">
        <f aca="true">$D$14+NORMSINV(RAND())*$D$13</f>
        <v>0.140398474932667</v>
      </c>
      <c r="P635" s="16" t="n">
        <f aca="true">$D$14+NORMSINV(RAND())*$D$13</f>
        <v>2.54973768066687</v>
      </c>
      <c r="Q635" s="16" t="n">
        <f aca="true">$D$14+NORMSINV(RAND())*$D$13</f>
        <v>-2.20882320100029</v>
      </c>
    </row>
    <row r="636" customFormat="false" ht="15" hidden="false" customHeight="false" outlineLevel="0" collapsed="false">
      <c r="D636" s="14" t="n">
        <f aca="false">AVERAGE(H636:Q636)</f>
        <v>1.04732953382693</v>
      </c>
      <c r="E636" s="14" t="n">
        <f aca="false">STDEV(H636:Q636)</f>
        <v>2.07610583077979</v>
      </c>
      <c r="F636" s="15" t="n">
        <f aca="false">IF(AND(D636-TINV(2*$D$10/100,$D$12-1)*E636/SQRT($D$12)&lt;-1,D636+TINV(2*$D$11/100,$D$12-1)*E636/SQRT($D$12)&gt;1),1,0)</f>
        <v>1</v>
      </c>
      <c r="G636" s="16"/>
      <c r="H636" s="16" t="n">
        <f aca="true">$D$14+NORMSINV(RAND())*$D$13</f>
        <v>2.8764433625948</v>
      </c>
      <c r="I636" s="16" t="n">
        <f aca="true">$D$14+NORMSINV(RAND())*$D$13</f>
        <v>1.56807159006341</v>
      </c>
      <c r="J636" s="16" t="n">
        <f aca="true">$D$14+NORMSINV(RAND())*$D$13</f>
        <v>3.50564429337252</v>
      </c>
      <c r="K636" s="16" t="n">
        <f aca="true">$D$14+NORMSINV(RAND())*$D$13</f>
        <v>2.69176647695235</v>
      </c>
      <c r="L636" s="16" t="n">
        <f aca="true">$D$14+NORMSINV(RAND())*$D$13</f>
        <v>-1.39452889617885</v>
      </c>
      <c r="M636" s="16" t="n">
        <f aca="true">$D$14+NORMSINV(RAND())*$D$13</f>
        <v>3.20141641860738</v>
      </c>
      <c r="N636" s="16" t="n">
        <f aca="true">$D$14+NORMSINV(RAND())*$D$13</f>
        <v>-1.95944568277392</v>
      </c>
      <c r="O636" s="16" t="n">
        <f aca="true">$D$14+NORMSINV(RAND())*$D$13</f>
        <v>0.144401197870716</v>
      </c>
      <c r="P636" s="16" t="n">
        <f aca="true">$D$14+NORMSINV(RAND())*$D$13</f>
        <v>1.22859364932551</v>
      </c>
      <c r="Q636" s="16" t="n">
        <f aca="true">$D$14+NORMSINV(RAND())*$D$13</f>
        <v>-1.38906707156459</v>
      </c>
    </row>
    <row r="637" customFormat="false" ht="15" hidden="false" customHeight="false" outlineLevel="0" collapsed="false">
      <c r="D637" s="14" t="n">
        <f aca="false">AVERAGE(H637:Q637)</f>
        <v>-0.50160253600768</v>
      </c>
      <c r="E637" s="14" t="n">
        <f aca="false">STDEV(H637:Q637)</f>
        <v>1.91952512099531</v>
      </c>
      <c r="F637" s="15" t="n">
        <f aca="false">IF(AND(D637-TINV(2*$D$10/100,$D$12-1)*E637/SQRT($D$12)&lt;-1,D637+TINV(2*$D$11/100,$D$12-1)*E637/SQRT($D$12)&gt;1),1,0)</f>
        <v>0</v>
      </c>
      <c r="G637" s="16"/>
      <c r="H637" s="16" t="n">
        <f aca="true">$D$14+NORMSINV(RAND())*$D$13</f>
        <v>0.523668771257845</v>
      </c>
      <c r="I637" s="16" t="n">
        <f aca="true">$D$14+NORMSINV(RAND())*$D$13</f>
        <v>-2.19610774413626</v>
      </c>
      <c r="J637" s="16" t="n">
        <f aca="true">$D$14+NORMSINV(RAND())*$D$13</f>
        <v>0.384050867371305</v>
      </c>
      <c r="K637" s="16" t="n">
        <f aca="true">$D$14+NORMSINV(RAND())*$D$13</f>
        <v>0.0930663508150952</v>
      </c>
      <c r="L637" s="16" t="n">
        <f aca="true">$D$14+NORMSINV(RAND())*$D$13</f>
        <v>-1.45115963249672</v>
      </c>
      <c r="M637" s="16" t="n">
        <f aca="true">$D$14+NORMSINV(RAND())*$D$13</f>
        <v>-2.63088978743967</v>
      </c>
      <c r="N637" s="16" t="n">
        <f aca="true">$D$14+NORMSINV(RAND())*$D$13</f>
        <v>-2.392040830069</v>
      </c>
      <c r="O637" s="16" t="n">
        <f aca="true">$D$14+NORMSINV(RAND())*$D$13</f>
        <v>-1.68483814062604</v>
      </c>
      <c r="P637" s="16" t="n">
        <f aca="true">$D$14+NORMSINV(RAND())*$D$13</f>
        <v>3.47790673153248</v>
      </c>
      <c r="Q637" s="16" t="n">
        <f aca="true">$D$14+NORMSINV(RAND())*$D$13</f>
        <v>0.860318053714147</v>
      </c>
    </row>
    <row r="638" customFormat="false" ht="15" hidden="false" customHeight="false" outlineLevel="0" collapsed="false">
      <c r="D638" s="14" t="n">
        <f aca="false">AVERAGE(H638:Q638)</f>
        <v>0.597324950589933</v>
      </c>
      <c r="E638" s="14" t="n">
        <f aca="false">STDEV(H638:Q638)</f>
        <v>1.9532502258584</v>
      </c>
      <c r="F638" s="15" t="n">
        <f aca="false">IF(AND(D638-TINV(2*$D$10/100,$D$12-1)*E638/SQRT($D$12)&lt;-1,D638+TINV(2*$D$11/100,$D$12-1)*E638/SQRT($D$12)&gt;1),1,0)</f>
        <v>1</v>
      </c>
      <c r="G638" s="16"/>
      <c r="H638" s="16" t="n">
        <f aca="true">$D$14+NORMSINV(RAND())*$D$13</f>
        <v>0.272333358031086</v>
      </c>
      <c r="I638" s="16" t="n">
        <f aca="true">$D$14+NORMSINV(RAND())*$D$13</f>
        <v>0.303097374627855</v>
      </c>
      <c r="J638" s="16" t="n">
        <f aca="true">$D$14+NORMSINV(RAND())*$D$13</f>
        <v>-2.0633324320751</v>
      </c>
      <c r="K638" s="16" t="n">
        <f aca="true">$D$14+NORMSINV(RAND())*$D$13</f>
        <v>0.404096905837242</v>
      </c>
      <c r="L638" s="16" t="n">
        <f aca="true">$D$14+NORMSINV(RAND())*$D$13</f>
        <v>-0.975916771862854</v>
      </c>
      <c r="M638" s="16" t="n">
        <f aca="true">$D$14+NORMSINV(RAND())*$D$13</f>
        <v>0.361239387835046</v>
      </c>
      <c r="N638" s="16" t="n">
        <f aca="true">$D$14+NORMSINV(RAND())*$D$13</f>
        <v>4.56119039011762</v>
      </c>
      <c r="O638" s="16" t="n">
        <f aca="true">$D$14+NORMSINV(RAND())*$D$13</f>
        <v>3.20925035641861</v>
      </c>
      <c r="P638" s="16" t="n">
        <f aca="true">$D$14+NORMSINV(RAND())*$D$13</f>
        <v>-0.799839592255717</v>
      </c>
      <c r="Q638" s="16" t="n">
        <f aca="true">$D$14+NORMSINV(RAND())*$D$13</f>
        <v>0.701130529225533</v>
      </c>
    </row>
    <row r="639" customFormat="false" ht="15" hidden="false" customHeight="false" outlineLevel="0" collapsed="false">
      <c r="D639" s="14" t="n">
        <f aca="false">AVERAGE(H639:Q639)</f>
        <v>-0.763219902856116</v>
      </c>
      <c r="E639" s="14" t="n">
        <f aca="false">STDEV(H639:Q639)</f>
        <v>1.200080712867</v>
      </c>
      <c r="F639" s="15" t="n">
        <f aca="false">IF(AND(D639-TINV(2*$D$10/100,$D$12-1)*E639/SQRT($D$12)&lt;-1,D639+TINV(2*$D$11/100,$D$12-1)*E639/SQRT($D$12)&gt;1),1,0)</f>
        <v>0</v>
      </c>
      <c r="G639" s="16"/>
      <c r="H639" s="16" t="n">
        <f aca="true">$D$14+NORMSINV(RAND())*$D$13</f>
        <v>0.559204925574264</v>
      </c>
      <c r="I639" s="16" t="n">
        <f aca="true">$D$14+NORMSINV(RAND())*$D$13</f>
        <v>-1.62966130809651</v>
      </c>
      <c r="J639" s="16" t="n">
        <f aca="true">$D$14+NORMSINV(RAND())*$D$13</f>
        <v>-0.259569473695145</v>
      </c>
      <c r="K639" s="16" t="n">
        <f aca="true">$D$14+NORMSINV(RAND())*$D$13</f>
        <v>-0.786104034208618</v>
      </c>
      <c r="L639" s="16" t="n">
        <f aca="true">$D$14+NORMSINV(RAND())*$D$13</f>
        <v>-2.99605832180789</v>
      </c>
      <c r="M639" s="16" t="n">
        <f aca="true">$D$14+NORMSINV(RAND())*$D$13</f>
        <v>-1.24005731516197</v>
      </c>
      <c r="N639" s="16" t="n">
        <f aca="true">$D$14+NORMSINV(RAND())*$D$13</f>
        <v>0.336723953226255</v>
      </c>
      <c r="O639" s="16" t="n">
        <f aca="true">$D$14+NORMSINV(RAND())*$D$13</f>
        <v>-0.39843832800203</v>
      </c>
      <c r="P639" s="16" t="n">
        <f aca="true">$D$14+NORMSINV(RAND())*$D$13</f>
        <v>-1.95162666681784</v>
      </c>
      <c r="Q639" s="16" t="n">
        <f aca="true">$D$14+NORMSINV(RAND())*$D$13</f>
        <v>0.733387540428328</v>
      </c>
    </row>
    <row r="640" customFormat="false" ht="15" hidden="false" customHeight="false" outlineLevel="0" collapsed="false">
      <c r="D640" s="14" t="n">
        <f aca="false">AVERAGE(H640:Q640)</f>
        <v>-0.0598626723149287</v>
      </c>
      <c r="E640" s="14" t="n">
        <f aca="false">STDEV(H640:Q640)</f>
        <v>1.10296120079362</v>
      </c>
      <c r="F640" s="15" t="n">
        <f aca="false">IF(AND(D640-TINV(2*$D$10/100,$D$12-1)*E640/SQRT($D$12)&lt;-1,D640+TINV(2*$D$11/100,$D$12-1)*E640/SQRT($D$12)&gt;1),1,0)</f>
        <v>0</v>
      </c>
      <c r="G640" s="16"/>
      <c r="H640" s="16" t="n">
        <f aca="true">$D$14+NORMSINV(RAND())*$D$13</f>
        <v>-1.82474031325459</v>
      </c>
      <c r="I640" s="16" t="n">
        <f aca="true">$D$14+NORMSINV(RAND())*$D$13</f>
        <v>-0.975551496287423</v>
      </c>
      <c r="J640" s="16" t="n">
        <f aca="true">$D$14+NORMSINV(RAND())*$D$13</f>
        <v>-0.412191067772831</v>
      </c>
      <c r="K640" s="16" t="n">
        <f aca="true">$D$14+NORMSINV(RAND())*$D$13</f>
        <v>0.221519889811129</v>
      </c>
      <c r="L640" s="16" t="n">
        <f aca="true">$D$14+NORMSINV(RAND())*$D$13</f>
        <v>1.15262942241859</v>
      </c>
      <c r="M640" s="16" t="n">
        <f aca="true">$D$14+NORMSINV(RAND())*$D$13</f>
        <v>-0.0387331520605854</v>
      </c>
      <c r="N640" s="16" t="n">
        <f aca="true">$D$14+NORMSINV(RAND())*$D$13</f>
        <v>1.91771042425204</v>
      </c>
      <c r="O640" s="16" t="n">
        <f aca="true">$D$14+NORMSINV(RAND())*$D$13</f>
        <v>0.199259150225118</v>
      </c>
      <c r="P640" s="16" t="n">
        <f aca="true">$D$14+NORMSINV(RAND())*$D$13</f>
        <v>0.31736855390566</v>
      </c>
      <c r="Q640" s="16" t="n">
        <f aca="true">$D$14+NORMSINV(RAND())*$D$13</f>
        <v>-1.1558981343864</v>
      </c>
    </row>
    <row r="641" customFormat="false" ht="15" hidden="false" customHeight="false" outlineLevel="0" collapsed="false">
      <c r="D641" s="14" t="n">
        <f aca="false">AVERAGE(H641:Q641)</f>
        <v>-1.1474200633933</v>
      </c>
      <c r="E641" s="14" t="n">
        <f aca="false">STDEV(H641:Q641)</f>
        <v>2.31963192733555</v>
      </c>
      <c r="F641" s="15" t="n">
        <f aca="false">IF(AND(D641-TINV(2*$D$10/100,$D$12-1)*E641/SQRT($D$12)&lt;-1,D641+TINV(2*$D$11/100,$D$12-1)*E641/SQRT($D$12)&gt;1),1,0)</f>
        <v>0</v>
      </c>
      <c r="G641" s="16"/>
      <c r="H641" s="16" t="n">
        <f aca="true">$D$14+NORMSINV(RAND())*$D$13</f>
        <v>-1.45871803385229</v>
      </c>
      <c r="I641" s="16" t="n">
        <f aca="true">$D$14+NORMSINV(RAND())*$D$13</f>
        <v>-3.50238176531046</v>
      </c>
      <c r="J641" s="16" t="n">
        <f aca="true">$D$14+NORMSINV(RAND())*$D$13</f>
        <v>-2.9682858938085</v>
      </c>
      <c r="K641" s="16" t="n">
        <f aca="true">$D$14+NORMSINV(RAND())*$D$13</f>
        <v>-2.15841097135363</v>
      </c>
      <c r="L641" s="16" t="n">
        <f aca="true">$D$14+NORMSINV(RAND())*$D$13</f>
        <v>0.485497056219757</v>
      </c>
      <c r="M641" s="16" t="n">
        <f aca="true">$D$14+NORMSINV(RAND())*$D$13</f>
        <v>3.98045156195614</v>
      </c>
      <c r="N641" s="16" t="n">
        <f aca="true">$D$14+NORMSINV(RAND())*$D$13</f>
        <v>-3.88078689232741</v>
      </c>
      <c r="O641" s="16" t="n">
        <f aca="true">$D$14+NORMSINV(RAND())*$D$13</f>
        <v>-0.857385981144078</v>
      </c>
      <c r="P641" s="16" t="n">
        <f aca="true">$D$14+NORMSINV(RAND())*$D$13</f>
        <v>0.227749378549074</v>
      </c>
      <c r="Q641" s="16" t="n">
        <f aca="true">$D$14+NORMSINV(RAND())*$D$13</f>
        <v>-1.34192909286159</v>
      </c>
    </row>
    <row r="642" customFormat="false" ht="15" hidden="false" customHeight="false" outlineLevel="0" collapsed="false">
      <c r="D642" s="14" t="n">
        <f aca="false">AVERAGE(H642:Q642)</f>
        <v>-0.0488226836406919</v>
      </c>
      <c r="E642" s="14" t="n">
        <f aca="false">STDEV(H642:Q642)</f>
        <v>2.26027070792734</v>
      </c>
      <c r="F642" s="15" t="n">
        <f aca="false">IF(AND(D642-TINV(2*$D$10/100,$D$12-1)*E642/SQRT($D$12)&lt;-1,D642+TINV(2*$D$11/100,$D$12-1)*E642/SQRT($D$12)&gt;1),1,0)</f>
        <v>0</v>
      </c>
      <c r="G642" s="16"/>
      <c r="H642" s="16" t="n">
        <f aca="true">$D$14+NORMSINV(RAND())*$D$13</f>
        <v>2.94719331626331</v>
      </c>
      <c r="I642" s="16" t="n">
        <f aca="true">$D$14+NORMSINV(RAND())*$D$13</f>
        <v>-2.77239181981147</v>
      </c>
      <c r="J642" s="16" t="n">
        <f aca="true">$D$14+NORMSINV(RAND())*$D$13</f>
        <v>-1.56121210444311</v>
      </c>
      <c r="K642" s="16" t="n">
        <f aca="true">$D$14+NORMSINV(RAND())*$D$13</f>
        <v>-1.10023229755175</v>
      </c>
      <c r="L642" s="16" t="n">
        <f aca="true">$D$14+NORMSINV(RAND())*$D$13</f>
        <v>-1.06427497826611</v>
      </c>
      <c r="M642" s="16" t="n">
        <f aca="true">$D$14+NORMSINV(RAND())*$D$13</f>
        <v>0.831873571826086</v>
      </c>
      <c r="N642" s="16" t="n">
        <f aca="true">$D$14+NORMSINV(RAND())*$D$13</f>
        <v>-2.99128072507241</v>
      </c>
      <c r="O642" s="16" t="n">
        <f aca="true">$D$14+NORMSINV(RAND())*$D$13</f>
        <v>3.5044494821771</v>
      </c>
      <c r="P642" s="16" t="n">
        <f aca="true">$D$14+NORMSINV(RAND())*$D$13</f>
        <v>0.00604348627734848</v>
      </c>
      <c r="Q642" s="16" t="n">
        <f aca="true">$D$14+NORMSINV(RAND())*$D$13</f>
        <v>1.71160523219408</v>
      </c>
    </row>
    <row r="643" customFormat="false" ht="15" hidden="false" customHeight="false" outlineLevel="0" collapsed="false">
      <c r="D643" s="14" t="n">
        <f aca="false">AVERAGE(H643:Q643)</f>
        <v>-0.544326385820995</v>
      </c>
      <c r="E643" s="14" t="n">
        <f aca="false">STDEV(H643:Q643)</f>
        <v>1.44373956587874</v>
      </c>
      <c r="F643" s="15" t="n">
        <f aca="false">IF(AND(D643-TINV(2*$D$10/100,$D$12-1)*E643/SQRT($D$12)&lt;-1,D643+TINV(2*$D$11/100,$D$12-1)*E643/SQRT($D$12)&gt;1),1,0)</f>
        <v>0</v>
      </c>
      <c r="G643" s="16"/>
      <c r="H643" s="16" t="n">
        <f aca="true">$D$14+NORMSINV(RAND())*$D$13</f>
        <v>-1.08892946353494</v>
      </c>
      <c r="I643" s="16" t="n">
        <f aca="true">$D$14+NORMSINV(RAND())*$D$13</f>
        <v>0.520428073057604</v>
      </c>
      <c r="J643" s="16" t="n">
        <f aca="true">$D$14+NORMSINV(RAND())*$D$13</f>
        <v>-2.44502413814825</v>
      </c>
      <c r="K643" s="16" t="n">
        <f aca="true">$D$14+NORMSINV(RAND())*$D$13</f>
        <v>-1.80922719328281</v>
      </c>
      <c r="L643" s="16" t="n">
        <f aca="true">$D$14+NORMSINV(RAND())*$D$13</f>
        <v>-1.54989225725853</v>
      </c>
      <c r="M643" s="16" t="n">
        <f aca="true">$D$14+NORMSINV(RAND())*$D$13</f>
        <v>-0.301036008833006</v>
      </c>
      <c r="N643" s="16" t="n">
        <f aca="true">$D$14+NORMSINV(RAND())*$D$13</f>
        <v>0.791560225919225</v>
      </c>
      <c r="O643" s="16" t="n">
        <f aca="true">$D$14+NORMSINV(RAND())*$D$13</f>
        <v>-0.0540012483673958</v>
      </c>
      <c r="P643" s="16" t="n">
        <f aca="true">$D$14+NORMSINV(RAND())*$D$13</f>
        <v>2.21754319356893</v>
      </c>
      <c r="Q643" s="16" t="n">
        <f aca="true">$D$14+NORMSINV(RAND())*$D$13</f>
        <v>-1.72468504133077</v>
      </c>
    </row>
    <row r="644" customFormat="false" ht="15" hidden="false" customHeight="false" outlineLevel="0" collapsed="false">
      <c r="D644" s="14" t="n">
        <f aca="false">AVERAGE(H644:Q644)</f>
        <v>0.625792610211213</v>
      </c>
      <c r="E644" s="14" t="n">
        <f aca="false">STDEV(H644:Q644)</f>
        <v>1.94354212577272</v>
      </c>
      <c r="F644" s="15" t="n">
        <f aca="false">IF(AND(D644-TINV(2*$D$10/100,$D$12-1)*E644/SQRT($D$12)&lt;-1,D644+TINV(2*$D$11/100,$D$12-1)*E644/SQRT($D$12)&gt;1),1,0)</f>
        <v>1</v>
      </c>
      <c r="G644" s="16"/>
      <c r="H644" s="16" t="n">
        <f aca="true">$D$14+NORMSINV(RAND())*$D$13</f>
        <v>2.04386643679785</v>
      </c>
      <c r="I644" s="16" t="n">
        <f aca="true">$D$14+NORMSINV(RAND())*$D$13</f>
        <v>-0.818577133098506</v>
      </c>
      <c r="J644" s="16" t="n">
        <f aca="true">$D$14+NORMSINV(RAND())*$D$13</f>
        <v>0.0199882922554726</v>
      </c>
      <c r="K644" s="16" t="n">
        <f aca="true">$D$14+NORMSINV(RAND())*$D$13</f>
        <v>2.93571779666989</v>
      </c>
      <c r="L644" s="16" t="n">
        <f aca="true">$D$14+NORMSINV(RAND())*$D$13</f>
        <v>-2.78494195670322</v>
      </c>
      <c r="M644" s="16" t="n">
        <f aca="true">$D$14+NORMSINV(RAND())*$D$13</f>
        <v>-1.62145883308469</v>
      </c>
      <c r="N644" s="16" t="n">
        <f aca="true">$D$14+NORMSINV(RAND())*$D$13</f>
        <v>2.51860321663787</v>
      </c>
      <c r="O644" s="16" t="n">
        <f aca="true">$D$14+NORMSINV(RAND())*$D$13</f>
        <v>0.2325975924789</v>
      </c>
      <c r="P644" s="16" t="n">
        <f aca="true">$D$14+NORMSINV(RAND())*$D$13</f>
        <v>2.45732536289052</v>
      </c>
      <c r="Q644" s="16" t="n">
        <f aca="true">$D$14+NORMSINV(RAND())*$D$13</f>
        <v>1.27480532726803</v>
      </c>
    </row>
    <row r="645" customFormat="false" ht="15" hidden="false" customHeight="false" outlineLevel="0" collapsed="false">
      <c r="D645" s="14" t="n">
        <f aca="false">AVERAGE(H645:Q645)</f>
        <v>0.40652359255989</v>
      </c>
      <c r="E645" s="14" t="n">
        <f aca="false">STDEV(H645:Q645)</f>
        <v>1.41609269125539</v>
      </c>
      <c r="F645" s="15" t="n">
        <f aca="false">IF(AND(D645-TINV(2*$D$10/100,$D$12-1)*E645/SQRT($D$12)&lt;-1,D645+TINV(2*$D$11/100,$D$12-1)*E645/SQRT($D$12)&gt;1),1,0)</f>
        <v>0</v>
      </c>
      <c r="G645" s="16"/>
      <c r="H645" s="16" t="n">
        <f aca="true">$D$14+NORMSINV(RAND())*$D$13</f>
        <v>1.12680875292046</v>
      </c>
      <c r="I645" s="16" t="n">
        <f aca="true">$D$14+NORMSINV(RAND())*$D$13</f>
        <v>2.27562965657794</v>
      </c>
      <c r="J645" s="16" t="n">
        <f aca="true">$D$14+NORMSINV(RAND())*$D$13</f>
        <v>0.198466257793445</v>
      </c>
      <c r="K645" s="16" t="n">
        <f aca="true">$D$14+NORMSINV(RAND())*$D$13</f>
        <v>0.421662148415257</v>
      </c>
      <c r="L645" s="16" t="n">
        <f aca="true">$D$14+NORMSINV(RAND())*$D$13</f>
        <v>1.49300203605099</v>
      </c>
      <c r="M645" s="16" t="n">
        <f aca="true">$D$14+NORMSINV(RAND())*$D$13</f>
        <v>-1.42818691962639</v>
      </c>
      <c r="N645" s="16" t="n">
        <f aca="true">$D$14+NORMSINV(RAND())*$D$13</f>
        <v>1.31991672003254</v>
      </c>
      <c r="O645" s="16" t="n">
        <f aca="true">$D$14+NORMSINV(RAND())*$D$13</f>
        <v>0.767157050738634</v>
      </c>
      <c r="P645" s="16" t="n">
        <f aca="true">$D$14+NORMSINV(RAND())*$D$13</f>
        <v>0.396461733086183</v>
      </c>
      <c r="Q645" s="16" t="n">
        <f aca="true">$D$14+NORMSINV(RAND())*$D$13</f>
        <v>-2.50568151039017</v>
      </c>
    </row>
    <row r="646" customFormat="false" ht="15" hidden="false" customHeight="false" outlineLevel="0" collapsed="false">
      <c r="D646" s="14" t="n">
        <f aca="false">AVERAGE(H646:Q646)</f>
        <v>-0.0555050399560137</v>
      </c>
      <c r="E646" s="14" t="n">
        <f aca="false">STDEV(H646:Q646)</f>
        <v>1.26224532932171</v>
      </c>
      <c r="F646" s="15" t="n">
        <f aca="false">IF(AND(D646-TINV(2*$D$10/100,$D$12-1)*E646/SQRT($D$12)&lt;-1,D646+TINV(2*$D$11/100,$D$12-1)*E646/SQRT($D$12)&gt;1),1,0)</f>
        <v>0</v>
      </c>
      <c r="G646" s="16"/>
      <c r="H646" s="16" t="n">
        <f aca="true">$D$14+NORMSINV(RAND())*$D$13</f>
        <v>-2.87123777780093</v>
      </c>
      <c r="I646" s="16" t="n">
        <f aca="true">$D$14+NORMSINV(RAND())*$D$13</f>
        <v>-0.625870050088673</v>
      </c>
      <c r="J646" s="16" t="n">
        <f aca="true">$D$14+NORMSINV(RAND())*$D$13</f>
        <v>-0.582760189079642</v>
      </c>
      <c r="K646" s="16" t="n">
        <f aca="true">$D$14+NORMSINV(RAND())*$D$13</f>
        <v>1.76339636295566</v>
      </c>
      <c r="L646" s="16" t="n">
        <f aca="true">$D$14+NORMSINV(RAND())*$D$13</f>
        <v>-0.341035594326003</v>
      </c>
      <c r="M646" s="16" t="n">
        <f aca="true">$D$14+NORMSINV(RAND())*$D$13</f>
        <v>0.106976907111597</v>
      </c>
      <c r="N646" s="16" t="n">
        <f aca="true">$D$14+NORMSINV(RAND())*$D$13</f>
        <v>0.289212259191931</v>
      </c>
      <c r="O646" s="16" t="n">
        <f aca="true">$D$14+NORMSINV(RAND())*$D$13</f>
        <v>-0.202576506507127</v>
      </c>
      <c r="P646" s="16" t="n">
        <f aca="true">$D$14+NORMSINV(RAND())*$D$13</f>
        <v>1.27923611359298</v>
      </c>
      <c r="Q646" s="16" t="n">
        <f aca="true">$D$14+NORMSINV(RAND())*$D$13</f>
        <v>0.629608075390073</v>
      </c>
    </row>
    <row r="647" customFormat="false" ht="15" hidden="false" customHeight="false" outlineLevel="0" collapsed="false">
      <c r="D647" s="14" t="n">
        <f aca="false">AVERAGE(H647:Q647)</f>
        <v>-0.265781687221011</v>
      </c>
      <c r="E647" s="14" t="n">
        <f aca="false">STDEV(H647:Q647)</f>
        <v>1.60546218345869</v>
      </c>
      <c r="F647" s="15" t="n">
        <f aca="false">IF(AND(D647-TINV(2*$D$10/100,$D$12-1)*E647/SQRT($D$12)&lt;-1,D647+TINV(2*$D$11/100,$D$12-1)*E647/SQRT($D$12)&gt;1),1,0)</f>
        <v>0</v>
      </c>
      <c r="G647" s="16"/>
      <c r="H647" s="16" t="n">
        <f aca="true">$D$14+NORMSINV(RAND())*$D$13</f>
        <v>1.54959183243211</v>
      </c>
      <c r="I647" s="16" t="n">
        <f aca="true">$D$14+NORMSINV(RAND())*$D$13</f>
        <v>-1.82559796905833</v>
      </c>
      <c r="J647" s="16" t="n">
        <f aca="true">$D$14+NORMSINV(RAND())*$D$13</f>
        <v>0.931706669793921</v>
      </c>
      <c r="K647" s="16" t="n">
        <f aca="true">$D$14+NORMSINV(RAND())*$D$13</f>
        <v>-1.67479542713644</v>
      </c>
      <c r="L647" s="16" t="n">
        <f aca="true">$D$14+NORMSINV(RAND())*$D$13</f>
        <v>-0.671081466993522</v>
      </c>
      <c r="M647" s="16" t="n">
        <f aca="true">$D$14+NORMSINV(RAND())*$D$13</f>
        <v>0.1755376962753</v>
      </c>
      <c r="N647" s="16" t="n">
        <f aca="true">$D$14+NORMSINV(RAND())*$D$13</f>
        <v>2.7742450755565</v>
      </c>
      <c r="O647" s="16" t="n">
        <f aca="true">$D$14+NORMSINV(RAND())*$D$13</f>
        <v>-1.24002866434837</v>
      </c>
      <c r="P647" s="16" t="n">
        <f aca="true">$D$14+NORMSINV(RAND())*$D$13</f>
        <v>-0.56493151657635</v>
      </c>
      <c r="Q647" s="16" t="n">
        <f aca="true">$D$14+NORMSINV(RAND())*$D$13</f>
        <v>-2.11246310215493</v>
      </c>
    </row>
    <row r="648" customFormat="false" ht="15" hidden="false" customHeight="false" outlineLevel="0" collapsed="false">
      <c r="D648" s="14" t="n">
        <f aca="false">AVERAGE(H648:Q648)</f>
        <v>0.677791450676895</v>
      </c>
      <c r="E648" s="14" t="n">
        <f aca="false">STDEV(H648:Q648)</f>
        <v>1.44627995375909</v>
      </c>
      <c r="F648" s="15" t="n">
        <f aca="false">IF(AND(D648-TINV(2*$D$10/100,$D$12-1)*E648/SQRT($D$12)&lt;-1,D648+TINV(2*$D$11/100,$D$12-1)*E648/SQRT($D$12)&gt;1),1,0)</f>
        <v>0</v>
      </c>
      <c r="G648" s="16"/>
      <c r="H648" s="16" t="n">
        <f aca="true">$D$14+NORMSINV(RAND())*$D$13</f>
        <v>-1.05166754361755</v>
      </c>
      <c r="I648" s="16" t="n">
        <f aca="true">$D$14+NORMSINV(RAND())*$D$13</f>
        <v>1.25827049954108</v>
      </c>
      <c r="J648" s="16" t="n">
        <f aca="true">$D$14+NORMSINV(RAND())*$D$13</f>
        <v>2.3602312136161</v>
      </c>
      <c r="K648" s="16" t="n">
        <f aca="true">$D$14+NORMSINV(RAND())*$D$13</f>
        <v>0.576404065164157</v>
      </c>
      <c r="L648" s="16" t="n">
        <f aca="true">$D$14+NORMSINV(RAND())*$D$13</f>
        <v>1.20966363710659</v>
      </c>
      <c r="M648" s="16" t="n">
        <f aca="true">$D$14+NORMSINV(RAND())*$D$13</f>
        <v>1.03371167641526</v>
      </c>
      <c r="N648" s="16" t="n">
        <f aca="true">$D$14+NORMSINV(RAND())*$D$13</f>
        <v>-2.60711733633419</v>
      </c>
      <c r="O648" s="16" t="n">
        <f aca="true">$D$14+NORMSINV(RAND())*$D$13</f>
        <v>1.29714852950118</v>
      </c>
      <c r="P648" s="16" t="n">
        <f aca="true">$D$14+NORMSINV(RAND())*$D$13</f>
        <v>1.63997146607436</v>
      </c>
      <c r="Q648" s="16" t="n">
        <f aca="true">$D$14+NORMSINV(RAND())*$D$13</f>
        <v>1.06129829930196</v>
      </c>
    </row>
    <row r="649" customFormat="false" ht="15" hidden="false" customHeight="false" outlineLevel="0" collapsed="false">
      <c r="D649" s="14" t="n">
        <f aca="false">AVERAGE(H649:Q649)</f>
        <v>0.0168224345433695</v>
      </c>
      <c r="E649" s="14" t="n">
        <f aca="false">STDEV(H649:Q649)</f>
        <v>1.58806413217933</v>
      </c>
      <c r="F649" s="15" t="n">
        <f aca="false">IF(AND(D649-TINV(2*$D$10/100,$D$12-1)*E649/SQRT($D$12)&lt;-1,D649+TINV(2*$D$11/100,$D$12-1)*E649/SQRT($D$12)&gt;1),1,0)</f>
        <v>0</v>
      </c>
      <c r="G649" s="16"/>
      <c r="H649" s="16" t="n">
        <f aca="true">$D$14+NORMSINV(RAND())*$D$13</f>
        <v>-0.304816917926137</v>
      </c>
      <c r="I649" s="16" t="n">
        <f aca="true">$D$14+NORMSINV(RAND())*$D$13</f>
        <v>1.54450746707125</v>
      </c>
      <c r="J649" s="16" t="n">
        <f aca="true">$D$14+NORMSINV(RAND())*$D$13</f>
        <v>-2.39030327286881</v>
      </c>
      <c r="K649" s="16" t="n">
        <f aca="true">$D$14+NORMSINV(RAND())*$D$13</f>
        <v>0.255784942758023</v>
      </c>
      <c r="L649" s="16" t="n">
        <f aca="true">$D$14+NORMSINV(RAND())*$D$13</f>
        <v>-1.38838345005043</v>
      </c>
      <c r="M649" s="16" t="n">
        <f aca="true">$D$14+NORMSINV(RAND())*$D$13</f>
        <v>-0.647213916145245</v>
      </c>
      <c r="N649" s="16" t="n">
        <f aca="true">$D$14+NORMSINV(RAND())*$D$13</f>
        <v>2.5978125740752</v>
      </c>
      <c r="O649" s="16" t="n">
        <f aca="true">$D$14+NORMSINV(RAND())*$D$13</f>
        <v>0.863332964217418</v>
      </c>
      <c r="P649" s="16" t="n">
        <f aca="true">$D$14+NORMSINV(RAND())*$D$13</f>
        <v>-1.68736831442932</v>
      </c>
      <c r="Q649" s="16" t="n">
        <f aca="true">$D$14+NORMSINV(RAND())*$D$13</f>
        <v>1.32487226873175</v>
      </c>
    </row>
    <row r="650" customFormat="false" ht="15" hidden="false" customHeight="false" outlineLevel="0" collapsed="false">
      <c r="D650" s="14" t="n">
        <f aca="false">AVERAGE(H650:Q650)</f>
        <v>-0.125273878984632</v>
      </c>
      <c r="E650" s="14" t="n">
        <f aca="false">STDEV(H650:Q650)</f>
        <v>1.42359060701826</v>
      </c>
      <c r="F650" s="15" t="n">
        <f aca="false">IF(AND(D650-TINV(2*$D$10/100,$D$12-1)*E650/SQRT($D$12)&lt;-1,D650+TINV(2*$D$11/100,$D$12-1)*E650/SQRT($D$12)&gt;1),1,0)</f>
        <v>0</v>
      </c>
      <c r="G650" s="16"/>
      <c r="H650" s="16" t="n">
        <f aca="true">$D$14+NORMSINV(RAND())*$D$13</f>
        <v>0.420919128699291</v>
      </c>
      <c r="I650" s="16" t="n">
        <f aca="true">$D$14+NORMSINV(RAND())*$D$13</f>
        <v>1.51418149526111</v>
      </c>
      <c r="J650" s="16" t="n">
        <f aca="true">$D$14+NORMSINV(RAND())*$D$13</f>
        <v>-1.29621457593448</v>
      </c>
      <c r="K650" s="16" t="n">
        <f aca="true">$D$14+NORMSINV(RAND())*$D$13</f>
        <v>-2.41388866292445</v>
      </c>
      <c r="L650" s="16" t="n">
        <f aca="true">$D$14+NORMSINV(RAND())*$D$13</f>
        <v>0.765902702558436</v>
      </c>
      <c r="M650" s="16" t="n">
        <f aca="true">$D$14+NORMSINV(RAND())*$D$13</f>
        <v>1.44713526561141</v>
      </c>
      <c r="N650" s="16" t="n">
        <f aca="true">$D$14+NORMSINV(RAND())*$D$13</f>
        <v>-1.73296323424812</v>
      </c>
      <c r="O650" s="16" t="n">
        <f aca="true">$D$14+NORMSINV(RAND())*$D$13</f>
        <v>-0.622440298117569</v>
      </c>
      <c r="P650" s="16" t="n">
        <f aca="true">$D$14+NORMSINV(RAND())*$D$13</f>
        <v>-0.698997853164658</v>
      </c>
      <c r="Q650" s="16" t="n">
        <f aca="true">$D$14+NORMSINV(RAND())*$D$13</f>
        <v>1.3636272424127</v>
      </c>
    </row>
    <row r="651" customFormat="false" ht="15" hidden="false" customHeight="false" outlineLevel="0" collapsed="false">
      <c r="D651" s="14" t="n">
        <f aca="false">AVERAGE(H651:Q651)</f>
        <v>-0.539029017904991</v>
      </c>
      <c r="E651" s="14" t="n">
        <f aca="false">STDEV(H651:Q651)</f>
        <v>1.57123104574663</v>
      </c>
      <c r="F651" s="15" t="n">
        <f aca="false">IF(AND(D651-TINV(2*$D$10/100,$D$12-1)*E651/SQRT($D$12)&lt;-1,D651+TINV(2*$D$11/100,$D$12-1)*E651/SQRT($D$12)&gt;1),1,0)</f>
        <v>0</v>
      </c>
      <c r="G651" s="16"/>
      <c r="H651" s="16" t="n">
        <f aca="true">$D$14+NORMSINV(RAND())*$D$13</f>
        <v>-2.82232083796701</v>
      </c>
      <c r="I651" s="16" t="n">
        <f aca="true">$D$14+NORMSINV(RAND())*$D$13</f>
        <v>-0.569800171561943</v>
      </c>
      <c r="J651" s="16" t="n">
        <f aca="true">$D$14+NORMSINV(RAND())*$D$13</f>
        <v>-1.76059434048495</v>
      </c>
      <c r="K651" s="16" t="n">
        <f aca="true">$D$14+NORMSINV(RAND())*$D$13</f>
        <v>-2.19595118970539</v>
      </c>
      <c r="L651" s="16" t="n">
        <f aca="true">$D$14+NORMSINV(RAND())*$D$13</f>
        <v>-0.0408117901785151</v>
      </c>
      <c r="M651" s="16" t="n">
        <f aca="true">$D$14+NORMSINV(RAND())*$D$13</f>
        <v>0.641070570103411</v>
      </c>
      <c r="N651" s="16" t="n">
        <f aca="true">$D$14+NORMSINV(RAND())*$D$13</f>
        <v>0.462669433447738</v>
      </c>
      <c r="O651" s="16" t="n">
        <f aca="true">$D$14+NORMSINV(RAND())*$D$13</f>
        <v>2.50665142286555</v>
      </c>
      <c r="P651" s="16" t="n">
        <f aca="true">$D$14+NORMSINV(RAND())*$D$13</f>
        <v>-0.212147692572647</v>
      </c>
      <c r="Q651" s="16" t="n">
        <f aca="true">$D$14+NORMSINV(RAND())*$D$13</f>
        <v>-1.39905558299616</v>
      </c>
    </row>
    <row r="652" customFormat="false" ht="15" hidden="false" customHeight="false" outlineLevel="0" collapsed="false">
      <c r="D652" s="14" t="n">
        <f aca="false">AVERAGE(H652:Q652)</f>
        <v>0.520618505888041</v>
      </c>
      <c r="E652" s="14" t="n">
        <f aca="false">STDEV(H652:Q652)</f>
        <v>1.69069804078437</v>
      </c>
      <c r="F652" s="15" t="n">
        <f aca="false">IF(AND(D652-TINV(2*$D$10/100,$D$12-1)*E652/SQRT($D$12)&lt;-1,D652+TINV(2*$D$11/100,$D$12-1)*E652/SQRT($D$12)&gt;1),1,0)</f>
        <v>0</v>
      </c>
      <c r="G652" s="16"/>
      <c r="H652" s="16" t="n">
        <f aca="true">$D$14+NORMSINV(RAND())*$D$13</f>
        <v>0.396949087923833</v>
      </c>
      <c r="I652" s="16" t="n">
        <f aca="true">$D$14+NORMSINV(RAND())*$D$13</f>
        <v>0.755807552127969</v>
      </c>
      <c r="J652" s="16" t="n">
        <f aca="true">$D$14+NORMSINV(RAND())*$D$13</f>
        <v>1.77165779374959</v>
      </c>
      <c r="K652" s="16" t="n">
        <f aca="true">$D$14+NORMSINV(RAND())*$D$13</f>
        <v>-2.26169432347562</v>
      </c>
      <c r="L652" s="16" t="n">
        <f aca="true">$D$14+NORMSINV(RAND())*$D$13</f>
        <v>2.96702839981252</v>
      </c>
      <c r="M652" s="16" t="n">
        <f aca="true">$D$14+NORMSINV(RAND())*$D$13</f>
        <v>1.20713474358158</v>
      </c>
      <c r="N652" s="16" t="n">
        <f aca="true">$D$14+NORMSINV(RAND())*$D$13</f>
        <v>0.383395418829244</v>
      </c>
      <c r="O652" s="16" t="n">
        <f aca="true">$D$14+NORMSINV(RAND())*$D$13</f>
        <v>-2.44803700275055</v>
      </c>
      <c r="P652" s="16" t="n">
        <f aca="true">$D$14+NORMSINV(RAND())*$D$13</f>
        <v>1.00321991280727</v>
      </c>
      <c r="Q652" s="16" t="n">
        <f aca="true">$D$14+NORMSINV(RAND())*$D$13</f>
        <v>1.43072347627458</v>
      </c>
    </row>
    <row r="653" customFormat="false" ht="15" hidden="false" customHeight="false" outlineLevel="0" collapsed="false">
      <c r="D653" s="14" t="n">
        <f aca="false">AVERAGE(H653:Q653)</f>
        <v>0.606774012547499</v>
      </c>
      <c r="E653" s="14" t="n">
        <f aca="false">STDEV(H653:Q653)</f>
        <v>1.88837026566171</v>
      </c>
      <c r="F653" s="15" t="n">
        <f aca="false">IF(AND(D653-TINV(2*$D$10/100,$D$12-1)*E653/SQRT($D$12)&lt;-1,D653+TINV(2*$D$11/100,$D$12-1)*E653/SQRT($D$12)&gt;1),1,0)</f>
        <v>1</v>
      </c>
      <c r="G653" s="16"/>
      <c r="H653" s="16" t="n">
        <f aca="true">$D$14+NORMSINV(RAND())*$D$13</f>
        <v>-1.1168710086333</v>
      </c>
      <c r="I653" s="16" t="n">
        <f aca="true">$D$14+NORMSINV(RAND())*$D$13</f>
        <v>3.69546933548353</v>
      </c>
      <c r="J653" s="16" t="n">
        <f aca="true">$D$14+NORMSINV(RAND())*$D$13</f>
        <v>-0.788544921523446</v>
      </c>
      <c r="K653" s="16" t="n">
        <f aca="true">$D$14+NORMSINV(RAND())*$D$13</f>
        <v>2.59628721591256</v>
      </c>
      <c r="L653" s="16" t="n">
        <f aca="true">$D$14+NORMSINV(RAND())*$D$13</f>
        <v>0.595959212409796</v>
      </c>
      <c r="M653" s="16" t="n">
        <f aca="true">$D$14+NORMSINV(RAND())*$D$13</f>
        <v>0.95701422533843</v>
      </c>
      <c r="N653" s="16" t="n">
        <f aca="true">$D$14+NORMSINV(RAND())*$D$13</f>
        <v>1.50369538504994</v>
      </c>
      <c r="O653" s="16" t="n">
        <f aca="true">$D$14+NORMSINV(RAND())*$D$13</f>
        <v>0.166914064312007</v>
      </c>
      <c r="P653" s="16" t="n">
        <f aca="true">$D$14+NORMSINV(RAND())*$D$13</f>
        <v>1.32171192876964</v>
      </c>
      <c r="Q653" s="16" t="n">
        <f aca="true">$D$14+NORMSINV(RAND())*$D$13</f>
        <v>-2.86389531164416</v>
      </c>
    </row>
    <row r="654" customFormat="false" ht="15" hidden="false" customHeight="false" outlineLevel="0" collapsed="false">
      <c r="D654" s="14" t="n">
        <f aca="false">AVERAGE(H654:Q654)</f>
        <v>0.328015025864578</v>
      </c>
      <c r="E654" s="14" t="n">
        <f aca="false">STDEV(H654:Q654)</f>
        <v>1.38582144700538</v>
      </c>
      <c r="F654" s="15" t="n">
        <f aca="false">IF(AND(D654-TINV(2*$D$10/100,$D$12-1)*E654/SQRT($D$12)&lt;-1,D654+TINV(2*$D$11/100,$D$12-1)*E654/SQRT($D$12)&gt;1),1,0)</f>
        <v>0</v>
      </c>
      <c r="G654" s="16"/>
      <c r="H654" s="16" t="n">
        <f aca="true">$D$14+NORMSINV(RAND())*$D$13</f>
        <v>-0.319561207792602</v>
      </c>
      <c r="I654" s="16" t="n">
        <f aca="true">$D$14+NORMSINV(RAND())*$D$13</f>
        <v>-2.1046320192855</v>
      </c>
      <c r="J654" s="16" t="n">
        <f aca="true">$D$14+NORMSINV(RAND())*$D$13</f>
        <v>1.59821704261696</v>
      </c>
      <c r="K654" s="16" t="n">
        <f aca="true">$D$14+NORMSINV(RAND())*$D$13</f>
        <v>1.4426363156442</v>
      </c>
      <c r="L654" s="16" t="n">
        <f aca="true">$D$14+NORMSINV(RAND())*$D$13</f>
        <v>-0.881135150145011</v>
      </c>
      <c r="M654" s="16" t="n">
        <f aca="true">$D$14+NORMSINV(RAND())*$D$13</f>
        <v>0.270785267774569</v>
      </c>
      <c r="N654" s="16" t="n">
        <f aca="true">$D$14+NORMSINV(RAND())*$D$13</f>
        <v>0.176838766540615</v>
      </c>
      <c r="O654" s="16" t="n">
        <f aca="true">$D$14+NORMSINV(RAND())*$D$13</f>
        <v>2.73594497595509</v>
      </c>
      <c r="P654" s="16" t="n">
        <f aca="true">$D$14+NORMSINV(RAND())*$D$13</f>
        <v>0.797692728057317</v>
      </c>
      <c r="Q654" s="16" t="n">
        <f aca="true">$D$14+NORMSINV(RAND())*$D$13</f>
        <v>-0.43663646071985</v>
      </c>
    </row>
    <row r="655" customFormat="false" ht="15" hidden="false" customHeight="false" outlineLevel="0" collapsed="false">
      <c r="D655" s="14" t="n">
        <f aca="false">AVERAGE(H655:Q655)</f>
        <v>0.742960043238186</v>
      </c>
      <c r="E655" s="14" t="n">
        <f aca="false">STDEV(H655:Q655)</f>
        <v>2.26519926128251</v>
      </c>
      <c r="F655" s="15" t="n">
        <f aca="false">IF(AND(D655-TINV(2*$D$10/100,$D$12-1)*E655/SQRT($D$12)&lt;-1,D655+TINV(2*$D$11/100,$D$12-1)*E655/SQRT($D$12)&gt;1),1,0)</f>
        <v>1</v>
      </c>
      <c r="G655" s="16"/>
      <c r="H655" s="16" t="n">
        <f aca="true">$D$14+NORMSINV(RAND())*$D$13</f>
        <v>-1.0588790438537</v>
      </c>
      <c r="I655" s="16" t="n">
        <f aca="true">$D$14+NORMSINV(RAND())*$D$13</f>
        <v>0.556251679037153</v>
      </c>
      <c r="J655" s="16" t="n">
        <f aca="true">$D$14+NORMSINV(RAND())*$D$13</f>
        <v>2.77589891271606</v>
      </c>
      <c r="K655" s="16" t="n">
        <f aca="true">$D$14+NORMSINV(RAND())*$D$13</f>
        <v>-1.00412665476499</v>
      </c>
      <c r="L655" s="16" t="n">
        <f aca="true">$D$14+NORMSINV(RAND())*$D$13</f>
        <v>-0.0103187158369221</v>
      </c>
      <c r="M655" s="16" t="n">
        <f aca="true">$D$14+NORMSINV(RAND())*$D$13</f>
        <v>-1.63437962925581</v>
      </c>
      <c r="N655" s="16" t="n">
        <f aca="true">$D$14+NORMSINV(RAND())*$D$13</f>
        <v>4.5726443602388</v>
      </c>
      <c r="O655" s="16" t="n">
        <f aca="true">$D$14+NORMSINV(RAND())*$D$13</f>
        <v>2.91199312914061</v>
      </c>
      <c r="P655" s="16" t="n">
        <f aca="true">$D$14+NORMSINV(RAND())*$D$13</f>
        <v>-2.01276625802153</v>
      </c>
      <c r="Q655" s="16" t="n">
        <f aca="true">$D$14+NORMSINV(RAND())*$D$13</f>
        <v>2.3332826529822</v>
      </c>
    </row>
    <row r="656" customFormat="false" ht="15" hidden="false" customHeight="false" outlineLevel="0" collapsed="false">
      <c r="D656" s="14" t="n">
        <f aca="false">AVERAGE(H656:Q656)</f>
        <v>0.888584297173524</v>
      </c>
      <c r="E656" s="14" t="n">
        <f aca="false">STDEV(H656:Q656)</f>
        <v>1.27069777273536</v>
      </c>
      <c r="F656" s="15" t="n">
        <f aca="false">IF(AND(D656-TINV(2*$D$10/100,$D$12-1)*E656/SQRT($D$12)&lt;-1,D656+TINV(2*$D$11/100,$D$12-1)*E656/SQRT($D$12)&gt;1),1,0)</f>
        <v>0</v>
      </c>
      <c r="G656" s="16"/>
      <c r="H656" s="16" t="n">
        <f aca="true">$D$14+NORMSINV(RAND())*$D$13</f>
        <v>-0.143452844490404</v>
      </c>
      <c r="I656" s="16" t="n">
        <f aca="true">$D$14+NORMSINV(RAND())*$D$13</f>
        <v>1.59418432854516</v>
      </c>
      <c r="J656" s="16" t="n">
        <f aca="true">$D$14+NORMSINV(RAND())*$D$13</f>
        <v>1.61518126385105</v>
      </c>
      <c r="K656" s="16" t="n">
        <f aca="true">$D$14+NORMSINV(RAND())*$D$13</f>
        <v>1.10391278793759</v>
      </c>
      <c r="L656" s="16" t="n">
        <f aca="true">$D$14+NORMSINV(RAND())*$D$13</f>
        <v>0.343742958198726</v>
      </c>
      <c r="M656" s="16" t="n">
        <f aca="true">$D$14+NORMSINV(RAND())*$D$13</f>
        <v>-0.962420687174793</v>
      </c>
      <c r="N656" s="16" t="n">
        <f aca="true">$D$14+NORMSINV(RAND())*$D$13</f>
        <v>2.04190780783293</v>
      </c>
      <c r="O656" s="16" t="n">
        <f aca="true">$D$14+NORMSINV(RAND())*$D$13</f>
        <v>3.0485486360677</v>
      </c>
      <c r="P656" s="16" t="n">
        <f aca="true">$D$14+NORMSINV(RAND())*$D$13</f>
        <v>0.98848080039302</v>
      </c>
      <c r="Q656" s="16" t="n">
        <f aca="true">$D$14+NORMSINV(RAND())*$D$13</f>
        <v>-0.744242079425749</v>
      </c>
    </row>
    <row r="657" customFormat="false" ht="15" hidden="false" customHeight="false" outlineLevel="0" collapsed="false">
      <c r="D657" s="14" t="n">
        <f aca="false">AVERAGE(H657:Q657)</f>
        <v>0.573630971022836</v>
      </c>
      <c r="E657" s="14" t="n">
        <f aca="false">STDEV(H657:Q657)</f>
        <v>1.88421035218051</v>
      </c>
      <c r="F657" s="15" t="n">
        <f aca="false">IF(AND(D657-TINV(2*$D$10/100,$D$12-1)*E657/SQRT($D$12)&lt;-1,D657+TINV(2*$D$11/100,$D$12-1)*E657/SQRT($D$12)&gt;1),1,0)</f>
        <v>0</v>
      </c>
      <c r="G657" s="16"/>
      <c r="H657" s="16" t="n">
        <f aca="true">$D$14+NORMSINV(RAND())*$D$13</f>
        <v>2.35172920723193</v>
      </c>
      <c r="I657" s="16" t="n">
        <f aca="true">$D$14+NORMSINV(RAND())*$D$13</f>
        <v>-1.32788811263347</v>
      </c>
      <c r="J657" s="16" t="n">
        <f aca="true">$D$14+NORMSINV(RAND())*$D$13</f>
        <v>0.152451483763848</v>
      </c>
      <c r="K657" s="16" t="n">
        <f aca="true">$D$14+NORMSINV(RAND())*$D$13</f>
        <v>0.769408407406117</v>
      </c>
      <c r="L657" s="16" t="n">
        <f aca="true">$D$14+NORMSINV(RAND())*$D$13</f>
        <v>-2.16736317566735</v>
      </c>
      <c r="M657" s="16" t="n">
        <f aca="true">$D$14+NORMSINV(RAND())*$D$13</f>
        <v>-0.453547358661253</v>
      </c>
      <c r="N657" s="16" t="n">
        <f aca="true">$D$14+NORMSINV(RAND())*$D$13</f>
        <v>4.0212720630731</v>
      </c>
      <c r="O657" s="16" t="n">
        <f aca="true">$D$14+NORMSINV(RAND())*$D$13</f>
        <v>0.36015561699866</v>
      </c>
      <c r="P657" s="16" t="n">
        <f aca="true">$D$14+NORMSINV(RAND())*$D$13</f>
        <v>2.44148709378527</v>
      </c>
      <c r="Q657" s="16" t="n">
        <f aca="true">$D$14+NORMSINV(RAND())*$D$13</f>
        <v>-0.411395515068499</v>
      </c>
    </row>
    <row r="658" customFormat="false" ht="15" hidden="false" customHeight="false" outlineLevel="0" collapsed="false">
      <c r="D658" s="14" t="n">
        <f aca="false">AVERAGE(H658:Q658)</f>
        <v>-0.802871195329097</v>
      </c>
      <c r="E658" s="14" t="n">
        <f aca="false">STDEV(H658:Q658)</f>
        <v>1.54055011979268</v>
      </c>
      <c r="F658" s="15" t="n">
        <f aca="false">IF(AND(D658-TINV(2*$D$10/100,$D$12-1)*E658/SQRT($D$12)&lt;-1,D658+TINV(2*$D$11/100,$D$12-1)*E658/SQRT($D$12)&gt;1),1,0)</f>
        <v>0</v>
      </c>
      <c r="G658" s="16"/>
      <c r="H658" s="16" t="n">
        <f aca="true">$D$14+NORMSINV(RAND())*$D$13</f>
        <v>-1.04408554336935</v>
      </c>
      <c r="I658" s="16" t="n">
        <f aca="true">$D$14+NORMSINV(RAND())*$D$13</f>
        <v>-3.1615819248097</v>
      </c>
      <c r="J658" s="16" t="n">
        <f aca="true">$D$14+NORMSINV(RAND())*$D$13</f>
        <v>0.878022877470803</v>
      </c>
      <c r="K658" s="16" t="n">
        <f aca="true">$D$14+NORMSINV(RAND())*$D$13</f>
        <v>-0.623823054283508</v>
      </c>
      <c r="L658" s="16" t="n">
        <f aca="true">$D$14+NORMSINV(RAND())*$D$13</f>
        <v>1.01103009153304</v>
      </c>
      <c r="M658" s="16" t="n">
        <f aca="true">$D$14+NORMSINV(RAND())*$D$13</f>
        <v>0.666323113624299</v>
      </c>
      <c r="N658" s="16" t="n">
        <f aca="true">$D$14+NORMSINV(RAND())*$D$13</f>
        <v>-0.624656180488617</v>
      </c>
      <c r="O658" s="16" t="n">
        <f aca="true">$D$14+NORMSINV(RAND())*$D$13</f>
        <v>-0.740267143136913</v>
      </c>
      <c r="P658" s="16" t="n">
        <f aca="true">$D$14+NORMSINV(RAND())*$D$13</f>
        <v>-0.868017500837909</v>
      </c>
      <c r="Q658" s="16" t="n">
        <f aca="true">$D$14+NORMSINV(RAND())*$D$13</f>
        <v>-3.52165668899312</v>
      </c>
    </row>
    <row r="659" customFormat="false" ht="15" hidden="false" customHeight="false" outlineLevel="0" collapsed="false">
      <c r="D659" s="14" t="n">
        <f aca="false">AVERAGE(H659:Q659)</f>
        <v>-0.420229368730204</v>
      </c>
      <c r="E659" s="14" t="n">
        <f aca="false">STDEV(H659:Q659)</f>
        <v>1.5786684419907</v>
      </c>
      <c r="F659" s="15" t="n">
        <f aca="false">IF(AND(D659-TINV(2*$D$10/100,$D$12-1)*E659/SQRT($D$12)&lt;-1,D659+TINV(2*$D$11/100,$D$12-1)*E659/SQRT($D$12)&gt;1),1,0)</f>
        <v>0</v>
      </c>
      <c r="G659" s="16"/>
      <c r="H659" s="16" t="n">
        <f aca="true">$D$14+NORMSINV(RAND())*$D$13</f>
        <v>0.29527144578363</v>
      </c>
      <c r="I659" s="16" t="n">
        <f aca="true">$D$14+NORMSINV(RAND())*$D$13</f>
        <v>-1.01027972432835</v>
      </c>
      <c r="J659" s="16" t="n">
        <f aca="true">$D$14+NORMSINV(RAND())*$D$13</f>
        <v>-1.12575272775248</v>
      </c>
      <c r="K659" s="16" t="n">
        <f aca="true">$D$14+NORMSINV(RAND())*$D$13</f>
        <v>0.789154940032195</v>
      </c>
      <c r="L659" s="16" t="n">
        <f aca="true">$D$14+NORMSINV(RAND())*$D$13</f>
        <v>-2.75315246186857</v>
      </c>
      <c r="M659" s="16" t="n">
        <f aca="true">$D$14+NORMSINV(RAND())*$D$13</f>
        <v>-1.38184161334011</v>
      </c>
      <c r="N659" s="16" t="n">
        <f aca="true">$D$14+NORMSINV(RAND())*$D$13</f>
        <v>-2.29595459032647</v>
      </c>
      <c r="O659" s="16" t="n">
        <f aca="true">$D$14+NORMSINV(RAND())*$D$13</f>
        <v>2.25863183237429</v>
      </c>
      <c r="P659" s="16" t="n">
        <f aca="true">$D$14+NORMSINV(RAND())*$D$13</f>
        <v>-0.127039420470414</v>
      </c>
      <c r="Q659" s="16" t="n">
        <f aca="true">$D$14+NORMSINV(RAND())*$D$13</f>
        <v>1.14866863259424</v>
      </c>
    </row>
    <row r="660" customFormat="false" ht="15" hidden="false" customHeight="false" outlineLevel="0" collapsed="false">
      <c r="D660" s="14" t="n">
        <f aca="false">AVERAGE(H660:Q660)</f>
        <v>-0.306865388404601</v>
      </c>
      <c r="E660" s="14" t="n">
        <f aca="false">STDEV(H660:Q660)</f>
        <v>1.19477030690316</v>
      </c>
      <c r="F660" s="15" t="n">
        <f aca="false">IF(AND(D660-TINV(2*$D$10/100,$D$12-1)*E660/SQRT($D$12)&lt;-1,D660+TINV(2*$D$11/100,$D$12-1)*E660/SQRT($D$12)&gt;1),1,0)</f>
        <v>0</v>
      </c>
      <c r="G660" s="16"/>
      <c r="H660" s="16" t="n">
        <f aca="true">$D$14+NORMSINV(RAND())*$D$13</f>
        <v>0.414992869168504</v>
      </c>
      <c r="I660" s="16" t="n">
        <f aca="true">$D$14+NORMSINV(RAND())*$D$13</f>
        <v>1.04696330632955</v>
      </c>
      <c r="J660" s="16" t="n">
        <f aca="true">$D$14+NORMSINV(RAND())*$D$13</f>
        <v>-0.119807317195895</v>
      </c>
      <c r="K660" s="16" t="n">
        <f aca="true">$D$14+NORMSINV(RAND())*$D$13</f>
        <v>-0.568324770522707</v>
      </c>
      <c r="L660" s="16" t="n">
        <f aca="true">$D$14+NORMSINV(RAND())*$D$13</f>
        <v>1.26126560887583</v>
      </c>
      <c r="M660" s="16" t="n">
        <f aca="true">$D$14+NORMSINV(RAND())*$D$13</f>
        <v>-2.52684559592829</v>
      </c>
      <c r="N660" s="16" t="n">
        <f aca="true">$D$14+NORMSINV(RAND())*$D$13</f>
        <v>-0.674688064312011</v>
      </c>
      <c r="O660" s="16" t="n">
        <f aca="true">$D$14+NORMSINV(RAND())*$D$13</f>
        <v>-0.0393999546273862</v>
      </c>
      <c r="P660" s="16" t="n">
        <f aca="true">$D$14+NORMSINV(RAND())*$D$13</f>
        <v>-1.93532826964502</v>
      </c>
      <c r="Q660" s="16" t="n">
        <f aca="true">$D$14+NORMSINV(RAND())*$D$13</f>
        <v>0.0725183038114165</v>
      </c>
    </row>
    <row r="661" customFormat="false" ht="15" hidden="false" customHeight="false" outlineLevel="0" collapsed="false">
      <c r="D661" s="14" t="n">
        <f aca="false">AVERAGE(H661:Q661)</f>
        <v>0.307049609644786</v>
      </c>
      <c r="E661" s="14" t="n">
        <f aca="false">STDEV(H661:Q661)</f>
        <v>1.56774908052403</v>
      </c>
      <c r="F661" s="15" t="n">
        <f aca="false">IF(AND(D661-TINV(2*$D$10/100,$D$12-1)*E661/SQRT($D$12)&lt;-1,D661+TINV(2*$D$11/100,$D$12-1)*E661/SQRT($D$12)&gt;1),1,0)</f>
        <v>0</v>
      </c>
      <c r="G661" s="16"/>
      <c r="H661" s="16" t="n">
        <f aca="true">$D$14+NORMSINV(RAND())*$D$13</f>
        <v>0.246976963588708</v>
      </c>
      <c r="I661" s="16" t="n">
        <f aca="true">$D$14+NORMSINV(RAND())*$D$13</f>
        <v>-1.93530913859269</v>
      </c>
      <c r="J661" s="16" t="n">
        <f aca="true">$D$14+NORMSINV(RAND())*$D$13</f>
        <v>0.985745265095335</v>
      </c>
      <c r="K661" s="16" t="n">
        <f aca="true">$D$14+NORMSINV(RAND())*$D$13</f>
        <v>0.845132892378569</v>
      </c>
      <c r="L661" s="16" t="n">
        <f aca="true">$D$14+NORMSINV(RAND())*$D$13</f>
        <v>-2.53250998621197</v>
      </c>
      <c r="M661" s="16" t="n">
        <f aca="true">$D$14+NORMSINV(RAND())*$D$13</f>
        <v>1.59958105405712</v>
      </c>
      <c r="N661" s="16" t="n">
        <f aca="true">$D$14+NORMSINV(RAND())*$D$13</f>
        <v>1.72306180074024</v>
      </c>
      <c r="O661" s="16" t="n">
        <f aca="true">$D$14+NORMSINV(RAND())*$D$13</f>
        <v>-0.282788272704533</v>
      </c>
      <c r="P661" s="16" t="n">
        <f aca="true">$D$14+NORMSINV(RAND())*$D$13</f>
        <v>0.0657234181875997</v>
      </c>
      <c r="Q661" s="16" t="n">
        <f aca="true">$D$14+NORMSINV(RAND())*$D$13</f>
        <v>2.3548820999095</v>
      </c>
    </row>
    <row r="662" customFormat="false" ht="15" hidden="false" customHeight="false" outlineLevel="0" collapsed="false">
      <c r="D662" s="14" t="n">
        <f aca="false">AVERAGE(H662:Q662)</f>
        <v>-0.543225620587239</v>
      </c>
      <c r="E662" s="14" t="n">
        <f aca="false">STDEV(H662:Q662)</f>
        <v>2.00787392756576</v>
      </c>
      <c r="F662" s="15" t="n">
        <f aca="false">IF(AND(D662-TINV(2*$D$10/100,$D$12-1)*E662/SQRT($D$12)&lt;-1,D662+TINV(2*$D$11/100,$D$12-1)*E662/SQRT($D$12)&gt;1),1,0)</f>
        <v>0</v>
      </c>
      <c r="G662" s="16"/>
      <c r="H662" s="16" t="n">
        <f aca="true">$D$14+NORMSINV(RAND())*$D$13</f>
        <v>2.0507243745471</v>
      </c>
      <c r="I662" s="16" t="n">
        <f aca="true">$D$14+NORMSINV(RAND())*$D$13</f>
        <v>-1.7267989143921</v>
      </c>
      <c r="J662" s="16" t="n">
        <f aca="true">$D$14+NORMSINV(RAND())*$D$13</f>
        <v>-3.18573272141396</v>
      </c>
      <c r="K662" s="16" t="n">
        <f aca="true">$D$14+NORMSINV(RAND())*$D$13</f>
        <v>1.40935447904943</v>
      </c>
      <c r="L662" s="16" t="n">
        <f aca="true">$D$14+NORMSINV(RAND())*$D$13</f>
        <v>1.20605228277955</v>
      </c>
      <c r="M662" s="16" t="n">
        <f aca="true">$D$14+NORMSINV(RAND())*$D$13</f>
        <v>0.861678519205241</v>
      </c>
      <c r="N662" s="16" t="n">
        <f aca="true">$D$14+NORMSINV(RAND())*$D$13</f>
        <v>-3.72852500226832</v>
      </c>
      <c r="O662" s="16" t="n">
        <f aca="true">$D$14+NORMSINV(RAND())*$D$13</f>
        <v>-1.92941459472067</v>
      </c>
      <c r="P662" s="16" t="n">
        <f aca="true">$D$14+NORMSINV(RAND())*$D$13</f>
        <v>-0.108198177096849</v>
      </c>
      <c r="Q662" s="16" t="n">
        <f aca="true">$D$14+NORMSINV(RAND())*$D$13</f>
        <v>-0.281396451561805</v>
      </c>
    </row>
    <row r="663" customFormat="false" ht="15" hidden="false" customHeight="false" outlineLevel="0" collapsed="false">
      <c r="D663" s="14" t="n">
        <f aca="false">AVERAGE(H663:Q663)</f>
        <v>-0.972259792466753</v>
      </c>
      <c r="E663" s="14" t="n">
        <f aca="false">STDEV(H663:Q663)</f>
        <v>2.19815673159702</v>
      </c>
      <c r="F663" s="15" t="n">
        <f aca="false">IF(AND(D663-TINV(2*$D$10/100,$D$12-1)*E663/SQRT($D$12)&lt;-1,D663+TINV(2*$D$11/100,$D$12-1)*E663/SQRT($D$12)&gt;1),1,0)</f>
        <v>0</v>
      </c>
      <c r="G663" s="16"/>
      <c r="H663" s="16" t="n">
        <f aca="true">$D$14+NORMSINV(RAND())*$D$13</f>
        <v>-4.35473709612393</v>
      </c>
      <c r="I663" s="16" t="n">
        <f aca="true">$D$14+NORMSINV(RAND())*$D$13</f>
        <v>1.97169646264799</v>
      </c>
      <c r="J663" s="16" t="n">
        <f aca="true">$D$14+NORMSINV(RAND())*$D$13</f>
        <v>0.788032455030318</v>
      </c>
      <c r="K663" s="16" t="n">
        <f aca="true">$D$14+NORMSINV(RAND())*$D$13</f>
        <v>0.192759480326114</v>
      </c>
      <c r="L663" s="16" t="n">
        <f aca="true">$D$14+NORMSINV(RAND())*$D$13</f>
        <v>-0.168501187360988</v>
      </c>
      <c r="M663" s="16" t="n">
        <f aca="true">$D$14+NORMSINV(RAND())*$D$13</f>
        <v>-3.55070641070078</v>
      </c>
      <c r="N663" s="16" t="n">
        <f aca="true">$D$14+NORMSINV(RAND())*$D$13</f>
        <v>-0.811740753537027</v>
      </c>
      <c r="O663" s="16" t="n">
        <f aca="true">$D$14+NORMSINV(RAND())*$D$13</f>
        <v>-3.73993667757587</v>
      </c>
      <c r="P663" s="16" t="n">
        <f aca="true">$D$14+NORMSINV(RAND())*$D$13</f>
        <v>-1.06089648817189</v>
      </c>
      <c r="Q663" s="16" t="n">
        <f aca="true">$D$14+NORMSINV(RAND())*$D$13</f>
        <v>1.01143229079854</v>
      </c>
    </row>
    <row r="664" customFormat="false" ht="15" hidden="false" customHeight="false" outlineLevel="0" collapsed="false">
      <c r="D664" s="14" t="n">
        <f aca="false">AVERAGE(H664:Q664)</f>
        <v>-1.10469405410526</v>
      </c>
      <c r="E664" s="14" t="n">
        <f aca="false">STDEV(H664:Q664)</f>
        <v>0.964549918683207</v>
      </c>
      <c r="F664" s="15" t="n">
        <f aca="false">IF(AND(D664-TINV(2*$D$10/100,$D$12-1)*E664/SQRT($D$12)&lt;-1,D664+TINV(2*$D$11/100,$D$12-1)*E664/SQRT($D$12)&gt;1),1,0)</f>
        <v>0</v>
      </c>
      <c r="G664" s="16"/>
      <c r="H664" s="16" t="n">
        <f aca="true">$D$14+NORMSINV(RAND())*$D$13</f>
        <v>-2.96032984016981</v>
      </c>
      <c r="I664" s="16" t="n">
        <f aca="true">$D$14+NORMSINV(RAND())*$D$13</f>
        <v>-0.703993340086354</v>
      </c>
      <c r="J664" s="16" t="n">
        <f aca="true">$D$14+NORMSINV(RAND())*$D$13</f>
        <v>0.319677595951783</v>
      </c>
      <c r="K664" s="16" t="n">
        <f aca="true">$D$14+NORMSINV(RAND())*$D$13</f>
        <v>-1.01599688760432</v>
      </c>
      <c r="L664" s="16" t="n">
        <f aca="true">$D$14+NORMSINV(RAND())*$D$13</f>
        <v>-0.960110425793821</v>
      </c>
      <c r="M664" s="16" t="n">
        <f aca="true">$D$14+NORMSINV(RAND())*$D$13</f>
        <v>-1.5468973143489</v>
      </c>
      <c r="N664" s="16" t="n">
        <f aca="true">$D$14+NORMSINV(RAND())*$D$13</f>
        <v>-1.258694865157</v>
      </c>
      <c r="O664" s="16" t="n">
        <f aca="true">$D$14+NORMSINV(RAND())*$D$13</f>
        <v>-2.14750389761659</v>
      </c>
      <c r="P664" s="16" t="n">
        <f aca="true">$D$14+NORMSINV(RAND())*$D$13</f>
        <v>-0.81867495731127</v>
      </c>
      <c r="Q664" s="16" t="n">
        <f aca="true">$D$14+NORMSINV(RAND())*$D$13</f>
        <v>0.0455833910837091</v>
      </c>
    </row>
    <row r="665" customFormat="false" ht="15" hidden="false" customHeight="false" outlineLevel="0" collapsed="false">
      <c r="D665" s="14" t="n">
        <f aca="false">AVERAGE(H665:Q665)</f>
        <v>0.0298935202430922</v>
      </c>
      <c r="E665" s="14" t="n">
        <f aca="false">STDEV(H665:Q665)</f>
        <v>1.99458130159913</v>
      </c>
      <c r="F665" s="15" t="n">
        <f aca="false">IF(AND(D665-TINV(2*$D$10/100,$D$12-1)*E665/SQRT($D$12)&lt;-1,D665+TINV(2*$D$11/100,$D$12-1)*E665/SQRT($D$12)&gt;1),1,0)</f>
        <v>0</v>
      </c>
      <c r="G665" s="16"/>
      <c r="H665" s="16" t="n">
        <f aca="true">$D$14+NORMSINV(RAND())*$D$13</f>
        <v>0.986890790583656</v>
      </c>
      <c r="I665" s="16" t="n">
        <f aca="true">$D$14+NORMSINV(RAND())*$D$13</f>
        <v>-3.07977064009743</v>
      </c>
      <c r="J665" s="16" t="n">
        <f aca="true">$D$14+NORMSINV(RAND())*$D$13</f>
        <v>1.86982687894059</v>
      </c>
      <c r="K665" s="16" t="n">
        <f aca="true">$D$14+NORMSINV(RAND())*$D$13</f>
        <v>-0.450232568860012</v>
      </c>
      <c r="L665" s="16" t="n">
        <f aca="true">$D$14+NORMSINV(RAND())*$D$13</f>
        <v>1.74359956314214</v>
      </c>
      <c r="M665" s="16" t="n">
        <f aca="true">$D$14+NORMSINV(RAND())*$D$13</f>
        <v>3.16045142391424</v>
      </c>
      <c r="N665" s="16" t="n">
        <f aca="true">$D$14+NORMSINV(RAND())*$D$13</f>
        <v>0.22010897236996</v>
      </c>
      <c r="O665" s="16" t="n">
        <f aca="true">$D$14+NORMSINV(RAND())*$D$13</f>
        <v>-0.360795074417767</v>
      </c>
      <c r="P665" s="16" t="n">
        <f aca="true">$D$14+NORMSINV(RAND())*$D$13</f>
        <v>-1.10102057849357</v>
      </c>
      <c r="Q665" s="16" t="n">
        <f aca="true">$D$14+NORMSINV(RAND())*$D$13</f>
        <v>-2.69012356465089</v>
      </c>
    </row>
    <row r="666" customFormat="false" ht="15" hidden="false" customHeight="false" outlineLevel="0" collapsed="false">
      <c r="D666" s="14" t="n">
        <f aca="false">AVERAGE(H666:Q666)</f>
        <v>0.0255052690871194</v>
      </c>
      <c r="E666" s="14" t="n">
        <f aca="false">STDEV(H666:Q666)</f>
        <v>1.61041318465839</v>
      </c>
      <c r="F666" s="15" t="n">
        <f aca="false">IF(AND(D666-TINV(2*$D$10/100,$D$12-1)*E666/SQRT($D$12)&lt;-1,D666+TINV(2*$D$11/100,$D$12-1)*E666/SQRT($D$12)&gt;1),1,0)</f>
        <v>0</v>
      </c>
      <c r="G666" s="16"/>
      <c r="H666" s="16" t="n">
        <f aca="true">$D$14+NORMSINV(RAND())*$D$13</f>
        <v>-1.10731136280702</v>
      </c>
      <c r="I666" s="16" t="n">
        <f aca="true">$D$14+NORMSINV(RAND())*$D$13</f>
        <v>0.0103127083400662</v>
      </c>
      <c r="J666" s="16" t="n">
        <f aca="true">$D$14+NORMSINV(RAND())*$D$13</f>
        <v>-1.92339485600212</v>
      </c>
      <c r="K666" s="16" t="n">
        <f aca="true">$D$14+NORMSINV(RAND())*$D$13</f>
        <v>-2.74892844837989</v>
      </c>
      <c r="L666" s="16" t="n">
        <f aca="true">$D$14+NORMSINV(RAND())*$D$13</f>
        <v>2.62376045018305</v>
      </c>
      <c r="M666" s="16" t="n">
        <f aca="true">$D$14+NORMSINV(RAND())*$D$13</f>
        <v>1.4678635973215</v>
      </c>
      <c r="N666" s="16" t="n">
        <f aca="true">$D$14+NORMSINV(RAND())*$D$13</f>
        <v>-0.310887650433906</v>
      </c>
      <c r="O666" s="16" t="n">
        <f aca="true">$D$14+NORMSINV(RAND())*$D$13</f>
        <v>0.932874760403502</v>
      </c>
      <c r="P666" s="16" t="n">
        <f aca="true">$D$14+NORMSINV(RAND())*$D$13</f>
        <v>0.669188745521993</v>
      </c>
      <c r="Q666" s="16" t="n">
        <f aca="true">$D$14+NORMSINV(RAND())*$D$13</f>
        <v>0.641574746724015</v>
      </c>
    </row>
    <row r="667" customFormat="false" ht="15" hidden="false" customHeight="false" outlineLevel="0" collapsed="false">
      <c r="D667" s="14" t="n">
        <f aca="false">AVERAGE(H667:Q667)</f>
        <v>-0.204205935520417</v>
      </c>
      <c r="E667" s="14" t="n">
        <f aca="false">STDEV(H667:Q667)</f>
        <v>1.48280211880769</v>
      </c>
      <c r="F667" s="15" t="n">
        <f aca="false">IF(AND(D667-TINV(2*$D$10/100,$D$12-1)*E667/SQRT($D$12)&lt;-1,D667+TINV(2*$D$11/100,$D$12-1)*E667/SQRT($D$12)&gt;1),1,0)</f>
        <v>0</v>
      </c>
      <c r="G667" s="16"/>
      <c r="H667" s="16" t="n">
        <f aca="true">$D$14+NORMSINV(RAND())*$D$13</f>
        <v>-0.315326823691481</v>
      </c>
      <c r="I667" s="16" t="n">
        <f aca="true">$D$14+NORMSINV(RAND())*$D$13</f>
        <v>-1.65518949674027</v>
      </c>
      <c r="J667" s="16" t="n">
        <f aca="true">$D$14+NORMSINV(RAND())*$D$13</f>
        <v>1.1906976319138</v>
      </c>
      <c r="K667" s="16" t="n">
        <f aca="true">$D$14+NORMSINV(RAND())*$D$13</f>
        <v>-1.03974477042105</v>
      </c>
      <c r="L667" s="16" t="n">
        <f aca="true">$D$14+NORMSINV(RAND())*$D$13</f>
        <v>0.854099170798848</v>
      </c>
      <c r="M667" s="16" t="n">
        <f aca="true">$D$14+NORMSINV(RAND())*$D$13</f>
        <v>-2.68186113387245</v>
      </c>
      <c r="N667" s="16" t="n">
        <f aca="true">$D$14+NORMSINV(RAND())*$D$13</f>
        <v>1.28748024154374</v>
      </c>
      <c r="O667" s="16" t="n">
        <f aca="true">$D$14+NORMSINV(RAND())*$D$13</f>
        <v>-1.67952844161519</v>
      </c>
      <c r="P667" s="16" t="n">
        <f aca="true">$D$14+NORMSINV(RAND())*$D$13</f>
        <v>1.48470682479129</v>
      </c>
      <c r="Q667" s="16" t="n">
        <f aca="true">$D$14+NORMSINV(RAND())*$D$13</f>
        <v>0.512607442088594</v>
      </c>
    </row>
    <row r="668" customFormat="false" ht="15" hidden="false" customHeight="false" outlineLevel="0" collapsed="false">
      <c r="D668" s="14" t="n">
        <f aca="false">AVERAGE(H668:Q668)</f>
        <v>0.458853390060377</v>
      </c>
      <c r="E668" s="14" t="n">
        <f aca="false">STDEV(H668:Q668)</f>
        <v>1.58551975374782</v>
      </c>
      <c r="F668" s="15" t="n">
        <f aca="false">IF(AND(D668-TINV(2*$D$10/100,$D$12-1)*E668/SQRT($D$12)&lt;-1,D668+TINV(2*$D$11/100,$D$12-1)*E668/SQRT($D$12)&gt;1),1,0)</f>
        <v>0</v>
      </c>
      <c r="G668" s="16"/>
      <c r="H668" s="16" t="n">
        <f aca="true">$D$14+NORMSINV(RAND())*$D$13</f>
        <v>-1.60385156067226</v>
      </c>
      <c r="I668" s="16" t="n">
        <f aca="true">$D$14+NORMSINV(RAND())*$D$13</f>
        <v>1.45784061905315</v>
      </c>
      <c r="J668" s="16" t="n">
        <f aca="true">$D$14+NORMSINV(RAND())*$D$13</f>
        <v>1.28152505291042</v>
      </c>
      <c r="K668" s="16" t="n">
        <f aca="true">$D$14+NORMSINV(RAND())*$D$13</f>
        <v>1.37075203959282</v>
      </c>
      <c r="L668" s="16" t="n">
        <f aca="true">$D$14+NORMSINV(RAND())*$D$13</f>
        <v>-0.869996901524329</v>
      </c>
      <c r="M668" s="16" t="n">
        <f aca="true">$D$14+NORMSINV(RAND())*$D$13</f>
        <v>-2.20579200185806</v>
      </c>
      <c r="N668" s="16" t="n">
        <f aca="true">$D$14+NORMSINV(RAND())*$D$13</f>
        <v>1.33244709378746</v>
      </c>
      <c r="O668" s="16" t="n">
        <f aca="true">$D$14+NORMSINV(RAND())*$D$13</f>
        <v>2.55962312958562</v>
      </c>
      <c r="P668" s="16" t="n">
        <f aca="true">$D$14+NORMSINV(RAND())*$D$13</f>
        <v>1.57122400187761</v>
      </c>
      <c r="Q668" s="16" t="n">
        <f aca="true">$D$14+NORMSINV(RAND())*$D$13</f>
        <v>-0.305237572148659</v>
      </c>
    </row>
    <row r="669" customFormat="false" ht="15" hidden="false" customHeight="false" outlineLevel="0" collapsed="false">
      <c r="D669" s="14" t="n">
        <f aca="false">AVERAGE(H669:Q669)</f>
        <v>1.20654161149956</v>
      </c>
      <c r="E669" s="14" t="n">
        <f aca="false">STDEV(H669:Q669)</f>
        <v>1.72325077889969</v>
      </c>
      <c r="F669" s="15" t="n">
        <f aca="false">IF(AND(D669-TINV(2*$D$10/100,$D$12-1)*E669/SQRT($D$12)&lt;-1,D669+TINV(2*$D$11/100,$D$12-1)*E669/SQRT($D$12)&gt;1),1,0)</f>
        <v>0</v>
      </c>
      <c r="G669" s="16"/>
      <c r="H669" s="16" t="n">
        <f aca="true">$D$14+NORMSINV(RAND())*$D$13</f>
        <v>1.49463725384088</v>
      </c>
      <c r="I669" s="16" t="n">
        <f aca="true">$D$14+NORMSINV(RAND())*$D$13</f>
        <v>3.02449712696265</v>
      </c>
      <c r="J669" s="16" t="n">
        <f aca="true">$D$14+NORMSINV(RAND())*$D$13</f>
        <v>2.18973265403126</v>
      </c>
      <c r="K669" s="16" t="n">
        <f aca="true">$D$14+NORMSINV(RAND())*$D$13</f>
        <v>2.9714942052769</v>
      </c>
      <c r="L669" s="16" t="n">
        <f aca="true">$D$14+NORMSINV(RAND())*$D$13</f>
        <v>1.23822716026877</v>
      </c>
      <c r="M669" s="16" t="n">
        <f aca="true">$D$14+NORMSINV(RAND())*$D$13</f>
        <v>2.4142766011135</v>
      </c>
      <c r="N669" s="16" t="n">
        <f aca="true">$D$14+NORMSINV(RAND())*$D$13</f>
        <v>-0.424934493147819</v>
      </c>
      <c r="O669" s="16" t="n">
        <f aca="true">$D$14+NORMSINV(RAND())*$D$13</f>
        <v>0.681051523289634</v>
      </c>
      <c r="P669" s="16" t="n">
        <f aca="true">$D$14+NORMSINV(RAND())*$D$13</f>
        <v>-2.64732936013291</v>
      </c>
      <c r="Q669" s="16" t="n">
        <f aca="true">$D$14+NORMSINV(RAND())*$D$13</f>
        <v>1.12376344349274</v>
      </c>
    </row>
    <row r="670" customFormat="false" ht="15" hidden="false" customHeight="false" outlineLevel="0" collapsed="false">
      <c r="D670" s="14" t="n">
        <f aca="false">AVERAGE(H670:Q670)</f>
        <v>0.316005530375226</v>
      </c>
      <c r="E670" s="14" t="n">
        <f aca="false">STDEV(H670:Q670)</f>
        <v>1.86336176433883</v>
      </c>
      <c r="F670" s="15" t="n">
        <f aca="false">IF(AND(D670-TINV(2*$D$10/100,$D$12-1)*E670/SQRT($D$12)&lt;-1,D670+TINV(2*$D$11/100,$D$12-1)*E670/SQRT($D$12)&gt;1),1,0)</f>
        <v>0</v>
      </c>
      <c r="G670" s="16"/>
      <c r="H670" s="16" t="n">
        <f aca="true">$D$14+NORMSINV(RAND())*$D$13</f>
        <v>0.0629269222514605</v>
      </c>
      <c r="I670" s="16" t="n">
        <f aca="true">$D$14+NORMSINV(RAND())*$D$13</f>
        <v>3.087892924068</v>
      </c>
      <c r="J670" s="16" t="n">
        <f aca="true">$D$14+NORMSINV(RAND())*$D$13</f>
        <v>-1.69590622559631</v>
      </c>
      <c r="K670" s="16" t="n">
        <f aca="true">$D$14+NORMSINV(RAND())*$D$13</f>
        <v>1.03192730022785</v>
      </c>
      <c r="L670" s="16" t="n">
        <f aca="true">$D$14+NORMSINV(RAND())*$D$13</f>
        <v>0.247925068702979</v>
      </c>
      <c r="M670" s="16" t="n">
        <f aca="true">$D$14+NORMSINV(RAND())*$D$13</f>
        <v>-0.660623716683672</v>
      </c>
      <c r="N670" s="16" t="n">
        <f aca="true">$D$14+NORMSINV(RAND())*$D$13</f>
        <v>1.30797400247878</v>
      </c>
      <c r="O670" s="16" t="n">
        <f aca="true">$D$14+NORMSINV(RAND())*$D$13</f>
        <v>-0.36358563460299</v>
      </c>
      <c r="P670" s="16" t="n">
        <f aca="true">$D$14+NORMSINV(RAND())*$D$13</f>
        <v>-2.79426284241186</v>
      </c>
      <c r="Q670" s="16" t="n">
        <f aca="true">$D$14+NORMSINV(RAND())*$D$13</f>
        <v>2.93578750531802</v>
      </c>
    </row>
    <row r="671" customFormat="false" ht="15" hidden="false" customHeight="false" outlineLevel="0" collapsed="false">
      <c r="D671" s="14" t="n">
        <f aca="false">AVERAGE(H671:Q671)</f>
        <v>0.477827018958246</v>
      </c>
      <c r="E671" s="14" t="n">
        <f aca="false">STDEV(H671:Q671)</f>
        <v>1.99126747849277</v>
      </c>
      <c r="F671" s="15" t="n">
        <f aca="false">IF(AND(D671-TINV(2*$D$10/100,$D$12-1)*E671/SQRT($D$12)&lt;-1,D671+TINV(2*$D$11/100,$D$12-1)*E671/SQRT($D$12)&gt;1),1,0)</f>
        <v>0</v>
      </c>
      <c r="G671" s="16"/>
      <c r="H671" s="16" t="n">
        <f aca="true">$D$14+NORMSINV(RAND())*$D$13</f>
        <v>1.43463544139568</v>
      </c>
      <c r="I671" s="16" t="n">
        <f aca="true">$D$14+NORMSINV(RAND())*$D$13</f>
        <v>-0.481497696067642</v>
      </c>
      <c r="J671" s="16" t="n">
        <f aca="true">$D$14+NORMSINV(RAND())*$D$13</f>
        <v>-0.509690759043726</v>
      </c>
      <c r="K671" s="16" t="n">
        <f aca="true">$D$14+NORMSINV(RAND())*$D$13</f>
        <v>1.14588362474506</v>
      </c>
      <c r="L671" s="16" t="n">
        <f aca="true">$D$14+NORMSINV(RAND())*$D$13</f>
        <v>3.39825119838443</v>
      </c>
      <c r="M671" s="16" t="n">
        <f aca="true">$D$14+NORMSINV(RAND())*$D$13</f>
        <v>-0.4909318128601</v>
      </c>
      <c r="N671" s="16" t="n">
        <f aca="true">$D$14+NORMSINV(RAND())*$D$13</f>
        <v>-0.130042603480377</v>
      </c>
      <c r="O671" s="16" t="n">
        <f aca="true">$D$14+NORMSINV(RAND())*$D$13</f>
        <v>2.12216420033529</v>
      </c>
      <c r="P671" s="16" t="n">
        <f aca="true">$D$14+NORMSINV(RAND())*$D$13</f>
        <v>-3.71305795187777</v>
      </c>
      <c r="Q671" s="16" t="n">
        <f aca="true">$D$14+NORMSINV(RAND())*$D$13</f>
        <v>2.00255654805162</v>
      </c>
    </row>
    <row r="672" customFormat="false" ht="15" hidden="false" customHeight="false" outlineLevel="0" collapsed="false">
      <c r="D672" s="14" t="n">
        <f aca="false">AVERAGE(H672:Q672)</f>
        <v>0.153403831812323</v>
      </c>
      <c r="E672" s="14" t="n">
        <f aca="false">STDEV(H672:Q672)</f>
        <v>1.92706385842581</v>
      </c>
      <c r="F672" s="15" t="n">
        <f aca="false">IF(AND(D672-TINV(2*$D$10/100,$D$12-1)*E672/SQRT($D$12)&lt;-1,D672+TINV(2*$D$11/100,$D$12-1)*E672/SQRT($D$12)&gt;1),1,0)</f>
        <v>0</v>
      </c>
      <c r="G672" s="16"/>
      <c r="H672" s="16" t="n">
        <f aca="true">$D$14+NORMSINV(RAND())*$D$13</f>
        <v>0.329774415778632</v>
      </c>
      <c r="I672" s="16" t="n">
        <f aca="true">$D$14+NORMSINV(RAND())*$D$13</f>
        <v>-0.965316161113672</v>
      </c>
      <c r="J672" s="16" t="n">
        <f aca="true">$D$14+NORMSINV(RAND())*$D$13</f>
        <v>0.647021956691385</v>
      </c>
      <c r="K672" s="16" t="n">
        <f aca="true">$D$14+NORMSINV(RAND())*$D$13</f>
        <v>0.350852769872565</v>
      </c>
      <c r="L672" s="16" t="n">
        <f aca="true">$D$14+NORMSINV(RAND())*$D$13</f>
        <v>-1.36132330712824</v>
      </c>
      <c r="M672" s="16" t="n">
        <f aca="true">$D$14+NORMSINV(RAND())*$D$13</f>
        <v>4.68355040059315</v>
      </c>
      <c r="N672" s="16" t="n">
        <f aca="true">$D$14+NORMSINV(RAND())*$D$13</f>
        <v>-0.360954443790987</v>
      </c>
      <c r="O672" s="16" t="n">
        <f aca="true">$D$14+NORMSINV(RAND())*$D$13</f>
        <v>0.55493450714828</v>
      </c>
      <c r="P672" s="16" t="n">
        <f aca="true">$D$14+NORMSINV(RAND())*$D$13</f>
        <v>0.424582133980011</v>
      </c>
      <c r="Q672" s="16" t="n">
        <f aca="true">$D$14+NORMSINV(RAND())*$D$13</f>
        <v>-2.76908395390789</v>
      </c>
    </row>
    <row r="673" customFormat="false" ht="15" hidden="false" customHeight="false" outlineLevel="0" collapsed="false">
      <c r="D673" s="14" t="n">
        <f aca="false">AVERAGE(H673:Q673)</f>
        <v>0.424359501019969</v>
      </c>
      <c r="E673" s="14" t="n">
        <f aca="false">STDEV(H673:Q673)</f>
        <v>1.61886920975909</v>
      </c>
      <c r="F673" s="15" t="n">
        <f aca="false">IF(AND(D673-TINV(2*$D$10/100,$D$12-1)*E673/SQRT($D$12)&lt;-1,D673+TINV(2*$D$11/100,$D$12-1)*E673/SQRT($D$12)&gt;1),1,0)</f>
        <v>0</v>
      </c>
      <c r="G673" s="16"/>
      <c r="H673" s="16" t="n">
        <f aca="true">$D$14+NORMSINV(RAND())*$D$13</f>
        <v>-0.206800643537124</v>
      </c>
      <c r="I673" s="16" t="n">
        <f aca="true">$D$14+NORMSINV(RAND())*$D$13</f>
        <v>-0.611347349853188</v>
      </c>
      <c r="J673" s="16" t="n">
        <f aca="true">$D$14+NORMSINV(RAND())*$D$13</f>
        <v>0.944826133038928</v>
      </c>
      <c r="K673" s="16" t="n">
        <f aca="true">$D$14+NORMSINV(RAND())*$D$13</f>
        <v>-2.24369298629955</v>
      </c>
      <c r="L673" s="16" t="n">
        <f aca="true">$D$14+NORMSINV(RAND())*$D$13</f>
        <v>1.07579089526656</v>
      </c>
      <c r="M673" s="16" t="n">
        <f aca="true">$D$14+NORMSINV(RAND())*$D$13</f>
        <v>-1.87294138556078</v>
      </c>
      <c r="N673" s="16" t="n">
        <f aca="true">$D$14+NORMSINV(RAND())*$D$13</f>
        <v>1.17122266547395</v>
      </c>
      <c r="O673" s="16" t="n">
        <f aca="true">$D$14+NORMSINV(RAND())*$D$13</f>
        <v>2.47299430453224</v>
      </c>
      <c r="P673" s="16" t="n">
        <f aca="true">$D$14+NORMSINV(RAND())*$D$13</f>
        <v>1.15723502536203</v>
      </c>
      <c r="Q673" s="16" t="n">
        <f aca="true">$D$14+NORMSINV(RAND())*$D$13</f>
        <v>2.35630835177663</v>
      </c>
    </row>
    <row r="674" customFormat="false" ht="15" hidden="false" customHeight="false" outlineLevel="0" collapsed="false">
      <c r="D674" s="14" t="n">
        <f aca="false">AVERAGE(H674:Q674)</f>
        <v>0.146699380316439</v>
      </c>
      <c r="E674" s="14" t="n">
        <f aca="false">STDEV(H674:Q674)</f>
        <v>0.897424376244591</v>
      </c>
      <c r="F674" s="15" t="n">
        <f aca="false">IF(AND(D674-TINV(2*$D$10/100,$D$12-1)*E674/SQRT($D$12)&lt;-1,D674+TINV(2*$D$11/100,$D$12-1)*E674/SQRT($D$12)&gt;1),1,0)</f>
        <v>0</v>
      </c>
      <c r="G674" s="16"/>
      <c r="H674" s="16" t="n">
        <f aca="true">$D$14+NORMSINV(RAND())*$D$13</f>
        <v>1.21948271724349</v>
      </c>
      <c r="I674" s="16" t="n">
        <f aca="true">$D$14+NORMSINV(RAND())*$D$13</f>
        <v>-1.45366191326205</v>
      </c>
      <c r="J674" s="16" t="n">
        <f aca="true">$D$14+NORMSINV(RAND())*$D$13</f>
        <v>-0.332325500570563</v>
      </c>
      <c r="K674" s="16" t="n">
        <f aca="true">$D$14+NORMSINV(RAND())*$D$13</f>
        <v>0.64624441054599</v>
      </c>
      <c r="L674" s="16" t="n">
        <f aca="true">$D$14+NORMSINV(RAND())*$D$13</f>
        <v>0.440676563185678</v>
      </c>
      <c r="M674" s="16" t="n">
        <f aca="true">$D$14+NORMSINV(RAND())*$D$13</f>
        <v>0.793601429732066</v>
      </c>
      <c r="N674" s="16" t="n">
        <f aca="true">$D$14+NORMSINV(RAND())*$D$13</f>
        <v>-0.0503665718778069</v>
      </c>
      <c r="O674" s="16" t="n">
        <f aca="true">$D$14+NORMSINV(RAND())*$D$13</f>
        <v>-0.368281182179179</v>
      </c>
      <c r="P674" s="16" t="n">
        <f aca="true">$D$14+NORMSINV(RAND())*$D$13</f>
        <v>1.33691961539165</v>
      </c>
      <c r="Q674" s="16" t="n">
        <f aca="true">$D$14+NORMSINV(RAND())*$D$13</f>
        <v>-0.76529576504489</v>
      </c>
    </row>
    <row r="675" customFormat="false" ht="15" hidden="false" customHeight="false" outlineLevel="0" collapsed="false">
      <c r="D675" s="14" t="n">
        <f aca="false">AVERAGE(H675:Q675)</f>
        <v>0.276254728679866</v>
      </c>
      <c r="E675" s="14" t="n">
        <f aca="false">STDEV(H675:Q675)</f>
        <v>1.58148687408259</v>
      </c>
      <c r="F675" s="15" t="n">
        <f aca="false">IF(AND(D675-TINV(2*$D$10/100,$D$12-1)*E675/SQRT($D$12)&lt;-1,D675+TINV(2*$D$11/100,$D$12-1)*E675/SQRT($D$12)&gt;1),1,0)</f>
        <v>0</v>
      </c>
      <c r="G675" s="16"/>
      <c r="H675" s="16" t="n">
        <f aca="true">$D$14+NORMSINV(RAND())*$D$13</f>
        <v>0.372390154984318</v>
      </c>
      <c r="I675" s="16" t="n">
        <f aca="true">$D$14+NORMSINV(RAND())*$D$13</f>
        <v>0.950994214668243</v>
      </c>
      <c r="J675" s="16" t="n">
        <f aca="true">$D$14+NORMSINV(RAND())*$D$13</f>
        <v>-1.14865442178228</v>
      </c>
      <c r="K675" s="16" t="n">
        <f aca="true">$D$14+NORMSINV(RAND())*$D$13</f>
        <v>0.986580165500699</v>
      </c>
      <c r="L675" s="16" t="n">
        <f aca="true">$D$14+NORMSINV(RAND())*$D$13</f>
        <v>3.51383875979251</v>
      </c>
      <c r="M675" s="16" t="n">
        <f aca="true">$D$14+NORMSINV(RAND())*$D$13</f>
        <v>-0.905902540347835</v>
      </c>
      <c r="N675" s="16" t="n">
        <f aca="true">$D$14+NORMSINV(RAND())*$D$13</f>
        <v>-1.39853054370955</v>
      </c>
      <c r="O675" s="16" t="n">
        <f aca="true">$D$14+NORMSINV(RAND())*$D$13</f>
        <v>1.10224386451024</v>
      </c>
      <c r="P675" s="16" t="n">
        <f aca="true">$D$14+NORMSINV(RAND())*$D$13</f>
        <v>-1.64872216578146</v>
      </c>
      <c r="Q675" s="16" t="n">
        <f aca="true">$D$14+NORMSINV(RAND())*$D$13</f>
        <v>0.938309798963773</v>
      </c>
    </row>
    <row r="676" customFormat="false" ht="15" hidden="false" customHeight="false" outlineLevel="0" collapsed="false">
      <c r="D676" s="14" t="n">
        <f aca="false">AVERAGE(H676:Q676)</f>
        <v>-0.431793179234379</v>
      </c>
      <c r="E676" s="14" t="n">
        <f aca="false">STDEV(H676:Q676)</f>
        <v>1.09298602737633</v>
      </c>
      <c r="F676" s="15" t="n">
        <f aca="false">IF(AND(D676-TINV(2*$D$10/100,$D$12-1)*E676/SQRT($D$12)&lt;-1,D676+TINV(2*$D$11/100,$D$12-1)*E676/SQRT($D$12)&gt;1),1,0)</f>
        <v>0</v>
      </c>
      <c r="G676" s="16"/>
      <c r="H676" s="16" t="n">
        <f aca="true">$D$14+NORMSINV(RAND())*$D$13</f>
        <v>-0.386102572439979</v>
      </c>
      <c r="I676" s="16" t="n">
        <f aca="true">$D$14+NORMSINV(RAND())*$D$13</f>
        <v>1.05367305799735</v>
      </c>
      <c r="J676" s="16" t="n">
        <f aca="true">$D$14+NORMSINV(RAND())*$D$13</f>
        <v>-0.785693569301466</v>
      </c>
      <c r="K676" s="16" t="n">
        <f aca="true">$D$14+NORMSINV(RAND())*$D$13</f>
        <v>0.435361942340765</v>
      </c>
      <c r="L676" s="16" t="n">
        <f aca="true">$D$14+NORMSINV(RAND())*$D$13</f>
        <v>-1.78758050580709</v>
      </c>
      <c r="M676" s="16" t="n">
        <f aca="true">$D$14+NORMSINV(RAND())*$D$13</f>
        <v>-0.735621165588372</v>
      </c>
      <c r="N676" s="16" t="n">
        <f aca="true">$D$14+NORMSINV(RAND())*$D$13</f>
        <v>0.683197108402308</v>
      </c>
      <c r="O676" s="16" t="n">
        <f aca="true">$D$14+NORMSINV(RAND())*$D$13</f>
        <v>-0.281959023739804</v>
      </c>
      <c r="P676" s="16" t="n">
        <f aca="true">$D$14+NORMSINV(RAND())*$D$13</f>
        <v>-2.50338267606346</v>
      </c>
      <c r="Q676" s="16" t="n">
        <f aca="true">$D$14+NORMSINV(RAND())*$D$13</f>
        <v>-0.0098243881440372</v>
      </c>
    </row>
    <row r="677" customFormat="false" ht="15" hidden="false" customHeight="false" outlineLevel="0" collapsed="false">
      <c r="D677" s="14" t="n">
        <f aca="false">AVERAGE(H677:Q677)</f>
        <v>1.10663111203731</v>
      </c>
      <c r="E677" s="14" t="n">
        <f aca="false">STDEV(H677:Q677)</f>
        <v>1.69944385315332</v>
      </c>
      <c r="F677" s="15" t="n">
        <f aca="false">IF(AND(D677-TINV(2*$D$10/100,$D$12-1)*E677/SQRT($D$12)&lt;-1,D677+TINV(2*$D$11/100,$D$12-1)*E677/SQRT($D$12)&gt;1),1,0)</f>
        <v>0</v>
      </c>
      <c r="G677" s="16"/>
      <c r="H677" s="16" t="n">
        <f aca="true">$D$14+NORMSINV(RAND())*$D$13</f>
        <v>-1.88088527020935</v>
      </c>
      <c r="I677" s="16" t="n">
        <f aca="true">$D$14+NORMSINV(RAND())*$D$13</f>
        <v>0.798842625469127</v>
      </c>
      <c r="J677" s="16" t="n">
        <f aca="true">$D$14+NORMSINV(RAND())*$D$13</f>
        <v>2.05448281862154</v>
      </c>
      <c r="K677" s="16" t="n">
        <f aca="true">$D$14+NORMSINV(RAND())*$D$13</f>
        <v>3.238131332946</v>
      </c>
      <c r="L677" s="16" t="n">
        <f aca="true">$D$14+NORMSINV(RAND())*$D$13</f>
        <v>-0.929731273329146</v>
      </c>
      <c r="M677" s="16" t="n">
        <f aca="true">$D$14+NORMSINV(RAND())*$D$13</f>
        <v>1.94217223554234</v>
      </c>
      <c r="N677" s="16" t="n">
        <f aca="true">$D$14+NORMSINV(RAND())*$D$13</f>
        <v>2.76171519680313</v>
      </c>
      <c r="O677" s="16" t="n">
        <f aca="true">$D$14+NORMSINV(RAND())*$D$13</f>
        <v>2.47321625910656</v>
      </c>
      <c r="P677" s="16" t="n">
        <f aca="true">$D$14+NORMSINV(RAND())*$D$13</f>
        <v>-0.324973656950086</v>
      </c>
      <c r="Q677" s="16" t="n">
        <f aca="true">$D$14+NORMSINV(RAND())*$D$13</f>
        <v>0.933340852372937</v>
      </c>
    </row>
    <row r="678" customFormat="false" ht="15" hidden="false" customHeight="false" outlineLevel="0" collapsed="false">
      <c r="D678" s="14" t="n">
        <f aca="false">AVERAGE(H678:Q678)</f>
        <v>0.231526629457824</v>
      </c>
      <c r="E678" s="14" t="n">
        <f aca="false">STDEV(H678:Q678)</f>
        <v>1.27101583560729</v>
      </c>
      <c r="F678" s="15" t="n">
        <f aca="false">IF(AND(D678-TINV(2*$D$10/100,$D$12-1)*E678/SQRT($D$12)&lt;-1,D678+TINV(2*$D$11/100,$D$12-1)*E678/SQRT($D$12)&gt;1),1,0)</f>
        <v>0</v>
      </c>
      <c r="G678" s="16"/>
      <c r="H678" s="16" t="n">
        <f aca="true">$D$14+NORMSINV(RAND())*$D$13</f>
        <v>-0.503859910761547</v>
      </c>
      <c r="I678" s="16" t="n">
        <f aca="true">$D$14+NORMSINV(RAND())*$D$13</f>
        <v>1.0462364130796</v>
      </c>
      <c r="J678" s="16" t="n">
        <f aca="true">$D$14+NORMSINV(RAND())*$D$13</f>
        <v>-1.79001996997792</v>
      </c>
      <c r="K678" s="16" t="n">
        <f aca="true">$D$14+NORMSINV(RAND())*$D$13</f>
        <v>0.214479653090155</v>
      </c>
      <c r="L678" s="16" t="n">
        <f aca="true">$D$14+NORMSINV(RAND())*$D$13</f>
        <v>0.359364539104476</v>
      </c>
      <c r="M678" s="16" t="n">
        <f aca="true">$D$14+NORMSINV(RAND())*$D$13</f>
        <v>0.61963942916058</v>
      </c>
      <c r="N678" s="16" t="n">
        <f aca="true">$D$14+NORMSINV(RAND())*$D$13</f>
        <v>-1.52412485481412</v>
      </c>
      <c r="O678" s="16" t="n">
        <f aca="true">$D$14+NORMSINV(RAND())*$D$13</f>
        <v>-0.0140491133554545</v>
      </c>
      <c r="P678" s="16" t="n">
        <f aca="true">$D$14+NORMSINV(RAND())*$D$13</f>
        <v>1.89995080379846</v>
      </c>
      <c r="Q678" s="16" t="n">
        <f aca="true">$D$14+NORMSINV(RAND())*$D$13</f>
        <v>2.00764930525402</v>
      </c>
    </row>
    <row r="679" customFormat="false" ht="15" hidden="false" customHeight="false" outlineLevel="0" collapsed="false">
      <c r="D679" s="14" t="n">
        <f aca="false">AVERAGE(H679:Q679)</f>
        <v>-0.399553217851982</v>
      </c>
      <c r="E679" s="14" t="n">
        <f aca="false">STDEV(H679:Q679)</f>
        <v>1.25868647345388</v>
      </c>
      <c r="F679" s="15" t="n">
        <f aca="false">IF(AND(D679-TINV(2*$D$10/100,$D$12-1)*E679/SQRT($D$12)&lt;-1,D679+TINV(2*$D$11/100,$D$12-1)*E679/SQRT($D$12)&gt;1),1,0)</f>
        <v>0</v>
      </c>
      <c r="G679" s="16"/>
      <c r="H679" s="16" t="n">
        <f aca="true">$D$14+NORMSINV(RAND())*$D$13</f>
        <v>-0.980861414315962</v>
      </c>
      <c r="I679" s="16" t="n">
        <f aca="true">$D$14+NORMSINV(RAND())*$D$13</f>
        <v>0.40460773850175</v>
      </c>
      <c r="J679" s="16" t="n">
        <f aca="true">$D$14+NORMSINV(RAND())*$D$13</f>
        <v>0.0168706759713108</v>
      </c>
      <c r="K679" s="16" t="n">
        <f aca="true">$D$14+NORMSINV(RAND())*$D$13</f>
        <v>-2.52568214926062</v>
      </c>
      <c r="L679" s="16" t="n">
        <f aca="true">$D$14+NORMSINV(RAND())*$D$13</f>
        <v>-0.19477618224448</v>
      </c>
      <c r="M679" s="16" t="n">
        <f aca="true">$D$14+NORMSINV(RAND())*$D$13</f>
        <v>-2.4608297712026</v>
      </c>
      <c r="N679" s="16" t="n">
        <f aca="true">$D$14+NORMSINV(RAND())*$D$13</f>
        <v>-0.496525705754081</v>
      </c>
      <c r="O679" s="16" t="n">
        <f aca="true">$D$14+NORMSINV(RAND())*$D$13</f>
        <v>0.412996497652343</v>
      </c>
      <c r="P679" s="16" t="n">
        <f aca="true">$D$14+NORMSINV(RAND())*$D$13</f>
        <v>1.20343840174519</v>
      </c>
      <c r="Q679" s="16" t="n">
        <f aca="true">$D$14+NORMSINV(RAND())*$D$13</f>
        <v>0.625229730387319</v>
      </c>
    </row>
    <row r="680" customFormat="false" ht="15" hidden="false" customHeight="false" outlineLevel="0" collapsed="false">
      <c r="D680" s="14" t="n">
        <f aca="false">AVERAGE(H680:Q680)</f>
        <v>0.314957678914185</v>
      </c>
      <c r="E680" s="14" t="n">
        <f aca="false">STDEV(H680:Q680)</f>
        <v>1.20853445041426</v>
      </c>
      <c r="F680" s="15" t="n">
        <f aca="false">IF(AND(D680-TINV(2*$D$10/100,$D$12-1)*E680/SQRT($D$12)&lt;-1,D680+TINV(2*$D$11/100,$D$12-1)*E680/SQRT($D$12)&gt;1),1,0)</f>
        <v>0</v>
      </c>
      <c r="G680" s="16"/>
      <c r="H680" s="16" t="n">
        <f aca="true">$D$14+NORMSINV(RAND())*$D$13</f>
        <v>0.25164754221524</v>
      </c>
      <c r="I680" s="16" t="n">
        <f aca="true">$D$14+NORMSINV(RAND())*$D$13</f>
        <v>2.23651830978897</v>
      </c>
      <c r="J680" s="16" t="n">
        <f aca="true">$D$14+NORMSINV(RAND())*$D$13</f>
        <v>0.695825677466941</v>
      </c>
      <c r="K680" s="16" t="n">
        <f aca="true">$D$14+NORMSINV(RAND())*$D$13</f>
        <v>-0.629389118428673</v>
      </c>
      <c r="L680" s="16" t="n">
        <f aca="true">$D$14+NORMSINV(RAND())*$D$13</f>
        <v>-0.043435906390356</v>
      </c>
      <c r="M680" s="16" t="n">
        <f aca="true">$D$14+NORMSINV(RAND())*$D$13</f>
        <v>1.45878469938515</v>
      </c>
      <c r="N680" s="16" t="n">
        <f aca="true">$D$14+NORMSINV(RAND())*$D$13</f>
        <v>-1.97389397463628</v>
      </c>
      <c r="O680" s="16" t="n">
        <f aca="true">$D$14+NORMSINV(RAND())*$D$13</f>
        <v>0.298275397356811</v>
      </c>
      <c r="P680" s="16" t="n">
        <f aca="true">$D$14+NORMSINV(RAND())*$D$13</f>
        <v>-0.497162213312887</v>
      </c>
      <c r="Q680" s="16" t="n">
        <f aca="true">$D$14+NORMSINV(RAND())*$D$13</f>
        <v>1.35240637569694</v>
      </c>
    </row>
    <row r="681" customFormat="false" ht="15" hidden="false" customHeight="false" outlineLevel="0" collapsed="false">
      <c r="D681" s="14" t="n">
        <f aca="false">AVERAGE(H681:Q681)</f>
        <v>-0.584336780628849</v>
      </c>
      <c r="E681" s="14" t="n">
        <f aca="false">STDEV(H681:Q681)</f>
        <v>1.40267010273446</v>
      </c>
      <c r="F681" s="15" t="n">
        <f aca="false">IF(AND(D681-TINV(2*$D$10/100,$D$12-1)*E681/SQRT($D$12)&lt;-1,D681+TINV(2*$D$11/100,$D$12-1)*E681/SQRT($D$12)&gt;1),1,0)</f>
        <v>0</v>
      </c>
      <c r="G681" s="16"/>
      <c r="H681" s="16" t="n">
        <f aca="true">$D$14+NORMSINV(RAND())*$D$13</f>
        <v>-0.648013881496776</v>
      </c>
      <c r="I681" s="16" t="n">
        <f aca="true">$D$14+NORMSINV(RAND())*$D$13</f>
        <v>2.12445093867272</v>
      </c>
      <c r="J681" s="16" t="n">
        <f aca="true">$D$14+NORMSINV(RAND())*$D$13</f>
        <v>-2.62904485112155</v>
      </c>
      <c r="K681" s="16" t="n">
        <f aca="true">$D$14+NORMSINV(RAND())*$D$13</f>
        <v>-2.15447365215536</v>
      </c>
      <c r="L681" s="16" t="n">
        <f aca="true">$D$14+NORMSINV(RAND())*$D$13</f>
        <v>-0.28576017184512</v>
      </c>
      <c r="M681" s="16" t="n">
        <f aca="true">$D$14+NORMSINV(RAND())*$D$13</f>
        <v>0.41173611587396</v>
      </c>
      <c r="N681" s="16" t="n">
        <f aca="true">$D$14+NORMSINV(RAND())*$D$13</f>
        <v>-1.64073903446525</v>
      </c>
      <c r="O681" s="16" t="n">
        <f aca="true">$D$14+NORMSINV(RAND())*$D$13</f>
        <v>-1.10684096209398</v>
      </c>
      <c r="P681" s="16" t="n">
        <f aca="true">$D$14+NORMSINV(RAND())*$D$13</f>
        <v>-0.438512434971789</v>
      </c>
      <c r="Q681" s="16" t="n">
        <f aca="true">$D$14+NORMSINV(RAND())*$D$13</f>
        <v>0.523830127314651</v>
      </c>
    </row>
    <row r="682" customFormat="false" ht="15" hidden="false" customHeight="false" outlineLevel="0" collapsed="false">
      <c r="D682" s="14" t="n">
        <f aca="false">AVERAGE(H682:Q682)</f>
        <v>-0.0549505919571705</v>
      </c>
      <c r="E682" s="14" t="n">
        <f aca="false">STDEV(H682:Q682)</f>
        <v>1.28020721769309</v>
      </c>
      <c r="F682" s="15" t="n">
        <f aca="false">IF(AND(D682-TINV(2*$D$10/100,$D$12-1)*E682/SQRT($D$12)&lt;-1,D682+TINV(2*$D$11/100,$D$12-1)*E682/SQRT($D$12)&gt;1),1,0)</f>
        <v>0</v>
      </c>
      <c r="G682" s="16"/>
      <c r="H682" s="16" t="n">
        <f aca="true">$D$14+NORMSINV(RAND())*$D$13</f>
        <v>1.79034391887215</v>
      </c>
      <c r="I682" s="16" t="n">
        <f aca="true">$D$14+NORMSINV(RAND())*$D$13</f>
        <v>0.838751425089057</v>
      </c>
      <c r="J682" s="16" t="n">
        <f aca="true">$D$14+NORMSINV(RAND())*$D$13</f>
        <v>-0.227699751348992</v>
      </c>
      <c r="K682" s="16" t="n">
        <f aca="true">$D$14+NORMSINV(RAND())*$D$13</f>
        <v>0.296271226989194</v>
      </c>
      <c r="L682" s="16" t="n">
        <f aca="true">$D$14+NORMSINV(RAND())*$D$13</f>
        <v>0.740592789833856</v>
      </c>
      <c r="M682" s="16" t="n">
        <f aca="true">$D$14+NORMSINV(RAND())*$D$13</f>
        <v>-1.22145767029733</v>
      </c>
      <c r="N682" s="16" t="n">
        <f aca="true">$D$14+NORMSINV(RAND())*$D$13</f>
        <v>-0.833122238565051</v>
      </c>
      <c r="O682" s="16" t="n">
        <f aca="true">$D$14+NORMSINV(RAND())*$D$13</f>
        <v>1.31367636014284</v>
      </c>
      <c r="P682" s="16" t="n">
        <f aca="true">$D$14+NORMSINV(RAND())*$D$13</f>
        <v>-2.33081353030086</v>
      </c>
      <c r="Q682" s="16" t="n">
        <f aca="true">$D$14+NORMSINV(RAND())*$D$13</f>
        <v>-0.916048449986571</v>
      </c>
    </row>
    <row r="683" customFormat="false" ht="15" hidden="false" customHeight="false" outlineLevel="0" collapsed="false">
      <c r="D683" s="14" t="n">
        <f aca="false">AVERAGE(H683:Q683)</f>
        <v>0.602879452694837</v>
      </c>
      <c r="E683" s="14" t="n">
        <f aca="false">STDEV(H683:Q683)</f>
        <v>1.67495563314843</v>
      </c>
      <c r="F683" s="15" t="n">
        <f aca="false">IF(AND(D683-TINV(2*$D$10/100,$D$12-1)*E683/SQRT($D$12)&lt;-1,D683+TINV(2*$D$11/100,$D$12-1)*E683/SQRT($D$12)&gt;1),1,0)</f>
        <v>0</v>
      </c>
      <c r="G683" s="16"/>
      <c r="H683" s="16" t="n">
        <f aca="true">$D$14+NORMSINV(RAND())*$D$13</f>
        <v>2.46832018265115</v>
      </c>
      <c r="I683" s="16" t="n">
        <f aca="true">$D$14+NORMSINV(RAND())*$D$13</f>
        <v>-1.18203991199066</v>
      </c>
      <c r="J683" s="16" t="n">
        <f aca="true">$D$14+NORMSINV(RAND())*$D$13</f>
        <v>1.36576825047783</v>
      </c>
      <c r="K683" s="16" t="n">
        <f aca="true">$D$14+NORMSINV(RAND())*$D$13</f>
        <v>-1.14485310197361</v>
      </c>
      <c r="L683" s="16" t="n">
        <f aca="true">$D$14+NORMSINV(RAND())*$D$13</f>
        <v>2.90494255037647</v>
      </c>
      <c r="M683" s="16" t="n">
        <f aca="true">$D$14+NORMSINV(RAND())*$D$13</f>
        <v>0.174725618786229</v>
      </c>
      <c r="N683" s="16" t="n">
        <f aca="true">$D$14+NORMSINV(RAND())*$D$13</f>
        <v>-1.27279716521257</v>
      </c>
      <c r="O683" s="16" t="n">
        <f aca="true">$D$14+NORMSINV(RAND())*$D$13</f>
        <v>1.06291131551705</v>
      </c>
      <c r="P683" s="16" t="n">
        <f aca="true">$D$14+NORMSINV(RAND())*$D$13</f>
        <v>2.50442359856748</v>
      </c>
      <c r="Q683" s="16" t="n">
        <f aca="true">$D$14+NORMSINV(RAND())*$D$13</f>
        <v>-0.852606810250998</v>
      </c>
    </row>
    <row r="684" customFormat="false" ht="15" hidden="false" customHeight="false" outlineLevel="0" collapsed="false">
      <c r="D684" s="14" t="n">
        <f aca="false">AVERAGE(H684:Q684)</f>
        <v>-0.498141699370221</v>
      </c>
      <c r="E684" s="14" t="n">
        <f aca="false">STDEV(H684:Q684)</f>
        <v>1.20988738353135</v>
      </c>
      <c r="F684" s="15" t="n">
        <f aca="false">IF(AND(D684-TINV(2*$D$10/100,$D$12-1)*E684/SQRT($D$12)&lt;-1,D684+TINV(2*$D$11/100,$D$12-1)*E684/SQRT($D$12)&gt;1),1,0)</f>
        <v>0</v>
      </c>
      <c r="G684" s="16"/>
      <c r="H684" s="16" t="n">
        <f aca="true">$D$14+NORMSINV(RAND())*$D$13</f>
        <v>0.706668456604708</v>
      </c>
      <c r="I684" s="16" t="n">
        <f aca="true">$D$14+NORMSINV(RAND())*$D$13</f>
        <v>-0.140754588579972</v>
      </c>
      <c r="J684" s="16" t="n">
        <f aca="true">$D$14+NORMSINV(RAND())*$D$13</f>
        <v>-0.155569533546044</v>
      </c>
      <c r="K684" s="16" t="n">
        <f aca="true">$D$14+NORMSINV(RAND())*$D$13</f>
        <v>-0.758506880891977</v>
      </c>
      <c r="L684" s="16" t="n">
        <f aca="true">$D$14+NORMSINV(RAND())*$D$13</f>
        <v>-0.104059630761521</v>
      </c>
      <c r="M684" s="16" t="n">
        <f aca="true">$D$14+NORMSINV(RAND())*$D$13</f>
        <v>-3.01769839468992</v>
      </c>
      <c r="N684" s="16" t="n">
        <f aca="true">$D$14+NORMSINV(RAND())*$D$13</f>
        <v>1.15057494610577</v>
      </c>
      <c r="O684" s="16" t="n">
        <f aca="true">$D$14+NORMSINV(RAND())*$D$13</f>
        <v>-0.893426496602847</v>
      </c>
      <c r="P684" s="16" t="n">
        <f aca="true">$D$14+NORMSINV(RAND())*$D$13</f>
        <v>-1.81538477625459</v>
      </c>
      <c r="Q684" s="16" t="n">
        <f aca="true">$D$14+NORMSINV(RAND())*$D$13</f>
        <v>0.046739904914187</v>
      </c>
    </row>
    <row r="685" customFormat="false" ht="15" hidden="false" customHeight="false" outlineLevel="0" collapsed="false">
      <c r="D685" s="14" t="n">
        <f aca="false">AVERAGE(H685:Q685)</f>
        <v>-0.00768109892034752</v>
      </c>
      <c r="E685" s="14" t="n">
        <f aca="false">STDEV(H685:Q685)</f>
        <v>1.58518382910343</v>
      </c>
      <c r="F685" s="15" t="n">
        <f aca="false">IF(AND(D685-TINV(2*$D$10/100,$D$12-1)*E685/SQRT($D$12)&lt;-1,D685+TINV(2*$D$11/100,$D$12-1)*E685/SQRT($D$12)&gt;1),1,0)</f>
        <v>0</v>
      </c>
      <c r="G685" s="16"/>
      <c r="H685" s="16" t="n">
        <f aca="true">$D$14+NORMSINV(RAND())*$D$13</f>
        <v>-0.451601179110736</v>
      </c>
      <c r="I685" s="16" t="n">
        <f aca="true">$D$14+NORMSINV(RAND())*$D$13</f>
        <v>-1.40772390584317</v>
      </c>
      <c r="J685" s="16" t="n">
        <f aca="true">$D$14+NORMSINV(RAND())*$D$13</f>
        <v>-0.561674749044404</v>
      </c>
      <c r="K685" s="16" t="n">
        <f aca="true">$D$14+NORMSINV(RAND())*$D$13</f>
        <v>-1.55537040818281</v>
      </c>
      <c r="L685" s="16" t="n">
        <f aca="true">$D$14+NORMSINV(RAND())*$D$13</f>
        <v>2.28366805119149</v>
      </c>
      <c r="M685" s="16" t="n">
        <f aca="true">$D$14+NORMSINV(RAND())*$D$13</f>
        <v>0.361285789394419</v>
      </c>
      <c r="N685" s="16" t="n">
        <f aca="true">$D$14+NORMSINV(RAND())*$D$13</f>
        <v>3.04710845861644</v>
      </c>
      <c r="O685" s="16" t="n">
        <f aca="true">$D$14+NORMSINV(RAND())*$D$13</f>
        <v>-1.74826809623734</v>
      </c>
      <c r="P685" s="16" t="n">
        <f aca="true">$D$14+NORMSINV(RAND())*$D$13</f>
        <v>0.0395965465058152</v>
      </c>
      <c r="Q685" s="16" t="n">
        <f aca="true">$D$14+NORMSINV(RAND())*$D$13</f>
        <v>-0.0838314964931805</v>
      </c>
    </row>
    <row r="686" customFormat="false" ht="15" hidden="false" customHeight="false" outlineLevel="0" collapsed="false">
      <c r="D686" s="14" t="n">
        <f aca="false">AVERAGE(H686:Q686)</f>
        <v>0.247148496300837</v>
      </c>
      <c r="E686" s="14" t="n">
        <f aca="false">STDEV(H686:Q686)</f>
        <v>1.51768426260692</v>
      </c>
      <c r="F686" s="15" t="n">
        <f aca="false">IF(AND(D686-TINV(2*$D$10/100,$D$12-1)*E686/SQRT($D$12)&lt;-1,D686+TINV(2*$D$11/100,$D$12-1)*E686/SQRT($D$12)&gt;1),1,0)</f>
        <v>0</v>
      </c>
      <c r="G686" s="16"/>
      <c r="H686" s="16" t="n">
        <f aca="true">$D$14+NORMSINV(RAND())*$D$13</f>
        <v>-1.5662248673487</v>
      </c>
      <c r="I686" s="16" t="n">
        <f aca="true">$D$14+NORMSINV(RAND())*$D$13</f>
        <v>-1.25986809722229</v>
      </c>
      <c r="J686" s="16" t="n">
        <f aca="true">$D$14+NORMSINV(RAND())*$D$13</f>
        <v>-0.904584554268456</v>
      </c>
      <c r="K686" s="16" t="n">
        <f aca="true">$D$14+NORMSINV(RAND())*$D$13</f>
        <v>2.33798873670954</v>
      </c>
      <c r="L686" s="16" t="n">
        <f aca="true">$D$14+NORMSINV(RAND())*$D$13</f>
        <v>2.50337174983224</v>
      </c>
      <c r="M686" s="16" t="n">
        <f aca="true">$D$14+NORMSINV(RAND())*$D$13</f>
        <v>0.0721259466690778</v>
      </c>
      <c r="N686" s="16" t="n">
        <f aca="true">$D$14+NORMSINV(RAND())*$D$13</f>
        <v>-1.36787025031576</v>
      </c>
      <c r="O686" s="16" t="n">
        <f aca="true">$D$14+NORMSINV(RAND())*$D$13</f>
        <v>0.827135858991124</v>
      </c>
      <c r="P686" s="16" t="n">
        <f aca="true">$D$14+NORMSINV(RAND())*$D$13</f>
        <v>0.40693820907459</v>
      </c>
      <c r="Q686" s="16" t="n">
        <f aca="true">$D$14+NORMSINV(RAND())*$D$13</f>
        <v>1.42247223088701</v>
      </c>
    </row>
    <row r="687" customFormat="false" ht="15" hidden="false" customHeight="false" outlineLevel="0" collapsed="false">
      <c r="D687" s="14" t="n">
        <f aca="false">AVERAGE(H687:Q687)</f>
        <v>0.581949266003008</v>
      </c>
      <c r="E687" s="14" t="n">
        <f aca="false">STDEV(H687:Q687)</f>
        <v>2.2011179176396</v>
      </c>
      <c r="F687" s="15" t="n">
        <f aca="false">IF(AND(D687-TINV(2*$D$10/100,$D$12-1)*E687/SQRT($D$12)&lt;-1,D687+TINV(2*$D$11/100,$D$12-1)*E687/SQRT($D$12)&gt;1),1,0)</f>
        <v>1</v>
      </c>
      <c r="G687" s="16"/>
      <c r="H687" s="16" t="n">
        <f aca="true">$D$14+NORMSINV(RAND())*$D$13</f>
        <v>3.77233342194218</v>
      </c>
      <c r="I687" s="16" t="n">
        <f aca="true">$D$14+NORMSINV(RAND())*$D$13</f>
        <v>-2.94852305898117</v>
      </c>
      <c r="J687" s="16" t="n">
        <f aca="true">$D$14+NORMSINV(RAND())*$D$13</f>
        <v>-0.438087372709288</v>
      </c>
      <c r="K687" s="16" t="n">
        <f aca="true">$D$14+NORMSINV(RAND())*$D$13</f>
        <v>-3.08846910513465</v>
      </c>
      <c r="L687" s="16" t="n">
        <f aca="true">$D$14+NORMSINV(RAND())*$D$13</f>
        <v>1.76023055159432</v>
      </c>
      <c r="M687" s="16" t="n">
        <f aca="true">$D$14+NORMSINV(RAND())*$D$13</f>
        <v>0.788918259401427</v>
      </c>
      <c r="N687" s="16" t="n">
        <f aca="true">$D$14+NORMSINV(RAND())*$D$13</f>
        <v>0.935908597377988</v>
      </c>
      <c r="O687" s="16" t="n">
        <f aca="true">$D$14+NORMSINV(RAND())*$D$13</f>
        <v>1.48741221520882</v>
      </c>
      <c r="P687" s="16" t="n">
        <f aca="true">$D$14+NORMSINV(RAND())*$D$13</f>
        <v>0.991773311601497</v>
      </c>
      <c r="Q687" s="16" t="n">
        <f aca="true">$D$14+NORMSINV(RAND())*$D$13</f>
        <v>2.55799583972895</v>
      </c>
    </row>
    <row r="688" customFormat="false" ht="15" hidden="false" customHeight="false" outlineLevel="0" collapsed="false">
      <c r="D688" s="14" t="n">
        <f aca="false">AVERAGE(H688:Q688)</f>
        <v>-0.602857551626147</v>
      </c>
      <c r="E688" s="14" t="n">
        <f aca="false">STDEV(H688:Q688)</f>
        <v>1.77384783496284</v>
      </c>
      <c r="F688" s="15" t="n">
        <f aca="false">IF(AND(D688-TINV(2*$D$10/100,$D$12-1)*E688/SQRT($D$12)&lt;-1,D688+TINV(2*$D$11/100,$D$12-1)*E688/SQRT($D$12)&gt;1),1,0)</f>
        <v>0</v>
      </c>
      <c r="G688" s="16"/>
      <c r="H688" s="16" t="n">
        <f aca="true">$D$14+NORMSINV(RAND())*$D$13</f>
        <v>-0.35608467755152</v>
      </c>
      <c r="I688" s="16" t="n">
        <f aca="true">$D$14+NORMSINV(RAND())*$D$13</f>
        <v>2.01941211102954</v>
      </c>
      <c r="J688" s="16" t="n">
        <f aca="true">$D$14+NORMSINV(RAND())*$D$13</f>
        <v>0.450708338804362</v>
      </c>
      <c r="K688" s="16" t="n">
        <f aca="true">$D$14+NORMSINV(RAND())*$D$13</f>
        <v>-4.48629230259855</v>
      </c>
      <c r="L688" s="16" t="n">
        <f aca="true">$D$14+NORMSINV(RAND())*$D$13</f>
        <v>0.551554528985383</v>
      </c>
      <c r="M688" s="16" t="n">
        <f aca="true">$D$14+NORMSINV(RAND())*$D$13</f>
        <v>-2.02098580742159</v>
      </c>
      <c r="N688" s="16" t="n">
        <f aca="true">$D$14+NORMSINV(RAND())*$D$13</f>
        <v>0.0187223388911019</v>
      </c>
      <c r="O688" s="16" t="n">
        <f aca="true">$D$14+NORMSINV(RAND())*$D$13</f>
        <v>0.0864048939774221</v>
      </c>
      <c r="P688" s="16" t="n">
        <f aca="true">$D$14+NORMSINV(RAND())*$D$13</f>
        <v>-1.5906088308411</v>
      </c>
      <c r="Q688" s="16" t="n">
        <f aca="true">$D$14+NORMSINV(RAND())*$D$13</f>
        <v>-0.70140610953651</v>
      </c>
    </row>
    <row r="689" customFormat="false" ht="15" hidden="false" customHeight="false" outlineLevel="0" collapsed="false">
      <c r="D689" s="14" t="n">
        <f aca="false">AVERAGE(H689:Q689)</f>
        <v>-0.762958842413206</v>
      </c>
      <c r="E689" s="14" t="n">
        <f aca="false">STDEV(H689:Q689)</f>
        <v>1.48444951736423</v>
      </c>
      <c r="F689" s="15" t="n">
        <f aca="false">IF(AND(D689-TINV(2*$D$10/100,$D$12-1)*E689/SQRT($D$12)&lt;-1,D689+TINV(2*$D$11/100,$D$12-1)*E689/SQRT($D$12)&gt;1),1,0)</f>
        <v>0</v>
      </c>
      <c r="G689" s="16"/>
      <c r="H689" s="16" t="n">
        <f aca="true">$D$14+NORMSINV(RAND())*$D$13</f>
        <v>2.25000273266581</v>
      </c>
      <c r="I689" s="16" t="n">
        <f aca="true">$D$14+NORMSINV(RAND())*$D$13</f>
        <v>-3.00014938151221</v>
      </c>
      <c r="J689" s="16" t="n">
        <f aca="true">$D$14+NORMSINV(RAND())*$D$13</f>
        <v>0.00285937425212773</v>
      </c>
      <c r="K689" s="16" t="n">
        <f aca="true">$D$14+NORMSINV(RAND())*$D$13</f>
        <v>-0.00754910000659605</v>
      </c>
      <c r="L689" s="16" t="n">
        <f aca="true">$D$14+NORMSINV(RAND())*$D$13</f>
        <v>-1.14236501945696</v>
      </c>
      <c r="M689" s="16" t="n">
        <f aca="true">$D$14+NORMSINV(RAND())*$D$13</f>
        <v>-1.47563543779905</v>
      </c>
      <c r="N689" s="16" t="n">
        <f aca="true">$D$14+NORMSINV(RAND())*$D$13</f>
        <v>-1.31071847403002</v>
      </c>
      <c r="O689" s="16" t="n">
        <f aca="true">$D$14+NORMSINV(RAND())*$D$13</f>
        <v>-0.237616355404186</v>
      </c>
      <c r="P689" s="16" t="n">
        <f aca="true">$D$14+NORMSINV(RAND())*$D$13</f>
        <v>-2.50859102837124</v>
      </c>
      <c r="Q689" s="16" t="n">
        <f aca="true">$D$14+NORMSINV(RAND())*$D$13</f>
        <v>-0.199825734469736</v>
      </c>
    </row>
    <row r="690" customFormat="false" ht="15" hidden="false" customHeight="false" outlineLevel="0" collapsed="false">
      <c r="D690" s="14" t="n">
        <f aca="false">AVERAGE(H690:Q690)</f>
        <v>-0.19061664452407</v>
      </c>
      <c r="E690" s="14" t="n">
        <f aca="false">STDEV(H690:Q690)</f>
        <v>1.939089230532</v>
      </c>
      <c r="F690" s="15" t="n">
        <f aca="false">IF(AND(D690-TINV(2*$D$10/100,$D$12-1)*E690/SQRT($D$12)&lt;-1,D690+TINV(2*$D$11/100,$D$12-1)*E690/SQRT($D$12)&gt;1),1,0)</f>
        <v>0</v>
      </c>
      <c r="G690" s="16"/>
      <c r="H690" s="16" t="n">
        <f aca="true">$D$14+NORMSINV(RAND())*$D$13</f>
        <v>3.24746881468779</v>
      </c>
      <c r="I690" s="16" t="n">
        <f aca="true">$D$14+NORMSINV(RAND())*$D$13</f>
        <v>-1.15519884015726</v>
      </c>
      <c r="J690" s="16" t="n">
        <f aca="true">$D$14+NORMSINV(RAND())*$D$13</f>
        <v>-1.15454085054149</v>
      </c>
      <c r="K690" s="16" t="n">
        <f aca="true">$D$14+NORMSINV(RAND())*$D$13</f>
        <v>-2.83111107872663</v>
      </c>
      <c r="L690" s="16" t="n">
        <f aca="true">$D$14+NORMSINV(RAND())*$D$13</f>
        <v>-2.66050883252396</v>
      </c>
      <c r="M690" s="16" t="n">
        <f aca="true">$D$14+NORMSINV(RAND())*$D$13</f>
        <v>-0.882173221520884</v>
      </c>
      <c r="N690" s="16" t="n">
        <f aca="true">$D$14+NORMSINV(RAND())*$D$13</f>
        <v>1.6477674195204</v>
      </c>
      <c r="O690" s="16" t="n">
        <f aca="true">$D$14+NORMSINV(RAND())*$D$13</f>
        <v>0.617895376099731</v>
      </c>
      <c r="P690" s="16" t="n">
        <f aca="true">$D$14+NORMSINV(RAND())*$D$13</f>
        <v>-0.149753477978388</v>
      </c>
      <c r="Q690" s="16" t="n">
        <f aca="true">$D$14+NORMSINV(RAND())*$D$13</f>
        <v>1.4139882459</v>
      </c>
    </row>
    <row r="691" customFormat="false" ht="15" hidden="false" customHeight="false" outlineLevel="0" collapsed="false">
      <c r="D691" s="14" t="n">
        <f aca="false">AVERAGE(H691:Q691)</f>
        <v>-0.651391370384841</v>
      </c>
      <c r="E691" s="14" t="n">
        <f aca="false">STDEV(H691:Q691)</f>
        <v>1.63060445342636</v>
      </c>
      <c r="F691" s="15" t="n">
        <f aca="false">IF(AND(D691-TINV(2*$D$10/100,$D$12-1)*E691/SQRT($D$12)&lt;-1,D691+TINV(2*$D$11/100,$D$12-1)*E691/SQRT($D$12)&gt;1),1,0)</f>
        <v>0</v>
      </c>
      <c r="G691" s="16"/>
      <c r="H691" s="16" t="n">
        <f aca="true">$D$14+NORMSINV(RAND())*$D$13</f>
        <v>-2.75093497580947</v>
      </c>
      <c r="I691" s="16" t="n">
        <f aca="true">$D$14+NORMSINV(RAND())*$D$13</f>
        <v>-1.15408238581133</v>
      </c>
      <c r="J691" s="16" t="n">
        <f aca="true">$D$14+NORMSINV(RAND())*$D$13</f>
        <v>1.0092355505764</v>
      </c>
      <c r="K691" s="16" t="n">
        <f aca="true">$D$14+NORMSINV(RAND())*$D$13</f>
        <v>1.16174210197097</v>
      </c>
      <c r="L691" s="16" t="n">
        <f aca="true">$D$14+NORMSINV(RAND())*$D$13</f>
        <v>-0.593035030172551</v>
      </c>
      <c r="M691" s="16" t="n">
        <f aca="true">$D$14+NORMSINV(RAND())*$D$13</f>
        <v>-2.11527887291346</v>
      </c>
      <c r="N691" s="16" t="n">
        <f aca="true">$D$14+NORMSINV(RAND())*$D$13</f>
        <v>-3.11586972181786</v>
      </c>
      <c r="O691" s="16" t="n">
        <f aca="true">$D$14+NORMSINV(RAND())*$D$13</f>
        <v>0.883736525714948</v>
      </c>
      <c r="P691" s="16" t="n">
        <f aca="true">$D$14+NORMSINV(RAND())*$D$13</f>
        <v>-0.80756848527156</v>
      </c>
      <c r="Q691" s="16" t="n">
        <f aca="true">$D$14+NORMSINV(RAND())*$D$13</f>
        <v>0.968141589685505</v>
      </c>
    </row>
    <row r="692" customFormat="false" ht="15" hidden="false" customHeight="false" outlineLevel="0" collapsed="false">
      <c r="D692" s="14" t="n">
        <f aca="false">AVERAGE(H692:Q692)</f>
        <v>-0.187171187783785</v>
      </c>
      <c r="E692" s="14" t="n">
        <f aca="false">STDEV(H692:Q692)</f>
        <v>1.36157393707743</v>
      </c>
      <c r="F692" s="15" t="n">
        <f aca="false">IF(AND(D692-TINV(2*$D$10/100,$D$12-1)*E692/SQRT($D$12)&lt;-1,D692+TINV(2*$D$11/100,$D$12-1)*E692/SQRT($D$12)&gt;1),1,0)</f>
        <v>0</v>
      </c>
      <c r="G692" s="16"/>
      <c r="H692" s="16" t="n">
        <f aca="true">$D$14+NORMSINV(RAND())*$D$13</f>
        <v>0.181189168090549</v>
      </c>
      <c r="I692" s="16" t="n">
        <f aca="true">$D$14+NORMSINV(RAND())*$D$13</f>
        <v>0.741903989791897</v>
      </c>
      <c r="J692" s="16" t="n">
        <f aca="true">$D$14+NORMSINV(RAND())*$D$13</f>
        <v>-1.73859988132256</v>
      </c>
      <c r="K692" s="16" t="n">
        <f aca="true">$D$14+NORMSINV(RAND())*$D$13</f>
        <v>2.54447918004762</v>
      </c>
      <c r="L692" s="16" t="n">
        <f aca="true">$D$14+NORMSINV(RAND())*$D$13</f>
        <v>-1.40017531744193</v>
      </c>
      <c r="M692" s="16" t="n">
        <f aca="true">$D$14+NORMSINV(RAND())*$D$13</f>
        <v>-0.342913472321337</v>
      </c>
      <c r="N692" s="16" t="n">
        <f aca="true">$D$14+NORMSINV(RAND())*$D$13</f>
        <v>1.06331517928467</v>
      </c>
      <c r="O692" s="16" t="n">
        <f aca="true">$D$14+NORMSINV(RAND())*$D$13</f>
        <v>-1.74691998833586</v>
      </c>
      <c r="P692" s="16" t="n">
        <f aca="true">$D$14+NORMSINV(RAND())*$D$13</f>
        <v>-0.638723560788204</v>
      </c>
      <c r="Q692" s="16" t="n">
        <f aca="true">$D$14+NORMSINV(RAND())*$D$13</f>
        <v>-0.535267174842694</v>
      </c>
    </row>
    <row r="693" customFormat="false" ht="15" hidden="false" customHeight="false" outlineLevel="0" collapsed="false">
      <c r="D693" s="14" t="n">
        <f aca="false">AVERAGE(H693:Q693)</f>
        <v>0.636237064039966</v>
      </c>
      <c r="E693" s="14" t="n">
        <f aca="false">STDEV(H693:Q693)</f>
        <v>1.17403633512102</v>
      </c>
      <c r="F693" s="15" t="n">
        <f aca="false">IF(AND(D693-TINV(2*$D$10/100,$D$12-1)*E693/SQRT($D$12)&lt;-1,D693+TINV(2*$D$11/100,$D$12-1)*E693/SQRT($D$12)&gt;1),1,0)</f>
        <v>0</v>
      </c>
      <c r="G693" s="16"/>
      <c r="H693" s="16" t="n">
        <f aca="true">$D$14+NORMSINV(RAND())*$D$13</f>
        <v>0.320432420856326</v>
      </c>
      <c r="I693" s="16" t="n">
        <f aca="true">$D$14+NORMSINV(RAND())*$D$13</f>
        <v>0.153625901180447</v>
      </c>
      <c r="J693" s="16" t="n">
        <f aca="true">$D$14+NORMSINV(RAND())*$D$13</f>
        <v>0.729170419133689</v>
      </c>
      <c r="K693" s="16" t="n">
        <f aca="true">$D$14+NORMSINV(RAND())*$D$13</f>
        <v>-1.43200986987916</v>
      </c>
      <c r="L693" s="16" t="n">
        <f aca="true">$D$14+NORMSINV(RAND())*$D$13</f>
        <v>0.945137272705491</v>
      </c>
      <c r="M693" s="16" t="n">
        <f aca="true">$D$14+NORMSINV(RAND())*$D$13</f>
        <v>1.48633275676837</v>
      </c>
      <c r="N693" s="16" t="n">
        <f aca="true">$D$14+NORMSINV(RAND())*$D$13</f>
        <v>0.737934529569192</v>
      </c>
      <c r="O693" s="16" t="n">
        <f aca="true">$D$14+NORMSINV(RAND())*$D$13</f>
        <v>-0.845119999925749</v>
      </c>
      <c r="P693" s="16" t="n">
        <f aca="true">$D$14+NORMSINV(RAND())*$D$13</f>
        <v>1.75907706727517</v>
      </c>
      <c r="Q693" s="16" t="n">
        <f aca="true">$D$14+NORMSINV(RAND())*$D$13</f>
        <v>2.50779014271589</v>
      </c>
    </row>
    <row r="694" customFormat="false" ht="15" hidden="false" customHeight="false" outlineLevel="0" collapsed="false">
      <c r="D694" s="14" t="n">
        <f aca="false">AVERAGE(H694:Q694)</f>
        <v>0.591363755930417</v>
      </c>
      <c r="E694" s="14" t="n">
        <f aca="false">STDEV(H694:Q694)</f>
        <v>1.31964396465455</v>
      </c>
      <c r="F694" s="15" t="n">
        <f aca="false">IF(AND(D694-TINV(2*$D$10/100,$D$12-1)*E694/SQRT($D$12)&lt;-1,D694+TINV(2*$D$11/100,$D$12-1)*E694/SQRT($D$12)&gt;1),1,0)</f>
        <v>0</v>
      </c>
      <c r="G694" s="16"/>
      <c r="H694" s="16" t="n">
        <f aca="true">$D$14+NORMSINV(RAND())*$D$13</f>
        <v>-0.699939731579367</v>
      </c>
      <c r="I694" s="16" t="n">
        <f aca="true">$D$14+NORMSINV(RAND())*$D$13</f>
        <v>0.290789934766993</v>
      </c>
      <c r="J694" s="16" t="n">
        <f aca="true">$D$14+NORMSINV(RAND())*$D$13</f>
        <v>0.735820769521863</v>
      </c>
      <c r="K694" s="16" t="n">
        <f aca="true">$D$14+NORMSINV(RAND())*$D$13</f>
        <v>-1.804069775462</v>
      </c>
      <c r="L694" s="16" t="n">
        <f aca="true">$D$14+NORMSINV(RAND())*$D$13</f>
        <v>2.29647327623578</v>
      </c>
      <c r="M694" s="16" t="n">
        <f aca="true">$D$14+NORMSINV(RAND())*$D$13</f>
        <v>-0.727463490927501</v>
      </c>
      <c r="N694" s="16" t="n">
        <f aca="true">$D$14+NORMSINV(RAND())*$D$13</f>
        <v>1.13702151348316</v>
      </c>
      <c r="O694" s="16" t="n">
        <f aca="true">$D$14+NORMSINV(RAND())*$D$13</f>
        <v>1.53441122301958</v>
      </c>
      <c r="P694" s="16" t="n">
        <f aca="true">$D$14+NORMSINV(RAND())*$D$13</f>
        <v>2.01480184050314</v>
      </c>
      <c r="Q694" s="16" t="n">
        <f aca="true">$D$14+NORMSINV(RAND())*$D$13</f>
        <v>1.13579199974253</v>
      </c>
    </row>
    <row r="695" customFormat="false" ht="15" hidden="false" customHeight="false" outlineLevel="0" collapsed="false">
      <c r="D695" s="14" t="n">
        <f aca="false">AVERAGE(H695:Q695)</f>
        <v>-0.0973606403666076</v>
      </c>
      <c r="E695" s="14" t="n">
        <f aca="false">STDEV(H695:Q695)</f>
        <v>1.62564611295756</v>
      </c>
      <c r="F695" s="15" t="n">
        <f aca="false">IF(AND(D695-TINV(2*$D$10/100,$D$12-1)*E695/SQRT($D$12)&lt;-1,D695+TINV(2*$D$11/100,$D$12-1)*E695/SQRT($D$12)&gt;1),1,0)</f>
        <v>0</v>
      </c>
      <c r="G695" s="16"/>
      <c r="H695" s="16" t="n">
        <f aca="true">$D$14+NORMSINV(RAND())*$D$13</f>
        <v>0.322522797711268</v>
      </c>
      <c r="I695" s="16" t="n">
        <f aca="true">$D$14+NORMSINV(RAND())*$D$13</f>
        <v>-0.712748424217191</v>
      </c>
      <c r="J695" s="16" t="n">
        <f aca="true">$D$14+NORMSINV(RAND())*$D$13</f>
        <v>0.450061675180263</v>
      </c>
      <c r="K695" s="16" t="n">
        <f aca="true">$D$14+NORMSINV(RAND())*$D$13</f>
        <v>-1.55157846855913</v>
      </c>
      <c r="L695" s="16" t="n">
        <f aca="true">$D$14+NORMSINV(RAND())*$D$13</f>
        <v>-3.60078252745414</v>
      </c>
      <c r="M695" s="16" t="n">
        <f aca="true">$D$14+NORMSINV(RAND())*$D$13</f>
        <v>1.21522519181706</v>
      </c>
      <c r="N695" s="16" t="n">
        <f aca="true">$D$14+NORMSINV(RAND())*$D$13</f>
        <v>1.63982856130996</v>
      </c>
      <c r="O695" s="16" t="n">
        <f aca="true">$D$14+NORMSINV(RAND())*$D$13</f>
        <v>-0.701746265143073</v>
      </c>
      <c r="P695" s="16" t="n">
        <f aca="true">$D$14+NORMSINV(RAND())*$D$13</f>
        <v>1.72497463194509</v>
      </c>
      <c r="Q695" s="16" t="n">
        <f aca="true">$D$14+NORMSINV(RAND())*$D$13</f>
        <v>0.240636423743821</v>
      </c>
    </row>
    <row r="696" customFormat="false" ht="15" hidden="false" customHeight="false" outlineLevel="0" collapsed="false">
      <c r="D696" s="14" t="n">
        <f aca="false">AVERAGE(H696:Q696)</f>
        <v>-0.590979830635375</v>
      </c>
      <c r="E696" s="14" t="n">
        <f aca="false">STDEV(H696:Q696)</f>
        <v>1.29104928747424</v>
      </c>
      <c r="F696" s="15" t="n">
        <f aca="false">IF(AND(D696-TINV(2*$D$10/100,$D$12-1)*E696/SQRT($D$12)&lt;-1,D696+TINV(2*$D$11/100,$D$12-1)*E696/SQRT($D$12)&gt;1),1,0)</f>
        <v>0</v>
      </c>
      <c r="G696" s="16"/>
      <c r="H696" s="16" t="n">
        <f aca="true">$D$14+NORMSINV(RAND())*$D$13</f>
        <v>-1.26374048879335</v>
      </c>
      <c r="I696" s="16" t="n">
        <f aca="true">$D$14+NORMSINV(RAND())*$D$13</f>
        <v>-2.09160324268239</v>
      </c>
      <c r="J696" s="16" t="n">
        <f aca="true">$D$14+NORMSINV(RAND())*$D$13</f>
        <v>0.00095564358810058</v>
      </c>
      <c r="K696" s="16" t="n">
        <f aca="true">$D$14+NORMSINV(RAND())*$D$13</f>
        <v>-0.604006829456507</v>
      </c>
      <c r="L696" s="16" t="n">
        <f aca="true">$D$14+NORMSINV(RAND())*$D$13</f>
        <v>-1.55106546287688</v>
      </c>
      <c r="M696" s="16" t="n">
        <f aca="true">$D$14+NORMSINV(RAND())*$D$13</f>
        <v>-2.78865380899032</v>
      </c>
      <c r="N696" s="16" t="n">
        <f aca="true">$D$14+NORMSINV(RAND())*$D$13</f>
        <v>0.477345857042338</v>
      </c>
      <c r="O696" s="16" t="n">
        <f aca="true">$D$14+NORMSINV(RAND())*$D$13</f>
        <v>0.965313084988683</v>
      </c>
      <c r="P696" s="16" t="n">
        <f aca="true">$D$14+NORMSINV(RAND())*$D$13</f>
        <v>0.901757703847997</v>
      </c>
      <c r="Q696" s="16" t="n">
        <f aca="true">$D$14+NORMSINV(RAND())*$D$13</f>
        <v>0.0438992369785741</v>
      </c>
    </row>
    <row r="697" customFormat="false" ht="15" hidden="false" customHeight="false" outlineLevel="0" collapsed="false">
      <c r="D697" s="14" t="n">
        <f aca="false">AVERAGE(H697:Q697)</f>
        <v>-0.0538109985202705</v>
      </c>
      <c r="E697" s="14" t="n">
        <f aca="false">STDEV(H697:Q697)</f>
        <v>1.31309928931015</v>
      </c>
      <c r="F697" s="15" t="n">
        <f aca="false">IF(AND(D697-TINV(2*$D$10/100,$D$12-1)*E697/SQRT($D$12)&lt;-1,D697+TINV(2*$D$11/100,$D$12-1)*E697/SQRT($D$12)&gt;1),1,0)</f>
        <v>0</v>
      </c>
      <c r="G697" s="16"/>
      <c r="H697" s="16" t="n">
        <f aca="true">$D$14+NORMSINV(RAND())*$D$13</f>
        <v>-0.707443817315819</v>
      </c>
      <c r="I697" s="16" t="n">
        <f aca="true">$D$14+NORMSINV(RAND())*$D$13</f>
        <v>-1.63379239765903</v>
      </c>
      <c r="J697" s="16" t="n">
        <f aca="true">$D$14+NORMSINV(RAND())*$D$13</f>
        <v>1.93300577057161</v>
      </c>
      <c r="K697" s="16" t="n">
        <f aca="true">$D$14+NORMSINV(RAND())*$D$13</f>
        <v>-2.15615169614666</v>
      </c>
      <c r="L697" s="16" t="n">
        <f aca="true">$D$14+NORMSINV(RAND())*$D$13</f>
        <v>0.34106837373226</v>
      </c>
      <c r="M697" s="16" t="n">
        <f aca="true">$D$14+NORMSINV(RAND())*$D$13</f>
        <v>0.579743320826989</v>
      </c>
      <c r="N697" s="16" t="n">
        <f aca="true">$D$14+NORMSINV(RAND())*$D$13</f>
        <v>0.954848281845099</v>
      </c>
      <c r="O697" s="16" t="n">
        <f aca="true">$D$14+NORMSINV(RAND())*$D$13</f>
        <v>1.07403953032359</v>
      </c>
      <c r="P697" s="16" t="n">
        <f aca="true">$D$14+NORMSINV(RAND())*$D$13</f>
        <v>0.262055273785095</v>
      </c>
      <c r="Q697" s="16" t="n">
        <f aca="true">$D$14+NORMSINV(RAND())*$D$13</f>
        <v>-1.18548262516583</v>
      </c>
    </row>
    <row r="698" customFormat="false" ht="15" hidden="false" customHeight="false" outlineLevel="0" collapsed="false">
      <c r="D698" s="14" t="n">
        <f aca="false">AVERAGE(H698:Q698)</f>
        <v>-0.20206361697584</v>
      </c>
      <c r="E698" s="14" t="n">
        <f aca="false">STDEV(H698:Q698)</f>
        <v>1.49626315723926</v>
      </c>
      <c r="F698" s="15" t="n">
        <f aca="false">IF(AND(D698-TINV(2*$D$10/100,$D$12-1)*E698/SQRT($D$12)&lt;-1,D698+TINV(2*$D$11/100,$D$12-1)*E698/SQRT($D$12)&gt;1),1,0)</f>
        <v>0</v>
      </c>
      <c r="G698" s="16"/>
      <c r="H698" s="16" t="n">
        <f aca="true">$D$14+NORMSINV(RAND())*$D$13</f>
        <v>-2.00300718184421</v>
      </c>
      <c r="I698" s="16" t="n">
        <f aca="true">$D$14+NORMSINV(RAND())*$D$13</f>
        <v>0.53326394571463</v>
      </c>
      <c r="J698" s="16" t="n">
        <f aca="true">$D$14+NORMSINV(RAND())*$D$13</f>
        <v>0.996470625545566</v>
      </c>
      <c r="K698" s="16" t="n">
        <f aca="true">$D$14+NORMSINV(RAND())*$D$13</f>
        <v>1.91297754428074</v>
      </c>
      <c r="L698" s="16" t="n">
        <f aca="true">$D$14+NORMSINV(RAND())*$D$13</f>
        <v>-0.929602311679281</v>
      </c>
      <c r="M698" s="16" t="n">
        <f aca="true">$D$14+NORMSINV(RAND())*$D$13</f>
        <v>-1.10010877529333</v>
      </c>
      <c r="N698" s="16" t="n">
        <f aca="true">$D$14+NORMSINV(RAND())*$D$13</f>
        <v>-2.11512985950103</v>
      </c>
      <c r="O698" s="16" t="n">
        <f aca="true">$D$14+NORMSINV(RAND())*$D$13</f>
        <v>1.85053131484728</v>
      </c>
      <c r="P698" s="16" t="n">
        <f aca="true">$D$14+NORMSINV(RAND())*$D$13</f>
        <v>0.108442156460144</v>
      </c>
      <c r="Q698" s="16" t="n">
        <f aca="true">$D$14+NORMSINV(RAND())*$D$13</f>
        <v>-1.27447362828891</v>
      </c>
    </row>
    <row r="699" customFormat="false" ht="15" hidden="false" customHeight="false" outlineLevel="0" collapsed="false">
      <c r="D699" s="14" t="n">
        <f aca="false">AVERAGE(H699:Q699)</f>
        <v>0.82283898649358</v>
      </c>
      <c r="E699" s="14" t="n">
        <f aca="false">STDEV(H699:Q699)</f>
        <v>1.48721629148109</v>
      </c>
      <c r="F699" s="15" t="n">
        <f aca="false">IF(AND(D699-TINV(2*$D$10/100,$D$12-1)*E699/SQRT($D$12)&lt;-1,D699+TINV(2*$D$11/100,$D$12-1)*E699/SQRT($D$12)&gt;1),1,0)</f>
        <v>0</v>
      </c>
      <c r="G699" s="16"/>
      <c r="H699" s="16" t="n">
        <f aca="true">$D$14+NORMSINV(RAND())*$D$13</f>
        <v>1.35414795592593</v>
      </c>
      <c r="I699" s="16" t="n">
        <f aca="true">$D$14+NORMSINV(RAND())*$D$13</f>
        <v>0.472196987914132</v>
      </c>
      <c r="J699" s="16" t="n">
        <f aca="true">$D$14+NORMSINV(RAND())*$D$13</f>
        <v>3.02780710898939</v>
      </c>
      <c r="K699" s="16" t="n">
        <f aca="true">$D$14+NORMSINV(RAND())*$D$13</f>
        <v>2.29134160627774</v>
      </c>
      <c r="L699" s="16" t="n">
        <f aca="true">$D$14+NORMSINV(RAND())*$D$13</f>
        <v>0.680491376155571</v>
      </c>
      <c r="M699" s="16" t="n">
        <f aca="true">$D$14+NORMSINV(RAND())*$D$13</f>
        <v>0.750051561914474</v>
      </c>
      <c r="N699" s="16" t="n">
        <f aca="true">$D$14+NORMSINV(RAND())*$D$13</f>
        <v>-0.96366236623755</v>
      </c>
      <c r="O699" s="16" t="n">
        <f aca="true">$D$14+NORMSINV(RAND())*$D$13</f>
        <v>2.52433506204072</v>
      </c>
      <c r="P699" s="16" t="n">
        <f aca="true">$D$14+NORMSINV(RAND())*$D$13</f>
        <v>-1.1199934984114</v>
      </c>
      <c r="Q699" s="16" t="n">
        <f aca="true">$D$14+NORMSINV(RAND())*$D$13</f>
        <v>-0.78832592963321</v>
      </c>
    </row>
    <row r="700" customFormat="false" ht="15" hidden="false" customHeight="false" outlineLevel="0" collapsed="false">
      <c r="D700" s="14" t="n">
        <f aca="false">AVERAGE(H700:Q700)</f>
        <v>-0.572859071779058</v>
      </c>
      <c r="E700" s="14" t="n">
        <f aca="false">STDEV(H700:Q700)</f>
        <v>2.08842701213918</v>
      </c>
      <c r="F700" s="15" t="n">
        <f aca="false">IF(AND(D700-TINV(2*$D$10/100,$D$12-1)*E700/SQRT($D$12)&lt;-1,D700+TINV(2*$D$11/100,$D$12-1)*E700/SQRT($D$12)&gt;1),1,0)</f>
        <v>0</v>
      </c>
      <c r="G700" s="16"/>
      <c r="H700" s="16" t="n">
        <f aca="true">$D$14+NORMSINV(RAND())*$D$13</f>
        <v>3.02760253429948</v>
      </c>
      <c r="I700" s="16" t="n">
        <f aca="true">$D$14+NORMSINV(RAND())*$D$13</f>
        <v>1.80952459300615</v>
      </c>
      <c r="J700" s="16" t="n">
        <f aca="true">$D$14+NORMSINV(RAND())*$D$13</f>
        <v>-2.73558339344976</v>
      </c>
      <c r="K700" s="16" t="n">
        <f aca="true">$D$14+NORMSINV(RAND())*$D$13</f>
        <v>-0.322229233730904</v>
      </c>
      <c r="L700" s="16" t="n">
        <f aca="true">$D$14+NORMSINV(RAND())*$D$13</f>
        <v>-0.912323047189543</v>
      </c>
      <c r="M700" s="16" t="n">
        <f aca="true">$D$14+NORMSINV(RAND())*$D$13</f>
        <v>-2.17757087710757</v>
      </c>
      <c r="N700" s="16" t="n">
        <f aca="true">$D$14+NORMSINV(RAND())*$D$13</f>
        <v>-1.10765353520651</v>
      </c>
      <c r="O700" s="16" t="n">
        <f aca="true">$D$14+NORMSINV(RAND())*$D$13</f>
        <v>-3.83820096950021</v>
      </c>
      <c r="P700" s="16" t="n">
        <f aca="true">$D$14+NORMSINV(RAND())*$D$13</f>
        <v>-0.382327787173155</v>
      </c>
      <c r="Q700" s="16" t="n">
        <f aca="true">$D$14+NORMSINV(RAND())*$D$13</f>
        <v>0.910170998261441</v>
      </c>
    </row>
    <row r="701" customFormat="false" ht="15" hidden="false" customHeight="false" outlineLevel="0" collapsed="false">
      <c r="D701" s="14" t="n">
        <f aca="false">AVERAGE(H701:Q701)</f>
        <v>1.20122454519698</v>
      </c>
      <c r="E701" s="14" t="n">
        <f aca="false">STDEV(H701:Q701)</f>
        <v>0.757131226587651</v>
      </c>
      <c r="F701" s="15" t="n">
        <f aca="false">IF(AND(D701-TINV(2*$D$10/100,$D$12-1)*E701/SQRT($D$12)&lt;-1,D701+TINV(2*$D$11/100,$D$12-1)*E701/SQRT($D$12)&gt;1),1,0)</f>
        <v>0</v>
      </c>
      <c r="G701" s="16"/>
      <c r="H701" s="16" t="n">
        <f aca="true">$D$14+NORMSINV(RAND())*$D$13</f>
        <v>0.0673329103153813</v>
      </c>
      <c r="I701" s="16" t="n">
        <f aca="true">$D$14+NORMSINV(RAND())*$D$13</f>
        <v>0.567371521134399</v>
      </c>
      <c r="J701" s="16" t="n">
        <f aca="true">$D$14+NORMSINV(RAND())*$D$13</f>
        <v>2.2761432950107</v>
      </c>
      <c r="K701" s="16" t="n">
        <f aca="true">$D$14+NORMSINV(RAND())*$D$13</f>
        <v>0.0942520299693489</v>
      </c>
      <c r="L701" s="16" t="n">
        <f aca="true">$D$14+NORMSINV(RAND())*$D$13</f>
        <v>1.3513672154699</v>
      </c>
      <c r="M701" s="16" t="n">
        <f aca="true">$D$14+NORMSINV(RAND())*$D$13</f>
        <v>1.43118048103393</v>
      </c>
      <c r="N701" s="16" t="n">
        <f aca="true">$D$14+NORMSINV(RAND())*$D$13</f>
        <v>1.70795726771434</v>
      </c>
      <c r="O701" s="16" t="n">
        <f aca="true">$D$14+NORMSINV(RAND())*$D$13</f>
        <v>1.91507930375266</v>
      </c>
      <c r="P701" s="16" t="n">
        <f aca="true">$D$14+NORMSINV(RAND())*$D$13</f>
        <v>1.63937988749547</v>
      </c>
      <c r="Q701" s="16" t="n">
        <f aca="true">$D$14+NORMSINV(RAND())*$D$13</f>
        <v>0.96218154007364</v>
      </c>
    </row>
    <row r="702" customFormat="false" ht="15" hidden="false" customHeight="false" outlineLevel="0" collapsed="false">
      <c r="D702" s="14" t="n">
        <f aca="false">AVERAGE(H702:Q702)</f>
        <v>-1.13062188682816</v>
      </c>
      <c r="E702" s="14" t="n">
        <f aca="false">STDEV(H702:Q702)</f>
        <v>1.22143631266888</v>
      </c>
      <c r="F702" s="15" t="n">
        <f aca="false">IF(AND(D702-TINV(2*$D$10/100,$D$12-1)*E702/SQRT($D$12)&lt;-1,D702+TINV(2*$D$11/100,$D$12-1)*E702/SQRT($D$12)&gt;1),1,0)</f>
        <v>0</v>
      </c>
      <c r="G702" s="16"/>
      <c r="H702" s="16" t="n">
        <f aca="true">$D$14+NORMSINV(RAND())*$D$13</f>
        <v>-0.948424930941381</v>
      </c>
      <c r="I702" s="16" t="n">
        <f aca="true">$D$14+NORMSINV(RAND())*$D$13</f>
        <v>-2.4638385723289</v>
      </c>
      <c r="J702" s="16" t="n">
        <f aca="true">$D$14+NORMSINV(RAND())*$D$13</f>
        <v>-1.23724943211619</v>
      </c>
      <c r="K702" s="16" t="n">
        <f aca="true">$D$14+NORMSINV(RAND())*$D$13</f>
        <v>-3.41616217750987</v>
      </c>
      <c r="L702" s="16" t="n">
        <f aca="true">$D$14+NORMSINV(RAND())*$D$13</f>
        <v>0.445684534594208</v>
      </c>
      <c r="M702" s="16" t="n">
        <f aca="true">$D$14+NORMSINV(RAND())*$D$13</f>
        <v>-2.11989745060257</v>
      </c>
      <c r="N702" s="16" t="n">
        <f aca="true">$D$14+NORMSINV(RAND())*$D$13</f>
        <v>-0.826746643464556</v>
      </c>
      <c r="O702" s="16" t="n">
        <f aca="true">$D$14+NORMSINV(RAND())*$D$13</f>
        <v>-0.387019345111914</v>
      </c>
      <c r="P702" s="16" t="n">
        <f aca="true">$D$14+NORMSINV(RAND())*$D$13</f>
        <v>0.298698144743393</v>
      </c>
      <c r="Q702" s="16" t="n">
        <f aca="true">$D$14+NORMSINV(RAND())*$D$13</f>
        <v>-0.651262995543796</v>
      </c>
    </row>
    <row r="703" customFormat="false" ht="15" hidden="false" customHeight="false" outlineLevel="0" collapsed="false">
      <c r="D703" s="14" t="n">
        <f aca="false">AVERAGE(H703:Q703)</f>
        <v>-0.939105580812984</v>
      </c>
      <c r="E703" s="14" t="n">
        <f aca="false">STDEV(H703:Q703)</f>
        <v>1.46093217271822</v>
      </c>
      <c r="F703" s="15" t="n">
        <f aca="false">IF(AND(D703-TINV(2*$D$10/100,$D$12-1)*E703/SQRT($D$12)&lt;-1,D703+TINV(2*$D$11/100,$D$12-1)*E703/SQRT($D$12)&gt;1),1,0)</f>
        <v>0</v>
      </c>
      <c r="G703" s="16"/>
      <c r="H703" s="16" t="n">
        <f aca="true">$D$14+NORMSINV(RAND())*$D$13</f>
        <v>-0.814814628504389</v>
      </c>
      <c r="I703" s="16" t="n">
        <f aca="true">$D$14+NORMSINV(RAND())*$D$13</f>
        <v>-3.5875705044809</v>
      </c>
      <c r="J703" s="16" t="n">
        <f aca="true">$D$14+NORMSINV(RAND())*$D$13</f>
        <v>-1.15579442848606</v>
      </c>
      <c r="K703" s="16" t="n">
        <f aca="true">$D$14+NORMSINV(RAND())*$D$13</f>
        <v>0.39327588406836</v>
      </c>
      <c r="L703" s="16" t="n">
        <f aca="true">$D$14+NORMSINV(RAND())*$D$13</f>
        <v>-1.22494330288613</v>
      </c>
      <c r="M703" s="16" t="n">
        <f aca="true">$D$14+NORMSINV(RAND())*$D$13</f>
        <v>0.213321657229033</v>
      </c>
      <c r="N703" s="16" t="n">
        <f aca="true">$D$14+NORMSINV(RAND())*$D$13</f>
        <v>-1.91043450439262</v>
      </c>
      <c r="O703" s="16" t="n">
        <f aca="true">$D$14+NORMSINV(RAND())*$D$13</f>
        <v>1.4621082737311</v>
      </c>
      <c r="P703" s="16" t="n">
        <f aca="true">$D$14+NORMSINV(RAND())*$D$13</f>
        <v>-0.423016000763928</v>
      </c>
      <c r="Q703" s="16" t="n">
        <f aca="true">$D$14+NORMSINV(RAND())*$D$13</f>
        <v>-2.34318825364431</v>
      </c>
    </row>
    <row r="704" customFormat="false" ht="15" hidden="false" customHeight="false" outlineLevel="0" collapsed="false">
      <c r="D704" s="14" t="n">
        <f aca="false">AVERAGE(H704:Q704)</f>
        <v>0.106714876210053</v>
      </c>
      <c r="E704" s="14" t="n">
        <f aca="false">STDEV(H704:Q704)</f>
        <v>1.00317381189025</v>
      </c>
      <c r="F704" s="15" t="n">
        <f aca="false">IF(AND(D704-TINV(2*$D$10/100,$D$12-1)*E704/SQRT($D$12)&lt;-1,D704+TINV(2*$D$11/100,$D$12-1)*E704/SQRT($D$12)&gt;1),1,0)</f>
        <v>0</v>
      </c>
      <c r="G704" s="16"/>
      <c r="H704" s="16" t="n">
        <f aca="true">$D$14+NORMSINV(RAND())*$D$13</f>
        <v>-0.736582503719583</v>
      </c>
      <c r="I704" s="16" t="n">
        <f aca="true">$D$14+NORMSINV(RAND())*$D$13</f>
        <v>0.965627084465597</v>
      </c>
      <c r="J704" s="16" t="n">
        <f aca="true">$D$14+NORMSINV(RAND())*$D$13</f>
        <v>1.5679164754507</v>
      </c>
      <c r="K704" s="16" t="n">
        <f aca="true">$D$14+NORMSINV(RAND())*$D$13</f>
        <v>-0.97925442226242</v>
      </c>
      <c r="L704" s="16" t="n">
        <f aca="true">$D$14+NORMSINV(RAND())*$D$13</f>
        <v>0.0718191947531808</v>
      </c>
      <c r="M704" s="16" t="n">
        <f aca="true">$D$14+NORMSINV(RAND())*$D$13</f>
        <v>-1.40474590969151</v>
      </c>
      <c r="N704" s="16" t="n">
        <f aca="true">$D$14+NORMSINV(RAND())*$D$13</f>
        <v>0.0830312267025765</v>
      </c>
      <c r="O704" s="16" t="n">
        <f aca="true">$D$14+NORMSINV(RAND())*$D$13</f>
        <v>1.46122614846461</v>
      </c>
      <c r="P704" s="16" t="n">
        <f aca="true">$D$14+NORMSINV(RAND())*$D$13</f>
        <v>-0.261602260901109</v>
      </c>
      <c r="Q704" s="16" t="n">
        <f aca="true">$D$14+NORMSINV(RAND())*$D$13</f>
        <v>0.299713728838483</v>
      </c>
    </row>
    <row r="705" customFormat="false" ht="15" hidden="false" customHeight="false" outlineLevel="0" collapsed="false">
      <c r="D705" s="14" t="n">
        <f aca="false">AVERAGE(H705:Q705)</f>
        <v>-0.936831866249311</v>
      </c>
      <c r="E705" s="14" t="n">
        <f aca="false">STDEV(H705:Q705)</f>
        <v>1.2033526427</v>
      </c>
      <c r="F705" s="15" t="n">
        <f aca="false">IF(AND(D705-TINV(2*$D$10/100,$D$12-1)*E705/SQRT($D$12)&lt;-1,D705+TINV(2*$D$11/100,$D$12-1)*E705/SQRT($D$12)&gt;1),1,0)</f>
        <v>0</v>
      </c>
      <c r="G705" s="16"/>
      <c r="H705" s="16" t="n">
        <f aca="true">$D$14+NORMSINV(RAND())*$D$13</f>
        <v>-3.19910270060096</v>
      </c>
      <c r="I705" s="16" t="n">
        <f aca="true">$D$14+NORMSINV(RAND())*$D$13</f>
        <v>-0.0699353514029697</v>
      </c>
      <c r="J705" s="16" t="n">
        <f aca="true">$D$14+NORMSINV(RAND())*$D$13</f>
        <v>-1.84225491212144</v>
      </c>
      <c r="K705" s="16" t="n">
        <f aca="true">$D$14+NORMSINV(RAND())*$D$13</f>
        <v>-1.57425337579562</v>
      </c>
      <c r="L705" s="16" t="n">
        <f aca="true">$D$14+NORMSINV(RAND())*$D$13</f>
        <v>-1.88572153427593</v>
      </c>
      <c r="M705" s="16" t="n">
        <f aca="true">$D$14+NORMSINV(RAND())*$D$13</f>
        <v>0.0376702872937471</v>
      </c>
      <c r="N705" s="16" t="n">
        <f aca="true">$D$14+NORMSINV(RAND())*$D$13</f>
        <v>-0.122080444176149</v>
      </c>
      <c r="O705" s="16" t="n">
        <f aca="true">$D$14+NORMSINV(RAND())*$D$13</f>
        <v>0.259078417877811</v>
      </c>
      <c r="P705" s="16" t="n">
        <f aca="true">$D$14+NORMSINV(RAND())*$D$13</f>
        <v>0.404708505719245</v>
      </c>
      <c r="Q705" s="16" t="n">
        <f aca="true">$D$14+NORMSINV(RAND())*$D$13</f>
        <v>-1.37642755501084</v>
      </c>
    </row>
    <row r="706" customFormat="false" ht="15" hidden="false" customHeight="false" outlineLevel="0" collapsed="false">
      <c r="D706" s="14" t="n">
        <f aca="false">AVERAGE(H706:Q706)</f>
        <v>-0.152315073974059</v>
      </c>
      <c r="E706" s="14" t="n">
        <f aca="false">STDEV(H706:Q706)</f>
        <v>1.41170320577245</v>
      </c>
      <c r="F706" s="15" t="n">
        <f aca="false">IF(AND(D706-TINV(2*$D$10/100,$D$12-1)*E706/SQRT($D$12)&lt;-1,D706+TINV(2*$D$11/100,$D$12-1)*E706/SQRT($D$12)&gt;1),1,0)</f>
        <v>0</v>
      </c>
      <c r="G706" s="16"/>
      <c r="H706" s="16" t="n">
        <f aca="true">$D$14+NORMSINV(RAND())*$D$13</f>
        <v>-1.29958337859768</v>
      </c>
      <c r="I706" s="16" t="n">
        <f aca="true">$D$14+NORMSINV(RAND())*$D$13</f>
        <v>0.462622669101324</v>
      </c>
      <c r="J706" s="16" t="n">
        <f aca="true">$D$14+NORMSINV(RAND())*$D$13</f>
        <v>-0.0820065926296053</v>
      </c>
      <c r="K706" s="16" t="n">
        <f aca="true">$D$14+NORMSINV(RAND())*$D$13</f>
        <v>-1.33372553532947</v>
      </c>
      <c r="L706" s="16" t="n">
        <f aca="true">$D$14+NORMSINV(RAND())*$D$13</f>
        <v>1.37437197669658</v>
      </c>
      <c r="M706" s="16" t="n">
        <f aca="true">$D$14+NORMSINV(RAND())*$D$13</f>
        <v>-1.07834803777695</v>
      </c>
      <c r="N706" s="16" t="n">
        <f aca="true">$D$14+NORMSINV(RAND())*$D$13</f>
        <v>0.120436358502628</v>
      </c>
      <c r="O706" s="16" t="n">
        <f aca="true">$D$14+NORMSINV(RAND())*$D$13</f>
        <v>1.39556257832883</v>
      </c>
      <c r="P706" s="16" t="n">
        <f aca="true">$D$14+NORMSINV(RAND())*$D$13</f>
        <v>1.56588463655302</v>
      </c>
      <c r="Q706" s="16" t="n">
        <f aca="true">$D$14+NORMSINV(RAND())*$D$13</f>
        <v>-2.64836541458926</v>
      </c>
    </row>
    <row r="707" customFormat="false" ht="15" hidden="false" customHeight="false" outlineLevel="0" collapsed="false">
      <c r="D707" s="14" t="n">
        <f aca="false">AVERAGE(H707:Q707)</f>
        <v>1.03898817533328</v>
      </c>
      <c r="E707" s="14" t="n">
        <f aca="false">STDEV(H707:Q707)</f>
        <v>1.98239958743823</v>
      </c>
      <c r="F707" s="15" t="n">
        <f aca="false">IF(AND(D707-TINV(2*$D$10/100,$D$12-1)*E707/SQRT($D$12)&lt;-1,D707+TINV(2*$D$11/100,$D$12-1)*E707/SQRT($D$12)&gt;1),1,0)</f>
        <v>0</v>
      </c>
      <c r="G707" s="16"/>
      <c r="H707" s="16" t="n">
        <f aca="true">$D$14+NORMSINV(RAND())*$D$13</f>
        <v>-1.7031888233444</v>
      </c>
      <c r="I707" s="16" t="n">
        <f aca="true">$D$14+NORMSINV(RAND())*$D$13</f>
        <v>0.111270380148237</v>
      </c>
      <c r="J707" s="16" t="n">
        <f aca="true">$D$14+NORMSINV(RAND())*$D$13</f>
        <v>1.5236024339961</v>
      </c>
      <c r="K707" s="16" t="n">
        <f aca="true">$D$14+NORMSINV(RAND())*$D$13</f>
        <v>2.31222356939602</v>
      </c>
      <c r="L707" s="16" t="n">
        <f aca="true">$D$14+NORMSINV(RAND())*$D$13</f>
        <v>-1.22026462530033</v>
      </c>
      <c r="M707" s="16" t="n">
        <f aca="true">$D$14+NORMSINV(RAND())*$D$13</f>
        <v>-0.733177463213038</v>
      </c>
      <c r="N707" s="16" t="n">
        <f aca="true">$D$14+NORMSINV(RAND())*$D$13</f>
        <v>0.904401817968267</v>
      </c>
      <c r="O707" s="16" t="n">
        <f aca="true">$D$14+NORMSINV(RAND())*$D$13</f>
        <v>4.56810447552786</v>
      </c>
      <c r="P707" s="16" t="n">
        <f aca="true">$D$14+NORMSINV(RAND())*$D$13</f>
        <v>1.54961672230638</v>
      </c>
      <c r="Q707" s="16" t="n">
        <f aca="true">$D$14+NORMSINV(RAND())*$D$13</f>
        <v>3.07729326584775</v>
      </c>
    </row>
    <row r="708" customFormat="false" ht="15" hidden="false" customHeight="false" outlineLevel="0" collapsed="false">
      <c r="D708" s="14" t="n">
        <f aca="false">AVERAGE(H708:Q708)</f>
        <v>-0.196691138201476</v>
      </c>
      <c r="E708" s="14" t="n">
        <f aca="false">STDEV(H708:Q708)</f>
        <v>1.42483232362314</v>
      </c>
      <c r="F708" s="15" t="n">
        <f aca="false">IF(AND(D708-TINV(2*$D$10/100,$D$12-1)*E708/SQRT($D$12)&lt;-1,D708+TINV(2*$D$11/100,$D$12-1)*E708/SQRT($D$12)&gt;1),1,0)</f>
        <v>0</v>
      </c>
      <c r="G708" s="16"/>
      <c r="H708" s="16" t="n">
        <f aca="true">$D$14+NORMSINV(RAND())*$D$13</f>
        <v>-1.40808304947518</v>
      </c>
      <c r="I708" s="16" t="n">
        <f aca="true">$D$14+NORMSINV(RAND())*$D$13</f>
        <v>2.88835935434741</v>
      </c>
      <c r="J708" s="16" t="n">
        <f aca="true">$D$14+NORMSINV(RAND())*$D$13</f>
        <v>-0.319705789741019</v>
      </c>
      <c r="K708" s="16" t="n">
        <f aca="true">$D$14+NORMSINV(RAND())*$D$13</f>
        <v>0.921910103463793</v>
      </c>
      <c r="L708" s="16" t="n">
        <f aca="true">$D$14+NORMSINV(RAND())*$D$13</f>
        <v>-1.63258069348245</v>
      </c>
      <c r="M708" s="16" t="n">
        <f aca="true">$D$14+NORMSINV(RAND())*$D$13</f>
        <v>-1.54056867311751</v>
      </c>
      <c r="N708" s="16" t="n">
        <f aca="true">$D$14+NORMSINV(RAND())*$D$13</f>
        <v>0.60874748812345</v>
      </c>
      <c r="O708" s="16" t="n">
        <f aca="true">$D$14+NORMSINV(RAND())*$D$13</f>
        <v>-0.363020161331956</v>
      </c>
      <c r="P708" s="16" t="n">
        <f aca="true">$D$14+NORMSINV(RAND())*$D$13</f>
        <v>0.216933309617889</v>
      </c>
      <c r="Q708" s="16" t="n">
        <f aca="true">$D$14+NORMSINV(RAND())*$D$13</f>
        <v>-1.33890327041917</v>
      </c>
    </row>
    <row r="709" customFormat="false" ht="15" hidden="false" customHeight="false" outlineLevel="0" collapsed="false">
      <c r="D709" s="14" t="n">
        <f aca="false">AVERAGE(H709:Q709)</f>
        <v>-0.00332305903008847</v>
      </c>
      <c r="E709" s="14" t="n">
        <f aca="false">STDEV(H709:Q709)</f>
        <v>1.74420297664441</v>
      </c>
      <c r="F709" s="15" t="n">
        <f aca="false">IF(AND(D709-TINV(2*$D$10/100,$D$12-1)*E709/SQRT($D$12)&lt;-1,D709+TINV(2*$D$11/100,$D$12-1)*E709/SQRT($D$12)&gt;1),1,0)</f>
        <v>0</v>
      </c>
      <c r="G709" s="16"/>
      <c r="H709" s="16" t="n">
        <f aca="true">$D$14+NORMSINV(RAND())*$D$13</f>
        <v>-1.43171776279172</v>
      </c>
      <c r="I709" s="16" t="n">
        <f aca="true">$D$14+NORMSINV(RAND())*$D$13</f>
        <v>0.308442797900083</v>
      </c>
      <c r="J709" s="16" t="n">
        <f aca="true">$D$14+NORMSINV(RAND())*$D$13</f>
        <v>-2.47348111424429</v>
      </c>
      <c r="K709" s="16" t="n">
        <f aca="true">$D$14+NORMSINV(RAND())*$D$13</f>
        <v>0.846128950494079</v>
      </c>
      <c r="L709" s="16" t="n">
        <f aca="true">$D$14+NORMSINV(RAND())*$D$13</f>
        <v>-1.50093830760256</v>
      </c>
      <c r="M709" s="16" t="n">
        <f aca="true">$D$14+NORMSINV(RAND())*$D$13</f>
        <v>-1.4220084213227</v>
      </c>
      <c r="N709" s="16" t="n">
        <f aca="true">$D$14+NORMSINV(RAND())*$D$13</f>
        <v>1.46504824790187</v>
      </c>
      <c r="O709" s="16" t="n">
        <f aca="true">$D$14+NORMSINV(RAND())*$D$13</f>
        <v>3.08467794662725</v>
      </c>
      <c r="P709" s="16" t="n">
        <f aca="true">$D$14+NORMSINV(RAND())*$D$13</f>
        <v>1.51227801604972</v>
      </c>
      <c r="Q709" s="16" t="n">
        <f aca="true">$D$14+NORMSINV(RAND())*$D$13</f>
        <v>-0.421660943312612</v>
      </c>
    </row>
    <row r="710" customFormat="false" ht="15" hidden="false" customHeight="false" outlineLevel="0" collapsed="false">
      <c r="D710" s="14" t="n">
        <f aca="false">AVERAGE(H710:Q710)</f>
        <v>0.53694065333717</v>
      </c>
      <c r="E710" s="14" t="n">
        <f aca="false">STDEV(H710:Q710)</f>
        <v>0.745390687257998</v>
      </c>
      <c r="F710" s="15" t="n">
        <f aca="false">IF(AND(D710-TINV(2*$D$10/100,$D$12-1)*E710/SQRT($D$12)&lt;-1,D710+TINV(2*$D$11/100,$D$12-1)*E710/SQRT($D$12)&gt;1),1,0)</f>
        <v>0</v>
      </c>
      <c r="G710" s="16"/>
      <c r="H710" s="16" t="n">
        <f aca="true">$D$14+NORMSINV(RAND())*$D$13</f>
        <v>1.56054728228827</v>
      </c>
      <c r="I710" s="16" t="n">
        <f aca="true">$D$14+NORMSINV(RAND())*$D$13</f>
        <v>-0.501479902169598</v>
      </c>
      <c r="J710" s="16" t="n">
        <f aca="true">$D$14+NORMSINV(RAND())*$D$13</f>
        <v>0.803338434045499</v>
      </c>
      <c r="K710" s="16" t="n">
        <f aca="true">$D$14+NORMSINV(RAND())*$D$13</f>
        <v>0.255171628610544</v>
      </c>
      <c r="L710" s="16" t="n">
        <f aca="true">$D$14+NORMSINV(RAND())*$D$13</f>
        <v>0.932993095060418</v>
      </c>
      <c r="M710" s="16" t="n">
        <f aca="true">$D$14+NORMSINV(RAND())*$D$13</f>
        <v>0.768758929576079</v>
      </c>
      <c r="N710" s="16" t="n">
        <f aca="true">$D$14+NORMSINV(RAND())*$D$13</f>
        <v>-0.0478531288418698</v>
      </c>
      <c r="O710" s="16" t="n">
        <f aca="true">$D$14+NORMSINV(RAND())*$D$13</f>
        <v>1.17177661563452</v>
      </c>
      <c r="P710" s="16" t="n">
        <f aca="true">$D$14+NORMSINV(RAND())*$D$13</f>
        <v>-0.66971503952424</v>
      </c>
      <c r="Q710" s="16" t="n">
        <f aca="true">$D$14+NORMSINV(RAND())*$D$13</f>
        <v>1.09586861869208</v>
      </c>
    </row>
    <row r="711" customFormat="false" ht="15" hidden="false" customHeight="false" outlineLevel="0" collapsed="false">
      <c r="D711" s="14" t="n">
        <f aca="false">AVERAGE(H711:Q711)</f>
        <v>-0.794383573769687</v>
      </c>
      <c r="E711" s="14" t="n">
        <f aca="false">STDEV(H711:Q711)</f>
        <v>2.51361070472536</v>
      </c>
      <c r="F711" s="15" t="n">
        <f aca="false">IF(AND(D711-TINV(2*$D$10/100,$D$12-1)*E711/SQRT($D$12)&lt;-1,D711+TINV(2*$D$11/100,$D$12-1)*E711/SQRT($D$12)&gt;1),1,0)</f>
        <v>0</v>
      </c>
      <c r="G711" s="16"/>
      <c r="H711" s="16" t="n">
        <f aca="true">$D$14+NORMSINV(RAND())*$D$13</f>
        <v>3.56711406523134</v>
      </c>
      <c r="I711" s="16" t="n">
        <f aca="true">$D$14+NORMSINV(RAND())*$D$13</f>
        <v>-4.79503058617712</v>
      </c>
      <c r="J711" s="16" t="n">
        <f aca="true">$D$14+NORMSINV(RAND())*$D$13</f>
        <v>-1.00410690346698</v>
      </c>
      <c r="K711" s="16" t="n">
        <f aca="true">$D$14+NORMSINV(RAND())*$D$13</f>
        <v>-2.31199787145763</v>
      </c>
      <c r="L711" s="16" t="n">
        <f aca="true">$D$14+NORMSINV(RAND())*$D$13</f>
        <v>-2.75186988053607</v>
      </c>
      <c r="M711" s="16" t="n">
        <f aca="true">$D$14+NORMSINV(RAND())*$D$13</f>
        <v>-1.48224822338838</v>
      </c>
      <c r="N711" s="16" t="n">
        <f aca="true">$D$14+NORMSINV(RAND())*$D$13</f>
        <v>1.33338708157168</v>
      </c>
      <c r="O711" s="16" t="n">
        <f aca="true">$D$14+NORMSINV(RAND())*$D$13</f>
        <v>-2.39177347990273</v>
      </c>
      <c r="P711" s="16" t="n">
        <f aca="true">$D$14+NORMSINV(RAND())*$D$13</f>
        <v>-0.0648247707954704</v>
      </c>
      <c r="Q711" s="16" t="n">
        <f aca="true">$D$14+NORMSINV(RAND())*$D$13</f>
        <v>1.95751483122449</v>
      </c>
    </row>
    <row r="712" customFormat="false" ht="15" hidden="false" customHeight="false" outlineLevel="0" collapsed="false">
      <c r="D712" s="14" t="n">
        <f aca="false">AVERAGE(H712:Q712)</f>
        <v>0.477774223247249</v>
      </c>
      <c r="E712" s="14" t="n">
        <f aca="false">STDEV(H712:Q712)</f>
        <v>1.79186061019857</v>
      </c>
      <c r="F712" s="15" t="n">
        <f aca="false">IF(AND(D712-TINV(2*$D$10/100,$D$12-1)*E712/SQRT($D$12)&lt;-1,D712+TINV(2*$D$11/100,$D$12-1)*E712/SQRT($D$12)&gt;1),1,0)</f>
        <v>0</v>
      </c>
      <c r="G712" s="16"/>
      <c r="H712" s="16" t="n">
        <f aca="true">$D$14+NORMSINV(RAND())*$D$13</f>
        <v>0.720029422421766</v>
      </c>
      <c r="I712" s="16" t="n">
        <f aca="true">$D$14+NORMSINV(RAND())*$D$13</f>
        <v>-0.796154746074813</v>
      </c>
      <c r="J712" s="16" t="n">
        <f aca="true">$D$14+NORMSINV(RAND())*$D$13</f>
        <v>2.51109241467885</v>
      </c>
      <c r="K712" s="16" t="n">
        <f aca="true">$D$14+NORMSINV(RAND())*$D$13</f>
        <v>1.59747047886287</v>
      </c>
      <c r="L712" s="16" t="n">
        <f aca="true">$D$14+NORMSINV(RAND())*$D$13</f>
        <v>0.883258423128071</v>
      </c>
      <c r="M712" s="16" t="n">
        <f aca="true">$D$14+NORMSINV(RAND())*$D$13</f>
        <v>-1.14014732497205</v>
      </c>
      <c r="N712" s="16" t="n">
        <f aca="true">$D$14+NORMSINV(RAND())*$D$13</f>
        <v>-0.906610939028817</v>
      </c>
      <c r="O712" s="16" t="n">
        <f aca="true">$D$14+NORMSINV(RAND())*$D$13</f>
        <v>-2.70631893056985</v>
      </c>
      <c r="P712" s="16" t="n">
        <f aca="true">$D$14+NORMSINV(RAND())*$D$13</f>
        <v>1.92422685189257</v>
      </c>
      <c r="Q712" s="16" t="n">
        <f aca="true">$D$14+NORMSINV(RAND())*$D$13</f>
        <v>2.69089658213389</v>
      </c>
    </row>
    <row r="713" customFormat="false" ht="15" hidden="false" customHeight="false" outlineLevel="0" collapsed="false">
      <c r="D713" s="14" t="n">
        <f aca="false">AVERAGE(H713:Q713)</f>
        <v>-0.384073444756645</v>
      </c>
      <c r="E713" s="14" t="n">
        <f aca="false">STDEV(H713:Q713)</f>
        <v>1.82116189029969</v>
      </c>
      <c r="F713" s="15" t="n">
        <f aca="false">IF(AND(D713-TINV(2*$D$10/100,$D$12-1)*E713/SQRT($D$12)&lt;-1,D713+TINV(2*$D$11/100,$D$12-1)*E713/SQRT($D$12)&gt;1),1,0)</f>
        <v>0</v>
      </c>
      <c r="G713" s="16"/>
      <c r="H713" s="16" t="n">
        <f aca="true">$D$14+NORMSINV(RAND())*$D$13</f>
        <v>-2.27028352820662</v>
      </c>
      <c r="I713" s="16" t="n">
        <f aca="true">$D$14+NORMSINV(RAND())*$D$13</f>
        <v>3.74568973908908</v>
      </c>
      <c r="J713" s="16" t="n">
        <f aca="true">$D$14+NORMSINV(RAND())*$D$13</f>
        <v>-1.16048519309375</v>
      </c>
      <c r="K713" s="16" t="n">
        <f aca="true">$D$14+NORMSINV(RAND())*$D$13</f>
        <v>-0.687862718370459</v>
      </c>
      <c r="L713" s="16" t="n">
        <f aca="true">$D$14+NORMSINV(RAND())*$D$13</f>
        <v>-1.92221958921238</v>
      </c>
      <c r="M713" s="16" t="n">
        <f aca="true">$D$14+NORMSINV(RAND())*$D$13</f>
        <v>0.414293561086122</v>
      </c>
      <c r="N713" s="16" t="n">
        <f aca="true">$D$14+NORMSINV(RAND())*$D$13</f>
        <v>0.692718538516724</v>
      </c>
      <c r="O713" s="16" t="n">
        <f aca="true">$D$14+NORMSINV(RAND())*$D$13</f>
        <v>0.576949109529048</v>
      </c>
      <c r="P713" s="16" t="n">
        <f aca="true">$D$14+NORMSINV(RAND())*$D$13</f>
        <v>-1.15308699267796</v>
      </c>
      <c r="Q713" s="16" t="n">
        <f aca="true">$D$14+NORMSINV(RAND())*$D$13</f>
        <v>-2.07644737422625</v>
      </c>
    </row>
    <row r="714" customFormat="false" ht="15" hidden="false" customHeight="false" outlineLevel="0" collapsed="false">
      <c r="D714" s="14" t="n">
        <f aca="false">AVERAGE(H714:Q714)</f>
        <v>-0.495898993674781</v>
      </c>
      <c r="E714" s="14" t="n">
        <f aca="false">STDEV(H714:Q714)</f>
        <v>1.31974260122171</v>
      </c>
      <c r="F714" s="15" t="n">
        <f aca="false">IF(AND(D714-TINV(2*$D$10/100,$D$12-1)*E714/SQRT($D$12)&lt;-1,D714+TINV(2*$D$11/100,$D$12-1)*E714/SQRT($D$12)&gt;1),1,0)</f>
        <v>0</v>
      </c>
      <c r="G714" s="16"/>
      <c r="H714" s="16" t="n">
        <f aca="true">$D$14+NORMSINV(RAND())*$D$13</f>
        <v>-1.68818122060991</v>
      </c>
      <c r="I714" s="16" t="n">
        <f aca="true">$D$14+NORMSINV(RAND())*$D$13</f>
        <v>-0.727358177711307</v>
      </c>
      <c r="J714" s="16" t="n">
        <f aca="true">$D$14+NORMSINV(RAND())*$D$13</f>
        <v>-0.844139187320958</v>
      </c>
      <c r="K714" s="16" t="n">
        <f aca="true">$D$14+NORMSINV(RAND())*$D$13</f>
        <v>-2.45175224108579</v>
      </c>
      <c r="L714" s="16" t="n">
        <f aca="true">$D$14+NORMSINV(RAND())*$D$13</f>
        <v>-0.643697466926244</v>
      </c>
      <c r="M714" s="16" t="n">
        <f aca="true">$D$14+NORMSINV(RAND())*$D$13</f>
        <v>-0.566134743446546</v>
      </c>
      <c r="N714" s="16" t="n">
        <f aca="true">$D$14+NORMSINV(RAND())*$D$13</f>
        <v>0.00997133193883476</v>
      </c>
      <c r="O714" s="16" t="n">
        <f aca="true">$D$14+NORMSINV(RAND())*$D$13</f>
        <v>2.4325803189169</v>
      </c>
      <c r="P714" s="16" t="n">
        <f aca="true">$D$14+NORMSINV(RAND())*$D$13</f>
        <v>0.554921097897861</v>
      </c>
      <c r="Q714" s="16" t="n">
        <f aca="true">$D$14+NORMSINV(RAND())*$D$13</f>
        <v>-1.03519964840065</v>
      </c>
    </row>
    <row r="715" customFormat="false" ht="15" hidden="false" customHeight="false" outlineLevel="0" collapsed="false">
      <c r="D715" s="14" t="n">
        <f aca="false">AVERAGE(H715:Q715)</f>
        <v>-0.203899988576301</v>
      </c>
      <c r="E715" s="14" t="n">
        <f aca="false">STDEV(H715:Q715)</f>
        <v>1.73354811047309</v>
      </c>
      <c r="F715" s="15" t="n">
        <f aca="false">IF(AND(D715-TINV(2*$D$10/100,$D$12-1)*E715/SQRT($D$12)&lt;-1,D715+TINV(2*$D$11/100,$D$12-1)*E715/SQRT($D$12)&gt;1),1,0)</f>
        <v>0</v>
      </c>
      <c r="G715" s="16"/>
      <c r="H715" s="16" t="n">
        <f aca="true">$D$14+NORMSINV(RAND())*$D$13</f>
        <v>-1.55083272162837</v>
      </c>
      <c r="I715" s="16" t="n">
        <f aca="true">$D$14+NORMSINV(RAND())*$D$13</f>
        <v>1.26611048283716</v>
      </c>
      <c r="J715" s="16" t="n">
        <f aca="true">$D$14+NORMSINV(RAND())*$D$13</f>
        <v>-1.15169274798998</v>
      </c>
      <c r="K715" s="16" t="n">
        <f aca="true">$D$14+NORMSINV(RAND())*$D$13</f>
        <v>1.21867176844688</v>
      </c>
      <c r="L715" s="16" t="n">
        <f aca="true">$D$14+NORMSINV(RAND())*$D$13</f>
        <v>-2.89069212794655</v>
      </c>
      <c r="M715" s="16" t="n">
        <f aca="true">$D$14+NORMSINV(RAND())*$D$13</f>
        <v>2.82590166943037</v>
      </c>
      <c r="N715" s="16" t="n">
        <f aca="true">$D$14+NORMSINV(RAND())*$D$13</f>
        <v>-0.884522043374608</v>
      </c>
      <c r="O715" s="16" t="n">
        <f aca="true">$D$14+NORMSINV(RAND())*$D$13</f>
        <v>0.656957750374926</v>
      </c>
      <c r="P715" s="16" t="n">
        <f aca="true">$D$14+NORMSINV(RAND())*$D$13</f>
        <v>-1.74379106130059</v>
      </c>
      <c r="Q715" s="16" t="n">
        <f aca="true">$D$14+NORMSINV(RAND())*$D$13</f>
        <v>0.214889145387764</v>
      </c>
    </row>
    <row r="716" customFormat="false" ht="15" hidden="false" customHeight="false" outlineLevel="0" collapsed="false">
      <c r="D716" s="14" t="n">
        <f aca="false">AVERAGE(H716:Q716)</f>
        <v>0.0787970949752297</v>
      </c>
      <c r="E716" s="14" t="n">
        <f aca="false">STDEV(H716:Q716)</f>
        <v>1.85572494547853</v>
      </c>
      <c r="F716" s="15" t="n">
        <f aca="false">IF(AND(D716-TINV(2*$D$10/100,$D$12-1)*E716/SQRT($D$12)&lt;-1,D716+TINV(2*$D$11/100,$D$12-1)*E716/SQRT($D$12)&gt;1),1,0)</f>
        <v>0</v>
      </c>
      <c r="G716" s="16"/>
      <c r="H716" s="16" t="n">
        <f aca="true">$D$14+NORMSINV(RAND())*$D$13</f>
        <v>3.4231247878236</v>
      </c>
      <c r="I716" s="16" t="n">
        <f aca="true">$D$14+NORMSINV(RAND())*$D$13</f>
        <v>-2.15424491248025</v>
      </c>
      <c r="J716" s="16" t="n">
        <f aca="true">$D$14+NORMSINV(RAND())*$D$13</f>
        <v>-0.443936637860232</v>
      </c>
      <c r="K716" s="16" t="n">
        <f aca="true">$D$14+NORMSINV(RAND())*$D$13</f>
        <v>1.1956396323078</v>
      </c>
      <c r="L716" s="16" t="n">
        <f aca="true">$D$14+NORMSINV(RAND())*$D$13</f>
        <v>1.06241146106065</v>
      </c>
      <c r="M716" s="16" t="n">
        <f aca="true">$D$14+NORMSINV(RAND())*$D$13</f>
        <v>0.893272698622245</v>
      </c>
      <c r="N716" s="16" t="n">
        <f aca="true">$D$14+NORMSINV(RAND())*$D$13</f>
        <v>0.645164575729753</v>
      </c>
      <c r="O716" s="16" t="n">
        <f aca="true">$D$14+NORMSINV(RAND())*$D$13</f>
        <v>-1.22011549367781</v>
      </c>
      <c r="P716" s="16" t="n">
        <f aca="true">$D$14+NORMSINV(RAND())*$D$13</f>
        <v>0.399782416292981</v>
      </c>
      <c r="Q716" s="16" t="n">
        <f aca="true">$D$14+NORMSINV(RAND())*$D$13</f>
        <v>-3.01312757806644</v>
      </c>
    </row>
    <row r="717" customFormat="false" ht="15" hidden="false" customHeight="false" outlineLevel="0" collapsed="false">
      <c r="D717" s="14" t="n">
        <f aca="false">AVERAGE(H717:Q717)</f>
        <v>1.20114128350257</v>
      </c>
      <c r="E717" s="14" t="n">
        <f aca="false">STDEV(H717:Q717)</f>
        <v>1.65114026053921</v>
      </c>
      <c r="F717" s="15" t="n">
        <f aca="false">IF(AND(D717-TINV(2*$D$10/100,$D$12-1)*E717/SQRT($D$12)&lt;-1,D717+TINV(2*$D$11/100,$D$12-1)*E717/SQRT($D$12)&gt;1),1,0)</f>
        <v>0</v>
      </c>
      <c r="G717" s="16"/>
      <c r="H717" s="16" t="n">
        <f aca="true">$D$14+NORMSINV(RAND())*$D$13</f>
        <v>1.78648207293095</v>
      </c>
      <c r="I717" s="16" t="n">
        <f aca="true">$D$14+NORMSINV(RAND())*$D$13</f>
        <v>1.0026193403397</v>
      </c>
      <c r="J717" s="16" t="n">
        <f aca="true">$D$14+NORMSINV(RAND())*$D$13</f>
        <v>0.633394821831626</v>
      </c>
      <c r="K717" s="16" t="n">
        <f aca="true">$D$14+NORMSINV(RAND())*$D$13</f>
        <v>2.55175849957377</v>
      </c>
      <c r="L717" s="16" t="n">
        <f aca="true">$D$14+NORMSINV(RAND())*$D$13</f>
        <v>-0.529427665886765</v>
      </c>
      <c r="M717" s="16" t="n">
        <f aca="true">$D$14+NORMSINV(RAND())*$D$13</f>
        <v>-0.758812173828864</v>
      </c>
      <c r="N717" s="16" t="n">
        <f aca="true">$D$14+NORMSINV(RAND())*$D$13</f>
        <v>-0.0863010628296053</v>
      </c>
      <c r="O717" s="16" t="n">
        <f aca="true">$D$14+NORMSINV(RAND())*$D$13</f>
        <v>0.361270243704103</v>
      </c>
      <c r="P717" s="16" t="n">
        <f aca="true">$D$14+NORMSINV(RAND())*$D$13</f>
        <v>4.52672089852206</v>
      </c>
      <c r="Q717" s="16" t="n">
        <f aca="true">$D$14+NORMSINV(RAND())*$D$13</f>
        <v>2.52370786066877</v>
      </c>
    </row>
    <row r="718" customFormat="false" ht="15" hidden="false" customHeight="false" outlineLevel="0" collapsed="false">
      <c r="D718" s="14" t="n">
        <f aca="false">AVERAGE(H718:Q718)</f>
        <v>0.605557859700398</v>
      </c>
      <c r="E718" s="14" t="n">
        <f aca="false">STDEV(H718:Q718)</f>
        <v>1.51568698840044</v>
      </c>
      <c r="F718" s="15" t="n">
        <f aca="false">IF(AND(D718-TINV(2*$D$10/100,$D$12-1)*E718/SQRT($D$12)&lt;-1,D718+TINV(2*$D$11/100,$D$12-1)*E718/SQRT($D$12)&gt;1),1,0)</f>
        <v>0</v>
      </c>
      <c r="G718" s="16"/>
      <c r="H718" s="16" t="n">
        <f aca="true">$D$14+NORMSINV(RAND())*$D$13</f>
        <v>-1.49918804968848</v>
      </c>
      <c r="I718" s="16" t="n">
        <f aca="true">$D$14+NORMSINV(RAND())*$D$13</f>
        <v>1.72877747908919</v>
      </c>
      <c r="J718" s="16" t="n">
        <f aca="true">$D$14+NORMSINV(RAND())*$D$13</f>
        <v>0.903873288029751</v>
      </c>
      <c r="K718" s="16" t="n">
        <f aca="true">$D$14+NORMSINV(RAND())*$D$13</f>
        <v>0.655770142944975</v>
      </c>
      <c r="L718" s="16" t="n">
        <f aca="true">$D$14+NORMSINV(RAND())*$D$13</f>
        <v>-0.224001797115055</v>
      </c>
      <c r="M718" s="16" t="n">
        <f aca="true">$D$14+NORMSINV(RAND())*$D$13</f>
        <v>0.193610832216765</v>
      </c>
      <c r="N718" s="16" t="n">
        <f aca="true">$D$14+NORMSINV(RAND())*$D$13</f>
        <v>0.789245558093968</v>
      </c>
      <c r="O718" s="16" t="n">
        <f aca="true">$D$14+NORMSINV(RAND())*$D$13</f>
        <v>1.89088969918991</v>
      </c>
      <c r="P718" s="16" t="n">
        <f aca="true">$D$14+NORMSINV(RAND())*$D$13</f>
        <v>3.28486834428326</v>
      </c>
      <c r="Q718" s="16" t="n">
        <f aca="true">$D$14+NORMSINV(RAND())*$D$13</f>
        <v>-1.66826690004031</v>
      </c>
    </row>
    <row r="719" customFormat="false" ht="15" hidden="false" customHeight="false" outlineLevel="0" collapsed="false">
      <c r="D719" s="14" t="n">
        <f aca="false">AVERAGE(H719:Q719)</f>
        <v>1.06987400332927</v>
      </c>
      <c r="E719" s="14" t="n">
        <f aca="false">STDEV(H719:Q719)</f>
        <v>1.74122520612123</v>
      </c>
      <c r="F719" s="15" t="n">
        <f aca="false">IF(AND(D719-TINV(2*$D$10/100,$D$12-1)*E719/SQRT($D$12)&lt;-1,D719+TINV(2*$D$11/100,$D$12-1)*E719/SQRT($D$12)&gt;1),1,0)</f>
        <v>0</v>
      </c>
      <c r="G719" s="16"/>
      <c r="H719" s="16" t="n">
        <f aca="true">$D$14+NORMSINV(RAND())*$D$13</f>
        <v>2.32443621165709</v>
      </c>
      <c r="I719" s="16" t="n">
        <f aca="true">$D$14+NORMSINV(RAND())*$D$13</f>
        <v>-1.27512982765549</v>
      </c>
      <c r="J719" s="16" t="n">
        <f aca="true">$D$14+NORMSINV(RAND())*$D$13</f>
        <v>-0.063962501703964</v>
      </c>
      <c r="K719" s="16" t="n">
        <f aca="true">$D$14+NORMSINV(RAND())*$D$13</f>
        <v>3.35377435199331</v>
      </c>
      <c r="L719" s="16" t="n">
        <f aca="true">$D$14+NORMSINV(RAND())*$D$13</f>
        <v>0.397304201889315</v>
      </c>
      <c r="M719" s="16" t="n">
        <f aca="true">$D$14+NORMSINV(RAND())*$D$13</f>
        <v>0.459926458376697</v>
      </c>
      <c r="N719" s="16" t="n">
        <f aca="true">$D$14+NORMSINV(RAND())*$D$13</f>
        <v>-1.23884915195429</v>
      </c>
      <c r="O719" s="16" t="n">
        <f aca="true">$D$14+NORMSINV(RAND())*$D$13</f>
        <v>2.8771786901202</v>
      </c>
      <c r="P719" s="16" t="n">
        <f aca="true">$D$14+NORMSINV(RAND())*$D$13</f>
        <v>3.11618956753293</v>
      </c>
      <c r="Q719" s="16" t="n">
        <f aca="true">$D$14+NORMSINV(RAND())*$D$13</f>
        <v>0.747872033036889</v>
      </c>
    </row>
    <row r="720" customFormat="false" ht="15" hidden="false" customHeight="false" outlineLevel="0" collapsed="false">
      <c r="D720" s="14" t="n">
        <f aca="false">AVERAGE(H720:Q720)</f>
        <v>-1.06977900124605</v>
      </c>
      <c r="E720" s="14" t="n">
        <f aca="false">STDEV(H720:Q720)</f>
        <v>1.50077118326664</v>
      </c>
      <c r="F720" s="15" t="n">
        <f aca="false">IF(AND(D720-TINV(2*$D$10/100,$D$12-1)*E720/SQRT($D$12)&lt;-1,D720+TINV(2*$D$11/100,$D$12-1)*E720/SQRT($D$12)&gt;1),1,0)</f>
        <v>0</v>
      </c>
      <c r="G720" s="16"/>
      <c r="H720" s="16" t="n">
        <f aca="true">$D$14+NORMSINV(RAND())*$D$13</f>
        <v>-0.646346753299664</v>
      </c>
      <c r="I720" s="16" t="n">
        <f aca="true">$D$14+NORMSINV(RAND())*$D$13</f>
        <v>-0.948218313398194</v>
      </c>
      <c r="J720" s="16" t="n">
        <f aca="true">$D$14+NORMSINV(RAND())*$D$13</f>
        <v>0.883916591874604</v>
      </c>
      <c r="K720" s="16" t="n">
        <f aca="true">$D$14+NORMSINV(RAND())*$D$13</f>
        <v>-1.96267359654698</v>
      </c>
      <c r="L720" s="16" t="n">
        <f aca="true">$D$14+NORMSINV(RAND())*$D$13</f>
        <v>-4.31562448695148</v>
      </c>
      <c r="M720" s="16" t="n">
        <f aca="true">$D$14+NORMSINV(RAND())*$D$13</f>
        <v>-1.19154489534347</v>
      </c>
      <c r="N720" s="16" t="n">
        <f aca="true">$D$14+NORMSINV(RAND())*$D$13</f>
        <v>0.570632102949179</v>
      </c>
      <c r="O720" s="16" t="n">
        <f aca="true">$D$14+NORMSINV(RAND())*$D$13</f>
        <v>0.182128716124079</v>
      </c>
      <c r="P720" s="16" t="n">
        <f aca="true">$D$14+NORMSINV(RAND())*$D$13</f>
        <v>-1.54845559089446</v>
      </c>
      <c r="Q720" s="16" t="n">
        <f aca="true">$D$14+NORMSINV(RAND())*$D$13</f>
        <v>-1.72160378697409</v>
      </c>
    </row>
    <row r="721" customFormat="false" ht="15" hidden="false" customHeight="false" outlineLevel="0" collapsed="false">
      <c r="D721" s="14" t="n">
        <f aca="false">AVERAGE(H721:Q721)</f>
        <v>-1.35776313636611</v>
      </c>
      <c r="E721" s="14" t="n">
        <f aca="false">STDEV(H721:Q721)</f>
        <v>1.4324743599523</v>
      </c>
      <c r="F721" s="15" t="n">
        <f aca="false">IF(AND(D721-TINV(2*$D$10/100,$D$12-1)*E721/SQRT($D$12)&lt;-1,D721+TINV(2*$D$11/100,$D$12-1)*E721/SQRT($D$12)&gt;1),1,0)</f>
        <v>0</v>
      </c>
      <c r="G721" s="16"/>
      <c r="H721" s="16" t="n">
        <f aca="true">$D$14+NORMSINV(RAND())*$D$13</f>
        <v>-0.7796384960539</v>
      </c>
      <c r="I721" s="16" t="n">
        <f aca="true">$D$14+NORMSINV(RAND())*$D$13</f>
        <v>0.33791633524667</v>
      </c>
      <c r="J721" s="16" t="n">
        <f aca="true">$D$14+NORMSINV(RAND())*$D$13</f>
        <v>-1.91887871710261</v>
      </c>
      <c r="K721" s="16" t="n">
        <f aca="true">$D$14+NORMSINV(RAND())*$D$13</f>
        <v>0.569792478660946</v>
      </c>
      <c r="L721" s="16" t="n">
        <f aca="true">$D$14+NORMSINV(RAND())*$D$13</f>
        <v>-2.25199143721735</v>
      </c>
      <c r="M721" s="16" t="n">
        <f aca="true">$D$14+NORMSINV(RAND())*$D$13</f>
        <v>-1.89815250458506</v>
      </c>
      <c r="N721" s="16" t="n">
        <f aca="true">$D$14+NORMSINV(RAND())*$D$13</f>
        <v>-3.74833542420899</v>
      </c>
      <c r="O721" s="16" t="n">
        <f aca="true">$D$14+NORMSINV(RAND())*$D$13</f>
        <v>-2.18532301095565</v>
      </c>
      <c r="P721" s="16" t="n">
        <f aca="true">$D$14+NORMSINV(RAND())*$D$13</f>
        <v>-2.12116119042694</v>
      </c>
      <c r="Q721" s="16" t="n">
        <f aca="true">$D$14+NORMSINV(RAND())*$D$13</f>
        <v>0.418140602981815</v>
      </c>
    </row>
    <row r="722" customFormat="false" ht="15" hidden="false" customHeight="false" outlineLevel="0" collapsed="false">
      <c r="D722" s="14" t="n">
        <f aca="false">AVERAGE(H722:Q722)</f>
        <v>-0.741571050083092</v>
      </c>
      <c r="E722" s="14" t="n">
        <f aca="false">STDEV(H722:Q722)</f>
        <v>2.0644111005103</v>
      </c>
      <c r="F722" s="15" t="n">
        <f aca="false">IF(AND(D722-TINV(2*$D$10/100,$D$12-1)*E722/SQRT($D$12)&lt;-1,D722+TINV(2*$D$11/100,$D$12-1)*E722/SQRT($D$12)&gt;1),1,0)</f>
        <v>0</v>
      </c>
      <c r="G722" s="16"/>
      <c r="H722" s="16" t="n">
        <f aca="true">$D$14+NORMSINV(RAND())*$D$13</f>
        <v>-3.40193296234817</v>
      </c>
      <c r="I722" s="16" t="n">
        <f aca="true">$D$14+NORMSINV(RAND())*$D$13</f>
        <v>2.37415081726519</v>
      </c>
      <c r="J722" s="16" t="n">
        <f aca="true">$D$14+NORMSINV(RAND())*$D$13</f>
        <v>-3.12800722320093</v>
      </c>
      <c r="K722" s="16" t="n">
        <f aca="true">$D$14+NORMSINV(RAND())*$D$13</f>
        <v>-1.51789518356504</v>
      </c>
      <c r="L722" s="16" t="n">
        <f aca="true">$D$14+NORMSINV(RAND())*$D$13</f>
        <v>0.760634608923584</v>
      </c>
      <c r="M722" s="16" t="n">
        <f aca="true">$D$14+NORMSINV(RAND())*$D$13</f>
        <v>-2.53876070795085</v>
      </c>
      <c r="N722" s="16" t="n">
        <f aca="true">$D$14+NORMSINV(RAND())*$D$13</f>
        <v>0.030349879876368</v>
      </c>
      <c r="O722" s="16" t="n">
        <f aca="true">$D$14+NORMSINV(RAND())*$D$13</f>
        <v>1.94786440447202</v>
      </c>
      <c r="P722" s="16" t="n">
        <f aca="true">$D$14+NORMSINV(RAND())*$D$13</f>
        <v>-0.00867238808331573</v>
      </c>
      <c r="Q722" s="16" t="n">
        <f aca="true">$D$14+NORMSINV(RAND())*$D$13</f>
        <v>-1.93344174621978</v>
      </c>
    </row>
    <row r="723" customFormat="false" ht="15" hidden="false" customHeight="false" outlineLevel="0" collapsed="false">
      <c r="D723" s="14" t="n">
        <f aca="false">AVERAGE(H723:Q723)</f>
        <v>0.309464624214562</v>
      </c>
      <c r="E723" s="14" t="n">
        <f aca="false">STDEV(H723:Q723)</f>
        <v>1.34016106008581</v>
      </c>
      <c r="F723" s="15" t="n">
        <f aca="false">IF(AND(D723-TINV(2*$D$10/100,$D$12-1)*E723/SQRT($D$12)&lt;-1,D723+TINV(2*$D$11/100,$D$12-1)*E723/SQRT($D$12)&gt;1),1,0)</f>
        <v>0</v>
      </c>
      <c r="G723" s="16"/>
      <c r="H723" s="16" t="n">
        <f aca="true">$D$14+NORMSINV(RAND())*$D$13</f>
        <v>2.44022378005242</v>
      </c>
      <c r="I723" s="16" t="n">
        <f aca="true">$D$14+NORMSINV(RAND())*$D$13</f>
        <v>-1.80650837736479</v>
      </c>
      <c r="J723" s="16" t="n">
        <f aca="true">$D$14+NORMSINV(RAND())*$D$13</f>
        <v>-1.07237228064981</v>
      </c>
      <c r="K723" s="16" t="n">
        <f aca="true">$D$14+NORMSINV(RAND())*$D$13</f>
        <v>1.20668912560763</v>
      </c>
      <c r="L723" s="16" t="n">
        <f aca="true">$D$14+NORMSINV(RAND())*$D$13</f>
        <v>0.393676358455882</v>
      </c>
      <c r="M723" s="16" t="n">
        <f aca="true">$D$14+NORMSINV(RAND())*$D$13</f>
        <v>1.12655229840352</v>
      </c>
      <c r="N723" s="16" t="n">
        <f aca="true">$D$14+NORMSINV(RAND())*$D$13</f>
        <v>1.54507313981551</v>
      </c>
      <c r="O723" s="16" t="n">
        <f aca="true">$D$14+NORMSINV(RAND())*$D$13</f>
        <v>-0.556755695629341</v>
      </c>
      <c r="P723" s="16" t="n">
        <f aca="true">$D$14+NORMSINV(RAND())*$D$13</f>
        <v>0.670560130391016</v>
      </c>
      <c r="Q723" s="16" t="n">
        <f aca="true">$D$14+NORMSINV(RAND())*$D$13</f>
        <v>-0.852492236936417</v>
      </c>
    </row>
    <row r="724" customFormat="false" ht="15" hidden="false" customHeight="false" outlineLevel="0" collapsed="false">
      <c r="D724" s="14" t="n">
        <f aca="false">AVERAGE(H724:Q724)</f>
        <v>0.94173140896686</v>
      </c>
      <c r="E724" s="14" t="n">
        <f aca="false">STDEV(H724:Q724)</f>
        <v>1.87289706698915</v>
      </c>
      <c r="F724" s="15" t="n">
        <f aca="false">IF(AND(D724-TINV(2*$D$10/100,$D$12-1)*E724/SQRT($D$12)&lt;-1,D724+TINV(2*$D$11/100,$D$12-1)*E724/SQRT($D$12)&gt;1),1,0)</f>
        <v>0</v>
      </c>
      <c r="G724" s="16"/>
      <c r="H724" s="16" t="n">
        <f aca="true">$D$14+NORMSINV(RAND())*$D$13</f>
        <v>0.677153804433429</v>
      </c>
      <c r="I724" s="16" t="n">
        <f aca="true">$D$14+NORMSINV(RAND())*$D$13</f>
        <v>0.396221052144433</v>
      </c>
      <c r="J724" s="16" t="n">
        <f aca="true">$D$14+NORMSINV(RAND())*$D$13</f>
        <v>3.14862707890825</v>
      </c>
      <c r="K724" s="16" t="n">
        <f aca="true">$D$14+NORMSINV(RAND())*$D$13</f>
        <v>1.22637604064307</v>
      </c>
      <c r="L724" s="16" t="n">
        <f aca="true">$D$14+NORMSINV(RAND())*$D$13</f>
        <v>3.44675630565995</v>
      </c>
      <c r="M724" s="16" t="n">
        <f aca="true">$D$14+NORMSINV(RAND())*$D$13</f>
        <v>0.456379131176049</v>
      </c>
      <c r="N724" s="16" t="n">
        <f aca="true">$D$14+NORMSINV(RAND())*$D$13</f>
        <v>-2.32978385351443</v>
      </c>
      <c r="O724" s="16" t="n">
        <f aca="true">$D$14+NORMSINV(RAND())*$D$13</f>
        <v>-1.58757167336749</v>
      </c>
      <c r="P724" s="16" t="n">
        <f aca="true">$D$14+NORMSINV(RAND())*$D$13</f>
        <v>1.5249744311995</v>
      </c>
      <c r="Q724" s="16" t="n">
        <f aca="true">$D$14+NORMSINV(RAND())*$D$13</f>
        <v>2.45818177238585</v>
      </c>
    </row>
    <row r="725" customFormat="false" ht="15" hidden="false" customHeight="false" outlineLevel="0" collapsed="false">
      <c r="D725" s="14" t="n">
        <f aca="false">AVERAGE(H725:Q725)</f>
        <v>0.160840778424548</v>
      </c>
      <c r="E725" s="14" t="n">
        <f aca="false">STDEV(H725:Q725)</f>
        <v>1.17138111065756</v>
      </c>
      <c r="F725" s="15" t="n">
        <f aca="false">IF(AND(D725-TINV(2*$D$10/100,$D$12-1)*E725/SQRT($D$12)&lt;-1,D725+TINV(2*$D$11/100,$D$12-1)*E725/SQRT($D$12)&gt;1),1,0)</f>
        <v>0</v>
      </c>
      <c r="G725" s="16"/>
      <c r="H725" s="16" t="n">
        <f aca="true">$D$14+NORMSINV(RAND())*$D$13</f>
        <v>0.725523577345368</v>
      </c>
      <c r="I725" s="16" t="n">
        <f aca="true">$D$14+NORMSINV(RAND())*$D$13</f>
        <v>-1.01485910109994</v>
      </c>
      <c r="J725" s="16" t="n">
        <f aca="true">$D$14+NORMSINV(RAND())*$D$13</f>
        <v>-1.73316037383553</v>
      </c>
      <c r="K725" s="16" t="n">
        <f aca="true">$D$14+NORMSINV(RAND())*$D$13</f>
        <v>0.656555388967624</v>
      </c>
      <c r="L725" s="16" t="n">
        <f aca="true">$D$14+NORMSINV(RAND())*$D$13</f>
        <v>-0.695985724993854</v>
      </c>
      <c r="M725" s="16" t="n">
        <f aca="true">$D$14+NORMSINV(RAND())*$D$13</f>
        <v>-1.03665511320142</v>
      </c>
      <c r="N725" s="16" t="n">
        <f aca="true">$D$14+NORMSINV(RAND())*$D$13</f>
        <v>1.76466180591239</v>
      </c>
      <c r="O725" s="16" t="n">
        <f aca="true">$D$14+NORMSINV(RAND())*$D$13</f>
        <v>1.17481798017806</v>
      </c>
      <c r="P725" s="16" t="n">
        <f aca="true">$D$14+NORMSINV(RAND())*$D$13</f>
        <v>0.909681780925095</v>
      </c>
      <c r="Q725" s="16" t="n">
        <f aca="true">$D$14+NORMSINV(RAND())*$D$13</f>
        <v>0.85782756404769</v>
      </c>
    </row>
    <row r="726" customFormat="false" ht="15" hidden="false" customHeight="false" outlineLevel="0" collapsed="false">
      <c r="D726" s="14" t="n">
        <f aca="false">AVERAGE(H726:Q726)</f>
        <v>-0.286160226428369</v>
      </c>
      <c r="E726" s="14" t="n">
        <f aca="false">STDEV(H726:Q726)</f>
        <v>1.95242842270686</v>
      </c>
      <c r="F726" s="15" t="n">
        <f aca="false">IF(AND(D726-TINV(2*$D$10/100,$D$12-1)*E726/SQRT($D$12)&lt;-1,D726+TINV(2*$D$11/100,$D$12-1)*E726/SQRT($D$12)&gt;1),1,0)</f>
        <v>0</v>
      </c>
      <c r="G726" s="16"/>
      <c r="H726" s="16" t="n">
        <f aca="true">$D$14+NORMSINV(RAND())*$D$13</f>
        <v>-0.956617718171088</v>
      </c>
      <c r="I726" s="16" t="n">
        <f aca="true">$D$14+NORMSINV(RAND())*$D$13</f>
        <v>-0.590975846066722</v>
      </c>
      <c r="J726" s="16" t="n">
        <f aca="true">$D$14+NORMSINV(RAND())*$D$13</f>
        <v>-2.35631564841207</v>
      </c>
      <c r="K726" s="16" t="n">
        <f aca="true">$D$14+NORMSINV(RAND())*$D$13</f>
        <v>-2.43574933596842</v>
      </c>
      <c r="L726" s="16" t="n">
        <f aca="true">$D$14+NORMSINV(RAND())*$D$13</f>
        <v>-0.208351981164263</v>
      </c>
      <c r="M726" s="16" t="n">
        <f aca="true">$D$14+NORMSINV(RAND())*$D$13</f>
        <v>-2.3805438500648</v>
      </c>
      <c r="N726" s="16" t="n">
        <f aca="true">$D$14+NORMSINV(RAND())*$D$13</f>
        <v>2.81662797788849</v>
      </c>
      <c r="O726" s="16" t="n">
        <f aca="true">$D$14+NORMSINV(RAND())*$D$13</f>
        <v>0.540875943546119</v>
      </c>
      <c r="P726" s="16" t="n">
        <f aca="true">$D$14+NORMSINV(RAND())*$D$13</f>
        <v>-0.189669798847421</v>
      </c>
      <c r="Q726" s="16" t="n">
        <f aca="true">$D$14+NORMSINV(RAND())*$D$13</f>
        <v>2.89911799297649</v>
      </c>
    </row>
    <row r="727" customFormat="false" ht="15" hidden="false" customHeight="false" outlineLevel="0" collapsed="false">
      <c r="D727" s="14" t="n">
        <f aca="false">AVERAGE(H727:Q727)</f>
        <v>-0.242430746776492</v>
      </c>
      <c r="E727" s="14" t="n">
        <f aca="false">STDEV(H727:Q727)</f>
        <v>2.00506254480864</v>
      </c>
      <c r="F727" s="15" t="n">
        <f aca="false">IF(AND(D727-TINV(2*$D$10/100,$D$12-1)*E727/SQRT($D$12)&lt;-1,D727+TINV(2*$D$11/100,$D$12-1)*E727/SQRT($D$12)&gt;1),1,0)</f>
        <v>0</v>
      </c>
      <c r="G727" s="16"/>
      <c r="H727" s="16" t="n">
        <f aca="true">$D$14+NORMSINV(RAND())*$D$13</f>
        <v>-0.434913984654368</v>
      </c>
      <c r="I727" s="16" t="n">
        <f aca="true">$D$14+NORMSINV(RAND())*$D$13</f>
        <v>-1.22707766233367</v>
      </c>
      <c r="J727" s="16" t="n">
        <f aca="true">$D$14+NORMSINV(RAND())*$D$13</f>
        <v>-2.10433103980834</v>
      </c>
      <c r="K727" s="16" t="n">
        <f aca="true">$D$14+NORMSINV(RAND())*$D$13</f>
        <v>-0.129359167643981</v>
      </c>
      <c r="L727" s="16" t="n">
        <f aca="true">$D$14+NORMSINV(RAND())*$D$13</f>
        <v>2.26837114076089</v>
      </c>
      <c r="M727" s="16" t="n">
        <f aca="true">$D$14+NORMSINV(RAND())*$D$13</f>
        <v>2.81012517725599</v>
      </c>
      <c r="N727" s="16" t="n">
        <f aca="true">$D$14+NORMSINV(RAND())*$D$13</f>
        <v>-0.827502581593163</v>
      </c>
      <c r="O727" s="16" t="n">
        <f aca="true">$D$14+NORMSINV(RAND())*$D$13</f>
        <v>-3.92102236216962</v>
      </c>
      <c r="P727" s="16" t="n">
        <f aca="true">$D$14+NORMSINV(RAND())*$D$13</f>
        <v>1.233086520659</v>
      </c>
      <c r="Q727" s="16" t="n">
        <f aca="true">$D$14+NORMSINV(RAND())*$D$13</f>
        <v>-0.0916835082376576</v>
      </c>
    </row>
    <row r="728" customFormat="false" ht="15" hidden="false" customHeight="false" outlineLevel="0" collapsed="false">
      <c r="D728" s="14" t="n">
        <f aca="false">AVERAGE(H728:Q728)</f>
        <v>0.310720447154214</v>
      </c>
      <c r="E728" s="14" t="n">
        <f aca="false">STDEV(H728:Q728)</f>
        <v>1.47005723658139</v>
      </c>
      <c r="F728" s="15" t="n">
        <f aca="false">IF(AND(D728-TINV(2*$D$10/100,$D$12-1)*E728/SQRT($D$12)&lt;-1,D728+TINV(2*$D$11/100,$D$12-1)*E728/SQRT($D$12)&gt;1),1,0)</f>
        <v>0</v>
      </c>
      <c r="G728" s="16"/>
      <c r="H728" s="16" t="n">
        <f aca="true">$D$14+NORMSINV(RAND())*$D$13</f>
        <v>-1.19574266318044</v>
      </c>
      <c r="I728" s="16" t="n">
        <f aca="true">$D$14+NORMSINV(RAND())*$D$13</f>
        <v>0.74891548278385</v>
      </c>
      <c r="J728" s="16" t="n">
        <f aca="true">$D$14+NORMSINV(RAND())*$D$13</f>
        <v>-1.097089403818</v>
      </c>
      <c r="K728" s="16" t="n">
        <f aca="true">$D$14+NORMSINV(RAND())*$D$13</f>
        <v>-0.0894395424480561</v>
      </c>
      <c r="L728" s="16" t="n">
        <f aca="true">$D$14+NORMSINV(RAND())*$D$13</f>
        <v>1.25336804290667</v>
      </c>
      <c r="M728" s="16" t="n">
        <f aca="true">$D$14+NORMSINV(RAND())*$D$13</f>
        <v>-0.245579533304138</v>
      </c>
      <c r="N728" s="16" t="n">
        <f aca="true">$D$14+NORMSINV(RAND())*$D$13</f>
        <v>-0.415882999993677</v>
      </c>
      <c r="O728" s="16" t="n">
        <f aca="true">$D$14+NORMSINV(RAND())*$D$13</f>
        <v>1.52275413757937</v>
      </c>
      <c r="P728" s="16" t="n">
        <f aca="true">$D$14+NORMSINV(RAND())*$D$13</f>
        <v>3.50864506606127</v>
      </c>
      <c r="Q728" s="16" t="n">
        <f aca="true">$D$14+NORMSINV(RAND())*$D$13</f>
        <v>-0.882744115044713</v>
      </c>
    </row>
    <row r="729" customFormat="false" ht="15" hidden="false" customHeight="false" outlineLevel="0" collapsed="false">
      <c r="D729" s="14" t="n">
        <f aca="false">AVERAGE(H729:Q729)</f>
        <v>-0.0529680829921803</v>
      </c>
      <c r="E729" s="14" t="n">
        <f aca="false">STDEV(H729:Q729)</f>
        <v>1.46346354854633</v>
      </c>
      <c r="F729" s="15" t="n">
        <f aca="false">IF(AND(D729-TINV(2*$D$10/100,$D$12-1)*E729/SQRT($D$12)&lt;-1,D729+TINV(2*$D$11/100,$D$12-1)*E729/SQRT($D$12)&gt;1),1,0)</f>
        <v>0</v>
      </c>
      <c r="G729" s="16"/>
      <c r="H729" s="16" t="n">
        <f aca="true">$D$14+NORMSINV(RAND())*$D$13</f>
        <v>0.884864461040734</v>
      </c>
      <c r="I729" s="16" t="n">
        <f aca="true">$D$14+NORMSINV(RAND())*$D$13</f>
        <v>1.08983757898499</v>
      </c>
      <c r="J729" s="16" t="n">
        <f aca="true">$D$14+NORMSINV(RAND())*$D$13</f>
        <v>0.535316024630632</v>
      </c>
      <c r="K729" s="16" t="n">
        <f aca="true">$D$14+NORMSINV(RAND())*$D$13</f>
        <v>-0.0325325627919128</v>
      </c>
      <c r="L729" s="16" t="n">
        <f aca="true">$D$14+NORMSINV(RAND())*$D$13</f>
        <v>-2.02092352962809</v>
      </c>
      <c r="M729" s="16" t="n">
        <f aca="true">$D$14+NORMSINV(RAND())*$D$13</f>
        <v>0.00161234640415604</v>
      </c>
      <c r="N729" s="16" t="n">
        <f aca="true">$D$14+NORMSINV(RAND())*$D$13</f>
        <v>0.932705438647948</v>
      </c>
      <c r="O729" s="16" t="n">
        <f aca="true">$D$14+NORMSINV(RAND())*$D$13</f>
        <v>-2.85935110645971</v>
      </c>
      <c r="P729" s="16" t="n">
        <f aca="true">$D$14+NORMSINV(RAND())*$D$13</f>
        <v>-0.848672835267674</v>
      </c>
      <c r="Q729" s="16" t="n">
        <f aca="true">$D$14+NORMSINV(RAND())*$D$13</f>
        <v>1.78746335451712</v>
      </c>
    </row>
    <row r="730" customFormat="false" ht="15" hidden="false" customHeight="false" outlineLevel="0" collapsed="false">
      <c r="D730" s="14" t="n">
        <f aca="false">AVERAGE(H730:Q730)</f>
        <v>-0.334699768684551</v>
      </c>
      <c r="E730" s="14" t="n">
        <f aca="false">STDEV(H730:Q730)</f>
        <v>2.28766729960039</v>
      </c>
      <c r="F730" s="15" t="n">
        <f aca="false">IF(AND(D730-TINV(2*$D$10/100,$D$12-1)*E730/SQRT($D$12)&lt;-1,D730+TINV(2*$D$11/100,$D$12-1)*E730/SQRT($D$12)&gt;1),1,0)</f>
        <v>0</v>
      </c>
      <c r="G730" s="16"/>
      <c r="H730" s="16" t="n">
        <f aca="true">$D$14+NORMSINV(RAND())*$D$13</f>
        <v>-1.80942252396286</v>
      </c>
      <c r="I730" s="16" t="n">
        <f aca="true">$D$14+NORMSINV(RAND())*$D$13</f>
        <v>1.23378480915584</v>
      </c>
      <c r="J730" s="16" t="n">
        <f aca="true">$D$14+NORMSINV(RAND())*$D$13</f>
        <v>-2.2441771387733</v>
      </c>
      <c r="K730" s="16" t="n">
        <f aca="true">$D$14+NORMSINV(RAND())*$D$13</f>
        <v>0.201464535717417</v>
      </c>
      <c r="L730" s="16" t="n">
        <f aca="true">$D$14+NORMSINV(RAND())*$D$13</f>
        <v>0.491401275584005</v>
      </c>
      <c r="M730" s="16" t="n">
        <f aca="true">$D$14+NORMSINV(RAND())*$D$13</f>
        <v>-3.56624320893716</v>
      </c>
      <c r="N730" s="16" t="n">
        <f aca="true">$D$14+NORMSINV(RAND())*$D$13</f>
        <v>3.43236232555943</v>
      </c>
      <c r="O730" s="16" t="n">
        <f aca="true">$D$14+NORMSINV(RAND())*$D$13</f>
        <v>-1.40310336431487</v>
      </c>
      <c r="P730" s="16" t="n">
        <f aca="true">$D$14+NORMSINV(RAND())*$D$13</f>
        <v>2.56556984422541</v>
      </c>
      <c r="Q730" s="16" t="n">
        <f aca="true">$D$14+NORMSINV(RAND())*$D$13</f>
        <v>-2.24863424109942</v>
      </c>
    </row>
    <row r="731" customFormat="false" ht="15" hidden="false" customHeight="false" outlineLevel="0" collapsed="false">
      <c r="D731" s="14" t="n">
        <f aca="false">AVERAGE(H731:Q731)</f>
        <v>0.427308906808706</v>
      </c>
      <c r="E731" s="14" t="n">
        <f aca="false">STDEV(H731:Q731)</f>
        <v>1.57155096776471</v>
      </c>
      <c r="F731" s="15" t="n">
        <f aca="false">IF(AND(D731-TINV(2*$D$10/100,$D$12-1)*E731/SQRT($D$12)&lt;-1,D731+TINV(2*$D$11/100,$D$12-1)*E731/SQRT($D$12)&gt;1),1,0)</f>
        <v>0</v>
      </c>
      <c r="G731" s="16"/>
      <c r="H731" s="16" t="n">
        <f aca="true">$D$14+NORMSINV(RAND())*$D$13</f>
        <v>2.26917904597762</v>
      </c>
      <c r="I731" s="16" t="n">
        <f aca="true">$D$14+NORMSINV(RAND())*$D$13</f>
        <v>-0.836724386202356</v>
      </c>
      <c r="J731" s="16" t="n">
        <f aca="true">$D$14+NORMSINV(RAND())*$D$13</f>
        <v>0.694144015488896</v>
      </c>
      <c r="K731" s="16" t="n">
        <f aca="true">$D$14+NORMSINV(RAND())*$D$13</f>
        <v>0.381523267915508</v>
      </c>
      <c r="L731" s="16" t="n">
        <f aca="true">$D$14+NORMSINV(RAND())*$D$13</f>
        <v>-0.403598859262884</v>
      </c>
      <c r="M731" s="16" t="n">
        <f aca="true">$D$14+NORMSINV(RAND())*$D$13</f>
        <v>2.79069995346212</v>
      </c>
      <c r="N731" s="16" t="n">
        <f aca="true">$D$14+NORMSINV(RAND())*$D$13</f>
        <v>-0.486472031839637</v>
      </c>
      <c r="O731" s="16" t="n">
        <f aca="true">$D$14+NORMSINV(RAND())*$D$13</f>
        <v>-0.173676942794427</v>
      </c>
      <c r="P731" s="16" t="n">
        <f aca="true">$D$14+NORMSINV(RAND())*$D$13</f>
        <v>-2.14418045721155</v>
      </c>
      <c r="Q731" s="16" t="n">
        <f aca="true">$D$14+NORMSINV(RAND())*$D$13</f>
        <v>2.18219546255378</v>
      </c>
    </row>
    <row r="732" customFormat="false" ht="15" hidden="false" customHeight="false" outlineLevel="0" collapsed="false">
      <c r="D732" s="14" t="n">
        <f aca="false">AVERAGE(H732:Q732)</f>
        <v>0.0606102649471365</v>
      </c>
      <c r="E732" s="14" t="n">
        <f aca="false">STDEV(H732:Q732)</f>
        <v>1.69349833098818</v>
      </c>
      <c r="F732" s="15" t="n">
        <f aca="false">IF(AND(D732-TINV(2*$D$10/100,$D$12-1)*E732/SQRT($D$12)&lt;-1,D732+TINV(2*$D$11/100,$D$12-1)*E732/SQRT($D$12)&gt;1),1,0)</f>
        <v>0</v>
      </c>
      <c r="G732" s="16"/>
      <c r="H732" s="16" t="n">
        <f aca="true">$D$14+NORMSINV(RAND())*$D$13</f>
        <v>-1.24155707265521</v>
      </c>
      <c r="I732" s="16" t="n">
        <f aca="true">$D$14+NORMSINV(RAND())*$D$13</f>
        <v>-2.59614774141757</v>
      </c>
      <c r="J732" s="16" t="n">
        <f aca="true">$D$14+NORMSINV(RAND())*$D$13</f>
        <v>1.91190351340414</v>
      </c>
      <c r="K732" s="16" t="n">
        <f aca="true">$D$14+NORMSINV(RAND())*$D$13</f>
        <v>-1.31024394067311</v>
      </c>
      <c r="L732" s="16" t="n">
        <f aca="true">$D$14+NORMSINV(RAND())*$D$13</f>
        <v>0.449292388292674</v>
      </c>
      <c r="M732" s="16" t="n">
        <f aca="true">$D$14+NORMSINV(RAND())*$D$13</f>
        <v>-0.203097890612167</v>
      </c>
      <c r="N732" s="16" t="n">
        <f aca="true">$D$14+NORMSINV(RAND())*$D$13</f>
        <v>1.39436984249641</v>
      </c>
      <c r="O732" s="16" t="n">
        <f aca="true">$D$14+NORMSINV(RAND())*$D$13</f>
        <v>-0.347276400958221</v>
      </c>
      <c r="P732" s="16" t="n">
        <f aca="true">$D$14+NORMSINV(RAND())*$D$13</f>
        <v>-0.547420737220479</v>
      </c>
      <c r="Q732" s="16" t="n">
        <f aca="true">$D$14+NORMSINV(RAND())*$D$13</f>
        <v>3.0962806888149</v>
      </c>
    </row>
    <row r="733" customFormat="false" ht="15" hidden="false" customHeight="false" outlineLevel="0" collapsed="false">
      <c r="D733" s="14" t="n">
        <f aca="false">AVERAGE(H733:Q733)</f>
        <v>0.309713765330253</v>
      </c>
      <c r="E733" s="14" t="n">
        <f aca="false">STDEV(H733:Q733)</f>
        <v>1.27274926378965</v>
      </c>
      <c r="F733" s="15" t="n">
        <f aca="false">IF(AND(D733-TINV(2*$D$10/100,$D$12-1)*E733/SQRT($D$12)&lt;-1,D733+TINV(2*$D$11/100,$D$12-1)*E733/SQRT($D$12)&gt;1),1,0)</f>
        <v>0</v>
      </c>
      <c r="G733" s="16"/>
      <c r="H733" s="16" t="n">
        <f aca="true">$D$14+NORMSINV(RAND())*$D$13</f>
        <v>-0.652070932307106</v>
      </c>
      <c r="I733" s="16" t="n">
        <f aca="true">$D$14+NORMSINV(RAND())*$D$13</f>
        <v>1.26854966127004</v>
      </c>
      <c r="J733" s="16" t="n">
        <f aca="true">$D$14+NORMSINV(RAND())*$D$13</f>
        <v>2.57719259813977</v>
      </c>
      <c r="K733" s="16" t="n">
        <f aca="true">$D$14+NORMSINV(RAND())*$D$13</f>
        <v>0.97931727179622</v>
      </c>
      <c r="L733" s="16" t="n">
        <f aca="true">$D$14+NORMSINV(RAND())*$D$13</f>
        <v>-1.63497287631728</v>
      </c>
      <c r="M733" s="16" t="n">
        <f aca="true">$D$14+NORMSINV(RAND())*$D$13</f>
        <v>-1.04243834737456</v>
      </c>
      <c r="N733" s="16" t="n">
        <f aca="true">$D$14+NORMSINV(RAND())*$D$13</f>
        <v>1.2622561286398</v>
      </c>
      <c r="O733" s="16" t="n">
        <f aca="true">$D$14+NORMSINV(RAND())*$D$13</f>
        <v>-0.127488132301398</v>
      </c>
      <c r="P733" s="16" t="n">
        <f aca="true">$D$14+NORMSINV(RAND())*$D$13</f>
        <v>-0.227330633001935</v>
      </c>
      <c r="Q733" s="16" t="n">
        <f aca="true">$D$14+NORMSINV(RAND())*$D$13</f>
        <v>0.694122914758963</v>
      </c>
    </row>
    <row r="734" customFormat="false" ht="15" hidden="false" customHeight="false" outlineLevel="0" collapsed="false">
      <c r="D734" s="14" t="n">
        <f aca="false">AVERAGE(H734:Q734)</f>
        <v>0.838756520011133</v>
      </c>
      <c r="E734" s="14" t="n">
        <f aca="false">STDEV(H734:Q734)</f>
        <v>1.28578303602712</v>
      </c>
      <c r="F734" s="15" t="n">
        <f aca="false">IF(AND(D734-TINV(2*$D$10/100,$D$12-1)*E734/SQRT($D$12)&lt;-1,D734+TINV(2*$D$11/100,$D$12-1)*E734/SQRT($D$12)&gt;1),1,0)</f>
        <v>0</v>
      </c>
      <c r="G734" s="16"/>
      <c r="H734" s="16" t="n">
        <f aca="true">$D$14+NORMSINV(RAND())*$D$13</f>
        <v>-1.77366113209547</v>
      </c>
      <c r="I734" s="16" t="n">
        <f aca="true">$D$14+NORMSINV(RAND())*$D$13</f>
        <v>-1.03252754722847</v>
      </c>
      <c r="J734" s="16" t="n">
        <f aca="true">$D$14+NORMSINV(RAND())*$D$13</f>
        <v>1.18881740318226</v>
      </c>
      <c r="K734" s="16" t="n">
        <f aca="true">$D$14+NORMSINV(RAND())*$D$13</f>
        <v>1.25061743023928</v>
      </c>
      <c r="L734" s="16" t="n">
        <f aca="true">$D$14+NORMSINV(RAND())*$D$13</f>
        <v>1.40239247967658</v>
      </c>
      <c r="M734" s="16" t="n">
        <f aca="true">$D$14+NORMSINV(RAND())*$D$13</f>
        <v>1.61689409680166</v>
      </c>
      <c r="N734" s="16" t="n">
        <f aca="true">$D$14+NORMSINV(RAND())*$D$13</f>
        <v>1.30114040686178</v>
      </c>
      <c r="O734" s="16" t="n">
        <f aca="true">$D$14+NORMSINV(RAND())*$D$13</f>
        <v>0.422137568722803</v>
      </c>
      <c r="P734" s="16" t="n">
        <f aca="true">$D$14+NORMSINV(RAND())*$D$13</f>
        <v>2.34176762010338</v>
      </c>
      <c r="Q734" s="16" t="n">
        <f aca="true">$D$14+NORMSINV(RAND())*$D$13</f>
        <v>1.66998687384753</v>
      </c>
    </row>
    <row r="735" customFormat="false" ht="15" hidden="false" customHeight="false" outlineLevel="0" collapsed="false">
      <c r="D735" s="14" t="n">
        <f aca="false">AVERAGE(H735:Q735)</f>
        <v>-0.981226387225421</v>
      </c>
      <c r="E735" s="14" t="n">
        <f aca="false">STDEV(H735:Q735)</f>
        <v>1.16160689146245</v>
      </c>
      <c r="F735" s="15" t="n">
        <f aca="false">IF(AND(D735-TINV(2*$D$10/100,$D$12-1)*E735/SQRT($D$12)&lt;-1,D735+TINV(2*$D$11/100,$D$12-1)*E735/SQRT($D$12)&gt;1),1,0)</f>
        <v>0</v>
      </c>
      <c r="G735" s="16"/>
      <c r="H735" s="16" t="n">
        <f aca="true">$D$14+NORMSINV(RAND())*$D$13</f>
        <v>-2.36473602930027</v>
      </c>
      <c r="I735" s="16" t="n">
        <f aca="true">$D$14+NORMSINV(RAND())*$D$13</f>
        <v>-1.20573636989962</v>
      </c>
      <c r="J735" s="16" t="n">
        <f aca="true">$D$14+NORMSINV(RAND())*$D$13</f>
        <v>-1.15798598034315</v>
      </c>
      <c r="K735" s="16" t="n">
        <f aca="true">$D$14+NORMSINV(RAND())*$D$13</f>
        <v>-1.1463005036717</v>
      </c>
      <c r="L735" s="16" t="n">
        <f aca="true">$D$14+NORMSINV(RAND())*$D$13</f>
        <v>-1.6682890864239</v>
      </c>
      <c r="M735" s="16" t="n">
        <f aca="true">$D$14+NORMSINV(RAND())*$D$13</f>
        <v>1.20581332044178</v>
      </c>
      <c r="N735" s="16" t="n">
        <f aca="true">$D$14+NORMSINV(RAND())*$D$13</f>
        <v>0.394121281830747</v>
      </c>
      <c r="O735" s="16" t="n">
        <f aca="true">$D$14+NORMSINV(RAND())*$D$13</f>
        <v>-0.181184257977718</v>
      </c>
      <c r="P735" s="16" t="n">
        <f aca="true">$D$14+NORMSINV(RAND())*$D$13</f>
        <v>-1.19381651934076</v>
      </c>
      <c r="Q735" s="16" t="n">
        <f aca="true">$D$14+NORMSINV(RAND())*$D$13</f>
        <v>-2.49414972756962</v>
      </c>
    </row>
    <row r="736" customFormat="false" ht="15" hidden="false" customHeight="false" outlineLevel="0" collapsed="false">
      <c r="D736" s="14" t="n">
        <f aca="false">AVERAGE(H736:Q736)</f>
        <v>-0.0341336601959269</v>
      </c>
      <c r="E736" s="14" t="n">
        <f aca="false">STDEV(H736:Q736)</f>
        <v>1.43788184796387</v>
      </c>
      <c r="F736" s="15" t="n">
        <f aca="false">IF(AND(D736-TINV(2*$D$10/100,$D$12-1)*E736/SQRT($D$12)&lt;-1,D736+TINV(2*$D$11/100,$D$12-1)*E736/SQRT($D$12)&gt;1),1,0)</f>
        <v>0</v>
      </c>
      <c r="G736" s="16"/>
      <c r="H736" s="16" t="n">
        <f aca="true">$D$14+NORMSINV(RAND())*$D$13</f>
        <v>-1.83734306555343</v>
      </c>
      <c r="I736" s="16" t="n">
        <f aca="true">$D$14+NORMSINV(RAND())*$D$13</f>
        <v>-2.04241025050285</v>
      </c>
      <c r="J736" s="16" t="n">
        <f aca="true">$D$14+NORMSINV(RAND())*$D$13</f>
        <v>1.19958831613129</v>
      </c>
      <c r="K736" s="16" t="n">
        <f aca="true">$D$14+NORMSINV(RAND())*$D$13</f>
        <v>-0.963487176023256</v>
      </c>
      <c r="L736" s="16" t="n">
        <f aca="true">$D$14+NORMSINV(RAND())*$D$13</f>
        <v>-1.65929966929647</v>
      </c>
      <c r="M736" s="16" t="n">
        <f aca="true">$D$14+NORMSINV(RAND())*$D$13</f>
        <v>1.32575431059233</v>
      </c>
      <c r="N736" s="16" t="n">
        <f aca="true">$D$14+NORMSINV(RAND())*$D$13</f>
        <v>1.07579958536669</v>
      </c>
      <c r="O736" s="16" t="n">
        <f aca="true">$D$14+NORMSINV(RAND())*$D$13</f>
        <v>1.4842658032315</v>
      </c>
      <c r="P736" s="16" t="n">
        <f aca="true">$D$14+NORMSINV(RAND())*$D$13</f>
        <v>0.894718787415815</v>
      </c>
      <c r="Q736" s="16" t="n">
        <f aca="true">$D$14+NORMSINV(RAND())*$D$13</f>
        <v>0.181076756679115</v>
      </c>
    </row>
    <row r="737" customFormat="false" ht="15" hidden="false" customHeight="false" outlineLevel="0" collapsed="false">
      <c r="D737" s="14" t="n">
        <f aca="false">AVERAGE(H737:Q737)</f>
        <v>0.29259179671453</v>
      </c>
      <c r="E737" s="14" t="n">
        <f aca="false">STDEV(H737:Q737)</f>
        <v>0.923765056471623</v>
      </c>
      <c r="F737" s="15" t="n">
        <f aca="false">IF(AND(D737-TINV(2*$D$10/100,$D$12-1)*E737/SQRT($D$12)&lt;-1,D737+TINV(2*$D$11/100,$D$12-1)*E737/SQRT($D$12)&gt;1),1,0)</f>
        <v>0</v>
      </c>
      <c r="G737" s="16"/>
      <c r="H737" s="16" t="n">
        <f aca="true">$D$14+NORMSINV(RAND())*$D$13</f>
        <v>-0.0804956039211779</v>
      </c>
      <c r="I737" s="16" t="n">
        <f aca="true">$D$14+NORMSINV(RAND())*$D$13</f>
        <v>0.109594784921021</v>
      </c>
      <c r="J737" s="16" t="n">
        <f aca="true">$D$14+NORMSINV(RAND())*$D$13</f>
        <v>-1.46602147748667</v>
      </c>
      <c r="K737" s="16" t="n">
        <f aca="true">$D$14+NORMSINV(RAND())*$D$13</f>
        <v>0.809686101167942</v>
      </c>
      <c r="L737" s="16" t="n">
        <f aca="true">$D$14+NORMSINV(RAND())*$D$13</f>
        <v>1.64504238635785</v>
      </c>
      <c r="M737" s="16" t="n">
        <f aca="true">$D$14+NORMSINV(RAND())*$D$13</f>
        <v>1.19639898121818</v>
      </c>
      <c r="N737" s="16" t="n">
        <f aca="true">$D$14+NORMSINV(RAND())*$D$13</f>
        <v>0.136566291445947</v>
      </c>
      <c r="O737" s="16" t="n">
        <f aca="true">$D$14+NORMSINV(RAND())*$D$13</f>
        <v>0.160042624810333</v>
      </c>
      <c r="P737" s="16" t="n">
        <f aca="true">$D$14+NORMSINV(RAND())*$D$13</f>
        <v>1.05752864874461</v>
      </c>
      <c r="Q737" s="16" t="n">
        <f aca="true">$D$14+NORMSINV(RAND())*$D$13</f>
        <v>-0.642424770112735</v>
      </c>
    </row>
    <row r="738" customFormat="false" ht="15" hidden="false" customHeight="false" outlineLevel="0" collapsed="false">
      <c r="D738" s="14" t="n">
        <f aca="false">AVERAGE(H738:Q738)</f>
        <v>-0.0275434768207799</v>
      </c>
      <c r="E738" s="14" t="n">
        <f aca="false">STDEV(H738:Q738)</f>
        <v>1.60461971134372</v>
      </c>
      <c r="F738" s="15" t="n">
        <f aca="false">IF(AND(D738-TINV(2*$D$10/100,$D$12-1)*E738/SQRT($D$12)&lt;-1,D738+TINV(2*$D$11/100,$D$12-1)*E738/SQRT($D$12)&gt;1),1,0)</f>
        <v>0</v>
      </c>
      <c r="G738" s="16"/>
      <c r="H738" s="16" t="n">
        <f aca="true">$D$14+NORMSINV(RAND())*$D$13</f>
        <v>-0.732454082732905</v>
      </c>
      <c r="I738" s="16" t="n">
        <f aca="true">$D$14+NORMSINV(RAND())*$D$13</f>
        <v>0.0693167470391342</v>
      </c>
      <c r="J738" s="16" t="n">
        <f aca="true">$D$14+NORMSINV(RAND())*$D$13</f>
        <v>-0.374042443391592</v>
      </c>
      <c r="K738" s="16" t="n">
        <f aca="true">$D$14+NORMSINV(RAND())*$D$13</f>
        <v>1.38406081055809</v>
      </c>
      <c r="L738" s="16" t="n">
        <f aca="true">$D$14+NORMSINV(RAND())*$D$13</f>
        <v>-2.12822914375228</v>
      </c>
      <c r="M738" s="16" t="n">
        <f aca="true">$D$14+NORMSINV(RAND())*$D$13</f>
        <v>-1.48374028819172</v>
      </c>
      <c r="N738" s="16" t="n">
        <f aca="true">$D$14+NORMSINV(RAND())*$D$13</f>
        <v>-2.04067253757107</v>
      </c>
      <c r="O738" s="16" t="n">
        <f aca="true">$D$14+NORMSINV(RAND())*$D$13</f>
        <v>1.76507956792969</v>
      </c>
      <c r="P738" s="16" t="n">
        <f aca="true">$D$14+NORMSINV(RAND())*$D$13</f>
        <v>2.42078185685053</v>
      </c>
      <c r="Q738" s="16" t="n">
        <f aca="true">$D$14+NORMSINV(RAND())*$D$13</f>
        <v>0.844464745054329</v>
      </c>
    </row>
    <row r="739" customFormat="false" ht="15" hidden="false" customHeight="false" outlineLevel="0" collapsed="false">
      <c r="D739" s="14" t="n">
        <f aca="false">AVERAGE(H739:Q739)</f>
        <v>0.294383604076546</v>
      </c>
      <c r="E739" s="14" t="n">
        <f aca="false">STDEV(H739:Q739)</f>
        <v>1.29366948375753</v>
      </c>
      <c r="F739" s="15" t="n">
        <f aca="false">IF(AND(D739-TINV(2*$D$10/100,$D$12-1)*E739/SQRT($D$12)&lt;-1,D739+TINV(2*$D$11/100,$D$12-1)*E739/SQRT($D$12)&gt;1),1,0)</f>
        <v>0</v>
      </c>
      <c r="G739" s="16"/>
      <c r="H739" s="16" t="n">
        <f aca="true">$D$14+NORMSINV(RAND())*$D$13</f>
        <v>-0.572952200508534</v>
      </c>
      <c r="I739" s="16" t="n">
        <f aca="true">$D$14+NORMSINV(RAND())*$D$13</f>
        <v>1.85387995857026</v>
      </c>
      <c r="J739" s="16" t="n">
        <f aca="true">$D$14+NORMSINV(RAND())*$D$13</f>
        <v>1.7376058547165</v>
      </c>
      <c r="K739" s="16" t="n">
        <f aca="true">$D$14+NORMSINV(RAND())*$D$13</f>
        <v>-0.169301570715814</v>
      </c>
      <c r="L739" s="16" t="n">
        <f aca="true">$D$14+NORMSINV(RAND())*$D$13</f>
        <v>1.6892074081142</v>
      </c>
      <c r="M739" s="16" t="n">
        <f aca="true">$D$14+NORMSINV(RAND())*$D$13</f>
        <v>-0.166334287833266</v>
      </c>
      <c r="N739" s="16" t="n">
        <f aca="true">$D$14+NORMSINV(RAND())*$D$13</f>
        <v>0.616779894656121</v>
      </c>
      <c r="O739" s="16" t="n">
        <f aca="true">$D$14+NORMSINV(RAND())*$D$13</f>
        <v>0.975025791701929</v>
      </c>
      <c r="P739" s="16" t="n">
        <f aca="true">$D$14+NORMSINV(RAND())*$D$13</f>
        <v>-1.92425593967997</v>
      </c>
      <c r="Q739" s="16" t="n">
        <f aca="true">$D$14+NORMSINV(RAND())*$D$13</f>
        <v>-1.09581886825598</v>
      </c>
    </row>
    <row r="740" customFormat="false" ht="15" hidden="false" customHeight="false" outlineLevel="0" collapsed="false">
      <c r="D740" s="14" t="n">
        <f aca="false">AVERAGE(H740:Q740)</f>
        <v>0.297556937541167</v>
      </c>
      <c r="E740" s="14" t="n">
        <f aca="false">STDEV(H740:Q740)</f>
        <v>1.46468501310733</v>
      </c>
      <c r="F740" s="15" t="n">
        <f aca="false">IF(AND(D740-TINV(2*$D$10/100,$D$12-1)*E740/SQRT($D$12)&lt;-1,D740+TINV(2*$D$11/100,$D$12-1)*E740/SQRT($D$12)&gt;1),1,0)</f>
        <v>0</v>
      </c>
      <c r="G740" s="16"/>
      <c r="H740" s="16" t="n">
        <f aca="true">$D$14+NORMSINV(RAND())*$D$13</f>
        <v>-0.762947877160858</v>
      </c>
      <c r="I740" s="16" t="n">
        <f aca="true">$D$14+NORMSINV(RAND())*$D$13</f>
        <v>1.50544716974662</v>
      </c>
      <c r="J740" s="16" t="n">
        <f aca="true">$D$14+NORMSINV(RAND())*$D$13</f>
        <v>3.00972817344499</v>
      </c>
      <c r="K740" s="16" t="n">
        <f aca="true">$D$14+NORMSINV(RAND())*$D$13</f>
        <v>0.114246738932521</v>
      </c>
      <c r="L740" s="16" t="n">
        <f aca="true">$D$14+NORMSINV(RAND())*$D$13</f>
        <v>-0.842435014070827</v>
      </c>
      <c r="M740" s="16" t="n">
        <f aca="true">$D$14+NORMSINV(RAND())*$D$13</f>
        <v>-1.13428848327015</v>
      </c>
      <c r="N740" s="16" t="n">
        <f aca="true">$D$14+NORMSINV(RAND())*$D$13</f>
        <v>1.42919956723106</v>
      </c>
      <c r="O740" s="16" t="n">
        <f aca="true">$D$14+NORMSINV(RAND())*$D$13</f>
        <v>-0.722113738092617</v>
      </c>
      <c r="P740" s="16" t="n">
        <f aca="true">$D$14+NORMSINV(RAND())*$D$13</f>
        <v>-1.15990344033354</v>
      </c>
      <c r="Q740" s="16" t="n">
        <f aca="true">$D$14+NORMSINV(RAND())*$D$13</f>
        <v>1.53863627898447</v>
      </c>
    </row>
    <row r="741" customFormat="false" ht="15" hidden="false" customHeight="false" outlineLevel="0" collapsed="false">
      <c r="D741" s="14" t="n">
        <f aca="false">AVERAGE(H741:Q741)</f>
        <v>-0.461516154808198</v>
      </c>
      <c r="E741" s="14" t="n">
        <f aca="false">STDEV(H741:Q741)</f>
        <v>1.19765376666396</v>
      </c>
      <c r="F741" s="15" t="n">
        <f aca="false">IF(AND(D741-TINV(2*$D$10/100,$D$12-1)*E741/SQRT($D$12)&lt;-1,D741+TINV(2*$D$11/100,$D$12-1)*E741/SQRT($D$12)&gt;1),1,0)</f>
        <v>0</v>
      </c>
      <c r="G741" s="16"/>
      <c r="H741" s="16" t="n">
        <f aca="true">$D$14+NORMSINV(RAND())*$D$13</f>
        <v>-1.97512361536431</v>
      </c>
      <c r="I741" s="16" t="n">
        <f aca="true">$D$14+NORMSINV(RAND())*$D$13</f>
        <v>-1.24322134454928</v>
      </c>
      <c r="J741" s="16" t="n">
        <f aca="true">$D$14+NORMSINV(RAND())*$D$13</f>
        <v>1.23611176955568</v>
      </c>
      <c r="K741" s="16" t="n">
        <f aca="true">$D$14+NORMSINV(RAND())*$D$13</f>
        <v>0.823879611812952</v>
      </c>
      <c r="L741" s="16" t="n">
        <f aca="true">$D$14+NORMSINV(RAND())*$D$13</f>
        <v>-0.268569669936271</v>
      </c>
      <c r="M741" s="16" t="n">
        <f aca="true">$D$14+NORMSINV(RAND())*$D$13</f>
        <v>-0.657241026714881</v>
      </c>
      <c r="N741" s="16" t="n">
        <f aca="true">$D$14+NORMSINV(RAND())*$D$13</f>
        <v>-0.702421088371312</v>
      </c>
      <c r="O741" s="16" t="n">
        <f aca="true">$D$14+NORMSINV(RAND())*$D$13</f>
        <v>0.00628231973406795</v>
      </c>
      <c r="P741" s="16" t="n">
        <f aca="true">$D$14+NORMSINV(RAND())*$D$13</f>
        <v>-2.45121490086688</v>
      </c>
      <c r="Q741" s="16" t="n">
        <f aca="true">$D$14+NORMSINV(RAND())*$D$13</f>
        <v>0.616356396618245</v>
      </c>
    </row>
    <row r="742" customFormat="false" ht="15" hidden="false" customHeight="false" outlineLevel="0" collapsed="false">
      <c r="D742" s="14" t="n">
        <f aca="false">AVERAGE(H742:Q742)</f>
        <v>-1.2072692287786</v>
      </c>
      <c r="E742" s="14" t="n">
        <f aca="false">STDEV(H742:Q742)</f>
        <v>2.08372579184084</v>
      </c>
      <c r="F742" s="15" t="n">
        <f aca="false">IF(AND(D742-TINV(2*$D$10/100,$D$12-1)*E742/SQRT($D$12)&lt;-1,D742+TINV(2*$D$11/100,$D$12-1)*E742/SQRT($D$12)&gt;1),1,0)</f>
        <v>0</v>
      </c>
      <c r="G742" s="16"/>
      <c r="H742" s="16" t="n">
        <f aca="true">$D$14+NORMSINV(RAND())*$D$13</f>
        <v>-1.89008631080548</v>
      </c>
      <c r="I742" s="16" t="n">
        <f aca="true">$D$14+NORMSINV(RAND())*$D$13</f>
        <v>0.798957559621749</v>
      </c>
      <c r="J742" s="16" t="n">
        <f aca="true">$D$14+NORMSINV(RAND())*$D$13</f>
        <v>-3.93822692857362</v>
      </c>
      <c r="K742" s="16" t="n">
        <f aca="true">$D$14+NORMSINV(RAND())*$D$13</f>
        <v>-2.28826245805794</v>
      </c>
      <c r="L742" s="16" t="n">
        <f aca="true">$D$14+NORMSINV(RAND())*$D$13</f>
        <v>-2.78837246576764</v>
      </c>
      <c r="M742" s="16" t="n">
        <f aca="true">$D$14+NORMSINV(RAND())*$D$13</f>
        <v>0.43988857767423</v>
      </c>
      <c r="N742" s="16" t="n">
        <f aca="true">$D$14+NORMSINV(RAND())*$D$13</f>
        <v>-3.21666930164616</v>
      </c>
      <c r="O742" s="16" t="n">
        <f aca="true">$D$14+NORMSINV(RAND())*$D$13</f>
        <v>1.79958710882108</v>
      </c>
      <c r="P742" s="16" t="n">
        <f aca="true">$D$14+NORMSINV(RAND())*$D$13</f>
        <v>-2.31850174037302</v>
      </c>
      <c r="Q742" s="16" t="n">
        <f aca="true">$D$14+NORMSINV(RAND())*$D$13</f>
        <v>1.32899367132078</v>
      </c>
    </row>
    <row r="743" customFormat="false" ht="15" hidden="false" customHeight="false" outlineLevel="0" collapsed="false">
      <c r="D743" s="14" t="n">
        <f aca="false">AVERAGE(H743:Q743)</f>
        <v>-0.782407627624031</v>
      </c>
      <c r="E743" s="14" t="n">
        <f aca="false">STDEV(H743:Q743)</f>
        <v>1.92303352584442</v>
      </c>
      <c r="F743" s="15" t="n">
        <f aca="false">IF(AND(D743-TINV(2*$D$10/100,$D$12-1)*E743/SQRT($D$12)&lt;-1,D743+TINV(2*$D$11/100,$D$12-1)*E743/SQRT($D$12)&gt;1),1,0)</f>
        <v>0</v>
      </c>
      <c r="G743" s="16"/>
      <c r="H743" s="16" t="n">
        <f aca="true">$D$14+NORMSINV(RAND())*$D$13</f>
        <v>-3.19470636172088</v>
      </c>
      <c r="I743" s="16" t="n">
        <f aca="true">$D$14+NORMSINV(RAND())*$D$13</f>
        <v>-3.34460871794419</v>
      </c>
      <c r="J743" s="16" t="n">
        <f aca="true">$D$14+NORMSINV(RAND())*$D$13</f>
        <v>1.21059157556598</v>
      </c>
      <c r="K743" s="16" t="n">
        <f aca="true">$D$14+NORMSINV(RAND())*$D$13</f>
        <v>-0.294060598486552</v>
      </c>
      <c r="L743" s="16" t="n">
        <f aca="true">$D$14+NORMSINV(RAND())*$D$13</f>
        <v>-2.54598271941177</v>
      </c>
      <c r="M743" s="16" t="n">
        <f aca="true">$D$14+NORMSINV(RAND())*$D$13</f>
        <v>-0.41135342860658</v>
      </c>
      <c r="N743" s="16" t="n">
        <f aca="true">$D$14+NORMSINV(RAND())*$D$13</f>
        <v>-0.313907150850006</v>
      </c>
      <c r="O743" s="16" t="n">
        <f aca="true">$D$14+NORMSINV(RAND())*$D$13</f>
        <v>-2.06184806973176</v>
      </c>
      <c r="P743" s="16" t="n">
        <f aca="true">$D$14+NORMSINV(RAND())*$D$13</f>
        <v>1.03935391681248</v>
      </c>
      <c r="Q743" s="16" t="n">
        <f aca="true">$D$14+NORMSINV(RAND())*$D$13</f>
        <v>2.09244527813298</v>
      </c>
    </row>
    <row r="744" customFormat="false" ht="15" hidden="false" customHeight="false" outlineLevel="0" collapsed="false">
      <c r="D744" s="14" t="n">
        <f aca="false">AVERAGE(H744:Q744)</f>
        <v>-0.522284133134792</v>
      </c>
      <c r="E744" s="14" t="n">
        <f aca="false">STDEV(H744:Q744)</f>
        <v>1.17648487077834</v>
      </c>
      <c r="F744" s="15" t="n">
        <f aca="false">IF(AND(D744-TINV(2*$D$10/100,$D$12-1)*E744/SQRT($D$12)&lt;-1,D744+TINV(2*$D$11/100,$D$12-1)*E744/SQRT($D$12)&gt;1),1,0)</f>
        <v>0</v>
      </c>
      <c r="G744" s="16"/>
      <c r="H744" s="16" t="n">
        <f aca="true">$D$14+NORMSINV(RAND())*$D$13</f>
        <v>0.381297781256924</v>
      </c>
      <c r="I744" s="16" t="n">
        <f aca="true">$D$14+NORMSINV(RAND())*$D$13</f>
        <v>-1.32448629618271</v>
      </c>
      <c r="J744" s="16" t="n">
        <f aca="true">$D$14+NORMSINV(RAND())*$D$13</f>
        <v>-2.32496464708269</v>
      </c>
      <c r="K744" s="16" t="n">
        <f aca="true">$D$14+NORMSINV(RAND())*$D$13</f>
        <v>-1.78268767693371</v>
      </c>
      <c r="L744" s="16" t="n">
        <f aca="true">$D$14+NORMSINV(RAND())*$D$13</f>
        <v>0.81242060678978</v>
      </c>
      <c r="M744" s="16" t="n">
        <f aca="true">$D$14+NORMSINV(RAND())*$D$13</f>
        <v>0.327179300037178</v>
      </c>
      <c r="N744" s="16" t="n">
        <f aca="true">$D$14+NORMSINV(RAND())*$D$13</f>
        <v>0.580460083545902</v>
      </c>
      <c r="O744" s="16" t="n">
        <f aca="true">$D$14+NORMSINV(RAND())*$D$13</f>
        <v>-1.48897238221601</v>
      </c>
      <c r="P744" s="16" t="n">
        <f aca="true">$D$14+NORMSINV(RAND())*$D$13</f>
        <v>-1.00760946283304</v>
      </c>
      <c r="Q744" s="16" t="n">
        <f aca="true">$D$14+NORMSINV(RAND())*$D$13</f>
        <v>0.604521362270449</v>
      </c>
    </row>
    <row r="745" customFormat="false" ht="15" hidden="false" customHeight="false" outlineLevel="0" collapsed="false">
      <c r="D745" s="14" t="n">
        <f aca="false">AVERAGE(H745:Q745)</f>
        <v>-0.430937857245324</v>
      </c>
      <c r="E745" s="14" t="n">
        <f aca="false">STDEV(H745:Q745)</f>
        <v>0.985173283841356</v>
      </c>
      <c r="F745" s="15" t="n">
        <f aca="false">IF(AND(D745-TINV(2*$D$10/100,$D$12-1)*E745/SQRT($D$12)&lt;-1,D745+TINV(2*$D$11/100,$D$12-1)*E745/SQRT($D$12)&gt;1),1,0)</f>
        <v>0</v>
      </c>
      <c r="G745" s="16"/>
      <c r="H745" s="16" t="n">
        <f aca="true">$D$14+NORMSINV(RAND())*$D$13</f>
        <v>0.46324575949934</v>
      </c>
      <c r="I745" s="16" t="n">
        <f aca="true">$D$14+NORMSINV(RAND())*$D$13</f>
        <v>-1.27581770548325</v>
      </c>
      <c r="J745" s="16" t="n">
        <f aca="true">$D$14+NORMSINV(RAND())*$D$13</f>
        <v>-1.10081709788511</v>
      </c>
      <c r="K745" s="16" t="n">
        <f aca="true">$D$14+NORMSINV(RAND())*$D$13</f>
        <v>-1.80072160598882</v>
      </c>
      <c r="L745" s="16" t="n">
        <f aca="true">$D$14+NORMSINV(RAND())*$D$13</f>
        <v>-0.449193601917792</v>
      </c>
      <c r="M745" s="16" t="n">
        <f aca="true">$D$14+NORMSINV(RAND())*$D$13</f>
        <v>-1.51404273852252</v>
      </c>
      <c r="N745" s="16" t="n">
        <f aca="true">$D$14+NORMSINV(RAND())*$D$13</f>
        <v>0.778883041542304</v>
      </c>
      <c r="O745" s="16" t="n">
        <f aca="true">$D$14+NORMSINV(RAND())*$D$13</f>
        <v>0.849812667503522</v>
      </c>
      <c r="P745" s="16" t="n">
        <f aca="true">$D$14+NORMSINV(RAND())*$D$13</f>
        <v>-0.59862526890422</v>
      </c>
      <c r="Q745" s="16" t="n">
        <f aca="true">$D$14+NORMSINV(RAND())*$D$13</f>
        <v>0.337897977703309</v>
      </c>
    </row>
    <row r="746" customFormat="false" ht="15" hidden="false" customHeight="false" outlineLevel="0" collapsed="false">
      <c r="D746" s="14" t="n">
        <f aca="false">AVERAGE(H746:Q746)</f>
        <v>0.253792924353278</v>
      </c>
      <c r="E746" s="14" t="n">
        <f aca="false">STDEV(H746:Q746)</f>
        <v>1.40374328212226</v>
      </c>
      <c r="F746" s="15" t="n">
        <f aca="false">IF(AND(D746-TINV(2*$D$10/100,$D$12-1)*E746/SQRT($D$12)&lt;-1,D746+TINV(2*$D$11/100,$D$12-1)*E746/SQRT($D$12)&gt;1),1,0)</f>
        <v>0</v>
      </c>
      <c r="G746" s="16"/>
      <c r="H746" s="16" t="n">
        <f aca="true">$D$14+NORMSINV(RAND())*$D$13</f>
        <v>-0.232259670777157</v>
      </c>
      <c r="I746" s="16" t="n">
        <f aca="true">$D$14+NORMSINV(RAND())*$D$13</f>
        <v>0.654455320465527</v>
      </c>
      <c r="J746" s="16" t="n">
        <f aca="true">$D$14+NORMSINV(RAND())*$D$13</f>
        <v>-2.02188697586498</v>
      </c>
      <c r="K746" s="16" t="n">
        <f aca="true">$D$14+NORMSINV(RAND())*$D$13</f>
        <v>1.48576674948919</v>
      </c>
      <c r="L746" s="16" t="n">
        <f aca="true">$D$14+NORMSINV(RAND())*$D$13</f>
        <v>-1.3969617994189</v>
      </c>
      <c r="M746" s="16" t="n">
        <f aca="true">$D$14+NORMSINV(RAND())*$D$13</f>
        <v>3.01178591028536</v>
      </c>
      <c r="N746" s="16" t="n">
        <f aca="true">$D$14+NORMSINV(RAND())*$D$13</f>
        <v>0.345724088332866</v>
      </c>
      <c r="O746" s="16" t="n">
        <f aca="true">$D$14+NORMSINV(RAND())*$D$13</f>
        <v>0.143239943051778</v>
      </c>
      <c r="P746" s="16" t="n">
        <f aca="true">$D$14+NORMSINV(RAND())*$D$13</f>
        <v>0.653632461337557</v>
      </c>
      <c r="Q746" s="16" t="n">
        <f aca="true">$D$14+NORMSINV(RAND())*$D$13</f>
        <v>-0.105566783368461</v>
      </c>
    </row>
    <row r="747" customFormat="false" ht="15" hidden="false" customHeight="false" outlineLevel="0" collapsed="false">
      <c r="D747" s="14" t="n">
        <f aca="false">AVERAGE(H747:Q747)</f>
        <v>-0.466223589589332</v>
      </c>
      <c r="E747" s="14" t="n">
        <f aca="false">STDEV(H747:Q747)</f>
        <v>1.01682083710646</v>
      </c>
      <c r="F747" s="15" t="n">
        <f aca="false">IF(AND(D747-TINV(2*$D$10/100,$D$12-1)*E747/SQRT($D$12)&lt;-1,D747+TINV(2*$D$11/100,$D$12-1)*E747/SQRT($D$12)&gt;1),1,0)</f>
        <v>0</v>
      </c>
      <c r="G747" s="16"/>
      <c r="H747" s="16" t="n">
        <f aca="true">$D$14+NORMSINV(RAND())*$D$13</f>
        <v>-1.25442555472168</v>
      </c>
      <c r="I747" s="16" t="n">
        <f aca="true">$D$14+NORMSINV(RAND())*$D$13</f>
        <v>0.104889578910288</v>
      </c>
      <c r="J747" s="16" t="n">
        <f aca="true">$D$14+NORMSINV(RAND())*$D$13</f>
        <v>-0.601852728075646</v>
      </c>
      <c r="K747" s="16" t="n">
        <f aca="true">$D$14+NORMSINV(RAND())*$D$13</f>
        <v>0.775419181797891</v>
      </c>
      <c r="L747" s="16" t="n">
        <f aca="true">$D$14+NORMSINV(RAND())*$D$13</f>
        <v>-1.65727113792485</v>
      </c>
      <c r="M747" s="16" t="n">
        <f aca="true">$D$14+NORMSINV(RAND())*$D$13</f>
        <v>-0.471224077448041</v>
      </c>
      <c r="N747" s="16" t="n">
        <f aca="true">$D$14+NORMSINV(RAND())*$D$13</f>
        <v>0.366866190941323</v>
      </c>
      <c r="O747" s="16" t="n">
        <f aca="true">$D$14+NORMSINV(RAND())*$D$13</f>
        <v>0.713439744710241</v>
      </c>
      <c r="P747" s="16" t="n">
        <f aca="true">$D$14+NORMSINV(RAND())*$D$13</f>
        <v>-0.360141583429119</v>
      </c>
      <c r="Q747" s="16" t="n">
        <f aca="true">$D$14+NORMSINV(RAND())*$D$13</f>
        <v>-2.27793551065372</v>
      </c>
    </row>
    <row r="748" customFormat="false" ht="15" hidden="false" customHeight="false" outlineLevel="0" collapsed="false">
      <c r="D748" s="14" t="n">
        <f aca="false">AVERAGE(H748:Q748)</f>
        <v>-0.543879842938575</v>
      </c>
      <c r="E748" s="14" t="n">
        <f aca="false">STDEV(H748:Q748)</f>
        <v>1.62386664090433</v>
      </c>
      <c r="F748" s="15" t="n">
        <f aca="false">IF(AND(D748-TINV(2*$D$10/100,$D$12-1)*E748/SQRT($D$12)&lt;-1,D748+TINV(2*$D$11/100,$D$12-1)*E748/SQRT($D$12)&gt;1),1,0)</f>
        <v>0</v>
      </c>
      <c r="G748" s="16"/>
      <c r="H748" s="16" t="n">
        <f aca="true">$D$14+NORMSINV(RAND())*$D$13</f>
        <v>0.0487556302196114</v>
      </c>
      <c r="I748" s="16" t="n">
        <f aca="true">$D$14+NORMSINV(RAND())*$D$13</f>
        <v>-0.972615605907222</v>
      </c>
      <c r="J748" s="16" t="n">
        <f aca="true">$D$14+NORMSINV(RAND())*$D$13</f>
        <v>-2.14616699849761</v>
      </c>
      <c r="K748" s="16" t="n">
        <f aca="true">$D$14+NORMSINV(RAND())*$D$13</f>
        <v>-1.20457952962919</v>
      </c>
      <c r="L748" s="16" t="n">
        <f aca="true">$D$14+NORMSINV(RAND())*$D$13</f>
        <v>-1.58297968935761</v>
      </c>
      <c r="M748" s="16" t="n">
        <f aca="true">$D$14+NORMSINV(RAND())*$D$13</f>
        <v>-0.606302308138627</v>
      </c>
      <c r="N748" s="16" t="n">
        <f aca="true">$D$14+NORMSINV(RAND())*$D$13</f>
        <v>-1.130097603008</v>
      </c>
      <c r="O748" s="16" t="n">
        <f aca="true">$D$14+NORMSINV(RAND())*$D$13</f>
        <v>-1.25589265053897</v>
      </c>
      <c r="P748" s="16" t="n">
        <f aca="true">$D$14+NORMSINV(RAND())*$D$13</f>
        <v>-0.311832778041987</v>
      </c>
      <c r="Q748" s="16" t="n">
        <f aca="true">$D$14+NORMSINV(RAND())*$D$13</f>
        <v>3.72291310351385</v>
      </c>
    </row>
    <row r="749" customFormat="false" ht="15" hidden="false" customHeight="false" outlineLevel="0" collapsed="false">
      <c r="D749" s="14" t="n">
        <f aca="false">AVERAGE(H749:Q749)</f>
        <v>-0.927321702709528</v>
      </c>
      <c r="E749" s="14" t="n">
        <f aca="false">STDEV(H749:Q749)</f>
        <v>1.85591567315758</v>
      </c>
      <c r="F749" s="15" t="n">
        <f aca="false">IF(AND(D749-TINV(2*$D$10/100,$D$12-1)*E749/SQRT($D$12)&lt;-1,D749+TINV(2*$D$11/100,$D$12-1)*E749/SQRT($D$12)&gt;1),1,0)</f>
        <v>0</v>
      </c>
      <c r="G749" s="16"/>
      <c r="H749" s="16" t="n">
        <f aca="true">$D$14+NORMSINV(RAND())*$D$13</f>
        <v>-1.5057240121481</v>
      </c>
      <c r="I749" s="16" t="n">
        <f aca="true">$D$14+NORMSINV(RAND())*$D$13</f>
        <v>-3.25758882419602</v>
      </c>
      <c r="J749" s="16" t="n">
        <f aca="true">$D$14+NORMSINV(RAND())*$D$13</f>
        <v>-1.51732546388716</v>
      </c>
      <c r="K749" s="16" t="n">
        <f aca="true">$D$14+NORMSINV(RAND())*$D$13</f>
        <v>-3.39215124190682</v>
      </c>
      <c r="L749" s="16" t="n">
        <f aca="true">$D$14+NORMSINV(RAND())*$D$13</f>
        <v>-0.212295490076587</v>
      </c>
      <c r="M749" s="16" t="n">
        <f aca="true">$D$14+NORMSINV(RAND())*$D$13</f>
        <v>1.45130619660739</v>
      </c>
      <c r="N749" s="16" t="n">
        <f aca="true">$D$14+NORMSINV(RAND())*$D$13</f>
        <v>2.47786429340921</v>
      </c>
      <c r="O749" s="16" t="n">
        <f aca="true">$D$14+NORMSINV(RAND())*$D$13</f>
        <v>-1.44474842253906</v>
      </c>
      <c r="P749" s="16" t="n">
        <f aca="true">$D$14+NORMSINV(RAND())*$D$13</f>
        <v>-0.312054296185527</v>
      </c>
      <c r="Q749" s="16" t="n">
        <f aca="true">$D$14+NORMSINV(RAND())*$D$13</f>
        <v>-1.5604997661726</v>
      </c>
    </row>
    <row r="750" customFormat="false" ht="15" hidden="false" customHeight="false" outlineLevel="0" collapsed="false">
      <c r="D750" s="14" t="n">
        <f aca="false">AVERAGE(H750:Q750)</f>
        <v>0.226580095983355</v>
      </c>
      <c r="E750" s="14" t="n">
        <f aca="false">STDEV(H750:Q750)</f>
        <v>1.62214710491876</v>
      </c>
      <c r="F750" s="15" t="n">
        <f aca="false">IF(AND(D750-TINV(2*$D$10/100,$D$12-1)*E750/SQRT($D$12)&lt;-1,D750+TINV(2*$D$11/100,$D$12-1)*E750/SQRT($D$12)&gt;1),1,0)</f>
        <v>0</v>
      </c>
      <c r="G750" s="16"/>
      <c r="H750" s="16" t="n">
        <f aca="true">$D$14+NORMSINV(RAND())*$D$13</f>
        <v>0.962332364720516</v>
      </c>
      <c r="I750" s="16" t="n">
        <f aca="true">$D$14+NORMSINV(RAND())*$D$13</f>
        <v>2.67506809082702</v>
      </c>
      <c r="J750" s="16" t="n">
        <f aca="true">$D$14+NORMSINV(RAND())*$D$13</f>
        <v>-0.623837468040887</v>
      </c>
      <c r="K750" s="16" t="n">
        <f aca="true">$D$14+NORMSINV(RAND())*$D$13</f>
        <v>-0.965219054529823</v>
      </c>
      <c r="L750" s="16" t="n">
        <f aca="true">$D$14+NORMSINV(RAND())*$D$13</f>
        <v>-0.0975373828635966</v>
      </c>
      <c r="M750" s="16" t="n">
        <f aca="true">$D$14+NORMSINV(RAND())*$D$13</f>
        <v>-0.781239500160496</v>
      </c>
      <c r="N750" s="16" t="n">
        <f aca="true">$D$14+NORMSINV(RAND())*$D$13</f>
        <v>0.46267547659515</v>
      </c>
      <c r="O750" s="16" t="n">
        <f aca="true">$D$14+NORMSINV(RAND())*$D$13</f>
        <v>-2.8239723875742</v>
      </c>
      <c r="P750" s="16" t="n">
        <f aca="true">$D$14+NORMSINV(RAND())*$D$13</f>
        <v>1.78684104959014</v>
      </c>
      <c r="Q750" s="16" t="n">
        <f aca="true">$D$14+NORMSINV(RAND())*$D$13</f>
        <v>1.67068977126971</v>
      </c>
    </row>
    <row r="751" customFormat="false" ht="15" hidden="false" customHeight="false" outlineLevel="0" collapsed="false">
      <c r="D751" s="14" t="n">
        <f aca="false">AVERAGE(H751:Q751)</f>
        <v>0.103333588660342</v>
      </c>
      <c r="E751" s="14" t="n">
        <f aca="false">STDEV(H751:Q751)</f>
        <v>1.92243591530919</v>
      </c>
      <c r="F751" s="15" t="n">
        <f aca="false">IF(AND(D751-TINV(2*$D$10/100,$D$12-1)*E751/SQRT($D$12)&lt;-1,D751+TINV(2*$D$11/100,$D$12-1)*E751/SQRT($D$12)&gt;1),1,0)</f>
        <v>0</v>
      </c>
      <c r="G751" s="16"/>
      <c r="H751" s="16" t="n">
        <f aca="true">$D$14+NORMSINV(RAND())*$D$13</f>
        <v>0.575162483377052</v>
      </c>
      <c r="I751" s="16" t="n">
        <f aca="true">$D$14+NORMSINV(RAND())*$D$13</f>
        <v>-3.69247310569398</v>
      </c>
      <c r="J751" s="16" t="n">
        <f aca="true">$D$14+NORMSINV(RAND())*$D$13</f>
        <v>-1.10326530362838</v>
      </c>
      <c r="K751" s="16" t="n">
        <f aca="true">$D$14+NORMSINV(RAND())*$D$13</f>
        <v>1.88974314763447</v>
      </c>
      <c r="L751" s="16" t="n">
        <f aca="true">$D$14+NORMSINV(RAND())*$D$13</f>
        <v>0.516064523800571</v>
      </c>
      <c r="M751" s="16" t="n">
        <f aca="true">$D$14+NORMSINV(RAND())*$D$13</f>
        <v>2.82318343718385</v>
      </c>
      <c r="N751" s="16" t="n">
        <f aca="true">$D$14+NORMSINV(RAND())*$D$13</f>
        <v>0.086755358933765</v>
      </c>
      <c r="O751" s="16" t="n">
        <f aca="true">$D$14+NORMSINV(RAND())*$D$13</f>
        <v>-0.777119467294004</v>
      </c>
      <c r="P751" s="16" t="n">
        <f aca="true">$D$14+NORMSINV(RAND())*$D$13</f>
        <v>2.01763928507264</v>
      </c>
      <c r="Q751" s="16" t="n">
        <f aca="true">$D$14+NORMSINV(RAND())*$D$13</f>
        <v>-1.30235447278256</v>
      </c>
    </row>
    <row r="752" customFormat="false" ht="15" hidden="false" customHeight="false" outlineLevel="0" collapsed="false">
      <c r="D752" s="14" t="n">
        <f aca="false">AVERAGE(H752:Q752)</f>
        <v>-0.417057524433606</v>
      </c>
      <c r="E752" s="14" t="n">
        <f aca="false">STDEV(H752:Q752)</f>
        <v>1.87470851167455</v>
      </c>
      <c r="F752" s="15" t="n">
        <f aca="false">IF(AND(D752-TINV(2*$D$10/100,$D$12-1)*E752/SQRT($D$12)&lt;-1,D752+TINV(2*$D$11/100,$D$12-1)*E752/SQRT($D$12)&gt;1),1,0)</f>
        <v>0</v>
      </c>
      <c r="G752" s="16"/>
      <c r="H752" s="16" t="n">
        <f aca="true">$D$14+NORMSINV(RAND())*$D$13</f>
        <v>-4.00063345100142</v>
      </c>
      <c r="I752" s="16" t="n">
        <f aca="true">$D$14+NORMSINV(RAND())*$D$13</f>
        <v>-1.10419844382797</v>
      </c>
      <c r="J752" s="16" t="n">
        <f aca="true">$D$14+NORMSINV(RAND())*$D$13</f>
        <v>-0.810285708686602</v>
      </c>
      <c r="K752" s="16" t="n">
        <f aca="true">$D$14+NORMSINV(RAND())*$D$13</f>
        <v>0.14373406428511</v>
      </c>
      <c r="L752" s="16" t="n">
        <f aca="true">$D$14+NORMSINV(RAND())*$D$13</f>
        <v>2.93755812593403</v>
      </c>
      <c r="M752" s="16" t="n">
        <f aca="true">$D$14+NORMSINV(RAND())*$D$13</f>
        <v>0.149997886946245</v>
      </c>
      <c r="N752" s="16" t="n">
        <f aca="true">$D$14+NORMSINV(RAND())*$D$13</f>
        <v>0.954896146481233</v>
      </c>
      <c r="O752" s="16" t="n">
        <f aca="true">$D$14+NORMSINV(RAND())*$D$13</f>
        <v>-1.90825007756587</v>
      </c>
      <c r="P752" s="16" t="n">
        <f aca="true">$D$14+NORMSINV(RAND())*$D$13</f>
        <v>-1.29659169697025</v>
      </c>
      <c r="Q752" s="16" t="n">
        <f aca="true">$D$14+NORMSINV(RAND())*$D$13</f>
        <v>0.763197910069434</v>
      </c>
    </row>
    <row r="753" customFormat="false" ht="15" hidden="false" customHeight="false" outlineLevel="0" collapsed="false">
      <c r="D753" s="14" t="n">
        <f aca="false">AVERAGE(H753:Q753)</f>
        <v>0.4611182442676</v>
      </c>
      <c r="E753" s="14" t="n">
        <f aca="false">STDEV(H753:Q753)</f>
        <v>1.30909843305303</v>
      </c>
      <c r="F753" s="15" t="n">
        <f aca="false">IF(AND(D753-TINV(2*$D$10/100,$D$12-1)*E753/SQRT($D$12)&lt;-1,D753+TINV(2*$D$11/100,$D$12-1)*E753/SQRT($D$12)&gt;1),1,0)</f>
        <v>0</v>
      </c>
      <c r="G753" s="16"/>
      <c r="H753" s="16" t="n">
        <f aca="true">$D$14+NORMSINV(RAND())*$D$13</f>
        <v>1.29208555457891</v>
      </c>
      <c r="I753" s="16" t="n">
        <f aca="true">$D$14+NORMSINV(RAND())*$D$13</f>
        <v>-0.952620650705916</v>
      </c>
      <c r="J753" s="16" t="n">
        <f aca="true">$D$14+NORMSINV(RAND())*$D$13</f>
        <v>0.769611756658846</v>
      </c>
      <c r="K753" s="16" t="n">
        <f aca="true">$D$14+NORMSINV(RAND())*$D$13</f>
        <v>1.90288694292949</v>
      </c>
      <c r="L753" s="16" t="n">
        <f aca="true">$D$14+NORMSINV(RAND())*$D$13</f>
        <v>1.13991921769997</v>
      </c>
      <c r="M753" s="16" t="n">
        <f aca="true">$D$14+NORMSINV(RAND())*$D$13</f>
        <v>-1.88577714563575</v>
      </c>
      <c r="N753" s="16" t="n">
        <f aca="true">$D$14+NORMSINV(RAND())*$D$13</f>
        <v>-1.15943203027008</v>
      </c>
      <c r="O753" s="16" t="n">
        <f aca="true">$D$14+NORMSINV(RAND())*$D$13</f>
        <v>1.03580983659966</v>
      </c>
      <c r="P753" s="16" t="n">
        <f aca="true">$D$14+NORMSINV(RAND())*$D$13</f>
        <v>0.765466038164969</v>
      </c>
      <c r="Q753" s="16" t="n">
        <f aca="true">$D$14+NORMSINV(RAND())*$D$13</f>
        <v>1.70323292265592</v>
      </c>
    </row>
    <row r="754" customFormat="false" ht="15" hidden="false" customHeight="false" outlineLevel="0" collapsed="false">
      <c r="D754" s="14" t="n">
        <f aca="false">AVERAGE(H754:Q754)</f>
        <v>-1.30627319644588</v>
      </c>
      <c r="E754" s="14" t="n">
        <f aca="false">STDEV(H754:Q754)</f>
        <v>1.48732959815941</v>
      </c>
      <c r="F754" s="15" t="n">
        <f aca="false">IF(AND(D754-TINV(2*$D$10/100,$D$12-1)*E754/SQRT($D$12)&lt;-1,D754+TINV(2*$D$11/100,$D$12-1)*E754/SQRT($D$12)&gt;1),1,0)</f>
        <v>0</v>
      </c>
      <c r="G754" s="16"/>
      <c r="H754" s="16" t="n">
        <f aca="true">$D$14+NORMSINV(RAND())*$D$13</f>
        <v>-1.5759142674471</v>
      </c>
      <c r="I754" s="16" t="n">
        <f aca="true">$D$14+NORMSINV(RAND())*$D$13</f>
        <v>-0.0290131386614873</v>
      </c>
      <c r="J754" s="16" t="n">
        <f aca="true">$D$14+NORMSINV(RAND())*$D$13</f>
        <v>-1.27676584757102</v>
      </c>
      <c r="K754" s="16" t="n">
        <f aca="true">$D$14+NORMSINV(RAND())*$D$13</f>
        <v>-0.16369764185202</v>
      </c>
      <c r="L754" s="16" t="n">
        <f aca="true">$D$14+NORMSINV(RAND())*$D$13</f>
        <v>-0.6992462091558</v>
      </c>
      <c r="M754" s="16" t="n">
        <f aca="true">$D$14+NORMSINV(RAND())*$D$13</f>
        <v>-1.8301608240022</v>
      </c>
      <c r="N754" s="16" t="n">
        <f aca="true">$D$14+NORMSINV(RAND())*$D$13</f>
        <v>0.817577485367362</v>
      </c>
      <c r="O754" s="16" t="n">
        <f aca="true">$D$14+NORMSINV(RAND())*$D$13</f>
        <v>-0.885243710087357</v>
      </c>
      <c r="P754" s="16" t="n">
        <f aca="true">$D$14+NORMSINV(RAND())*$D$13</f>
        <v>-3.78380440213792</v>
      </c>
      <c r="Q754" s="16" t="n">
        <f aca="true">$D$14+NORMSINV(RAND())*$D$13</f>
        <v>-3.63646340891122</v>
      </c>
    </row>
    <row r="755" customFormat="false" ht="15" hidden="false" customHeight="false" outlineLevel="0" collapsed="false">
      <c r="D755" s="14" t="n">
        <f aca="false">AVERAGE(H755:Q755)</f>
        <v>-0.168890294759019</v>
      </c>
      <c r="E755" s="14" t="n">
        <f aca="false">STDEV(H755:Q755)</f>
        <v>1.75307513413342</v>
      </c>
      <c r="F755" s="15" t="n">
        <f aca="false">IF(AND(D755-TINV(2*$D$10/100,$D$12-1)*E755/SQRT($D$12)&lt;-1,D755+TINV(2*$D$11/100,$D$12-1)*E755/SQRT($D$12)&gt;1),1,0)</f>
        <v>0</v>
      </c>
      <c r="G755" s="16"/>
      <c r="H755" s="16" t="n">
        <f aca="true">$D$14+NORMSINV(RAND())*$D$13</f>
        <v>-1.41548216667595</v>
      </c>
      <c r="I755" s="16" t="n">
        <f aca="true">$D$14+NORMSINV(RAND())*$D$13</f>
        <v>-1.70722456888723</v>
      </c>
      <c r="J755" s="16" t="n">
        <f aca="true">$D$14+NORMSINV(RAND())*$D$13</f>
        <v>-0.400091352328492</v>
      </c>
      <c r="K755" s="16" t="n">
        <f aca="true">$D$14+NORMSINV(RAND())*$D$13</f>
        <v>-3.00543862586123</v>
      </c>
      <c r="L755" s="16" t="n">
        <f aca="true">$D$14+NORMSINV(RAND())*$D$13</f>
        <v>2.96332193069672</v>
      </c>
      <c r="M755" s="16" t="n">
        <f aca="true">$D$14+NORMSINV(RAND())*$D$13</f>
        <v>-0.621276650310096</v>
      </c>
      <c r="N755" s="16" t="n">
        <f aca="true">$D$14+NORMSINV(RAND())*$D$13</f>
        <v>1.16784219826858</v>
      </c>
      <c r="O755" s="16" t="n">
        <f aca="true">$D$14+NORMSINV(RAND())*$D$13</f>
        <v>0.575285835736343</v>
      </c>
      <c r="P755" s="16" t="n">
        <f aca="true">$D$14+NORMSINV(RAND())*$D$13</f>
        <v>1.53623972861622</v>
      </c>
      <c r="Q755" s="16" t="n">
        <f aca="true">$D$14+NORMSINV(RAND())*$D$13</f>
        <v>-0.782079276845046</v>
      </c>
    </row>
    <row r="756" customFormat="false" ht="15" hidden="false" customHeight="false" outlineLevel="0" collapsed="false">
      <c r="D756" s="14" t="n">
        <f aca="false">AVERAGE(H756:Q756)</f>
        <v>-0.402520100067034</v>
      </c>
      <c r="E756" s="14" t="n">
        <f aca="false">STDEV(H756:Q756)</f>
        <v>1.23042333399611</v>
      </c>
      <c r="F756" s="15" t="n">
        <f aca="false">IF(AND(D756-TINV(2*$D$10/100,$D$12-1)*E756/SQRT($D$12)&lt;-1,D756+TINV(2*$D$11/100,$D$12-1)*E756/SQRT($D$12)&gt;1),1,0)</f>
        <v>0</v>
      </c>
      <c r="G756" s="16"/>
      <c r="H756" s="16" t="n">
        <f aca="true">$D$14+NORMSINV(RAND())*$D$13</f>
        <v>0.834305169738203</v>
      </c>
      <c r="I756" s="16" t="n">
        <f aca="true">$D$14+NORMSINV(RAND())*$D$13</f>
        <v>0.599234615320467</v>
      </c>
      <c r="J756" s="16" t="n">
        <f aca="true">$D$14+NORMSINV(RAND())*$D$13</f>
        <v>-1.69727946439703</v>
      </c>
      <c r="K756" s="16" t="n">
        <f aca="true">$D$14+NORMSINV(RAND())*$D$13</f>
        <v>-0.774118161080058</v>
      </c>
      <c r="L756" s="16" t="n">
        <f aca="true">$D$14+NORMSINV(RAND())*$D$13</f>
        <v>-0.754745065898699</v>
      </c>
      <c r="M756" s="16" t="n">
        <f aca="true">$D$14+NORMSINV(RAND())*$D$13</f>
        <v>-2.39988506032949</v>
      </c>
      <c r="N756" s="16" t="n">
        <f aca="true">$D$14+NORMSINV(RAND())*$D$13</f>
        <v>-1.26380539030939</v>
      </c>
      <c r="O756" s="16" t="n">
        <f aca="true">$D$14+NORMSINV(RAND())*$D$13</f>
        <v>1.03818847610118</v>
      </c>
      <c r="P756" s="16" t="n">
        <f aca="true">$D$14+NORMSINV(RAND())*$D$13</f>
        <v>1.09900949111686</v>
      </c>
      <c r="Q756" s="16" t="n">
        <f aca="true">$D$14+NORMSINV(RAND())*$D$13</f>
        <v>-0.706105610932379</v>
      </c>
    </row>
    <row r="757" customFormat="false" ht="15" hidden="false" customHeight="false" outlineLevel="0" collapsed="false">
      <c r="D757" s="14" t="n">
        <f aca="false">AVERAGE(H757:Q757)</f>
        <v>0.798551965083269</v>
      </c>
      <c r="E757" s="14" t="n">
        <f aca="false">STDEV(H757:Q757)</f>
        <v>1.51207976456006</v>
      </c>
      <c r="F757" s="15" t="n">
        <f aca="false">IF(AND(D757-TINV(2*$D$10/100,$D$12-1)*E757/SQRT($D$12)&lt;-1,D757+TINV(2*$D$11/100,$D$12-1)*E757/SQRT($D$12)&gt;1),1,0)</f>
        <v>0</v>
      </c>
      <c r="G757" s="16"/>
      <c r="H757" s="16" t="n">
        <f aca="true">$D$14+NORMSINV(RAND())*$D$13</f>
        <v>0.460130117306913</v>
      </c>
      <c r="I757" s="16" t="n">
        <f aca="true">$D$14+NORMSINV(RAND())*$D$13</f>
        <v>2.77363591723808</v>
      </c>
      <c r="J757" s="16" t="n">
        <f aca="true">$D$14+NORMSINV(RAND())*$D$13</f>
        <v>1.15415934652042</v>
      </c>
      <c r="K757" s="16" t="n">
        <f aca="true">$D$14+NORMSINV(RAND())*$D$13</f>
        <v>1.75488930739259</v>
      </c>
      <c r="L757" s="16" t="n">
        <f aca="true">$D$14+NORMSINV(RAND())*$D$13</f>
        <v>0.690582228618514</v>
      </c>
      <c r="M757" s="16" t="n">
        <f aca="true">$D$14+NORMSINV(RAND())*$D$13</f>
        <v>-1.52196602798223</v>
      </c>
      <c r="N757" s="16" t="n">
        <f aca="true">$D$14+NORMSINV(RAND())*$D$13</f>
        <v>0.27408716042745</v>
      </c>
      <c r="O757" s="16" t="n">
        <f aca="true">$D$14+NORMSINV(RAND())*$D$13</f>
        <v>0.465583667540679</v>
      </c>
      <c r="P757" s="16" t="n">
        <f aca="true">$D$14+NORMSINV(RAND())*$D$13</f>
        <v>3.16739764461832</v>
      </c>
      <c r="Q757" s="16" t="n">
        <f aca="true">$D$14+NORMSINV(RAND())*$D$13</f>
        <v>-1.23297971084805</v>
      </c>
    </row>
    <row r="758" customFormat="false" ht="15" hidden="false" customHeight="false" outlineLevel="0" collapsed="false">
      <c r="D758" s="14" t="n">
        <f aca="false">AVERAGE(H758:Q758)</f>
        <v>0.597346444219261</v>
      </c>
      <c r="E758" s="14" t="n">
        <f aca="false">STDEV(H758:Q758)</f>
        <v>1.79310729627597</v>
      </c>
      <c r="F758" s="15" t="n">
        <f aca="false">IF(AND(D758-TINV(2*$D$10/100,$D$12-1)*E758/SQRT($D$12)&lt;-1,D758+TINV(2*$D$11/100,$D$12-1)*E758/SQRT($D$12)&gt;1),1,0)</f>
        <v>0</v>
      </c>
      <c r="G758" s="16"/>
      <c r="H758" s="16" t="n">
        <f aca="true">$D$14+NORMSINV(RAND())*$D$13</f>
        <v>-1.19867498677792</v>
      </c>
      <c r="I758" s="16" t="n">
        <f aca="true">$D$14+NORMSINV(RAND())*$D$13</f>
        <v>1.44294595259589</v>
      </c>
      <c r="J758" s="16" t="n">
        <f aca="true">$D$14+NORMSINV(RAND())*$D$13</f>
        <v>-0.728396697867981</v>
      </c>
      <c r="K758" s="16" t="n">
        <f aca="true">$D$14+NORMSINV(RAND())*$D$13</f>
        <v>2.54945895322926</v>
      </c>
      <c r="L758" s="16" t="n">
        <f aca="true">$D$14+NORMSINV(RAND())*$D$13</f>
        <v>2.38894840633339</v>
      </c>
      <c r="M758" s="16" t="n">
        <f aca="true">$D$14+NORMSINV(RAND())*$D$13</f>
        <v>0.521779582768845</v>
      </c>
      <c r="N758" s="16" t="n">
        <f aca="true">$D$14+NORMSINV(RAND())*$D$13</f>
        <v>1.96249844867397</v>
      </c>
      <c r="O758" s="16" t="n">
        <f aca="true">$D$14+NORMSINV(RAND())*$D$13</f>
        <v>1.95708722348282</v>
      </c>
      <c r="P758" s="16" t="n">
        <f aca="true">$D$14+NORMSINV(RAND())*$D$13</f>
        <v>-2.8798266057051</v>
      </c>
      <c r="Q758" s="16" t="n">
        <f aca="true">$D$14+NORMSINV(RAND())*$D$13</f>
        <v>-0.0423558345405578</v>
      </c>
    </row>
    <row r="759" customFormat="false" ht="15" hidden="false" customHeight="false" outlineLevel="0" collapsed="false">
      <c r="D759" s="14" t="n">
        <f aca="false">AVERAGE(H759:Q759)</f>
        <v>-0.887417521620635</v>
      </c>
      <c r="E759" s="14" t="n">
        <f aca="false">STDEV(H759:Q759)</f>
        <v>1.28107109035179</v>
      </c>
      <c r="F759" s="15" t="n">
        <f aca="false">IF(AND(D759-TINV(2*$D$10/100,$D$12-1)*E759/SQRT($D$12)&lt;-1,D759+TINV(2*$D$11/100,$D$12-1)*E759/SQRT($D$12)&gt;1),1,0)</f>
        <v>0</v>
      </c>
      <c r="G759" s="16"/>
      <c r="H759" s="16" t="n">
        <f aca="true">$D$14+NORMSINV(RAND())*$D$13</f>
        <v>-1.9196009485253</v>
      </c>
      <c r="I759" s="16" t="n">
        <f aca="true">$D$14+NORMSINV(RAND())*$D$13</f>
        <v>-1.6377628614858</v>
      </c>
      <c r="J759" s="16" t="n">
        <f aca="true">$D$14+NORMSINV(RAND())*$D$13</f>
        <v>-1.99754436853976</v>
      </c>
      <c r="K759" s="16" t="n">
        <f aca="true">$D$14+NORMSINV(RAND())*$D$13</f>
        <v>-1.83534322230394</v>
      </c>
      <c r="L759" s="16" t="n">
        <f aca="true">$D$14+NORMSINV(RAND())*$D$13</f>
        <v>-1.45227509268098</v>
      </c>
      <c r="M759" s="16" t="n">
        <f aca="true">$D$14+NORMSINV(RAND())*$D$13</f>
        <v>-0.512226229167855</v>
      </c>
      <c r="N759" s="16" t="n">
        <f aca="true">$D$14+NORMSINV(RAND())*$D$13</f>
        <v>2.06604113463802</v>
      </c>
      <c r="O759" s="16" t="n">
        <f aca="true">$D$14+NORMSINV(RAND())*$D$13</f>
        <v>0.0259864326059827</v>
      </c>
      <c r="P759" s="16" t="n">
        <f aca="true">$D$14+NORMSINV(RAND())*$D$13</f>
        <v>-0.105540049414555</v>
      </c>
      <c r="Q759" s="16" t="n">
        <f aca="true">$D$14+NORMSINV(RAND())*$D$13</f>
        <v>-1.50591001133215</v>
      </c>
    </row>
    <row r="760" customFormat="false" ht="15" hidden="false" customHeight="false" outlineLevel="0" collapsed="false">
      <c r="D760" s="14" t="n">
        <f aca="false">AVERAGE(H760:Q760)</f>
        <v>0.515997637508062</v>
      </c>
      <c r="E760" s="14" t="n">
        <f aca="false">STDEV(H760:Q760)</f>
        <v>1.84148902112461</v>
      </c>
      <c r="F760" s="15" t="n">
        <f aca="false">IF(AND(D760-TINV(2*$D$10/100,$D$12-1)*E760/SQRT($D$12)&lt;-1,D760+TINV(2*$D$11/100,$D$12-1)*E760/SQRT($D$12)&gt;1),1,0)</f>
        <v>0</v>
      </c>
      <c r="G760" s="16"/>
      <c r="H760" s="16" t="n">
        <f aca="true">$D$14+NORMSINV(RAND())*$D$13</f>
        <v>1.608150636501</v>
      </c>
      <c r="I760" s="16" t="n">
        <f aca="true">$D$14+NORMSINV(RAND())*$D$13</f>
        <v>0.556841259932569</v>
      </c>
      <c r="J760" s="16" t="n">
        <f aca="true">$D$14+NORMSINV(RAND())*$D$13</f>
        <v>-0.701722582996364</v>
      </c>
      <c r="K760" s="16" t="n">
        <f aca="true">$D$14+NORMSINV(RAND())*$D$13</f>
        <v>4.00675297741307</v>
      </c>
      <c r="L760" s="16" t="n">
        <f aca="true">$D$14+NORMSINV(RAND())*$D$13</f>
        <v>-0.101922881952198</v>
      </c>
      <c r="M760" s="16" t="n">
        <f aca="true">$D$14+NORMSINV(RAND())*$D$13</f>
        <v>-1.1615492360629</v>
      </c>
      <c r="N760" s="16" t="n">
        <f aca="true">$D$14+NORMSINV(RAND())*$D$13</f>
        <v>0.946977024086761</v>
      </c>
      <c r="O760" s="16" t="n">
        <f aca="true">$D$14+NORMSINV(RAND())*$D$13</f>
        <v>2.37411900493852</v>
      </c>
      <c r="P760" s="16" t="n">
        <f aca="true">$D$14+NORMSINV(RAND())*$D$13</f>
        <v>0.0498274492036028</v>
      </c>
      <c r="Q760" s="16" t="n">
        <f aca="true">$D$14+NORMSINV(RAND())*$D$13</f>
        <v>-2.41749727598344</v>
      </c>
    </row>
    <row r="761" customFormat="false" ht="15" hidden="false" customHeight="false" outlineLevel="0" collapsed="false">
      <c r="D761" s="14" t="n">
        <f aca="false">AVERAGE(H761:Q761)</f>
        <v>0.282227664890523</v>
      </c>
      <c r="E761" s="14" t="n">
        <f aca="false">STDEV(H761:Q761)</f>
        <v>1.95450412222914</v>
      </c>
      <c r="F761" s="15" t="n">
        <f aca="false">IF(AND(D761-TINV(2*$D$10/100,$D$12-1)*E761/SQRT($D$12)&lt;-1,D761+TINV(2*$D$11/100,$D$12-1)*E761/SQRT($D$12)&gt;1),1,0)</f>
        <v>0</v>
      </c>
      <c r="G761" s="16"/>
      <c r="H761" s="16" t="n">
        <f aca="true">$D$14+NORMSINV(RAND())*$D$13</f>
        <v>0.19355827653621</v>
      </c>
      <c r="I761" s="16" t="n">
        <f aca="true">$D$14+NORMSINV(RAND())*$D$13</f>
        <v>3.15761434195336</v>
      </c>
      <c r="J761" s="16" t="n">
        <f aca="true">$D$14+NORMSINV(RAND())*$D$13</f>
        <v>-1.73970738790817</v>
      </c>
      <c r="K761" s="16" t="n">
        <f aca="true">$D$14+NORMSINV(RAND())*$D$13</f>
        <v>-2.64376247809831</v>
      </c>
      <c r="L761" s="16" t="n">
        <f aca="true">$D$14+NORMSINV(RAND())*$D$13</f>
        <v>-0.195437619529394</v>
      </c>
      <c r="M761" s="16" t="n">
        <f aca="true">$D$14+NORMSINV(RAND())*$D$13</f>
        <v>0.0638877786564528</v>
      </c>
      <c r="N761" s="16" t="n">
        <f aca="true">$D$14+NORMSINV(RAND())*$D$13</f>
        <v>0.330586125417406</v>
      </c>
      <c r="O761" s="16" t="n">
        <f aca="true">$D$14+NORMSINV(RAND())*$D$13</f>
        <v>-0.0011620110576873</v>
      </c>
      <c r="P761" s="16" t="n">
        <f aca="true">$D$14+NORMSINV(RAND())*$D$13</f>
        <v>3.86746171783268</v>
      </c>
      <c r="Q761" s="16" t="n">
        <f aca="true">$D$14+NORMSINV(RAND())*$D$13</f>
        <v>-0.210762094897326</v>
      </c>
    </row>
    <row r="762" customFormat="false" ht="15" hidden="false" customHeight="false" outlineLevel="0" collapsed="false">
      <c r="D762" s="14" t="n">
        <f aca="false">AVERAGE(H762:Q762)</f>
        <v>-0.806803862232783</v>
      </c>
      <c r="E762" s="14" t="n">
        <f aca="false">STDEV(H762:Q762)</f>
        <v>1.79863140899022</v>
      </c>
      <c r="F762" s="15" t="n">
        <f aca="false">IF(AND(D762-TINV(2*$D$10/100,$D$12-1)*E762/SQRT($D$12)&lt;-1,D762+TINV(2*$D$11/100,$D$12-1)*E762/SQRT($D$12)&gt;1),1,0)</f>
        <v>0</v>
      </c>
      <c r="G762" s="16"/>
      <c r="H762" s="16" t="n">
        <f aca="true">$D$14+NORMSINV(RAND())*$D$13</f>
        <v>-0.880026631427534</v>
      </c>
      <c r="I762" s="16" t="n">
        <f aca="true">$D$14+NORMSINV(RAND())*$D$13</f>
        <v>-1.44342200509344</v>
      </c>
      <c r="J762" s="16" t="n">
        <f aca="true">$D$14+NORMSINV(RAND())*$D$13</f>
        <v>-0.754318018754003</v>
      </c>
      <c r="K762" s="16" t="n">
        <f aca="true">$D$14+NORMSINV(RAND())*$D$13</f>
        <v>-1.98359196168782</v>
      </c>
      <c r="L762" s="16" t="n">
        <f aca="true">$D$14+NORMSINV(RAND())*$D$13</f>
        <v>-1.94948990245616</v>
      </c>
      <c r="M762" s="16" t="n">
        <f aca="true">$D$14+NORMSINV(RAND())*$D$13</f>
        <v>-3.35301867084914</v>
      </c>
      <c r="N762" s="16" t="n">
        <f aca="true">$D$14+NORMSINV(RAND())*$D$13</f>
        <v>1.37958006348403</v>
      </c>
      <c r="O762" s="16" t="n">
        <f aca="true">$D$14+NORMSINV(RAND())*$D$13</f>
        <v>-1.18003337561308</v>
      </c>
      <c r="P762" s="16" t="n">
        <f aca="true">$D$14+NORMSINV(RAND())*$D$13</f>
        <v>3.01375644958569</v>
      </c>
      <c r="Q762" s="16" t="n">
        <f aca="true">$D$14+NORMSINV(RAND())*$D$13</f>
        <v>-0.917474569516375</v>
      </c>
    </row>
    <row r="763" customFormat="false" ht="15" hidden="false" customHeight="false" outlineLevel="0" collapsed="false">
      <c r="D763" s="14" t="n">
        <f aca="false">AVERAGE(H763:Q763)</f>
        <v>-0.109488418969671</v>
      </c>
      <c r="E763" s="14" t="n">
        <f aca="false">STDEV(H763:Q763)</f>
        <v>2.16468869513528</v>
      </c>
      <c r="F763" s="15" t="n">
        <f aca="false">IF(AND(D763-TINV(2*$D$10/100,$D$12-1)*E763/SQRT($D$12)&lt;-1,D763+TINV(2*$D$11/100,$D$12-1)*E763/SQRT($D$12)&gt;1),1,0)</f>
        <v>0</v>
      </c>
      <c r="G763" s="16"/>
      <c r="H763" s="16" t="n">
        <f aca="true">$D$14+NORMSINV(RAND())*$D$13</f>
        <v>-2.03157489562873</v>
      </c>
      <c r="I763" s="16" t="n">
        <f aca="true">$D$14+NORMSINV(RAND())*$D$13</f>
        <v>2.77339645029045</v>
      </c>
      <c r="J763" s="16" t="n">
        <f aca="true">$D$14+NORMSINV(RAND())*$D$13</f>
        <v>-1.91887254790437</v>
      </c>
      <c r="K763" s="16" t="n">
        <f aca="true">$D$14+NORMSINV(RAND())*$D$13</f>
        <v>1.71688255530016</v>
      </c>
      <c r="L763" s="16" t="n">
        <f aca="true">$D$14+NORMSINV(RAND())*$D$13</f>
        <v>0.71168121534348</v>
      </c>
      <c r="M763" s="16" t="n">
        <f aca="true">$D$14+NORMSINV(RAND())*$D$13</f>
        <v>-1.922589132235</v>
      </c>
      <c r="N763" s="16" t="n">
        <f aca="true">$D$14+NORMSINV(RAND())*$D$13</f>
        <v>-1.15885751354189</v>
      </c>
      <c r="O763" s="16" t="n">
        <f aca="true">$D$14+NORMSINV(RAND())*$D$13</f>
        <v>1.15541140008052</v>
      </c>
      <c r="P763" s="16" t="n">
        <f aca="true">$D$14+NORMSINV(RAND())*$D$13</f>
        <v>-3.11490736396017</v>
      </c>
      <c r="Q763" s="16" t="n">
        <f aca="true">$D$14+NORMSINV(RAND())*$D$13</f>
        <v>2.69454564255885</v>
      </c>
    </row>
    <row r="764" customFormat="false" ht="15" hidden="false" customHeight="false" outlineLevel="0" collapsed="false">
      <c r="D764" s="14" t="n">
        <f aca="false">AVERAGE(H764:Q764)</f>
        <v>-0.633478702132893</v>
      </c>
      <c r="E764" s="14" t="n">
        <f aca="false">STDEV(H764:Q764)</f>
        <v>1.39259465507206</v>
      </c>
      <c r="F764" s="15" t="n">
        <f aca="false">IF(AND(D764-TINV(2*$D$10/100,$D$12-1)*E764/SQRT($D$12)&lt;-1,D764+TINV(2*$D$11/100,$D$12-1)*E764/SQRT($D$12)&gt;1),1,0)</f>
        <v>0</v>
      </c>
      <c r="G764" s="16"/>
      <c r="H764" s="16" t="n">
        <f aca="true">$D$14+NORMSINV(RAND())*$D$13</f>
        <v>-0.670153836987205</v>
      </c>
      <c r="I764" s="16" t="n">
        <f aca="true">$D$14+NORMSINV(RAND())*$D$13</f>
        <v>-3.49415220807731</v>
      </c>
      <c r="J764" s="16" t="n">
        <f aca="true">$D$14+NORMSINV(RAND())*$D$13</f>
        <v>0.440360671948376</v>
      </c>
      <c r="K764" s="16" t="n">
        <f aca="true">$D$14+NORMSINV(RAND())*$D$13</f>
        <v>-1.35901403249997</v>
      </c>
      <c r="L764" s="16" t="n">
        <f aca="true">$D$14+NORMSINV(RAND())*$D$13</f>
        <v>-0.426308670148477</v>
      </c>
      <c r="M764" s="16" t="n">
        <f aca="true">$D$14+NORMSINV(RAND())*$D$13</f>
        <v>1.66013644780788</v>
      </c>
      <c r="N764" s="16" t="n">
        <f aca="true">$D$14+NORMSINV(RAND())*$D$13</f>
        <v>-1.00143019371937</v>
      </c>
      <c r="O764" s="16" t="n">
        <f aca="true">$D$14+NORMSINV(RAND())*$D$13</f>
        <v>-0.619120379948458</v>
      </c>
      <c r="P764" s="16" t="n">
        <f aca="true">$D$14+NORMSINV(RAND())*$D$13</f>
        <v>-1.44980883778081</v>
      </c>
      <c r="Q764" s="16" t="n">
        <f aca="true">$D$14+NORMSINV(RAND())*$D$13</f>
        <v>0.584704018076403</v>
      </c>
    </row>
    <row r="765" customFormat="false" ht="15" hidden="false" customHeight="false" outlineLevel="0" collapsed="false">
      <c r="D765" s="14" t="n">
        <f aca="false">AVERAGE(H765:Q765)</f>
        <v>0.57584258400712</v>
      </c>
      <c r="E765" s="14" t="n">
        <f aca="false">STDEV(H765:Q765)</f>
        <v>1.82447614132802</v>
      </c>
      <c r="F765" s="15" t="n">
        <f aca="false">IF(AND(D765-TINV(2*$D$10/100,$D$12-1)*E765/SQRT($D$12)&lt;-1,D765+TINV(2*$D$11/100,$D$12-1)*E765/SQRT($D$12)&gt;1),1,0)</f>
        <v>0</v>
      </c>
      <c r="G765" s="16"/>
      <c r="H765" s="16" t="n">
        <f aca="true">$D$14+NORMSINV(RAND())*$D$13</f>
        <v>-0.884911267550929</v>
      </c>
      <c r="I765" s="16" t="n">
        <f aca="true">$D$14+NORMSINV(RAND())*$D$13</f>
        <v>1.55687658779847</v>
      </c>
      <c r="J765" s="16" t="n">
        <f aca="true">$D$14+NORMSINV(RAND())*$D$13</f>
        <v>-2.61267387414278</v>
      </c>
      <c r="K765" s="16" t="n">
        <f aca="true">$D$14+NORMSINV(RAND())*$D$13</f>
        <v>1.10950251149563</v>
      </c>
      <c r="L765" s="16" t="n">
        <f aca="true">$D$14+NORMSINV(RAND())*$D$13</f>
        <v>3.80171562576435</v>
      </c>
      <c r="M765" s="16" t="n">
        <f aca="true">$D$14+NORMSINV(RAND())*$D$13</f>
        <v>0.142681200251751</v>
      </c>
      <c r="N765" s="16" t="n">
        <f aca="true">$D$14+NORMSINV(RAND())*$D$13</f>
        <v>0.786224035233697</v>
      </c>
      <c r="O765" s="16" t="n">
        <f aca="true">$D$14+NORMSINV(RAND())*$D$13</f>
        <v>-0.780066988940886</v>
      </c>
      <c r="P765" s="16" t="n">
        <f aca="true">$D$14+NORMSINV(RAND())*$D$13</f>
        <v>2.50864655584312</v>
      </c>
      <c r="Q765" s="16" t="n">
        <f aca="true">$D$14+NORMSINV(RAND())*$D$13</f>
        <v>0.130431454318775</v>
      </c>
    </row>
    <row r="766" customFormat="false" ht="15" hidden="false" customHeight="false" outlineLevel="0" collapsed="false">
      <c r="D766" s="14" t="n">
        <f aca="false">AVERAGE(H766:Q766)</f>
        <v>-0.25671733868557</v>
      </c>
      <c r="E766" s="14" t="n">
        <f aca="false">STDEV(H766:Q766)</f>
        <v>1.45440221524047</v>
      </c>
      <c r="F766" s="15" t="n">
        <f aca="false">IF(AND(D766-TINV(2*$D$10/100,$D$12-1)*E766/SQRT($D$12)&lt;-1,D766+TINV(2*$D$11/100,$D$12-1)*E766/SQRT($D$12)&gt;1),1,0)</f>
        <v>0</v>
      </c>
      <c r="G766" s="16"/>
      <c r="H766" s="16" t="n">
        <f aca="true">$D$14+NORMSINV(RAND())*$D$13</f>
        <v>-0.49372953304873</v>
      </c>
      <c r="I766" s="16" t="n">
        <f aca="true">$D$14+NORMSINV(RAND())*$D$13</f>
        <v>0.715522195836912</v>
      </c>
      <c r="J766" s="16" t="n">
        <f aca="true">$D$14+NORMSINV(RAND())*$D$13</f>
        <v>-1.16720132960064</v>
      </c>
      <c r="K766" s="16" t="n">
        <f aca="true">$D$14+NORMSINV(RAND())*$D$13</f>
        <v>-1.70353457496458</v>
      </c>
      <c r="L766" s="16" t="n">
        <f aca="true">$D$14+NORMSINV(RAND())*$D$13</f>
        <v>0.342687484528833</v>
      </c>
      <c r="M766" s="16" t="n">
        <f aca="true">$D$14+NORMSINV(RAND())*$D$13</f>
        <v>0.491097022428412</v>
      </c>
      <c r="N766" s="16" t="n">
        <f aca="true">$D$14+NORMSINV(RAND())*$D$13</f>
        <v>-0.7781966302871</v>
      </c>
      <c r="O766" s="16" t="n">
        <f aca="true">$D$14+NORMSINV(RAND())*$D$13</f>
        <v>0.719195719329848</v>
      </c>
      <c r="P766" s="16" t="n">
        <f aca="true">$D$14+NORMSINV(RAND())*$D$13</f>
        <v>2.19857690002493</v>
      </c>
      <c r="Q766" s="16" t="n">
        <f aca="true">$D$14+NORMSINV(RAND())*$D$13</f>
        <v>-2.89159064110358</v>
      </c>
    </row>
    <row r="767" customFormat="false" ht="15" hidden="false" customHeight="false" outlineLevel="0" collapsed="false">
      <c r="D767" s="14" t="n">
        <f aca="false">AVERAGE(H767:Q767)</f>
        <v>0.217853714481091</v>
      </c>
      <c r="E767" s="14" t="n">
        <f aca="false">STDEV(H767:Q767)</f>
        <v>1.51107144203377</v>
      </c>
      <c r="F767" s="15" t="n">
        <f aca="false">IF(AND(D767-TINV(2*$D$10/100,$D$12-1)*E767/SQRT($D$12)&lt;-1,D767+TINV(2*$D$11/100,$D$12-1)*E767/SQRT($D$12)&gt;1),1,0)</f>
        <v>0</v>
      </c>
      <c r="G767" s="16"/>
      <c r="H767" s="16" t="n">
        <f aca="true">$D$14+NORMSINV(RAND())*$D$13</f>
        <v>0.798660346587351</v>
      </c>
      <c r="I767" s="16" t="n">
        <f aca="true">$D$14+NORMSINV(RAND())*$D$13</f>
        <v>-1.68285638789455</v>
      </c>
      <c r="J767" s="16" t="n">
        <f aca="true">$D$14+NORMSINV(RAND())*$D$13</f>
        <v>0.954547757181537</v>
      </c>
      <c r="K767" s="16" t="n">
        <f aca="true">$D$14+NORMSINV(RAND())*$D$13</f>
        <v>1.19540775675292</v>
      </c>
      <c r="L767" s="16" t="n">
        <f aca="true">$D$14+NORMSINV(RAND())*$D$13</f>
        <v>-1.06651354469729</v>
      </c>
      <c r="M767" s="16" t="n">
        <f aca="true">$D$14+NORMSINV(RAND())*$D$13</f>
        <v>-0.707419848974342</v>
      </c>
      <c r="N767" s="16" t="n">
        <f aca="true">$D$14+NORMSINV(RAND())*$D$13</f>
        <v>-0.661041181380124</v>
      </c>
      <c r="O767" s="16" t="n">
        <f aca="true">$D$14+NORMSINV(RAND())*$D$13</f>
        <v>3.60342871805084</v>
      </c>
      <c r="P767" s="16" t="n">
        <f aca="true">$D$14+NORMSINV(RAND())*$D$13</f>
        <v>0.119503892225813</v>
      </c>
      <c r="Q767" s="16" t="n">
        <f aca="true">$D$14+NORMSINV(RAND())*$D$13</f>
        <v>-0.375180363041247</v>
      </c>
    </row>
    <row r="768" customFormat="false" ht="15" hidden="false" customHeight="false" outlineLevel="0" collapsed="false">
      <c r="D768" s="14" t="n">
        <f aca="false">AVERAGE(H768:Q768)</f>
        <v>0.411989980924089</v>
      </c>
      <c r="E768" s="14" t="n">
        <f aca="false">STDEV(H768:Q768)</f>
        <v>1.09726861823761</v>
      </c>
      <c r="F768" s="15" t="n">
        <f aca="false">IF(AND(D768-TINV(2*$D$10/100,$D$12-1)*E768/SQRT($D$12)&lt;-1,D768+TINV(2*$D$11/100,$D$12-1)*E768/SQRT($D$12)&gt;1),1,0)</f>
        <v>0</v>
      </c>
      <c r="G768" s="16"/>
      <c r="H768" s="16" t="n">
        <f aca="true">$D$14+NORMSINV(RAND())*$D$13</f>
        <v>0.608969395226237</v>
      </c>
      <c r="I768" s="16" t="n">
        <f aca="true">$D$14+NORMSINV(RAND())*$D$13</f>
        <v>-0.636875867089158</v>
      </c>
      <c r="J768" s="16" t="n">
        <f aca="true">$D$14+NORMSINV(RAND())*$D$13</f>
        <v>2.12779278418404</v>
      </c>
      <c r="K768" s="16" t="n">
        <f aca="true">$D$14+NORMSINV(RAND())*$D$13</f>
        <v>0.100621969569536</v>
      </c>
      <c r="L768" s="16" t="n">
        <f aca="true">$D$14+NORMSINV(RAND())*$D$13</f>
        <v>-0.43901122418411</v>
      </c>
      <c r="M768" s="16" t="n">
        <f aca="true">$D$14+NORMSINV(RAND())*$D$13</f>
        <v>2.41275546569312</v>
      </c>
      <c r="N768" s="16" t="n">
        <f aca="true">$D$14+NORMSINV(RAND())*$D$13</f>
        <v>0.429506806005059</v>
      </c>
      <c r="O768" s="16" t="n">
        <f aca="true">$D$14+NORMSINV(RAND())*$D$13</f>
        <v>0.468982404988631</v>
      </c>
      <c r="P768" s="16" t="n">
        <f aca="true">$D$14+NORMSINV(RAND())*$D$13</f>
        <v>-0.892814688154588</v>
      </c>
      <c r="Q768" s="16" t="n">
        <f aca="true">$D$14+NORMSINV(RAND())*$D$13</f>
        <v>-0.0600272369978754</v>
      </c>
    </row>
    <row r="769" customFormat="false" ht="15" hidden="false" customHeight="false" outlineLevel="0" collapsed="false">
      <c r="D769" s="14" t="n">
        <f aca="false">AVERAGE(H769:Q769)</f>
        <v>0.407446276398786</v>
      </c>
      <c r="E769" s="14" t="n">
        <f aca="false">STDEV(H769:Q769)</f>
        <v>1.35801781296671</v>
      </c>
      <c r="F769" s="15" t="n">
        <f aca="false">IF(AND(D769-TINV(2*$D$10/100,$D$12-1)*E769/SQRT($D$12)&lt;-1,D769+TINV(2*$D$11/100,$D$12-1)*E769/SQRT($D$12)&gt;1),1,0)</f>
        <v>0</v>
      </c>
      <c r="G769" s="16"/>
      <c r="H769" s="16" t="n">
        <f aca="true">$D$14+NORMSINV(RAND())*$D$13</f>
        <v>1.65705374877109</v>
      </c>
      <c r="I769" s="16" t="n">
        <f aca="true">$D$14+NORMSINV(RAND())*$D$13</f>
        <v>-0.371477839021661</v>
      </c>
      <c r="J769" s="16" t="n">
        <f aca="true">$D$14+NORMSINV(RAND())*$D$13</f>
        <v>-1.45864834048635</v>
      </c>
      <c r="K769" s="16" t="n">
        <f aca="true">$D$14+NORMSINV(RAND())*$D$13</f>
        <v>1.70179628078978</v>
      </c>
      <c r="L769" s="16" t="n">
        <f aca="true">$D$14+NORMSINV(RAND())*$D$13</f>
        <v>-0.199239349443812</v>
      </c>
      <c r="M769" s="16" t="n">
        <f aca="true">$D$14+NORMSINV(RAND())*$D$13</f>
        <v>-0.314202602309523</v>
      </c>
      <c r="N769" s="16" t="n">
        <f aca="true">$D$14+NORMSINV(RAND())*$D$13</f>
        <v>1.00788954684779</v>
      </c>
      <c r="O769" s="16" t="n">
        <f aca="true">$D$14+NORMSINV(RAND())*$D$13</f>
        <v>1.40787286994903</v>
      </c>
      <c r="P769" s="16" t="n">
        <f aca="true">$D$14+NORMSINV(RAND())*$D$13</f>
        <v>-1.55006627362777</v>
      </c>
      <c r="Q769" s="16" t="n">
        <f aca="true">$D$14+NORMSINV(RAND())*$D$13</f>
        <v>2.19348472251929</v>
      </c>
    </row>
    <row r="770" customFormat="false" ht="15" hidden="false" customHeight="false" outlineLevel="0" collapsed="false">
      <c r="D770" s="14" t="n">
        <f aca="false">AVERAGE(H770:Q770)</f>
        <v>0.365426284797557</v>
      </c>
      <c r="E770" s="14" t="n">
        <f aca="false">STDEV(H770:Q770)</f>
        <v>1.24042504850019</v>
      </c>
      <c r="F770" s="15" t="n">
        <f aca="false">IF(AND(D770-TINV(2*$D$10/100,$D$12-1)*E770/SQRT($D$12)&lt;-1,D770+TINV(2*$D$11/100,$D$12-1)*E770/SQRT($D$12)&gt;1),1,0)</f>
        <v>0</v>
      </c>
      <c r="G770" s="16"/>
      <c r="H770" s="16" t="n">
        <f aca="true">$D$14+NORMSINV(RAND())*$D$13</f>
        <v>0.847426375759275</v>
      </c>
      <c r="I770" s="16" t="n">
        <f aca="true">$D$14+NORMSINV(RAND())*$D$13</f>
        <v>-1.52767639765291</v>
      </c>
      <c r="J770" s="16" t="n">
        <f aca="true">$D$14+NORMSINV(RAND())*$D$13</f>
        <v>-1.20206129707806</v>
      </c>
      <c r="K770" s="16" t="n">
        <f aca="true">$D$14+NORMSINV(RAND())*$D$13</f>
        <v>0.0633191001156008</v>
      </c>
      <c r="L770" s="16" t="n">
        <f aca="true">$D$14+NORMSINV(RAND())*$D$13</f>
        <v>2.90597161161134</v>
      </c>
      <c r="M770" s="16" t="n">
        <f aca="true">$D$14+NORMSINV(RAND())*$D$13</f>
        <v>0.637555937897718</v>
      </c>
      <c r="N770" s="16" t="n">
        <f aca="true">$D$14+NORMSINV(RAND())*$D$13</f>
        <v>0.386213923356803</v>
      </c>
      <c r="O770" s="16" t="n">
        <f aca="true">$D$14+NORMSINV(RAND())*$D$13</f>
        <v>1.18083942746317</v>
      </c>
      <c r="P770" s="16" t="n">
        <f aca="true">$D$14+NORMSINV(RAND())*$D$13</f>
        <v>-0.151759967973348</v>
      </c>
      <c r="Q770" s="16" t="n">
        <f aca="true">$D$14+NORMSINV(RAND())*$D$13</f>
        <v>0.514434134475973</v>
      </c>
    </row>
    <row r="771" customFormat="false" ht="15" hidden="false" customHeight="false" outlineLevel="0" collapsed="false">
      <c r="D771" s="14" t="n">
        <f aca="false">AVERAGE(H771:Q771)</f>
        <v>-0.431577189659423</v>
      </c>
      <c r="E771" s="14" t="n">
        <f aca="false">STDEV(H771:Q771)</f>
        <v>1.32131220196079</v>
      </c>
      <c r="F771" s="15" t="n">
        <f aca="false">IF(AND(D771-TINV(2*$D$10/100,$D$12-1)*E771/SQRT($D$12)&lt;-1,D771+TINV(2*$D$11/100,$D$12-1)*E771/SQRT($D$12)&gt;1),1,0)</f>
        <v>0</v>
      </c>
      <c r="G771" s="16"/>
      <c r="H771" s="16" t="n">
        <f aca="true">$D$14+NORMSINV(RAND())*$D$13</f>
        <v>-0.795024088970073</v>
      </c>
      <c r="I771" s="16" t="n">
        <f aca="true">$D$14+NORMSINV(RAND())*$D$13</f>
        <v>-1.4231098869619</v>
      </c>
      <c r="J771" s="16" t="n">
        <f aca="true">$D$14+NORMSINV(RAND())*$D$13</f>
        <v>1.5560404532842</v>
      </c>
      <c r="K771" s="16" t="n">
        <f aca="true">$D$14+NORMSINV(RAND())*$D$13</f>
        <v>1.13928690867421</v>
      </c>
      <c r="L771" s="16" t="n">
        <f aca="true">$D$14+NORMSINV(RAND())*$D$13</f>
        <v>0.299377537734624</v>
      </c>
      <c r="M771" s="16" t="n">
        <f aca="true">$D$14+NORMSINV(RAND())*$D$13</f>
        <v>-3.10508108701091</v>
      </c>
      <c r="N771" s="16" t="n">
        <f aca="true">$D$14+NORMSINV(RAND())*$D$13</f>
        <v>-0.598783804891591</v>
      </c>
      <c r="O771" s="16" t="n">
        <f aca="true">$D$14+NORMSINV(RAND())*$D$13</f>
        <v>-0.979055717251905</v>
      </c>
      <c r="P771" s="16" t="n">
        <f aca="true">$D$14+NORMSINV(RAND())*$D$13</f>
        <v>-0.0219822985620803</v>
      </c>
      <c r="Q771" s="16" t="n">
        <f aca="true">$D$14+NORMSINV(RAND())*$D$13</f>
        <v>-0.387439912638803</v>
      </c>
    </row>
    <row r="772" customFormat="false" ht="15" hidden="false" customHeight="false" outlineLevel="0" collapsed="false">
      <c r="D772" s="14" t="n">
        <f aca="false">AVERAGE(H772:Q772)</f>
        <v>0.414453203501598</v>
      </c>
      <c r="E772" s="14" t="n">
        <f aca="false">STDEV(H772:Q772)</f>
        <v>1.71348474369794</v>
      </c>
      <c r="F772" s="15" t="n">
        <f aca="false">IF(AND(D772-TINV(2*$D$10/100,$D$12-1)*E772/SQRT($D$12)&lt;-1,D772+TINV(2*$D$11/100,$D$12-1)*E772/SQRT($D$12)&gt;1),1,0)</f>
        <v>0</v>
      </c>
      <c r="G772" s="16"/>
      <c r="H772" s="16" t="n">
        <f aca="true">$D$14+NORMSINV(RAND())*$D$13</f>
        <v>1.95198582195148</v>
      </c>
      <c r="I772" s="16" t="n">
        <f aca="true">$D$14+NORMSINV(RAND())*$D$13</f>
        <v>1.4328676003764</v>
      </c>
      <c r="J772" s="16" t="n">
        <f aca="true">$D$14+NORMSINV(RAND())*$D$13</f>
        <v>-0.375222840532994</v>
      </c>
      <c r="K772" s="16" t="n">
        <f aca="true">$D$14+NORMSINV(RAND())*$D$13</f>
        <v>-2.1826378673621</v>
      </c>
      <c r="L772" s="16" t="n">
        <f aca="true">$D$14+NORMSINV(RAND())*$D$13</f>
        <v>2.86437438930725</v>
      </c>
      <c r="M772" s="16" t="n">
        <f aca="true">$D$14+NORMSINV(RAND())*$D$13</f>
        <v>-0.623309719810635</v>
      </c>
      <c r="N772" s="16" t="n">
        <f aca="true">$D$14+NORMSINV(RAND())*$D$13</f>
        <v>-1.4362257346314</v>
      </c>
      <c r="O772" s="16" t="n">
        <f aca="true">$D$14+NORMSINV(RAND())*$D$13</f>
        <v>-0.177709955389033</v>
      </c>
      <c r="P772" s="16" t="n">
        <f aca="true">$D$14+NORMSINV(RAND())*$D$13</f>
        <v>2.58360960605302</v>
      </c>
      <c r="Q772" s="16" t="n">
        <f aca="true">$D$14+NORMSINV(RAND())*$D$13</f>
        <v>0.106800735054</v>
      </c>
    </row>
    <row r="773" customFormat="false" ht="15" hidden="false" customHeight="false" outlineLevel="0" collapsed="false">
      <c r="D773" s="14" t="n">
        <f aca="false">AVERAGE(H773:Q773)</f>
        <v>-0.72515505533151</v>
      </c>
      <c r="E773" s="14" t="n">
        <f aca="false">STDEV(H773:Q773)</f>
        <v>2.67117819027454</v>
      </c>
      <c r="F773" s="15" t="n">
        <f aca="false">IF(AND(D773-TINV(2*$D$10/100,$D$12-1)*E773/SQRT($D$12)&lt;-1,D773+TINV(2*$D$11/100,$D$12-1)*E773/SQRT($D$12)&gt;1),1,0)</f>
        <v>0</v>
      </c>
      <c r="G773" s="16"/>
      <c r="H773" s="16" t="n">
        <f aca="true">$D$14+NORMSINV(RAND())*$D$13</f>
        <v>-4.89869941887726</v>
      </c>
      <c r="I773" s="16" t="n">
        <f aca="true">$D$14+NORMSINV(RAND())*$D$13</f>
        <v>-0.775549498852351</v>
      </c>
      <c r="J773" s="16" t="n">
        <f aca="true">$D$14+NORMSINV(RAND())*$D$13</f>
        <v>0.239503804656582</v>
      </c>
      <c r="K773" s="16" t="n">
        <f aca="true">$D$14+NORMSINV(RAND())*$D$13</f>
        <v>-1.35361396310005</v>
      </c>
      <c r="L773" s="16" t="n">
        <f aca="true">$D$14+NORMSINV(RAND())*$D$13</f>
        <v>-4.94733935181163</v>
      </c>
      <c r="M773" s="16" t="n">
        <f aca="true">$D$14+NORMSINV(RAND())*$D$13</f>
        <v>0.51295078604188</v>
      </c>
      <c r="N773" s="16" t="n">
        <f aca="true">$D$14+NORMSINV(RAND())*$D$13</f>
        <v>-0.977410197661009</v>
      </c>
      <c r="O773" s="16" t="n">
        <f aca="true">$D$14+NORMSINV(RAND())*$D$13</f>
        <v>2.91340033782913</v>
      </c>
      <c r="P773" s="16" t="n">
        <f aca="true">$D$14+NORMSINV(RAND())*$D$13</f>
        <v>2.85244923749195</v>
      </c>
      <c r="Q773" s="16" t="n">
        <f aca="true">$D$14+NORMSINV(RAND())*$D$13</f>
        <v>-0.817242289032345</v>
      </c>
    </row>
    <row r="774" customFormat="false" ht="15" hidden="false" customHeight="false" outlineLevel="0" collapsed="false">
      <c r="D774" s="14" t="n">
        <f aca="false">AVERAGE(H774:Q774)</f>
        <v>1.18403649418782</v>
      </c>
      <c r="E774" s="14" t="n">
        <f aca="false">STDEV(H774:Q774)</f>
        <v>1.0439817621359</v>
      </c>
      <c r="F774" s="15" t="n">
        <f aca="false">IF(AND(D774-TINV(2*$D$10/100,$D$12-1)*E774/SQRT($D$12)&lt;-1,D774+TINV(2*$D$11/100,$D$12-1)*E774/SQRT($D$12)&gt;1),1,0)</f>
        <v>0</v>
      </c>
      <c r="G774" s="16"/>
      <c r="H774" s="16" t="n">
        <f aca="true">$D$14+NORMSINV(RAND())*$D$13</f>
        <v>1.80111101644827</v>
      </c>
      <c r="I774" s="16" t="n">
        <f aca="true">$D$14+NORMSINV(RAND())*$D$13</f>
        <v>2.2411790281925</v>
      </c>
      <c r="J774" s="16" t="n">
        <f aca="true">$D$14+NORMSINV(RAND())*$D$13</f>
        <v>1.58531282248219</v>
      </c>
      <c r="K774" s="16" t="n">
        <f aca="true">$D$14+NORMSINV(RAND())*$D$13</f>
        <v>-0.934209580177722</v>
      </c>
      <c r="L774" s="16" t="n">
        <f aca="true">$D$14+NORMSINV(RAND())*$D$13</f>
        <v>2.40283981566682</v>
      </c>
      <c r="M774" s="16" t="n">
        <f aca="true">$D$14+NORMSINV(RAND())*$D$13</f>
        <v>1.48831249545631</v>
      </c>
      <c r="N774" s="16" t="n">
        <f aca="true">$D$14+NORMSINV(RAND())*$D$13</f>
        <v>0.961726472217901</v>
      </c>
      <c r="O774" s="16" t="n">
        <f aca="true">$D$14+NORMSINV(RAND())*$D$13</f>
        <v>0.924450144940644</v>
      </c>
      <c r="P774" s="16" t="n">
        <f aca="true">$D$14+NORMSINV(RAND())*$D$13</f>
        <v>-0.172341724093801</v>
      </c>
      <c r="Q774" s="16" t="n">
        <f aca="true">$D$14+NORMSINV(RAND())*$D$13</f>
        <v>1.54198445074504</v>
      </c>
    </row>
    <row r="775" customFormat="false" ht="15" hidden="false" customHeight="false" outlineLevel="0" collapsed="false">
      <c r="D775" s="14" t="n">
        <f aca="false">AVERAGE(H775:Q775)</f>
        <v>-0.526872188071872</v>
      </c>
      <c r="E775" s="14" t="n">
        <f aca="false">STDEV(H775:Q775)</f>
        <v>1.50604016472537</v>
      </c>
      <c r="F775" s="15" t="n">
        <f aca="false">IF(AND(D775-TINV(2*$D$10/100,$D$12-1)*E775/SQRT($D$12)&lt;-1,D775+TINV(2*$D$11/100,$D$12-1)*E775/SQRT($D$12)&gt;1),1,0)</f>
        <v>0</v>
      </c>
      <c r="G775" s="16"/>
      <c r="H775" s="16" t="n">
        <f aca="true">$D$14+NORMSINV(RAND())*$D$13</f>
        <v>-0.127206238368138</v>
      </c>
      <c r="I775" s="16" t="n">
        <f aca="true">$D$14+NORMSINV(RAND())*$D$13</f>
        <v>-1.68748012246501</v>
      </c>
      <c r="J775" s="16" t="n">
        <f aca="true">$D$14+NORMSINV(RAND())*$D$13</f>
        <v>-2.81593707382004</v>
      </c>
      <c r="K775" s="16" t="n">
        <f aca="true">$D$14+NORMSINV(RAND())*$D$13</f>
        <v>1.71390349702466</v>
      </c>
      <c r="L775" s="16" t="n">
        <f aca="true">$D$14+NORMSINV(RAND())*$D$13</f>
        <v>-0.279145693446661</v>
      </c>
      <c r="M775" s="16" t="n">
        <f aca="true">$D$14+NORMSINV(RAND())*$D$13</f>
        <v>-1.13272157118152</v>
      </c>
      <c r="N775" s="16" t="n">
        <f aca="true">$D$14+NORMSINV(RAND())*$D$13</f>
        <v>-2.19499485874953</v>
      </c>
      <c r="O775" s="16" t="n">
        <f aca="true">$D$14+NORMSINV(RAND())*$D$13</f>
        <v>1.04430913448918</v>
      </c>
      <c r="P775" s="16" t="n">
        <f aca="true">$D$14+NORMSINV(RAND())*$D$13</f>
        <v>-0.935610659197879</v>
      </c>
      <c r="Q775" s="16" t="n">
        <f aca="true">$D$14+NORMSINV(RAND())*$D$13</f>
        <v>1.14616170499623</v>
      </c>
    </row>
    <row r="776" customFormat="false" ht="15" hidden="false" customHeight="false" outlineLevel="0" collapsed="false">
      <c r="D776" s="14" t="n">
        <f aca="false">AVERAGE(H776:Q776)</f>
        <v>0.480926468698368</v>
      </c>
      <c r="E776" s="14" t="n">
        <f aca="false">STDEV(H776:Q776)</f>
        <v>2.0670325201714</v>
      </c>
      <c r="F776" s="15" t="n">
        <f aca="false">IF(AND(D776-TINV(2*$D$10/100,$D$12-1)*E776/SQRT($D$12)&lt;-1,D776+TINV(2*$D$11/100,$D$12-1)*E776/SQRT($D$12)&gt;1),1,0)</f>
        <v>0</v>
      </c>
      <c r="G776" s="16"/>
      <c r="H776" s="16" t="n">
        <f aca="true">$D$14+NORMSINV(RAND())*$D$13</f>
        <v>-0.33653439151505</v>
      </c>
      <c r="I776" s="16" t="n">
        <f aca="true">$D$14+NORMSINV(RAND())*$D$13</f>
        <v>1.40518125920701</v>
      </c>
      <c r="J776" s="16" t="n">
        <f aca="true">$D$14+NORMSINV(RAND())*$D$13</f>
        <v>-2.54836459317013</v>
      </c>
      <c r="K776" s="16" t="n">
        <f aca="true">$D$14+NORMSINV(RAND())*$D$13</f>
        <v>-0.10009231648914</v>
      </c>
      <c r="L776" s="16" t="n">
        <f aca="true">$D$14+NORMSINV(RAND())*$D$13</f>
        <v>-2.01721239407057</v>
      </c>
      <c r="M776" s="16" t="n">
        <f aca="true">$D$14+NORMSINV(RAND())*$D$13</f>
        <v>4.26494417650576</v>
      </c>
      <c r="N776" s="16" t="n">
        <f aca="true">$D$14+NORMSINV(RAND())*$D$13</f>
        <v>0.840491697481291</v>
      </c>
      <c r="O776" s="16" t="n">
        <f aca="true">$D$14+NORMSINV(RAND())*$D$13</f>
        <v>0.964810557717363</v>
      </c>
      <c r="P776" s="16" t="n">
        <f aca="true">$D$14+NORMSINV(RAND())*$D$13</f>
        <v>-0.497785745315819</v>
      </c>
      <c r="Q776" s="16" t="n">
        <f aca="true">$D$14+NORMSINV(RAND())*$D$13</f>
        <v>2.83382643663297</v>
      </c>
    </row>
    <row r="777" customFormat="false" ht="15" hidden="false" customHeight="false" outlineLevel="0" collapsed="false">
      <c r="D777" s="14" t="n">
        <f aca="false">AVERAGE(H777:Q777)</f>
        <v>-0.220484409550887</v>
      </c>
      <c r="E777" s="14" t="n">
        <f aca="false">STDEV(H777:Q777)</f>
        <v>1.39477692732679</v>
      </c>
      <c r="F777" s="15" t="n">
        <f aca="false">IF(AND(D777-TINV(2*$D$10/100,$D$12-1)*E777/SQRT($D$12)&lt;-1,D777+TINV(2*$D$11/100,$D$12-1)*E777/SQRT($D$12)&gt;1),1,0)</f>
        <v>0</v>
      </c>
      <c r="G777" s="16"/>
      <c r="H777" s="16" t="n">
        <f aca="true">$D$14+NORMSINV(RAND())*$D$13</f>
        <v>-0.800868536156843</v>
      </c>
      <c r="I777" s="16" t="n">
        <f aca="true">$D$14+NORMSINV(RAND())*$D$13</f>
        <v>-1.87505594764436</v>
      </c>
      <c r="J777" s="16" t="n">
        <f aca="true">$D$14+NORMSINV(RAND())*$D$13</f>
        <v>1.41116781321922</v>
      </c>
      <c r="K777" s="16" t="n">
        <f aca="true">$D$14+NORMSINV(RAND())*$D$13</f>
        <v>-0.880383080523687</v>
      </c>
      <c r="L777" s="16" t="n">
        <f aca="true">$D$14+NORMSINV(RAND())*$D$13</f>
        <v>1.22079636506433</v>
      </c>
      <c r="M777" s="16" t="n">
        <f aca="true">$D$14+NORMSINV(RAND())*$D$13</f>
        <v>-1.43916153867229</v>
      </c>
      <c r="N777" s="16" t="n">
        <f aca="true">$D$14+NORMSINV(RAND())*$D$13</f>
        <v>1.3483866530575</v>
      </c>
      <c r="O777" s="16" t="n">
        <f aca="true">$D$14+NORMSINV(RAND())*$D$13</f>
        <v>0.85646780130554</v>
      </c>
      <c r="P777" s="16" t="n">
        <f aca="true">$D$14+NORMSINV(RAND())*$D$13</f>
        <v>0.173647964107581</v>
      </c>
      <c r="Q777" s="16" t="n">
        <f aca="true">$D$14+NORMSINV(RAND())*$D$13</f>
        <v>-2.21984158926586</v>
      </c>
    </row>
    <row r="778" customFormat="false" ht="15" hidden="false" customHeight="false" outlineLevel="0" collapsed="false">
      <c r="D778" s="14" t="n">
        <f aca="false">AVERAGE(H778:Q778)</f>
        <v>-0.513144731429971</v>
      </c>
      <c r="E778" s="14" t="n">
        <f aca="false">STDEV(H778:Q778)</f>
        <v>2.66595188239404</v>
      </c>
      <c r="F778" s="15" t="n">
        <f aca="false">IF(AND(D778-TINV(2*$D$10/100,$D$12-1)*E778/SQRT($D$12)&lt;-1,D778+TINV(2*$D$11/100,$D$12-1)*E778/SQRT($D$12)&gt;1),1,0)</f>
        <v>0</v>
      </c>
      <c r="G778" s="16"/>
      <c r="H778" s="16" t="n">
        <f aca="true">$D$14+NORMSINV(RAND())*$D$13</f>
        <v>0.439507745676385</v>
      </c>
      <c r="I778" s="16" t="n">
        <f aca="true">$D$14+NORMSINV(RAND())*$D$13</f>
        <v>-2.57036164966583</v>
      </c>
      <c r="J778" s="16" t="n">
        <f aca="true">$D$14+NORMSINV(RAND())*$D$13</f>
        <v>-0.434247337305849</v>
      </c>
      <c r="K778" s="16" t="n">
        <f aca="true">$D$14+NORMSINV(RAND())*$D$13</f>
        <v>1.74868215559085</v>
      </c>
      <c r="L778" s="16" t="n">
        <f aca="true">$D$14+NORMSINV(RAND())*$D$13</f>
        <v>-2.82001688396335</v>
      </c>
      <c r="M778" s="16" t="n">
        <f aca="true">$D$14+NORMSINV(RAND())*$D$13</f>
        <v>1.27442627805954</v>
      </c>
      <c r="N778" s="16" t="n">
        <f aca="true">$D$14+NORMSINV(RAND())*$D$13</f>
        <v>-1.72626962607511</v>
      </c>
      <c r="O778" s="16" t="n">
        <f aca="true">$D$14+NORMSINV(RAND())*$D$13</f>
        <v>4.28175313966923</v>
      </c>
      <c r="P778" s="16" t="n">
        <f aca="true">$D$14+NORMSINV(RAND())*$D$13</f>
        <v>-5.05881374729132</v>
      </c>
      <c r="Q778" s="16" t="n">
        <f aca="true">$D$14+NORMSINV(RAND())*$D$13</f>
        <v>-0.266107388994264</v>
      </c>
    </row>
    <row r="779" customFormat="false" ht="15" hidden="false" customHeight="false" outlineLevel="0" collapsed="false">
      <c r="D779" s="14" t="n">
        <f aca="false">AVERAGE(H779:Q779)</f>
        <v>-0.224496202824271</v>
      </c>
      <c r="E779" s="14" t="n">
        <f aca="false">STDEV(H779:Q779)</f>
        <v>1.29606255962883</v>
      </c>
      <c r="F779" s="15" t="n">
        <f aca="false">IF(AND(D779-TINV(2*$D$10/100,$D$12-1)*E779/SQRT($D$12)&lt;-1,D779+TINV(2*$D$11/100,$D$12-1)*E779/SQRT($D$12)&gt;1),1,0)</f>
        <v>0</v>
      </c>
      <c r="G779" s="16"/>
      <c r="H779" s="16" t="n">
        <f aca="true">$D$14+NORMSINV(RAND())*$D$13</f>
        <v>2.36092331338193</v>
      </c>
      <c r="I779" s="16" t="n">
        <f aca="true">$D$14+NORMSINV(RAND())*$D$13</f>
        <v>-0.594217418819462</v>
      </c>
      <c r="J779" s="16" t="n">
        <f aca="true">$D$14+NORMSINV(RAND())*$D$13</f>
        <v>-0.870460895100671</v>
      </c>
      <c r="K779" s="16" t="n">
        <f aca="true">$D$14+NORMSINV(RAND())*$D$13</f>
        <v>0.0743885000191087</v>
      </c>
      <c r="L779" s="16" t="n">
        <f aca="true">$D$14+NORMSINV(RAND())*$D$13</f>
        <v>0.653004932653932</v>
      </c>
      <c r="M779" s="16" t="n">
        <f aca="true">$D$14+NORMSINV(RAND())*$D$13</f>
        <v>-1.56815977658573</v>
      </c>
      <c r="N779" s="16" t="n">
        <f aca="true">$D$14+NORMSINV(RAND())*$D$13</f>
        <v>-0.989963760820559</v>
      </c>
      <c r="O779" s="16" t="n">
        <f aca="true">$D$14+NORMSINV(RAND())*$D$13</f>
        <v>1.0886272432424</v>
      </c>
      <c r="P779" s="16" t="n">
        <f aca="true">$D$14+NORMSINV(RAND())*$D$13</f>
        <v>-1.90777922750524</v>
      </c>
      <c r="Q779" s="16" t="n">
        <f aca="true">$D$14+NORMSINV(RAND())*$D$13</f>
        <v>-0.491324938708418</v>
      </c>
    </row>
    <row r="780" customFormat="false" ht="15" hidden="false" customHeight="false" outlineLevel="0" collapsed="false">
      <c r="D780" s="14" t="n">
        <f aca="false">AVERAGE(H780:Q780)</f>
        <v>0.673363114523697</v>
      </c>
      <c r="E780" s="14" t="n">
        <f aca="false">STDEV(H780:Q780)</f>
        <v>1.69366884191336</v>
      </c>
      <c r="F780" s="15" t="n">
        <f aca="false">IF(AND(D780-TINV(2*$D$10/100,$D$12-1)*E780/SQRT($D$12)&lt;-1,D780+TINV(2*$D$11/100,$D$12-1)*E780/SQRT($D$12)&gt;1),1,0)</f>
        <v>1</v>
      </c>
      <c r="G780" s="16"/>
      <c r="H780" s="16" t="n">
        <f aca="true">$D$14+NORMSINV(RAND())*$D$13</f>
        <v>2.04509641458927</v>
      </c>
      <c r="I780" s="16" t="n">
        <f aca="true">$D$14+NORMSINV(RAND())*$D$13</f>
        <v>-3.52334323737931</v>
      </c>
      <c r="J780" s="16" t="n">
        <f aca="true">$D$14+NORMSINV(RAND())*$D$13</f>
        <v>1.82762073321078</v>
      </c>
      <c r="K780" s="16" t="n">
        <f aca="true">$D$14+NORMSINV(RAND())*$D$13</f>
        <v>0.511645250238125</v>
      </c>
      <c r="L780" s="16" t="n">
        <f aca="true">$D$14+NORMSINV(RAND())*$D$13</f>
        <v>-0.621681129953163</v>
      </c>
      <c r="M780" s="16" t="n">
        <f aca="true">$D$14+NORMSINV(RAND())*$D$13</f>
        <v>2.29344413299672</v>
      </c>
      <c r="N780" s="16" t="n">
        <f aca="true">$D$14+NORMSINV(RAND())*$D$13</f>
        <v>1.27058857502249</v>
      </c>
      <c r="O780" s="16" t="n">
        <f aca="true">$D$14+NORMSINV(RAND())*$D$13</f>
        <v>0.852975800093602</v>
      </c>
      <c r="P780" s="16" t="n">
        <f aca="true">$D$14+NORMSINV(RAND())*$D$13</f>
        <v>1.09595157665948</v>
      </c>
      <c r="Q780" s="16" t="n">
        <f aca="true">$D$14+NORMSINV(RAND())*$D$13</f>
        <v>0.981333029758978</v>
      </c>
    </row>
    <row r="781" customFormat="false" ht="15" hidden="false" customHeight="false" outlineLevel="0" collapsed="false">
      <c r="D781" s="14" t="n">
        <f aca="false">AVERAGE(H781:Q781)</f>
        <v>-0.390962804008242</v>
      </c>
      <c r="E781" s="14" t="n">
        <f aca="false">STDEV(H781:Q781)</f>
        <v>2.00254718462773</v>
      </c>
      <c r="F781" s="15" t="n">
        <f aca="false">IF(AND(D781-TINV(2*$D$10/100,$D$12-1)*E781/SQRT($D$12)&lt;-1,D781+TINV(2*$D$11/100,$D$12-1)*E781/SQRT($D$12)&gt;1),1,0)</f>
        <v>0</v>
      </c>
      <c r="G781" s="16"/>
      <c r="H781" s="16" t="n">
        <f aca="true">$D$14+NORMSINV(RAND())*$D$13</f>
        <v>-0.275691247173083</v>
      </c>
      <c r="I781" s="16" t="n">
        <f aca="true">$D$14+NORMSINV(RAND())*$D$13</f>
        <v>-1.46957027842177</v>
      </c>
      <c r="J781" s="16" t="n">
        <f aca="true">$D$14+NORMSINV(RAND())*$D$13</f>
        <v>1.70139271612391</v>
      </c>
      <c r="K781" s="16" t="n">
        <f aca="true">$D$14+NORMSINV(RAND())*$D$13</f>
        <v>-4.85115045577943</v>
      </c>
      <c r="L781" s="16" t="n">
        <f aca="true">$D$14+NORMSINV(RAND())*$D$13</f>
        <v>-1.34789603803607</v>
      </c>
      <c r="M781" s="16" t="n">
        <f aca="true">$D$14+NORMSINV(RAND())*$D$13</f>
        <v>0.610123643396183</v>
      </c>
      <c r="N781" s="16" t="n">
        <f aca="true">$D$14+NORMSINV(RAND())*$D$13</f>
        <v>1.69265954742815</v>
      </c>
      <c r="O781" s="16" t="n">
        <f aca="true">$D$14+NORMSINV(RAND())*$D$13</f>
        <v>0.684257189046948</v>
      </c>
      <c r="P781" s="16" t="n">
        <f aca="true">$D$14+NORMSINV(RAND())*$D$13</f>
        <v>-1.59576591371972</v>
      </c>
      <c r="Q781" s="16" t="n">
        <f aca="true">$D$14+NORMSINV(RAND())*$D$13</f>
        <v>0.94201279705246</v>
      </c>
    </row>
    <row r="782" customFormat="false" ht="15" hidden="false" customHeight="false" outlineLevel="0" collapsed="false">
      <c r="D782" s="14" t="n">
        <f aca="false">AVERAGE(H782:Q782)</f>
        <v>1.55506963689312</v>
      </c>
      <c r="E782" s="14" t="n">
        <f aca="false">STDEV(H782:Q782)</f>
        <v>1.54937720808315</v>
      </c>
      <c r="F782" s="15" t="n">
        <f aca="false">IF(AND(D782-TINV(2*$D$10/100,$D$12-1)*E782/SQRT($D$12)&lt;-1,D782+TINV(2*$D$11/100,$D$12-1)*E782/SQRT($D$12)&gt;1),1,0)</f>
        <v>0</v>
      </c>
      <c r="G782" s="16"/>
      <c r="H782" s="16" t="n">
        <f aca="true">$D$14+NORMSINV(RAND())*$D$13</f>
        <v>0.820861337633686</v>
      </c>
      <c r="I782" s="16" t="n">
        <f aca="true">$D$14+NORMSINV(RAND())*$D$13</f>
        <v>1.84785841343655</v>
      </c>
      <c r="J782" s="16" t="n">
        <f aca="true">$D$14+NORMSINV(RAND())*$D$13</f>
        <v>4.08206748845753</v>
      </c>
      <c r="K782" s="16" t="n">
        <f aca="true">$D$14+NORMSINV(RAND())*$D$13</f>
        <v>-0.938576963553023</v>
      </c>
      <c r="L782" s="16" t="n">
        <f aca="true">$D$14+NORMSINV(RAND())*$D$13</f>
        <v>0.252036100438337</v>
      </c>
      <c r="M782" s="16" t="n">
        <f aca="true">$D$14+NORMSINV(RAND())*$D$13</f>
        <v>2.05930290414848</v>
      </c>
      <c r="N782" s="16" t="n">
        <f aca="true">$D$14+NORMSINV(RAND())*$D$13</f>
        <v>2.52998605022408</v>
      </c>
      <c r="O782" s="16" t="n">
        <f aca="true">$D$14+NORMSINV(RAND())*$D$13</f>
        <v>1.45494600985938</v>
      </c>
      <c r="P782" s="16" t="n">
        <f aca="true">$D$14+NORMSINV(RAND())*$D$13</f>
        <v>3.36557969394425</v>
      </c>
      <c r="Q782" s="16" t="n">
        <f aca="true">$D$14+NORMSINV(RAND())*$D$13</f>
        <v>0.0766353343418898</v>
      </c>
    </row>
    <row r="783" customFormat="false" ht="15" hidden="false" customHeight="false" outlineLevel="0" collapsed="false">
      <c r="D783" s="14" t="n">
        <f aca="false">AVERAGE(H783:Q783)</f>
        <v>-0.930689491190949</v>
      </c>
      <c r="E783" s="14" t="n">
        <f aca="false">STDEV(H783:Q783)</f>
        <v>1.2019227905146</v>
      </c>
      <c r="F783" s="15" t="n">
        <f aca="false">IF(AND(D783-TINV(2*$D$10/100,$D$12-1)*E783/SQRT($D$12)&lt;-1,D783+TINV(2*$D$11/100,$D$12-1)*E783/SQRT($D$12)&gt;1),1,0)</f>
        <v>0</v>
      </c>
      <c r="G783" s="16"/>
      <c r="H783" s="16" t="n">
        <f aca="true">$D$14+NORMSINV(RAND())*$D$13</f>
        <v>0.0187909167372241</v>
      </c>
      <c r="I783" s="16" t="n">
        <f aca="true">$D$14+NORMSINV(RAND())*$D$13</f>
        <v>-0.444760019568152</v>
      </c>
      <c r="J783" s="16" t="n">
        <f aca="true">$D$14+NORMSINV(RAND())*$D$13</f>
        <v>-0.626327632532401</v>
      </c>
      <c r="K783" s="16" t="n">
        <f aca="true">$D$14+NORMSINV(RAND())*$D$13</f>
        <v>-0.580996538622779</v>
      </c>
      <c r="L783" s="16" t="n">
        <f aca="true">$D$14+NORMSINV(RAND())*$D$13</f>
        <v>-0.337312160686699</v>
      </c>
      <c r="M783" s="16" t="n">
        <f aca="true">$D$14+NORMSINV(RAND())*$D$13</f>
        <v>-0.856021601192049</v>
      </c>
      <c r="N783" s="16" t="n">
        <f aca="true">$D$14+NORMSINV(RAND())*$D$13</f>
        <v>-2.9115239080809</v>
      </c>
      <c r="O783" s="16" t="n">
        <f aca="true">$D$14+NORMSINV(RAND())*$D$13</f>
        <v>0.838471057175553</v>
      </c>
      <c r="P783" s="16" t="n">
        <f aca="true">$D$14+NORMSINV(RAND())*$D$13</f>
        <v>-1.4975419386936</v>
      </c>
      <c r="Q783" s="16" t="n">
        <f aca="true">$D$14+NORMSINV(RAND())*$D$13</f>
        <v>-2.9096730864457</v>
      </c>
    </row>
    <row r="784" customFormat="false" ht="15" hidden="false" customHeight="false" outlineLevel="0" collapsed="false">
      <c r="D784" s="14" t="n">
        <f aca="false">AVERAGE(H784:Q784)</f>
        <v>0.138660575146073</v>
      </c>
      <c r="E784" s="14" t="n">
        <f aca="false">STDEV(H784:Q784)</f>
        <v>1.56451706472215</v>
      </c>
      <c r="F784" s="15" t="n">
        <f aca="false">IF(AND(D784-TINV(2*$D$10/100,$D$12-1)*E784/SQRT($D$12)&lt;-1,D784+TINV(2*$D$11/100,$D$12-1)*E784/SQRT($D$12)&gt;1),1,0)</f>
        <v>0</v>
      </c>
      <c r="G784" s="16"/>
      <c r="H784" s="16" t="n">
        <f aca="true">$D$14+NORMSINV(RAND())*$D$13</f>
        <v>1.94589317845306</v>
      </c>
      <c r="I784" s="16" t="n">
        <f aca="true">$D$14+NORMSINV(RAND())*$D$13</f>
        <v>-2.81760826407284</v>
      </c>
      <c r="J784" s="16" t="n">
        <f aca="true">$D$14+NORMSINV(RAND())*$D$13</f>
        <v>0.896205891005881</v>
      </c>
      <c r="K784" s="16" t="n">
        <f aca="true">$D$14+NORMSINV(RAND())*$D$13</f>
        <v>0.307976379132433</v>
      </c>
      <c r="L784" s="16" t="n">
        <f aca="true">$D$14+NORMSINV(RAND())*$D$13</f>
        <v>1.17684995735815</v>
      </c>
      <c r="M784" s="16" t="n">
        <f aca="true">$D$14+NORMSINV(RAND())*$D$13</f>
        <v>1.12454523292346</v>
      </c>
      <c r="N784" s="16" t="n">
        <f aca="true">$D$14+NORMSINV(RAND())*$D$13</f>
        <v>-0.137505995623644</v>
      </c>
      <c r="O784" s="16" t="n">
        <f aca="true">$D$14+NORMSINV(RAND())*$D$13</f>
        <v>0.732487904073077</v>
      </c>
      <c r="P784" s="16" t="n">
        <f aca="true">$D$14+NORMSINV(RAND())*$D$13</f>
        <v>-2.45348568533958</v>
      </c>
      <c r="Q784" s="16" t="n">
        <f aca="true">$D$14+NORMSINV(RAND())*$D$13</f>
        <v>0.61124715355074</v>
      </c>
    </row>
    <row r="785" customFormat="false" ht="15" hidden="false" customHeight="false" outlineLevel="0" collapsed="false">
      <c r="D785" s="14" t="n">
        <f aca="false">AVERAGE(H785:Q785)</f>
        <v>-0.312459140816846</v>
      </c>
      <c r="E785" s="14" t="n">
        <f aca="false">STDEV(H785:Q785)</f>
        <v>1.8386296423165</v>
      </c>
      <c r="F785" s="15" t="n">
        <f aca="false">IF(AND(D785-TINV(2*$D$10/100,$D$12-1)*E785/SQRT($D$12)&lt;-1,D785+TINV(2*$D$11/100,$D$12-1)*E785/SQRT($D$12)&gt;1),1,0)</f>
        <v>0</v>
      </c>
      <c r="G785" s="16"/>
      <c r="H785" s="16" t="n">
        <f aca="true">$D$14+NORMSINV(RAND())*$D$13</f>
        <v>-0.412096798885438</v>
      </c>
      <c r="I785" s="16" t="n">
        <f aca="true">$D$14+NORMSINV(RAND())*$D$13</f>
        <v>0.576080714170645</v>
      </c>
      <c r="J785" s="16" t="n">
        <f aca="true">$D$14+NORMSINV(RAND())*$D$13</f>
        <v>-0.065079825746133</v>
      </c>
      <c r="K785" s="16" t="n">
        <f aca="true">$D$14+NORMSINV(RAND())*$D$13</f>
        <v>1.22378361755125</v>
      </c>
      <c r="L785" s="16" t="n">
        <f aca="true">$D$14+NORMSINV(RAND())*$D$13</f>
        <v>-0.870574371085702</v>
      </c>
      <c r="M785" s="16" t="n">
        <f aca="true">$D$14+NORMSINV(RAND())*$D$13</f>
        <v>2.52431203450984</v>
      </c>
      <c r="N785" s="16" t="n">
        <f aca="true">$D$14+NORMSINV(RAND())*$D$13</f>
        <v>-0.108932957636199</v>
      </c>
      <c r="O785" s="16" t="n">
        <f aca="true">$D$14+NORMSINV(RAND())*$D$13</f>
        <v>-4.61606544099098</v>
      </c>
      <c r="P785" s="16" t="n">
        <f aca="true">$D$14+NORMSINV(RAND())*$D$13</f>
        <v>-0.711166208278129</v>
      </c>
      <c r="Q785" s="16" t="n">
        <f aca="true">$D$14+NORMSINV(RAND())*$D$13</f>
        <v>-0.664852171777609</v>
      </c>
    </row>
    <row r="786" customFormat="false" ht="15" hidden="false" customHeight="false" outlineLevel="0" collapsed="false">
      <c r="D786" s="14" t="n">
        <f aca="false">AVERAGE(H786:Q786)</f>
        <v>-0.00847385355388044</v>
      </c>
      <c r="E786" s="14" t="n">
        <f aca="false">STDEV(H786:Q786)</f>
        <v>1.40853314682713</v>
      </c>
      <c r="F786" s="15" t="n">
        <f aca="false">IF(AND(D786-TINV(2*$D$10/100,$D$12-1)*E786/SQRT($D$12)&lt;-1,D786+TINV(2*$D$11/100,$D$12-1)*E786/SQRT($D$12)&gt;1),1,0)</f>
        <v>0</v>
      </c>
      <c r="G786" s="16"/>
      <c r="H786" s="16" t="n">
        <f aca="true">$D$14+NORMSINV(RAND())*$D$13</f>
        <v>0.198969700927001</v>
      </c>
      <c r="I786" s="16" t="n">
        <f aca="true">$D$14+NORMSINV(RAND())*$D$13</f>
        <v>1.89446996252607</v>
      </c>
      <c r="J786" s="16" t="n">
        <f aca="true">$D$14+NORMSINV(RAND())*$D$13</f>
        <v>0.579345255088484</v>
      </c>
      <c r="K786" s="16" t="n">
        <f aca="true">$D$14+NORMSINV(RAND())*$D$13</f>
        <v>-0.251279677306487</v>
      </c>
      <c r="L786" s="16" t="n">
        <f aca="true">$D$14+NORMSINV(RAND())*$D$13</f>
        <v>0.0303007360988931</v>
      </c>
      <c r="M786" s="16" t="n">
        <f aca="true">$D$14+NORMSINV(RAND())*$D$13</f>
        <v>-1.6470268620476</v>
      </c>
      <c r="N786" s="16" t="n">
        <f aca="true">$D$14+NORMSINV(RAND())*$D$13</f>
        <v>-1.85337012114073</v>
      </c>
      <c r="O786" s="16" t="n">
        <f aca="true">$D$14+NORMSINV(RAND())*$D$13</f>
        <v>1.54554691917522</v>
      </c>
      <c r="P786" s="16" t="n">
        <f aca="true">$D$14+NORMSINV(RAND())*$D$13</f>
        <v>-1.89124170573359</v>
      </c>
      <c r="Q786" s="16" t="n">
        <f aca="true">$D$14+NORMSINV(RAND())*$D$13</f>
        <v>1.30954725687394</v>
      </c>
    </row>
    <row r="787" customFormat="false" ht="15" hidden="false" customHeight="false" outlineLevel="0" collapsed="false">
      <c r="D787" s="14" t="n">
        <f aca="false">AVERAGE(H787:Q787)</f>
        <v>0.520980820574955</v>
      </c>
      <c r="E787" s="14" t="n">
        <f aca="false">STDEV(H787:Q787)</f>
        <v>2.01409276527413</v>
      </c>
      <c r="F787" s="15" t="n">
        <f aca="false">IF(AND(D787-TINV(2*$D$10/100,$D$12-1)*E787/SQRT($D$12)&lt;-1,D787+TINV(2*$D$11/100,$D$12-1)*E787/SQRT($D$12)&gt;1),1,0)</f>
        <v>0</v>
      </c>
      <c r="G787" s="16"/>
      <c r="H787" s="16" t="n">
        <f aca="true">$D$14+NORMSINV(RAND())*$D$13</f>
        <v>4.7379785005979</v>
      </c>
      <c r="I787" s="16" t="n">
        <f aca="true">$D$14+NORMSINV(RAND())*$D$13</f>
        <v>0.1379829346144</v>
      </c>
      <c r="J787" s="16" t="n">
        <f aca="true">$D$14+NORMSINV(RAND())*$D$13</f>
        <v>-0.369568998521274</v>
      </c>
      <c r="K787" s="16" t="n">
        <f aca="true">$D$14+NORMSINV(RAND())*$D$13</f>
        <v>2.54071018731158</v>
      </c>
      <c r="L787" s="16" t="n">
        <f aca="true">$D$14+NORMSINV(RAND())*$D$13</f>
        <v>0.766469585760877</v>
      </c>
      <c r="M787" s="16" t="n">
        <f aca="true">$D$14+NORMSINV(RAND())*$D$13</f>
        <v>0.969929922681874</v>
      </c>
      <c r="N787" s="16" t="n">
        <f aca="true">$D$14+NORMSINV(RAND())*$D$13</f>
        <v>0.220335586774323</v>
      </c>
      <c r="O787" s="16" t="n">
        <f aca="true">$D$14+NORMSINV(RAND())*$D$13</f>
        <v>-0.264188751414017</v>
      </c>
      <c r="P787" s="16" t="n">
        <f aca="true">$D$14+NORMSINV(RAND())*$D$13</f>
        <v>-0.69543521409803</v>
      </c>
      <c r="Q787" s="16" t="n">
        <f aca="true">$D$14+NORMSINV(RAND())*$D$13</f>
        <v>-2.83440554795809</v>
      </c>
    </row>
    <row r="788" customFormat="false" ht="15" hidden="false" customHeight="false" outlineLevel="0" collapsed="false">
      <c r="D788" s="14" t="n">
        <f aca="false">AVERAGE(H788:Q788)</f>
        <v>0.528534819989466</v>
      </c>
      <c r="E788" s="14" t="n">
        <f aca="false">STDEV(H788:Q788)</f>
        <v>1.52079621056799</v>
      </c>
      <c r="F788" s="15" t="n">
        <f aca="false">IF(AND(D788-TINV(2*$D$10/100,$D$12-1)*E788/SQRT($D$12)&lt;-1,D788+TINV(2*$D$11/100,$D$12-1)*E788/SQRT($D$12)&gt;1),1,0)</f>
        <v>0</v>
      </c>
      <c r="G788" s="16"/>
      <c r="H788" s="16" t="n">
        <f aca="true">$D$14+NORMSINV(RAND())*$D$13</f>
        <v>0.631794728977381</v>
      </c>
      <c r="I788" s="16" t="n">
        <f aca="true">$D$14+NORMSINV(RAND())*$D$13</f>
        <v>-0.876573175956608</v>
      </c>
      <c r="J788" s="16" t="n">
        <f aca="true">$D$14+NORMSINV(RAND())*$D$13</f>
        <v>-0.351734892600794</v>
      </c>
      <c r="K788" s="16" t="n">
        <f aca="true">$D$14+NORMSINV(RAND())*$D$13</f>
        <v>0.900304876137221</v>
      </c>
      <c r="L788" s="16" t="n">
        <f aca="true">$D$14+NORMSINV(RAND())*$D$13</f>
        <v>0.954209238048607</v>
      </c>
      <c r="M788" s="16" t="n">
        <f aca="true">$D$14+NORMSINV(RAND())*$D$13</f>
        <v>3.89285763801474</v>
      </c>
      <c r="N788" s="16" t="n">
        <f aca="true">$D$14+NORMSINV(RAND())*$D$13</f>
        <v>1.70345410718515</v>
      </c>
      <c r="O788" s="16" t="n">
        <f aca="true">$D$14+NORMSINV(RAND())*$D$13</f>
        <v>-0.757964914328901</v>
      </c>
      <c r="P788" s="16" t="n">
        <f aca="true">$D$14+NORMSINV(RAND())*$D$13</f>
        <v>-1.31023352681921</v>
      </c>
      <c r="Q788" s="16" t="n">
        <f aca="true">$D$14+NORMSINV(RAND())*$D$13</f>
        <v>0.499234121237075</v>
      </c>
    </row>
    <row r="789" customFormat="false" ht="15" hidden="false" customHeight="false" outlineLevel="0" collapsed="false">
      <c r="D789" s="14" t="n">
        <f aca="false">AVERAGE(H789:Q789)</f>
        <v>0.0749878864393955</v>
      </c>
      <c r="E789" s="14" t="n">
        <f aca="false">STDEV(H789:Q789)</f>
        <v>1.99089152756391</v>
      </c>
      <c r="F789" s="15" t="n">
        <f aca="false">IF(AND(D789-TINV(2*$D$10/100,$D$12-1)*E789/SQRT($D$12)&lt;-1,D789+TINV(2*$D$11/100,$D$12-1)*E789/SQRT($D$12)&gt;1),1,0)</f>
        <v>0</v>
      </c>
      <c r="G789" s="16"/>
      <c r="H789" s="16" t="n">
        <f aca="true">$D$14+NORMSINV(RAND())*$D$13</f>
        <v>0.339995968001861</v>
      </c>
      <c r="I789" s="16" t="n">
        <f aca="true">$D$14+NORMSINV(RAND())*$D$13</f>
        <v>0.170933103865101</v>
      </c>
      <c r="J789" s="16" t="n">
        <f aca="true">$D$14+NORMSINV(RAND())*$D$13</f>
        <v>-0.142727385712049</v>
      </c>
      <c r="K789" s="16" t="n">
        <f aca="true">$D$14+NORMSINV(RAND())*$D$13</f>
        <v>-0.308545142427452</v>
      </c>
      <c r="L789" s="16" t="n">
        <f aca="true">$D$14+NORMSINV(RAND())*$D$13</f>
        <v>1.24775229442939</v>
      </c>
      <c r="M789" s="16" t="n">
        <f aca="true">$D$14+NORMSINV(RAND())*$D$13</f>
        <v>2.35593636072962</v>
      </c>
      <c r="N789" s="16" t="n">
        <f aca="true">$D$14+NORMSINV(RAND())*$D$13</f>
        <v>2.52953775884634</v>
      </c>
      <c r="O789" s="16" t="n">
        <f aca="true">$D$14+NORMSINV(RAND())*$D$13</f>
        <v>-2.83394568278921</v>
      </c>
      <c r="P789" s="16" t="n">
        <f aca="true">$D$14+NORMSINV(RAND())*$D$13</f>
        <v>0.989807592226301</v>
      </c>
      <c r="Q789" s="16" t="n">
        <f aca="true">$D$14+NORMSINV(RAND())*$D$13</f>
        <v>-3.59886600277594</v>
      </c>
    </row>
    <row r="790" customFormat="false" ht="15" hidden="false" customHeight="false" outlineLevel="0" collapsed="false">
      <c r="D790" s="14" t="n">
        <f aca="false">AVERAGE(H790:Q790)</f>
        <v>1.00073114008852</v>
      </c>
      <c r="E790" s="14" t="n">
        <f aca="false">STDEV(H790:Q790)</f>
        <v>1.51972725906538</v>
      </c>
      <c r="F790" s="15" t="n">
        <f aca="false">IF(AND(D790-TINV(2*$D$10/100,$D$12-1)*E790/SQRT($D$12)&lt;-1,D790+TINV(2*$D$11/100,$D$12-1)*E790/SQRT($D$12)&gt;1),1,0)</f>
        <v>0</v>
      </c>
      <c r="G790" s="16"/>
      <c r="H790" s="16" t="n">
        <f aca="true">$D$14+NORMSINV(RAND())*$D$13</f>
        <v>0.903024911597932</v>
      </c>
      <c r="I790" s="16" t="n">
        <f aca="true">$D$14+NORMSINV(RAND())*$D$13</f>
        <v>-0.0290115755489924</v>
      </c>
      <c r="J790" s="16" t="n">
        <f aca="true">$D$14+NORMSINV(RAND())*$D$13</f>
        <v>1.16307339031182</v>
      </c>
      <c r="K790" s="16" t="n">
        <f aca="true">$D$14+NORMSINV(RAND())*$D$13</f>
        <v>0.214686531365563</v>
      </c>
      <c r="L790" s="16" t="n">
        <f aca="true">$D$14+NORMSINV(RAND())*$D$13</f>
        <v>-0.37953516942924</v>
      </c>
      <c r="M790" s="16" t="n">
        <f aca="true">$D$14+NORMSINV(RAND())*$D$13</f>
        <v>1.52718737477921</v>
      </c>
      <c r="N790" s="16" t="n">
        <f aca="true">$D$14+NORMSINV(RAND())*$D$13</f>
        <v>2.56471422591928</v>
      </c>
      <c r="O790" s="16" t="n">
        <f aca="true">$D$14+NORMSINV(RAND())*$D$13</f>
        <v>2.39112361640835</v>
      </c>
      <c r="P790" s="16" t="n">
        <f aca="true">$D$14+NORMSINV(RAND())*$D$13</f>
        <v>-1.66891383299646</v>
      </c>
      <c r="Q790" s="16" t="n">
        <f aca="true">$D$14+NORMSINV(RAND())*$D$13</f>
        <v>3.3209619284777</v>
      </c>
    </row>
    <row r="791" customFormat="false" ht="15" hidden="false" customHeight="false" outlineLevel="0" collapsed="false">
      <c r="D791" s="14" t="n">
        <f aca="false">AVERAGE(H791:Q791)</f>
        <v>-0.525907283755336</v>
      </c>
      <c r="E791" s="14" t="n">
        <f aca="false">STDEV(H791:Q791)</f>
        <v>1.29863044282013</v>
      </c>
      <c r="F791" s="15" t="n">
        <f aca="false">IF(AND(D791-TINV(2*$D$10/100,$D$12-1)*E791/SQRT($D$12)&lt;-1,D791+TINV(2*$D$11/100,$D$12-1)*E791/SQRT($D$12)&gt;1),1,0)</f>
        <v>0</v>
      </c>
      <c r="G791" s="16"/>
      <c r="H791" s="16" t="n">
        <f aca="true">$D$14+NORMSINV(RAND())*$D$13</f>
        <v>0.351116442521772</v>
      </c>
      <c r="I791" s="16" t="n">
        <f aca="true">$D$14+NORMSINV(RAND())*$D$13</f>
        <v>1.37047342171416</v>
      </c>
      <c r="J791" s="16" t="n">
        <f aca="true">$D$14+NORMSINV(RAND())*$D$13</f>
        <v>-0.350604770199509</v>
      </c>
      <c r="K791" s="16" t="n">
        <f aca="true">$D$14+NORMSINV(RAND())*$D$13</f>
        <v>-0.39773426734973</v>
      </c>
      <c r="L791" s="16" t="n">
        <f aca="true">$D$14+NORMSINV(RAND())*$D$13</f>
        <v>-1.42607629202684</v>
      </c>
      <c r="M791" s="16" t="n">
        <f aca="true">$D$14+NORMSINV(RAND())*$D$13</f>
        <v>1.64572998858886</v>
      </c>
      <c r="N791" s="16" t="n">
        <f aca="true">$D$14+NORMSINV(RAND())*$D$13</f>
        <v>-1.57031015064437</v>
      </c>
      <c r="O791" s="16" t="n">
        <f aca="true">$D$14+NORMSINV(RAND())*$D$13</f>
        <v>-2.21009137981418</v>
      </c>
      <c r="P791" s="16" t="n">
        <f aca="true">$D$14+NORMSINV(RAND())*$D$13</f>
        <v>-1.33549203361353</v>
      </c>
      <c r="Q791" s="16" t="n">
        <f aca="true">$D$14+NORMSINV(RAND())*$D$13</f>
        <v>-1.33608379672998</v>
      </c>
    </row>
    <row r="792" customFormat="false" ht="15" hidden="false" customHeight="false" outlineLevel="0" collapsed="false">
      <c r="D792" s="14" t="n">
        <f aca="false">AVERAGE(H792:Q792)</f>
        <v>-0.261244568744378</v>
      </c>
      <c r="E792" s="14" t="n">
        <f aca="false">STDEV(H792:Q792)</f>
        <v>1.41783757388535</v>
      </c>
      <c r="F792" s="15" t="n">
        <f aca="false">IF(AND(D792-TINV(2*$D$10/100,$D$12-1)*E792/SQRT($D$12)&lt;-1,D792+TINV(2*$D$11/100,$D$12-1)*E792/SQRT($D$12)&gt;1),1,0)</f>
        <v>0</v>
      </c>
      <c r="G792" s="16"/>
      <c r="H792" s="16" t="n">
        <f aca="true">$D$14+NORMSINV(RAND())*$D$13</f>
        <v>0.459607239951722</v>
      </c>
      <c r="I792" s="16" t="n">
        <f aca="true">$D$14+NORMSINV(RAND())*$D$13</f>
        <v>0.798166698681751</v>
      </c>
      <c r="J792" s="16" t="n">
        <f aca="true">$D$14+NORMSINV(RAND())*$D$13</f>
        <v>0.240845776374774</v>
      </c>
      <c r="K792" s="16" t="n">
        <f aca="true">$D$14+NORMSINV(RAND())*$D$13</f>
        <v>0.119047746369414</v>
      </c>
      <c r="L792" s="16" t="n">
        <f aca="true">$D$14+NORMSINV(RAND())*$D$13</f>
        <v>-1.76947065038893</v>
      </c>
      <c r="M792" s="16" t="n">
        <f aca="true">$D$14+NORMSINV(RAND())*$D$13</f>
        <v>-1.24164269106733</v>
      </c>
      <c r="N792" s="16" t="n">
        <f aca="true">$D$14+NORMSINV(RAND())*$D$13</f>
        <v>-2.04125255346905</v>
      </c>
      <c r="O792" s="16" t="n">
        <f aca="true">$D$14+NORMSINV(RAND())*$D$13</f>
        <v>2.66385785695453</v>
      </c>
      <c r="P792" s="16" t="n">
        <f aca="true">$D$14+NORMSINV(RAND())*$D$13</f>
        <v>-1.25476472119704</v>
      </c>
      <c r="Q792" s="16" t="n">
        <f aca="true">$D$14+NORMSINV(RAND())*$D$13</f>
        <v>-0.586840389653629</v>
      </c>
    </row>
    <row r="793" customFormat="false" ht="15" hidden="false" customHeight="false" outlineLevel="0" collapsed="false">
      <c r="D793" s="14" t="n">
        <f aca="false">AVERAGE(H793:Q793)</f>
        <v>0.157521569762127</v>
      </c>
      <c r="E793" s="14" t="n">
        <f aca="false">STDEV(H793:Q793)</f>
        <v>2.17496974168987</v>
      </c>
      <c r="F793" s="15" t="n">
        <f aca="false">IF(AND(D793-TINV(2*$D$10/100,$D$12-1)*E793/SQRT($D$12)&lt;-1,D793+TINV(2*$D$11/100,$D$12-1)*E793/SQRT($D$12)&gt;1),1,0)</f>
        <v>0</v>
      </c>
      <c r="G793" s="16"/>
      <c r="H793" s="16" t="n">
        <f aca="true">$D$14+NORMSINV(RAND())*$D$13</f>
        <v>1.38043152452267</v>
      </c>
      <c r="I793" s="16" t="n">
        <f aca="true">$D$14+NORMSINV(RAND())*$D$13</f>
        <v>1.00705366144978</v>
      </c>
      <c r="J793" s="16" t="n">
        <f aca="true">$D$14+NORMSINV(RAND())*$D$13</f>
        <v>0.42230345503317</v>
      </c>
      <c r="K793" s="16" t="n">
        <f aca="true">$D$14+NORMSINV(RAND())*$D$13</f>
        <v>-1.59353704665495</v>
      </c>
      <c r="L793" s="16" t="n">
        <f aca="true">$D$14+NORMSINV(RAND())*$D$13</f>
        <v>-0.554264035152272</v>
      </c>
      <c r="M793" s="16" t="n">
        <f aca="true">$D$14+NORMSINV(RAND())*$D$13</f>
        <v>0.553873285708864</v>
      </c>
      <c r="N793" s="16" t="n">
        <f aca="true">$D$14+NORMSINV(RAND())*$D$13</f>
        <v>1.18356629496892</v>
      </c>
      <c r="O793" s="16" t="n">
        <f aca="true">$D$14+NORMSINV(RAND())*$D$13</f>
        <v>-4.89958708382447</v>
      </c>
      <c r="P793" s="16" t="n">
        <f aca="true">$D$14+NORMSINV(RAND())*$D$13</f>
        <v>0.841859293597213</v>
      </c>
      <c r="Q793" s="16" t="n">
        <f aca="true">$D$14+NORMSINV(RAND())*$D$13</f>
        <v>3.23351634797235</v>
      </c>
    </row>
    <row r="794" customFormat="false" ht="15" hidden="false" customHeight="false" outlineLevel="0" collapsed="false">
      <c r="D794" s="14" t="n">
        <f aca="false">AVERAGE(H794:Q794)</f>
        <v>0.494078093063784</v>
      </c>
      <c r="E794" s="14" t="n">
        <f aca="false">STDEV(H794:Q794)</f>
        <v>1.74572997599433</v>
      </c>
      <c r="F794" s="15" t="n">
        <f aca="false">IF(AND(D794-TINV(2*$D$10/100,$D$12-1)*E794/SQRT($D$12)&lt;-1,D794+TINV(2*$D$11/100,$D$12-1)*E794/SQRT($D$12)&gt;1),1,0)</f>
        <v>0</v>
      </c>
      <c r="G794" s="16"/>
      <c r="H794" s="16" t="n">
        <f aca="true">$D$14+NORMSINV(RAND())*$D$13</f>
        <v>0.470625582479613</v>
      </c>
      <c r="I794" s="16" t="n">
        <f aca="true">$D$14+NORMSINV(RAND())*$D$13</f>
        <v>0.299983229395009</v>
      </c>
      <c r="J794" s="16" t="n">
        <f aca="true">$D$14+NORMSINV(RAND())*$D$13</f>
        <v>1.30524116106615</v>
      </c>
      <c r="K794" s="16" t="n">
        <f aca="true">$D$14+NORMSINV(RAND())*$D$13</f>
        <v>-0.534552480415919</v>
      </c>
      <c r="L794" s="16" t="n">
        <f aca="true">$D$14+NORMSINV(RAND())*$D$13</f>
        <v>0.892982804409794</v>
      </c>
      <c r="M794" s="16" t="n">
        <f aca="true">$D$14+NORMSINV(RAND())*$D$13</f>
        <v>3.92302857019073</v>
      </c>
      <c r="N794" s="16" t="n">
        <f aca="true">$D$14+NORMSINV(RAND())*$D$13</f>
        <v>2.31732520804255</v>
      </c>
      <c r="O794" s="16" t="n">
        <f aca="true">$D$14+NORMSINV(RAND())*$D$13</f>
        <v>-1.29225964706469</v>
      </c>
      <c r="P794" s="16" t="n">
        <f aca="true">$D$14+NORMSINV(RAND())*$D$13</f>
        <v>-0.3961093011621</v>
      </c>
      <c r="Q794" s="16" t="n">
        <f aca="true">$D$14+NORMSINV(RAND())*$D$13</f>
        <v>-2.0454841963033</v>
      </c>
    </row>
    <row r="795" customFormat="false" ht="15" hidden="false" customHeight="false" outlineLevel="0" collapsed="false">
      <c r="D795" s="14" t="n">
        <f aca="false">AVERAGE(H795:Q795)</f>
        <v>0.135747521022621</v>
      </c>
      <c r="E795" s="14" t="n">
        <f aca="false">STDEV(H795:Q795)</f>
        <v>1.15627624020333</v>
      </c>
      <c r="F795" s="15" t="n">
        <f aca="false">IF(AND(D795-TINV(2*$D$10/100,$D$12-1)*E795/SQRT($D$12)&lt;-1,D795+TINV(2*$D$11/100,$D$12-1)*E795/SQRT($D$12)&gt;1),1,0)</f>
        <v>0</v>
      </c>
      <c r="G795" s="16"/>
      <c r="H795" s="16" t="n">
        <f aca="true">$D$14+NORMSINV(RAND())*$D$13</f>
        <v>-0.359114283143918</v>
      </c>
      <c r="I795" s="16" t="n">
        <f aca="true">$D$14+NORMSINV(RAND())*$D$13</f>
        <v>2.34061544533075</v>
      </c>
      <c r="J795" s="16" t="n">
        <f aca="true">$D$14+NORMSINV(RAND())*$D$13</f>
        <v>-0.452420495228096</v>
      </c>
      <c r="K795" s="16" t="n">
        <f aca="true">$D$14+NORMSINV(RAND())*$D$13</f>
        <v>-0.856325136261546</v>
      </c>
      <c r="L795" s="16" t="n">
        <f aca="true">$D$14+NORMSINV(RAND())*$D$13</f>
        <v>0.287935238597938</v>
      </c>
      <c r="M795" s="16" t="n">
        <f aca="true">$D$14+NORMSINV(RAND())*$D$13</f>
        <v>0.944880329838041</v>
      </c>
      <c r="N795" s="16" t="n">
        <f aca="true">$D$14+NORMSINV(RAND())*$D$13</f>
        <v>0.730740663527521</v>
      </c>
      <c r="O795" s="16" t="n">
        <f aca="true">$D$14+NORMSINV(RAND())*$D$13</f>
        <v>-0.737866070667547</v>
      </c>
      <c r="P795" s="16" t="n">
        <f aca="true">$D$14+NORMSINV(RAND())*$D$13</f>
        <v>1.04693031367857</v>
      </c>
      <c r="Q795" s="16" t="n">
        <f aca="true">$D$14+NORMSINV(RAND())*$D$13</f>
        <v>-1.58790079544551</v>
      </c>
    </row>
    <row r="796" customFormat="false" ht="15" hidden="false" customHeight="false" outlineLevel="0" collapsed="false">
      <c r="D796" s="14" t="n">
        <f aca="false">AVERAGE(H796:Q796)</f>
        <v>0.135790054686184</v>
      </c>
      <c r="E796" s="14" t="n">
        <f aca="false">STDEV(H796:Q796)</f>
        <v>1.64500317214667</v>
      </c>
      <c r="F796" s="15" t="n">
        <f aca="false">IF(AND(D796-TINV(2*$D$10/100,$D$12-1)*E796/SQRT($D$12)&lt;-1,D796+TINV(2*$D$11/100,$D$12-1)*E796/SQRT($D$12)&gt;1),1,0)</f>
        <v>0</v>
      </c>
      <c r="G796" s="16"/>
      <c r="H796" s="16" t="n">
        <f aca="true">$D$14+NORMSINV(RAND())*$D$13</f>
        <v>1.74166424817691</v>
      </c>
      <c r="I796" s="16" t="n">
        <f aca="true">$D$14+NORMSINV(RAND())*$D$13</f>
        <v>-1.46542847670295</v>
      </c>
      <c r="J796" s="16" t="n">
        <f aca="true">$D$14+NORMSINV(RAND())*$D$13</f>
        <v>1.31209496624784</v>
      </c>
      <c r="K796" s="16" t="n">
        <f aca="true">$D$14+NORMSINV(RAND())*$D$13</f>
        <v>0.851915666775444</v>
      </c>
      <c r="L796" s="16" t="n">
        <f aca="true">$D$14+NORMSINV(RAND())*$D$13</f>
        <v>1.92877405280297</v>
      </c>
      <c r="M796" s="16" t="n">
        <f aca="true">$D$14+NORMSINV(RAND())*$D$13</f>
        <v>0.379333553710999</v>
      </c>
      <c r="N796" s="16" t="n">
        <f aca="true">$D$14+NORMSINV(RAND())*$D$13</f>
        <v>-3.51689637973224</v>
      </c>
      <c r="O796" s="16" t="n">
        <f aca="true">$D$14+NORMSINV(RAND())*$D$13</f>
        <v>-0.14552514143637</v>
      </c>
      <c r="P796" s="16" t="n">
        <f aca="true">$D$14+NORMSINV(RAND())*$D$13</f>
        <v>0.692623733835295</v>
      </c>
      <c r="Q796" s="16" t="n">
        <f aca="true">$D$14+NORMSINV(RAND())*$D$13</f>
        <v>-0.420655676816049</v>
      </c>
    </row>
    <row r="797" customFormat="false" ht="15" hidden="false" customHeight="false" outlineLevel="0" collapsed="false">
      <c r="D797" s="14" t="n">
        <f aca="false">AVERAGE(H797:Q797)</f>
        <v>0.295420453525362</v>
      </c>
      <c r="E797" s="14" t="n">
        <f aca="false">STDEV(H797:Q797)</f>
        <v>1.63834065302595</v>
      </c>
      <c r="F797" s="15" t="n">
        <f aca="false">IF(AND(D797-TINV(2*$D$10/100,$D$12-1)*E797/SQRT($D$12)&lt;-1,D797+TINV(2*$D$11/100,$D$12-1)*E797/SQRT($D$12)&gt;1),1,0)</f>
        <v>0</v>
      </c>
      <c r="G797" s="16"/>
      <c r="H797" s="16" t="n">
        <f aca="true">$D$14+NORMSINV(RAND())*$D$13</f>
        <v>0.0727562108475128</v>
      </c>
      <c r="I797" s="16" t="n">
        <f aca="true">$D$14+NORMSINV(RAND())*$D$13</f>
        <v>-0.632974360531697</v>
      </c>
      <c r="J797" s="16" t="n">
        <f aca="true">$D$14+NORMSINV(RAND())*$D$13</f>
        <v>3.17301849959266</v>
      </c>
      <c r="K797" s="16" t="n">
        <f aca="true">$D$14+NORMSINV(RAND())*$D$13</f>
        <v>-0.593664042908534</v>
      </c>
      <c r="L797" s="16" t="n">
        <f aca="true">$D$14+NORMSINV(RAND())*$D$13</f>
        <v>1.21167330995856</v>
      </c>
      <c r="M797" s="16" t="n">
        <f aca="true">$D$14+NORMSINV(RAND())*$D$13</f>
        <v>0.164803446365189</v>
      </c>
      <c r="N797" s="16" t="n">
        <f aca="true">$D$14+NORMSINV(RAND())*$D$13</f>
        <v>-0.755127978393144</v>
      </c>
      <c r="O797" s="16" t="n">
        <f aca="true">$D$14+NORMSINV(RAND())*$D$13</f>
        <v>-2.7214869167527</v>
      </c>
      <c r="P797" s="16" t="n">
        <f aca="true">$D$14+NORMSINV(RAND())*$D$13</f>
        <v>1.26712427549873</v>
      </c>
      <c r="Q797" s="16" t="n">
        <f aca="true">$D$14+NORMSINV(RAND())*$D$13</f>
        <v>1.76808209157704</v>
      </c>
    </row>
    <row r="798" customFormat="false" ht="15" hidden="false" customHeight="false" outlineLevel="0" collapsed="false">
      <c r="D798" s="14" t="n">
        <f aca="false">AVERAGE(H798:Q798)</f>
        <v>0.234486940358625</v>
      </c>
      <c r="E798" s="14" t="n">
        <f aca="false">STDEV(H798:Q798)</f>
        <v>1.5109475321626</v>
      </c>
      <c r="F798" s="15" t="n">
        <f aca="false">IF(AND(D798-TINV(2*$D$10/100,$D$12-1)*E798/SQRT($D$12)&lt;-1,D798+TINV(2*$D$11/100,$D$12-1)*E798/SQRT($D$12)&gt;1),1,0)</f>
        <v>0</v>
      </c>
      <c r="G798" s="16"/>
      <c r="H798" s="16" t="n">
        <f aca="true">$D$14+NORMSINV(RAND())*$D$13</f>
        <v>-0.846079378341941</v>
      </c>
      <c r="I798" s="16" t="n">
        <f aca="true">$D$14+NORMSINV(RAND())*$D$13</f>
        <v>0.070674778369569</v>
      </c>
      <c r="J798" s="16" t="n">
        <f aca="true">$D$14+NORMSINV(RAND())*$D$13</f>
        <v>0.276365442726416</v>
      </c>
      <c r="K798" s="16" t="n">
        <f aca="true">$D$14+NORMSINV(RAND())*$D$13</f>
        <v>0.49125218541131</v>
      </c>
      <c r="L798" s="16" t="n">
        <f aca="true">$D$14+NORMSINV(RAND())*$D$13</f>
        <v>1.20118508641835</v>
      </c>
      <c r="M798" s="16" t="n">
        <f aca="true">$D$14+NORMSINV(RAND())*$D$13</f>
        <v>-1.59612877119362</v>
      </c>
      <c r="N798" s="16" t="n">
        <f aca="true">$D$14+NORMSINV(RAND())*$D$13</f>
        <v>1.24455572427265</v>
      </c>
      <c r="O798" s="16" t="n">
        <f aca="true">$D$14+NORMSINV(RAND())*$D$13</f>
        <v>1.94739088418322</v>
      </c>
      <c r="P798" s="16" t="n">
        <f aca="true">$D$14+NORMSINV(RAND())*$D$13</f>
        <v>2.08298470852591</v>
      </c>
      <c r="Q798" s="16" t="n">
        <f aca="true">$D$14+NORMSINV(RAND())*$D$13</f>
        <v>-2.5273312567856</v>
      </c>
    </row>
    <row r="799" customFormat="false" ht="15" hidden="false" customHeight="false" outlineLevel="0" collapsed="false">
      <c r="D799" s="14" t="n">
        <f aca="false">AVERAGE(H799:Q799)</f>
        <v>0.0294689073498346</v>
      </c>
      <c r="E799" s="14" t="n">
        <f aca="false">STDEV(H799:Q799)</f>
        <v>1.7892831239176</v>
      </c>
      <c r="F799" s="15" t="n">
        <f aca="false">IF(AND(D799-TINV(2*$D$10/100,$D$12-1)*E799/SQRT($D$12)&lt;-1,D799+TINV(2*$D$11/100,$D$12-1)*E799/SQRT($D$12)&gt;1),1,0)</f>
        <v>0</v>
      </c>
      <c r="G799" s="16"/>
      <c r="H799" s="16" t="n">
        <f aca="true">$D$14+NORMSINV(RAND())*$D$13</f>
        <v>-1.95736463056486</v>
      </c>
      <c r="I799" s="16" t="n">
        <f aca="true">$D$14+NORMSINV(RAND())*$D$13</f>
        <v>-1.11839871698658</v>
      </c>
      <c r="J799" s="16" t="n">
        <f aca="true">$D$14+NORMSINV(RAND())*$D$13</f>
        <v>-0.601317193285234</v>
      </c>
      <c r="K799" s="16" t="n">
        <f aca="true">$D$14+NORMSINV(RAND())*$D$13</f>
        <v>1.96255017477911</v>
      </c>
      <c r="L799" s="16" t="n">
        <f aca="true">$D$14+NORMSINV(RAND())*$D$13</f>
        <v>2.36550147403964</v>
      </c>
      <c r="M799" s="16" t="n">
        <f aca="true">$D$14+NORMSINV(RAND())*$D$13</f>
        <v>-2.2558700678241</v>
      </c>
      <c r="N799" s="16" t="n">
        <f aca="true">$D$14+NORMSINV(RAND())*$D$13</f>
        <v>-0.133001182921739</v>
      </c>
      <c r="O799" s="16" t="n">
        <f aca="true">$D$14+NORMSINV(RAND())*$D$13</f>
        <v>2.60291738671006</v>
      </c>
      <c r="P799" s="16" t="n">
        <f aca="true">$D$14+NORMSINV(RAND())*$D$13</f>
        <v>0.686216675840793</v>
      </c>
      <c r="Q799" s="16" t="n">
        <f aca="true">$D$14+NORMSINV(RAND())*$D$13</f>
        <v>-1.25654484628873</v>
      </c>
    </row>
    <row r="800" customFormat="false" ht="15" hidden="false" customHeight="false" outlineLevel="0" collapsed="false">
      <c r="D800" s="14" t="n">
        <f aca="false">AVERAGE(H800:Q800)</f>
        <v>0.319884958488409</v>
      </c>
      <c r="E800" s="14" t="n">
        <f aca="false">STDEV(H800:Q800)</f>
        <v>1.84044250044746</v>
      </c>
      <c r="F800" s="15" t="n">
        <f aca="false">IF(AND(D800-TINV(2*$D$10/100,$D$12-1)*E800/SQRT($D$12)&lt;-1,D800+TINV(2*$D$11/100,$D$12-1)*E800/SQRT($D$12)&gt;1),1,0)</f>
        <v>0</v>
      </c>
      <c r="G800" s="16"/>
      <c r="H800" s="16" t="n">
        <f aca="true">$D$14+NORMSINV(RAND())*$D$13</f>
        <v>-0.300867397225585</v>
      </c>
      <c r="I800" s="16" t="n">
        <f aca="true">$D$14+NORMSINV(RAND())*$D$13</f>
        <v>1.55598713409656</v>
      </c>
      <c r="J800" s="16" t="n">
        <f aca="true">$D$14+NORMSINV(RAND())*$D$13</f>
        <v>2.85694841148262</v>
      </c>
      <c r="K800" s="16" t="n">
        <f aca="true">$D$14+NORMSINV(RAND())*$D$13</f>
        <v>0.21239206535114</v>
      </c>
      <c r="L800" s="16" t="n">
        <f aca="true">$D$14+NORMSINV(RAND())*$D$13</f>
        <v>-0.531082797032143</v>
      </c>
      <c r="M800" s="16" t="n">
        <f aca="true">$D$14+NORMSINV(RAND())*$D$13</f>
        <v>-1.23199792920332</v>
      </c>
      <c r="N800" s="16" t="n">
        <f aca="true">$D$14+NORMSINV(RAND())*$D$13</f>
        <v>-1.06370063552542</v>
      </c>
      <c r="O800" s="16" t="n">
        <f aca="true">$D$14+NORMSINV(RAND())*$D$13</f>
        <v>0.298443138323904</v>
      </c>
      <c r="P800" s="16" t="n">
        <f aca="true">$D$14+NORMSINV(RAND())*$D$13</f>
        <v>3.5983641373343</v>
      </c>
      <c r="Q800" s="16" t="n">
        <f aca="true">$D$14+NORMSINV(RAND())*$D$13</f>
        <v>-2.19563654271796</v>
      </c>
    </row>
    <row r="801" customFormat="false" ht="15" hidden="false" customHeight="false" outlineLevel="0" collapsed="false">
      <c r="D801" s="14" t="n">
        <f aca="false">AVERAGE(H801:Q801)</f>
        <v>0.187319370938372</v>
      </c>
      <c r="E801" s="14" t="n">
        <f aca="false">STDEV(H801:Q801)</f>
        <v>1.41640037767716</v>
      </c>
      <c r="F801" s="15" t="n">
        <f aca="false">IF(AND(D801-TINV(2*$D$10/100,$D$12-1)*E801/SQRT($D$12)&lt;-1,D801+TINV(2*$D$11/100,$D$12-1)*E801/SQRT($D$12)&gt;1),1,0)</f>
        <v>0</v>
      </c>
      <c r="G801" s="16"/>
      <c r="H801" s="16" t="n">
        <f aca="true">$D$14+NORMSINV(RAND())*$D$13</f>
        <v>-3.08968263563215</v>
      </c>
      <c r="I801" s="16" t="n">
        <f aca="true">$D$14+NORMSINV(RAND())*$D$13</f>
        <v>1.29209917076586</v>
      </c>
      <c r="J801" s="16" t="n">
        <f aca="true">$D$14+NORMSINV(RAND())*$D$13</f>
        <v>1.10777642739264</v>
      </c>
      <c r="K801" s="16" t="n">
        <f aca="true">$D$14+NORMSINV(RAND())*$D$13</f>
        <v>-0.0847249661068205</v>
      </c>
      <c r="L801" s="16" t="n">
        <f aca="true">$D$14+NORMSINV(RAND())*$D$13</f>
        <v>0.618914534964716</v>
      </c>
      <c r="M801" s="16" t="n">
        <f aca="true">$D$14+NORMSINV(RAND())*$D$13</f>
        <v>-0.743555796428353</v>
      </c>
      <c r="N801" s="16" t="n">
        <f aca="true">$D$14+NORMSINV(RAND())*$D$13</f>
        <v>0.0570572413082518</v>
      </c>
      <c r="O801" s="16" t="n">
        <f aca="true">$D$14+NORMSINV(RAND())*$D$13</f>
        <v>2.14568862599177</v>
      </c>
      <c r="P801" s="16" t="n">
        <f aca="true">$D$14+NORMSINV(RAND())*$D$13</f>
        <v>-0.0695833035516297</v>
      </c>
      <c r="Q801" s="16" t="n">
        <f aca="true">$D$14+NORMSINV(RAND())*$D$13</f>
        <v>0.639204410679443</v>
      </c>
    </row>
    <row r="802" customFormat="false" ht="15" hidden="false" customHeight="false" outlineLevel="0" collapsed="false">
      <c r="D802" s="14" t="n">
        <f aca="false">AVERAGE(H802:Q802)</f>
        <v>0.286491858446445</v>
      </c>
      <c r="E802" s="14" t="n">
        <f aca="false">STDEV(H802:Q802)</f>
        <v>1.18572246660629</v>
      </c>
      <c r="F802" s="15" t="n">
        <f aca="false">IF(AND(D802-TINV(2*$D$10/100,$D$12-1)*E802/SQRT($D$12)&lt;-1,D802+TINV(2*$D$11/100,$D$12-1)*E802/SQRT($D$12)&gt;1),1,0)</f>
        <v>0</v>
      </c>
      <c r="G802" s="16"/>
      <c r="H802" s="16" t="n">
        <f aca="true">$D$14+NORMSINV(RAND())*$D$13</f>
        <v>-0.505183714584965</v>
      </c>
      <c r="I802" s="16" t="n">
        <f aca="true">$D$14+NORMSINV(RAND())*$D$13</f>
        <v>1.92974073415195</v>
      </c>
      <c r="J802" s="16" t="n">
        <f aca="true">$D$14+NORMSINV(RAND())*$D$13</f>
        <v>0.796096184193825</v>
      </c>
      <c r="K802" s="16" t="n">
        <f aca="true">$D$14+NORMSINV(RAND())*$D$13</f>
        <v>1.64682216096625</v>
      </c>
      <c r="L802" s="16" t="n">
        <f aca="true">$D$14+NORMSINV(RAND())*$D$13</f>
        <v>-1.35051433033048</v>
      </c>
      <c r="M802" s="16" t="n">
        <f aca="true">$D$14+NORMSINV(RAND())*$D$13</f>
        <v>-1.6639812796526</v>
      </c>
      <c r="N802" s="16" t="n">
        <f aca="true">$D$14+NORMSINV(RAND())*$D$13</f>
        <v>0.303451204805011</v>
      </c>
      <c r="O802" s="16" t="n">
        <f aca="true">$D$14+NORMSINV(RAND())*$D$13</f>
        <v>0.0432410448279505</v>
      </c>
      <c r="P802" s="16" t="n">
        <f aca="true">$D$14+NORMSINV(RAND())*$D$13</f>
        <v>0.637539531537035</v>
      </c>
      <c r="Q802" s="16" t="n">
        <f aca="true">$D$14+NORMSINV(RAND())*$D$13</f>
        <v>1.02770704855047</v>
      </c>
    </row>
    <row r="803" customFormat="false" ht="15" hidden="false" customHeight="false" outlineLevel="0" collapsed="false">
      <c r="D803" s="14" t="n">
        <f aca="false">AVERAGE(H803:Q803)</f>
        <v>0.239135792733247</v>
      </c>
      <c r="E803" s="14" t="n">
        <f aca="false">STDEV(H803:Q803)</f>
        <v>1.38552875697758</v>
      </c>
      <c r="F803" s="15" t="n">
        <f aca="false">IF(AND(D803-TINV(2*$D$10/100,$D$12-1)*E803/SQRT($D$12)&lt;-1,D803+TINV(2*$D$11/100,$D$12-1)*E803/SQRT($D$12)&gt;1),1,0)</f>
        <v>0</v>
      </c>
      <c r="G803" s="16"/>
      <c r="H803" s="16" t="n">
        <f aca="true">$D$14+NORMSINV(RAND())*$D$13</f>
        <v>1.49105184203423</v>
      </c>
      <c r="I803" s="16" t="n">
        <f aca="true">$D$14+NORMSINV(RAND())*$D$13</f>
        <v>-0.662916908688757</v>
      </c>
      <c r="J803" s="16" t="n">
        <f aca="true">$D$14+NORMSINV(RAND())*$D$13</f>
        <v>1.62654147721499</v>
      </c>
      <c r="K803" s="16" t="n">
        <f aca="true">$D$14+NORMSINV(RAND())*$D$13</f>
        <v>0.796777730087343</v>
      </c>
      <c r="L803" s="16" t="n">
        <f aca="true">$D$14+NORMSINV(RAND())*$D$13</f>
        <v>-0.260175284118975</v>
      </c>
      <c r="M803" s="16" t="n">
        <f aca="true">$D$14+NORMSINV(RAND())*$D$13</f>
        <v>-1.35694381566664</v>
      </c>
      <c r="N803" s="16" t="n">
        <f aca="true">$D$14+NORMSINV(RAND())*$D$13</f>
        <v>-2.40720074121059</v>
      </c>
      <c r="O803" s="16" t="n">
        <f aca="true">$D$14+NORMSINV(RAND())*$D$13</f>
        <v>0.305671319306799</v>
      </c>
      <c r="P803" s="16" t="n">
        <f aca="true">$D$14+NORMSINV(RAND())*$D$13</f>
        <v>1.32161084288424</v>
      </c>
      <c r="Q803" s="16" t="n">
        <f aca="true">$D$14+NORMSINV(RAND())*$D$13</f>
        <v>1.53694146548984</v>
      </c>
    </row>
    <row r="804" customFormat="false" ht="15" hidden="false" customHeight="false" outlineLevel="0" collapsed="false">
      <c r="D804" s="14" t="n">
        <f aca="false">AVERAGE(H804:Q804)</f>
        <v>0.183653051533553</v>
      </c>
      <c r="E804" s="14" t="n">
        <f aca="false">STDEV(H804:Q804)</f>
        <v>1.27453872706174</v>
      </c>
      <c r="F804" s="15" t="n">
        <f aca="false">IF(AND(D804-TINV(2*$D$10/100,$D$12-1)*E804/SQRT($D$12)&lt;-1,D804+TINV(2*$D$11/100,$D$12-1)*E804/SQRT($D$12)&gt;1),1,0)</f>
        <v>0</v>
      </c>
      <c r="G804" s="16"/>
      <c r="H804" s="16" t="n">
        <f aca="true">$D$14+NORMSINV(RAND())*$D$13</f>
        <v>0.881474827401996</v>
      </c>
      <c r="I804" s="16" t="n">
        <f aca="true">$D$14+NORMSINV(RAND())*$D$13</f>
        <v>1.06396390965506</v>
      </c>
      <c r="J804" s="16" t="n">
        <f aca="true">$D$14+NORMSINV(RAND())*$D$13</f>
        <v>1.03351476711561</v>
      </c>
      <c r="K804" s="16" t="n">
        <f aca="true">$D$14+NORMSINV(RAND())*$D$13</f>
        <v>1.24835329400099</v>
      </c>
      <c r="L804" s="16" t="n">
        <f aca="true">$D$14+NORMSINV(RAND())*$D$13</f>
        <v>-1.06338395017006</v>
      </c>
      <c r="M804" s="16" t="n">
        <f aca="true">$D$14+NORMSINV(RAND())*$D$13</f>
        <v>-1.54753309882242</v>
      </c>
      <c r="N804" s="16" t="n">
        <f aca="true">$D$14+NORMSINV(RAND())*$D$13</f>
        <v>-2.03649721695841</v>
      </c>
      <c r="O804" s="16" t="n">
        <f aca="true">$D$14+NORMSINV(RAND())*$D$13</f>
        <v>-0.0458628113284154</v>
      </c>
      <c r="P804" s="16" t="n">
        <f aca="true">$D$14+NORMSINV(RAND())*$D$13</f>
        <v>1.37027774453446</v>
      </c>
      <c r="Q804" s="16" t="n">
        <f aca="true">$D$14+NORMSINV(RAND())*$D$13</f>
        <v>0.932223049906736</v>
      </c>
    </row>
    <row r="805" customFormat="false" ht="15" hidden="false" customHeight="false" outlineLevel="0" collapsed="false">
      <c r="D805" s="14" t="n">
        <f aca="false">AVERAGE(H805:Q805)</f>
        <v>0.97233310892477</v>
      </c>
      <c r="E805" s="14" t="n">
        <f aca="false">STDEV(H805:Q805)</f>
        <v>1.13946647163317</v>
      </c>
      <c r="F805" s="15" t="n">
        <f aca="false">IF(AND(D805-TINV(2*$D$10/100,$D$12-1)*E805/SQRT($D$12)&lt;-1,D805+TINV(2*$D$11/100,$D$12-1)*E805/SQRT($D$12)&gt;1),1,0)</f>
        <v>0</v>
      </c>
      <c r="G805" s="16"/>
      <c r="H805" s="16" t="n">
        <f aca="true">$D$14+NORMSINV(RAND())*$D$13</f>
        <v>3.15916703854818</v>
      </c>
      <c r="I805" s="16" t="n">
        <f aca="true">$D$14+NORMSINV(RAND())*$D$13</f>
        <v>2.39754074986579</v>
      </c>
      <c r="J805" s="16" t="n">
        <f aca="true">$D$14+NORMSINV(RAND())*$D$13</f>
        <v>0.468359732094264</v>
      </c>
      <c r="K805" s="16" t="n">
        <f aca="true">$D$14+NORMSINV(RAND())*$D$13</f>
        <v>0.756897099757197</v>
      </c>
      <c r="L805" s="16" t="n">
        <f aca="true">$D$14+NORMSINV(RAND())*$D$13</f>
        <v>0.917706785797431</v>
      </c>
      <c r="M805" s="16" t="n">
        <f aca="true">$D$14+NORMSINV(RAND())*$D$13</f>
        <v>-0.689175739253854</v>
      </c>
      <c r="N805" s="16" t="n">
        <f aca="true">$D$14+NORMSINV(RAND())*$D$13</f>
        <v>1.15366517657452</v>
      </c>
      <c r="O805" s="16" t="n">
        <f aca="true">$D$14+NORMSINV(RAND())*$D$13</f>
        <v>1.33929217923629</v>
      </c>
      <c r="P805" s="16" t="n">
        <f aca="true">$D$14+NORMSINV(RAND())*$D$13</f>
        <v>-0.166656534747912</v>
      </c>
      <c r="Q805" s="16" t="n">
        <f aca="true">$D$14+NORMSINV(RAND())*$D$13</f>
        <v>0.386534601375788</v>
      </c>
    </row>
    <row r="806" customFormat="false" ht="15" hidden="false" customHeight="false" outlineLevel="0" collapsed="false">
      <c r="D806" s="14" t="n">
        <f aca="false">AVERAGE(H806:Q806)</f>
        <v>-0.348738280273447</v>
      </c>
      <c r="E806" s="14" t="n">
        <f aca="false">STDEV(H806:Q806)</f>
        <v>1.26968299712992</v>
      </c>
      <c r="F806" s="15" t="n">
        <f aca="false">IF(AND(D806-TINV(2*$D$10/100,$D$12-1)*E806/SQRT($D$12)&lt;-1,D806+TINV(2*$D$11/100,$D$12-1)*E806/SQRT($D$12)&gt;1),1,0)</f>
        <v>0</v>
      </c>
      <c r="G806" s="16"/>
      <c r="H806" s="16" t="n">
        <f aca="true">$D$14+NORMSINV(RAND())*$D$13</f>
        <v>-0.153733924068855</v>
      </c>
      <c r="I806" s="16" t="n">
        <f aca="true">$D$14+NORMSINV(RAND())*$D$13</f>
        <v>-0.242515682392774</v>
      </c>
      <c r="J806" s="16" t="n">
        <f aca="true">$D$14+NORMSINV(RAND())*$D$13</f>
        <v>-2.0683984749314</v>
      </c>
      <c r="K806" s="16" t="n">
        <f aca="true">$D$14+NORMSINV(RAND())*$D$13</f>
        <v>1.29966516025848</v>
      </c>
      <c r="L806" s="16" t="n">
        <f aca="true">$D$14+NORMSINV(RAND())*$D$13</f>
        <v>0.924633934085066</v>
      </c>
      <c r="M806" s="16" t="n">
        <f aca="true">$D$14+NORMSINV(RAND())*$D$13</f>
        <v>-2.51309294629095</v>
      </c>
      <c r="N806" s="16" t="n">
        <f aca="true">$D$14+NORMSINV(RAND())*$D$13</f>
        <v>0.682098312146962</v>
      </c>
      <c r="O806" s="16" t="n">
        <f aca="true">$D$14+NORMSINV(RAND())*$D$13</f>
        <v>0.173368784658487</v>
      </c>
      <c r="P806" s="16" t="n">
        <f aca="true">$D$14+NORMSINV(RAND())*$D$13</f>
        <v>-1.40551516152895</v>
      </c>
      <c r="Q806" s="16" t="n">
        <f aca="true">$D$14+NORMSINV(RAND())*$D$13</f>
        <v>-0.183892804670541</v>
      </c>
    </row>
    <row r="807" customFormat="false" ht="15" hidden="false" customHeight="false" outlineLevel="0" collapsed="false">
      <c r="D807" s="14" t="n">
        <f aca="false">AVERAGE(H807:Q807)</f>
        <v>-0.158754043223132</v>
      </c>
      <c r="E807" s="14" t="n">
        <f aca="false">STDEV(H807:Q807)</f>
        <v>1.98674236027062</v>
      </c>
      <c r="F807" s="15" t="n">
        <f aca="false">IF(AND(D807-TINV(2*$D$10/100,$D$12-1)*E807/SQRT($D$12)&lt;-1,D807+TINV(2*$D$11/100,$D$12-1)*E807/SQRT($D$12)&gt;1),1,0)</f>
        <v>0</v>
      </c>
      <c r="G807" s="16"/>
      <c r="H807" s="16" t="n">
        <f aca="true">$D$14+NORMSINV(RAND())*$D$13</f>
        <v>-0.587488546430963</v>
      </c>
      <c r="I807" s="16" t="n">
        <f aca="true">$D$14+NORMSINV(RAND())*$D$13</f>
        <v>1.40225129699269</v>
      </c>
      <c r="J807" s="16" t="n">
        <f aca="true">$D$14+NORMSINV(RAND())*$D$13</f>
        <v>0.0479410328267797</v>
      </c>
      <c r="K807" s="16" t="n">
        <f aca="true">$D$14+NORMSINV(RAND())*$D$13</f>
        <v>1.41589224001581</v>
      </c>
      <c r="L807" s="16" t="n">
        <f aca="true">$D$14+NORMSINV(RAND())*$D$13</f>
        <v>-3.64387081471232</v>
      </c>
      <c r="M807" s="16" t="n">
        <f aca="true">$D$14+NORMSINV(RAND())*$D$13</f>
        <v>-0.181983496640874</v>
      </c>
      <c r="N807" s="16" t="n">
        <f aca="true">$D$14+NORMSINV(RAND())*$D$13</f>
        <v>-2.34268094695607</v>
      </c>
      <c r="O807" s="16" t="n">
        <f aca="true">$D$14+NORMSINV(RAND())*$D$13</f>
        <v>-0.497512378772558</v>
      </c>
      <c r="P807" s="16" t="n">
        <f aca="true">$D$14+NORMSINV(RAND())*$D$13</f>
        <v>-0.660565974506311</v>
      </c>
      <c r="Q807" s="16" t="n">
        <f aca="true">$D$14+NORMSINV(RAND())*$D$13</f>
        <v>3.4604771559525</v>
      </c>
    </row>
    <row r="808" customFormat="false" ht="15" hidden="false" customHeight="false" outlineLevel="0" collapsed="false">
      <c r="D808" s="14" t="n">
        <f aca="false">AVERAGE(H808:Q808)</f>
        <v>0.366385347032697</v>
      </c>
      <c r="E808" s="14" t="n">
        <f aca="false">STDEV(H808:Q808)</f>
        <v>1.29165188519679</v>
      </c>
      <c r="F808" s="15" t="n">
        <f aca="false">IF(AND(D808-TINV(2*$D$10/100,$D$12-1)*E808/SQRT($D$12)&lt;-1,D808+TINV(2*$D$11/100,$D$12-1)*E808/SQRT($D$12)&gt;1),1,0)</f>
        <v>0</v>
      </c>
      <c r="G808" s="16"/>
      <c r="H808" s="16" t="n">
        <f aca="true">$D$14+NORMSINV(RAND())*$D$13</f>
        <v>-2.00064789049105</v>
      </c>
      <c r="I808" s="16" t="n">
        <f aca="true">$D$14+NORMSINV(RAND())*$D$13</f>
        <v>1.39106650900026</v>
      </c>
      <c r="J808" s="16" t="n">
        <f aca="true">$D$14+NORMSINV(RAND())*$D$13</f>
        <v>-0.74852672196099</v>
      </c>
      <c r="K808" s="16" t="n">
        <f aca="true">$D$14+NORMSINV(RAND())*$D$13</f>
        <v>-0.580589038862302</v>
      </c>
      <c r="L808" s="16" t="n">
        <f aca="true">$D$14+NORMSINV(RAND())*$D$13</f>
        <v>0.573171576744872</v>
      </c>
      <c r="M808" s="16" t="n">
        <f aca="true">$D$14+NORMSINV(RAND())*$D$13</f>
        <v>0.282301265293337</v>
      </c>
      <c r="N808" s="16" t="n">
        <f aca="true">$D$14+NORMSINV(RAND())*$D$13</f>
        <v>0.308736075176791</v>
      </c>
      <c r="O808" s="16" t="n">
        <f aca="true">$D$14+NORMSINV(RAND())*$D$13</f>
        <v>0.702516646370533</v>
      </c>
      <c r="P808" s="16" t="n">
        <f aca="true">$D$14+NORMSINV(RAND())*$D$13</f>
        <v>0.988319437817722</v>
      </c>
      <c r="Q808" s="16" t="n">
        <f aca="true">$D$14+NORMSINV(RAND())*$D$13</f>
        <v>2.7475056112378</v>
      </c>
    </row>
    <row r="809" customFormat="false" ht="15" hidden="false" customHeight="false" outlineLevel="0" collapsed="false">
      <c r="D809" s="14" t="n">
        <f aca="false">AVERAGE(H809:Q809)</f>
        <v>-0.420865064109706</v>
      </c>
      <c r="E809" s="14" t="n">
        <f aca="false">STDEV(H809:Q809)</f>
        <v>1.91060200781737</v>
      </c>
      <c r="F809" s="15" t="n">
        <f aca="false">IF(AND(D809-TINV(2*$D$10/100,$D$12-1)*E809/SQRT($D$12)&lt;-1,D809+TINV(2*$D$11/100,$D$12-1)*E809/SQRT($D$12)&gt;1),1,0)</f>
        <v>0</v>
      </c>
      <c r="G809" s="16"/>
      <c r="H809" s="16" t="n">
        <f aca="true">$D$14+NORMSINV(RAND())*$D$13</f>
        <v>-0.969752083992958</v>
      </c>
      <c r="I809" s="16" t="n">
        <f aca="true">$D$14+NORMSINV(RAND())*$D$13</f>
        <v>3.58662305245496</v>
      </c>
      <c r="J809" s="16" t="n">
        <f aca="true">$D$14+NORMSINV(RAND())*$D$13</f>
        <v>0.295891717948422</v>
      </c>
      <c r="K809" s="16" t="n">
        <f aca="true">$D$14+NORMSINV(RAND())*$D$13</f>
        <v>-3.9724251560214</v>
      </c>
      <c r="L809" s="16" t="n">
        <f aca="true">$D$14+NORMSINV(RAND())*$D$13</f>
        <v>-0.932544094417601</v>
      </c>
      <c r="M809" s="16" t="n">
        <f aca="true">$D$14+NORMSINV(RAND())*$D$13</f>
        <v>0.762472374994224</v>
      </c>
      <c r="N809" s="16" t="n">
        <f aca="true">$D$14+NORMSINV(RAND())*$D$13</f>
        <v>-1.71125407345016</v>
      </c>
      <c r="O809" s="16" t="n">
        <f aca="true">$D$14+NORMSINV(RAND())*$D$13</f>
        <v>-0.541304641073622</v>
      </c>
      <c r="P809" s="16" t="n">
        <f aca="true">$D$14+NORMSINV(RAND())*$D$13</f>
        <v>-0.271868551282802</v>
      </c>
      <c r="Q809" s="16" t="n">
        <f aca="true">$D$14+NORMSINV(RAND())*$D$13</f>
        <v>-0.45448918625612</v>
      </c>
    </row>
    <row r="810" customFormat="false" ht="15" hidden="false" customHeight="false" outlineLevel="0" collapsed="false">
      <c r="D810" s="14" t="n">
        <f aca="false">AVERAGE(H810:Q810)</f>
        <v>0.127759980115743</v>
      </c>
      <c r="E810" s="14" t="n">
        <f aca="false">STDEV(H810:Q810)</f>
        <v>2.20789475955148</v>
      </c>
      <c r="F810" s="15" t="n">
        <f aca="false">IF(AND(D810-TINV(2*$D$10/100,$D$12-1)*E810/SQRT($D$12)&lt;-1,D810+TINV(2*$D$11/100,$D$12-1)*E810/SQRT($D$12)&gt;1),1,0)</f>
        <v>0</v>
      </c>
      <c r="G810" s="16"/>
      <c r="H810" s="16" t="n">
        <f aca="true">$D$14+NORMSINV(RAND())*$D$13</f>
        <v>3.38720551161928</v>
      </c>
      <c r="I810" s="16" t="n">
        <f aca="true">$D$14+NORMSINV(RAND())*$D$13</f>
        <v>1.61311170041112</v>
      </c>
      <c r="J810" s="16" t="n">
        <f aca="true">$D$14+NORMSINV(RAND())*$D$13</f>
        <v>-0.19414133651158</v>
      </c>
      <c r="K810" s="16" t="n">
        <f aca="true">$D$14+NORMSINV(RAND())*$D$13</f>
        <v>0.6757640732031</v>
      </c>
      <c r="L810" s="16" t="n">
        <f aca="true">$D$14+NORMSINV(RAND())*$D$13</f>
        <v>-1.18838042912477</v>
      </c>
      <c r="M810" s="16" t="n">
        <f aca="true">$D$14+NORMSINV(RAND())*$D$13</f>
        <v>-3.31058838373223</v>
      </c>
      <c r="N810" s="16" t="n">
        <f aca="true">$D$14+NORMSINV(RAND())*$D$13</f>
        <v>-0.196438077554954</v>
      </c>
      <c r="O810" s="16" t="n">
        <f aca="true">$D$14+NORMSINV(RAND())*$D$13</f>
        <v>-2.53240647233325</v>
      </c>
      <c r="P810" s="16" t="n">
        <f aca="true">$D$14+NORMSINV(RAND())*$D$13</f>
        <v>3.25417340409803</v>
      </c>
      <c r="Q810" s="16" t="n">
        <f aca="true">$D$14+NORMSINV(RAND())*$D$13</f>
        <v>-0.230700188917306</v>
      </c>
    </row>
    <row r="811" customFormat="false" ht="15" hidden="false" customHeight="false" outlineLevel="0" collapsed="false">
      <c r="D811" s="14" t="n">
        <f aca="false">AVERAGE(H811:Q811)</f>
        <v>-0.238456742707255</v>
      </c>
      <c r="E811" s="14" t="n">
        <f aca="false">STDEV(H811:Q811)</f>
        <v>1.64832174726875</v>
      </c>
      <c r="F811" s="15" t="n">
        <f aca="false">IF(AND(D811-TINV(2*$D$10/100,$D$12-1)*E811/SQRT($D$12)&lt;-1,D811+TINV(2*$D$11/100,$D$12-1)*E811/SQRT($D$12)&gt;1),1,0)</f>
        <v>0</v>
      </c>
      <c r="G811" s="16"/>
      <c r="H811" s="16" t="n">
        <f aca="true">$D$14+NORMSINV(RAND())*$D$13</f>
        <v>0.475801110448514</v>
      </c>
      <c r="I811" s="16" t="n">
        <f aca="true">$D$14+NORMSINV(RAND())*$D$13</f>
        <v>-0.946557727495089</v>
      </c>
      <c r="J811" s="16" t="n">
        <f aca="true">$D$14+NORMSINV(RAND())*$D$13</f>
        <v>2.02188099141277</v>
      </c>
      <c r="K811" s="16" t="n">
        <f aca="true">$D$14+NORMSINV(RAND())*$D$13</f>
        <v>2.6784164544917</v>
      </c>
      <c r="L811" s="16" t="n">
        <f aca="true">$D$14+NORMSINV(RAND())*$D$13</f>
        <v>0.112066902936616</v>
      </c>
      <c r="M811" s="16" t="n">
        <f aca="true">$D$14+NORMSINV(RAND())*$D$13</f>
        <v>-1.07822924806584</v>
      </c>
      <c r="N811" s="16" t="n">
        <f aca="true">$D$14+NORMSINV(RAND())*$D$13</f>
        <v>0.0549425490973832</v>
      </c>
      <c r="O811" s="16" t="n">
        <f aca="true">$D$14+NORMSINV(RAND())*$D$13</f>
        <v>-2.33856661616748</v>
      </c>
      <c r="P811" s="16" t="n">
        <f aca="true">$D$14+NORMSINV(RAND())*$D$13</f>
        <v>-1.27556455529992</v>
      </c>
      <c r="Q811" s="16" t="n">
        <f aca="true">$D$14+NORMSINV(RAND())*$D$13</f>
        <v>-2.08875728843119</v>
      </c>
    </row>
    <row r="812" customFormat="false" ht="15" hidden="false" customHeight="false" outlineLevel="0" collapsed="false">
      <c r="D812" s="14" t="n">
        <f aca="false">AVERAGE(H812:Q812)</f>
        <v>-0.0905287637381837</v>
      </c>
      <c r="E812" s="14" t="n">
        <f aca="false">STDEV(H812:Q812)</f>
        <v>1.27028341727973</v>
      </c>
      <c r="F812" s="15" t="n">
        <f aca="false">IF(AND(D812-TINV(2*$D$10/100,$D$12-1)*E812/SQRT($D$12)&lt;-1,D812+TINV(2*$D$11/100,$D$12-1)*E812/SQRT($D$12)&gt;1),1,0)</f>
        <v>0</v>
      </c>
      <c r="G812" s="16"/>
      <c r="H812" s="16" t="n">
        <f aca="true">$D$14+NORMSINV(RAND())*$D$13</f>
        <v>-0.476147143769716</v>
      </c>
      <c r="I812" s="16" t="n">
        <f aca="true">$D$14+NORMSINV(RAND())*$D$13</f>
        <v>1.53027839334115</v>
      </c>
      <c r="J812" s="16" t="n">
        <f aca="true">$D$14+NORMSINV(RAND())*$D$13</f>
        <v>-1.2844414559708</v>
      </c>
      <c r="K812" s="16" t="n">
        <f aca="true">$D$14+NORMSINV(RAND())*$D$13</f>
        <v>1.14553084514233</v>
      </c>
      <c r="L812" s="16" t="n">
        <f aca="true">$D$14+NORMSINV(RAND())*$D$13</f>
        <v>-0.879547883270975</v>
      </c>
      <c r="M812" s="16" t="n">
        <f aca="true">$D$14+NORMSINV(RAND())*$D$13</f>
        <v>1.25112245684215</v>
      </c>
      <c r="N812" s="16" t="n">
        <f aca="true">$D$14+NORMSINV(RAND())*$D$13</f>
        <v>-0.226899532029792</v>
      </c>
      <c r="O812" s="16" t="n">
        <f aca="true">$D$14+NORMSINV(RAND())*$D$13</f>
        <v>-1.199253353068</v>
      </c>
      <c r="P812" s="16" t="n">
        <f aca="true">$D$14+NORMSINV(RAND())*$D$13</f>
        <v>-1.9565130653189</v>
      </c>
      <c r="Q812" s="16" t="n">
        <f aca="true">$D$14+NORMSINV(RAND())*$D$13</f>
        <v>1.19058310072072</v>
      </c>
    </row>
    <row r="813" customFormat="false" ht="15" hidden="false" customHeight="false" outlineLevel="0" collapsed="false">
      <c r="D813" s="14" t="n">
        <f aca="false">AVERAGE(H813:Q813)</f>
        <v>0.140424938504992</v>
      </c>
      <c r="E813" s="14" t="n">
        <f aca="false">STDEV(H813:Q813)</f>
        <v>1.0081299928438</v>
      </c>
      <c r="F813" s="15" t="n">
        <f aca="false">IF(AND(D813-TINV(2*$D$10/100,$D$12-1)*E813/SQRT($D$12)&lt;-1,D813+TINV(2*$D$11/100,$D$12-1)*E813/SQRT($D$12)&gt;1),1,0)</f>
        <v>0</v>
      </c>
      <c r="G813" s="16"/>
      <c r="H813" s="16" t="n">
        <f aca="true">$D$14+NORMSINV(RAND())*$D$13</f>
        <v>-0.815495954328997</v>
      </c>
      <c r="I813" s="16" t="n">
        <f aca="true">$D$14+NORMSINV(RAND())*$D$13</f>
        <v>-1.50086460330275</v>
      </c>
      <c r="J813" s="16" t="n">
        <f aca="true">$D$14+NORMSINV(RAND())*$D$13</f>
        <v>-0.85755639376307</v>
      </c>
      <c r="K813" s="16" t="n">
        <f aca="true">$D$14+NORMSINV(RAND())*$D$13</f>
        <v>0.434160675254571</v>
      </c>
      <c r="L813" s="16" t="n">
        <f aca="true">$D$14+NORMSINV(RAND())*$D$13</f>
        <v>0.861758084565002</v>
      </c>
      <c r="M813" s="16" t="n">
        <f aca="true">$D$14+NORMSINV(RAND())*$D$13</f>
        <v>0.35945035489697</v>
      </c>
      <c r="N813" s="16" t="n">
        <f aca="true">$D$14+NORMSINV(RAND())*$D$13</f>
        <v>0.674032440773806</v>
      </c>
      <c r="O813" s="16" t="n">
        <f aca="true">$D$14+NORMSINV(RAND())*$D$13</f>
        <v>-0.444880947979972</v>
      </c>
      <c r="P813" s="16" t="n">
        <f aca="true">$D$14+NORMSINV(RAND())*$D$13</f>
        <v>0.928095204260713</v>
      </c>
      <c r="Q813" s="16" t="n">
        <f aca="true">$D$14+NORMSINV(RAND())*$D$13</f>
        <v>1.76555052467365</v>
      </c>
    </row>
    <row r="814" customFormat="false" ht="15" hidden="false" customHeight="false" outlineLevel="0" collapsed="false">
      <c r="D814" s="14" t="n">
        <f aca="false">AVERAGE(H814:Q814)</f>
        <v>0.278931783056189</v>
      </c>
      <c r="E814" s="14" t="n">
        <f aca="false">STDEV(H814:Q814)</f>
        <v>1.93845302898807</v>
      </c>
      <c r="F814" s="15" t="n">
        <f aca="false">IF(AND(D814-TINV(2*$D$10/100,$D$12-1)*E814/SQRT($D$12)&lt;-1,D814+TINV(2*$D$11/100,$D$12-1)*E814/SQRT($D$12)&gt;1),1,0)</f>
        <v>0</v>
      </c>
      <c r="G814" s="16"/>
      <c r="H814" s="16" t="n">
        <f aca="true">$D$14+NORMSINV(RAND())*$D$13</f>
        <v>1.05168803265832</v>
      </c>
      <c r="I814" s="16" t="n">
        <f aca="true">$D$14+NORMSINV(RAND())*$D$13</f>
        <v>0.120847198771342</v>
      </c>
      <c r="J814" s="16" t="n">
        <f aca="true">$D$14+NORMSINV(RAND())*$D$13</f>
        <v>3.65542146487402</v>
      </c>
      <c r="K814" s="16" t="n">
        <f aca="true">$D$14+NORMSINV(RAND())*$D$13</f>
        <v>-0.474249505434762</v>
      </c>
      <c r="L814" s="16" t="n">
        <f aca="true">$D$14+NORMSINV(RAND())*$D$13</f>
        <v>-0.163213368386416</v>
      </c>
      <c r="M814" s="16" t="n">
        <f aca="true">$D$14+NORMSINV(RAND())*$D$13</f>
        <v>0.332285230487779</v>
      </c>
      <c r="N814" s="16" t="n">
        <f aca="true">$D$14+NORMSINV(RAND())*$D$13</f>
        <v>-3.99598914694541</v>
      </c>
      <c r="O814" s="16" t="n">
        <f aca="true">$D$14+NORMSINV(RAND())*$D$13</f>
        <v>1.05056974963502</v>
      </c>
      <c r="P814" s="16" t="n">
        <f aca="true">$D$14+NORMSINV(RAND())*$D$13</f>
        <v>1.59230074272933</v>
      </c>
      <c r="Q814" s="16" t="n">
        <f aca="true">$D$14+NORMSINV(RAND())*$D$13</f>
        <v>-0.38034256782734</v>
      </c>
    </row>
    <row r="815" customFormat="false" ht="15" hidden="false" customHeight="false" outlineLevel="0" collapsed="false">
      <c r="D815" s="14" t="n">
        <f aca="false">AVERAGE(H815:Q815)</f>
        <v>-0.293580331652574</v>
      </c>
      <c r="E815" s="14" t="n">
        <f aca="false">STDEV(H815:Q815)</f>
        <v>1.29844440037299</v>
      </c>
      <c r="F815" s="15" t="n">
        <f aca="false">IF(AND(D815-TINV(2*$D$10/100,$D$12-1)*E815/SQRT($D$12)&lt;-1,D815+TINV(2*$D$11/100,$D$12-1)*E815/SQRT($D$12)&gt;1),1,0)</f>
        <v>0</v>
      </c>
      <c r="G815" s="16"/>
      <c r="H815" s="16" t="n">
        <f aca="true">$D$14+NORMSINV(RAND())*$D$13</f>
        <v>-0.381115070886694</v>
      </c>
      <c r="I815" s="16" t="n">
        <f aca="true">$D$14+NORMSINV(RAND())*$D$13</f>
        <v>-0.279687577469558</v>
      </c>
      <c r="J815" s="16" t="n">
        <f aca="true">$D$14+NORMSINV(RAND())*$D$13</f>
        <v>1.40427837278578</v>
      </c>
      <c r="K815" s="16" t="n">
        <f aca="true">$D$14+NORMSINV(RAND())*$D$13</f>
        <v>1.04177242867065</v>
      </c>
      <c r="L815" s="16" t="n">
        <f aca="true">$D$14+NORMSINV(RAND())*$D$13</f>
        <v>-0.00561798234958673</v>
      </c>
      <c r="M815" s="16" t="n">
        <f aca="true">$D$14+NORMSINV(RAND())*$D$13</f>
        <v>1.554701567255</v>
      </c>
      <c r="N815" s="16" t="n">
        <f aca="true">$D$14+NORMSINV(RAND())*$D$13</f>
        <v>-1.70973224039106</v>
      </c>
      <c r="O815" s="16" t="n">
        <f aca="true">$D$14+NORMSINV(RAND())*$D$13</f>
        <v>-1.66708506544944</v>
      </c>
      <c r="P815" s="16" t="n">
        <f aca="true">$D$14+NORMSINV(RAND())*$D$13</f>
        <v>-0.972515326598867</v>
      </c>
      <c r="Q815" s="16" t="n">
        <f aca="true">$D$14+NORMSINV(RAND())*$D$13</f>
        <v>-1.92080242209196</v>
      </c>
    </row>
    <row r="816" customFormat="false" ht="15" hidden="false" customHeight="false" outlineLevel="0" collapsed="false">
      <c r="D816" s="14" t="n">
        <f aca="false">AVERAGE(H816:Q816)</f>
        <v>-0.165463971433506</v>
      </c>
      <c r="E816" s="14" t="n">
        <f aca="false">STDEV(H816:Q816)</f>
        <v>1.31822727507588</v>
      </c>
      <c r="F816" s="15" t="n">
        <f aca="false">IF(AND(D816-TINV(2*$D$10/100,$D$12-1)*E816/SQRT($D$12)&lt;-1,D816+TINV(2*$D$11/100,$D$12-1)*E816/SQRT($D$12)&gt;1),1,0)</f>
        <v>0</v>
      </c>
      <c r="G816" s="16"/>
      <c r="H816" s="16" t="n">
        <f aca="true">$D$14+NORMSINV(RAND())*$D$13</f>
        <v>1.40577334015164</v>
      </c>
      <c r="I816" s="16" t="n">
        <f aca="true">$D$14+NORMSINV(RAND())*$D$13</f>
        <v>-1.90527079204779</v>
      </c>
      <c r="J816" s="16" t="n">
        <f aca="true">$D$14+NORMSINV(RAND())*$D$13</f>
        <v>-1.8402118505351</v>
      </c>
      <c r="K816" s="16" t="n">
        <f aca="true">$D$14+NORMSINV(RAND())*$D$13</f>
        <v>0.202088396962433</v>
      </c>
      <c r="L816" s="16" t="n">
        <f aca="true">$D$14+NORMSINV(RAND())*$D$13</f>
        <v>-1.92423599423504</v>
      </c>
      <c r="M816" s="16" t="n">
        <f aca="true">$D$14+NORMSINV(RAND())*$D$13</f>
        <v>0.388917674537866</v>
      </c>
      <c r="N816" s="16" t="n">
        <f aca="true">$D$14+NORMSINV(RAND())*$D$13</f>
        <v>-0.567832234052579</v>
      </c>
      <c r="O816" s="16" t="n">
        <f aca="true">$D$14+NORMSINV(RAND())*$D$13</f>
        <v>1.0482686352073</v>
      </c>
      <c r="P816" s="16" t="n">
        <f aca="true">$D$14+NORMSINV(RAND())*$D$13</f>
        <v>0.309549590376346</v>
      </c>
      <c r="Q816" s="16" t="n">
        <f aca="true">$D$14+NORMSINV(RAND())*$D$13</f>
        <v>1.22831351929987</v>
      </c>
    </row>
    <row r="817" customFormat="false" ht="15" hidden="false" customHeight="false" outlineLevel="0" collapsed="false">
      <c r="D817" s="14" t="n">
        <f aca="false">AVERAGE(H817:Q817)</f>
        <v>0.301394215732008</v>
      </c>
      <c r="E817" s="14" t="n">
        <f aca="false">STDEV(H817:Q817)</f>
        <v>1.0514115900474</v>
      </c>
      <c r="F817" s="15" t="n">
        <f aca="false">IF(AND(D817-TINV(2*$D$10/100,$D$12-1)*E817/SQRT($D$12)&lt;-1,D817+TINV(2*$D$11/100,$D$12-1)*E817/SQRT($D$12)&gt;1),1,0)</f>
        <v>0</v>
      </c>
      <c r="G817" s="16"/>
      <c r="H817" s="16" t="n">
        <f aca="true">$D$14+NORMSINV(RAND())*$D$13</f>
        <v>-0.386520972729525</v>
      </c>
      <c r="I817" s="16" t="n">
        <f aca="true">$D$14+NORMSINV(RAND())*$D$13</f>
        <v>-0.688274528549692</v>
      </c>
      <c r="J817" s="16" t="n">
        <f aca="true">$D$14+NORMSINV(RAND())*$D$13</f>
        <v>-1.62520954985853</v>
      </c>
      <c r="K817" s="16" t="n">
        <f aca="true">$D$14+NORMSINV(RAND())*$D$13</f>
        <v>1.10040431397452</v>
      </c>
      <c r="L817" s="16" t="n">
        <f aca="true">$D$14+NORMSINV(RAND())*$D$13</f>
        <v>1.29192279202183</v>
      </c>
      <c r="M817" s="16" t="n">
        <f aca="true">$D$14+NORMSINV(RAND())*$D$13</f>
        <v>0.406767431056853</v>
      </c>
      <c r="N817" s="16" t="n">
        <f aca="true">$D$14+NORMSINV(RAND())*$D$13</f>
        <v>1.59386811509309</v>
      </c>
      <c r="O817" s="16" t="n">
        <f aca="true">$D$14+NORMSINV(RAND())*$D$13</f>
        <v>-0.0693618257338303</v>
      </c>
      <c r="P817" s="16" t="n">
        <f aca="true">$D$14+NORMSINV(RAND())*$D$13</f>
        <v>-0.0245431725675253</v>
      </c>
      <c r="Q817" s="16" t="n">
        <f aca="true">$D$14+NORMSINV(RAND())*$D$13</f>
        <v>1.41488955461288</v>
      </c>
    </row>
    <row r="818" customFormat="false" ht="15" hidden="false" customHeight="false" outlineLevel="0" collapsed="false">
      <c r="D818" s="14" t="n">
        <f aca="false">AVERAGE(H818:Q818)</f>
        <v>0.652286931995093</v>
      </c>
      <c r="E818" s="14" t="n">
        <f aca="false">STDEV(H818:Q818)</f>
        <v>2.13148508914113</v>
      </c>
      <c r="F818" s="15" t="n">
        <f aca="false">IF(AND(D818-TINV(2*$D$10/100,$D$12-1)*E818/SQRT($D$12)&lt;-1,D818+TINV(2*$D$11/100,$D$12-1)*E818/SQRT($D$12)&gt;1),1,0)</f>
        <v>1</v>
      </c>
      <c r="G818" s="16"/>
      <c r="H818" s="16" t="n">
        <f aca="true">$D$14+NORMSINV(RAND())*$D$13</f>
        <v>-2.0172161779545</v>
      </c>
      <c r="I818" s="16" t="n">
        <f aca="true">$D$14+NORMSINV(RAND())*$D$13</f>
        <v>1.85243053547388</v>
      </c>
      <c r="J818" s="16" t="n">
        <f aca="true">$D$14+NORMSINV(RAND())*$D$13</f>
        <v>0.433927528308632</v>
      </c>
      <c r="K818" s="16" t="n">
        <f aca="true">$D$14+NORMSINV(RAND())*$D$13</f>
        <v>2.09655771342423</v>
      </c>
      <c r="L818" s="16" t="n">
        <f aca="true">$D$14+NORMSINV(RAND())*$D$13</f>
        <v>-1.41942798291957</v>
      </c>
      <c r="M818" s="16" t="n">
        <f aca="true">$D$14+NORMSINV(RAND())*$D$13</f>
        <v>-0.360500419997727</v>
      </c>
      <c r="N818" s="16" t="n">
        <f aca="true">$D$14+NORMSINV(RAND())*$D$13</f>
        <v>-1.09355776606668</v>
      </c>
      <c r="O818" s="16" t="n">
        <f aca="true">$D$14+NORMSINV(RAND())*$D$13</f>
        <v>5.11480077122979</v>
      </c>
      <c r="P818" s="16" t="n">
        <f aca="true">$D$14+NORMSINV(RAND())*$D$13</f>
        <v>0.029948315215013</v>
      </c>
      <c r="Q818" s="16" t="n">
        <f aca="true">$D$14+NORMSINV(RAND())*$D$13</f>
        <v>1.88590680323785</v>
      </c>
    </row>
    <row r="819" customFormat="false" ht="15" hidden="false" customHeight="false" outlineLevel="0" collapsed="false">
      <c r="D819" s="14" t="n">
        <f aca="false">AVERAGE(H819:Q819)</f>
        <v>-0.477070766612789</v>
      </c>
      <c r="E819" s="14" t="n">
        <f aca="false">STDEV(H819:Q819)</f>
        <v>1.85910713133542</v>
      </c>
      <c r="F819" s="15" t="n">
        <f aca="false">IF(AND(D819-TINV(2*$D$10/100,$D$12-1)*E819/SQRT($D$12)&lt;-1,D819+TINV(2*$D$11/100,$D$12-1)*E819/SQRT($D$12)&gt;1),1,0)</f>
        <v>0</v>
      </c>
      <c r="G819" s="16"/>
      <c r="H819" s="16" t="n">
        <f aca="true">$D$14+NORMSINV(RAND())*$D$13</f>
        <v>0.513811828288467</v>
      </c>
      <c r="I819" s="16" t="n">
        <f aca="true">$D$14+NORMSINV(RAND())*$D$13</f>
        <v>2.21258922605723</v>
      </c>
      <c r="J819" s="16" t="n">
        <f aca="true">$D$14+NORMSINV(RAND())*$D$13</f>
        <v>-0.182804255521977</v>
      </c>
      <c r="K819" s="16" t="n">
        <f aca="true">$D$14+NORMSINV(RAND())*$D$13</f>
        <v>-1.19230370941522</v>
      </c>
      <c r="L819" s="16" t="n">
        <f aca="true">$D$14+NORMSINV(RAND())*$D$13</f>
        <v>-0.244445508024422</v>
      </c>
      <c r="M819" s="16" t="n">
        <f aca="true">$D$14+NORMSINV(RAND())*$D$13</f>
        <v>-0.98996123286768</v>
      </c>
      <c r="N819" s="16" t="n">
        <f aca="true">$D$14+NORMSINV(RAND())*$D$13</f>
        <v>-4.37777792478607</v>
      </c>
      <c r="O819" s="16" t="n">
        <f aca="true">$D$14+NORMSINV(RAND())*$D$13</f>
        <v>1.38191352561032</v>
      </c>
      <c r="P819" s="16" t="n">
        <f aca="true">$D$14+NORMSINV(RAND())*$D$13</f>
        <v>-2.14256819979212</v>
      </c>
      <c r="Q819" s="16" t="n">
        <f aca="true">$D$14+NORMSINV(RAND())*$D$13</f>
        <v>0.250838584323598</v>
      </c>
    </row>
    <row r="820" customFormat="false" ht="15" hidden="false" customHeight="false" outlineLevel="0" collapsed="false">
      <c r="D820" s="14" t="n">
        <f aca="false">AVERAGE(H820:Q820)</f>
        <v>0.421301746749382</v>
      </c>
      <c r="E820" s="14" t="n">
        <f aca="false">STDEV(H820:Q820)</f>
        <v>1.33406717718604</v>
      </c>
      <c r="F820" s="15" t="n">
        <f aca="false">IF(AND(D820-TINV(2*$D$10/100,$D$12-1)*E820/SQRT($D$12)&lt;-1,D820+TINV(2*$D$11/100,$D$12-1)*E820/SQRT($D$12)&gt;1),1,0)</f>
        <v>0</v>
      </c>
      <c r="G820" s="16"/>
      <c r="H820" s="16" t="n">
        <f aca="true">$D$14+NORMSINV(RAND())*$D$13</f>
        <v>-0.612808084961354</v>
      </c>
      <c r="I820" s="16" t="n">
        <f aca="true">$D$14+NORMSINV(RAND())*$D$13</f>
        <v>-2.30354655178058</v>
      </c>
      <c r="J820" s="16" t="n">
        <f aca="true">$D$14+NORMSINV(RAND())*$D$13</f>
        <v>1.68288990606433</v>
      </c>
      <c r="K820" s="16" t="n">
        <f aca="true">$D$14+NORMSINV(RAND())*$D$13</f>
        <v>1.57218268881977</v>
      </c>
      <c r="L820" s="16" t="n">
        <f aca="true">$D$14+NORMSINV(RAND())*$D$13</f>
        <v>-0.364540084948559</v>
      </c>
      <c r="M820" s="16" t="n">
        <f aca="true">$D$14+NORMSINV(RAND())*$D$13</f>
        <v>0.205104328938296</v>
      </c>
      <c r="N820" s="16" t="n">
        <f aca="true">$D$14+NORMSINV(RAND())*$D$13</f>
        <v>1.34466331661939</v>
      </c>
      <c r="O820" s="16" t="n">
        <f aca="true">$D$14+NORMSINV(RAND())*$D$13</f>
        <v>2.10565899220906</v>
      </c>
      <c r="P820" s="16" t="n">
        <f aca="true">$D$14+NORMSINV(RAND())*$D$13</f>
        <v>0.62319522953388</v>
      </c>
      <c r="Q820" s="16" t="n">
        <f aca="true">$D$14+NORMSINV(RAND())*$D$13</f>
        <v>-0.0397822730004064</v>
      </c>
    </row>
    <row r="821" customFormat="false" ht="15" hidden="false" customHeight="false" outlineLevel="0" collapsed="false">
      <c r="D821" s="14" t="n">
        <f aca="false">AVERAGE(H821:Q821)</f>
        <v>-0.232099499925352</v>
      </c>
      <c r="E821" s="14" t="n">
        <f aca="false">STDEV(H821:Q821)</f>
        <v>0.975210794696207</v>
      </c>
      <c r="F821" s="15" t="n">
        <f aca="false">IF(AND(D821-TINV(2*$D$10/100,$D$12-1)*E821/SQRT($D$12)&lt;-1,D821+TINV(2*$D$11/100,$D$12-1)*E821/SQRT($D$12)&gt;1),1,0)</f>
        <v>0</v>
      </c>
      <c r="G821" s="16"/>
      <c r="H821" s="16" t="n">
        <f aca="true">$D$14+NORMSINV(RAND())*$D$13</f>
        <v>1.0321838979553</v>
      </c>
      <c r="I821" s="16" t="n">
        <f aca="true">$D$14+NORMSINV(RAND())*$D$13</f>
        <v>-1.74778964554654</v>
      </c>
      <c r="J821" s="16" t="n">
        <f aca="true">$D$14+NORMSINV(RAND())*$D$13</f>
        <v>-0.979708674314012</v>
      </c>
      <c r="K821" s="16" t="n">
        <f aca="true">$D$14+NORMSINV(RAND())*$D$13</f>
        <v>-0.737106610684414</v>
      </c>
      <c r="L821" s="16" t="n">
        <f aca="true">$D$14+NORMSINV(RAND())*$D$13</f>
        <v>0.274887460528013</v>
      </c>
      <c r="M821" s="16" t="n">
        <f aca="true">$D$14+NORMSINV(RAND())*$D$13</f>
        <v>0.667991918269696</v>
      </c>
      <c r="N821" s="16" t="n">
        <f aca="true">$D$14+NORMSINV(RAND())*$D$13</f>
        <v>-0.89105901420624</v>
      </c>
      <c r="O821" s="16" t="n">
        <f aca="true">$D$14+NORMSINV(RAND())*$D$13</f>
        <v>0.99754029054817</v>
      </c>
      <c r="P821" s="16" t="n">
        <f aca="true">$D$14+NORMSINV(RAND())*$D$13</f>
        <v>-1.07062724179388</v>
      </c>
      <c r="Q821" s="16" t="n">
        <f aca="true">$D$14+NORMSINV(RAND())*$D$13</f>
        <v>0.132692619990389</v>
      </c>
    </row>
    <row r="822" customFormat="false" ht="15" hidden="false" customHeight="false" outlineLevel="0" collapsed="false">
      <c r="D822" s="14" t="n">
        <f aca="false">AVERAGE(H822:Q822)</f>
        <v>0.810148449307587</v>
      </c>
      <c r="E822" s="14" t="n">
        <f aca="false">STDEV(H822:Q822)</f>
        <v>1.34646330108936</v>
      </c>
      <c r="F822" s="15" t="n">
        <f aca="false">IF(AND(D822-TINV(2*$D$10/100,$D$12-1)*E822/SQRT($D$12)&lt;-1,D822+TINV(2*$D$11/100,$D$12-1)*E822/SQRT($D$12)&gt;1),1,0)</f>
        <v>0</v>
      </c>
      <c r="G822" s="16"/>
      <c r="H822" s="16" t="n">
        <f aca="true">$D$14+NORMSINV(RAND())*$D$13</f>
        <v>1.55470977351276</v>
      </c>
      <c r="I822" s="16" t="n">
        <f aca="true">$D$14+NORMSINV(RAND())*$D$13</f>
        <v>-0.939145846439819</v>
      </c>
      <c r="J822" s="16" t="n">
        <f aca="true">$D$14+NORMSINV(RAND())*$D$13</f>
        <v>1.71763296081477</v>
      </c>
      <c r="K822" s="16" t="n">
        <f aca="true">$D$14+NORMSINV(RAND())*$D$13</f>
        <v>1.26901150290259</v>
      </c>
      <c r="L822" s="16" t="n">
        <f aca="true">$D$14+NORMSINV(RAND())*$D$13</f>
        <v>0.110616920053911</v>
      </c>
      <c r="M822" s="16" t="n">
        <f aca="true">$D$14+NORMSINV(RAND())*$D$13</f>
        <v>1.51998331412941</v>
      </c>
      <c r="N822" s="16" t="n">
        <f aca="true">$D$14+NORMSINV(RAND())*$D$13</f>
        <v>1.89203116184548</v>
      </c>
      <c r="O822" s="16" t="n">
        <f aca="true">$D$14+NORMSINV(RAND())*$D$13</f>
        <v>-2.07793074462227</v>
      </c>
      <c r="P822" s="16" t="n">
        <f aca="true">$D$14+NORMSINV(RAND())*$D$13</f>
        <v>1.78702436015829</v>
      </c>
      <c r="Q822" s="16" t="n">
        <f aca="true">$D$14+NORMSINV(RAND())*$D$13</f>
        <v>1.26755109072076</v>
      </c>
    </row>
    <row r="823" customFormat="false" ht="15" hidden="false" customHeight="false" outlineLevel="0" collapsed="false">
      <c r="D823" s="14" t="n">
        <f aca="false">AVERAGE(H823:Q823)</f>
        <v>-0.0996864703666513</v>
      </c>
      <c r="E823" s="14" t="n">
        <f aca="false">STDEV(H823:Q823)</f>
        <v>1.14124160246099</v>
      </c>
      <c r="F823" s="15" t="n">
        <f aca="false">IF(AND(D823-TINV(2*$D$10/100,$D$12-1)*E823/SQRT($D$12)&lt;-1,D823+TINV(2*$D$11/100,$D$12-1)*E823/SQRT($D$12)&gt;1),1,0)</f>
        <v>0</v>
      </c>
      <c r="G823" s="16"/>
      <c r="H823" s="16" t="n">
        <f aca="true">$D$14+NORMSINV(RAND())*$D$13</f>
        <v>-2.62074330667909</v>
      </c>
      <c r="I823" s="16" t="n">
        <f aca="true">$D$14+NORMSINV(RAND())*$D$13</f>
        <v>0.290497767988104</v>
      </c>
      <c r="J823" s="16" t="n">
        <f aca="true">$D$14+NORMSINV(RAND())*$D$13</f>
        <v>0.204135687751482</v>
      </c>
      <c r="K823" s="16" t="n">
        <f aca="true">$D$14+NORMSINV(RAND())*$D$13</f>
        <v>0.186130908376431</v>
      </c>
      <c r="L823" s="16" t="n">
        <f aca="true">$D$14+NORMSINV(RAND())*$D$13</f>
        <v>0.652532220858633</v>
      </c>
      <c r="M823" s="16" t="n">
        <f aca="true">$D$14+NORMSINV(RAND())*$D$13</f>
        <v>-1.16698353816093</v>
      </c>
      <c r="N823" s="16" t="n">
        <f aca="true">$D$14+NORMSINV(RAND())*$D$13</f>
        <v>1.59347181519353</v>
      </c>
      <c r="O823" s="16" t="n">
        <f aca="true">$D$14+NORMSINV(RAND())*$D$13</f>
        <v>0.50014355662621</v>
      </c>
      <c r="P823" s="16" t="n">
        <f aca="true">$D$14+NORMSINV(RAND())*$D$13</f>
        <v>-0.398772629236692</v>
      </c>
      <c r="Q823" s="16" t="n">
        <f aca="true">$D$14+NORMSINV(RAND())*$D$13</f>
        <v>-0.237277186384194</v>
      </c>
    </row>
    <row r="824" customFormat="false" ht="15" hidden="false" customHeight="false" outlineLevel="0" collapsed="false">
      <c r="D824" s="14" t="n">
        <f aca="false">AVERAGE(H824:Q824)</f>
        <v>-0.269698218840165</v>
      </c>
      <c r="E824" s="14" t="n">
        <f aca="false">STDEV(H824:Q824)</f>
        <v>1.51322161476928</v>
      </c>
      <c r="F824" s="15" t="n">
        <f aca="false">IF(AND(D824-TINV(2*$D$10/100,$D$12-1)*E824/SQRT($D$12)&lt;-1,D824+TINV(2*$D$11/100,$D$12-1)*E824/SQRT($D$12)&gt;1),1,0)</f>
        <v>0</v>
      </c>
      <c r="G824" s="16"/>
      <c r="H824" s="16" t="n">
        <f aca="true">$D$14+NORMSINV(RAND())*$D$13</f>
        <v>-1.45908417027684</v>
      </c>
      <c r="I824" s="16" t="n">
        <f aca="true">$D$14+NORMSINV(RAND())*$D$13</f>
        <v>0.522164742718331</v>
      </c>
      <c r="J824" s="16" t="n">
        <f aca="true">$D$14+NORMSINV(RAND())*$D$13</f>
        <v>0.096464332608188</v>
      </c>
      <c r="K824" s="16" t="n">
        <f aca="true">$D$14+NORMSINV(RAND())*$D$13</f>
        <v>-1.62601100450533</v>
      </c>
      <c r="L824" s="16" t="n">
        <f aca="true">$D$14+NORMSINV(RAND())*$D$13</f>
        <v>1.92168686873807</v>
      </c>
      <c r="M824" s="16" t="n">
        <f aca="true">$D$14+NORMSINV(RAND())*$D$13</f>
        <v>-2.15559005725161</v>
      </c>
      <c r="N824" s="16" t="n">
        <f aca="true">$D$14+NORMSINV(RAND())*$D$13</f>
        <v>-0.14542521635033</v>
      </c>
      <c r="O824" s="16" t="n">
        <f aca="true">$D$14+NORMSINV(RAND())*$D$13</f>
        <v>-2.22915422331855</v>
      </c>
      <c r="P824" s="16" t="n">
        <f aca="true">$D$14+NORMSINV(RAND())*$D$13</f>
        <v>1.43802142956132</v>
      </c>
      <c r="Q824" s="16" t="n">
        <f aca="true">$D$14+NORMSINV(RAND())*$D$13</f>
        <v>0.939945109675104</v>
      </c>
    </row>
    <row r="825" customFormat="false" ht="15" hidden="false" customHeight="false" outlineLevel="0" collapsed="false">
      <c r="D825" s="14" t="n">
        <f aca="false">AVERAGE(H825:Q825)</f>
        <v>-0.137747758065776</v>
      </c>
      <c r="E825" s="14" t="n">
        <f aca="false">STDEV(H825:Q825)</f>
        <v>1.73293171498148</v>
      </c>
      <c r="F825" s="15" t="n">
        <f aca="false">IF(AND(D825-TINV(2*$D$10/100,$D$12-1)*E825/SQRT($D$12)&lt;-1,D825+TINV(2*$D$11/100,$D$12-1)*E825/SQRT($D$12)&gt;1),1,0)</f>
        <v>0</v>
      </c>
      <c r="G825" s="16"/>
      <c r="H825" s="16" t="n">
        <f aca="true">$D$14+NORMSINV(RAND())*$D$13</f>
        <v>-4.23826008863596</v>
      </c>
      <c r="I825" s="16" t="n">
        <f aca="true">$D$14+NORMSINV(RAND())*$D$13</f>
        <v>0.686621002084833</v>
      </c>
      <c r="J825" s="16" t="n">
        <f aca="true">$D$14+NORMSINV(RAND())*$D$13</f>
        <v>0.69154846156815</v>
      </c>
      <c r="K825" s="16" t="n">
        <f aca="true">$D$14+NORMSINV(RAND())*$D$13</f>
        <v>1.04519546527218</v>
      </c>
      <c r="L825" s="16" t="n">
        <f aca="true">$D$14+NORMSINV(RAND())*$D$13</f>
        <v>-1.62972108533577</v>
      </c>
      <c r="M825" s="16" t="n">
        <f aca="true">$D$14+NORMSINV(RAND())*$D$13</f>
        <v>-0.804482890726205</v>
      </c>
      <c r="N825" s="16" t="n">
        <f aca="true">$D$14+NORMSINV(RAND())*$D$13</f>
        <v>-0.186246078289838</v>
      </c>
      <c r="O825" s="16" t="n">
        <f aca="true">$D$14+NORMSINV(RAND())*$D$13</f>
        <v>0.422816900427789</v>
      </c>
      <c r="P825" s="16" t="n">
        <f aca="true">$D$14+NORMSINV(RAND())*$D$13</f>
        <v>1.65208039915266</v>
      </c>
      <c r="Q825" s="16" t="n">
        <f aca="true">$D$14+NORMSINV(RAND())*$D$13</f>
        <v>0.982970333824405</v>
      </c>
    </row>
    <row r="826" customFormat="false" ht="15" hidden="false" customHeight="false" outlineLevel="0" collapsed="false">
      <c r="D826" s="14" t="n">
        <f aca="false">AVERAGE(H826:Q826)</f>
        <v>0.860534097250195</v>
      </c>
      <c r="E826" s="14" t="n">
        <f aca="false">STDEV(H826:Q826)</f>
        <v>1.02190345154501</v>
      </c>
      <c r="F826" s="15" t="n">
        <f aca="false">IF(AND(D826-TINV(2*$D$10/100,$D$12-1)*E826/SQRT($D$12)&lt;-1,D826+TINV(2*$D$11/100,$D$12-1)*E826/SQRT($D$12)&gt;1),1,0)</f>
        <v>0</v>
      </c>
      <c r="G826" s="16"/>
      <c r="H826" s="16" t="n">
        <f aca="true">$D$14+NORMSINV(RAND())*$D$13</f>
        <v>1.79244847289517</v>
      </c>
      <c r="I826" s="16" t="n">
        <f aca="true">$D$14+NORMSINV(RAND())*$D$13</f>
        <v>-0.151056347807841</v>
      </c>
      <c r="J826" s="16" t="n">
        <f aca="true">$D$14+NORMSINV(RAND())*$D$13</f>
        <v>1.58178098326107</v>
      </c>
      <c r="K826" s="16" t="n">
        <f aca="true">$D$14+NORMSINV(RAND())*$D$13</f>
        <v>-0.177329972881579</v>
      </c>
      <c r="L826" s="16" t="n">
        <f aca="true">$D$14+NORMSINV(RAND())*$D$13</f>
        <v>0.160796493280215</v>
      </c>
      <c r="M826" s="16" t="n">
        <f aca="true">$D$14+NORMSINV(RAND())*$D$13</f>
        <v>2.09466064087873</v>
      </c>
      <c r="N826" s="16" t="n">
        <f aca="true">$D$14+NORMSINV(RAND())*$D$13</f>
        <v>0.339438787717304</v>
      </c>
      <c r="O826" s="16" t="n">
        <f aca="true">$D$14+NORMSINV(RAND())*$D$13</f>
        <v>-0.136004838208179</v>
      </c>
      <c r="P826" s="16" t="n">
        <f aca="true">$D$14+NORMSINV(RAND())*$D$13</f>
        <v>0.633639065580718</v>
      </c>
      <c r="Q826" s="16" t="n">
        <f aca="true">$D$14+NORMSINV(RAND())*$D$13</f>
        <v>2.46696768778634</v>
      </c>
    </row>
    <row r="827" customFormat="false" ht="15" hidden="false" customHeight="false" outlineLevel="0" collapsed="false">
      <c r="D827" s="14" t="n">
        <f aca="false">AVERAGE(H827:Q827)</f>
        <v>-0.955949583199651</v>
      </c>
      <c r="E827" s="14" t="n">
        <f aca="false">STDEV(H827:Q827)</f>
        <v>1.61172383815187</v>
      </c>
      <c r="F827" s="15" t="n">
        <f aca="false">IF(AND(D827-TINV(2*$D$10/100,$D$12-1)*E827/SQRT($D$12)&lt;-1,D827+TINV(2*$D$11/100,$D$12-1)*E827/SQRT($D$12)&gt;1),1,0)</f>
        <v>0</v>
      </c>
      <c r="G827" s="16"/>
      <c r="H827" s="16" t="n">
        <f aca="true">$D$14+NORMSINV(RAND())*$D$13</f>
        <v>1.28844599703064</v>
      </c>
      <c r="I827" s="16" t="n">
        <f aca="true">$D$14+NORMSINV(RAND())*$D$13</f>
        <v>-3.28767450998422</v>
      </c>
      <c r="J827" s="16" t="n">
        <f aca="true">$D$14+NORMSINV(RAND())*$D$13</f>
        <v>0.0842420645447963</v>
      </c>
      <c r="K827" s="16" t="n">
        <f aca="true">$D$14+NORMSINV(RAND())*$D$13</f>
        <v>-0.752531707478325</v>
      </c>
      <c r="L827" s="16" t="n">
        <f aca="true">$D$14+NORMSINV(RAND())*$D$13</f>
        <v>-3.1775455416513</v>
      </c>
      <c r="M827" s="16" t="n">
        <f aca="true">$D$14+NORMSINV(RAND())*$D$13</f>
        <v>-0.501805601385595</v>
      </c>
      <c r="N827" s="16" t="n">
        <f aca="true">$D$14+NORMSINV(RAND())*$D$13</f>
        <v>-2.08993369284614</v>
      </c>
      <c r="O827" s="16" t="n">
        <f aca="true">$D$14+NORMSINV(RAND())*$D$13</f>
        <v>-1.96691751857049</v>
      </c>
      <c r="P827" s="16" t="n">
        <f aca="true">$D$14+NORMSINV(RAND())*$D$13</f>
        <v>-0.0943335018267394</v>
      </c>
      <c r="Q827" s="16" t="n">
        <f aca="true">$D$14+NORMSINV(RAND())*$D$13</f>
        <v>0.938558180170869</v>
      </c>
    </row>
    <row r="828" customFormat="false" ht="15" hidden="false" customHeight="false" outlineLevel="0" collapsed="false">
      <c r="D828" s="14" t="n">
        <f aca="false">AVERAGE(H828:Q828)</f>
        <v>0.0590868370972067</v>
      </c>
      <c r="E828" s="14" t="n">
        <f aca="false">STDEV(H828:Q828)</f>
        <v>1.72310299443132</v>
      </c>
      <c r="F828" s="15" t="n">
        <f aca="false">IF(AND(D828-TINV(2*$D$10/100,$D$12-1)*E828/SQRT($D$12)&lt;-1,D828+TINV(2*$D$11/100,$D$12-1)*E828/SQRT($D$12)&gt;1),1,0)</f>
        <v>0</v>
      </c>
      <c r="G828" s="16"/>
      <c r="H828" s="16" t="n">
        <f aca="true">$D$14+NORMSINV(RAND())*$D$13</f>
        <v>1.41338598625041</v>
      </c>
      <c r="I828" s="16" t="n">
        <f aca="true">$D$14+NORMSINV(RAND())*$D$13</f>
        <v>1.8894740760337</v>
      </c>
      <c r="J828" s="16" t="n">
        <f aca="true">$D$14+NORMSINV(RAND())*$D$13</f>
        <v>-1.29536119341747</v>
      </c>
      <c r="K828" s="16" t="n">
        <f aca="true">$D$14+NORMSINV(RAND())*$D$13</f>
        <v>2.86212217965207</v>
      </c>
      <c r="L828" s="16" t="n">
        <f aca="true">$D$14+NORMSINV(RAND())*$D$13</f>
        <v>-1.31775075769166</v>
      </c>
      <c r="M828" s="16" t="n">
        <f aca="true">$D$14+NORMSINV(RAND())*$D$13</f>
        <v>-0.286488601575123</v>
      </c>
      <c r="N828" s="16" t="n">
        <f aca="true">$D$14+NORMSINV(RAND())*$D$13</f>
        <v>0.224550595351093</v>
      </c>
      <c r="O828" s="16" t="n">
        <f aca="true">$D$14+NORMSINV(RAND())*$D$13</f>
        <v>-2.76213096347317</v>
      </c>
      <c r="P828" s="16" t="n">
        <f aca="true">$D$14+NORMSINV(RAND())*$D$13</f>
        <v>-1.02017104090955</v>
      </c>
      <c r="Q828" s="16" t="n">
        <f aca="true">$D$14+NORMSINV(RAND())*$D$13</f>
        <v>0.883238090751758</v>
      </c>
    </row>
    <row r="829" customFormat="false" ht="15" hidden="false" customHeight="false" outlineLevel="0" collapsed="false">
      <c r="D829" s="14" t="n">
        <f aca="false">AVERAGE(H829:Q829)</f>
        <v>0.480598456591431</v>
      </c>
      <c r="E829" s="14" t="n">
        <f aca="false">STDEV(H829:Q829)</f>
        <v>1.93986881877309</v>
      </c>
      <c r="F829" s="15" t="n">
        <f aca="false">IF(AND(D829-TINV(2*$D$10/100,$D$12-1)*E829/SQRT($D$12)&lt;-1,D829+TINV(2*$D$11/100,$D$12-1)*E829/SQRT($D$12)&gt;1),1,0)</f>
        <v>0</v>
      </c>
      <c r="G829" s="16"/>
      <c r="H829" s="16" t="n">
        <f aca="true">$D$14+NORMSINV(RAND())*$D$13</f>
        <v>-0.244763606361472</v>
      </c>
      <c r="I829" s="16" t="n">
        <f aca="true">$D$14+NORMSINV(RAND())*$D$13</f>
        <v>1.22051389826816</v>
      </c>
      <c r="J829" s="16" t="n">
        <f aca="true">$D$14+NORMSINV(RAND())*$D$13</f>
        <v>1.89807410787058</v>
      </c>
      <c r="K829" s="16" t="n">
        <f aca="true">$D$14+NORMSINV(RAND())*$D$13</f>
        <v>-3.68836518935527</v>
      </c>
      <c r="L829" s="16" t="n">
        <f aca="true">$D$14+NORMSINV(RAND())*$D$13</f>
        <v>-0.58261300435086</v>
      </c>
      <c r="M829" s="16" t="n">
        <f aca="true">$D$14+NORMSINV(RAND())*$D$13</f>
        <v>1.63388233183914</v>
      </c>
      <c r="N829" s="16" t="n">
        <f aca="true">$D$14+NORMSINV(RAND())*$D$13</f>
        <v>-0.128208304878938</v>
      </c>
      <c r="O829" s="16" t="n">
        <f aca="true">$D$14+NORMSINV(RAND())*$D$13</f>
        <v>1.93168524304178</v>
      </c>
      <c r="P829" s="16" t="n">
        <f aca="true">$D$14+NORMSINV(RAND())*$D$13</f>
        <v>-0.466388687481283</v>
      </c>
      <c r="Q829" s="16" t="n">
        <f aca="true">$D$14+NORMSINV(RAND())*$D$13</f>
        <v>3.23216777732248</v>
      </c>
    </row>
    <row r="830" customFormat="false" ht="15" hidden="false" customHeight="false" outlineLevel="0" collapsed="false">
      <c r="D830" s="14" t="n">
        <f aca="false">AVERAGE(H830:Q830)</f>
        <v>-0.36715812240379</v>
      </c>
      <c r="E830" s="14" t="n">
        <f aca="false">STDEV(H830:Q830)</f>
        <v>1.5573072124507</v>
      </c>
      <c r="F830" s="15" t="n">
        <f aca="false">IF(AND(D830-TINV(2*$D$10/100,$D$12-1)*E830/SQRT($D$12)&lt;-1,D830+TINV(2*$D$11/100,$D$12-1)*E830/SQRT($D$12)&gt;1),1,0)</f>
        <v>0</v>
      </c>
      <c r="G830" s="16"/>
      <c r="H830" s="16" t="n">
        <f aca="true">$D$14+NORMSINV(RAND())*$D$13</f>
        <v>-1.73838856598277</v>
      </c>
      <c r="I830" s="16" t="n">
        <f aca="true">$D$14+NORMSINV(RAND())*$D$13</f>
        <v>0.368098029179534</v>
      </c>
      <c r="J830" s="16" t="n">
        <f aca="true">$D$14+NORMSINV(RAND())*$D$13</f>
        <v>1.1398783913531</v>
      </c>
      <c r="K830" s="16" t="n">
        <f aca="true">$D$14+NORMSINV(RAND())*$D$13</f>
        <v>-0.193953291671849</v>
      </c>
      <c r="L830" s="16" t="n">
        <f aca="true">$D$14+NORMSINV(RAND())*$D$13</f>
        <v>2.53852828862411</v>
      </c>
      <c r="M830" s="16" t="n">
        <f aca="true">$D$14+NORMSINV(RAND())*$D$13</f>
        <v>-1.21501014971865</v>
      </c>
      <c r="N830" s="16" t="n">
        <f aca="true">$D$14+NORMSINV(RAND())*$D$13</f>
        <v>-0.422671920242066</v>
      </c>
      <c r="O830" s="16" t="n">
        <f aca="true">$D$14+NORMSINV(RAND())*$D$13</f>
        <v>-1.49453067896687</v>
      </c>
      <c r="P830" s="16" t="n">
        <f aca="true">$D$14+NORMSINV(RAND())*$D$13</f>
        <v>-2.88034343299214</v>
      </c>
      <c r="Q830" s="16" t="n">
        <f aca="true">$D$14+NORMSINV(RAND())*$D$13</f>
        <v>0.226812106379697</v>
      </c>
    </row>
    <row r="831" customFormat="false" ht="15" hidden="false" customHeight="false" outlineLevel="0" collapsed="false">
      <c r="D831" s="14" t="n">
        <f aca="false">AVERAGE(H831:Q831)</f>
        <v>-0.682138306304254</v>
      </c>
      <c r="E831" s="14" t="n">
        <f aca="false">STDEV(H831:Q831)</f>
        <v>1.67602646803928</v>
      </c>
      <c r="F831" s="15" t="n">
        <f aca="false">IF(AND(D831-TINV(2*$D$10/100,$D$12-1)*E831/SQRT($D$12)&lt;-1,D831+TINV(2*$D$11/100,$D$12-1)*E831/SQRT($D$12)&gt;1),1,0)</f>
        <v>0</v>
      </c>
      <c r="G831" s="16"/>
      <c r="H831" s="16" t="n">
        <f aca="true">$D$14+NORMSINV(RAND())*$D$13</f>
        <v>-0.831525256206546</v>
      </c>
      <c r="I831" s="16" t="n">
        <f aca="true">$D$14+NORMSINV(RAND())*$D$13</f>
        <v>1.21531476832913</v>
      </c>
      <c r="J831" s="16" t="n">
        <f aca="true">$D$14+NORMSINV(RAND())*$D$13</f>
        <v>-4.02872877101835</v>
      </c>
      <c r="K831" s="16" t="n">
        <f aca="true">$D$14+NORMSINV(RAND())*$D$13</f>
        <v>-1.74242057232357</v>
      </c>
      <c r="L831" s="16" t="n">
        <f aca="true">$D$14+NORMSINV(RAND())*$D$13</f>
        <v>-2.28765015479417</v>
      </c>
      <c r="M831" s="16" t="n">
        <f aca="true">$D$14+NORMSINV(RAND())*$D$13</f>
        <v>0.397272141628395</v>
      </c>
      <c r="N831" s="16" t="n">
        <f aca="true">$D$14+NORMSINV(RAND())*$D$13</f>
        <v>-1.33831804781434</v>
      </c>
      <c r="O831" s="16" t="n">
        <f aca="true">$D$14+NORMSINV(RAND())*$D$13</f>
        <v>0.494399370308657</v>
      </c>
      <c r="P831" s="16" t="n">
        <f aca="true">$D$14+NORMSINV(RAND())*$D$13</f>
        <v>0.312831133064487</v>
      </c>
      <c r="Q831" s="16" t="n">
        <f aca="true">$D$14+NORMSINV(RAND())*$D$13</f>
        <v>0.987442325783775</v>
      </c>
    </row>
    <row r="832" customFormat="false" ht="15" hidden="false" customHeight="false" outlineLevel="0" collapsed="false">
      <c r="D832" s="14" t="n">
        <f aca="false">AVERAGE(H832:Q832)</f>
        <v>-0.742390410569097</v>
      </c>
      <c r="E832" s="14" t="n">
        <f aca="false">STDEV(H832:Q832)</f>
        <v>1.62620870984495</v>
      </c>
      <c r="F832" s="15" t="n">
        <f aca="false">IF(AND(D832-TINV(2*$D$10/100,$D$12-1)*E832/SQRT($D$12)&lt;-1,D832+TINV(2*$D$11/100,$D$12-1)*E832/SQRT($D$12)&gt;1),1,0)</f>
        <v>0</v>
      </c>
      <c r="G832" s="16"/>
      <c r="H832" s="16" t="n">
        <f aca="true">$D$14+NORMSINV(RAND())*$D$13</f>
        <v>-0.325102475771557</v>
      </c>
      <c r="I832" s="16" t="n">
        <f aca="true">$D$14+NORMSINV(RAND())*$D$13</f>
        <v>1.88580920004743</v>
      </c>
      <c r="J832" s="16" t="n">
        <f aca="true">$D$14+NORMSINV(RAND())*$D$13</f>
        <v>-0.95873886023131</v>
      </c>
      <c r="K832" s="16" t="n">
        <f aca="true">$D$14+NORMSINV(RAND())*$D$13</f>
        <v>-0.484665312027229</v>
      </c>
      <c r="L832" s="16" t="n">
        <f aca="true">$D$14+NORMSINV(RAND())*$D$13</f>
        <v>0.635573667725775</v>
      </c>
      <c r="M832" s="16" t="n">
        <f aca="true">$D$14+NORMSINV(RAND())*$D$13</f>
        <v>-0.317116218066528</v>
      </c>
      <c r="N832" s="16" t="n">
        <f aca="true">$D$14+NORMSINV(RAND())*$D$13</f>
        <v>-0.759147927318948</v>
      </c>
      <c r="O832" s="16" t="n">
        <f aca="true">$D$14+NORMSINV(RAND())*$D$13</f>
        <v>-0.323436445332204</v>
      </c>
      <c r="P832" s="16" t="n">
        <f aca="true">$D$14+NORMSINV(RAND())*$D$13</f>
        <v>-3.80479780743413</v>
      </c>
      <c r="Q832" s="16" t="n">
        <f aca="true">$D$14+NORMSINV(RAND())*$D$13</f>
        <v>-2.97228192728227</v>
      </c>
    </row>
    <row r="833" customFormat="false" ht="15" hidden="false" customHeight="false" outlineLevel="0" collapsed="false">
      <c r="D833" s="14" t="n">
        <f aca="false">AVERAGE(H833:Q833)</f>
        <v>0.200288924037361</v>
      </c>
      <c r="E833" s="14" t="n">
        <f aca="false">STDEV(H833:Q833)</f>
        <v>1.92321609817641</v>
      </c>
      <c r="F833" s="15" t="n">
        <f aca="false">IF(AND(D833-TINV(2*$D$10/100,$D$12-1)*E833/SQRT($D$12)&lt;-1,D833+TINV(2*$D$11/100,$D$12-1)*E833/SQRT($D$12)&gt;1),1,0)</f>
        <v>0</v>
      </c>
      <c r="G833" s="16"/>
      <c r="H833" s="16" t="n">
        <f aca="true">$D$14+NORMSINV(RAND())*$D$13</f>
        <v>2.11229350037043</v>
      </c>
      <c r="I833" s="16" t="n">
        <f aca="true">$D$14+NORMSINV(RAND())*$D$13</f>
        <v>3.27902267189023</v>
      </c>
      <c r="J833" s="16" t="n">
        <f aca="true">$D$14+NORMSINV(RAND())*$D$13</f>
        <v>-0.795645717760559</v>
      </c>
      <c r="K833" s="16" t="n">
        <f aca="true">$D$14+NORMSINV(RAND())*$D$13</f>
        <v>0.678189584133081</v>
      </c>
      <c r="L833" s="16" t="n">
        <f aca="true">$D$14+NORMSINV(RAND())*$D$13</f>
        <v>1.77369352786076</v>
      </c>
      <c r="M833" s="16" t="n">
        <f aca="true">$D$14+NORMSINV(RAND())*$D$13</f>
        <v>0.130999324772687</v>
      </c>
      <c r="N833" s="16" t="n">
        <f aca="true">$D$14+NORMSINV(RAND())*$D$13</f>
        <v>-2.76930567823758</v>
      </c>
      <c r="O833" s="16" t="n">
        <f aca="true">$D$14+NORMSINV(RAND())*$D$13</f>
        <v>-2.16459942760657</v>
      </c>
      <c r="P833" s="16" t="n">
        <f aca="true">$D$14+NORMSINV(RAND())*$D$13</f>
        <v>-1.07908422616382</v>
      </c>
      <c r="Q833" s="16" t="n">
        <f aca="true">$D$14+NORMSINV(RAND())*$D$13</f>
        <v>0.837325681114943</v>
      </c>
    </row>
    <row r="834" customFormat="false" ht="15" hidden="false" customHeight="false" outlineLevel="0" collapsed="false">
      <c r="D834" s="14" t="n">
        <f aca="false">AVERAGE(H834:Q834)</f>
        <v>0.263862140304122</v>
      </c>
      <c r="E834" s="14" t="n">
        <f aca="false">STDEV(H834:Q834)</f>
        <v>1.65627943259624</v>
      </c>
      <c r="F834" s="15" t="n">
        <f aca="false">IF(AND(D834-TINV(2*$D$10/100,$D$12-1)*E834/SQRT($D$12)&lt;-1,D834+TINV(2*$D$11/100,$D$12-1)*E834/SQRT($D$12)&gt;1),1,0)</f>
        <v>0</v>
      </c>
      <c r="G834" s="16"/>
      <c r="H834" s="16" t="n">
        <f aca="true">$D$14+NORMSINV(RAND())*$D$13</f>
        <v>0.79908614735925</v>
      </c>
      <c r="I834" s="16" t="n">
        <f aca="true">$D$14+NORMSINV(RAND())*$D$13</f>
        <v>-0.552481675580891</v>
      </c>
      <c r="J834" s="16" t="n">
        <f aca="true">$D$14+NORMSINV(RAND())*$D$13</f>
        <v>-2.87454738683186</v>
      </c>
      <c r="K834" s="16" t="n">
        <f aca="true">$D$14+NORMSINV(RAND())*$D$13</f>
        <v>-0.161020473890848</v>
      </c>
      <c r="L834" s="16" t="n">
        <f aca="true">$D$14+NORMSINV(RAND())*$D$13</f>
        <v>2.73593920637269</v>
      </c>
      <c r="M834" s="16" t="n">
        <f aca="true">$D$14+NORMSINV(RAND())*$D$13</f>
        <v>-0.466480207807837</v>
      </c>
      <c r="N834" s="16" t="n">
        <f aca="true">$D$14+NORMSINV(RAND())*$D$13</f>
        <v>2.11668960369909</v>
      </c>
      <c r="O834" s="16" t="n">
        <f aca="true">$D$14+NORMSINV(RAND())*$D$13</f>
        <v>0.787196428164221</v>
      </c>
      <c r="P834" s="16" t="n">
        <f aca="true">$D$14+NORMSINV(RAND())*$D$13</f>
        <v>-1.16080912098695</v>
      </c>
      <c r="Q834" s="16" t="n">
        <f aca="true">$D$14+NORMSINV(RAND())*$D$13</f>
        <v>1.41504888254437</v>
      </c>
    </row>
    <row r="835" customFormat="false" ht="15" hidden="false" customHeight="false" outlineLevel="0" collapsed="false">
      <c r="D835" s="14" t="n">
        <f aca="false">AVERAGE(H835:Q835)</f>
        <v>-0.253646923446469</v>
      </c>
      <c r="E835" s="14" t="n">
        <f aca="false">STDEV(H835:Q835)</f>
        <v>1.08661612847929</v>
      </c>
      <c r="F835" s="15" t="n">
        <f aca="false">IF(AND(D835-TINV(2*$D$10/100,$D$12-1)*E835/SQRT($D$12)&lt;-1,D835+TINV(2*$D$11/100,$D$12-1)*E835/SQRT($D$12)&gt;1),1,0)</f>
        <v>0</v>
      </c>
      <c r="G835" s="16"/>
      <c r="H835" s="16" t="n">
        <f aca="true">$D$14+NORMSINV(RAND())*$D$13</f>
        <v>0.0365185534583153</v>
      </c>
      <c r="I835" s="16" t="n">
        <f aca="true">$D$14+NORMSINV(RAND())*$D$13</f>
        <v>-0.930590616827096</v>
      </c>
      <c r="J835" s="16" t="n">
        <f aca="true">$D$14+NORMSINV(RAND())*$D$13</f>
        <v>1.63123747327008</v>
      </c>
      <c r="K835" s="16" t="n">
        <f aca="true">$D$14+NORMSINV(RAND())*$D$13</f>
        <v>-0.0309024058349286</v>
      </c>
      <c r="L835" s="16" t="n">
        <f aca="true">$D$14+NORMSINV(RAND())*$D$13</f>
        <v>-0.917333258887367</v>
      </c>
      <c r="M835" s="16" t="n">
        <f aca="true">$D$14+NORMSINV(RAND())*$D$13</f>
        <v>-0.976321402724289</v>
      </c>
      <c r="N835" s="16" t="n">
        <f aca="true">$D$14+NORMSINV(RAND())*$D$13</f>
        <v>-1.01245954859644</v>
      </c>
      <c r="O835" s="16" t="n">
        <f aca="true">$D$14+NORMSINV(RAND())*$D$13</f>
        <v>-0.30435584560188</v>
      </c>
      <c r="P835" s="16" t="n">
        <f aca="true">$D$14+NORMSINV(RAND())*$D$13</f>
        <v>-1.56980816981486</v>
      </c>
      <c r="Q835" s="16" t="n">
        <f aca="true">$D$14+NORMSINV(RAND())*$D$13</f>
        <v>1.53754598709378</v>
      </c>
    </row>
    <row r="836" customFormat="false" ht="15" hidden="false" customHeight="false" outlineLevel="0" collapsed="false">
      <c r="D836" s="14" t="n">
        <f aca="false">AVERAGE(H836:Q836)</f>
        <v>-0.646375293928473</v>
      </c>
      <c r="E836" s="14" t="n">
        <f aca="false">STDEV(H836:Q836)</f>
        <v>1.65717237670473</v>
      </c>
      <c r="F836" s="15" t="n">
        <f aca="false">IF(AND(D836-TINV(2*$D$10/100,$D$12-1)*E836/SQRT($D$12)&lt;-1,D836+TINV(2*$D$11/100,$D$12-1)*E836/SQRT($D$12)&gt;1),1,0)</f>
        <v>0</v>
      </c>
      <c r="G836" s="16"/>
      <c r="H836" s="16" t="n">
        <f aca="true">$D$14+NORMSINV(RAND())*$D$13</f>
        <v>-2.23923546974509</v>
      </c>
      <c r="I836" s="16" t="n">
        <f aca="true">$D$14+NORMSINV(RAND())*$D$13</f>
        <v>0.184570026050545</v>
      </c>
      <c r="J836" s="16" t="n">
        <f aca="true">$D$14+NORMSINV(RAND())*$D$13</f>
        <v>1.99707355491419</v>
      </c>
      <c r="K836" s="16" t="n">
        <f aca="true">$D$14+NORMSINV(RAND())*$D$13</f>
        <v>-1.06524149224009</v>
      </c>
      <c r="L836" s="16" t="n">
        <f aca="true">$D$14+NORMSINV(RAND())*$D$13</f>
        <v>-0.418696657174477</v>
      </c>
      <c r="M836" s="16" t="n">
        <f aca="true">$D$14+NORMSINV(RAND())*$D$13</f>
        <v>-2.7675195038081</v>
      </c>
      <c r="N836" s="16" t="n">
        <f aca="true">$D$14+NORMSINV(RAND())*$D$13</f>
        <v>-1.71631721269101</v>
      </c>
      <c r="O836" s="16" t="n">
        <f aca="true">$D$14+NORMSINV(RAND())*$D$13</f>
        <v>1.44813846181998</v>
      </c>
      <c r="P836" s="16" t="n">
        <f aca="true">$D$14+NORMSINV(RAND())*$D$13</f>
        <v>0.482553317471116</v>
      </c>
      <c r="Q836" s="16" t="n">
        <f aca="true">$D$14+NORMSINV(RAND())*$D$13</f>
        <v>-2.3690779638818</v>
      </c>
    </row>
    <row r="837" customFormat="false" ht="15" hidden="false" customHeight="false" outlineLevel="0" collapsed="false">
      <c r="D837" s="14" t="n">
        <f aca="false">AVERAGE(H837:Q837)</f>
        <v>-0.145006690034108</v>
      </c>
      <c r="E837" s="14" t="n">
        <f aca="false">STDEV(H837:Q837)</f>
        <v>1.02405786526189</v>
      </c>
      <c r="F837" s="15" t="n">
        <f aca="false">IF(AND(D837-TINV(2*$D$10/100,$D$12-1)*E837/SQRT($D$12)&lt;-1,D837+TINV(2*$D$11/100,$D$12-1)*E837/SQRT($D$12)&gt;1),1,0)</f>
        <v>0</v>
      </c>
      <c r="G837" s="16"/>
      <c r="H837" s="16" t="n">
        <f aca="true">$D$14+NORMSINV(RAND())*$D$13</f>
        <v>-0.100880223504328</v>
      </c>
      <c r="I837" s="16" t="n">
        <f aca="true">$D$14+NORMSINV(RAND())*$D$13</f>
        <v>1.24406458565715</v>
      </c>
      <c r="J837" s="16" t="n">
        <f aca="true">$D$14+NORMSINV(RAND())*$D$13</f>
        <v>-1.44688510865504</v>
      </c>
      <c r="K837" s="16" t="n">
        <f aca="true">$D$14+NORMSINV(RAND())*$D$13</f>
        <v>-1.18224924259131</v>
      </c>
      <c r="L837" s="16" t="n">
        <f aca="true">$D$14+NORMSINV(RAND())*$D$13</f>
        <v>0.265942899254451</v>
      </c>
      <c r="M837" s="16" t="n">
        <f aca="true">$D$14+NORMSINV(RAND())*$D$13</f>
        <v>1.79211116278956</v>
      </c>
      <c r="N837" s="16" t="n">
        <f aca="true">$D$14+NORMSINV(RAND())*$D$13</f>
        <v>-0.545512578247267</v>
      </c>
      <c r="O837" s="16" t="n">
        <f aca="true">$D$14+NORMSINV(RAND())*$D$13</f>
        <v>-0.0629397414748476</v>
      </c>
      <c r="P837" s="16" t="n">
        <f aca="true">$D$14+NORMSINV(RAND())*$D$13</f>
        <v>-0.796923350918585</v>
      </c>
      <c r="Q837" s="16" t="n">
        <f aca="true">$D$14+NORMSINV(RAND())*$D$13</f>
        <v>-0.616795302650863</v>
      </c>
    </row>
    <row r="838" customFormat="false" ht="15" hidden="false" customHeight="false" outlineLevel="0" collapsed="false">
      <c r="D838" s="14" t="n">
        <f aca="false">AVERAGE(H838:Q838)</f>
        <v>-0.401340741998312</v>
      </c>
      <c r="E838" s="14" t="n">
        <f aca="false">STDEV(H838:Q838)</f>
        <v>1.90366487257054</v>
      </c>
      <c r="F838" s="15" t="n">
        <f aca="false">IF(AND(D838-TINV(2*$D$10/100,$D$12-1)*E838/SQRT($D$12)&lt;-1,D838+TINV(2*$D$11/100,$D$12-1)*E838/SQRT($D$12)&gt;1),1,0)</f>
        <v>0</v>
      </c>
      <c r="G838" s="16"/>
      <c r="H838" s="16" t="n">
        <f aca="true">$D$14+NORMSINV(RAND())*$D$13</f>
        <v>0.8648777580834</v>
      </c>
      <c r="I838" s="16" t="n">
        <f aca="true">$D$14+NORMSINV(RAND())*$D$13</f>
        <v>-1.74755343854266</v>
      </c>
      <c r="J838" s="16" t="n">
        <f aca="true">$D$14+NORMSINV(RAND())*$D$13</f>
        <v>-0.898783556110098</v>
      </c>
      <c r="K838" s="16" t="n">
        <f aca="true">$D$14+NORMSINV(RAND())*$D$13</f>
        <v>2.82167933366737</v>
      </c>
      <c r="L838" s="16" t="n">
        <f aca="true">$D$14+NORMSINV(RAND())*$D$13</f>
        <v>-2.08006198525402</v>
      </c>
      <c r="M838" s="16" t="n">
        <f aca="true">$D$14+NORMSINV(RAND())*$D$13</f>
        <v>-1.2250308279321</v>
      </c>
      <c r="N838" s="16" t="n">
        <f aca="true">$D$14+NORMSINV(RAND())*$D$13</f>
        <v>0.767160307288118</v>
      </c>
      <c r="O838" s="16" t="n">
        <f aca="true">$D$14+NORMSINV(RAND())*$D$13</f>
        <v>-3.68942455090179</v>
      </c>
      <c r="P838" s="16" t="n">
        <f aca="true">$D$14+NORMSINV(RAND())*$D$13</f>
        <v>1.27169809763969</v>
      </c>
      <c r="Q838" s="16" t="n">
        <f aca="true">$D$14+NORMSINV(RAND())*$D$13</f>
        <v>-0.0979685579210356</v>
      </c>
    </row>
    <row r="839" customFormat="false" ht="15" hidden="false" customHeight="false" outlineLevel="0" collapsed="false">
      <c r="D839" s="14" t="n">
        <f aca="false">AVERAGE(H839:Q839)</f>
        <v>-0.59668906386749</v>
      </c>
      <c r="E839" s="14" t="n">
        <f aca="false">STDEV(H839:Q839)</f>
        <v>1.69641760251052</v>
      </c>
      <c r="F839" s="15" t="n">
        <f aca="false">IF(AND(D839-TINV(2*$D$10/100,$D$12-1)*E839/SQRT($D$12)&lt;-1,D839+TINV(2*$D$11/100,$D$12-1)*E839/SQRT($D$12)&gt;1),1,0)</f>
        <v>0</v>
      </c>
      <c r="G839" s="16"/>
      <c r="H839" s="16" t="n">
        <f aca="true">$D$14+NORMSINV(RAND())*$D$13</f>
        <v>0.549946607938044</v>
      </c>
      <c r="I839" s="16" t="n">
        <f aca="true">$D$14+NORMSINV(RAND())*$D$13</f>
        <v>1.63351177540067</v>
      </c>
      <c r="J839" s="16" t="n">
        <f aca="true">$D$14+NORMSINV(RAND())*$D$13</f>
        <v>-1.86994393292446</v>
      </c>
      <c r="K839" s="16" t="n">
        <f aca="true">$D$14+NORMSINV(RAND())*$D$13</f>
        <v>-2.84832691606945</v>
      </c>
      <c r="L839" s="16" t="n">
        <f aca="true">$D$14+NORMSINV(RAND())*$D$13</f>
        <v>0.190327595500226</v>
      </c>
      <c r="M839" s="16" t="n">
        <f aca="true">$D$14+NORMSINV(RAND())*$D$13</f>
        <v>0.398296419930669</v>
      </c>
      <c r="N839" s="16" t="n">
        <f aca="true">$D$14+NORMSINV(RAND())*$D$13</f>
        <v>1.3857170555795</v>
      </c>
      <c r="O839" s="16" t="n">
        <f aca="true">$D$14+NORMSINV(RAND())*$D$13</f>
        <v>-3.21456391089085</v>
      </c>
      <c r="P839" s="16" t="n">
        <f aca="true">$D$14+NORMSINV(RAND())*$D$13</f>
        <v>-0.973858883609222</v>
      </c>
      <c r="Q839" s="16" t="n">
        <f aca="true">$D$14+NORMSINV(RAND())*$D$13</f>
        <v>-1.21799644953002</v>
      </c>
    </row>
    <row r="840" customFormat="false" ht="15" hidden="false" customHeight="false" outlineLevel="0" collapsed="false">
      <c r="D840" s="14" t="n">
        <f aca="false">AVERAGE(H840:Q840)</f>
        <v>-0.123908724740761</v>
      </c>
      <c r="E840" s="14" t="n">
        <f aca="false">STDEV(H840:Q840)</f>
        <v>1.25137085369801</v>
      </c>
      <c r="F840" s="15" t="n">
        <f aca="false">IF(AND(D840-TINV(2*$D$10/100,$D$12-1)*E840/SQRT($D$12)&lt;-1,D840+TINV(2*$D$11/100,$D$12-1)*E840/SQRT($D$12)&gt;1),1,0)</f>
        <v>0</v>
      </c>
      <c r="G840" s="16"/>
      <c r="H840" s="16" t="n">
        <f aca="true">$D$14+NORMSINV(RAND())*$D$13</f>
        <v>-0.113613855723396</v>
      </c>
      <c r="I840" s="16" t="n">
        <f aca="true">$D$14+NORMSINV(RAND())*$D$13</f>
        <v>0.825190348130572</v>
      </c>
      <c r="J840" s="16" t="n">
        <f aca="true">$D$14+NORMSINV(RAND())*$D$13</f>
        <v>-0.531661532880859</v>
      </c>
      <c r="K840" s="16" t="n">
        <f aca="true">$D$14+NORMSINV(RAND())*$D$13</f>
        <v>-0.559193168773827</v>
      </c>
      <c r="L840" s="16" t="n">
        <f aca="true">$D$14+NORMSINV(RAND())*$D$13</f>
        <v>1.17290434888047</v>
      </c>
      <c r="M840" s="16" t="n">
        <f aca="true">$D$14+NORMSINV(RAND())*$D$13</f>
        <v>-1.6350476816513</v>
      </c>
      <c r="N840" s="16" t="n">
        <f aca="true">$D$14+NORMSINV(RAND())*$D$13</f>
        <v>1.37296920775821</v>
      </c>
      <c r="O840" s="16" t="n">
        <f aca="true">$D$14+NORMSINV(RAND())*$D$13</f>
        <v>-0.339861039168105</v>
      </c>
      <c r="P840" s="16" t="n">
        <f aca="true">$D$14+NORMSINV(RAND())*$D$13</f>
        <v>-2.43068489858417</v>
      </c>
      <c r="Q840" s="16" t="n">
        <f aca="true">$D$14+NORMSINV(RAND())*$D$13</f>
        <v>0.999911024604796</v>
      </c>
    </row>
    <row r="841" customFormat="false" ht="15" hidden="false" customHeight="false" outlineLevel="0" collapsed="false">
      <c r="D841" s="14" t="n">
        <f aca="false">AVERAGE(H841:Q841)</f>
        <v>-0.782190743477242</v>
      </c>
      <c r="E841" s="14" t="n">
        <f aca="false">STDEV(H841:Q841)</f>
        <v>1.63569518671893</v>
      </c>
      <c r="F841" s="15" t="n">
        <f aca="false">IF(AND(D841-TINV(2*$D$10/100,$D$12-1)*E841/SQRT($D$12)&lt;-1,D841+TINV(2*$D$11/100,$D$12-1)*E841/SQRT($D$12)&gt;1),1,0)</f>
        <v>0</v>
      </c>
      <c r="G841" s="16"/>
      <c r="H841" s="16" t="n">
        <f aca="true">$D$14+NORMSINV(RAND())*$D$13</f>
        <v>-0.621612768423524</v>
      </c>
      <c r="I841" s="16" t="n">
        <f aca="true">$D$14+NORMSINV(RAND())*$D$13</f>
        <v>1.71977158722395</v>
      </c>
      <c r="J841" s="16" t="n">
        <f aca="true">$D$14+NORMSINV(RAND())*$D$13</f>
        <v>0.54937003025648</v>
      </c>
      <c r="K841" s="16" t="n">
        <f aca="true">$D$14+NORMSINV(RAND())*$D$13</f>
        <v>0.592151966931135</v>
      </c>
      <c r="L841" s="16" t="n">
        <f aca="true">$D$14+NORMSINV(RAND())*$D$13</f>
        <v>-2.70135400498667</v>
      </c>
      <c r="M841" s="16" t="n">
        <f aca="true">$D$14+NORMSINV(RAND())*$D$13</f>
        <v>-2.47870417685048</v>
      </c>
      <c r="N841" s="16" t="n">
        <f aca="true">$D$14+NORMSINV(RAND())*$D$13</f>
        <v>0.90907742988548</v>
      </c>
      <c r="O841" s="16" t="n">
        <f aca="true">$D$14+NORMSINV(RAND())*$D$13</f>
        <v>-1.22004846344824</v>
      </c>
      <c r="P841" s="16" t="n">
        <f aca="true">$D$14+NORMSINV(RAND())*$D$13</f>
        <v>-2.28289968590026</v>
      </c>
      <c r="Q841" s="16" t="n">
        <f aca="true">$D$14+NORMSINV(RAND())*$D$13</f>
        <v>-2.28765934946029</v>
      </c>
    </row>
    <row r="842" customFormat="false" ht="15" hidden="false" customHeight="false" outlineLevel="0" collapsed="false">
      <c r="D842" s="14" t="n">
        <f aca="false">AVERAGE(H842:Q842)</f>
        <v>0.566846613356183</v>
      </c>
      <c r="E842" s="14" t="n">
        <f aca="false">STDEV(H842:Q842)</f>
        <v>1.65026146510617</v>
      </c>
      <c r="F842" s="15" t="n">
        <f aca="false">IF(AND(D842-TINV(2*$D$10/100,$D$12-1)*E842/SQRT($D$12)&lt;-1,D842+TINV(2*$D$11/100,$D$12-1)*E842/SQRT($D$12)&gt;1),1,0)</f>
        <v>0</v>
      </c>
      <c r="G842" s="16"/>
      <c r="H842" s="16" t="n">
        <f aca="true">$D$14+NORMSINV(RAND())*$D$13</f>
        <v>-0.861612160453364</v>
      </c>
      <c r="I842" s="16" t="n">
        <f aca="true">$D$14+NORMSINV(RAND())*$D$13</f>
        <v>0.531933168894114</v>
      </c>
      <c r="J842" s="16" t="n">
        <f aca="true">$D$14+NORMSINV(RAND())*$D$13</f>
        <v>0.0172966159896799</v>
      </c>
      <c r="K842" s="16" t="n">
        <f aca="true">$D$14+NORMSINV(RAND())*$D$13</f>
        <v>-0.25381120532577</v>
      </c>
      <c r="L842" s="16" t="n">
        <f aca="true">$D$14+NORMSINV(RAND())*$D$13</f>
        <v>0.322578366188374</v>
      </c>
      <c r="M842" s="16" t="n">
        <f aca="true">$D$14+NORMSINV(RAND())*$D$13</f>
        <v>-0.273139585757752</v>
      </c>
      <c r="N842" s="16" t="n">
        <f aca="true">$D$14+NORMSINV(RAND())*$D$13</f>
        <v>4.48217209944192</v>
      </c>
      <c r="O842" s="16" t="n">
        <f aca="true">$D$14+NORMSINV(RAND())*$D$13</f>
        <v>-1.1359435305477</v>
      </c>
      <c r="P842" s="16" t="n">
        <f aca="true">$D$14+NORMSINV(RAND())*$D$13</f>
        <v>2.14217659384396</v>
      </c>
      <c r="Q842" s="16" t="n">
        <f aca="true">$D$14+NORMSINV(RAND())*$D$13</f>
        <v>0.696815771288371</v>
      </c>
    </row>
    <row r="843" customFormat="false" ht="15" hidden="false" customHeight="false" outlineLevel="0" collapsed="false">
      <c r="D843" s="14" t="n">
        <f aca="false">AVERAGE(H843:Q843)</f>
        <v>0.353354278798048</v>
      </c>
      <c r="E843" s="14" t="n">
        <f aca="false">STDEV(H843:Q843)</f>
        <v>1.10174079917404</v>
      </c>
      <c r="F843" s="15" t="n">
        <f aca="false">IF(AND(D843-TINV(2*$D$10/100,$D$12-1)*E843/SQRT($D$12)&lt;-1,D843+TINV(2*$D$11/100,$D$12-1)*E843/SQRT($D$12)&gt;1),1,0)</f>
        <v>0</v>
      </c>
      <c r="G843" s="16"/>
      <c r="H843" s="16" t="n">
        <f aca="true">$D$14+NORMSINV(RAND())*$D$13</f>
        <v>-2.08310034940818</v>
      </c>
      <c r="I843" s="16" t="n">
        <f aca="true">$D$14+NORMSINV(RAND())*$D$13</f>
        <v>1.01816774826899</v>
      </c>
      <c r="J843" s="16" t="n">
        <f aca="true">$D$14+NORMSINV(RAND())*$D$13</f>
        <v>0.00697632160238576</v>
      </c>
      <c r="K843" s="16" t="n">
        <f aca="true">$D$14+NORMSINV(RAND())*$D$13</f>
        <v>1.2566783598669</v>
      </c>
      <c r="L843" s="16" t="n">
        <f aca="true">$D$14+NORMSINV(RAND())*$D$13</f>
        <v>1.16483109239594</v>
      </c>
      <c r="M843" s="16" t="n">
        <f aca="true">$D$14+NORMSINV(RAND())*$D$13</f>
        <v>1.33568652986534</v>
      </c>
      <c r="N843" s="16" t="n">
        <f aca="true">$D$14+NORMSINV(RAND())*$D$13</f>
        <v>0.24376842975385</v>
      </c>
      <c r="O843" s="16" t="n">
        <f aca="true">$D$14+NORMSINV(RAND())*$D$13</f>
        <v>1.3191366870054</v>
      </c>
      <c r="P843" s="16" t="n">
        <f aca="true">$D$14+NORMSINV(RAND())*$D$13</f>
        <v>-0.441633659851705</v>
      </c>
      <c r="Q843" s="16" t="n">
        <f aca="true">$D$14+NORMSINV(RAND())*$D$13</f>
        <v>-0.286968371518429</v>
      </c>
    </row>
    <row r="844" customFormat="false" ht="15" hidden="false" customHeight="false" outlineLevel="0" collapsed="false">
      <c r="D844" s="14" t="n">
        <f aca="false">AVERAGE(H844:Q844)</f>
        <v>-0.0359848780472056</v>
      </c>
      <c r="E844" s="14" t="n">
        <f aca="false">STDEV(H844:Q844)</f>
        <v>1.29645454952369</v>
      </c>
      <c r="F844" s="15" t="n">
        <f aca="false">IF(AND(D844-TINV(2*$D$10/100,$D$12-1)*E844/SQRT($D$12)&lt;-1,D844+TINV(2*$D$11/100,$D$12-1)*E844/SQRT($D$12)&gt;1),1,0)</f>
        <v>0</v>
      </c>
      <c r="G844" s="16"/>
      <c r="H844" s="16" t="n">
        <f aca="true">$D$14+NORMSINV(RAND())*$D$13</f>
        <v>0.490046572141683</v>
      </c>
      <c r="I844" s="16" t="n">
        <f aca="true">$D$14+NORMSINV(RAND())*$D$13</f>
        <v>1.10816121200533</v>
      </c>
      <c r="J844" s="16" t="n">
        <f aca="true">$D$14+NORMSINV(RAND())*$D$13</f>
        <v>-0.25010948665063</v>
      </c>
      <c r="K844" s="16" t="n">
        <f aca="true">$D$14+NORMSINV(RAND())*$D$13</f>
        <v>0.510179788911249</v>
      </c>
      <c r="L844" s="16" t="n">
        <f aca="true">$D$14+NORMSINV(RAND())*$D$13</f>
        <v>0.622314488576095</v>
      </c>
      <c r="M844" s="16" t="n">
        <f aca="true">$D$14+NORMSINV(RAND())*$D$13</f>
        <v>-0.856276001332509</v>
      </c>
      <c r="N844" s="16" t="n">
        <f aca="true">$D$14+NORMSINV(RAND())*$D$13</f>
        <v>-0.167957370210246</v>
      </c>
      <c r="O844" s="16" t="n">
        <f aca="true">$D$14+NORMSINV(RAND())*$D$13</f>
        <v>-1.92737794628034</v>
      </c>
      <c r="P844" s="16" t="n">
        <f aca="true">$D$14+NORMSINV(RAND())*$D$13</f>
        <v>-2.00347243653056</v>
      </c>
      <c r="Q844" s="16" t="n">
        <f aca="true">$D$14+NORMSINV(RAND())*$D$13</f>
        <v>2.11464239889786</v>
      </c>
    </row>
    <row r="845" customFormat="false" ht="15" hidden="false" customHeight="false" outlineLevel="0" collapsed="false">
      <c r="D845" s="14" t="n">
        <f aca="false">AVERAGE(H845:Q845)</f>
        <v>-0.866864941657963</v>
      </c>
      <c r="E845" s="14" t="n">
        <f aca="false">STDEV(H845:Q845)</f>
        <v>1.43299310369265</v>
      </c>
      <c r="F845" s="15" t="n">
        <f aca="false">IF(AND(D845-TINV(2*$D$10/100,$D$12-1)*E845/SQRT($D$12)&lt;-1,D845+TINV(2*$D$11/100,$D$12-1)*E845/SQRT($D$12)&gt;1),1,0)</f>
        <v>0</v>
      </c>
      <c r="G845" s="16"/>
      <c r="H845" s="16" t="n">
        <f aca="true">$D$14+NORMSINV(RAND())*$D$13</f>
        <v>1.22159022625099</v>
      </c>
      <c r="I845" s="16" t="n">
        <f aca="true">$D$14+NORMSINV(RAND())*$D$13</f>
        <v>1.59742636769999</v>
      </c>
      <c r="J845" s="16" t="n">
        <f aca="true">$D$14+NORMSINV(RAND())*$D$13</f>
        <v>-2.9482424702777</v>
      </c>
      <c r="K845" s="16" t="n">
        <f aca="true">$D$14+NORMSINV(RAND())*$D$13</f>
        <v>-2.0220705712488</v>
      </c>
      <c r="L845" s="16" t="n">
        <f aca="true">$D$14+NORMSINV(RAND())*$D$13</f>
        <v>-1.18618589698099</v>
      </c>
      <c r="M845" s="16" t="n">
        <f aca="true">$D$14+NORMSINV(RAND())*$D$13</f>
        <v>-1.27709497336588</v>
      </c>
      <c r="N845" s="16" t="n">
        <f aca="true">$D$14+NORMSINV(RAND())*$D$13</f>
        <v>-0.0597901959651269</v>
      </c>
      <c r="O845" s="16" t="n">
        <f aca="true">$D$14+NORMSINV(RAND())*$D$13</f>
        <v>-0.823091177899143</v>
      </c>
      <c r="P845" s="16" t="n">
        <f aca="true">$D$14+NORMSINV(RAND())*$D$13</f>
        <v>-2.04577295513099</v>
      </c>
      <c r="Q845" s="16" t="n">
        <f aca="true">$D$14+NORMSINV(RAND())*$D$13</f>
        <v>-1.12541776966198</v>
      </c>
    </row>
    <row r="846" customFormat="false" ht="15" hidden="false" customHeight="false" outlineLevel="0" collapsed="false">
      <c r="D846" s="14" t="n">
        <f aca="false">AVERAGE(H846:Q846)</f>
        <v>0.0367444430158969</v>
      </c>
      <c r="E846" s="14" t="n">
        <f aca="false">STDEV(H846:Q846)</f>
        <v>1.87186908752155</v>
      </c>
      <c r="F846" s="15" t="n">
        <f aca="false">IF(AND(D846-TINV(2*$D$10/100,$D$12-1)*E846/SQRT($D$12)&lt;-1,D846+TINV(2*$D$11/100,$D$12-1)*E846/SQRT($D$12)&gt;1),1,0)</f>
        <v>0</v>
      </c>
      <c r="G846" s="16"/>
      <c r="H846" s="16" t="n">
        <f aca="true">$D$14+NORMSINV(RAND())*$D$13</f>
        <v>-0.583021601640691</v>
      </c>
      <c r="I846" s="16" t="n">
        <f aca="true">$D$14+NORMSINV(RAND())*$D$13</f>
        <v>1.44785403718102</v>
      </c>
      <c r="J846" s="16" t="n">
        <f aca="true">$D$14+NORMSINV(RAND())*$D$13</f>
        <v>-1.38973027356422</v>
      </c>
      <c r="K846" s="16" t="n">
        <f aca="true">$D$14+NORMSINV(RAND())*$D$13</f>
        <v>-0.514183608294321</v>
      </c>
      <c r="L846" s="16" t="n">
        <f aca="true">$D$14+NORMSINV(RAND())*$D$13</f>
        <v>0.78025982876942</v>
      </c>
      <c r="M846" s="16" t="n">
        <f aca="true">$D$14+NORMSINV(RAND())*$D$13</f>
        <v>-0.432784473928421</v>
      </c>
      <c r="N846" s="16" t="n">
        <f aca="true">$D$14+NORMSINV(RAND())*$D$13</f>
        <v>1.85733986534796</v>
      </c>
      <c r="O846" s="16" t="n">
        <f aca="true">$D$14+NORMSINV(RAND())*$D$13</f>
        <v>-3.12692863564613</v>
      </c>
      <c r="P846" s="16" t="n">
        <f aca="true">$D$14+NORMSINV(RAND())*$D$13</f>
        <v>-1.09198636230876</v>
      </c>
      <c r="Q846" s="16" t="n">
        <f aca="true">$D$14+NORMSINV(RAND())*$D$13</f>
        <v>3.42062565424311</v>
      </c>
    </row>
    <row r="847" customFormat="false" ht="15" hidden="false" customHeight="false" outlineLevel="0" collapsed="false">
      <c r="D847" s="14" t="n">
        <f aca="false">AVERAGE(H847:Q847)</f>
        <v>0.0541798067922151</v>
      </c>
      <c r="E847" s="14" t="n">
        <f aca="false">STDEV(H847:Q847)</f>
        <v>1.34705999232476</v>
      </c>
      <c r="F847" s="15" t="n">
        <f aca="false">IF(AND(D847-TINV(2*$D$10/100,$D$12-1)*E847/SQRT($D$12)&lt;-1,D847+TINV(2*$D$11/100,$D$12-1)*E847/SQRT($D$12)&gt;1),1,0)</f>
        <v>0</v>
      </c>
      <c r="G847" s="16"/>
      <c r="H847" s="16" t="n">
        <f aca="true">$D$14+NORMSINV(RAND())*$D$13</f>
        <v>-0.652280373822157</v>
      </c>
      <c r="I847" s="16" t="n">
        <f aca="true">$D$14+NORMSINV(RAND())*$D$13</f>
        <v>2.19152632218961</v>
      </c>
      <c r="J847" s="16" t="n">
        <f aca="true">$D$14+NORMSINV(RAND())*$D$13</f>
        <v>-0.149228721837035</v>
      </c>
      <c r="K847" s="16" t="n">
        <f aca="true">$D$14+NORMSINV(RAND())*$D$13</f>
        <v>1.47929829916654</v>
      </c>
      <c r="L847" s="16" t="n">
        <f aca="true">$D$14+NORMSINV(RAND())*$D$13</f>
        <v>0.0447881110387398</v>
      </c>
      <c r="M847" s="16" t="n">
        <f aca="true">$D$14+NORMSINV(RAND())*$D$13</f>
        <v>-1.79956103545279</v>
      </c>
      <c r="N847" s="16" t="n">
        <f aca="true">$D$14+NORMSINV(RAND())*$D$13</f>
        <v>-1.85808649844702</v>
      </c>
      <c r="O847" s="16" t="n">
        <f aca="true">$D$14+NORMSINV(RAND())*$D$13</f>
        <v>1.04080023579101</v>
      </c>
      <c r="P847" s="16" t="n">
        <f aca="true">$D$14+NORMSINV(RAND())*$D$13</f>
        <v>-0.624576962640256</v>
      </c>
      <c r="Q847" s="16" t="n">
        <f aca="true">$D$14+NORMSINV(RAND())*$D$13</f>
        <v>0.869118691935508</v>
      </c>
    </row>
    <row r="848" customFormat="false" ht="15" hidden="false" customHeight="false" outlineLevel="0" collapsed="false">
      <c r="D848" s="14" t="n">
        <f aca="false">AVERAGE(H848:Q848)</f>
        <v>-0.416151840559052</v>
      </c>
      <c r="E848" s="14" t="n">
        <f aca="false">STDEV(H848:Q848)</f>
        <v>1.60267565720083</v>
      </c>
      <c r="F848" s="15" t="n">
        <f aca="false">IF(AND(D848-TINV(2*$D$10/100,$D$12-1)*E848/SQRT($D$12)&lt;-1,D848+TINV(2*$D$11/100,$D$12-1)*E848/SQRT($D$12)&gt;1),1,0)</f>
        <v>0</v>
      </c>
      <c r="G848" s="16"/>
      <c r="H848" s="16" t="n">
        <f aca="true">$D$14+NORMSINV(RAND())*$D$13</f>
        <v>-1.12830515340945</v>
      </c>
      <c r="I848" s="16" t="n">
        <f aca="true">$D$14+NORMSINV(RAND())*$D$13</f>
        <v>2.12773412579254</v>
      </c>
      <c r="J848" s="16" t="n">
        <f aca="true">$D$14+NORMSINV(RAND())*$D$13</f>
        <v>0.4799770381991</v>
      </c>
      <c r="K848" s="16" t="n">
        <f aca="true">$D$14+NORMSINV(RAND())*$D$13</f>
        <v>-2.34427674172432</v>
      </c>
      <c r="L848" s="16" t="n">
        <f aca="true">$D$14+NORMSINV(RAND())*$D$13</f>
        <v>-1.18185125923349</v>
      </c>
      <c r="M848" s="16" t="n">
        <f aca="true">$D$14+NORMSINV(RAND())*$D$13</f>
        <v>-2.14823004503561</v>
      </c>
      <c r="N848" s="16" t="n">
        <f aca="true">$D$14+NORMSINV(RAND())*$D$13</f>
        <v>2.04387690958006</v>
      </c>
      <c r="O848" s="16" t="n">
        <f aca="true">$D$14+NORMSINV(RAND())*$D$13</f>
        <v>0.291586689496351</v>
      </c>
      <c r="P848" s="16" t="n">
        <f aca="true">$D$14+NORMSINV(RAND())*$D$13</f>
        <v>-0.704461997079741</v>
      </c>
      <c r="Q848" s="16" t="n">
        <f aca="true">$D$14+NORMSINV(RAND())*$D$13</f>
        <v>-1.59756797217596</v>
      </c>
    </row>
    <row r="849" customFormat="false" ht="15" hidden="false" customHeight="false" outlineLevel="0" collapsed="false">
      <c r="D849" s="14" t="n">
        <f aca="false">AVERAGE(H849:Q849)</f>
        <v>-0.201017021173922</v>
      </c>
      <c r="E849" s="14" t="n">
        <f aca="false">STDEV(H849:Q849)</f>
        <v>0.930830264849782</v>
      </c>
      <c r="F849" s="15" t="n">
        <f aca="false">IF(AND(D849-TINV(2*$D$10/100,$D$12-1)*E849/SQRT($D$12)&lt;-1,D849+TINV(2*$D$11/100,$D$12-1)*E849/SQRT($D$12)&gt;1),1,0)</f>
        <v>0</v>
      </c>
      <c r="G849" s="16"/>
      <c r="H849" s="16" t="n">
        <f aca="true">$D$14+NORMSINV(RAND())*$D$13</f>
        <v>0.86322137975616</v>
      </c>
      <c r="I849" s="16" t="n">
        <f aca="true">$D$14+NORMSINV(RAND())*$D$13</f>
        <v>1.73174033175688</v>
      </c>
      <c r="J849" s="16" t="n">
        <f aca="true">$D$14+NORMSINV(RAND())*$D$13</f>
        <v>0.161117717018234</v>
      </c>
      <c r="K849" s="16" t="n">
        <f aca="true">$D$14+NORMSINV(RAND())*$D$13</f>
        <v>0.256354006964451</v>
      </c>
      <c r="L849" s="16" t="n">
        <f aca="true">$D$14+NORMSINV(RAND())*$D$13</f>
        <v>-0.663593513136671</v>
      </c>
      <c r="M849" s="16" t="n">
        <f aca="true">$D$14+NORMSINV(RAND())*$D$13</f>
        <v>-1.11678460888407</v>
      </c>
      <c r="N849" s="16" t="n">
        <f aca="true">$D$14+NORMSINV(RAND())*$D$13</f>
        <v>-0.844146877454118</v>
      </c>
      <c r="O849" s="16" t="n">
        <f aca="true">$D$14+NORMSINV(RAND())*$D$13</f>
        <v>-0.831245401213333</v>
      </c>
      <c r="P849" s="16" t="n">
        <f aca="true">$D$14+NORMSINV(RAND())*$D$13</f>
        <v>-0.628932076116752</v>
      </c>
      <c r="Q849" s="16" t="n">
        <f aca="true">$D$14+NORMSINV(RAND())*$D$13</f>
        <v>-0.937901170429994</v>
      </c>
    </row>
    <row r="850" customFormat="false" ht="15" hidden="false" customHeight="false" outlineLevel="0" collapsed="false">
      <c r="D850" s="14" t="n">
        <f aca="false">AVERAGE(H850:Q850)</f>
        <v>0.211297590441712</v>
      </c>
      <c r="E850" s="14" t="n">
        <f aca="false">STDEV(H850:Q850)</f>
        <v>1.44552839585413</v>
      </c>
      <c r="F850" s="15" t="n">
        <f aca="false">IF(AND(D850-TINV(2*$D$10/100,$D$12-1)*E850/SQRT($D$12)&lt;-1,D850+TINV(2*$D$11/100,$D$12-1)*E850/SQRT($D$12)&gt;1),1,0)</f>
        <v>0</v>
      </c>
      <c r="G850" s="16"/>
      <c r="H850" s="16" t="n">
        <f aca="true">$D$14+NORMSINV(RAND())*$D$13</f>
        <v>-1.05298645720819</v>
      </c>
      <c r="I850" s="16" t="n">
        <f aca="true">$D$14+NORMSINV(RAND())*$D$13</f>
        <v>-0.75272799936987</v>
      </c>
      <c r="J850" s="16" t="n">
        <f aca="true">$D$14+NORMSINV(RAND())*$D$13</f>
        <v>-1.54677214439277</v>
      </c>
      <c r="K850" s="16" t="n">
        <f aca="true">$D$14+NORMSINV(RAND())*$D$13</f>
        <v>1.40476340333987</v>
      </c>
      <c r="L850" s="16" t="n">
        <f aca="true">$D$14+NORMSINV(RAND())*$D$13</f>
        <v>-0.539817928342607</v>
      </c>
      <c r="M850" s="16" t="n">
        <f aca="true">$D$14+NORMSINV(RAND())*$D$13</f>
        <v>-1.26882640311815</v>
      </c>
      <c r="N850" s="16" t="n">
        <f aca="true">$D$14+NORMSINV(RAND())*$D$13</f>
        <v>2.02297834960011</v>
      </c>
      <c r="O850" s="16" t="n">
        <f aca="true">$D$14+NORMSINV(RAND())*$D$13</f>
        <v>0.348854793717781</v>
      </c>
      <c r="P850" s="16" t="n">
        <f aca="true">$D$14+NORMSINV(RAND())*$D$13</f>
        <v>2.44855496578076</v>
      </c>
      <c r="Q850" s="16" t="n">
        <f aca="true">$D$14+NORMSINV(RAND())*$D$13</f>
        <v>1.04895532441018</v>
      </c>
    </row>
    <row r="851" customFormat="false" ht="15" hidden="false" customHeight="false" outlineLevel="0" collapsed="false">
      <c r="D851" s="14" t="n">
        <f aca="false">AVERAGE(H851:Q851)</f>
        <v>-0.954748666305433</v>
      </c>
      <c r="E851" s="14" t="n">
        <f aca="false">STDEV(H851:Q851)</f>
        <v>1.76344512612488</v>
      </c>
      <c r="F851" s="15" t="n">
        <f aca="false">IF(AND(D851-TINV(2*$D$10/100,$D$12-1)*E851/SQRT($D$12)&lt;-1,D851+TINV(2*$D$11/100,$D$12-1)*E851/SQRT($D$12)&gt;1),1,0)</f>
        <v>0</v>
      </c>
      <c r="G851" s="16"/>
      <c r="H851" s="16" t="n">
        <f aca="true">$D$14+NORMSINV(RAND())*$D$13</f>
        <v>-0.863889935212493</v>
      </c>
      <c r="I851" s="16" t="n">
        <f aca="true">$D$14+NORMSINV(RAND())*$D$13</f>
        <v>0.16457817002634</v>
      </c>
      <c r="J851" s="16" t="n">
        <f aca="true">$D$14+NORMSINV(RAND())*$D$13</f>
        <v>-3.20981188298977</v>
      </c>
      <c r="K851" s="16" t="n">
        <f aca="true">$D$14+NORMSINV(RAND())*$D$13</f>
        <v>-1.33786450742916</v>
      </c>
      <c r="L851" s="16" t="n">
        <f aca="true">$D$14+NORMSINV(RAND())*$D$13</f>
        <v>-2.93697187160032</v>
      </c>
      <c r="M851" s="16" t="n">
        <f aca="true">$D$14+NORMSINV(RAND())*$D$13</f>
        <v>0.341655952471746</v>
      </c>
      <c r="N851" s="16" t="n">
        <f aca="true">$D$14+NORMSINV(RAND())*$D$13</f>
        <v>1.49653715451203</v>
      </c>
      <c r="O851" s="16" t="n">
        <f aca="true">$D$14+NORMSINV(RAND())*$D$13</f>
        <v>0.833718428353214</v>
      </c>
      <c r="P851" s="16" t="n">
        <f aca="true">$D$14+NORMSINV(RAND())*$D$13</f>
        <v>-3.50387351252798</v>
      </c>
      <c r="Q851" s="16" t="n">
        <f aca="true">$D$14+NORMSINV(RAND())*$D$13</f>
        <v>-0.531564658657936</v>
      </c>
    </row>
    <row r="852" customFormat="false" ht="15" hidden="false" customHeight="false" outlineLevel="0" collapsed="false">
      <c r="D852" s="14" t="n">
        <f aca="false">AVERAGE(H852:Q852)</f>
        <v>0.317755215575708</v>
      </c>
      <c r="E852" s="14" t="n">
        <f aca="false">STDEV(H852:Q852)</f>
        <v>2.07853260771839</v>
      </c>
      <c r="F852" s="15" t="n">
        <f aca="false">IF(AND(D852-TINV(2*$D$10/100,$D$12-1)*E852/SQRT($D$12)&lt;-1,D852+TINV(2*$D$11/100,$D$12-1)*E852/SQRT($D$12)&gt;1),1,0)</f>
        <v>0</v>
      </c>
      <c r="G852" s="16"/>
      <c r="H852" s="16" t="n">
        <f aca="true">$D$14+NORMSINV(RAND())*$D$13</f>
        <v>-0.937699944932576</v>
      </c>
      <c r="I852" s="16" t="n">
        <f aca="true">$D$14+NORMSINV(RAND())*$D$13</f>
        <v>0.457989756885884</v>
      </c>
      <c r="J852" s="16" t="n">
        <f aca="true">$D$14+NORMSINV(RAND())*$D$13</f>
        <v>0.910782795952699</v>
      </c>
      <c r="K852" s="16" t="n">
        <f aca="true">$D$14+NORMSINV(RAND())*$D$13</f>
        <v>0.325595330444046</v>
      </c>
      <c r="L852" s="16" t="n">
        <f aca="true">$D$14+NORMSINV(RAND())*$D$13</f>
        <v>-1.277642127152</v>
      </c>
      <c r="M852" s="16" t="n">
        <f aca="true">$D$14+NORMSINV(RAND())*$D$13</f>
        <v>3.09070128054699</v>
      </c>
      <c r="N852" s="16" t="n">
        <f aca="true">$D$14+NORMSINV(RAND())*$D$13</f>
        <v>3.42739694225134</v>
      </c>
      <c r="O852" s="16" t="n">
        <f aca="true">$D$14+NORMSINV(RAND())*$D$13</f>
        <v>1.86931526855726</v>
      </c>
      <c r="P852" s="16" t="n">
        <f aca="true">$D$14+NORMSINV(RAND())*$D$13</f>
        <v>-1.87075272680981</v>
      </c>
      <c r="Q852" s="16" t="n">
        <f aca="true">$D$14+NORMSINV(RAND())*$D$13</f>
        <v>-2.81813441998675</v>
      </c>
    </row>
    <row r="853" customFormat="false" ht="15" hidden="false" customHeight="false" outlineLevel="0" collapsed="false">
      <c r="D853" s="14" t="n">
        <f aca="false">AVERAGE(H853:Q853)</f>
        <v>-0.300768278965815</v>
      </c>
      <c r="E853" s="14" t="n">
        <f aca="false">STDEV(H853:Q853)</f>
        <v>1.57545486440654</v>
      </c>
      <c r="F853" s="15" t="n">
        <f aca="false">IF(AND(D853-TINV(2*$D$10/100,$D$12-1)*E853/SQRT($D$12)&lt;-1,D853+TINV(2*$D$11/100,$D$12-1)*E853/SQRT($D$12)&gt;1),1,0)</f>
        <v>0</v>
      </c>
      <c r="G853" s="16"/>
      <c r="H853" s="16" t="n">
        <f aca="true">$D$14+NORMSINV(RAND())*$D$13</f>
        <v>-3.91599372555174</v>
      </c>
      <c r="I853" s="16" t="n">
        <f aca="true">$D$14+NORMSINV(RAND())*$D$13</f>
        <v>-0.669034655340637</v>
      </c>
      <c r="J853" s="16" t="n">
        <f aca="true">$D$14+NORMSINV(RAND())*$D$13</f>
        <v>-0.93020134896827</v>
      </c>
      <c r="K853" s="16" t="n">
        <f aca="true">$D$14+NORMSINV(RAND())*$D$13</f>
        <v>1.37730672946112</v>
      </c>
      <c r="L853" s="16" t="n">
        <f aca="true">$D$14+NORMSINV(RAND())*$D$13</f>
        <v>-0.0165190499286118</v>
      </c>
      <c r="M853" s="16" t="n">
        <f aca="true">$D$14+NORMSINV(RAND())*$D$13</f>
        <v>-0.616723952758123</v>
      </c>
      <c r="N853" s="16" t="n">
        <f aca="true">$D$14+NORMSINV(RAND())*$D$13</f>
        <v>2.03628696430395</v>
      </c>
      <c r="O853" s="16" t="n">
        <f aca="true">$D$14+NORMSINV(RAND())*$D$13</f>
        <v>0.219943479613467</v>
      </c>
      <c r="P853" s="16" t="n">
        <f aca="true">$D$14+NORMSINV(RAND())*$D$13</f>
        <v>-0.219781563803996</v>
      </c>
      <c r="Q853" s="16" t="n">
        <f aca="true">$D$14+NORMSINV(RAND())*$D$13</f>
        <v>-0.272965666685306</v>
      </c>
    </row>
    <row r="854" customFormat="false" ht="15" hidden="false" customHeight="false" outlineLevel="0" collapsed="false">
      <c r="D854" s="14" t="n">
        <f aca="false">AVERAGE(H854:Q854)</f>
        <v>-0.224646715815645</v>
      </c>
      <c r="E854" s="14" t="n">
        <f aca="false">STDEV(H854:Q854)</f>
        <v>1.66548635013452</v>
      </c>
      <c r="F854" s="15" t="n">
        <f aca="false">IF(AND(D854-TINV(2*$D$10/100,$D$12-1)*E854/SQRT($D$12)&lt;-1,D854+TINV(2*$D$11/100,$D$12-1)*E854/SQRT($D$12)&gt;1),1,0)</f>
        <v>0</v>
      </c>
      <c r="G854" s="16"/>
      <c r="H854" s="16" t="n">
        <f aca="true">$D$14+NORMSINV(RAND())*$D$13</f>
        <v>0.670461047019668</v>
      </c>
      <c r="I854" s="16" t="n">
        <f aca="true">$D$14+NORMSINV(RAND())*$D$13</f>
        <v>-0.375837391556318</v>
      </c>
      <c r="J854" s="16" t="n">
        <f aca="true">$D$14+NORMSINV(RAND())*$D$13</f>
        <v>-0.687564229400987</v>
      </c>
      <c r="K854" s="16" t="n">
        <f aca="true">$D$14+NORMSINV(RAND())*$D$13</f>
        <v>-3.52575552992089</v>
      </c>
      <c r="L854" s="16" t="n">
        <f aca="true">$D$14+NORMSINV(RAND())*$D$13</f>
        <v>0.242978949796704</v>
      </c>
      <c r="M854" s="16" t="n">
        <f aca="true">$D$14+NORMSINV(RAND())*$D$13</f>
        <v>-0.464581489003908</v>
      </c>
      <c r="N854" s="16" t="n">
        <f aca="true">$D$14+NORMSINV(RAND())*$D$13</f>
        <v>-2.0748897134098</v>
      </c>
      <c r="O854" s="16" t="n">
        <f aca="true">$D$14+NORMSINV(RAND())*$D$13</f>
        <v>0.188234656853831</v>
      </c>
      <c r="P854" s="16" t="n">
        <f aca="true">$D$14+NORMSINV(RAND())*$D$13</f>
        <v>1.56368352051742</v>
      </c>
      <c r="Q854" s="16" t="n">
        <f aca="true">$D$14+NORMSINV(RAND())*$D$13</f>
        <v>2.21680302094783</v>
      </c>
    </row>
    <row r="855" customFormat="false" ht="15" hidden="false" customHeight="false" outlineLevel="0" collapsed="false">
      <c r="D855" s="14" t="n">
        <f aca="false">AVERAGE(H855:Q855)</f>
        <v>-0.226649860167994</v>
      </c>
      <c r="E855" s="14" t="n">
        <f aca="false">STDEV(H855:Q855)</f>
        <v>1.86189383070812</v>
      </c>
      <c r="F855" s="15" t="n">
        <f aca="false">IF(AND(D855-TINV(2*$D$10/100,$D$12-1)*E855/SQRT($D$12)&lt;-1,D855+TINV(2*$D$11/100,$D$12-1)*E855/SQRT($D$12)&gt;1),1,0)</f>
        <v>0</v>
      </c>
      <c r="G855" s="16"/>
      <c r="H855" s="16" t="n">
        <f aca="true">$D$14+NORMSINV(RAND())*$D$13</f>
        <v>-1.04669876452148</v>
      </c>
      <c r="I855" s="16" t="n">
        <f aca="true">$D$14+NORMSINV(RAND())*$D$13</f>
        <v>0.0787791600050377</v>
      </c>
      <c r="J855" s="16" t="n">
        <f aca="true">$D$14+NORMSINV(RAND())*$D$13</f>
        <v>0.537673374955612</v>
      </c>
      <c r="K855" s="16" t="n">
        <f aca="true">$D$14+NORMSINV(RAND())*$D$13</f>
        <v>-3.33086286256921</v>
      </c>
      <c r="L855" s="16" t="n">
        <f aca="true">$D$14+NORMSINV(RAND())*$D$13</f>
        <v>-1.86935638206162</v>
      </c>
      <c r="M855" s="16" t="n">
        <f aca="true">$D$14+NORMSINV(RAND())*$D$13</f>
        <v>-0.376830869897039</v>
      </c>
      <c r="N855" s="16" t="n">
        <f aca="true">$D$14+NORMSINV(RAND())*$D$13</f>
        <v>1.78939253685749</v>
      </c>
      <c r="O855" s="16" t="n">
        <f aca="true">$D$14+NORMSINV(RAND())*$D$13</f>
        <v>3.16854827094935</v>
      </c>
      <c r="P855" s="16" t="n">
        <f aca="true">$D$14+NORMSINV(RAND())*$D$13</f>
        <v>0.288417204894363</v>
      </c>
      <c r="Q855" s="16" t="n">
        <f aca="true">$D$14+NORMSINV(RAND())*$D$13</f>
        <v>-1.50556027029244</v>
      </c>
    </row>
    <row r="856" customFormat="false" ht="15" hidden="false" customHeight="false" outlineLevel="0" collapsed="false">
      <c r="D856" s="14" t="n">
        <f aca="false">AVERAGE(H856:Q856)</f>
        <v>0.316026527455129</v>
      </c>
      <c r="E856" s="14" t="n">
        <f aca="false">STDEV(H856:Q856)</f>
        <v>1.18173713494739</v>
      </c>
      <c r="F856" s="15" t="n">
        <f aca="false">IF(AND(D856-TINV(2*$D$10/100,$D$12-1)*E856/SQRT($D$12)&lt;-1,D856+TINV(2*$D$11/100,$D$12-1)*E856/SQRT($D$12)&gt;1),1,0)</f>
        <v>0</v>
      </c>
      <c r="G856" s="16"/>
      <c r="H856" s="16" t="n">
        <f aca="true">$D$14+NORMSINV(RAND())*$D$13</f>
        <v>-0.20845508828124</v>
      </c>
      <c r="I856" s="16" t="n">
        <f aca="true">$D$14+NORMSINV(RAND())*$D$13</f>
        <v>-0.662455959422084</v>
      </c>
      <c r="J856" s="16" t="n">
        <f aca="true">$D$14+NORMSINV(RAND())*$D$13</f>
        <v>2.77390005102644</v>
      </c>
      <c r="K856" s="16" t="n">
        <f aca="true">$D$14+NORMSINV(RAND())*$D$13</f>
        <v>-0.0233960608076165</v>
      </c>
      <c r="L856" s="16" t="n">
        <f aca="true">$D$14+NORMSINV(RAND())*$D$13</f>
        <v>1.58490505165024</v>
      </c>
      <c r="M856" s="16" t="n">
        <f aca="true">$D$14+NORMSINV(RAND())*$D$13</f>
        <v>0.655062257406083</v>
      </c>
      <c r="N856" s="16" t="n">
        <f aca="true">$D$14+NORMSINV(RAND())*$D$13</f>
        <v>0.267858054345468</v>
      </c>
      <c r="O856" s="16" t="n">
        <f aca="true">$D$14+NORMSINV(RAND())*$D$13</f>
        <v>-1.40799954248797</v>
      </c>
      <c r="P856" s="16" t="n">
        <f aca="true">$D$14+NORMSINV(RAND())*$D$13</f>
        <v>-0.344483235414669</v>
      </c>
      <c r="Q856" s="16" t="n">
        <f aca="true">$D$14+NORMSINV(RAND())*$D$13</f>
        <v>0.525329746536646</v>
      </c>
    </row>
    <row r="857" customFormat="false" ht="15" hidden="false" customHeight="false" outlineLevel="0" collapsed="false">
      <c r="D857" s="14" t="n">
        <f aca="false">AVERAGE(H857:Q857)</f>
        <v>0.623939769335036</v>
      </c>
      <c r="E857" s="14" t="n">
        <f aca="false">STDEV(H857:Q857)</f>
        <v>1.11591112015765</v>
      </c>
      <c r="F857" s="15" t="n">
        <f aca="false">IF(AND(D857-TINV(2*$D$10/100,$D$12-1)*E857/SQRT($D$12)&lt;-1,D857+TINV(2*$D$11/100,$D$12-1)*E857/SQRT($D$12)&gt;1),1,0)</f>
        <v>0</v>
      </c>
      <c r="G857" s="16"/>
      <c r="H857" s="16" t="n">
        <f aca="true">$D$14+NORMSINV(RAND())*$D$13</f>
        <v>2.07226595632003</v>
      </c>
      <c r="I857" s="16" t="n">
        <f aca="true">$D$14+NORMSINV(RAND())*$D$13</f>
        <v>0.398614417280365</v>
      </c>
      <c r="J857" s="16" t="n">
        <f aca="true">$D$14+NORMSINV(RAND())*$D$13</f>
        <v>0.303490366002423</v>
      </c>
      <c r="K857" s="16" t="n">
        <f aca="true">$D$14+NORMSINV(RAND())*$D$13</f>
        <v>0.862404678628704</v>
      </c>
      <c r="L857" s="16" t="n">
        <f aca="true">$D$14+NORMSINV(RAND())*$D$13</f>
        <v>-0.195372290868098</v>
      </c>
      <c r="M857" s="16" t="n">
        <f aca="true">$D$14+NORMSINV(RAND())*$D$13</f>
        <v>-1.0010938162191</v>
      </c>
      <c r="N857" s="16" t="n">
        <f aca="true">$D$14+NORMSINV(RAND())*$D$13</f>
        <v>-0.312042469454223</v>
      </c>
      <c r="O857" s="16" t="n">
        <f aca="true">$D$14+NORMSINV(RAND())*$D$13</f>
        <v>-0.0288139215189824</v>
      </c>
      <c r="P857" s="16" t="n">
        <f aca="true">$D$14+NORMSINV(RAND())*$D$13</f>
        <v>1.84285142451909</v>
      </c>
      <c r="Q857" s="16" t="n">
        <f aca="true">$D$14+NORMSINV(RAND())*$D$13</f>
        <v>2.29709334866015</v>
      </c>
    </row>
    <row r="858" customFormat="false" ht="15" hidden="false" customHeight="false" outlineLevel="0" collapsed="false">
      <c r="D858" s="14" t="n">
        <f aca="false">AVERAGE(H858:Q858)</f>
        <v>0.268552814898213</v>
      </c>
      <c r="E858" s="14" t="n">
        <f aca="false">STDEV(H858:Q858)</f>
        <v>1.65710731533573</v>
      </c>
      <c r="F858" s="15" t="n">
        <f aca="false">IF(AND(D858-TINV(2*$D$10/100,$D$12-1)*E858/SQRT($D$12)&lt;-1,D858+TINV(2*$D$11/100,$D$12-1)*E858/SQRT($D$12)&gt;1),1,0)</f>
        <v>0</v>
      </c>
      <c r="G858" s="16"/>
      <c r="H858" s="16" t="n">
        <f aca="true">$D$14+NORMSINV(RAND())*$D$13</f>
        <v>1.49095707925873</v>
      </c>
      <c r="I858" s="16" t="n">
        <f aca="true">$D$14+NORMSINV(RAND())*$D$13</f>
        <v>-1.36849502592829</v>
      </c>
      <c r="J858" s="16" t="n">
        <f aca="true">$D$14+NORMSINV(RAND())*$D$13</f>
        <v>1.80291768846107</v>
      </c>
      <c r="K858" s="16" t="n">
        <f aca="true">$D$14+NORMSINV(RAND())*$D$13</f>
        <v>-0.135121497557498</v>
      </c>
      <c r="L858" s="16" t="n">
        <f aca="true">$D$14+NORMSINV(RAND())*$D$13</f>
        <v>2.87692766673703</v>
      </c>
      <c r="M858" s="16" t="n">
        <f aca="true">$D$14+NORMSINV(RAND())*$D$13</f>
        <v>0.270514631190948</v>
      </c>
      <c r="N858" s="16" t="n">
        <f aca="true">$D$14+NORMSINV(RAND())*$D$13</f>
        <v>1.82564438652468</v>
      </c>
      <c r="O858" s="16" t="n">
        <f aca="true">$D$14+NORMSINV(RAND())*$D$13</f>
        <v>-2.06256157265609</v>
      </c>
      <c r="P858" s="16" t="n">
        <f aca="true">$D$14+NORMSINV(RAND())*$D$13</f>
        <v>-0.780591297000021</v>
      </c>
      <c r="Q858" s="16" t="n">
        <f aca="true">$D$14+NORMSINV(RAND())*$D$13</f>
        <v>-1.23466391004842</v>
      </c>
    </row>
    <row r="859" customFormat="false" ht="15" hidden="false" customHeight="false" outlineLevel="0" collapsed="false">
      <c r="D859" s="14" t="n">
        <f aca="false">AVERAGE(H859:Q859)</f>
        <v>0.0398576561191201</v>
      </c>
      <c r="E859" s="14" t="n">
        <f aca="false">STDEV(H859:Q859)</f>
        <v>1.18469690889152</v>
      </c>
      <c r="F859" s="15" t="n">
        <f aca="false">IF(AND(D859-TINV(2*$D$10/100,$D$12-1)*E859/SQRT($D$12)&lt;-1,D859+TINV(2*$D$11/100,$D$12-1)*E859/SQRT($D$12)&gt;1),1,0)</f>
        <v>0</v>
      </c>
      <c r="G859" s="16"/>
      <c r="H859" s="16" t="n">
        <f aca="true">$D$14+NORMSINV(RAND())*$D$13</f>
        <v>0.643038511704732</v>
      </c>
      <c r="I859" s="16" t="n">
        <f aca="true">$D$14+NORMSINV(RAND())*$D$13</f>
        <v>-0.742288843607215</v>
      </c>
      <c r="J859" s="16" t="n">
        <f aca="true">$D$14+NORMSINV(RAND())*$D$13</f>
        <v>-1.67462595322629</v>
      </c>
      <c r="K859" s="16" t="n">
        <f aca="true">$D$14+NORMSINV(RAND())*$D$13</f>
        <v>0.343572807374065</v>
      </c>
      <c r="L859" s="16" t="n">
        <f aca="true">$D$14+NORMSINV(RAND())*$D$13</f>
        <v>1.71522874471537</v>
      </c>
      <c r="M859" s="16" t="n">
        <f aca="true">$D$14+NORMSINV(RAND())*$D$13</f>
        <v>-1.15046529795573</v>
      </c>
      <c r="N859" s="16" t="n">
        <f aca="true">$D$14+NORMSINV(RAND())*$D$13</f>
        <v>-0.229285079244974</v>
      </c>
      <c r="O859" s="16" t="n">
        <f aca="true">$D$14+NORMSINV(RAND())*$D$13</f>
        <v>-0.976347946169627</v>
      </c>
      <c r="P859" s="16" t="n">
        <f aca="true">$D$14+NORMSINV(RAND())*$D$13</f>
        <v>0.766204874833012</v>
      </c>
      <c r="Q859" s="16" t="n">
        <f aca="true">$D$14+NORMSINV(RAND())*$D$13</f>
        <v>1.70354474276786</v>
      </c>
    </row>
    <row r="860" customFormat="false" ht="15" hidden="false" customHeight="false" outlineLevel="0" collapsed="false">
      <c r="D860" s="14" t="n">
        <f aca="false">AVERAGE(H860:Q860)</f>
        <v>0.3601567072025</v>
      </c>
      <c r="E860" s="14" t="n">
        <f aca="false">STDEV(H860:Q860)</f>
        <v>1.93650189981981</v>
      </c>
      <c r="F860" s="15" t="n">
        <f aca="false">IF(AND(D860-TINV(2*$D$10/100,$D$12-1)*E860/SQRT($D$12)&lt;-1,D860+TINV(2*$D$11/100,$D$12-1)*E860/SQRT($D$12)&gt;1),1,0)</f>
        <v>0</v>
      </c>
      <c r="G860" s="16"/>
      <c r="H860" s="16" t="n">
        <f aca="true">$D$14+NORMSINV(RAND())*$D$13</f>
        <v>2.31455944372041</v>
      </c>
      <c r="I860" s="16" t="n">
        <f aca="true">$D$14+NORMSINV(RAND())*$D$13</f>
        <v>-0.917145186516783</v>
      </c>
      <c r="J860" s="16" t="n">
        <f aca="true">$D$14+NORMSINV(RAND())*$D$13</f>
        <v>-1.01912829648742</v>
      </c>
      <c r="K860" s="16" t="n">
        <f aca="true">$D$14+NORMSINV(RAND())*$D$13</f>
        <v>-1.079430184939</v>
      </c>
      <c r="L860" s="16" t="n">
        <f aca="true">$D$14+NORMSINV(RAND())*$D$13</f>
        <v>2.95259394700818</v>
      </c>
      <c r="M860" s="16" t="n">
        <f aca="true">$D$14+NORMSINV(RAND())*$D$13</f>
        <v>2.38634049773251</v>
      </c>
      <c r="N860" s="16" t="n">
        <f aca="true">$D$14+NORMSINV(RAND())*$D$13</f>
        <v>-2.16396406941863</v>
      </c>
      <c r="O860" s="16" t="n">
        <f aca="true">$D$14+NORMSINV(RAND())*$D$13</f>
        <v>2.2525416644003</v>
      </c>
      <c r="P860" s="16" t="n">
        <f aca="true">$D$14+NORMSINV(RAND())*$D$13</f>
        <v>0.397716158188639</v>
      </c>
      <c r="Q860" s="16" t="n">
        <f aca="true">$D$14+NORMSINV(RAND())*$D$13</f>
        <v>-1.5225169016632</v>
      </c>
    </row>
    <row r="861" customFormat="false" ht="15" hidden="false" customHeight="false" outlineLevel="0" collapsed="false">
      <c r="D861" s="14" t="n">
        <f aca="false">AVERAGE(H861:Q861)</f>
        <v>-0.917861372804812</v>
      </c>
      <c r="E861" s="14" t="n">
        <f aca="false">STDEV(H861:Q861)</f>
        <v>2.52121564830772</v>
      </c>
      <c r="F861" s="15" t="n">
        <f aca="false">IF(AND(D861-TINV(2*$D$10/100,$D$12-1)*E861/SQRT($D$12)&lt;-1,D861+TINV(2*$D$11/100,$D$12-1)*E861/SQRT($D$12)&gt;1),1,0)</f>
        <v>0</v>
      </c>
      <c r="G861" s="16"/>
      <c r="H861" s="16" t="n">
        <f aca="true">$D$14+NORMSINV(RAND())*$D$13</f>
        <v>-3.76972258345641</v>
      </c>
      <c r="I861" s="16" t="n">
        <f aca="true">$D$14+NORMSINV(RAND())*$D$13</f>
        <v>-4.42499042919209</v>
      </c>
      <c r="J861" s="16" t="n">
        <f aca="true">$D$14+NORMSINV(RAND())*$D$13</f>
        <v>-0.523186497648571</v>
      </c>
      <c r="K861" s="16" t="n">
        <f aca="true">$D$14+NORMSINV(RAND())*$D$13</f>
        <v>-0.574954435374334</v>
      </c>
      <c r="L861" s="16" t="n">
        <f aca="true">$D$14+NORMSINV(RAND())*$D$13</f>
        <v>-4.37323958938867</v>
      </c>
      <c r="M861" s="16" t="n">
        <f aca="true">$D$14+NORMSINV(RAND())*$D$13</f>
        <v>2.14494838696844</v>
      </c>
      <c r="N861" s="16" t="n">
        <f aca="true">$D$14+NORMSINV(RAND())*$D$13</f>
        <v>0.898255377050686</v>
      </c>
      <c r="O861" s="16" t="n">
        <f aca="true">$D$14+NORMSINV(RAND())*$D$13</f>
        <v>0.191578217358311</v>
      </c>
      <c r="P861" s="16" t="n">
        <f aca="true">$D$14+NORMSINV(RAND())*$D$13</f>
        <v>2.34151447183469</v>
      </c>
      <c r="Q861" s="16" t="n">
        <f aca="true">$D$14+NORMSINV(RAND())*$D$13</f>
        <v>-1.08881664620016</v>
      </c>
    </row>
    <row r="862" customFormat="false" ht="15" hidden="false" customHeight="false" outlineLevel="0" collapsed="false">
      <c r="D862" s="14" t="n">
        <f aca="false">AVERAGE(H862:Q862)</f>
        <v>0.388129461380122</v>
      </c>
      <c r="E862" s="14" t="n">
        <f aca="false">STDEV(H862:Q862)</f>
        <v>1.11926023445205</v>
      </c>
      <c r="F862" s="15" t="n">
        <f aca="false">IF(AND(D862-TINV(2*$D$10/100,$D$12-1)*E862/SQRT($D$12)&lt;-1,D862+TINV(2*$D$11/100,$D$12-1)*E862/SQRT($D$12)&gt;1),1,0)</f>
        <v>0</v>
      </c>
      <c r="G862" s="16"/>
      <c r="H862" s="16" t="n">
        <f aca="true">$D$14+NORMSINV(RAND())*$D$13</f>
        <v>0.450649450625243</v>
      </c>
      <c r="I862" s="16" t="n">
        <f aca="true">$D$14+NORMSINV(RAND())*$D$13</f>
        <v>1.93379194618836</v>
      </c>
      <c r="J862" s="16" t="n">
        <f aca="true">$D$14+NORMSINV(RAND())*$D$13</f>
        <v>-0.573611568806717</v>
      </c>
      <c r="K862" s="16" t="n">
        <f aca="true">$D$14+NORMSINV(RAND())*$D$13</f>
        <v>-1.87844696713915</v>
      </c>
      <c r="L862" s="16" t="n">
        <f aca="true">$D$14+NORMSINV(RAND())*$D$13</f>
        <v>0.0283520471642078</v>
      </c>
      <c r="M862" s="16" t="n">
        <f aca="true">$D$14+NORMSINV(RAND())*$D$13</f>
        <v>0.956596610376735</v>
      </c>
      <c r="N862" s="16" t="n">
        <f aca="true">$D$14+NORMSINV(RAND())*$D$13</f>
        <v>0.113179613032973</v>
      </c>
      <c r="O862" s="16" t="n">
        <f aca="true">$D$14+NORMSINV(RAND())*$D$13</f>
        <v>1.7948700368275</v>
      </c>
      <c r="P862" s="16" t="n">
        <f aca="true">$D$14+NORMSINV(RAND())*$D$13</f>
        <v>0.158375208529738</v>
      </c>
      <c r="Q862" s="16" t="n">
        <f aca="true">$D$14+NORMSINV(RAND())*$D$13</f>
        <v>0.89753823700233</v>
      </c>
    </row>
    <row r="863" customFormat="false" ht="15" hidden="false" customHeight="false" outlineLevel="0" collapsed="false">
      <c r="D863" s="14" t="n">
        <f aca="false">AVERAGE(H863:Q863)</f>
        <v>1.03152853478274</v>
      </c>
      <c r="E863" s="14" t="n">
        <f aca="false">STDEV(H863:Q863)</f>
        <v>1.31957792627149</v>
      </c>
      <c r="F863" s="15" t="n">
        <f aca="false">IF(AND(D863-TINV(2*$D$10/100,$D$12-1)*E863/SQRT($D$12)&lt;-1,D863+TINV(2*$D$11/100,$D$12-1)*E863/SQRT($D$12)&gt;1),1,0)</f>
        <v>0</v>
      </c>
      <c r="G863" s="16"/>
      <c r="H863" s="16" t="n">
        <f aca="true">$D$14+NORMSINV(RAND())*$D$13</f>
        <v>0.864093101932129</v>
      </c>
      <c r="I863" s="16" t="n">
        <f aca="true">$D$14+NORMSINV(RAND())*$D$13</f>
        <v>3.2413487030275</v>
      </c>
      <c r="J863" s="16" t="n">
        <f aca="true">$D$14+NORMSINV(RAND())*$D$13</f>
        <v>0.142026207938714</v>
      </c>
      <c r="K863" s="16" t="n">
        <f aca="true">$D$14+NORMSINV(RAND())*$D$13</f>
        <v>0.859817874769471</v>
      </c>
      <c r="L863" s="16" t="n">
        <f aca="true">$D$14+NORMSINV(RAND())*$D$13</f>
        <v>-0.0758989776388202</v>
      </c>
      <c r="M863" s="16" t="n">
        <f aca="true">$D$14+NORMSINV(RAND())*$D$13</f>
        <v>-1.44180781476482</v>
      </c>
      <c r="N863" s="16" t="n">
        <f aca="true">$D$14+NORMSINV(RAND())*$D$13</f>
        <v>2.11677950288813</v>
      </c>
      <c r="O863" s="16" t="n">
        <f aca="true">$D$14+NORMSINV(RAND())*$D$13</f>
        <v>2.1906925535389</v>
      </c>
      <c r="P863" s="16" t="n">
        <f aca="true">$D$14+NORMSINV(RAND())*$D$13</f>
        <v>1.28408281061341</v>
      </c>
      <c r="Q863" s="16" t="n">
        <f aca="true">$D$14+NORMSINV(RAND())*$D$13</f>
        <v>1.13415138552282</v>
      </c>
    </row>
    <row r="864" customFormat="false" ht="15" hidden="false" customHeight="false" outlineLevel="0" collapsed="false">
      <c r="D864" s="14" t="n">
        <f aca="false">AVERAGE(H864:Q864)</f>
        <v>-0.244432023512302</v>
      </c>
      <c r="E864" s="14" t="n">
        <f aca="false">STDEV(H864:Q864)</f>
        <v>1.60395949367932</v>
      </c>
      <c r="F864" s="15" t="n">
        <f aca="false">IF(AND(D864-TINV(2*$D$10/100,$D$12-1)*E864/SQRT($D$12)&lt;-1,D864+TINV(2*$D$11/100,$D$12-1)*E864/SQRT($D$12)&gt;1),1,0)</f>
        <v>0</v>
      </c>
      <c r="G864" s="16"/>
      <c r="H864" s="16" t="n">
        <f aca="true">$D$14+NORMSINV(RAND())*$D$13</f>
        <v>1.55869160259212</v>
      </c>
      <c r="I864" s="16" t="n">
        <f aca="true">$D$14+NORMSINV(RAND())*$D$13</f>
        <v>-1.64537990996751</v>
      </c>
      <c r="J864" s="16" t="n">
        <f aca="true">$D$14+NORMSINV(RAND())*$D$13</f>
        <v>0.887644123810454</v>
      </c>
      <c r="K864" s="16" t="n">
        <f aca="true">$D$14+NORMSINV(RAND())*$D$13</f>
        <v>-1.20942419090421</v>
      </c>
      <c r="L864" s="16" t="n">
        <f aca="true">$D$14+NORMSINV(RAND())*$D$13</f>
        <v>3.10428491670812</v>
      </c>
      <c r="M864" s="16" t="n">
        <f aca="true">$D$14+NORMSINV(RAND())*$D$13</f>
        <v>-0.647150668519536</v>
      </c>
      <c r="N864" s="16" t="n">
        <f aca="true">$D$14+NORMSINV(RAND())*$D$13</f>
        <v>-1.28329611090819</v>
      </c>
      <c r="O864" s="16" t="n">
        <f aca="true">$D$14+NORMSINV(RAND())*$D$13</f>
        <v>-0.165556546146182</v>
      </c>
      <c r="P864" s="16" t="n">
        <f aca="true">$D$14+NORMSINV(RAND())*$D$13</f>
        <v>-1.49746807749955</v>
      </c>
      <c r="Q864" s="16" t="n">
        <f aca="true">$D$14+NORMSINV(RAND())*$D$13</f>
        <v>-1.54666537428854</v>
      </c>
    </row>
    <row r="865" customFormat="false" ht="15" hidden="false" customHeight="false" outlineLevel="0" collapsed="false">
      <c r="D865" s="14" t="n">
        <f aca="false">AVERAGE(H865:Q865)</f>
        <v>0.406412058864387</v>
      </c>
      <c r="E865" s="14" t="n">
        <f aca="false">STDEV(H865:Q865)</f>
        <v>1.22991698931563</v>
      </c>
      <c r="F865" s="15" t="n">
        <f aca="false">IF(AND(D865-TINV(2*$D$10/100,$D$12-1)*E865/SQRT($D$12)&lt;-1,D865+TINV(2*$D$11/100,$D$12-1)*E865/SQRT($D$12)&gt;1),1,0)</f>
        <v>0</v>
      </c>
      <c r="G865" s="16"/>
      <c r="H865" s="16" t="n">
        <f aca="true">$D$14+NORMSINV(RAND())*$D$13</f>
        <v>2.36909738830586</v>
      </c>
      <c r="I865" s="16" t="n">
        <f aca="true">$D$14+NORMSINV(RAND())*$D$13</f>
        <v>1.43361556789167</v>
      </c>
      <c r="J865" s="16" t="n">
        <f aca="true">$D$14+NORMSINV(RAND())*$D$13</f>
        <v>-0.867875149189363</v>
      </c>
      <c r="K865" s="16" t="n">
        <f aca="true">$D$14+NORMSINV(RAND())*$D$13</f>
        <v>-1.03419775090911</v>
      </c>
      <c r="L865" s="16" t="n">
        <f aca="true">$D$14+NORMSINV(RAND())*$D$13</f>
        <v>-0.57453788067394</v>
      </c>
      <c r="M865" s="16" t="n">
        <f aca="true">$D$14+NORMSINV(RAND())*$D$13</f>
        <v>1.97889110125997</v>
      </c>
      <c r="N865" s="16" t="n">
        <f aca="true">$D$14+NORMSINV(RAND())*$D$13</f>
        <v>-0.667986999765438</v>
      </c>
      <c r="O865" s="16" t="n">
        <f aca="true">$D$14+NORMSINV(RAND())*$D$13</f>
        <v>0.293329126930205</v>
      </c>
      <c r="P865" s="16" t="n">
        <f aca="true">$D$14+NORMSINV(RAND())*$D$13</f>
        <v>0.987745731186753</v>
      </c>
      <c r="Q865" s="16" t="n">
        <f aca="true">$D$14+NORMSINV(RAND())*$D$13</f>
        <v>0.146039453607257</v>
      </c>
    </row>
    <row r="866" customFormat="false" ht="15" hidden="false" customHeight="false" outlineLevel="0" collapsed="false">
      <c r="D866" s="14" t="n">
        <f aca="false">AVERAGE(H866:Q866)</f>
        <v>-0.0696720088078579</v>
      </c>
      <c r="E866" s="14" t="n">
        <f aca="false">STDEV(H866:Q866)</f>
        <v>1.94588586386548</v>
      </c>
      <c r="F866" s="15" t="n">
        <f aca="false">IF(AND(D866-TINV(2*$D$10/100,$D$12-1)*E866/SQRT($D$12)&lt;-1,D866+TINV(2*$D$11/100,$D$12-1)*E866/SQRT($D$12)&gt;1),1,0)</f>
        <v>0</v>
      </c>
      <c r="G866" s="16"/>
      <c r="H866" s="16" t="n">
        <f aca="true">$D$14+NORMSINV(RAND())*$D$13</f>
        <v>0.161355319345086</v>
      </c>
      <c r="I866" s="16" t="n">
        <f aca="true">$D$14+NORMSINV(RAND())*$D$13</f>
        <v>-0.843332053573133</v>
      </c>
      <c r="J866" s="16" t="n">
        <f aca="true">$D$14+NORMSINV(RAND())*$D$13</f>
        <v>-0.947371091238407</v>
      </c>
      <c r="K866" s="16" t="n">
        <f aca="true">$D$14+NORMSINV(RAND())*$D$13</f>
        <v>-0.045440906828918</v>
      </c>
      <c r="L866" s="16" t="n">
        <f aca="true">$D$14+NORMSINV(RAND())*$D$13</f>
        <v>2.98235266342169</v>
      </c>
      <c r="M866" s="16" t="n">
        <f aca="true">$D$14+NORMSINV(RAND())*$D$13</f>
        <v>-2.77333610712817</v>
      </c>
      <c r="N866" s="16" t="n">
        <f aca="true">$D$14+NORMSINV(RAND())*$D$13</f>
        <v>1.37274583955238</v>
      </c>
      <c r="O866" s="16" t="n">
        <f aca="true">$D$14+NORMSINV(RAND())*$D$13</f>
        <v>-2.8454031253801</v>
      </c>
      <c r="P866" s="16" t="n">
        <f aca="true">$D$14+NORMSINV(RAND())*$D$13</f>
        <v>2.42675774154922</v>
      </c>
      <c r="Q866" s="16" t="n">
        <f aca="true">$D$14+NORMSINV(RAND())*$D$13</f>
        <v>-0.18504836779822</v>
      </c>
    </row>
    <row r="867" customFormat="false" ht="15" hidden="false" customHeight="false" outlineLevel="0" collapsed="false">
      <c r="D867" s="14" t="n">
        <f aca="false">AVERAGE(H867:Q867)</f>
        <v>-0.018760202006755</v>
      </c>
      <c r="E867" s="14" t="n">
        <f aca="false">STDEV(H867:Q867)</f>
        <v>1.40429152838379</v>
      </c>
      <c r="F867" s="15" t="n">
        <f aca="false">IF(AND(D867-TINV(2*$D$10/100,$D$12-1)*E867/SQRT($D$12)&lt;-1,D867+TINV(2*$D$11/100,$D$12-1)*E867/SQRT($D$12)&gt;1),1,0)</f>
        <v>0</v>
      </c>
      <c r="G867" s="16"/>
      <c r="H867" s="16" t="n">
        <f aca="true">$D$14+NORMSINV(RAND())*$D$13</f>
        <v>0.0152300694650237</v>
      </c>
      <c r="I867" s="16" t="n">
        <f aca="true">$D$14+NORMSINV(RAND())*$D$13</f>
        <v>0.731139548882265</v>
      </c>
      <c r="J867" s="16" t="n">
        <f aca="true">$D$14+NORMSINV(RAND())*$D$13</f>
        <v>0.898579885848361</v>
      </c>
      <c r="K867" s="16" t="n">
        <f aca="true">$D$14+NORMSINV(RAND())*$D$13</f>
        <v>-3.56970121950603</v>
      </c>
      <c r="L867" s="16" t="n">
        <f aca="true">$D$14+NORMSINV(RAND())*$D$13</f>
        <v>0.823530861173853</v>
      </c>
      <c r="M867" s="16" t="n">
        <f aca="true">$D$14+NORMSINV(RAND())*$D$13</f>
        <v>-0.490703107797168</v>
      </c>
      <c r="N867" s="16" t="n">
        <f aca="true">$D$14+NORMSINV(RAND())*$D$13</f>
        <v>0.920271242185992</v>
      </c>
      <c r="O867" s="16" t="n">
        <f aca="true">$D$14+NORMSINV(RAND())*$D$13</f>
        <v>-0.649754602694266</v>
      </c>
      <c r="P867" s="16" t="n">
        <f aca="true">$D$14+NORMSINV(RAND())*$D$13</f>
        <v>1.21342877795525</v>
      </c>
      <c r="Q867" s="16" t="n">
        <f aca="true">$D$14+NORMSINV(RAND())*$D$13</f>
        <v>-0.0796234755808355</v>
      </c>
    </row>
    <row r="868" customFormat="false" ht="15" hidden="false" customHeight="false" outlineLevel="0" collapsed="false">
      <c r="D868" s="14" t="n">
        <f aca="false">AVERAGE(H868:Q868)</f>
        <v>-1.06252611544245</v>
      </c>
      <c r="E868" s="14" t="n">
        <f aca="false">STDEV(H868:Q868)</f>
        <v>0.974584598678606</v>
      </c>
      <c r="F868" s="15" t="n">
        <f aca="false">IF(AND(D868-TINV(2*$D$10/100,$D$12-1)*E868/SQRT($D$12)&lt;-1,D868+TINV(2*$D$11/100,$D$12-1)*E868/SQRT($D$12)&gt;1),1,0)</f>
        <v>0</v>
      </c>
      <c r="G868" s="16"/>
      <c r="H868" s="16" t="n">
        <f aca="true">$D$14+NORMSINV(RAND())*$D$13</f>
        <v>-2.01715535299143</v>
      </c>
      <c r="I868" s="16" t="n">
        <f aca="true">$D$14+NORMSINV(RAND())*$D$13</f>
        <v>-0.347558324326543</v>
      </c>
      <c r="J868" s="16" t="n">
        <f aca="true">$D$14+NORMSINV(RAND())*$D$13</f>
        <v>-0.715676135327893</v>
      </c>
      <c r="K868" s="16" t="n">
        <f aca="true">$D$14+NORMSINV(RAND())*$D$13</f>
        <v>-1.85444230400045</v>
      </c>
      <c r="L868" s="16" t="n">
        <f aca="true">$D$14+NORMSINV(RAND())*$D$13</f>
        <v>0.748308931021059</v>
      </c>
      <c r="M868" s="16" t="n">
        <f aca="true">$D$14+NORMSINV(RAND())*$D$13</f>
        <v>-0.491428932249575</v>
      </c>
      <c r="N868" s="16" t="n">
        <f aca="true">$D$14+NORMSINV(RAND())*$D$13</f>
        <v>-2.20664483125422</v>
      </c>
      <c r="O868" s="16" t="n">
        <f aca="true">$D$14+NORMSINV(RAND())*$D$13</f>
        <v>-1.31796487510934</v>
      </c>
      <c r="P868" s="16" t="n">
        <f aca="true">$D$14+NORMSINV(RAND())*$D$13</f>
        <v>-0.388374839813387</v>
      </c>
      <c r="Q868" s="16" t="n">
        <f aca="true">$D$14+NORMSINV(RAND())*$D$13</f>
        <v>-2.0343244903727</v>
      </c>
    </row>
    <row r="869" customFormat="false" ht="15" hidden="false" customHeight="false" outlineLevel="0" collapsed="false">
      <c r="D869" s="14" t="n">
        <f aca="false">AVERAGE(H869:Q869)</f>
        <v>0.232982216077461</v>
      </c>
      <c r="E869" s="14" t="n">
        <f aca="false">STDEV(H869:Q869)</f>
        <v>1.34830388090977</v>
      </c>
      <c r="F869" s="15" t="n">
        <f aca="false">IF(AND(D869-TINV(2*$D$10/100,$D$12-1)*E869/SQRT($D$12)&lt;-1,D869+TINV(2*$D$11/100,$D$12-1)*E869/SQRT($D$12)&gt;1),1,0)</f>
        <v>0</v>
      </c>
      <c r="G869" s="16"/>
      <c r="H869" s="16" t="n">
        <f aca="true">$D$14+NORMSINV(RAND())*$D$13</f>
        <v>1.70472667883489</v>
      </c>
      <c r="I869" s="16" t="n">
        <f aca="true">$D$14+NORMSINV(RAND())*$D$13</f>
        <v>0.0247164074372833</v>
      </c>
      <c r="J869" s="16" t="n">
        <f aca="true">$D$14+NORMSINV(RAND())*$D$13</f>
        <v>1.11526876427293</v>
      </c>
      <c r="K869" s="16" t="n">
        <f aca="true">$D$14+NORMSINV(RAND())*$D$13</f>
        <v>1.49288952003434</v>
      </c>
      <c r="L869" s="16" t="n">
        <f aca="true">$D$14+NORMSINV(RAND())*$D$13</f>
        <v>0.0895723091088834</v>
      </c>
      <c r="M869" s="16" t="n">
        <f aca="true">$D$14+NORMSINV(RAND())*$D$13</f>
        <v>0.404276078921197</v>
      </c>
      <c r="N869" s="16" t="n">
        <f aca="true">$D$14+NORMSINV(RAND())*$D$13</f>
        <v>-0.606289173233826</v>
      </c>
      <c r="O869" s="16" t="n">
        <f aca="true">$D$14+NORMSINV(RAND())*$D$13</f>
        <v>1.27594804763582</v>
      </c>
      <c r="P869" s="16" t="n">
        <f aca="true">$D$14+NORMSINV(RAND())*$D$13</f>
        <v>-2.87584643111562</v>
      </c>
      <c r="Q869" s="16" t="n">
        <f aca="true">$D$14+NORMSINV(RAND())*$D$13</f>
        <v>-0.295440041121295</v>
      </c>
    </row>
    <row r="870" customFormat="false" ht="15" hidden="false" customHeight="false" outlineLevel="0" collapsed="false">
      <c r="D870" s="14" t="n">
        <f aca="false">AVERAGE(H870:Q870)</f>
        <v>0.209923211772241</v>
      </c>
      <c r="E870" s="14" t="n">
        <f aca="false">STDEV(H870:Q870)</f>
        <v>1.39936086652148</v>
      </c>
      <c r="F870" s="15" t="n">
        <f aca="false">IF(AND(D870-TINV(2*$D$10/100,$D$12-1)*E870/SQRT($D$12)&lt;-1,D870+TINV(2*$D$11/100,$D$12-1)*E870/SQRT($D$12)&gt;1),1,0)</f>
        <v>0</v>
      </c>
      <c r="G870" s="16"/>
      <c r="H870" s="16" t="n">
        <f aca="true">$D$14+NORMSINV(RAND())*$D$13</f>
        <v>1.30600005695128</v>
      </c>
      <c r="I870" s="16" t="n">
        <f aca="true">$D$14+NORMSINV(RAND())*$D$13</f>
        <v>-0.906896202669417</v>
      </c>
      <c r="J870" s="16" t="n">
        <f aca="true">$D$14+NORMSINV(RAND())*$D$13</f>
        <v>0.932216236356118</v>
      </c>
      <c r="K870" s="16" t="n">
        <f aca="true">$D$14+NORMSINV(RAND())*$D$13</f>
        <v>-0.0502422703965935</v>
      </c>
      <c r="L870" s="16" t="n">
        <f aca="true">$D$14+NORMSINV(RAND())*$D$13</f>
        <v>2.34074794861025</v>
      </c>
      <c r="M870" s="16" t="n">
        <f aca="true">$D$14+NORMSINV(RAND())*$D$13</f>
        <v>-0.20784039460886</v>
      </c>
      <c r="N870" s="16" t="n">
        <f aca="true">$D$14+NORMSINV(RAND())*$D$13</f>
        <v>-0.0432450242711104</v>
      </c>
      <c r="O870" s="16" t="n">
        <f aca="true">$D$14+NORMSINV(RAND())*$D$13</f>
        <v>0.769152274267963</v>
      </c>
      <c r="P870" s="16" t="n">
        <f aca="true">$D$14+NORMSINV(RAND())*$D$13</f>
        <v>0.777865397917902</v>
      </c>
      <c r="Q870" s="16" t="n">
        <f aca="true">$D$14+NORMSINV(RAND())*$D$13</f>
        <v>-2.81852590443512</v>
      </c>
    </row>
    <row r="871" customFormat="false" ht="15" hidden="false" customHeight="false" outlineLevel="0" collapsed="false">
      <c r="D871" s="14" t="n">
        <f aca="false">AVERAGE(H871:Q871)</f>
        <v>-0.433480092130299</v>
      </c>
      <c r="E871" s="14" t="n">
        <f aca="false">STDEV(H871:Q871)</f>
        <v>1.65816694885543</v>
      </c>
      <c r="F871" s="15" t="n">
        <f aca="false">IF(AND(D871-TINV(2*$D$10/100,$D$12-1)*E871/SQRT($D$12)&lt;-1,D871+TINV(2*$D$11/100,$D$12-1)*E871/SQRT($D$12)&gt;1),1,0)</f>
        <v>0</v>
      </c>
      <c r="G871" s="16"/>
      <c r="H871" s="16" t="n">
        <f aca="true">$D$14+NORMSINV(RAND())*$D$13</f>
        <v>-0.040151952264797</v>
      </c>
      <c r="I871" s="16" t="n">
        <f aca="true">$D$14+NORMSINV(RAND())*$D$13</f>
        <v>-0.247162570461702</v>
      </c>
      <c r="J871" s="16" t="n">
        <f aca="true">$D$14+NORMSINV(RAND())*$D$13</f>
        <v>-2.01304462195415</v>
      </c>
      <c r="K871" s="16" t="n">
        <f aca="true">$D$14+NORMSINV(RAND())*$D$13</f>
        <v>-1.19702377587971</v>
      </c>
      <c r="L871" s="16" t="n">
        <f aca="true">$D$14+NORMSINV(RAND())*$D$13</f>
        <v>2.943570564515</v>
      </c>
      <c r="M871" s="16" t="n">
        <f aca="true">$D$14+NORMSINV(RAND())*$D$13</f>
        <v>-3.1388603700608</v>
      </c>
      <c r="N871" s="16" t="n">
        <f aca="true">$D$14+NORMSINV(RAND())*$D$13</f>
        <v>0.741253603033679</v>
      </c>
      <c r="O871" s="16" t="n">
        <f aca="true">$D$14+NORMSINV(RAND())*$D$13</f>
        <v>0.405627871829615</v>
      </c>
      <c r="P871" s="16" t="n">
        <f aca="true">$D$14+NORMSINV(RAND())*$D$13</f>
        <v>-1.24484161906558</v>
      </c>
      <c r="Q871" s="16" t="n">
        <f aca="true">$D$14+NORMSINV(RAND())*$D$13</f>
        <v>-0.544168050994549</v>
      </c>
    </row>
    <row r="872" customFormat="false" ht="15" hidden="false" customHeight="false" outlineLevel="0" collapsed="false">
      <c r="D872" s="14" t="n">
        <f aca="false">AVERAGE(H872:Q872)</f>
        <v>-0.660174076219673</v>
      </c>
      <c r="E872" s="14" t="n">
        <f aca="false">STDEV(H872:Q872)</f>
        <v>1.62896977286546</v>
      </c>
      <c r="F872" s="15" t="n">
        <f aca="false">IF(AND(D872-TINV(2*$D$10/100,$D$12-1)*E872/SQRT($D$12)&lt;-1,D872+TINV(2*$D$11/100,$D$12-1)*E872/SQRT($D$12)&gt;1),1,0)</f>
        <v>0</v>
      </c>
      <c r="G872" s="16"/>
      <c r="H872" s="16" t="n">
        <f aca="true">$D$14+NORMSINV(RAND())*$D$13</f>
        <v>0.0259685490525205</v>
      </c>
      <c r="I872" s="16" t="n">
        <f aca="true">$D$14+NORMSINV(RAND())*$D$13</f>
        <v>-0.117131952593628</v>
      </c>
      <c r="J872" s="16" t="n">
        <f aca="true">$D$14+NORMSINV(RAND())*$D$13</f>
        <v>-0.683185331541837</v>
      </c>
      <c r="K872" s="16" t="n">
        <f aca="true">$D$14+NORMSINV(RAND())*$D$13</f>
        <v>2.42707869437849</v>
      </c>
      <c r="L872" s="16" t="n">
        <f aca="true">$D$14+NORMSINV(RAND())*$D$13</f>
        <v>-2.71743157553342</v>
      </c>
      <c r="M872" s="16" t="n">
        <f aca="true">$D$14+NORMSINV(RAND())*$D$13</f>
        <v>-2.69423082131492</v>
      </c>
      <c r="N872" s="16" t="n">
        <f aca="true">$D$14+NORMSINV(RAND())*$D$13</f>
        <v>0.423154841345585</v>
      </c>
      <c r="O872" s="16" t="n">
        <f aca="true">$D$14+NORMSINV(RAND())*$D$13</f>
        <v>-0.187521377400813</v>
      </c>
      <c r="P872" s="16" t="n">
        <f aca="true">$D$14+NORMSINV(RAND())*$D$13</f>
        <v>-2.60514609234543</v>
      </c>
      <c r="Q872" s="16" t="n">
        <f aca="true">$D$14+NORMSINV(RAND())*$D$13</f>
        <v>-0.473295696243276</v>
      </c>
    </row>
    <row r="873" customFormat="false" ht="15" hidden="false" customHeight="false" outlineLevel="0" collapsed="false">
      <c r="D873" s="14" t="n">
        <f aca="false">AVERAGE(H873:Q873)</f>
        <v>-0.57880082731423</v>
      </c>
      <c r="E873" s="14" t="n">
        <f aca="false">STDEV(H873:Q873)</f>
        <v>1.35899056454955</v>
      </c>
      <c r="F873" s="15" t="n">
        <f aca="false">IF(AND(D873-TINV(2*$D$10/100,$D$12-1)*E873/SQRT($D$12)&lt;-1,D873+TINV(2*$D$11/100,$D$12-1)*E873/SQRT($D$12)&gt;1),1,0)</f>
        <v>0</v>
      </c>
      <c r="G873" s="16"/>
      <c r="H873" s="16" t="n">
        <f aca="true">$D$14+NORMSINV(RAND())*$D$13</f>
        <v>-1.34987921096232</v>
      </c>
      <c r="I873" s="16" t="n">
        <f aca="true">$D$14+NORMSINV(RAND())*$D$13</f>
        <v>-0.781101513436227</v>
      </c>
      <c r="J873" s="16" t="n">
        <f aca="true">$D$14+NORMSINV(RAND())*$D$13</f>
        <v>1.5089044034731</v>
      </c>
      <c r="K873" s="16" t="n">
        <f aca="true">$D$14+NORMSINV(RAND())*$D$13</f>
        <v>-1.82584621028963</v>
      </c>
      <c r="L873" s="16" t="n">
        <f aca="true">$D$14+NORMSINV(RAND())*$D$13</f>
        <v>-0.575168593916613</v>
      </c>
      <c r="M873" s="16" t="n">
        <f aca="true">$D$14+NORMSINV(RAND())*$D$13</f>
        <v>1.8126903050925</v>
      </c>
      <c r="N873" s="16" t="n">
        <f aca="true">$D$14+NORMSINV(RAND())*$D$13</f>
        <v>-2.32361993782992</v>
      </c>
      <c r="O873" s="16" t="n">
        <f aca="true">$D$14+NORMSINV(RAND())*$D$13</f>
        <v>-0.448037661379495</v>
      </c>
      <c r="P873" s="16" t="n">
        <f aca="true">$D$14+NORMSINV(RAND())*$D$13</f>
        <v>-0.167562806299592</v>
      </c>
      <c r="Q873" s="16" t="n">
        <f aca="true">$D$14+NORMSINV(RAND())*$D$13</f>
        <v>-1.63838704759411</v>
      </c>
    </row>
    <row r="874" customFormat="false" ht="15" hidden="false" customHeight="false" outlineLevel="0" collapsed="false">
      <c r="D874" s="14" t="n">
        <f aca="false">AVERAGE(H874:Q874)</f>
        <v>-0.0501791918205265</v>
      </c>
      <c r="E874" s="14" t="n">
        <f aca="false">STDEV(H874:Q874)</f>
        <v>1.32673253886264</v>
      </c>
      <c r="F874" s="15" t="n">
        <f aca="false">IF(AND(D874-TINV(2*$D$10/100,$D$12-1)*E874/SQRT($D$12)&lt;-1,D874+TINV(2*$D$11/100,$D$12-1)*E874/SQRT($D$12)&gt;1),1,0)</f>
        <v>0</v>
      </c>
      <c r="G874" s="16"/>
      <c r="H874" s="16" t="n">
        <f aca="true">$D$14+NORMSINV(RAND())*$D$13</f>
        <v>0.0273729786690284</v>
      </c>
      <c r="I874" s="16" t="n">
        <f aca="true">$D$14+NORMSINV(RAND())*$D$13</f>
        <v>0.973657726373935</v>
      </c>
      <c r="J874" s="16" t="n">
        <f aca="true">$D$14+NORMSINV(RAND())*$D$13</f>
        <v>-0.908395008026491</v>
      </c>
      <c r="K874" s="16" t="n">
        <f aca="true">$D$14+NORMSINV(RAND())*$D$13</f>
        <v>1.1778328530657</v>
      </c>
      <c r="L874" s="16" t="n">
        <f aca="true">$D$14+NORMSINV(RAND())*$D$13</f>
        <v>-1.38471997965407</v>
      </c>
      <c r="M874" s="16" t="n">
        <f aca="true">$D$14+NORMSINV(RAND())*$D$13</f>
        <v>1.92444793726973</v>
      </c>
      <c r="N874" s="16" t="n">
        <f aca="true">$D$14+NORMSINV(RAND())*$D$13</f>
        <v>0.60621100454126</v>
      </c>
      <c r="O874" s="16" t="n">
        <f aca="true">$D$14+NORMSINV(RAND())*$D$13</f>
        <v>-1.33348222778753</v>
      </c>
      <c r="P874" s="16" t="n">
        <f aca="true">$D$14+NORMSINV(RAND())*$D$13</f>
        <v>0.564778456265108</v>
      </c>
      <c r="Q874" s="16" t="n">
        <f aca="true">$D$14+NORMSINV(RAND())*$D$13</f>
        <v>-2.14949565892195</v>
      </c>
    </row>
    <row r="875" customFormat="false" ht="15" hidden="false" customHeight="false" outlineLevel="0" collapsed="false">
      <c r="D875" s="14" t="n">
        <f aca="false">AVERAGE(H875:Q875)</f>
        <v>-0.440492977896456</v>
      </c>
      <c r="E875" s="14" t="n">
        <f aca="false">STDEV(H875:Q875)</f>
        <v>1.44888431016529</v>
      </c>
      <c r="F875" s="15" t="n">
        <f aca="false">IF(AND(D875-TINV(2*$D$10/100,$D$12-1)*E875/SQRT($D$12)&lt;-1,D875+TINV(2*$D$11/100,$D$12-1)*E875/SQRT($D$12)&gt;1),1,0)</f>
        <v>0</v>
      </c>
      <c r="G875" s="16"/>
      <c r="H875" s="16" t="n">
        <f aca="true">$D$14+NORMSINV(RAND())*$D$13</f>
        <v>0.316896234674586</v>
      </c>
      <c r="I875" s="16" t="n">
        <f aca="true">$D$14+NORMSINV(RAND())*$D$13</f>
        <v>-3.90965877702233</v>
      </c>
      <c r="J875" s="16" t="n">
        <f aca="true">$D$14+NORMSINV(RAND())*$D$13</f>
        <v>-1.54569200942967</v>
      </c>
      <c r="K875" s="16" t="n">
        <f aca="true">$D$14+NORMSINV(RAND())*$D$13</f>
        <v>0.140131074515204</v>
      </c>
      <c r="L875" s="16" t="n">
        <f aca="true">$D$14+NORMSINV(RAND())*$D$13</f>
        <v>-0.845823647743624</v>
      </c>
      <c r="M875" s="16" t="n">
        <f aca="true">$D$14+NORMSINV(RAND())*$D$13</f>
        <v>0.439572462858046</v>
      </c>
      <c r="N875" s="16" t="n">
        <f aca="true">$D$14+NORMSINV(RAND())*$D$13</f>
        <v>-0.0843478254735491</v>
      </c>
      <c r="O875" s="16" t="n">
        <f aca="true">$D$14+NORMSINV(RAND())*$D$13</f>
        <v>1.40479835021692</v>
      </c>
      <c r="P875" s="16" t="n">
        <f aca="true">$D$14+NORMSINV(RAND())*$D$13</f>
        <v>0.0614126071582611</v>
      </c>
      <c r="Q875" s="16" t="n">
        <f aca="true">$D$14+NORMSINV(RAND())*$D$13</f>
        <v>-0.382218248718403</v>
      </c>
    </row>
    <row r="876" customFormat="false" ht="15" hidden="false" customHeight="false" outlineLevel="0" collapsed="false">
      <c r="D876" s="14" t="n">
        <f aca="false">AVERAGE(H876:Q876)</f>
        <v>-0.0061033515154084</v>
      </c>
      <c r="E876" s="14" t="n">
        <f aca="false">STDEV(H876:Q876)</f>
        <v>1.15492438940252</v>
      </c>
      <c r="F876" s="15" t="n">
        <f aca="false">IF(AND(D876-TINV(2*$D$10/100,$D$12-1)*E876/SQRT($D$12)&lt;-1,D876+TINV(2*$D$11/100,$D$12-1)*E876/SQRT($D$12)&gt;1),1,0)</f>
        <v>0</v>
      </c>
      <c r="G876" s="16"/>
      <c r="H876" s="16" t="n">
        <f aca="true">$D$14+NORMSINV(RAND())*$D$13</f>
        <v>-1.71754627256684</v>
      </c>
      <c r="I876" s="16" t="n">
        <f aca="true">$D$14+NORMSINV(RAND())*$D$13</f>
        <v>0.466720685993206</v>
      </c>
      <c r="J876" s="16" t="n">
        <f aca="true">$D$14+NORMSINV(RAND())*$D$13</f>
        <v>0.882853788210135</v>
      </c>
      <c r="K876" s="16" t="n">
        <f aca="true">$D$14+NORMSINV(RAND())*$D$13</f>
        <v>1.01309400998622</v>
      </c>
      <c r="L876" s="16" t="n">
        <f aca="true">$D$14+NORMSINV(RAND())*$D$13</f>
        <v>-0.473949603391576</v>
      </c>
      <c r="M876" s="16" t="n">
        <f aca="true">$D$14+NORMSINV(RAND())*$D$13</f>
        <v>0.173553109869054</v>
      </c>
      <c r="N876" s="16" t="n">
        <f aca="true">$D$14+NORMSINV(RAND())*$D$13</f>
        <v>0.620302620232695</v>
      </c>
      <c r="O876" s="16" t="n">
        <f aca="true">$D$14+NORMSINV(RAND())*$D$13</f>
        <v>-0.245974402902304</v>
      </c>
      <c r="P876" s="16" t="n">
        <f aca="true">$D$14+NORMSINV(RAND())*$D$13</f>
        <v>1.34592085718456</v>
      </c>
      <c r="Q876" s="16" t="n">
        <f aca="true">$D$14+NORMSINV(RAND())*$D$13</f>
        <v>-2.12600830776924</v>
      </c>
    </row>
    <row r="877" customFormat="false" ht="15" hidden="false" customHeight="false" outlineLevel="0" collapsed="false">
      <c r="D877" s="14" t="n">
        <f aca="false">AVERAGE(H877:Q877)</f>
        <v>-0.262467317357165</v>
      </c>
      <c r="E877" s="14" t="n">
        <f aca="false">STDEV(H877:Q877)</f>
        <v>1.56822930577855</v>
      </c>
      <c r="F877" s="15" t="n">
        <f aca="false">IF(AND(D877-TINV(2*$D$10/100,$D$12-1)*E877/SQRT($D$12)&lt;-1,D877+TINV(2*$D$11/100,$D$12-1)*E877/SQRT($D$12)&gt;1),1,0)</f>
        <v>0</v>
      </c>
      <c r="G877" s="16"/>
      <c r="H877" s="16" t="n">
        <f aca="true">$D$14+NORMSINV(RAND())*$D$13</f>
        <v>0.736571458746331</v>
      </c>
      <c r="I877" s="16" t="n">
        <f aca="true">$D$14+NORMSINV(RAND())*$D$13</f>
        <v>3.33270381444896</v>
      </c>
      <c r="J877" s="16" t="n">
        <f aca="true">$D$14+NORMSINV(RAND())*$D$13</f>
        <v>0.616840956842611</v>
      </c>
      <c r="K877" s="16" t="n">
        <f aca="true">$D$14+NORMSINV(RAND())*$D$13</f>
        <v>-0.493409162513096</v>
      </c>
      <c r="L877" s="16" t="n">
        <f aca="true">$D$14+NORMSINV(RAND())*$D$13</f>
        <v>-1.46660459662578</v>
      </c>
      <c r="M877" s="16" t="n">
        <f aca="true">$D$14+NORMSINV(RAND())*$D$13</f>
        <v>-1.50087522779155</v>
      </c>
      <c r="N877" s="16" t="n">
        <f aca="true">$D$14+NORMSINV(RAND())*$D$13</f>
        <v>-0.29613413614144</v>
      </c>
      <c r="O877" s="16" t="n">
        <f aca="true">$D$14+NORMSINV(RAND())*$D$13</f>
        <v>-1.46170376116456</v>
      </c>
      <c r="P877" s="16" t="n">
        <f aca="true">$D$14+NORMSINV(RAND())*$D$13</f>
        <v>-0.115066670337983</v>
      </c>
      <c r="Q877" s="16" t="n">
        <f aca="true">$D$14+NORMSINV(RAND())*$D$13</f>
        <v>-1.97699584903514</v>
      </c>
    </row>
    <row r="878" customFormat="false" ht="15" hidden="false" customHeight="false" outlineLevel="0" collapsed="false">
      <c r="D878" s="14" t="n">
        <f aca="false">AVERAGE(H878:Q878)</f>
        <v>0.0496144316341941</v>
      </c>
      <c r="E878" s="14" t="n">
        <f aca="false">STDEV(H878:Q878)</f>
        <v>1.8301499442451</v>
      </c>
      <c r="F878" s="15" t="n">
        <f aca="false">IF(AND(D878-TINV(2*$D$10/100,$D$12-1)*E878/SQRT($D$12)&lt;-1,D878+TINV(2*$D$11/100,$D$12-1)*E878/SQRT($D$12)&gt;1),1,0)</f>
        <v>0</v>
      </c>
      <c r="G878" s="16"/>
      <c r="H878" s="16" t="n">
        <f aca="true">$D$14+NORMSINV(RAND())*$D$13</f>
        <v>-2.66349353121657</v>
      </c>
      <c r="I878" s="16" t="n">
        <f aca="true">$D$14+NORMSINV(RAND())*$D$13</f>
        <v>1.79407678853625</v>
      </c>
      <c r="J878" s="16" t="n">
        <f aca="true">$D$14+NORMSINV(RAND())*$D$13</f>
        <v>-2.10041028253026</v>
      </c>
      <c r="K878" s="16" t="n">
        <f aca="true">$D$14+NORMSINV(RAND())*$D$13</f>
        <v>-0.515137133234045</v>
      </c>
      <c r="L878" s="16" t="n">
        <f aca="true">$D$14+NORMSINV(RAND())*$D$13</f>
        <v>-0.620480603716713</v>
      </c>
      <c r="M878" s="16" t="n">
        <f aca="true">$D$14+NORMSINV(RAND())*$D$13</f>
        <v>1.52315373262577</v>
      </c>
      <c r="N878" s="16" t="n">
        <f aca="true">$D$14+NORMSINV(RAND())*$D$13</f>
        <v>-0.604217280364633</v>
      </c>
      <c r="O878" s="16" t="n">
        <f aca="true">$D$14+NORMSINV(RAND())*$D$13</f>
        <v>1.67997025901413</v>
      </c>
      <c r="P878" s="16" t="n">
        <f aca="true">$D$14+NORMSINV(RAND())*$D$13</f>
        <v>2.90947062775395</v>
      </c>
      <c r="Q878" s="16" t="n">
        <f aca="true">$D$14+NORMSINV(RAND())*$D$13</f>
        <v>-0.906788260525943</v>
      </c>
    </row>
    <row r="879" customFormat="false" ht="15" hidden="false" customHeight="false" outlineLevel="0" collapsed="false">
      <c r="D879" s="14" t="n">
        <f aca="false">AVERAGE(H879:Q879)</f>
        <v>-0.305547525334192</v>
      </c>
      <c r="E879" s="14" t="n">
        <f aca="false">STDEV(H879:Q879)</f>
        <v>1.69903567339472</v>
      </c>
      <c r="F879" s="15" t="n">
        <f aca="false">IF(AND(D879-TINV(2*$D$10/100,$D$12-1)*E879/SQRT($D$12)&lt;-1,D879+TINV(2*$D$11/100,$D$12-1)*E879/SQRT($D$12)&gt;1),1,0)</f>
        <v>0</v>
      </c>
      <c r="G879" s="16"/>
      <c r="H879" s="16" t="n">
        <f aca="true">$D$14+NORMSINV(RAND())*$D$13</f>
        <v>-0.295811379919843</v>
      </c>
      <c r="I879" s="16" t="n">
        <f aca="true">$D$14+NORMSINV(RAND())*$D$13</f>
        <v>0.996520256519969</v>
      </c>
      <c r="J879" s="16" t="n">
        <f aca="true">$D$14+NORMSINV(RAND())*$D$13</f>
        <v>2.3907509400462</v>
      </c>
      <c r="K879" s="16" t="n">
        <f aca="true">$D$14+NORMSINV(RAND())*$D$13</f>
        <v>-1.76599556243603</v>
      </c>
      <c r="L879" s="16" t="n">
        <f aca="true">$D$14+NORMSINV(RAND())*$D$13</f>
        <v>-2.21544853233425</v>
      </c>
      <c r="M879" s="16" t="n">
        <f aca="true">$D$14+NORMSINV(RAND())*$D$13</f>
        <v>0.224038946999534</v>
      </c>
      <c r="N879" s="16" t="n">
        <f aca="true">$D$14+NORMSINV(RAND())*$D$13</f>
        <v>-0.735809617760165</v>
      </c>
      <c r="O879" s="16" t="n">
        <f aca="true">$D$14+NORMSINV(RAND())*$D$13</f>
        <v>-1.83597697502885</v>
      </c>
      <c r="P879" s="16" t="n">
        <f aca="true">$D$14+NORMSINV(RAND())*$D$13</f>
        <v>-1.92280610468068</v>
      </c>
      <c r="Q879" s="16" t="n">
        <f aca="true">$D$14+NORMSINV(RAND())*$D$13</f>
        <v>2.10506277525218</v>
      </c>
    </row>
    <row r="880" customFormat="false" ht="15" hidden="false" customHeight="false" outlineLevel="0" collapsed="false">
      <c r="D880" s="14" t="n">
        <f aca="false">AVERAGE(H880:Q880)</f>
        <v>0.42687600990391</v>
      </c>
      <c r="E880" s="14" t="n">
        <f aca="false">STDEV(H880:Q880)</f>
        <v>0.853141863200552</v>
      </c>
      <c r="F880" s="15" t="n">
        <f aca="false">IF(AND(D880-TINV(2*$D$10/100,$D$12-1)*E880/SQRT($D$12)&lt;-1,D880+TINV(2*$D$11/100,$D$12-1)*E880/SQRT($D$12)&gt;1),1,0)</f>
        <v>0</v>
      </c>
      <c r="G880" s="16"/>
      <c r="H880" s="16" t="n">
        <f aca="true">$D$14+NORMSINV(RAND())*$D$13</f>
        <v>-0.439236689399347</v>
      </c>
      <c r="I880" s="16" t="n">
        <f aca="true">$D$14+NORMSINV(RAND())*$D$13</f>
        <v>1.34444662723274</v>
      </c>
      <c r="J880" s="16" t="n">
        <f aca="true">$D$14+NORMSINV(RAND())*$D$13</f>
        <v>1.8264554111733</v>
      </c>
      <c r="K880" s="16" t="n">
        <f aca="true">$D$14+NORMSINV(RAND())*$D$13</f>
        <v>0.00242209185947912</v>
      </c>
      <c r="L880" s="16" t="n">
        <f aca="true">$D$14+NORMSINV(RAND())*$D$13</f>
        <v>1.00385433124507</v>
      </c>
      <c r="M880" s="16" t="n">
        <f aca="true">$D$14+NORMSINV(RAND())*$D$13</f>
        <v>0.629559560734436</v>
      </c>
      <c r="N880" s="16" t="n">
        <f aca="true">$D$14+NORMSINV(RAND())*$D$13</f>
        <v>1.02098589908076</v>
      </c>
      <c r="O880" s="16" t="n">
        <f aca="true">$D$14+NORMSINV(RAND())*$D$13</f>
        <v>-0.651318847623703</v>
      </c>
      <c r="P880" s="16" t="n">
        <f aca="true">$D$14+NORMSINV(RAND())*$D$13</f>
        <v>-0.401654764581061</v>
      </c>
      <c r="Q880" s="16" t="n">
        <f aca="true">$D$14+NORMSINV(RAND())*$D$13</f>
        <v>-0.0667535206825731</v>
      </c>
    </row>
    <row r="881" customFormat="false" ht="15" hidden="false" customHeight="false" outlineLevel="0" collapsed="false">
      <c r="D881" s="14" t="n">
        <f aca="false">AVERAGE(H881:Q881)</f>
        <v>0.544302424539131</v>
      </c>
      <c r="E881" s="14" t="n">
        <f aca="false">STDEV(H881:Q881)</f>
        <v>1.20482376405005</v>
      </c>
      <c r="F881" s="15" t="n">
        <f aca="false">IF(AND(D881-TINV(2*$D$10/100,$D$12-1)*E881/SQRT($D$12)&lt;-1,D881+TINV(2*$D$11/100,$D$12-1)*E881/SQRT($D$12)&gt;1),1,0)</f>
        <v>0</v>
      </c>
      <c r="G881" s="16"/>
      <c r="H881" s="16" t="n">
        <f aca="true">$D$14+NORMSINV(RAND())*$D$13</f>
        <v>-0.451051106497322</v>
      </c>
      <c r="I881" s="16" t="n">
        <f aca="true">$D$14+NORMSINV(RAND())*$D$13</f>
        <v>1.5802817485029</v>
      </c>
      <c r="J881" s="16" t="n">
        <f aca="true">$D$14+NORMSINV(RAND())*$D$13</f>
        <v>-1.1263899204068</v>
      </c>
      <c r="K881" s="16" t="n">
        <f aca="true">$D$14+NORMSINV(RAND())*$D$13</f>
        <v>-0.254659331121911</v>
      </c>
      <c r="L881" s="16" t="n">
        <f aca="true">$D$14+NORMSINV(RAND())*$D$13</f>
        <v>0.18699497321474</v>
      </c>
      <c r="M881" s="16" t="n">
        <f aca="true">$D$14+NORMSINV(RAND())*$D$13</f>
        <v>1.3917190266601</v>
      </c>
      <c r="N881" s="16" t="n">
        <f aca="true">$D$14+NORMSINV(RAND())*$D$13</f>
        <v>0.695154655854588</v>
      </c>
      <c r="O881" s="16" t="n">
        <f aca="true">$D$14+NORMSINV(RAND())*$D$13</f>
        <v>3.0532393118556</v>
      </c>
      <c r="P881" s="16" t="n">
        <f aca="true">$D$14+NORMSINV(RAND())*$D$13</f>
        <v>0.455655181110883</v>
      </c>
      <c r="Q881" s="16" t="n">
        <f aca="true">$D$14+NORMSINV(RAND())*$D$13</f>
        <v>-0.0879202937814731</v>
      </c>
    </row>
    <row r="882" customFormat="false" ht="15" hidden="false" customHeight="false" outlineLevel="0" collapsed="false">
      <c r="D882" s="14" t="n">
        <f aca="false">AVERAGE(H882:Q882)</f>
        <v>-0.577500279468777</v>
      </c>
      <c r="E882" s="14" t="n">
        <f aca="false">STDEV(H882:Q882)</f>
        <v>0.928891452671425</v>
      </c>
      <c r="F882" s="15" t="n">
        <f aca="false">IF(AND(D882-TINV(2*$D$10/100,$D$12-1)*E882/SQRT($D$12)&lt;-1,D882+TINV(2*$D$11/100,$D$12-1)*E882/SQRT($D$12)&gt;1),1,0)</f>
        <v>0</v>
      </c>
      <c r="G882" s="16"/>
      <c r="H882" s="16" t="n">
        <f aca="true">$D$14+NORMSINV(RAND())*$D$13</f>
        <v>0.675743995306424</v>
      </c>
      <c r="I882" s="16" t="n">
        <f aca="true">$D$14+NORMSINV(RAND())*$D$13</f>
        <v>0.656064099338407</v>
      </c>
      <c r="J882" s="16" t="n">
        <f aca="true">$D$14+NORMSINV(RAND())*$D$13</f>
        <v>-1.05274803365156</v>
      </c>
      <c r="K882" s="16" t="n">
        <f aca="true">$D$14+NORMSINV(RAND())*$D$13</f>
        <v>-1.1525163067862</v>
      </c>
      <c r="L882" s="16" t="n">
        <f aca="true">$D$14+NORMSINV(RAND())*$D$13</f>
        <v>-1.8888336151432</v>
      </c>
      <c r="M882" s="16" t="n">
        <f aca="true">$D$14+NORMSINV(RAND())*$D$13</f>
        <v>-1.77341574200134</v>
      </c>
      <c r="N882" s="16" t="n">
        <f aca="true">$D$14+NORMSINV(RAND())*$D$13</f>
        <v>-0.912097996893974</v>
      </c>
      <c r="O882" s="16" t="n">
        <f aca="true">$D$14+NORMSINV(RAND())*$D$13</f>
        <v>-0.401151265519209</v>
      </c>
      <c r="P882" s="16" t="n">
        <f aca="true">$D$14+NORMSINV(RAND())*$D$13</f>
        <v>0.222343276590891</v>
      </c>
      <c r="Q882" s="16" t="n">
        <f aca="true">$D$14+NORMSINV(RAND())*$D$13</f>
        <v>-0.148391205928006</v>
      </c>
    </row>
    <row r="883" customFormat="false" ht="15" hidden="false" customHeight="false" outlineLevel="0" collapsed="false">
      <c r="D883" s="14" t="n">
        <f aca="false">AVERAGE(H883:Q883)</f>
        <v>-0.204951072620444</v>
      </c>
      <c r="E883" s="14" t="n">
        <f aca="false">STDEV(H883:Q883)</f>
        <v>1.85915509592891</v>
      </c>
      <c r="F883" s="15" t="n">
        <f aca="false">IF(AND(D883-TINV(2*$D$10/100,$D$12-1)*E883/SQRT($D$12)&lt;-1,D883+TINV(2*$D$11/100,$D$12-1)*E883/SQRT($D$12)&gt;1),1,0)</f>
        <v>0</v>
      </c>
      <c r="G883" s="16"/>
      <c r="H883" s="16" t="n">
        <f aca="true">$D$14+NORMSINV(RAND())*$D$13</f>
        <v>-0.505568780769591</v>
      </c>
      <c r="I883" s="16" t="n">
        <f aca="true">$D$14+NORMSINV(RAND())*$D$13</f>
        <v>1.06668676788453</v>
      </c>
      <c r="J883" s="16" t="n">
        <f aca="true">$D$14+NORMSINV(RAND())*$D$13</f>
        <v>0.655133591054625</v>
      </c>
      <c r="K883" s="16" t="n">
        <f aca="true">$D$14+NORMSINV(RAND())*$D$13</f>
        <v>0.348362995751917</v>
      </c>
      <c r="L883" s="16" t="n">
        <f aca="true">$D$14+NORMSINV(RAND())*$D$13</f>
        <v>-0.363734975935001</v>
      </c>
      <c r="M883" s="16" t="n">
        <f aca="true">$D$14+NORMSINV(RAND())*$D$13</f>
        <v>-3.72745540816177</v>
      </c>
      <c r="N883" s="16" t="n">
        <f aca="true">$D$14+NORMSINV(RAND())*$D$13</f>
        <v>0.519575651812637</v>
      </c>
      <c r="O883" s="16" t="n">
        <f aca="true">$D$14+NORMSINV(RAND())*$D$13</f>
        <v>2.63184665768149</v>
      </c>
      <c r="P883" s="16" t="n">
        <f aca="true">$D$14+NORMSINV(RAND())*$D$13</f>
        <v>0.209639941793118</v>
      </c>
      <c r="Q883" s="16" t="n">
        <f aca="true">$D$14+NORMSINV(RAND())*$D$13</f>
        <v>-2.88399716731638</v>
      </c>
    </row>
    <row r="884" customFormat="false" ht="15" hidden="false" customHeight="false" outlineLevel="0" collapsed="false">
      <c r="D884" s="14" t="n">
        <f aca="false">AVERAGE(H884:Q884)</f>
        <v>-0.836624248217413</v>
      </c>
      <c r="E884" s="14" t="n">
        <f aca="false">STDEV(H884:Q884)</f>
        <v>1.6475956563359</v>
      </c>
      <c r="F884" s="15" t="n">
        <f aca="false">IF(AND(D884-TINV(2*$D$10/100,$D$12-1)*E884/SQRT($D$12)&lt;-1,D884+TINV(2*$D$11/100,$D$12-1)*E884/SQRT($D$12)&gt;1),1,0)</f>
        <v>0</v>
      </c>
      <c r="G884" s="16"/>
      <c r="H884" s="16" t="n">
        <f aca="true">$D$14+NORMSINV(RAND())*$D$13</f>
        <v>-1.58826254358809</v>
      </c>
      <c r="I884" s="16" t="n">
        <f aca="true">$D$14+NORMSINV(RAND())*$D$13</f>
        <v>-1.57031342945304</v>
      </c>
      <c r="J884" s="16" t="n">
        <f aca="true">$D$14+NORMSINV(RAND())*$D$13</f>
        <v>-3.18615156061657</v>
      </c>
      <c r="K884" s="16" t="n">
        <f aca="true">$D$14+NORMSINV(RAND())*$D$13</f>
        <v>0.317918992486292</v>
      </c>
      <c r="L884" s="16" t="n">
        <f aca="true">$D$14+NORMSINV(RAND())*$D$13</f>
        <v>-2.39540255002555</v>
      </c>
      <c r="M884" s="16" t="n">
        <f aca="true">$D$14+NORMSINV(RAND())*$D$13</f>
        <v>0.285239634128171</v>
      </c>
      <c r="N884" s="16" t="n">
        <f aca="true">$D$14+NORMSINV(RAND())*$D$13</f>
        <v>0.853040183380232</v>
      </c>
      <c r="O884" s="16" t="n">
        <f aca="true">$D$14+NORMSINV(RAND())*$D$13</f>
        <v>-2.78398423188402</v>
      </c>
      <c r="P884" s="16" t="n">
        <f aca="true">$D$14+NORMSINV(RAND())*$D$13</f>
        <v>0.379645680777362</v>
      </c>
      <c r="Q884" s="16" t="n">
        <f aca="true">$D$14+NORMSINV(RAND())*$D$13</f>
        <v>1.32202734262108</v>
      </c>
    </row>
    <row r="885" customFormat="false" ht="15" hidden="false" customHeight="false" outlineLevel="0" collapsed="false">
      <c r="D885" s="14" t="n">
        <f aca="false">AVERAGE(H885:Q885)</f>
        <v>-0.64372919949934</v>
      </c>
      <c r="E885" s="14" t="n">
        <f aca="false">STDEV(H885:Q885)</f>
        <v>2.57449893408596</v>
      </c>
      <c r="F885" s="15" t="n">
        <f aca="false">IF(AND(D885-TINV(2*$D$10/100,$D$12-1)*E885/SQRT($D$12)&lt;-1,D885+TINV(2*$D$11/100,$D$12-1)*E885/SQRT($D$12)&gt;1),1,0)</f>
        <v>0</v>
      </c>
      <c r="G885" s="16"/>
      <c r="H885" s="16" t="n">
        <f aca="true">$D$14+NORMSINV(RAND())*$D$13</f>
        <v>-4.09424034395499</v>
      </c>
      <c r="I885" s="16" t="n">
        <f aca="true">$D$14+NORMSINV(RAND())*$D$13</f>
        <v>0.202569986196007</v>
      </c>
      <c r="J885" s="16" t="n">
        <f aca="true">$D$14+NORMSINV(RAND())*$D$13</f>
        <v>3.83689339307395</v>
      </c>
      <c r="K885" s="16" t="n">
        <f aca="true">$D$14+NORMSINV(RAND())*$D$13</f>
        <v>-0.261098983879117</v>
      </c>
      <c r="L885" s="16" t="n">
        <f aca="true">$D$14+NORMSINV(RAND())*$D$13</f>
        <v>-1.40233749651225</v>
      </c>
      <c r="M885" s="16" t="n">
        <f aca="true">$D$14+NORMSINV(RAND())*$D$13</f>
        <v>-1.02018930060223</v>
      </c>
      <c r="N885" s="16" t="n">
        <f aca="true">$D$14+NORMSINV(RAND())*$D$13</f>
        <v>0.638801908754536</v>
      </c>
      <c r="O885" s="16" t="n">
        <f aca="true">$D$14+NORMSINV(RAND())*$D$13</f>
        <v>-5.19929998349154</v>
      </c>
      <c r="P885" s="16" t="n">
        <f aca="true">$D$14+NORMSINV(RAND())*$D$13</f>
        <v>1.2624304556599</v>
      </c>
      <c r="Q885" s="16" t="n">
        <f aca="true">$D$14+NORMSINV(RAND())*$D$13</f>
        <v>-0.400821630237672</v>
      </c>
    </row>
    <row r="886" customFormat="false" ht="15" hidden="false" customHeight="false" outlineLevel="0" collapsed="false">
      <c r="D886" s="14" t="n">
        <f aca="false">AVERAGE(H886:Q886)</f>
        <v>-0.238668523451813</v>
      </c>
      <c r="E886" s="14" t="n">
        <f aca="false">STDEV(H886:Q886)</f>
        <v>1.12522973878493</v>
      </c>
      <c r="F886" s="15" t="n">
        <f aca="false">IF(AND(D886-TINV(2*$D$10/100,$D$12-1)*E886/SQRT($D$12)&lt;-1,D886+TINV(2*$D$11/100,$D$12-1)*E886/SQRT($D$12)&gt;1),1,0)</f>
        <v>0</v>
      </c>
      <c r="G886" s="16"/>
      <c r="H886" s="16" t="n">
        <f aca="true">$D$14+NORMSINV(RAND())*$D$13</f>
        <v>-1.02531037023117</v>
      </c>
      <c r="I886" s="16" t="n">
        <f aca="true">$D$14+NORMSINV(RAND())*$D$13</f>
        <v>0.19959536368702</v>
      </c>
      <c r="J886" s="16" t="n">
        <f aca="true">$D$14+NORMSINV(RAND())*$D$13</f>
        <v>1.5362612884999</v>
      </c>
      <c r="K886" s="16" t="n">
        <f aca="true">$D$14+NORMSINV(RAND())*$D$13</f>
        <v>1.3561135586459</v>
      </c>
      <c r="L886" s="16" t="n">
        <f aca="true">$D$14+NORMSINV(RAND())*$D$13</f>
        <v>-1.63629518242343</v>
      </c>
      <c r="M886" s="16" t="n">
        <f aca="true">$D$14+NORMSINV(RAND())*$D$13</f>
        <v>-1.37311882340315</v>
      </c>
      <c r="N886" s="16" t="n">
        <f aca="true">$D$14+NORMSINV(RAND())*$D$13</f>
        <v>-1.39870529690546</v>
      </c>
      <c r="O886" s="16" t="n">
        <f aca="true">$D$14+NORMSINV(RAND())*$D$13</f>
        <v>-0.285944861597077</v>
      </c>
      <c r="P886" s="16" t="n">
        <f aca="true">$D$14+NORMSINV(RAND())*$D$13</f>
        <v>0.269743099019014</v>
      </c>
      <c r="Q886" s="16" t="n">
        <f aca="true">$D$14+NORMSINV(RAND())*$D$13</f>
        <v>-0.029024009809669</v>
      </c>
    </row>
    <row r="887" customFormat="false" ht="15" hidden="false" customHeight="false" outlineLevel="0" collapsed="false">
      <c r="D887" s="14" t="n">
        <f aca="false">AVERAGE(H887:Q887)</f>
        <v>-0.253495753651306</v>
      </c>
      <c r="E887" s="14" t="n">
        <f aca="false">STDEV(H887:Q887)</f>
        <v>1.44396719971837</v>
      </c>
      <c r="F887" s="15" t="n">
        <f aca="false">IF(AND(D887-TINV(2*$D$10/100,$D$12-1)*E887/SQRT($D$12)&lt;-1,D887+TINV(2*$D$11/100,$D$12-1)*E887/SQRT($D$12)&gt;1),1,0)</f>
        <v>0</v>
      </c>
      <c r="G887" s="16"/>
      <c r="H887" s="16" t="n">
        <f aca="true">$D$14+NORMSINV(RAND())*$D$13</f>
        <v>-1.53516774215329</v>
      </c>
      <c r="I887" s="16" t="n">
        <f aca="true">$D$14+NORMSINV(RAND())*$D$13</f>
        <v>0.427509790507841</v>
      </c>
      <c r="J887" s="16" t="n">
        <f aca="true">$D$14+NORMSINV(RAND())*$D$13</f>
        <v>-1.2511096153434</v>
      </c>
      <c r="K887" s="16" t="n">
        <f aca="true">$D$14+NORMSINV(RAND())*$D$13</f>
        <v>-1.48242143601012</v>
      </c>
      <c r="L887" s="16" t="n">
        <f aca="true">$D$14+NORMSINV(RAND())*$D$13</f>
        <v>-1.60659654156252</v>
      </c>
      <c r="M887" s="16" t="n">
        <f aca="true">$D$14+NORMSINV(RAND())*$D$13</f>
        <v>-1.68293341952107</v>
      </c>
      <c r="N887" s="16" t="n">
        <f aca="true">$D$14+NORMSINV(RAND())*$D$13</f>
        <v>1.67766559729938</v>
      </c>
      <c r="O887" s="16" t="n">
        <f aca="true">$D$14+NORMSINV(RAND())*$D$13</f>
        <v>2.13219816244327</v>
      </c>
      <c r="P887" s="16" t="n">
        <f aca="true">$D$14+NORMSINV(RAND())*$D$13</f>
        <v>0.286756883789302</v>
      </c>
      <c r="Q887" s="16" t="n">
        <f aca="true">$D$14+NORMSINV(RAND())*$D$13</f>
        <v>0.499140784037535</v>
      </c>
    </row>
    <row r="888" customFormat="false" ht="15" hidden="false" customHeight="false" outlineLevel="0" collapsed="false">
      <c r="D888" s="14" t="n">
        <f aca="false">AVERAGE(H888:Q888)</f>
        <v>0.214931209356058</v>
      </c>
      <c r="E888" s="14" t="n">
        <f aca="false">STDEV(H888:Q888)</f>
        <v>0.924351010001086</v>
      </c>
      <c r="F888" s="15" t="n">
        <f aca="false">IF(AND(D888-TINV(2*$D$10/100,$D$12-1)*E888/SQRT($D$12)&lt;-1,D888+TINV(2*$D$11/100,$D$12-1)*E888/SQRT($D$12)&gt;1),1,0)</f>
        <v>0</v>
      </c>
      <c r="G888" s="16"/>
      <c r="H888" s="16" t="n">
        <f aca="true">$D$14+NORMSINV(RAND())*$D$13</f>
        <v>-0.301523769154505</v>
      </c>
      <c r="I888" s="16" t="n">
        <f aca="true">$D$14+NORMSINV(RAND())*$D$13</f>
        <v>-0.83261829038086</v>
      </c>
      <c r="J888" s="16" t="n">
        <f aca="true">$D$14+NORMSINV(RAND())*$D$13</f>
        <v>1.53698624380473</v>
      </c>
      <c r="K888" s="16" t="n">
        <f aca="true">$D$14+NORMSINV(RAND())*$D$13</f>
        <v>-0.174835746039288</v>
      </c>
      <c r="L888" s="16" t="n">
        <f aca="true">$D$14+NORMSINV(RAND())*$D$13</f>
        <v>-1.00540078238185</v>
      </c>
      <c r="M888" s="16" t="n">
        <f aca="true">$D$14+NORMSINV(RAND())*$D$13</f>
        <v>1.48197943812475</v>
      </c>
      <c r="N888" s="16" t="n">
        <f aca="true">$D$14+NORMSINV(RAND())*$D$13</f>
        <v>0.740185952241217</v>
      </c>
      <c r="O888" s="16" t="n">
        <f aca="true">$D$14+NORMSINV(RAND())*$D$13</f>
        <v>-0.52908640882962</v>
      </c>
      <c r="P888" s="16" t="n">
        <f aca="true">$D$14+NORMSINV(RAND())*$D$13</f>
        <v>0.317734177387624</v>
      </c>
      <c r="Q888" s="16" t="n">
        <f aca="true">$D$14+NORMSINV(RAND())*$D$13</f>
        <v>0.915891278788381</v>
      </c>
    </row>
    <row r="889" customFormat="false" ht="15" hidden="false" customHeight="false" outlineLevel="0" collapsed="false">
      <c r="D889" s="14" t="n">
        <f aca="false">AVERAGE(H889:Q889)</f>
        <v>-0.411372436737098</v>
      </c>
      <c r="E889" s="14" t="n">
        <f aca="false">STDEV(H889:Q889)</f>
        <v>2.13256439730774</v>
      </c>
      <c r="F889" s="15" t="n">
        <f aca="false">IF(AND(D889-TINV(2*$D$10/100,$D$12-1)*E889/SQRT($D$12)&lt;-1,D889+TINV(2*$D$11/100,$D$12-1)*E889/SQRT($D$12)&gt;1),1,0)</f>
        <v>0</v>
      </c>
      <c r="G889" s="16"/>
      <c r="H889" s="16" t="n">
        <f aca="true">$D$14+NORMSINV(RAND())*$D$13</f>
        <v>2.99074104216833</v>
      </c>
      <c r="I889" s="16" t="n">
        <f aca="true">$D$14+NORMSINV(RAND())*$D$13</f>
        <v>-0.84161376364903</v>
      </c>
      <c r="J889" s="16" t="n">
        <f aca="true">$D$14+NORMSINV(RAND())*$D$13</f>
        <v>-1.43501631850187</v>
      </c>
      <c r="K889" s="16" t="n">
        <f aca="true">$D$14+NORMSINV(RAND())*$D$13</f>
        <v>-2.21699726298292</v>
      </c>
      <c r="L889" s="16" t="n">
        <f aca="true">$D$14+NORMSINV(RAND())*$D$13</f>
        <v>0.875548289971591</v>
      </c>
      <c r="M889" s="16" t="n">
        <f aca="true">$D$14+NORMSINV(RAND())*$D$13</f>
        <v>-3.02244491984925</v>
      </c>
      <c r="N889" s="16" t="n">
        <f aca="true">$D$14+NORMSINV(RAND())*$D$13</f>
        <v>-0.256835016269788</v>
      </c>
      <c r="O889" s="16" t="n">
        <f aca="true">$D$14+NORMSINV(RAND())*$D$13</f>
        <v>-1.28583274862697</v>
      </c>
      <c r="P889" s="16" t="n">
        <f aca="true">$D$14+NORMSINV(RAND())*$D$13</f>
        <v>-2.0867216730874</v>
      </c>
      <c r="Q889" s="16" t="n">
        <f aca="true">$D$14+NORMSINV(RAND())*$D$13</f>
        <v>3.16544800345632</v>
      </c>
    </row>
    <row r="890" customFormat="false" ht="15" hidden="false" customHeight="false" outlineLevel="0" collapsed="false">
      <c r="D890" s="14" t="n">
        <f aca="false">AVERAGE(H890:Q890)</f>
        <v>0.497201872016249</v>
      </c>
      <c r="E890" s="14" t="n">
        <f aca="false">STDEV(H890:Q890)</f>
        <v>1.85824436133403</v>
      </c>
      <c r="F890" s="15" t="n">
        <f aca="false">IF(AND(D890-TINV(2*$D$10/100,$D$12-1)*E890/SQRT($D$12)&lt;-1,D890+TINV(2*$D$11/100,$D$12-1)*E890/SQRT($D$12)&gt;1),1,0)</f>
        <v>0</v>
      </c>
      <c r="G890" s="16"/>
      <c r="H890" s="16" t="n">
        <f aca="true">$D$14+NORMSINV(RAND())*$D$13</f>
        <v>0.986368611667921</v>
      </c>
      <c r="I890" s="16" t="n">
        <f aca="true">$D$14+NORMSINV(RAND())*$D$13</f>
        <v>1.7252880676109</v>
      </c>
      <c r="J890" s="16" t="n">
        <f aca="true">$D$14+NORMSINV(RAND())*$D$13</f>
        <v>0.154781714847755</v>
      </c>
      <c r="K890" s="16" t="n">
        <f aca="true">$D$14+NORMSINV(RAND())*$D$13</f>
        <v>-2.52847753940629</v>
      </c>
      <c r="L890" s="16" t="n">
        <f aca="true">$D$14+NORMSINV(RAND())*$D$13</f>
        <v>1.0714893217834</v>
      </c>
      <c r="M890" s="16" t="n">
        <f aca="true">$D$14+NORMSINV(RAND())*$D$13</f>
        <v>-1.53479541738271</v>
      </c>
      <c r="N890" s="16" t="n">
        <f aca="true">$D$14+NORMSINV(RAND())*$D$13</f>
        <v>1.04128959867299</v>
      </c>
      <c r="O890" s="16" t="n">
        <f aca="true">$D$14+NORMSINV(RAND())*$D$13</f>
        <v>4.29323814932292</v>
      </c>
      <c r="P890" s="16" t="n">
        <f aca="true">$D$14+NORMSINV(RAND())*$D$13</f>
        <v>0.141283904995993</v>
      </c>
      <c r="Q890" s="16" t="n">
        <f aca="true">$D$14+NORMSINV(RAND())*$D$13</f>
        <v>-0.378447691950392</v>
      </c>
    </row>
    <row r="891" customFormat="false" ht="15" hidden="false" customHeight="false" outlineLevel="0" collapsed="false">
      <c r="D891" s="14" t="n">
        <f aca="false">AVERAGE(H891:Q891)</f>
        <v>0.643060730525804</v>
      </c>
      <c r="E891" s="14" t="n">
        <f aca="false">STDEV(H891:Q891)</f>
        <v>1.6875036899136</v>
      </c>
      <c r="F891" s="15" t="n">
        <f aca="false">IF(AND(D891-TINV(2*$D$10/100,$D$12-1)*E891/SQRT($D$12)&lt;-1,D891+TINV(2*$D$11/100,$D$12-1)*E891/SQRT($D$12)&gt;1),1,0)</f>
        <v>1</v>
      </c>
      <c r="G891" s="16"/>
      <c r="H891" s="16" t="n">
        <f aca="true">$D$14+NORMSINV(RAND())*$D$13</f>
        <v>-1.45600133562333</v>
      </c>
      <c r="I891" s="16" t="n">
        <f aca="true">$D$14+NORMSINV(RAND())*$D$13</f>
        <v>-0.180911756883759</v>
      </c>
      <c r="J891" s="16" t="n">
        <f aca="true">$D$14+NORMSINV(RAND())*$D$13</f>
        <v>0.84056095706385</v>
      </c>
      <c r="K891" s="16" t="n">
        <f aca="true">$D$14+NORMSINV(RAND())*$D$13</f>
        <v>3.63381282547108</v>
      </c>
      <c r="L891" s="16" t="n">
        <f aca="true">$D$14+NORMSINV(RAND())*$D$13</f>
        <v>2.60057347949203</v>
      </c>
      <c r="M891" s="16" t="n">
        <f aca="true">$D$14+NORMSINV(RAND())*$D$13</f>
        <v>-0.534413348543714</v>
      </c>
      <c r="N891" s="16" t="n">
        <f aca="true">$D$14+NORMSINV(RAND())*$D$13</f>
        <v>0.995939772891447</v>
      </c>
      <c r="O891" s="16" t="n">
        <f aca="true">$D$14+NORMSINV(RAND())*$D$13</f>
        <v>2.08513610618924</v>
      </c>
      <c r="P891" s="16" t="n">
        <f aca="true">$D$14+NORMSINV(RAND())*$D$13</f>
        <v>-1.00575461308381</v>
      </c>
      <c r="Q891" s="16" t="n">
        <f aca="true">$D$14+NORMSINV(RAND())*$D$13</f>
        <v>-0.548334781714994</v>
      </c>
    </row>
    <row r="892" customFormat="false" ht="15" hidden="false" customHeight="false" outlineLevel="0" collapsed="false">
      <c r="D892" s="14" t="n">
        <f aca="false">AVERAGE(H892:Q892)</f>
        <v>0.153584888417373</v>
      </c>
      <c r="E892" s="14" t="n">
        <f aca="false">STDEV(H892:Q892)</f>
        <v>1.20349506293303</v>
      </c>
      <c r="F892" s="15" t="n">
        <f aca="false">IF(AND(D892-TINV(2*$D$10/100,$D$12-1)*E892/SQRT($D$12)&lt;-1,D892+TINV(2*$D$11/100,$D$12-1)*E892/SQRT($D$12)&gt;1),1,0)</f>
        <v>0</v>
      </c>
      <c r="G892" s="16"/>
      <c r="H892" s="16" t="n">
        <f aca="true">$D$14+NORMSINV(RAND())*$D$13</f>
        <v>-0.0102360592659072</v>
      </c>
      <c r="I892" s="16" t="n">
        <f aca="true">$D$14+NORMSINV(RAND())*$D$13</f>
        <v>0.636134146077154</v>
      </c>
      <c r="J892" s="16" t="n">
        <f aca="true">$D$14+NORMSINV(RAND())*$D$13</f>
        <v>0.664020148316788</v>
      </c>
      <c r="K892" s="16" t="n">
        <f aca="true">$D$14+NORMSINV(RAND())*$D$13</f>
        <v>2.48383025429098</v>
      </c>
      <c r="L892" s="16" t="n">
        <f aca="true">$D$14+NORMSINV(RAND())*$D$13</f>
        <v>0.435252305513298</v>
      </c>
      <c r="M892" s="16" t="n">
        <f aca="true">$D$14+NORMSINV(RAND())*$D$13</f>
        <v>0.738672032685741</v>
      </c>
      <c r="N892" s="16" t="n">
        <f aca="true">$D$14+NORMSINV(RAND())*$D$13</f>
        <v>-1.17069102072595</v>
      </c>
      <c r="O892" s="16" t="n">
        <f aca="true">$D$14+NORMSINV(RAND())*$D$13</f>
        <v>0.529642364454859</v>
      </c>
      <c r="P892" s="16" t="n">
        <f aca="true">$D$14+NORMSINV(RAND())*$D$13</f>
        <v>-1.51120948639912</v>
      </c>
      <c r="Q892" s="16" t="n">
        <f aca="true">$D$14+NORMSINV(RAND())*$D$13</f>
        <v>-1.2595658007741</v>
      </c>
    </row>
    <row r="893" customFormat="false" ht="15" hidden="false" customHeight="false" outlineLevel="0" collapsed="false">
      <c r="D893" s="14" t="n">
        <f aca="false">AVERAGE(H893:Q893)</f>
        <v>0.707886058952451</v>
      </c>
      <c r="E893" s="14" t="n">
        <f aca="false">STDEV(H893:Q893)</f>
        <v>1.72567658036652</v>
      </c>
      <c r="F893" s="15" t="n">
        <f aca="false">IF(AND(D893-TINV(2*$D$10/100,$D$12-1)*E893/SQRT($D$12)&lt;-1,D893+TINV(2*$D$11/100,$D$12-1)*E893/SQRT($D$12)&gt;1),1,0)</f>
        <v>1</v>
      </c>
      <c r="G893" s="16"/>
      <c r="H893" s="16" t="n">
        <f aca="true">$D$14+NORMSINV(RAND())*$D$13</f>
        <v>0.833283240124282</v>
      </c>
      <c r="I893" s="16" t="n">
        <f aca="true">$D$14+NORMSINV(RAND())*$D$13</f>
        <v>1.58306701119258</v>
      </c>
      <c r="J893" s="16" t="n">
        <f aca="true">$D$14+NORMSINV(RAND())*$D$13</f>
        <v>0.539377931075449</v>
      </c>
      <c r="K893" s="16" t="n">
        <f aca="true">$D$14+NORMSINV(RAND())*$D$13</f>
        <v>-0.34230959582211</v>
      </c>
      <c r="L893" s="16" t="n">
        <f aca="true">$D$14+NORMSINV(RAND())*$D$13</f>
        <v>0.998820237974435</v>
      </c>
      <c r="M893" s="16" t="n">
        <f aca="true">$D$14+NORMSINV(RAND())*$D$13</f>
        <v>0.758766655484218</v>
      </c>
      <c r="N893" s="16" t="n">
        <f aca="true">$D$14+NORMSINV(RAND())*$D$13</f>
        <v>-0.29367917730844</v>
      </c>
      <c r="O893" s="16" t="n">
        <f aca="true">$D$14+NORMSINV(RAND())*$D$13</f>
        <v>-2.10814085513982</v>
      </c>
      <c r="P893" s="16" t="n">
        <f aca="true">$D$14+NORMSINV(RAND())*$D$13</f>
        <v>4.68155253483574</v>
      </c>
      <c r="Q893" s="16" t="n">
        <f aca="true">$D$14+NORMSINV(RAND())*$D$13</f>
        <v>0.428122607108189</v>
      </c>
    </row>
    <row r="894" customFormat="false" ht="15" hidden="false" customHeight="false" outlineLevel="0" collapsed="false">
      <c r="D894" s="14" t="n">
        <f aca="false">AVERAGE(H894:Q894)</f>
        <v>-0.78182044351212</v>
      </c>
      <c r="E894" s="14" t="n">
        <f aca="false">STDEV(H894:Q894)</f>
        <v>1.54259055652171</v>
      </c>
      <c r="F894" s="15" t="n">
        <f aca="false">IF(AND(D894-TINV(2*$D$10/100,$D$12-1)*E894/SQRT($D$12)&lt;-1,D894+TINV(2*$D$11/100,$D$12-1)*E894/SQRT($D$12)&gt;1),1,0)</f>
        <v>0</v>
      </c>
      <c r="G894" s="16"/>
      <c r="H894" s="16" t="n">
        <f aca="true">$D$14+NORMSINV(RAND())*$D$13</f>
        <v>-1.62216114092271</v>
      </c>
      <c r="I894" s="16" t="n">
        <f aca="true">$D$14+NORMSINV(RAND())*$D$13</f>
        <v>2.29276882602786</v>
      </c>
      <c r="J894" s="16" t="n">
        <f aca="true">$D$14+NORMSINV(RAND())*$D$13</f>
        <v>-0.858055969693424</v>
      </c>
      <c r="K894" s="16" t="n">
        <f aca="true">$D$14+NORMSINV(RAND())*$D$13</f>
        <v>-0.413158041527222</v>
      </c>
      <c r="L894" s="16" t="n">
        <f aca="true">$D$14+NORMSINV(RAND())*$D$13</f>
        <v>0.630051440141512</v>
      </c>
      <c r="M894" s="16" t="n">
        <f aca="true">$D$14+NORMSINV(RAND())*$D$13</f>
        <v>-1.71204061882691</v>
      </c>
      <c r="N894" s="16" t="n">
        <f aca="true">$D$14+NORMSINV(RAND())*$D$13</f>
        <v>0.529906145714533</v>
      </c>
      <c r="O894" s="16" t="n">
        <f aca="true">$D$14+NORMSINV(RAND())*$D$13</f>
        <v>-2.60424997654432</v>
      </c>
      <c r="P894" s="16" t="n">
        <f aca="true">$D$14+NORMSINV(RAND())*$D$13</f>
        <v>-1.81195019114053</v>
      </c>
      <c r="Q894" s="16" t="n">
        <f aca="true">$D$14+NORMSINV(RAND())*$D$13</f>
        <v>-2.24931490834999</v>
      </c>
    </row>
    <row r="895" customFormat="false" ht="15" hidden="false" customHeight="false" outlineLevel="0" collapsed="false">
      <c r="D895" s="14" t="n">
        <f aca="false">AVERAGE(H895:Q895)</f>
        <v>0.198779795098999</v>
      </c>
      <c r="E895" s="14" t="n">
        <f aca="false">STDEV(H895:Q895)</f>
        <v>1.07009386616481</v>
      </c>
      <c r="F895" s="15" t="n">
        <f aca="false">IF(AND(D895-TINV(2*$D$10/100,$D$12-1)*E895/SQRT($D$12)&lt;-1,D895+TINV(2*$D$11/100,$D$12-1)*E895/SQRT($D$12)&gt;1),1,0)</f>
        <v>0</v>
      </c>
      <c r="G895" s="16"/>
      <c r="H895" s="16" t="n">
        <f aca="true">$D$14+NORMSINV(RAND())*$D$13</f>
        <v>-0.19075984873746</v>
      </c>
      <c r="I895" s="16" t="n">
        <f aca="true">$D$14+NORMSINV(RAND())*$D$13</f>
        <v>-1.65851076043292</v>
      </c>
      <c r="J895" s="16" t="n">
        <f aca="true">$D$14+NORMSINV(RAND())*$D$13</f>
        <v>-0.88121920252704</v>
      </c>
      <c r="K895" s="16" t="n">
        <f aca="true">$D$14+NORMSINV(RAND())*$D$13</f>
        <v>0.225628198588009</v>
      </c>
      <c r="L895" s="16" t="n">
        <f aca="true">$D$14+NORMSINV(RAND())*$D$13</f>
        <v>2.04312943255155</v>
      </c>
      <c r="M895" s="16" t="n">
        <f aca="true">$D$14+NORMSINV(RAND())*$D$13</f>
        <v>1.36868734813265</v>
      </c>
      <c r="N895" s="16" t="n">
        <f aca="true">$D$14+NORMSINV(RAND())*$D$13</f>
        <v>0.55221441710873</v>
      </c>
      <c r="O895" s="16" t="n">
        <f aca="true">$D$14+NORMSINV(RAND())*$D$13</f>
        <v>0.276811294293695</v>
      </c>
      <c r="P895" s="16" t="n">
        <f aca="true">$D$14+NORMSINV(RAND())*$D$13</f>
        <v>0.685187211032884</v>
      </c>
      <c r="Q895" s="16" t="n">
        <f aca="true">$D$14+NORMSINV(RAND())*$D$13</f>
        <v>-0.433370139020112</v>
      </c>
    </row>
    <row r="896" customFormat="false" ht="15" hidden="false" customHeight="false" outlineLevel="0" collapsed="false">
      <c r="D896" s="14" t="n">
        <f aca="false">AVERAGE(H896:Q896)</f>
        <v>0.526747228723618</v>
      </c>
      <c r="E896" s="14" t="n">
        <f aca="false">STDEV(H896:Q896)</f>
        <v>2.02378403504999</v>
      </c>
      <c r="F896" s="15" t="n">
        <f aca="false">IF(AND(D896-TINV(2*$D$10/100,$D$12-1)*E896/SQRT($D$12)&lt;-1,D896+TINV(2*$D$11/100,$D$12-1)*E896/SQRT($D$12)&gt;1),1,0)</f>
        <v>0</v>
      </c>
      <c r="G896" s="16"/>
      <c r="H896" s="16" t="n">
        <f aca="true">$D$14+NORMSINV(RAND())*$D$13</f>
        <v>-2.64552780290627</v>
      </c>
      <c r="I896" s="16" t="n">
        <f aca="true">$D$14+NORMSINV(RAND())*$D$13</f>
        <v>1.48603274303131</v>
      </c>
      <c r="J896" s="16" t="n">
        <f aca="true">$D$14+NORMSINV(RAND())*$D$13</f>
        <v>2.29476736594313</v>
      </c>
      <c r="K896" s="16" t="n">
        <f aca="true">$D$14+NORMSINV(RAND())*$D$13</f>
        <v>-1.55325756370477</v>
      </c>
      <c r="L896" s="16" t="n">
        <f aca="true">$D$14+NORMSINV(RAND())*$D$13</f>
        <v>1.74667190706954</v>
      </c>
      <c r="M896" s="16" t="n">
        <f aca="true">$D$14+NORMSINV(RAND())*$D$13</f>
        <v>-0.444769515715668</v>
      </c>
      <c r="N896" s="16" t="n">
        <f aca="true">$D$14+NORMSINV(RAND())*$D$13</f>
        <v>-0.0647819137008019</v>
      </c>
      <c r="O896" s="16" t="n">
        <f aca="true">$D$14+NORMSINV(RAND())*$D$13</f>
        <v>-1.44918966624892</v>
      </c>
      <c r="P896" s="16" t="n">
        <f aca="true">$D$14+NORMSINV(RAND())*$D$13</f>
        <v>2.89034685398204</v>
      </c>
      <c r="Q896" s="16" t="n">
        <f aca="true">$D$14+NORMSINV(RAND())*$D$13</f>
        <v>3.00717987948659</v>
      </c>
    </row>
    <row r="897" customFormat="false" ht="15" hidden="false" customHeight="false" outlineLevel="0" collapsed="false">
      <c r="D897" s="14" t="n">
        <f aca="false">AVERAGE(H897:Q897)</f>
        <v>0.180205835915323</v>
      </c>
      <c r="E897" s="14" t="n">
        <f aca="false">STDEV(H897:Q897)</f>
        <v>1.48057273502025</v>
      </c>
      <c r="F897" s="15" t="n">
        <f aca="false">IF(AND(D897-TINV(2*$D$10/100,$D$12-1)*E897/SQRT($D$12)&lt;-1,D897+TINV(2*$D$11/100,$D$12-1)*E897/SQRT($D$12)&gt;1),1,0)</f>
        <v>0</v>
      </c>
      <c r="G897" s="16"/>
      <c r="H897" s="16" t="n">
        <f aca="true">$D$14+NORMSINV(RAND())*$D$13</f>
        <v>0.519074951530247</v>
      </c>
      <c r="I897" s="16" t="n">
        <f aca="true">$D$14+NORMSINV(RAND())*$D$13</f>
        <v>0.952999068913692</v>
      </c>
      <c r="J897" s="16" t="n">
        <f aca="true">$D$14+NORMSINV(RAND())*$D$13</f>
        <v>-2.98707252848582</v>
      </c>
      <c r="K897" s="16" t="n">
        <f aca="true">$D$14+NORMSINV(RAND())*$D$13</f>
        <v>1.18129626972351</v>
      </c>
      <c r="L897" s="16" t="n">
        <f aca="true">$D$14+NORMSINV(RAND())*$D$13</f>
        <v>2.5642804547513</v>
      </c>
      <c r="M897" s="16" t="n">
        <f aca="true">$D$14+NORMSINV(RAND())*$D$13</f>
        <v>-0.319775267815871</v>
      </c>
      <c r="N897" s="16" t="n">
        <f aca="true">$D$14+NORMSINV(RAND())*$D$13</f>
        <v>1.11739454539689</v>
      </c>
      <c r="O897" s="16" t="n">
        <f aca="true">$D$14+NORMSINV(RAND())*$D$13</f>
        <v>-0.157259100489301</v>
      </c>
      <c r="P897" s="16" t="n">
        <f aca="true">$D$14+NORMSINV(RAND())*$D$13</f>
        <v>-0.667761277604287</v>
      </c>
      <c r="Q897" s="16" t="n">
        <f aca="true">$D$14+NORMSINV(RAND())*$D$13</f>
        <v>-0.40111875676713</v>
      </c>
    </row>
    <row r="898" customFormat="false" ht="15" hidden="false" customHeight="false" outlineLevel="0" collapsed="false">
      <c r="D898" s="14" t="n">
        <f aca="false">AVERAGE(H898:Q898)</f>
        <v>-1.05687367664989</v>
      </c>
      <c r="E898" s="14" t="n">
        <f aca="false">STDEV(H898:Q898)</f>
        <v>1.20048766236568</v>
      </c>
      <c r="F898" s="15" t="n">
        <f aca="false">IF(AND(D898-TINV(2*$D$10/100,$D$12-1)*E898/SQRT($D$12)&lt;-1,D898+TINV(2*$D$11/100,$D$12-1)*E898/SQRT($D$12)&gt;1),1,0)</f>
        <v>0</v>
      </c>
      <c r="G898" s="16"/>
      <c r="H898" s="16" t="n">
        <f aca="true">$D$14+NORMSINV(RAND())*$D$13</f>
        <v>0.346027684685293</v>
      </c>
      <c r="I898" s="16" t="n">
        <f aca="true">$D$14+NORMSINV(RAND())*$D$13</f>
        <v>-1.66637520861926</v>
      </c>
      <c r="J898" s="16" t="n">
        <f aca="true">$D$14+NORMSINV(RAND())*$D$13</f>
        <v>0.396024111556626</v>
      </c>
      <c r="K898" s="16" t="n">
        <f aca="true">$D$14+NORMSINV(RAND())*$D$13</f>
        <v>0.995944058943467</v>
      </c>
      <c r="L898" s="16" t="n">
        <f aca="true">$D$14+NORMSINV(RAND())*$D$13</f>
        <v>-1.50013051282556</v>
      </c>
      <c r="M898" s="16" t="n">
        <f aca="true">$D$14+NORMSINV(RAND())*$D$13</f>
        <v>-1.91634451636008</v>
      </c>
      <c r="N898" s="16" t="n">
        <f aca="true">$D$14+NORMSINV(RAND())*$D$13</f>
        <v>-2.17594810382117</v>
      </c>
      <c r="O898" s="16" t="n">
        <f aca="true">$D$14+NORMSINV(RAND())*$D$13</f>
        <v>-2.3881915359171</v>
      </c>
      <c r="P898" s="16" t="n">
        <f aca="true">$D$14+NORMSINV(RAND())*$D$13</f>
        <v>-1.64370382361731</v>
      </c>
      <c r="Q898" s="16" t="n">
        <f aca="true">$D$14+NORMSINV(RAND())*$D$13</f>
        <v>-1.01603892052377</v>
      </c>
    </row>
    <row r="899" customFormat="false" ht="15" hidden="false" customHeight="false" outlineLevel="0" collapsed="false">
      <c r="D899" s="14" t="n">
        <f aca="false">AVERAGE(H899:Q899)</f>
        <v>0.0775427562859956</v>
      </c>
      <c r="E899" s="14" t="n">
        <f aca="false">STDEV(H899:Q899)</f>
        <v>2.14828485154764</v>
      </c>
      <c r="F899" s="15" t="n">
        <f aca="false">IF(AND(D899-TINV(2*$D$10/100,$D$12-1)*E899/SQRT($D$12)&lt;-1,D899+TINV(2*$D$11/100,$D$12-1)*E899/SQRT($D$12)&gt;1),1,0)</f>
        <v>0</v>
      </c>
      <c r="G899" s="16"/>
      <c r="H899" s="16" t="n">
        <f aca="true">$D$14+NORMSINV(RAND())*$D$13</f>
        <v>3.40878433026468</v>
      </c>
      <c r="I899" s="16" t="n">
        <f aca="true">$D$14+NORMSINV(RAND())*$D$13</f>
        <v>-4.6152522064283</v>
      </c>
      <c r="J899" s="16" t="n">
        <f aca="true">$D$14+NORMSINV(RAND())*$D$13</f>
        <v>-2.15268480023207</v>
      </c>
      <c r="K899" s="16" t="n">
        <f aca="true">$D$14+NORMSINV(RAND())*$D$13</f>
        <v>-0.225978504714366</v>
      </c>
      <c r="L899" s="16" t="n">
        <f aca="true">$D$14+NORMSINV(RAND())*$D$13</f>
        <v>1.0002987422978</v>
      </c>
      <c r="M899" s="16" t="n">
        <f aca="true">$D$14+NORMSINV(RAND())*$D$13</f>
        <v>0.255505696531395</v>
      </c>
      <c r="N899" s="16" t="n">
        <f aca="true">$D$14+NORMSINV(RAND())*$D$13</f>
        <v>0.990144765928678</v>
      </c>
      <c r="O899" s="16" t="n">
        <f aca="true">$D$14+NORMSINV(RAND())*$D$13</f>
        <v>0.155386773217554</v>
      </c>
      <c r="P899" s="16" t="n">
        <f aca="true">$D$14+NORMSINV(RAND())*$D$13</f>
        <v>0.956074357928982</v>
      </c>
      <c r="Q899" s="16" t="n">
        <f aca="true">$D$14+NORMSINV(RAND())*$D$13</f>
        <v>1.00314840806561</v>
      </c>
    </row>
    <row r="900" customFormat="false" ht="15" hidden="false" customHeight="false" outlineLevel="0" collapsed="false">
      <c r="D900" s="14" t="n">
        <f aca="false">AVERAGE(H900:Q900)</f>
        <v>0.0454554307942047</v>
      </c>
      <c r="E900" s="14" t="n">
        <f aca="false">STDEV(H900:Q900)</f>
        <v>1.0371137462226</v>
      </c>
      <c r="F900" s="15" t="n">
        <f aca="false">IF(AND(D900-TINV(2*$D$10/100,$D$12-1)*E900/SQRT($D$12)&lt;-1,D900+TINV(2*$D$11/100,$D$12-1)*E900/SQRT($D$12)&gt;1),1,0)</f>
        <v>0</v>
      </c>
      <c r="G900" s="16"/>
      <c r="H900" s="16" t="n">
        <f aca="true">$D$14+NORMSINV(RAND())*$D$13</f>
        <v>0.815107489891355</v>
      </c>
      <c r="I900" s="16" t="n">
        <f aca="true">$D$14+NORMSINV(RAND())*$D$13</f>
        <v>1.866370615096</v>
      </c>
      <c r="J900" s="16" t="n">
        <f aca="true">$D$14+NORMSINV(RAND())*$D$13</f>
        <v>0.683121196475492</v>
      </c>
      <c r="K900" s="16" t="n">
        <f aca="true">$D$14+NORMSINV(RAND())*$D$13</f>
        <v>0.417566260073981</v>
      </c>
      <c r="L900" s="16" t="n">
        <f aca="true">$D$14+NORMSINV(RAND())*$D$13</f>
        <v>-1.12650580122789</v>
      </c>
      <c r="M900" s="16" t="n">
        <f aca="true">$D$14+NORMSINV(RAND())*$D$13</f>
        <v>0.443518431872529</v>
      </c>
      <c r="N900" s="16" t="n">
        <f aca="true">$D$14+NORMSINV(RAND())*$D$13</f>
        <v>-0.710726755682211</v>
      </c>
      <c r="O900" s="16" t="n">
        <f aca="true">$D$14+NORMSINV(RAND())*$D$13</f>
        <v>-1.21138652655759</v>
      </c>
      <c r="P900" s="16" t="n">
        <f aca="true">$D$14+NORMSINV(RAND())*$D$13</f>
        <v>0.417534169635587</v>
      </c>
      <c r="Q900" s="16" t="n">
        <f aca="true">$D$14+NORMSINV(RAND())*$D$13</f>
        <v>-1.14004477163521</v>
      </c>
    </row>
    <row r="901" customFormat="false" ht="15" hidden="false" customHeight="false" outlineLevel="0" collapsed="false">
      <c r="D901" s="14" t="n">
        <f aca="false">AVERAGE(H901:Q901)</f>
        <v>-0.306317864739355</v>
      </c>
      <c r="E901" s="14" t="n">
        <f aca="false">STDEV(H901:Q901)</f>
        <v>1.93785460127758</v>
      </c>
      <c r="F901" s="15" t="n">
        <f aca="false">IF(AND(D901-TINV(2*$D$10/100,$D$12-1)*E901/SQRT($D$12)&lt;-1,D901+TINV(2*$D$11/100,$D$12-1)*E901/SQRT($D$12)&gt;1),1,0)</f>
        <v>0</v>
      </c>
      <c r="G901" s="16"/>
      <c r="H901" s="16" t="n">
        <f aca="true">$D$14+NORMSINV(RAND())*$D$13</f>
        <v>-1.04118430936452</v>
      </c>
      <c r="I901" s="16" t="n">
        <f aca="true">$D$14+NORMSINV(RAND())*$D$13</f>
        <v>-1.04530606734717</v>
      </c>
      <c r="J901" s="16" t="n">
        <f aca="true">$D$14+NORMSINV(RAND())*$D$13</f>
        <v>-2.5637482960169</v>
      </c>
      <c r="K901" s="16" t="n">
        <f aca="true">$D$14+NORMSINV(RAND())*$D$13</f>
        <v>2.73448664288811</v>
      </c>
      <c r="L901" s="16" t="n">
        <f aca="true">$D$14+NORMSINV(RAND())*$D$13</f>
        <v>1.67576425509506</v>
      </c>
      <c r="M901" s="16" t="n">
        <f aca="true">$D$14+NORMSINV(RAND())*$D$13</f>
        <v>-1.52667670311283</v>
      </c>
      <c r="N901" s="16" t="n">
        <f aca="true">$D$14+NORMSINV(RAND())*$D$13</f>
        <v>0.357225413961859</v>
      </c>
      <c r="O901" s="16" t="n">
        <f aca="true">$D$14+NORMSINV(RAND())*$D$13</f>
        <v>2.05471698339433</v>
      </c>
      <c r="P901" s="16" t="n">
        <f aca="true">$D$14+NORMSINV(RAND())*$D$13</f>
        <v>-2.88963975983687</v>
      </c>
      <c r="Q901" s="16" t="n">
        <f aca="true">$D$14+NORMSINV(RAND())*$D$13</f>
        <v>-0.818816807054611</v>
      </c>
    </row>
    <row r="902" customFormat="false" ht="15" hidden="false" customHeight="false" outlineLevel="0" collapsed="false">
      <c r="D902" s="14" t="n">
        <f aca="false">AVERAGE(H902:Q902)</f>
        <v>-1.02010079513799</v>
      </c>
      <c r="E902" s="14" t="n">
        <f aca="false">STDEV(H902:Q902)</f>
        <v>2.29298611302937</v>
      </c>
      <c r="F902" s="15" t="n">
        <f aca="false">IF(AND(D902-TINV(2*$D$10/100,$D$12-1)*E902/SQRT($D$12)&lt;-1,D902+TINV(2*$D$11/100,$D$12-1)*E902/SQRT($D$12)&gt;1),1,0)</f>
        <v>0</v>
      </c>
      <c r="G902" s="16"/>
      <c r="H902" s="16" t="n">
        <f aca="true">$D$14+NORMSINV(RAND())*$D$13</f>
        <v>-1.62447337033006</v>
      </c>
      <c r="I902" s="16" t="n">
        <f aca="true">$D$14+NORMSINV(RAND())*$D$13</f>
        <v>-4.46480285233409</v>
      </c>
      <c r="J902" s="16" t="n">
        <f aca="true">$D$14+NORMSINV(RAND())*$D$13</f>
        <v>0.463135389118449</v>
      </c>
      <c r="K902" s="16" t="n">
        <f aca="true">$D$14+NORMSINV(RAND())*$D$13</f>
        <v>1.24453180658268</v>
      </c>
      <c r="L902" s="16" t="n">
        <f aca="true">$D$14+NORMSINV(RAND())*$D$13</f>
        <v>-2.0246415567406</v>
      </c>
      <c r="M902" s="16" t="n">
        <f aca="true">$D$14+NORMSINV(RAND())*$D$13</f>
        <v>2.73066752138919</v>
      </c>
      <c r="N902" s="16" t="n">
        <f aca="true">$D$14+NORMSINV(RAND())*$D$13</f>
        <v>-0.0664492852397198</v>
      </c>
      <c r="O902" s="16" t="n">
        <f aca="true">$D$14+NORMSINV(RAND())*$D$13</f>
        <v>-0.981583290571094</v>
      </c>
      <c r="P902" s="16" t="n">
        <f aca="true">$D$14+NORMSINV(RAND())*$D$13</f>
        <v>-1.02626527921779</v>
      </c>
      <c r="Q902" s="16" t="n">
        <f aca="true">$D$14+NORMSINV(RAND())*$D$13</f>
        <v>-4.45112703403683</v>
      </c>
    </row>
    <row r="903" customFormat="false" ht="15" hidden="false" customHeight="false" outlineLevel="0" collapsed="false">
      <c r="D903" s="14" t="n">
        <f aca="false">AVERAGE(H903:Q903)</f>
        <v>-0.829163916764938</v>
      </c>
      <c r="E903" s="14" t="n">
        <f aca="false">STDEV(H903:Q903)</f>
        <v>1.32220041568574</v>
      </c>
      <c r="F903" s="15" t="n">
        <f aca="false">IF(AND(D903-TINV(2*$D$10/100,$D$12-1)*E903/SQRT($D$12)&lt;-1,D903+TINV(2*$D$11/100,$D$12-1)*E903/SQRT($D$12)&gt;1),1,0)</f>
        <v>0</v>
      </c>
      <c r="G903" s="16"/>
      <c r="H903" s="16" t="n">
        <f aca="true">$D$14+NORMSINV(RAND())*$D$13</f>
        <v>-1.13138592013979</v>
      </c>
      <c r="I903" s="16" t="n">
        <f aca="true">$D$14+NORMSINV(RAND())*$D$13</f>
        <v>-0.446078759943604</v>
      </c>
      <c r="J903" s="16" t="n">
        <f aca="true">$D$14+NORMSINV(RAND())*$D$13</f>
        <v>-1.85055939396684</v>
      </c>
      <c r="K903" s="16" t="n">
        <f aca="true">$D$14+NORMSINV(RAND())*$D$13</f>
        <v>-1.07333409391987</v>
      </c>
      <c r="L903" s="16" t="n">
        <f aca="true">$D$14+NORMSINV(RAND())*$D$13</f>
        <v>-1.57797400224746</v>
      </c>
      <c r="M903" s="16" t="n">
        <f aca="true">$D$14+NORMSINV(RAND())*$D$13</f>
        <v>-2.18727085241225</v>
      </c>
      <c r="N903" s="16" t="n">
        <f aca="true">$D$14+NORMSINV(RAND())*$D$13</f>
        <v>1.12990690033883</v>
      </c>
      <c r="O903" s="16" t="n">
        <f aca="true">$D$14+NORMSINV(RAND())*$D$13</f>
        <v>0.408343919804164</v>
      </c>
      <c r="P903" s="16" t="n">
        <f aca="true">$D$14+NORMSINV(RAND())*$D$13</f>
        <v>-2.60014476002013</v>
      </c>
      <c r="Q903" s="16" t="n">
        <f aca="true">$D$14+NORMSINV(RAND())*$D$13</f>
        <v>1.03685779485758</v>
      </c>
    </row>
    <row r="904" customFormat="false" ht="15" hidden="false" customHeight="false" outlineLevel="0" collapsed="false">
      <c r="D904" s="14" t="n">
        <f aca="false">AVERAGE(H904:Q904)</f>
        <v>-0.501383664071025</v>
      </c>
      <c r="E904" s="14" t="n">
        <f aca="false">STDEV(H904:Q904)</f>
        <v>1.12827887959961</v>
      </c>
      <c r="F904" s="15" t="n">
        <f aca="false">IF(AND(D904-TINV(2*$D$10/100,$D$12-1)*E904/SQRT($D$12)&lt;-1,D904+TINV(2*$D$11/100,$D$12-1)*E904/SQRT($D$12)&gt;1),1,0)</f>
        <v>0</v>
      </c>
      <c r="G904" s="16"/>
      <c r="H904" s="16" t="n">
        <f aca="true">$D$14+NORMSINV(RAND())*$D$13</f>
        <v>0.436207128693903</v>
      </c>
      <c r="I904" s="16" t="n">
        <f aca="true">$D$14+NORMSINV(RAND())*$D$13</f>
        <v>-0.516055340576829</v>
      </c>
      <c r="J904" s="16" t="n">
        <f aca="true">$D$14+NORMSINV(RAND())*$D$13</f>
        <v>-0.177896183581232</v>
      </c>
      <c r="K904" s="16" t="n">
        <f aca="true">$D$14+NORMSINV(RAND())*$D$13</f>
        <v>0.192023894325271</v>
      </c>
      <c r="L904" s="16" t="n">
        <f aca="true">$D$14+NORMSINV(RAND())*$D$13</f>
        <v>-1.63224501705794</v>
      </c>
      <c r="M904" s="16" t="n">
        <f aca="true">$D$14+NORMSINV(RAND())*$D$13</f>
        <v>-1.04138749791194</v>
      </c>
      <c r="N904" s="16" t="n">
        <f aca="true">$D$14+NORMSINV(RAND())*$D$13</f>
        <v>-1.09037634823109</v>
      </c>
      <c r="O904" s="16" t="n">
        <f aca="true">$D$14+NORMSINV(RAND())*$D$13</f>
        <v>0.802504699130039</v>
      </c>
      <c r="P904" s="16" t="n">
        <f aca="true">$D$14+NORMSINV(RAND())*$D$13</f>
        <v>0.722926105458019</v>
      </c>
      <c r="Q904" s="16" t="n">
        <f aca="true">$D$14+NORMSINV(RAND())*$D$13</f>
        <v>-2.70953808095845</v>
      </c>
    </row>
    <row r="905" customFormat="false" ht="15" hidden="false" customHeight="false" outlineLevel="0" collapsed="false">
      <c r="D905" s="14" t="n">
        <f aca="false">AVERAGE(H905:Q905)</f>
        <v>-0.674214904729533</v>
      </c>
      <c r="E905" s="14" t="n">
        <f aca="false">STDEV(H905:Q905)</f>
        <v>2.43583665348799</v>
      </c>
      <c r="F905" s="15" t="n">
        <f aca="false">IF(AND(D905-TINV(2*$D$10/100,$D$12-1)*E905/SQRT($D$12)&lt;-1,D905+TINV(2*$D$11/100,$D$12-1)*E905/SQRT($D$12)&gt;1),1,0)</f>
        <v>0</v>
      </c>
      <c r="G905" s="16"/>
      <c r="H905" s="16" t="n">
        <f aca="true">$D$14+NORMSINV(RAND())*$D$13</f>
        <v>-0.417788044005986</v>
      </c>
      <c r="I905" s="16" t="n">
        <f aca="true">$D$14+NORMSINV(RAND())*$D$13</f>
        <v>-0.279206402949745</v>
      </c>
      <c r="J905" s="16" t="n">
        <f aca="true">$D$14+NORMSINV(RAND())*$D$13</f>
        <v>3.63119535900606</v>
      </c>
      <c r="K905" s="16" t="n">
        <f aca="true">$D$14+NORMSINV(RAND())*$D$13</f>
        <v>-2.67861891116752</v>
      </c>
      <c r="L905" s="16" t="n">
        <f aca="true">$D$14+NORMSINV(RAND())*$D$13</f>
        <v>-3.05315698643343</v>
      </c>
      <c r="M905" s="16" t="n">
        <f aca="true">$D$14+NORMSINV(RAND())*$D$13</f>
        <v>-1.9904754607661</v>
      </c>
      <c r="N905" s="16" t="n">
        <f aca="true">$D$14+NORMSINV(RAND())*$D$13</f>
        <v>-0.823419859092147</v>
      </c>
      <c r="O905" s="16" t="n">
        <f aca="true">$D$14+NORMSINV(RAND())*$D$13</f>
        <v>-2.2678652922904</v>
      </c>
      <c r="P905" s="16" t="n">
        <f aca="true">$D$14+NORMSINV(RAND())*$D$13</f>
        <v>-2.39625807949771</v>
      </c>
      <c r="Q905" s="16" t="n">
        <f aca="true">$D$14+NORMSINV(RAND())*$D$13</f>
        <v>3.53344462990163</v>
      </c>
    </row>
    <row r="906" customFormat="false" ht="15" hidden="false" customHeight="false" outlineLevel="0" collapsed="false">
      <c r="D906" s="14" t="n">
        <f aca="false">AVERAGE(H906:Q906)</f>
        <v>0.576138914818155</v>
      </c>
      <c r="E906" s="14" t="n">
        <f aca="false">STDEV(H906:Q906)</f>
        <v>1.72790806719898</v>
      </c>
      <c r="F906" s="15" t="n">
        <f aca="false">IF(AND(D906-TINV(2*$D$10/100,$D$12-1)*E906/SQRT($D$12)&lt;-1,D906+TINV(2*$D$11/100,$D$12-1)*E906/SQRT($D$12)&gt;1),1,0)</f>
        <v>0</v>
      </c>
      <c r="G906" s="16"/>
      <c r="H906" s="16" t="n">
        <f aca="true">$D$14+NORMSINV(RAND())*$D$13</f>
        <v>0.828893635530031</v>
      </c>
      <c r="I906" s="16" t="n">
        <f aca="true">$D$14+NORMSINV(RAND())*$D$13</f>
        <v>1.3773467889898</v>
      </c>
      <c r="J906" s="16" t="n">
        <f aca="true">$D$14+NORMSINV(RAND())*$D$13</f>
        <v>1.66645110871728</v>
      </c>
      <c r="K906" s="16" t="n">
        <f aca="true">$D$14+NORMSINV(RAND())*$D$13</f>
        <v>-0.410579032080348</v>
      </c>
      <c r="L906" s="16" t="n">
        <f aca="true">$D$14+NORMSINV(RAND())*$D$13</f>
        <v>3.09378394453775</v>
      </c>
      <c r="M906" s="16" t="n">
        <f aca="true">$D$14+NORMSINV(RAND())*$D$13</f>
        <v>1.14385324335054</v>
      </c>
      <c r="N906" s="16" t="n">
        <f aca="true">$D$14+NORMSINV(RAND())*$D$13</f>
        <v>-0.365605108300828</v>
      </c>
      <c r="O906" s="16" t="n">
        <f aca="true">$D$14+NORMSINV(RAND())*$D$13</f>
        <v>2.3792778764505</v>
      </c>
      <c r="P906" s="16" t="n">
        <f aca="true">$D$14+NORMSINV(RAND())*$D$13</f>
        <v>-1.6787284691981</v>
      </c>
      <c r="Q906" s="16" t="n">
        <f aca="true">$D$14+NORMSINV(RAND())*$D$13</f>
        <v>-2.27330483981507</v>
      </c>
    </row>
    <row r="907" customFormat="false" ht="15" hidden="false" customHeight="false" outlineLevel="0" collapsed="false">
      <c r="D907" s="14" t="n">
        <f aca="false">AVERAGE(H907:Q907)</f>
        <v>0.487081097986467</v>
      </c>
      <c r="E907" s="14" t="n">
        <f aca="false">STDEV(H907:Q907)</f>
        <v>1.28443028395703</v>
      </c>
      <c r="F907" s="15" t="n">
        <f aca="false">IF(AND(D907-TINV(2*$D$10/100,$D$12-1)*E907/SQRT($D$12)&lt;-1,D907+TINV(2*$D$11/100,$D$12-1)*E907/SQRT($D$12)&gt;1),1,0)</f>
        <v>0</v>
      </c>
      <c r="G907" s="16"/>
      <c r="H907" s="16" t="n">
        <f aca="true">$D$14+NORMSINV(RAND())*$D$13</f>
        <v>-0.95615275335057</v>
      </c>
      <c r="I907" s="16" t="n">
        <f aca="true">$D$14+NORMSINV(RAND())*$D$13</f>
        <v>1.34639388313709</v>
      </c>
      <c r="J907" s="16" t="n">
        <f aca="true">$D$14+NORMSINV(RAND())*$D$13</f>
        <v>0.701458790422727</v>
      </c>
      <c r="K907" s="16" t="n">
        <f aca="true">$D$14+NORMSINV(RAND())*$D$13</f>
        <v>2.01941096791152</v>
      </c>
      <c r="L907" s="16" t="n">
        <f aca="true">$D$14+NORMSINV(RAND())*$D$13</f>
        <v>2.49984955656304</v>
      </c>
      <c r="M907" s="16" t="n">
        <f aca="true">$D$14+NORMSINV(RAND())*$D$13</f>
        <v>-0.640731147595261</v>
      </c>
      <c r="N907" s="16" t="n">
        <f aca="true">$D$14+NORMSINV(RAND())*$D$13</f>
        <v>-0.744446874769953</v>
      </c>
      <c r="O907" s="16" t="n">
        <f aca="true">$D$14+NORMSINV(RAND())*$D$13</f>
        <v>0.958708169534369</v>
      </c>
      <c r="P907" s="16" t="n">
        <f aca="true">$D$14+NORMSINV(RAND())*$D$13</f>
        <v>-1.08983405004834</v>
      </c>
      <c r="Q907" s="16" t="n">
        <f aca="true">$D$14+NORMSINV(RAND())*$D$13</f>
        <v>0.776154438060046</v>
      </c>
    </row>
    <row r="908" customFormat="false" ht="15" hidden="false" customHeight="false" outlineLevel="0" collapsed="false">
      <c r="D908" s="14" t="n">
        <f aca="false">AVERAGE(H908:Q908)</f>
        <v>0.443739757755828</v>
      </c>
      <c r="E908" s="14" t="n">
        <f aca="false">STDEV(H908:Q908)</f>
        <v>1.27322666428405</v>
      </c>
      <c r="F908" s="15" t="n">
        <f aca="false">IF(AND(D908-TINV(2*$D$10/100,$D$12-1)*E908/SQRT($D$12)&lt;-1,D908+TINV(2*$D$11/100,$D$12-1)*E908/SQRT($D$12)&gt;1),1,0)</f>
        <v>0</v>
      </c>
      <c r="G908" s="16"/>
      <c r="H908" s="16" t="n">
        <f aca="true">$D$14+NORMSINV(RAND())*$D$13</f>
        <v>0.515487670519477</v>
      </c>
      <c r="I908" s="16" t="n">
        <f aca="true">$D$14+NORMSINV(RAND())*$D$13</f>
        <v>-0.241195682065153</v>
      </c>
      <c r="J908" s="16" t="n">
        <f aca="true">$D$14+NORMSINV(RAND())*$D$13</f>
        <v>1.95685384134249</v>
      </c>
      <c r="K908" s="16" t="n">
        <f aca="true">$D$14+NORMSINV(RAND())*$D$13</f>
        <v>1.51335200715553</v>
      </c>
      <c r="L908" s="16" t="n">
        <f aca="true">$D$14+NORMSINV(RAND())*$D$13</f>
        <v>1.44131598610861</v>
      </c>
      <c r="M908" s="16" t="n">
        <f aca="true">$D$14+NORMSINV(RAND())*$D$13</f>
        <v>0.601647995480657</v>
      </c>
      <c r="N908" s="16" t="n">
        <f aca="true">$D$14+NORMSINV(RAND())*$D$13</f>
        <v>0.712142844212318</v>
      </c>
      <c r="O908" s="16" t="n">
        <f aca="true">$D$14+NORMSINV(RAND())*$D$13</f>
        <v>1.22180516719859</v>
      </c>
      <c r="P908" s="16" t="n">
        <f aca="true">$D$14+NORMSINV(RAND())*$D$13</f>
        <v>-2.01876547121201</v>
      </c>
      <c r="Q908" s="16" t="n">
        <f aca="true">$D$14+NORMSINV(RAND())*$D$13</f>
        <v>-1.26524678118223</v>
      </c>
    </row>
    <row r="909" customFormat="false" ht="15" hidden="false" customHeight="false" outlineLevel="0" collapsed="false">
      <c r="D909" s="14" t="n">
        <f aca="false">AVERAGE(H909:Q909)</f>
        <v>0.0434583114478169</v>
      </c>
      <c r="E909" s="14" t="n">
        <f aca="false">STDEV(H909:Q909)</f>
        <v>0.990051030479386</v>
      </c>
      <c r="F909" s="15" t="n">
        <f aca="false">IF(AND(D909-TINV(2*$D$10/100,$D$12-1)*E909/SQRT($D$12)&lt;-1,D909+TINV(2*$D$11/100,$D$12-1)*E909/SQRT($D$12)&gt;1),1,0)</f>
        <v>0</v>
      </c>
      <c r="G909" s="16"/>
      <c r="H909" s="16" t="n">
        <f aca="true">$D$14+NORMSINV(RAND())*$D$13</f>
        <v>-0.343685228785605</v>
      </c>
      <c r="I909" s="16" t="n">
        <f aca="true">$D$14+NORMSINV(RAND())*$D$13</f>
        <v>0.827151649047101</v>
      </c>
      <c r="J909" s="16" t="n">
        <f aca="true">$D$14+NORMSINV(RAND())*$D$13</f>
        <v>0.323588135612756</v>
      </c>
      <c r="K909" s="16" t="n">
        <f aca="true">$D$14+NORMSINV(RAND())*$D$13</f>
        <v>-0.88480408379879</v>
      </c>
      <c r="L909" s="16" t="n">
        <f aca="true">$D$14+NORMSINV(RAND())*$D$13</f>
        <v>-1.32235323022251</v>
      </c>
      <c r="M909" s="16" t="n">
        <f aca="true">$D$14+NORMSINV(RAND())*$D$13</f>
        <v>0.72858783446621</v>
      </c>
      <c r="N909" s="16" t="n">
        <f aca="true">$D$14+NORMSINV(RAND())*$D$13</f>
        <v>1.03780721191882</v>
      </c>
      <c r="O909" s="16" t="n">
        <f aca="true">$D$14+NORMSINV(RAND())*$D$13</f>
        <v>-1.54534818571212</v>
      </c>
      <c r="P909" s="16" t="n">
        <f aca="true">$D$14+NORMSINV(RAND())*$D$13</f>
        <v>0.578466547771336</v>
      </c>
      <c r="Q909" s="16" t="n">
        <f aca="true">$D$14+NORMSINV(RAND())*$D$13</f>
        <v>1.03517246418097</v>
      </c>
    </row>
    <row r="910" customFormat="false" ht="15" hidden="false" customHeight="false" outlineLevel="0" collapsed="false">
      <c r="D910" s="14" t="n">
        <f aca="false">AVERAGE(H910:Q910)</f>
        <v>0.148656897366281</v>
      </c>
      <c r="E910" s="14" t="n">
        <f aca="false">STDEV(H910:Q910)</f>
        <v>1.19673386912523</v>
      </c>
      <c r="F910" s="15" t="n">
        <f aca="false">IF(AND(D910-TINV(2*$D$10/100,$D$12-1)*E910/SQRT($D$12)&lt;-1,D910+TINV(2*$D$11/100,$D$12-1)*E910/SQRT($D$12)&gt;1),1,0)</f>
        <v>0</v>
      </c>
      <c r="G910" s="16"/>
      <c r="H910" s="16" t="n">
        <f aca="true">$D$14+NORMSINV(RAND())*$D$13</f>
        <v>0.846907851012744</v>
      </c>
      <c r="I910" s="16" t="n">
        <f aca="true">$D$14+NORMSINV(RAND())*$D$13</f>
        <v>0.446326629315028</v>
      </c>
      <c r="J910" s="16" t="n">
        <f aca="true">$D$14+NORMSINV(RAND())*$D$13</f>
        <v>-0.257196172905214</v>
      </c>
      <c r="K910" s="16" t="n">
        <f aca="true">$D$14+NORMSINV(RAND())*$D$13</f>
        <v>-1.74835193203421</v>
      </c>
      <c r="L910" s="16" t="n">
        <f aca="true">$D$14+NORMSINV(RAND())*$D$13</f>
        <v>-0.0475966100878529</v>
      </c>
      <c r="M910" s="16" t="n">
        <f aca="true">$D$14+NORMSINV(RAND())*$D$13</f>
        <v>-0.0357721581956608</v>
      </c>
      <c r="N910" s="16" t="n">
        <f aca="true">$D$14+NORMSINV(RAND())*$D$13</f>
        <v>1.60650271843764</v>
      </c>
      <c r="O910" s="16" t="n">
        <f aca="true">$D$14+NORMSINV(RAND())*$D$13</f>
        <v>1.84290296951278</v>
      </c>
      <c r="P910" s="16" t="n">
        <f aca="true">$D$14+NORMSINV(RAND())*$D$13</f>
        <v>-1.68116077169092</v>
      </c>
      <c r="Q910" s="16" t="n">
        <f aca="true">$D$14+NORMSINV(RAND())*$D$13</f>
        <v>0.514006450298474</v>
      </c>
    </row>
    <row r="911" customFormat="false" ht="15" hidden="false" customHeight="false" outlineLevel="0" collapsed="false">
      <c r="D911" s="14" t="n">
        <f aca="false">AVERAGE(H911:Q911)</f>
        <v>0.264407816663515</v>
      </c>
      <c r="E911" s="14" t="n">
        <f aca="false">STDEV(H911:Q911)</f>
        <v>1.33696544262432</v>
      </c>
      <c r="F911" s="15" t="n">
        <f aca="false">IF(AND(D911-TINV(2*$D$10/100,$D$12-1)*E911/SQRT($D$12)&lt;-1,D911+TINV(2*$D$11/100,$D$12-1)*E911/SQRT($D$12)&gt;1),1,0)</f>
        <v>0</v>
      </c>
      <c r="G911" s="16"/>
      <c r="H911" s="16" t="n">
        <f aca="true">$D$14+NORMSINV(RAND())*$D$13</f>
        <v>-0.149064286894097</v>
      </c>
      <c r="I911" s="16" t="n">
        <f aca="true">$D$14+NORMSINV(RAND())*$D$13</f>
        <v>-0.640191910704968</v>
      </c>
      <c r="J911" s="16" t="n">
        <f aca="true">$D$14+NORMSINV(RAND())*$D$13</f>
        <v>-0.300803483716646</v>
      </c>
      <c r="K911" s="16" t="n">
        <f aca="true">$D$14+NORMSINV(RAND())*$D$13</f>
        <v>2.92234131686303</v>
      </c>
      <c r="L911" s="16" t="n">
        <f aca="true">$D$14+NORMSINV(RAND())*$D$13</f>
        <v>-0.748186608816346</v>
      </c>
      <c r="M911" s="16" t="n">
        <f aca="true">$D$14+NORMSINV(RAND())*$D$13</f>
        <v>0.239807597971141</v>
      </c>
      <c r="N911" s="16" t="n">
        <f aca="true">$D$14+NORMSINV(RAND())*$D$13</f>
        <v>-1.63605547739187</v>
      </c>
      <c r="O911" s="16" t="n">
        <f aca="true">$D$14+NORMSINV(RAND())*$D$13</f>
        <v>0.484339227226836</v>
      </c>
      <c r="P911" s="16" t="n">
        <f aca="true">$D$14+NORMSINV(RAND())*$D$13</f>
        <v>1.99096229393059</v>
      </c>
      <c r="Q911" s="16" t="n">
        <f aca="true">$D$14+NORMSINV(RAND())*$D$13</f>
        <v>0.480929498167472</v>
      </c>
    </row>
    <row r="912" customFormat="false" ht="15" hidden="false" customHeight="false" outlineLevel="0" collapsed="false">
      <c r="D912" s="14" t="n">
        <f aca="false">AVERAGE(H912:Q912)</f>
        <v>0.340043013045917</v>
      </c>
      <c r="E912" s="14" t="n">
        <f aca="false">STDEV(H912:Q912)</f>
        <v>1.80669936078268</v>
      </c>
      <c r="F912" s="15" t="n">
        <f aca="false">IF(AND(D912-TINV(2*$D$10/100,$D$12-1)*E912/SQRT($D$12)&lt;-1,D912+TINV(2*$D$11/100,$D$12-1)*E912/SQRT($D$12)&gt;1),1,0)</f>
        <v>0</v>
      </c>
      <c r="G912" s="16"/>
      <c r="H912" s="16" t="n">
        <f aca="true">$D$14+NORMSINV(RAND())*$D$13</f>
        <v>-0.0434083537757364</v>
      </c>
      <c r="I912" s="16" t="n">
        <f aca="true">$D$14+NORMSINV(RAND())*$D$13</f>
        <v>3.65732206978267</v>
      </c>
      <c r="J912" s="16" t="n">
        <f aca="true">$D$14+NORMSINV(RAND())*$D$13</f>
        <v>0.354099412170867</v>
      </c>
      <c r="K912" s="16" t="n">
        <f aca="true">$D$14+NORMSINV(RAND())*$D$13</f>
        <v>-1.00717459751541</v>
      </c>
      <c r="L912" s="16" t="n">
        <f aca="true">$D$14+NORMSINV(RAND())*$D$13</f>
        <v>0.939799607642815</v>
      </c>
      <c r="M912" s="16" t="n">
        <f aca="true">$D$14+NORMSINV(RAND())*$D$13</f>
        <v>0.906818668291171</v>
      </c>
      <c r="N912" s="16" t="n">
        <f aca="true">$D$14+NORMSINV(RAND())*$D$13</f>
        <v>-2.65654937008085</v>
      </c>
      <c r="O912" s="16" t="n">
        <f aca="true">$D$14+NORMSINV(RAND())*$D$13</f>
        <v>-0.640242536581778</v>
      </c>
      <c r="P912" s="16" t="n">
        <f aca="true">$D$14+NORMSINV(RAND())*$D$13</f>
        <v>2.53512864722525</v>
      </c>
      <c r="Q912" s="16" t="n">
        <f aca="true">$D$14+NORMSINV(RAND())*$D$13</f>
        <v>-0.645363416699825</v>
      </c>
    </row>
    <row r="913" customFormat="false" ht="15" hidden="false" customHeight="false" outlineLevel="0" collapsed="false">
      <c r="D913" s="14" t="n">
        <f aca="false">AVERAGE(H913:Q913)</f>
        <v>0.928386035727369</v>
      </c>
      <c r="E913" s="14" t="n">
        <f aca="false">STDEV(H913:Q913)</f>
        <v>1.77095665827462</v>
      </c>
      <c r="F913" s="15" t="n">
        <f aca="false">IF(AND(D913-TINV(2*$D$10/100,$D$12-1)*E913/SQRT($D$12)&lt;-1,D913+TINV(2*$D$11/100,$D$12-1)*E913/SQRT($D$12)&gt;1),1,0)</f>
        <v>0</v>
      </c>
      <c r="G913" s="16"/>
      <c r="H913" s="16" t="n">
        <f aca="true">$D$14+NORMSINV(RAND())*$D$13</f>
        <v>3.19266986981724</v>
      </c>
      <c r="I913" s="16" t="n">
        <f aca="true">$D$14+NORMSINV(RAND())*$D$13</f>
        <v>-0.404111665762718</v>
      </c>
      <c r="J913" s="16" t="n">
        <f aca="true">$D$14+NORMSINV(RAND())*$D$13</f>
        <v>0.220628917082776</v>
      </c>
      <c r="K913" s="16" t="n">
        <f aca="true">$D$14+NORMSINV(RAND())*$D$13</f>
        <v>0.969193589114505</v>
      </c>
      <c r="L913" s="16" t="n">
        <f aca="true">$D$14+NORMSINV(RAND())*$D$13</f>
        <v>1.03444529308806</v>
      </c>
      <c r="M913" s="16" t="n">
        <f aca="true">$D$14+NORMSINV(RAND())*$D$13</f>
        <v>-0.623465090566094</v>
      </c>
      <c r="N913" s="16" t="n">
        <f aca="true">$D$14+NORMSINV(RAND())*$D$13</f>
        <v>2.33053568524121</v>
      </c>
      <c r="O913" s="16" t="n">
        <f aca="true">$D$14+NORMSINV(RAND())*$D$13</f>
        <v>1.27952855865781</v>
      </c>
      <c r="P913" s="16" t="n">
        <f aca="true">$D$14+NORMSINV(RAND())*$D$13</f>
        <v>3.48377268739808</v>
      </c>
      <c r="Q913" s="16" t="n">
        <f aca="true">$D$14+NORMSINV(RAND())*$D$13</f>
        <v>-2.19933748679717</v>
      </c>
    </row>
    <row r="914" customFormat="false" ht="15" hidden="false" customHeight="false" outlineLevel="0" collapsed="false">
      <c r="D914" s="14" t="n">
        <f aca="false">AVERAGE(H914:Q914)</f>
        <v>0.0663569790447865</v>
      </c>
      <c r="E914" s="14" t="n">
        <f aca="false">STDEV(H914:Q914)</f>
        <v>1.44770824588418</v>
      </c>
      <c r="F914" s="15" t="n">
        <f aca="false">IF(AND(D914-TINV(2*$D$10/100,$D$12-1)*E914/SQRT($D$12)&lt;-1,D914+TINV(2*$D$11/100,$D$12-1)*E914/SQRT($D$12)&gt;1),1,0)</f>
        <v>0</v>
      </c>
      <c r="G914" s="16"/>
      <c r="H914" s="16" t="n">
        <f aca="true">$D$14+NORMSINV(RAND())*$D$13</f>
        <v>1.1119088546735</v>
      </c>
      <c r="I914" s="16" t="n">
        <f aca="true">$D$14+NORMSINV(RAND())*$D$13</f>
        <v>0.161114747764728</v>
      </c>
      <c r="J914" s="16" t="n">
        <f aca="true">$D$14+NORMSINV(RAND())*$D$13</f>
        <v>-1.43379413983349</v>
      </c>
      <c r="K914" s="16" t="n">
        <f aca="true">$D$14+NORMSINV(RAND())*$D$13</f>
        <v>2.30225938159358</v>
      </c>
      <c r="L914" s="16" t="n">
        <f aca="true">$D$14+NORMSINV(RAND())*$D$13</f>
        <v>-0.605685994256693</v>
      </c>
      <c r="M914" s="16" t="n">
        <f aca="true">$D$14+NORMSINV(RAND())*$D$13</f>
        <v>-1.16945513432</v>
      </c>
      <c r="N914" s="16" t="n">
        <f aca="true">$D$14+NORMSINV(RAND())*$D$13</f>
        <v>-2.06578560819195</v>
      </c>
      <c r="O914" s="16" t="n">
        <f aca="true">$D$14+NORMSINV(RAND())*$D$13</f>
        <v>1.72082801869748</v>
      </c>
      <c r="P914" s="16" t="n">
        <f aca="true">$D$14+NORMSINV(RAND())*$D$13</f>
        <v>1.06905519582266</v>
      </c>
      <c r="Q914" s="16" t="n">
        <f aca="true">$D$14+NORMSINV(RAND())*$D$13</f>
        <v>-0.426875531501951</v>
      </c>
    </row>
    <row r="915" customFormat="false" ht="15" hidden="false" customHeight="false" outlineLevel="0" collapsed="false">
      <c r="D915" s="14" t="n">
        <f aca="false">AVERAGE(H915:Q915)</f>
        <v>-0.579674851892937</v>
      </c>
      <c r="E915" s="14" t="n">
        <f aca="false">STDEV(H915:Q915)</f>
        <v>1.7212672911158</v>
      </c>
      <c r="F915" s="15" t="n">
        <f aca="false">IF(AND(D915-TINV(2*$D$10/100,$D$12-1)*E915/SQRT($D$12)&lt;-1,D915+TINV(2*$D$11/100,$D$12-1)*E915/SQRT($D$12)&gt;1),1,0)</f>
        <v>0</v>
      </c>
      <c r="G915" s="16"/>
      <c r="H915" s="16" t="n">
        <f aca="true">$D$14+NORMSINV(RAND())*$D$13</f>
        <v>-0.932241321500062</v>
      </c>
      <c r="I915" s="16" t="n">
        <f aca="true">$D$14+NORMSINV(RAND())*$D$13</f>
        <v>-4.23389525695833</v>
      </c>
      <c r="J915" s="16" t="n">
        <f aca="true">$D$14+NORMSINV(RAND())*$D$13</f>
        <v>0.526868119195464</v>
      </c>
      <c r="K915" s="16" t="n">
        <f aca="true">$D$14+NORMSINV(RAND())*$D$13</f>
        <v>-1.54258182902908</v>
      </c>
      <c r="L915" s="16" t="n">
        <f aca="true">$D$14+NORMSINV(RAND())*$D$13</f>
        <v>1.05404245697527</v>
      </c>
      <c r="M915" s="16" t="n">
        <f aca="true">$D$14+NORMSINV(RAND())*$D$13</f>
        <v>-2.35668672071888</v>
      </c>
      <c r="N915" s="16" t="n">
        <f aca="true">$D$14+NORMSINV(RAND())*$D$13</f>
        <v>1.00461807266592</v>
      </c>
      <c r="O915" s="16" t="n">
        <f aca="true">$D$14+NORMSINV(RAND())*$D$13</f>
        <v>0.868053550270912</v>
      </c>
      <c r="P915" s="16" t="n">
        <f aca="true">$D$14+NORMSINV(RAND())*$D$13</f>
        <v>0.160654280767354</v>
      </c>
      <c r="Q915" s="16" t="n">
        <f aca="true">$D$14+NORMSINV(RAND())*$D$13</f>
        <v>-0.345579870597949</v>
      </c>
    </row>
    <row r="916" customFormat="false" ht="15" hidden="false" customHeight="false" outlineLevel="0" collapsed="false">
      <c r="D916" s="14" t="n">
        <f aca="false">AVERAGE(H916:Q916)</f>
        <v>0.186670828666135</v>
      </c>
      <c r="E916" s="14" t="n">
        <f aca="false">STDEV(H916:Q916)</f>
        <v>1.22219722409635</v>
      </c>
      <c r="F916" s="15" t="n">
        <f aca="false">IF(AND(D916-TINV(2*$D$10/100,$D$12-1)*E916/SQRT($D$12)&lt;-1,D916+TINV(2*$D$11/100,$D$12-1)*E916/SQRT($D$12)&gt;1),1,0)</f>
        <v>0</v>
      </c>
      <c r="G916" s="16"/>
      <c r="H916" s="16" t="n">
        <f aca="true">$D$14+NORMSINV(RAND())*$D$13</f>
        <v>-0.812012187018046</v>
      </c>
      <c r="I916" s="16" t="n">
        <f aca="true">$D$14+NORMSINV(RAND())*$D$13</f>
        <v>1.30271341404963</v>
      </c>
      <c r="J916" s="16" t="n">
        <f aca="true">$D$14+NORMSINV(RAND())*$D$13</f>
        <v>-2.50212236523587</v>
      </c>
      <c r="K916" s="16" t="n">
        <f aca="true">$D$14+NORMSINV(RAND())*$D$13</f>
        <v>0.434386260658962</v>
      </c>
      <c r="L916" s="16" t="n">
        <f aca="true">$D$14+NORMSINV(RAND())*$D$13</f>
        <v>0.855999509256192</v>
      </c>
      <c r="M916" s="16" t="n">
        <f aca="true">$D$14+NORMSINV(RAND())*$D$13</f>
        <v>1.67727613672713</v>
      </c>
      <c r="N916" s="16" t="n">
        <f aca="true">$D$14+NORMSINV(RAND())*$D$13</f>
        <v>-0.539796874804158</v>
      </c>
      <c r="O916" s="16" t="n">
        <f aca="true">$D$14+NORMSINV(RAND())*$D$13</f>
        <v>0.984637748040184</v>
      </c>
      <c r="P916" s="16" t="n">
        <f aca="true">$D$14+NORMSINV(RAND())*$D$13</f>
        <v>0.0439561765886875</v>
      </c>
      <c r="Q916" s="16" t="n">
        <f aca="true">$D$14+NORMSINV(RAND())*$D$13</f>
        <v>0.421670468398644</v>
      </c>
    </row>
    <row r="917" customFormat="false" ht="15" hidden="false" customHeight="false" outlineLevel="0" collapsed="false">
      <c r="D917" s="14" t="n">
        <f aca="false">AVERAGE(H917:Q917)</f>
        <v>0.425702645812103</v>
      </c>
      <c r="E917" s="14" t="n">
        <f aca="false">STDEV(H917:Q917)</f>
        <v>1.37839330415067</v>
      </c>
      <c r="F917" s="15" t="n">
        <f aca="false">IF(AND(D917-TINV(2*$D$10/100,$D$12-1)*E917/SQRT($D$12)&lt;-1,D917+TINV(2*$D$11/100,$D$12-1)*E917/SQRT($D$12)&gt;1),1,0)</f>
        <v>0</v>
      </c>
      <c r="G917" s="16"/>
      <c r="H917" s="16" t="n">
        <f aca="true">$D$14+NORMSINV(RAND())*$D$13</f>
        <v>2.99615696583857</v>
      </c>
      <c r="I917" s="16" t="n">
        <f aca="true">$D$14+NORMSINV(RAND())*$D$13</f>
        <v>0.299462249214649</v>
      </c>
      <c r="J917" s="16" t="n">
        <f aca="true">$D$14+NORMSINV(RAND())*$D$13</f>
        <v>-1.96946516062078</v>
      </c>
      <c r="K917" s="16" t="n">
        <f aca="true">$D$14+NORMSINV(RAND())*$D$13</f>
        <v>0.534515286086673</v>
      </c>
      <c r="L917" s="16" t="n">
        <f aca="true">$D$14+NORMSINV(RAND())*$D$13</f>
        <v>0.751133977207891</v>
      </c>
      <c r="M917" s="16" t="n">
        <f aca="true">$D$14+NORMSINV(RAND())*$D$13</f>
        <v>-1.08246708244671</v>
      </c>
      <c r="N917" s="16" t="n">
        <f aca="true">$D$14+NORMSINV(RAND())*$D$13</f>
        <v>0.975505219016309</v>
      </c>
      <c r="O917" s="16" t="n">
        <f aca="true">$D$14+NORMSINV(RAND())*$D$13</f>
        <v>1.05144979040998</v>
      </c>
      <c r="P917" s="16" t="n">
        <f aca="true">$D$14+NORMSINV(RAND())*$D$13</f>
        <v>-0.555777324365111</v>
      </c>
      <c r="Q917" s="16" t="n">
        <f aca="true">$D$14+NORMSINV(RAND())*$D$13</f>
        <v>1.25651253777956</v>
      </c>
    </row>
    <row r="918" customFormat="false" ht="15" hidden="false" customHeight="false" outlineLevel="0" collapsed="false">
      <c r="D918" s="14" t="n">
        <f aca="false">AVERAGE(H918:Q918)</f>
        <v>-0.425049827698912</v>
      </c>
      <c r="E918" s="14" t="n">
        <f aca="false">STDEV(H918:Q918)</f>
        <v>1.29487376189925</v>
      </c>
      <c r="F918" s="15" t="n">
        <f aca="false">IF(AND(D918-TINV(2*$D$10/100,$D$12-1)*E918/SQRT($D$12)&lt;-1,D918+TINV(2*$D$11/100,$D$12-1)*E918/SQRT($D$12)&gt;1),1,0)</f>
        <v>0</v>
      </c>
      <c r="G918" s="16"/>
      <c r="H918" s="16" t="n">
        <f aca="true">$D$14+NORMSINV(RAND())*$D$13</f>
        <v>-2.52573351411946</v>
      </c>
      <c r="I918" s="16" t="n">
        <f aca="true">$D$14+NORMSINV(RAND())*$D$13</f>
        <v>0.0497146574050987</v>
      </c>
      <c r="J918" s="16" t="n">
        <f aca="true">$D$14+NORMSINV(RAND())*$D$13</f>
        <v>-0.623777147195164</v>
      </c>
      <c r="K918" s="16" t="n">
        <f aca="true">$D$14+NORMSINV(RAND())*$D$13</f>
        <v>-1.56335031537961</v>
      </c>
      <c r="L918" s="16" t="n">
        <f aca="true">$D$14+NORMSINV(RAND())*$D$13</f>
        <v>-0.0603593258949056</v>
      </c>
      <c r="M918" s="16" t="n">
        <f aca="true">$D$14+NORMSINV(RAND())*$D$13</f>
        <v>2.22214821226628</v>
      </c>
      <c r="N918" s="16" t="n">
        <f aca="true">$D$14+NORMSINV(RAND())*$D$13</f>
        <v>-1.44896708011933</v>
      </c>
      <c r="O918" s="16" t="n">
        <f aca="true">$D$14+NORMSINV(RAND())*$D$13</f>
        <v>-0.54975925261266</v>
      </c>
      <c r="P918" s="16" t="n">
        <f aca="true">$D$14+NORMSINV(RAND())*$D$13</f>
        <v>-0.267329306451549</v>
      </c>
      <c r="Q918" s="16" t="n">
        <f aca="true">$D$14+NORMSINV(RAND())*$D$13</f>
        <v>0.516914795112176</v>
      </c>
    </row>
    <row r="919" customFormat="false" ht="15" hidden="false" customHeight="false" outlineLevel="0" collapsed="false">
      <c r="D919" s="14" t="n">
        <f aca="false">AVERAGE(H919:Q919)</f>
        <v>-0.0223271864144236</v>
      </c>
      <c r="E919" s="14" t="n">
        <f aca="false">STDEV(H919:Q919)</f>
        <v>1.76923468253323</v>
      </c>
      <c r="F919" s="15" t="n">
        <f aca="false">IF(AND(D919-TINV(2*$D$10/100,$D$12-1)*E919/SQRT($D$12)&lt;-1,D919+TINV(2*$D$11/100,$D$12-1)*E919/SQRT($D$12)&gt;1),1,0)</f>
        <v>0</v>
      </c>
      <c r="G919" s="16"/>
      <c r="H919" s="16" t="n">
        <f aca="true">$D$14+NORMSINV(RAND())*$D$13</f>
        <v>-0.955711140070775</v>
      </c>
      <c r="I919" s="16" t="n">
        <f aca="true">$D$14+NORMSINV(RAND())*$D$13</f>
        <v>1.34785182502906</v>
      </c>
      <c r="J919" s="16" t="n">
        <f aca="true">$D$14+NORMSINV(RAND())*$D$13</f>
        <v>2.41892892387356</v>
      </c>
      <c r="K919" s="16" t="n">
        <f aca="true">$D$14+NORMSINV(RAND())*$D$13</f>
        <v>-2.12525894026353</v>
      </c>
      <c r="L919" s="16" t="n">
        <f aca="true">$D$14+NORMSINV(RAND())*$D$13</f>
        <v>-1.56483028292566</v>
      </c>
      <c r="M919" s="16" t="n">
        <f aca="true">$D$14+NORMSINV(RAND())*$D$13</f>
        <v>0.261612418402538</v>
      </c>
      <c r="N919" s="16" t="n">
        <f aca="true">$D$14+NORMSINV(RAND())*$D$13</f>
        <v>2.75370273665806</v>
      </c>
      <c r="O919" s="16" t="n">
        <f aca="true">$D$14+NORMSINV(RAND())*$D$13</f>
        <v>0.301688584199716</v>
      </c>
      <c r="P919" s="16" t="n">
        <f aca="true">$D$14+NORMSINV(RAND())*$D$13</f>
        <v>-2.15114761856328</v>
      </c>
      <c r="Q919" s="16" t="n">
        <f aca="true">$D$14+NORMSINV(RAND())*$D$13</f>
        <v>-0.510108370483935</v>
      </c>
    </row>
    <row r="920" customFormat="false" ht="15" hidden="false" customHeight="false" outlineLevel="0" collapsed="false">
      <c r="D920" s="14" t="n">
        <f aca="false">AVERAGE(H920:Q920)</f>
        <v>-0.0197102063191217</v>
      </c>
      <c r="E920" s="14" t="n">
        <f aca="false">STDEV(H920:Q920)</f>
        <v>1.17224706157657</v>
      </c>
      <c r="F920" s="15" t="n">
        <f aca="false">IF(AND(D920-TINV(2*$D$10/100,$D$12-1)*E920/SQRT($D$12)&lt;-1,D920+TINV(2*$D$11/100,$D$12-1)*E920/SQRT($D$12)&gt;1),1,0)</f>
        <v>0</v>
      </c>
      <c r="G920" s="16"/>
      <c r="H920" s="16" t="n">
        <f aca="true">$D$14+NORMSINV(RAND())*$D$13</f>
        <v>0.907783260813682</v>
      </c>
      <c r="I920" s="16" t="n">
        <f aca="true">$D$14+NORMSINV(RAND())*$D$13</f>
        <v>1.63177776668816</v>
      </c>
      <c r="J920" s="16" t="n">
        <f aca="true">$D$14+NORMSINV(RAND())*$D$13</f>
        <v>0.310741407330692</v>
      </c>
      <c r="K920" s="16" t="n">
        <f aca="true">$D$14+NORMSINV(RAND())*$D$13</f>
        <v>0.0577646999515931</v>
      </c>
      <c r="L920" s="16" t="n">
        <f aca="true">$D$14+NORMSINV(RAND())*$D$13</f>
        <v>-0.0936647726432105</v>
      </c>
      <c r="M920" s="16" t="n">
        <f aca="true">$D$14+NORMSINV(RAND())*$D$13</f>
        <v>-1.87255003997897</v>
      </c>
      <c r="N920" s="16" t="n">
        <f aca="true">$D$14+NORMSINV(RAND())*$D$13</f>
        <v>-1.02703695880585</v>
      </c>
      <c r="O920" s="16" t="n">
        <f aca="true">$D$14+NORMSINV(RAND())*$D$13</f>
        <v>-1.54073839645313</v>
      </c>
      <c r="P920" s="16" t="n">
        <f aca="true">$D$14+NORMSINV(RAND())*$D$13</f>
        <v>1.35473314834414</v>
      </c>
      <c r="Q920" s="16" t="n">
        <f aca="true">$D$14+NORMSINV(RAND())*$D$13</f>
        <v>0.0740878215616808</v>
      </c>
    </row>
    <row r="921" customFormat="false" ht="15" hidden="false" customHeight="false" outlineLevel="0" collapsed="false">
      <c r="D921" s="14" t="n">
        <f aca="false">AVERAGE(H921:Q921)</f>
        <v>-0.947217308585509</v>
      </c>
      <c r="E921" s="14" t="n">
        <f aca="false">STDEV(H921:Q921)</f>
        <v>1.48383274873423</v>
      </c>
      <c r="F921" s="15" t="n">
        <f aca="false">IF(AND(D921-TINV(2*$D$10/100,$D$12-1)*E921/SQRT($D$12)&lt;-1,D921+TINV(2*$D$11/100,$D$12-1)*E921/SQRT($D$12)&gt;1),1,0)</f>
        <v>0</v>
      </c>
      <c r="G921" s="16"/>
      <c r="H921" s="16" t="n">
        <f aca="true">$D$14+NORMSINV(RAND())*$D$13</f>
        <v>-0.327289378170775</v>
      </c>
      <c r="I921" s="16" t="n">
        <f aca="true">$D$14+NORMSINV(RAND())*$D$13</f>
        <v>-3.64128565023104</v>
      </c>
      <c r="J921" s="16" t="n">
        <f aca="true">$D$14+NORMSINV(RAND())*$D$13</f>
        <v>0.245876080319014</v>
      </c>
      <c r="K921" s="16" t="n">
        <f aca="true">$D$14+NORMSINV(RAND())*$D$13</f>
        <v>1.95938268523166</v>
      </c>
      <c r="L921" s="16" t="n">
        <f aca="true">$D$14+NORMSINV(RAND())*$D$13</f>
        <v>-1.94246714465695</v>
      </c>
      <c r="M921" s="16" t="n">
        <f aca="true">$D$14+NORMSINV(RAND())*$D$13</f>
        <v>-0.696905417450252</v>
      </c>
      <c r="N921" s="16" t="n">
        <f aca="true">$D$14+NORMSINV(RAND())*$D$13</f>
        <v>-0.945929293652746</v>
      </c>
      <c r="O921" s="16" t="n">
        <f aca="true">$D$14+NORMSINV(RAND())*$D$13</f>
        <v>-0.89368895030278</v>
      </c>
      <c r="P921" s="16" t="n">
        <f aca="true">$D$14+NORMSINV(RAND())*$D$13</f>
        <v>-1.19422368247336</v>
      </c>
      <c r="Q921" s="16" t="n">
        <f aca="true">$D$14+NORMSINV(RAND())*$D$13</f>
        <v>-2.03564233446787</v>
      </c>
    </row>
    <row r="922" customFormat="false" ht="15" hidden="false" customHeight="false" outlineLevel="0" collapsed="false">
      <c r="D922" s="14" t="n">
        <f aca="false">AVERAGE(H922:Q922)</f>
        <v>0.142577362317572</v>
      </c>
      <c r="E922" s="14" t="n">
        <f aca="false">STDEV(H922:Q922)</f>
        <v>1.7020596424567</v>
      </c>
      <c r="F922" s="15" t="n">
        <f aca="false">IF(AND(D922-TINV(2*$D$10/100,$D$12-1)*E922/SQRT($D$12)&lt;-1,D922+TINV(2*$D$11/100,$D$12-1)*E922/SQRT($D$12)&gt;1),1,0)</f>
        <v>0</v>
      </c>
      <c r="G922" s="16"/>
      <c r="H922" s="16" t="n">
        <f aca="true">$D$14+NORMSINV(RAND())*$D$13</f>
        <v>2.86611237629509</v>
      </c>
      <c r="I922" s="16" t="n">
        <f aca="true">$D$14+NORMSINV(RAND())*$D$13</f>
        <v>0.380376706614296</v>
      </c>
      <c r="J922" s="16" t="n">
        <f aca="true">$D$14+NORMSINV(RAND())*$D$13</f>
        <v>-1.8688692792741</v>
      </c>
      <c r="K922" s="16" t="n">
        <f aca="true">$D$14+NORMSINV(RAND())*$D$13</f>
        <v>-1.58506915906833</v>
      </c>
      <c r="L922" s="16" t="n">
        <f aca="true">$D$14+NORMSINV(RAND())*$D$13</f>
        <v>-2.16777864889682</v>
      </c>
      <c r="M922" s="16" t="n">
        <f aca="true">$D$14+NORMSINV(RAND())*$D$13</f>
        <v>-0.289299922602235</v>
      </c>
      <c r="N922" s="16" t="n">
        <f aca="true">$D$14+NORMSINV(RAND())*$D$13</f>
        <v>1.81097389396962</v>
      </c>
      <c r="O922" s="16" t="n">
        <f aca="true">$D$14+NORMSINV(RAND())*$D$13</f>
        <v>1.08477896243039</v>
      </c>
      <c r="P922" s="16" t="n">
        <f aca="true">$D$14+NORMSINV(RAND())*$D$13</f>
        <v>1.58700643626524</v>
      </c>
      <c r="Q922" s="16" t="n">
        <f aca="true">$D$14+NORMSINV(RAND())*$D$13</f>
        <v>-0.392457742557434</v>
      </c>
    </row>
    <row r="923" customFormat="false" ht="15" hidden="false" customHeight="false" outlineLevel="0" collapsed="false">
      <c r="D923" s="14" t="n">
        <f aca="false">AVERAGE(H923:Q923)</f>
        <v>-0.648503144233084</v>
      </c>
      <c r="E923" s="14" t="n">
        <f aca="false">STDEV(H923:Q923)</f>
        <v>1.76488545512962</v>
      </c>
      <c r="F923" s="15" t="n">
        <f aca="false">IF(AND(D923-TINV(2*$D$10/100,$D$12-1)*E923/SQRT($D$12)&lt;-1,D923+TINV(2*$D$11/100,$D$12-1)*E923/SQRT($D$12)&gt;1),1,0)</f>
        <v>0</v>
      </c>
      <c r="G923" s="16"/>
      <c r="H923" s="16" t="n">
        <f aca="true">$D$14+NORMSINV(RAND())*$D$13</f>
        <v>-0.985069384392608</v>
      </c>
      <c r="I923" s="16" t="n">
        <f aca="true">$D$14+NORMSINV(RAND())*$D$13</f>
        <v>-0.387016938503997</v>
      </c>
      <c r="J923" s="16" t="n">
        <f aca="true">$D$14+NORMSINV(RAND())*$D$13</f>
        <v>-2.37297457930199</v>
      </c>
      <c r="K923" s="16" t="n">
        <f aca="true">$D$14+NORMSINV(RAND())*$D$13</f>
        <v>-2.64033422854605</v>
      </c>
      <c r="L923" s="16" t="n">
        <f aca="true">$D$14+NORMSINV(RAND())*$D$13</f>
        <v>1.33018033155468</v>
      </c>
      <c r="M923" s="16" t="n">
        <f aca="true">$D$14+NORMSINV(RAND())*$D$13</f>
        <v>1.17242692799056</v>
      </c>
      <c r="N923" s="16" t="n">
        <f aca="true">$D$14+NORMSINV(RAND())*$D$13</f>
        <v>0.858665867268939</v>
      </c>
      <c r="O923" s="16" t="n">
        <f aca="true">$D$14+NORMSINV(RAND())*$D$13</f>
        <v>0.271755733483273</v>
      </c>
      <c r="P923" s="16" t="n">
        <f aca="true">$D$14+NORMSINV(RAND())*$D$13</f>
        <v>0.0823740112951939</v>
      </c>
      <c r="Q923" s="16" t="n">
        <f aca="true">$D$14+NORMSINV(RAND())*$D$13</f>
        <v>-3.81503918317885</v>
      </c>
    </row>
    <row r="924" customFormat="false" ht="15" hidden="false" customHeight="false" outlineLevel="0" collapsed="false">
      <c r="D924" s="14" t="n">
        <f aca="false">AVERAGE(H924:Q924)</f>
        <v>-0.229904055565517</v>
      </c>
      <c r="E924" s="14" t="n">
        <f aca="false">STDEV(H924:Q924)</f>
        <v>1.13618734511337</v>
      </c>
      <c r="F924" s="15" t="n">
        <f aca="false">IF(AND(D924-TINV(2*$D$10/100,$D$12-1)*E924/SQRT($D$12)&lt;-1,D924+TINV(2*$D$11/100,$D$12-1)*E924/SQRT($D$12)&gt;1),1,0)</f>
        <v>0</v>
      </c>
      <c r="G924" s="16"/>
      <c r="H924" s="16" t="n">
        <f aca="true">$D$14+NORMSINV(RAND())*$D$13</f>
        <v>1.61471264785798</v>
      </c>
      <c r="I924" s="16" t="n">
        <f aca="true">$D$14+NORMSINV(RAND())*$D$13</f>
        <v>0.0233592764863054</v>
      </c>
      <c r="J924" s="16" t="n">
        <f aca="true">$D$14+NORMSINV(RAND())*$D$13</f>
        <v>-0.692797388709277</v>
      </c>
      <c r="K924" s="16" t="n">
        <f aca="true">$D$14+NORMSINV(RAND())*$D$13</f>
        <v>-0.591044509112355</v>
      </c>
      <c r="L924" s="16" t="n">
        <f aca="true">$D$14+NORMSINV(RAND())*$D$13</f>
        <v>-0.45830342957758</v>
      </c>
      <c r="M924" s="16" t="n">
        <f aca="true">$D$14+NORMSINV(RAND())*$D$13</f>
        <v>0.531383480121716</v>
      </c>
      <c r="N924" s="16" t="n">
        <f aca="true">$D$14+NORMSINV(RAND())*$D$13</f>
        <v>1.33626423127809</v>
      </c>
      <c r="O924" s="16" t="n">
        <f aca="true">$D$14+NORMSINV(RAND())*$D$13</f>
        <v>-0.719767047181988</v>
      </c>
      <c r="P924" s="16" t="n">
        <f aca="true">$D$14+NORMSINV(RAND())*$D$13</f>
        <v>-2.07535247523626</v>
      </c>
      <c r="Q924" s="16" t="n">
        <f aca="true">$D$14+NORMSINV(RAND())*$D$13</f>
        <v>-1.2674953415818</v>
      </c>
    </row>
    <row r="925" customFormat="false" ht="15" hidden="false" customHeight="false" outlineLevel="0" collapsed="false">
      <c r="D925" s="14" t="n">
        <f aca="false">AVERAGE(H925:Q925)</f>
        <v>-0.093276678164482</v>
      </c>
      <c r="E925" s="14" t="n">
        <f aca="false">STDEV(H925:Q925)</f>
        <v>1.61727660955382</v>
      </c>
      <c r="F925" s="15" t="n">
        <f aca="false">IF(AND(D925-TINV(2*$D$10/100,$D$12-1)*E925/SQRT($D$12)&lt;-1,D925+TINV(2*$D$11/100,$D$12-1)*E925/SQRT($D$12)&gt;1),1,0)</f>
        <v>0</v>
      </c>
      <c r="G925" s="16"/>
      <c r="H925" s="16" t="n">
        <f aca="true">$D$14+NORMSINV(RAND())*$D$13</f>
        <v>-0.500911436027205</v>
      </c>
      <c r="I925" s="16" t="n">
        <f aca="true">$D$14+NORMSINV(RAND())*$D$13</f>
        <v>-1.94592054958661</v>
      </c>
      <c r="J925" s="16" t="n">
        <f aca="true">$D$14+NORMSINV(RAND())*$D$13</f>
        <v>-1.43088729390735</v>
      </c>
      <c r="K925" s="16" t="n">
        <f aca="true">$D$14+NORMSINV(RAND())*$D$13</f>
        <v>-1.32612673830234</v>
      </c>
      <c r="L925" s="16" t="n">
        <f aca="true">$D$14+NORMSINV(RAND())*$D$13</f>
        <v>0.811754697059541</v>
      </c>
      <c r="M925" s="16" t="n">
        <f aca="true">$D$14+NORMSINV(RAND())*$D$13</f>
        <v>-1.85835429583974</v>
      </c>
      <c r="N925" s="16" t="n">
        <f aca="true">$D$14+NORMSINV(RAND())*$D$13</f>
        <v>0.177143139706045</v>
      </c>
      <c r="O925" s="16" t="n">
        <f aca="true">$D$14+NORMSINV(RAND())*$D$13</f>
        <v>0.765470790719969</v>
      </c>
      <c r="P925" s="16" t="n">
        <f aca="true">$D$14+NORMSINV(RAND())*$D$13</f>
        <v>3.04873521217219</v>
      </c>
      <c r="Q925" s="16" t="n">
        <f aca="true">$D$14+NORMSINV(RAND())*$D$13</f>
        <v>1.32632969236067</v>
      </c>
    </row>
    <row r="926" customFormat="false" ht="15" hidden="false" customHeight="false" outlineLevel="0" collapsed="false">
      <c r="D926" s="14" t="n">
        <f aca="false">AVERAGE(H926:Q926)</f>
        <v>-0.818551977580039</v>
      </c>
      <c r="E926" s="14" t="n">
        <f aca="false">STDEV(H926:Q926)</f>
        <v>1.27100803699021</v>
      </c>
      <c r="F926" s="15" t="n">
        <f aca="false">IF(AND(D926-TINV(2*$D$10/100,$D$12-1)*E926/SQRT($D$12)&lt;-1,D926+TINV(2*$D$11/100,$D$12-1)*E926/SQRT($D$12)&gt;1),1,0)</f>
        <v>0</v>
      </c>
      <c r="G926" s="16"/>
      <c r="H926" s="16" t="n">
        <f aca="true">$D$14+NORMSINV(RAND())*$D$13</f>
        <v>1.28417587700589</v>
      </c>
      <c r="I926" s="16" t="n">
        <f aca="true">$D$14+NORMSINV(RAND())*$D$13</f>
        <v>-0.583839471708084</v>
      </c>
      <c r="J926" s="16" t="n">
        <f aca="true">$D$14+NORMSINV(RAND())*$D$13</f>
        <v>-0.948007267213327</v>
      </c>
      <c r="K926" s="16" t="n">
        <f aca="true">$D$14+NORMSINV(RAND())*$D$13</f>
        <v>-1.35851291383592</v>
      </c>
      <c r="L926" s="16" t="n">
        <f aca="true">$D$14+NORMSINV(RAND())*$D$13</f>
        <v>0.354357744658275</v>
      </c>
      <c r="M926" s="16" t="n">
        <f aca="true">$D$14+NORMSINV(RAND())*$D$13</f>
        <v>-1.1825822693937</v>
      </c>
      <c r="N926" s="16" t="n">
        <f aca="true">$D$14+NORMSINV(RAND())*$D$13</f>
        <v>-3.54059710250323</v>
      </c>
      <c r="O926" s="16" t="n">
        <f aca="true">$D$14+NORMSINV(RAND())*$D$13</f>
        <v>-0.731033670553975</v>
      </c>
      <c r="P926" s="16" t="n">
        <f aca="true">$D$14+NORMSINV(RAND())*$D$13</f>
        <v>-0.100821317019401</v>
      </c>
      <c r="Q926" s="16" t="n">
        <f aca="true">$D$14+NORMSINV(RAND())*$D$13</f>
        <v>-1.37865938523691</v>
      </c>
    </row>
    <row r="927" customFormat="false" ht="15" hidden="false" customHeight="false" outlineLevel="0" collapsed="false">
      <c r="D927" s="14" t="n">
        <f aca="false">AVERAGE(H927:Q927)</f>
        <v>0.465002210523657</v>
      </c>
      <c r="E927" s="14" t="n">
        <f aca="false">STDEV(H927:Q927)</f>
        <v>1.74010356894029</v>
      </c>
      <c r="F927" s="15" t="n">
        <f aca="false">IF(AND(D927-TINV(2*$D$10/100,$D$12-1)*E927/SQRT($D$12)&lt;-1,D927+TINV(2*$D$11/100,$D$12-1)*E927/SQRT($D$12)&gt;1),1,0)</f>
        <v>0</v>
      </c>
      <c r="G927" s="16"/>
      <c r="H927" s="16" t="n">
        <f aca="true">$D$14+NORMSINV(RAND())*$D$13</f>
        <v>-0.755321167008968</v>
      </c>
      <c r="I927" s="16" t="n">
        <f aca="true">$D$14+NORMSINV(RAND())*$D$13</f>
        <v>4.2882519702099</v>
      </c>
      <c r="J927" s="16" t="n">
        <f aca="true">$D$14+NORMSINV(RAND())*$D$13</f>
        <v>0.511876722359858</v>
      </c>
      <c r="K927" s="16" t="n">
        <f aca="true">$D$14+NORMSINV(RAND())*$D$13</f>
        <v>-1.69865804710053</v>
      </c>
      <c r="L927" s="16" t="n">
        <f aca="true">$D$14+NORMSINV(RAND())*$D$13</f>
        <v>2.57473671006984</v>
      </c>
      <c r="M927" s="16" t="n">
        <f aca="true">$D$14+NORMSINV(RAND())*$D$13</f>
        <v>-0.156986651444938</v>
      </c>
      <c r="N927" s="16" t="n">
        <f aca="true">$D$14+NORMSINV(RAND())*$D$13</f>
        <v>0.0563931586275363</v>
      </c>
      <c r="O927" s="16" t="n">
        <f aca="true">$D$14+NORMSINV(RAND())*$D$13</f>
        <v>-0.702784926395577</v>
      </c>
      <c r="P927" s="16" t="n">
        <f aca="true">$D$14+NORMSINV(RAND())*$D$13</f>
        <v>0.350090137165114</v>
      </c>
      <c r="Q927" s="16" t="n">
        <f aca="true">$D$14+NORMSINV(RAND())*$D$13</f>
        <v>0.182424198754339</v>
      </c>
    </row>
    <row r="928" customFormat="false" ht="15" hidden="false" customHeight="false" outlineLevel="0" collapsed="false">
      <c r="D928" s="14" t="n">
        <f aca="false">AVERAGE(H928:Q928)</f>
        <v>-0.529358481184144</v>
      </c>
      <c r="E928" s="14" t="n">
        <f aca="false">STDEV(H928:Q928)</f>
        <v>1.41896625796142</v>
      </c>
      <c r="F928" s="15" t="n">
        <f aca="false">IF(AND(D928-TINV(2*$D$10/100,$D$12-1)*E928/SQRT($D$12)&lt;-1,D928+TINV(2*$D$11/100,$D$12-1)*E928/SQRT($D$12)&gt;1),1,0)</f>
        <v>0</v>
      </c>
      <c r="G928" s="16"/>
      <c r="H928" s="16" t="n">
        <f aca="true">$D$14+NORMSINV(RAND())*$D$13</f>
        <v>-0.276738993402265</v>
      </c>
      <c r="I928" s="16" t="n">
        <f aca="true">$D$14+NORMSINV(RAND())*$D$13</f>
        <v>0.307345997627351</v>
      </c>
      <c r="J928" s="16" t="n">
        <f aca="true">$D$14+NORMSINV(RAND())*$D$13</f>
        <v>-1.54702840564976</v>
      </c>
      <c r="K928" s="16" t="n">
        <f aca="true">$D$14+NORMSINV(RAND())*$D$13</f>
        <v>-0.768409056956677</v>
      </c>
      <c r="L928" s="16" t="n">
        <f aca="true">$D$14+NORMSINV(RAND())*$D$13</f>
        <v>-0.760688423135926</v>
      </c>
      <c r="M928" s="16" t="n">
        <f aca="true">$D$14+NORMSINV(RAND())*$D$13</f>
        <v>1.49960751269132</v>
      </c>
      <c r="N928" s="16" t="n">
        <f aca="true">$D$14+NORMSINV(RAND())*$D$13</f>
        <v>1.36684952045479</v>
      </c>
      <c r="O928" s="16" t="n">
        <f aca="true">$D$14+NORMSINV(RAND())*$D$13</f>
        <v>-0.791049616926635</v>
      </c>
      <c r="P928" s="16" t="n">
        <f aca="true">$D$14+NORMSINV(RAND())*$D$13</f>
        <v>-0.916570374874511</v>
      </c>
      <c r="Q928" s="16" t="n">
        <f aca="true">$D$14+NORMSINV(RAND())*$D$13</f>
        <v>-3.40690297166913</v>
      </c>
    </row>
    <row r="929" customFormat="false" ht="15" hidden="false" customHeight="false" outlineLevel="0" collapsed="false">
      <c r="D929" s="14" t="n">
        <f aca="false">AVERAGE(H929:Q929)</f>
        <v>-0.701454261241824</v>
      </c>
      <c r="E929" s="14" t="n">
        <f aca="false">STDEV(H929:Q929)</f>
        <v>1.34491798396928</v>
      </c>
      <c r="F929" s="15" t="n">
        <f aca="false">IF(AND(D929-TINV(2*$D$10/100,$D$12-1)*E929/SQRT($D$12)&lt;-1,D929+TINV(2*$D$11/100,$D$12-1)*E929/SQRT($D$12)&gt;1),1,0)</f>
        <v>0</v>
      </c>
      <c r="G929" s="16"/>
      <c r="H929" s="16" t="n">
        <f aca="true">$D$14+NORMSINV(RAND())*$D$13</f>
        <v>-0.550368406939463</v>
      </c>
      <c r="I929" s="16" t="n">
        <f aca="true">$D$14+NORMSINV(RAND())*$D$13</f>
        <v>1.88595523811477</v>
      </c>
      <c r="J929" s="16" t="n">
        <f aca="true">$D$14+NORMSINV(RAND())*$D$13</f>
        <v>-0.832180446720306</v>
      </c>
      <c r="K929" s="16" t="n">
        <f aca="true">$D$14+NORMSINV(RAND())*$D$13</f>
        <v>-2.14732686973424</v>
      </c>
      <c r="L929" s="16" t="n">
        <f aca="true">$D$14+NORMSINV(RAND())*$D$13</f>
        <v>-1.59269568732176</v>
      </c>
      <c r="M929" s="16" t="n">
        <f aca="true">$D$14+NORMSINV(RAND())*$D$13</f>
        <v>0.18584545077427</v>
      </c>
      <c r="N929" s="16" t="n">
        <f aca="true">$D$14+NORMSINV(RAND())*$D$13</f>
        <v>-2.54442936684014</v>
      </c>
      <c r="O929" s="16" t="n">
        <f aca="true">$D$14+NORMSINV(RAND())*$D$13</f>
        <v>-1.69957142619521</v>
      </c>
      <c r="P929" s="16" t="n">
        <f aca="true">$D$14+NORMSINV(RAND())*$D$13</f>
        <v>0.317884942609236</v>
      </c>
      <c r="Q929" s="16" t="n">
        <f aca="true">$D$14+NORMSINV(RAND())*$D$13</f>
        <v>-0.0376560401654002</v>
      </c>
    </row>
    <row r="930" customFormat="false" ht="15" hidden="false" customHeight="false" outlineLevel="0" collapsed="false">
      <c r="D930" s="14" t="n">
        <f aca="false">AVERAGE(H930:Q930)</f>
        <v>0.255955479760171</v>
      </c>
      <c r="E930" s="14" t="n">
        <f aca="false">STDEV(H930:Q930)</f>
        <v>2.35476931599002</v>
      </c>
      <c r="F930" s="15" t="n">
        <f aca="false">IF(AND(D930-TINV(2*$D$10/100,$D$12-1)*E930/SQRT($D$12)&lt;-1,D930+TINV(2*$D$11/100,$D$12-1)*E930/SQRT($D$12)&gt;1),1,0)</f>
        <v>0</v>
      </c>
      <c r="G930" s="16"/>
      <c r="H930" s="16" t="n">
        <f aca="true">$D$14+NORMSINV(RAND())*$D$13</f>
        <v>0.192360091022186</v>
      </c>
      <c r="I930" s="16" t="n">
        <f aca="true">$D$14+NORMSINV(RAND())*$D$13</f>
        <v>-1.15777095506641</v>
      </c>
      <c r="J930" s="16" t="n">
        <f aca="true">$D$14+NORMSINV(RAND())*$D$13</f>
        <v>4.20941297551429</v>
      </c>
      <c r="K930" s="16" t="n">
        <f aca="true">$D$14+NORMSINV(RAND())*$D$13</f>
        <v>1.30799658600154</v>
      </c>
      <c r="L930" s="16" t="n">
        <f aca="true">$D$14+NORMSINV(RAND())*$D$13</f>
        <v>0.612375974064511</v>
      </c>
      <c r="M930" s="16" t="n">
        <f aca="true">$D$14+NORMSINV(RAND())*$D$13</f>
        <v>-3.95796440513441</v>
      </c>
      <c r="N930" s="16" t="n">
        <f aca="true">$D$14+NORMSINV(RAND())*$D$13</f>
        <v>-2.23467389566822</v>
      </c>
      <c r="O930" s="16" t="n">
        <f aca="true">$D$14+NORMSINV(RAND())*$D$13</f>
        <v>2.86792525155968</v>
      </c>
      <c r="P930" s="16" t="n">
        <f aca="true">$D$14+NORMSINV(RAND())*$D$13</f>
        <v>0.701822206225953</v>
      </c>
      <c r="Q930" s="16" t="n">
        <f aca="true">$D$14+NORMSINV(RAND())*$D$13</f>
        <v>0.0180709690825898</v>
      </c>
    </row>
    <row r="931" customFormat="false" ht="15" hidden="false" customHeight="false" outlineLevel="0" collapsed="false">
      <c r="D931" s="14" t="n">
        <f aca="false">AVERAGE(H931:Q931)</f>
        <v>0.125698940985883</v>
      </c>
      <c r="E931" s="14" t="n">
        <f aca="false">STDEV(H931:Q931)</f>
        <v>1.76722878472181</v>
      </c>
      <c r="F931" s="15" t="n">
        <f aca="false">IF(AND(D931-TINV(2*$D$10/100,$D$12-1)*E931/SQRT($D$12)&lt;-1,D931+TINV(2*$D$11/100,$D$12-1)*E931/SQRT($D$12)&gt;1),1,0)</f>
        <v>0</v>
      </c>
      <c r="G931" s="16"/>
      <c r="H931" s="16" t="n">
        <f aca="true">$D$14+NORMSINV(RAND())*$D$13</f>
        <v>0.093484310849263</v>
      </c>
      <c r="I931" s="16" t="n">
        <f aca="true">$D$14+NORMSINV(RAND())*$D$13</f>
        <v>1.51058184422698</v>
      </c>
      <c r="J931" s="16" t="n">
        <f aca="true">$D$14+NORMSINV(RAND())*$D$13</f>
        <v>1.68304367976666</v>
      </c>
      <c r="K931" s="16" t="n">
        <f aca="true">$D$14+NORMSINV(RAND())*$D$13</f>
        <v>0.467753835632314</v>
      </c>
      <c r="L931" s="16" t="n">
        <f aca="true">$D$14+NORMSINV(RAND())*$D$13</f>
        <v>-0.0637063000817431</v>
      </c>
      <c r="M931" s="16" t="n">
        <f aca="true">$D$14+NORMSINV(RAND())*$D$13</f>
        <v>-0.76900594490316</v>
      </c>
      <c r="N931" s="16" t="n">
        <f aca="true">$D$14+NORMSINV(RAND())*$D$13</f>
        <v>0.210365165176924</v>
      </c>
      <c r="O931" s="16" t="n">
        <f aca="true">$D$14+NORMSINV(RAND())*$D$13</f>
        <v>-2.85387597991016</v>
      </c>
      <c r="P931" s="16" t="n">
        <f aca="true">$D$14+NORMSINV(RAND())*$D$13</f>
        <v>-2.12434626218232</v>
      </c>
      <c r="Q931" s="16" t="n">
        <f aca="true">$D$14+NORMSINV(RAND())*$D$13</f>
        <v>3.10269506128407</v>
      </c>
    </row>
    <row r="932" customFormat="false" ht="15" hidden="false" customHeight="false" outlineLevel="0" collapsed="false">
      <c r="D932" s="14" t="n">
        <f aca="false">AVERAGE(H932:Q932)</f>
        <v>0.638370577715123</v>
      </c>
      <c r="E932" s="14" t="n">
        <f aca="false">STDEV(H932:Q932)</f>
        <v>1.57912891808231</v>
      </c>
      <c r="F932" s="15" t="n">
        <f aca="false">IF(AND(D932-TINV(2*$D$10/100,$D$12-1)*E932/SQRT($D$12)&lt;-1,D932+TINV(2*$D$11/100,$D$12-1)*E932/SQRT($D$12)&gt;1),1,0)</f>
        <v>0</v>
      </c>
      <c r="G932" s="16"/>
      <c r="H932" s="16" t="n">
        <f aca="true">$D$14+NORMSINV(RAND())*$D$13</f>
        <v>-0.813108644318463</v>
      </c>
      <c r="I932" s="16" t="n">
        <f aca="true">$D$14+NORMSINV(RAND())*$D$13</f>
        <v>0.66488972081022</v>
      </c>
      <c r="J932" s="16" t="n">
        <f aca="true">$D$14+NORMSINV(RAND())*$D$13</f>
        <v>2.03042438839365</v>
      </c>
      <c r="K932" s="16" t="n">
        <f aca="true">$D$14+NORMSINV(RAND())*$D$13</f>
        <v>2.76908233191222</v>
      </c>
      <c r="L932" s="16" t="n">
        <f aca="true">$D$14+NORMSINV(RAND())*$D$13</f>
        <v>-2.14946201456317</v>
      </c>
      <c r="M932" s="16" t="n">
        <f aca="true">$D$14+NORMSINV(RAND())*$D$13</f>
        <v>1.85282067609642</v>
      </c>
      <c r="N932" s="16" t="n">
        <f aca="true">$D$14+NORMSINV(RAND())*$D$13</f>
        <v>-0.908052969850757</v>
      </c>
      <c r="O932" s="16" t="n">
        <f aca="true">$D$14+NORMSINV(RAND())*$D$13</f>
        <v>-0.0785588850542335</v>
      </c>
      <c r="P932" s="16" t="n">
        <f aca="true">$D$14+NORMSINV(RAND())*$D$13</f>
        <v>1.81875327671471</v>
      </c>
      <c r="Q932" s="16" t="n">
        <f aca="true">$D$14+NORMSINV(RAND())*$D$13</f>
        <v>1.19691789701063</v>
      </c>
    </row>
    <row r="933" customFormat="false" ht="15" hidden="false" customHeight="false" outlineLevel="0" collapsed="false">
      <c r="D933" s="14" t="n">
        <f aca="false">AVERAGE(H933:Q933)</f>
        <v>0.431342806519572</v>
      </c>
      <c r="E933" s="14" t="n">
        <f aca="false">STDEV(H933:Q933)</f>
        <v>1.51813030960626</v>
      </c>
      <c r="F933" s="15" t="n">
        <f aca="false">IF(AND(D933-TINV(2*$D$10/100,$D$12-1)*E933/SQRT($D$12)&lt;-1,D933+TINV(2*$D$11/100,$D$12-1)*E933/SQRT($D$12)&gt;1),1,0)</f>
        <v>0</v>
      </c>
      <c r="G933" s="16"/>
      <c r="H933" s="16" t="n">
        <f aca="true">$D$14+NORMSINV(RAND())*$D$13</f>
        <v>-0.394944844836888</v>
      </c>
      <c r="I933" s="16" t="n">
        <f aca="true">$D$14+NORMSINV(RAND())*$D$13</f>
        <v>0.823044736737324</v>
      </c>
      <c r="J933" s="16" t="n">
        <f aca="true">$D$14+NORMSINV(RAND())*$D$13</f>
        <v>1.56118257758256</v>
      </c>
      <c r="K933" s="16" t="n">
        <f aca="true">$D$14+NORMSINV(RAND())*$D$13</f>
        <v>1.66694314621118</v>
      </c>
      <c r="L933" s="16" t="n">
        <f aca="true">$D$14+NORMSINV(RAND())*$D$13</f>
        <v>1.07443034152733</v>
      </c>
      <c r="M933" s="16" t="n">
        <f aca="true">$D$14+NORMSINV(RAND())*$D$13</f>
        <v>1.31539940532713</v>
      </c>
      <c r="N933" s="16" t="n">
        <f aca="true">$D$14+NORMSINV(RAND())*$D$13</f>
        <v>0.404042710492863</v>
      </c>
      <c r="O933" s="16" t="n">
        <f aca="true">$D$14+NORMSINV(RAND())*$D$13</f>
        <v>-3.39731826198224</v>
      </c>
      <c r="P933" s="16" t="n">
        <f aca="true">$D$14+NORMSINV(RAND())*$D$13</f>
        <v>-0.134317386233243</v>
      </c>
      <c r="Q933" s="16" t="n">
        <f aca="true">$D$14+NORMSINV(RAND())*$D$13</f>
        <v>1.39496564036971</v>
      </c>
    </row>
    <row r="934" customFormat="false" ht="15" hidden="false" customHeight="false" outlineLevel="0" collapsed="false">
      <c r="D934" s="14" t="n">
        <f aca="false">AVERAGE(H934:Q934)</f>
        <v>0.0541767614079745</v>
      </c>
      <c r="E934" s="14" t="n">
        <f aca="false">STDEV(H934:Q934)</f>
        <v>2.07371355465493</v>
      </c>
      <c r="F934" s="15" t="n">
        <f aca="false">IF(AND(D934-TINV(2*$D$10/100,$D$12-1)*E934/SQRT($D$12)&lt;-1,D934+TINV(2*$D$11/100,$D$12-1)*E934/SQRT($D$12)&gt;1),1,0)</f>
        <v>0</v>
      </c>
      <c r="G934" s="16"/>
      <c r="H934" s="16" t="n">
        <f aca="true">$D$14+NORMSINV(RAND())*$D$13</f>
        <v>-0.490427792696449</v>
      </c>
      <c r="I934" s="16" t="n">
        <f aca="true">$D$14+NORMSINV(RAND())*$D$13</f>
        <v>0.639114074696693</v>
      </c>
      <c r="J934" s="16" t="n">
        <f aca="true">$D$14+NORMSINV(RAND())*$D$13</f>
        <v>-3.34169325032361</v>
      </c>
      <c r="K934" s="16" t="n">
        <f aca="true">$D$14+NORMSINV(RAND())*$D$13</f>
        <v>-0.654546635734937</v>
      </c>
      <c r="L934" s="16" t="n">
        <f aca="true">$D$14+NORMSINV(RAND())*$D$13</f>
        <v>3.45648954921842</v>
      </c>
      <c r="M934" s="16" t="n">
        <f aca="true">$D$14+NORMSINV(RAND())*$D$13</f>
        <v>0.159982510130405</v>
      </c>
      <c r="N934" s="16" t="n">
        <f aca="true">$D$14+NORMSINV(RAND())*$D$13</f>
        <v>2.53596477879003</v>
      </c>
      <c r="O934" s="16" t="n">
        <f aca="true">$D$14+NORMSINV(RAND())*$D$13</f>
        <v>-0.516627493500236</v>
      </c>
      <c r="P934" s="16" t="n">
        <f aca="true">$D$14+NORMSINV(RAND())*$D$13</f>
        <v>-2.49938491873085</v>
      </c>
      <c r="Q934" s="16" t="n">
        <f aca="true">$D$14+NORMSINV(RAND())*$D$13</f>
        <v>1.25289679223028</v>
      </c>
    </row>
    <row r="935" customFormat="false" ht="15" hidden="false" customHeight="false" outlineLevel="0" collapsed="false">
      <c r="D935" s="14" t="n">
        <f aca="false">AVERAGE(H935:Q935)</f>
        <v>-0.485879203665359</v>
      </c>
      <c r="E935" s="14" t="n">
        <f aca="false">STDEV(H935:Q935)</f>
        <v>1.24821791642962</v>
      </c>
      <c r="F935" s="15" t="n">
        <f aca="false">IF(AND(D935-TINV(2*$D$10/100,$D$12-1)*E935/SQRT($D$12)&lt;-1,D935+TINV(2*$D$11/100,$D$12-1)*E935/SQRT($D$12)&gt;1),1,0)</f>
        <v>0</v>
      </c>
      <c r="G935" s="16"/>
      <c r="H935" s="16" t="n">
        <f aca="true">$D$14+NORMSINV(RAND())*$D$13</f>
        <v>0.941735001133382</v>
      </c>
      <c r="I935" s="16" t="n">
        <f aca="true">$D$14+NORMSINV(RAND())*$D$13</f>
        <v>1.21763684350594</v>
      </c>
      <c r="J935" s="16" t="n">
        <f aca="true">$D$14+NORMSINV(RAND())*$D$13</f>
        <v>-1.60080843050397</v>
      </c>
      <c r="K935" s="16" t="n">
        <f aca="true">$D$14+NORMSINV(RAND())*$D$13</f>
        <v>-0.877494457186796</v>
      </c>
      <c r="L935" s="16" t="n">
        <f aca="true">$D$14+NORMSINV(RAND())*$D$13</f>
        <v>-0.756088845056128</v>
      </c>
      <c r="M935" s="16" t="n">
        <f aca="true">$D$14+NORMSINV(RAND())*$D$13</f>
        <v>-1.50549887874943</v>
      </c>
      <c r="N935" s="16" t="n">
        <f aca="true">$D$14+NORMSINV(RAND())*$D$13</f>
        <v>0.346172872822065</v>
      </c>
      <c r="O935" s="16" t="n">
        <f aca="true">$D$14+NORMSINV(RAND())*$D$13</f>
        <v>0.761748483871435</v>
      </c>
      <c r="P935" s="16" t="n">
        <f aca="true">$D$14+NORMSINV(RAND())*$D$13</f>
        <v>-2.53264439610922</v>
      </c>
      <c r="Q935" s="16" t="n">
        <f aca="true">$D$14+NORMSINV(RAND())*$D$13</f>
        <v>-0.853550230380871</v>
      </c>
    </row>
    <row r="936" customFormat="false" ht="15" hidden="false" customHeight="false" outlineLevel="0" collapsed="false">
      <c r="D936" s="14" t="n">
        <f aca="false">AVERAGE(H936:Q936)</f>
        <v>-0.28814605122929</v>
      </c>
      <c r="E936" s="14" t="n">
        <f aca="false">STDEV(H936:Q936)</f>
        <v>1.92645325906813</v>
      </c>
      <c r="F936" s="15" t="n">
        <f aca="false">IF(AND(D936-TINV(2*$D$10/100,$D$12-1)*E936/SQRT($D$12)&lt;-1,D936+TINV(2*$D$11/100,$D$12-1)*E936/SQRT($D$12)&gt;1),1,0)</f>
        <v>0</v>
      </c>
      <c r="G936" s="16"/>
      <c r="H936" s="16" t="n">
        <f aca="true">$D$14+NORMSINV(RAND())*$D$13</f>
        <v>2.27232875492907</v>
      </c>
      <c r="I936" s="16" t="n">
        <f aca="true">$D$14+NORMSINV(RAND())*$D$13</f>
        <v>-0.329187692574546</v>
      </c>
      <c r="J936" s="16" t="n">
        <f aca="true">$D$14+NORMSINV(RAND())*$D$13</f>
        <v>-2.65199633159294</v>
      </c>
      <c r="K936" s="16" t="n">
        <f aca="true">$D$14+NORMSINV(RAND())*$D$13</f>
        <v>-1.11003617912941</v>
      </c>
      <c r="L936" s="16" t="n">
        <f aca="true">$D$14+NORMSINV(RAND())*$D$13</f>
        <v>2.22839828543813</v>
      </c>
      <c r="M936" s="16" t="n">
        <f aca="true">$D$14+NORMSINV(RAND())*$D$13</f>
        <v>-2.22261692802065</v>
      </c>
      <c r="N936" s="16" t="n">
        <f aca="true">$D$14+NORMSINV(RAND())*$D$13</f>
        <v>0.523423911188791</v>
      </c>
      <c r="O936" s="16" t="n">
        <f aca="true">$D$14+NORMSINV(RAND())*$D$13</f>
        <v>-2.14607738679566</v>
      </c>
      <c r="P936" s="16" t="n">
        <f aca="true">$D$14+NORMSINV(RAND())*$D$13</f>
        <v>-1.41918893507006</v>
      </c>
      <c r="Q936" s="16" t="n">
        <f aca="true">$D$14+NORMSINV(RAND())*$D$13</f>
        <v>1.97349198933438</v>
      </c>
    </row>
    <row r="937" customFormat="false" ht="15" hidden="false" customHeight="false" outlineLevel="0" collapsed="false">
      <c r="D937" s="14" t="n">
        <f aca="false">AVERAGE(H937:Q937)</f>
        <v>0.733849931050703</v>
      </c>
      <c r="E937" s="14" t="n">
        <f aca="false">STDEV(H937:Q937)</f>
        <v>1.17404104620299</v>
      </c>
      <c r="F937" s="15" t="n">
        <f aca="false">IF(AND(D937-TINV(2*$D$10/100,$D$12-1)*E937/SQRT($D$12)&lt;-1,D937+TINV(2*$D$11/100,$D$12-1)*E937/SQRT($D$12)&gt;1),1,0)</f>
        <v>0</v>
      </c>
      <c r="G937" s="16"/>
      <c r="H937" s="16" t="n">
        <f aca="true">$D$14+NORMSINV(RAND())*$D$13</f>
        <v>0.0086143500127602</v>
      </c>
      <c r="I937" s="16" t="n">
        <f aca="true">$D$14+NORMSINV(RAND())*$D$13</f>
        <v>-0.965001632229142</v>
      </c>
      <c r="J937" s="16" t="n">
        <f aca="true">$D$14+NORMSINV(RAND())*$D$13</f>
        <v>2.1091428099794</v>
      </c>
      <c r="K937" s="16" t="n">
        <f aca="true">$D$14+NORMSINV(RAND())*$D$13</f>
        <v>2.93714750737071</v>
      </c>
      <c r="L937" s="16" t="n">
        <f aca="true">$D$14+NORMSINV(RAND())*$D$13</f>
        <v>0.114327714087749</v>
      </c>
      <c r="M937" s="16" t="n">
        <f aca="true">$D$14+NORMSINV(RAND())*$D$13</f>
        <v>1.51874091698257</v>
      </c>
      <c r="N937" s="16" t="n">
        <f aca="true">$D$14+NORMSINV(RAND())*$D$13</f>
        <v>-0.364225599754869</v>
      </c>
      <c r="O937" s="16" t="n">
        <f aca="true">$D$14+NORMSINV(RAND())*$D$13</f>
        <v>0.603256770255014</v>
      </c>
      <c r="P937" s="16" t="n">
        <f aca="true">$D$14+NORMSINV(RAND())*$D$13</f>
        <v>0.789471499263109</v>
      </c>
      <c r="Q937" s="16" t="n">
        <f aca="true">$D$14+NORMSINV(RAND())*$D$13</f>
        <v>0.587024974539723</v>
      </c>
    </row>
    <row r="938" customFormat="false" ht="15" hidden="false" customHeight="false" outlineLevel="0" collapsed="false">
      <c r="D938" s="14" t="n">
        <f aca="false">AVERAGE(H938:Q938)</f>
        <v>-0.088171754996146</v>
      </c>
      <c r="E938" s="14" t="n">
        <f aca="false">STDEV(H938:Q938)</f>
        <v>1.21599482978787</v>
      </c>
      <c r="F938" s="15" t="n">
        <f aca="false">IF(AND(D938-TINV(2*$D$10/100,$D$12-1)*E938/SQRT($D$12)&lt;-1,D938+TINV(2*$D$11/100,$D$12-1)*E938/SQRT($D$12)&gt;1),1,0)</f>
        <v>0</v>
      </c>
      <c r="G938" s="16"/>
      <c r="H938" s="16" t="n">
        <f aca="true">$D$14+NORMSINV(RAND())*$D$13</f>
        <v>0.393078784090538</v>
      </c>
      <c r="I938" s="16" t="n">
        <f aca="true">$D$14+NORMSINV(RAND())*$D$13</f>
        <v>-1.19134847898825</v>
      </c>
      <c r="J938" s="16" t="n">
        <f aca="true">$D$14+NORMSINV(RAND())*$D$13</f>
        <v>1.52319170899157</v>
      </c>
      <c r="K938" s="16" t="n">
        <f aca="true">$D$14+NORMSINV(RAND())*$D$13</f>
        <v>0.618020877716671</v>
      </c>
      <c r="L938" s="16" t="n">
        <f aca="true">$D$14+NORMSINV(RAND())*$D$13</f>
        <v>-0.819703309461604</v>
      </c>
      <c r="M938" s="16" t="n">
        <f aca="true">$D$14+NORMSINV(RAND())*$D$13</f>
        <v>-1.69180994176756</v>
      </c>
      <c r="N938" s="16" t="n">
        <f aca="true">$D$14+NORMSINV(RAND())*$D$13</f>
        <v>0.233166105840091</v>
      </c>
      <c r="O938" s="16" t="n">
        <f aca="true">$D$14+NORMSINV(RAND())*$D$13</f>
        <v>-0.4420746513234</v>
      </c>
      <c r="P938" s="16" t="n">
        <f aca="true">$D$14+NORMSINV(RAND())*$D$13</f>
        <v>-1.36500927793855</v>
      </c>
      <c r="Q938" s="16" t="n">
        <f aca="true">$D$14+NORMSINV(RAND())*$D$13</f>
        <v>1.86077063287902</v>
      </c>
    </row>
    <row r="939" customFormat="false" ht="15" hidden="false" customHeight="false" outlineLevel="0" collapsed="false">
      <c r="D939" s="14" t="n">
        <f aca="false">AVERAGE(H939:Q939)</f>
        <v>0.932962409902348</v>
      </c>
      <c r="E939" s="14" t="n">
        <f aca="false">STDEV(H939:Q939)</f>
        <v>1.51420688782798</v>
      </c>
      <c r="F939" s="15" t="n">
        <f aca="false">IF(AND(D939-TINV(2*$D$10/100,$D$12-1)*E939/SQRT($D$12)&lt;-1,D939+TINV(2*$D$11/100,$D$12-1)*E939/SQRT($D$12)&gt;1),1,0)</f>
        <v>0</v>
      </c>
      <c r="G939" s="16"/>
      <c r="H939" s="16" t="n">
        <f aca="true">$D$14+NORMSINV(RAND())*$D$13</f>
        <v>0.361595918216193</v>
      </c>
      <c r="I939" s="16" t="n">
        <f aca="true">$D$14+NORMSINV(RAND())*$D$13</f>
        <v>2.34567534935466</v>
      </c>
      <c r="J939" s="16" t="n">
        <f aca="true">$D$14+NORMSINV(RAND())*$D$13</f>
        <v>0.0110588601849058</v>
      </c>
      <c r="K939" s="16" t="n">
        <f aca="true">$D$14+NORMSINV(RAND())*$D$13</f>
        <v>2.65695821602356</v>
      </c>
      <c r="L939" s="16" t="n">
        <f aca="true">$D$14+NORMSINV(RAND())*$D$13</f>
        <v>1.46113347093153</v>
      </c>
      <c r="M939" s="16" t="n">
        <f aca="true">$D$14+NORMSINV(RAND())*$D$13</f>
        <v>0.162861299999652</v>
      </c>
      <c r="N939" s="16" t="n">
        <f aca="true">$D$14+NORMSINV(RAND())*$D$13</f>
        <v>2.27063226298245</v>
      </c>
      <c r="O939" s="16" t="n">
        <f aca="true">$D$14+NORMSINV(RAND())*$D$13</f>
        <v>-2.41096404124357</v>
      </c>
      <c r="P939" s="16" t="n">
        <f aca="true">$D$14+NORMSINV(RAND())*$D$13</f>
        <v>1.71753556619497</v>
      </c>
      <c r="Q939" s="16" t="n">
        <f aca="true">$D$14+NORMSINV(RAND())*$D$13</f>
        <v>0.753137196379141</v>
      </c>
    </row>
    <row r="940" customFormat="false" ht="15" hidden="false" customHeight="false" outlineLevel="0" collapsed="false">
      <c r="D940" s="14" t="n">
        <f aca="false">AVERAGE(H940:Q940)</f>
        <v>0.148893047512695</v>
      </c>
      <c r="E940" s="14" t="n">
        <f aca="false">STDEV(H940:Q940)</f>
        <v>1.55787458597854</v>
      </c>
      <c r="F940" s="15" t="n">
        <f aca="false">IF(AND(D940-TINV(2*$D$10/100,$D$12-1)*E940/SQRT($D$12)&lt;-1,D940+TINV(2*$D$11/100,$D$12-1)*E940/SQRT($D$12)&gt;1),1,0)</f>
        <v>0</v>
      </c>
      <c r="G940" s="16"/>
      <c r="H940" s="16" t="n">
        <f aca="true">$D$14+NORMSINV(RAND())*$D$13</f>
        <v>-0.300666084979421</v>
      </c>
      <c r="I940" s="16" t="n">
        <f aca="true">$D$14+NORMSINV(RAND())*$D$13</f>
        <v>-0.541231325005843</v>
      </c>
      <c r="J940" s="16" t="n">
        <f aca="true">$D$14+NORMSINV(RAND())*$D$13</f>
        <v>-0.896735793136955</v>
      </c>
      <c r="K940" s="16" t="n">
        <f aca="true">$D$14+NORMSINV(RAND())*$D$13</f>
        <v>-0.15455476384486</v>
      </c>
      <c r="L940" s="16" t="n">
        <f aca="true">$D$14+NORMSINV(RAND())*$D$13</f>
        <v>1.41207153537973</v>
      </c>
      <c r="M940" s="16" t="n">
        <f aca="true">$D$14+NORMSINV(RAND())*$D$13</f>
        <v>1.62800494117837</v>
      </c>
      <c r="N940" s="16" t="n">
        <f aca="true">$D$14+NORMSINV(RAND())*$D$13</f>
        <v>-2.01394266914287</v>
      </c>
      <c r="O940" s="16" t="n">
        <f aca="true">$D$14+NORMSINV(RAND())*$D$13</f>
        <v>1.01982505224341</v>
      </c>
      <c r="P940" s="16" t="n">
        <f aca="true">$D$14+NORMSINV(RAND())*$D$13</f>
        <v>2.92861968148689</v>
      </c>
      <c r="Q940" s="16" t="n">
        <f aca="true">$D$14+NORMSINV(RAND())*$D$13</f>
        <v>-1.5924600990515</v>
      </c>
    </row>
    <row r="941" customFormat="false" ht="15" hidden="false" customHeight="false" outlineLevel="0" collapsed="false">
      <c r="D941" s="14" t="n">
        <f aca="false">AVERAGE(H941:Q941)</f>
        <v>0.109663165288795</v>
      </c>
      <c r="E941" s="14" t="n">
        <f aca="false">STDEV(H941:Q941)</f>
        <v>1.61641709575833</v>
      </c>
      <c r="F941" s="15" t="n">
        <f aca="false">IF(AND(D941-TINV(2*$D$10/100,$D$12-1)*E941/SQRT($D$12)&lt;-1,D941+TINV(2*$D$11/100,$D$12-1)*E941/SQRT($D$12)&gt;1),1,0)</f>
        <v>0</v>
      </c>
      <c r="G941" s="16"/>
      <c r="H941" s="16" t="n">
        <f aca="true">$D$14+NORMSINV(RAND())*$D$13</f>
        <v>-1.96660031724724</v>
      </c>
      <c r="I941" s="16" t="n">
        <f aca="true">$D$14+NORMSINV(RAND())*$D$13</f>
        <v>1.87770623177141</v>
      </c>
      <c r="J941" s="16" t="n">
        <f aca="true">$D$14+NORMSINV(RAND())*$D$13</f>
        <v>-2.41475416681053</v>
      </c>
      <c r="K941" s="16" t="n">
        <f aca="true">$D$14+NORMSINV(RAND())*$D$13</f>
        <v>0.511104400396332</v>
      </c>
      <c r="L941" s="16" t="n">
        <f aca="true">$D$14+NORMSINV(RAND())*$D$13</f>
        <v>2.77839427748578</v>
      </c>
      <c r="M941" s="16" t="n">
        <f aca="true">$D$14+NORMSINV(RAND())*$D$13</f>
        <v>0.0949438210595897</v>
      </c>
      <c r="N941" s="16" t="n">
        <f aca="true">$D$14+NORMSINV(RAND())*$D$13</f>
        <v>-0.0636099122066409</v>
      </c>
      <c r="O941" s="16" t="n">
        <f aca="true">$D$14+NORMSINV(RAND())*$D$13</f>
        <v>1.07658270919562</v>
      </c>
      <c r="P941" s="16" t="n">
        <f aca="true">$D$14+NORMSINV(RAND())*$D$13</f>
        <v>0.287237376743344</v>
      </c>
      <c r="Q941" s="16" t="n">
        <f aca="true">$D$14+NORMSINV(RAND())*$D$13</f>
        <v>-1.08437276749972</v>
      </c>
    </row>
    <row r="942" customFormat="false" ht="15" hidden="false" customHeight="false" outlineLevel="0" collapsed="false">
      <c r="D942" s="14" t="n">
        <f aca="false">AVERAGE(H942:Q942)</f>
        <v>-0.38435819123494</v>
      </c>
      <c r="E942" s="14" t="n">
        <f aca="false">STDEV(H942:Q942)</f>
        <v>1.31685135028286</v>
      </c>
      <c r="F942" s="15" t="n">
        <f aca="false">IF(AND(D942-TINV(2*$D$10/100,$D$12-1)*E942/SQRT($D$12)&lt;-1,D942+TINV(2*$D$11/100,$D$12-1)*E942/SQRT($D$12)&gt;1),1,0)</f>
        <v>0</v>
      </c>
      <c r="G942" s="16"/>
      <c r="H942" s="16" t="n">
        <f aca="true">$D$14+NORMSINV(RAND())*$D$13</f>
        <v>-2.33697826268685</v>
      </c>
      <c r="I942" s="16" t="n">
        <f aca="true">$D$14+NORMSINV(RAND())*$D$13</f>
        <v>0.0949334616816936</v>
      </c>
      <c r="J942" s="16" t="n">
        <f aca="true">$D$14+NORMSINV(RAND())*$D$13</f>
        <v>-1.11716572855767</v>
      </c>
      <c r="K942" s="16" t="n">
        <f aca="true">$D$14+NORMSINV(RAND())*$D$13</f>
        <v>-0.492627927425424</v>
      </c>
      <c r="L942" s="16" t="n">
        <f aca="true">$D$14+NORMSINV(RAND())*$D$13</f>
        <v>0.407582130185832</v>
      </c>
      <c r="M942" s="16" t="n">
        <f aca="true">$D$14+NORMSINV(RAND())*$D$13</f>
        <v>1.95734474025763</v>
      </c>
      <c r="N942" s="16" t="n">
        <f aca="true">$D$14+NORMSINV(RAND())*$D$13</f>
        <v>-0.779914903374402</v>
      </c>
      <c r="O942" s="16" t="n">
        <f aca="true">$D$14+NORMSINV(RAND())*$D$13</f>
        <v>1.12677483277015</v>
      </c>
      <c r="P942" s="16" t="n">
        <f aca="true">$D$14+NORMSINV(RAND())*$D$13</f>
        <v>-0.807146053252548</v>
      </c>
      <c r="Q942" s="16" t="n">
        <f aca="true">$D$14+NORMSINV(RAND())*$D$13</f>
        <v>-1.89638420194782</v>
      </c>
    </row>
    <row r="943" customFormat="false" ht="15" hidden="false" customHeight="false" outlineLevel="0" collapsed="false">
      <c r="D943" s="14" t="n">
        <f aca="false">AVERAGE(H943:Q943)</f>
        <v>0.146040422163902</v>
      </c>
      <c r="E943" s="14" t="n">
        <f aca="false">STDEV(H943:Q943)</f>
        <v>1.08249434116835</v>
      </c>
      <c r="F943" s="15" t="n">
        <f aca="false">IF(AND(D943-TINV(2*$D$10/100,$D$12-1)*E943/SQRT($D$12)&lt;-1,D943+TINV(2*$D$11/100,$D$12-1)*E943/SQRT($D$12)&gt;1),1,0)</f>
        <v>0</v>
      </c>
      <c r="G943" s="16"/>
      <c r="H943" s="16" t="n">
        <f aca="true">$D$14+NORMSINV(RAND())*$D$13</f>
        <v>0.00525672178018622</v>
      </c>
      <c r="I943" s="16" t="n">
        <f aca="true">$D$14+NORMSINV(RAND())*$D$13</f>
        <v>-1.87196879428783</v>
      </c>
      <c r="J943" s="16" t="n">
        <f aca="true">$D$14+NORMSINV(RAND())*$D$13</f>
        <v>0.0576943050246096</v>
      </c>
      <c r="K943" s="16" t="n">
        <f aca="true">$D$14+NORMSINV(RAND())*$D$13</f>
        <v>0.757860597882733</v>
      </c>
      <c r="L943" s="16" t="n">
        <f aca="true">$D$14+NORMSINV(RAND())*$D$13</f>
        <v>0.755247632575452</v>
      </c>
      <c r="M943" s="16" t="n">
        <f aca="true">$D$14+NORMSINV(RAND())*$D$13</f>
        <v>-0.243112459008829</v>
      </c>
      <c r="N943" s="16" t="n">
        <f aca="true">$D$14+NORMSINV(RAND())*$D$13</f>
        <v>-1.40931352829571</v>
      </c>
      <c r="O943" s="16" t="n">
        <f aca="true">$D$14+NORMSINV(RAND())*$D$13</f>
        <v>1.34639372076102</v>
      </c>
      <c r="P943" s="16" t="n">
        <f aca="true">$D$14+NORMSINV(RAND())*$D$13</f>
        <v>0.783817976246665</v>
      </c>
      <c r="Q943" s="16" t="n">
        <f aca="true">$D$14+NORMSINV(RAND())*$D$13</f>
        <v>1.27852804896073</v>
      </c>
    </row>
    <row r="944" customFormat="false" ht="15" hidden="false" customHeight="false" outlineLevel="0" collapsed="false">
      <c r="D944" s="14" t="n">
        <f aca="false">AVERAGE(H944:Q944)</f>
        <v>0.532057346767597</v>
      </c>
      <c r="E944" s="14" t="n">
        <f aca="false">STDEV(H944:Q944)</f>
        <v>1.17456137813059</v>
      </c>
      <c r="F944" s="15" t="n">
        <f aca="false">IF(AND(D944-TINV(2*$D$10/100,$D$12-1)*E944/SQRT($D$12)&lt;-1,D944+TINV(2*$D$11/100,$D$12-1)*E944/SQRT($D$12)&gt;1),1,0)</f>
        <v>0</v>
      </c>
      <c r="G944" s="16"/>
      <c r="H944" s="16" t="n">
        <f aca="true">$D$14+NORMSINV(RAND())*$D$13</f>
        <v>0.0422396262238609</v>
      </c>
      <c r="I944" s="16" t="n">
        <f aca="true">$D$14+NORMSINV(RAND())*$D$13</f>
        <v>1.58459383632114</v>
      </c>
      <c r="J944" s="16" t="n">
        <f aca="true">$D$14+NORMSINV(RAND())*$D$13</f>
        <v>1.37825752297963</v>
      </c>
      <c r="K944" s="16" t="n">
        <f aca="true">$D$14+NORMSINV(RAND())*$D$13</f>
        <v>-1.26716953149654</v>
      </c>
      <c r="L944" s="16" t="n">
        <f aca="true">$D$14+NORMSINV(RAND())*$D$13</f>
        <v>1.8020824408013</v>
      </c>
      <c r="M944" s="16" t="n">
        <f aca="true">$D$14+NORMSINV(RAND())*$D$13</f>
        <v>1.76577168383927</v>
      </c>
      <c r="N944" s="16" t="n">
        <f aca="true">$D$14+NORMSINV(RAND())*$D$13</f>
        <v>-1.39845435037465</v>
      </c>
      <c r="O944" s="16" t="n">
        <f aca="true">$D$14+NORMSINV(RAND())*$D$13</f>
        <v>0.323946469758518</v>
      </c>
      <c r="P944" s="16" t="n">
        <f aca="true">$D$14+NORMSINV(RAND())*$D$13</f>
        <v>0.868539956190928</v>
      </c>
      <c r="Q944" s="16" t="n">
        <f aca="true">$D$14+NORMSINV(RAND())*$D$13</f>
        <v>0.220765813432499</v>
      </c>
    </row>
    <row r="945" customFormat="false" ht="15" hidden="false" customHeight="false" outlineLevel="0" collapsed="false">
      <c r="D945" s="14" t="n">
        <f aca="false">AVERAGE(H945:Q945)</f>
        <v>-0.219368002972495</v>
      </c>
      <c r="E945" s="14" t="n">
        <f aca="false">STDEV(H945:Q945)</f>
        <v>1.31762214129351</v>
      </c>
      <c r="F945" s="15" t="n">
        <f aca="false">IF(AND(D945-TINV(2*$D$10/100,$D$12-1)*E945/SQRT($D$12)&lt;-1,D945+TINV(2*$D$11/100,$D$12-1)*E945/SQRT($D$12)&gt;1),1,0)</f>
        <v>0</v>
      </c>
      <c r="G945" s="16"/>
      <c r="H945" s="16" t="n">
        <f aca="true">$D$14+NORMSINV(RAND())*$D$13</f>
        <v>-1.46479299080289</v>
      </c>
      <c r="I945" s="16" t="n">
        <f aca="true">$D$14+NORMSINV(RAND())*$D$13</f>
        <v>0.281973839602501</v>
      </c>
      <c r="J945" s="16" t="n">
        <f aca="true">$D$14+NORMSINV(RAND())*$D$13</f>
        <v>-0.0897377484940873</v>
      </c>
      <c r="K945" s="16" t="n">
        <f aca="true">$D$14+NORMSINV(RAND())*$D$13</f>
        <v>0.344034361802728</v>
      </c>
      <c r="L945" s="16" t="n">
        <f aca="true">$D$14+NORMSINV(RAND())*$D$13</f>
        <v>0.252665838836475</v>
      </c>
      <c r="M945" s="16" t="n">
        <f aca="true">$D$14+NORMSINV(RAND())*$D$13</f>
        <v>-2.88588066043222</v>
      </c>
      <c r="N945" s="16" t="n">
        <f aca="true">$D$14+NORMSINV(RAND())*$D$13</f>
        <v>1.58256793694338</v>
      </c>
      <c r="O945" s="16" t="n">
        <f aca="true">$D$14+NORMSINV(RAND())*$D$13</f>
        <v>1.22812968161719</v>
      </c>
      <c r="P945" s="16" t="n">
        <f aca="true">$D$14+NORMSINV(RAND())*$D$13</f>
        <v>-0.328090306467971</v>
      </c>
      <c r="Q945" s="16" t="n">
        <f aca="true">$D$14+NORMSINV(RAND())*$D$13</f>
        <v>-1.11454998233007</v>
      </c>
    </row>
    <row r="946" customFormat="false" ht="15" hidden="false" customHeight="false" outlineLevel="0" collapsed="false">
      <c r="D946" s="14" t="n">
        <f aca="false">AVERAGE(H946:Q946)</f>
        <v>-0.321205295288219</v>
      </c>
      <c r="E946" s="14" t="n">
        <f aca="false">STDEV(H946:Q946)</f>
        <v>1.71662491682328</v>
      </c>
      <c r="F946" s="15" t="n">
        <f aca="false">IF(AND(D946-TINV(2*$D$10/100,$D$12-1)*E946/SQRT($D$12)&lt;-1,D946+TINV(2*$D$11/100,$D$12-1)*E946/SQRT($D$12)&gt;1),1,0)</f>
        <v>0</v>
      </c>
      <c r="G946" s="16"/>
      <c r="H946" s="16" t="n">
        <f aca="true">$D$14+NORMSINV(RAND())*$D$13</f>
        <v>1.72548291889981</v>
      </c>
      <c r="I946" s="16" t="n">
        <f aca="true">$D$14+NORMSINV(RAND())*$D$13</f>
        <v>-3.99670363927522</v>
      </c>
      <c r="J946" s="16" t="n">
        <f aca="true">$D$14+NORMSINV(RAND())*$D$13</f>
        <v>-0.500487461465374</v>
      </c>
      <c r="K946" s="16" t="n">
        <f aca="true">$D$14+NORMSINV(RAND())*$D$13</f>
        <v>1.06978207926411</v>
      </c>
      <c r="L946" s="16" t="n">
        <f aca="true">$D$14+NORMSINV(RAND())*$D$13</f>
        <v>0.849972967244547</v>
      </c>
      <c r="M946" s="16" t="n">
        <f aca="true">$D$14+NORMSINV(RAND())*$D$13</f>
        <v>-1.53111618065145</v>
      </c>
      <c r="N946" s="16" t="n">
        <f aca="true">$D$14+NORMSINV(RAND())*$D$13</f>
        <v>-0.562141590586444</v>
      </c>
      <c r="O946" s="16" t="n">
        <f aca="true">$D$14+NORMSINV(RAND())*$D$13</f>
        <v>0.495008805023945</v>
      </c>
      <c r="P946" s="16" t="n">
        <f aca="true">$D$14+NORMSINV(RAND())*$D$13</f>
        <v>-1.66331959956134</v>
      </c>
      <c r="Q946" s="16" t="n">
        <f aca="true">$D$14+NORMSINV(RAND())*$D$13</f>
        <v>0.901468748225232</v>
      </c>
    </row>
    <row r="947" customFormat="false" ht="15" hidden="false" customHeight="false" outlineLevel="0" collapsed="false">
      <c r="D947" s="14" t="n">
        <f aca="false">AVERAGE(H947:Q947)</f>
        <v>1.11525542317305</v>
      </c>
      <c r="E947" s="14" t="n">
        <f aca="false">STDEV(H947:Q947)</f>
        <v>1.02049106919383</v>
      </c>
      <c r="F947" s="15" t="n">
        <f aca="false">IF(AND(D947-TINV(2*$D$10/100,$D$12-1)*E947/SQRT($D$12)&lt;-1,D947+TINV(2*$D$11/100,$D$12-1)*E947/SQRT($D$12)&gt;1),1,0)</f>
        <v>0</v>
      </c>
      <c r="G947" s="16"/>
      <c r="H947" s="16" t="n">
        <f aca="true">$D$14+NORMSINV(RAND())*$D$13</f>
        <v>2.57945743041045</v>
      </c>
      <c r="I947" s="16" t="n">
        <f aca="true">$D$14+NORMSINV(RAND())*$D$13</f>
        <v>0.25410012122745</v>
      </c>
      <c r="J947" s="16" t="n">
        <f aca="true">$D$14+NORMSINV(RAND())*$D$13</f>
        <v>0.00179932501351887</v>
      </c>
      <c r="K947" s="16" t="n">
        <f aca="true">$D$14+NORMSINV(RAND())*$D$13</f>
        <v>1.41989366835197</v>
      </c>
      <c r="L947" s="16" t="n">
        <f aca="true">$D$14+NORMSINV(RAND())*$D$13</f>
        <v>0.344302855176499</v>
      </c>
      <c r="M947" s="16" t="n">
        <f aca="true">$D$14+NORMSINV(RAND())*$D$13</f>
        <v>0.800543703783176</v>
      </c>
      <c r="N947" s="16" t="n">
        <f aca="true">$D$14+NORMSINV(RAND())*$D$13</f>
        <v>0.804052356402312</v>
      </c>
      <c r="O947" s="16" t="n">
        <f aca="true">$D$14+NORMSINV(RAND())*$D$13</f>
        <v>2.35357729846478</v>
      </c>
      <c r="P947" s="16" t="n">
        <f aca="true">$D$14+NORMSINV(RAND())*$D$13</f>
        <v>2.47310294697961</v>
      </c>
      <c r="Q947" s="16" t="n">
        <f aca="true">$D$14+NORMSINV(RAND())*$D$13</f>
        <v>0.121724525920738</v>
      </c>
    </row>
    <row r="948" customFormat="false" ht="15" hidden="false" customHeight="false" outlineLevel="0" collapsed="false">
      <c r="D948" s="14" t="n">
        <f aca="false">AVERAGE(H948:Q948)</f>
        <v>-0.286905475245322</v>
      </c>
      <c r="E948" s="14" t="n">
        <f aca="false">STDEV(H948:Q948)</f>
        <v>1.56403731136055</v>
      </c>
      <c r="F948" s="15" t="n">
        <f aca="false">IF(AND(D948-TINV(2*$D$10/100,$D$12-1)*E948/SQRT($D$12)&lt;-1,D948+TINV(2*$D$11/100,$D$12-1)*E948/SQRT($D$12)&gt;1),1,0)</f>
        <v>0</v>
      </c>
      <c r="G948" s="16"/>
      <c r="H948" s="16" t="n">
        <f aca="true">$D$14+NORMSINV(RAND())*$D$13</f>
        <v>1.05227717103266</v>
      </c>
      <c r="I948" s="16" t="n">
        <f aca="true">$D$14+NORMSINV(RAND())*$D$13</f>
        <v>-0.807359532029011</v>
      </c>
      <c r="J948" s="16" t="n">
        <f aca="true">$D$14+NORMSINV(RAND())*$D$13</f>
        <v>0.703448615320332</v>
      </c>
      <c r="K948" s="16" t="n">
        <f aca="true">$D$14+NORMSINV(RAND())*$D$13</f>
        <v>-0.180858880863608</v>
      </c>
      <c r="L948" s="16" t="n">
        <f aca="true">$D$14+NORMSINV(RAND())*$D$13</f>
        <v>-2.1608346425862</v>
      </c>
      <c r="M948" s="16" t="n">
        <f aca="true">$D$14+NORMSINV(RAND())*$D$13</f>
        <v>-0.993235531669019</v>
      </c>
      <c r="N948" s="16" t="n">
        <f aca="true">$D$14+NORMSINV(RAND())*$D$13</f>
        <v>-1.9307832575293</v>
      </c>
      <c r="O948" s="16" t="n">
        <f aca="true">$D$14+NORMSINV(RAND())*$D$13</f>
        <v>-2.12447357006118</v>
      </c>
      <c r="P948" s="16" t="n">
        <f aca="true">$D$14+NORMSINV(RAND())*$D$13</f>
        <v>2.15586574654</v>
      </c>
      <c r="Q948" s="16" t="n">
        <f aca="true">$D$14+NORMSINV(RAND())*$D$13</f>
        <v>1.41689912939211</v>
      </c>
    </row>
    <row r="949" customFormat="false" ht="15" hidden="false" customHeight="false" outlineLevel="0" collapsed="false">
      <c r="D949" s="14" t="n">
        <f aca="false">AVERAGE(H949:Q949)</f>
        <v>-0.0166081570172833</v>
      </c>
      <c r="E949" s="14" t="n">
        <f aca="false">STDEV(H949:Q949)</f>
        <v>0.967950099820077</v>
      </c>
      <c r="F949" s="15" t="n">
        <f aca="false">IF(AND(D949-TINV(2*$D$10/100,$D$12-1)*E949/SQRT($D$12)&lt;-1,D949+TINV(2*$D$11/100,$D$12-1)*E949/SQRT($D$12)&gt;1),1,0)</f>
        <v>0</v>
      </c>
      <c r="G949" s="16"/>
      <c r="H949" s="16" t="n">
        <f aca="true">$D$14+NORMSINV(RAND())*$D$13</f>
        <v>0.601911257054569</v>
      </c>
      <c r="I949" s="16" t="n">
        <f aca="true">$D$14+NORMSINV(RAND())*$D$13</f>
        <v>0.247694399351116</v>
      </c>
      <c r="J949" s="16" t="n">
        <f aca="true">$D$14+NORMSINV(RAND())*$D$13</f>
        <v>-0.079556129816995</v>
      </c>
      <c r="K949" s="16" t="n">
        <f aca="true">$D$14+NORMSINV(RAND())*$D$13</f>
        <v>0.318918649937332</v>
      </c>
      <c r="L949" s="16" t="n">
        <f aca="true">$D$14+NORMSINV(RAND())*$D$13</f>
        <v>0.918656747794423</v>
      </c>
      <c r="M949" s="16" t="n">
        <f aca="true">$D$14+NORMSINV(RAND())*$D$13</f>
        <v>0.0534704129881825</v>
      </c>
      <c r="N949" s="16" t="n">
        <f aca="true">$D$14+NORMSINV(RAND())*$D$13</f>
        <v>-0.247685042924021</v>
      </c>
      <c r="O949" s="16" t="n">
        <f aca="true">$D$14+NORMSINV(RAND())*$D$13</f>
        <v>0.770553087124925</v>
      </c>
      <c r="P949" s="16" t="n">
        <f aca="true">$D$14+NORMSINV(RAND())*$D$13</f>
        <v>-0.230436514341142</v>
      </c>
      <c r="Q949" s="16" t="n">
        <f aca="true">$D$14+NORMSINV(RAND())*$D$13</f>
        <v>-2.51960843734122</v>
      </c>
    </row>
    <row r="950" customFormat="false" ht="15" hidden="false" customHeight="false" outlineLevel="0" collapsed="false">
      <c r="D950" s="14" t="n">
        <f aca="false">AVERAGE(H950:Q950)</f>
        <v>-0.706669732941333</v>
      </c>
      <c r="E950" s="14" t="n">
        <f aca="false">STDEV(H950:Q950)</f>
        <v>1.23193774190651</v>
      </c>
      <c r="F950" s="15" t="n">
        <f aca="false">IF(AND(D950-TINV(2*$D$10/100,$D$12-1)*E950/SQRT($D$12)&lt;-1,D950+TINV(2*$D$11/100,$D$12-1)*E950/SQRT($D$12)&gt;1),1,0)</f>
        <v>0</v>
      </c>
      <c r="G950" s="16"/>
      <c r="H950" s="16" t="n">
        <f aca="true">$D$14+NORMSINV(RAND())*$D$13</f>
        <v>-1.52283581709727</v>
      </c>
      <c r="I950" s="16" t="n">
        <f aca="true">$D$14+NORMSINV(RAND())*$D$13</f>
        <v>-0.134685989636389</v>
      </c>
      <c r="J950" s="16" t="n">
        <f aca="true">$D$14+NORMSINV(RAND())*$D$13</f>
        <v>1.24770669897401</v>
      </c>
      <c r="K950" s="16" t="n">
        <f aca="true">$D$14+NORMSINV(RAND())*$D$13</f>
        <v>-1.03261013393602</v>
      </c>
      <c r="L950" s="16" t="n">
        <f aca="true">$D$14+NORMSINV(RAND())*$D$13</f>
        <v>-0.0287119383418167</v>
      </c>
      <c r="M950" s="16" t="n">
        <f aca="true">$D$14+NORMSINV(RAND())*$D$13</f>
        <v>-1.15016275681089</v>
      </c>
      <c r="N950" s="16" t="n">
        <f aca="true">$D$14+NORMSINV(RAND())*$D$13</f>
        <v>-2.14242294503394</v>
      </c>
      <c r="O950" s="16" t="n">
        <f aca="true">$D$14+NORMSINV(RAND())*$D$13</f>
        <v>-2.35602169904968</v>
      </c>
      <c r="P950" s="16" t="n">
        <f aca="true">$D$14+NORMSINV(RAND())*$D$13</f>
        <v>-1.02863311784339</v>
      </c>
      <c r="Q950" s="16" t="n">
        <f aca="true">$D$14+NORMSINV(RAND())*$D$13</f>
        <v>1.08168036936206</v>
      </c>
    </row>
    <row r="951" customFormat="false" ht="15" hidden="false" customHeight="false" outlineLevel="0" collapsed="false">
      <c r="D951" s="14" t="n">
        <f aca="false">AVERAGE(H951:Q951)</f>
        <v>-1.09584030792568</v>
      </c>
      <c r="E951" s="14" t="n">
        <f aca="false">STDEV(H951:Q951)</f>
        <v>1.80353922677743</v>
      </c>
      <c r="F951" s="15" t="n">
        <f aca="false">IF(AND(D951-TINV(2*$D$10/100,$D$12-1)*E951/SQRT($D$12)&lt;-1,D951+TINV(2*$D$11/100,$D$12-1)*E951/SQRT($D$12)&gt;1),1,0)</f>
        <v>0</v>
      </c>
      <c r="G951" s="16"/>
      <c r="H951" s="16" t="n">
        <f aca="true">$D$14+NORMSINV(RAND())*$D$13</f>
        <v>0.319566649406267</v>
      </c>
      <c r="I951" s="16" t="n">
        <f aca="true">$D$14+NORMSINV(RAND())*$D$13</f>
        <v>1.84256935249683</v>
      </c>
      <c r="J951" s="16" t="n">
        <f aca="true">$D$14+NORMSINV(RAND())*$D$13</f>
        <v>-1.3227970236281</v>
      </c>
      <c r="K951" s="16" t="n">
        <f aca="true">$D$14+NORMSINV(RAND())*$D$13</f>
        <v>-4.85225723989323</v>
      </c>
      <c r="L951" s="16" t="n">
        <f aca="true">$D$14+NORMSINV(RAND())*$D$13</f>
        <v>-2.24236590923753</v>
      </c>
      <c r="M951" s="16" t="n">
        <f aca="true">$D$14+NORMSINV(RAND())*$D$13</f>
        <v>-2.35015750465375</v>
      </c>
      <c r="N951" s="16" t="n">
        <f aca="true">$D$14+NORMSINV(RAND())*$D$13</f>
        <v>-0.842514512690583</v>
      </c>
      <c r="O951" s="16" t="n">
        <f aca="true">$D$14+NORMSINV(RAND())*$D$13</f>
        <v>-0.813348820125719</v>
      </c>
      <c r="P951" s="16" t="n">
        <f aca="true">$D$14+NORMSINV(RAND())*$D$13</f>
        <v>0.0553578240634096</v>
      </c>
      <c r="Q951" s="16" t="n">
        <f aca="true">$D$14+NORMSINV(RAND())*$D$13</f>
        <v>-0.752455894994408</v>
      </c>
    </row>
    <row r="952" customFormat="false" ht="15" hidden="false" customHeight="false" outlineLevel="0" collapsed="false">
      <c r="D952" s="14" t="n">
        <f aca="false">AVERAGE(H952:Q952)</f>
        <v>-0.140646766796621</v>
      </c>
      <c r="E952" s="14" t="n">
        <f aca="false">STDEV(H952:Q952)</f>
        <v>1.65603179058028</v>
      </c>
      <c r="F952" s="15" t="n">
        <f aca="false">IF(AND(D952-TINV(2*$D$10/100,$D$12-1)*E952/SQRT($D$12)&lt;-1,D952+TINV(2*$D$11/100,$D$12-1)*E952/SQRT($D$12)&gt;1),1,0)</f>
        <v>0</v>
      </c>
      <c r="G952" s="16"/>
      <c r="H952" s="16" t="n">
        <f aca="true">$D$14+NORMSINV(RAND())*$D$13</f>
        <v>1.63522296785255</v>
      </c>
      <c r="I952" s="16" t="n">
        <f aca="true">$D$14+NORMSINV(RAND())*$D$13</f>
        <v>-0.933259250515545</v>
      </c>
      <c r="J952" s="16" t="n">
        <f aca="true">$D$14+NORMSINV(RAND())*$D$13</f>
        <v>-0.110290638162975</v>
      </c>
      <c r="K952" s="16" t="n">
        <f aca="true">$D$14+NORMSINV(RAND())*$D$13</f>
        <v>2.26113754050956</v>
      </c>
      <c r="L952" s="16" t="n">
        <f aca="true">$D$14+NORMSINV(RAND())*$D$13</f>
        <v>-1.10489523466718</v>
      </c>
      <c r="M952" s="16" t="n">
        <f aca="true">$D$14+NORMSINV(RAND())*$D$13</f>
        <v>2.02344686623896</v>
      </c>
      <c r="N952" s="16" t="n">
        <f aca="true">$D$14+NORMSINV(RAND())*$D$13</f>
        <v>-0.847393988968393</v>
      </c>
      <c r="O952" s="16" t="n">
        <f aca="true">$D$14+NORMSINV(RAND())*$D$13</f>
        <v>-2.73515485297638</v>
      </c>
      <c r="P952" s="16" t="n">
        <f aca="true">$D$14+NORMSINV(RAND())*$D$13</f>
        <v>-1.64120813149673</v>
      </c>
      <c r="Q952" s="16" t="n">
        <f aca="true">$D$14+NORMSINV(RAND())*$D$13</f>
        <v>0.045927054219931</v>
      </c>
    </row>
    <row r="953" customFormat="false" ht="15" hidden="false" customHeight="false" outlineLevel="0" collapsed="false">
      <c r="D953" s="14" t="n">
        <f aca="false">AVERAGE(H953:Q953)</f>
        <v>0.0959313379070933</v>
      </c>
      <c r="E953" s="14" t="n">
        <f aca="false">STDEV(H953:Q953)</f>
        <v>1.40183906842681</v>
      </c>
      <c r="F953" s="15" t="n">
        <f aca="false">IF(AND(D953-TINV(2*$D$10/100,$D$12-1)*E953/SQRT($D$12)&lt;-1,D953+TINV(2*$D$11/100,$D$12-1)*E953/SQRT($D$12)&gt;1),1,0)</f>
        <v>0</v>
      </c>
      <c r="G953" s="16"/>
      <c r="H953" s="16" t="n">
        <f aca="true">$D$14+NORMSINV(RAND())*$D$13</f>
        <v>1.64030572474247</v>
      </c>
      <c r="I953" s="16" t="n">
        <f aca="true">$D$14+NORMSINV(RAND())*$D$13</f>
        <v>0.67562713607405</v>
      </c>
      <c r="J953" s="16" t="n">
        <f aca="true">$D$14+NORMSINV(RAND())*$D$13</f>
        <v>-1.48466096468203</v>
      </c>
      <c r="K953" s="16" t="n">
        <f aca="true">$D$14+NORMSINV(RAND())*$D$13</f>
        <v>0.415495549317091</v>
      </c>
      <c r="L953" s="16" t="n">
        <f aca="true">$D$14+NORMSINV(RAND())*$D$13</f>
        <v>2.52960990556761</v>
      </c>
      <c r="M953" s="16" t="n">
        <f aca="true">$D$14+NORMSINV(RAND())*$D$13</f>
        <v>0.411430895007108</v>
      </c>
      <c r="N953" s="16" t="n">
        <f aca="true">$D$14+NORMSINV(RAND())*$D$13</f>
        <v>0.615371732023912</v>
      </c>
      <c r="O953" s="16" t="n">
        <f aca="true">$D$14+NORMSINV(RAND())*$D$13</f>
        <v>-1.60428456526297</v>
      </c>
      <c r="P953" s="16" t="n">
        <f aca="true">$D$14+NORMSINV(RAND())*$D$13</f>
        <v>-0.783638732051914</v>
      </c>
      <c r="Q953" s="16" t="n">
        <f aca="true">$D$14+NORMSINV(RAND())*$D$13</f>
        <v>-1.4559433016644</v>
      </c>
    </row>
    <row r="954" customFormat="false" ht="15" hidden="false" customHeight="false" outlineLevel="0" collapsed="false">
      <c r="D954" s="14" t="n">
        <f aca="false">AVERAGE(H954:Q954)</f>
        <v>-0.031419603012436</v>
      </c>
      <c r="E954" s="14" t="n">
        <f aca="false">STDEV(H954:Q954)</f>
        <v>1.33815317628373</v>
      </c>
      <c r="F954" s="15" t="n">
        <f aca="false">IF(AND(D954-TINV(2*$D$10/100,$D$12-1)*E954/SQRT($D$12)&lt;-1,D954+TINV(2*$D$11/100,$D$12-1)*E954/SQRT($D$12)&gt;1),1,0)</f>
        <v>0</v>
      </c>
      <c r="G954" s="16"/>
      <c r="H954" s="16" t="n">
        <f aca="true">$D$14+NORMSINV(RAND())*$D$13</f>
        <v>-0.392010641664376</v>
      </c>
      <c r="I954" s="16" t="n">
        <f aca="true">$D$14+NORMSINV(RAND())*$D$13</f>
        <v>0.580066842119445</v>
      </c>
      <c r="J954" s="16" t="n">
        <f aca="true">$D$14+NORMSINV(RAND())*$D$13</f>
        <v>-0.226544483138639</v>
      </c>
      <c r="K954" s="16" t="n">
        <f aca="true">$D$14+NORMSINV(RAND())*$D$13</f>
        <v>-2.93559081446593</v>
      </c>
      <c r="L954" s="16" t="n">
        <f aca="true">$D$14+NORMSINV(RAND())*$D$13</f>
        <v>2.33609429361491</v>
      </c>
      <c r="M954" s="16" t="n">
        <f aca="true">$D$14+NORMSINV(RAND())*$D$13</f>
        <v>0.472737360158074</v>
      </c>
      <c r="N954" s="16" t="n">
        <f aca="true">$D$14+NORMSINV(RAND())*$D$13</f>
        <v>-0.112151143005193</v>
      </c>
      <c r="O954" s="16" t="n">
        <f aca="true">$D$14+NORMSINV(RAND())*$D$13</f>
        <v>-0.801554488926927</v>
      </c>
      <c r="P954" s="16" t="n">
        <f aca="true">$D$14+NORMSINV(RAND())*$D$13</f>
        <v>-0.0288879354200616</v>
      </c>
      <c r="Q954" s="16" t="n">
        <f aca="true">$D$14+NORMSINV(RAND())*$D$13</f>
        <v>0.793644980604332</v>
      </c>
    </row>
    <row r="955" customFormat="false" ht="15" hidden="false" customHeight="false" outlineLevel="0" collapsed="false">
      <c r="D955" s="14" t="n">
        <f aca="false">AVERAGE(H955:Q955)</f>
        <v>-0.463909883211185</v>
      </c>
      <c r="E955" s="14" t="n">
        <f aca="false">STDEV(H955:Q955)</f>
        <v>1.44640874577439</v>
      </c>
      <c r="F955" s="15" t="n">
        <f aca="false">IF(AND(D955-TINV(2*$D$10/100,$D$12-1)*E955/SQRT($D$12)&lt;-1,D955+TINV(2*$D$11/100,$D$12-1)*E955/SQRT($D$12)&gt;1),1,0)</f>
        <v>0</v>
      </c>
      <c r="G955" s="16"/>
      <c r="H955" s="16" t="n">
        <f aca="true">$D$14+NORMSINV(RAND())*$D$13</f>
        <v>-1.420572730751</v>
      </c>
      <c r="I955" s="16" t="n">
        <f aca="true">$D$14+NORMSINV(RAND())*$D$13</f>
        <v>-0.695685947580054</v>
      </c>
      <c r="J955" s="16" t="n">
        <f aca="true">$D$14+NORMSINV(RAND())*$D$13</f>
        <v>2.19412797235786</v>
      </c>
      <c r="K955" s="16" t="n">
        <f aca="true">$D$14+NORMSINV(RAND())*$D$13</f>
        <v>-0.499438359470973</v>
      </c>
      <c r="L955" s="16" t="n">
        <f aca="true">$D$14+NORMSINV(RAND())*$D$13</f>
        <v>0.77287454323663</v>
      </c>
      <c r="M955" s="16" t="n">
        <f aca="true">$D$14+NORMSINV(RAND())*$D$13</f>
        <v>-2.13862461922464</v>
      </c>
      <c r="N955" s="16" t="n">
        <f aca="true">$D$14+NORMSINV(RAND())*$D$13</f>
        <v>-2.80435273876136</v>
      </c>
      <c r="O955" s="16" t="n">
        <f aca="true">$D$14+NORMSINV(RAND())*$D$13</f>
        <v>0.221777910864365</v>
      </c>
      <c r="P955" s="16" t="n">
        <f aca="true">$D$14+NORMSINV(RAND())*$D$13</f>
        <v>-0.518334372543233</v>
      </c>
      <c r="Q955" s="16" t="n">
        <f aca="true">$D$14+NORMSINV(RAND())*$D$13</f>
        <v>0.249129509760553</v>
      </c>
    </row>
    <row r="956" customFormat="false" ht="15" hidden="false" customHeight="false" outlineLevel="0" collapsed="false">
      <c r="D956" s="14" t="n">
        <f aca="false">AVERAGE(H956:Q956)</f>
        <v>0.317642262163682</v>
      </c>
      <c r="E956" s="14" t="n">
        <f aca="false">STDEV(H956:Q956)</f>
        <v>1.60281712511507</v>
      </c>
      <c r="F956" s="15" t="n">
        <f aca="false">IF(AND(D956-TINV(2*$D$10/100,$D$12-1)*E956/SQRT($D$12)&lt;-1,D956+TINV(2*$D$11/100,$D$12-1)*E956/SQRT($D$12)&gt;1),1,0)</f>
        <v>0</v>
      </c>
      <c r="G956" s="16"/>
      <c r="H956" s="16" t="n">
        <f aca="true">$D$14+NORMSINV(RAND())*$D$13</f>
        <v>4.25012127050289</v>
      </c>
      <c r="I956" s="16" t="n">
        <f aca="true">$D$14+NORMSINV(RAND())*$D$13</f>
        <v>-0.16669484308284</v>
      </c>
      <c r="J956" s="16" t="n">
        <f aca="true">$D$14+NORMSINV(RAND())*$D$13</f>
        <v>-1.2785603392748</v>
      </c>
      <c r="K956" s="16" t="n">
        <f aca="true">$D$14+NORMSINV(RAND())*$D$13</f>
        <v>-0.344479845865064</v>
      </c>
      <c r="L956" s="16" t="n">
        <f aca="true">$D$14+NORMSINV(RAND())*$D$13</f>
        <v>0.937376828092347</v>
      </c>
      <c r="M956" s="16" t="n">
        <f aca="true">$D$14+NORMSINV(RAND())*$D$13</f>
        <v>-1.3419524750551</v>
      </c>
      <c r="N956" s="16" t="n">
        <f aca="true">$D$14+NORMSINV(RAND())*$D$13</f>
        <v>0.0600534661099199</v>
      </c>
      <c r="O956" s="16" t="n">
        <f aca="true">$D$14+NORMSINV(RAND())*$D$13</f>
        <v>-0.0151394962678625</v>
      </c>
      <c r="P956" s="16" t="n">
        <f aca="true">$D$14+NORMSINV(RAND())*$D$13</f>
        <v>-0.177538721682349</v>
      </c>
      <c r="Q956" s="16" t="n">
        <f aca="true">$D$14+NORMSINV(RAND())*$D$13</f>
        <v>1.25323677815967</v>
      </c>
    </row>
    <row r="957" customFormat="false" ht="15" hidden="false" customHeight="false" outlineLevel="0" collapsed="false">
      <c r="D957" s="14" t="n">
        <f aca="false">AVERAGE(H957:Q957)</f>
        <v>-0.852589809528173</v>
      </c>
      <c r="E957" s="14" t="n">
        <f aca="false">STDEV(H957:Q957)</f>
        <v>1.6290615396064</v>
      </c>
      <c r="F957" s="15" t="n">
        <f aca="false">IF(AND(D957-TINV(2*$D$10/100,$D$12-1)*E957/SQRT($D$12)&lt;-1,D957+TINV(2*$D$11/100,$D$12-1)*E957/SQRT($D$12)&gt;1),1,0)</f>
        <v>0</v>
      </c>
      <c r="G957" s="16"/>
      <c r="H957" s="16" t="n">
        <f aca="true">$D$14+NORMSINV(RAND())*$D$13</f>
        <v>1.25059954148561</v>
      </c>
      <c r="I957" s="16" t="n">
        <f aca="true">$D$14+NORMSINV(RAND())*$D$13</f>
        <v>-1.9821185664662</v>
      </c>
      <c r="J957" s="16" t="n">
        <f aca="true">$D$14+NORMSINV(RAND())*$D$13</f>
        <v>-0.145689037611749</v>
      </c>
      <c r="K957" s="16" t="n">
        <f aca="true">$D$14+NORMSINV(RAND())*$D$13</f>
        <v>-2.52775349001381</v>
      </c>
      <c r="L957" s="16" t="n">
        <f aca="true">$D$14+NORMSINV(RAND())*$D$13</f>
        <v>-0.981815830678767</v>
      </c>
      <c r="M957" s="16" t="n">
        <f aca="true">$D$14+NORMSINV(RAND())*$D$13</f>
        <v>1.36729237699938</v>
      </c>
      <c r="N957" s="16" t="n">
        <f aca="true">$D$14+NORMSINV(RAND())*$D$13</f>
        <v>-3.02258192251235</v>
      </c>
      <c r="O957" s="16" t="n">
        <f aca="true">$D$14+NORMSINV(RAND())*$D$13</f>
        <v>1.03055391596569</v>
      </c>
      <c r="P957" s="16" t="n">
        <f aca="true">$D$14+NORMSINV(RAND())*$D$13</f>
        <v>-1.90410446965461</v>
      </c>
      <c r="Q957" s="16" t="n">
        <f aca="true">$D$14+NORMSINV(RAND())*$D$13</f>
        <v>-1.61028061279491</v>
      </c>
    </row>
    <row r="958" customFormat="false" ht="15" hidden="false" customHeight="false" outlineLevel="0" collapsed="false">
      <c r="D958" s="14" t="n">
        <f aca="false">AVERAGE(H958:Q958)</f>
        <v>0.223555772995378</v>
      </c>
      <c r="E958" s="14" t="n">
        <f aca="false">STDEV(H958:Q958)</f>
        <v>1.95895626915154</v>
      </c>
      <c r="F958" s="15" t="n">
        <f aca="false">IF(AND(D958-TINV(2*$D$10/100,$D$12-1)*E958/SQRT($D$12)&lt;-1,D958+TINV(2*$D$11/100,$D$12-1)*E958/SQRT($D$12)&gt;1),1,0)</f>
        <v>0</v>
      </c>
      <c r="G958" s="16"/>
      <c r="H958" s="16" t="n">
        <f aca="true">$D$14+NORMSINV(RAND())*$D$13</f>
        <v>-2.65438661948066</v>
      </c>
      <c r="I958" s="16" t="n">
        <f aca="true">$D$14+NORMSINV(RAND())*$D$13</f>
        <v>-0.486426163021189</v>
      </c>
      <c r="J958" s="16" t="n">
        <f aca="true">$D$14+NORMSINV(RAND())*$D$13</f>
        <v>1.75059386630591</v>
      </c>
      <c r="K958" s="16" t="n">
        <f aca="true">$D$14+NORMSINV(RAND())*$D$13</f>
        <v>-0.672254416641977</v>
      </c>
      <c r="L958" s="16" t="n">
        <f aca="true">$D$14+NORMSINV(RAND())*$D$13</f>
        <v>0.306069766671611</v>
      </c>
      <c r="M958" s="16" t="n">
        <f aca="true">$D$14+NORMSINV(RAND())*$D$13</f>
        <v>0.585334616480419</v>
      </c>
      <c r="N958" s="16" t="n">
        <f aca="true">$D$14+NORMSINV(RAND())*$D$13</f>
        <v>0.958080023606724</v>
      </c>
      <c r="O958" s="16" t="n">
        <f aca="true">$D$14+NORMSINV(RAND())*$D$13</f>
        <v>4.47859633449433</v>
      </c>
      <c r="P958" s="16" t="n">
        <f aca="true">$D$14+NORMSINV(RAND())*$D$13</f>
        <v>-1.63384895415551</v>
      </c>
      <c r="Q958" s="16" t="n">
        <f aca="true">$D$14+NORMSINV(RAND())*$D$13</f>
        <v>-0.396200724305887</v>
      </c>
    </row>
    <row r="959" customFormat="false" ht="15" hidden="false" customHeight="false" outlineLevel="0" collapsed="false">
      <c r="D959" s="14" t="n">
        <f aca="false">AVERAGE(H959:Q959)</f>
        <v>0.0342571082209069</v>
      </c>
      <c r="E959" s="14" t="n">
        <f aca="false">STDEV(H959:Q959)</f>
        <v>1.83698165213432</v>
      </c>
      <c r="F959" s="15" t="n">
        <f aca="false">IF(AND(D959-TINV(2*$D$10/100,$D$12-1)*E959/SQRT($D$12)&lt;-1,D959+TINV(2*$D$11/100,$D$12-1)*E959/SQRT($D$12)&gt;1),1,0)</f>
        <v>0</v>
      </c>
      <c r="G959" s="16"/>
      <c r="H959" s="16" t="n">
        <f aca="true">$D$14+NORMSINV(RAND())*$D$13</f>
        <v>2.83351651663899</v>
      </c>
      <c r="I959" s="16" t="n">
        <f aca="true">$D$14+NORMSINV(RAND())*$D$13</f>
        <v>-0.757113609398129</v>
      </c>
      <c r="J959" s="16" t="n">
        <f aca="true">$D$14+NORMSINV(RAND())*$D$13</f>
        <v>-2.90375253264907</v>
      </c>
      <c r="K959" s="16" t="n">
        <f aca="true">$D$14+NORMSINV(RAND())*$D$13</f>
        <v>-1.9245817529629</v>
      </c>
      <c r="L959" s="16" t="n">
        <f aca="true">$D$14+NORMSINV(RAND())*$D$13</f>
        <v>0.172271558761397</v>
      </c>
      <c r="M959" s="16" t="n">
        <f aca="true">$D$14+NORMSINV(RAND())*$D$13</f>
        <v>-0.107831182886865</v>
      </c>
      <c r="N959" s="16" t="n">
        <f aca="true">$D$14+NORMSINV(RAND())*$D$13</f>
        <v>0.867003739225146</v>
      </c>
      <c r="O959" s="16" t="n">
        <f aca="true">$D$14+NORMSINV(RAND())*$D$13</f>
        <v>0.329548323804771</v>
      </c>
      <c r="P959" s="16" t="n">
        <f aca="true">$D$14+NORMSINV(RAND())*$D$13</f>
        <v>-0.962332149132085</v>
      </c>
      <c r="Q959" s="16" t="n">
        <f aca="true">$D$14+NORMSINV(RAND())*$D$13</f>
        <v>2.79584217080782</v>
      </c>
    </row>
    <row r="960" customFormat="false" ht="15" hidden="false" customHeight="false" outlineLevel="0" collapsed="false">
      <c r="D960" s="14" t="n">
        <f aca="false">AVERAGE(H960:Q960)</f>
        <v>-0.257927515778183</v>
      </c>
      <c r="E960" s="14" t="n">
        <f aca="false">STDEV(H960:Q960)</f>
        <v>1.42092559950638</v>
      </c>
      <c r="F960" s="15" t="n">
        <f aca="false">IF(AND(D960-TINV(2*$D$10/100,$D$12-1)*E960/SQRT($D$12)&lt;-1,D960+TINV(2*$D$11/100,$D$12-1)*E960/SQRT($D$12)&gt;1),1,0)</f>
        <v>0</v>
      </c>
      <c r="G960" s="16"/>
      <c r="H960" s="16" t="n">
        <f aca="true">$D$14+NORMSINV(RAND())*$D$13</f>
        <v>-1.91639533221507</v>
      </c>
      <c r="I960" s="16" t="n">
        <f aca="true">$D$14+NORMSINV(RAND())*$D$13</f>
        <v>0.784026530635658</v>
      </c>
      <c r="J960" s="16" t="n">
        <f aca="true">$D$14+NORMSINV(RAND())*$D$13</f>
        <v>1.90197098886908</v>
      </c>
      <c r="K960" s="16" t="n">
        <f aca="true">$D$14+NORMSINV(RAND())*$D$13</f>
        <v>0.597060415889396</v>
      </c>
      <c r="L960" s="16" t="n">
        <f aca="true">$D$14+NORMSINV(RAND())*$D$13</f>
        <v>-0.111567762301453</v>
      </c>
      <c r="M960" s="16" t="n">
        <f aca="true">$D$14+NORMSINV(RAND())*$D$13</f>
        <v>0.838156604009582</v>
      </c>
      <c r="N960" s="16" t="n">
        <f aca="true">$D$14+NORMSINV(RAND())*$D$13</f>
        <v>-1.79886641745485</v>
      </c>
      <c r="O960" s="16" t="n">
        <f aca="true">$D$14+NORMSINV(RAND())*$D$13</f>
        <v>0.61863965632244</v>
      </c>
      <c r="P960" s="16" t="n">
        <f aca="true">$D$14+NORMSINV(RAND())*$D$13</f>
        <v>-1.47817580550679</v>
      </c>
      <c r="Q960" s="16" t="n">
        <f aca="true">$D$14+NORMSINV(RAND())*$D$13</f>
        <v>-2.01412403602982</v>
      </c>
    </row>
    <row r="961" customFormat="false" ht="15" hidden="false" customHeight="false" outlineLevel="0" collapsed="false">
      <c r="D961" s="14" t="n">
        <f aca="false">AVERAGE(H961:Q961)</f>
        <v>-0.0691582044457955</v>
      </c>
      <c r="E961" s="14" t="n">
        <f aca="false">STDEV(H961:Q961)</f>
        <v>1.67828021702821</v>
      </c>
      <c r="F961" s="15" t="n">
        <f aca="false">IF(AND(D961-TINV(2*$D$10/100,$D$12-1)*E961/SQRT($D$12)&lt;-1,D961+TINV(2*$D$11/100,$D$12-1)*E961/SQRT($D$12)&gt;1),1,0)</f>
        <v>0</v>
      </c>
      <c r="G961" s="16"/>
      <c r="H961" s="16" t="n">
        <f aca="true">$D$14+NORMSINV(RAND())*$D$13</f>
        <v>-2.56499865357996</v>
      </c>
      <c r="I961" s="16" t="n">
        <f aca="true">$D$14+NORMSINV(RAND())*$D$13</f>
        <v>0.110696772919105</v>
      </c>
      <c r="J961" s="16" t="n">
        <f aca="true">$D$14+NORMSINV(RAND())*$D$13</f>
        <v>1.27965776351632</v>
      </c>
      <c r="K961" s="16" t="n">
        <f aca="true">$D$14+NORMSINV(RAND())*$D$13</f>
        <v>-1.46543712225542</v>
      </c>
      <c r="L961" s="16" t="n">
        <f aca="true">$D$14+NORMSINV(RAND())*$D$13</f>
        <v>0.81224215039938</v>
      </c>
      <c r="M961" s="16" t="n">
        <f aca="true">$D$14+NORMSINV(RAND())*$D$13</f>
        <v>-0.42134992478252</v>
      </c>
      <c r="N961" s="16" t="n">
        <f aca="true">$D$14+NORMSINV(RAND())*$D$13</f>
        <v>2.54267168016621</v>
      </c>
      <c r="O961" s="16" t="n">
        <f aca="true">$D$14+NORMSINV(RAND())*$D$13</f>
        <v>-2.54870342723123</v>
      </c>
      <c r="P961" s="16" t="n">
        <f aca="true">$D$14+NORMSINV(RAND())*$D$13</f>
        <v>0.773989478690441</v>
      </c>
      <c r="Q961" s="16" t="n">
        <f aca="true">$D$14+NORMSINV(RAND())*$D$13</f>
        <v>0.789649237699716</v>
      </c>
    </row>
    <row r="962" customFormat="false" ht="15" hidden="false" customHeight="false" outlineLevel="0" collapsed="false">
      <c r="D962" s="14" t="n">
        <f aca="false">AVERAGE(H962:Q962)</f>
        <v>0.17861944187232</v>
      </c>
      <c r="E962" s="14" t="n">
        <f aca="false">STDEV(H962:Q962)</f>
        <v>1.34684322862608</v>
      </c>
      <c r="F962" s="15" t="n">
        <f aca="false">IF(AND(D962-TINV(2*$D$10/100,$D$12-1)*E962/SQRT($D$12)&lt;-1,D962+TINV(2*$D$11/100,$D$12-1)*E962/SQRT($D$12)&gt;1),1,0)</f>
        <v>0</v>
      </c>
      <c r="G962" s="16"/>
      <c r="H962" s="16" t="n">
        <f aca="true">$D$14+NORMSINV(RAND())*$D$13</f>
        <v>1.22125483121128</v>
      </c>
      <c r="I962" s="16" t="n">
        <f aca="true">$D$14+NORMSINV(RAND())*$D$13</f>
        <v>1.23943043521975</v>
      </c>
      <c r="J962" s="16" t="n">
        <f aca="true">$D$14+NORMSINV(RAND())*$D$13</f>
        <v>1.81160845130349</v>
      </c>
      <c r="K962" s="16" t="n">
        <f aca="true">$D$14+NORMSINV(RAND())*$D$13</f>
        <v>0.64452560237711</v>
      </c>
      <c r="L962" s="16" t="n">
        <f aca="true">$D$14+NORMSINV(RAND())*$D$13</f>
        <v>0.85625590394535</v>
      </c>
      <c r="M962" s="16" t="n">
        <f aca="true">$D$14+NORMSINV(RAND())*$D$13</f>
        <v>-0.836438941400367</v>
      </c>
      <c r="N962" s="16" t="n">
        <f aca="true">$D$14+NORMSINV(RAND())*$D$13</f>
        <v>-0.66211038853011</v>
      </c>
      <c r="O962" s="16" t="n">
        <f aca="true">$D$14+NORMSINV(RAND())*$D$13</f>
        <v>-1.90590635650417</v>
      </c>
      <c r="P962" s="16" t="n">
        <f aca="true">$D$14+NORMSINV(RAND())*$D$13</f>
        <v>1.16595191333555</v>
      </c>
      <c r="Q962" s="16" t="n">
        <f aca="true">$D$14+NORMSINV(RAND())*$D$13</f>
        <v>-1.74837703223468</v>
      </c>
    </row>
    <row r="963" customFormat="false" ht="15" hidden="false" customHeight="false" outlineLevel="0" collapsed="false">
      <c r="D963" s="14" t="n">
        <f aca="false">AVERAGE(H963:Q963)</f>
        <v>-0.868318815102544</v>
      </c>
      <c r="E963" s="14" t="n">
        <f aca="false">STDEV(H963:Q963)</f>
        <v>1.25314196659787</v>
      </c>
      <c r="F963" s="15" t="n">
        <f aca="false">IF(AND(D963-TINV(2*$D$10/100,$D$12-1)*E963/SQRT($D$12)&lt;-1,D963+TINV(2*$D$11/100,$D$12-1)*E963/SQRT($D$12)&gt;1),1,0)</f>
        <v>0</v>
      </c>
      <c r="G963" s="16"/>
      <c r="H963" s="16" t="n">
        <f aca="true">$D$14+NORMSINV(RAND())*$D$13</f>
        <v>-1.53329697503442</v>
      </c>
      <c r="I963" s="16" t="n">
        <f aca="true">$D$14+NORMSINV(RAND())*$D$13</f>
        <v>-2.37531176221235</v>
      </c>
      <c r="J963" s="16" t="n">
        <f aca="true">$D$14+NORMSINV(RAND())*$D$13</f>
        <v>-0.494925587625013</v>
      </c>
      <c r="K963" s="16" t="n">
        <f aca="true">$D$14+NORMSINV(RAND())*$D$13</f>
        <v>-0.701231515572212</v>
      </c>
      <c r="L963" s="16" t="n">
        <f aca="true">$D$14+NORMSINV(RAND())*$D$13</f>
        <v>-2.6823730624922</v>
      </c>
      <c r="M963" s="16" t="n">
        <f aca="true">$D$14+NORMSINV(RAND())*$D$13</f>
        <v>0.294280879838769</v>
      </c>
      <c r="N963" s="16" t="n">
        <f aca="true">$D$14+NORMSINV(RAND())*$D$13</f>
        <v>-1.46405253707503</v>
      </c>
      <c r="O963" s="16" t="n">
        <f aca="true">$D$14+NORMSINV(RAND())*$D$13</f>
        <v>-0.498835986867436</v>
      </c>
      <c r="P963" s="16" t="n">
        <f aca="true">$D$14+NORMSINV(RAND())*$D$13</f>
        <v>1.6050571294245</v>
      </c>
      <c r="Q963" s="16" t="n">
        <f aca="true">$D$14+NORMSINV(RAND())*$D$13</f>
        <v>-0.832498733410041</v>
      </c>
    </row>
    <row r="964" customFormat="false" ht="15" hidden="false" customHeight="false" outlineLevel="0" collapsed="false">
      <c r="D964" s="14" t="n">
        <f aca="false">AVERAGE(H964:Q964)</f>
        <v>0.705938830713378</v>
      </c>
      <c r="E964" s="14" t="n">
        <f aca="false">STDEV(H964:Q964)</f>
        <v>1.90596631343977</v>
      </c>
      <c r="F964" s="15" t="n">
        <f aca="false">IF(AND(D964-TINV(2*$D$10/100,$D$12-1)*E964/SQRT($D$12)&lt;-1,D964+TINV(2*$D$11/100,$D$12-1)*E964/SQRT($D$12)&gt;1),1,0)</f>
        <v>1</v>
      </c>
      <c r="G964" s="16"/>
      <c r="H964" s="16" t="n">
        <f aca="true">$D$14+NORMSINV(RAND())*$D$13</f>
        <v>2.97252795154959</v>
      </c>
      <c r="I964" s="16" t="n">
        <f aca="true">$D$14+NORMSINV(RAND())*$D$13</f>
        <v>0.696696842006999</v>
      </c>
      <c r="J964" s="16" t="n">
        <f aca="true">$D$14+NORMSINV(RAND())*$D$13</f>
        <v>2.55757693944207</v>
      </c>
      <c r="K964" s="16" t="n">
        <f aca="true">$D$14+NORMSINV(RAND())*$D$13</f>
        <v>-2.18845047884439</v>
      </c>
      <c r="L964" s="16" t="n">
        <f aca="true">$D$14+NORMSINV(RAND())*$D$13</f>
        <v>2.77758020119664</v>
      </c>
      <c r="M964" s="16" t="n">
        <f aca="true">$D$14+NORMSINV(RAND())*$D$13</f>
        <v>1.04929163283309</v>
      </c>
      <c r="N964" s="16" t="n">
        <f aca="true">$D$14+NORMSINV(RAND())*$D$13</f>
        <v>-1.34617593207105</v>
      </c>
      <c r="O964" s="16" t="n">
        <f aca="true">$D$14+NORMSINV(RAND())*$D$13</f>
        <v>-0.28998774159431</v>
      </c>
      <c r="P964" s="16" t="n">
        <f aca="true">$D$14+NORMSINV(RAND())*$D$13</f>
        <v>-1.31241625176951</v>
      </c>
      <c r="Q964" s="16" t="n">
        <f aca="true">$D$14+NORMSINV(RAND())*$D$13</f>
        <v>2.14274514438465</v>
      </c>
    </row>
    <row r="965" customFormat="false" ht="15" hidden="false" customHeight="false" outlineLevel="0" collapsed="false">
      <c r="D965" s="14" t="n">
        <f aca="false">AVERAGE(H965:Q965)</f>
        <v>0.884962064205103</v>
      </c>
      <c r="E965" s="14" t="n">
        <f aca="false">STDEV(H965:Q965)</f>
        <v>1.6489505223763</v>
      </c>
      <c r="F965" s="15" t="n">
        <f aca="false">IF(AND(D965-TINV(2*$D$10/100,$D$12-1)*E965/SQRT($D$12)&lt;-1,D965+TINV(2*$D$11/100,$D$12-1)*E965/SQRT($D$12)&gt;1),1,0)</f>
        <v>0</v>
      </c>
      <c r="G965" s="16"/>
      <c r="H965" s="16" t="n">
        <f aca="true">$D$14+NORMSINV(RAND())*$D$13</f>
        <v>1.2837515148716</v>
      </c>
      <c r="I965" s="16" t="n">
        <f aca="true">$D$14+NORMSINV(RAND())*$D$13</f>
        <v>2.39233124539211</v>
      </c>
      <c r="J965" s="16" t="n">
        <f aca="true">$D$14+NORMSINV(RAND())*$D$13</f>
        <v>0.599948762246741</v>
      </c>
      <c r="K965" s="16" t="n">
        <f aca="true">$D$14+NORMSINV(RAND())*$D$13</f>
        <v>3.34896505993739</v>
      </c>
      <c r="L965" s="16" t="n">
        <f aca="true">$D$14+NORMSINV(RAND())*$D$13</f>
        <v>-0.310177735871738</v>
      </c>
      <c r="M965" s="16" t="n">
        <f aca="true">$D$14+NORMSINV(RAND())*$D$13</f>
        <v>2.66178588034169</v>
      </c>
      <c r="N965" s="16" t="n">
        <f aca="true">$D$14+NORMSINV(RAND())*$D$13</f>
        <v>-0.982970019445763</v>
      </c>
      <c r="O965" s="16" t="n">
        <f aca="true">$D$14+NORMSINV(RAND())*$D$13</f>
        <v>-1.59308329315298</v>
      </c>
      <c r="P965" s="16" t="n">
        <f aca="true">$D$14+NORMSINV(RAND())*$D$13</f>
        <v>1.6247532529645</v>
      </c>
      <c r="Q965" s="16" t="n">
        <f aca="true">$D$14+NORMSINV(RAND())*$D$13</f>
        <v>-0.175684025232504</v>
      </c>
    </row>
    <row r="966" customFormat="false" ht="15" hidden="false" customHeight="false" outlineLevel="0" collapsed="false">
      <c r="D966" s="14" t="n">
        <f aca="false">AVERAGE(H966:Q966)</f>
        <v>0.227129493961548</v>
      </c>
      <c r="E966" s="14" t="n">
        <f aca="false">STDEV(H966:Q966)</f>
        <v>1.80347823899488</v>
      </c>
      <c r="F966" s="15" t="n">
        <f aca="false">IF(AND(D966-TINV(2*$D$10/100,$D$12-1)*E966/SQRT($D$12)&lt;-1,D966+TINV(2*$D$11/100,$D$12-1)*E966/SQRT($D$12)&gt;1),1,0)</f>
        <v>0</v>
      </c>
      <c r="G966" s="16"/>
      <c r="H966" s="16" t="n">
        <f aca="true">$D$14+NORMSINV(RAND())*$D$13</f>
        <v>1.17649807055043</v>
      </c>
      <c r="I966" s="16" t="n">
        <f aca="true">$D$14+NORMSINV(RAND())*$D$13</f>
        <v>1.61665037196318</v>
      </c>
      <c r="J966" s="16" t="n">
        <f aca="true">$D$14+NORMSINV(RAND())*$D$13</f>
        <v>1.48317845170414</v>
      </c>
      <c r="K966" s="16" t="n">
        <f aca="true">$D$14+NORMSINV(RAND())*$D$13</f>
        <v>0.388346312243075</v>
      </c>
      <c r="L966" s="16" t="n">
        <f aca="true">$D$14+NORMSINV(RAND())*$D$13</f>
        <v>-1.30511143136397</v>
      </c>
      <c r="M966" s="16" t="n">
        <f aca="true">$D$14+NORMSINV(RAND())*$D$13</f>
        <v>-2.07772454225953</v>
      </c>
      <c r="N966" s="16" t="n">
        <f aca="true">$D$14+NORMSINV(RAND())*$D$13</f>
        <v>0.336247349953286</v>
      </c>
      <c r="O966" s="16" t="n">
        <f aca="true">$D$14+NORMSINV(RAND())*$D$13</f>
        <v>-3.10684416398652</v>
      </c>
      <c r="P966" s="16" t="n">
        <f aca="true">$D$14+NORMSINV(RAND())*$D$13</f>
        <v>2.42111021284725</v>
      </c>
      <c r="Q966" s="16" t="n">
        <f aca="true">$D$14+NORMSINV(RAND())*$D$13</f>
        <v>1.33894430796413</v>
      </c>
    </row>
    <row r="967" customFormat="false" ht="15" hidden="false" customHeight="false" outlineLevel="0" collapsed="false">
      <c r="D967" s="14" t="n">
        <f aca="false">AVERAGE(H967:Q967)</f>
        <v>-0.246172965452029</v>
      </c>
      <c r="E967" s="14" t="n">
        <f aca="false">STDEV(H967:Q967)</f>
        <v>2.24307813975087</v>
      </c>
      <c r="F967" s="15" t="n">
        <f aca="false">IF(AND(D967-TINV(2*$D$10/100,$D$12-1)*E967/SQRT($D$12)&lt;-1,D967+TINV(2*$D$11/100,$D$12-1)*E967/SQRT($D$12)&gt;1),1,0)</f>
        <v>0</v>
      </c>
      <c r="G967" s="16"/>
      <c r="H967" s="16" t="n">
        <f aca="true">$D$14+NORMSINV(RAND())*$D$13</f>
        <v>0.390512601723276</v>
      </c>
      <c r="I967" s="16" t="n">
        <f aca="true">$D$14+NORMSINV(RAND())*$D$13</f>
        <v>-0.623309225870202</v>
      </c>
      <c r="J967" s="16" t="n">
        <f aca="true">$D$14+NORMSINV(RAND())*$D$13</f>
        <v>-3.63793247070375</v>
      </c>
      <c r="K967" s="16" t="n">
        <f aca="true">$D$14+NORMSINV(RAND())*$D$13</f>
        <v>-2.11009282924641</v>
      </c>
      <c r="L967" s="16" t="n">
        <f aca="true">$D$14+NORMSINV(RAND())*$D$13</f>
        <v>1.398567862639</v>
      </c>
      <c r="M967" s="16" t="n">
        <f aca="true">$D$14+NORMSINV(RAND())*$D$13</f>
        <v>1.7374054509577</v>
      </c>
      <c r="N967" s="16" t="n">
        <f aca="true">$D$14+NORMSINV(RAND())*$D$13</f>
        <v>-3.43556126093494</v>
      </c>
      <c r="O967" s="16" t="n">
        <f aca="true">$D$14+NORMSINV(RAND())*$D$13</f>
        <v>2.9748127475206</v>
      </c>
      <c r="P967" s="16" t="n">
        <f aca="true">$D$14+NORMSINV(RAND())*$D$13</f>
        <v>1.33772035968903</v>
      </c>
      <c r="Q967" s="16" t="n">
        <f aca="true">$D$14+NORMSINV(RAND())*$D$13</f>
        <v>-0.493852890294586</v>
      </c>
    </row>
    <row r="968" customFormat="false" ht="15" hidden="false" customHeight="false" outlineLevel="0" collapsed="false">
      <c r="D968" s="14" t="n">
        <f aca="false">AVERAGE(H968:Q968)</f>
        <v>0.550951619851553</v>
      </c>
      <c r="E968" s="14" t="n">
        <f aca="false">STDEV(H968:Q968)</f>
        <v>1.19379154834731</v>
      </c>
      <c r="F968" s="15" t="n">
        <f aca="false">IF(AND(D968-TINV(2*$D$10/100,$D$12-1)*E968/SQRT($D$12)&lt;-1,D968+TINV(2*$D$11/100,$D$12-1)*E968/SQRT($D$12)&gt;1),1,0)</f>
        <v>0</v>
      </c>
      <c r="G968" s="16"/>
      <c r="H968" s="16" t="n">
        <f aca="true">$D$14+NORMSINV(RAND())*$D$13</f>
        <v>1.14600203636823</v>
      </c>
      <c r="I968" s="16" t="n">
        <f aca="true">$D$14+NORMSINV(RAND())*$D$13</f>
        <v>-0.798124191996772</v>
      </c>
      <c r="J968" s="16" t="n">
        <f aca="true">$D$14+NORMSINV(RAND())*$D$13</f>
        <v>3.27543267176308</v>
      </c>
      <c r="K968" s="16" t="n">
        <f aca="true">$D$14+NORMSINV(RAND())*$D$13</f>
        <v>1.50823554314408</v>
      </c>
      <c r="L968" s="16" t="n">
        <f aca="true">$D$14+NORMSINV(RAND())*$D$13</f>
        <v>-0.0295891986101592</v>
      </c>
      <c r="M968" s="16" t="n">
        <f aca="true">$D$14+NORMSINV(RAND())*$D$13</f>
        <v>0.223981482843612</v>
      </c>
      <c r="N968" s="16" t="n">
        <f aca="true">$D$14+NORMSINV(RAND())*$D$13</f>
        <v>-0.539047177739526</v>
      </c>
      <c r="O968" s="16" t="n">
        <f aca="true">$D$14+NORMSINV(RAND())*$D$13</f>
        <v>0.606274254389636</v>
      </c>
      <c r="P968" s="16" t="n">
        <f aca="true">$D$14+NORMSINV(RAND())*$D$13</f>
        <v>-0.251834594328133</v>
      </c>
      <c r="Q968" s="16" t="n">
        <f aca="true">$D$14+NORMSINV(RAND())*$D$13</f>
        <v>0.368185372681484</v>
      </c>
    </row>
    <row r="969" customFormat="false" ht="15" hidden="false" customHeight="false" outlineLevel="0" collapsed="false">
      <c r="D969" s="14" t="n">
        <f aca="false">AVERAGE(H969:Q969)</f>
        <v>0.364877435006328</v>
      </c>
      <c r="E969" s="14" t="n">
        <f aca="false">STDEV(H969:Q969)</f>
        <v>1.85577622354022</v>
      </c>
      <c r="F969" s="15" t="n">
        <f aca="false">IF(AND(D969-TINV(2*$D$10/100,$D$12-1)*E969/SQRT($D$12)&lt;-1,D969+TINV(2*$D$11/100,$D$12-1)*E969/SQRT($D$12)&gt;1),1,0)</f>
        <v>0</v>
      </c>
      <c r="G969" s="16"/>
      <c r="H969" s="16" t="n">
        <f aca="true">$D$14+NORMSINV(RAND())*$D$13</f>
        <v>1.25806804644926</v>
      </c>
      <c r="I969" s="16" t="n">
        <f aca="true">$D$14+NORMSINV(RAND())*$D$13</f>
        <v>-2.28381510102697</v>
      </c>
      <c r="J969" s="16" t="n">
        <f aca="true">$D$14+NORMSINV(RAND())*$D$13</f>
        <v>2.12206333451887</v>
      </c>
      <c r="K969" s="16" t="n">
        <f aca="true">$D$14+NORMSINV(RAND())*$D$13</f>
        <v>0.484165308031439</v>
      </c>
      <c r="L969" s="16" t="n">
        <f aca="true">$D$14+NORMSINV(RAND())*$D$13</f>
        <v>-2.50963369773297</v>
      </c>
      <c r="M969" s="16" t="n">
        <f aca="true">$D$14+NORMSINV(RAND())*$D$13</f>
        <v>0.854308935833645</v>
      </c>
      <c r="N969" s="16" t="n">
        <f aca="true">$D$14+NORMSINV(RAND())*$D$13</f>
        <v>2.39173846191026</v>
      </c>
      <c r="O969" s="16" t="n">
        <f aca="true">$D$14+NORMSINV(RAND())*$D$13</f>
        <v>-1.39143131632629</v>
      </c>
      <c r="P969" s="16" t="n">
        <f aca="true">$D$14+NORMSINV(RAND())*$D$13</f>
        <v>2.45654781970463</v>
      </c>
      <c r="Q969" s="16" t="n">
        <f aca="true">$D$14+NORMSINV(RAND())*$D$13</f>
        <v>0.266762558701399</v>
      </c>
    </row>
    <row r="970" customFormat="false" ht="15" hidden="false" customHeight="false" outlineLevel="0" collapsed="false">
      <c r="D970" s="14" t="n">
        <f aca="false">AVERAGE(H970:Q970)</f>
        <v>0.071256763661073</v>
      </c>
      <c r="E970" s="14" t="n">
        <f aca="false">STDEV(H970:Q970)</f>
        <v>1.55440411404499</v>
      </c>
      <c r="F970" s="15" t="n">
        <f aca="false">IF(AND(D970-TINV(2*$D$10/100,$D$12-1)*E970/SQRT($D$12)&lt;-1,D970+TINV(2*$D$11/100,$D$12-1)*E970/SQRT($D$12)&gt;1),1,0)</f>
        <v>0</v>
      </c>
      <c r="G970" s="16"/>
      <c r="H970" s="16" t="n">
        <f aca="true">$D$14+NORMSINV(RAND())*$D$13</f>
        <v>0.742301689329526</v>
      </c>
      <c r="I970" s="16" t="n">
        <f aca="true">$D$14+NORMSINV(RAND())*$D$13</f>
        <v>0.460414573926818</v>
      </c>
      <c r="J970" s="16" t="n">
        <f aca="true">$D$14+NORMSINV(RAND())*$D$13</f>
        <v>-1.65716677879456</v>
      </c>
      <c r="K970" s="16" t="n">
        <f aca="true">$D$14+NORMSINV(RAND())*$D$13</f>
        <v>-0.925482566797794</v>
      </c>
      <c r="L970" s="16" t="n">
        <f aca="true">$D$14+NORMSINV(RAND())*$D$13</f>
        <v>-1.01931600281134</v>
      </c>
      <c r="M970" s="16" t="n">
        <f aca="true">$D$14+NORMSINV(RAND())*$D$13</f>
        <v>-0.323933660710749</v>
      </c>
      <c r="N970" s="16" t="n">
        <f aca="true">$D$14+NORMSINV(RAND())*$D$13</f>
        <v>2.72439178429034</v>
      </c>
      <c r="O970" s="16" t="n">
        <f aca="true">$D$14+NORMSINV(RAND())*$D$13</f>
        <v>2.558870291524</v>
      </c>
      <c r="P970" s="16" t="n">
        <f aca="true">$D$14+NORMSINV(RAND())*$D$13</f>
        <v>-0.3715349227411</v>
      </c>
      <c r="Q970" s="16" t="n">
        <f aca="true">$D$14+NORMSINV(RAND())*$D$13</f>
        <v>-1.47597677060441</v>
      </c>
    </row>
    <row r="971" customFormat="false" ht="15" hidden="false" customHeight="false" outlineLevel="0" collapsed="false">
      <c r="D971" s="14" t="n">
        <f aca="false">AVERAGE(H971:Q971)</f>
        <v>0.200512572587012</v>
      </c>
      <c r="E971" s="14" t="n">
        <f aca="false">STDEV(H971:Q971)</f>
        <v>1.73933772080064</v>
      </c>
      <c r="F971" s="15" t="n">
        <f aca="false">IF(AND(D971-TINV(2*$D$10/100,$D$12-1)*E971/SQRT($D$12)&lt;-1,D971+TINV(2*$D$11/100,$D$12-1)*E971/SQRT($D$12)&gt;1),1,0)</f>
        <v>0</v>
      </c>
      <c r="G971" s="16"/>
      <c r="H971" s="16" t="n">
        <f aca="true">$D$14+NORMSINV(RAND())*$D$13</f>
        <v>0.207220169536509</v>
      </c>
      <c r="I971" s="16" t="n">
        <f aca="true">$D$14+NORMSINV(RAND())*$D$13</f>
        <v>-1.64069223771361</v>
      </c>
      <c r="J971" s="16" t="n">
        <f aca="true">$D$14+NORMSINV(RAND())*$D$13</f>
        <v>2.07169033582644</v>
      </c>
      <c r="K971" s="16" t="n">
        <f aca="true">$D$14+NORMSINV(RAND())*$D$13</f>
        <v>-0.370685971882376</v>
      </c>
      <c r="L971" s="16" t="n">
        <f aca="true">$D$14+NORMSINV(RAND())*$D$13</f>
        <v>-0.797230297855195</v>
      </c>
      <c r="M971" s="16" t="n">
        <f aca="true">$D$14+NORMSINV(RAND())*$D$13</f>
        <v>0.772424438220027</v>
      </c>
      <c r="N971" s="16" t="n">
        <f aca="true">$D$14+NORMSINV(RAND())*$D$13</f>
        <v>0.103409184674738</v>
      </c>
      <c r="O971" s="16" t="n">
        <f aca="true">$D$14+NORMSINV(RAND())*$D$13</f>
        <v>2.0025618843832</v>
      </c>
      <c r="P971" s="16" t="n">
        <f aca="true">$D$14+NORMSINV(RAND())*$D$13</f>
        <v>2.58079563694218</v>
      </c>
      <c r="Q971" s="16" t="n">
        <f aca="true">$D$14+NORMSINV(RAND())*$D$13</f>
        <v>-2.92436741626178</v>
      </c>
    </row>
    <row r="972" customFormat="false" ht="15" hidden="false" customHeight="false" outlineLevel="0" collapsed="false">
      <c r="D972" s="14" t="n">
        <f aca="false">AVERAGE(H972:Q972)</f>
        <v>-0.0737611120574336</v>
      </c>
      <c r="E972" s="14" t="n">
        <f aca="false">STDEV(H972:Q972)</f>
        <v>1.74577146286511</v>
      </c>
      <c r="F972" s="15" t="n">
        <f aca="false">IF(AND(D972-TINV(2*$D$10/100,$D$12-1)*E972/SQRT($D$12)&lt;-1,D972+TINV(2*$D$11/100,$D$12-1)*E972/SQRT($D$12)&gt;1),1,0)</f>
        <v>0</v>
      </c>
      <c r="G972" s="16"/>
      <c r="H972" s="16" t="n">
        <f aca="true">$D$14+NORMSINV(RAND())*$D$13</f>
        <v>0.0198736196969162</v>
      </c>
      <c r="I972" s="16" t="n">
        <f aca="true">$D$14+NORMSINV(RAND())*$D$13</f>
        <v>-0.325260035765249</v>
      </c>
      <c r="J972" s="16" t="n">
        <f aca="true">$D$14+NORMSINV(RAND())*$D$13</f>
        <v>-3.1395164772338</v>
      </c>
      <c r="K972" s="16" t="n">
        <f aca="true">$D$14+NORMSINV(RAND())*$D$13</f>
        <v>0.564199075694365</v>
      </c>
      <c r="L972" s="16" t="n">
        <f aca="true">$D$14+NORMSINV(RAND())*$D$13</f>
        <v>-1.69455608436765</v>
      </c>
      <c r="M972" s="16" t="n">
        <f aca="true">$D$14+NORMSINV(RAND())*$D$13</f>
        <v>-0.419217215073936</v>
      </c>
      <c r="N972" s="16" t="n">
        <f aca="true">$D$14+NORMSINV(RAND())*$D$13</f>
        <v>-1.06752642276653</v>
      </c>
      <c r="O972" s="16" t="n">
        <f aca="true">$D$14+NORMSINV(RAND())*$D$13</f>
        <v>2.10950400365246</v>
      </c>
      <c r="P972" s="16" t="n">
        <f aca="true">$D$14+NORMSINV(RAND())*$D$13</f>
        <v>0.303956828015247</v>
      </c>
      <c r="Q972" s="16" t="n">
        <f aca="true">$D$14+NORMSINV(RAND())*$D$13</f>
        <v>2.91093158757385</v>
      </c>
    </row>
    <row r="973" customFormat="false" ht="15" hidden="false" customHeight="false" outlineLevel="0" collapsed="false">
      <c r="D973" s="14" t="n">
        <f aca="false">AVERAGE(H973:Q973)</f>
        <v>0.760151498640189</v>
      </c>
      <c r="E973" s="14" t="n">
        <f aca="false">STDEV(H973:Q973)</f>
        <v>1.39829119186491</v>
      </c>
      <c r="F973" s="15" t="n">
        <f aca="false">IF(AND(D973-TINV(2*$D$10/100,$D$12-1)*E973/SQRT($D$12)&lt;-1,D973+TINV(2*$D$11/100,$D$12-1)*E973/SQRT($D$12)&gt;1),1,0)</f>
        <v>0</v>
      </c>
      <c r="G973" s="16"/>
      <c r="H973" s="16" t="n">
        <f aca="true">$D$14+NORMSINV(RAND())*$D$13</f>
        <v>-1.3650191271878</v>
      </c>
      <c r="I973" s="16" t="n">
        <f aca="true">$D$14+NORMSINV(RAND())*$D$13</f>
        <v>-0.362971847537124</v>
      </c>
      <c r="J973" s="16" t="n">
        <f aca="true">$D$14+NORMSINV(RAND())*$D$13</f>
        <v>0.774773053242278</v>
      </c>
      <c r="K973" s="16" t="n">
        <f aca="true">$D$14+NORMSINV(RAND())*$D$13</f>
        <v>0.042912620344873</v>
      </c>
      <c r="L973" s="16" t="n">
        <f aca="true">$D$14+NORMSINV(RAND())*$D$13</f>
        <v>0.156742233013326</v>
      </c>
      <c r="M973" s="16" t="n">
        <f aca="true">$D$14+NORMSINV(RAND())*$D$13</f>
        <v>1.97826679361563</v>
      </c>
      <c r="N973" s="16" t="n">
        <f aca="true">$D$14+NORMSINV(RAND())*$D$13</f>
        <v>0.176464372264208</v>
      </c>
      <c r="O973" s="16" t="n">
        <f aca="true">$D$14+NORMSINV(RAND())*$D$13</f>
        <v>3.14700735883707</v>
      </c>
      <c r="P973" s="16" t="n">
        <f aca="true">$D$14+NORMSINV(RAND())*$D$13</f>
        <v>0.467475967804807</v>
      </c>
      <c r="Q973" s="16" t="n">
        <f aca="true">$D$14+NORMSINV(RAND())*$D$13</f>
        <v>2.58586356200462</v>
      </c>
    </row>
    <row r="974" customFormat="false" ht="15" hidden="false" customHeight="false" outlineLevel="0" collapsed="false">
      <c r="D974" s="14" t="n">
        <f aca="false">AVERAGE(H974:Q974)</f>
        <v>-0.194814655909382</v>
      </c>
      <c r="E974" s="14" t="n">
        <f aca="false">STDEV(H974:Q974)</f>
        <v>1.39435160885775</v>
      </c>
      <c r="F974" s="15" t="n">
        <f aca="false">IF(AND(D974-TINV(2*$D$10/100,$D$12-1)*E974/SQRT($D$12)&lt;-1,D974+TINV(2*$D$11/100,$D$12-1)*E974/SQRT($D$12)&gt;1),1,0)</f>
        <v>0</v>
      </c>
      <c r="G974" s="16"/>
      <c r="H974" s="16" t="n">
        <f aca="true">$D$14+NORMSINV(RAND())*$D$13</f>
        <v>1.94124720401068</v>
      </c>
      <c r="I974" s="16" t="n">
        <f aca="true">$D$14+NORMSINV(RAND())*$D$13</f>
        <v>-0.589466539357363</v>
      </c>
      <c r="J974" s="16" t="n">
        <f aca="true">$D$14+NORMSINV(RAND())*$D$13</f>
        <v>-0.0658489877386057</v>
      </c>
      <c r="K974" s="16" t="n">
        <f aca="true">$D$14+NORMSINV(RAND())*$D$13</f>
        <v>-0.494869329744262</v>
      </c>
      <c r="L974" s="16" t="n">
        <f aca="true">$D$14+NORMSINV(RAND())*$D$13</f>
        <v>-1.99870506803678</v>
      </c>
      <c r="M974" s="16" t="n">
        <f aca="true">$D$14+NORMSINV(RAND())*$D$13</f>
        <v>-1.61456701037828</v>
      </c>
      <c r="N974" s="16" t="n">
        <f aca="true">$D$14+NORMSINV(RAND())*$D$13</f>
        <v>1.21594976224082</v>
      </c>
      <c r="O974" s="16" t="n">
        <f aca="true">$D$14+NORMSINV(RAND())*$D$13</f>
        <v>0.875908533409051</v>
      </c>
      <c r="P974" s="16" t="n">
        <f aca="true">$D$14+NORMSINV(RAND())*$D$13</f>
        <v>0.791713249339774</v>
      </c>
      <c r="Q974" s="16" t="n">
        <f aca="true">$D$14+NORMSINV(RAND())*$D$13</f>
        <v>-2.00950837283885</v>
      </c>
    </row>
    <row r="975" customFormat="false" ht="15" hidden="false" customHeight="false" outlineLevel="0" collapsed="false">
      <c r="D975" s="14" t="n">
        <f aca="false">AVERAGE(H975:Q975)</f>
        <v>-0.423036715382671</v>
      </c>
      <c r="E975" s="14" t="n">
        <f aca="false">STDEV(H975:Q975)</f>
        <v>1.46554582363515</v>
      </c>
      <c r="F975" s="15" t="n">
        <f aca="false">IF(AND(D975-TINV(2*$D$10/100,$D$12-1)*E975/SQRT($D$12)&lt;-1,D975+TINV(2*$D$11/100,$D$12-1)*E975/SQRT($D$12)&gt;1),1,0)</f>
        <v>0</v>
      </c>
      <c r="G975" s="16"/>
      <c r="H975" s="16" t="n">
        <f aca="true">$D$14+NORMSINV(RAND())*$D$13</f>
        <v>1.39376166599978</v>
      </c>
      <c r="I975" s="16" t="n">
        <f aca="true">$D$14+NORMSINV(RAND())*$D$13</f>
        <v>-0.817941648029159</v>
      </c>
      <c r="J975" s="16" t="n">
        <f aca="true">$D$14+NORMSINV(RAND())*$D$13</f>
        <v>-3.11435945426379</v>
      </c>
      <c r="K975" s="16" t="n">
        <f aca="true">$D$14+NORMSINV(RAND())*$D$13</f>
        <v>1.3742684311805</v>
      </c>
      <c r="L975" s="16" t="n">
        <f aca="true">$D$14+NORMSINV(RAND())*$D$13</f>
        <v>-0.0226990728588742</v>
      </c>
      <c r="M975" s="16" t="n">
        <f aca="true">$D$14+NORMSINV(RAND())*$D$13</f>
        <v>0.172376316632057</v>
      </c>
      <c r="N975" s="16" t="n">
        <f aca="true">$D$14+NORMSINV(RAND())*$D$13</f>
        <v>-0.693919483970702</v>
      </c>
      <c r="O975" s="16" t="n">
        <f aca="true">$D$14+NORMSINV(RAND())*$D$13</f>
        <v>-2.53023585243362</v>
      </c>
      <c r="P975" s="16" t="n">
        <f aca="true">$D$14+NORMSINV(RAND())*$D$13</f>
        <v>-0.0536507672260793</v>
      </c>
      <c r="Q975" s="16" t="n">
        <f aca="true">$D$14+NORMSINV(RAND())*$D$13</f>
        <v>0.0620327111431799</v>
      </c>
    </row>
    <row r="976" customFormat="false" ht="15" hidden="false" customHeight="false" outlineLevel="0" collapsed="false">
      <c r="D976" s="14" t="n">
        <f aca="false">AVERAGE(H976:Q976)</f>
        <v>-0.0834948393593457</v>
      </c>
      <c r="E976" s="14" t="n">
        <f aca="false">STDEV(H976:Q976)</f>
        <v>1.64770234439999</v>
      </c>
      <c r="F976" s="15" t="n">
        <f aca="false">IF(AND(D976-TINV(2*$D$10/100,$D$12-1)*E976/SQRT($D$12)&lt;-1,D976+TINV(2*$D$11/100,$D$12-1)*E976/SQRT($D$12)&gt;1),1,0)</f>
        <v>0</v>
      </c>
      <c r="G976" s="16"/>
      <c r="H976" s="16" t="n">
        <f aca="true">$D$14+NORMSINV(RAND())*$D$13</f>
        <v>-0.102772166791895</v>
      </c>
      <c r="I976" s="16" t="n">
        <f aca="true">$D$14+NORMSINV(RAND())*$D$13</f>
        <v>1.22228548729128</v>
      </c>
      <c r="J976" s="16" t="n">
        <f aca="true">$D$14+NORMSINV(RAND())*$D$13</f>
        <v>1.78338990883694</v>
      </c>
      <c r="K976" s="16" t="n">
        <f aca="true">$D$14+NORMSINV(RAND())*$D$13</f>
        <v>-1.61518783011414</v>
      </c>
      <c r="L976" s="16" t="n">
        <f aca="true">$D$14+NORMSINV(RAND())*$D$13</f>
        <v>1.54424753567699</v>
      </c>
      <c r="M976" s="16" t="n">
        <f aca="true">$D$14+NORMSINV(RAND())*$D$13</f>
        <v>-2.53804499858216</v>
      </c>
      <c r="N976" s="16" t="n">
        <f aca="true">$D$14+NORMSINV(RAND())*$D$13</f>
        <v>0.523774245578895</v>
      </c>
      <c r="O976" s="16" t="n">
        <f aca="true">$D$14+NORMSINV(RAND())*$D$13</f>
        <v>-2.41183244918987</v>
      </c>
      <c r="P976" s="16" t="n">
        <f aca="true">$D$14+NORMSINV(RAND())*$D$13</f>
        <v>1.38067824099702</v>
      </c>
      <c r="Q976" s="16" t="n">
        <f aca="true">$D$14+NORMSINV(RAND())*$D$13</f>
        <v>-0.621486367296521</v>
      </c>
    </row>
    <row r="977" customFormat="false" ht="15" hidden="false" customHeight="false" outlineLevel="0" collapsed="false">
      <c r="D977" s="14" t="n">
        <f aca="false">AVERAGE(H977:Q977)</f>
        <v>0.224680470065968</v>
      </c>
      <c r="E977" s="14" t="n">
        <f aca="false">STDEV(H977:Q977)</f>
        <v>0.990464204373492</v>
      </c>
      <c r="F977" s="15" t="n">
        <f aca="false">IF(AND(D977-TINV(2*$D$10/100,$D$12-1)*E977/SQRT($D$12)&lt;-1,D977+TINV(2*$D$11/100,$D$12-1)*E977/SQRT($D$12)&gt;1),1,0)</f>
        <v>0</v>
      </c>
      <c r="G977" s="16"/>
      <c r="H977" s="16" t="n">
        <f aca="true">$D$14+NORMSINV(RAND())*$D$13</f>
        <v>1.2598385914274</v>
      </c>
      <c r="I977" s="16" t="n">
        <f aca="true">$D$14+NORMSINV(RAND())*$D$13</f>
        <v>0.396253148532266</v>
      </c>
      <c r="J977" s="16" t="n">
        <f aca="true">$D$14+NORMSINV(RAND())*$D$13</f>
        <v>-0.266945136730481</v>
      </c>
      <c r="K977" s="16" t="n">
        <f aca="true">$D$14+NORMSINV(RAND())*$D$13</f>
        <v>0.598256663618531</v>
      </c>
      <c r="L977" s="16" t="n">
        <f aca="true">$D$14+NORMSINV(RAND())*$D$13</f>
        <v>-1.42840193900561</v>
      </c>
      <c r="M977" s="16" t="n">
        <f aca="true">$D$14+NORMSINV(RAND())*$D$13</f>
        <v>0.437262311419735</v>
      </c>
      <c r="N977" s="16" t="n">
        <f aca="true">$D$14+NORMSINV(RAND())*$D$13</f>
        <v>1.81411146461775</v>
      </c>
      <c r="O977" s="16" t="n">
        <f aca="true">$D$14+NORMSINV(RAND())*$D$13</f>
        <v>-1.14470238732168</v>
      </c>
      <c r="P977" s="16" t="n">
        <f aca="true">$D$14+NORMSINV(RAND())*$D$13</f>
        <v>0.572412617384911</v>
      </c>
      <c r="Q977" s="16" t="n">
        <f aca="true">$D$14+NORMSINV(RAND())*$D$13</f>
        <v>0.00871936671685422</v>
      </c>
    </row>
    <row r="978" customFormat="false" ht="15" hidden="false" customHeight="false" outlineLevel="0" collapsed="false">
      <c r="D978" s="14" t="n">
        <f aca="false">AVERAGE(H978:Q978)</f>
        <v>0.965541897892525</v>
      </c>
      <c r="E978" s="14" t="n">
        <f aca="false">STDEV(H978:Q978)</f>
        <v>2.40055471607475</v>
      </c>
      <c r="F978" s="15" t="n">
        <f aca="false">IF(AND(D978-TINV(2*$D$10/100,$D$12-1)*E978/SQRT($D$12)&lt;-1,D978+TINV(2*$D$11/100,$D$12-1)*E978/SQRT($D$12)&gt;1),1,0)</f>
        <v>1</v>
      </c>
      <c r="G978" s="16"/>
      <c r="H978" s="16" t="n">
        <f aca="true">$D$14+NORMSINV(RAND())*$D$13</f>
        <v>3.77329597344643</v>
      </c>
      <c r="I978" s="16" t="n">
        <f aca="true">$D$14+NORMSINV(RAND())*$D$13</f>
        <v>4.46292843738092</v>
      </c>
      <c r="J978" s="16" t="n">
        <f aca="true">$D$14+NORMSINV(RAND())*$D$13</f>
        <v>-2.34882557858643</v>
      </c>
      <c r="K978" s="16" t="n">
        <f aca="true">$D$14+NORMSINV(RAND())*$D$13</f>
        <v>1.79469128302496</v>
      </c>
      <c r="L978" s="16" t="n">
        <f aca="true">$D$14+NORMSINV(RAND())*$D$13</f>
        <v>-1.74905876320619</v>
      </c>
      <c r="M978" s="16" t="n">
        <f aca="true">$D$14+NORMSINV(RAND())*$D$13</f>
        <v>1.46497042972184</v>
      </c>
      <c r="N978" s="16" t="n">
        <f aca="true">$D$14+NORMSINV(RAND())*$D$13</f>
        <v>1.64773759660175</v>
      </c>
      <c r="O978" s="16" t="n">
        <f aca="true">$D$14+NORMSINV(RAND())*$D$13</f>
        <v>-1.42872881679085</v>
      </c>
      <c r="P978" s="16" t="n">
        <f aca="true">$D$14+NORMSINV(RAND())*$D$13</f>
        <v>-0.749139982245192</v>
      </c>
      <c r="Q978" s="16" t="n">
        <f aca="true">$D$14+NORMSINV(RAND())*$D$13</f>
        <v>2.787548399578</v>
      </c>
    </row>
    <row r="979" customFormat="false" ht="15" hidden="false" customHeight="false" outlineLevel="0" collapsed="false">
      <c r="D979" s="14" t="n">
        <f aca="false">AVERAGE(H979:Q979)</f>
        <v>-0.0165145983721256</v>
      </c>
      <c r="E979" s="14" t="n">
        <f aca="false">STDEV(H979:Q979)</f>
        <v>2.23910432796574</v>
      </c>
      <c r="F979" s="15" t="n">
        <f aca="false">IF(AND(D979-TINV(2*$D$10/100,$D$12-1)*E979/SQRT($D$12)&lt;-1,D979+TINV(2*$D$11/100,$D$12-1)*E979/SQRT($D$12)&gt;1),1,0)</f>
        <v>0</v>
      </c>
      <c r="G979" s="16"/>
      <c r="H979" s="16" t="n">
        <f aca="true">$D$14+NORMSINV(RAND())*$D$13</f>
        <v>-2.61657089611239</v>
      </c>
      <c r="I979" s="16" t="n">
        <f aca="true">$D$14+NORMSINV(RAND())*$D$13</f>
        <v>2.27452424612727</v>
      </c>
      <c r="J979" s="16" t="n">
        <f aca="true">$D$14+NORMSINV(RAND())*$D$13</f>
        <v>-3.16500755732787</v>
      </c>
      <c r="K979" s="16" t="n">
        <f aca="true">$D$14+NORMSINV(RAND())*$D$13</f>
        <v>2.53715229834415</v>
      </c>
      <c r="L979" s="16" t="n">
        <f aca="true">$D$14+NORMSINV(RAND())*$D$13</f>
        <v>-0.865979839852763</v>
      </c>
      <c r="M979" s="16" t="n">
        <f aca="true">$D$14+NORMSINV(RAND())*$D$13</f>
        <v>0.81749580866878</v>
      </c>
      <c r="N979" s="16" t="n">
        <f aca="true">$D$14+NORMSINV(RAND())*$D$13</f>
        <v>-0.874742968891502</v>
      </c>
      <c r="O979" s="16" t="n">
        <f aca="true">$D$14+NORMSINV(RAND())*$D$13</f>
        <v>3.50039736319959</v>
      </c>
      <c r="P979" s="16" t="n">
        <f aca="true">$D$14+NORMSINV(RAND())*$D$13</f>
        <v>-1.45356896762714</v>
      </c>
      <c r="Q979" s="16" t="n">
        <f aca="true">$D$14+NORMSINV(RAND())*$D$13</f>
        <v>-0.318845470249391</v>
      </c>
    </row>
    <row r="980" customFormat="false" ht="15" hidden="false" customHeight="false" outlineLevel="0" collapsed="false">
      <c r="D980" s="14" t="n">
        <f aca="false">AVERAGE(H980:Q980)</f>
        <v>-0.247491556747934</v>
      </c>
      <c r="E980" s="14" t="n">
        <f aca="false">STDEV(H980:Q980)</f>
        <v>1.48619581823646</v>
      </c>
      <c r="F980" s="15" t="n">
        <f aca="false">IF(AND(D980-TINV(2*$D$10/100,$D$12-1)*E980/SQRT($D$12)&lt;-1,D980+TINV(2*$D$11/100,$D$12-1)*E980/SQRT($D$12)&gt;1),1,0)</f>
        <v>0</v>
      </c>
      <c r="G980" s="16"/>
      <c r="H980" s="16" t="n">
        <f aca="true">$D$14+NORMSINV(RAND())*$D$13</f>
        <v>0.126571760249245</v>
      </c>
      <c r="I980" s="16" t="n">
        <f aca="true">$D$14+NORMSINV(RAND())*$D$13</f>
        <v>0.955588975219721</v>
      </c>
      <c r="J980" s="16" t="n">
        <f aca="true">$D$14+NORMSINV(RAND())*$D$13</f>
        <v>0.894294217058333</v>
      </c>
      <c r="K980" s="16" t="n">
        <f aca="true">$D$14+NORMSINV(RAND())*$D$13</f>
        <v>0.299764277908021</v>
      </c>
      <c r="L980" s="16" t="n">
        <f aca="true">$D$14+NORMSINV(RAND())*$D$13</f>
        <v>-2.31665555827943</v>
      </c>
      <c r="M980" s="16" t="n">
        <f aca="true">$D$14+NORMSINV(RAND())*$D$13</f>
        <v>-1.3070208398276</v>
      </c>
      <c r="N980" s="16" t="n">
        <f aca="true">$D$14+NORMSINV(RAND())*$D$13</f>
        <v>0.913639591402116</v>
      </c>
      <c r="O980" s="16" t="n">
        <f aca="true">$D$14+NORMSINV(RAND())*$D$13</f>
        <v>-3.17633631774291</v>
      </c>
      <c r="P980" s="16" t="n">
        <f aca="true">$D$14+NORMSINV(RAND())*$D$13</f>
        <v>0.688660771863977</v>
      </c>
      <c r="Q980" s="16" t="n">
        <f aca="true">$D$14+NORMSINV(RAND())*$D$13</f>
        <v>0.446577554669191</v>
      </c>
    </row>
    <row r="981" customFormat="false" ht="15" hidden="false" customHeight="false" outlineLevel="0" collapsed="false">
      <c r="D981" s="14" t="n">
        <f aca="false">AVERAGE(H981:Q981)</f>
        <v>0.590378089986864</v>
      </c>
      <c r="E981" s="14" t="n">
        <f aca="false">STDEV(H981:Q981)</f>
        <v>2.70384783158292</v>
      </c>
      <c r="F981" s="15" t="n">
        <f aca="false">IF(AND(D981-TINV(2*$D$10/100,$D$12-1)*E981/SQRT($D$12)&lt;-1,D981+TINV(2*$D$11/100,$D$12-1)*E981/SQRT($D$12)&gt;1),1,0)</f>
        <v>1</v>
      </c>
      <c r="G981" s="16"/>
      <c r="H981" s="16" t="n">
        <f aca="true">$D$14+NORMSINV(RAND())*$D$13</f>
        <v>-0.801302119651408</v>
      </c>
      <c r="I981" s="16" t="n">
        <f aca="true">$D$14+NORMSINV(RAND())*$D$13</f>
        <v>-0.964730838735878</v>
      </c>
      <c r="J981" s="16" t="n">
        <f aca="true">$D$14+NORMSINV(RAND())*$D$13</f>
        <v>2.0914244303102</v>
      </c>
      <c r="K981" s="16" t="n">
        <f aca="true">$D$14+NORMSINV(RAND())*$D$13</f>
        <v>5.41300762269996</v>
      </c>
      <c r="L981" s="16" t="n">
        <f aca="true">$D$14+NORMSINV(RAND())*$D$13</f>
        <v>3.91815272244499</v>
      </c>
      <c r="M981" s="16" t="n">
        <f aca="true">$D$14+NORMSINV(RAND())*$D$13</f>
        <v>2.08543508300008</v>
      </c>
      <c r="N981" s="16" t="n">
        <f aca="true">$D$14+NORMSINV(RAND())*$D$13</f>
        <v>-1.86802495874266</v>
      </c>
      <c r="O981" s="16" t="n">
        <f aca="true">$D$14+NORMSINV(RAND())*$D$13</f>
        <v>-0.179403801062151</v>
      </c>
      <c r="P981" s="16" t="n">
        <f aca="true">$D$14+NORMSINV(RAND())*$D$13</f>
        <v>-3.24213342787537</v>
      </c>
      <c r="Q981" s="16" t="n">
        <f aca="true">$D$14+NORMSINV(RAND())*$D$13</f>
        <v>-0.548643812519132</v>
      </c>
    </row>
    <row r="982" customFormat="false" ht="15" hidden="false" customHeight="false" outlineLevel="0" collapsed="false">
      <c r="D982" s="14" t="n">
        <f aca="false">AVERAGE(H982:Q982)</f>
        <v>0.370732228707619</v>
      </c>
      <c r="E982" s="14" t="n">
        <f aca="false">STDEV(H982:Q982)</f>
        <v>1.2700275265721</v>
      </c>
      <c r="F982" s="15" t="n">
        <f aca="false">IF(AND(D982-TINV(2*$D$10/100,$D$12-1)*E982/SQRT($D$12)&lt;-1,D982+TINV(2*$D$11/100,$D$12-1)*E982/SQRT($D$12)&gt;1),1,0)</f>
        <v>0</v>
      </c>
      <c r="G982" s="16"/>
      <c r="H982" s="16" t="n">
        <f aca="true">$D$14+NORMSINV(RAND())*$D$13</f>
        <v>0.188456241008002</v>
      </c>
      <c r="I982" s="16" t="n">
        <f aca="true">$D$14+NORMSINV(RAND())*$D$13</f>
        <v>-0.96646342056562</v>
      </c>
      <c r="J982" s="16" t="n">
        <f aca="true">$D$14+NORMSINV(RAND())*$D$13</f>
        <v>1.22774058323969</v>
      </c>
      <c r="K982" s="16" t="n">
        <f aca="true">$D$14+NORMSINV(RAND())*$D$13</f>
        <v>1.20088584764957</v>
      </c>
      <c r="L982" s="16" t="n">
        <f aca="true">$D$14+NORMSINV(RAND())*$D$13</f>
        <v>-0.329898485831827</v>
      </c>
      <c r="M982" s="16" t="n">
        <f aca="true">$D$14+NORMSINV(RAND())*$D$13</f>
        <v>-1.00635174331029</v>
      </c>
      <c r="N982" s="16" t="n">
        <f aca="true">$D$14+NORMSINV(RAND())*$D$13</f>
        <v>-1.12492961390337</v>
      </c>
      <c r="O982" s="16" t="n">
        <f aca="true">$D$14+NORMSINV(RAND())*$D$13</f>
        <v>2.5875750172616</v>
      </c>
      <c r="P982" s="16" t="n">
        <f aca="true">$D$14+NORMSINV(RAND())*$D$13</f>
        <v>1.68156159852313</v>
      </c>
      <c r="Q982" s="16" t="n">
        <f aca="true">$D$14+NORMSINV(RAND())*$D$13</f>
        <v>0.248746263005298</v>
      </c>
    </row>
    <row r="983" customFormat="false" ht="15" hidden="false" customHeight="false" outlineLevel="0" collapsed="false">
      <c r="D983" s="14" t="n">
        <f aca="false">AVERAGE(H983:Q983)</f>
        <v>0.0780900264832596</v>
      </c>
      <c r="E983" s="14" t="n">
        <f aca="false">STDEV(H983:Q983)</f>
        <v>1.386347518934</v>
      </c>
      <c r="F983" s="15" t="n">
        <f aca="false">IF(AND(D983-TINV(2*$D$10/100,$D$12-1)*E983/SQRT($D$12)&lt;-1,D983+TINV(2*$D$11/100,$D$12-1)*E983/SQRT($D$12)&gt;1),1,0)</f>
        <v>0</v>
      </c>
      <c r="G983" s="16"/>
      <c r="H983" s="16" t="n">
        <f aca="true">$D$14+NORMSINV(RAND())*$D$13</f>
        <v>-0.100319054511992</v>
      </c>
      <c r="I983" s="16" t="n">
        <f aca="true">$D$14+NORMSINV(RAND())*$D$13</f>
        <v>-0.768513876565331</v>
      </c>
      <c r="J983" s="16" t="n">
        <f aca="true">$D$14+NORMSINV(RAND())*$D$13</f>
        <v>-0.847860189069734</v>
      </c>
      <c r="K983" s="16" t="n">
        <f aca="true">$D$14+NORMSINV(RAND())*$D$13</f>
        <v>-1.59923279971017</v>
      </c>
      <c r="L983" s="16" t="n">
        <f aca="true">$D$14+NORMSINV(RAND())*$D$13</f>
        <v>-0.313559209147243</v>
      </c>
      <c r="M983" s="16" t="n">
        <f aca="true">$D$14+NORMSINV(RAND())*$D$13</f>
        <v>-0.109129703776258</v>
      </c>
      <c r="N983" s="16" t="n">
        <f aca="true">$D$14+NORMSINV(RAND())*$D$13</f>
        <v>0.125767524091467</v>
      </c>
      <c r="O983" s="16" t="n">
        <f aca="true">$D$14+NORMSINV(RAND())*$D$13</f>
        <v>3.58089018110717</v>
      </c>
      <c r="P983" s="16" t="n">
        <f aca="true">$D$14+NORMSINV(RAND())*$D$13</f>
        <v>0.0883592279720572</v>
      </c>
      <c r="Q983" s="16" t="n">
        <f aca="true">$D$14+NORMSINV(RAND())*$D$13</f>
        <v>0.724498164442628</v>
      </c>
    </row>
    <row r="984" customFormat="false" ht="15" hidden="false" customHeight="false" outlineLevel="0" collapsed="false">
      <c r="D984" s="14" t="n">
        <f aca="false">AVERAGE(H984:Q984)</f>
        <v>-1.57892406304197</v>
      </c>
      <c r="E984" s="14" t="n">
        <f aca="false">STDEV(H984:Q984)</f>
        <v>1.51346815370391</v>
      </c>
      <c r="F984" s="15" t="n">
        <f aca="false">IF(AND(D984-TINV(2*$D$10/100,$D$12-1)*E984/SQRT($D$12)&lt;-1,D984+TINV(2*$D$11/100,$D$12-1)*E984/SQRT($D$12)&gt;1),1,0)</f>
        <v>0</v>
      </c>
      <c r="G984" s="16"/>
      <c r="H984" s="16" t="n">
        <f aca="true">$D$14+NORMSINV(RAND())*$D$13</f>
        <v>0.386457147222295</v>
      </c>
      <c r="I984" s="16" t="n">
        <f aca="true">$D$14+NORMSINV(RAND())*$D$13</f>
        <v>-3.29180691639551</v>
      </c>
      <c r="J984" s="16" t="n">
        <f aca="true">$D$14+NORMSINV(RAND())*$D$13</f>
        <v>0.0827009551081304</v>
      </c>
      <c r="K984" s="16" t="n">
        <f aca="true">$D$14+NORMSINV(RAND())*$D$13</f>
        <v>-0.21926062225689</v>
      </c>
      <c r="L984" s="16" t="n">
        <f aca="true">$D$14+NORMSINV(RAND())*$D$13</f>
        <v>0.226214772575444</v>
      </c>
      <c r="M984" s="16" t="n">
        <f aca="true">$D$14+NORMSINV(RAND())*$D$13</f>
        <v>-2.43719471405518</v>
      </c>
      <c r="N984" s="16" t="n">
        <f aca="true">$D$14+NORMSINV(RAND())*$D$13</f>
        <v>-2.0024489305589</v>
      </c>
      <c r="O984" s="16" t="n">
        <f aca="true">$D$14+NORMSINV(RAND())*$D$13</f>
        <v>-3.0378509338618</v>
      </c>
      <c r="P984" s="16" t="n">
        <f aca="true">$D$14+NORMSINV(RAND())*$D$13</f>
        <v>-3.04154436883015</v>
      </c>
      <c r="Q984" s="16" t="n">
        <f aca="true">$D$14+NORMSINV(RAND())*$D$13</f>
        <v>-2.45450701936709</v>
      </c>
    </row>
    <row r="985" customFormat="false" ht="15" hidden="false" customHeight="false" outlineLevel="0" collapsed="false">
      <c r="D985" s="14" t="n">
        <f aca="false">AVERAGE(H985:Q985)</f>
        <v>-0.681141040127242</v>
      </c>
      <c r="E985" s="14" t="n">
        <f aca="false">STDEV(H985:Q985)</f>
        <v>1.43105072214621</v>
      </c>
      <c r="F985" s="15" t="n">
        <f aca="false">IF(AND(D985-TINV(2*$D$10/100,$D$12-1)*E985/SQRT($D$12)&lt;-1,D985+TINV(2*$D$11/100,$D$12-1)*E985/SQRT($D$12)&gt;1),1,0)</f>
        <v>0</v>
      </c>
      <c r="G985" s="16"/>
      <c r="H985" s="16" t="n">
        <f aca="true">$D$14+NORMSINV(RAND())*$D$13</f>
        <v>0.972587383800826</v>
      </c>
      <c r="I985" s="16" t="n">
        <f aca="true">$D$14+NORMSINV(RAND())*$D$13</f>
        <v>-2.42542538865918</v>
      </c>
      <c r="J985" s="16" t="n">
        <f aca="true">$D$14+NORMSINV(RAND())*$D$13</f>
        <v>-1.44339839764538</v>
      </c>
      <c r="K985" s="16" t="n">
        <f aca="true">$D$14+NORMSINV(RAND())*$D$13</f>
        <v>1.3969419313213</v>
      </c>
      <c r="L985" s="16" t="n">
        <f aca="true">$D$14+NORMSINV(RAND())*$D$13</f>
        <v>-0.190523497605263</v>
      </c>
      <c r="M985" s="16" t="n">
        <f aca="true">$D$14+NORMSINV(RAND())*$D$13</f>
        <v>0.576147126589214</v>
      </c>
      <c r="N985" s="16" t="n">
        <f aca="true">$D$14+NORMSINV(RAND())*$D$13</f>
        <v>-2.13658929376325</v>
      </c>
      <c r="O985" s="16" t="n">
        <f aca="true">$D$14+NORMSINV(RAND())*$D$13</f>
        <v>-1.21556270455527</v>
      </c>
      <c r="P985" s="16" t="n">
        <f aca="true">$D$14+NORMSINV(RAND())*$D$13</f>
        <v>-2.40678825861318</v>
      </c>
      <c r="Q985" s="16" t="n">
        <f aca="true">$D$14+NORMSINV(RAND())*$D$13</f>
        <v>0.0612006978577736</v>
      </c>
    </row>
    <row r="986" customFormat="false" ht="15" hidden="false" customHeight="false" outlineLevel="0" collapsed="false">
      <c r="D986" s="14" t="n">
        <f aca="false">AVERAGE(H986:Q986)</f>
        <v>0.0448594060269172</v>
      </c>
      <c r="E986" s="14" t="n">
        <f aca="false">STDEV(H986:Q986)</f>
        <v>2.1337695834333</v>
      </c>
      <c r="F986" s="15" t="n">
        <f aca="false">IF(AND(D986-TINV(2*$D$10/100,$D$12-1)*E986/SQRT($D$12)&lt;-1,D986+TINV(2*$D$11/100,$D$12-1)*E986/SQRT($D$12)&gt;1),1,0)</f>
        <v>0</v>
      </c>
      <c r="G986" s="16"/>
      <c r="H986" s="16" t="n">
        <f aca="true">$D$14+NORMSINV(RAND())*$D$13</f>
        <v>1.19935053284579</v>
      </c>
      <c r="I986" s="16" t="n">
        <f aca="true">$D$14+NORMSINV(RAND())*$D$13</f>
        <v>1.04005229610581</v>
      </c>
      <c r="J986" s="16" t="n">
        <f aca="true">$D$14+NORMSINV(RAND())*$D$13</f>
        <v>1.7699070408642</v>
      </c>
      <c r="K986" s="16" t="n">
        <f aca="true">$D$14+NORMSINV(RAND())*$D$13</f>
        <v>0.833045517208812</v>
      </c>
      <c r="L986" s="16" t="n">
        <f aca="true">$D$14+NORMSINV(RAND())*$D$13</f>
        <v>2.2825198452113</v>
      </c>
      <c r="M986" s="16" t="n">
        <f aca="true">$D$14+NORMSINV(RAND())*$D$13</f>
        <v>-2.41686246502532</v>
      </c>
      <c r="N986" s="16" t="n">
        <f aca="true">$D$14+NORMSINV(RAND())*$D$13</f>
        <v>-3.77442523611531</v>
      </c>
      <c r="O986" s="16" t="n">
        <f aca="true">$D$14+NORMSINV(RAND())*$D$13</f>
        <v>1.37061298704511</v>
      </c>
      <c r="P986" s="16" t="n">
        <f aca="true">$D$14+NORMSINV(RAND())*$D$13</f>
        <v>0.768157653320061</v>
      </c>
      <c r="Q986" s="16" t="n">
        <f aca="true">$D$14+NORMSINV(RAND())*$D$13</f>
        <v>-2.62376411119128</v>
      </c>
    </row>
    <row r="987" customFormat="false" ht="15" hidden="false" customHeight="false" outlineLevel="0" collapsed="false">
      <c r="D987" s="14" t="n">
        <f aca="false">AVERAGE(H987:Q987)</f>
        <v>-0.465291598148134</v>
      </c>
      <c r="E987" s="14" t="n">
        <f aca="false">STDEV(H987:Q987)</f>
        <v>1.17853477481056</v>
      </c>
      <c r="F987" s="15" t="n">
        <f aca="false">IF(AND(D987-TINV(2*$D$10/100,$D$12-1)*E987/SQRT($D$12)&lt;-1,D987+TINV(2*$D$11/100,$D$12-1)*E987/SQRT($D$12)&gt;1),1,0)</f>
        <v>0</v>
      </c>
      <c r="G987" s="16"/>
      <c r="H987" s="16" t="n">
        <f aca="true">$D$14+NORMSINV(RAND())*$D$13</f>
        <v>0.262738659280532</v>
      </c>
      <c r="I987" s="16" t="n">
        <f aca="true">$D$14+NORMSINV(RAND())*$D$13</f>
        <v>-1.0020132638653</v>
      </c>
      <c r="J987" s="16" t="n">
        <f aca="true">$D$14+NORMSINV(RAND())*$D$13</f>
        <v>0.960361538245119</v>
      </c>
      <c r="K987" s="16" t="n">
        <f aca="true">$D$14+NORMSINV(RAND())*$D$13</f>
        <v>-1.29411610870634</v>
      </c>
      <c r="L987" s="16" t="n">
        <f aca="true">$D$14+NORMSINV(RAND())*$D$13</f>
        <v>-1.41022057105182</v>
      </c>
      <c r="M987" s="16" t="n">
        <f aca="true">$D$14+NORMSINV(RAND())*$D$13</f>
        <v>1.68276969083309</v>
      </c>
      <c r="N987" s="16" t="n">
        <f aca="true">$D$14+NORMSINV(RAND())*$D$13</f>
        <v>-1.82115296674812</v>
      </c>
      <c r="O987" s="16" t="n">
        <f aca="true">$D$14+NORMSINV(RAND())*$D$13</f>
        <v>-0.180321495323336</v>
      </c>
      <c r="P987" s="16" t="n">
        <f aca="true">$D$14+NORMSINV(RAND())*$D$13</f>
        <v>-0.179562288552911</v>
      </c>
      <c r="Q987" s="16" t="n">
        <f aca="true">$D$14+NORMSINV(RAND())*$D$13</f>
        <v>-1.67139917559226</v>
      </c>
    </row>
    <row r="988" customFormat="false" ht="15" hidden="false" customHeight="false" outlineLevel="0" collapsed="false">
      <c r="D988" s="14" t="n">
        <f aca="false">AVERAGE(H988:Q988)</f>
        <v>-0.0208717494562168</v>
      </c>
      <c r="E988" s="14" t="n">
        <f aca="false">STDEV(H988:Q988)</f>
        <v>1.37064586436872</v>
      </c>
      <c r="F988" s="15" t="n">
        <f aca="false">IF(AND(D988-TINV(2*$D$10/100,$D$12-1)*E988/SQRT($D$12)&lt;-1,D988+TINV(2*$D$11/100,$D$12-1)*E988/SQRT($D$12)&gt;1),1,0)</f>
        <v>0</v>
      </c>
      <c r="G988" s="16"/>
      <c r="H988" s="16" t="n">
        <f aca="true">$D$14+NORMSINV(RAND())*$D$13</f>
        <v>0.273135001283671</v>
      </c>
      <c r="I988" s="16" t="n">
        <f aca="true">$D$14+NORMSINV(RAND())*$D$13</f>
        <v>-0.160121237704168</v>
      </c>
      <c r="J988" s="16" t="n">
        <f aca="true">$D$14+NORMSINV(RAND())*$D$13</f>
        <v>1.51263564012401</v>
      </c>
      <c r="K988" s="16" t="n">
        <f aca="true">$D$14+NORMSINV(RAND())*$D$13</f>
        <v>1.41181007100585</v>
      </c>
      <c r="L988" s="16" t="n">
        <f aca="true">$D$14+NORMSINV(RAND())*$D$13</f>
        <v>0.11272137739292</v>
      </c>
      <c r="M988" s="16" t="n">
        <f aca="true">$D$14+NORMSINV(RAND())*$D$13</f>
        <v>0.611070481556832</v>
      </c>
      <c r="N988" s="16" t="n">
        <f aca="true">$D$14+NORMSINV(RAND())*$D$13</f>
        <v>-2.6885816818238</v>
      </c>
      <c r="O988" s="16" t="n">
        <f aca="true">$D$14+NORMSINV(RAND())*$D$13</f>
        <v>-1.56376341132784</v>
      </c>
      <c r="P988" s="16" t="n">
        <f aca="true">$D$14+NORMSINV(RAND())*$D$13</f>
        <v>-0.961323179608459</v>
      </c>
      <c r="Q988" s="16" t="n">
        <f aca="true">$D$14+NORMSINV(RAND())*$D$13</f>
        <v>1.24369944453882</v>
      </c>
    </row>
    <row r="989" customFormat="false" ht="15" hidden="false" customHeight="false" outlineLevel="0" collapsed="false">
      <c r="D989" s="14" t="n">
        <f aca="false">AVERAGE(H989:Q989)</f>
        <v>0.415830850016549</v>
      </c>
      <c r="E989" s="14" t="n">
        <f aca="false">STDEV(H989:Q989)</f>
        <v>1.5966248512451</v>
      </c>
      <c r="F989" s="15" t="n">
        <f aca="false">IF(AND(D989-TINV(2*$D$10/100,$D$12-1)*E989/SQRT($D$12)&lt;-1,D989+TINV(2*$D$11/100,$D$12-1)*E989/SQRT($D$12)&gt;1),1,0)</f>
        <v>0</v>
      </c>
      <c r="G989" s="16"/>
      <c r="H989" s="16" t="n">
        <f aca="true">$D$14+NORMSINV(RAND())*$D$13</f>
        <v>0.643826288383065</v>
      </c>
      <c r="I989" s="16" t="n">
        <f aca="true">$D$14+NORMSINV(RAND())*$D$13</f>
        <v>2.28956474423592</v>
      </c>
      <c r="J989" s="16" t="n">
        <f aca="true">$D$14+NORMSINV(RAND())*$D$13</f>
        <v>-2.99553395481203</v>
      </c>
      <c r="K989" s="16" t="n">
        <f aca="true">$D$14+NORMSINV(RAND())*$D$13</f>
        <v>2.09381853186929</v>
      </c>
      <c r="L989" s="16" t="n">
        <f aca="true">$D$14+NORMSINV(RAND())*$D$13</f>
        <v>0.998834573146764</v>
      </c>
      <c r="M989" s="16" t="n">
        <f aca="true">$D$14+NORMSINV(RAND())*$D$13</f>
        <v>1.32240217847972</v>
      </c>
      <c r="N989" s="16" t="n">
        <f aca="true">$D$14+NORMSINV(RAND())*$D$13</f>
        <v>0.319261083369516</v>
      </c>
      <c r="O989" s="16" t="n">
        <f aca="true">$D$14+NORMSINV(RAND())*$D$13</f>
        <v>0.324622521364763</v>
      </c>
      <c r="P989" s="16" t="n">
        <f aca="true">$D$14+NORMSINV(RAND())*$D$13</f>
        <v>-1.50388109403368</v>
      </c>
      <c r="Q989" s="16" t="n">
        <f aca="true">$D$14+NORMSINV(RAND())*$D$13</f>
        <v>0.665393628162164</v>
      </c>
    </row>
    <row r="990" customFormat="false" ht="15" hidden="false" customHeight="false" outlineLevel="0" collapsed="false">
      <c r="D990" s="14" t="n">
        <f aca="false">AVERAGE(H990:Q990)</f>
        <v>-0.697209713725196</v>
      </c>
      <c r="E990" s="14" t="n">
        <f aca="false">STDEV(H990:Q990)</f>
        <v>1.5471765000106</v>
      </c>
      <c r="F990" s="15" t="n">
        <f aca="false">IF(AND(D990-TINV(2*$D$10/100,$D$12-1)*E990/SQRT($D$12)&lt;-1,D990+TINV(2*$D$11/100,$D$12-1)*E990/SQRT($D$12)&gt;1),1,0)</f>
        <v>0</v>
      </c>
      <c r="G990" s="16"/>
      <c r="H990" s="16" t="n">
        <f aca="true">$D$14+NORMSINV(RAND())*$D$13</f>
        <v>-2.21274636741582</v>
      </c>
      <c r="I990" s="16" t="n">
        <f aca="true">$D$14+NORMSINV(RAND())*$D$13</f>
        <v>-2.27951266683681</v>
      </c>
      <c r="J990" s="16" t="n">
        <f aca="true">$D$14+NORMSINV(RAND())*$D$13</f>
        <v>1.25534558762926</v>
      </c>
      <c r="K990" s="16" t="n">
        <f aca="true">$D$14+NORMSINV(RAND())*$D$13</f>
        <v>0.468362608418957</v>
      </c>
      <c r="L990" s="16" t="n">
        <f aca="true">$D$14+NORMSINV(RAND())*$D$13</f>
        <v>-2.32445543350911</v>
      </c>
      <c r="M990" s="16" t="n">
        <f aca="true">$D$14+NORMSINV(RAND())*$D$13</f>
        <v>-1.18685928396663</v>
      </c>
      <c r="N990" s="16" t="n">
        <f aca="true">$D$14+NORMSINV(RAND())*$D$13</f>
        <v>-0.625113428823337</v>
      </c>
      <c r="O990" s="16" t="n">
        <f aca="true">$D$14+NORMSINV(RAND())*$D$13</f>
        <v>1.06067662621135</v>
      </c>
      <c r="P990" s="16" t="n">
        <f aca="true">$D$14+NORMSINV(RAND())*$D$13</f>
        <v>-2.23027656727045</v>
      </c>
      <c r="Q990" s="16" t="n">
        <f aca="true">$D$14+NORMSINV(RAND())*$D$13</f>
        <v>1.10248178831064</v>
      </c>
    </row>
    <row r="991" customFormat="false" ht="15" hidden="false" customHeight="false" outlineLevel="0" collapsed="false">
      <c r="D991" s="14" t="n">
        <f aca="false">AVERAGE(H991:Q991)</f>
        <v>0.179591363523434</v>
      </c>
      <c r="E991" s="14" t="n">
        <f aca="false">STDEV(H991:Q991)</f>
        <v>2.12624929011715</v>
      </c>
      <c r="F991" s="15" t="n">
        <f aca="false">IF(AND(D991-TINV(2*$D$10/100,$D$12-1)*E991/SQRT($D$12)&lt;-1,D991+TINV(2*$D$11/100,$D$12-1)*E991/SQRT($D$12)&gt;1),1,0)</f>
        <v>0</v>
      </c>
      <c r="G991" s="16"/>
      <c r="H991" s="16" t="n">
        <f aca="true">$D$14+NORMSINV(RAND())*$D$13</f>
        <v>-3.13271587106259</v>
      </c>
      <c r="I991" s="16" t="n">
        <f aca="true">$D$14+NORMSINV(RAND())*$D$13</f>
        <v>2.86284425711085</v>
      </c>
      <c r="J991" s="16" t="n">
        <f aca="true">$D$14+NORMSINV(RAND())*$D$13</f>
        <v>0.79840442388094</v>
      </c>
      <c r="K991" s="16" t="n">
        <f aca="true">$D$14+NORMSINV(RAND())*$D$13</f>
        <v>-0.809255972673753</v>
      </c>
      <c r="L991" s="16" t="n">
        <f aca="true">$D$14+NORMSINV(RAND())*$D$13</f>
        <v>0.463365255574481</v>
      </c>
      <c r="M991" s="16" t="n">
        <f aca="true">$D$14+NORMSINV(RAND())*$D$13</f>
        <v>-2.21780246934174</v>
      </c>
      <c r="N991" s="16" t="n">
        <f aca="true">$D$14+NORMSINV(RAND())*$D$13</f>
        <v>3.18932370234203</v>
      </c>
      <c r="O991" s="16" t="n">
        <f aca="true">$D$14+NORMSINV(RAND())*$D$13</f>
        <v>1.48268109766424</v>
      </c>
      <c r="P991" s="16" t="n">
        <f aca="true">$D$14+NORMSINV(RAND())*$D$13</f>
        <v>-1.80822578145725</v>
      </c>
      <c r="Q991" s="16" t="n">
        <f aca="true">$D$14+NORMSINV(RAND())*$D$13</f>
        <v>0.967294993197143</v>
      </c>
    </row>
    <row r="992" customFormat="false" ht="15" hidden="false" customHeight="false" outlineLevel="0" collapsed="false">
      <c r="D992" s="14" t="n">
        <f aca="false">AVERAGE(H992:Q992)</f>
        <v>0.849718232560984</v>
      </c>
      <c r="E992" s="14" t="n">
        <f aca="false">STDEV(H992:Q992)</f>
        <v>1.74110188568622</v>
      </c>
      <c r="F992" s="15" t="n">
        <f aca="false">IF(AND(D992-TINV(2*$D$10/100,$D$12-1)*E992/SQRT($D$12)&lt;-1,D992+TINV(2*$D$11/100,$D$12-1)*E992/SQRT($D$12)&gt;1),1,0)</f>
        <v>0</v>
      </c>
      <c r="G992" s="16"/>
      <c r="H992" s="16" t="n">
        <f aca="true">$D$14+NORMSINV(RAND())*$D$13</f>
        <v>-0.745081289188955</v>
      </c>
      <c r="I992" s="16" t="n">
        <f aca="true">$D$14+NORMSINV(RAND())*$D$13</f>
        <v>2.35349629373829</v>
      </c>
      <c r="J992" s="16" t="n">
        <f aca="true">$D$14+NORMSINV(RAND())*$D$13</f>
        <v>2.16590546403251</v>
      </c>
      <c r="K992" s="16" t="n">
        <f aca="true">$D$14+NORMSINV(RAND())*$D$13</f>
        <v>-1.37351128600625</v>
      </c>
      <c r="L992" s="16" t="n">
        <f aca="true">$D$14+NORMSINV(RAND())*$D$13</f>
        <v>2.53927193990772</v>
      </c>
      <c r="M992" s="16" t="n">
        <f aca="true">$D$14+NORMSINV(RAND())*$D$13</f>
        <v>0.0214308842732674</v>
      </c>
      <c r="N992" s="16" t="n">
        <f aca="true">$D$14+NORMSINV(RAND())*$D$13</f>
        <v>-2.08780761121676</v>
      </c>
      <c r="O992" s="16" t="n">
        <f aca="true">$D$14+NORMSINV(RAND())*$D$13</f>
        <v>1.92079440550158</v>
      </c>
      <c r="P992" s="16" t="n">
        <f aca="true">$D$14+NORMSINV(RAND())*$D$13</f>
        <v>2.34107454230578</v>
      </c>
      <c r="Q992" s="16" t="n">
        <f aca="true">$D$14+NORMSINV(RAND())*$D$13</f>
        <v>1.36160898226265</v>
      </c>
    </row>
    <row r="993" customFormat="false" ht="15" hidden="false" customHeight="false" outlineLevel="0" collapsed="false">
      <c r="D993" s="14" t="n">
        <f aca="false">AVERAGE(H993:Q993)</f>
        <v>0.183915732984116</v>
      </c>
      <c r="E993" s="14" t="n">
        <f aca="false">STDEV(H993:Q993)</f>
        <v>2.06789574687798</v>
      </c>
      <c r="F993" s="15" t="n">
        <f aca="false">IF(AND(D993-TINV(2*$D$10/100,$D$12-1)*E993/SQRT($D$12)&lt;-1,D993+TINV(2*$D$11/100,$D$12-1)*E993/SQRT($D$12)&gt;1),1,0)</f>
        <v>0</v>
      </c>
      <c r="G993" s="16"/>
      <c r="H993" s="16" t="n">
        <f aca="true">$D$14+NORMSINV(RAND())*$D$13</f>
        <v>1.0979155036493</v>
      </c>
      <c r="I993" s="16" t="n">
        <f aca="true">$D$14+NORMSINV(RAND())*$D$13</f>
        <v>0.562256080171227</v>
      </c>
      <c r="J993" s="16" t="n">
        <f aca="true">$D$14+NORMSINV(RAND())*$D$13</f>
        <v>0.856949214290911</v>
      </c>
      <c r="K993" s="16" t="n">
        <f aca="true">$D$14+NORMSINV(RAND())*$D$13</f>
        <v>-3.58821323030624</v>
      </c>
      <c r="L993" s="16" t="n">
        <f aca="true">$D$14+NORMSINV(RAND())*$D$13</f>
        <v>1.88831517377381</v>
      </c>
      <c r="M993" s="16" t="n">
        <f aca="true">$D$14+NORMSINV(RAND())*$D$13</f>
        <v>-3.24380048372444</v>
      </c>
      <c r="N993" s="16" t="n">
        <f aca="true">$D$14+NORMSINV(RAND())*$D$13</f>
        <v>-0.581790137923528</v>
      </c>
      <c r="O993" s="16" t="n">
        <f aca="true">$D$14+NORMSINV(RAND())*$D$13</f>
        <v>0.674514250609195</v>
      </c>
      <c r="P993" s="16" t="n">
        <f aca="true">$D$14+NORMSINV(RAND())*$D$13</f>
        <v>2.3149388477641</v>
      </c>
      <c r="Q993" s="16" t="n">
        <f aca="true">$D$14+NORMSINV(RAND())*$D$13</f>
        <v>1.85807211153682</v>
      </c>
    </row>
    <row r="994" customFormat="false" ht="15" hidden="false" customHeight="false" outlineLevel="0" collapsed="false">
      <c r="D994" s="14" t="n">
        <f aca="false">AVERAGE(H994:Q994)</f>
        <v>0.239829638688217</v>
      </c>
      <c r="E994" s="14" t="n">
        <f aca="false">STDEV(H994:Q994)</f>
        <v>1.72645181700558</v>
      </c>
      <c r="F994" s="15" t="n">
        <f aca="false">IF(AND(D994-TINV(2*$D$10/100,$D$12-1)*E994/SQRT($D$12)&lt;-1,D994+TINV(2*$D$11/100,$D$12-1)*E994/SQRT($D$12)&gt;1),1,0)</f>
        <v>0</v>
      </c>
      <c r="G994" s="16"/>
      <c r="H994" s="16" t="n">
        <f aca="true">$D$14+NORMSINV(RAND())*$D$13</f>
        <v>0.313844697155073</v>
      </c>
      <c r="I994" s="16" t="n">
        <f aca="true">$D$14+NORMSINV(RAND())*$D$13</f>
        <v>1.907131431332</v>
      </c>
      <c r="J994" s="16" t="n">
        <f aca="true">$D$14+NORMSINV(RAND())*$D$13</f>
        <v>1.53137549897294</v>
      </c>
      <c r="K994" s="16" t="n">
        <f aca="true">$D$14+NORMSINV(RAND())*$D$13</f>
        <v>0.500001543426719</v>
      </c>
      <c r="L994" s="16" t="n">
        <f aca="true">$D$14+NORMSINV(RAND())*$D$13</f>
        <v>3.62198527807966</v>
      </c>
      <c r="M994" s="16" t="n">
        <f aca="true">$D$14+NORMSINV(RAND())*$D$13</f>
        <v>-0.459019836602012</v>
      </c>
      <c r="N994" s="16" t="n">
        <f aca="true">$D$14+NORMSINV(RAND())*$D$13</f>
        <v>-1.45921742119973</v>
      </c>
      <c r="O994" s="16" t="n">
        <f aca="true">$D$14+NORMSINV(RAND())*$D$13</f>
        <v>-1.33669068248083</v>
      </c>
      <c r="P994" s="16" t="n">
        <f aca="true">$D$14+NORMSINV(RAND())*$D$13</f>
        <v>-1.93455226486209</v>
      </c>
      <c r="Q994" s="16" t="n">
        <f aca="true">$D$14+NORMSINV(RAND())*$D$13</f>
        <v>-0.286561856939562</v>
      </c>
    </row>
    <row r="995" customFormat="false" ht="15" hidden="false" customHeight="false" outlineLevel="0" collapsed="false">
      <c r="D995" s="14" t="n">
        <f aca="false">AVERAGE(H995:Q995)</f>
        <v>-0.0639204133347533</v>
      </c>
      <c r="E995" s="14" t="n">
        <f aca="false">STDEV(H995:Q995)</f>
        <v>1.89467353102937</v>
      </c>
      <c r="F995" s="15" t="n">
        <f aca="false">IF(AND(D995-TINV(2*$D$10/100,$D$12-1)*E995/SQRT($D$12)&lt;-1,D995+TINV(2*$D$11/100,$D$12-1)*E995/SQRT($D$12)&gt;1),1,0)</f>
        <v>0</v>
      </c>
      <c r="G995" s="16"/>
      <c r="H995" s="16" t="n">
        <f aca="true">$D$14+NORMSINV(RAND())*$D$13</f>
        <v>0.196032231756555</v>
      </c>
      <c r="I995" s="16" t="n">
        <f aca="true">$D$14+NORMSINV(RAND())*$D$13</f>
        <v>0.730287426534014</v>
      </c>
      <c r="J995" s="16" t="n">
        <f aca="true">$D$14+NORMSINV(RAND())*$D$13</f>
        <v>3.62945160487046</v>
      </c>
      <c r="K995" s="16" t="n">
        <f aca="true">$D$14+NORMSINV(RAND())*$D$13</f>
        <v>-1.84646918919013</v>
      </c>
      <c r="L995" s="16" t="n">
        <f aca="true">$D$14+NORMSINV(RAND())*$D$13</f>
        <v>-1.04190329719233</v>
      </c>
      <c r="M995" s="16" t="n">
        <f aca="true">$D$14+NORMSINV(RAND())*$D$13</f>
        <v>-1.10719448238397</v>
      </c>
      <c r="N995" s="16" t="n">
        <f aca="true">$D$14+NORMSINV(RAND())*$D$13</f>
        <v>2.11246187010709</v>
      </c>
      <c r="O995" s="16" t="n">
        <f aca="true">$D$14+NORMSINV(RAND())*$D$13</f>
        <v>-2.88572941065354</v>
      </c>
      <c r="P995" s="16" t="n">
        <f aca="true">$D$14+NORMSINV(RAND())*$D$13</f>
        <v>-0.176580715362478</v>
      </c>
      <c r="Q995" s="16" t="n">
        <f aca="true">$D$14+NORMSINV(RAND())*$D$13</f>
        <v>-0.249560171833201</v>
      </c>
    </row>
    <row r="996" customFormat="false" ht="15" hidden="false" customHeight="false" outlineLevel="0" collapsed="false">
      <c r="D996" s="14" t="n">
        <f aca="false">AVERAGE(H996:Q996)</f>
        <v>-0.351712197201616</v>
      </c>
      <c r="E996" s="14" t="n">
        <f aca="false">STDEV(H996:Q996)</f>
        <v>1.02551695823919</v>
      </c>
      <c r="F996" s="15" t="n">
        <f aca="false">IF(AND(D996-TINV(2*$D$10/100,$D$12-1)*E996/SQRT($D$12)&lt;-1,D996+TINV(2*$D$11/100,$D$12-1)*E996/SQRT($D$12)&gt;1),1,0)</f>
        <v>0</v>
      </c>
      <c r="G996" s="16"/>
      <c r="H996" s="16" t="n">
        <f aca="true">$D$14+NORMSINV(RAND())*$D$13</f>
        <v>-0.213363537514956</v>
      </c>
      <c r="I996" s="16" t="n">
        <f aca="true">$D$14+NORMSINV(RAND())*$D$13</f>
        <v>-2.326351241034</v>
      </c>
      <c r="J996" s="16" t="n">
        <f aca="true">$D$14+NORMSINV(RAND())*$D$13</f>
        <v>-0.221108930728712</v>
      </c>
      <c r="K996" s="16" t="n">
        <f aca="true">$D$14+NORMSINV(RAND())*$D$13</f>
        <v>0.130385817961454</v>
      </c>
      <c r="L996" s="16" t="n">
        <f aca="true">$D$14+NORMSINV(RAND())*$D$13</f>
        <v>1.01651240169053</v>
      </c>
      <c r="M996" s="16" t="n">
        <f aca="true">$D$14+NORMSINV(RAND())*$D$13</f>
        <v>-0.466647444701831</v>
      </c>
      <c r="N996" s="16" t="n">
        <f aca="true">$D$14+NORMSINV(RAND())*$D$13</f>
        <v>-1.17432514672046</v>
      </c>
      <c r="O996" s="16" t="n">
        <f aca="true">$D$14+NORMSINV(RAND())*$D$13</f>
        <v>-0.520216064858335</v>
      </c>
      <c r="P996" s="16" t="n">
        <f aca="true">$D$14+NORMSINV(RAND())*$D$13</f>
        <v>1.18844280081656</v>
      </c>
      <c r="Q996" s="16" t="n">
        <f aca="true">$D$14+NORMSINV(RAND())*$D$13</f>
        <v>-0.930450626926402</v>
      </c>
    </row>
    <row r="997" customFormat="false" ht="15" hidden="false" customHeight="false" outlineLevel="0" collapsed="false">
      <c r="D997" s="14" t="n">
        <f aca="false">AVERAGE(H997:Q997)</f>
        <v>-0.601907758377556</v>
      </c>
      <c r="E997" s="14" t="n">
        <f aca="false">STDEV(H997:Q997)</f>
        <v>1.31281907127316</v>
      </c>
      <c r="F997" s="15" t="n">
        <f aca="false">IF(AND(D997-TINV(2*$D$10/100,$D$12-1)*E997/SQRT($D$12)&lt;-1,D997+TINV(2*$D$11/100,$D$12-1)*E997/SQRT($D$12)&gt;1),1,0)</f>
        <v>0</v>
      </c>
      <c r="G997" s="16"/>
      <c r="H997" s="16" t="n">
        <f aca="true">$D$14+NORMSINV(RAND())*$D$13</f>
        <v>1.21552868586341</v>
      </c>
      <c r="I997" s="16" t="n">
        <f aca="true">$D$14+NORMSINV(RAND())*$D$13</f>
        <v>0.118301774038158</v>
      </c>
      <c r="J997" s="16" t="n">
        <f aca="true">$D$14+NORMSINV(RAND())*$D$13</f>
        <v>-1.87822743298096</v>
      </c>
      <c r="K997" s="16" t="n">
        <f aca="true">$D$14+NORMSINV(RAND())*$D$13</f>
        <v>-0.504846779452865</v>
      </c>
      <c r="L997" s="16" t="n">
        <f aca="true">$D$14+NORMSINV(RAND())*$D$13</f>
        <v>-0.378511856160272</v>
      </c>
      <c r="M997" s="16" t="n">
        <f aca="true">$D$14+NORMSINV(RAND())*$D$13</f>
        <v>-2.89257057307977</v>
      </c>
      <c r="N997" s="16" t="n">
        <f aca="true">$D$14+NORMSINV(RAND())*$D$13</f>
        <v>0.902104444116053</v>
      </c>
      <c r="O997" s="16" t="n">
        <f aca="true">$D$14+NORMSINV(RAND())*$D$13</f>
        <v>0.10093846827127</v>
      </c>
      <c r="P997" s="16" t="n">
        <f aca="true">$D$14+NORMSINV(RAND())*$D$13</f>
        <v>-0.689006736579594</v>
      </c>
      <c r="Q997" s="16" t="n">
        <f aca="true">$D$14+NORMSINV(RAND())*$D$13</f>
        <v>-2.01278757781098</v>
      </c>
    </row>
    <row r="998" customFormat="false" ht="15" hidden="false" customHeight="false" outlineLevel="0" collapsed="false">
      <c r="D998" s="14" t="n">
        <f aca="false">AVERAGE(H998:Q998)</f>
        <v>0.0171284593679814</v>
      </c>
      <c r="E998" s="14" t="n">
        <f aca="false">STDEV(H998:Q998)</f>
        <v>1.59900036658684</v>
      </c>
      <c r="F998" s="15" t="n">
        <f aca="false">IF(AND(D998-TINV(2*$D$10/100,$D$12-1)*E998/SQRT($D$12)&lt;-1,D998+TINV(2*$D$11/100,$D$12-1)*E998/SQRT($D$12)&gt;1),1,0)</f>
        <v>0</v>
      </c>
      <c r="G998" s="16"/>
      <c r="H998" s="16" t="n">
        <f aca="true">$D$14+NORMSINV(RAND())*$D$13</f>
        <v>2.111400216934</v>
      </c>
      <c r="I998" s="16" t="n">
        <f aca="true">$D$14+NORMSINV(RAND())*$D$13</f>
        <v>-0.614695338457848</v>
      </c>
      <c r="J998" s="16" t="n">
        <f aca="true">$D$14+NORMSINV(RAND())*$D$13</f>
        <v>-1.39166202650005</v>
      </c>
      <c r="K998" s="16" t="n">
        <f aca="true">$D$14+NORMSINV(RAND())*$D$13</f>
        <v>-2.33298521375365</v>
      </c>
      <c r="L998" s="16" t="n">
        <f aca="true">$D$14+NORMSINV(RAND())*$D$13</f>
        <v>0.518045714284513</v>
      </c>
      <c r="M998" s="16" t="n">
        <f aca="true">$D$14+NORMSINV(RAND())*$D$13</f>
        <v>-0.640462646507621</v>
      </c>
      <c r="N998" s="16" t="n">
        <f aca="true">$D$14+NORMSINV(RAND())*$D$13</f>
        <v>-0.0464939155744494</v>
      </c>
      <c r="O998" s="16" t="n">
        <f aca="true">$D$14+NORMSINV(RAND())*$D$13</f>
        <v>-0.736146869515539</v>
      </c>
      <c r="P998" s="16" t="n">
        <f aca="true">$D$14+NORMSINV(RAND())*$D$13</f>
        <v>0.217401472531266</v>
      </c>
      <c r="Q998" s="16" t="n">
        <f aca="true">$D$14+NORMSINV(RAND())*$D$13</f>
        <v>3.08688320023919</v>
      </c>
    </row>
    <row r="999" customFormat="false" ht="15" hidden="false" customHeight="false" outlineLevel="0" collapsed="false">
      <c r="D999" s="14" t="n">
        <f aca="false">AVERAGE(H999:Q999)</f>
        <v>0.140111900654797</v>
      </c>
      <c r="E999" s="14" t="n">
        <f aca="false">STDEV(H999:Q999)</f>
        <v>1.94894663795244</v>
      </c>
      <c r="F999" s="15" t="n">
        <f aca="false">IF(AND(D999-TINV(2*$D$10/100,$D$12-1)*E999/SQRT($D$12)&lt;-1,D999+TINV(2*$D$11/100,$D$12-1)*E999/SQRT($D$12)&gt;1),1,0)</f>
        <v>0</v>
      </c>
      <c r="G999" s="16"/>
      <c r="H999" s="16" t="n">
        <f aca="true">$D$14+NORMSINV(RAND())*$D$13</f>
        <v>-2.37555690370284</v>
      </c>
      <c r="I999" s="16" t="n">
        <f aca="true">$D$14+NORMSINV(RAND())*$D$13</f>
        <v>-2.18015553348083</v>
      </c>
      <c r="J999" s="16" t="n">
        <f aca="true">$D$14+NORMSINV(RAND())*$D$13</f>
        <v>0.641407772935527</v>
      </c>
      <c r="K999" s="16" t="n">
        <f aca="true">$D$14+NORMSINV(RAND())*$D$13</f>
        <v>2.16136963417188</v>
      </c>
      <c r="L999" s="16" t="n">
        <f aca="true">$D$14+NORMSINV(RAND())*$D$13</f>
        <v>0.566373453085119</v>
      </c>
      <c r="M999" s="16" t="n">
        <f aca="true">$D$14+NORMSINV(RAND())*$D$13</f>
        <v>2.09500988674029</v>
      </c>
      <c r="N999" s="16" t="n">
        <f aca="true">$D$14+NORMSINV(RAND())*$D$13</f>
        <v>-1.16514494238184</v>
      </c>
      <c r="O999" s="16" t="n">
        <f aca="true">$D$14+NORMSINV(RAND())*$D$13</f>
        <v>-1.61496421628432</v>
      </c>
      <c r="P999" s="16" t="n">
        <f aca="true">$D$14+NORMSINV(RAND())*$D$13</f>
        <v>0.0756981605949979</v>
      </c>
      <c r="Q999" s="16" t="n">
        <f aca="true">$D$14+NORMSINV(RAND())*$D$13</f>
        <v>3.19708169487</v>
      </c>
    </row>
    <row r="1000" customFormat="false" ht="15" hidden="false" customHeight="false" outlineLevel="0" collapsed="false">
      <c r="D1000" s="14" t="n">
        <f aca="false">AVERAGE(H1000:Q1000)</f>
        <v>0.364410941613166</v>
      </c>
      <c r="E1000" s="14" t="n">
        <f aca="false">STDEV(H1000:Q1000)</f>
        <v>1.59187639555383</v>
      </c>
      <c r="F1000" s="15" t="n">
        <f aca="false">IF(AND(D1000-TINV(2*$D$10/100,$D$12-1)*E1000/SQRT($D$12)&lt;-1,D1000+TINV(2*$D$11/100,$D$12-1)*E1000/SQRT($D$12)&gt;1),1,0)</f>
        <v>0</v>
      </c>
      <c r="G1000" s="16"/>
      <c r="H1000" s="16" t="n">
        <f aca="true">$D$14+NORMSINV(RAND())*$D$13</f>
        <v>3.91925058198482</v>
      </c>
      <c r="I1000" s="16" t="n">
        <f aca="true">$D$14+NORMSINV(RAND())*$D$13</f>
        <v>-1.61141560583357</v>
      </c>
      <c r="J1000" s="16" t="n">
        <f aca="true">$D$14+NORMSINV(RAND())*$D$13</f>
        <v>0.544537659309688</v>
      </c>
      <c r="K1000" s="16" t="n">
        <f aca="true">$D$14+NORMSINV(RAND())*$D$13</f>
        <v>-0.627568166318434</v>
      </c>
      <c r="L1000" s="16" t="n">
        <f aca="true">$D$14+NORMSINV(RAND())*$D$13</f>
        <v>-0.202316974424272</v>
      </c>
      <c r="M1000" s="16" t="n">
        <f aca="true">$D$14+NORMSINV(RAND())*$D$13</f>
        <v>0.375511383814915</v>
      </c>
      <c r="N1000" s="16" t="n">
        <f aca="true">$D$14+NORMSINV(RAND())*$D$13</f>
        <v>2.14146067647586</v>
      </c>
      <c r="O1000" s="16" t="n">
        <f aca="true">$D$14+NORMSINV(RAND())*$D$13</f>
        <v>-0.746941270250845</v>
      </c>
      <c r="P1000" s="16" t="n">
        <f aca="true">$D$14+NORMSINV(RAND())*$D$13</f>
        <v>-0.348348906733691</v>
      </c>
      <c r="Q1000" s="16" t="n">
        <f aca="true">$D$14+NORMSINV(RAND())*$D$13</f>
        <v>0.199940038107193</v>
      </c>
    </row>
    <row r="1001" customFormat="false" ht="15" hidden="false" customHeight="false" outlineLevel="0" collapsed="false">
      <c r="D1001" s="14" t="n">
        <f aca="false">AVERAGE(H1001:Q1001)</f>
        <v>0.0864327651655448</v>
      </c>
      <c r="E1001" s="14" t="n">
        <f aca="false">STDEV(H1001:Q1001)</f>
        <v>1.62072366853328</v>
      </c>
      <c r="F1001" s="15" t="n">
        <f aca="false">IF(AND(D1001-TINV(2*$D$10/100,$D$12-1)*E1001/SQRT($D$12)&lt;-1,D1001+TINV(2*$D$11/100,$D$12-1)*E1001/SQRT($D$12)&gt;1),1,0)</f>
        <v>0</v>
      </c>
      <c r="G1001" s="16"/>
      <c r="H1001" s="16" t="n">
        <f aca="true">$D$14+NORMSINV(RAND())*$D$13</f>
        <v>-1.38322355160014</v>
      </c>
      <c r="I1001" s="16" t="n">
        <f aca="true">$D$14+NORMSINV(RAND())*$D$13</f>
        <v>-1.46688984933002</v>
      </c>
      <c r="J1001" s="16" t="n">
        <f aca="true">$D$14+NORMSINV(RAND())*$D$13</f>
        <v>2.07237083869575</v>
      </c>
      <c r="K1001" s="16" t="n">
        <f aca="true">$D$14+NORMSINV(RAND())*$D$13</f>
        <v>1.50513379413965</v>
      </c>
      <c r="L1001" s="16" t="n">
        <f aca="true">$D$14+NORMSINV(RAND())*$D$13</f>
        <v>-1.75901284923015</v>
      </c>
      <c r="M1001" s="16" t="n">
        <f aca="true">$D$14+NORMSINV(RAND())*$D$13</f>
        <v>1.01501251230197</v>
      </c>
      <c r="N1001" s="16" t="n">
        <f aca="true">$D$14+NORMSINV(RAND())*$D$13</f>
        <v>-0.524838456768114</v>
      </c>
      <c r="O1001" s="16" t="n">
        <f aca="true">$D$14+NORMSINV(RAND())*$D$13</f>
        <v>-1.5458491149735</v>
      </c>
      <c r="P1001" s="16" t="n">
        <f aca="true">$D$14+NORMSINV(RAND())*$D$13</f>
        <v>2.4618818061768</v>
      </c>
      <c r="Q1001" s="16" t="n">
        <f aca="true">$D$14+NORMSINV(RAND())*$D$13</f>
        <v>0.48974252224319</v>
      </c>
    </row>
    <row r="1002" customFormat="false" ht="15" hidden="false" customHeight="false" outlineLevel="0" collapsed="false">
      <c r="D1002" s="14" t="n">
        <f aca="false">AVERAGE(H1002:Q1002)</f>
        <v>-0.150390927706717</v>
      </c>
      <c r="E1002" s="14" t="n">
        <f aca="false">STDEV(H1002:Q1002)</f>
        <v>1.96599991338858</v>
      </c>
      <c r="F1002" s="15" t="n">
        <f aca="false">IF(AND(D1002-TINV(2*$D$10/100,$D$12-1)*E1002/SQRT($D$12)&lt;-1,D1002+TINV(2*$D$11/100,$D$12-1)*E1002/SQRT($D$12)&gt;1),1,0)</f>
        <v>0</v>
      </c>
      <c r="G1002" s="16"/>
      <c r="H1002" s="16" t="n">
        <f aca="true">$D$14+NORMSINV(RAND())*$D$13</f>
        <v>-0.428015372203487</v>
      </c>
      <c r="I1002" s="16" t="n">
        <f aca="true">$D$14+NORMSINV(RAND())*$D$13</f>
        <v>0.358577298476567</v>
      </c>
      <c r="J1002" s="16" t="n">
        <f aca="true">$D$14+NORMSINV(RAND())*$D$13</f>
        <v>-0.116438838109237</v>
      </c>
      <c r="K1002" s="16" t="n">
        <f aca="true">$D$14+NORMSINV(RAND())*$D$13</f>
        <v>1.2007023024013</v>
      </c>
      <c r="L1002" s="16" t="n">
        <f aca="true">$D$14+NORMSINV(RAND())*$D$13</f>
        <v>1.16001706284092</v>
      </c>
      <c r="M1002" s="16" t="n">
        <f aca="true">$D$14+NORMSINV(RAND())*$D$13</f>
        <v>-0.523662056104107</v>
      </c>
      <c r="N1002" s="16" t="n">
        <f aca="true">$D$14+NORMSINV(RAND())*$D$13</f>
        <v>-3.73601395904664</v>
      </c>
      <c r="O1002" s="16" t="n">
        <f aca="true">$D$14+NORMSINV(RAND())*$D$13</f>
        <v>1.76742134931948</v>
      </c>
      <c r="P1002" s="16" t="n">
        <f aca="true">$D$14+NORMSINV(RAND())*$D$13</f>
        <v>2.03736248805183</v>
      </c>
      <c r="Q1002" s="16" t="n">
        <f aca="true">$D$14+NORMSINV(RAND())*$D$13</f>
        <v>-3.22385955269381</v>
      </c>
    </row>
    <row r="1003" customFormat="false" ht="15" hidden="false" customHeight="false" outlineLevel="0" collapsed="false">
      <c r="D1003" s="14" t="n">
        <f aca="false">AVERAGE(H1003:Q1003)</f>
        <v>0.444206805465672</v>
      </c>
      <c r="E1003" s="14" t="n">
        <f aca="false">STDEV(H1003:Q1003)</f>
        <v>1.68023359490606</v>
      </c>
      <c r="F1003" s="15" t="n">
        <f aca="false">IF(AND(D1003-TINV(2*$D$10/100,$D$12-1)*E1003/SQRT($D$12)&lt;-1,D1003+TINV(2*$D$11/100,$D$12-1)*E1003/SQRT($D$12)&gt;1),1,0)</f>
        <v>0</v>
      </c>
      <c r="G1003" s="16"/>
      <c r="H1003" s="16" t="n">
        <f aca="true">$D$14+NORMSINV(RAND())*$D$13</f>
        <v>-0.133940470435191</v>
      </c>
      <c r="I1003" s="16" t="n">
        <f aca="true">$D$14+NORMSINV(RAND())*$D$13</f>
        <v>3.7117306204448</v>
      </c>
      <c r="J1003" s="16" t="n">
        <f aca="true">$D$14+NORMSINV(RAND())*$D$13</f>
        <v>-0.937663391677633</v>
      </c>
      <c r="K1003" s="16" t="n">
        <f aca="true">$D$14+NORMSINV(RAND())*$D$13</f>
        <v>-2.21730045986247</v>
      </c>
      <c r="L1003" s="16" t="n">
        <f aca="true">$D$14+NORMSINV(RAND())*$D$13</f>
        <v>-0.0157527117601547</v>
      </c>
      <c r="M1003" s="16" t="n">
        <f aca="true">$D$14+NORMSINV(RAND())*$D$13</f>
        <v>-0.706986791385869</v>
      </c>
      <c r="N1003" s="16" t="n">
        <f aca="true">$D$14+NORMSINV(RAND())*$D$13</f>
        <v>2.11711415933297</v>
      </c>
      <c r="O1003" s="16" t="n">
        <f aca="true">$D$14+NORMSINV(RAND())*$D$13</f>
        <v>1.37486796480605</v>
      </c>
      <c r="P1003" s="16" t="n">
        <f aca="true">$D$14+NORMSINV(RAND())*$D$13</f>
        <v>0.362719780824681</v>
      </c>
      <c r="Q1003" s="16" t="n">
        <f aca="true">$D$14+NORMSINV(RAND())*$D$13</f>
        <v>0.887279354369528</v>
      </c>
    </row>
    <row r="1004" customFormat="false" ht="15" hidden="false" customHeight="false" outlineLevel="0" collapsed="false">
      <c r="D1004" s="14" t="n">
        <f aca="false">AVERAGE(H1004:Q1004)</f>
        <v>-1.61610114842402</v>
      </c>
      <c r="E1004" s="14" t="n">
        <f aca="false">STDEV(H1004:Q1004)</f>
        <v>1.32374157437174</v>
      </c>
      <c r="F1004" s="15" t="n">
        <f aca="false">IF(AND(D1004-TINV(2*$D$10/100,$D$12-1)*E1004/SQRT($D$12)&lt;-1,D1004+TINV(2*$D$11/100,$D$12-1)*E1004/SQRT($D$12)&gt;1),1,0)</f>
        <v>0</v>
      </c>
      <c r="G1004" s="16"/>
      <c r="H1004" s="16" t="n">
        <f aca="true">$D$14+NORMSINV(RAND())*$D$13</f>
        <v>-2.36465388354664</v>
      </c>
      <c r="I1004" s="16" t="n">
        <f aca="true">$D$14+NORMSINV(RAND())*$D$13</f>
        <v>-0.112291952994558</v>
      </c>
      <c r="J1004" s="16" t="n">
        <f aca="true">$D$14+NORMSINV(RAND())*$D$13</f>
        <v>-1.61625960152504</v>
      </c>
      <c r="K1004" s="16" t="n">
        <f aca="true">$D$14+NORMSINV(RAND())*$D$13</f>
        <v>0.660614194088557</v>
      </c>
      <c r="L1004" s="16" t="n">
        <f aca="true">$D$14+NORMSINV(RAND())*$D$13</f>
        <v>-2.19135955433211</v>
      </c>
      <c r="M1004" s="16" t="n">
        <f aca="true">$D$14+NORMSINV(RAND())*$D$13</f>
        <v>-1.5315829865172</v>
      </c>
      <c r="N1004" s="16" t="n">
        <f aca="true">$D$14+NORMSINV(RAND())*$D$13</f>
        <v>-1.00437619081345</v>
      </c>
      <c r="O1004" s="16" t="n">
        <f aca="true">$D$14+NORMSINV(RAND())*$D$13</f>
        <v>-1.92579426561475</v>
      </c>
      <c r="P1004" s="16" t="n">
        <f aca="true">$D$14+NORMSINV(RAND())*$D$13</f>
        <v>-4.24505042055878</v>
      </c>
      <c r="Q1004" s="16" t="n">
        <f aca="true">$D$14+NORMSINV(RAND())*$D$13</f>
        <v>-1.83025682242625</v>
      </c>
    </row>
    <row r="1005" customFormat="false" ht="15" hidden="false" customHeight="false" outlineLevel="0" collapsed="false">
      <c r="D1005" s="14" t="n">
        <f aca="false">AVERAGE(H1005:Q1005)</f>
        <v>-0.262816462532924</v>
      </c>
      <c r="E1005" s="14" t="n">
        <f aca="false">STDEV(H1005:Q1005)</f>
        <v>1.78633776005659</v>
      </c>
      <c r="F1005" s="15" t="n">
        <f aca="false">IF(AND(D1005-TINV(2*$D$10/100,$D$12-1)*E1005/SQRT($D$12)&lt;-1,D1005+TINV(2*$D$11/100,$D$12-1)*E1005/SQRT($D$12)&gt;1),1,0)</f>
        <v>0</v>
      </c>
      <c r="G1005" s="16"/>
      <c r="H1005" s="16" t="n">
        <f aca="true">$D$14+NORMSINV(RAND())*$D$13</f>
        <v>-2.09082626404699</v>
      </c>
      <c r="I1005" s="16" t="n">
        <f aca="true">$D$14+NORMSINV(RAND())*$D$13</f>
        <v>1.20553628565556</v>
      </c>
      <c r="J1005" s="16" t="n">
        <f aca="true">$D$14+NORMSINV(RAND())*$D$13</f>
        <v>-2.56320328924555</v>
      </c>
      <c r="K1005" s="16" t="n">
        <f aca="true">$D$14+NORMSINV(RAND())*$D$13</f>
        <v>1.1641915968696</v>
      </c>
      <c r="L1005" s="16" t="n">
        <f aca="true">$D$14+NORMSINV(RAND())*$D$13</f>
        <v>2.37928901616295</v>
      </c>
      <c r="M1005" s="16" t="n">
        <f aca="true">$D$14+NORMSINV(RAND())*$D$13</f>
        <v>-0.802818035507836</v>
      </c>
      <c r="N1005" s="16" t="n">
        <f aca="true">$D$14+NORMSINV(RAND())*$D$13</f>
        <v>-1.77534313759441</v>
      </c>
      <c r="O1005" s="16" t="n">
        <f aca="true">$D$14+NORMSINV(RAND())*$D$13</f>
        <v>0.271613639315151</v>
      </c>
      <c r="P1005" s="16" t="n">
        <f aca="true">$D$14+NORMSINV(RAND())*$D$13</f>
        <v>1.52974165523849</v>
      </c>
      <c r="Q1005" s="16" t="n">
        <f aca="true">$D$14+NORMSINV(RAND())*$D$13</f>
        <v>-1.94634609217622</v>
      </c>
    </row>
    <row r="1006" customFormat="false" ht="15" hidden="false" customHeight="false" outlineLevel="0" collapsed="false">
      <c r="D1006" s="14" t="n">
        <f aca="false">AVERAGE(H1006:Q1006)</f>
        <v>0.733226779125806</v>
      </c>
      <c r="E1006" s="14" t="n">
        <f aca="false">STDEV(H1006:Q1006)</f>
        <v>2.53950498911055</v>
      </c>
      <c r="F1006" s="15" t="n">
        <f aca="false">IF(AND(D1006-TINV(2*$D$10/100,$D$12-1)*E1006/SQRT($D$12)&lt;-1,D1006+TINV(2*$D$11/100,$D$12-1)*E1006/SQRT($D$12)&gt;1),1,0)</f>
        <v>1</v>
      </c>
      <c r="G1006" s="16"/>
      <c r="H1006" s="16" t="n">
        <f aca="true">$D$14+NORMSINV(RAND())*$D$13</f>
        <v>-1.47965006172896</v>
      </c>
      <c r="I1006" s="16" t="n">
        <f aca="true">$D$14+NORMSINV(RAND())*$D$13</f>
        <v>-4.43897349910098</v>
      </c>
      <c r="J1006" s="16" t="n">
        <f aca="true">$D$14+NORMSINV(RAND())*$D$13</f>
        <v>-0.0636370442349982</v>
      </c>
      <c r="K1006" s="16" t="n">
        <f aca="true">$D$14+NORMSINV(RAND())*$D$13</f>
        <v>3.57254416145171</v>
      </c>
      <c r="L1006" s="16" t="n">
        <f aca="true">$D$14+NORMSINV(RAND())*$D$13</f>
        <v>4.45502872213925</v>
      </c>
      <c r="M1006" s="16" t="n">
        <f aca="true">$D$14+NORMSINV(RAND())*$D$13</f>
        <v>-0.0404372446015408</v>
      </c>
      <c r="N1006" s="16" t="n">
        <f aca="true">$D$14+NORMSINV(RAND())*$D$13</f>
        <v>1.00258782766548</v>
      </c>
      <c r="O1006" s="16" t="n">
        <f aca="true">$D$14+NORMSINV(RAND())*$D$13</f>
        <v>2.49094810287816</v>
      </c>
      <c r="P1006" s="16" t="n">
        <f aca="true">$D$14+NORMSINV(RAND())*$D$13</f>
        <v>1.00797124418732</v>
      </c>
      <c r="Q1006" s="16" t="n">
        <f aca="true">$D$14+NORMSINV(RAND())*$D$13</f>
        <v>0.825885582602635</v>
      </c>
    </row>
    <row r="1007" customFormat="false" ht="15" hidden="false" customHeight="false" outlineLevel="0" collapsed="false">
      <c r="D1007" s="14" t="n">
        <f aca="false">AVERAGE(H1007:Q1007)</f>
        <v>0.519772478186082</v>
      </c>
      <c r="E1007" s="14" t="n">
        <f aca="false">STDEV(H1007:Q1007)</f>
        <v>1.54593111753375</v>
      </c>
      <c r="F1007" s="15" t="n">
        <f aca="false">IF(AND(D1007-TINV(2*$D$10/100,$D$12-1)*E1007/SQRT($D$12)&lt;-1,D1007+TINV(2*$D$11/100,$D$12-1)*E1007/SQRT($D$12)&gt;1),1,0)</f>
        <v>0</v>
      </c>
      <c r="G1007" s="16"/>
      <c r="H1007" s="16" t="n">
        <f aca="true">$D$14+NORMSINV(RAND())*$D$13</f>
        <v>-0.574672133519086</v>
      </c>
      <c r="I1007" s="16" t="n">
        <f aca="true">$D$14+NORMSINV(RAND())*$D$13</f>
        <v>-1.28520707571372</v>
      </c>
      <c r="J1007" s="16" t="n">
        <f aca="true">$D$14+NORMSINV(RAND())*$D$13</f>
        <v>2.2992188726352</v>
      </c>
      <c r="K1007" s="16" t="n">
        <f aca="true">$D$14+NORMSINV(RAND())*$D$13</f>
        <v>-0.291286341751104</v>
      </c>
      <c r="L1007" s="16" t="n">
        <f aca="true">$D$14+NORMSINV(RAND())*$D$13</f>
        <v>-0.42774425281202</v>
      </c>
      <c r="M1007" s="16" t="n">
        <f aca="true">$D$14+NORMSINV(RAND())*$D$13</f>
        <v>1.97160123229666</v>
      </c>
      <c r="N1007" s="16" t="n">
        <f aca="true">$D$14+NORMSINV(RAND())*$D$13</f>
        <v>1.68390882324225</v>
      </c>
      <c r="O1007" s="16" t="n">
        <f aca="true">$D$14+NORMSINV(RAND())*$D$13</f>
        <v>0.0640249341008765</v>
      </c>
      <c r="P1007" s="16" t="n">
        <f aca="true">$D$14+NORMSINV(RAND())*$D$13</f>
        <v>2.92864814885751</v>
      </c>
      <c r="Q1007" s="16" t="n">
        <f aca="true">$D$14+NORMSINV(RAND())*$D$13</f>
        <v>-1.17076742547575</v>
      </c>
    </row>
    <row r="1008" customFormat="false" ht="15" hidden="false" customHeight="false" outlineLevel="0" collapsed="false">
      <c r="D1008" s="14" t="n">
        <f aca="false">AVERAGE(H1008:Q1008)</f>
        <v>0.720532912874851</v>
      </c>
      <c r="E1008" s="14" t="n">
        <f aca="false">STDEV(H1008:Q1008)</f>
        <v>1.64783770756821</v>
      </c>
      <c r="F1008" s="15" t="n">
        <f aca="false">IF(AND(D1008-TINV(2*$D$10/100,$D$12-1)*E1008/SQRT($D$12)&lt;-1,D1008+TINV(2*$D$11/100,$D$12-1)*E1008/SQRT($D$12)&gt;1),1,0)</f>
        <v>0</v>
      </c>
      <c r="G1008" s="16"/>
      <c r="H1008" s="16" t="n">
        <f aca="true">$D$14+NORMSINV(RAND())*$D$13</f>
        <v>0.372842506079958</v>
      </c>
      <c r="I1008" s="16" t="n">
        <f aca="true">$D$14+NORMSINV(RAND())*$D$13</f>
        <v>0.919852388384508</v>
      </c>
      <c r="J1008" s="16" t="n">
        <f aca="true">$D$14+NORMSINV(RAND())*$D$13</f>
        <v>-0.0884719128780817</v>
      </c>
      <c r="K1008" s="16" t="n">
        <f aca="true">$D$14+NORMSINV(RAND())*$D$13</f>
        <v>1.09543445040237</v>
      </c>
      <c r="L1008" s="16" t="n">
        <f aca="true">$D$14+NORMSINV(RAND())*$D$13</f>
        <v>-2.30075174433554</v>
      </c>
      <c r="M1008" s="16" t="n">
        <f aca="true">$D$14+NORMSINV(RAND())*$D$13</f>
        <v>0.0101544153888753</v>
      </c>
      <c r="N1008" s="16" t="n">
        <f aca="true">$D$14+NORMSINV(RAND())*$D$13</f>
        <v>2.02061891577862</v>
      </c>
      <c r="O1008" s="16" t="n">
        <f aca="true">$D$14+NORMSINV(RAND())*$D$13</f>
        <v>-0.740954810174071</v>
      </c>
      <c r="P1008" s="16" t="n">
        <f aca="true">$D$14+NORMSINV(RAND())*$D$13</f>
        <v>2.89321986086137</v>
      </c>
      <c r="Q1008" s="16" t="n">
        <f aca="true">$D$14+NORMSINV(RAND())*$D$13</f>
        <v>3.0233850592405</v>
      </c>
    </row>
    <row r="1009" customFormat="false" ht="15" hidden="false" customHeight="false" outlineLevel="0" collapsed="false">
      <c r="D1009" s="14" t="n">
        <f aca="false">AVERAGE(H1009:Q1009)</f>
        <v>-0.571219717758658</v>
      </c>
      <c r="E1009" s="14" t="n">
        <f aca="false">STDEV(H1009:Q1009)</f>
        <v>1.33638056109977</v>
      </c>
      <c r="F1009" s="15" t="n">
        <f aca="false">IF(AND(D1009-TINV(2*$D$10/100,$D$12-1)*E1009/SQRT($D$12)&lt;-1,D1009+TINV(2*$D$11/100,$D$12-1)*E1009/SQRT($D$12)&gt;1),1,0)</f>
        <v>0</v>
      </c>
      <c r="G1009" s="16"/>
      <c r="H1009" s="16" t="n">
        <f aca="true">$D$14+NORMSINV(RAND())*$D$13</f>
        <v>-0.273001528660945</v>
      </c>
      <c r="I1009" s="16" t="n">
        <f aca="true">$D$14+NORMSINV(RAND())*$D$13</f>
        <v>0.0905212763396221</v>
      </c>
      <c r="J1009" s="16" t="n">
        <f aca="true">$D$14+NORMSINV(RAND())*$D$13</f>
        <v>1.32961875604462</v>
      </c>
      <c r="K1009" s="16" t="n">
        <f aca="true">$D$14+NORMSINV(RAND())*$D$13</f>
        <v>-1.8277174609519</v>
      </c>
      <c r="L1009" s="16" t="n">
        <f aca="true">$D$14+NORMSINV(RAND())*$D$13</f>
        <v>1.81124965903792</v>
      </c>
      <c r="M1009" s="16" t="n">
        <f aca="true">$D$14+NORMSINV(RAND())*$D$13</f>
        <v>-1.19062827015303</v>
      </c>
      <c r="N1009" s="16" t="n">
        <f aca="true">$D$14+NORMSINV(RAND())*$D$13</f>
        <v>-1.07420425408993</v>
      </c>
      <c r="O1009" s="16" t="n">
        <f aca="true">$D$14+NORMSINV(RAND())*$D$13</f>
        <v>-1.58529277337877</v>
      </c>
      <c r="P1009" s="16" t="n">
        <f aca="true">$D$14+NORMSINV(RAND())*$D$13</f>
        <v>-0.689701418991249</v>
      </c>
      <c r="Q1009" s="16" t="n">
        <f aca="true">$D$14+NORMSINV(RAND())*$D$13</f>
        <v>-2.30304116278291</v>
      </c>
    </row>
    <row r="1010" customFormat="false" ht="15" hidden="false" customHeight="false" outlineLevel="0" collapsed="false">
      <c r="D1010" s="14" t="n">
        <f aca="false">AVERAGE(H1010:Q1010)</f>
        <v>-0.726150608523726</v>
      </c>
      <c r="E1010" s="14" t="n">
        <f aca="false">STDEV(H1010:Q1010)</f>
        <v>2.13976180946682</v>
      </c>
      <c r="F1010" s="15" t="n">
        <f aca="false">IF(AND(D1010-TINV(2*$D$10/100,$D$12-1)*E1010/SQRT($D$12)&lt;-1,D1010+TINV(2*$D$11/100,$D$12-1)*E1010/SQRT($D$12)&gt;1),1,0)</f>
        <v>0</v>
      </c>
      <c r="G1010" s="16"/>
      <c r="H1010" s="16" t="n">
        <f aca="true">$D$14+NORMSINV(RAND())*$D$13</f>
        <v>2.70811880160391</v>
      </c>
      <c r="I1010" s="16" t="n">
        <f aca="true">$D$14+NORMSINV(RAND())*$D$13</f>
        <v>-1.72258091091721</v>
      </c>
      <c r="J1010" s="16" t="n">
        <f aca="true">$D$14+NORMSINV(RAND())*$D$13</f>
        <v>-1.58095582005865</v>
      </c>
      <c r="K1010" s="16" t="n">
        <f aca="true">$D$14+NORMSINV(RAND())*$D$13</f>
        <v>-3.65501505398627</v>
      </c>
      <c r="L1010" s="16" t="n">
        <f aca="true">$D$14+NORMSINV(RAND())*$D$13</f>
        <v>-0.532390951079297</v>
      </c>
      <c r="M1010" s="16" t="n">
        <f aca="true">$D$14+NORMSINV(RAND())*$D$13</f>
        <v>-0.0675215091336196</v>
      </c>
      <c r="N1010" s="16" t="n">
        <f aca="true">$D$14+NORMSINV(RAND())*$D$13</f>
        <v>-0.957148203392927</v>
      </c>
      <c r="O1010" s="16" t="n">
        <f aca="true">$D$14+NORMSINV(RAND())*$D$13</f>
        <v>-3.487011287846</v>
      </c>
      <c r="P1010" s="16" t="n">
        <f aca="true">$D$14+NORMSINV(RAND())*$D$13</f>
        <v>2.58022923533152</v>
      </c>
      <c r="Q1010" s="16" t="n">
        <f aca="true">$D$14+NORMSINV(RAND())*$D$13</f>
        <v>-0.547230385758711</v>
      </c>
    </row>
    <row r="1011" customFormat="false" ht="15" hidden="false" customHeight="false" outlineLevel="0" collapsed="false">
      <c r="D1011" s="14" t="n">
        <f aca="false">AVERAGE(H1011:Q1011)</f>
        <v>-0.574891313193479</v>
      </c>
      <c r="E1011" s="14" t="n">
        <f aca="false">STDEV(H1011:Q1011)</f>
        <v>1.54808990887766</v>
      </c>
      <c r="F1011" s="15" t="n">
        <f aca="false">IF(AND(D1011-TINV(2*$D$10/100,$D$12-1)*E1011/SQRT($D$12)&lt;-1,D1011+TINV(2*$D$11/100,$D$12-1)*E1011/SQRT($D$12)&gt;1),1,0)</f>
        <v>0</v>
      </c>
      <c r="G1011" s="16"/>
      <c r="H1011" s="16" t="n">
        <f aca="true">$D$14+NORMSINV(RAND())*$D$13</f>
        <v>0.518626475377114</v>
      </c>
      <c r="I1011" s="16" t="n">
        <f aca="true">$D$14+NORMSINV(RAND())*$D$13</f>
        <v>-0.447510726942881</v>
      </c>
      <c r="J1011" s="16" t="n">
        <f aca="true">$D$14+NORMSINV(RAND())*$D$13</f>
        <v>-0.0672585780629089</v>
      </c>
      <c r="K1011" s="16" t="n">
        <f aca="true">$D$14+NORMSINV(RAND())*$D$13</f>
        <v>1.48144213269797</v>
      </c>
      <c r="L1011" s="16" t="n">
        <f aca="true">$D$14+NORMSINV(RAND())*$D$13</f>
        <v>-2.52019866446713</v>
      </c>
      <c r="M1011" s="16" t="n">
        <f aca="true">$D$14+NORMSINV(RAND())*$D$13</f>
        <v>1.28498513512562</v>
      </c>
      <c r="N1011" s="16" t="n">
        <f aca="true">$D$14+NORMSINV(RAND())*$D$13</f>
        <v>-2.52042494588832</v>
      </c>
      <c r="O1011" s="16" t="n">
        <f aca="true">$D$14+NORMSINV(RAND())*$D$13</f>
        <v>-2.16379647208656</v>
      </c>
      <c r="P1011" s="16" t="n">
        <f aca="true">$D$14+NORMSINV(RAND())*$D$13</f>
        <v>-1.73078117571922</v>
      </c>
      <c r="Q1011" s="16" t="n">
        <f aca="true">$D$14+NORMSINV(RAND())*$D$13</f>
        <v>0.416003688031527</v>
      </c>
    </row>
    <row r="1012" customFormat="false" ht="15" hidden="false" customHeight="false" outlineLevel="0" collapsed="false">
      <c r="D1012" s="14" t="n">
        <f aca="false">AVERAGE(H1012:Q1012)</f>
        <v>-0.0970722786216691</v>
      </c>
      <c r="E1012" s="14" t="n">
        <f aca="false">STDEV(H1012:Q1012)</f>
        <v>1.47673096844392</v>
      </c>
      <c r="F1012" s="15" t="n">
        <f aca="false">IF(AND(D1012-TINV(2*$D$10/100,$D$12-1)*E1012/SQRT($D$12)&lt;-1,D1012+TINV(2*$D$11/100,$D$12-1)*E1012/SQRT($D$12)&gt;1),1,0)</f>
        <v>0</v>
      </c>
      <c r="G1012" s="16"/>
      <c r="H1012" s="16" t="n">
        <f aca="true">$D$14+NORMSINV(RAND())*$D$13</f>
        <v>-0.349890347808732</v>
      </c>
      <c r="I1012" s="16" t="n">
        <f aca="true">$D$14+NORMSINV(RAND())*$D$13</f>
        <v>-2.29074959093304</v>
      </c>
      <c r="J1012" s="16" t="n">
        <f aca="true">$D$14+NORMSINV(RAND())*$D$13</f>
        <v>1.14646536717206</v>
      </c>
      <c r="K1012" s="16" t="n">
        <f aca="true">$D$14+NORMSINV(RAND())*$D$13</f>
        <v>0.394942602340658</v>
      </c>
      <c r="L1012" s="16" t="n">
        <f aca="true">$D$14+NORMSINV(RAND())*$D$13</f>
        <v>-0.24229762211078</v>
      </c>
      <c r="M1012" s="16" t="n">
        <f aca="true">$D$14+NORMSINV(RAND())*$D$13</f>
        <v>1.66778819016793</v>
      </c>
      <c r="N1012" s="16" t="n">
        <f aca="true">$D$14+NORMSINV(RAND())*$D$13</f>
        <v>0.57109595901115</v>
      </c>
      <c r="O1012" s="16" t="n">
        <f aca="true">$D$14+NORMSINV(RAND())*$D$13</f>
        <v>0.345795736985966</v>
      </c>
      <c r="P1012" s="16" t="n">
        <f aca="true">$D$14+NORMSINV(RAND())*$D$13</f>
        <v>0.783030672099409</v>
      </c>
      <c r="Q1012" s="16" t="n">
        <f aca="true">$D$14+NORMSINV(RAND())*$D$13</f>
        <v>-2.99690375314131</v>
      </c>
    </row>
    <row r="1013" customFormat="false" ht="15" hidden="false" customHeight="false" outlineLevel="0" collapsed="false">
      <c r="D1013" s="14" t="n">
        <f aca="false">AVERAGE(H1013:Q1013)</f>
        <v>0.0251773883200694</v>
      </c>
      <c r="E1013" s="14" t="n">
        <f aca="false">STDEV(H1013:Q1013)</f>
        <v>1.08091949280977</v>
      </c>
      <c r="F1013" s="15" t="n">
        <f aca="false">IF(AND(D1013-TINV(2*$D$10/100,$D$12-1)*E1013/SQRT($D$12)&lt;-1,D1013+TINV(2*$D$11/100,$D$12-1)*E1013/SQRT($D$12)&gt;1),1,0)</f>
        <v>0</v>
      </c>
      <c r="G1013" s="16"/>
      <c r="H1013" s="16" t="n">
        <f aca="true">$D$14+NORMSINV(RAND())*$D$13</f>
        <v>0.124718910735608</v>
      </c>
      <c r="I1013" s="16" t="n">
        <f aca="true">$D$14+NORMSINV(RAND())*$D$13</f>
        <v>-0.344293667134637</v>
      </c>
      <c r="J1013" s="16" t="n">
        <f aca="true">$D$14+NORMSINV(RAND())*$D$13</f>
        <v>0.533392360699209</v>
      </c>
      <c r="K1013" s="16" t="n">
        <f aca="true">$D$14+NORMSINV(RAND())*$D$13</f>
        <v>1.82020038905985</v>
      </c>
      <c r="L1013" s="16" t="n">
        <f aca="true">$D$14+NORMSINV(RAND())*$D$13</f>
        <v>-1.77574264965919</v>
      </c>
      <c r="M1013" s="16" t="n">
        <f aca="true">$D$14+NORMSINV(RAND())*$D$13</f>
        <v>0.828009787487628</v>
      </c>
      <c r="N1013" s="16" t="n">
        <f aca="true">$D$14+NORMSINV(RAND())*$D$13</f>
        <v>0.691740435865471</v>
      </c>
      <c r="O1013" s="16" t="n">
        <f aca="true">$D$14+NORMSINV(RAND())*$D$13</f>
        <v>-0.207320487845018</v>
      </c>
      <c r="P1013" s="16" t="n">
        <f aca="true">$D$14+NORMSINV(RAND())*$D$13</f>
        <v>-1.55298800575421</v>
      </c>
      <c r="Q1013" s="16" t="n">
        <f aca="true">$D$14+NORMSINV(RAND())*$D$13</f>
        <v>0.134056809745987</v>
      </c>
    </row>
    <row r="1014" customFormat="false" ht="15" hidden="false" customHeight="false" outlineLevel="0" collapsed="false">
      <c r="D1014" s="14" t="n">
        <f aca="false">AVERAGE(H1014:Q1014)</f>
        <v>0.344634013687414</v>
      </c>
      <c r="E1014" s="14" t="n">
        <f aca="false">STDEV(H1014:Q1014)</f>
        <v>1.38021071179671</v>
      </c>
      <c r="F1014" s="15" t="n">
        <f aca="false">IF(AND(D1014-TINV(2*$D$10/100,$D$12-1)*E1014/SQRT($D$12)&lt;-1,D1014+TINV(2*$D$11/100,$D$12-1)*E1014/SQRT($D$12)&gt;1),1,0)</f>
        <v>0</v>
      </c>
      <c r="G1014" s="16"/>
      <c r="H1014" s="16" t="n">
        <f aca="true">$D$14+NORMSINV(RAND())*$D$13</f>
        <v>1.35268233049404</v>
      </c>
      <c r="I1014" s="16" t="n">
        <f aca="true">$D$14+NORMSINV(RAND())*$D$13</f>
        <v>-1.73126971881774</v>
      </c>
      <c r="J1014" s="16" t="n">
        <f aca="true">$D$14+NORMSINV(RAND())*$D$13</f>
        <v>0.66340779451013</v>
      </c>
      <c r="K1014" s="16" t="n">
        <f aca="true">$D$14+NORMSINV(RAND())*$D$13</f>
        <v>0.555904486806137</v>
      </c>
      <c r="L1014" s="16" t="n">
        <f aca="true">$D$14+NORMSINV(RAND())*$D$13</f>
        <v>0.133430742201499</v>
      </c>
      <c r="M1014" s="16" t="n">
        <f aca="true">$D$14+NORMSINV(RAND())*$D$13</f>
        <v>-1.03759299574226</v>
      </c>
      <c r="N1014" s="16" t="n">
        <f aca="true">$D$14+NORMSINV(RAND())*$D$13</f>
        <v>-1.2336154350294</v>
      </c>
      <c r="O1014" s="16" t="n">
        <f aca="true">$D$14+NORMSINV(RAND())*$D$13</f>
        <v>2.73548439540714</v>
      </c>
      <c r="P1014" s="16" t="n">
        <f aca="true">$D$14+NORMSINV(RAND())*$D$13</f>
        <v>1.57027715978204</v>
      </c>
      <c r="Q1014" s="16" t="n">
        <f aca="true">$D$14+NORMSINV(RAND())*$D$13</f>
        <v>0.437631377262554</v>
      </c>
    </row>
    <row r="1015" customFormat="false" ht="15" hidden="false" customHeight="false" outlineLevel="0" collapsed="false">
      <c r="D1015" s="14" t="n">
        <f aca="false">AVERAGE(H1015:Q1015)</f>
        <v>1.16589718113439</v>
      </c>
      <c r="E1015" s="14" t="n">
        <f aca="false">STDEV(H1015:Q1015)</f>
        <v>1.36011608710198</v>
      </c>
      <c r="F1015" s="15" t="n">
        <f aca="false">IF(AND(D1015-TINV(2*$D$10/100,$D$12-1)*E1015/SQRT($D$12)&lt;-1,D1015+TINV(2*$D$11/100,$D$12-1)*E1015/SQRT($D$12)&gt;1),1,0)</f>
        <v>0</v>
      </c>
      <c r="G1015" s="16"/>
      <c r="H1015" s="16" t="n">
        <f aca="true">$D$14+NORMSINV(RAND())*$D$13</f>
        <v>1.29526042938771</v>
      </c>
      <c r="I1015" s="16" t="n">
        <f aca="true">$D$14+NORMSINV(RAND())*$D$13</f>
        <v>0.36701644132512</v>
      </c>
      <c r="J1015" s="16" t="n">
        <f aca="true">$D$14+NORMSINV(RAND())*$D$13</f>
        <v>1.21936507103344</v>
      </c>
      <c r="K1015" s="16" t="n">
        <f aca="true">$D$14+NORMSINV(RAND())*$D$13</f>
        <v>-0.842474219583187</v>
      </c>
      <c r="L1015" s="16" t="n">
        <f aca="true">$D$14+NORMSINV(RAND())*$D$13</f>
        <v>3.78612863918006</v>
      </c>
      <c r="M1015" s="16" t="n">
        <f aca="true">$D$14+NORMSINV(RAND())*$D$13</f>
        <v>-0.225964837881121</v>
      </c>
      <c r="N1015" s="16" t="n">
        <f aca="true">$D$14+NORMSINV(RAND())*$D$13</f>
        <v>1.10093266543151</v>
      </c>
      <c r="O1015" s="16" t="n">
        <f aca="true">$D$14+NORMSINV(RAND())*$D$13</f>
        <v>1.27111919414272</v>
      </c>
      <c r="P1015" s="16" t="n">
        <f aca="true">$D$14+NORMSINV(RAND())*$D$13</f>
        <v>2.89750397966088</v>
      </c>
      <c r="Q1015" s="16" t="n">
        <f aca="true">$D$14+NORMSINV(RAND())*$D$13</f>
        <v>0.790084448646734</v>
      </c>
    </row>
    <row r="1016" customFormat="false" ht="15" hidden="false" customHeight="false" outlineLevel="0" collapsed="false">
      <c r="D1016" s="14" t="n">
        <f aca="false">AVERAGE(H1016:Q1016)</f>
        <v>-0.942216211749041</v>
      </c>
      <c r="E1016" s="14" t="n">
        <f aca="false">STDEV(H1016:Q1016)</f>
        <v>1.38455523985264</v>
      </c>
      <c r="F1016" s="15" t="n">
        <f aca="false">IF(AND(D1016-TINV(2*$D$10/100,$D$12-1)*E1016/SQRT($D$12)&lt;-1,D1016+TINV(2*$D$11/100,$D$12-1)*E1016/SQRT($D$12)&gt;1),1,0)</f>
        <v>0</v>
      </c>
      <c r="G1016" s="16"/>
      <c r="H1016" s="16" t="n">
        <f aca="true">$D$14+NORMSINV(RAND())*$D$13</f>
        <v>-0.714530239273636</v>
      </c>
      <c r="I1016" s="16" t="n">
        <f aca="true">$D$14+NORMSINV(RAND())*$D$13</f>
        <v>-3.05308333367717</v>
      </c>
      <c r="J1016" s="16" t="n">
        <f aca="true">$D$14+NORMSINV(RAND())*$D$13</f>
        <v>-1.99391430297532</v>
      </c>
      <c r="K1016" s="16" t="n">
        <f aca="true">$D$14+NORMSINV(RAND())*$D$13</f>
        <v>0.398156609896053</v>
      </c>
      <c r="L1016" s="16" t="n">
        <f aca="true">$D$14+NORMSINV(RAND())*$D$13</f>
        <v>-0.289437654871412</v>
      </c>
      <c r="M1016" s="16" t="n">
        <f aca="true">$D$14+NORMSINV(RAND())*$D$13</f>
        <v>0.378057756767579</v>
      </c>
      <c r="N1016" s="16" t="n">
        <f aca="true">$D$14+NORMSINV(RAND())*$D$13</f>
        <v>-1.47307834274502</v>
      </c>
      <c r="O1016" s="16" t="n">
        <f aca="true">$D$14+NORMSINV(RAND())*$D$13</f>
        <v>-2.98229591437894</v>
      </c>
      <c r="P1016" s="16" t="n">
        <f aca="true">$D$14+NORMSINV(RAND())*$D$13</f>
        <v>-0.488819764302281</v>
      </c>
      <c r="Q1016" s="16" t="n">
        <f aca="true">$D$14+NORMSINV(RAND())*$D$13</f>
        <v>0.796783068069724</v>
      </c>
    </row>
    <row r="1017" customFormat="false" ht="15" hidden="false" customHeight="false" outlineLevel="0" collapsed="false">
      <c r="D1017" s="14" t="n">
        <f aca="false">AVERAGE(H1017:Q1017)</f>
        <v>0.0320581820938018</v>
      </c>
      <c r="E1017" s="14" t="n">
        <f aca="false">STDEV(H1017:Q1017)</f>
        <v>2.08956772558625</v>
      </c>
      <c r="F1017" s="15" t="n">
        <f aca="false">IF(AND(D1017-TINV(2*$D$10/100,$D$12-1)*E1017/SQRT($D$12)&lt;-1,D1017+TINV(2*$D$11/100,$D$12-1)*E1017/SQRT($D$12)&gt;1),1,0)</f>
        <v>0</v>
      </c>
      <c r="G1017" s="16"/>
      <c r="H1017" s="16" t="n">
        <f aca="true">$D$14+NORMSINV(RAND())*$D$13</f>
        <v>-2.6307904777822</v>
      </c>
      <c r="I1017" s="16" t="n">
        <f aca="true">$D$14+NORMSINV(RAND())*$D$13</f>
        <v>3.39032245633869</v>
      </c>
      <c r="J1017" s="16" t="n">
        <f aca="true">$D$14+NORMSINV(RAND())*$D$13</f>
        <v>-1.19055641377857</v>
      </c>
      <c r="K1017" s="16" t="n">
        <f aca="true">$D$14+NORMSINV(RAND())*$D$13</f>
        <v>0.900679535928316</v>
      </c>
      <c r="L1017" s="16" t="n">
        <f aca="true">$D$14+NORMSINV(RAND())*$D$13</f>
        <v>1.67854098833089</v>
      </c>
      <c r="M1017" s="16" t="n">
        <f aca="true">$D$14+NORMSINV(RAND())*$D$13</f>
        <v>0.626461369101223</v>
      </c>
      <c r="N1017" s="16" t="n">
        <f aca="true">$D$14+NORMSINV(RAND())*$D$13</f>
        <v>-2.37513238070583</v>
      </c>
      <c r="O1017" s="16" t="n">
        <f aca="true">$D$14+NORMSINV(RAND())*$D$13</f>
        <v>0.214460788331391</v>
      </c>
      <c r="P1017" s="16" t="n">
        <f aca="true">$D$14+NORMSINV(RAND())*$D$13</f>
        <v>2.05814261758682</v>
      </c>
      <c r="Q1017" s="16" t="n">
        <f aca="true">$D$14+NORMSINV(RAND())*$D$13</f>
        <v>-2.35154666241271</v>
      </c>
    </row>
    <row r="1018" customFormat="false" ht="15" hidden="false" customHeight="false" outlineLevel="0" collapsed="false">
      <c r="D1018" s="14" t="n">
        <f aca="false">AVERAGE(H1018:Q1018)</f>
        <v>0.549152927726399</v>
      </c>
      <c r="E1018" s="14" t="n">
        <f aca="false">STDEV(H1018:Q1018)</f>
        <v>2.10730742449411</v>
      </c>
      <c r="F1018" s="15" t="n">
        <f aca="false">IF(AND(D1018-TINV(2*$D$10/100,$D$12-1)*E1018/SQRT($D$12)&lt;-1,D1018+TINV(2*$D$11/100,$D$12-1)*E1018/SQRT($D$12)&gt;1),1,0)</f>
        <v>1</v>
      </c>
      <c r="G1018" s="16"/>
      <c r="H1018" s="16" t="n">
        <f aca="true">$D$14+NORMSINV(RAND())*$D$13</f>
        <v>0.933466491146057</v>
      </c>
      <c r="I1018" s="16" t="n">
        <f aca="true">$D$14+NORMSINV(RAND())*$D$13</f>
        <v>1.10831814271713</v>
      </c>
      <c r="J1018" s="16" t="n">
        <f aca="true">$D$14+NORMSINV(RAND())*$D$13</f>
        <v>3.76970048692476</v>
      </c>
      <c r="K1018" s="16" t="n">
        <f aca="true">$D$14+NORMSINV(RAND())*$D$13</f>
        <v>3.07653510711403</v>
      </c>
      <c r="L1018" s="16" t="n">
        <f aca="true">$D$14+NORMSINV(RAND())*$D$13</f>
        <v>-3.86463680496422</v>
      </c>
      <c r="M1018" s="16" t="n">
        <f aca="true">$D$14+NORMSINV(RAND())*$D$13</f>
        <v>-1.09856705375536</v>
      </c>
      <c r="N1018" s="16" t="n">
        <f aca="true">$D$14+NORMSINV(RAND())*$D$13</f>
        <v>0.192688623658739</v>
      </c>
      <c r="O1018" s="16" t="n">
        <f aca="true">$D$14+NORMSINV(RAND())*$D$13</f>
        <v>0.145427666765876</v>
      </c>
      <c r="P1018" s="16" t="n">
        <f aca="true">$D$14+NORMSINV(RAND())*$D$13</f>
        <v>0.969038811149667</v>
      </c>
      <c r="Q1018" s="16" t="n">
        <f aca="true">$D$14+NORMSINV(RAND())*$D$13</f>
        <v>0.25955780650731</v>
      </c>
    </row>
    <row r="1019" customFormat="false" ht="15" hidden="false" customHeight="false" outlineLevel="0" collapsed="false">
      <c r="D1019" s="14" t="n">
        <f aca="false">AVERAGE(H1019:Q1019)</f>
        <v>0.322530607412172</v>
      </c>
      <c r="E1019" s="14" t="n">
        <f aca="false">STDEV(H1019:Q1019)</f>
        <v>1.59057388086235</v>
      </c>
      <c r="F1019" s="15" t="n">
        <f aca="false">IF(AND(D1019-TINV(2*$D$10/100,$D$12-1)*E1019/SQRT($D$12)&lt;-1,D1019+TINV(2*$D$11/100,$D$12-1)*E1019/SQRT($D$12)&gt;1),1,0)</f>
        <v>0</v>
      </c>
      <c r="G1019" s="16"/>
      <c r="H1019" s="16" t="n">
        <f aca="true">$D$14+NORMSINV(RAND())*$D$13</f>
        <v>0.514865786848584</v>
      </c>
      <c r="I1019" s="16" t="n">
        <f aca="true">$D$14+NORMSINV(RAND())*$D$13</f>
        <v>0.324026997557267</v>
      </c>
      <c r="J1019" s="16" t="n">
        <f aca="true">$D$14+NORMSINV(RAND())*$D$13</f>
        <v>-0.886596786478648</v>
      </c>
      <c r="K1019" s="16" t="n">
        <f aca="true">$D$14+NORMSINV(RAND())*$D$13</f>
        <v>2.11534984280413</v>
      </c>
      <c r="L1019" s="16" t="n">
        <f aca="true">$D$14+NORMSINV(RAND())*$D$13</f>
        <v>-0.484349752843533</v>
      </c>
      <c r="M1019" s="16" t="n">
        <f aca="true">$D$14+NORMSINV(RAND())*$D$13</f>
        <v>-1.29580942713727</v>
      </c>
      <c r="N1019" s="16" t="n">
        <f aca="true">$D$14+NORMSINV(RAND())*$D$13</f>
        <v>0.491140298086724</v>
      </c>
      <c r="O1019" s="16" t="n">
        <f aca="true">$D$14+NORMSINV(RAND())*$D$13</f>
        <v>1.42990828211208</v>
      </c>
      <c r="P1019" s="16" t="n">
        <f aca="true">$D$14+NORMSINV(RAND())*$D$13</f>
        <v>-2.08605706329859</v>
      </c>
      <c r="Q1019" s="16" t="n">
        <f aca="true">$D$14+NORMSINV(RAND())*$D$13</f>
        <v>3.10282789647099</v>
      </c>
    </row>
    <row r="1020" customFormat="false" ht="15" hidden="false" customHeight="false" outlineLevel="0" collapsed="false">
      <c r="D1020" s="14" t="n">
        <f aca="false">AVERAGE(H1020:Q1020)</f>
        <v>-0.794724774594953</v>
      </c>
      <c r="E1020" s="14" t="n">
        <f aca="false">STDEV(H1020:Q1020)</f>
        <v>1.43505306289689</v>
      </c>
      <c r="F1020" s="15" t="n">
        <f aca="false">IF(AND(D1020-TINV(2*$D$10/100,$D$12-1)*E1020/SQRT($D$12)&lt;-1,D1020+TINV(2*$D$11/100,$D$12-1)*E1020/SQRT($D$12)&gt;1),1,0)</f>
        <v>0</v>
      </c>
      <c r="G1020" s="16"/>
      <c r="H1020" s="16" t="n">
        <f aca="true">$D$14+NORMSINV(RAND())*$D$13</f>
        <v>-1.21605495271272</v>
      </c>
      <c r="I1020" s="16" t="n">
        <f aca="true">$D$14+NORMSINV(RAND())*$D$13</f>
        <v>-2.90761028309126</v>
      </c>
      <c r="J1020" s="16" t="n">
        <f aca="true">$D$14+NORMSINV(RAND())*$D$13</f>
        <v>1.14086873105358</v>
      </c>
      <c r="K1020" s="16" t="n">
        <f aca="true">$D$14+NORMSINV(RAND())*$D$13</f>
        <v>-2.60507289081545</v>
      </c>
      <c r="L1020" s="16" t="n">
        <f aca="true">$D$14+NORMSINV(RAND())*$D$13</f>
        <v>-0.238579669118974</v>
      </c>
      <c r="M1020" s="16" t="n">
        <f aca="true">$D$14+NORMSINV(RAND())*$D$13</f>
        <v>0.329781906246702</v>
      </c>
      <c r="N1020" s="16" t="n">
        <f aca="true">$D$14+NORMSINV(RAND())*$D$13</f>
        <v>-0.172992470126794</v>
      </c>
      <c r="O1020" s="16" t="n">
        <f aca="true">$D$14+NORMSINV(RAND())*$D$13</f>
        <v>-0.520614157794347</v>
      </c>
      <c r="P1020" s="16" t="n">
        <f aca="true">$D$14+NORMSINV(RAND())*$D$13</f>
        <v>-2.43077179123355</v>
      </c>
      <c r="Q1020" s="16" t="n">
        <f aca="true">$D$14+NORMSINV(RAND())*$D$13</f>
        <v>0.673797831643285</v>
      </c>
    </row>
    <row r="1021" customFormat="false" ht="15" hidden="false" customHeight="false" outlineLevel="0" collapsed="false">
      <c r="D1021" s="14" t="n">
        <f aca="false">AVERAGE(H1021:Q1021)</f>
        <v>-0.494696389358325</v>
      </c>
      <c r="E1021" s="14" t="n">
        <f aca="false">STDEV(H1021:Q1021)</f>
        <v>1.07726360968286</v>
      </c>
      <c r="F1021" s="15" t="n">
        <f aca="false">IF(AND(D1021-TINV(2*$D$10/100,$D$12-1)*E1021/SQRT($D$12)&lt;-1,D1021+TINV(2*$D$11/100,$D$12-1)*E1021/SQRT($D$12)&gt;1),1,0)</f>
        <v>0</v>
      </c>
      <c r="G1021" s="16"/>
      <c r="H1021" s="16" t="n">
        <f aca="true">$D$14+NORMSINV(RAND())*$D$13</f>
        <v>-0.398139229916355</v>
      </c>
      <c r="I1021" s="16" t="n">
        <f aca="true">$D$14+NORMSINV(RAND())*$D$13</f>
        <v>-0.408561427969406</v>
      </c>
      <c r="J1021" s="16" t="n">
        <f aca="true">$D$14+NORMSINV(RAND())*$D$13</f>
        <v>-1.41190394186326</v>
      </c>
      <c r="K1021" s="16" t="n">
        <f aca="true">$D$14+NORMSINV(RAND())*$D$13</f>
        <v>-0.413253236116935</v>
      </c>
      <c r="L1021" s="16" t="n">
        <f aca="true">$D$14+NORMSINV(RAND())*$D$13</f>
        <v>2.30801197758322</v>
      </c>
      <c r="M1021" s="16" t="n">
        <f aca="true">$D$14+NORMSINV(RAND())*$D$13</f>
        <v>-0.628563134750107</v>
      </c>
      <c r="N1021" s="16" t="n">
        <f aca="true">$D$14+NORMSINV(RAND())*$D$13</f>
        <v>-0.3529429381944</v>
      </c>
      <c r="O1021" s="16" t="n">
        <f aca="true">$D$14+NORMSINV(RAND())*$D$13</f>
        <v>-1.46486308256749</v>
      </c>
      <c r="P1021" s="16" t="n">
        <f aca="true">$D$14+NORMSINV(RAND())*$D$13</f>
        <v>-1.23069021550632</v>
      </c>
      <c r="Q1021" s="16" t="n">
        <f aca="true">$D$14+NORMSINV(RAND())*$D$13</f>
        <v>-0.9460586642822</v>
      </c>
    </row>
    <row r="1022" customFormat="false" ht="15" hidden="false" customHeight="false" outlineLevel="0" collapsed="false">
      <c r="D1022" s="14" t="n">
        <f aca="false">AVERAGE(H1022:Q1022)</f>
        <v>0.253623517135344</v>
      </c>
      <c r="E1022" s="14" t="n">
        <f aca="false">STDEV(H1022:Q1022)</f>
        <v>0.765839013097027</v>
      </c>
      <c r="F1022" s="15" t="n">
        <f aca="false">IF(AND(D1022-TINV(2*$D$10/100,$D$12-1)*E1022/SQRT($D$12)&lt;-1,D1022+TINV(2*$D$11/100,$D$12-1)*E1022/SQRT($D$12)&gt;1),1,0)</f>
        <v>0</v>
      </c>
      <c r="G1022" s="16"/>
      <c r="H1022" s="16" t="n">
        <f aca="true">$D$14+NORMSINV(RAND())*$D$13</f>
        <v>-0.633778144481767</v>
      </c>
      <c r="I1022" s="16" t="n">
        <f aca="true">$D$14+NORMSINV(RAND())*$D$13</f>
        <v>0.896953215165058</v>
      </c>
      <c r="J1022" s="16" t="n">
        <f aca="true">$D$14+NORMSINV(RAND())*$D$13</f>
        <v>-0.638365292588952</v>
      </c>
      <c r="K1022" s="16" t="n">
        <f aca="true">$D$14+NORMSINV(RAND())*$D$13</f>
        <v>0.586538833322621</v>
      </c>
      <c r="L1022" s="16" t="n">
        <f aca="true">$D$14+NORMSINV(RAND())*$D$13</f>
        <v>-0.126490029852523</v>
      </c>
      <c r="M1022" s="16" t="n">
        <f aca="true">$D$14+NORMSINV(RAND())*$D$13</f>
        <v>-0.442988505101569</v>
      </c>
      <c r="N1022" s="16" t="n">
        <f aca="true">$D$14+NORMSINV(RAND())*$D$13</f>
        <v>0.2045996884086</v>
      </c>
      <c r="O1022" s="16" t="n">
        <f aca="true">$D$14+NORMSINV(RAND())*$D$13</f>
        <v>1.30448902556776</v>
      </c>
      <c r="P1022" s="16" t="n">
        <f aca="true">$D$14+NORMSINV(RAND())*$D$13</f>
        <v>1.41679599594267</v>
      </c>
      <c r="Q1022" s="16" t="n">
        <f aca="true">$D$14+NORMSINV(RAND())*$D$13</f>
        <v>-0.0315196150284561</v>
      </c>
    </row>
    <row r="1023" customFormat="false" ht="15" hidden="false" customHeight="false" outlineLevel="0" collapsed="false">
      <c r="D1023" s="14" t="n">
        <f aca="false">AVERAGE(H1023:Q1023)</f>
        <v>0.918533400862238</v>
      </c>
      <c r="E1023" s="14" t="n">
        <f aca="false">STDEV(H1023:Q1023)</f>
        <v>1.6197225994813</v>
      </c>
      <c r="F1023" s="15" t="n">
        <f aca="false">IF(AND(D1023-TINV(2*$D$10/100,$D$12-1)*E1023/SQRT($D$12)&lt;-1,D1023+TINV(2*$D$11/100,$D$12-1)*E1023/SQRT($D$12)&gt;1),1,0)</f>
        <v>0</v>
      </c>
      <c r="G1023" s="16"/>
      <c r="H1023" s="16" t="n">
        <f aca="true">$D$14+NORMSINV(RAND())*$D$13</f>
        <v>-2.02249598212843</v>
      </c>
      <c r="I1023" s="16" t="n">
        <f aca="true">$D$14+NORMSINV(RAND())*$D$13</f>
        <v>-0.41226276566957</v>
      </c>
      <c r="J1023" s="16" t="n">
        <f aca="true">$D$14+NORMSINV(RAND())*$D$13</f>
        <v>0.686287010063805</v>
      </c>
      <c r="K1023" s="16" t="n">
        <f aca="true">$D$14+NORMSINV(RAND())*$D$13</f>
        <v>0.840175167398841</v>
      </c>
      <c r="L1023" s="16" t="n">
        <f aca="true">$D$14+NORMSINV(RAND())*$D$13</f>
        <v>2.28184111189153</v>
      </c>
      <c r="M1023" s="16" t="n">
        <f aca="true">$D$14+NORMSINV(RAND())*$D$13</f>
        <v>2.2441996220337</v>
      </c>
      <c r="N1023" s="16" t="n">
        <f aca="true">$D$14+NORMSINV(RAND())*$D$13</f>
        <v>3.03081504000637</v>
      </c>
      <c r="O1023" s="16" t="n">
        <f aca="true">$D$14+NORMSINV(RAND())*$D$13</f>
        <v>0.928664508008859</v>
      </c>
      <c r="P1023" s="16" t="n">
        <f aca="true">$D$14+NORMSINV(RAND())*$D$13</f>
        <v>-0.781302110651785</v>
      </c>
      <c r="Q1023" s="16" t="n">
        <f aca="true">$D$14+NORMSINV(RAND())*$D$13</f>
        <v>2.38941240766905</v>
      </c>
    </row>
    <row r="1024" customFormat="false" ht="15" hidden="false" customHeight="false" outlineLevel="0" collapsed="false">
      <c r="D1024" s="14" t="n">
        <f aca="false">AVERAGE(H1024:Q1024)</f>
        <v>-0.449227366188784</v>
      </c>
      <c r="E1024" s="14" t="n">
        <f aca="false">STDEV(H1024:Q1024)</f>
        <v>2.15412198828499</v>
      </c>
      <c r="F1024" s="15" t="n">
        <f aca="false">IF(AND(D1024-TINV(2*$D$10/100,$D$12-1)*E1024/SQRT($D$12)&lt;-1,D1024+TINV(2*$D$11/100,$D$12-1)*E1024/SQRT($D$12)&gt;1),1,0)</f>
        <v>0</v>
      </c>
      <c r="G1024" s="16"/>
      <c r="H1024" s="16" t="n">
        <f aca="true">$D$14+NORMSINV(RAND())*$D$13</f>
        <v>0.683176448074519</v>
      </c>
      <c r="I1024" s="16" t="n">
        <f aca="true">$D$14+NORMSINV(RAND())*$D$13</f>
        <v>1.35757545972051</v>
      </c>
      <c r="J1024" s="16" t="n">
        <f aca="true">$D$14+NORMSINV(RAND())*$D$13</f>
        <v>1.61001158922733</v>
      </c>
      <c r="K1024" s="16" t="n">
        <f aca="true">$D$14+NORMSINV(RAND())*$D$13</f>
        <v>0.818058096771674</v>
      </c>
      <c r="L1024" s="16" t="n">
        <f aca="true">$D$14+NORMSINV(RAND())*$D$13</f>
        <v>0.621796289972062</v>
      </c>
      <c r="M1024" s="16" t="n">
        <f aca="true">$D$14+NORMSINV(RAND())*$D$13</f>
        <v>0.704525853589596</v>
      </c>
      <c r="N1024" s="16" t="n">
        <f aca="true">$D$14+NORMSINV(RAND())*$D$13</f>
        <v>-5.37867717680351</v>
      </c>
      <c r="O1024" s="16" t="n">
        <f aca="true">$D$14+NORMSINV(RAND())*$D$13</f>
        <v>-2.11259030283958</v>
      </c>
      <c r="P1024" s="16" t="n">
        <f aca="true">$D$14+NORMSINV(RAND())*$D$13</f>
        <v>-1.50695131836128</v>
      </c>
      <c r="Q1024" s="16" t="n">
        <f aca="true">$D$14+NORMSINV(RAND())*$D$13</f>
        <v>-1.28919860123916</v>
      </c>
    </row>
    <row r="1025" customFormat="false" ht="15" hidden="false" customHeight="false" outlineLevel="0" collapsed="false">
      <c r="D1025" s="14" t="n">
        <f aca="false">AVERAGE(H1025:Q1025)</f>
        <v>-0.180363733141789</v>
      </c>
      <c r="E1025" s="14" t="n">
        <f aca="false">STDEV(H1025:Q1025)</f>
        <v>1.63625454589887</v>
      </c>
      <c r="F1025" s="15" t="n">
        <f aca="false">IF(AND(D1025-TINV(2*$D$10/100,$D$12-1)*E1025/SQRT($D$12)&lt;-1,D1025+TINV(2*$D$11/100,$D$12-1)*E1025/SQRT($D$12)&gt;1),1,0)</f>
        <v>0</v>
      </c>
      <c r="G1025" s="16"/>
      <c r="H1025" s="16" t="n">
        <f aca="true">$D$14+NORMSINV(RAND())*$D$13</f>
        <v>1.86811048463899</v>
      </c>
      <c r="I1025" s="16" t="n">
        <f aca="true">$D$14+NORMSINV(RAND())*$D$13</f>
        <v>-0.562433646179468</v>
      </c>
      <c r="J1025" s="16" t="n">
        <f aca="true">$D$14+NORMSINV(RAND())*$D$13</f>
        <v>0.647554219189154</v>
      </c>
      <c r="K1025" s="16" t="n">
        <f aca="true">$D$14+NORMSINV(RAND())*$D$13</f>
        <v>-1.94257657739988</v>
      </c>
      <c r="L1025" s="16" t="n">
        <f aca="true">$D$14+NORMSINV(RAND())*$D$13</f>
        <v>1.06857658986928</v>
      </c>
      <c r="M1025" s="16" t="n">
        <f aca="true">$D$14+NORMSINV(RAND())*$D$13</f>
        <v>-0.516763320721738</v>
      </c>
      <c r="N1025" s="16" t="n">
        <f aca="true">$D$14+NORMSINV(RAND())*$D$13</f>
        <v>-1.0034128026482</v>
      </c>
      <c r="O1025" s="16" t="n">
        <f aca="true">$D$14+NORMSINV(RAND())*$D$13</f>
        <v>2.35992892745477</v>
      </c>
      <c r="P1025" s="16" t="n">
        <f aca="true">$D$14+NORMSINV(RAND())*$D$13</f>
        <v>-2.72970458729865</v>
      </c>
      <c r="Q1025" s="16" t="n">
        <f aca="true">$D$14+NORMSINV(RAND())*$D$13</f>
        <v>-0.992916618322153</v>
      </c>
    </row>
    <row r="1026" customFormat="false" ht="15" hidden="false" customHeight="false" outlineLevel="0" collapsed="false">
      <c r="D1026" s="14" t="n">
        <f aca="false">AVERAGE(H1026:Q1026)</f>
        <v>0.393648582410621</v>
      </c>
      <c r="E1026" s="14" t="n">
        <f aca="false">STDEV(H1026:Q1026)</f>
        <v>1.01595723534495</v>
      </c>
      <c r="F1026" s="15" t="n">
        <f aca="false">IF(AND(D1026-TINV(2*$D$10/100,$D$12-1)*E1026/SQRT($D$12)&lt;-1,D1026+TINV(2*$D$11/100,$D$12-1)*E1026/SQRT($D$12)&gt;1),1,0)</f>
        <v>0</v>
      </c>
      <c r="G1026" s="16"/>
      <c r="H1026" s="16" t="n">
        <f aca="true">$D$14+NORMSINV(RAND())*$D$13</f>
        <v>-0.74887522513784</v>
      </c>
      <c r="I1026" s="16" t="n">
        <f aca="true">$D$14+NORMSINV(RAND())*$D$13</f>
        <v>-0.633196051966533</v>
      </c>
      <c r="J1026" s="16" t="n">
        <f aca="true">$D$14+NORMSINV(RAND())*$D$13</f>
        <v>-0.538499071907125</v>
      </c>
      <c r="K1026" s="16" t="n">
        <f aca="true">$D$14+NORMSINV(RAND())*$D$13</f>
        <v>1.22157375108695</v>
      </c>
      <c r="L1026" s="16" t="n">
        <f aca="true">$D$14+NORMSINV(RAND())*$D$13</f>
        <v>1.53505311292496</v>
      </c>
      <c r="M1026" s="16" t="n">
        <f aca="true">$D$14+NORMSINV(RAND())*$D$13</f>
        <v>0.677707169216779</v>
      </c>
      <c r="N1026" s="16" t="n">
        <f aca="true">$D$14+NORMSINV(RAND())*$D$13</f>
        <v>0.902733028704166</v>
      </c>
      <c r="O1026" s="16" t="n">
        <f aca="true">$D$14+NORMSINV(RAND())*$D$13</f>
        <v>1.62016355465205</v>
      </c>
      <c r="P1026" s="16" t="n">
        <f aca="true">$D$14+NORMSINV(RAND())*$D$13</f>
        <v>0.907667858320657</v>
      </c>
      <c r="Q1026" s="16" t="n">
        <f aca="true">$D$14+NORMSINV(RAND())*$D$13</f>
        <v>-1.00784230178785</v>
      </c>
    </row>
    <row r="1027" customFormat="false" ht="15" hidden="false" customHeight="false" outlineLevel="0" collapsed="false">
      <c r="D1027" s="14" t="n">
        <f aca="false">AVERAGE(H1027:Q1027)</f>
        <v>-0.62375176389635</v>
      </c>
      <c r="E1027" s="14" t="n">
        <f aca="false">STDEV(H1027:Q1027)</f>
        <v>1.69471728015404</v>
      </c>
      <c r="F1027" s="15" t="n">
        <f aca="false">IF(AND(D1027-TINV(2*$D$10/100,$D$12-1)*E1027/SQRT($D$12)&lt;-1,D1027+TINV(2*$D$11/100,$D$12-1)*E1027/SQRT($D$12)&gt;1),1,0)</f>
        <v>0</v>
      </c>
      <c r="G1027" s="16"/>
      <c r="H1027" s="16" t="n">
        <f aca="true">$D$14+NORMSINV(RAND())*$D$13</f>
        <v>0.0727440060173778</v>
      </c>
      <c r="I1027" s="16" t="n">
        <f aca="true">$D$14+NORMSINV(RAND())*$D$13</f>
        <v>-2.46364784263903</v>
      </c>
      <c r="J1027" s="16" t="n">
        <f aca="true">$D$14+NORMSINV(RAND())*$D$13</f>
        <v>0.707767363635375</v>
      </c>
      <c r="K1027" s="16" t="n">
        <f aca="true">$D$14+NORMSINV(RAND())*$D$13</f>
        <v>-3.70412749250285</v>
      </c>
      <c r="L1027" s="16" t="n">
        <f aca="true">$D$14+NORMSINV(RAND())*$D$13</f>
        <v>-1.92704091578826</v>
      </c>
      <c r="M1027" s="16" t="n">
        <f aca="true">$D$14+NORMSINV(RAND())*$D$13</f>
        <v>0.271497288978721</v>
      </c>
      <c r="N1027" s="16" t="n">
        <f aca="true">$D$14+NORMSINV(RAND())*$D$13</f>
        <v>-1.77810502612556</v>
      </c>
      <c r="O1027" s="16" t="n">
        <f aca="true">$D$14+NORMSINV(RAND())*$D$13</f>
        <v>1.1311081887498</v>
      </c>
      <c r="P1027" s="16" t="n">
        <f aca="true">$D$14+NORMSINV(RAND())*$D$13</f>
        <v>0.443224756037815</v>
      </c>
      <c r="Q1027" s="16" t="n">
        <f aca="true">$D$14+NORMSINV(RAND())*$D$13</f>
        <v>1.00906203467312</v>
      </c>
    </row>
    <row r="1028" customFormat="false" ht="15" hidden="false" customHeight="false" outlineLevel="0" collapsed="false">
      <c r="D1028" s="14" t="n">
        <f aca="false">AVERAGE(H1028:Q1028)</f>
        <v>-0.221575660485752</v>
      </c>
      <c r="E1028" s="14" t="n">
        <f aca="false">STDEV(H1028:Q1028)</f>
        <v>0.92638547918153</v>
      </c>
      <c r="F1028" s="15" t="n">
        <f aca="false">IF(AND(D1028-TINV(2*$D$10/100,$D$12-1)*E1028/SQRT($D$12)&lt;-1,D1028+TINV(2*$D$11/100,$D$12-1)*E1028/SQRT($D$12)&gt;1),1,0)</f>
        <v>0</v>
      </c>
      <c r="G1028" s="16"/>
      <c r="H1028" s="16" t="n">
        <f aca="true">$D$14+NORMSINV(RAND())*$D$13</f>
        <v>-1.10547767918636</v>
      </c>
      <c r="I1028" s="16" t="n">
        <f aca="true">$D$14+NORMSINV(RAND())*$D$13</f>
        <v>0.815134815877967</v>
      </c>
      <c r="J1028" s="16" t="n">
        <f aca="true">$D$14+NORMSINV(RAND())*$D$13</f>
        <v>0.147880392598317</v>
      </c>
      <c r="K1028" s="16" t="n">
        <f aca="true">$D$14+NORMSINV(RAND())*$D$13</f>
        <v>-0.130012802641835</v>
      </c>
      <c r="L1028" s="16" t="n">
        <f aca="true">$D$14+NORMSINV(RAND())*$D$13</f>
        <v>0.224614903409947</v>
      </c>
      <c r="M1028" s="16" t="n">
        <f aca="true">$D$14+NORMSINV(RAND())*$D$13</f>
        <v>-1.12912135942607</v>
      </c>
      <c r="N1028" s="16" t="n">
        <f aca="true">$D$14+NORMSINV(RAND())*$D$13</f>
        <v>-0.701203258585775</v>
      </c>
      <c r="O1028" s="16" t="n">
        <f aca="true">$D$14+NORMSINV(RAND())*$D$13</f>
        <v>1.20616254034173</v>
      </c>
      <c r="P1028" s="16" t="n">
        <f aca="true">$D$14+NORMSINV(RAND())*$D$13</f>
        <v>0.183625483906396</v>
      </c>
      <c r="Q1028" s="16" t="n">
        <f aca="true">$D$14+NORMSINV(RAND())*$D$13</f>
        <v>-1.72735964115184</v>
      </c>
    </row>
    <row r="1029" customFormat="false" ht="15" hidden="false" customHeight="false" outlineLevel="0" collapsed="false">
      <c r="D1029" s="14" t="n">
        <f aca="false">AVERAGE(H1029:Q1029)</f>
        <v>-0.686882247670859</v>
      </c>
      <c r="E1029" s="14" t="n">
        <f aca="false">STDEV(H1029:Q1029)</f>
        <v>1.2489195010886</v>
      </c>
      <c r="F1029" s="15" t="n">
        <f aca="false">IF(AND(D1029-TINV(2*$D$10/100,$D$12-1)*E1029/SQRT($D$12)&lt;-1,D1029+TINV(2*$D$11/100,$D$12-1)*E1029/SQRT($D$12)&gt;1),1,0)</f>
        <v>0</v>
      </c>
      <c r="G1029" s="16"/>
      <c r="H1029" s="16" t="n">
        <f aca="true">$D$14+NORMSINV(RAND())*$D$13</f>
        <v>-1.49605032069362</v>
      </c>
      <c r="I1029" s="16" t="n">
        <f aca="true">$D$14+NORMSINV(RAND())*$D$13</f>
        <v>-1.51655858227838</v>
      </c>
      <c r="J1029" s="16" t="n">
        <f aca="true">$D$14+NORMSINV(RAND())*$D$13</f>
        <v>-2.03097001969164</v>
      </c>
      <c r="K1029" s="16" t="n">
        <f aca="true">$D$14+NORMSINV(RAND())*$D$13</f>
        <v>-1.94365989909053</v>
      </c>
      <c r="L1029" s="16" t="n">
        <f aca="true">$D$14+NORMSINV(RAND())*$D$13</f>
        <v>-0.0237435763663003</v>
      </c>
      <c r="M1029" s="16" t="n">
        <f aca="true">$D$14+NORMSINV(RAND())*$D$13</f>
        <v>-0.621322259009277</v>
      </c>
      <c r="N1029" s="16" t="n">
        <f aca="true">$D$14+NORMSINV(RAND())*$D$13</f>
        <v>1.13244586597668</v>
      </c>
      <c r="O1029" s="16" t="n">
        <f aca="true">$D$14+NORMSINV(RAND())*$D$13</f>
        <v>1.35669654561321</v>
      </c>
      <c r="P1029" s="16" t="n">
        <f aca="true">$D$14+NORMSINV(RAND())*$D$13</f>
        <v>-1.67427515493566</v>
      </c>
      <c r="Q1029" s="16" t="n">
        <f aca="true">$D$14+NORMSINV(RAND())*$D$13</f>
        <v>-0.0513850762330802</v>
      </c>
    </row>
    <row r="1030" customFormat="false" ht="15" hidden="false" customHeight="false" outlineLevel="0" collapsed="false">
      <c r="D1030" s="14" t="n">
        <f aca="false">AVERAGE(H1030:Q1030)</f>
        <v>0.0165863839120552</v>
      </c>
      <c r="E1030" s="14" t="n">
        <f aca="false">STDEV(H1030:Q1030)</f>
        <v>1.57448231995218</v>
      </c>
      <c r="F1030" s="15" t="n">
        <f aca="false">IF(AND(D1030-TINV(2*$D$10/100,$D$12-1)*E1030/SQRT($D$12)&lt;-1,D1030+TINV(2*$D$11/100,$D$12-1)*E1030/SQRT($D$12)&gt;1),1,0)</f>
        <v>0</v>
      </c>
      <c r="G1030" s="16"/>
      <c r="H1030" s="16" t="n">
        <f aca="true">$D$14+NORMSINV(RAND())*$D$13</f>
        <v>2.68176744685217</v>
      </c>
      <c r="I1030" s="16" t="n">
        <f aca="true">$D$14+NORMSINV(RAND())*$D$13</f>
        <v>-0.84721111234489</v>
      </c>
      <c r="J1030" s="16" t="n">
        <f aca="true">$D$14+NORMSINV(RAND())*$D$13</f>
        <v>0.14560739938691</v>
      </c>
      <c r="K1030" s="16" t="n">
        <f aca="true">$D$14+NORMSINV(RAND())*$D$13</f>
        <v>1.93832167372325</v>
      </c>
      <c r="L1030" s="16" t="n">
        <f aca="true">$D$14+NORMSINV(RAND())*$D$13</f>
        <v>-1.83609176613471</v>
      </c>
      <c r="M1030" s="16" t="n">
        <f aca="true">$D$14+NORMSINV(RAND())*$D$13</f>
        <v>-0.92458862393666</v>
      </c>
      <c r="N1030" s="16" t="n">
        <f aca="true">$D$14+NORMSINV(RAND())*$D$13</f>
        <v>-1.29443725580166</v>
      </c>
      <c r="O1030" s="16" t="n">
        <f aca="true">$D$14+NORMSINV(RAND())*$D$13</f>
        <v>-1.20044496719108</v>
      </c>
      <c r="P1030" s="16" t="n">
        <f aca="true">$D$14+NORMSINV(RAND())*$D$13</f>
        <v>-0.286223462730229</v>
      </c>
      <c r="Q1030" s="16" t="n">
        <f aca="true">$D$14+NORMSINV(RAND())*$D$13</f>
        <v>1.78916450729744</v>
      </c>
    </row>
    <row r="1031" customFormat="false" ht="15" hidden="false" customHeight="false" outlineLevel="0" collapsed="false">
      <c r="D1031" s="14" t="n">
        <f aca="false">AVERAGE(H1031:Q1031)</f>
        <v>0.5397799928241</v>
      </c>
      <c r="E1031" s="14" t="n">
        <f aca="false">STDEV(H1031:Q1031)</f>
        <v>1.71760675457349</v>
      </c>
      <c r="F1031" s="15" t="n">
        <f aca="false">IF(AND(D1031-TINV(2*$D$10/100,$D$12-1)*E1031/SQRT($D$12)&lt;-1,D1031+TINV(2*$D$11/100,$D$12-1)*E1031/SQRT($D$12)&gt;1),1,0)</f>
        <v>0</v>
      </c>
      <c r="G1031" s="16"/>
      <c r="H1031" s="16" t="n">
        <f aca="true">$D$14+NORMSINV(RAND())*$D$13</f>
        <v>1.88437470380791</v>
      </c>
      <c r="I1031" s="16" t="n">
        <f aca="true">$D$14+NORMSINV(RAND())*$D$13</f>
        <v>-0.244500909424298</v>
      </c>
      <c r="J1031" s="16" t="n">
        <f aca="true">$D$14+NORMSINV(RAND())*$D$13</f>
        <v>0.74868935346013</v>
      </c>
      <c r="K1031" s="16" t="n">
        <f aca="true">$D$14+NORMSINV(RAND())*$D$13</f>
        <v>2.74316653092652</v>
      </c>
      <c r="L1031" s="16" t="n">
        <f aca="true">$D$14+NORMSINV(RAND())*$D$13</f>
        <v>1.47850419354074</v>
      </c>
      <c r="M1031" s="16" t="n">
        <f aca="true">$D$14+NORMSINV(RAND())*$D$13</f>
        <v>-0.452958048463035</v>
      </c>
      <c r="N1031" s="16" t="n">
        <f aca="true">$D$14+NORMSINV(RAND())*$D$13</f>
        <v>1.93961792861011</v>
      </c>
      <c r="O1031" s="16" t="n">
        <f aca="true">$D$14+NORMSINV(RAND())*$D$13</f>
        <v>-0.683342804704043</v>
      </c>
      <c r="P1031" s="16" t="n">
        <f aca="true">$D$14+NORMSINV(RAND())*$D$13</f>
        <v>-3.14296182712805</v>
      </c>
      <c r="Q1031" s="16" t="n">
        <f aca="true">$D$14+NORMSINV(RAND())*$D$13</f>
        <v>1.12721080761502</v>
      </c>
    </row>
    <row r="1032" customFormat="false" ht="15" hidden="false" customHeight="false" outlineLevel="0" collapsed="false">
      <c r="D1032" s="14" t="n">
        <f aca="false">AVERAGE(H1032:Q1032)</f>
        <v>-0.152960847820274</v>
      </c>
      <c r="E1032" s="14" t="n">
        <f aca="false">STDEV(H1032:Q1032)</f>
        <v>1.84414259434839</v>
      </c>
      <c r="F1032" s="15" t="n">
        <f aca="false">IF(AND(D1032-TINV(2*$D$10/100,$D$12-1)*E1032/SQRT($D$12)&lt;-1,D1032+TINV(2*$D$11/100,$D$12-1)*E1032/SQRT($D$12)&gt;1),1,0)</f>
        <v>0</v>
      </c>
      <c r="G1032" s="16"/>
      <c r="H1032" s="16" t="n">
        <f aca="true">$D$14+NORMSINV(RAND())*$D$13</f>
        <v>2.13458309289876</v>
      </c>
      <c r="I1032" s="16" t="n">
        <f aca="true">$D$14+NORMSINV(RAND())*$D$13</f>
        <v>0.0653477895837997</v>
      </c>
      <c r="J1032" s="16" t="n">
        <f aca="true">$D$14+NORMSINV(RAND())*$D$13</f>
        <v>-1.19410955056406</v>
      </c>
      <c r="K1032" s="16" t="n">
        <f aca="true">$D$14+NORMSINV(RAND())*$D$13</f>
        <v>0.0394071314334926</v>
      </c>
      <c r="L1032" s="16" t="n">
        <f aca="true">$D$14+NORMSINV(RAND())*$D$13</f>
        <v>1.06025059820502</v>
      </c>
      <c r="M1032" s="16" t="n">
        <f aca="true">$D$14+NORMSINV(RAND())*$D$13</f>
        <v>-1.11295612419442</v>
      </c>
      <c r="N1032" s="16" t="n">
        <f aca="true">$D$14+NORMSINV(RAND())*$D$13</f>
        <v>-0.457807843961585</v>
      </c>
      <c r="O1032" s="16" t="n">
        <f aca="true">$D$14+NORMSINV(RAND())*$D$13</f>
        <v>2.53410562722539</v>
      </c>
      <c r="P1032" s="16" t="n">
        <f aca="true">$D$14+NORMSINV(RAND())*$D$13</f>
        <v>-0.67337574457778</v>
      </c>
      <c r="Q1032" s="16" t="n">
        <f aca="true">$D$14+NORMSINV(RAND())*$D$13</f>
        <v>-3.92505345425134</v>
      </c>
    </row>
    <row r="1033" customFormat="false" ht="15" hidden="false" customHeight="false" outlineLevel="0" collapsed="false">
      <c r="D1033" s="14" t="n">
        <f aca="false">AVERAGE(H1033:Q1033)</f>
        <v>-0.587223736294141</v>
      </c>
      <c r="E1033" s="14" t="n">
        <f aca="false">STDEV(H1033:Q1033)</f>
        <v>1.93505541943057</v>
      </c>
      <c r="F1033" s="15" t="n">
        <f aca="false">IF(AND(D1033-TINV(2*$D$10/100,$D$12-1)*E1033/SQRT($D$12)&lt;-1,D1033+TINV(2*$D$11/100,$D$12-1)*E1033/SQRT($D$12)&gt;1),1,0)</f>
        <v>0</v>
      </c>
      <c r="G1033" s="16"/>
      <c r="H1033" s="16" t="n">
        <f aca="true">$D$14+NORMSINV(RAND())*$D$13</f>
        <v>-0.221977905979201</v>
      </c>
      <c r="I1033" s="16" t="n">
        <f aca="true">$D$14+NORMSINV(RAND())*$D$13</f>
        <v>-2.1864922975654</v>
      </c>
      <c r="J1033" s="16" t="n">
        <f aca="true">$D$14+NORMSINV(RAND())*$D$13</f>
        <v>-1.21722005758711</v>
      </c>
      <c r="K1033" s="16" t="n">
        <f aca="true">$D$14+NORMSINV(RAND())*$D$13</f>
        <v>-2.60451415665469</v>
      </c>
      <c r="L1033" s="16" t="n">
        <f aca="true">$D$14+NORMSINV(RAND())*$D$13</f>
        <v>-1.08523487511275</v>
      </c>
      <c r="M1033" s="16" t="n">
        <f aca="true">$D$14+NORMSINV(RAND())*$D$13</f>
        <v>0.363375629718376</v>
      </c>
      <c r="N1033" s="16" t="n">
        <f aca="true">$D$14+NORMSINV(RAND())*$D$13</f>
        <v>-1.06118381990333</v>
      </c>
      <c r="O1033" s="16" t="n">
        <f aca="true">$D$14+NORMSINV(RAND())*$D$13</f>
        <v>2.39416882371159</v>
      </c>
      <c r="P1033" s="16" t="n">
        <f aca="true">$D$14+NORMSINV(RAND())*$D$13</f>
        <v>-2.94199711200501</v>
      </c>
      <c r="Q1033" s="16" t="n">
        <f aca="true">$D$14+NORMSINV(RAND())*$D$13</f>
        <v>2.6888384084361</v>
      </c>
    </row>
    <row r="1034" customFormat="false" ht="15" hidden="false" customHeight="false" outlineLevel="0" collapsed="false">
      <c r="D1034" s="14" t="n">
        <f aca="false">AVERAGE(H1034:Q1034)</f>
        <v>-0.291768220416781</v>
      </c>
      <c r="E1034" s="14" t="n">
        <f aca="false">STDEV(H1034:Q1034)</f>
        <v>1.85768946349443</v>
      </c>
      <c r="F1034" s="15" t="n">
        <f aca="false">IF(AND(D1034-TINV(2*$D$10/100,$D$12-1)*E1034/SQRT($D$12)&lt;-1,D1034+TINV(2*$D$11/100,$D$12-1)*E1034/SQRT($D$12)&gt;1),1,0)</f>
        <v>0</v>
      </c>
      <c r="G1034" s="16"/>
      <c r="H1034" s="16" t="n">
        <f aca="true">$D$14+NORMSINV(RAND())*$D$13</f>
        <v>0.589999714488116</v>
      </c>
      <c r="I1034" s="16" t="n">
        <f aca="true">$D$14+NORMSINV(RAND())*$D$13</f>
        <v>-3.52393694543632</v>
      </c>
      <c r="J1034" s="16" t="n">
        <f aca="true">$D$14+NORMSINV(RAND())*$D$13</f>
        <v>-0.781282588815656</v>
      </c>
      <c r="K1034" s="16" t="n">
        <f aca="true">$D$14+NORMSINV(RAND())*$D$13</f>
        <v>-2.34021879143594</v>
      </c>
      <c r="L1034" s="16" t="n">
        <f aca="true">$D$14+NORMSINV(RAND())*$D$13</f>
        <v>3.28251449113333</v>
      </c>
      <c r="M1034" s="16" t="n">
        <f aca="true">$D$14+NORMSINV(RAND())*$D$13</f>
        <v>0.775482319022142</v>
      </c>
      <c r="N1034" s="16" t="n">
        <f aca="true">$D$14+NORMSINV(RAND())*$D$13</f>
        <v>-0.0428894412930676</v>
      </c>
      <c r="O1034" s="16" t="n">
        <f aca="true">$D$14+NORMSINV(RAND())*$D$13</f>
        <v>-1.03545365011069</v>
      </c>
      <c r="P1034" s="16" t="n">
        <f aca="true">$D$14+NORMSINV(RAND())*$D$13</f>
        <v>-0.466083633747609</v>
      </c>
      <c r="Q1034" s="16" t="n">
        <f aca="true">$D$14+NORMSINV(RAND())*$D$13</f>
        <v>0.624186322027888</v>
      </c>
    </row>
    <row r="1035" customFormat="false" ht="15" hidden="false" customHeight="false" outlineLevel="0" collapsed="false">
      <c r="D1035" s="14" t="n">
        <f aca="false">AVERAGE(H1035:Q1035)</f>
        <v>0.692114841703342</v>
      </c>
      <c r="E1035" s="14" t="n">
        <f aca="false">STDEV(H1035:Q1035)</f>
        <v>1.24404472841189</v>
      </c>
      <c r="F1035" s="15" t="n">
        <f aca="false">IF(AND(D1035-TINV(2*$D$10/100,$D$12-1)*E1035/SQRT($D$12)&lt;-1,D1035+TINV(2*$D$11/100,$D$12-1)*E1035/SQRT($D$12)&gt;1),1,0)</f>
        <v>0</v>
      </c>
      <c r="G1035" s="16"/>
      <c r="H1035" s="16" t="n">
        <f aca="true">$D$14+NORMSINV(RAND())*$D$13</f>
        <v>-1.03863076532246</v>
      </c>
      <c r="I1035" s="16" t="n">
        <f aca="true">$D$14+NORMSINV(RAND())*$D$13</f>
        <v>0.842675782675738</v>
      </c>
      <c r="J1035" s="16" t="n">
        <f aca="true">$D$14+NORMSINV(RAND())*$D$13</f>
        <v>0.791461080499573</v>
      </c>
      <c r="K1035" s="16" t="n">
        <f aca="true">$D$14+NORMSINV(RAND())*$D$13</f>
        <v>0.562336765485226</v>
      </c>
      <c r="L1035" s="16" t="n">
        <f aca="true">$D$14+NORMSINV(RAND())*$D$13</f>
        <v>1.44899392588582</v>
      </c>
      <c r="M1035" s="16" t="n">
        <f aca="true">$D$14+NORMSINV(RAND())*$D$13</f>
        <v>-0.0929015653407439</v>
      </c>
      <c r="N1035" s="16" t="n">
        <f aca="true">$D$14+NORMSINV(RAND())*$D$13</f>
        <v>2.12636245299792</v>
      </c>
      <c r="O1035" s="16" t="n">
        <f aca="true">$D$14+NORMSINV(RAND())*$D$13</f>
        <v>3.01132187477524</v>
      </c>
      <c r="P1035" s="16" t="n">
        <f aca="true">$D$14+NORMSINV(RAND())*$D$13</f>
        <v>-0.257809676237621</v>
      </c>
      <c r="Q1035" s="16" t="n">
        <f aca="true">$D$14+NORMSINV(RAND())*$D$13</f>
        <v>-0.472661458385274</v>
      </c>
    </row>
    <row r="1036" customFormat="false" ht="15" hidden="false" customHeight="false" outlineLevel="0" collapsed="false">
      <c r="D1036" s="14" t="n">
        <f aca="false">AVERAGE(H1036:Q1036)</f>
        <v>-0.771385064392332</v>
      </c>
      <c r="E1036" s="14" t="n">
        <f aca="false">STDEV(H1036:Q1036)</f>
        <v>1.16838678220467</v>
      </c>
      <c r="F1036" s="15" t="n">
        <f aca="false">IF(AND(D1036-TINV(2*$D$10/100,$D$12-1)*E1036/SQRT($D$12)&lt;-1,D1036+TINV(2*$D$11/100,$D$12-1)*E1036/SQRT($D$12)&gt;1),1,0)</f>
        <v>0</v>
      </c>
      <c r="G1036" s="16"/>
      <c r="H1036" s="16" t="n">
        <f aca="true">$D$14+NORMSINV(RAND())*$D$13</f>
        <v>0.289397130330378</v>
      </c>
      <c r="I1036" s="16" t="n">
        <f aca="true">$D$14+NORMSINV(RAND())*$D$13</f>
        <v>-1.60833190467064</v>
      </c>
      <c r="J1036" s="16" t="n">
        <f aca="true">$D$14+NORMSINV(RAND())*$D$13</f>
        <v>-2.15388383362079</v>
      </c>
      <c r="K1036" s="16" t="n">
        <f aca="true">$D$14+NORMSINV(RAND())*$D$13</f>
        <v>-0.831285986270013</v>
      </c>
      <c r="L1036" s="16" t="n">
        <f aca="true">$D$14+NORMSINV(RAND())*$D$13</f>
        <v>1.11049367931857</v>
      </c>
      <c r="M1036" s="16" t="n">
        <f aca="true">$D$14+NORMSINV(RAND())*$D$13</f>
        <v>-0.0325703342988928</v>
      </c>
      <c r="N1036" s="16" t="n">
        <f aca="true">$D$14+NORMSINV(RAND())*$D$13</f>
        <v>-1.40364066942955</v>
      </c>
      <c r="O1036" s="16" t="n">
        <f aca="true">$D$14+NORMSINV(RAND())*$D$13</f>
        <v>-1.70125246823123</v>
      </c>
      <c r="P1036" s="16" t="n">
        <f aca="true">$D$14+NORMSINV(RAND())*$D$13</f>
        <v>-1.95253935662422</v>
      </c>
      <c r="Q1036" s="16" t="n">
        <f aca="true">$D$14+NORMSINV(RAND())*$D$13</f>
        <v>0.569763099573079</v>
      </c>
    </row>
    <row r="1037" customFormat="false" ht="15" hidden="false" customHeight="false" outlineLevel="0" collapsed="false">
      <c r="D1037" s="14" t="n">
        <f aca="false">AVERAGE(H1037:Q1037)</f>
        <v>-0.115502021827183</v>
      </c>
      <c r="E1037" s="14" t="n">
        <f aca="false">STDEV(H1037:Q1037)</f>
        <v>1.79784729453394</v>
      </c>
      <c r="F1037" s="15" t="n">
        <f aca="false">IF(AND(D1037-TINV(2*$D$10/100,$D$12-1)*E1037/SQRT($D$12)&lt;-1,D1037+TINV(2*$D$11/100,$D$12-1)*E1037/SQRT($D$12)&gt;1),1,0)</f>
        <v>0</v>
      </c>
      <c r="G1037" s="16"/>
      <c r="H1037" s="16" t="n">
        <f aca="true">$D$14+NORMSINV(RAND())*$D$13</f>
        <v>0.517598124072055</v>
      </c>
      <c r="I1037" s="16" t="n">
        <f aca="true">$D$14+NORMSINV(RAND())*$D$13</f>
        <v>-0.520261456582926</v>
      </c>
      <c r="J1037" s="16" t="n">
        <f aca="true">$D$14+NORMSINV(RAND())*$D$13</f>
        <v>1.57753189785893</v>
      </c>
      <c r="K1037" s="16" t="n">
        <f aca="true">$D$14+NORMSINV(RAND())*$D$13</f>
        <v>-0.807477757748145</v>
      </c>
      <c r="L1037" s="16" t="n">
        <f aca="true">$D$14+NORMSINV(RAND())*$D$13</f>
        <v>2.99507693831721</v>
      </c>
      <c r="M1037" s="16" t="n">
        <f aca="true">$D$14+NORMSINV(RAND())*$D$13</f>
        <v>-1.79778793187896</v>
      </c>
      <c r="N1037" s="16" t="n">
        <f aca="true">$D$14+NORMSINV(RAND())*$D$13</f>
        <v>0.378267924238945</v>
      </c>
      <c r="O1037" s="16" t="n">
        <f aca="true">$D$14+NORMSINV(RAND())*$D$13</f>
        <v>-2.23698821525963</v>
      </c>
      <c r="P1037" s="16" t="n">
        <f aca="true">$D$14+NORMSINV(RAND())*$D$13</f>
        <v>1.29301331822988</v>
      </c>
      <c r="Q1037" s="16" t="n">
        <f aca="true">$D$14+NORMSINV(RAND())*$D$13</f>
        <v>-2.55399305951919</v>
      </c>
    </row>
    <row r="1038" customFormat="false" ht="15" hidden="false" customHeight="false" outlineLevel="0" collapsed="false">
      <c r="D1038" s="14" t="n">
        <f aca="false">AVERAGE(H1038:Q1038)</f>
        <v>0.538325903607848</v>
      </c>
      <c r="E1038" s="14" t="n">
        <f aca="false">STDEV(H1038:Q1038)</f>
        <v>1.33105374271727</v>
      </c>
      <c r="F1038" s="15" t="n">
        <f aca="false">IF(AND(D1038-TINV(2*$D$10/100,$D$12-1)*E1038/SQRT($D$12)&lt;-1,D1038+TINV(2*$D$11/100,$D$12-1)*E1038/SQRT($D$12)&gt;1),1,0)</f>
        <v>0</v>
      </c>
      <c r="G1038" s="16"/>
      <c r="H1038" s="16" t="n">
        <f aca="true">$D$14+NORMSINV(RAND())*$D$13</f>
        <v>-1.25742517470913</v>
      </c>
      <c r="I1038" s="16" t="n">
        <f aca="true">$D$14+NORMSINV(RAND())*$D$13</f>
        <v>-0.21866130385295</v>
      </c>
      <c r="J1038" s="16" t="n">
        <f aca="true">$D$14+NORMSINV(RAND())*$D$13</f>
        <v>-0.121191144228858</v>
      </c>
      <c r="K1038" s="16" t="n">
        <f aca="true">$D$14+NORMSINV(RAND())*$D$13</f>
        <v>-0.132505433884219</v>
      </c>
      <c r="L1038" s="16" t="n">
        <f aca="true">$D$14+NORMSINV(RAND())*$D$13</f>
        <v>1.77622340848102</v>
      </c>
      <c r="M1038" s="16" t="n">
        <f aca="true">$D$14+NORMSINV(RAND())*$D$13</f>
        <v>-0.988647446702122</v>
      </c>
      <c r="N1038" s="16" t="n">
        <f aca="true">$D$14+NORMSINV(RAND())*$D$13</f>
        <v>2.57009973349288</v>
      </c>
      <c r="O1038" s="16" t="n">
        <f aca="true">$D$14+NORMSINV(RAND())*$D$13</f>
        <v>2.24515498933581</v>
      </c>
      <c r="P1038" s="16" t="n">
        <f aca="true">$D$14+NORMSINV(RAND())*$D$13</f>
        <v>1.11788137451559</v>
      </c>
      <c r="Q1038" s="16" t="n">
        <f aca="true">$D$14+NORMSINV(RAND())*$D$13</f>
        <v>0.392330033630455</v>
      </c>
    </row>
    <row r="1039" customFormat="false" ht="15" hidden="false" customHeight="false" outlineLevel="0" collapsed="false">
      <c r="D1039" s="14" t="n">
        <f aca="false">AVERAGE(H1039:Q1039)</f>
        <v>-0.121453224984288</v>
      </c>
      <c r="E1039" s="14" t="n">
        <f aca="false">STDEV(H1039:Q1039)</f>
        <v>1.346207226959</v>
      </c>
      <c r="F1039" s="15" t="n">
        <f aca="false">IF(AND(D1039-TINV(2*$D$10/100,$D$12-1)*E1039/SQRT($D$12)&lt;-1,D1039+TINV(2*$D$11/100,$D$12-1)*E1039/SQRT($D$12)&gt;1),1,0)</f>
        <v>0</v>
      </c>
      <c r="G1039" s="16"/>
      <c r="H1039" s="16" t="n">
        <f aca="true">$D$14+NORMSINV(RAND())*$D$13</f>
        <v>2.0771163271472</v>
      </c>
      <c r="I1039" s="16" t="n">
        <f aca="true">$D$14+NORMSINV(RAND())*$D$13</f>
        <v>0.0378509619981472</v>
      </c>
      <c r="J1039" s="16" t="n">
        <f aca="true">$D$14+NORMSINV(RAND())*$D$13</f>
        <v>-0.306521589328834</v>
      </c>
      <c r="K1039" s="16" t="n">
        <f aca="true">$D$14+NORMSINV(RAND())*$D$13</f>
        <v>-0.938319131371536</v>
      </c>
      <c r="L1039" s="16" t="n">
        <f aca="true">$D$14+NORMSINV(RAND())*$D$13</f>
        <v>-0.517107500166926</v>
      </c>
      <c r="M1039" s="16" t="n">
        <f aca="true">$D$14+NORMSINV(RAND())*$D$13</f>
        <v>-0.508047053055583</v>
      </c>
      <c r="N1039" s="16" t="n">
        <f aca="true">$D$14+NORMSINV(RAND())*$D$13</f>
        <v>-0.519459597225173</v>
      </c>
      <c r="O1039" s="16" t="n">
        <f aca="true">$D$14+NORMSINV(RAND())*$D$13</f>
        <v>0.660181326227186</v>
      </c>
      <c r="P1039" s="16" t="n">
        <f aca="true">$D$14+NORMSINV(RAND())*$D$13</f>
        <v>1.54654369199222</v>
      </c>
      <c r="Q1039" s="16" t="n">
        <f aca="true">$D$14+NORMSINV(RAND())*$D$13</f>
        <v>-2.74676968605957</v>
      </c>
    </row>
    <row r="1040" customFormat="false" ht="15" hidden="false" customHeight="false" outlineLevel="0" collapsed="false">
      <c r="D1040" s="14" t="n">
        <f aca="false">AVERAGE(H1040:Q1040)</f>
        <v>1.21864482572173</v>
      </c>
      <c r="E1040" s="14" t="n">
        <f aca="false">STDEV(H1040:Q1040)</f>
        <v>1.40181800163387</v>
      </c>
      <c r="F1040" s="15" t="n">
        <f aca="false">IF(AND(D1040-TINV(2*$D$10/100,$D$12-1)*E1040/SQRT($D$12)&lt;-1,D1040+TINV(2*$D$11/100,$D$12-1)*E1040/SQRT($D$12)&gt;1),1,0)</f>
        <v>0</v>
      </c>
      <c r="G1040" s="16"/>
      <c r="H1040" s="16" t="n">
        <f aca="true">$D$14+NORMSINV(RAND())*$D$13</f>
        <v>1.74185790053896</v>
      </c>
      <c r="I1040" s="16" t="n">
        <f aca="true">$D$14+NORMSINV(RAND())*$D$13</f>
        <v>0.737126731171174</v>
      </c>
      <c r="J1040" s="16" t="n">
        <f aca="true">$D$14+NORMSINV(RAND())*$D$13</f>
        <v>2.73741516844906</v>
      </c>
      <c r="K1040" s="16" t="n">
        <f aca="true">$D$14+NORMSINV(RAND())*$D$13</f>
        <v>0.201030294457539</v>
      </c>
      <c r="L1040" s="16" t="n">
        <f aca="true">$D$14+NORMSINV(RAND())*$D$13</f>
        <v>2.22796850605425</v>
      </c>
      <c r="M1040" s="16" t="n">
        <f aca="true">$D$14+NORMSINV(RAND())*$D$13</f>
        <v>3.40498892451867</v>
      </c>
      <c r="N1040" s="16" t="n">
        <f aca="true">$D$14+NORMSINV(RAND())*$D$13</f>
        <v>1.7870408098645</v>
      </c>
      <c r="O1040" s="16" t="n">
        <f aca="true">$D$14+NORMSINV(RAND())*$D$13</f>
        <v>-0.776195176400965</v>
      </c>
      <c r="P1040" s="16" t="n">
        <f aca="true">$D$14+NORMSINV(RAND())*$D$13</f>
        <v>-0.666737805881327</v>
      </c>
      <c r="Q1040" s="16" t="n">
        <f aca="true">$D$14+NORMSINV(RAND())*$D$13</f>
        <v>0.791952904445486</v>
      </c>
    </row>
    <row r="1041" customFormat="false" ht="15" hidden="false" customHeight="false" outlineLevel="0" collapsed="false">
      <c r="D1041" s="14" t="n">
        <f aca="false">AVERAGE(H1041:Q1041)</f>
        <v>0.385163822685488</v>
      </c>
      <c r="E1041" s="14" t="n">
        <f aca="false">STDEV(H1041:Q1041)</f>
        <v>1.28627460533468</v>
      </c>
      <c r="F1041" s="15" t="n">
        <f aca="false">IF(AND(D1041-TINV(2*$D$10/100,$D$12-1)*E1041/SQRT($D$12)&lt;-1,D1041+TINV(2*$D$11/100,$D$12-1)*E1041/SQRT($D$12)&gt;1),1,0)</f>
        <v>0</v>
      </c>
      <c r="G1041" s="16"/>
      <c r="H1041" s="16" t="n">
        <f aca="true">$D$14+NORMSINV(RAND())*$D$13</f>
        <v>-0.304956467279087</v>
      </c>
      <c r="I1041" s="16" t="n">
        <f aca="true">$D$14+NORMSINV(RAND())*$D$13</f>
        <v>-2.12775484718513</v>
      </c>
      <c r="J1041" s="16" t="n">
        <f aca="true">$D$14+NORMSINV(RAND())*$D$13</f>
        <v>0.483737272686939</v>
      </c>
      <c r="K1041" s="16" t="n">
        <f aca="true">$D$14+NORMSINV(RAND())*$D$13</f>
        <v>-0.674055943845823</v>
      </c>
      <c r="L1041" s="16" t="n">
        <f aca="true">$D$14+NORMSINV(RAND())*$D$13</f>
        <v>0.716741518727517</v>
      </c>
      <c r="M1041" s="16" t="n">
        <f aca="true">$D$14+NORMSINV(RAND())*$D$13</f>
        <v>2.56659300675074</v>
      </c>
      <c r="N1041" s="16" t="n">
        <f aca="true">$D$14+NORMSINV(RAND())*$D$13</f>
        <v>1.48444665391288</v>
      </c>
      <c r="O1041" s="16" t="n">
        <f aca="true">$D$14+NORMSINV(RAND())*$D$13</f>
        <v>1.25209839000389</v>
      </c>
      <c r="P1041" s="16" t="n">
        <f aca="true">$D$14+NORMSINV(RAND())*$D$13</f>
        <v>0.0158831203374243</v>
      </c>
      <c r="Q1041" s="16" t="n">
        <f aca="true">$D$14+NORMSINV(RAND())*$D$13</f>
        <v>0.438905522745526</v>
      </c>
    </row>
    <row r="1042" customFormat="false" ht="15" hidden="false" customHeight="false" outlineLevel="0" collapsed="false">
      <c r="D1042" s="14" t="n">
        <f aca="false">AVERAGE(H1042:Q1042)</f>
        <v>1.07304652095594</v>
      </c>
      <c r="E1042" s="14" t="n">
        <f aca="false">STDEV(H1042:Q1042)</f>
        <v>1.52372952505823</v>
      </c>
      <c r="F1042" s="15" t="n">
        <f aca="false">IF(AND(D1042-TINV(2*$D$10/100,$D$12-1)*E1042/SQRT($D$12)&lt;-1,D1042+TINV(2*$D$11/100,$D$12-1)*E1042/SQRT($D$12)&gt;1),1,0)</f>
        <v>0</v>
      </c>
      <c r="G1042" s="16"/>
      <c r="H1042" s="16" t="n">
        <f aca="true">$D$14+NORMSINV(RAND())*$D$13</f>
        <v>3.98285118083613</v>
      </c>
      <c r="I1042" s="16" t="n">
        <f aca="true">$D$14+NORMSINV(RAND())*$D$13</f>
        <v>-0.0893450849059855</v>
      </c>
      <c r="J1042" s="16" t="n">
        <f aca="true">$D$14+NORMSINV(RAND())*$D$13</f>
        <v>-0.942020159720615</v>
      </c>
      <c r="K1042" s="16" t="n">
        <f aca="true">$D$14+NORMSINV(RAND())*$D$13</f>
        <v>-0.0400720718450037</v>
      </c>
      <c r="L1042" s="16" t="n">
        <f aca="true">$D$14+NORMSINV(RAND())*$D$13</f>
        <v>0.819624115973301</v>
      </c>
      <c r="M1042" s="16" t="n">
        <f aca="true">$D$14+NORMSINV(RAND())*$D$13</f>
        <v>1.36281398881322</v>
      </c>
      <c r="N1042" s="16" t="n">
        <f aca="true">$D$14+NORMSINV(RAND())*$D$13</f>
        <v>0.230048589437366</v>
      </c>
      <c r="O1042" s="16" t="n">
        <f aca="true">$D$14+NORMSINV(RAND())*$D$13</f>
        <v>2.59458217014399</v>
      </c>
      <c r="P1042" s="16" t="n">
        <f aca="true">$D$14+NORMSINV(RAND())*$D$13</f>
        <v>0.314544462265923</v>
      </c>
      <c r="Q1042" s="16" t="n">
        <f aca="true">$D$14+NORMSINV(RAND())*$D$13</f>
        <v>2.49743801856104</v>
      </c>
    </row>
    <row r="1043" customFormat="false" ht="15" hidden="false" customHeight="false" outlineLevel="0" collapsed="false">
      <c r="D1043" s="14" t="n">
        <f aca="false">AVERAGE(H1043:Q1043)</f>
        <v>-0.4606249059444</v>
      </c>
      <c r="E1043" s="14" t="n">
        <f aca="false">STDEV(H1043:Q1043)</f>
        <v>1.20295637537699</v>
      </c>
      <c r="F1043" s="15" t="n">
        <f aca="false">IF(AND(D1043-TINV(2*$D$10/100,$D$12-1)*E1043/SQRT($D$12)&lt;-1,D1043+TINV(2*$D$11/100,$D$12-1)*E1043/SQRT($D$12)&gt;1),1,0)</f>
        <v>0</v>
      </c>
      <c r="G1043" s="16"/>
      <c r="H1043" s="16" t="n">
        <f aca="true">$D$14+NORMSINV(RAND())*$D$13</f>
        <v>-2.82065344105473</v>
      </c>
      <c r="I1043" s="16" t="n">
        <f aca="true">$D$14+NORMSINV(RAND())*$D$13</f>
        <v>-0.717189118395828</v>
      </c>
      <c r="J1043" s="16" t="n">
        <f aca="true">$D$14+NORMSINV(RAND())*$D$13</f>
        <v>-0.253901534649461</v>
      </c>
      <c r="K1043" s="16" t="n">
        <f aca="true">$D$14+NORMSINV(RAND())*$D$13</f>
        <v>1.27468484846138</v>
      </c>
      <c r="L1043" s="16" t="n">
        <f aca="true">$D$14+NORMSINV(RAND())*$D$13</f>
        <v>0.223783634724201</v>
      </c>
      <c r="M1043" s="16" t="n">
        <f aca="true">$D$14+NORMSINV(RAND())*$D$13</f>
        <v>0.617313545657897</v>
      </c>
      <c r="N1043" s="16" t="n">
        <f aca="true">$D$14+NORMSINV(RAND())*$D$13</f>
        <v>-0.398866875651442</v>
      </c>
      <c r="O1043" s="16" t="n">
        <f aca="true">$D$14+NORMSINV(RAND())*$D$13</f>
        <v>0.370243357111233</v>
      </c>
      <c r="P1043" s="16" t="n">
        <f aca="true">$D$14+NORMSINV(RAND())*$D$13</f>
        <v>-1.60703732555656</v>
      </c>
      <c r="Q1043" s="16" t="n">
        <f aca="true">$D$14+NORMSINV(RAND())*$D$13</f>
        <v>-1.29462615009068</v>
      </c>
    </row>
    <row r="1044" customFormat="false" ht="15" hidden="false" customHeight="false" outlineLevel="0" collapsed="false">
      <c r="D1044" s="14" t="n">
        <f aca="false">AVERAGE(H1044:Q1044)</f>
        <v>0.227946174109789</v>
      </c>
      <c r="E1044" s="14" t="n">
        <f aca="false">STDEV(H1044:Q1044)</f>
        <v>1.17666253704791</v>
      </c>
      <c r="F1044" s="15" t="n">
        <f aca="false">IF(AND(D1044-TINV(2*$D$10/100,$D$12-1)*E1044/SQRT($D$12)&lt;-1,D1044+TINV(2*$D$11/100,$D$12-1)*E1044/SQRT($D$12)&gt;1),1,0)</f>
        <v>0</v>
      </c>
      <c r="G1044" s="16"/>
      <c r="H1044" s="16" t="n">
        <f aca="true">$D$14+NORMSINV(RAND())*$D$13</f>
        <v>1.79353161240061</v>
      </c>
      <c r="I1044" s="16" t="n">
        <f aca="true">$D$14+NORMSINV(RAND())*$D$13</f>
        <v>0.650095697217869</v>
      </c>
      <c r="J1044" s="16" t="n">
        <f aca="true">$D$14+NORMSINV(RAND())*$D$13</f>
        <v>0.662958260897096</v>
      </c>
      <c r="K1044" s="16" t="n">
        <f aca="true">$D$14+NORMSINV(RAND())*$D$13</f>
        <v>0.406177236886347</v>
      </c>
      <c r="L1044" s="16" t="n">
        <f aca="true">$D$14+NORMSINV(RAND())*$D$13</f>
        <v>0.774772975067252</v>
      </c>
      <c r="M1044" s="16" t="n">
        <f aca="true">$D$14+NORMSINV(RAND())*$D$13</f>
        <v>-1.06670695283713</v>
      </c>
      <c r="N1044" s="16" t="n">
        <f aca="true">$D$14+NORMSINV(RAND())*$D$13</f>
        <v>-1.33608570514644</v>
      </c>
      <c r="O1044" s="16" t="n">
        <f aca="true">$D$14+NORMSINV(RAND())*$D$13</f>
        <v>0.467121641967992</v>
      </c>
      <c r="P1044" s="16" t="n">
        <f aca="true">$D$14+NORMSINV(RAND())*$D$13</f>
        <v>1.5437427630809</v>
      </c>
      <c r="Q1044" s="16" t="n">
        <f aca="true">$D$14+NORMSINV(RAND())*$D$13</f>
        <v>-1.61614578843661</v>
      </c>
    </row>
    <row r="1045" customFormat="false" ht="15" hidden="false" customHeight="false" outlineLevel="0" collapsed="false">
      <c r="D1045" s="14" t="n">
        <f aca="false">AVERAGE(H1045:Q1045)</f>
        <v>0.992446193095971</v>
      </c>
      <c r="E1045" s="14" t="n">
        <f aca="false">STDEV(H1045:Q1045)</f>
        <v>1.52150916138087</v>
      </c>
      <c r="F1045" s="15" t="n">
        <f aca="false">IF(AND(D1045-TINV(2*$D$10/100,$D$12-1)*E1045/SQRT($D$12)&lt;-1,D1045+TINV(2*$D$11/100,$D$12-1)*E1045/SQRT($D$12)&gt;1),1,0)</f>
        <v>0</v>
      </c>
      <c r="G1045" s="16"/>
      <c r="H1045" s="16" t="n">
        <f aca="true">$D$14+NORMSINV(RAND())*$D$13</f>
        <v>-0.537680774826826</v>
      </c>
      <c r="I1045" s="16" t="n">
        <f aca="true">$D$14+NORMSINV(RAND())*$D$13</f>
        <v>1.97719817209673</v>
      </c>
      <c r="J1045" s="16" t="n">
        <f aca="true">$D$14+NORMSINV(RAND())*$D$13</f>
        <v>2.19149733810822</v>
      </c>
      <c r="K1045" s="16" t="n">
        <f aca="true">$D$14+NORMSINV(RAND())*$D$13</f>
        <v>1.71181211716213</v>
      </c>
      <c r="L1045" s="16" t="n">
        <f aca="true">$D$14+NORMSINV(RAND())*$D$13</f>
        <v>1.10513960465927</v>
      </c>
      <c r="M1045" s="16" t="n">
        <f aca="true">$D$14+NORMSINV(RAND())*$D$13</f>
        <v>1.71906051339906</v>
      </c>
      <c r="N1045" s="16" t="n">
        <f aca="true">$D$14+NORMSINV(RAND())*$D$13</f>
        <v>-2.77773266316355</v>
      </c>
      <c r="O1045" s="16" t="n">
        <f aca="true">$D$14+NORMSINV(RAND())*$D$13</f>
        <v>1.54560323579621</v>
      </c>
      <c r="P1045" s="16" t="n">
        <f aca="true">$D$14+NORMSINV(RAND())*$D$13</f>
        <v>1.45545814632446</v>
      </c>
      <c r="Q1045" s="16" t="n">
        <f aca="true">$D$14+NORMSINV(RAND())*$D$13</f>
        <v>1.53410624140398</v>
      </c>
    </row>
    <row r="1046" customFormat="false" ht="15" hidden="false" customHeight="false" outlineLevel="0" collapsed="false">
      <c r="D1046" s="14" t="n">
        <f aca="false">AVERAGE(H1046:Q1046)</f>
        <v>0.379414551998309</v>
      </c>
      <c r="E1046" s="14" t="n">
        <f aca="false">STDEV(H1046:Q1046)</f>
        <v>1.4884791932808</v>
      </c>
      <c r="F1046" s="15" t="n">
        <f aca="false">IF(AND(D1046-TINV(2*$D$10/100,$D$12-1)*E1046/SQRT($D$12)&lt;-1,D1046+TINV(2*$D$11/100,$D$12-1)*E1046/SQRT($D$12)&gt;1),1,0)</f>
        <v>0</v>
      </c>
      <c r="G1046" s="16"/>
      <c r="H1046" s="16" t="n">
        <f aca="true">$D$14+NORMSINV(RAND())*$D$13</f>
        <v>0.549077260472884</v>
      </c>
      <c r="I1046" s="16" t="n">
        <f aca="true">$D$14+NORMSINV(RAND())*$D$13</f>
        <v>1.31621698363951</v>
      </c>
      <c r="J1046" s="16" t="n">
        <f aca="true">$D$14+NORMSINV(RAND())*$D$13</f>
        <v>0.302501751884795</v>
      </c>
      <c r="K1046" s="16" t="n">
        <f aca="true">$D$14+NORMSINV(RAND())*$D$13</f>
        <v>-2.20400728029559</v>
      </c>
      <c r="L1046" s="16" t="n">
        <f aca="true">$D$14+NORMSINV(RAND())*$D$13</f>
        <v>-0.674587051079598</v>
      </c>
      <c r="M1046" s="16" t="n">
        <f aca="true">$D$14+NORMSINV(RAND())*$D$13</f>
        <v>-0.24866999464153</v>
      </c>
      <c r="N1046" s="16" t="n">
        <f aca="true">$D$14+NORMSINV(RAND())*$D$13</f>
        <v>1.89489490186022</v>
      </c>
      <c r="O1046" s="16" t="n">
        <f aca="true">$D$14+NORMSINV(RAND())*$D$13</f>
        <v>2.35368945942001</v>
      </c>
      <c r="P1046" s="16" t="n">
        <f aca="true">$D$14+NORMSINV(RAND())*$D$13</f>
        <v>1.77266371834878</v>
      </c>
      <c r="Q1046" s="16" t="n">
        <f aca="true">$D$14+NORMSINV(RAND())*$D$13</f>
        <v>-1.26763422962639</v>
      </c>
    </row>
    <row r="1047" customFormat="false" ht="15" hidden="false" customHeight="false" outlineLevel="0" collapsed="false">
      <c r="D1047" s="14" t="n">
        <f aca="false">AVERAGE(H1047:Q1047)</f>
        <v>0.574143303511547</v>
      </c>
      <c r="E1047" s="14" t="n">
        <f aca="false">STDEV(H1047:Q1047)</f>
        <v>1.28797880596134</v>
      </c>
      <c r="F1047" s="15" t="n">
        <f aca="false">IF(AND(D1047-TINV(2*$D$10/100,$D$12-1)*E1047/SQRT($D$12)&lt;-1,D1047+TINV(2*$D$11/100,$D$12-1)*E1047/SQRT($D$12)&gt;1),1,0)</f>
        <v>0</v>
      </c>
      <c r="G1047" s="16"/>
      <c r="H1047" s="16" t="n">
        <f aca="true">$D$14+NORMSINV(RAND())*$D$13</f>
        <v>-1.9683460092879</v>
      </c>
      <c r="I1047" s="16" t="n">
        <f aca="true">$D$14+NORMSINV(RAND())*$D$13</f>
        <v>0.622914436438787</v>
      </c>
      <c r="J1047" s="16" t="n">
        <f aca="true">$D$14+NORMSINV(RAND())*$D$13</f>
        <v>-0.630765728812262</v>
      </c>
      <c r="K1047" s="16" t="n">
        <f aca="true">$D$14+NORMSINV(RAND())*$D$13</f>
        <v>2.63129070881394</v>
      </c>
      <c r="L1047" s="16" t="n">
        <f aca="true">$D$14+NORMSINV(RAND())*$D$13</f>
        <v>1.03409016242282</v>
      </c>
      <c r="M1047" s="16" t="n">
        <f aca="true">$D$14+NORMSINV(RAND())*$D$13</f>
        <v>0.473124957959355</v>
      </c>
      <c r="N1047" s="16" t="n">
        <f aca="true">$D$14+NORMSINV(RAND())*$D$13</f>
        <v>1.93245443453795</v>
      </c>
      <c r="O1047" s="16" t="n">
        <f aca="true">$D$14+NORMSINV(RAND())*$D$13</f>
        <v>1.07247061533556</v>
      </c>
      <c r="P1047" s="16" t="n">
        <f aca="true">$D$14+NORMSINV(RAND())*$D$13</f>
        <v>-0.100088729123177</v>
      </c>
      <c r="Q1047" s="16" t="n">
        <f aca="true">$D$14+NORMSINV(RAND())*$D$13</f>
        <v>0.674288186830404</v>
      </c>
    </row>
    <row r="1048" customFormat="false" ht="15" hidden="false" customHeight="false" outlineLevel="0" collapsed="false">
      <c r="D1048" s="14" t="n">
        <f aca="false">AVERAGE(H1048:Q1048)</f>
        <v>0.0102260308894305</v>
      </c>
      <c r="E1048" s="14" t="n">
        <f aca="false">STDEV(H1048:Q1048)</f>
        <v>1.46020596057387</v>
      </c>
      <c r="F1048" s="15" t="n">
        <f aca="false">IF(AND(D1048-TINV(2*$D$10/100,$D$12-1)*E1048/SQRT($D$12)&lt;-1,D1048+TINV(2*$D$11/100,$D$12-1)*E1048/SQRT($D$12)&gt;1),1,0)</f>
        <v>0</v>
      </c>
      <c r="G1048" s="16"/>
      <c r="H1048" s="16" t="n">
        <f aca="true">$D$14+NORMSINV(RAND())*$D$13</f>
        <v>0.206375653680806</v>
      </c>
      <c r="I1048" s="16" t="n">
        <f aca="true">$D$14+NORMSINV(RAND())*$D$13</f>
        <v>0.0102266988786295</v>
      </c>
      <c r="J1048" s="16" t="n">
        <f aca="true">$D$14+NORMSINV(RAND())*$D$13</f>
        <v>0.340572456744408</v>
      </c>
      <c r="K1048" s="16" t="n">
        <f aca="true">$D$14+NORMSINV(RAND())*$D$13</f>
        <v>-0.112385813229997</v>
      </c>
      <c r="L1048" s="16" t="n">
        <f aca="true">$D$14+NORMSINV(RAND())*$D$13</f>
        <v>-1.66725439737678</v>
      </c>
      <c r="M1048" s="16" t="n">
        <f aca="true">$D$14+NORMSINV(RAND())*$D$13</f>
        <v>0.949279825660664</v>
      </c>
      <c r="N1048" s="16" t="n">
        <f aca="true">$D$14+NORMSINV(RAND())*$D$13</f>
        <v>-2.99024018200301</v>
      </c>
      <c r="O1048" s="16" t="n">
        <f aca="true">$D$14+NORMSINV(RAND())*$D$13</f>
        <v>1.77982935842952</v>
      </c>
      <c r="P1048" s="16" t="n">
        <f aca="true">$D$14+NORMSINV(RAND())*$D$13</f>
        <v>-0.200015255654454</v>
      </c>
      <c r="Q1048" s="16" t="n">
        <f aca="true">$D$14+NORMSINV(RAND())*$D$13</f>
        <v>1.78587196376452</v>
      </c>
    </row>
    <row r="1049" customFormat="false" ht="15" hidden="false" customHeight="false" outlineLevel="0" collapsed="false">
      <c r="D1049" s="14" t="n">
        <f aca="false">AVERAGE(H1049:Q1049)</f>
        <v>-0.446417651950309</v>
      </c>
      <c r="E1049" s="14" t="n">
        <f aca="false">STDEV(H1049:Q1049)</f>
        <v>1.73005298702794</v>
      </c>
      <c r="F1049" s="15" t="n">
        <f aca="false">IF(AND(D1049-TINV(2*$D$10/100,$D$12-1)*E1049/SQRT($D$12)&lt;-1,D1049+TINV(2*$D$11/100,$D$12-1)*E1049/SQRT($D$12)&gt;1),1,0)</f>
        <v>0</v>
      </c>
      <c r="G1049" s="16"/>
      <c r="H1049" s="16" t="n">
        <f aca="true">$D$14+NORMSINV(RAND())*$D$13</f>
        <v>1.04683613977432</v>
      </c>
      <c r="I1049" s="16" t="n">
        <f aca="true">$D$14+NORMSINV(RAND())*$D$13</f>
        <v>-1.50257683284146</v>
      </c>
      <c r="J1049" s="16" t="n">
        <f aca="true">$D$14+NORMSINV(RAND())*$D$13</f>
        <v>1.42831959694097</v>
      </c>
      <c r="K1049" s="16" t="n">
        <f aca="true">$D$14+NORMSINV(RAND())*$D$13</f>
        <v>-4.11510091257034</v>
      </c>
      <c r="L1049" s="16" t="n">
        <f aca="true">$D$14+NORMSINV(RAND())*$D$13</f>
        <v>-0.751079052344855</v>
      </c>
      <c r="M1049" s="16" t="n">
        <f aca="true">$D$14+NORMSINV(RAND())*$D$13</f>
        <v>-0.743381010172631</v>
      </c>
      <c r="N1049" s="16" t="n">
        <f aca="true">$D$14+NORMSINV(RAND())*$D$13</f>
        <v>1.81686606977819</v>
      </c>
      <c r="O1049" s="16" t="n">
        <f aca="true">$D$14+NORMSINV(RAND())*$D$13</f>
        <v>-1.3284868262973</v>
      </c>
      <c r="P1049" s="16" t="n">
        <f aca="true">$D$14+NORMSINV(RAND())*$D$13</f>
        <v>0.272604718561029</v>
      </c>
      <c r="Q1049" s="16" t="n">
        <f aca="true">$D$14+NORMSINV(RAND())*$D$13</f>
        <v>-0.588178410331005</v>
      </c>
    </row>
    <row r="1050" customFormat="false" ht="15" hidden="false" customHeight="false" outlineLevel="0" collapsed="false">
      <c r="D1050" s="14" t="n">
        <f aca="false">AVERAGE(H1050:Q1050)</f>
        <v>0.421105339783931</v>
      </c>
      <c r="E1050" s="14" t="n">
        <f aca="false">STDEV(H1050:Q1050)</f>
        <v>1.48374335114311</v>
      </c>
      <c r="F1050" s="15" t="n">
        <f aca="false">IF(AND(D1050-TINV(2*$D$10/100,$D$12-1)*E1050/SQRT($D$12)&lt;-1,D1050+TINV(2*$D$11/100,$D$12-1)*E1050/SQRT($D$12)&gt;1),1,0)</f>
        <v>0</v>
      </c>
      <c r="G1050" s="16"/>
      <c r="H1050" s="16" t="n">
        <f aca="true">$D$14+NORMSINV(RAND())*$D$13</f>
        <v>-1.87010620970782</v>
      </c>
      <c r="I1050" s="16" t="n">
        <f aca="true">$D$14+NORMSINV(RAND())*$D$13</f>
        <v>-1.17046869907266</v>
      </c>
      <c r="J1050" s="16" t="n">
        <f aca="true">$D$14+NORMSINV(RAND())*$D$13</f>
        <v>1.92920683283029</v>
      </c>
      <c r="K1050" s="16" t="n">
        <f aca="true">$D$14+NORMSINV(RAND())*$D$13</f>
        <v>1.19265931054532</v>
      </c>
      <c r="L1050" s="16" t="n">
        <f aca="true">$D$14+NORMSINV(RAND())*$D$13</f>
        <v>2.57815375677899</v>
      </c>
      <c r="M1050" s="16" t="n">
        <f aca="true">$D$14+NORMSINV(RAND())*$D$13</f>
        <v>1.536294480325</v>
      </c>
      <c r="N1050" s="16" t="n">
        <f aca="true">$D$14+NORMSINV(RAND())*$D$13</f>
        <v>0.64486438640811</v>
      </c>
      <c r="O1050" s="16" t="n">
        <f aca="true">$D$14+NORMSINV(RAND())*$D$13</f>
        <v>0.583925405925814</v>
      </c>
      <c r="P1050" s="16" t="n">
        <f aca="true">$D$14+NORMSINV(RAND())*$D$13</f>
        <v>-1.33988808661273</v>
      </c>
      <c r="Q1050" s="16" t="n">
        <f aca="true">$D$14+NORMSINV(RAND())*$D$13</f>
        <v>0.126412220418995</v>
      </c>
    </row>
    <row r="1051" customFormat="false" ht="15" hidden="false" customHeight="false" outlineLevel="0" collapsed="false">
      <c r="D1051" s="14" t="n">
        <f aca="false">AVERAGE(H1051:Q1051)</f>
        <v>-0.619429676260766</v>
      </c>
      <c r="E1051" s="14" t="n">
        <f aca="false">STDEV(H1051:Q1051)</f>
        <v>1.3070501630526</v>
      </c>
      <c r="F1051" s="15" t="n">
        <f aca="false">IF(AND(D1051-TINV(2*$D$10/100,$D$12-1)*E1051/SQRT($D$12)&lt;-1,D1051+TINV(2*$D$11/100,$D$12-1)*E1051/SQRT($D$12)&gt;1),1,0)</f>
        <v>0</v>
      </c>
      <c r="G1051" s="16"/>
      <c r="H1051" s="16" t="n">
        <f aca="true">$D$14+NORMSINV(RAND())*$D$13</f>
        <v>-0.0552391821465061</v>
      </c>
      <c r="I1051" s="16" t="n">
        <f aca="true">$D$14+NORMSINV(RAND())*$D$13</f>
        <v>-0.366674807357953</v>
      </c>
      <c r="J1051" s="16" t="n">
        <f aca="true">$D$14+NORMSINV(RAND())*$D$13</f>
        <v>0.206284136539664</v>
      </c>
      <c r="K1051" s="16" t="n">
        <f aca="true">$D$14+NORMSINV(RAND())*$D$13</f>
        <v>-2.82384817918737</v>
      </c>
      <c r="L1051" s="16" t="n">
        <f aca="true">$D$14+NORMSINV(RAND())*$D$13</f>
        <v>-0.724371757496197</v>
      </c>
      <c r="M1051" s="16" t="n">
        <f aca="true">$D$14+NORMSINV(RAND())*$D$13</f>
        <v>0.208585684253503</v>
      </c>
      <c r="N1051" s="16" t="n">
        <f aca="true">$D$14+NORMSINV(RAND())*$D$13</f>
        <v>-1.39640949623313</v>
      </c>
      <c r="O1051" s="16" t="n">
        <f aca="true">$D$14+NORMSINV(RAND())*$D$13</f>
        <v>1.13678000601383</v>
      </c>
      <c r="P1051" s="16" t="n">
        <f aca="true">$D$14+NORMSINV(RAND())*$D$13</f>
        <v>-2.675795208027</v>
      </c>
      <c r="Q1051" s="16" t="n">
        <f aca="true">$D$14+NORMSINV(RAND())*$D$13</f>
        <v>0.296392041033502</v>
      </c>
    </row>
    <row r="1052" customFormat="false" ht="15" hidden="false" customHeight="false" outlineLevel="0" collapsed="false">
      <c r="D1052" s="14" t="n">
        <f aca="false">AVERAGE(H1052:Q1052)</f>
        <v>0.135450345646174</v>
      </c>
      <c r="E1052" s="14" t="n">
        <f aca="false">STDEV(H1052:Q1052)</f>
        <v>1.54016150206547</v>
      </c>
      <c r="F1052" s="15" t="n">
        <f aca="false">IF(AND(D1052-TINV(2*$D$10/100,$D$12-1)*E1052/SQRT($D$12)&lt;-1,D1052+TINV(2*$D$11/100,$D$12-1)*E1052/SQRT($D$12)&gt;1),1,0)</f>
        <v>0</v>
      </c>
      <c r="G1052" s="16"/>
      <c r="H1052" s="16" t="n">
        <f aca="true">$D$14+NORMSINV(RAND())*$D$13</f>
        <v>-1.18578045213632</v>
      </c>
      <c r="I1052" s="16" t="n">
        <f aca="true">$D$14+NORMSINV(RAND())*$D$13</f>
        <v>-1.10377502104725</v>
      </c>
      <c r="J1052" s="16" t="n">
        <f aca="true">$D$14+NORMSINV(RAND())*$D$13</f>
        <v>-1.14962759568344</v>
      </c>
      <c r="K1052" s="16" t="n">
        <f aca="true">$D$14+NORMSINV(RAND())*$D$13</f>
        <v>1.52357812227789</v>
      </c>
      <c r="L1052" s="16" t="n">
        <f aca="true">$D$14+NORMSINV(RAND())*$D$13</f>
        <v>1.65479405622607</v>
      </c>
      <c r="M1052" s="16" t="n">
        <f aca="true">$D$14+NORMSINV(RAND())*$D$13</f>
        <v>-1.68105398459554</v>
      </c>
      <c r="N1052" s="16" t="n">
        <f aca="true">$D$14+NORMSINV(RAND())*$D$13</f>
        <v>2.40092930661833</v>
      </c>
      <c r="O1052" s="16" t="n">
        <f aca="true">$D$14+NORMSINV(RAND())*$D$13</f>
        <v>1.5636119328841</v>
      </c>
      <c r="P1052" s="16" t="n">
        <f aca="true">$D$14+NORMSINV(RAND())*$D$13</f>
        <v>-1.13037765546524</v>
      </c>
      <c r="Q1052" s="16" t="n">
        <f aca="true">$D$14+NORMSINV(RAND())*$D$13</f>
        <v>0.462204747383144</v>
      </c>
    </row>
    <row r="1053" customFormat="false" ht="15" hidden="false" customHeight="false" outlineLevel="0" collapsed="false">
      <c r="D1053" s="14" t="n">
        <f aca="false">AVERAGE(H1053:Q1053)</f>
        <v>-1.02324434711937</v>
      </c>
      <c r="E1053" s="14" t="n">
        <f aca="false">STDEV(H1053:Q1053)</f>
        <v>1.7861550103835</v>
      </c>
      <c r="F1053" s="15" t="n">
        <f aca="false">IF(AND(D1053-TINV(2*$D$10/100,$D$12-1)*E1053/SQRT($D$12)&lt;-1,D1053+TINV(2*$D$11/100,$D$12-1)*E1053/SQRT($D$12)&gt;1),1,0)</f>
        <v>0</v>
      </c>
      <c r="G1053" s="16"/>
      <c r="H1053" s="16" t="n">
        <f aca="true">$D$14+NORMSINV(RAND())*$D$13</f>
        <v>-0.304082317485379</v>
      </c>
      <c r="I1053" s="16" t="n">
        <f aca="true">$D$14+NORMSINV(RAND())*$D$13</f>
        <v>-2.24338486761976</v>
      </c>
      <c r="J1053" s="16" t="n">
        <f aca="true">$D$14+NORMSINV(RAND())*$D$13</f>
        <v>-1.90563531037783</v>
      </c>
      <c r="K1053" s="16" t="n">
        <f aca="true">$D$14+NORMSINV(RAND())*$D$13</f>
        <v>-4.76158835401708</v>
      </c>
      <c r="L1053" s="16" t="n">
        <f aca="true">$D$14+NORMSINV(RAND())*$D$13</f>
        <v>0.630331992676273</v>
      </c>
      <c r="M1053" s="16" t="n">
        <f aca="true">$D$14+NORMSINV(RAND())*$D$13</f>
        <v>0.976384334366747</v>
      </c>
      <c r="N1053" s="16" t="n">
        <f aca="true">$D$14+NORMSINV(RAND())*$D$13</f>
        <v>-0.178554234981</v>
      </c>
      <c r="O1053" s="16" t="n">
        <f aca="true">$D$14+NORMSINV(RAND())*$D$13</f>
        <v>0.393582749677673</v>
      </c>
      <c r="P1053" s="16" t="n">
        <f aca="true">$D$14+NORMSINV(RAND())*$D$13</f>
        <v>-2.46502845799909</v>
      </c>
      <c r="Q1053" s="16" t="n">
        <f aca="true">$D$14+NORMSINV(RAND())*$D$13</f>
        <v>-0.374469005434259</v>
      </c>
    </row>
    <row r="1054" customFormat="false" ht="15" hidden="false" customHeight="false" outlineLevel="0" collapsed="false">
      <c r="D1054" s="14" t="n">
        <f aca="false">AVERAGE(H1054:Q1054)</f>
        <v>0.385690768871051</v>
      </c>
      <c r="E1054" s="14" t="n">
        <f aca="false">STDEV(H1054:Q1054)</f>
        <v>1.25698776643177</v>
      </c>
      <c r="F1054" s="15" t="n">
        <f aca="false">IF(AND(D1054-TINV(2*$D$10/100,$D$12-1)*E1054/SQRT($D$12)&lt;-1,D1054+TINV(2*$D$11/100,$D$12-1)*E1054/SQRT($D$12)&gt;1),1,0)</f>
        <v>0</v>
      </c>
      <c r="G1054" s="16"/>
      <c r="H1054" s="16" t="n">
        <f aca="true">$D$14+NORMSINV(RAND())*$D$13</f>
        <v>-0.353731171122203</v>
      </c>
      <c r="I1054" s="16" t="n">
        <f aca="true">$D$14+NORMSINV(RAND())*$D$13</f>
        <v>-2.17181523979513</v>
      </c>
      <c r="J1054" s="16" t="n">
        <f aca="true">$D$14+NORMSINV(RAND())*$D$13</f>
        <v>1.80239253479885</v>
      </c>
      <c r="K1054" s="16" t="n">
        <f aca="true">$D$14+NORMSINV(RAND())*$D$13</f>
        <v>1.74793238785333</v>
      </c>
      <c r="L1054" s="16" t="n">
        <f aca="true">$D$14+NORMSINV(RAND())*$D$13</f>
        <v>0.481536774348496</v>
      </c>
      <c r="M1054" s="16" t="n">
        <f aca="true">$D$14+NORMSINV(RAND())*$D$13</f>
        <v>0.448351967352033</v>
      </c>
      <c r="N1054" s="16" t="n">
        <f aca="true">$D$14+NORMSINV(RAND())*$D$13</f>
        <v>1.87339347371725</v>
      </c>
      <c r="O1054" s="16" t="n">
        <f aca="true">$D$14+NORMSINV(RAND())*$D$13</f>
        <v>0.228575542028963</v>
      </c>
      <c r="P1054" s="16" t="n">
        <f aca="true">$D$14+NORMSINV(RAND())*$D$13</f>
        <v>0.423228171444658</v>
      </c>
      <c r="Q1054" s="16" t="n">
        <f aca="true">$D$14+NORMSINV(RAND())*$D$13</f>
        <v>-0.622956751915741</v>
      </c>
    </row>
    <row r="1055" customFormat="false" ht="15" hidden="false" customHeight="false" outlineLevel="0" collapsed="false">
      <c r="D1055" s="14" t="n">
        <f aca="false">AVERAGE(H1055:Q1055)</f>
        <v>0.271534545662467</v>
      </c>
      <c r="E1055" s="14" t="n">
        <f aca="false">STDEV(H1055:Q1055)</f>
        <v>1.62120085116134</v>
      </c>
      <c r="F1055" s="15" t="n">
        <f aca="false">IF(AND(D1055-TINV(2*$D$10/100,$D$12-1)*E1055/SQRT($D$12)&lt;-1,D1055+TINV(2*$D$11/100,$D$12-1)*E1055/SQRT($D$12)&gt;1),1,0)</f>
        <v>0</v>
      </c>
      <c r="G1055" s="16"/>
      <c r="H1055" s="16" t="n">
        <f aca="true">$D$14+NORMSINV(RAND())*$D$13</f>
        <v>-0.751774288272412</v>
      </c>
      <c r="I1055" s="16" t="n">
        <f aca="true">$D$14+NORMSINV(RAND())*$D$13</f>
        <v>2.01179660931891</v>
      </c>
      <c r="J1055" s="16" t="n">
        <f aca="true">$D$14+NORMSINV(RAND())*$D$13</f>
        <v>0.847379977747082</v>
      </c>
      <c r="K1055" s="16" t="n">
        <f aca="true">$D$14+NORMSINV(RAND())*$D$13</f>
        <v>1.57317060018532</v>
      </c>
      <c r="L1055" s="16" t="n">
        <f aca="true">$D$14+NORMSINV(RAND())*$D$13</f>
        <v>-1.76936196861957</v>
      </c>
      <c r="M1055" s="16" t="n">
        <f aca="true">$D$14+NORMSINV(RAND())*$D$13</f>
        <v>0.253859153488078</v>
      </c>
      <c r="N1055" s="16" t="n">
        <f aca="true">$D$14+NORMSINV(RAND())*$D$13</f>
        <v>-0.912852619241194</v>
      </c>
      <c r="O1055" s="16" t="n">
        <f aca="true">$D$14+NORMSINV(RAND())*$D$13</f>
        <v>1.88347347245973</v>
      </c>
      <c r="P1055" s="16" t="n">
        <f aca="true">$D$14+NORMSINV(RAND())*$D$13</f>
        <v>-2.32231945839661</v>
      </c>
      <c r="Q1055" s="16" t="n">
        <f aca="true">$D$14+NORMSINV(RAND())*$D$13</f>
        <v>1.90197397795534</v>
      </c>
    </row>
    <row r="1056" customFormat="false" ht="15" hidden="false" customHeight="false" outlineLevel="0" collapsed="false">
      <c r="D1056" s="14" t="n">
        <f aca="false">AVERAGE(H1056:Q1056)</f>
        <v>0.00505406017436541</v>
      </c>
      <c r="E1056" s="14" t="n">
        <f aca="false">STDEV(H1056:Q1056)</f>
        <v>1.89923984986838</v>
      </c>
      <c r="F1056" s="15" t="n">
        <f aca="false">IF(AND(D1056-TINV(2*$D$10/100,$D$12-1)*E1056/SQRT($D$12)&lt;-1,D1056+TINV(2*$D$11/100,$D$12-1)*E1056/SQRT($D$12)&gt;1),1,0)</f>
        <v>0</v>
      </c>
      <c r="G1056" s="16"/>
      <c r="H1056" s="16" t="n">
        <f aca="true">$D$14+NORMSINV(RAND())*$D$13</f>
        <v>0.107575540097024</v>
      </c>
      <c r="I1056" s="16" t="n">
        <f aca="true">$D$14+NORMSINV(RAND())*$D$13</f>
        <v>1.41143879697123</v>
      </c>
      <c r="J1056" s="16" t="n">
        <f aca="true">$D$14+NORMSINV(RAND())*$D$13</f>
        <v>0.673111520508404</v>
      </c>
      <c r="K1056" s="16" t="n">
        <f aca="true">$D$14+NORMSINV(RAND())*$D$13</f>
        <v>-0.814386343210416</v>
      </c>
      <c r="L1056" s="16" t="n">
        <f aca="true">$D$14+NORMSINV(RAND())*$D$13</f>
        <v>3.49710767937497</v>
      </c>
      <c r="M1056" s="16" t="n">
        <f aca="true">$D$14+NORMSINV(RAND())*$D$13</f>
        <v>-1.26131585581416</v>
      </c>
      <c r="N1056" s="16" t="n">
        <f aca="true">$D$14+NORMSINV(RAND())*$D$13</f>
        <v>-3.08170972294107</v>
      </c>
      <c r="O1056" s="16" t="n">
        <f aca="true">$D$14+NORMSINV(RAND())*$D$13</f>
        <v>0.395482232516938</v>
      </c>
      <c r="P1056" s="16" t="n">
        <f aca="true">$D$14+NORMSINV(RAND())*$D$13</f>
        <v>-2.09455938737062</v>
      </c>
      <c r="Q1056" s="16" t="n">
        <f aca="true">$D$14+NORMSINV(RAND())*$D$13</f>
        <v>1.21779614161137</v>
      </c>
    </row>
    <row r="1057" customFormat="false" ht="15" hidden="false" customHeight="false" outlineLevel="0" collapsed="false">
      <c r="D1057" s="14" t="n">
        <f aca="false">AVERAGE(H1057:Q1057)</f>
        <v>-0.068947134319932</v>
      </c>
      <c r="E1057" s="14" t="n">
        <f aca="false">STDEV(H1057:Q1057)</f>
        <v>1.41361527331153</v>
      </c>
      <c r="F1057" s="15" t="n">
        <f aca="false">IF(AND(D1057-TINV(2*$D$10/100,$D$12-1)*E1057/SQRT($D$12)&lt;-1,D1057+TINV(2*$D$11/100,$D$12-1)*E1057/SQRT($D$12)&gt;1),1,0)</f>
        <v>0</v>
      </c>
      <c r="G1057" s="16"/>
      <c r="H1057" s="16" t="n">
        <f aca="true">$D$14+NORMSINV(RAND())*$D$13</f>
        <v>1.25443964949038</v>
      </c>
      <c r="I1057" s="16" t="n">
        <f aca="true">$D$14+NORMSINV(RAND())*$D$13</f>
        <v>-1.32154135535792</v>
      </c>
      <c r="J1057" s="16" t="n">
        <f aca="true">$D$14+NORMSINV(RAND())*$D$13</f>
        <v>0.578967954242631</v>
      </c>
      <c r="K1057" s="16" t="n">
        <f aca="true">$D$14+NORMSINV(RAND())*$D$13</f>
        <v>0.92478374230699</v>
      </c>
      <c r="L1057" s="16" t="n">
        <f aca="true">$D$14+NORMSINV(RAND())*$D$13</f>
        <v>-0.61965289046002</v>
      </c>
      <c r="M1057" s="16" t="n">
        <f aca="true">$D$14+NORMSINV(RAND())*$D$13</f>
        <v>2.10156629915271</v>
      </c>
      <c r="N1057" s="16" t="n">
        <f aca="true">$D$14+NORMSINV(RAND())*$D$13</f>
        <v>-0.388849196356301</v>
      </c>
      <c r="O1057" s="16" t="n">
        <f aca="true">$D$14+NORMSINV(RAND())*$D$13</f>
        <v>0.0472152570427027</v>
      </c>
      <c r="P1057" s="16" t="n">
        <f aca="true">$D$14+NORMSINV(RAND())*$D$13</f>
        <v>-0.361760195527116</v>
      </c>
      <c r="Q1057" s="16" t="n">
        <f aca="true">$D$14+NORMSINV(RAND())*$D$13</f>
        <v>-2.90464060773337</v>
      </c>
    </row>
    <row r="1058" customFormat="false" ht="15" hidden="false" customHeight="false" outlineLevel="0" collapsed="false">
      <c r="D1058" s="14" t="n">
        <f aca="false">AVERAGE(H1058:Q1058)</f>
        <v>1.28993365812082</v>
      </c>
      <c r="E1058" s="14" t="n">
        <f aca="false">STDEV(H1058:Q1058)</f>
        <v>1.64007478303816</v>
      </c>
      <c r="F1058" s="15" t="n">
        <f aca="false">IF(AND(D1058-TINV(2*$D$10/100,$D$12-1)*E1058/SQRT($D$12)&lt;-1,D1058+TINV(2*$D$11/100,$D$12-1)*E1058/SQRT($D$12)&gt;1),1,0)</f>
        <v>0</v>
      </c>
      <c r="G1058" s="16"/>
      <c r="H1058" s="16" t="n">
        <f aca="true">$D$14+NORMSINV(RAND())*$D$13</f>
        <v>0.149498582508797</v>
      </c>
      <c r="I1058" s="16" t="n">
        <f aca="true">$D$14+NORMSINV(RAND())*$D$13</f>
        <v>0.914204735527186</v>
      </c>
      <c r="J1058" s="16" t="n">
        <f aca="true">$D$14+NORMSINV(RAND())*$D$13</f>
        <v>1.28687751170304</v>
      </c>
      <c r="K1058" s="16" t="n">
        <f aca="true">$D$14+NORMSINV(RAND())*$D$13</f>
        <v>3.83010389087976</v>
      </c>
      <c r="L1058" s="16" t="n">
        <f aca="true">$D$14+NORMSINV(RAND())*$D$13</f>
        <v>1.50789792827207</v>
      </c>
      <c r="M1058" s="16" t="n">
        <f aca="true">$D$14+NORMSINV(RAND())*$D$13</f>
        <v>0.0507158607649281</v>
      </c>
      <c r="N1058" s="16" t="n">
        <f aca="true">$D$14+NORMSINV(RAND())*$D$13</f>
        <v>3.74818992917985</v>
      </c>
      <c r="O1058" s="16" t="n">
        <f aca="true">$D$14+NORMSINV(RAND())*$D$13</f>
        <v>-0.874945095716648</v>
      </c>
      <c r="P1058" s="16" t="n">
        <f aca="true">$D$14+NORMSINV(RAND())*$D$13</f>
        <v>2.55026011921573</v>
      </c>
      <c r="Q1058" s="16" t="n">
        <f aca="true">$D$14+NORMSINV(RAND())*$D$13</f>
        <v>-0.263466881126478</v>
      </c>
    </row>
    <row r="1059" customFormat="false" ht="15" hidden="false" customHeight="false" outlineLevel="0" collapsed="false">
      <c r="D1059" s="14" t="n">
        <f aca="false">AVERAGE(H1059:Q1059)</f>
        <v>0.33419823950118</v>
      </c>
      <c r="E1059" s="14" t="n">
        <f aca="false">STDEV(H1059:Q1059)</f>
        <v>1.75357252002324</v>
      </c>
      <c r="F1059" s="15" t="n">
        <f aca="false">IF(AND(D1059-TINV(2*$D$10/100,$D$12-1)*E1059/SQRT($D$12)&lt;-1,D1059+TINV(2*$D$11/100,$D$12-1)*E1059/SQRT($D$12)&gt;1),1,0)</f>
        <v>0</v>
      </c>
      <c r="G1059" s="16"/>
      <c r="H1059" s="16" t="n">
        <f aca="true">$D$14+NORMSINV(RAND())*$D$13</f>
        <v>1.22433437883447</v>
      </c>
      <c r="I1059" s="16" t="n">
        <f aca="true">$D$14+NORMSINV(RAND())*$D$13</f>
        <v>1.8699997354701</v>
      </c>
      <c r="J1059" s="16" t="n">
        <f aca="true">$D$14+NORMSINV(RAND())*$D$13</f>
        <v>0.210797004784101</v>
      </c>
      <c r="K1059" s="16" t="n">
        <f aca="true">$D$14+NORMSINV(RAND())*$D$13</f>
        <v>-0.57683418464872</v>
      </c>
      <c r="L1059" s="16" t="n">
        <f aca="true">$D$14+NORMSINV(RAND())*$D$13</f>
        <v>-0.652534689329772</v>
      </c>
      <c r="M1059" s="16" t="n">
        <f aca="true">$D$14+NORMSINV(RAND())*$D$13</f>
        <v>-0.712036517148543</v>
      </c>
      <c r="N1059" s="16" t="n">
        <f aca="true">$D$14+NORMSINV(RAND())*$D$13</f>
        <v>3.71812527217269</v>
      </c>
      <c r="O1059" s="16" t="n">
        <f aca="true">$D$14+NORMSINV(RAND())*$D$13</f>
        <v>-0.766635741644452</v>
      </c>
      <c r="P1059" s="16" t="n">
        <f aca="true">$D$14+NORMSINV(RAND())*$D$13</f>
        <v>1.46279278880427</v>
      </c>
      <c r="Q1059" s="16" t="n">
        <f aca="true">$D$14+NORMSINV(RAND())*$D$13</f>
        <v>-2.43602565228235</v>
      </c>
    </row>
    <row r="1060" customFormat="false" ht="15" hidden="false" customHeight="false" outlineLevel="0" collapsed="false">
      <c r="D1060" s="14" t="n">
        <f aca="false">AVERAGE(H1060:Q1060)</f>
        <v>0.269301086596294</v>
      </c>
      <c r="E1060" s="14" t="n">
        <f aca="false">STDEV(H1060:Q1060)</f>
        <v>1.57769101352329</v>
      </c>
      <c r="F1060" s="15" t="n">
        <f aca="false">IF(AND(D1060-TINV(2*$D$10/100,$D$12-1)*E1060/SQRT($D$12)&lt;-1,D1060+TINV(2*$D$11/100,$D$12-1)*E1060/SQRT($D$12)&gt;1),1,0)</f>
        <v>0</v>
      </c>
      <c r="G1060" s="16"/>
      <c r="H1060" s="16" t="n">
        <f aca="true">$D$14+NORMSINV(RAND())*$D$13</f>
        <v>0.657423522699121</v>
      </c>
      <c r="I1060" s="16" t="n">
        <f aca="true">$D$14+NORMSINV(RAND())*$D$13</f>
        <v>-1.38556988068942</v>
      </c>
      <c r="J1060" s="16" t="n">
        <f aca="true">$D$14+NORMSINV(RAND())*$D$13</f>
        <v>0.43323651467108</v>
      </c>
      <c r="K1060" s="16" t="n">
        <f aca="true">$D$14+NORMSINV(RAND())*$D$13</f>
        <v>1.09600085995667</v>
      </c>
      <c r="L1060" s="16" t="n">
        <f aca="true">$D$14+NORMSINV(RAND())*$D$13</f>
        <v>-1.53801380284688</v>
      </c>
      <c r="M1060" s="16" t="n">
        <f aca="true">$D$14+NORMSINV(RAND())*$D$13</f>
        <v>1.57259773086945</v>
      </c>
      <c r="N1060" s="16" t="n">
        <f aca="true">$D$14+NORMSINV(RAND())*$D$13</f>
        <v>-0.0819374483739068</v>
      </c>
      <c r="O1060" s="16" t="n">
        <f aca="true">$D$14+NORMSINV(RAND())*$D$13</f>
        <v>-0.761669020766403</v>
      </c>
      <c r="P1060" s="16" t="n">
        <f aca="true">$D$14+NORMSINV(RAND())*$D$13</f>
        <v>3.62130159321216</v>
      </c>
      <c r="Q1060" s="16" t="n">
        <f aca="true">$D$14+NORMSINV(RAND())*$D$13</f>
        <v>-0.920359202768924</v>
      </c>
    </row>
    <row r="1061" customFormat="false" ht="15" hidden="false" customHeight="false" outlineLevel="0" collapsed="false">
      <c r="D1061" s="14" t="n">
        <f aca="false">AVERAGE(H1061:Q1061)</f>
        <v>-0.875682099108779</v>
      </c>
      <c r="E1061" s="14" t="n">
        <f aca="false">STDEV(H1061:Q1061)</f>
        <v>1.61024061576209</v>
      </c>
      <c r="F1061" s="15" t="n">
        <f aca="false">IF(AND(D1061-TINV(2*$D$10/100,$D$12-1)*E1061/SQRT($D$12)&lt;-1,D1061+TINV(2*$D$11/100,$D$12-1)*E1061/SQRT($D$12)&gt;1),1,0)</f>
        <v>0</v>
      </c>
      <c r="G1061" s="16"/>
      <c r="H1061" s="16" t="n">
        <f aca="true">$D$14+NORMSINV(RAND())*$D$13</f>
        <v>-0.65662329931568</v>
      </c>
      <c r="I1061" s="16" t="n">
        <f aca="true">$D$14+NORMSINV(RAND())*$D$13</f>
        <v>1.49728696225842</v>
      </c>
      <c r="J1061" s="16" t="n">
        <f aca="true">$D$14+NORMSINV(RAND())*$D$13</f>
        <v>0.674199263012532</v>
      </c>
      <c r="K1061" s="16" t="n">
        <f aca="true">$D$14+NORMSINV(RAND())*$D$13</f>
        <v>-0.0859798284931808</v>
      </c>
      <c r="L1061" s="16" t="n">
        <f aca="true">$D$14+NORMSINV(RAND())*$D$13</f>
        <v>-1.07083309827501</v>
      </c>
      <c r="M1061" s="16" t="n">
        <f aca="true">$D$14+NORMSINV(RAND())*$D$13</f>
        <v>-3.01989824378436</v>
      </c>
      <c r="N1061" s="16" t="n">
        <f aca="true">$D$14+NORMSINV(RAND())*$D$13</f>
        <v>-0.894897262097758</v>
      </c>
      <c r="O1061" s="16" t="n">
        <f aca="true">$D$14+NORMSINV(RAND())*$D$13</f>
        <v>-3.92307225551867</v>
      </c>
      <c r="P1061" s="16" t="n">
        <f aca="true">$D$14+NORMSINV(RAND())*$D$13</f>
        <v>-1.18436367986921</v>
      </c>
      <c r="Q1061" s="16" t="n">
        <f aca="true">$D$14+NORMSINV(RAND())*$D$13</f>
        <v>-0.0926395490048688</v>
      </c>
    </row>
    <row r="1062" customFormat="false" ht="15" hidden="false" customHeight="false" outlineLevel="0" collapsed="false">
      <c r="D1062" s="14" t="n">
        <f aca="false">AVERAGE(H1062:Q1062)</f>
        <v>-0.28970250902121</v>
      </c>
      <c r="E1062" s="14" t="n">
        <f aca="false">STDEV(H1062:Q1062)</f>
        <v>1.05321642008751</v>
      </c>
      <c r="F1062" s="15" t="n">
        <f aca="false">IF(AND(D1062-TINV(2*$D$10/100,$D$12-1)*E1062/SQRT($D$12)&lt;-1,D1062+TINV(2*$D$11/100,$D$12-1)*E1062/SQRT($D$12)&gt;1),1,0)</f>
        <v>0</v>
      </c>
      <c r="G1062" s="16"/>
      <c r="H1062" s="16" t="n">
        <f aca="true">$D$14+NORMSINV(RAND())*$D$13</f>
        <v>1.36136662056737</v>
      </c>
      <c r="I1062" s="16" t="n">
        <f aca="true">$D$14+NORMSINV(RAND())*$D$13</f>
        <v>-0.0853274653498502</v>
      </c>
      <c r="J1062" s="16" t="n">
        <f aca="true">$D$14+NORMSINV(RAND())*$D$13</f>
        <v>-1.69271312554497</v>
      </c>
      <c r="K1062" s="16" t="n">
        <f aca="true">$D$14+NORMSINV(RAND())*$D$13</f>
        <v>-1.23124282082818</v>
      </c>
      <c r="L1062" s="16" t="n">
        <f aca="true">$D$14+NORMSINV(RAND())*$D$13</f>
        <v>-1.23641055542609</v>
      </c>
      <c r="M1062" s="16" t="n">
        <f aca="true">$D$14+NORMSINV(RAND())*$D$13</f>
        <v>0.327075125252577</v>
      </c>
      <c r="N1062" s="16" t="n">
        <f aca="true">$D$14+NORMSINV(RAND())*$D$13</f>
        <v>-1.44368804811334</v>
      </c>
      <c r="O1062" s="16" t="n">
        <f aca="true">$D$14+NORMSINV(RAND())*$D$13</f>
        <v>0.913644300166681</v>
      </c>
      <c r="P1062" s="16" t="n">
        <f aca="true">$D$14+NORMSINV(RAND())*$D$13</f>
        <v>0.158580824343993</v>
      </c>
      <c r="Q1062" s="16" t="n">
        <f aca="true">$D$14+NORMSINV(RAND())*$D$13</f>
        <v>0.031690054719717</v>
      </c>
    </row>
    <row r="1063" customFormat="false" ht="15" hidden="false" customHeight="false" outlineLevel="0" collapsed="false">
      <c r="D1063" s="14" t="n">
        <f aca="false">AVERAGE(H1063:Q1063)</f>
        <v>0.214625127204442</v>
      </c>
      <c r="E1063" s="14" t="n">
        <f aca="false">STDEV(H1063:Q1063)</f>
        <v>2.05964753037134</v>
      </c>
      <c r="F1063" s="15" t="n">
        <f aca="false">IF(AND(D1063-TINV(2*$D$10/100,$D$12-1)*E1063/SQRT($D$12)&lt;-1,D1063+TINV(2*$D$11/100,$D$12-1)*E1063/SQRT($D$12)&gt;1),1,0)</f>
        <v>0</v>
      </c>
      <c r="G1063" s="16"/>
      <c r="H1063" s="16" t="n">
        <f aca="true">$D$14+NORMSINV(RAND())*$D$13</f>
        <v>1.7130002141477</v>
      </c>
      <c r="I1063" s="16" t="n">
        <f aca="true">$D$14+NORMSINV(RAND())*$D$13</f>
        <v>-2.64283262941557</v>
      </c>
      <c r="J1063" s="16" t="n">
        <f aca="true">$D$14+NORMSINV(RAND())*$D$13</f>
        <v>-1.73622706481763</v>
      </c>
      <c r="K1063" s="16" t="n">
        <f aca="true">$D$14+NORMSINV(RAND())*$D$13</f>
        <v>1.94850903048666</v>
      </c>
      <c r="L1063" s="16" t="n">
        <f aca="true">$D$14+NORMSINV(RAND())*$D$13</f>
        <v>1.83347441406254</v>
      </c>
      <c r="M1063" s="16" t="n">
        <f aca="true">$D$14+NORMSINV(RAND())*$D$13</f>
        <v>1.65893413995901</v>
      </c>
      <c r="N1063" s="16" t="n">
        <f aca="true">$D$14+NORMSINV(RAND())*$D$13</f>
        <v>-2.1649660738191</v>
      </c>
      <c r="O1063" s="16" t="n">
        <f aca="true">$D$14+NORMSINV(RAND())*$D$13</f>
        <v>2.14553013625995</v>
      </c>
      <c r="P1063" s="16" t="n">
        <f aca="true">$D$14+NORMSINV(RAND())*$D$13</f>
        <v>-2.08225976088951</v>
      </c>
      <c r="Q1063" s="16" t="n">
        <f aca="true">$D$14+NORMSINV(RAND())*$D$13</f>
        <v>1.47308886607038</v>
      </c>
    </row>
    <row r="1064" customFormat="false" ht="15" hidden="false" customHeight="false" outlineLevel="0" collapsed="false">
      <c r="D1064" s="14" t="n">
        <f aca="false">AVERAGE(H1064:Q1064)</f>
        <v>-0.564200099150203</v>
      </c>
      <c r="E1064" s="14" t="n">
        <f aca="false">STDEV(H1064:Q1064)</f>
        <v>1.58950892176198</v>
      </c>
      <c r="F1064" s="15" t="n">
        <f aca="false">IF(AND(D1064-TINV(2*$D$10/100,$D$12-1)*E1064/SQRT($D$12)&lt;-1,D1064+TINV(2*$D$11/100,$D$12-1)*E1064/SQRT($D$12)&gt;1),1,0)</f>
        <v>0</v>
      </c>
      <c r="G1064" s="16"/>
      <c r="H1064" s="16" t="n">
        <f aca="true">$D$14+NORMSINV(RAND())*$D$13</f>
        <v>-0.197755097169451</v>
      </c>
      <c r="I1064" s="16" t="n">
        <f aca="true">$D$14+NORMSINV(RAND())*$D$13</f>
        <v>0.707344119725379</v>
      </c>
      <c r="J1064" s="16" t="n">
        <f aca="true">$D$14+NORMSINV(RAND())*$D$13</f>
        <v>0.139916352578927</v>
      </c>
      <c r="K1064" s="16" t="n">
        <f aca="true">$D$14+NORMSINV(RAND())*$D$13</f>
        <v>-1.5941313314351</v>
      </c>
      <c r="L1064" s="16" t="n">
        <f aca="true">$D$14+NORMSINV(RAND())*$D$13</f>
        <v>1.9330024248705</v>
      </c>
      <c r="M1064" s="16" t="n">
        <f aca="true">$D$14+NORMSINV(RAND())*$D$13</f>
        <v>-0.461497439608748</v>
      </c>
      <c r="N1064" s="16" t="n">
        <f aca="true">$D$14+NORMSINV(RAND())*$D$13</f>
        <v>-2.70788482738101</v>
      </c>
      <c r="O1064" s="16" t="n">
        <f aca="true">$D$14+NORMSINV(RAND())*$D$13</f>
        <v>0.49463518749527</v>
      </c>
      <c r="P1064" s="16" t="n">
        <f aca="true">$D$14+NORMSINV(RAND())*$D$13</f>
        <v>-3.29529434345342</v>
      </c>
      <c r="Q1064" s="16" t="n">
        <f aca="true">$D$14+NORMSINV(RAND())*$D$13</f>
        <v>-0.66033603712437</v>
      </c>
    </row>
    <row r="1065" customFormat="false" ht="15" hidden="false" customHeight="false" outlineLevel="0" collapsed="false">
      <c r="D1065" s="14" t="n">
        <f aca="false">AVERAGE(H1065:Q1065)</f>
        <v>-0.0624615522472545</v>
      </c>
      <c r="E1065" s="14" t="n">
        <f aca="false">STDEV(H1065:Q1065)</f>
        <v>1.66151017219365</v>
      </c>
      <c r="F1065" s="15" t="n">
        <f aca="false">IF(AND(D1065-TINV(2*$D$10/100,$D$12-1)*E1065/SQRT($D$12)&lt;-1,D1065+TINV(2*$D$11/100,$D$12-1)*E1065/SQRT($D$12)&gt;1),1,0)</f>
        <v>0</v>
      </c>
      <c r="G1065" s="16"/>
      <c r="H1065" s="16" t="n">
        <f aca="true">$D$14+NORMSINV(RAND())*$D$13</f>
        <v>-0.93340116068567</v>
      </c>
      <c r="I1065" s="16" t="n">
        <f aca="true">$D$14+NORMSINV(RAND())*$D$13</f>
        <v>0.971811439434742</v>
      </c>
      <c r="J1065" s="16" t="n">
        <f aca="true">$D$14+NORMSINV(RAND())*$D$13</f>
        <v>1.79289874329862</v>
      </c>
      <c r="K1065" s="16" t="n">
        <f aca="true">$D$14+NORMSINV(RAND())*$D$13</f>
        <v>1.58502229962853</v>
      </c>
      <c r="L1065" s="16" t="n">
        <f aca="true">$D$14+NORMSINV(RAND())*$D$13</f>
        <v>-0.609400410636495</v>
      </c>
      <c r="M1065" s="16" t="n">
        <f aca="true">$D$14+NORMSINV(RAND())*$D$13</f>
        <v>0.810389867438473</v>
      </c>
      <c r="N1065" s="16" t="n">
        <f aca="true">$D$14+NORMSINV(RAND())*$D$13</f>
        <v>1.74590743076118</v>
      </c>
      <c r="O1065" s="16" t="n">
        <f aca="true">$D$14+NORMSINV(RAND())*$D$13</f>
        <v>-1.34548495723116</v>
      </c>
      <c r="P1065" s="16" t="n">
        <f aca="true">$D$14+NORMSINV(RAND())*$D$13</f>
        <v>-2.90416802822679</v>
      </c>
      <c r="Q1065" s="16" t="n">
        <f aca="true">$D$14+NORMSINV(RAND())*$D$13</f>
        <v>-1.73819074625397</v>
      </c>
    </row>
    <row r="1066" customFormat="false" ht="15" hidden="false" customHeight="false" outlineLevel="0" collapsed="false">
      <c r="D1066" s="14" t="n">
        <f aca="false">AVERAGE(H1066:Q1066)</f>
        <v>-0.221215798364616</v>
      </c>
      <c r="E1066" s="14" t="n">
        <f aca="false">STDEV(H1066:Q1066)</f>
        <v>1.74129860588033</v>
      </c>
      <c r="F1066" s="15" t="n">
        <f aca="false">IF(AND(D1066-TINV(2*$D$10/100,$D$12-1)*E1066/SQRT($D$12)&lt;-1,D1066+TINV(2*$D$11/100,$D$12-1)*E1066/SQRT($D$12)&gt;1),1,0)</f>
        <v>0</v>
      </c>
      <c r="G1066" s="16"/>
      <c r="H1066" s="16" t="n">
        <f aca="true">$D$14+NORMSINV(RAND())*$D$13</f>
        <v>-0.939171163235184</v>
      </c>
      <c r="I1066" s="16" t="n">
        <f aca="true">$D$14+NORMSINV(RAND())*$D$13</f>
        <v>0.277816497738905</v>
      </c>
      <c r="J1066" s="16" t="n">
        <f aca="true">$D$14+NORMSINV(RAND())*$D$13</f>
        <v>0.802606902846085</v>
      </c>
      <c r="K1066" s="16" t="n">
        <f aca="true">$D$14+NORMSINV(RAND())*$D$13</f>
        <v>-0.882208683575707</v>
      </c>
      <c r="L1066" s="16" t="n">
        <f aca="true">$D$14+NORMSINV(RAND())*$D$13</f>
        <v>0.171093237937715</v>
      </c>
      <c r="M1066" s="16" t="n">
        <f aca="true">$D$14+NORMSINV(RAND())*$D$13</f>
        <v>0.228902456621668</v>
      </c>
      <c r="N1066" s="16" t="n">
        <f aca="true">$D$14+NORMSINV(RAND())*$D$13</f>
        <v>0.63372837727586</v>
      </c>
      <c r="O1066" s="16" t="n">
        <f aca="true">$D$14+NORMSINV(RAND())*$D$13</f>
        <v>-1.54538337000121</v>
      </c>
      <c r="P1066" s="16" t="n">
        <f aca="true">$D$14+NORMSINV(RAND())*$D$13</f>
        <v>2.84174254316834</v>
      </c>
      <c r="Q1066" s="16" t="n">
        <f aca="true">$D$14+NORMSINV(RAND())*$D$13</f>
        <v>-3.80128478242262</v>
      </c>
    </row>
    <row r="1067" customFormat="false" ht="15" hidden="false" customHeight="false" outlineLevel="0" collapsed="false">
      <c r="D1067" s="14" t="n">
        <f aca="false">AVERAGE(H1067:Q1067)</f>
        <v>-0.498419773219396</v>
      </c>
      <c r="E1067" s="14" t="n">
        <f aca="false">STDEV(H1067:Q1067)</f>
        <v>1.30863937915654</v>
      </c>
      <c r="F1067" s="15" t="n">
        <f aca="false">IF(AND(D1067-TINV(2*$D$10/100,$D$12-1)*E1067/SQRT($D$12)&lt;-1,D1067+TINV(2*$D$11/100,$D$12-1)*E1067/SQRT($D$12)&gt;1),1,0)</f>
        <v>0</v>
      </c>
      <c r="G1067" s="16"/>
      <c r="H1067" s="16" t="n">
        <f aca="true">$D$14+NORMSINV(RAND())*$D$13</f>
        <v>-2.46543381710238</v>
      </c>
      <c r="I1067" s="16" t="n">
        <f aca="true">$D$14+NORMSINV(RAND())*$D$13</f>
        <v>0.257962531620285</v>
      </c>
      <c r="J1067" s="16" t="n">
        <f aca="true">$D$14+NORMSINV(RAND())*$D$13</f>
        <v>-0.956645901720047</v>
      </c>
      <c r="K1067" s="16" t="n">
        <f aca="true">$D$14+NORMSINV(RAND())*$D$13</f>
        <v>-2.08099832828934</v>
      </c>
      <c r="L1067" s="16" t="n">
        <f aca="true">$D$14+NORMSINV(RAND())*$D$13</f>
        <v>-0.125106738313121</v>
      </c>
      <c r="M1067" s="16" t="n">
        <f aca="true">$D$14+NORMSINV(RAND())*$D$13</f>
        <v>0.49727578858166</v>
      </c>
      <c r="N1067" s="16" t="n">
        <f aca="true">$D$14+NORMSINV(RAND())*$D$13</f>
        <v>-2.10829987100883</v>
      </c>
      <c r="O1067" s="16" t="n">
        <f aca="true">$D$14+NORMSINV(RAND())*$D$13</f>
        <v>1.18598249427481</v>
      </c>
      <c r="P1067" s="16" t="n">
        <f aca="true">$D$14+NORMSINV(RAND())*$D$13</f>
        <v>0.583142291289485</v>
      </c>
      <c r="Q1067" s="16" t="n">
        <f aca="true">$D$14+NORMSINV(RAND())*$D$13</f>
        <v>0.22792381847352</v>
      </c>
    </row>
    <row r="1068" customFormat="false" ht="15" hidden="false" customHeight="false" outlineLevel="0" collapsed="false">
      <c r="D1068" s="14" t="n">
        <f aca="false">AVERAGE(H1068:Q1068)</f>
        <v>-0.280958622177068</v>
      </c>
      <c r="E1068" s="14" t="n">
        <f aca="false">STDEV(H1068:Q1068)</f>
        <v>0.786167536269858</v>
      </c>
      <c r="F1068" s="15" t="n">
        <f aca="false">IF(AND(D1068-TINV(2*$D$10/100,$D$12-1)*E1068/SQRT($D$12)&lt;-1,D1068+TINV(2*$D$11/100,$D$12-1)*E1068/SQRT($D$12)&gt;1),1,0)</f>
        <v>0</v>
      </c>
      <c r="G1068" s="16"/>
      <c r="H1068" s="16" t="n">
        <f aca="true">$D$14+NORMSINV(RAND())*$D$13</f>
        <v>0.684345992181113</v>
      </c>
      <c r="I1068" s="16" t="n">
        <f aca="true">$D$14+NORMSINV(RAND())*$D$13</f>
        <v>-1.06742914980211</v>
      </c>
      <c r="J1068" s="16" t="n">
        <f aca="true">$D$14+NORMSINV(RAND())*$D$13</f>
        <v>-0.40340215433063</v>
      </c>
      <c r="K1068" s="16" t="n">
        <f aca="true">$D$14+NORMSINV(RAND())*$D$13</f>
        <v>-1.19236116788496</v>
      </c>
      <c r="L1068" s="16" t="n">
        <f aca="true">$D$14+NORMSINV(RAND())*$D$13</f>
        <v>-1.12424490777624</v>
      </c>
      <c r="M1068" s="16" t="n">
        <f aca="true">$D$14+NORMSINV(RAND())*$D$13</f>
        <v>0.625200231819114</v>
      </c>
      <c r="N1068" s="16" t="n">
        <f aca="true">$D$14+NORMSINV(RAND())*$D$13</f>
        <v>0.413409361027792</v>
      </c>
      <c r="O1068" s="16" t="n">
        <f aca="true">$D$14+NORMSINV(RAND())*$D$13</f>
        <v>0.585624838492089</v>
      </c>
      <c r="P1068" s="16" t="n">
        <f aca="true">$D$14+NORMSINV(RAND())*$D$13</f>
        <v>-0.895183329834928</v>
      </c>
      <c r="Q1068" s="16" t="n">
        <f aca="true">$D$14+NORMSINV(RAND())*$D$13</f>
        <v>-0.435545935661913</v>
      </c>
    </row>
    <row r="1069" customFormat="false" ht="15" hidden="false" customHeight="false" outlineLevel="0" collapsed="false">
      <c r="D1069" s="14" t="n">
        <f aca="false">AVERAGE(H1069:Q1069)</f>
        <v>-0.142299105246544</v>
      </c>
      <c r="E1069" s="14" t="n">
        <f aca="false">STDEV(H1069:Q1069)</f>
        <v>1.56687100536698</v>
      </c>
      <c r="F1069" s="15" t="n">
        <f aca="false">IF(AND(D1069-TINV(2*$D$10/100,$D$12-1)*E1069/SQRT($D$12)&lt;-1,D1069+TINV(2*$D$11/100,$D$12-1)*E1069/SQRT($D$12)&gt;1),1,0)</f>
        <v>0</v>
      </c>
      <c r="G1069" s="16"/>
      <c r="H1069" s="16" t="n">
        <f aca="true">$D$14+NORMSINV(RAND())*$D$13</f>
        <v>-1.56673362151539</v>
      </c>
      <c r="I1069" s="16" t="n">
        <f aca="true">$D$14+NORMSINV(RAND())*$D$13</f>
        <v>2.71017433593599</v>
      </c>
      <c r="J1069" s="16" t="n">
        <f aca="true">$D$14+NORMSINV(RAND())*$D$13</f>
        <v>-0.523171338864626</v>
      </c>
      <c r="K1069" s="16" t="n">
        <f aca="true">$D$14+NORMSINV(RAND())*$D$13</f>
        <v>-1.07743938118758</v>
      </c>
      <c r="L1069" s="16" t="n">
        <f aca="true">$D$14+NORMSINV(RAND())*$D$13</f>
        <v>0.825162863217354</v>
      </c>
      <c r="M1069" s="16" t="n">
        <f aca="true">$D$14+NORMSINV(RAND())*$D$13</f>
        <v>1.39238828611862</v>
      </c>
      <c r="N1069" s="16" t="n">
        <f aca="true">$D$14+NORMSINV(RAND())*$D$13</f>
        <v>-1.76612873400979</v>
      </c>
      <c r="O1069" s="16" t="n">
        <f aca="true">$D$14+NORMSINV(RAND())*$D$13</f>
        <v>-1.89798294170276</v>
      </c>
      <c r="P1069" s="16" t="n">
        <f aca="true">$D$14+NORMSINV(RAND())*$D$13</f>
        <v>-0.656074896818801</v>
      </c>
      <c r="Q1069" s="16" t="n">
        <f aca="true">$D$14+NORMSINV(RAND())*$D$13</f>
        <v>1.13681437636155</v>
      </c>
    </row>
    <row r="1070" customFormat="false" ht="15" hidden="false" customHeight="false" outlineLevel="0" collapsed="false">
      <c r="D1070" s="14" t="n">
        <f aca="false">AVERAGE(H1070:Q1070)</f>
        <v>-0.0104374009376058</v>
      </c>
      <c r="E1070" s="14" t="n">
        <f aca="false">STDEV(H1070:Q1070)</f>
        <v>1.25635709269602</v>
      </c>
      <c r="F1070" s="15" t="n">
        <f aca="false">IF(AND(D1070-TINV(2*$D$10/100,$D$12-1)*E1070/SQRT($D$12)&lt;-1,D1070+TINV(2*$D$11/100,$D$12-1)*E1070/SQRT($D$12)&gt;1),1,0)</f>
        <v>0</v>
      </c>
      <c r="G1070" s="16"/>
      <c r="H1070" s="16" t="n">
        <f aca="true">$D$14+NORMSINV(RAND())*$D$13</f>
        <v>1.03808807046933</v>
      </c>
      <c r="I1070" s="16" t="n">
        <f aca="true">$D$14+NORMSINV(RAND())*$D$13</f>
        <v>-1.68122224072015</v>
      </c>
      <c r="J1070" s="16" t="n">
        <f aca="true">$D$14+NORMSINV(RAND())*$D$13</f>
        <v>0.558551988229817</v>
      </c>
      <c r="K1070" s="16" t="n">
        <f aca="true">$D$14+NORMSINV(RAND())*$D$13</f>
        <v>0.794125096552498</v>
      </c>
      <c r="L1070" s="16" t="n">
        <f aca="true">$D$14+NORMSINV(RAND())*$D$13</f>
        <v>-0.222003744198625</v>
      </c>
      <c r="M1070" s="16" t="n">
        <f aca="true">$D$14+NORMSINV(RAND())*$D$13</f>
        <v>0.341546791834336</v>
      </c>
      <c r="N1070" s="16" t="n">
        <f aca="true">$D$14+NORMSINV(RAND())*$D$13</f>
        <v>-0.241371139307351</v>
      </c>
      <c r="O1070" s="16" t="n">
        <f aca="true">$D$14+NORMSINV(RAND())*$D$13</f>
        <v>-2.29801925206633</v>
      </c>
      <c r="P1070" s="16" t="n">
        <f aca="true">$D$14+NORMSINV(RAND())*$D$13</f>
        <v>-0.329651008303033</v>
      </c>
      <c r="Q1070" s="16" t="n">
        <f aca="true">$D$14+NORMSINV(RAND())*$D$13</f>
        <v>1.93558142813345</v>
      </c>
    </row>
    <row r="1071" customFormat="false" ht="15" hidden="false" customHeight="false" outlineLevel="0" collapsed="false">
      <c r="D1071" s="14" t="n">
        <f aca="false">AVERAGE(H1071:Q1071)</f>
        <v>0.799117547724659</v>
      </c>
      <c r="E1071" s="14" t="n">
        <f aca="false">STDEV(H1071:Q1071)</f>
        <v>1.17869576041909</v>
      </c>
      <c r="F1071" s="15" t="n">
        <f aca="false">IF(AND(D1071-TINV(2*$D$10/100,$D$12-1)*E1071/SQRT($D$12)&lt;-1,D1071+TINV(2*$D$11/100,$D$12-1)*E1071/SQRT($D$12)&gt;1),1,0)</f>
        <v>0</v>
      </c>
      <c r="G1071" s="16"/>
      <c r="H1071" s="16" t="n">
        <f aca="true">$D$14+NORMSINV(RAND())*$D$13</f>
        <v>0.182274722823041</v>
      </c>
      <c r="I1071" s="16" t="n">
        <f aca="true">$D$14+NORMSINV(RAND())*$D$13</f>
        <v>1.39636388922733</v>
      </c>
      <c r="J1071" s="16" t="n">
        <f aca="true">$D$14+NORMSINV(RAND())*$D$13</f>
        <v>0.892253987065043</v>
      </c>
      <c r="K1071" s="16" t="n">
        <f aca="true">$D$14+NORMSINV(RAND())*$D$13</f>
        <v>2.02976625607504</v>
      </c>
      <c r="L1071" s="16" t="n">
        <f aca="true">$D$14+NORMSINV(RAND())*$D$13</f>
        <v>1.36583679145414</v>
      </c>
      <c r="M1071" s="16" t="n">
        <f aca="true">$D$14+NORMSINV(RAND())*$D$13</f>
        <v>2.17454915798059</v>
      </c>
      <c r="N1071" s="16" t="n">
        <f aca="true">$D$14+NORMSINV(RAND())*$D$13</f>
        <v>1.17483139967505</v>
      </c>
      <c r="O1071" s="16" t="n">
        <f aca="true">$D$14+NORMSINV(RAND())*$D$13</f>
        <v>-1.28743288218978</v>
      </c>
      <c r="P1071" s="16" t="n">
        <f aca="true">$D$14+NORMSINV(RAND())*$D$13</f>
        <v>-1.0541806296762</v>
      </c>
      <c r="Q1071" s="16" t="n">
        <f aca="true">$D$14+NORMSINV(RAND())*$D$13</f>
        <v>1.11691278481233</v>
      </c>
    </row>
    <row r="1072" customFormat="false" ht="15" hidden="false" customHeight="false" outlineLevel="0" collapsed="false">
      <c r="D1072" s="14" t="n">
        <f aca="false">AVERAGE(H1072:Q1072)</f>
        <v>-1.13906287014725</v>
      </c>
      <c r="E1072" s="14" t="n">
        <f aca="false">STDEV(H1072:Q1072)</f>
        <v>1.3280978496762</v>
      </c>
      <c r="F1072" s="15" t="n">
        <f aca="false">IF(AND(D1072-TINV(2*$D$10/100,$D$12-1)*E1072/SQRT($D$12)&lt;-1,D1072+TINV(2*$D$11/100,$D$12-1)*E1072/SQRT($D$12)&gt;1),1,0)</f>
        <v>0</v>
      </c>
      <c r="G1072" s="16"/>
      <c r="H1072" s="16" t="n">
        <f aca="true">$D$14+NORMSINV(RAND())*$D$13</f>
        <v>-2.6706353075749</v>
      </c>
      <c r="I1072" s="16" t="n">
        <f aca="true">$D$14+NORMSINV(RAND())*$D$13</f>
        <v>-1.05594636105437</v>
      </c>
      <c r="J1072" s="16" t="n">
        <f aca="true">$D$14+NORMSINV(RAND())*$D$13</f>
        <v>-2.71449341217762</v>
      </c>
      <c r="K1072" s="16" t="n">
        <f aca="true">$D$14+NORMSINV(RAND())*$D$13</f>
        <v>-1.87349799123497</v>
      </c>
      <c r="L1072" s="16" t="n">
        <f aca="true">$D$14+NORMSINV(RAND())*$D$13</f>
        <v>1.249851115545</v>
      </c>
      <c r="M1072" s="16" t="n">
        <f aca="true">$D$14+NORMSINV(RAND())*$D$13</f>
        <v>-0.780848326934955</v>
      </c>
      <c r="N1072" s="16" t="n">
        <f aca="true">$D$14+NORMSINV(RAND())*$D$13</f>
        <v>-0.358978349574904</v>
      </c>
      <c r="O1072" s="16" t="n">
        <f aca="true">$D$14+NORMSINV(RAND())*$D$13</f>
        <v>-0.16143461866793</v>
      </c>
      <c r="P1072" s="16" t="n">
        <f aca="true">$D$14+NORMSINV(RAND())*$D$13</f>
        <v>-2.70026924603095</v>
      </c>
      <c r="Q1072" s="16" t="n">
        <f aca="true">$D$14+NORMSINV(RAND())*$D$13</f>
        <v>-0.324376203766892</v>
      </c>
    </row>
    <row r="1073" customFormat="false" ht="15" hidden="false" customHeight="false" outlineLevel="0" collapsed="false">
      <c r="D1073" s="14" t="n">
        <f aca="false">AVERAGE(H1073:Q1073)</f>
        <v>-0.0921287672690855</v>
      </c>
      <c r="E1073" s="14" t="n">
        <f aca="false">STDEV(H1073:Q1073)</f>
        <v>1.378463100494</v>
      </c>
      <c r="F1073" s="15" t="n">
        <f aca="false">IF(AND(D1073-TINV(2*$D$10/100,$D$12-1)*E1073/SQRT($D$12)&lt;-1,D1073+TINV(2*$D$11/100,$D$12-1)*E1073/SQRT($D$12)&gt;1),1,0)</f>
        <v>0</v>
      </c>
      <c r="G1073" s="16"/>
      <c r="H1073" s="16" t="n">
        <f aca="true">$D$14+NORMSINV(RAND())*$D$13</f>
        <v>0.251041603690281</v>
      </c>
      <c r="I1073" s="16" t="n">
        <f aca="true">$D$14+NORMSINV(RAND())*$D$13</f>
        <v>-0.0826160210705072</v>
      </c>
      <c r="J1073" s="16" t="n">
        <f aca="true">$D$14+NORMSINV(RAND())*$D$13</f>
        <v>0.0656724824153399</v>
      </c>
      <c r="K1073" s="16" t="n">
        <f aca="true">$D$14+NORMSINV(RAND())*$D$13</f>
        <v>1.20865237342214</v>
      </c>
      <c r="L1073" s="16" t="n">
        <f aca="true">$D$14+NORMSINV(RAND())*$D$13</f>
        <v>0.1568502690453</v>
      </c>
      <c r="M1073" s="16" t="n">
        <f aca="true">$D$14+NORMSINV(RAND())*$D$13</f>
        <v>-0.790997897228408</v>
      </c>
      <c r="N1073" s="16" t="n">
        <f aca="true">$D$14+NORMSINV(RAND())*$D$13</f>
        <v>-0.962213608059601</v>
      </c>
      <c r="O1073" s="16" t="n">
        <f aca="true">$D$14+NORMSINV(RAND())*$D$13</f>
        <v>2.08222251242347</v>
      </c>
      <c r="P1073" s="16" t="n">
        <f aca="true">$D$14+NORMSINV(RAND())*$D$13</f>
        <v>-3.10996786654925</v>
      </c>
      <c r="Q1073" s="16" t="n">
        <f aca="true">$D$14+NORMSINV(RAND())*$D$13</f>
        <v>0.260068479220378</v>
      </c>
    </row>
    <row r="1074" customFormat="false" ht="15" hidden="false" customHeight="false" outlineLevel="0" collapsed="false">
      <c r="D1074" s="14" t="n">
        <f aca="false">AVERAGE(H1074:Q1074)</f>
        <v>0.37137400186248</v>
      </c>
      <c r="E1074" s="14" t="n">
        <f aca="false">STDEV(H1074:Q1074)</f>
        <v>1.3703797034573</v>
      </c>
      <c r="F1074" s="15" t="n">
        <f aca="false">IF(AND(D1074-TINV(2*$D$10/100,$D$12-1)*E1074/SQRT($D$12)&lt;-1,D1074+TINV(2*$D$11/100,$D$12-1)*E1074/SQRT($D$12)&gt;1),1,0)</f>
        <v>0</v>
      </c>
      <c r="G1074" s="16"/>
      <c r="H1074" s="16" t="n">
        <f aca="true">$D$14+NORMSINV(RAND())*$D$13</f>
        <v>-0.922532804906084</v>
      </c>
      <c r="I1074" s="16" t="n">
        <f aca="true">$D$14+NORMSINV(RAND())*$D$13</f>
        <v>0.748736567897004</v>
      </c>
      <c r="J1074" s="16" t="n">
        <f aca="true">$D$14+NORMSINV(RAND())*$D$13</f>
        <v>1.10608577272766</v>
      </c>
      <c r="K1074" s="16" t="n">
        <f aca="true">$D$14+NORMSINV(RAND())*$D$13</f>
        <v>-1.7337104426883</v>
      </c>
      <c r="L1074" s="16" t="n">
        <f aca="true">$D$14+NORMSINV(RAND())*$D$13</f>
        <v>0.246398254706231</v>
      </c>
      <c r="M1074" s="16" t="n">
        <f aca="true">$D$14+NORMSINV(RAND())*$D$13</f>
        <v>2.29218404592653</v>
      </c>
      <c r="N1074" s="16" t="n">
        <f aca="true">$D$14+NORMSINV(RAND())*$D$13</f>
        <v>0.0695936663236359</v>
      </c>
      <c r="O1074" s="16" t="n">
        <f aca="true">$D$14+NORMSINV(RAND())*$D$13</f>
        <v>0.414519844551866</v>
      </c>
      <c r="P1074" s="16" t="n">
        <f aca="true">$D$14+NORMSINV(RAND())*$D$13</f>
        <v>2.48326804586418</v>
      </c>
      <c r="Q1074" s="16" t="n">
        <f aca="true">$D$14+NORMSINV(RAND())*$D$13</f>
        <v>-0.990802931777928</v>
      </c>
    </row>
    <row r="1075" customFormat="false" ht="15" hidden="false" customHeight="false" outlineLevel="0" collapsed="false">
      <c r="D1075" s="14" t="n">
        <f aca="false">AVERAGE(H1075:Q1075)</f>
        <v>0.166806402435697</v>
      </c>
      <c r="E1075" s="14" t="n">
        <f aca="false">STDEV(H1075:Q1075)</f>
        <v>2.31749202324467</v>
      </c>
      <c r="F1075" s="15" t="n">
        <f aca="false">IF(AND(D1075-TINV(2*$D$10/100,$D$12-1)*E1075/SQRT($D$12)&lt;-1,D1075+TINV(2*$D$11/100,$D$12-1)*E1075/SQRT($D$12)&gt;1),1,0)</f>
        <v>0</v>
      </c>
      <c r="G1075" s="16"/>
      <c r="H1075" s="16" t="n">
        <f aca="true">$D$14+NORMSINV(RAND())*$D$13</f>
        <v>1.53297197877258</v>
      </c>
      <c r="I1075" s="16" t="n">
        <f aca="true">$D$14+NORMSINV(RAND())*$D$13</f>
        <v>-2.30764976629205</v>
      </c>
      <c r="J1075" s="16" t="n">
        <f aca="true">$D$14+NORMSINV(RAND())*$D$13</f>
        <v>-1.65611489388625</v>
      </c>
      <c r="K1075" s="16" t="n">
        <f aca="true">$D$14+NORMSINV(RAND())*$D$13</f>
        <v>3.63442794302174</v>
      </c>
      <c r="L1075" s="16" t="n">
        <f aca="true">$D$14+NORMSINV(RAND())*$D$13</f>
        <v>1.46045184836913</v>
      </c>
      <c r="M1075" s="16" t="n">
        <f aca="true">$D$14+NORMSINV(RAND())*$D$13</f>
        <v>-0.524098945492943</v>
      </c>
      <c r="N1075" s="16" t="n">
        <f aca="true">$D$14+NORMSINV(RAND())*$D$13</f>
        <v>0.0464264963232351</v>
      </c>
      <c r="O1075" s="16" t="n">
        <f aca="true">$D$14+NORMSINV(RAND())*$D$13</f>
        <v>-1.33341778358548</v>
      </c>
      <c r="P1075" s="16" t="n">
        <f aca="true">$D$14+NORMSINV(RAND())*$D$13</f>
        <v>-2.79154510430949</v>
      </c>
      <c r="Q1075" s="16" t="n">
        <f aca="true">$D$14+NORMSINV(RAND())*$D$13</f>
        <v>3.60661225143651</v>
      </c>
    </row>
    <row r="1076" customFormat="false" ht="15" hidden="false" customHeight="false" outlineLevel="0" collapsed="false">
      <c r="D1076" s="14" t="n">
        <f aca="false">AVERAGE(H1076:Q1076)</f>
        <v>-0.0883532736778437</v>
      </c>
      <c r="E1076" s="14" t="n">
        <f aca="false">STDEV(H1076:Q1076)</f>
        <v>1.81098353544169</v>
      </c>
      <c r="F1076" s="15" t="n">
        <f aca="false">IF(AND(D1076-TINV(2*$D$10/100,$D$12-1)*E1076/SQRT($D$12)&lt;-1,D1076+TINV(2*$D$11/100,$D$12-1)*E1076/SQRT($D$12)&gt;1),1,0)</f>
        <v>0</v>
      </c>
      <c r="G1076" s="16"/>
      <c r="H1076" s="16" t="n">
        <f aca="true">$D$14+NORMSINV(RAND())*$D$13</f>
        <v>2.29291711427811</v>
      </c>
      <c r="I1076" s="16" t="n">
        <f aca="true">$D$14+NORMSINV(RAND())*$D$13</f>
        <v>0.302527011642825</v>
      </c>
      <c r="J1076" s="16" t="n">
        <f aca="true">$D$14+NORMSINV(RAND())*$D$13</f>
        <v>-2.87691362672259</v>
      </c>
      <c r="K1076" s="16" t="n">
        <f aca="true">$D$14+NORMSINV(RAND())*$D$13</f>
        <v>-1.39984296037712</v>
      </c>
      <c r="L1076" s="16" t="n">
        <f aca="true">$D$14+NORMSINV(RAND())*$D$13</f>
        <v>-2.62130488542311</v>
      </c>
      <c r="M1076" s="16" t="n">
        <f aca="true">$D$14+NORMSINV(RAND())*$D$13</f>
        <v>2.60692958295144</v>
      </c>
      <c r="N1076" s="16" t="n">
        <f aca="true">$D$14+NORMSINV(RAND())*$D$13</f>
        <v>0.445930503264686</v>
      </c>
      <c r="O1076" s="16" t="n">
        <f aca="true">$D$14+NORMSINV(RAND())*$D$13</f>
        <v>0.37891396665966</v>
      </c>
      <c r="P1076" s="16" t="n">
        <f aca="true">$D$14+NORMSINV(RAND())*$D$13</f>
        <v>-0.00642759751699526</v>
      </c>
      <c r="Q1076" s="16" t="n">
        <f aca="true">$D$14+NORMSINV(RAND())*$D$13</f>
        <v>-0.00626184553533002</v>
      </c>
    </row>
    <row r="1077" customFormat="false" ht="15" hidden="false" customHeight="false" outlineLevel="0" collapsed="false">
      <c r="D1077" s="14" t="n">
        <f aca="false">AVERAGE(H1077:Q1077)</f>
        <v>0.392929345286066</v>
      </c>
      <c r="E1077" s="14" t="n">
        <f aca="false">STDEV(H1077:Q1077)</f>
        <v>1.13394662237109</v>
      </c>
      <c r="F1077" s="15" t="n">
        <f aca="false">IF(AND(D1077-TINV(2*$D$10/100,$D$12-1)*E1077/SQRT($D$12)&lt;-1,D1077+TINV(2*$D$11/100,$D$12-1)*E1077/SQRT($D$12)&gt;1),1,0)</f>
        <v>0</v>
      </c>
      <c r="G1077" s="16"/>
      <c r="H1077" s="16" t="n">
        <f aca="true">$D$14+NORMSINV(RAND())*$D$13</f>
        <v>-0.359463416122302</v>
      </c>
      <c r="I1077" s="16" t="n">
        <f aca="true">$D$14+NORMSINV(RAND())*$D$13</f>
        <v>-1.49222088616602</v>
      </c>
      <c r="J1077" s="16" t="n">
        <f aca="true">$D$14+NORMSINV(RAND())*$D$13</f>
        <v>0.629829564410665</v>
      </c>
      <c r="K1077" s="16" t="n">
        <f aca="true">$D$14+NORMSINV(RAND())*$D$13</f>
        <v>0.269090070580631</v>
      </c>
      <c r="L1077" s="16" t="n">
        <f aca="true">$D$14+NORMSINV(RAND())*$D$13</f>
        <v>0.772877602520498</v>
      </c>
      <c r="M1077" s="16" t="n">
        <f aca="true">$D$14+NORMSINV(RAND())*$D$13</f>
        <v>1.27587424794763</v>
      </c>
      <c r="N1077" s="16" t="n">
        <f aca="true">$D$14+NORMSINV(RAND())*$D$13</f>
        <v>-0.0403223120450583</v>
      </c>
      <c r="O1077" s="16" t="n">
        <f aca="true">$D$14+NORMSINV(RAND())*$D$13</f>
        <v>2.79524579938521</v>
      </c>
      <c r="P1077" s="16" t="n">
        <f aca="true">$D$14+NORMSINV(RAND())*$D$13</f>
        <v>0.391416841172206</v>
      </c>
      <c r="Q1077" s="16" t="n">
        <f aca="true">$D$14+NORMSINV(RAND())*$D$13</f>
        <v>-0.313034058822797</v>
      </c>
    </row>
    <row r="1078" customFormat="false" ht="15" hidden="false" customHeight="false" outlineLevel="0" collapsed="false">
      <c r="D1078" s="14" t="n">
        <f aca="false">AVERAGE(H1078:Q1078)</f>
        <v>0.116850721408809</v>
      </c>
      <c r="E1078" s="14" t="n">
        <f aca="false">STDEV(H1078:Q1078)</f>
        <v>1.25646845348058</v>
      </c>
      <c r="F1078" s="15" t="n">
        <f aca="false">IF(AND(D1078-TINV(2*$D$10/100,$D$12-1)*E1078/SQRT($D$12)&lt;-1,D1078+TINV(2*$D$11/100,$D$12-1)*E1078/SQRT($D$12)&gt;1),1,0)</f>
        <v>0</v>
      </c>
      <c r="G1078" s="16"/>
      <c r="H1078" s="16" t="n">
        <f aca="true">$D$14+NORMSINV(RAND())*$D$13</f>
        <v>-0.186323979904024</v>
      </c>
      <c r="I1078" s="16" t="n">
        <f aca="true">$D$14+NORMSINV(RAND())*$D$13</f>
        <v>0.979392009143597</v>
      </c>
      <c r="J1078" s="16" t="n">
        <f aca="true">$D$14+NORMSINV(RAND())*$D$13</f>
        <v>-2.85866953298525</v>
      </c>
      <c r="K1078" s="16" t="n">
        <f aca="true">$D$14+NORMSINV(RAND())*$D$13</f>
        <v>0.992150886066108</v>
      </c>
      <c r="L1078" s="16" t="n">
        <f aca="true">$D$14+NORMSINV(RAND())*$D$13</f>
        <v>0.68445392788775</v>
      </c>
      <c r="M1078" s="16" t="n">
        <f aca="true">$D$14+NORMSINV(RAND())*$D$13</f>
        <v>0.218711406129536</v>
      </c>
      <c r="N1078" s="16" t="n">
        <f aca="true">$D$14+NORMSINV(RAND())*$D$13</f>
        <v>-0.9077836613435</v>
      </c>
      <c r="O1078" s="16" t="n">
        <f aca="true">$D$14+NORMSINV(RAND())*$D$13</f>
        <v>1.58938455941304</v>
      </c>
      <c r="P1078" s="16" t="n">
        <f aca="true">$D$14+NORMSINV(RAND())*$D$13</f>
        <v>0.0917406138696434</v>
      </c>
      <c r="Q1078" s="16" t="n">
        <f aca="true">$D$14+NORMSINV(RAND())*$D$13</f>
        <v>0.565450985811189</v>
      </c>
    </row>
    <row r="1079" customFormat="false" ht="15" hidden="false" customHeight="false" outlineLevel="0" collapsed="false">
      <c r="D1079" s="14" t="n">
        <f aca="false">AVERAGE(H1079:Q1079)</f>
        <v>0.498498084173553</v>
      </c>
      <c r="E1079" s="14" t="n">
        <f aca="false">STDEV(H1079:Q1079)</f>
        <v>1.05614213215809</v>
      </c>
      <c r="F1079" s="15" t="n">
        <f aca="false">IF(AND(D1079-TINV(2*$D$10/100,$D$12-1)*E1079/SQRT($D$12)&lt;-1,D1079+TINV(2*$D$11/100,$D$12-1)*E1079/SQRT($D$12)&gt;1),1,0)</f>
        <v>0</v>
      </c>
      <c r="G1079" s="16"/>
      <c r="H1079" s="16" t="n">
        <f aca="true">$D$14+NORMSINV(RAND())*$D$13</f>
        <v>1.6461882868267</v>
      </c>
      <c r="I1079" s="16" t="n">
        <f aca="true">$D$14+NORMSINV(RAND())*$D$13</f>
        <v>0.268875158167214</v>
      </c>
      <c r="J1079" s="16" t="n">
        <f aca="true">$D$14+NORMSINV(RAND())*$D$13</f>
        <v>-0.189239480529305</v>
      </c>
      <c r="K1079" s="16" t="n">
        <f aca="true">$D$14+NORMSINV(RAND())*$D$13</f>
        <v>0.292608744891597</v>
      </c>
      <c r="L1079" s="16" t="n">
        <f aca="true">$D$14+NORMSINV(RAND())*$D$13</f>
        <v>0.700789726460033</v>
      </c>
      <c r="M1079" s="16" t="n">
        <f aca="true">$D$14+NORMSINV(RAND())*$D$13</f>
        <v>2.54032579655926</v>
      </c>
      <c r="N1079" s="16" t="n">
        <f aca="true">$D$14+NORMSINV(RAND())*$D$13</f>
        <v>-1.07963640746226</v>
      </c>
      <c r="O1079" s="16" t="n">
        <f aca="true">$D$14+NORMSINV(RAND())*$D$13</f>
        <v>0.915640061969018</v>
      </c>
      <c r="P1079" s="16" t="n">
        <f aca="true">$D$14+NORMSINV(RAND())*$D$13</f>
        <v>0.521681624407116</v>
      </c>
      <c r="Q1079" s="16" t="n">
        <f aca="true">$D$14+NORMSINV(RAND())*$D$13</f>
        <v>-0.632252669553836</v>
      </c>
    </row>
    <row r="1080" customFormat="false" ht="15" hidden="false" customHeight="false" outlineLevel="0" collapsed="false">
      <c r="D1080" s="14" t="n">
        <f aca="false">AVERAGE(H1080:Q1080)</f>
        <v>0.171537070509161</v>
      </c>
      <c r="E1080" s="14" t="n">
        <f aca="false">STDEV(H1080:Q1080)</f>
        <v>1.71553335103679</v>
      </c>
      <c r="F1080" s="15" t="n">
        <f aca="false">IF(AND(D1080-TINV(2*$D$10/100,$D$12-1)*E1080/SQRT($D$12)&lt;-1,D1080+TINV(2*$D$11/100,$D$12-1)*E1080/SQRT($D$12)&gt;1),1,0)</f>
        <v>0</v>
      </c>
      <c r="G1080" s="16"/>
      <c r="H1080" s="16" t="n">
        <f aca="true">$D$14+NORMSINV(RAND())*$D$13</f>
        <v>-0.0836058674789869</v>
      </c>
      <c r="I1080" s="16" t="n">
        <f aca="true">$D$14+NORMSINV(RAND())*$D$13</f>
        <v>3.46268787619469</v>
      </c>
      <c r="J1080" s="16" t="n">
        <f aca="true">$D$14+NORMSINV(RAND())*$D$13</f>
        <v>1.76906033205356</v>
      </c>
      <c r="K1080" s="16" t="n">
        <f aca="true">$D$14+NORMSINV(RAND())*$D$13</f>
        <v>-1.26744001394459</v>
      </c>
      <c r="L1080" s="16" t="n">
        <f aca="true">$D$14+NORMSINV(RAND())*$D$13</f>
        <v>0.754278748376559</v>
      </c>
      <c r="M1080" s="16" t="n">
        <f aca="true">$D$14+NORMSINV(RAND())*$D$13</f>
        <v>-1.61687878811361</v>
      </c>
      <c r="N1080" s="16" t="n">
        <f aca="true">$D$14+NORMSINV(RAND())*$D$13</f>
        <v>1.33919759750904</v>
      </c>
      <c r="O1080" s="16" t="n">
        <f aca="true">$D$14+NORMSINV(RAND())*$D$13</f>
        <v>-2.02963851207347</v>
      </c>
      <c r="P1080" s="16" t="n">
        <f aca="true">$D$14+NORMSINV(RAND())*$D$13</f>
        <v>-0.924611090474577</v>
      </c>
      <c r="Q1080" s="16" t="n">
        <f aca="true">$D$14+NORMSINV(RAND())*$D$13</f>
        <v>0.312320423042994</v>
      </c>
    </row>
    <row r="1081" customFormat="false" ht="15" hidden="false" customHeight="false" outlineLevel="0" collapsed="false">
      <c r="D1081" s="14" t="n">
        <f aca="false">AVERAGE(H1081:Q1081)</f>
        <v>0.205296627303832</v>
      </c>
      <c r="E1081" s="14" t="n">
        <f aca="false">STDEV(H1081:Q1081)</f>
        <v>1.97357956853378</v>
      </c>
      <c r="F1081" s="15" t="n">
        <f aca="false">IF(AND(D1081-TINV(2*$D$10/100,$D$12-1)*E1081/SQRT($D$12)&lt;-1,D1081+TINV(2*$D$11/100,$D$12-1)*E1081/SQRT($D$12)&gt;1),1,0)</f>
        <v>0</v>
      </c>
      <c r="G1081" s="16"/>
      <c r="H1081" s="16" t="n">
        <f aca="true">$D$14+NORMSINV(RAND())*$D$13</f>
        <v>0.556512392038578</v>
      </c>
      <c r="I1081" s="16" t="n">
        <f aca="true">$D$14+NORMSINV(RAND())*$D$13</f>
        <v>1.98904968537475</v>
      </c>
      <c r="J1081" s="16" t="n">
        <f aca="true">$D$14+NORMSINV(RAND())*$D$13</f>
        <v>2.53994584710787</v>
      </c>
      <c r="K1081" s="16" t="n">
        <f aca="true">$D$14+NORMSINV(RAND())*$D$13</f>
        <v>-2.62745958492372</v>
      </c>
      <c r="L1081" s="16" t="n">
        <f aca="true">$D$14+NORMSINV(RAND())*$D$13</f>
        <v>-1.02736288024486</v>
      </c>
      <c r="M1081" s="16" t="n">
        <f aca="true">$D$14+NORMSINV(RAND())*$D$13</f>
        <v>0.0934028675128647</v>
      </c>
      <c r="N1081" s="16" t="n">
        <f aca="true">$D$14+NORMSINV(RAND())*$D$13</f>
        <v>0.292150217961854</v>
      </c>
      <c r="O1081" s="16" t="n">
        <f aca="true">$D$14+NORMSINV(RAND())*$D$13</f>
        <v>-2.60466583616117</v>
      </c>
      <c r="P1081" s="16" t="n">
        <f aca="true">$D$14+NORMSINV(RAND())*$D$13</f>
        <v>3.13608700844459</v>
      </c>
      <c r="Q1081" s="16" t="n">
        <f aca="true">$D$14+NORMSINV(RAND())*$D$13</f>
        <v>-0.294693444072439</v>
      </c>
    </row>
    <row r="1082" customFormat="false" ht="15" hidden="false" customHeight="false" outlineLevel="0" collapsed="false">
      <c r="D1082" s="14" t="n">
        <f aca="false">AVERAGE(H1082:Q1082)</f>
        <v>0.334384744356725</v>
      </c>
      <c r="E1082" s="14" t="n">
        <f aca="false">STDEV(H1082:Q1082)</f>
        <v>1.51056274582539</v>
      </c>
      <c r="F1082" s="15" t="n">
        <f aca="false">IF(AND(D1082-TINV(2*$D$10/100,$D$12-1)*E1082/SQRT($D$12)&lt;-1,D1082+TINV(2*$D$11/100,$D$12-1)*E1082/SQRT($D$12)&gt;1),1,0)</f>
        <v>0</v>
      </c>
      <c r="G1082" s="16"/>
      <c r="H1082" s="16" t="n">
        <f aca="true">$D$14+NORMSINV(RAND())*$D$13</f>
        <v>0.301606227812202</v>
      </c>
      <c r="I1082" s="16" t="n">
        <f aca="true">$D$14+NORMSINV(RAND())*$D$13</f>
        <v>-1.64739571070209</v>
      </c>
      <c r="J1082" s="16" t="n">
        <f aca="true">$D$14+NORMSINV(RAND())*$D$13</f>
        <v>2.20270151728882</v>
      </c>
      <c r="K1082" s="16" t="n">
        <f aca="true">$D$14+NORMSINV(RAND())*$D$13</f>
        <v>1.77819015652944</v>
      </c>
      <c r="L1082" s="16" t="n">
        <f aca="true">$D$14+NORMSINV(RAND())*$D$13</f>
        <v>2.88511010959669</v>
      </c>
      <c r="M1082" s="16" t="n">
        <f aca="true">$D$14+NORMSINV(RAND())*$D$13</f>
        <v>0.139019024113811</v>
      </c>
      <c r="N1082" s="16" t="n">
        <f aca="true">$D$14+NORMSINV(RAND())*$D$13</f>
        <v>-0.0813441111480141</v>
      </c>
      <c r="O1082" s="16" t="n">
        <f aca="true">$D$14+NORMSINV(RAND())*$D$13</f>
        <v>-0.010062629388378</v>
      </c>
      <c r="P1082" s="16" t="n">
        <f aca="true">$D$14+NORMSINV(RAND())*$D$13</f>
        <v>-1.03244365332543</v>
      </c>
      <c r="Q1082" s="16" t="n">
        <f aca="true">$D$14+NORMSINV(RAND())*$D$13</f>
        <v>-1.19153348720982</v>
      </c>
    </row>
    <row r="1083" customFormat="false" ht="15" hidden="false" customHeight="false" outlineLevel="0" collapsed="false">
      <c r="D1083" s="14" t="n">
        <f aca="false">AVERAGE(H1083:Q1083)</f>
        <v>-1.05592364676666</v>
      </c>
      <c r="E1083" s="14" t="n">
        <f aca="false">STDEV(H1083:Q1083)</f>
        <v>1.53166236000584</v>
      </c>
      <c r="F1083" s="15" t="n">
        <f aca="false">IF(AND(D1083-TINV(2*$D$10/100,$D$12-1)*E1083/SQRT($D$12)&lt;-1,D1083+TINV(2*$D$11/100,$D$12-1)*E1083/SQRT($D$12)&gt;1),1,0)</f>
        <v>0</v>
      </c>
      <c r="G1083" s="16"/>
      <c r="H1083" s="16" t="n">
        <f aca="true">$D$14+NORMSINV(RAND())*$D$13</f>
        <v>-1.40394208797579</v>
      </c>
      <c r="I1083" s="16" t="n">
        <f aca="true">$D$14+NORMSINV(RAND())*$D$13</f>
        <v>-2.47425556119557</v>
      </c>
      <c r="J1083" s="16" t="n">
        <f aca="true">$D$14+NORMSINV(RAND())*$D$13</f>
        <v>-3.10156182061501</v>
      </c>
      <c r="K1083" s="16" t="n">
        <f aca="true">$D$14+NORMSINV(RAND())*$D$13</f>
        <v>-0.320271627130633</v>
      </c>
      <c r="L1083" s="16" t="n">
        <f aca="true">$D$14+NORMSINV(RAND())*$D$13</f>
        <v>0.966273208838794</v>
      </c>
      <c r="M1083" s="16" t="n">
        <f aca="true">$D$14+NORMSINV(RAND())*$D$13</f>
        <v>0.558642575984462</v>
      </c>
      <c r="N1083" s="16" t="n">
        <f aca="true">$D$14+NORMSINV(RAND())*$D$13</f>
        <v>0.0810752369215475</v>
      </c>
      <c r="O1083" s="16" t="n">
        <f aca="true">$D$14+NORMSINV(RAND())*$D$13</f>
        <v>0.164070165037589</v>
      </c>
      <c r="P1083" s="16" t="n">
        <f aca="true">$D$14+NORMSINV(RAND())*$D$13</f>
        <v>-3.02570148582103</v>
      </c>
      <c r="Q1083" s="16" t="n">
        <f aca="true">$D$14+NORMSINV(RAND())*$D$13</f>
        <v>-2.00356507171098</v>
      </c>
    </row>
    <row r="1084" customFormat="false" ht="15" hidden="false" customHeight="false" outlineLevel="0" collapsed="false">
      <c r="D1084" s="14" t="n">
        <f aca="false">AVERAGE(H1084:Q1084)</f>
        <v>0.26884143361745</v>
      </c>
      <c r="E1084" s="14" t="n">
        <f aca="false">STDEV(H1084:Q1084)</f>
        <v>1.51332891173321</v>
      </c>
      <c r="F1084" s="15" t="n">
        <f aca="false">IF(AND(D1084-TINV(2*$D$10/100,$D$12-1)*E1084/SQRT($D$12)&lt;-1,D1084+TINV(2*$D$11/100,$D$12-1)*E1084/SQRT($D$12)&gt;1),1,0)</f>
        <v>0</v>
      </c>
      <c r="G1084" s="16"/>
      <c r="H1084" s="16" t="n">
        <f aca="true">$D$14+NORMSINV(RAND())*$D$13</f>
        <v>3.75922365491601</v>
      </c>
      <c r="I1084" s="16" t="n">
        <f aca="true">$D$14+NORMSINV(RAND())*$D$13</f>
        <v>0.615057565879563</v>
      </c>
      <c r="J1084" s="16" t="n">
        <f aca="true">$D$14+NORMSINV(RAND())*$D$13</f>
        <v>-0.007276033451936</v>
      </c>
      <c r="K1084" s="16" t="n">
        <f aca="true">$D$14+NORMSINV(RAND())*$D$13</f>
        <v>0.834927328213515</v>
      </c>
      <c r="L1084" s="16" t="n">
        <f aca="true">$D$14+NORMSINV(RAND())*$D$13</f>
        <v>-1.89642932820018</v>
      </c>
      <c r="M1084" s="16" t="n">
        <f aca="true">$D$14+NORMSINV(RAND())*$D$13</f>
        <v>1.13810633851873</v>
      </c>
      <c r="N1084" s="16" t="n">
        <f aca="true">$D$14+NORMSINV(RAND())*$D$13</f>
        <v>-0.34797067414371</v>
      </c>
      <c r="O1084" s="16" t="n">
        <f aca="true">$D$14+NORMSINV(RAND())*$D$13</f>
        <v>-0.881291087327426</v>
      </c>
      <c r="P1084" s="16" t="n">
        <f aca="true">$D$14+NORMSINV(RAND())*$D$13</f>
        <v>-0.578585984939258</v>
      </c>
      <c r="Q1084" s="16" t="n">
        <f aca="true">$D$14+NORMSINV(RAND())*$D$13</f>
        <v>0.0526525567091867</v>
      </c>
    </row>
    <row r="1085" customFormat="false" ht="15" hidden="false" customHeight="false" outlineLevel="0" collapsed="false">
      <c r="D1085" s="14" t="n">
        <f aca="false">AVERAGE(H1085:Q1085)</f>
        <v>-0.151021759365036</v>
      </c>
      <c r="E1085" s="14" t="n">
        <f aca="false">STDEV(H1085:Q1085)</f>
        <v>2.46139689518564</v>
      </c>
      <c r="F1085" s="15" t="n">
        <f aca="false">IF(AND(D1085-TINV(2*$D$10/100,$D$12-1)*E1085/SQRT($D$12)&lt;-1,D1085+TINV(2*$D$11/100,$D$12-1)*E1085/SQRT($D$12)&gt;1),1,0)</f>
        <v>0</v>
      </c>
      <c r="G1085" s="16"/>
      <c r="H1085" s="16" t="n">
        <f aca="true">$D$14+NORMSINV(RAND())*$D$13</f>
        <v>-4.44446920486432</v>
      </c>
      <c r="I1085" s="16" t="n">
        <f aca="true">$D$14+NORMSINV(RAND())*$D$13</f>
        <v>-1.70560589423486</v>
      </c>
      <c r="J1085" s="16" t="n">
        <f aca="true">$D$14+NORMSINV(RAND())*$D$13</f>
        <v>-3.25628764117357</v>
      </c>
      <c r="K1085" s="16" t="n">
        <f aca="true">$D$14+NORMSINV(RAND())*$D$13</f>
        <v>-0.088212783054199</v>
      </c>
      <c r="L1085" s="16" t="n">
        <f aca="true">$D$14+NORMSINV(RAND())*$D$13</f>
        <v>1.91567818177988</v>
      </c>
      <c r="M1085" s="16" t="n">
        <f aca="true">$D$14+NORMSINV(RAND())*$D$13</f>
        <v>-1.45025430817027</v>
      </c>
      <c r="N1085" s="16" t="n">
        <f aca="true">$D$14+NORMSINV(RAND())*$D$13</f>
        <v>1.59493559643316</v>
      </c>
      <c r="O1085" s="16" t="n">
        <f aca="true">$D$14+NORMSINV(RAND())*$D$13</f>
        <v>2.95583729886923</v>
      </c>
      <c r="P1085" s="16" t="n">
        <f aca="true">$D$14+NORMSINV(RAND())*$D$13</f>
        <v>1.37940337348704</v>
      </c>
      <c r="Q1085" s="16" t="n">
        <f aca="true">$D$14+NORMSINV(RAND())*$D$13</f>
        <v>1.58875778727757</v>
      </c>
    </row>
    <row r="1086" customFormat="false" ht="15" hidden="false" customHeight="false" outlineLevel="0" collapsed="false">
      <c r="D1086" s="14" t="n">
        <f aca="false">AVERAGE(H1086:Q1086)</f>
        <v>-0.794467799209057</v>
      </c>
      <c r="E1086" s="14" t="n">
        <f aca="false">STDEV(H1086:Q1086)</f>
        <v>1.46838095310708</v>
      </c>
      <c r="F1086" s="15" t="n">
        <f aca="false">IF(AND(D1086-TINV(2*$D$10/100,$D$12-1)*E1086/SQRT($D$12)&lt;-1,D1086+TINV(2*$D$11/100,$D$12-1)*E1086/SQRT($D$12)&gt;1),1,0)</f>
        <v>0</v>
      </c>
      <c r="G1086" s="16"/>
      <c r="H1086" s="16" t="n">
        <f aca="true">$D$14+NORMSINV(RAND())*$D$13</f>
        <v>1.10146186023694</v>
      </c>
      <c r="I1086" s="16" t="n">
        <f aca="true">$D$14+NORMSINV(RAND())*$D$13</f>
        <v>-0.866920043928265</v>
      </c>
      <c r="J1086" s="16" t="n">
        <f aca="true">$D$14+NORMSINV(RAND())*$D$13</f>
        <v>-0.520456579821932</v>
      </c>
      <c r="K1086" s="16" t="n">
        <f aca="true">$D$14+NORMSINV(RAND())*$D$13</f>
        <v>-0.357362262021269</v>
      </c>
      <c r="L1086" s="16" t="n">
        <f aca="true">$D$14+NORMSINV(RAND())*$D$13</f>
        <v>-2.6939368290339</v>
      </c>
      <c r="M1086" s="16" t="n">
        <f aca="true">$D$14+NORMSINV(RAND())*$D$13</f>
        <v>0.801370021958384</v>
      </c>
      <c r="N1086" s="16" t="n">
        <f aca="true">$D$14+NORMSINV(RAND())*$D$13</f>
        <v>-1.48429473781096</v>
      </c>
      <c r="O1086" s="16" t="n">
        <f aca="true">$D$14+NORMSINV(RAND())*$D$13</f>
        <v>-1.80043350793214</v>
      </c>
      <c r="P1086" s="16" t="n">
        <f aca="true">$D$14+NORMSINV(RAND())*$D$13</f>
        <v>-3.03101573183775</v>
      </c>
      <c r="Q1086" s="16" t="n">
        <f aca="true">$D$14+NORMSINV(RAND())*$D$13</f>
        <v>0.90690981810032</v>
      </c>
    </row>
    <row r="1087" customFormat="false" ht="15" hidden="false" customHeight="false" outlineLevel="0" collapsed="false">
      <c r="D1087" s="14" t="n">
        <f aca="false">AVERAGE(H1087:Q1087)</f>
        <v>-1.10748402647112</v>
      </c>
      <c r="E1087" s="14" t="n">
        <f aca="false">STDEV(H1087:Q1087)</f>
        <v>1.4693370626415</v>
      </c>
      <c r="F1087" s="15" t="n">
        <f aca="false">IF(AND(D1087-TINV(2*$D$10/100,$D$12-1)*E1087/SQRT($D$12)&lt;-1,D1087+TINV(2*$D$11/100,$D$12-1)*E1087/SQRT($D$12)&gt;1),1,0)</f>
        <v>0</v>
      </c>
      <c r="G1087" s="16"/>
      <c r="H1087" s="16" t="n">
        <f aca="true">$D$14+NORMSINV(RAND())*$D$13</f>
        <v>0.109540288107688</v>
      </c>
      <c r="I1087" s="16" t="n">
        <f aca="true">$D$14+NORMSINV(RAND())*$D$13</f>
        <v>-0.529053487133618</v>
      </c>
      <c r="J1087" s="16" t="n">
        <f aca="true">$D$14+NORMSINV(RAND())*$D$13</f>
        <v>-2.23557238690228</v>
      </c>
      <c r="K1087" s="16" t="n">
        <f aca="true">$D$14+NORMSINV(RAND())*$D$13</f>
        <v>0.666080599502891</v>
      </c>
      <c r="L1087" s="16" t="n">
        <f aca="true">$D$14+NORMSINV(RAND())*$D$13</f>
        <v>-2.02467059403316</v>
      </c>
      <c r="M1087" s="16" t="n">
        <f aca="true">$D$14+NORMSINV(RAND())*$D$13</f>
        <v>-2.37030182017262</v>
      </c>
      <c r="N1087" s="16" t="n">
        <f aca="true">$D$14+NORMSINV(RAND())*$D$13</f>
        <v>-1.07477689130527</v>
      </c>
      <c r="O1087" s="16" t="n">
        <f aca="true">$D$14+NORMSINV(RAND())*$D$13</f>
        <v>1.4426359979083</v>
      </c>
      <c r="P1087" s="16" t="n">
        <f aca="true">$D$14+NORMSINV(RAND())*$D$13</f>
        <v>-2.20291980937241</v>
      </c>
      <c r="Q1087" s="16" t="n">
        <f aca="true">$D$14+NORMSINV(RAND())*$D$13</f>
        <v>-2.85580216131075</v>
      </c>
    </row>
    <row r="1088" customFormat="false" ht="15" hidden="false" customHeight="false" outlineLevel="0" collapsed="false">
      <c r="D1088" s="14" t="n">
        <f aca="false">AVERAGE(H1088:Q1088)</f>
        <v>-0.355373505328329</v>
      </c>
      <c r="E1088" s="14" t="n">
        <f aca="false">STDEV(H1088:Q1088)</f>
        <v>1.1238136776863</v>
      </c>
      <c r="F1088" s="15" t="n">
        <f aca="false">IF(AND(D1088-TINV(2*$D$10/100,$D$12-1)*E1088/SQRT($D$12)&lt;-1,D1088+TINV(2*$D$11/100,$D$12-1)*E1088/SQRT($D$12)&gt;1),1,0)</f>
        <v>0</v>
      </c>
      <c r="G1088" s="16"/>
      <c r="H1088" s="16" t="n">
        <f aca="true">$D$14+NORMSINV(RAND())*$D$13</f>
        <v>-0.660957582819145</v>
      </c>
      <c r="I1088" s="16" t="n">
        <f aca="true">$D$14+NORMSINV(RAND())*$D$13</f>
        <v>0.3461793473467</v>
      </c>
      <c r="J1088" s="16" t="n">
        <f aca="true">$D$14+NORMSINV(RAND())*$D$13</f>
        <v>0.760087736982101</v>
      </c>
      <c r="K1088" s="16" t="n">
        <f aca="true">$D$14+NORMSINV(RAND())*$D$13</f>
        <v>-0.864408769177764</v>
      </c>
      <c r="L1088" s="16" t="n">
        <f aca="true">$D$14+NORMSINV(RAND())*$D$13</f>
        <v>-0.610593788036065</v>
      </c>
      <c r="M1088" s="16" t="n">
        <f aca="true">$D$14+NORMSINV(RAND())*$D$13</f>
        <v>1.43057567569231</v>
      </c>
      <c r="N1088" s="16" t="n">
        <f aca="true">$D$14+NORMSINV(RAND())*$D$13</f>
        <v>0.730252739132852</v>
      </c>
      <c r="O1088" s="16" t="n">
        <f aca="true">$D$14+NORMSINV(RAND())*$D$13</f>
        <v>-2.11777502997868</v>
      </c>
      <c r="P1088" s="16" t="n">
        <f aca="true">$D$14+NORMSINV(RAND())*$D$13</f>
        <v>-1.37094316481099</v>
      </c>
      <c r="Q1088" s="16" t="n">
        <f aca="true">$D$14+NORMSINV(RAND())*$D$13</f>
        <v>-1.19615221761461</v>
      </c>
    </row>
    <row r="1089" customFormat="false" ht="15" hidden="false" customHeight="false" outlineLevel="0" collapsed="false">
      <c r="D1089" s="14" t="n">
        <f aca="false">AVERAGE(H1089:Q1089)</f>
        <v>-0.969572254531831</v>
      </c>
      <c r="E1089" s="14" t="n">
        <f aca="false">STDEV(H1089:Q1089)</f>
        <v>1.37806119700931</v>
      </c>
      <c r="F1089" s="15" t="n">
        <f aca="false">IF(AND(D1089-TINV(2*$D$10/100,$D$12-1)*E1089/SQRT($D$12)&lt;-1,D1089+TINV(2*$D$11/100,$D$12-1)*E1089/SQRT($D$12)&gt;1),1,0)</f>
        <v>0</v>
      </c>
      <c r="G1089" s="16"/>
      <c r="H1089" s="16" t="n">
        <f aca="true">$D$14+NORMSINV(RAND())*$D$13</f>
        <v>1.58530670139561</v>
      </c>
      <c r="I1089" s="16" t="n">
        <f aca="true">$D$14+NORMSINV(RAND())*$D$13</f>
        <v>-1.34130960538727</v>
      </c>
      <c r="J1089" s="16" t="n">
        <f aca="true">$D$14+NORMSINV(RAND())*$D$13</f>
        <v>-0.995867918168049</v>
      </c>
      <c r="K1089" s="16" t="n">
        <f aca="true">$D$14+NORMSINV(RAND())*$D$13</f>
        <v>0.930103361558165</v>
      </c>
      <c r="L1089" s="16" t="n">
        <f aca="true">$D$14+NORMSINV(RAND())*$D$13</f>
        <v>-0.67286622411969</v>
      </c>
      <c r="M1089" s="16" t="n">
        <f aca="true">$D$14+NORMSINV(RAND())*$D$13</f>
        <v>-0.793785322262869</v>
      </c>
      <c r="N1089" s="16" t="n">
        <f aca="true">$D$14+NORMSINV(RAND())*$D$13</f>
        <v>-2.94912914477571</v>
      </c>
      <c r="O1089" s="16" t="n">
        <f aca="true">$D$14+NORMSINV(RAND())*$D$13</f>
        <v>-1.20750890003099</v>
      </c>
      <c r="P1089" s="16" t="n">
        <f aca="true">$D$14+NORMSINV(RAND())*$D$13</f>
        <v>-1.96617803470901</v>
      </c>
      <c r="Q1089" s="16" t="n">
        <f aca="true">$D$14+NORMSINV(RAND())*$D$13</f>
        <v>-2.2844874588185</v>
      </c>
    </row>
    <row r="1090" customFormat="false" ht="15" hidden="false" customHeight="false" outlineLevel="0" collapsed="false">
      <c r="D1090" s="14" t="n">
        <f aca="false">AVERAGE(H1090:Q1090)</f>
        <v>-0.185664674904309</v>
      </c>
      <c r="E1090" s="14" t="n">
        <f aca="false">STDEV(H1090:Q1090)</f>
        <v>2.06214729943923</v>
      </c>
      <c r="F1090" s="15" t="n">
        <f aca="false">IF(AND(D1090-TINV(2*$D$10/100,$D$12-1)*E1090/SQRT($D$12)&lt;-1,D1090+TINV(2*$D$11/100,$D$12-1)*E1090/SQRT($D$12)&gt;1),1,0)</f>
        <v>0</v>
      </c>
      <c r="G1090" s="16"/>
      <c r="H1090" s="16" t="n">
        <f aca="true">$D$14+NORMSINV(RAND())*$D$13</f>
        <v>3.64176150662326</v>
      </c>
      <c r="I1090" s="16" t="n">
        <f aca="true">$D$14+NORMSINV(RAND())*$D$13</f>
        <v>-1.91985203346382</v>
      </c>
      <c r="J1090" s="16" t="n">
        <f aca="true">$D$14+NORMSINV(RAND())*$D$13</f>
        <v>0.865234660299556</v>
      </c>
      <c r="K1090" s="16" t="n">
        <f aca="true">$D$14+NORMSINV(RAND())*$D$13</f>
        <v>-0.674558732834734</v>
      </c>
      <c r="L1090" s="16" t="n">
        <f aca="true">$D$14+NORMSINV(RAND())*$D$13</f>
        <v>-3.89757781197777</v>
      </c>
      <c r="M1090" s="16" t="n">
        <f aca="true">$D$14+NORMSINV(RAND())*$D$13</f>
        <v>0.574232082216539</v>
      </c>
      <c r="N1090" s="16" t="n">
        <f aca="true">$D$14+NORMSINV(RAND())*$D$13</f>
        <v>1.62876102798812</v>
      </c>
      <c r="O1090" s="16" t="n">
        <f aca="true">$D$14+NORMSINV(RAND())*$D$13</f>
        <v>0.0543645864343704</v>
      </c>
      <c r="P1090" s="16" t="n">
        <f aca="true">$D$14+NORMSINV(RAND())*$D$13</f>
        <v>-1.16900116779563</v>
      </c>
      <c r="Q1090" s="16" t="n">
        <f aca="true">$D$14+NORMSINV(RAND())*$D$13</f>
        <v>-0.960010866532988</v>
      </c>
    </row>
    <row r="1091" customFormat="false" ht="15" hidden="false" customHeight="false" outlineLevel="0" collapsed="false">
      <c r="D1091" s="14" t="n">
        <f aca="false">AVERAGE(H1091:Q1091)</f>
        <v>0.927145190958906</v>
      </c>
      <c r="E1091" s="14" t="n">
        <f aca="false">STDEV(H1091:Q1091)</f>
        <v>2.47983838152853</v>
      </c>
      <c r="F1091" s="15" t="n">
        <f aca="false">IF(AND(D1091-TINV(2*$D$10/100,$D$12-1)*E1091/SQRT($D$12)&lt;-1,D1091+TINV(2*$D$11/100,$D$12-1)*E1091/SQRT($D$12)&gt;1),1,0)</f>
        <v>1</v>
      </c>
      <c r="G1091" s="16"/>
      <c r="H1091" s="16" t="n">
        <f aca="true">$D$14+NORMSINV(RAND())*$D$13</f>
        <v>-2.61758042883671</v>
      </c>
      <c r="I1091" s="16" t="n">
        <f aca="true">$D$14+NORMSINV(RAND())*$D$13</f>
        <v>0.785712816478723</v>
      </c>
      <c r="J1091" s="16" t="n">
        <f aca="true">$D$14+NORMSINV(RAND())*$D$13</f>
        <v>0.138586328523126</v>
      </c>
      <c r="K1091" s="16" t="n">
        <f aca="true">$D$14+NORMSINV(RAND())*$D$13</f>
        <v>1.52692664773003</v>
      </c>
      <c r="L1091" s="16" t="n">
        <f aca="true">$D$14+NORMSINV(RAND())*$D$13</f>
        <v>-2.06033105063401</v>
      </c>
      <c r="M1091" s="16" t="n">
        <f aca="true">$D$14+NORMSINV(RAND())*$D$13</f>
        <v>4.04749170312441</v>
      </c>
      <c r="N1091" s="16" t="n">
        <f aca="true">$D$14+NORMSINV(RAND())*$D$13</f>
        <v>2.73628698590166</v>
      </c>
      <c r="O1091" s="16" t="n">
        <f aca="true">$D$14+NORMSINV(RAND())*$D$13</f>
        <v>-1.7991606896339</v>
      </c>
      <c r="P1091" s="16" t="n">
        <f aca="true">$D$14+NORMSINV(RAND())*$D$13</f>
        <v>2.37408856945568</v>
      </c>
      <c r="Q1091" s="16" t="n">
        <f aca="true">$D$14+NORMSINV(RAND())*$D$13</f>
        <v>4.13943102748005</v>
      </c>
    </row>
    <row r="1092" customFormat="false" ht="15" hidden="false" customHeight="false" outlineLevel="0" collapsed="false">
      <c r="D1092" s="14" t="n">
        <f aca="false">AVERAGE(H1092:Q1092)</f>
        <v>0.832186725677726</v>
      </c>
      <c r="E1092" s="14" t="n">
        <f aca="false">STDEV(H1092:Q1092)</f>
        <v>1.14214335340713</v>
      </c>
      <c r="F1092" s="15" t="n">
        <f aca="false">IF(AND(D1092-TINV(2*$D$10/100,$D$12-1)*E1092/SQRT($D$12)&lt;-1,D1092+TINV(2*$D$11/100,$D$12-1)*E1092/SQRT($D$12)&gt;1),1,0)</f>
        <v>0</v>
      </c>
      <c r="G1092" s="16"/>
      <c r="H1092" s="16" t="n">
        <f aca="true">$D$14+NORMSINV(RAND())*$D$13</f>
        <v>0.523509619923802</v>
      </c>
      <c r="I1092" s="16" t="n">
        <f aca="true">$D$14+NORMSINV(RAND())*$D$13</f>
        <v>3.023904444101</v>
      </c>
      <c r="J1092" s="16" t="n">
        <f aca="true">$D$14+NORMSINV(RAND())*$D$13</f>
        <v>-0.534862006084513</v>
      </c>
      <c r="K1092" s="16" t="n">
        <f aca="true">$D$14+NORMSINV(RAND())*$D$13</f>
        <v>0.729961030175418</v>
      </c>
      <c r="L1092" s="16" t="n">
        <f aca="true">$D$14+NORMSINV(RAND())*$D$13</f>
        <v>0.326939800319713</v>
      </c>
      <c r="M1092" s="16" t="n">
        <f aca="true">$D$14+NORMSINV(RAND())*$D$13</f>
        <v>-0.356678767631262</v>
      </c>
      <c r="N1092" s="16" t="n">
        <f aca="true">$D$14+NORMSINV(RAND())*$D$13</f>
        <v>2.44595847956278</v>
      </c>
      <c r="O1092" s="16" t="n">
        <f aca="true">$D$14+NORMSINV(RAND())*$D$13</f>
        <v>0.820935800187499</v>
      </c>
      <c r="P1092" s="16" t="n">
        <f aca="true">$D$14+NORMSINV(RAND())*$D$13</f>
        <v>1.23558273534348</v>
      </c>
      <c r="Q1092" s="16" t="n">
        <f aca="true">$D$14+NORMSINV(RAND())*$D$13</f>
        <v>0.106616120879344</v>
      </c>
    </row>
    <row r="1093" customFormat="false" ht="15" hidden="false" customHeight="false" outlineLevel="0" collapsed="false">
      <c r="D1093" s="14" t="n">
        <f aca="false">AVERAGE(H1093:Q1093)</f>
        <v>1.13136637157774</v>
      </c>
      <c r="E1093" s="14" t="n">
        <f aca="false">STDEV(H1093:Q1093)</f>
        <v>1.66044840821333</v>
      </c>
      <c r="F1093" s="15" t="n">
        <f aca="false">IF(AND(D1093-TINV(2*$D$10/100,$D$12-1)*E1093/SQRT($D$12)&lt;-1,D1093+TINV(2*$D$11/100,$D$12-1)*E1093/SQRT($D$12)&gt;1),1,0)</f>
        <v>0</v>
      </c>
      <c r="G1093" s="16"/>
      <c r="H1093" s="16" t="n">
        <f aca="true">$D$14+NORMSINV(RAND())*$D$13</f>
        <v>1.42467416875957</v>
      </c>
      <c r="I1093" s="16" t="n">
        <f aca="true">$D$14+NORMSINV(RAND())*$D$13</f>
        <v>3.36854727687547</v>
      </c>
      <c r="J1093" s="16" t="n">
        <f aca="true">$D$14+NORMSINV(RAND())*$D$13</f>
        <v>1.07975998288226</v>
      </c>
      <c r="K1093" s="16" t="n">
        <f aca="true">$D$14+NORMSINV(RAND())*$D$13</f>
        <v>-1.20299237119082</v>
      </c>
      <c r="L1093" s="16" t="n">
        <f aca="true">$D$14+NORMSINV(RAND())*$D$13</f>
        <v>-0.405620747936544</v>
      </c>
      <c r="M1093" s="16" t="n">
        <f aca="true">$D$14+NORMSINV(RAND())*$D$13</f>
        <v>2.84927059704732</v>
      </c>
      <c r="N1093" s="16" t="n">
        <f aca="true">$D$14+NORMSINV(RAND())*$D$13</f>
        <v>2.55280827000542</v>
      </c>
      <c r="O1093" s="16" t="n">
        <f aca="true">$D$14+NORMSINV(RAND())*$D$13</f>
        <v>1.94562480550843</v>
      </c>
      <c r="P1093" s="16" t="n">
        <f aca="true">$D$14+NORMSINV(RAND())*$D$13</f>
        <v>-1.37275196311378</v>
      </c>
      <c r="Q1093" s="16" t="n">
        <f aca="true">$D$14+NORMSINV(RAND())*$D$13</f>
        <v>1.07434369694004</v>
      </c>
    </row>
    <row r="1094" customFormat="false" ht="15" hidden="false" customHeight="false" outlineLevel="0" collapsed="false">
      <c r="D1094" s="14" t="n">
        <f aca="false">AVERAGE(H1094:Q1094)</f>
        <v>0.203013767394895</v>
      </c>
      <c r="E1094" s="14" t="n">
        <f aca="false">STDEV(H1094:Q1094)</f>
        <v>1.51909075145635</v>
      </c>
      <c r="F1094" s="15" t="n">
        <f aca="false">IF(AND(D1094-TINV(2*$D$10/100,$D$12-1)*E1094/SQRT($D$12)&lt;-1,D1094+TINV(2*$D$11/100,$D$12-1)*E1094/SQRT($D$12)&gt;1),1,0)</f>
        <v>0</v>
      </c>
      <c r="G1094" s="16"/>
      <c r="H1094" s="16" t="n">
        <f aca="true">$D$14+NORMSINV(RAND())*$D$13</f>
        <v>0.913383017481954</v>
      </c>
      <c r="I1094" s="16" t="n">
        <f aca="true">$D$14+NORMSINV(RAND())*$D$13</f>
        <v>-1.03176666459321</v>
      </c>
      <c r="J1094" s="16" t="n">
        <f aca="true">$D$14+NORMSINV(RAND())*$D$13</f>
        <v>0.111774614449504</v>
      </c>
      <c r="K1094" s="16" t="n">
        <f aca="true">$D$14+NORMSINV(RAND())*$D$13</f>
        <v>-0.379806152599097</v>
      </c>
      <c r="L1094" s="16" t="n">
        <f aca="true">$D$14+NORMSINV(RAND())*$D$13</f>
        <v>1.84614030196738</v>
      </c>
      <c r="M1094" s="16" t="n">
        <f aca="true">$D$14+NORMSINV(RAND())*$D$13</f>
        <v>2.33046726732292</v>
      </c>
      <c r="N1094" s="16" t="n">
        <f aca="true">$D$14+NORMSINV(RAND())*$D$13</f>
        <v>0.73648061184665</v>
      </c>
      <c r="O1094" s="16" t="n">
        <f aca="true">$D$14+NORMSINV(RAND())*$D$13</f>
        <v>0.817808118484431</v>
      </c>
      <c r="P1094" s="16" t="n">
        <f aca="true">$D$14+NORMSINV(RAND())*$D$13</f>
        <v>-0.318822493773021</v>
      </c>
      <c r="Q1094" s="16" t="n">
        <f aca="true">$D$14+NORMSINV(RAND())*$D$13</f>
        <v>-2.99552094663856</v>
      </c>
    </row>
    <row r="1095" customFormat="false" ht="15" hidden="false" customHeight="false" outlineLevel="0" collapsed="false">
      <c r="D1095" s="14" t="n">
        <f aca="false">AVERAGE(H1095:Q1095)</f>
        <v>0.22035858545826</v>
      </c>
      <c r="E1095" s="14" t="n">
        <f aca="false">STDEV(H1095:Q1095)</f>
        <v>1.9046434967496</v>
      </c>
      <c r="F1095" s="15" t="n">
        <f aca="false">IF(AND(D1095-TINV(2*$D$10/100,$D$12-1)*E1095/SQRT($D$12)&lt;-1,D1095+TINV(2*$D$11/100,$D$12-1)*E1095/SQRT($D$12)&gt;1),1,0)</f>
        <v>0</v>
      </c>
      <c r="G1095" s="16"/>
      <c r="H1095" s="16" t="n">
        <f aca="true">$D$14+NORMSINV(RAND())*$D$13</f>
        <v>3.86065796008877</v>
      </c>
      <c r="I1095" s="16" t="n">
        <f aca="true">$D$14+NORMSINV(RAND())*$D$13</f>
        <v>-2.18447267249351</v>
      </c>
      <c r="J1095" s="16" t="n">
        <f aca="true">$D$14+NORMSINV(RAND())*$D$13</f>
        <v>-1.46974692895613</v>
      </c>
      <c r="K1095" s="16" t="n">
        <f aca="true">$D$14+NORMSINV(RAND())*$D$13</f>
        <v>-0.708065825095709</v>
      </c>
      <c r="L1095" s="16" t="n">
        <f aca="true">$D$14+NORMSINV(RAND())*$D$13</f>
        <v>0.0851525307457777</v>
      </c>
      <c r="M1095" s="16" t="n">
        <f aca="true">$D$14+NORMSINV(RAND())*$D$13</f>
        <v>-0.627881438003441</v>
      </c>
      <c r="N1095" s="16" t="n">
        <f aca="true">$D$14+NORMSINV(RAND())*$D$13</f>
        <v>-0.0440198849510726</v>
      </c>
      <c r="O1095" s="16" t="n">
        <f aca="true">$D$14+NORMSINV(RAND())*$D$13</f>
        <v>1.1581240018056</v>
      </c>
      <c r="P1095" s="16" t="n">
        <f aca="true">$D$14+NORMSINV(RAND())*$D$13</f>
        <v>2.90745690772279</v>
      </c>
      <c r="Q1095" s="16" t="n">
        <f aca="true">$D$14+NORMSINV(RAND())*$D$13</f>
        <v>-0.773618796280479</v>
      </c>
    </row>
    <row r="1096" customFormat="false" ht="15" hidden="false" customHeight="false" outlineLevel="0" collapsed="false">
      <c r="D1096" s="14" t="n">
        <f aca="false">AVERAGE(H1096:Q1096)</f>
        <v>-0.0874302249462689</v>
      </c>
      <c r="E1096" s="14" t="n">
        <f aca="false">STDEV(H1096:Q1096)</f>
        <v>1.4191330013171</v>
      </c>
      <c r="F1096" s="15" t="n">
        <f aca="false">IF(AND(D1096-TINV(2*$D$10/100,$D$12-1)*E1096/SQRT($D$12)&lt;-1,D1096+TINV(2*$D$11/100,$D$12-1)*E1096/SQRT($D$12)&gt;1),1,0)</f>
        <v>0</v>
      </c>
      <c r="G1096" s="16"/>
      <c r="H1096" s="16" t="n">
        <f aca="true">$D$14+NORMSINV(RAND())*$D$13</f>
        <v>0.323711808484558</v>
      </c>
      <c r="I1096" s="16" t="n">
        <f aca="true">$D$14+NORMSINV(RAND())*$D$13</f>
        <v>-0.884014232203321</v>
      </c>
      <c r="J1096" s="16" t="n">
        <f aca="true">$D$14+NORMSINV(RAND())*$D$13</f>
        <v>-0.0850395696680079</v>
      </c>
      <c r="K1096" s="16" t="n">
        <f aca="true">$D$14+NORMSINV(RAND())*$D$13</f>
        <v>1.34597067398478</v>
      </c>
      <c r="L1096" s="16" t="n">
        <f aca="true">$D$14+NORMSINV(RAND())*$D$13</f>
        <v>0.866509088023779</v>
      </c>
      <c r="M1096" s="16" t="n">
        <f aca="true">$D$14+NORMSINV(RAND())*$D$13</f>
        <v>-3.56367295270122</v>
      </c>
      <c r="N1096" s="16" t="n">
        <f aca="true">$D$14+NORMSINV(RAND())*$D$13</f>
        <v>-0.482428250269093</v>
      </c>
      <c r="O1096" s="16" t="n">
        <f aca="true">$D$14+NORMSINV(RAND())*$D$13</f>
        <v>-0.06492211538416</v>
      </c>
      <c r="P1096" s="16" t="n">
        <f aca="true">$D$14+NORMSINV(RAND())*$D$13</f>
        <v>0.37902941474002</v>
      </c>
      <c r="Q1096" s="16" t="n">
        <f aca="true">$D$14+NORMSINV(RAND())*$D$13</f>
        <v>1.29055388552998</v>
      </c>
    </row>
    <row r="1097" customFormat="false" ht="15" hidden="false" customHeight="false" outlineLevel="0" collapsed="false">
      <c r="D1097" s="14" t="n">
        <f aca="false">AVERAGE(H1097:Q1097)</f>
        <v>-0.278873541631867</v>
      </c>
      <c r="E1097" s="14" t="n">
        <f aca="false">STDEV(H1097:Q1097)</f>
        <v>2.08087458274967</v>
      </c>
      <c r="F1097" s="15" t="n">
        <f aca="false">IF(AND(D1097-TINV(2*$D$10/100,$D$12-1)*E1097/SQRT($D$12)&lt;-1,D1097+TINV(2*$D$11/100,$D$12-1)*E1097/SQRT($D$12)&gt;1),1,0)</f>
        <v>0</v>
      </c>
      <c r="G1097" s="16"/>
      <c r="H1097" s="16" t="n">
        <f aca="true">$D$14+NORMSINV(RAND())*$D$13</f>
        <v>-1.01196006205427</v>
      </c>
      <c r="I1097" s="16" t="n">
        <f aca="true">$D$14+NORMSINV(RAND())*$D$13</f>
        <v>-0.455461879845625</v>
      </c>
      <c r="J1097" s="16" t="n">
        <f aca="true">$D$14+NORMSINV(RAND())*$D$13</f>
        <v>1.57362538987714</v>
      </c>
      <c r="K1097" s="16" t="n">
        <f aca="true">$D$14+NORMSINV(RAND())*$D$13</f>
        <v>-3.42849871435894</v>
      </c>
      <c r="L1097" s="16" t="n">
        <f aca="true">$D$14+NORMSINV(RAND())*$D$13</f>
        <v>-1.32097492352353</v>
      </c>
      <c r="M1097" s="16" t="n">
        <f aca="true">$D$14+NORMSINV(RAND())*$D$13</f>
        <v>-0.511968280272792</v>
      </c>
      <c r="N1097" s="16" t="n">
        <f aca="true">$D$14+NORMSINV(RAND())*$D$13</f>
        <v>3.76254457134656</v>
      </c>
      <c r="O1097" s="16" t="n">
        <f aca="true">$D$14+NORMSINV(RAND())*$D$13</f>
        <v>-1.97771136677406</v>
      </c>
      <c r="P1097" s="16" t="n">
        <f aca="true">$D$14+NORMSINV(RAND())*$D$13</f>
        <v>-1.13066194735598</v>
      </c>
      <c r="Q1097" s="16" t="n">
        <f aca="true">$D$14+NORMSINV(RAND())*$D$13</f>
        <v>1.71233179664284</v>
      </c>
    </row>
    <row r="1098" customFormat="false" ht="15" hidden="false" customHeight="false" outlineLevel="0" collapsed="false">
      <c r="D1098" s="14" t="n">
        <f aca="false">AVERAGE(H1098:Q1098)</f>
        <v>0.517039097056073</v>
      </c>
      <c r="E1098" s="14" t="n">
        <f aca="false">STDEV(H1098:Q1098)</f>
        <v>2.10028238125698</v>
      </c>
      <c r="F1098" s="15" t="n">
        <f aca="false">IF(AND(D1098-TINV(2*$D$10/100,$D$12-1)*E1098/SQRT($D$12)&lt;-1,D1098+TINV(2*$D$11/100,$D$12-1)*E1098/SQRT($D$12)&gt;1),1,0)</f>
        <v>0</v>
      </c>
      <c r="G1098" s="16"/>
      <c r="H1098" s="16" t="n">
        <f aca="true">$D$14+NORMSINV(RAND())*$D$13</f>
        <v>0.382645068772023</v>
      </c>
      <c r="I1098" s="16" t="n">
        <f aca="true">$D$14+NORMSINV(RAND())*$D$13</f>
        <v>0.685469516597726</v>
      </c>
      <c r="J1098" s="16" t="n">
        <f aca="true">$D$14+NORMSINV(RAND())*$D$13</f>
        <v>-3.1356925340019</v>
      </c>
      <c r="K1098" s="16" t="n">
        <f aca="true">$D$14+NORMSINV(RAND())*$D$13</f>
        <v>-1.12796527045061</v>
      </c>
      <c r="L1098" s="16" t="n">
        <f aca="true">$D$14+NORMSINV(RAND())*$D$13</f>
        <v>0.686859520996077</v>
      </c>
      <c r="M1098" s="16" t="n">
        <f aca="true">$D$14+NORMSINV(RAND())*$D$13</f>
        <v>5.29489289318002</v>
      </c>
      <c r="N1098" s="16" t="n">
        <f aca="true">$D$14+NORMSINV(RAND())*$D$13</f>
        <v>0.0883109919711426</v>
      </c>
      <c r="O1098" s="16" t="n">
        <f aca="true">$D$14+NORMSINV(RAND())*$D$13</f>
        <v>0.261753390702092</v>
      </c>
      <c r="P1098" s="16" t="n">
        <f aca="true">$D$14+NORMSINV(RAND())*$D$13</f>
        <v>1.01453109656265</v>
      </c>
      <c r="Q1098" s="16" t="n">
        <f aca="true">$D$14+NORMSINV(RAND())*$D$13</f>
        <v>1.01958629623151</v>
      </c>
    </row>
    <row r="1099" customFormat="false" ht="15" hidden="false" customHeight="false" outlineLevel="0" collapsed="false">
      <c r="D1099" s="14" t="n">
        <f aca="false">AVERAGE(H1099:Q1099)</f>
        <v>-0.133472249167451</v>
      </c>
      <c r="E1099" s="14" t="n">
        <f aca="false">STDEV(H1099:Q1099)</f>
        <v>1.54882853355039</v>
      </c>
      <c r="F1099" s="15" t="n">
        <f aca="false">IF(AND(D1099-TINV(2*$D$10/100,$D$12-1)*E1099/SQRT($D$12)&lt;-1,D1099+TINV(2*$D$11/100,$D$12-1)*E1099/SQRT($D$12)&gt;1),1,0)</f>
        <v>0</v>
      </c>
      <c r="G1099" s="16"/>
      <c r="H1099" s="16" t="n">
        <f aca="true">$D$14+NORMSINV(RAND())*$D$13</f>
        <v>-0.642596899944044</v>
      </c>
      <c r="I1099" s="16" t="n">
        <f aca="true">$D$14+NORMSINV(RAND())*$D$13</f>
        <v>-0.105985558982377</v>
      </c>
      <c r="J1099" s="16" t="n">
        <f aca="true">$D$14+NORMSINV(RAND())*$D$13</f>
        <v>-0.417290590484339</v>
      </c>
      <c r="K1099" s="16" t="n">
        <f aca="true">$D$14+NORMSINV(RAND())*$D$13</f>
        <v>-0.230032510213041</v>
      </c>
      <c r="L1099" s="16" t="n">
        <f aca="true">$D$14+NORMSINV(RAND())*$D$13</f>
        <v>-3.0776899207636</v>
      </c>
      <c r="M1099" s="16" t="n">
        <f aca="true">$D$14+NORMSINV(RAND())*$D$13</f>
        <v>-0.88140688494476</v>
      </c>
      <c r="N1099" s="16" t="n">
        <f aca="true">$D$14+NORMSINV(RAND())*$D$13</f>
        <v>0.0419605767905631</v>
      </c>
      <c r="O1099" s="16" t="n">
        <f aca="true">$D$14+NORMSINV(RAND())*$D$13</f>
        <v>3.03443371051894</v>
      </c>
      <c r="P1099" s="16" t="n">
        <f aca="true">$D$14+NORMSINV(RAND())*$D$13</f>
        <v>-0.306743524944633</v>
      </c>
      <c r="Q1099" s="16" t="n">
        <f aca="true">$D$14+NORMSINV(RAND())*$D$13</f>
        <v>1.25062911129278</v>
      </c>
    </row>
    <row r="1100" customFormat="false" ht="15" hidden="false" customHeight="false" outlineLevel="0" collapsed="false">
      <c r="D1100" s="14" t="n">
        <f aca="false">AVERAGE(H1100:Q1100)</f>
        <v>-0.344731860176312</v>
      </c>
      <c r="E1100" s="14" t="n">
        <f aca="false">STDEV(H1100:Q1100)</f>
        <v>1.07229674255023</v>
      </c>
      <c r="F1100" s="15" t="n">
        <f aca="false">IF(AND(D1100-TINV(2*$D$10/100,$D$12-1)*E1100/SQRT($D$12)&lt;-1,D1100+TINV(2*$D$11/100,$D$12-1)*E1100/SQRT($D$12)&gt;1),1,0)</f>
        <v>0</v>
      </c>
      <c r="G1100" s="16"/>
      <c r="H1100" s="16" t="n">
        <f aca="true">$D$14+NORMSINV(RAND())*$D$13</f>
        <v>-0.505720591328324</v>
      </c>
      <c r="I1100" s="16" t="n">
        <f aca="true">$D$14+NORMSINV(RAND())*$D$13</f>
        <v>0.206955423637046</v>
      </c>
      <c r="J1100" s="16" t="n">
        <f aca="true">$D$14+NORMSINV(RAND())*$D$13</f>
        <v>-2.07169923993151</v>
      </c>
      <c r="K1100" s="16" t="n">
        <f aca="true">$D$14+NORMSINV(RAND())*$D$13</f>
        <v>-0.229252937581402</v>
      </c>
      <c r="L1100" s="16" t="n">
        <f aca="true">$D$14+NORMSINV(RAND())*$D$13</f>
        <v>-0.752212659182785</v>
      </c>
      <c r="M1100" s="16" t="n">
        <f aca="true">$D$14+NORMSINV(RAND())*$D$13</f>
        <v>0.719567833913206</v>
      </c>
      <c r="N1100" s="16" t="n">
        <f aca="true">$D$14+NORMSINV(RAND())*$D$13</f>
        <v>-0.606719059634812</v>
      </c>
      <c r="O1100" s="16" t="n">
        <f aca="true">$D$14+NORMSINV(RAND())*$D$13</f>
        <v>1.624779203284</v>
      </c>
      <c r="P1100" s="16" t="n">
        <f aca="true">$D$14+NORMSINV(RAND())*$D$13</f>
        <v>-0.167471350467291</v>
      </c>
      <c r="Q1100" s="16" t="n">
        <f aca="true">$D$14+NORMSINV(RAND())*$D$13</f>
        <v>-1.66554522447125</v>
      </c>
    </row>
    <row r="1101" customFormat="false" ht="15" hidden="false" customHeight="false" outlineLevel="0" collapsed="false">
      <c r="D1101" s="14" t="n">
        <f aca="false">AVERAGE(H1101:Q1101)</f>
        <v>-1.32712646329814</v>
      </c>
      <c r="E1101" s="14" t="n">
        <f aca="false">STDEV(H1101:Q1101)</f>
        <v>1.93891484797099</v>
      </c>
      <c r="F1101" s="15" t="n">
        <f aca="false">IF(AND(D1101-TINV(2*$D$10/100,$D$12-1)*E1101/SQRT($D$12)&lt;-1,D1101+TINV(2*$D$11/100,$D$12-1)*E1101/SQRT($D$12)&gt;1),1,0)</f>
        <v>0</v>
      </c>
      <c r="G1101" s="16"/>
      <c r="H1101" s="16" t="n">
        <f aca="true">$D$14+NORMSINV(RAND())*$D$13</f>
        <v>-3.55194382767711</v>
      </c>
      <c r="I1101" s="16" t="n">
        <f aca="true">$D$14+NORMSINV(RAND())*$D$13</f>
        <v>-4.33257816344565</v>
      </c>
      <c r="J1101" s="16" t="n">
        <f aca="true">$D$14+NORMSINV(RAND())*$D$13</f>
        <v>-2.64145081195933</v>
      </c>
      <c r="K1101" s="16" t="n">
        <f aca="true">$D$14+NORMSINV(RAND())*$D$13</f>
        <v>-1.07684609480865</v>
      </c>
      <c r="L1101" s="16" t="n">
        <f aca="true">$D$14+NORMSINV(RAND())*$D$13</f>
        <v>-1.92393158548557</v>
      </c>
      <c r="M1101" s="16" t="n">
        <f aca="true">$D$14+NORMSINV(RAND())*$D$13</f>
        <v>-1.09015001806338</v>
      </c>
      <c r="N1101" s="16" t="n">
        <f aca="true">$D$14+NORMSINV(RAND())*$D$13</f>
        <v>0.781336498774687</v>
      </c>
      <c r="O1101" s="16" t="n">
        <f aca="true">$D$14+NORMSINV(RAND())*$D$13</f>
        <v>2.19803457911015</v>
      </c>
      <c r="P1101" s="16" t="n">
        <f aca="true">$D$14+NORMSINV(RAND())*$D$13</f>
        <v>-1.17494390503541</v>
      </c>
      <c r="Q1101" s="16" t="n">
        <f aca="true">$D$14+NORMSINV(RAND())*$D$13</f>
        <v>-0.458791304391131</v>
      </c>
    </row>
    <row r="1102" customFormat="false" ht="15" hidden="false" customHeight="false" outlineLevel="0" collapsed="false">
      <c r="D1102" s="14" t="n">
        <f aca="false">AVERAGE(H1102:Q1102)</f>
        <v>-0.442825748813665</v>
      </c>
      <c r="E1102" s="14" t="n">
        <f aca="false">STDEV(H1102:Q1102)</f>
        <v>1.56884345398505</v>
      </c>
      <c r="F1102" s="15" t="n">
        <f aca="false">IF(AND(D1102-TINV(2*$D$10/100,$D$12-1)*E1102/SQRT($D$12)&lt;-1,D1102+TINV(2*$D$11/100,$D$12-1)*E1102/SQRT($D$12)&gt;1),1,0)</f>
        <v>0</v>
      </c>
      <c r="G1102" s="16"/>
      <c r="H1102" s="16" t="n">
        <f aca="true">$D$14+NORMSINV(RAND())*$D$13</f>
        <v>-1.35695850754988</v>
      </c>
      <c r="I1102" s="16" t="n">
        <f aca="true">$D$14+NORMSINV(RAND())*$D$13</f>
        <v>-1.48679533931835</v>
      </c>
      <c r="J1102" s="16" t="n">
        <f aca="true">$D$14+NORMSINV(RAND())*$D$13</f>
        <v>-0.981812910416362</v>
      </c>
      <c r="K1102" s="16" t="n">
        <f aca="true">$D$14+NORMSINV(RAND())*$D$13</f>
        <v>2.19121732940988</v>
      </c>
      <c r="L1102" s="16" t="n">
        <f aca="true">$D$14+NORMSINV(RAND())*$D$13</f>
        <v>-0.790858538534964</v>
      </c>
      <c r="M1102" s="16" t="n">
        <f aca="true">$D$14+NORMSINV(RAND())*$D$13</f>
        <v>1.00049603835474</v>
      </c>
      <c r="N1102" s="16" t="n">
        <f aca="true">$D$14+NORMSINV(RAND())*$D$13</f>
        <v>-1.52413099809409</v>
      </c>
      <c r="O1102" s="16" t="n">
        <f aca="true">$D$14+NORMSINV(RAND())*$D$13</f>
        <v>0.158252291791839</v>
      </c>
      <c r="P1102" s="16" t="n">
        <f aca="true">$D$14+NORMSINV(RAND())*$D$13</f>
        <v>-2.93775328594556</v>
      </c>
      <c r="Q1102" s="16" t="n">
        <f aca="true">$D$14+NORMSINV(RAND())*$D$13</f>
        <v>1.30008643216611</v>
      </c>
    </row>
    <row r="1103" customFormat="false" ht="15" hidden="false" customHeight="false" outlineLevel="0" collapsed="false">
      <c r="D1103" s="14" t="n">
        <f aca="false">AVERAGE(H1103:Q1103)</f>
        <v>0.578709862863218</v>
      </c>
      <c r="E1103" s="14" t="n">
        <f aca="false">STDEV(H1103:Q1103)</f>
        <v>1.37811942734462</v>
      </c>
      <c r="F1103" s="15" t="n">
        <f aca="false">IF(AND(D1103-TINV(2*$D$10/100,$D$12-1)*E1103/SQRT($D$12)&lt;-1,D1103+TINV(2*$D$11/100,$D$12-1)*E1103/SQRT($D$12)&gt;1),1,0)</f>
        <v>0</v>
      </c>
      <c r="G1103" s="16"/>
      <c r="H1103" s="16" t="n">
        <f aca="true">$D$14+NORMSINV(RAND())*$D$13</f>
        <v>2.86790103698762</v>
      </c>
      <c r="I1103" s="16" t="n">
        <f aca="true">$D$14+NORMSINV(RAND())*$D$13</f>
        <v>1.63064857224374</v>
      </c>
      <c r="J1103" s="16" t="n">
        <f aca="true">$D$14+NORMSINV(RAND())*$D$13</f>
        <v>-0.204634096341774</v>
      </c>
      <c r="K1103" s="16" t="n">
        <f aca="true">$D$14+NORMSINV(RAND())*$D$13</f>
        <v>-0.845526891562538</v>
      </c>
      <c r="L1103" s="16" t="n">
        <f aca="true">$D$14+NORMSINV(RAND())*$D$13</f>
        <v>-0.720494851601705</v>
      </c>
      <c r="M1103" s="16" t="n">
        <f aca="true">$D$14+NORMSINV(RAND())*$D$13</f>
        <v>-1.07311641007447</v>
      </c>
      <c r="N1103" s="16" t="n">
        <f aca="true">$D$14+NORMSINV(RAND())*$D$13</f>
        <v>2.14910352304509</v>
      </c>
      <c r="O1103" s="16" t="n">
        <f aca="true">$D$14+NORMSINV(RAND())*$D$13</f>
        <v>0.34172093005191</v>
      </c>
      <c r="P1103" s="16" t="n">
        <f aca="true">$D$14+NORMSINV(RAND())*$D$13</f>
        <v>1.54460640170963</v>
      </c>
      <c r="Q1103" s="16" t="n">
        <f aca="true">$D$14+NORMSINV(RAND())*$D$13</f>
        <v>0.0968904141746712</v>
      </c>
    </row>
    <row r="1104" customFormat="false" ht="15" hidden="false" customHeight="false" outlineLevel="0" collapsed="false">
      <c r="D1104" s="14" t="n">
        <f aca="false">AVERAGE(H1104:Q1104)</f>
        <v>-0.305152572695577</v>
      </c>
      <c r="E1104" s="14" t="n">
        <f aca="false">STDEV(H1104:Q1104)</f>
        <v>0.999988743038364</v>
      </c>
      <c r="F1104" s="15" t="n">
        <f aca="false">IF(AND(D1104-TINV(2*$D$10/100,$D$12-1)*E1104/SQRT($D$12)&lt;-1,D1104+TINV(2*$D$11/100,$D$12-1)*E1104/SQRT($D$12)&gt;1),1,0)</f>
        <v>0</v>
      </c>
      <c r="G1104" s="16"/>
      <c r="H1104" s="16" t="n">
        <f aca="true">$D$14+NORMSINV(RAND())*$D$13</f>
        <v>-0.457236363007811</v>
      </c>
      <c r="I1104" s="16" t="n">
        <f aca="true">$D$14+NORMSINV(RAND())*$D$13</f>
        <v>-0.910382959752777</v>
      </c>
      <c r="J1104" s="16" t="n">
        <f aca="true">$D$14+NORMSINV(RAND())*$D$13</f>
        <v>-0.127857461066779</v>
      </c>
      <c r="K1104" s="16" t="n">
        <f aca="true">$D$14+NORMSINV(RAND())*$D$13</f>
        <v>0.436488059458232</v>
      </c>
      <c r="L1104" s="16" t="n">
        <f aca="true">$D$14+NORMSINV(RAND())*$D$13</f>
        <v>-1.42184134892037</v>
      </c>
      <c r="M1104" s="16" t="n">
        <f aca="true">$D$14+NORMSINV(RAND())*$D$13</f>
        <v>1.28258062610367</v>
      </c>
      <c r="N1104" s="16" t="n">
        <f aca="true">$D$14+NORMSINV(RAND())*$D$13</f>
        <v>-0.824905165502664</v>
      </c>
      <c r="O1104" s="16" t="n">
        <f aca="true">$D$14+NORMSINV(RAND())*$D$13</f>
        <v>-1.83375252427869</v>
      </c>
      <c r="P1104" s="16" t="n">
        <f aca="true">$D$14+NORMSINV(RAND())*$D$13</f>
        <v>0.973726770622317</v>
      </c>
      <c r="Q1104" s="16" t="n">
        <f aca="true">$D$14+NORMSINV(RAND())*$D$13</f>
        <v>-0.168345360610883</v>
      </c>
    </row>
    <row r="1105" customFormat="false" ht="15" hidden="false" customHeight="false" outlineLevel="0" collapsed="false">
      <c r="D1105" s="14" t="n">
        <f aca="false">AVERAGE(H1105:Q1105)</f>
        <v>0.453088767427029</v>
      </c>
      <c r="E1105" s="14" t="n">
        <f aca="false">STDEV(H1105:Q1105)</f>
        <v>1.83770837377212</v>
      </c>
      <c r="F1105" s="15" t="n">
        <f aca="false">IF(AND(D1105-TINV(2*$D$10/100,$D$12-1)*E1105/SQRT($D$12)&lt;-1,D1105+TINV(2*$D$11/100,$D$12-1)*E1105/SQRT($D$12)&gt;1),1,0)</f>
        <v>0</v>
      </c>
      <c r="G1105" s="16"/>
      <c r="H1105" s="16" t="n">
        <f aca="true">$D$14+NORMSINV(RAND())*$D$13</f>
        <v>1.10369781022136</v>
      </c>
      <c r="I1105" s="16" t="n">
        <f aca="true">$D$14+NORMSINV(RAND())*$D$13</f>
        <v>1.3081516491004</v>
      </c>
      <c r="J1105" s="16" t="n">
        <f aca="true">$D$14+NORMSINV(RAND())*$D$13</f>
        <v>0.348721257957605</v>
      </c>
      <c r="K1105" s="16" t="n">
        <f aca="true">$D$14+NORMSINV(RAND())*$D$13</f>
        <v>1.9813675835189</v>
      </c>
      <c r="L1105" s="16" t="n">
        <f aca="true">$D$14+NORMSINV(RAND())*$D$13</f>
        <v>-1.72074421900807</v>
      </c>
      <c r="M1105" s="16" t="n">
        <f aca="true">$D$14+NORMSINV(RAND())*$D$13</f>
        <v>3.75312930300027</v>
      </c>
      <c r="N1105" s="16" t="n">
        <f aca="true">$D$14+NORMSINV(RAND())*$D$13</f>
        <v>1.06029300319439</v>
      </c>
      <c r="O1105" s="16" t="n">
        <f aca="true">$D$14+NORMSINV(RAND())*$D$13</f>
        <v>-2.63375032329087</v>
      </c>
      <c r="P1105" s="16" t="n">
        <f aca="true">$D$14+NORMSINV(RAND())*$D$13</f>
        <v>-0.0719573219451203</v>
      </c>
      <c r="Q1105" s="16" t="n">
        <f aca="true">$D$14+NORMSINV(RAND())*$D$13</f>
        <v>-0.598021068478594</v>
      </c>
    </row>
    <row r="1106" customFormat="false" ht="15" hidden="false" customHeight="false" outlineLevel="0" collapsed="false">
      <c r="D1106" s="14" t="n">
        <f aca="false">AVERAGE(H1106:Q1106)</f>
        <v>0.0557127220848842</v>
      </c>
      <c r="E1106" s="14" t="n">
        <f aca="false">STDEV(H1106:Q1106)</f>
        <v>1.47093065371884</v>
      </c>
      <c r="F1106" s="15" t="n">
        <f aca="false">IF(AND(D1106-TINV(2*$D$10/100,$D$12-1)*E1106/SQRT($D$12)&lt;-1,D1106+TINV(2*$D$11/100,$D$12-1)*E1106/SQRT($D$12)&gt;1),1,0)</f>
        <v>0</v>
      </c>
      <c r="G1106" s="16"/>
      <c r="H1106" s="16" t="n">
        <f aca="true">$D$14+NORMSINV(RAND())*$D$13</f>
        <v>-0.27025336878556</v>
      </c>
      <c r="I1106" s="16" t="n">
        <f aca="true">$D$14+NORMSINV(RAND())*$D$13</f>
        <v>1.86338334242089</v>
      </c>
      <c r="J1106" s="16" t="n">
        <f aca="true">$D$14+NORMSINV(RAND())*$D$13</f>
        <v>2.81055156791696</v>
      </c>
      <c r="K1106" s="16" t="n">
        <f aca="true">$D$14+NORMSINV(RAND())*$D$13</f>
        <v>0.872780288381686</v>
      </c>
      <c r="L1106" s="16" t="n">
        <f aca="true">$D$14+NORMSINV(RAND())*$D$13</f>
        <v>-0.283397376303681</v>
      </c>
      <c r="M1106" s="16" t="n">
        <f aca="true">$D$14+NORMSINV(RAND())*$D$13</f>
        <v>-0.201831073168864</v>
      </c>
      <c r="N1106" s="16" t="n">
        <f aca="true">$D$14+NORMSINV(RAND())*$D$13</f>
        <v>-1.29119490097398</v>
      </c>
      <c r="O1106" s="16" t="n">
        <f aca="true">$D$14+NORMSINV(RAND())*$D$13</f>
        <v>0.11406704648505</v>
      </c>
      <c r="P1106" s="16" t="n">
        <f aca="true">$D$14+NORMSINV(RAND())*$D$13</f>
        <v>-2.17027901584398</v>
      </c>
      <c r="Q1106" s="16" t="n">
        <f aca="true">$D$14+NORMSINV(RAND())*$D$13</f>
        <v>-0.886699289279675</v>
      </c>
    </row>
    <row r="1107" customFormat="false" ht="15" hidden="false" customHeight="false" outlineLevel="0" collapsed="false">
      <c r="D1107" s="14" t="n">
        <f aca="false">AVERAGE(H1107:Q1107)</f>
        <v>0.181498802600771</v>
      </c>
      <c r="E1107" s="14" t="n">
        <f aca="false">STDEV(H1107:Q1107)</f>
        <v>1.70728608547088</v>
      </c>
      <c r="F1107" s="15" t="n">
        <f aca="false">IF(AND(D1107-TINV(2*$D$10/100,$D$12-1)*E1107/SQRT($D$12)&lt;-1,D1107+TINV(2*$D$11/100,$D$12-1)*E1107/SQRT($D$12)&gt;1),1,0)</f>
        <v>0</v>
      </c>
      <c r="G1107" s="16"/>
      <c r="H1107" s="16" t="n">
        <f aca="true">$D$14+NORMSINV(RAND())*$D$13</f>
        <v>2.54817382453473</v>
      </c>
      <c r="I1107" s="16" t="n">
        <f aca="true">$D$14+NORMSINV(RAND())*$D$13</f>
        <v>-0.947017732975063</v>
      </c>
      <c r="J1107" s="16" t="n">
        <f aca="true">$D$14+NORMSINV(RAND())*$D$13</f>
        <v>-0.0625747640675181</v>
      </c>
      <c r="K1107" s="16" t="n">
        <f aca="true">$D$14+NORMSINV(RAND())*$D$13</f>
        <v>0.602513240219232</v>
      </c>
      <c r="L1107" s="16" t="n">
        <f aca="true">$D$14+NORMSINV(RAND())*$D$13</f>
        <v>-0.999058242976541</v>
      </c>
      <c r="M1107" s="16" t="n">
        <f aca="true">$D$14+NORMSINV(RAND())*$D$13</f>
        <v>3.63749640674062</v>
      </c>
      <c r="N1107" s="16" t="n">
        <f aca="true">$D$14+NORMSINV(RAND())*$D$13</f>
        <v>-0.371296120923195</v>
      </c>
      <c r="O1107" s="16" t="n">
        <f aca="true">$D$14+NORMSINV(RAND())*$D$13</f>
        <v>-1.93833003830773</v>
      </c>
      <c r="P1107" s="16" t="n">
        <f aca="true">$D$14+NORMSINV(RAND())*$D$13</f>
        <v>-0.810646162455871</v>
      </c>
      <c r="Q1107" s="16" t="n">
        <f aca="true">$D$14+NORMSINV(RAND())*$D$13</f>
        <v>0.15572761621905</v>
      </c>
    </row>
    <row r="1108" customFormat="false" ht="15" hidden="false" customHeight="false" outlineLevel="0" collapsed="false">
      <c r="D1108" s="14" t="n">
        <f aca="false">AVERAGE(H1108:Q1108)</f>
        <v>-0.0493578104701479</v>
      </c>
      <c r="E1108" s="14" t="n">
        <f aca="false">STDEV(H1108:Q1108)</f>
        <v>2.40617919271319</v>
      </c>
      <c r="F1108" s="15" t="n">
        <f aca="false">IF(AND(D1108-TINV(2*$D$10/100,$D$12-1)*E1108/SQRT($D$12)&lt;-1,D1108+TINV(2*$D$11/100,$D$12-1)*E1108/SQRT($D$12)&gt;1),1,0)</f>
        <v>0</v>
      </c>
      <c r="G1108" s="16"/>
      <c r="H1108" s="16" t="n">
        <f aca="true">$D$14+NORMSINV(RAND())*$D$13</f>
        <v>-4.00312874374877</v>
      </c>
      <c r="I1108" s="16" t="n">
        <f aca="true">$D$14+NORMSINV(RAND())*$D$13</f>
        <v>3.7541907913924</v>
      </c>
      <c r="J1108" s="16" t="n">
        <f aca="true">$D$14+NORMSINV(RAND())*$D$13</f>
        <v>-1.56203893762232</v>
      </c>
      <c r="K1108" s="16" t="n">
        <f aca="true">$D$14+NORMSINV(RAND())*$D$13</f>
        <v>1.27186783116083</v>
      </c>
      <c r="L1108" s="16" t="n">
        <f aca="true">$D$14+NORMSINV(RAND())*$D$13</f>
        <v>-3.15455448073561</v>
      </c>
      <c r="M1108" s="16" t="n">
        <f aca="true">$D$14+NORMSINV(RAND())*$D$13</f>
        <v>-0.977547435439123</v>
      </c>
      <c r="N1108" s="16" t="n">
        <f aca="true">$D$14+NORMSINV(RAND())*$D$13</f>
        <v>0.817909251650713</v>
      </c>
      <c r="O1108" s="16" t="n">
        <f aca="true">$D$14+NORMSINV(RAND())*$D$13</f>
        <v>2.43937741166766</v>
      </c>
      <c r="P1108" s="16" t="n">
        <f aca="true">$D$14+NORMSINV(RAND())*$D$13</f>
        <v>0.511044561430157</v>
      </c>
      <c r="Q1108" s="16" t="n">
        <f aca="true">$D$14+NORMSINV(RAND())*$D$13</f>
        <v>0.409301645542586</v>
      </c>
    </row>
    <row r="1109" customFormat="false" ht="15" hidden="false" customHeight="false" outlineLevel="0" collapsed="false">
      <c r="D1109" s="14" t="n">
        <f aca="false">AVERAGE(H1109:Q1109)</f>
        <v>0.378655443605703</v>
      </c>
      <c r="E1109" s="14" t="n">
        <f aca="false">STDEV(H1109:Q1109)</f>
        <v>1.64275716524876</v>
      </c>
      <c r="F1109" s="15" t="n">
        <f aca="false">IF(AND(D1109-TINV(2*$D$10/100,$D$12-1)*E1109/SQRT($D$12)&lt;-1,D1109+TINV(2*$D$11/100,$D$12-1)*E1109/SQRT($D$12)&gt;1),1,0)</f>
        <v>0</v>
      </c>
      <c r="G1109" s="16"/>
      <c r="H1109" s="16" t="n">
        <f aca="true">$D$14+NORMSINV(RAND())*$D$13</f>
        <v>0.449271684817883</v>
      </c>
      <c r="I1109" s="16" t="n">
        <f aca="true">$D$14+NORMSINV(RAND())*$D$13</f>
        <v>2.56231157250437</v>
      </c>
      <c r="J1109" s="16" t="n">
        <f aca="true">$D$14+NORMSINV(RAND())*$D$13</f>
        <v>0.346536521505593</v>
      </c>
      <c r="K1109" s="16" t="n">
        <f aca="true">$D$14+NORMSINV(RAND())*$D$13</f>
        <v>1.30626019430248</v>
      </c>
      <c r="L1109" s="16" t="n">
        <f aca="true">$D$14+NORMSINV(RAND())*$D$13</f>
        <v>0.263531456885961</v>
      </c>
      <c r="M1109" s="16" t="n">
        <f aca="true">$D$14+NORMSINV(RAND())*$D$13</f>
        <v>-3.06218534170187</v>
      </c>
      <c r="N1109" s="16" t="n">
        <f aca="true">$D$14+NORMSINV(RAND())*$D$13</f>
        <v>0.948408892142751</v>
      </c>
      <c r="O1109" s="16" t="n">
        <f aca="true">$D$14+NORMSINV(RAND())*$D$13</f>
        <v>1.9258096452949</v>
      </c>
      <c r="P1109" s="16" t="n">
        <f aca="true">$D$14+NORMSINV(RAND())*$D$13</f>
        <v>-1.62099486959414</v>
      </c>
      <c r="Q1109" s="16" t="n">
        <f aca="true">$D$14+NORMSINV(RAND())*$D$13</f>
        <v>0.667604679899111</v>
      </c>
    </row>
    <row r="1110" customFormat="false" ht="15" hidden="false" customHeight="false" outlineLevel="0" collapsed="false">
      <c r="D1110" s="14" t="n">
        <f aca="false">AVERAGE(H1110:Q1110)</f>
        <v>-0.497180375969093</v>
      </c>
      <c r="E1110" s="14" t="n">
        <f aca="false">STDEV(H1110:Q1110)</f>
        <v>1.30595654325486</v>
      </c>
      <c r="F1110" s="15" t="n">
        <f aca="false">IF(AND(D1110-TINV(2*$D$10/100,$D$12-1)*E1110/SQRT($D$12)&lt;-1,D1110+TINV(2*$D$11/100,$D$12-1)*E1110/SQRT($D$12)&gt;1),1,0)</f>
        <v>0</v>
      </c>
      <c r="G1110" s="16"/>
      <c r="H1110" s="16" t="n">
        <f aca="true">$D$14+NORMSINV(RAND())*$D$13</f>
        <v>-0.879962995301978</v>
      </c>
      <c r="I1110" s="16" t="n">
        <f aca="true">$D$14+NORMSINV(RAND())*$D$13</f>
        <v>1.93998622895948</v>
      </c>
      <c r="J1110" s="16" t="n">
        <f aca="true">$D$14+NORMSINV(RAND())*$D$13</f>
        <v>-0.629974116130969</v>
      </c>
      <c r="K1110" s="16" t="n">
        <f aca="true">$D$14+NORMSINV(RAND())*$D$13</f>
        <v>-2.2729693445081</v>
      </c>
      <c r="L1110" s="16" t="n">
        <f aca="true">$D$14+NORMSINV(RAND())*$D$13</f>
        <v>-1.92125899762222</v>
      </c>
      <c r="M1110" s="16" t="n">
        <f aca="true">$D$14+NORMSINV(RAND())*$D$13</f>
        <v>0.157289549543917</v>
      </c>
      <c r="N1110" s="16" t="n">
        <f aca="true">$D$14+NORMSINV(RAND())*$D$13</f>
        <v>-0.553871579119844</v>
      </c>
      <c r="O1110" s="16" t="n">
        <f aca="true">$D$14+NORMSINV(RAND())*$D$13</f>
        <v>-1.66988884461979</v>
      </c>
      <c r="P1110" s="16" t="n">
        <f aca="true">$D$14+NORMSINV(RAND())*$D$13</f>
        <v>0.949211633073362</v>
      </c>
      <c r="Q1110" s="16" t="n">
        <f aca="true">$D$14+NORMSINV(RAND())*$D$13</f>
        <v>-0.0903652939647868</v>
      </c>
    </row>
    <row r="1111" customFormat="false" ht="15" hidden="false" customHeight="false" outlineLevel="0" collapsed="false">
      <c r="D1111" s="14" t="n">
        <f aca="false">AVERAGE(H1111:Q1111)</f>
        <v>-0.502425002880485</v>
      </c>
      <c r="E1111" s="14" t="n">
        <f aca="false">STDEV(H1111:Q1111)</f>
        <v>1.38238740784246</v>
      </c>
      <c r="F1111" s="15" t="n">
        <f aca="false">IF(AND(D1111-TINV(2*$D$10/100,$D$12-1)*E1111/SQRT($D$12)&lt;-1,D1111+TINV(2*$D$11/100,$D$12-1)*E1111/SQRT($D$12)&gt;1),1,0)</f>
        <v>0</v>
      </c>
      <c r="G1111" s="16"/>
      <c r="H1111" s="16" t="n">
        <f aca="true">$D$14+NORMSINV(RAND())*$D$13</f>
        <v>-1.58674550535595</v>
      </c>
      <c r="I1111" s="16" t="n">
        <f aca="true">$D$14+NORMSINV(RAND())*$D$13</f>
        <v>-0.556509545776924</v>
      </c>
      <c r="J1111" s="16" t="n">
        <f aca="true">$D$14+NORMSINV(RAND())*$D$13</f>
        <v>-0.689652047996354</v>
      </c>
      <c r="K1111" s="16" t="n">
        <f aca="true">$D$14+NORMSINV(RAND())*$D$13</f>
        <v>-1.34004047385971</v>
      </c>
      <c r="L1111" s="16" t="n">
        <f aca="true">$D$14+NORMSINV(RAND())*$D$13</f>
        <v>-0.113084717780509</v>
      </c>
      <c r="M1111" s="16" t="n">
        <f aca="true">$D$14+NORMSINV(RAND())*$D$13</f>
        <v>-1.55881670484933</v>
      </c>
      <c r="N1111" s="16" t="n">
        <f aca="true">$D$14+NORMSINV(RAND())*$D$13</f>
        <v>3.01507410584835</v>
      </c>
      <c r="O1111" s="16" t="n">
        <f aca="true">$D$14+NORMSINV(RAND())*$D$13</f>
        <v>-0.683016838688522</v>
      </c>
      <c r="P1111" s="16" t="n">
        <f aca="true">$D$14+NORMSINV(RAND())*$D$13</f>
        <v>-1.61664032910109</v>
      </c>
      <c r="Q1111" s="16" t="n">
        <f aca="true">$D$14+NORMSINV(RAND())*$D$13</f>
        <v>0.105182028755189</v>
      </c>
    </row>
    <row r="1112" customFormat="false" ht="15" hidden="false" customHeight="false" outlineLevel="0" collapsed="false">
      <c r="D1112" s="14" t="n">
        <f aca="false">AVERAGE(H1112:Q1112)</f>
        <v>0.186583890267779</v>
      </c>
      <c r="E1112" s="14" t="n">
        <f aca="false">STDEV(H1112:Q1112)</f>
        <v>1.48511526338944</v>
      </c>
      <c r="F1112" s="15" t="n">
        <f aca="false">IF(AND(D1112-TINV(2*$D$10/100,$D$12-1)*E1112/SQRT($D$12)&lt;-1,D1112+TINV(2*$D$11/100,$D$12-1)*E1112/SQRT($D$12)&gt;1),1,0)</f>
        <v>0</v>
      </c>
      <c r="G1112" s="16"/>
      <c r="H1112" s="16" t="n">
        <f aca="true">$D$14+NORMSINV(RAND())*$D$13</f>
        <v>-1.42016442397733</v>
      </c>
      <c r="I1112" s="16" t="n">
        <f aca="true">$D$14+NORMSINV(RAND())*$D$13</f>
        <v>0.923318729724487</v>
      </c>
      <c r="J1112" s="16" t="n">
        <f aca="true">$D$14+NORMSINV(RAND())*$D$13</f>
        <v>0.998272083250103</v>
      </c>
      <c r="K1112" s="16" t="n">
        <f aca="true">$D$14+NORMSINV(RAND())*$D$13</f>
        <v>1.56627337707946</v>
      </c>
      <c r="L1112" s="16" t="n">
        <f aca="true">$D$14+NORMSINV(RAND())*$D$13</f>
        <v>-1.4727002366741</v>
      </c>
      <c r="M1112" s="16" t="n">
        <f aca="true">$D$14+NORMSINV(RAND())*$D$13</f>
        <v>-0.635893555084704</v>
      </c>
      <c r="N1112" s="16" t="n">
        <f aca="true">$D$14+NORMSINV(RAND())*$D$13</f>
        <v>1.12496786398585</v>
      </c>
      <c r="O1112" s="16" t="n">
        <f aca="true">$D$14+NORMSINV(RAND())*$D$13</f>
        <v>1.41272072260907</v>
      </c>
      <c r="P1112" s="16" t="n">
        <f aca="true">$D$14+NORMSINV(RAND())*$D$13</f>
        <v>1.6651162764973</v>
      </c>
      <c r="Q1112" s="16" t="n">
        <f aca="true">$D$14+NORMSINV(RAND())*$D$13</f>
        <v>-2.29607193473235</v>
      </c>
    </row>
    <row r="1113" customFormat="false" ht="15" hidden="false" customHeight="false" outlineLevel="0" collapsed="false">
      <c r="D1113" s="14" t="n">
        <f aca="false">AVERAGE(H1113:Q1113)</f>
        <v>-0.129294417133334</v>
      </c>
      <c r="E1113" s="14" t="n">
        <f aca="false">STDEV(H1113:Q1113)</f>
        <v>1.69591746601288</v>
      </c>
      <c r="F1113" s="15" t="n">
        <f aca="false">IF(AND(D1113-TINV(2*$D$10/100,$D$12-1)*E1113/SQRT($D$12)&lt;-1,D1113+TINV(2*$D$11/100,$D$12-1)*E1113/SQRT($D$12)&gt;1),1,0)</f>
        <v>0</v>
      </c>
      <c r="G1113" s="16"/>
      <c r="H1113" s="16" t="n">
        <f aca="true">$D$14+NORMSINV(RAND())*$D$13</f>
        <v>1.32124679254792</v>
      </c>
      <c r="I1113" s="16" t="n">
        <f aca="true">$D$14+NORMSINV(RAND())*$D$13</f>
        <v>-2.94669883031276</v>
      </c>
      <c r="J1113" s="16" t="n">
        <f aca="true">$D$14+NORMSINV(RAND())*$D$13</f>
        <v>-1.89711580850807</v>
      </c>
      <c r="K1113" s="16" t="n">
        <f aca="true">$D$14+NORMSINV(RAND())*$D$13</f>
        <v>-0.714628627447021</v>
      </c>
      <c r="L1113" s="16" t="n">
        <f aca="true">$D$14+NORMSINV(RAND())*$D$13</f>
        <v>1.03303206275277</v>
      </c>
      <c r="M1113" s="16" t="n">
        <f aca="true">$D$14+NORMSINV(RAND())*$D$13</f>
        <v>-1.00738432556551</v>
      </c>
      <c r="N1113" s="16" t="n">
        <f aca="true">$D$14+NORMSINV(RAND())*$D$13</f>
        <v>-0.559618901885495</v>
      </c>
      <c r="O1113" s="16" t="n">
        <f aca="true">$D$14+NORMSINV(RAND())*$D$13</f>
        <v>2.96363181390552</v>
      </c>
      <c r="P1113" s="16" t="n">
        <f aca="true">$D$14+NORMSINV(RAND())*$D$13</f>
        <v>0.576088727037529</v>
      </c>
      <c r="Q1113" s="16" t="n">
        <f aca="true">$D$14+NORMSINV(RAND())*$D$13</f>
        <v>-0.0614970738582262</v>
      </c>
    </row>
    <row r="1114" customFormat="false" ht="15" hidden="false" customHeight="false" outlineLevel="0" collapsed="false">
      <c r="D1114" s="14" t="n">
        <f aca="false">AVERAGE(H1114:Q1114)</f>
        <v>0.362044952892107</v>
      </c>
      <c r="E1114" s="14" t="n">
        <f aca="false">STDEV(H1114:Q1114)</f>
        <v>1.61517648644466</v>
      </c>
      <c r="F1114" s="15" t="n">
        <f aca="false">IF(AND(D1114-TINV(2*$D$10/100,$D$12-1)*E1114/SQRT($D$12)&lt;-1,D1114+TINV(2*$D$11/100,$D$12-1)*E1114/SQRT($D$12)&gt;1),1,0)</f>
        <v>0</v>
      </c>
      <c r="G1114" s="16"/>
      <c r="H1114" s="16" t="n">
        <f aca="true">$D$14+NORMSINV(RAND())*$D$13</f>
        <v>0.834554727542921</v>
      </c>
      <c r="I1114" s="16" t="n">
        <f aca="true">$D$14+NORMSINV(RAND())*$D$13</f>
        <v>0.647557821189274</v>
      </c>
      <c r="J1114" s="16" t="n">
        <f aca="true">$D$14+NORMSINV(RAND())*$D$13</f>
        <v>2.57602101872602</v>
      </c>
      <c r="K1114" s="16" t="n">
        <f aca="true">$D$14+NORMSINV(RAND())*$D$13</f>
        <v>0.026037199503014</v>
      </c>
      <c r="L1114" s="16" t="n">
        <f aca="true">$D$14+NORMSINV(RAND())*$D$13</f>
        <v>2.68047739128252</v>
      </c>
      <c r="M1114" s="16" t="n">
        <f aca="true">$D$14+NORMSINV(RAND())*$D$13</f>
        <v>0.289173591784158</v>
      </c>
      <c r="N1114" s="16" t="n">
        <f aca="true">$D$14+NORMSINV(RAND())*$D$13</f>
        <v>-1.29904746518644</v>
      </c>
      <c r="O1114" s="16" t="n">
        <f aca="true">$D$14+NORMSINV(RAND())*$D$13</f>
        <v>-0.213571809656793</v>
      </c>
      <c r="P1114" s="16" t="n">
        <f aca="true">$D$14+NORMSINV(RAND())*$D$13</f>
        <v>0.799052792902558</v>
      </c>
      <c r="Q1114" s="16" t="n">
        <f aca="true">$D$14+NORMSINV(RAND())*$D$13</f>
        <v>-2.71980573916617</v>
      </c>
    </row>
    <row r="1115" customFormat="false" ht="15" hidden="false" customHeight="false" outlineLevel="0" collapsed="false">
      <c r="D1115" s="14" t="n">
        <f aca="false">AVERAGE(H1115:Q1115)</f>
        <v>-0.682012921921073</v>
      </c>
      <c r="E1115" s="14" t="n">
        <f aca="false">STDEV(H1115:Q1115)</f>
        <v>1.54557267410653</v>
      </c>
      <c r="F1115" s="15" t="n">
        <f aca="false">IF(AND(D1115-TINV(2*$D$10/100,$D$12-1)*E1115/SQRT($D$12)&lt;-1,D1115+TINV(2*$D$11/100,$D$12-1)*E1115/SQRT($D$12)&gt;1),1,0)</f>
        <v>0</v>
      </c>
      <c r="G1115" s="16"/>
      <c r="H1115" s="16" t="n">
        <f aca="true">$D$14+NORMSINV(RAND())*$D$13</f>
        <v>-0.665964459662252</v>
      </c>
      <c r="I1115" s="16" t="n">
        <f aca="true">$D$14+NORMSINV(RAND())*$D$13</f>
        <v>0.300430921625901</v>
      </c>
      <c r="J1115" s="16" t="n">
        <f aca="true">$D$14+NORMSINV(RAND())*$D$13</f>
        <v>-2.99551321288064</v>
      </c>
      <c r="K1115" s="16" t="n">
        <f aca="true">$D$14+NORMSINV(RAND())*$D$13</f>
        <v>-0.595321957249576</v>
      </c>
      <c r="L1115" s="16" t="n">
        <f aca="true">$D$14+NORMSINV(RAND())*$D$13</f>
        <v>-3.02106204956891</v>
      </c>
      <c r="M1115" s="16" t="n">
        <f aca="true">$D$14+NORMSINV(RAND())*$D$13</f>
        <v>1.50634322390367</v>
      </c>
      <c r="N1115" s="16" t="n">
        <f aca="true">$D$14+NORMSINV(RAND())*$D$13</f>
        <v>-0.347868286411274</v>
      </c>
      <c r="O1115" s="16" t="n">
        <f aca="true">$D$14+NORMSINV(RAND())*$D$13</f>
        <v>0.897621560387487</v>
      </c>
      <c r="P1115" s="16" t="n">
        <f aca="true">$D$14+NORMSINV(RAND())*$D$13</f>
        <v>-1.98958050657785</v>
      </c>
      <c r="Q1115" s="16" t="n">
        <f aca="true">$D$14+NORMSINV(RAND())*$D$13</f>
        <v>0.090785547222712</v>
      </c>
    </row>
    <row r="1116" customFormat="false" ht="15" hidden="false" customHeight="false" outlineLevel="0" collapsed="false">
      <c r="D1116" s="14" t="n">
        <f aca="false">AVERAGE(H1116:Q1116)</f>
        <v>-0.870510941566041</v>
      </c>
      <c r="E1116" s="14" t="n">
        <f aca="false">STDEV(H1116:Q1116)</f>
        <v>1.26503752604246</v>
      </c>
      <c r="F1116" s="15" t="n">
        <f aca="false">IF(AND(D1116-TINV(2*$D$10/100,$D$12-1)*E1116/SQRT($D$12)&lt;-1,D1116+TINV(2*$D$11/100,$D$12-1)*E1116/SQRT($D$12)&gt;1),1,0)</f>
        <v>0</v>
      </c>
      <c r="G1116" s="16"/>
      <c r="H1116" s="16" t="n">
        <f aca="true">$D$14+NORMSINV(RAND())*$D$13</f>
        <v>-0.759492047489828</v>
      </c>
      <c r="I1116" s="16" t="n">
        <f aca="true">$D$14+NORMSINV(RAND())*$D$13</f>
        <v>-3.07857659711566</v>
      </c>
      <c r="J1116" s="16" t="n">
        <f aca="true">$D$14+NORMSINV(RAND())*$D$13</f>
        <v>-2.47073454050833</v>
      </c>
      <c r="K1116" s="16" t="n">
        <f aca="true">$D$14+NORMSINV(RAND())*$D$13</f>
        <v>-0.971936274642063</v>
      </c>
      <c r="L1116" s="16" t="n">
        <f aca="true">$D$14+NORMSINV(RAND())*$D$13</f>
        <v>-0.908159687352506</v>
      </c>
      <c r="M1116" s="16" t="n">
        <f aca="true">$D$14+NORMSINV(RAND())*$D$13</f>
        <v>0.511255258591726</v>
      </c>
      <c r="N1116" s="16" t="n">
        <f aca="true">$D$14+NORMSINV(RAND())*$D$13</f>
        <v>-1.4033830836738</v>
      </c>
      <c r="O1116" s="16" t="n">
        <f aca="true">$D$14+NORMSINV(RAND())*$D$13</f>
        <v>-0.471061545677948</v>
      </c>
      <c r="P1116" s="16" t="n">
        <f aca="true">$D$14+NORMSINV(RAND())*$D$13</f>
        <v>-0.364201800908767</v>
      </c>
      <c r="Q1116" s="16" t="n">
        <f aca="true">$D$14+NORMSINV(RAND())*$D$13</f>
        <v>1.21118090311677</v>
      </c>
    </row>
    <row r="1117" customFormat="false" ht="15" hidden="false" customHeight="false" outlineLevel="0" collapsed="false">
      <c r="D1117" s="14" t="n">
        <f aca="false">AVERAGE(H1117:Q1117)</f>
        <v>-0.611948046921489</v>
      </c>
      <c r="E1117" s="14" t="n">
        <f aca="false">STDEV(H1117:Q1117)</f>
        <v>2.03835900973548</v>
      </c>
      <c r="F1117" s="15" t="n">
        <f aca="false">IF(AND(D1117-TINV(2*$D$10/100,$D$12-1)*E1117/SQRT($D$12)&lt;-1,D1117+TINV(2*$D$11/100,$D$12-1)*E1117/SQRT($D$12)&gt;1),1,0)</f>
        <v>0</v>
      </c>
      <c r="G1117" s="16"/>
      <c r="H1117" s="16" t="n">
        <f aca="true">$D$14+NORMSINV(RAND())*$D$13</f>
        <v>2.01624109483373</v>
      </c>
      <c r="I1117" s="16" t="n">
        <f aca="true">$D$14+NORMSINV(RAND())*$D$13</f>
        <v>2.97801602304258</v>
      </c>
      <c r="J1117" s="16" t="n">
        <f aca="true">$D$14+NORMSINV(RAND())*$D$13</f>
        <v>-0.857304127467476</v>
      </c>
      <c r="K1117" s="16" t="n">
        <f aca="true">$D$14+NORMSINV(RAND())*$D$13</f>
        <v>-2.18728237491739</v>
      </c>
      <c r="L1117" s="16" t="n">
        <f aca="true">$D$14+NORMSINV(RAND())*$D$13</f>
        <v>-0.481292175126511</v>
      </c>
      <c r="M1117" s="16" t="n">
        <f aca="true">$D$14+NORMSINV(RAND())*$D$13</f>
        <v>-2.61797224488968</v>
      </c>
      <c r="N1117" s="16" t="n">
        <f aca="true">$D$14+NORMSINV(RAND())*$D$13</f>
        <v>0.619591182620283</v>
      </c>
      <c r="O1117" s="16" t="n">
        <f aca="true">$D$14+NORMSINV(RAND())*$D$13</f>
        <v>-3.0011063431126</v>
      </c>
      <c r="P1117" s="16" t="n">
        <f aca="true">$D$14+NORMSINV(RAND())*$D$13</f>
        <v>-0.0983174100827736</v>
      </c>
      <c r="Q1117" s="16" t="n">
        <f aca="true">$D$14+NORMSINV(RAND())*$D$13</f>
        <v>-2.49005409411506</v>
      </c>
    </row>
    <row r="1118" customFormat="false" ht="15" hidden="false" customHeight="false" outlineLevel="0" collapsed="false">
      <c r="D1118" s="14" t="n">
        <f aca="false">AVERAGE(H1118:Q1118)</f>
        <v>-0.307465012411578</v>
      </c>
      <c r="E1118" s="14" t="n">
        <f aca="false">STDEV(H1118:Q1118)</f>
        <v>1.15132315804937</v>
      </c>
      <c r="F1118" s="15" t="n">
        <f aca="false">IF(AND(D1118-TINV(2*$D$10/100,$D$12-1)*E1118/SQRT($D$12)&lt;-1,D1118+TINV(2*$D$11/100,$D$12-1)*E1118/SQRT($D$12)&gt;1),1,0)</f>
        <v>0</v>
      </c>
      <c r="G1118" s="16"/>
      <c r="H1118" s="16" t="n">
        <f aca="true">$D$14+NORMSINV(RAND())*$D$13</f>
        <v>0.765982577567637</v>
      </c>
      <c r="I1118" s="16" t="n">
        <f aca="true">$D$14+NORMSINV(RAND())*$D$13</f>
        <v>0.962489684844621</v>
      </c>
      <c r="J1118" s="16" t="n">
        <f aca="true">$D$14+NORMSINV(RAND())*$D$13</f>
        <v>-0.589143682648</v>
      </c>
      <c r="K1118" s="16" t="n">
        <f aca="true">$D$14+NORMSINV(RAND())*$D$13</f>
        <v>-1.01864166178686</v>
      </c>
      <c r="L1118" s="16" t="n">
        <f aca="true">$D$14+NORMSINV(RAND())*$D$13</f>
        <v>0.37314157541849</v>
      </c>
      <c r="M1118" s="16" t="n">
        <f aca="true">$D$14+NORMSINV(RAND())*$D$13</f>
        <v>-0.603559201772289</v>
      </c>
      <c r="N1118" s="16" t="n">
        <f aca="true">$D$14+NORMSINV(RAND())*$D$13</f>
        <v>1.03161137723959</v>
      </c>
      <c r="O1118" s="16" t="n">
        <f aca="true">$D$14+NORMSINV(RAND())*$D$13</f>
        <v>-2.02595452173373</v>
      </c>
      <c r="P1118" s="16" t="n">
        <f aca="true">$D$14+NORMSINV(RAND())*$D$13</f>
        <v>-2.07239395542291</v>
      </c>
      <c r="Q1118" s="16" t="n">
        <f aca="true">$D$14+NORMSINV(RAND())*$D$13</f>
        <v>0.101817684177677</v>
      </c>
    </row>
    <row r="1119" customFormat="false" ht="15" hidden="false" customHeight="false" outlineLevel="0" collapsed="false">
      <c r="D1119" s="14" t="n">
        <f aca="false">AVERAGE(H1119:Q1119)</f>
        <v>-0.423667992013466</v>
      </c>
      <c r="E1119" s="14" t="n">
        <f aca="false">STDEV(H1119:Q1119)</f>
        <v>1.55075864451127</v>
      </c>
      <c r="F1119" s="15" t="n">
        <f aca="false">IF(AND(D1119-TINV(2*$D$10/100,$D$12-1)*E1119/SQRT($D$12)&lt;-1,D1119+TINV(2*$D$11/100,$D$12-1)*E1119/SQRT($D$12)&gt;1),1,0)</f>
        <v>0</v>
      </c>
      <c r="G1119" s="16"/>
      <c r="H1119" s="16" t="n">
        <f aca="true">$D$14+NORMSINV(RAND())*$D$13</f>
        <v>0.178001001763105</v>
      </c>
      <c r="I1119" s="16" t="n">
        <f aca="true">$D$14+NORMSINV(RAND())*$D$13</f>
        <v>-0.608456717831364</v>
      </c>
      <c r="J1119" s="16" t="n">
        <f aca="true">$D$14+NORMSINV(RAND())*$D$13</f>
        <v>-1.57796157004431</v>
      </c>
      <c r="K1119" s="16" t="n">
        <f aca="true">$D$14+NORMSINV(RAND())*$D$13</f>
        <v>-1.65219363741419</v>
      </c>
      <c r="L1119" s="16" t="n">
        <f aca="true">$D$14+NORMSINV(RAND())*$D$13</f>
        <v>-2.57727003075866</v>
      </c>
      <c r="M1119" s="16" t="n">
        <f aca="true">$D$14+NORMSINV(RAND())*$D$13</f>
        <v>2.62913088208145</v>
      </c>
      <c r="N1119" s="16" t="n">
        <f aca="true">$D$14+NORMSINV(RAND())*$D$13</f>
        <v>-0.635391430883247</v>
      </c>
      <c r="O1119" s="16" t="n">
        <f aca="true">$D$14+NORMSINV(RAND())*$D$13</f>
        <v>1.56813145272888</v>
      </c>
      <c r="P1119" s="16" t="n">
        <f aca="true">$D$14+NORMSINV(RAND())*$D$13</f>
        <v>-1.0817920785265</v>
      </c>
      <c r="Q1119" s="16" t="n">
        <f aca="true">$D$14+NORMSINV(RAND())*$D$13</f>
        <v>-0.478877791249825</v>
      </c>
    </row>
    <row r="1120" customFormat="false" ht="15" hidden="false" customHeight="false" outlineLevel="0" collapsed="false">
      <c r="D1120" s="14" t="n">
        <f aca="false">AVERAGE(H1120:Q1120)</f>
        <v>-0.584999557173183</v>
      </c>
      <c r="E1120" s="14" t="n">
        <f aca="false">STDEV(H1120:Q1120)</f>
        <v>2.01348835723182</v>
      </c>
      <c r="F1120" s="15" t="n">
        <f aca="false">IF(AND(D1120-TINV(2*$D$10/100,$D$12-1)*E1120/SQRT($D$12)&lt;-1,D1120+TINV(2*$D$11/100,$D$12-1)*E1120/SQRT($D$12)&gt;1),1,0)</f>
        <v>0</v>
      </c>
      <c r="G1120" s="16"/>
      <c r="H1120" s="16" t="n">
        <f aca="true">$D$14+NORMSINV(RAND())*$D$13</f>
        <v>-3.42048798193795</v>
      </c>
      <c r="I1120" s="16" t="n">
        <f aca="true">$D$14+NORMSINV(RAND())*$D$13</f>
        <v>1.32781931728745</v>
      </c>
      <c r="J1120" s="16" t="n">
        <f aca="true">$D$14+NORMSINV(RAND())*$D$13</f>
        <v>-1.73148570838938</v>
      </c>
      <c r="K1120" s="16" t="n">
        <f aca="true">$D$14+NORMSINV(RAND())*$D$13</f>
        <v>-0.415105996565464</v>
      </c>
      <c r="L1120" s="16" t="n">
        <f aca="true">$D$14+NORMSINV(RAND())*$D$13</f>
        <v>-1.61874451232305</v>
      </c>
      <c r="M1120" s="16" t="n">
        <f aca="true">$D$14+NORMSINV(RAND())*$D$13</f>
        <v>-0.58114919610814</v>
      </c>
      <c r="N1120" s="16" t="n">
        <f aca="true">$D$14+NORMSINV(RAND())*$D$13</f>
        <v>-2.18776102284038</v>
      </c>
      <c r="O1120" s="16" t="n">
        <f aca="true">$D$14+NORMSINV(RAND())*$D$13</f>
        <v>-1.74705962070751</v>
      </c>
      <c r="P1120" s="16" t="n">
        <f aca="true">$D$14+NORMSINV(RAND())*$D$13</f>
        <v>1.20215758097951</v>
      </c>
      <c r="Q1120" s="16" t="n">
        <f aca="true">$D$14+NORMSINV(RAND())*$D$13</f>
        <v>3.32182156887307</v>
      </c>
    </row>
    <row r="1121" customFormat="false" ht="15" hidden="false" customHeight="false" outlineLevel="0" collapsed="false">
      <c r="D1121" s="14" t="n">
        <f aca="false">AVERAGE(H1121:Q1121)</f>
        <v>-0.517232654880815</v>
      </c>
      <c r="E1121" s="14" t="n">
        <f aca="false">STDEV(H1121:Q1121)</f>
        <v>1.41873588365219</v>
      </c>
      <c r="F1121" s="15" t="n">
        <f aca="false">IF(AND(D1121-TINV(2*$D$10/100,$D$12-1)*E1121/SQRT($D$12)&lt;-1,D1121+TINV(2*$D$11/100,$D$12-1)*E1121/SQRT($D$12)&gt;1),1,0)</f>
        <v>0</v>
      </c>
      <c r="G1121" s="16"/>
      <c r="H1121" s="16" t="n">
        <f aca="true">$D$14+NORMSINV(RAND())*$D$13</f>
        <v>-0.861901253838019</v>
      </c>
      <c r="I1121" s="16" t="n">
        <f aca="true">$D$14+NORMSINV(RAND())*$D$13</f>
        <v>0.994264212555995</v>
      </c>
      <c r="J1121" s="16" t="n">
        <f aca="true">$D$14+NORMSINV(RAND())*$D$13</f>
        <v>0.346875574035554</v>
      </c>
      <c r="K1121" s="16" t="n">
        <f aca="true">$D$14+NORMSINV(RAND())*$D$13</f>
        <v>0.318034023189062</v>
      </c>
      <c r="L1121" s="16" t="n">
        <f aca="true">$D$14+NORMSINV(RAND())*$D$13</f>
        <v>-1.99149967971104</v>
      </c>
      <c r="M1121" s="16" t="n">
        <f aca="true">$D$14+NORMSINV(RAND())*$D$13</f>
        <v>-2.48791279352526</v>
      </c>
      <c r="N1121" s="16" t="n">
        <f aca="true">$D$14+NORMSINV(RAND())*$D$13</f>
        <v>-2.78305335039767</v>
      </c>
      <c r="O1121" s="16" t="n">
        <f aca="true">$D$14+NORMSINV(RAND())*$D$13</f>
        <v>0.645984525145676</v>
      </c>
      <c r="P1121" s="16" t="n">
        <f aca="true">$D$14+NORMSINV(RAND())*$D$13</f>
        <v>0.717144712965826</v>
      </c>
      <c r="Q1121" s="16" t="n">
        <f aca="true">$D$14+NORMSINV(RAND())*$D$13</f>
        <v>-0.070262519228276</v>
      </c>
    </row>
    <row r="1122" customFormat="false" ht="15" hidden="false" customHeight="false" outlineLevel="0" collapsed="false">
      <c r="D1122" s="14" t="n">
        <f aca="false">AVERAGE(H1122:Q1122)</f>
        <v>0.001314270892231</v>
      </c>
      <c r="E1122" s="14" t="n">
        <f aca="false">STDEV(H1122:Q1122)</f>
        <v>2.18813211569743</v>
      </c>
      <c r="F1122" s="15" t="n">
        <f aca="false">IF(AND(D1122-TINV(2*$D$10/100,$D$12-1)*E1122/SQRT($D$12)&lt;-1,D1122+TINV(2*$D$11/100,$D$12-1)*E1122/SQRT($D$12)&gt;1),1,0)</f>
        <v>0</v>
      </c>
      <c r="G1122" s="16"/>
      <c r="H1122" s="16" t="n">
        <f aca="true">$D$14+NORMSINV(RAND())*$D$13</f>
        <v>-1.61662734029846</v>
      </c>
      <c r="I1122" s="16" t="n">
        <f aca="true">$D$14+NORMSINV(RAND())*$D$13</f>
        <v>-2.24142542893748</v>
      </c>
      <c r="J1122" s="16" t="n">
        <f aca="true">$D$14+NORMSINV(RAND())*$D$13</f>
        <v>-2.02500799922394</v>
      </c>
      <c r="K1122" s="16" t="n">
        <f aca="true">$D$14+NORMSINV(RAND())*$D$13</f>
        <v>-2.37128653612925</v>
      </c>
      <c r="L1122" s="16" t="n">
        <f aca="true">$D$14+NORMSINV(RAND())*$D$13</f>
        <v>2.99829897103952</v>
      </c>
      <c r="M1122" s="16" t="n">
        <f aca="true">$D$14+NORMSINV(RAND())*$D$13</f>
        <v>-1.10183476520542</v>
      </c>
      <c r="N1122" s="16" t="n">
        <f aca="true">$D$14+NORMSINV(RAND())*$D$13</f>
        <v>0.686845716222171</v>
      </c>
      <c r="O1122" s="16" t="n">
        <f aca="true">$D$14+NORMSINV(RAND())*$D$13</f>
        <v>0.794336419296051</v>
      </c>
      <c r="P1122" s="16" t="n">
        <f aca="true">$D$14+NORMSINV(RAND())*$D$13</f>
        <v>1.33399024344668</v>
      </c>
      <c r="Q1122" s="16" t="n">
        <f aca="true">$D$14+NORMSINV(RAND())*$D$13</f>
        <v>3.55585342871243</v>
      </c>
    </row>
    <row r="1123" customFormat="false" ht="15" hidden="false" customHeight="false" outlineLevel="0" collapsed="false">
      <c r="D1123" s="14" t="n">
        <f aca="false">AVERAGE(H1123:Q1123)</f>
        <v>0.858545889100931</v>
      </c>
      <c r="E1123" s="14" t="n">
        <f aca="false">STDEV(H1123:Q1123)</f>
        <v>1.72660942821679</v>
      </c>
      <c r="F1123" s="15" t="n">
        <f aca="false">IF(AND(D1123-TINV(2*$D$10/100,$D$12-1)*E1123/SQRT($D$12)&lt;-1,D1123+TINV(2*$D$11/100,$D$12-1)*E1123/SQRT($D$12)&gt;1),1,0)</f>
        <v>0</v>
      </c>
      <c r="G1123" s="16"/>
      <c r="H1123" s="16" t="n">
        <f aca="true">$D$14+NORMSINV(RAND())*$D$13</f>
        <v>-2.71921335093453</v>
      </c>
      <c r="I1123" s="16" t="n">
        <f aca="true">$D$14+NORMSINV(RAND())*$D$13</f>
        <v>2.72567466021968</v>
      </c>
      <c r="J1123" s="16" t="n">
        <f aca="true">$D$14+NORMSINV(RAND())*$D$13</f>
        <v>1.03281327740105</v>
      </c>
      <c r="K1123" s="16" t="n">
        <f aca="true">$D$14+NORMSINV(RAND())*$D$13</f>
        <v>0.0687378220918797</v>
      </c>
      <c r="L1123" s="16" t="n">
        <f aca="true">$D$14+NORMSINV(RAND())*$D$13</f>
        <v>3.21663371335177</v>
      </c>
      <c r="M1123" s="16" t="n">
        <f aca="true">$D$14+NORMSINV(RAND())*$D$13</f>
        <v>0.481091139987965</v>
      </c>
      <c r="N1123" s="16" t="n">
        <f aca="true">$D$14+NORMSINV(RAND())*$D$13</f>
        <v>0.491487005602661</v>
      </c>
      <c r="O1123" s="16" t="n">
        <f aca="true">$D$14+NORMSINV(RAND())*$D$13</f>
        <v>-0.455933625623965</v>
      </c>
      <c r="P1123" s="16" t="n">
        <f aca="true">$D$14+NORMSINV(RAND())*$D$13</f>
        <v>2.23934814623008</v>
      </c>
      <c r="Q1123" s="16" t="n">
        <f aca="true">$D$14+NORMSINV(RAND())*$D$13</f>
        <v>1.5048201026827</v>
      </c>
    </row>
    <row r="1124" customFormat="false" ht="15" hidden="false" customHeight="false" outlineLevel="0" collapsed="false">
      <c r="D1124" s="14" t="n">
        <f aca="false">AVERAGE(H1124:Q1124)</f>
        <v>0.0282080863374443</v>
      </c>
      <c r="E1124" s="14" t="n">
        <f aca="false">STDEV(H1124:Q1124)</f>
        <v>1.6057265622717</v>
      </c>
      <c r="F1124" s="15" t="n">
        <f aca="false">IF(AND(D1124-TINV(2*$D$10/100,$D$12-1)*E1124/SQRT($D$12)&lt;-1,D1124+TINV(2*$D$11/100,$D$12-1)*E1124/SQRT($D$12)&gt;1),1,0)</f>
        <v>0</v>
      </c>
      <c r="G1124" s="16"/>
      <c r="H1124" s="16" t="n">
        <f aca="true">$D$14+NORMSINV(RAND())*$D$13</f>
        <v>1.58257675661219</v>
      </c>
      <c r="I1124" s="16" t="n">
        <f aca="true">$D$14+NORMSINV(RAND())*$D$13</f>
        <v>-1.61478041803467</v>
      </c>
      <c r="J1124" s="16" t="n">
        <f aca="true">$D$14+NORMSINV(RAND())*$D$13</f>
        <v>-2.00075428890761</v>
      </c>
      <c r="K1124" s="16" t="n">
        <f aca="true">$D$14+NORMSINV(RAND())*$D$13</f>
        <v>1.20180435265637</v>
      </c>
      <c r="L1124" s="16" t="n">
        <f aca="true">$D$14+NORMSINV(RAND())*$D$13</f>
        <v>2.23998813931846</v>
      </c>
      <c r="M1124" s="16" t="n">
        <f aca="true">$D$14+NORMSINV(RAND())*$D$13</f>
        <v>-1.3601270436689</v>
      </c>
      <c r="N1124" s="16" t="n">
        <f aca="true">$D$14+NORMSINV(RAND())*$D$13</f>
        <v>-0.550150402137121</v>
      </c>
      <c r="O1124" s="16" t="n">
        <f aca="true">$D$14+NORMSINV(RAND())*$D$13</f>
        <v>-1.47992478477948</v>
      </c>
      <c r="P1124" s="16" t="n">
        <f aca="true">$D$14+NORMSINV(RAND())*$D$13</f>
        <v>0.526816955381516</v>
      </c>
      <c r="Q1124" s="16" t="n">
        <f aca="true">$D$14+NORMSINV(RAND())*$D$13</f>
        <v>1.73663159693368</v>
      </c>
    </row>
    <row r="1125" customFormat="false" ht="15" hidden="false" customHeight="false" outlineLevel="0" collapsed="false">
      <c r="D1125" s="14" t="n">
        <f aca="false">AVERAGE(H1125:Q1125)</f>
        <v>0.447447924473608</v>
      </c>
      <c r="E1125" s="14" t="n">
        <f aca="false">STDEV(H1125:Q1125)</f>
        <v>1.51843220773661</v>
      </c>
      <c r="F1125" s="15" t="n">
        <f aca="false">IF(AND(D1125-TINV(2*$D$10/100,$D$12-1)*E1125/SQRT($D$12)&lt;-1,D1125+TINV(2*$D$11/100,$D$12-1)*E1125/SQRT($D$12)&gt;1),1,0)</f>
        <v>0</v>
      </c>
      <c r="G1125" s="16"/>
      <c r="H1125" s="16" t="n">
        <f aca="true">$D$14+NORMSINV(RAND())*$D$13</f>
        <v>0.386088429849725</v>
      </c>
      <c r="I1125" s="16" t="n">
        <f aca="true">$D$14+NORMSINV(RAND())*$D$13</f>
        <v>-1.92091691249893</v>
      </c>
      <c r="J1125" s="16" t="n">
        <f aca="true">$D$14+NORMSINV(RAND())*$D$13</f>
        <v>-0.682913119138347</v>
      </c>
      <c r="K1125" s="16" t="n">
        <f aca="true">$D$14+NORMSINV(RAND())*$D$13</f>
        <v>3.39746399230553</v>
      </c>
      <c r="L1125" s="16" t="n">
        <f aca="true">$D$14+NORMSINV(RAND())*$D$13</f>
        <v>-0.896810844166405</v>
      </c>
      <c r="M1125" s="16" t="n">
        <f aca="true">$D$14+NORMSINV(RAND())*$D$13</f>
        <v>1.00034896048478</v>
      </c>
      <c r="N1125" s="16" t="n">
        <f aca="true">$D$14+NORMSINV(RAND())*$D$13</f>
        <v>-0.0497684366869004</v>
      </c>
      <c r="O1125" s="16" t="n">
        <f aca="true">$D$14+NORMSINV(RAND())*$D$13</f>
        <v>1.94622539719707</v>
      </c>
      <c r="P1125" s="16" t="n">
        <f aca="true">$D$14+NORMSINV(RAND())*$D$13</f>
        <v>1.13280021868432</v>
      </c>
      <c r="Q1125" s="16" t="n">
        <f aca="true">$D$14+NORMSINV(RAND())*$D$13</f>
        <v>0.16196155870524</v>
      </c>
    </row>
    <row r="1126" customFormat="false" ht="15" hidden="false" customHeight="false" outlineLevel="0" collapsed="false">
      <c r="D1126" s="14" t="n">
        <f aca="false">AVERAGE(H1126:Q1126)</f>
        <v>-0.534451862521925</v>
      </c>
      <c r="E1126" s="14" t="n">
        <f aca="false">STDEV(H1126:Q1126)</f>
        <v>1.74362505845632</v>
      </c>
      <c r="F1126" s="15" t="n">
        <f aca="false">IF(AND(D1126-TINV(2*$D$10/100,$D$12-1)*E1126/SQRT($D$12)&lt;-1,D1126+TINV(2*$D$11/100,$D$12-1)*E1126/SQRT($D$12)&gt;1),1,0)</f>
        <v>0</v>
      </c>
      <c r="G1126" s="16"/>
      <c r="H1126" s="16" t="n">
        <f aca="true">$D$14+NORMSINV(RAND())*$D$13</f>
        <v>-0.692636185750863</v>
      </c>
      <c r="I1126" s="16" t="n">
        <f aca="true">$D$14+NORMSINV(RAND())*$D$13</f>
        <v>0.111657334329539</v>
      </c>
      <c r="J1126" s="16" t="n">
        <f aca="true">$D$14+NORMSINV(RAND())*$D$13</f>
        <v>-1.46834819704404</v>
      </c>
      <c r="K1126" s="16" t="n">
        <f aca="true">$D$14+NORMSINV(RAND())*$D$13</f>
        <v>2.2287960888108</v>
      </c>
      <c r="L1126" s="16" t="n">
        <f aca="true">$D$14+NORMSINV(RAND())*$D$13</f>
        <v>1.65824784815645</v>
      </c>
      <c r="M1126" s="16" t="n">
        <f aca="true">$D$14+NORMSINV(RAND())*$D$13</f>
        <v>-2.29645874550548</v>
      </c>
      <c r="N1126" s="16" t="n">
        <f aca="true">$D$14+NORMSINV(RAND())*$D$13</f>
        <v>1.20364277442133</v>
      </c>
      <c r="O1126" s="16" t="n">
        <f aca="true">$D$14+NORMSINV(RAND())*$D$13</f>
        <v>-2.36485406839482</v>
      </c>
      <c r="P1126" s="16" t="n">
        <f aca="true">$D$14+NORMSINV(RAND())*$D$13</f>
        <v>-2.41076198902503</v>
      </c>
      <c r="Q1126" s="16" t="n">
        <f aca="true">$D$14+NORMSINV(RAND())*$D$13</f>
        <v>-1.31380348521713</v>
      </c>
    </row>
    <row r="1127" customFormat="false" ht="15" hidden="false" customHeight="false" outlineLevel="0" collapsed="false">
      <c r="D1127" s="14" t="n">
        <f aca="false">AVERAGE(H1127:Q1127)</f>
        <v>-0.488083819491082</v>
      </c>
      <c r="E1127" s="14" t="n">
        <f aca="false">STDEV(H1127:Q1127)</f>
        <v>1.59905359354948</v>
      </c>
      <c r="F1127" s="15" t="n">
        <f aca="false">IF(AND(D1127-TINV(2*$D$10/100,$D$12-1)*E1127/SQRT($D$12)&lt;-1,D1127+TINV(2*$D$11/100,$D$12-1)*E1127/SQRT($D$12)&gt;1),1,0)</f>
        <v>0</v>
      </c>
      <c r="G1127" s="16"/>
      <c r="H1127" s="16" t="n">
        <f aca="true">$D$14+NORMSINV(RAND())*$D$13</f>
        <v>-0.269904097757382</v>
      </c>
      <c r="I1127" s="16" t="n">
        <f aca="true">$D$14+NORMSINV(RAND())*$D$13</f>
        <v>-1.3546590722209</v>
      </c>
      <c r="J1127" s="16" t="n">
        <f aca="true">$D$14+NORMSINV(RAND())*$D$13</f>
        <v>-3.31230809316372</v>
      </c>
      <c r="K1127" s="16" t="n">
        <f aca="true">$D$14+NORMSINV(RAND())*$D$13</f>
        <v>0.922710813170736</v>
      </c>
      <c r="L1127" s="16" t="n">
        <f aca="true">$D$14+NORMSINV(RAND())*$D$13</f>
        <v>-1.43543285630776</v>
      </c>
      <c r="M1127" s="16" t="n">
        <f aca="true">$D$14+NORMSINV(RAND())*$D$13</f>
        <v>0.760218276675832</v>
      </c>
      <c r="N1127" s="16" t="n">
        <f aca="true">$D$14+NORMSINV(RAND())*$D$13</f>
        <v>1.47289580697967</v>
      </c>
      <c r="O1127" s="16" t="n">
        <f aca="true">$D$14+NORMSINV(RAND())*$D$13</f>
        <v>-0.889318725962461</v>
      </c>
      <c r="P1127" s="16" t="n">
        <f aca="true">$D$14+NORMSINV(RAND())*$D$13</f>
        <v>-2.0853462732331</v>
      </c>
      <c r="Q1127" s="16" t="n">
        <f aca="true">$D$14+NORMSINV(RAND())*$D$13</f>
        <v>1.31030602690828</v>
      </c>
    </row>
    <row r="1128" customFormat="false" ht="15" hidden="false" customHeight="false" outlineLevel="0" collapsed="false">
      <c r="D1128" s="14" t="n">
        <f aca="false">AVERAGE(H1128:Q1128)</f>
        <v>0.489983475939191</v>
      </c>
      <c r="E1128" s="14" t="n">
        <f aca="false">STDEV(H1128:Q1128)</f>
        <v>1.27437520515185</v>
      </c>
      <c r="F1128" s="15" t="n">
        <f aca="false">IF(AND(D1128-TINV(2*$D$10/100,$D$12-1)*E1128/SQRT($D$12)&lt;-1,D1128+TINV(2*$D$11/100,$D$12-1)*E1128/SQRT($D$12)&gt;1),1,0)</f>
        <v>0</v>
      </c>
      <c r="G1128" s="16"/>
      <c r="H1128" s="16" t="n">
        <f aca="true">$D$14+NORMSINV(RAND())*$D$13</f>
        <v>2.26068983764081</v>
      </c>
      <c r="I1128" s="16" t="n">
        <f aca="true">$D$14+NORMSINV(RAND())*$D$13</f>
        <v>-2.06508470009248</v>
      </c>
      <c r="J1128" s="16" t="n">
        <f aca="true">$D$14+NORMSINV(RAND())*$D$13</f>
        <v>1.99654939074001</v>
      </c>
      <c r="K1128" s="16" t="n">
        <f aca="true">$D$14+NORMSINV(RAND())*$D$13</f>
        <v>1.50372043419957</v>
      </c>
      <c r="L1128" s="16" t="n">
        <f aca="true">$D$14+NORMSINV(RAND())*$D$13</f>
        <v>1.11737626334966</v>
      </c>
      <c r="M1128" s="16" t="n">
        <f aca="true">$D$14+NORMSINV(RAND())*$D$13</f>
        <v>-0.13438464112526</v>
      </c>
      <c r="N1128" s="16" t="n">
        <f aca="true">$D$14+NORMSINV(RAND())*$D$13</f>
        <v>0.106786174861916</v>
      </c>
      <c r="O1128" s="16" t="n">
        <f aca="true">$D$14+NORMSINV(RAND())*$D$13</f>
        <v>-0.150869193166731</v>
      </c>
      <c r="P1128" s="16" t="n">
        <f aca="true">$D$14+NORMSINV(RAND())*$D$13</f>
        <v>-0.0386026453581527</v>
      </c>
      <c r="Q1128" s="16" t="n">
        <f aca="true">$D$14+NORMSINV(RAND())*$D$13</f>
        <v>0.303653838342558</v>
      </c>
    </row>
    <row r="1129" customFormat="false" ht="15" hidden="false" customHeight="false" outlineLevel="0" collapsed="false">
      <c r="D1129" s="14" t="n">
        <f aca="false">AVERAGE(H1129:Q1129)</f>
        <v>-0.186489831169682</v>
      </c>
      <c r="E1129" s="14" t="n">
        <f aca="false">STDEV(H1129:Q1129)</f>
        <v>1.10569801042819</v>
      </c>
      <c r="F1129" s="15" t="n">
        <f aca="false">IF(AND(D1129-TINV(2*$D$10/100,$D$12-1)*E1129/SQRT($D$12)&lt;-1,D1129+TINV(2*$D$11/100,$D$12-1)*E1129/SQRT($D$12)&gt;1),1,0)</f>
        <v>0</v>
      </c>
      <c r="G1129" s="16"/>
      <c r="H1129" s="16" t="n">
        <f aca="true">$D$14+NORMSINV(RAND())*$D$13</f>
        <v>-1.36039743595678</v>
      </c>
      <c r="I1129" s="16" t="n">
        <f aca="true">$D$14+NORMSINV(RAND())*$D$13</f>
        <v>-1.07532885213245</v>
      </c>
      <c r="J1129" s="16" t="n">
        <f aca="true">$D$14+NORMSINV(RAND())*$D$13</f>
        <v>1.09347662467167</v>
      </c>
      <c r="K1129" s="16" t="n">
        <f aca="true">$D$14+NORMSINV(RAND())*$D$13</f>
        <v>-0.995459808899965</v>
      </c>
      <c r="L1129" s="16" t="n">
        <f aca="true">$D$14+NORMSINV(RAND())*$D$13</f>
        <v>-0.990661398466475</v>
      </c>
      <c r="M1129" s="16" t="n">
        <f aca="true">$D$14+NORMSINV(RAND())*$D$13</f>
        <v>-1.16409913251989</v>
      </c>
      <c r="N1129" s="16" t="n">
        <f aca="true">$D$14+NORMSINV(RAND())*$D$13</f>
        <v>0.191136389009383</v>
      </c>
      <c r="O1129" s="16" t="n">
        <f aca="true">$D$14+NORMSINV(RAND())*$D$13</f>
        <v>1.36929131814238</v>
      </c>
      <c r="P1129" s="16" t="n">
        <f aca="true">$D$14+NORMSINV(RAND())*$D$13</f>
        <v>-0.284910117591342</v>
      </c>
      <c r="Q1129" s="16" t="n">
        <f aca="true">$D$14+NORMSINV(RAND())*$D$13</f>
        <v>1.35205410204664</v>
      </c>
    </row>
    <row r="1130" customFormat="false" ht="15" hidden="false" customHeight="false" outlineLevel="0" collapsed="false">
      <c r="D1130" s="14" t="n">
        <f aca="false">AVERAGE(H1130:Q1130)</f>
        <v>0.675591900153781</v>
      </c>
      <c r="E1130" s="14" t="n">
        <f aca="false">STDEV(H1130:Q1130)</f>
        <v>1.52468985586965</v>
      </c>
      <c r="F1130" s="15" t="n">
        <f aca="false">IF(AND(D1130-TINV(2*$D$10/100,$D$12-1)*E1130/SQRT($D$12)&lt;-1,D1130+TINV(2*$D$11/100,$D$12-1)*E1130/SQRT($D$12)&gt;1),1,0)</f>
        <v>0</v>
      </c>
      <c r="G1130" s="16"/>
      <c r="H1130" s="16" t="n">
        <f aca="true">$D$14+NORMSINV(RAND())*$D$13</f>
        <v>1.81426179449564</v>
      </c>
      <c r="I1130" s="16" t="n">
        <f aca="true">$D$14+NORMSINV(RAND())*$D$13</f>
        <v>-0.926399013204192</v>
      </c>
      <c r="J1130" s="16" t="n">
        <f aca="true">$D$14+NORMSINV(RAND())*$D$13</f>
        <v>-0.443070898436047</v>
      </c>
      <c r="K1130" s="16" t="n">
        <f aca="true">$D$14+NORMSINV(RAND())*$D$13</f>
        <v>1.49285353945979</v>
      </c>
      <c r="L1130" s="16" t="n">
        <f aca="true">$D$14+NORMSINV(RAND())*$D$13</f>
        <v>-0.313625098651465</v>
      </c>
      <c r="M1130" s="16" t="n">
        <f aca="true">$D$14+NORMSINV(RAND())*$D$13</f>
        <v>3.39920492262961</v>
      </c>
      <c r="N1130" s="16" t="n">
        <f aca="true">$D$14+NORMSINV(RAND())*$D$13</f>
        <v>1.571049150684</v>
      </c>
      <c r="O1130" s="16" t="n">
        <f aca="true">$D$14+NORMSINV(RAND())*$D$13</f>
        <v>0.054939299218951</v>
      </c>
      <c r="P1130" s="16" t="n">
        <f aca="true">$D$14+NORMSINV(RAND())*$D$13</f>
        <v>-1.49290257898062</v>
      </c>
      <c r="Q1130" s="16" t="n">
        <f aca="true">$D$14+NORMSINV(RAND())*$D$13</f>
        <v>1.59960788432214</v>
      </c>
    </row>
    <row r="1131" customFormat="false" ht="15" hidden="false" customHeight="false" outlineLevel="0" collapsed="false">
      <c r="D1131" s="14" t="n">
        <f aca="false">AVERAGE(H1131:Q1131)</f>
        <v>-0.221016023312775</v>
      </c>
      <c r="E1131" s="14" t="n">
        <f aca="false">STDEV(H1131:Q1131)</f>
        <v>1.09860099481906</v>
      </c>
      <c r="F1131" s="15" t="n">
        <f aca="false">IF(AND(D1131-TINV(2*$D$10/100,$D$12-1)*E1131/SQRT($D$12)&lt;-1,D1131+TINV(2*$D$11/100,$D$12-1)*E1131/SQRT($D$12)&gt;1),1,0)</f>
        <v>0</v>
      </c>
      <c r="G1131" s="16"/>
      <c r="H1131" s="16" t="n">
        <f aca="true">$D$14+NORMSINV(RAND())*$D$13</f>
        <v>-0.0494014811269702</v>
      </c>
      <c r="I1131" s="16" t="n">
        <f aca="true">$D$14+NORMSINV(RAND())*$D$13</f>
        <v>-0.777471547072262</v>
      </c>
      <c r="J1131" s="16" t="n">
        <f aca="true">$D$14+NORMSINV(RAND())*$D$13</f>
        <v>0.840979396127533</v>
      </c>
      <c r="K1131" s="16" t="n">
        <f aca="true">$D$14+NORMSINV(RAND())*$D$13</f>
        <v>-1.1831020309889</v>
      </c>
      <c r="L1131" s="16" t="n">
        <f aca="true">$D$14+NORMSINV(RAND())*$D$13</f>
        <v>-0.743669610614953</v>
      </c>
      <c r="M1131" s="16" t="n">
        <f aca="true">$D$14+NORMSINV(RAND())*$D$13</f>
        <v>1.53499199155941</v>
      </c>
      <c r="N1131" s="16" t="n">
        <f aca="true">$D$14+NORMSINV(RAND())*$D$13</f>
        <v>0.578620395193454</v>
      </c>
      <c r="O1131" s="16" t="n">
        <f aca="true">$D$14+NORMSINV(RAND())*$D$13</f>
        <v>0.281882646260347</v>
      </c>
      <c r="P1131" s="16" t="n">
        <f aca="true">$D$14+NORMSINV(RAND())*$D$13</f>
        <v>-0.427986144064803</v>
      </c>
      <c r="Q1131" s="16" t="n">
        <f aca="true">$D$14+NORMSINV(RAND())*$D$13</f>
        <v>-2.26500384840061</v>
      </c>
    </row>
    <row r="1132" customFormat="false" ht="15" hidden="false" customHeight="false" outlineLevel="0" collapsed="false">
      <c r="D1132" s="14" t="n">
        <f aca="false">AVERAGE(H1132:Q1132)</f>
        <v>-1.08653186534989</v>
      </c>
      <c r="E1132" s="14" t="n">
        <f aca="false">STDEV(H1132:Q1132)</f>
        <v>1.55341863896423</v>
      </c>
      <c r="F1132" s="15" t="n">
        <f aca="false">IF(AND(D1132-TINV(2*$D$10/100,$D$12-1)*E1132/SQRT($D$12)&lt;-1,D1132+TINV(2*$D$11/100,$D$12-1)*E1132/SQRT($D$12)&gt;1),1,0)</f>
        <v>0</v>
      </c>
      <c r="G1132" s="16"/>
      <c r="H1132" s="16" t="n">
        <f aca="true">$D$14+NORMSINV(RAND())*$D$13</f>
        <v>-1.11679628046557</v>
      </c>
      <c r="I1132" s="16" t="n">
        <f aca="true">$D$14+NORMSINV(RAND())*$D$13</f>
        <v>-3.95253616842067</v>
      </c>
      <c r="J1132" s="16" t="n">
        <f aca="true">$D$14+NORMSINV(RAND())*$D$13</f>
        <v>-0.951202583992526</v>
      </c>
      <c r="K1132" s="16" t="n">
        <f aca="true">$D$14+NORMSINV(RAND())*$D$13</f>
        <v>-2.16507306040319</v>
      </c>
      <c r="L1132" s="16" t="n">
        <f aca="true">$D$14+NORMSINV(RAND())*$D$13</f>
        <v>-2.55380517144858</v>
      </c>
      <c r="M1132" s="16" t="n">
        <f aca="true">$D$14+NORMSINV(RAND())*$D$13</f>
        <v>-0.385919132015696</v>
      </c>
      <c r="N1132" s="16" t="n">
        <f aca="true">$D$14+NORMSINV(RAND())*$D$13</f>
        <v>1.26003952508811</v>
      </c>
      <c r="O1132" s="16" t="n">
        <f aca="true">$D$14+NORMSINV(RAND())*$D$13</f>
        <v>0.40387459094454</v>
      </c>
      <c r="P1132" s="16" t="n">
        <f aca="true">$D$14+NORMSINV(RAND())*$D$13</f>
        <v>0.207516552747922</v>
      </c>
      <c r="Q1132" s="16" t="n">
        <f aca="true">$D$14+NORMSINV(RAND())*$D$13</f>
        <v>-1.61141692553326</v>
      </c>
    </row>
    <row r="1133" customFormat="false" ht="15" hidden="false" customHeight="false" outlineLevel="0" collapsed="false">
      <c r="D1133" s="14" t="n">
        <f aca="false">AVERAGE(H1133:Q1133)</f>
        <v>-0.528433913212124</v>
      </c>
      <c r="E1133" s="14" t="n">
        <f aca="false">STDEV(H1133:Q1133)</f>
        <v>1.21512254994179</v>
      </c>
      <c r="F1133" s="15" t="n">
        <f aca="false">IF(AND(D1133-TINV(2*$D$10/100,$D$12-1)*E1133/SQRT($D$12)&lt;-1,D1133+TINV(2*$D$11/100,$D$12-1)*E1133/SQRT($D$12)&gt;1),1,0)</f>
        <v>0</v>
      </c>
      <c r="G1133" s="16"/>
      <c r="H1133" s="16" t="n">
        <f aca="true">$D$14+NORMSINV(RAND())*$D$13</f>
        <v>-0.91644363483785</v>
      </c>
      <c r="I1133" s="16" t="n">
        <f aca="true">$D$14+NORMSINV(RAND())*$D$13</f>
        <v>-0.184900801358585</v>
      </c>
      <c r="J1133" s="16" t="n">
        <f aca="true">$D$14+NORMSINV(RAND())*$D$13</f>
        <v>-0.0280286209561387</v>
      </c>
      <c r="K1133" s="16" t="n">
        <f aca="true">$D$14+NORMSINV(RAND())*$D$13</f>
        <v>-0.764835591913925</v>
      </c>
      <c r="L1133" s="16" t="n">
        <f aca="true">$D$14+NORMSINV(RAND())*$D$13</f>
        <v>-3.56703842937446</v>
      </c>
      <c r="M1133" s="16" t="n">
        <f aca="true">$D$14+NORMSINV(RAND())*$D$13</f>
        <v>0.504849612007193</v>
      </c>
      <c r="N1133" s="16" t="n">
        <f aca="true">$D$14+NORMSINV(RAND())*$D$13</f>
        <v>0.252868715440097</v>
      </c>
      <c r="O1133" s="16" t="n">
        <f aca="true">$D$14+NORMSINV(RAND())*$D$13</f>
        <v>0.667925235933751</v>
      </c>
      <c r="P1133" s="16" t="n">
        <f aca="true">$D$14+NORMSINV(RAND())*$D$13</f>
        <v>-1.04445093376247</v>
      </c>
      <c r="Q1133" s="16" t="n">
        <f aca="true">$D$14+NORMSINV(RAND())*$D$13</f>
        <v>-0.204284683298859</v>
      </c>
    </row>
    <row r="1134" customFormat="false" ht="15" hidden="false" customHeight="false" outlineLevel="0" collapsed="false">
      <c r="D1134" s="14" t="n">
        <f aca="false">AVERAGE(H1134:Q1134)</f>
        <v>0.492195942073584</v>
      </c>
      <c r="E1134" s="14" t="n">
        <f aca="false">STDEV(H1134:Q1134)</f>
        <v>1.35367010071588</v>
      </c>
      <c r="F1134" s="15" t="n">
        <f aca="false">IF(AND(D1134-TINV(2*$D$10/100,$D$12-1)*E1134/SQRT($D$12)&lt;-1,D1134+TINV(2*$D$11/100,$D$12-1)*E1134/SQRT($D$12)&gt;1),1,0)</f>
        <v>0</v>
      </c>
      <c r="G1134" s="16"/>
      <c r="H1134" s="16" t="n">
        <f aca="true">$D$14+NORMSINV(RAND())*$D$13</f>
        <v>1.30495257405749</v>
      </c>
      <c r="I1134" s="16" t="n">
        <f aca="true">$D$14+NORMSINV(RAND())*$D$13</f>
        <v>1.80960519379235</v>
      </c>
      <c r="J1134" s="16" t="n">
        <f aca="true">$D$14+NORMSINV(RAND())*$D$13</f>
        <v>1.24223583917425</v>
      </c>
      <c r="K1134" s="16" t="n">
        <f aca="true">$D$14+NORMSINV(RAND())*$D$13</f>
        <v>1.33610874477031</v>
      </c>
      <c r="L1134" s="16" t="n">
        <f aca="true">$D$14+NORMSINV(RAND())*$D$13</f>
        <v>-1.11655130370913</v>
      </c>
      <c r="M1134" s="16" t="n">
        <f aca="true">$D$14+NORMSINV(RAND())*$D$13</f>
        <v>0.444289897977227</v>
      </c>
      <c r="N1134" s="16" t="n">
        <f aca="true">$D$14+NORMSINV(RAND())*$D$13</f>
        <v>-1.0954038403732</v>
      </c>
      <c r="O1134" s="16" t="n">
        <f aca="true">$D$14+NORMSINV(RAND())*$D$13</f>
        <v>-1.2060490612416</v>
      </c>
      <c r="P1134" s="16" t="n">
        <f aca="true">$D$14+NORMSINV(RAND())*$D$13</f>
        <v>-0.327568367307606</v>
      </c>
      <c r="Q1134" s="16" t="n">
        <f aca="true">$D$14+NORMSINV(RAND())*$D$13</f>
        <v>2.53033974359576</v>
      </c>
    </row>
    <row r="1135" customFormat="false" ht="15" hidden="false" customHeight="false" outlineLevel="0" collapsed="false">
      <c r="D1135" s="14" t="n">
        <f aca="false">AVERAGE(H1135:Q1135)</f>
        <v>-0.348388612032888</v>
      </c>
      <c r="E1135" s="14" t="n">
        <f aca="false">STDEV(H1135:Q1135)</f>
        <v>1.83752144698652</v>
      </c>
      <c r="F1135" s="15" t="n">
        <f aca="false">IF(AND(D1135-TINV(2*$D$10/100,$D$12-1)*E1135/SQRT($D$12)&lt;-1,D1135+TINV(2*$D$11/100,$D$12-1)*E1135/SQRT($D$12)&gt;1),1,0)</f>
        <v>0</v>
      </c>
      <c r="G1135" s="16"/>
      <c r="H1135" s="16" t="n">
        <f aca="true">$D$14+NORMSINV(RAND())*$D$13</f>
        <v>-1.87394765788122</v>
      </c>
      <c r="I1135" s="16" t="n">
        <f aca="true">$D$14+NORMSINV(RAND())*$D$13</f>
        <v>-0.50784065305439</v>
      </c>
      <c r="J1135" s="16" t="n">
        <f aca="true">$D$14+NORMSINV(RAND())*$D$13</f>
        <v>-1.3317702298878</v>
      </c>
      <c r="K1135" s="16" t="n">
        <f aca="true">$D$14+NORMSINV(RAND())*$D$13</f>
        <v>-0.373899300437899</v>
      </c>
      <c r="L1135" s="16" t="n">
        <f aca="true">$D$14+NORMSINV(RAND())*$D$13</f>
        <v>-1.31107748925704</v>
      </c>
      <c r="M1135" s="16" t="n">
        <f aca="true">$D$14+NORMSINV(RAND())*$D$13</f>
        <v>1.80645767882516</v>
      </c>
      <c r="N1135" s="16" t="n">
        <f aca="true">$D$14+NORMSINV(RAND())*$D$13</f>
        <v>2.70747670164611</v>
      </c>
      <c r="O1135" s="16" t="n">
        <f aca="true">$D$14+NORMSINV(RAND())*$D$13</f>
        <v>-0.856917738178801</v>
      </c>
      <c r="P1135" s="16" t="n">
        <f aca="true">$D$14+NORMSINV(RAND())*$D$13</f>
        <v>1.51148742316314</v>
      </c>
      <c r="Q1135" s="16" t="n">
        <f aca="true">$D$14+NORMSINV(RAND())*$D$13</f>
        <v>-3.25385485526614</v>
      </c>
    </row>
    <row r="1136" customFormat="false" ht="15" hidden="false" customHeight="false" outlineLevel="0" collapsed="false">
      <c r="D1136" s="14" t="n">
        <f aca="false">AVERAGE(H1136:Q1136)</f>
        <v>-0.35681432724338</v>
      </c>
      <c r="E1136" s="14" t="n">
        <f aca="false">STDEV(H1136:Q1136)</f>
        <v>1.41814722278783</v>
      </c>
      <c r="F1136" s="15" t="n">
        <f aca="false">IF(AND(D1136-TINV(2*$D$10/100,$D$12-1)*E1136/SQRT($D$12)&lt;-1,D1136+TINV(2*$D$11/100,$D$12-1)*E1136/SQRT($D$12)&gt;1),1,0)</f>
        <v>0</v>
      </c>
      <c r="G1136" s="16"/>
      <c r="H1136" s="16" t="n">
        <f aca="true">$D$14+NORMSINV(RAND())*$D$13</f>
        <v>-0.159761969656431</v>
      </c>
      <c r="I1136" s="16" t="n">
        <f aca="true">$D$14+NORMSINV(RAND())*$D$13</f>
        <v>-1.13755239593008</v>
      </c>
      <c r="J1136" s="16" t="n">
        <f aca="true">$D$14+NORMSINV(RAND())*$D$13</f>
        <v>0.233097501849608</v>
      </c>
      <c r="K1136" s="16" t="n">
        <f aca="true">$D$14+NORMSINV(RAND())*$D$13</f>
        <v>1.49652950649614</v>
      </c>
      <c r="L1136" s="16" t="n">
        <f aca="true">$D$14+NORMSINV(RAND())*$D$13</f>
        <v>-2.45952963418351</v>
      </c>
      <c r="M1136" s="16" t="n">
        <f aca="true">$D$14+NORMSINV(RAND())*$D$13</f>
        <v>-2.69259983145439</v>
      </c>
      <c r="N1136" s="16" t="n">
        <f aca="true">$D$14+NORMSINV(RAND())*$D$13</f>
        <v>1.49122645574723</v>
      </c>
      <c r="O1136" s="16" t="n">
        <f aca="true">$D$14+NORMSINV(RAND())*$D$13</f>
        <v>-0.222064040894785</v>
      </c>
      <c r="P1136" s="16" t="n">
        <f aca="true">$D$14+NORMSINV(RAND())*$D$13</f>
        <v>0.241758255112044</v>
      </c>
      <c r="Q1136" s="16" t="n">
        <f aca="true">$D$14+NORMSINV(RAND())*$D$13</f>
        <v>-0.359247119519622</v>
      </c>
    </row>
    <row r="1137" customFormat="false" ht="15" hidden="false" customHeight="false" outlineLevel="0" collapsed="false">
      <c r="D1137" s="14" t="n">
        <f aca="false">AVERAGE(H1137:Q1137)</f>
        <v>-0.63461360800092</v>
      </c>
      <c r="E1137" s="14" t="n">
        <f aca="false">STDEV(H1137:Q1137)</f>
        <v>1.91507342118983</v>
      </c>
      <c r="F1137" s="15" t="n">
        <f aca="false">IF(AND(D1137-TINV(2*$D$10/100,$D$12-1)*E1137/SQRT($D$12)&lt;-1,D1137+TINV(2*$D$11/100,$D$12-1)*E1137/SQRT($D$12)&gt;1),1,0)</f>
        <v>0</v>
      </c>
      <c r="G1137" s="16"/>
      <c r="H1137" s="16" t="n">
        <f aca="true">$D$14+NORMSINV(RAND())*$D$13</f>
        <v>-2.43530879361962</v>
      </c>
      <c r="I1137" s="16" t="n">
        <f aca="true">$D$14+NORMSINV(RAND())*$D$13</f>
        <v>1.2022792428719</v>
      </c>
      <c r="J1137" s="16" t="n">
        <f aca="true">$D$14+NORMSINV(RAND())*$D$13</f>
        <v>0.912168647427683</v>
      </c>
      <c r="K1137" s="16" t="n">
        <f aca="true">$D$14+NORMSINV(RAND())*$D$13</f>
        <v>0.765340074740417</v>
      </c>
      <c r="L1137" s="16" t="n">
        <f aca="true">$D$14+NORMSINV(RAND())*$D$13</f>
        <v>-1.01602715732233</v>
      </c>
      <c r="M1137" s="16" t="n">
        <f aca="true">$D$14+NORMSINV(RAND())*$D$13</f>
        <v>-2.23962815111908</v>
      </c>
      <c r="N1137" s="16" t="n">
        <f aca="true">$D$14+NORMSINV(RAND())*$D$13</f>
        <v>-3.96116408853562</v>
      </c>
      <c r="O1137" s="16" t="n">
        <f aca="true">$D$14+NORMSINV(RAND())*$D$13</f>
        <v>2.19328033919243</v>
      </c>
      <c r="P1137" s="16" t="n">
        <f aca="true">$D$14+NORMSINV(RAND())*$D$13</f>
        <v>-1.13856227478059</v>
      </c>
      <c r="Q1137" s="16" t="n">
        <f aca="true">$D$14+NORMSINV(RAND())*$D$13</f>
        <v>-0.628513918864394</v>
      </c>
    </row>
    <row r="1138" customFormat="false" ht="15" hidden="false" customHeight="false" outlineLevel="0" collapsed="false">
      <c r="D1138" s="14" t="n">
        <f aca="false">AVERAGE(H1138:Q1138)</f>
        <v>0.00077327877877974</v>
      </c>
      <c r="E1138" s="14" t="n">
        <f aca="false">STDEV(H1138:Q1138)</f>
        <v>1.65648751204239</v>
      </c>
      <c r="F1138" s="15" t="n">
        <f aca="false">IF(AND(D1138-TINV(2*$D$10/100,$D$12-1)*E1138/SQRT($D$12)&lt;-1,D1138+TINV(2*$D$11/100,$D$12-1)*E1138/SQRT($D$12)&gt;1),1,0)</f>
        <v>0</v>
      </c>
      <c r="G1138" s="16"/>
      <c r="H1138" s="16" t="n">
        <f aca="true">$D$14+NORMSINV(RAND())*$D$13</f>
        <v>2.02504696218528</v>
      </c>
      <c r="I1138" s="16" t="n">
        <f aca="true">$D$14+NORMSINV(RAND())*$D$13</f>
        <v>-0.601497667377648</v>
      </c>
      <c r="J1138" s="16" t="n">
        <f aca="true">$D$14+NORMSINV(RAND())*$D$13</f>
        <v>1.13457208754156</v>
      </c>
      <c r="K1138" s="16" t="n">
        <f aca="true">$D$14+NORMSINV(RAND())*$D$13</f>
        <v>0.59350255453196</v>
      </c>
      <c r="L1138" s="16" t="n">
        <f aca="true">$D$14+NORMSINV(RAND())*$D$13</f>
        <v>-1.97035804860739</v>
      </c>
      <c r="M1138" s="16" t="n">
        <f aca="true">$D$14+NORMSINV(RAND())*$D$13</f>
        <v>0.840720661850358</v>
      </c>
      <c r="N1138" s="16" t="n">
        <f aca="true">$D$14+NORMSINV(RAND())*$D$13</f>
        <v>-2.01805976845662</v>
      </c>
      <c r="O1138" s="16" t="n">
        <f aca="true">$D$14+NORMSINV(RAND())*$D$13</f>
        <v>2.54578578968504</v>
      </c>
      <c r="P1138" s="16" t="n">
        <f aca="true">$D$14+NORMSINV(RAND())*$D$13</f>
        <v>-0.939397571631827</v>
      </c>
      <c r="Q1138" s="16" t="n">
        <f aca="true">$D$14+NORMSINV(RAND())*$D$13</f>
        <v>-1.60258221193292</v>
      </c>
    </row>
    <row r="1139" customFormat="false" ht="15" hidden="false" customHeight="false" outlineLevel="0" collapsed="false">
      <c r="D1139" s="14" t="n">
        <f aca="false">AVERAGE(H1139:Q1139)</f>
        <v>-0.785941570967392</v>
      </c>
      <c r="E1139" s="14" t="n">
        <f aca="false">STDEV(H1139:Q1139)</f>
        <v>1.01841100215044</v>
      </c>
      <c r="F1139" s="15" t="n">
        <f aca="false">IF(AND(D1139-TINV(2*$D$10/100,$D$12-1)*E1139/SQRT($D$12)&lt;-1,D1139+TINV(2*$D$11/100,$D$12-1)*E1139/SQRT($D$12)&gt;1),1,0)</f>
        <v>0</v>
      </c>
      <c r="G1139" s="16"/>
      <c r="H1139" s="16" t="n">
        <f aca="true">$D$14+NORMSINV(RAND())*$D$13</f>
        <v>-1.46464857545331</v>
      </c>
      <c r="I1139" s="16" t="n">
        <f aca="true">$D$14+NORMSINV(RAND())*$D$13</f>
        <v>-0.947760773844323</v>
      </c>
      <c r="J1139" s="16" t="n">
        <f aca="true">$D$14+NORMSINV(RAND())*$D$13</f>
        <v>0.303468072061783</v>
      </c>
      <c r="K1139" s="16" t="n">
        <f aca="true">$D$14+NORMSINV(RAND())*$D$13</f>
        <v>-0.5965551534765</v>
      </c>
      <c r="L1139" s="16" t="n">
        <f aca="true">$D$14+NORMSINV(RAND())*$D$13</f>
        <v>-1.54048329443997</v>
      </c>
      <c r="M1139" s="16" t="n">
        <f aca="true">$D$14+NORMSINV(RAND())*$D$13</f>
        <v>-1.32994392701713</v>
      </c>
      <c r="N1139" s="16" t="n">
        <f aca="true">$D$14+NORMSINV(RAND())*$D$13</f>
        <v>1.3734335540255</v>
      </c>
      <c r="O1139" s="16" t="n">
        <f aca="true">$D$14+NORMSINV(RAND())*$D$13</f>
        <v>-1.76266854974345</v>
      </c>
      <c r="P1139" s="16" t="n">
        <f aca="true">$D$14+NORMSINV(RAND())*$D$13</f>
        <v>-1.68564349906943</v>
      </c>
      <c r="Q1139" s="16" t="n">
        <f aca="true">$D$14+NORMSINV(RAND())*$D$13</f>
        <v>-0.208613562717081</v>
      </c>
    </row>
    <row r="1140" customFormat="false" ht="15" hidden="false" customHeight="false" outlineLevel="0" collapsed="false">
      <c r="D1140" s="14" t="n">
        <f aca="false">AVERAGE(H1140:Q1140)</f>
        <v>-1.48654085494067</v>
      </c>
      <c r="E1140" s="14" t="n">
        <f aca="false">STDEV(H1140:Q1140)</f>
        <v>1.32840877120665</v>
      </c>
      <c r="F1140" s="15" t="n">
        <f aca="false">IF(AND(D1140-TINV(2*$D$10/100,$D$12-1)*E1140/SQRT($D$12)&lt;-1,D1140+TINV(2*$D$11/100,$D$12-1)*E1140/SQRT($D$12)&gt;1),1,0)</f>
        <v>0</v>
      </c>
      <c r="G1140" s="16"/>
      <c r="H1140" s="16" t="n">
        <f aca="true">$D$14+NORMSINV(RAND())*$D$13</f>
        <v>-2.5266561706517</v>
      </c>
      <c r="I1140" s="16" t="n">
        <f aca="true">$D$14+NORMSINV(RAND())*$D$13</f>
        <v>-1.93215193061171</v>
      </c>
      <c r="J1140" s="16" t="n">
        <f aca="true">$D$14+NORMSINV(RAND())*$D$13</f>
        <v>-1.88561567971074</v>
      </c>
      <c r="K1140" s="16" t="n">
        <f aca="true">$D$14+NORMSINV(RAND())*$D$13</f>
        <v>-0.873406419344876</v>
      </c>
      <c r="L1140" s="16" t="n">
        <f aca="true">$D$14+NORMSINV(RAND())*$D$13</f>
        <v>-1.32852039778175</v>
      </c>
      <c r="M1140" s="16" t="n">
        <f aca="true">$D$14+NORMSINV(RAND())*$D$13</f>
        <v>-1.85931416259102</v>
      </c>
      <c r="N1140" s="16" t="n">
        <f aca="true">$D$14+NORMSINV(RAND())*$D$13</f>
        <v>-0.741349272763983</v>
      </c>
      <c r="O1140" s="16" t="n">
        <f aca="true">$D$14+NORMSINV(RAND())*$D$13</f>
        <v>-4.19965238465578</v>
      </c>
      <c r="P1140" s="16" t="n">
        <f aca="true">$D$14+NORMSINV(RAND())*$D$13</f>
        <v>0.340576634330726</v>
      </c>
      <c r="Q1140" s="16" t="n">
        <f aca="true">$D$14+NORMSINV(RAND())*$D$13</f>
        <v>0.140681234374142</v>
      </c>
    </row>
    <row r="1141" customFormat="false" ht="15" hidden="false" customHeight="false" outlineLevel="0" collapsed="false">
      <c r="D1141" s="14" t="n">
        <f aca="false">AVERAGE(H1141:Q1141)</f>
        <v>0.899452783542846</v>
      </c>
      <c r="E1141" s="14" t="n">
        <f aca="false">STDEV(H1141:Q1141)</f>
        <v>1.97381754940024</v>
      </c>
      <c r="F1141" s="15" t="n">
        <f aca="false">IF(AND(D1141-TINV(2*$D$10/100,$D$12-1)*E1141/SQRT($D$12)&lt;-1,D1141+TINV(2*$D$11/100,$D$12-1)*E1141/SQRT($D$12)&gt;1),1,0)</f>
        <v>1</v>
      </c>
      <c r="G1141" s="16"/>
      <c r="H1141" s="16" t="n">
        <f aca="true">$D$14+NORMSINV(RAND())*$D$13</f>
        <v>-1.68369548350293</v>
      </c>
      <c r="I1141" s="16" t="n">
        <f aca="true">$D$14+NORMSINV(RAND())*$D$13</f>
        <v>2.71422549954407</v>
      </c>
      <c r="J1141" s="16" t="n">
        <f aca="true">$D$14+NORMSINV(RAND())*$D$13</f>
        <v>1.49869146079053</v>
      </c>
      <c r="K1141" s="16" t="n">
        <f aca="true">$D$14+NORMSINV(RAND())*$D$13</f>
        <v>-0.191897950851789</v>
      </c>
      <c r="L1141" s="16" t="n">
        <f aca="true">$D$14+NORMSINV(RAND())*$D$13</f>
        <v>-0.992562772499982</v>
      </c>
      <c r="M1141" s="16" t="n">
        <f aca="true">$D$14+NORMSINV(RAND())*$D$13</f>
        <v>1.68203906818705</v>
      </c>
      <c r="N1141" s="16" t="n">
        <f aca="true">$D$14+NORMSINV(RAND())*$D$13</f>
        <v>2.38983181445263</v>
      </c>
      <c r="O1141" s="16" t="n">
        <f aca="true">$D$14+NORMSINV(RAND())*$D$13</f>
        <v>2.60168969919102</v>
      </c>
      <c r="P1141" s="16" t="n">
        <f aca="true">$D$14+NORMSINV(RAND())*$D$13</f>
        <v>3.1241980756901</v>
      </c>
      <c r="Q1141" s="16" t="n">
        <f aca="true">$D$14+NORMSINV(RAND())*$D$13</f>
        <v>-2.14799157557225</v>
      </c>
    </row>
    <row r="1142" customFormat="false" ht="15" hidden="false" customHeight="false" outlineLevel="0" collapsed="false">
      <c r="D1142" s="14" t="n">
        <f aca="false">AVERAGE(H1142:Q1142)</f>
        <v>0.205557934036764</v>
      </c>
      <c r="E1142" s="14" t="n">
        <f aca="false">STDEV(H1142:Q1142)</f>
        <v>1.63481547091568</v>
      </c>
      <c r="F1142" s="15" t="n">
        <f aca="false">IF(AND(D1142-TINV(2*$D$10/100,$D$12-1)*E1142/SQRT($D$12)&lt;-1,D1142+TINV(2*$D$11/100,$D$12-1)*E1142/SQRT($D$12)&gt;1),1,0)</f>
        <v>0</v>
      </c>
      <c r="G1142" s="16"/>
      <c r="H1142" s="16" t="n">
        <f aca="true">$D$14+NORMSINV(RAND())*$D$13</f>
        <v>-1.96434224939567</v>
      </c>
      <c r="I1142" s="16" t="n">
        <f aca="true">$D$14+NORMSINV(RAND())*$D$13</f>
        <v>-0.896129628903179</v>
      </c>
      <c r="J1142" s="16" t="n">
        <f aca="true">$D$14+NORMSINV(RAND())*$D$13</f>
        <v>2.23524642433353</v>
      </c>
      <c r="K1142" s="16" t="n">
        <f aca="true">$D$14+NORMSINV(RAND())*$D$13</f>
        <v>0.843293877736753</v>
      </c>
      <c r="L1142" s="16" t="n">
        <f aca="true">$D$14+NORMSINV(RAND())*$D$13</f>
        <v>-1.54870182356456</v>
      </c>
      <c r="M1142" s="16" t="n">
        <f aca="true">$D$14+NORMSINV(RAND())*$D$13</f>
        <v>-1.49282288717261</v>
      </c>
      <c r="N1142" s="16" t="n">
        <f aca="true">$D$14+NORMSINV(RAND())*$D$13</f>
        <v>0.476332082818388</v>
      </c>
      <c r="O1142" s="16" t="n">
        <f aca="true">$D$14+NORMSINV(RAND())*$D$13</f>
        <v>0.113413869041661</v>
      </c>
      <c r="P1142" s="16" t="n">
        <f aca="true">$D$14+NORMSINV(RAND())*$D$13</f>
        <v>2.28820650049192</v>
      </c>
      <c r="Q1142" s="16" t="n">
        <f aca="true">$D$14+NORMSINV(RAND())*$D$13</f>
        <v>2.00108317498141</v>
      </c>
    </row>
    <row r="1143" customFormat="false" ht="15" hidden="false" customHeight="false" outlineLevel="0" collapsed="false">
      <c r="D1143" s="14" t="n">
        <f aca="false">AVERAGE(H1143:Q1143)</f>
        <v>0.424201640417731</v>
      </c>
      <c r="E1143" s="14" t="n">
        <f aca="false">STDEV(H1143:Q1143)</f>
        <v>1.7607741207627</v>
      </c>
      <c r="F1143" s="15" t="n">
        <f aca="false">IF(AND(D1143-TINV(2*$D$10/100,$D$12-1)*E1143/SQRT($D$12)&lt;-1,D1143+TINV(2*$D$11/100,$D$12-1)*E1143/SQRT($D$12)&gt;1),1,0)</f>
        <v>0</v>
      </c>
      <c r="G1143" s="16"/>
      <c r="H1143" s="16" t="n">
        <f aca="true">$D$14+NORMSINV(RAND())*$D$13</f>
        <v>0.599183738707377</v>
      </c>
      <c r="I1143" s="16" t="n">
        <f aca="true">$D$14+NORMSINV(RAND())*$D$13</f>
        <v>-0.245937672952797</v>
      </c>
      <c r="J1143" s="16" t="n">
        <f aca="true">$D$14+NORMSINV(RAND())*$D$13</f>
        <v>-3.08616257863923</v>
      </c>
      <c r="K1143" s="16" t="n">
        <f aca="true">$D$14+NORMSINV(RAND())*$D$13</f>
        <v>0.532372210236489</v>
      </c>
      <c r="L1143" s="16" t="n">
        <f aca="true">$D$14+NORMSINV(RAND())*$D$13</f>
        <v>-0.0601490439033325</v>
      </c>
      <c r="M1143" s="16" t="n">
        <f aca="true">$D$14+NORMSINV(RAND())*$D$13</f>
        <v>2.08311974087739</v>
      </c>
      <c r="N1143" s="16" t="n">
        <f aca="true">$D$14+NORMSINV(RAND())*$D$13</f>
        <v>1.68968369629854</v>
      </c>
      <c r="O1143" s="16" t="n">
        <f aca="true">$D$14+NORMSINV(RAND())*$D$13</f>
        <v>3.29779182099168</v>
      </c>
      <c r="P1143" s="16" t="n">
        <f aca="true">$D$14+NORMSINV(RAND())*$D$13</f>
        <v>-1.07145754961024</v>
      </c>
      <c r="Q1143" s="16" t="n">
        <f aca="true">$D$14+NORMSINV(RAND())*$D$13</f>
        <v>0.503572042171445</v>
      </c>
    </row>
    <row r="1144" customFormat="false" ht="15" hidden="false" customHeight="false" outlineLevel="0" collapsed="false">
      <c r="D1144" s="14" t="n">
        <f aca="false">AVERAGE(H1144:Q1144)</f>
        <v>-0.649592002415709</v>
      </c>
      <c r="E1144" s="14" t="n">
        <f aca="false">STDEV(H1144:Q1144)</f>
        <v>1.54720585176881</v>
      </c>
      <c r="F1144" s="15" t="n">
        <f aca="false">IF(AND(D1144-TINV(2*$D$10/100,$D$12-1)*E1144/SQRT($D$12)&lt;-1,D1144+TINV(2*$D$11/100,$D$12-1)*E1144/SQRT($D$12)&gt;1),1,0)</f>
        <v>0</v>
      </c>
      <c r="G1144" s="16"/>
      <c r="H1144" s="16" t="n">
        <f aca="true">$D$14+NORMSINV(RAND())*$D$13</f>
        <v>-1.0552684733036</v>
      </c>
      <c r="I1144" s="16" t="n">
        <f aca="true">$D$14+NORMSINV(RAND())*$D$13</f>
        <v>-1.12111931674197</v>
      </c>
      <c r="J1144" s="16" t="n">
        <f aca="true">$D$14+NORMSINV(RAND())*$D$13</f>
        <v>-0.0218510467939854</v>
      </c>
      <c r="K1144" s="16" t="n">
        <f aca="true">$D$14+NORMSINV(RAND())*$D$13</f>
        <v>-1.33542827523952</v>
      </c>
      <c r="L1144" s="16" t="n">
        <f aca="true">$D$14+NORMSINV(RAND())*$D$13</f>
        <v>-3.05558483369432</v>
      </c>
      <c r="M1144" s="16" t="n">
        <f aca="true">$D$14+NORMSINV(RAND())*$D$13</f>
        <v>0.82417430368299</v>
      </c>
      <c r="N1144" s="16" t="n">
        <f aca="true">$D$14+NORMSINV(RAND())*$D$13</f>
        <v>-3.00347894783323</v>
      </c>
      <c r="O1144" s="16" t="n">
        <f aca="true">$D$14+NORMSINV(RAND())*$D$13</f>
        <v>1.42606547172436</v>
      </c>
      <c r="P1144" s="16" t="n">
        <f aca="true">$D$14+NORMSINV(RAND())*$D$13</f>
        <v>0.724294864956399</v>
      </c>
      <c r="Q1144" s="16" t="n">
        <f aca="true">$D$14+NORMSINV(RAND())*$D$13</f>
        <v>0.122276229085775</v>
      </c>
    </row>
    <row r="1145" customFormat="false" ht="15" hidden="false" customHeight="false" outlineLevel="0" collapsed="false">
      <c r="D1145" s="14" t="n">
        <f aca="false">AVERAGE(H1145:Q1145)</f>
        <v>0.261893020142168</v>
      </c>
      <c r="E1145" s="14" t="n">
        <f aca="false">STDEV(H1145:Q1145)</f>
        <v>0.996583698125571</v>
      </c>
      <c r="F1145" s="15" t="n">
        <f aca="false">IF(AND(D1145-TINV(2*$D$10/100,$D$12-1)*E1145/SQRT($D$12)&lt;-1,D1145+TINV(2*$D$11/100,$D$12-1)*E1145/SQRT($D$12)&gt;1),1,0)</f>
        <v>0</v>
      </c>
      <c r="G1145" s="16"/>
      <c r="H1145" s="16" t="n">
        <f aca="true">$D$14+NORMSINV(RAND())*$D$13</f>
        <v>0.975077899216393</v>
      </c>
      <c r="I1145" s="16" t="n">
        <f aca="true">$D$14+NORMSINV(RAND())*$D$13</f>
        <v>0.511057490303968</v>
      </c>
      <c r="J1145" s="16" t="n">
        <f aca="true">$D$14+NORMSINV(RAND())*$D$13</f>
        <v>-0.823999338698936</v>
      </c>
      <c r="K1145" s="16" t="n">
        <f aca="true">$D$14+NORMSINV(RAND())*$D$13</f>
        <v>0.19364261116221</v>
      </c>
      <c r="L1145" s="16" t="n">
        <f aca="true">$D$14+NORMSINV(RAND())*$D$13</f>
        <v>-0.836749531770503</v>
      </c>
      <c r="M1145" s="16" t="n">
        <f aca="true">$D$14+NORMSINV(RAND())*$D$13</f>
        <v>-0.257759340481537</v>
      </c>
      <c r="N1145" s="16" t="n">
        <f aca="true">$D$14+NORMSINV(RAND())*$D$13</f>
        <v>-0.976520495748025</v>
      </c>
      <c r="O1145" s="16" t="n">
        <f aca="true">$D$14+NORMSINV(RAND())*$D$13</f>
        <v>1.05476633867711</v>
      </c>
      <c r="P1145" s="16" t="n">
        <f aca="true">$D$14+NORMSINV(RAND())*$D$13</f>
        <v>0.682326386107794</v>
      </c>
      <c r="Q1145" s="16" t="n">
        <f aca="true">$D$14+NORMSINV(RAND())*$D$13</f>
        <v>2.09708818265321</v>
      </c>
    </row>
    <row r="1146" customFormat="false" ht="15" hidden="false" customHeight="false" outlineLevel="0" collapsed="false">
      <c r="D1146" s="14" t="n">
        <f aca="false">AVERAGE(H1146:Q1146)</f>
        <v>-0.801725632646426</v>
      </c>
      <c r="E1146" s="14" t="n">
        <f aca="false">STDEV(H1146:Q1146)</f>
        <v>1.67089710036944</v>
      </c>
      <c r="F1146" s="15" t="n">
        <f aca="false">IF(AND(D1146-TINV(2*$D$10/100,$D$12-1)*E1146/SQRT($D$12)&lt;-1,D1146+TINV(2*$D$11/100,$D$12-1)*E1146/SQRT($D$12)&gt;1),1,0)</f>
        <v>0</v>
      </c>
      <c r="G1146" s="16"/>
      <c r="H1146" s="16" t="n">
        <f aca="true">$D$14+NORMSINV(RAND())*$D$13</f>
        <v>-4.53576924009866</v>
      </c>
      <c r="I1146" s="16" t="n">
        <f aca="true">$D$14+NORMSINV(RAND())*$D$13</f>
        <v>-2.06455225732123</v>
      </c>
      <c r="J1146" s="16" t="n">
        <f aca="true">$D$14+NORMSINV(RAND())*$D$13</f>
        <v>-1.08103618246442</v>
      </c>
      <c r="K1146" s="16" t="n">
        <f aca="true">$D$14+NORMSINV(RAND())*$D$13</f>
        <v>-0.686731711726206</v>
      </c>
      <c r="L1146" s="16" t="n">
        <f aca="true">$D$14+NORMSINV(RAND())*$D$13</f>
        <v>-0.17793700615</v>
      </c>
      <c r="M1146" s="16" t="n">
        <f aca="true">$D$14+NORMSINV(RAND())*$D$13</f>
        <v>-0.243194956471945</v>
      </c>
      <c r="N1146" s="16" t="n">
        <f aca="true">$D$14+NORMSINV(RAND())*$D$13</f>
        <v>-1.43573096435597</v>
      </c>
      <c r="O1146" s="16" t="n">
        <f aca="true">$D$14+NORMSINV(RAND())*$D$13</f>
        <v>1.63056383799413</v>
      </c>
      <c r="P1146" s="16" t="n">
        <f aca="true">$D$14+NORMSINV(RAND())*$D$13</f>
        <v>0.513830064251202</v>
      </c>
      <c r="Q1146" s="16" t="n">
        <f aca="true">$D$14+NORMSINV(RAND())*$D$13</f>
        <v>0.0633020898788365</v>
      </c>
    </row>
    <row r="1147" customFormat="false" ht="15" hidden="false" customHeight="false" outlineLevel="0" collapsed="false">
      <c r="D1147" s="14" t="n">
        <f aca="false">AVERAGE(H1147:Q1147)</f>
        <v>0.0684660419042589</v>
      </c>
      <c r="E1147" s="14" t="n">
        <f aca="false">STDEV(H1147:Q1147)</f>
        <v>2.0754123155464</v>
      </c>
      <c r="F1147" s="15" t="n">
        <f aca="false">IF(AND(D1147-TINV(2*$D$10/100,$D$12-1)*E1147/SQRT($D$12)&lt;-1,D1147+TINV(2*$D$11/100,$D$12-1)*E1147/SQRT($D$12)&gt;1),1,0)</f>
        <v>0</v>
      </c>
      <c r="G1147" s="16"/>
      <c r="H1147" s="16" t="n">
        <f aca="true">$D$14+NORMSINV(RAND())*$D$13</f>
        <v>0.356408752615067</v>
      </c>
      <c r="I1147" s="16" t="n">
        <f aca="true">$D$14+NORMSINV(RAND())*$D$13</f>
        <v>0.329567912836915</v>
      </c>
      <c r="J1147" s="16" t="n">
        <f aca="true">$D$14+NORMSINV(RAND())*$D$13</f>
        <v>-0.783780866306374</v>
      </c>
      <c r="K1147" s="16" t="n">
        <f aca="true">$D$14+NORMSINV(RAND())*$D$13</f>
        <v>-1.23651764866623</v>
      </c>
      <c r="L1147" s="16" t="n">
        <f aca="true">$D$14+NORMSINV(RAND())*$D$13</f>
        <v>-1.58528996570488</v>
      </c>
      <c r="M1147" s="16" t="n">
        <f aca="true">$D$14+NORMSINV(RAND())*$D$13</f>
        <v>-2.76654793779622</v>
      </c>
      <c r="N1147" s="16" t="n">
        <f aca="true">$D$14+NORMSINV(RAND())*$D$13</f>
        <v>1.87525027506209</v>
      </c>
      <c r="O1147" s="16" t="n">
        <f aca="true">$D$14+NORMSINV(RAND())*$D$13</f>
        <v>-0.327856519250383</v>
      </c>
      <c r="P1147" s="16" t="n">
        <f aca="true">$D$14+NORMSINV(RAND())*$D$13</f>
        <v>0.0654112774974185</v>
      </c>
      <c r="Q1147" s="16" t="n">
        <f aca="true">$D$14+NORMSINV(RAND())*$D$13</f>
        <v>4.75801513875519</v>
      </c>
    </row>
    <row r="1148" customFormat="false" ht="15" hidden="false" customHeight="false" outlineLevel="0" collapsed="false">
      <c r="D1148" s="14" t="n">
        <f aca="false">AVERAGE(H1148:Q1148)</f>
        <v>0.368696339514732</v>
      </c>
      <c r="E1148" s="14" t="n">
        <f aca="false">STDEV(H1148:Q1148)</f>
        <v>1.48936989514175</v>
      </c>
      <c r="F1148" s="15" t="n">
        <f aca="false">IF(AND(D1148-TINV(2*$D$10/100,$D$12-1)*E1148/SQRT($D$12)&lt;-1,D1148+TINV(2*$D$11/100,$D$12-1)*E1148/SQRT($D$12)&gt;1),1,0)</f>
        <v>0</v>
      </c>
      <c r="G1148" s="16"/>
      <c r="H1148" s="16" t="n">
        <f aca="true">$D$14+NORMSINV(RAND())*$D$13</f>
        <v>-0.833437455453412</v>
      </c>
      <c r="I1148" s="16" t="n">
        <f aca="true">$D$14+NORMSINV(RAND())*$D$13</f>
        <v>3.00154857339055</v>
      </c>
      <c r="J1148" s="16" t="n">
        <f aca="true">$D$14+NORMSINV(RAND())*$D$13</f>
        <v>0.184115106299817</v>
      </c>
      <c r="K1148" s="16" t="n">
        <f aca="true">$D$14+NORMSINV(RAND())*$D$13</f>
        <v>0.00513702377336803</v>
      </c>
      <c r="L1148" s="16" t="n">
        <f aca="true">$D$14+NORMSINV(RAND())*$D$13</f>
        <v>-0.554856196515878</v>
      </c>
      <c r="M1148" s="16" t="n">
        <f aca="true">$D$14+NORMSINV(RAND())*$D$13</f>
        <v>-1.51952726752862</v>
      </c>
      <c r="N1148" s="16" t="n">
        <f aca="true">$D$14+NORMSINV(RAND())*$D$13</f>
        <v>-0.223585796832061</v>
      </c>
      <c r="O1148" s="16" t="n">
        <f aca="true">$D$14+NORMSINV(RAND())*$D$13</f>
        <v>2.7401781605158</v>
      </c>
      <c r="P1148" s="16" t="n">
        <f aca="true">$D$14+NORMSINV(RAND())*$D$13</f>
        <v>1.15658074359445</v>
      </c>
      <c r="Q1148" s="16" t="n">
        <f aca="true">$D$14+NORMSINV(RAND())*$D$13</f>
        <v>-0.269189496096686</v>
      </c>
    </row>
    <row r="1149" customFormat="false" ht="15" hidden="false" customHeight="false" outlineLevel="0" collapsed="false">
      <c r="D1149" s="14" t="n">
        <f aca="false">AVERAGE(H1149:Q1149)</f>
        <v>0.0579709704302507</v>
      </c>
      <c r="E1149" s="14" t="n">
        <f aca="false">STDEV(H1149:Q1149)</f>
        <v>1.31664351093883</v>
      </c>
      <c r="F1149" s="15" t="n">
        <f aca="false">IF(AND(D1149-TINV(2*$D$10/100,$D$12-1)*E1149/SQRT($D$12)&lt;-1,D1149+TINV(2*$D$11/100,$D$12-1)*E1149/SQRT($D$12)&gt;1),1,0)</f>
        <v>0</v>
      </c>
      <c r="G1149" s="16"/>
      <c r="H1149" s="16" t="n">
        <f aca="true">$D$14+NORMSINV(RAND())*$D$13</f>
        <v>-0.342758700872199</v>
      </c>
      <c r="I1149" s="16" t="n">
        <f aca="true">$D$14+NORMSINV(RAND())*$D$13</f>
        <v>-0.105172402473078</v>
      </c>
      <c r="J1149" s="16" t="n">
        <f aca="true">$D$14+NORMSINV(RAND())*$D$13</f>
        <v>-1.70869873054748</v>
      </c>
      <c r="K1149" s="16" t="n">
        <f aca="true">$D$14+NORMSINV(RAND())*$D$13</f>
        <v>-0.856206212397151</v>
      </c>
      <c r="L1149" s="16" t="n">
        <f aca="true">$D$14+NORMSINV(RAND())*$D$13</f>
        <v>-1.26402465116641</v>
      </c>
      <c r="M1149" s="16" t="n">
        <f aca="true">$D$14+NORMSINV(RAND())*$D$13</f>
        <v>0.516399476525148</v>
      </c>
      <c r="N1149" s="16" t="n">
        <f aca="true">$D$14+NORMSINV(RAND())*$D$13</f>
        <v>1.65917928756933</v>
      </c>
      <c r="O1149" s="16" t="n">
        <f aca="true">$D$14+NORMSINV(RAND())*$D$13</f>
        <v>-0.788021236840338</v>
      </c>
      <c r="P1149" s="16" t="n">
        <f aca="true">$D$14+NORMSINV(RAND())*$D$13</f>
        <v>1.18725554453822</v>
      </c>
      <c r="Q1149" s="16" t="n">
        <f aca="true">$D$14+NORMSINV(RAND())*$D$13</f>
        <v>2.28175732996646</v>
      </c>
    </row>
    <row r="1150" customFormat="false" ht="15" hidden="false" customHeight="false" outlineLevel="0" collapsed="false">
      <c r="D1150" s="14" t="n">
        <f aca="false">AVERAGE(H1150:Q1150)</f>
        <v>-0.480823908540519</v>
      </c>
      <c r="E1150" s="14" t="n">
        <f aca="false">STDEV(H1150:Q1150)</f>
        <v>1.55519221805494</v>
      </c>
      <c r="F1150" s="15" t="n">
        <f aca="false">IF(AND(D1150-TINV(2*$D$10/100,$D$12-1)*E1150/SQRT($D$12)&lt;-1,D1150+TINV(2*$D$11/100,$D$12-1)*E1150/SQRT($D$12)&gt;1),1,0)</f>
        <v>0</v>
      </c>
      <c r="G1150" s="16"/>
      <c r="H1150" s="16" t="n">
        <f aca="true">$D$14+NORMSINV(RAND())*$D$13</f>
        <v>0.945822335531466</v>
      </c>
      <c r="I1150" s="16" t="n">
        <f aca="true">$D$14+NORMSINV(RAND())*$D$13</f>
        <v>1.0213836055558</v>
      </c>
      <c r="J1150" s="16" t="n">
        <f aca="true">$D$14+NORMSINV(RAND())*$D$13</f>
        <v>-1.88691946736309</v>
      </c>
      <c r="K1150" s="16" t="n">
        <f aca="true">$D$14+NORMSINV(RAND())*$D$13</f>
        <v>-1.02087733598644</v>
      </c>
      <c r="L1150" s="16" t="n">
        <f aca="true">$D$14+NORMSINV(RAND())*$D$13</f>
        <v>-0.0581643910336973</v>
      </c>
      <c r="M1150" s="16" t="n">
        <f aca="true">$D$14+NORMSINV(RAND())*$D$13</f>
        <v>-3.34954094069691</v>
      </c>
      <c r="N1150" s="16" t="n">
        <f aca="true">$D$14+NORMSINV(RAND())*$D$13</f>
        <v>1.17545972157272</v>
      </c>
      <c r="O1150" s="16" t="n">
        <f aca="true">$D$14+NORMSINV(RAND())*$D$13</f>
        <v>-1.28338661618272</v>
      </c>
      <c r="P1150" s="16" t="n">
        <f aca="true">$D$14+NORMSINV(RAND())*$D$13</f>
        <v>1.09393488420585</v>
      </c>
      <c r="Q1150" s="16" t="n">
        <f aca="true">$D$14+NORMSINV(RAND())*$D$13</f>
        <v>-1.44595088100818</v>
      </c>
    </row>
    <row r="1151" customFormat="false" ht="15" hidden="false" customHeight="false" outlineLevel="0" collapsed="false">
      <c r="D1151" s="14" t="n">
        <f aca="false">AVERAGE(H1151:Q1151)</f>
        <v>0.18180603561333</v>
      </c>
      <c r="E1151" s="14" t="n">
        <f aca="false">STDEV(H1151:Q1151)</f>
        <v>1.34448316613828</v>
      </c>
      <c r="F1151" s="15" t="n">
        <f aca="false">IF(AND(D1151-TINV(2*$D$10/100,$D$12-1)*E1151/SQRT($D$12)&lt;-1,D1151+TINV(2*$D$11/100,$D$12-1)*E1151/SQRT($D$12)&gt;1),1,0)</f>
        <v>0</v>
      </c>
      <c r="G1151" s="16"/>
      <c r="H1151" s="16" t="n">
        <f aca="true">$D$14+NORMSINV(RAND())*$D$13</f>
        <v>-1.93045367737241</v>
      </c>
      <c r="I1151" s="16" t="n">
        <f aca="true">$D$14+NORMSINV(RAND())*$D$13</f>
        <v>0.103154380707931</v>
      </c>
      <c r="J1151" s="16" t="n">
        <f aca="true">$D$14+NORMSINV(RAND())*$D$13</f>
        <v>-1.51663938282206</v>
      </c>
      <c r="K1151" s="16" t="n">
        <f aca="true">$D$14+NORMSINV(RAND())*$D$13</f>
        <v>-0.202494305931698</v>
      </c>
      <c r="L1151" s="16" t="n">
        <f aca="true">$D$14+NORMSINV(RAND())*$D$13</f>
        <v>0.556934244108125</v>
      </c>
      <c r="M1151" s="16" t="n">
        <f aca="true">$D$14+NORMSINV(RAND())*$D$13</f>
        <v>-0.286711460872896</v>
      </c>
      <c r="N1151" s="16" t="n">
        <f aca="true">$D$14+NORMSINV(RAND())*$D$13</f>
        <v>0.663024664220165</v>
      </c>
      <c r="O1151" s="16" t="n">
        <f aca="true">$D$14+NORMSINV(RAND())*$D$13</f>
        <v>0.0998792125896367</v>
      </c>
      <c r="P1151" s="16" t="n">
        <f aca="true">$D$14+NORMSINV(RAND())*$D$13</f>
        <v>1.77939810122468</v>
      </c>
      <c r="Q1151" s="16" t="n">
        <f aca="true">$D$14+NORMSINV(RAND())*$D$13</f>
        <v>2.55196858028184</v>
      </c>
    </row>
    <row r="1152" customFormat="false" ht="15" hidden="false" customHeight="false" outlineLevel="0" collapsed="false">
      <c r="D1152" s="14" t="n">
        <f aca="false">AVERAGE(H1152:Q1152)</f>
        <v>-0.441854724376964</v>
      </c>
      <c r="E1152" s="14" t="n">
        <f aca="false">STDEV(H1152:Q1152)</f>
        <v>1.60827555680371</v>
      </c>
      <c r="F1152" s="15" t="n">
        <f aca="false">IF(AND(D1152-TINV(2*$D$10/100,$D$12-1)*E1152/SQRT($D$12)&lt;-1,D1152+TINV(2*$D$11/100,$D$12-1)*E1152/SQRT($D$12)&gt;1),1,0)</f>
        <v>0</v>
      </c>
      <c r="G1152" s="16"/>
      <c r="H1152" s="16" t="n">
        <f aca="true">$D$14+NORMSINV(RAND())*$D$13</f>
        <v>-0.149228211745934</v>
      </c>
      <c r="I1152" s="16" t="n">
        <f aca="true">$D$14+NORMSINV(RAND())*$D$13</f>
        <v>-1.97101480814342</v>
      </c>
      <c r="J1152" s="16" t="n">
        <f aca="true">$D$14+NORMSINV(RAND())*$D$13</f>
        <v>-0.0170244723069795</v>
      </c>
      <c r="K1152" s="16" t="n">
        <f aca="true">$D$14+NORMSINV(RAND())*$D$13</f>
        <v>-1.75265435178141</v>
      </c>
      <c r="L1152" s="16" t="n">
        <f aca="true">$D$14+NORMSINV(RAND())*$D$13</f>
        <v>-0.79484952321903</v>
      </c>
      <c r="M1152" s="16" t="n">
        <f aca="true">$D$14+NORMSINV(RAND())*$D$13</f>
        <v>-0.680998107468794</v>
      </c>
      <c r="N1152" s="16" t="n">
        <f aca="true">$D$14+NORMSINV(RAND())*$D$13</f>
        <v>-3.20699104011009</v>
      </c>
      <c r="O1152" s="16" t="n">
        <f aca="true">$D$14+NORMSINV(RAND())*$D$13</f>
        <v>2.09515338650346</v>
      </c>
      <c r="P1152" s="16" t="n">
        <f aca="true">$D$14+NORMSINV(RAND())*$D$13</f>
        <v>0.603979947402756</v>
      </c>
      <c r="Q1152" s="16" t="n">
        <f aca="true">$D$14+NORMSINV(RAND())*$D$13</f>
        <v>1.4550799370998</v>
      </c>
    </row>
    <row r="1153" customFormat="false" ht="15" hidden="false" customHeight="false" outlineLevel="0" collapsed="false">
      <c r="D1153" s="14" t="n">
        <f aca="false">AVERAGE(H1153:Q1153)</f>
        <v>-0.40191916309782</v>
      </c>
      <c r="E1153" s="14" t="n">
        <f aca="false">STDEV(H1153:Q1153)</f>
        <v>1.1785090473981</v>
      </c>
      <c r="F1153" s="15" t="n">
        <f aca="false">IF(AND(D1153-TINV(2*$D$10/100,$D$12-1)*E1153/SQRT($D$12)&lt;-1,D1153+TINV(2*$D$11/100,$D$12-1)*E1153/SQRT($D$12)&gt;1),1,0)</f>
        <v>0</v>
      </c>
      <c r="G1153" s="16"/>
      <c r="H1153" s="16" t="n">
        <f aca="true">$D$14+NORMSINV(RAND())*$D$13</f>
        <v>-1.3682844116647</v>
      </c>
      <c r="I1153" s="16" t="n">
        <f aca="true">$D$14+NORMSINV(RAND())*$D$13</f>
        <v>1.75430766577507</v>
      </c>
      <c r="J1153" s="16" t="n">
        <f aca="true">$D$14+NORMSINV(RAND())*$D$13</f>
        <v>-1.622787003472</v>
      </c>
      <c r="K1153" s="16" t="n">
        <f aca="true">$D$14+NORMSINV(RAND())*$D$13</f>
        <v>-1.11478247847005</v>
      </c>
      <c r="L1153" s="16" t="n">
        <f aca="true">$D$14+NORMSINV(RAND())*$D$13</f>
        <v>-0.526916986794208</v>
      </c>
      <c r="M1153" s="16" t="n">
        <f aca="true">$D$14+NORMSINV(RAND())*$D$13</f>
        <v>-1.57511522868452</v>
      </c>
      <c r="N1153" s="16" t="n">
        <f aca="true">$D$14+NORMSINV(RAND())*$D$13</f>
        <v>-0.492640098432674</v>
      </c>
      <c r="O1153" s="16" t="n">
        <f aca="true">$D$14+NORMSINV(RAND())*$D$13</f>
        <v>0.669796247125549</v>
      </c>
      <c r="P1153" s="16" t="n">
        <f aca="true">$D$14+NORMSINV(RAND())*$D$13</f>
        <v>-0.821735255724265</v>
      </c>
      <c r="Q1153" s="16" t="n">
        <f aca="true">$D$14+NORMSINV(RAND())*$D$13</f>
        <v>1.0789659193636</v>
      </c>
    </row>
    <row r="1154" customFormat="false" ht="15" hidden="false" customHeight="false" outlineLevel="0" collapsed="false">
      <c r="D1154" s="14" t="n">
        <f aca="false">AVERAGE(H1154:Q1154)</f>
        <v>-0.201617087859781</v>
      </c>
      <c r="E1154" s="14" t="n">
        <f aca="false">STDEV(H1154:Q1154)</f>
        <v>1.97173573830421</v>
      </c>
      <c r="F1154" s="15" t="n">
        <f aca="false">IF(AND(D1154-TINV(2*$D$10/100,$D$12-1)*E1154/SQRT($D$12)&lt;-1,D1154+TINV(2*$D$11/100,$D$12-1)*E1154/SQRT($D$12)&gt;1),1,0)</f>
        <v>0</v>
      </c>
      <c r="G1154" s="16"/>
      <c r="H1154" s="16" t="n">
        <f aca="true">$D$14+NORMSINV(RAND())*$D$13</f>
        <v>0.695021706638741</v>
      </c>
      <c r="I1154" s="16" t="n">
        <f aca="true">$D$14+NORMSINV(RAND())*$D$13</f>
        <v>-0.111897028634898</v>
      </c>
      <c r="J1154" s="16" t="n">
        <f aca="true">$D$14+NORMSINV(RAND())*$D$13</f>
        <v>0.0128204204729186</v>
      </c>
      <c r="K1154" s="16" t="n">
        <f aca="true">$D$14+NORMSINV(RAND())*$D$13</f>
        <v>-0.193385471077037</v>
      </c>
      <c r="L1154" s="16" t="n">
        <f aca="true">$D$14+NORMSINV(RAND())*$D$13</f>
        <v>-3.20295183675266</v>
      </c>
      <c r="M1154" s="16" t="n">
        <f aca="true">$D$14+NORMSINV(RAND())*$D$13</f>
        <v>0.672225484638307</v>
      </c>
      <c r="N1154" s="16" t="n">
        <f aca="true">$D$14+NORMSINV(RAND())*$D$13</f>
        <v>-2.49513349608245</v>
      </c>
      <c r="O1154" s="16" t="n">
        <f aca="true">$D$14+NORMSINV(RAND())*$D$13</f>
        <v>2.3219313091463</v>
      </c>
      <c r="P1154" s="16" t="n">
        <f aca="true">$D$14+NORMSINV(RAND())*$D$13</f>
        <v>2.64205093422307</v>
      </c>
      <c r="Q1154" s="16" t="n">
        <f aca="true">$D$14+NORMSINV(RAND())*$D$13</f>
        <v>-2.3568529011701</v>
      </c>
    </row>
    <row r="1155" customFormat="false" ht="15" hidden="false" customHeight="false" outlineLevel="0" collapsed="false">
      <c r="D1155" s="14" t="n">
        <f aca="false">AVERAGE(H1155:Q1155)</f>
        <v>0.836132272589653</v>
      </c>
      <c r="E1155" s="14" t="n">
        <f aca="false">STDEV(H1155:Q1155)</f>
        <v>1.50478994699557</v>
      </c>
      <c r="F1155" s="15" t="n">
        <f aca="false">IF(AND(D1155-TINV(2*$D$10/100,$D$12-1)*E1155/SQRT($D$12)&lt;-1,D1155+TINV(2*$D$11/100,$D$12-1)*E1155/SQRT($D$12)&gt;1),1,0)</f>
        <v>0</v>
      </c>
      <c r="G1155" s="16"/>
      <c r="H1155" s="16" t="n">
        <f aca="true">$D$14+NORMSINV(RAND())*$D$13</f>
        <v>-2.24664660577805</v>
      </c>
      <c r="I1155" s="16" t="n">
        <f aca="true">$D$14+NORMSINV(RAND())*$D$13</f>
        <v>1.0016629128432</v>
      </c>
      <c r="J1155" s="16" t="n">
        <f aca="true">$D$14+NORMSINV(RAND())*$D$13</f>
        <v>0.478131499395357</v>
      </c>
      <c r="K1155" s="16" t="n">
        <f aca="true">$D$14+NORMSINV(RAND())*$D$13</f>
        <v>0.000969969938627867</v>
      </c>
      <c r="L1155" s="16" t="n">
        <f aca="true">$D$14+NORMSINV(RAND())*$D$13</f>
        <v>0.893800216519771</v>
      </c>
      <c r="M1155" s="16" t="n">
        <f aca="true">$D$14+NORMSINV(RAND())*$D$13</f>
        <v>-0.177209124488425</v>
      </c>
      <c r="N1155" s="16" t="n">
        <f aca="true">$D$14+NORMSINV(RAND())*$D$13</f>
        <v>0.958783243208791</v>
      </c>
      <c r="O1155" s="16" t="n">
        <f aca="true">$D$14+NORMSINV(RAND())*$D$13</f>
        <v>1.90994438568148</v>
      </c>
      <c r="P1155" s="16" t="n">
        <f aca="true">$D$14+NORMSINV(RAND())*$D$13</f>
        <v>2.3600536217546</v>
      </c>
      <c r="Q1155" s="16" t="n">
        <f aca="true">$D$14+NORMSINV(RAND())*$D$13</f>
        <v>3.18183260682118</v>
      </c>
    </row>
    <row r="1156" customFormat="false" ht="15" hidden="false" customHeight="false" outlineLevel="0" collapsed="false">
      <c r="D1156" s="14" t="n">
        <f aca="false">AVERAGE(H1156:Q1156)</f>
        <v>-0.0418635031396053</v>
      </c>
      <c r="E1156" s="14" t="n">
        <f aca="false">STDEV(H1156:Q1156)</f>
        <v>1.85729512372671</v>
      </c>
      <c r="F1156" s="15" t="n">
        <f aca="false">IF(AND(D1156-TINV(2*$D$10/100,$D$12-1)*E1156/SQRT($D$12)&lt;-1,D1156+TINV(2*$D$11/100,$D$12-1)*E1156/SQRT($D$12)&gt;1),1,0)</f>
        <v>0</v>
      </c>
      <c r="G1156" s="16"/>
      <c r="H1156" s="16" t="n">
        <f aca="true">$D$14+NORMSINV(RAND())*$D$13</f>
        <v>-1.68915931481118</v>
      </c>
      <c r="I1156" s="16" t="n">
        <f aca="true">$D$14+NORMSINV(RAND())*$D$13</f>
        <v>2.10604163985319</v>
      </c>
      <c r="J1156" s="16" t="n">
        <f aca="true">$D$14+NORMSINV(RAND())*$D$13</f>
        <v>0.525197453215159</v>
      </c>
      <c r="K1156" s="16" t="n">
        <f aca="true">$D$14+NORMSINV(RAND())*$D$13</f>
        <v>2.99974771467213</v>
      </c>
      <c r="L1156" s="16" t="n">
        <f aca="true">$D$14+NORMSINV(RAND())*$D$13</f>
        <v>-0.0450687375383158</v>
      </c>
      <c r="M1156" s="16" t="n">
        <f aca="true">$D$14+NORMSINV(RAND())*$D$13</f>
        <v>-0.183862035867231</v>
      </c>
      <c r="N1156" s="16" t="n">
        <f aca="true">$D$14+NORMSINV(RAND())*$D$13</f>
        <v>-2.281418282736</v>
      </c>
      <c r="O1156" s="16" t="n">
        <f aca="true">$D$14+NORMSINV(RAND())*$D$13</f>
        <v>1.70866876356627</v>
      </c>
      <c r="P1156" s="16" t="n">
        <f aca="true">$D$14+NORMSINV(RAND())*$D$13</f>
        <v>-1.84153036326951</v>
      </c>
      <c r="Q1156" s="16" t="n">
        <f aca="true">$D$14+NORMSINV(RAND())*$D$13</f>
        <v>-1.71725186848056</v>
      </c>
    </row>
    <row r="1157" customFormat="false" ht="15" hidden="false" customHeight="false" outlineLevel="0" collapsed="false">
      <c r="D1157" s="14" t="n">
        <f aca="false">AVERAGE(H1157:Q1157)</f>
        <v>-0.150893260799834</v>
      </c>
      <c r="E1157" s="14" t="n">
        <f aca="false">STDEV(H1157:Q1157)</f>
        <v>1.25538329795632</v>
      </c>
      <c r="F1157" s="15" t="n">
        <f aca="false">IF(AND(D1157-TINV(2*$D$10/100,$D$12-1)*E1157/SQRT($D$12)&lt;-1,D1157+TINV(2*$D$11/100,$D$12-1)*E1157/SQRT($D$12)&gt;1),1,0)</f>
        <v>0</v>
      </c>
      <c r="G1157" s="16"/>
      <c r="H1157" s="16" t="n">
        <f aca="true">$D$14+NORMSINV(RAND())*$D$13</f>
        <v>0.49179524580826</v>
      </c>
      <c r="I1157" s="16" t="n">
        <f aca="true">$D$14+NORMSINV(RAND())*$D$13</f>
        <v>-2.71258912140239</v>
      </c>
      <c r="J1157" s="16" t="n">
        <f aca="true">$D$14+NORMSINV(RAND())*$D$13</f>
        <v>-1.11682012454736</v>
      </c>
      <c r="K1157" s="16" t="n">
        <f aca="true">$D$14+NORMSINV(RAND())*$D$13</f>
        <v>-0.48678610054482</v>
      </c>
      <c r="L1157" s="16" t="n">
        <f aca="true">$D$14+NORMSINV(RAND())*$D$13</f>
        <v>0.891268541038603</v>
      </c>
      <c r="M1157" s="16" t="n">
        <f aca="true">$D$14+NORMSINV(RAND())*$D$13</f>
        <v>0.963312314399738</v>
      </c>
      <c r="N1157" s="16" t="n">
        <f aca="true">$D$14+NORMSINV(RAND())*$D$13</f>
        <v>-1.27709613486837</v>
      </c>
      <c r="O1157" s="16" t="n">
        <f aca="true">$D$14+NORMSINV(RAND())*$D$13</f>
        <v>0.353825200435055</v>
      </c>
      <c r="P1157" s="16" t="n">
        <f aca="true">$D$14+NORMSINV(RAND())*$D$13</f>
        <v>0.0246660754786033</v>
      </c>
      <c r="Q1157" s="16" t="n">
        <f aca="true">$D$14+NORMSINV(RAND())*$D$13</f>
        <v>1.35949149620434</v>
      </c>
    </row>
    <row r="1158" customFormat="false" ht="15" hidden="false" customHeight="false" outlineLevel="0" collapsed="false">
      <c r="D1158" s="14" t="n">
        <f aca="false">AVERAGE(H1158:Q1158)</f>
        <v>-0.152720792422052</v>
      </c>
      <c r="E1158" s="14" t="n">
        <f aca="false">STDEV(H1158:Q1158)</f>
        <v>1.15895425781655</v>
      </c>
      <c r="F1158" s="15" t="n">
        <f aca="false">IF(AND(D1158-TINV(2*$D$10/100,$D$12-1)*E1158/SQRT($D$12)&lt;-1,D1158+TINV(2*$D$11/100,$D$12-1)*E1158/SQRT($D$12)&gt;1),1,0)</f>
        <v>0</v>
      </c>
      <c r="G1158" s="16"/>
      <c r="H1158" s="16" t="n">
        <f aca="true">$D$14+NORMSINV(RAND())*$D$13</f>
        <v>0.467616189381121</v>
      </c>
      <c r="I1158" s="16" t="n">
        <f aca="true">$D$14+NORMSINV(RAND())*$D$13</f>
        <v>-0.984579487080944</v>
      </c>
      <c r="J1158" s="16" t="n">
        <f aca="true">$D$14+NORMSINV(RAND())*$D$13</f>
        <v>0.110608457357381</v>
      </c>
      <c r="K1158" s="16" t="n">
        <f aca="true">$D$14+NORMSINV(RAND())*$D$13</f>
        <v>0.0677034040677609</v>
      </c>
      <c r="L1158" s="16" t="n">
        <f aca="true">$D$14+NORMSINV(RAND())*$D$13</f>
        <v>-0.740161139717734</v>
      </c>
      <c r="M1158" s="16" t="n">
        <f aca="true">$D$14+NORMSINV(RAND())*$D$13</f>
        <v>1.68195709044742</v>
      </c>
      <c r="N1158" s="16" t="n">
        <f aca="true">$D$14+NORMSINV(RAND())*$D$13</f>
        <v>1.5622929784441</v>
      </c>
      <c r="O1158" s="16" t="n">
        <f aca="true">$D$14+NORMSINV(RAND())*$D$13</f>
        <v>-0.624393828248259</v>
      </c>
      <c r="P1158" s="16" t="n">
        <f aca="true">$D$14+NORMSINV(RAND())*$D$13</f>
        <v>-1.21600441456923</v>
      </c>
      <c r="Q1158" s="16" t="n">
        <f aca="true">$D$14+NORMSINV(RAND())*$D$13</f>
        <v>-1.85224717430215</v>
      </c>
    </row>
    <row r="1159" customFormat="false" ht="15" hidden="false" customHeight="false" outlineLevel="0" collapsed="false">
      <c r="D1159" s="14" t="n">
        <f aca="false">AVERAGE(H1159:Q1159)</f>
        <v>-0.320283199943459</v>
      </c>
      <c r="E1159" s="14" t="n">
        <f aca="false">STDEV(H1159:Q1159)</f>
        <v>1.4341750082359</v>
      </c>
      <c r="F1159" s="15" t="n">
        <f aca="false">IF(AND(D1159-TINV(2*$D$10/100,$D$12-1)*E1159/SQRT($D$12)&lt;-1,D1159+TINV(2*$D$11/100,$D$12-1)*E1159/SQRT($D$12)&gt;1),1,0)</f>
        <v>0</v>
      </c>
      <c r="G1159" s="16"/>
      <c r="H1159" s="16" t="n">
        <f aca="true">$D$14+NORMSINV(RAND())*$D$13</f>
        <v>0.590595477998556</v>
      </c>
      <c r="I1159" s="16" t="n">
        <f aca="true">$D$14+NORMSINV(RAND())*$D$13</f>
        <v>1.71141058321994</v>
      </c>
      <c r="J1159" s="16" t="n">
        <f aca="true">$D$14+NORMSINV(RAND())*$D$13</f>
        <v>-2.70807186729431</v>
      </c>
      <c r="K1159" s="16" t="n">
        <f aca="true">$D$14+NORMSINV(RAND())*$D$13</f>
        <v>-1.01541013028039</v>
      </c>
      <c r="L1159" s="16" t="n">
        <f aca="true">$D$14+NORMSINV(RAND())*$D$13</f>
        <v>0.839776685242529</v>
      </c>
      <c r="M1159" s="16" t="n">
        <f aca="true">$D$14+NORMSINV(RAND())*$D$13</f>
        <v>-1.49320841346128</v>
      </c>
      <c r="N1159" s="16" t="n">
        <f aca="true">$D$14+NORMSINV(RAND())*$D$13</f>
        <v>-2.04955468471192</v>
      </c>
      <c r="O1159" s="16" t="n">
        <f aca="true">$D$14+NORMSINV(RAND())*$D$13</f>
        <v>0.546401864624485</v>
      </c>
      <c r="P1159" s="16" t="n">
        <f aca="true">$D$14+NORMSINV(RAND())*$D$13</f>
        <v>0.629525340765072</v>
      </c>
      <c r="Q1159" s="16" t="n">
        <f aca="true">$D$14+NORMSINV(RAND())*$D$13</f>
        <v>-0.254296855537267</v>
      </c>
    </row>
    <row r="1160" customFormat="false" ht="15" hidden="false" customHeight="false" outlineLevel="0" collapsed="false">
      <c r="D1160" s="14" t="n">
        <f aca="false">AVERAGE(H1160:Q1160)</f>
        <v>-0.537499639082518</v>
      </c>
      <c r="E1160" s="14" t="n">
        <f aca="false">STDEV(H1160:Q1160)</f>
        <v>1.84892684375799</v>
      </c>
      <c r="F1160" s="15" t="n">
        <f aca="false">IF(AND(D1160-TINV(2*$D$10/100,$D$12-1)*E1160/SQRT($D$12)&lt;-1,D1160+TINV(2*$D$11/100,$D$12-1)*E1160/SQRT($D$12)&gt;1),1,0)</f>
        <v>0</v>
      </c>
      <c r="G1160" s="16"/>
      <c r="H1160" s="16" t="n">
        <f aca="true">$D$14+NORMSINV(RAND())*$D$13</f>
        <v>-0.781683406734365</v>
      </c>
      <c r="I1160" s="16" t="n">
        <f aca="true">$D$14+NORMSINV(RAND())*$D$13</f>
        <v>1.17193965858215</v>
      </c>
      <c r="J1160" s="16" t="n">
        <f aca="true">$D$14+NORMSINV(RAND())*$D$13</f>
        <v>-0.0628991103336165</v>
      </c>
      <c r="K1160" s="16" t="n">
        <f aca="true">$D$14+NORMSINV(RAND())*$D$13</f>
        <v>-2.4897247165282</v>
      </c>
      <c r="L1160" s="16" t="n">
        <f aca="true">$D$14+NORMSINV(RAND())*$D$13</f>
        <v>-0.985757493965917</v>
      </c>
      <c r="M1160" s="16" t="n">
        <f aca="true">$D$14+NORMSINV(RAND())*$D$13</f>
        <v>-0.941281003946514</v>
      </c>
      <c r="N1160" s="16" t="n">
        <f aca="true">$D$14+NORMSINV(RAND())*$D$13</f>
        <v>1.54360068541914</v>
      </c>
      <c r="O1160" s="16" t="n">
        <f aca="true">$D$14+NORMSINV(RAND())*$D$13</f>
        <v>-0.877983699048356</v>
      </c>
      <c r="P1160" s="16" t="n">
        <f aca="true">$D$14+NORMSINV(RAND())*$D$13</f>
        <v>-4.02140278529551</v>
      </c>
      <c r="Q1160" s="16" t="n">
        <f aca="true">$D$14+NORMSINV(RAND())*$D$13</f>
        <v>2.070195481026</v>
      </c>
    </row>
    <row r="1161" customFormat="false" ht="15" hidden="false" customHeight="false" outlineLevel="0" collapsed="false">
      <c r="D1161" s="14" t="n">
        <f aca="false">AVERAGE(H1161:Q1161)</f>
        <v>-0.326423308685567</v>
      </c>
      <c r="E1161" s="14" t="n">
        <f aca="false">STDEV(H1161:Q1161)</f>
        <v>1.41470891147979</v>
      </c>
      <c r="F1161" s="15" t="n">
        <f aca="false">IF(AND(D1161-TINV(2*$D$10/100,$D$12-1)*E1161/SQRT($D$12)&lt;-1,D1161+TINV(2*$D$11/100,$D$12-1)*E1161/SQRT($D$12)&gt;1),1,0)</f>
        <v>0</v>
      </c>
      <c r="G1161" s="16"/>
      <c r="H1161" s="16" t="n">
        <f aca="true">$D$14+NORMSINV(RAND())*$D$13</f>
        <v>0.489976202212646</v>
      </c>
      <c r="I1161" s="16" t="n">
        <f aca="true">$D$14+NORMSINV(RAND())*$D$13</f>
        <v>-0.518132773458677</v>
      </c>
      <c r="J1161" s="16" t="n">
        <f aca="true">$D$14+NORMSINV(RAND())*$D$13</f>
        <v>2.08666333602005</v>
      </c>
      <c r="K1161" s="16" t="n">
        <f aca="true">$D$14+NORMSINV(RAND())*$D$13</f>
        <v>-0.411494806804034</v>
      </c>
      <c r="L1161" s="16" t="n">
        <f aca="true">$D$14+NORMSINV(RAND())*$D$13</f>
        <v>-1.4037579415012</v>
      </c>
      <c r="M1161" s="16" t="n">
        <f aca="true">$D$14+NORMSINV(RAND())*$D$13</f>
        <v>-1.82483019277955</v>
      </c>
      <c r="N1161" s="16" t="n">
        <f aca="true">$D$14+NORMSINV(RAND())*$D$13</f>
        <v>-0.119791438642644</v>
      </c>
      <c r="O1161" s="16" t="n">
        <f aca="true">$D$14+NORMSINV(RAND())*$D$13</f>
        <v>1.75053945291849</v>
      </c>
      <c r="P1161" s="16" t="n">
        <f aca="true">$D$14+NORMSINV(RAND())*$D$13</f>
        <v>-1.95460961675106</v>
      </c>
      <c r="Q1161" s="16" t="n">
        <f aca="true">$D$14+NORMSINV(RAND())*$D$13</f>
        <v>-1.35879530806968</v>
      </c>
    </row>
    <row r="1162" customFormat="false" ht="15" hidden="false" customHeight="false" outlineLevel="0" collapsed="false">
      <c r="D1162" s="14" t="n">
        <f aca="false">AVERAGE(H1162:Q1162)</f>
        <v>-0.0409044027497052</v>
      </c>
      <c r="E1162" s="14" t="n">
        <f aca="false">STDEV(H1162:Q1162)</f>
        <v>0.741616658946471</v>
      </c>
      <c r="F1162" s="15" t="n">
        <f aca="false">IF(AND(D1162-TINV(2*$D$10/100,$D$12-1)*E1162/SQRT($D$12)&lt;-1,D1162+TINV(2*$D$11/100,$D$12-1)*E1162/SQRT($D$12)&gt;1),1,0)</f>
        <v>0</v>
      </c>
      <c r="G1162" s="16"/>
      <c r="H1162" s="16" t="n">
        <f aca="true">$D$14+NORMSINV(RAND())*$D$13</f>
        <v>-0.225851654388239</v>
      </c>
      <c r="I1162" s="16" t="n">
        <f aca="true">$D$14+NORMSINV(RAND())*$D$13</f>
        <v>-1.23063320095526</v>
      </c>
      <c r="J1162" s="16" t="n">
        <f aca="true">$D$14+NORMSINV(RAND())*$D$13</f>
        <v>0.279944299813308</v>
      </c>
      <c r="K1162" s="16" t="n">
        <f aca="true">$D$14+NORMSINV(RAND())*$D$13</f>
        <v>-0.802530213803399</v>
      </c>
      <c r="L1162" s="16" t="n">
        <f aca="true">$D$14+NORMSINV(RAND())*$D$13</f>
        <v>1.1986490505712</v>
      </c>
      <c r="M1162" s="16" t="n">
        <f aca="true">$D$14+NORMSINV(RAND())*$D$13</f>
        <v>-0.228403238806331</v>
      </c>
      <c r="N1162" s="16" t="n">
        <f aca="true">$D$14+NORMSINV(RAND())*$D$13</f>
        <v>0.985363109799787</v>
      </c>
      <c r="O1162" s="16" t="n">
        <f aca="true">$D$14+NORMSINV(RAND())*$D$13</f>
        <v>0.0373427834253213</v>
      </c>
      <c r="P1162" s="16" t="n">
        <f aca="true">$D$14+NORMSINV(RAND())*$D$13</f>
        <v>0.0416217249109306</v>
      </c>
      <c r="Q1162" s="16" t="n">
        <f aca="true">$D$14+NORMSINV(RAND())*$D$13</f>
        <v>-0.464546688064373</v>
      </c>
    </row>
    <row r="1163" customFormat="false" ht="15" hidden="false" customHeight="false" outlineLevel="0" collapsed="false">
      <c r="D1163" s="14" t="n">
        <f aca="false">AVERAGE(H1163:Q1163)</f>
        <v>-1.18201301973034</v>
      </c>
      <c r="E1163" s="14" t="n">
        <f aca="false">STDEV(H1163:Q1163)</f>
        <v>1.49867692293554</v>
      </c>
      <c r="F1163" s="15" t="n">
        <f aca="false">IF(AND(D1163-TINV(2*$D$10/100,$D$12-1)*E1163/SQRT($D$12)&lt;-1,D1163+TINV(2*$D$11/100,$D$12-1)*E1163/SQRT($D$12)&gt;1),1,0)</f>
        <v>0</v>
      </c>
      <c r="G1163" s="16"/>
      <c r="H1163" s="16" t="n">
        <f aca="true">$D$14+NORMSINV(RAND())*$D$13</f>
        <v>-1.29976548705631</v>
      </c>
      <c r="I1163" s="16" t="n">
        <f aca="true">$D$14+NORMSINV(RAND())*$D$13</f>
        <v>-0.761064123635837</v>
      </c>
      <c r="J1163" s="16" t="n">
        <f aca="true">$D$14+NORMSINV(RAND())*$D$13</f>
        <v>-0.0252973248958346</v>
      </c>
      <c r="K1163" s="16" t="n">
        <f aca="true">$D$14+NORMSINV(RAND())*$D$13</f>
        <v>-4.52740539636607</v>
      </c>
      <c r="L1163" s="16" t="n">
        <f aca="true">$D$14+NORMSINV(RAND())*$D$13</f>
        <v>-2.0461534151105</v>
      </c>
      <c r="M1163" s="16" t="n">
        <f aca="true">$D$14+NORMSINV(RAND())*$D$13</f>
        <v>-0.739677371557719</v>
      </c>
      <c r="N1163" s="16" t="n">
        <f aca="true">$D$14+NORMSINV(RAND())*$D$13</f>
        <v>-2.44095374549367</v>
      </c>
      <c r="O1163" s="16" t="n">
        <f aca="true">$D$14+NORMSINV(RAND())*$D$13</f>
        <v>0.0109186128743008</v>
      </c>
      <c r="P1163" s="16" t="n">
        <f aca="true">$D$14+NORMSINV(RAND())*$D$13</f>
        <v>0.607505571551813</v>
      </c>
      <c r="Q1163" s="16" t="n">
        <f aca="true">$D$14+NORMSINV(RAND())*$D$13</f>
        <v>-0.598237517613628</v>
      </c>
    </row>
    <row r="1164" customFormat="false" ht="15" hidden="false" customHeight="false" outlineLevel="0" collapsed="false">
      <c r="D1164" s="14" t="n">
        <f aca="false">AVERAGE(H1164:Q1164)</f>
        <v>0.539004776153456</v>
      </c>
      <c r="E1164" s="14" t="n">
        <f aca="false">STDEV(H1164:Q1164)</f>
        <v>1.89577910161175</v>
      </c>
      <c r="F1164" s="15" t="n">
        <f aca="false">IF(AND(D1164-TINV(2*$D$10/100,$D$12-1)*E1164/SQRT($D$12)&lt;-1,D1164+TINV(2*$D$11/100,$D$12-1)*E1164/SQRT($D$12)&gt;1),1,0)</f>
        <v>0</v>
      </c>
      <c r="G1164" s="16"/>
      <c r="H1164" s="16" t="n">
        <f aca="true">$D$14+NORMSINV(RAND())*$D$13</f>
        <v>-1.92337856123254</v>
      </c>
      <c r="I1164" s="16" t="n">
        <f aca="true">$D$14+NORMSINV(RAND())*$D$13</f>
        <v>-2.77183893785124</v>
      </c>
      <c r="J1164" s="16" t="n">
        <f aca="true">$D$14+NORMSINV(RAND())*$D$13</f>
        <v>-0.413863581330966</v>
      </c>
      <c r="K1164" s="16" t="n">
        <f aca="true">$D$14+NORMSINV(RAND())*$D$13</f>
        <v>2.4819337691592</v>
      </c>
      <c r="L1164" s="16" t="n">
        <f aca="true">$D$14+NORMSINV(RAND())*$D$13</f>
        <v>1.72537354946997</v>
      </c>
      <c r="M1164" s="16" t="n">
        <f aca="true">$D$14+NORMSINV(RAND())*$D$13</f>
        <v>1.49979162823118</v>
      </c>
      <c r="N1164" s="16" t="n">
        <f aca="true">$D$14+NORMSINV(RAND())*$D$13</f>
        <v>0.053477285040653</v>
      </c>
      <c r="O1164" s="16" t="n">
        <f aca="true">$D$14+NORMSINV(RAND())*$D$13</f>
        <v>3.05030172529625</v>
      </c>
      <c r="P1164" s="16" t="n">
        <f aca="true">$D$14+NORMSINV(RAND())*$D$13</f>
        <v>1.73258699103034</v>
      </c>
      <c r="Q1164" s="16" t="n">
        <f aca="true">$D$14+NORMSINV(RAND())*$D$13</f>
        <v>-0.044336106278283</v>
      </c>
    </row>
    <row r="1165" customFormat="false" ht="15" hidden="false" customHeight="false" outlineLevel="0" collapsed="false">
      <c r="D1165" s="14" t="n">
        <f aca="false">AVERAGE(H1165:Q1165)</f>
        <v>-0.014108913764554</v>
      </c>
      <c r="E1165" s="14" t="n">
        <f aca="false">STDEV(H1165:Q1165)</f>
        <v>1.68824876437229</v>
      </c>
      <c r="F1165" s="15" t="n">
        <f aca="false">IF(AND(D1165-TINV(2*$D$10/100,$D$12-1)*E1165/SQRT($D$12)&lt;-1,D1165+TINV(2*$D$11/100,$D$12-1)*E1165/SQRT($D$12)&gt;1),1,0)</f>
        <v>0</v>
      </c>
      <c r="G1165" s="16"/>
      <c r="H1165" s="16" t="n">
        <f aca="true">$D$14+NORMSINV(RAND())*$D$13</f>
        <v>-0.216749591638152</v>
      </c>
      <c r="I1165" s="16" t="n">
        <f aca="true">$D$14+NORMSINV(RAND())*$D$13</f>
        <v>-2.09530551129676</v>
      </c>
      <c r="J1165" s="16" t="n">
        <f aca="true">$D$14+NORMSINV(RAND())*$D$13</f>
        <v>1.76364386011532</v>
      </c>
      <c r="K1165" s="16" t="n">
        <f aca="true">$D$14+NORMSINV(RAND())*$D$13</f>
        <v>-1.44450531362963</v>
      </c>
      <c r="L1165" s="16" t="n">
        <f aca="true">$D$14+NORMSINV(RAND())*$D$13</f>
        <v>-0.68337326142782</v>
      </c>
      <c r="M1165" s="16" t="n">
        <f aca="true">$D$14+NORMSINV(RAND())*$D$13</f>
        <v>-0.610873336902723</v>
      </c>
      <c r="N1165" s="16" t="n">
        <f aca="true">$D$14+NORMSINV(RAND())*$D$13</f>
        <v>-0.940075975303002</v>
      </c>
      <c r="O1165" s="16" t="n">
        <f aca="true">$D$14+NORMSINV(RAND())*$D$13</f>
        <v>0.719515239637947</v>
      </c>
      <c r="P1165" s="16" t="n">
        <f aca="true">$D$14+NORMSINV(RAND())*$D$13</f>
        <v>-0.330460136581917</v>
      </c>
      <c r="Q1165" s="16" t="n">
        <f aca="true">$D$14+NORMSINV(RAND())*$D$13</f>
        <v>3.6970948893812</v>
      </c>
    </row>
    <row r="1166" customFormat="false" ht="15" hidden="false" customHeight="false" outlineLevel="0" collapsed="false">
      <c r="D1166" s="14" t="n">
        <f aca="false">AVERAGE(H1166:Q1166)</f>
        <v>-0.526421481151001</v>
      </c>
      <c r="E1166" s="14" t="n">
        <f aca="false">STDEV(H1166:Q1166)</f>
        <v>0.983232716127294</v>
      </c>
      <c r="F1166" s="15" t="n">
        <f aca="false">IF(AND(D1166-TINV(2*$D$10/100,$D$12-1)*E1166/SQRT($D$12)&lt;-1,D1166+TINV(2*$D$11/100,$D$12-1)*E1166/SQRT($D$12)&gt;1),1,0)</f>
        <v>0</v>
      </c>
      <c r="G1166" s="16"/>
      <c r="H1166" s="16" t="n">
        <f aca="true">$D$14+NORMSINV(RAND())*$D$13</f>
        <v>-0.266749584280512</v>
      </c>
      <c r="I1166" s="16" t="n">
        <f aca="true">$D$14+NORMSINV(RAND())*$D$13</f>
        <v>-0.713808864750619</v>
      </c>
      <c r="J1166" s="16" t="n">
        <f aca="true">$D$14+NORMSINV(RAND())*$D$13</f>
        <v>-0.740325562727798</v>
      </c>
      <c r="K1166" s="16" t="n">
        <f aca="true">$D$14+NORMSINV(RAND())*$D$13</f>
        <v>-1.13447215700492</v>
      </c>
      <c r="L1166" s="16" t="n">
        <f aca="true">$D$14+NORMSINV(RAND())*$D$13</f>
        <v>0.677249323015083</v>
      </c>
      <c r="M1166" s="16" t="n">
        <f aca="true">$D$14+NORMSINV(RAND())*$D$13</f>
        <v>-0.865494186740279</v>
      </c>
      <c r="N1166" s="16" t="n">
        <f aca="true">$D$14+NORMSINV(RAND())*$D$13</f>
        <v>-0.692771585018332</v>
      </c>
      <c r="O1166" s="16" t="n">
        <f aca="true">$D$14+NORMSINV(RAND())*$D$13</f>
        <v>-2.59655000479463</v>
      </c>
      <c r="P1166" s="16" t="n">
        <f aca="true">$D$14+NORMSINV(RAND())*$D$13</f>
        <v>0.700648904034411</v>
      </c>
      <c r="Q1166" s="16" t="n">
        <f aca="true">$D$14+NORMSINV(RAND())*$D$13</f>
        <v>0.368058906757586</v>
      </c>
    </row>
    <row r="1167" customFormat="false" ht="15" hidden="false" customHeight="false" outlineLevel="0" collapsed="false">
      <c r="D1167" s="14" t="n">
        <f aca="false">AVERAGE(H1167:Q1167)</f>
        <v>0.076491915307891</v>
      </c>
      <c r="E1167" s="14" t="n">
        <f aca="false">STDEV(H1167:Q1167)</f>
        <v>1.4407209789121</v>
      </c>
      <c r="F1167" s="15" t="n">
        <f aca="false">IF(AND(D1167-TINV(2*$D$10/100,$D$12-1)*E1167/SQRT($D$12)&lt;-1,D1167+TINV(2*$D$11/100,$D$12-1)*E1167/SQRT($D$12)&gt;1),1,0)</f>
        <v>0</v>
      </c>
      <c r="G1167" s="16"/>
      <c r="H1167" s="16" t="n">
        <f aca="true">$D$14+NORMSINV(RAND())*$D$13</f>
        <v>0.262898573702762</v>
      </c>
      <c r="I1167" s="16" t="n">
        <f aca="true">$D$14+NORMSINV(RAND())*$D$13</f>
        <v>1.50490459041264</v>
      </c>
      <c r="J1167" s="16" t="n">
        <f aca="true">$D$14+NORMSINV(RAND())*$D$13</f>
        <v>1.99778637604915</v>
      </c>
      <c r="K1167" s="16" t="n">
        <f aca="true">$D$14+NORMSINV(RAND())*$D$13</f>
        <v>1.4369058143042</v>
      </c>
      <c r="L1167" s="16" t="n">
        <f aca="true">$D$14+NORMSINV(RAND())*$D$13</f>
        <v>-1.66608894210041</v>
      </c>
      <c r="M1167" s="16" t="n">
        <f aca="true">$D$14+NORMSINV(RAND())*$D$13</f>
        <v>-0.536455867790208</v>
      </c>
      <c r="N1167" s="16" t="n">
        <f aca="true">$D$14+NORMSINV(RAND())*$D$13</f>
        <v>-2.12987299756608</v>
      </c>
      <c r="O1167" s="16" t="n">
        <f aca="true">$D$14+NORMSINV(RAND())*$D$13</f>
        <v>-1.00653784623615</v>
      </c>
      <c r="P1167" s="16" t="n">
        <f aca="true">$D$14+NORMSINV(RAND())*$D$13</f>
        <v>-0.364952116725367</v>
      </c>
      <c r="Q1167" s="16" t="n">
        <f aca="true">$D$14+NORMSINV(RAND())*$D$13</f>
        <v>1.26633156902837</v>
      </c>
    </row>
    <row r="1168" customFormat="false" ht="15" hidden="false" customHeight="false" outlineLevel="0" collapsed="false">
      <c r="D1168" s="14" t="n">
        <f aca="false">AVERAGE(H1168:Q1168)</f>
        <v>0.133253382891721</v>
      </c>
      <c r="E1168" s="14" t="n">
        <f aca="false">STDEV(H1168:Q1168)</f>
        <v>1.10741661206253</v>
      </c>
      <c r="F1168" s="15" t="n">
        <f aca="false">IF(AND(D1168-TINV(2*$D$10/100,$D$12-1)*E1168/SQRT($D$12)&lt;-1,D1168+TINV(2*$D$11/100,$D$12-1)*E1168/SQRT($D$12)&gt;1),1,0)</f>
        <v>0</v>
      </c>
      <c r="G1168" s="16"/>
      <c r="H1168" s="16" t="n">
        <f aca="true">$D$14+NORMSINV(RAND())*$D$13</f>
        <v>1.53504311538696</v>
      </c>
      <c r="I1168" s="16" t="n">
        <f aca="true">$D$14+NORMSINV(RAND())*$D$13</f>
        <v>-0.765893098658416</v>
      </c>
      <c r="J1168" s="16" t="n">
        <f aca="true">$D$14+NORMSINV(RAND())*$D$13</f>
        <v>-0.976121048015947</v>
      </c>
      <c r="K1168" s="16" t="n">
        <f aca="true">$D$14+NORMSINV(RAND())*$D$13</f>
        <v>0.164099742471515</v>
      </c>
      <c r="L1168" s="16" t="n">
        <f aca="true">$D$14+NORMSINV(RAND())*$D$13</f>
        <v>1.44671454513248</v>
      </c>
      <c r="M1168" s="16" t="n">
        <f aca="true">$D$14+NORMSINV(RAND())*$D$13</f>
        <v>-1.16744814578019</v>
      </c>
      <c r="N1168" s="16" t="n">
        <f aca="true">$D$14+NORMSINV(RAND())*$D$13</f>
        <v>-0.989066197160761</v>
      </c>
      <c r="O1168" s="16" t="n">
        <f aca="true">$D$14+NORMSINV(RAND())*$D$13</f>
        <v>1.61310908645649</v>
      </c>
      <c r="P1168" s="16" t="n">
        <f aca="true">$D$14+NORMSINV(RAND())*$D$13</f>
        <v>0.50483196611844</v>
      </c>
      <c r="Q1168" s="16" t="n">
        <f aca="true">$D$14+NORMSINV(RAND())*$D$13</f>
        <v>-0.0327361370333648</v>
      </c>
    </row>
    <row r="1169" customFormat="false" ht="15" hidden="false" customHeight="false" outlineLevel="0" collapsed="false">
      <c r="D1169" s="14" t="n">
        <f aca="false">AVERAGE(H1169:Q1169)</f>
        <v>-0.149769923647324</v>
      </c>
      <c r="E1169" s="14" t="n">
        <f aca="false">STDEV(H1169:Q1169)</f>
        <v>2.20251634983375</v>
      </c>
      <c r="F1169" s="15" t="n">
        <f aca="false">IF(AND(D1169-TINV(2*$D$10/100,$D$12-1)*E1169/SQRT($D$12)&lt;-1,D1169+TINV(2*$D$11/100,$D$12-1)*E1169/SQRT($D$12)&gt;1),1,0)</f>
        <v>0</v>
      </c>
      <c r="G1169" s="16"/>
      <c r="H1169" s="16" t="n">
        <f aca="true">$D$14+NORMSINV(RAND())*$D$13</f>
        <v>1.35566487495402</v>
      </c>
      <c r="I1169" s="16" t="n">
        <f aca="true">$D$14+NORMSINV(RAND())*$D$13</f>
        <v>-1.81087723224571</v>
      </c>
      <c r="J1169" s="16" t="n">
        <f aca="true">$D$14+NORMSINV(RAND())*$D$13</f>
        <v>-1.4020961456202</v>
      </c>
      <c r="K1169" s="16" t="n">
        <f aca="true">$D$14+NORMSINV(RAND())*$D$13</f>
        <v>-0.132857434587529</v>
      </c>
      <c r="L1169" s="16" t="n">
        <f aca="true">$D$14+NORMSINV(RAND())*$D$13</f>
        <v>4.43520957998265</v>
      </c>
      <c r="M1169" s="16" t="n">
        <f aca="true">$D$14+NORMSINV(RAND())*$D$13</f>
        <v>0.510937129733659</v>
      </c>
      <c r="N1169" s="16" t="n">
        <f aca="true">$D$14+NORMSINV(RAND())*$D$13</f>
        <v>-2.90792839423694</v>
      </c>
      <c r="O1169" s="16" t="n">
        <f aca="true">$D$14+NORMSINV(RAND())*$D$13</f>
        <v>-1.94729595393593</v>
      </c>
      <c r="P1169" s="16" t="n">
        <f aca="true">$D$14+NORMSINV(RAND())*$D$13</f>
        <v>1.70453705553627</v>
      </c>
      <c r="Q1169" s="16" t="n">
        <f aca="true">$D$14+NORMSINV(RAND())*$D$13</f>
        <v>-1.30299271605354</v>
      </c>
    </row>
    <row r="1170" customFormat="false" ht="15" hidden="false" customHeight="false" outlineLevel="0" collapsed="false">
      <c r="D1170" s="14" t="n">
        <f aca="false">AVERAGE(H1170:Q1170)</f>
        <v>-0.879441039790827</v>
      </c>
      <c r="E1170" s="14" t="n">
        <f aca="false">STDEV(H1170:Q1170)</f>
        <v>1.98582204252918</v>
      </c>
      <c r="F1170" s="15" t="n">
        <f aca="false">IF(AND(D1170-TINV(2*$D$10/100,$D$12-1)*E1170/SQRT($D$12)&lt;-1,D1170+TINV(2*$D$11/100,$D$12-1)*E1170/SQRT($D$12)&gt;1),1,0)</f>
        <v>0</v>
      </c>
      <c r="G1170" s="16"/>
      <c r="H1170" s="16" t="n">
        <f aca="true">$D$14+NORMSINV(RAND())*$D$13</f>
        <v>1.28622901528377</v>
      </c>
      <c r="I1170" s="16" t="n">
        <f aca="true">$D$14+NORMSINV(RAND())*$D$13</f>
        <v>-3.78888221779899</v>
      </c>
      <c r="J1170" s="16" t="n">
        <f aca="true">$D$14+NORMSINV(RAND())*$D$13</f>
        <v>-1.26178831189991</v>
      </c>
      <c r="K1170" s="16" t="n">
        <f aca="true">$D$14+NORMSINV(RAND())*$D$13</f>
        <v>-3.71566578386568</v>
      </c>
      <c r="L1170" s="16" t="n">
        <f aca="true">$D$14+NORMSINV(RAND())*$D$13</f>
        <v>-0.753312708805441</v>
      </c>
      <c r="M1170" s="16" t="n">
        <f aca="true">$D$14+NORMSINV(RAND())*$D$13</f>
        <v>-2.55922326337931</v>
      </c>
      <c r="N1170" s="16" t="n">
        <f aca="true">$D$14+NORMSINV(RAND())*$D$13</f>
        <v>0.56602958493583</v>
      </c>
      <c r="O1170" s="16" t="n">
        <f aca="true">$D$14+NORMSINV(RAND())*$D$13</f>
        <v>1.28436075838068</v>
      </c>
      <c r="P1170" s="16" t="n">
        <f aca="true">$D$14+NORMSINV(RAND())*$D$13</f>
        <v>1.23995472897751</v>
      </c>
      <c r="Q1170" s="16" t="n">
        <f aca="true">$D$14+NORMSINV(RAND())*$D$13</f>
        <v>-1.09211219973673</v>
      </c>
    </row>
    <row r="1171" customFormat="false" ht="15" hidden="false" customHeight="false" outlineLevel="0" collapsed="false">
      <c r="D1171" s="14" t="n">
        <f aca="false">AVERAGE(H1171:Q1171)</f>
        <v>-0.190284412544667</v>
      </c>
      <c r="E1171" s="14" t="n">
        <f aca="false">STDEV(H1171:Q1171)</f>
        <v>1.97682003686527</v>
      </c>
      <c r="F1171" s="15" t="n">
        <f aca="false">IF(AND(D1171-TINV(2*$D$10/100,$D$12-1)*E1171/SQRT($D$12)&lt;-1,D1171+TINV(2*$D$11/100,$D$12-1)*E1171/SQRT($D$12)&gt;1),1,0)</f>
        <v>0</v>
      </c>
      <c r="G1171" s="16"/>
      <c r="H1171" s="16" t="n">
        <f aca="true">$D$14+NORMSINV(RAND())*$D$13</f>
        <v>0.427501185310765</v>
      </c>
      <c r="I1171" s="16" t="n">
        <f aca="true">$D$14+NORMSINV(RAND())*$D$13</f>
        <v>2.26259653556587</v>
      </c>
      <c r="J1171" s="16" t="n">
        <f aca="true">$D$14+NORMSINV(RAND())*$D$13</f>
        <v>0.103618118709791</v>
      </c>
      <c r="K1171" s="16" t="n">
        <f aca="true">$D$14+NORMSINV(RAND())*$D$13</f>
        <v>-1.42209611166393</v>
      </c>
      <c r="L1171" s="16" t="n">
        <f aca="true">$D$14+NORMSINV(RAND())*$D$13</f>
        <v>1.29942332784334</v>
      </c>
      <c r="M1171" s="16" t="n">
        <f aca="true">$D$14+NORMSINV(RAND())*$D$13</f>
        <v>1.36080725880052</v>
      </c>
      <c r="N1171" s="16" t="n">
        <f aca="true">$D$14+NORMSINV(RAND())*$D$13</f>
        <v>-2.42323304979872</v>
      </c>
      <c r="O1171" s="16" t="n">
        <f aca="true">$D$14+NORMSINV(RAND())*$D$13</f>
        <v>0.238357222564566</v>
      </c>
      <c r="P1171" s="16" t="n">
        <f aca="true">$D$14+NORMSINV(RAND())*$D$13</f>
        <v>0.543510065256717</v>
      </c>
      <c r="Q1171" s="16" t="n">
        <f aca="true">$D$14+NORMSINV(RAND())*$D$13</f>
        <v>-4.29332867803558</v>
      </c>
    </row>
    <row r="1172" customFormat="false" ht="15" hidden="false" customHeight="false" outlineLevel="0" collapsed="false">
      <c r="D1172" s="14" t="n">
        <f aca="false">AVERAGE(H1172:Q1172)</f>
        <v>-0.879771374737012</v>
      </c>
      <c r="E1172" s="14" t="n">
        <f aca="false">STDEV(H1172:Q1172)</f>
        <v>1.63264030904015</v>
      </c>
      <c r="F1172" s="15" t="n">
        <f aca="false">IF(AND(D1172-TINV(2*$D$10/100,$D$12-1)*E1172/SQRT($D$12)&lt;-1,D1172+TINV(2*$D$11/100,$D$12-1)*E1172/SQRT($D$12)&gt;1),1,0)</f>
        <v>0</v>
      </c>
      <c r="G1172" s="16"/>
      <c r="H1172" s="16" t="n">
        <f aca="true">$D$14+NORMSINV(RAND())*$D$13</f>
        <v>-2.05658950674491</v>
      </c>
      <c r="I1172" s="16" t="n">
        <f aca="true">$D$14+NORMSINV(RAND())*$D$13</f>
        <v>0.61200446666524</v>
      </c>
      <c r="J1172" s="16" t="n">
        <f aca="true">$D$14+NORMSINV(RAND())*$D$13</f>
        <v>0.720297103003659</v>
      </c>
      <c r="K1172" s="16" t="n">
        <f aca="true">$D$14+NORMSINV(RAND())*$D$13</f>
        <v>-1.57077790617541</v>
      </c>
      <c r="L1172" s="16" t="n">
        <f aca="true">$D$14+NORMSINV(RAND())*$D$13</f>
        <v>-1.59690656310384</v>
      </c>
      <c r="M1172" s="16" t="n">
        <f aca="true">$D$14+NORMSINV(RAND())*$D$13</f>
        <v>-0.117826145472516</v>
      </c>
      <c r="N1172" s="16" t="n">
        <f aca="true">$D$14+NORMSINV(RAND())*$D$13</f>
        <v>2.10956735199157</v>
      </c>
      <c r="O1172" s="16" t="n">
        <f aca="true">$D$14+NORMSINV(RAND())*$D$13</f>
        <v>-1.62523827860375</v>
      </c>
      <c r="P1172" s="16" t="n">
        <f aca="true">$D$14+NORMSINV(RAND())*$D$13</f>
        <v>-3.17712945904268</v>
      </c>
      <c r="Q1172" s="16" t="n">
        <f aca="true">$D$14+NORMSINV(RAND())*$D$13</f>
        <v>-2.09511480988748</v>
      </c>
    </row>
    <row r="1173" customFormat="false" ht="15" hidden="false" customHeight="false" outlineLevel="0" collapsed="false">
      <c r="D1173" s="14" t="n">
        <f aca="false">AVERAGE(H1173:Q1173)</f>
        <v>0.52368165608332</v>
      </c>
      <c r="E1173" s="14" t="n">
        <f aca="false">STDEV(H1173:Q1173)</f>
        <v>1.49271490644324</v>
      </c>
      <c r="F1173" s="15" t="n">
        <f aca="false">IF(AND(D1173-TINV(2*$D$10/100,$D$12-1)*E1173/SQRT($D$12)&lt;-1,D1173+TINV(2*$D$11/100,$D$12-1)*E1173/SQRT($D$12)&gt;1),1,0)</f>
        <v>0</v>
      </c>
      <c r="G1173" s="16"/>
      <c r="H1173" s="16" t="n">
        <f aca="true">$D$14+NORMSINV(RAND())*$D$13</f>
        <v>-1.50097478855187</v>
      </c>
      <c r="I1173" s="16" t="n">
        <f aca="true">$D$14+NORMSINV(RAND())*$D$13</f>
        <v>1.99140673362468</v>
      </c>
      <c r="J1173" s="16" t="n">
        <f aca="true">$D$14+NORMSINV(RAND())*$D$13</f>
        <v>-0.249084192745472</v>
      </c>
      <c r="K1173" s="16" t="n">
        <f aca="true">$D$14+NORMSINV(RAND())*$D$13</f>
        <v>0.30879999393353</v>
      </c>
      <c r="L1173" s="16" t="n">
        <f aca="true">$D$14+NORMSINV(RAND())*$D$13</f>
        <v>-0.990308785772018</v>
      </c>
      <c r="M1173" s="16" t="n">
        <f aca="true">$D$14+NORMSINV(RAND())*$D$13</f>
        <v>-0.528223460436881</v>
      </c>
      <c r="N1173" s="16" t="n">
        <f aca="true">$D$14+NORMSINV(RAND())*$D$13</f>
        <v>-0.417114114122372</v>
      </c>
      <c r="O1173" s="16" t="n">
        <f aca="true">$D$14+NORMSINV(RAND())*$D$13</f>
        <v>2.42210510391381</v>
      </c>
      <c r="P1173" s="16" t="n">
        <f aca="true">$D$14+NORMSINV(RAND())*$D$13</f>
        <v>1.71346096379672</v>
      </c>
      <c r="Q1173" s="16" t="n">
        <f aca="true">$D$14+NORMSINV(RAND())*$D$13</f>
        <v>2.48674910719308</v>
      </c>
    </row>
    <row r="1174" customFormat="false" ht="15" hidden="false" customHeight="false" outlineLevel="0" collapsed="false">
      <c r="D1174" s="14" t="n">
        <f aca="false">AVERAGE(H1174:Q1174)</f>
        <v>-0.370995851354979</v>
      </c>
      <c r="E1174" s="14" t="n">
        <f aca="false">STDEV(H1174:Q1174)</f>
        <v>1.37631395081734</v>
      </c>
      <c r="F1174" s="15" t="n">
        <f aca="false">IF(AND(D1174-TINV(2*$D$10/100,$D$12-1)*E1174/SQRT($D$12)&lt;-1,D1174+TINV(2*$D$11/100,$D$12-1)*E1174/SQRT($D$12)&gt;1),1,0)</f>
        <v>0</v>
      </c>
      <c r="G1174" s="16"/>
      <c r="H1174" s="16" t="n">
        <f aca="true">$D$14+NORMSINV(RAND())*$D$13</f>
        <v>0.693567262658747</v>
      </c>
      <c r="I1174" s="16" t="n">
        <f aca="true">$D$14+NORMSINV(RAND())*$D$13</f>
        <v>-1.35074570214714</v>
      </c>
      <c r="J1174" s="16" t="n">
        <f aca="true">$D$14+NORMSINV(RAND())*$D$13</f>
        <v>2.30228612912698</v>
      </c>
      <c r="K1174" s="16" t="n">
        <f aca="true">$D$14+NORMSINV(RAND())*$D$13</f>
        <v>-1.38148878799533</v>
      </c>
      <c r="L1174" s="16" t="n">
        <f aca="true">$D$14+NORMSINV(RAND())*$D$13</f>
        <v>0.411754833727997</v>
      </c>
      <c r="M1174" s="16" t="n">
        <f aca="true">$D$14+NORMSINV(RAND())*$D$13</f>
        <v>-2.08026675955198</v>
      </c>
      <c r="N1174" s="16" t="n">
        <f aca="true">$D$14+NORMSINV(RAND())*$D$13</f>
        <v>0.372741627824077</v>
      </c>
      <c r="O1174" s="16" t="n">
        <f aca="true">$D$14+NORMSINV(RAND())*$D$13</f>
        <v>0.125846975212304</v>
      </c>
      <c r="P1174" s="16" t="n">
        <f aca="true">$D$14+NORMSINV(RAND())*$D$13</f>
        <v>-1.80673079743163</v>
      </c>
      <c r="Q1174" s="16" t="n">
        <f aca="true">$D$14+NORMSINV(RAND())*$D$13</f>
        <v>-0.996923294973824</v>
      </c>
    </row>
    <row r="1175" customFormat="false" ht="15" hidden="false" customHeight="false" outlineLevel="0" collapsed="false">
      <c r="D1175" s="14" t="n">
        <f aca="false">AVERAGE(H1175:Q1175)</f>
        <v>-0.046298958318094</v>
      </c>
      <c r="E1175" s="14" t="n">
        <f aca="false">STDEV(H1175:Q1175)</f>
        <v>1.79368776362474</v>
      </c>
      <c r="F1175" s="15" t="n">
        <f aca="false">IF(AND(D1175-TINV(2*$D$10/100,$D$12-1)*E1175/SQRT($D$12)&lt;-1,D1175+TINV(2*$D$11/100,$D$12-1)*E1175/SQRT($D$12)&gt;1),1,0)</f>
        <v>0</v>
      </c>
      <c r="G1175" s="16"/>
      <c r="H1175" s="16" t="n">
        <f aca="true">$D$14+NORMSINV(RAND())*$D$13</f>
        <v>2.72825192554436</v>
      </c>
      <c r="I1175" s="16" t="n">
        <f aca="true">$D$14+NORMSINV(RAND())*$D$13</f>
        <v>-2.06570411521289</v>
      </c>
      <c r="J1175" s="16" t="n">
        <f aca="true">$D$14+NORMSINV(RAND())*$D$13</f>
        <v>0.863135054383938</v>
      </c>
      <c r="K1175" s="16" t="n">
        <f aca="true">$D$14+NORMSINV(RAND())*$D$13</f>
        <v>-0.492850852437739</v>
      </c>
      <c r="L1175" s="16" t="n">
        <f aca="true">$D$14+NORMSINV(RAND())*$D$13</f>
        <v>0.942325584316189</v>
      </c>
      <c r="M1175" s="16" t="n">
        <f aca="true">$D$14+NORMSINV(RAND())*$D$13</f>
        <v>0.0512079358655845</v>
      </c>
      <c r="N1175" s="16" t="n">
        <f aca="true">$D$14+NORMSINV(RAND())*$D$13</f>
        <v>0.024093320189287</v>
      </c>
      <c r="O1175" s="16" t="n">
        <f aca="true">$D$14+NORMSINV(RAND())*$D$13</f>
        <v>-1.13546700616598</v>
      </c>
      <c r="P1175" s="16" t="n">
        <f aca="true">$D$14+NORMSINV(RAND())*$D$13</f>
        <v>-3.25306949191124</v>
      </c>
      <c r="Q1175" s="16" t="n">
        <f aca="true">$D$14+NORMSINV(RAND())*$D$13</f>
        <v>1.87508806224756</v>
      </c>
    </row>
    <row r="1176" customFormat="false" ht="15" hidden="false" customHeight="false" outlineLevel="0" collapsed="false">
      <c r="D1176" s="14" t="n">
        <f aca="false">AVERAGE(H1176:Q1176)</f>
        <v>0.0278306963883677</v>
      </c>
      <c r="E1176" s="14" t="n">
        <f aca="false">STDEV(H1176:Q1176)</f>
        <v>1.10753181226486</v>
      </c>
      <c r="F1176" s="15" t="n">
        <f aca="false">IF(AND(D1176-TINV(2*$D$10/100,$D$12-1)*E1176/SQRT($D$12)&lt;-1,D1176+TINV(2*$D$11/100,$D$12-1)*E1176/SQRT($D$12)&gt;1),1,0)</f>
        <v>0</v>
      </c>
      <c r="G1176" s="16"/>
      <c r="H1176" s="16" t="n">
        <f aca="true">$D$14+NORMSINV(RAND())*$D$13</f>
        <v>-0.929609863856471</v>
      </c>
      <c r="I1176" s="16" t="n">
        <f aca="true">$D$14+NORMSINV(RAND())*$D$13</f>
        <v>1.37447673776635</v>
      </c>
      <c r="J1176" s="16" t="n">
        <f aca="true">$D$14+NORMSINV(RAND())*$D$13</f>
        <v>0.404668344958748</v>
      </c>
      <c r="K1176" s="16" t="n">
        <f aca="true">$D$14+NORMSINV(RAND())*$D$13</f>
        <v>0.50989895634367</v>
      </c>
      <c r="L1176" s="16" t="n">
        <f aca="true">$D$14+NORMSINV(RAND())*$D$13</f>
        <v>-0.563910107906034</v>
      </c>
      <c r="M1176" s="16" t="n">
        <f aca="true">$D$14+NORMSINV(RAND())*$D$13</f>
        <v>-1.0341729351314</v>
      </c>
      <c r="N1176" s="16" t="n">
        <f aca="true">$D$14+NORMSINV(RAND())*$D$13</f>
        <v>-1.25797160141953</v>
      </c>
      <c r="O1176" s="16" t="n">
        <f aca="true">$D$14+NORMSINV(RAND())*$D$13</f>
        <v>-0.551358694226789</v>
      </c>
      <c r="P1176" s="16" t="n">
        <f aca="true">$D$14+NORMSINV(RAND())*$D$13</f>
        <v>2.13537526179022</v>
      </c>
      <c r="Q1176" s="16" t="n">
        <f aca="true">$D$14+NORMSINV(RAND())*$D$13</f>
        <v>0.190910865564906</v>
      </c>
    </row>
    <row r="1177" customFormat="false" ht="15" hidden="false" customHeight="false" outlineLevel="0" collapsed="false">
      <c r="D1177" s="14" t="n">
        <f aca="false">AVERAGE(H1177:Q1177)</f>
        <v>1.12471053566903</v>
      </c>
      <c r="E1177" s="14" t="n">
        <f aca="false">STDEV(H1177:Q1177)</f>
        <v>1.92662576580729</v>
      </c>
      <c r="F1177" s="15" t="n">
        <f aca="false">IF(AND(D1177-TINV(2*$D$10/100,$D$12-1)*E1177/SQRT($D$12)&lt;-1,D1177+TINV(2*$D$11/100,$D$12-1)*E1177/SQRT($D$12)&gt;1),1,0)</f>
        <v>0</v>
      </c>
      <c r="G1177" s="16"/>
      <c r="H1177" s="16" t="n">
        <f aca="true">$D$14+NORMSINV(RAND())*$D$13</f>
        <v>3.10246509751788</v>
      </c>
      <c r="I1177" s="16" t="n">
        <f aca="true">$D$14+NORMSINV(RAND())*$D$13</f>
        <v>0.148974045353845</v>
      </c>
      <c r="J1177" s="16" t="n">
        <f aca="true">$D$14+NORMSINV(RAND())*$D$13</f>
        <v>0.880002735859782</v>
      </c>
      <c r="K1177" s="16" t="n">
        <f aca="true">$D$14+NORMSINV(RAND())*$D$13</f>
        <v>2.74384439867958</v>
      </c>
      <c r="L1177" s="16" t="n">
        <f aca="true">$D$14+NORMSINV(RAND())*$D$13</f>
        <v>0.587524122008025</v>
      </c>
      <c r="M1177" s="16" t="n">
        <f aca="true">$D$14+NORMSINV(RAND())*$D$13</f>
        <v>-1.90359333864416</v>
      </c>
      <c r="N1177" s="16" t="n">
        <f aca="true">$D$14+NORMSINV(RAND())*$D$13</f>
        <v>0.961906418445491</v>
      </c>
      <c r="O1177" s="16" t="n">
        <f aca="true">$D$14+NORMSINV(RAND())*$D$13</f>
        <v>2.01113945280554</v>
      </c>
      <c r="P1177" s="16" t="n">
        <f aca="true">$D$14+NORMSINV(RAND())*$D$13</f>
        <v>4.13970147069781</v>
      </c>
      <c r="Q1177" s="16" t="n">
        <f aca="true">$D$14+NORMSINV(RAND())*$D$13</f>
        <v>-1.42485904603345</v>
      </c>
    </row>
    <row r="1178" customFormat="false" ht="15" hidden="false" customHeight="false" outlineLevel="0" collapsed="false">
      <c r="D1178" s="14" t="n">
        <f aca="false">AVERAGE(H1178:Q1178)</f>
        <v>-0.0327830512190698</v>
      </c>
      <c r="E1178" s="14" t="n">
        <f aca="false">STDEV(H1178:Q1178)</f>
        <v>1.60229579861628</v>
      </c>
      <c r="F1178" s="15" t="n">
        <f aca="false">IF(AND(D1178-TINV(2*$D$10/100,$D$12-1)*E1178/SQRT($D$12)&lt;-1,D1178+TINV(2*$D$11/100,$D$12-1)*E1178/SQRT($D$12)&gt;1),1,0)</f>
        <v>0</v>
      </c>
      <c r="G1178" s="16"/>
      <c r="H1178" s="16" t="n">
        <f aca="true">$D$14+NORMSINV(RAND())*$D$13</f>
        <v>-0.260925844178395</v>
      </c>
      <c r="I1178" s="16" t="n">
        <f aca="true">$D$14+NORMSINV(RAND())*$D$13</f>
        <v>2.65695963359733</v>
      </c>
      <c r="J1178" s="16" t="n">
        <f aca="true">$D$14+NORMSINV(RAND())*$D$13</f>
        <v>-0.943740399104488</v>
      </c>
      <c r="K1178" s="16" t="n">
        <f aca="true">$D$14+NORMSINV(RAND())*$D$13</f>
        <v>0.455093359880715</v>
      </c>
      <c r="L1178" s="16" t="n">
        <f aca="true">$D$14+NORMSINV(RAND())*$D$13</f>
        <v>1.65834239885184</v>
      </c>
      <c r="M1178" s="16" t="n">
        <f aca="true">$D$14+NORMSINV(RAND())*$D$13</f>
        <v>0.603542634242788</v>
      </c>
      <c r="N1178" s="16" t="n">
        <f aca="true">$D$14+NORMSINV(RAND())*$D$13</f>
        <v>-2.60120935532549</v>
      </c>
      <c r="O1178" s="16" t="n">
        <f aca="true">$D$14+NORMSINV(RAND())*$D$13</f>
        <v>-2.18522048276694</v>
      </c>
      <c r="P1178" s="16" t="n">
        <f aca="true">$D$14+NORMSINV(RAND())*$D$13</f>
        <v>0.456066980855278</v>
      </c>
      <c r="Q1178" s="16" t="n">
        <f aca="true">$D$14+NORMSINV(RAND())*$D$13</f>
        <v>-0.166739438243336</v>
      </c>
    </row>
    <row r="1179" customFormat="false" ht="15" hidden="false" customHeight="false" outlineLevel="0" collapsed="false">
      <c r="D1179" s="14" t="n">
        <f aca="false">AVERAGE(H1179:Q1179)</f>
        <v>-0.365298048218389</v>
      </c>
      <c r="E1179" s="14" t="n">
        <f aca="false">STDEV(H1179:Q1179)</f>
        <v>1.15849495855959</v>
      </c>
      <c r="F1179" s="15" t="n">
        <f aca="false">IF(AND(D1179-TINV(2*$D$10/100,$D$12-1)*E1179/SQRT($D$12)&lt;-1,D1179+TINV(2*$D$11/100,$D$12-1)*E1179/SQRT($D$12)&gt;1),1,0)</f>
        <v>0</v>
      </c>
      <c r="G1179" s="16"/>
      <c r="H1179" s="16" t="n">
        <f aca="true">$D$14+NORMSINV(RAND())*$D$13</f>
        <v>-1.35276518135176</v>
      </c>
      <c r="I1179" s="16" t="n">
        <f aca="true">$D$14+NORMSINV(RAND())*$D$13</f>
        <v>1.52350815489908</v>
      </c>
      <c r="J1179" s="16" t="n">
        <f aca="true">$D$14+NORMSINV(RAND())*$D$13</f>
        <v>0.334718385537718</v>
      </c>
      <c r="K1179" s="16" t="n">
        <f aca="true">$D$14+NORMSINV(RAND())*$D$13</f>
        <v>-0.78055858596863</v>
      </c>
      <c r="L1179" s="16" t="n">
        <f aca="true">$D$14+NORMSINV(RAND())*$D$13</f>
        <v>0.938131987379835</v>
      </c>
      <c r="M1179" s="16" t="n">
        <f aca="true">$D$14+NORMSINV(RAND())*$D$13</f>
        <v>-1.98875375509193</v>
      </c>
      <c r="N1179" s="16" t="n">
        <f aca="true">$D$14+NORMSINV(RAND())*$D$13</f>
        <v>-0.164765585738595</v>
      </c>
      <c r="O1179" s="16" t="n">
        <f aca="true">$D$14+NORMSINV(RAND())*$D$13</f>
        <v>0.391577215659381</v>
      </c>
      <c r="P1179" s="16" t="n">
        <f aca="true">$D$14+NORMSINV(RAND())*$D$13</f>
        <v>-1.64015130696063</v>
      </c>
      <c r="Q1179" s="16" t="n">
        <f aca="true">$D$14+NORMSINV(RAND())*$D$13</f>
        <v>-0.913921810548355</v>
      </c>
    </row>
    <row r="1180" customFormat="false" ht="15" hidden="false" customHeight="false" outlineLevel="0" collapsed="false">
      <c r="D1180" s="14" t="n">
        <f aca="false">AVERAGE(H1180:Q1180)</f>
        <v>0.0295279681670358</v>
      </c>
      <c r="E1180" s="14" t="n">
        <f aca="false">STDEV(H1180:Q1180)</f>
        <v>1.07433398916718</v>
      </c>
      <c r="F1180" s="15" t="n">
        <f aca="false">IF(AND(D1180-TINV(2*$D$10/100,$D$12-1)*E1180/SQRT($D$12)&lt;-1,D1180+TINV(2*$D$11/100,$D$12-1)*E1180/SQRT($D$12)&gt;1),1,0)</f>
        <v>0</v>
      </c>
      <c r="G1180" s="16"/>
      <c r="H1180" s="16" t="n">
        <f aca="true">$D$14+NORMSINV(RAND())*$D$13</f>
        <v>0.819512414797763</v>
      </c>
      <c r="I1180" s="16" t="n">
        <f aca="true">$D$14+NORMSINV(RAND())*$D$13</f>
        <v>0.974658496871521</v>
      </c>
      <c r="J1180" s="16" t="n">
        <f aca="true">$D$14+NORMSINV(RAND())*$D$13</f>
        <v>0.0504530491389669</v>
      </c>
      <c r="K1180" s="16" t="n">
        <f aca="true">$D$14+NORMSINV(RAND())*$D$13</f>
        <v>0.301609932295443</v>
      </c>
      <c r="L1180" s="16" t="n">
        <f aca="true">$D$14+NORMSINV(RAND())*$D$13</f>
        <v>1.0585736786035</v>
      </c>
      <c r="M1180" s="16" t="n">
        <f aca="true">$D$14+NORMSINV(RAND())*$D$13</f>
        <v>1.3153670323585</v>
      </c>
      <c r="N1180" s="16" t="n">
        <f aca="true">$D$14+NORMSINV(RAND())*$D$13</f>
        <v>-1.05002622815545</v>
      </c>
      <c r="O1180" s="16" t="n">
        <f aca="true">$D$14+NORMSINV(RAND())*$D$13</f>
        <v>-0.59521209508673</v>
      </c>
      <c r="P1180" s="16" t="n">
        <f aca="true">$D$14+NORMSINV(RAND())*$D$13</f>
        <v>-2.0131786922026</v>
      </c>
      <c r="Q1180" s="16" t="n">
        <f aca="true">$D$14+NORMSINV(RAND())*$D$13</f>
        <v>-0.566477906950559</v>
      </c>
    </row>
    <row r="1181" customFormat="false" ht="15" hidden="false" customHeight="false" outlineLevel="0" collapsed="false">
      <c r="D1181" s="14" t="n">
        <f aca="false">AVERAGE(H1181:Q1181)</f>
        <v>0.425792856385898</v>
      </c>
      <c r="E1181" s="14" t="n">
        <f aca="false">STDEV(H1181:Q1181)</f>
        <v>1.48656429625752</v>
      </c>
      <c r="F1181" s="15" t="n">
        <f aca="false">IF(AND(D1181-TINV(2*$D$10/100,$D$12-1)*E1181/SQRT($D$12)&lt;-1,D1181+TINV(2*$D$11/100,$D$12-1)*E1181/SQRT($D$12)&gt;1),1,0)</f>
        <v>0</v>
      </c>
      <c r="G1181" s="16"/>
      <c r="H1181" s="16" t="n">
        <f aca="true">$D$14+NORMSINV(RAND())*$D$13</f>
        <v>0.24523789668388</v>
      </c>
      <c r="I1181" s="16" t="n">
        <f aca="true">$D$14+NORMSINV(RAND())*$D$13</f>
        <v>-0.0161302886270427</v>
      </c>
      <c r="J1181" s="16" t="n">
        <f aca="true">$D$14+NORMSINV(RAND())*$D$13</f>
        <v>-0.398153374466047</v>
      </c>
      <c r="K1181" s="16" t="n">
        <f aca="true">$D$14+NORMSINV(RAND())*$D$13</f>
        <v>2.56809963883128</v>
      </c>
      <c r="L1181" s="16" t="n">
        <f aca="true">$D$14+NORMSINV(RAND())*$D$13</f>
        <v>-1.56092866188536</v>
      </c>
      <c r="M1181" s="16" t="n">
        <f aca="true">$D$14+NORMSINV(RAND())*$D$13</f>
        <v>2.0475845742406</v>
      </c>
      <c r="N1181" s="16" t="n">
        <f aca="true">$D$14+NORMSINV(RAND())*$D$13</f>
        <v>-1.01608449590887</v>
      </c>
      <c r="O1181" s="16" t="n">
        <f aca="true">$D$14+NORMSINV(RAND())*$D$13</f>
        <v>1.63091411535635</v>
      </c>
      <c r="P1181" s="16" t="n">
        <f aca="true">$D$14+NORMSINV(RAND())*$D$13</f>
        <v>1.84149394245916</v>
      </c>
      <c r="Q1181" s="16" t="n">
        <f aca="true">$D$14+NORMSINV(RAND())*$D$13</f>
        <v>-1.08410478282497</v>
      </c>
    </row>
    <row r="1182" customFormat="false" ht="15" hidden="false" customHeight="false" outlineLevel="0" collapsed="false">
      <c r="D1182" s="14" t="n">
        <f aca="false">AVERAGE(H1182:Q1182)</f>
        <v>-0.0835877547629613</v>
      </c>
      <c r="E1182" s="14" t="n">
        <f aca="false">STDEV(H1182:Q1182)</f>
        <v>2.41538612450776</v>
      </c>
      <c r="F1182" s="15" t="n">
        <f aca="false">IF(AND(D1182-TINV(2*$D$10/100,$D$12-1)*E1182/SQRT($D$12)&lt;-1,D1182+TINV(2*$D$11/100,$D$12-1)*E1182/SQRT($D$12)&gt;1),1,0)</f>
        <v>0</v>
      </c>
      <c r="G1182" s="16"/>
      <c r="H1182" s="16" t="n">
        <f aca="true">$D$14+NORMSINV(RAND())*$D$13</f>
        <v>-0.698899005375258</v>
      </c>
      <c r="I1182" s="16" t="n">
        <f aca="true">$D$14+NORMSINV(RAND())*$D$13</f>
        <v>-0.188213351053068</v>
      </c>
      <c r="J1182" s="16" t="n">
        <f aca="true">$D$14+NORMSINV(RAND())*$D$13</f>
        <v>-0.139314151620462</v>
      </c>
      <c r="K1182" s="16" t="n">
        <f aca="true">$D$14+NORMSINV(RAND())*$D$13</f>
        <v>-1.95611135237926</v>
      </c>
      <c r="L1182" s="16" t="n">
        <f aca="true">$D$14+NORMSINV(RAND())*$D$13</f>
        <v>-0.166633950413855</v>
      </c>
      <c r="M1182" s="16" t="n">
        <f aca="true">$D$14+NORMSINV(RAND())*$D$13</f>
        <v>3.13800373501301</v>
      </c>
      <c r="N1182" s="16" t="n">
        <f aca="true">$D$14+NORMSINV(RAND())*$D$13</f>
        <v>-4.91842607129502</v>
      </c>
      <c r="O1182" s="16" t="n">
        <f aca="true">$D$14+NORMSINV(RAND())*$D$13</f>
        <v>-1.01942415902276</v>
      </c>
      <c r="P1182" s="16" t="n">
        <f aca="true">$D$14+NORMSINV(RAND())*$D$13</f>
        <v>2.43422455120829</v>
      </c>
      <c r="Q1182" s="16" t="n">
        <f aca="true">$D$14+NORMSINV(RAND())*$D$13</f>
        <v>2.67891620730877</v>
      </c>
    </row>
    <row r="1183" customFormat="false" ht="15" hidden="false" customHeight="false" outlineLevel="0" collapsed="false">
      <c r="D1183" s="14" t="n">
        <f aca="false">AVERAGE(H1183:Q1183)</f>
        <v>-0.109196661160457</v>
      </c>
      <c r="E1183" s="14" t="n">
        <f aca="false">STDEV(H1183:Q1183)</f>
        <v>2.16106615291126</v>
      </c>
      <c r="F1183" s="15" t="n">
        <f aca="false">IF(AND(D1183-TINV(2*$D$10/100,$D$12-1)*E1183/SQRT($D$12)&lt;-1,D1183+TINV(2*$D$11/100,$D$12-1)*E1183/SQRT($D$12)&gt;1),1,0)</f>
        <v>0</v>
      </c>
      <c r="G1183" s="16"/>
      <c r="H1183" s="16" t="n">
        <f aca="true">$D$14+NORMSINV(RAND())*$D$13</f>
        <v>0.801812869186685</v>
      </c>
      <c r="I1183" s="16" t="n">
        <f aca="true">$D$14+NORMSINV(RAND())*$D$13</f>
        <v>-0.624059607631047</v>
      </c>
      <c r="J1183" s="16" t="n">
        <f aca="true">$D$14+NORMSINV(RAND())*$D$13</f>
        <v>-1.82974419798883</v>
      </c>
      <c r="K1183" s="16" t="n">
        <f aca="true">$D$14+NORMSINV(RAND())*$D$13</f>
        <v>4.68018976248052</v>
      </c>
      <c r="L1183" s="16" t="n">
        <f aca="true">$D$14+NORMSINV(RAND())*$D$13</f>
        <v>1.65326793784759</v>
      </c>
      <c r="M1183" s="16" t="n">
        <f aca="true">$D$14+NORMSINV(RAND())*$D$13</f>
        <v>-2.28299406538448</v>
      </c>
      <c r="N1183" s="16" t="n">
        <f aca="true">$D$14+NORMSINV(RAND())*$D$13</f>
        <v>-2.17474422129433</v>
      </c>
      <c r="O1183" s="16" t="n">
        <f aca="true">$D$14+NORMSINV(RAND())*$D$13</f>
        <v>-1.7570645999371</v>
      </c>
      <c r="P1183" s="16" t="n">
        <f aca="true">$D$14+NORMSINV(RAND())*$D$13</f>
        <v>0.280091461703867</v>
      </c>
      <c r="Q1183" s="16" t="n">
        <f aca="true">$D$14+NORMSINV(RAND())*$D$13</f>
        <v>0.161278049412554</v>
      </c>
    </row>
    <row r="1184" customFormat="false" ht="15" hidden="false" customHeight="false" outlineLevel="0" collapsed="false">
      <c r="D1184" s="14" t="n">
        <f aca="false">AVERAGE(H1184:Q1184)</f>
        <v>-0.271841296525289</v>
      </c>
      <c r="E1184" s="14" t="n">
        <f aca="false">STDEV(H1184:Q1184)</f>
        <v>1.44938402602766</v>
      </c>
      <c r="F1184" s="15" t="n">
        <f aca="false">IF(AND(D1184-TINV(2*$D$10/100,$D$12-1)*E1184/SQRT($D$12)&lt;-1,D1184+TINV(2*$D$11/100,$D$12-1)*E1184/SQRT($D$12)&gt;1),1,0)</f>
        <v>0</v>
      </c>
      <c r="G1184" s="16"/>
      <c r="H1184" s="16" t="n">
        <f aca="true">$D$14+NORMSINV(RAND())*$D$13</f>
        <v>0.843163023387679</v>
      </c>
      <c r="I1184" s="16" t="n">
        <f aca="true">$D$14+NORMSINV(RAND())*$D$13</f>
        <v>-2.37228979399855</v>
      </c>
      <c r="J1184" s="16" t="n">
        <f aca="true">$D$14+NORMSINV(RAND())*$D$13</f>
        <v>-1.13099058221263</v>
      </c>
      <c r="K1184" s="16" t="n">
        <f aca="true">$D$14+NORMSINV(RAND())*$D$13</f>
        <v>0.951272524395237</v>
      </c>
      <c r="L1184" s="16" t="n">
        <f aca="true">$D$14+NORMSINV(RAND())*$D$13</f>
        <v>2.63147371430395</v>
      </c>
      <c r="M1184" s="16" t="n">
        <f aca="true">$D$14+NORMSINV(RAND())*$D$13</f>
        <v>-1.290064347774</v>
      </c>
      <c r="N1184" s="16" t="n">
        <f aca="true">$D$14+NORMSINV(RAND())*$D$13</f>
        <v>-0.0148242867431153</v>
      </c>
      <c r="O1184" s="16" t="n">
        <f aca="true">$D$14+NORMSINV(RAND())*$D$13</f>
        <v>-1.43663271528152</v>
      </c>
      <c r="P1184" s="16" t="n">
        <f aca="true">$D$14+NORMSINV(RAND())*$D$13</f>
        <v>-0.269427612270176</v>
      </c>
      <c r="Q1184" s="16" t="n">
        <f aca="true">$D$14+NORMSINV(RAND())*$D$13</f>
        <v>-0.630092889059768</v>
      </c>
    </row>
    <row r="1185" customFormat="false" ht="15" hidden="false" customHeight="false" outlineLevel="0" collapsed="false">
      <c r="D1185" s="14" t="n">
        <f aca="false">AVERAGE(H1185:Q1185)</f>
        <v>0.957662235412402</v>
      </c>
      <c r="E1185" s="14" t="n">
        <f aca="false">STDEV(H1185:Q1185)</f>
        <v>1.57992627121243</v>
      </c>
      <c r="F1185" s="15" t="n">
        <f aca="false">IF(AND(D1185-TINV(2*$D$10/100,$D$12-1)*E1185/SQRT($D$12)&lt;-1,D1185+TINV(2*$D$11/100,$D$12-1)*E1185/SQRT($D$12)&gt;1),1,0)</f>
        <v>0</v>
      </c>
      <c r="G1185" s="16"/>
      <c r="H1185" s="16" t="n">
        <f aca="true">$D$14+NORMSINV(RAND())*$D$13</f>
        <v>-0.217972080791355</v>
      </c>
      <c r="I1185" s="16" t="n">
        <f aca="true">$D$14+NORMSINV(RAND())*$D$13</f>
        <v>0.715579616434937</v>
      </c>
      <c r="J1185" s="16" t="n">
        <f aca="true">$D$14+NORMSINV(RAND())*$D$13</f>
        <v>1.78043784888751</v>
      </c>
      <c r="K1185" s="16" t="n">
        <f aca="true">$D$14+NORMSINV(RAND())*$D$13</f>
        <v>1.05296923681258</v>
      </c>
      <c r="L1185" s="16" t="n">
        <f aca="true">$D$14+NORMSINV(RAND())*$D$13</f>
        <v>1.2327976821671</v>
      </c>
      <c r="M1185" s="16" t="n">
        <f aca="true">$D$14+NORMSINV(RAND())*$D$13</f>
        <v>0.068040880893252</v>
      </c>
      <c r="N1185" s="16" t="n">
        <f aca="true">$D$14+NORMSINV(RAND())*$D$13</f>
        <v>1.78519577027288</v>
      </c>
      <c r="O1185" s="16" t="n">
        <f aca="true">$D$14+NORMSINV(RAND())*$D$13</f>
        <v>4.41956362424061</v>
      </c>
      <c r="P1185" s="16" t="n">
        <f aca="true">$D$14+NORMSINV(RAND())*$D$13</f>
        <v>-1.56827270294264</v>
      </c>
      <c r="Q1185" s="16" t="n">
        <f aca="true">$D$14+NORMSINV(RAND())*$D$13</f>
        <v>0.308282478149148</v>
      </c>
    </row>
    <row r="1186" customFormat="false" ht="15" hidden="false" customHeight="false" outlineLevel="0" collapsed="false">
      <c r="D1186" s="14" t="n">
        <f aca="false">AVERAGE(H1186:Q1186)</f>
        <v>0.771323631923632</v>
      </c>
      <c r="E1186" s="14" t="n">
        <f aca="false">STDEV(H1186:Q1186)</f>
        <v>2.21858737525047</v>
      </c>
      <c r="F1186" s="15" t="n">
        <f aca="false">IF(AND(D1186-TINV(2*$D$10/100,$D$12-1)*E1186/SQRT($D$12)&lt;-1,D1186+TINV(2*$D$11/100,$D$12-1)*E1186/SQRT($D$12)&gt;1),1,0)</f>
        <v>1</v>
      </c>
      <c r="G1186" s="16"/>
      <c r="H1186" s="16" t="n">
        <f aca="true">$D$14+NORMSINV(RAND())*$D$13</f>
        <v>-2.3238119423864</v>
      </c>
      <c r="I1186" s="16" t="n">
        <f aca="true">$D$14+NORMSINV(RAND())*$D$13</f>
        <v>2.85520022382798</v>
      </c>
      <c r="J1186" s="16" t="n">
        <f aca="true">$D$14+NORMSINV(RAND())*$D$13</f>
        <v>-2.78248898701092</v>
      </c>
      <c r="K1186" s="16" t="n">
        <f aca="true">$D$14+NORMSINV(RAND())*$D$13</f>
        <v>0.985804393480721</v>
      </c>
      <c r="L1186" s="16" t="n">
        <f aca="true">$D$14+NORMSINV(RAND())*$D$13</f>
        <v>2.70388681973977</v>
      </c>
      <c r="M1186" s="16" t="n">
        <f aca="true">$D$14+NORMSINV(RAND())*$D$13</f>
        <v>-0.0200857322409594</v>
      </c>
      <c r="N1186" s="16" t="n">
        <f aca="true">$D$14+NORMSINV(RAND())*$D$13</f>
        <v>1.2323790604742</v>
      </c>
      <c r="O1186" s="16" t="n">
        <f aca="true">$D$14+NORMSINV(RAND())*$D$13</f>
        <v>3.74320094454931</v>
      </c>
      <c r="P1186" s="16" t="n">
        <f aca="true">$D$14+NORMSINV(RAND())*$D$13</f>
        <v>2.12081602646425</v>
      </c>
      <c r="Q1186" s="16" t="n">
        <f aca="true">$D$14+NORMSINV(RAND())*$D$13</f>
        <v>-0.801664487661627</v>
      </c>
    </row>
    <row r="1187" customFormat="false" ht="15" hidden="false" customHeight="false" outlineLevel="0" collapsed="false">
      <c r="D1187" s="14" t="n">
        <f aca="false">AVERAGE(H1187:Q1187)</f>
        <v>0.20831514769988</v>
      </c>
      <c r="E1187" s="14" t="n">
        <f aca="false">STDEV(H1187:Q1187)</f>
        <v>1.50904014268848</v>
      </c>
      <c r="F1187" s="15" t="n">
        <f aca="false">IF(AND(D1187-TINV(2*$D$10/100,$D$12-1)*E1187/SQRT($D$12)&lt;-1,D1187+TINV(2*$D$11/100,$D$12-1)*E1187/SQRT($D$12)&gt;1),1,0)</f>
        <v>0</v>
      </c>
      <c r="G1187" s="16"/>
      <c r="H1187" s="16" t="n">
        <f aca="true">$D$14+NORMSINV(RAND())*$D$13</f>
        <v>-0.935763005685164</v>
      </c>
      <c r="I1187" s="16" t="n">
        <f aca="true">$D$14+NORMSINV(RAND())*$D$13</f>
        <v>-0.749200682231767</v>
      </c>
      <c r="J1187" s="16" t="n">
        <f aca="true">$D$14+NORMSINV(RAND())*$D$13</f>
        <v>0.655147252670612</v>
      </c>
      <c r="K1187" s="16" t="n">
        <f aca="true">$D$14+NORMSINV(RAND())*$D$13</f>
        <v>2.12860766475323</v>
      </c>
      <c r="L1187" s="16" t="n">
        <f aca="true">$D$14+NORMSINV(RAND())*$D$13</f>
        <v>-1.53435203649197</v>
      </c>
      <c r="M1187" s="16" t="n">
        <f aca="true">$D$14+NORMSINV(RAND())*$D$13</f>
        <v>1.42877282781352</v>
      </c>
      <c r="N1187" s="16" t="n">
        <f aca="true">$D$14+NORMSINV(RAND())*$D$13</f>
        <v>0.716241657818531</v>
      </c>
      <c r="O1187" s="16" t="n">
        <f aca="true">$D$14+NORMSINV(RAND())*$D$13</f>
        <v>0.418539380581346</v>
      </c>
      <c r="P1187" s="16" t="n">
        <f aca="true">$D$14+NORMSINV(RAND())*$D$13</f>
        <v>-2.19576132184165</v>
      </c>
      <c r="Q1187" s="16" t="n">
        <f aca="true">$D$14+NORMSINV(RAND())*$D$13</f>
        <v>2.15091973961211</v>
      </c>
    </row>
    <row r="1188" customFormat="false" ht="15" hidden="false" customHeight="false" outlineLevel="0" collapsed="false">
      <c r="D1188" s="14" t="n">
        <f aca="false">AVERAGE(H1188:Q1188)</f>
        <v>-0.109962395176083</v>
      </c>
      <c r="E1188" s="14" t="n">
        <f aca="false">STDEV(H1188:Q1188)</f>
        <v>1.23275100712867</v>
      </c>
      <c r="F1188" s="15" t="n">
        <f aca="false">IF(AND(D1188-TINV(2*$D$10/100,$D$12-1)*E1188/SQRT($D$12)&lt;-1,D1188+TINV(2*$D$11/100,$D$12-1)*E1188/SQRT($D$12)&gt;1),1,0)</f>
        <v>0</v>
      </c>
      <c r="G1188" s="16"/>
      <c r="H1188" s="16" t="n">
        <f aca="true">$D$14+NORMSINV(RAND())*$D$13</f>
        <v>-0.829479842728014</v>
      </c>
      <c r="I1188" s="16" t="n">
        <f aca="true">$D$14+NORMSINV(RAND())*$D$13</f>
        <v>0.705756201698837</v>
      </c>
      <c r="J1188" s="16" t="n">
        <f aca="true">$D$14+NORMSINV(RAND())*$D$13</f>
        <v>0.506074477061089</v>
      </c>
      <c r="K1188" s="16" t="n">
        <f aca="true">$D$14+NORMSINV(RAND())*$D$13</f>
        <v>-0.215238761356992</v>
      </c>
      <c r="L1188" s="16" t="n">
        <f aca="true">$D$14+NORMSINV(RAND())*$D$13</f>
        <v>-1.30147482845905</v>
      </c>
      <c r="M1188" s="16" t="n">
        <f aca="true">$D$14+NORMSINV(RAND())*$D$13</f>
        <v>1.32503991578729</v>
      </c>
      <c r="N1188" s="16" t="n">
        <f aca="true">$D$14+NORMSINV(RAND())*$D$13</f>
        <v>1.0911229638807</v>
      </c>
      <c r="O1188" s="16" t="n">
        <f aca="true">$D$14+NORMSINV(RAND())*$D$13</f>
        <v>0.903445818320353</v>
      </c>
      <c r="P1188" s="16" t="n">
        <f aca="true">$D$14+NORMSINV(RAND())*$D$13</f>
        <v>-0.788646720706957</v>
      </c>
      <c r="Q1188" s="16" t="n">
        <f aca="true">$D$14+NORMSINV(RAND())*$D$13</f>
        <v>-2.49622317525809</v>
      </c>
    </row>
    <row r="1189" customFormat="false" ht="15" hidden="false" customHeight="false" outlineLevel="0" collapsed="false">
      <c r="D1189" s="14" t="n">
        <f aca="false">AVERAGE(H1189:Q1189)</f>
        <v>0.438774066671674</v>
      </c>
      <c r="E1189" s="14" t="n">
        <f aca="false">STDEV(H1189:Q1189)</f>
        <v>1.77538166722298</v>
      </c>
      <c r="F1189" s="15" t="n">
        <f aca="false">IF(AND(D1189-TINV(2*$D$10/100,$D$12-1)*E1189/SQRT($D$12)&lt;-1,D1189+TINV(2*$D$11/100,$D$12-1)*E1189/SQRT($D$12)&gt;1),1,0)</f>
        <v>0</v>
      </c>
      <c r="G1189" s="16"/>
      <c r="H1189" s="16" t="n">
        <f aca="true">$D$14+NORMSINV(RAND())*$D$13</f>
        <v>-2.18118833843676</v>
      </c>
      <c r="I1189" s="16" t="n">
        <f aca="true">$D$14+NORMSINV(RAND())*$D$13</f>
        <v>2.42457148614919</v>
      </c>
      <c r="J1189" s="16" t="n">
        <f aca="true">$D$14+NORMSINV(RAND())*$D$13</f>
        <v>2.35788484474975</v>
      </c>
      <c r="K1189" s="16" t="n">
        <f aca="true">$D$14+NORMSINV(RAND())*$D$13</f>
        <v>1.15960957993502</v>
      </c>
      <c r="L1189" s="16" t="n">
        <f aca="true">$D$14+NORMSINV(RAND())*$D$13</f>
        <v>-1.62910015469244</v>
      </c>
      <c r="M1189" s="16" t="n">
        <f aca="true">$D$14+NORMSINV(RAND())*$D$13</f>
        <v>0.510061607423142</v>
      </c>
      <c r="N1189" s="16" t="n">
        <f aca="true">$D$14+NORMSINV(RAND())*$D$13</f>
        <v>3.02841340286451</v>
      </c>
      <c r="O1189" s="16" t="n">
        <f aca="true">$D$14+NORMSINV(RAND())*$D$13</f>
        <v>-0.308323759449499</v>
      </c>
      <c r="P1189" s="16" t="n">
        <f aca="true">$D$14+NORMSINV(RAND())*$D$13</f>
        <v>-0.266186725847565</v>
      </c>
      <c r="Q1189" s="16" t="n">
        <f aca="true">$D$14+NORMSINV(RAND())*$D$13</f>
        <v>-0.708001275978611</v>
      </c>
    </row>
    <row r="1190" customFormat="false" ht="15" hidden="false" customHeight="false" outlineLevel="0" collapsed="false">
      <c r="D1190" s="14" t="n">
        <f aca="false">AVERAGE(H1190:Q1190)</f>
        <v>0.198230553484831</v>
      </c>
      <c r="E1190" s="14" t="n">
        <f aca="false">STDEV(H1190:Q1190)</f>
        <v>1.73155345767725</v>
      </c>
      <c r="F1190" s="15" t="n">
        <f aca="false">IF(AND(D1190-TINV(2*$D$10/100,$D$12-1)*E1190/SQRT($D$12)&lt;-1,D1190+TINV(2*$D$11/100,$D$12-1)*E1190/SQRT($D$12)&gt;1),1,0)</f>
        <v>0</v>
      </c>
      <c r="G1190" s="16"/>
      <c r="H1190" s="16" t="n">
        <f aca="true">$D$14+NORMSINV(RAND())*$D$13</f>
        <v>2.05064503194326</v>
      </c>
      <c r="I1190" s="16" t="n">
        <f aca="true">$D$14+NORMSINV(RAND())*$D$13</f>
        <v>-0.713247911424066</v>
      </c>
      <c r="J1190" s="16" t="n">
        <f aca="true">$D$14+NORMSINV(RAND())*$D$13</f>
        <v>1.54193545978108</v>
      </c>
      <c r="K1190" s="16" t="n">
        <f aca="true">$D$14+NORMSINV(RAND())*$D$13</f>
        <v>0.980919343389803</v>
      </c>
      <c r="L1190" s="16" t="n">
        <f aca="true">$D$14+NORMSINV(RAND())*$D$13</f>
        <v>-0.869821206010515</v>
      </c>
      <c r="M1190" s="16" t="n">
        <f aca="true">$D$14+NORMSINV(RAND())*$D$13</f>
        <v>0.270578502006904</v>
      </c>
      <c r="N1190" s="16" t="n">
        <f aca="true">$D$14+NORMSINV(RAND())*$D$13</f>
        <v>1.53918370409876</v>
      </c>
      <c r="O1190" s="16" t="n">
        <f aca="true">$D$14+NORMSINV(RAND())*$D$13</f>
        <v>1.04557554067513</v>
      </c>
      <c r="P1190" s="16" t="n">
        <f aca="true">$D$14+NORMSINV(RAND())*$D$13</f>
        <v>-3.8770496029657</v>
      </c>
      <c r="Q1190" s="16" t="n">
        <f aca="true">$D$14+NORMSINV(RAND())*$D$13</f>
        <v>0.013586673353663</v>
      </c>
    </row>
    <row r="1191" customFormat="false" ht="15" hidden="false" customHeight="false" outlineLevel="0" collapsed="false">
      <c r="D1191" s="14" t="n">
        <f aca="false">AVERAGE(H1191:Q1191)</f>
        <v>-0.455676874049224</v>
      </c>
      <c r="E1191" s="14" t="n">
        <f aca="false">STDEV(H1191:Q1191)</f>
        <v>2.35570769441565</v>
      </c>
      <c r="F1191" s="15" t="n">
        <f aca="false">IF(AND(D1191-TINV(2*$D$10/100,$D$12-1)*E1191/SQRT($D$12)&lt;-1,D1191+TINV(2*$D$11/100,$D$12-1)*E1191/SQRT($D$12)&gt;1),1,0)</f>
        <v>0</v>
      </c>
      <c r="G1191" s="16"/>
      <c r="H1191" s="16" t="n">
        <f aca="true">$D$14+NORMSINV(RAND())*$D$13</f>
        <v>-1.62992304725838</v>
      </c>
      <c r="I1191" s="16" t="n">
        <f aca="true">$D$14+NORMSINV(RAND())*$D$13</f>
        <v>-2.64175570965064</v>
      </c>
      <c r="J1191" s="16" t="n">
        <f aca="true">$D$14+NORMSINV(RAND())*$D$13</f>
        <v>1.84732336845716</v>
      </c>
      <c r="K1191" s="16" t="n">
        <f aca="true">$D$14+NORMSINV(RAND())*$D$13</f>
        <v>4.01518848367923</v>
      </c>
      <c r="L1191" s="16" t="n">
        <f aca="true">$D$14+NORMSINV(RAND())*$D$13</f>
        <v>-3.35764160834693</v>
      </c>
      <c r="M1191" s="16" t="n">
        <f aca="true">$D$14+NORMSINV(RAND())*$D$13</f>
        <v>-0.558045134094165</v>
      </c>
      <c r="N1191" s="16" t="n">
        <f aca="true">$D$14+NORMSINV(RAND())*$D$13</f>
        <v>-2.07203325095396</v>
      </c>
      <c r="O1191" s="16" t="n">
        <f aca="true">$D$14+NORMSINV(RAND())*$D$13</f>
        <v>0.134863598068599</v>
      </c>
      <c r="P1191" s="16" t="n">
        <f aca="true">$D$14+NORMSINV(RAND())*$D$13</f>
        <v>1.711478980501</v>
      </c>
      <c r="Q1191" s="16" t="n">
        <f aca="true">$D$14+NORMSINV(RAND())*$D$13</f>
        <v>-2.00622442089415</v>
      </c>
    </row>
    <row r="1192" customFormat="false" ht="15" hidden="false" customHeight="false" outlineLevel="0" collapsed="false">
      <c r="D1192" s="14" t="n">
        <f aca="false">AVERAGE(H1192:Q1192)</f>
        <v>-0.527851617117019</v>
      </c>
      <c r="E1192" s="14" t="n">
        <f aca="false">STDEV(H1192:Q1192)</f>
        <v>0.902829307986096</v>
      </c>
      <c r="F1192" s="15" t="n">
        <f aca="false">IF(AND(D1192-TINV(2*$D$10/100,$D$12-1)*E1192/SQRT($D$12)&lt;-1,D1192+TINV(2*$D$11/100,$D$12-1)*E1192/SQRT($D$12)&gt;1),1,0)</f>
        <v>0</v>
      </c>
      <c r="G1192" s="16"/>
      <c r="H1192" s="16" t="n">
        <f aca="true">$D$14+NORMSINV(RAND())*$D$13</f>
        <v>-0.201336411711171</v>
      </c>
      <c r="I1192" s="16" t="n">
        <f aca="true">$D$14+NORMSINV(RAND())*$D$13</f>
        <v>-1.72410781579805</v>
      </c>
      <c r="J1192" s="16" t="n">
        <f aca="true">$D$14+NORMSINV(RAND())*$D$13</f>
        <v>-2.00838093192728</v>
      </c>
      <c r="K1192" s="16" t="n">
        <f aca="true">$D$14+NORMSINV(RAND())*$D$13</f>
        <v>-0.714266088898133</v>
      </c>
      <c r="L1192" s="16" t="n">
        <f aca="true">$D$14+NORMSINV(RAND())*$D$13</f>
        <v>-0.601231154038989</v>
      </c>
      <c r="M1192" s="16" t="n">
        <f aca="true">$D$14+NORMSINV(RAND())*$D$13</f>
        <v>-1.07488623475269</v>
      </c>
      <c r="N1192" s="16" t="n">
        <f aca="true">$D$14+NORMSINV(RAND())*$D$13</f>
        <v>0.266457770267247</v>
      </c>
      <c r="O1192" s="16" t="n">
        <f aca="true">$D$14+NORMSINV(RAND())*$D$13</f>
        <v>0.956814442378136</v>
      </c>
      <c r="P1192" s="16" t="n">
        <f aca="true">$D$14+NORMSINV(RAND())*$D$13</f>
        <v>0.0632064827936792</v>
      </c>
      <c r="Q1192" s="16" t="n">
        <f aca="true">$D$14+NORMSINV(RAND())*$D$13</f>
        <v>-0.240786229482937</v>
      </c>
    </row>
    <row r="1193" customFormat="false" ht="15" hidden="false" customHeight="false" outlineLevel="0" collapsed="false">
      <c r="D1193" s="14" t="n">
        <f aca="false">AVERAGE(H1193:Q1193)</f>
        <v>0.203901983394139</v>
      </c>
      <c r="E1193" s="14" t="n">
        <f aca="false">STDEV(H1193:Q1193)</f>
        <v>1.45885489292041</v>
      </c>
      <c r="F1193" s="15" t="n">
        <f aca="false">IF(AND(D1193-TINV(2*$D$10/100,$D$12-1)*E1193/SQRT($D$12)&lt;-1,D1193+TINV(2*$D$11/100,$D$12-1)*E1193/SQRT($D$12)&gt;1),1,0)</f>
        <v>0</v>
      </c>
      <c r="G1193" s="16"/>
      <c r="H1193" s="16" t="n">
        <f aca="true">$D$14+NORMSINV(RAND())*$D$13</f>
        <v>1.23713756623133</v>
      </c>
      <c r="I1193" s="16" t="n">
        <f aca="true">$D$14+NORMSINV(RAND())*$D$13</f>
        <v>-0.780439593188147</v>
      </c>
      <c r="J1193" s="16" t="n">
        <f aca="true">$D$14+NORMSINV(RAND())*$D$13</f>
        <v>0.729082939961863</v>
      </c>
      <c r="K1193" s="16" t="n">
        <f aca="true">$D$14+NORMSINV(RAND())*$D$13</f>
        <v>-1.75519057352145</v>
      </c>
      <c r="L1193" s="16" t="n">
        <f aca="true">$D$14+NORMSINV(RAND())*$D$13</f>
        <v>-1.385914009834</v>
      </c>
      <c r="M1193" s="16" t="n">
        <f aca="true">$D$14+NORMSINV(RAND())*$D$13</f>
        <v>1.40361465937355</v>
      </c>
      <c r="N1193" s="16" t="n">
        <f aca="true">$D$14+NORMSINV(RAND())*$D$13</f>
        <v>-1.7339608346842</v>
      </c>
      <c r="O1193" s="16" t="n">
        <f aca="true">$D$14+NORMSINV(RAND())*$D$13</f>
        <v>1.70006392342443</v>
      </c>
      <c r="P1193" s="16" t="n">
        <f aca="true">$D$14+NORMSINV(RAND())*$D$13</f>
        <v>0.770940583833158</v>
      </c>
      <c r="Q1193" s="16" t="n">
        <f aca="true">$D$14+NORMSINV(RAND())*$D$13</f>
        <v>1.85368517234486</v>
      </c>
    </row>
    <row r="1194" customFormat="false" ht="15" hidden="false" customHeight="false" outlineLevel="0" collapsed="false">
      <c r="D1194" s="14" t="n">
        <f aca="false">AVERAGE(H1194:Q1194)</f>
        <v>0.451467182691672</v>
      </c>
      <c r="E1194" s="14" t="n">
        <f aca="false">STDEV(H1194:Q1194)</f>
        <v>1.82971334873951</v>
      </c>
      <c r="F1194" s="15" t="n">
        <f aca="false">IF(AND(D1194-TINV(2*$D$10/100,$D$12-1)*E1194/SQRT($D$12)&lt;-1,D1194+TINV(2*$D$11/100,$D$12-1)*E1194/SQRT($D$12)&gt;1),1,0)</f>
        <v>0</v>
      </c>
      <c r="G1194" s="16"/>
      <c r="H1194" s="16" t="n">
        <f aca="true">$D$14+NORMSINV(RAND())*$D$13</f>
        <v>0.086926689698217</v>
      </c>
      <c r="I1194" s="16" t="n">
        <f aca="true">$D$14+NORMSINV(RAND())*$D$13</f>
        <v>-0.808098802988675</v>
      </c>
      <c r="J1194" s="16" t="n">
        <f aca="true">$D$14+NORMSINV(RAND())*$D$13</f>
        <v>2.78362073203714</v>
      </c>
      <c r="K1194" s="16" t="n">
        <f aca="true">$D$14+NORMSINV(RAND())*$D$13</f>
        <v>0.803117059948117</v>
      </c>
      <c r="L1194" s="16" t="n">
        <f aca="true">$D$14+NORMSINV(RAND())*$D$13</f>
        <v>0.701437628306098</v>
      </c>
      <c r="M1194" s="16" t="n">
        <f aca="true">$D$14+NORMSINV(RAND())*$D$13</f>
        <v>-0.723707024105654</v>
      </c>
      <c r="N1194" s="16" t="n">
        <f aca="true">$D$14+NORMSINV(RAND())*$D$13</f>
        <v>-3.13114634898834</v>
      </c>
      <c r="O1194" s="16" t="n">
        <f aca="true">$D$14+NORMSINV(RAND())*$D$13</f>
        <v>2.23892430582299</v>
      </c>
      <c r="P1194" s="16" t="n">
        <f aca="true">$D$14+NORMSINV(RAND())*$D$13</f>
        <v>2.69532645466848</v>
      </c>
      <c r="Q1194" s="16" t="n">
        <f aca="true">$D$14+NORMSINV(RAND())*$D$13</f>
        <v>-0.131728867481662</v>
      </c>
    </row>
    <row r="1195" customFormat="false" ht="15" hidden="false" customHeight="false" outlineLevel="0" collapsed="false">
      <c r="D1195" s="14" t="n">
        <f aca="false">AVERAGE(H1195:Q1195)</f>
        <v>0.30116138116531</v>
      </c>
      <c r="E1195" s="14" t="n">
        <f aca="false">STDEV(H1195:Q1195)</f>
        <v>2.12365323715142</v>
      </c>
      <c r="F1195" s="15" t="n">
        <f aca="false">IF(AND(D1195-TINV(2*$D$10/100,$D$12-1)*E1195/SQRT($D$12)&lt;-1,D1195+TINV(2*$D$11/100,$D$12-1)*E1195/SQRT($D$12)&gt;1),1,0)</f>
        <v>0</v>
      </c>
      <c r="G1195" s="16"/>
      <c r="H1195" s="16" t="n">
        <f aca="true">$D$14+NORMSINV(RAND())*$D$13</f>
        <v>-3.0500637134225</v>
      </c>
      <c r="I1195" s="16" t="n">
        <f aca="true">$D$14+NORMSINV(RAND())*$D$13</f>
        <v>1.33046373823456</v>
      </c>
      <c r="J1195" s="16" t="n">
        <f aca="true">$D$14+NORMSINV(RAND())*$D$13</f>
        <v>0.977132975913071</v>
      </c>
      <c r="K1195" s="16" t="n">
        <f aca="true">$D$14+NORMSINV(RAND())*$D$13</f>
        <v>0.908451455562468</v>
      </c>
      <c r="L1195" s="16" t="n">
        <f aca="true">$D$14+NORMSINV(RAND())*$D$13</f>
        <v>2.77717736021509</v>
      </c>
      <c r="M1195" s="16" t="n">
        <f aca="true">$D$14+NORMSINV(RAND())*$D$13</f>
        <v>1.16006269190121</v>
      </c>
      <c r="N1195" s="16" t="n">
        <f aca="true">$D$14+NORMSINV(RAND())*$D$13</f>
        <v>-3.27565537288468</v>
      </c>
      <c r="O1195" s="16" t="n">
        <f aca="true">$D$14+NORMSINV(RAND())*$D$13</f>
        <v>0.0580668959333428</v>
      </c>
      <c r="P1195" s="16" t="n">
        <f aca="true">$D$14+NORMSINV(RAND())*$D$13</f>
        <v>-0.752413808904299</v>
      </c>
      <c r="Q1195" s="16" t="n">
        <f aca="true">$D$14+NORMSINV(RAND())*$D$13</f>
        <v>2.87839158910485</v>
      </c>
    </row>
    <row r="1196" customFormat="false" ht="15" hidden="false" customHeight="false" outlineLevel="0" collapsed="false">
      <c r="D1196" s="14" t="n">
        <f aca="false">AVERAGE(H1196:Q1196)</f>
        <v>-0.699810580859017</v>
      </c>
      <c r="E1196" s="14" t="n">
        <f aca="false">STDEV(H1196:Q1196)</f>
        <v>1.52475245211684</v>
      </c>
      <c r="F1196" s="15" t="n">
        <f aca="false">IF(AND(D1196-TINV(2*$D$10/100,$D$12-1)*E1196/SQRT($D$12)&lt;-1,D1196+TINV(2*$D$11/100,$D$12-1)*E1196/SQRT($D$12)&gt;1),1,0)</f>
        <v>0</v>
      </c>
      <c r="G1196" s="16"/>
      <c r="H1196" s="16" t="n">
        <f aca="true">$D$14+NORMSINV(RAND())*$D$13</f>
        <v>2.21661944656514</v>
      </c>
      <c r="I1196" s="16" t="n">
        <f aca="true">$D$14+NORMSINV(RAND())*$D$13</f>
        <v>0.0313501058086497</v>
      </c>
      <c r="J1196" s="16" t="n">
        <f aca="true">$D$14+NORMSINV(RAND())*$D$13</f>
        <v>-3.42028212577239</v>
      </c>
      <c r="K1196" s="16" t="n">
        <f aca="true">$D$14+NORMSINV(RAND())*$D$13</f>
        <v>-0.990207447962475</v>
      </c>
      <c r="L1196" s="16" t="n">
        <f aca="true">$D$14+NORMSINV(RAND())*$D$13</f>
        <v>-0.13889032680146</v>
      </c>
      <c r="M1196" s="16" t="n">
        <f aca="true">$D$14+NORMSINV(RAND())*$D$13</f>
        <v>-1.02125138858512</v>
      </c>
      <c r="N1196" s="16" t="n">
        <f aca="true">$D$14+NORMSINV(RAND())*$D$13</f>
        <v>-2.12459118238049</v>
      </c>
      <c r="O1196" s="16" t="n">
        <f aca="true">$D$14+NORMSINV(RAND())*$D$13</f>
        <v>-1.00157224669352</v>
      </c>
      <c r="P1196" s="16" t="n">
        <f aca="true">$D$14+NORMSINV(RAND())*$D$13</f>
        <v>-1.14003602614133</v>
      </c>
      <c r="Q1196" s="16" t="n">
        <f aca="true">$D$14+NORMSINV(RAND())*$D$13</f>
        <v>0.590755383372818</v>
      </c>
    </row>
    <row r="1197" customFormat="false" ht="15" hidden="false" customHeight="false" outlineLevel="0" collapsed="false">
      <c r="D1197" s="14" t="n">
        <f aca="false">AVERAGE(H1197:Q1197)</f>
        <v>0.245444119724743</v>
      </c>
      <c r="E1197" s="14" t="n">
        <f aca="false">STDEV(H1197:Q1197)</f>
        <v>1.78499992538139</v>
      </c>
      <c r="F1197" s="15" t="n">
        <f aca="false">IF(AND(D1197-TINV(2*$D$10/100,$D$12-1)*E1197/SQRT($D$12)&lt;-1,D1197+TINV(2*$D$11/100,$D$12-1)*E1197/SQRT($D$12)&gt;1),1,0)</f>
        <v>0</v>
      </c>
      <c r="G1197" s="16"/>
      <c r="H1197" s="16" t="n">
        <f aca="true">$D$14+NORMSINV(RAND())*$D$13</f>
        <v>0.045352246185075</v>
      </c>
      <c r="I1197" s="16" t="n">
        <f aca="true">$D$14+NORMSINV(RAND())*$D$13</f>
        <v>-2.76385233207513</v>
      </c>
      <c r="J1197" s="16" t="n">
        <f aca="true">$D$14+NORMSINV(RAND())*$D$13</f>
        <v>-0.286258386995434</v>
      </c>
      <c r="K1197" s="16" t="n">
        <f aca="true">$D$14+NORMSINV(RAND())*$D$13</f>
        <v>0.350291144960226</v>
      </c>
      <c r="L1197" s="16" t="n">
        <f aca="true">$D$14+NORMSINV(RAND())*$D$13</f>
        <v>0.838270418056148</v>
      </c>
      <c r="M1197" s="16" t="n">
        <f aca="true">$D$14+NORMSINV(RAND())*$D$13</f>
        <v>1.63268135626373</v>
      </c>
      <c r="N1197" s="16" t="n">
        <f aca="true">$D$14+NORMSINV(RAND())*$D$13</f>
        <v>-0.530843072673876</v>
      </c>
      <c r="O1197" s="16" t="n">
        <f aca="true">$D$14+NORMSINV(RAND())*$D$13</f>
        <v>4.1494069907677</v>
      </c>
      <c r="P1197" s="16" t="n">
        <f aca="true">$D$14+NORMSINV(RAND())*$D$13</f>
        <v>-0.284934628413328</v>
      </c>
      <c r="Q1197" s="16" t="n">
        <f aca="true">$D$14+NORMSINV(RAND())*$D$13</f>
        <v>-0.695672538827671</v>
      </c>
    </row>
    <row r="1198" customFormat="false" ht="15" hidden="false" customHeight="false" outlineLevel="0" collapsed="false">
      <c r="D1198" s="14" t="n">
        <f aca="false">AVERAGE(H1198:Q1198)</f>
        <v>-0.849708092917312</v>
      </c>
      <c r="E1198" s="14" t="n">
        <f aca="false">STDEV(H1198:Q1198)</f>
        <v>1.55437817310945</v>
      </c>
      <c r="F1198" s="15" t="n">
        <f aca="false">IF(AND(D1198-TINV(2*$D$10/100,$D$12-1)*E1198/SQRT($D$12)&lt;-1,D1198+TINV(2*$D$11/100,$D$12-1)*E1198/SQRT($D$12)&gt;1),1,0)</f>
        <v>0</v>
      </c>
      <c r="G1198" s="16"/>
      <c r="H1198" s="16" t="n">
        <f aca="true">$D$14+NORMSINV(RAND())*$D$13</f>
        <v>-2.20384861951498</v>
      </c>
      <c r="I1198" s="16" t="n">
        <f aca="true">$D$14+NORMSINV(RAND())*$D$13</f>
        <v>0.637977142948711</v>
      </c>
      <c r="J1198" s="16" t="n">
        <f aca="true">$D$14+NORMSINV(RAND())*$D$13</f>
        <v>0.766772220891088</v>
      </c>
      <c r="K1198" s="16" t="n">
        <f aca="true">$D$14+NORMSINV(RAND())*$D$13</f>
        <v>-1.69833770610219</v>
      </c>
      <c r="L1198" s="16" t="n">
        <f aca="true">$D$14+NORMSINV(RAND())*$D$13</f>
        <v>-2.61017376864968</v>
      </c>
      <c r="M1198" s="16" t="n">
        <f aca="true">$D$14+NORMSINV(RAND())*$D$13</f>
        <v>1.59163722256155</v>
      </c>
      <c r="N1198" s="16" t="n">
        <f aca="true">$D$14+NORMSINV(RAND())*$D$13</f>
        <v>-0.514520772220755</v>
      </c>
      <c r="O1198" s="16" t="n">
        <f aca="true">$D$14+NORMSINV(RAND())*$D$13</f>
        <v>-2.31395912322048</v>
      </c>
      <c r="P1198" s="16" t="n">
        <f aca="true">$D$14+NORMSINV(RAND())*$D$13</f>
        <v>-2.29003748960053</v>
      </c>
      <c r="Q1198" s="16" t="n">
        <f aca="true">$D$14+NORMSINV(RAND())*$D$13</f>
        <v>0.137409963734138</v>
      </c>
    </row>
    <row r="1199" customFormat="false" ht="15" hidden="false" customHeight="false" outlineLevel="0" collapsed="false">
      <c r="D1199" s="14" t="n">
        <f aca="false">AVERAGE(H1199:Q1199)</f>
        <v>0.2040998581127</v>
      </c>
      <c r="E1199" s="14" t="n">
        <f aca="false">STDEV(H1199:Q1199)</f>
        <v>2.16036789497624</v>
      </c>
      <c r="F1199" s="15" t="n">
        <f aca="false">IF(AND(D1199-TINV(2*$D$10/100,$D$12-1)*E1199/SQRT($D$12)&lt;-1,D1199+TINV(2*$D$11/100,$D$12-1)*E1199/SQRT($D$12)&gt;1),1,0)</f>
        <v>0</v>
      </c>
      <c r="G1199" s="16"/>
      <c r="H1199" s="16" t="n">
        <f aca="true">$D$14+NORMSINV(RAND())*$D$13</f>
        <v>-1.30802065372973</v>
      </c>
      <c r="I1199" s="16" t="n">
        <f aca="true">$D$14+NORMSINV(RAND())*$D$13</f>
        <v>-1.17940320499938</v>
      </c>
      <c r="J1199" s="16" t="n">
        <f aca="true">$D$14+NORMSINV(RAND())*$D$13</f>
        <v>4.59764787498279</v>
      </c>
      <c r="K1199" s="16" t="n">
        <f aca="true">$D$14+NORMSINV(RAND())*$D$13</f>
        <v>-0.157811512405792</v>
      </c>
      <c r="L1199" s="16" t="n">
        <f aca="true">$D$14+NORMSINV(RAND())*$D$13</f>
        <v>1.5747347493714</v>
      </c>
      <c r="M1199" s="16" t="n">
        <f aca="true">$D$14+NORMSINV(RAND())*$D$13</f>
        <v>-0.73835722900611</v>
      </c>
      <c r="N1199" s="16" t="n">
        <f aca="true">$D$14+NORMSINV(RAND())*$D$13</f>
        <v>2.95328261860239</v>
      </c>
      <c r="O1199" s="16" t="n">
        <f aca="true">$D$14+NORMSINV(RAND())*$D$13</f>
        <v>-0.999240074460339</v>
      </c>
      <c r="P1199" s="16" t="n">
        <f aca="true">$D$14+NORMSINV(RAND())*$D$13</f>
        <v>-0.412615666277231</v>
      </c>
      <c r="Q1199" s="16" t="n">
        <f aca="true">$D$14+NORMSINV(RAND())*$D$13</f>
        <v>-2.289218320951</v>
      </c>
    </row>
    <row r="1200" customFormat="false" ht="15" hidden="false" customHeight="false" outlineLevel="0" collapsed="false">
      <c r="D1200" s="14" t="n">
        <f aca="false">AVERAGE(H1200:Q1200)</f>
        <v>-0.11573020134806</v>
      </c>
      <c r="E1200" s="14" t="n">
        <f aca="false">STDEV(H1200:Q1200)</f>
        <v>1.1863606942146</v>
      </c>
      <c r="F1200" s="15" t="n">
        <f aca="false">IF(AND(D1200-TINV(2*$D$10/100,$D$12-1)*E1200/SQRT($D$12)&lt;-1,D1200+TINV(2*$D$11/100,$D$12-1)*E1200/SQRT($D$12)&gt;1),1,0)</f>
        <v>0</v>
      </c>
      <c r="G1200" s="16"/>
      <c r="H1200" s="16" t="n">
        <f aca="true">$D$14+NORMSINV(RAND())*$D$13</f>
        <v>-0.369197101816642</v>
      </c>
      <c r="I1200" s="16" t="n">
        <f aca="true">$D$14+NORMSINV(RAND())*$D$13</f>
        <v>0.156397824303566</v>
      </c>
      <c r="J1200" s="16" t="n">
        <f aca="true">$D$14+NORMSINV(RAND())*$D$13</f>
        <v>-1.84812070139798</v>
      </c>
      <c r="K1200" s="16" t="n">
        <f aca="true">$D$14+NORMSINV(RAND())*$D$13</f>
        <v>-0.280100768658859</v>
      </c>
      <c r="L1200" s="16" t="n">
        <f aca="true">$D$14+NORMSINV(RAND())*$D$13</f>
        <v>2.46754676669284</v>
      </c>
      <c r="M1200" s="16" t="n">
        <f aca="true">$D$14+NORMSINV(RAND())*$D$13</f>
        <v>-1.36155249082982</v>
      </c>
      <c r="N1200" s="16" t="n">
        <f aca="true">$D$14+NORMSINV(RAND())*$D$13</f>
        <v>0.0715942735432058</v>
      </c>
      <c r="O1200" s="16" t="n">
        <f aca="true">$D$14+NORMSINV(RAND())*$D$13</f>
        <v>0.696435706407815</v>
      </c>
      <c r="P1200" s="16" t="n">
        <f aca="true">$D$14+NORMSINV(RAND())*$D$13</f>
        <v>0.142292209433802</v>
      </c>
      <c r="Q1200" s="16" t="n">
        <f aca="true">$D$14+NORMSINV(RAND())*$D$13</f>
        <v>-0.832597731158524</v>
      </c>
    </row>
    <row r="1201" customFormat="false" ht="15" hidden="false" customHeight="false" outlineLevel="0" collapsed="false">
      <c r="D1201" s="14" t="n">
        <f aca="false">AVERAGE(H1201:Q1201)</f>
        <v>-0.816813596778343</v>
      </c>
      <c r="E1201" s="14" t="n">
        <f aca="false">STDEV(H1201:Q1201)</f>
        <v>1.88310257153015</v>
      </c>
      <c r="F1201" s="15" t="n">
        <f aca="false">IF(AND(D1201-TINV(2*$D$10/100,$D$12-1)*E1201/SQRT($D$12)&lt;-1,D1201+TINV(2*$D$11/100,$D$12-1)*E1201/SQRT($D$12)&gt;1),1,0)</f>
        <v>0</v>
      </c>
      <c r="G1201" s="16"/>
      <c r="H1201" s="16" t="n">
        <f aca="true">$D$14+NORMSINV(RAND())*$D$13</f>
        <v>-0.935819200012045</v>
      </c>
      <c r="I1201" s="16" t="n">
        <f aca="true">$D$14+NORMSINV(RAND())*$D$13</f>
        <v>-1.47107278199018</v>
      </c>
      <c r="J1201" s="16" t="n">
        <f aca="true">$D$14+NORMSINV(RAND())*$D$13</f>
        <v>1.87501211558646</v>
      </c>
      <c r="K1201" s="16" t="n">
        <f aca="true">$D$14+NORMSINV(RAND())*$D$13</f>
        <v>-0.0868471053739689</v>
      </c>
      <c r="L1201" s="16" t="n">
        <f aca="true">$D$14+NORMSINV(RAND())*$D$13</f>
        <v>2.27899010949507</v>
      </c>
      <c r="M1201" s="16" t="n">
        <f aca="true">$D$14+NORMSINV(RAND())*$D$13</f>
        <v>-2.93646900226108</v>
      </c>
      <c r="N1201" s="16" t="n">
        <f aca="true">$D$14+NORMSINV(RAND())*$D$13</f>
        <v>-0.0347558583761722</v>
      </c>
      <c r="O1201" s="16" t="n">
        <f aca="true">$D$14+NORMSINV(RAND())*$D$13</f>
        <v>-3.51256693553111</v>
      </c>
      <c r="P1201" s="16" t="n">
        <f aca="true">$D$14+NORMSINV(RAND())*$D$13</f>
        <v>-2.04265282851199</v>
      </c>
      <c r="Q1201" s="16" t="n">
        <f aca="true">$D$14+NORMSINV(RAND())*$D$13</f>
        <v>-1.30195448080842</v>
      </c>
    </row>
    <row r="1202" customFormat="false" ht="15" hidden="false" customHeight="false" outlineLevel="0" collapsed="false">
      <c r="D1202" s="14" t="n">
        <f aca="false">AVERAGE(H1202:Q1202)</f>
        <v>-0.295737994208905</v>
      </c>
      <c r="E1202" s="14" t="n">
        <f aca="false">STDEV(H1202:Q1202)</f>
        <v>1.71431772623775</v>
      </c>
      <c r="F1202" s="15" t="n">
        <f aca="false">IF(AND(D1202-TINV(2*$D$10/100,$D$12-1)*E1202/SQRT($D$12)&lt;-1,D1202+TINV(2*$D$11/100,$D$12-1)*E1202/SQRT($D$12)&gt;1),1,0)</f>
        <v>0</v>
      </c>
      <c r="G1202" s="16"/>
      <c r="H1202" s="16" t="n">
        <f aca="true">$D$14+NORMSINV(RAND())*$D$13</f>
        <v>-1.20589917161568</v>
      </c>
      <c r="I1202" s="16" t="n">
        <f aca="true">$D$14+NORMSINV(RAND())*$D$13</f>
        <v>0.486737091744896</v>
      </c>
      <c r="J1202" s="16" t="n">
        <f aca="true">$D$14+NORMSINV(RAND())*$D$13</f>
        <v>0.984208008816081</v>
      </c>
      <c r="K1202" s="16" t="n">
        <f aca="true">$D$14+NORMSINV(RAND())*$D$13</f>
        <v>1.54206819351851</v>
      </c>
      <c r="L1202" s="16" t="n">
        <f aca="true">$D$14+NORMSINV(RAND())*$D$13</f>
        <v>0.605691839615677</v>
      </c>
      <c r="M1202" s="16" t="n">
        <f aca="true">$D$14+NORMSINV(RAND())*$D$13</f>
        <v>-3.26696291660794</v>
      </c>
      <c r="N1202" s="16" t="n">
        <f aca="true">$D$14+NORMSINV(RAND())*$D$13</f>
        <v>1.13003089507596</v>
      </c>
      <c r="O1202" s="16" t="n">
        <f aca="true">$D$14+NORMSINV(RAND())*$D$13</f>
        <v>-3.10072813288999</v>
      </c>
      <c r="P1202" s="16" t="n">
        <f aca="true">$D$14+NORMSINV(RAND())*$D$13</f>
        <v>-0.482589589004003</v>
      </c>
      <c r="Q1202" s="16" t="n">
        <f aca="true">$D$14+NORMSINV(RAND())*$D$13</f>
        <v>0.350063839257435</v>
      </c>
    </row>
    <row r="1203" customFormat="false" ht="15" hidden="false" customHeight="false" outlineLevel="0" collapsed="false">
      <c r="D1203" s="14" t="n">
        <f aca="false">AVERAGE(H1203:Q1203)</f>
        <v>0.371604092208936</v>
      </c>
      <c r="E1203" s="14" t="n">
        <f aca="false">STDEV(H1203:Q1203)</f>
        <v>1.66348469474131</v>
      </c>
      <c r="F1203" s="15" t="n">
        <f aca="false">IF(AND(D1203-TINV(2*$D$10/100,$D$12-1)*E1203/SQRT($D$12)&lt;-1,D1203+TINV(2*$D$11/100,$D$12-1)*E1203/SQRT($D$12)&gt;1),1,0)</f>
        <v>0</v>
      </c>
      <c r="G1203" s="16"/>
      <c r="H1203" s="16" t="n">
        <f aca="true">$D$14+NORMSINV(RAND())*$D$13</f>
        <v>-1.14505517161073</v>
      </c>
      <c r="I1203" s="16" t="n">
        <f aca="true">$D$14+NORMSINV(RAND())*$D$13</f>
        <v>0.779665367757802</v>
      </c>
      <c r="J1203" s="16" t="n">
        <f aca="true">$D$14+NORMSINV(RAND())*$D$13</f>
        <v>0.257615906905611</v>
      </c>
      <c r="K1203" s="16" t="n">
        <f aca="true">$D$14+NORMSINV(RAND())*$D$13</f>
        <v>-1.54966122976716</v>
      </c>
      <c r="L1203" s="16" t="n">
        <f aca="true">$D$14+NORMSINV(RAND())*$D$13</f>
        <v>-0.297418782300424</v>
      </c>
      <c r="M1203" s="16" t="n">
        <f aca="true">$D$14+NORMSINV(RAND())*$D$13</f>
        <v>0.805262233260251</v>
      </c>
      <c r="N1203" s="16" t="n">
        <f aca="true">$D$14+NORMSINV(RAND())*$D$13</f>
        <v>0.0905971541331556</v>
      </c>
      <c r="O1203" s="16" t="n">
        <f aca="true">$D$14+NORMSINV(RAND())*$D$13</f>
        <v>-1.04909922489224</v>
      </c>
      <c r="P1203" s="16" t="n">
        <f aca="true">$D$14+NORMSINV(RAND())*$D$13</f>
        <v>1.66854650163228</v>
      </c>
      <c r="Q1203" s="16" t="n">
        <f aca="true">$D$14+NORMSINV(RAND())*$D$13</f>
        <v>4.15558816697081</v>
      </c>
    </row>
    <row r="1204" customFormat="false" ht="15" hidden="false" customHeight="false" outlineLevel="0" collapsed="false">
      <c r="D1204" s="14" t="n">
        <f aca="false">AVERAGE(H1204:Q1204)</f>
        <v>-0.939388887483571</v>
      </c>
      <c r="E1204" s="14" t="n">
        <f aca="false">STDEV(H1204:Q1204)</f>
        <v>2.10923967466067</v>
      </c>
      <c r="F1204" s="15" t="n">
        <f aca="false">IF(AND(D1204-TINV(2*$D$10/100,$D$12-1)*E1204/SQRT($D$12)&lt;-1,D1204+TINV(2*$D$11/100,$D$12-1)*E1204/SQRT($D$12)&gt;1),1,0)</f>
        <v>0</v>
      </c>
      <c r="G1204" s="16"/>
      <c r="H1204" s="16" t="n">
        <f aca="true">$D$14+NORMSINV(RAND())*$D$13</f>
        <v>-1.12948054664604</v>
      </c>
      <c r="I1204" s="16" t="n">
        <f aca="true">$D$14+NORMSINV(RAND())*$D$13</f>
        <v>-4.24876175094148</v>
      </c>
      <c r="J1204" s="16" t="n">
        <f aca="true">$D$14+NORMSINV(RAND())*$D$13</f>
        <v>-2.17339479692277</v>
      </c>
      <c r="K1204" s="16" t="n">
        <f aca="true">$D$14+NORMSINV(RAND())*$D$13</f>
        <v>-1.165746413357</v>
      </c>
      <c r="L1204" s="16" t="n">
        <f aca="true">$D$14+NORMSINV(RAND())*$D$13</f>
        <v>-0.0791893234795099</v>
      </c>
      <c r="M1204" s="16" t="n">
        <f aca="true">$D$14+NORMSINV(RAND())*$D$13</f>
        <v>0.827665935807693</v>
      </c>
      <c r="N1204" s="16" t="n">
        <f aca="true">$D$14+NORMSINV(RAND())*$D$13</f>
        <v>-4.11862622230659</v>
      </c>
      <c r="O1204" s="16" t="n">
        <f aca="true">$D$14+NORMSINV(RAND())*$D$13</f>
        <v>-0.392771098913922</v>
      </c>
      <c r="P1204" s="16" t="n">
        <f aca="true">$D$14+NORMSINV(RAND())*$D$13</f>
        <v>0.878904380369159</v>
      </c>
      <c r="Q1204" s="16" t="n">
        <f aca="true">$D$14+NORMSINV(RAND())*$D$13</f>
        <v>2.20751096155474</v>
      </c>
    </row>
    <row r="1205" customFormat="false" ht="15" hidden="false" customHeight="false" outlineLevel="0" collapsed="false">
      <c r="D1205" s="14" t="n">
        <f aca="false">AVERAGE(H1205:Q1205)</f>
        <v>0.00277504258695172</v>
      </c>
      <c r="E1205" s="14" t="n">
        <f aca="false">STDEV(H1205:Q1205)</f>
        <v>2.00052716613894</v>
      </c>
      <c r="F1205" s="15" t="n">
        <f aca="false">IF(AND(D1205-TINV(2*$D$10/100,$D$12-1)*E1205/SQRT($D$12)&lt;-1,D1205+TINV(2*$D$11/100,$D$12-1)*E1205/SQRT($D$12)&gt;1),1,0)</f>
        <v>0</v>
      </c>
      <c r="G1205" s="16"/>
      <c r="H1205" s="16" t="n">
        <f aca="true">$D$14+NORMSINV(RAND())*$D$13</f>
        <v>-0.0589369849972277</v>
      </c>
      <c r="I1205" s="16" t="n">
        <f aca="true">$D$14+NORMSINV(RAND())*$D$13</f>
        <v>1.25361427701854</v>
      </c>
      <c r="J1205" s="16" t="n">
        <f aca="true">$D$14+NORMSINV(RAND())*$D$13</f>
        <v>2.13169672896602</v>
      </c>
      <c r="K1205" s="16" t="n">
        <f aca="true">$D$14+NORMSINV(RAND())*$D$13</f>
        <v>-2.09619793862945</v>
      </c>
      <c r="L1205" s="16" t="n">
        <f aca="true">$D$14+NORMSINV(RAND())*$D$13</f>
        <v>-3.96600596363006</v>
      </c>
      <c r="M1205" s="16" t="n">
        <f aca="true">$D$14+NORMSINV(RAND())*$D$13</f>
        <v>0.0294551896052002</v>
      </c>
      <c r="N1205" s="16" t="n">
        <f aca="true">$D$14+NORMSINV(RAND())*$D$13</f>
        <v>0.641592902030787</v>
      </c>
      <c r="O1205" s="16" t="n">
        <f aca="true">$D$14+NORMSINV(RAND())*$D$13</f>
        <v>0.764814540165502</v>
      </c>
      <c r="P1205" s="16" t="n">
        <f aca="true">$D$14+NORMSINV(RAND())*$D$13</f>
        <v>-1.3233235479672</v>
      </c>
      <c r="Q1205" s="16" t="n">
        <f aca="true">$D$14+NORMSINV(RAND())*$D$13</f>
        <v>2.65104122330741</v>
      </c>
    </row>
    <row r="1206" customFormat="false" ht="15" hidden="false" customHeight="false" outlineLevel="0" collapsed="false">
      <c r="D1206" s="14" t="n">
        <f aca="false">AVERAGE(H1206:Q1206)</f>
        <v>-0.531770365293348</v>
      </c>
      <c r="E1206" s="14" t="n">
        <f aca="false">STDEV(H1206:Q1206)</f>
        <v>1.32894244283937</v>
      </c>
      <c r="F1206" s="15" t="n">
        <f aca="false">IF(AND(D1206-TINV(2*$D$10/100,$D$12-1)*E1206/SQRT($D$12)&lt;-1,D1206+TINV(2*$D$11/100,$D$12-1)*E1206/SQRT($D$12)&gt;1),1,0)</f>
        <v>0</v>
      </c>
      <c r="G1206" s="16"/>
      <c r="H1206" s="16" t="n">
        <f aca="true">$D$14+NORMSINV(RAND())*$D$13</f>
        <v>-1.68323831239076</v>
      </c>
      <c r="I1206" s="16" t="n">
        <f aca="true">$D$14+NORMSINV(RAND())*$D$13</f>
        <v>-2.52912856892958</v>
      </c>
      <c r="J1206" s="16" t="n">
        <f aca="true">$D$14+NORMSINV(RAND())*$D$13</f>
        <v>-1.10578965962013</v>
      </c>
      <c r="K1206" s="16" t="n">
        <f aca="true">$D$14+NORMSINV(RAND())*$D$13</f>
        <v>1.87719109271765</v>
      </c>
      <c r="L1206" s="16" t="n">
        <f aca="true">$D$14+NORMSINV(RAND())*$D$13</f>
        <v>-1.60074129992089</v>
      </c>
      <c r="M1206" s="16" t="n">
        <f aca="true">$D$14+NORMSINV(RAND())*$D$13</f>
        <v>-0.975214578084959</v>
      </c>
      <c r="N1206" s="16" t="n">
        <f aca="true">$D$14+NORMSINV(RAND())*$D$13</f>
        <v>0.596547874773286</v>
      </c>
      <c r="O1206" s="16" t="n">
        <f aca="true">$D$14+NORMSINV(RAND())*$D$13</f>
        <v>0.627036788673673</v>
      </c>
      <c r="P1206" s="16" t="n">
        <f aca="true">$D$14+NORMSINV(RAND())*$D$13</f>
        <v>-0.678265580171424</v>
      </c>
      <c r="Q1206" s="16" t="n">
        <f aca="true">$D$14+NORMSINV(RAND())*$D$13</f>
        <v>0.153898590019657</v>
      </c>
    </row>
    <row r="1207" customFormat="false" ht="15" hidden="false" customHeight="false" outlineLevel="0" collapsed="false">
      <c r="D1207" s="14" t="n">
        <f aca="false">AVERAGE(H1207:Q1207)</f>
        <v>-0.840581106708313</v>
      </c>
      <c r="E1207" s="14" t="n">
        <f aca="false">STDEV(H1207:Q1207)</f>
        <v>1.22823537006659</v>
      </c>
      <c r="F1207" s="15" t="n">
        <f aca="false">IF(AND(D1207-TINV(2*$D$10/100,$D$12-1)*E1207/SQRT($D$12)&lt;-1,D1207+TINV(2*$D$11/100,$D$12-1)*E1207/SQRT($D$12)&gt;1),1,0)</f>
        <v>0</v>
      </c>
      <c r="G1207" s="16"/>
      <c r="H1207" s="16" t="n">
        <f aca="true">$D$14+NORMSINV(RAND())*$D$13</f>
        <v>0.276089849051829</v>
      </c>
      <c r="I1207" s="16" t="n">
        <f aca="true">$D$14+NORMSINV(RAND())*$D$13</f>
        <v>-0.463931334471814</v>
      </c>
      <c r="J1207" s="16" t="n">
        <f aca="true">$D$14+NORMSINV(RAND())*$D$13</f>
        <v>-0.944366466805368</v>
      </c>
      <c r="K1207" s="16" t="n">
        <f aca="true">$D$14+NORMSINV(RAND())*$D$13</f>
        <v>-0.268577642756173</v>
      </c>
      <c r="L1207" s="16" t="n">
        <f aca="true">$D$14+NORMSINV(RAND())*$D$13</f>
        <v>-1.22883687654784</v>
      </c>
      <c r="M1207" s="16" t="n">
        <f aca="true">$D$14+NORMSINV(RAND())*$D$13</f>
        <v>-0.401389708425438</v>
      </c>
      <c r="N1207" s="16" t="n">
        <f aca="true">$D$14+NORMSINV(RAND())*$D$13</f>
        <v>0.560593685012435</v>
      </c>
      <c r="O1207" s="16" t="n">
        <f aca="true">$D$14+NORMSINV(RAND())*$D$13</f>
        <v>-2.43277965224485</v>
      </c>
      <c r="P1207" s="16" t="n">
        <f aca="true">$D$14+NORMSINV(RAND())*$D$13</f>
        <v>-0.115852286045927</v>
      </c>
      <c r="Q1207" s="16" t="n">
        <f aca="true">$D$14+NORMSINV(RAND())*$D$13</f>
        <v>-3.38676063384999</v>
      </c>
    </row>
    <row r="1208" customFormat="false" ht="15" hidden="false" customHeight="false" outlineLevel="0" collapsed="false">
      <c r="D1208" s="14" t="n">
        <f aca="false">AVERAGE(H1208:Q1208)</f>
        <v>0.641060526234379</v>
      </c>
      <c r="E1208" s="14" t="n">
        <f aca="false">STDEV(H1208:Q1208)</f>
        <v>1.28611977200545</v>
      </c>
      <c r="F1208" s="15" t="n">
        <f aca="false">IF(AND(D1208-TINV(2*$D$10/100,$D$12-1)*E1208/SQRT($D$12)&lt;-1,D1208+TINV(2*$D$11/100,$D$12-1)*E1208/SQRT($D$12)&gt;1),1,0)</f>
        <v>0</v>
      </c>
      <c r="G1208" s="16"/>
      <c r="H1208" s="16" t="n">
        <f aca="true">$D$14+NORMSINV(RAND())*$D$13</f>
        <v>0.931705676524962</v>
      </c>
      <c r="I1208" s="16" t="n">
        <f aca="true">$D$14+NORMSINV(RAND())*$D$13</f>
        <v>1.97079388117879</v>
      </c>
      <c r="J1208" s="16" t="n">
        <f aca="true">$D$14+NORMSINV(RAND())*$D$13</f>
        <v>2.69314532121451</v>
      </c>
      <c r="K1208" s="16" t="n">
        <f aca="true">$D$14+NORMSINV(RAND())*$D$13</f>
        <v>1.22185885215088</v>
      </c>
      <c r="L1208" s="16" t="n">
        <f aca="true">$D$14+NORMSINV(RAND())*$D$13</f>
        <v>-0.644347111665849</v>
      </c>
      <c r="M1208" s="16" t="n">
        <f aca="true">$D$14+NORMSINV(RAND())*$D$13</f>
        <v>-0.571632673393293</v>
      </c>
      <c r="N1208" s="16" t="n">
        <f aca="true">$D$14+NORMSINV(RAND())*$D$13</f>
        <v>-0.26173137111132</v>
      </c>
      <c r="O1208" s="16" t="n">
        <f aca="true">$D$14+NORMSINV(RAND())*$D$13</f>
        <v>-1.17290759677949</v>
      </c>
      <c r="P1208" s="16" t="n">
        <f aca="true">$D$14+NORMSINV(RAND())*$D$13</f>
        <v>1.75239357389816</v>
      </c>
      <c r="Q1208" s="16" t="n">
        <f aca="true">$D$14+NORMSINV(RAND())*$D$13</f>
        <v>0.491326710326443</v>
      </c>
    </row>
    <row r="1209" customFormat="false" ht="15" hidden="false" customHeight="false" outlineLevel="0" collapsed="false">
      <c r="D1209" s="14" t="n">
        <f aca="false">AVERAGE(H1209:Q1209)</f>
        <v>0.176676419032849</v>
      </c>
      <c r="E1209" s="14" t="n">
        <f aca="false">STDEV(H1209:Q1209)</f>
        <v>1.01527605206435</v>
      </c>
      <c r="F1209" s="15" t="n">
        <f aca="false">IF(AND(D1209-TINV(2*$D$10/100,$D$12-1)*E1209/SQRT($D$12)&lt;-1,D1209+TINV(2*$D$11/100,$D$12-1)*E1209/SQRT($D$12)&gt;1),1,0)</f>
        <v>0</v>
      </c>
      <c r="G1209" s="16"/>
      <c r="H1209" s="16" t="n">
        <f aca="true">$D$14+NORMSINV(RAND())*$D$13</f>
        <v>0.770659961714666</v>
      </c>
      <c r="I1209" s="16" t="n">
        <f aca="true">$D$14+NORMSINV(RAND())*$D$13</f>
        <v>0.579766084778965</v>
      </c>
      <c r="J1209" s="16" t="n">
        <f aca="true">$D$14+NORMSINV(RAND())*$D$13</f>
        <v>-0.326299916619796</v>
      </c>
      <c r="K1209" s="16" t="n">
        <f aca="true">$D$14+NORMSINV(RAND())*$D$13</f>
        <v>1.19035111188349</v>
      </c>
      <c r="L1209" s="16" t="n">
        <f aca="true">$D$14+NORMSINV(RAND())*$D$13</f>
        <v>0.949876246751428</v>
      </c>
      <c r="M1209" s="16" t="n">
        <f aca="true">$D$14+NORMSINV(RAND())*$D$13</f>
        <v>-1.70304996029168</v>
      </c>
      <c r="N1209" s="16" t="n">
        <f aca="true">$D$14+NORMSINV(RAND())*$D$13</f>
        <v>-0.17727329221931</v>
      </c>
      <c r="O1209" s="16" t="n">
        <f aca="true">$D$14+NORMSINV(RAND())*$D$13</f>
        <v>-1.24012675138821</v>
      </c>
      <c r="P1209" s="16" t="n">
        <f aca="true">$D$14+NORMSINV(RAND())*$D$13</f>
        <v>1.23536423471057</v>
      </c>
      <c r="Q1209" s="16" t="n">
        <f aca="true">$D$14+NORMSINV(RAND())*$D$13</f>
        <v>0.487496471008368</v>
      </c>
    </row>
    <row r="1210" customFormat="false" ht="15" hidden="false" customHeight="false" outlineLevel="0" collapsed="false">
      <c r="D1210" s="14" t="n">
        <f aca="false">AVERAGE(H1210:Q1210)</f>
        <v>-0.418184289999422</v>
      </c>
      <c r="E1210" s="14" t="n">
        <f aca="false">STDEV(H1210:Q1210)</f>
        <v>1.42665603048947</v>
      </c>
      <c r="F1210" s="15" t="n">
        <f aca="false">IF(AND(D1210-TINV(2*$D$10/100,$D$12-1)*E1210/SQRT($D$12)&lt;-1,D1210+TINV(2*$D$11/100,$D$12-1)*E1210/SQRT($D$12)&gt;1),1,0)</f>
        <v>0</v>
      </c>
      <c r="G1210" s="16"/>
      <c r="H1210" s="16" t="n">
        <f aca="true">$D$14+NORMSINV(RAND())*$D$13</f>
        <v>0.594303893367851</v>
      </c>
      <c r="I1210" s="16" t="n">
        <f aca="true">$D$14+NORMSINV(RAND())*$D$13</f>
        <v>-0.904973320349674</v>
      </c>
      <c r="J1210" s="16" t="n">
        <f aca="true">$D$14+NORMSINV(RAND())*$D$13</f>
        <v>-1.07609781055945</v>
      </c>
      <c r="K1210" s="16" t="n">
        <f aca="true">$D$14+NORMSINV(RAND())*$D$13</f>
        <v>-2.4134994996238</v>
      </c>
      <c r="L1210" s="16" t="n">
        <f aca="true">$D$14+NORMSINV(RAND())*$D$13</f>
        <v>2.72586561211906</v>
      </c>
      <c r="M1210" s="16" t="n">
        <f aca="true">$D$14+NORMSINV(RAND())*$D$13</f>
        <v>-0.402161808868191</v>
      </c>
      <c r="N1210" s="16" t="n">
        <f aca="true">$D$14+NORMSINV(RAND())*$D$13</f>
        <v>0.690029327708946</v>
      </c>
      <c r="O1210" s="16" t="n">
        <f aca="true">$D$14+NORMSINV(RAND())*$D$13</f>
        <v>-1.13887380492812</v>
      </c>
      <c r="P1210" s="16" t="n">
        <f aca="true">$D$14+NORMSINV(RAND())*$D$13</f>
        <v>-1.14778400401353</v>
      </c>
      <c r="Q1210" s="16" t="n">
        <f aca="true">$D$14+NORMSINV(RAND())*$D$13</f>
        <v>-1.10865148484731</v>
      </c>
    </row>
    <row r="1211" customFormat="false" ht="15" hidden="false" customHeight="false" outlineLevel="0" collapsed="false">
      <c r="D1211" s="14" t="n">
        <f aca="false">AVERAGE(H1211:Q1211)</f>
        <v>0.0785978223116547</v>
      </c>
      <c r="E1211" s="14" t="n">
        <f aca="false">STDEV(H1211:Q1211)</f>
        <v>1.74497102505708</v>
      </c>
      <c r="F1211" s="15" t="n">
        <f aca="false">IF(AND(D1211-TINV(2*$D$10/100,$D$12-1)*E1211/SQRT($D$12)&lt;-1,D1211+TINV(2*$D$11/100,$D$12-1)*E1211/SQRT($D$12)&gt;1),1,0)</f>
        <v>0</v>
      </c>
      <c r="G1211" s="16"/>
      <c r="H1211" s="16" t="n">
        <f aca="true">$D$14+NORMSINV(RAND())*$D$13</f>
        <v>1.02116383005206</v>
      </c>
      <c r="I1211" s="16" t="n">
        <f aca="true">$D$14+NORMSINV(RAND())*$D$13</f>
        <v>-0.256395049209446</v>
      </c>
      <c r="J1211" s="16" t="n">
        <f aca="true">$D$14+NORMSINV(RAND())*$D$13</f>
        <v>-2.97694485419351</v>
      </c>
      <c r="K1211" s="16" t="n">
        <f aca="true">$D$14+NORMSINV(RAND())*$D$13</f>
        <v>-0.342111083870035</v>
      </c>
      <c r="L1211" s="16" t="n">
        <f aca="true">$D$14+NORMSINV(RAND())*$D$13</f>
        <v>1.25261428823041</v>
      </c>
      <c r="M1211" s="16" t="n">
        <f aca="true">$D$14+NORMSINV(RAND())*$D$13</f>
        <v>2.5188824079526</v>
      </c>
      <c r="N1211" s="16" t="n">
        <f aca="true">$D$14+NORMSINV(RAND())*$D$13</f>
        <v>-1.51554673409338</v>
      </c>
      <c r="O1211" s="16" t="n">
        <f aca="true">$D$14+NORMSINV(RAND())*$D$13</f>
        <v>1.52575602032847</v>
      </c>
      <c r="P1211" s="16" t="n">
        <f aca="true">$D$14+NORMSINV(RAND())*$D$13</f>
        <v>1.31912986278959</v>
      </c>
      <c r="Q1211" s="16" t="n">
        <f aca="true">$D$14+NORMSINV(RAND())*$D$13</f>
        <v>-1.76057046487021</v>
      </c>
    </row>
    <row r="1212" customFormat="false" ht="15" hidden="false" customHeight="false" outlineLevel="0" collapsed="false">
      <c r="D1212" s="14" t="n">
        <f aca="false">AVERAGE(H1212:Q1212)</f>
        <v>-1.0304850275268</v>
      </c>
      <c r="E1212" s="14" t="n">
        <f aca="false">STDEV(H1212:Q1212)</f>
        <v>1.32313857061546</v>
      </c>
      <c r="F1212" s="15" t="n">
        <f aca="false">IF(AND(D1212-TINV(2*$D$10/100,$D$12-1)*E1212/SQRT($D$12)&lt;-1,D1212+TINV(2*$D$11/100,$D$12-1)*E1212/SQRT($D$12)&gt;1),1,0)</f>
        <v>0</v>
      </c>
      <c r="G1212" s="16"/>
      <c r="H1212" s="16" t="n">
        <f aca="true">$D$14+NORMSINV(RAND())*$D$13</f>
        <v>1.2295405329703</v>
      </c>
      <c r="I1212" s="16" t="n">
        <f aca="true">$D$14+NORMSINV(RAND())*$D$13</f>
        <v>-1.71126420705388</v>
      </c>
      <c r="J1212" s="16" t="n">
        <f aca="true">$D$14+NORMSINV(RAND())*$D$13</f>
        <v>-2.17603041023209</v>
      </c>
      <c r="K1212" s="16" t="n">
        <f aca="true">$D$14+NORMSINV(RAND())*$D$13</f>
        <v>0.743458717614171</v>
      </c>
      <c r="L1212" s="16" t="n">
        <f aca="true">$D$14+NORMSINV(RAND())*$D$13</f>
        <v>0.276678779472884</v>
      </c>
      <c r="M1212" s="16" t="n">
        <f aca="true">$D$14+NORMSINV(RAND())*$D$13</f>
        <v>-1.67764055283988</v>
      </c>
      <c r="N1212" s="16" t="n">
        <f aca="true">$D$14+NORMSINV(RAND())*$D$13</f>
        <v>-2.21403786169311</v>
      </c>
      <c r="O1212" s="16" t="n">
        <f aca="true">$D$14+NORMSINV(RAND())*$D$13</f>
        <v>-0.746045993319558</v>
      </c>
      <c r="P1212" s="16" t="n">
        <f aca="true">$D$14+NORMSINV(RAND())*$D$13</f>
        <v>-2.31406294698776</v>
      </c>
      <c r="Q1212" s="16" t="n">
        <f aca="true">$D$14+NORMSINV(RAND())*$D$13</f>
        <v>-1.71544633319903</v>
      </c>
    </row>
    <row r="1213" customFormat="false" ht="15" hidden="false" customHeight="false" outlineLevel="0" collapsed="false">
      <c r="D1213" s="14" t="n">
        <f aca="false">AVERAGE(H1213:Q1213)</f>
        <v>-0.150201309243338</v>
      </c>
      <c r="E1213" s="14" t="n">
        <f aca="false">STDEV(H1213:Q1213)</f>
        <v>1.98971971578235</v>
      </c>
      <c r="F1213" s="15" t="n">
        <f aca="false">IF(AND(D1213-TINV(2*$D$10/100,$D$12-1)*E1213/SQRT($D$12)&lt;-1,D1213+TINV(2*$D$11/100,$D$12-1)*E1213/SQRT($D$12)&gt;1),1,0)</f>
        <v>0</v>
      </c>
      <c r="G1213" s="16"/>
      <c r="H1213" s="16" t="n">
        <f aca="true">$D$14+NORMSINV(RAND())*$D$13</f>
        <v>3.97843383373231</v>
      </c>
      <c r="I1213" s="16" t="n">
        <f aca="true">$D$14+NORMSINV(RAND())*$D$13</f>
        <v>-0.217988016977142</v>
      </c>
      <c r="J1213" s="16" t="n">
        <f aca="true">$D$14+NORMSINV(RAND())*$D$13</f>
        <v>0.30996220350644</v>
      </c>
      <c r="K1213" s="16" t="n">
        <f aca="true">$D$14+NORMSINV(RAND())*$D$13</f>
        <v>-2.56100966789777</v>
      </c>
      <c r="L1213" s="16" t="n">
        <f aca="true">$D$14+NORMSINV(RAND())*$D$13</f>
        <v>-2.19280514536004</v>
      </c>
      <c r="M1213" s="16" t="n">
        <f aca="true">$D$14+NORMSINV(RAND())*$D$13</f>
        <v>0.677871492814223</v>
      </c>
      <c r="N1213" s="16" t="n">
        <f aca="true">$D$14+NORMSINV(RAND())*$D$13</f>
        <v>-1.13807542717163</v>
      </c>
      <c r="O1213" s="16" t="n">
        <f aca="true">$D$14+NORMSINV(RAND())*$D$13</f>
        <v>0.0845880145267272</v>
      </c>
      <c r="P1213" s="16" t="n">
        <f aca="true">$D$14+NORMSINV(RAND())*$D$13</f>
        <v>-2.04601819775738</v>
      </c>
      <c r="Q1213" s="16" t="n">
        <f aca="true">$D$14+NORMSINV(RAND())*$D$13</f>
        <v>1.60302781815087</v>
      </c>
    </row>
    <row r="1214" customFormat="false" ht="15" hidden="false" customHeight="false" outlineLevel="0" collapsed="false">
      <c r="D1214" s="14" t="n">
        <f aca="false">AVERAGE(H1214:Q1214)</f>
        <v>0.955173713679627</v>
      </c>
      <c r="E1214" s="14" t="n">
        <f aca="false">STDEV(H1214:Q1214)</f>
        <v>1.20163205942462</v>
      </c>
      <c r="F1214" s="15" t="n">
        <f aca="false">IF(AND(D1214-TINV(2*$D$10/100,$D$12-1)*E1214/SQRT($D$12)&lt;-1,D1214+TINV(2*$D$11/100,$D$12-1)*E1214/SQRT($D$12)&gt;1),1,0)</f>
        <v>0</v>
      </c>
      <c r="G1214" s="16"/>
      <c r="H1214" s="16" t="n">
        <f aca="true">$D$14+NORMSINV(RAND())*$D$13</f>
        <v>0.0161673222978116</v>
      </c>
      <c r="I1214" s="16" t="n">
        <f aca="true">$D$14+NORMSINV(RAND())*$D$13</f>
        <v>-0.378626740559621</v>
      </c>
      <c r="J1214" s="16" t="n">
        <f aca="true">$D$14+NORMSINV(RAND())*$D$13</f>
        <v>0.746768589400281</v>
      </c>
      <c r="K1214" s="16" t="n">
        <f aca="true">$D$14+NORMSINV(RAND())*$D$13</f>
        <v>-0.2091960593895</v>
      </c>
      <c r="L1214" s="16" t="n">
        <f aca="true">$D$14+NORMSINV(RAND())*$D$13</f>
        <v>0.930307185650889</v>
      </c>
      <c r="M1214" s="16" t="n">
        <f aca="true">$D$14+NORMSINV(RAND())*$D$13</f>
        <v>2.5808231649009</v>
      </c>
      <c r="N1214" s="16" t="n">
        <f aca="true">$D$14+NORMSINV(RAND())*$D$13</f>
        <v>3.34541353634625</v>
      </c>
      <c r="O1214" s="16" t="n">
        <f aca="true">$D$14+NORMSINV(RAND())*$D$13</f>
        <v>1.27551481281002</v>
      </c>
      <c r="P1214" s="16" t="n">
        <f aca="true">$D$14+NORMSINV(RAND())*$D$13</f>
        <v>0.978988368591959</v>
      </c>
      <c r="Q1214" s="16" t="n">
        <f aca="true">$D$14+NORMSINV(RAND())*$D$13</f>
        <v>0.265576956747292</v>
      </c>
    </row>
    <row r="1215" customFormat="false" ht="15" hidden="false" customHeight="false" outlineLevel="0" collapsed="false">
      <c r="D1215" s="14" t="n">
        <f aca="false">AVERAGE(H1215:Q1215)</f>
        <v>0.810243392690331</v>
      </c>
      <c r="E1215" s="14" t="n">
        <f aca="false">STDEV(H1215:Q1215)</f>
        <v>1.41451476080217</v>
      </c>
      <c r="F1215" s="15" t="n">
        <f aca="false">IF(AND(D1215-TINV(2*$D$10/100,$D$12-1)*E1215/SQRT($D$12)&lt;-1,D1215+TINV(2*$D$11/100,$D$12-1)*E1215/SQRT($D$12)&gt;1),1,0)</f>
        <v>0</v>
      </c>
      <c r="G1215" s="16"/>
      <c r="H1215" s="16" t="n">
        <f aca="true">$D$14+NORMSINV(RAND())*$D$13</f>
        <v>-2.30323503024065</v>
      </c>
      <c r="I1215" s="16" t="n">
        <f aca="true">$D$14+NORMSINV(RAND())*$D$13</f>
        <v>1.01947861339164</v>
      </c>
      <c r="J1215" s="16" t="n">
        <f aca="true">$D$14+NORMSINV(RAND())*$D$13</f>
        <v>1.39713143035888</v>
      </c>
      <c r="K1215" s="16" t="n">
        <f aca="true">$D$14+NORMSINV(RAND())*$D$13</f>
        <v>3.01277490872794</v>
      </c>
      <c r="L1215" s="16" t="n">
        <f aca="true">$D$14+NORMSINV(RAND())*$D$13</f>
        <v>0.39081818240366</v>
      </c>
      <c r="M1215" s="16" t="n">
        <f aca="true">$D$14+NORMSINV(RAND())*$D$13</f>
        <v>-0.0333263838338126</v>
      </c>
      <c r="N1215" s="16" t="n">
        <f aca="true">$D$14+NORMSINV(RAND())*$D$13</f>
        <v>0.360290861472531</v>
      </c>
      <c r="O1215" s="16" t="n">
        <f aca="true">$D$14+NORMSINV(RAND())*$D$13</f>
        <v>1.41927610586804</v>
      </c>
      <c r="P1215" s="16" t="n">
        <f aca="true">$D$14+NORMSINV(RAND())*$D$13</f>
        <v>2.07953339166137</v>
      </c>
      <c r="Q1215" s="16" t="n">
        <f aca="true">$D$14+NORMSINV(RAND())*$D$13</f>
        <v>0.759691847093706</v>
      </c>
    </row>
    <row r="1216" customFormat="false" ht="15" hidden="false" customHeight="false" outlineLevel="0" collapsed="false">
      <c r="D1216" s="14" t="n">
        <f aca="false">AVERAGE(H1216:Q1216)</f>
        <v>0.0563388067718866</v>
      </c>
      <c r="E1216" s="14" t="n">
        <f aca="false">STDEV(H1216:Q1216)</f>
        <v>1.70098652657636</v>
      </c>
      <c r="F1216" s="15" t="n">
        <f aca="false">IF(AND(D1216-TINV(2*$D$10/100,$D$12-1)*E1216/SQRT($D$12)&lt;-1,D1216+TINV(2*$D$11/100,$D$12-1)*E1216/SQRT($D$12)&gt;1),1,0)</f>
        <v>0</v>
      </c>
      <c r="G1216" s="16"/>
      <c r="H1216" s="16" t="n">
        <f aca="true">$D$14+NORMSINV(RAND())*$D$13</f>
        <v>-2.24891526074216</v>
      </c>
      <c r="I1216" s="16" t="n">
        <f aca="true">$D$14+NORMSINV(RAND())*$D$13</f>
        <v>-0.789518599933793</v>
      </c>
      <c r="J1216" s="16" t="n">
        <f aca="true">$D$14+NORMSINV(RAND())*$D$13</f>
        <v>-0.970751636951276</v>
      </c>
      <c r="K1216" s="16" t="n">
        <f aca="true">$D$14+NORMSINV(RAND())*$D$13</f>
        <v>-0.158034962586929</v>
      </c>
      <c r="L1216" s="16" t="n">
        <f aca="true">$D$14+NORMSINV(RAND())*$D$13</f>
        <v>1.40800974187181</v>
      </c>
      <c r="M1216" s="16" t="n">
        <f aca="true">$D$14+NORMSINV(RAND())*$D$13</f>
        <v>1.12811547833373</v>
      </c>
      <c r="N1216" s="16" t="n">
        <f aca="true">$D$14+NORMSINV(RAND())*$D$13</f>
        <v>2.07136263079066</v>
      </c>
      <c r="O1216" s="16" t="n">
        <f aca="true">$D$14+NORMSINV(RAND())*$D$13</f>
        <v>2.40237950377496</v>
      </c>
      <c r="P1216" s="16" t="n">
        <f aca="true">$D$14+NORMSINV(RAND())*$D$13</f>
        <v>0.184951091917198</v>
      </c>
      <c r="Q1216" s="16" t="n">
        <f aca="true">$D$14+NORMSINV(RAND())*$D$13</f>
        <v>-2.46420991875533</v>
      </c>
    </row>
    <row r="1217" customFormat="false" ht="15" hidden="false" customHeight="false" outlineLevel="0" collapsed="false">
      <c r="D1217" s="14" t="n">
        <f aca="false">AVERAGE(H1217:Q1217)</f>
        <v>-0.715548594658492</v>
      </c>
      <c r="E1217" s="14" t="n">
        <f aca="false">STDEV(H1217:Q1217)</f>
        <v>1.28021234331617</v>
      </c>
      <c r="F1217" s="15" t="n">
        <f aca="false">IF(AND(D1217-TINV(2*$D$10/100,$D$12-1)*E1217/SQRT($D$12)&lt;-1,D1217+TINV(2*$D$11/100,$D$12-1)*E1217/SQRT($D$12)&gt;1),1,0)</f>
        <v>0</v>
      </c>
      <c r="G1217" s="16"/>
      <c r="H1217" s="16" t="n">
        <f aca="true">$D$14+NORMSINV(RAND())*$D$13</f>
        <v>-1.63683135143577</v>
      </c>
      <c r="I1217" s="16" t="n">
        <f aca="true">$D$14+NORMSINV(RAND())*$D$13</f>
        <v>0.369197104071298</v>
      </c>
      <c r="J1217" s="16" t="n">
        <f aca="true">$D$14+NORMSINV(RAND())*$D$13</f>
        <v>-2.26798434823056</v>
      </c>
      <c r="K1217" s="16" t="n">
        <f aca="true">$D$14+NORMSINV(RAND())*$D$13</f>
        <v>-1.3255703443111</v>
      </c>
      <c r="L1217" s="16" t="n">
        <f aca="true">$D$14+NORMSINV(RAND())*$D$13</f>
        <v>-1.67375285085482</v>
      </c>
      <c r="M1217" s="16" t="n">
        <f aca="true">$D$14+NORMSINV(RAND())*$D$13</f>
        <v>-1.75114190938821</v>
      </c>
      <c r="N1217" s="16" t="n">
        <f aca="true">$D$14+NORMSINV(RAND())*$D$13</f>
        <v>-1.18466211460288</v>
      </c>
      <c r="O1217" s="16" t="n">
        <f aca="true">$D$14+NORMSINV(RAND())*$D$13</f>
        <v>0.0228223599396557</v>
      </c>
      <c r="P1217" s="16" t="n">
        <f aca="true">$D$14+NORMSINV(RAND())*$D$13</f>
        <v>0.789391800435514</v>
      </c>
      <c r="Q1217" s="16" t="n">
        <f aca="true">$D$14+NORMSINV(RAND())*$D$13</f>
        <v>1.50304570779195</v>
      </c>
    </row>
    <row r="1218" customFormat="false" ht="15" hidden="false" customHeight="false" outlineLevel="0" collapsed="false">
      <c r="D1218" s="14" t="n">
        <f aca="false">AVERAGE(H1218:Q1218)</f>
        <v>0.83095816935146</v>
      </c>
      <c r="E1218" s="14" t="n">
        <f aca="false">STDEV(H1218:Q1218)</f>
        <v>1.16794960977183</v>
      </c>
      <c r="F1218" s="15" t="n">
        <f aca="false">IF(AND(D1218-TINV(2*$D$10/100,$D$12-1)*E1218/SQRT($D$12)&lt;-1,D1218+TINV(2*$D$11/100,$D$12-1)*E1218/SQRT($D$12)&gt;1),1,0)</f>
        <v>0</v>
      </c>
      <c r="G1218" s="16"/>
      <c r="H1218" s="16" t="n">
        <f aca="true">$D$14+NORMSINV(RAND())*$D$13</f>
        <v>0.345304124172893</v>
      </c>
      <c r="I1218" s="16" t="n">
        <f aca="true">$D$14+NORMSINV(RAND())*$D$13</f>
        <v>-1.04056587468104</v>
      </c>
      <c r="J1218" s="16" t="n">
        <f aca="true">$D$14+NORMSINV(RAND())*$D$13</f>
        <v>1.98891308954977</v>
      </c>
      <c r="K1218" s="16" t="n">
        <f aca="true">$D$14+NORMSINV(RAND())*$D$13</f>
        <v>0.082816727477162</v>
      </c>
      <c r="L1218" s="16" t="n">
        <f aca="true">$D$14+NORMSINV(RAND())*$D$13</f>
        <v>-0.562632563350237</v>
      </c>
      <c r="M1218" s="16" t="n">
        <f aca="true">$D$14+NORMSINV(RAND())*$D$13</f>
        <v>2.5483279974524</v>
      </c>
      <c r="N1218" s="16" t="n">
        <f aca="true">$D$14+NORMSINV(RAND())*$D$13</f>
        <v>0.968633296407645</v>
      </c>
      <c r="O1218" s="16" t="n">
        <f aca="true">$D$14+NORMSINV(RAND())*$D$13</f>
        <v>1.0407912729624</v>
      </c>
      <c r="P1218" s="16" t="n">
        <f aca="true">$D$14+NORMSINV(RAND())*$D$13</f>
        <v>0.809719154661948</v>
      </c>
      <c r="Q1218" s="16" t="n">
        <f aca="true">$D$14+NORMSINV(RAND())*$D$13</f>
        <v>2.12827446886166</v>
      </c>
    </row>
    <row r="1219" customFormat="false" ht="15" hidden="false" customHeight="false" outlineLevel="0" collapsed="false">
      <c r="D1219" s="14" t="n">
        <f aca="false">AVERAGE(H1219:Q1219)</f>
        <v>-0.92202436333335</v>
      </c>
      <c r="E1219" s="14" t="n">
        <f aca="false">STDEV(H1219:Q1219)</f>
        <v>1.76255391818758</v>
      </c>
      <c r="F1219" s="15" t="n">
        <f aca="false">IF(AND(D1219-TINV(2*$D$10/100,$D$12-1)*E1219/SQRT($D$12)&lt;-1,D1219+TINV(2*$D$11/100,$D$12-1)*E1219/SQRT($D$12)&gt;1),1,0)</f>
        <v>0</v>
      </c>
      <c r="G1219" s="16"/>
      <c r="H1219" s="16" t="n">
        <f aca="true">$D$14+NORMSINV(RAND())*$D$13</f>
        <v>0.00403744154641762</v>
      </c>
      <c r="I1219" s="16" t="n">
        <f aca="true">$D$14+NORMSINV(RAND())*$D$13</f>
        <v>0.258013759515403</v>
      </c>
      <c r="J1219" s="16" t="n">
        <f aca="true">$D$14+NORMSINV(RAND())*$D$13</f>
        <v>0.426207694702095</v>
      </c>
      <c r="K1219" s="16" t="n">
        <f aca="true">$D$14+NORMSINV(RAND())*$D$13</f>
        <v>-2.179315989265</v>
      </c>
      <c r="L1219" s="16" t="n">
        <f aca="true">$D$14+NORMSINV(RAND())*$D$13</f>
        <v>-1.89892673963038</v>
      </c>
      <c r="M1219" s="16" t="n">
        <f aca="true">$D$14+NORMSINV(RAND())*$D$13</f>
        <v>0.444690452016105</v>
      </c>
      <c r="N1219" s="16" t="n">
        <f aca="true">$D$14+NORMSINV(RAND())*$D$13</f>
        <v>-1.48102553857201</v>
      </c>
      <c r="O1219" s="16" t="n">
        <f aca="true">$D$14+NORMSINV(RAND())*$D$13</f>
        <v>0.411194032824269</v>
      </c>
      <c r="P1219" s="16" t="n">
        <f aca="true">$D$14+NORMSINV(RAND())*$D$13</f>
        <v>-5.0264175986463</v>
      </c>
      <c r="Q1219" s="16" t="n">
        <f aca="true">$D$14+NORMSINV(RAND())*$D$13</f>
        <v>-0.178701147824088</v>
      </c>
    </row>
    <row r="1220" customFormat="false" ht="15" hidden="false" customHeight="false" outlineLevel="0" collapsed="false">
      <c r="D1220" s="14" t="n">
        <f aca="false">AVERAGE(H1220:Q1220)</f>
        <v>-0.358774374408477</v>
      </c>
      <c r="E1220" s="14" t="n">
        <f aca="false">STDEV(H1220:Q1220)</f>
        <v>1.77307236164469</v>
      </c>
      <c r="F1220" s="15" t="n">
        <f aca="false">IF(AND(D1220-TINV(2*$D$10/100,$D$12-1)*E1220/SQRT($D$12)&lt;-1,D1220+TINV(2*$D$11/100,$D$12-1)*E1220/SQRT($D$12)&gt;1),1,0)</f>
        <v>0</v>
      </c>
      <c r="G1220" s="16"/>
      <c r="H1220" s="16" t="n">
        <f aca="true">$D$14+NORMSINV(RAND())*$D$13</f>
        <v>-1.91267094243862</v>
      </c>
      <c r="I1220" s="16" t="n">
        <f aca="true">$D$14+NORMSINV(RAND())*$D$13</f>
        <v>-2.67751345004072</v>
      </c>
      <c r="J1220" s="16" t="n">
        <f aca="true">$D$14+NORMSINV(RAND())*$D$13</f>
        <v>-2.5831863145456</v>
      </c>
      <c r="K1220" s="16" t="n">
        <f aca="true">$D$14+NORMSINV(RAND())*$D$13</f>
        <v>-0.0549599230687405</v>
      </c>
      <c r="L1220" s="16" t="n">
        <f aca="true">$D$14+NORMSINV(RAND())*$D$13</f>
        <v>-0.244339649898354</v>
      </c>
      <c r="M1220" s="16" t="n">
        <f aca="true">$D$14+NORMSINV(RAND())*$D$13</f>
        <v>-1.21930185411124</v>
      </c>
      <c r="N1220" s="16" t="n">
        <f aca="true">$D$14+NORMSINV(RAND())*$D$13</f>
        <v>0.32788137187046</v>
      </c>
      <c r="O1220" s="16" t="n">
        <f aca="true">$D$14+NORMSINV(RAND())*$D$13</f>
        <v>2.48887810497403</v>
      </c>
      <c r="P1220" s="16" t="n">
        <f aca="true">$D$14+NORMSINV(RAND())*$D$13</f>
        <v>0.245590795968063</v>
      </c>
      <c r="Q1220" s="16" t="n">
        <f aca="true">$D$14+NORMSINV(RAND())*$D$13</f>
        <v>2.04187811720594</v>
      </c>
    </row>
    <row r="1221" customFormat="false" ht="15" hidden="false" customHeight="false" outlineLevel="0" collapsed="false">
      <c r="D1221" s="14" t="n">
        <f aca="false">AVERAGE(H1221:Q1221)</f>
        <v>1.02020288950787</v>
      </c>
      <c r="E1221" s="14" t="n">
        <f aca="false">STDEV(H1221:Q1221)</f>
        <v>1.94146606554619</v>
      </c>
      <c r="F1221" s="15" t="n">
        <f aca="false">IF(AND(D1221-TINV(2*$D$10/100,$D$12-1)*E1221/SQRT($D$12)&lt;-1,D1221+TINV(2*$D$11/100,$D$12-1)*E1221/SQRT($D$12)&gt;1),1,0)</f>
        <v>0</v>
      </c>
      <c r="G1221" s="16"/>
      <c r="H1221" s="16" t="n">
        <f aca="true">$D$14+NORMSINV(RAND())*$D$13</f>
        <v>1.84235265098209</v>
      </c>
      <c r="I1221" s="16" t="n">
        <f aca="true">$D$14+NORMSINV(RAND())*$D$13</f>
        <v>2.07752565826456</v>
      </c>
      <c r="J1221" s="16" t="n">
        <f aca="true">$D$14+NORMSINV(RAND())*$D$13</f>
        <v>1.02178292643783</v>
      </c>
      <c r="K1221" s="16" t="n">
        <f aca="true">$D$14+NORMSINV(RAND())*$D$13</f>
        <v>-1.66170042032515</v>
      </c>
      <c r="L1221" s="16" t="n">
        <f aca="true">$D$14+NORMSINV(RAND())*$D$13</f>
        <v>2.48556551982839</v>
      </c>
      <c r="M1221" s="16" t="n">
        <f aca="true">$D$14+NORMSINV(RAND())*$D$13</f>
        <v>0.146540447999337</v>
      </c>
      <c r="N1221" s="16" t="n">
        <f aca="true">$D$14+NORMSINV(RAND())*$D$13</f>
        <v>1.0944940074407</v>
      </c>
      <c r="O1221" s="16" t="n">
        <f aca="true">$D$14+NORMSINV(RAND())*$D$13</f>
        <v>-2.44195245714835</v>
      </c>
      <c r="P1221" s="16" t="n">
        <f aca="true">$D$14+NORMSINV(RAND())*$D$13</f>
        <v>4.1538646984391</v>
      </c>
      <c r="Q1221" s="16" t="n">
        <f aca="true">$D$14+NORMSINV(RAND())*$D$13</f>
        <v>1.48355586316023</v>
      </c>
    </row>
    <row r="1222" customFormat="false" ht="15" hidden="false" customHeight="false" outlineLevel="0" collapsed="false">
      <c r="D1222" s="14" t="n">
        <f aca="false">AVERAGE(H1222:Q1222)</f>
        <v>0.177727576366699</v>
      </c>
      <c r="E1222" s="14" t="n">
        <f aca="false">STDEV(H1222:Q1222)</f>
        <v>1.17805388361424</v>
      </c>
      <c r="F1222" s="15" t="n">
        <f aca="false">IF(AND(D1222-TINV(2*$D$10/100,$D$12-1)*E1222/SQRT($D$12)&lt;-1,D1222+TINV(2*$D$11/100,$D$12-1)*E1222/SQRT($D$12)&gt;1),1,0)</f>
        <v>0</v>
      </c>
      <c r="G1222" s="16"/>
      <c r="H1222" s="16" t="n">
        <f aca="true">$D$14+NORMSINV(RAND())*$D$13</f>
        <v>1.70891690445474</v>
      </c>
      <c r="I1222" s="16" t="n">
        <f aca="true">$D$14+NORMSINV(RAND())*$D$13</f>
        <v>-0.322634481959484</v>
      </c>
      <c r="J1222" s="16" t="n">
        <f aca="true">$D$14+NORMSINV(RAND())*$D$13</f>
        <v>0.428410148769301</v>
      </c>
      <c r="K1222" s="16" t="n">
        <f aca="true">$D$14+NORMSINV(RAND())*$D$13</f>
        <v>0.715925387436436</v>
      </c>
      <c r="L1222" s="16" t="n">
        <f aca="true">$D$14+NORMSINV(RAND())*$D$13</f>
        <v>-1.90626097080854</v>
      </c>
      <c r="M1222" s="16" t="n">
        <f aca="true">$D$14+NORMSINV(RAND())*$D$13</f>
        <v>0.332756067093446</v>
      </c>
      <c r="N1222" s="16" t="n">
        <f aca="true">$D$14+NORMSINV(RAND())*$D$13</f>
        <v>-0.0981166346463267</v>
      </c>
      <c r="O1222" s="16" t="n">
        <f aca="true">$D$14+NORMSINV(RAND())*$D$13</f>
        <v>2.10565196794591</v>
      </c>
      <c r="P1222" s="16" t="n">
        <f aca="true">$D$14+NORMSINV(RAND())*$D$13</f>
        <v>-0.283272371656463</v>
      </c>
      <c r="Q1222" s="16" t="n">
        <f aca="true">$D$14+NORMSINV(RAND())*$D$13</f>
        <v>-0.904100252962043</v>
      </c>
    </row>
    <row r="1223" customFormat="false" ht="15" hidden="false" customHeight="false" outlineLevel="0" collapsed="false">
      <c r="D1223" s="14" t="n">
        <f aca="false">AVERAGE(H1223:Q1223)</f>
        <v>-0.0236881557245568</v>
      </c>
      <c r="E1223" s="14" t="n">
        <f aca="false">STDEV(H1223:Q1223)</f>
        <v>1.65709925976282</v>
      </c>
      <c r="F1223" s="15" t="n">
        <f aca="false">IF(AND(D1223-TINV(2*$D$10/100,$D$12-1)*E1223/SQRT($D$12)&lt;-1,D1223+TINV(2*$D$11/100,$D$12-1)*E1223/SQRT($D$12)&gt;1),1,0)</f>
        <v>0</v>
      </c>
      <c r="G1223" s="16"/>
      <c r="H1223" s="16" t="n">
        <f aca="true">$D$14+NORMSINV(RAND())*$D$13</f>
        <v>0.975225479585592</v>
      </c>
      <c r="I1223" s="16" t="n">
        <f aca="true">$D$14+NORMSINV(RAND())*$D$13</f>
        <v>2.2149621695913</v>
      </c>
      <c r="J1223" s="16" t="n">
        <f aca="true">$D$14+NORMSINV(RAND())*$D$13</f>
        <v>1.81003062642511</v>
      </c>
      <c r="K1223" s="16" t="n">
        <f aca="true">$D$14+NORMSINV(RAND())*$D$13</f>
        <v>-0.75502746458101</v>
      </c>
      <c r="L1223" s="16" t="n">
        <f aca="true">$D$14+NORMSINV(RAND())*$D$13</f>
        <v>0.768562878406434</v>
      </c>
      <c r="M1223" s="16" t="n">
        <f aca="true">$D$14+NORMSINV(RAND())*$D$13</f>
        <v>-2.36883897913781</v>
      </c>
      <c r="N1223" s="16" t="n">
        <f aca="true">$D$14+NORMSINV(RAND())*$D$13</f>
        <v>-0.688816455937218</v>
      </c>
      <c r="O1223" s="16" t="n">
        <f aca="true">$D$14+NORMSINV(RAND())*$D$13</f>
        <v>-2.84818873903119</v>
      </c>
      <c r="P1223" s="16" t="n">
        <f aca="true">$D$14+NORMSINV(RAND())*$D$13</f>
        <v>0.248138029300489</v>
      </c>
      <c r="Q1223" s="16" t="n">
        <f aca="true">$D$14+NORMSINV(RAND())*$D$13</f>
        <v>0.407070898132731</v>
      </c>
    </row>
    <row r="1224" customFormat="false" ht="15" hidden="false" customHeight="false" outlineLevel="0" collapsed="false">
      <c r="D1224" s="14" t="n">
        <f aca="false">AVERAGE(H1224:Q1224)</f>
        <v>0.0705699042374551</v>
      </c>
      <c r="E1224" s="14" t="n">
        <f aca="false">STDEV(H1224:Q1224)</f>
        <v>1.33949849399582</v>
      </c>
      <c r="F1224" s="15" t="n">
        <f aca="false">IF(AND(D1224-TINV(2*$D$10/100,$D$12-1)*E1224/SQRT($D$12)&lt;-1,D1224+TINV(2*$D$11/100,$D$12-1)*E1224/SQRT($D$12)&gt;1),1,0)</f>
        <v>0</v>
      </c>
      <c r="G1224" s="16"/>
      <c r="H1224" s="16" t="n">
        <f aca="true">$D$14+NORMSINV(RAND())*$D$13</f>
        <v>-0.755684991857862</v>
      </c>
      <c r="I1224" s="16" t="n">
        <f aca="true">$D$14+NORMSINV(RAND())*$D$13</f>
        <v>-1.50189841458094</v>
      </c>
      <c r="J1224" s="16" t="n">
        <f aca="true">$D$14+NORMSINV(RAND())*$D$13</f>
        <v>0.112565353729324</v>
      </c>
      <c r="K1224" s="16" t="n">
        <f aca="true">$D$14+NORMSINV(RAND())*$D$13</f>
        <v>-1.64740091872128</v>
      </c>
      <c r="L1224" s="16" t="n">
        <f aca="true">$D$14+NORMSINV(RAND())*$D$13</f>
        <v>-0.681443455971345</v>
      </c>
      <c r="M1224" s="16" t="n">
        <f aca="true">$D$14+NORMSINV(RAND())*$D$13</f>
        <v>2.13043619249803</v>
      </c>
      <c r="N1224" s="16" t="n">
        <f aca="true">$D$14+NORMSINV(RAND())*$D$13</f>
        <v>0.268668756398972</v>
      </c>
      <c r="O1224" s="16" t="n">
        <f aca="true">$D$14+NORMSINV(RAND())*$D$13</f>
        <v>1.88794695318407</v>
      </c>
      <c r="P1224" s="16" t="n">
        <f aca="true">$D$14+NORMSINV(RAND())*$D$13</f>
        <v>-0.45007407186944</v>
      </c>
      <c r="Q1224" s="16" t="n">
        <f aca="true">$D$14+NORMSINV(RAND())*$D$13</f>
        <v>1.34258363956502</v>
      </c>
    </row>
    <row r="1225" customFormat="false" ht="15" hidden="false" customHeight="false" outlineLevel="0" collapsed="false">
      <c r="D1225" s="14" t="n">
        <f aca="false">AVERAGE(H1225:Q1225)</f>
        <v>0.685212890561651</v>
      </c>
      <c r="E1225" s="14" t="n">
        <f aca="false">STDEV(H1225:Q1225)</f>
        <v>1.16979600516023</v>
      </c>
      <c r="F1225" s="15" t="n">
        <f aca="false">IF(AND(D1225-TINV(2*$D$10/100,$D$12-1)*E1225/SQRT($D$12)&lt;-1,D1225+TINV(2*$D$11/100,$D$12-1)*E1225/SQRT($D$12)&gt;1),1,0)</f>
        <v>0</v>
      </c>
      <c r="G1225" s="16"/>
      <c r="H1225" s="16" t="n">
        <f aca="true">$D$14+NORMSINV(RAND())*$D$13</f>
        <v>-0.566050247362342</v>
      </c>
      <c r="I1225" s="16" t="n">
        <f aca="true">$D$14+NORMSINV(RAND())*$D$13</f>
        <v>-0.332622077906034</v>
      </c>
      <c r="J1225" s="16" t="n">
        <f aca="true">$D$14+NORMSINV(RAND())*$D$13</f>
        <v>0.857013079093418</v>
      </c>
      <c r="K1225" s="16" t="n">
        <f aca="true">$D$14+NORMSINV(RAND())*$D$13</f>
        <v>2.27257422551853</v>
      </c>
      <c r="L1225" s="16" t="n">
        <f aca="true">$D$14+NORMSINV(RAND())*$D$13</f>
        <v>-0.543915755642142</v>
      </c>
      <c r="M1225" s="16" t="n">
        <f aca="true">$D$14+NORMSINV(RAND())*$D$13</f>
        <v>1.58964930078202</v>
      </c>
      <c r="N1225" s="16" t="n">
        <f aca="true">$D$14+NORMSINV(RAND())*$D$13</f>
        <v>1.55499775716658</v>
      </c>
      <c r="O1225" s="16" t="n">
        <f aca="true">$D$14+NORMSINV(RAND())*$D$13</f>
        <v>1.66025048531801</v>
      </c>
      <c r="P1225" s="16" t="n">
        <f aca="true">$D$14+NORMSINV(RAND())*$D$13</f>
        <v>1.32438295149777</v>
      </c>
      <c r="Q1225" s="16" t="n">
        <f aca="true">$D$14+NORMSINV(RAND())*$D$13</f>
        <v>-0.964150812849302</v>
      </c>
    </row>
    <row r="1226" customFormat="false" ht="15" hidden="false" customHeight="false" outlineLevel="0" collapsed="false">
      <c r="D1226" s="14" t="n">
        <f aca="false">AVERAGE(H1226:Q1226)</f>
        <v>0.406858851032076</v>
      </c>
      <c r="E1226" s="14" t="n">
        <f aca="false">STDEV(H1226:Q1226)</f>
        <v>1.71797585131237</v>
      </c>
      <c r="F1226" s="15" t="n">
        <f aca="false">IF(AND(D1226-TINV(2*$D$10/100,$D$12-1)*E1226/SQRT($D$12)&lt;-1,D1226+TINV(2*$D$11/100,$D$12-1)*E1226/SQRT($D$12)&gt;1),1,0)</f>
        <v>0</v>
      </c>
      <c r="G1226" s="16"/>
      <c r="H1226" s="16" t="n">
        <f aca="true">$D$14+NORMSINV(RAND())*$D$13</f>
        <v>-0.0530236796114461</v>
      </c>
      <c r="I1226" s="16" t="n">
        <f aca="true">$D$14+NORMSINV(RAND())*$D$13</f>
        <v>1.19737998503861</v>
      </c>
      <c r="J1226" s="16" t="n">
        <f aca="true">$D$14+NORMSINV(RAND())*$D$13</f>
        <v>-0.215481462041673</v>
      </c>
      <c r="K1226" s="16" t="n">
        <f aca="true">$D$14+NORMSINV(RAND())*$D$13</f>
        <v>2.95771144259211</v>
      </c>
      <c r="L1226" s="16" t="n">
        <f aca="true">$D$14+NORMSINV(RAND())*$D$13</f>
        <v>-1.31298070750497</v>
      </c>
      <c r="M1226" s="16" t="n">
        <f aca="true">$D$14+NORMSINV(RAND())*$D$13</f>
        <v>3.629603186965</v>
      </c>
      <c r="N1226" s="16" t="n">
        <f aca="true">$D$14+NORMSINV(RAND())*$D$13</f>
        <v>-0.447734741986587</v>
      </c>
      <c r="O1226" s="16" t="n">
        <f aca="true">$D$14+NORMSINV(RAND())*$D$13</f>
        <v>0.469103078237122</v>
      </c>
      <c r="P1226" s="16" t="n">
        <f aca="true">$D$14+NORMSINV(RAND())*$D$13</f>
        <v>-0.662852291535802</v>
      </c>
      <c r="Q1226" s="16" t="n">
        <f aca="true">$D$14+NORMSINV(RAND())*$D$13</f>
        <v>-1.49313629983159</v>
      </c>
    </row>
    <row r="1227" customFormat="false" ht="15" hidden="false" customHeight="false" outlineLevel="0" collapsed="false">
      <c r="D1227" s="14" t="n">
        <f aca="false">AVERAGE(H1227:Q1227)</f>
        <v>0.117772057304336</v>
      </c>
      <c r="E1227" s="14" t="n">
        <f aca="false">STDEV(H1227:Q1227)</f>
        <v>2.24505023705583</v>
      </c>
      <c r="F1227" s="15" t="n">
        <f aca="false">IF(AND(D1227-TINV(2*$D$10/100,$D$12-1)*E1227/SQRT($D$12)&lt;-1,D1227+TINV(2*$D$11/100,$D$12-1)*E1227/SQRT($D$12)&gt;1),1,0)</f>
        <v>0</v>
      </c>
      <c r="G1227" s="16"/>
      <c r="H1227" s="16" t="n">
        <f aca="true">$D$14+NORMSINV(RAND())*$D$13</f>
        <v>0.816071853071193</v>
      </c>
      <c r="I1227" s="16" t="n">
        <f aca="true">$D$14+NORMSINV(RAND())*$D$13</f>
        <v>1.3646705847994</v>
      </c>
      <c r="J1227" s="16" t="n">
        <f aca="true">$D$14+NORMSINV(RAND())*$D$13</f>
        <v>-1.52561053670698</v>
      </c>
      <c r="K1227" s="16" t="n">
        <f aca="true">$D$14+NORMSINV(RAND())*$D$13</f>
        <v>-1.34587922097705</v>
      </c>
      <c r="L1227" s="16" t="n">
        <f aca="true">$D$14+NORMSINV(RAND())*$D$13</f>
        <v>-3.2801387570345</v>
      </c>
      <c r="M1227" s="16" t="n">
        <f aca="true">$D$14+NORMSINV(RAND())*$D$13</f>
        <v>1.55574883648671</v>
      </c>
      <c r="N1227" s="16" t="n">
        <f aca="true">$D$14+NORMSINV(RAND())*$D$13</f>
        <v>2.96019321615757</v>
      </c>
      <c r="O1227" s="16" t="n">
        <f aca="true">$D$14+NORMSINV(RAND())*$D$13</f>
        <v>-0.59939154615576</v>
      </c>
      <c r="P1227" s="16" t="n">
        <f aca="true">$D$14+NORMSINV(RAND())*$D$13</f>
        <v>3.42433007067956</v>
      </c>
      <c r="Q1227" s="16" t="n">
        <f aca="true">$D$14+NORMSINV(RAND())*$D$13</f>
        <v>-2.1922739272768</v>
      </c>
    </row>
    <row r="1228" customFormat="false" ht="15" hidden="false" customHeight="false" outlineLevel="0" collapsed="false">
      <c r="D1228" s="14" t="n">
        <f aca="false">AVERAGE(H1228:Q1228)</f>
        <v>-0.266821262056517</v>
      </c>
      <c r="E1228" s="14" t="n">
        <f aca="false">STDEV(H1228:Q1228)</f>
        <v>1.11773805730405</v>
      </c>
      <c r="F1228" s="15" t="n">
        <f aca="false">IF(AND(D1228-TINV(2*$D$10/100,$D$12-1)*E1228/SQRT($D$12)&lt;-1,D1228+TINV(2*$D$11/100,$D$12-1)*E1228/SQRT($D$12)&gt;1),1,0)</f>
        <v>0</v>
      </c>
      <c r="G1228" s="16"/>
      <c r="H1228" s="16" t="n">
        <f aca="true">$D$14+NORMSINV(RAND())*$D$13</f>
        <v>-1.42455196254523</v>
      </c>
      <c r="I1228" s="16" t="n">
        <f aca="true">$D$14+NORMSINV(RAND())*$D$13</f>
        <v>-0.0659138042981926</v>
      </c>
      <c r="J1228" s="16" t="n">
        <f aca="true">$D$14+NORMSINV(RAND())*$D$13</f>
        <v>-2.35562192872755</v>
      </c>
      <c r="K1228" s="16" t="n">
        <f aca="true">$D$14+NORMSINV(RAND())*$D$13</f>
        <v>0.690751219427022</v>
      </c>
      <c r="L1228" s="16" t="n">
        <f aca="true">$D$14+NORMSINV(RAND())*$D$13</f>
        <v>1.01125154919021</v>
      </c>
      <c r="M1228" s="16" t="n">
        <f aca="true">$D$14+NORMSINV(RAND())*$D$13</f>
        <v>-0.563595102167517</v>
      </c>
      <c r="N1228" s="16" t="n">
        <f aca="true">$D$14+NORMSINV(RAND())*$D$13</f>
        <v>-0.848545281019431</v>
      </c>
      <c r="O1228" s="16" t="n">
        <f aca="true">$D$14+NORMSINV(RAND())*$D$13</f>
        <v>1.2446517278316</v>
      </c>
      <c r="P1228" s="16" t="n">
        <f aca="true">$D$14+NORMSINV(RAND())*$D$13</f>
        <v>0.155704765521209</v>
      </c>
      <c r="Q1228" s="16" t="n">
        <f aca="true">$D$14+NORMSINV(RAND())*$D$13</f>
        <v>-0.512343803777286</v>
      </c>
    </row>
    <row r="1229" customFormat="false" ht="15" hidden="false" customHeight="false" outlineLevel="0" collapsed="false">
      <c r="D1229" s="14" t="n">
        <f aca="false">AVERAGE(H1229:Q1229)</f>
        <v>0.384338109362544</v>
      </c>
      <c r="E1229" s="14" t="n">
        <f aca="false">STDEV(H1229:Q1229)</f>
        <v>1.6039961984377</v>
      </c>
      <c r="F1229" s="15" t="n">
        <f aca="false">IF(AND(D1229-TINV(2*$D$10/100,$D$12-1)*E1229/SQRT($D$12)&lt;-1,D1229+TINV(2*$D$11/100,$D$12-1)*E1229/SQRT($D$12)&gt;1),1,0)</f>
        <v>0</v>
      </c>
      <c r="G1229" s="16"/>
      <c r="H1229" s="16" t="n">
        <f aca="true">$D$14+NORMSINV(RAND())*$D$13</f>
        <v>-1.41084302152536</v>
      </c>
      <c r="I1229" s="16" t="n">
        <f aca="true">$D$14+NORMSINV(RAND())*$D$13</f>
        <v>2.30411243762841</v>
      </c>
      <c r="J1229" s="16" t="n">
        <f aca="true">$D$14+NORMSINV(RAND())*$D$13</f>
        <v>2.97404927721019</v>
      </c>
      <c r="K1229" s="16" t="n">
        <f aca="true">$D$14+NORMSINV(RAND())*$D$13</f>
        <v>-0.834218845364202</v>
      </c>
      <c r="L1229" s="16" t="n">
        <f aca="true">$D$14+NORMSINV(RAND())*$D$13</f>
        <v>-0.663230409458732</v>
      </c>
      <c r="M1229" s="16" t="n">
        <f aca="true">$D$14+NORMSINV(RAND())*$D$13</f>
        <v>2.42160754816202</v>
      </c>
      <c r="N1229" s="16" t="n">
        <f aca="true">$D$14+NORMSINV(RAND())*$D$13</f>
        <v>-0.302947235740431</v>
      </c>
      <c r="O1229" s="16" t="n">
        <f aca="true">$D$14+NORMSINV(RAND())*$D$13</f>
        <v>-1.0672852923128</v>
      </c>
      <c r="P1229" s="16" t="n">
        <f aca="true">$D$14+NORMSINV(RAND())*$D$13</f>
        <v>0.500945392459815</v>
      </c>
      <c r="Q1229" s="16" t="n">
        <f aca="true">$D$14+NORMSINV(RAND())*$D$13</f>
        <v>-0.0788087574334693</v>
      </c>
    </row>
    <row r="1230" customFormat="false" ht="15" hidden="false" customHeight="false" outlineLevel="0" collapsed="false">
      <c r="D1230" s="14" t="n">
        <f aca="false">AVERAGE(H1230:Q1230)</f>
        <v>-0.557354992754878</v>
      </c>
      <c r="E1230" s="14" t="n">
        <f aca="false">STDEV(H1230:Q1230)</f>
        <v>1.10161544958987</v>
      </c>
      <c r="F1230" s="15" t="n">
        <f aca="false">IF(AND(D1230-TINV(2*$D$10/100,$D$12-1)*E1230/SQRT($D$12)&lt;-1,D1230+TINV(2*$D$11/100,$D$12-1)*E1230/SQRT($D$12)&gt;1),1,0)</f>
        <v>0</v>
      </c>
      <c r="G1230" s="16"/>
      <c r="H1230" s="16" t="n">
        <f aca="true">$D$14+NORMSINV(RAND())*$D$13</f>
        <v>0.864020647349652</v>
      </c>
      <c r="I1230" s="16" t="n">
        <f aca="true">$D$14+NORMSINV(RAND())*$D$13</f>
        <v>0.262454326219261</v>
      </c>
      <c r="J1230" s="16" t="n">
        <f aca="true">$D$14+NORMSINV(RAND())*$D$13</f>
        <v>-0.526162291878543</v>
      </c>
      <c r="K1230" s="16" t="n">
        <f aca="true">$D$14+NORMSINV(RAND())*$D$13</f>
        <v>-0.973391095591546</v>
      </c>
      <c r="L1230" s="16" t="n">
        <f aca="true">$D$14+NORMSINV(RAND())*$D$13</f>
        <v>-2.82961454476991</v>
      </c>
      <c r="M1230" s="16" t="n">
        <f aca="true">$D$14+NORMSINV(RAND())*$D$13</f>
        <v>-1.7103717218226</v>
      </c>
      <c r="N1230" s="16" t="n">
        <f aca="true">$D$14+NORMSINV(RAND())*$D$13</f>
        <v>0.574434614759558</v>
      </c>
      <c r="O1230" s="16" t="n">
        <f aca="true">$D$14+NORMSINV(RAND())*$D$13</f>
        <v>-0.620682788456361</v>
      </c>
      <c r="P1230" s="16" t="n">
        <f aca="true">$D$14+NORMSINV(RAND())*$D$13</f>
        <v>-0.0307595371454498</v>
      </c>
      <c r="Q1230" s="16" t="n">
        <f aca="true">$D$14+NORMSINV(RAND())*$D$13</f>
        <v>-0.583477536212842</v>
      </c>
    </row>
    <row r="1231" customFormat="false" ht="15" hidden="false" customHeight="false" outlineLevel="0" collapsed="false">
      <c r="D1231" s="14" t="n">
        <f aca="false">AVERAGE(H1231:Q1231)</f>
        <v>-0.151006804793252</v>
      </c>
      <c r="E1231" s="14" t="n">
        <f aca="false">STDEV(H1231:Q1231)</f>
        <v>1.54224771375659</v>
      </c>
      <c r="F1231" s="15" t="n">
        <f aca="false">IF(AND(D1231-TINV(2*$D$10/100,$D$12-1)*E1231/SQRT($D$12)&lt;-1,D1231+TINV(2*$D$11/100,$D$12-1)*E1231/SQRT($D$12)&gt;1),1,0)</f>
        <v>0</v>
      </c>
      <c r="G1231" s="16"/>
      <c r="H1231" s="16" t="n">
        <f aca="true">$D$14+NORMSINV(RAND())*$D$13</f>
        <v>-0.713358263348348</v>
      </c>
      <c r="I1231" s="16" t="n">
        <f aca="true">$D$14+NORMSINV(RAND())*$D$13</f>
        <v>-2.03310850224406</v>
      </c>
      <c r="J1231" s="16" t="n">
        <f aca="true">$D$14+NORMSINV(RAND())*$D$13</f>
        <v>2.72326840953196</v>
      </c>
      <c r="K1231" s="16" t="n">
        <f aca="true">$D$14+NORMSINV(RAND())*$D$13</f>
        <v>-1.5575714582657</v>
      </c>
      <c r="L1231" s="16" t="n">
        <f aca="true">$D$14+NORMSINV(RAND())*$D$13</f>
        <v>-1.38641774390237</v>
      </c>
      <c r="M1231" s="16" t="n">
        <f aca="true">$D$14+NORMSINV(RAND())*$D$13</f>
        <v>-1.19568731473664</v>
      </c>
      <c r="N1231" s="16" t="n">
        <f aca="true">$D$14+NORMSINV(RAND())*$D$13</f>
        <v>1.07059777663047</v>
      </c>
      <c r="O1231" s="16" t="n">
        <f aca="true">$D$14+NORMSINV(RAND())*$D$13</f>
        <v>0.219501993316042</v>
      </c>
      <c r="P1231" s="16" t="n">
        <f aca="true">$D$14+NORMSINV(RAND())*$D$13</f>
        <v>-0.233929072495373</v>
      </c>
      <c r="Q1231" s="16" t="n">
        <f aca="true">$D$14+NORMSINV(RAND())*$D$13</f>
        <v>1.59663612758152</v>
      </c>
    </row>
    <row r="1232" customFormat="false" ht="15" hidden="false" customHeight="false" outlineLevel="0" collapsed="false">
      <c r="D1232" s="14" t="n">
        <f aca="false">AVERAGE(H1232:Q1232)</f>
        <v>0.523034116544661</v>
      </c>
      <c r="E1232" s="14" t="n">
        <f aca="false">STDEV(H1232:Q1232)</f>
        <v>1.82624772625061</v>
      </c>
      <c r="F1232" s="15" t="n">
        <f aca="false">IF(AND(D1232-TINV(2*$D$10/100,$D$12-1)*E1232/SQRT($D$12)&lt;-1,D1232+TINV(2*$D$11/100,$D$12-1)*E1232/SQRT($D$12)&gt;1),1,0)</f>
        <v>0</v>
      </c>
      <c r="G1232" s="16"/>
      <c r="H1232" s="16" t="n">
        <f aca="true">$D$14+NORMSINV(RAND())*$D$13</f>
        <v>-1.20873783687911</v>
      </c>
      <c r="I1232" s="16" t="n">
        <f aca="true">$D$14+NORMSINV(RAND())*$D$13</f>
        <v>1.25708819885593</v>
      </c>
      <c r="J1232" s="16" t="n">
        <f aca="true">$D$14+NORMSINV(RAND())*$D$13</f>
        <v>-2.25578531926455</v>
      </c>
      <c r="K1232" s="16" t="n">
        <f aca="true">$D$14+NORMSINV(RAND())*$D$13</f>
        <v>1.27599141970601</v>
      </c>
      <c r="L1232" s="16" t="n">
        <f aca="true">$D$14+NORMSINV(RAND())*$D$13</f>
        <v>-1.03813427443994</v>
      </c>
      <c r="M1232" s="16" t="n">
        <f aca="true">$D$14+NORMSINV(RAND())*$D$13</f>
        <v>2.31884344042611</v>
      </c>
      <c r="N1232" s="16" t="n">
        <f aca="true">$D$14+NORMSINV(RAND())*$D$13</f>
        <v>-0.256749128530805</v>
      </c>
      <c r="O1232" s="16" t="n">
        <f aca="true">$D$14+NORMSINV(RAND())*$D$13</f>
        <v>3.96548412197756</v>
      </c>
      <c r="P1232" s="16" t="n">
        <f aca="true">$D$14+NORMSINV(RAND())*$D$13</f>
        <v>0.761243109392463</v>
      </c>
      <c r="Q1232" s="16" t="n">
        <f aca="true">$D$14+NORMSINV(RAND())*$D$13</f>
        <v>0.411097434202928</v>
      </c>
    </row>
    <row r="1233" customFormat="false" ht="15" hidden="false" customHeight="false" outlineLevel="0" collapsed="false">
      <c r="D1233" s="14" t="n">
        <f aca="false">AVERAGE(H1233:Q1233)</f>
        <v>0.0436303992900372</v>
      </c>
      <c r="E1233" s="14" t="n">
        <f aca="false">STDEV(H1233:Q1233)</f>
        <v>2.05640548547929</v>
      </c>
      <c r="F1233" s="15" t="n">
        <f aca="false">IF(AND(D1233-TINV(2*$D$10/100,$D$12-1)*E1233/SQRT($D$12)&lt;-1,D1233+TINV(2*$D$11/100,$D$12-1)*E1233/SQRT($D$12)&gt;1),1,0)</f>
        <v>0</v>
      </c>
      <c r="G1233" s="16"/>
      <c r="H1233" s="16" t="n">
        <f aca="true">$D$14+NORMSINV(RAND())*$D$13</f>
        <v>-1.2278241079785</v>
      </c>
      <c r="I1233" s="16" t="n">
        <f aca="true">$D$14+NORMSINV(RAND())*$D$13</f>
        <v>-0.738402725851932</v>
      </c>
      <c r="J1233" s="16" t="n">
        <f aca="true">$D$14+NORMSINV(RAND())*$D$13</f>
        <v>0.961786814272218</v>
      </c>
      <c r="K1233" s="16" t="n">
        <f aca="true">$D$14+NORMSINV(RAND())*$D$13</f>
        <v>1.35993681520907</v>
      </c>
      <c r="L1233" s="16" t="n">
        <f aca="true">$D$14+NORMSINV(RAND())*$D$13</f>
        <v>4.00203686428506</v>
      </c>
      <c r="M1233" s="16" t="n">
        <f aca="true">$D$14+NORMSINV(RAND())*$D$13</f>
        <v>-0.514735623178435</v>
      </c>
      <c r="N1233" s="16" t="n">
        <f aca="true">$D$14+NORMSINV(RAND())*$D$13</f>
        <v>-2.76995361556684</v>
      </c>
      <c r="O1233" s="16" t="n">
        <f aca="true">$D$14+NORMSINV(RAND())*$D$13</f>
        <v>0.995506410699596</v>
      </c>
      <c r="P1233" s="16" t="n">
        <f aca="true">$D$14+NORMSINV(RAND())*$D$13</f>
        <v>-2.68341449360457</v>
      </c>
      <c r="Q1233" s="16" t="n">
        <f aca="true">$D$14+NORMSINV(RAND())*$D$13</f>
        <v>1.05136765461472</v>
      </c>
    </row>
    <row r="1234" customFormat="false" ht="15" hidden="false" customHeight="false" outlineLevel="0" collapsed="false">
      <c r="D1234" s="14" t="n">
        <f aca="false">AVERAGE(H1234:Q1234)</f>
        <v>0.365267911778566</v>
      </c>
      <c r="E1234" s="14" t="n">
        <f aca="false">STDEV(H1234:Q1234)</f>
        <v>1.52421774191595</v>
      </c>
      <c r="F1234" s="15" t="n">
        <f aca="false">IF(AND(D1234-TINV(2*$D$10/100,$D$12-1)*E1234/SQRT($D$12)&lt;-1,D1234+TINV(2*$D$11/100,$D$12-1)*E1234/SQRT($D$12)&gt;1),1,0)</f>
        <v>0</v>
      </c>
      <c r="G1234" s="16"/>
      <c r="H1234" s="16" t="n">
        <f aca="true">$D$14+NORMSINV(RAND())*$D$13</f>
        <v>0.0790163585496352</v>
      </c>
      <c r="I1234" s="16" t="n">
        <f aca="true">$D$14+NORMSINV(RAND())*$D$13</f>
        <v>-0.274706917330751</v>
      </c>
      <c r="J1234" s="16" t="n">
        <f aca="true">$D$14+NORMSINV(RAND())*$D$13</f>
        <v>-0.728027692834639</v>
      </c>
      <c r="K1234" s="16" t="n">
        <f aca="true">$D$14+NORMSINV(RAND())*$D$13</f>
        <v>-0.313220822665568</v>
      </c>
      <c r="L1234" s="16" t="n">
        <f aca="true">$D$14+NORMSINV(RAND())*$D$13</f>
        <v>0.313450325669613</v>
      </c>
      <c r="M1234" s="16" t="n">
        <f aca="true">$D$14+NORMSINV(RAND())*$D$13</f>
        <v>4.07557132156747</v>
      </c>
      <c r="N1234" s="16" t="n">
        <f aca="true">$D$14+NORMSINV(RAND())*$D$13</f>
        <v>1.91046480791113</v>
      </c>
      <c r="O1234" s="16" t="n">
        <f aca="true">$D$14+NORMSINV(RAND())*$D$13</f>
        <v>-0.915157104887155</v>
      </c>
      <c r="P1234" s="16" t="n">
        <f aca="true">$D$14+NORMSINV(RAND())*$D$13</f>
        <v>0.080694979735694</v>
      </c>
      <c r="Q1234" s="16" t="n">
        <f aca="true">$D$14+NORMSINV(RAND())*$D$13</f>
        <v>-0.575406137929775</v>
      </c>
    </row>
    <row r="1235" customFormat="false" ht="15" hidden="false" customHeight="false" outlineLevel="0" collapsed="false">
      <c r="D1235" s="14" t="n">
        <f aca="false">AVERAGE(H1235:Q1235)</f>
        <v>-0.317492634653026</v>
      </c>
      <c r="E1235" s="14" t="n">
        <f aca="false">STDEV(H1235:Q1235)</f>
        <v>1.20296757252065</v>
      </c>
      <c r="F1235" s="15" t="n">
        <f aca="false">IF(AND(D1235-TINV(2*$D$10/100,$D$12-1)*E1235/SQRT($D$12)&lt;-1,D1235+TINV(2*$D$11/100,$D$12-1)*E1235/SQRT($D$12)&gt;1),1,0)</f>
        <v>0</v>
      </c>
      <c r="G1235" s="16"/>
      <c r="H1235" s="16" t="n">
        <f aca="true">$D$14+NORMSINV(RAND())*$D$13</f>
        <v>1.68512870869657</v>
      </c>
      <c r="I1235" s="16" t="n">
        <f aca="true">$D$14+NORMSINV(RAND())*$D$13</f>
        <v>0.960668958342394</v>
      </c>
      <c r="J1235" s="16" t="n">
        <f aca="true">$D$14+NORMSINV(RAND())*$D$13</f>
        <v>-1.36934336357604</v>
      </c>
      <c r="K1235" s="16" t="n">
        <f aca="true">$D$14+NORMSINV(RAND())*$D$13</f>
        <v>-0.135148916236615</v>
      </c>
      <c r="L1235" s="16" t="n">
        <f aca="true">$D$14+NORMSINV(RAND())*$D$13</f>
        <v>0.32920049033428</v>
      </c>
      <c r="M1235" s="16" t="n">
        <f aca="true">$D$14+NORMSINV(RAND())*$D$13</f>
        <v>-1.4307145686463</v>
      </c>
      <c r="N1235" s="16" t="n">
        <f aca="true">$D$14+NORMSINV(RAND())*$D$13</f>
        <v>-0.959136623573687</v>
      </c>
      <c r="O1235" s="16" t="n">
        <f aca="true">$D$14+NORMSINV(RAND())*$D$13</f>
        <v>-1.75723239926072</v>
      </c>
      <c r="P1235" s="16" t="n">
        <f aca="true">$D$14+NORMSINV(RAND())*$D$13</f>
        <v>0.77282932331962</v>
      </c>
      <c r="Q1235" s="16" t="n">
        <f aca="true">$D$14+NORMSINV(RAND())*$D$13</f>
        <v>-1.27117795592975</v>
      </c>
    </row>
    <row r="1236" customFormat="false" ht="15" hidden="false" customHeight="false" outlineLevel="0" collapsed="false">
      <c r="D1236" s="14" t="n">
        <f aca="false">AVERAGE(H1236:Q1236)</f>
        <v>0.06200882113602</v>
      </c>
      <c r="E1236" s="14" t="n">
        <f aca="false">STDEV(H1236:Q1236)</f>
        <v>1.988492508729</v>
      </c>
      <c r="F1236" s="15" t="n">
        <f aca="false">IF(AND(D1236-TINV(2*$D$10/100,$D$12-1)*E1236/SQRT($D$12)&lt;-1,D1236+TINV(2*$D$11/100,$D$12-1)*E1236/SQRT($D$12)&gt;1),1,0)</f>
        <v>0</v>
      </c>
      <c r="G1236" s="16"/>
      <c r="H1236" s="16" t="n">
        <f aca="true">$D$14+NORMSINV(RAND())*$D$13</f>
        <v>1.95727247846044</v>
      </c>
      <c r="I1236" s="16" t="n">
        <f aca="true">$D$14+NORMSINV(RAND())*$D$13</f>
        <v>-0.808217743253891</v>
      </c>
      <c r="J1236" s="16" t="n">
        <f aca="true">$D$14+NORMSINV(RAND())*$D$13</f>
        <v>-0.791661644734353</v>
      </c>
      <c r="K1236" s="16" t="n">
        <f aca="true">$D$14+NORMSINV(RAND())*$D$13</f>
        <v>-2.35568099711767</v>
      </c>
      <c r="L1236" s="16" t="n">
        <f aca="true">$D$14+NORMSINV(RAND())*$D$13</f>
        <v>2.93728337851113</v>
      </c>
      <c r="M1236" s="16" t="n">
        <f aca="true">$D$14+NORMSINV(RAND())*$D$13</f>
        <v>0.518430698232986</v>
      </c>
      <c r="N1236" s="16" t="n">
        <f aca="true">$D$14+NORMSINV(RAND())*$D$13</f>
        <v>1.80064510532227</v>
      </c>
      <c r="O1236" s="16" t="n">
        <f aca="true">$D$14+NORMSINV(RAND())*$D$13</f>
        <v>0.885639526224017</v>
      </c>
      <c r="P1236" s="16" t="n">
        <f aca="true">$D$14+NORMSINV(RAND())*$D$13</f>
        <v>-0.0538537167182018</v>
      </c>
      <c r="Q1236" s="16" t="n">
        <f aca="true">$D$14+NORMSINV(RAND())*$D$13</f>
        <v>-3.46976887356653</v>
      </c>
    </row>
    <row r="1237" customFormat="false" ht="15" hidden="false" customHeight="false" outlineLevel="0" collapsed="false">
      <c r="D1237" s="14" t="n">
        <f aca="false">AVERAGE(H1237:Q1237)</f>
        <v>0.216718001255078</v>
      </c>
      <c r="E1237" s="14" t="n">
        <f aca="false">STDEV(H1237:Q1237)</f>
        <v>1.77908714886931</v>
      </c>
      <c r="F1237" s="15" t="n">
        <f aca="false">IF(AND(D1237-TINV(2*$D$10/100,$D$12-1)*E1237/SQRT($D$12)&lt;-1,D1237+TINV(2*$D$11/100,$D$12-1)*E1237/SQRT($D$12)&gt;1),1,0)</f>
        <v>0</v>
      </c>
      <c r="G1237" s="16"/>
      <c r="H1237" s="16" t="n">
        <f aca="true">$D$14+NORMSINV(RAND())*$D$13</f>
        <v>2.65917634660337</v>
      </c>
      <c r="I1237" s="16" t="n">
        <f aca="true">$D$14+NORMSINV(RAND())*$D$13</f>
        <v>1.28444524531787</v>
      </c>
      <c r="J1237" s="16" t="n">
        <f aca="true">$D$14+NORMSINV(RAND())*$D$13</f>
        <v>-1.15165550641111</v>
      </c>
      <c r="K1237" s="16" t="n">
        <f aca="true">$D$14+NORMSINV(RAND())*$D$13</f>
        <v>-1.52484149899177</v>
      </c>
      <c r="L1237" s="16" t="n">
        <f aca="true">$D$14+NORMSINV(RAND())*$D$13</f>
        <v>0.105585275746899</v>
      </c>
      <c r="M1237" s="16" t="n">
        <f aca="true">$D$14+NORMSINV(RAND())*$D$13</f>
        <v>-0.639499572649017</v>
      </c>
      <c r="N1237" s="16" t="n">
        <f aca="true">$D$14+NORMSINV(RAND())*$D$13</f>
        <v>2.28629096168725</v>
      </c>
      <c r="O1237" s="16" t="n">
        <f aca="true">$D$14+NORMSINV(RAND())*$D$13</f>
        <v>-2.68106994110078</v>
      </c>
      <c r="P1237" s="16" t="n">
        <f aca="true">$D$14+NORMSINV(RAND())*$D$13</f>
        <v>-0.104454629683065</v>
      </c>
      <c r="Q1237" s="16" t="n">
        <f aca="true">$D$14+NORMSINV(RAND())*$D$13</f>
        <v>1.93320333203113</v>
      </c>
    </row>
    <row r="1238" customFormat="false" ht="15" hidden="false" customHeight="false" outlineLevel="0" collapsed="false">
      <c r="D1238" s="14" t="n">
        <f aca="false">AVERAGE(H1238:Q1238)</f>
        <v>0.622047029773402</v>
      </c>
      <c r="E1238" s="14" t="n">
        <f aca="false">STDEV(H1238:Q1238)</f>
        <v>1.63705886554781</v>
      </c>
      <c r="F1238" s="15" t="n">
        <f aca="false">IF(AND(D1238-TINV(2*$D$10/100,$D$12-1)*E1238/SQRT($D$12)&lt;-1,D1238+TINV(2*$D$11/100,$D$12-1)*E1238/SQRT($D$12)&gt;1),1,0)</f>
        <v>0</v>
      </c>
      <c r="G1238" s="16"/>
      <c r="H1238" s="16" t="n">
        <f aca="true">$D$14+NORMSINV(RAND())*$D$13</f>
        <v>-0.136072962754603</v>
      </c>
      <c r="I1238" s="16" t="n">
        <f aca="true">$D$14+NORMSINV(RAND())*$D$13</f>
        <v>-0.360415077277408</v>
      </c>
      <c r="J1238" s="16" t="n">
        <f aca="true">$D$14+NORMSINV(RAND())*$D$13</f>
        <v>2.05452305856885</v>
      </c>
      <c r="K1238" s="16" t="n">
        <f aca="true">$D$14+NORMSINV(RAND())*$D$13</f>
        <v>1.6326435971219</v>
      </c>
      <c r="L1238" s="16" t="n">
        <f aca="true">$D$14+NORMSINV(RAND())*$D$13</f>
        <v>-0.134054959533288</v>
      </c>
      <c r="M1238" s="16" t="n">
        <f aca="true">$D$14+NORMSINV(RAND())*$D$13</f>
        <v>-0.412114134242805</v>
      </c>
      <c r="N1238" s="16" t="n">
        <f aca="true">$D$14+NORMSINV(RAND())*$D$13</f>
        <v>2.09245631796517</v>
      </c>
      <c r="O1238" s="16" t="n">
        <f aca="true">$D$14+NORMSINV(RAND())*$D$13</f>
        <v>0.384377680586323</v>
      </c>
      <c r="P1238" s="16" t="n">
        <f aca="true">$D$14+NORMSINV(RAND())*$D$13</f>
        <v>3.34564165752486</v>
      </c>
      <c r="Q1238" s="16" t="n">
        <f aca="true">$D$14+NORMSINV(RAND())*$D$13</f>
        <v>-2.24651488022498</v>
      </c>
    </row>
    <row r="1239" customFormat="false" ht="15" hidden="false" customHeight="false" outlineLevel="0" collapsed="false">
      <c r="D1239" s="14" t="n">
        <f aca="false">AVERAGE(H1239:Q1239)</f>
        <v>-0.819670221370942</v>
      </c>
      <c r="E1239" s="14" t="n">
        <f aca="false">STDEV(H1239:Q1239)</f>
        <v>1.47993324134534</v>
      </c>
      <c r="F1239" s="15" t="n">
        <f aca="false">IF(AND(D1239-TINV(2*$D$10/100,$D$12-1)*E1239/SQRT($D$12)&lt;-1,D1239+TINV(2*$D$11/100,$D$12-1)*E1239/SQRT($D$12)&gt;1),1,0)</f>
        <v>0</v>
      </c>
      <c r="G1239" s="16"/>
      <c r="H1239" s="16" t="n">
        <f aca="true">$D$14+NORMSINV(RAND())*$D$13</f>
        <v>0.87328188207847</v>
      </c>
      <c r="I1239" s="16" t="n">
        <f aca="true">$D$14+NORMSINV(RAND())*$D$13</f>
        <v>-1.27266863741239</v>
      </c>
      <c r="J1239" s="16" t="n">
        <f aca="true">$D$14+NORMSINV(RAND())*$D$13</f>
        <v>-2.72185164826843</v>
      </c>
      <c r="K1239" s="16" t="n">
        <f aca="true">$D$14+NORMSINV(RAND())*$D$13</f>
        <v>-2.9455359430947</v>
      </c>
      <c r="L1239" s="16" t="n">
        <f aca="true">$D$14+NORMSINV(RAND())*$D$13</f>
        <v>0.5546693376485</v>
      </c>
      <c r="M1239" s="16" t="n">
        <f aca="true">$D$14+NORMSINV(RAND())*$D$13</f>
        <v>0.233408988109442</v>
      </c>
      <c r="N1239" s="16" t="n">
        <f aca="true">$D$14+NORMSINV(RAND())*$D$13</f>
        <v>1.21732959225234</v>
      </c>
      <c r="O1239" s="16" t="n">
        <f aca="true">$D$14+NORMSINV(RAND())*$D$13</f>
        <v>-1.08497713468763</v>
      </c>
      <c r="P1239" s="16" t="n">
        <f aca="true">$D$14+NORMSINV(RAND())*$D$13</f>
        <v>-1.90590279269121</v>
      </c>
      <c r="Q1239" s="16" t="n">
        <f aca="true">$D$14+NORMSINV(RAND())*$D$13</f>
        <v>-1.14445585764382</v>
      </c>
    </row>
    <row r="1240" customFormat="false" ht="15" hidden="false" customHeight="false" outlineLevel="0" collapsed="false">
      <c r="D1240" s="14" t="n">
        <f aca="false">AVERAGE(H1240:Q1240)</f>
        <v>0.792225170579228</v>
      </c>
      <c r="E1240" s="14" t="n">
        <f aca="false">STDEV(H1240:Q1240)</f>
        <v>1.26629826914048</v>
      </c>
      <c r="F1240" s="15" t="n">
        <f aca="false">IF(AND(D1240-TINV(2*$D$10/100,$D$12-1)*E1240/SQRT($D$12)&lt;-1,D1240+TINV(2*$D$11/100,$D$12-1)*E1240/SQRT($D$12)&gt;1),1,0)</f>
        <v>0</v>
      </c>
      <c r="G1240" s="16"/>
      <c r="H1240" s="16" t="n">
        <f aca="true">$D$14+NORMSINV(RAND())*$D$13</f>
        <v>2.16745957746956</v>
      </c>
      <c r="I1240" s="16" t="n">
        <f aca="true">$D$14+NORMSINV(RAND())*$D$13</f>
        <v>2.50082735861987</v>
      </c>
      <c r="J1240" s="16" t="n">
        <f aca="true">$D$14+NORMSINV(RAND())*$D$13</f>
        <v>0.347334320352092</v>
      </c>
      <c r="K1240" s="16" t="n">
        <f aca="true">$D$14+NORMSINV(RAND())*$D$13</f>
        <v>-0.943033429588521</v>
      </c>
      <c r="L1240" s="16" t="n">
        <f aca="true">$D$14+NORMSINV(RAND())*$D$13</f>
        <v>1.58369757253315</v>
      </c>
      <c r="M1240" s="16" t="n">
        <f aca="true">$D$14+NORMSINV(RAND())*$D$13</f>
        <v>-0.00549420056565463</v>
      </c>
      <c r="N1240" s="16" t="n">
        <f aca="true">$D$14+NORMSINV(RAND())*$D$13</f>
        <v>-0.556042624706003</v>
      </c>
      <c r="O1240" s="16" t="n">
        <f aca="true">$D$14+NORMSINV(RAND())*$D$13</f>
        <v>0.751103537441283</v>
      </c>
      <c r="P1240" s="16" t="n">
        <f aca="true">$D$14+NORMSINV(RAND())*$D$13</f>
        <v>-0.228420023593087</v>
      </c>
      <c r="Q1240" s="16" t="n">
        <f aca="true">$D$14+NORMSINV(RAND())*$D$13</f>
        <v>2.30481961782958</v>
      </c>
    </row>
    <row r="1241" customFormat="false" ht="15" hidden="false" customHeight="false" outlineLevel="0" collapsed="false">
      <c r="D1241" s="14" t="n">
        <f aca="false">AVERAGE(H1241:Q1241)</f>
        <v>-0.525832207787368</v>
      </c>
      <c r="E1241" s="14" t="n">
        <f aca="false">STDEV(H1241:Q1241)</f>
        <v>2.19989799874297</v>
      </c>
      <c r="F1241" s="15" t="n">
        <f aca="false">IF(AND(D1241-TINV(2*$D$10/100,$D$12-1)*E1241/SQRT($D$12)&lt;-1,D1241+TINV(2*$D$11/100,$D$12-1)*E1241/SQRT($D$12)&gt;1),1,0)</f>
        <v>0</v>
      </c>
      <c r="G1241" s="16"/>
      <c r="H1241" s="16" t="n">
        <f aca="true">$D$14+NORMSINV(RAND())*$D$13</f>
        <v>0.306350541335056</v>
      </c>
      <c r="I1241" s="16" t="n">
        <f aca="true">$D$14+NORMSINV(RAND())*$D$13</f>
        <v>0.228152527146052</v>
      </c>
      <c r="J1241" s="16" t="n">
        <f aca="true">$D$14+NORMSINV(RAND())*$D$13</f>
        <v>-0.850887418607451</v>
      </c>
      <c r="K1241" s="16" t="n">
        <f aca="true">$D$14+NORMSINV(RAND())*$D$13</f>
        <v>-4.02623781887511</v>
      </c>
      <c r="L1241" s="16" t="n">
        <f aca="true">$D$14+NORMSINV(RAND())*$D$13</f>
        <v>-1.49028977966751</v>
      </c>
      <c r="M1241" s="16" t="n">
        <f aca="true">$D$14+NORMSINV(RAND())*$D$13</f>
        <v>1.23897621143686</v>
      </c>
      <c r="N1241" s="16" t="n">
        <f aca="true">$D$14+NORMSINV(RAND())*$D$13</f>
        <v>0.531788018478088</v>
      </c>
      <c r="O1241" s="16" t="n">
        <f aca="true">$D$14+NORMSINV(RAND())*$D$13</f>
        <v>-4.26491847578305</v>
      </c>
      <c r="P1241" s="16" t="n">
        <f aca="true">$D$14+NORMSINV(RAND())*$D$13</f>
        <v>0.461175352251479</v>
      </c>
      <c r="Q1241" s="16" t="n">
        <f aca="true">$D$14+NORMSINV(RAND())*$D$13</f>
        <v>2.6075687644119</v>
      </c>
    </row>
    <row r="1242" customFormat="false" ht="15" hidden="false" customHeight="false" outlineLevel="0" collapsed="false">
      <c r="D1242" s="14" t="n">
        <f aca="false">AVERAGE(H1242:Q1242)</f>
        <v>-1.27088668522641</v>
      </c>
      <c r="E1242" s="14" t="n">
        <f aca="false">STDEV(H1242:Q1242)</f>
        <v>1.2759880037581</v>
      </c>
      <c r="F1242" s="15" t="n">
        <f aca="false">IF(AND(D1242-TINV(2*$D$10/100,$D$12-1)*E1242/SQRT($D$12)&lt;-1,D1242+TINV(2*$D$11/100,$D$12-1)*E1242/SQRT($D$12)&gt;1),1,0)</f>
        <v>0</v>
      </c>
      <c r="G1242" s="16"/>
      <c r="H1242" s="16" t="n">
        <f aca="true">$D$14+NORMSINV(RAND())*$D$13</f>
        <v>0.0643923123728434</v>
      </c>
      <c r="I1242" s="16" t="n">
        <f aca="true">$D$14+NORMSINV(RAND())*$D$13</f>
        <v>-0.73894704495516</v>
      </c>
      <c r="J1242" s="16" t="n">
        <f aca="true">$D$14+NORMSINV(RAND())*$D$13</f>
        <v>-2.44670419733769</v>
      </c>
      <c r="K1242" s="16" t="n">
        <f aca="true">$D$14+NORMSINV(RAND())*$D$13</f>
        <v>-3.41221547526404</v>
      </c>
      <c r="L1242" s="16" t="n">
        <f aca="true">$D$14+NORMSINV(RAND())*$D$13</f>
        <v>-2.74034433788221</v>
      </c>
      <c r="M1242" s="16" t="n">
        <f aca="true">$D$14+NORMSINV(RAND())*$D$13</f>
        <v>-0.271265471256507</v>
      </c>
      <c r="N1242" s="16" t="n">
        <f aca="true">$D$14+NORMSINV(RAND())*$D$13</f>
        <v>-1.46845168173759</v>
      </c>
      <c r="O1242" s="16" t="n">
        <f aca="true">$D$14+NORMSINV(RAND())*$D$13</f>
        <v>0.383823749021998</v>
      </c>
      <c r="P1242" s="16" t="n">
        <f aca="true">$D$14+NORMSINV(RAND())*$D$13</f>
        <v>-0.502507546942529</v>
      </c>
      <c r="Q1242" s="16" t="n">
        <f aca="true">$D$14+NORMSINV(RAND())*$D$13</f>
        <v>-1.57664715828323</v>
      </c>
    </row>
    <row r="1243" customFormat="false" ht="15" hidden="false" customHeight="false" outlineLevel="0" collapsed="false">
      <c r="D1243" s="14" t="n">
        <f aca="false">AVERAGE(H1243:Q1243)</f>
        <v>0.189071256615902</v>
      </c>
      <c r="E1243" s="14" t="n">
        <f aca="false">STDEV(H1243:Q1243)</f>
        <v>1.80826787856106</v>
      </c>
      <c r="F1243" s="15" t="n">
        <f aca="false">IF(AND(D1243-TINV(2*$D$10/100,$D$12-1)*E1243/SQRT($D$12)&lt;-1,D1243+TINV(2*$D$11/100,$D$12-1)*E1243/SQRT($D$12)&gt;1),1,0)</f>
        <v>0</v>
      </c>
      <c r="G1243" s="16"/>
      <c r="H1243" s="16" t="n">
        <f aca="true">$D$14+NORMSINV(RAND())*$D$13</f>
        <v>-1.81979554441325</v>
      </c>
      <c r="I1243" s="16" t="n">
        <f aca="true">$D$14+NORMSINV(RAND())*$D$13</f>
        <v>2.6291458307345</v>
      </c>
      <c r="J1243" s="16" t="n">
        <f aca="true">$D$14+NORMSINV(RAND())*$D$13</f>
        <v>3.5151054873329</v>
      </c>
      <c r="K1243" s="16" t="n">
        <f aca="true">$D$14+NORMSINV(RAND())*$D$13</f>
        <v>-0.308484413721015</v>
      </c>
      <c r="L1243" s="16" t="n">
        <f aca="true">$D$14+NORMSINV(RAND())*$D$13</f>
        <v>-0.521780022551645</v>
      </c>
      <c r="M1243" s="16" t="n">
        <f aca="true">$D$14+NORMSINV(RAND())*$D$13</f>
        <v>1.40266817190829</v>
      </c>
      <c r="N1243" s="16" t="n">
        <f aca="true">$D$14+NORMSINV(RAND())*$D$13</f>
        <v>-1.1099791136043</v>
      </c>
      <c r="O1243" s="16" t="n">
        <f aca="true">$D$14+NORMSINV(RAND())*$D$13</f>
        <v>0.54492685881968</v>
      </c>
      <c r="P1243" s="16" t="n">
        <f aca="true">$D$14+NORMSINV(RAND())*$D$13</f>
        <v>-1.64632786153374</v>
      </c>
      <c r="Q1243" s="16" t="n">
        <f aca="true">$D$14+NORMSINV(RAND())*$D$13</f>
        <v>-0.794766826812401</v>
      </c>
    </row>
    <row r="1244" customFormat="false" ht="15" hidden="false" customHeight="false" outlineLevel="0" collapsed="false">
      <c r="D1244" s="14" t="n">
        <f aca="false">AVERAGE(H1244:Q1244)</f>
        <v>-0.555224910949354</v>
      </c>
      <c r="E1244" s="14" t="n">
        <f aca="false">STDEV(H1244:Q1244)</f>
        <v>1.64717519304416</v>
      </c>
      <c r="F1244" s="15" t="n">
        <f aca="false">IF(AND(D1244-TINV(2*$D$10/100,$D$12-1)*E1244/SQRT($D$12)&lt;-1,D1244+TINV(2*$D$11/100,$D$12-1)*E1244/SQRT($D$12)&gt;1),1,0)</f>
        <v>0</v>
      </c>
      <c r="G1244" s="16"/>
      <c r="H1244" s="16" t="n">
        <f aca="true">$D$14+NORMSINV(RAND())*$D$13</f>
        <v>-1.39360837778318</v>
      </c>
      <c r="I1244" s="16" t="n">
        <f aca="true">$D$14+NORMSINV(RAND())*$D$13</f>
        <v>0.0775834745545735</v>
      </c>
      <c r="J1244" s="16" t="n">
        <f aca="true">$D$14+NORMSINV(RAND())*$D$13</f>
        <v>-2.65042706735143</v>
      </c>
      <c r="K1244" s="16" t="n">
        <f aca="true">$D$14+NORMSINV(RAND())*$D$13</f>
        <v>-0.446907338094484</v>
      </c>
      <c r="L1244" s="16" t="n">
        <f aca="true">$D$14+NORMSINV(RAND())*$D$13</f>
        <v>0.64599178454794</v>
      </c>
      <c r="M1244" s="16" t="n">
        <f aca="true">$D$14+NORMSINV(RAND())*$D$13</f>
        <v>-0.548472967528255</v>
      </c>
      <c r="N1244" s="16" t="n">
        <f aca="true">$D$14+NORMSINV(RAND())*$D$13</f>
        <v>-0.305192496812496</v>
      </c>
      <c r="O1244" s="16" t="n">
        <f aca="true">$D$14+NORMSINV(RAND())*$D$13</f>
        <v>-2.56573197236683</v>
      </c>
      <c r="P1244" s="16" t="n">
        <f aca="true">$D$14+NORMSINV(RAND())*$D$13</f>
        <v>3.0079994350883</v>
      </c>
      <c r="Q1244" s="16" t="n">
        <f aca="true">$D$14+NORMSINV(RAND())*$D$13</f>
        <v>-1.37348358374768</v>
      </c>
    </row>
    <row r="1245" customFormat="false" ht="15" hidden="false" customHeight="false" outlineLevel="0" collapsed="false">
      <c r="D1245" s="14" t="n">
        <f aca="false">AVERAGE(H1245:Q1245)</f>
        <v>0.386572266644186</v>
      </c>
      <c r="E1245" s="14" t="n">
        <f aca="false">STDEV(H1245:Q1245)</f>
        <v>1.72250512267346</v>
      </c>
      <c r="F1245" s="15" t="n">
        <f aca="false">IF(AND(D1245-TINV(2*$D$10/100,$D$12-1)*E1245/SQRT($D$12)&lt;-1,D1245+TINV(2*$D$11/100,$D$12-1)*E1245/SQRT($D$12)&gt;1),1,0)</f>
        <v>0</v>
      </c>
      <c r="G1245" s="16"/>
      <c r="H1245" s="16" t="n">
        <f aca="true">$D$14+NORMSINV(RAND())*$D$13</f>
        <v>2.61334044052937</v>
      </c>
      <c r="I1245" s="16" t="n">
        <f aca="true">$D$14+NORMSINV(RAND())*$D$13</f>
        <v>-0.0392555781896348</v>
      </c>
      <c r="J1245" s="16" t="n">
        <f aca="true">$D$14+NORMSINV(RAND())*$D$13</f>
        <v>-2.68935159029413</v>
      </c>
      <c r="K1245" s="16" t="n">
        <f aca="true">$D$14+NORMSINV(RAND())*$D$13</f>
        <v>-0.656164708655521</v>
      </c>
      <c r="L1245" s="16" t="n">
        <f aca="true">$D$14+NORMSINV(RAND())*$D$13</f>
        <v>0.760318543979619</v>
      </c>
      <c r="M1245" s="16" t="n">
        <f aca="true">$D$14+NORMSINV(RAND())*$D$13</f>
        <v>-1.47445410433931</v>
      </c>
      <c r="N1245" s="16" t="n">
        <f aca="true">$D$14+NORMSINV(RAND())*$D$13</f>
        <v>1.63058449289601</v>
      </c>
      <c r="O1245" s="16" t="n">
        <f aca="true">$D$14+NORMSINV(RAND())*$D$13</f>
        <v>-0.324159577086716</v>
      </c>
      <c r="P1245" s="16" t="n">
        <f aca="true">$D$14+NORMSINV(RAND())*$D$13</f>
        <v>2.08113955084814</v>
      </c>
      <c r="Q1245" s="16" t="n">
        <f aca="true">$D$14+NORMSINV(RAND())*$D$13</f>
        <v>1.96372519675402</v>
      </c>
    </row>
    <row r="1246" customFormat="false" ht="15" hidden="false" customHeight="false" outlineLevel="0" collapsed="false">
      <c r="D1246" s="14" t="n">
        <f aca="false">AVERAGE(H1246:Q1246)</f>
        <v>-0.230528648199158</v>
      </c>
      <c r="E1246" s="14" t="n">
        <f aca="false">STDEV(H1246:Q1246)</f>
        <v>2.00149688474374</v>
      </c>
      <c r="F1246" s="15" t="n">
        <f aca="false">IF(AND(D1246-TINV(2*$D$10/100,$D$12-1)*E1246/SQRT($D$12)&lt;-1,D1246+TINV(2*$D$11/100,$D$12-1)*E1246/SQRT($D$12)&gt;1),1,0)</f>
        <v>0</v>
      </c>
      <c r="G1246" s="16"/>
      <c r="H1246" s="16" t="n">
        <f aca="true">$D$14+NORMSINV(RAND())*$D$13</f>
        <v>-3.07711366293183</v>
      </c>
      <c r="I1246" s="16" t="n">
        <f aca="true">$D$14+NORMSINV(RAND())*$D$13</f>
        <v>-3.34980348551175</v>
      </c>
      <c r="J1246" s="16" t="n">
        <f aca="true">$D$14+NORMSINV(RAND())*$D$13</f>
        <v>2.66108085189755</v>
      </c>
      <c r="K1246" s="16" t="n">
        <f aca="true">$D$14+NORMSINV(RAND())*$D$13</f>
        <v>1.34144943381913</v>
      </c>
      <c r="L1246" s="16" t="n">
        <f aca="true">$D$14+NORMSINV(RAND())*$D$13</f>
        <v>0.18406781973717</v>
      </c>
      <c r="M1246" s="16" t="n">
        <f aca="true">$D$14+NORMSINV(RAND())*$D$13</f>
        <v>0.870523931505019</v>
      </c>
      <c r="N1246" s="16" t="n">
        <f aca="true">$D$14+NORMSINV(RAND())*$D$13</f>
        <v>0.388374251280399</v>
      </c>
      <c r="O1246" s="16" t="n">
        <f aca="true">$D$14+NORMSINV(RAND())*$D$13</f>
        <v>-0.730836132820362</v>
      </c>
      <c r="P1246" s="16" t="n">
        <f aca="true">$D$14+NORMSINV(RAND())*$D$13</f>
        <v>1.34089203852832</v>
      </c>
      <c r="Q1246" s="16" t="n">
        <f aca="true">$D$14+NORMSINV(RAND())*$D$13</f>
        <v>-1.93392152749523</v>
      </c>
    </row>
    <row r="1247" customFormat="false" ht="15" hidden="false" customHeight="false" outlineLevel="0" collapsed="false">
      <c r="D1247" s="14" t="n">
        <f aca="false">AVERAGE(H1247:Q1247)</f>
        <v>1.20829552523588</v>
      </c>
      <c r="E1247" s="14" t="n">
        <f aca="false">STDEV(H1247:Q1247)</f>
        <v>1.25865650721177</v>
      </c>
      <c r="F1247" s="15" t="n">
        <f aca="false">IF(AND(D1247-TINV(2*$D$10/100,$D$12-1)*E1247/SQRT($D$12)&lt;-1,D1247+TINV(2*$D$11/100,$D$12-1)*E1247/SQRT($D$12)&gt;1),1,0)</f>
        <v>0</v>
      </c>
      <c r="G1247" s="16"/>
      <c r="H1247" s="16" t="n">
        <f aca="true">$D$14+NORMSINV(RAND())*$D$13</f>
        <v>0.508420685672886</v>
      </c>
      <c r="I1247" s="16" t="n">
        <f aca="true">$D$14+NORMSINV(RAND())*$D$13</f>
        <v>0.377896564530537</v>
      </c>
      <c r="J1247" s="16" t="n">
        <f aca="true">$D$14+NORMSINV(RAND())*$D$13</f>
        <v>1.76891978033011</v>
      </c>
      <c r="K1247" s="16" t="n">
        <f aca="true">$D$14+NORMSINV(RAND())*$D$13</f>
        <v>2.18272608582128</v>
      </c>
      <c r="L1247" s="16" t="n">
        <f aca="true">$D$14+NORMSINV(RAND())*$D$13</f>
        <v>2.20905031640326</v>
      </c>
      <c r="M1247" s="16" t="n">
        <f aca="true">$D$14+NORMSINV(RAND())*$D$13</f>
        <v>1.25688182110824</v>
      </c>
      <c r="N1247" s="16" t="n">
        <f aca="true">$D$14+NORMSINV(RAND())*$D$13</f>
        <v>-1.57866170812452</v>
      </c>
      <c r="O1247" s="16" t="n">
        <f aca="true">$D$14+NORMSINV(RAND())*$D$13</f>
        <v>1.83076991559705</v>
      </c>
      <c r="P1247" s="16" t="n">
        <f aca="true">$D$14+NORMSINV(RAND())*$D$13</f>
        <v>2.77338130593721</v>
      </c>
      <c r="Q1247" s="16" t="n">
        <f aca="true">$D$14+NORMSINV(RAND())*$D$13</f>
        <v>0.753570485082789</v>
      </c>
    </row>
    <row r="1248" customFormat="false" ht="15" hidden="false" customHeight="false" outlineLevel="0" collapsed="false">
      <c r="D1248" s="14" t="n">
        <f aca="false">AVERAGE(H1248:Q1248)</f>
        <v>-0.804361166294084</v>
      </c>
      <c r="E1248" s="14" t="n">
        <f aca="false">STDEV(H1248:Q1248)</f>
        <v>2.13745996805465</v>
      </c>
      <c r="F1248" s="15" t="n">
        <f aca="false">IF(AND(D1248-TINV(2*$D$10/100,$D$12-1)*E1248/SQRT($D$12)&lt;-1,D1248+TINV(2*$D$11/100,$D$12-1)*E1248/SQRT($D$12)&gt;1),1,0)</f>
        <v>0</v>
      </c>
      <c r="G1248" s="16"/>
      <c r="H1248" s="16" t="n">
        <f aca="true">$D$14+NORMSINV(RAND())*$D$13</f>
        <v>-1.86626114909652</v>
      </c>
      <c r="I1248" s="16" t="n">
        <f aca="true">$D$14+NORMSINV(RAND())*$D$13</f>
        <v>-0.186494437609228</v>
      </c>
      <c r="J1248" s="16" t="n">
        <f aca="true">$D$14+NORMSINV(RAND())*$D$13</f>
        <v>3.49533511725946</v>
      </c>
      <c r="K1248" s="16" t="n">
        <f aca="true">$D$14+NORMSINV(RAND())*$D$13</f>
        <v>-2.11209559363497</v>
      </c>
      <c r="L1248" s="16" t="n">
        <f aca="true">$D$14+NORMSINV(RAND())*$D$13</f>
        <v>-0.589887032252547</v>
      </c>
      <c r="M1248" s="16" t="n">
        <f aca="true">$D$14+NORMSINV(RAND())*$D$13</f>
        <v>-2.18415962823673</v>
      </c>
      <c r="N1248" s="16" t="n">
        <f aca="true">$D$14+NORMSINV(RAND())*$D$13</f>
        <v>-1.95643610500156</v>
      </c>
      <c r="O1248" s="16" t="n">
        <f aca="true">$D$14+NORMSINV(RAND())*$D$13</f>
        <v>-0.121515810593332</v>
      </c>
      <c r="P1248" s="16" t="n">
        <f aca="true">$D$14+NORMSINV(RAND())*$D$13</f>
        <v>-4.02249230517542</v>
      </c>
      <c r="Q1248" s="16" t="n">
        <f aca="true">$D$14+NORMSINV(RAND())*$D$13</f>
        <v>1.50039528140001</v>
      </c>
    </row>
    <row r="1249" customFormat="false" ht="15" hidden="false" customHeight="false" outlineLevel="0" collapsed="false">
      <c r="D1249" s="14" t="n">
        <f aca="false">AVERAGE(H1249:Q1249)</f>
        <v>-0.65080228717734</v>
      </c>
      <c r="E1249" s="14" t="n">
        <f aca="false">STDEV(H1249:Q1249)</f>
        <v>1.51392774143292</v>
      </c>
      <c r="F1249" s="15" t="n">
        <f aca="false">IF(AND(D1249-TINV(2*$D$10/100,$D$12-1)*E1249/SQRT($D$12)&lt;-1,D1249+TINV(2*$D$11/100,$D$12-1)*E1249/SQRT($D$12)&gt;1),1,0)</f>
        <v>0</v>
      </c>
      <c r="G1249" s="16"/>
      <c r="H1249" s="16" t="n">
        <f aca="true">$D$14+NORMSINV(RAND())*$D$13</f>
        <v>0.706680536347935</v>
      </c>
      <c r="I1249" s="16" t="n">
        <f aca="true">$D$14+NORMSINV(RAND())*$D$13</f>
        <v>-0.796808498662377</v>
      </c>
      <c r="J1249" s="16" t="n">
        <f aca="true">$D$14+NORMSINV(RAND())*$D$13</f>
        <v>0.343567526819024</v>
      </c>
      <c r="K1249" s="16" t="n">
        <f aca="true">$D$14+NORMSINV(RAND())*$D$13</f>
        <v>-1.39821994625787</v>
      </c>
      <c r="L1249" s="16" t="n">
        <f aca="true">$D$14+NORMSINV(RAND())*$D$13</f>
        <v>2.08793193579958</v>
      </c>
      <c r="M1249" s="16" t="n">
        <f aca="true">$D$14+NORMSINV(RAND())*$D$13</f>
        <v>0.394825113612671</v>
      </c>
      <c r="N1249" s="16" t="n">
        <f aca="true">$D$14+NORMSINV(RAND())*$D$13</f>
        <v>-1.79708769395595</v>
      </c>
      <c r="O1249" s="16" t="n">
        <f aca="true">$D$14+NORMSINV(RAND())*$D$13</f>
        <v>-1.79602163775442</v>
      </c>
      <c r="P1249" s="16" t="n">
        <f aca="true">$D$14+NORMSINV(RAND())*$D$13</f>
        <v>-3.03247217230123</v>
      </c>
      <c r="Q1249" s="16" t="n">
        <f aca="true">$D$14+NORMSINV(RAND())*$D$13</f>
        <v>-1.22041803542075</v>
      </c>
    </row>
    <row r="1250" customFormat="false" ht="15" hidden="false" customHeight="false" outlineLevel="0" collapsed="false">
      <c r="D1250" s="14" t="n">
        <f aca="false">AVERAGE(H1250:Q1250)</f>
        <v>-0.254829040780861</v>
      </c>
      <c r="E1250" s="14" t="n">
        <f aca="false">STDEV(H1250:Q1250)</f>
        <v>2.31278118243812</v>
      </c>
      <c r="F1250" s="15" t="n">
        <f aca="false">IF(AND(D1250-TINV(2*$D$10/100,$D$12-1)*E1250/SQRT($D$12)&lt;-1,D1250+TINV(2*$D$11/100,$D$12-1)*E1250/SQRT($D$12)&gt;1),1,0)</f>
        <v>0</v>
      </c>
      <c r="G1250" s="16"/>
      <c r="H1250" s="16" t="n">
        <f aca="true">$D$14+NORMSINV(RAND())*$D$13</f>
        <v>-2.98197687930531</v>
      </c>
      <c r="I1250" s="16" t="n">
        <f aca="true">$D$14+NORMSINV(RAND())*$D$13</f>
        <v>1.48091330933389</v>
      </c>
      <c r="J1250" s="16" t="n">
        <f aca="true">$D$14+NORMSINV(RAND())*$D$13</f>
        <v>0.20062942102058</v>
      </c>
      <c r="K1250" s="16" t="n">
        <f aca="true">$D$14+NORMSINV(RAND())*$D$13</f>
        <v>2.69739416214</v>
      </c>
      <c r="L1250" s="16" t="n">
        <f aca="true">$D$14+NORMSINV(RAND())*$D$13</f>
        <v>1.92708375867047</v>
      </c>
      <c r="M1250" s="16" t="n">
        <f aca="true">$D$14+NORMSINV(RAND())*$D$13</f>
        <v>-0.641858150949943</v>
      </c>
      <c r="N1250" s="16" t="n">
        <f aca="true">$D$14+NORMSINV(RAND())*$D$13</f>
        <v>-2.77243136759371</v>
      </c>
      <c r="O1250" s="16" t="n">
        <f aca="true">$D$14+NORMSINV(RAND())*$D$13</f>
        <v>-2.31334424522848</v>
      </c>
      <c r="P1250" s="16" t="n">
        <f aca="true">$D$14+NORMSINV(RAND())*$D$13</f>
        <v>2.4981041996237</v>
      </c>
      <c r="Q1250" s="16" t="n">
        <f aca="true">$D$14+NORMSINV(RAND())*$D$13</f>
        <v>-2.64280461551982</v>
      </c>
    </row>
    <row r="1251" customFormat="false" ht="15" hidden="false" customHeight="false" outlineLevel="0" collapsed="false">
      <c r="D1251" s="14" t="n">
        <f aca="false">AVERAGE(H1251:Q1251)</f>
        <v>0.189070848397535</v>
      </c>
      <c r="E1251" s="14" t="n">
        <f aca="false">STDEV(H1251:Q1251)</f>
        <v>1.53676716997051</v>
      </c>
      <c r="F1251" s="15" t="n">
        <f aca="false">IF(AND(D1251-TINV(2*$D$10/100,$D$12-1)*E1251/SQRT($D$12)&lt;-1,D1251+TINV(2*$D$11/100,$D$12-1)*E1251/SQRT($D$12)&gt;1),1,0)</f>
        <v>0</v>
      </c>
      <c r="G1251" s="16"/>
      <c r="H1251" s="16" t="n">
        <f aca="true">$D$14+NORMSINV(RAND())*$D$13</f>
        <v>-0.883916958389019</v>
      </c>
      <c r="I1251" s="16" t="n">
        <f aca="true">$D$14+NORMSINV(RAND())*$D$13</f>
        <v>0.380416880601414</v>
      </c>
      <c r="J1251" s="16" t="n">
        <f aca="true">$D$14+NORMSINV(RAND())*$D$13</f>
        <v>0.962416995563397</v>
      </c>
      <c r="K1251" s="16" t="n">
        <f aca="true">$D$14+NORMSINV(RAND())*$D$13</f>
        <v>1.79323587727634</v>
      </c>
      <c r="L1251" s="16" t="n">
        <f aca="true">$D$14+NORMSINV(RAND())*$D$13</f>
        <v>-0.813506164230218</v>
      </c>
      <c r="M1251" s="16" t="n">
        <f aca="true">$D$14+NORMSINV(RAND())*$D$13</f>
        <v>-2.21481098293157</v>
      </c>
      <c r="N1251" s="16" t="n">
        <f aca="true">$D$14+NORMSINV(RAND())*$D$13</f>
        <v>1.96525917411512</v>
      </c>
      <c r="O1251" s="16" t="n">
        <f aca="true">$D$14+NORMSINV(RAND())*$D$13</f>
        <v>1.56675947636796</v>
      </c>
      <c r="P1251" s="16" t="n">
        <f aca="true">$D$14+NORMSINV(RAND())*$D$13</f>
        <v>1.03132476758617</v>
      </c>
      <c r="Q1251" s="16" t="n">
        <f aca="true">$D$14+NORMSINV(RAND())*$D$13</f>
        <v>-1.89647058198425</v>
      </c>
    </row>
    <row r="1252" customFormat="false" ht="15" hidden="false" customHeight="false" outlineLevel="0" collapsed="false">
      <c r="D1252" s="14" t="n">
        <f aca="false">AVERAGE(H1252:Q1252)</f>
        <v>-0.679096214011385</v>
      </c>
      <c r="E1252" s="14" t="n">
        <f aca="false">STDEV(H1252:Q1252)</f>
        <v>1.29491514367311</v>
      </c>
      <c r="F1252" s="15" t="n">
        <f aca="false">IF(AND(D1252-TINV(2*$D$10/100,$D$12-1)*E1252/SQRT($D$12)&lt;-1,D1252+TINV(2*$D$11/100,$D$12-1)*E1252/SQRT($D$12)&gt;1),1,0)</f>
        <v>0</v>
      </c>
      <c r="G1252" s="16"/>
      <c r="H1252" s="16" t="n">
        <f aca="true">$D$14+NORMSINV(RAND())*$D$13</f>
        <v>0.0692627633880012</v>
      </c>
      <c r="I1252" s="16" t="n">
        <f aca="true">$D$14+NORMSINV(RAND())*$D$13</f>
        <v>-1.57831890318974</v>
      </c>
      <c r="J1252" s="16" t="n">
        <f aca="true">$D$14+NORMSINV(RAND())*$D$13</f>
        <v>1.38810974372729</v>
      </c>
      <c r="K1252" s="16" t="n">
        <f aca="true">$D$14+NORMSINV(RAND())*$D$13</f>
        <v>0.2209719207394</v>
      </c>
      <c r="L1252" s="16" t="n">
        <f aca="true">$D$14+NORMSINV(RAND())*$D$13</f>
        <v>-2.45994268756074</v>
      </c>
      <c r="M1252" s="16" t="n">
        <f aca="true">$D$14+NORMSINV(RAND())*$D$13</f>
        <v>0.524445741633579</v>
      </c>
      <c r="N1252" s="16" t="n">
        <f aca="true">$D$14+NORMSINV(RAND())*$D$13</f>
        <v>-2.25442144135123</v>
      </c>
      <c r="O1252" s="16" t="n">
        <f aca="true">$D$14+NORMSINV(RAND())*$D$13</f>
        <v>-0.646608458364246</v>
      </c>
      <c r="P1252" s="16" t="n">
        <f aca="true">$D$14+NORMSINV(RAND())*$D$13</f>
        <v>-1.83162896668733</v>
      </c>
      <c r="Q1252" s="16" t="n">
        <f aca="true">$D$14+NORMSINV(RAND())*$D$13</f>
        <v>-0.222831852448834</v>
      </c>
    </row>
    <row r="1253" customFormat="false" ht="15" hidden="false" customHeight="false" outlineLevel="0" collapsed="false">
      <c r="D1253" s="14" t="n">
        <f aca="false">AVERAGE(H1253:Q1253)</f>
        <v>1.11167615541246</v>
      </c>
      <c r="E1253" s="14" t="n">
        <f aca="false">STDEV(H1253:Q1253)</f>
        <v>1.79203516427497</v>
      </c>
      <c r="F1253" s="15" t="n">
        <f aca="false">IF(AND(D1253-TINV(2*$D$10/100,$D$12-1)*E1253/SQRT($D$12)&lt;-1,D1253+TINV(2*$D$11/100,$D$12-1)*E1253/SQRT($D$12)&gt;1),1,0)</f>
        <v>0</v>
      </c>
      <c r="G1253" s="16"/>
      <c r="H1253" s="16" t="n">
        <f aca="true">$D$14+NORMSINV(RAND())*$D$13</f>
        <v>1.49818810031761</v>
      </c>
      <c r="I1253" s="16" t="n">
        <f aca="true">$D$14+NORMSINV(RAND())*$D$13</f>
        <v>-1.07116804345914</v>
      </c>
      <c r="J1253" s="16" t="n">
        <f aca="true">$D$14+NORMSINV(RAND())*$D$13</f>
        <v>3.49533528499627</v>
      </c>
      <c r="K1253" s="16" t="n">
        <f aca="true">$D$14+NORMSINV(RAND())*$D$13</f>
        <v>0.813054084178041</v>
      </c>
      <c r="L1253" s="16" t="n">
        <f aca="true">$D$14+NORMSINV(RAND())*$D$13</f>
        <v>3.30135958819978</v>
      </c>
      <c r="M1253" s="16" t="n">
        <f aca="true">$D$14+NORMSINV(RAND())*$D$13</f>
        <v>0.31028439125295</v>
      </c>
      <c r="N1253" s="16" t="n">
        <f aca="true">$D$14+NORMSINV(RAND())*$D$13</f>
        <v>0.990693627835271</v>
      </c>
      <c r="O1253" s="16" t="n">
        <f aca="true">$D$14+NORMSINV(RAND())*$D$13</f>
        <v>-0.0826872686071902</v>
      </c>
      <c r="P1253" s="16" t="n">
        <f aca="true">$D$14+NORMSINV(RAND())*$D$13</f>
        <v>3.30506922886137</v>
      </c>
      <c r="Q1253" s="16" t="n">
        <f aca="true">$D$14+NORMSINV(RAND())*$D$13</f>
        <v>-1.44336743945031</v>
      </c>
    </row>
    <row r="1254" customFormat="false" ht="15" hidden="false" customHeight="false" outlineLevel="0" collapsed="false">
      <c r="D1254" s="14" t="n">
        <f aca="false">AVERAGE(H1254:Q1254)</f>
        <v>0.47258280261389</v>
      </c>
      <c r="E1254" s="14" t="n">
        <f aca="false">STDEV(H1254:Q1254)</f>
        <v>1.81674078311863</v>
      </c>
      <c r="F1254" s="15" t="n">
        <f aca="false">IF(AND(D1254-TINV(2*$D$10/100,$D$12-1)*E1254/SQRT($D$12)&lt;-1,D1254+TINV(2*$D$11/100,$D$12-1)*E1254/SQRT($D$12)&gt;1),1,0)</f>
        <v>0</v>
      </c>
      <c r="G1254" s="16"/>
      <c r="H1254" s="16" t="n">
        <f aca="true">$D$14+NORMSINV(RAND())*$D$13</f>
        <v>-0.914275411608129</v>
      </c>
      <c r="I1254" s="16" t="n">
        <f aca="true">$D$14+NORMSINV(RAND())*$D$13</f>
        <v>-0.330022259602554</v>
      </c>
      <c r="J1254" s="16" t="n">
        <f aca="true">$D$14+NORMSINV(RAND())*$D$13</f>
        <v>3.41279302223054</v>
      </c>
      <c r="K1254" s="16" t="n">
        <f aca="true">$D$14+NORMSINV(RAND())*$D$13</f>
        <v>-0.743563162725268</v>
      </c>
      <c r="L1254" s="16" t="n">
        <f aca="true">$D$14+NORMSINV(RAND())*$D$13</f>
        <v>-1.5456061770546</v>
      </c>
      <c r="M1254" s="16" t="n">
        <f aca="true">$D$14+NORMSINV(RAND())*$D$13</f>
        <v>0.884635638208016</v>
      </c>
      <c r="N1254" s="16" t="n">
        <f aca="true">$D$14+NORMSINV(RAND())*$D$13</f>
        <v>1.41498230558356</v>
      </c>
      <c r="O1254" s="16" t="n">
        <f aca="true">$D$14+NORMSINV(RAND())*$D$13</f>
        <v>-1.47891343031045</v>
      </c>
      <c r="P1254" s="16" t="n">
        <f aca="true">$D$14+NORMSINV(RAND())*$D$13</f>
        <v>0.722733874924551</v>
      </c>
      <c r="Q1254" s="16" t="n">
        <f aca="true">$D$14+NORMSINV(RAND())*$D$13</f>
        <v>3.30306362649325</v>
      </c>
    </row>
    <row r="1255" customFormat="false" ht="15" hidden="false" customHeight="false" outlineLevel="0" collapsed="false">
      <c r="D1255" s="14" t="n">
        <f aca="false">AVERAGE(H1255:Q1255)</f>
        <v>0.0965694138945661</v>
      </c>
      <c r="E1255" s="14" t="n">
        <f aca="false">STDEV(H1255:Q1255)</f>
        <v>1.17707833391192</v>
      </c>
      <c r="F1255" s="15" t="n">
        <f aca="false">IF(AND(D1255-TINV(2*$D$10/100,$D$12-1)*E1255/SQRT($D$12)&lt;-1,D1255+TINV(2*$D$11/100,$D$12-1)*E1255/SQRT($D$12)&gt;1),1,0)</f>
        <v>0</v>
      </c>
      <c r="G1255" s="16"/>
      <c r="H1255" s="16" t="n">
        <f aca="true">$D$14+NORMSINV(RAND())*$D$13</f>
        <v>-1.28585599708458</v>
      </c>
      <c r="I1255" s="16" t="n">
        <f aca="true">$D$14+NORMSINV(RAND())*$D$13</f>
        <v>-0.153144819603125</v>
      </c>
      <c r="J1255" s="16" t="n">
        <f aca="true">$D$14+NORMSINV(RAND())*$D$13</f>
        <v>-1.30338985389268</v>
      </c>
      <c r="K1255" s="16" t="n">
        <f aca="true">$D$14+NORMSINV(RAND())*$D$13</f>
        <v>-0.417771057805122</v>
      </c>
      <c r="L1255" s="16" t="n">
        <f aca="true">$D$14+NORMSINV(RAND())*$D$13</f>
        <v>1.38764621300804</v>
      </c>
      <c r="M1255" s="16" t="n">
        <f aca="true">$D$14+NORMSINV(RAND())*$D$13</f>
        <v>1.10931382820002</v>
      </c>
      <c r="N1255" s="16" t="n">
        <f aca="true">$D$14+NORMSINV(RAND())*$D$13</f>
        <v>-0.900050321715345</v>
      </c>
      <c r="O1255" s="16" t="n">
        <f aca="true">$D$14+NORMSINV(RAND())*$D$13</f>
        <v>2.09830786445902</v>
      </c>
      <c r="P1255" s="16" t="n">
        <f aca="true">$D$14+NORMSINV(RAND())*$D$13</f>
        <v>0.740100087592755</v>
      </c>
      <c r="Q1255" s="16" t="n">
        <f aca="true">$D$14+NORMSINV(RAND())*$D$13</f>
        <v>-0.309461804213331</v>
      </c>
    </row>
    <row r="1256" customFormat="false" ht="15" hidden="false" customHeight="false" outlineLevel="0" collapsed="false">
      <c r="D1256" s="14" t="n">
        <f aca="false">AVERAGE(H1256:Q1256)</f>
        <v>-0.214654506777694</v>
      </c>
      <c r="E1256" s="14" t="n">
        <f aca="false">STDEV(H1256:Q1256)</f>
        <v>1.34973878651359</v>
      </c>
      <c r="F1256" s="15" t="n">
        <f aca="false">IF(AND(D1256-TINV(2*$D$10/100,$D$12-1)*E1256/SQRT($D$12)&lt;-1,D1256+TINV(2*$D$11/100,$D$12-1)*E1256/SQRT($D$12)&gt;1),1,0)</f>
        <v>0</v>
      </c>
      <c r="G1256" s="16"/>
      <c r="H1256" s="16" t="n">
        <f aca="true">$D$14+NORMSINV(RAND())*$D$13</f>
        <v>-0.570564887933219</v>
      </c>
      <c r="I1256" s="16" t="n">
        <f aca="true">$D$14+NORMSINV(RAND())*$D$13</f>
        <v>0.48220679491288</v>
      </c>
      <c r="J1256" s="16" t="n">
        <f aca="true">$D$14+NORMSINV(RAND())*$D$13</f>
        <v>2.21829147244884</v>
      </c>
      <c r="K1256" s="16" t="n">
        <f aca="true">$D$14+NORMSINV(RAND())*$D$13</f>
        <v>-1.11501737675635</v>
      </c>
      <c r="L1256" s="16" t="n">
        <f aca="true">$D$14+NORMSINV(RAND())*$D$13</f>
        <v>-1.1167259376621</v>
      </c>
      <c r="M1256" s="16" t="n">
        <f aca="true">$D$14+NORMSINV(RAND())*$D$13</f>
        <v>1.23569207098148</v>
      </c>
      <c r="N1256" s="16" t="n">
        <f aca="true">$D$14+NORMSINV(RAND())*$D$13</f>
        <v>-0.0265655551987646</v>
      </c>
      <c r="O1256" s="16" t="n">
        <f aca="true">$D$14+NORMSINV(RAND())*$D$13</f>
        <v>-1.00701662519493</v>
      </c>
      <c r="P1256" s="16" t="n">
        <f aca="true">$D$14+NORMSINV(RAND())*$D$13</f>
        <v>0.258933086875134</v>
      </c>
      <c r="Q1256" s="16" t="n">
        <f aca="true">$D$14+NORMSINV(RAND())*$D$13</f>
        <v>-2.50577811024992</v>
      </c>
    </row>
    <row r="1257" customFormat="false" ht="15" hidden="false" customHeight="false" outlineLevel="0" collapsed="false">
      <c r="D1257" s="14" t="n">
        <f aca="false">AVERAGE(H1257:Q1257)</f>
        <v>0.298699913416573</v>
      </c>
      <c r="E1257" s="14" t="n">
        <f aca="false">STDEV(H1257:Q1257)</f>
        <v>1.54911772130741</v>
      </c>
      <c r="F1257" s="15" t="n">
        <f aca="false">IF(AND(D1257-TINV(2*$D$10/100,$D$12-1)*E1257/SQRT($D$12)&lt;-1,D1257+TINV(2*$D$11/100,$D$12-1)*E1257/SQRT($D$12)&gt;1),1,0)</f>
        <v>0</v>
      </c>
      <c r="G1257" s="16"/>
      <c r="H1257" s="16" t="n">
        <f aca="true">$D$14+NORMSINV(RAND())*$D$13</f>
        <v>3.10873454613418</v>
      </c>
      <c r="I1257" s="16" t="n">
        <f aca="true">$D$14+NORMSINV(RAND())*$D$13</f>
        <v>-1.68177118439124</v>
      </c>
      <c r="J1257" s="16" t="n">
        <f aca="true">$D$14+NORMSINV(RAND())*$D$13</f>
        <v>-1.35295615514342</v>
      </c>
      <c r="K1257" s="16" t="n">
        <f aca="true">$D$14+NORMSINV(RAND())*$D$13</f>
        <v>-1.34990385809633</v>
      </c>
      <c r="L1257" s="16" t="n">
        <f aca="true">$D$14+NORMSINV(RAND())*$D$13</f>
        <v>-0.59894154145172</v>
      </c>
      <c r="M1257" s="16" t="n">
        <f aca="true">$D$14+NORMSINV(RAND())*$D$13</f>
        <v>0.259648689452873</v>
      </c>
      <c r="N1257" s="16" t="n">
        <f aca="true">$D$14+NORMSINV(RAND())*$D$13</f>
        <v>0.909352963170741</v>
      </c>
      <c r="O1257" s="16" t="n">
        <f aca="true">$D$14+NORMSINV(RAND())*$D$13</f>
        <v>1.60404132715427</v>
      </c>
      <c r="P1257" s="16" t="n">
        <f aca="true">$D$14+NORMSINV(RAND())*$D$13</f>
        <v>0.63376259246589</v>
      </c>
      <c r="Q1257" s="16" t="n">
        <f aca="true">$D$14+NORMSINV(RAND())*$D$13</f>
        <v>1.45503175487049</v>
      </c>
    </row>
    <row r="1258" customFormat="false" ht="15" hidden="false" customHeight="false" outlineLevel="0" collapsed="false">
      <c r="D1258" s="14" t="n">
        <f aca="false">AVERAGE(H1258:Q1258)</f>
        <v>0.52534402730452</v>
      </c>
      <c r="E1258" s="14" t="n">
        <f aca="false">STDEV(H1258:Q1258)</f>
        <v>1.37351445999364</v>
      </c>
      <c r="F1258" s="15" t="n">
        <f aca="false">IF(AND(D1258-TINV(2*$D$10/100,$D$12-1)*E1258/SQRT($D$12)&lt;-1,D1258+TINV(2*$D$11/100,$D$12-1)*E1258/SQRT($D$12)&gt;1),1,0)</f>
        <v>0</v>
      </c>
      <c r="G1258" s="16"/>
      <c r="H1258" s="16" t="n">
        <f aca="true">$D$14+NORMSINV(RAND())*$D$13</f>
        <v>-1.30555910225611</v>
      </c>
      <c r="I1258" s="16" t="n">
        <f aca="true">$D$14+NORMSINV(RAND())*$D$13</f>
        <v>2.51649520309662</v>
      </c>
      <c r="J1258" s="16" t="n">
        <f aca="true">$D$14+NORMSINV(RAND())*$D$13</f>
        <v>0.903872138674351</v>
      </c>
      <c r="K1258" s="16" t="n">
        <f aca="true">$D$14+NORMSINV(RAND())*$D$13</f>
        <v>1.32256148111929</v>
      </c>
      <c r="L1258" s="16" t="n">
        <f aca="true">$D$14+NORMSINV(RAND())*$D$13</f>
        <v>-0.674827889850165</v>
      </c>
      <c r="M1258" s="16" t="n">
        <f aca="true">$D$14+NORMSINV(RAND())*$D$13</f>
        <v>-0.338399047424624</v>
      </c>
      <c r="N1258" s="16" t="n">
        <f aca="true">$D$14+NORMSINV(RAND())*$D$13</f>
        <v>0.363244517492026</v>
      </c>
      <c r="O1258" s="16" t="n">
        <f aca="true">$D$14+NORMSINV(RAND())*$D$13</f>
        <v>1.57217655580885</v>
      </c>
      <c r="P1258" s="16" t="n">
        <f aca="true">$D$14+NORMSINV(RAND())*$D$13</f>
        <v>2.11460948923389</v>
      </c>
      <c r="Q1258" s="16" t="n">
        <f aca="true">$D$14+NORMSINV(RAND())*$D$13</f>
        <v>-1.22073307284893</v>
      </c>
    </row>
    <row r="1259" customFormat="false" ht="15" hidden="false" customHeight="false" outlineLevel="0" collapsed="false">
      <c r="D1259" s="14" t="n">
        <f aca="false">AVERAGE(H1259:Q1259)</f>
        <v>0.281361164685195</v>
      </c>
      <c r="E1259" s="14" t="n">
        <f aca="false">STDEV(H1259:Q1259)</f>
        <v>1.76154293539515</v>
      </c>
      <c r="F1259" s="15" t="n">
        <f aca="false">IF(AND(D1259-TINV(2*$D$10/100,$D$12-1)*E1259/SQRT($D$12)&lt;-1,D1259+TINV(2*$D$11/100,$D$12-1)*E1259/SQRT($D$12)&gt;1),1,0)</f>
        <v>0</v>
      </c>
      <c r="G1259" s="16"/>
      <c r="H1259" s="16" t="n">
        <f aca="true">$D$14+NORMSINV(RAND())*$D$13</f>
        <v>0.0323808855423897</v>
      </c>
      <c r="I1259" s="16" t="n">
        <f aca="true">$D$14+NORMSINV(RAND())*$D$13</f>
        <v>-1.15331948050632</v>
      </c>
      <c r="J1259" s="16" t="n">
        <f aca="true">$D$14+NORMSINV(RAND())*$D$13</f>
        <v>-0.0535480438733586</v>
      </c>
      <c r="K1259" s="16" t="n">
        <f aca="true">$D$14+NORMSINV(RAND())*$D$13</f>
        <v>-1.93095389809413</v>
      </c>
      <c r="L1259" s="16" t="n">
        <f aca="true">$D$14+NORMSINV(RAND())*$D$13</f>
        <v>-1.21704017596737</v>
      </c>
      <c r="M1259" s="16" t="n">
        <f aca="true">$D$14+NORMSINV(RAND())*$D$13</f>
        <v>0.192717929948163</v>
      </c>
      <c r="N1259" s="16" t="n">
        <f aca="true">$D$14+NORMSINV(RAND())*$D$13</f>
        <v>2.42440132814584</v>
      </c>
      <c r="O1259" s="16" t="n">
        <f aca="true">$D$14+NORMSINV(RAND())*$D$13</f>
        <v>-0.564291390448773</v>
      </c>
      <c r="P1259" s="16" t="n">
        <f aca="true">$D$14+NORMSINV(RAND())*$D$13</f>
        <v>3.77086685783794</v>
      </c>
      <c r="Q1259" s="16" t="n">
        <f aca="true">$D$14+NORMSINV(RAND())*$D$13</f>
        <v>1.31239763426757</v>
      </c>
    </row>
    <row r="1260" customFormat="false" ht="15" hidden="false" customHeight="false" outlineLevel="0" collapsed="false">
      <c r="D1260" s="14" t="n">
        <f aca="false">AVERAGE(H1260:Q1260)</f>
        <v>0.539036513399045</v>
      </c>
      <c r="E1260" s="14" t="n">
        <f aca="false">STDEV(H1260:Q1260)</f>
        <v>1.27162118731858</v>
      </c>
      <c r="F1260" s="15" t="n">
        <f aca="false">IF(AND(D1260-TINV(2*$D$10/100,$D$12-1)*E1260/SQRT($D$12)&lt;-1,D1260+TINV(2*$D$11/100,$D$12-1)*E1260/SQRT($D$12)&gt;1),1,0)</f>
        <v>0</v>
      </c>
      <c r="G1260" s="16"/>
      <c r="H1260" s="16" t="n">
        <f aca="true">$D$14+NORMSINV(RAND())*$D$13</f>
        <v>1.07550459759316</v>
      </c>
      <c r="I1260" s="16" t="n">
        <f aca="true">$D$14+NORMSINV(RAND())*$D$13</f>
        <v>-0.716941683299924</v>
      </c>
      <c r="J1260" s="16" t="n">
        <f aca="true">$D$14+NORMSINV(RAND())*$D$13</f>
        <v>2.49539353986476</v>
      </c>
      <c r="K1260" s="16" t="n">
        <f aca="true">$D$14+NORMSINV(RAND())*$D$13</f>
        <v>2.02001701952606</v>
      </c>
      <c r="L1260" s="16" t="n">
        <f aca="true">$D$14+NORMSINV(RAND())*$D$13</f>
        <v>0.318438563804449</v>
      </c>
      <c r="M1260" s="16" t="n">
        <f aca="true">$D$14+NORMSINV(RAND())*$D$13</f>
        <v>-1.5978766207729</v>
      </c>
      <c r="N1260" s="16" t="n">
        <f aca="true">$D$14+NORMSINV(RAND())*$D$13</f>
        <v>-0.200656364419495</v>
      </c>
      <c r="O1260" s="16" t="n">
        <f aca="true">$D$14+NORMSINV(RAND())*$D$13</f>
        <v>1.36617421662308</v>
      </c>
      <c r="P1260" s="16" t="n">
        <f aca="true">$D$14+NORMSINV(RAND())*$D$13</f>
        <v>-0.285119056506061</v>
      </c>
      <c r="Q1260" s="16" t="n">
        <f aca="true">$D$14+NORMSINV(RAND())*$D$13</f>
        <v>0.915430921577313</v>
      </c>
    </row>
    <row r="1261" customFormat="false" ht="15" hidden="false" customHeight="false" outlineLevel="0" collapsed="false">
      <c r="D1261" s="14" t="n">
        <f aca="false">AVERAGE(H1261:Q1261)</f>
        <v>-0.48121211620594</v>
      </c>
      <c r="E1261" s="14" t="n">
        <f aca="false">STDEV(H1261:Q1261)</f>
        <v>1.93454362428929</v>
      </c>
      <c r="F1261" s="15" t="n">
        <f aca="false">IF(AND(D1261-TINV(2*$D$10/100,$D$12-1)*E1261/SQRT($D$12)&lt;-1,D1261+TINV(2*$D$11/100,$D$12-1)*E1261/SQRT($D$12)&gt;1),1,0)</f>
        <v>0</v>
      </c>
      <c r="G1261" s="16"/>
      <c r="H1261" s="16" t="n">
        <f aca="true">$D$14+NORMSINV(RAND())*$D$13</f>
        <v>-0.972032607019528</v>
      </c>
      <c r="I1261" s="16" t="n">
        <f aca="true">$D$14+NORMSINV(RAND())*$D$13</f>
        <v>-0.481005419765114</v>
      </c>
      <c r="J1261" s="16" t="n">
        <f aca="true">$D$14+NORMSINV(RAND())*$D$13</f>
        <v>-2.16560136558618</v>
      </c>
      <c r="K1261" s="16" t="n">
        <f aca="true">$D$14+NORMSINV(RAND())*$D$13</f>
        <v>2.44280875723243</v>
      </c>
      <c r="L1261" s="16" t="n">
        <f aca="true">$D$14+NORMSINV(RAND())*$D$13</f>
        <v>1.37652570512156</v>
      </c>
      <c r="M1261" s="16" t="n">
        <f aca="true">$D$14+NORMSINV(RAND())*$D$13</f>
        <v>1.33306855719828</v>
      </c>
      <c r="N1261" s="16" t="n">
        <f aca="true">$D$14+NORMSINV(RAND())*$D$13</f>
        <v>-1.05319567918617</v>
      </c>
      <c r="O1261" s="16" t="n">
        <f aca="true">$D$14+NORMSINV(RAND())*$D$13</f>
        <v>-4.23676996084576</v>
      </c>
      <c r="P1261" s="16" t="n">
        <f aca="true">$D$14+NORMSINV(RAND())*$D$13</f>
        <v>-1.18962661877428</v>
      </c>
      <c r="Q1261" s="16" t="n">
        <f aca="true">$D$14+NORMSINV(RAND())*$D$13</f>
        <v>0.133707469565362</v>
      </c>
    </row>
    <row r="1262" customFormat="false" ht="15" hidden="false" customHeight="false" outlineLevel="0" collapsed="false">
      <c r="D1262" s="14" t="n">
        <f aca="false">AVERAGE(H1262:Q1262)</f>
        <v>0.591149305927733</v>
      </c>
      <c r="E1262" s="14" t="n">
        <f aca="false">STDEV(H1262:Q1262)</f>
        <v>0.991271747786022</v>
      </c>
      <c r="F1262" s="15" t="n">
        <f aca="false">IF(AND(D1262-TINV(2*$D$10/100,$D$12-1)*E1262/SQRT($D$12)&lt;-1,D1262+TINV(2*$D$11/100,$D$12-1)*E1262/SQRT($D$12)&gt;1),1,0)</f>
        <v>0</v>
      </c>
      <c r="G1262" s="16"/>
      <c r="H1262" s="16" t="n">
        <f aca="true">$D$14+NORMSINV(RAND())*$D$13</f>
        <v>-0.356872076046526</v>
      </c>
      <c r="I1262" s="16" t="n">
        <f aca="true">$D$14+NORMSINV(RAND())*$D$13</f>
        <v>2.09932017834124</v>
      </c>
      <c r="J1262" s="16" t="n">
        <f aca="true">$D$14+NORMSINV(RAND())*$D$13</f>
        <v>1.26308292825253</v>
      </c>
      <c r="K1262" s="16" t="n">
        <f aca="true">$D$14+NORMSINV(RAND())*$D$13</f>
        <v>0.717455235388445</v>
      </c>
      <c r="L1262" s="16" t="n">
        <f aca="true">$D$14+NORMSINV(RAND())*$D$13</f>
        <v>0.803719741614626</v>
      </c>
      <c r="M1262" s="16" t="n">
        <f aca="true">$D$14+NORMSINV(RAND())*$D$13</f>
        <v>-0.464004588100597</v>
      </c>
      <c r="N1262" s="16" t="n">
        <f aca="true">$D$14+NORMSINV(RAND())*$D$13</f>
        <v>-1.22000069057953</v>
      </c>
      <c r="O1262" s="16" t="n">
        <f aca="true">$D$14+NORMSINV(RAND())*$D$13</f>
        <v>1.38875251129066</v>
      </c>
      <c r="P1262" s="16" t="n">
        <f aca="true">$D$14+NORMSINV(RAND())*$D$13</f>
        <v>0.884522336216242</v>
      </c>
      <c r="Q1262" s="16" t="n">
        <f aca="true">$D$14+NORMSINV(RAND())*$D$13</f>
        <v>0.795517482900234</v>
      </c>
    </row>
    <row r="1263" customFormat="false" ht="15" hidden="false" customHeight="false" outlineLevel="0" collapsed="false">
      <c r="D1263" s="14" t="n">
        <f aca="false">AVERAGE(H1263:Q1263)</f>
        <v>-0.441320664463231</v>
      </c>
      <c r="E1263" s="14" t="n">
        <f aca="false">STDEV(H1263:Q1263)</f>
        <v>1.98979758333638</v>
      </c>
      <c r="F1263" s="15" t="n">
        <f aca="false">IF(AND(D1263-TINV(2*$D$10/100,$D$12-1)*E1263/SQRT($D$12)&lt;-1,D1263+TINV(2*$D$11/100,$D$12-1)*E1263/SQRT($D$12)&gt;1),1,0)</f>
        <v>0</v>
      </c>
      <c r="G1263" s="16"/>
      <c r="H1263" s="16" t="n">
        <f aca="true">$D$14+NORMSINV(RAND())*$D$13</f>
        <v>-1.18994391138135</v>
      </c>
      <c r="I1263" s="16" t="n">
        <f aca="true">$D$14+NORMSINV(RAND())*$D$13</f>
        <v>-1.96039327965475</v>
      </c>
      <c r="J1263" s="16" t="n">
        <f aca="true">$D$14+NORMSINV(RAND())*$D$13</f>
        <v>0.253207001821591</v>
      </c>
      <c r="K1263" s="16" t="n">
        <f aca="true">$D$14+NORMSINV(RAND())*$D$13</f>
        <v>-0.77278054652199</v>
      </c>
      <c r="L1263" s="16" t="n">
        <f aca="true">$D$14+NORMSINV(RAND())*$D$13</f>
        <v>1.23785298769664</v>
      </c>
      <c r="M1263" s="16" t="n">
        <f aca="true">$D$14+NORMSINV(RAND())*$D$13</f>
        <v>-4.20170026361398</v>
      </c>
      <c r="N1263" s="16" t="n">
        <f aca="true">$D$14+NORMSINV(RAND())*$D$13</f>
        <v>2.13691985610814</v>
      </c>
      <c r="O1263" s="16" t="n">
        <f aca="true">$D$14+NORMSINV(RAND())*$D$13</f>
        <v>-0.419443660640198</v>
      </c>
      <c r="P1263" s="16" t="n">
        <f aca="true">$D$14+NORMSINV(RAND())*$D$13</f>
        <v>2.2015901897186</v>
      </c>
      <c r="Q1263" s="16" t="n">
        <f aca="true">$D$14+NORMSINV(RAND())*$D$13</f>
        <v>-1.69851501816502</v>
      </c>
    </row>
    <row r="1264" customFormat="false" ht="15" hidden="false" customHeight="false" outlineLevel="0" collapsed="false">
      <c r="D1264" s="14" t="n">
        <f aca="false">AVERAGE(H1264:Q1264)</f>
        <v>0.166776946302612</v>
      </c>
      <c r="E1264" s="14" t="n">
        <f aca="false">STDEV(H1264:Q1264)</f>
        <v>1.78756515861204</v>
      </c>
      <c r="F1264" s="15" t="n">
        <f aca="false">IF(AND(D1264-TINV(2*$D$10/100,$D$12-1)*E1264/SQRT($D$12)&lt;-1,D1264+TINV(2*$D$11/100,$D$12-1)*E1264/SQRT($D$12)&gt;1),1,0)</f>
        <v>0</v>
      </c>
      <c r="G1264" s="16"/>
      <c r="H1264" s="16" t="n">
        <f aca="true">$D$14+NORMSINV(RAND())*$D$13</f>
        <v>-1.79145429082844</v>
      </c>
      <c r="I1264" s="16" t="n">
        <f aca="true">$D$14+NORMSINV(RAND())*$D$13</f>
        <v>-0.90196992412908</v>
      </c>
      <c r="J1264" s="16" t="n">
        <f aca="true">$D$14+NORMSINV(RAND())*$D$13</f>
        <v>-1.14256117791358</v>
      </c>
      <c r="K1264" s="16" t="n">
        <f aca="true">$D$14+NORMSINV(RAND())*$D$13</f>
        <v>2.03231594037906</v>
      </c>
      <c r="L1264" s="16" t="n">
        <f aca="true">$D$14+NORMSINV(RAND())*$D$13</f>
        <v>1.19767374659604</v>
      </c>
      <c r="M1264" s="16" t="n">
        <f aca="true">$D$14+NORMSINV(RAND())*$D$13</f>
        <v>3.53030352724984</v>
      </c>
      <c r="N1264" s="16" t="n">
        <f aca="true">$D$14+NORMSINV(RAND())*$D$13</f>
        <v>0.379966623317874</v>
      </c>
      <c r="O1264" s="16" t="n">
        <f aca="true">$D$14+NORMSINV(RAND())*$D$13</f>
        <v>-2.19941757261572</v>
      </c>
      <c r="P1264" s="16" t="n">
        <f aca="true">$D$14+NORMSINV(RAND())*$D$13</f>
        <v>-0.238314295197747</v>
      </c>
      <c r="Q1264" s="16" t="n">
        <f aca="true">$D$14+NORMSINV(RAND())*$D$13</f>
        <v>0.801226886167848</v>
      </c>
    </row>
    <row r="1265" customFormat="false" ht="15" hidden="false" customHeight="false" outlineLevel="0" collapsed="false">
      <c r="D1265" s="14" t="n">
        <f aca="false">AVERAGE(H1265:Q1265)</f>
        <v>0.218027557377072</v>
      </c>
      <c r="E1265" s="14" t="n">
        <f aca="false">STDEV(H1265:Q1265)</f>
        <v>1.46596621708991</v>
      </c>
      <c r="F1265" s="15" t="n">
        <f aca="false">IF(AND(D1265-TINV(2*$D$10/100,$D$12-1)*E1265/SQRT($D$12)&lt;-1,D1265+TINV(2*$D$11/100,$D$12-1)*E1265/SQRT($D$12)&gt;1),1,0)</f>
        <v>0</v>
      </c>
      <c r="G1265" s="16"/>
      <c r="H1265" s="16" t="n">
        <f aca="true">$D$14+NORMSINV(RAND())*$D$13</f>
        <v>-1.06575659519887</v>
      </c>
      <c r="I1265" s="16" t="n">
        <f aca="true">$D$14+NORMSINV(RAND())*$D$13</f>
        <v>0.0586575258677181</v>
      </c>
      <c r="J1265" s="16" t="n">
        <f aca="true">$D$14+NORMSINV(RAND())*$D$13</f>
        <v>2.79225990561062</v>
      </c>
      <c r="K1265" s="16" t="n">
        <f aca="true">$D$14+NORMSINV(RAND())*$D$13</f>
        <v>0.587048579846675</v>
      </c>
      <c r="L1265" s="16" t="n">
        <f aca="true">$D$14+NORMSINV(RAND())*$D$13</f>
        <v>-0.229342850866269</v>
      </c>
      <c r="M1265" s="16" t="n">
        <f aca="true">$D$14+NORMSINV(RAND())*$D$13</f>
        <v>-1.46239153551738</v>
      </c>
      <c r="N1265" s="16" t="n">
        <f aca="true">$D$14+NORMSINV(RAND())*$D$13</f>
        <v>1.5142704701974</v>
      </c>
      <c r="O1265" s="16" t="n">
        <f aca="true">$D$14+NORMSINV(RAND())*$D$13</f>
        <v>-0.326787856732242</v>
      </c>
      <c r="P1265" s="16" t="n">
        <f aca="true">$D$14+NORMSINV(RAND())*$D$13</f>
        <v>1.87320435081672</v>
      </c>
      <c r="Q1265" s="16" t="n">
        <f aca="true">$D$14+NORMSINV(RAND())*$D$13</f>
        <v>-1.56088642025365</v>
      </c>
    </row>
    <row r="1266" customFormat="false" ht="15" hidden="false" customHeight="false" outlineLevel="0" collapsed="false">
      <c r="D1266" s="14" t="n">
        <f aca="false">AVERAGE(H1266:Q1266)</f>
        <v>-0.189160017883268</v>
      </c>
      <c r="E1266" s="14" t="n">
        <f aca="false">STDEV(H1266:Q1266)</f>
        <v>1.6388856154291</v>
      </c>
      <c r="F1266" s="15" t="n">
        <f aca="false">IF(AND(D1266-TINV(2*$D$10/100,$D$12-1)*E1266/SQRT($D$12)&lt;-1,D1266+TINV(2*$D$11/100,$D$12-1)*E1266/SQRT($D$12)&gt;1),1,0)</f>
        <v>0</v>
      </c>
      <c r="G1266" s="16"/>
      <c r="H1266" s="16" t="n">
        <f aca="true">$D$14+NORMSINV(RAND())*$D$13</f>
        <v>1.48868910212885</v>
      </c>
      <c r="I1266" s="16" t="n">
        <f aca="true">$D$14+NORMSINV(RAND())*$D$13</f>
        <v>0.542367292228451</v>
      </c>
      <c r="J1266" s="16" t="n">
        <f aca="true">$D$14+NORMSINV(RAND())*$D$13</f>
        <v>-2.84439767351049</v>
      </c>
      <c r="K1266" s="16" t="n">
        <f aca="true">$D$14+NORMSINV(RAND())*$D$13</f>
        <v>1.09339219811109</v>
      </c>
      <c r="L1266" s="16" t="n">
        <f aca="true">$D$14+NORMSINV(RAND())*$D$13</f>
        <v>-1.39171757227975</v>
      </c>
      <c r="M1266" s="16" t="n">
        <f aca="true">$D$14+NORMSINV(RAND())*$D$13</f>
        <v>-1.91978136129955</v>
      </c>
      <c r="N1266" s="16" t="n">
        <f aca="true">$D$14+NORMSINV(RAND())*$D$13</f>
        <v>-0.339419578698134</v>
      </c>
      <c r="O1266" s="16" t="n">
        <f aca="true">$D$14+NORMSINV(RAND())*$D$13</f>
        <v>1.39342292733928</v>
      </c>
      <c r="P1266" s="16" t="n">
        <f aca="true">$D$14+NORMSINV(RAND())*$D$13</f>
        <v>1.63224780845196</v>
      </c>
      <c r="Q1266" s="16" t="n">
        <f aca="true">$D$14+NORMSINV(RAND())*$D$13</f>
        <v>-1.54640332130439</v>
      </c>
    </row>
    <row r="1267" customFormat="false" ht="15" hidden="false" customHeight="false" outlineLevel="0" collapsed="false">
      <c r="D1267" s="14" t="n">
        <f aca="false">AVERAGE(H1267:Q1267)</f>
        <v>0.0716811650312885</v>
      </c>
      <c r="E1267" s="14" t="n">
        <f aca="false">STDEV(H1267:Q1267)</f>
        <v>1.19430981769659</v>
      </c>
      <c r="F1267" s="15" t="n">
        <f aca="false">IF(AND(D1267-TINV(2*$D$10/100,$D$12-1)*E1267/SQRT($D$12)&lt;-1,D1267+TINV(2*$D$11/100,$D$12-1)*E1267/SQRT($D$12)&gt;1),1,0)</f>
        <v>0</v>
      </c>
      <c r="G1267" s="16"/>
      <c r="H1267" s="16" t="n">
        <f aca="true">$D$14+NORMSINV(RAND())*$D$13</f>
        <v>0.825830891952006</v>
      </c>
      <c r="I1267" s="16" t="n">
        <f aca="true">$D$14+NORMSINV(RAND())*$D$13</f>
        <v>0.456024466747748</v>
      </c>
      <c r="J1267" s="16" t="n">
        <f aca="true">$D$14+NORMSINV(RAND())*$D$13</f>
        <v>0.631455390342724</v>
      </c>
      <c r="K1267" s="16" t="n">
        <f aca="true">$D$14+NORMSINV(RAND())*$D$13</f>
        <v>0.18650202366531</v>
      </c>
      <c r="L1267" s="16" t="n">
        <f aca="true">$D$14+NORMSINV(RAND())*$D$13</f>
        <v>-1.64592849294418</v>
      </c>
      <c r="M1267" s="16" t="n">
        <f aca="true">$D$14+NORMSINV(RAND())*$D$13</f>
        <v>-2.00653165351454</v>
      </c>
      <c r="N1267" s="16" t="n">
        <f aca="true">$D$14+NORMSINV(RAND())*$D$13</f>
        <v>0.180873479753056</v>
      </c>
      <c r="O1267" s="16" t="n">
        <f aca="true">$D$14+NORMSINV(RAND())*$D$13</f>
        <v>1.66563519498818</v>
      </c>
      <c r="P1267" s="16" t="n">
        <f aca="true">$D$14+NORMSINV(RAND())*$D$13</f>
        <v>1.19472038083396</v>
      </c>
      <c r="Q1267" s="16" t="n">
        <f aca="true">$D$14+NORMSINV(RAND())*$D$13</f>
        <v>-0.771770031511385</v>
      </c>
    </row>
    <row r="1268" customFormat="false" ht="15" hidden="false" customHeight="false" outlineLevel="0" collapsed="false">
      <c r="D1268" s="14" t="n">
        <f aca="false">AVERAGE(H1268:Q1268)</f>
        <v>-0.0890243105031508</v>
      </c>
      <c r="E1268" s="14" t="n">
        <f aca="false">STDEV(H1268:Q1268)</f>
        <v>1.19082988188113</v>
      </c>
      <c r="F1268" s="15" t="n">
        <f aca="false">IF(AND(D1268-TINV(2*$D$10/100,$D$12-1)*E1268/SQRT($D$12)&lt;-1,D1268+TINV(2*$D$11/100,$D$12-1)*E1268/SQRT($D$12)&gt;1),1,0)</f>
        <v>0</v>
      </c>
      <c r="G1268" s="16"/>
      <c r="H1268" s="16" t="n">
        <f aca="true">$D$14+NORMSINV(RAND())*$D$13</f>
        <v>0.708055320663683</v>
      </c>
      <c r="I1268" s="16" t="n">
        <f aca="true">$D$14+NORMSINV(RAND())*$D$13</f>
        <v>-0.808472192170173</v>
      </c>
      <c r="J1268" s="16" t="n">
        <f aca="true">$D$14+NORMSINV(RAND())*$D$13</f>
        <v>1.51777739090331</v>
      </c>
      <c r="K1268" s="16" t="n">
        <f aca="true">$D$14+NORMSINV(RAND())*$D$13</f>
        <v>-0.732020318109042</v>
      </c>
      <c r="L1268" s="16" t="n">
        <f aca="true">$D$14+NORMSINV(RAND())*$D$13</f>
        <v>-1.35269925443006</v>
      </c>
      <c r="M1268" s="16" t="n">
        <f aca="true">$D$14+NORMSINV(RAND())*$D$13</f>
        <v>2.17009904299497</v>
      </c>
      <c r="N1268" s="16" t="n">
        <f aca="true">$D$14+NORMSINV(RAND())*$D$13</f>
        <v>-0.285828023375191</v>
      </c>
      <c r="O1268" s="16" t="n">
        <f aca="true">$D$14+NORMSINV(RAND())*$D$13</f>
        <v>-1.35960901089757</v>
      </c>
      <c r="P1268" s="16" t="n">
        <f aca="true">$D$14+NORMSINV(RAND())*$D$13</f>
        <v>-0.151633476681399</v>
      </c>
      <c r="Q1268" s="16" t="n">
        <f aca="true">$D$14+NORMSINV(RAND())*$D$13</f>
        <v>-0.595912583930034</v>
      </c>
    </row>
    <row r="1269" customFormat="false" ht="15" hidden="false" customHeight="false" outlineLevel="0" collapsed="false">
      <c r="D1269" s="14" t="n">
        <f aca="false">AVERAGE(H1269:Q1269)</f>
        <v>0.396740040337751</v>
      </c>
      <c r="E1269" s="14" t="n">
        <f aca="false">STDEV(H1269:Q1269)</f>
        <v>1.20948980312659</v>
      </c>
      <c r="F1269" s="15" t="n">
        <f aca="false">IF(AND(D1269-TINV(2*$D$10/100,$D$12-1)*E1269/SQRT($D$12)&lt;-1,D1269+TINV(2*$D$11/100,$D$12-1)*E1269/SQRT($D$12)&gt;1),1,0)</f>
        <v>0</v>
      </c>
      <c r="G1269" s="16"/>
      <c r="H1269" s="16" t="n">
        <f aca="true">$D$14+NORMSINV(RAND())*$D$13</f>
        <v>-0.923889221794036</v>
      </c>
      <c r="I1269" s="16" t="n">
        <f aca="true">$D$14+NORMSINV(RAND())*$D$13</f>
        <v>-1.02289623478708</v>
      </c>
      <c r="J1269" s="16" t="n">
        <f aca="true">$D$14+NORMSINV(RAND())*$D$13</f>
        <v>0.20701187418405</v>
      </c>
      <c r="K1269" s="16" t="n">
        <f aca="true">$D$14+NORMSINV(RAND())*$D$13</f>
        <v>0.652140880794398</v>
      </c>
      <c r="L1269" s="16" t="n">
        <f aca="true">$D$14+NORMSINV(RAND())*$D$13</f>
        <v>2.15306063257707</v>
      </c>
      <c r="M1269" s="16" t="n">
        <f aca="true">$D$14+NORMSINV(RAND())*$D$13</f>
        <v>-0.897204804338497</v>
      </c>
      <c r="N1269" s="16" t="n">
        <f aca="true">$D$14+NORMSINV(RAND())*$D$13</f>
        <v>2.03089234227269</v>
      </c>
      <c r="O1269" s="16" t="n">
        <f aca="true">$D$14+NORMSINV(RAND())*$D$13</f>
        <v>-0.0227928144251033</v>
      </c>
      <c r="P1269" s="16" t="n">
        <f aca="true">$D$14+NORMSINV(RAND())*$D$13</f>
        <v>0.120259025918938</v>
      </c>
      <c r="Q1269" s="16" t="n">
        <f aca="true">$D$14+NORMSINV(RAND())*$D$13</f>
        <v>1.67081872297509</v>
      </c>
    </row>
    <row r="1270" customFormat="false" ht="15" hidden="false" customHeight="false" outlineLevel="0" collapsed="false">
      <c r="D1270" s="14" t="n">
        <f aca="false">AVERAGE(H1270:Q1270)</f>
        <v>-0.325742698732404</v>
      </c>
      <c r="E1270" s="14" t="n">
        <f aca="false">STDEV(H1270:Q1270)</f>
        <v>1.48925182049787</v>
      </c>
      <c r="F1270" s="15" t="n">
        <f aca="false">IF(AND(D1270-TINV(2*$D$10/100,$D$12-1)*E1270/SQRT($D$12)&lt;-1,D1270+TINV(2*$D$11/100,$D$12-1)*E1270/SQRT($D$12)&gt;1),1,0)</f>
        <v>0</v>
      </c>
      <c r="G1270" s="16"/>
      <c r="H1270" s="16" t="n">
        <f aca="true">$D$14+NORMSINV(RAND())*$D$13</f>
        <v>-1.66711869085019</v>
      </c>
      <c r="I1270" s="16" t="n">
        <f aca="true">$D$14+NORMSINV(RAND())*$D$13</f>
        <v>-1.4965464572346</v>
      </c>
      <c r="J1270" s="16" t="n">
        <f aca="true">$D$14+NORMSINV(RAND())*$D$13</f>
        <v>-0.625222782507064</v>
      </c>
      <c r="K1270" s="16" t="n">
        <f aca="true">$D$14+NORMSINV(RAND())*$D$13</f>
        <v>-0.464875744678992</v>
      </c>
      <c r="L1270" s="16" t="n">
        <f aca="true">$D$14+NORMSINV(RAND())*$D$13</f>
        <v>1.34933848239593</v>
      </c>
      <c r="M1270" s="16" t="n">
        <f aca="true">$D$14+NORMSINV(RAND())*$D$13</f>
        <v>1.9606063790025</v>
      </c>
      <c r="N1270" s="16" t="n">
        <f aca="true">$D$14+NORMSINV(RAND())*$D$13</f>
        <v>1.12121988769043</v>
      </c>
      <c r="O1270" s="16" t="n">
        <f aca="true">$D$14+NORMSINV(RAND())*$D$13</f>
        <v>-1.15962072654106</v>
      </c>
      <c r="P1270" s="16" t="n">
        <f aca="true">$D$14+NORMSINV(RAND())*$D$13</f>
        <v>-2.64444518526672</v>
      </c>
      <c r="Q1270" s="16" t="n">
        <f aca="true">$D$14+NORMSINV(RAND())*$D$13</f>
        <v>0.369237850665728</v>
      </c>
    </row>
    <row r="1271" customFormat="false" ht="15" hidden="false" customHeight="false" outlineLevel="0" collapsed="false">
      <c r="D1271" s="14" t="n">
        <f aca="false">AVERAGE(H1271:Q1271)</f>
        <v>-0.722954136583357</v>
      </c>
      <c r="E1271" s="14" t="n">
        <f aca="false">STDEV(H1271:Q1271)</f>
        <v>1.21296432130425</v>
      </c>
      <c r="F1271" s="15" t="n">
        <f aca="false">IF(AND(D1271-TINV(2*$D$10/100,$D$12-1)*E1271/SQRT($D$12)&lt;-1,D1271+TINV(2*$D$11/100,$D$12-1)*E1271/SQRT($D$12)&gt;1),1,0)</f>
        <v>0</v>
      </c>
      <c r="G1271" s="16"/>
      <c r="H1271" s="16" t="n">
        <f aca="true">$D$14+NORMSINV(RAND())*$D$13</f>
        <v>-1.69554661718551</v>
      </c>
      <c r="I1271" s="16" t="n">
        <f aca="true">$D$14+NORMSINV(RAND())*$D$13</f>
        <v>-1.51416728158399</v>
      </c>
      <c r="J1271" s="16" t="n">
        <f aca="true">$D$14+NORMSINV(RAND())*$D$13</f>
        <v>0.39966800145998</v>
      </c>
      <c r="K1271" s="16" t="n">
        <f aca="true">$D$14+NORMSINV(RAND())*$D$13</f>
        <v>0.61690266997337</v>
      </c>
      <c r="L1271" s="16" t="n">
        <f aca="true">$D$14+NORMSINV(RAND())*$D$13</f>
        <v>1.02550669306874</v>
      </c>
      <c r="M1271" s="16" t="n">
        <f aca="true">$D$14+NORMSINV(RAND())*$D$13</f>
        <v>-0.694340297782822</v>
      </c>
      <c r="N1271" s="16" t="n">
        <f aca="true">$D$14+NORMSINV(RAND())*$D$13</f>
        <v>-2.09793777080781</v>
      </c>
      <c r="O1271" s="16" t="n">
        <f aca="true">$D$14+NORMSINV(RAND())*$D$13</f>
        <v>-2.36262960389055</v>
      </c>
      <c r="P1271" s="16" t="n">
        <f aca="true">$D$14+NORMSINV(RAND())*$D$13</f>
        <v>0.191415620275434</v>
      </c>
      <c r="Q1271" s="16" t="n">
        <f aca="true">$D$14+NORMSINV(RAND())*$D$13</f>
        <v>-1.09841277936042</v>
      </c>
    </row>
    <row r="1272" customFormat="false" ht="15" hidden="false" customHeight="false" outlineLevel="0" collapsed="false">
      <c r="D1272" s="14" t="n">
        <f aca="false">AVERAGE(H1272:Q1272)</f>
        <v>0.299514794651388</v>
      </c>
      <c r="E1272" s="14" t="n">
        <f aca="false">STDEV(H1272:Q1272)</f>
        <v>1.35960283475831</v>
      </c>
      <c r="F1272" s="15" t="n">
        <f aca="false">IF(AND(D1272-TINV(2*$D$10/100,$D$12-1)*E1272/SQRT($D$12)&lt;-1,D1272+TINV(2*$D$11/100,$D$12-1)*E1272/SQRT($D$12)&gt;1),1,0)</f>
        <v>0</v>
      </c>
      <c r="G1272" s="16"/>
      <c r="H1272" s="16" t="n">
        <f aca="true">$D$14+NORMSINV(RAND())*$D$13</f>
        <v>-0.715221383674109</v>
      </c>
      <c r="I1272" s="16" t="n">
        <f aca="true">$D$14+NORMSINV(RAND())*$D$13</f>
        <v>0.145422968854415</v>
      </c>
      <c r="J1272" s="16" t="n">
        <f aca="true">$D$14+NORMSINV(RAND())*$D$13</f>
        <v>2.32661502793957</v>
      </c>
      <c r="K1272" s="16" t="n">
        <f aca="true">$D$14+NORMSINV(RAND())*$D$13</f>
        <v>-0.380066148523961</v>
      </c>
      <c r="L1272" s="16" t="n">
        <f aca="true">$D$14+NORMSINV(RAND())*$D$13</f>
        <v>1.80493346438356</v>
      </c>
      <c r="M1272" s="16" t="n">
        <f aca="true">$D$14+NORMSINV(RAND())*$D$13</f>
        <v>-2.11081726352602</v>
      </c>
      <c r="N1272" s="16" t="n">
        <f aca="true">$D$14+NORMSINV(RAND())*$D$13</f>
        <v>1.11798032735282</v>
      </c>
      <c r="O1272" s="16" t="n">
        <f aca="true">$D$14+NORMSINV(RAND())*$D$13</f>
        <v>-0.823947686025433</v>
      </c>
      <c r="P1272" s="16" t="n">
        <f aca="true">$D$14+NORMSINV(RAND())*$D$13</f>
        <v>1.30119697775399</v>
      </c>
      <c r="Q1272" s="16" t="n">
        <f aca="true">$D$14+NORMSINV(RAND())*$D$13</f>
        <v>0.329051661979048</v>
      </c>
    </row>
    <row r="1273" customFormat="false" ht="15" hidden="false" customHeight="false" outlineLevel="0" collapsed="false">
      <c r="D1273" s="14" t="n">
        <f aca="false">AVERAGE(H1273:Q1273)</f>
        <v>-0.400518852094841</v>
      </c>
      <c r="E1273" s="14" t="n">
        <f aca="false">STDEV(H1273:Q1273)</f>
        <v>2.23329248190076</v>
      </c>
      <c r="F1273" s="15" t="n">
        <f aca="false">IF(AND(D1273-TINV(2*$D$10/100,$D$12-1)*E1273/SQRT($D$12)&lt;-1,D1273+TINV(2*$D$11/100,$D$12-1)*E1273/SQRT($D$12)&gt;1),1,0)</f>
        <v>0</v>
      </c>
      <c r="G1273" s="16"/>
      <c r="H1273" s="16" t="n">
        <f aca="true">$D$14+NORMSINV(RAND())*$D$13</f>
        <v>-2.20830745207469</v>
      </c>
      <c r="I1273" s="16" t="n">
        <f aca="true">$D$14+NORMSINV(RAND())*$D$13</f>
        <v>0.478013685274719</v>
      </c>
      <c r="J1273" s="16" t="n">
        <f aca="true">$D$14+NORMSINV(RAND())*$D$13</f>
        <v>1.86250577935739</v>
      </c>
      <c r="K1273" s="16" t="n">
        <f aca="true">$D$14+NORMSINV(RAND())*$D$13</f>
        <v>-3.4894203910537</v>
      </c>
      <c r="L1273" s="16" t="n">
        <f aca="true">$D$14+NORMSINV(RAND())*$D$13</f>
        <v>-3.5469877135714</v>
      </c>
      <c r="M1273" s="16" t="n">
        <f aca="true">$D$14+NORMSINV(RAND())*$D$13</f>
        <v>-0.445048092226359</v>
      </c>
      <c r="N1273" s="16" t="n">
        <f aca="true">$D$14+NORMSINV(RAND())*$D$13</f>
        <v>-1.61228472013072</v>
      </c>
      <c r="O1273" s="16" t="n">
        <f aca="true">$D$14+NORMSINV(RAND())*$D$13</f>
        <v>0.460892463468826</v>
      </c>
      <c r="P1273" s="16" t="n">
        <f aca="true">$D$14+NORMSINV(RAND())*$D$13</f>
        <v>2.4007116055903</v>
      </c>
      <c r="Q1273" s="16" t="n">
        <f aca="true">$D$14+NORMSINV(RAND())*$D$13</f>
        <v>2.09473631441723</v>
      </c>
    </row>
    <row r="1274" customFormat="false" ht="15" hidden="false" customHeight="false" outlineLevel="0" collapsed="false">
      <c r="D1274" s="14" t="n">
        <f aca="false">AVERAGE(H1274:Q1274)</f>
        <v>-0.542570056998164</v>
      </c>
      <c r="E1274" s="14" t="n">
        <f aca="false">STDEV(H1274:Q1274)</f>
        <v>1.34833795863224</v>
      </c>
      <c r="F1274" s="15" t="n">
        <f aca="false">IF(AND(D1274-TINV(2*$D$10/100,$D$12-1)*E1274/SQRT($D$12)&lt;-1,D1274+TINV(2*$D$11/100,$D$12-1)*E1274/SQRT($D$12)&gt;1),1,0)</f>
        <v>0</v>
      </c>
      <c r="G1274" s="16"/>
      <c r="H1274" s="16" t="n">
        <f aca="true">$D$14+NORMSINV(RAND())*$D$13</f>
        <v>-1.21531903893808</v>
      </c>
      <c r="I1274" s="16" t="n">
        <f aca="true">$D$14+NORMSINV(RAND())*$D$13</f>
        <v>-0.0431163756091452</v>
      </c>
      <c r="J1274" s="16" t="n">
        <f aca="true">$D$14+NORMSINV(RAND())*$D$13</f>
        <v>-1.50837056667906</v>
      </c>
      <c r="K1274" s="16" t="n">
        <f aca="true">$D$14+NORMSINV(RAND())*$D$13</f>
        <v>-1.44640519794078</v>
      </c>
      <c r="L1274" s="16" t="n">
        <f aca="true">$D$14+NORMSINV(RAND())*$D$13</f>
        <v>-1.02578069366722</v>
      </c>
      <c r="M1274" s="16" t="n">
        <f aca="true">$D$14+NORMSINV(RAND())*$D$13</f>
        <v>1.57105808937132</v>
      </c>
      <c r="N1274" s="16" t="n">
        <f aca="true">$D$14+NORMSINV(RAND())*$D$13</f>
        <v>-2.97098006080559</v>
      </c>
      <c r="O1274" s="16" t="n">
        <f aca="true">$D$14+NORMSINV(RAND())*$D$13</f>
        <v>0.943217503371487</v>
      </c>
      <c r="P1274" s="16" t="n">
        <f aca="true">$D$14+NORMSINV(RAND())*$D$13</f>
        <v>0.44040792310858</v>
      </c>
      <c r="Q1274" s="16" t="n">
        <f aca="true">$D$14+NORMSINV(RAND())*$D$13</f>
        <v>-0.17041215219316</v>
      </c>
    </row>
    <row r="1275" customFormat="false" ht="15" hidden="false" customHeight="false" outlineLevel="0" collapsed="false">
      <c r="D1275" s="14" t="n">
        <f aca="false">AVERAGE(H1275:Q1275)</f>
        <v>0.578156636904991</v>
      </c>
      <c r="E1275" s="14" t="n">
        <f aca="false">STDEV(H1275:Q1275)</f>
        <v>1.69157217938596</v>
      </c>
      <c r="F1275" s="15" t="n">
        <f aca="false">IF(AND(D1275-TINV(2*$D$10/100,$D$12-1)*E1275/SQRT($D$12)&lt;-1,D1275+TINV(2*$D$11/100,$D$12-1)*E1275/SQRT($D$12)&gt;1),1,0)</f>
        <v>0</v>
      </c>
      <c r="G1275" s="16"/>
      <c r="H1275" s="16" t="n">
        <f aca="true">$D$14+NORMSINV(RAND())*$D$13</f>
        <v>1.25996609782961</v>
      </c>
      <c r="I1275" s="16" t="n">
        <f aca="true">$D$14+NORMSINV(RAND())*$D$13</f>
        <v>1.67197763862614</v>
      </c>
      <c r="J1275" s="16" t="n">
        <f aca="true">$D$14+NORMSINV(RAND())*$D$13</f>
        <v>1.64338089039885</v>
      </c>
      <c r="K1275" s="16" t="n">
        <f aca="true">$D$14+NORMSINV(RAND())*$D$13</f>
        <v>-2.74474755038878</v>
      </c>
      <c r="L1275" s="16" t="n">
        <f aca="true">$D$14+NORMSINV(RAND())*$D$13</f>
        <v>2.89870370784546</v>
      </c>
      <c r="M1275" s="16" t="n">
        <f aca="true">$D$14+NORMSINV(RAND())*$D$13</f>
        <v>-1.49918611950124</v>
      </c>
      <c r="N1275" s="16" t="n">
        <f aca="true">$D$14+NORMSINV(RAND())*$D$13</f>
        <v>1.04641036768503</v>
      </c>
      <c r="O1275" s="16" t="n">
        <f aca="true">$D$14+NORMSINV(RAND())*$D$13</f>
        <v>-0.627685812747207</v>
      </c>
      <c r="P1275" s="16" t="n">
        <f aca="true">$D$14+NORMSINV(RAND())*$D$13</f>
        <v>0.886479568005722</v>
      </c>
      <c r="Q1275" s="16" t="n">
        <f aca="true">$D$14+NORMSINV(RAND())*$D$13</f>
        <v>1.24626758129632</v>
      </c>
    </row>
    <row r="1276" customFormat="false" ht="15" hidden="false" customHeight="false" outlineLevel="0" collapsed="false">
      <c r="D1276" s="14" t="n">
        <f aca="false">AVERAGE(H1276:Q1276)</f>
        <v>0.362681543652589</v>
      </c>
      <c r="E1276" s="14" t="n">
        <f aca="false">STDEV(H1276:Q1276)</f>
        <v>1.55538832504674</v>
      </c>
      <c r="F1276" s="15" t="n">
        <f aca="false">IF(AND(D1276-TINV(2*$D$10/100,$D$12-1)*E1276/SQRT($D$12)&lt;-1,D1276+TINV(2*$D$11/100,$D$12-1)*E1276/SQRT($D$12)&gt;1),1,0)</f>
        <v>0</v>
      </c>
      <c r="G1276" s="16"/>
      <c r="H1276" s="16" t="n">
        <f aca="true">$D$14+NORMSINV(RAND())*$D$13</f>
        <v>1.56737167763565</v>
      </c>
      <c r="I1276" s="16" t="n">
        <f aca="true">$D$14+NORMSINV(RAND())*$D$13</f>
        <v>-0.0977541819926527</v>
      </c>
      <c r="J1276" s="16" t="n">
        <f aca="true">$D$14+NORMSINV(RAND())*$D$13</f>
        <v>-1.18210433165393</v>
      </c>
      <c r="K1276" s="16" t="n">
        <f aca="true">$D$14+NORMSINV(RAND())*$D$13</f>
        <v>2.48507822777311</v>
      </c>
      <c r="L1276" s="16" t="n">
        <f aca="true">$D$14+NORMSINV(RAND())*$D$13</f>
        <v>2.96148131559655</v>
      </c>
      <c r="M1276" s="16" t="n">
        <f aca="true">$D$14+NORMSINV(RAND())*$D$13</f>
        <v>0.419569916783681</v>
      </c>
      <c r="N1276" s="16" t="n">
        <f aca="true">$D$14+NORMSINV(RAND())*$D$13</f>
        <v>-1.29253345922387</v>
      </c>
      <c r="O1276" s="16" t="n">
        <f aca="true">$D$14+NORMSINV(RAND())*$D$13</f>
        <v>-1.38643097703202</v>
      </c>
      <c r="P1276" s="16" t="n">
        <f aca="true">$D$14+NORMSINV(RAND())*$D$13</f>
        <v>0.57529969560479</v>
      </c>
      <c r="Q1276" s="16" t="n">
        <f aca="true">$D$14+NORMSINV(RAND())*$D$13</f>
        <v>-0.423162446965406</v>
      </c>
    </row>
    <row r="1277" customFormat="false" ht="15" hidden="false" customHeight="false" outlineLevel="0" collapsed="false">
      <c r="D1277" s="14" t="n">
        <f aca="false">AVERAGE(H1277:Q1277)</f>
        <v>0.481974201219317</v>
      </c>
      <c r="E1277" s="14" t="n">
        <f aca="false">STDEV(H1277:Q1277)</f>
        <v>2.17452520119591</v>
      </c>
      <c r="F1277" s="15" t="n">
        <f aca="false">IF(AND(D1277-TINV(2*$D$10/100,$D$12-1)*E1277/SQRT($D$12)&lt;-1,D1277+TINV(2*$D$11/100,$D$12-1)*E1277/SQRT($D$12)&gt;1),1,0)</f>
        <v>0</v>
      </c>
      <c r="G1277" s="16"/>
      <c r="H1277" s="16" t="n">
        <f aca="true">$D$14+NORMSINV(RAND())*$D$13</f>
        <v>-1.76339679089947</v>
      </c>
      <c r="I1277" s="16" t="n">
        <f aca="true">$D$14+NORMSINV(RAND())*$D$13</f>
        <v>1.8067980586749</v>
      </c>
      <c r="J1277" s="16" t="n">
        <f aca="true">$D$14+NORMSINV(RAND())*$D$13</f>
        <v>1.7609309574733</v>
      </c>
      <c r="K1277" s="16" t="n">
        <f aca="true">$D$14+NORMSINV(RAND())*$D$13</f>
        <v>-3.44752460258939</v>
      </c>
      <c r="L1277" s="16" t="n">
        <f aca="true">$D$14+NORMSINV(RAND())*$D$13</f>
        <v>0.95823462798292</v>
      </c>
      <c r="M1277" s="16" t="n">
        <f aca="true">$D$14+NORMSINV(RAND())*$D$13</f>
        <v>-1.90357557335986</v>
      </c>
      <c r="N1277" s="16" t="n">
        <f aca="true">$D$14+NORMSINV(RAND())*$D$13</f>
        <v>2.06690125245375</v>
      </c>
      <c r="O1277" s="16" t="n">
        <f aca="true">$D$14+NORMSINV(RAND())*$D$13</f>
        <v>1.20959114447891</v>
      </c>
      <c r="P1277" s="16" t="n">
        <f aca="true">$D$14+NORMSINV(RAND())*$D$13</f>
        <v>3.59997402209107</v>
      </c>
      <c r="Q1277" s="16" t="n">
        <f aca="true">$D$14+NORMSINV(RAND())*$D$13</f>
        <v>0.531808915887027</v>
      </c>
    </row>
    <row r="1278" customFormat="false" ht="15" hidden="false" customHeight="false" outlineLevel="0" collapsed="false">
      <c r="D1278" s="14" t="n">
        <f aca="false">AVERAGE(H1278:Q1278)</f>
        <v>-0.322185452022318</v>
      </c>
      <c r="E1278" s="14" t="n">
        <f aca="false">STDEV(H1278:Q1278)</f>
        <v>1.8938500017482</v>
      </c>
      <c r="F1278" s="15" t="n">
        <f aca="false">IF(AND(D1278-TINV(2*$D$10/100,$D$12-1)*E1278/SQRT($D$12)&lt;-1,D1278+TINV(2*$D$11/100,$D$12-1)*E1278/SQRT($D$12)&gt;1),1,0)</f>
        <v>0</v>
      </c>
      <c r="G1278" s="16"/>
      <c r="H1278" s="16" t="n">
        <f aca="true">$D$14+NORMSINV(RAND())*$D$13</f>
        <v>-0.32122094296628</v>
      </c>
      <c r="I1278" s="16" t="n">
        <f aca="true">$D$14+NORMSINV(RAND())*$D$13</f>
        <v>-1.41475494594126</v>
      </c>
      <c r="J1278" s="16" t="n">
        <f aca="true">$D$14+NORMSINV(RAND())*$D$13</f>
        <v>0.177393233113352</v>
      </c>
      <c r="K1278" s="16" t="n">
        <f aca="true">$D$14+NORMSINV(RAND())*$D$13</f>
        <v>-3.1449610822654</v>
      </c>
      <c r="L1278" s="16" t="n">
        <f aca="true">$D$14+NORMSINV(RAND())*$D$13</f>
        <v>-2.12624628042649</v>
      </c>
      <c r="M1278" s="16" t="n">
        <f aca="true">$D$14+NORMSINV(RAND())*$D$13</f>
        <v>-1.66287965381972</v>
      </c>
      <c r="N1278" s="16" t="n">
        <f aca="true">$D$14+NORMSINV(RAND())*$D$13</f>
        <v>0.728077225163852</v>
      </c>
      <c r="O1278" s="16" t="n">
        <f aca="true">$D$14+NORMSINV(RAND())*$D$13</f>
        <v>-0.48596739489658</v>
      </c>
      <c r="P1278" s="16" t="n">
        <f aca="true">$D$14+NORMSINV(RAND())*$D$13</f>
        <v>3.05969234771417</v>
      </c>
      <c r="Q1278" s="16" t="n">
        <f aca="true">$D$14+NORMSINV(RAND())*$D$13</f>
        <v>1.96901297410118</v>
      </c>
    </row>
    <row r="1279" customFormat="false" ht="15" hidden="false" customHeight="false" outlineLevel="0" collapsed="false">
      <c r="D1279" s="14" t="n">
        <f aca="false">AVERAGE(H1279:Q1279)</f>
        <v>-0.814031566354613</v>
      </c>
      <c r="E1279" s="14" t="n">
        <f aca="false">STDEV(H1279:Q1279)</f>
        <v>1.66399158273838</v>
      </c>
      <c r="F1279" s="15" t="n">
        <f aca="false">IF(AND(D1279-TINV(2*$D$10/100,$D$12-1)*E1279/SQRT($D$12)&lt;-1,D1279+TINV(2*$D$11/100,$D$12-1)*E1279/SQRT($D$12)&gt;1),1,0)</f>
        <v>0</v>
      </c>
      <c r="G1279" s="16"/>
      <c r="H1279" s="16" t="n">
        <f aca="true">$D$14+NORMSINV(RAND())*$D$13</f>
        <v>-2.96192194290116</v>
      </c>
      <c r="I1279" s="16" t="n">
        <f aca="true">$D$14+NORMSINV(RAND())*$D$13</f>
        <v>-0.275128540066628</v>
      </c>
      <c r="J1279" s="16" t="n">
        <f aca="true">$D$14+NORMSINV(RAND())*$D$13</f>
        <v>-2.61199821173383</v>
      </c>
      <c r="K1279" s="16" t="n">
        <f aca="true">$D$14+NORMSINV(RAND())*$D$13</f>
        <v>-0.00414909208035728</v>
      </c>
      <c r="L1279" s="16" t="n">
        <f aca="true">$D$14+NORMSINV(RAND())*$D$13</f>
        <v>1.0242189854078</v>
      </c>
      <c r="M1279" s="16" t="n">
        <f aca="true">$D$14+NORMSINV(RAND())*$D$13</f>
        <v>-0.71133424961252</v>
      </c>
      <c r="N1279" s="16" t="n">
        <f aca="true">$D$14+NORMSINV(RAND())*$D$13</f>
        <v>-0.24358387066592</v>
      </c>
      <c r="O1279" s="16" t="n">
        <f aca="true">$D$14+NORMSINV(RAND())*$D$13</f>
        <v>-2.96765297601288</v>
      </c>
      <c r="P1279" s="16" t="n">
        <f aca="true">$D$14+NORMSINV(RAND())*$D$13</f>
        <v>-1.31717904038932</v>
      </c>
      <c r="Q1279" s="16" t="n">
        <f aca="true">$D$14+NORMSINV(RAND())*$D$13</f>
        <v>1.92841327450869</v>
      </c>
    </row>
    <row r="1280" customFormat="false" ht="15" hidden="false" customHeight="false" outlineLevel="0" collapsed="false">
      <c r="D1280" s="14" t="n">
        <f aca="false">AVERAGE(H1280:Q1280)</f>
        <v>-0.606711026197393</v>
      </c>
      <c r="E1280" s="14" t="n">
        <f aca="false">STDEV(H1280:Q1280)</f>
        <v>1.73500587182646</v>
      </c>
      <c r="F1280" s="15" t="n">
        <f aca="false">IF(AND(D1280-TINV(2*$D$10/100,$D$12-1)*E1280/SQRT($D$12)&lt;-1,D1280+TINV(2*$D$11/100,$D$12-1)*E1280/SQRT($D$12)&gt;1),1,0)</f>
        <v>0</v>
      </c>
      <c r="G1280" s="16"/>
      <c r="H1280" s="16" t="n">
        <f aca="true">$D$14+NORMSINV(RAND())*$D$13</f>
        <v>-1.33928802062122</v>
      </c>
      <c r="I1280" s="16" t="n">
        <f aca="true">$D$14+NORMSINV(RAND())*$D$13</f>
        <v>0.264203093988841</v>
      </c>
      <c r="J1280" s="16" t="n">
        <f aca="true">$D$14+NORMSINV(RAND())*$D$13</f>
        <v>-2.57149211663963</v>
      </c>
      <c r="K1280" s="16" t="n">
        <f aca="true">$D$14+NORMSINV(RAND())*$D$13</f>
        <v>2.60441168872395</v>
      </c>
      <c r="L1280" s="16" t="n">
        <f aca="true">$D$14+NORMSINV(RAND())*$D$13</f>
        <v>0.213207493573154</v>
      </c>
      <c r="M1280" s="16" t="n">
        <f aca="true">$D$14+NORMSINV(RAND())*$D$13</f>
        <v>-2.4037728901865</v>
      </c>
      <c r="N1280" s="16" t="n">
        <f aca="true">$D$14+NORMSINV(RAND())*$D$13</f>
        <v>1.03911254406389</v>
      </c>
      <c r="O1280" s="16" t="n">
        <f aca="true">$D$14+NORMSINV(RAND())*$D$13</f>
        <v>-1.61436729978526</v>
      </c>
      <c r="P1280" s="16" t="n">
        <f aca="true">$D$14+NORMSINV(RAND())*$D$13</f>
        <v>-2.44349215361809</v>
      </c>
      <c r="Q1280" s="16" t="n">
        <f aca="true">$D$14+NORMSINV(RAND())*$D$13</f>
        <v>0.184367398526943</v>
      </c>
    </row>
    <row r="1281" customFormat="false" ht="15" hidden="false" customHeight="false" outlineLevel="0" collapsed="false">
      <c r="D1281" s="14" t="n">
        <f aca="false">AVERAGE(H1281:Q1281)</f>
        <v>0.975432373710974</v>
      </c>
      <c r="E1281" s="14" t="n">
        <f aca="false">STDEV(H1281:Q1281)</f>
        <v>1.6712875557094</v>
      </c>
      <c r="F1281" s="15" t="n">
        <f aca="false">IF(AND(D1281-TINV(2*$D$10/100,$D$12-1)*E1281/SQRT($D$12)&lt;-1,D1281+TINV(2*$D$11/100,$D$12-1)*E1281/SQRT($D$12)&gt;1),1,0)</f>
        <v>0</v>
      </c>
      <c r="G1281" s="16"/>
      <c r="H1281" s="16" t="n">
        <f aca="true">$D$14+NORMSINV(RAND())*$D$13</f>
        <v>1.13441468621373</v>
      </c>
      <c r="I1281" s="16" t="n">
        <f aca="true">$D$14+NORMSINV(RAND())*$D$13</f>
        <v>2.64804026707563</v>
      </c>
      <c r="J1281" s="16" t="n">
        <f aca="true">$D$14+NORMSINV(RAND())*$D$13</f>
        <v>2.63498885740998</v>
      </c>
      <c r="K1281" s="16" t="n">
        <f aca="true">$D$14+NORMSINV(RAND())*$D$13</f>
        <v>0.0488066818363381</v>
      </c>
      <c r="L1281" s="16" t="n">
        <f aca="true">$D$14+NORMSINV(RAND())*$D$13</f>
        <v>-1.52485201541309</v>
      </c>
      <c r="M1281" s="16" t="n">
        <f aca="true">$D$14+NORMSINV(RAND())*$D$13</f>
        <v>0.49031400769771</v>
      </c>
      <c r="N1281" s="16" t="n">
        <f aca="true">$D$14+NORMSINV(RAND())*$D$13</f>
        <v>2.91607300758401</v>
      </c>
      <c r="O1281" s="16" t="n">
        <f aca="true">$D$14+NORMSINV(RAND())*$D$13</f>
        <v>2.42291163919554</v>
      </c>
      <c r="P1281" s="16" t="n">
        <f aca="true">$D$14+NORMSINV(RAND())*$D$13</f>
        <v>-1.49633348896206</v>
      </c>
      <c r="Q1281" s="16" t="n">
        <f aca="true">$D$14+NORMSINV(RAND())*$D$13</f>
        <v>0.479960094471963</v>
      </c>
    </row>
    <row r="1282" customFormat="false" ht="15" hidden="false" customHeight="false" outlineLevel="0" collapsed="false">
      <c r="D1282" s="14" t="n">
        <f aca="false">AVERAGE(H1282:Q1282)</f>
        <v>-0.678710704755561</v>
      </c>
      <c r="E1282" s="14" t="n">
        <f aca="false">STDEV(H1282:Q1282)</f>
        <v>1.42132950314997</v>
      </c>
      <c r="F1282" s="15" t="n">
        <f aca="false">IF(AND(D1282-TINV(2*$D$10/100,$D$12-1)*E1282/SQRT($D$12)&lt;-1,D1282+TINV(2*$D$11/100,$D$12-1)*E1282/SQRT($D$12)&gt;1),1,0)</f>
        <v>0</v>
      </c>
      <c r="G1282" s="16"/>
      <c r="H1282" s="16" t="n">
        <f aca="true">$D$14+NORMSINV(RAND())*$D$13</f>
        <v>-2.09038261731344</v>
      </c>
      <c r="I1282" s="16" t="n">
        <f aca="true">$D$14+NORMSINV(RAND())*$D$13</f>
        <v>-0.402960918411325</v>
      </c>
      <c r="J1282" s="16" t="n">
        <f aca="true">$D$14+NORMSINV(RAND())*$D$13</f>
        <v>-0.881289574164455</v>
      </c>
      <c r="K1282" s="16" t="n">
        <f aca="true">$D$14+NORMSINV(RAND())*$D$13</f>
        <v>1.3545599264363</v>
      </c>
      <c r="L1282" s="16" t="n">
        <f aca="true">$D$14+NORMSINV(RAND())*$D$13</f>
        <v>-1.87741965173106</v>
      </c>
      <c r="M1282" s="16" t="n">
        <f aca="true">$D$14+NORMSINV(RAND())*$D$13</f>
        <v>-2.94082033663904</v>
      </c>
      <c r="N1282" s="16" t="n">
        <f aca="true">$D$14+NORMSINV(RAND())*$D$13</f>
        <v>1.45478035577356</v>
      </c>
      <c r="O1282" s="16" t="n">
        <f aca="true">$D$14+NORMSINV(RAND())*$D$13</f>
        <v>-1.03511093600453</v>
      </c>
      <c r="P1282" s="16" t="n">
        <f aca="true">$D$14+NORMSINV(RAND())*$D$13</f>
        <v>0.144133534100927</v>
      </c>
      <c r="Q1282" s="16" t="n">
        <f aca="true">$D$14+NORMSINV(RAND())*$D$13</f>
        <v>-0.512596829602531</v>
      </c>
    </row>
    <row r="1283" customFormat="false" ht="15" hidden="false" customHeight="false" outlineLevel="0" collapsed="false">
      <c r="D1283" s="14" t="n">
        <f aca="false">AVERAGE(H1283:Q1283)</f>
        <v>0.438384103328025</v>
      </c>
      <c r="E1283" s="14" t="n">
        <f aca="false">STDEV(H1283:Q1283)</f>
        <v>1.69714484691272</v>
      </c>
      <c r="F1283" s="15" t="n">
        <f aca="false">IF(AND(D1283-TINV(2*$D$10/100,$D$12-1)*E1283/SQRT($D$12)&lt;-1,D1283+TINV(2*$D$11/100,$D$12-1)*E1283/SQRT($D$12)&gt;1),1,0)</f>
        <v>0</v>
      </c>
      <c r="G1283" s="16"/>
      <c r="H1283" s="16" t="n">
        <f aca="true">$D$14+NORMSINV(RAND())*$D$13</f>
        <v>1.49691345614369</v>
      </c>
      <c r="I1283" s="16" t="n">
        <f aca="true">$D$14+NORMSINV(RAND())*$D$13</f>
        <v>0.175488821960023</v>
      </c>
      <c r="J1283" s="16" t="n">
        <f aca="true">$D$14+NORMSINV(RAND())*$D$13</f>
        <v>0.608008433143354</v>
      </c>
      <c r="K1283" s="16" t="n">
        <f aca="true">$D$14+NORMSINV(RAND())*$D$13</f>
        <v>-0.166569151452956</v>
      </c>
      <c r="L1283" s="16" t="n">
        <f aca="true">$D$14+NORMSINV(RAND())*$D$13</f>
        <v>-1.98601603258544</v>
      </c>
      <c r="M1283" s="16" t="n">
        <f aca="true">$D$14+NORMSINV(RAND())*$D$13</f>
        <v>-0.264722045365737</v>
      </c>
      <c r="N1283" s="16" t="n">
        <f aca="true">$D$14+NORMSINV(RAND())*$D$13</f>
        <v>-0.568625962704677</v>
      </c>
      <c r="O1283" s="16" t="n">
        <f aca="true">$D$14+NORMSINV(RAND())*$D$13</f>
        <v>-0.731980933156819</v>
      </c>
      <c r="P1283" s="16" t="n">
        <f aca="true">$D$14+NORMSINV(RAND())*$D$13</f>
        <v>4.20644449189683</v>
      </c>
      <c r="Q1283" s="16" t="n">
        <f aca="true">$D$14+NORMSINV(RAND())*$D$13</f>
        <v>1.61489995540199</v>
      </c>
    </row>
    <row r="1284" customFormat="false" ht="15" hidden="false" customHeight="false" outlineLevel="0" collapsed="false">
      <c r="D1284" s="14" t="n">
        <f aca="false">AVERAGE(H1284:Q1284)</f>
        <v>0.122976981869989</v>
      </c>
      <c r="E1284" s="14" t="n">
        <f aca="false">STDEV(H1284:Q1284)</f>
        <v>1.15287675664404</v>
      </c>
      <c r="F1284" s="15" t="n">
        <f aca="false">IF(AND(D1284-TINV(2*$D$10/100,$D$12-1)*E1284/SQRT($D$12)&lt;-1,D1284+TINV(2*$D$11/100,$D$12-1)*E1284/SQRT($D$12)&gt;1),1,0)</f>
        <v>0</v>
      </c>
      <c r="G1284" s="16"/>
      <c r="H1284" s="16" t="n">
        <f aca="true">$D$14+NORMSINV(RAND())*$D$13</f>
        <v>-0.814719320464699</v>
      </c>
      <c r="I1284" s="16" t="n">
        <f aca="true">$D$14+NORMSINV(RAND())*$D$13</f>
        <v>-0.909129608605053</v>
      </c>
      <c r="J1284" s="16" t="n">
        <f aca="true">$D$14+NORMSINV(RAND())*$D$13</f>
        <v>-0.542678496913233</v>
      </c>
      <c r="K1284" s="16" t="n">
        <f aca="true">$D$14+NORMSINV(RAND())*$D$13</f>
        <v>-1.48383282099728</v>
      </c>
      <c r="L1284" s="16" t="n">
        <f aca="true">$D$14+NORMSINV(RAND())*$D$13</f>
        <v>1.90400887996912</v>
      </c>
      <c r="M1284" s="16" t="n">
        <f aca="true">$D$14+NORMSINV(RAND())*$D$13</f>
        <v>0.886833729019886</v>
      </c>
      <c r="N1284" s="16" t="n">
        <f aca="true">$D$14+NORMSINV(RAND())*$D$13</f>
        <v>1.69618059342215</v>
      </c>
      <c r="O1284" s="16" t="n">
        <f aca="true">$D$14+NORMSINV(RAND())*$D$13</f>
        <v>0.210679594846027</v>
      </c>
      <c r="P1284" s="16" t="n">
        <f aca="true">$D$14+NORMSINV(RAND())*$D$13</f>
        <v>-0.472704829689931</v>
      </c>
      <c r="Q1284" s="16" t="n">
        <f aca="true">$D$14+NORMSINV(RAND())*$D$13</f>
        <v>0.755132098112905</v>
      </c>
    </row>
    <row r="1285" customFormat="false" ht="15" hidden="false" customHeight="false" outlineLevel="0" collapsed="false">
      <c r="D1285" s="14" t="n">
        <f aca="false">AVERAGE(H1285:Q1285)</f>
        <v>0.220125740405138</v>
      </c>
      <c r="E1285" s="14" t="n">
        <f aca="false">STDEV(H1285:Q1285)</f>
        <v>1.30405470340905</v>
      </c>
      <c r="F1285" s="15" t="n">
        <f aca="false">IF(AND(D1285-TINV(2*$D$10/100,$D$12-1)*E1285/SQRT($D$12)&lt;-1,D1285+TINV(2*$D$11/100,$D$12-1)*E1285/SQRT($D$12)&gt;1),1,0)</f>
        <v>0</v>
      </c>
      <c r="G1285" s="16"/>
      <c r="H1285" s="16" t="n">
        <f aca="true">$D$14+NORMSINV(RAND())*$D$13</f>
        <v>-0.212796534102832</v>
      </c>
      <c r="I1285" s="16" t="n">
        <f aca="true">$D$14+NORMSINV(RAND())*$D$13</f>
        <v>-1.43826861956802</v>
      </c>
      <c r="J1285" s="16" t="n">
        <f aca="true">$D$14+NORMSINV(RAND())*$D$13</f>
        <v>-0.97959529587922</v>
      </c>
      <c r="K1285" s="16" t="n">
        <f aca="true">$D$14+NORMSINV(RAND())*$D$13</f>
        <v>2.0462862253158</v>
      </c>
      <c r="L1285" s="16" t="n">
        <f aca="true">$D$14+NORMSINV(RAND())*$D$13</f>
        <v>2.17579894255159</v>
      </c>
      <c r="M1285" s="16" t="n">
        <f aca="true">$D$14+NORMSINV(RAND())*$D$13</f>
        <v>1.56083045712122</v>
      </c>
      <c r="N1285" s="16" t="n">
        <f aca="true">$D$14+NORMSINV(RAND())*$D$13</f>
        <v>-0.158025127199577</v>
      </c>
      <c r="O1285" s="16" t="n">
        <f aca="true">$D$14+NORMSINV(RAND())*$D$13</f>
        <v>-0.432470314478697</v>
      </c>
      <c r="P1285" s="16" t="n">
        <f aca="true">$D$14+NORMSINV(RAND())*$D$13</f>
        <v>-0.91561228762742</v>
      </c>
      <c r="Q1285" s="16" t="n">
        <f aca="true">$D$14+NORMSINV(RAND())*$D$13</f>
        <v>0.55510995791854</v>
      </c>
    </row>
    <row r="1286" customFormat="false" ht="15" hidden="false" customHeight="false" outlineLevel="0" collapsed="false">
      <c r="D1286" s="14" t="n">
        <f aca="false">AVERAGE(H1286:Q1286)</f>
        <v>0.364033761033026</v>
      </c>
      <c r="E1286" s="14" t="n">
        <f aca="false">STDEV(H1286:Q1286)</f>
        <v>2.01720554403332</v>
      </c>
      <c r="F1286" s="15" t="n">
        <f aca="false">IF(AND(D1286-TINV(2*$D$10/100,$D$12-1)*E1286/SQRT($D$12)&lt;-1,D1286+TINV(2*$D$11/100,$D$12-1)*E1286/SQRT($D$12)&gt;1),1,0)</f>
        <v>0</v>
      </c>
      <c r="G1286" s="16"/>
      <c r="H1286" s="16" t="n">
        <f aca="true">$D$14+NORMSINV(RAND())*$D$13</f>
        <v>1.78828330250281</v>
      </c>
      <c r="I1286" s="16" t="n">
        <f aca="true">$D$14+NORMSINV(RAND())*$D$13</f>
        <v>2.01707612680651</v>
      </c>
      <c r="J1286" s="16" t="n">
        <f aca="true">$D$14+NORMSINV(RAND())*$D$13</f>
        <v>-0.249236536943077</v>
      </c>
      <c r="K1286" s="16" t="n">
        <f aca="true">$D$14+NORMSINV(RAND())*$D$13</f>
        <v>2.30864924582485</v>
      </c>
      <c r="L1286" s="16" t="n">
        <f aca="true">$D$14+NORMSINV(RAND())*$D$13</f>
        <v>3.90703296112587</v>
      </c>
      <c r="M1286" s="16" t="n">
        <f aca="true">$D$14+NORMSINV(RAND())*$D$13</f>
        <v>-0.766508276019082</v>
      </c>
      <c r="N1286" s="16" t="n">
        <f aca="true">$D$14+NORMSINV(RAND())*$D$13</f>
        <v>-0.397910442153711</v>
      </c>
      <c r="O1286" s="16" t="n">
        <f aca="true">$D$14+NORMSINV(RAND())*$D$13</f>
        <v>-2.2804155903841</v>
      </c>
      <c r="P1286" s="16" t="n">
        <f aca="true">$D$14+NORMSINV(RAND())*$D$13</f>
        <v>-0.859236128811697</v>
      </c>
      <c r="Q1286" s="16" t="n">
        <f aca="true">$D$14+NORMSINV(RAND())*$D$13</f>
        <v>-1.8273970516181</v>
      </c>
    </row>
    <row r="1287" customFormat="false" ht="15" hidden="false" customHeight="false" outlineLevel="0" collapsed="false">
      <c r="D1287" s="14" t="n">
        <f aca="false">AVERAGE(H1287:Q1287)</f>
        <v>-0.0467897583730268</v>
      </c>
      <c r="E1287" s="14" t="n">
        <f aca="false">STDEV(H1287:Q1287)</f>
        <v>1.47269473728125</v>
      </c>
      <c r="F1287" s="15" t="n">
        <f aca="false">IF(AND(D1287-TINV(2*$D$10/100,$D$12-1)*E1287/SQRT($D$12)&lt;-1,D1287+TINV(2*$D$11/100,$D$12-1)*E1287/SQRT($D$12)&gt;1),1,0)</f>
        <v>0</v>
      </c>
      <c r="G1287" s="16"/>
      <c r="H1287" s="16" t="n">
        <f aca="true">$D$14+NORMSINV(RAND())*$D$13</f>
        <v>-1.05235232184155</v>
      </c>
      <c r="I1287" s="16" t="n">
        <f aca="true">$D$14+NORMSINV(RAND())*$D$13</f>
        <v>-1.50211836754073</v>
      </c>
      <c r="J1287" s="16" t="n">
        <f aca="true">$D$14+NORMSINV(RAND())*$D$13</f>
        <v>-0.652936707009519</v>
      </c>
      <c r="K1287" s="16" t="n">
        <f aca="true">$D$14+NORMSINV(RAND())*$D$13</f>
        <v>1.77675167898326</v>
      </c>
      <c r="L1287" s="16" t="n">
        <f aca="true">$D$14+NORMSINV(RAND())*$D$13</f>
        <v>1.18952258469028</v>
      </c>
      <c r="M1287" s="16" t="n">
        <f aca="true">$D$14+NORMSINV(RAND())*$D$13</f>
        <v>2.04234178406684</v>
      </c>
      <c r="N1287" s="16" t="n">
        <f aca="true">$D$14+NORMSINV(RAND())*$D$13</f>
        <v>-0.655975884565914</v>
      </c>
      <c r="O1287" s="16" t="n">
        <f aca="true">$D$14+NORMSINV(RAND())*$D$13</f>
        <v>-1.13298433852271</v>
      </c>
      <c r="P1287" s="16" t="n">
        <f aca="true">$D$14+NORMSINV(RAND())*$D$13</f>
        <v>-1.84927018704406</v>
      </c>
      <c r="Q1287" s="16" t="n">
        <f aca="true">$D$14+NORMSINV(RAND())*$D$13</f>
        <v>1.36912417505383</v>
      </c>
    </row>
    <row r="1288" customFormat="false" ht="15" hidden="false" customHeight="false" outlineLevel="0" collapsed="false">
      <c r="D1288" s="14" t="n">
        <f aca="false">AVERAGE(H1288:Q1288)</f>
        <v>-0.408356469692369</v>
      </c>
      <c r="E1288" s="14" t="n">
        <f aca="false">STDEV(H1288:Q1288)</f>
        <v>2.21063400987371</v>
      </c>
      <c r="F1288" s="15" t="n">
        <f aca="false">IF(AND(D1288-TINV(2*$D$10/100,$D$12-1)*E1288/SQRT($D$12)&lt;-1,D1288+TINV(2*$D$11/100,$D$12-1)*E1288/SQRT($D$12)&gt;1),1,0)</f>
        <v>0</v>
      </c>
      <c r="G1288" s="16"/>
      <c r="H1288" s="16" t="n">
        <f aca="true">$D$14+NORMSINV(RAND())*$D$13</f>
        <v>-1.5524494717973</v>
      </c>
      <c r="I1288" s="16" t="n">
        <f aca="true">$D$14+NORMSINV(RAND())*$D$13</f>
        <v>-1.73104316075925</v>
      </c>
      <c r="J1288" s="16" t="n">
        <f aca="true">$D$14+NORMSINV(RAND())*$D$13</f>
        <v>-1.68073340482088</v>
      </c>
      <c r="K1288" s="16" t="n">
        <f aca="true">$D$14+NORMSINV(RAND())*$D$13</f>
        <v>-3.85581369296045</v>
      </c>
      <c r="L1288" s="16" t="n">
        <f aca="true">$D$14+NORMSINV(RAND())*$D$13</f>
        <v>1.84892976770837</v>
      </c>
      <c r="M1288" s="16" t="n">
        <f aca="true">$D$14+NORMSINV(RAND())*$D$13</f>
        <v>0.180091890183056</v>
      </c>
      <c r="N1288" s="16" t="n">
        <f aca="true">$D$14+NORMSINV(RAND())*$D$13</f>
        <v>2.56718508080143</v>
      </c>
      <c r="O1288" s="16" t="n">
        <f aca="true">$D$14+NORMSINV(RAND())*$D$13</f>
        <v>0.137814620565496</v>
      </c>
      <c r="P1288" s="16" t="n">
        <f aca="true">$D$14+NORMSINV(RAND())*$D$13</f>
        <v>2.50027578620581</v>
      </c>
      <c r="Q1288" s="16" t="n">
        <f aca="true">$D$14+NORMSINV(RAND())*$D$13</f>
        <v>-2.49782211204997</v>
      </c>
    </row>
    <row r="1289" customFormat="false" ht="15" hidden="false" customHeight="false" outlineLevel="0" collapsed="false">
      <c r="D1289" s="14" t="n">
        <f aca="false">AVERAGE(H1289:Q1289)</f>
        <v>-0.0746752217601805</v>
      </c>
      <c r="E1289" s="14" t="n">
        <f aca="false">STDEV(H1289:Q1289)</f>
        <v>1.39224970744885</v>
      </c>
      <c r="F1289" s="15" t="n">
        <f aca="false">IF(AND(D1289-TINV(2*$D$10/100,$D$12-1)*E1289/SQRT($D$12)&lt;-1,D1289+TINV(2*$D$11/100,$D$12-1)*E1289/SQRT($D$12)&gt;1),1,0)</f>
        <v>0</v>
      </c>
      <c r="G1289" s="16"/>
      <c r="H1289" s="16" t="n">
        <f aca="true">$D$14+NORMSINV(RAND())*$D$13</f>
        <v>1.68086615994591</v>
      </c>
      <c r="I1289" s="16" t="n">
        <f aca="true">$D$14+NORMSINV(RAND())*$D$13</f>
        <v>-1.47728803699624</v>
      </c>
      <c r="J1289" s="16" t="n">
        <f aca="true">$D$14+NORMSINV(RAND())*$D$13</f>
        <v>-2.72453972388208</v>
      </c>
      <c r="K1289" s="16" t="n">
        <f aca="true">$D$14+NORMSINV(RAND())*$D$13</f>
        <v>-0.240793334768631</v>
      </c>
      <c r="L1289" s="16" t="n">
        <f aca="true">$D$14+NORMSINV(RAND())*$D$13</f>
        <v>1.41743748880265</v>
      </c>
      <c r="M1289" s="16" t="n">
        <f aca="true">$D$14+NORMSINV(RAND())*$D$13</f>
        <v>0.913151049083488</v>
      </c>
      <c r="N1289" s="16" t="n">
        <f aca="true">$D$14+NORMSINV(RAND())*$D$13</f>
        <v>-0.470351269363438</v>
      </c>
      <c r="O1289" s="16" t="n">
        <f aca="true">$D$14+NORMSINV(RAND())*$D$13</f>
        <v>1.11571219862359</v>
      </c>
      <c r="P1289" s="16" t="n">
        <f aca="true">$D$14+NORMSINV(RAND())*$D$13</f>
        <v>-0.132996208092932</v>
      </c>
      <c r="Q1289" s="16" t="n">
        <f aca="true">$D$14+NORMSINV(RAND())*$D$13</f>
        <v>-0.827950540954124</v>
      </c>
    </row>
    <row r="1290" customFormat="false" ht="15" hidden="false" customHeight="false" outlineLevel="0" collapsed="false">
      <c r="D1290" s="14" t="n">
        <f aca="false">AVERAGE(H1290:Q1290)</f>
        <v>0.559785842815642</v>
      </c>
      <c r="E1290" s="14" t="n">
        <f aca="false">STDEV(H1290:Q1290)</f>
        <v>1.09546002275864</v>
      </c>
      <c r="F1290" s="15" t="n">
        <f aca="false">IF(AND(D1290-TINV(2*$D$10/100,$D$12-1)*E1290/SQRT($D$12)&lt;-1,D1290+TINV(2*$D$11/100,$D$12-1)*E1290/SQRT($D$12)&gt;1),1,0)</f>
        <v>0</v>
      </c>
      <c r="G1290" s="16"/>
      <c r="H1290" s="16" t="n">
        <f aca="true">$D$14+NORMSINV(RAND())*$D$13</f>
        <v>1.0159988351106</v>
      </c>
      <c r="I1290" s="16" t="n">
        <f aca="true">$D$14+NORMSINV(RAND())*$D$13</f>
        <v>1.18931797064649</v>
      </c>
      <c r="J1290" s="16" t="n">
        <f aca="true">$D$14+NORMSINV(RAND())*$D$13</f>
        <v>1.13731794434779</v>
      </c>
      <c r="K1290" s="16" t="n">
        <f aca="true">$D$14+NORMSINV(RAND())*$D$13</f>
        <v>2.68203272189296</v>
      </c>
      <c r="L1290" s="16" t="n">
        <f aca="true">$D$14+NORMSINV(RAND())*$D$13</f>
        <v>0.891239820540542</v>
      </c>
      <c r="M1290" s="16" t="n">
        <f aca="true">$D$14+NORMSINV(RAND())*$D$13</f>
        <v>-0.765920978431251</v>
      </c>
      <c r="N1290" s="16" t="n">
        <f aca="true">$D$14+NORMSINV(RAND())*$D$13</f>
        <v>0.421063876213096</v>
      </c>
      <c r="O1290" s="16" t="n">
        <f aca="true">$D$14+NORMSINV(RAND())*$D$13</f>
        <v>-0.698821676551287</v>
      </c>
      <c r="P1290" s="16" t="n">
        <f aca="true">$D$14+NORMSINV(RAND())*$D$13</f>
        <v>-0.813995207074388</v>
      </c>
      <c r="Q1290" s="16" t="n">
        <f aca="true">$D$14+NORMSINV(RAND())*$D$13</f>
        <v>0.539625121461864</v>
      </c>
    </row>
    <row r="1291" customFormat="false" ht="15" hidden="false" customHeight="false" outlineLevel="0" collapsed="false">
      <c r="D1291" s="14" t="n">
        <f aca="false">AVERAGE(H1291:Q1291)</f>
        <v>0.601083078034254</v>
      </c>
      <c r="E1291" s="14" t="n">
        <f aca="false">STDEV(H1291:Q1291)</f>
        <v>0.843300934828423</v>
      </c>
      <c r="F1291" s="15" t="n">
        <f aca="false">IF(AND(D1291-TINV(2*$D$10/100,$D$12-1)*E1291/SQRT($D$12)&lt;-1,D1291+TINV(2*$D$11/100,$D$12-1)*E1291/SQRT($D$12)&gt;1),1,0)</f>
        <v>0</v>
      </c>
      <c r="G1291" s="16"/>
      <c r="H1291" s="16" t="n">
        <f aca="true">$D$14+NORMSINV(RAND())*$D$13</f>
        <v>0.411906471004057</v>
      </c>
      <c r="I1291" s="16" t="n">
        <f aca="true">$D$14+NORMSINV(RAND())*$D$13</f>
        <v>1.76440432082809</v>
      </c>
      <c r="J1291" s="16" t="n">
        <f aca="true">$D$14+NORMSINV(RAND())*$D$13</f>
        <v>0.0381536184657076</v>
      </c>
      <c r="K1291" s="16" t="n">
        <f aca="true">$D$14+NORMSINV(RAND())*$D$13</f>
        <v>1.69289224487369</v>
      </c>
      <c r="L1291" s="16" t="n">
        <f aca="true">$D$14+NORMSINV(RAND())*$D$13</f>
        <v>0.988396727599517</v>
      </c>
      <c r="M1291" s="16" t="n">
        <f aca="true">$D$14+NORMSINV(RAND())*$D$13</f>
        <v>-0.320392179664188</v>
      </c>
      <c r="N1291" s="16" t="n">
        <f aca="true">$D$14+NORMSINV(RAND())*$D$13</f>
        <v>0.0411693181331857</v>
      </c>
      <c r="O1291" s="16" t="n">
        <f aca="true">$D$14+NORMSINV(RAND())*$D$13</f>
        <v>-0.55904145696465</v>
      </c>
      <c r="P1291" s="16" t="n">
        <f aca="true">$D$14+NORMSINV(RAND())*$D$13</f>
        <v>1.50663030668141</v>
      </c>
      <c r="Q1291" s="16" t="n">
        <f aca="true">$D$14+NORMSINV(RAND())*$D$13</f>
        <v>0.446711409385724</v>
      </c>
    </row>
    <row r="1292" customFormat="false" ht="15" hidden="false" customHeight="false" outlineLevel="0" collapsed="false">
      <c r="D1292" s="14" t="n">
        <f aca="false">AVERAGE(H1292:Q1292)</f>
        <v>0.442821235390026</v>
      </c>
      <c r="E1292" s="14" t="n">
        <f aca="false">STDEV(H1292:Q1292)</f>
        <v>1.94353623317243</v>
      </c>
      <c r="F1292" s="15" t="n">
        <f aca="false">IF(AND(D1292-TINV(2*$D$10/100,$D$12-1)*E1292/SQRT($D$12)&lt;-1,D1292+TINV(2*$D$11/100,$D$12-1)*E1292/SQRT($D$12)&gt;1),1,0)</f>
        <v>0</v>
      </c>
      <c r="G1292" s="16"/>
      <c r="H1292" s="16" t="n">
        <f aca="true">$D$14+NORMSINV(RAND())*$D$13</f>
        <v>-3.70422397006749</v>
      </c>
      <c r="I1292" s="16" t="n">
        <f aca="true">$D$14+NORMSINV(RAND())*$D$13</f>
        <v>2.20642606165136</v>
      </c>
      <c r="J1292" s="16" t="n">
        <f aca="true">$D$14+NORMSINV(RAND())*$D$13</f>
        <v>0.591645377288661</v>
      </c>
      <c r="K1292" s="16" t="n">
        <f aca="true">$D$14+NORMSINV(RAND())*$D$13</f>
        <v>2.99126017562744</v>
      </c>
      <c r="L1292" s="16" t="n">
        <f aca="true">$D$14+NORMSINV(RAND())*$D$13</f>
        <v>0.349323930043669</v>
      </c>
      <c r="M1292" s="16" t="n">
        <f aca="true">$D$14+NORMSINV(RAND())*$D$13</f>
        <v>-0.026423114471397</v>
      </c>
      <c r="N1292" s="16" t="n">
        <f aca="true">$D$14+NORMSINV(RAND())*$D$13</f>
        <v>-1.68448408201524</v>
      </c>
      <c r="O1292" s="16" t="n">
        <f aca="true">$D$14+NORMSINV(RAND())*$D$13</f>
        <v>1.71343643827874</v>
      </c>
      <c r="P1292" s="16" t="n">
        <f aca="true">$D$14+NORMSINV(RAND())*$D$13</f>
        <v>1.30466752380999</v>
      </c>
      <c r="Q1292" s="16" t="n">
        <f aca="true">$D$14+NORMSINV(RAND())*$D$13</f>
        <v>0.686584013754525</v>
      </c>
    </row>
    <row r="1293" customFormat="false" ht="15" hidden="false" customHeight="false" outlineLevel="0" collapsed="false">
      <c r="D1293" s="14" t="n">
        <f aca="false">AVERAGE(H1293:Q1293)</f>
        <v>-0.315072163058423</v>
      </c>
      <c r="E1293" s="14" t="n">
        <f aca="false">STDEV(H1293:Q1293)</f>
        <v>1.3733989414891</v>
      </c>
      <c r="F1293" s="15" t="n">
        <f aca="false">IF(AND(D1293-TINV(2*$D$10/100,$D$12-1)*E1293/SQRT($D$12)&lt;-1,D1293+TINV(2*$D$11/100,$D$12-1)*E1293/SQRT($D$12)&gt;1),1,0)</f>
        <v>0</v>
      </c>
      <c r="G1293" s="16"/>
      <c r="H1293" s="16" t="n">
        <f aca="true">$D$14+NORMSINV(RAND())*$D$13</f>
        <v>0.793520662218403</v>
      </c>
      <c r="I1293" s="16" t="n">
        <f aca="true">$D$14+NORMSINV(RAND())*$D$13</f>
        <v>0.592665077708021</v>
      </c>
      <c r="J1293" s="16" t="n">
        <f aca="true">$D$14+NORMSINV(RAND())*$D$13</f>
        <v>-1.59791717691882</v>
      </c>
      <c r="K1293" s="16" t="n">
        <f aca="true">$D$14+NORMSINV(RAND())*$D$13</f>
        <v>0.496699303988158</v>
      </c>
      <c r="L1293" s="16" t="n">
        <f aca="true">$D$14+NORMSINV(RAND())*$D$13</f>
        <v>-2.43190605645483</v>
      </c>
      <c r="M1293" s="16" t="n">
        <f aca="true">$D$14+NORMSINV(RAND())*$D$13</f>
        <v>-0.409211193738819</v>
      </c>
      <c r="N1293" s="16" t="n">
        <f aca="true">$D$14+NORMSINV(RAND())*$D$13</f>
        <v>0.599005275276813</v>
      </c>
      <c r="O1293" s="16" t="n">
        <f aca="true">$D$14+NORMSINV(RAND())*$D$13</f>
        <v>-0.598784726451836</v>
      </c>
      <c r="P1293" s="16" t="n">
        <f aca="true">$D$14+NORMSINV(RAND())*$D$13</f>
        <v>-2.19632893257867</v>
      </c>
      <c r="Q1293" s="16" t="n">
        <f aca="true">$D$14+NORMSINV(RAND())*$D$13</f>
        <v>1.60153613636736</v>
      </c>
    </row>
    <row r="1294" customFormat="false" ht="15" hidden="false" customHeight="false" outlineLevel="0" collapsed="false">
      <c r="D1294" s="14" t="n">
        <f aca="false">AVERAGE(H1294:Q1294)</f>
        <v>0.231027228109657</v>
      </c>
      <c r="E1294" s="14" t="n">
        <f aca="false">STDEV(H1294:Q1294)</f>
        <v>1.88691796660817</v>
      </c>
      <c r="F1294" s="15" t="n">
        <f aca="false">IF(AND(D1294-TINV(2*$D$10/100,$D$12-1)*E1294/SQRT($D$12)&lt;-1,D1294+TINV(2*$D$11/100,$D$12-1)*E1294/SQRT($D$12)&gt;1),1,0)</f>
        <v>0</v>
      </c>
      <c r="G1294" s="16"/>
      <c r="H1294" s="16" t="n">
        <f aca="true">$D$14+NORMSINV(RAND())*$D$13</f>
        <v>-0.00489287810845539</v>
      </c>
      <c r="I1294" s="16" t="n">
        <f aca="true">$D$14+NORMSINV(RAND())*$D$13</f>
        <v>-0.683327603920445</v>
      </c>
      <c r="J1294" s="16" t="n">
        <f aca="true">$D$14+NORMSINV(RAND())*$D$13</f>
        <v>0.0402580335913271</v>
      </c>
      <c r="K1294" s="16" t="n">
        <f aca="true">$D$14+NORMSINV(RAND())*$D$13</f>
        <v>0.338874396877173</v>
      </c>
      <c r="L1294" s="16" t="n">
        <f aca="true">$D$14+NORMSINV(RAND())*$D$13</f>
        <v>-0.442793003876638</v>
      </c>
      <c r="M1294" s="16" t="n">
        <f aca="true">$D$14+NORMSINV(RAND())*$D$13</f>
        <v>-2.15610949274846</v>
      </c>
      <c r="N1294" s="16" t="n">
        <f aca="true">$D$14+NORMSINV(RAND())*$D$13</f>
        <v>1.13674786017669</v>
      </c>
      <c r="O1294" s="16" t="n">
        <f aca="true">$D$14+NORMSINV(RAND())*$D$13</f>
        <v>4.94516594155395</v>
      </c>
      <c r="P1294" s="16" t="n">
        <f aca="true">$D$14+NORMSINV(RAND())*$D$13</f>
        <v>0.285729814002149</v>
      </c>
      <c r="Q1294" s="16" t="n">
        <f aca="true">$D$14+NORMSINV(RAND())*$D$13</f>
        <v>-1.14938078645072</v>
      </c>
    </row>
    <row r="1295" customFormat="false" ht="15" hidden="false" customHeight="false" outlineLevel="0" collapsed="false">
      <c r="D1295" s="14" t="n">
        <f aca="false">AVERAGE(H1295:Q1295)</f>
        <v>-0.133812596112383</v>
      </c>
      <c r="E1295" s="14" t="n">
        <f aca="false">STDEV(H1295:Q1295)</f>
        <v>1.61218166984897</v>
      </c>
      <c r="F1295" s="15" t="n">
        <f aca="false">IF(AND(D1295-TINV(2*$D$10/100,$D$12-1)*E1295/SQRT($D$12)&lt;-1,D1295+TINV(2*$D$11/100,$D$12-1)*E1295/SQRT($D$12)&gt;1),1,0)</f>
        <v>0</v>
      </c>
      <c r="G1295" s="16"/>
      <c r="H1295" s="16" t="n">
        <f aca="true">$D$14+NORMSINV(RAND())*$D$13</f>
        <v>0.876079454511756</v>
      </c>
      <c r="I1295" s="16" t="n">
        <f aca="true">$D$14+NORMSINV(RAND())*$D$13</f>
        <v>0.214518130422682</v>
      </c>
      <c r="J1295" s="16" t="n">
        <f aca="true">$D$14+NORMSINV(RAND())*$D$13</f>
        <v>0.799935014463514</v>
      </c>
      <c r="K1295" s="16" t="n">
        <f aca="true">$D$14+NORMSINV(RAND())*$D$13</f>
        <v>2.52700235888306</v>
      </c>
      <c r="L1295" s="16" t="n">
        <f aca="true">$D$14+NORMSINV(RAND())*$D$13</f>
        <v>-0.570895481775453</v>
      </c>
      <c r="M1295" s="16" t="n">
        <f aca="true">$D$14+NORMSINV(RAND())*$D$13</f>
        <v>-1.77221304561557</v>
      </c>
      <c r="N1295" s="16" t="n">
        <f aca="true">$D$14+NORMSINV(RAND())*$D$13</f>
        <v>-1.97669760071295</v>
      </c>
      <c r="O1295" s="16" t="n">
        <f aca="true">$D$14+NORMSINV(RAND())*$D$13</f>
        <v>1.78155558168368</v>
      </c>
      <c r="P1295" s="16" t="n">
        <f aca="true">$D$14+NORMSINV(RAND())*$D$13</f>
        <v>-1.67295614191283</v>
      </c>
      <c r="Q1295" s="16" t="n">
        <f aca="true">$D$14+NORMSINV(RAND())*$D$13</f>
        <v>-1.54445423107173</v>
      </c>
    </row>
    <row r="1296" customFormat="false" ht="15" hidden="false" customHeight="false" outlineLevel="0" collapsed="false">
      <c r="D1296" s="14" t="n">
        <f aca="false">AVERAGE(H1296:Q1296)</f>
        <v>0.0665274887239561</v>
      </c>
      <c r="E1296" s="14" t="n">
        <f aca="false">STDEV(H1296:Q1296)</f>
        <v>1.11724493356511</v>
      </c>
      <c r="F1296" s="15" t="n">
        <f aca="false">IF(AND(D1296-TINV(2*$D$10/100,$D$12-1)*E1296/SQRT($D$12)&lt;-1,D1296+TINV(2*$D$11/100,$D$12-1)*E1296/SQRT($D$12)&gt;1),1,0)</f>
        <v>0</v>
      </c>
      <c r="G1296" s="16"/>
      <c r="H1296" s="16" t="n">
        <f aca="true">$D$14+NORMSINV(RAND())*$D$13</f>
        <v>-0.737898951871983</v>
      </c>
      <c r="I1296" s="16" t="n">
        <f aca="true">$D$14+NORMSINV(RAND())*$D$13</f>
        <v>-1.80692746497585</v>
      </c>
      <c r="J1296" s="16" t="n">
        <f aca="true">$D$14+NORMSINV(RAND())*$D$13</f>
        <v>1.95969172149081</v>
      </c>
      <c r="K1296" s="16" t="n">
        <f aca="true">$D$14+NORMSINV(RAND())*$D$13</f>
        <v>-0.393121502537825</v>
      </c>
      <c r="L1296" s="16" t="n">
        <f aca="true">$D$14+NORMSINV(RAND())*$D$13</f>
        <v>-0.648817982800766</v>
      </c>
      <c r="M1296" s="16" t="n">
        <f aca="true">$D$14+NORMSINV(RAND())*$D$13</f>
        <v>1.35602156993356</v>
      </c>
      <c r="N1296" s="16" t="n">
        <f aca="true">$D$14+NORMSINV(RAND())*$D$13</f>
        <v>0.124640037095511</v>
      </c>
      <c r="O1296" s="16" t="n">
        <f aca="true">$D$14+NORMSINV(RAND())*$D$13</f>
        <v>0.981805415915936</v>
      </c>
      <c r="P1296" s="16" t="n">
        <f aca="true">$D$14+NORMSINV(RAND())*$D$13</f>
        <v>0.246800186936997</v>
      </c>
      <c r="Q1296" s="16" t="n">
        <f aca="true">$D$14+NORMSINV(RAND())*$D$13</f>
        <v>-0.416918141946826</v>
      </c>
    </row>
    <row r="1297" customFormat="false" ht="15" hidden="false" customHeight="false" outlineLevel="0" collapsed="false">
      <c r="D1297" s="14" t="n">
        <f aca="false">AVERAGE(H1297:Q1297)</f>
        <v>0.0396301463351859</v>
      </c>
      <c r="E1297" s="14" t="n">
        <f aca="false">STDEV(H1297:Q1297)</f>
        <v>1.88876235572912</v>
      </c>
      <c r="F1297" s="15" t="n">
        <f aca="false">IF(AND(D1297-TINV(2*$D$10/100,$D$12-1)*E1297/SQRT($D$12)&lt;-1,D1297+TINV(2*$D$11/100,$D$12-1)*E1297/SQRT($D$12)&gt;1),1,0)</f>
        <v>0</v>
      </c>
      <c r="G1297" s="16"/>
      <c r="H1297" s="16" t="n">
        <f aca="true">$D$14+NORMSINV(RAND())*$D$13</f>
        <v>-0.865248867081442</v>
      </c>
      <c r="I1297" s="16" t="n">
        <f aca="true">$D$14+NORMSINV(RAND())*$D$13</f>
        <v>0.885678065388184</v>
      </c>
      <c r="J1297" s="16" t="n">
        <f aca="true">$D$14+NORMSINV(RAND())*$D$13</f>
        <v>-0.160235991087358</v>
      </c>
      <c r="K1297" s="16" t="n">
        <f aca="true">$D$14+NORMSINV(RAND())*$D$13</f>
        <v>-0.105139548867859</v>
      </c>
      <c r="L1297" s="16" t="n">
        <f aca="true">$D$14+NORMSINV(RAND())*$D$13</f>
        <v>0.155584150562191</v>
      </c>
      <c r="M1297" s="16" t="n">
        <f aca="true">$D$14+NORMSINV(RAND())*$D$13</f>
        <v>0.191557953315681</v>
      </c>
      <c r="N1297" s="16" t="n">
        <f aca="true">$D$14+NORMSINV(RAND())*$D$13</f>
        <v>2.4713301443775</v>
      </c>
      <c r="O1297" s="16" t="n">
        <f aca="true">$D$14+NORMSINV(RAND())*$D$13</f>
        <v>2.8177816678016</v>
      </c>
      <c r="P1297" s="16" t="n">
        <f aca="true">$D$14+NORMSINV(RAND())*$D$13</f>
        <v>-3.9062956885389</v>
      </c>
      <c r="Q1297" s="16" t="n">
        <f aca="true">$D$14+NORMSINV(RAND())*$D$13</f>
        <v>-1.08871042251773</v>
      </c>
    </row>
    <row r="1298" customFormat="false" ht="15" hidden="false" customHeight="false" outlineLevel="0" collapsed="false">
      <c r="D1298" s="14" t="n">
        <f aca="false">AVERAGE(H1298:Q1298)</f>
        <v>-0.732888542582211</v>
      </c>
      <c r="E1298" s="14" t="n">
        <f aca="false">STDEV(H1298:Q1298)</f>
        <v>1.18427728210488</v>
      </c>
      <c r="F1298" s="15" t="n">
        <f aca="false">IF(AND(D1298-TINV(2*$D$10/100,$D$12-1)*E1298/SQRT($D$12)&lt;-1,D1298+TINV(2*$D$11/100,$D$12-1)*E1298/SQRT($D$12)&gt;1),1,0)</f>
        <v>0</v>
      </c>
      <c r="G1298" s="16"/>
      <c r="H1298" s="16" t="n">
        <f aca="true">$D$14+NORMSINV(RAND())*$D$13</f>
        <v>-0.5659147714068</v>
      </c>
      <c r="I1298" s="16" t="n">
        <f aca="true">$D$14+NORMSINV(RAND())*$D$13</f>
        <v>-0.722471765637055</v>
      </c>
      <c r="J1298" s="16" t="n">
        <f aca="true">$D$14+NORMSINV(RAND())*$D$13</f>
        <v>-0.128062605025151</v>
      </c>
      <c r="K1298" s="16" t="n">
        <f aca="true">$D$14+NORMSINV(RAND())*$D$13</f>
        <v>-2.27939151631535</v>
      </c>
      <c r="L1298" s="16" t="n">
        <f aca="true">$D$14+NORMSINV(RAND())*$D$13</f>
        <v>0.415022804394417</v>
      </c>
      <c r="M1298" s="16" t="n">
        <f aca="true">$D$14+NORMSINV(RAND())*$D$13</f>
        <v>-3.21227222248788</v>
      </c>
      <c r="N1298" s="16" t="n">
        <f aca="true">$D$14+NORMSINV(RAND())*$D$13</f>
        <v>-0.55929686914349</v>
      </c>
      <c r="O1298" s="16" t="n">
        <f aca="true">$D$14+NORMSINV(RAND())*$D$13</f>
        <v>-0.596551944582456</v>
      </c>
      <c r="P1298" s="16" t="n">
        <f aca="true">$D$14+NORMSINV(RAND())*$D$13</f>
        <v>0.76367336333778</v>
      </c>
      <c r="Q1298" s="16" t="n">
        <f aca="true">$D$14+NORMSINV(RAND())*$D$13</f>
        <v>-0.443619898956131</v>
      </c>
    </row>
    <row r="1299" customFormat="false" ht="15" hidden="false" customHeight="false" outlineLevel="0" collapsed="false">
      <c r="D1299" s="14" t="n">
        <f aca="false">AVERAGE(H1299:Q1299)</f>
        <v>0.577405957959207</v>
      </c>
      <c r="E1299" s="14" t="n">
        <f aca="false">STDEV(H1299:Q1299)</f>
        <v>1.49448351298988</v>
      </c>
      <c r="F1299" s="15" t="n">
        <f aca="false">IF(AND(D1299-TINV(2*$D$10/100,$D$12-1)*E1299/SQRT($D$12)&lt;-1,D1299+TINV(2*$D$11/100,$D$12-1)*E1299/SQRT($D$12)&gt;1),1,0)</f>
        <v>0</v>
      </c>
      <c r="G1299" s="16"/>
      <c r="H1299" s="16" t="n">
        <f aca="true">$D$14+NORMSINV(RAND())*$D$13</f>
        <v>1.71970516047115</v>
      </c>
      <c r="I1299" s="16" t="n">
        <f aca="true">$D$14+NORMSINV(RAND())*$D$13</f>
        <v>0.119253585211106</v>
      </c>
      <c r="J1299" s="16" t="n">
        <f aca="true">$D$14+NORMSINV(RAND())*$D$13</f>
        <v>1.91176094623135</v>
      </c>
      <c r="K1299" s="16" t="n">
        <f aca="true">$D$14+NORMSINV(RAND())*$D$13</f>
        <v>2.23829595926841</v>
      </c>
      <c r="L1299" s="16" t="n">
        <f aca="true">$D$14+NORMSINV(RAND())*$D$13</f>
        <v>-0.852134421310756</v>
      </c>
      <c r="M1299" s="16" t="n">
        <f aca="true">$D$14+NORMSINV(RAND())*$D$13</f>
        <v>0.120508220200329</v>
      </c>
      <c r="N1299" s="16" t="n">
        <f aca="true">$D$14+NORMSINV(RAND())*$D$13</f>
        <v>2.4679543937359</v>
      </c>
      <c r="O1299" s="16" t="n">
        <f aca="true">$D$14+NORMSINV(RAND())*$D$13</f>
        <v>0.129398003070789</v>
      </c>
      <c r="P1299" s="16" t="n">
        <f aca="true">$D$14+NORMSINV(RAND())*$D$13</f>
        <v>0.139930398744329</v>
      </c>
      <c r="Q1299" s="16" t="n">
        <f aca="true">$D$14+NORMSINV(RAND())*$D$13</f>
        <v>-2.22061266603055</v>
      </c>
    </row>
    <row r="1300" customFormat="false" ht="15" hidden="false" customHeight="false" outlineLevel="0" collapsed="false">
      <c r="D1300" s="14" t="n">
        <f aca="false">AVERAGE(H1300:Q1300)</f>
        <v>-0.353618731383464</v>
      </c>
      <c r="E1300" s="14" t="n">
        <f aca="false">STDEV(H1300:Q1300)</f>
        <v>1.81669621004923</v>
      </c>
      <c r="F1300" s="15" t="n">
        <f aca="false">IF(AND(D1300-TINV(2*$D$10/100,$D$12-1)*E1300/SQRT($D$12)&lt;-1,D1300+TINV(2*$D$11/100,$D$12-1)*E1300/SQRT($D$12)&gt;1),1,0)</f>
        <v>0</v>
      </c>
      <c r="G1300" s="16"/>
      <c r="H1300" s="16" t="n">
        <f aca="true">$D$14+NORMSINV(RAND())*$D$13</f>
        <v>-0.835172175435164</v>
      </c>
      <c r="I1300" s="16" t="n">
        <f aca="true">$D$14+NORMSINV(RAND())*$D$13</f>
        <v>0.217272924180508</v>
      </c>
      <c r="J1300" s="16" t="n">
        <f aca="true">$D$14+NORMSINV(RAND())*$D$13</f>
        <v>-2.79494271683696</v>
      </c>
      <c r="K1300" s="16" t="n">
        <f aca="true">$D$14+NORMSINV(RAND())*$D$13</f>
        <v>-1.9931548039752</v>
      </c>
      <c r="L1300" s="16" t="n">
        <f aca="true">$D$14+NORMSINV(RAND())*$D$13</f>
        <v>3.87191886913833</v>
      </c>
      <c r="M1300" s="16" t="n">
        <f aca="true">$D$14+NORMSINV(RAND())*$D$13</f>
        <v>-0.718096487870424</v>
      </c>
      <c r="N1300" s="16" t="n">
        <f aca="true">$D$14+NORMSINV(RAND())*$D$13</f>
        <v>0.843521909127476</v>
      </c>
      <c r="O1300" s="16" t="n">
        <f aca="true">$D$14+NORMSINV(RAND())*$D$13</f>
        <v>-0.936604542310203</v>
      </c>
      <c r="P1300" s="16" t="n">
        <f aca="true">$D$14+NORMSINV(RAND())*$D$13</f>
        <v>-0.0389113979599475</v>
      </c>
      <c r="Q1300" s="16" t="n">
        <f aca="true">$D$14+NORMSINV(RAND())*$D$13</f>
        <v>-1.15201889189304</v>
      </c>
    </row>
    <row r="1301" customFormat="false" ht="15" hidden="false" customHeight="false" outlineLevel="0" collapsed="false">
      <c r="D1301" s="14" t="n">
        <f aca="false">AVERAGE(H1301:Q1301)</f>
        <v>-0.730669631831594</v>
      </c>
      <c r="E1301" s="14" t="n">
        <f aca="false">STDEV(H1301:Q1301)</f>
        <v>1.42618084884216</v>
      </c>
      <c r="F1301" s="15" t="n">
        <f aca="false">IF(AND(D1301-TINV(2*$D$10/100,$D$12-1)*E1301/SQRT($D$12)&lt;-1,D1301+TINV(2*$D$11/100,$D$12-1)*E1301/SQRT($D$12)&gt;1),1,0)</f>
        <v>0</v>
      </c>
      <c r="G1301" s="16"/>
      <c r="H1301" s="16" t="n">
        <f aca="true">$D$14+NORMSINV(RAND())*$D$13</f>
        <v>-2.28928819300033</v>
      </c>
      <c r="I1301" s="16" t="n">
        <f aca="true">$D$14+NORMSINV(RAND())*$D$13</f>
        <v>-2.67805449843825</v>
      </c>
      <c r="J1301" s="16" t="n">
        <f aca="true">$D$14+NORMSINV(RAND())*$D$13</f>
        <v>-0.659056596938457</v>
      </c>
      <c r="K1301" s="16" t="n">
        <f aca="true">$D$14+NORMSINV(RAND())*$D$13</f>
        <v>2.31988773545913</v>
      </c>
      <c r="L1301" s="16" t="n">
        <f aca="true">$D$14+NORMSINV(RAND())*$D$13</f>
        <v>-1.43445330554212</v>
      </c>
      <c r="M1301" s="16" t="n">
        <f aca="true">$D$14+NORMSINV(RAND())*$D$13</f>
        <v>-1.15677396953542</v>
      </c>
      <c r="N1301" s="16" t="n">
        <f aca="true">$D$14+NORMSINV(RAND())*$D$13</f>
        <v>0.258032159158488</v>
      </c>
      <c r="O1301" s="16" t="n">
        <f aca="true">$D$14+NORMSINV(RAND())*$D$13</f>
        <v>-0.402530284628145</v>
      </c>
      <c r="P1301" s="16" t="n">
        <f aca="true">$D$14+NORMSINV(RAND())*$D$13</f>
        <v>0.0719841099242584</v>
      </c>
      <c r="Q1301" s="16" t="n">
        <f aca="true">$D$14+NORMSINV(RAND())*$D$13</f>
        <v>-1.3364434747751</v>
      </c>
    </row>
    <row r="1302" customFormat="false" ht="15" hidden="false" customHeight="false" outlineLevel="0" collapsed="false">
      <c r="D1302" s="14" t="n">
        <f aca="false">AVERAGE(H1302:Q1302)</f>
        <v>-0.597593862679284</v>
      </c>
      <c r="E1302" s="14" t="n">
        <f aca="false">STDEV(H1302:Q1302)</f>
        <v>1.5502061500791</v>
      </c>
      <c r="F1302" s="15" t="n">
        <f aca="false">IF(AND(D1302-TINV(2*$D$10/100,$D$12-1)*E1302/SQRT($D$12)&lt;-1,D1302+TINV(2*$D$11/100,$D$12-1)*E1302/SQRT($D$12)&gt;1),1,0)</f>
        <v>0</v>
      </c>
      <c r="G1302" s="16"/>
      <c r="H1302" s="16" t="n">
        <f aca="true">$D$14+NORMSINV(RAND())*$D$13</f>
        <v>-1.72369101988285</v>
      </c>
      <c r="I1302" s="16" t="n">
        <f aca="true">$D$14+NORMSINV(RAND())*$D$13</f>
        <v>2.06029546694838</v>
      </c>
      <c r="J1302" s="16" t="n">
        <f aca="true">$D$14+NORMSINV(RAND())*$D$13</f>
        <v>-2.58164855220771</v>
      </c>
      <c r="K1302" s="16" t="n">
        <f aca="true">$D$14+NORMSINV(RAND())*$D$13</f>
        <v>-1.08206468796336</v>
      </c>
      <c r="L1302" s="16" t="n">
        <f aca="true">$D$14+NORMSINV(RAND())*$D$13</f>
        <v>0.0543238965649272</v>
      </c>
      <c r="M1302" s="16" t="n">
        <f aca="true">$D$14+NORMSINV(RAND())*$D$13</f>
        <v>-2.05400087939258</v>
      </c>
      <c r="N1302" s="16" t="n">
        <f aca="true">$D$14+NORMSINV(RAND())*$D$13</f>
        <v>-0.479182753378441</v>
      </c>
      <c r="O1302" s="16" t="n">
        <f aca="true">$D$14+NORMSINV(RAND())*$D$13</f>
        <v>1.88283857466973</v>
      </c>
      <c r="P1302" s="16" t="n">
        <f aca="true">$D$14+NORMSINV(RAND())*$D$13</f>
        <v>-1.17498967803211</v>
      </c>
      <c r="Q1302" s="16" t="n">
        <f aca="true">$D$14+NORMSINV(RAND())*$D$13</f>
        <v>-0.877818994118822</v>
      </c>
    </row>
    <row r="1303" customFormat="false" ht="15" hidden="false" customHeight="false" outlineLevel="0" collapsed="false">
      <c r="D1303" s="14" t="n">
        <f aca="false">AVERAGE(H1303:Q1303)</f>
        <v>0.449210791967689</v>
      </c>
      <c r="E1303" s="14" t="n">
        <f aca="false">STDEV(H1303:Q1303)</f>
        <v>2.01341694206952</v>
      </c>
      <c r="F1303" s="15" t="n">
        <f aca="false">IF(AND(D1303-TINV(2*$D$10/100,$D$12-1)*E1303/SQRT($D$12)&lt;-1,D1303+TINV(2*$D$11/100,$D$12-1)*E1303/SQRT($D$12)&gt;1),1,0)</f>
        <v>0</v>
      </c>
      <c r="G1303" s="16"/>
      <c r="H1303" s="16" t="n">
        <f aca="true">$D$14+NORMSINV(RAND())*$D$13</f>
        <v>4.07631480536386</v>
      </c>
      <c r="I1303" s="16" t="n">
        <f aca="true">$D$14+NORMSINV(RAND())*$D$13</f>
        <v>-3.14009188718861</v>
      </c>
      <c r="J1303" s="16" t="n">
        <f aca="true">$D$14+NORMSINV(RAND())*$D$13</f>
        <v>-0.159612369071614</v>
      </c>
      <c r="K1303" s="16" t="n">
        <f aca="true">$D$14+NORMSINV(RAND())*$D$13</f>
        <v>1.94523440542185</v>
      </c>
      <c r="L1303" s="16" t="n">
        <f aca="true">$D$14+NORMSINV(RAND())*$D$13</f>
        <v>0.216072795227878</v>
      </c>
      <c r="M1303" s="16" t="n">
        <f aca="true">$D$14+NORMSINV(RAND())*$D$13</f>
        <v>-0.618331068951617</v>
      </c>
      <c r="N1303" s="16" t="n">
        <f aca="true">$D$14+NORMSINV(RAND())*$D$13</f>
        <v>1.1940886694966</v>
      </c>
      <c r="O1303" s="16" t="n">
        <f aca="true">$D$14+NORMSINV(RAND())*$D$13</f>
        <v>-1.19651499437987</v>
      </c>
      <c r="P1303" s="16" t="n">
        <f aca="true">$D$14+NORMSINV(RAND())*$D$13</f>
        <v>-0.0449761835249852</v>
      </c>
      <c r="Q1303" s="16" t="n">
        <f aca="true">$D$14+NORMSINV(RAND())*$D$13</f>
        <v>2.21992374728341</v>
      </c>
    </row>
    <row r="1304" customFormat="false" ht="15" hidden="false" customHeight="false" outlineLevel="0" collapsed="false">
      <c r="D1304" s="14" t="n">
        <f aca="false">AVERAGE(H1304:Q1304)</f>
        <v>-0.940173953270805</v>
      </c>
      <c r="E1304" s="14" t="n">
        <f aca="false">STDEV(H1304:Q1304)</f>
        <v>1.29595484100864</v>
      </c>
      <c r="F1304" s="15" t="n">
        <f aca="false">IF(AND(D1304-TINV(2*$D$10/100,$D$12-1)*E1304/SQRT($D$12)&lt;-1,D1304+TINV(2*$D$11/100,$D$12-1)*E1304/SQRT($D$12)&gt;1),1,0)</f>
        <v>0</v>
      </c>
      <c r="G1304" s="16"/>
      <c r="H1304" s="16" t="n">
        <f aca="true">$D$14+NORMSINV(RAND())*$D$13</f>
        <v>1.16492596038557</v>
      </c>
      <c r="I1304" s="16" t="n">
        <f aca="true">$D$14+NORMSINV(RAND())*$D$13</f>
        <v>-1.92308801320725</v>
      </c>
      <c r="J1304" s="16" t="n">
        <f aca="true">$D$14+NORMSINV(RAND())*$D$13</f>
        <v>-3.06373452676091</v>
      </c>
      <c r="K1304" s="16" t="n">
        <f aca="true">$D$14+NORMSINV(RAND())*$D$13</f>
        <v>-1.08411418156727</v>
      </c>
      <c r="L1304" s="16" t="n">
        <f aca="true">$D$14+NORMSINV(RAND())*$D$13</f>
        <v>-2.26474465266186</v>
      </c>
      <c r="M1304" s="16" t="n">
        <f aca="true">$D$14+NORMSINV(RAND())*$D$13</f>
        <v>-0.74837265074905</v>
      </c>
      <c r="N1304" s="16" t="n">
        <f aca="true">$D$14+NORMSINV(RAND())*$D$13</f>
        <v>0.153728446034021</v>
      </c>
      <c r="O1304" s="16" t="n">
        <f aca="true">$D$14+NORMSINV(RAND())*$D$13</f>
        <v>-1.54218036357798</v>
      </c>
      <c r="P1304" s="16" t="n">
        <f aca="true">$D$14+NORMSINV(RAND())*$D$13</f>
        <v>-0.395040030983365</v>
      </c>
      <c r="Q1304" s="16" t="n">
        <f aca="true">$D$14+NORMSINV(RAND())*$D$13</f>
        <v>0.300880480380035</v>
      </c>
    </row>
    <row r="1305" customFormat="false" ht="15" hidden="false" customHeight="false" outlineLevel="0" collapsed="false">
      <c r="D1305" s="14" t="n">
        <f aca="false">AVERAGE(H1305:Q1305)</f>
        <v>0.0529450733502598</v>
      </c>
      <c r="E1305" s="14" t="n">
        <f aca="false">STDEV(H1305:Q1305)</f>
        <v>1.50420020835448</v>
      </c>
      <c r="F1305" s="15" t="n">
        <f aca="false">IF(AND(D1305-TINV(2*$D$10/100,$D$12-1)*E1305/SQRT($D$12)&lt;-1,D1305+TINV(2*$D$11/100,$D$12-1)*E1305/SQRT($D$12)&gt;1),1,0)</f>
        <v>0</v>
      </c>
      <c r="G1305" s="16"/>
      <c r="H1305" s="16" t="n">
        <f aca="true">$D$14+NORMSINV(RAND())*$D$13</f>
        <v>0.0317699058908977</v>
      </c>
      <c r="I1305" s="16" t="n">
        <f aca="true">$D$14+NORMSINV(RAND())*$D$13</f>
        <v>-1.08371759619723</v>
      </c>
      <c r="J1305" s="16" t="n">
        <f aca="true">$D$14+NORMSINV(RAND())*$D$13</f>
        <v>0.871396222225416</v>
      </c>
      <c r="K1305" s="16" t="n">
        <f aca="true">$D$14+NORMSINV(RAND())*$D$13</f>
        <v>1.46317341832701</v>
      </c>
      <c r="L1305" s="16" t="n">
        <f aca="true">$D$14+NORMSINV(RAND())*$D$13</f>
        <v>1.12191891702536</v>
      </c>
      <c r="M1305" s="16" t="n">
        <f aca="true">$D$14+NORMSINV(RAND())*$D$13</f>
        <v>-0.107025894849801</v>
      </c>
      <c r="N1305" s="16" t="n">
        <f aca="true">$D$14+NORMSINV(RAND())*$D$13</f>
        <v>1.32018702284504</v>
      </c>
      <c r="O1305" s="16" t="n">
        <f aca="true">$D$14+NORMSINV(RAND())*$D$13</f>
        <v>-0.50143208993518</v>
      </c>
      <c r="P1305" s="16" t="n">
        <f aca="true">$D$14+NORMSINV(RAND())*$D$13</f>
        <v>-3.49632061422275</v>
      </c>
      <c r="Q1305" s="16" t="n">
        <f aca="true">$D$14+NORMSINV(RAND())*$D$13</f>
        <v>0.909501442393843</v>
      </c>
    </row>
    <row r="1306" customFormat="false" ht="15" hidden="false" customHeight="false" outlineLevel="0" collapsed="false">
      <c r="D1306" s="14" t="n">
        <f aca="false">AVERAGE(H1306:Q1306)</f>
        <v>0.734210604814549</v>
      </c>
      <c r="E1306" s="14" t="n">
        <f aca="false">STDEV(H1306:Q1306)</f>
        <v>1.48646361044035</v>
      </c>
      <c r="F1306" s="15" t="n">
        <f aca="false">IF(AND(D1306-TINV(2*$D$10/100,$D$12-1)*E1306/SQRT($D$12)&lt;-1,D1306+TINV(2*$D$11/100,$D$12-1)*E1306/SQRT($D$12)&gt;1),1,0)</f>
        <v>0</v>
      </c>
      <c r="G1306" s="16"/>
      <c r="H1306" s="16" t="n">
        <f aca="true">$D$14+NORMSINV(RAND())*$D$13</f>
        <v>-0.465122053576001</v>
      </c>
      <c r="I1306" s="16" t="n">
        <f aca="true">$D$14+NORMSINV(RAND())*$D$13</f>
        <v>0.208502282861407</v>
      </c>
      <c r="J1306" s="16" t="n">
        <f aca="true">$D$14+NORMSINV(RAND())*$D$13</f>
        <v>0.89572539814808</v>
      </c>
      <c r="K1306" s="16" t="n">
        <f aca="true">$D$14+NORMSINV(RAND())*$D$13</f>
        <v>3.09233934746521</v>
      </c>
      <c r="L1306" s="16" t="n">
        <f aca="true">$D$14+NORMSINV(RAND())*$D$13</f>
        <v>-0.902788215119981</v>
      </c>
      <c r="M1306" s="16" t="n">
        <f aca="true">$D$14+NORMSINV(RAND())*$D$13</f>
        <v>-0.569929991258027</v>
      </c>
      <c r="N1306" s="16" t="n">
        <f aca="true">$D$14+NORMSINV(RAND())*$D$13</f>
        <v>2.23715088069052</v>
      </c>
      <c r="O1306" s="16" t="n">
        <f aca="true">$D$14+NORMSINV(RAND())*$D$13</f>
        <v>1.64596906201431</v>
      </c>
      <c r="P1306" s="16" t="n">
        <f aca="true">$D$14+NORMSINV(RAND())*$D$13</f>
        <v>-0.993279278253319</v>
      </c>
      <c r="Q1306" s="16" t="n">
        <f aca="true">$D$14+NORMSINV(RAND())*$D$13</f>
        <v>2.1935386151733</v>
      </c>
    </row>
    <row r="1307" customFormat="false" ht="15" hidden="false" customHeight="false" outlineLevel="0" collapsed="false">
      <c r="D1307" s="14" t="n">
        <f aca="false">AVERAGE(H1307:Q1307)</f>
        <v>-0.926934301279351</v>
      </c>
      <c r="E1307" s="14" t="n">
        <f aca="false">STDEV(H1307:Q1307)</f>
        <v>1.54533220099026</v>
      </c>
      <c r="F1307" s="15" t="n">
        <f aca="false">IF(AND(D1307-TINV(2*$D$10/100,$D$12-1)*E1307/SQRT($D$12)&lt;-1,D1307+TINV(2*$D$11/100,$D$12-1)*E1307/SQRT($D$12)&gt;1),1,0)</f>
        <v>0</v>
      </c>
      <c r="G1307" s="16"/>
      <c r="H1307" s="16" t="n">
        <f aca="true">$D$14+NORMSINV(RAND())*$D$13</f>
        <v>-1.84057001025791</v>
      </c>
      <c r="I1307" s="16" t="n">
        <f aca="true">$D$14+NORMSINV(RAND())*$D$13</f>
        <v>-2.25242867399704</v>
      </c>
      <c r="J1307" s="16" t="n">
        <f aca="true">$D$14+NORMSINV(RAND())*$D$13</f>
        <v>0.506988075395469</v>
      </c>
      <c r="K1307" s="16" t="n">
        <f aca="true">$D$14+NORMSINV(RAND())*$D$13</f>
        <v>-0.36345486296611</v>
      </c>
      <c r="L1307" s="16" t="n">
        <f aca="true">$D$14+NORMSINV(RAND())*$D$13</f>
        <v>-3.20080346021762</v>
      </c>
      <c r="M1307" s="16" t="n">
        <f aca="true">$D$14+NORMSINV(RAND())*$D$13</f>
        <v>2.37566421382657</v>
      </c>
      <c r="N1307" s="16" t="n">
        <f aca="true">$D$14+NORMSINV(RAND())*$D$13</f>
        <v>-1.44080909278416</v>
      </c>
      <c r="O1307" s="16" t="n">
        <f aca="true">$D$14+NORMSINV(RAND())*$D$13</f>
        <v>-1.10174782533014</v>
      </c>
      <c r="P1307" s="16" t="n">
        <f aca="true">$D$14+NORMSINV(RAND())*$D$13</f>
        <v>-0.702175712411098</v>
      </c>
      <c r="Q1307" s="16" t="n">
        <f aca="true">$D$14+NORMSINV(RAND())*$D$13</f>
        <v>-1.25000566405147</v>
      </c>
    </row>
    <row r="1308" customFormat="false" ht="15" hidden="false" customHeight="false" outlineLevel="0" collapsed="false">
      <c r="D1308" s="14" t="n">
        <f aca="false">AVERAGE(H1308:Q1308)</f>
        <v>-0.498536661885222</v>
      </c>
      <c r="E1308" s="14" t="n">
        <f aca="false">STDEV(H1308:Q1308)</f>
        <v>1.22572972213818</v>
      </c>
      <c r="F1308" s="15" t="n">
        <f aca="false">IF(AND(D1308-TINV(2*$D$10/100,$D$12-1)*E1308/SQRT($D$12)&lt;-1,D1308+TINV(2*$D$11/100,$D$12-1)*E1308/SQRT($D$12)&gt;1),1,0)</f>
        <v>0</v>
      </c>
      <c r="G1308" s="16"/>
      <c r="H1308" s="16" t="n">
        <f aca="true">$D$14+NORMSINV(RAND())*$D$13</f>
        <v>-0.526575341466562</v>
      </c>
      <c r="I1308" s="16" t="n">
        <f aca="true">$D$14+NORMSINV(RAND())*$D$13</f>
        <v>-2.27783634307033</v>
      </c>
      <c r="J1308" s="16" t="n">
        <f aca="true">$D$14+NORMSINV(RAND())*$D$13</f>
        <v>-1.55583534223477</v>
      </c>
      <c r="K1308" s="16" t="n">
        <f aca="true">$D$14+NORMSINV(RAND())*$D$13</f>
        <v>-1.489310145772</v>
      </c>
      <c r="L1308" s="16" t="n">
        <f aca="true">$D$14+NORMSINV(RAND())*$D$13</f>
        <v>1.41133783781335</v>
      </c>
      <c r="M1308" s="16" t="n">
        <f aca="true">$D$14+NORMSINV(RAND())*$D$13</f>
        <v>-0.781822802128586</v>
      </c>
      <c r="N1308" s="16" t="n">
        <f aca="true">$D$14+NORMSINV(RAND())*$D$13</f>
        <v>0.139769373453751</v>
      </c>
      <c r="O1308" s="16" t="n">
        <f aca="true">$D$14+NORMSINV(RAND())*$D$13</f>
        <v>-0.207012350925864</v>
      </c>
      <c r="P1308" s="16" t="n">
        <f aca="true">$D$14+NORMSINV(RAND())*$D$13</f>
        <v>1.4141954712967</v>
      </c>
      <c r="Q1308" s="16" t="n">
        <f aca="true">$D$14+NORMSINV(RAND())*$D$13</f>
        <v>-1.11227697581791</v>
      </c>
    </row>
    <row r="1309" customFormat="false" ht="15" hidden="false" customHeight="false" outlineLevel="0" collapsed="false">
      <c r="D1309" s="14" t="n">
        <f aca="false">AVERAGE(H1309:Q1309)</f>
        <v>-0.142335052837713</v>
      </c>
      <c r="E1309" s="14" t="n">
        <f aca="false">STDEV(H1309:Q1309)</f>
        <v>1.08065967524922</v>
      </c>
      <c r="F1309" s="15" t="n">
        <f aca="false">IF(AND(D1309-TINV(2*$D$10/100,$D$12-1)*E1309/SQRT($D$12)&lt;-1,D1309+TINV(2*$D$11/100,$D$12-1)*E1309/SQRT($D$12)&gt;1),1,0)</f>
        <v>0</v>
      </c>
      <c r="G1309" s="16"/>
      <c r="H1309" s="16" t="n">
        <f aca="true">$D$14+NORMSINV(RAND())*$D$13</f>
        <v>1.40468089129969</v>
      </c>
      <c r="I1309" s="16" t="n">
        <f aca="true">$D$14+NORMSINV(RAND())*$D$13</f>
        <v>-0.920188047251515</v>
      </c>
      <c r="J1309" s="16" t="n">
        <f aca="true">$D$14+NORMSINV(RAND())*$D$13</f>
        <v>-1.25108832036812</v>
      </c>
      <c r="K1309" s="16" t="n">
        <f aca="true">$D$14+NORMSINV(RAND())*$D$13</f>
        <v>-1.27560927107497</v>
      </c>
      <c r="L1309" s="16" t="n">
        <f aca="true">$D$14+NORMSINV(RAND())*$D$13</f>
        <v>-0.86568242675624</v>
      </c>
      <c r="M1309" s="16" t="n">
        <f aca="true">$D$14+NORMSINV(RAND())*$D$13</f>
        <v>1.4153709128401</v>
      </c>
      <c r="N1309" s="16" t="n">
        <f aca="true">$D$14+NORMSINV(RAND())*$D$13</f>
        <v>-0.736346502018852</v>
      </c>
      <c r="O1309" s="16" t="n">
        <f aca="true">$D$14+NORMSINV(RAND())*$D$13</f>
        <v>0.653311761041797</v>
      </c>
      <c r="P1309" s="16" t="n">
        <f aca="true">$D$14+NORMSINV(RAND())*$D$13</f>
        <v>-0.619406565441608</v>
      </c>
      <c r="Q1309" s="16" t="n">
        <f aca="true">$D$14+NORMSINV(RAND())*$D$13</f>
        <v>0.771607039352592</v>
      </c>
    </row>
    <row r="1310" customFormat="false" ht="15" hidden="false" customHeight="false" outlineLevel="0" collapsed="false">
      <c r="D1310" s="14" t="n">
        <f aca="false">AVERAGE(H1310:Q1310)</f>
        <v>-0.277857306662882</v>
      </c>
      <c r="E1310" s="14" t="n">
        <f aca="false">STDEV(H1310:Q1310)</f>
        <v>1.14261620983077</v>
      </c>
      <c r="F1310" s="15" t="n">
        <f aca="false">IF(AND(D1310-TINV(2*$D$10/100,$D$12-1)*E1310/SQRT($D$12)&lt;-1,D1310+TINV(2*$D$11/100,$D$12-1)*E1310/SQRT($D$12)&gt;1),1,0)</f>
        <v>0</v>
      </c>
      <c r="G1310" s="16"/>
      <c r="H1310" s="16" t="n">
        <f aca="true">$D$14+NORMSINV(RAND())*$D$13</f>
        <v>-1.91533918052901</v>
      </c>
      <c r="I1310" s="16" t="n">
        <f aca="true">$D$14+NORMSINV(RAND())*$D$13</f>
        <v>-1.96520351882554</v>
      </c>
      <c r="J1310" s="16" t="n">
        <f aca="true">$D$14+NORMSINV(RAND())*$D$13</f>
        <v>-1.01202070387025</v>
      </c>
      <c r="K1310" s="16" t="n">
        <f aca="true">$D$14+NORMSINV(RAND())*$D$13</f>
        <v>0.615831364100649</v>
      </c>
      <c r="L1310" s="16" t="n">
        <f aca="true">$D$14+NORMSINV(RAND())*$D$13</f>
        <v>1.17792506955008</v>
      </c>
      <c r="M1310" s="16" t="n">
        <f aca="true">$D$14+NORMSINV(RAND())*$D$13</f>
        <v>-0.36408067848097</v>
      </c>
      <c r="N1310" s="16" t="n">
        <f aca="true">$D$14+NORMSINV(RAND())*$D$13</f>
        <v>1.2500955119914</v>
      </c>
      <c r="O1310" s="16" t="n">
        <f aca="true">$D$14+NORMSINV(RAND())*$D$13</f>
        <v>0.198959572822052</v>
      </c>
      <c r="P1310" s="16" t="n">
        <f aca="true">$D$14+NORMSINV(RAND())*$D$13</f>
        <v>-0.676827298670851</v>
      </c>
      <c r="Q1310" s="16" t="n">
        <f aca="true">$D$14+NORMSINV(RAND())*$D$13</f>
        <v>-0.0879132047163888</v>
      </c>
    </row>
    <row r="1311" customFormat="false" ht="15" hidden="false" customHeight="false" outlineLevel="0" collapsed="false">
      <c r="D1311" s="14" t="n">
        <f aca="false">AVERAGE(H1311:Q1311)</f>
        <v>0.318576613042444</v>
      </c>
      <c r="E1311" s="14" t="n">
        <f aca="false">STDEV(H1311:Q1311)</f>
        <v>0.946570636157481</v>
      </c>
      <c r="F1311" s="15" t="n">
        <f aca="false">IF(AND(D1311-TINV(2*$D$10/100,$D$12-1)*E1311/SQRT($D$12)&lt;-1,D1311+TINV(2*$D$11/100,$D$12-1)*E1311/SQRT($D$12)&gt;1),1,0)</f>
        <v>0</v>
      </c>
      <c r="G1311" s="16"/>
      <c r="H1311" s="16" t="n">
        <f aca="true">$D$14+NORMSINV(RAND())*$D$13</f>
        <v>0.544803839311343</v>
      </c>
      <c r="I1311" s="16" t="n">
        <f aca="true">$D$14+NORMSINV(RAND())*$D$13</f>
        <v>0.509590654218047</v>
      </c>
      <c r="J1311" s="16" t="n">
        <f aca="true">$D$14+NORMSINV(RAND())*$D$13</f>
        <v>-0.226272453619761</v>
      </c>
      <c r="K1311" s="16" t="n">
        <f aca="true">$D$14+NORMSINV(RAND())*$D$13</f>
        <v>1.08591448964216</v>
      </c>
      <c r="L1311" s="16" t="n">
        <f aca="true">$D$14+NORMSINV(RAND())*$D$13</f>
        <v>1.98529567282332</v>
      </c>
      <c r="M1311" s="16" t="n">
        <f aca="true">$D$14+NORMSINV(RAND())*$D$13</f>
        <v>-1.53190646857148</v>
      </c>
      <c r="N1311" s="16" t="n">
        <f aca="true">$D$14+NORMSINV(RAND())*$D$13</f>
        <v>0.685553612074865</v>
      </c>
      <c r="O1311" s="16" t="n">
        <f aca="true">$D$14+NORMSINV(RAND())*$D$13</f>
        <v>0.499419695775248</v>
      </c>
      <c r="P1311" s="16" t="n">
        <f aca="true">$D$14+NORMSINV(RAND())*$D$13</f>
        <v>0.146244598123476</v>
      </c>
      <c r="Q1311" s="16" t="n">
        <f aca="true">$D$14+NORMSINV(RAND())*$D$13</f>
        <v>-0.512877509352784</v>
      </c>
    </row>
    <row r="1312" customFormat="false" ht="15" hidden="false" customHeight="false" outlineLevel="0" collapsed="false">
      <c r="D1312" s="14" t="n">
        <f aca="false">AVERAGE(H1312:Q1312)</f>
        <v>0.0384188224800894</v>
      </c>
      <c r="E1312" s="14" t="n">
        <f aca="false">STDEV(H1312:Q1312)</f>
        <v>0.907374468936509</v>
      </c>
      <c r="F1312" s="15" t="n">
        <f aca="false">IF(AND(D1312-TINV(2*$D$10/100,$D$12-1)*E1312/SQRT($D$12)&lt;-1,D1312+TINV(2*$D$11/100,$D$12-1)*E1312/SQRT($D$12)&gt;1),1,0)</f>
        <v>0</v>
      </c>
      <c r="G1312" s="16"/>
      <c r="H1312" s="16" t="n">
        <f aca="true">$D$14+NORMSINV(RAND())*$D$13</f>
        <v>0.974637675581292</v>
      </c>
      <c r="I1312" s="16" t="n">
        <f aca="true">$D$14+NORMSINV(RAND())*$D$13</f>
        <v>-0.652991609412333</v>
      </c>
      <c r="J1312" s="16" t="n">
        <f aca="true">$D$14+NORMSINV(RAND())*$D$13</f>
        <v>0.586614823839494</v>
      </c>
      <c r="K1312" s="16" t="n">
        <f aca="true">$D$14+NORMSINV(RAND())*$D$13</f>
        <v>0.861818585302711</v>
      </c>
      <c r="L1312" s="16" t="n">
        <f aca="true">$D$14+NORMSINV(RAND())*$D$13</f>
        <v>-0.939017570752844</v>
      </c>
      <c r="M1312" s="16" t="n">
        <f aca="true">$D$14+NORMSINV(RAND())*$D$13</f>
        <v>-1.04772594961783</v>
      </c>
      <c r="N1312" s="16" t="n">
        <f aca="true">$D$14+NORMSINV(RAND())*$D$13</f>
        <v>1.33590255544779</v>
      </c>
      <c r="O1312" s="16" t="n">
        <f aca="true">$D$14+NORMSINV(RAND())*$D$13</f>
        <v>0.488615501088532</v>
      </c>
      <c r="P1312" s="16" t="n">
        <f aca="true">$D$14+NORMSINV(RAND())*$D$13</f>
        <v>-0.287789958698623</v>
      </c>
      <c r="Q1312" s="16" t="n">
        <f aca="true">$D$14+NORMSINV(RAND())*$D$13</f>
        <v>-0.935875827977296</v>
      </c>
    </row>
    <row r="1313" customFormat="false" ht="15" hidden="false" customHeight="false" outlineLevel="0" collapsed="false">
      <c r="D1313" s="14" t="n">
        <f aca="false">AVERAGE(H1313:Q1313)</f>
        <v>-0.24974377340966</v>
      </c>
      <c r="E1313" s="14" t="n">
        <f aca="false">STDEV(H1313:Q1313)</f>
        <v>2.16494983356854</v>
      </c>
      <c r="F1313" s="15" t="n">
        <f aca="false">IF(AND(D1313-TINV(2*$D$10/100,$D$12-1)*E1313/SQRT($D$12)&lt;-1,D1313+TINV(2*$D$11/100,$D$12-1)*E1313/SQRT($D$12)&gt;1),1,0)</f>
        <v>0</v>
      </c>
      <c r="G1313" s="16"/>
      <c r="H1313" s="16" t="n">
        <f aca="true">$D$14+NORMSINV(RAND())*$D$13</f>
        <v>0.0538801967996126</v>
      </c>
      <c r="I1313" s="16" t="n">
        <f aca="true">$D$14+NORMSINV(RAND())*$D$13</f>
        <v>-0.19093961996334</v>
      </c>
      <c r="J1313" s="16" t="n">
        <f aca="true">$D$14+NORMSINV(RAND())*$D$13</f>
        <v>3.23822507291655</v>
      </c>
      <c r="K1313" s="16" t="n">
        <f aca="true">$D$14+NORMSINV(RAND())*$D$13</f>
        <v>0.550182365579383</v>
      </c>
      <c r="L1313" s="16" t="n">
        <f aca="true">$D$14+NORMSINV(RAND())*$D$13</f>
        <v>-4.55408701514461</v>
      </c>
      <c r="M1313" s="16" t="n">
        <f aca="true">$D$14+NORMSINV(RAND())*$D$13</f>
        <v>1.37410539514462</v>
      </c>
      <c r="N1313" s="16" t="n">
        <f aca="true">$D$14+NORMSINV(RAND())*$D$13</f>
        <v>-1.02836162480251</v>
      </c>
      <c r="O1313" s="16" t="n">
        <f aca="true">$D$14+NORMSINV(RAND())*$D$13</f>
        <v>0.378234453858964</v>
      </c>
      <c r="P1313" s="16" t="n">
        <f aca="true">$D$14+NORMSINV(RAND())*$D$13</f>
        <v>-2.81191703368631</v>
      </c>
      <c r="Q1313" s="16" t="n">
        <f aca="true">$D$14+NORMSINV(RAND())*$D$13</f>
        <v>0.49324007520104</v>
      </c>
    </row>
    <row r="1314" customFormat="false" ht="15" hidden="false" customHeight="false" outlineLevel="0" collapsed="false">
      <c r="D1314" s="14" t="n">
        <f aca="false">AVERAGE(H1314:Q1314)</f>
        <v>0.0421620267975165</v>
      </c>
      <c r="E1314" s="14" t="n">
        <f aca="false">STDEV(H1314:Q1314)</f>
        <v>0.963113277713101</v>
      </c>
      <c r="F1314" s="15" t="n">
        <f aca="false">IF(AND(D1314-TINV(2*$D$10/100,$D$12-1)*E1314/SQRT($D$12)&lt;-1,D1314+TINV(2*$D$11/100,$D$12-1)*E1314/SQRT($D$12)&gt;1),1,0)</f>
        <v>0</v>
      </c>
      <c r="G1314" s="16"/>
      <c r="H1314" s="16" t="n">
        <f aca="true">$D$14+NORMSINV(RAND())*$D$13</f>
        <v>-1.86463090440537</v>
      </c>
      <c r="I1314" s="16" t="n">
        <f aca="true">$D$14+NORMSINV(RAND())*$D$13</f>
        <v>0.271408310641015</v>
      </c>
      <c r="J1314" s="16" t="n">
        <f aca="true">$D$14+NORMSINV(RAND())*$D$13</f>
        <v>-0.887683988505041</v>
      </c>
      <c r="K1314" s="16" t="n">
        <f aca="true">$D$14+NORMSINV(RAND())*$D$13</f>
        <v>0.893906052053305</v>
      </c>
      <c r="L1314" s="16" t="n">
        <f aca="true">$D$14+NORMSINV(RAND())*$D$13</f>
        <v>-0.600745670894732</v>
      </c>
      <c r="M1314" s="16" t="n">
        <f aca="true">$D$14+NORMSINV(RAND())*$D$13</f>
        <v>-0.202043687288507</v>
      </c>
      <c r="N1314" s="16" t="n">
        <f aca="true">$D$14+NORMSINV(RAND())*$D$13</f>
        <v>1.28552093515566</v>
      </c>
      <c r="O1314" s="16" t="n">
        <f aca="true">$D$14+NORMSINV(RAND())*$D$13</f>
        <v>1.02333957738373</v>
      </c>
      <c r="P1314" s="16" t="n">
        <f aca="true">$D$14+NORMSINV(RAND())*$D$13</f>
        <v>0.270198510949572</v>
      </c>
      <c r="Q1314" s="16" t="n">
        <f aca="true">$D$14+NORMSINV(RAND())*$D$13</f>
        <v>0.232351132885541</v>
      </c>
    </row>
    <row r="1315" customFormat="false" ht="15" hidden="false" customHeight="false" outlineLevel="0" collapsed="false">
      <c r="D1315" s="14" t="n">
        <f aca="false">AVERAGE(H1315:Q1315)</f>
        <v>-0.672642490837022</v>
      </c>
      <c r="E1315" s="14" t="n">
        <f aca="false">STDEV(H1315:Q1315)</f>
        <v>1.56329662627436</v>
      </c>
      <c r="F1315" s="15" t="n">
        <f aca="false">IF(AND(D1315-TINV(2*$D$10/100,$D$12-1)*E1315/SQRT($D$12)&lt;-1,D1315+TINV(2*$D$11/100,$D$12-1)*E1315/SQRT($D$12)&gt;1),1,0)</f>
        <v>0</v>
      </c>
      <c r="G1315" s="16"/>
      <c r="H1315" s="16" t="n">
        <f aca="true">$D$14+NORMSINV(RAND())*$D$13</f>
        <v>-1.39028477189442</v>
      </c>
      <c r="I1315" s="16" t="n">
        <f aca="true">$D$14+NORMSINV(RAND())*$D$13</f>
        <v>-3.85483466468834</v>
      </c>
      <c r="J1315" s="16" t="n">
        <f aca="true">$D$14+NORMSINV(RAND())*$D$13</f>
        <v>0.267816088603111</v>
      </c>
      <c r="K1315" s="16" t="n">
        <f aca="true">$D$14+NORMSINV(RAND())*$D$13</f>
        <v>1.42874818478397</v>
      </c>
      <c r="L1315" s="16" t="n">
        <f aca="true">$D$14+NORMSINV(RAND())*$D$13</f>
        <v>0.832826983156305</v>
      </c>
      <c r="M1315" s="16" t="n">
        <f aca="true">$D$14+NORMSINV(RAND())*$D$13</f>
        <v>-1.06834723623633</v>
      </c>
      <c r="N1315" s="16" t="n">
        <f aca="true">$D$14+NORMSINV(RAND())*$D$13</f>
        <v>-0.558488375693551</v>
      </c>
      <c r="O1315" s="16" t="n">
        <f aca="true">$D$14+NORMSINV(RAND())*$D$13</f>
        <v>-2.25895296438377</v>
      </c>
      <c r="P1315" s="16" t="n">
        <f aca="true">$D$14+NORMSINV(RAND())*$D$13</f>
        <v>-0.484539389096358</v>
      </c>
      <c r="Q1315" s="16" t="n">
        <f aca="true">$D$14+NORMSINV(RAND())*$D$13</f>
        <v>0.359631237079182</v>
      </c>
    </row>
    <row r="1316" customFormat="false" ht="15" hidden="false" customHeight="false" outlineLevel="0" collapsed="false">
      <c r="D1316" s="14" t="n">
        <f aca="false">AVERAGE(H1316:Q1316)</f>
        <v>-0.0878637115468329</v>
      </c>
      <c r="E1316" s="14" t="n">
        <f aca="false">STDEV(H1316:Q1316)</f>
        <v>1.23884044801187</v>
      </c>
      <c r="F1316" s="15" t="n">
        <f aca="false">IF(AND(D1316-TINV(2*$D$10/100,$D$12-1)*E1316/SQRT($D$12)&lt;-1,D1316+TINV(2*$D$11/100,$D$12-1)*E1316/SQRT($D$12)&gt;1),1,0)</f>
        <v>0</v>
      </c>
      <c r="G1316" s="16"/>
      <c r="H1316" s="16" t="n">
        <f aca="true">$D$14+NORMSINV(RAND())*$D$13</f>
        <v>-0.393808983344943</v>
      </c>
      <c r="I1316" s="16" t="n">
        <f aca="true">$D$14+NORMSINV(RAND())*$D$13</f>
        <v>-0.856806915891342</v>
      </c>
      <c r="J1316" s="16" t="n">
        <f aca="true">$D$14+NORMSINV(RAND())*$D$13</f>
        <v>-0.25831757393656</v>
      </c>
      <c r="K1316" s="16" t="n">
        <f aca="true">$D$14+NORMSINV(RAND())*$D$13</f>
        <v>-0.588587737576868</v>
      </c>
      <c r="L1316" s="16" t="n">
        <f aca="true">$D$14+NORMSINV(RAND())*$D$13</f>
        <v>-1.3682078779645</v>
      </c>
      <c r="M1316" s="16" t="n">
        <f aca="true">$D$14+NORMSINV(RAND())*$D$13</f>
        <v>-1.4159577172927</v>
      </c>
      <c r="N1316" s="16" t="n">
        <f aca="true">$D$14+NORMSINV(RAND())*$D$13</f>
        <v>0.227721932036543</v>
      </c>
      <c r="O1316" s="16" t="n">
        <f aca="true">$D$14+NORMSINV(RAND())*$D$13</f>
        <v>0.325377011937175</v>
      </c>
      <c r="P1316" s="16" t="n">
        <f aca="true">$D$14+NORMSINV(RAND())*$D$13</f>
        <v>0.584443149087708</v>
      </c>
      <c r="Q1316" s="16" t="n">
        <f aca="true">$D$14+NORMSINV(RAND())*$D$13</f>
        <v>2.86550759747715</v>
      </c>
    </row>
    <row r="1317" customFormat="false" ht="15" hidden="false" customHeight="false" outlineLevel="0" collapsed="false">
      <c r="D1317" s="14" t="n">
        <f aca="false">AVERAGE(H1317:Q1317)</f>
        <v>-0.0481025460091806</v>
      </c>
      <c r="E1317" s="14" t="n">
        <f aca="false">STDEV(H1317:Q1317)</f>
        <v>1.77458761681826</v>
      </c>
      <c r="F1317" s="15" t="n">
        <f aca="false">IF(AND(D1317-TINV(2*$D$10/100,$D$12-1)*E1317/SQRT($D$12)&lt;-1,D1317+TINV(2*$D$11/100,$D$12-1)*E1317/SQRT($D$12)&gt;1),1,0)</f>
        <v>0</v>
      </c>
      <c r="G1317" s="16"/>
      <c r="H1317" s="16" t="n">
        <f aca="true">$D$14+NORMSINV(RAND())*$D$13</f>
        <v>0.095875000976451</v>
      </c>
      <c r="I1317" s="16" t="n">
        <f aca="true">$D$14+NORMSINV(RAND())*$D$13</f>
        <v>0.0820516242154364</v>
      </c>
      <c r="J1317" s="16" t="n">
        <f aca="true">$D$14+NORMSINV(RAND())*$D$13</f>
        <v>1.27202560973334</v>
      </c>
      <c r="K1317" s="16" t="n">
        <f aca="true">$D$14+NORMSINV(RAND())*$D$13</f>
        <v>-0.226335964476349</v>
      </c>
      <c r="L1317" s="16" t="n">
        <f aca="true">$D$14+NORMSINV(RAND())*$D$13</f>
        <v>-2.80004414167865</v>
      </c>
      <c r="M1317" s="16" t="n">
        <f aca="true">$D$14+NORMSINV(RAND())*$D$13</f>
        <v>2.53498590407409</v>
      </c>
      <c r="N1317" s="16" t="n">
        <f aca="true">$D$14+NORMSINV(RAND())*$D$13</f>
        <v>0.349179254805236</v>
      </c>
      <c r="O1317" s="16" t="n">
        <f aca="true">$D$14+NORMSINV(RAND())*$D$13</f>
        <v>1.58365394979141</v>
      </c>
      <c r="P1317" s="16" t="n">
        <f aca="true">$D$14+NORMSINV(RAND())*$D$13</f>
        <v>-3.11755455548018</v>
      </c>
      <c r="Q1317" s="16" t="n">
        <f aca="true">$D$14+NORMSINV(RAND())*$D$13</f>
        <v>-0.254862142052578</v>
      </c>
    </row>
    <row r="1318" customFormat="false" ht="15" hidden="false" customHeight="false" outlineLevel="0" collapsed="false">
      <c r="D1318" s="14" t="n">
        <f aca="false">AVERAGE(H1318:Q1318)</f>
        <v>0.571910269651902</v>
      </c>
      <c r="E1318" s="14" t="n">
        <f aca="false">STDEV(H1318:Q1318)</f>
        <v>0.839245611498496</v>
      </c>
      <c r="F1318" s="15" t="n">
        <f aca="false">IF(AND(D1318-TINV(2*$D$10/100,$D$12-1)*E1318/SQRT($D$12)&lt;-1,D1318+TINV(2*$D$11/100,$D$12-1)*E1318/SQRT($D$12)&gt;1),1,0)</f>
        <v>0</v>
      </c>
      <c r="G1318" s="16"/>
      <c r="H1318" s="16" t="n">
        <f aca="true">$D$14+NORMSINV(RAND())*$D$13</f>
        <v>1.89980259728467</v>
      </c>
      <c r="I1318" s="16" t="n">
        <f aca="true">$D$14+NORMSINV(RAND())*$D$13</f>
        <v>-0.668077130000764</v>
      </c>
      <c r="J1318" s="16" t="n">
        <f aca="true">$D$14+NORMSINV(RAND())*$D$13</f>
        <v>-0.782645666993824</v>
      </c>
      <c r="K1318" s="16" t="n">
        <f aca="true">$D$14+NORMSINV(RAND())*$D$13</f>
        <v>0.580395746462743</v>
      </c>
      <c r="L1318" s="16" t="n">
        <f aca="true">$D$14+NORMSINV(RAND())*$D$13</f>
        <v>1.2644186530067</v>
      </c>
      <c r="M1318" s="16" t="n">
        <f aca="true">$D$14+NORMSINV(RAND())*$D$13</f>
        <v>0.0844092612544163</v>
      </c>
      <c r="N1318" s="16" t="n">
        <f aca="true">$D$14+NORMSINV(RAND())*$D$13</f>
        <v>0.999333847679212</v>
      </c>
      <c r="O1318" s="16" t="n">
        <f aca="true">$D$14+NORMSINV(RAND())*$D$13</f>
        <v>0.845892171612954</v>
      </c>
      <c r="P1318" s="16" t="n">
        <f aca="true">$D$14+NORMSINV(RAND())*$D$13</f>
        <v>0.459350194701651</v>
      </c>
      <c r="Q1318" s="16" t="n">
        <f aca="true">$D$14+NORMSINV(RAND())*$D$13</f>
        <v>1.03622302151125</v>
      </c>
    </row>
    <row r="1319" customFormat="false" ht="15" hidden="false" customHeight="false" outlineLevel="0" collapsed="false">
      <c r="D1319" s="14" t="n">
        <f aca="false">AVERAGE(H1319:Q1319)</f>
        <v>0.465363723027677</v>
      </c>
      <c r="E1319" s="14" t="n">
        <f aca="false">STDEV(H1319:Q1319)</f>
        <v>1.10088024494958</v>
      </c>
      <c r="F1319" s="15" t="n">
        <f aca="false">IF(AND(D1319-TINV(2*$D$10/100,$D$12-1)*E1319/SQRT($D$12)&lt;-1,D1319+TINV(2*$D$11/100,$D$12-1)*E1319/SQRT($D$12)&gt;1),1,0)</f>
        <v>0</v>
      </c>
      <c r="G1319" s="16"/>
      <c r="H1319" s="16" t="n">
        <f aca="true">$D$14+NORMSINV(RAND())*$D$13</f>
        <v>-1.40088835625873</v>
      </c>
      <c r="I1319" s="16" t="n">
        <f aca="true">$D$14+NORMSINV(RAND())*$D$13</f>
        <v>2.09499533738103</v>
      </c>
      <c r="J1319" s="16" t="n">
        <f aca="true">$D$14+NORMSINV(RAND())*$D$13</f>
        <v>-0.177143381859154</v>
      </c>
      <c r="K1319" s="16" t="n">
        <f aca="true">$D$14+NORMSINV(RAND())*$D$13</f>
        <v>1.16318439924703</v>
      </c>
      <c r="L1319" s="16" t="n">
        <f aca="true">$D$14+NORMSINV(RAND())*$D$13</f>
        <v>0.65725144566073</v>
      </c>
      <c r="M1319" s="16" t="n">
        <f aca="true">$D$14+NORMSINV(RAND())*$D$13</f>
        <v>1.15828920371006</v>
      </c>
      <c r="N1319" s="16" t="n">
        <f aca="true">$D$14+NORMSINV(RAND())*$D$13</f>
        <v>0.844254181832389</v>
      </c>
      <c r="O1319" s="16" t="n">
        <f aca="true">$D$14+NORMSINV(RAND())*$D$13</f>
        <v>-0.846664531105011</v>
      </c>
      <c r="P1319" s="16" t="n">
        <f aca="true">$D$14+NORMSINV(RAND())*$D$13</f>
        <v>-0.274444040941653</v>
      </c>
      <c r="Q1319" s="16" t="n">
        <f aca="true">$D$14+NORMSINV(RAND())*$D$13</f>
        <v>1.43480297261008</v>
      </c>
    </row>
    <row r="1320" customFormat="false" ht="15" hidden="false" customHeight="false" outlineLevel="0" collapsed="false">
      <c r="D1320" s="14" t="n">
        <f aca="false">AVERAGE(H1320:Q1320)</f>
        <v>0.420016249628601</v>
      </c>
      <c r="E1320" s="14" t="n">
        <f aca="false">STDEV(H1320:Q1320)</f>
        <v>1.37726018619652</v>
      </c>
      <c r="F1320" s="15" t="n">
        <f aca="false">IF(AND(D1320-TINV(2*$D$10/100,$D$12-1)*E1320/SQRT($D$12)&lt;-1,D1320+TINV(2*$D$11/100,$D$12-1)*E1320/SQRT($D$12)&gt;1),1,0)</f>
        <v>0</v>
      </c>
      <c r="G1320" s="16"/>
      <c r="H1320" s="16" t="n">
        <f aca="true">$D$14+NORMSINV(RAND())*$D$13</f>
        <v>0.943982809581845</v>
      </c>
      <c r="I1320" s="16" t="n">
        <f aca="true">$D$14+NORMSINV(RAND())*$D$13</f>
        <v>0.233101843205324</v>
      </c>
      <c r="J1320" s="16" t="n">
        <f aca="true">$D$14+NORMSINV(RAND())*$D$13</f>
        <v>1.10153827202569</v>
      </c>
      <c r="K1320" s="16" t="n">
        <f aca="true">$D$14+NORMSINV(RAND())*$D$13</f>
        <v>0.416547558483084</v>
      </c>
      <c r="L1320" s="16" t="n">
        <f aca="true">$D$14+NORMSINV(RAND())*$D$13</f>
        <v>2.03977029315548</v>
      </c>
      <c r="M1320" s="16" t="n">
        <f aca="true">$D$14+NORMSINV(RAND())*$D$13</f>
        <v>2.64389614251169</v>
      </c>
      <c r="N1320" s="16" t="n">
        <f aca="true">$D$14+NORMSINV(RAND())*$D$13</f>
        <v>0.625364099608711</v>
      </c>
      <c r="O1320" s="16" t="n">
        <f aca="true">$D$14+NORMSINV(RAND())*$D$13</f>
        <v>-1.02072519553288</v>
      </c>
      <c r="P1320" s="16" t="n">
        <f aca="true">$D$14+NORMSINV(RAND())*$D$13</f>
        <v>-1.23969901136609</v>
      </c>
      <c r="Q1320" s="16" t="n">
        <f aca="true">$D$14+NORMSINV(RAND())*$D$13</f>
        <v>-1.54361431538684</v>
      </c>
    </row>
    <row r="1321" customFormat="false" ht="15" hidden="false" customHeight="false" outlineLevel="0" collapsed="false">
      <c r="D1321" s="14" t="n">
        <f aca="false">AVERAGE(H1321:Q1321)</f>
        <v>-0.525056523385613</v>
      </c>
      <c r="E1321" s="14" t="n">
        <f aca="false">STDEV(H1321:Q1321)</f>
        <v>1.31511787490765</v>
      </c>
      <c r="F1321" s="15" t="n">
        <f aca="false">IF(AND(D1321-TINV(2*$D$10/100,$D$12-1)*E1321/SQRT($D$12)&lt;-1,D1321+TINV(2*$D$11/100,$D$12-1)*E1321/SQRT($D$12)&gt;1),1,0)</f>
        <v>0</v>
      </c>
      <c r="G1321" s="16"/>
      <c r="H1321" s="16" t="n">
        <f aca="true">$D$14+NORMSINV(RAND())*$D$13</f>
        <v>-0.915521209350791</v>
      </c>
      <c r="I1321" s="16" t="n">
        <f aca="true">$D$14+NORMSINV(RAND())*$D$13</f>
        <v>-0.913325150940624</v>
      </c>
      <c r="J1321" s="16" t="n">
        <f aca="true">$D$14+NORMSINV(RAND())*$D$13</f>
        <v>0.846944465007869</v>
      </c>
      <c r="K1321" s="16" t="n">
        <f aca="true">$D$14+NORMSINV(RAND())*$D$13</f>
        <v>0.382870436610429</v>
      </c>
      <c r="L1321" s="16" t="n">
        <f aca="true">$D$14+NORMSINV(RAND())*$D$13</f>
        <v>-1.23609998994804</v>
      </c>
      <c r="M1321" s="16" t="n">
        <f aca="true">$D$14+NORMSINV(RAND())*$D$13</f>
        <v>-0.321195323870047</v>
      </c>
      <c r="N1321" s="16" t="n">
        <f aca="true">$D$14+NORMSINV(RAND())*$D$13</f>
        <v>0.104934856803106</v>
      </c>
      <c r="O1321" s="16" t="n">
        <f aca="true">$D$14+NORMSINV(RAND())*$D$13</f>
        <v>0.429692266354213</v>
      </c>
      <c r="P1321" s="16" t="n">
        <f aca="true">$D$14+NORMSINV(RAND())*$D$13</f>
        <v>-3.73476128408685</v>
      </c>
      <c r="Q1321" s="16" t="n">
        <f aca="true">$D$14+NORMSINV(RAND())*$D$13</f>
        <v>0.105895699564598</v>
      </c>
    </row>
    <row r="1322" customFormat="false" ht="15" hidden="false" customHeight="false" outlineLevel="0" collapsed="false">
      <c r="D1322" s="14" t="n">
        <f aca="false">AVERAGE(H1322:Q1322)</f>
        <v>0.399313424918406</v>
      </c>
      <c r="E1322" s="14" t="n">
        <f aca="false">STDEV(H1322:Q1322)</f>
        <v>1.73770618580283</v>
      </c>
      <c r="F1322" s="15" t="n">
        <f aca="false">IF(AND(D1322-TINV(2*$D$10/100,$D$12-1)*E1322/SQRT($D$12)&lt;-1,D1322+TINV(2*$D$11/100,$D$12-1)*E1322/SQRT($D$12)&gt;1),1,0)</f>
        <v>0</v>
      </c>
      <c r="G1322" s="16"/>
      <c r="H1322" s="16" t="n">
        <f aca="true">$D$14+NORMSINV(RAND())*$D$13</f>
        <v>-2.08682088636442</v>
      </c>
      <c r="I1322" s="16" t="n">
        <f aca="true">$D$14+NORMSINV(RAND())*$D$13</f>
        <v>0.926149434417766</v>
      </c>
      <c r="J1322" s="16" t="n">
        <f aca="true">$D$14+NORMSINV(RAND())*$D$13</f>
        <v>0.209029442636892</v>
      </c>
      <c r="K1322" s="16" t="n">
        <f aca="true">$D$14+NORMSINV(RAND())*$D$13</f>
        <v>2.32139414434949</v>
      </c>
      <c r="L1322" s="16" t="n">
        <f aca="true">$D$14+NORMSINV(RAND())*$D$13</f>
        <v>-0.707591914799934</v>
      </c>
      <c r="M1322" s="16" t="n">
        <f aca="true">$D$14+NORMSINV(RAND())*$D$13</f>
        <v>-1.63566970557459</v>
      </c>
      <c r="N1322" s="16" t="n">
        <f aca="true">$D$14+NORMSINV(RAND())*$D$13</f>
        <v>0.570117903053038</v>
      </c>
      <c r="O1322" s="16" t="n">
        <f aca="true">$D$14+NORMSINV(RAND())*$D$13</f>
        <v>3.79945642033652</v>
      </c>
      <c r="P1322" s="16" t="n">
        <f aca="true">$D$14+NORMSINV(RAND())*$D$13</f>
        <v>0.371773291547017</v>
      </c>
      <c r="Q1322" s="16" t="n">
        <f aca="true">$D$14+NORMSINV(RAND())*$D$13</f>
        <v>0.225296119582286</v>
      </c>
    </row>
    <row r="1323" customFormat="false" ht="15" hidden="false" customHeight="false" outlineLevel="0" collapsed="false">
      <c r="D1323" s="14" t="n">
        <f aca="false">AVERAGE(H1323:Q1323)</f>
        <v>-0.424311728967828</v>
      </c>
      <c r="E1323" s="14" t="n">
        <f aca="false">STDEV(H1323:Q1323)</f>
        <v>1.52166202758934</v>
      </c>
      <c r="F1323" s="15" t="n">
        <f aca="false">IF(AND(D1323-TINV(2*$D$10/100,$D$12-1)*E1323/SQRT($D$12)&lt;-1,D1323+TINV(2*$D$11/100,$D$12-1)*E1323/SQRT($D$12)&gt;1),1,0)</f>
        <v>0</v>
      </c>
      <c r="G1323" s="16"/>
      <c r="H1323" s="16" t="n">
        <f aca="true">$D$14+NORMSINV(RAND())*$D$13</f>
        <v>-0.23046965461377</v>
      </c>
      <c r="I1323" s="16" t="n">
        <f aca="true">$D$14+NORMSINV(RAND())*$D$13</f>
        <v>-2.36756139908969</v>
      </c>
      <c r="J1323" s="16" t="n">
        <f aca="true">$D$14+NORMSINV(RAND())*$D$13</f>
        <v>3.14063364036221</v>
      </c>
      <c r="K1323" s="16" t="n">
        <f aca="true">$D$14+NORMSINV(RAND())*$D$13</f>
        <v>-0.28452389334944</v>
      </c>
      <c r="L1323" s="16" t="n">
        <f aca="true">$D$14+NORMSINV(RAND())*$D$13</f>
        <v>-0.292907578108368</v>
      </c>
      <c r="M1323" s="16" t="n">
        <f aca="true">$D$14+NORMSINV(RAND())*$D$13</f>
        <v>-1.48701011365396</v>
      </c>
      <c r="N1323" s="16" t="n">
        <f aca="true">$D$14+NORMSINV(RAND())*$D$13</f>
        <v>-2.09088468107652</v>
      </c>
      <c r="O1323" s="16" t="n">
        <f aca="true">$D$14+NORMSINV(RAND())*$D$13</f>
        <v>-0.146720076596842</v>
      </c>
      <c r="P1323" s="16" t="n">
        <f aca="true">$D$14+NORMSINV(RAND())*$D$13</f>
        <v>-0.580374887860461</v>
      </c>
      <c r="Q1323" s="16" t="n">
        <f aca="true">$D$14+NORMSINV(RAND())*$D$13</f>
        <v>0.0967013543085569</v>
      </c>
    </row>
    <row r="1324" customFormat="false" ht="15" hidden="false" customHeight="false" outlineLevel="0" collapsed="false">
      <c r="D1324" s="14" t="n">
        <f aca="false">AVERAGE(H1324:Q1324)</f>
        <v>0.754766222299472</v>
      </c>
      <c r="E1324" s="14" t="n">
        <f aca="false">STDEV(H1324:Q1324)</f>
        <v>2.22511227774228</v>
      </c>
      <c r="F1324" s="15" t="n">
        <f aca="false">IF(AND(D1324-TINV(2*$D$10/100,$D$12-1)*E1324/SQRT($D$12)&lt;-1,D1324+TINV(2*$D$11/100,$D$12-1)*E1324/SQRT($D$12)&gt;1),1,0)</f>
        <v>1</v>
      </c>
      <c r="G1324" s="16"/>
      <c r="H1324" s="16" t="n">
        <f aca="true">$D$14+NORMSINV(RAND())*$D$13</f>
        <v>2.26070081764257</v>
      </c>
      <c r="I1324" s="16" t="n">
        <f aca="true">$D$14+NORMSINV(RAND())*$D$13</f>
        <v>2.85476602173897</v>
      </c>
      <c r="J1324" s="16" t="n">
        <f aca="true">$D$14+NORMSINV(RAND())*$D$13</f>
        <v>1.54617196390678</v>
      </c>
      <c r="K1324" s="16" t="n">
        <f aca="true">$D$14+NORMSINV(RAND())*$D$13</f>
        <v>-1.20472515400614</v>
      </c>
      <c r="L1324" s="16" t="n">
        <f aca="true">$D$14+NORMSINV(RAND())*$D$13</f>
        <v>0.402473547857295</v>
      </c>
      <c r="M1324" s="16" t="n">
        <f aca="true">$D$14+NORMSINV(RAND())*$D$13</f>
        <v>-0.0685360682195534</v>
      </c>
      <c r="N1324" s="16" t="n">
        <f aca="true">$D$14+NORMSINV(RAND())*$D$13</f>
        <v>1.94460101481276</v>
      </c>
      <c r="O1324" s="16" t="n">
        <f aca="true">$D$14+NORMSINV(RAND())*$D$13</f>
        <v>-3.56510878889356</v>
      </c>
      <c r="P1324" s="16" t="n">
        <f aca="true">$D$14+NORMSINV(RAND())*$D$13</f>
        <v>-0.63438569833104</v>
      </c>
      <c r="Q1324" s="16" t="n">
        <f aca="true">$D$14+NORMSINV(RAND())*$D$13</f>
        <v>4.01170456648662</v>
      </c>
    </row>
    <row r="1325" customFormat="false" ht="15" hidden="false" customHeight="false" outlineLevel="0" collapsed="false">
      <c r="D1325" s="14" t="n">
        <f aca="false">AVERAGE(H1325:Q1325)</f>
        <v>-0.0824824763866915</v>
      </c>
      <c r="E1325" s="14" t="n">
        <f aca="false">STDEV(H1325:Q1325)</f>
        <v>1.33267374934084</v>
      </c>
      <c r="F1325" s="15" t="n">
        <f aca="false">IF(AND(D1325-TINV(2*$D$10/100,$D$12-1)*E1325/SQRT($D$12)&lt;-1,D1325+TINV(2*$D$11/100,$D$12-1)*E1325/SQRT($D$12)&gt;1),1,0)</f>
        <v>0</v>
      </c>
      <c r="G1325" s="16"/>
      <c r="H1325" s="16" t="n">
        <f aca="true">$D$14+NORMSINV(RAND())*$D$13</f>
        <v>-0.14326140962901</v>
      </c>
      <c r="I1325" s="16" t="n">
        <f aca="true">$D$14+NORMSINV(RAND())*$D$13</f>
        <v>-2.21432366951958</v>
      </c>
      <c r="J1325" s="16" t="n">
        <f aca="true">$D$14+NORMSINV(RAND())*$D$13</f>
        <v>-1.57759814339946</v>
      </c>
      <c r="K1325" s="16" t="n">
        <f aca="true">$D$14+NORMSINV(RAND())*$D$13</f>
        <v>2.27713798946409</v>
      </c>
      <c r="L1325" s="16" t="n">
        <f aca="true">$D$14+NORMSINV(RAND())*$D$13</f>
        <v>0.141836416623956</v>
      </c>
      <c r="M1325" s="16" t="n">
        <f aca="true">$D$14+NORMSINV(RAND())*$D$13</f>
        <v>0.621599846559901</v>
      </c>
      <c r="N1325" s="16" t="n">
        <f aca="true">$D$14+NORMSINV(RAND())*$D$13</f>
        <v>-0.312959404119678</v>
      </c>
      <c r="O1325" s="16" t="n">
        <f aca="true">$D$14+NORMSINV(RAND())*$D$13</f>
        <v>-0.52033250644826</v>
      </c>
      <c r="P1325" s="16" t="n">
        <f aca="true">$D$14+NORMSINV(RAND())*$D$13</f>
        <v>-0.61413410947466</v>
      </c>
      <c r="Q1325" s="16" t="n">
        <f aca="true">$D$14+NORMSINV(RAND())*$D$13</f>
        <v>1.51721022607578</v>
      </c>
    </row>
    <row r="1326" customFormat="false" ht="15" hidden="false" customHeight="false" outlineLevel="0" collapsed="false">
      <c r="D1326" s="14" t="n">
        <f aca="false">AVERAGE(H1326:Q1326)</f>
        <v>-0.377608558065934</v>
      </c>
      <c r="E1326" s="14" t="n">
        <f aca="false">STDEV(H1326:Q1326)</f>
        <v>1.68130232390014</v>
      </c>
      <c r="F1326" s="15" t="n">
        <f aca="false">IF(AND(D1326-TINV(2*$D$10/100,$D$12-1)*E1326/SQRT($D$12)&lt;-1,D1326+TINV(2*$D$11/100,$D$12-1)*E1326/SQRT($D$12)&gt;1),1,0)</f>
        <v>0</v>
      </c>
      <c r="G1326" s="16"/>
      <c r="H1326" s="16" t="n">
        <f aca="true">$D$14+NORMSINV(RAND())*$D$13</f>
        <v>0.725134072341482</v>
      </c>
      <c r="I1326" s="16" t="n">
        <f aca="true">$D$14+NORMSINV(RAND())*$D$13</f>
        <v>0.0879491260029272</v>
      </c>
      <c r="J1326" s="16" t="n">
        <f aca="true">$D$14+NORMSINV(RAND())*$D$13</f>
        <v>0.415483484763502</v>
      </c>
      <c r="K1326" s="16" t="n">
        <f aca="true">$D$14+NORMSINV(RAND())*$D$13</f>
        <v>-2.88744283880452</v>
      </c>
      <c r="L1326" s="16" t="n">
        <f aca="true">$D$14+NORMSINV(RAND())*$D$13</f>
        <v>-0.639335039149416</v>
      </c>
      <c r="M1326" s="16" t="n">
        <f aca="true">$D$14+NORMSINV(RAND())*$D$13</f>
        <v>-2.01235227535466</v>
      </c>
      <c r="N1326" s="16" t="n">
        <f aca="true">$D$14+NORMSINV(RAND())*$D$13</f>
        <v>-2.15573492960892</v>
      </c>
      <c r="O1326" s="16" t="n">
        <f aca="true">$D$14+NORMSINV(RAND())*$D$13</f>
        <v>-1.15139445117009</v>
      </c>
      <c r="P1326" s="16" t="n">
        <f aca="true">$D$14+NORMSINV(RAND())*$D$13</f>
        <v>2.0020014623629</v>
      </c>
      <c r="Q1326" s="16" t="n">
        <f aca="true">$D$14+NORMSINV(RAND())*$D$13</f>
        <v>1.83960580795745</v>
      </c>
    </row>
    <row r="1327" customFormat="false" ht="15" hidden="false" customHeight="false" outlineLevel="0" collapsed="false">
      <c r="D1327" s="14" t="n">
        <f aca="false">AVERAGE(H1327:Q1327)</f>
        <v>0.39303501802178</v>
      </c>
      <c r="E1327" s="14" t="n">
        <f aca="false">STDEV(H1327:Q1327)</f>
        <v>1.80702230440457</v>
      </c>
      <c r="F1327" s="15" t="n">
        <f aca="false">IF(AND(D1327-TINV(2*$D$10/100,$D$12-1)*E1327/SQRT($D$12)&lt;-1,D1327+TINV(2*$D$11/100,$D$12-1)*E1327/SQRT($D$12)&gt;1),1,0)</f>
        <v>0</v>
      </c>
      <c r="G1327" s="16"/>
      <c r="H1327" s="16" t="n">
        <f aca="true">$D$14+NORMSINV(RAND())*$D$13</f>
        <v>1.67651948954438</v>
      </c>
      <c r="I1327" s="16" t="n">
        <f aca="true">$D$14+NORMSINV(RAND())*$D$13</f>
        <v>1.55557686171602</v>
      </c>
      <c r="J1327" s="16" t="n">
        <f aca="true">$D$14+NORMSINV(RAND())*$D$13</f>
        <v>-1.52766429284465</v>
      </c>
      <c r="K1327" s="16" t="n">
        <f aca="true">$D$14+NORMSINV(RAND())*$D$13</f>
        <v>1.82882083503212</v>
      </c>
      <c r="L1327" s="16" t="n">
        <f aca="true">$D$14+NORMSINV(RAND())*$D$13</f>
        <v>1.86730676615207</v>
      </c>
      <c r="M1327" s="16" t="n">
        <f aca="true">$D$14+NORMSINV(RAND())*$D$13</f>
        <v>-0.074139762723135</v>
      </c>
      <c r="N1327" s="16" t="n">
        <f aca="true">$D$14+NORMSINV(RAND())*$D$13</f>
        <v>1.25897565769075</v>
      </c>
      <c r="O1327" s="16" t="n">
        <f aca="true">$D$14+NORMSINV(RAND())*$D$13</f>
        <v>-2.38535833836375</v>
      </c>
      <c r="P1327" s="16" t="n">
        <f aca="true">$D$14+NORMSINV(RAND())*$D$13</f>
        <v>-2.28195786061229</v>
      </c>
      <c r="Q1327" s="16" t="n">
        <f aca="true">$D$14+NORMSINV(RAND())*$D$13</f>
        <v>2.01227082462629</v>
      </c>
    </row>
    <row r="1328" customFormat="false" ht="15" hidden="false" customHeight="false" outlineLevel="0" collapsed="false">
      <c r="D1328" s="14" t="n">
        <f aca="false">AVERAGE(H1328:Q1328)</f>
        <v>0.300350138370284</v>
      </c>
      <c r="E1328" s="14" t="n">
        <f aca="false">STDEV(H1328:Q1328)</f>
        <v>1.58123040358396</v>
      </c>
      <c r="F1328" s="15" t="n">
        <f aca="false">IF(AND(D1328-TINV(2*$D$10/100,$D$12-1)*E1328/SQRT($D$12)&lt;-1,D1328+TINV(2*$D$11/100,$D$12-1)*E1328/SQRT($D$12)&gt;1),1,0)</f>
        <v>0</v>
      </c>
      <c r="G1328" s="16"/>
      <c r="H1328" s="16" t="n">
        <f aca="true">$D$14+NORMSINV(RAND())*$D$13</f>
        <v>0.613219136001095</v>
      </c>
      <c r="I1328" s="16" t="n">
        <f aca="true">$D$14+NORMSINV(RAND())*$D$13</f>
        <v>1.81364999842752</v>
      </c>
      <c r="J1328" s="16" t="n">
        <f aca="true">$D$14+NORMSINV(RAND())*$D$13</f>
        <v>2.10699371780898</v>
      </c>
      <c r="K1328" s="16" t="n">
        <f aca="true">$D$14+NORMSINV(RAND())*$D$13</f>
        <v>0.811115253227275</v>
      </c>
      <c r="L1328" s="16" t="n">
        <f aca="true">$D$14+NORMSINV(RAND())*$D$13</f>
        <v>0.779122639510803</v>
      </c>
      <c r="M1328" s="16" t="n">
        <f aca="true">$D$14+NORMSINV(RAND())*$D$13</f>
        <v>-0.502370662141025</v>
      </c>
      <c r="N1328" s="16" t="n">
        <f aca="true">$D$14+NORMSINV(RAND())*$D$13</f>
        <v>-1.17267182062752</v>
      </c>
      <c r="O1328" s="16" t="n">
        <f aca="true">$D$14+NORMSINV(RAND())*$D$13</f>
        <v>-1.8097604731707</v>
      </c>
      <c r="P1328" s="16" t="n">
        <f aca="true">$D$14+NORMSINV(RAND())*$D$13</f>
        <v>2.31117333027774</v>
      </c>
      <c r="Q1328" s="16" t="n">
        <f aca="true">$D$14+NORMSINV(RAND())*$D$13</f>
        <v>-1.94696973561133</v>
      </c>
    </row>
    <row r="1329" customFormat="false" ht="15" hidden="false" customHeight="false" outlineLevel="0" collapsed="false">
      <c r="D1329" s="14" t="n">
        <f aca="false">AVERAGE(H1329:Q1329)</f>
        <v>-0.25835570178484</v>
      </c>
      <c r="E1329" s="14" t="n">
        <f aca="false">STDEV(H1329:Q1329)</f>
        <v>2.05483507850278</v>
      </c>
      <c r="F1329" s="15" t="n">
        <f aca="false">IF(AND(D1329-TINV(2*$D$10/100,$D$12-1)*E1329/SQRT($D$12)&lt;-1,D1329+TINV(2*$D$11/100,$D$12-1)*E1329/SQRT($D$12)&gt;1),1,0)</f>
        <v>0</v>
      </c>
      <c r="G1329" s="16"/>
      <c r="H1329" s="16" t="n">
        <f aca="true">$D$14+NORMSINV(RAND())*$D$13</f>
        <v>-1.55213389978729</v>
      </c>
      <c r="I1329" s="16" t="n">
        <f aca="true">$D$14+NORMSINV(RAND())*$D$13</f>
        <v>0.32957060132372</v>
      </c>
      <c r="J1329" s="16" t="n">
        <f aca="true">$D$14+NORMSINV(RAND())*$D$13</f>
        <v>-2.42445723938275</v>
      </c>
      <c r="K1329" s="16" t="n">
        <f aca="true">$D$14+NORMSINV(RAND())*$D$13</f>
        <v>-1.85202058493448</v>
      </c>
      <c r="L1329" s="16" t="n">
        <f aca="true">$D$14+NORMSINV(RAND())*$D$13</f>
        <v>-0.259007364959979</v>
      </c>
      <c r="M1329" s="16" t="n">
        <f aca="true">$D$14+NORMSINV(RAND())*$D$13</f>
        <v>3.2175451755612</v>
      </c>
      <c r="N1329" s="16" t="n">
        <f aca="true">$D$14+NORMSINV(RAND())*$D$13</f>
        <v>-1.87080366502611</v>
      </c>
      <c r="O1329" s="16" t="n">
        <f aca="true">$D$14+NORMSINV(RAND())*$D$13</f>
        <v>3.27329252652809</v>
      </c>
      <c r="P1329" s="16" t="n">
        <f aca="true">$D$14+NORMSINV(RAND())*$D$13</f>
        <v>0.0401386594560705</v>
      </c>
      <c r="Q1329" s="16" t="n">
        <f aca="true">$D$14+NORMSINV(RAND())*$D$13</f>
        <v>-1.48568122662686</v>
      </c>
    </row>
    <row r="1330" customFormat="false" ht="15" hidden="false" customHeight="false" outlineLevel="0" collapsed="false">
      <c r="D1330" s="14" t="n">
        <f aca="false">AVERAGE(H1330:Q1330)</f>
        <v>-0.404282949955226</v>
      </c>
      <c r="E1330" s="14" t="n">
        <f aca="false">STDEV(H1330:Q1330)</f>
        <v>2.07480639299074</v>
      </c>
      <c r="F1330" s="15" t="n">
        <f aca="false">IF(AND(D1330-TINV(2*$D$10/100,$D$12-1)*E1330/SQRT($D$12)&lt;-1,D1330+TINV(2*$D$11/100,$D$12-1)*E1330/SQRT($D$12)&gt;1),1,0)</f>
        <v>0</v>
      </c>
      <c r="G1330" s="16"/>
      <c r="H1330" s="16" t="n">
        <f aca="true">$D$14+NORMSINV(RAND())*$D$13</f>
        <v>0.0641676075095429</v>
      </c>
      <c r="I1330" s="16" t="n">
        <f aca="true">$D$14+NORMSINV(RAND())*$D$13</f>
        <v>-2.95786299635623</v>
      </c>
      <c r="J1330" s="16" t="n">
        <f aca="true">$D$14+NORMSINV(RAND())*$D$13</f>
        <v>-0.587323365968446</v>
      </c>
      <c r="K1330" s="16" t="n">
        <f aca="true">$D$14+NORMSINV(RAND())*$D$13</f>
        <v>0.357989347781719</v>
      </c>
      <c r="L1330" s="16" t="n">
        <f aca="true">$D$14+NORMSINV(RAND())*$D$13</f>
        <v>-4.21512604592778</v>
      </c>
      <c r="M1330" s="16" t="n">
        <f aca="true">$D$14+NORMSINV(RAND())*$D$13</f>
        <v>-0.48974140979661</v>
      </c>
      <c r="N1330" s="16" t="n">
        <f aca="true">$D$14+NORMSINV(RAND())*$D$13</f>
        <v>3.46790340390754</v>
      </c>
      <c r="O1330" s="16" t="n">
        <f aca="true">$D$14+NORMSINV(RAND())*$D$13</f>
        <v>-0.712369256100618</v>
      </c>
      <c r="P1330" s="16" t="n">
        <f aca="true">$D$14+NORMSINV(RAND())*$D$13</f>
        <v>0.313846813759259</v>
      </c>
      <c r="Q1330" s="16" t="n">
        <f aca="true">$D$14+NORMSINV(RAND())*$D$13</f>
        <v>0.715686401639375</v>
      </c>
    </row>
    <row r="1331" customFormat="false" ht="15" hidden="false" customHeight="false" outlineLevel="0" collapsed="false">
      <c r="D1331" s="14" t="n">
        <f aca="false">AVERAGE(H1331:Q1331)</f>
        <v>0.464118650563311</v>
      </c>
      <c r="E1331" s="14" t="n">
        <f aca="false">STDEV(H1331:Q1331)</f>
        <v>1.44230710537166</v>
      </c>
      <c r="F1331" s="15" t="n">
        <f aca="false">IF(AND(D1331-TINV(2*$D$10/100,$D$12-1)*E1331/SQRT($D$12)&lt;-1,D1331+TINV(2*$D$11/100,$D$12-1)*E1331/SQRT($D$12)&gt;1),1,0)</f>
        <v>0</v>
      </c>
      <c r="G1331" s="16"/>
      <c r="H1331" s="16" t="n">
        <f aca="true">$D$14+NORMSINV(RAND())*$D$13</f>
        <v>-0.030245483319878</v>
      </c>
      <c r="I1331" s="16" t="n">
        <f aca="true">$D$14+NORMSINV(RAND())*$D$13</f>
        <v>-0.271522753365326</v>
      </c>
      <c r="J1331" s="16" t="n">
        <f aca="true">$D$14+NORMSINV(RAND())*$D$13</f>
        <v>-2.64476516483062</v>
      </c>
      <c r="K1331" s="16" t="n">
        <f aca="true">$D$14+NORMSINV(RAND())*$D$13</f>
        <v>-0.0844785091332404</v>
      </c>
      <c r="L1331" s="16" t="n">
        <f aca="true">$D$14+NORMSINV(RAND())*$D$13</f>
        <v>2.39350740395513</v>
      </c>
      <c r="M1331" s="16" t="n">
        <f aca="true">$D$14+NORMSINV(RAND())*$D$13</f>
        <v>1.70682658364573</v>
      </c>
      <c r="N1331" s="16" t="n">
        <f aca="true">$D$14+NORMSINV(RAND())*$D$13</f>
        <v>1.69803722758465</v>
      </c>
      <c r="O1331" s="16" t="n">
        <f aca="true">$D$14+NORMSINV(RAND())*$D$13</f>
        <v>0.64868970424166</v>
      </c>
      <c r="P1331" s="16" t="n">
        <f aca="true">$D$14+NORMSINV(RAND())*$D$13</f>
        <v>-0.130063772478296</v>
      </c>
      <c r="Q1331" s="16" t="n">
        <f aca="true">$D$14+NORMSINV(RAND())*$D$13</f>
        <v>1.3552012693333</v>
      </c>
    </row>
    <row r="1332" customFormat="false" ht="15" hidden="false" customHeight="false" outlineLevel="0" collapsed="false">
      <c r="D1332" s="14" t="n">
        <f aca="false">AVERAGE(H1332:Q1332)</f>
        <v>0.485285381729501</v>
      </c>
      <c r="E1332" s="14" t="n">
        <f aca="false">STDEV(H1332:Q1332)</f>
        <v>1.97760632806864</v>
      </c>
      <c r="F1332" s="15" t="n">
        <f aca="false">IF(AND(D1332-TINV(2*$D$10/100,$D$12-1)*E1332/SQRT($D$12)&lt;-1,D1332+TINV(2*$D$11/100,$D$12-1)*E1332/SQRT($D$12)&gt;1),1,0)</f>
        <v>0</v>
      </c>
      <c r="G1332" s="16"/>
      <c r="H1332" s="16" t="n">
        <f aca="true">$D$14+NORMSINV(RAND())*$D$13</f>
        <v>3.74792288834101</v>
      </c>
      <c r="I1332" s="16" t="n">
        <f aca="true">$D$14+NORMSINV(RAND())*$D$13</f>
        <v>-0.384416423806257</v>
      </c>
      <c r="J1332" s="16" t="n">
        <f aca="true">$D$14+NORMSINV(RAND())*$D$13</f>
        <v>3.62263404016924</v>
      </c>
      <c r="K1332" s="16" t="n">
        <f aca="true">$D$14+NORMSINV(RAND())*$D$13</f>
        <v>0.755603194855908</v>
      </c>
      <c r="L1332" s="16" t="n">
        <f aca="true">$D$14+NORMSINV(RAND())*$D$13</f>
        <v>-0.505681842437952</v>
      </c>
      <c r="M1332" s="16" t="n">
        <f aca="true">$D$14+NORMSINV(RAND())*$D$13</f>
        <v>-0.619326228569648</v>
      </c>
      <c r="N1332" s="16" t="n">
        <f aca="true">$D$14+NORMSINV(RAND())*$D$13</f>
        <v>1.40712632163291</v>
      </c>
      <c r="O1332" s="16" t="n">
        <f aca="true">$D$14+NORMSINV(RAND())*$D$13</f>
        <v>0.497703085588067</v>
      </c>
      <c r="P1332" s="16" t="n">
        <f aca="true">$D$14+NORMSINV(RAND())*$D$13</f>
        <v>-1.6506008490969</v>
      </c>
      <c r="Q1332" s="16" t="n">
        <f aca="true">$D$14+NORMSINV(RAND())*$D$13</f>
        <v>-2.01811036938137</v>
      </c>
    </row>
    <row r="1333" customFormat="false" ht="15" hidden="false" customHeight="false" outlineLevel="0" collapsed="false">
      <c r="D1333" s="14" t="n">
        <f aca="false">AVERAGE(H1333:Q1333)</f>
        <v>0.317367362022121</v>
      </c>
      <c r="E1333" s="14" t="n">
        <f aca="false">STDEV(H1333:Q1333)</f>
        <v>1.31782742220402</v>
      </c>
      <c r="F1333" s="15" t="n">
        <f aca="false">IF(AND(D1333-TINV(2*$D$10/100,$D$12-1)*E1333/SQRT($D$12)&lt;-1,D1333+TINV(2*$D$11/100,$D$12-1)*E1333/SQRT($D$12)&gt;1),1,0)</f>
        <v>0</v>
      </c>
      <c r="G1333" s="16"/>
      <c r="H1333" s="16" t="n">
        <f aca="true">$D$14+NORMSINV(RAND())*$D$13</f>
        <v>2.19519204881457</v>
      </c>
      <c r="I1333" s="16" t="n">
        <f aca="true">$D$14+NORMSINV(RAND())*$D$13</f>
        <v>0.267422753020479</v>
      </c>
      <c r="J1333" s="16" t="n">
        <f aca="true">$D$14+NORMSINV(RAND())*$D$13</f>
        <v>-1.72626298697584</v>
      </c>
      <c r="K1333" s="16" t="n">
        <f aca="true">$D$14+NORMSINV(RAND())*$D$13</f>
        <v>0.306902782516485</v>
      </c>
      <c r="L1333" s="16" t="n">
        <f aca="true">$D$14+NORMSINV(RAND())*$D$13</f>
        <v>-0.842964746974817</v>
      </c>
      <c r="M1333" s="16" t="n">
        <f aca="true">$D$14+NORMSINV(RAND())*$D$13</f>
        <v>0.306267407318174</v>
      </c>
      <c r="N1333" s="16" t="n">
        <f aca="true">$D$14+NORMSINV(RAND())*$D$13</f>
        <v>0.615723176831206</v>
      </c>
      <c r="O1333" s="16" t="n">
        <f aca="true">$D$14+NORMSINV(RAND())*$D$13</f>
        <v>0.620699029235121</v>
      </c>
      <c r="P1333" s="16" t="n">
        <f aca="true">$D$14+NORMSINV(RAND())*$D$13</f>
        <v>2.45897428745962</v>
      </c>
      <c r="Q1333" s="16" t="n">
        <f aca="true">$D$14+NORMSINV(RAND())*$D$13</f>
        <v>-1.02828013102379</v>
      </c>
    </row>
    <row r="1334" customFormat="false" ht="15" hidden="false" customHeight="false" outlineLevel="0" collapsed="false">
      <c r="D1334" s="14" t="n">
        <f aca="false">AVERAGE(H1334:Q1334)</f>
        <v>0.125970711783634</v>
      </c>
      <c r="E1334" s="14" t="n">
        <f aca="false">STDEV(H1334:Q1334)</f>
        <v>1.17859423452266</v>
      </c>
      <c r="F1334" s="15" t="n">
        <f aca="false">IF(AND(D1334-TINV(2*$D$10/100,$D$12-1)*E1334/SQRT($D$12)&lt;-1,D1334+TINV(2*$D$11/100,$D$12-1)*E1334/SQRT($D$12)&gt;1),1,0)</f>
        <v>0</v>
      </c>
      <c r="G1334" s="16"/>
      <c r="H1334" s="16" t="n">
        <f aca="true">$D$14+NORMSINV(RAND())*$D$13</f>
        <v>1.21645103503933</v>
      </c>
      <c r="I1334" s="16" t="n">
        <f aca="true">$D$14+NORMSINV(RAND())*$D$13</f>
        <v>-1.74596056670575</v>
      </c>
      <c r="J1334" s="16" t="n">
        <f aca="true">$D$14+NORMSINV(RAND())*$D$13</f>
        <v>-0.0900883369610692</v>
      </c>
      <c r="K1334" s="16" t="n">
        <f aca="true">$D$14+NORMSINV(RAND())*$D$13</f>
        <v>-1.47189880273783</v>
      </c>
      <c r="L1334" s="16" t="n">
        <f aca="true">$D$14+NORMSINV(RAND())*$D$13</f>
        <v>1.9227076795967</v>
      </c>
      <c r="M1334" s="16" t="n">
        <f aca="true">$D$14+NORMSINV(RAND())*$D$13</f>
        <v>0.689309621311921</v>
      </c>
      <c r="N1334" s="16" t="n">
        <f aca="true">$D$14+NORMSINV(RAND())*$D$13</f>
        <v>0.0448392631567456</v>
      </c>
      <c r="O1334" s="16" t="n">
        <f aca="true">$D$14+NORMSINV(RAND())*$D$13</f>
        <v>1.26598045779258</v>
      </c>
      <c r="P1334" s="16" t="n">
        <f aca="true">$D$14+NORMSINV(RAND())*$D$13</f>
        <v>-0.379785184054521</v>
      </c>
      <c r="Q1334" s="16" t="n">
        <f aca="true">$D$14+NORMSINV(RAND())*$D$13</f>
        <v>-0.191848048601753</v>
      </c>
    </row>
    <row r="1335" customFormat="false" ht="15" hidden="false" customHeight="false" outlineLevel="0" collapsed="false">
      <c r="D1335" s="14" t="n">
        <f aca="false">AVERAGE(H1335:Q1335)</f>
        <v>0.264208295731501</v>
      </c>
      <c r="E1335" s="14" t="n">
        <f aca="false">STDEV(H1335:Q1335)</f>
        <v>1.61973024240014</v>
      </c>
      <c r="F1335" s="15" t="n">
        <f aca="false">IF(AND(D1335-TINV(2*$D$10/100,$D$12-1)*E1335/SQRT($D$12)&lt;-1,D1335+TINV(2*$D$11/100,$D$12-1)*E1335/SQRT($D$12)&gt;1),1,0)</f>
        <v>0</v>
      </c>
      <c r="G1335" s="16"/>
      <c r="H1335" s="16" t="n">
        <f aca="true">$D$14+NORMSINV(RAND())*$D$13</f>
        <v>-0.968806018664855</v>
      </c>
      <c r="I1335" s="16" t="n">
        <f aca="true">$D$14+NORMSINV(RAND())*$D$13</f>
        <v>2.74703307489682</v>
      </c>
      <c r="J1335" s="16" t="n">
        <f aca="true">$D$14+NORMSINV(RAND())*$D$13</f>
        <v>2.01934297825428</v>
      </c>
      <c r="K1335" s="16" t="n">
        <f aca="true">$D$14+NORMSINV(RAND())*$D$13</f>
        <v>0.128397106968931</v>
      </c>
      <c r="L1335" s="16" t="n">
        <f aca="true">$D$14+NORMSINV(RAND())*$D$13</f>
        <v>-1.58628737479969</v>
      </c>
      <c r="M1335" s="16" t="n">
        <f aca="true">$D$14+NORMSINV(RAND())*$D$13</f>
        <v>-0.0246811971840871</v>
      </c>
      <c r="N1335" s="16" t="n">
        <f aca="true">$D$14+NORMSINV(RAND())*$D$13</f>
        <v>0.32408612774845</v>
      </c>
      <c r="O1335" s="16" t="n">
        <f aca="true">$D$14+NORMSINV(RAND())*$D$13</f>
        <v>2.4517325575801</v>
      </c>
      <c r="P1335" s="16" t="n">
        <f aca="true">$D$14+NORMSINV(RAND())*$D$13</f>
        <v>-1.4476338978149</v>
      </c>
      <c r="Q1335" s="16" t="n">
        <f aca="true">$D$14+NORMSINV(RAND())*$D$13</f>
        <v>-1.00110039967002</v>
      </c>
    </row>
    <row r="1336" customFormat="false" ht="15" hidden="false" customHeight="false" outlineLevel="0" collapsed="false">
      <c r="D1336" s="14" t="n">
        <f aca="false">AVERAGE(H1336:Q1336)</f>
        <v>1.00341478143185</v>
      </c>
      <c r="E1336" s="14" t="n">
        <f aca="false">STDEV(H1336:Q1336)</f>
        <v>1.69420831643314</v>
      </c>
      <c r="F1336" s="15" t="n">
        <f aca="false">IF(AND(D1336-TINV(2*$D$10/100,$D$12-1)*E1336/SQRT($D$12)&lt;-1,D1336+TINV(2*$D$11/100,$D$12-1)*E1336/SQRT($D$12)&gt;1),1,0)</f>
        <v>0</v>
      </c>
      <c r="G1336" s="16"/>
      <c r="H1336" s="16" t="n">
        <f aca="true">$D$14+NORMSINV(RAND())*$D$13</f>
        <v>1.37151612913135</v>
      </c>
      <c r="I1336" s="16" t="n">
        <f aca="true">$D$14+NORMSINV(RAND())*$D$13</f>
        <v>3.06708472269312</v>
      </c>
      <c r="J1336" s="16" t="n">
        <f aca="true">$D$14+NORMSINV(RAND())*$D$13</f>
        <v>-2.97409806500235</v>
      </c>
      <c r="K1336" s="16" t="n">
        <f aca="true">$D$14+NORMSINV(RAND())*$D$13</f>
        <v>0.31478919803857</v>
      </c>
      <c r="L1336" s="16" t="n">
        <f aca="true">$D$14+NORMSINV(RAND())*$D$13</f>
        <v>1.64742594612083</v>
      </c>
      <c r="M1336" s="16" t="n">
        <f aca="true">$D$14+NORMSINV(RAND())*$D$13</f>
        <v>2.29749492925218</v>
      </c>
      <c r="N1336" s="16" t="n">
        <f aca="true">$D$14+NORMSINV(RAND())*$D$13</f>
        <v>0.917827705636397</v>
      </c>
      <c r="O1336" s="16" t="n">
        <f aca="true">$D$14+NORMSINV(RAND())*$D$13</f>
        <v>1.52112060199483</v>
      </c>
      <c r="P1336" s="16" t="n">
        <f aca="true">$D$14+NORMSINV(RAND())*$D$13</f>
        <v>2.11236748526803</v>
      </c>
      <c r="Q1336" s="16" t="n">
        <f aca="true">$D$14+NORMSINV(RAND())*$D$13</f>
        <v>-0.241380838814467</v>
      </c>
    </row>
    <row r="1337" customFormat="false" ht="15" hidden="false" customHeight="false" outlineLevel="0" collapsed="false">
      <c r="D1337" s="14" t="n">
        <f aca="false">AVERAGE(H1337:Q1337)</f>
        <v>0.444640331171213</v>
      </c>
      <c r="E1337" s="14" t="n">
        <f aca="false">STDEV(H1337:Q1337)</f>
        <v>2.09594462013326</v>
      </c>
      <c r="F1337" s="15" t="n">
        <f aca="false">IF(AND(D1337-TINV(2*$D$10/100,$D$12-1)*E1337/SQRT($D$12)&lt;-1,D1337+TINV(2*$D$11/100,$D$12-1)*E1337/SQRT($D$12)&gt;1),1,0)</f>
        <v>0</v>
      </c>
      <c r="G1337" s="16"/>
      <c r="H1337" s="16" t="n">
        <f aca="true">$D$14+NORMSINV(RAND())*$D$13</f>
        <v>-0.369536944248515</v>
      </c>
      <c r="I1337" s="16" t="n">
        <f aca="true">$D$14+NORMSINV(RAND())*$D$13</f>
        <v>-0.485928708537547</v>
      </c>
      <c r="J1337" s="16" t="n">
        <f aca="true">$D$14+NORMSINV(RAND())*$D$13</f>
        <v>0.240749117905798</v>
      </c>
      <c r="K1337" s="16" t="n">
        <f aca="true">$D$14+NORMSINV(RAND())*$D$13</f>
        <v>2.42384706637718</v>
      </c>
      <c r="L1337" s="16" t="n">
        <f aca="true">$D$14+NORMSINV(RAND())*$D$13</f>
        <v>-0.933891912865851</v>
      </c>
      <c r="M1337" s="16" t="n">
        <f aca="true">$D$14+NORMSINV(RAND())*$D$13</f>
        <v>2.15220051695523</v>
      </c>
      <c r="N1337" s="16" t="n">
        <f aca="true">$D$14+NORMSINV(RAND())*$D$13</f>
        <v>2.16710193986893</v>
      </c>
      <c r="O1337" s="16" t="n">
        <f aca="true">$D$14+NORMSINV(RAND())*$D$13</f>
        <v>-4.26789048637404</v>
      </c>
      <c r="P1337" s="16" t="n">
        <f aca="true">$D$14+NORMSINV(RAND())*$D$13</f>
        <v>2.30693901281386</v>
      </c>
      <c r="Q1337" s="16" t="n">
        <f aca="true">$D$14+NORMSINV(RAND())*$D$13</f>
        <v>1.21281370981709</v>
      </c>
    </row>
    <row r="1338" customFormat="false" ht="15" hidden="false" customHeight="false" outlineLevel="0" collapsed="false">
      <c r="D1338" s="14" t="n">
        <f aca="false">AVERAGE(H1338:Q1338)</f>
        <v>0.12014060151254</v>
      </c>
      <c r="E1338" s="14" t="n">
        <f aca="false">STDEV(H1338:Q1338)</f>
        <v>1.34741897269605</v>
      </c>
      <c r="F1338" s="15" t="n">
        <f aca="false">IF(AND(D1338-TINV(2*$D$10/100,$D$12-1)*E1338/SQRT($D$12)&lt;-1,D1338+TINV(2*$D$11/100,$D$12-1)*E1338/SQRT($D$12)&gt;1),1,0)</f>
        <v>0</v>
      </c>
      <c r="G1338" s="16"/>
      <c r="H1338" s="16" t="n">
        <f aca="true">$D$14+NORMSINV(RAND())*$D$13</f>
        <v>-0.438224873135698</v>
      </c>
      <c r="I1338" s="16" t="n">
        <f aca="true">$D$14+NORMSINV(RAND())*$D$13</f>
        <v>2.40573468346836</v>
      </c>
      <c r="J1338" s="16" t="n">
        <f aca="true">$D$14+NORMSINV(RAND())*$D$13</f>
        <v>0.972638797168542</v>
      </c>
      <c r="K1338" s="16" t="n">
        <f aca="true">$D$14+NORMSINV(RAND())*$D$13</f>
        <v>0.0815391759904706</v>
      </c>
      <c r="L1338" s="16" t="n">
        <f aca="true">$D$14+NORMSINV(RAND())*$D$13</f>
        <v>-0.728701604210062</v>
      </c>
      <c r="M1338" s="16" t="n">
        <f aca="true">$D$14+NORMSINV(RAND())*$D$13</f>
        <v>0.700619505208343</v>
      </c>
      <c r="N1338" s="16" t="n">
        <f aca="true">$D$14+NORMSINV(RAND())*$D$13</f>
        <v>0.700156830333502</v>
      </c>
      <c r="O1338" s="16" t="n">
        <f aca="true">$D$14+NORMSINV(RAND())*$D$13</f>
        <v>1.16225713356893</v>
      </c>
      <c r="P1338" s="16" t="n">
        <f aca="true">$D$14+NORMSINV(RAND())*$D$13</f>
        <v>-1.90102250224976</v>
      </c>
      <c r="Q1338" s="16" t="n">
        <f aca="true">$D$14+NORMSINV(RAND())*$D$13</f>
        <v>-1.75359113101723</v>
      </c>
    </row>
    <row r="1339" customFormat="false" ht="15" hidden="false" customHeight="false" outlineLevel="0" collapsed="false">
      <c r="D1339" s="14" t="n">
        <f aca="false">AVERAGE(H1339:Q1339)</f>
        <v>0.034353249039135</v>
      </c>
      <c r="E1339" s="14" t="n">
        <f aca="false">STDEV(H1339:Q1339)</f>
        <v>1.87822569548213</v>
      </c>
      <c r="F1339" s="15" t="n">
        <f aca="false">IF(AND(D1339-TINV(2*$D$10/100,$D$12-1)*E1339/SQRT($D$12)&lt;-1,D1339+TINV(2*$D$11/100,$D$12-1)*E1339/SQRT($D$12)&gt;1),1,0)</f>
        <v>0</v>
      </c>
      <c r="G1339" s="16"/>
      <c r="H1339" s="16" t="n">
        <f aca="true">$D$14+NORMSINV(RAND())*$D$13</f>
        <v>-2.11591393775553</v>
      </c>
      <c r="I1339" s="16" t="n">
        <f aca="true">$D$14+NORMSINV(RAND())*$D$13</f>
        <v>2.61378363160273</v>
      </c>
      <c r="J1339" s="16" t="n">
        <f aca="true">$D$14+NORMSINV(RAND())*$D$13</f>
        <v>2.54205670794069</v>
      </c>
      <c r="K1339" s="16" t="n">
        <f aca="true">$D$14+NORMSINV(RAND())*$D$13</f>
        <v>-2.67092412009941</v>
      </c>
      <c r="L1339" s="16" t="n">
        <f aca="true">$D$14+NORMSINV(RAND())*$D$13</f>
        <v>-0.556658889269401</v>
      </c>
      <c r="M1339" s="16" t="n">
        <f aca="true">$D$14+NORMSINV(RAND())*$D$13</f>
        <v>1.0772911551075</v>
      </c>
      <c r="N1339" s="16" t="n">
        <f aca="true">$D$14+NORMSINV(RAND())*$D$13</f>
        <v>0.141239228184412</v>
      </c>
      <c r="O1339" s="16" t="n">
        <f aca="true">$D$14+NORMSINV(RAND())*$D$13</f>
        <v>-1.81216738418496</v>
      </c>
      <c r="P1339" s="16" t="n">
        <f aca="true">$D$14+NORMSINV(RAND())*$D$13</f>
        <v>-0.288939205242337</v>
      </c>
      <c r="Q1339" s="16" t="n">
        <f aca="true">$D$14+NORMSINV(RAND())*$D$13</f>
        <v>1.41376530410766</v>
      </c>
    </row>
    <row r="1340" customFormat="false" ht="15" hidden="false" customHeight="false" outlineLevel="0" collapsed="false">
      <c r="D1340" s="14" t="n">
        <f aca="false">AVERAGE(H1340:Q1340)</f>
        <v>0.0566831812620452</v>
      </c>
      <c r="E1340" s="14" t="n">
        <f aca="false">STDEV(H1340:Q1340)</f>
        <v>1.91008573539471</v>
      </c>
      <c r="F1340" s="15" t="n">
        <f aca="false">IF(AND(D1340-TINV(2*$D$10/100,$D$12-1)*E1340/SQRT($D$12)&lt;-1,D1340+TINV(2*$D$11/100,$D$12-1)*E1340/SQRT($D$12)&gt;1),1,0)</f>
        <v>0</v>
      </c>
      <c r="G1340" s="16"/>
      <c r="H1340" s="16" t="n">
        <f aca="true">$D$14+NORMSINV(RAND())*$D$13</f>
        <v>-1.13579095002982</v>
      </c>
      <c r="I1340" s="16" t="n">
        <f aca="true">$D$14+NORMSINV(RAND())*$D$13</f>
        <v>-1.17942469713502</v>
      </c>
      <c r="J1340" s="16" t="n">
        <f aca="true">$D$14+NORMSINV(RAND())*$D$13</f>
        <v>2.03576432920466</v>
      </c>
      <c r="K1340" s="16" t="n">
        <f aca="true">$D$14+NORMSINV(RAND())*$D$13</f>
        <v>0.510978916372543</v>
      </c>
      <c r="L1340" s="16" t="n">
        <f aca="true">$D$14+NORMSINV(RAND())*$D$13</f>
        <v>2.53071412879037</v>
      </c>
      <c r="M1340" s="16" t="n">
        <f aca="true">$D$14+NORMSINV(RAND())*$D$13</f>
        <v>2.1222454304452</v>
      </c>
      <c r="N1340" s="16" t="n">
        <f aca="true">$D$14+NORMSINV(RAND())*$D$13</f>
        <v>0.38044142400694</v>
      </c>
      <c r="O1340" s="16" t="n">
        <f aca="true">$D$14+NORMSINV(RAND())*$D$13</f>
        <v>-2.6152915347327</v>
      </c>
      <c r="P1340" s="16" t="n">
        <f aca="true">$D$14+NORMSINV(RAND())*$D$13</f>
        <v>-2.73248421549512</v>
      </c>
      <c r="Q1340" s="16" t="n">
        <f aca="true">$D$14+NORMSINV(RAND())*$D$13</f>
        <v>0.649678981193395</v>
      </c>
    </row>
    <row r="1341" customFormat="false" ht="15" hidden="false" customHeight="false" outlineLevel="0" collapsed="false">
      <c r="D1341" s="14" t="n">
        <f aca="false">AVERAGE(H1341:Q1341)</f>
        <v>-0.641782944804548</v>
      </c>
      <c r="E1341" s="14" t="n">
        <f aca="false">STDEV(H1341:Q1341)</f>
        <v>1.37322573732709</v>
      </c>
      <c r="F1341" s="15" t="n">
        <f aca="false">IF(AND(D1341-TINV(2*$D$10/100,$D$12-1)*E1341/SQRT($D$12)&lt;-1,D1341+TINV(2*$D$11/100,$D$12-1)*E1341/SQRT($D$12)&gt;1),1,0)</f>
        <v>0</v>
      </c>
      <c r="G1341" s="16"/>
      <c r="H1341" s="16" t="n">
        <f aca="true">$D$14+NORMSINV(RAND())*$D$13</f>
        <v>-1.52936675997339</v>
      </c>
      <c r="I1341" s="16" t="n">
        <f aca="true">$D$14+NORMSINV(RAND())*$D$13</f>
        <v>0.31305568589797</v>
      </c>
      <c r="J1341" s="16" t="n">
        <f aca="true">$D$14+NORMSINV(RAND())*$D$13</f>
        <v>1.14112013371708</v>
      </c>
      <c r="K1341" s="16" t="n">
        <f aca="true">$D$14+NORMSINV(RAND())*$D$13</f>
        <v>-1.39528115008898</v>
      </c>
      <c r="L1341" s="16" t="n">
        <f aca="true">$D$14+NORMSINV(RAND())*$D$13</f>
        <v>-0.550413316405836</v>
      </c>
      <c r="M1341" s="16" t="n">
        <f aca="true">$D$14+NORMSINV(RAND())*$D$13</f>
        <v>-0.54233557875292</v>
      </c>
      <c r="N1341" s="16" t="n">
        <f aca="true">$D$14+NORMSINV(RAND())*$D$13</f>
        <v>0.0852596433809437</v>
      </c>
      <c r="O1341" s="16" t="n">
        <f aca="true">$D$14+NORMSINV(RAND())*$D$13</f>
        <v>-1.08856529207899</v>
      </c>
      <c r="P1341" s="16" t="n">
        <f aca="true">$D$14+NORMSINV(RAND())*$D$13</f>
        <v>0.759568541829415</v>
      </c>
      <c r="Q1341" s="16" t="n">
        <f aca="true">$D$14+NORMSINV(RAND())*$D$13</f>
        <v>-3.61087135557078</v>
      </c>
    </row>
    <row r="1342" customFormat="false" ht="15" hidden="false" customHeight="false" outlineLevel="0" collapsed="false">
      <c r="D1342" s="14" t="n">
        <f aca="false">AVERAGE(H1342:Q1342)</f>
        <v>-0.0241634506093261</v>
      </c>
      <c r="E1342" s="14" t="n">
        <f aca="false">STDEV(H1342:Q1342)</f>
        <v>1.90802539278495</v>
      </c>
      <c r="F1342" s="15" t="n">
        <f aca="false">IF(AND(D1342-TINV(2*$D$10/100,$D$12-1)*E1342/SQRT($D$12)&lt;-1,D1342+TINV(2*$D$11/100,$D$12-1)*E1342/SQRT($D$12)&gt;1),1,0)</f>
        <v>0</v>
      </c>
      <c r="G1342" s="16"/>
      <c r="H1342" s="16" t="n">
        <f aca="true">$D$14+NORMSINV(RAND())*$D$13</f>
        <v>-3.34889380269168</v>
      </c>
      <c r="I1342" s="16" t="n">
        <f aca="true">$D$14+NORMSINV(RAND())*$D$13</f>
        <v>-0.516414322913591</v>
      </c>
      <c r="J1342" s="16" t="n">
        <f aca="true">$D$14+NORMSINV(RAND())*$D$13</f>
        <v>-1.1817848235032</v>
      </c>
      <c r="K1342" s="16" t="n">
        <f aca="true">$D$14+NORMSINV(RAND())*$D$13</f>
        <v>-0.843476860534115</v>
      </c>
      <c r="L1342" s="16" t="n">
        <f aca="true">$D$14+NORMSINV(RAND())*$D$13</f>
        <v>2.99452262940791</v>
      </c>
      <c r="M1342" s="16" t="n">
        <f aca="true">$D$14+NORMSINV(RAND())*$D$13</f>
        <v>1.69725132021064</v>
      </c>
      <c r="N1342" s="16" t="n">
        <f aca="true">$D$14+NORMSINV(RAND())*$D$13</f>
        <v>1.55202989832018</v>
      </c>
      <c r="O1342" s="16" t="n">
        <f aca="true">$D$14+NORMSINV(RAND())*$D$13</f>
        <v>1.32802017082239</v>
      </c>
      <c r="P1342" s="16" t="n">
        <f aca="true">$D$14+NORMSINV(RAND())*$D$13</f>
        <v>-1.77139252699662</v>
      </c>
      <c r="Q1342" s="16" t="n">
        <f aca="true">$D$14+NORMSINV(RAND())*$D$13</f>
        <v>-0.15149618821517</v>
      </c>
    </row>
    <row r="1343" customFormat="false" ht="15" hidden="false" customHeight="false" outlineLevel="0" collapsed="false">
      <c r="D1343" s="14" t="n">
        <f aca="false">AVERAGE(H1343:Q1343)</f>
        <v>0.770061705249722</v>
      </c>
      <c r="E1343" s="14" t="n">
        <f aca="false">STDEV(H1343:Q1343)</f>
        <v>0.99117190857796</v>
      </c>
      <c r="F1343" s="15" t="n">
        <f aca="false">IF(AND(D1343-TINV(2*$D$10/100,$D$12-1)*E1343/SQRT($D$12)&lt;-1,D1343+TINV(2*$D$11/100,$D$12-1)*E1343/SQRT($D$12)&gt;1),1,0)</f>
        <v>0</v>
      </c>
      <c r="G1343" s="16"/>
      <c r="H1343" s="16" t="n">
        <f aca="true">$D$14+NORMSINV(RAND())*$D$13</f>
        <v>0.687568553104182</v>
      </c>
      <c r="I1343" s="16" t="n">
        <f aca="true">$D$14+NORMSINV(RAND())*$D$13</f>
        <v>-1.23730596039129</v>
      </c>
      <c r="J1343" s="16" t="n">
        <f aca="true">$D$14+NORMSINV(RAND())*$D$13</f>
        <v>2.13137704908093</v>
      </c>
      <c r="K1343" s="16" t="n">
        <f aca="true">$D$14+NORMSINV(RAND())*$D$13</f>
        <v>-0.0648921741483356</v>
      </c>
      <c r="L1343" s="16" t="n">
        <f aca="true">$D$14+NORMSINV(RAND())*$D$13</f>
        <v>1.1938368009557</v>
      </c>
      <c r="M1343" s="16" t="n">
        <f aca="true">$D$14+NORMSINV(RAND())*$D$13</f>
        <v>1.05477640629084</v>
      </c>
      <c r="N1343" s="16" t="n">
        <f aca="true">$D$14+NORMSINV(RAND())*$D$13</f>
        <v>1.3278652185224</v>
      </c>
      <c r="O1343" s="16" t="n">
        <f aca="true">$D$14+NORMSINV(RAND())*$D$13</f>
        <v>-0.172035416947665</v>
      </c>
      <c r="P1343" s="16" t="n">
        <f aca="true">$D$14+NORMSINV(RAND())*$D$13</f>
        <v>1.27168246142004</v>
      </c>
      <c r="Q1343" s="16" t="n">
        <f aca="true">$D$14+NORMSINV(RAND())*$D$13</f>
        <v>1.50774411461042</v>
      </c>
    </row>
    <row r="1344" customFormat="false" ht="15" hidden="false" customHeight="false" outlineLevel="0" collapsed="false">
      <c r="D1344" s="14" t="n">
        <f aca="false">AVERAGE(H1344:Q1344)</f>
        <v>0.169606432582081</v>
      </c>
      <c r="E1344" s="14" t="n">
        <f aca="false">STDEV(H1344:Q1344)</f>
        <v>1.44918928280492</v>
      </c>
      <c r="F1344" s="15" t="n">
        <f aca="false">IF(AND(D1344-TINV(2*$D$10/100,$D$12-1)*E1344/SQRT($D$12)&lt;-1,D1344+TINV(2*$D$11/100,$D$12-1)*E1344/SQRT($D$12)&gt;1),1,0)</f>
        <v>0</v>
      </c>
      <c r="G1344" s="16"/>
      <c r="H1344" s="16" t="n">
        <f aca="true">$D$14+NORMSINV(RAND())*$D$13</f>
        <v>-1.4906952996252</v>
      </c>
      <c r="I1344" s="16" t="n">
        <f aca="true">$D$14+NORMSINV(RAND())*$D$13</f>
        <v>-0.737271529984005</v>
      </c>
      <c r="J1344" s="16" t="n">
        <f aca="true">$D$14+NORMSINV(RAND())*$D$13</f>
        <v>0.15028054893412</v>
      </c>
      <c r="K1344" s="16" t="n">
        <f aca="true">$D$14+NORMSINV(RAND())*$D$13</f>
        <v>1.48710048521806</v>
      </c>
      <c r="L1344" s="16" t="n">
        <f aca="true">$D$14+NORMSINV(RAND())*$D$13</f>
        <v>-2.27650120688923</v>
      </c>
      <c r="M1344" s="16" t="n">
        <f aca="true">$D$14+NORMSINV(RAND())*$D$13</f>
        <v>0.280501747572017</v>
      </c>
      <c r="N1344" s="16" t="n">
        <f aca="true">$D$14+NORMSINV(RAND())*$D$13</f>
        <v>2.36725435548696</v>
      </c>
      <c r="O1344" s="16" t="n">
        <f aca="true">$D$14+NORMSINV(RAND())*$D$13</f>
        <v>0.107849025382057</v>
      </c>
      <c r="P1344" s="16" t="n">
        <f aca="true">$D$14+NORMSINV(RAND())*$D$13</f>
        <v>1.81999919948297</v>
      </c>
      <c r="Q1344" s="16" t="n">
        <f aca="true">$D$14+NORMSINV(RAND())*$D$13</f>
        <v>-0.012452999756948</v>
      </c>
    </row>
    <row r="1345" customFormat="false" ht="15" hidden="false" customHeight="false" outlineLevel="0" collapsed="false">
      <c r="D1345" s="14" t="n">
        <f aca="false">AVERAGE(H1345:Q1345)</f>
        <v>0.185634004953937</v>
      </c>
      <c r="E1345" s="14" t="n">
        <f aca="false">STDEV(H1345:Q1345)</f>
        <v>0.983423279649248</v>
      </c>
      <c r="F1345" s="15" t="n">
        <f aca="false">IF(AND(D1345-TINV(2*$D$10/100,$D$12-1)*E1345/SQRT($D$12)&lt;-1,D1345+TINV(2*$D$11/100,$D$12-1)*E1345/SQRT($D$12)&gt;1),1,0)</f>
        <v>0</v>
      </c>
      <c r="G1345" s="16"/>
      <c r="H1345" s="16" t="n">
        <f aca="true">$D$14+NORMSINV(RAND())*$D$13</f>
        <v>0.163779907176894</v>
      </c>
      <c r="I1345" s="16" t="n">
        <f aca="true">$D$14+NORMSINV(RAND())*$D$13</f>
        <v>-0.394177134807571</v>
      </c>
      <c r="J1345" s="16" t="n">
        <f aca="true">$D$14+NORMSINV(RAND())*$D$13</f>
        <v>-0.786942755747687</v>
      </c>
      <c r="K1345" s="16" t="n">
        <f aca="true">$D$14+NORMSINV(RAND())*$D$13</f>
        <v>1.34609045199816</v>
      </c>
      <c r="L1345" s="16" t="n">
        <f aca="true">$D$14+NORMSINV(RAND())*$D$13</f>
        <v>0.0277963682424788</v>
      </c>
      <c r="M1345" s="16" t="n">
        <f aca="true">$D$14+NORMSINV(RAND())*$D$13</f>
        <v>0.530815444084264</v>
      </c>
      <c r="N1345" s="16" t="n">
        <f aca="true">$D$14+NORMSINV(RAND())*$D$13</f>
        <v>-0.768562627238072</v>
      </c>
      <c r="O1345" s="16" t="n">
        <f aca="true">$D$14+NORMSINV(RAND())*$D$13</f>
        <v>0.427739126879479</v>
      </c>
      <c r="P1345" s="16" t="n">
        <f aca="true">$D$14+NORMSINV(RAND())*$D$13</f>
        <v>2.15844269485893</v>
      </c>
      <c r="Q1345" s="16" t="n">
        <f aca="true">$D$14+NORMSINV(RAND())*$D$13</f>
        <v>-0.848641425907507</v>
      </c>
    </row>
    <row r="1346" customFormat="false" ht="15" hidden="false" customHeight="false" outlineLevel="0" collapsed="false">
      <c r="D1346" s="14" t="n">
        <f aca="false">AVERAGE(H1346:Q1346)</f>
        <v>-0.0113704796922262</v>
      </c>
      <c r="E1346" s="14" t="n">
        <f aca="false">STDEV(H1346:Q1346)</f>
        <v>1.86654382159259</v>
      </c>
      <c r="F1346" s="15" t="n">
        <f aca="false">IF(AND(D1346-TINV(2*$D$10/100,$D$12-1)*E1346/SQRT($D$12)&lt;-1,D1346+TINV(2*$D$11/100,$D$12-1)*E1346/SQRT($D$12)&gt;1),1,0)</f>
        <v>0</v>
      </c>
      <c r="G1346" s="16"/>
      <c r="H1346" s="16" t="n">
        <f aca="true">$D$14+NORMSINV(RAND())*$D$13</f>
        <v>2.49674039692962</v>
      </c>
      <c r="I1346" s="16" t="n">
        <f aca="true">$D$14+NORMSINV(RAND())*$D$13</f>
        <v>-2.92586070415516</v>
      </c>
      <c r="J1346" s="16" t="n">
        <f aca="true">$D$14+NORMSINV(RAND())*$D$13</f>
        <v>-1.38233245532401</v>
      </c>
      <c r="K1346" s="16" t="n">
        <f aca="true">$D$14+NORMSINV(RAND())*$D$13</f>
        <v>1.58160867610612</v>
      </c>
      <c r="L1346" s="16" t="n">
        <f aca="true">$D$14+NORMSINV(RAND())*$D$13</f>
        <v>1.5149447955122</v>
      </c>
      <c r="M1346" s="16" t="n">
        <f aca="true">$D$14+NORMSINV(RAND())*$D$13</f>
        <v>-1.34603600648013</v>
      </c>
      <c r="N1346" s="16" t="n">
        <f aca="true">$D$14+NORMSINV(RAND())*$D$13</f>
        <v>1.75634496045411</v>
      </c>
      <c r="O1346" s="16" t="n">
        <f aca="true">$D$14+NORMSINV(RAND())*$D$13</f>
        <v>0.973524138025626</v>
      </c>
      <c r="P1346" s="16" t="n">
        <f aca="true">$D$14+NORMSINV(RAND())*$D$13</f>
        <v>-1.1271634613515</v>
      </c>
      <c r="Q1346" s="16" t="n">
        <f aca="true">$D$14+NORMSINV(RAND())*$D$13</f>
        <v>-1.65547513663915</v>
      </c>
    </row>
    <row r="1347" customFormat="false" ht="15" hidden="false" customHeight="false" outlineLevel="0" collapsed="false">
      <c r="D1347" s="14" t="n">
        <f aca="false">AVERAGE(H1347:Q1347)</f>
        <v>1.09376566527252</v>
      </c>
      <c r="E1347" s="14" t="n">
        <f aca="false">STDEV(H1347:Q1347)</f>
        <v>1.76948146152783</v>
      </c>
      <c r="F1347" s="15" t="n">
        <f aca="false">IF(AND(D1347-TINV(2*$D$10/100,$D$12-1)*E1347/SQRT($D$12)&lt;-1,D1347+TINV(2*$D$11/100,$D$12-1)*E1347/SQRT($D$12)&gt;1),1,0)</f>
        <v>0</v>
      </c>
      <c r="G1347" s="16"/>
      <c r="H1347" s="16" t="n">
        <f aca="true">$D$14+NORMSINV(RAND())*$D$13</f>
        <v>-0.911356253904091</v>
      </c>
      <c r="I1347" s="16" t="n">
        <f aca="true">$D$14+NORMSINV(RAND())*$D$13</f>
        <v>-1.33698875543005</v>
      </c>
      <c r="J1347" s="16" t="n">
        <f aca="true">$D$14+NORMSINV(RAND())*$D$13</f>
        <v>1.4448810909251</v>
      </c>
      <c r="K1347" s="16" t="n">
        <f aca="true">$D$14+NORMSINV(RAND())*$D$13</f>
        <v>3.15021153375078</v>
      </c>
      <c r="L1347" s="16" t="n">
        <f aca="true">$D$14+NORMSINV(RAND())*$D$13</f>
        <v>1.74770663641301</v>
      </c>
      <c r="M1347" s="16" t="n">
        <f aca="true">$D$14+NORMSINV(RAND())*$D$13</f>
        <v>-0.734310607958048</v>
      </c>
      <c r="N1347" s="16" t="n">
        <f aca="true">$D$14+NORMSINV(RAND())*$D$13</f>
        <v>2.35762534035677</v>
      </c>
      <c r="O1347" s="16" t="n">
        <f aca="true">$D$14+NORMSINV(RAND())*$D$13</f>
        <v>0.813618175372842</v>
      </c>
      <c r="P1347" s="16" t="n">
        <f aca="true">$D$14+NORMSINV(RAND())*$D$13</f>
        <v>3.93396173123451</v>
      </c>
      <c r="Q1347" s="16" t="n">
        <f aca="true">$D$14+NORMSINV(RAND())*$D$13</f>
        <v>0.472307761964381</v>
      </c>
    </row>
    <row r="1348" customFormat="false" ht="15" hidden="false" customHeight="false" outlineLevel="0" collapsed="false">
      <c r="D1348" s="14" t="n">
        <f aca="false">AVERAGE(H1348:Q1348)</f>
        <v>-0.251900563380639</v>
      </c>
      <c r="E1348" s="14" t="n">
        <f aca="false">STDEV(H1348:Q1348)</f>
        <v>1.29668391146646</v>
      </c>
      <c r="F1348" s="15" t="n">
        <f aca="false">IF(AND(D1348-TINV(2*$D$10/100,$D$12-1)*E1348/SQRT($D$12)&lt;-1,D1348+TINV(2*$D$11/100,$D$12-1)*E1348/SQRT($D$12)&gt;1),1,0)</f>
        <v>0</v>
      </c>
      <c r="G1348" s="16"/>
      <c r="H1348" s="16" t="n">
        <f aca="true">$D$14+NORMSINV(RAND())*$D$13</f>
        <v>0.633818977765767</v>
      </c>
      <c r="I1348" s="16" t="n">
        <f aca="true">$D$14+NORMSINV(RAND())*$D$13</f>
        <v>0.0922780270681955</v>
      </c>
      <c r="J1348" s="16" t="n">
        <f aca="true">$D$14+NORMSINV(RAND())*$D$13</f>
        <v>-1.52757839108779</v>
      </c>
      <c r="K1348" s="16" t="n">
        <f aca="true">$D$14+NORMSINV(RAND())*$D$13</f>
        <v>-1.86540466531027</v>
      </c>
      <c r="L1348" s="16" t="n">
        <f aca="true">$D$14+NORMSINV(RAND())*$D$13</f>
        <v>1.65904736390679</v>
      </c>
      <c r="M1348" s="16" t="n">
        <f aca="true">$D$14+NORMSINV(RAND())*$D$13</f>
        <v>0.365886853621053</v>
      </c>
      <c r="N1348" s="16" t="n">
        <f aca="true">$D$14+NORMSINV(RAND())*$D$13</f>
        <v>-1.35190841870365</v>
      </c>
      <c r="O1348" s="16" t="n">
        <f aca="true">$D$14+NORMSINV(RAND())*$D$13</f>
        <v>-0.79351300435742</v>
      </c>
      <c r="P1348" s="16" t="n">
        <f aca="true">$D$14+NORMSINV(RAND())*$D$13</f>
        <v>1.57708509047275</v>
      </c>
      <c r="Q1348" s="16" t="n">
        <f aca="true">$D$14+NORMSINV(RAND())*$D$13</f>
        <v>-1.30871746718183</v>
      </c>
    </row>
    <row r="1349" customFormat="false" ht="15" hidden="false" customHeight="false" outlineLevel="0" collapsed="false">
      <c r="D1349" s="14" t="n">
        <f aca="false">AVERAGE(H1349:Q1349)</f>
        <v>0.19746350747441</v>
      </c>
      <c r="E1349" s="14" t="n">
        <f aca="false">STDEV(H1349:Q1349)</f>
        <v>1.98201864459989</v>
      </c>
      <c r="F1349" s="15" t="n">
        <f aca="false">IF(AND(D1349-TINV(2*$D$10/100,$D$12-1)*E1349/SQRT($D$12)&lt;-1,D1349+TINV(2*$D$11/100,$D$12-1)*E1349/SQRT($D$12)&gt;1),1,0)</f>
        <v>0</v>
      </c>
      <c r="G1349" s="16"/>
      <c r="H1349" s="16" t="n">
        <f aca="true">$D$14+NORMSINV(RAND())*$D$13</f>
        <v>3.11785828562487</v>
      </c>
      <c r="I1349" s="16" t="n">
        <f aca="true">$D$14+NORMSINV(RAND())*$D$13</f>
        <v>0.0146822965632335</v>
      </c>
      <c r="J1349" s="16" t="n">
        <f aca="true">$D$14+NORMSINV(RAND())*$D$13</f>
        <v>-3.61195968588804</v>
      </c>
      <c r="K1349" s="16" t="n">
        <f aca="true">$D$14+NORMSINV(RAND())*$D$13</f>
        <v>0.0557808553320373</v>
      </c>
      <c r="L1349" s="16" t="n">
        <f aca="true">$D$14+NORMSINV(RAND())*$D$13</f>
        <v>0.800103628862516</v>
      </c>
      <c r="M1349" s="16" t="n">
        <f aca="true">$D$14+NORMSINV(RAND())*$D$13</f>
        <v>-1.88201898955773</v>
      </c>
      <c r="N1349" s="16" t="n">
        <f aca="true">$D$14+NORMSINV(RAND())*$D$13</f>
        <v>0.163526216593017</v>
      </c>
      <c r="O1349" s="16" t="n">
        <f aca="true">$D$14+NORMSINV(RAND())*$D$13</f>
        <v>1.60867948577794</v>
      </c>
      <c r="P1349" s="16" t="n">
        <f aca="true">$D$14+NORMSINV(RAND())*$D$13</f>
        <v>2.39014328374711</v>
      </c>
      <c r="Q1349" s="16" t="n">
        <f aca="true">$D$14+NORMSINV(RAND())*$D$13</f>
        <v>-0.682160302310857</v>
      </c>
    </row>
    <row r="1350" customFormat="false" ht="15" hidden="false" customHeight="false" outlineLevel="0" collapsed="false">
      <c r="D1350" s="14" t="n">
        <f aca="false">AVERAGE(H1350:Q1350)</f>
        <v>0.093536997810026</v>
      </c>
      <c r="E1350" s="14" t="n">
        <f aca="false">STDEV(H1350:Q1350)</f>
        <v>1.58444210163253</v>
      </c>
      <c r="F1350" s="15" t="n">
        <f aca="false">IF(AND(D1350-TINV(2*$D$10/100,$D$12-1)*E1350/SQRT($D$12)&lt;-1,D1350+TINV(2*$D$11/100,$D$12-1)*E1350/SQRT($D$12)&gt;1),1,0)</f>
        <v>0</v>
      </c>
      <c r="G1350" s="16"/>
      <c r="H1350" s="16" t="n">
        <f aca="true">$D$14+NORMSINV(RAND())*$D$13</f>
        <v>-0.87029789133261</v>
      </c>
      <c r="I1350" s="16" t="n">
        <f aca="true">$D$14+NORMSINV(RAND())*$D$13</f>
        <v>-1.00967982286232</v>
      </c>
      <c r="J1350" s="16" t="n">
        <f aca="true">$D$14+NORMSINV(RAND())*$D$13</f>
        <v>-0.904407032025356</v>
      </c>
      <c r="K1350" s="16" t="n">
        <f aca="true">$D$14+NORMSINV(RAND())*$D$13</f>
        <v>2.30655246177886</v>
      </c>
      <c r="L1350" s="16" t="n">
        <f aca="true">$D$14+NORMSINV(RAND())*$D$13</f>
        <v>-0.862473623088715</v>
      </c>
      <c r="M1350" s="16" t="n">
        <f aca="true">$D$14+NORMSINV(RAND())*$D$13</f>
        <v>1.18959504294821</v>
      </c>
      <c r="N1350" s="16" t="n">
        <f aca="true">$D$14+NORMSINV(RAND())*$D$13</f>
        <v>-2.27952760863879</v>
      </c>
      <c r="O1350" s="16" t="n">
        <f aca="true">$D$14+NORMSINV(RAND())*$D$13</f>
        <v>-0.424069099709605</v>
      </c>
      <c r="P1350" s="16" t="n">
        <f aca="true">$D$14+NORMSINV(RAND())*$D$13</f>
        <v>2.05403794410284</v>
      </c>
      <c r="Q1350" s="16" t="n">
        <f aca="true">$D$14+NORMSINV(RAND())*$D$13</f>
        <v>1.73563960692775</v>
      </c>
    </row>
    <row r="1351" customFormat="false" ht="15" hidden="false" customHeight="false" outlineLevel="0" collapsed="false">
      <c r="D1351" s="14" t="n">
        <f aca="false">AVERAGE(H1351:Q1351)</f>
        <v>-1.08161145906916</v>
      </c>
      <c r="E1351" s="14" t="n">
        <f aca="false">STDEV(H1351:Q1351)</f>
        <v>1.18761149904841</v>
      </c>
      <c r="F1351" s="15" t="n">
        <f aca="false">IF(AND(D1351-TINV(2*$D$10/100,$D$12-1)*E1351/SQRT($D$12)&lt;-1,D1351+TINV(2*$D$11/100,$D$12-1)*E1351/SQRT($D$12)&gt;1),1,0)</f>
        <v>0</v>
      </c>
      <c r="G1351" s="16"/>
      <c r="H1351" s="16" t="n">
        <f aca="true">$D$14+NORMSINV(RAND())*$D$13</f>
        <v>0.224382946436092</v>
      </c>
      <c r="I1351" s="16" t="n">
        <f aca="true">$D$14+NORMSINV(RAND())*$D$13</f>
        <v>-0.230104673800163</v>
      </c>
      <c r="J1351" s="16" t="n">
        <f aca="true">$D$14+NORMSINV(RAND())*$D$13</f>
        <v>-0.557979510106168</v>
      </c>
      <c r="K1351" s="16" t="n">
        <f aca="true">$D$14+NORMSINV(RAND())*$D$13</f>
        <v>-2.7095368612985</v>
      </c>
      <c r="L1351" s="16" t="n">
        <f aca="true">$D$14+NORMSINV(RAND())*$D$13</f>
        <v>0.0604313630779827</v>
      </c>
      <c r="M1351" s="16" t="n">
        <f aca="true">$D$14+NORMSINV(RAND())*$D$13</f>
        <v>-1.19325605140061</v>
      </c>
      <c r="N1351" s="16" t="n">
        <f aca="true">$D$14+NORMSINV(RAND())*$D$13</f>
        <v>-2.66492483733284</v>
      </c>
      <c r="O1351" s="16" t="n">
        <f aca="true">$D$14+NORMSINV(RAND())*$D$13</f>
        <v>-1.94473532658794</v>
      </c>
      <c r="P1351" s="16" t="n">
        <f aca="true">$D$14+NORMSINV(RAND())*$D$13</f>
        <v>-2.06302841159178</v>
      </c>
      <c r="Q1351" s="16" t="n">
        <f aca="true">$D$14+NORMSINV(RAND())*$D$13</f>
        <v>0.262636771912321</v>
      </c>
    </row>
    <row r="1352" customFormat="false" ht="15" hidden="false" customHeight="false" outlineLevel="0" collapsed="false">
      <c r="D1352" s="14" t="n">
        <f aca="false">AVERAGE(H1352:Q1352)</f>
        <v>-0.235224836993646</v>
      </c>
      <c r="E1352" s="14" t="n">
        <f aca="false">STDEV(H1352:Q1352)</f>
        <v>1.53582624744584</v>
      </c>
      <c r="F1352" s="15" t="n">
        <f aca="false">IF(AND(D1352-TINV(2*$D$10/100,$D$12-1)*E1352/SQRT($D$12)&lt;-1,D1352+TINV(2*$D$11/100,$D$12-1)*E1352/SQRT($D$12)&gt;1),1,0)</f>
        <v>0</v>
      </c>
      <c r="G1352" s="16"/>
      <c r="H1352" s="16" t="n">
        <f aca="true">$D$14+NORMSINV(RAND())*$D$13</f>
        <v>-0.686642979660536</v>
      </c>
      <c r="I1352" s="16" t="n">
        <f aca="true">$D$14+NORMSINV(RAND())*$D$13</f>
        <v>-3.02587143398499</v>
      </c>
      <c r="J1352" s="16" t="n">
        <f aca="true">$D$14+NORMSINV(RAND())*$D$13</f>
        <v>-2.49770276094433</v>
      </c>
      <c r="K1352" s="16" t="n">
        <f aca="true">$D$14+NORMSINV(RAND())*$D$13</f>
        <v>0.348716763028307</v>
      </c>
      <c r="L1352" s="16" t="n">
        <f aca="true">$D$14+NORMSINV(RAND())*$D$13</f>
        <v>1.34967436126594</v>
      </c>
      <c r="M1352" s="16" t="n">
        <f aca="true">$D$14+NORMSINV(RAND())*$D$13</f>
        <v>-0.609515267126747</v>
      </c>
      <c r="N1352" s="16" t="n">
        <f aca="true">$D$14+NORMSINV(RAND())*$D$13</f>
        <v>0.89565263290392</v>
      </c>
      <c r="O1352" s="16" t="n">
        <f aca="true">$D$14+NORMSINV(RAND())*$D$13</f>
        <v>1.55045175794649</v>
      </c>
      <c r="P1352" s="16" t="n">
        <f aca="true">$D$14+NORMSINV(RAND())*$D$13</f>
        <v>-0.252802585286565</v>
      </c>
      <c r="Q1352" s="16" t="n">
        <f aca="true">$D$14+NORMSINV(RAND())*$D$13</f>
        <v>0.575791141922043</v>
      </c>
    </row>
    <row r="1353" customFormat="false" ht="15" hidden="false" customHeight="false" outlineLevel="0" collapsed="false">
      <c r="D1353" s="14" t="n">
        <f aca="false">AVERAGE(H1353:Q1353)</f>
        <v>0.0786465823416566</v>
      </c>
      <c r="E1353" s="14" t="n">
        <f aca="false">STDEV(H1353:Q1353)</f>
        <v>1.62589486403003</v>
      </c>
      <c r="F1353" s="15" t="n">
        <f aca="false">IF(AND(D1353-TINV(2*$D$10/100,$D$12-1)*E1353/SQRT($D$12)&lt;-1,D1353+TINV(2*$D$11/100,$D$12-1)*E1353/SQRT($D$12)&gt;1),1,0)</f>
        <v>0</v>
      </c>
      <c r="G1353" s="16"/>
      <c r="H1353" s="16" t="n">
        <f aca="true">$D$14+NORMSINV(RAND())*$D$13</f>
        <v>-0.321373704877665</v>
      </c>
      <c r="I1353" s="16" t="n">
        <f aca="true">$D$14+NORMSINV(RAND())*$D$13</f>
        <v>1.28708083178812</v>
      </c>
      <c r="J1353" s="16" t="n">
        <f aca="true">$D$14+NORMSINV(RAND())*$D$13</f>
        <v>-0.935623356250845</v>
      </c>
      <c r="K1353" s="16" t="n">
        <f aca="true">$D$14+NORMSINV(RAND())*$D$13</f>
        <v>-1.03667800441484</v>
      </c>
      <c r="L1353" s="16" t="n">
        <f aca="true">$D$14+NORMSINV(RAND())*$D$13</f>
        <v>-1.5894321138795</v>
      </c>
      <c r="M1353" s="16" t="n">
        <f aca="true">$D$14+NORMSINV(RAND())*$D$13</f>
        <v>-1.14640770521903</v>
      </c>
      <c r="N1353" s="16" t="n">
        <f aca="true">$D$14+NORMSINV(RAND())*$D$13</f>
        <v>-0.111752886891112</v>
      </c>
      <c r="O1353" s="16" t="n">
        <f aca="true">$D$14+NORMSINV(RAND())*$D$13</f>
        <v>-0.916840718740516</v>
      </c>
      <c r="P1353" s="16" t="n">
        <f aca="true">$D$14+NORMSINV(RAND())*$D$13</f>
        <v>2.71869771709145</v>
      </c>
      <c r="Q1353" s="16" t="n">
        <f aca="true">$D$14+NORMSINV(RAND())*$D$13</f>
        <v>2.83879576481049</v>
      </c>
    </row>
    <row r="1354" customFormat="false" ht="15" hidden="false" customHeight="false" outlineLevel="0" collapsed="false">
      <c r="D1354" s="14" t="n">
        <f aca="false">AVERAGE(H1354:Q1354)</f>
        <v>1.16726620560672</v>
      </c>
      <c r="E1354" s="14" t="n">
        <f aca="false">STDEV(H1354:Q1354)</f>
        <v>1.27455854844228</v>
      </c>
      <c r="F1354" s="15" t="n">
        <f aca="false">IF(AND(D1354-TINV(2*$D$10/100,$D$12-1)*E1354/SQRT($D$12)&lt;-1,D1354+TINV(2*$D$11/100,$D$12-1)*E1354/SQRT($D$12)&gt;1),1,0)</f>
        <v>0</v>
      </c>
      <c r="G1354" s="16"/>
      <c r="H1354" s="16" t="n">
        <f aca="true">$D$14+NORMSINV(RAND())*$D$13</f>
        <v>2.86750963805782</v>
      </c>
      <c r="I1354" s="16" t="n">
        <f aca="true">$D$14+NORMSINV(RAND())*$D$13</f>
        <v>2.57893374234981</v>
      </c>
      <c r="J1354" s="16" t="n">
        <f aca="true">$D$14+NORMSINV(RAND())*$D$13</f>
        <v>-1.07417048646966</v>
      </c>
      <c r="K1354" s="16" t="n">
        <f aca="true">$D$14+NORMSINV(RAND())*$D$13</f>
        <v>0.981968402126714</v>
      </c>
      <c r="L1354" s="16" t="n">
        <f aca="true">$D$14+NORMSINV(RAND())*$D$13</f>
        <v>2.3838638675184</v>
      </c>
      <c r="M1354" s="16" t="n">
        <f aca="true">$D$14+NORMSINV(RAND())*$D$13</f>
        <v>1.11429286819815</v>
      </c>
      <c r="N1354" s="16" t="n">
        <f aca="true">$D$14+NORMSINV(RAND())*$D$13</f>
        <v>1.88157344514938</v>
      </c>
      <c r="O1354" s="16" t="n">
        <f aca="true">$D$14+NORMSINV(RAND())*$D$13</f>
        <v>0.786357136036736</v>
      </c>
      <c r="P1354" s="16" t="n">
        <f aca="true">$D$14+NORMSINV(RAND())*$D$13</f>
        <v>0.358345734598787</v>
      </c>
      <c r="Q1354" s="16" t="n">
        <f aca="true">$D$14+NORMSINV(RAND())*$D$13</f>
        <v>-0.206012291498988</v>
      </c>
    </row>
    <row r="1355" customFormat="false" ht="15" hidden="false" customHeight="false" outlineLevel="0" collapsed="false">
      <c r="D1355" s="14" t="n">
        <f aca="false">AVERAGE(H1355:Q1355)</f>
        <v>-0.0217583054905474</v>
      </c>
      <c r="E1355" s="14" t="n">
        <f aca="false">STDEV(H1355:Q1355)</f>
        <v>1.58837894828385</v>
      </c>
      <c r="F1355" s="15" t="n">
        <f aca="false">IF(AND(D1355-TINV(2*$D$10/100,$D$12-1)*E1355/SQRT($D$12)&lt;-1,D1355+TINV(2*$D$11/100,$D$12-1)*E1355/SQRT($D$12)&gt;1),1,0)</f>
        <v>0</v>
      </c>
      <c r="G1355" s="16"/>
      <c r="H1355" s="16" t="n">
        <f aca="true">$D$14+NORMSINV(RAND())*$D$13</f>
        <v>-1.92026726027057</v>
      </c>
      <c r="I1355" s="16" t="n">
        <f aca="true">$D$14+NORMSINV(RAND())*$D$13</f>
        <v>2.83843417083646</v>
      </c>
      <c r="J1355" s="16" t="n">
        <f aca="true">$D$14+NORMSINV(RAND())*$D$13</f>
        <v>-0.700213639819861</v>
      </c>
      <c r="K1355" s="16" t="n">
        <f aca="true">$D$14+NORMSINV(RAND())*$D$13</f>
        <v>-1.78684726794732</v>
      </c>
      <c r="L1355" s="16" t="n">
        <f aca="true">$D$14+NORMSINV(RAND())*$D$13</f>
        <v>1.21327057160226</v>
      </c>
      <c r="M1355" s="16" t="n">
        <f aca="true">$D$14+NORMSINV(RAND())*$D$13</f>
        <v>-1.71555887144653</v>
      </c>
      <c r="N1355" s="16" t="n">
        <f aca="true">$D$14+NORMSINV(RAND())*$D$13</f>
        <v>0.648648568722811</v>
      </c>
      <c r="O1355" s="16" t="n">
        <f aca="true">$D$14+NORMSINV(RAND())*$D$13</f>
        <v>-0.348168201619692</v>
      </c>
      <c r="P1355" s="16" t="n">
        <f aca="true">$D$14+NORMSINV(RAND())*$D$13</f>
        <v>0.0279663265088701</v>
      </c>
      <c r="Q1355" s="16" t="n">
        <f aca="true">$D$14+NORMSINV(RAND())*$D$13</f>
        <v>1.52515254852809</v>
      </c>
    </row>
    <row r="1356" customFormat="false" ht="15" hidden="false" customHeight="false" outlineLevel="0" collapsed="false">
      <c r="D1356" s="14" t="n">
        <f aca="false">AVERAGE(H1356:Q1356)</f>
        <v>0.276406912480205</v>
      </c>
      <c r="E1356" s="14" t="n">
        <f aca="false">STDEV(H1356:Q1356)</f>
        <v>1.30102026881292</v>
      </c>
      <c r="F1356" s="15" t="n">
        <f aca="false">IF(AND(D1356-TINV(2*$D$10/100,$D$12-1)*E1356/SQRT($D$12)&lt;-1,D1356+TINV(2*$D$11/100,$D$12-1)*E1356/SQRT($D$12)&gt;1),1,0)</f>
        <v>0</v>
      </c>
      <c r="G1356" s="16"/>
      <c r="H1356" s="16" t="n">
        <f aca="true">$D$14+NORMSINV(RAND())*$D$13</f>
        <v>-1.7527201696797</v>
      </c>
      <c r="I1356" s="16" t="n">
        <f aca="true">$D$14+NORMSINV(RAND())*$D$13</f>
        <v>-0.290087483712298</v>
      </c>
      <c r="J1356" s="16" t="n">
        <f aca="true">$D$14+NORMSINV(RAND())*$D$13</f>
        <v>1.5573024377668</v>
      </c>
      <c r="K1356" s="16" t="n">
        <f aca="true">$D$14+NORMSINV(RAND())*$D$13</f>
        <v>-1.41045319516876</v>
      </c>
      <c r="L1356" s="16" t="n">
        <f aca="true">$D$14+NORMSINV(RAND())*$D$13</f>
        <v>0.66227248283794</v>
      </c>
      <c r="M1356" s="16" t="n">
        <f aca="true">$D$14+NORMSINV(RAND())*$D$13</f>
        <v>0.770852691547342</v>
      </c>
      <c r="N1356" s="16" t="n">
        <f aca="true">$D$14+NORMSINV(RAND())*$D$13</f>
        <v>1.78481156614299</v>
      </c>
      <c r="O1356" s="16" t="n">
        <f aca="true">$D$14+NORMSINV(RAND())*$D$13</f>
        <v>-0.242202373905795</v>
      </c>
      <c r="P1356" s="16" t="n">
        <f aca="true">$D$14+NORMSINV(RAND())*$D$13</f>
        <v>2.0108400562541</v>
      </c>
      <c r="Q1356" s="16" t="n">
        <f aca="true">$D$14+NORMSINV(RAND())*$D$13</f>
        <v>-0.326546887280566</v>
      </c>
    </row>
    <row r="1357" customFormat="false" ht="15" hidden="false" customHeight="false" outlineLevel="0" collapsed="false">
      <c r="D1357" s="14" t="n">
        <f aca="false">AVERAGE(H1357:Q1357)</f>
        <v>0.20399592368323</v>
      </c>
      <c r="E1357" s="14" t="n">
        <f aca="false">STDEV(H1357:Q1357)</f>
        <v>2.40271887177082</v>
      </c>
      <c r="F1357" s="15" t="n">
        <f aca="false">IF(AND(D1357-TINV(2*$D$10/100,$D$12-1)*E1357/SQRT($D$12)&lt;-1,D1357+TINV(2*$D$11/100,$D$12-1)*E1357/SQRT($D$12)&gt;1),1,0)</f>
        <v>0</v>
      </c>
      <c r="G1357" s="16"/>
      <c r="H1357" s="16" t="n">
        <f aca="true">$D$14+NORMSINV(RAND())*$D$13</f>
        <v>-1.32670447793164</v>
      </c>
      <c r="I1357" s="16" t="n">
        <f aca="true">$D$14+NORMSINV(RAND())*$D$13</f>
        <v>-2.54829877840421</v>
      </c>
      <c r="J1357" s="16" t="n">
        <f aca="true">$D$14+NORMSINV(RAND())*$D$13</f>
        <v>1.97768015322907</v>
      </c>
      <c r="K1357" s="16" t="n">
        <f aca="true">$D$14+NORMSINV(RAND())*$D$13</f>
        <v>1.55323630258433</v>
      </c>
      <c r="L1357" s="16" t="n">
        <f aca="true">$D$14+NORMSINV(RAND())*$D$13</f>
        <v>4.34004235992816</v>
      </c>
      <c r="M1357" s="16" t="n">
        <f aca="true">$D$14+NORMSINV(RAND())*$D$13</f>
        <v>2.21254914948094</v>
      </c>
      <c r="N1357" s="16" t="n">
        <f aca="true">$D$14+NORMSINV(RAND())*$D$13</f>
        <v>1.62502194592032</v>
      </c>
      <c r="O1357" s="16" t="n">
        <f aca="true">$D$14+NORMSINV(RAND())*$D$13</f>
        <v>-2.03000910778485</v>
      </c>
      <c r="P1357" s="16" t="n">
        <f aca="true">$D$14+NORMSINV(RAND())*$D$13</f>
        <v>-1.54953555516194</v>
      </c>
      <c r="Q1357" s="16" t="n">
        <f aca="true">$D$14+NORMSINV(RAND())*$D$13</f>
        <v>-2.21402275502789</v>
      </c>
    </row>
    <row r="1358" customFormat="false" ht="15" hidden="false" customHeight="false" outlineLevel="0" collapsed="false">
      <c r="D1358" s="14" t="n">
        <f aca="false">AVERAGE(H1358:Q1358)</f>
        <v>-0.276603484803192</v>
      </c>
      <c r="E1358" s="14" t="n">
        <f aca="false">STDEV(H1358:Q1358)</f>
        <v>1.27112615925345</v>
      </c>
      <c r="F1358" s="15" t="n">
        <f aca="false">IF(AND(D1358-TINV(2*$D$10/100,$D$12-1)*E1358/SQRT($D$12)&lt;-1,D1358+TINV(2*$D$11/100,$D$12-1)*E1358/SQRT($D$12)&gt;1),1,0)</f>
        <v>0</v>
      </c>
      <c r="G1358" s="16"/>
      <c r="H1358" s="16" t="n">
        <f aca="true">$D$14+NORMSINV(RAND())*$D$13</f>
        <v>1.86604557182987</v>
      </c>
      <c r="I1358" s="16" t="n">
        <f aca="true">$D$14+NORMSINV(RAND())*$D$13</f>
        <v>1.86372422293527</v>
      </c>
      <c r="J1358" s="16" t="n">
        <f aca="true">$D$14+NORMSINV(RAND())*$D$13</f>
        <v>-1.3346891024957</v>
      </c>
      <c r="K1358" s="16" t="n">
        <f aca="true">$D$14+NORMSINV(RAND())*$D$13</f>
        <v>-1.90804328081753</v>
      </c>
      <c r="L1358" s="16" t="n">
        <f aca="true">$D$14+NORMSINV(RAND())*$D$13</f>
        <v>-1.18733167651582</v>
      </c>
      <c r="M1358" s="16" t="n">
        <f aca="true">$D$14+NORMSINV(RAND())*$D$13</f>
        <v>-0.510101087104724</v>
      </c>
      <c r="N1358" s="16" t="n">
        <f aca="true">$D$14+NORMSINV(RAND())*$D$13</f>
        <v>0.000955369974993282</v>
      </c>
      <c r="O1358" s="16" t="n">
        <f aca="true">$D$14+NORMSINV(RAND())*$D$13</f>
        <v>-0.878833779152496</v>
      </c>
      <c r="P1358" s="16" t="n">
        <f aca="true">$D$14+NORMSINV(RAND())*$D$13</f>
        <v>0.0198273301810095</v>
      </c>
      <c r="Q1358" s="16" t="n">
        <f aca="true">$D$14+NORMSINV(RAND())*$D$13</f>
        <v>-0.697588416866799</v>
      </c>
    </row>
    <row r="1359" customFormat="false" ht="15" hidden="false" customHeight="false" outlineLevel="0" collapsed="false">
      <c r="D1359" s="14" t="n">
        <f aca="false">AVERAGE(H1359:Q1359)</f>
        <v>0.0844178466384049</v>
      </c>
      <c r="E1359" s="14" t="n">
        <f aca="false">STDEV(H1359:Q1359)</f>
        <v>1.61474305711345</v>
      </c>
      <c r="F1359" s="15" t="n">
        <f aca="false">IF(AND(D1359-TINV(2*$D$10/100,$D$12-1)*E1359/SQRT($D$12)&lt;-1,D1359+TINV(2*$D$11/100,$D$12-1)*E1359/SQRT($D$12)&gt;1),1,0)</f>
        <v>0</v>
      </c>
      <c r="G1359" s="16"/>
      <c r="H1359" s="16" t="n">
        <f aca="true">$D$14+NORMSINV(RAND())*$D$13</f>
        <v>0.461738866035174</v>
      </c>
      <c r="I1359" s="16" t="n">
        <f aca="true">$D$14+NORMSINV(RAND())*$D$13</f>
        <v>0.546403120916842</v>
      </c>
      <c r="J1359" s="16" t="n">
        <f aca="true">$D$14+NORMSINV(RAND())*$D$13</f>
        <v>0.429189976171171</v>
      </c>
      <c r="K1359" s="16" t="n">
        <f aca="true">$D$14+NORMSINV(RAND())*$D$13</f>
        <v>-2.1374115770703</v>
      </c>
      <c r="L1359" s="16" t="n">
        <f aca="true">$D$14+NORMSINV(RAND())*$D$13</f>
        <v>0.497448422751395</v>
      </c>
      <c r="M1359" s="16" t="n">
        <f aca="true">$D$14+NORMSINV(RAND())*$D$13</f>
        <v>-2.60441092084552</v>
      </c>
      <c r="N1359" s="16" t="n">
        <f aca="true">$D$14+NORMSINV(RAND())*$D$13</f>
        <v>2.66553138678936</v>
      </c>
      <c r="O1359" s="16" t="n">
        <f aca="true">$D$14+NORMSINV(RAND())*$D$13</f>
        <v>0.394531637599791</v>
      </c>
      <c r="P1359" s="16" t="n">
        <f aca="true">$D$14+NORMSINV(RAND())*$D$13</f>
        <v>1.67533798872674</v>
      </c>
      <c r="Q1359" s="16" t="n">
        <f aca="true">$D$14+NORMSINV(RAND())*$D$13</f>
        <v>-1.08418043469059</v>
      </c>
    </row>
    <row r="1360" customFormat="false" ht="15" hidden="false" customHeight="false" outlineLevel="0" collapsed="false">
      <c r="D1360" s="14" t="n">
        <f aca="false">AVERAGE(H1360:Q1360)</f>
        <v>0.11876694725774</v>
      </c>
      <c r="E1360" s="14" t="n">
        <f aca="false">STDEV(H1360:Q1360)</f>
        <v>1.17493356322577</v>
      </c>
      <c r="F1360" s="15" t="n">
        <f aca="false">IF(AND(D1360-TINV(2*$D$10/100,$D$12-1)*E1360/SQRT($D$12)&lt;-1,D1360+TINV(2*$D$11/100,$D$12-1)*E1360/SQRT($D$12)&gt;1),1,0)</f>
        <v>0</v>
      </c>
      <c r="G1360" s="16"/>
      <c r="H1360" s="16" t="n">
        <f aca="true">$D$14+NORMSINV(RAND())*$D$13</f>
        <v>1.35432543430027</v>
      </c>
      <c r="I1360" s="16" t="n">
        <f aca="true">$D$14+NORMSINV(RAND())*$D$13</f>
        <v>-0.958774671967079</v>
      </c>
      <c r="J1360" s="16" t="n">
        <f aca="true">$D$14+NORMSINV(RAND())*$D$13</f>
        <v>-0.217127852514788</v>
      </c>
      <c r="K1360" s="16" t="n">
        <f aca="true">$D$14+NORMSINV(RAND())*$D$13</f>
        <v>0.571220072899034</v>
      </c>
      <c r="L1360" s="16" t="n">
        <f aca="true">$D$14+NORMSINV(RAND())*$D$13</f>
        <v>-1.6516401238414</v>
      </c>
      <c r="M1360" s="16" t="n">
        <f aca="true">$D$14+NORMSINV(RAND())*$D$13</f>
        <v>0.0171811060214261</v>
      </c>
      <c r="N1360" s="16" t="n">
        <f aca="true">$D$14+NORMSINV(RAND())*$D$13</f>
        <v>1.18101516698105</v>
      </c>
      <c r="O1360" s="16" t="n">
        <f aca="true">$D$14+NORMSINV(RAND())*$D$13</f>
        <v>1.43246052487066</v>
      </c>
      <c r="P1360" s="16" t="n">
        <f aca="true">$D$14+NORMSINV(RAND())*$D$13</f>
        <v>-1.51891553232552</v>
      </c>
      <c r="Q1360" s="16" t="n">
        <f aca="true">$D$14+NORMSINV(RAND())*$D$13</f>
        <v>0.97792534815376</v>
      </c>
    </row>
    <row r="1361" customFormat="false" ht="15" hidden="false" customHeight="false" outlineLevel="0" collapsed="false">
      <c r="D1361" s="14" t="n">
        <f aca="false">AVERAGE(H1361:Q1361)</f>
        <v>0.0655146129541276</v>
      </c>
      <c r="E1361" s="14" t="n">
        <f aca="false">STDEV(H1361:Q1361)</f>
        <v>1.63302158292943</v>
      </c>
      <c r="F1361" s="15" t="n">
        <f aca="false">IF(AND(D1361-TINV(2*$D$10/100,$D$12-1)*E1361/SQRT($D$12)&lt;-1,D1361+TINV(2*$D$11/100,$D$12-1)*E1361/SQRT($D$12)&gt;1),1,0)</f>
        <v>0</v>
      </c>
      <c r="G1361" s="16"/>
      <c r="H1361" s="16" t="n">
        <f aca="true">$D$14+NORMSINV(RAND())*$D$13</f>
        <v>0.147218613155911</v>
      </c>
      <c r="I1361" s="16" t="n">
        <f aca="true">$D$14+NORMSINV(RAND())*$D$13</f>
        <v>1.82333320839024</v>
      </c>
      <c r="J1361" s="16" t="n">
        <f aca="true">$D$14+NORMSINV(RAND())*$D$13</f>
        <v>2.18120407029479</v>
      </c>
      <c r="K1361" s="16" t="n">
        <f aca="true">$D$14+NORMSINV(RAND())*$D$13</f>
        <v>-0.534299979487052</v>
      </c>
      <c r="L1361" s="16" t="n">
        <f aca="true">$D$14+NORMSINV(RAND())*$D$13</f>
        <v>1.73724404521703</v>
      </c>
      <c r="M1361" s="16" t="n">
        <f aca="true">$D$14+NORMSINV(RAND())*$D$13</f>
        <v>-0.907985690324289</v>
      </c>
      <c r="N1361" s="16" t="n">
        <f aca="true">$D$14+NORMSINV(RAND())*$D$13</f>
        <v>-1.05448301341929</v>
      </c>
      <c r="O1361" s="16" t="n">
        <f aca="true">$D$14+NORMSINV(RAND())*$D$13</f>
        <v>-3.20026806316318</v>
      </c>
      <c r="P1361" s="16" t="n">
        <f aca="true">$D$14+NORMSINV(RAND())*$D$13</f>
        <v>-0.187358336084438</v>
      </c>
      <c r="Q1361" s="16" t="n">
        <f aca="true">$D$14+NORMSINV(RAND())*$D$13</f>
        <v>0.65054127496154</v>
      </c>
    </row>
    <row r="1362" customFormat="false" ht="15" hidden="false" customHeight="false" outlineLevel="0" collapsed="false">
      <c r="D1362" s="14" t="n">
        <f aca="false">AVERAGE(H1362:Q1362)</f>
        <v>0.0591282821562095</v>
      </c>
      <c r="E1362" s="14" t="n">
        <f aca="false">STDEV(H1362:Q1362)</f>
        <v>1.41231180444126</v>
      </c>
      <c r="F1362" s="15" t="n">
        <f aca="false">IF(AND(D1362-TINV(2*$D$10/100,$D$12-1)*E1362/SQRT($D$12)&lt;-1,D1362+TINV(2*$D$11/100,$D$12-1)*E1362/SQRT($D$12)&gt;1),1,0)</f>
        <v>0</v>
      </c>
      <c r="G1362" s="16"/>
      <c r="H1362" s="16" t="n">
        <f aca="true">$D$14+NORMSINV(RAND())*$D$13</f>
        <v>-0.144197415920913</v>
      </c>
      <c r="I1362" s="16" t="n">
        <f aca="true">$D$14+NORMSINV(RAND())*$D$13</f>
        <v>-2.03927728408378</v>
      </c>
      <c r="J1362" s="16" t="n">
        <f aca="true">$D$14+NORMSINV(RAND())*$D$13</f>
        <v>1.59064702163699</v>
      </c>
      <c r="K1362" s="16" t="n">
        <f aca="true">$D$14+NORMSINV(RAND())*$D$13</f>
        <v>-0.00162931694628223</v>
      </c>
      <c r="L1362" s="16" t="n">
        <f aca="true">$D$14+NORMSINV(RAND())*$D$13</f>
        <v>0.515439523184643</v>
      </c>
      <c r="M1362" s="16" t="n">
        <f aca="true">$D$14+NORMSINV(RAND())*$D$13</f>
        <v>0.388805467568408</v>
      </c>
      <c r="N1362" s="16" t="n">
        <f aca="true">$D$14+NORMSINV(RAND())*$D$13</f>
        <v>2.05926599310589</v>
      </c>
      <c r="O1362" s="16" t="n">
        <f aca="true">$D$14+NORMSINV(RAND())*$D$13</f>
        <v>-1.25299762128778</v>
      </c>
      <c r="P1362" s="16" t="n">
        <f aca="true">$D$14+NORMSINV(RAND())*$D$13</f>
        <v>1.30475348823505</v>
      </c>
      <c r="Q1362" s="16" t="n">
        <f aca="true">$D$14+NORMSINV(RAND())*$D$13</f>
        <v>-1.82952703393014</v>
      </c>
    </row>
    <row r="1363" customFormat="false" ht="15" hidden="false" customHeight="false" outlineLevel="0" collapsed="false">
      <c r="D1363" s="14" t="n">
        <f aca="false">AVERAGE(H1363:Q1363)</f>
        <v>0.00769785495316412</v>
      </c>
      <c r="E1363" s="14" t="n">
        <f aca="false">STDEV(H1363:Q1363)</f>
        <v>1.91122216733708</v>
      </c>
      <c r="F1363" s="15" t="n">
        <f aca="false">IF(AND(D1363-TINV(2*$D$10/100,$D$12-1)*E1363/SQRT($D$12)&lt;-1,D1363+TINV(2*$D$11/100,$D$12-1)*E1363/SQRT($D$12)&gt;1),1,0)</f>
        <v>0</v>
      </c>
      <c r="G1363" s="16"/>
      <c r="H1363" s="16" t="n">
        <f aca="true">$D$14+NORMSINV(RAND())*$D$13</f>
        <v>-2.08084731183363</v>
      </c>
      <c r="I1363" s="16" t="n">
        <f aca="true">$D$14+NORMSINV(RAND())*$D$13</f>
        <v>1.31503526532116</v>
      </c>
      <c r="J1363" s="16" t="n">
        <f aca="true">$D$14+NORMSINV(RAND())*$D$13</f>
        <v>-1.57154755398104</v>
      </c>
      <c r="K1363" s="16" t="n">
        <f aca="true">$D$14+NORMSINV(RAND())*$D$13</f>
        <v>-1.72920761427909</v>
      </c>
      <c r="L1363" s="16" t="n">
        <f aca="true">$D$14+NORMSINV(RAND())*$D$13</f>
        <v>2.55664560589149</v>
      </c>
      <c r="M1363" s="16" t="n">
        <f aca="true">$D$14+NORMSINV(RAND())*$D$13</f>
        <v>-2.75752430297666</v>
      </c>
      <c r="N1363" s="16" t="n">
        <f aca="true">$D$14+NORMSINV(RAND())*$D$13</f>
        <v>1.64877133994731</v>
      </c>
      <c r="O1363" s="16" t="n">
        <f aca="true">$D$14+NORMSINV(RAND())*$D$13</f>
        <v>1.34409796238684</v>
      </c>
      <c r="P1363" s="16" t="n">
        <f aca="true">$D$14+NORMSINV(RAND())*$D$13</f>
        <v>1.61853581485278</v>
      </c>
      <c r="Q1363" s="16" t="n">
        <f aca="true">$D$14+NORMSINV(RAND())*$D$13</f>
        <v>-0.266980655797512</v>
      </c>
    </row>
    <row r="1364" customFormat="false" ht="15" hidden="false" customHeight="false" outlineLevel="0" collapsed="false">
      <c r="D1364" s="14" t="n">
        <f aca="false">AVERAGE(H1364:Q1364)</f>
        <v>-0.219401426194457</v>
      </c>
      <c r="E1364" s="14" t="n">
        <f aca="false">STDEV(H1364:Q1364)</f>
        <v>2.0393919578291</v>
      </c>
      <c r="F1364" s="15" t="n">
        <f aca="false">IF(AND(D1364-TINV(2*$D$10/100,$D$12-1)*E1364/SQRT($D$12)&lt;-1,D1364+TINV(2*$D$11/100,$D$12-1)*E1364/SQRT($D$12)&gt;1),1,0)</f>
        <v>0</v>
      </c>
      <c r="G1364" s="16"/>
      <c r="H1364" s="16" t="n">
        <f aca="true">$D$14+NORMSINV(RAND())*$D$13</f>
        <v>2.65061792043756</v>
      </c>
      <c r="I1364" s="16" t="n">
        <f aca="true">$D$14+NORMSINV(RAND())*$D$13</f>
        <v>1.28105033971246</v>
      </c>
      <c r="J1364" s="16" t="n">
        <f aca="true">$D$14+NORMSINV(RAND())*$D$13</f>
        <v>0.800179820205256</v>
      </c>
      <c r="K1364" s="16" t="n">
        <f aca="true">$D$14+NORMSINV(RAND())*$D$13</f>
        <v>-1.54378861819602</v>
      </c>
      <c r="L1364" s="16" t="n">
        <f aca="true">$D$14+NORMSINV(RAND())*$D$13</f>
        <v>-0.958997428558277</v>
      </c>
      <c r="M1364" s="16" t="n">
        <f aca="true">$D$14+NORMSINV(RAND())*$D$13</f>
        <v>-4.1966619525039</v>
      </c>
      <c r="N1364" s="16" t="n">
        <f aca="true">$D$14+NORMSINV(RAND())*$D$13</f>
        <v>1.11630387007799</v>
      </c>
      <c r="O1364" s="16" t="n">
        <f aca="true">$D$14+NORMSINV(RAND())*$D$13</f>
        <v>0.196185585702804</v>
      </c>
      <c r="P1364" s="16" t="n">
        <f aca="true">$D$14+NORMSINV(RAND())*$D$13</f>
        <v>-2.38540770399677</v>
      </c>
      <c r="Q1364" s="16" t="n">
        <f aca="true">$D$14+NORMSINV(RAND())*$D$13</f>
        <v>0.846503905174334</v>
      </c>
    </row>
    <row r="1365" customFormat="false" ht="15" hidden="false" customHeight="false" outlineLevel="0" collapsed="false">
      <c r="D1365" s="14" t="n">
        <f aca="false">AVERAGE(H1365:Q1365)</f>
        <v>-0.50470805452428</v>
      </c>
      <c r="E1365" s="14" t="n">
        <f aca="false">STDEV(H1365:Q1365)</f>
        <v>2.50574055181543</v>
      </c>
      <c r="F1365" s="15" t="n">
        <f aca="false">IF(AND(D1365-TINV(2*$D$10/100,$D$12-1)*E1365/SQRT($D$12)&lt;-1,D1365+TINV(2*$D$11/100,$D$12-1)*E1365/SQRT($D$12)&gt;1),1,0)</f>
        <v>0</v>
      </c>
      <c r="G1365" s="16"/>
      <c r="H1365" s="16" t="n">
        <f aca="true">$D$14+NORMSINV(RAND())*$D$13</f>
        <v>-2.05058996898233</v>
      </c>
      <c r="I1365" s="16" t="n">
        <f aca="true">$D$14+NORMSINV(RAND())*$D$13</f>
        <v>-0.66715677146595</v>
      </c>
      <c r="J1365" s="16" t="n">
        <f aca="true">$D$14+NORMSINV(RAND())*$D$13</f>
        <v>-2.16939644254931</v>
      </c>
      <c r="K1365" s="16" t="n">
        <f aca="true">$D$14+NORMSINV(RAND())*$D$13</f>
        <v>0.732343958945097</v>
      </c>
      <c r="L1365" s="16" t="n">
        <f aca="true">$D$14+NORMSINV(RAND())*$D$13</f>
        <v>3.66893929205463</v>
      </c>
      <c r="M1365" s="16" t="n">
        <f aca="true">$D$14+NORMSINV(RAND())*$D$13</f>
        <v>-1.97650104964582</v>
      </c>
      <c r="N1365" s="16" t="n">
        <f aca="true">$D$14+NORMSINV(RAND())*$D$13</f>
        <v>2.82836116319779</v>
      </c>
      <c r="O1365" s="16" t="n">
        <f aca="true">$D$14+NORMSINV(RAND())*$D$13</f>
        <v>-4.86221956949567</v>
      </c>
      <c r="P1365" s="16" t="n">
        <f aca="true">$D$14+NORMSINV(RAND())*$D$13</f>
        <v>-0.236087882012471</v>
      </c>
      <c r="Q1365" s="16" t="n">
        <f aca="true">$D$14+NORMSINV(RAND())*$D$13</f>
        <v>-0.31477327528877</v>
      </c>
    </row>
    <row r="1366" customFormat="false" ht="15" hidden="false" customHeight="false" outlineLevel="0" collapsed="false">
      <c r="D1366" s="14" t="n">
        <f aca="false">AVERAGE(H1366:Q1366)</f>
        <v>0.325006829924709</v>
      </c>
      <c r="E1366" s="14" t="n">
        <f aca="false">STDEV(H1366:Q1366)</f>
        <v>1.1980908255349</v>
      </c>
      <c r="F1366" s="15" t="n">
        <f aca="false">IF(AND(D1366-TINV(2*$D$10/100,$D$12-1)*E1366/SQRT($D$12)&lt;-1,D1366+TINV(2*$D$11/100,$D$12-1)*E1366/SQRT($D$12)&gt;1),1,0)</f>
        <v>0</v>
      </c>
      <c r="G1366" s="16"/>
      <c r="H1366" s="16" t="n">
        <f aca="true">$D$14+NORMSINV(RAND())*$D$13</f>
        <v>0.810120573466105</v>
      </c>
      <c r="I1366" s="16" t="n">
        <f aca="true">$D$14+NORMSINV(RAND())*$D$13</f>
        <v>2.90831030613281</v>
      </c>
      <c r="J1366" s="16" t="n">
        <f aca="true">$D$14+NORMSINV(RAND())*$D$13</f>
        <v>-0.998401498363748</v>
      </c>
      <c r="K1366" s="16" t="n">
        <f aca="true">$D$14+NORMSINV(RAND())*$D$13</f>
        <v>0.62298236083966</v>
      </c>
      <c r="L1366" s="16" t="n">
        <f aca="true">$D$14+NORMSINV(RAND())*$D$13</f>
        <v>0.992193300225282</v>
      </c>
      <c r="M1366" s="16" t="n">
        <f aca="true">$D$14+NORMSINV(RAND())*$D$13</f>
        <v>0.684060859142112</v>
      </c>
      <c r="N1366" s="16" t="n">
        <f aca="true">$D$14+NORMSINV(RAND())*$D$13</f>
        <v>-0.0830415473349799</v>
      </c>
      <c r="O1366" s="16" t="n">
        <f aca="true">$D$14+NORMSINV(RAND())*$D$13</f>
        <v>-0.13084799507914</v>
      </c>
      <c r="P1366" s="16" t="n">
        <f aca="true">$D$14+NORMSINV(RAND())*$D$13</f>
        <v>-0.149276437968542</v>
      </c>
      <c r="Q1366" s="16" t="n">
        <f aca="true">$D$14+NORMSINV(RAND())*$D$13</f>
        <v>-1.40603162181247</v>
      </c>
    </row>
    <row r="1367" customFormat="false" ht="15" hidden="false" customHeight="false" outlineLevel="0" collapsed="false">
      <c r="D1367" s="14" t="n">
        <f aca="false">AVERAGE(H1367:Q1367)</f>
        <v>0.169104002965716</v>
      </c>
      <c r="E1367" s="14" t="n">
        <f aca="false">STDEV(H1367:Q1367)</f>
        <v>2.52081668683498</v>
      </c>
      <c r="F1367" s="15" t="n">
        <f aca="false">IF(AND(D1367-TINV(2*$D$10/100,$D$12-1)*E1367/SQRT($D$12)&lt;-1,D1367+TINV(2*$D$11/100,$D$12-1)*E1367/SQRT($D$12)&gt;1),1,0)</f>
        <v>0</v>
      </c>
      <c r="G1367" s="16"/>
      <c r="H1367" s="16" t="n">
        <f aca="true">$D$14+NORMSINV(RAND())*$D$13</f>
        <v>2.66515580299236</v>
      </c>
      <c r="I1367" s="16" t="n">
        <f aca="true">$D$14+NORMSINV(RAND())*$D$13</f>
        <v>1.43457131574876</v>
      </c>
      <c r="J1367" s="16" t="n">
        <f aca="true">$D$14+NORMSINV(RAND())*$D$13</f>
        <v>0.738884760393165</v>
      </c>
      <c r="K1367" s="16" t="n">
        <f aca="true">$D$14+NORMSINV(RAND())*$D$13</f>
        <v>0.3135598199037</v>
      </c>
      <c r="L1367" s="16" t="n">
        <f aca="true">$D$14+NORMSINV(RAND())*$D$13</f>
        <v>-4.36646014478127</v>
      </c>
      <c r="M1367" s="16" t="n">
        <f aca="true">$D$14+NORMSINV(RAND())*$D$13</f>
        <v>3.82708697945902</v>
      </c>
      <c r="N1367" s="16" t="n">
        <f aca="true">$D$14+NORMSINV(RAND())*$D$13</f>
        <v>-1.72773228576643</v>
      </c>
      <c r="O1367" s="16" t="n">
        <f aca="true">$D$14+NORMSINV(RAND())*$D$13</f>
        <v>0.330288435108201</v>
      </c>
      <c r="P1367" s="16" t="n">
        <f aca="true">$D$14+NORMSINV(RAND())*$D$13</f>
        <v>-2.96474738894391</v>
      </c>
      <c r="Q1367" s="16" t="n">
        <f aca="true">$D$14+NORMSINV(RAND())*$D$13</f>
        <v>1.44043273554356</v>
      </c>
    </row>
    <row r="1368" customFormat="false" ht="15" hidden="false" customHeight="false" outlineLevel="0" collapsed="false">
      <c r="D1368" s="14" t="n">
        <f aca="false">AVERAGE(H1368:Q1368)</f>
        <v>-0.328452939567475</v>
      </c>
      <c r="E1368" s="14" t="n">
        <f aca="false">STDEV(H1368:Q1368)</f>
        <v>1.00989453566656</v>
      </c>
      <c r="F1368" s="15" t="n">
        <f aca="false">IF(AND(D1368-TINV(2*$D$10/100,$D$12-1)*E1368/SQRT($D$12)&lt;-1,D1368+TINV(2*$D$11/100,$D$12-1)*E1368/SQRT($D$12)&gt;1),1,0)</f>
        <v>0</v>
      </c>
      <c r="G1368" s="16"/>
      <c r="H1368" s="16" t="n">
        <f aca="true">$D$14+NORMSINV(RAND())*$D$13</f>
        <v>0.344873284736188</v>
      </c>
      <c r="I1368" s="16" t="n">
        <f aca="true">$D$14+NORMSINV(RAND())*$D$13</f>
        <v>-0.848670517352757</v>
      </c>
      <c r="J1368" s="16" t="n">
        <f aca="true">$D$14+NORMSINV(RAND())*$D$13</f>
        <v>0.158486590407818</v>
      </c>
      <c r="K1368" s="16" t="n">
        <f aca="true">$D$14+NORMSINV(RAND())*$D$13</f>
        <v>-0.623819457175374</v>
      </c>
      <c r="L1368" s="16" t="n">
        <f aca="true">$D$14+NORMSINV(RAND())*$D$13</f>
        <v>-0.294080142643669</v>
      </c>
      <c r="M1368" s="16" t="n">
        <f aca="true">$D$14+NORMSINV(RAND())*$D$13</f>
        <v>0.603090420516593</v>
      </c>
      <c r="N1368" s="16" t="n">
        <f aca="true">$D$14+NORMSINV(RAND())*$D$13</f>
        <v>-1.24458774454966</v>
      </c>
      <c r="O1368" s="16" t="n">
        <f aca="true">$D$14+NORMSINV(RAND())*$D$13</f>
        <v>-1.69300609104581</v>
      </c>
      <c r="P1368" s="16" t="n">
        <f aca="true">$D$14+NORMSINV(RAND())*$D$13</f>
        <v>1.58659851094081</v>
      </c>
      <c r="Q1368" s="16" t="n">
        <f aca="true">$D$14+NORMSINV(RAND())*$D$13</f>
        <v>-1.27341424950889</v>
      </c>
    </row>
    <row r="1369" customFormat="false" ht="15" hidden="false" customHeight="false" outlineLevel="0" collapsed="false">
      <c r="D1369" s="14" t="n">
        <f aca="false">AVERAGE(H1369:Q1369)</f>
        <v>-0.0419690654192377</v>
      </c>
      <c r="E1369" s="14" t="n">
        <f aca="false">STDEV(H1369:Q1369)</f>
        <v>1.50533920482961</v>
      </c>
      <c r="F1369" s="15" t="n">
        <f aca="false">IF(AND(D1369-TINV(2*$D$10/100,$D$12-1)*E1369/SQRT($D$12)&lt;-1,D1369+TINV(2*$D$11/100,$D$12-1)*E1369/SQRT($D$12)&gt;1),1,0)</f>
        <v>0</v>
      </c>
      <c r="G1369" s="16"/>
      <c r="H1369" s="16" t="n">
        <f aca="true">$D$14+NORMSINV(RAND())*$D$13</f>
        <v>0.031765071148461</v>
      </c>
      <c r="I1369" s="16" t="n">
        <f aca="true">$D$14+NORMSINV(RAND())*$D$13</f>
        <v>1.33016371303282</v>
      </c>
      <c r="J1369" s="16" t="n">
        <f aca="true">$D$14+NORMSINV(RAND())*$D$13</f>
        <v>-0.0270176292392051</v>
      </c>
      <c r="K1369" s="16" t="n">
        <f aca="true">$D$14+NORMSINV(RAND())*$D$13</f>
        <v>0.904403199419327</v>
      </c>
      <c r="L1369" s="16" t="n">
        <f aca="true">$D$14+NORMSINV(RAND())*$D$13</f>
        <v>2.22273655144413</v>
      </c>
      <c r="M1369" s="16" t="n">
        <f aca="true">$D$14+NORMSINV(RAND())*$D$13</f>
        <v>-2.93452099921851</v>
      </c>
      <c r="N1369" s="16" t="n">
        <f aca="true">$D$14+NORMSINV(RAND())*$D$13</f>
        <v>-1.22980246780743</v>
      </c>
      <c r="O1369" s="16" t="n">
        <f aca="true">$D$14+NORMSINV(RAND())*$D$13</f>
        <v>0.891839178315147</v>
      </c>
      <c r="P1369" s="16" t="n">
        <f aca="true">$D$14+NORMSINV(RAND())*$D$13</f>
        <v>-1.38272573470761</v>
      </c>
      <c r="Q1369" s="16" t="n">
        <f aca="true">$D$14+NORMSINV(RAND())*$D$13</f>
        <v>-0.226531536579506</v>
      </c>
    </row>
    <row r="1370" customFormat="false" ht="15" hidden="false" customHeight="false" outlineLevel="0" collapsed="false">
      <c r="D1370" s="14" t="n">
        <f aca="false">AVERAGE(H1370:Q1370)</f>
        <v>-0.633888289137414</v>
      </c>
      <c r="E1370" s="14" t="n">
        <f aca="false">STDEV(H1370:Q1370)</f>
        <v>1.23355545882521</v>
      </c>
      <c r="F1370" s="15" t="n">
        <f aca="false">IF(AND(D1370-TINV(2*$D$10/100,$D$12-1)*E1370/SQRT($D$12)&lt;-1,D1370+TINV(2*$D$11/100,$D$12-1)*E1370/SQRT($D$12)&gt;1),1,0)</f>
        <v>0</v>
      </c>
      <c r="G1370" s="16"/>
      <c r="H1370" s="16" t="n">
        <f aca="true">$D$14+NORMSINV(RAND())*$D$13</f>
        <v>-0.796364753837254</v>
      </c>
      <c r="I1370" s="16" t="n">
        <f aca="true">$D$14+NORMSINV(RAND())*$D$13</f>
        <v>-0.466234756386087</v>
      </c>
      <c r="J1370" s="16" t="n">
        <f aca="true">$D$14+NORMSINV(RAND())*$D$13</f>
        <v>0.392355780659581</v>
      </c>
      <c r="K1370" s="16" t="n">
        <f aca="true">$D$14+NORMSINV(RAND())*$D$13</f>
        <v>-0.148484288729593</v>
      </c>
      <c r="L1370" s="16" t="n">
        <f aca="true">$D$14+NORMSINV(RAND())*$D$13</f>
        <v>-1.08972294543859</v>
      </c>
      <c r="M1370" s="16" t="n">
        <f aca="true">$D$14+NORMSINV(RAND())*$D$13</f>
        <v>-2.8159268486562</v>
      </c>
      <c r="N1370" s="16" t="n">
        <f aca="true">$D$14+NORMSINV(RAND())*$D$13</f>
        <v>-0.546611581779431</v>
      </c>
      <c r="O1370" s="16" t="n">
        <f aca="true">$D$14+NORMSINV(RAND())*$D$13</f>
        <v>0.777529900702465</v>
      </c>
      <c r="P1370" s="16" t="n">
        <f aca="true">$D$14+NORMSINV(RAND())*$D$13</f>
        <v>0.806939611508324</v>
      </c>
      <c r="Q1370" s="16" t="n">
        <f aca="true">$D$14+NORMSINV(RAND())*$D$13</f>
        <v>-2.45236300941735</v>
      </c>
    </row>
    <row r="1371" customFormat="false" ht="15" hidden="false" customHeight="false" outlineLevel="0" collapsed="false">
      <c r="D1371" s="14" t="n">
        <f aca="false">AVERAGE(H1371:Q1371)</f>
        <v>-0.0583005873040478</v>
      </c>
      <c r="E1371" s="14" t="n">
        <f aca="false">STDEV(H1371:Q1371)</f>
        <v>1.48723474373044</v>
      </c>
      <c r="F1371" s="15" t="n">
        <f aca="false">IF(AND(D1371-TINV(2*$D$10/100,$D$12-1)*E1371/SQRT($D$12)&lt;-1,D1371+TINV(2*$D$11/100,$D$12-1)*E1371/SQRT($D$12)&gt;1),1,0)</f>
        <v>0</v>
      </c>
      <c r="G1371" s="16"/>
      <c r="H1371" s="16" t="n">
        <f aca="true">$D$14+NORMSINV(RAND())*$D$13</f>
        <v>3.23187185262838</v>
      </c>
      <c r="I1371" s="16" t="n">
        <f aca="true">$D$14+NORMSINV(RAND())*$D$13</f>
        <v>-0.744753146051097</v>
      </c>
      <c r="J1371" s="16" t="n">
        <f aca="true">$D$14+NORMSINV(RAND())*$D$13</f>
        <v>0.661645314737041</v>
      </c>
      <c r="K1371" s="16" t="n">
        <f aca="true">$D$14+NORMSINV(RAND())*$D$13</f>
        <v>0.641714928417548</v>
      </c>
      <c r="L1371" s="16" t="n">
        <f aca="true">$D$14+NORMSINV(RAND())*$D$13</f>
        <v>0.20712092429119</v>
      </c>
      <c r="M1371" s="16" t="n">
        <f aca="true">$D$14+NORMSINV(RAND())*$D$13</f>
        <v>-0.583020256699224</v>
      </c>
      <c r="N1371" s="16" t="n">
        <f aca="true">$D$14+NORMSINV(RAND())*$D$13</f>
        <v>-0.398201426388037</v>
      </c>
      <c r="O1371" s="16" t="n">
        <f aca="true">$D$14+NORMSINV(RAND())*$D$13</f>
        <v>-0.463840831274432</v>
      </c>
      <c r="P1371" s="16" t="n">
        <f aca="true">$D$14+NORMSINV(RAND())*$D$13</f>
        <v>-2.66759629951447</v>
      </c>
      <c r="Q1371" s="16" t="n">
        <f aca="true">$D$14+NORMSINV(RAND())*$D$13</f>
        <v>-0.467946933187373</v>
      </c>
    </row>
    <row r="1372" customFormat="false" ht="15" hidden="false" customHeight="false" outlineLevel="0" collapsed="false">
      <c r="D1372" s="14" t="n">
        <f aca="false">AVERAGE(H1372:Q1372)</f>
        <v>-0.176125814990214</v>
      </c>
      <c r="E1372" s="14" t="n">
        <f aca="false">STDEV(H1372:Q1372)</f>
        <v>1.90574045252579</v>
      </c>
      <c r="F1372" s="15" t="n">
        <f aca="false">IF(AND(D1372-TINV(2*$D$10/100,$D$12-1)*E1372/SQRT($D$12)&lt;-1,D1372+TINV(2*$D$11/100,$D$12-1)*E1372/SQRT($D$12)&gt;1),1,0)</f>
        <v>0</v>
      </c>
      <c r="G1372" s="16"/>
      <c r="H1372" s="16" t="n">
        <f aca="true">$D$14+NORMSINV(RAND())*$D$13</f>
        <v>3.05417525917223</v>
      </c>
      <c r="I1372" s="16" t="n">
        <f aca="true">$D$14+NORMSINV(RAND())*$D$13</f>
        <v>-1.44514320135923</v>
      </c>
      <c r="J1372" s="16" t="n">
        <f aca="true">$D$14+NORMSINV(RAND())*$D$13</f>
        <v>1.51340683015686</v>
      </c>
      <c r="K1372" s="16" t="n">
        <f aca="true">$D$14+NORMSINV(RAND())*$D$13</f>
        <v>-2.15223407242746</v>
      </c>
      <c r="L1372" s="16" t="n">
        <f aca="true">$D$14+NORMSINV(RAND())*$D$13</f>
        <v>2.02970693767578</v>
      </c>
      <c r="M1372" s="16" t="n">
        <f aca="true">$D$14+NORMSINV(RAND())*$D$13</f>
        <v>0.537337334329813</v>
      </c>
      <c r="N1372" s="16" t="n">
        <f aca="true">$D$14+NORMSINV(RAND())*$D$13</f>
        <v>-1.32860573855153</v>
      </c>
      <c r="O1372" s="16" t="n">
        <f aca="true">$D$14+NORMSINV(RAND())*$D$13</f>
        <v>-0.187048770824822</v>
      </c>
      <c r="P1372" s="16" t="n">
        <f aca="true">$D$14+NORMSINV(RAND())*$D$13</f>
        <v>-1.08697734132005</v>
      </c>
      <c r="Q1372" s="16" t="n">
        <f aca="true">$D$14+NORMSINV(RAND())*$D$13</f>
        <v>-2.69587538675373</v>
      </c>
    </row>
    <row r="1373" customFormat="false" ht="15" hidden="false" customHeight="false" outlineLevel="0" collapsed="false">
      <c r="D1373" s="14" t="n">
        <f aca="false">AVERAGE(H1373:Q1373)</f>
        <v>0.724490763287996</v>
      </c>
      <c r="E1373" s="14" t="n">
        <f aca="false">STDEV(H1373:Q1373)</f>
        <v>1.69416270070377</v>
      </c>
      <c r="F1373" s="15" t="n">
        <f aca="false">IF(AND(D1373-TINV(2*$D$10/100,$D$12-1)*E1373/SQRT($D$12)&lt;-1,D1373+TINV(2*$D$11/100,$D$12-1)*E1373/SQRT($D$12)&gt;1),1,0)</f>
        <v>1</v>
      </c>
      <c r="G1373" s="16"/>
      <c r="H1373" s="16" t="n">
        <f aca="true">$D$14+NORMSINV(RAND())*$D$13</f>
        <v>3.13129796347835</v>
      </c>
      <c r="I1373" s="16" t="n">
        <f aca="true">$D$14+NORMSINV(RAND())*$D$13</f>
        <v>0.734878336851875</v>
      </c>
      <c r="J1373" s="16" t="n">
        <f aca="true">$D$14+NORMSINV(RAND())*$D$13</f>
        <v>-0.920514233128017</v>
      </c>
      <c r="K1373" s="16" t="n">
        <f aca="true">$D$14+NORMSINV(RAND())*$D$13</f>
        <v>-0.580250036641769</v>
      </c>
      <c r="L1373" s="16" t="n">
        <f aca="true">$D$14+NORMSINV(RAND())*$D$13</f>
        <v>3.70789111510616</v>
      </c>
      <c r="M1373" s="16" t="n">
        <f aca="true">$D$14+NORMSINV(RAND())*$D$13</f>
        <v>1.09465275422024</v>
      </c>
      <c r="N1373" s="16" t="n">
        <f aca="true">$D$14+NORMSINV(RAND())*$D$13</f>
        <v>0.309533424289732</v>
      </c>
      <c r="O1373" s="16" t="n">
        <f aca="true">$D$14+NORMSINV(RAND())*$D$13</f>
        <v>-1.80432621733193</v>
      </c>
      <c r="P1373" s="16" t="n">
        <f aca="true">$D$14+NORMSINV(RAND())*$D$13</f>
        <v>0.881079048115766</v>
      </c>
      <c r="Q1373" s="16" t="n">
        <f aca="true">$D$14+NORMSINV(RAND())*$D$13</f>
        <v>0.690665477919553</v>
      </c>
    </row>
    <row r="1374" customFormat="false" ht="15" hidden="false" customHeight="false" outlineLevel="0" collapsed="false">
      <c r="D1374" s="14" t="n">
        <f aca="false">AVERAGE(H1374:Q1374)</f>
        <v>-0.55396475702264</v>
      </c>
      <c r="E1374" s="14" t="n">
        <f aca="false">STDEV(H1374:Q1374)</f>
        <v>1.48143445858061</v>
      </c>
      <c r="F1374" s="15" t="n">
        <f aca="false">IF(AND(D1374-TINV(2*$D$10/100,$D$12-1)*E1374/SQRT($D$12)&lt;-1,D1374+TINV(2*$D$11/100,$D$12-1)*E1374/SQRT($D$12)&gt;1),1,0)</f>
        <v>0</v>
      </c>
      <c r="G1374" s="16"/>
      <c r="H1374" s="16" t="n">
        <f aca="true">$D$14+NORMSINV(RAND())*$D$13</f>
        <v>0.792047174370591</v>
      </c>
      <c r="I1374" s="16" t="n">
        <f aca="true">$D$14+NORMSINV(RAND())*$D$13</f>
        <v>-2.99174406257461</v>
      </c>
      <c r="J1374" s="16" t="n">
        <f aca="true">$D$14+NORMSINV(RAND())*$D$13</f>
        <v>0.356689492346922</v>
      </c>
      <c r="K1374" s="16" t="n">
        <f aca="true">$D$14+NORMSINV(RAND())*$D$13</f>
        <v>-2.29527792083329</v>
      </c>
      <c r="L1374" s="16" t="n">
        <f aca="true">$D$14+NORMSINV(RAND())*$D$13</f>
        <v>0.587794449341896</v>
      </c>
      <c r="M1374" s="16" t="n">
        <f aca="true">$D$14+NORMSINV(RAND())*$D$13</f>
        <v>-2.47522666287959</v>
      </c>
      <c r="N1374" s="16" t="n">
        <f aca="true">$D$14+NORMSINV(RAND())*$D$13</f>
        <v>-0.132443381997984</v>
      </c>
      <c r="O1374" s="16" t="n">
        <f aca="true">$D$14+NORMSINV(RAND())*$D$13</f>
        <v>0.483659917192238</v>
      </c>
      <c r="P1374" s="16" t="n">
        <f aca="true">$D$14+NORMSINV(RAND())*$D$13</f>
        <v>0.813882468070351</v>
      </c>
      <c r="Q1374" s="16" t="n">
        <f aca="true">$D$14+NORMSINV(RAND())*$D$13</f>
        <v>-0.679029043262917</v>
      </c>
    </row>
    <row r="1375" customFormat="false" ht="15" hidden="false" customHeight="false" outlineLevel="0" collapsed="false">
      <c r="D1375" s="14" t="n">
        <f aca="false">AVERAGE(H1375:Q1375)</f>
        <v>0.261112154159802</v>
      </c>
      <c r="E1375" s="14" t="n">
        <f aca="false">STDEV(H1375:Q1375)</f>
        <v>1.18166386653062</v>
      </c>
      <c r="F1375" s="15" t="n">
        <f aca="false">IF(AND(D1375-TINV(2*$D$10/100,$D$12-1)*E1375/SQRT($D$12)&lt;-1,D1375+TINV(2*$D$11/100,$D$12-1)*E1375/SQRT($D$12)&gt;1),1,0)</f>
        <v>0</v>
      </c>
      <c r="G1375" s="16"/>
      <c r="H1375" s="16" t="n">
        <f aca="true">$D$14+NORMSINV(RAND())*$D$13</f>
        <v>-0.0962690250276454</v>
      </c>
      <c r="I1375" s="16" t="n">
        <f aca="true">$D$14+NORMSINV(RAND())*$D$13</f>
        <v>-0.692935183763048</v>
      </c>
      <c r="J1375" s="16" t="n">
        <f aca="true">$D$14+NORMSINV(RAND())*$D$13</f>
        <v>-0.646339019843898</v>
      </c>
      <c r="K1375" s="16" t="n">
        <f aca="true">$D$14+NORMSINV(RAND())*$D$13</f>
        <v>2.99413603840659</v>
      </c>
      <c r="L1375" s="16" t="n">
        <f aca="true">$D$14+NORMSINV(RAND())*$D$13</f>
        <v>0.503567000290898</v>
      </c>
      <c r="M1375" s="16" t="n">
        <f aca="true">$D$14+NORMSINV(RAND())*$D$13</f>
        <v>-0.531594607356914</v>
      </c>
      <c r="N1375" s="16" t="n">
        <f aca="true">$D$14+NORMSINV(RAND())*$D$13</f>
        <v>1.09295535689403</v>
      </c>
      <c r="O1375" s="16" t="n">
        <f aca="true">$D$14+NORMSINV(RAND())*$D$13</f>
        <v>-0.649726028312882</v>
      </c>
      <c r="P1375" s="16" t="n">
        <f aca="true">$D$14+NORMSINV(RAND())*$D$13</f>
        <v>1.03307537485066</v>
      </c>
      <c r="Q1375" s="16" t="n">
        <f aca="true">$D$14+NORMSINV(RAND())*$D$13</f>
        <v>-0.39574836453977</v>
      </c>
    </row>
    <row r="1376" customFormat="false" ht="15" hidden="false" customHeight="false" outlineLevel="0" collapsed="false">
      <c r="D1376" s="14" t="n">
        <f aca="false">AVERAGE(H1376:Q1376)</f>
        <v>0.123098449759042</v>
      </c>
      <c r="E1376" s="14" t="n">
        <f aca="false">STDEV(H1376:Q1376)</f>
        <v>1.40508020647949</v>
      </c>
      <c r="F1376" s="15" t="n">
        <f aca="false">IF(AND(D1376-TINV(2*$D$10/100,$D$12-1)*E1376/SQRT($D$12)&lt;-1,D1376+TINV(2*$D$11/100,$D$12-1)*E1376/SQRT($D$12)&gt;1),1,0)</f>
        <v>0</v>
      </c>
      <c r="G1376" s="16"/>
      <c r="H1376" s="16" t="n">
        <f aca="true">$D$14+NORMSINV(RAND())*$D$13</f>
        <v>0.0351188529743073</v>
      </c>
      <c r="I1376" s="16" t="n">
        <f aca="true">$D$14+NORMSINV(RAND())*$D$13</f>
        <v>1.26321630245412</v>
      </c>
      <c r="J1376" s="16" t="n">
        <f aca="true">$D$14+NORMSINV(RAND())*$D$13</f>
        <v>-1.51521849082326</v>
      </c>
      <c r="K1376" s="16" t="n">
        <f aca="true">$D$14+NORMSINV(RAND())*$D$13</f>
        <v>0.268140053591461</v>
      </c>
      <c r="L1376" s="16" t="n">
        <f aca="true">$D$14+NORMSINV(RAND())*$D$13</f>
        <v>0.346725155020157</v>
      </c>
      <c r="M1376" s="16" t="n">
        <f aca="true">$D$14+NORMSINV(RAND())*$D$13</f>
        <v>-1.53255062204974</v>
      </c>
      <c r="N1376" s="16" t="n">
        <f aca="true">$D$14+NORMSINV(RAND())*$D$13</f>
        <v>3.22672584784003</v>
      </c>
      <c r="O1376" s="16" t="n">
        <f aca="true">$D$14+NORMSINV(RAND())*$D$13</f>
        <v>-0.685715819599608</v>
      </c>
      <c r="P1376" s="16" t="n">
        <f aca="true">$D$14+NORMSINV(RAND())*$D$13</f>
        <v>0.454840809020083</v>
      </c>
      <c r="Q1376" s="16" t="n">
        <f aca="true">$D$14+NORMSINV(RAND())*$D$13</f>
        <v>-0.630297590837135</v>
      </c>
    </row>
    <row r="1377" customFormat="false" ht="15" hidden="false" customHeight="false" outlineLevel="0" collapsed="false">
      <c r="D1377" s="14" t="n">
        <f aca="false">AVERAGE(H1377:Q1377)</f>
        <v>-0.498835748104978</v>
      </c>
      <c r="E1377" s="14" t="n">
        <f aca="false">STDEV(H1377:Q1377)</f>
        <v>1.53849515789019</v>
      </c>
      <c r="F1377" s="15" t="n">
        <f aca="false">IF(AND(D1377-TINV(2*$D$10/100,$D$12-1)*E1377/SQRT($D$12)&lt;-1,D1377+TINV(2*$D$11/100,$D$12-1)*E1377/SQRT($D$12)&gt;1),1,0)</f>
        <v>0</v>
      </c>
      <c r="G1377" s="16"/>
      <c r="H1377" s="16" t="n">
        <f aca="true">$D$14+NORMSINV(RAND())*$D$13</f>
        <v>-0.440988195040295</v>
      </c>
      <c r="I1377" s="16" t="n">
        <f aca="true">$D$14+NORMSINV(RAND())*$D$13</f>
        <v>1.34684405570258</v>
      </c>
      <c r="J1377" s="16" t="n">
        <f aca="true">$D$14+NORMSINV(RAND())*$D$13</f>
        <v>-1.21603382656026</v>
      </c>
      <c r="K1377" s="16" t="n">
        <f aca="true">$D$14+NORMSINV(RAND())*$D$13</f>
        <v>1.92831494793334</v>
      </c>
      <c r="L1377" s="16" t="n">
        <f aca="true">$D$14+NORMSINV(RAND())*$D$13</f>
        <v>-1.94552692617018</v>
      </c>
      <c r="M1377" s="16" t="n">
        <f aca="true">$D$14+NORMSINV(RAND())*$D$13</f>
        <v>0.568509445188408</v>
      </c>
      <c r="N1377" s="16" t="n">
        <f aca="true">$D$14+NORMSINV(RAND())*$D$13</f>
        <v>-3.34468049899231</v>
      </c>
      <c r="O1377" s="16" t="n">
        <f aca="true">$D$14+NORMSINV(RAND())*$D$13</f>
        <v>-0.388010596302808</v>
      </c>
      <c r="P1377" s="16" t="n">
        <f aca="true">$D$14+NORMSINV(RAND())*$D$13</f>
        <v>-0.64945098857203</v>
      </c>
      <c r="Q1377" s="16" t="n">
        <f aca="true">$D$14+NORMSINV(RAND())*$D$13</f>
        <v>-0.847334898236231</v>
      </c>
    </row>
    <row r="1378" customFormat="false" ht="15" hidden="false" customHeight="false" outlineLevel="0" collapsed="false">
      <c r="D1378" s="14" t="n">
        <f aca="false">AVERAGE(H1378:Q1378)</f>
        <v>-0.392087366205025</v>
      </c>
      <c r="E1378" s="14" t="n">
        <f aca="false">STDEV(H1378:Q1378)</f>
        <v>0.976530237440497</v>
      </c>
      <c r="F1378" s="15" t="n">
        <f aca="false">IF(AND(D1378-TINV(2*$D$10/100,$D$12-1)*E1378/SQRT($D$12)&lt;-1,D1378+TINV(2*$D$11/100,$D$12-1)*E1378/SQRT($D$12)&gt;1),1,0)</f>
        <v>0</v>
      </c>
      <c r="G1378" s="16"/>
      <c r="H1378" s="16" t="n">
        <f aca="true">$D$14+NORMSINV(RAND())*$D$13</f>
        <v>0.0627946706333631</v>
      </c>
      <c r="I1378" s="16" t="n">
        <f aca="true">$D$14+NORMSINV(RAND())*$D$13</f>
        <v>-0.534983138492626</v>
      </c>
      <c r="J1378" s="16" t="n">
        <f aca="true">$D$14+NORMSINV(RAND())*$D$13</f>
        <v>-0.765476399799303</v>
      </c>
      <c r="K1378" s="16" t="n">
        <f aca="true">$D$14+NORMSINV(RAND())*$D$13</f>
        <v>-0.458854015065371</v>
      </c>
      <c r="L1378" s="16" t="n">
        <f aca="true">$D$14+NORMSINV(RAND())*$D$13</f>
        <v>-0.0151848776501045</v>
      </c>
      <c r="M1378" s="16" t="n">
        <f aca="true">$D$14+NORMSINV(RAND())*$D$13</f>
        <v>-1.47910742678946</v>
      </c>
      <c r="N1378" s="16" t="n">
        <f aca="true">$D$14+NORMSINV(RAND())*$D$13</f>
        <v>-1.54837412546031</v>
      </c>
      <c r="O1378" s="16" t="n">
        <f aca="true">$D$14+NORMSINV(RAND())*$D$13</f>
        <v>0.213509520722788</v>
      </c>
      <c r="P1378" s="16" t="n">
        <f aca="true">$D$14+NORMSINV(RAND())*$D$13</f>
        <v>1.75485495364446</v>
      </c>
      <c r="Q1378" s="16" t="n">
        <f aca="true">$D$14+NORMSINV(RAND())*$D$13</f>
        <v>-1.15005282379369</v>
      </c>
    </row>
    <row r="1379" customFormat="false" ht="15" hidden="false" customHeight="false" outlineLevel="0" collapsed="false">
      <c r="D1379" s="14" t="n">
        <f aca="false">AVERAGE(H1379:Q1379)</f>
        <v>0.182314788200614</v>
      </c>
      <c r="E1379" s="14" t="n">
        <f aca="false">STDEV(H1379:Q1379)</f>
        <v>1.1705879467549</v>
      </c>
      <c r="F1379" s="15" t="n">
        <f aca="false">IF(AND(D1379-TINV(2*$D$10/100,$D$12-1)*E1379/SQRT($D$12)&lt;-1,D1379+TINV(2*$D$11/100,$D$12-1)*E1379/SQRT($D$12)&gt;1),1,0)</f>
        <v>0</v>
      </c>
      <c r="G1379" s="16"/>
      <c r="H1379" s="16" t="n">
        <f aca="true">$D$14+NORMSINV(RAND())*$D$13</f>
        <v>1.96461272020146</v>
      </c>
      <c r="I1379" s="16" t="n">
        <f aca="true">$D$14+NORMSINV(RAND())*$D$13</f>
        <v>-0.560407423496955</v>
      </c>
      <c r="J1379" s="16" t="n">
        <f aca="true">$D$14+NORMSINV(RAND())*$D$13</f>
        <v>-0.551259421199192</v>
      </c>
      <c r="K1379" s="16" t="n">
        <f aca="true">$D$14+NORMSINV(RAND())*$D$13</f>
        <v>-0.82412360159345</v>
      </c>
      <c r="L1379" s="16" t="n">
        <f aca="true">$D$14+NORMSINV(RAND())*$D$13</f>
        <v>1.74150441553681</v>
      </c>
      <c r="M1379" s="16" t="n">
        <f aca="true">$D$14+NORMSINV(RAND())*$D$13</f>
        <v>-1.45022072007654</v>
      </c>
      <c r="N1379" s="16" t="n">
        <f aca="true">$D$14+NORMSINV(RAND())*$D$13</f>
        <v>0.0908990455674359</v>
      </c>
      <c r="O1379" s="16" t="n">
        <f aca="true">$D$14+NORMSINV(RAND())*$D$13</f>
        <v>0.0834248991725952</v>
      </c>
      <c r="P1379" s="16" t="n">
        <f aca="true">$D$14+NORMSINV(RAND())*$D$13</f>
        <v>1.52287513791328</v>
      </c>
      <c r="Q1379" s="16" t="n">
        <f aca="true">$D$14+NORMSINV(RAND())*$D$13</f>
        <v>-0.194157170019306</v>
      </c>
    </row>
    <row r="1380" customFormat="false" ht="15" hidden="false" customHeight="false" outlineLevel="0" collapsed="false">
      <c r="D1380" s="14" t="n">
        <f aca="false">AVERAGE(H1380:Q1380)</f>
        <v>-0.70874668591723</v>
      </c>
      <c r="E1380" s="14" t="n">
        <f aca="false">STDEV(H1380:Q1380)</f>
        <v>0.928008277214489</v>
      </c>
      <c r="F1380" s="15" t="n">
        <f aca="false">IF(AND(D1380-TINV(2*$D$10/100,$D$12-1)*E1380/SQRT($D$12)&lt;-1,D1380+TINV(2*$D$11/100,$D$12-1)*E1380/SQRT($D$12)&gt;1),1,0)</f>
        <v>0</v>
      </c>
      <c r="G1380" s="16"/>
      <c r="H1380" s="16" t="n">
        <f aca="true">$D$14+NORMSINV(RAND())*$D$13</f>
        <v>-0.447904576836317</v>
      </c>
      <c r="I1380" s="16" t="n">
        <f aca="true">$D$14+NORMSINV(RAND())*$D$13</f>
        <v>-3.02662866930412</v>
      </c>
      <c r="J1380" s="16" t="n">
        <f aca="true">$D$14+NORMSINV(RAND())*$D$13</f>
        <v>-0.960433927414918</v>
      </c>
      <c r="K1380" s="16" t="n">
        <f aca="true">$D$14+NORMSINV(RAND())*$D$13</f>
        <v>0.115537949271903</v>
      </c>
      <c r="L1380" s="16" t="n">
        <f aca="true">$D$14+NORMSINV(RAND())*$D$13</f>
        <v>-0.459614391006213</v>
      </c>
      <c r="M1380" s="16" t="n">
        <f aca="true">$D$14+NORMSINV(RAND())*$D$13</f>
        <v>0.0147816637099033</v>
      </c>
      <c r="N1380" s="16" t="n">
        <f aca="true">$D$14+NORMSINV(RAND())*$D$13</f>
        <v>-0.608136150122298</v>
      </c>
      <c r="O1380" s="16" t="n">
        <f aca="true">$D$14+NORMSINV(RAND())*$D$13</f>
        <v>-0.430283437705081</v>
      </c>
      <c r="P1380" s="16" t="n">
        <f aca="true">$D$14+NORMSINV(RAND())*$D$13</f>
        <v>0.0229482279128766</v>
      </c>
      <c r="Q1380" s="16" t="n">
        <f aca="true">$D$14+NORMSINV(RAND())*$D$13</f>
        <v>-1.30773354767803</v>
      </c>
    </row>
    <row r="1381" customFormat="false" ht="15" hidden="false" customHeight="false" outlineLevel="0" collapsed="false">
      <c r="D1381" s="14" t="n">
        <f aca="false">AVERAGE(H1381:Q1381)</f>
        <v>0.780509001082346</v>
      </c>
      <c r="E1381" s="14" t="n">
        <f aca="false">STDEV(H1381:Q1381)</f>
        <v>1.9023121331225</v>
      </c>
      <c r="F1381" s="15" t="n">
        <f aca="false">IF(AND(D1381-TINV(2*$D$10/100,$D$12-1)*E1381/SQRT($D$12)&lt;-1,D1381+TINV(2*$D$11/100,$D$12-1)*E1381/SQRT($D$12)&gt;1),1,0)</f>
        <v>1</v>
      </c>
      <c r="G1381" s="16"/>
      <c r="H1381" s="16" t="n">
        <f aca="true">$D$14+NORMSINV(RAND())*$D$13</f>
        <v>1.73829477026361</v>
      </c>
      <c r="I1381" s="16" t="n">
        <f aca="true">$D$14+NORMSINV(RAND())*$D$13</f>
        <v>1.1910304757992</v>
      </c>
      <c r="J1381" s="16" t="n">
        <f aca="true">$D$14+NORMSINV(RAND())*$D$13</f>
        <v>0.586044538828394</v>
      </c>
      <c r="K1381" s="16" t="n">
        <f aca="true">$D$14+NORMSINV(RAND())*$D$13</f>
        <v>-0.247362518893303</v>
      </c>
      <c r="L1381" s="16" t="n">
        <f aca="true">$D$14+NORMSINV(RAND())*$D$13</f>
        <v>-1.75824924093755</v>
      </c>
      <c r="M1381" s="16" t="n">
        <f aca="true">$D$14+NORMSINV(RAND())*$D$13</f>
        <v>2.14145007281657</v>
      </c>
      <c r="N1381" s="16" t="n">
        <f aca="true">$D$14+NORMSINV(RAND())*$D$13</f>
        <v>-2.9670319277162</v>
      </c>
      <c r="O1381" s="16" t="n">
        <f aca="true">$D$14+NORMSINV(RAND())*$D$13</f>
        <v>2.79362346025494</v>
      </c>
      <c r="P1381" s="16" t="n">
        <f aca="true">$D$14+NORMSINV(RAND())*$D$13</f>
        <v>2.45401308675646</v>
      </c>
      <c r="Q1381" s="16" t="n">
        <f aca="true">$D$14+NORMSINV(RAND())*$D$13</f>
        <v>1.87327729365133</v>
      </c>
    </row>
    <row r="1382" customFormat="false" ht="15" hidden="false" customHeight="false" outlineLevel="0" collapsed="false">
      <c r="D1382" s="14" t="n">
        <f aca="false">AVERAGE(H1382:Q1382)</f>
        <v>-1.18454612034969</v>
      </c>
      <c r="E1382" s="14" t="n">
        <f aca="false">STDEV(H1382:Q1382)</f>
        <v>1.38582195403604</v>
      </c>
      <c r="F1382" s="15" t="n">
        <f aca="false">IF(AND(D1382-TINV(2*$D$10/100,$D$12-1)*E1382/SQRT($D$12)&lt;-1,D1382+TINV(2*$D$11/100,$D$12-1)*E1382/SQRT($D$12)&gt;1),1,0)</f>
        <v>0</v>
      </c>
      <c r="G1382" s="16"/>
      <c r="H1382" s="16" t="n">
        <f aca="true">$D$14+NORMSINV(RAND())*$D$13</f>
        <v>-2.00400418201008</v>
      </c>
      <c r="I1382" s="16" t="n">
        <f aca="true">$D$14+NORMSINV(RAND())*$D$13</f>
        <v>-1.93234040881622</v>
      </c>
      <c r="J1382" s="16" t="n">
        <f aca="true">$D$14+NORMSINV(RAND())*$D$13</f>
        <v>-3.18102965765014</v>
      </c>
      <c r="K1382" s="16" t="n">
        <f aca="true">$D$14+NORMSINV(RAND())*$D$13</f>
        <v>0.93694144486998</v>
      </c>
      <c r="L1382" s="16" t="n">
        <f aca="true">$D$14+NORMSINV(RAND())*$D$13</f>
        <v>-2.79947097654772</v>
      </c>
      <c r="M1382" s="16" t="n">
        <f aca="true">$D$14+NORMSINV(RAND())*$D$13</f>
        <v>-0.881816735292511</v>
      </c>
      <c r="N1382" s="16" t="n">
        <f aca="true">$D$14+NORMSINV(RAND())*$D$13</f>
        <v>0.531694363421373</v>
      </c>
      <c r="O1382" s="16" t="n">
        <f aca="true">$D$14+NORMSINV(RAND())*$D$13</f>
        <v>0.113134947554813</v>
      </c>
      <c r="P1382" s="16" t="n">
        <f aca="true">$D$14+NORMSINV(RAND())*$D$13</f>
        <v>-0.994590379282755</v>
      </c>
      <c r="Q1382" s="16" t="n">
        <f aca="true">$D$14+NORMSINV(RAND())*$D$13</f>
        <v>-1.63397961974368</v>
      </c>
    </row>
    <row r="1383" customFormat="false" ht="15" hidden="false" customHeight="false" outlineLevel="0" collapsed="false">
      <c r="D1383" s="14" t="n">
        <f aca="false">AVERAGE(H1383:Q1383)</f>
        <v>-0.642961274284956</v>
      </c>
      <c r="E1383" s="14" t="n">
        <f aca="false">STDEV(H1383:Q1383)</f>
        <v>1.62268371070979</v>
      </c>
      <c r="F1383" s="15" t="n">
        <f aca="false">IF(AND(D1383-TINV(2*$D$10/100,$D$12-1)*E1383/SQRT($D$12)&lt;-1,D1383+TINV(2*$D$11/100,$D$12-1)*E1383/SQRT($D$12)&gt;1),1,0)</f>
        <v>0</v>
      </c>
      <c r="G1383" s="16"/>
      <c r="H1383" s="16" t="n">
        <f aca="true">$D$14+NORMSINV(RAND())*$D$13</f>
        <v>-2.30373788961792</v>
      </c>
      <c r="I1383" s="16" t="n">
        <f aca="true">$D$14+NORMSINV(RAND())*$D$13</f>
        <v>1.9269999271227</v>
      </c>
      <c r="J1383" s="16" t="n">
        <f aca="true">$D$14+NORMSINV(RAND())*$D$13</f>
        <v>-1.10680489344303</v>
      </c>
      <c r="K1383" s="16" t="n">
        <f aca="true">$D$14+NORMSINV(RAND())*$D$13</f>
        <v>-0.105100948434206</v>
      </c>
      <c r="L1383" s="16" t="n">
        <f aca="true">$D$14+NORMSINV(RAND())*$D$13</f>
        <v>-1.25676666627128</v>
      </c>
      <c r="M1383" s="16" t="n">
        <f aca="true">$D$14+NORMSINV(RAND())*$D$13</f>
        <v>-2.12111450589216</v>
      </c>
      <c r="N1383" s="16" t="n">
        <f aca="true">$D$14+NORMSINV(RAND())*$D$13</f>
        <v>-2.92394127041864</v>
      </c>
      <c r="O1383" s="16" t="n">
        <f aca="true">$D$14+NORMSINV(RAND())*$D$13</f>
        <v>1.16931170385627</v>
      </c>
      <c r="P1383" s="16" t="n">
        <f aca="true">$D$14+NORMSINV(RAND())*$D$13</f>
        <v>1.02255583321474</v>
      </c>
      <c r="Q1383" s="16" t="n">
        <f aca="true">$D$14+NORMSINV(RAND())*$D$13</f>
        <v>-0.731014032966032</v>
      </c>
    </row>
    <row r="1384" customFormat="false" ht="15" hidden="false" customHeight="false" outlineLevel="0" collapsed="false">
      <c r="D1384" s="14" t="n">
        <f aca="false">AVERAGE(H1384:Q1384)</f>
        <v>0.595571938202742</v>
      </c>
      <c r="E1384" s="14" t="n">
        <f aca="false">STDEV(H1384:Q1384)</f>
        <v>1.92843061157459</v>
      </c>
      <c r="F1384" s="15" t="n">
        <f aca="false">IF(AND(D1384-TINV(2*$D$10/100,$D$12-1)*E1384/SQRT($D$12)&lt;-1,D1384+TINV(2*$D$11/100,$D$12-1)*E1384/SQRT($D$12)&gt;1),1,0)</f>
        <v>1</v>
      </c>
      <c r="G1384" s="16"/>
      <c r="H1384" s="16" t="n">
        <f aca="true">$D$14+NORMSINV(RAND())*$D$13</f>
        <v>-1.15038486180394</v>
      </c>
      <c r="I1384" s="16" t="n">
        <f aca="true">$D$14+NORMSINV(RAND())*$D$13</f>
        <v>2.34045180462455</v>
      </c>
      <c r="J1384" s="16" t="n">
        <f aca="true">$D$14+NORMSINV(RAND())*$D$13</f>
        <v>2.55980248311754</v>
      </c>
      <c r="K1384" s="16" t="n">
        <f aca="true">$D$14+NORMSINV(RAND())*$D$13</f>
        <v>1.1326828140618</v>
      </c>
      <c r="L1384" s="16" t="n">
        <f aca="true">$D$14+NORMSINV(RAND())*$D$13</f>
        <v>2.59944131751883</v>
      </c>
      <c r="M1384" s="16" t="n">
        <f aca="true">$D$14+NORMSINV(RAND())*$D$13</f>
        <v>-0.189854003802287</v>
      </c>
      <c r="N1384" s="16" t="n">
        <f aca="true">$D$14+NORMSINV(RAND())*$D$13</f>
        <v>-0.284828172138386</v>
      </c>
      <c r="O1384" s="16" t="n">
        <f aca="true">$D$14+NORMSINV(RAND())*$D$13</f>
        <v>-2.82766033253836</v>
      </c>
      <c r="P1384" s="16" t="n">
        <f aca="true">$D$14+NORMSINV(RAND())*$D$13</f>
        <v>2.6103672857284</v>
      </c>
      <c r="Q1384" s="16" t="n">
        <f aca="true">$D$14+NORMSINV(RAND())*$D$13</f>
        <v>-0.83429895274073</v>
      </c>
    </row>
    <row r="1385" customFormat="false" ht="15" hidden="false" customHeight="false" outlineLevel="0" collapsed="false">
      <c r="D1385" s="14" t="n">
        <f aca="false">AVERAGE(H1385:Q1385)</f>
        <v>-0.0101999938671917</v>
      </c>
      <c r="E1385" s="14" t="n">
        <f aca="false">STDEV(H1385:Q1385)</f>
        <v>1.3966827728039</v>
      </c>
      <c r="F1385" s="15" t="n">
        <f aca="false">IF(AND(D1385-TINV(2*$D$10/100,$D$12-1)*E1385/SQRT($D$12)&lt;-1,D1385+TINV(2*$D$11/100,$D$12-1)*E1385/SQRT($D$12)&gt;1),1,0)</f>
        <v>0</v>
      </c>
      <c r="G1385" s="16"/>
      <c r="H1385" s="16" t="n">
        <f aca="true">$D$14+NORMSINV(RAND())*$D$13</f>
        <v>-1.53529546684312</v>
      </c>
      <c r="I1385" s="16" t="n">
        <f aca="true">$D$14+NORMSINV(RAND())*$D$13</f>
        <v>0.633577445774705</v>
      </c>
      <c r="J1385" s="16" t="n">
        <f aca="true">$D$14+NORMSINV(RAND())*$D$13</f>
        <v>-1.57560420621507</v>
      </c>
      <c r="K1385" s="16" t="n">
        <f aca="true">$D$14+NORMSINV(RAND())*$D$13</f>
        <v>2.25343552048727</v>
      </c>
      <c r="L1385" s="16" t="n">
        <f aca="true">$D$14+NORMSINV(RAND())*$D$13</f>
        <v>-1.5599000377945</v>
      </c>
      <c r="M1385" s="16" t="n">
        <f aca="true">$D$14+NORMSINV(RAND())*$D$13</f>
        <v>-0.73558362726657</v>
      </c>
      <c r="N1385" s="16" t="n">
        <f aca="true">$D$14+NORMSINV(RAND())*$D$13</f>
        <v>0.776068111940785</v>
      </c>
      <c r="O1385" s="16" t="n">
        <f aca="true">$D$14+NORMSINV(RAND())*$D$13</f>
        <v>-0.68448351289779</v>
      </c>
      <c r="P1385" s="16" t="n">
        <f aca="true">$D$14+NORMSINV(RAND())*$D$13</f>
        <v>0.668584394045781</v>
      </c>
      <c r="Q1385" s="16" t="n">
        <f aca="true">$D$14+NORMSINV(RAND())*$D$13</f>
        <v>1.65720144009659</v>
      </c>
    </row>
    <row r="1386" customFormat="false" ht="15" hidden="false" customHeight="false" outlineLevel="0" collapsed="false">
      <c r="D1386" s="14" t="n">
        <f aca="false">AVERAGE(H1386:Q1386)</f>
        <v>-0.767562982514824</v>
      </c>
      <c r="E1386" s="14" t="n">
        <f aca="false">STDEV(H1386:Q1386)</f>
        <v>1.30522724165461</v>
      </c>
      <c r="F1386" s="15" t="n">
        <f aca="false">IF(AND(D1386-TINV(2*$D$10/100,$D$12-1)*E1386/SQRT($D$12)&lt;-1,D1386+TINV(2*$D$11/100,$D$12-1)*E1386/SQRT($D$12)&gt;1),1,0)</f>
        <v>0</v>
      </c>
      <c r="G1386" s="16"/>
      <c r="H1386" s="16" t="n">
        <f aca="true">$D$14+NORMSINV(RAND())*$D$13</f>
        <v>-0.854628679384737</v>
      </c>
      <c r="I1386" s="16" t="n">
        <f aca="true">$D$14+NORMSINV(RAND())*$D$13</f>
        <v>1.22690978803431</v>
      </c>
      <c r="J1386" s="16" t="n">
        <f aca="true">$D$14+NORMSINV(RAND())*$D$13</f>
        <v>-1.75134227774489</v>
      </c>
      <c r="K1386" s="16" t="n">
        <f aca="true">$D$14+NORMSINV(RAND())*$D$13</f>
        <v>-2.03214442890064</v>
      </c>
      <c r="L1386" s="16" t="n">
        <f aca="true">$D$14+NORMSINV(RAND())*$D$13</f>
        <v>-1.83961054457346</v>
      </c>
      <c r="M1386" s="16" t="n">
        <f aca="true">$D$14+NORMSINV(RAND())*$D$13</f>
        <v>-2.77538745067422</v>
      </c>
      <c r="N1386" s="16" t="n">
        <f aca="true">$D$14+NORMSINV(RAND())*$D$13</f>
        <v>0.215800877657516</v>
      </c>
      <c r="O1386" s="16" t="n">
        <f aca="true">$D$14+NORMSINV(RAND())*$D$13</f>
        <v>-0.460518384944025</v>
      </c>
      <c r="P1386" s="16" t="n">
        <f aca="true">$D$14+NORMSINV(RAND())*$D$13</f>
        <v>-0.0689662968858711</v>
      </c>
      <c r="Q1386" s="16" t="n">
        <f aca="true">$D$14+NORMSINV(RAND())*$D$13</f>
        <v>0.664257572267789</v>
      </c>
    </row>
    <row r="1387" customFormat="false" ht="15" hidden="false" customHeight="false" outlineLevel="0" collapsed="false">
      <c r="D1387" s="14" t="n">
        <f aca="false">AVERAGE(H1387:Q1387)</f>
        <v>0.412004572839237</v>
      </c>
      <c r="E1387" s="14" t="n">
        <f aca="false">STDEV(H1387:Q1387)</f>
        <v>1.27447077946513</v>
      </c>
      <c r="F1387" s="15" t="n">
        <f aca="false">IF(AND(D1387-TINV(2*$D$10/100,$D$12-1)*E1387/SQRT($D$12)&lt;-1,D1387+TINV(2*$D$11/100,$D$12-1)*E1387/SQRT($D$12)&gt;1),1,0)</f>
        <v>0</v>
      </c>
      <c r="G1387" s="16"/>
      <c r="H1387" s="16" t="n">
        <f aca="true">$D$14+NORMSINV(RAND())*$D$13</f>
        <v>0.0540528358855866</v>
      </c>
      <c r="I1387" s="16" t="n">
        <f aca="true">$D$14+NORMSINV(RAND())*$D$13</f>
        <v>-0.17691461247537</v>
      </c>
      <c r="J1387" s="16" t="n">
        <f aca="true">$D$14+NORMSINV(RAND())*$D$13</f>
        <v>-0.950968391609732</v>
      </c>
      <c r="K1387" s="16" t="n">
        <f aca="true">$D$14+NORMSINV(RAND())*$D$13</f>
        <v>0.279242752809963</v>
      </c>
      <c r="L1387" s="16" t="n">
        <f aca="true">$D$14+NORMSINV(RAND())*$D$13</f>
        <v>0.0254133502061569</v>
      </c>
      <c r="M1387" s="16" t="n">
        <f aca="true">$D$14+NORMSINV(RAND())*$D$13</f>
        <v>1.47112740914025</v>
      </c>
      <c r="N1387" s="16" t="n">
        <f aca="true">$D$14+NORMSINV(RAND())*$D$13</f>
        <v>-1.70942539639602</v>
      </c>
      <c r="O1387" s="16" t="n">
        <f aca="true">$D$14+NORMSINV(RAND())*$D$13</f>
        <v>2.40200881380549</v>
      </c>
      <c r="P1387" s="16" t="n">
        <f aca="true">$D$14+NORMSINV(RAND())*$D$13</f>
        <v>1.96631844838387</v>
      </c>
      <c r="Q1387" s="16" t="n">
        <f aca="true">$D$14+NORMSINV(RAND())*$D$13</f>
        <v>0.75919051864217</v>
      </c>
    </row>
    <row r="1388" customFormat="false" ht="15" hidden="false" customHeight="false" outlineLevel="0" collapsed="false">
      <c r="D1388" s="14" t="n">
        <f aca="false">AVERAGE(H1388:Q1388)</f>
        <v>0.300277897690917</v>
      </c>
      <c r="E1388" s="14" t="n">
        <f aca="false">STDEV(H1388:Q1388)</f>
        <v>1.48551683847502</v>
      </c>
      <c r="F1388" s="15" t="n">
        <f aca="false">IF(AND(D1388-TINV(2*$D$10/100,$D$12-1)*E1388/SQRT($D$12)&lt;-1,D1388+TINV(2*$D$11/100,$D$12-1)*E1388/SQRT($D$12)&gt;1),1,0)</f>
        <v>0</v>
      </c>
      <c r="G1388" s="16"/>
      <c r="H1388" s="16" t="n">
        <f aca="true">$D$14+NORMSINV(RAND())*$D$13</f>
        <v>-0.606157603664223</v>
      </c>
      <c r="I1388" s="16" t="n">
        <f aca="true">$D$14+NORMSINV(RAND())*$D$13</f>
        <v>0.844630600250066</v>
      </c>
      <c r="J1388" s="16" t="n">
        <f aca="true">$D$14+NORMSINV(RAND())*$D$13</f>
        <v>-2.17069040970581</v>
      </c>
      <c r="K1388" s="16" t="n">
        <f aca="true">$D$14+NORMSINV(RAND())*$D$13</f>
        <v>2.63534896647613</v>
      </c>
      <c r="L1388" s="16" t="n">
        <f aca="true">$D$14+NORMSINV(RAND())*$D$13</f>
        <v>0.813658532757025</v>
      </c>
      <c r="M1388" s="16" t="n">
        <f aca="true">$D$14+NORMSINV(RAND())*$D$13</f>
        <v>1.64853169973566</v>
      </c>
      <c r="N1388" s="16" t="n">
        <f aca="true">$D$14+NORMSINV(RAND())*$D$13</f>
        <v>0.714100673734683</v>
      </c>
      <c r="O1388" s="16" t="n">
        <f aca="true">$D$14+NORMSINV(RAND())*$D$13</f>
        <v>-0.707271594779997</v>
      </c>
      <c r="P1388" s="16" t="n">
        <f aca="true">$D$14+NORMSINV(RAND())*$D$13</f>
        <v>1.2607709415606</v>
      </c>
      <c r="Q1388" s="16" t="n">
        <f aca="true">$D$14+NORMSINV(RAND())*$D$13</f>
        <v>-1.43014282945496</v>
      </c>
    </row>
    <row r="1389" customFormat="false" ht="15" hidden="false" customHeight="false" outlineLevel="0" collapsed="false">
      <c r="D1389" s="14" t="n">
        <f aca="false">AVERAGE(H1389:Q1389)</f>
        <v>-0.261290981361751</v>
      </c>
      <c r="E1389" s="14" t="n">
        <f aca="false">STDEV(H1389:Q1389)</f>
        <v>1.38134775023193</v>
      </c>
      <c r="F1389" s="15" t="n">
        <f aca="false">IF(AND(D1389-TINV(2*$D$10/100,$D$12-1)*E1389/SQRT($D$12)&lt;-1,D1389+TINV(2*$D$11/100,$D$12-1)*E1389/SQRT($D$12)&gt;1),1,0)</f>
        <v>0</v>
      </c>
      <c r="G1389" s="16"/>
      <c r="H1389" s="16" t="n">
        <f aca="true">$D$14+NORMSINV(RAND())*$D$13</f>
        <v>-2.28328095612049</v>
      </c>
      <c r="I1389" s="16" t="n">
        <f aca="true">$D$14+NORMSINV(RAND())*$D$13</f>
        <v>-0.275210668563427</v>
      </c>
      <c r="J1389" s="16" t="n">
        <f aca="true">$D$14+NORMSINV(RAND())*$D$13</f>
        <v>-0.57128780986766</v>
      </c>
      <c r="K1389" s="16" t="n">
        <f aca="true">$D$14+NORMSINV(RAND())*$D$13</f>
        <v>2.47249721820098</v>
      </c>
      <c r="L1389" s="16" t="n">
        <f aca="true">$D$14+NORMSINV(RAND())*$D$13</f>
        <v>-1.67234172310171</v>
      </c>
      <c r="M1389" s="16" t="n">
        <f aca="true">$D$14+NORMSINV(RAND())*$D$13</f>
        <v>0.616581496135542</v>
      </c>
      <c r="N1389" s="16" t="n">
        <f aca="true">$D$14+NORMSINV(RAND())*$D$13</f>
        <v>-0.183063611613754</v>
      </c>
      <c r="O1389" s="16" t="n">
        <f aca="true">$D$14+NORMSINV(RAND())*$D$13</f>
        <v>-1.51688920595089</v>
      </c>
      <c r="P1389" s="16" t="n">
        <f aca="true">$D$14+NORMSINV(RAND())*$D$13</f>
        <v>0.0155521190874704</v>
      </c>
      <c r="Q1389" s="16" t="n">
        <f aca="true">$D$14+NORMSINV(RAND())*$D$13</f>
        <v>0.784533328176438</v>
      </c>
    </row>
    <row r="1390" customFormat="false" ht="15" hidden="false" customHeight="false" outlineLevel="0" collapsed="false">
      <c r="D1390" s="14" t="n">
        <f aca="false">AVERAGE(H1390:Q1390)</f>
        <v>-0.309875913932436</v>
      </c>
      <c r="E1390" s="14" t="n">
        <f aca="false">STDEV(H1390:Q1390)</f>
        <v>1.48422918156151</v>
      </c>
      <c r="F1390" s="15" t="n">
        <f aca="false">IF(AND(D1390-TINV(2*$D$10/100,$D$12-1)*E1390/SQRT($D$12)&lt;-1,D1390+TINV(2*$D$11/100,$D$12-1)*E1390/SQRT($D$12)&gt;1),1,0)</f>
        <v>0</v>
      </c>
      <c r="G1390" s="16"/>
      <c r="H1390" s="16" t="n">
        <f aca="true">$D$14+NORMSINV(RAND())*$D$13</f>
        <v>-1.63132721476021</v>
      </c>
      <c r="I1390" s="16" t="n">
        <f aca="true">$D$14+NORMSINV(RAND())*$D$13</f>
        <v>-0.298146575492615</v>
      </c>
      <c r="J1390" s="16" t="n">
        <f aca="true">$D$14+NORMSINV(RAND())*$D$13</f>
        <v>-2.19379052394264</v>
      </c>
      <c r="K1390" s="16" t="n">
        <f aca="true">$D$14+NORMSINV(RAND())*$D$13</f>
        <v>1.79375284936008</v>
      </c>
      <c r="L1390" s="16" t="n">
        <f aca="true">$D$14+NORMSINV(RAND())*$D$13</f>
        <v>-0.370398606684027</v>
      </c>
      <c r="M1390" s="16" t="n">
        <f aca="true">$D$14+NORMSINV(RAND())*$D$13</f>
        <v>0.0523075798610651</v>
      </c>
      <c r="N1390" s="16" t="n">
        <f aca="true">$D$14+NORMSINV(RAND())*$D$13</f>
        <v>0.0244907422753852</v>
      </c>
      <c r="O1390" s="16" t="n">
        <f aca="true">$D$14+NORMSINV(RAND())*$D$13</f>
        <v>-1.38982390704541</v>
      </c>
      <c r="P1390" s="16" t="n">
        <f aca="true">$D$14+NORMSINV(RAND())*$D$13</f>
        <v>2.39567928418265</v>
      </c>
      <c r="Q1390" s="16" t="n">
        <f aca="true">$D$14+NORMSINV(RAND())*$D$13</f>
        <v>-1.48150276707864</v>
      </c>
    </row>
    <row r="1391" customFormat="false" ht="15" hidden="false" customHeight="false" outlineLevel="0" collapsed="false">
      <c r="D1391" s="14" t="n">
        <f aca="false">AVERAGE(H1391:Q1391)</f>
        <v>0.00202267548293302</v>
      </c>
      <c r="E1391" s="14" t="n">
        <f aca="false">STDEV(H1391:Q1391)</f>
        <v>1.16459106709106</v>
      </c>
      <c r="F1391" s="15" t="n">
        <f aca="false">IF(AND(D1391-TINV(2*$D$10/100,$D$12-1)*E1391/SQRT($D$12)&lt;-1,D1391+TINV(2*$D$11/100,$D$12-1)*E1391/SQRT($D$12)&gt;1),1,0)</f>
        <v>0</v>
      </c>
      <c r="G1391" s="16"/>
      <c r="H1391" s="16" t="n">
        <f aca="true">$D$14+NORMSINV(RAND())*$D$13</f>
        <v>-0.777998482198244</v>
      </c>
      <c r="I1391" s="16" t="n">
        <f aca="true">$D$14+NORMSINV(RAND())*$D$13</f>
        <v>-0.403556738465307</v>
      </c>
      <c r="J1391" s="16" t="n">
        <f aca="true">$D$14+NORMSINV(RAND())*$D$13</f>
        <v>0.202217351445813</v>
      </c>
      <c r="K1391" s="16" t="n">
        <f aca="true">$D$14+NORMSINV(RAND())*$D$13</f>
        <v>0.0112479805784854</v>
      </c>
      <c r="L1391" s="16" t="n">
        <f aca="true">$D$14+NORMSINV(RAND())*$D$13</f>
        <v>-1.39147127847233</v>
      </c>
      <c r="M1391" s="16" t="n">
        <f aca="true">$D$14+NORMSINV(RAND())*$D$13</f>
        <v>0.922765656456635</v>
      </c>
      <c r="N1391" s="16" t="n">
        <f aca="true">$D$14+NORMSINV(RAND())*$D$13</f>
        <v>-0.563116119913367</v>
      </c>
      <c r="O1391" s="16" t="n">
        <f aca="true">$D$14+NORMSINV(RAND())*$D$13</f>
        <v>2.47763851785448</v>
      </c>
      <c r="P1391" s="16" t="n">
        <f aca="true">$D$14+NORMSINV(RAND())*$D$13</f>
        <v>-1.24097526091796</v>
      </c>
      <c r="Q1391" s="16" t="n">
        <f aca="true">$D$14+NORMSINV(RAND())*$D$13</f>
        <v>0.783475128461131</v>
      </c>
    </row>
    <row r="1392" customFormat="false" ht="15" hidden="false" customHeight="false" outlineLevel="0" collapsed="false">
      <c r="D1392" s="14" t="n">
        <f aca="false">AVERAGE(H1392:Q1392)</f>
        <v>0.0467835223143955</v>
      </c>
      <c r="E1392" s="14" t="n">
        <f aca="false">STDEV(H1392:Q1392)</f>
        <v>1.53461838133163</v>
      </c>
      <c r="F1392" s="15" t="n">
        <f aca="false">IF(AND(D1392-TINV(2*$D$10/100,$D$12-1)*E1392/SQRT($D$12)&lt;-1,D1392+TINV(2*$D$11/100,$D$12-1)*E1392/SQRT($D$12)&gt;1),1,0)</f>
        <v>0</v>
      </c>
      <c r="G1392" s="16"/>
      <c r="H1392" s="16" t="n">
        <f aca="true">$D$14+NORMSINV(RAND())*$D$13</f>
        <v>0.422452330198691</v>
      </c>
      <c r="I1392" s="16" t="n">
        <f aca="true">$D$14+NORMSINV(RAND())*$D$13</f>
        <v>2.72863541835963</v>
      </c>
      <c r="J1392" s="16" t="n">
        <f aca="true">$D$14+NORMSINV(RAND())*$D$13</f>
        <v>1.17941525159393</v>
      </c>
      <c r="K1392" s="16" t="n">
        <f aca="true">$D$14+NORMSINV(RAND())*$D$13</f>
        <v>-2.97377866826037</v>
      </c>
      <c r="L1392" s="16" t="n">
        <f aca="true">$D$14+NORMSINV(RAND())*$D$13</f>
        <v>0.327661106843481</v>
      </c>
      <c r="M1392" s="16" t="n">
        <f aca="true">$D$14+NORMSINV(RAND())*$D$13</f>
        <v>0.441952380831612</v>
      </c>
      <c r="N1392" s="16" t="n">
        <f aca="true">$D$14+NORMSINV(RAND())*$D$13</f>
        <v>-1.40892933494215</v>
      </c>
      <c r="O1392" s="16" t="n">
        <f aca="true">$D$14+NORMSINV(RAND())*$D$13</f>
        <v>-0.90119547713794</v>
      </c>
      <c r="P1392" s="16" t="n">
        <f aca="true">$D$14+NORMSINV(RAND())*$D$13</f>
        <v>0.478859176545365</v>
      </c>
      <c r="Q1392" s="16" t="n">
        <f aca="true">$D$14+NORMSINV(RAND())*$D$13</f>
        <v>0.1727630391117</v>
      </c>
    </row>
    <row r="1393" customFormat="false" ht="15" hidden="false" customHeight="false" outlineLevel="0" collapsed="false">
      <c r="D1393" s="14" t="n">
        <f aca="false">AVERAGE(H1393:Q1393)</f>
        <v>-0.187363795955824</v>
      </c>
      <c r="E1393" s="14" t="n">
        <f aca="false">STDEV(H1393:Q1393)</f>
        <v>1.40539027077522</v>
      </c>
      <c r="F1393" s="15" t="n">
        <f aca="false">IF(AND(D1393-TINV(2*$D$10/100,$D$12-1)*E1393/SQRT($D$12)&lt;-1,D1393+TINV(2*$D$11/100,$D$12-1)*E1393/SQRT($D$12)&gt;1),1,0)</f>
        <v>0</v>
      </c>
      <c r="G1393" s="16"/>
      <c r="H1393" s="16" t="n">
        <f aca="true">$D$14+NORMSINV(RAND())*$D$13</f>
        <v>-1.56525853186607</v>
      </c>
      <c r="I1393" s="16" t="n">
        <f aca="true">$D$14+NORMSINV(RAND())*$D$13</f>
        <v>-1.47092056046143</v>
      </c>
      <c r="J1393" s="16" t="n">
        <f aca="true">$D$14+NORMSINV(RAND())*$D$13</f>
        <v>-1.0368522472971</v>
      </c>
      <c r="K1393" s="16" t="n">
        <f aca="true">$D$14+NORMSINV(RAND())*$D$13</f>
        <v>0.593326295819353</v>
      </c>
      <c r="L1393" s="16" t="n">
        <f aca="true">$D$14+NORMSINV(RAND())*$D$13</f>
        <v>1.74641563375369</v>
      </c>
      <c r="M1393" s="16" t="n">
        <f aca="true">$D$14+NORMSINV(RAND())*$D$13</f>
        <v>0.449959396045346</v>
      </c>
      <c r="N1393" s="16" t="n">
        <f aca="true">$D$14+NORMSINV(RAND())*$D$13</f>
        <v>1.58918834798236</v>
      </c>
      <c r="O1393" s="16" t="n">
        <f aca="true">$D$14+NORMSINV(RAND())*$D$13</f>
        <v>-2.50131428991638</v>
      </c>
      <c r="P1393" s="16" t="n">
        <f aca="true">$D$14+NORMSINV(RAND())*$D$13</f>
        <v>0.168007541840915</v>
      </c>
      <c r="Q1393" s="16" t="n">
        <f aca="true">$D$14+NORMSINV(RAND())*$D$13</f>
        <v>0.153810454541095</v>
      </c>
    </row>
    <row r="1394" customFormat="false" ht="15" hidden="false" customHeight="false" outlineLevel="0" collapsed="false">
      <c r="D1394" s="14" t="n">
        <f aca="false">AVERAGE(H1394:Q1394)</f>
        <v>-1.10495464180866</v>
      </c>
      <c r="E1394" s="14" t="n">
        <f aca="false">STDEV(H1394:Q1394)</f>
        <v>1.83775543424375</v>
      </c>
      <c r="F1394" s="15" t="n">
        <f aca="false">IF(AND(D1394-TINV(2*$D$10/100,$D$12-1)*E1394/SQRT($D$12)&lt;-1,D1394+TINV(2*$D$11/100,$D$12-1)*E1394/SQRT($D$12)&gt;1),1,0)</f>
        <v>0</v>
      </c>
      <c r="G1394" s="16"/>
      <c r="H1394" s="16" t="n">
        <f aca="true">$D$14+NORMSINV(RAND())*$D$13</f>
        <v>-3.28019276084329</v>
      </c>
      <c r="I1394" s="16" t="n">
        <f aca="true">$D$14+NORMSINV(RAND())*$D$13</f>
        <v>0.450765777218093</v>
      </c>
      <c r="J1394" s="16" t="n">
        <f aca="true">$D$14+NORMSINV(RAND())*$D$13</f>
        <v>-1.98491092537088</v>
      </c>
      <c r="K1394" s="16" t="n">
        <f aca="true">$D$14+NORMSINV(RAND())*$D$13</f>
        <v>-2.22693206754231</v>
      </c>
      <c r="L1394" s="16" t="n">
        <f aca="true">$D$14+NORMSINV(RAND())*$D$13</f>
        <v>-0.296317062527791</v>
      </c>
      <c r="M1394" s="16" t="n">
        <f aca="true">$D$14+NORMSINV(RAND())*$D$13</f>
        <v>2.23923593429324</v>
      </c>
      <c r="N1394" s="16" t="n">
        <f aca="true">$D$14+NORMSINV(RAND())*$D$13</f>
        <v>-1.27894090069791</v>
      </c>
      <c r="O1394" s="16" t="n">
        <f aca="true">$D$14+NORMSINV(RAND())*$D$13</f>
        <v>0.608661029361897</v>
      </c>
      <c r="P1394" s="16" t="n">
        <f aca="true">$D$14+NORMSINV(RAND())*$D$13</f>
        <v>-3.56003027938105</v>
      </c>
      <c r="Q1394" s="16" t="n">
        <f aca="true">$D$14+NORMSINV(RAND())*$D$13</f>
        <v>-1.72088516259659</v>
      </c>
    </row>
    <row r="1395" customFormat="false" ht="15" hidden="false" customHeight="false" outlineLevel="0" collapsed="false">
      <c r="D1395" s="14" t="n">
        <f aca="false">AVERAGE(H1395:Q1395)</f>
        <v>0.0883056816894427</v>
      </c>
      <c r="E1395" s="14" t="n">
        <f aca="false">STDEV(H1395:Q1395)</f>
        <v>1.50767196524338</v>
      </c>
      <c r="F1395" s="15" t="n">
        <f aca="false">IF(AND(D1395-TINV(2*$D$10/100,$D$12-1)*E1395/SQRT($D$12)&lt;-1,D1395+TINV(2*$D$11/100,$D$12-1)*E1395/SQRT($D$12)&gt;1),1,0)</f>
        <v>0</v>
      </c>
      <c r="G1395" s="16"/>
      <c r="H1395" s="16" t="n">
        <f aca="true">$D$14+NORMSINV(RAND())*$D$13</f>
        <v>1.5443811019505</v>
      </c>
      <c r="I1395" s="16" t="n">
        <f aca="true">$D$14+NORMSINV(RAND())*$D$13</f>
        <v>-1.54647993176632</v>
      </c>
      <c r="J1395" s="16" t="n">
        <f aca="true">$D$14+NORMSINV(RAND())*$D$13</f>
        <v>1.27768615567399</v>
      </c>
      <c r="K1395" s="16" t="n">
        <f aca="true">$D$14+NORMSINV(RAND())*$D$13</f>
        <v>0.81862064824128</v>
      </c>
      <c r="L1395" s="16" t="n">
        <f aca="true">$D$14+NORMSINV(RAND())*$D$13</f>
        <v>0.0213385318839632</v>
      </c>
      <c r="M1395" s="16" t="n">
        <f aca="true">$D$14+NORMSINV(RAND())*$D$13</f>
        <v>-1.22259940133459</v>
      </c>
      <c r="N1395" s="16" t="n">
        <f aca="true">$D$14+NORMSINV(RAND())*$D$13</f>
        <v>-1.61752175836125</v>
      </c>
      <c r="O1395" s="16" t="n">
        <f aca="true">$D$14+NORMSINV(RAND())*$D$13</f>
        <v>1.26452905843457</v>
      </c>
      <c r="P1395" s="16" t="n">
        <f aca="true">$D$14+NORMSINV(RAND())*$D$13</f>
        <v>2.13201572266949</v>
      </c>
      <c r="Q1395" s="16" t="n">
        <f aca="true">$D$14+NORMSINV(RAND())*$D$13</f>
        <v>-1.78891331049721</v>
      </c>
    </row>
    <row r="1396" customFormat="false" ht="15" hidden="false" customHeight="false" outlineLevel="0" collapsed="false">
      <c r="D1396" s="14" t="n">
        <f aca="false">AVERAGE(H1396:Q1396)</f>
        <v>-0.78685733941285</v>
      </c>
      <c r="E1396" s="14" t="n">
        <f aca="false">STDEV(H1396:Q1396)</f>
        <v>1.74876003768367</v>
      </c>
      <c r="F1396" s="15" t="n">
        <f aca="false">IF(AND(D1396-TINV(2*$D$10/100,$D$12-1)*E1396/SQRT($D$12)&lt;-1,D1396+TINV(2*$D$11/100,$D$12-1)*E1396/SQRT($D$12)&gt;1),1,0)</f>
        <v>0</v>
      </c>
      <c r="G1396" s="16"/>
      <c r="H1396" s="16" t="n">
        <f aca="true">$D$14+NORMSINV(RAND())*$D$13</f>
        <v>2.15388046801716</v>
      </c>
      <c r="I1396" s="16" t="n">
        <f aca="true">$D$14+NORMSINV(RAND())*$D$13</f>
        <v>-2.76594530475658</v>
      </c>
      <c r="J1396" s="16" t="n">
        <f aca="true">$D$14+NORMSINV(RAND())*$D$13</f>
        <v>-1.35768274280368</v>
      </c>
      <c r="K1396" s="16" t="n">
        <f aca="true">$D$14+NORMSINV(RAND())*$D$13</f>
        <v>0.278987294079718</v>
      </c>
      <c r="L1396" s="16" t="n">
        <f aca="true">$D$14+NORMSINV(RAND())*$D$13</f>
        <v>-1.79062201624872</v>
      </c>
      <c r="M1396" s="16" t="n">
        <f aca="true">$D$14+NORMSINV(RAND())*$D$13</f>
        <v>1.23381258786857</v>
      </c>
      <c r="N1396" s="16" t="n">
        <f aca="true">$D$14+NORMSINV(RAND())*$D$13</f>
        <v>0.455933859326121</v>
      </c>
      <c r="O1396" s="16" t="n">
        <f aca="true">$D$14+NORMSINV(RAND())*$D$13</f>
        <v>-1.50517277947444</v>
      </c>
      <c r="P1396" s="16" t="n">
        <f aca="true">$D$14+NORMSINV(RAND())*$D$13</f>
        <v>-1.32371012093913</v>
      </c>
      <c r="Q1396" s="16" t="n">
        <f aca="true">$D$14+NORMSINV(RAND())*$D$13</f>
        <v>-3.24805463919752</v>
      </c>
    </row>
    <row r="1397" customFormat="false" ht="15" hidden="false" customHeight="false" outlineLevel="0" collapsed="false">
      <c r="D1397" s="14" t="n">
        <f aca="false">AVERAGE(H1397:Q1397)</f>
        <v>0.0783709417573456</v>
      </c>
      <c r="E1397" s="14" t="n">
        <f aca="false">STDEV(H1397:Q1397)</f>
        <v>1.51314614776221</v>
      </c>
      <c r="F1397" s="15" t="n">
        <f aca="false">IF(AND(D1397-TINV(2*$D$10/100,$D$12-1)*E1397/SQRT($D$12)&lt;-1,D1397+TINV(2*$D$11/100,$D$12-1)*E1397/SQRT($D$12)&gt;1),1,0)</f>
        <v>0</v>
      </c>
      <c r="G1397" s="16"/>
      <c r="H1397" s="16" t="n">
        <f aca="true">$D$14+NORMSINV(RAND())*$D$13</f>
        <v>2.77112520133574</v>
      </c>
      <c r="I1397" s="16" t="n">
        <f aca="true">$D$14+NORMSINV(RAND())*$D$13</f>
        <v>-0.310930997501941</v>
      </c>
      <c r="J1397" s="16" t="n">
        <f aca="true">$D$14+NORMSINV(RAND())*$D$13</f>
        <v>1.40631648104869</v>
      </c>
      <c r="K1397" s="16" t="n">
        <f aca="true">$D$14+NORMSINV(RAND())*$D$13</f>
        <v>-0.0132491501137228</v>
      </c>
      <c r="L1397" s="16" t="n">
        <f aca="true">$D$14+NORMSINV(RAND())*$D$13</f>
        <v>1.14530699802666</v>
      </c>
      <c r="M1397" s="16" t="n">
        <f aca="true">$D$14+NORMSINV(RAND())*$D$13</f>
        <v>-1.66757945750171</v>
      </c>
      <c r="N1397" s="16" t="n">
        <f aca="true">$D$14+NORMSINV(RAND())*$D$13</f>
        <v>1.07003600341523</v>
      </c>
      <c r="O1397" s="16" t="n">
        <f aca="true">$D$14+NORMSINV(RAND())*$D$13</f>
        <v>-0.33981271637424</v>
      </c>
      <c r="P1397" s="16" t="n">
        <f aca="true">$D$14+NORMSINV(RAND())*$D$13</f>
        <v>-1.3303726469969</v>
      </c>
      <c r="Q1397" s="16" t="n">
        <f aca="true">$D$14+NORMSINV(RAND())*$D$13</f>
        <v>-1.94713029776434</v>
      </c>
    </row>
    <row r="1398" customFormat="false" ht="15" hidden="false" customHeight="false" outlineLevel="0" collapsed="false">
      <c r="D1398" s="14" t="n">
        <f aca="false">AVERAGE(H1398:Q1398)</f>
        <v>0.0320403698872023</v>
      </c>
      <c r="E1398" s="14" t="n">
        <f aca="false">STDEV(H1398:Q1398)</f>
        <v>1.02805274446826</v>
      </c>
      <c r="F1398" s="15" t="n">
        <f aca="false">IF(AND(D1398-TINV(2*$D$10/100,$D$12-1)*E1398/SQRT($D$12)&lt;-1,D1398+TINV(2*$D$11/100,$D$12-1)*E1398/SQRT($D$12)&gt;1),1,0)</f>
        <v>0</v>
      </c>
      <c r="G1398" s="16"/>
      <c r="H1398" s="16" t="n">
        <f aca="true">$D$14+NORMSINV(RAND())*$D$13</f>
        <v>-1.67356742838765</v>
      </c>
      <c r="I1398" s="16" t="n">
        <f aca="true">$D$14+NORMSINV(RAND())*$D$13</f>
        <v>1.34943529047245</v>
      </c>
      <c r="J1398" s="16" t="n">
        <f aca="true">$D$14+NORMSINV(RAND())*$D$13</f>
        <v>-0.569521230107565</v>
      </c>
      <c r="K1398" s="16" t="n">
        <f aca="true">$D$14+NORMSINV(RAND())*$D$13</f>
        <v>-1.10601758097309</v>
      </c>
      <c r="L1398" s="16" t="n">
        <f aca="true">$D$14+NORMSINV(RAND())*$D$13</f>
        <v>-0.345808204265706</v>
      </c>
      <c r="M1398" s="16" t="n">
        <f aca="true">$D$14+NORMSINV(RAND())*$D$13</f>
        <v>0.103632265986967</v>
      </c>
      <c r="N1398" s="16" t="n">
        <f aca="true">$D$14+NORMSINV(RAND())*$D$13</f>
        <v>0.101234650888677</v>
      </c>
      <c r="O1398" s="16" t="n">
        <f aca="true">$D$14+NORMSINV(RAND())*$D$13</f>
        <v>0.111635754624772</v>
      </c>
      <c r="P1398" s="16" t="n">
        <f aca="true">$D$14+NORMSINV(RAND())*$D$13</f>
        <v>1.64375161436652</v>
      </c>
      <c r="Q1398" s="16" t="n">
        <f aca="true">$D$14+NORMSINV(RAND())*$D$13</f>
        <v>0.70562856626664</v>
      </c>
    </row>
    <row r="1399" customFormat="false" ht="15" hidden="false" customHeight="false" outlineLevel="0" collapsed="false">
      <c r="D1399" s="14" t="n">
        <f aca="false">AVERAGE(H1399:Q1399)</f>
        <v>0.0306047101672846</v>
      </c>
      <c r="E1399" s="14" t="n">
        <f aca="false">STDEV(H1399:Q1399)</f>
        <v>1.20679534225839</v>
      </c>
      <c r="F1399" s="15" t="n">
        <f aca="false">IF(AND(D1399-TINV(2*$D$10/100,$D$12-1)*E1399/SQRT($D$12)&lt;-1,D1399+TINV(2*$D$11/100,$D$12-1)*E1399/SQRT($D$12)&gt;1),1,0)</f>
        <v>0</v>
      </c>
      <c r="G1399" s="16"/>
      <c r="H1399" s="16" t="n">
        <f aca="true">$D$14+NORMSINV(RAND())*$D$13</f>
        <v>-1.1539469711611</v>
      </c>
      <c r="I1399" s="16" t="n">
        <f aca="true">$D$14+NORMSINV(RAND())*$D$13</f>
        <v>0.267819522375216</v>
      </c>
      <c r="J1399" s="16" t="n">
        <f aca="true">$D$14+NORMSINV(RAND())*$D$13</f>
        <v>-1.11209075136936</v>
      </c>
      <c r="K1399" s="16" t="n">
        <f aca="true">$D$14+NORMSINV(RAND())*$D$13</f>
        <v>2.60968227303098</v>
      </c>
      <c r="L1399" s="16" t="n">
        <f aca="true">$D$14+NORMSINV(RAND())*$D$13</f>
        <v>-0.491119745519292</v>
      </c>
      <c r="M1399" s="16" t="n">
        <f aca="true">$D$14+NORMSINV(RAND())*$D$13</f>
        <v>0.585908107246825</v>
      </c>
      <c r="N1399" s="16" t="n">
        <f aca="true">$D$14+NORMSINV(RAND())*$D$13</f>
        <v>-0.792176348698885</v>
      </c>
      <c r="O1399" s="16" t="n">
        <f aca="true">$D$14+NORMSINV(RAND())*$D$13</f>
        <v>-0.518737409729148</v>
      </c>
      <c r="P1399" s="16" t="n">
        <f aca="true">$D$14+NORMSINV(RAND())*$D$13</f>
        <v>-0.485453804606355</v>
      </c>
      <c r="Q1399" s="16" t="n">
        <f aca="true">$D$14+NORMSINV(RAND())*$D$13</f>
        <v>1.39616223010397</v>
      </c>
    </row>
    <row r="1400" customFormat="false" ht="15" hidden="false" customHeight="false" outlineLevel="0" collapsed="false">
      <c r="D1400" s="14" t="n">
        <f aca="false">AVERAGE(H1400:Q1400)</f>
        <v>-0.208975436134964</v>
      </c>
      <c r="E1400" s="14" t="n">
        <f aca="false">STDEV(H1400:Q1400)</f>
        <v>1.43520266542704</v>
      </c>
      <c r="F1400" s="15" t="n">
        <f aca="false">IF(AND(D1400-TINV(2*$D$10/100,$D$12-1)*E1400/SQRT($D$12)&lt;-1,D1400+TINV(2*$D$11/100,$D$12-1)*E1400/SQRT($D$12)&gt;1),1,0)</f>
        <v>0</v>
      </c>
      <c r="G1400" s="16"/>
      <c r="H1400" s="16" t="n">
        <f aca="true">$D$14+NORMSINV(RAND())*$D$13</f>
        <v>1.64218385691225</v>
      </c>
      <c r="I1400" s="16" t="n">
        <f aca="true">$D$14+NORMSINV(RAND())*$D$13</f>
        <v>-2.57719066740817</v>
      </c>
      <c r="J1400" s="16" t="n">
        <f aca="true">$D$14+NORMSINV(RAND())*$D$13</f>
        <v>-0.959613081768563</v>
      </c>
      <c r="K1400" s="16" t="n">
        <f aca="true">$D$14+NORMSINV(RAND())*$D$13</f>
        <v>-0.305474598341888</v>
      </c>
      <c r="L1400" s="16" t="n">
        <f aca="true">$D$14+NORMSINV(RAND())*$D$13</f>
        <v>0.872233195388015</v>
      </c>
      <c r="M1400" s="16" t="n">
        <f aca="true">$D$14+NORMSINV(RAND())*$D$13</f>
        <v>1.92921237898363</v>
      </c>
      <c r="N1400" s="16" t="n">
        <f aca="true">$D$14+NORMSINV(RAND())*$D$13</f>
        <v>-1.6637913606592</v>
      </c>
      <c r="O1400" s="16" t="n">
        <f aca="true">$D$14+NORMSINV(RAND())*$D$13</f>
        <v>0.451352906859402</v>
      </c>
      <c r="P1400" s="16" t="n">
        <f aca="true">$D$14+NORMSINV(RAND())*$D$13</f>
        <v>-0.932097171447366</v>
      </c>
      <c r="Q1400" s="16" t="n">
        <f aca="true">$D$14+NORMSINV(RAND())*$D$13</f>
        <v>-0.546569819867764</v>
      </c>
    </row>
    <row r="1401" customFormat="false" ht="15" hidden="false" customHeight="false" outlineLevel="0" collapsed="false">
      <c r="D1401" s="14" t="n">
        <f aca="false">AVERAGE(H1401:Q1401)</f>
        <v>-0.357340050524326</v>
      </c>
      <c r="E1401" s="14" t="n">
        <f aca="false">STDEV(H1401:Q1401)</f>
        <v>1.4756625222577</v>
      </c>
      <c r="F1401" s="15" t="n">
        <f aca="false">IF(AND(D1401-TINV(2*$D$10/100,$D$12-1)*E1401/SQRT($D$12)&lt;-1,D1401+TINV(2*$D$11/100,$D$12-1)*E1401/SQRT($D$12)&gt;1),1,0)</f>
        <v>0</v>
      </c>
      <c r="G1401" s="16"/>
      <c r="H1401" s="16" t="n">
        <f aca="true">$D$14+NORMSINV(RAND())*$D$13</f>
        <v>-0.852969293206451</v>
      </c>
      <c r="I1401" s="16" t="n">
        <f aca="true">$D$14+NORMSINV(RAND())*$D$13</f>
        <v>-1.02321231413926</v>
      </c>
      <c r="J1401" s="16" t="n">
        <f aca="true">$D$14+NORMSINV(RAND())*$D$13</f>
        <v>0.606419655148576</v>
      </c>
      <c r="K1401" s="16" t="n">
        <f aca="true">$D$14+NORMSINV(RAND())*$D$13</f>
        <v>-2.97931709766889</v>
      </c>
      <c r="L1401" s="16" t="n">
        <f aca="true">$D$14+NORMSINV(RAND())*$D$13</f>
        <v>2.59018950746745</v>
      </c>
      <c r="M1401" s="16" t="n">
        <f aca="true">$D$14+NORMSINV(RAND())*$D$13</f>
        <v>0.541600977369552</v>
      </c>
      <c r="N1401" s="16" t="n">
        <f aca="true">$D$14+NORMSINV(RAND())*$D$13</f>
        <v>-0.00129748997667043</v>
      </c>
      <c r="O1401" s="16" t="n">
        <f aca="true">$D$14+NORMSINV(RAND())*$D$13</f>
        <v>-1.5195806290038</v>
      </c>
      <c r="P1401" s="16" t="n">
        <f aca="true">$D$14+NORMSINV(RAND())*$D$13</f>
        <v>-0.699642110631029</v>
      </c>
      <c r="Q1401" s="16" t="n">
        <f aca="true">$D$14+NORMSINV(RAND())*$D$13</f>
        <v>-0.235591710602732</v>
      </c>
    </row>
    <row r="1402" customFormat="false" ht="15" hidden="false" customHeight="false" outlineLevel="0" collapsed="false">
      <c r="D1402" s="14" t="n">
        <f aca="false">AVERAGE(H1402:Q1402)</f>
        <v>0.00918860779556914</v>
      </c>
      <c r="E1402" s="14" t="n">
        <f aca="false">STDEV(H1402:Q1402)</f>
        <v>1.74843428479387</v>
      </c>
      <c r="F1402" s="15" t="n">
        <f aca="false">IF(AND(D1402-TINV(2*$D$10/100,$D$12-1)*E1402/SQRT($D$12)&lt;-1,D1402+TINV(2*$D$11/100,$D$12-1)*E1402/SQRT($D$12)&gt;1),1,0)</f>
        <v>0</v>
      </c>
      <c r="G1402" s="16"/>
      <c r="H1402" s="16" t="n">
        <f aca="true">$D$14+NORMSINV(RAND())*$D$13</f>
        <v>1.43520457164948</v>
      </c>
      <c r="I1402" s="16" t="n">
        <f aca="true">$D$14+NORMSINV(RAND())*$D$13</f>
        <v>0.382076139045335</v>
      </c>
      <c r="J1402" s="16" t="n">
        <f aca="true">$D$14+NORMSINV(RAND())*$D$13</f>
        <v>-0.752180916049321</v>
      </c>
      <c r="K1402" s="16" t="n">
        <f aca="true">$D$14+NORMSINV(RAND())*$D$13</f>
        <v>-1.26944983594629</v>
      </c>
      <c r="L1402" s="16" t="n">
        <f aca="true">$D$14+NORMSINV(RAND())*$D$13</f>
        <v>0.44572397684605</v>
      </c>
      <c r="M1402" s="16" t="n">
        <f aca="true">$D$14+NORMSINV(RAND())*$D$13</f>
        <v>1.24837937926813</v>
      </c>
      <c r="N1402" s="16" t="n">
        <f aca="true">$D$14+NORMSINV(RAND())*$D$13</f>
        <v>-1.57788922309742</v>
      </c>
      <c r="O1402" s="16" t="n">
        <f aca="true">$D$14+NORMSINV(RAND())*$D$13</f>
        <v>1.80235638372291</v>
      </c>
      <c r="P1402" s="16" t="n">
        <f aca="true">$D$14+NORMSINV(RAND())*$D$13</f>
        <v>-3.48695163169692</v>
      </c>
      <c r="Q1402" s="16" t="n">
        <f aca="true">$D$14+NORMSINV(RAND())*$D$13</f>
        <v>1.86461723421374</v>
      </c>
    </row>
    <row r="1403" customFormat="false" ht="15" hidden="false" customHeight="false" outlineLevel="0" collapsed="false">
      <c r="D1403" s="14" t="n">
        <f aca="false">AVERAGE(H1403:Q1403)</f>
        <v>0.102570320836018</v>
      </c>
      <c r="E1403" s="14" t="n">
        <f aca="false">STDEV(H1403:Q1403)</f>
        <v>1.94815855882156</v>
      </c>
      <c r="F1403" s="15" t="n">
        <f aca="false">IF(AND(D1403-TINV(2*$D$10/100,$D$12-1)*E1403/SQRT($D$12)&lt;-1,D1403+TINV(2*$D$11/100,$D$12-1)*E1403/SQRT($D$12)&gt;1),1,0)</f>
        <v>0</v>
      </c>
      <c r="G1403" s="16"/>
      <c r="H1403" s="16" t="n">
        <f aca="true">$D$14+NORMSINV(RAND())*$D$13</f>
        <v>-0.148562232768561</v>
      </c>
      <c r="I1403" s="16" t="n">
        <f aca="true">$D$14+NORMSINV(RAND())*$D$13</f>
        <v>2.66087334943276</v>
      </c>
      <c r="J1403" s="16" t="n">
        <f aca="true">$D$14+NORMSINV(RAND())*$D$13</f>
        <v>-1.05360303732152</v>
      </c>
      <c r="K1403" s="16" t="n">
        <f aca="true">$D$14+NORMSINV(RAND())*$D$13</f>
        <v>-1.90950504118558</v>
      </c>
      <c r="L1403" s="16" t="n">
        <f aca="true">$D$14+NORMSINV(RAND())*$D$13</f>
        <v>0.690824415528386</v>
      </c>
      <c r="M1403" s="16" t="n">
        <f aca="true">$D$14+NORMSINV(RAND())*$D$13</f>
        <v>-1.99801413501701</v>
      </c>
      <c r="N1403" s="16" t="n">
        <f aca="true">$D$14+NORMSINV(RAND())*$D$13</f>
        <v>-1.78616655055663</v>
      </c>
      <c r="O1403" s="16" t="n">
        <f aca="true">$D$14+NORMSINV(RAND())*$D$13</f>
        <v>0.825050161343932</v>
      </c>
      <c r="P1403" s="16" t="n">
        <f aca="true">$D$14+NORMSINV(RAND())*$D$13</f>
        <v>-0.00540295457326115</v>
      </c>
      <c r="Q1403" s="16" t="n">
        <f aca="true">$D$14+NORMSINV(RAND())*$D$13</f>
        <v>3.75020923347767</v>
      </c>
    </row>
    <row r="1404" customFormat="false" ht="15" hidden="false" customHeight="false" outlineLevel="0" collapsed="false">
      <c r="D1404" s="14" t="n">
        <f aca="false">AVERAGE(H1404:Q1404)</f>
        <v>0.20718798561378</v>
      </c>
      <c r="E1404" s="14" t="n">
        <f aca="false">STDEV(H1404:Q1404)</f>
        <v>1.8339893915043</v>
      </c>
      <c r="F1404" s="15" t="n">
        <f aca="false">IF(AND(D1404-TINV(2*$D$10/100,$D$12-1)*E1404/SQRT($D$12)&lt;-1,D1404+TINV(2*$D$11/100,$D$12-1)*E1404/SQRT($D$12)&gt;1),1,0)</f>
        <v>0</v>
      </c>
      <c r="G1404" s="16"/>
      <c r="H1404" s="16" t="n">
        <f aca="true">$D$14+NORMSINV(RAND())*$D$13</f>
        <v>-0.496147872635799</v>
      </c>
      <c r="I1404" s="16" t="n">
        <f aca="true">$D$14+NORMSINV(RAND())*$D$13</f>
        <v>-1.02838467484771</v>
      </c>
      <c r="J1404" s="16" t="n">
        <f aca="true">$D$14+NORMSINV(RAND())*$D$13</f>
        <v>1.01525565430121</v>
      </c>
      <c r="K1404" s="16" t="n">
        <f aca="true">$D$14+NORMSINV(RAND())*$D$13</f>
        <v>-2.88135959993739</v>
      </c>
      <c r="L1404" s="16" t="n">
        <f aca="true">$D$14+NORMSINV(RAND())*$D$13</f>
        <v>-0.215965755339376</v>
      </c>
      <c r="M1404" s="16" t="n">
        <f aca="true">$D$14+NORMSINV(RAND())*$D$13</f>
        <v>-1.92835722299601</v>
      </c>
      <c r="N1404" s="16" t="n">
        <f aca="true">$D$14+NORMSINV(RAND())*$D$13</f>
        <v>0.743705567145228</v>
      </c>
      <c r="O1404" s="16" t="n">
        <f aca="true">$D$14+NORMSINV(RAND())*$D$13</f>
        <v>2.26912049708711</v>
      </c>
      <c r="P1404" s="16" t="n">
        <f aca="true">$D$14+NORMSINV(RAND())*$D$13</f>
        <v>2.44620440080747</v>
      </c>
      <c r="Q1404" s="16" t="n">
        <f aca="true">$D$14+NORMSINV(RAND())*$D$13</f>
        <v>2.14780886255306</v>
      </c>
    </row>
    <row r="1405" customFormat="false" ht="15" hidden="false" customHeight="false" outlineLevel="0" collapsed="false">
      <c r="D1405" s="14" t="n">
        <f aca="false">AVERAGE(H1405:Q1405)</f>
        <v>-0.271062753386027</v>
      </c>
      <c r="E1405" s="14" t="n">
        <f aca="false">STDEV(H1405:Q1405)</f>
        <v>1.39505841895011</v>
      </c>
      <c r="F1405" s="15" t="n">
        <f aca="false">IF(AND(D1405-TINV(2*$D$10/100,$D$12-1)*E1405/SQRT($D$12)&lt;-1,D1405+TINV(2*$D$11/100,$D$12-1)*E1405/SQRT($D$12)&gt;1),1,0)</f>
        <v>0</v>
      </c>
      <c r="G1405" s="16"/>
      <c r="H1405" s="16" t="n">
        <f aca="true">$D$14+NORMSINV(RAND())*$D$13</f>
        <v>1.86511321877312</v>
      </c>
      <c r="I1405" s="16" t="n">
        <f aca="true">$D$14+NORMSINV(RAND())*$D$13</f>
        <v>1.05419257175466</v>
      </c>
      <c r="J1405" s="16" t="n">
        <f aca="true">$D$14+NORMSINV(RAND())*$D$13</f>
        <v>0.611215450043257</v>
      </c>
      <c r="K1405" s="16" t="n">
        <f aca="true">$D$14+NORMSINV(RAND())*$D$13</f>
        <v>0.173220908920044</v>
      </c>
      <c r="L1405" s="16" t="n">
        <f aca="true">$D$14+NORMSINV(RAND())*$D$13</f>
        <v>-0.308852916887475</v>
      </c>
      <c r="M1405" s="16" t="n">
        <f aca="true">$D$14+NORMSINV(RAND())*$D$13</f>
        <v>0.439211821052624</v>
      </c>
      <c r="N1405" s="16" t="n">
        <f aca="true">$D$14+NORMSINV(RAND())*$D$13</f>
        <v>-1.3821022246447</v>
      </c>
      <c r="O1405" s="16" t="n">
        <f aca="true">$D$14+NORMSINV(RAND())*$D$13</f>
        <v>-1.73590639085908</v>
      </c>
      <c r="P1405" s="16" t="n">
        <f aca="true">$D$14+NORMSINV(RAND())*$D$13</f>
        <v>-0.670814208131365</v>
      </c>
      <c r="Q1405" s="16" t="n">
        <f aca="true">$D$14+NORMSINV(RAND())*$D$13</f>
        <v>-2.75590576388135</v>
      </c>
    </row>
    <row r="1406" customFormat="false" ht="15" hidden="false" customHeight="false" outlineLevel="0" collapsed="false">
      <c r="D1406" s="14" t="n">
        <f aca="false">AVERAGE(H1406:Q1406)</f>
        <v>0.301432746136466</v>
      </c>
      <c r="E1406" s="14" t="n">
        <f aca="false">STDEV(H1406:Q1406)</f>
        <v>2.38870237374944</v>
      </c>
      <c r="F1406" s="15" t="n">
        <f aca="false">IF(AND(D1406-TINV(2*$D$10/100,$D$12-1)*E1406/SQRT($D$12)&lt;-1,D1406+TINV(2*$D$11/100,$D$12-1)*E1406/SQRT($D$12)&gt;1),1,0)</f>
        <v>0</v>
      </c>
      <c r="G1406" s="16"/>
      <c r="H1406" s="16" t="n">
        <f aca="true">$D$14+NORMSINV(RAND())*$D$13</f>
        <v>5.05566384567068</v>
      </c>
      <c r="I1406" s="16" t="n">
        <f aca="true">$D$14+NORMSINV(RAND())*$D$13</f>
        <v>-2.52394011075172</v>
      </c>
      <c r="J1406" s="16" t="n">
        <f aca="true">$D$14+NORMSINV(RAND())*$D$13</f>
        <v>1.4933068486606</v>
      </c>
      <c r="K1406" s="16" t="n">
        <f aca="true">$D$14+NORMSINV(RAND())*$D$13</f>
        <v>0.702382866172519</v>
      </c>
      <c r="L1406" s="16" t="n">
        <f aca="true">$D$14+NORMSINV(RAND())*$D$13</f>
        <v>0.131493445363765</v>
      </c>
      <c r="M1406" s="16" t="n">
        <f aca="true">$D$14+NORMSINV(RAND())*$D$13</f>
        <v>0.565186638789642</v>
      </c>
      <c r="N1406" s="16" t="n">
        <f aca="true">$D$14+NORMSINV(RAND())*$D$13</f>
        <v>0.683388562066219</v>
      </c>
      <c r="O1406" s="16" t="n">
        <f aca="true">$D$14+NORMSINV(RAND())*$D$13</f>
        <v>1.9791028446288</v>
      </c>
      <c r="P1406" s="16" t="n">
        <f aca="true">$D$14+NORMSINV(RAND())*$D$13</f>
        <v>-2.64544070729405</v>
      </c>
      <c r="Q1406" s="16" t="n">
        <f aca="true">$D$14+NORMSINV(RAND())*$D$13</f>
        <v>-2.42681677194178</v>
      </c>
    </row>
    <row r="1407" customFormat="false" ht="15" hidden="false" customHeight="false" outlineLevel="0" collapsed="false">
      <c r="D1407" s="14" t="n">
        <f aca="false">AVERAGE(H1407:Q1407)</f>
        <v>0.77887844034507</v>
      </c>
      <c r="E1407" s="14" t="n">
        <f aca="false">STDEV(H1407:Q1407)</f>
        <v>1.05298735168047</v>
      </c>
      <c r="F1407" s="15" t="n">
        <f aca="false">IF(AND(D1407-TINV(2*$D$10/100,$D$12-1)*E1407/SQRT($D$12)&lt;-1,D1407+TINV(2*$D$11/100,$D$12-1)*E1407/SQRT($D$12)&gt;1),1,0)</f>
        <v>0</v>
      </c>
      <c r="G1407" s="16"/>
      <c r="H1407" s="16" t="n">
        <f aca="true">$D$14+NORMSINV(RAND())*$D$13</f>
        <v>1.31096282221253</v>
      </c>
      <c r="I1407" s="16" t="n">
        <f aca="true">$D$14+NORMSINV(RAND())*$D$13</f>
        <v>3.16843430221744</v>
      </c>
      <c r="J1407" s="16" t="n">
        <f aca="true">$D$14+NORMSINV(RAND())*$D$13</f>
        <v>-0.0542197229536895</v>
      </c>
      <c r="K1407" s="16" t="n">
        <f aca="true">$D$14+NORMSINV(RAND())*$D$13</f>
        <v>0.784615299775752</v>
      </c>
      <c r="L1407" s="16" t="n">
        <f aca="true">$D$14+NORMSINV(RAND())*$D$13</f>
        <v>-0.0133503379257615</v>
      </c>
      <c r="M1407" s="16" t="n">
        <f aca="true">$D$14+NORMSINV(RAND())*$D$13</f>
        <v>1.11844039380846</v>
      </c>
      <c r="N1407" s="16" t="n">
        <f aca="true">$D$14+NORMSINV(RAND())*$D$13</f>
        <v>-0.213130995904593</v>
      </c>
      <c r="O1407" s="16" t="n">
        <f aca="true">$D$14+NORMSINV(RAND())*$D$13</f>
        <v>1.2953207438598</v>
      </c>
      <c r="P1407" s="16" t="n">
        <f aca="true">$D$14+NORMSINV(RAND())*$D$13</f>
        <v>0.751873132040604</v>
      </c>
      <c r="Q1407" s="16" t="n">
        <f aca="true">$D$14+NORMSINV(RAND())*$D$13</f>
        <v>-0.360161233679843</v>
      </c>
    </row>
    <row r="1408" customFormat="false" ht="15" hidden="false" customHeight="false" outlineLevel="0" collapsed="false">
      <c r="D1408" s="14" t="n">
        <f aca="false">AVERAGE(H1408:Q1408)</f>
        <v>0.954988881333084</v>
      </c>
      <c r="E1408" s="14" t="n">
        <f aca="false">STDEV(H1408:Q1408)</f>
        <v>1.82163003790684</v>
      </c>
      <c r="F1408" s="15" t="n">
        <f aca="false">IF(AND(D1408-TINV(2*$D$10/100,$D$12-1)*E1408/SQRT($D$12)&lt;-1,D1408+TINV(2*$D$11/100,$D$12-1)*E1408/SQRT($D$12)&gt;1),1,0)</f>
        <v>0</v>
      </c>
      <c r="G1408" s="16"/>
      <c r="H1408" s="16" t="n">
        <f aca="true">$D$14+NORMSINV(RAND())*$D$13</f>
        <v>-0.867579762503067</v>
      </c>
      <c r="I1408" s="16" t="n">
        <f aca="true">$D$14+NORMSINV(RAND())*$D$13</f>
        <v>0.473674738475449</v>
      </c>
      <c r="J1408" s="16" t="n">
        <f aca="true">$D$14+NORMSINV(RAND())*$D$13</f>
        <v>1.00772640432066</v>
      </c>
      <c r="K1408" s="16" t="n">
        <f aca="true">$D$14+NORMSINV(RAND())*$D$13</f>
        <v>-2.23855534677268</v>
      </c>
      <c r="L1408" s="16" t="n">
        <f aca="true">$D$14+NORMSINV(RAND())*$D$13</f>
        <v>1.26366382842395</v>
      </c>
      <c r="M1408" s="16" t="n">
        <f aca="true">$D$14+NORMSINV(RAND())*$D$13</f>
        <v>-0.465442857669621</v>
      </c>
      <c r="N1408" s="16" t="n">
        <f aca="true">$D$14+NORMSINV(RAND())*$D$13</f>
        <v>2.11315764322656</v>
      </c>
      <c r="O1408" s="16" t="n">
        <f aca="true">$D$14+NORMSINV(RAND())*$D$13</f>
        <v>3.55516955147063</v>
      </c>
      <c r="P1408" s="16" t="n">
        <f aca="true">$D$14+NORMSINV(RAND())*$D$13</f>
        <v>1.35899352321939</v>
      </c>
      <c r="Q1408" s="16" t="n">
        <f aca="true">$D$14+NORMSINV(RAND())*$D$13</f>
        <v>3.34908109113957</v>
      </c>
    </row>
    <row r="1409" customFormat="false" ht="15" hidden="false" customHeight="false" outlineLevel="0" collapsed="false">
      <c r="D1409" s="14" t="n">
        <f aca="false">AVERAGE(H1409:Q1409)</f>
        <v>-0.326670762507803</v>
      </c>
      <c r="E1409" s="14" t="n">
        <f aca="false">STDEV(H1409:Q1409)</f>
        <v>1.48418081213398</v>
      </c>
      <c r="F1409" s="15" t="n">
        <f aca="false">IF(AND(D1409-TINV(2*$D$10/100,$D$12-1)*E1409/SQRT($D$12)&lt;-1,D1409+TINV(2*$D$11/100,$D$12-1)*E1409/SQRT($D$12)&gt;1),1,0)</f>
        <v>0</v>
      </c>
      <c r="G1409" s="16"/>
      <c r="H1409" s="16" t="n">
        <f aca="true">$D$14+NORMSINV(RAND())*$D$13</f>
        <v>1.49232956482913</v>
      </c>
      <c r="I1409" s="16" t="n">
        <f aca="true">$D$14+NORMSINV(RAND())*$D$13</f>
        <v>-2.69314429597298</v>
      </c>
      <c r="J1409" s="16" t="n">
        <f aca="true">$D$14+NORMSINV(RAND())*$D$13</f>
        <v>-0.772486018518629</v>
      </c>
      <c r="K1409" s="16" t="n">
        <f aca="true">$D$14+NORMSINV(RAND())*$D$13</f>
        <v>0.809931344673586</v>
      </c>
      <c r="L1409" s="16" t="n">
        <f aca="true">$D$14+NORMSINV(RAND())*$D$13</f>
        <v>-1.31846658965743</v>
      </c>
      <c r="M1409" s="16" t="n">
        <f aca="true">$D$14+NORMSINV(RAND())*$D$13</f>
        <v>2.12661469617984</v>
      </c>
      <c r="N1409" s="16" t="n">
        <f aca="true">$D$14+NORMSINV(RAND())*$D$13</f>
        <v>-1.12058949426881</v>
      </c>
      <c r="O1409" s="16" t="n">
        <f aca="true">$D$14+NORMSINV(RAND())*$D$13</f>
        <v>-0.479904572175414</v>
      </c>
      <c r="P1409" s="16" t="n">
        <f aca="true">$D$14+NORMSINV(RAND())*$D$13</f>
        <v>0.225767473393569</v>
      </c>
      <c r="Q1409" s="16" t="n">
        <f aca="true">$D$14+NORMSINV(RAND())*$D$13</f>
        <v>-1.53675973356089</v>
      </c>
    </row>
    <row r="1410" customFormat="false" ht="15" hidden="false" customHeight="false" outlineLevel="0" collapsed="false">
      <c r="D1410" s="14" t="n">
        <f aca="false">AVERAGE(H1410:Q1410)</f>
        <v>-0.833561780893828</v>
      </c>
      <c r="E1410" s="14" t="n">
        <f aca="false">STDEV(H1410:Q1410)</f>
        <v>2.13368982690062</v>
      </c>
      <c r="F1410" s="15" t="n">
        <f aca="false">IF(AND(D1410-TINV(2*$D$10/100,$D$12-1)*E1410/SQRT($D$12)&lt;-1,D1410+TINV(2*$D$11/100,$D$12-1)*E1410/SQRT($D$12)&gt;1),1,0)</f>
        <v>0</v>
      </c>
      <c r="G1410" s="16"/>
      <c r="H1410" s="16" t="n">
        <f aca="true">$D$14+NORMSINV(RAND())*$D$13</f>
        <v>1.28232648965356</v>
      </c>
      <c r="I1410" s="16" t="n">
        <f aca="true">$D$14+NORMSINV(RAND())*$D$13</f>
        <v>0.0486985920969057</v>
      </c>
      <c r="J1410" s="16" t="n">
        <f aca="true">$D$14+NORMSINV(RAND())*$D$13</f>
        <v>1.71026535740568</v>
      </c>
      <c r="K1410" s="16" t="n">
        <f aca="true">$D$14+NORMSINV(RAND())*$D$13</f>
        <v>-4.23406218221971</v>
      </c>
      <c r="L1410" s="16" t="n">
        <f aca="true">$D$14+NORMSINV(RAND())*$D$13</f>
        <v>-0.344754436572775</v>
      </c>
      <c r="M1410" s="16" t="n">
        <f aca="true">$D$14+NORMSINV(RAND())*$D$13</f>
        <v>-3.47002097015354</v>
      </c>
      <c r="N1410" s="16" t="n">
        <f aca="true">$D$14+NORMSINV(RAND())*$D$13</f>
        <v>-0.873359951819388</v>
      </c>
      <c r="O1410" s="16" t="n">
        <f aca="true">$D$14+NORMSINV(RAND())*$D$13</f>
        <v>-3.45217129374691</v>
      </c>
      <c r="P1410" s="16" t="n">
        <f aca="true">$D$14+NORMSINV(RAND())*$D$13</f>
        <v>0.705262101261004</v>
      </c>
      <c r="Q1410" s="16" t="n">
        <f aca="true">$D$14+NORMSINV(RAND())*$D$13</f>
        <v>0.292198485156892</v>
      </c>
    </row>
    <row r="1411" customFormat="false" ht="15" hidden="false" customHeight="false" outlineLevel="0" collapsed="false">
      <c r="D1411" s="14" t="n">
        <f aca="false">AVERAGE(H1411:Q1411)</f>
        <v>0.140521986067276</v>
      </c>
      <c r="E1411" s="14" t="n">
        <f aca="false">STDEV(H1411:Q1411)</f>
        <v>1.2840524410021</v>
      </c>
      <c r="F1411" s="15" t="n">
        <f aca="false">IF(AND(D1411-TINV(2*$D$10/100,$D$12-1)*E1411/SQRT($D$12)&lt;-1,D1411+TINV(2*$D$11/100,$D$12-1)*E1411/SQRT($D$12)&gt;1),1,0)</f>
        <v>0</v>
      </c>
      <c r="G1411" s="16"/>
      <c r="H1411" s="16" t="n">
        <f aca="true">$D$14+NORMSINV(RAND())*$D$13</f>
        <v>-1.57138229614737</v>
      </c>
      <c r="I1411" s="16" t="n">
        <f aca="true">$D$14+NORMSINV(RAND())*$D$13</f>
        <v>1.96335488472952</v>
      </c>
      <c r="J1411" s="16" t="n">
        <f aca="true">$D$14+NORMSINV(RAND())*$D$13</f>
        <v>0.749967068593741</v>
      </c>
      <c r="K1411" s="16" t="n">
        <f aca="true">$D$14+NORMSINV(RAND())*$D$13</f>
        <v>-0.758195737486401</v>
      </c>
      <c r="L1411" s="16" t="n">
        <f aca="true">$D$14+NORMSINV(RAND())*$D$13</f>
        <v>-1.77400752213446</v>
      </c>
      <c r="M1411" s="16" t="n">
        <f aca="true">$D$14+NORMSINV(RAND())*$D$13</f>
        <v>-0.589229522530935</v>
      </c>
      <c r="N1411" s="16" t="n">
        <f aca="true">$D$14+NORMSINV(RAND())*$D$13</f>
        <v>1.4919494967015</v>
      </c>
      <c r="O1411" s="16" t="n">
        <f aca="true">$D$14+NORMSINV(RAND())*$D$13</f>
        <v>1.24062382366387</v>
      </c>
      <c r="P1411" s="16" t="n">
        <f aca="true">$D$14+NORMSINV(RAND())*$D$13</f>
        <v>0.553299077722435</v>
      </c>
      <c r="Q1411" s="16" t="n">
        <f aca="true">$D$14+NORMSINV(RAND())*$D$13</f>
        <v>0.0988405875608598</v>
      </c>
    </row>
    <row r="1412" customFormat="false" ht="15" hidden="false" customHeight="false" outlineLevel="0" collapsed="false">
      <c r="D1412" s="14" t="n">
        <f aca="false">AVERAGE(H1412:Q1412)</f>
        <v>-0.717106309733337</v>
      </c>
      <c r="E1412" s="14" t="n">
        <f aca="false">STDEV(H1412:Q1412)</f>
        <v>1.5435086335296</v>
      </c>
      <c r="F1412" s="15" t="n">
        <f aca="false">IF(AND(D1412-TINV(2*$D$10/100,$D$12-1)*E1412/SQRT($D$12)&lt;-1,D1412+TINV(2*$D$11/100,$D$12-1)*E1412/SQRT($D$12)&gt;1),1,0)</f>
        <v>0</v>
      </c>
      <c r="G1412" s="16"/>
      <c r="H1412" s="16" t="n">
        <f aca="true">$D$14+NORMSINV(RAND())*$D$13</f>
        <v>0.490186401496123</v>
      </c>
      <c r="I1412" s="16" t="n">
        <f aca="true">$D$14+NORMSINV(RAND())*$D$13</f>
        <v>0.0900623944657883</v>
      </c>
      <c r="J1412" s="16" t="n">
        <f aca="true">$D$14+NORMSINV(RAND())*$D$13</f>
        <v>-0.38856800719911</v>
      </c>
      <c r="K1412" s="16" t="n">
        <f aca="true">$D$14+NORMSINV(RAND())*$D$13</f>
        <v>0.745703460643205</v>
      </c>
      <c r="L1412" s="16" t="n">
        <f aca="true">$D$14+NORMSINV(RAND())*$D$13</f>
        <v>0.435632571528451</v>
      </c>
      <c r="M1412" s="16" t="n">
        <f aca="true">$D$14+NORMSINV(RAND())*$D$13</f>
        <v>-1.61396800333609</v>
      </c>
      <c r="N1412" s="16" t="n">
        <f aca="true">$D$14+NORMSINV(RAND())*$D$13</f>
        <v>-1.83853752912118</v>
      </c>
      <c r="O1412" s="16" t="n">
        <f aca="true">$D$14+NORMSINV(RAND())*$D$13</f>
        <v>-3.26621280036212</v>
      </c>
      <c r="P1412" s="16" t="n">
        <f aca="true">$D$14+NORMSINV(RAND())*$D$13</f>
        <v>0.974078970050833</v>
      </c>
      <c r="Q1412" s="16" t="n">
        <f aca="true">$D$14+NORMSINV(RAND())*$D$13</f>
        <v>-2.79944055549926</v>
      </c>
    </row>
    <row r="1413" customFormat="false" ht="15" hidden="false" customHeight="false" outlineLevel="0" collapsed="false">
      <c r="D1413" s="14" t="n">
        <f aca="false">AVERAGE(H1413:Q1413)</f>
        <v>0.22635148588076</v>
      </c>
      <c r="E1413" s="14" t="n">
        <f aca="false">STDEV(H1413:Q1413)</f>
        <v>1.85977803856348</v>
      </c>
      <c r="F1413" s="15" t="n">
        <f aca="false">IF(AND(D1413-TINV(2*$D$10/100,$D$12-1)*E1413/SQRT($D$12)&lt;-1,D1413+TINV(2*$D$11/100,$D$12-1)*E1413/SQRT($D$12)&gt;1),1,0)</f>
        <v>0</v>
      </c>
      <c r="G1413" s="16"/>
      <c r="H1413" s="16" t="n">
        <f aca="true">$D$14+NORMSINV(RAND())*$D$13</f>
        <v>0.453227443664847</v>
      </c>
      <c r="I1413" s="16" t="n">
        <f aca="true">$D$14+NORMSINV(RAND())*$D$13</f>
        <v>0.725961833993492</v>
      </c>
      <c r="J1413" s="16" t="n">
        <f aca="true">$D$14+NORMSINV(RAND())*$D$13</f>
        <v>1.52111880789155</v>
      </c>
      <c r="K1413" s="16" t="n">
        <f aca="true">$D$14+NORMSINV(RAND())*$D$13</f>
        <v>0.696855307426757</v>
      </c>
      <c r="L1413" s="16" t="n">
        <f aca="true">$D$14+NORMSINV(RAND())*$D$13</f>
        <v>-0.658636516167626</v>
      </c>
      <c r="M1413" s="16" t="n">
        <f aca="true">$D$14+NORMSINV(RAND())*$D$13</f>
        <v>-2.14663407819667</v>
      </c>
      <c r="N1413" s="16" t="n">
        <f aca="true">$D$14+NORMSINV(RAND())*$D$13</f>
        <v>-2.46572356226392</v>
      </c>
      <c r="O1413" s="16" t="n">
        <f aca="true">$D$14+NORMSINV(RAND())*$D$13</f>
        <v>2.31483732352658</v>
      </c>
      <c r="P1413" s="16" t="n">
        <f aca="true">$D$14+NORMSINV(RAND())*$D$13</f>
        <v>-1.32130055120242</v>
      </c>
      <c r="Q1413" s="16" t="n">
        <f aca="true">$D$14+NORMSINV(RAND())*$D$13</f>
        <v>3.14380885013502</v>
      </c>
    </row>
    <row r="1414" customFormat="false" ht="15" hidden="false" customHeight="false" outlineLevel="0" collapsed="false">
      <c r="D1414" s="14" t="n">
        <f aca="false">AVERAGE(H1414:Q1414)</f>
        <v>0.00846602122116933</v>
      </c>
      <c r="E1414" s="14" t="n">
        <f aca="false">STDEV(H1414:Q1414)</f>
        <v>1.76607178155856</v>
      </c>
      <c r="F1414" s="15" t="n">
        <f aca="false">IF(AND(D1414-TINV(2*$D$10/100,$D$12-1)*E1414/SQRT($D$12)&lt;-1,D1414+TINV(2*$D$11/100,$D$12-1)*E1414/SQRT($D$12)&gt;1),1,0)</f>
        <v>0</v>
      </c>
      <c r="G1414" s="16"/>
      <c r="H1414" s="16" t="n">
        <f aca="true">$D$14+NORMSINV(RAND())*$D$13</f>
        <v>-1.73031954653429</v>
      </c>
      <c r="I1414" s="16" t="n">
        <f aca="true">$D$14+NORMSINV(RAND())*$D$13</f>
        <v>-1.08036717624904</v>
      </c>
      <c r="J1414" s="16" t="n">
        <f aca="true">$D$14+NORMSINV(RAND())*$D$13</f>
        <v>0.0141686061677538</v>
      </c>
      <c r="K1414" s="16" t="n">
        <f aca="true">$D$14+NORMSINV(RAND())*$D$13</f>
        <v>-0.328609325222132</v>
      </c>
      <c r="L1414" s="16" t="n">
        <f aca="true">$D$14+NORMSINV(RAND())*$D$13</f>
        <v>3.04285557560226</v>
      </c>
      <c r="M1414" s="16" t="n">
        <f aca="true">$D$14+NORMSINV(RAND())*$D$13</f>
        <v>0.47116149908598</v>
      </c>
      <c r="N1414" s="16" t="n">
        <f aca="true">$D$14+NORMSINV(RAND())*$D$13</f>
        <v>-0.803754261988882</v>
      </c>
      <c r="O1414" s="16" t="n">
        <f aca="true">$D$14+NORMSINV(RAND())*$D$13</f>
        <v>-0.985218431640875</v>
      </c>
      <c r="P1414" s="16" t="n">
        <f aca="true">$D$14+NORMSINV(RAND())*$D$13</f>
        <v>-1.66621176353457</v>
      </c>
      <c r="Q1414" s="16" t="n">
        <f aca="true">$D$14+NORMSINV(RAND())*$D$13</f>
        <v>3.15095503652549</v>
      </c>
    </row>
    <row r="1415" customFormat="false" ht="15" hidden="false" customHeight="false" outlineLevel="0" collapsed="false">
      <c r="D1415" s="14" t="n">
        <f aca="false">AVERAGE(H1415:Q1415)</f>
        <v>-0.00769752179639198</v>
      </c>
      <c r="E1415" s="14" t="n">
        <f aca="false">STDEV(H1415:Q1415)</f>
        <v>1.87392386961695</v>
      </c>
      <c r="F1415" s="15" t="n">
        <f aca="false">IF(AND(D1415-TINV(2*$D$10/100,$D$12-1)*E1415/SQRT($D$12)&lt;-1,D1415+TINV(2*$D$11/100,$D$12-1)*E1415/SQRT($D$12)&gt;1),1,0)</f>
        <v>0</v>
      </c>
      <c r="G1415" s="16"/>
      <c r="H1415" s="16" t="n">
        <f aca="true">$D$14+NORMSINV(RAND())*$D$13</f>
        <v>-0.889469224118459</v>
      </c>
      <c r="I1415" s="16" t="n">
        <f aca="true">$D$14+NORMSINV(RAND())*$D$13</f>
        <v>-2.7849029658874</v>
      </c>
      <c r="J1415" s="16" t="n">
        <f aca="true">$D$14+NORMSINV(RAND())*$D$13</f>
        <v>-0.599655005561559</v>
      </c>
      <c r="K1415" s="16" t="n">
        <f aca="true">$D$14+NORMSINV(RAND())*$D$13</f>
        <v>2.56637452179266</v>
      </c>
      <c r="L1415" s="16" t="n">
        <f aca="true">$D$14+NORMSINV(RAND())*$D$13</f>
        <v>0.696426675623094</v>
      </c>
      <c r="M1415" s="16" t="n">
        <f aca="true">$D$14+NORMSINV(RAND())*$D$13</f>
        <v>-1.82526460040964</v>
      </c>
      <c r="N1415" s="16" t="n">
        <f aca="true">$D$14+NORMSINV(RAND())*$D$13</f>
        <v>2.7023907486975</v>
      </c>
      <c r="O1415" s="16" t="n">
        <f aca="true">$D$14+NORMSINV(RAND())*$D$13</f>
        <v>-1.76482412435761</v>
      </c>
      <c r="P1415" s="16" t="n">
        <f aca="true">$D$14+NORMSINV(RAND())*$D$13</f>
        <v>1.2413791592936</v>
      </c>
      <c r="Q1415" s="16" t="n">
        <f aca="true">$D$14+NORMSINV(RAND())*$D$13</f>
        <v>0.580569596963896</v>
      </c>
    </row>
    <row r="1416" customFormat="false" ht="15" hidden="false" customHeight="false" outlineLevel="0" collapsed="false">
      <c r="D1416" s="14" t="n">
        <f aca="false">AVERAGE(H1416:Q1416)</f>
        <v>0.749371818469456</v>
      </c>
      <c r="E1416" s="14" t="n">
        <f aca="false">STDEV(H1416:Q1416)</f>
        <v>1.69100183092877</v>
      </c>
      <c r="F1416" s="15" t="n">
        <f aca="false">IF(AND(D1416-TINV(2*$D$10/100,$D$12-1)*E1416/SQRT($D$12)&lt;-1,D1416+TINV(2*$D$11/100,$D$12-1)*E1416/SQRT($D$12)&gt;1),1,0)</f>
        <v>0</v>
      </c>
      <c r="G1416" s="16"/>
      <c r="H1416" s="16" t="n">
        <f aca="true">$D$14+NORMSINV(RAND())*$D$13</f>
        <v>-0.85351360305219</v>
      </c>
      <c r="I1416" s="16" t="n">
        <f aca="true">$D$14+NORMSINV(RAND())*$D$13</f>
        <v>0.647688724710027</v>
      </c>
      <c r="J1416" s="16" t="n">
        <f aca="true">$D$14+NORMSINV(RAND())*$D$13</f>
        <v>-0.993980084453685</v>
      </c>
      <c r="K1416" s="16" t="n">
        <f aca="true">$D$14+NORMSINV(RAND())*$D$13</f>
        <v>2.19727048894581</v>
      </c>
      <c r="L1416" s="16" t="n">
        <f aca="true">$D$14+NORMSINV(RAND())*$D$13</f>
        <v>0.067334454492866</v>
      </c>
      <c r="M1416" s="16" t="n">
        <f aca="true">$D$14+NORMSINV(RAND())*$D$13</f>
        <v>0.923231304095789</v>
      </c>
      <c r="N1416" s="16" t="n">
        <f aca="true">$D$14+NORMSINV(RAND())*$D$13</f>
        <v>0.345882265181939</v>
      </c>
      <c r="O1416" s="16" t="n">
        <f aca="true">$D$14+NORMSINV(RAND())*$D$13</f>
        <v>-1.21508246418302</v>
      </c>
      <c r="P1416" s="16" t="n">
        <f aca="true">$D$14+NORMSINV(RAND())*$D$13</f>
        <v>4.08589864585978</v>
      </c>
      <c r="Q1416" s="16" t="n">
        <f aca="true">$D$14+NORMSINV(RAND())*$D$13</f>
        <v>2.28898845309724</v>
      </c>
    </row>
    <row r="1417" customFormat="false" ht="15" hidden="false" customHeight="false" outlineLevel="0" collapsed="false">
      <c r="D1417" s="14" t="n">
        <f aca="false">AVERAGE(H1417:Q1417)</f>
        <v>-0.476194488925459</v>
      </c>
      <c r="E1417" s="14" t="n">
        <f aca="false">STDEV(H1417:Q1417)</f>
        <v>1.45583786776648</v>
      </c>
      <c r="F1417" s="15" t="n">
        <f aca="false">IF(AND(D1417-TINV(2*$D$10/100,$D$12-1)*E1417/SQRT($D$12)&lt;-1,D1417+TINV(2*$D$11/100,$D$12-1)*E1417/SQRT($D$12)&gt;1),1,0)</f>
        <v>0</v>
      </c>
      <c r="G1417" s="16"/>
      <c r="H1417" s="16" t="n">
        <f aca="true">$D$14+NORMSINV(RAND())*$D$13</f>
        <v>-0.21161034904049</v>
      </c>
      <c r="I1417" s="16" t="n">
        <f aca="true">$D$14+NORMSINV(RAND())*$D$13</f>
        <v>-0.583831484593626</v>
      </c>
      <c r="J1417" s="16" t="n">
        <f aca="true">$D$14+NORMSINV(RAND())*$D$13</f>
        <v>-0.326773559608338</v>
      </c>
      <c r="K1417" s="16" t="n">
        <f aca="true">$D$14+NORMSINV(RAND())*$D$13</f>
        <v>-3.29273861332105</v>
      </c>
      <c r="L1417" s="16" t="n">
        <f aca="true">$D$14+NORMSINV(RAND())*$D$13</f>
        <v>1.50855325919621</v>
      </c>
      <c r="M1417" s="16" t="n">
        <f aca="true">$D$14+NORMSINV(RAND())*$D$13</f>
        <v>-2.13835006179838</v>
      </c>
      <c r="N1417" s="16" t="n">
        <f aca="true">$D$14+NORMSINV(RAND())*$D$13</f>
        <v>0.477911433992482</v>
      </c>
      <c r="O1417" s="16" t="n">
        <f aca="true">$D$14+NORMSINV(RAND())*$D$13</f>
        <v>0.922324694185979</v>
      </c>
      <c r="P1417" s="16" t="n">
        <f aca="true">$D$14+NORMSINV(RAND())*$D$13</f>
        <v>-1.41210805953354</v>
      </c>
      <c r="Q1417" s="16" t="n">
        <f aca="true">$D$14+NORMSINV(RAND())*$D$13</f>
        <v>0.294677851266166</v>
      </c>
    </row>
    <row r="1418" customFormat="false" ht="15" hidden="false" customHeight="false" outlineLevel="0" collapsed="false">
      <c r="D1418" s="14" t="n">
        <f aca="false">AVERAGE(H1418:Q1418)</f>
        <v>0.146047092696374</v>
      </c>
      <c r="E1418" s="14" t="n">
        <f aca="false">STDEV(H1418:Q1418)</f>
        <v>1.06754665582075</v>
      </c>
      <c r="F1418" s="15" t="n">
        <f aca="false">IF(AND(D1418-TINV(2*$D$10/100,$D$12-1)*E1418/SQRT($D$12)&lt;-1,D1418+TINV(2*$D$11/100,$D$12-1)*E1418/SQRT($D$12)&gt;1),1,0)</f>
        <v>0</v>
      </c>
      <c r="G1418" s="16"/>
      <c r="H1418" s="16" t="n">
        <f aca="true">$D$14+NORMSINV(RAND())*$D$13</f>
        <v>1.99887698402005</v>
      </c>
      <c r="I1418" s="16" t="n">
        <f aca="true">$D$14+NORMSINV(RAND())*$D$13</f>
        <v>-1.05336492092227</v>
      </c>
      <c r="J1418" s="16" t="n">
        <f aca="true">$D$14+NORMSINV(RAND())*$D$13</f>
        <v>0.139459657997131</v>
      </c>
      <c r="K1418" s="16" t="n">
        <f aca="true">$D$14+NORMSINV(RAND())*$D$13</f>
        <v>-0.572693715286441</v>
      </c>
      <c r="L1418" s="16" t="n">
        <f aca="true">$D$14+NORMSINV(RAND())*$D$13</f>
        <v>1.55265967982484</v>
      </c>
      <c r="M1418" s="16" t="n">
        <f aca="true">$D$14+NORMSINV(RAND())*$D$13</f>
        <v>1.0324273692653</v>
      </c>
      <c r="N1418" s="16" t="n">
        <f aca="true">$D$14+NORMSINV(RAND())*$D$13</f>
        <v>-0.888328920814654</v>
      </c>
      <c r="O1418" s="16" t="n">
        <f aca="true">$D$14+NORMSINV(RAND())*$D$13</f>
        <v>-0.814946239581329</v>
      </c>
      <c r="P1418" s="16" t="n">
        <f aca="true">$D$14+NORMSINV(RAND())*$D$13</f>
        <v>-0.173641701478149</v>
      </c>
      <c r="Q1418" s="16" t="n">
        <f aca="true">$D$14+NORMSINV(RAND())*$D$13</f>
        <v>0.240022733939253</v>
      </c>
    </row>
    <row r="1419" customFormat="false" ht="15" hidden="false" customHeight="false" outlineLevel="0" collapsed="false">
      <c r="D1419" s="14" t="n">
        <f aca="false">AVERAGE(H1419:Q1419)</f>
        <v>0.0225310510925049</v>
      </c>
      <c r="E1419" s="14" t="n">
        <f aca="false">STDEV(H1419:Q1419)</f>
        <v>1.59614230668412</v>
      </c>
      <c r="F1419" s="15" t="n">
        <f aca="false">IF(AND(D1419-TINV(2*$D$10/100,$D$12-1)*E1419/SQRT($D$12)&lt;-1,D1419+TINV(2*$D$11/100,$D$12-1)*E1419/SQRT($D$12)&gt;1),1,0)</f>
        <v>0</v>
      </c>
      <c r="G1419" s="16"/>
      <c r="H1419" s="16" t="n">
        <f aca="true">$D$14+NORMSINV(RAND())*$D$13</f>
        <v>0.167481521790348</v>
      </c>
      <c r="I1419" s="16" t="n">
        <f aca="true">$D$14+NORMSINV(RAND())*$D$13</f>
        <v>0.981242540736253</v>
      </c>
      <c r="J1419" s="16" t="n">
        <f aca="true">$D$14+NORMSINV(RAND())*$D$13</f>
        <v>0.337574257886103</v>
      </c>
      <c r="K1419" s="16" t="n">
        <f aca="true">$D$14+NORMSINV(RAND())*$D$13</f>
        <v>-1.37302797994407</v>
      </c>
      <c r="L1419" s="16" t="n">
        <f aca="true">$D$14+NORMSINV(RAND())*$D$13</f>
        <v>0.808523513262058</v>
      </c>
      <c r="M1419" s="16" t="n">
        <f aca="true">$D$14+NORMSINV(RAND())*$D$13</f>
        <v>-0.436365079304176</v>
      </c>
      <c r="N1419" s="16" t="n">
        <f aca="true">$D$14+NORMSINV(RAND())*$D$13</f>
        <v>0.903914224585503</v>
      </c>
      <c r="O1419" s="16" t="n">
        <f aca="true">$D$14+NORMSINV(RAND())*$D$13</f>
        <v>-0.276672913286084</v>
      </c>
      <c r="P1419" s="16" t="n">
        <f aca="true">$D$14+NORMSINV(RAND())*$D$13</f>
        <v>2.54066457663864</v>
      </c>
      <c r="Q1419" s="16" t="n">
        <f aca="true">$D$14+NORMSINV(RAND())*$D$13</f>
        <v>-3.42802415143953</v>
      </c>
    </row>
    <row r="1420" customFormat="false" ht="15" hidden="false" customHeight="false" outlineLevel="0" collapsed="false">
      <c r="D1420" s="14" t="n">
        <f aca="false">AVERAGE(H1420:Q1420)</f>
        <v>0.831907689587</v>
      </c>
      <c r="E1420" s="14" t="n">
        <f aca="false">STDEV(H1420:Q1420)</f>
        <v>1.41620169517534</v>
      </c>
      <c r="F1420" s="15" t="n">
        <f aca="false">IF(AND(D1420-TINV(2*$D$10/100,$D$12-1)*E1420/SQRT($D$12)&lt;-1,D1420+TINV(2*$D$11/100,$D$12-1)*E1420/SQRT($D$12)&gt;1),1,0)</f>
        <v>0</v>
      </c>
      <c r="G1420" s="16"/>
      <c r="H1420" s="16" t="n">
        <f aca="true">$D$14+NORMSINV(RAND())*$D$13</f>
        <v>-0.0573627143870178</v>
      </c>
      <c r="I1420" s="16" t="n">
        <f aca="true">$D$14+NORMSINV(RAND())*$D$13</f>
        <v>0.540201349128464</v>
      </c>
      <c r="J1420" s="16" t="n">
        <f aca="true">$D$14+NORMSINV(RAND())*$D$13</f>
        <v>-1.41134889496156</v>
      </c>
      <c r="K1420" s="16" t="n">
        <f aca="true">$D$14+NORMSINV(RAND())*$D$13</f>
        <v>0.54808124676755</v>
      </c>
      <c r="L1420" s="16" t="n">
        <f aca="true">$D$14+NORMSINV(RAND())*$D$13</f>
        <v>-0.519182457487116</v>
      </c>
      <c r="M1420" s="16" t="n">
        <f aca="true">$D$14+NORMSINV(RAND())*$D$13</f>
        <v>2.76855503721533</v>
      </c>
      <c r="N1420" s="16" t="n">
        <f aca="true">$D$14+NORMSINV(RAND())*$D$13</f>
        <v>3.27752176484902</v>
      </c>
      <c r="O1420" s="16" t="n">
        <f aca="true">$D$14+NORMSINV(RAND())*$D$13</f>
        <v>1.17058429664841</v>
      </c>
      <c r="P1420" s="16" t="n">
        <f aca="true">$D$14+NORMSINV(RAND())*$D$13</f>
        <v>0.592956068407065</v>
      </c>
      <c r="Q1420" s="16" t="n">
        <f aca="true">$D$14+NORMSINV(RAND())*$D$13</f>
        <v>1.40907119968985</v>
      </c>
    </row>
    <row r="1421" customFormat="false" ht="15" hidden="false" customHeight="false" outlineLevel="0" collapsed="false">
      <c r="D1421" s="14" t="n">
        <f aca="false">AVERAGE(H1421:Q1421)</f>
        <v>0.262563927806996</v>
      </c>
      <c r="E1421" s="14" t="n">
        <f aca="false">STDEV(H1421:Q1421)</f>
        <v>1.50455067743987</v>
      </c>
      <c r="F1421" s="15" t="n">
        <f aca="false">IF(AND(D1421-TINV(2*$D$10/100,$D$12-1)*E1421/SQRT($D$12)&lt;-1,D1421+TINV(2*$D$11/100,$D$12-1)*E1421/SQRT($D$12)&gt;1),1,0)</f>
        <v>0</v>
      </c>
      <c r="G1421" s="16"/>
      <c r="H1421" s="16" t="n">
        <f aca="true">$D$14+NORMSINV(RAND())*$D$13</f>
        <v>-2.22327119459494</v>
      </c>
      <c r="I1421" s="16" t="n">
        <f aca="true">$D$14+NORMSINV(RAND())*$D$13</f>
        <v>-1.13984080140842</v>
      </c>
      <c r="J1421" s="16" t="n">
        <f aca="true">$D$14+NORMSINV(RAND())*$D$13</f>
        <v>0.782234944050323</v>
      </c>
      <c r="K1421" s="16" t="n">
        <f aca="true">$D$14+NORMSINV(RAND())*$D$13</f>
        <v>0.164422202565589</v>
      </c>
      <c r="L1421" s="16" t="n">
        <f aca="true">$D$14+NORMSINV(RAND())*$D$13</f>
        <v>-1.58932500760243</v>
      </c>
      <c r="M1421" s="16" t="n">
        <f aca="true">$D$14+NORMSINV(RAND())*$D$13</f>
        <v>1.48738065500772</v>
      </c>
      <c r="N1421" s="16" t="n">
        <f aca="true">$D$14+NORMSINV(RAND())*$D$13</f>
        <v>1.03167390461662</v>
      </c>
      <c r="O1421" s="16" t="n">
        <f aca="true">$D$14+NORMSINV(RAND())*$D$13</f>
        <v>0.345080302483239</v>
      </c>
      <c r="P1421" s="16" t="n">
        <f aca="true">$D$14+NORMSINV(RAND())*$D$13</f>
        <v>1.12093224564966</v>
      </c>
      <c r="Q1421" s="16" t="n">
        <f aca="true">$D$14+NORMSINV(RAND())*$D$13</f>
        <v>2.64635202730261</v>
      </c>
    </row>
    <row r="1422" customFormat="false" ht="15" hidden="false" customHeight="false" outlineLevel="0" collapsed="false">
      <c r="D1422" s="14" t="n">
        <f aca="false">AVERAGE(H1422:Q1422)</f>
        <v>-0.0462008203385939</v>
      </c>
      <c r="E1422" s="14" t="n">
        <f aca="false">STDEV(H1422:Q1422)</f>
        <v>1.85572117434406</v>
      </c>
      <c r="F1422" s="15" t="n">
        <f aca="false">IF(AND(D1422-TINV(2*$D$10/100,$D$12-1)*E1422/SQRT($D$12)&lt;-1,D1422+TINV(2*$D$11/100,$D$12-1)*E1422/SQRT($D$12)&gt;1),1,0)</f>
        <v>0</v>
      </c>
      <c r="G1422" s="16"/>
      <c r="H1422" s="16" t="n">
        <f aca="true">$D$14+NORMSINV(RAND())*$D$13</f>
        <v>-0.0682734857616069</v>
      </c>
      <c r="I1422" s="16" t="n">
        <f aca="true">$D$14+NORMSINV(RAND())*$D$13</f>
        <v>-0.687921546459022</v>
      </c>
      <c r="J1422" s="16" t="n">
        <f aca="true">$D$14+NORMSINV(RAND())*$D$13</f>
        <v>0.721583813722712</v>
      </c>
      <c r="K1422" s="16" t="n">
        <f aca="true">$D$14+NORMSINV(RAND())*$D$13</f>
        <v>3.66731867045503</v>
      </c>
      <c r="L1422" s="16" t="n">
        <f aca="true">$D$14+NORMSINV(RAND())*$D$13</f>
        <v>0.244369607259115</v>
      </c>
      <c r="M1422" s="16" t="n">
        <f aca="true">$D$14+NORMSINV(RAND())*$D$13</f>
        <v>-0.0257477125305639</v>
      </c>
      <c r="N1422" s="16" t="n">
        <f aca="true">$D$14+NORMSINV(RAND())*$D$13</f>
        <v>-2.24013106355485</v>
      </c>
      <c r="O1422" s="16" t="n">
        <f aca="true">$D$14+NORMSINV(RAND())*$D$13</f>
        <v>-1.96569514413762</v>
      </c>
      <c r="P1422" s="16" t="n">
        <f aca="true">$D$14+NORMSINV(RAND())*$D$13</f>
        <v>1.89798005896605</v>
      </c>
      <c r="Q1422" s="16" t="n">
        <f aca="true">$D$14+NORMSINV(RAND())*$D$13</f>
        <v>-2.00549140134517</v>
      </c>
    </row>
    <row r="1423" customFormat="false" ht="15" hidden="false" customHeight="false" outlineLevel="0" collapsed="false">
      <c r="D1423" s="14" t="n">
        <f aca="false">AVERAGE(H1423:Q1423)</f>
        <v>0.0216519903832258</v>
      </c>
      <c r="E1423" s="14" t="n">
        <f aca="false">STDEV(H1423:Q1423)</f>
        <v>1.73021041403993</v>
      </c>
      <c r="F1423" s="15" t="n">
        <f aca="false">IF(AND(D1423-TINV(2*$D$10/100,$D$12-1)*E1423/SQRT($D$12)&lt;-1,D1423+TINV(2*$D$11/100,$D$12-1)*E1423/SQRT($D$12)&gt;1),1,0)</f>
        <v>0</v>
      </c>
      <c r="G1423" s="16"/>
      <c r="H1423" s="16" t="n">
        <f aca="true">$D$14+NORMSINV(RAND())*$D$13</f>
        <v>-0.000831121688408384</v>
      </c>
      <c r="I1423" s="16" t="n">
        <f aca="true">$D$14+NORMSINV(RAND())*$D$13</f>
        <v>-2.49153325566145</v>
      </c>
      <c r="J1423" s="16" t="n">
        <f aca="true">$D$14+NORMSINV(RAND())*$D$13</f>
        <v>1.13444882157242</v>
      </c>
      <c r="K1423" s="16" t="n">
        <f aca="true">$D$14+NORMSINV(RAND())*$D$13</f>
        <v>-0.133942663507321</v>
      </c>
      <c r="L1423" s="16" t="n">
        <f aca="true">$D$14+NORMSINV(RAND())*$D$13</f>
        <v>-0.658546791857399</v>
      </c>
      <c r="M1423" s="16" t="n">
        <f aca="true">$D$14+NORMSINV(RAND())*$D$13</f>
        <v>0.35828067000633</v>
      </c>
      <c r="N1423" s="16" t="n">
        <f aca="true">$D$14+NORMSINV(RAND())*$D$13</f>
        <v>-2.72221672683756</v>
      </c>
      <c r="O1423" s="16" t="n">
        <f aca="true">$D$14+NORMSINV(RAND())*$D$13</f>
        <v>3.03412484186079</v>
      </c>
      <c r="P1423" s="16" t="n">
        <f aca="true">$D$14+NORMSINV(RAND())*$D$13</f>
        <v>1.48743153250675</v>
      </c>
      <c r="Q1423" s="16" t="n">
        <f aca="true">$D$14+NORMSINV(RAND())*$D$13</f>
        <v>0.209304597438104</v>
      </c>
    </row>
    <row r="1424" customFormat="false" ht="15" hidden="false" customHeight="false" outlineLevel="0" collapsed="false">
      <c r="D1424" s="14" t="n">
        <f aca="false">AVERAGE(H1424:Q1424)</f>
        <v>0.172978092136724</v>
      </c>
      <c r="E1424" s="14" t="n">
        <f aca="false">STDEV(H1424:Q1424)</f>
        <v>2.23916146326592</v>
      </c>
      <c r="F1424" s="15" t="n">
        <f aca="false">IF(AND(D1424-TINV(2*$D$10/100,$D$12-1)*E1424/SQRT($D$12)&lt;-1,D1424+TINV(2*$D$11/100,$D$12-1)*E1424/SQRT($D$12)&gt;1),1,0)</f>
        <v>0</v>
      </c>
      <c r="G1424" s="16"/>
      <c r="H1424" s="16" t="n">
        <f aca="true">$D$14+NORMSINV(RAND())*$D$13</f>
        <v>0.548253719925067</v>
      </c>
      <c r="I1424" s="16" t="n">
        <f aca="true">$D$14+NORMSINV(RAND())*$D$13</f>
        <v>-1.07409173178438</v>
      </c>
      <c r="J1424" s="16" t="n">
        <f aca="true">$D$14+NORMSINV(RAND())*$D$13</f>
        <v>-0.555791979692772</v>
      </c>
      <c r="K1424" s="16" t="n">
        <f aca="true">$D$14+NORMSINV(RAND())*$D$13</f>
        <v>4.84954812628589</v>
      </c>
      <c r="L1424" s="16" t="n">
        <f aca="true">$D$14+NORMSINV(RAND())*$D$13</f>
        <v>0.164493920331301</v>
      </c>
      <c r="M1424" s="16" t="n">
        <f aca="true">$D$14+NORMSINV(RAND())*$D$13</f>
        <v>-0.140819019460101</v>
      </c>
      <c r="N1424" s="16" t="n">
        <f aca="true">$D$14+NORMSINV(RAND())*$D$13</f>
        <v>0.115153976193653</v>
      </c>
      <c r="O1424" s="16" t="n">
        <f aca="true">$D$14+NORMSINV(RAND())*$D$13</f>
        <v>-0.231625391970809</v>
      </c>
      <c r="P1424" s="16" t="n">
        <f aca="true">$D$14+NORMSINV(RAND())*$D$13</f>
        <v>2.03868811200992</v>
      </c>
      <c r="Q1424" s="16" t="n">
        <f aca="true">$D$14+NORMSINV(RAND())*$D$13</f>
        <v>-3.98402881047053</v>
      </c>
    </row>
    <row r="1425" customFormat="false" ht="15" hidden="false" customHeight="false" outlineLevel="0" collapsed="false">
      <c r="D1425" s="14" t="n">
        <f aca="false">AVERAGE(H1425:Q1425)</f>
        <v>-0.0373893049574287</v>
      </c>
      <c r="E1425" s="14" t="n">
        <f aca="false">STDEV(H1425:Q1425)</f>
        <v>1.77953231514121</v>
      </c>
      <c r="F1425" s="15" t="n">
        <f aca="false">IF(AND(D1425-TINV(2*$D$10/100,$D$12-1)*E1425/SQRT($D$12)&lt;-1,D1425+TINV(2*$D$11/100,$D$12-1)*E1425/SQRT($D$12)&gt;1),1,0)</f>
        <v>0</v>
      </c>
      <c r="G1425" s="16"/>
      <c r="H1425" s="16" t="n">
        <f aca="true">$D$14+NORMSINV(RAND())*$D$13</f>
        <v>3.21799170049719</v>
      </c>
      <c r="I1425" s="16" t="n">
        <f aca="true">$D$14+NORMSINV(RAND())*$D$13</f>
        <v>-0.316997569363441</v>
      </c>
      <c r="J1425" s="16" t="n">
        <f aca="true">$D$14+NORMSINV(RAND())*$D$13</f>
        <v>0.523023351898919</v>
      </c>
      <c r="K1425" s="16" t="n">
        <f aca="true">$D$14+NORMSINV(RAND())*$D$13</f>
        <v>-0.599238166017248</v>
      </c>
      <c r="L1425" s="16" t="n">
        <f aca="true">$D$14+NORMSINV(RAND())*$D$13</f>
        <v>-0.013917426827912</v>
      </c>
      <c r="M1425" s="16" t="n">
        <f aca="true">$D$14+NORMSINV(RAND())*$D$13</f>
        <v>-2.24121169386618</v>
      </c>
      <c r="N1425" s="16" t="n">
        <f aca="true">$D$14+NORMSINV(RAND())*$D$13</f>
        <v>-2.39148564321555</v>
      </c>
      <c r="O1425" s="16" t="n">
        <f aca="true">$D$14+NORMSINV(RAND())*$D$13</f>
        <v>1.12297167019325</v>
      </c>
      <c r="P1425" s="16" t="n">
        <f aca="true">$D$14+NORMSINV(RAND())*$D$13</f>
        <v>1.80103710294245</v>
      </c>
      <c r="Q1425" s="16" t="n">
        <f aca="true">$D$14+NORMSINV(RAND())*$D$13</f>
        <v>-1.47606637581577</v>
      </c>
    </row>
    <row r="1426" customFormat="false" ht="15" hidden="false" customHeight="false" outlineLevel="0" collapsed="false">
      <c r="D1426" s="14" t="n">
        <f aca="false">AVERAGE(H1426:Q1426)</f>
        <v>0.50545817319399</v>
      </c>
      <c r="E1426" s="14" t="n">
        <f aca="false">STDEV(H1426:Q1426)</f>
        <v>1.32218789789161</v>
      </c>
      <c r="F1426" s="15" t="n">
        <f aca="false">IF(AND(D1426-TINV(2*$D$10/100,$D$12-1)*E1426/SQRT($D$12)&lt;-1,D1426+TINV(2*$D$11/100,$D$12-1)*E1426/SQRT($D$12)&gt;1),1,0)</f>
        <v>0</v>
      </c>
      <c r="G1426" s="16"/>
      <c r="H1426" s="16" t="n">
        <f aca="true">$D$14+NORMSINV(RAND())*$D$13</f>
        <v>-1.08881924630118</v>
      </c>
      <c r="I1426" s="16" t="n">
        <f aca="true">$D$14+NORMSINV(RAND())*$D$13</f>
        <v>3.0130157890215</v>
      </c>
      <c r="J1426" s="16" t="n">
        <f aca="true">$D$14+NORMSINV(RAND())*$D$13</f>
        <v>0.305790975322765</v>
      </c>
      <c r="K1426" s="16" t="n">
        <f aca="true">$D$14+NORMSINV(RAND())*$D$13</f>
        <v>0.754695302400656</v>
      </c>
      <c r="L1426" s="16" t="n">
        <f aca="true">$D$14+NORMSINV(RAND())*$D$13</f>
        <v>-1.19415870505597</v>
      </c>
      <c r="M1426" s="16" t="n">
        <f aca="true">$D$14+NORMSINV(RAND())*$D$13</f>
        <v>-0.698659572196995</v>
      </c>
      <c r="N1426" s="16" t="n">
        <f aca="true">$D$14+NORMSINV(RAND())*$D$13</f>
        <v>0.649553519421519</v>
      </c>
      <c r="O1426" s="16" t="n">
        <f aca="true">$D$14+NORMSINV(RAND())*$D$13</f>
        <v>0.435082758121562</v>
      </c>
      <c r="P1426" s="16" t="n">
        <f aca="true">$D$14+NORMSINV(RAND())*$D$13</f>
        <v>0.8497142679163</v>
      </c>
      <c r="Q1426" s="16" t="n">
        <f aca="true">$D$14+NORMSINV(RAND())*$D$13</f>
        <v>2.02836664328975</v>
      </c>
    </row>
    <row r="1427" customFormat="false" ht="15" hidden="false" customHeight="false" outlineLevel="0" collapsed="false">
      <c r="D1427" s="14" t="n">
        <f aca="false">AVERAGE(H1427:Q1427)</f>
        <v>0.370136829959343</v>
      </c>
      <c r="E1427" s="14" t="n">
        <f aca="false">STDEV(H1427:Q1427)</f>
        <v>1.74179144583777</v>
      </c>
      <c r="F1427" s="15" t="n">
        <f aca="false">IF(AND(D1427-TINV(2*$D$10/100,$D$12-1)*E1427/SQRT($D$12)&lt;-1,D1427+TINV(2*$D$11/100,$D$12-1)*E1427/SQRT($D$12)&gt;1),1,0)</f>
        <v>0</v>
      </c>
      <c r="G1427" s="16"/>
      <c r="H1427" s="16" t="n">
        <f aca="true">$D$14+NORMSINV(RAND())*$D$13</f>
        <v>-0.0587379054990898</v>
      </c>
      <c r="I1427" s="16" t="n">
        <f aca="true">$D$14+NORMSINV(RAND())*$D$13</f>
        <v>-2.08529368402125</v>
      </c>
      <c r="J1427" s="16" t="n">
        <f aca="true">$D$14+NORMSINV(RAND())*$D$13</f>
        <v>1.46411111989414</v>
      </c>
      <c r="K1427" s="16" t="n">
        <f aca="true">$D$14+NORMSINV(RAND())*$D$13</f>
        <v>-0.591389505603783</v>
      </c>
      <c r="L1427" s="16" t="n">
        <f aca="true">$D$14+NORMSINV(RAND())*$D$13</f>
        <v>-0.583310436019417</v>
      </c>
      <c r="M1427" s="16" t="n">
        <f aca="true">$D$14+NORMSINV(RAND())*$D$13</f>
        <v>-0.877529760267137</v>
      </c>
      <c r="N1427" s="16" t="n">
        <f aca="true">$D$14+NORMSINV(RAND())*$D$13</f>
        <v>-0.791981239286626</v>
      </c>
      <c r="O1427" s="16" t="n">
        <f aca="true">$D$14+NORMSINV(RAND())*$D$13</f>
        <v>1.39368635532172</v>
      </c>
      <c r="P1427" s="16" t="n">
        <f aca="true">$D$14+NORMSINV(RAND())*$D$13</f>
        <v>3.67233178871456</v>
      </c>
      <c r="Q1427" s="16" t="n">
        <f aca="true">$D$14+NORMSINV(RAND())*$D$13</f>
        <v>2.1594815663603</v>
      </c>
    </row>
    <row r="1428" customFormat="false" ht="15" hidden="false" customHeight="false" outlineLevel="0" collapsed="false">
      <c r="D1428" s="14" t="n">
        <f aca="false">AVERAGE(H1428:Q1428)</f>
        <v>0.379741495184957</v>
      </c>
      <c r="E1428" s="14" t="n">
        <f aca="false">STDEV(H1428:Q1428)</f>
        <v>0.873568243503298</v>
      </c>
      <c r="F1428" s="15" t="n">
        <f aca="false">IF(AND(D1428-TINV(2*$D$10/100,$D$12-1)*E1428/SQRT($D$12)&lt;-1,D1428+TINV(2*$D$11/100,$D$12-1)*E1428/SQRT($D$12)&gt;1),1,0)</f>
        <v>0</v>
      </c>
      <c r="G1428" s="16"/>
      <c r="H1428" s="16" t="n">
        <f aca="true">$D$14+NORMSINV(RAND())*$D$13</f>
        <v>1.15279103718026</v>
      </c>
      <c r="I1428" s="16" t="n">
        <f aca="true">$D$14+NORMSINV(RAND())*$D$13</f>
        <v>-0.606687450317893</v>
      </c>
      <c r="J1428" s="16" t="n">
        <f aca="true">$D$14+NORMSINV(RAND())*$D$13</f>
        <v>0.0346902851049327</v>
      </c>
      <c r="K1428" s="16" t="n">
        <f aca="true">$D$14+NORMSINV(RAND())*$D$13</f>
        <v>0.163905934944972</v>
      </c>
      <c r="L1428" s="16" t="n">
        <f aca="true">$D$14+NORMSINV(RAND())*$D$13</f>
        <v>0.708830664942581</v>
      </c>
      <c r="M1428" s="16" t="n">
        <f aca="true">$D$14+NORMSINV(RAND())*$D$13</f>
        <v>0.357535468130355</v>
      </c>
      <c r="N1428" s="16" t="n">
        <f aca="true">$D$14+NORMSINV(RAND())*$D$13</f>
        <v>0.950522571636831</v>
      </c>
      <c r="O1428" s="16" t="n">
        <f aca="true">$D$14+NORMSINV(RAND())*$D$13</f>
        <v>2.00333411452215</v>
      </c>
      <c r="P1428" s="16" t="n">
        <f aca="true">$D$14+NORMSINV(RAND())*$D$13</f>
        <v>0.0500603163554808</v>
      </c>
      <c r="Q1428" s="16" t="n">
        <f aca="true">$D$14+NORMSINV(RAND())*$D$13</f>
        <v>-1.01756799065011</v>
      </c>
    </row>
    <row r="1429" customFormat="false" ht="15" hidden="false" customHeight="false" outlineLevel="0" collapsed="false">
      <c r="D1429" s="14" t="n">
        <f aca="false">AVERAGE(H1429:Q1429)</f>
        <v>-0.326229302658543</v>
      </c>
      <c r="E1429" s="14" t="n">
        <f aca="false">STDEV(H1429:Q1429)</f>
        <v>1.45651440630989</v>
      </c>
      <c r="F1429" s="15" t="n">
        <f aca="false">IF(AND(D1429-TINV(2*$D$10/100,$D$12-1)*E1429/SQRT($D$12)&lt;-1,D1429+TINV(2*$D$11/100,$D$12-1)*E1429/SQRT($D$12)&gt;1),1,0)</f>
        <v>0</v>
      </c>
      <c r="G1429" s="16"/>
      <c r="H1429" s="16" t="n">
        <f aca="true">$D$14+NORMSINV(RAND())*$D$13</f>
        <v>-0.093134253876144</v>
      </c>
      <c r="I1429" s="16" t="n">
        <f aca="true">$D$14+NORMSINV(RAND())*$D$13</f>
        <v>-0.922878889444111</v>
      </c>
      <c r="J1429" s="16" t="n">
        <f aca="true">$D$14+NORMSINV(RAND())*$D$13</f>
        <v>-1.76984146275353</v>
      </c>
      <c r="K1429" s="16" t="n">
        <f aca="true">$D$14+NORMSINV(RAND())*$D$13</f>
        <v>-2.85137026715551</v>
      </c>
      <c r="L1429" s="16" t="n">
        <f aca="true">$D$14+NORMSINV(RAND())*$D$13</f>
        <v>2.44170492578406</v>
      </c>
      <c r="M1429" s="16" t="n">
        <f aca="true">$D$14+NORMSINV(RAND())*$D$13</f>
        <v>1.20404925990036</v>
      </c>
      <c r="N1429" s="16" t="n">
        <f aca="true">$D$14+NORMSINV(RAND())*$D$13</f>
        <v>-0.371614209832504</v>
      </c>
      <c r="O1429" s="16" t="n">
        <f aca="true">$D$14+NORMSINV(RAND())*$D$13</f>
        <v>-0.665726469858007</v>
      </c>
      <c r="P1429" s="16" t="n">
        <f aca="true">$D$14+NORMSINV(RAND())*$D$13</f>
        <v>-0.0332853847117703</v>
      </c>
      <c r="Q1429" s="16" t="n">
        <f aca="true">$D$14+NORMSINV(RAND())*$D$13</f>
        <v>-0.200196274638262</v>
      </c>
    </row>
    <row r="1430" customFormat="false" ht="15" hidden="false" customHeight="false" outlineLevel="0" collapsed="false">
      <c r="D1430" s="14" t="n">
        <f aca="false">AVERAGE(H1430:Q1430)</f>
        <v>0.428161247628994</v>
      </c>
      <c r="E1430" s="14" t="n">
        <f aca="false">STDEV(H1430:Q1430)</f>
        <v>1.24607910794892</v>
      </c>
      <c r="F1430" s="15" t="n">
        <f aca="false">IF(AND(D1430-TINV(2*$D$10/100,$D$12-1)*E1430/SQRT($D$12)&lt;-1,D1430+TINV(2*$D$11/100,$D$12-1)*E1430/SQRT($D$12)&gt;1),1,0)</f>
        <v>0</v>
      </c>
      <c r="G1430" s="16"/>
      <c r="H1430" s="16" t="n">
        <f aca="true">$D$14+NORMSINV(RAND())*$D$13</f>
        <v>1.05342923285514</v>
      </c>
      <c r="I1430" s="16" t="n">
        <f aca="true">$D$14+NORMSINV(RAND())*$D$13</f>
        <v>-0.171210328445351</v>
      </c>
      <c r="J1430" s="16" t="n">
        <f aca="true">$D$14+NORMSINV(RAND())*$D$13</f>
        <v>1.76246158115462</v>
      </c>
      <c r="K1430" s="16" t="n">
        <f aca="true">$D$14+NORMSINV(RAND())*$D$13</f>
        <v>1.98863551396969</v>
      </c>
      <c r="L1430" s="16" t="n">
        <f aca="true">$D$14+NORMSINV(RAND())*$D$13</f>
        <v>0.692174713757849</v>
      </c>
      <c r="M1430" s="16" t="n">
        <f aca="true">$D$14+NORMSINV(RAND())*$D$13</f>
        <v>1.75959631419321</v>
      </c>
      <c r="N1430" s="16" t="n">
        <f aca="true">$D$14+NORMSINV(RAND())*$D$13</f>
        <v>-1.10825001433322</v>
      </c>
      <c r="O1430" s="16" t="n">
        <f aca="true">$D$14+NORMSINV(RAND())*$D$13</f>
        <v>0.544210928393847</v>
      </c>
      <c r="P1430" s="16" t="n">
        <f aca="true">$D$14+NORMSINV(RAND())*$D$13</f>
        <v>-1.13498891106492</v>
      </c>
      <c r="Q1430" s="16" t="n">
        <f aca="true">$D$14+NORMSINV(RAND())*$D$13</f>
        <v>-1.10444655419092</v>
      </c>
    </row>
    <row r="1431" customFormat="false" ht="15" hidden="false" customHeight="false" outlineLevel="0" collapsed="false">
      <c r="D1431" s="14" t="n">
        <f aca="false">AVERAGE(H1431:Q1431)</f>
        <v>-0.170777340334998</v>
      </c>
      <c r="E1431" s="14" t="n">
        <f aca="false">STDEV(H1431:Q1431)</f>
        <v>1.41270340135775</v>
      </c>
      <c r="F1431" s="15" t="n">
        <f aca="false">IF(AND(D1431-TINV(2*$D$10/100,$D$12-1)*E1431/SQRT($D$12)&lt;-1,D1431+TINV(2*$D$11/100,$D$12-1)*E1431/SQRT($D$12)&gt;1),1,0)</f>
        <v>0</v>
      </c>
      <c r="G1431" s="16"/>
      <c r="H1431" s="16" t="n">
        <f aca="true">$D$14+NORMSINV(RAND())*$D$13</f>
        <v>1.42509776747321</v>
      </c>
      <c r="I1431" s="16" t="n">
        <f aca="true">$D$14+NORMSINV(RAND())*$D$13</f>
        <v>-1.29162652538683</v>
      </c>
      <c r="J1431" s="16" t="n">
        <f aca="true">$D$14+NORMSINV(RAND())*$D$13</f>
        <v>-1.17912977719601</v>
      </c>
      <c r="K1431" s="16" t="n">
        <f aca="true">$D$14+NORMSINV(RAND())*$D$13</f>
        <v>0.62056820335515</v>
      </c>
      <c r="L1431" s="16" t="n">
        <f aca="true">$D$14+NORMSINV(RAND())*$D$13</f>
        <v>0.736621839264807</v>
      </c>
      <c r="M1431" s="16" t="n">
        <f aca="true">$D$14+NORMSINV(RAND())*$D$13</f>
        <v>-0.138012212038138</v>
      </c>
      <c r="N1431" s="16" t="n">
        <f aca="true">$D$14+NORMSINV(RAND())*$D$13</f>
        <v>1.83687090237639</v>
      </c>
      <c r="O1431" s="16" t="n">
        <f aca="true">$D$14+NORMSINV(RAND())*$D$13</f>
        <v>0.0344042078947421</v>
      </c>
      <c r="P1431" s="16" t="n">
        <f aca="true">$D$14+NORMSINV(RAND())*$D$13</f>
        <v>-2.82516545668314</v>
      </c>
      <c r="Q1431" s="16" t="n">
        <f aca="true">$D$14+NORMSINV(RAND())*$D$13</f>
        <v>-0.927402352410162</v>
      </c>
    </row>
    <row r="1432" customFormat="false" ht="15" hidden="false" customHeight="false" outlineLevel="0" collapsed="false">
      <c r="D1432" s="14" t="n">
        <f aca="false">AVERAGE(H1432:Q1432)</f>
        <v>0.497000886332313</v>
      </c>
      <c r="E1432" s="14" t="n">
        <f aca="false">STDEV(H1432:Q1432)</f>
        <v>1.06868404331725</v>
      </c>
      <c r="F1432" s="15" t="n">
        <f aca="false">IF(AND(D1432-TINV(2*$D$10/100,$D$12-1)*E1432/SQRT($D$12)&lt;-1,D1432+TINV(2*$D$11/100,$D$12-1)*E1432/SQRT($D$12)&gt;1),1,0)</f>
        <v>0</v>
      </c>
      <c r="G1432" s="16"/>
      <c r="H1432" s="16" t="n">
        <f aca="true">$D$14+NORMSINV(RAND())*$D$13</f>
        <v>0.566604631797901</v>
      </c>
      <c r="I1432" s="16" t="n">
        <f aca="true">$D$14+NORMSINV(RAND())*$D$13</f>
        <v>2.30479526348282</v>
      </c>
      <c r="J1432" s="16" t="n">
        <f aca="true">$D$14+NORMSINV(RAND())*$D$13</f>
        <v>1.03025463735333</v>
      </c>
      <c r="K1432" s="16" t="n">
        <f aca="true">$D$14+NORMSINV(RAND())*$D$13</f>
        <v>1.09582892590031</v>
      </c>
      <c r="L1432" s="16" t="n">
        <f aca="true">$D$14+NORMSINV(RAND())*$D$13</f>
        <v>0.0011407925566501</v>
      </c>
      <c r="M1432" s="16" t="n">
        <f aca="true">$D$14+NORMSINV(RAND())*$D$13</f>
        <v>0.112836146084636</v>
      </c>
      <c r="N1432" s="16" t="n">
        <f aca="true">$D$14+NORMSINV(RAND())*$D$13</f>
        <v>1.29736818051975</v>
      </c>
      <c r="O1432" s="16" t="n">
        <f aca="true">$D$14+NORMSINV(RAND())*$D$13</f>
        <v>-1.22697580165474</v>
      </c>
      <c r="P1432" s="16" t="n">
        <f aca="true">$D$14+NORMSINV(RAND())*$D$13</f>
        <v>-1.00860555804974</v>
      </c>
      <c r="Q1432" s="16" t="n">
        <f aca="true">$D$14+NORMSINV(RAND())*$D$13</f>
        <v>0.7967616453322</v>
      </c>
    </row>
    <row r="1433" customFormat="false" ht="15" hidden="false" customHeight="false" outlineLevel="0" collapsed="false">
      <c r="D1433" s="14" t="n">
        <f aca="false">AVERAGE(H1433:Q1433)</f>
        <v>-0.326734923687972</v>
      </c>
      <c r="E1433" s="14" t="n">
        <f aca="false">STDEV(H1433:Q1433)</f>
        <v>1.78316185285075</v>
      </c>
      <c r="F1433" s="15" t="n">
        <f aca="false">IF(AND(D1433-TINV(2*$D$10/100,$D$12-1)*E1433/SQRT($D$12)&lt;-1,D1433+TINV(2*$D$11/100,$D$12-1)*E1433/SQRT($D$12)&gt;1),1,0)</f>
        <v>0</v>
      </c>
      <c r="G1433" s="16"/>
      <c r="H1433" s="16" t="n">
        <f aca="true">$D$14+NORMSINV(RAND())*$D$13</f>
        <v>-1.75008177770796</v>
      </c>
      <c r="I1433" s="16" t="n">
        <f aca="true">$D$14+NORMSINV(RAND())*$D$13</f>
        <v>-0.0863218530733901</v>
      </c>
      <c r="J1433" s="16" t="n">
        <f aca="true">$D$14+NORMSINV(RAND())*$D$13</f>
        <v>-1.53255950704249</v>
      </c>
      <c r="K1433" s="16" t="n">
        <f aca="true">$D$14+NORMSINV(RAND())*$D$13</f>
        <v>-0.990612577876356</v>
      </c>
      <c r="L1433" s="16" t="n">
        <f aca="true">$D$14+NORMSINV(RAND())*$D$13</f>
        <v>-1.66915467754506</v>
      </c>
      <c r="M1433" s="16" t="n">
        <f aca="true">$D$14+NORMSINV(RAND())*$D$13</f>
        <v>2.70019980951866</v>
      </c>
      <c r="N1433" s="16" t="n">
        <f aca="true">$D$14+NORMSINV(RAND())*$D$13</f>
        <v>2.24365397737586</v>
      </c>
      <c r="O1433" s="16" t="n">
        <f aca="true">$D$14+NORMSINV(RAND())*$D$13</f>
        <v>-1.01379248915674</v>
      </c>
      <c r="P1433" s="16" t="n">
        <f aca="true">$D$14+NORMSINV(RAND())*$D$13</f>
        <v>-2.38189978667568</v>
      </c>
      <c r="Q1433" s="16" t="n">
        <f aca="true">$D$14+NORMSINV(RAND())*$D$13</f>
        <v>1.21321964530345</v>
      </c>
    </row>
    <row r="1434" customFormat="false" ht="15" hidden="false" customHeight="false" outlineLevel="0" collapsed="false">
      <c r="D1434" s="14" t="n">
        <f aca="false">AVERAGE(H1434:Q1434)</f>
        <v>-0.349142503785582</v>
      </c>
      <c r="E1434" s="14" t="n">
        <f aca="false">STDEV(H1434:Q1434)</f>
        <v>1.50194294739827</v>
      </c>
      <c r="F1434" s="15" t="n">
        <f aca="false">IF(AND(D1434-TINV(2*$D$10/100,$D$12-1)*E1434/SQRT($D$12)&lt;-1,D1434+TINV(2*$D$11/100,$D$12-1)*E1434/SQRT($D$12)&gt;1),1,0)</f>
        <v>0</v>
      </c>
      <c r="G1434" s="16"/>
      <c r="H1434" s="16" t="n">
        <f aca="true">$D$14+NORMSINV(RAND())*$D$13</f>
        <v>-1.62041342502479</v>
      </c>
      <c r="I1434" s="16" t="n">
        <f aca="true">$D$14+NORMSINV(RAND())*$D$13</f>
        <v>-0.233054193423692</v>
      </c>
      <c r="J1434" s="16" t="n">
        <f aca="true">$D$14+NORMSINV(RAND())*$D$13</f>
        <v>-0.550054941745605</v>
      </c>
      <c r="K1434" s="16" t="n">
        <f aca="true">$D$14+NORMSINV(RAND())*$D$13</f>
        <v>0.131894588061721</v>
      </c>
      <c r="L1434" s="16" t="n">
        <f aca="true">$D$14+NORMSINV(RAND())*$D$13</f>
        <v>1.09215246320296</v>
      </c>
      <c r="M1434" s="16" t="n">
        <f aca="true">$D$14+NORMSINV(RAND())*$D$13</f>
        <v>0.764621917361783</v>
      </c>
      <c r="N1434" s="16" t="n">
        <f aca="true">$D$14+NORMSINV(RAND())*$D$13</f>
        <v>0.598972611755479</v>
      </c>
      <c r="O1434" s="16" t="n">
        <f aca="true">$D$14+NORMSINV(RAND())*$D$13</f>
        <v>-3.14042147791104</v>
      </c>
      <c r="P1434" s="16" t="n">
        <f aca="true">$D$14+NORMSINV(RAND())*$D$13</f>
        <v>-2.05359752604352</v>
      </c>
      <c r="Q1434" s="16" t="n">
        <f aca="true">$D$14+NORMSINV(RAND())*$D$13</f>
        <v>1.51847494591089</v>
      </c>
    </row>
    <row r="1435" customFormat="false" ht="15" hidden="false" customHeight="false" outlineLevel="0" collapsed="false">
      <c r="D1435" s="14" t="n">
        <f aca="false">AVERAGE(H1435:Q1435)</f>
        <v>0.529666580821392</v>
      </c>
      <c r="E1435" s="14" t="n">
        <f aca="false">STDEV(H1435:Q1435)</f>
        <v>1.43090006551945</v>
      </c>
      <c r="F1435" s="15" t="n">
        <f aca="false">IF(AND(D1435-TINV(2*$D$10/100,$D$12-1)*E1435/SQRT($D$12)&lt;-1,D1435+TINV(2*$D$11/100,$D$12-1)*E1435/SQRT($D$12)&gt;1),1,0)</f>
        <v>0</v>
      </c>
      <c r="G1435" s="16"/>
      <c r="H1435" s="16" t="n">
        <f aca="true">$D$14+NORMSINV(RAND())*$D$13</f>
        <v>1.05306501752128</v>
      </c>
      <c r="I1435" s="16" t="n">
        <f aca="true">$D$14+NORMSINV(RAND())*$D$13</f>
        <v>0.380006091132234</v>
      </c>
      <c r="J1435" s="16" t="n">
        <f aca="true">$D$14+NORMSINV(RAND())*$D$13</f>
        <v>0.100518339419517</v>
      </c>
      <c r="K1435" s="16" t="n">
        <f aca="true">$D$14+NORMSINV(RAND())*$D$13</f>
        <v>0.63582588793067</v>
      </c>
      <c r="L1435" s="16" t="n">
        <f aca="true">$D$14+NORMSINV(RAND())*$D$13</f>
        <v>0.622811607570236</v>
      </c>
      <c r="M1435" s="16" t="n">
        <f aca="true">$D$14+NORMSINV(RAND())*$D$13</f>
        <v>2.1323782981231</v>
      </c>
      <c r="N1435" s="16" t="n">
        <f aca="true">$D$14+NORMSINV(RAND())*$D$13</f>
        <v>2.48004175562118</v>
      </c>
      <c r="O1435" s="16" t="n">
        <f aca="true">$D$14+NORMSINV(RAND())*$D$13</f>
        <v>0.717596591636834</v>
      </c>
      <c r="P1435" s="16" t="n">
        <f aca="true">$D$14+NORMSINV(RAND())*$D$13</f>
        <v>-0.00343009842256695</v>
      </c>
      <c r="Q1435" s="16" t="n">
        <f aca="true">$D$14+NORMSINV(RAND())*$D$13</f>
        <v>-2.82214768231857</v>
      </c>
    </row>
    <row r="1436" customFormat="false" ht="15" hidden="false" customHeight="false" outlineLevel="0" collapsed="false">
      <c r="D1436" s="14" t="n">
        <f aca="false">AVERAGE(H1436:Q1436)</f>
        <v>0.658243131267362</v>
      </c>
      <c r="E1436" s="14" t="n">
        <f aca="false">STDEV(H1436:Q1436)</f>
        <v>1.09841307324488</v>
      </c>
      <c r="F1436" s="15" t="n">
        <f aca="false">IF(AND(D1436-TINV(2*$D$10/100,$D$12-1)*E1436/SQRT($D$12)&lt;-1,D1436+TINV(2*$D$11/100,$D$12-1)*E1436/SQRT($D$12)&gt;1),1,0)</f>
        <v>0</v>
      </c>
      <c r="G1436" s="16"/>
      <c r="H1436" s="16" t="n">
        <f aca="true">$D$14+NORMSINV(RAND())*$D$13</f>
        <v>1.84406570738909</v>
      </c>
      <c r="I1436" s="16" t="n">
        <f aca="true">$D$14+NORMSINV(RAND())*$D$13</f>
        <v>1.49428994653317</v>
      </c>
      <c r="J1436" s="16" t="n">
        <f aca="true">$D$14+NORMSINV(RAND())*$D$13</f>
        <v>0.739255356058474</v>
      </c>
      <c r="K1436" s="16" t="n">
        <f aca="true">$D$14+NORMSINV(RAND())*$D$13</f>
        <v>-0.0837052045561697</v>
      </c>
      <c r="L1436" s="16" t="n">
        <f aca="true">$D$14+NORMSINV(RAND())*$D$13</f>
        <v>0.824593118769071</v>
      </c>
      <c r="M1436" s="16" t="n">
        <f aca="true">$D$14+NORMSINV(RAND())*$D$13</f>
        <v>2.27353753990164</v>
      </c>
      <c r="N1436" s="16" t="n">
        <f aca="true">$D$14+NORMSINV(RAND())*$D$13</f>
        <v>-0.657809712332273</v>
      </c>
      <c r="O1436" s="16" t="n">
        <f aca="true">$D$14+NORMSINV(RAND())*$D$13</f>
        <v>-0.499258357164803</v>
      </c>
      <c r="P1436" s="16" t="n">
        <f aca="true">$D$14+NORMSINV(RAND())*$D$13</f>
        <v>1.38767518330894</v>
      </c>
      <c r="Q1436" s="16" t="n">
        <f aca="true">$D$14+NORMSINV(RAND())*$D$13</f>
        <v>-0.740212265233528</v>
      </c>
    </row>
    <row r="1437" customFormat="false" ht="15" hidden="false" customHeight="false" outlineLevel="0" collapsed="false">
      <c r="D1437" s="14" t="n">
        <f aca="false">AVERAGE(H1437:Q1437)</f>
        <v>0.127275287061617</v>
      </c>
      <c r="E1437" s="14" t="n">
        <f aca="false">STDEV(H1437:Q1437)</f>
        <v>0.986276692376063</v>
      </c>
      <c r="F1437" s="15" t="n">
        <f aca="false">IF(AND(D1437-TINV(2*$D$10/100,$D$12-1)*E1437/SQRT($D$12)&lt;-1,D1437+TINV(2*$D$11/100,$D$12-1)*E1437/SQRT($D$12)&gt;1),1,0)</f>
        <v>0</v>
      </c>
      <c r="G1437" s="16"/>
      <c r="H1437" s="16" t="n">
        <f aca="true">$D$14+NORMSINV(RAND())*$D$13</f>
        <v>0.208668286341791</v>
      </c>
      <c r="I1437" s="16" t="n">
        <f aca="true">$D$14+NORMSINV(RAND())*$D$13</f>
        <v>0.532316043827189</v>
      </c>
      <c r="J1437" s="16" t="n">
        <f aca="true">$D$14+NORMSINV(RAND())*$D$13</f>
        <v>-1.4606684060646</v>
      </c>
      <c r="K1437" s="16" t="n">
        <f aca="true">$D$14+NORMSINV(RAND())*$D$13</f>
        <v>2.01820296427207</v>
      </c>
      <c r="L1437" s="16" t="n">
        <f aca="true">$D$14+NORMSINV(RAND())*$D$13</f>
        <v>-1.0353443026168</v>
      </c>
      <c r="M1437" s="16" t="n">
        <f aca="true">$D$14+NORMSINV(RAND())*$D$13</f>
        <v>0.299635720687116</v>
      </c>
      <c r="N1437" s="16" t="n">
        <f aca="true">$D$14+NORMSINV(RAND())*$D$13</f>
        <v>-0.0903575983102876</v>
      </c>
      <c r="O1437" s="16" t="n">
        <f aca="true">$D$14+NORMSINV(RAND())*$D$13</f>
        <v>0.202179717855292</v>
      </c>
      <c r="P1437" s="16" t="n">
        <f aca="true">$D$14+NORMSINV(RAND())*$D$13</f>
        <v>-0.405720819386571</v>
      </c>
      <c r="Q1437" s="16" t="n">
        <f aca="true">$D$14+NORMSINV(RAND())*$D$13</f>
        <v>1.00384126401096</v>
      </c>
    </row>
    <row r="1438" customFormat="false" ht="15" hidden="false" customHeight="false" outlineLevel="0" collapsed="false">
      <c r="D1438" s="14" t="n">
        <f aca="false">AVERAGE(H1438:Q1438)</f>
        <v>0.353962940568129</v>
      </c>
      <c r="E1438" s="14" t="n">
        <f aca="false">STDEV(H1438:Q1438)</f>
        <v>1.12669378655964</v>
      </c>
      <c r="F1438" s="15" t="n">
        <f aca="false">IF(AND(D1438-TINV(2*$D$10/100,$D$12-1)*E1438/SQRT($D$12)&lt;-1,D1438+TINV(2*$D$11/100,$D$12-1)*E1438/SQRT($D$12)&gt;1),1,0)</f>
        <v>0</v>
      </c>
      <c r="G1438" s="16"/>
      <c r="H1438" s="16" t="n">
        <f aca="true">$D$14+NORMSINV(RAND())*$D$13</f>
        <v>0.49415110090208</v>
      </c>
      <c r="I1438" s="16" t="n">
        <f aca="true">$D$14+NORMSINV(RAND())*$D$13</f>
        <v>-1.6196921220968</v>
      </c>
      <c r="J1438" s="16" t="n">
        <f aca="true">$D$14+NORMSINV(RAND())*$D$13</f>
        <v>1.64904594676858</v>
      </c>
      <c r="K1438" s="16" t="n">
        <f aca="true">$D$14+NORMSINV(RAND())*$D$13</f>
        <v>1.76198926141614</v>
      </c>
      <c r="L1438" s="16" t="n">
        <f aca="true">$D$14+NORMSINV(RAND())*$D$13</f>
        <v>-1.35766480202494</v>
      </c>
      <c r="M1438" s="16" t="n">
        <f aca="true">$D$14+NORMSINV(RAND())*$D$13</f>
        <v>1.08152522035736</v>
      </c>
      <c r="N1438" s="16" t="n">
        <f aca="true">$D$14+NORMSINV(RAND())*$D$13</f>
        <v>0.813657740456887</v>
      </c>
      <c r="O1438" s="16" t="n">
        <f aca="true">$D$14+NORMSINV(RAND())*$D$13</f>
        <v>-0.0641953810583835</v>
      </c>
      <c r="P1438" s="16" t="n">
        <f aca="true">$D$14+NORMSINV(RAND())*$D$13</f>
        <v>0.356080270092085</v>
      </c>
      <c r="Q1438" s="16" t="n">
        <f aca="true">$D$14+NORMSINV(RAND())*$D$13</f>
        <v>0.42473217086827</v>
      </c>
    </row>
    <row r="1439" customFormat="false" ht="15" hidden="false" customHeight="false" outlineLevel="0" collapsed="false">
      <c r="D1439" s="14" t="n">
        <f aca="false">AVERAGE(H1439:Q1439)</f>
        <v>-0.355691719490099</v>
      </c>
      <c r="E1439" s="14" t="n">
        <f aca="false">STDEV(H1439:Q1439)</f>
        <v>2.35442049361826</v>
      </c>
      <c r="F1439" s="15" t="n">
        <f aca="false">IF(AND(D1439-TINV(2*$D$10/100,$D$12-1)*E1439/SQRT($D$12)&lt;-1,D1439+TINV(2*$D$11/100,$D$12-1)*E1439/SQRT($D$12)&gt;1),1,0)</f>
        <v>0</v>
      </c>
      <c r="G1439" s="16"/>
      <c r="H1439" s="16" t="n">
        <f aca="true">$D$14+NORMSINV(RAND())*$D$13</f>
        <v>-1.65934940837751</v>
      </c>
      <c r="I1439" s="16" t="n">
        <f aca="true">$D$14+NORMSINV(RAND())*$D$13</f>
        <v>-0.653915649816453</v>
      </c>
      <c r="J1439" s="16" t="n">
        <f aca="true">$D$14+NORMSINV(RAND())*$D$13</f>
        <v>1.09395225689768</v>
      </c>
      <c r="K1439" s="16" t="n">
        <f aca="true">$D$14+NORMSINV(RAND())*$D$13</f>
        <v>-1.11862054677882</v>
      </c>
      <c r="L1439" s="16" t="n">
        <f aca="true">$D$14+NORMSINV(RAND())*$D$13</f>
        <v>1.24152413033737</v>
      </c>
      <c r="M1439" s="16" t="n">
        <f aca="true">$D$14+NORMSINV(RAND())*$D$13</f>
        <v>-5.98341554017627</v>
      </c>
      <c r="N1439" s="16" t="n">
        <f aca="true">$D$14+NORMSINV(RAND())*$D$13</f>
        <v>-0.121508491882799</v>
      </c>
      <c r="O1439" s="16" t="n">
        <f aca="true">$D$14+NORMSINV(RAND())*$D$13</f>
        <v>2.07204763987876</v>
      </c>
      <c r="P1439" s="16" t="n">
        <f aca="true">$D$14+NORMSINV(RAND())*$D$13</f>
        <v>1.93483090937743</v>
      </c>
      <c r="Q1439" s="16" t="n">
        <f aca="true">$D$14+NORMSINV(RAND())*$D$13</f>
        <v>-0.36246249436038</v>
      </c>
    </row>
    <row r="1440" customFormat="false" ht="15" hidden="false" customHeight="false" outlineLevel="0" collapsed="false">
      <c r="D1440" s="14" t="n">
        <f aca="false">AVERAGE(H1440:Q1440)</f>
        <v>1.38488846803141</v>
      </c>
      <c r="E1440" s="14" t="n">
        <f aca="false">STDEV(H1440:Q1440)</f>
        <v>1.77751391762821</v>
      </c>
      <c r="F1440" s="15" t="n">
        <f aca="false">IF(AND(D1440-TINV(2*$D$10/100,$D$12-1)*E1440/SQRT($D$12)&lt;-1,D1440+TINV(2*$D$11/100,$D$12-1)*E1440/SQRT($D$12)&gt;1),1,0)</f>
        <v>0</v>
      </c>
      <c r="G1440" s="16"/>
      <c r="H1440" s="16" t="n">
        <f aca="true">$D$14+NORMSINV(RAND())*$D$13</f>
        <v>-0.131546878268296</v>
      </c>
      <c r="I1440" s="16" t="n">
        <f aca="true">$D$14+NORMSINV(RAND())*$D$13</f>
        <v>0.358355551880208</v>
      </c>
      <c r="J1440" s="16" t="n">
        <f aca="true">$D$14+NORMSINV(RAND())*$D$13</f>
        <v>4.16375056643031</v>
      </c>
      <c r="K1440" s="16" t="n">
        <f aca="true">$D$14+NORMSINV(RAND())*$D$13</f>
        <v>3.28274358046447</v>
      </c>
      <c r="L1440" s="16" t="n">
        <f aca="true">$D$14+NORMSINV(RAND())*$D$13</f>
        <v>0.631236632942658</v>
      </c>
      <c r="M1440" s="16" t="n">
        <f aca="true">$D$14+NORMSINV(RAND())*$D$13</f>
        <v>0.0496630053520917</v>
      </c>
      <c r="N1440" s="16" t="n">
        <f aca="true">$D$14+NORMSINV(RAND())*$D$13</f>
        <v>2.83318551201568</v>
      </c>
      <c r="O1440" s="16" t="n">
        <f aca="true">$D$14+NORMSINV(RAND())*$D$13</f>
        <v>1.07363604069279</v>
      </c>
      <c r="P1440" s="16" t="n">
        <f aca="true">$D$14+NORMSINV(RAND())*$D$13</f>
        <v>-1.26944110717594</v>
      </c>
      <c r="Q1440" s="16" t="n">
        <f aca="true">$D$14+NORMSINV(RAND())*$D$13</f>
        <v>2.85730177598017</v>
      </c>
    </row>
    <row r="1441" customFormat="false" ht="15" hidden="false" customHeight="false" outlineLevel="0" collapsed="false">
      <c r="D1441" s="14" t="n">
        <f aca="false">AVERAGE(H1441:Q1441)</f>
        <v>-0.0187961848414242</v>
      </c>
      <c r="E1441" s="14" t="n">
        <f aca="false">STDEV(H1441:Q1441)</f>
        <v>1.42215217488682</v>
      </c>
      <c r="F1441" s="15" t="n">
        <f aca="false">IF(AND(D1441-TINV(2*$D$10/100,$D$12-1)*E1441/SQRT($D$12)&lt;-1,D1441+TINV(2*$D$11/100,$D$12-1)*E1441/SQRT($D$12)&gt;1),1,0)</f>
        <v>0</v>
      </c>
      <c r="G1441" s="16"/>
      <c r="H1441" s="16" t="n">
        <f aca="true">$D$14+NORMSINV(RAND())*$D$13</f>
        <v>1.07280341476839</v>
      </c>
      <c r="I1441" s="16" t="n">
        <f aca="true">$D$14+NORMSINV(RAND())*$D$13</f>
        <v>1.65152162177021</v>
      </c>
      <c r="J1441" s="16" t="n">
        <f aca="true">$D$14+NORMSINV(RAND())*$D$13</f>
        <v>1.18916513789213</v>
      </c>
      <c r="K1441" s="16" t="n">
        <f aca="true">$D$14+NORMSINV(RAND())*$D$13</f>
        <v>0.351575472062011</v>
      </c>
      <c r="L1441" s="16" t="n">
        <f aca="true">$D$14+NORMSINV(RAND())*$D$13</f>
        <v>1.67015857451658</v>
      </c>
      <c r="M1441" s="16" t="n">
        <f aca="true">$D$14+NORMSINV(RAND())*$D$13</f>
        <v>-0.301243969539287</v>
      </c>
      <c r="N1441" s="16" t="n">
        <f aca="true">$D$14+NORMSINV(RAND())*$D$13</f>
        <v>-0.650966274305695</v>
      </c>
      <c r="O1441" s="16" t="n">
        <f aca="true">$D$14+NORMSINV(RAND())*$D$13</f>
        <v>-1.15460938036217</v>
      </c>
      <c r="P1441" s="16" t="n">
        <f aca="true">$D$14+NORMSINV(RAND())*$D$13</f>
        <v>-2.21720134977414</v>
      </c>
      <c r="Q1441" s="16" t="n">
        <f aca="true">$D$14+NORMSINV(RAND())*$D$13</f>
        <v>-1.79916509544228</v>
      </c>
    </row>
    <row r="1442" customFormat="false" ht="15" hidden="false" customHeight="false" outlineLevel="0" collapsed="false">
      <c r="D1442" s="14" t="n">
        <f aca="false">AVERAGE(H1442:Q1442)</f>
        <v>0.560526065552651</v>
      </c>
      <c r="E1442" s="14" t="n">
        <f aca="false">STDEV(H1442:Q1442)</f>
        <v>2.07735806476592</v>
      </c>
      <c r="F1442" s="15" t="n">
        <f aca="false">IF(AND(D1442-TINV(2*$D$10/100,$D$12-1)*E1442/SQRT($D$12)&lt;-1,D1442+TINV(2*$D$11/100,$D$12-1)*E1442/SQRT($D$12)&gt;1),1,0)</f>
        <v>1</v>
      </c>
      <c r="G1442" s="16"/>
      <c r="H1442" s="16" t="n">
        <f aca="true">$D$14+NORMSINV(RAND())*$D$13</f>
        <v>-1.88437262268304</v>
      </c>
      <c r="I1442" s="16" t="n">
        <f aca="true">$D$14+NORMSINV(RAND())*$D$13</f>
        <v>2.46589160340429</v>
      </c>
      <c r="J1442" s="16" t="n">
        <f aca="true">$D$14+NORMSINV(RAND())*$D$13</f>
        <v>-0.284811619366867</v>
      </c>
      <c r="K1442" s="16" t="n">
        <f aca="true">$D$14+NORMSINV(RAND())*$D$13</f>
        <v>0.148778100821287</v>
      </c>
      <c r="L1442" s="16" t="n">
        <f aca="true">$D$14+NORMSINV(RAND())*$D$13</f>
        <v>-0.827002311296694</v>
      </c>
      <c r="M1442" s="16" t="n">
        <f aca="true">$D$14+NORMSINV(RAND())*$D$13</f>
        <v>-0.480782511266057</v>
      </c>
      <c r="N1442" s="16" t="n">
        <f aca="true">$D$14+NORMSINV(RAND())*$D$13</f>
        <v>-1.68054801282112</v>
      </c>
      <c r="O1442" s="16" t="n">
        <f aca="true">$D$14+NORMSINV(RAND())*$D$13</f>
        <v>4.61283847118411</v>
      </c>
      <c r="P1442" s="16" t="n">
        <f aca="true">$D$14+NORMSINV(RAND())*$D$13</f>
        <v>2.46736288642476</v>
      </c>
      <c r="Q1442" s="16" t="n">
        <f aca="true">$D$14+NORMSINV(RAND())*$D$13</f>
        <v>1.06790667112585</v>
      </c>
    </row>
    <row r="1443" customFormat="false" ht="15" hidden="false" customHeight="false" outlineLevel="0" collapsed="false">
      <c r="D1443" s="14" t="n">
        <f aca="false">AVERAGE(H1443:Q1443)</f>
        <v>0.132482695423652</v>
      </c>
      <c r="E1443" s="14" t="n">
        <f aca="false">STDEV(H1443:Q1443)</f>
        <v>1.2996123958523</v>
      </c>
      <c r="F1443" s="15" t="n">
        <f aca="false">IF(AND(D1443-TINV(2*$D$10/100,$D$12-1)*E1443/SQRT($D$12)&lt;-1,D1443+TINV(2*$D$11/100,$D$12-1)*E1443/SQRT($D$12)&gt;1),1,0)</f>
        <v>0</v>
      </c>
      <c r="G1443" s="16"/>
      <c r="H1443" s="16" t="n">
        <f aca="true">$D$14+NORMSINV(RAND())*$D$13</f>
        <v>-0.107924501352825</v>
      </c>
      <c r="I1443" s="16" t="n">
        <f aca="true">$D$14+NORMSINV(RAND())*$D$13</f>
        <v>0.323050183354737</v>
      </c>
      <c r="J1443" s="16" t="n">
        <f aca="true">$D$14+NORMSINV(RAND())*$D$13</f>
        <v>-0.346877670162353</v>
      </c>
      <c r="K1443" s="16" t="n">
        <f aca="true">$D$14+NORMSINV(RAND())*$D$13</f>
        <v>-0.662020092298416</v>
      </c>
      <c r="L1443" s="16" t="n">
        <f aca="true">$D$14+NORMSINV(RAND())*$D$13</f>
        <v>-0.204876378784677</v>
      </c>
      <c r="M1443" s="16" t="n">
        <f aca="true">$D$14+NORMSINV(RAND())*$D$13</f>
        <v>-1.73054641578794</v>
      </c>
      <c r="N1443" s="16" t="n">
        <f aca="true">$D$14+NORMSINV(RAND())*$D$13</f>
        <v>3.36242862118961</v>
      </c>
      <c r="O1443" s="16" t="n">
        <f aca="true">$D$14+NORMSINV(RAND())*$D$13</f>
        <v>0.232235967648736</v>
      </c>
      <c r="P1443" s="16" t="n">
        <f aca="true">$D$14+NORMSINV(RAND())*$D$13</f>
        <v>-0.0863234993264323</v>
      </c>
      <c r="Q1443" s="16" t="n">
        <f aca="true">$D$14+NORMSINV(RAND())*$D$13</f>
        <v>0.545680739756081</v>
      </c>
    </row>
    <row r="1444" customFormat="false" ht="15" hidden="false" customHeight="false" outlineLevel="0" collapsed="false">
      <c r="D1444" s="14" t="n">
        <f aca="false">AVERAGE(H1444:Q1444)</f>
        <v>-0.0508376801307168</v>
      </c>
      <c r="E1444" s="14" t="n">
        <f aca="false">STDEV(H1444:Q1444)</f>
        <v>1.91875438177031</v>
      </c>
      <c r="F1444" s="15" t="n">
        <f aca="false">IF(AND(D1444-TINV(2*$D$10/100,$D$12-1)*E1444/SQRT($D$12)&lt;-1,D1444+TINV(2*$D$11/100,$D$12-1)*E1444/SQRT($D$12)&gt;1),1,0)</f>
        <v>0</v>
      </c>
      <c r="G1444" s="16"/>
      <c r="H1444" s="16" t="n">
        <f aca="true">$D$14+NORMSINV(RAND())*$D$13</f>
        <v>-1.84247049907558</v>
      </c>
      <c r="I1444" s="16" t="n">
        <f aca="true">$D$14+NORMSINV(RAND())*$D$13</f>
        <v>2.37104925429886</v>
      </c>
      <c r="J1444" s="16" t="n">
        <f aca="true">$D$14+NORMSINV(RAND())*$D$13</f>
        <v>-0.172068522916196</v>
      </c>
      <c r="K1444" s="16" t="n">
        <f aca="true">$D$14+NORMSINV(RAND())*$D$13</f>
        <v>0.248656413509159</v>
      </c>
      <c r="L1444" s="16" t="n">
        <f aca="true">$D$14+NORMSINV(RAND())*$D$13</f>
        <v>-1.19652360920592</v>
      </c>
      <c r="M1444" s="16" t="n">
        <f aca="true">$D$14+NORMSINV(RAND())*$D$13</f>
        <v>-4.06345982867992</v>
      </c>
      <c r="N1444" s="16" t="n">
        <f aca="true">$D$14+NORMSINV(RAND())*$D$13</f>
        <v>0.0149287091559891</v>
      </c>
      <c r="O1444" s="16" t="n">
        <f aca="true">$D$14+NORMSINV(RAND())*$D$13</f>
        <v>0.848805291279911</v>
      </c>
      <c r="P1444" s="16" t="n">
        <f aca="true">$D$14+NORMSINV(RAND())*$D$13</f>
        <v>1.63009965264967</v>
      </c>
      <c r="Q1444" s="16" t="n">
        <f aca="true">$D$14+NORMSINV(RAND())*$D$13</f>
        <v>1.65260633767686</v>
      </c>
    </row>
    <row r="1445" customFormat="false" ht="15" hidden="false" customHeight="false" outlineLevel="0" collapsed="false">
      <c r="D1445" s="14" t="n">
        <f aca="false">AVERAGE(H1445:Q1445)</f>
        <v>-0.0275385035150562</v>
      </c>
      <c r="E1445" s="14" t="n">
        <f aca="false">STDEV(H1445:Q1445)</f>
        <v>1.29756607694488</v>
      </c>
      <c r="F1445" s="15" t="n">
        <f aca="false">IF(AND(D1445-TINV(2*$D$10/100,$D$12-1)*E1445/SQRT($D$12)&lt;-1,D1445+TINV(2*$D$11/100,$D$12-1)*E1445/SQRT($D$12)&gt;1),1,0)</f>
        <v>0</v>
      </c>
      <c r="G1445" s="16"/>
      <c r="H1445" s="16" t="n">
        <f aca="true">$D$14+NORMSINV(RAND())*$D$13</f>
        <v>0.0925941281622253</v>
      </c>
      <c r="I1445" s="16" t="n">
        <f aca="true">$D$14+NORMSINV(RAND())*$D$13</f>
        <v>1.91283883515254</v>
      </c>
      <c r="J1445" s="16" t="n">
        <f aca="true">$D$14+NORMSINV(RAND())*$D$13</f>
        <v>0.905232845474922</v>
      </c>
      <c r="K1445" s="16" t="n">
        <f aca="true">$D$14+NORMSINV(RAND())*$D$13</f>
        <v>0.250279159824203</v>
      </c>
      <c r="L1445" s="16" t="n">
        <f aca="true">$D$14+NORMSINV(RAND())*$D$13</f>
        <v>1.13045525193315</v>
      </c>
      <c r="M1445" s="16" t="n">
        <f aca="true">$D$14+NORMSINV(RAND())*$D$13</f>
        <v>0.361027190136333</v>
      </c>
      <c r="N1445" s="16" t="n">
        <f aca="true">$D$14+NORMSINV(RAND())*$D$13</f>
        <v>-2.12531803803547</v>
      </c>
      <c r="O1445" s="16" t="n">
        <f aca="true">$D$14+NORMSINV(RAND())*$D$13</f>
        <v>-1.53741127720065</v>
      </c>
      <c r="P1445" s="16" t="n">
        <f aca="true">$D$14+NORMSINV(RAND())*$D$13</f>
        <v>-1.50488707985422</v>
      </c>
      <c r="Q1445" s="16" t="n">
        <f aca="true">$D$14+NORMSINV(RAND())*$D$13</f>
        <v>0.239803949256415</v>
      </c>
    </row>
    <row r="1446" customFormat="false" ht="15" hidden="false" customHeight="false" outlineLevel="0" collapsed="false">
      <c r="D1446" s="14" t="n">
        <f aca="false">AVERAGE(H1446:Q1446)</f>
        <v>0.696822254516198</v>
      </c>
      <c r="E1446" s="14" t="n">
        <f aca="false">STDEV(H1446:Q1446)</f>
        <v>1.07777043487156</v>
      </c>
      <c r="F1446" s="15" t="n">
        <f aca="false">IF(AND(D1446-TINV(2*$D$10/100,$D$12-1)*E1446/SQRT($D$12)&lt;-1,D1446+TINV(2*$D$11/100,$D$12-1)*E1446/SQRT($D$12)&gt;1),1,0)</f>
        <v>0</v>
      </c>
      <c r="G1446" s="16"/>
      <c r="H1446" s="16" t="n">
        <f aca="true">$D$14+NORMSINV(RAND())*$D$13</f>
        <v>0.194066774650395</v>
      </c>
      <c r="I1446" s="16" t="n">
        <f aca="true">$D$14+NORMSINV(RAND())*$D$13</f>
        <v>-1.50848232123733</v>
      </c>
      <c r="J1446" s="16" t="n">
        <f aca="true">$D$14+NORMSINV(RAND())*$D$13</f>
        <v>0.0243672845493568</v>
      </c>
      <c r="K1446" s="16" t="n">
        <f aca="true">$D$14+NORMSINV(RAND())*$D$13</f>
        <v>1.24523356082724</v>
      </c>
      <c r="L1446" s="16" t="n">
        <f aca="true">$D$14+NORMSINV(RAND())*$D$13</f>
        <v>0.241030726552546</v>
      </c>
      <c r="M1446" s="16" t="n">
        <f aca="true">$D$14+NORMSINV(RAND())*$D$13</f>
        <v>1.42193746818854</v>
      </c>
      <c r="N1446" s="16" t="n">
        <f aca="true">$D$14+NORMSINV(RAND())*$D$13</f>
        <v>1.22708418853823</v>
      </c>
      <c r="O1446" s="16" t="n">
        <f aca="true">$D$14+NORMSINV(RAND())*$D$13</f>
        <v>2.57091260186747</v>
      </c>
      <c r="P1446" s="16" t="n">
        <f aca="true">$D$14+NORMSINV(RAND())*$D$13</f>
        <v>0.927264410951887</v>
      </c>
      <c r="Q1446" s="16" t="n">
        <f aca="true">$D$14+NORMSINV(RAND())*$D$13</f>
        <v>0.624807850273653</v>
      </c>
    </row>
    <row r="1447" customFormat="false" ht="15" hidden="false" customHeight="false" outlineLevel="0" collapsed="false">
      <c r="D1447" s="14" t="n">
        <f aca="false">AVERAGE(H1447:Q1447)</f>
        <v>-0.517332414525442</v>
      </c>
      <c r="E1447" s="14" t="n">
        <f aca="false">STDEV(H1447:Q1447)</f>
        <v>2.23472428867413</v>
      </c>
      <c r="F1447" s="15" t="n">
        <f aca="false">IF(AND(D1447-TINV(2*$D$10/100,$D$12-1)*E1447/SQRT($D$12)&lt;-1,D1447+TINV(2*$D$11/100,$D$12-1)*E1447/SQRT($D$12)&gt;1),1,0)</f>
        <v>0</v>
      </c>
      <c r="G1447" s="16"/>
      <c r="H1447" s="16" t="n">
        <f aca="true">$D$14+NORMSINV(RAND())*$D$13</f>
        <v>-0.598508880469871</v>
      </c>
      <c r="I1447" s="16" t="n">
        <f aca="true">$D$14+NORMSINV(RAND())*$D$13</f>
        <v>0.552116403995269</v>
      </c>
      <c r="J1447" s="16" t="n">
        <f aca="true">$D$14+NORMSINV(RAND())*$D$13</f>
        <v>-1.59721011867241</v>
      </c>
      <c r="K1447" s="16" t="n">
        <f aca="true">$D$14+NORMSINV(RAND())*$D$13</f>
        <v>1.20473931251066</v>
      </c>
      <c r="L1447" s="16" t="n">
        <f aca="true">$D$14+NORMSINV(RAND())*$D$13</f>
        <v>-3.41334841764244</v>
      </c>
      <c r="M1447" s="16" t="n">
        <f aca="true">$D$14+NORMSINV(RAND())*$D$13</f>
        <v>-3.50131895658796</v>
      </c>
      <c r="N1447" s="16" t="n">
        <f aca="true">$D$14+NORMSINV(RAND())*$D$13</f>
        <v>1.97802888932286</v>
      </c>
      <c r="O1447" s="16" t="n">
        <f aca="true">$D$14+NORMSINV(RAND())*$D$13</f>
        <v>2.95350572871288</v>
      </c>
      <c r="P1447" s="16" t="n">
        <f aca="true">$D$14+NORMSINV(RAND())*$D$13</f>
        <v>-0.229832411189179</v>
      </c>
      <c r="Q1447" s="16" t="n">
        <f aca="true">$D$14+NORMSINV(RAND())*$D$13</f>
        <v>-2.52149569523423</v>
      </c>
    </row>
    <row r="1448" customFormat="false" ht="15" hidden="false" customHeight="false" outlineLevel="0" collapsed="false">
      <c r="D1448" s="14" t="n">
        <f aca="false">AVERAGE(H1448:Q1448)</f>
        <v>0.868890438125707</v>
      </c>
      <c r="E1448" s="14" t="n">
        <f aca="false">STDEV(H1448:Q1448)</f>
        <v>1.13393964374869</v>
      </c>
      <c r="F1448" s="15" t="n">
        <f aca="false">IF(AND(D1448-TINV(2*$D$10/100,$D$12-1)*E1448/SQRT($D$12)&lt;-1,D1448+TINV(2*$D$11/100,$D$12-1)*E1448/SQRT($D$12)&gt;1),1,0)</f>
        <v>0</v>
      </c>
      <c r="G1448" s="16"/>
      <c r="H1448" s="16" t="n">
        <f aca="true">$D$14+NORMSINV(RAND())*$D$13</f>
        <v>1.07777002356185</v>
      </c>
      <c r="I1448" s="16" t="n">
        <f aca="true">$D$14+NORMSINV(RAND())*$D$13</f>
        <v>1.16889447379641</v>
      </c>
      <c r="J1448" s="16" t="n">
        <f aca="true">$D$14+NORMSINV(RAND())*$D$13</f>
        <v>0.594020230437835</v>
      </c>
      <c r="K1448" s="16" t="n">
        <f aca="true">$D$14+NORMSINV(RAND())*$D$13</f>
        <v>-0.12626971186768</v>
      </c>
      <c r="L1448" s="16" t="n">
        <f aca="true">$D$14+NORMSINV(RAND())*$D$13</f>
        <v>1.4817429824811</v>
      </c>
      <c r="M1448" s="16" t="n">
        <f aca="true">$D$14+NORMSINV(RAND())*$D$13</f>
        <v>1.74157006285085</v>
      </c>
      <c r="N1448" s="16" t="n">
        <f aca="true">$D$14+NORMSINV(RAND())*$D$13</f>
        <v>2.40143983024656</v>
      </c>
      <c r="O1448" s="16" t="n">
        <f aca="true">$D$14+NORMSINV(RAND())*$D$13</f>
        <v>1.14259024841752</v>
      </c>
      <c r="P1448" s="16" t="n">
        <f aca="true">$D$14+NORMSINV(RAND())*$D$13</f>
        <v>0.947077598039168</v>
      </c>
      <c r="Q1448" s="16" t="n">
        <f aca="true">$D$14+NORMSINV(RAND())*$D$13</f>
        <v>-1.73993135670655</v>
      </c>
    </row>
    <row r="1449" customFormat="false" ht="15" hidden="false" customHeight="false" outlineLevel="0" collapsed="false">
      <c r="D1449" s="14" t="n">
        <f aca="false">AVERAGE(H1449:Q1449)</f>
        <v>-0.302735964231032</v>
      </c>
      <c r="E1449" s="14" t="n">
        <f aca="false">STDEV(H1449:Q1449)</f>
        <v>1.71881180653137</v>
      </c>
      <c r="F1449" s="15" t="n">
        <f aca="false">IF(AND(D1449-TINV(2*$D$10/100,$D$12-1)*E1449/SQRT($D$12)&lt;-1,D1449+TINV(2*$D$11/100,$D$12-1)*E1449/SQRT($D$12)&gt;1),1,0)</f>
        <v>0</v>
      </c>
      <c r="G1449" s="16"/>
      <c r="H1449" s="16" t="n">
        <f aca="true">$D$14+NORMSINV(RAND())*$D$13</f>
        <v>0.79763723357606</v>
      </c>
      <c r="I1449" s="16" t="n">
        <f aca="true">$D$14+NORMSINV(RAND())*$D$13</f>
        <v>-1.59685366079984</v>
      </c>
      <c r="J1449" s="16" t="n">
        <f aca="true">$D$14+NORMSINV(RAND())*$D$13</f>
        <v>-0.581059571815586</v>
      </c>
      <c r="K1449" s="16" t="n">
        <f aca="true">$D$14+NORMSINV(RAND())*$D$13</f>
        <v>-0.193610729509769</v>
      </c>
      <c r="L1449" s="16" t="n">
        <f aca="true">$D$14+NORMSINV(RAND())*$D$13</f>
        <v>-2.53975590986712</v>
      </c>
      <c r="M1449" s="16" t="n">
        <f aca="true">$D$14+NORMSINV(RAND())*$D$13</f>
        <v>-0.014744722080785</v>
      </c>
      <c r="N1449" s="16" t="n">
        <f aca="true">$D$14+NORMSINV(RAND())*$D$13</f>
        <v>1.27504347689674</v>
      </c>
      <c r="O1449" s="16" t="n">
        <f aca="true">$D$14+NORMSINV(RAND())*$D$13</f>
        <v>2.75771905103733</v>
      </c>
      <c r="P1449" s="16" t="n">
        <f aca="true">$D$14+NORMSINV(RAND())*$D$13</f>
        <v>-0.057823984458377</v>
      </c>
      <c r="Q1449" s="16" t="n">
        <f aca="true">$D$14+NORMSINV(RAND())*$D$13</f>
        <v>-2.87391082528898</v>
      </c>
    </row>
    <row r="1450" customFormat="false" ht="15" hidden="false" customHeight="false" outlineLevel="0" collapsed="false">
      <c r="D1450" s="14" t="n">
        <f aca="false">AVERAGE(H1450:Q1450)</f>
        <v>-1.05211721478209</v>
      </c>
      <c r="E1450" s="14" t="n">
        <f aca="false">STDEV(H1450:Q1450)</f>
        <v>1.63029057942043</v>
      </c>
      <c r="F1450" s="15" t="n">
        <f aca="false">IF(AND(D1450-TINV(2*$D$10/100,$D$12-1)*E1450/SQRT($D$12)&lt;-1,D1450+TINV(2*$D$11/100,$D$12-1)*E1450/SQRT($D$12)&gt;1),1,0)</f>
        <v>0</v>
      </c>
      <c r="G1450" s="16"/>
      <c r="H1450" s="16" t="n">
        <f aca="true">$D$14+NORMSINV(RAND())*$D$13</f>
        <v>-3.20488011730095</v>
      </c>
      <c r="I1450" s="16" t="n">
        <f aca="true">$D$14+NORMSINV(RAND())*$D$13</f>
        <v>-1.75675576760772</v>
      </c>
      <c r="J1450" s="16" t="n">
        <f aca="true">$D$14+NORMSINV(RAND())*$D$13</f>
        <v>0.00917194800317563</v>
      </c>
      <c r="K1450" s="16" t="n">
        <f aca="true">$D$14+NORMSINV(RAND())*$D$13</f>
        <v>-2.04990721637318</v>
      </c>
      <c r="L1450" s="16" t="n">
        <f aca="true">$D$14+NORMSINV(RAND())*$D$13</f>
        <v>-2.50113097935062</v>
      </c>
      <c r="M1450" s="16" t="n">
        <f aca="true">$D$14+NORMSINV(RAND())*$D$13</f>
        <v>0.316629916506661</v>
      </c>
      <c r="N1450" s="16" t="n">
        <f aca="true">$D$14+NORMSINV(RAND())*$D$13</f>
        <v>2.36649292358043</v>
      </c>
      <c r="O1450" s="16" t="n">
        <f aca="true">$D$14+NORMSINV(RAND())*$D$13</f>
        <v>-0.753235363606218</v>
      </c>
      <c r="P1450" s="16" t="n">
        <f aca="true">$D$14+NORMSINV(RAND())*$D$13</f>
        <v>-0.943273774477171</v>
      </c>
      <c r="Q1450" s="16" t="n">
        <f aca="true">$D$14+NORMSINV(RAND())*$D$13</f>
        <v>-2.00428371719532</v>
      </c>
    </row>
    <row r="1451" customFormat="false" ht="15" hidden="false" customHeight="false" outlineLevel="0" collapsed="false">
      <c r="D1451" s="14" t="n">
        <f aca="false">AVERAGE(H1451:Q1451)</f>
        <v>0.55016360946417</v>
      </c>
      <c r="E1451" s="14" t="n">
        <f aca="false">STDEV(H1451:Q1451)</f>
        <v>1.96718080516196</v>
      </c>
      <c r="F1451" s="15" t="n">
        <f aca="false">IF(AND(D1451-TINV(2*$D$10/100,$D$12-1)*E1451/SQRT($D$12)&lt;-1,D1451+TINV(2*$D$11/100,$D$12-1)*E1451/SQRT($D$12)&gt;1),1,0)</f>
        <v>0</v>
      </c>
      <c r="G1451" s="16"/>
      <c r="H1451" s="16" t="n">
        <f aca="true">$D$14+NORMSINV(RAND())*$D$13</f>
        <v>1.81299197900687</v>
      </c>
      <c r="I1451" s="16" t="n">
        <f aca="true">$D$14+NORMSINV(RAND())*$D$13</f>
        <v>-0.439944082750037</v>
      </c>
      <c r="J1451" s="16" t="n">
        <f aca="true">$D$14+NORMSINV(RAND())*$D$13</f>
        <v>1.36835124895985</v>
      </c>
      <c r="K1451" s="16" t="n">
        <f aca="true">$D$14+NORMSINV(RAND())*$D$13</f>
        <v>-0.54655163726211</v>
      </c>
      <c r="L1451" s="16" t="n">
        <f aca="true">$D$14+NORMSINV(RAND())*$D$13</f>
        <v>-3.66669674623613</v>
      </c>
      <c r="M1451" s="16" t="n">
        <f aca="true">$D$14+NORMSINV(RAND())*$D$13</f>
        <v>0.0314183576221613</v>
      </c>
      <c r="N1451" s="16" t="n">
        <f aca="true">$D$14+NORMSINV(RAND())*$D$13</f>
        <v>-0.183236875343037</v>
      </c>
      <c r="O1451" s="16" t="n">
        <f aca="true">$D$14+NORMSINV(RAND())*$D$13</f>
        <v>1.48823534668648</v>
      </c>
      <c r="P1451" s="16" t="n">
        <f aca="true">$D$14+NORMSINV(RAND())*$D$13</f>
        <v>2.26127968352334</v>
      </c>
      <c r="Q1451" s="16" t="n">
        <f aca="true">$D$14+NORMSINV(RAND())*$D$13</f>
        <v>3.37578882043431</v>
      </c>
    </row>
    <row r="1452" customFormat="false" ht="15" hidden="false" customHeight="false" outlineLevel="0" collapsed="false">
      <c r="D1452" s="14" t="n">
        <f aca="false">AVERAGE(H1452:Q1452)</f>
        <v>-0.593120088563155</v>
      </c>
      <c r="E1452" s="14" t="n">
        <f aca="false">STDEV(H1452:Q1452)</f>
        <v>1.79467389068843</v>
      </c>
      <c r="F1452" s="15" t="n">
        <f aca="false">IF(AND(D1452-TINV(2*$D$10/100,$D$12-1)*E1452/SQRT($D$12)&lt;-1,D1452+TINV(2*$D$11/100,$D$12-1)*E1452/SQRT($D$12)&gt;1),1,0)</f>
        <v>0</v>
      </c>
      <c r="G1452" s="16"/>
      <c r="H1452" s="16" t="n">
        <f aca="true">$D$14+NORMSINV(RAND())*$D$13</f>
        <v>-1.81733854528053</v>
      </c>
      <c r="I1452" s="16" t="n">
        <f aca="true">$D$14+NORMSINV(RAND())*$D$13</f>
        <v>-2.92928767758346</v>
      </c>
      <c r="J1452" s="16" t="n">
        <f aca="true">$D$14+NORMSINV(RAND())*$D$13</f>
        <v>0.753726563952129</v>
      </c>
      <c r="K1452" s="16" t="n">
        <f aca="true">$D$14+NORMSINV(RAND())*$D$13</f>
        <v>-1.01461877858755</v>
      </c>
      <c r="L1452" s="16" t="n">
        <f aca="true">$D$14+NORMSINV(RAND())*$D$13</f>
        <v>1.53720157926301</v>
      </c>
      <c r="M1452" s="16" t="n">
        <f aca="true">$D$14+NORMSINV(RAND())*$D$13</f>
        <v>-1.04917336011097</v>
      </c>
      <c r="N1452" s="16" t="n">
        <f aca="true">$D$14+NORMSINV(RAND())*$D$13</f>
        <v>-0.262865009499175</v>
      </c>
      <c r="O1452" s="16" t="n">
        <f aca="true">$D$14+NORMSINV(RAND())*$D$13</f>
        <v>2.70375271270811</v>
      </c>
      <c r="P1452" s="16" t="n">
        <f aca="true">$D$14+NORMSINV(RAND())*$D$13</f>
        <v>-2.54282809489001</v>
      </c>
      <c r="Q1452" s="16" t="n">
        <f aca="true">$D$14+NORMSINV(RAND())*$D$13</f>
        <v>-1.3097702756031</v>
      </c>
    </row>
    <row r="1453" customFormat="false" ht="15" hidden="false" customHeight="false" outlineLevel="0" collapsed="false">
      <c r="D1453" s="14" t="n">
        <f aca="false">AVERAGE(H1453:Q1453)</f>
        <v>-0.743814767365685</v>
      </c>
      <c r="E1453" s="14" t="n">
        <f aca="false">STDEV(H1453:Q1453)</f>
        <v>1.80072238207874</v>
      </c>
      <c r="F1453" s="15" t="n">
        <f aca="false">IF(AND(D1453-TINV(2*$D$10/100,$D$12-1)*E1453/SQRT($D$12)&lt;-1,D1453+TINV(2*$D$11/100,$D$12-1)*E1453/SQRT($D$12)&gt;1),1,0)</f>
        <v>0</v>
      </c>
      <c r="G1453" s="16"/>
      <c r="H1453" s="16" t="n">
        <f aca="true">$D$14+NORMSINV(RAND())*$D$13</f>
        <v>-2.90348329465973</v>
      </c>
      <c r="I1453" s="16" t="n">
        <f aca="true">$D$14+NORMSINV(RAND())*$D$13</f>
        <v>-1.23445117986514</v>
      </c>
      <c r="J1453" s="16" t="n">
        <f aca="true">$D$14+NORMSINV(RAND())*$D$13</f>
        <v>1.16941078674678</v>
      </c>
      <c r="K1453" s="16" t="n">
        <f aca="true">$D$14+NORMSINV(RAND())*$D$13</f>
        <v>1.97986906596399</v>
      </c>
      <c r="L1453" s="16" t="n">
        <f aca="true">$D$14+NORMSINV(RAND())*$D$13</f>
        <v>0.546622357674965</v>
      </c>
      <c r="M1453" s="16" t="n">
        <f aca="true">$D$14+NORMSINV(RAND())*$D$13</f>
        <v>-2.69347772755422</v>
      </c>
      <c r="N1453" s="16" t="n">
        <f aca="true">$D$14+NORMSINV(RAND())*$D$13</f>
        <v>-3.17622707071584</v>
      </c>
      <c r="O1453" s="16" t="n">
        <f aca="true">$D$14+NORMSINV(RAND())*$D$13</f>
        <v>-1.29841834126473</v>
      </c>
      <c r="P1453" s="16" t="n">
        <f aca="true">$D$14+NORMSINV(RAND())*$D$13</f>
        <v>-0.170711638041814</v>
      </c>
      <c r="Q1453" s="16" t="n">
        <f aca="true">$D$14+NORMSINV(RAND())*$D$13</f>
        <v>0.342719368058883</v>
      </c>
    </row>
    <row r="1454" customFormat="false" ht="15" hidden="false" customHeight="false" outlineLevel="0" collapsed="false">
      <c r="D1454" s="14" t="n">
        <f aca="false">AVERAGE(H1454:Q1454)</f>
        <v>0.259931789723833</v>
      </c>
      <c r="E1454" s="14" t="n">
        <f aca="false">STDEV(H1454:Q1454)</f>
        <v>0.934714515832302</v>
      </c>
      <c r="F1454" s="15" t="n">
        <f aca="false">IF(AND(D1454-TINV(2*$D$10/100,$D$12-1)*E1454/SQRT($D$12)&lt;-1,D1454+TINV(2*$D$11/100,$D$12-1)*E1454/SQRT($D$12)&gt;1),1,0)</f>
        <v>0</v>
      </c>
      <c r="G1454" s="16"/>
      <c r="H1454" s="16" t="n">
        <f aca="true">$D$14+NORMSINV(RAND())*$D$13</f>
        <v>-0.573264689970641</v>
      </c>
      <c r="I1454" s="16" t="n">
        <f aca="true">$D$14+NORMSINV(RAND())*$D$13</f>
        <v>1.31504740200151</v>
      </c>
      <c r="J1454" s="16" t="n">
        <f aca="true">$D$14+NORMSINV(RAND())*$D$13</f>
        <v>-0.786348889896028</v>
      </c>
      <c r="K1454" s="16" t="n">
        <f aca="true">$D$14+NORMSINV(RAND())*$D$13</f>
        <v>1.49710479050301</v>
      </c>
      <c r="L1454" s="16" t="n">
        <f aca="true">$D$14+NORMSINV(RAND())*$D$13</f>
        <v>1.32423713849426</v>
      </c>
      <c r="M1454" s="16" t="n">
        <f aca="true">$D$14+NORMSINV(RAND())*$D$13</f>
        <v>0.297422099133654</v>
      </c>
      <c r="N1454" s="16" t="n">
        <f aca="true">$D$14+NORMSINV(RAND())*$D$13</f>
        <v>0.669366479302034</v>
      </c>
      <c r="O1454" s="16" t="n">
        <f aca="true">$D$14+NORMSINV(RAND())*$D$13</f>
        <v>-0.886139734590184</v>
      </c>
      <c r="P1454" s="16" t="n">
        <f aca="true">$D$14+NORMSINV(RAND())*$D$13</f>
        <v>0.377181988118404</v>
      </c>
      <c r="Q1454" s="16" t="n">
        <f aca="true">$D$14+NORMSINV(RAND())*$D$13</f>
        <v>-0.635288685857689</v>
      </c>
    </row>
    <row r="1455" customFormat="false" ht="15" hidden="false" customHeight="false" outlineLevel="0" collapsed="false">
      <c r="D1455" s="14" t="n">
        <f aca="false">AVERAGE(H1455:Q1455)</f>
        <v>-0.0225912538713477</v>
      </c>
      <c r="E1455" s="14" t="n">
        <f aca="false">STDEV(H1455:Q1455)</f>
        <v>0.939569792928213</v>
      </c>
      <c r="F1455" s="15" t="n">
        <f aca="false">IF(AND(D1455-TINV(2*$D$10/100,$D$12-1)*E1455/SQRT($D$12)&lt;-1,D1455+TINV(2*$D$11/100,$D$12-1)*E1455/SQRT($D$12)&gt;1),1,0)</f>
        <v>0</v>
      </c>
      <c r="G1455" s="16"/>
      <c r="H1455" s="16" t="n">
        <f aca="true">$D$14+NORMSINV(RAND())*$D$13</f>
        <v>0.220050646499872</v>
      </c>
      <c r="I1455" s="16" t="n">
        <f aca="true">$D$14+NORMSINV(RAND())*$D$13</f>
        <v>1.43794756199775</v>
      </c>
      <c r="J1455" s="16" t="n">
        <f aca="true">$D$14+NORMSINV(RAND())*$D$13</f>
        <v>-0.216573263102455</v>
      </c>
      <c r="K1455" s="16" t="n">
        <f aca="true">$D$14+NORMSINV(RAND())*$D$13</f>
        <v>-1.24522250339313</v>
      </c>
      <c r="L1455" s="16" t="n">
        <f aca="true">$D$14+NORMSINV(RAND())*$D$13</f>
        <v>-0.750227768462486</v>
      </c>
      <c r="M1455" s="16" t="n">
        <f aca="true">$D$14+NORMSINV(RAND())*$D$13</f>
        <v>0.270748991166217</v>
      </c>
      <c r="N1455" s="16" t="n">
        <f aca="true">$D$14+NORMSINV(RAND())*$D$13</f>
        <v>-1.17331377117829</v>
      </c>
      <c r="O1455" s="16" t="n">
        <f aca="true">$D$14+NORMSINV(RAND())*$D$13</f>
        <v>1.43474970415242</v>
      </c>
      <c r="P1455" s="16" t="n">
        <f aca="true">$D$14+NORMSINV(RAND())*$D$13</f>
        <v>0.166744801488688</v>
      </c>
      <c r="Q1455" s="16" t="n">
        <f aca="true">$D$14+NORMSINV(RAND())*$D$13</f>
        <v>-0.370816937882062</v>
      </c>
    </row>
    <row r="1456" customFormat="false" ht="15" hidden="false" customHeight="false" outlineLevel="0" collapsed="false">
      <c r="D1456" s="14" t="n">
        <f aca="false">AVERAGE(H1456:Q1456)</f>
        <v>0.489717931550365</v>
      </c>
      <c r="E1456" s="14" t="n">
        <f aca="false">STDEV(H1456:Q1456)</f>
        <v>1.58469074925202</v>
      </c>
      <c r="F1456" s="15" t="n">
        <f aca="false">IF(AND(D1456-TINV(2*$D$10/100,$D$12-1)*E1456/SQRT($D$12)&lt;-1,D1456+TINV(2*$D$11/100,$D$12-1)*E1456/SQRT($D$12)&gt;1),1,0)</f>
        <v>0</v>
      </c>
      <c r="G1456" s="16"/>
      <c r="H1456" s="16" t="n">
        <f aca="true">$D$14+NORMSINV(RAND())*$D$13</f>
        <v>-0.780851871403977</v>
      </c>
      <c r="I1456" s="16" t="n">
        <f aca="true">$D$14+NORMSINV(RAND())*$D$13</f>
        <v>0.247616899417206</v>
      </c>
      <c r="J1456" s="16" t="n">
        <f aca="true">$D$14+NORMSINV(RAND())*$D$13</f>
        <v>1.21310414806588</v>
      </c>
      <c r="K1456" s="16" t="n">
        <f aca="true">$D$14+NORMSINV(RAND())*$D$13</f>
        <v>1.43679115362515</v>
      </c>
      <c r="L1456" s="16" t="n">
        <f aca="true">$D$14+NORMSINV(RAND())*$D$13</f>
        <v>-2.03716375503393</v>
      </c>
      <c r="M1456" s="16" t="n">
        <f aca="true">$D$14+NORMSINV(RAND())*$D$13</f>
        <v>0.133346305118918</v>
      </c>
      <c r="N1456" s="16" t="n">
        <f aca="true">$D$14+NORMSINV(RAND())*$D$13</f>
        <v>0.83413723374066</v>
      </c>
      <c r="O1456" s="16" t="n">
        <f aca="true">$D$14+NORMSINV(RAND())*$D$13</f>
        <v>3.95556126518331</v>
      </c>
      <c r="P1456" s="16" t="n">
        <f aca="true">$D$14+NORMSINV(RAND())*$D$13</f>
        <v>-0.424694044237325</v>
      </c>
      <c r="Q1456" s="16" t="n">
        <f aca="true">$D$14+NORMSINV(RAND())*$D$13</f>
        <v>0.319331981027764</v>
      </c>
    </row>
    <row r="1457" customFormat="false" ht="15" hidden="false" customHeight="false" outlineLevel="0" collapsed="false">
      <c r="D1457" s="14" t="n">
        <f aca="false">AVERAGE(H1457:Q1457)</f>
        <v>0.204617443023621</v>
      </c>
      <c r="E1457" s="14" t="n">
        <f aca="false">STDEV(H1457:Q1457)</f>
        <v>1.19315752979558</v>
      </c>
      <c r="F1457" s="15" t="n">
        <f aca="false">IF(AND(D1457-TINV(2*$D$10/100,$D$12-1)*E1457/SQRT($D$12)&lt;-1,D1457+TINV(2*$D$11/100,$D$12-1)*E1457/SQRT($D$12)&gt;1),1,0)</f>
        <v>0</v>
      </c>
      <c r="G1457" s="16"/>
      <c r="H1457" s="16" t="n">
        <f aca="true">$D$14+NORMSINV(RAND())*$D$13</f>
        <v>-1.29848557400689</v>
      </c>
      <c r="I1457" s="16" t="n">
        <f aca="true">$D$14+NORMSINV(RAND())*$D$13</f>
        <v>0.0700949755932419</v>
      </c>
      <c r="J1457" s="16" t="n">
        <f aca="true">$D$14+NORMSINV(RAND())*$D$13</f>
        <v>0.796487872682432</v>
      </c>
      <c r="K1457" s="16" t="n">
        <f aca="true">$D$14+NORMSINV(RAND())*$D$13</f>
        <v>-1.63683572320628</v>
      </c>
      <c r="L1457" s="16" t="n">
        <f aca="true">$D$14+NORMSINV(RAND())*$D$13</f>
        <v>0.786009451920662</v>
      </c>
      <c r="M1457" s="16" t="n">
        <f aca="true">$D$14+NORMSINV(RAND())*$D$13</f>
        <v>1.65651067117459</v>
      </c>
      <c r="N1457" s="16" t="n">
        <f aca="true">$D$14+NORMSINV(RAND())*$D$13</f>
        <v>1.69904707922678</v>
      </c>
      <c r="O1457" s="16" t="n">
        <f aca="true">$D$14+NORMSINV(RAND())*$D$13</f>
        <v>-0.325409415542993</v>
      </c>
      <c r="P1457" s="16" t="n">
        <f aca="true">$D$14+NORMSINV(RAND())*$D$13</f>
        <v>1.10530295136016</v>
      </c>
      <c r="Q1457" s="16" t="n">
        <f aca="true">$D$14+NORMSINV(RAND())*$D$13</f>
        <v>-0.806547858965507</v>
      </c>
    </row>
    <row r="1458" customFormat="false" ht="15" hidden="false" customHeight="false" outlineLevel="0" collapsed="false">
      <c r="D1458" s="14" t="n">
        <f aca="false">AVERAGE(H1458:Q1458)</f>
        <v>0.80795927081118</v>
      </c>
      <c r="E1458" s="14" t="n">
        <f aca="false">STDEV(H1458:Q1458)</f>
        <v>1.29773311117156</v>
      </c>
      <c r="F1458" s="15" t="n">
        <f aca="false">IF(AND(D1458-TINV(2*$D$10/100,$D$12-1)*E1458/SQRT($D$12)&lt;-1,D1458+TINV(2*$D$11/100,$D$12-1)*E1458/SQRT($D$12)&gt;1),1,0)</f>
        <v>0</v>
      </c>
      <c r="G1458" s="16"/>
      <c r="H1458" s="16" t="n">
        <f aca="true">$D$14+NORMSINV(RAND())*$D$13</f>
        <v>-0.651433137582408</v>
      </c>
      <c r="I1458" s="16" t="n">
        <f aca="true">$D$14+NORMSINV(RAND())*$D$13</f>
        <v>1.56057594642636</v>
      </c>
      <c r="J1458" s="16" t="n">
        <f aca="true">$D$14+NORMSINV(RAND())*$D$13</f>
        <v>2.86442226831898</v>
      </c>
      <c r="K1458" s="16" t="n">
        <f aca="true">$D$14+NORMSINV(RAND())*$D$13</f>
        <v>1.57660753685535</v>
      </c>
      <c r="L1458" s="16" t="n">
        <f aca="true">$D$14+NORMSINV(RAND())*$D$13</f>
        <v>-1.48619638014983</v>
      </c>
      <c r="M1458" s="16" t="n">
        <f aca="true">$D$14+NORMSINV(RAND())*$D$13</f>
        <v>0.907106791223393</v>
      </c>
      <c r="N1458" s="16" t="n">
        <f aca="true">$D$14+NORMSINV(RAND())*$D$13</f>
        <v>1.5349431218049</v>
      </c>
      <c r="O1458" s="16" t="n">
        <f aca="true">$D$14+NORMSINV(RAND())*$D$13</f>
        <v>1.64346460369879</v>
      </c>
      <c r="P1458" s="16" t="n">
        <f aca="true">$D$14+NORMSINV(RAND())*$D$13</f>
        <v>0.201985722422456</v>
      </c>
      <c r="Q1458" s="16" t="n">
        <f aca="true">$D$14+NORMSINV(RAND())*$D$13</f>
        <v>-0.071883764906199</v>
      </c>
    </row>
    <row r="1459" customFormat="false" ht="15" hidden="false" customHeight="false" outlineLevel="0" collapsed="false">
      <c r="D1459" s="14" t="n">
        <f aca="false">AVERAGE(H1459:Q1459)</f>
        <v>-0.126585920974408</v>
      </c>
      <c r="E1459" s="14" t="n">
        <f aca="false">STDEV(H1459:Q1459)</f>
        <v>1.6244423559018</v>
      </c>
      <c r="F1459" s="15" t="n">
        <f aca="false">IF(AND(D1459-TINV(2*$D$10/100,$D$12-1)*E1459/SQRT($D$12)&lt;-1,D1459+TINV(2*$D$11/100,$D$12-1)*E1459/SQRT($D$12)&gt;1),1,0)</f>
        <v>0</v>
      </c>
      <c r="G1459" s="16"/>
      <c r="H1459" s="16" t="n">
        <f aca="true">$D$14+NORMSINV(RAND())*$D$13</f>
        <v>1.63020770237641</v>
      </c>
      <c r="I1459" s="16" t="n">
        <f aca="true">$D$14+NORMSINV(RAND())*$D$13</f>
        <v>-2.81592983447235</v>
      </c>
      <c r="J1459" s="16" t="n">
        <f aca="true">$D$14+NORMSINV(RAND())*$D$13</f>
        <v>-2.86867054364004</v>
      </c>
      <c r="K1459" s="16" t="n">
        <f aca="true">$D$14+NORMSINV(RAND())*$D$13</f>
        <v>1.42682796267357</v>
      </c>
      <c r="L1459" s="16" t="n">
        <f aca="true">$D$14+NORMSINV(RAND())*$D$13</f>
        <v>-0.857088719848771</v>
      </c>
      <c r="M1459" s="16" t="n">
        <f aca="true">$D$14+NORMSINV(RAND())*$D$13</f>
        <v>-0.434871197342032</v>
      </c>
      <c r="N1459" s="16" t="n">
        <f aca="true">$D$14+NORMSINV(RAND())*$D$13</f>
        <v>0.645959133009147</v>
      </c>
      <c r="O1459" s="16" t="n">
        <f aca="true">$D$14+NORMSINV(RAND())*$D$13</f>
        <v>0.940233657866775</v>
      </c>
      <c r="P1459" s="16" t="n">
        <f aca="true">$D$14+NORMSINV(RAND())*$D$13</f>
        <v>0.17135220798773</v>
      </c>
      <c r="Q1459" s="16" t="n">
        <f aca="true">$D$14+NORMSINV(RAND())*$D$13</f>
        <v>0.896120421645479</v>
      </c>
    </row>
    <row r="1460" customFormat="false" ht="15" hidden="false" customHeight="false" outlineLevel="0" collapsed="false">
      <c r="D1460" s="14" t="n">
        <f aca="false">AVERAGE(H1460:Q1460)</f>
        <v>0.266736217368995</v>
      </c>
      <c r="E1460" s="14" t="n">
        <f aca="false">STDEV(H1460:Q1460)</f>
        <v>1.14405672687161</v>
      </c>
      <c r="F1460" s="15" t="n">
        <f aca="false">IF(AND(D1460-TINV(2*$D$10/100,$D$12-1)*E1460/SQRT($D$12)&lt;-1,D1460+TINV(2*$D$11/100,$D$12-1)*E1460/SQRT($D$12)&gt;1),1,0)</f>
        <v>0</v>
      </c>
      <c r="G1460" s="16"/>
      <c r="H1460" s="16" t="n">
        <f aca="true">$D$14+NORMSINV(RAND())*$D$13</f>
        <v>-0.733437657784644</v>
      </c>
      <c r="I1460" s="16" t="n">
        <f aca="true">$D$14+NORMSINV(RAND())*$D$13</f>
        <v>0.0506978951997779</v>
      </c>
      <c r="J1460" s="16" t="n">
        <f aca="true">$D$14+NORMSINV(RAND())*$D$13</f>
        <v>-0.316549773276037</v>
      </c>
      <c r="K1460" s="16" t="n">
        <f aca="true">$D$14+NORMSINV(RAND())*$D$13</f>
        <v>-0.470171700545991</v>
      </c>
      <c r="L1460" s="16" t="n">
        <f aca="true">$D$14+NORMSINV(RAND())*$D$13</f>
        <v>1.78833942686262</v>
      </c>
      <c r="M1460" s="16" t="n">
        <f aca="true">$D$14+NORMSINV(RAND())*$D$13</f>
        <v>1.60908796779334</v>
      </c>
      <c r="N1460" s="16" t="n">
        <f aca="true">$D$14+NORMSINV(RAND())*$D$13</f>
        <v>0.114559890235703</v>
      </c>
      <c r="O1460" s="16" t="n">
        <f aca="true">$D$14+NORMSINV(RAND())*$D$13</f>
        <v>-1.25972278165806</v>
      </c>
      <c r="P1460" s="16" t="n">
        <f aca="true">$D$14+NORMSINV(RAND())*$D$13</f>
        <v>-0.168211293560137</v>
      </c>
      <c r="Q1460" s="16" t="n">
        <f aca="true">$D$14+NORMSINV(RAND())*$D$13</f>
        <v>2.05277020042338</v>
      </c>
    </row>
    <row r="1461" customFormat="false" ht="15" hidden="false" customHeight="false" outlineLevel="0" collapsed="false">
      <c r="D1461" s="14" t="n">
        <f aca="false">AVERAGE(H1461:Q1461)</f>
        <v>0.0391499792256773</v>
      </c>
      <c r="E1461" s="14" t="n">
        <f aca="false">STDEV(H1461:Q1461)</f>
        <v>1.06930536338197</v>
      </c>
      <c r="F1461" s="15" t="n">
        <f aca="false">IF(AND(D1461-TINV(2*$D$10/100,$D$12-1)*E1461/SQRT($D$12)&lt;-1,D1461+TINV(2*$D$11/100,$D$12-1)*E1461/SQRT($D$12)&gt;1),1,0)</f>
        <v>0</v>
      </c>
      <c r="G1461" s="16"/>
      <c r="H1461" s="16" t="n">
        <f aca="true">$D$14+NORMSINV(RAND())*$D$13</f>
        <v>0.0990691431131896</v>
      </c>
      <c r="I1461" s="16" t="n">
        <f aca="true">$D$14+NORMSINV(RAND())*$D$13</f>
        <v>0.723299435821295</v>
      </c>
      <c r="J1461" s="16" t="n">
        <f aca="true">$D$14+NORMSINV(RAND())*$D$13</f>
        <v>-0.651719548341913</v>
      </c>
      <c r="K1461" s="16" t="n">
        <f aca="true">$D$14+NORMSINV(RAND())*$D$13</f>
        <v>0.722644992779279</v>
      </c>
      <c r="L1461" s="16" t="n">
        <f aca="true">$D$14+NORMSINV(RAND())*$D$13</f>
        <v>0.490276056621068</v>
      </c>
      <c r="M1461" s="16" t="n">
        <f aca="true">$D$14+NORMSINV(RAND())*$D$13</f>
        <v>1.50812222336536</v>
      </c>
      <c r="N1461" s="16" t="n">
        <f aca="true">$D$14+NORMSINV(RAND())*$D$13</f>
        <v>-0.716556346950617</v>
      </c>
      <c r="O1461" s="16" t="n">
        <f aca="true">$D$14+NORMSINV(RAND())*$D$13</f>
        <v>0.0660241271903262</v>
      </c>
      <c r="P1461" s="16" t="n">
        <f aca="true">$D$14+NORMSINV(RAND())*$D$13</f>
        <v>-2.35362069945745</v>
      </c>
      <c r="Q1461" s="16" t="n">
        <f aca="true">$D$14+NORMSINV(RAND())*$D$13</f>
        <v>0.503960408116231</v>
      </c>
    </row>
    <row r="1462" customFormat="false" ht="15" hidden="false" customHeight="false" outlineLevel="0" collapsed="false">
      <c r="D1462" s="14" t="n">
        <f aca="false">AVERAGE(H1462:Q1462)</f>
        <v>-0.229848312907974</v>
      </c>
      <c r="E1462" s="14" t="n">
        <f aca="false">STDEV(H1462:Q1462)</f>
        <v>1.45319187520226</v>
      </c>
      <c r="F1462" s="15" t="n">
        <f aca="false">IF(AND(D1462-TINV(2*$D$10/100,$D$12-1)*E1462/SQRT($D$12)&lt;-1,D1462+TINV(2*$D$11/100,$D$12-1)*E1462/SQRT($D$12)&gt;1),1,0)</f>
        <v>0</v>
      </c>
      <c r="G1462" s="16"/>
      <c r="H1462" s="16" t="n">
        <f aca="true">$D$14+NORMSINV(RAND())*$D$13</f>
        <v>0.639032527795558</v>
      </c>
      <c r="I1462" s="16" t="n">
        <f aca="true">$D$14+NORMSINV(RAND())*$D$13</f>
        <v>1.81924319815454</v>
      </c>
      <c r="J1462" s="16" t="n">
        <f aca="true">$D$14+NORMSINV(RAND())*$D$13</f>
        <v>-0.011980091286267</v>
      </c>
      <c r="K1462" s="16" t="n">
        <f aca="true">$D$14+NORMSINV(RAND())*$D$13</f>
        <v>-1.64575453881321</v>
      </c>
      <c r="L1462" s="16" t="n">
        <f aca="true">$D$14+NORMSINV(RAND())*$D$13</f>
        <v>1.11994265713251</v>
      </c>
      <c r="M1462" s="16" t="n">
        <f aca="true">$D$14+NORMSINV(RAND())*$D$13</f>
        <v>1.53086801447174</v>
      </c>
      <c r="N1462" s="16" t="n">
        <f aca="true">$D$14+NORMSINV(RAND())*$D$13</f>
        <v>-0.629178200153415</v>
      </c>
      <c r="O1462" s="16" t="n">
        <f aca="true">$D$14+NORMSINV(RAND())*$D$13</f>
        <v>-1.24707233532942</v>
      </c>
      <c r="P1462" s="16" t="n">
        <f aca="true">$D$14+NORMSINV(RAND())*$D$13</f>
        <v>-2.10461834571632</v>
      </c>
      <c r="Q1462" s="16" t="n">
        <f aca="true">$D$14+NORMSINV(RAND())*$D$13</f>
        <v>-1.76896601533546</v>
      </c>
    </row>
    <row r="1463" customFormat="false" ht="15" hidden="false" customHeight="false" outlineLevel="0" collapsed="false">
      <c r="D1463" s="14" t="n">
        <f aca="false">AVERAGE(H1463:Q1463)</f>
        <v>0.451928850042021</v>
      </c>
      <c r="E1463" s="14" t="n">
        <f aca="false">STDEV(H1463:Q1463)</f>
        <v>1.61349052201465</v>
      </c>
      <c r="F1463" s="15" t="n">
        <f aca="false">IF(AND(D1463-TINV(2*$D$10/100,$D$12-1)*E1463/SQRT($D$12)&lt;-1,D1463+TINV(2*$D$11/100,$D$12-1)*E1463/SQRT($D$12)&gt;1),1,0)</f>
        <v>0</v>
      </c>
      <c r="G1463" s="16"/>
      <c r="H1463" s="16" t="n">
        <f aca="true">$D$14+NORMSINV(RAND())*$D$13</f>
        <v>0.0992077706640318</v>
      </c>
      <c r="I1463" s="16" t="n">
        <f aca="true">$D$14+NORMSINV(RAND())*$D$13</f>
        <v>-1.39267808346434</v>
      </c>
      <c r="J1463" s="16" t="n">
        <f aca="true">$D$14+NORMSINV(RAND())*$D$13</f>
        <v>1.55023177317699</v>
      </c>
      <c r="K1463" s="16" t="n">
        <f aca="true">$D$14+NORMSINV(RAND())*$D$13</f>
        <v>0.448319541611508</v>
      </c>
      <c r="L1463" s="16" t="n">
        <f aca="true">$D$14+NORMSINV(RAND())*$D$13</f>
        <v>0.93230578929615</v>
      </c>
      <c r="M1463" s="16" t="n">
        <f aca="true">$D$14+NORMSINV(RAND())*$D$13</f>
        <v>-0.549721514401778</v>
      </c>
      <c r="N1463" s="16" t="n">
        <f aca="true">$D$14+NORMSINV(RAND())*$D$13</f>
        <v>-1.69617065918268</v>
      </c>
      <c r="O1463" s="16" t="n">
        <f aca="true">$D$14+NORMSINV(RAND())*$D$13</f>
        <v>0.280174899576474</v>
      </c>
      <c r="P1463" s="16" t="n">
        <f aca="true">$D$14+NORMSINV(RAND())*$D$13</f>
        <v>0.835985061989431</v>
      </c>
      <c r="Q1463" s="16" t="n">
        <f aca="true">$D$14+NORMSINV(RAND())*$D$13</f>
        <v>4.01163392115444</v>
      </c>
    </row>
    <row r="1464" customFormat="false" ht="15" hidden="false" customHeight="false" outlineLevel="0" collapsed="false">
      <c r="D1464" s="14" t="n">
        <f aca="false">AVERAGE(H1464:Q1464)</f>
        <v>1.49153674501261</v>
      </c>
      <c r="E1464" s="14" t="n">
        <f aca="false">STDEV(H1464:Q1464)</f>
        <v>1.37714917843084</v>
      </c>
      <c r="F1464" s="15" t="n">
        <f aca="false">IF(AND(D1464-TINV(2*$D$10/100,$D$12-1)*E1464/SQRT($D$12)&lt;-1,D1464+TINV(2*$D$11/100,$D$12-1)*E1464/SQRT($D$12)&gt;1),1,0)</f>
        <v>0</v>
      </c>
      <c r="G1464" s="16"/>
      <c r="H1464" s="16" t="n">
        <f aca="true">$D$14+NORMSINV(RAND())*$D$13</f>
        <v>0.326255506739888</v>
      </c>
      <c r="I1464" s="16" t="n">
        <f aca="true">$D$14+NORMSINV(RAND())*$D$13</f>
        <v>2.40624460797453</v>
      </c>
      <c r="J1464" s="16" t="n">
        <f aca="true">$D$14+NORMSINV(RAND())*$D$13</f>
        <v>-0.808544235546307</v>
      </c>
      <c r="K1464" s="16" t="n">
        <f aca="true">$D$14+NORMSINV(RAND())*$D$13</f>
        <v>4.28940995378979</v>
      </c>
      <c r="L1464" s="16" t="n">
        <f aca="true">$D$14+NORMSINV(RAND())*$D$13</f>
        <v>1.98836642832104</v>
      </c>
      <c r="M1464" s="16" t="n">
        <f aca="true">$D$14+NORMSINV(RAND())*$D$13</f>
        <v>0.993374442481699</v>
      </c>
      <c r="N1464" s="16" t="n">
        <f aca="true">$D$14+NORMSINV(RAND())*$D$13</f>
        <v>1.82302613528981</v>
      </c>
      <c r="O1464" s="16" t="n">
        <f aca="true">$D$14+NORMSINV(RAND())*$D$13</f>
        <v>1.5747446373113</v>
      </c>
      <c r="P1464" s="16" t="n">
        <f aca="true">$D$14+NORMSINV(RAND())*$D$13</f>
        <v>1.84162040327144</v>
      </c>
      <c r="Q1464" s="16" t="n">
        <f aca="true">$D$14+NORMSINV(RAND())*$D$13</f>
        <v>0.480869570492882</v>
      </c>
    </row>
    <row r="1465" customFormat="false" ht="15" hidden="false" customHeight="false" outlineLevel="0" collapsed="false">
      <c r="D1465" s="14" t="n">
        <f aca="false">AVERAGE(H1465:Q1465)</f>
        <v>-0.349661176663376</v>
      </c>
      <c r="E1465" s="14" t="n">
        <f aca="false">STDEV(H1465:Q1465)</f>
        <v>1.54318499459983</v>
      </c>
      <c r="F1465" s="15" t="n">
        <f aca="false">IF(AND(D1465-TINV(2*$D$10/100,$D$12-1)*E1465/SQRT($D$12)&lt;-1,D1465+TINV(2*$D$11/100,$D$12-1)*E1465/SQRT($D$12)&gt;1),1,0)</f>
        <v>0</v>
      </c>
      <c r="G1465" s="16"/>
      <c r="H1465" s="16" t="n">
        <f aca="true">$D$14+NORMSINV(RAND())*$D$13</f>
        <v>-0.185036317826393</v>
      </c>
      <c r="I1465" s="16" t="n">
        <f aca="true">$D$14+NORMSINV(RAND())*$D$13</f>
        <v>1.34163449233479</v>
      </c>
      <c r="J1465" s="16" t="n">
        <f aca="true">$D$14+NORMSINV(RAND())*$D$13</f>
        <v>0.869773255053854</v>
      </c>
      <c r="K1465" s="16" t="n">
        <f aca="true">$D$14+NORMSINV(RAND())*$D$13</f>
        <v>-3.44875673921078</v>
      </c>
      <c r="L1465" s="16" t="n">
        <f aca="true">$D$14+NORMSINV(RAND())*$D$13</f>
        <v>1.09227381909687</v>
      </c>
      <c r="M1465" s="16" t="n">
        <f aca="true">$D$14+NORMSINV(RAND())*$D$13</f>
        <v>-0.182337081773568</v>
      </c>
      <c r="N1465" s="16" t="n">
        <f aca="true">$D$14+NORMSINV(RAND())*$D$13</f>
        <v>-0.0350822707407793</v>
      </c>
      <c r="O1465" s="16" t="n">
        <f aca="true">$D$14+NORMSINV(RAND())*$D$13</f>
        <v>-2.05058210908244</v>
      </c>
      <c r="P1465" s="16" t="n">
        <f aca="true">$D$14+NORMSINV(RAND())*$D$13</f>
        <v>0.631186130488231</v>
      </c>
      <c r="Q1465" s="16" t="n">
        <f aca="true">$D$14+NORMSINV(RAND())*$D$13</f>
        <v>-1.52968494497353</v>
      </c>
    </row>
    <row r="1466" customFormat="false" ht="15" hidden="false" customHeight="false" outlineLevel="0" collapsed="false">
      <c r="D1466" s="14" t="n">
        <f aca="false">AVERAGE(H1466:Q1466)</f>
        <v>-0.484048094523646</v>
      </c>
      <c r="E1466" s="14" t="n">
        <f aca="false">STDEV(H1466:Q1466)</f>
        <v>1.59680253069433</v>
      </c>
      <c r="F1466" s="15" t="n">
        <f aca="false">IF(AND(D1466-TINV(2*$D$10/100,$D$12-1)*E1466/SQRT($D$12)&lt;-1,D1466+TINV(2*$D$11/100,$D$12-1)*E1466/SQRT($D$12)&gt;1),1,0)</f>
        <v>0</v>
      </c>
      <c r="G1466" s="16"/>
      <c r="H1466" s="16" t="n">
        <f aca="true">$D$14+NORMSINV(RAND())*$D$13</f>
        <v>0.525399424313999</v>
      </c>
      <c r="I1466" s="16" t="n">
        <f aca="true">$D$14+NORMSINV(RAND())*$D$13</f>
        <v>-2.90311506644341</v>
      </c>
      <c r="J1466" s="16" t="n">
        <f aca="true">$D$14+NORMSINV(RAND())*$D$13</f>
        <v>0.719687350707936</v>
      </c>
      <c r="K1466" s="16" t="n">
        <f aca="true">$D$14+NORMSINV(RAND())*$D$13</f>
        <v>1.01847049203383</v>
      </c>
      <c r="L1466" s="16" t="n">
        <f aca="true">$D$14+NORMSINV(RAND())*$D$13</f>
        <v>-0.522770910348995</v>
      </c>
      <c r="M1466" s="16" t="n">
        <f aca="true">$D$14+NORMSINV(RAND())*$D$13</f>
        <v>0.694432770368769</v>
      </c>
      <c r="N1466" s="16" t="n">
        <f aca="true">$D$14+NORMSINV(RAND())*$D$13</f>
        <v>-1.04348907056802</v>
      </c>
      <c r="O1466" s="16" t="n">
        <f aca="true">$D$14+NORMSINV(RAND())*$D$13</f>
        <v>-2.81857931184393</v>
      </c>
      <c r="P1466" s="16" t="n">
        <f aca="true">$D$14+NORMSINV(RAND())*$D$13</f>
        <v>-1.854098222442</v>
      </c>
      <c r="Q1466" s="16" t="n">
        <f aca="true">$D$14+NORMSINV(RAND())*$D$13</f>
        <v>1.34358159898536</v>
      </c>
    </row>
    <row r="1467" customFormat="false" ht="15" hidden="false" customHeight="false" outlineLevel="0" collapsed="false">
      <c r="D1467" s="14" t="n">
        <f aca="false">AVERAGE(H1467:Q1467)</f>
        <v>-0.29307118969479</v>
      </c>
      <c r="E1467" s="14" t="n">
        <f aca="false">STDEV(H1467:Q1467)</f>
        <v>1.63106881984099</v>
      </c>
      <c r="F1467" s="15" t="n">
        <f aca="false">IF(AND(D1467-TINV(2*$D$10/100,$D$12-1)*E1467/SQRT($D$12)&lt;-1,D1467+TINV(2*$D$11/100,$D$12-1)*E1467/SQRT($D$12)&gt;1),1,0)</f>
        <v>0</v>
      </c>
      <c r="G1467" s="16"/>
      <c r="H1467" s="16" t="n">
        <f aca="true">$D$14+NORMSINV(RAND())*$D$13</f>
        <v>0.362962990752145</v>
      </c>
      <c r="I1467" s="16" t="n">
        <f aca="true">$D$14+NORMSINV(RAND())*$D$13</f>
        <v>-1.52428542601455</v>
      </c>
      <c r="J1467" s="16" t="n">
        <f aca="true">$D$14+NORMSINV(RAND())*$D$13</f>
        <v>-0.521606771649967</v>
      </c>
      <c r="K1467" s="16" t="n">
        <f aca="true">$D$14+NORMSINV(RAND())*$D$13</f>
        <v>-3.09181941935386</v>
      </c>
      <c r="L1467" s="16" t="n">
        <f aca="true">$D$14+NORMSINV(RAND())*$D$13</f>
        <v>-0.0382735196964636</v>
      </c>
      <c r="M1467" s="16" t="n">
        <f aca="true">$D$14+NORMSINV(RAND())*$D$13</f>
        <v>2.02140492680204</v>
      </c>
      <c r="N1467" s="16" t="n">
        <f aca="true">$D$14+NORMSINV(RAND())*$D$13</f>
        <v>0.482805794130231</v>
      </c>
      <c r="O1467" s="16" t="n">
        <f aca="true">$D$14+NORMSINV(RAND())*$D$13</f>
        <v>-1.59906373215586</v>
      </c>
      <c r="P1467" s="16" t="n">
        <f aca="true">$D$14+NORMSINV(RAND())*$D$13</f>
        <v>-1.11776430487371</v>
      </c>
      <c r="Q1467" s="16" t="n">
        <f aca="true">$D$14+NORMSINV(RAND())*$D$13</f>
        <v>2.0949275651121</v>
      </c>
    </row>
    <row r="1468" customFormat="false" ht="15" hidden="false" customHeight="false" outlineLevel="0" collapsed="false">
      <c r="D1468" s="14" t="n">
        <f aca="false">AVERAGE(H1468:Q1468)</f>
        <v>-0.242008947347132</v>
      </c>
      <c r="E1468" s="14" t="n">
        <f aca="false">STDEV(H1468:Q1468)</f>
        <v>1.05063793348655</v>
      </c>
      <c r="F1468" s="15" t="n">
        <f aca="false">IF(AND(D1468-TINV(2*$D$10/100,$D$12-1)*E1468/SQRT($D$12)&lt;-1,D1468+TINV(2*$D$11/100,$D$12-1)*E1468/SQRT($D$12)&gt;1),1,0)</f>
        <v>0</v>
      </c>
      <c r="G1468" s="16"/>
      <c r="H1468" s="16" t="n">
        <f aca="true">$D$14+NORMSINV(RAND())*$D$13</f>
        <v>0.845642327584161</v>
      </c>
      <c r="I1468" s="16" t="n">
        <f aca="true">$D$14+NORMSINV(RAND())*$D$13</f>
        <v>-0.526186017949565</v>
      </c>
      <c r="J1468" s="16" t="n">
        <f aca="true">$D$14+NORMSINV(RAND())*$D$13</f>
        <v>0.503758630642088</v>
      </c>
      <c r="K1468" s="16" t="n">
        <f aca="true">$D$14+NORMSINV(RAND())*$D$13</f>
        <v>-0.575486695337653</v>
      </c>
      <c r="L1468" s="16" t="n">
        <f aca="true">$D$14+NORMSINV(RAND())*$D$13</f>
        <v>-0.676153357908709</v>
      </c>
      <c r="M1468" s="16" t="n">
        <f aca="true">$D$14+NORMSINV(RAND())*$D$13</f>
        <v>-1.65792642555549</v>
      </c>
      <c r="N1468" s="16" t="n">
        <f aca="true">$D$14+NORMSINV(RAND())*$D$13</f>
        <v>-1.45597019502311</v>
      </c>
      <c r="O1468" s="16" t="n">
        <f aca="true">$D$14+NORMSINV(RAND())*$D$13</f>
        <v>-0.764333482781645</v>
      </c>
      <c r="P1468" s="16" t="n">
        <f aca="true">$D$14+NORMSINV(RAND())*$D$13</f>
        <v>1.73504676193488</v>
      </c>
      <c r="Q1468" s="16" t="n">
        <f aca="true">$D$14+NORMSINV(RAND())*$D$13</f>
        <v>0.151518980923726</v>
      </c>
    </row>
    <row r="1469" customFormat="false" ht="15" hidden="false" customHeight="false" outlineLevel="0" collapsed="false">
      <c r="D1469" s="14" t="n">
        <f aca="false">AVERAGE(H1469:Q1469)</f>
        <v>0.668391684979836</v>
      </c>
      <c r="E1469" s="14" t="n">
        <f aca="false">STDEV(H1469:Q1469)</f>
        <v>1.62396597559976</v>
      </c>
      <c r="F1469" s="15" t="n">
        <f aca="false">IF(AND(D1469-TINV(2*$D$10/100,$D$12-1)*E1469/SQRT($D$12)&lt;-1,D1469+TINV(2*$D$11/100,$D$12-1)*E1469/SQRT($D$12)&gt;1),1,0)</f>
        <v>1</v>
      </c>
      <c r="G1469" s="16"/>
      <c r="H1469" s="16" t="n">
        <f aca="true">$D$14+NORMSINV(RAND())*$D$13</f>
        <v>0.782015996856118</v>
      </c>
      <c r="I1469" s="16" t="n">
        <f aca="true">$D$14+NORMSINV(RAND())*$D$13</f>
        <v>-1.24195935174986</v>
      </c>
      <c r="J1469" s="16" t="n">
        <f aca="true">$D$14+NORMSINV(RAND())*$D$13</f>
        <v>3.24648665006423</v>
      </c>
      <c r="K1469" s="16" t="n">
        <f aca="true">$D$14+NORMSINV(RAND())*$D$13</f>
        <v>-0.0330676522157941</v>
      </c>
      <c r="L1469" s="16" t="n">
        <f aca="true">$D$14+NORMSINV(RAND())*$D$13</f>
        <v>-1.1979238430339</v>
      </c>
      <c r="M1469" s="16" t="n">
        <f aca="true">$D$14+NORMSINV(RAND())*$D$13</f>
        <v>1.1421997627776</v>
      </c>
      <c r="N1469" s="16" t="n">
        <f aca="true">$D$14+NORMSINV(RAND())*$D$13</f>
        <v>3.08830659267313</v>
      </c>
      <c r="O1469" s="16" t="n">
        <f aca="true">$D$14+NORMSINV(RAND())*$D$13</f>
        <v>-1.08111943366449</v>
      </c>
      <c r="P1469" s="16" t="n">
        <f aca="true">$D$14+NORMSINV(RAND())*$D$13</f>
        <v>1.21731232616056</v>
      </c>
      <c r="Q1469" s="16" t="n">
        <f aca="true">$D$14+NORMSINV(RAND())*$D$13</f>
        <v>0.761665801930769</v>
      </c>
    </row>
    <row r="1470" customFormat="false" ht="15" hidden="false" customHeight="false" outlineLevel="0" collapsed="false">
      <c r="D1470" s="14" t="n">
        <f aca="false">AVERAGE(H1470:Q1470)</f>
        <v>-0.476974044363839</v>
      </c>
      <c r="E1470" s="14" t="n">
        <f aca="false">STDEV(H1470:Q1470)</f>
        <v>1.69924505706284</v>
      </c>
      <c r="F1470" s="15" t="n">
        <f aca="false">IF(AND(D1470-TINV(2*$D$10/100,$D$12-1)*E1470/SQRT($D$12)&lt;-1,D1470+TINV(2*$D$11/100,$D$12-1)*E1470/SQRT($D$12)&gt;1),1,0)</f>
        <v>0</v>
      </c>
      <c r="G1470" s="16"/>
      <c r="H1470" s="16" t="n">
        <f aca="true">$D$14+NORMSINV(RAND())*$D$13</f>
        <v>-0.294855456450497</v>
      </c>
      <c r="I1470" s="16" t="n">
        <f aca="true">$D$14+NORMSINV(RAND())*$D$13</f>
        <v>-1.14667192867073</v>
      </c>
      <c r="J1470" s="16" t="n">
        <f aca="true">$D$14+NORMSINV(RAND())*$D$13</f>
        <v>0.677503894549391</v>
      </c>
      <c r="K1470" s="16" t="n">
        <f aca="true">$D$14+NORMSINV(RAND())*$D$13</f>
        <v>-2.98794913327815</v>
      </c>
      <c r="L1470" s="16" t="n">
        <f aca="true">$D$14+NORMSINV(RAND())*$D$13</f>
        <v>1.5272265040139</v>
      </c>
      <c r="M1470" s="16" t="n">
        <f aca="true">$D$14+NORMSINV(RAND())*$D$13</f>
        <v>-2.58978436319401</v>
      </c>
      <c r="N1470" s="16" t="n">
        <f aca="true">$D$14+NORMSINV(RAND())*$D$13</f>
        <v>-0.608047765427646</v>
      </c>
      <c r="O1470" s="16" t="n">
        <f aca="true">$D$14+NORMSINV(RAND())*$D$13</f>
        <v>-2.03902426807442</v>
      </c>
      <c r="P1470" s="16" t="n">
        <f aca="true">$D$14+NORMSINV(RAND())*$D$13</f>
        <v>1.72242264336956</v>
      </c>
      <c r="Q1470" s="16" t="n">
        <f aca="true">$D$14+NORMSINV(RAND())*$D$13</f>
        <v>0.969439429524202</v>
      </c>
    </row>
    <row r="1471" customFormat="false" ht="15" hidden="false" customHeight="false" outlineLevel="0" collapsed="false">
      <c r="D1471" s="14" t="n">
        <f aca="false">AVERAGE(H1471:Q1471)</f>
        <v>0.134677604567377</v>
      </c>
      <c r="E1471" s="14" t="n">
        <f aca="false">STDEV(H1471:Q1471)</f>
        <v>1.38041634393284</v>
      </c>
      <c r="F1471" s="15" t="n">
        <f aca="false">IF(AND(D1471-TINV(2*$D$10/100,$D$12-1)*E1471/SQRT($D$12)&lt;-1,D1471+TINV(2*$D$11/100,$D$12-1)*E1471/SQRT($D$12)&gt;1),1,0)</f>
        <v>0</v>
      </c>
      <c r="G1471" s="16"/>
      <c r="H1471" s="16" t="n">
        <f aca="true">$D$14+NORMSINV(RAND())*$D$13</f>
        <v>1.09814555217687</v>
      </c>
      <c r="I1471" s="16" t="n">
        <f aca="true">$D$14+NORMSINV(RAND())*$D$13</f>
        <v>0.620803976116942</v>
      </c>
      <c r="J1471" s="16" t="n">
        <f aca="true">$D$14+NORMSINV(RAND())*$D$13</f>
        <v>0.971997181395723</v>
      </c>
      <c r="K1471" s="16" t="n">
        <f aca="true">$D$14+NORMSINV(RAND())*$D$13</f>
        <v>-0.8593885418734</v>
      </c>
      <c r="L1471" s="16" t="n">
        <f aca="true">$D$14+NORMSINV(RAND())*$D$13</f>
        <v>-0.468993743845919</v>
      </c>
      <c r="M1471" s="16" t="n">
        <f aca="true">$D$14+NORMSINV(RAND())*$D$13</f>
        <v>1.11854618696742</v>
      </c>
      <c r="N1471" s="16" t="n">
        <f aca="true">$D$14+NORMSINV(RAND())*$D$13</f>
        <v>1.56861008588791</v>
      </c>
      <c r="O1471" s="16" t="n">
        <f aca="true">$D$14+NORMSINV(RAND())*$D$13</f>
        <v>-2.48272441391892</v>
      </c>
      <c r="P1471" s="16" t="n">
        <f aca="true">$D$14+NORMSINV(RAND())*$D$13</f>
        <v>-1.51311909941652</v>
      </c>
      <c r="Q1471" s="16" t="n">
        <f aca="true">$D$14+NORMSINV(RAND())*$D$13</f>
        <v>1.29289886218367</v>
      </c>
    </row>
    <row r="1472" customFormat="false" ht="15" hidden="false" customHeight="false" outlineLevel="0" collapsed="false">
      <c r="D1472" s="14" t="n">
        <f aca="false">AVERAGE(H1472:Q1472)</f>
        <v>-0.366610404408638</v>
      </c>
      <c r="E1472" s="14" t="n">
        <f aca="false">STDEV(H1472:Q1472)</f>
        <v>1.30147659508286</v>
      </c>
      <c r="F1472" s="15" t="n">
        <f aca="false">IF(AND(D1472-TINV(2*$D$10/100,$D$12-1)*E1472/SQRT($D$12)&lt;-1,D1472+TINV(2*$D$11/100,$D$12-1)*E1472/SQRT($D$12)&gt;1),1,0)</f>
        <v>0</v>
      </c>
      <c r="G1472" s="16"/>
      <c r="H1472" s="16" t="n">
        <f aca="true">$D$14+NORMSINV(RAND())*$D$13</f>
        <v>1.06694322916498</v>
      </c>
      <c r="I1472" s="16" t="n">
        <f aca="true">$D$14+NORMSINV(RAND())*$D$13</f>
        <v>-0.972335302871012</v>
      </c>
      <c r="J1472" s="16" t="n">
        <f aca="true">$D$14+NORMSINV(RAND())*$D$13</f>
        <v>-0.802697353473423</v>
      </c>
      <c r="K1472" s="16" t="n">
        <f aca="true">$D$14+NORMSINV(RAND())*$D$13</f>
        <v>-3.28424948635788</v>
      </c>
      <c r="L1472" s="16" t="n">
        <f aca="true">$D$14+NORMSINV(RAND())*$D$13</f>
        <v>0.29911984996699</v>
      </c>
      <c r="M1472" s="16" t="n">
        <f aca="true">$D$14+NORMSINV(RAND())*$D$13</f>
        <v>-0.254988669921083</v>
      </c>
      <c r="N1472" s="16" t="n">
        <f aca="true">$D$14+NORMSINV(RAND())*$D$13</f>
        <v>-1.0892556097952</v>
      </c>
      <c r="O1472" s="16" t="n">
        <f aca="true">$D$14+NORMSINV(RAND())*$D$13</f>
        <v>0.38876917885081</v>
      </c>
      <c r="P1472" s="16" t="n">
        <f aca="true">$D$14+NORMSINV(RAND())*$D$13</f>
        <v>1.23268883952761</v>
      </c>
      <c r="Q1472" s="16" t="n">
        <f aca="true">$D$14+NORMSINV(RAND())*$D$13</f>
        <v>-0.250098719178184</v>
      </c>
    </row>
    <row r="1473" customFormat="false" ht="15" hidden="false" customHeight="false" outlineLevel="0" collapsed="false">
      <c r="D1473" s="14" t="n">
        <f aca="false">AVERAGE(H1473:Q1473)</f>
        <v>0.665664388725851</v>
      </c>
      <c r="E1473" s="14" t="n">
        <f aca="false">STDEV(H1473:Q1473)</f>
        <v>1.51818362100516</v>
      </c>
      <c r="F1473" s="15" t="n">
        <f aca="false">IF(AND(D1473-TINV(2*$D$10/100,$D$12-1)*E1473/SQRT($D$12)&lt;-1,D1473+TINV(2*$D$11/100,$D$12-1)*E1473/SQRT($D$12)&gt;1),1,0)</f>
        <v>0</v>
      </c>
      <c r="G1473" s="16"/>
      <c r="H1473" s="16" t="n">
        <f aca="true">$D$14+NORMSINV(RAND())*$D$13</f>
        <v>2.74571022638946</v>
      </c>
      <c r="I1473" s="16" t="n">
        <f aca="true">$D$14+NORMSINV(RAND())*$D$13</f>
        <v>3.24886920417163</v>
      </c>
      <c r="J1473" s="16" t="n">
        <f aca="true">$D$14+NORMSINV(RAND())*$D$13</f>
        <v>1.13382265978582</v>
      </c>
      <c r="K1473" s="16" t="n">
        <f aca="true">$D$14+NORMSINV(RAND())*$D$13</f>
        <v>-0.414344353789711</v>
      </c>
      <c r="L1473" s="16" t="n">
        <f aca="true">$D$14+NORMSINV(RAND())*$D$13</f>
        <v>0.61354991926113</v>
      </c>
      <c r="M1473" s="16" t="n">
        <f aca="true">$D$14+NORMSINV(RAND())*$D$13</f>
        <v>-1.10396509342601</v>
      </c>
      <c r="N1473" s="16" t="n">
        <f aca="true">$D$14+NORMSINV(RAND())*$D$13</f>
        <v>0.29931891264182</v>
      </c>
      <c r="O1473" s="16" t="n">
        <f aca="true">$D$14+NORMSINV(RAND())*$D$13</f>
        <v>-1.54713575762597</v>
      </c>
      <c r="P1473" s="16" t="n">
        <f aca="true">$D$14+NORMSINV(RAND())*$D$13</f>
        <v>0.582789818827787</v>
      </c>
      <c r="Q1473" s="16" t="n">
        <f aca="true">$D$14+NORMSINV(RAND())*$D$13</f>
        <v>1.09802835102255</v>
      </c>
    </row>
    <row r="1474" customFormat="false" ht="15" hidden="false" customHeight="false" outlineLevel="0" collapsed="false">
      <c r="D1474" s="14" t="n">
        <f aca="false">AVERAGE(H1474:Q1474)</f>
        <v>-0.395209981676734</v>
      </c>
      <c r="E1474" s="14" t="n">
        <f aca="false">STDEV(H1474:Q1474)</f>
        <v>1.24476093879674</v>
      </c>
      <c r="F1474" s="15" t="n">
        <f aca="false">IF(AND(D1474-TINV(2*$D$10/100,$D$12-1)*E1474/SQRT($D$12)&lt;-1,D1474+TINV(2*$D$11/100,$D$12-1)*E1474/SQRT($D$12)&gt;1),1,0)</f>
        <v>0</v>
      </c>
      <c r="G1474" s="16"/>
      <c r="H1474" s="16" t="n">
        <f aca="true">$D$14+NORMSINV(RAND())*$D$13</f>
        <v>-1.44952031667909</v>
      </c>
      <c r="I1474" s="16" t="n">
        <f aca="true">$D$14+NORMSINV(RAND())*$D$13</f>
        <v>-1.87645653766914</v>
      </c>
      <c r="J1474" s="16" t="n">
        <f aca="true">$D$14+NORMSINV(RAND())*$D$13</f>
        <v>0.642878256988701</v>
      </c>
      <c r="K1474" s="16" t="n">
        <f aca="true">$D$14+NORMSINV(RAND())*$D$13</f>
        <v>0.00401826524425166</v>
      </c>
      <c r="L1474" s="16" t="n">
        <f aca="true">$D$14+NORMSINV(RAND())*$D$13</f>
        <v>1.00176993973233</v>
      </c>
      <c r="M1474" s="16" t="n">
        <f aca="true">$D$14+NORMSINV(RAND())*$D$13</f>
        <v>-2.34906368176276</v>
      </c>
      <c r="N1474" s="16" t="n">
        <f aca="true">$D$14+NORMSINV(RAND())*$D$13</f>
        <v>0.779692876124796</v>
      </c>
      <c r="O1474" s="16" t="n">
        <f aca="true">$D$14+NORMSINV(RAND())*$D$13</f>
        <v>0.887603790844582</v>
      </c>
      <c r="P1474" s="16" t="n">
        <f aca="true">$D$14+NORMSINV(RAND())*$D$13</f>
        <v>-0.419015707798308</v>
      </c>
      <c r="Q1474" s="16" t="n">
        <f aca="true">$D$14+NORMSINV(RAND())*$D$13</f>
        <v>-1.17400670179271</v>
      </c>
    </row>
    <row r="1475" customFormat="false" ht="15" hidden="false" customHeight="false" outlineLevel="0" collapsed="false">
      <c r="D1475" s="14" t="n">
        <f aca="false">AVERAGE(H1475:Q1475)</f>
        <v>-0.377689748100816</v>
      </c>
      <c r="E1475" s="14" t="n">
        <f aca="false">STDEV(H1475:Q1475)</f>
        <v>1.79197827111084</v>
      </c>
      <c r="F1475" s="15" t="n">
        <f aca="false">IF(AND(D1475-TINV(2*$D$10/100,$D$12-1)*E1475/SQRT($D$12)&lt;-1,D1475+TINV(2*$D$11/100,$D$12-1)*E1475/SQRT($D$12)&gt;1),1,0)</f>
        <v>0</v>
      </c>
      <c r="G1475" s="16"/>
      <c r="H1475" s="16" t="n">
        <f aca="true">$D$14+NORMSINV(RAND())*$D$13</f>
        <v>0.157637629576485</v>
      </c>
      <c r="I1475" s="16" t="n">
        <f aca="true">$D$14+NORMSINV(RAND())*$D$13</f>
        <v>-1.20820070158697</v>
      </c>
      <c r="J1475" s="16" t="n">
        <f aca="true">$D$14+NORMSINV(RAND())*$D$13</f>
        <v>-1.30791808587734</v>
      </c>
      <c r="K1475" s="16" t="n">
        <f aca="true">$D$14+NORMSINV(RAND())*$D$13</f>
        <v>0.0974403381957364</v>
      </c>
      <c r="L1475" s="16" t="n">
        <f aca="true">$D$14+NORMSINV(RAND())*$D$13</f>
        <v>2.96001023009537</v>
      </c>
      <c r="M1475" s="16" t="n">
        <f aca="true">$D$14+NORMSINV(RAND())*$D$13</f>
        <v>-3.78441538238542</v>
      </c>
      <c r="N1475" s="16" t="n">
        <f aca="true">$D$14+NORMSINV(RAND())*$D$13</f>
        <v>-1.2096079739948</v>
      </c>
      <c r="O1475" s="16" t="n">
        <f aca="true">$D$14+NORMSINV(RAND())*$D$13</f>
        <v>0.82189555520961</v>
      </c>
      <c r="P1475" s="16" t="n">
        <f aca="true">$D$14+NORMSINV(RAND())*$D$13</f>
        <v>0.810984249169925</v>
      </c>
      <c r="Q1475" s="16" t="n">
        <f aca="true">$D$14+NORMSINV(RAND())*$D$13</f>
        <v>-1.11472333941076</v>
      </c>
    </row>
    <row r="1476" customFormat="false" ht="15" hidden="false" customHeight="false" outlineLevel="0" collapsed="false">
      <c r="D1476" s="14" t="n">
        <f aca="false">AVERAGE(H1476:Q1476)</f>
        <v>-0.0660507451751157</v>
      </c>
      <c r="E1476" s="14" t="n">
        <f aca="false">STDEV(H1476:Q1476)</f>
        <v>1.63297599967976</v>
      </c>
      <c r="F1476" s="15" t="n">
        <f aca="false">IF(AND(D1476-TINV(2*$D$10/100,$D$12-1)*E1476/SQRT($D$12)&lt;-1,D1476+TINV(2*$D$11/100,$D$12-1)*E1476/SQRT($D$12)&gt;1),1,0)</f>
        <v>0</v>
      </c>
      <c r="G1476" s="16"/>
      <c r="H1476" s="16" t="n">
        <f aca="true">$D$14+NORMSINV(RAND())*$D$13</f>
        <v>-0.112639881962095</v>
      </c>
      <c r="I1476" s="16" t="n">
        <f aca="true">$D$14+NORMSINV(RAND())*$D$13</f>
        <v>0.183798212986555</v>
      </c>
      <c r="J1476" s="16" t="n">
        <f aca="true">$D$14+NORMSINV(RAND())*$D$13</f>
        <v>-2.18637314469585</v>
      </c>
      <c r="K1476" s="16" t="n">
        <f aca="true">$D$14+NORMSINV(RAND())*$D$13</f>
        <v>0.0105458097549288</v>
      </c>
      <c r="L1476" s="16" t="n">
        <f aca="true">$D$14+NORMSINV(RAND())*$D$13</f>
        <v>-0.657585362149505</v>
      </c>
      <c r="M1476" s="16" t="n">
        <f aca="true">$D$14+NORMSINV(RAND())*$D$13</f>
        <v>1.54223739139225</v>
      </c>
      <c r="N1476" s="16" t="n">
        <f aca="true">$D$14+NORMSINV(RAND())*$D$13</f>
        <v>-1.59969715995131</v>
      </c>
      <c r="O1476" s="16" t="n">
        <f aca="true">$D$14+NORMSINV(RAND())*$D$13</f>
        <v>0.00821052721602626</v>
      </c>
      <c r="P1476" s="16" t="n">
        <f aca="true">$D$14+NORMSINV(RAND())*$D$13</f>
        <v>3.47684238404933</v>
      </c>
      <c r="Q1476" s="16" t="n">
        <f aca="true">$D$14+NORMSINV(RAND())*$D$13</f>
        <v>-1.32584622839149</v>
      </c>
    </row>
    <row r="1477" customFormat="false" ht="15" hidden="false" customHeight="false" outlineLevel="0" collapsed="false">
      <c r="D1477" s="14" t="n">
        <f aca="false">AVERAGE(H1477:Q1477)</f>
        <v>-0.0133674848358461</v>
      </c>
      <c r="E1477" s="14" t="n">
        <f aca="false">STDEV(H1477:Q1477)</f>
        <v>1.25948754579028</v>
      </c>
      <c r="F1477" s="15" t="n">
        <f aca="false">IF(AND(D1477-TINV(2*$D$10/100,$D$12-1)*E1477/SQRT($D$12)&lt;-1,D1477+TINV(2*$D$11/100,$D$12-1)*E1477/SQRT($D$12)&gt;1),1,0)</f>
        <v>0</v>
      </c>
      <c r="G1477" s="16"/>
      <c r="H1477" s="16" t="n">
        <f aca="true">$D$14+NORMSINV(RAND())*$D$13</f>
        <v>0.199418466753231</v>
      </c>
      <c r="I1477" s="16" t="n">
        <f aca="true">$D$14+NORMSINV(RAND())*$D$13</f>
        <v>0.723309307472875</v>
      </c>
      <c r="J1477" s="16" t="n">
        <f aca="true">$D$14+NORMSINV(RAND())*$D$13</f>
        <v>1.29147218124018</v>
      </c>
      <c r="K1477" s="16" t="n">
        <f aca="true">$D$14+NORMSINV(RAND())*$D$13</f>
        <v>-2.43119530423293</v>
      </c>
      <c r="L1477" s="16" t="n">
        <f aca="true">$D$14+NORMSINV(RAND())*$D$13</f>
        <v>1.31661555840302</v>
      </c>
      <c r="M1477" s="16" t="n">
        <f aca="true">$D$14+NORMSINV(RAND())*$D$13</f>
        <v>1.2362756592935</v>
      </c>
      <c r="N1477" s="16" t="n">
        <f aca="true">$D$14+NORMSINV(RAND())*$D$13</f>
        <v>-1.28966489345465</v>
      </c>
      <c r="O1477" s="16" t="n">
        <f aca="true">$D$14+NORMSINV(RAND())*$D$13</f>
        <v>-0.910023140235811</v>
      </c>
      <c r="P1477" s="16" t="n">
        <f aca="true">$D$14+NORMSINV(RAND())*$D$13</f>
        <v>-0.551691685588618</v>
      </c>
      <c r="Q1477" s="16" t="n">
        <f aca="true">$D$14+NORMSINV(RAND())*$D$13</f>
        <v>0.28180900199074</v>
      </c>
    </row>
    <row r="1478" customFormat="false" ht="15" hidden="false" customHeight="false" outlineLevel="0" collapsed="false">
      <c r="D1478" s="14" t="n">
        <f aca="false">AVERAGE(H1478:Q1478)</f>
        <v>0.988701815330522</v>
      </c>
      <c r="E1478" s="14" t="n">
        <f aca="false">STDEV(H1478:Q1478)</f>
        <v>1.26086479273301</v>
      </c>
      <c r="F1478" s="15" t="n">
        <f aca="false">IF(AND(D1478-TINV(2*$D$10/100,$D$12-1)*E1478/SQRT($D$12)&lt;-1,D1478+TINV(2*$D$11/100,$D$12-1)*E1478/SQRT($D$12)&gt;1),1,0)</f>
        <v>0</v>
      </c>
      <c r="G1478" s="16"/>
      <c r="H1478" s="16" t="n">
        <f aca="true">$D$14+NORMSINV(RAND())*$D$13</f>
        <v>-0.110209555531802</v>
      </c>
      <c r="I1478" s="16" t="n">
        <f aca="true">$D$14+NORMSINV(RAND())*$D$13</f>
        <v>-0.194693346023032</v>
      </c>
      <c r="J1478" s="16" t="n">
        <f aca="true">$D$14+NORMSINV(RAND())*$D$13</f>
        <v>2.02206362641892</v>
      </c>
      <c r="K1478" s="16" t="n">
        <f aca="true">$D$14+NORMSINV(RAND())*$D$13</f>
        <v>1.8787334168565</v>
      </c>
      <c r="L1478" s="16" t="n">
        <f aca="true">$D$14+NORMSINV(RAND())*$D$13</f>
        <v>0.689590485531734</v>
      </c>
      <c r="M1478" s="16" t="n">
        <f aca="true">$D$14+NORMSINV(RAND())*$D$13</f>
        <v>1.43351176919619</v>
      </c>
      <c r="N1478" s="16" t="n">
        <f aca="true">$D$14+NORMSINV(RAND())*$D$13</f>
        <v>0.983889579833108</v>
      </c>
      <c r="O1478" s="16" t="n">
        <f aca="true">$D$14+NORMSINV(RAND())*$D$13</f>
        <v>3.26221643795339</v>
      </c>
      <c r="P1478" s="16" t="n">
        <f aca="true">$D$14+NORMSINV(RAND())*$D$13</f>
        <v>1.02661879612617</v>
      </c>
      <c r="Q1478" s="16" t="n">
        <f aca="true">$D$14+NORMSINV(RAND())*$D$13</f>
        <v>-1.10470305705596</v>
      </c>
    </row>
    <row r="1479" customFormat="false" ht="15" hidden="false" customHeight="false" outlineLevel="0" collapsed="false">
      <c r="D1479" s="14" t="n">
        <f aca="false">AVERAGE(H1479:Q1479)</f>
        <v>0.904442564026704</v>
      </c>
      <c r="E1479" s="14" t="n">
        <f aca="false">STDEV(H1479:Q1479)</f>
        <v>2.02364388038121</v>
      </c>
      <c r="F1479" s="15" t="n">
        <f aca="false">IF(AND(D1479-TINV(2*$D$10/100,$D$12-1)*E1479/SQRT($D$12)&lt;-1,D1479+TINV(2*$D$11/100,$D$12-1)*E1479/SQRT($D$12)&gt;1),1,0)</f>
        <v>1</v>
      </c>
      <c r="G1479" s="16"/>
      <c r="H1479" s="16" t="n">
        <f aca="true">$D$14+NORMSINV(RAND())*$D$13</f>
        <v>-1.81792282189115</v>
      </c>
      <c r="I1479" s="16" t="n">
        <f aca="true">$D$14+NORMSINV(RAND())*$D$13</f>
        <v>-1.65687045075019</v>
      </c>
      <c r="J1479" s="16" t="n">
        <f aca="true">$D$14+NORMSINV(RAND())*$D$13</f>
        <v>3.93417457789519</v>
      </c>
      <c r="K1479" s="16" t="n">
        <f aca="true">$D$14+NORMSINV(RAND())*$D$13</f>
        <v>-0.608611442236592</v>
      </c>
      <c r="L1479" s="16" t="n">
        <f aca="true">$D$14+NORMSINV(RAND())*$D$13</f>
        <v>3.37643946527907</v>
      </c>
      <c r="M1479" s="16" t="n">
        <f aca="true">$D$14+NORMSINV(RAND())*$D$13</f>
        <v>2.08909139513333</v>
      </c>
      <c r="N1479" s="16" t="n">
        <f aca="true">$D$14+NORMSINV(RAND())*$D$13</f>
        <v>-0.429971358293694</v>
      </c>
      <c r="O1479" s="16" t="n">
        <f aca="true">$D$14+NORMSINV(RAND())*$D$13</f>
        <v>0.501530880749832</v>
      </c>
      <c r="P1479" s="16" t="n">
        <f aca="true">$D$14+NORMSINV(RAND())*$D$13</f>
        <v>1.47339977363361</v>
      </c>
      <c r="Q1479" s="16" t="n">
        <f aca="true">$D$14+NORMSINV(RAND())*$D$13</f>
        <v>2.18316562074764</v>
      </c>
    </row>
    <row r="1480" customFormat="false" ht="15" hidden="false" customHeight="false" outlineLevel="0" collapsed="false">
      <c r="D1480" s="14" t="n">
        <f aca="false">AVERAGE(H1480:Q1480)</f>
        <v>0.0350920043166594</v>
      </c>
      <c r="E1480" s="14" t="n">
        <f aca="false">STDEV(H1480:Q1480)</f>
        <v>1.48276669654199</v>
      </c>
      <c r="F1480" s="15" t="n">
        <f aca="false">IF(AND(D1480-TINV(2*$D$10/100,$D$12-1)*E1480/SQRT($D$12)&lt;-1,D1480+TINV(2*$D$11/100,$D$12-1)*E1480/SQRT($D$12)&gt;1),1,0)</f>
        <v>0</v>
      </c>
      <c r="G1480" s="16"/>
      <c r="H1480" s="16" t="n">
        <f aca="true">$D$14+NORMSINV(RAND())*$D$13</f>
        <v>2.63767294058664</v>
      </c>
      <c r="I1480" s="16" t="n">
        <f aca="true">$D$14+NORMSINV(RAND())*$D$13</f>
        <v>-2.04569602450566</v>
      </c>
      <c r="J1480" s="16" t="n">
        <f aca="true">$D$14+NORMSINV(RAND())*$D$13</f>
        <v>0.230595705960662</v>
      </c>
      <c r="K1480" s="16" t="n">
        <f aca="true">$D$14+NORMSINV(RAND())*$D$13</f>
        <v>-1.13777467427432</v>
      </c>
      <c r="L1480" s="16" t="n">
        <f aca="true">$D$14+NORMSINV(RAND())*$D$13</f>
        <v>-0.207595154415006</v>
      </c>
      <c r="M1480" s="16" t="n">
        <f aca="true">$D$14+NORMSINV(RAND())*$D$13</f>
        <v>-1.28080669683343</v>
      </c>
      <c r="N1480" s="16" t="n">
        <f aca="true">$D$14+NORMSINV(RAND())*$D$13</f>
        <v>1.0929141941442</v>
      </c>
      <c r="O1480" s="16" t="n">
        <f aca="true">$D$14+NORMSINV(RAND())*$D$13</f>
        <v>1.13790302144206</v>
      </c>
      <c r="P1480" s="16" t="n">
        <f aca="true">$D$14+NORMSINV(RAND())*$D$13</f>
        <v>-1.289952374915</v>
      </c>
      <c r="Q1480" s="16" t="n">
        <f aca="true">$D$14+NORMSINV(RAND())*$D$13</f>
        <v>1.21365910597646</v>
      </c>
    </row>
    <row r="1481" customFormat="false" ht="15" hidden="false" customHeight="false" outlineLevel="0" collapsed="false">
      <c r="D1481" s="14" t="n">
        <f aca="false">AVERAGE(H1481:Q1481)</f>
        <v>-0.0168368736084868</v>
      </c>
      <c r="E1481" s="14" t="n">
        <f aca="false">STDEV(H1481:Q1481)</f>
        <v>2.13317282647831</v>
      </c>
      <c r="F1481" s="15" t="n">
        <f aca="false">IF(AND(D1481-TINV(2*$D$10/100,$D$12-1)*E1481/SQRT($D$12)&lt;-1,D1481+TINV(2*$D$11/100,$D$12-1)*E1481/SQRT($D$12)&gt;1),1,0)</f>
        <v>0</v>
      </c>
      <c r="G1481" s="16"/>
      <c r="H1481" s="16" t="n">
        <f aca="true">$D$14+NORMSINV(RAND())*$D$13</f>
        <v>-4.94440405463471</v>
      </c>
      <c r="I1481" s="16" t="n">
        <f aca="true">$D$14+NORMSINV(RAND())*$D$13</f>
        <v>-0.175948058917071</v>
      </c>
      <c r="J1481" s="16" t="n">
        <f aca="true">$D$14+NORMSINV(RAND())*$D$13</f>
        <v>1.69747576553265</v>
      </c>
      <c r="K1481" s="16" t="n">
        <f aca="true">$D$14+NORMSINV(RAND())*$D$13</f>
        <v>1.83644382267587</v>
      </c>
      <c r="L1481" s="16" t="n">
        <f aca="true">$D$14+NORMSINV(RAND())*$D$13</f>
        <v>-1.4894825614986</v>
      </c>
      <c r="M1481" s="16" t="n">
        <f aca="true">$D$14+NORMSINV(RAND())*$D$13</f>
        <v>-0.364722680995618</v>
      </c>
      <c r="N1481" s="16" t="n">
        <f aca="true">$D$14+NORMSINV(RAND())*$D$13</f>
        <v>1.60835539995362</v>
      </c>
      <c r="O1481" s="16" t="n">
        <f aca="true">$D$14+NORMSINV(RAND())*$D$13</f>
        <v>0.724259678730719</v>
      </c>
      <c r="P1481" s="16" t="n">
        <f aca="true">$D$14+NORMSINV(RAND())*$D$13</f>
        <v>-0.999903887063684</v>
      </c>
      <c r="Q1481" s="16" t="n">
        <f aca="true">$D$14+NORMSINV(RAND())*$D$13</f>
        <v>1.93955784013196</v>
      </c>
    </row>
    <row r="1482" customFormat="false" ht="15" hidden="false" customHeight="false" outlineLevel="0" collapsed="false">
      <c r="D1482" s="14" t="n">
        <f aca="false">AVERAGE(H1482:Q1482)</f>
        <v>0.526193192616688</v>
      </c>
      <c r="E1482" s="14" t="n">
        <f aca="false">STDEV(H1482:Q1482)</f>
        <v>1.24804507602732</v>
      </c>
      <c r="F1482" s="15" t="n">
        <f aca="false">IF(AND(D1482-TINV(2*$D$10/100,$D$12-1)*E1482/SQRT($D$12)&lt;-1,D1482+TINV(2*$D$11/100,$D$12-1)*E1482/SQRT($D$12)&gt;1),1,0)</f>
        <v>0</v>
      </c>
      <c r="G1482" s="16"/>
      <c r="H1482" s="16" t="n">
        <f aca="true">$D$14+NORMSINV(RAND())*$D$13</f>
        <v>0.178321575401144</v>
      </c>
      <c r="I1482" s="16" t="n">
        <f aca="true">$D$14+NORMSINV(RAND())*$D$13</f>
        <v>2.25084161439939</v>
      </c>
      <c r="J1482" s="16" t="n">
        <f aca="true">$D$14+NORMSINV(RAND())*$D$13</f>
        <v>-0.731797163853092</v>
      </c>
      <c r="K1482" s="16" t="n">
        <f aca="true">$D$14+NORMSINV(RAND())*$D$13</f>
        <v>0.614883590222479</v>
      </c>
      <c r="L1482" s="16" t="n">
        <f aca="true">$D$14+NORMSINV(RAND())*$D$13</f>
        <v>-1.49947284616736</v>
      </c>
      <c r="M1482" s="16" t="n">
        <f aca="true">$D$14+NORMSINV(RAND())*$D$13</f>
        <v>-0.297728608374763</v>
      </c>
      <c r="N1482" s="16" t="n">
        <f aca="true">$D$14+NORMSINV(RAND())*$D$13</f>
        <v>1.42196945225621</v>
      </c>
      <c r="O1482" s="16" t="n">
        <f aca="true">$D$14+NORMSINV(RAND())*$D$13</f>
        <v>0.0579795641627658</v>
      </c>
      <c r="P1482" s="16" t="n">
        <f aca="true">$D$14+NORMSINV(RAND())*$D$13</f>
        <v>2.36722301183267</v>
      </c>
      <c r="Q1482" s="16" t="n">
        <f aca="true">$D$14+NORMSINV(RAND())*$D$13</f>
        <v>0.899711736287445</v>
      </c>
    </row>
    <row r="1483" customFormat="false" ht="15" hidden="false" customHeight="false" outlineLevel="0" collapsed="false">
      <c r="D1483" s="14" t="n">
        <f aca="false">AVERAGE(H1483:Q1483)</f>
        <v>0.262463396215466</v>
      </c>
      <c r="E1483" s="14" t="n">
        <f aca="false">STDEV(H1483:Q1483)</f>
        <v>1.56593251057835</v>
      </c>
      <c r="F1483" s="15" t="n">
        <f aca="false">IF(AND(D1483-TINV(2*$D$10/100,$D$12-1)*E1483/SQRT($D$12)&lt;-1,D1483+TINV(2*$D$11/100,$D$12-1)*E1483/SQRT($D$12)&gt;1),1,0)</f>
        <v>0</v>
      </c>
      <c r="G1483" s="16"/>
      <c r="H1483" s="16" t="n">
        <f aca="true">$D$14+NORMSINV(RAND())*$D$13</f>
        <v>-0.844407677292796</v>
      </c>
      <c r="I1483" s="16" t="n">
        <f aca="true">$D$14+NORMSINV(RAND())*$D$13</f>
        <v>0.111300699709742</v>
      </c>
      <c r="J1483" s="16" t="n">
        <f aca="true">$D$14+NORMSINV(RAND())*$D$13</f>
        <v>2.63834238448862</v>
      </c>
      <c r="K1483" s="16" t="n">
        <f aca="true">$D$14+NORMSINV(RAND())*$D$13</f>
        <v>-0.942251697887448</v>
      </c>
      <c r="L1483" s="16" t="n">
        <f aca="true">$D$14+NORMSINV(RAND())*$D$13</f>
        <v>-1.39929397067177</v>
      </c>
      <c r="M1483" s="16" t="n">
        <f aca="true">$D$14+NORMSINV(RAND())*$D$13</f>
        <v>-1.45352457087271</v>
      </c>
      <c r="N1483" s="16" t="n">
        <f aca="true">$D$14+NORMSINV(RAND())*$D$13</f>
        <v>2.7203027205307</v>
      </c>
      <c r="O1483" s="16" t="n">
        <f aca="true">$D$14+NORMSINV(RAND())*$D$13</f>
        <v>0.0663333284636986</v>
      </c>
      <c r="P1483" s="16" t="n">
        <f aca="true">$D$14+NORMSINV(RAND())*$D$13</f>
        <v>0.0841203332588028</v>
      </c>
      <c r="Q1483" s="16" t="n">
        <f aca="true">$D$14+NORMSINV(RAND())*$D$13</f>
        <v>1.64371241242783</v>
      </c>
    </row>
    <row r="1484" customFormat="false" ht="15" hidden="false" customHeight="false" outlineLevel="0" collapsed="false">
      <c r="D1484" s="14" t="n">
        <f aca="false">AVERAGE(H1484:Q1484)</f>
        <v>1.10224130030673</v>
      </c>
      <c r="E1484" s="14" t="n">
        <f aca="false">STDEV(H1484:Q1484)</f>
        <v>1.51649807653892</v>
      </c>
      <c r="F1484" s="15" t="n">
        <f aca="false">IF(AND(D1484-TINV(2*$D$10/100,$D$12-1)*E1484/SQRT($D$12)&lt;-1,D1484+TINV(2*$D$11/100,$D$12-1)*E1484/SQRT($D$12)&gt;1),1,0)</f>
        <v>0</v>
      </c>
      <c r="G1484" s="16"/>
      <c r="H1484" s="16" t="n">
        <f aca="true">$D$14+NORMSINV(RAND())*$D$13</f>
        <v>-0.0487769828985772</v>
      </c>
      <c r="I1484" s="16" t="n">
        <f aca="true">$D$14+NORMSINV(RAND())*$D$13</f>
        <v>1.76237352091227</v>
      </c>
      <c r="J1484" s="16" t="n">
        <f aca="true">$D$14+NORMSINV(RAND())*$D$13</f>
        <v>2.95043458563773</v>
      </c>
      <c r="K1484" s="16" t="n">
        <f aca="true">$D$14+NORMSINV(RAND())*$D$13</f>
        <v>-2.10064617004877</v>
      </c>
      <c r="L1484" s="16" t="n">
        <f aca="true">$D$14+NORMSINV(RAND())*$D$13</f>
        <v>2.32533104124604</v>
      </c>
      <c r="M1484" s="16" t="n">
        <f aca="true">$D$14+NORMSINV(RAND())*$D$13</f>
        <v>0.0722660933810743</v>
      </c>
      <c r="N1484" s="16" t="n">
        <f aca="true">$D$14+NORMSINV(RAND())*$D$13</f>
        <v>1.65990583750597</v>
      </c>
      <c r="O1484" s="16" t="n">
        <f aca="true">$D$14+NORMSINV(RAND())*$D$13</f>
        <v>0.335105269265288</v>
      </c>
      <c r="P1484" s="16" t="n">
        <f aca="true">$D$14+NORMSINV(RAND())*$D$13</f>
        <v>1.84178943625831</v>
      </c>
      <c r="Q1484" s="16" t="n">
        <f aca="true">$D$14+NORMSINV(RAND())*$D$13</f>
        <v>2.22463037180792</v>
      </c>
    </row>
    <row r="1485" customFormat="false" ht="15" hidden="false" customHeight="false" outlineLevel="0" collapsed="false">
      <c r="D1485" s="14" t="n">
        <f aca="false">AVERAGE(H1485:Q1485)</f>
        <v>-0.54543918380121</v>
      </c>
      <c r="E1485" s="14" t="n">
        <f aca="false">STDEV(H1485:Q1485)</f>
        <v>1.06287538422412</v>
      </c>
      <c r="F1485" s="15" t="n">
        <f aca="false">IF(AND(D1485-TINV(2*$D$10/100,$D$12-1)*E1485/SQRT($D$12)&lt;-1,D1485+TINV(2*$D$11/100,$D$12-1)*E1485/SQRT($D$12)&gt;1),1,0)</f>
        <v>0</v>
      </c>
      <c r="G1485" s="16"/>
      <c r="H1485" s="16" t="n">
        <f aca="true">$D$14+NORMSINV(RAND())*$D$13</f>
        <v>-1.08680445036783</v>
      </c>
      <c r="I1485" s="16" t="n">
        <f aca="true">$D$14+NORMSINV(RAND())*$D$13</f>
        <v>-1.22791603081911</v>
      </c>
      <c r="J1485" s="16" t="n">
        <f aca="true">$D$14+NORMSINV(RAND())*$D$13</f>
        <v>0.835731254061257</v>
      </c>
      <c r="K1485" s="16" t="n">
        <f aca="true">$D$14+NORMSINV(RAND())*$D$13</f>
        <v>-0.495573322521935</v>
      </c>
      <c r="L1485" s="16" t="n">
        <f aca="true">$D$14+NORMSINV(RAND())*$D$13</f>
        <v>-0.150058537957835</v>
      </c>
      <c r="M1485" s="16" t="n">
        <f aca="true">$D$14+NORMSINV(RAND())*$D$13</f>
        <v>0.76437972876567</v>
      </c>
      <c r="N1485" s="16" t="n">
        <f aca="true">$D$14+NORMSINV(RAND())*$D$13</f>
        <v>-1.44513815673124</v>
      </c>
      <c r="O1485" s="16" t="n">
        <f aca="true">$D$14+NORMSINV(RAND())*$D$13</f>
        <v>-2.49429907390532</v>
      </c>
      <c r="P1485" s="16" t="n">
        <f aca="true">$D$14+NORMSINV(RAND())*$D$13</f>
        <v>-0.616198086735097</v>
      </c>
      <c r="Q1485" s="16" t="n">
        <f aca="true">$D$14+NORMSINV(RAND())*$D$13</f>
        <v>0.461484838199349</v>
      </c>
    </row>
    <row r="1486" customFormat="false" ht="15" hidden="false" customHeight="false" outlineLevel="0" collapsed="false">
      <c r="D1486" s="14" t="n">
        <f aca="false">AVERAGE(H1486:Q1486)</f>
        <v>-0.939639444577023</v>
      </c>
      <c r="E1486" s="14" t="n">
        <f aca="false">STDEV(H1486:Q1486)</f>
        <v>1.98913039358749</v>
      </c>
      <c r="F1486" s="15" t="n">
        <f aca="false">IF(AND(D1486-TINV(2*$D$10/100,$D$12-1)*E1486/SQRT($D$12)&lt;-1,D1486+TINV(2*$D$11/100,$D$12-1)*E1486/SQRT($D$12)&gt;1),1,0)</f>
        <v>0</v>
      </c>
      <c r="G1486" s="16"/>
      <c r="H1486" s="16" t="n">
        <f aca="true">$D$14+NORMSINV(RAND())*$D$13</f>
        <v>-1.25549175229766</v>
      </c>
      <c r="I1486" s="16" t="n">
        <f aca="true">$D$14+NORMSINV(RAND())*$D$13</f>
        <v>0.114122643427529</v>
      </c>
      <c r="J1486" s="16" t="n">
        <f aca="true">$D$14+NORMSINV(RAND())*$D$13</f>
        <v>-0.00609743580852378</v>
      </c>
      <c r="K1486" s="16" t="n">
        <f aca="true">$D$14+NORMSINV(RAND())*$D$13</f>
        <v>-3.71704665253413</v>
      </c>
      <c r="L1486" s="16" t="n">
        <f aca="true">$D$14+NORMSINV(RAND())*$D$13</f>
        <v>-1.76868288433319</v>
      </c>
      <c r="M1486" s="16" t="n">
        <f aca="true">$D$14+NORMSINV(RAND())*$D$13</f>
        <v>-1.96800635915715</v>
      </c>
      <c r="N1486" s="16" t="n">
        <f aca="true">$D$14+NORMSINV(RAND())*$D$13</f>
        <v>-2.05197962908766</v>
      </c>
      <c r="O1486" s="16" t="n">
        <f aca="true">$D$14+NORMSINV(RAND())*$D$13</f>
        <v>-0.12046416016462</v>
      </c>
      <c r="P1486" s="16" t="n">
        <f aca="true">$D$14+NORMSINV(RAND())*$D$13</f>
        <v>3.59193369725304</v>
      </c>
      <c r="Q1486" s="16" t="n">
        <f aca="true">$D$14+NORMSINV(RAND())*$D$13</f>
        <v>-2.21468191306786</v>
      </c>
    </row>
    <row r="1487" customFormat="false" ht="15" hidden="false" customHeight="false" outlineLevel="0" collapsed="false">
      <c r="D1487" s="14" t="n">
        <f aca="false">AVERAGE(H1487:Q1487)</f>
        <v>-0.252691500458359</v>
      </c>
      <c r="E1487" s="14" t="n">
        <f aca="false">STDEV(H1487:Q1487)</f>
        <v>1.83325212641462</v>
      </c>
      <c r="F1487" s="15" t="n">
        <f aca="false">IF(AND(D1487-TINV(2*$D$10/100,$D$12-1)*E1487/SQRT($D$12)&lt;-1,D1487+TINV(2*$D$11/100,$D$12-1)*E1487/SQRT($D$12)&gt;1),1,0)</f>
        <v>0</v>
      </c>
      <c r="G1487" s="16"/>
      <c r="H1487" s="16" t="n">
        <f aca="true">$D$14+NORMSINV(RAND())*$D$13</f>
        <v>-0.677893802540598</v>
      </c>
      <c r="I1487" s="16" t="n">
        <f aca="true">$D$14+NORMSINV(RAND())*$D$13</f>
        <v>0.788959185016824</v>
      </c>
      <c r="J1487" s="16" t="n">
        <f aca="true">$D$14+NORMSINV(RAND())*$D$13</f>
        <v>1.02082965890523</v>
      </c>
      <c r="K1487" s="16" t="n">
        <f aca="true">$D$14+NORMSINV(RAND())*$D$13</f>
        <v>-1.3761569481063</v>
      </c>
      <c r="L1487" s="16" t="n">
        <f aca="true">$D$14+NORMSINV(RAND())*$D$13</f>
        <v>-3.81920093455752</v>
      </c>
      <c r="M1487" s="16" t="n">
        <f aca="true">$D$14+NORMSINV(RAND())*$D$13</f>
        <v>-1.9672084027781</v>
      </c>
      <c r="N1487" s="16" t="n">
        <f aca="true">$D$14+NORMSINV(RAND())*$D$13</f>
        <v>0.0329036018742159</v>
      </c>
      <c r="O1487" s="16" t="n">
        <f aca="true">$D$14+NORMSINV(RAND())*$D$13</f>
        <v>-0.398301546279404</v>
      </c>
      <c r="P1487" s="16" t="n">
        <f aca="true">$D$14+NORMSINV(RAND())*$D$13</f>
        <v>2.55378785452863</v>
      </c>
      <c r="Q1487" s="16" t="n">
        <f aca="true">$D$14+NORMSINV(RAND())*$D$13</f>
        <v>1.31536632935343</v>
      </c>
    </row>
    <row r="1488" customFormat="false" ht="15" hidden="false" customHeight="false" outlineLevel="0" collapsed="false">
      <c r="D1488" s="14" t="n">
        <f aca="false">AVERAGE(H1488:Q1488)</f>
        <v>0.44277462256129</v>
      </c>
      <c r="E1488" s="14" t="n">
        <f aca="false">STDEV(H1488:Q1488)</f>
        <v>1.43122954713045</v>
      </c>
      <c r="F1488" s="15" t="n">
        <f aca="false">IF(AND(D1488-TINV(2*$D$10/100,$D$12-1)*E1488/SQRT($D$12)&lt;-1,D1488+TINV(2*$D$11/100,$D$12-1)*E1488/SQRT($D$12)&gt;1),1,0)</f>
        <v>0</v>
      </c>
      <c r="G1488" s="16"/>
      <c r="H1488" s="16" t="n">
        <f aca="true">$D$14+NORMSINV(RAND())*$D$13</f>
        <v>0.6301426760354</v>
      </c>
      <c r="I1488" s="16" t="n">
        <f aca="true">$D$14+NORMSINV(RAND())*$D$13</f>
        <v>0.643360749151876</v>
      </c>
      <c r="J1488" s="16" t="n">
        <f aca="true">$D$14+NORMSINV(RAND())*$D$13</f>
        <v>-0.91719873781279</v>
      </c>
      <c r="K1488" s="16" t="n">
        <f aca="true">$D$14+NORMSINV(RAND())*$D$13</f>
        <v>1.06233971027901</v>
      </c>
      <c r="L1488" s="16" t="n">
        <f aca="true">$D$14+NORMSINV(RAND())*$D$13</f>
        <v>-0.555186516551803</v>
      </c>
      <c r="M1488" s="16" t="n">
        <f aca="true">$D$14+NORMSINV(RAND())*$D$13</f>
        <v>0.241454958081453</v>
      </c>
      <c r="N1488" s="16" t="n">
        <f aca="true">$D$14+NORMSINV(RAND())*$D$13</f>
        <v>-1.10424232258093</v>
      </c>
      <c r="O1488" s="16" t="n">
        <f aca="true">$D$14+NORMSINV(RAND())*$D$13</f>
        <v>-0.23117488043484</v>
      </c>
      <c r="P1488" s="16" t="n">
        <f aca="true">$D$14+NORMSINV(RAND())*$D$13</f>
        <v>0.728114831239808</v>
      </c>
      <c r="Q1488" s="16" t="n">
        <f aca="true">$D$14+NORMSINV(RAND())*$D$13</f>
        <v>3.93013575820572</v>
      </c>
    </row>
    <row r="1489" customFormat="false" ht="15" hidden="false" customHeight="false" outlineLevel="0" collapsed="false">
      <c r="D1489" s="14" t="n">
        <f aca="false">AVERAGE(H1489:Q1489)</f>
        <v>0.201860772808253</v>
      </c>
      <c r="E1489" s="14" t="n">
        <f aca="false">STDEV(H1489:Q1489)</f>
        <v>0.986007002554685</v>
      </c>
      <c r="F1489" s="15" t="n">
        <f aca="false">IF(AND(D1489-TINV(2*$D$10/100,$D$12-1)*E1489/SQRT($D$12)&lt;-1,D1489+TINV(2*$D$11/100,$D$12-1)*E1489/SQRT($D$12)&gt;1),1,0)</f>
        <v>0</v>
      </c>
      <c r="G1489" s="16"/>
      <c r="H1489" s="16" t="n">
        <f aca="true">$D$14+NORMSINV(RAND())*$D$13</f>
        <v>0.825769779271473</v>
      </c>
      <c r="I1489" s="16" t="n">
        <f aca="true">$D$14+NORMSINV(RAND())*$D$13</f>
        <v>-0.115137667245874</v>
      </c>
      <c r="J1489" s="16" t="n">
        <f aca="true">$D$14+NORMSINV(RAND())*$D$13</f>
        <v>1.12692801482998</v>
      </c>
      <c r="K1489" s="16" t="n">
        <f aca="true">$D$14+NORMSINV(RAND())*$D$13</f>
        <v>0.959803006379996</v>
      </c>
      <c r="L1489" s="16" t="n">
        <f aca="true">$D$14+NORMSINV(RAND())*$D$13</f>
        <v>-0.529234039960231</v>
      </c>
      <c r="M1489" s="16" t="n">
        <f aca="true">$D$14+NORMSINV(RAND())*$D$13</f>
        <v>-1.30694685528053</v>
      </c>
      <c r="N1489" s="16" t="n">
        <f aca="true">$D$14+NORMSINV(RAND())*$D$13</f>
        <v>1.10301853469331</v>
      </c>
      <c r="O1489" s="16" t="n">
        <f aca="true">$D$14+NORMSINV(RAND())*$D$13</f>
        <v>-1.09474815349635</v>
      </c>
      <c r="P1489" s="16" t="n">
        <f aca="true">$D$14+NORMSINV(RAND())*$D$13</f>
        <v>1.33616231435373</v>
      </c>
      <c r="Q1489" s="16" t="n">
        <f aca="true">$D$14+NORMSINV(RAND())*$D$13</f>
        <v>-0.287007205462964</v>
      </c>
    </row>
    <row r="1490" customFormat="false" ht="15" hidden="false" customHeight="false" outlineLevel="0" collapsed="false">
      <c r="D1490" s="14" t="n">
        <f aca="false">AVERAGE(H1490:Q1490)</f>
        <v>-0.337486760800061</v>
      </c>
      <c r="E1490" s="14" t="n">
        <f aca="false">STDEV(H1490:Q1490)</f>
        <v>1.14682425075157</v>
      </c>
      <c r="F1490" s="15" t="n">
        <f aca="false">IF(AND(D1490-TINV(2*$D$10/100,$D$12-1)*E1490/SQRT($D$12)&lt;-1,D1490+TINV(2*$D$11/100,$D$12-1)*E1490/SQRT($D$12)&gt;1),1,0)</f>
        <v>0</v>
      </c>
      <c r="G1490" s="16"/>
      <c r="H1490" s="16" t="n">
        <f aca="true">$D$14+NORMSINV(RAND())*$D$13</f>
        <v>-0.935120086360355</v>
      </c>
      <c r="I1490" s="16" t="n">
        <f aca="true">$D$14+NORMSINV(RAND())*$D$13</f>
        <v>-0.723627526209205</v>
      </c>
      <c r="J1490" s="16" t="n">
        <f aca="true">$D$14+NORMSINV(RAND())*$D$13</f>
        <v>1.13333789293206</v>
      </c>
      <c r="K1490" s="16" t="n">
        <f aca="true">$D$14+NORMSINV(RAND())*$D$13</f>
        <v>0.275679987232777</v>
      </c>
      <c r="L1490" s="16" t="n">
        <f aca="true">$D$14+NORMSINV(RAND())*$D$13</f>
        <v>-2.29838170934723</v>
      </c>
      <c r="M1490" s="16" t="n">
        <f aca="true">$D$14+NORMSINV(RAND())*$D$13</f>
        <v>1.58615799129765</v>
      </c>
      <c r="N1490" s="16" t="n">
        <f aca="true">$D$14+NORMSINV(RAND())*$D$13</f>
        <v>-0.971017008662357</v>
      </c>
      <c r="O1490" s="16" t="n">
        <f aca="true">$D$14+NORMSINV(RAND())*$D$13</f>
        <v>-1.00768341936879</v>
      </c>
      <c r="P1490" s="16" t="n">
        <f aca="true">$D$14+NORMSINV(RAND())*$D$13</f>
        <v>-0.645043160945568</v>
      </c>
      <c r="Q1490" s="16" t="n">
        <f aca="true">$D$14+NORMSINV(RAND())*$D$13</f>
        <v>0.210829431430401</v>
      </c>
    </row>
    <row r="1491" customFormat="false" ht="15" hidden="false" customHeight="false" outlineLevel="0" collapsed="false">
      <c r="D1491" s="14" t="n">
        <f aca="false">AVERAGE(H1491:Q1491)</f>
        <v>0.607512118046479</v>
      </c>
      <c r="E1491" s="14" t="n">
        <f aca="false">STDEV(H1491:Q1491)</f>
        <v>1.62338528242414</v>
      </c>
      <c r="F1491" s="15" t="n">
        <f aca="false">IF(AND(D1491-TINV(2*$D$10/100,$D$12-1)*E1491/SQRT($D$12)&lt;-1,D1491+TINV(2*$D$11/100,$D$12-1)*E1491/SQRT($D$12)&gt;1),1,0)</f>
        <v>0</v>
      </c>
      <c r="G1491" s="16"/>
      <c r="H1491" s="16" t="n">
        <f aca="true">$D$14+NORMSINV(RAND())*$D$13</f>
        <v>2.07333404986005</v>
      </c>
      <c r="I1491" s="16" t="n">
        <f aca="true">$D$14+NORMSINV(RAND())*$D$13</f>
        <v>0.00907725484533036</v>
      </c>
      <c r="J1491" s="16" t="n">
        <f aca="true">$D$14+NORMSINV(RAND())*$D$13</f>
        <v>-0.125804775254371</v>
      </c>
      <c r="K1491" s="16" t="n">
        <f aca="true">$D$14+NORMSINV(RAND())*$D$13</f>
        <v>1.13180036585746</v>
      </c>
      <c r="L1491" s="16" t="n">
        <f aca="true">$D$14+NORMSINV(RAND())*$D$13</f>
        <v>2.33921184185846</v>
      </c>
      <c r="M1491" s="16" t="n">
        <f aca="true">$D$14+NORMSINV(RAND())*$D$13</f>
        <v>0.45990449294616</v>
      </c>
      <c r="N1491" s="16" t="n">
        <f aca="true">$D$14+NORMSINV(RAND())*$D$13</f>
        <v>-1.10253843633451</v>
      </c>
      <c r="O1491" s="16" t="n">
        <f aca="true">$D$14+NORMSINV(RAND())*$D$13</f>
        <v>-2.28202894021995</v>
      </c>
      <c r="P1491" s="16" t="n">
        <f aca="true">$D$14+NORMSINV(RAND())*$D$13</f>
        <v>3.07578776371126</v>
      </c>
      <c r="Q1491" s="16" t="n">
        <f aca="true">$D$14+NORMSINV(RAND())*$D$13</f>
        <v>0.496377563194896</v>
      </c>
    </row>
    <row r="1492" customFormat="false" ht="15" hidden="false" customHeight="false" outlineLevel="0" collapsed="false">
      <c r="D1492" s="14" t="n">
        <f aca="false">AVERAGE(H1492:Q1492)</f>
        <v>-0.00486924434854638</v>
      </c>
      <c r="E1492" s="14" t="n">
        <f aca="false">STDEV(H1492:Q1492)</f>
        <v>1.4237104757098</v>
      </c>
      <c r="F1492" s="15" t="n">
        <f aca="false">IF(AND(D1492-TINV(2*$D$10/100,$D$12-1)*E1492/SQRT($D$12)&lt;-1,D1492+TINV(2*$D$11/100,$D$12-1)*E1492/SQRT($D$12)&gt;1),1,0)</f>
        <v>0</v>
      </c>
      <c r="G1492" s="16"/>
      <c r="H1492" s="16" t="n">
        <f aca="true">$D$14+NORMSINV(RAND())*$D$13</f>
        <v>0.35191044800063</v>
      </c>
      <c r="I1492" s="16" t="n">
        <f aca="true">$D$14+NORMSINV(RAND())*$D$13</f>
        <v>-0.321316647469148</v>
      </c>
      <c r="J1492" s="16" t="n">
        <f aca="true">$D$14+NORMSINV(RAND())*$D$13</f>
        <v>-2.25839640881909</v>
      </c>
      <c r="K1492" s="16" t="n">
        <f aca="true">$D$14+NORMSINV(RAND())*$D$13</f>
        <v>2.94904530890796</v>
      </c>
      <c r="L1492" s="16" t="n">
        <f aca="true">$D$14+NORMSINV(RAND())*$D$13</f>
        <v>0.814548999627929</v>
      </c>
      <c r="M1492" s="16" t="n">
        <f aca="true">$D$14+NORMSINV(RAND())*$D$13</f>
        <v>-1.03243755328202</v>
      </c>
      <c r="N1492" s="16" t="n">
        <f aca="true">$D$14+NORMSINV(RAND())*$D$13</f>
        <v>-0.360704495509386</v>
      </c>
      <c r="O1492" s="16" t="n">
        <f aca="true">$D$14+NORMSINV(RAND())*$D$13</f>
        <v>-0.066096319598631</v>
      </c>
      <c r="P1492" s="16" t="n">
        <f aca="true">$D$14+NORMSINV(RAND())*$D$13</f>
        <v>-1.14584856951707</v>
      </c>
      <c r="Q1492" s="16" t="n">
        <f aca="true">$D$14+NORMSINV(RAND())*$D$13</f>
        <v>1.02060279417335</v>
      </c>
    </row>
    <row r="1493" customFormat="false" ht="15" hidden="false" customHeight="false" outlineLevel="0" collapsed="false">
      <c r="D1493" s="14" t="n">
        <f aca="false">AVERAGE(H1493:Q1493)</f>
        <v>0.317400258439528</v>
      </c>
      <c r="E1493" s="14" t="n">
        <f aca="false">STDEV(H1493:Q1493)</f>
        <v>0.876234862812438</v>
      </c>
      <c r="F1493" s="15" t="n">
        <f aca="false">IF(AND(D1493-TINV(2*$D$10/100,$D$12-1)*E1493/SQRT($D$12)&lt;-1,D1493+TINV(2*$D$11/100,$D$12-1)*E1493/SQRT($D$12)&gt;1),1,0)</f>
        <v>0</v>
      </c>
      <c r="G1493" s="16"/>
      <c r="H1493" s="16" t="n">
        <f aca="true">$D$14+NORMSINV(RAND())*$D$13</f>
        <v>-0.111636974991695</v>
      </c>
      <c r="I1493" s="16" t="n">
        <f aca="true">$D$14+NORMSINV(RAND())*$D$13</f>
        <v>1.07893878393557</v>
      </c>
      <c r="J1493" s="16" t="n">
        <f aca="true">$D$14+NORMSINV(RAND())*$D$13</f>
        <v>0.319324824243585</v>
      </c>
      <c r="K1493" s="16" t="n">
        <f aca="true">$D$14+NORMSINV(RAND())*$D$13</f>
        <v>-1.14661004850331</v>
      </c>
      <c r="L1493" s="16" t="n">
        <f aca="true">$D$14+NORMSINV(RAND())*$D$13</f>
        <v>1.4291313284384</v>
      </c>
      <c r="M1493" s="16" t="n">
        <f aca="true">$D$14+NORMSINV(RAND())*$D$13</f>
        <v>0.582889545438179</v>
      </c>
      <c r="N1493" s="16" t="n">
        <f aca="true">$D$14+NORMSINV(RAND())*$D$13</f>
        <v>1.14689499454233</v>
      </c>
      <c r="O1493" s="16" t="n">
        <f aca="true">$D$14+NORMSINV(RAND())*$D$13</f>
        <v>0.927535347984991</v>
      </c>
      <c r="P1493" s="16" t="n">
        <f aca="true">$D$14+NORMSINV(RAND())*$D$13</f>
        <v>-0.852234411199038</v>
      </c>
      <c r="Q1493" s="16" t="n">
        <f aca="true">$D$14+NORMSINV(RAND())*$D$13</f>
        <v>-0.200230805493737</v>
      </c>
    </row>
    <row r="1494" customFormat="false" ht="15" hidden="false" customHeight="false" outlineLevel="0" collapsed="false">
      <c r="D1494" s="14" t="n">
        <f aca="false">AVERAGE(H1494:Q1494)</f>
        <v>-0.0677476773411156</v>
      </c>
      <c r="E1494" s="14" t="n">
        <f aca="false">STDEV(H1494:Q1494)</f>
        <v>1.69265130564516</v>
      </c>
      <c r="F1494" s="15" t="n">
        <f aca="false">IF(AND(D1494-TINV(2*$D$10/100,$D$12-1)*E1494/SQRT($D$12)&lt;-1,D1494+TINV(2*$D$11/100,$D$12-1)*E1494/SQRT($D$12)&gt;1),1,0)</f>
        <v>0</v>
      </c>
      <c r="G1494" s="16"/>
      <c r="H1494" s="16" t="n">
        <f aca="true">$D$14+NORMSINV(RAND())*$D$13</f>
        <v>0.222163594603144</v>
      </c>
      <c r="I1494" s="16" t="n">
        <f aca="true">$D$14+NORMSINV(RAND())*$D$13</f>
        <v>-0.898974279383142</v>
      </c>
      <c r="J1494" s="16" t="n">
        <f aca="true">$D$14+NORMSINV(RAND())*$D$13</f>
        <v>3.45893826444649</v>
      </c>
      <c r="K1494" s="16" t="n">
        <f aca="true">$D$14+NORMSINV(RAND())*$D$13</f>
        <v>0.443105491079757</v>
      </c>
      <c r="L1494" s="16" t="n">
        <f aca="true">$D$14+NORMSINV(RAND())*$D$13</f>
        <v>0.642161078473893</v>
      </c>
      <c r="M1494" s="16" t="n">
        <f aca="true">$D$14+NORMSINV(RAND())*$D$13</f>
        <v>-0.192175123872402</v>
      </c>
      <c r="N1494" s="16" t="n">
        <f aca="true">$D$14+NORMSINV(RAND())*$D$13</f>
        <v>0.150368711204464</v>
      </c>
      <c r="O1494" s="16" t="n">
        <f aca="true">$D$14+NORMSINV(RAND())*$D$13</f>
        <v>-3.10307220702909</v>
      </c>
      <c r="P1494" s="16" t="n">
        <f aca="true">$D$14+NORMSINV(RAND())*$D$13</f>
        <v>0.230714981137833</v>
      </c>
      <c r="Q1494" s="16" t="n">
        <f aca="true">$D$14+NORMSINV(RAND())*$D$13</f>
        <v>-1.63070728407211</v>
      </c>
    </row>
    <row r="1495" customFormat="false" ht="15" hidden="false" customHeight="false" outlineLevel="0" collapsed="false">
      <c r="D1495" s="14" t="n">
        <f aca="false">AVERAGE(H1495:Q1495)</f>
        <v>-0.498440364326185</v>
      </c>
      <c r="E1495" s="14" t="n">
        <f aca="false">STDEV(H1495:Q1495)</f>
        <v>2.19303400046359</v>
      </c>
      <c r="F1495" s="15" t="n">
        <f aca="false">IF(AND(D1495-TINV(2*$D$10/100,$D$12-1)*E1495/SQRT($D$12)&lt;-1,D1495+TINV(2*$D$11/100,$D$12-1)*E1495/SQRT($D$12)&gt;1),1,0)</f>
        <v>0</v>
      </c>
      <c r="G1495" s="16"/>
      <c r="H1495" s="16" t="n">
        <f aca="true">$D$14+NORMSINV(RAND())*$D$13</f>
        <v>-1.59702391505681</v>
      </c>
      <c r="I1495" s="16" t="n">
        <f aca="true">$D$14+NORMSINV(RAND())*$D$13</f>
        <v>2.77129006157894</v>
      </c>
      <c r="J1495" s="16" t="n">
        <f aca="true">$D$14+NORMSINV(RAND())*$D$13</f>
        <v>-2.02918879773591</v>
      </c>
      <c r="K1495" s="16" t="n">
        <f aca="true">$D$14+NORMSINV(RAND())*$D$13</f>
        <v>0.262147348337131</v>
      </c>
      <c r="L1495" s="16" t="n">
        <f aca="true">$D$14+NORMSINV(RAND())*$D$13</f>
        <v>-1.48828993642365</v>
      </c>
      <c r="M1495" s="16" t="n">
        <f aca="true">$D$14+NORMSINV(RAND())*$D$13</f>
        <v>-0.176551106895095</v>
      </c>
      <c r="N1495" s="16" t="n">
        <f aca="true">$D$14+NORMSINV(RAND())*$D$13</f>
        <v>3.32991913712546</v>
      </c>
      <c r="O1495" s="16" t="n">
        <f aca="true">$D$14+NORMSINV(RAND())*$D$13</f>
        <v>-3.34049127821141</v>
      </c>
      <c r="P1495" s="16" t="n">
        <f aca="true">$D$14+NORMSINV(RAND())*$D$13</f>
        <v>-2.61703880292631</v>
      </c>
      <c r="Q1495" s="16" t="n">
        <f aca="true">$D$14+NORMSINV(RAND())*$D$13</f>
        <v>-0.0991763530541966</v>
      </c>
    </row>
    <row r="1496" customFormat="false" ht="15" hidden="false" customHeight="false" outlineLevel="0" collapsed="false">
      <c r="D1496" s="14" t="n">
        <f aca="false">AVERAGE(H1496:Q1496)</f>
        <v>0.860508562652687</v>
      </c>
      <c r="E1496" s="14" t="n">
        <f aca="false">STDEV(H1496:Q1496)</f>
        <v>1.60724404517547</v>
      </c>
      <c r="F1496" s="15" t="n">
        <f aca="false">IF(AND(D1496-TINV(2*$D$10/100,$D$12-1)*E1496/SQRT($D$12)&lt;-1,D1496+TINV(2*$D$11/100,$D$12-1)*E1496/SQRT($D$12)&gt;1),1,0)</f>
        <v>0</v>
      </c>
      <c r="G1496" s="16"/>
      <c r="H1496" s="16" t="n">
        <f aca="true">$D$14+NORMSINV(RAND())*$D$13</f>
        <v>-0.499770108015145</v>
      </c>
      <c r="I1496" s="16" t="n">
        <f aca="true">$D$14+NORMSINV(RAND())*$D$13</f>
        <v>0.833647319466564</v>
      </c>
      <c r="J1496" s="16" t="n">
        <f aca="true">$D$14+NORMSINV(RAND())*$D$13</f>
        <v>2.91280236851716</v>
      </c>
      <c r="K1496" s="16" t="n">
        <f aca="true">$D$14+NORMSINV(RAND())*$D$13</f>
        <v>-1.43444107207321</v>
      </c>
      <c r="L1496" s="16" t="n">
        <f aca="true">$D$14+NORMSINV(RAND())*$D$13</f>
        <v>1.52768406990373</v>
      </c>
      <c r="M1496" s="16" t="n">
        <f aca="true">$D$14+NORMSINV(RAND())*$D$13</f>
        <v>2.35488317262388</v>
      </c>
      <c r="N1496" s="16" t="n">
        <f aca="true">$D$14+NORMSINV(RAND())*$D$13</f>
        <v>3.10000976956158</v>
      </c>
      <c r="O1496" s="16" t="n">
        <f aca="true">$D$14+NORMSINV(RAND())*$D$13</f>
        <v>0.978635443650259</v>
      </c>
      <c r="P1496" s="16" t="n">
        <f aca="true">$D$14+NORMSINV(RAND())*$D$13</f>
        <v>-0.721028844563495</v>
      </c>
      <c r="Q1496" s="16" t="n">
        <f aca="true">$D$14+NORMSINV(RAND())*$D$13</f>
        <v>-0.447336492544449</v>
      </c>
    </row>
    <row r="1497" customFormat="false" ht="15" hidden="false" customHeight="false" outlineLevel="0" collapsed="false">
      <c r="D1497" s="14" t="n">
        <f aca="false">AVERAGE(H1497:Q1497)</f>
        <v>0.638141579236181</v>
      </c>
      <c r="E1497" s="14" t="n">
        <f aca="false">STDEV(H1497:Q1497)</f>
        <v>1.02151240491789</v>
      </c>
      <c r="F1497" s="15" t="n">
        <f aca="false">IF(AND(D1497-TINV(2*$D$10/100,$D$12-1)*E1497/SQRT($D$12)&lt;-1,D1497+TINV(2*$D$11/100,$D$12-1)*E1497/SQRT($D$12)&gt;1),1,0)</f>
        <v>0</v>
      </c>
      <c r="G1497" s="16"/>
      <c r="H1497" s="16" t="n">
        <f aca="true">$D$14+NORMSINV(RAND())*$D$13</f>
        <v>-0.769411707238946</v>
      </c>
      <c r="I1497" s="16" t="n">
        <f aca="true">$D$14+NORMSINV(RAND())*$D$13</f>
        <v>-0.610825754089189</v>
      </c>
      <c r="J1497" s="16" t="n">
        <f aca="true">$D$14+NORMSINV(RAND())*$D$13</f>
        <v>2.30978529552753</v>
      </c>
      <c r="K1497" s="16" t="n">
        <f aca="true">$D$14+NORMSINV(RAND())*$D$13</f>
        <v>1.00332264668603</v>
      </c>
      <c r="L1497" s="16" t="n">
        <f aca="true">$D$14+NORMSINV(RAND())*$D$13</f>
        <v>0.444593313629455</v>
      </c>
      <c r="M1497" s="16" t="n">
        <f aca="true">$D$14+NORMSINV(RAND())*$D$13</f>
        <v>-0.473657459538238</v>
      </c>
      <c r="N1497" s="16" t="n">
        <f aca="true">$D$14+NORMSINV(RAND())*$D$13</f>
        <v>0.960822426848773</v>
      </c>
      <c r="O1497" s="16" t="n">
        <f aca="true">$D$14+NORMSINV(RAND())*$D$13</f>
        <v>1.02741128948563</v>
      </c>
      <c r="P1497" s="16" t="n">
        <f aca="true">$D$14+NORMSINV(RAND())*$D$13</f>
        <v>0.671318843212626</v>
      </c>
      <c r="Q1497" s="16" t="n">
        <f aca="true">$D$14+NORMSINV(RAND())*$D$13</f>
        <v>1.81805689783814</v>
      </c>
    </row>
    <row r="1498" customFormat="false" ht="15" hidden="false" customHeight="false" outlineLevel="0" collapsed="false">
      <c r="D1498" s="14" t="n">
        <f aca="false">AVERAGE(H1498:Q1498)</f>
        <v>0.20147240814739</v>
      </c>
      <c r="E1498" s="14" t="n">
        <f aca="false">STDEV(H1498:Q1498)</f>
        <v>1.37883708174268</v>
      </c>
      <c r="F1498" s="15" t="n">
        <f aca="false">IF(AND(D1498-TINV(2*$D$10/100,$D$12-1)*E1498/SQRT($D$12)&lt;-1,D1498+TINV(2*$D$11/100,$D$12-1)*E1498/SQRT($D$12)&gt;1),1,0)</f>
        <v>0</v>
      </c>
      <c r="G1498" s="16"/>
      <c r="H1498" s="16" t="n">
        <f aca="true">$D$14+NORMSINV(RAND())*$D$13</f>
        <v>-1.44361124730259</v>
      </c>
      <c r="I1498" s="16" t="n">
        <f aca="true">$D$14+NORMSINV(RAND())*$D$13</f>
        <v>-1.41039188817646</v>
      </c>
      <c r="J1498" s="16" t="n">
        <f aca="true">$D$14+NORMSINV(RAND())*$D$13</f>
        <v>-1.07766430348779</v>
      </c>
      <c r="K1498" s="16" t="n">
        <f aca="true">$D$14+NORMSINV(RAND())*$D$13</f>
        <v>-1.00970004794827</v>
      </c>
      <c r="L1498" s="16" t="n">
        <f aca="true">$D$14+NORMSINV(RAND())*$D$13</f>
        <v>2.4408824700365</v>
      </c>
      <c r="M1498" s="16" t="n">
        <f aca="true">$D$14+NORMSINV(RAND())*$D$13</f>
        <v>0.760811451525885</v>
      </c>
      <c r="N1498" s="16" t="n">
        <f aca="true">$D$14+NORMSINV(RAND())*$D$13</f>
        <v>0.214022959725867</v>
      </c>
      <c r="O1498" s="16" t="n">
        <f aca="true">$D$14+NORMSINV(RAND())*$D$13</f>
        <v>1.52436543928072</v>
      </c>
      <c r="P1498" s="16" t="n">
        <f aca="true">$D$14+NORMSINV(RAND())*$D$13</f>
        <v>1.41060838955206</v>
      </c>
      <c r="Q1498" s="16" t="n">
        <f aca="true">$D$14+NORMSINV(RAND())*$D$13</f>
        <v>0.605400858267981</v>
      </c>
    </row>
    <row r="1499" customFormat="false" ht="15" hidden="false" customHeight="false" outlineLevel="0" collapsed="false">
      <c r="D1499" s="14" t="n">
        <f aca="false">AVERAGE(H1499:Q1499)</f>
        <v>0.845960216935456</v>
      </c>
      <c r="E1499" s="14" t="n">
        <f aca="false">STDEV(H1499:Q1499)</f>
        <v>2.34207554493856</v>
      </c>
      <c r="F1499" s="15" t="n">
        <f aca="false">IF(AND(D1499-TINV(2*$D$10/100,$D$12-1)*E1499/SQRT($D$12)&lt;-1,D1499+TINV(2*$D$11/100,$D$12-1)*E1499/SQRT($D$12)&gt;1),1,0)</f>
        <v>1</v>
      </c>
      <c r="G1499" s="16"/>
      <c r="H1499" s="16" t="n">
        <f aca="true">$D$14+NORMSINV(RAND())*$D$13</f>
        <v>1.57555641113342</v>
      </c>
      <c r="I1499" s="16" t="n">
        <f aca="true">$D$14+NORMSINV(RAND())*$D$13</f>
        <v>-2.43601901060797</v>
      </c>
      <c r="J1499" s="16" t="n">
        <f aca="true">$D$14+NORMSINV(RAND())*$D$13</f>
        <v>1.29682120949713</v>
      </c>
      <c r="K1499" s="16" t="n">
        <f aca="true">$D$14+NORMSINV(RAND())*$D$13</f>
        <v>-2.21693567576568</v>
      </c>
      <c r="L1499" s="16" t="n">
        <f aca="true">$D$14+NORMSINV(RAND())*$D$13</f>
        <v>-0.490941232084873</v>
      </c>
      <c r="M1499" s="16" t="n">
        <f aca="true">$D$14+NORMSINV(RAND())*$D$13</f>
        <v>1.10880692408868</v>
      </c>
      <c r="N1499" s="16" t="n">
        <f aca="true">$D$14+NORMSINV(RAND())*$D$13</f>
        <v>2.34104083873797</v>
      </c>
      <c r="O1499" s="16" t="n">
        <f aca="true">$D$14+NORMSINV(RAND())*$D$13</f>
        <v>2.41938477997218</v>
      </c>
      <c r="P1499" s="16" t="n">
        <f aca="true">$D$14+NORMSINV(RAND())*$D$13</f>
        <v>-0.474902200329024</v>
      </c>
      <c r="Q1499" s="16" t="n">
        <f aca="true">$D$14+NORMSINV(RAND())*$D$13</f>
        <v>5.33679012471273</v>
      </c>
    </row>
    <row r="1500" customFormat="false" ht="15" hidden="false" customHeight="false" outlineLevel="0" collapsed="false">
      <c r="D1500" s="14" t="n">
        <f aca="false">AVERAGE(H1500:Q1500)</f>
        <v>0.163190213032909</v>
      </c>
      <c r="E1500" s="14" t="n">
        <f aca="false">STDEV(H1500:Q1500)</f>
        <v>1.72943572940643</v>
      </c>
      <c r="F1500" s="15" t="n">
        <f aca="false">IF(AND(D1500-TINV(2*$D$10/100,$D$12-1)*E1500/SQRT($D$12)&lt;-1,D1500+TINV(2*$D$11/100,$D$12-1)*E1500/SQRT($D$12)&gt;1),1,0)</f>
        <v>0</v>
      </c>
      <c r="G1500" s="16"/>
      <c r="H1500" s="16" t="n">
        <f aca="true">$D$14+NORMSINV(RAND())*$D$13</f>
        <v>0.640215935887843</v>
      </c>
      <c r="I1500" s="16" t="n">
        <f aca="true">$D$14+NORMSINV(RAND())*$D$13</f>
        <v>0.712256372610104</v>
      </c>
      <c r="J1500" s="16" t="n">
        <f aca="true">$D$14+NORMSINV(RAND())*$D$13</f>
        <v>1.08476064190412</v>
      </c>
      <c r="K1500" s="16" t="n">
        <f aca="true">$D$14+NORMSINV(RAND())*$D$13</f>
        <v>-1.20125606314419</v>
      </c>
      <c r="L1500" s="16" t="n">
        <f aca="true">$D$14+NORMSINV(RAND())*$D$13</f>
        <v>-0.392796214908056</v>
      </c>
      <c r="M1500" s="16" t="n">
        <f aca="true">$D$14+NORMSINV(RAND())*$D$13</f>
        <v>2.52730473263531</v>
      </c>
      <c r="N1500" s="16" t="n">
        <f aca="true">$D$14+NORMSINV(RAND())*$D$13</f>
        <v>-0.83968711227576</v>
      </c>
      <c r="O1500" s="16" t="n">
        <f aca="true">$D$14+NORMSINV(RAND())*$D$13</f>
        <v>1.05130368804939</v>
      </c>
      <c r="P1500" s="16" t="n">
        <f aca="true">$D$14+NORMSINV(RAND())*$D$13</f>
        <v>1.61279718188668</v>
      </c>
      <c r="Q1500" s="16" t="n">
        <f aca="true">$D$14+NORMSINV(RAND())*$D$13</f>
        <v>-3.56299703231635</v>
      </c>
    </row>
    <row r="1501" customFormat="false" ht="15" hidden="false" customHeight="false" outlineLevel="0" collapsed="false">
      <c r="D1501" s="14" t="n">
        <f aca="false">AVERAGE(H1501:Q1501)</f>
        <v>-0.636136559667738</v>
      </c>
      <c r="E1501" s="14" t="n">
        <f aca="false">STDEV(H1501:Q1501)</f>
        <v>1.49778167178089</v>
      </c>
      <c r="F1501" s="15" t="n">
        <f aca="false">IF(AND(D1501-TINV(2*$D$10/100,$D$12-1)*E1501/SQRT($D$12)&lt;-1,D1501+TINV(2*$D$11/100,$D$12-1)*E1501/SQRT($D$12)&gt;1),1,0)</f>
        <v>0</v>
      </c>
      <c r="G1501" s="16"/>
      <c r="H1501" s="16" t="n">
        <f aca="true">$D$14+NORMSINV(RAND())*$D$13</f>
        <v>-0.322229241441561</v>
      </c>
      <c r="I1501" s="16" t="n">
        <f aca="true">$D$14+NORMSINV(RAND())*$D$13</f>
        <v>0.359027484345623</v>
      </c>
      <c r="J1501" s="16" t="n">
        <f aca="true">$D$14+NORMSINV(RAND())*$D$13</f>
        <v>1.299130934346</v>
      </c>
      <c r="K1501" s="16" t="n">
        <f aca="true">$D$14+NORMSINV(RAND())*$D$13</f>
        <v>1.19779465614406</v>
      </c>
      <c r="L1501" s="16" t="n">
        <f aca="true">$D$14+NORMSINV(RAND())*$D$13</f>
        <v>0.0224930757081551</v>
      </c>
      <c r="M1501" s="16" t="n">
        <f aca="true">$D$14+NORMSINV(RAND())*$D$13</f>
        <v>-2.1890127743554</v>
      </c>
      <c r="N1501" s="16" t="n">
        <f aca="true">$D$14+NORMSINV(RAND())*$D$13</f>
        <v>-2.22197257178964</v>
      </c>
      <c r="O1501" s="16" t="n">
        <f aca="true">$D$14+NORMSINV(RAND())*$D$13</f>
        <v>0.107647577682891</v>
      </c>
      <c r="P1501" s="16" t="n">
        <f aca="true">$D$14+NORMSINV(RAND())*$D$13</f>
        <v>-1.80962825437057</v>
      </c>
      <c r="Q1501" s="16" t="n">
        <f aca="true">$D$14+NORMSINV(RAND())*$D$13</f>
        <v>-2.80461648294694</v>
      </c>
    </row>
    <row r="1502" customFormat="false" ht="15" hidden="false" customHeight="false" outlineLevel="0" collapsed="false">
      <c r="D1502" s="14" t="n">
        <f aca="false">AVERAGE(H1502:Q1502)</f>
        <v>0.641748298343164</v>
      </c>
      <c r="E1502" s="14" t="n">
        <f aca="false">STDEV(H1502:Q1502)</f>
        <v>2.2356769324404</v>
      </c>
      <c r="F1502" s="15" t="n">
        <f aca="false">IF(AND(D1502-TINV(2*$D$10/100,$D$12-1)*E1502/SQRT($D$12)&lt;-1,D1502+TINV(2*$D$11/100,$D$12-1)*E1502/SQRT($D$12)&gt;1),1,0)</f>
        <v>1</v>
      </c>
      <c r="G1502" s="16"/>
      <c r="H1502" s="16" t="n">
        <f aca="true">$D$14+NORMSINV(RAND())*$D$13</f>
        <v>2.31848668213935</v>
      </c>
      <c r="I1502" s="16" t="n">
        <f aca="true">$D$14+NORMSINV(RAND())*$D$13</f>
        <v>1.21197957896161</v>
      </c>
      <c r="J1502" s="16" t="n">
        <f aca="true">$D$14+NORMSINV(RAND())*$D$13</f>
        <v>2.35663736491459</v>
      </c>
      <c r="K1502" s="16" t="n">
        <f aca="true">$D$14+NORMSINV(RAND())*$D$13</f>
        <v>1.69073270977709</v>
      </c>
      <c r="L1502" s="16" t="n">
        <f aca="true">$D$14+NORMSINV(RAND())*$D$13</f>
        <v>-4.29182780973124</v>
      </c>
      <c r="M1502" s="16" t="n">
        <f aca="true">$D$14+NORMSINV(RAND())*$D$13</f>
        <v>0.361520668759459</v>
      </c>
      <c r="N1502" s="16" t="n">
        <f aca="true">$D$14+NORMSINV(RAND())*$D$13</f>
        <v>0.230737210488376</v>
      </c>
      <c r="O1502" s="16" t="n">
        <f aca="true">$D$14+NORMSINV(RAND())*$D$13</f>
        <v>1.77140105966738</v>
      </c>
      <c r="P1502" s="16" t="n">
        <f aca="true">$D$14+NORMSINV(RAND())*$D$13</f>
        <v>2.81389996989114</v>
      </c>
      <c r="Q1502" s="16" t="n">
        <f aca="true">$D$14+NORMSINV(RAND())*$D$13</f>
        <v>-2.04608445143611</v>
      </c>
    </row>
    <row r="1503" customFormat="false" ht="15" hidden="false" customHeight="false" outlineLevel="0" collapsed="false">
      <c r="D1503" s="14" t="n">
        <f aca="false">AVERAGE(H1503:Q1503)</f>
        <v>0.986247439491203</v>
      </c>
      <c r="E1503" s="14" t="n">
        <f aca="false">STDEV(H1503:Q1503)</f>
        <v>1.46030041589759</v>
      </c>
      <c r="F1503" s="15" t="n">
        <f aca="false">IF(AND(D1503-TINV(2*$D$10/100,$D$12-1)*E1503/SQRT($D$12)&lt;-1,D1503+TINV(2*$D$11/100,$D$12-1)*E1503/SQRT($D$12)&gt;1),1,0)</f>
        <v>0</v>
      </c>
      <c r="G1503" s="16"/>
      <c r="H1503" s="16" t="n">
        <f aca="true">$D$14+NORMSINV(RAND())*$D$13</f>
        <v>0.112031770139919</v>
      </c>
      <c r="I1503" s="16" t="n">
        <f aca="true">$D$14+NORMSINV(RAND())*$D$13</f>
        <v>2.0463692026036</v>
      </c>
      <c r="J1503" s="16" t="n">
        <f aca="true">$D$14+NORMSINV(RAND())*$D$13</f>
        <v>0.436947850787386</v>
      </c>
      <c r="K1503" s="16" t="n">
        <f aca="true">$D$14+NORMSINV(RAND())*$D$13</f>
        <v>2.73536565021262</v>
      </c>
      <c r="L1503" s="16" t="n">
        <f aca="true">$D$14+NORMSINV(RAND())*$D$13</f>
        <v>1.84796037468319</v>
      </c>
      <c r="M1503" s="16" t="n">
        <f aca="true">$D$14+NORMSINV(RAND())*$D$13</f>
        <v>-0.977033270489852</v>
      </c>
      <c r="N1503" s="16" t="n">
        <f aca="true">$D$14+NORMSINV(RAND())*$D$13</f>
        <v>-1.25890446949475</v>
      </c>
      <c r="O1503" s="16" t="n">
        <f aca="true">$D$14+NORMSINV(RAND())*$D$13</f>
        <v>2.91951899270963</v>
      </c>
      <c r="P1503" s="16" t="n">
        <f aca="true">$D$14+NORMSINV(RAND())*$D$13</f>
        <v>1.5327391235119</v>
      </c>
      <c r="Q1503" s="16" t="n">
        <f aca="true">$D$14+NORMSINV(RAND())*$D$13</f>
        <v>0.467479170248384</v>
      </c>
    </row>
    <row r="1504" customFormat="false" ht="15" hidden="false" customHeight="false" outlineLevel="0" collapsed="false">
      <c r="D1504" s="14" t="n">
        <f aca="false">AVERAGE(H1504:Q1504)</f>
        <v>0.0867109246442148</v>
      </c>
      <c r="E1504" s="14" t="n">
        <f aca="false">STDEV(H1504:Q1504)</f>
        <v>1.50608586520192</v>
      </c>
      <c r="F1504" s="15" t="n">
        <f aca="false">IF(AND(D1504-TINV(2*$D$10/100,$D$12-1)*E1504/SQRT($D$12)&lt;-1,D1504+TINV(2*$D$11/100,$D$12-1)*E1504/SQRT($D$12)&gt;1),1,0)</f>
        <v>0</v>
      </c>
      <c r="G1504" s="16"/>
      <c r="H1504" s="16" t="n">
        <f aca="true">$D$14+NORMSINV(RAND())*$D$13</f>
        <v>-1.17343874531954</v>
      </c>
      <c r="I1504" s="16" t="n">
        <f aca="true">$D$14+NORMSINV(RAND())*$D$13</f>
        <v>-0.555605899611689</v>
      </c>
      <c r="J1504" s="16" t="n">
        <f aca="true">$D$14+NORMSINV(RAND())*$D$13</f>
        <v>0.153250999626792</v>
      </c>
      <c r="K1504" s="16" t="n">
        <f aca="true">$D$14+NORMSINV(RAND())*$D$13</f>
        <v>1.61585825593758</v>
      </c>
      <c r="L1504" s="16" t="n">
        <f aca="true">$D$14+NORMSINV(RAND())*$D$13</f>
        <v>-0.974042210227729</v>
      </c>
      <c r="M1504" s="16" t="n">
        <f aca="true">$D$14+NORMSINV(RAND())*$D$13</f>
        <v>1.02263387787843</v>
      </c>
      <c r="N1504" s="16" t="n">
        <f aca="true">$D$14+NORMSINV(RAND())*$D$13</f>
        <v>-1.5678371648793</v>
      </c>
      <c r="O1504" s="16" t="n">
        <f aca="true">$D$14+NORMSINV(RAND())*$D$13</f>
        <v>3.04417695893197</v>
      </c>
      <c r="P1504" s="16" t="n">
        <f aca="true">$D$14+NORMSINV(RAND())*$D$13</f>
        <v>0.701416370334144</v>
      </c>
      <c r="Q1504" s="16" t="n">
        <f aca="true">$D$14+NORMSINV(RAND())*$D$13</f>
        <v>-1.39930319622851</v>
      </c>
    </row>
    <row r="1505" customFormat="false" ht="15" hidden="false" customHeight="false" outlineLevel="0" collapsed="false">
      <c r="D1505" s="14" t="n">
        <f aca="false">AVERAGE(H1505:Q1505)</f>
        <v>0.316910223010934</v>
      </c>
      <c r="E1505" s="14" t="n">
        <f aca="false">STDEV(H1505:Q1505)</f>
        <v>1.41137062117584</v>
      </c>
      <c r="F1505" s="15" t="n">
        <f aca="false">IF(AND(D1505-TINV(2*$D$10/100,$D$12-1)*E1505/SQRT($D$12)&lt;-1,D1505+TINV(2*$D$11/100,$D$12-1)*E1505/SQRT($D$12)&gt;1),1,0)</f>
        <v>0</v>
      </c>
      <c r="G1505" s="16"/>
      <c r="H1505" s="16" t="n">
        <f aca="true">$D$14+NORMSINV(RAND())*$D$13</f>
        <v>0.250791884297115</v>
      </c>
      <c r="I1505" s="16" t="n">
        <f aca="true">$D$14+NORMSINV(RAND())*$D$13</f>
        <v>2.44791811922685</v>
      </c>
      <c r="J1505" s="16" t="n">
        <f aca="true">$D$14+NORMSINV(RAND())*$D$13</f>
        <v>-2.38387733929778</v>
      </c>
      <c r="K1505" s="16" t="n">
        <f aca="true">$D$14+NORMSINV(RAND())*$D$13</f>
        <v>0.569036847934615</v>
      </c>
      <c r="L1505" s="16" t="n">
        <f aca="true">$D$14+NORMSINV(RAND())*$D$13</f>
        <v>0.801431089632372</v>
      </c>
      <c r="M1505" s="16" t="n">
        <f aca="true">$D$14+NORMSINV(RAND())*$D$13</f>
        <v>-0.630259622244721</v>
      </c>
      <c r="N1505" s="16" t="n">
        <f aca="true">$D$14+NORMSINV(RAND())*$D$13</f>
        <v>1.97177417438517</v>
      </c>
      <c r="O1505" s="16" t="n">
        <f aca="true">$D$14+NORMSINV(RAND())*$D$13</f>
        <v>-0.0443870626810035</v>
      </c>
      <c r="P1505" s="16" t="n">
        <f aca="true">$D$14+NORMSINV(RAND())*$D$13</f>
        <v>1.07398587775211</v>
      </c>
      <c r="Q1505" s="16" t="n">
        <f aca="true">$D$14+NORMSINV(RAND())*$D$13</f>
        <v>-0.887311738895385</v>
      </c>
    </row>
    <row r="1506" customFormat="false" ht="15" hidden="false" customHeight="false" outlineLevel="0" collapsed="false">
      <c r="D1506" s="14" t="n">
        <f aca="false">AVERAGE(H1506:Q1506)</f>
        <v>-1.5645828595848</v>
      </c>
      <c r="E1506" s="14" t="n">
        <f aca="false">STDEV(H1506:Q1506)</f>
        <v>1.93189629021482</v>
      </c>
      <c r="F1506" s="15" t="n">
        <f aca="false">IF(AND(D1506-TINV(2*$D$10/100,$D$12-1)*E1506/SQRT($D$12)&lt;-1,D1506+TINV(2*$D$11/100,$D$12-1)*E1506/SQRT($D$12)&gt;1),1,0)</f>
        <v>0</v>
      </c>
      <c r="G1506" s="16"/>
      <c r="H1506" s="16" t="n">
        <f aca="true">$D$14+NORMSINV(RAND())*$D$13</f>
        <v>-3.21466625659632</v>
      </c>
      <c r="I1506" s="16" t="n">
        <f aca="true">$D$14+NORMSINV(RAND())*$D$13</f>
        <v>-3.61402833680452</v>
      </c>
      <c r="J1506" s="16" t="n">
        <f aca="true">$D$14+NORMSINV(RAND())*$D$13</f>
        <v>-3.88989444086453</v>
      </c>
      <c r="K1506" s="16" t="n">
        <f aca="true">$D$14+NORMSINV(RAND())*$D$13</f>
        <v>-2.43480957936088</v>
      </c>
      <c r="L1506" s="16" t="n">
        <f aca="true">$D$14+NORMSINV(RAND())*$D$13</f>
        <v>-2.71058639367516</v>
      </c>
      <c r="M1506" s="16" t="n">
        <f aca="true">$D$14+NORMSINV(RAND())*$D$13</f>
        <v>0.00220843630022077</v>
      </c>
      <c r="N1506" s="16" t="n">
        <f aca="true">$D$14+NORMSINV(RAND())*$D$13</f>
        <v>-1.82667217011122</v>
      </c>
      <c r="O1506" s="16" t="n">
        <f aca="true">$D$14+NORMSINV(RAND())*$D$13</f>
        <v>1.63620600099113</v>
      </c>
      <c r="P1506" s="16" t="n">
        <f aca="true">$D$14+NORMSINV(RAND())*$D$13</f>
        <v>-0.0888351535754053</v>
      </c>
      <c r="Q1506" s="16" t="n">
        <f aca="true">$D$14+NORMSINV(RAND())*$D$13</f>
        <v>0.495249297848672</v>
      </c>
    </row>
    <row r="1507" customFormat="false" ht="15" hidden="false" customHeight="false" outlineLevel="0" collapsed="false">
      <c r="D1507" s="14" t="n">
        <f aca="false">AVERAGE(H1507:Q1507)</f>
        <v>0.881299918768497</v>
      </c>
      <c r="E1507" s="14" t="n">
        <f aca="false">STDEV(H1507:Q1507)</f>
        <v>1.71944503612805</v>
      </c>
      <c r="F1507" s="15" t="n">
        <f aca="false">IF(AND(D1507-TINV(2*$D$10/100,$D$12-1)*E1507/SQRT($D$12)&lt;-1,D1507+TINV(2*$D$11/100,$D$12-1)*E1507/SQRT($D$12)&gt;1),1,0)</f>
        <v>0</v>
      </c>
      <c r="G1507" s="16"/>
      <c r="H1507" s="16" t="n">
        <f aca="true">$D$14+NORMSINV(RAND())*$D$13</f>
        <v>-1.43167611441726</v>
      </c>
      <c r="I1507" s="16" t="n">
        <f aca="true">$D$14+NORMSINV(RAND())*$D$13</f>
        <v>3.51208290257827</v>
      </c>
      <c r="J1507" s="16" t="n">
        <f aca="true">$D$14+NORMSINV(RAND())*$D$13</f>
        <v>1.71682355413723</v>
      </c>
      <c r="K1507" s="16" t="n">
        <f aca="true">$D$14+NORMSINV(RAND())*$D$13</f>
        <v>-0.511774281664145</v>
      </c>
      <c r="L1507" s="16" t="n">
        <f aca="true">$D$14+NORMSINV(RAND())*$D$13</f>
        <v>2.9167124185587</v>
      </c>
      <c r="M1507" s="16" t="n">
        <f aca="true">$D$14+NORMSINV(RAND())*$D$13</f>
        <v>-1.02985134995101</v>
      </c>
      <c r="N1507" s="16" t="n">
        <f aca="true">$D$14+NORMSINV(RAND())*$D$13</f>
        <v>-0.645341338361362</v>
      </c>
      <c r="O1507" s="16" t="n">
        <f aca="true">$D$14+NORMSINV(RAND())*$D$13</f>
        <v>1.34085593862833</v>
      </c>
      <c r="P1507" s="16" t="n">
        <f aca="true">$D$14+NORMSINV(RAND())*$D$13</f>
        <v>0.897115740864601</v>
      </c>
      <c r="Q1507" s="16" t="n">
        <f aca="true">$D$14+NORMSINV(RAND())*$D$13</f>
        <v>2.04805171731162</v>
      </c>
    </row>
    <row r="1508" customFormat="false" ht="15" hidden="false" customHeight="false" outlineLevel="0" collapsed="false">
      <c r="D1508" s="14" t="n">
        <f aca="false">AVERAGE(H1508:Q1508)</f>
        <v>0.659906601966325</v>
      </c>
      <c r="E1508" s="14" t="n">
        <f aca="false">STDEV(H1508:Q1508)</f>
        <v>1.52520352045155</v>
      </c>
      <c r="F1508" s="15" t="n">
        <f aca="false">IF(AND(D1508-TINV(2*$D$10/100,$D$12-1)*E1508/SQRT($D$12)&lt;-1,D1508+TINV(2*$D$11/100,$D$12-1)*E1508/SQRT($D$12)&gt;1),1,0)</f>
        <v>0</v>
      </c>
      <c r="G1508" s="16"/>
      <c r="H1508" s="16" t="n">
        <f aca="true">$D$14+NORMSINV(RAND())*$D$13</f>
        <v>3.05248498560564</v>
      </c>
      <c r="I1508" s="16" t="n">
        <f aca="true">$D$14+NORMSINV(RAND())*$D$13</f>
        <v>1.9403006015397</v>
      </c>
      <c r="J1508" s="16" t="n">
        <f aca="true">$D$14+NORMSINV(RAND())*$D$13</f>
        <v>0.220339844390431</v>
      </c>
      <c r="K1508" s="16" t="n">
        <f aca="true">$D$14+NORMSINV(RAND())*$D$13</f>
        <v>1.39566467809163</v>
      </c>
      <c r="L1508" s="16" t="n">
        <f aca="true">$D$14+NORMSINV(RAND())*$D$13</f>
        <v>0.629708336238577</v>
      </c>
      <c r="M1508" s="16" t="n">
        <f aca="true">$D$14+NORMSINV(RAND())*$D$13</f>
        <v>0.839362060791621</v>
      </c>
      <c r="N1508" s="16" t="n">
        <f aca="true">$D$14+NORMSINV(RAND())*$D$13</f>
        <v>1.54411205598294</v>
      </c>
      <c r="O1508" s="16" t="n">
        <f aca="true">$D$14+NORMSINV(RAND())*$D$13</f>
        <v>0.498854067320077</v>
      </c>
      <c r="P1508" s="16" t="n">
        <f aca="true">$D$14+NORMSINV(RAND())*$D$13</f>
        <v>-2.13271434886078</v>
      </c>
      <c r="Q1508" s="16" t="n">
        <f aca="true">$D$14+NORMSINV(RAND())*$D$13</f>
        <v>-1.38904626143658</v>
      </c>
    </row>
    <row r="1509" customFormat="false" ht="15" hidden="false" customHeight="false" outlineLevel="0" collapsed="false">
      <c r="D1509" s="14" t="n">
        <f aca="false">AVERAGE(H1509:Q1509)</f>
        <v>0.471352132080758</v>
      </c>
      <c r="E1509" s="14" t="n">
        <f aca="false">STDEV(H1509:Q1509)</f>
        <v>1.82820916009306</v>
      </c>
      <c r="F1509" s="15" t="n">
        <f aca="false">IF(AND(D1509-TINV(2*$D$10/100,$D$12-1)*E1509/SQRT($D$12)&lt;-1,D1509+TINV(2*$D$11/100,$D$12-1)*E1509/SQRT($D$12)&gt;1),1,0)</f>
        <v>0</v>
      </c>
      <c r="G1509" s="16"/>
      <c r="H1509" s="16" t="n">
        <f aca="true">$D$14+NORMSINV(RAND())*$D$13</f>
        <v>-0.331431948765015</v>
      </c>
      <c r="I1509" s="16" t="n">
        <f aca="true">$D$14+NORMSINV(RAND())*$D$13</f>
        <v>-1.2328587405337</v>
      </c>
      <c r="J1509" s="16" t="n">
        <f aca="true">$D$14+NORMSINV(RAND())*$D$13</f>
        <v>0.259274771051511</v>
      </c>
      <c r="K1509" s="16" t="n">
        <f aca="true">$D$14+NORMSINV(RAND())*$D$13</f>
        <v>2.00152295475494</v>
      </c>
      <c r="L1509" s="16" t="n">
        <f aca="true">$D$14+NORMSINV(RAND())*$D$13</f>
        <v>-2.06294772355853</v>
      </c>
      <c r="M1509" s="16" t="n">
        <f aca="true">$D$14+NORMSINV(RAND())*$D$13</f>
        <v>-2.08972802311952</v>
      </c>
      <c r="N1509" s="16" t="n">
        <f aca="true">$D$14+NORMSINV(RAND())*$D$13</f>
        <v>2.09677046213387</v>
      </c>
      <c r="O1509" s="16" t="n">
        <f aca="true">$D$14+NORMSINV(RAND())*$D$13</f>
        <v>1.13322791224878</v>
      </c>
      <c r="P1509" s="16" t="n">
        <f aca="true">$D$14+NORMSINV(RAND())*$D$13</f>
        <v>2.68906756726927</v>
      </c>
      <c r="Q1509" s="16" t="n">
        <f aca="true">$D$14+NORMSINV(RAND())*$D$13</f>
        <v>2.25062408932598</v>
      </c>
    </row>
    <row r="1510" customFormat="false" ht="15" hidden="false" customHeight="false" outlineLevel="0" collapsed="false">
      <c r="D1510" s="14" t="n">
        <f aca="false">AVERAGE(H1510:Q1510)</f>
        <v>0.425252015655511</v>
      </c>
      <c r="E1510" s="14" t="n">
        <f aca="false">STDEV(H1510:Q1510)</f>
        <v>1.52883065765868</v>
      </c>
      <c r="F1510" s="15" t="n">
        <f aca="false">IF(AND(D1510-TINV(2*$D$10/100,$D$12-1)*E1510/SQRT($D$12)&lt;-1,D1510+TINV(2*$D$11/100,$D$12-1)*E1510/SQRT($D$12)&gt;1),1,0)</f>
        <v>0</v>
      </c>
      <c r="G1510" s="16"/>
      <c r="H1510" s="16" t="n">
        <f aca="true">$D$14+NORMSINV(RAND())*$D$13</f>
        <v>-0.710943316437061</v>
      </c>
      <c r="I1510" s="16" t="n">
        <f aca="true">$D$14+NORMSINV(RAND())*$D$13</f>
        <v>2.17443852685456</v>
      </c>
      <c r="J1510" s="16" t="n">
        <f aca="true">$D$14+NORMSINV(RAND())*$D$13</f>
        <v>-1.22782501288254</v>
      </c>
      <c r="K1510" s="16" t="n">
        <f aca="true">$D$14+NORMSINV(RAND())*$D$13</f>
        <v>-0.730945972726638</v>
      </c>
      <c r="L1510" s="16" t="n">
        <f aca="true">$D$14+NORMSINV(RAND())*$D$13</f>
        <v>-0.613191360073857</v>
      </c>
      <c r="M1510" s="16" t="n">
        <f aca="true">$D$14+NORMSINV(RAND())*$D$13</f>
        <v>2.41840578299285</v>
      </c>
      <c r="N1510" s="16" t="n">
        <f aca="true">$D$14+NORMSINV(RAND())*$D$13</f>
        <v>2.22622948461365</v>
      </c>
      <c r="O1510" s="16" t="n">
        <f aca="true">$D$14+NORMSINV(RAND())*$D$13</f>
        <v>1.89539655392973</v>
      </c>
      <c r="P1510" s="16" t="n">
        <f aca="true">$D$14+NORMSINV(RAND())*$D$13</f>
        <v>-0.36540978061968</v>
      </c>
      <c r="Q1510" s="16" t="n">
        <f aca="true">$D$14+NORMSINV(RAND())*$D$13</f>
        <v>-0.813634749095914</v>
      </c>
    </row>
    <row r="1511" customFormat="false" ht="15" hidden="false" customHeight="false" outlineLevel="0" collapsed="false">
      <c r="D1511" s="14" t="n">
        <f aca="false">AVERAGE(H1511:Q1511)</f>
        <v>0.445920109498358</v>
      </c>
      <c r="E1511" s="14" t="n">
        <f aca="false">STDEV(H1511:Q1511)</f>
        <v>1.36847765604664</v>
      </c>
      <c r="F1511" s="15" t="n">
        <f aca="false">IF(AND(D1511-TINV(2*$D$10/100,$D$12-1)*E1511/SQRT($D$12)&lt;-1,D1511+TINV(2*$D$11/100,$D$12-1)*E1511/SQRT($D$12)&gt;1),1,0)</f>
        <v>0</v>
      </c>
      <c r="G1511" s="16"/>
      <c r="H1511" s="16" t="n">
        <f aca="true">$D$14+NORMSINV(RAND())*$D$13</f>
        <v>0.421964876268819</v>
      </c>
      <c r="I1511" s="16" t="n">
        <f aca="true">$D$14+NORMSINV(RAND())*$D$13</f>
        <v>0.269157947989625</v>
      </c>
      <c r="J1511" s="16" t="n">
        <f aca="true">$D$14+NORMSINV(RAND())*$D$13</f>
        <v>-2.32276895018211</v>
      </c>
      <c r="K1511" s="16" t="n">
        <f aca="true">$D$14+NORMSINV(RAND())*$D$13</f>
        <v>-0.210371170204133</v>
      </c>
      <c r="L1511" s="16" t="n">
        <f aca="true">$D$14+NORMSINV(RAND())*$D$13</f>
        <v>2.43242453131532</v>
      </c>
      <c r="M1511" s="16" t="n">
        <f aca="true">$D$14+NORMSINV(RAND())*$D$13</f>
        <v>0.234460344632941</v>
      </c>
      <c r="N1511" s="16" t="n">
        <f aca="true">$D$14+NORMSINV(RAND())*$D$13</f>
        <v>1.34108877768327</v>
      </c>
      <c r="O1511" s="16" t="n">
        <f aca="true">$D$14+NORMSINV(RAND())*$D$13</f>
        <v>1.22680003036408</v>
      </c>
      <c r="P1511" s="16" t="n">
        <f aca="true">$D$14+NORMSINV(RAND())*$D$13</f>
        <v>1.81952421916715</v>
      </c>
      <c r="Q1511" s="16" t="n">
        <f aca="true">$D$14+NORMSINV(RAND())*$D$13</f>
        <v>-0.753079512051374</v>
      </c>
    </row>
    <row r="1512" customFormat="false" ht="15" hidden="false" customHeight="false" outlineLevel="0" collapsed="false">
      <c r="D1512" s="14" t="n">
        <f aca="false">AVERAGE(H1512:Q1512)</f>
        <v>-0.292519055996059</v>
      </c>
      <c r="E1512" s="14" t="n">
        <f aca="false">STDEV(H1512:Q1512)</f>
        <v>1.33231981105714</v>
      </c>
      <c r="F1512" s="15" t="n">
        <f aca="false">IF(AND(D1512-TINV(2*$D$10/100,$D$12-1)*E1512/SQRT($D$12)&lt;-1,D1512+TINV(2*$D$11/100,$D$12-1)*E1512/SQRT($D$12)&gt;1),1,0)</f>
        <v>0</v>
      </c>
      <c r="G1512" s="16"/>
      <c r="H1512" s="16" t="n">
        <f aca="true">$D$14+NORMSINV(RAND())*$D$13</f>
        <v>-0.996761333543384</v>
      </c>
      <c r="I1512" s="16" t="n">
        <f aca="true">$D$14+NORMSINV(RAND())*$D$13</f>
        <v>-2.88606271983231</v>
      </c>
      <c r="J1512" s="16" t="n">
        <f aca="true">$D$14+NORMSINV(RAND())*$D$13</f>
        <v>1.24635871602379</v>
      </c>
      <c r="K1512" s="16" t="n">
        <f aca="true">$D$14+NORMSINV(RAND())*$D$13</f>
        <v>0.704853095897502</v>
      </c>
      <c r="L1512" s="16" t="n">
        <f aca="true">$D$14+NORMSINV(RAND())*$D$13</f>
        <v>-1.35390524611964</v>
      </c>
      <c r="M1512" s="16" t="n">
        <f aca="true">$D$14+NORMSINV(RAND())*$D$13</f>
        <v>-0.113810999154707</v>
      </c>
      <c r="N1512" s="16" t="n">
        <f aca="true">$D$14+NORMSINV(RAND())*$D$13</f>
        <v>-0.156659788721337</v>
      </c>
      <c r="O1512" s="16" t="n">
        <f aca="true">$D$14+NORMSINV(RAND())*$D$13</f>
        <v>1.32105570894625</v>
      </c>
      <c r="P1512" s="16" t="n">
        <f aca="true">$D$14+NORMSINV(RAND())*$D$13</f>
        <v>-1.24074852913662</v>
      </c>
      <c r="Q1512" s="16" t="n">
        <f aca="true">$D$14+NORMSINV(RAND())*$D$13</f>
        <v>0.550490535679866</v>
      </c>
    </row>
    <row r="1513" customFormat="false" ht="15" hidden="false" customHeight="false" outlineLevel="0" collapsed="false">
      <c r="D1513" s="14" t="n">
        <f aca="false">AVERAGE(H1513:Q1513)</f>
        <v>0.226603974373423</v>
      </c>
      <c r="E1513" s="14" t="n">
        <f aca="false">STDEV(H1513:Q1513)</f>
        <v>1.82687860487291</v>
      </c>
      <c r="F1513" s="15" t="n">
        <f aca="false">IF(AND(D1513-TINV(2*$D$10/100,$D$12-1)*E1513/SQRT($D$12)&lt;-1,D1513+TINV(2*$D$11/100,$D$12-1)*E1513/SQRT($D$12)&gt;1),1,0)</f>
        <v>0</v>
      </c>
      <c r="G1513" s="16"/>
      <c r="H1513" s="16" t="n">
        <f aca="true">$D$14+NORMSINV(RAND())*$D$13</f>
        <v>2.66328190551221</v>
      </c>
      <c r="I1513" s="16" t="n">
        <f aca="true">$D$14+NORMSINV(RAND())*$D$13</f>
        <v>-1.48587224562111</v>
      </c>
      <c r="J1513" s="16" t="n">
        <f aca="true">$D$14+NORMSINV(RAND())*$D$13</f>
        <v>-2.81088457452613</v>
      </c>
      <c r="K1513" s="16" t="n">
        <f aca="true">$D$14+NORMSINV(RAND())*$D$13</f>
        <v>0.91038077278605</v>
      </c>
      <c r="L1513" s="16" t="n">
        <f aca="true">$D$14+NORMSINV(RAND())*$D$13</f>
        <v>0.728041086639931</v>
      </c>
      <c r="M1513" s="16" t="n">
        <f aca="true">$D$14+NORMSINV(RAND())*$D$13</f>
        <v>-0.37110466785875</v>
      </c>
      <c r="N1513" s="16" t="n">
        <f aca="true">$D$14+NORMSINV(RAND())*$D$13</f>
        <v>2.22007363958836</v>
      </c>
      <c r="O1513" s="16" t="n">
        <f aca="true">$D$14+NORMSINV(RAND())*$D$13</f>
        <v>-0.834558572475325</v>
      </c>
      <c r="P1513" s="16" t="n">
        <f aca="true">$D$14+NORMSINV(RAND())*$D$13</f>
        <v>-1.02741991035888</v>
      </c>
      <c r="Q1513" s="16" t="n">
        <f aca="true">$D$14+NORMSINV(RAND())*$D$13</f>
        <v>2.27410231004787</v>
      </c>
    </row>
    <row r="1514" customFormat="false" ht="15" hidden="false" customHeight="false" outlineLevel="0" collapsed="false">
      <c r="D1514" s="14" t="n">
        <f aca="false">AVERAGE(H1514:Q1514)</f>
        <v>0.128888584060437</v>
      </c>
      <c r="E1514" s="14" t="n">
        <f aca="false">STDEV(H1514:Q1514)</f>
        <v>0.897906731417258</v>
      </c>
      <c r="F1514" s="15" t="n">
        <f aca="false">IF(AND(D1514-TINV(2*$D$10/100,$D$12-1)*E1514/SQRT($D$12)&lt;-1,D1514+TINV(2*$D$11/100,$D$12-1)*E1514/SQRT($D$12)&gt;1),1,0)</f>
        <v>0</v>
      </c>
      <c r="G1514" s="16"/>
      <c r="H1514" s="16" t="n">
        <f aca="true">$D$14+NORMSINV(RAND())*$D$13</f>
        <v>-1.64719857607286</v>
      </c>
      <c r="I1514" s="16" t="n">
        <f aca="true">$D$14+NORMSINV(RAND())*$D$13</f>
        <v>-1.0929812405276</v>
      </c>
      <c r="J1514" s="16" t="n">
        <f aca="true">$D$14+NORMSINV(RAND())*$D$13</f>
        <v>0.225061324970308</v>
      </c>
      <c r="K1514" s="16" t="n">
        <f aca="true">$D$14+NORMSINV(RAND())*$D$13</f>
        <v>1.33760442657637</v>
      </c>
      <c r="L1514" s="16" t="n">
        <f aca="true">$D$14+NORMSINV(RAND())*$D$13</f>
        <v>-0.0852206218602679</v>
      </c>
      <c r="M1514" s="16" t="n">
        <f aca="true">$D$14+NORMSINV(RAND())*$D$13</f>
        <v>0.501013026564078</v>
      </c>
      <c r="N1514" s="16" t="n">
        <f aca="true">$D$14+NORMSINV(RAND())*$D$13</f>
        <v>0.542588828702386</v>
      </c>
      <c r="O1514" s="16" t="n">
        <f aca="true">$D$14+NORMSINV(RAND())*$D$13</f>
        <v>0.981246488771852</v>
      </c>
      <c r="P1514" s="16" t="n">
        <f aca="true">$D$14+NORMSINV(RAND())*$D$13</f>
        <v>0.16270483679657</v>
      </c>
      <c r="Q1514" s="16" t="n">
        <f aca="true">$D$14+NORMSINV(RAND())*$D$13</f>
        <v>0.364067346683529</v>
      </c>
    </row>
    <row r="1515" customFormat="false" ht="15" hidden="false" customHeight="false" outlineLevel="0" collapsed="false">
      <c r="D1515" s="14" t="n">
        <f aca="false">AVERAGE(H1515:Q1515)</f>
        <v>0.216914537408838</v>
      </c>
      <c r="E1515" s="14" t="n">
        <f aca="false">STDEV(H1515:Q1515)</f>
        <v>2.02659755183543</v>
      </c>
      <c r="F1515" s="15" t="n">
        <f aca="false">IF(AND(D1515-TINV(2*$D$10/100,$D$12-1)*E1515/SQRT($D$12)&lt;-1,D1515+TINV(2*$D$11/100,$D$12-1)*E1515/SQRT($D$12)&gt;1),1,0)</f>
        <v>0</v>
      </c>
      <c r="G1515" s="16"/>
      <c r="H1515" s="16" t="n">
        <f aca="true">$D$14+NORMSINV(RAND())*$D$13</f>
        <v>-0.72765469064722</v>
      </c>
      <c r="I1515" s="16" t="n">
        <f aca="true">$D$14+NORMSINV(RAND())*$D$13</f>
        <v>-0.926396065407296</v>
      </c>
      <c r="J1515" s="16" t="n">
        <f aca="true">$D$14+NORMSINV(RAND())*$D$13</f>
        <v>3.11451147666007</v>
      </c>
      <c r="K1515" s="16" t="n">
        <f aca="true">$D$14+NORMSINV(RAND())*$D$13</f>
        <v>1.5316543034826</v>
      </c>
      <c r="L1515" s="16" t="n">
        <f aca="true">$D$14+NORMSINV(RAND())*$D$13</f>
        <v>-0.284900236622411</v>
      </c>
      <c r="M1515" s="16" t="n">
        <f aca="true">$D$14+NORMSINV(RAND())*$D$13</f>
        <v>-1.4301351184914</v>
      </c>
      <c r="N1515" s="16" t="n">
        <f aca="true">$D$14+NORMSINV(RAND())*$D$13</f>
        <v>-3.27475724163963</v>
      </c>
      <c r="O1515" s="16" t="n">
        <f aca="true">$D$14+NORMSINV(RAND())*$D$13</f>
        <v>3.26257130049137</v>
      </c>
      <c r="P1515" s="16" t="n">
        <f aca="true">$D$14+NORMSINV(RAND())*$D$13</f>
        <v>0.232053525262001</v>
      </c>
      <c r="Q1515" s="16" t="n">
        <f aca="true">$D$14+NORMSINV(RAND())*$D$13</f>
        <v>0.672198121000316</v>
      </c>
    </row>
    <row r="1516" customFormat="false" ht="15" hidden="false" customHeight="false" outlineLevel="0" collapsed="false">
      <c r="D1516" s="14" t="n">
        <f aca="false">AVERAGE(H1516:Q1516)</f>
        <v>0.331151642889225</v>
      </c>
      <c r="E1516" s="14" t="n">
        <f aca="false">STDEV(H1516:Q1516)</f>
        <v>1.5194254528528</v>
      </c>
      <c r="F1516" s="15" t="n">
        <f aca="false">IF(AND(D1516-TINV(2*$D$10/100,$D$12-1)*E1516/SQRT($D$12)&lt;-1,D1516+TINV(2*$D$11/100,$D$12-1)*E1516/SQRT($D$12)&gt;1),1,0)</f>
        <v>0</v>
      </c>
      <c r="G1516" s="16"/>
      <c r="H1516" s="16" t="n">
        <f aca="true">$D$14+NORMSINV(RAND())*$D$13</f>
        <v>-2.36653725850226</v>
      </c>
      <c r="I1516" s="16" t="n">
        <f aca="true">$D$14+NORMSINV(RAND())*$D$13</f>
        <v>1.53729583424904</v>
      </c>
      <c r="J1516" s="16" t="n">
        <f aca="true">$D$14+NORMSINV(RAND())*$D$13</f>
        <v>1.6327398409364</v>
      </c>
      <c r="K1516" s="16" t="n">
        <f aca="true">$D$14+NORMSINV(RAND())*$D$13</f>
        <v>0.430040697378296</v>
      </c>
      <c r="L1516" s="16" t="n">
        <f aca="true">$D$14+NORMSINV(RAND())*$D$13</f>
        <v>0.0765448338775311</v>
      </c>
      <c r="M1516" s="16" t="n">
        <f aca="true">$D$14+NORMSINV(RAND())*$D$13</f>
        <v>1.19402546641847</v>
      </c>
      <c r="N1516" s="16" t="n">
        <f aca="true">$D$14+NORMSINV(RAND())*$D$13</f>
        <v>1.44649953792282</v>
      </c>
      <c r="O1516" s="16" t="n">
        <f aca="true">$D$14+NORMSINV(RAND())*$D$13</f>
        <v>0.799250278879708</v>
      </c>
      <c r="P1516" s="16" t="n">
        <f aca="true">$D$14+NORMSINV(RAND())*$D$13</f>
        <v>0.992963690417894</v>
      </c>
      <c r="Q1516" s="16" t="n">
        <f aca="true">$D$14+NORMSINV(RAND())*$D$13</f>
        <v>-2.43130649268566</v>
      </c>
    </row>
    <row r="1517" customFormat="false" ht="15" hidden="false" customHeight="false" outlineLevel="0" collapsed="false">
      <c r="D1517" s="14" t="n">
        <f aca="false">AVERAGE(H1517:Q1517)</f>
        <v>0.104530640391403</v>
      </c>
      <c r="E1517" s="14" t="n">
        <f aca="false">STDEV(H1517:Q1517)</f>
        <v>2.04219191374607</v>
      </c>
      <c r="F1517" s="15" t="n">
        <f aca="false">IF(AND(D1517-TINV(2*$D$10/100,$D$12-1)*E1517/SQRT($D$12)&lt;-1,D1517+TINV(2*$D$11/100,$D$12-1)*E1517/SQRT($D$12)&gt;1),1,0)</f>
        <v>0</v>
      </c>
      <c r="G1517" s="16"/>
      <c r="H1517" s="16" t="n">
        <f aca="true">$D$14+NORMSINV(RAND())*$D$13</f>
        <v>-1.08106222879268</v>
      </c>
      <c r="I1517" s="16" t="n">
        <f aca="true">$D$14+NORMSINV(RAND())*$D$13</f>
        <v>0.561987641483263</v>
      </c>
      <c r="J1517" s="16" t="n">
        <f aca="true">$D$14+NORMSINV(RAND())*$D$13</f>
        <v>-1.35192521547056</v>
      </c>
      <c r="K1517" s="16" t="n">
        <f aca="true">$D$14+NORMSINV(RAND())*$D$13</f>
        <v>-0.903575530911226</v>
      </c>
      <c r="L1517" s="16" t="n">
        <f aca="true">$D$14+NORMSINV(RAND())*$D$13</f>
        <v>-1.43925064306371</v>
      </c>
      <c r="M1517" s="16" t="n">
        <f aca="true">$D$14+NORMSINV(RAND())*$D$13</f>
        <v>-0.631933526021355</v>
      </c>
      <c r="N1517" s="16" t="n">
        <f aca="true">$D$14+NORMSINV(RAND())*$D$13</f>
        <v>3.36899913672949</v>
      </c>
      <c r="O1517" s="16" t="n">
        <f aca="true">$D$14+NORMSINV(RAND())*$D$13</f>
        <v>3.31458454664781</v>
      </c>
      <c r="P1517" s="16" t="n">
        <f aca="true">$D$14+NORMSINV(RAND())*$D$13</f>
        <v>-2.44492554897109</v>
      </c>
      <c r="Q1517" s="16" t="n">
        <f aca="true">$D$14+NORMSINV(RAND())*$D$13</f>
        <v>1.65240777228407</v>
      </c>
    </row>
    <row r="1518" customFormat="false" ht="15" hidden="false" customHeight="false" outlineLevel="0" collapsed="false">
      <c r="D1518" s="14" t="n">
        <f aca="false">AVERAGE(H1518:Q1518)</f>
        <v>0.360720620244902</v>
      </c>
      <c r="E1518" s="14" t="n">
        <f aca="false">STDEV(H1518:Q1518)</f>
        <v>1.32936902601285</v>
      </c>
      <c r="F1518" s="15" t="n">
        <f aca="false">IF(AND(D1518-TINV(2*$D$10/100,$D$12-1)*E1518/SQRT($D$12)&lt;-1,D1518+TINV(2*$D$11/100,$D$12-1)*E1518/SQRT($D$12)&gt;1),1,0)</f>
        <v>0</v>
      </c>
      <c r="G1518" s="16"/>
      <c r="H1518" s="16" t="n">
        <f aca="true">$D$14+NORMSINV(RAND())*$D$13</f>
        <v>-0.449598096266939</v>
      </c>
      <c r="I1518" s="16" t="n">
        <f aca="true">$D$14+NORMSINV(RAND())*$D$13</f>
        <v>2.74135945185174</v>
      </c>
      <c r="J1518" s="16" t="n">
        <f aca="true">$D$14+NORMSINV(RAND())*$D$13</f>
        <v>-1.3902094934484</v>
      </c>
      <c r="K1518" s="16" t="n">
        <f aca="true">$D$14+NORMSINV(RAND())*$D$13</f>
        <v>1.30359189879857</v>
      </c>
      <c r="L1518" s="16" t="n">
        <f aca="true">$D$14+NORMSINV(RAND())*$D$13</f>
        <v>1.86129019051212</v>
      </c>
      <c r="M1518" s="16" t="n">
        <f aca="true">$D$14+NORMSINV(RAND())*$D$13</f>
        <v>0.924725049144065</v>
      </c>
      <c r="N1518" s="16" t="n">
        <f aca="true">$D$14+NORMSINV(RAND())*$D$13</f>
        <v>-0.219318986631923</v>
      </c>
      <c r="O1518" s="16" t="n">
        <f aca="true">$D$14+NORMSINV(RAND())*$D$13</f>
        <v>0.0988312709342498</v>
      </c>
      <c r="P1518" s="16" t="n">
        <f aca="true">$D$14+NORMSINV(RAND())*$D$13</f>
        <v>-0.0480334223314552</v>
      </c>
      <c r="Q1518" s="16" t="n">
        <f aca="true">$D$14+NORMSINV(RAND())*$D$13</f>
        <v>-1.215431660113</v>
      </c>
    </row>
    <row r="1519" customFormat="false" ht="15" hidden="false" customHeight="false" outlineLevel="0" collapsed="false">
      <c r="D1519" s="14" t="n">
        <f aca="false">AVERAGE(H1519:Q1519)</f>
        <v>-0.66498216113393</v>
      </c>
      <c r="E1519" s="14" t="n">
        <f aca="false">STDEV(H1519:Q1519)</f>
        <v>1.65919179387407</v>
      </c>
      <c r="F1519" s="15" t="n">
        <f aca="false">IF(AND(D1519-TINV(2*$D$10/100,$D$12-1)*E1519/SQRT($D$12)&lt;-1,D1519+TINV(2*$D$11/100,$D$12-1)*E1519/SQRT($D$12)&gt;1),1,0)</f>
        <v>0</v>
      </c>
      <c r="G1519" s="16"/>
      <c r="H1519" s="16" t="n">
        <f aca="true">$D$14+NORMSINV(RAND())*$D$13</f>
        <v>2.24846385240738</v>
      </c>
      <c r="I1519" s="16" t="n">
        <f aca="true">$D$14+NORMSINV(RAND())*$D$13</f>
        <v>-0.323027720794383</v>
      </c>
      <c r="J1519" s="16" t="n">
        <f aca="true">$D$14+NORMSINV(RAND())*$D$13</f>
        <v>0.555608168976666</v>
      </c>
      <c r="K1519" s="16" t="n">
        <f aca="true">$D$14+NORMSINV(RAND())*$D$13</f>
        <v>0.328074070597224</v>
      </c>
      <c r="L1519" s="16" t="n">
        <f aca="true">$D$14+NORMSINV(RAND())*$D$13</f>
        <v>0.3607342606325</v>
      </c>
      <c r="M1519" s="16" t="n">
        <f aca="true">$D$14+NORMSINV(RAND())*$D$13</f>
        <v>-0.255501487742411</v>
      </c>
      <c r="N1519" s="16" t="n">
        <f aca="true">$D$14+NORMSINV(RAND())*$D$13</f>
        <v>-2.80347633941664</v>
      </c>
      <c r="O1519" s="16" t="n">
        <f aca="true">$D$14+NORMSINV(RAND())*$D$13</f>
        <v>-1.99047264014809</v>
      </c>
      <c r="P1519" s="16" t="n">
        <f aca="true">$D$14+NORMSINV(RAND())*$D$13</f>
        <v>-2.72246275797759</v>
      </c>
      <c r="Q1519" s="16" t="n">
        <f aca="true">$D$14+NORMSINV(RAND())*$D$13</f>
        <v>-2.04776101787396</v>
      </c>
    </row>
    <row r="1520" customFormat="false" ht="15" hidden="false" customHeight="false" outlineLevel="0" collapsed="false">
      <c r="D1520" s="14" t="n">
        <f aca="false">AVERAGE(H1520:Q1520)</f>
        <v>0.10097386013476</v>
      </c>
      <c r="E1520" s="14" t="n">
        <f aca="false">STDEV(H1520:Q1520)</f>
        <v>1.35897638731913</v>
      </c>
      <c r="F1520" s="15" t="n">
        <f aca="false">IF(AND(D1520-TINV(2*$D$10/100,$D$12-1)*E1520/SQRT($D$12)&lt;-1,D1520+TINV(2*$D$11/100,$D$12-1)*E1520/SQRT($D$12)&gt;1),1,0)</f>
        <v>0</v>
      </c>
      <c r="G1520" s="16"/>
      <c r="H1520" s="16" t="n">
        <f aca="true">$D$14+NORMSINV(RAND())*$D$13</f>
        <v>0.0309164931960599</v>
      </c>
      <c r="I1520" s="16" t="n">
        <f aca="true">$D$14+NORMSINV(RAND())*$D$13</f>
        <v>1.73901616613938</v>
      </c>
      <c r="J1520" s="16" t="n">
        <f aca="true">$D$14+NORMSINV(RAND())*$D$13</f>
        <v>-1.33070180799764</v>
      </c>
      <c r="K1520" s="16" t="n">
        <f aca="true">$D$14+NORMSINV(RAND())*$D$13</f>
        <v>-1.33188971377456</v>
      </c>
      <c r="L1520" s="16" t="n">
        <f aca="true">$D$14+NORMSINV(RAND())*$D$13</f>
        <v>-0.167757584404297</v>
      </c>
      <c r="M1520" s="16" t="n">
        <f aca="true">$D$14+NORMSINV(RAND())*$D$13</f>
        <v>1.93991678015099</v>
      </c>
      <c r="N1520" s="16" t="n">
        <f aca="true">$D$14+NORMSINV(RAND())*$D$13</f>
        <v>-0.487563939896846</v>
      </c>
      <c r="O1520" s="16" t="n">
        <f aca="true">$D$14+NORMSINV(RAND())*$D$13</f>
        <v>2.06926681239987</v>
      </c>
      <c r="P1520" s="16" t="n">
        <f aca="true">$D$14+NORMSINV(RAND())*$D$13</f>
        <v>-1.35386438323938</v>
      </c>
      <c r="Q1520" s="16" t="n">
        <f aca="true">$D$14+NORMSINV(RAND())*$D$13</f>
        <v>-0.0976002212259693</v>
      </c>
    </row>
    <row r="1521" customFormat="false" ht="15" hidden="false" customHeight="false" outlineLevel="0" collapsed="false">
      <c r="D1521" s="14" t="n">
        <f aca="false">AVERAGE(H1521:Q1521)</f>
        <v>0.0144396826721192</v>
      </c>
      <c r="E1521" s="14" t="n">
        <f aca="false">STDEV(H1521:Q1521)</f>
        <v>1.75570310527737</v>
      </c>
      <c r="F1521" s="15" t="n">
        <f aca="false">IF(AND(D1521-TINV(2*$D$10/100,$D$12-1)*E1521/SQRT($D$12)&lt;-1,D1521+TINV(2*$D$11/100,$D$12-1)*E1521/SQRT($D$12)&gt;1),1,0)</f>
        <v>0</v>
      </c>
      <c r="G1521" s="16"/>
      <c r="H1521" s="16" t="n">
        <f aca="true">$D$14+NORMSINV(RAND())*$D$13</f>
        <v>-1.30573337103702</v>
      </c>
      <c r="I1521" s="16" t="n">
        <f aca="true">$D$14+NORMSINV(RAND())*$D$13</f>
        <v>1.26036028464712</v>
      </c>
      <c r="J1521" s="16" t="n">
        <f aca="true">$D$14+NORMSINV(RAND())*$D$13</f>
        <v>2.83841512074632</v>
      </c>
      <c r="K1521" s="16" t="n">
        <f aca="true">$D$14+NORMSINV(RAND())*$D$13</f>
        <v>-0.812240400291366</v>
      </c>
      <c r="L1521" s="16" t="n">
        <f aca="true">$D$14+NORMSINV(RAND())*$D$13</f>
        <v>-2.5449904910413</v>
      </c>
      <c r="M1521" s="16" t="n">
        <f aca="true">$D$14+NORMSINV(RAND())*$D$13</f>
        <v>1.25766391460117</v>
      </c>
      <c r="N1521" s="16" t="n">
        <f aca="true">$D$14+NORMSINV(RAND())*$D$13</f>
        <v>-0.570979080496447</v>
      </c>
      <c r="O1521" s="16" t="n">
        <f aca="true">$D$14+NORMSINV(RAND())*$D$13</f>
        <v>0.737721997135955</v>
      </c>
      <c r="P1521" s="16" t="n">
        <f aca="true">$D$14+NORMSINV(RAND())*$D$13</f>
        <v>1.45172987473484</v>
      </c>
      <c r="Q1521" s="16" t="n">
        <f aca="true">$D$14+NORMSINV(RAND())*$D$13</f>
        <v>-2.16755102227809</v>
      </c>
    </row>
    <row r="1522" customFormat="false" ht="15" hidden="false" customHeight="false" outlineLevel="0" collapsed="false">
      <c r="D1522" s="14" t="n">
        <f aca="false">AVERAGE(H1522:Q1522)</f>
        <v>-0.859176890004165</v>
      </c>
      <c r="E1522" s="14" t="n">
        <f aca="false">STDEV(H1522:Q1522)</f>
        <v>1.07219483284354</v>
      </c>
      <c r="F1522" s="15" t="n">
        <f aca="false">IF(AND(D1522-TINV(2*$D$10/100,$D$12-1)*E1522/SQRT($D$12)&lt;-1,D1522+TINV(2*$D$11/100,$D$12-1)*E1522/SQRT($D$12)&gt;1),1,0)</f>
        <v>0</v>
      </c>
      <c r="G1522" s="16"/>
      <c r="H1522" s="16" t="n">
        <f aca="true">$D$14+NORMSINV(RAND())*$D$13</f>
        <v>-0.101901222753481</v>
      </c>
      <c r="I1522" s="16" t="n">
        <f aca="true">$D$14+NORMSINV(RAND())*$D$13</f>
        <v>-2.88834346272335</v>
      </c>
      <c r="J1522" s="16" t="n">
        <f aca="true">$D$14+NORMSINV(RAND())*$D$13</f>
        <v>-0.794093648995679</v>
      </c>
      <c r="K1522" s="16" t="n">
        <f aca="true">$D$14+NORMSINV(RAND())*$D$13</f>
        <v>0.513091517959566</v>
      </c>
      <c r="L1522" s="16" t="n">
        <f aca="true">$D$14+NORMSINV(RAND())*$D$13</f>
        <v>-0.367140017164309</v>
      </c>
      <c r="M1522" s="16" t="n">
        <f aca="true">$D$14+NORMSINV(RAND())*$D$13</f>
        <v>-0.323021016397686</v>
      </c>
      <c r="N1522" s="16" t="n">
        <f aca="true">$D$14+NORMSINV(RAND())*$D$13</f>
        <v>-0.728695185144576</v>
      </c>
      <c r="O1522" s="16" t="n">
        <f aca="true">$D$14+NORMSINV(RAND())*$D$13</f>
        <v>-0.237456968744412</v>
      </c>
      <c r="P1522" s="16" t="n">
        <f aca="true">$D$14+NORMSINV(RAND())*$D$13</f>
        <v>-2.51831702486306</v>
      </c>
      <c r="Q1522" s="16" t="n">
        <f aca="true">$D$14+NORMSINV(RAND())*$D$13</f>
        <v>-1.14589187121467</v>
      </c>
    </row>
    <row r="1523" customFormat="false" ht="15" hidden="false" customHeight="false" outlineLevel="0" collapsed="false">
      <c r="D1523" s="14" t="n">
        <f aca="false">AVERAGE(H1523:Q1523)</f>
        <v>-0.263430631548005</v>
      </c>
      <c r="E1523" s="14" t="n">
        <f aca="false">STDEV(H1523:Q1523)</f>
        <v>1.2482942890738</v>
      </c>
      <c r="F1523" s="15" t="n">
        <f aca="false">IF(AND(D1523-TINV(2*$D$10/100,$D$12-1)*E1523/SQRT($D$12)&lt;-1,D1523+TINV(2*$D$11/100,$D$12-1)*E1523/SQRT($D$12)&gt;1),1,0)</f>
        <v>0</v>
      </c>
      <c r="G1523" s="16"/>
      <c r="H1523" s="16" t="n">
        <f aca="true">$D$14+NORMSINV(RAND())*$D$13</f>
        <v>-1.61543991401534</v>
      </c>
      <c r="I1523" s="16" t="n">
        <f aca="true">$D$14+NORMSINV(RAND())*$D$13</f>
        <v>1.57240690201414</v>
      </c>
      <c r="J1523" s="16" t="n">
        <f aca="true">$D$14+NORMSINV(RAND())*$D$13</f>
        <v>-0.791834492557159</v>
      </c>
      <c r="K1523" s="16" t="n">
        <f aca="true">$D$14+NORMSINV(RAND())*$D$13</f>
        <v>-0.560066690883231</v>
      </c>
      <c r="L1523" s="16" t="n">
        <f aca="true">$D$14+NORMSINV(RAND())*$D$13</f>
        <v>1.8975196937944</v>
      </c>
      <c r="M1523" s="16" t="n">
        <f aca="true">$D$14+NORMSINV(RAND())*$D$13</f>
        <v>0.33946971205466</v>
      </c>
      <c r="N1523" s="16" t="n">
        <f aca="true">$D$14+NORMSINV(RAND())*$D$13</f>
        <v>-1.69349766751656</v>
      </c>
      <c r="O1523" s="16" t="n">
        <f aca="true">$D$14+NORMSINV(RAND())*$D$13</f>
        <v>-1.10842103893536</v>
      </c>
      <c r="P1523" s="16" t="n">
        <f aca="true">$D$14+NORMSINV(RAND())*$D$13</f>
        <v>0.235286119022071</v>
      </c>
      <c r="Q1523" s="16" t="n">
        <f aca="true">$D$14+NORMSINV(RAND())*$D$13</f>
        <v>-0.909728938457668</v>
      </c>
    </row>
    <row r="1524" customFormat="false" ht="15" hidden="false" customHeight="false" outlineLevel="0" collapsed="false">
      <c r="D1524" s="14" t="n">
        <f aca="false">AVERAGE(H1524:Q1524)</f>
        <v>-0.403146321270376</v>
      </c>
      <c r="E1524" s="14" t="n">
        <f aca="false">STDEV(H1524:Q1524)</f>
        <v>1.18564305805057</v>
      </c>
      <c r="F1524" s="15" t="n">
        <f aca="false">IF(AND(D1524-TINV(2*$D$10/100,$D$12-1)*E1524/SQRT($D$12)&lt;-1,D1524+TINV(2*$D$11/100,$D$12-1)*E1524/SQRT($D$12)&gt;1),1,0)</f>
        <v>0</v>
      </c>
      <c r="G1524" s="16"/>
      <c r="H1524" s="16" t="n">
        <f aca="true">$D$14+NORMSINV(RAND())*$D$13</f>
        <v>0.165873183344785</v>
      </c>
      <c r="I1524" s="16" t="n">
        <f aca="true">$D$14+NORMSINV(RAND())*$D$13</f>
        <v>-1.05870753385812</v>
      </c>
      <c r="J1524" s="16" t="n">
        <f aca="true">$D$14+NORMSINV(RAND())*$D$13</f>
        <v>1.14417665215419</v>
      </c>
      <c r="K1524" s="16" t="n">
        <f aca="true">$D$14+NORMSINV(RAND())*$D$13</f>
        <v>-0.354526364418411</v>
      </c>
      <c r="L1524" s="16" t="n">
        <f aca="true">$D$14+NORMSINV(RAND())*$D$13</f>
        <v>-0.496658053473837</v>
      </c>
      <c r="M1524" s="16" t="n">
        <f aca="true">$D$14+NORMSINV(RAND())*$D$13</f>
        <v>-0.799113914918128</v>
      </c>
      <c r="N1524" s="16" t="n">
        <f aca="true">$D$14+NORMSINV(RAND())*$D$13</f>
        <v>1.39228532895877</v>
      </c>
      <c r="O1524" s="16" t="n">
        <f aca="true">$D$14+NORMSINV(RAND())*$D$13</f>
        <v>-2.85172962854372</v>
      </c>
      <c r="P1524" s="16" t="n">
        <f aca="true">$D$14+NORMSINV(RAND())*$D$13</f>
        <v>-0.428893947466871</v>
      </c>
      <c r="Q1524" s="16" t="n">
        <f aca="true">$D$14+NORMSINV(RAND())*$D$13</f>
        <v>-0.744168934482421</v>
      </c>
    </row>
    <row r="1525" customFormat="false" ht="15" hidden="false" customHeight="false" outlineLevel="0" collapsed="false">
      <c r="D1525" s="14" t="n">
        <f aca="false">AVERAGE(H1525:Q1525)</f>
        <v>0.871146912081412</v>
      </c>
      <c r="E1525" s="14" t="n">
        <f aca="false">STDEV(H1525:Q1525)</f>
        <v>1.38366903783996</v>
      </c>
      <c r="F1525" s="15" t="n">
        <f aca="false">IF(AND(D1525-TINV(2*$D$10/100,$D$12-1)*E1525/SQRT($D$12)&lt;-1,D1525+TINV(2*$D$11/100,$D$12-1)*E1525/SQRT($D$12)&gt;1),1,0)</f>
        <v>0</v>
      </c>
      <c r="G1525" s="16"/>
      <c r="H1525" s="16" t="n">
        <f aca="true">$D$14+NORMSINV(RAND())*$D$13</f>
        <v>1.21233710799265E-005</v>
      </c>
      <c r="I1525" s="16" t="n">
        <f aca="true">$D$14+NORMSINV(RAND())*$D$13</f>
        <v>1.66128557077522</v>
      </c>
      <c r="J1525" s="16" t="n">
        <f aca="true">$D$14+NORMSINV(RAND())*$D$13</f>
        <v>0.673671933085366</v>
      </c>
      <c r="K1525" s="16" t="n">
        <f aca="true">$D$14+NORMSINV(RAND())*$D$13</f>
        <v>2.50788242529463</v>
      </c>
      <c r="L1525" s="16" t="n">
        <f aca="true">$D$14+NORMSINV(RAND())*$D$13</f>
        <v>-0.71786663170573</v>
      </c>
      <c r="M1525" s="16" t="n">
        <f aca="true">$D$14+NORMSINV(RAND())*$D$13</f>
        <v>0.821203765837649</v>
      </c>
      <c r="N1525" s="16" t="n">
        <f aca="true">$D$14+NORMSINV(RAND())*$D$13</f>
        <v>2.18236992274815</v>
      </c>
      <c r="O1525" s="16" t="n">
        <f aca="true">$D$14+NORMSINV(RAND())*$D$13</f>
        <v>1.3733877218505</v>
      </c>
      <c r="P1525" s="16" t="n">
        <f aca="true">$D$14+NORMSINV(RAND())*$D$13</f>
        <v>-1.8260497425615</v>
      </c>
      <c r="Q1525" s="16" t="n">
        <f aca="true">$D$14+NORMSINV(RAND())*$D$13</f>
        <v>2.03557203211875</v>
      </c>
    </row>
    <row r="1526" customFormat="false" ht="15" hidden="false" customHeight="false" outlineLevel="0" collapsed="false">
      <c r="D1526" s="14" t="n">
        <f aca="false">AVERAGE(H1526:Q1526)</f>
        <v>0.929472940151489</v>
      </c>
      <c r="E1526" s="14" t="n">
        <f aca="false">STDEV(H1526:Q1526)</f>
        <v>1.72764430522693</v>
      </c>
      <c r="F1526" s="15" t="n">
        <f aca="false">IF(AND(D1526-TINV(2*$D$10/100,$D$12-1)*E1526/SQRT($D$12)&lt;-1,D1526+TINV(2*$D$11/100,$D$12-1)*E1526/SQRT($D$12)&gt;1),1,0)</f>
        <v>0</v>
      </c>
      <c r="G1526" s="16"/>
      <c r="H1526" s="16" t="n">
        <f aca="true">$D$14+NORMSINV(RAND())*$D$13</f>
        <v>0.38305913539149</v>
      </c>
      <c r="I1526" s="16" t="n">
        <f aca="true">$D$14+NORMSINV(RAND())*$D$13</f>
        <v>0.320342595800368</v>
      </c>
      <c r="J1526" s="16" t="n">
        <f aca="true">$D$14+NORMSINV(RAND())*$D$13</f>
        <v>-0.975904961837835</v>
      </c>
      <c r="K1526" s="16" t="n">
        <f aca="true">$D$14+NORMSINV(RAND())*$D$13</f>
        <v>-2.3085881000861</v>
      </c>
      <c r="L1526" s="16" t="n">
        <f aca="true">$D$14+NORMSINV(RAND())*$D$13</f>
        <v>2.56439331332212</v>
      </c>
      <c r="M1526" s="16" t="n">
        <f aca="true">$D$14+NORMSINV(RAND())*$D$13</f>
        <v>2.33303731818187</v>
      </c>
      <c r="N1526" s="16" t="n">
        <f aca="true">$D$14+NORMSINV(RAND())*$D$13</f>
        <v>1.76959757157592</v>
      </c>
      <c r="O1526" s="16" t="n">
        <f aca="true">$D$14+NORMSINV(RAND())*$D$13</f>
        <v>1.78240906064336</v>
      </c>
      <c r="P1526" s="16" t="n">
        <f aca="true">$D$14+NORMSINV(RAND())*$D$13</f>
        <v>3.25801926961627</v>
      </c>
      <c r="Q1526" s="16" t="n">
        <f aca="true">$D$14+NORMSINV(RAND())*$D$13</f>
        <v>0.168364198907445</v>
      </c>
    </row>
    <row r="1527" customFormat="false" ht="15" hidden="false" customHeight="false" outlineLevel="0" collapsed="false">
      <c r="D1527" s="14" t="n">
        <f aca="false">AVERAGE(H1527:Q1527)</f>
        <v>-0.0973500623356739</v>
      </c>
      <c r="E1527" s="14" t="n">
        <f aca="false">STDEV(H1527:Q1527)</f>
        <v>1.50780928878029</v>
      </c>
      <c r="F1527" s="15" t="n">
        <f aca="false">IF(AND(D1527-TINV(2*$D$10/100,$D$12-1)*E1527/SQRT($D$12)&lt;-1,D1527+TINV(2*$D$11/100,$D$12-1)*E1527/SQRT($D$12)&gt;1),1,0)</f>
        <v>0</v>
      </c>
      <c r="G1527" s="16"/>
      <c r="H1527" s="16" t="n">
        <f aca="true">$D$14+NORMSINV(RAND())*$D$13</f>
        <v>1.00610368528131</v>
      </c>
      <c r="I1527" s="16" t="n">
        <f aca="true">$D$14+NORMSINV(RAND())*$D$13</f>
        <v>-0.0744769268487647</v>
      </c>
      <c r="J1527" s="16" t="n">
        <f aca="true">$D$14+NORMSINV(RAND())*$D$13</f>
        <v>0.454660165778531</v>
      </c>
      <c r="K1527" s="16" t="n">
        <f aca="true">$D$14+NORMSINV(RAND())*$D$13</f>
        <v>1.01371438073459</v>
      </c>
      <c r="L1527" s="16" t="n">
        <f aca="true">$D$14+NORMSINV(RAND())*$D$13</f>
        <v>-1.1101687581717</v>
      </c>
      <c r="M1527" s="16" t="n">
        <f aca="true">$D$14+NORMSINV(RAND())*$D$13</f>
        <v>-3.05836419416749</v>
      </c>
      <c r="N1527" s="16" t="n">
        <f aca="true">$D$14+NORMSINV(RAND())*$D$13</f>
        <v>-0.921055879534493</v>
      </c>
      <c r="O1527" s="16" t="n">
        <f aca="true">$D$14+NORMSINV(RAND())*$D$13</f>
        <v>-0.30111672578472</v>
      </c>
      <c r="P1527" s="16" t="n">
        <f aca="true">$D$14+NORMSINV(RAND())*$D$13</f>
        <v>-0.531594469149345</v>
      </c>
      <c r="Q1527" s="16" t="n">
        <f aca="true">$D$14+NORMSINV(RAND())*$D$13</f>
        <v>2.54879809850534</v>
      </c>
    </row>
    <row r="1528" customFormat="false" ht="15" hidden="false" customHeight="false" outlineLevel="0" collapsed="false">
      <c r="D1528" s="14" t="n">
        <f aca="false">AVERAGE(H1528:Q1528)</f>
        <v>0.158651836460104</v>
      </c>
      <c r="E1528" s="14" t="n">
        <f aca="false">STDEV(H1528:Q1528)</f>
        <v>2.30504561785476</v>
      </c>
      <c r="F1528" s="15" t="n">
        <f aca="false">IF(AND(D1528-TINV(2*$D$10/100,$D$12-1)*E1528/SQRT($D$12)&lt;-1,D1528+TINV(2*$D$11/100,$D$12-1)*E1528/SQRT($D$12)&gt;1),1,0)</f>
        <v>0</v>
      </c>
      <c r="G1528" s="16"/>
      <c r="H1528" s="16" t="n">
        <f aca="true">$D$14+NORMSINV(RAND())*$D$13</f>
        <v>-1.55737971931886</v>
      </c>
      <c r="I1528" s="16" t="n">
        <f aca="true">$D$14+NORMSINV(RAND())*$D$13</f>
        <v>-1.72396452979576</v>
      </c>
      <c r="J1528" s="16" t="n">
        <f aca="true">$D$14+NORMSINV(RAND())*$D$13</f>
        <v>-1.1248468075421</v>
      </c>
      <c r="K1528" s="16" t="n">
        <f aca="true">$D$14+NORMSINV(RAND())*$D$13</f>
        <v>-2.7085473332455</v>
      </c>
      <c r="L1528" s="16" t="n">
        <f aca="true">$D$14+NORMSINV(RAND())*$D$13</f>
        <v>-0.0393907763925129</v>
      </c>
      <c r="M1528" s="16" t="n">
        <f aca="true">$D$14+NORMSINV(RAND())*$D$13</f>
        <v>0.264172010809305</v>
      </c>
      <c r="N1528" s="16" t="n">
        <f aca="true">$D$14+NORMSINV(RAND())*$D$13</f>
        <v>0.607001887355407</v>
      </c>
      <c r="O1528" s="16" t="n">
        <f aca="true">$D$14+NORMSINV(RAND())*$D$13</f>
        <v>-0.175931822104509</v>
      </c>
      <c r="P1528" s="16" t="n">
        <f aca="true">$D$14+NORMSINV(RAND())*$D$13</f>
        <v>4.80909042456384</v>
      </c>
      <c r="Q1528" s="16" t="n">
        <f aca="true">$D$14+NORMSINV(RAND())*$D$13</f>
        <v>3.23631503027172</v>
      </c>
    </row>
    <row r="1529" customFormat="false" ht="15" hidden="false" customHeight="false" outlineLevel="0" collapsed="false">
      <c r="D1529" s="14" t="n">
        <f aca="false">AVERAGE(H1529:Q1529)</f>
        <v>-0.222327644445745</v>
      </c>
      <c r="E1529" s="14" t="n">
        <f aca="false">STDEV(H1529:Q1529)</f>
        <v>1.30377360095288</v>
      </c>
      <c r="F1529" s="15" t="n">
        <f aca="false">IF(AND(D1529-TINV(2*$D$10/100,$D$12-1)*E1529/SQRT($D$12)&lt;-1,D1529+TINV(2*$D$11/100,$D$12-1)*E1529/SQRT($D$12)&gt;1),1,0)</f>
        <v>0</v>
      </c>
      <c r="G1529" s="16"/>
      <c r="H1529" s="16" t="n">
        <f aca="true">$D$14+NORMSINV(RAND())*$D$13</f>
        <v>0.590151998904076</v>
      </c>
      <c r="I1529" s="16" t="n">
        <f aca="true">$D$14+NORMSINV(RAND())*$D$13</f>
        <v>-0.636667441049319</v>
      </c>
      <c r="J1529" s="16" t="n">
        <f aca="true">$D$14+NORMSINV(RAND())*$D$13</f>
        <v>-1.44190874574139</v>
      </c>
      <c r="K1529" s="16" t="n">
        <f aca="true">$D$14+NORMSINV(RAND())*$D$13</f>
        <v>0.00865617576488054</v>
      </c>
      <c r="L1529" s="16" t="n">
        <f aca="true">$D$14+NORMSINV(RAND())*$D$13</f>
        <v>-0.0229260916479562</v>
      </c>
      <c r="M1529" s="16" t="n">
        <f aca="true">$D$14+NORMSINV(RAND())*$D$13</f>
        <v>-0.59495939749569</v>
      </c>
      <c r="N1529" s="16" t="n">
        <f aca="true">$D$14+NORMSINV(RAND())*$D$13</f>
        <v>-0.805402067972591</v>
      </c>
      <c r="O1529" s="16" t="n">
        <f aca="true">$D$14+NORMSINV(RAND())*$D$13</f>
        <v>-1.98188516152325</v>
      </c>
      <c r="P1529" s="16" t="n">
        <f aca="true">$D$14+NORMSINV(RAND())*$D$13</f>
        <v>2.82860610867468</v>
      </c>
      <c r="Q1529" s="16" t="n">
        <f aca="true">$D$14+NORMSINV(RAND())*$D$13</f>
        <v>-0.166941822370884</v>
      </c>
    </row>
    <row r="1530" customFormat="false" ht="15" hidden="false" customHeight="false" outlineLevel="0" collapsed="false">
      <c r="D1530" s="14" t="n">
        <f aca="false">AVERAGE(H1530:Q1530)</f>
        <v>0.470158063823872</v>
      </c>
      <c r="E1530" s="14" t="n">
        <f aca="false">STDEV(H1530:Q1530)</f>
        <v>1.05675501815088</v>
      </c>
      <c r="F1530" s="15" t="n">
        <f aca="false">IF(AND(D1530-TINV(2*$D$10/100,$D$12-1)*E1530/SQRT($D$12)&lt;-1,D1530+TINV(2*$D$11/100,$D$12-1)*E1530/SQRT($D$12)&gt;1),1,0)</f>
        <v>0</v>
      </c>
      <c r="G1530" s="16"/>
      <c r="H1530" s="16" t="n">
        <f aca="true">$D$14+NORMSINV(RAND())*$D$13</f>
        <v>0.911088884790579</v>
      </c>
      <c r="I1530" s="16" t="n">
        <f aca="true">$D$14+NORMSINV(RAND())*$D$13</f>
        <v>0.851162077016763</v>
      </c>
      <c r="J1530" s="16" t="n">
        <f aca="true">$D$14+NORMSINV(RAND())*$D$13</f>
        <v>-0.537381094524552</v>
      </c>
      <c r="K1530" s="16" t="n">
        <f aca="true">$D$14+NORMSINV(RAND())*$D$13</f>
        <v>1.95037328029102</v>
      </c>
      <c r="L1530" s="16" t="n">
        <f aca="true">$D$14+NORMSINV(RAND())*$D$13</f>
        <v>1.93135546669875</v>
      </c>
      <c r="M1530" s="16" t="n">
        <f aca="true">$D$14+NORMSINV(RAND())*$D$13</f>
        <v>0.844277339578961</v>
      </c>
      <c r="N1530" s="16" t="n">
        <f aca="true">$D$14+NORMSINV(RAND())*$D$13</f>
        <v>-0.578331490603293</v>
      </c>
      <c r="O1530" s="16" t="n">
        <f aca="true">$D$14+NORMSINV(RAND())*$D$13</f>
        <v>0.581129863396554</v>
      </c>
      <c r="P1530" s="16" t="n">
        <f aca="true">$D$14+NORMSINV(RAND())*$D$13</f>
        <v>-1.22387025307984</v>
      </c>
      <c r="Q1530" s="16" t="n">
        <f aca="true">$D$14+NORMSINV(RAND())*$D$13</f>
        <v>-0.0282234353262159</v>
      </c>
    </row>
    <row r="1531" customFormat="false" ht="15" hidden="false" customHeight="false" outlineLevel="0" collapsed="false">
      <c r="D1531" s="14" t="n">
        <f aca="false">AVERAGE(H1531:Q1531)</f>
        <v>-0.293339254409875</v>
      </c>
      <c r="E1531" s="14" t="n">
        <f aca="false">STDEV(H1531:Q1531)</f>
        <v>1.59604958863005</v>
      </c>
      <c r="F1531" s="15" t="n">
        <f aca="false">IF(AND(D1531-TINV(2*$D$10/100,$D$12-1)*E1531/SQRT($D$12)&lt;-1,D1531+TINV(2*$D$11/100,$D$12-1)*E1531/SQRT($D$12)&gt;1),1,0)</f>
        <v>0</v>
      </c>
      <c r="G1531" s="16"/>
      <c r="H1531" s="16" t="n">
        <f aca="true">$D$14+NORMSINV(RAND())*$D$13</f>
        <v>-1.01950357564802</v>
      </c>
      <c r="I1531" s="16" t="n">
        <f aca="true">$D$14+NORMSINV(RAND())*$D$13</f>
        <v>-0.249673678693424</v>
      </c>
      <c r="J1531" s="16" t="n">
        <f aca="true">$D$14+NORMSINV(RAND())*$D$13</f>
        <v>-1.69702123048784</v>
      </c>
      <c r="K1531" s="16" t="n">
        <f aca="true">$D$14+NORMSINV(RAND())*$D$13</f>
        <v>-1.98934104026152</v>
      </c>
      <c r="L1531" s="16" t="n">
        <f aca="true">$D$14+NORMSINV(RAND())*$D$13</f>
        <v>-0.691828784096031</v>
      </c>
      <c r="M1531" s="16" t="n">
        <f aca="true">$D$14+NORMSINV(RAND())*$D$13</f>
        <v>0.460908993938288</v>
      </c>
      <c r="N1531" s="16" t="n">
        <f aca="true">$D$14+NORMSINV(RAND())*$D$13</f>
        <v>1.28541913982121</v>
      </c>
      <c r="O1531" s="16" t="n">
        <f aca="true">$D$14+NORMSINV(RAND())*$D$13</f>
        <v>2.77521337372958</v>
      </c>
      <c r="P1531" s="16" t="n">
        <f aca="true">$D$14+NORMSINV(RAND())*$D$13</f>
        <v>-2.3475525394288</v>
      </c>
      <c r="Q1531" s="16" t="n">
        <f aca="true">$D$14+NORMSINV(RAND())*$D$13</f>
        <v>0.539986797027807</v>
      </c>
    </row>
    <row r="1532" customFormat="false" ht="15" hidden="false" customHeight="false" outlineLevel="0" collapsed="false">
      <c r="D1532" s="14" t="n">
        <f aca="false">AVERAGE(H1532:Q1532)</f>
        <v>0.0710138521508708</v>
      </c>
      <c r="E1532" s="14" t="n">
        <f aca="false">STDEV(H1532:Q1532)</f>
        <v>1.81472392037961</v>
      </c>
      <c r="F1532" s="15" t="n">
        <f aca="false">IF(AND(D1532-TINV(2*$D$10/100,$D$12-1)*E1532/SQRT($D$12)&lt;-1,D1532+TINV(2*$D$11/100,$D$12-1)*E1532/SQRT($D$12)&gt;1),1,0)</f>
        <v>0</v>
      </c>
      <c r="G1532" s="16"/>
      <c r="H1532" s="16" t="n">
        <f aca="true">$D$14+NORMSINV(RAND())*$D$13</f>
        <v>3.1487894556652</v>
      </c>
      <c r="I1532" s="16" t="n">
        <f aca="true">$D$14+NORMSINV(RAND())*$D$13</f>
        <v>-0.170588620736056</v>
      </c>
      <c r="J1532" s="16" t="n">
        <f aca="true">$D$14+NORMSINV(RAND())*$D$13</f>
        <v>1.29429211216289</v>
      </c>
      <c r="K1532" s="16" t="n">
        <f aca="true">$D$14+NORMSINV(RAND())*$D$13</f>
        <v>0.610516155558548</v>
      </c>
      <c r="L1532" s="16" t="n">
        <f aca="true">$D$14+NORMSINV(RAND())*$D$13</f>
        <v>-0.919050266065155</v>
      </c>
      <c r="M1532" s="16" t="n">
        <f aca="true">$D$14+NORMSINV(RAND())*$D$13</f>
        <v>-0.648107049547306</v>
      </c>
      <c r="N1532" s="16" t="n">
        <f aca="true">$D$14+NORMSINV(RAND())*$D$13</f>
        <v>-1.76031743190958</v>
      </c>
      <c r="O1532" s="16" t="n">
        <f aca="true">$D$14+NORMSINV(RAND())*$D$13</f>
        <v>-1.05242105034461</v>
      </c>
      <c r="P1532" s="16" t="n">
        <f aca="true">$D$14+NORMSINV(RAND())*$D$13</f>
        <v>2.57384708851039</v>
      </c>
      <c r="Q1532" s="16" t="n">
        <f aca="true">$D$14+NORMSINV(RAND())*$D$13</f>
        <v>-2.3668218717856</v>
      </c>
    </row>
    <row r="1533" customFormat="false" ht="15" hidden="false" customHeight="false" outlineLevel="0" collapsed="false">
      <c r="D1533" s="14" t="n">
        <f aca="false">AVERAGE(H1533:Q1533)</f>
        <v>0.735512946687168</v>
      </c>
      <c r="E1533" s="14" t="n">
        <f aca="false">STDEV(H1533:Q1533)</f>
        <v>0.936921450543455</v>
      </c>
      <c r="F1533" s="15" t="n">
        <f aca="false">IF(AND(D1533-TINV(2*$D$10/100,$D$12-1)*E1533/SQRT($D$12)&lt;-1,D1533+TINV(2*$D$11/100,$D$12-1)*E1533/SQRT($D$12)&gt;1),1,0)</f>
        <v>0</v>
      </c>
      <c r="G1533" s="16"/>
      <c r="H1533" s="16" t="n">
        <f aca="true">$D$14+NORMSINV(RAND())*$D$13</f>
        <v>2.23973928676681</v>
      </c>
      <c r="I1533" s="16" t="n">
        <f aca="true">$D$14+NORMSINV(RAND())*$D$13</f>
        <v>0.161086750250022</v>
      </c>
      <c r="J1533" s="16" t="n">
        <f aca="true">$D$14+NORMSINV(RAND())*$D$13</f>
        <v>1.63987404031329</v>
      </c>
      <c r="K1533" s="16" t="n">
        <f aca="true">$D$14+NORMSINV(RAND())*$D$13</f>
        <v>1.45006395602805</v>
      </c>
      <c r="L1533" s="16" t="n">
        <f aca="true">$D$14+NORMSINV(RAND())*$D$13</f>
        <v>-0.511428254165392</v>
      </c>
      <c r="M1533" s="16" t="n">
        <f aca="true">$D$14+NORMSINV(RAND())*$D$13</f>
        <v>-0.419494452630576</v>
      </c>
      <c r="N1533" s="16" t="n">
        <f aca="true">$D$14+NORMSINV(RAND())*$D$13</f>
        <v>0.209106780776046</v>
      </c>
      <c r="O1533" s="16" t="n">
        <f aca="true">$D$14+NORMSINV(RAND())*$D$13</f>
        <v>0.223352857287285</v>
      </c>
      <c r="P1533" s="16" t="n">
        <f aca="true">$D$14+NORMSINV(RAND())*$D$13</f>
        <v>1.45828061265669</v>
      </c>
      <c r="Q1533" s="16" t="n">
        <f aca="true">$D$14+NORMSINV(RAND())*$D$13</f>
        <v>0.904547889589462</v>
      </c>
    </row>
    <row r="1534" customFormat="false" ht="15" hidden="false" customHeight="false" outlineLevel="0" collapsed="false">
      <c r="D1534" s="14" t="n">
        <f aca="false">AVERAGE(H1534:Q1534)</f>
        <v>-0.51793809595425</v>
      </c>
      <c r="E1534" s="14" t="n">
        <f aca="false">STDEV(H1534:Q1534)</f>
        <v>1.96933942866453</v>
      </c>
      <c r="F1534" s="15" t="n">
        <f aca="false">IF(AND(D1534-TINV(2*$D$10/100,$D$12-1)*E1534/SQRT($D$12)&lt;-1,D1534+TINV(2*$D$11/100,$D$12-1)*E1534/SQRT($D$12)&gt;1),1,0)</f>
        <v>0</v>
      </c>
      <c r="G1534" s="16"/>
      <c r="H1534" s="16" t="n">
        <f aca="true">$D$14+NORMSINV(RAND())*$D$13</f>
        <v>-0.667441513855987</v>
      </c>
      <c r="I1534" s="16" t="n">
        <f aca="true">$D$14+NORMSINV(RAND())*$D$13</f>
        <v>2.47151005672998</v>
      </c>
      <c r="J1534" s="16" t="n">
        <f aca="true">$D$14+NORMSINV(RAND())*$D$13</f>
        <v>-1.39116542497563</v>
      </c>
      <c r="K1534" s="16" t="n">
        <f aca="true">$D$14+NORMSINV(RAND())*$D$13</f>
        <v>3.38415250460983</v>
      </c>
      <c r="L1534" s="16" t="n">
        <f aca="true">$D$14+NORMSINV(RAND())*$D$13</f>
        <v>-1.4316206136192</v>
      </c>
      <c r="M1534" s="16" t="n">
        <f aca="true">$D$14+NORMSINV(RAND())*$D$13</f>
        <v>-2.03442059726273</v>
      </c>
      <c r="N1534" s="16" t="n">
        <f aca="true">$D$14+NORMSINV(RAND())*$D$13</f>
        <v>-0.349908623040703</v>
      </c>
      <c r="O1534" s="16" t="n">
        <f aca="true">$D$14+NORMSINV(RAND())*$D$13</f>
        <v>-1.34807180250495</v>
      </c>
      <c r="P1534" s="16" t="n">
        <f aca="true">$D$14+NORMSINV(RAND())*$D$13</f>
        <v>-2.96691878959444</v>
      </c>
      <c r="Q1534" s="16" t="n">
        <f aca="true">$D$14+NORMSINV(RAND())*$D$13</f>
        <v>-0.845496156028672</v>
      </c>
    </row>
    <row r="1535" customFormat="false" ht="15" hidden="false" customHeight="false" outlineLevel="0" collapsed="false">
      <c r="D1535" s="14" t="n">
        <f aca="false">AVERAGE(H1535:Q1535)</f>
        <v>-0.174044380183353</v>
      </c>
      <c r="E1535" s="14" t="n">
        <f aca="false">STDEV(H1535:Q1535)</f>
        <v>1.78910781377397</v>
      </c>
      <c r="F1535" s="15" t="n">
        <f aca="false">IF(AND(D1535-TINV(2*$D$10/100,$D$12-1)*E1535/SQRT($D$12)&lt;-1,D1535+TINV(2*$D$11/100,$D$12-1)*E1535/SQRT($D$12)&gt;1),1,0)</f>
        <v>0</v>
      </c>
      <c r="G1535" s="16"/>
      <c r="H1535" s="16" t="n">
        <f aca="true">$D$14+NORMSINV(RAND())*$D$13</f>
        <v>0.382315723180664</v>
      </c>
      <c r="I1535" s="16" t="n">
        <f aca="true">$D$14+NORMSINV(RAND())*$D$13</f>
        <v>-3.83704214257735</v>
      </c>
      <c r="J1535" s="16" t="n">
        <f aca="true">$D$14+NORMSINV(RAND())*$D$13</f>
        <v>0.665248525278908</v>
      </c>
      <c r="K1535" s="16" t="n">
        <f aca="true">$D$14+NORMSINV(RAND())*$D$13</f>
        <v>0.0470856293736075</v>
      </c>
      <c r="L1535" s="16" t="n">
        <f aca="true">$D$14+NORMSINV(RAND())*$D$13</f>
        <v>2.88899710970301</v>
      </c>
      <c r="M1535" s="16" t="n">
        <f aca="true">$D$14+NORMSINV(RAND())*$D$13</f>
        <v>-1.57049531486005</v>
      </c>
      <c r="N1535" s="16" t="n">
        <f aca="true">$D$14+NORMSINV(RAND())*$D$13</f>
        <v>-0.442406721658223</v>
      </c>
      <c r="O1535" s="16" t="n">
        <f aca="true">$D$14+NORMSINV(RAND())*$D$13</f>
        <v>1.39229188480281</v>
      </c>
      <c r="P1535" s="16" t="n">
        <f aca="true">$D$14+NORMSINV(RAND())*$D$13</f>
        <v>-0.477733639071939</v>
      </c>
      <c r="Q1535" s="16" t="n">
        <f aca="true">$D$14+NORMSINV(RAND())*$D$13</f>
        <v>-0.788704856004961</v>
      </c>
    </row>
    <row r="1536" customFormat="false" ht="15" hidden="false" customHeight="false" outlineLevel="0" collapsed="false">
      <c r="D1536" s="14" t="n">
        <f aca="false">AVERAGE(H1536:Q1536)</f>
        <v>-0.0846591563473786</v>
      </c>
      <c r="E1536" s="14" t="n">
        <f aca="false">STDEV(H1536:Q1536)</f>
        <v>1.88704667577571</v>
      </c>
      <c r="F1536" s="15" t="n">
        <f aca="false">IF(AND(D1536-TINV(2*$D$10/100,$D$12-1)*E1536/SQRT($D$12)&lt;-1,D1536+TINV(2*$D$11/100,$D$12-1)*E1536/SQRT($D$12)&gt;1),1,0)</f>
        <v>0</v>
      </c>
      <c r="G1536" s="16"/>
      <c r="H1536" s="16" t="n">
        <f aca="true">$D$14+NORMSINV(RAND())*$D$13</f>
        <v>-1.9050705307897</v>
      </c>
      <c r="I1536" s="16" t="n">
        <f aca="true">$D$14+NORMSINV(RAND())*$D$13</f>
        <v>0.313109392700749</v>
      </c>
      <c r="J1536" s="16" t="n">
        <f aca="true">$D$14+NORMSINV(RAND())*$D$13</f>
        <v>1.63548185467626</v>
      </c>
      <c r="K1536" s="16" t="n">
        <f aca="true">$D$14+NORMSINV(RAND())*$D$13</f>
        <v>2.35740315913655</v>
      </c>
      <c r="L1536" s="16" t="n">
        <f aca="true">$D$14+NORMSINV(RAND())*$D$13</f>
        <v>-3.34667975089863</v>
      </c>
      <c r="M1536" s="16" t="n">
        <f aca="true">$D$14+NORMSINV(RAND())*$D$13</f>
        <v>-0.938577048052044</v>
      </c>
      <c r="N1536" s="16" t="n">
        <f aca="true">$D$14+NORMSINV(RAND())*$D$13</f>
        <v>0.889481542774882</v>
      </c>
      <c r="O1536" s="16" t="n">
        <f aca="true">$D$14+NORMSINV(RAND())*$D$13</f>
        <v>-0.974823234739277</v>
      </c>
      <c r="P1536" s="16" t="n">
        <f aca="true">$D$14+NORMSINV(RAND())*$D$13</f>
        <v>2.25082963200278</v>
      </c>
      <c r="Q1536" s="16" t="n">
        <f aca="true">$D$14+NORMSINV(RAND())*$D$13</f>
        <v>-1.12774658028535</v>
      </c>
    </row>
    <row r="1537" customFormat="false" ht="15" hidden="false" customHeight="false" outlineLevel="0" collapsed="false">
      <c r="D1537" s="14" t="n">
        <f aca="false">AVERAGE(H1537:Q1537)</f>
        <v>0.0359900681514408</v>
      </c>
      <c r="E1537" s="14" t="n">
        <f aca="false">STDEV(H1537:Q1537)</f>
        <v>1.80872894510958</v>
      </c>
      <c r="F1537" s="15" t="n">
        <f aca="false">IF(AND(D1537-TINV(2*$D$10/100,$D$12-1)*E1537/SQRT($D$12)&lt;-1,D1537+TINV(2*$D$11/100,$D$12-1)*E1537/SQRT($D$12)&gt;1),1,0)</f>
        <v>0</v>
      </c>
      <c r="G1537" s="16"/>
      <c r="H1537" s="16" t="n">
        <f aca="true">$D$14+NORMSINV(RAND())*$D$13</f>
        <v>1.85061521824409</v>
      </c>
      <c r="I1537" s="16" t="n">
        <f aca="true">$D$14+NORMSINV(RAND())*$D$13</f>
        <v>0.879925734091008</v>
      </c>
      <c r="J1537" s="16" t="n">
        <f aca="true">$D$14+NORMSINV(RAND())*$D$13</f>
        <v>-0.0182243499411708</v>
      </c>
      <c r="K1537" s="16" t="n">
        <f aca="true">$D$14+NORMSINV(RAND())*$D$13</f>
        <v>2.52713517609071</v>
      </c>
      <c r="L1537" s="16" t="n">
        <f aca="true">$D$14+NORMSINV(RAND())*$D$13</f>
        <v>-1.2712701801344</v>
      </c>
      <c r="M1537" s="16" t="n">
        <f aca="true">$D$14+NORMSINV(RAND())*$D$13</f>
        <v>0.139476333837867</v>
      </c>
      <c r="N1537" s="16" t="n">
        <f aca="true">$D$14+NORMSINV(RAND())*$D$13</f>
        <v>-1.58583862531227</v>
      </c>
      <c r="O1537" s="16" t="n">
        <f aca="true">$D$14+NORMSINV(RAND())*$D$13</f>
        <v>-3.39464826744543</v>
      </c>
      <c r="P1537" s="16" t="n">
        <f aca="true">$D$14+NORMSINV(RAND())*$D$13</f>
        <v>-0.487435977162453</v>
      </c>
      <c r="Q1537" s="16" t="n">
        <f aca="true">$D$14+NORMSINV(RAND())*$D$13</f>
        <v>1.72016561924645</v>
      </c>
    </row>
    <row r="1538" customFormat="false" ht="15" hidden="false" customHeight="false" outlineLevel="0" collapsed="false">
      <c r="D1538" s="14" t="n">
        <f aca="false">AVERAGE(H1538:Q1538)</f>
        <v>-0.663873805980319</v>
      </c>
      <c r="E1538" s="14" t="n">
        <f aca="false">STDEV(H1538:Q1538)</f>
        <v>1.81263408567569</v>
      </c>
      <c r="F1538" s="15" t="n">
        <f aca="false">IF(AND(D1538-TINV(2*$D$10/100,$D$12-1)*E1538/SQRT($D$12)&lt;-1,D1538+TINV(2*$D$11/100,$D$12-1)*E1538/SQRT($D$12)&gt;1),1,0)</f>
        <v>0</v>
      </c>
      <c r="G1538" s="16"/>
      <c r="H1538" s="16" t="n">
        <f aca="true">$D$14+NORMSINV(RAND())*$D$13</f>
        <v>-1.15627592657554</v>
      </c>
      <c r="I1538" s="16" t="n">
        <f aca="true">$D$14+NORMSINV(RAND())*$D$13</f>
        <v>0.640075814934194</v>
      </c>
      <c r="J1538" s="16" t="n">
        <f aca="true">$D$14+NORMSINV(RAND())*$D$13</f>
        <v>-2.27672987584266</v>
      </c>
      <c r="K1538" s="16" t="n">
        <f aca="true">$D$14+NORMSINV(RAND())*$D$13</f>
        <v>3.69802301477527</v>
      </c>
      <c r="L1538" s="16" t="n">
        <f aca="true">$D$14+NORMSINV(RAND())*$D$13</f>
        <v>-0.908333094660198</v>
      </c>
      <c r="M1538" s="16" t="n">
        <f aca="true">$D$14+NORMSINV(RAND())*$D$13</f>
        <v>-0.580581286595406</v>
      </c>
      <c r="N1538" s="16" t="n">
        <f aca="true">$D$14+NORMSINV(RAND())*$D$13</f>
        <v>-0.301704768853529</v>
      </c>
      <c r="O1538" s="16" t="n">
        <f aca="true">$D$14+NORMSINV(RAND())*$D$13</f>
        <v>-1.4508726198358</v>
      </c>
      <c r="P1538" s="16" t="n">
        <f aca="true">$D$14+NORMSINV(RAND())*$D$13</f>
        <v>-1.53502905799693</v>
      </c>
      <c r="Q1538" s="16" t="n">
        <f aca="true">$D$14+NORMSINV(RAND())*$D$13</f>
        <v>-2.76731025915259</v>
      </c>
    </row>
    <row r="1539" customFormat="false" ht="15" hidden="false" customHeight="false" outlineLevel="0" collapsed="false">
      <c r="D1539" s="14" t="n">
        <f aca="false">AVERAGE(H1539:Q1539)</f>
        <v>-1.01350141382442</v>
      </c>
      <c r="E1539" s="14" t="n">
        <f aca="false">STDEV(H1539:Q1539)</f>
        <v>1.60138926118921</v>
      </c>
      <c r="F1539" s="15" t="n">
        <f aca="false">IF(AND(D1539-TINV(2*$D$10/100,$D$12-1)*E1539/SQRT($D$12)&lt;-1,D1539+TINV(2*$D$11/100,$D$12-1)*E1539/SQRT($D$12)&gt;1),1,0)</f>
        <v>0</v>
      </c>
      <c r="G1539" s="16"/>
      <c r="H1539" s="16" t="n">
        <f aca="true">$D$14+NORMSINV(RAND())*$D$13</f>
        <v>-0.241533965190748</v>
      </c>
      <c r="I1539" s="16" t="n">
        <f aca="true">$D$14+NORMSINV(RAND())*$D$13</f>
        <v>-0.474904806544995</v>
      </c>
      <c r="J1539" s="16" t="n">
        <f aca="true">$D$14+NORMSINV(RAND())*$D$13</f>
        <v>-0.00347875190293587</v>
      </c>
      <c r="K1539" s="16" t="n">
        <f aca="true">$D$14+NORMSINV(RAND())*$D$13</f>
        <v>-2.18621005613157</v>
      </c>
      <c r="L1539" s="16" t="n">
        <f aca="true">$D$14+NORMSINV(RAND())*$D$13</f>
        <v>-4.14363184190189</v>
      </c>
      <c r="M1539" s="16" t="n">
        <f aca="true">$D$14+NORMSINV(RAND())*$D$13</f>
        <v>-0.806617105542716</v>
      </c>
      <c r="N1539" s="16" t="n">
        <f aca="true">$D$14+NORMSINV(RAND())*$D$13</f>
        <v>0.871609314237722</v>
      </c>
      <c r="O1539" s="16" t="n">
        <f aca="true">$D$14+NORMSINV(RAND())*$D$13</f>
        <v>-1.39229741474991</v>
      </c>
      <c r="P1539" s="16" t="n">
        <f aca="true">$D$14+NORMSINV(RAND())*$D$13</f>
        <v>-2.64317080209096</v>
      </c>
      <c r="Q1539" s="16" t="n">
        <f aca="true">$D$14+NORMSINV(RAND())*$D$13</f>
        <v>0.885221291573764</v>
      </c>
    </row>
    <row r="1540" customFormat="false" ht="15" hidden="false" customHeight="false" outlineLevel="0" collapsed="false">
      <c r="D1540" s="14" t="n">
        <f aca="false">AVERAGE(H1540:Q1540)</f>
        <v>0.575251036974974</v>
      </c>
      <c r="E1540" s="14" t="n">
        <f aca="false">STDEV(H1540:Q1540)</f>
        <v>2.28357569817228</v>
      </c>
      <c r="F1540" s="15" t="n">
        <f aca="false">IF(AND(D1540-TINV(2*$D$10/100,$D$12-1)*E1540/SQRT($D$12)&lt;-1,D1540+TINV(2*$D$11/100,$D$12-1)*E1540/SQRT($D$12)&gt;1),1,0)</f>
        <v>1</v>
      </c>
      <c r="G1540" s="16"/>
      <c r="H1540" s="16" t="n">
        <f aca="true">$D$14+NORMSINV(RAND())*$D$13</f>
        <v>3.29477136991919</v>
      </c>
      <c r="I1540" s="16" t="n">
        <f aca="true">$D$14+NORMSINV(RAND())*$D$13</f>
        <v>3.785851123393</v>
      </c>
      <c r="J1540" s="16" t="n">
        <f aca="true">$D$14+NORMSINV(RAND())*$D$13</f>
        <v>-1.13064268884543</v>
      </c>
      <c r="K1540" s="16" t="n">
        <f aca="true">$D$14+NORMSINV(RAND())*$D$13</f>
        <v>0.579873114304755</v>
      </c>
      <c r="L1540" s="16" t="n">
        <f aca="true">$D$14+NORMSINV(RAND())*$D$13</f>
        <v>-2.37404455862164</v>
      </c>
      <c r="M1540" s="16" t="n">
        <f aca="true">$D$14+NORMSINV(RAND())*$D$13</f>
        <v>-0.40976524610551</v>
      </c>
      <c r="N1540" s="16" t="n">
        <f aca="true">$D$14+NORMSINV(RAND())*$D$13</f>
        <v>-0.917356782497603</v>
      </c>
      <c r="O1540" s="16" t="n">
        <f aca="true">$D$14+NORMSINV(RAND())*$D$13</f>
        <v>3.73592431409688</v>
      </c>
      <c r="P1540" s="16" t="n">
        <f aca="true">$D$14+NORMSINV(RAND())*$D$13</f>
        <v>0.713410435843302</v>
      </c>
      <c r="Q1540" s="16" t="n">
        <f aca="true">$D$14+NORMSINV(RAND())*$D$13</f>
        <v>-1.5255107117372</v>
      </c>
    </row>
    <row r="1541" customFormat="false" ht="15" hidden="false" customHeight="false" outlineLevel="0" collapsed="false">
      <c r="D1541" s="14" t="n">
        <f aca="false">AVERAGE(H1541:Q1541)</f>
        <v>0.356983201121188</v>
      </c>
      <c r="E1541" s="14" t="n">
        <f aca="false">STDEV(H1541:Q1541)</f>
        <v>1.42231403558556</v>
      </c>
      <c r="F1541" s="15" t="n">
        <f aca="false">IF(AND(D1541-TINV(2*$D$10/100,$D$12-1)*E1541/SQRT($D$12)&lt;-1,D1541+TINV(2*$D$11/100,$D$12-1)*E1541/SQRT($D$12)&gt;1),1,0)</f>
        <v>0</v>
      </c>
      <c r="G1541" s="16"/>
      <c r="H1541" s="16" t="n">
        <f aca="true">$D$14+NORMSINV(RAND())*$D$13</f>
        <v>-1.32527189975612</v>
      </c>
      <c r="I1541" s="16" t="n">
        <f aca="true">$D$14+NORMSINV(RAND())*$D$13</f>
        <v>1.93003624103294</v>
      </c>
      <c r="J1541" s="16" t="n">
        <f aca="true">$D$14+NORMSINV(RAND())*$D$13</f>
        <v>-0.495107852623442</v>
      </c>
      <c r="K1541" s="16" t="n">
        <f aca="true">$D$14+NORMSINV(RAND())*$D$13</f>
        <v>0.434975283653044</v>
      </c>
      <c r="L1541" s="16" t="n">
        <f aca="true">$D$14+NORMSINV(RAND())*$D$13</f>
        <v>0.463146041608749</v>
      </c>
      <c r="M1541" s="16" t="n">
        <f aca="true">$D$14+NORMSINV(RAND())*$D$13</f>
        <v>-1.33693859285133</v>
      </c>
      <c r="N1541" s="16" t="n">
        <f aca="true">$D$14+NORMSINV(RAND())*$D$13</f>
        <v>-0.388749180300055</v>
      </c>
      <c r="O1541" s="16" t="n">
        <f aca="true">$D$14+NORMSINV(RAND())*$D$13</f>
        <v>1.8904690937972</v>
      </c>
      <c r="P1541" s="16" t="n">
        <f aca="true">$D$14+NORMSINV(RAND())*$D$13</f>
        <v>2.77424381627145</v>
      </c>
      <c r="Q1541" s="16" t="n">
        <f aca="true">$D$14+NORMSINV(RAND())*$D$13</f>
        <v>-0.376970939620557</v>
      </c>
    </row>
    <row r="1542" customFormat="false" ht="15" hidden="false" customHeight="false" outlineLevel="0" collapsed="false">
      <c r="D1542" s="14" t="n">
        <f aca="false">AVERAGE(H1542:Q1542)</f>
        <v>-0.103215627353358</v>
      </c>
      <c r="E1542" s="14" t="n">
        <f aca="false">STDEV(H1542:Q1542)</f>
        <v>1.88155143732867</v>
      </c>
      <c r="F1542" s="15" t="n">
        <f aca="false">IF(AND(D1542-TINV(2*$D$10/100,$D$12-1)*E1542/SQRT($D$12)&lt;-1,D1542+TINV(2*$D$11/100,$D$12-1)*E1542/SQRT($D$12)&gt;1),1,0)</f>
        <v>0</v>
      </c>
      <c r="G1542" s="16"/>
      <c r="H1542" s="16" t="n">
        <f aca="true">$D$14+NORMSINV(RAND())*$D$13</f>
        <v>-0.976689883842852</v>
      </c>
      <c r="I1542" s="16" t="n">
        <f aca="true">$D$14+NORMSINV(RAND())*$D$13</f>
        <v>-2.26633009561764</v>
      </c>
      <c r="J1542" s="16" t="n">
        <f aca="true">$D$14+NORMSINV(RAND())*$D$13</f>
        <v>0.264065597326334</v>
      </c>
      <c r="K1542" s="16" t="n">
        <f aca="true">$D$14+NORMSINV(RAND())*$D$13</f>
        <v>2.80251694002287</v>
      </c>
      <c r="L1542" s="16" t="n">
        <f aca="true">$D$14+NORMSINV(RAND())*$D$13</f>
        <v>-0.258132925483451</v>
      </c>
      <c r="M1542" s="16" t="n">
        <f aca="true">$D$14+NORMSINV(RAND())*$D$13</f>
        <v>-1.7689077999439</v>
      </c>
      <c r="N1542" s="16" t="n">
        <f aca="true">$D$14+NORMSINV(RAND())*$D$13</f>
        <v>-0.194731426526186</v>
      </c>
      <c r="O1542" s="16" t="n">
        <f aca="true">$D$14+NORMSINV(RAND())*$D$13</f>
        <v>-0.261035052812531</v>
      </c>
      <c r="P1542" s="16" t="n">
        <f aca="true">$D$14+NORMSINV(RAND())*$D$13</f>
        <v>-1.76804588170477</v>
      </c>
      <c r="Q1542" s="16" t="n">
        <f aca="true">$D$14+NORMSINV(RAND())*$D$13</f>
        <v>3.39513425504855</v>
      </c>
    </row>
    <row r="1543" customFormat="false" ht="15" hidden="false" customHeight="false" outlineLevel="0" collapsed="false">
      <c r="D1543" s="14" t="n">
        <f aca="false">AVERAGE(H1543:Q1543)</f>
        <v>0.787419165572169</v>
      </c>
      <c r="E1543" s="14" t="n">
        <f aca="false">STDEV(H1543:Q1543)</f>
        <v>1.530896363035</v>
      </c>
      <c r="F1543" s="15" t="n">
        <f aca="false">IF(AND(D1543-TINV(2*$D$10/100,$D$12-1)*E1543/SQRT($D$12)&lt;-1,D1543+TINV(2*$D$11/100,$D$12-1)*E1543/SQRT($D$12)&gt;1),1,0)</f>
        <v>0</v>
      </c>
      <c r="G1543" s="16"/>
      <c r="H1543" s="16" t="n">
        <f aca="true">$D$14+NORMSINV(RAND())*$D$13</f>
        <v>1.42390837235883</v>
      </c>
      <c r="I1543" s="16" t="n">
        <f aca="true">$D$14+NORMSINV(RAND())*$D$13</f>
        <v>1.90016804573932</v>
      </c>
      <c r="J1543" s="16" t="n">
        <f aca="true">$D$14+NORMSINV(RAND())*$D$13</f>
        <v>-1.52334306719272</v>
      </c>
      <c r="K1543" s="16" t="n">
        <f aca="true">$D$14+NORMSINV(RAND())*$D$13</f>
        <v>-1.61956674932828</v>
      </c>
      <c r="L1543" s="16" t="n">
        <f aca="true">$D$14+NORMSINV(RAND())*$D$13</f>
        <v>2.07491293136272</v>
      </c>
      <c r="M1543" s="16" t="n">
        <f aca="true">$D$14+NORMSINV(RAND())*$D$13</f>
        <v>2.28561351923732</v>
      </c>
      <c r="N1543" s="16" t="n">
        <f aca="true">$D$14+NORMSINV(RAND())*$D$13</f>
        <v>1.98265583142797</v>
      </c>
      <c r="O1543" s="16" t="n">
        <f aca="true">$D$14+NORMSINV(RAND())*$D$13</f>
        <v>1.21964523636934</v>
      </c>
      <c r="P1543" s="16" t="n">
        <f aca="true">$D$14+NORMSINV(RAND())*$D$13</f>
        <v>-0.871685919705101</v>
      </c>
      <c r="Q1543" s="16" t="n">
        <f aca="true">$D$14+NORMSINV(RAND())*$D$13</f>
        <v>1.00188345545229</v>
      </c>
    </row>
    <row r="1544" customFormat="false" ht="15" hidden="false" customHeight="false" outlineLevel="0" collapsed="false">
      <c r="D1544" s="14" t="n">
        <f aca="false">AVERAGE(H1544:Q1544)</f>
        <v>0.570754559691824</v>
      </c>
      <c r="E1544" s="14" t="n">
        <f aca="false">STDEV(H1544:Q1544)</f>
        <v>1.03485260544773</v>
      </c>
      <c r="F1544" s="15" t="n">
        <f aca="false">IF(AND(D1544-TINV(2*$D$10/100,$D$12-1)*E1544/SQRT($D$12)&lt;-1,D1544+TINV(2*$D$11/100,$D$12-1)*E1544/SQRT($D$12)&gt;1),1,0)</f>
        <v>0</v>
      </c>
      <c r="G1544" s="16"/>
      <c r="H1544" s="16" t="n">
        <f aca="true">$D$14+NORMSINV(RAND())*$D$13</f>
        <v>0.0987743795663579</v>
      </c>
      <c r="I1544" s="16" t="n">
        <f aca="true">$D$14+NORMSINV(RAND())*$D$13</f>
        <v>0.716841950543431</v>
      </c>
      <c r="J1544" s="16" t="n">
        <f aca="true">$D$14+NORMSINV(RAND())*$D$13</f>
        <v>1.52796456610581</v>
      </c>
      <c r="K1544" s="16" t="n">
        <f aca="true">$D$14+NORMSINV(RAND())*$D$13</f>
        <v>1.59935203836781</v>
      </c>
      <c r="L1544" s="16" t="n">
        <f aca="true">$D$14+NORMSINV(RAND())*$D$13</f>
        <v>0.0393261084388164</v>
      </c>
      <c r="M1544" s="16" t="n">
        <f aca="true">$D$14+NORMSINV(RAND())*$D$13</f>
        <v>-0.0501406930180881</v>
      </c>
      <c r="N1544" s="16" t="n">
        <f aca="true">$D$14+NORMSINV(RAND())*$D$13</f>
        <v>-0.0492645489000321</v>
      </c>
      <c r="O1544" s="16" t="n">
        <f aca="true">$D$14+NORMSINV(RAND())*$D$13</f>
        <v>-0.0422470932885257</v>
      </c>
      <c r="P1544" s="16" t="n">
        <f aca="true">$D$14+NORMSINV(RAND())*$D$13</f>
        <v>-0.758964104910956</v>
      </c>
      <c r="Q1544" s="16" t="n">
        <f aca="true">$D$14+NORMSINV(RAND())*$D$13</f>
        <v>2.62590299401362</v>
      </c>
    </row>
    <row r="1545" customFormat="false" ht="15" hidden="false" customHeight="false" outlineLevel="0" collapsed="false">
      <c r="D1545" s="14" t="n">
        <f aca="false">AVERAGE(H1545:Q1545)</f>
        <v>0.654527019026022</v>
      </c>
      <c r="E1545" s="14" t="n">
        <f aca="false">STDEV(H1545:Q1545)</f>
        <v>1.38147063393915</v>
      </c>
      <c r="F1545" s="15" t="n">
        <f aca="false">IF(AND(D1545-TINV(2*$D$10/100,$D$12-1)*E1545/SQRT($D$12)&lt;-1,D1545+TINV(2*$D$11/100,$D$12-1)*E1545/SQRT($D$12)&gt;1),1,0)</f>
        <v>0</v>
      </c>
      <c r="G1545" s="16"/>
      <c r="H1545" s="16" t="n">
        <f aca="true">$D$14+NORMSINV(RAND())*$D$13</f>
        <v>1.0066796308709</v>
      </c>
      <c r="I1545" s="16" t="n">
        <f aca="true">$D$14+NORMSINV(RAND())*$D$13</f>
        <v>3.07684904710651</v>
      </c>
      <c r="J1545" s="16" t="n">
        <f aca="true">$D$14+NORMSINV(RAND())*$D$13</f>
        <v>0.564639033510776</v>
      </c>
      <c r="K1545" s="16" t="n">
        <f aca="true">$D$14+NORMSINV(RAND())*$D$13</f>
        <v>-1.68243278891351</v>
      </c>
      <c r="L1545" s="16" t="n">
        <f aca="true">$D$14+NORMSINV(RAND())*$D$13</f>
        <v>-0.2911526707726</v>
      </c>
      <c r="M1545" s="16" t="n">
        <f aca="true">$D$14+NORMSINV(RAND())*$D$13</f>
        <v>1.24823875285512</v>
      </c>
      <c r="N1545" s="16" t="n">
        <f aca="true">$D$14+NORMSINV(RAND())*$D$13</f>
        <v>1.52757042042714</v>
      </c>
      <c r="O1545" s="16" t="n">
        <f aca="true">$D$14+NORMSINV(RAND())*$D$13</f>
        <v>1.19487963504725</v>
      </c>
      <c r="P1545" s="16" t="n">
        <f aca="true">$D$14+NORMSINV(RAND())*$D$13</f>
        <v>1.05030094481939</v>
      </c>
      <c r="Q1545" s="16" t="n">
        <f aca="true">$D$14+NORMSINV(RAND())*$D$13</f>
        <v>-1.15030181469075</v>
      </c>
    </row>
    <row r="1546" customFormat="false" ht="15" hidden="false" customHeight="false" outlineLevel="0" collapsed="false">
      <c r="D1546" s="14" t="n">
        <f aca="false">AVERAGE(H1546:Q1546)</f>
        <v>0.0669330274137085</v>
      </c>
      <c r="E1546" s="14" t="n">
        <f aca="false">STDEV(H1546:Q1546)</f>
        <v>2.07135867859996</v>
      </c>
      <c r="F1546" s="15" t="n">
        <f aca="false">IF(AND(D1546-TINV(2*$D$10/100,$D$12-1)*E1546/SQRT($D$12)&lt;-1,D1546+TINV(2*$D$11/100,$D$12-1)*E1546/SQRT($D$12)&gt;1),1,0)</f>
        <v>0</v>
      </c>
      <c r="G1546" s="16"/>
      <c r="H1546" s="16" t="n">
        <f aca="true">$D$14+NORMSINV(RAND())*$D$13</f>
        <v>1.93223397542948</v>
      </c>
      <c r="I1546" s="16" t="n">
        <f aca="true">$D$14+NORMSINV(RAND())*$D$13</f>
        <v>-0.147192036138054</v>
      </c>
      <c r="J1546" s="16" t="n">
        <f aca="true">$D$14+NORMSINV(RAND())*$D$13</f>
        <v>-0.467623056585366</v>
      </c>
      <c r="K1546" s="16" t="n">
        <f aca="true">$D$14+NORMSINV(RAND())*$D$13</f>
        <v>-1.9880428710428</v>
      </c>
      <c r="L1546" s="16" t="n">
        <f aca="true">$D$14+NORMSINV(RAND())*$D$13</f>
        <v>0.382208136353957</v>
      </c>
      <c r="M1546" s="16" t="n">
        <f aca="true">$D$14+NORMSINV(RAND())*$D$13</f>
        <v>4.78407224038902</v>
      </c>
      <c r="N1546" s="16" t="n">
        <f aca="true">$D$14+NORMSINV(RAND())*$D$13</f>
        <v>-1.35144484767202</v>
      </c>
      <c r="O1546" s="16" t="n">
        <f aca="true">$D$14+NORMSINV(RAND())*$D$13</f>
        <v>-0.212100433610199</v>
      </c>
      <c r="P1546" s="16" t="n">
        <f aca="true">$D$14+NORMSINV(RAND())*$D$13</f>
        <v>0.146978327017123</v>
      </c>
      <c r="Q1546" s="16" t="n">
        <f aca="true">$D$14+NORMSINV(RAND())*$D$13</f>
        <v>-2.40975916000405</v>
      </c>
    </row>
    <row r="1547" customFormat="false" ht="15" hidden="false" customHeight="false" outlineLevel="0" collapsed="false">
      <c r="D1547" s="14" t="n">
        <f aca="false">AVERAGE(H1547:Q1547)</f>
        <v>-0.30375277778791</v>
      </c>
      <c r="E1547" s="14" t="n">
        <f aca="false">STDEV(H1547:Q1547)</f>
        <v>1.81578664137292</v>
      </c>
      <c r="F1547" s="15" t="n">
        <f aca="false">IF(AND(D1547-TINV(2*$D$10/100,$D$12-1)*E1547/SQRT($D$12)&lt;-1,D1547+TINV(2*$D$11/100,$D$12-1)*E1547/SQRT($D$12)&gt;1),1,0)</f>
        <v>0</v>
      </c>
      <c r="G1547" s="16"/>
      <c r="H1547" s="16" t="n">
        <f aca="true">$D$14+NORMSINV(RAND())*$D$13</f>
        <v>0.958424070785799</v>
      </c>
      <c r="I1547" s="16" t="n">
        <f aca="true">$D$14+NORMSINV(RAND())*$D$13</f>
        <v>0.330401161713555</v>
      </c>
      <c r="J1547" s="16" t="n">
        <f aca="true">$D$14+NORMSINV(RAND())*$D$13</f>
        <v>-3.64286617051833</v>
      </c>
      <c r="K1547" s="16" t="n">
        <f aca="true">$D$14+NORMSINV(RAND())*$D$13</f>
        <v>2.41091250455008</v>
      </c>
      <c r="L1547" s="16" t="n">
        <f aca="true">$D$14+NORMSINV(RAND())*$D$13</f>
        <v>1.20786845547412</v>
      </c>
      <c r="M1547" s="16" t="n">
        <f aca="true">$D$14+NORMSINV(RAND())*$D$13</f>
        <v>-1.97621271621635</v>
      </c>
      <c r="N1547" s="16" t="n">
        <f aca="true">$D$14+NORMSINV(RAND())*$D$13</f>
        <v>0.690112952690863</v>
      </c>
      <c r="O1547" s="16" t="n">
        <f aca="true">$D$14+NORMSINV(RAND())*$D$13</f>
        <v>-0.213248829102913</v>
      </c>
      <c r="P1547" s="16" t="n">
        <f aca="true">$D$14+NORMSINV(RAND())*$D$13</f>
        <v>-0.822062901119482</v>
      </c>
      <c r="Q1547" s="16" t="n">
        <f aca="true">$D$14+NORMSINV(RAND())*$D$13</f>
        <v>-1.98085630613644</v>
      </c>
    </row>
    <row r="1548" customFormat="false" ht="15" hidden="false" customHeight="false" outlineLevel="0" collapsed="false">
      <c r="D1548" s="14" t="n">
        <f aca="false">AVERAGE(H1548:Q1548)</f>
        <v>-0.456148229426119</v>
      </c>
      <c r="E1548" s="14" t="n">
        <f aca="false">STDEV(H1548:Q1548)</f>
        <v>1.23509993380557</v>
      </c>
      <c r="F1548" s="15" t="n">
        <f aca="false">IF(AND(D1548-TINV(2*$D$10/100,$D$12-1)*E1548/SQRT($D$12)&lt;-1,D1548+TINV(2*$D$11/100,$D$12-1)*E1548/SQRT($D$12)&gt;1),1,0)</f>
        <v>0</v>
      </c>
      <c r="G1548" s="16"/>
      <c r="H1548" s="16" t="n">
        <f aca="true">$D$14+NORMSINV(RAND())*$D$13</f>
        <v>-2.04428960118566</v>
      </c>
      <c r="I1548" s="16" t="n">
        <f aca="true">$D$14+NORMSINV(RAND())*$D$13</f>
        <v>0.870835392860224</v>
      </c>
      <c r="J1548" s="16" t="n">
        <f aca="true">$D$14+NORMSINV(RAND())*$D$13</f>
        <v>-0.736960665183971</v>
      </c>
      <c r="K1548" s="16" t="n">
        <f aca="true">$D$14+NORMSINV(RAND())*$D$13</f>
        <v>-1.65045956093141</v>
      </c>
      <c r="L1548" s="16" t="n">
        <f aca="true">$D$14+NORMSINV(RAND())*$D$13</f>
        <v>-1.25052368608762</v>
      </c>
      <c r="M1548" s="16" t="n">
        <f aca="true">$D$14+NORMSINV(RAND())*$D$13</f>
        <v>-2.03516153077506</v>
      </c>
      <c r="N1548" s="16" t="n">
        <f aca="true">$D$14+NORMSINV(RAND())*$D$13</f>
        <v>0.404699925744017</v>
      </c>
      <c r="O1548" s="16" t="n">
        <f aca="true">$D$14+NORMSINV(RAND())*$D$13</f>
        <v>0.621717621761441</v>
      </c>
      <c r="P1548" s="16" t="n">
        <f aca="true">$D$14+NORMSINV(RAND())*$D$13</f>
        <v>0.101486359671061</v>
      </c>
      <c r="Q1548" s="16" t="n">
        <f aca="true">$D$14+NORMSINV(RAND())*$D$13</f>
        <v>1.15717344986578</v>
      </c>
    </row>
    <row r="1549" customFormat="false" ht="15" hidden="false" customHeight="false" outlineLevel="0" collapsed="false">
      <c r="D1549" s="14" t="n">
        <f aca="false">AVERAGE(H1549:Q1549)</f>
        <v>0.119305787664685</v>
      </c>
      <c r="E1549" s="14" t="n">
        <f aca="false">STDEV(H1549:Q1549)</f>
        <v>1.41110459795031</v>
      </c>
      <c r="F1549" s="15" t="n">
        <f aca="false">IF(AND(D1549-TINV(2*$D$10/100,$D$12-1)*E1549/SQRT($D$12)&lt;-1,D1549+TINV(2*$D$11/100,$D$12-1)*E1549/SQRT($D$12)&gt;1),1,0)</f>
        <v>0</v>
      </c>
      <c r="G1549" s="16"/>
      <c r="H1549" s="16" t="n">
        <f aca="true">$D$14+NORMSINV(RAND())*$D$13</f>
        <v>-2.1730894048076</v>
      </c>
      <c r="I1549" s="16" t="n">
        <f aca="true">$D$14+NORMSINV(RAND())*$D$13</f>
        <v>0.764286607105681</v>
      </c>
      <c r="J1549" s="16" t="n">
        <f aca="true">$D$14+NORMSINV(RAND())*$D$13</f>
        <v>-0.862017216503623</v>
      </c>
      <c r="K1549" s="16" t="n">
        <f aca="true">$D$14+NORMSINV(RAND())*$D$13</f>
        <v>1.69007900018883</v>
      </c>
      <c r="L1549" s="16" t="n">
        <f aca="true">$D$14+NORMSINV(RAND())*$D$13</f>
        <v>1.69529715948529</v>
      </c>
      <c r="M1549" s="16" t="n">
        <f aca="true">$D$14+NORMSINV(RAND())*$D$13</f>
        <v>-1.25298124863611</v>
      </c>
      <c r="N1549" s="16" t="n">
        <f aca="true">$D$14+NORMSINV(RAND())*$D$13</f>
        <v>1.99358993071414</v>
      </c>
      <c r="O1549" s="16" t="n">
        <f aca="true">$D$14+NORMSINV(RAND())*$D$13</f>
        <v>-0.597124349910134</v>
      </c>
      <c r="P1549" s="16" t="n">
        <f aca="true">$D$14+NORMSINV(RAND())*$D$13</f>
        <v>0.403586651646053</v>
      </c>
      <c r="Q1549" s="16" t="n">
        <f aca="true">$D$14+NORMSINV(RAND())*$D$13</f>
        <v>-0.468569252635679</v>
      </c>
    </row>
    <row r="1550" customFormat="false" ht="15" hidden="false" customHeight="false" outlineLevel="0" collapsed="false">
      <c r="D1550" s="14" t="n">
        <f aca="false">AVERAGE(H1550:Q1550)</f>
        <v>-0.705856330634101</v>
      </c>
      <c r="E1550" s="14" t="n">
        <f aca="false">STDEV(H1550:Q1550)</f>
        <v>1.08112710226681</v>
      </c>
      <c r="F1550" s="15" t="n">
        <f aca="false">IF(AND(D1550-TINV(2*$D$10/100,$D$12-1)*E1550/SQRT($D$12)&lt;-1,D1550+TINV(2*$D$11/100,$D$12-1)*E1550/SQRT($D$12)&gt;1),1,0)</f>
        <v>0</v>
      </c>
      <c r="G1550" s="16"/>
      <c r="H1550" s="16" t="n">
        <f aca="true">$D$14+NORMSINV(RAND())*$D$13</f>
        <v>-1.56053106414329</v>
      </c>
      <c r="I1550" s="16" t="n">
        <f aca="true">$D$14+NORMSINV(RAND())*$D$13</f>
        <v>-1.62805685994129</v>
      </c>
      <c r="J1550" s="16" t="n">
        <f aca="true">$D$14+NORMSINV(RAND())*$D$13</f>
        <v>0.495053847457038</v>
      </c>
      <c r="K1550" s="16" t="n">
        <f aca="true">$D$14+NORMSINV(RAND())*$D$13</f>
        <v>0.541712485178704</v>
      </c>
      <c r="L1550" s="16" t="n">
        <f aca="true">$D$14+NORMSINV(RAND())*$D$13</f>
        <v>-1.31760959219234</v>
      </c>
      <c r="M1550" s="16" t="n">
        <f aca="true">$D$14+NORMSINV(RAND())*$D$13</f>
        <v>-1.44511774567584</v>
      </c>
      <c r="N1550" s="16" t="n">
        <f aca="true">$D$14+NORMSINV(RAND())*$D$13</f>
        <v>-2.0918534872013</v>
      </c>
      <c r="O1550" s="16" t="n">
        <f aca="true">$D$14+NORMSINV(RAND())*$D$13</f>
        <v>-0.192814965958181</v>
      </c>
      <c r="P1550" s="16" t="n">
        <f aca="true">$D$14+NORMSINV(RAND())*$D$13</f>
        <v>0.973132687845537</v>
      </c>
      <c r="Q1550" s="16" t="n">
        <f aca="true">$D$14+NORMSINV(RAND())*$D$13</f>
        <v>-0.83247861171005</v>
      </c>
    </row>
    <row r="1551" customFormat="false" ht="15" hidden="false" customHeight="false" outlineLevel="0" collapsed="false">
      <c r="D1551" s="14" t="n">
        <f aca="false">AVERAGE(H1551:Q1551)</f>
        <v>0.126986612875806</v>
      </c>
      <c r="E1551" s="14" t="n">
        <f aca="false">STDEV(H1551:Q1551)</f>
        <v>1.244880901618</v>
      </c>
      <c r="F1551" s="15" t="n">
        <f aca="false">IF(AND(D1551-TINV(2*$D$10/100,$D$12-1)*E1551/SQRT($D$12)&lt;-1,D1551+TINV(2*$D$11/100,$D$12-1)*E1551/SQRT($D$12)&gt;1),1,0)</f>
        <v>0</v>
      </c>
      <c r="G1551" s="16"/>
      <c r="H1551" s="16" t="n">
        <f aca="true">$D$14+NORMSINV(RAND())*$D$13</f>
        <v>0.896450862730097</v>
      </c>
      <c r="I1551" s="16" t="n">
        <f aca="true">$D$14+NORMSINV(RAND())*$D$13</f>
        <v>-0.764114870146657</v>
      </c>
      <c r="J1551" s="16" t="n">
        <f aca="true">$D$14+NORMSINV(RAND())*$D$13</f>
        <v>-0.58720547395731</v>
      </c>
      <c r="K1551" s="16" t="n">
        <f aca="true">$D$14+NORMSINV(RAND())*$D$13</f>
        <v>1.69504602268039</v>
      </c>
      <c r="L1551" s="16" t="n">
        <f aca="true">$D$14+NORMSINV(RAND())*$D$13</f>
        <v>0.135434555297357</v>
      </c>
      <c r="M1551" s="16" t="n">
        <f aca="true">$D$14+NORMSINV(RAND())*$D$13</f>
        <v>0.0268107869988266</v>
      </c>
      <c r="N1551" s="16" t="n">
        <f aca="true">$D$14+NORMSINV(RAND())*$D$13</f>
        <v>-0.00377363916909574</v>
      </c>
      <c r="O1551" s="16" t="n">
        <f aca="true">$D$14+NORMSINV(RAND())*$D$13</f>
        <v>-0.631797454057482</v>
      </c>
      <c r="P1551" s="16" t="n">
        <f aca="true">$D$14+NORMSINV(RAND())*$D$13</f>
        <v>-1.86492439255813</v>
      </c>
      <c r="Q1551" s="16" t="n">
        <f aca="true">$D$14+NORMSINV(RAND())*$D$13</f>
        <v>2.36793973094006</v>
      </c>
    </row>
    <row r="1552" customFormat="false" ht="15" hidden="false" customHeight="false" outlineLevel="0" collapsed="false">
      <c r="D1552" s="14" t="n">
        <f aca="false">AVERAGE(H1552:Q1552)</f>
        <v>0.789148938465667</v>
      </c>
      <c r="E1552" s="14" t="n">
        <f aca="false">STDEV(H1552:Q1552)</f>
        <v>1.40812460341625</v>
      </c>
      <c r="F1552" s="15" t="n">
        <f aca="false">IF(AND(D1552-TINV(2*$D$10/100,$D$12-1)*E1552/SQRT($D$12)&lt;-1,D1552+TINV(2*$D$11/100,$D$12-1)*E1552/SQRT($D$12)&gt;1),1,0)</f>
        <v>0</v>
      </c>
      <c r="G1552" s="16"/>
      <c r="H1552" s="16" t="n">
        <f aca="true">$D$14+NORMSINV(RAND())*$D$13</f>
        <v>0.937518030739491</v>
      </c>
      <c r="I1552" s="16" t="n">
        <f aca="true">$D$14+NORMSINV(RAND())*$D$13</f>
        <v>3.57210586230952</v>
      </c>
      <c r="J1552" s="16" t="n">
        <f aca="true">$D$14+NORMSINV(RAND())*$D$13</f>
        <v>0.77530340835664</v>
      </c>
      <c r="K1552" s="16" t="n">
        <f aca="true">$D$14+NORMSINV(RAND())*$D$13</f>
        <v>0.329118635404609</v>
      </c>
      <c r="L1552" s="16" t="n">
        <f aca="true">$D$14+NORMSINV(RAND())*$D$13</f>
        <v>-0.341713644506844</v>
      </c>
      <c r="M1552" s="16" t="n">
        <f aca="true">$D$14+NORMSINV(RAND())*$D$13</f>
        <v>-0.845532805558033</v>
      </c>
      <c r="N1552" s="16" t="n">
        <f aca="true">$D$14+NORMSINV(RAND())*$D$13</f>
        <v>2.74120875690635</v>
      </c>
      <c r="O1552" s="16" t="n">
        <f aca="true">$D$14+NORMSINV(RAND())*$D$13</f>
        <v>-0.51552653714909</v>
      </c>
      <c r="P1552" s="16" t="n">
        <f aca="true">$D$14+NORMSINV(RAND())*$D$13</f>
        <v>1.03504128986717</v>
      </c>
      <c r="Q1552" s="16" t="n">
        <f aca="true">$D$14+NORMSINV(RAND())*$D$13</f>
        <v>0.203966388286854</v>
      </c>
    </row>
    <row r="1553" customFormat="false" ht="15" hidden="false" customHeight="false" outlineLevel="0" collapsed="false">
      <c r="D1553" s="14" t="n">
        <f aca="false">AVERAGE(H1553:Q1553)</f>
        <v>0.0469346841632492</v>
      </c>
      <c r="E1553" s="14" t="n">
        <f aca="false">STDEV(H1553:Q1553)</f>
        <v>1.63520705322758</v>
      </c>
      <c r="F1553" s="15" t="n">
        <f aca="false">IF(AND(D1553-TINV(2*$D$10/100,$D$12-1)*E1553/SQRT($D$12)&lt;-1,D1553+TINV(2*$D$11/100,$D$12-1)*E1553/SQRT($D$12)&gt;1),1,0)</f>
        <v>0</v>
      </c>
      <c r="G1553" s="16"/>
      <c r="H1553" s="16" t="n">
        <f aca="true">$D$14+NORMSINV(RAND())*$D$13</f>
        <v>0.362794405754826</v>
      </c>
      <c r="I1553" s="16" t="n">
        <f aca="true">$D$14+NORMSINV(RAND())*$D$13</f>
        <v>-2.11933824730057</v>
      </c>
      <c r="J1553" s="16" t="n">
        <f aca="true">$D$14+NORMSINV(RAND())*$D$13</f>
        <v>-0.917521866459344</v>
      </c>
      <c r="K1553" s="16" t="n">
        <f aca="true">$D$14+NORMSINV(RAND())*$D$13</f>
        <v>-1.733050395429</v>
      </c>
      <c r="L1553" s="16" t="n">
        <f aca="true">$D$14+NORMSINV(RAND())*$D$13</f>
        <v>3.16766982384885</v>
      </c>
      <c r="M1553" s="16" t="n">
        <f aca="true">$D$14+NORMSINV(RAND())*$D$13</f>
        <v>-0.0151932213329172</v>
      </c>
      <c r="N1553" s="16" t="n">
        <f aca="true">$D$14+NORMSINV(RAND())*$D$13</f>
        <v>-0.9862868914791</v>
      </c>
      <c r="O1553" s="16" t="n">
        <f aca="true">$D$14+NORMSINV(RAND())*$D$13</f>
        <v>1.9841516645621</v>
      </c>
      <c r="P1553" s="16" t="n">
        <f aca="true">$D$14+NORMSINV(RAND())*$D$13</f>
        <v>0.81638974820745</v>
      </c>
      <c r="Q1553" s="16" t="n">
        <f aca="true">$D$14+NORMSINV(RAND())*$D$13</f>
        <v>-0.0902681787397943</v>
      </c>
    </row>
    <row r="1554" customFormat="false" ht="15" hidden="false" customHeight="false" outlineLevel="0" collapsed="false">
      <c r="D1554" s="14" t="n">
        <f aca="false">AVERAGE(H1554:Q1554)</f>
        <v>0.852189655161416</v>
      </c>
      <c r="E1554" s="14" t="n">
        <f aca="false">STDEV(H1554:Q1554)</f>
        <v>1.69590863534343</v>
      </c>
      <c r="F1554" s="15" t="n">
        <f aca="false">IF(AND(D1554-TINV(2*$D$10/100,$D$12-1)*E1554/SQRT($D$12)&lt;-1,D1554+TINV(2*$D$11/100,$D$12-1)*E1554/SQRT($D$12)&gt;1),1,0)</f>
        <v>0</v>
      </c>
      <c r="G1554" s="16"/>
      <c r="H1554" s="16" t="n">
        <f aca="true">$D$14+NORMSINV(RAND())*$D$13</f>
        <v>0.536420236376423</v>
      </c>
      <c r="I1554" s="16" t="n">
        <f aca="true">$D$14+NORMSINV(RAND())*$D$13</f>
        <v>0.169876127548048</v>
      </c>
      <c r="J1554" s="16" t="n">
        <f aca="true">$D$14+NORMSINV(RAND())*$D$13</f>
        <v>3.3910666335842</v>
      </c>
      <c r="K1554" s="16" t="n">
        <f aca="true">$D$14+NORMSINV(RAND())*$D$13</f>
        <v>1.05507180454675</v>
      </c>
      <c r="L1554" s="16" t="n">
        <f aca="true">$D$14+NORMSINV(RAND())*$D$13</f>
        <v>1.16771730259961</v>
      </c>
      <c r="M1554" s="16" t="n">
        <f aca="true">$D$14+NORMSINV(RAND())*$D$13</f>
        <v>0.785522843713639</v>
      </c>
      <c r="N1554" s="16" t="n">
        <f aca="true">$D$14+NORMSINV(RAND())*$D$13</f>
        <v>-1.9455168939727</v>
      </c>
      <c r="O1554" s="16" t="n">
        <f aca="true">$D$14+NORMSINV(RAND())*$D$13</f>
        <v>0.137142848699612</v>
      </c>
      <c r="P1554" s="16" t="n">
        <f aca="true">$D$14+NORMSINV(RAND())*$D$13</f>
        <v>3.76109405156646</v>
      </c>
      <c r="Q1554" s="16" t="n">
        <f aca="true">$D$14+NORMSINV(RAND())*$D$13</f>
        <v>-0.536498403047872</v>
      </c>
    </row>
    <row r="1555" customFormat="false" ht="15" hidden="false" customHeight="false" outlineLevel="0" collapsed="false">
      <c r="D1555" s="14" t="n">
        <f aca="false">AVERAGE(H1555:Q1555)</f>
        <v>-0.24171084158477</v>
      </c>
      <c r="E1555" s="14" t="n">
        <f aca="false">STDEV(H1555:Q1555)</f>
        <v>1.74585797870384</v>
      </c>
      <c r="F1555" s="15" t="n">
        <f aca="false">IF(AND(D1555-TINV(2*$D$10/100,$D$12-1)*E1555/SQRT($D$12)&lt;-1,D1555+TINV(2*$D$11/100,$D$12-1)*E1555/SQRT($D$12)&gt;1),1,0)</f>
        <v>0</v>
      </c>
      <c r="G1555" s="16"/>
      <c r="H1555" s="16" t="n">
        <f aca="true">$D$14+NORMSINV(RAND())*$D$13</f>
        <v>-2.8055074401894</v>
      </c>
      <c r="I1555" s="16" t="n">
        <f aca="true">$D$14+NORMSINV(RAND())*$D$13</f>
        <v>2.93899402115843</v>
      </c>
      <c r="J1555" s="16" t="n">
        <f aca="true">$D$14+NORMSINV(RAND())*$D$13</f>
        <v>-1.33697209785798</v>
      </c>
      <c r="K1555" s="16" t="n">
        <f aca="true">$D$14+NORMSINV(RAND())*$D$13</f>
        <v>-0.796507927403539</v>
      </c>
      <c r="L1555" s="16" t="n">
        <f aca="true">$D$14+NORMSINV(RAND())*$D$13</f>
        <v>1.69633356150723</v>
      </c>
      <c r="M1555" s="16" t="n">
        <f aca="true">$D$14+NORMSINV(RAND())*$D$13</f>
        <v>-1.44542200332729</v>
      </c>
      <c r="N1555" s="16" t="n">
        <f aca="true">$D$14+NORMSINV(RAND())*$D$13</f>
        <v>1.30129454372171</v>
      </c>
      <c r="O1555" s="16" t="n">
        <f aca="true">$D$14+NORMSINV(RAND())*$D$13</f>
        <v>-0.461462001021688</v>
      </c>
      <c r="P1555" s="16" t="n">
        <f aca="true">$D$14+NORMSINV(RAND())*$D$13</f>
        <v>-1.4874206557046</v>
      </c>
      <c r="Q1555" s="16" t="n">
        <f aca="true">$D$14+NORMSINV(RAND())*$D$13</f>
        <v>-0.0204384167305823</v>
      </c>
    </row>
    <row r="1556" customFormat="false" ht="15" hidden="false" customHeight="false" outlineLevel="0" collapsed="false">
      <c r="D1556" s="14" t="n">
        <f aca="false">AVERAGE(H1556:Q1556)</f>
        <v>-0.377567952111718</v>
      </c>
      <c r="E1556" s="14" t="n">
        <f aca="false">STDEV(H1556:Q1556)</f>
        <v>1.50166104258409</v>
      </c>
      <c r="F1556" s="15" t="n">
        <f aca="false">IF(AND(D1556-TINV(2*$D$10/100,$D$12-1)*E1556/SQRT($D$12)&lt;-1,D1556+TINV(2*$D$11/100,$D$12-1)*E1556/SQRT($D$12)&gt;1),1,0)</f>
        <v>0</v>
      </c>
      <c r="G1556" s="16"/>
      <c r="H1556" s="16" t="n">
        <f aca="true">$D$14+NORMSINV(RAND())*$D$13</f>
        <v>-2.02432257269868</v>
      </c>
      <c r="I1556" s="16" t="n">
        <f aca="true">$D$14+NORMSINV(RAND())*$D$13</f>
        <v>-2.31621921862521</v>
      </c>
      <c r="J1556" s="16" t="n">
        <f aca="true">$D$14+NORMSINV(RAND())*$D$13</f>
        <v>2.27899624089501</v>
      </c>
      <c r="K1556" s="16" t="n">
        <f aca="true">$D$14+NORMSINV(RAND())*$D$13</f>
        <v>0.445652443972248</v>
      </c>
      <c r="L1556" s="16" t="n">
        <f aca="true">$D$14+NORMSINV(RAND())*$D$13</f>
        <v>-0.502768474885378</v>
      </c>
      <c r="M1556" s="16" t="n">
        <f aca="true">$D$14+NORMSINV(RAND())*$D$13</f>
        <v>0.674022533162608</v>
      </c>
      <c r="N1556" s="16" t="n">
        <f aca="true">$D$14+NORMSINV(RAND())*$D$13</f>
        <v>-2.26954720076749</v>
      </c>
      <c r="O1556" s="16" t="n">
        <f aca="true">$D$14+NORMSINV(RAND())*$D$13</f>
        <v>-0.00621676626861455</v>
      </c>
      <c r="P1556" s="16" t="n">
        <f aca="true">$D$14+NORMSINV(RAND())*$D$13</f>
        <v>0.681506248105411</v>
      </c>
      <c r="Q1556" s="16" t="n">
        <f aca="true">$D$14+NORMSINV(RAND())*$D$13</f>
        <v>-0.736782754007082</v>
      </c>
    </row>
    <row r="1557" customFormat="false" ht="15" hidden="false" customHeight="false" outlineLevel="0" collapsed="false">
      <c r="D1557" s="14" t="n">
        <f aca="false">AVERAGE(H1557:Q1557)</f>
        <v>0.228640428568315</v>
      </c>
      <c r="E1557" s="14" t="n">
        <f aca="false">STDEV(H1557:Q1557)</f>
        <v>1.32012440084584</v>
      </c>
      <c r="F1557" s="15" t="n">
        <f aca="false">IF(AND(D1557-TINV(2*$D$10/100,$D$12-1)*E1557/SQRT($D$12)&lt;-1,D1557+TINV(2*$D$11/100,$D$12-1)*E1557/SQRT($D$12)&gt;1),1,0)</f>
        <v>0</v>
      </c>
      <c r="G1557" s="16"/>
      <c r="H1557" s="16" t="n">
        <f aca="true">$D$14+NORMSINV(RAND())*$D$13</f>
        <v>-0.676736939402492</v>
      </c>
      <c r="I1557" s="16" t="n">
        <f aca="true">$D$14+NORMSINV(RAND())*$D$13</f>
        <v>-1.10305483972339</v>
      </c>
      <c r="J1557" s="16" t="n">
        <f aca="true">$D$14+NORMSINV(RAND())*$D$13</f>
        <v>0.875623971816635</v>
      </c>
      <c r="K1557" s="16" t="n">
        <f aca="true">$D$14+NORMSINV(RAND())*$D$13</f>
        <v>1.34020064091396</v>
      </c>
      <c r="L1557" s="16" t="n">
        <f aca="true">$D$14+NORMSINV(RAND())*$D$13</f>
        <v>-0.78247703006697</v>
      </c>
      <c r="M1557" s="16" t="n">
        <f aca="true">$D$14+NORMSINV(RAND())*$D$13</f>
        <v>2.19766101645595</v>
      </c>
      <c r="N1557" s="16" t="n">
        <f aca="true">$D$14+NORMSINV(RAND())*$D$13</f>
        <v>-1.27151273584938</v>
      </c>
      <c r="O1557" s="16" t="n">
        <f aca="true">$D$14+NORMSINV(RAND())*$D$13</f>
        <v>-0.629829060923083</v>
      </c>
      <c r="P1557" s="16" t="n">
        <f aca="true">$D$14+NORMSINV(RAND())*$D$13</f>
        <v>0.223631271083283</v>
      </c>
      <c r="Q1557" s="16" t="n">
        <f aca="true">$D$14+NORMSINV(RAND())*$D$13</f>
        <v>2.11289799137863</v>
      </c>
    </row>
    <row r="1558" customFormat="false" ht="15" hidden="false" customHeight="false" outlineLevel="0" collapsed="false">
      <c r="D1558" s="14" t="n">
        <f aca="false">AVERAGE(H1558:Q1558)</f>
        <v>-0.307772416676314</v>
      </c>
      <c r="E1558" s="14" t="n">
        <f aca="false">STDEV(H1558:Q1558)</f>
        <v>1.4687831971102</v>
      </c>
      <c r="F1558" s="15" t="n">
        <f aca="false">IF(AND(D1558-TINV(2*$D$10/100,$D$12-1)*E1558/SQRT($D$12)&lt;-1,D1558+TINV(2*$D$11/100,$D$12-1)*E1558/SQRT($D$12)&gt;1),1,0)</f>
        <v>0</v>
      </c>
      <c r="G1558" s="16"/>
      <c r="H1558" s="16" t="n">
        <f aca="true">$D$14+NORMSINV(RAND())*$D$13</f>
        <v>-1.91918215417988</v>
      </c>
      <c r="I1558" s="16" t="n">
        <f aca="true">$D$14+NORMSINV(RAND())*$D$13</f>
        <v>-0.992499059726961</v>
      </c>
      <c r="J1558" s="16" t="n">
        <f aca="true">$D$14+NORMSINV(RAND())*$D$13</f>
        <v>2.58415709434116</v>
      </c>
      <c r="K1558" s="16" t="n">
        <f aca="true">$D$14+NORMSINV(RAND())*$D$13</f>
        <v>-1.29803726153352</v>
      </c>
      <c r="L1558" s="16" t="n">
        <f aca="true">$D$14+NORMSINV(RAND())*$D$13</f>
        <v>-0.236677877906449</v>
      </c>
      <c r="M1558" s="16" t="n">
        <f aca="true">$D$14+NORMSINV(RAND())*$D$13</f>
        <v>-1.27774975947513</v>
      </c>
      <c r="N1558" s="16" t="n">
        <f aca="true">$D$14+NORMSINV(RAND())*$D$13</f>
        <v>1.78744246265455</v>
      </c>
      <c r="O1558" s="16" t="n">
        <f aca="true">$D$14+NORMSINV(RAND())*$D$13</f>
        <v>-1.50623936694951</v>
      </c>
      <c r="P1558" s="16" t="n">
        <f aca="true">$D$14+NORMSINV(RAND())*$D$13</f>
        <v>-0.388518176573869</v>
      </c>
      <c r="Q1558" s="16" t="n">
        <f aca="true">$D$14+NORMSINV(RAND())*$D$13</f>
        <v>0.169579932586465</v>
      </c>
    </row>
    <row r="1559" customFormat="false" ht="15" hidden="false" customHeight="false" outlineLevel="0" collapsed="false">
      <c r="D1559" s="14" t="n">
        <f aca="false">AVERAGE(H1559:Q1559)</f>
        <v>-0.121256615094138</v>
      </c>
      <c r="E1559" s="14" t="n">
        <f aca="false">STDEV(H1559:Q1559)</f>
        <v>1.74590960109054</v>
      </c>
      <c r="F1559" s="15" t="n">
        <f aca="false">IF(AND(D1559-TINV(2*$D$10/100,$D$12-1)*E1559/SQRT($D$12)&lt;-1,D1559+TINV(2*$D$11/100,$D$12-1)*E1559/SQRT($D$12)&gt;1),1,0)</f>
        <v>0</v>
      </c>
      <c r="G1559" s="16"/>
      <c r="H1559" s="16" t="n">
        <f aca="true">$D$14+NORMSINV(RAND())*$D$13</f>
        <v>-2.22535868454655</v>
      </c>
      <c r="I1559" s="16" t="n">
        <f aca="true">$D$14+NORMSINV(RAND())*$D$13</f>
        <v>1.6410769996487</v>
      </c>
      <c r="J1559" s="16" t="n">
        <f aca="true">$D$14+NORMSINV(RAND())*$D$13</f>
        <v>1.04719615116948</v>
      </c>
      <c r="K1559" s="16" t="n">
        <f aca="true">$D$14+NORMSINV(RAND())*$D$13</f>
        <v>1.82440085138564</v>
      </c>
      <c r="L1559" s="16" t="n">
        <f aca="true">$D$14+NORMSINV(RAND())*$D$13</f>
        <v>-0.58948378855084</v>
      </c>
      <c r="M1559" s="16" t="n">
        <f aca="true">$D$14+NORMSINV(RAND())*$D$13</f>
        <v>-2.46071674768337</v>
      </c>
      <c r="N1559" s="16" t="n">
        <f aca="true">$D$14+NORMSINV(RAND())*$D$13</f>
        <v>-0.536046933044339</v>
      </c>
      <c r="O1559" s="16" t="n">
        <f aca="true">$D$14+NORMSINV(RAND())*$D$13</f>
        <v>1.06570642524474</v>
      </c>
      <c r="P1559" s="16" t="n">
        <f aca="true">$D$14+NORMSINV(RAND())*$D$13</f>
        <v>-2.38771829680467</v>
      </c>
      <c r="Q1559" s="16" t="n">
        <f aca="true">$D$14+NORMSINV(RAND())*$D$13</f>
        <v>1.40837787223983</v>
      </c>
    </row>
    <row r="1560" customFormat="false" ht="15" hidden="false" customHeight="false" outlineLevel="0" collapsed="false">
      <c r="D1560" s="14" t="n">
        <f aca="false">AVERAGE(H1560:Q1560)</f>
        <v>-0.796393256818844</v>
      </c>
      <c r="E1560" s="14" t="n">
        <f aca="false">STDEV(H1560:Q1560)</f>
        <v>1.52317475059655</v>
      </c>
      <c r="F1560" s="15" t="n">
        <f aca="false">IF(AND(D1560-TINV(2*$D$10/100,$D$12-1)*E1560/SQRT($D$12)&lt;-1,D1560+TINV(2*$D$11/100,$D$12-1)*E1560/SQRT($D$12)&gt;1),1,0)</f>
        <v>0</v>
      </c>
      <c r="G1560" s="16"/>
      <c r="H1560" s="16" t="n">
        <f aca="true">$D$14+NORMSINV(RAND())*$D$13</f>
        <v>-0.601493510160127</v>
      </c>
      <c r="I1560" s="16" t="n">
        <f aca="true">$D$14+NORMSINV(RAND())*$D$13</f>
        <v>-2.70235521526056</v>
      </c>
      <c r="J1560" s="16" t="n">
        <f aca="true">$D$14+NORMSINV(RAND())*$D$13</f>
        <v>-1.4392531684921</v>
      </c>
      <c r="K1560" s="16" t="n">
        <f aca="true">$D$14+NORMSINV(RAND())*$D$13</f>
        <v>-1.06173614954717</v>
      </c>
      <c r="L1560" s="16" t="n">
        <f aca="true">$D$14+NORMSINV(RAND())*$D$13</f>
        <v>1.58855160936944</v>
      </c>
      <c r="M1560" s="16" t="n">
        <f aca="true">$D$14+NORMSINV(RAND())*$D$13</f>
        <v>-2.36774638720456</v>
      </c>
      <c r="N1560" s="16" t="n">
        <f aca="true">$D$14+NORMSINV(RAND())*$D$13</f>
        <v>-2.09768543340638</v>
      </c>
      <c r="O1560" s="16" t="n">
        <f aca="true">$D$14+NORMSINV(RAND())*$D$13</f>
        <v>0.0600382431341757</v>
      </c>
      <c r="P1560" s="16" t="n">
        <f aca="true">$D$14+NORMSINV(RAND())*$D$13</f>
        <v>1.67233916760314</v>
      </c>
      <c r="Q1560" s="16" t="n">
        <f aca="true">$D$14+NORMSINV(RAND())*$D$13</f>
        <v>-1.01459172422429</v>
      </c>
    </row>
    <row r="1561" customFormat="false" ht="15" hidden="false" customHeight="false" outlineLevel="0" collapsed="false">
      <c r="D1561" s="14" t="n">
        <f aca="false">AVERAGE(H1561:Q1561)</f>
        <v>-0.0479332932131173</v>
      </c>
      <c r="E1561" s="14" t="n">
        <f aca="false">STDEV(H1561:Q1561)</f>
        <v>0.82474490291475</v>
      </c>
      <c r="F1561" s="15" t="n">
        <f aca="false">IF(AND(D1561-TINV(2*$D$10/100,$D$12-1)*E1561/SQRT($D$12)&lt;-1,D1561+TINV(2*$D$11/100,$D$12-1)*E1561/SQRT($D$12)&gt;1),1,0)</f>
        <v>0</v>
      </c>
      <c r="G1561" s="16"/>
      <c r="H1561" s="16" t="n">
        <f aca="true">$D$14+NORMSINV(RAND())*$D$13</f>
        <v>-0.931189062142274</v>
      </c>
      <c r="I1561" s="16" t="n">
        <f aca="true">$D$14+NORMSINV(RAND())*$D$13</f>
        <v>0.889698644719838</v>
      </c>
      <c r="J1561" s="16" t="n">
        <f aca="true">$D$14+NORMSINV(RAND())*$D$13</f>
        <v>-0.50140568450851</v>
      </c>
      <c r="K1561" s="16" t="n">
        <f aca="true">$D$14+NORMSINV(RAND())*$D$13</f>
        <v>-0.0829562815135145</v>
      </c>
      <c r="L1561" s="16" t="n">
        <f aca="true">$D$14+NORMSINV(RAND())*$D$13</f>
        <v>-0.152578183744831</v>
      </c>
      <c r="M1561" s="16" t="n">
        <f aca="true">$D$14+NORMSINV(RAND())*$D$13</f>
        <v>-1.24546197226966</v>
      </c>
      <c r="N1561" s="16" t="n">
        <f aca="true">$D$14+NORMSINV(RAND())*$D$13</f>
        <v>0.677156453750919</v>
      </c>
      <c r="O1561" s="16" t="n">
        <f aca="true">$D$14+NORMSINV(RAND())*$D$13</f>
        <v>1.22939912792735</v>
      </c>
      <c r="P1561" s="16" t="n">
        <f aca="true">$D$14+NORMSINV(RAND())*$D$13</f>
        <v>-0.736834293615749</v>
      </c>
      <c r="Q1561" s="16" t="n">
        <f aca="true">$D$14+NORMSINV(RAND())*$D$13</f>
        <v>0.374838319265257</v>
      </c>
    </row>
    <row r="1562" customFormat="false" ht="15" hidden="false" customHeight="false" outlineLevel="0" collapsed="false">
      <c r="D1562" s="14" t="n">
        <f aca="false">AVERAGE(H1562:Q1562)</f>
        <v>0.396931939263358</v>
      </c>
      <c r="E1562" s="14" t="n">
        <f aca="false">STDEV(H1562:Q1562)</f>
        <v>1.26073212261572</v>
      </c>
      <c r="F1562" s="15" t="n">
        <f aca="false">IF(AND(D1562-TINV(2*$D$10/100,$D$12-1)*E1562/SQRT($D$12)&lt;-1,D1562+TINV(2*$D$11/100,$D$12-1)*E1562/SQRT($D$12)&gt;1),1,0)</f>
        <v>0</v>
      </c>
      <c r="G1562" s="16"/>
      <c r="H1562" s="16" t="n">
        <f aca="true">$D$14+NORMSINV(RAND())*$D$13</f>
        <v>0.398766751868755</v>
      </c>
      <c r="I1562" s="16" t="n">
        <f aca="true">$D$14+NORMSINV(RAND())*$D$13</f>
        <v>1.08403364413894</v>
      </c>
      <c r="J1562" s="16" t="n">
        <f aca="true">$D$14+NORMSINV(RAND())*$D$13</f>
        <v>-1.60265745135436</v>
      </c>
      <c r="K1562" s="16" t="n">
        <f aca="true">$D$14+NORMSINV(RAND())*$D$13</f>
        <v>0.0879816500814254</v>
      </c>
      <c r="L1562" s="16" t="n">
        <f aca="true">$D$14+NORMSINV(RAND())*$D$13</f>
        <v>2.25014499529778</v>
      </c>
      <c r="M1562" s="16" t="n">
        <f aca="true">$D$14+NORMSINV(RAND())*$D$13</f>
        <v>1.20625607957599</v>
      </c>
      <c r="N1562" s="16" t="n">
        <f aca="true">$D$14+NORMSINV(RAND())*$D$13</f>
        <v>-0.0851505914073151</v>
      </c>
      <c r="O1562" s="16" t="n">
        <f aca="true">$D$14+NORMSINV(RAND())*$D$13</f>
        <v>-1.48813730884813</v>
      </c>
      <c r="P1562" s="16" t="n">
        <f aca="true">$D$14+NORMSINV(RAND())*$D$13</f>
        <v>0.356538468634742</v>
      </c>
      <c r="Q1562" s="16" t="n">
        <f aca="true">$D$14+NORMSINV(RAND())*$D$13</f>
        <v>1.76154315464577</v>
      </c>
    </row>
    <row r="1563" customFormat="false" ht="15" hidden="false" customHeight="false" outlineLevel="0" collapsed="false">
      <c r="D1563" s="14" t="n">
        <f aca="false">AVERAGE(H1563:Q1563)</f>
        <v>-0.138879014141493</v>
      </c>
      <c r="E1563" s="14" t="n">
        <f aca="false">STDEV(H1563:Q1563)</f>
        <v>2.16561607891139</v>
      </c>
      <c r="F1563" s="15" t="n">
        <f aca="false">IF(AND(D1563-TINV(2*$D$10/100,$D$12-1)*E1563/SQRT($D$12)&lt;-1,D1563+TINV(2*$D$11/100,$D$12-1)*E1563/SQRT($D$12)&gt;1),1,0)</f>
        <v>0</v>
      </c>
      <c r="G1563" s="16"/>
      <c r="H1563" s="16" t="n">
        <f aca="true">$D$14+NORMSINV(RAND())*$D$13</f>
        <v>1.5887130744861</v>
      </c>
      <c r="I1563" s="16" t="n">
        <f aca="true">$D$14+NORMSINV(RAND())*$D$13</f>
        <v>-1.82264419917328</v>
      </c>
      <c r="J1563" s="16" t="n">
        <f aca="true">$D$14+NORMSINV(RAND())*$D$13</f>
        <v>-0.475978806108911</v>
      </c>
      <c r="K1563" s="16" t="n">
        <f aca="true">$D$14+NORMSINV(RAND())*$D$13</f>
        <v>-0.158691210414161</v>
      </c>
      <c r="L1563" s="16" t="n">
        <f aca="true">$D$14+NORMSINV(RAND())*$D$13</f>
        <v>-3.939499732452</v>
      </c>
      <c r="M1563" s="16" t="n">
        <f aca="true">$D$14+NORMSINV(RAND())*$D$13</f>
        <v>-0.885420936499163</v>
      </c>
      <c r="N1563" s="16" t="n">
        <f aca="true">$D$14+NORMSINV(RAND())*$D$13</f>
        <v>2.37321345488721</v>
      </c>
      <c r="O1563" s="16" t="n">
        <f aca="true">$D$14+NORMSINV(RAND())*$D$13</f>
        <v>2.06633496268727</v>
      </c>
      <c r="P1563" s="16" t="n">
        <f aca="true">$D$14+NORMSINV(RAND())*$D$13</f>
        <v>-2.31346408918935</v>
      </c>
      <c r="Q1563" s="16" t="n">
        <f aca="true">$D$14+NORMSINV(RAND())*$D$13</f>
        <v>2.17864734036136</v>
      </c>
    </row>
    <row r="1564" customFormat="false" ht="15" hidden="false" customHeight="false" outlineLevel="0" collapsed="false">
      <c r="D1564" s="14" t="n">
        <f aca="false">AVERAGE(H1564:Q1564)</f>
        <v>-0.414161154330049</v>
      </c>
      <c r="E1564" s="14" t="n">
        <f aca="false">STDEV(H1564:Q1564)</f>
        <v>1.09712888317914</v>
      </c>
      <c r="F1564" s="15" t="n">
        <f aca="false">IF(AND(D1564-TINV(2*$D$10/100,$D$12-1)*E1564/SQRT($D$12)&lt;-1,D1564+TINV(2*$D$11/100,$D$12-1)*E1564/SQRT($D$12)&gt;1),1,0)</f>
        <v>0</v>
      </c>
      <c r="G1564" s="16"/>
      <c r="H1564" s="16" t="n">
        <f aca="true">$D$14+NORMSINV(RAND())*$D$13</f>
        <v>0.756932356072501</v>
      </c>
      <c r="I1564" s="16" t="n">
        <f aca="true">$D$14+NORMSINV(RAND())*$D$13</f>
        <v>-1.46831820147188</v>
      </c>
      <c r="J1564" s="16" t="n">
        <f aca="true">$D$14+NORMSINV(RAND())*$D$13</f>
        <v>0.184284062754254</v>
      </c>
      <c r="K1564" s="16" t="n">
        <f aca="true">$D$14+NORMSINV(RAND())*$D$13</f>
        <v>1.20658674846811</v>
      </c>
      <c r="L1564" s="16" t="n">
        <f aca="true">$D$14+NORMSINV(RAND())*$D$13</f>
        <v>-0.0220629473711544</v>
      </c>
      <c r="M1564" s="16" t="n">
        <f aca="true">$D$14+NORMSINV(RAND())*$D$13</f>
        <v>-0.754173822714015</v>
      </c>
      <c r="N1564" s="16" t="n">
        <f aca="true">$D$14+NORMSINV(RAND())*$D$13</f>
        <v>-0.642127059351645</v>
      </c>
      <c r="O1564" s="16" t="n">
        <f aca="true">$D$14+NORMSINV(RAND())*$D$13</f>
        <v>-1.17853674709701</v>
      </c>
      <c r="P1564" s="16" t="n">
        <f aca="true">$D$14+NORMSINV(RAND())*$D$13</f>
        <v>-2.43227576456831</v>
      </c>
      <c r="Q1564" s="16" t="n">
        <f aca="true">$D$14+NORMSINV(RAND())*$D$13</f>
        <v>0.208079831978664</v>
      </c>
    </row>
    <row r="1565" customFormat="false" ht="15" hidden="false" customHeight="false" outlineLevel="0" collapsed="false">
      <c r="D1565" s="14" t="n">
        <f aca="false">AVERAGE(H1565:Q1565)</f>
        <v>-0.412543770995019</v>
      </c>
      <c r="E1565" s="14" t="n">
        <f aca="false">STDEV(H1565:Q1565)</f>
        <v>1.96384713218092</v>
      </c>
      <c r="F1565" s="15" t="n">
        <f aca="false">IF(AND(D1565-TINV(2*$D$10/100,$D$12-1)*E1565/SQRT($D$12)&lt;-1,D1565+TINV(2*$D$11/100,$D$12-1)*E1565/SQRT($D$12)&gt;1),1,0)</f>
        <v>0</v>
      </c>
      <c r="G1565" s="16"/>
      <c r="H1565" s="16" t="n">
        <f aca="true">$D$14+NORMSINV(RAND())*$D$13</f>
        <v>1.13724476273239</v>
      </c>
      <c r="I1565" s="16" t="n">
        <f aca="true">$D$14+NORMSINV(RAND())*$D$13</f>
        <v>-1.98925986252545</v>
      </c>
      <c r="J1565" s="16" t="n">
        <f aca="true">$D$14+NORMSINV(RAND())*$D$13</f>
        <v>-2.33717215151838</v>
      </c>
      <c r="K1565" s="16" t="n">
        <f aca="true">$D$14+NORMSINV(RAND())*$D$13</f>
        <v>1.16225599896338</v>
      </c>
      <c r="L1565" s="16" t="n">
        <f aca="true">$D$14+NORMSINV(RAND())*$D$13</f>
        <v>-0.583901985484515</v>
      </c>
      <c r="M1565" s="16" t="n">
        <f aca="true">$D$14+NORMSINV(RAND())*$D$13</f>
        <v>1.89740777813902</v>
      </c>
      <c r="N1565" s="16" t="n">
        <f aca="true">$D$14+NORMSINV(RAND())*$D$13</f>
        <v>0.621809913096098</v>
      </c>
      <c r="O1565" s="16" t="n">
        <f aca="true">$D$14+NORMSINV(RAND())*$D$13</f>
        <v>-0.103246674298288</v>
      </c>
      <c r="P1565" s="16" t="n">
        <f aca="true">$D$14+NORMSINV(RAND())*$D$13</f>
        <v>0.513156671484269</v>
      </c>
      <c r="Q1565" s="16" t="n">
        <f aca="true">$D$14+NORMSINV(RAND())*$D$13</f>
        <v>-4.44373216053872</v>
      </c>
    </row>
    <row r="1566" customFormat="false" ht="15" hidden="false" customHeight="false" outlineLevel="0" collapsed="false">
      <c r="D1566" s="14" t="n">
        <f aca="false">AVERAGE(H1566:Q1566)</f>
        <v>-0.0774273203074666</v>
      </c>
      <c r="E1566" s="14" t="n">
        <f aca="false">STDEV(H1566:Q1566)</f>
        <v>1.86212711145087</v>
      </c>
      <c r="F1566" s="15" t="n">
        <f aca="false">IF(AND(D1566-TINV(2*$D$10/100,$D$12-1)*E1566/SQRT($D$12)&lt;-1,D1566+TINV(2*$D$11/100,$D$12-1)*E1566/SQRT($D$12)&gt;1),1,0)</f>
        <v>0</v>
      </c>
      <c r="G1566" s="16"/>
      <c r="H1566" s="16" t="n">
        <f aca="true">$D$14+NORMSINV(RAND())*$D$13</f>
        <v>-1.99618484610115</v>
      </c>
      <c r="I1566" s="16" t="n">
        <f aca="true">$D$14+NORMSINV(RAND())*$D$13</f>
        <v>0.0641339689764121</v>
      </c>
      <c r="J1566" s="16" t="n">
        <f aca="true">$D$14+NORMSINV(RAND())*$D$13</f>
        <v>2.59451077852088</v>
      </c>
      <c r="K1566" s="16" t="n">
        <f aca="true">$D$14+NORMSINV(RAND())*$D$13</f>
        <v>-1.15968289723656</v>
      </c>
      <c r="L1566" s="16" t="n">
        <f aca="true">$D$14+NORMSINV(RAND())*$D$13</f>
        <v>0.531705871696149</v>
      </c>
      <c r="M1566" s="16" t="n">
        <f aca="true">$D$14+NORMSINV(RAND())*$D$13</f>
        <v>-0.849837860403437</v>
      </c>
      <c r="N1566" s="16" t="n">
        <f aca="true">$D$14+NORMSINV(RAND())*$D$13</f>
        <v>-2.23548588316465</v>
      </c>
      <c r="O1566" s="16" t="n">
        <f aca="true">$D$14+NORMSINV(RAND())*$D$13</f>
        <v>-0.671128056142811</v>
      </c>
      <c r="P1566" s="16" t="n">
        <f aca="true">$D$14+NORMSINV(RAND())*$D$13</f>
        <v>3.5238707930209</v>
      </c>
      <c r="Q1566" s="16" t="n">
        <f aca="true">$D$14+NORMSINV(RAND())*$D$13</f>
        <v>-0.576175072240407</v>
      </c>
    </row>
    <row r="1567" customFormat="false" ht="15" hidden="false" customHeight="false" outlineLevel="0" collapsed="false">
      <c r="D1567" s="14" t="n">
        <f aca="false">AVERAGE(H1567:Q1567)</f>
        <v>-0.231214403379404</v>
      </c>
      <c r="E1567" s="14" t="n">
        <f aca="false">STDEV(H1567:Q1567)</f>
        <v>1.57746078409985</v>
      </c>
      <c r="F1567" s="15" t="n">
        <f aca="false">IF(AND(D1567-TINV(2*$D$10/100,$D$12-1)*E1567/SQRT($D$12)&lt;-1,D1567+TINV(2*$D$11/100,$D$12-1)*E1567/SQRT($D$12)&gt;1),1,0)</f>
        <v>0</v>
      </c>
      <c r="G1567" s="16"/>
      <c r="H1567" s="16" t="n">
        <f aca="true">$D$14+NORMSINV(RAND())*$D$13</f>
        <v>3.2990270459929</v>
      </c>
      <c r="I1567" s="16" t="n">
        <f aca="true">$D$14+NORMSINV(RAND())*$D$13</f>
        <v>0.357019187125266</v>
      </c>
      <c r="J1567" s="16" t="n">
        <f aca="true">$D$14+NORMSINV(RAND())*$D$13</f>
        <v>-0.76818332002583</v>
      </c>
      <c r="K1567" s="16" t="n">
        <f aca="true">$D$14+NORMSINV(RAND())*$D$13</f>
        <v>0.814423039328548</v>
      </c>
      <c r="L1567" s="16" t="n">
        <f aca="true">$D$14+NORMSINV(RAND())*$D$13</f>
        <v>-2.05000179846319</v>
      </c>
      <c r="M1567" s="16" t="n">
        <f aca="true">$D$14+NORMSINV(RAND())*$D$13</f>
        <v>-2.10421771498789</v>
      </c>
      <c r="N1567" s="16" t="n">
        <f aca="true">$D$14+NORMSINV(RAND())*$D$13</f>
        <v>-0.939032589685112</v>
      </c>
      <c r="O1567" s="16" t="n">
        <f aca="true">$D$14+NORMSINV(RAND())*$D$13</f>
        <v>0.411402137356393</v>
      </c>
      <c r="P1567" s="16" t="n">
        <f aca="true">$D$14+NORMSINV(RAND())*$D$13</f>
        <v>-0.446684867951743</v>
      </c>
      <c r="Q1567" s="16" t="n">
        <f aca="true">$D$14+NORMSINV(RAND())*$D$13</f>
        <v>-0.88589515248338</v>
      </c>
    </row>
    <row r="1568" customFormat="false" ht="15" hidden="false" customHeight="false" outlineLevel="0" collapsed="false">
      <c r="D1568" s="14" t="n">
        <f aca="false">AVERAGE(H1568:Q1568)</f>
        <v>-0.235460442736345</v>
      </c>
      <c r="E1568" s="14" t="n">
        <f aca="false">STDEV(H1568:Q1568)</f>
        <v>1.62663671174204</v>
      </c>
      <c r="F1568" s="15" t="n">
        <f aca="false">IF(AND(D1568-TINV(2*$D$10/100,$D$12-1)*E1568/SQRT($D$12)&lt;-1,D1568+TINV(2*$D$11/100,$D$12-1)*E1568/SQRT($D$12)&gt;1),1,0)</f>
        <v>0</v>
      </c>
      <c r="G1568" s="16"/>
      <c r="H1568" s="16" t="n">
        <f aca="true">$D$14+NORMSINV(RAND())*$D$13</f>
        <v>-1.11979429087971</v>
      </c>
      <c r="I1568" s="16" t="n">
        <f aca="true">$D$14+NORMSINV(RAND())*$D$13</f>
        <v>0.9785004426894</v>
      </c>
      <c r="J1568" s="16" t="n">
        <f aca="true">$D$14+NORMSINV(RAND())*$D$13</f>
        <v>-2.40036285724665</v>
      </c>
      <c r="K1568" s="16" t="n">
        <f aca="true">$D$14+NORMSINV(RAND())*$D$13</f>
        <v>-0.289428050309393</v>
      </c>
      <c r="L1568" s="16" t="n">
        <f aca="true">$D$14+NORMSINV(RAND())*$D$13</f>
        <v>1.36434159838198</v>
      </c>
      <c r="M1568" s="16" t="n">
        <f aca="true">$D$14+NORMSINV(RAND())*$D$13</f>
        <v>-1.3246861684494</v>
      </c>
      <c r="N1568" s="16" t="n">
        <f aca="true">$D$14+NORMSINV(RAND())*$D$13</f>
        <v>2.13450885419398</v>
      </c>
      <c r="O1568" s="16" t="n">
        <f aca="true">$D$14+NORMSINV(RAND())*$D$13</f>
        <v>1.31775322826556</v>
      </c>
      <c r="P1568" s="16" t="n">
        <f aca="true">$D$14+NORMSINV(RAND())*$D$13</f>
        <v>-2.47098712914444</v>
      </c>
      <c r="Q1568" s="16" t="n">
        <f aca="true">$D$14+NORMSINV(RAND())*$D$13</f>
        <v>-0.544450054864784</v>
      </c>
    </row>
    <row r="1569" customFormat="false" ht="15" hidden="false" customHeight="false" outlineLevel="0" collapsed="false">
      <c r="D1569" s="14" t="n">
        <f aca="false">AVERAGE(H1569:Q1569)</f>
        <v>-0.260891680629077</v>
      </c>
      <c r="E1569" s="14" t="n">
        <f aca="false">STDEV(H1569:Q1569)</f>
        <v>1.25368615363891</v>
      </c>
      <c r="F1569" s="15" t="n">
        <f aca="false">IF(AND(D1569-TINV(2*$D$10/100,$D$12-1)*E1569/SQRT($D$12)&lt;-1,D1569+TINV(2*$D$11/100,$D$12-1)*E1569/SQRT($D$12)&gt;1),1,0)</f>
        <v>0</v>
      </c>
      <c r="G1569" s="16"/>
      <c r="H1569" s="16" t="n">
        <f aca="true">$D$14+NORMSINV(RAND())*$D$13</f>
        <v>-0.257662357392171</v>
      </c>
      <c r="I1569" s="16" t="n">
        <f aca="true">$D$14+NORMSINV(RAND())*$D$13</f>
        <v>-1.46057742002659</v>
      </c>
      <c r="J1569" s="16" t="n">
        <f aca="true">$D$14+NORMSINV(RAND())*$D$13</f>
        <v>-0.982248741755637</v>
      </c>
      <c r="K1569" s="16" t="n">
        <f aca="true">$D$14+NORMSINV(RAND())*$D$13</f>
        <v>-1.62086565261684</v>
      </c>
      <c r="L1569" s="16" t="n">
        <f aca="true">$D$14+NORMSINV(RAND())*$D$13</f>
        <v>-0.388134243581253</v>
      </c>
      <c r="M1569" s="16" t="n">
        <f aca="true">$D$14+NORMSINV(RAND())*$D$13</f>
        <v>-1.76681159001283</v>
      </c>
      <c r="N1569" s="16" t="n">
        <f aca="true">$D$14+NORMSINV(RAND())*$D$13</f>
        <v>0.925605771484959</v>
      </c>
      <c r="O1569" s="16" t="n">
        <f aca="true">$D$14+NORMSINV(RAND())*$D$13</f>
        <v>-0.150303852865988</v>
      </c>
      <c r="P1569" s="16" t="n">
        <f aca="true">$D$14+NORMSINV(RAND())*$D$13</f>
        <v>1.31974537818443</v>
      </c>
      <c r="Q1569" s="16" t="n">
        <f aca="true">$D$14+NORMSINV(RAND())*$D$13</f>
        <v>1.77233590229116</v>
      </c>
    </row>
    <row r="1570" customFormat="false" ht="15" hidden="false" customHeight="false" outlineLevel="0" collapsed="false">
      <c r="D1570" s="14" t="n">
        <f aca="false">AVERAGE(H1570:Q1570)</f>
        <v>-0.196665358462632</v>
      </c>
      <c r="E1570" s="14" t="n">
        <f aca="false">STDEV(H1570:Q1570)</f>
        <v>1.63216814440298</v>
      </c>
      <c r="F1570" s="15" t="n">
        <f aca="false">IF(AND(D1570-TINV(2*$D$10/100,$D$12-1)*E1570/SQRT($D$12)&lt;-1,D1570+TINV(2*$D$11/100,$D$12-1)*E1570/SQRT($D$12)&gt;1),1,0)</f>
        <v>0</v>
      </c>
      <c r="G1570" s="16"/>
      <c r="H1570" s="16" t="n">
        <f aca="true">$D$14+NORMSINV(RAND())*$D$13</f>
        <v>-2.22399660555864</v>
      </c>
      <c r="I1570" s="16" t="n">
        <f aca="true">$D$14+NORMSINV(RAND())*$D$13</f>
        <v>0.969481600947015</v>
      </c>
      <c r="J1570" s="16" t="n">
        <f aca="true">$D$14+NORMSINV(RAND())*$D$13</f>
        <v>-1.88086052972516</v>
      </c>
      <c r="K1570" s="16" t="n">
        <f aca="true">$D$14+NORMSINV(RAND())*$D$13</f>
        <v>0.983596446120134</v>
      </c>
      <c r="L1570" s="16" t="n">
        <f aca="true">$D$14+NORMSINV(RAND())*$D$13</f>
        <v>-2.49441293034341</v>
      </c>
      <c r="M1570" s="16" t="n">
        <f aca="true">$D$14+NORMSINV(RAND())*$D$13</f>
        <v>2.39630846763268</v>
      </c>
      <c r="N1570" s="16" t="n">
        <f aca="true">$D$14+NORMSINV(RAND())*$D$13</f>
        <v>-0.507686514953519</v>
      </c>
      <c r="O1570" s="16" t="n">
        <f aca="true">$D$14+NORMSINV(RAND())*$D$13</f>
        <v>1.24164202686095</v>
      </c>
      <c r="P1570" s="16" t="n">
        <f aca="true">$D$14+NORMSINV(RAND())*$D$13</f>
        <v>-0.455566053884623</v>
      </c>
      <c r="Q1570" s="16" t="n">
        <f aca="true">$D$14+NORMSINV(RAND())*$D$13</f>
        <v>0.00484050827825333</v>
      </c>
    </row>
    <row r="1571" customFormat="false" ht="15" hidden="false" customHeight="false" outlineLevel="0" collapsed="false">
      <c r="D1571" s="14" t="n">
        <f aca="false">AVERAGE(H1571:Q1571)</f>
        <v>-0.35507365742494</v>
      </c>
      <c r="E1571" s="14" t="n">
        <f aca="false">STDEV(H1571:Q1571)</f>
        <v>1.34255050844635</v>
      </c>
      <c r="F1571" s="15" t="n">
        <f aca="false">IF(AND(D1571-TINV(2*$D$10/100,$D$12-1)*E1571/SQRT($D$12)&lt;-1,D1571+TINV(2*$D$11/100,$D$12-1)*E1571/SQRT($D$12)&gt;1),1,0)</f>
        <v>0</v>
      </c>
      <c r="G1571" s="16"/>
      <c r="H1571" s="16" t="n">
        <f aca="true">$D$14+NORMSINV(RAND())*$D$13</f>
        <v>-0.565748755190562</v>
      </c>
      <c r="I1571" s="16" t="n">
        <f aca="true">$D$14+NORMSINV(RAND())*$D$13</f>
        <v>0.428344779723066</v>
      </c>
      <c r="J1571" s="16" t="n">
        <f aca="true">$D$14+NORMSINV(RAND())*$D$13</f>
        <v>-0.500394190038805</v>
      </c>
      <c r="K1571" s="16" t="n">
        <f aca="true">$D$14+NORMSINV(RAND())*$D$13</f>
        <v>-0.447735423324239</v>
      </c>
      <c r="L1571" s="16" t="n">
        <f aca="true">$D$14+NORMSINV(RAND())*$D$13</f>
        <v>2.61992823663611</v>
      </c>
      <c r="M1571" s="16" t="n">
        <f aca="true">$D$14+NORMSINV(RAND())*$D$13</f>
        <v>-2.61973402308842</v>
      </c>
      <c r="N1571" s="16" t="n">
        <f aca="true">$D$14+NORMSINV(RAND())*$D$13</f>
        <v>-0.473028220659114</v>
      </c>
      <c r="O1571" s="16" t="n">
        <f aca="true">$D$14+NORMSINV(RAND())*$D$13</f>
        <v>-0.216557892077904</v>
      </c>
      <c r="P1571" s="16" t="n">
        <f aca="true">$D$14+NORMSINV(RAND())*$D$13</f>
        <v>-0.197289249324033</v>
      </c>
      <c r="Q1571" s="16" t="n">
        <f aca="true">$D$14+NORMSINV(RAND())*$D$13</f>
        <v>-1.5785218369055</v>
      </c>
    </row>
    <row r="1572" customFormat="false" ht="15" hidden="false" customHeight="false" outlineLevel="0" collapsed="false">
      <c r="D1572" s="14" t="n">
        <f aca="false">AVERAGE(H1572:Q1572)</f>
        <v>0.319086955676377</v>
      </c>
      <c r="E1572" s="14" t="n">
        <f aca="false">STDEV(H1572:Q1572)</f>
        <v>1.40042037817391</v>
      </c>
      <c r="F1572" s="15" t="n">
        <f aca="false">IF(AND(D1572-TINV(2*$D$10/100,$D$12-1)*E1572/SQRT($D$12)&lt;-1,D1572+TINV(2*$D$11/100,$D$12-1)*E1572/SQRT($D$12)&gt;1),1,0)</f>
        <v>0</v>
      </c>
      <c r="G1572" s="16"/>
      <c r="H1572" s="16" t="n">
        <f aca="true">$D$14+NORMSINV(RAND())*$D$13</f>
        <v>-0.791286336288064</v>
      </c>
      <c r="I1572" s="16" t="n">
        <f aca="true">$D$14+NORMSINV(RAND())*$D$13</f>
        <v>-1.30506162289452</v>
      </c>
      <c r="J1572" s="16" t="n">
        <f aca="true">$D$14+NORMSINV(RAND())*$D$13</f>
        <v>-1.60618617267996</v>
      </c>
      <c r="K1572" s="16" t="n">
        <f aca="true">$D$14+NORMSINV(RAND())*$D$13</f>
        <v>1.68050077068736</v>
      </c>
      <c r="L1572" s="16" t="n">
        <f aca="true">$D$14+NORMSINV(RAND())*$D$13</f>
        <v>1.62957944961496</v>
      </c>
      <c r="M1572" s="16" t="n">
        <f aca="true">$D$14+NORMSINV(RAND())*$D$13</f>
        <v>1.95976635538384</v>
      </c>
      <c r="N1572" s="16" t="n">
        <f aca="true">$D$14+NORMSINV(RAND())*$D$13</f>
        <v>-0.512906622322295</v>
      </c>
      <c r="O1572" s="16" t="n">
        <f aca="true">$D$14+NORMSINV(RAND())*$D$13</f>
        <v>-0.00125013168861316</v>
      </c>
      <c r="P1572" s="16" t="n">
        <f aca="true">$D$14+NORMSINV(RAND())*$D$13</f>
        <v>2.04130868068538</v>
      </c>
      <c r="Q1572" s="16" t="n">
        <f aca="true">$D$14+NORMSINV(RAND())*$D$13</f>
        <v>0.0964051862656722</v>
      </c>
    </row>
    <row r="1573" customFormat="false" ht="15" hidden="false" customHeight="false" outlineLevel="0" collapsed="false">
      <c r="D1573" s="14" t="n">
        <f aca="false">AVERAGE(H1573:Q1573)</f>
        <v>0.573338783810982</v>
      </c>
      <c r="E1573" s="14" t="n">
        <f aca="false">STDEV(H1573:Q1573)</f>
        <v>1.65856443775197</v>
      </c>
      <c r="F1573" s="15" t="n">
        <f aca="false">IF(AND(D1573-TINV(2*$D$10/100,$D$12-1)*E1573/SQRT($D$12)&lt;-1,D1573+TINV(2*$D$11/100,$D$12-1)*E1573/SQRT($D$12)&gt;1),1,0)</f>
        <v>0</v>
      </c>
      <c r="G1573" s="16"/>
      <c r="H1573" s="16" t="n">
        <f aca="true">$D$14+NORMSINV(RAND())*$D$13</f>
        <v>4.1423362118445</v>
      </c>
      <c r="I1573" s="16" t="n">
        <f aca="true">$D$14+NORMSINV(RAND())*$D$13</f>
        <v>0.606460811015711</v>
      </c>
      <c r="J1573" s="16" t="n">
        <f aca="true">$D$14+NORMSINV(RAND())*$D$13</f>
        <v>1.23751865904518</v>
      </c>
      <c r="K1573" s="16" t="n">
        <f aca="true">$D$14+NORMSINV(RAND())*$D$13</f>
        <v>1.73926092467135</v>
      </c>
      <c r="L1573" s="16" t="n">
        <f aca="true">$D$14+NORMSINV(RAND())*$D$13</f>
        <v>1.00060317541385</v>
      </c>
      <c r="M1573" s="16" t="n">
        <f aca="true">$D$14+NORMSINV(RAND())*$D$13</f>
        <v>-0.0690247571973838</v>
      </c>
      <c r="N1573" s="16" t="n">
        <f aca="true">$D$14+NORMSINV(RAND())*$D$13</f>
        <v>-1.3727802049009</v>
      </c>
      <c r="O1573" s="16" t="n">
        <f aca="true">$D$14+NORMSINV(RAND())*$D$13</f>
        <v>0.708149286451545</v>
      </c>
      <c r="P1573" s="16" t="n">
        <f aca="true">$D$14+NORMSINV(RAND())*$D$13</f>
        <v>-1.03562085869307</v>
      </c>
      <c r="Q1573" s="16" t="n">
        <f aca="true">$D$14+NORMSINV(RAND())*$D$13</f>
        <v>-1.22351540954096</v>
      </c>
    </row>
    <row r="1574" customFormat="false" ht="15" hidden="false" customHeight="false" outlineLevel="0" collapsed="false">
      <c r="D1574" s="14" t="n">
        <f aca="false">AVERAGE(H1574:Q1574)</f>
        <v>-0.0945336265901132</v>
      </c>
      <c r="E1574" s="14" t="n">
        <f aca="false">STDEV(H1574:Q1574)</f>
        <v>1.81547669809984</v>
      </c>
      <c r="F1574" s="15" t="n">
        <f aca="false">IF(AND(D1574-TINV(2*$D$10/100,$D$12-1)*E1574/SQRT($D$12)&lt;-1,D1574+TINV(2*$D$11/100,$D$12-1)*E1574/SQRT($D$12)&gt;1),1,0)</f>
        <v>0</v>
      </c>
      <c r="G1574" s="16"/>
      <c r="H1574" s="16" t="n">
        <f aca="true">$D$14+NORMSINV(RAND())*$D$13</f>
        <v>0.0255613100348594</v>
      </c>
      <c r="I1574" s="16" t="n">
        <f aca="true">$D$14+NORMSINV(RAND())*$D$13</f>
        <v>-2.55467578579566</v>
      </c>
      <c r="J1574" s="16" t="n">
        <f aca="true">$D$14+NORMSINV(RAND())*$D$13</f>
        <v>-0.328854945932844</v>
      </c>
      <c r="K1574" s="16" t="n">
        <f aca="true">$D$14+NORMSINV(RAND())*$D$13</f>
        <v>0.948990869094016</v>
      </c>
      <c r="L1574" s="16" t="n">
        <f aca="true">$D$14+NORMSINV(RAND())*$D$13</f>
        <v>-0.505933252919513</v>
      </c>
      <c r="M1574" s="16" t="n">
        <f aca="true">$D$14+NORMSINV(RAND())*$D$13</f>
        <v>-3.01190049538369</v>
      </c>
      <c r="N1574" s="16" t="n">
        <f aca="true">$D$14+NORMSINV(RAND())*$D$13</f>
        <v>1.91617351590251</v>
      </c>
      <c r="O1574" s="16" t="n">
        <f aca="true">$D$14+NORMSINV(RAND())*$D$13</f>
        <v>3.01117533508447</v>
      </c>
      <c r="P1574" s="16" t="n">
        <f aca="true">$D$14+NORMSINV(RAND())*$D$13</f>
        <v>-0.383254319153376</v>
      </c>
      <c r="Q1574" s="16" t="n">
        <f aca="true">$D$14+NORMSINV(RAND())*$D$13</f>
        <v>-0.0626184968319053</v>
      </c>
    </row>
    <row r="1575" customFormat="false" ht="15" hidden="false" customHeight="false" outlineLevel="0" collapsed="false">
      <c r="D1575" s="14" t="n">
        <f aca="false">AVERAGE(H1575:Q1575)</f>
        <v>0.742274473295923</v>
      </c>
      <c r="E1575" s="14" t="n">
        <f aca="false">STDEV(H1575:Q1575)</f>
        <v>1.91124943881363</v>
      </c>
      <c r="F1575" s="15" t="n">
        <f aca="false">IF(AND(D1575-TINV(2*$D$10/100,$D$12-1)*E1575/SQRT($D$12)&lt;-1,D1575+TINV(2*$D$11/100,$D$12-1)*E1575/SQRT($D$12)&gt;1),1,0)</f>
        <v>1</v>
      </c>
      <c r="G1575" s="16"/>
      <c r="H1575" s="16" t="n">
        <f aca="true">$D$14+NORMSINV(RAND())*$D$13</f>
        <v>1.51362268717948</v>
      </c>
      <c r="I1575" s="16" t="n">
        <f aca="true">$D$14+NORMSINV(RAND())*$D$13</f>
        <v>1.61258604940704</v>
      </c>
      <c r="J1575" s="16" t="n">
        <f aca="true">$D$14+NORMSINV(RAND())*$D$13</f>
        <v>-3.81964462653607</v>
      </c>
      <c r="K1575" s="16" t="n">
        <f aca="true">$D$14+NORMSINV(RAND())*$D$13</f>
        <v>0.744162365351848</v>
      </c>
      <c r="L1575" s="16" t="n">
        <f aca="true">$D$14+NORMSINV(RAND())*$D$13</f>
        <v>2.69672352957224</v>
      </c>
      <c r="M1575" s="16" t="n">
        <f aca="true">$D$14+NORMSINV(RAND())*$D$13</f>
        <v>-1.03172026983199</v>
      </c>
      <c r="N1575" s="16" t="n">
        <f aca="true">$D$14+NORMSINV(RAND())*$D$13</f>
        <v>0.459555474669332</v>
      </c>
      <c r="O1575" s="16" t="n">
        <f aca="true">$D$14+NORMSINV(RAND())*$D$13</f>
        <v>2.08560712477819</v>
      </c>
      <c r="P1575" s="16" t="n">
        <f aca="true">$D$14+NORMSINV(RAND())*$D$13</f>
        <v>2.05751064634278</v>
      </c>
      <c r="Q1575" s="16" t="n">
        <f aca="true">$D$14+NORMSINV(RAND())*$D$13</f>
        <v>1.10434175202637</v>
      </c>
    </row>
    <row r="1576" customFormat="false" ht="15" hidden="false" customHeight="false" outlineLevel="0" collapsed="false">
      <c r="D1576" s="14" t="n">
        <f aca="false">AVERAGE(H1576:Q1576)</f>
        <v>0.0172024696035022</v>
      </c>
      <c r="E1576" s="14" t="n">
        <f aca="false">STDEV(H1576:Q1576)</f>
        <v>2.58505715452068</v>
      </c>
      <c r="F1576" s="15" t="n">
        <f aca="false">IF(AND(D1576-TINV(2*$D$10/100,$D$12-1)*E1576/SQRT($D$12)&lt;-1,D1576+TINV(2*$D$11/100,$D$12-1)*E1576/SQRT($D$12)&gt;1),1,0)</f>
        <v>0</v>
      </c>
      <c r="G1576" s="16"/>
      <c r="H1576" s="16" t="n">
        <f aca="true">$D$14+NORMSINV(RAND())*$D$13</f>
        <v>3.6791636358167</v>
      </c>
      <c r="I1576" s="16" t="n">
        <f aca="true">$D$14+NORMSINV(RAND())*$D$13</f>
        <v>-1.54147820559161</v>
      </c>
      <c r="J1576" s="16" t="n">
        <f aca="true">$D$14+NORMSINV(RAND())*$D$13</f>
        <v>2.97431130831266</v>
      </c>
      <c r="K1576" s="16" t="n">
        <f aca="true">$D$14+NORMSINV(RAND())*$D$13</f>
        <v>-1.87475479167436</v>
      </c>
      <c r="L1576" s="16" t="n">
        <f aca="true">$D$14+NORMSINV(RAND())*$D$13</f>
        <v>-1.60840790690717</v>
      </c>
      <c r="M1576" s="16" t="n">
        <f aca="true">$D$14+NORMSINV(RAND())*$D$13</f>
        <v>4.12329662064641</v>
      </c>
      <c r="N1576" s="16" t="n">
        <f aca="true">$D$14+NORMSINV(RAND())*$D$13</f>
        <v>0.0519620229641456</v>
      </c>
      <c r="O1576" s="16" t="n">
        <f aca="true">$D$14+NORMSINV(RAND())*$D$13</f>
        <v>-1.72566734677188</v>
      </c>
      <c r="P1576" s="16" t="n">
        <f aca="true">$D$14+NORMSINV(RAND())*$D$13</f>
        <v>-2.86776262834857</v>
      </c>
      <c r="Q1576" s="16" t="n">
        <f aca="true">$D$14+NORMSINV(RAND())*$D$13</f>
        <v>-1.03863801241132</v>
      </c>
    </row>
    <row r="1577" customFormat="false" ht="15" hidden="false" customHeight="false" outlineLevel="0" collapsed="false">
      <c r="D1577" s="14" t="n">
        <f aca="false">AVERAGE(H1577:Q1577)</f>
        <v>-0.501579537143541</v>
      </c>
      <c r="E1577" s="14" t="n">
        <f aca="false">STDEV(H1577:Q1577)</f>
        <v>1.79131707136569</v>
      </c>
      <c r="F1577" s="15" t="n">
        <f aca="false">IF(AND(D1577-TINV(2*$D$10/100,$D$12-1)*E1577/SQRT($D$12)&lt;-1,D1577+TINV(2*$D$11/100,$D$12-1)*E1577/SQRT($D$12)&gt;1),1,0)</f>
        <v>0</v>
      </c>
      <c r="G1577" s="16"/>
      <c r="H1577" s="16" t="n">
        <f aca="true">$D$14+NORMSINV(RAND())*$D$13</f>
        <v>-2.4213678045987</v>
      </c>
      <c r="I1577" s="16" t="n">
        <f aca="true">$D$14+NORMSINV(RAND())*$D$13</f>
        <v>-1.99649401033536</v>
      </c>
      <c r="J1577" s="16" t="n">
        <f aca="true">$D$14+NORMSINV(RAND())*$D$13</f>
        <v>0.418966788374747</v>
      </c>
      <c r="K1577" s="16" t="n">
        <f aca="true">$D$14+NORMSINV(RAND())*$D$13</f>
        <v>2.58465977392139</v>
      </c>
      <c r="L1577" s="16" t="n">
        <f aca="true">$D$14+NORMSINV(RAND())*$D$13</f>
        <v>-0.779248253364061</v>
      </c>
      <c r="M1577" s="16" t="n">
        <f aca="true">$D$14+NORMSINV(RAND())*$D$13</f>
        <v>0.763482755992594</v>
      </c>
      <c r="N1577" s="16" t="n">
        <f aca="true">$D$14+NORMSINV(RAND())*$D$13</f>
        <v>-1.42471216803496</v>
      </c>
      <c r="O1577" s="16" t="n">
        <f aca="true">$D$14+NORMSINV(RAND())*$D$13</f>
        <v>1.76961476752141</v>
      </c>
      <c r="P1577" s="16" t="n">
        <f aca="true">$D$14+NORMSINV(RAND())*$D$13</f>
        <v>-1.41149980000523</v>
      </c>
      <c r="Q1577" s="16" t="n">
        <f aca="true">$D$14+NORMSINV(RAND())*$D$13</f>
        <v>-2.51919742090725</v>
      </c>
    </row>
    <row r="1578" customFormat="false" ht="15" hidden="false" customHeight="false" outlineLevel="0" collapsed="false">
      <c r="D1578" s="14" t="n">
        <f aca="false">AVERAGE(H1578:Q1578)</f>
        <v>-0.0181402615464253</v>
      </c>
      <c r="E1578" s="14" t="n">
        <f aca="false">STDEV(H1578:Q1578)</f>
        <v>1.68074533827753</v>
      </c>
      <c r="F1578" s="15" t="n">
        <f aca="false">IF(AND(D1578-TINV(2*$D$10/100,$D$12-1)*E1578/SQRT($D$12)&lt;-1,D1578+TINV(2*$D$11/100,$D$12-1)*E1578/SQRT($D$12)&gt;1),1,0)</f>
        <v>0</v>
      </c>
      <c r="G1578" s="16"/>
      <c r="H1578" s="16" t="n">
        <f aca="true">$D$14+NORMSINV(RAND())*$D$13</f>
        <v>-3.33402761821527</v>
      </c>
      <c r="I1578" s="16" t="n">
        <f aca="true">$D$14+NORMSINV(RAND())*$D$13</f>
        <v>2.50788486544129</v>
      </c>
      <c r="J1578" s="16" t="n">
        <f aca="true">$D$14+NORMSINV(RAND())*$D$13</f>
        <v>0.0773062995370616</v>
      </c>
      <c r="K1578" s="16" t="n">
        <f aca="true">$D$14+NORMSINV(RAND())*$D$13</f>
        <v>1.66460718804479</v>
      </c>
      <c r="L1578" s="16" t="n">
        <f aca="true">$D$14+NORMSINV(RAND())*$D$13</f>
        <v>1.55989262670605</v>
      </c>
      <c r="M1578" s="16" t="n">
        <f aca="true">$D$14+NORMSINV(RAND())*$D$13</f>
        <v>0.00535381696918141</v>
      </c>
      <c r="N1578" s="16" t="n">
        <f aca="true">$D$14+NORMSINV(RAND())*$D$13</f>
        <v>-0.583222621819636</v>
      </c>
      <c r="O1578" s="16" t="n">
        <f aca="true">$D$14+NORMSINV(RAND())*$D$13</f>
        <v>-0.972791672049077</v>
      </c>
      <c r="P1578" s="16" t="n">
        <f aca="true">$D$14+NORMSINV(RAND())*$D$13</f>
        <v>0.122623488380703</v>
      </c>
      <c r="Q1578" s="16" t="n">
        <f aca="true">$D$14+NORMSINV(RAND())*$D$13</f>
        <v>-1.22902898845935</v>
      </c>
    </row>
    <row r="1579" customFormat="false" ht="15" hidden="false" customHeight="false" outlineLevel="0" collapsed="false">
      <c r="D1579" s="14" t="n">
        <f aca="false">AVERAGE(H1579:Q1579)</f>
        <v>-0.35824102845515</v>
      </c>
      <c r="E1579" s="14" t="n">
        <f aca="false">STDEV(H1579:Q1579)</f>
        <v>1.37819003678163</v>
      </c>
      <c r="F1579" s="15" t="n">
        <f aca="false">IF(AND(D1579-TINV(2*$D$10/100,$D$12-1)*E1579/SQRT($D$12)&lt;-1,D1579+TINV(2*$D$11/100,$D$12-1)*E1579/SQRT($D$12)&gt;1),1,0)</f>
        <v>0</v>
      </c>
      <c r="G1579" s="16"/>
      <c r="H1579" s="16" t="n">
        <f aca="true">$D$14+NORMSINV(RAND())*$D$13</f>
        <v>0.165928684325139</v>
      </c>
      <c r="I1579" s="16" t="n">
        <f aca="true">$D$14+NORMSINV(RAND())*$D$13</f>
        <v>-1.77831667492261</v>
      </c>
      <c r="J1579" s="16" t="n">
        <f aca="true">$D$14+NORMSINV(RAND())*$D$13</f>
        <v>1.12077857986511</v>
      </c>
      <c r="K1579" s="16" t="n">
        <f aca="true">$D$14+NORMSINV(RAND())*$D$13</f>
        <v>2.23836663664706</v>
      </c>
      <c r="L1579" s="16" t="n">
        <f aca="true">$D$14+NORMSINV(RAND())*$D$13</f>
        <v>-0.340351784492085</v>
      </c>
      <c r="M1579" s="16" t="n">
        <f aca="true">$D$14+NORMSINV(RAND())*$D$13</f>
        <v>-1.51195094055489</v>
      </c>
      <c r="N1579" s="16" t="n">
        <f aca="true">$D$14+NORMSINV(RAND())*$D$13</f>
        <v>-1.59055953636451</v>
      </c>
      <c r="O1579" s="16" t="n">
        <f aca="true">$D$14+NORMSINV(RAND())*$D$13</f>
        <v>-1.95271052422542</v>
      </c>
      <c r="P1579" s="16" t="n">
        <f aca="true">$D$14+NORMSINV(RAND())*$D$13</f>
        <v>-0.262319060464779</v>
      </c>
      <c r="Q1579" s="16" t="n">
        <f aca="true">$D$14+NORMSINV(RAND())*$D$13</f>
        <v>0.328724335635489</v>
      </c>
    </row>
    <row r="1580" customFormat="false" ht="15" hidden="false" customHeight="false" outlineLevel="0" collapsed="false">
      <c r="D1580" s="14" t="n">
        <f aca="false">AVERAGE(H1580:Q1580)</f>
        <v>-1.43959824465147</v>
      </c>
      <c r="E1580" s="14" t="n">
        <f aca="false">STDEV(H1580:Q1580)</f>
        <v>1.61080848956675</v>
      </c>
      <c r="F1580" s="15" t="n">
        <f aca="false">IF(AND(D1580-TINV(2*$D$10/100,$D$12-1)*E1580/SQRT($D$12)&lt;-1,D1580+TINV(2*$D$11/100,$D$12-1)*E1580/SQRT($D$12)&gt;1),1,0)</f>
        <v>0</v>
      </c>
      <c r="G1580" s="16"/>
      <c r="H1580" s="16" t="n">
        <f aca="true">$D$14+NORMSINV(RAND())*$D$13</f>
        <v>-3.25688777156217</v>
      </c>
      <c r="I1580" s="16" t="n">
        <f aca="true">$D$14+NORMSINV(RAND())*$D$13</f>
        <v>-2.93459141432988</v>
      </c>
      <c r="J1580" s="16" t="n">
        <f aca="true">$D$14+NORMSINV(RAND())*$D$13</f>
        <v>-1.4598576558085</v>
      </c>
      <c r="K1580" s="16" t="n">
        <f aca="true">$D$14+NORMSINV(RAND())*$D$13</f>
        <v>1.06107128977231</v>
      </c>
      <c r="L1580" s="16" t="n">
        <f aca="true">$D$14+NORMSINV(RAND())*$D$13</f>
        <v>-2.21203421314127</v>
      </c>
      <c r="M1580" s="16" t="n">
        <f aca="true">$D$14+NORMSINV(RAND())*$D$13</f>
        <v>0.982920920739169</v>
      </c>
      <c r="N1580" s="16" t="n">
        <f aca="true">$D$14+NORMSINV(RAND())*$D$13</f>
        <v>-2.46430297458607</v>
      </c>
      <c r="O1580" s="16" t="n">
        <f aca="true">$D$14+NORMSINV(RAND())*$D$13</f>
        <v>-2.14785344399687</v>
      </c>
      <c r="P1580" s="16" t="n">
        <f aca="true">$D$14+NORMSINV(RAND())*$D$13</f>
        <v>-2.23237293392151</v>
      </c>
      <c r="Q1580" s="16" t="n">
        <f aca="true">$D$14+NORMSINV(RAND())*$D$13</f>
        <v>0.267925750320079</v>
      </c>
    </row>
    <row r="1581" customFormat="false" ht="15" hidden="false" customHeight="false" outlineLevel="0" collapsed="false">
      <c r="D1581" s="14" t="n">
        <f aca="false">AVERAGE(H1581:Q1581)</f>
        <v>-0.671934574864897</v>
      </c>
      <c r="E1581" s="14" t="n">
        <f aca="false">STDEV(H1581:Q1581)</f>
        <v>1.63002285227194</v>
      </c>
      <c r="F1581" s="15" t="n">
        <f aca="false">IF(AND(D1581-TINV(2*$D$10/100,$D$12-1)*E1581/SQRT($D$12)&lt;-1,D1581+TINV(2*$D$11/100,$D$12-1)*E1581/SQRT($D$12)&gt;1),1,0)</f>
        <v>0</v>
      </c>
      <c r="G1581" s="16"/>
      <c r="H1581" s="16" t="n">
        <f aca="true">$D$14+NORMSINV(RAND())*$D$13</f>
        <v>0.593179147898586</v>
      </c>
      <c r="I1581" s="16" t="n">
        <f aca="true">$D$14+NORMSINV(RAND())*$D$13</f>
        <v>-1.12701706931691</v>
      </c>
      <c r="J1581" s="16" t="n">
        <f aca="true">$D$14+NORMSINV(RAND())*$D$13</f>
        <v>1.34627617411518</v>
      </c>
      <c r="K1581" s="16" t="n">
        <f aca="true">$D$14+NORMSINV(RAND())*$D$13</f>
        <v>-1.71699474663712</v>
      </c>
      <c r="L1581" s="16" t="n">
        <f aca="true">$D$14+NORMSINV(RAND())*$D$13</f>
        <v>0.40398322823607</v>
      </c>
      <c r="M1581" s="16" t="n">
        <f aca="true">$D$14+NORMSINV(RAND())*$D$13</f>
        <v>-3.72220298598123</v>
      </c>
      <c r="N1581" s="16" t="n">
        <f aca="true">$D$14+NORMSINV(RAND())*$D$13</f>
        <v>-1.79388867414165</v>
      </c>
      <c r="O1581" s="16" t="n">
        <f aca="true">$D$14+NORMSINV(RAND())*$D$13</f>
        <v>1.43728065160411</v>
      </c>
      <c r="P1581" s="16" t="n">
        <f aca="true">$D$14+NORMSINV(RAND())*$D$13</f>
        <v>-1.54623929414277</v>
      </c>
      <c r="Q1581" s="16" t="n">
        <f aca="true">$D$14+NORMSINV(RAND())*$D$13</f>
        <v>-0.593722180283227</v>
      </c>
    </row>
    <row r="1582" customFormat="false" ht="15" hidden="false" customHeight="false" outlineLevel="0" collapsed="false">
      <c r="D1582" s="14" t="n">
        <f aca="false">AVERAGE(H1582:Q1582)</f>
        <v>-1.0043468640916</v>
      </c>
      <c r="E1582" s="14" t="n">
        <f aca="false">STDEV(H1582:Q1582)</f>
        <v>1.75073633215575</v>
      </c>
      <c r="F1582" s="15" t="n">
        <f aca="false">IF(AND(D1582-TINV(2*$D$10/100,$D$12-1)*E1582/SQRT($D$12)&lt;-1,D1582+TINV(2*$D$11/100,$D$12-1)*E1582/SQRT($D$12)&gt;1),1,0)</f>
        <v>0</v>
      </c>
      <c r="G1582" s="16"/>
      <c r="H1582" s="16" t="n">
        <f aca="true">$D$14+NORMSINV(RAND())*$D$13</f>
        <v>-4.3744375652084</v>
      </c>
      <c r="I1582" s="16" t="n">
        <f aca="true">$D$14+NORMSINV(RAND())*$D$13</f>
        <v>-0.881801185641443</v>
      </c>
      <c r="J1582" s="16" t="n">
        <f aca="true">$D$14+NORMSINV(RAND())*$D$13</f>
        <v>-0.230252420561467</v>
      </c>
      <c r="K1582" s="16" t="n">
        <f aca="true">$D$14+NORMSINV(RAND())*$D$13</f>
        <v>-0.211701095711184</v>
      </c>
      <c r="L1582" s="16" t="n">
        <f aca="true">$D$14+NORMSINV(RAND())*$D$13</f>
        <v>-2.52031514417726</v>
      </c>
      <c r="M1582" s="16" t="n">
        <f aca="true">$D$14+NORMSINV(RAND())*$D$13</f>
        <v>1.24805049834148</v>
      </c>
      <c r="N1582" s="16" t="n">
        <f aca="true">$D$14+NORMSINV(RAND())*$D$13</f>
        <v>0.740037068283374</v>
      </c>
      <c r="O1582" s="16" t="n">
        <f aca="true">$D$14+NORMSINV(RAND())*$D$13</f>
        <v>-2.44510474439753</v>
      </c>
      <c r="P1582" s="16" t="n">
        <f aca="true">$D$14+NORMSINV(RAND())*$D$13</f>
        <v>0.386137476021275</v>
      </c>
      <c r="Q1582" s="16" t="n">
        <f aca="true">$D$14+NORMSINV(RAND())*$D$13</f>
        <v>-1.75408152786486</v>
      </c>
    </row>
    <row r="1583" customFormat="false" ht="15" hidden="false" customHeight="false" outlineLevel="0" collapsed="false">
      <c r="D1583" s="14" t="n">
        <f aca="false">AVERAGE(H1583:Q1583)</f>
        <v>0.207994848489225</v>
      </c>
      <c r="E1583" s="14" t="n">
        <f aca="false">STDEV(H1583:Q1583)</f>
        <v>2.19988591745685</v>
      </c>
      <c r="F1583" s="15" t="n">
        <f aca="false">IF(AND(D1583-TINV(2*$D$10/100,$D$12-1)*E1583/SQRT($D$12)&lt;-1,D1583+TINV(2*$D$11/100,$D$12-1)*E1583/SQRT($D$12)&gt;1),1,0)</f>
        <v>0</v>
      </c>
      <c r="G1583" s="16"/>
      <c r="H1583" s="16" t="n">
        <f aca="true">$D$14+NORMSINV(RAND())*$D$13</f>
        <v>-0.639697735029737</v>
      </c>
      <c r="I1583" s="16" t="n">
        <f aca="true">$D$14+NORMSINV(RAND())*$D$13</f>
        <v>0.820022927934668</v>
      </c>
      <c r="J1583" s="16" t="n">
        <f aca="true">$D$14+NORMSINV(RAND())*$D$13</f>
        <v>1.07516892200627</v>
      </c>
      <c r="K1583" s="16" t="n">
        <f aca="true">$D$14+NORMSINV(RAND())*$D$13</f>
        <v>1.28684900914561</v>
      </c>
      <c r="L1583" s="16" t="n">
        <f aca="true">$D$14+NORMSINV(RAND())*$D$13</f>
        <v>-0.705877702863588</v>
      </c>
      <c r="M1583" s="16" t="n">
        <f aca="true">$D$14+NORMSINV(RAND())*$D$13</f>
        <v>-5.19578822265479</v>
      </c>
      <c r="N1583" s="16" t="n">
        <f aca="true">$D$14+NORMSINV(RAND())*$D$13</f>
        <v>2.78384149205269</v>
      </c>
      <c r="O1583" s="16" t="n">
        <f aca="true">$D$14+NORMSINV(RAND())*$D$13</f>
        <v>0.300465350708402</v>
      </c>
      <c r="P1583" s="16" t="n">
        <f aca="true">$D$14+NORMSINV(RAND())*$D$13</f>
        <v>2.17423229314214</v>
      </c>
      <c r="Q1583" s="16" t="n">
        <f aca="true">$D$14+NORMSINV(RAND())*$D$13</f>
        <v>0.180732150450588</v>
      </c>
    </row>
    <row r="1584" customFormat="false" ht="15" hidden="false" customHeight="false" outlineLevel="0" collapsed="false">
      <c r="D1584" s="14" t="n">
        <f aca="false">AVERAGE(H1584:Q1584)</f>
        <v>-0.274436775429654</v>
      </c>
      <c r="E1584" s="14" t="n">
        <f aca="false">STDEV(H1584:Q1584)</f>
        <v>1.47039398436719</v>
      </c>
      <c r="F1584" s="15" t="n">
        <f aca="false">IF(AND(D1584-TINV(2*$D$10/100,$D$12-1)*E1584/SQRT($D$12)&lt;-1,D1584+TINV(2*$D$11/100,$D$12-1)*E1584/SQRT($D$12)&gt;1),1,0)</f>
        <v>0</v>
      </c>
      <c r="G1584" s="16"/>
      <c r="H1584" s="16" t="n">
        <f aca="true">$D$14+NORMSINV(RAND())*$D$13</f>
        <v>0.0862535800815363</v>
      </c>
      <c r="I1584" s="16" t="n">
        <f aca="true">$D$14+NORMSINV(RAND())*$D$13</f>
        <v>-1.9443363011687</v>
      </c>
      <c r="J1584" s="16" t="n">
        <f aca="true">$D$14+NORMSINV(RAND())*$D$13</f>
        <v>1.22959230810475</v>
      </c>
      <c r="K1584" s="16" t="n">
        <f aca="true">$D$14+NORMSINV(RAND())*$D$13</f>
        <v>-2.71605436857044</v>
      </c>
      <c r="L1584" s="16" t="n">
        <f aca="true">$D$14+NORMSINV(RAND())*$D$13</f>
        <v>0.571050971680103</v>
      </c>
      <c r="M1584" s="16" t="n">
        <f aca="true">$D$14+NORMSINV(RAND())*$D$13</f>
        <v>-0.791203899041048</v>
      </c>
      <c r="N1584" s="16" t="n">
        <f aca="true">$D$14+NORMSINV(RAND())*$D$13</f>
        <v>1.15836392242183</v>
      </c>
      <c r="O1584" s="16" t="n">
        <f aca="true">$D$14+NORMSINV(RAND())*$D$13</f>
        <v>1.4645350021434</v>
      </c>
      <c r="P1584" s="16" t="n">
        <f aca="true">$D$14+NORMSINV(RAND())*$D$13</f>
        <v>-1.75905768753259</v>
      </c>
      <c r="Q1584" s="16" t="n">
        <f aca="true">$D$14+NORMSINV(RAND())*$D$13</f>
        <v>-0.0435112824153875</v>
      </c>
    </row>
    <row r="1585" customFormat="false" ht="15" hidden="false" customHeight="false" outlineLevel="0" collapsed="false">
      <c r="D1585" s="14" t="n">
        <f aca="false">AVERAGE(H1585:Q1585)</f>
        <v>0.207343631584884</v>
      </c>
      <c r="E1585" s="14" t="n">
        <f aca="false">STDEV(H1585:Q1585)</f>
        <v>1.4092778482284</v>
      </c>
      <c r="F1585" s="15" t="n">
        <f aca="false">IF(AND(D1585-TINV(2*$D$10/100,$D$12-1)*E1585/SQRT($D$12)&lt;-1,D1585+TINV(2*$D$11/100,$D$12-1)*E1585/SQRT($D$12)&gt;1),1,0)</f>
        <v>0</v>
      </c>
      <c r="G1585" s="16"/>
      <c r="H1585" s="16" t="n">
        <f aca="true">$D$14+NORMSINV(RAND())*$D$13</f>
        <v>0.47671379847147</v>
      </c>
      <c r="I1585" s="16" t="n">
        <f aca="true">$D$14+NORMSINV(RAND())*$D$13</f>
        <v>-1.88004311068138</v>
      </c>
      <c r="J1585" s="16" t="n">
        <f aca="true">$D$14+NORMSINV(RAND())*$D$13</f>
        <v>1.45200269258885</v>
      </c>
      <c r="K1585" s="16" t="n">
        <f aca="true">$D$14+NORMSINV(RAND())*$D$13</f>
        <v>0.0260343426143791</v>
      </c>
      <c r="L1585" s="16" t="n">
        <f aca="true">$D$14+NORMSINV(RAND())*$D$13</f>
        <v>-0.155014395954881</v>
      </c>
      <c r="M1585" s="16" t="n">
        <f aca="true">$D$14+NORMSINV(RAND())*$D$13</f>
        <v>-0.716363323492228</v>
      </c>
      <c r="N1585" s="16" t="n">
        <f aca="true">$D$14+NORMSINV(RAND())*$D$13</f>
        <v>-1.54152156640106</v>
      </c>
      <c r="O1585" s="16" t="n">
        <f aca="true">$D$14+NORMSINV(RAND())*$D$13</f>
        <v>0.546606059723859</v>
      </c>
      <c r="P1585" s="16" t="n">
        <f aca="true">$D$14+NORMSINV(RAND())*$D$13</f>
        <v>0.996505322380574</v>
      </c>
      <c r="Q1585" s="16" t="n">
        <f aca="true">$D$14+NORMSINV(RAND())*$D$13</f>
        <v>2.86851649659924</v>
      </c>
    </row>
    <row r="1586" customFormat="false" ht="15" hidden="false" customHeight="false" outlineLevel="0" collapsed="false">
      <c r="D1586" s="14" t="n">
        <f aca="false">AVERAGE(H1586:Q1586)</f>
        <v>0.122906770735096</v>
      </c>
      <c r="E1586" s="14" t="n">
        <f aca="false">STDEV(H1586:Q1586)</f>
        <v>1.80529352803698</v>
      </c>
      <c r="F1586" s="15" t="n">
        <f aca="false">IF(AND(D1586-TINV(2*$D$10/100,$D$12-1)*E1586/SQRT($D$12)&lt;-1,D1586+TINV(2*$D$11/100,$D$12-1)*E1586/SQRT($D$12)&gt;1),1,0)</f>
        <v>0</v>
      </c>
      <c r="G1586" s="16"/>
      <c r="H1586" s="16" t="n">
        <f aca="true">$D$14+NORMSINV(RAND())*$D$13</f>
        <v>0.452162958052254</v>
      </c>
      <c r="I1586" s="16" t="n">
        <f aca="true">$D$14+NORMSINV(RAND())*$D$13</f>
        <v>0.380905508937695</v>
      </c>
      <c r="J1586" s="16" t="n">
        <f aca="true">$D$14+NORMSINV(RAND())*$D$13</f>
        <v>0.420610571761486</v>
      </c>
      <c r="K1586" s="16" t="n">
        <f aca="true">$D$14+NORMSINV(RAND())*$D$13</f>
        <v>-0.393207213259797</v>
      </c>
      <c r="L1586" s="16" t="n">
        <f aca="true">$D$14+NORMSINV(RAND())*$D$13</f>
        <v>-1.81357184350016</v>
      </c>
      <c r="M1586" s="16" t="n">
        <f aca="true">$D$14+NORMSINV(RAND())*$D$13</f>
        <v>1.5058388679982</v>
      </c>
      <c r="N1586" s="16" t="n">
        <f aca="true">$D$14+NORMSINV(RAND())*$D$13</f>
        <v>-0.612894178803557</v>
      </c>
      <c r="O1586" s="16" t="n">
        <f aca="true">$D$14+NORMSINV(RAND())*$D$13</f>
        <v>2.71378524326703</v>
      </c>
      <c r="P1586" s="16" t="n">
        <f aca="true">$D$14+NORMSINV(RAND())*$D$13</f>
        <v>-3.40395398871162</v>
      </c>
      <c r="Q1586" s="16" t="n">
        <f aca="true">$D$14+NORMSINV(RAND())*$D$13</f>
        <v>1.97939178160944</v>
      </c>
    </row>
    <row r="1587" customFormat="false" ht="15" hidden="false" customHeight="false" outlineLevel="0" collapsed="false">
      <c r="D1587" s="14" t="n">
        <f aca="false">AVERAGE(H1587:Q1587)</f>
        <v>0.179338309942626</v>
      </c>
      <c r="E1587" s="14" t="n">
        <f aca="false">STDEV(H1587:Q1587)</f>
        <v>1.63926190891717</v>
      </c>
      <c r="F1587" s="15" t="n">
        <f aca="false">IF(AND(D1587-TINV(2*$D$10/100,$D$12-1)*E1587/SQRT($D$12)&lt;-1,D1587+TINV(2*$D$11/100,$D$12-1)*E1587/SQRT($D$12)&gt;1),1,0)</f>
        <v>0</v>
      </c>
      <c r="G1587" s="16"/>
      <c r="H1587" s="16" t="n">
        <f aca="true">$D$14+NORMSINV(RAND())*$D$13</f>
        <v>2.22533862313496</v>
      </c>
      <c r="I1587" s="16" t="n">
        <f aca="true">$D$14+NORMSINV(RAND())*$D$13</f>
        <v>-0.534497511737539</v>
      </c>
      <c r="J1587" s="16" t="n">
        <f aca="true">$D$14+NORMSINV(RAND())*$D$13</f>
        <v>-1.06469104049424</v>
      </c>
      <c r="K1587" s="16" t="n">
        <f aca="true">$D$14+NORMSINV(RAND())*$D$13</f>
        <v>0.143849137892647</v>
      </c>
      <c r="L1587" s="16" t="n">
        <f aca="true">$D$14+NORMSINV(RAND())*$D$13</f>
        <v>1.38176250369577</v>
      </c>
      <c r="M1587" s="16" t="n">
        <f aca="true">$D$14+NORMSINV(RAND())*$D$13</f>
        <v>1.04309415337721</v>
      </c>
      <c r="N1587" s="16" t="n">
        <f aca="true">$D$14+NORMSINV(RAND())*$D$13</f>
        <v>1.55362049610882</v>
      </c>
      <c r="O1587" s="16" t="n">
        <f aca="true">$D$14+NORMSINV(RAND())*$D$13</f>
        <v>-3.50458582184633</v>
      </c>
      <c r="P1587" s="16" t="n">
        <f aca="true">$D$14+NORMSINV(RAND())*$D$13</f>
        <v>-0.0926888099365587</v>
      </c>
      <c r="Q1587" s="16" t="n">
        <f aca="true">$D$14+NORMSINV(RAND())*$D$13</f>
        <v>0.642181369231519</v>
      </c>
    </row>
    <row r="1588" customFormat="false" ht="15" hidden="false" customHeight="false" outlineLevel="0" collapsed="false">
      <c r="D1588" s="14" t="n">
        <f aca="false">AVERAGE(H1588:Q1588)</f>
        <v>-0.186697100879828</v>
      </c>
      <c r="E1588" s="14" t="n">
        <f aca="false">STDEV(H1588:Q1588)</f>
        <v>1.4043739977227</v>
      </c>
      <c r="F1588" s="15" t="n">
        <f aca="false">IF(AND(D1588-TINV(2*$D$10/100,$D$12-1)*E1588/SQRT($D$12)&lt;-1,D1588+TINV(2*$D$11/100,$D$12-1)*E1588/SQRT($D$12)&gt;1),1,0)</f>
        <v>0</v>
      </c>
      <c r="G1588" s="16"/>
      <c r="H1588" s="16" t="n">
        <f aca="true">$D$14+NORMSINV(RAND())*$D$13</f>
        <v>1.81606161682985</v>
      </c>
      <c r="I1588" s="16" t="n">
        <f aca="true">$D$14+NORMSINV(RAND())*$D$13</f>
        <v>0.941290529114538</v>
      </c>
      <c r="J1588" s="16" t="n">
        <f aca="true">$D$14+NORMSINV(RAND())*$D$13</f>
        <v>-0.15641188010763</v>
      </c>
      <c r="K1588" s="16" t="n">
        <f aca="true">$D$14+NORMSINV(RAND())*$D$13</f>
        <v>0.854747120740311</v>
      </c>
      <c r="L1588" s="16" t="n">
        <f aca="true">$D$14+NORMSINV(RAND())*$D$13</f>
        <v>-2.94720169974525</v>
      </c>
      <c r="M1588" s="16" t="n">
        <f aca="true">$D$14+NORMSINV(RAND())*$D$13</f>
        <v>-1.25461564733306</v>
      </c>
      <c r="N1588" s="16" t="n">
        <f aca="true">$D$14+NORMSINV(RAND())*$D$13</f>
        <v>-4.69249870318188E-005</v>
      </c>
      <c r="O1588" s="16" t="n">
        <f aca="true">$D$14+NORMSINV(RAND())*$D$13</f>
        <v>-1.2486838556819</v>
      </c>
      <c r="P1588" s="16" t="n">
        <f aca="true">$D$14+NORMSINV(RAND())*$D$13</f>
        <v>-0.752248273986842</v>
      </c>
      <c r="Q1588" s="16" t="n">
        <f aca="true">$D$14+NORMSINV(RAND())*$D$13</f>
        <v>0.880138006358736</v>
      </c>
    </row>
    <row r="1589" customFormat="false" ht="15" hidden="false" customHeight="false" outlineLevel="0" collapsed="false">
      <c r="D1589" s="14" t="n">
        <f aca="false">AVERAGE(H1589:Q1589)</f>
        <v>0.995230156726495</v>
      </c>
      <c r="E1589" s="14" t="n">
        <f aca="false">STDEV(H1589:Q1589)</f>
        <v>1.70181514792933</v>
      </c>
      <c r="F1589" s="15" t="n">
        <f aca="false">IF(AND(D1589-TINV(2*$D$10/100,$D$12-1)*E1589/SQRT($D$12)&lt;-1,D1589+TINV(2*$D$11/100,$D$12-1)*E1589/SQRT($D$12)&gt;1),1,0)</f>
        <v>0</v>
      </c>
      <c r="G1589" s="16"/>
      <c r="H1589" s="16" t="n">
        <f aca="true">$D$14+NORMSINV(RAND())*$D$13</f>
        <v>3.21913672713467</v>
      </c>
      <c r="I1589" s="16" t="n">
        <f aca="true">$D$14+NORMSINV(RAND())*$D$13</f>
        <v>0.154013124172311</v>
      </c>
      <c r="J1589" s="16" t="n">
        <f aca="true">$D$14+NORMSINV(RAND())*$D$13</f>
        <v>-0.466951913460964</v>
      </c>
      <c r="K1589" s="16" t="n">
        <f aca="true">$D$14+NORMSINV(RAND())*$D$13</f>
        <v>2.08677868728058</v>
      </c>
      <c r="L1589" s="16" t="n">
        <f aca="true">$D$14+NORMSINV(RAND())*$D$13</f>
        <v>1.68385534751058</v>
      </c>
      <c r="M1589" s="16" t="n">
        <f aca="true">$D$14+NORMSINV(RAND())*$D$13</f>
        <v>1.32174534987444</v>
      </c>
      <c r="N1589" s="16" t="n">
        <f aca="true">$D$14+NORMSINV(RAND())*$D$13</f>
        <v>-1.8020938057667</v>
      </c>
      <c r="O1589" s="16" t="n">
        <f aca="true">$D$14+NORMSINV(RAND())*$D$13</f>
        <v>-0.714335616327039</v>
      </c>
      <c r="P1589" s="16" t="n">
        <f aca="true">$D$14+NORMSINV(RAND())*$D$13</f>
        <v>3.39262147124362</v>
      </c>
      <c r="Q1589" s="16" t="n">
        <f aca="true">$D$14+NORMSINV(RAND())*$D$13</f>
        <v>1.07753219560344</v>
      </c>
    </row>
    <row r="1590" customFormat="false" ht="15" hidden="false" customHeight="false" outlineLevel="0" collapsed="false">
      <c r="D1590" s="14" t="n">
        <f aca="false">AVERAGE(H1590:Q1590)</f>
        <v>-0.268464743872706</v>
      </c>
      <c r="E1590" s="14" t="n">
        <f aca="false">STDEV(H1590:Q1590)</f>
        <v>1.68969581295593</v>
      </c>
      <c r="F1590" s="15" t="n">
        <f aca="false">IF(AND(D1590-TINV(2*$D$10/100,$D$12-1)*E1590/SQRT($D$12)&lt;-1,D1590+TINV(2*$D$11/100,$D$12-1)*E1590/SQRT($D$12)&gt;1),1,0)</f>
        <v>0</v>
      </c>
      <c r="G1590" s="16"/>
      <c r="H1590" s="16" t="n">
        <f aca="true">$D$14+NORMSINV(RAND())*$D$13</f>
        <v>-0.0535278732346141</v>
      </c>
      <c r="I1590" s="16" t="n">
        <f aca="true">$D$14+NORMSINV(RAND())*$D$13</f>
        <v>-0.909259051215985</v>
      </c>
      <c r="J1590" s="16" t="n">
        <f aca="true">$D$14+NORMSINV(RAND())*$D$13</f>
        <v>-0.0954455067240023</v>
      </c>
      <c r="K1590" s="16" t="n">
        <f aca="true">$D$14+NORMSINV(RAND())*$D$13</f>
        <v>1.39219348789428</v>
      </c>
      <c r="L1590" s="16" t="n">
        <f aca="true">$D$14+NORMSINV(RAND())*$D$13</f>
        <v>-0.155879060492844</v>
      </c>
      <c r="M1590" s="16" t="n">
        <f aca="true">$D$14+NORMSINV(RAND())*$D$13</f>
        <v>-4.42684411007981</v>
      </c>
      <c r="N1590" s="16" t="n">
        <f aca="true">$D$14+NORMSINV(RAND())*$D$13</f>
        <v>-0.780066248914547</v>
      </c>
      <c r="O1590" s="16" t="n">
        <f aca="true">$D$14+NORMSINV(RAND())*$D$13</f>
        <v>1.05809752258022</v>
      </c>
      <c r="P1590" s="16" t="n">
        <f aca="true">$D$14+NORMSINV(RAND())*$D$13</f>
        <v>-0.212272512820386</v>
      </c>
      <c r="Q1590" s="16" t="n">
        <f aca="true">$D$14+NORMSINV(RAND())*$D$13</f>
        <v>1.49835591428062</v>
      </c>
    </row>
    <row r="1591" customFormat="false" ht="15" hidden="false" customHeight="false" outlineLevel="0" collapsed="false">
      <c r="D1591" s="14" t="n">
        <f aca="false">AVERAGE(H1591:Q1591)</f>
        <v>0.463242640137531</v>
      </c>
      <c r="E1591" s="14" t="n">
        <f aca="false">STDEV(H1591:Q1591)</f>
        <v>1.47806653355005</v>
      </c>
      <c r="F1591" s="15" t="n">
        <f aca="false">IF(AND(D1591-TINV(2*$D$10/100,$D$12-1)*E1591/SQRT($D$12)&lt;-1,D1591+TINV(2*$D$11/100,$D$12-1)*E1591/SQRT($D$12)&gt;1),1,0)</f>
        <v>0</v>
      </c>
      <c r="G1591" s="16"/>
      <c r="H1591" s="16" t="n">
        <f aca="true">$D$14+NORMSINV(RAND())*$D$13</f>
        <v>-1.00835341909623</v>
      </c>
      <c r="I1591" s="16" t="n">
        <f aca="true">$D$14+NORMSINV(RAND())*$D$13</f>
        <v>-0.702687915791125</v>
      </c>
      <c r="J1591" s="16" t="n">
        <f aca="true">$D$14+NORMSINV(RAND())*$D$13</f>
        <v>1.56736910527826</v>
      </c>
      <c r="K1591" s="16" t="n">
        <f aca="true">$D$14+NORMSINV(RAND())*$D$13</f>
        <v>0.0759597684823169</v>
      </c>
      <c r="L1591" s="16" t="n">
        <f aca="true">$D$14+NORMSINV(RAND())*$D$13</f>
        <v>-0.271586801654659</v>
      </c>
      <c r="M1591" s="16" t="n">
        <f aca="true">$D$14+NORMSINV(RAND())*$D$13</f>
        <v>3.48317879503594</v>
      </c>
      <c r="N1591" s="16" t="n">
        <f aca="true">$D$14+NORMSINV(RAND())*$D$13</f>
        <v>0.476239355292907</v>
      </c>
      <c r="O1591" s="16" t="n">
        <f aca="true">$D$14+NORMSINV(RAND())*$D$13</f>
        <v>-0.632018264817681</v>
      </c>
      <c r="P1591" s="16" t="n">
        <f aca="true">$D$14+NORMSINV(RAND())*$D$13</f>
        <v>-0.528883419772146</v>
      </c>
      <c r="Q1591" s="16" t="n">
        <f aca="true">$D$14+NORMSINV(RAND())*$D$13</f>
        <v>2.17320919841773</v>
      </c>
    </row>
    <row r="1592" customFormat="false" ht="15" hidden="false" customHeight="false" outlineLevel="0" collapsed="false">
      <c r="D1592" s="14" t="n">
        <f aca="false">AVERAGE(H1592:Q1592)</f>
        <v>-0.189263440093373</v>
      </c>
      <c r="E1592" s="14" t="n">
        <f aca="false">STDEV(H1592:Q1592)</f>
        <v>1.62167222019728</v>
      </c>
      <c r="F1592" s="15" t="n">
        <f aca="false">IF(AND(D1592-TINV(2*$D$10/100,$D$12-1)*E1592/SQRT($D$12)&lt;-1,D1592+TINV(2*$D$11/100,$D$12-1)*E1592/SQRT($D$12)&gt;1),1,0)</f>
        <v>0</v>
      </c>
      <c r="G1592" s="16"/>
      <c r="H1592" s="16" t="n">
        <f aca="true">$D$14+NORMSINV(RAND())*$D$13</f>
        <v>2.1948859545746</v>
      </c>
      <c r="I1592" s="16" t="n">
        <f aca="true">$D$14+NORMSINV(RAND())*$D$13</f>
        <v>-2.2667064491767</v>
      </c>
      <c r="J1592" s="16" t="n">
        <f aca="true">$D$14+NORMSINV(RAND())*$D$13</f>
        <v>-0.933288623083271</v>
      </c>
      <c r="K1592" s="16" t="n">
        <f aca="true">$D$14+NORMSINV(RAND())*$D$13</f>
        <v>-0.425539171783782</v>
      </c>
      <c r="L1592" s="16" t="n">
        <f aca="true">$D$14+NORMSINV(RAND())*$D$13</f>
        <v>1.18052132993072</v>
      </c>
      <c r="M1592" s="16" t="n">
        <f aca="true">$D$14+NORMSINV(RAND())*$D$13</f>
        <v>-1.65725964950417</v>
      </c>
      <c r="N1592" s="16" t="n">
        <f aca="true">$D$14+NORMSINV(RAND())*$D$13</f>
        <v>-1.06501764724086</v>
      </c>
      <c r="O1592" s="16" t="n">
        <f aca="true">$D$14+NORMSINV(RAND())*$D$13</f>
        <v>1.95313863167043</v>
      </c>
      <c r="P1592" s="16" t="n">
        <f aca="true">$D$14+NORMSINV(RAND())*$D$13</f>
        <v>-1.7686866619739</v>
      </c>
      <c r="Q1592" s="16" t="n">
        <f aca="true">$D$14+NORMSINV(RAND())*$D$13</f>
        <v>0.895317885653185</v>
      </c>
    </row>
    <row r="1593" customFormat="false" ht="15" hidden="false" customHeight="false" outlineLevel="0" collapsed="false">
      <c r="D1593" s="14" t="n">
        <f aca="false">AVERAGE(H1593:Q1593)</f>
        <v>-0.589937525823569</v>
      </c>
      <c r="E1593" s="14" t="n">
        <f aca="false">STDEV(H1593:Q1593)</f>
        <v>1.86471429147146</v>
      </c>
      <c r="F1593" s="15" t="n">
        <f aca="false">IF(AND(D1593-TINV(2*$D$10/100,$D$12-1)*E1593/SQRT($D$12)&lt;-1,D1593+TINV(2*$D$11/100,$D$12-1)*E1593/SQRT($D$12)&gt;1),1,0)</f>
        <v>0</v>
      </c>
      <c r="G1593" s="16"/>
      <c r="H1593" s="16" t="n">
        <f aca="true">$D$14+NORMSINV(RAND())*$D$13</f>
        <v>3.20332519340138</v>
      </c>
      <c r="I1593" s="16" t="n">
        <f aca="true">$D$14+NORMSINV(RAND())*$D$13</f>
        <v>-2.70260834735808</v>
      </c>
      <c r="J1593" s="16" t="n">
        <f aca="true">$D$14+NORMSINV(RAND())*$D$13</f>
        <v>-2.08207114278921</v>
      </c>
      <c r="K1593" s="16" t="n">
        <f aca="true">$D$14+NORMSINV(RAND())*$D$13</f>
        <v>-0.924855394213889</v>
      </c>
      <c r="L1593" s="16" t="n">
        <f aca="true">$D$14+NORMSINV(RAND())*$D$13</f>
        <v>-0.312663188917498</v>
      </c>
      <c r="M1593" s="16" t="n">
        <f aca="true">$D$14+NORMSINV(RAND())*$D$13</f>
        <v>-0.949182233846459</v>
      </c>
      <c r="N1593" s="16" t="n">
        <f aca="true">$D$14+NORMSINV(RAND())*$D$13</f>
        <v>-0.986996633291628</v>
      </c>
      <c r="O1593" s="16" t="n">
        <f aca="true">$D$14+NORMSINV(RAND())*$D$13</f>
        <v>1.99508033451941</v>
      </c>
      <c r="P1593" s="16" t="n">
        <f aca="true">$D$14+NORMSINV(RAND())*$D$13</f>
        <v>-0.815449281513414</v>
      </c>
      <c r="Q1593" s="16" t="n">
        <f aca="true">$D$14+NORMSINV(RAND())*$D$13</f>
        <v>-2.32395456422631</v>
      </c>
    </row>
    <row r="1594" customFormat="false" ht="15" hidden="false" customHeight="false" outlineLevel="0" collapsed="false">
      <c r="D1594" s="14" t="n">
        <f aca="false">AVERAGE(H1594:Q1594)</f>
        <v>-0.074357782910061</v>
      </c>
      <c r="E1594" s="14" t="n">
        <f aca="false">STDEV(H1594:Q1594)</f>
        <v>1.03636295712232</v>
      </c>
      <c r="F1594" s="15" t="n">
        <f aca="false">IF(AND(D1594-TINV(2*$D$10/100,$D$12-1)*E1594/SQRT($D$12)&lt;-1,D1594+TINV(2*$D$11/100,$D$12-1)*E1594/SQRT($D$12)&gt;1),1,0)</f>
        <v>0</v>
      </c>
      <c r="G1594" s="16"/>
      <c r="H1594" s="16" t="n">
        <f aca="true">$D$14+NORMSINV(RAND())*$D$13</f>
        <v>0.841661147732681</v>
      </c>
      <c r="I1594" s="16" t="n">
        <f aca="true">$D$14+NORMSINV(RAND())*$D$13</f>
        <v>1.93704952714631</v>
      </c>
      <c r="J1594" s="16" t="n">
        <f aca="true">$D$14+NORMSINV(RAND())*$D$13</f>
        <v>-0.342651775410974</v>
      </c>
      <c r="K1594" s="16" t="n">
        <f aca="true">$D$14+NORMSINV(RAND())*$D$13</f>
        <v>-0.782670669382934</v>
      </c>
      <c r="L1594" s="16" t="n">
        <f aca="true">$D$14+NORMSINV(RAND())*$D$13</f>
        <v>0.664216705169903</v>
      </c>
      <c r="M1594" s="16" t="n">
        <f aca="true">$D$14+NORMSINV(RAND())*$D$13</f>
        <v>-0.580793771147481</v>
      </c>
      <c r="N1594" s="16" t="n">
        <f aca="true">$D$14+NORMSINV(RAND())*$D$13</f>
        <v>-1.78103904826548</v>
      </c>
      <c r="O1594" s="16" t="n">
        <f aca="true">$D$14+NORMSINV(RAND())*$D$13</f>
        <v>-0.436491642769921</v>
      </c>
      <c r="P1594" s="16" t="n">
        <f aca="true">$D$14+NORMSINV(RAND())*$D$13</f>
        <v>-0.553038513844343</v>
      </c>
      <c r="Q1594" s="16" t="n">
        <f aca="true">$D$14+NORMSINV(RAND())*$D$13</f>
        <v>0.290180211671621</v>
      </c>
    </row>
    <row r="1595" customFormat="false" ht="15" hidden="false" customHeight="false" outlineLevel="0" collapsed="false">
      <c r="D1595" s="14" t="n">
        <f aca="false">AVERAGE(H1595:Q1595)</f>
        <v>-0.790970354460249</v>
      </c>
      <c r="E1595" s="14" t="n">
        <f aca="false">STDEV(H1595:Q1595)</f>
        <v>1.42519964842983</v>
      </c>
      <c r="F1595" s="15" t="n">
        <f aca="false">IF(AND(D1595-TINV(2*$D$10/100,$D$12-1)*E1595/SQRT($D$12)&lt;-1,D1595+TINV(2*$D$11/100,$D$12-1)*E1595/SQRT($D$12)&gt;1),1,0)</f>
        <v>0</v>
      </c>
      <c r="G1595" s="16"/>
      <c r="H1595" s="16" t="n">
        <f aca="true">$D$14+NORMSINV(RAND())*$D$13</f>
        <v>-2.20873432487722</v>
      </c>
      <c r="I1595" s="16" t="n">
        <f aca="true">$D$14+NORMSINV(RAND())*$D$13</f>
        <v>-0.78705337634049</v>
      </c>
      <c r="J1595" s="16" t="n">
        <f aca="true">$D$14+NORMSINV(RAND())*$D$13</f>
        <v>-1.10310253936584</v>
      </c>
      <c r="K1595" s="16" t="n">
        <f aca="true">$D$14+NORMSINV(RAND())*$D$13</f>
        <v>-0.964823763135134</v>
      </c>
      <c r="L1595" s="16" t="n">
        <f aca="true">$D$14+NORMSINV(RAND())*$D$13</f>
        <v>1.71363314696155</v>
      </c>
      <c r="M1595" s="16" t="n">
        <f aca="true">$D$14+NORMSINV(RAND())*$D$13</f>
        <v>0.301005031678297</v>
      </c>
      <c r="N1595" s="16" t="n">
        <f aca="true">$D$14+NORMSINV(RAND())*$D$13</f>
        <v>-2.36541474368781</v>
      </c>
      <c r="O1595" s="16" t="n">
        <f aca="true">$D$14+NORMSINV(RAND())*$D$13</f>
        <v>-0.714618110948042</v>
      </c>
      <c r="P1595" s="16" t="n">
        <f aca="true">$D$14+NORMSINV(RAND())*$D$13</f>
        <v>-2.64716102047529</v>
      </c>
      <c r="Q1595" s="16" t="n">
        <f aca="true">$D$14+NORMSINV(RAND())*$D$13</f>
        <v>0.866566155587474</v>
      </c>
    </row>
    <row r="1596" customFormat="false" ht="15" hidden="false" customHeight="false" outlineLevel="0" collapsed="false">
      <c r="D1596" s="14" t="n">
        <f aca="false">AVERAGE(H1596:Q1596)</f>
        <v>0.0197223155781482</v>
      </c>
      <c r="E1596" s="14" t="n">
        <f aca="false">STDEV(H1596:Q1596)</f>
        <v>1.32430534352505</v>
      </c>
      <c r="F1596" s="15" t="n">
        <f aca="false">IF(AND(D1596-TINV(2*$D$10/100,$D$12-1)*E1596/SQRT($D$12)&lt;-1,D1596+TINV(2*$D$11/100,$D$12-1)*E1596/SQRT($D$12)&gt;1),1,0)</f>
        <v>0</v>
      </c>
      <c r="G1596" s="16"/>
      <c r="H1596" s="16" t="n">
        <f aca="true">$D$14+NORMSINV(RAND())*$D$13</f>
        <v>-0.0557799201644953</v>
      </c>
      <c r="I1596" s="16" t="n">
        <f aca="true">$D$14+NORMSINV(RAND())*$D$13</f>
        <v>-1.39230780173948</v>
      </c>
      <c r="J1596" s="16" t="n">
        <f aca="true">$D$14+NORMSINV(RAND())*$D$13</f>
        <v>-0.141841327132897</v>
      </c>
      <c r="K1596" s="16" t="n">
        <f aca="true">$D$14+NORMSINV(RAND())*$D$13</f>
        <v>2.40977349921643</v>
      </c>
      <c r="L1596" s="16" t="n">
        <f aca="true">$D$14+NORMSINV(RAND())*$D$13</f>
        <v>0.875661252035532</v>
      </c>
      <c r="M1596" s="16" t="n">
        <f aca="true">$D$14+NORMSINV(RAND())*$D$13</f>
        <v>1.38498377332417</v>
      </c>
      <c r="N1596" s="16" t="n">
        <f aca="true">$D$14+NORMSINV(RAND())*$D$13</f>
        <v>0.0370450063194518</v>
      </c>
      <c r="O1596" s="16" t="n">
        <f aca="true">$D$14+NORMSINV(RAND())*$D$13</f>
        <v>-2.05853800627048</v>
      </c>
      <c r="P1596" s="16" t="n">
        <f aca="true">$D$14+NORMSINV(RAND())*$D$13</f>
        <v>0.170757514682225</v>
      </c>
      <c r="Q1596" s="16" t="n">
        <f aca="true">$D$14+NORMSINV(RAND())*$D$13</f>
        <v>-1.03253083448898</v>
      </c>
    </row>
    <row r="1597" customFormat="false" ht="15" hidden="false" customHeight="false" outlineLevel="0" collapsed="false">
      <c r="D1597" s="14" t="n">
        <f aca="false">AVERAGE(H1597:Q1597)</f>
        <v>-0.342464332545605</v>
      </c>
      <c r="E1597" s="14" t="n">
        <f aca="false">STDEV(H1597:Q1597)</f>
        <v>1.35271779791087</v>
      </c>
      <c r="F1597" s="15" t="n">
        <f aca="false">IF(AND(D1597-TINV(2*$D$10/100,$D$12-1)*E1597/SQRT($D$12)&lt;-1,D1597+TINV(2*$D$11/100,$D$12-1)*E1597/SQRT($D$12)&gt;1),1,0)</f>
        <v>0</v>
      </c>
      <c r="G1597" s="16"/>
      <c r="H1597" s="16" t="n">
        <f aca="true">$D$14+NORMSINV(RAND())*$D$13</f>
        <v>-2.59955719337906</v>
      </c>
      <c r="I1597" s="16" t="n">
        <f aca="true">$D$14+NORMSINV(RAND())*$D$13</f>
        <v>1.21438345852532</v>
      </c>
      <c r="J1597" s="16" t="n">
        <f aca="true">$D$14+NORMSINV(RAND())*$D$13</f>
        <v>0.705032542078122</v>
      </c>
      <c r="K1597" s="16" t="n">
        <f aca="true">$D$14+NORMSINV(RAND())*$D$13</f>
        <v>0.315247902985077</v>
      </c>
      <c r="L1597" s="16" t="n">
        <f aca="true">$D$14+NORMSINV(RAND())*$D$13</f>
        <v>1.86338453667456</v>
      </c>
      <c r="M1597" s="16" t="n">
        <f aca="true">$D$14+NORMSINV(RAND())*$D$13</f>
        <v>-0.412924527592071</v>
      </c>
      <c r="N1597" s="16" t="n">
        <f aca="true">$D$14+NORMSINV(RAND())*$D$13</f>
        <v>-1.01383109315251</v>
      </c>
      <c r="O1597" s="16" t="n">
        <f aca="true">$D$14+NORMSINV(RAND())*$D$13</f>
        <v>-1.13414638133088</v>
      </c>
      <c r="P1597" s="16" t="n">
        <f aca="true">$D$14+NORMSINV(RAND())*$D$13</f>
        <v>-0.99996884343785</v>
      </c>
      <c r="Q1597" s="16" t="n">
        <f aca="true">$D$14+NORMSINV(RAND())*$D$13</f>
        <v>-1.36226372682675</v>
      </c>
    </row>
    <row r="1598" customFormat="false" ht="15" hidden="false" customHeight="false" outlineLevel="0" collapsed="false">
      <c r="D1598" s="14" t="n">
        <f aca="false">AVERAGE(H1598:Q1598)</f>
        <v>0.145361149800784</v>
      </c>
      <c r="E1598" s="14" t="n">
        <f aca="false">STDEV(H1598:Q1598)</f>
        <v>1.47726064747531</v>
      </c>
      <c r="F1598" s="15" t="n">
        <f aca="false">IF(AND(D1598-TINV(2*$D$10/100,$D$12-1)*E1598/SQRT($D$12)&lt;-1,D1598+TINV(2*$D$11/100,$D$12-1)*E1598/SQRT($D$12)&gt;1),1,0)</f>
        <v>0</v>
      </c>
      <c r="G1598" s="16"/>
      <c r="H1598" s="16" t="n">
        <f aca="true">$D$14+NORMSINV(RAND())*$D$13</f>
        <v>-2.2751623524207</v>
      </c>
      <c r="I1598" s="16" t="n">
        <f aca="true">$D$14+NORMSINV(RAND())*$D$13</f>
        <v>1.0164960151786</v>
      </c>
      <c r="J1598" s="16" t="n">
        <f aca="true">$D$14+NORMSINV(RAND())*$D$13</f>
        <v>-0.205952483627593</v>
      </c>
      <c r="K1598" s="16" t="n">
        <f aca="true">$D$14+NORMSINV(RAND())*$D$13</f>
        <v>1.17378610590817</v>
      </c>
      <c r="L1598" s="16" t="n">
        <f aca="true">$D$14+NORMSINV(RAND())*$D$13</f>
        <v>2.55796043613446</v>
      </c>
      <c r="M1598" s="16" t="n">
        <f aca="true">$D$14+NORMSINV(RAND())*$D$13</f>
        <v>0.982140311867852</v>
      </c>
      <c r="N1598" s="16" t="n">
        <f aca="true">$D$14+NORMSINV(RAND())*$D$13</f>
        <v>0.0998204056980645</v>
      </c>
      <c r="O1598" s="16" t="n">
        <f aca="true">$D$14+NORMSINV(RAND())*$D$13</f>
        <v>-0.764332560631088</v>
      </c>
      <c r="P1598" s="16" t="n">
        <f aca="true">$D$14+NORMSINV(RAND())*$D$13</f>
        <v>0.753612848386469</v>
      </c>
      <c r="Q1598" s="16" t="n">
        <f aca="true">$D$14+NORMSINV(RAND())*$D$13</f>
        <v>-1.88475722848639</v>
      </c>
    </row>
    <row r="1599" customFormat="false" ht="15" hidden="false" customHeight="false" outlineLevel="0" collapsed="false">
      <c r="D1599" s="14" t="n">
        <f aca="false">AVERAGE(H1599:Q1599)</f>
        <v>-0.179958221490953</v>
      </c>
      <c r="E1599" s="14" t="n">
        <f aca="false">STDEV(H1599:Q1599)</f>
        <v>1.30121376347639</v>
      </c>
      <c r="F1599" s="15" t="n">
        <f aca="false">IF(AND(D1599-TINV(2*$D$10/100,$D$12-1)*E1599/SQRT($D$12)&lt;-1,D1599+TINV(2*$D$11/100,$D$12-1)*E1599/SQRT($D$12)&gt;1),1,0)</f>
        <v>0</v>
      </c>
      <c r="G1599" s="16"/>
      <c r="H1599" s="16" t="n">
        <f aca="true">$D$14+NORMSINV(RAND())*$D$13</f>
        <v>0.144513578887464</v>
      </c>
      <c r="I1599" s="16" t="n">
        <f aca="true">$D$14+NORMSINV(RAND())*$D$13</f>
        <v>-0.554389462522457</v>
      </c>
      <c r="J1599" s="16" t="n">
        <f aca="true">$D$14+NORMSINV(RAND())*$D$13</f>
        <v>1.19351977878463</v>
      </c>
      <c r="K1599" s="16" t="n">
        <f aca="true">$D$14+NORMSINV(RAND())*$D$13</f>
        <v>-2.46295770368974</v>
      </c>
      <c r="L1599" s="16" t="n">
        <f aca="true">$D$14+NORMSINV(RAND())*$D$13</f>
        <v>0.115688866081811</v>
      </c>
      <c r="M1599" s="16" t="n">
        <f aca="true">$D$14+NORMSINV(RAND())*$D$13</f>
        <v>1.84199960496392</v>
      </c>
      <c r="N1599" s="16" t="n">
        <f aca="true">$D$14+NORMSINV(RAND())*$D$13</f>
        <v>-0.567559061801203</v>
      </c>
      <c r="O1599" s="16" t="n">
        <f aca="true">$D$14+NORMSINV(RAND())*$D$13</f>
        <v>-1.61308277993492</v>
      </c>
      <c r="P1599" s="16" t="n">
        <f aca="true">$D$14+NORMSINV(RAND())*$D$13</f>
        <v>-0.787586916861067</v>
      </c>
      <c r="Q1599" s="16" t="n">
        <f aca="true">$D$14+NORMSINV(RAND())*$D$13</f>
        <v>0.890271881182036</v>
      </c>
    </row>
    <row r="1600" customFormat="false" ht="15" hidden="false" customHeight="false" outlineLevel="0" collapsed="false">
      <c r="D1600" s="14" t="n">
        <f aca="false">AVERAGE(H1600:Q1600)</f>
        <v>-0.239194392276469</v>
      </c>
      <c r="E1600" s="14" t="n">
        <f aca="false">STDEV(H1600:Q1600)</f>
        <v>0.939281931421177</v>
      </c>
      <c r="F1600" s="15" t="n">
        <f aca="false">IF(AND(D1600-TINV(2*$D$10/100,$D$12-1)*E1600/SQRT($D$12)&lt;-1,D1600+TINV(2*$D$11/100,$D$12-1)*E1600/SQRT($D$12)&gt;1),1,0)</f>
        <v>0</v>
      </c>
      <c r="G1600" s="16"/>
      <c r="H1600" s="16" t="n">
        <f aca="true">$D$14+NORMSINV(RAND())*$D$13</f>
        <v>-1.18261263854521</v>
      </c>
      <c r="I1600" s="16" t="n">
        <f aca="true">$D$14+NORMSINV(RAND())*$D$13</f>
        <v>-0.722632121008708</v>
      </c>
      <c r="J1600" s="16" t="n">
        <f aca="true">$D$14+NORMSINV(RAND())*$D$13</f>
        <v>1.29936829149417</v>
      </c>
      <c r="K1600" s="16" t="n">
        <f aca="true">$D$14+NORMSINV(RAND())*$D$13</f>
        <v>-1.75790084564378</v>
      </c>
      <c r="L1600" s="16" t="n">
        <f aca="true">$D$14+NORMSINV(RAND())*$D$13</f>
        <v>0.125951997224465</v>
      </c>
      <c r="M1600" s="16" t="n">
        <f aca="true">$D$14+NORMSINV(RAND())*$D$13</f>
        <v>0.298770872132085</v>
      </c>
      <c r="N1600" s="16" t="n">
        <f aca="true">$D$14+NORMSINV(RAND())*$D$13</f>
        <v>-0.0716683279575259</v>
      </c>
      <c r="O1600" s="16" t="n">
        <f aca="true">$D$14+NORMSINV(RAND())*$D$13</f>
        <v>-0.489347307898204</v>
      </c>
      <c r="P1600" s="16" t="n">
        <f aca="true">$D$14+NORMSINV(RAND())*$D$13</f>
        <v>0.907725953751581</v>
      </c>
      <c r="Q1600" s="16" t="n">
        <f aca="true">$D$14+NORMSINV(RAND())*$D$13</f>
        <v>-0.799599796313563</v>
      </c>
    </row>
    <row r="1601" customFormat="false" ht="15" hidden="false" customHeight="false" outlineLevel="0" collapsed="false">
      <c r="D1601" s="14" t="n">
        <f aca="false">AVERAGE(H1601:Q1601)</f>
        <v>-0.30979454998616</v>
      </c>
      <c r="E1601" s="14" t="n">
        <f aca="false">STDEV(H1601:Q1601)</f>
        <v>1.86320093771493</v>
      </c>
      <c r="F1601" s="15" t="n">
        <f aca="false">IF(AND(D1601-TINV(2*$D$10/100,$D$12-1)*E1601/SQRT($D$12)&lt;-1,D1601+TINV(2*$D$11/100,$D$12-1)*E1601/SQRT($D$12)&gt;1),1,0)</f>
        <v>0</v>
      </c>
      <c r="G1601" s="16"/>
      <c r="H1601" s="16" t="n">
        <f aca="true">$D$14+NORMSINV(RAND())*$D$13</f>
        <v>-0.391711306557358</v>
      </c>
      <c r="I1601" s="16" t="n">
        <f aca="true">$D$14+NORMSINV(RAND())*$D$13</f>
        <v>-0.333619296613338</v>
      </c>
      <c r="J1601" s="16" t="n">
        <f aca="true">$D$14+NORMSINV(RAND())*$D$13</f>
        <v>-1.30523349745395</v>
      </c>
      <c r="K1601" s="16" t="n">
        <f aca="true">$D$14+NORMSINV(RAND())*$D$13</f>
        <v>-1.31759965571385</v>
      </c>
      <c r="L1601" s="16" t="n">
        <f aca="true">$D$14+NORMSINV(RAND())*$D$13</f>
        <v>1.60072665209728</v>
      </c>
      <c r="M1601" s="16" t="n">
        <f aca="true">$D$14+NORMSINV(RAND())*$D$13</f>
        <v>1.09914705337948</v>
      </c>
      <c r="N1601" s="16" t="n">
        <f aca="true">$D$14+NORMSINV(RAND())*$D$13</f>
        <v>3.41720680203453</v>
      </c>
      <c r="O1601" s="16" t="n">
        <f aca="true">$D$14+NORMSINV(RAND())*$D$13</f>
        <v>-2.26696372932028</v>
      </c>
      <c r="P1601" s="16" t="n">
        <f aca="true">$D$14+NORMSINV(RAND())*$D$13</f>
        <v>-2.64624462933804</v>
      </c>
      <c r="Q1601" s="16" t="n">
        <f aca="true">$D$14+NORMSINV(RAND())*$D$13</f>
        <v>-0.953653892376065</v>
      </c>
    </row>
    <row r="1602" customFormat="false" ht="15" hidden="false" customHeight="false" outlineLevel="0" collapsed="false">
      <c r="D1602" s="14" t="n">
        <f aca="false">AVERAGE(H1602:Q1602)</f>
        <v>0.0468075389042882</v>
      </c>
      <c r="E1602" s="14" t="n">
        <f aca="false">STDEV(H1602:Q1602)</f>
        <v>1.59799575226407</v>
      </c>
      <c r="F1602" s="15" t="n">
        <f aca="false">IF(AND(D1602-TINV(2*$D$10/100,$D$12-1)*E1602/SQRT($D$12)&lt;-1,D1602+TINV(2*$D$11/100,$D$12-1)*E1602/SQRT($D$12)&gt;1),1,0)</f>
        <v>0</v>
      </c>
      <c r="G1602" s="16"/>
      <c r="H1602" s="16" t="n">
        <f aca="true">$D$14+NORMSINV(RAND())*$D$13</f>
        <v>-0.300121657794972</v>
      </c>
      <c r="I1602" s="16" t="n">
        <f aca="true">$D$14+NORMSINV(RAND())*$D$13</f>
        <v>-3.25462793549532</v>
      </c>
      <c r="J1602" s="16" t="n">
        <f aca="true">$D$14+NORMSINV(RAND())*$D$13</f>
        <v>1.02915001736934</v>
      </c>
      <c r="K1602" s="16" t="n">
        <f aca="true">$D$14+NORMSINV(RAND())*$D$13</f>
        <v>0.23560034635523</v>
      </c>
      <c r="L1602" s="16" t="n">
        <f aca="true">$D$14+NORMSINV(RAND())*$D$13</f>
        <v>1.69143787929433</v>
      </c>
      <c r="M1602" s="16" t="n">
        <f aca="true">$D$14+NORMSINV(RAND())*$D$13</f>
        <v>2.44970283057861</v>
      </c>
      <c r="N1602" s="16" t="n">
        <f aca="true">$D$14+NORMSINV(RAND())*$D$13</f>
        <v>0.632578100874857</v>
      </c>
      <c r="O1602" s="16" t="n">
        <f aca="true">$D$14+NORMSINV(RAND())*$D$13</f>
        <v>-0.644579071826887</v>
      </c>
      <c r="P1602" s="16" t="n">
        <f aca="true">$D$14+NORMSINV(RAND())*$D$13</f>
        <v>-1.22836628818066</v>
      </c>
      <c r="Q1602" s="16" t="n">
        <f aca="true">$D$14+NORMSINV(RAND())*$D$13</f>
        <v>-0.142698832131643</v>
      </c>
    </row>
    <row r="1603" customFormat="false" ht="15" hidden="false" customHeight="false" outlineLevel="0" collapsed="false">
      <c r="D1603" s="14" t="n">
        <f aca="false">AVERAGE(H1603:Q1603)</f>
        <v>0.397169159717416</v>
      </c>
      <c r="E1603" s="14" t="n">
        <f aca="false">STDEV(H1603:Q1603)</f>
        <v>1.30101264651111</v>
      </c>
      <c r="F1603" s="15" t="n">
        <f aca="false">IF(AND(D1603-TINV(2*$D$10/100,$D$12-1)*E1603/SQRT($D$12)&lt;-1,D1603+TINV(2*$D$11/100,$D$12-1)*E1603/SQRT($D$12)&gt;1),1,0)</f>
        <v>0</v>
      </c>
      <c r="G1603" s="16"/>
      <c r="H1603" s="16" t="n">
        <f aca="true">$D$14+NORMSINV(RAND())*$D$13</f>
        <v>0.666516014331064</v>
      </c>
      <c r="I1603" s="16" t="n">
        <f aca="true">$D$14+NORMSINV(RAND())*$D$13</f>
        <v>1.92910968035074</v>
      </c>
      <c r="J1603" s="16" t="n">
        <f aca="true">$D$14+NORMSINV(RAND())*$D$13</f>
        <v>0.0854493435409455</v>
      </c>
      <c r="K1603" s="16" t="n">
        <f aca="true">$D$14+NORMSINV(RAND())*$D$13</f>
        <v>-0.266242532527716</v>
      </c>
      <c r="L1603" s="16" t="n">
        <f aca="true">$D$14+NORMSINV(RAND())*$D$13</f>
        <v>1.83982456610269</v>
      </c>
      <c r="M1603" s="16" t="n">
        <f aca="true">$D$14+NORMSINV(RAND())*$D$13</f>
        <v>1.77658416879809</v>
      </c>
      <c r="N1603" s="16" t="n">
        <f aca="true">$D$14+NORMSINV(RAND())*$D$13</f>
        <v>-2.2727337176185</v>
      </c>
      <c r="O1603" s="16" t="n">
        <f aca="true">$D$14+NORMSINV(RAND())*$D$13</f>
        <v>0.805865021595021</v>
      </c>
      <c r="P1603" s="16" t="n">
        <f aca="true">$D$14+NORMSINV(RAND())*$D$13</f>
        <v>-0.162800106528395</v>
      </c>
      <c r="Q1603" s="16" t="n">
        <f aca="true">$D$14+NORMSINV(RAND())*$D$13</f>
        <v>-0.429880840869773</v>
      </c>
    </row>
    <row r="1604" customFormat="false" ht="15" hidden="false" customHeight="false" outlineLevel="0" collapsed="false">
      <c r="D1604" s="14" t="n">
        <f aca="false">AVERAGE(H1604:Q1604)</f>
        <v>0.639336070705868</v>
      </c>
      <c r="E1604" s="14" t="n">
        <f aca="false">STDEV(H1604:Q1604)</f>
        <v>1.54178822021431</v>
      </c>
      <c r="F1604" s="15" t="n">
        <f aca="false">IF(AND(D1604-TINV(2*$D$10/100,$D$12-1)*E1604/SQRT($D$12)&lt;-1,D1604+TINV(2*$D$11/100,$D$12-1)*E1604/SQRT($D$12)&gt;1),1,0)</f>
        <v>0</v>
      </c>
      <c r="G1604" s="16"/>
      <c r="H1604" s="16" t="n">
        <f aca="true">$D$14+NORMSINV(RAND())*$D$13</f>
        <v>-0.161062587266723</v>
      </c>
      <c r="I1604" s="16" t="n">
        <f aca="true">$D$14+NORMSINV(RAND())*$D$13</f>
        <v>2.71976531890946</v>
      </c>
      <c r="J1604" s="16" t="n">
        <f aca="true">$D$14+NORMSINV(RAND())*$D$13</f>
        <v>-0.07896910213373</v>
      </c>
      <c r="K1604" s="16" t="n">
        <f aca="true">$D$14+NORMSINV(RAND())*$D$13</f>
        <v>-1.02032812542063</v>
      </c>
      <c r="L1604" s="16" t="n">
        <f aca="true">$D$14+NORMSINV(RAND())*$D$13</f>
        <v>1.15565397180083</v>
      </c>
      <c r="M1604" s="16" t="n">
        <f aca="true">$D$14+NORMSINV(RAND())*$D$13</f>
        <v>0.714160289103048</v>
      </c>
      <c r="N1604" s="16" t="n">
        <f aca="true">$D$14+NORMSINV(RAND())*$D$13</f>
        <v>1.77935727438206</v>
      </c>
      <c r="O1604" s="16" t="n">
        <f aca="true">$D$14+NORMSINV(RAND())*$D$13</f>
        <v>-1.80449830227715</v>
      </c>
      <c r="P1604" s="16" t="n">
        <f aca="true">$D$14+NORMSINV(RAND())*$D$13</f>
        <v>2.95379236232668</v>
      </c>
      <c r="Q1604" s="16" t="n">
        <f aca="true">$D$14+NORMSINV(RAND())*$D$13</f>
        <v>0.135489607634832</v>
      </c>
    </row>
    <row r="1605" customFormat="false" ht="15" hidden="false" customHeight="false" outlineLevel="0" collapsed="false">
      <c r="D1605" s="14" t="n">
        <f aca="false">AVERAGE(H1605:Q1605)</f>
        <v>-0.268952168097027</v>
      </c>
      <c r="E1605" s="14" t="n">
        <f aca="false">STDEV(H1605:Q1605)</f>
        <v>2.43080260690603</v>
      </c>
      <c r="F1605" s="15" t="n">
        <f aca="false">IF(AND(D1605-TINV(2*$D$10/100,$D$12-1)*E1605/SQRT($D$12)&lt;-1,D1605+TINV(2*$D$11/100,$D$12-1)*E1605/SQRT($D$12)&gt;1),1,0)</f>
        <v>0</v>
      </c>
      <c r="G1605" s="16"/>
      <c r="H1605" s="16" t="n">
        <f aca="true">$D$14+NORMSINV(RAND())*$D$13</f>
        <v>-3.51509225426895</v>
      </c>
      <c r="I1605" s="16" t="n">
        <f aca="true">$D$14+NORMSINV(RAND())*$D$13</f>
        <v>0.697347941897011</v>
      </c>
      <c r="J1605" s="16" t="n">
        <f aca="true">$D$14+NORMSINV(RAND())*$D$13</f>
        <v>-0.963437804408031</v>
      </c>
      <c r="K1605" s="16" t="n">
        <f aca="true">$D$14+NORMSINV(RAND())*$D$13</f>
        <v>1.97086010792197</v>
      </c>
      <c r="L1605" s="16" t="n">
        <f aca="true">$D$14+NORMSINV(RAND())*$D$13</f>
        <v>2.61354098048051</v>
      </c>
      <c r="M1605" s="16" t="n">
        <f aca="true">$D$14+NORMSINV(RAND())*$D$13</f>
        <v>-2.86346930068231</v>
      </c>
      <c r="N1605" s="16" t="n">
        <f aca="true">$D$14+NORMSINV(RAND())*$D$13</f>
        <v>-3.52891816336833</v>
      </c>
      <c r="O1605" s="16" t="n">
        <f aca="true">$D$14+NORMSINV(RAND())*$D$13</f>
        <v>2.858077260449</v>
      </c>
      <c r="P1605" s="16" t="n">
        <f aca="true">$D$14+NORMSINV(RAND())*$D$13</f>
        <v>-0.524700741272909</v>
      </c>
      <c r="Q1605" s="16" t="n">
        <f aca="true">$D$14+NORMSINV(RAND())*$D$13</f>
        <v>0.566270292281766</v>
      </c>
    </row>
    <row r="1606" customFormat="false" ht="15" hidden="false" customHeight="false" outlineLevel="0" collapsed="false">
      <c r="D1606" s="14" t="n">
        <f aca="false">AVERAGE(H1606:Q1606)</f>
        <v>0.273726883135121</v>
      </c>
      <c r="E1606" s="14" t="n">
        <f aca="false">STDEV(H1606:Q1606)</f>
        <v>0.997596826025009</v>
      </c>
      <c r="F1606" s="15" t="n">
        <f aca="false">IF(AND(D1606-TINV(2*$D$10/100,$D$12-1)*E1606/SQRT($D$12)&lt;-1,D1606+TINV(2*$D$11/100,$D$12-1)*E1606/SQRT($D$12)&gt;1),1,0)</f>
        <v>0</v>
      </c>
      <c r="G1606" s="16"/>
      <c r="H1606" s="16" t="n">
        <f aca="true">$D$14+NORMSINV(RAND())*$D$13</f>
        <v>1.22626702094713</v>
      </c>
      <c r="I1606" s="16" t="n">
        <f aca="true">$D$14+NORMSINV(RAND())*$D$13</f>
        <v>-0.15924130557977</v>
      </c>
      <c r="J1606" s="16" t="n">
        <f aca="true">$D$14+NORMSINV(RAND())*$D$13</f>
        <v>0.286590164104334</v>
      </c>
      <c r="K1606" s="16" t="n">
        <f aca="true">$D$14+NORMSINV(RAND())*$D$13</f>
        <v>-1.57222793969509</v>
      </c>
      <c r="L1606" s="16" t="n">
        <f aca="true">$D$14+NORMSINV(RAND())*$D$13</f>
        <v>1.0511411174614</v>
      </c>
      <c r="M1606" s="16" t="n">
        <f aca="true">$D$14+NORMSINV(RAND())*$D$13</f>
        <v>0.574403174685206</v>
      </c>
      <c r="N1606" s="16" t="n">
        <f aca="true">$D$14+NORMSINV(RAND())*$D$13</f>
        <v>0.148155898728338</v>
      </c>
      <c r="O1606" s="16" t="n">
        <f aca="true">$D$14+NORMSINV(RAND())*$D$13</f>
        <v>1.84890807158509</v>
      </c>
      <c r="P1606" s="16" t="n">
        <f aca="true">$D$14+NORMSINV(RAND())*$D$13</f>
        <v>0.1791912470425</v>
      </c>
      <c r="Q1606" s="16" t="n">
        <f aca="true">$D$14+NORMSINV(RAND())*$D$13</f>
        <v>-0.845918617927931</v>
      </c>
    </row>
    <row r="1607" customFormat="false" ht="15" hidden="false" customHeight="false" outlineLevel="0" collapsed="false">
      <c r="D1607" s="14" t="n">
        <f aca="false">AVERAGE(H1607:Q1607)</f>
        <v>0.0222906655413807</v>
      </c>
      <c r="E1607" s="14" t="n">
        <f aca="false">STDEV(H1607:Q1607)</f>
        <v>1.58004391056452</v>
      </c>
      <c r="F1607" s="15" t="n">
        <f aca="false">IF(AND(D1607-TINV(2*$D$10/100,$D$12-1)*E1607/SQRT($D$12)&lt;-1,D1607+TINV(2*$D$11/100,$D$12-1)*E1607/SQRT($D$12)&gt;1),1,0)</f>
        <v>0</v>
      </c>
      <c r="G1607" s="16"/>
      <c r="H1607" s="16" t="n">
        <f aca="true">$D$14+NORMSINV(RAND())*$D$13</f>
        <v>-0.203435287048703</v>
      </c>
      <c r="I1607" s="16" t="n">
        <f aca="true">$D$14+NORMSINV(RAND())*$D$13</f>
        <v>1.34192292936773</v>
      </c>
      <c r="J1607" s="16" t="n">
        <f aca="true">$D$14+NORMSINV(RAND())*$D$13</f>
        <v>-0.980335115803654</v>
      </c>
      <c r="K1607" s="16" t="n">
        <f aca="true">$D$14+NORMSINV(RAND())*$D$13</f>
        <v>-1.02544664746698</v>
      </c>
      <c r="L1607" s="16" t="n">
        <f aca="true">$D$14+NORMSINV(RAND())*$D$13</f>
        <v>-0.795833912546966</v>
      </c>
      <c r="M1607" s="16" t="n">
        <f aca="true">$D$14+NORMSINV(RAND())*$D$13</f>
        <v>0.606718125575869</v>
      </c>
      <c r="N1607" s="16" t="n">
        <f aca="true">$D$14+NORMSINV(RAND())*$D$13</f>
        <v>-2.37149289422297</v>
      </c>
      <c r="O1607" s="16" t="n">
        <f aca="true">$D$14+NORMSINV(RAND())*$D$13</f>
        <v>0.582576784755436</v>
      </c>
      <c r="P1607" s="16" t="n">
        <f aca="true">$D$14+NORMSINV(RAND())*$D$13</f>
        <v>-0.329645734796061</v>
      </c>
      <c r="Q1607" s="16" t="n">
        <f aca="true">$D$14+NORMSINV(RAND())*$D$13</f>
        <v>3.3978784076001</v>
      </c>
    </row>
    <row r="1608" customFormat="false" ht="15" hidden="false" customHeight="false" outlineLevel="0" collapsed="false">
      <c r="D1608" s="14" t="n">
        <f aca="false">AVERAGE(H1608:Q1608)</f>
        <v>0.31489706467974</v>
      </c>
      <c r="E1608" s="14" t="n">
        <f aca="false">STDEV(H1608:Q1608)</f>
        <v>1.45751405942641</v>
      </c>
      <c r="F1608" s="15" t="n">
        <f aca="false">IF(AND(D1608-TINV(2*$D$10/100,$D$12-1)*E1608/SQRT($D$12)&lt;-1,D1608+TINV(2*$D$11/100,$D$12-1)*E1608/SQRT($D$12)&gt;1),1,0)</f>
        <v>0</v>
      </c>
      <c r="G1608" s="16"/>
      <c r="H1608" s="16" t="n">
        <f aca="true">$D$14+NORMSINV(RAND())*$D$13</f>
        <v>0.0581879408907204</v>
      </c>
      <c r="I1608" s="16" t="n">
        <f aca="true">$D$14+NORMSINV(RAND())*$D$13</f>
        <v>3.28071986605659</v>
      </c>
      <c r="J1608" s="16" t="n">
        <f aca="true">$D$14+NORMSINV(RAND())*$D$13</f>
        <v>-1.26163720958915</v>
      </c>
      <c r="K1608" s="16" t="n">
        <f aca="true">$D$14+NORMSINV(RAND())*$D$13</f>
        <v>1.57512967283927</v>
      </c>
      <c r="L1608" s="16" t="n">
        <f aca="true">$D$14+NORMSINV(RAND())*$D$13</f>
        <v>0.782120590262546</v>
      </c>
      <c r="M1608" s="16" t="n">
        <f aca="true">$D$14+NORMSINV(RAND())*$D$13</f>
        <v>-0.362379217784961</v>
      </c>
      <c r="N1608" s="16" t="n">
        <f aca="true">$D$14+NORMSINV(RAND())*$D$13</f>
        <v>-0.246896514331158</v>
      </c>
      <c r="O1608" s="16" t="n">
        <f aca="true">$D$14+NORMSINV(RAND())*$D$13</f>
        <v>0.793253819353555</v>
      </c>
      <c r="P1608" s="16" t="n">
        <f aca="true">$D$14+NORMSINV(RAND())*$D$13</f>
        <v>-1.90917007769833</v>
      </c>
      <c r="Q1608" s="16" t="n">
        <f aca="true">$D$14+NORMSINV(RAND())*$D$13</f>
        <v>0.439641776798313</v>
      </c>
    </row>
    <row r="1609" customFormat="false" ht="15" hidden="false" customHeight="false" outlineLevel="0" collapsed="false">
      <c r="D1609" s="14" t="n">
        <f aca="false">AVERAGE(H1609:Q1609)</f>
        <v>0.03948650990541</v>
      </c>
      <c r="E1609" s="14" t="n">
        <f aca="false">STDEV(H1609:Q1609)</f>
        <v>1.23132342849017</v>
      </c>
      <c r="F1609" s="15" t="n">
        <f aca="false">IF(AND(D1609-TINV(2*$D$10/100,$D$12-1)*E1609/SQRT($D$12)&lt;-1,D1609+TINV(2*$D$11/100,$D$12-1)*E1609/SQRT($D$12)&gt;1),1,0)</f>
        <v>0</v>
      </c>
      <c r="G1609" s="16"/>
      <c r="H1609" s="16" t="n">
        <f aca="true">$D$14+NORMSINV(RAND())*$D$13</f>
        <v>2.65490905519485</v>
      </c>
      <c r="I1609" s="16" t="n">
        <f aca="true">$D$14+NORMSINV(RAND())*$D$13</f>
        <v>0.845510315582484</v>
      </c>
      <c r="J1609" s="16" t="n">
        <f aca="true">$D$14+NORMSINV(RAND())*$D$13</f>
        <v>0.922399830001326</v>
      </c>
      <c r="K1609" s="16" t="n">
        <f aca="true">$D$14+NORMSINV(RAND())*$D$13</f>
        <v>-1.59739733108548</v>
      </c>
      <c r="L1609" s="16" t="n">
        <f aca="true">$D$14+NORMSINV(RAND())*$D$13</f>
        <v>-0.0509054970998249</v>
      </c>
      <c r="M1609" s="16" t="n">
        <f aca="true">$D$14+NORMSINV(RAND())*$D$13</f>
        <v>-0.508880617844313</v>
      </c>
      <c r="N1609" s="16" t="n">
        <f aca="true">$D$14+NORMSINV(RAND())*$D$13</f>
        <v>-0.730092638991571</v>
      </c>
      <c r="O1609" s="16" t="n">
        <f aca="true">$D$14+NORMSINV(RAND())*$D$13</f>
        <v>-0.625254745546418</v>
      </c>
      <c r="P1609" s="16" t="n">
        <f aca="true">$D$14+NORMSINV(RAND())*$D$13</f>
        <v>0.509334211914025</v>
      </c>
      <c r="Q1609" s="16" t="n">
        <f aca="true">$D$14+NORMSINV(RAND())*$D$13</f>
        <v>-1.02475748307098</v>
      </c>
    </row>
    <row r="1610" customFormat="false" ht="15" hidden="false" customHeight="false" outlineLevel="0" collapsed="false">
      <c r="D1610" s="14" t="n">
        <f aca="false">AVERAGE(H1610:Q1610)</f>
        <v>1.09664575642983</v>
      </c>
      <c r="E1610" s="14" t="n">
        <f aca="false">STDEV(H1610:Q1610)</f>
        <v>1.54861639798523</v>
      </c>
      <c r="F1610" s="15" t="n">
        <f aca="false">IF(AND(D1610-TINV(2*$D$10/100,$D$12-1)*E1610/SQRT($D$12)&lt;-1,D1610+TINV(2*$D$11/100,$D$12-1)*E1610/SQRT($D$12)&gt;1),1,0)</f>
        <v>0</v>
      </c>
      <c r="G1610" s="16"/>
      <c r="H1610" s="16" t="n">
        <f aca="true">$D$14+NORMSINV(RAND())*$D$13</f>
        <v>3.81802086265321</v>
      </c>
      <c r="I1610" s="16" t="n">
        <f aca="true">$D$14+NORMSINV(RAND())*$D$13</f>
        <v>2.04754698987138</v>
      </c>
      <c r="J1610" s="16" t="n">
        <f aca="true">$D$14+NORMSINV(RAND())*$D$13</f>
        <v>0.344667178648619</v>
      </c>
      <c r="K1610" s="16" t="n">
        <f aca="true">$D$14+NORMSINV(RAND())*$D$13</f>
        <v>1.04096297136373</v>
      </c>
      <c r="L1610" s="16" t="n">
        <f aca="true">$D$14+NORMSINV(RAND())*$D$13</f>
        <v>0.190844467436261</v>
      </c>
      <c r="M1610" s="16" t="n">
        <f aca="true">$D$14+NORMSINV(RAND())*$D$13</f>
        <v>1.71638070727136</v>
      </c>
      <c r="N1610" s="16" t="n">
        <f aca="true">$D$14+NORMSINV(RAND())*$D$13</f>
        <v>0.400701390572621</v>
      </c>
      <c r="O1610" s="16" t="n">
        <f aca="true">$D$14+NORMSINV(RAND())*$D$13</f>
        <v>1.90299008180189</v>
      </c>
      <c r="P1610" s="16" t="n">
        <f aca="true">$D$14+NORMSINV(RAND())*$D$13</f>
        <v>1.58941767882954</v>
      </c>
      <c r="Q1610" s="16" t="n">
        <f aca="true">$D$14+NORMSINV(RAND())*$D$13</f>
        <v>-2.08507476415029</v>
      </c>
    </row>
    <row r="1611" customFormat="false" ht="15" hidden="false" customHeight="false" outlineLevel="0" collapsed="false">
      <c r="D1611" s="14" t="n">
        <f aca="false">AVERAGE(H1611:Q1611)</f>
        <v>-0.104189446472528</v>
      </c>
      <c r="E1611" s="14" t="n">
        <f aca="false">STDEV(H1611:Q1611)</f>
        <v>1.04350888950349</v>
      </c>
      <c r="F1611" s="15" t="n">
        <f aca="false">IF(AND(D1611-TINV(2*$D$10/100,$D$12-1)*E1611/SQRT($D$12)&lt;-1,D1611+TINV(2*$D$11/100,$D$12-1)*E1611/SQRT($D$12)&gt;1),1,0)</f>
        <v>0</v>
      </c>
      <c r="G1611" s="16"/>
      <c r="H1611" s="16" t="n">
        <f aca="true">$D$14+NORMSINV(RAND())*$D$13</f>
        <v>-1.20119995460072</v>
      </c>
      <c r="I1611" s="16" t="n">
        <f aca="true">$D$14+NORMSINV(RAND())*$D$13</f>
        <v>1.39648169506571</v>
      </c>
      <c r="J1611" s="16" t="n">
        <f aca="true">$D$14+NORMSINV(RAND())*$D$13</f>
        <v>0.656893131553146</v>
      </c>
      <c r="K1611" s="16" t="n">
        <f aca="true">$D$14+NORMSINV(RAND())*$D$13</f>
        <v>-1.27316825165701</v>
      </c>
      <c r="L1611" s="16" t="n">
        <f aca="true">$D$14+NORMSINV(RAND())*$D$13</f>
        <v>-1.06672216537277</v>
      </c>
      <c r="M1611" s="16" t="n">
        <f aca="true">$D$14+NORMSINV(RAND())*$D$13</f>
        <v>-0.656796084857957</v>
      </c>
      <c r="N1611" s="16" t="n">
        <f aca="true">$D$14+NORMSINV(RAND())*$D$13</f>
        <v>-0.572749561745296</v>
      </c>
      <c r="O1611" s="16" t="n">
        <f aca="true">$D$14+NORMSINV(RAND())*$D$13</f>
        <v>-0.331107351440085</v>
      </c>
      <c r="P1611" s="16" t="n">
        <f aca="true">$D$14+NORMSINV(RAND())*$D$13</f>
        <v>1.47404626994648</v>
      </c>
      <c r="Q1611" s="16" t="n">
        <f aca="true">$D$14+NORMSINV(RAND())*$D$13</f>
        <v>0.532427808383221</v>
      </c>
    </row>
    <row r="1612" customFormat="false" ht="15" hidden="false" customHeight="false" outlineLevel="0" collapsed="false">
      <c r="D1612" s="14" t="n">
        <f aca="false">AVERAGE(H1612:Q1612)</f>
        <v>0.321660969774579</v>
      </c>
      <c r="E1612" s="14" t="n">
        <f aca="false">STDEV(H1612:Q1612)</f>
        <v>1.22967363126275</v>
      </c>
      <c r="F1612" s="15" t="n">
        <f aca="false">IF(AND(D1612-TINV(2*$D$10/100,$D$12-1)*E1612/SQRT($D$12)&lt;-1,D1612+TINV(2*$D$11/100,$D$12-1)*E1612/SQRT($D$12)&gt;1),1,0)</f>
        <v>0</v>
      </c>
      <c r="G1612" s="16"/>
      <c r="H1612" s="16" t="n">
        <f aca="true">$D$14+NORMSINV(RAND())*$D$13</f>
        <v>-1.78625399263551</v>
      </c>
      <c r="I1612" s="16" t="n">
        <f aca="true">$D$14+NORMSINV(RAND())*$D$13</f>
        <v>-0.789177944323887</v>
      </c>
      <c r="J1612" s="16" t="n">
        <f aca="true">$D$14+NORMSINV(RAND())*$D$13</f>
        <v>0.0939288530881353</v>
      </c>
      <c r="K1612" s="16" t="n">
        <f aca="true">$D$14+NORMSINV(RAND())*$D$13</f>
        <v>-0.438493376359367</v>
      </c>
      <c r="L1612" s="16" t="n">
        <f aca="true">$D$14+NORMSINV(RAND())*$D$13</f>
        <v>-0.177745575431465</v>
      </c>
      <c r="M1612" s="16" t="n">
        <f aca="true">$D$14+NORMSINV(RAND())*$D$13</f>
        <v>2.26985498430292</v>
      </c>
      <c r="N1612" s="16" t="n">
        <f aca="true">$D$14+NORMSINV(RAND())*$D$13</f>
        <v>0.656314162661667</v>
      </c>
      <c r="O1612" s="16" t="n">
        <f aca="true">$D$14+NORMSINV(RAND())*$D$13</f>
        <v>1.32113945691013</v>
      </c>
      <c r="P1612" s="16" t="n">
        <f aca="true">$D$14+NORMSINV(RAND())*$D$13</f>
        <v>0.280991767595066</v>
      </c>
      <c r="Q1612" s="16" t="n">
        <f aca="true">$D$14+NORMSINV(RAND())*$D$13</f>
        <v>1.7860513619381</v>
      </c>
    </row>
    <row r="1613" customFormat="false" ht="15" hidden="false" customHeight="false" outlineLevel="0" collapsed="false">
      <c r="D1613" s="14" t="n">
        <f aca="false">AVERAGE(H1613:Q1613)</f>
        <v>0.0465108060698231</v>
      </c>
      <c r="E1613" s="14" t="n">
        <f aca="false">STDEV(H1613:Q1613)</f>
        <v>2.04588465833312</v>
      </c>
      <c r="F1613" s="15" t="n">
        <f aca="false">IF(AND(D1613-TINV(2*$D$10/100,$D$12-1)*E1613/SQRT($D$12)&lt;-1,D1613+TINV(2*$D$11/100,$D$12-1)*E1613/SQRT($D$12)&gt;1),1,0)</f>
        <v>0</v>
      </c>
      <c r="G1613" s="16"/>
      <c r="H1613" s="16" t="n">
        <f aca="true">$D$14+NORMSINV(RAND())*$D$13</f>
        <v>-1.36293975326042</v>
      </c>
      <c r="I1613" s="16" t="n">
        <f aca="true">$D$14+NORMSINV(RAND())*$D$13</f>
        <v>-0.0229362951056289</v>
      </c>
      <c r="J1613" s="16" t="n">
        <f aca="true">$D$14+NORMSINV(RAND())*$D$13</f>
        <v>-0.809971668029093</v>
      </c>
      <c r="K1613" s="16" t="n">
        <f aca="true">$D$14+NORMSINV(RAND())*$D$13</f>
        <v>1.89969609274264</v>
      </c>
      <c r="L1613" s="16" t="n">
        <f aca="true">$D$14+NORMSINV(RAND())*$D$13</f>
        <v>-2.61953602395435</v>
      </c>
      <c r="M1613" s="16" t="n">
        <f aca="true">$D$14+NORMSINV(RAND())*$D$13</f>
        <v>2.55298842174022</v>
      </c>
      <c r="N1613" s="16" t="n">
        <f aca="true">$D$14+NORMSINV(RAND())*$D$13</f>
        <v>0.312860790681768</v>
      </c>
      <c r="O1613" s="16" t="n">
        <f aca="true">$D$14+NORMSINV(RAND())*$D$13</f>
        <v>2.26200350040281</v>
      </c>
      <c r="P1613" s="16" t="n">
        <f aca="true">$D$14+NORMSINV(RAND())*$D$13</f>
        <v>1.51906778777324</v>
      </c>
      <c r="Q1613" s="16" t="n">
        <f aca="true">$D$14+NORMSINV(RAND())*$D$13</f>
        <v>-3.26612479229297</v>
      </c>
    </row>
    <row r="1614" customFormat="false" ht="15" hidden="false" customHeight="false" outlineLevel="0" collapsed="false">
      <c r="D1614" s="14" t="n">
        <f aca="false">AVERAGE(H1614:Q1614)</f>
        <v>0.672883400678875</v>
      </c>
      <c r="E1614" s="14" t="n">
        <f aca="false">STDEV(H1614:Q1614)</f>
        <v>1.6228654818151</v>
      </c>
      <c r="F1614" s="15" t="n">
        <f aca="false">IF(AND(D1614-TINV(2*$D$10/100,$D$12-1)*E1614/SQRT($D$12)&lt;-1,D1614+TINV(2*$D$11/100,$D$12-1)*E1614/SQRT($D$12)&gt;1),1,0)</f>
        <v>0</v>
      </c>
      <c r="G1614" s="16"/>
      <c r="H1614" s="16" t="n">
        <f aca="true">$D$14+NORMSINV(RAND())*$D$13</f>
        <v>3.6385604722852</v>
      </c>
      <c r="I1614" s="16" t="n">
        <f aca="true">$D$14+NORMSINV(RAND())*$D$13</f>
        <v>0.519720065401176</v>
      </c>
      <c r="J1614" s="16" t="n">
        <f aca="true">$D$14+NORMSINV(RAND())*$D$13</f>
        <v>-0.838212666328354</v>
      </c>
      <c r="K1614" s="16" t="n">
        <f aca="true">$D$14+NORMSINV(RAND())*$D$13</f>
        <v>0.00853896878626933</v>
      </c>
      <c r="L1614" s="16" t="n">
        <f aca="true">$D$14+NORMSINV(RAND())*$D$13</f>
        <v>0.515626879394423</v>
      </c>
      <c r="M1614" s="16" t="n">
        <f aca="true">$D$14+NORMSINV(RAND())*$D$13</f>
        <v>-0.766057446906565</v>
      </c>
      <c r="N1614" s="16" t="n">
        <f aca="true">$D$14+NORMSINV(RAND())*$D$13</f>
        <v>-0.0895786730010682</v>
      </c>
      <c r="O1614" s="16" t="n">
        <f aca="true">$D$14+NORMSINV(RAND())*$D$13</f>
        <v>-0.939287966435243</v>
      </c>
      <c r="P1614" s="16" t="n">
        <f aca="true">$D$14+NORMSINV(RAND())*$D$13</f>
        <v>1.52518502100145</v>
      </c>
      <c r="Q1614" s="16" t="n">
        <f aca="true">$D$14+NORMSINV(RAND())*$D$13</f>
        <v>3.15433935259146</v>
      </c>
    </row>
    <row r="1615" customFormat="false" ht="15" hidden="false" customHeight="false" outlineLevel="0" collapsed="false">
      <c r="D1615" s="14" t="n">
        <f aca="false">AVERAGE(H1615:Q1615)</f>
        <v>-0.266389853772526</v>
      </c>
      <c r="E1615" s="14" t="n">
        <f aca="false">STDEV(H1615:Q1615)</f>
        <v>1.67005505629848</v>
      </c>
      <c r="F1615" s="15" t="n">
        <f aca="false">IF(AND(D1615-TINV(2*$D$10/100,$D$12-1)*E1615/SQRT($D$12)&lt;-1,D1615+TINV(2*$D$11/100,$D$12-1)*E1615/SQRT($D$12)&gt;1),1,0)</f>
        <v>0</v>
      </c>
      <c r="G1615" s="16"/>
      <c r="H1615" s="16" t="n">
        <f aca="true">$D$14+NORMSINV(RAND())*$D$13</f>
        <v>2.78527422468978</v>
      </c>
      <c r="I1615" s="16" t="n">
        <f aca="true">$D$14+NORMSINV(RAND())*$D$13</f>
        <v>0.916903209845525</v>
      </c>
      <c r="J1615" s="16" t="n">
        <f aca="true">$D$14+NORMSINV(RAND())*$D$13</f>
        <v>0.687274767466679</v>
      </c>
      <c r="K1615" s="16" t="n">
        <f aca="true">$D$14+NORMSINV(RAND())*$D$13</f>
        <v>0.0619104022325074</v>
      </c>
      <c r="L1615" s="16" t="n">
        <f aca="true">$D$14+NORMSINV(RAND())*$D$13</f>
        <v>1.17799243911647</v>
      </c>
      <c r="M1615" s="16" t="n">
        <f aca="true">$D$14+NORMSINV(RAND())*$D$13</f>
        <v>-1.86309653882303</v>
      </c>
      <c r="N1615" s="16" t="n">
        <f aca="true">$D$14+NORMSINV(RAND())*$D$13</f>
        <v>-1.83107844297194</v>
      </c>
      <c r="O1615" s="16" t="n">
        <f aca="true">$D$14+NORMSINV(RAND())*$D$13</f>
        <v>-0.662849432464491</v>
      </c>
      <c r="P1615" s="16" t="n">
        <f aca="true">$D$14+NORMSINV(RAND())*$D$13</f>
        <v>-1.556541689609</v>
      </c>
      <c r="Q1615" s="16" t="n">
        <f aca="true">$D$14+NORMSINV(RAND())*$D$13</f>
        <v>-2.37968747720777</v>
      </c>
    </row>
    <row r="1616" customFormat="false" ht="15" hidden="false" customHeight="false" outlineLevel="0" collapsed="false">
      <c r="D1616" s="14" t="n">
        <f aca="false">AVERAGE(H1616:Q1616)</f>
        <v>0.83687198576832</v>
      </c>
      <c r="E1616" s="14" t="n">
        <f aca="false">STDEV(H1616:Q1616)</f>
        <v>1.88884442883541</v>
      </c>
      <c r="F1616" s="15" t="n">
        <f aca="false">IF(AND(D1616-TINV(2*$D$10/100,$D$12-1)*E1616/SQRT($D$12)&lt;-1,D1616+TINV(2*$D$11/100,$D$12-1)*E1616/SQRT($D$12)&gt;1),1,0)</f>
        <v>1</v>
      </c>
      <c r="G1616" s="16"/>
      <c r="H1616" s="16" t="n">
        <f aca="true">$D$14+NORMSINV(RAND())*$D$13</f>
        <v>-0.976625937459886</v>
      </c>
      <c r="I1616" s="16" t="n">
        <f aca="true">$D$14+NORMSINV(RAND())*$D$13</f>
        <v>0.406710589851882</v>
      </c>
      <c r="J1616" s="16" t="n">
        <f aca="true">$D$14+NORMSINV(RAND())*$D$13</f>
        <v>1.70694401972566</v>
      </c>
      <c r="K1616" s="16" t="n">
        <f aca="true">$D$14+NORMSINV(RAND())*$D$13</f>
        <v>-0.645872949670359</v>
      </c>
      <c r="L1616" s="16" t="n">
        <f aca="true">$D$14+NORMSINV(RAND())*$D$13</f>
        <v>1.1494550942868</v>
      </c>
      <c r="M1616" s="16" t="n">
        <f aca="true">$D$14+NORMSINV(RAND())*$D$13</f>
        <v>3.92664302394061</v>
      </c>
      <c r="N1616" s="16" t="n">
        <f aca="true">$D$14+NORMSINV(RAND())*$D$13</f>
        <v>-0.26968553204061</v>
      </c>
      <c r="O1616" s="16" t="n">
        <f aca="true">$D$14+NORMSINV(RAND())*$D$13</f>
        <v>0.286880662405966</v>
      </c>
      <c r="P1616" s="16" t="n">
        <f aca="true">$D$14+NORMSINV(RAND())*$D$13</f>
        <v>4.02768470073538</v>
      </c>
      <c r="Q1616" s="16" t="n">
        <f aca="true">$D$14+NORMSINV(RAND())*$D$13</f>
        <v>-1.24341381409224</v>
      </c>
    </row>
    <row r="1617" customFormat="false" ht="15" hidden="false" customHeight="false" outlineLevel="0" collapsed="false">
      <c r="D1617" s="14" t="n">
        <f aca="false">AVERAGE(H1617:Q1617)</f>
        <v>0.292499003705486</v>
      </c>
      <c r="E1617" s="14" t="n">
        <f aca="false">STDEV(H1617:Q1617)</f>
        <v>1.08390203118538</v>
      </c>
      <c r="F1617" s="15" t="n">
        <f aca="false">IF(AND(D1617-TINV(2*$D$10/100,$D$12-1)*E1617/SQRT($D$12)&lt;-1,D1617+TINV(2*$D$11/100,$D$12-1)*E1617/SQRT($D$12)&gt;1),1,0)</f>
        <v>0</v>
      </c>
      <c r="G1617" s="16"/>
      <c r="H1617" s="16" t="n">
        <f aca="true">$D$14+NORMSINV(RAND())*$D$13</f>
        <v>-0.27662432493381</v>
      </c>
      <c r="I1617" s="16" t="n">
        <f aca="true">$D$14+NORMSINV(RAND())*$D$13</f>
        <v>0.41588902725428</v>
      </c>
      <c r="J1617" s="16" t="n">
        <f aca="true">$D$14+NORMSINV(RAND())*$D$13</f>
        <v>0.752885125999672</v>
      </c>
      <c r="K1617" s="16" t="n">
        <f aca="true">$D$14+NORMSINV(RAND())*$D$13</f>
        <v>-1.03809768596686</v>
      </c>
      <c r="L1617" s="16" t="n">
        <f aca="true">$D$14+NORMSINV(RAND())*$D$13</f>
        <v>0.434617404440039</v>
      </c>
      <c r="M1617" s="16" t="n">
        <f aca="true">$D$14+NORMSINV(RAND())*$D$13</f>
        <v>-1.66602921696262</v>
      </c>
      <c r="N1617" s="16" t="n">
        <f aca="true">$D$14+NORMSINV(RAND())*$D$13</f>
        <v>0.628897094860551</v>
      </c>
      <c r="O1617" s="16" t="n">
        <f aca="true">$D$14+NORMSINV(RAND())*$D$13</f>
        <v>2.27040929610815</v>
      </c>
      <c r="P1617" s="16" t="n">
        <f aca="true">$D$14+NORMSINV(RAND())*$D$13</f>
        <v>0.567169824455841</v>
      </c>
      <c r="Q1617" s="16" t="n">
        <f aca="true">$D$14+NORMSINV(RAND())*$D$13</f>
        <v>0.835873491799619</v>
      </c>
    </row>
    <row r="1618" customFormat="false" ht="15" hidden="false" customHeight="false" outlineLevel="0" collapsed="false">
      <c r="D1618" s="14" t="n">
        <f aca="false">AVERAGE(H1618:Q1618)</f>
        <v>0.500325342252557</v>
      </c>
      <c r="E1618" s="14" t="n">
        <f aca="false">STDEV(H1618:Q1618)</f>
        <v>2.00452795160686</v>
      </c>
      <c r="F1618" s="15" t="n">
        <f aca="false">IF(AND(D1618-TINV(2*$D$10/100,$D$12-1)*E1618/SQRT($D$12)&lt;-1,D1618+TINV(2*$D$11/100,$D$12-1)*E1618/SQRT($D$12)&gt;1),1,0)</f>
        <v>0</v>
      </c>
      <c r="G1618" s="16"/>
      <c r="H1618" s="16" t="n">
        <f aca="true">$D$14+NORMSINV(RAND())*$D$13</f>
        <v>2.21227263675993</v>
      </c>
      <c r="I1618" s="16" t="n">
        <f aca="true">$D$14+NORMSINV(RAND())*$D$13</f>
        <v>-2.63624130227171</v>
      </c>
      <c r="J1618" s="16" t="n">
        <f aca="true">$D$14+NORMSINV(RAND())*$D$13</f>
        <v>0.926288741948298</v>
      </c>
      <c r="K1618" s="16" t="n">
        <f aca="true">$D$14+NORMSINV(RAND())*$D$13</f>
        <v>-1.65105890092463</v>
      </c>
      <c r="L1618" s="16" t="n">
        <f aca="true">$D$14+NORMSINV(RAND())*$D$13</f>
        <v>3.72319302949382</v>
      </c>
      <c r="M1618" s="16" t="n">
        <f aca="true">$D$14+NORMSINV(RAND())*$D$13</f>
        <v>1.14918819210332</v>
      </c>
      <c r="N1618" s="16" t="n">
        <f aca="true">$D$14+NORMSINV(RAND())*$D$13</f>
        <v>1.13789255757451</v>
      </c>
      <c r="O1618" s="16" t="n">
        <f aca="true">$D$14+NORMSINV(RAND())*$D$13</f>
        <v>1.51623880707338</v>
      </c>
      <c r="P1618" s="16" t="n">
        <f aca="true">$D$14+NORMSINV(RAND())*$D$13</f>
        <v>-2.01339892539078</v>
      </c>
      <c r="Q1618" s="16" t="n">
        <f aca="true">$D$14+NORMSINV(RAND())*$D$13</f>
        <v>0.638878586159441</v>
      </c>
    </row>
    <row r="1619" customFormat="false" ht="15" hidden="false" customHeight="false" outlineLevel="0" collapsed="false">
      <c r="D1619" s="14" t="n">
        <f aca="false">AVERAGE(H1619:Q1619)</f>
        <v>0.894818314222798</v>
      </c>
      <c r="E1619" s="14" t="n">
        <f aca="false">STDEV(H1619:Q1619)</f>
        <v>2.08537452067598</v>
      </c>
      <c r="F1619" s="15" t="n">
        <f aca="false">IF(AND(D1619-TINV(2*$D$10/100,$D$12-1)*E1619/SQRT($D$12)&lt;-1,D1619+TINV(2*$D$11/100,$D$12-1)*E1619/SQRT($D$12)&gt;1),1,0)</f>
        <v>1</v>
      </c>
      <c r="G1619" s="16"/>
      <c r="H1619" s="16" t="n">
        <f aca="true">$D$14+NORMSINV(RAND())*$D$13</f>
        <v>0.956315887837663</v>
      </c>
      <c r="I1619" s="16" t="n">
        <f aca="true">$D$14+NORMSINV(RAND())*$D$13</f>
        <v>2.27555293217825</v>
      </c>
      <c r="J1619" s="16" t="n">
        <f aca="true">$D$14+NORMSINV(RAND())*$D$13</f>
        <v>1.85592413663524</v>
      </c>
      <c r="K1619" s="16" t="n">
        <f aca="true">$D$14+NORMSINV(RAND())*$D$13</f>
        <v>-1.02966866076806</v>
      </c>
      <c r="L1619" s="16" t="n">
        <f aca="true">$D$14+NORMSINV(RAND())*$D$13</f>
        <v>0.717818823843819</v>
      </c>
      <c r="M1619" s="16" t="n">
        <f aca="true">$D$14+NORMSINV(RAND())*$D$13</f>
        <v>2.66242502265142</v>
      </c>
      <c r="N1619" s="16" t="n">
        <f aca="true">$D$14+NORMSINV(RAND())*$D$13</f>
        <v>2.39177462716554</v>
      </c>
      <c r="O1619" s="16" t="n">
        <f aca="true">$D$14+NORMSINV(RAND())*$D$13</f>
        <v>2.64977797007504</v>
      </c>
      <c r="P1619" s="16" t="n">
        <f aca="true">$D$14+NORMSINV(RAND())*$D$13</f>
        <v>-3.99818393665115</v>
      </c>
      <c r="Q1619" s="16" t="n">
        <f aca="true">$D$14+NORMSINV(RAND())*$D$13</f>
        <v>0.466446339260216</v>
      </c>
    </row>
    <row r="1620" customFormat="false" ht="15" hidden="false" customHeight="false" outlineLevel="0" collapsed="false">
      <c r="D1620" s="14" t="n">
        <f aca="false">AVERAGE(H1620:Q1620)</f>
        <v>0.120873963476307</v>
      </c>
      <c r="E1620" s="14" t="n">
        <f aca="false">STDEV(H1620:Q1620)</f>
        <v>2.14476430924788</v>
      </c>
      <c r="F1620" s="15" t="n">
        <f aca="false">IF(AND(D1620-TINV(2*$D$10/100,$D$12-1)*E1620/SQRT($D$12)&lt;-1,D1620+TINV(2*$D$11/100,$D$12-1)*E1620/SQRT($D$12)&gt;1),1,0)</f>
        <v>0</v>
      </c>
      <c r="G1620" s="16"/>
      <c r="H1620" s="16" t="n">
        <f aca="true">$D$14+NORMSINV(RAND())*$D$13</f>
        <v>0.725659847614874</v>
      </c>
      <c r="I1620" s="16" t="n">
        <f aca="true">$D$14+NORMSINV(RAND())*$D$13</f>
        <v>2.26807244293945</v>
      </c>
      <c r="J1620" s="16" t="n">
        <f aca="true">$D$14+NORMSINV(RAND())*$D$13</f>
        <v>0.680222240369968</v>
      </c>
      <c r="K1620" s="16" t="n">
        <f aca="true">$D$14+NORMSINV(RAND())*$D$13</f>
        <v>-0.265817071082794</v>
      </c>
      <c r="L1620" s="16" t="n">
        <f aca="true">$D$14+NORMSINV(RAND())*$D$13</f>
        <v>1.96928223283083</v>
      </c>
      <c r="M1620" s="16" t="n">
        <f aca="true">$D$14+NORMSINV(RAND())*$D$13</f>
        <v>0.997083284024295</v>
      </c>
      <c r="N1620" s="16" t="n">
        <f aca="true">$D$14+NORMSINV(RAND())*$D$13</f>
        <v>2.25816258699528</v>
      </c>
      <c r="O1620" s="16" t="n">
        <f aca="true">$D$14+NORMSINV(RAND())*$D$13</f>
        <v>-4.46913332742686</v>
      </c>
      <c r="P1620" s="16" t="n">
        <f aca="true">$D$14+NORMSINV(RAND())*$D$13</f>
        <v>-0.759052168858104</v>
      </c>
      <c r="Q1620" s="16" t="n">
        <f aca="true">$D$14+NORMSINV(RAND())*$D$13</f>
        <v>-2.19574043264386</v>
      </c>
    </row>
    <row r="1621" customFormat="false" ht="15" hidden="false" customHeight="false" outlineLevel="0" collapsed="false">
      <c r="D1621" s="14" t="n">
        <f aca="false">AVERAGE(H1621:Q1621)</f>
        <v>-0.0998636604314069</v>
      </c>
      <c r="E1621" s="14" t="n">
        <f aca="false">STDEV(H1621:Q1621)</f>
        <v>1.88947478556142</v>
      </c>
      <c r="F1621" s="15" t="n">
        <f aca="false">IF(AND(D1621-TINV(2*$D$10/100,$D$12-1)*E1621/SQRT($D$12)&lt;-1,D1621+TINV(2*$D$11/100,$D$12-1)*E1621/SQRT($D$12)&gt;1),1,0)</f>
        <v>0</v>
      </c>
      <c r="G1621" s="16"/>
      <c r="H1621" s="16" t="n">
        <f aca="true">$D$14+NORMSINV(RAND())*$D$13</f>
        <v>2.59865419967489</v>
      </c>
      <c r="I1621" s="16" t="n">
        <f aca="true">$D$14+NORMSINV(RAND())*$D$13</f>
        <v>0.524160703069515</v>
      </c>
      <c r="J1621" s="16" t="n">
        <f aca="true">$D$14+NORMSINV(RAND())*$D$13</f>
        <v>0.655021496450293</v>
      </c>
      <c r="K1621" s="16" t="n">
        <f aca="true">$D$14+NORMSINV(RAND())*$D$13</f>
        <v>-1.36583433735439</v>
      </c>
      <c r="L1621" s="16" t="n">
        <f aca="true">$D$14+NORMSINV(RAND())*$D$13</f>
        <v>0.5127271262971</v>
      </c>
      <c r="M1621" s="16" t="n">
        <f aca="true">$D$14+NORMSINV(RAND())*$D$13</f>
        <v>-1.04866050396393</v>
      </c>
      <c r="N1621" s="16" t="n">
        <f aca="true">$D$14+NORMSINV(RAND())*$D$13</f>
        <v>2.45876631570903</v>
      </c>
      <c r="O1621" s="16" t="n">
        <f aca="true">$D$14+NORMSINV(RAND())*$D$13</f>
        <v>-3.20837876343153</v>
      </c>
      <c r="P1621" s="16" t="n">
        <f aca="true">$D$14+NORMSINV(RAND())*$D$13</f>
        <v>-2.27676297225999</v>
      </c>
      <c r="Q1621" s="16" t="n">
        <f aca="true">$D$14+NORMSINV(RAND())*$D$13</f>
        <v>0.151670131494952</v>
      </c>
    </row>
    <row r="1622" customFormat="false" ht="15" hidden="false" customHeight="false" outlineLevel="0" collapsed="false">
      <c r="D1622" s="14" t="n">
        <f aca="false">AVERAGE(H1622:Q1622)</f>
        <v>0.956056646581122</v>
      </c>
      <c r="E1622" s="14" t="n">
        <f aca="false">STDEV(H1622:Q1622)</f>
        <v>0.986656969797415</v>
      </c>
      <c r="F1622" s="15" t="n">
        <f aca="false">IF(AND(D1622-TINV(2*$D$10/100,$D$12-1)*E1622/SQRT($D$12)&lt;-1,D1622+TINV(2*$D$11/100,$D$12-1)*E1622/SQRT($D$12)&gt;1),1,0)</f>
        <v>0</v>
      </c>
      <c r="G1622" s="16"/>
      <c r="H1622" s="16" t="n">
        <f aca="true">$D$14+NORMSINV(RAND())*$D$13</f>
        <v>2.45800934950016</v>
      </c>
      <c r="I1622" s="16" t="n">
        <f aca="true">$D$14+NORMSINV(RAND())*$D$13</f>
        <v>0.242885563201136</v>
      </c>
      <c r="J1622" s="16" t="n">
        <f aca="true">$D$14+NORMSINV(RAND())*$D$13</f>
        <v>1.45858626439536</v>
      </c>
      <c r="K1622" s="16" t="n">
        <f aca="true">$D$14+NORMSINV(RAND())*$D$13</f>
        <v>-0.195562210688532</v>
      </c>
      <c r="L1622" s="16" t="n">
        <f aca="true">$D$14+NORMSINV(RAND())*$D$13</f>
        <v>0.202930979791375</v>
      </c>
      <c r="M1622" s="16" t="n">
        <f aca="true">$D$14+NORMSINV(RAND())*$D$13</f>
        <v>0.724454741768949</v>
      </c>
      <c r="N1622" s="16" t="n">
        <f aca="true">$D$14+NORMSINV(RAND())*$D$13</f>
        <v>2.76857792947279</v>
      </c>
      <c r="O1622" s="16" t="n">
        <f aca="true">$D$14+NORMSINV(RAND())*$D$13</f>
        <v>0.504598478170963</v>
      </c>
      <c r="P1622" s="16" t="n">
        <f aca="true">$D$14+NORMSINV(RAND())*$D$13</f>
        <v>0.402101086481579</v>
      </c>
      <c r="Q1622" s="16" t="n">
        <f aca="true">$D$14+NORMSINV(RAND())*$D$13</f>
        <v>0.993984283717443</v>
      </c>
    </row>
    <row r="1623" customFormat="false" ht="15" hidden="false" customHeight="false" outlineLevel="0" collapsed="false">
      <c r="D1623" s="14" t="n">
        <f aca="false">AVERAGE(H1623:Q1623)</f>
        <v>-0.372194361728741</v>
      </c>
      <c r="E1623" s="14" t="n">
        <f aca="false">STDEV(H1623:Q1623)</f>
        <v>1.67922318177258</v>
      </c>
      <c r="F1623" s="15" t="n">
        <f aca="false">IF(AND(D1623-TINV(2*$D$10/100,$D$12-1)*E1623/SQRT($D$12)&lt;-1,D1623+TINV(2*$D$11/100,$D$12-1)*E1623/SQRT($D$12)&gt;1),1,0)</f>
        <v>0</v>
      </c>
      <c r="G1623" s="16"/>
      <c r="H1623" s="16" t="n">
        <f aca="true">$D$14+NORMSINV(RAND())*$D$13</f>
        <v>-2.13259033278728</v>
      </c>
      <c r="I1623" s="16" t="n">
        <f aca="true">$D$14+NORMSINV(RAND())*$D$13</f>
        <v>-2.92657202945436</v>
      </c>
      <c r="J1623" s="16" t="n">
        <f aca="true">$D$14+NORMSINV(RAND())*$D$13</f>
        <v>0.0820724114880244</v>
      </c>
      <c r="K1623" s="16" t="n">
        <f aca="true">$D$14+NORMSINV(RAND())*$D$13</f>
        <v>-0.743168889401368</v>
      </c>
      <c r="L1623" s="16" t="n">
        <f aca="true">$D$14+NORMSINV(RAND())*$D$13</f>
        <v>0.963598865728333</v>
      </c>
      <c r="M1623" s="16" t="n">
        <f aca="true">$D$14+NORMSINV(RAND())*$D$13</f>
        <v>0.346539383939298</v>
      </c>
      <c r="N1623" s="16" t="n">
        <f aca="true">$D$14+NORMSINV(RAND())*$D$13</f>
        <v>-2.54135028874857</v>
      </c>
      <c r="O1623" s="16" t="n">
        <f aca="true">$D$14+NORMSINV(RAND())*$D$13</f>
        <v>0.186857208733456</v>
      </c>
      <c r="P1623" s="16" t="n">
        <f aca="true">$D$14+NORMSINV(RAND())*$D$13</f>
        <v>0.842847784551123</v>
      </c>
      <c r="Q1623" s="16" t="n">
        <f aca="true">$D$14+NORMSINV(RAND())*$D$13</f>
        <v>2.19982226866393</v>
      </c>
    </row>
    <row r="1624" customFormat="false" ht="15" hidden="false" customHeight="false" outlineLevel="0" collapsed="false">
      <c r="D1624" s="14" t="n">
        <f aca="false">AVERAGE(H1624:Q1624)</f>
        <v>0.00901019905637341</v>
      </c>
      <c r="E1624" s="14" t="n">
        <f aca="false">STDEV(H1624:Q1624)</f>
        <v>1.69767904863845</v>
      </c>
      <c r="F1624" s="15" t="n">
        <f aca="false">IF(AND(D1624-TINV(2*$D$10/100,$D$12-1)*E1624/SQRT($D$12)&lt;-1,D1624+TINV(2*$D$11/100,$D$12-1)*E1624/SQRT($D$12)&gt;1),1,0)</f>
        <v>0</v>
      </c>
      <c r="G1624" s="16"/>
      <c r="H1624" s="16" t="n">
        <f aca="true">$D$14+NORMSINV(RAND())*$D$13</f>
        <v>-2.13722546848618</v>
      </c>
      <c r="I1624" s="16" t="n">
        <f aca="true">$D$14+NORMSINV(RAND())*$D$13</f>
        <v>-2.77104415634743</v>
      </c>
      <c r="J1624" s="16" t="n">
        <f aca="true">$D$14+NORMSINV(RAND())*$D$13</f>
        <v>-1.02117731392387</v>
      </c>
      <c r="K1624" s="16" t="n">
        <f aca="true">$D$14+NORMSINV(RAND())*$D$13</f>
        <v>1.59165400277169</v>
      </c>
      <c r="L1624" s="16" t="n">
        <f aca="true">$D$14+NORMSINV(RAND())*$D$13</f>
        <v>0.274919742702298</v>
      </c>
      <c r="M1624" s="16" t="n">
        <f aca="true">$D$14+NORMSINV(RAND())*$D$13</f>
        <v>0.718426483171469</v>
      </c>
      <c r="N1624" s="16" t="n">
        <f aca="true">$D$14+NORMSINV(RAND())*$D$13</f>
        <v>-1.11897340247369</v>
      </c>
      <c r="O1624" s="16" t="n">
        <f aca="true">$D$14+NORMSINV(RAND())*$D$13</f>
        <v>1.56647925544122</v>
      </c>
      <c r="P1624" s="16" t="n">
        <f aca="true">$D$14+NORMSINV(RAND())*$D$13</f>
        <v>0.669395669155413</v>
      </c>
      <c r="Q1624" s="16" t="n">
        <f aca="true">$D$14+NORMSINV(RAND())*$D$13</f>
        <v>2.31764717855281</v>
      </c>
    </row>
    <row r="1625" customFormat="false" ht="15" hidden="false" customHeight="false" outlineLevel="0" collapsed="false">
      <c r="D1625" s="14" t="n">
        <f aca="false">AVERAGE(H1625:Q1625)</f>
        <v>-0.711552418404816</v>
      </c>
      <c r="E1625" s="14" t="n">
        <f aca="false">STDEV(H1625:Q1625)</f>
        <v>1.87676618312856</v>
      </c>
      <c r="F1625" s="15" t="n">
        <f aca="false">IF(AND(D1625-TINV(2*$D$10/100,$D$12-1)*E1625/SQRT($D$12)&lt;-1,D1625+TINV(2*$D$11/100,$D$12-1)*E1625/SQRT($D$12)&gt;1),1,0)</f>
        <v>0</v>
      </c>
      <c r="G1625" s="16"/>
      <c r="H1625" s="16" t="n">
        <f aca="true">$D$14+NORMSINV(RAND())*$D$13</f>
        <v>-3.57712137267937</v>
      </c>
      <c r="I1625" s="16" t="n">
        <f aca="true">$D$14+NORMSINV(RAND())*$D$13</f>
        <v>-1.51382410751723</v>
      </c>
      <c r="J1625" s="16" t="n">
        <f aca="true">$D$14+NORMSINV(RAND())*$D$13</f>
        <v>1.51193887113614</v>
      </c>
      <c r="K1625" s="16" t="n">
        <f aca="true">$D$14+NORMSINV(RAND())*$D$13</f>
        <v>0.482265422673493</v>
      </c>
      <c r="L1625" s="16" t="n">
        <f aca="true">$D$14+NORMSINV(RAND())*$D$13</f>
        <v>-2.8031051464916</v>
      </c>
      <c r="M1625" s="16" t="n">
        <f aca="true">$D$14+NORMSINV(RAND())*$D$13</f>
        <v>0.0344510459675631</v>
      </c>
      <c r="N1625" s="16" t="n">
        <f aca="true">$D$14+NORMSINV(RAND())*$D$13</f>
        <v>0.601740074361442</v>
      </c>
      <c r="O1625" s="16" t="n">
        <f aca="true">$D$14+NORMSINV(RAND())*$D$13</f>
        <v>1.05613224393924</v>
      </c>
      <c r="P1625" s="16" t="n">
        <f aca="true">$D$14+NORMSINV(RAND())*$D$13</f>
        <v>0.218273750770524</v>
      </c>
      <c r="Q1625" s="16" t="n">
        <f aca="true">$D$14+NORMSINV(RAND())*$D$13</f>
        <v>-3.12627496620835</v>
      </c>
    </row>
    <row r="1626" customFormat="false" ht="15" hidden="false" customHeight="false" outlineLevel="0" collapsed="false">
      <c r="D1626" s="14" t="n">
        <f aca="false">AVERAGE(H1626:Q1626)</f>
        <v>0.232435502291332</v>
      </c>
      <c r="E1626" s="14" t="n">
        <f aca="false">STDEV(H1626:Q1626)</f>
        <v>1.13266471431397</v>
      </c>
      <c r="F1626" s="15" t="n">
        <f aca="false">IF(AND(D1626-TINV(2*$D$10/100,$D$12-1)*E1626/SQRT($D$12)&lt;-1,D1626+TINV(2*$D$11/100,$D$12-1)*E1626/SQRT($D$12)&gt;1),1,0)</f>
        <v>0</v>
      </c>
      <c r="G1626" s="16"/>
      <c r="H1626" s="16" t="n">
        <f aca="true">$D$14+NORMSINV(RAND())*$D$13</f>
        <v>-0.937753167417643</v>
      </c>
      <c r="I1626" s="16" t="n">
        <f aca="true">$D$14+NORMSINV(RAND())*$D$13</f>
        <v>-1.83932342854213</v>
      </c>
      <c r="J1626" s="16" t="n">
        <f aca="true">$D$14+NORMSINV(RAND())*$D$13</f>
        <v>1.20617944913184</v>
      </c>
      <c r="K1626" s="16" t="n">
        <f aca="true">$D$14+NORMSINV(RAND())*$D$13</f>
        <v>0.803033499984642</v>
      </c>
      <c r="L1626" s="16" t="n">
        <f aca="true">$D$14+NORMSINV(RAND())*$D$13</f>
        <v>0.954570062472457</v>
      </c>
      <c r="M1626" s="16" t="n">
        <f aca="true">$D$14+NORMSINV(RAND())*$D$13</f>
        <v>0.349895472312273</v>
      </c>
      <c r="N1626" s="16" t="n">
        <f aca="true">$D$14+NORMSINV(RAND())*$D$13</f>
        <v>-0.590273681467622</v>
      </c>
      <c r="O1626" s="16" t="n">
        <f aca="true">$D$14+NORMSINV(RAND())*$D$13</f>
        <v>-0.460179411806706</v>
      </c>
      <c r="P1626" s="16" t="n">
        <f aca="true">$D$14+NORMSINV(RAND())*$D$13</f>
        <v>1.64590393698896</v>
      </c>
      <c r="Q1626" s="16" t="n">
        <f aca="true">$D$14+NORMSINV(RAND())*$D$13</f>
        <v>1.19230229125724</v>
      </c>
    </row>
    <row r="1627" customFormat="false" ht="15" hidden="false" customHeight="false" outlineLevel="0" collapsed="false">
      <c r="D1627" s="14" t="n">
        <f aca="false">AVERAGE(H1627:Q1627)</f>
        <v>-1.11794134564668</v>
      </c>
      <c r="E1627" s="14" t="n">
        <f aca="false">STDEV(H1627:Q1627)</f>
        <v>1.22919466400052</v>
      </c>
      <c r="F1627" s="15" t="n">
        <f aca="false">IF(AND(D1627-TINV(2*$D$10/100,$D$12-1)*E1627/SQRT($D$12)&lt;-1,D1627+TINV(2*$D$11/100,$D$12-1)*E1627/SQRT($D$12)&gt;1),1,0)</f>
        <v>0</v>
      </c>
      <c r="G1627" s="16"/>
      <c r="H1627" s="16" t="n">
        <f aca="true">$D$14+NORMSINV(RAND())*$D$13</f>
        <v>-2.04815276025104</v>
      </c>
      <c r="I1627" s="16" t="n">
        <f aca="true">$D$14+NORMSINV(RAND())*$D$13</f>
        <v>-1.69269789693336</v>
      </c>
      <c r="J1627" s="16" t="n">
        <f aca="true">$D$14+NORMSINV(RAND())*$D$13</f>
        <v>-1.3930828209722</v>
      </c>
      <c r="K1627" s="16" t="n">
        <f aca="true">$D$14+NORMSINV(RAND())*$D$13</f>
        <v>-0.499912326173834</v>
      </c>
      <c r="L1627" s="16" t="n">
        <f aca="true">$D$14+NORMSINV(RAND())*$D$13</f>
        <v>1.20731031045304</v>
      </c>
      <c r="M1627" s="16" t="n">
        <f aca="true">$D$14+NORMSINV(RAND())*$D$13</f>
        <v>-0.647445509234351</v>
      </c>
      <c r="N1627" s="16" t="n">
        <f aca="true">$D$14+NORMSINV(RAND())*$D$13</f>
        <v>-1.2553805670812</v>
      </c>
      <c r="O1627" s="16" t="n">
        <f aca="true">$D$14+NORMSINV(RAND())*$D$13</f>
        <v>-3.46438968965803</v>
      </c>
      <c r="P1627" s="16" t="n">
        <f aca="true">$D$14+NORMSINV(RAND())*$D$13</f>
        <v>-1.15687108410731</v>
      </c>
      <c r="Q1627" s="16" t="n">
        <f aca="true">$D$14+NORMSINV(RAND())*$D$13</f>
        <v>-0.228791112508524</v>
      </c>
    </row>
    <row r="1628" customFormat="false" ht="15" hidden="false" customHeight="false" outlineLevel="0" collapsed="false">
      <c r="D1628" s="14" t="n">
        <f aca="false">AVERAGE(H1628:Q1628)</f>
        <v>-0.27908352654404</v>
      </c>
      <c r="E1628" s="14" t="n">
        <f aca="false">STDEV(H1628:Q1628)</f>
        <v>1.63575903971878</v>
      </c>
      <c r="F1628" s="15" t="n">
        <f aca="false">IF(AND(D1628-TINV(2*$D$10/100,$D$12-1)*E1628/SQRT($D$12)&lt;-1,D1628+TINV(2*$D$11/100,$D$12-1)*E1628/SQRT($D$12)&gt;1),1,0)</f>
        <v>0</v>
      </c>
      <c r="G1628" s="16"/>
      <c r="H1628" s="16" t="n">
        <f aca="true">$D$14+NORMSINV(RAND())*$D$13</f>
        <v>-0.113544123013038</v>
      </c>
      <c r="I1628" s="16" t="n">
        <f aca="true">$D$14+NORMSINV(RAND())*$D$13</f>
        <v>-1.96918642281007</v>
      </c>
      <c r="J1628" s="16" t="n">
        <f aca="true">$D$14+NORMSINV(RAND())*$D$13</f>
        <v>-0.960113950797829</v>
      </c>
      <c r="K1628" s="16" t="n">
        <f aca="true">$D$14+NORMSINV(RAND())*$D$13</f>
        <v>-1.50711571782744</v>
      </c>
      <c r="L1628" s="16" t="n">
        <f aca="true">$D$14+NORMSINV(RAND())*$D$13</f>
        <v>2.0202952056002</v>
      </c>
      <c r="M1628" s="16" t="n">
        <f aca="true">$D$14+NORMSINV(RAND())*$D$13</f>
        <v>-2.56314721328496</v>
      </c>
      <c r="N1628" s="16" t="n">
        <f aca="true">$D$14+NORMSINV(RAND())*$D$13</f>
        <v>1.50977485514712</v>
      </c>
      <c r="O1628" s="16" t="n">
        <f aca="true">$D$14+NORMSINV(RAND())*$D$13</f>
        <v>1.78144095001267</v>
      </c>
      <c r="P1628" s="16" t="n">
        <f aca="true">$D$14+NORMSINV(RAND())*$D$13</f>
        <v>-1.26366941447215</v>
      </c>
      <c r="Q1628" s="16" t="n">
        <f aca="true">$D$14+NORMSINV(RAND())*$D$13</f>
        <v>0.274430566005102</v>
      </c>
    </row>
    <row r="1629" customFormat="false" ht="15" hidden="false" customHeight="false" outlineLevel="0" collapsed="false">
      <c r="D1629" s="14" t="n">
        <f aca="false">AVERAGE(H1629:Q1629)</f>
        <v>-0.866759829864244</v>
      </c>
      <c r="E1629" s="14" t="n">
        <f aca="false">STDEV(H1629:Q1629)</f>
        <v>1.24463800871057</v>
      </c>
      <c r="F1629" s="15" t="n">
        <f aca="false">IF(AND(D1629-TINV(2*$D$10/100,$D$12-1)*E1629/SQRT($D$12)&lt;-1,D1629+TINV(2*$D$11/100,$D$12-1)*E1629/SQRT($D$12)&gt;1),1,0)</f>
        <v>0</v>
      </c>
      <c r="G1629" s="16"/>
      <c r="H1629" s="16" t="n">
        <f aca="true">$D$14+NORMSINV(RAND())*$D$13</f>
        <v>-2.06950411220203</v>
      </c>
      <c r="I1629" s="16" t="n">
        <f aca="true">$D$14+NORMSINV(RAND())*$D$13</f>
        <v>-0.928618657784502</v>
      </c>
      <c r="J1629" s="16" t="n">
        <f aca="true">$D$14+NORMSINV(RAND())*$D$13</f>
        <v>-1.10635135980774</v>
      </c>
      <c r="K1629" s="16" t="n">
        <f aca="true">$D$14+NORMSINV(RAND())*$D$13</f>
        <v>0.426683955720438</v>
      </c>
      <c r="L1629" s="16" t="n">
        <f aca="true">$D$14+NORMSINV(RAND())*$D$13</f>
        <v>-1.1689102501457</v>
      </c>
      <c r="M1629" s="16" t="n">
        <f aca="true">$D$14+NORMSINV(RAND())*$D$13</f>
        <v>0.0813475871130505</v>
      </c>
      <c r="N1629" s="16" t="n">
        <f aca="true">$D$14+NORMSINV(RAND())*$D$13</f>
        <v>-3.56002560862401</v>
      </c>
      <c r="O1629" s="16" t="n">
        <f aca="true">$D$14+NORMSINV(RAND())*$D$13</f>
        <v>-0.801494119583897</v>
      </c>
      <c r="P1629" s="16" t="n">
        <f aca="true">$D$14+NORMSINV(RAND())*$D$13</f>
        <v>-0.00379099602841255</v>
      </c>
      <c r="Q1629" s="16" t="n">
        <f aca="true">$D$14+NORMSINV(RAND())*$D$13</f>
        <v>0.463065262700365</v>
      </c>
    </row>
    <row r="1630" customFormat="false" ht="15" hidden="false" customHeight="false" outlineLevel="0" collapsed="false">
      <c r="D1630" s="14" t="n">
        <f aca="false">AVERAGE(H1630:Q1630)</f>
        <v>-0.579324954171318</v>
      </c>
      <c r="E1630" s="14" t="n">
        <f aca="false">STDEV(H1630:Q1630)</f>
        <v>1.75330272783794</v>
      </c>
      <c r="F1630" s="15" t="n">
        <f aca="false">IF(AND(D1630-TINV(2*$D$10/100,$D$12-1)*E1630/SQRT($D$12)&lt;-1,D1630+TINV(2*$D$11/100,$D$12-1)*E1630/SQRT($D$12)&gt;1),1,0)</f>
        <v>0</v>
      </c>
      <c r="G1630" s="16"/>
      <c r="H1630" s="16" t="n">
        <f aca="true">$D$14+NORMSINV(RAND())*$D$13</f>
        <v>-1.66341298913017</v>
      </c>
      <c r="I1630" s="16" t="n">
        <f aca="true">$D$14+NORMSINV(RAND())*$D$13</f>
        <v>0.648473005306147</v>
      </c>
      <c r="J1630" s="16" t="n">
        <f aca="true">$D$14+NORMSINV(RAND())*$D$13</f>
        <v>-2.88590430260527</v>
      </c>
      <c r="K1630" s="16" t="n">
        <f aca="true">$D$14+NORMSINV(RAND())*$D$13</f>
        <v>-1.04080757388582</v>
      </c>
      <c r="L1630" s="16" t="n">
        <f aca="true">$D$14+NORMSINV(RAND())*$D$13</f>
        <v>0.976866058510248</v>
      </c>
      <c r="M1630" s="16" t="n">
        <f aca="true">$D$14+NORMSINV(RAND())*$D$13</f>
        <v>0.98364843676913</v>
      </c>
      <c r="N1630" s="16" t="n">
        <f aca="true">$D$14+NORMSINV(RAND())*$D$13</f>
        <v>1.03930509644839</v>
      </c>
      <c r="O1630" s="16" t="n">
        <f aca="true">$D$14+NORMSINV(RAND())*$D$13</f>
        <v>1.06341540347321</v>
      </c>
      <c r="P1630" s="16" t="n">
        <f aca="true">$D$14+NORMSINV(RAND())*$D$13</f>
        <v>-3.50931818657769</v>
      </c>
      <c r="Q1630" s="16" t="n">
        <f aca="true">$D$14+NORMSINV(RAND())*$D$13</f>
        <v>-1.40551449002135</v>
      </c>
    </row>
    <row r="1631" customFormat="false" ht="15" hidden="false" customHeight="false" outlineLevel="0" collapsed="false">
      <c r="D1631" s="14" t="n">
        <f aca="false">AVERAGE(H1631:Q1631)</f>
        <v>0.197454231288112</v>
      </c>
      <c r="E1631" s="14" t="n">
        <f aca="false">STDEV(H1631:Q1631)</f>
        <v>1.30135286277543</v>
      </c>
      <c r="F1631" s="15" t="n">
        <f aca="false">IF(AND(D1631-TINV(2*$D$10/100,$D$12-1)*E1631/SQRT($D$12)&lt;-1,D1631+TINV(2*$D$11/100,$D$12-1)*E1631/SQRT($D$12)&gt;1),1,0)</f>
        <v>0</v>
      </c>
      <c r="G1631" s="16"/>
      <c r="H1631" s="16" t="n">
        <f aca="true">$D$14+NORMSINV(RAND())*$D$13</f>
        <v>1.77205495718932</v>
      </c>
      <c r="I1631" s="16" t="n">
        <f aca="true">$D$14+NORMSINV(RAND())*$D$13</f>
        <v>2.12401193760882</v>
      </c>
      <c r="J1631" s="16" t="n">
        <f aca="true">$D$14+NORMSINV(RAND())*$D$13</f>
        <v>0.331019833013762</v>
      </c>
      <c r="K1631" s="16" t="n">
        <f aca="true">$D$14+NORMSINV(RAND())*$D$13</f>
        <v>1.17913649959164</v>
      </c>
      <c r="L1631" s="16" t="n">
        <f aca="true">$D$14+NORMSINV(RAND())*$D$13</f>
        <v>-1.47926306776165</v>
      </c>
      <c r="M1631" s="16" t="n">
        <f aca="true">$D$14+NORMSINV(RAND())*$D$13</f>
        <v>-0.489106160348129</v>
      </c>
      <c r="N1631" s="16" t="n">
        <f aca="true">$D$14+NORMSINV(RAND())*$D$13</f>
        <v>-0.906360163385977</v>
      </c>
      <c r="O1631" s="16" t="n">
        <f aca="true">$D$14+NORMSINV(RAND())*$D$13</f>
        <v>-0.229016109549496</v>
      </c>
      <c r="P1631" s="16" t="n">
        <f aca="true">$D$14+NORMSINV(RAND())*$D$13</f>
        <v>1.08600443236129</v>
      </c>
      <c r="Q1631" s="16" t="n">
        <f aca="true">$D$14+NORMSINV(RAND())*$D$13</f>
        <v>-1.41393984583845</v>
      </c>
    </row>
    <row r="1632" customFormat="false" ht="15" hidden="false" customHeight="false" outlineLevel="0" collapsed="false">
      <c r="D1632" s="14" t="n">
        <f aca="false">AVERAGE(H1632:Q1632)</f>
        <v>-0.642602784586003</v>
      </c>
      <c r="E1632" s="14" t="n">
        <f aca="false">STDEV(H1632:Q1632)</f>
        <v>1.73091683820616</v>
      </c>
      <c r="F1632" s="15" t="n">
        <f aca="false">IF(AND(D1632-TINV(2*$D$10/100,$D$12-1)*E1632/SQRT($D$12)&lt;-1,D1632+TINV(2*$D$11/100,$D$12-1)*E1632/SQRT($D$12)&gt;1),1,0)</f>
        <v>0</v>
      </c>
      <c r="G1632" s="16"/>
      <c r="H1632" s="16" t="n">
        <f aca="true">$D$14+NORMSINV(RAND())*$D$13</f>
        <v>0.494725860909868</v>
      </c>
      <c r="I1632" s="16" t="n">
        <f aca="true">$D$14+NORMSINV(RAND())*$D$13</f>
        <v>1.8773718764128</v>
      </c>
      <c r="J1632" s="16" t="n">
        <f aca="true">$D$14+NORMSINV(RAND())*$D$13</f>
        <v>0.843775360136412</v>
      </c>
      <c r="K1632" s="16" t="n">
        <f aca="true">$D$14+NORMSINV(RAND())*$D$13</f>
        <v>0.602475544709482</v>
      </c>
      <c r="L1632" s="16" t="n">
        <f aca="true">$D$14+NORMSINV(RAND())*$D$13</f>
        <v>-0.0906594539039934</v>
      </c>
      <c r="M1632" s="16" t="n">
        <f aca="true">$D$14+NORMSINV(RAND())*$D$13</f>
        <v>-1.76137703637882</v>
      </c>
      <c r="N1632" s="16" t="n">
        <f aca="true">$D$14+NORMSINV(RAND())*$D$13</f>
        <v>-2.39320334479197</v>
      </c>
      <c r="O1632" s="16" t="n">
        <f aca="true">$D$14+NORMSINV(RAND())*$D$13</f>
        <v>-2.70984668375025</v>
      </c>
      <c r="P1632" s="16" t="n">
        <f aca="true">$D$14+NORMSINV(RAND())*$D$13</f>
        <v>-0.118415142158284</v>
      </c>
      <c r="Q1632" s="16" t="n">
        <f aca="true">$D$14+NORMSINV(RAND())*$D$13</f>
        <v>-3.17087482704528</v>
      </c>
    </row>
    <row r="1633" customFormat="false" ht="15" hidden="false" customHeight="false" outlineLevel="0" collapsed="false">
      <c r="D1633" s="14" t="n">
        <f aca="false">AVERAGE(H1633:Q1633)</f>
        <v>1.08076863804513</v>
      </c>
      <c r="E1633" s="14" t="n">
        <f aca="false">STDEV(H1633:Q1633)</f>
        <v>1.7536395249761</v>
      </c>
      <c r="F1633" s="15" t="n">
        <f aca="false">IF(AND(D1633-TINV(2*$D$10/100,$D$12-1)*E1633/SQRT($D$12)&lt;-1,D1633+TINV(2*$D$11/100,$D$12-1)*E1633/SQRT($D$12)&gt;1),1,0)</f>
        <v>0</v>
      </c>
      <c r="G1633" s="16"/>
      <c r="H1633" s="16" t="n">
        <f aca="true">$D$14+NORMSINV(RAND())*$D$13</f>
        <v>0.981833198923254</v>
      </c>
      <c r="I1633" s="16" t="n">
        <f aca="true">$D$14+NORMSINV(RAND())*$D$13</f>
        <v>1.94916438987629</v>
      </c>
      <c r="J1633" s="16" t="n">
        <f aca="true">$D$14+NORMSINV(RAND())*$D$13</f>
        <v>3.09748162725244</v>
      </c>
      <c r="K1633" s="16" t="n">
        <f aca="true">$D$14+NORMSINV(RAND())*$D$13</f>
        <v>3.25175523208142</v>
      </c>
      <c r="L1633" s="16" t="n">
        <f aca="true">$D$14+NORMSINV(RAND())*$D$13</f>
        <v>-0.216347880378478</v>
      </c>
      <c r="M1633" s="16" t="n">
        <f aca="true">$D$14+NORMSINV(RAND())*$D$13</f>
        <v>-0.207431735836189</v>
      </c>
      <c r="N1633" s="16" t="n">
        <f aca="true">$D$14+NORMSINV(RAND())*$D$13</f>
        <v>2.51155235210041</v>
      </c>
      <c r="O1633" s="16" t="n">
        <f aca="true">$D$14+NORMSINV(RAND())*$D$13</f>
        <v>0.74060837116292</v>
      </c>
      <c r="P1633" s="16" t="n">
        <f aca="true">$D$14+NORMSINV(RAND())*$D$13</f>
        <v>-2.47171296499719</v>
      </c>
      <c r="Q1633" s="16" t="n">
        <f aca="true">$D$14+NORMSINV(RAND())*$D$13</f>
        <v>1.17078379026646</v>
      </c>
    </row>
    <row r="1634" customFormat="false" ht="15" hidden="false" customHeight="false" outlineLevel="0" collapsed="false">
      <c r="D1634" s="14" t="n">
        <f aca="false">AVERAGE(H1634:Q1634)</f>
        <v>0.632539542578136</v>
      </c>
      <c r="E1634" s="14" t="n">
        <f aca="false">STDEV(H1634:Q1634)</f>
        <v>1.29403728642322</v>
      </c>
      <c r="F1634" s="15" t="n">
        <f aca="false">IF(AND(D1634-TINV(2*$D$10/100,$D$12-1)*E1634/SQRT($D$12)&lt;-1,D1634+TINV(2*$D$11/100,$D$12-1)*E1634/SQRT($D$12)&gt;1),1,0)</f>
        <v>0</v>
      </c>
      <c r="G1634" s="16"/>
      <c r="H1634" s="16" t="n">
        <f aca="true">$D$14+NORMSINV(RAND())*$D$13</f>
        <v>1.13236180565045</v>
      </c>
      <c r="I1634" s="16" t="n">
        <f aca="true">$D$14+NORMSINV(RAND())*$D$13</f>
        <v>0.998025783110425</v>
      </c>
      <c r="J1634" s="16" t="n">
        <f aca="true">$D$14+NORMSINV(RAND())*$D$13</f>
        <v>0.302563297387252</v>
      </c>
      <c r="K1634" s="16" t="n">
        <f aca="true">$D$14+NORMSINV(RAND())*$D$13</f>
        <v>0.554070614374118</v>
      </c>
      <c r="L1634" s="16" t="n">
        <f aca="true">$D$14+NORMSINV(RAND())*$D$13</f>
        <v>-0.0465672837756128</v>
      </c>
      <c r="M1634" s="16" t="n">
        <f aca="true">$D$14+NORMSINV(RAND())*$D$13</f>
        <v>2.56945054500228</v>
      </c>
      <c r="N1634" s="16" t="n">
        <f aca="true">$D$14+NORMSINV(RAND())*$D$13</f>
        <v>0.626900160274764</v>
      </c>
      <c r="O1634" s="16" t="n">
        <f aca="true">$D$14+NORMSINV(RAND())*$D$13</f>
        <v>-0.734931954710749</v>
      </c>
      <c r="P1634" s="16" t="n">
        <f aca="true">$D$14+NORMSINV(RAND())*$D$13</f>
        <v>-1.59143109371775</v>
      </c>
      <c r="Q1634" s="16" t="n">
        <f aca="true">$D$14+NORMSINV(RAND())*$D$13</f>
        <v>2.51495355218619</v>
      </c>
    </row>
    <row r="1635" customFormat="false" ht="15" hidden="false" customHeight="false" outlineLevel="0" collapsed="false">
      <c r="D1635" s="14" t="n">
        <f aca="false">AVERAGE(H1635:Q1635)</f>
        <v>0.119228159156929</v>
      </c>
      <c r="E1635" s="14" t="n">
        <f aca="false">STDEV(H1635:Q1635)</f>
        <v>1.4162392817811</v>
      </c>
      <c r="F1635" s="15" t="n">
        <f aca="false">IF(AND(D1635-TINV(2*$D$10/100,$D$12-1)*E1635/SQRT($D$12)&lt;-1,D1635+TINV(2*$D$11/100,$D$12-1)*E1635/SQRT($D$12)&gt;1),1,0)</f>
        <v>0</v>
      </c>
      <c r="G1635" s="16"/>
      <c r="H1635" s="16" t="n">
        <f aca="true">$D$14+NORMSINV(RAND())*$D$13</f>
        <v>1.10334664856451</v>
      </c>
      <c r="I1635" s="16" t="n">
        <f aca="true">$D$14+NORMSINV(RAND())*$D$13</f>
        <v>-0.534823415994415</v>
      </c>
      <c r="J1635" s="16" t="n">
        <f aca="true">$D$14+NORMSINV(RAND())*$D$13</f>
        <v>-0.135542541110384</v>
      </c>
      <c r="K1635" s="16" t="n">
        <f aca="true">$D$14+NORMSINV(RAND())*$D$13</f>
        <v>1.4570260118777</v>
      </c>
      <c r="L1635" s="16" t="n">
        <f aca="true">$D$14+NORMSINV(RAND())*$D$13</f>
        <v>0.650323617450977</v>
      </c>
      <c r="M1635" s="16" t="n">
        <f aca="true">$D$14+NORMSINV(RAND())*$D$13</f>
        <v>-0.636441994783024</v>
      </c>
      <c r="N1635" s="16" t="n">
        <f aca="true">$D$14+NORMSINV(RAND())*$D$13</f>
        <v>1.00525862666347</v>
      </c>
      <c r="O1635" s="16" t="n">
        <f aca="true">$D$14+NORMSINV(RAND())*$D$13</f>
        <v>1.1217653902567</v>
      </c>
      <c r="P1635" s="16" t="n">
        <f aca="true">$D$14+NORMSINV(RAND())*$D$13</f>
        <v>-3.34587401572715</v>
      </c>
      <c r="Q1635" s="16" t="n">
        <f aca="true">$D$14+NORMSINV(RAND())*$D$13</f>
        <v>0.507243264370913</v>
      </c>
    </row>
    <row r="1636" customFormat="false" ht="15" hidden="false" customHeight="false" outlineLevel="0" collapsed="false">
      <c r="D1636" s="14" t="n">
        <f aca="false">AVERAGE(H1636:Q1636)</f>
        <v>-0.120082102890761</v>
      </c>
      <c r="E1636" s="14" t="n">
        <f aca="false">STDEV(H1636:Q1636)</f>
        <v>1.33370827064291</v>
      </c>
      <c r="F1636" s="15" t="n">
        <f aca="false">IF(AND(D1636-TINV(2*$D$10/100,$D$12-1)*E1636/SQRT($D$12)&lt;-1,D1636+TINV(2*$D$11/100,$D$12-1)*E1636/SQRT($D$12)&gt;1),1,0)</f>
        <v>0</v>
      </c>
      <c r="G1636" s="16"/>
      <c r="H1636" s="16" t="n">
        <f aca="true">$D$14+NORMSINV(RAND())*$D$13</f>
        <v>-0.000516075546271421</v>
      </c>
      <c r="I1636" s="16" t="n">
        <f aca="true">$D$14+NORMSINV(RAND())*$D$13</f>
        <v>-1.30862093685786</v>
      </c>
      <c r="J1636" s="16" t="n">
        <f aca="true">$D$14+NORMSINV(RAND())*$D$13</f>
        <v>0.53402266060421</v>
      </c>
      <c r="K1636" s="16" t="n">
        <f aca="true">$D$14+NORMSINV(RAND())*$D$13</f>
        <v>-2.26389030404089</v>
      </c>
      <c r="L1636" s="16" t="n">
        <f aca="true">$D$14+NORMSINV(RAND())*$D$13</f>
        <v>0.435010794785535</v>
      </c>
      <c r="M1636" s="16" t="n">
        <f aca="true">$D$14+NORMSINV(RAND())*$D$13</f>
        <v>0.285264271521524</v>
      </c>
      <c r="N1636" s="16" t="n">
        <f aca="true">$D$14+NORMSINV(RAND())*$D$13</f>
        <v>2.06192394447315</v>
      </c>
      <c r="O1636" s="16" t="n">
        <f aca="true">$D$14+NORMSINV(RAND())*$D$13</f>
        <v>-0.159692259014649</v>
      </c>
      <c r="P1636" s="16" t="n">
        <f aca="true">$D$14+NORMSINV(RAND())*$D$13</f>
        <v>1.05267491498386</v>
      </c>
      <c r="Q1636" s="16" t="n">
        <f aca="true">$D$14+NORMSINV(RAND())*$D$13</f>
        <v>-1.83699803981623</v>
      </c>
    </row>
    <row r="1637" customFormat="false" ht="15" hidden="false" customHeight="false" outlineLevel="0" collapsed="false">
      <c r="D1637" s="14" t="n">
        <f aca="false">AVERAGE(H1637:Q1637)</f>
        <v>-0.479976217086037</v>
      </c>
      <c r="E1637" s="14" t="n">
        <f aca="false">STDEV(H1637:Q1637)</f>
        <v>1.2266440241137</v>
      </c>
      <c r="F1637" s="15" t="n">
        <f aca="false">IF(AND(D1637-TINV(2*$D$10/100,$D$12-1)*E1637/SQRT($D$12)&lt;-1,D1637+TINV(2*$D$11/100,$D$12-1)*E1637/SQRT($D$12)&gt;1),1,0)</f>
        <v>0</v>
      </c>
      <c r="G1637" s="16"/>
      <c r="H1637" s="16" t="n">
        <f aca="true">$D$14+NORMSINV(RAND())*$D$13</f>
        <v>-0.522293816081411</v>
      </c>
      <c r="I1637" s="16" t="n">
        <f aca="true">$D$14+NORMSINV(RAND())*$D$13</f>
        <v>-1.2605411968319</v>
      </c>
      <c r="J1637" s="16" t="n">
        <f aca="true">$D$14+NORMSINV(RAND())*$D$13</f>
        <v>-2.30782949044319</v>
      </c>
      <c r="K1637" s="16" t="n">
        <f aca="true">$D$14+NORMSINV(RAND())*$D$13</f>
        <v>-0.125816286149968</v>
      </c>
      <c r="L1637" s="16" t="n">
        <f aca="true">$D$14+NORMSINV(RAND())*$D$13</f>
        <v>1.04751971032264</v>
      </c>
      <c r="M1637" s="16" t="n">
        <f aca="true">$D$14+NORMSINV(RAND())*$D$13</f>
        <v>-1.66569173865432</v>
      </c>
      <c r="N1637" s="16" t="n">
        <f aca="true">$D$14+NORMSINV(RAND())*$D$13</f>
        <v>0.0140940312067111</v>
      </c>
      <c r="O1637" s="16" t="n">
        <f aca="true">$D$14+NORMSINV(RAND())*$D$13</f>
        <v>-1.77536264197236</v>
      </c>
      <c r="P1637" s="16" t="n">
        <f aca="true">$D$14+NORMSINV(RAND())*$D$13</f>
        <v>0.848187700022132</v>
      </c>
      <c r="Q1637" s="16" t="n">
        <f aca="true">$D$14+NORMSINV(RAND())*$D$13</f>
        <v>0.947971557721296</v>
      </c>
    </row>
    <row r="1638" customFormat="false" ht="15" hidden="false" customHeight="false" outlineLevel="0" collapsed="false">
      <c r="D1638" s="14" t="n">
        <f aca="false">AVERAGE(H1638:Q1638)</f>
        <v>-0.550240649663102</v>
      </c>
      <c r="E1638" s="14" t="n">
        <f aca="false">STDEV(H1638:Q1638)</f>
        <v>2.34236386399962</v>
      </c>
      <c r="F1638" s="15" t="n">
        <f aca="false">IF(AND(D1638-TINV(2*$D$10/100,$D$12-1)*E1638/SQRT($D$12)&lt;-1,D1638+TINV(2*$D$11/100,$D$12-1)*E1638/SQRT($D$12)&gt;1),1,0)</f>
        <v>0</v>
      </c>
      <c r="G1638" s="16"/>
      <c r="H1638" s="16" t="n">
        <f aca="true">$D$14+NORMSINV(RAND())*$D$13</f>
        <v>-0.123357050617498</v>
      </c>
      <c r="I1638" s="16" t="n">
        <f aca="true">$D$14+NORMSINV(RAND())*$D$13</f>
        <v>0.293897313633805</v>
      </c>
      <c r="J1638" s="16" t="n">
        <f aca="true">$D$14+NORMSINV(RAND())*$D$13</f>
        <v>1.82424677258123</v>
      </c>
      <c r="K1638" s="16" t="n">
        <f aca="true">$D$14+NORMSINV(RAND())*$D$13</f>
        <v>0.357055256688295</v>
      </c>
      <c r="L1638" s="16" t="n">
        <f aca="true">$D$14+NORMSINV(RAND())*$D$13</f>
        <v>-5.47921073818665</v>
      </c>
      <c r="M1638" s="16" t="n">
        <f aca="true">$D$14+NORMSINV(RAND())*$D$13</f>
        <v>0.702598320533112</v>
      </c>
      <c r="N1638" s="16" t="n">
        <f aca="true">$D$14+NORMSINV(RAND())*$D$13</f>
        <v>0.39502934800133</v>
      </c>
      <c r="O1638" s="16" t="n">
        <f aca="true">$D$14+NORMSINV(RAND())*$D$13</f>
        <v>-1.79238943716934</v>
      </c>
      <c r="P1638" s="16" t="n">
        <f aca="true">$D$14+NORMSINV(RAND())*$D$13</f>
        <v>-3.443495554604</v>
      </c>
      <c r="Q1638" s="16" t="n">
        <f aca="true">$D$14+NORMSINV(RAND())*$D$13</f>
        <v>1.76321927250868</v>
      </c>
    </row>
    <row r="1639" customFormat="false" ht="15" hidden="false" customHeight="false" outlineLevel="0" collapsed="false">
      <c r="D1639" s="14" t="n">
        <f aca="false">AVERAGE(H1639:Q1639)</f>
        <v>-0.242702650555667</v>
      </c>
      <c r="E1639" s="14" t="n">
        <f aca="false">STDEV(H1639:Q1639)</f>
        <v>1.26597005749916</v>
      </c>
      <c r="F1639" s="15" t="n">
        <f aca="false">IF(AND(D1639-TINV(2*$D$10/100,$D$12-1)*E1639/SQRT($D$12)&lt;-1,D1639+TINV(2*$D$11/100,$D$12-1)*E1639/SQRT($D$12)&gt;1),1,0)</f>
        <v>0</v>
      </c>
      <c r="G1639" s="16"/>
      <c r="H1639" s="16" t="n">
        <f aca="true">$D$14+NORMSINV(RAND())*$D$13</f>
        <v>-2.69076299694964</v>
      </c>
      <c r="I1639" s="16" t="n">
        <f aca="true">$D$14+NORMSINV(RAND())*$D$13</f>
        <v>0.197713789422792</v>
      </c>
      <c r="J1639" s="16" t="n">
        <f aca="true">$D$14+NORMSINV(RAND())*$D$13</f>
        <v>0.0545163920460729</v>
      </c>
      <c r="K1639" s="16" t="n">
        <f aca="true">$D$14+NORMSINV(RAND())*$D$13</f>
        <v>0.922451276393531</v>
      </c>
      <c r="L1639" s="16" t="n">
        <f aca="true">$D$14+NORMSINV(RAND())*$D$13</f>
        <v>0.030618628319806</v>
      </c>
      <c r="M1639" s="16" t="n">
        <f aca="true">$D$14+NORMSINV(RAND())*$D$13</f>
        <v>0.470757661310632</v>
      </c>
      <c r="N1639" s="16" t="n">
        <f aca="true">$D$14+NORMSINV(RAND())*$D$13</f>
        <v>0.57015977648178</v>
      </c>
      <c r="O1639" s="16" t="n">
        <f aca="true">$D$14+NORMSINV(RAND())*$D$13</f>
        <v>0.739810155453636</v>
      </c>
      <c r="P1639" s="16" t="n">
        <f aca="true">$D$14+NORMSINV(RAND())*$D$13</f>
        <v>-2.38085060834383</v>
      </c>
      <c r="Q1639" s="16" t="n">
        <f aca="true">$D$14+NORMSINV(RAND())*$D$13</f>
        <v>-0.34144057969145</v>
      </c>
    </row>
    <row r="1640" customFormat="false" ht="15" hidden="false" customHeight="false" outlineLevel="0" collapsed="false">
      <c r="D1640" s="14" t="n">
        <f aca="false">AVERAGE(H1640:Q1640)</f>
        <v>0.802368859870856</v>
      </c>
      <c r="E1640" s="14" t="n">
        <f aca="false">STDEV(H1640:Q1640)</f>
        <v>1.75494524318936</v>
      </c>
      <c r="F1640" s="15" t="n">
        <f aca="false">IF(AND(D1640-TINV(2*$D$10/100,$D$12-1)*E1640/SQRT($D$12)&lt;-1,D1640+TINV(2*$D$11/100,$D$12-1)*E1640/SQRT($D$12)&gt;1),1,0)</f>
        <v>1</v>
      </c>
      <c r="G1640" s="16"/>
      <c r="H1640" s="16" t="n">
        <f aca="true">$D$14+NORMSINV(RAND())*$D$13</f>
        <v>-0.000666351392941366</v>
      </c>
      <c r="I1640" s="16" t="n">
        <f aca="true">$D$14+NORMSINV(RAND())*$D$13</f>
        <v>2.48774709407309</v>
      </c>
      <c r="J1640" s="16" t="n">
        <f aca="true">$D$14+NORMSINV(RAND())*$D$13</f>
        <v>-1.9405403181263</v>
      </c>
      <c r="K1640" s="16" t="n">
        <f aca="true">$D$14+NORMSINV(RAND())*$D$13</f>
        <v>2.35446767917671</v>
      </c>
      <c r="L1640" s="16" t="n">
        <f aca="true">$D$14+NORMSINV(RAND())*$D$13</f>
        <v>0.419750862171378</v>
      </c>
      <c r="M1640" s="16" t="n">
        <f aca="true">$D$14+NORMSINV(RAND())*$D$13</f>
        <v>2.74045939956389</v>
      </c>
      <c r="N1640" s="16" t="n">
        <f aca="true">$D$14+NORMSINV(RAND())*$D$13</f>
        <v>2.41065314051269</v>
      </c>
      <c r="O1640" s="16" t="n">
        <f aca="true">$D$14+NORMSINV(RAND())*$D$13</f>
        <v>-1.31448756927677</v>
      </c>
      <c r="P1640" s="16" t="n">
        <f aca="true">$D$14+NORMSINV(RAND())*$D$13</f>
        <v>-0.803309512581065</v>
      </c>
      <c r="Q1640" s="16" t="n">
        <f aca="true">$D$14+NORMSINV(RAND())*$D$13</f>
        <v>1.66961417458787</v>
      </c>
    </row>
    <row r="1641" customFormat="false" ht="15" hidden="false" customHeight="false" outlineLevel="0" collapsed="false">
      <c r="D1641" s="14" t="n">
        <f aca="false">AVERAGE(H1641:Q1641)</f>
        <v>0.642787236081304</v>
      </c>
      <c r="E1641" s="14" t="n">
        <f aca="false">STDEV(H1641:Q1641)</f>
        <v>0.899024193875253</v>
      </c>
      <c r="F1641" s="15" t="n">
        <f aca="false">IF(AND(D1641-TINV(2*$D$10/100,$D$12-1)*E1641/SQRT($D$12)&lt;-1,D1641+TINV(2*$D$11/100,$D$12-1)*E1641/SQRT($D$12)&gt;1),1,0)</f>
        <v>0</v>
      </c>
      <c r="G1641" s="16"/>
      <c r="H1641" s="16" t="n">
        <f aca="true">$D$14+NORMSINV(RAND())*$D$13</f>
        <v>0.614962857158511</v>
      </c>
      <c r="I1641" s="16" t="n">
        <f aca="true">$D$14+NORMSINV(RAND())*$D$13</f>
        <v>1.31527731111925</v>
      </c>
      <c r="J1641" s="16" t="n">
        <f aca="true">$D$14+NORMSINV(RAND())*$D$13</f>
        <v>0.90665208058797</v>
      </c>
      <c r="K1641" s="16" t="n">
        <f aca="true">$D$14+NORMSINV(RAND())*$D$13</f>
        <v>2.6631264032575</v>
      </c>
      <c r="L1641" s="16" t="n">
        <f aca="true">$D$14+NORMSINV(RAND())*$D$13</f>
        <v>-0.227909438564385</v>
      </c>
      <c r="M1641" s="16" t="n">
        <f aca="true">$D$14+NORMSINV(RAND())*$D$13</f>
        <v>0.536473820231589</v>
      </c>
      <c r="N1641" s="16" t="n">
        <f aca="true">$D$14+NORMSINV(RAND())*$D$13</f>
        <v>0.669942963842265</v>
      </c>
      <c r="O1641" s="16" t="n">
        <f aca="true">$D$14+NORMSINV(RAND())*$D$13</f>
        <v>0.612119189992602</v>
      </c>
      <c r="P1641" s="16" t="n">
        <f aca="true">$D$14+NORMSINV(RAND())*$D$13</f>
        <v>-0.31312985380981</v>
      </c>
      <c r="Q1641" s="16" t="n">
        <f aca="true">$D$14+NORMSINV(RAND())*$D$13</f>
        <v>-0.349642973002446</v>
      </c>
    </row>
    <row r="1642" customFormat="false" ht="15" hidden="false" customHeight="false" outlineLevel="0" collapsed="false">
      <c r="D1642" s="14" t="n">
        <f aca="false">AVERAGE(H1642:Q1642)</f>
        <v>-0.311986186354649</v>
      </c>
      <c r="E1642" s="14" t="n">
        <f aca="false">STDEV(H1642:Q1642)</f>
        <v>1.55910135437461</v>
      </c>
      <c r="F1642" s="15" t="n">
        <f aca="false">IF(AND(D1642-TINV(2*$D$10/100,$D$12-1)*E1642/SQRT($D$12)&lt;-1,D1642+TINV(2*$D$11/100,$D$12-1)*E1642/SQRT($D$12)&gt;1),1,0)</f>
        <v>0</v>
      </c>
      <c r="G1642" s="16"/>
      <c r="H1642" s="16" t="n">
        <f aca="true">$D$14+NORMSINV(RAND())*$D$13</f>
        <v>1.24451351489954</v>
      </c>
      <c r="I1642" s="16" t="n">
        <f aca="true">$D$14+NORMSINV(RAND())*$D$13</f>
        <v>-0.0932735485867234</v>
      </c>
      <c r="J1642" s="16" t="n">
        <f aca="true">$D$14+NORMSINV(RAND())*$D$13</f>
        <v>-4.0799738036484</v>
      </c>
      <c r="K1642" s="16" t="n">
        <f aca="true">$D$14+NORMSINV(RAND())*$D$13</f>
        <v>-1.04565688604489</v>
      </c>
      <c r="L1642" s="16" t="n">
        <f aca="true">$D$14+NORMSINV(RAND())*$D$13</f>
        <v>-0.400253920910369</v>
      </c>
      <c r="M1642" s="16" t="n">
        <f aca="true">$D$14+NORMSINV(RAND())*$D$13</f>
        <v>-0.387838606295812</v>
      </c>
      <c r="N1642" s="16" t="n">
        <f aca="true">$D$14+NORMSINV(RAND())*$D$13</f>
        <v>1.66954796336851</v>
      </c>
      <c r="O1642" s="16" t="n">
        <f aca="true">$D$14+NORMSINV(RAND())*$D$13</f>
        <v>0.0523040781918823</v>
      </c>
      <c r="P1642" s="16" t="n">
        <f aca="true">$D$14+NORMSINV(RAND())*$D$13</f>
        <v>0.434484791714283</v>
      </c>
      <c r="Q1642" s="16" t="n">
        <f aca="true">$D$14+NORMSINV(RAND())*$D$13</f>
        <v>-0.513715446234505</v>
      </c>
    </row>
    <row r="1643" customFormat="false" ht="15" hidden="false" customHeight="false" outlineLevel="0" collapsed="false">
      <c r="D1643" s="14" t="n">
        <f aca="false">AVERAGE(H1643:Q1643)</f>
        <v>0.110485270046581</v>
      </c>
      <c r="E1643" s="14" t="n">
        <f aca="false">STDEV(H1643:Q1643)</f>
        <v>1.26379947109586</v>
      </c>
      <c r="F1643" s="15" t="n">
        <f aca="false">IF(AND(D1643-TINV(2*$D$10/100,$D$12-1)*E1643/SQRT($D$12)&lt;-1,D1643+TINV(2*$D$11/100,$D$12-1)*E1643/SQRT($D$12)&gt;1),1,0)</f>
        <v>0</v>
      </c>
      <c r="G1643" s="16"/>
      <c r="H1643" s="16" t="n">
        <f aca="true">$D$14+NORMSINV(RAND())*$D$13</f>
        <v>1.19528214951621</v>
      </c>
      <c r="I1643" s="16" t="n">
        <f aca="true">$D$14+NORMSINV(RAND())*$D$13</f>
        <v>1.60777004779467</v>
      </c>
      <c r="J1643" s="16" t="n">
        <f aca="true">$D$14+NORMSINV(RAND())*$D$13</f>
        <v>0.977185312467712</v>
      </c>
      <c r="K1643" s="16" t="n">
        <f aca="true">$D$14+NORMSINV(RAND())*$D$13</f>
        <v>0.814044879389946</v>
      </c>
      <c r="L1643" s="16" t="n">
        <f aca="true">$D$14+NORMSINV(RAND())*$D$13</f>
        <v>-1.04667372345137</v>
      </c>
      <c r="M1643" s="16" t="n">
        <f aca="true">$D$14+NORMSINV(RAND())*$D$13</f>
        <v>-1.16043152003197</v>
      </c>
      <c r="N1643" s="16" t="n">
        <f aca="true">$D$14+NORMSINV(RAND())*$D$13</f>
        <v>-1.49297574710147</v>
      </c>
      <c r="O1643" s="16" t="n">
        <f aca="true">$D$14+NORMSINV(RAND())*$D$13</f>
        <v>1.56125457343397</v>
      </c>
      <c r="P1643" s="16" t="n">
        <f aca="true">$D$14+NORMSINV(RAND())*$D$13</f>
        <v>-1.32526452473138</v>
      </c>
      <c r="Q1643" s="16" t="n">
        <f aca="true">$D$14+NORMSINV(RAND())*$D$13</f>
        <v>-0.0253387468205119</v>
      </c>
    </row>
    <row r="1644" customFormat="false" ht="15" hidden="false" customHeight="false" outlineLevel="0" collapsed="false">
      <c r="D1644" s="14" t="n">
        <f aca="false">AVERAGE(H1644:Q1644)</f>
        <v>-0.0371461336250035</v>
      </c>
      <c r="E1644" s="14" t="n">
        <f aca="false">STDEV(H1644:Q1644)</f>
        <v>0.75181336333954</v>
      </c>
      <c r="F1644" s="15" t="n">
        <f aca="false">IF(AND(D1644-TINV(2*$D$10/100,$D$12-1)*E1644/SQRT($D$12)&lt;-1,D1644+TINV(2*$D$11/100,$D$12-1)*E1644/SQRT($D$12)&gt;1),1,0)</f>
        <v>0</v>
      </c>
      <c r="G1644" s="16"/>
      <c r="H1644" s="16" t="n">
        <f aca="true">$D$14+NORMSINV(RAND())*$D$13</f>
        <v>-0.961038104516451</v>
      </c>
      <c r="I1644" s="16" t="n">
        <f aca="true">$D$14+NORMSINV(RAND())*$D$13</f>
        <v>-0.0415952258152318</v>
      </c>
      <c r="J1644" s="16" t="n">
        <f aca="true">$D$14+NORMSINV(RAND())*$D$13</f>
        <v>0.24087119859945</v>
      </c>
      <c r="K1644" s="16" t="n">
        <f aca="true">$D$14+NORMSINV(RAND())*$D$13</f>
        <v>-0.982583048874389</v>
      </c>
      <c r="L1644" s="16" t="n">
        <f aca="true">$D$14+NORMSINV(RAND())*$D$13</f>
        <v>-0.607452609196355</v>
      </c>
      <c r="M1644" s="16" t="n">
        <f aca="true">$D$14+NORMSINV(RAND())*$D$13</f>
        <v>0.703709504861763</v>
      </c>
      <c r="N1644" s="16" t="n">
        <f aca="true">$D$14+NORMSINV(RAND())*$D$13</f>
        <v>0.856020596074941</v>
      </c>
      <c r="O1644" s="16" t="n">
        <f aca="true">$D$14+NORMSINV(RAND())*$D$13</f>
        <v>0.951814874288107</v>
      </c>
      <c r="P1644" s="16" t="n">
        <f aca="true">$D$14+NORMSINV(RAND())*$D$13</f>
        <v>0.238367844781833</v>
      </c>
      <c r="Q1644" s="16" t="n">
        <f aca="true">$D$14+NORMSINV(RAND())*$D$13</f>
        <v>-0.769576366453701</v>
      </c>
    </row>
    <row r="1645" customFormat="false" ht="15" hidden="false" customHeight="false" outlineLevel="0" collapsed="false">
      <c r="D1645" s="14" t="n">
        <f aca="false">AVERAGE(H1645:Q1645)</f>
        <v>-0.811748355950977</v>
      </c>
      <c r="E1645" s="14" t="n">
        <f aca="false">STDEV(H1645:Q1645)</f>
        <v>2.07026357886892</v>
      </c>
      <c r="F1645" s="15" t="n">
        <f aca="false">IF(AND(D1645-TINV(2*$D$10/100,$D$12-1)*E1645/SQRT($D$12)&lt;-1,D1645+TINV(2*$D$11/100,$D$12-1)*E1645/SQRT($D$12)&gt;1),1,0)</f>
        <v>0</v>
      </c>
      <c r="G1645" s="16"/>
      <c r="H1645" s="16" t="n">
        <f aca="true">$D$14+NORMSINV(RAND())*$D$13</f>
        <v>-1.55592606913458</v>
      </c>
      <c r="I1645" s="16" t="n">
        <f aca="true">$D$14+NORMSINV(RAND())*$D$13</f>
        <v>-1.22904954889176</v>
      </c>
      <c r="J1645" s="16" t="n">
        <f aca="true">$D$14+NORMSINV(RAND())*$D$13</f>
        <v>-0.575045350939053</v>
      </c>
      <c r="K1645" s="16" t="n">
        <f aca="true">$D$14+NORMSINV(RAND())*$D$13</f>
        <v>-3.53821103530945</v>
      </c>
      <c r="L1645" s="16" t="n">
        <f aca="true">$D$14+NORMSINV(RAND())*$D$13</f>
        <v>-3.01832950400959</v>
      </c>
      <c r="M1645" s="16" t="n">
        <f aca="true">$D$14+NORMSINV(RAND())*$D$13</f>
        <v>-2.43591044426475</v>
      </c>
      <c r="N1645" s="16" t="n">
        <f aca="true">$D$14+NORMSINV(RAND())*$D$13</f>
        <v>-1.25759928699167</v>
      </c>
      <c r="O1645" s="16" t="n">
        <f aca="true">$D$14+NORMSINV(RAND())*$D$13</f>
        <v>2.89098124276931</v>
      </c>
      <c r="P1645" s="16" t="n">
        <f aca="true">$D$14+NORMSINV(RAND())*$D$13</f>
        <v>1.21503297785324</v>
      </c>
      <c r="Q1645" s="16" t="n">
        <f aca="true">$D$14+NORMSINV(RAND())*$D$13</f>
        <v>1.38657345940853</v>
      </c>
    </row>
    <row r="1646" customFormat="false" ht="15" hidden="false" customHeight="false" outlineLevel="0" collapsed="false">
      <c r="D1646" s="14" t="n">
        <f aca="false">AVERAGE(H1646:Q1646)</f>
        <v>0.565010255128096</v>
      </c>
      <c r="E1646" s="14" t="n">
        <f aca="false">STDEV(H1646:Q1646)</f>
        <v>1.67329362133112</v>
      </c>
      <c r="F1646" s="15" t="n">
        <f aca="false">IF(AND(D1646-TINV(2*$D$10/100,$D$12-1)*E1646/SQRT($D$12)&lt;-1,D1646+TINV(2*$D$11/100,$D$12-1)*E1646/SQRT($D$12)&gt;1),1,0)</f>
        <v>0</v>
      </c>
      <c r="G1646" s="16"/>
      <c r="H1646" s="16" t="n">
        <f aca="true">$D$14+NORMSINV(RAND())*$D$13</f>
        <v>-0.22198116495632</v>
      </c>
      <c r="I1646" s="16" t="n">
        <f aca="true">$D$14+NORMSINV(RAND())*$D$13</f>
        <v>-0.688761756664702</v>
      </c>
      <c r="J1646" s="16" t="n">
        <f aca="true">$D$14+NORMSINV(RAND())*$D$13</f>
        <v>3.2259908948499</v>
      </c>
      <c r="K1646" s="16" t="n">
        <f aca="true">$D$14+NORMSINV(RAND())*$D$13</f>
        <v>1.11147957805398</v>
      </c>
      <c r="L1646" s="16" t="n">
        <f aca="true">$D$14+NORMSINV(RAND())*$D$13</f>
        <v>2.66937459476392</v>
      </c>
      <c r="M1646" s="16" t="n">
        <f aca="true">$D$14+NORMSINV(RAND())*$D$13</f>
        <v>0.26609019506401</v>
      </c>
      <c r="N1646" s="16" t="n">
        <f aca="true">$D$14+NORMSINV(RAND())*$D$13</f>
        <v>1.30269995189055</v>
      </c>
      <c r="O1646" s="16" t="n">
        <f aca="true">$D$14+NORMSINV(RAND())*$D$13</f>
        <v>-2.26353740574398</v>
      </c>
      <c r="P1646" s="16" t="n">
        <f aca="true">$D$14+NORMSINV(RAND())*$D$13</f>
        <v>-0.919073842872893</v>
      </c>
      <c r="Q1646" s="16" t="n">
        <f aca="true">$D$14+NORMSINV(RAND())*$D$13</f>
        <v>1.1678215068965</v>
      </c>
    </row>
    <row r="1647" customFormat="false" ht="15" hidden="false" customHeight="false" outlineLevel="0" collapsed="false">
      <c r="D1647" s="14" t="n">
        <f aca="false">AVERAGE(H1647:Q1647)</f>
        <v>-0.0303579859902956</v>
      </c>
      <c r="E1647" s="14" t="n">
        <f aca="false">STDEV(H1647:Q1647)</f>
        <v>1.37238466001325</v>
      </c>
      <c r="F1647" s="15" t="n">
        <f aca="false">IF(AND(D1647-TINV(2*$D$10/100,$D$12-1)*E1647/SQRT($D$12)&lt;-1,D1647+TINV(2*$D$11/100,$D$12-1)*E1647/SQRT($D$12)&gt;1),1,0)</f>
        <v>0</v>
      </c>
      <c r="G1647" s="16"/>
      <c r="H1647" s="16" t="n">
        <f aca="true">$D$14+NORMSINV(RAND())*$D$13</f>
        <v>3.04424671807398</v>
      </c>
      <c r="I1647" s="16" t="n">
        <f aca="true">$D$14+NORMSINV(RAND())*$D$13</f>
        <v>-1.89504393861599</v>
      </c>
      <c r="J1647" s="16" t="n">
        <f aca="true">$D$14+NORMSINV(RAND())*$D$13</f>
        <v>0.603211569178955</v>
      </c>
      <c r="K1647" s="16" t="n">
        <f aca="true">$D$14+NORMSINV(RAND())*$D$13</f>
        <v>-0.515652533350111</v>
      </c>
      <c r="L1647" s="16" t="n">
        <f aca="true">$D$14+NORMSINV(RAND())*$D$13</f>
        <v>-1.22045313094748</v>
      </c>
      <c r="M1647" s="16" t="n">
        <f aca="true">$D$14+NORMSINV(RAND())*$D$13</f>
        <v>-1.0422259469896</v>
      </c>
      <c r="N1647" s="16" t="n">
        <f aca="true">$D$14+NORMSINV(RAND())*$D$13</f>
        <v>-0.382989157131095</v>
      </c>
      <c r="O1647" s="16" t="n">
        <f aca="true">$D$14+NORMSINV(RAND())*$D$13</f>
        <v>-0.0583022819796888</v>
      </c>
      <c r="P1647" s="16" t="n">
        <f aca="true">$D$14+NORMSINV(RAND())*$D$13</f>
        <v>0.396146753339822</v>
      </c>
      <c r="Q1647" s="16" t="n">
        <f aca="true">$D$14+NORMSINV(RAND())*$D$13</f>
        <v>0.76748208851826</v>
      </c>
    </row>
    <row r="1648" customFormat="false" ht="15" hidden="false" customHeight="false" outlineLevel="0" collapsed="false">
      <c r="D1648" s="14" t="n">
        <f aca="false">AVERAGE(H1648:Q1648)</f>
        <v>-0.383772204236596</v>
      </c>
      <c r="E1648" s="14" t="n">
        <f aca="false">STDEV(H1648:Q1648)</f>
        <v>1.7986478995582</v>
      </c>
      <c r="F1648" s="15" t="n">
        <f aca="false">IF(AND(D1648-TINV(2*$D$10/100,$D$12-1)*E1648/SQRT($D$12)&lt;-1,D1648+TINV(2*$D$11/100,$D$12-1)*E1648/SQRT($D$12)&gt;1),1,0)</f>
        <v>0</v>
      </c>
      <c r="G1648" s="16"/>
      <c r="H1648" s="16" t="n">
        <f aca="true">$D$14+NORMSINV(RAND())*$D$13</f>
        <v>2.35706957217701</v>
      </c>
      <c r="I1648" s="16" t="n">
        <f aca="true">$D$14+NORMSINV(RAND())*$D$13</f>
        <v>2.38408253140482</v>
      </c>
      <c r="J1648" s="16" t="n">
        <f aca="true">$D$14+NORMSINV(RAND())*$D$13</f>
        <v>-1.13727042308102</v>
      </c>
      <c r="K1648" s="16" t="n">
        <f aca="true">$D$14+NORMSINV(RAND())*$D$13</f>
        <v>-0.463734987329632</v>
      </c>
      <c r="L1648" s="16" t="n">
        <f aca="true">$D$14+NORMSINV(RAND())*$D$13</f>
        <v>-0.53455981442512</v>
      </c>
      <c r="M1648" s="16" t="n">
        <f aca="true">$D$14+NORMSINV(RAND())*$D$13</f>
        <v>-0.277567434369909</v>
      </c>
      <c r="N1648" s="16" t="n">
        <f aca="true">$D$14+NORMSINV(RAND())*$D$13</f>
        <v>-1.00169034357496</v>
      </c>
      <c r="O1648" s="16" t="n">
        <f aca="true">$D$14+NORMSINV(RAND())*$D$13</f>
        <v>-2.51767681974088</v>
      </c>
      <c r="P1648" s="16" t="n">
        <f aca="true">$D$14+NORMSINV(RAND())*$D$13</f>
        <v>-3.14450979782868</v>
      </c>
      <c r="Q1648" s="16" t="n">
        <f aca="true">$D$14+NORMSINV(RAND())*$D$13</f>
        <v>0.498135474402405</v>
      </c>
    </row>
    <row r="1649" customFormat="false" ht="15" hidden="false" customHeight="false" outlineLevel="0" collapsed="false">
      <c r="D1649" s="14" t="n">
        <f aca="false">AVERAGE(H1649:Q1649)</f>
        <v>-0.0643527736109745</v>
      </c>
      <c r="E1649" s="14" t="n">
        <f aca="false">STDEV(H1649:Q1649)</f>
        <v>1.00776221309098</v>
      </c>
      <c r="F1649" s="15" t="n">
        <f aca="false">IF(AND(D1649-TINV(2*$D$10/100,$D$12-1)*E1649/SQRT($D$12)&lt;-1,D1649+TINV(2*$D$11/100,$D$12-1)*E1649/SQRT($D$12)&gt;1),1,0)</f>
        <v>0</v>
      </c>
      <c r="G1649" s="16"/>
      <c r="H1649" s="16" t="n">
        <f aca="true">$D$14+NORMSINV(RAND())*$D$13</f>
        <v>0.721369364252078</v>
      </c>
      <c r="I1649" s="16" t="n">
        <f aca="true">$D$14+NORMSINV(RAND())*$D$13</f>
        <v>-0.363204890120085</v>
      </c>
      <c r="J1649" s="16" t="n">
        <f aca="true">$D$14+NORMSINV(RAND())*$D$13</f>
        <v>1.59962850905914</v>
      </c>
      <c r="K1649" s="16" t="n">
        <f aca="true">$D$14+NORMSINV(RAND())*$D$13</f>
        <v>-1.31827323876543</v>
      </c>
      <c r="L1649" s="16" t="n">
        <f aca="true">$D$14+NORMSINV(RAND())*$D$13</f>
        <v>-0.757572803509245</v>
      </c>
      <c r="M1649" s="16" t="n">
        <f aca="true">$D$14+NORMSINV(RAND())*$D$13</f>
        <v>-0.825675692806564</v>
      </c>
      <c r="N1649" s="16" t="n">
        <f aca="true">$D$14+NORMSINV(RAND())*$D$13</f>
        <v>-1.13836676151233</v>
      </c>
      <c r="O1649" s="16" t="n">
        <f aca="true">$D$14+NORMSINV(RAND())*$D$13</f>
        <v>1.28567505745345</v>
      </c>
      <c r="P1649" s="16" t="n">
        <f aca="true">$D$14+NORMSINV(RAND())*$D$13</f>
        <v>-0.0145025700347517</v>
      </c>
      <c r="Q1649" s="16" t="n">
        <f aca="true">$D$14+NORMSINV(RAND())*$D$13</f>
        <v>0.167395289873998</v>
      </c>
    </row>
    <row r="1650" customFormat="false" ht="15" hidden="false" customHeight="false" outlineLevel="0" collapsed="false">
      <c r="D1650" s="14" t="n">
        <f aca="false">AVERAGE(H1650:Q1650)</f>
        <v>0.823611093422204</v>
      </c>
      <c r="E1650" s="14" t="n">
        <f aca="false">STDEV(H1650:Q1650)</f>
        <v>1.18482648214338</v>
      </c>
      <c r="F1650" s="15" t="n">
        <f aca="false">IF(AND(D1650-TINV(2*$D$10/100,$D$12-1)*E1650/SQRT($D$12)&lt;-1,D1650+TINV(2*$D$11/100,$D$12-1)*E1650/SQRT($D$12)&gt;1),1,0)</f>
        <v>0</v>
      </c>
      <c r="G1650" s="16"/>
      <c r="H1650" s="16" t="n">
        <f aca="true">$D$14+NORMSINV(RAND())*$D$13</f>
        <v>0.360952226189278</v>
      </c>
      <c r="I1650" s="16" t="n">
        <f aca="true">$D$14+NORMSINV(RAND())*$D$13</f>
        <v>2.91727557293711</v>
      </c>
      <c r="J1650" s="16" t="n">
        <f aca="true">$D$14+NORMSINV(RAND())*$D$13</f>
        <v>1.27541762565216</v>
      </c>
      <c r="K1650" s="16" t="n">
        <f aca="true">$D$14+NORMSINV(RAND())*$D$13</f>
        <v>0.711760953822703</v>
      </c>
      <c r="L1650" s="16" t="n">
        <f aca="true">$D$14+NORMSINV(RAND())*$D$13</f>
        <v>1.11744627182776</v>
      </c>
      <c r="M1650" s="16" t="n">
        <f aca="true">$D$14+NORMSINV(RAND())*$D$13</f>
        <v>-0.789527174409889</v>
      </c>
      <c r="N1650" s="16" t="n">
        <f aca="true">$D$14+NORMSINV(RAND())*$D$13</f>
        <v>0.0949775152075653</v>
      </c>
      <c r="O1650" s="16" t="n">
        <f aca="true">$D$14+NORMSINV(RAND())*$D$13</f>
        <v>0.679123898151223</v>
      </c>
      <c r="P1650" s="16" t="n">
        <f aca="true">$D$14+NORMSINV(RAND())*$D$13</f>
        <v>-0.574853136793932</v>
      </c>
      <c r="Q1650" s="16" t="n">
        <f aca="true">$D$14+NORMSINV(RAND())*$D$13</f>
        <v>2.44353718163807</v>
      </c>
    </row>
    <row r="1651" customFormat="false" ht="15" hidden="false" customHeight="false" outlineLevel="0" collapsed="false">
      <c r="D1651" s="14" t="n">
        <f aca="false">AVERAGE(H1651:Q1651)</f>
        <v>-0.619490437217203</v>
      </c>
      <c r="E1651" s="14" t="n">
        <f aca="false">STDEV(H1651:Q1651)</f>
        <v>1.46039818016975</v>
      </c>
      <c r="F1651" s="15" t="n">
        <f aca="false">IF(AND(D1651-TINV(2*$D$10/100,$D$12-1)*E1651/SQRT($D$12)&lt;-1,D1651+TINV(2*$D$11/100,$D$12-1)*E1651/SQRT($D$12)&gt;1),1,0)</f>
        <v>0</v>
      </c>
      <c r="G1651" s="16"/>
      <c r="H1651" s="16" t="n">
        <f aca="true">$D$14+NORMSINV(RAND())*$D$13</f>
        <v>-0.708719773175419</v>
      </c>
      <c r="I1651" s="16" t="n">
        <f aca="true">$D$14+NORMSINV(RAND())*$D$13</f>
        <v>-2.23032591650054</v>
      </c>
      <c r="J1651" s="16" t="n">
        <f aca="true">$D$14+NORMSINV(RAND())*$D$13</f>
        <v>0.939724500387276</v>
      </c>
      <c r="K1651" s="16" t="n">
        <f aca="true">$D$14+NORMSINV(RAND())*$D$13</f>
        <v>0.576566673390191</v>
      </c>
      <c r="L1651" s="16" t="n">
        <f aca="true">$D$14+NORMSINV(RAND())*$D$13</f>
        <v>-2.83445480145006</v>
      </c>
      <c r="M1651" s="16" t="n">
        <f aca="true">$D$14+NORMSINV(RAND())*$D$13</f>
        <v>-2.8051224706048</v>
      </c>
      <c r="N1651" s="16" t="n">
        <f aca="true">$D$14+NORMSINV(RAND())*$D$13</f>
        <v>-0.202292029956992</v>
      </c>
      <c r="O1651" s="16" t="n">
        <f aca="true">$D$14+NORMSINV(RAND())*$D$13</f>
        <v>0.28318318088812</v>
      </c>
      <c r="P1651" s="16" t="n">
        <f aca="true">$D$14+NORMSINV(RAND())*$D$13</f>
        <v>0.452935626875385</v>
      </c>
      <c r="Q1651" s="16" t="n">
        <f aca="true">$D$14+NORMSINV(RAND())*$D$13</f>
        <v>0.333600637974807</v>
      </c>
    </row>
    <row r="1652" customFormat="false" ht="15" hidden="false" customHeight="false" outlineLevel="0" collapsed="false">
      <c r="D1652" s="14" t="n">
        <f aca="false">AVERAGE(H1652:Q1652)</f>
        <v>-0.356045419026975</v>
      </c>
      <c r="E1652" s="14" t="n">
        <f aca="false">STDEV(H1652:Q1652)</f>
        <v>1.93687169979217</v>
      </c>
      <c r="F1652" s="15" t="n">
        <f aca="false">IF(AND(D1652-TINV(2*$D$10/100,$D$12-1)*E1652/SQRT($D$12)&lt;-1,D1652+TINV(2*$D$11/100,$D$12-1)*E1652/SQRT($D$12)&gt;1),1,0)</f>
        <v>0</v>
      </c>
      <c r="G1652" s="16"/>
      <c r="H1652" s="16" t="n">
        <f aca="true">$D$14+NORMSINV(RAND())*$D$13</f>
        <v>-0.792034019417828</v>
      </c>
      <c r="I1652" s="16" t="n">
        <f aca="true">$D$14+NORMSINV(RAND())*$D$13</f>
        <v>-0.879684558044692</v>
      </c>
      <c r="J1652" s="16" t="n">
        <f aca="true">$D$14+NORMSINV(RAND())*$D$13</f>
        <v>-1.63054892415423</v>
      </c>
      <c r="K1652" s="16" t="n">
        <f aca="true">$D$14+NORMSINV(RAND())*$D$13</f>
        <v>-1.26061507177023</v>
      </c>
      <c r="L1652" s="16" t="n">
        <f aca="true">$D$14+NORMSINV(RAND())*$D$13</f>
        <v>-2.87329754698484</v>
      </c>
      <c r="M1652" s="16" t="n">
        <f aca="true">$D$14+NORMSINV(RAND())*$D$13</f>
        <v>-1.5951198640225</v>
      </c>
      <c r="N1652" s="16" t="n">
        <f aca="true">$D$14+NORMSINV(RAND())*$D$13</f>
        <v>1.66455643246917</v>
      </c>
      <c r="O1652" s="16" t="n">
        <f aca="true">$D$14+NORMSINV(RAND())*$D$13</f>
        <v>1.90940696238057</v>
      </c>
      <c r="P1652" s="16" t="n">
        <f aca="true">$D$14+NORMSINV(RAND())*$D$13</f>
        <v>-1.32818103704148</v>
      </c>
      <c r="Q1652" s="16" t="n">
        <f aca="true">$D$14+NORMSINV(RAND())*$D$13</f>
        <v>3.2250634363163</v>
      </c>
    </row>
    <row r="1653" customFormat="false" ht="15" hidden="false" customHeight="false" outlineLevel="0" collapsed="false">
      <c r="D1653" s="14" t="n">
        <f aca="false">AVERAGE(H1653:Q1653)</f>
        <v>-0.404954305266264</v>
      </c>
      <c r="E1653" s="14" t="n">
        <f aca="false">STDEV(H1653:Q1653)</f>
        <v>1.89021703550374</v>
      </c>
      <c r="F1653" s="15" t="n">
        <f aca="false">IF(AND(D1653-TINV(2*$D$10/100,$D$12-1)*E1653/SQRT($D$12)&lt;-1,D1653+TINV(2*$D$11/100,$D$12-1)*E1653/SQRT($D$12)&gt;1),1,0)</f>
        <v>0</v>
      </c>
      <c r="G1653" s="16"/>
      <c r="H1653" s="16" t="n">
        <f aca="true">$D$14+NORMSINV(RAND())*$D$13</f>
        <v>-0.898440213750579</v>
      </c>
      <c r="I1653" s="16" t="n">
        <f aca="true">$D$14+NORMSINV(RAND())*$D$13</f>
        <v>1.51044897139489</v>
      </c>
      <c r="J1653" s="16" t="n">
        <f aca="true">$D$14+NORMSINV(RAND())*$D$13</f>
        <v>-2.05603971724356</v>
      </c>
      <c r="K1653" s="16" t="n">
        <f aca="true">$D$14+NORMSINV(RAND())*$D$13</f>
        <v>-1.22438481157964</v>
      </c>
      <c r="L1653" s="16" t="n">
        <f aca="true">$D$14+NORMSINV(RAND())*$D$13</f>
        <v>0.95291761229441</v>
      </c>
      <c r="M1653" s="16" t="n">
        <f aca="true">$D$14+NORMSINV(RAND())*$D$13</f>
        <v>-2.95711434416548</v>
      </c>
      <c r="N1653" s="16" t="n">
        <f aca="true">$D$14+NORMSINV(RAND())*$D$13</f>
        <v>-0.731100731442431</v>
      </c>
      <c r="O1653" s="16" t="n">
        <f aca="true">$D$14+NORMSINV(RAND())*$D$13</f>
        <v>2.01543463314793</v>
      </c>
      <c r="P1653" s="16" t="n">
        <f aca="true">$D$14+NORMSINV(RAND())*$D$13</f>
        <v>-2.62338143448517</v>
      </c>
      <c r="Q1653" s="16" t="n">
        <f aca="true">$D$14+NORMSINV(RAND())*$D$13</f>
        <v>1.96211698316699</v>
      </c>
    </row>
    <row r="1654" customFormat="false" ht="15" hidden="false" customHeight="false" outlineLevel="0" collapsed="false">
      <c r="D1654" s="14" t="n">
        <f aca="false">AVERAGE(H1654:Q1654)</f>
        <v>0.0147014461084087</v>
      </c>
      <c r="E1654" s="14" t="n">
        <f aca="false">STDEV(H1654:Q1654)</f>
        <v>2.15609511935479</v>
      </c>
      <c r="F1654" s="15" t="n">
        <f aca="false">IF(AND(D1654-TINV(2*$D$10/100,$D$12-1)*E1654/SQRT($D$12)&lt;-1,D1654+TINV(2*$D$11/100,$D$12-1)*E1654/SQRT($D$12)&gt;1),1,0)</f>
        <v>0</v>
      </c>
      <c r="G1654" s="16"/>
      <c r="H1654" s="16" t="n">
        <f aca="true">$D$14+NORMSINV(RAND())*$D$13</f>
        <v>0.850632470247032</v>
      </c>
      <c r="I1654" s="16" t="n">
        <f aca="true">$D$14+NORMSINV(RAND())*$D$13</f>
        <v>-0.927297194391573</v>
      </c>
      <c r="J1654" s="16" t="n">
        <f aca="true">$D$14+NORMSINV(RAND())*$D$13</f>
        <v>3.8156209170425</v>
      </c>
      <c r="K1654" s="16" t="n">
        <f aca="true">$D$14+NORMSINV(RAND())*$D$13</f>
        <v>2.38011978243373</v>
      </c>
      <c r="L1654" s="16" t="n">
        <f aca="true">$D$14+NORMSINV(RAND())*$D$13</f>
        <v>-2.54024457278526</v>
      </c>
      <c r="M1654" s="16" t="n">
        <f aca="true">$D$14+NORMSINV(RAND())*$D$13</f>
        <v>-2.82734217897945</v>
      </c>
      <c r="N1654" s="16" t="n">
        <f aca="true">$D$14+NORMSINV(RAND())*$D$13</f>
        <v>-0.109192166462337</v>
      </c>
      <c r="O1654" s="16" t="n">
        <f aca="true">$D$14+NORMSINV(RAND())*$D$13</f>
        <v>1.72068731195555</v>
      </c>
      <c r="P1654" s="16" t="n">
        <f aca="true">$D$14+NORMSINV(RAND())*$D$13</f>
        <v>-1.38979392579892</v>
      </c>
      <c r="Q1654" s="16" t="n">
        <f aca="true">$D$14+NORMSINV(RAND())*$D$13</f>
        <v>-0.826175982177195</v>
      </c>
    </row>
    <row r="1655" customFormat="false" ht="15" hidden="false" customHeight="false" outlineLevel="0" collapsed="false">
      <c r="D1655" s="14" t="n">
        <f aca="false">AVERAGE(H1655:Q1655)</f>
        <v>-0.47451104573928</v>
      </c>
      <c r="E1655" s="14" t="n">
        <f aca="false">STDEV(H1655:Q1655)</f>
        <v>1.64222151907247</v>
      </c>
      <c r="F1655" s="15" t="n">
        <f aca="false">IF(AND(D1655-TINV(2*$D$10/100,$D$12-1)*E1655/SQRT($D$12)&lt;-1,D1655+TINV(2*$D$11/100,$D$12-1)*E1655/SQRT($D$12)&gt;1),1,0)</f>
        <v>0</v>
      </c>
      <c r="G1655" s="16"/>
      <c r="H1655" s="16" t="n">
        <f aca="true">$D$14+NORMSINV(RAND())*$D$13</f>
        <v>-1.83966627094993</v>
      </c>
      <c r="I1655" s="16" t="n">
        <f aca="true">$D$14+NORMSINV(RAND())*$D$13</f>
        <v>-0.839334481225782</v>
      </c>
      <c r="J1655" s="16" t="n">
        <f aca="true">$D$14+NORMSINV(RAND())*$D$13</f>
        <v>0.383872886688139</v>
      </c>
      <c r="K1655" s="16" t="n">
        <f aca="true">$D$14+NORMSINV(RAND())*$D$13</f>
        <v>0.738800374682844</v>
      </c>
      <c r="L1655" s="16" t="n">
        <f aca="true">$D$14+NORMSINV(RAND())*$D$13</f>
        <v>-2.06333869268469</v>
      </c>
      <c r="M1655" s="16" t="n">
        <f aca="true">$D$14+NORMSINV(RAND())*$D$13</f>
        <v>-2.27415073332479</v>
      </c>
      <c r="N1655" s="16" t="n">
        <f aca="true">$D$14+NORMSINV(RAND())*$D$13</f>
        <v>3.19179168078943</v>
      </c>
      <c r="O1655" s="16" t="n">
        <f aca="true">$D$14+NORMSINV(RAND())*$D$13</f>
        <v>-1.32518086770378</v>
      </c>
      <c r="P1655" s="16" t="n">
        <f aca="true">$D$14+NORMSINV(RAND())*$D$13</f>
        <v>-0.59467693498836</v>
      </c>
      <c r="Q1655" s="16" t="n">
        <f aca="true">$D$14+NORMSINV(RAND())*$D$13</f>
        <v>-0.123227418675888</v>
      </c>
    </row>
    <row r="1656" customFormat="false" ht="15" hidden="false" customHeight="false" outlineLevel="0" collapsed="false">
      <c r="D1656" s="14" t="n">
        <f aca="false">AVERAGE(H1656:Q1656)</f>
        <v>0.691070437776134</v>
      </c>
      <c r="E1656" s="14" t="n">
        <f aca="false">STDEV(H1656:Q1656)</f>
        <v>1.4757243406487</v>
      </c>
      <c r="F1656" s="15" t="n">
        <f aca="false">IF(AND(D1656-TINV(2*$D$10/100,$D$12-1)*E1656/SQRT($D$12)&lt;-1,D1656+TINV(2*$D$11/100,$D$12-1)*E1656/SQRT($D$12)&gt;1),1,0)</f>
        <v>0</v>
      </c>
      <c r="G1656" s="16"/>
      <c r="H1656" s="16" t="n">
        <f aca="true">$D$14+NORMSINV(RAND())*$D$13</f>
        <v>0.922309749373284</v>
      </c>
      <c r="I1656" s="16" t="n">
        <f aca="true">$D$14+NORMSINV(RAND())*$D$13</f>
        <v>1.2060287480798</v>
      </c>
      <c r="J1656" s="16" t="n">
        <f aca="true">$D$14+NORMSINV(RAND())*$D$13</f>
        <v>-1.09303734699186</v>
      </c>
      <c r="K1656" s="16" t="n">
        <f aca="true">$D$14+NORMSINV(RAND())*$D$13</f>
        <v>1.68479928516492</v>
      </c>
      <c r="L1656" s="16" t="n">
        <f aca="true">$D$14+NORMSINV(RAND())*$D$13</f>
        <v>-2.05567308227312</v>
      </c>
      <c r="M1656" s="16" t="n">
        <f aca="true">$D$14+NORMSINV(RAND())*$D$13</f>
        <v>3.17637332151701</v>
      </c>
      <c r="N1656" s="16" t="n">
        <f aca="true">$D$14+NORMSINV(RAND())*$D$13</f>
        <v>1.12297854165136</v>
      </c>
      <c r="O1656" s="16" t="n">
        <f aca="true">$D$14+NORMSINV(RAND())*$D$13</f>
        <v>-0.240172382167104</v>
      </c>
      <c r="P1656" s="16" t="n">
        <f aca="true">$D$14+NORMSINV(RAND())*$D$13</f>
        <v>1.01737834255905</v>
      </c>
      <c r="Q1656" s="16" t="n">
        <f aca="true">$D$14+NORMSINV(RAND())*$D$13</f>
        <v>1.16971920084799</v>
      </c>
    </row>
    <row r="1657" customFormat="false" ht="15" hidden="false" customHeight="false" outlineLevel="0" collapsed="false">
      <c r="D1657" s="14" t="n">
        <f aca="false">AVERAGE(H1657:Q1657)</f>
        <v>-0.125956400355011</v>
      </c>
      <c r="E1657" s="14" t="n">
        <f aca="false">STDEV(H1657:Q1657)</f>
        <v>2.02540593682532</v>
      </c>
      <c r="F1657" s="15" t="n">
        <f aca="false">IF(AND(D1657-TINV(2*$D$10/100,$D$12-1)*E1657/SQRT($D$12)&lt;-1,D1657+TINV(2*$D$11/100,$D$12-1)*E1657/SQRT($D$12)&gt;1),1,0)</f>
        <v>0</v>
      </c>
      <c r="G1657" s="16"/>
      <c r="H1657" s="16" t="n">
        <f aca="true">$D$14+NORMSINV(RAND())*$D$13</f>
        <v>-2.45063049812762</v>
      </c>
      <c r="I1657" s="16" t="n">
        <f aca="true">$D$14+NORMSINV(RAND())*$D$13</f>
        <v>1.77023560630355</v>
      </c>
      <c r="J1657" s="16" t="n">
        <f aca="true">$D$14+NORMSINV(RAND())*$D$13</f>
        <v>1.66111582574491</v>
      </c>
      <c r="K1657" s="16" t="n">
        <f aca="true">$D$14+NORMSINV(RAND())*$D$13</f>
        <v>-2.2511667119028</v>
      </c>
      <c r="L1657" s="16" t="n">
        <f aca="true">$D$14+NORMSINV(RAND())*$D$13</f>
        <v>-0.364950770397615</v>
      </c>
      <c r="M1657" s="16" t="n">
        <f aca="true">$D$14+NORMSINV(RAND())*$D$13</f>
        <v>-3.24813965391048</v>
      </c>
      <c r="N1657" s="16" t="n">
        <f aca="true">$D$14+NORMSINV(RAND())*$D$13</f>
        <v>0.828941574162062</v>
      </c>
      <c r="O1657" s="16" t="n">
        <f aca="true">$D$14+NORMSINV(RAND())*$D$13</f>
        <v>0.291135303197219</v>
      </c>
      <c r="P1657" s="16" t="n">
        <f aca="true">$D$14+NORMSINV(RAND())*$D$13</f>
        <v>-0.409744499770524</v>
      </c>
      <c r="Q1657" s="16" t="n">
        <f aca="true">$D$14+NORMSINV(RAND())*$D$13</f>
        <v>2.91363982115118</v>
      </c>
    </row>
    <row r="1658" customFormat="false" ht="15" hidden="false" customHeight="false" outlineLevel="0" collapsed="false">
      <c r="D1658" s="14" t="n">
        <f aca="false">AVERAGE(H1658:Q1658)</f>
        <v>-0.232194384267162</v>
      </c>
      <c r="E1658" s="14" t="n">
        <f aca="false">STDEV(H1658:Q1658)</f>
        <v>1.28178267291257</v>
      </c>
      <c r="F1658" s="15" t="n">
        <f aca="false">IF(AND(D1658-TINV(2*$D$10/100,$D$12-1)*E1658/SQRT($D$12)&lt;-1,D1658+TINV(2*$D$11/100,$D$12-1)*E1658/SQRT($D$12)&gt;1),1,0)</f>
        <v>0</v>
      </c>
      <c r="G1658" s="16"/>
      <c r="H1658" s="16" t="n">
        <f aca="true">$D$14+NORMSINV(RAND())*$D$13</f>
        <v>-0.910573443850738</v>
      </c>
      <c r="I1658" s="16" t="n">
        <f aca="true">$D$14+NORMSINV(RAND())*$D$13</f>
        <v>-0.0355864787008512</v>
      </c>
      <c r="J1658" s="16" t="n">
        <f aca="true">$D$14+NORMSINV(RAND())*$D$13</f>
        <v>-2.1837707630975</v>
      </c>
      <c r="K1658" s="16" t="n">
        <f aca="true">$D$14+NORMSINV(RAND())*$D$13</f>
        <v>-0.105019163417804</v>
      </c>
      <c r="L1658" s="16" t="n">
        <f aca="true">$D$14+NORMSINV(RAND())*$D$13</f>
        <v>0.795748539167309</v>
      </c>
      <c r="M1658" s="16" t="n">
        <f aca="true">$D$14+NORMSINV(RAND())*$D$13</f>
        <v>-0.1666955469018</v>
      </c>
      <c r="N1658" s="16" t="n">
        <f aca="true">$D$14+NORMSINV(RAND())*$D$13</f>
        <v>-1.81774505836139</v>
      </c>
      <c r="O1658" s="16" t="n">
        <f aca="true">$D$14+NORMSINV(RAND())*$D$13</f>
        <v>0.524706928054985</v>
      </c>
      <c r="P1658" s="16" t="n">
        <f aca="true">$D$14+NORMSINV(RAND())*$D$13</f>
        <v>-0.666080208929143</v>
      </c>
      <c r="Q1658" s="16" t="n">
        <f aca="true">$D$14+NORMSINV(RAND())*$D$13</f>
        <v>2.24307135336531</v>
      </c>
    </row>
    <row r="1659" customFormat="false" ht="15" hidden="false" customHeight="false" outlineLevel="0" collapsed="false">
      <c r="D1659" s="14" t="n">
        <f aca="false">AVERAGE(H1659:Q1659)</f>
        <v>0.415528496106731</v>
      </c>
      <c r="E1659" s="14" t="n">
        <f aca="false">STDEV(H1659:Q1659)</f>
        <v>1.17511631176412</v>
      </c>
      <c r="F1659" s="15" t="n">
        <f aca="false">IF(AND(D1659-TINV(2*$D$10/100,$D$12-1)*E1659/SQRT($D$12)&lt;-1,D1659+TINV(2*$D$11/100,$D$12-1)*E1659/SQRT($D$12)&gt;1),1,0)</f>
        <v>0</v>
      </c>
      <c r="G1659" s="16"/>
      <c r="H1659" s="16" t="n">
        <f aca="true">$D$14+NORMSINV(RAND())*$D$13</f>
        <v>1.85213444633666</v>
      </c>
      <c r="I1659" s="16" t="n">
        <f aca="true">$D$14+NORMSINV(RAND())*$D$13</f>
        <v>1.81727585435395</v>
      </c>
      <c r="J1659" s="16" t="n">
        <f aca="true">$D$14+NORMSINV(RAND())*$D$13</f>
        <v>1.02051022886391</v>
      </c>
      <c r="K1659" s="16" t="n">
        <f aca="true">$D$14+NORMSINV(RAND())*$D$13</f>
        <v>1.31713147549481</v>
      </c>
      <c r="L1659" s="16" t="n">
        <f aca="true">$D$14+NORMSINV(RAND())*$D$13</f>
        <v>0.284393981171649</v>
      </c>
      <c r="M1659" s="16" t="n">
        <f aca="true">$D$14+NORMSINV(RAND())*$D$13</f>
        <v>-1.22855438989225</v>
      </c>
      <c r="N1659" s="16" t="n">
        <f aca="true">$D$14+NORMSINV(RAND())*$D$13</f>
        <v>0.956728882402944</v>
      </c>
      <c r="O1659" s="16" t="n">
        <f aca="true">$D$14+NORMSINV(RAND())*$D$13</f>
        <v>-0.503239399581452</v>
      </c>
      <c r="P1659" s="16" t="n">
        <f aca="true">$D$14+NORMSINV(RAND())*$D$13</f>
        <v>-1.37353335569614</v>
      </c>
      <c r="Q1659" s="16" t="n">
        <f aca="true">$D$14+NORMSINV(RAND())*$D$13</f>
        <v>0.012437237613241</v>
      </c>
    </row>
    <row r="1660" customFormat="false" ht="15" hidden="false" customHeight="false" outlineLevel="0" collapsed="false">
      <c r="D1660" s="14" t="n">
        <f aca="false">AVERAGE(H1660:Q1660)</f>
        <v>0.433706542467524</v>
      </c>
      <c r="E1660" s="14" t="n">
        <f aca="false">STDEV(H1660:Q1660)</f>
        <v>1.41975389001552</v>
      </c>
      <c r="F1660" s="15" t="n">
        <f aca="false">IF(AND(D1660-TINV(2*$D$10/100,$D$12-1)*E1660/SQRT($D$12)&lt;-1,D1660+TINV(2*$D$11/100,$D$12-1)*E1660/SQRT($D$12)&gt;1),1,0)</f>
        <v>0</v>
      </c>
      <c r="G1660" s="16"/>
      <c r="H1660" s="16" t="n">
        <f aca="true">$D$14+NORMSINV(RAND())*$D$13</f>
        <v>0.939041271014936</v>
      </c>
      <c r="I1660" s="16" t="n">
        <f aca="true">$D$14+NORMSINV(RAND())*$D$13</f>
        <v>1.49577416487617</v>
      </c>
      <c r="J1660" s="16" t="n">
        <f aca="true">$D$14+NORMSINV(RAND())*$D$13</f>
        <v>-0.233982044804299</v>
      </c>
      <c r="K1660" s="16" t="n">
        <f aca="true">$D$14+NORMSINV(RAND())*$D$13</f>
        <v>0.842499631998343</v>
      </c>
      <c r="L1660" s="16" t="n">
        <f aca="true">$D$14+NORMSINV(RAND())*$D$13</f>
        <v>-0.508908081571066</v>
      </c>
      <c r="M1660" s="16" t="n">
        <f aca="true">$D$14+NORMSINV(RAND())*$D$13</f>
        <v>1.6032102073543</v>
      </c>
      <c r="N1660" s="16" t="n">
        <f aca="true">$D$14+NORMSINV(RAND())*$D$13</f>
        <v>-1.44920952837222</v>
      </c>
      <c r="O1660" s="16" t="n">
        <f aca="true">$D$14+NORMSINV(RAND())*$D$13</f>
        <v>3.01993689902836</v>
      </c>
      <c r="P1660" s="16" t="n">
        <f aca="true">$D$14+NORMSINV(RAND())*$D$13</f>
        <v>0.0722782757807311</v>
      </c>
      <c r="Q1660" s="16" t="n">
        <f aca="true">$D$14+NORMSINV(RAND())*$D$13</f>
        <v>-1.44357537063002</v>
      </c>
    </row>
    <row r="1661" customFormat="false" ht="15" hidden="false" customHeight="false" outlineLevel="0" collapsed="false">
      <c r="D1661" s="14" t="n">
        <f aca="false">AVERAGE(H1661:Q1661)</f>
        <v>0.0853330527291941</v>
      </c>
      <c r="E1661" s="14" t="n">
        <f aca="false">STDEV(H1661:Q1661)</f>
        <v>1.0138220409116</v>
      </c>
      <c r="F1661" s="15" t="n">
        <f aca="false">IF(AND(D1661-TINV(2*$D$10/100,$D$12-1)*E1661/SQRT($D$12)&lt;-1,D1661+TINV(2*$D$11/100,$D$12-1)*E1661/SQRT($D$12)&gt;1),1,0)</f>
        <v>0</v>
      </c>
      <c r="G1661" s="16"/>
      <c r="H1661" s="16" t="n">
        <f aca="true">$D$14+NORMSINV(RAND())*$D$13</f>
        <v>-0.240973911260334</v>
      </c>
      <c r="I1661" s="16" t="n">
        <f aca="true">$D$14+NORMSINV(RAND())*$D$13</f>
        <v>-0.0836862040760684</v>
      </c>
      <c r="J1661" s="16" t="n">
        <f aca="true">$D$14+NORMSINV(RAND())*$D$13</f>
        <v>0.172047611750936</v>
      </c>
      <c r="K1661" s="16" t="n">
        <f aca="true">$D$14+NORMSINV(RAND())*$D$13</f>
        <v>-0.831119233958703</v>
      </c>
      <c r="L1661" s="16" t="n">
        <f aca="true">$D$14+NORMSINV(RAND())*$D$13</f>
        <v>-0.913765618509479</v>
      </c>
      <c r="M1661" s="16" t="n">
        <f aca="true">$D$14+NORMSINV(RAND())*$D$13</f>
        <v>1.9216519614278</v>
      </c>
      <c r="N1661" s="16" t="n">
        <f aca="true">$D$14+NORMSINV(RAND())*$D$13</f>
        <v>0.619692264215522</v>
      </c>
      <c r="O1661" s="16" t="n">
        <f aca="true">$D$14+NORMSINV(RAND())*$D$13</f>
        <v>-1.44463006001874</v>
      </c>
      <c r="P1661" s="16" t="n">
        <f aca="true">$D$14+NORMSINV(RAND())*$D$13</f>
        <v>0.534509741668991</v>
      </c>
      <c r="Q1661" s="16" t="n">
        <f aca="true">$D$14+NORMSINV(RAND())*$D$13</f>
        <v>1.11960397605202</v>
      </c>
    </row>
    <row r="1662" customFormat="false" ht="15" hidden="false" customHeight="false" outlineLevel="0" collapsed="false">
      <c r="D1662" s="14" t="n">
        <f aca="false">AVERAGE(H1662:Q1662)</f>
        <v>-0.896485233490834</v>
      </c>
      <c r="E1662" s="14" t="n">
        <f aca="false">STDEV(H1662:Q1662)</f>
        <v>1.5621255144962</v>
      </c>
      <c r="F1662" s="15" t="n">
        <f aca="false">IF(AND(D1662-TINV(2*$D$10/100,$D$12-1)*E1662/SQRT($D$12)&lt;-1,D1662+TINV(2*$D$11/100,$D$12-1)*E1662/SQRT($D$12)&gt;1),1,0)</f>
        <v>0</v>
      </c>
      <c r="G1662" s="16"/>
      <c r="H1662" s="16" t="n">
        <f aca="true">$D$14+NORMSINV(RAND())*$D$13</f>
        <v>-1.9721525396899</v>
      </c>
      <c r="I1662" s="16" t="n">
        <f aca="true">$D$14+NORMSINV(RAND())*$D$13</f>
        <v>-3.03216866212893</v>
      </c>
      <c r="J1662" s="16" t="n">
        <f aca="true">$D$14+NORMSINV(RAND())*$D$13</f>
        <v>-0.689200148746014</v>
      </c>
      <c r="K1662" s="16" t="n">
        <f aca="true">$D$14+NORMSINV(RAND())*$D$13</f>
        <v>-1.33011602632098</v>
      </c>
      <c r="L1662" s="16" t="n">
        <f aca="true">$D$14+NORMSINV(RAND())*$D$13</f>
        <v>2.74177563255637</v>
      </c>
      <c r="M1662" s="16" t="n">
        <f aca="true">$D$14+NORMSINV(RAND())*$D$13</f>
        <v>-0.482255759962882</v>
      </c>
      <c r="N1662" s="16" t="n">
        <f aca="true">$D$14+NORMSINV(RAND())*$D$13</f>
        <v>-2.10959259598669</v>
      </c>
      <c r="O1662" s="16" t="n">
        <f aca="true">$D$14+NORMSINV(RAND())*$D$13</f>
        <v>0.0952828034539574</v>
      </c>
      <c r="P1662" s="16" t="n">
        <f aca="true">$D$14+NORMSINV(RAND())*$D$13</f>
        <v>-0.903800629802952</v>
      </c>
      <c r="Q1662" s="16" t="n">
        <f aca="true">$D$14+NORMSINV(RAND())*$D$13</f>
        <v>-1.28262440828031</v>
      </c>
    </row>
    <row r="1663" customFormat="false" ht="15" hidden="false" customHeight="false" outlineLevel="0" collapsed="false">
      <c r="D1663" s="14" t="n">
        <f aca="false">AVERAGE(H1663:Q1663)</f>
        <v>-0.404796984373993</v>
      </c>
      <c r="E1663" s="14" t="n">
        <f aca="false">STDEV(H1663:Q1663)</f>
        <v>1.4002632849058</v>
      </c>
      <c r="F1663" s="15" t="n">
        <f aca="false">IF(AND(D1663-TINV(2*$D$10/100,$D$12-1)*E1663/SQRT($D$12)&lt;-1,D1663+TINV(2*$D$11/100,$D$12-1)*E1663/SQRT($D$12)&gt;1),1,0)</f>
        <v>0</v>
      </c>
      <c r="G1663" s="16"/>
      <c r="H1663" s="16" t="n">
        <f aca="true">$D$14+NORMSINV(RAND())*$D$13</f>
        <v>-0.50947795479416</v>
      </c>
      <c r="I1663" s="16" t="n">
        <f aca="true">$D$14+NORMSINV(RAND())*$D$13</f>
        <v>-0.509842283058496</v>
      </c>
      <c r="J1663" s="16" t="n">
        <f aca="true">$D$14+NORMSINV(RAND())*$D$13</f>
        <v>0.883422277670805</v>
      </c>
      <c r="K1663" s="16" t="n">
        <f aca="true">$D$14+NORMSINV(RAND())*$D$13</f>
        <v>-0.828664383596069</v>
      </c>
      <c r="L1663" s="16" t="n">
        <f aca="true">$D$14+NORMSINV(RAND())*$D$13</f>
        <v>1.17214085787958</v>
      </c>
      <c r="M1663" s="16" t="n">
        <f aca="true">$D$14+NORMSINV(RAND())*$D$13</f>
        <v>-1.87321579850597</v>
      </c>
      <c r="N1663" s="16" t="n">
        <f aca="true">$D$14+NORMSINV(RAND())*$D$13</f>
        <v>-0.0876357136001688</v>
      </c>
      <c r="O1663" s="16" t="n">
        <f aca="true">$D$14+NORMSINV(RAND())*$D$13</f>
        <v>-1.1132106109111</v>
      </c>
      <c r="P1663" s="16" t="n">
        <f aca="true">$D$14+NORMSINV(RAND())*$D$13</f>
        <v>1.69736641942955</v>
      </c>
      <c r="Q1663" s="16" t="n">
        <f aca="true">$D$14+NORMSINV(RAND())*$D$13</f>
        <v>-2.87885265425389</v>
      </c>
    </row>
    <row r="1664" customFormat="false" ht="15" hidden="false" customHeight="false" outlineLevel="0" collapsed="false">
      <c r="D1664" s="14" t="n">
        <f aca="false">AVERAGE(H1664:Q1664)</f>
        <v>-0.122990391895275</v>
      </c>
      <c r="E1664" s="14" t="n">
        <f aca="false">STDEV(H1664:Q1664)</f>
        <v>2.70248994762697</v>
      </c>
      <c r="F1664" s="15" t="n">
        <f aca="false">IF(AND(D1664-TINV(2*$D$10/100,$D$12-1)*E1664/SQRT($D$12)&lt;-1,D1664+TINV(2*$D$11/100,$D$12-1)*E1664/SQRT($D$12)&gt;1),1,0)</f>
        <v>0</v>
      </c>
      <c r="G1664" s="16"/>
      <c r="H1664" s="16" t="n">
        <f aca="true">$D$14+NORMSINV(RAND())*$D$13</f>
        <v>1.20020290851626</v>
      </c>
      <c r="I1664" s="16" t="n">
        <f aca="true">$D$14+NORMSINV(RAND())*$D$13</f>
        <v>-1.83139196157211</v>
      </c>
      <c r="J1664" s="16" t="n">
        <f aca="true">$D$14+NORMSINV(RAND())*$D$13</f>
        <v>0.876130440860144</v>
      </c>
      <c r="K1664" s="16" t="n">
        <f aca="true">$D$14+NORMSINV(RAND())*$D$13</f>
        <v>-2.30342568624896</v>
      </c>
      <c r="L1664" s="16" t="n">
        <f aca="true">$D$14+NORMSINV(RAND())*$D$13</f>
        <v>-0.448512058371039</v>
      </c>
      <c r="M1664" s="16" t="n">
        <f aca="true">$D$14+NORMSINV(RAND())*$D$13</f>
        <v>-2.46865860762851</v>
      </c>
      <c r="N1664" s="16" t="n">
        <f aca="true">$D$14+NORMSINV(RAND())*$D$13</f>
        <v>1.23074134643824</v>
      </c>
      <c r="O1664" s="16" t="n">
        <f aca="true">$D$14+NORMSINV(RAND())*$D$13</f>
        <v>6.2254511169854</v>
      </c>
      <c r="P1664" s="16" t="n">
        <f aca="true">$D$14+NORMSINV(RAND())*$D$13</f>
        <v>-2.73963679343389</v>
      </c>
      <c r="Q1664" s="16" t="n">
        <f aca="true">$D$14+NORMSINV(RAND())*$D$13</f>
        <v>-0.970804624498285</v>
      </c>
    </row>
    <row r="1665" customFormat="false" ht="15" hidden="false" customHeight="false" outlineLevel="0" collapsed="false">
      <c r="D1665" s="14" t="n">
        <f aca="false">AVERAGE(H1665:Q1665)</f>
        <v>0.609453446775911</v>
      </c>
      <c r="E1665" s="14" t="n">
        <f aca="false">STDEV(H1665:Q1665)</f>
        <v>1.19139906228141</v>
      </c>
      <c r="F1665" s="15" t="n">
        <f aca="false">IF(AND(D1665-TINV(2*$D$10/100,$D$12-1)*E1665/SQRT($D$12)&lt;-1,D1665+TINV(2*$D$11/100,$D$12-1)*E1665/SQRT($D$12)&gt;1),1,0)</f>
        <v>0</v>
      </c>
      <c r="G1665" s="16"/>
      <c r="H1665" s="16" t="n">
        <f aca="true">$D$14+NORMSINV(RAND())*$D$13</f>
        <v>0.492821362598234</v>
      </c>
      <c r="I1665" s="16" t="n">
        <f aca="true">$D$14+NORMSINV(RAND())*$D$13</f>
        <v>1.78680916973701</v>
      </c>
      <c r="J1665" s="16" t="n">
        <f aca="true">$D$14+NORMSINV(RAND())*$D$13</f>
        <v>-0.461697694336029</v>
      </c>
      <c r="K1665" s="16" t="n">
        <f aca="true">$D$14+NORMSINV(RAND())*$D$13</f>
        <v>0.297973721011722</v>
      </c>
      <c r="L1665" s="16" t="n">
        <f aca="true">$D$14+NORMSINV(RAND())*$D$13</f>
        <v>-1.40050112260245</v>
      </c>
      <c r="M1665" s="16" t="n">
        <f aca="true">$D$14+NORMSINV(RAND())*$D$13</f>
        <v>2.79745413430139</v>
      </c>
      <c r="N1665" s="16" t="n">
        <f aca="true">$D$14+NORMSINV(RAND())*$D$13</f>
        <v>0.524538901915157</v>
      </c>
      <c r="O1665" s="16" t="n">
        <f aca="true">$D$14+NORMSINV(RAND())*$D$13</f>
        <v>1.58383443797129</v>
      </c>
      <c r="P1665" s="16" t="n">
        <f aca="true">$D$14+NORMSINV(RAND())*$D$13</f>
        <v>0.0510776555352931</v>
      </c>
      <c r="Q1665" s="16" t="n">
        <f aca="true">$D$14+NORMSINV(RAND())*$D$13</f>
        <v>0.42222390162749</v>
      </c>
    </row>
    <row r="1666" customFormat="false" ht="15" hidden="false" customHeight="false" outlineLevel="0" collapsed="false">
      <c r="D1666" s="14" t="n">
        <f aca="false">AVERAGE(H1666:Q1666)</f>
        <v>-0.482483012811175</v>
      </c>
      <c r="E1666" s="14" t="n">
        <f aca="false">STDEV(H1666:Q1666)</f>
        <v>1.47031176300185</v>
      </c>
      <c r="F1666" s="15" t="n">
        <f aca="false">IF(AND(D1666-TINV(2*$D$10/100,$D$12-1)*E1666/SQRT($D$12)&lt;-1,D1666+TINV(2*$D$11/100,$D$12-1)*E1666/SQRT($D$12)&gt;1),1,0)</f>
        <v>0</v>
      </c>
      <c r="G1666" s="16"/>
      <c r="H1666" s="16" t="n">
        <f aca="true">$D$14+NORMSINV(RAND())*$D$13</f>
        <v>-1.06090959686171</v>
      </c>
      <c r="I1666" s="16" t="n">
        <f aca="true">$D$14+NORMSINV(RAND())*$D$13</f>
        <v>-0.754833842074245</v>
      </c>
      <c r="J1666" s="16" t="n">
        <f aca="true">$D$14+NORMSINV(RAND())*$D$13</f>
        <v>-0.374383639996637</v>
      </c>
      <c r="K1666" s="16" t="n">
        <f aca="true">$D$14+NORMSINV(RAND())*$D$13</f>
        <v>0.973354956516852</v>
      </c>
      <c r="L1666" s="16" t="n">
        <f aca="true">$D$14+NORMSINV(RAND())*$D$13</f>
        <v>-3.43818525310437</v>
      </c>
      <c r="M1666" s="16" t="n">
        <f aca="true">$D$14+NORMSINV(RAND())*$D$13</f>
        <v>0.49709026684782</v>
      </c>
      <c r="N1666" s="16" t="n">
        <f aca="true">$D$14+NORMSINV(RAND())*$D$13</f>
        <v>1.70832936842592</v>
      </c>
      <c r="O1666" s="16" t="n">
        <f aca="true">$D$14+NORMSINV(RAND())*$D$13</f>
        <v>-0.818410933973344</v>
      </c>
      <c r="P1666" s="16" t="n">
        <f aca="true">$D$14+NORMSINV(RAND())*$D$13</f>
        <v>-1.81116049302774</v>
      </c>
      <c r="Q1666" s="16" t="n">
        <f aca="true">$D$14+NORMSINV(RAND())*$D$13</f>
        <v>0.25427903913571</v>
      </c>
    </row>
    <row r="1667" customFormat="false" ht="15" hidden="false" customHeight="false" outlineLevel="0" collapsed="false">
      <c r="D1667" s="14" t="n">
        <f aca="false">AVERAGE(H1667:Q1667)</f>
        <v>-0.489923023311226</v>
      </c>
      <c r="E1667" s="14" t="n">
        <f aca="false">STDEV(H1667:Q1667)</f>
        <v>1.64901912612203</v>
      </c>
      <c r="F1667" s="15" t="n">
        <f aca="false">IF(AND(D1667-TINV(2*$D$10/100,$D$12-1)*E1667/SQRT($D$12)&lt;-1,D1667+TINV(2*$D$11/100,$D$12-1)*E1667/SQRT($D$12)&gt;1),1,0)</f>
        <v>0</v>
      </c>
      <c r="G1667" s="16"/>
      <c r="H1667" s="16" t="n">
        <f aca="true">$D$14+NORMSINV(RAND())*$D$13</f>
        <v>-1.28948962728103</v>
      </c>
      <c r="I1667" s="16" t="n">
        <f aca="true">$D$14+NORMSINV(RAND())*$D$13</f>
        <v>2.6162533515798</v>
      </c>
      <c r="J1667" s="16" t="n">
        <f aca="true">$D$14+NORMSINV(RAND())*$D$13</f>
        <v>-0.542317087126284</v>
      </c>
      <c r="K1667" s="16" t="n">
        <f aca="true">$D$14+NORMSINV(RAND())*$D$13</f>
        <v>-0.972363675074681</v>
      </c>
      <c r="L1667" s="16" t="n">
        <f aca="true">$D$14+NORMSINV(RAND())*$D$13</f>
        <v>1.58738141873068</v>
      </c>
      <c r="M1667" s="16" t="n">
        <f aca="true">$D$14+NORMSINV(RAND())*$D$13</f>
        <v>0.695385157486818</v>
      </c>
      <c r="N1667" s="16" t="n">
        <f aca="true">$D$14+NORMSINV(RAND())*$D$13</f>
        <v>-1.76779839041927</v>
      </c>
      <c r="O1667" s="16" t="n">
        <f aca="true">$D$14+NORMSINV(RAND())*$D$13</f>
        <v>-0.811711831992881</v>
      </c>
      <c r="P1667" s="16" t="n">
        <f aca="true">$D$14+NORMSINV(RAND())*$D$13</f>
        <v>-1.66188644771292</v>
      </c>
      <c r="Q1667" s="16" t="n">
        <f aca="true">$D$14+NORMSINV(RAND())*$D$13</f>
        <v>-2.75268310130248</v>
      </c>
    </row>
    <row r="1668" customFormat="false" ht="15" hidden="false" customHeight="false" outlineLevel="0" collapsed="false">
      <c r="D1668" s="14" t="n">
        <f aca="false">AVERAGE(H1668:Q1668)</f>
        <v>0.74474454216322</v>
      </c>
      <c r="E1668" s="14" t="n">
        <f aca="false">STDEV(H1668:Q1668)</f>
        <v>1.79988905183373</v>
      </c>
      <c r="F1668" s="15" t="n">
        <f aca="false">IF(AND(D1668-TINV(2*$D$10/100,$D$12-1)*E1668/SQRT($D$12)&lt;-1,D1668+TINV(2*$D$11/100,$D$12-1)*E1668/SQRT($D$12)&gt;1),1,0)</f>
        <v>1</v>
      </c>
      <c r="G1668" s="16"/>
      <c r="H1668" s="16" t="n">
        <f aca="true">$D$14+NORMSINV(RAND())*$D$13</f>
        <v>-0.235957657942284</v>
      </c>
      <c r="I1668" s="16" t="n">
        <f aca="true">$D$14+NORMSINV(RAND())*$D$13</f>
        <v>3.00192464075879</v>
      </c>
      <c r="J1668" s="16" t="n">
        <f aca="true">$D$14+NORMSINV(RAND())*$D$13</f>
        <v>1.25443958767088</v>
      </c>
      <c r="K1668" s="16" t="n">
        <f aca="true">$D$14+NORMSINV(RAND())*$D$13</f>
        <v>2.2946914058399</v>
      </c>
      <c r="L1668" s="16" t="n">
        <f aca="true">$D$14+NORMSINV(RAND())*$D$13</f>
        <v>-2.37676875390902</v>
      </c>
      <c r="M1668" s="16" t="n">
        <f aca="true">$D$14+NORMSINV(RAND())*$D$13</f>
        <v>1.84412879776828</v>
      </c>
      <c r="N1668" s="16" t="n">
        <f aca="true">$D$14+NORMSINV(RAND())*$D$13</f>
        <v>1.96226368004861</v>
      </c>
      <c r="O1668" s="16" t="n">
        <f aca="true">$D$14+NORMSINV(RAND())*$D$13</f>
        <v>-1.24742643501103</v>
      </c>
      <c r="P1668" s="16" t="n">
        <f aca="true">$D$14+NORMSINV(RAND())*$D$13</f>
        <v>-0.919308293711598</v>
      </c>
      <c r="Q1668" s="16" t="n">
        <f aca="true">$D$14+NORMSINV(RAND())*$D$13</f>
        <v>1.86945845011967</v>
      </c>
    </row>
    <row r="1669" customFormat="false" ht="15" hidden="false" customHeight="false" outlineLevel="0" collapsed="false">
      <c r="D1669" s="14" t="n">
        <f aca="false">AVERAGE(H1669:Q1669)</f>
        <v>-0.060484661108255</v>
      </c>
      <c r="E1669" s="14" t="n">
        <f aca="false">STDEV(H1669:Q1669)</f>
        <v>1.55267866150198</v>
      </c>
      <c r="F1669" s="15" t="n">
        <f aca="false">IF(AND(D1669-TINV(2*$D$10/100,$D$12-1)*E1669/SQRT($D$12)&lt;-1,D1669+TINV(2*$D$11/100,$D$12-1)*E1669/SQRT($D$12)&gt;1),1,0)</f>
        <v>0</v>
      </c>
      <c r="G1669" s="16"/>
      <c r="H1669" s="16" t="n">
        <f aca="true">$D$14+NORMSINV(RAND())*$D$13</f>
        <v>-1.47556693466969</v>
      </c>
      <c r="I1669" s="16" t="n">
        <f aca="true">$D$14+NORMSINV(RAND())*$D$13</f>
        <v>-0.990272512243792</v>
      </c>
      <c r="J1669" s="16" t="n">
        <f aca="true">$D$14+NORMSINV(RAND())*$D$13</f>
        <v>0.942599098931901</v>
      </c>
      <c r="K1669" s="16" t="n">
        <f aca="true">$D$14+NORMSINV(RAND())*$D$13</f>
        <v>0.367495833200703</v>
      </c>
      <c r="L1669" s="16" t="n">
        <f aca="true">$D$14+NORMSINV(RAND())*$D$13</f>
        <v>-2.76614544553832</v>
      </c>
      <c r="M1669" s="16" t="n">
        <f aca="true">$D$14+NORMSINV(RAND())*$D$13</f>
        <v>0.664996942945384</v>
      </c>
      <c r="N1669" s="16" t="n">
        <f aca="true">$D$14+NORMSINV(RAND())*$D$13</f>
        <v>-0.766359666868432</v>
      </c>
      <c r="O1669" s="16" t="n">
        <f aca="true">$D$14+NORMSINV(RAND())*$D$13</f>
        <v>0.579784211470613</v>
      </c>
      <c r="P1669" s="16" t="n">
        <f aca="true">$D$14+NORMSINV(RAND())*$D$13</f>
        <v>2.92035623855859</v>
      </c>
      <c r="Q1669" s="16" t="n">
        <f aca="true">$D$14+NORMSINV(RAND())*$D$13</f>
        <v>-0.0817343768695189</v>
      </c>
    </row>
    <row r="1670" customFormat="false" ht="15" hidden="false" customHeight="false" outlineLevel="0" collapsed="false">
      <c r="D1670" s="14" t="n">
        <f aca="false">AVERAGE(H1670:Q1670)</f>
        <v>-1.06588044458219</v>
      </c>
      <c r="E1670" s="14" t="n">
        <f aca="false">STDEV(H1670:Q1670)</f>
        <v>2.0351546928128</v>
      </c>
      <c r="F1670" s="15" t="n">
        <f aca="false">IF(AND(D1670-TINV(2*$D$10/100,$D$12-1)*E1670/SQRT($D$12)&lt;-1,D1670+TINV(2*$D$11/100,$D$12-1)*E1670/SQRT($D$12)&gt;1),1,0)</f>
        <v>0</v>
      </c>
      <c r="G1670" s="16"/>
      <c r="H1670" s="16" t="n">
        <f aca="true">$D$14+NORMSINV(RAND())*$D$13</f>
        <v>-3.32840958375071</v>
      </c>
      <c r="I1670" s="16" t="n">
        <f aca="true">$D$14+NORMSINV(RAND())*$D$13</f>
        <v>-2.95240295080847</v>
      </c>
      <c r="J1670" s="16" t="n">
        <f aca="true">$D$14+NORMSINV(RAND())*$D$13</f>
        <v>-1.41836906393045</v>
      </c>
      <c r="K1670" s="16" t="n">
        <f aca="true">$D$14+NORMSINV(RAND())*$D$13</f>
        <v>-2.40536725215103</v>
      </c>
      <c r="L1670" s="16" t="n">
        <f aca="true">$D$14+NORMSINV(RAND())*$D$13</f>
        <v>-0.550007507503117</v>
      </c>
      <c r="M1670" s="16" t="n">
        <f aca="true">$D$14+NORMSINV(RAND())*$D$13</f>
        <v>-2.03389813697488</v>
      </c>
      <c r="N1670" s="16" t="n">
        <f aca="true">$D$14+NORMSINV(RAND())*$D$13</f>
        <v>3.32041359183444</v>
      </c>
      <c r="O1670" s="16" t="n">
        <f aca="true">$D$14+NORMSINV(RAND())*$D$13</f>
        <v>-1.6736259230994</v>
      </c>
      <c r="P1670" s="16" t="n">
        <f aca="true">$D$14+NORMSINV(RAND())*$D$13</f>
        <v>-0.971847587939007</v>
      </c>
      <c r="Q1670" s="16" t="n">
        <f aca="true">$D$14+NORMSINV(RAND())*$D$13</f>
        <v>1.35470996850076</v>
      </c>
    </row>
    <row r="1671" customFormat="false" ht="15" hidden="false" customHeight="false" outlineLevel="0" collapsed="false">
      <c r="D1671" s="14" t="n">
        <f aca="false">AVERAGE(H1671:Q1671)</f>
        <v>0.723048619589789</v>
      </c>
      <c r="E1671" s="14" t="n">
        <f aca="false">STDEV(H1671:Q1671)</f>
        <v>1.09338435053656</v>
      </c>
      <c r="F1671" s="15" t="n">
        <f aca="false">IF(AND(D1671-TINV(2*$D$10/100,$D$12-1)*E1671/SQRT($D$12)&lt;-1,D1671+TINV(2*$D$11/100,$D$12-1)*E1671/SQRT($D$12)&gt;1),1,0)</f>
        <v>0</v>
      </c>
      <c r="G1671" s="16"/>
      <c r="H1671" s="16" t="n">
        <f aca="true">$D$14+NORMSINV(RAND())*$D$13</f>
        <v>1.14313040232254</v>
      </c>
      <c r="I1671" s="16" t="n">
        <f aca="true">$D$14+NORMSINV(RAND())*$D$13</f>
        <v>-0.848709088789833</v>
      </c>
      <c r="J1671" s="16" t="n">
        <f aca="true">$D$14+NORMSINV(RAND())*$D$13</f>
        <v>0.456969220986384</v>
      </c>
      <c r="K1671" s="16" t="n">
        <f aca="true">$D$14+NORMSINV(RAND())*$D$13</f>
        <v>0.9762651421219</v>
      </c>
      <c r="L1671" s="16" t="n">
        <f aca="true">$D$14+NORMSINV(RAND())*$D$13</f>
        <v>-0.336684537538683</v>
      </c>
      <c r="M1671" s="16" t="n">
        <f aca="true">$D$14+NORMSINV(RAND())*$D$13</f>
        <v>2.49837400049074</v>
      </c>
      <c r="N1671" s="16" t="n">
        <f aca="true">$D$14+NORMSINV(RAND())*$D$13</f>
        <v>0.815204555552163</v>
      </c>
      <c r="O1671" s="16" t="n">
        <f aca="true">$D$14+NORMSINV(RAND())*$D$13</f>
        <v>0.339949132422538</v>
      </c>
      <c r="P1671" s="16" t="n">
        <f aca="true">$D$14+NORMSINV(RAND())*$D$13</f>
        <v>2.37240858612385</v>
      </c>
      <c r="Q1671" s="16" t="n">
        <f aca="true">$D$14+NORMSINV(RAND())*$D$13</f>
        <v>-0.186421217793713</v>
      </c>
    </row>
    <row r="1672" customFormat="false" ht="15" hidden="false" customHeight="false" outlineLevel="0" collapsed="false">
      <c r="D1672" s="14" t="n">
        <f aca="false">AVERAGE(H1672:Q1672)</f>
        <v>0.0459943079655458</v>
      </c>
      <c r="E1672" s="14" t="n">
        <f aca="false">STDEV(H1672:Q1672)</f>
        <v>1.42219988517918</v>
      </c>
      <c r="F1672" s="15" t="n">
        <f aca="false">IF(AND(D1672-TINV(2*$D$10/100,$D$12-1)*E1672/SQRT($D$12)&lt;-1,D1672+TINV(2*$D$11/100,$D$12-1)*E1672/SQRT($D$12)&gt;1),1,0)</f>
        <v>0</v>
      </c>
      <c r="G1672" s="16"/>
      <c r="H1672" s="16" t="n">
        <f aca="true">$D$14+NORMSINV(RAND())*$D$13</f>
        <v>-0.305467299347582</v>
      </c>
      <c r="I1672" s="16" t="n">
        <f aca="true">$D$14+NORMSINV(RAND())*$D$13</f>
        <v>0.725119408571695</v>
      </c>
      <c r="J1672" s="16" t="n">
        <f aca="true">$D$14+NORMSINV(RAND())*$D$13</f>
        <v>0.574939116895815</v>
      </c>
      <c r="K1672" s="16" t="n">
        <f aca="true">$D$14+NORMSINV(RAND())*$D$13</f>
        <v>-3.02573647524701</v>
      </c>
      <c r="L1672" s="16" t="n">
        <f aca="true">$D$14+NORMSINV(RAND())*$D$13</f>
        <v>0.753758285286761</v>
      </c>
      <c r="M1672" s="16" t="n">
        <f aca="true">$D$14+NORMSINV(RAND())*$D$13</f>
        <v>2.58711402558501</v>
      </c>
      <c r="N1672" s="16" t="n">
        <f aca="true">$D$14+NORMSINV(RAND())*$D$13</f>
        <v>-0.166851123789905</v>
      </c>
      <c r="O1672" s="16" t="n">
        <f aca="true">$D$14+NORMSINV(RAND())*$D$13</f>
        <v>-0.768937028474455</v>
      </c>
      <c r="P1672" s="16" t="n">
        <f aca="true">$D$14+NORMSINV(RAND())*$D$13</f>
        <v>-0.300633191710586</v>
      </c>
      <c r="Q1672" s="16" t="n">
        <f aca="true">$D$14+NORMSINV(RAND())*$D$13</f>
        <v>0.386637361885717</v>
      </c>
    </row>
    <row r="1673" customFormat="false" ht="15" hidden="false" customHeight="false" outlineLevel="0" collapsed="false">
      <c r="D1673" s="14" t="n">
        <f aca="false">AVERAGE(H1673:Q1673)</f>
        <v>-0.4041070169361</v>
      </c>
      <c r="E1673" s="14" t="n">
        <f aca="false">STDEV(H1673:Q1673)</f>
        <v>1.09209952842151</v>
      </c>
      <c r="F1673" s="15" t="n">
        <f aca="false">IF(AND(D1673-TINV(2*$D$10/100,$D$12-1)*E1673/SQRT($D$12)&lt;-1,D1673+TINV(2*$D$11/100,$D$12-1)*E1673/SQRT($D$12)&gt;1),1,0)</f>
        <v>0</v>
      </c>
      <c r="G1673" s="16"/>
      <c r="H1673" s="16" t="n">
        <f aca="true">$D$14+NORMSINV(RAND())*$D$13</f>
        <v>-0.452719727146031</v>
      </c>
      <c r="I1673" s="16" t="n">
        <f aca="true">$D$14+NORMSINV(RAND())*$D$13</f>
        <v>1.02576342353494</v>
      </c>
      <c r="J1673" s="16" t="n">
        <f aca="true">$D$14+NORMSINV(RAND())*$D$13</f>
        <v>-1.18707425244211</v>
      </c>
      <c r="K1673" s="16" t="n">
        <f aca="true">$D$14+NORMSINV(RAND())*$D$13</f>
        <v>-1.63926067156261</v>
      </c>
      <c r="L1673" s="16" t="n">
        <f aca="true">$D$14+NORMSINV(RAND())*$D$13</f>
        <v>1.12732365925644</v>
      </c>
      <c r="M1673" s="16" t="n">
        <f aca="true">$D$14+NORMSINV(RAND())*$D$13</f>
        <v>-2.27858722925153</v>
      </c>
      <c r="N1673" s="16" t="n">
        <f aca="true">$D$14+NORMSINV(RAND())*$D$13</f>
        <v>0.228745058014559</v>
      </c>
      <c r="O1673" s="16" t="n">
        <f aca="true">$D$14+NORMSINV(RAND())*$D$13</f>
        <v>0.0462136874709887</v>
      </c>
      <c r="P1673" s="16" t="n">
        <f aca="true">$D$14+NORMSINV(RAND())*$D$13</f>
        <v>-0.254466451069578</v>
      </c>
      <c r="Q1673" s="16" t="n">
        <f aca="true">$D$14+NORMSINV(RAND())*$D$13</f>
        <v>-0.657007666166062</v>
      </c>
    </row>
    <row r="1674" customFormat="false" ht="15" hidden="false" customHeight="false" outlineLevel="0" collapsed="false">
      <c r="D1674" s="14" t="n">
        <f aca="false">AVERAGE(H1674:Q1674)</f>
        <v>-0.560514223768458</v>
      </c>
      <c r="E1674" s="14" t="n">
        <f aca="false">STDEV(H1674:Q1674)</f>
        <v>1.19034251080588</v>
      </c>
      <c r="F1674" s="15" t="n">
        <f aca="false">IF(AND(D1674-TINV(2*$D$10/100,$D$12-1)*E1674/SQRT($D$12)&lt;-1,D1674+TINV(2*$D$11/100,$D$12-1)*E1674/SQRT($D$12)&gt;1),1,0)</f>
        <v>0</v>
      </c>
      <c r="G1674" s="16"/>
      <c r="H1674" s="16" t="n">
        <f aca="true">$D$14+NORMSINV(RAND())*$D$13</f>
        <v>-0.863393341995923</v>
      </c>
      <c r="I1674" s="16" t="n">
        <f aca="true">$D$14+NORMSINV(RAND())*$D$13</f>
        <v>-2.62191152827802</v>
      </c>
      <c r="J1674" s="16" t="n">
        <f aca="true">$D$14+NORMSINV(RAND())*$D$13</f>
        <v>-1.30909254940864</v>
      </c>
      <c r="K1674" s="16" t="n">
        <f aca="true">$D$14+NORMSINV(RAND())*$D$13</f>
        <v>-0.587730526991353</v>
      </c>
      <c r="L1674" s="16" t="n">
        <f aca="true">$D$14+NORMSINV(RAND())*$D$13</f>
        <v>-1.74362083732197</v>
      </c>
      <c r="M1674" s="16" t="n">
        <f aca="true">$D$14+NORMSINV(RAND())*$D$13</f>
        <v>0.102566624311648</v>
      </c>
      <c r="N1674" s="16" t="n">
        <f aca="true">$D$14+NORMSINV(RAND())*$D$13</f>
        <v>0.549289385746956</v>
      </c>
      <c r="O1674" s="16" t="n">
        <f aca="true">$D$14+NORMSINV(RAND())*$D$13</f>
        <v>-0.87764573933096</v>
      </c>
      <c r="P1674" s="16" t="n">
        <f aca="true">$D$14+NORMSINV(RAND())*$D$13</f>
        <v>0.340602323949272</v>
      </c>
      <c r="Q1674" s="16" t="n">
        <f aca="true">$D$14+NORMSINV(RAND())*$D$13</f>
        <v>1.40579395163441</v>
      </c>
    </row>
    <row r="1675" customFormat="false" ht="15" hidden="false" customHeight="false" outlineLevel="0" collapsed="false">
      <c r="D1675" s="14" t="n">
        <f aca="false">AVERAGE(H1675:Q1675)</f>
        <v>-0.260726183545927</v>
      </c>
      <c r="E1675" s="14" t="n">
        <f aca="false">STDEV(H1675:Q1675)</f>
        <v>0.652283896905127</v>
      </c>
      <c r="F1675" s="15" t="n">
        <f aca="false">IF(AND(D1675-TINV(2*$D$10/100,$D$12-1)*E1675/SQRT($D$12)&lt;-1,D1675+TINV(2*$D$11/100,$D$12-1)*E1675/SQRT($D$12)&gt;1),1,0)</f>
        <v>0</v>
      </c>
      <c r="G1675" s="16"/>
      <c r="H1675" s="16" t="n">
        <f aca="true">$D$14+NORMSINV(RAND())*$D$13</f>
        <v>0.655908132937646</v>
      </c>
      <c r="I1675" s="16" t="n">
        <f aca="true">$D$14+NORMSINV(RAND())*$D$13</f>
        <v>-1.17497941448622</v>
      </c>
      <c r="J1675" s="16" t="n">
        <f aca="true">$D$14+NORMSINV(RAND())*$D$13</f>
        <v>-1.09728340333296</v>
      </c>
      <c r="K1675" s="16" t="n">
        <f aca="true">$D$14+NORMSINV(RAND())*$D$13</f>
        <v>-0.932244712583226</v>
      </c>
      <c r="L1675" s="16" t="n">
        <f aca="true">$D$14+NORMSINV(RAND())*$D$13</f>
        <v>0.392371150863585</v>
      </c>
      <c r="M1675" s="16" t="n">
        <f aca="true">$D$14+NORMSINV(RAND())*$D$13</f>
        <v>-0.632647094711768</v>
      </c>
      <c r="N1675" s="16" t="n">
        <f aca="true">$D$14+NORMSINV(RAND())*$D$13</f>
        <v>0.254549486308248</v>
      </c>
      <c r="O1675" s="16" t="n">
        <f aca="true">$D$14+NORMSINV(RAND())*$D$13</f>
        <v>-0.0454644098382309</v>
      </c>
      <c r="P1675" s="16" t="n">
        <f aca="true">$D$14+NORMSINV(RAND())*$D$13</f>
        <v>-0.0568027623054838</v>
      </c>
      <c r="Q1675" s="16" t="n">
        <f aca="true">$D$14+NORMSINV(RAND())*$D$13</f>
        <v>0.0293311916891335</v>
      </c>
    </row>
    <row r="1676" customFormat="false" ht="15" hidden="false" customHeight="false" outlineLevel="0" collapsed="false">
      <c r="D1676" s="14" t="n">
        <f aca="false">AVERAGE(H1676:Q1676)</f>
        <v>0.128900075926405</v>
      </c>
      <c r="E1676" s="14" t="n">
        <f aca="false">STDEV(H1676:Q1676)</f>
        <v>0.842466577402039</v>
      </c>
      <c r="F1676" s="15" t="n">
        <f aca="false">IF(AND(D1676-TINV(2*$D$10/100,$D$12-1)*E1676/SQRT($D$12)&lt;-1,D1676+TINV(2*$D$11/100,$D$12-1)*E1676/SQRT($D$12)&gt;1),1,0)</f>
        <v>0</v>
      </c>
      <c r="G1676" s="16"/>
      <c r="H1676" s="16" t="n">
        <f aca="true">$D$14+NORMSINV(RAND())*$D$13</f>
        <v>0.440182425234097</v>
      </c>
      <c r="I1676" s="16" t="n">
        <f aca="true">$D$14+NORMSINV(RAND())*$D$13</f>
        <v>-0.0113453155940036</v>
      </c>
      <c r="J1676" s="16" t="n">
        <f aca="true">$D$14+NORMSINV(RAND())*$D$13</f>
        <v>1.42353009965953</v>
      </c>
      <c r="K1676" s="16" t="n">
        <f aca="true">$D$14+NORMSINV(RAND())*$D$13</f>
        <v>-0.884646647398767</v>
      </c>
      <c r="L1676" s="16" t="n">
        <f aca="true">$D$14+NORMSINV(RAND())*$D$13</f>
        <v>0.278142282045835</v>
      </c>
      <c r="M1676" s="16" t="n">
        <f aca="true">$D$14+NORMSINV(RAND())*$D$13</f>
        <v>0.23704427359999</v>
      </c>
      <c r="N1676" s="16" t="n">
        <f aca="true">$D$14+NORMSINV(RAND())*$D$13</f>
        <v>0.139172943751822</v>
      </c>
      <c r="O1676" s="16" t="n">
        <f aca="true">$D$14+NORMSINV(RAND())*$D$13</f>
        <v>-0.0666255406020161</v>
      </c>
      <c r="P1676" s="16" t="n">
        <f aca="true">$D$14+NORMSINV(RAND())*$D$13</f>
        <v>-1.429011351973</v>
      </c>
      <c r="Q1676" s="16" t="n">
        <f aca="true">$D$14+NORMSINV(RAND())*$D$13</f>
        <v>1.16255759054056</v>
      </c>
    </row>
    <row r="1677" customFormat="false" ht="15" hidden="false" customHeight="false" outlineLevel="0" collapsed="false">
      <c r="D1677" s="14" t="n">
        <f aca="false">AVERAGE(H1677:Q1677)</f>
        <v>0.405673908778146</v>
      </c>
      <c r="E1677" s="14" t="n">
        <f aca="false">STDEV(H1677:Q1677)</f>
        <v>1.2235421335643</v>
      </c>
      <c r="F1677" s="15" t="n">
        <f aca="false">IF(AND(D1677-TINV(2*$D$10/100,$D$12-1)*E1677/SQRT($D$12)&lt;-1,D1677+TINV(2*$D$11/100,$D$12-1)*E1677/SQRT($D$12)&gt;1),1,0)</f>
        <v>0</v>
      </c>
      <c r="G1677" s="16"/>
      <c r="H1677" s="16" t="n">
        <f aca="true">$D$14+NORMSINV(RAND())*$D$13</f>
        <v>-0.0846556440532545</v>
      </c>
      <c r="I1677" s="16" t="n">
        <f aca="true">$D$14+NORMSINV(RAND())*$D$13</f>
        <v>2.54958867906799</v>
      </c>
      <c r="J1677" s="16" t="n">
        <f aca="true">$D$14+NORMSINV(RAND())*$D$13</f>
        <v>-0.454069763664573</v>
      </c>
      <c r="K1677" s="16" t="n">
        <f aca="true">$D$14+NORMSINV(RAND())*$D$13</f>
        <v>1.51112102088818</v>
      </c>
      <c r="L1677" s="16" t="n">
        <f aca="true">$D$14+NORMSINV(RAND())*$D$13</f>
        <v>1.63634371401539</v>
      </c>
      <c r="M1677" s="16" t="n">
        <f aca="true">$D$14+NORMSINV(RAND())*$D$13</f>
        <v>-0.436976892742646</v>
      </c>
      <c r="N1677" s="16" t="n">
        <f aca="true">$D$14+NORMSINV(RAND())*$D$13</f>
        <v>0.680557474516606</v>
      </c>
      <c r="O1677" s="16" t="n">
        <f aca="true">$D$14+NORMSINV(RAND())*$D$13</f>
        <v>-1.47562600184419</v>
      </c>
      <c r="P1677" s="16" t="n">
        <f aca="true">$D$14+NORMSINV(RAND())*$D$13</f>
        <v>0.614894830426298</v>
      </c>
      <c r="Q1677" s="16" t="n">
        <f aca="true">$D$14+NORMSINV(RAND())*$D$13</f>
        <v>-0.484438328828329</v>
      </c>
    </row>
    <row r="1678" customFormat="false" ht="15" hidden="false" customHeight="false" outlineLevel="0" collapsed="false">
      <c r="D1678" s="14" t="n">
        <f aca="false">AVERAGE(H1678:Q1678)</f>
        <v>0.0446855380937071</v>
      </c>
      <c r="E1678" s="14" t="n">
        <f aca="false">STDEV(H1678:Q1678)</f>
        <v>1.41942401969454</v>
      </c>
      <c r="F1678" s="15" t="n">
        <f aca="false">IF(AND(D1678-TINV(2*$D$10/100,$D$12-1)*E1678/SQRT($D$12)&lt;-1,D1678+TINV(2*$D$11/100,$D$12-1)*E1678/SQRT($D$12)&gt;1),1,0)</f>
        <v>0</v>
      </c>
      <c r="G1678" s="16"/>
      <c r="H1678" s="16" t="n">
        <f aca="true">$D$14+NORMSINV(RAND())*$D$13</f>
        <v>-0.730592957752081</v>
      </c>
      <c r="I1678" s="16" t="n">
        <f aca="true">$D$14+NORMSINV(RAND())*$D$13</f>
        <v>1.48441753358517</v>
      </c>
      <c r="J1678" s="16" t="n">
        <f aca="true">$D$14+NORMSINV(RAND())*$D$13</f>
        <v>-1.85368573473244</v>
      </c>
      <c r="K1678" s="16" t="n">
        <f aca="true">$D$14+NORMSINV(RAND())*$D$13</f>
        <v>0.949526533619331</v>
      </c>
      <c r="L1678" s="16" t="n">
        <f aca="true">$D$14+NORMSINV(RAND())*$D$13</f>
        <v>-1.26410114243002</v>
      </c>
      <c r="M1678" s="16" t="n">
        <f aca="true">$D$14+NORMSINV(RAND())*$D$13</f>
        <v>0.136921537130188</v>
      </c>
      <c r="N1678" s="16" t="n">
        <f aca="true">$D$14+NORMSINV(RAND())*$D$13</f>
        <v>2.07115156922784</v>
      </c>
      <c r="O1678" s="16" t="n">
        <f aca="true">$D$14+NORMSINV(RAND())*$D$13</f>
        <v>0.870298780470184</v>
      </c>
      <c r="P1678" s="16" t="n">
        <f aca="true">$D$14+NORMSINV(RAND())*$D$13</f>
        <v>-1.96379038660362</v>
      </c>
      <c r="Q1678" s="16" t="n">
        <f aca="true">$D$14+NORMSINV(RAND())*$D$13</f>
        <v>0.746709648422509</v>
      </c>
    </row>
    <row r="1679" customFormat="false" ht="15" hidden="false" customHeight="false" outlineLevel="0" collapsed="false">
      <c r="D1679" s="14" t="n">
        <f aca="false">AVERAGE(H1679:Q1679)</f>
        <v>-0.0854690413645802</v>
      </c>
      <c r="E1679" s="14" t="n">
        <f aca="false">STDEV(H1679:Q1679)</f>
        <v>2.52800705553869</v>
      </c>
      <c r="F1679" s="15" t="n">
        <f aca="false">IF(AND(D1679-TINV(2*$D$10/100,$D$12-1)*E1679/SQRT($D$12)&lt;-1,D1679+TINV(2*$D$11/100,$D$12-1)*E1679/SQRT($D$12)&gt;1),1,0)</f>
        <v>0</v>
      </c>
      <c r="G1679" s="16"/>
      <c r="H1679" s="16" t="n">
        <f aca="true">$D$14+NORMSINV(RAND())*$D$13</f>
        <v>-0.110474516955585</v>
      </c>
      <c r="I1679" s="16" t="n">
        <f aca="true">$D$14+NORMSINV(RAND())*$D$13</f>
        <v>-1.20483956683437</v>
      </c>
      <c r="J1679" s="16" t="n">
        <f aca="true">$D$14+NORMSINV(RAND())*$D$13</f>
        <v>0.305435385325546</v>
      </c>
      <c r="K1679" s="16" t="n">
        <f aca="true">$D$14+NORMSINV(RAND())*$D$13</f>
        <v>0.154797915349461</v>
      </c>
      <c r="L1679" s="16" t="n">
        <f aca="true">$D$14+NORMSINV(RAND())*$D$13</f>
        <v>-2.0256726954181</v>
      </c>
      <c r="M1679" s="16" t="n">
        <f aca="true">$D$14+NORMSINV(RAND())*$D$13</f>
        <v>-0.225355831762226</v>
      </c>
      <c r="N1679" s="16" t="n">
        <f aca="true">$D$14+NORMSINV(RAND())*$D$13</f>
        <v>2.59523545250416</v>
      </c>
      <c r="O1679" s="16" t="n">
        <f aca="true">$D$14+NORMSINV(RAND())*$D$13</f>
        <v>5.29089018852367</v>
      </c>
      <c r="P1679" s="16" t="n">
        <f aca="true">$D$14+NORMSINV(RAND())*$D$13</f>
        <v>-3.60838726769961</v>
      </c>
      <c r="Q1679" s="16" t="n">
        <f aca="true">$D$14+NORMSINV(RAND())*$D$13</f>
        <v>-2.02631947667874</v>
      </c>
    </row>
    <row r="1680" customFormat="false" ht="15" hidden="false" customHeight="false" outlineLevel="0" collapsed="false">
      <c r="D1680" s="14" t="n">
        <f aca="false">AVERAGE(H1680:Q1680)</f>
        <v>0.571249248412481</v>
      </c>
      <c r="E1680" s="14" t="n">
        <f aca="false">STDEV(H1680:Q1680)</f>
        <v>1.32258585682526</v>
      </c>
      <c r="F1680" s="15" t="n">
        <f aca="false">IF(AND(D1680-TINV(2*$D$10/100,$D$12-1)*E1680/SQRT($D$12)&lt;-1,D1680+TINV(2*$D$11/100,$D$12-1)*E1680/SQRT($D$12)&gt;1),1,0)</f>
        <v>0</v>
      </c>
      <c r="G1680" s="16"/>
      <c r="H1680" s="16" t="n">
        <f aca="true">$D$14+NORMSINV(RAND())*$D$13</f>
        <v>-1.04226224852672</v>
      </c>
      <c r="I1680" s="16" t="n">
        <f aca="true">$D$14+NORMSINV(RAND())*$D$13</f>
        <v>2.46618681259812</v>
      </c>
      <c r="J1680" s="16" t="n">
        <f aca="true">$D$14+NORMSINV(RAND())*$D$13</f>
        <v>1.80058559464858</v>
      </c>
      <c r="K1680" s="16" t="n">
        <f aca="true">$D$14+NORMSINV(RAND())*$D$13</f>
        <v>1.40594784647508</v>
      </c>
      <c r="L1680" s="16" t="n">
        <f aca="true">$D$14+NORMSINV(RAND())*$D$13</f>
        <v>1.31922850786027</v>
      </c>
      <c r="M1680" s="16" t="n">
        <f aca="true">$D$14+NORMSINV(RAND())*$D$13</f>
        <v>0.862906249025161</v>
      </c>
      <c r="N1680" s="16" t="n">
        <f aca="true">$D$14+NORMSINV(RAND())*$D$13</f>
        <v>-1.61804226173331</v>
      </c>
      <c r="O1680" s="16" t="n">
        <f aca="true">$D$14+NORMSINV(RAND())*$D$13</f>
        <v>-0.260021348970159</v>
      </c>
      <c r="P1680" s="16" t="n">
        <f aca="true">$D$14+NORMSINV(RAND())*$D$13</f>
        <v>-0.367957885176322</v>
      </c>
      <c r="Q1680" s="16" t="n">
        <f aca="true">$D$14+NORMSINV(RAND())*$D$13</f>
        <v>1.14592121792411</v>
      </c>
    </row>
    <row r="1681" customFormat="false" ht="15" hidden="false" customHeight="false" outlineLevel="0" collapsed="false">
      <c r="D1681" s="14" t="n">
        <f aca="false">AVERAGE(H1681:Q1681)</f>
        <v>-0.212247138315025</v>
      </c>
      <c r="E1681" s="14" t="n">
        <f aca="false">STDEV(H1681:Q1681)</f>
        <v>0.960208437932845</v>
      </c>
      <c r="F1681" s="15" t="n">
        <f aca="false">IF(AND(D1681-TINV(2*$D$10/100,$D$12-1)*E1681/SQRT($D$12)&lt;-1,D1681+TINV(2*$D$11/100,$D$12-1)*E1681/SQRT($D$12)&gt;1),1,0)</f>
        <v>0</v>
      </c>
      <c r="G1681" s="16"/>
      <c r="H1681" s="16" t="n">
        <f aca="true">$D$14+NORMSINV(RAND())*$D$13</f>
        <v>1.144725704919</v>
      </c>
      <c r="I1681" s="16" t="n">
        <f aca="true">$D$14+NORMSINV(RAND())*$D$13</f>
        <v>-1.45991108682666</v>
      </c>
      <c r="J1681" s="16" t="n">
        <f aca="true">$D$14+NORMSINV(RAND())*$D$13</f>
        <v>-1.01877414141628</v>
      </c>
      <c r="K1681" s="16" t="n">
        <f aca="true">$D$14+NORMSINV(RAND())*$D$13</f>
        <v>-0.572034715751042</v>
      </c>
      <c r="L1681" s="16" t="n">
        <f aca="true">$D$14+NORMSINV(RAND())*$D$13</f>
        <v>-0.915364828668437</v>
      </c>
      <c r="M1681" s="16" t="n">
        <f aca="true">$D$14+NORMSINV(RAND())*$D$13</f>
        <v>0.159094392589148</v>
      </c>
      <c r="N1681" s="16" t="n">
        <f aca="true">$D$14+NORMSINV(RAND())*$D$13</f>
        <v>0.0784553153830964</v>
      </c>
      <c r="O1681" s="16" t="n">
        <f aca="true">$D$14+NORMSINV(RAND())*$D$13</f>
        <v>0.553200897212772</v>
      </c>
      <c r="P1681" s="16" t="n">
        <f aca="true">$D$14+NORMSINV(RAND())*$D$13</f>
        <v>1.12923219318948</v>
      </c>
      <c r="Q1681" s="16" t="n">
        <f aca="true">$D$14+NORMSINV(RAND())*$D$13</f>
        <v>-1.22109511378133</v>
      </c>
    </row>
    <row r="1682" customFormat="false" ht="15" hidden="false" customHeight="false" outlineLevel="0" collapsed="false">
      <c r="D1682" s="14" t="n">
        <f aca="false">AVERAGE(H1682:Q1682)</f>
        <v>-0.654110225698783</v>
      </c>
      <c r="E1682" s="14" t="n">
        <f aca="false">STDEV(H1682:Q1682)</f>
        <v>1.10741109510845</v>
      </c>
      <c r="F1682" s="15" t="n">
        <f aca="false">IF(AND(D1682-TINV(2*$D$10/100,$D$12-1)*E1682/SQRT($D$12)&lt;-1,D1682+TINV(2*$D$11/100,$D$12-1)*E1682/SQRT($D$12)&gt;1),1,0)</f>
        <v>0</v>
      </c>
      <c r="G1682" s="16"/>
      <c r="H1682" s="16" t="n">
        <f aca="true">$D$14+NORMSINV(RAND())*$D$13</f>
        <v>-0.919922075574419</v>
      </c>
      <c r="I1682" s="16" t="n">
        <f aca="true">$D$14+NORMSINV(RAND())*$D$13</f>
        <v>0.249542805380861</v>
      </c>
      <c r="J1682" s="16" t="n">
        <f aca="true">$D$14+NORMSINV(RAND())*$D$13</f>
        <v>-1.78023486263067</v>
      </c>
      <c r="K1682" s="16" t="n">
        <f aca="true">$D$14+NORMSINV(RAND())*$D$13</f>
        <v>-1.37783126583665</v>
      </c>
      <c r="L1682" s="16" t="n">
        <f aca="true">$D$14+NORMSINV(RAND())*$D$13</f>
        <v>1.31216322666546</v>
      </c>
      <c r="M1682" s="16" t="n">
        <f aca="true">$D$14+NORMSINV(RAND())*$D$13</f>
        <v>0.214288609326032</v>
      </c>
      <c r="N1682" s="16" t="n">
        <f aca="true">$D$14+NORMSINV(RAND())*$D$13</f>
        <v>-2.21399571276719</v>
      </c>
      <c r="O1682" s="16" t="n">
        <f aca="true">$D$14+NORMSINV(RAND())*$D$13</f>
        <v>-1.44802244713431</v>
      </c>
      <c r="P1682" s="16" t="n">
        <f aca="true">$D$14+NORMSINV(RAND())*$D$13</f>
        <v>-0.739598350646792</v>
      </c>
      <c r="Q1682" s="16" t="n">
        <f aca="true">$D$14+NORMSINV(RAND())*$D$13</f>
        <v>0.16250781622985</v>
      </c>
    </row>
    <row r="1683" customFormat="false" ht="15" hidden="false" customHeight="false" outlineLevel="0" collapsed="false">
      <c r="D1683" s="14" t="n">
        <f aca="false">AVERAGE(H1683:Q1683)</f>
        <v>0.492431991781114</v>
      </c>
      <c r="E1683" s="14" t="n">
        <f aca="false">STDEV(H1683:Q1683)</f>
        <v>1.76758858319925</v>
      </c>
      <c r="F1683" s="15" t="n">
        <f aca="false">IF(AND(D1683-TINV(2*$D$10/100,$D$12-1)*E1683/SQRT($D$12)&lt;-1,D1683+TINV(2*$D$11/100,$D$12-1)*E1683/SQRT($D$12)&gt;1),1,0)</f>
        <v>0</v>
      </c>
      <c r="G1683" s="16"/>
      <c r="H1683" s="16" t="n">
        <f aca="true">$D$14+NORMSINV(RAND())*$D$13</f>
        <v>2.70121296914869</v>
      </c>
      <c r="I1683" s="16" t="n">
        <f aca="true">$D$14+NORMSINV(RAND())*$D$13</f>
        <v>1.84602653378597</v>
      </c>
      <c r="J1683" s="16" t="n">
        <f aca="true">$D$14+NORMSINV(RAND())*$D$13</f>
        <v>-2.56192494079944</v>
      </c>
      <c r="K1683" s="16" t="n">
        <f aca="true">$D$14+NORMSINV(RAND())*$D$13</f>
        <v>2.05368568812414</v>
      </c>
      <c r="L1683" s="16" t="n">
        <f aca="true">$D$14+NORMSINV(RAND())*$D$13</f>
        <v>-2.07127829399494</v>
      </c>
      <c r="M1683" s="16" t="n">
        <f aca="true">$D$14+NORMSINV(RAND())*$D$13</f>
        <v>0.217225583987616</v>
      </c>
      <c r="N1683" s="16" t="n">
        <f aca="true">$D$14+NORMSINV(RAND())*$D$13</f>
        <v>-0.742214997385552</v>
      </c>
      <c r="O1683" s="16" t="n">
        <f aca="true">$D$14+NORMSINV(RAND())*$D$13</f>
        <v>0.900773759259606</v>
      </c>
      <c r="P1683" s="16" t="n">
        <f aca="true">$D$14+NORMSINV(RAND())*$D$13</f>
        <v>1.17038424395069</v>
      </c>
      <c r="Q1683" s="16" t="n">
        <f aca="true">$D$14+NORMSINV(RAND())*$D$13</f>
        <v>1.41042937173436</v>
      </c>
    </row>
    <row r="1684" customFormat="false" ht="15" hidden="false" customHeight="false" outlineLevel="0" collapsed="false">
      <c r="D1684" s="14" t="n">
        <f aca="false">AVERAGE(H1684:Q1684)</f>
        <v>-0.155951063346918</v>
      </c>
      <c r="E1684" s="14" t="n">
        <f aca="false">STDEV(H1684:Q1684)</f>
        <v>0.988545519371912</v>
      </c>
      <c r="F1684" s="15" t="n">
        <f aca="false">IF(AND(D1684-TINV(2*$D$10/100,$D$12-1)*E1684/SQRT($D$12)&lt;-1,D1684+TINV(2*$D$11/100,$D$12-1)*E1684/SQRT($D$12)&gt;1),1,0)</f>
        <v>0</v>
      </c>
      <c r="G1684" s="16"/>
      <c r="H1684" s="16" t="n">
        <f aca="true">$D$14+NORMSINV(RAND())*$D$13</f>
        <v>0.180129858378426</v>
      </c>
      <c r="I1684" s="16" t="n">
        <f aca="true">$D$14+NORMSINV(RAND())*$D$13</f>
        <v>-1.37893508934428</v>
      </c>
      <c r="J1684" s="16" t="n">
        <f aca="true">$D$14+NORMSINV(RAND())*$D$13</f>
        <v>-0.0394469609498886</v>
      </c>
      <c r="K1684" s="16" t="n">
        <f aca="true">$D$14+NORMSINV(RAND())*$D$13</f>
        <v>1.01414710696504</v>
      </c>
      <c r="L1684" s="16" t="n">
        <f aca="true">$D$14+NORMSINV(RAND())*$D$13</f>
        <v>-0.276953860810763</v>
      </c>
      <c r="M1684" s="16" t="n">
        <f aca="true">$D$14+NORMSINV(RAND())*$D$13</f>
        <v>0.671527699427757</v>
      </c>
      <c r="N1684" s="16" t="n">
        <f aca="true">$D$14+NORMSINV(RAND())*$D$13</f>
        <v>-1.83580510518775</v>
      </c>
      <c r="O1684" s="16" t="n">
        <f aca="true">$D$14+NORMSINV(RAND())*$D$13</f>
        <v>0.892170699343023</v>
      </c>
      <c r="P1684" s="16" t="n">
        <f aca="true">$D$14+NORMSINV(RAND())*$D$13</f>
        <v>-1.12504588294348</v>
      </c>
      <c r="Q1684" s="16" t="n">
        <f aca="true">$D$14+NORMSINV(RAND())*$D$13</f>
        <v>0.338700901652734</v>
      </c>
    </row>
    <row r="1685" customFormat="false" ht="15" hidden="false" customHeight="false" outlineLevel="0" collapsed="false">
      <c r="D1685" s="14" t="n">
        <f aca="false">AVERAGE(H1685:Q1685)</f>
        <v>-0.202062278197916</v>
      </c>
      <c r="E1685" s="14" t="n">
        <f aca="false">STDEV(H1685:Q1685)</f>
        <v>1.65092862783919</v>
      </c>
      <c r="F1685" s="15" t="n">
        <f aca="false">IF(AND(D1685-TINV(2*$D$10/100,$D$12-1)*E1685/SQRT($D$12)&lt;-1,D1685+TINV(2*$D$11/100,$D$12-1)*E1685/SQRT($D$12)&gt;1),1,0)</f>
        <v>0</v>
      </c>
      <c r="G1685" s="16"/>
      <c r="H1685" s="16" t="n">
        <f aca="true">$D$14+NORMSINV(RAND())*$D$13</f>
        <v>3.5501423951668</v>
      </c>
      <c r="I1685" s="16" t="n">
        <f aca="true">$D$14+NORMSINV(RAND())*$D$13</f>
        <v>-1.77624595094663</v>
      </c>
      <c r="J1685" s="16" t="n">
        <f aca="true">$D$14+NORMSINV(RAND())*$D$13</f>
        <v>-1.06032964916673</v>
      </c>
      <c r="K1685" s="16" t="n">
        <f aca="true">$D$14+NORMSINV(RAND())*$D$13</f>
        <v>-0.96373851001015</v>
      </c>
      <c r="L1685" s="16" t="n">
        <f aca="true">$D$14+NORMSINV(RAND())*$D$13</f>
        <v>-1.14491011781385</v>
      </c>
      <c r="M1685" s="16" t="n">
        <f aca="true">$D$14+NORMSINV(RAND())*$D$13</f>
        <v>-0.345839966305595</v>
      </c>
      <c r="N1685" s="16" t="n">
        <f aca="true">$D$14+NORMSINV(RAND())*$D$13</f>
        <v>-1.03107682955068</v>
      </c>
      <c r="O1685" s="16" t="n">
        <f aca="true">$D$14+NORMSINV(RAND())*$D$13</f>
        <v>-1.43803309756565</v>
      </c>
      <c r="P1685" s="16" t="n">
        <f aca="true">$D$14+NORMSINV(RAND())*$D$13</f>
        <v>1.38495369698488</v>
      </c>
      <c r="Q1685" s="16" t="n">
        <f aca="true">$D$14+NORMSINV(RAND())*$D$13</f>
        <v>0.804455247228444</v>
      </c>
    </row>
    <row r="1686" customFormat="false" ht="15" hidden="false" customHeight="false" outlineLevel="0" collapsed="false">
      <c r="D1686" s="14" t="n">
        <f aca="false">AVERAGE(H1686:Q1686)</f>
        <v>-0.374752022716281</v>
      </c>
      <c r="E1686" s="14" t="n">
        <f aca="false">STDEV(H1686:Q1686)</f>
        <v>1.62378370499471</v>
      </c>
      <c r="F1686" s="15" t="n">
        <f aca="false">IF(AND(D1686-TINV(2*$D$10/100,$D$12-1)*E1686/SQRT($D$12)&lt;-1,D1686+TINV(2*$D$11/100,$D$12-1)*E1686/SQRT($D$12)&gt;1),1,0)</f>
        <v>0</v>
      </c>
      <c r="G1686" s="16"/>
      <c r="H1686" s="16" t="n">
        <f aca="true">$D$14+NORMSINV(RAND())*$D$13</f>
        <v>1.71190460728344</v>
      </c>
      <c r="I1686" s="16" t="n">
        <f aca="true">$D$14+NORMSINV(RAND())*$D$13</f>
        <v>0.268311633894054</v>
      </c>
      <c r="J1686" s="16" t="n">
        <f aca="true">$D$14+NORMSINV(RAND())*$D$13</f>
        <v>-0.0797715875665623</v>
      </c>
      <c r="K1686" s="16" t="n">
        <f aca="true">$D$14+NORMSINV(RAND())*$D$13</f>
        <v>1.64593494776854</v>
      </c>
      <c r="L1686" s="16" t="n">
        <f aca="true">$D$14+NORMSINV(RAND())*$D$13</f>
        <v>-0.0146069294378497</v>
      </c>
      <c r="M1686" s="16" t="n">
        <f aca="true">$D$14+NORMSINV(RAND())*$D$13</f>
        <v>-0.38076730015758</v>
      </c>
      <c r="N1686" s="16" t="n">
        <f aca="true">$D$14+NORMSINV(RAND())*$D$13</f>
        <v>-1.89647971401274</v>
      </c>
      <c r="O1686" s="16" t="n">
        <f aca="true">$D$14+NORMSINV(RAND())*$D$13</f>
        <v>0.328350019322732</v>
      </c>
      <c r="P1686" s="16" t="n">
        <f aca="true">$D$14+NORMSINV(RAND())*$D$13</f>
        <v>-3.48987128345413</v>
      </c>
      <c r="Q1686" s="16" t="n">
        <f aca="true">$D$14+NORMSINV(RAND())*$D$13</f>
        <v>-1.84052462080272</v>
      </c>
    </row>
    <row r="1687" customFormat="false" ht="15" hidden="false" customHeight="false" outlineLevel="0" collapsed="false">
      <c r="D1687" s="14" t="n">
        <f aca="false">AVERAGE(H1687:Q1687)</f>
        <v>0.748363628072135</v>
      </c>
      <c r="E1687" s="14" t="n">
        <f aca="false">STDEV(H1687:Q1687)</f>
        <v>1.92313735270126</v>
      </c>
      <c r="F1687" s="15" t="n">
        <f aca="false">IF(AND(D1687-TINV(2*$D$10/100,$D$12-1)*E1687/SQRT($D$12)&lt;-1,D1687+TINV(2*$D$11/100,$D$12-1)*E1687/SQRT($D$12)&gt;1),1,0)</f>
        <v>1</v>
      </c>
      <c r="G1687" s="16"/>
      <c r="H1687" s="16" t="n">
        <f aca="true">$D$14+NORMSINV(RAND())*$D$13</f>
        <v>0.128357476715288</v>
      </c>
      <c r="I1687" s="16" t="n">
        <f aca="true">$D$14+NORMSINV(RAND())*$D$13</f>
        <v>-0.94900318452241</v>
      </c>
      <c r="J1687" s="16" t="n">
        <f aca="true">$D$14+NORMSINV(RAND())*$D$13</f>
        <v>3.45103815519113</v>
      </c>
      <c r="K1687" s="16" t="n">
        <f aca="true">$D$14+NORMSINV(RAND())*$D$13</f>
        <v>-1.00162632729039</v>
      </c>
      <c r="L1687" s="16" t="n">
        <f aca="true">$D$14+NORMSINV(RAND())*$D$13</f>
        <v>2.47141244736923</v>
      </c>
      <c r="M1687" s="16" t="n">
        <f aca="true">$D$14+NORMSINV(RAND())*$D$13</f>
        <v>3.31043230656869</v>
      </c>
      <c r="N1687" s="16" t="n">
        <f aca="true">$D$14+NORMSINV(RAND())*$D$13</f>
        <v>-0.533315835383041</v>
      </c>
      <c r="O1687" s="16" t="n">
        <f aca="true">$D$14+NORMSINV(RAND())*$D$13</f>
        <v>-0.668644225089106</v>
      </c>
      <c r="P1687" s="16" t="n">
        <f aca="true">$D$14+NORMSINV(RAND())*$D$13</f>
        <v>-1.15770195893847</v>
      </c>
      <c r="Q1687" s="16" t="n">
        <f aca="true">$D$14+NORMSINV(RAND())*$D$13</f>
        <v>2.43268742610043</v>
      </c>
    </row>
    <row r="1688" customFormat="false" ht="15" hidden="false" customHeight="false" outlineLevel="0" collapsed="false">
      <c r="D1688" s="14" t="n">
        <f aca="false">AVERAGE(H1688:Q1688)</f>
        <v>-0.879839771682297</v>
      </c>
      <c r="E1688" s="14" t="n">
        <f aca="false">STDEV(H1688:Q1688)</f>
        <v>1.11373171841294</v>
      </c>
      <c r="F1688" s="15" t="n">
        <f aca="false">IF(AND(D1688-TINV(2*$D$10/100,$D$12-1)*E1688/SQRT($D$12)&lt;-1,D1688+TINV(2*$D$11/100,$D$12-1)*E1688/SQRT($D$12)&gt;1),1,0)</f>
        <v>0</v>
      </c>
      <c r="G1688" s="16"/>
      <c r="H1688" s="16" t="n">
        <f aca="true">$D$14+NORMSINV(RAND())*$D$13</f>
        <v>-0.127207785893099</v>
      </c>
      <c r="I1688" s="16" t="n">
        <f aca="true">$D$14+NORMSINV(RAND())*$D$13</f>
        <v>-2.4668772407689</v>
      </c>
      <c r="J1688" s="16" t="n">
        <f aca="true">$D$14+NORMSINV(RAND())*$D$13</f>
        <v>0.208242507320058</v>
      </c>
      <c r="K1688" s="16" t="n">
        <f aca="true">$D$14+NORMSINV(RAND())*$D$13</f>
        <v>-0.727800246882016</v>
      </c>
      <c r="L1688" s="16" t="n">
        <f aca="true">$D$14+NORMSINV(RAND())*$D$13</f>
        <v>-1.38222563568543</v>
      </c>
      <c r="M1688" s="16" t="n">
        <f aca="true">$D$14+NORMSINV(RAND())*$D$13</f>
        <v>-0.860841625196653</v>
      </c>
      <c r="N1688" s="16" t="n">
        <f aca="true">$D$14+NORMSINV(RAND())*$D$13</f>
        <v>-1.1583735991668</v>
      </c>
      <c r="O1688" s="16" t="n">
        <f aca="true">$D$14+NORMSINV(RAND())*$D$13</f>
        <v>-2.67651785769165</v>
      </c>
      <c r="P1688" s="16" t="n">
        <f aca="true">$D$14+NORMSINV(RAND())*$D$13</f>
        <v>-0.508934851846224</v>
      </c>
      <c r="Q1688" s="16" t="n">
        <f aca="true">$D$14+NORMSINV(RAND())*$D$13</f>
        <v>0.90213861898774</v>
      </c>
    </row>
    <row r="1689" customFormat="false" ht="15" hidden="false" customHeight="false" outlineLevel="0" collapsed="false">
      <c r="D1689" s="14" t="n">
        <f aca="false">AVERAGE(H1689:Q1689)</f>
        <v>-0.759251818197889</v>
      </c>
      <c r="E1689" s="14" t="n">
        <f aca="false">STDEV(H1689:Q1689)</f>
        <v>1.77971362126538</v>
      </c>
      <c r="F1689" s="15" t="n">
        <f aca="false">IF(AND(D1689-TINV(2*$D$10/100,$D$12-1)*E1689/SQRT($D$12)&lt;-1,D1689+TINV(2*$D$11/100,$D$12-1)*E1689/SQRT($D$12)&gt;1),1,0)</f>
        <v>0</v>
      </c>
      <c r="G1689" s="16"/>
      <c r="H1689" s="16" t="n">
        <f aca="true">$D$14+NORMSINV(RAND())*$D$13</f>
        <v>-2.06447651259385</v>
      </c>
      <c r="I1689" s="16" t="n">
        <f aca="true">$D$14+NORMSINV(RAND())*$D$13</f>
        <v>-2.12172325567415</v>
      </c>
      <c r="J1689" s="16" t="n">
        <f aca="true">$D$14+NORMSINV(RAND())*$D$13</f>
        <v>-1.89035269891688</v>
      </c>
      <c r="K1689" s="16" t="n">
        <f aca="true">$D$14+NORMSINV(RAND())*$D$13</f>
        <v>-3.10987625130519</v>
      </c>
      <c r="L1689" s="16" t="n">
        <f aca="true">$D$14+NORMSINV(RAND())*$D$13</f>
        <v>-1.58809700493791</v>
      </c>
      <c r="M1689" s="16" t="n">
        <f aca="true">$D$14+NORMSINV(RAND())*$D$13</f>
        <v>0.320345893048506</v>
      </c>
      <c r="N1689" s="16" t="n">
        <f aca="true">$D$14+NORMSINV(RAND())*$D$13</f>
        <v>-0.0647603745973018</v>
      </c>
      <c r="O1689" s="16" t="n">
        <f aca="true">$D$14+NORMSINV(RAND())*$D$13</f>
        <v>2.95247942696874</v>
      </c>
      <c r="P1689" s="16" t="n">
        <f aca="true">$D$14+NORMSINV(RAND())*$D$13</f>
        <v>-0.689852228889928</v>
      </c>
      <c r="Q1689" s="16" t="n">
        <f aca="true">$D$14+NORMSINV(RAND())*$D$13</f>
        <v>0.663794824919065</v>
      </c>
    </row>
    <row r="1690" customFormat="false" ht="15" hidden="false" customHeight="false" outlineLevel="0" collapsed="false">
      <c r="D1690" s="14" t="n">
        <f aca="false">AVERAGE(H1690:Q1690)</f>
        <v>0.654309638693227</v>
      </c>
      <c r="E1690" s="14" t="n">
        <f aca="false">STDEV(H1690:Q1690)</f>
        <v>0.867422683391347</v>
      </c>
      <c r="F1690" s="15" t="n">
        <f aca="false">IF(AND(D1690-TINV(2*$D$10/100,$D$12-1)*E1690/SQRT($D$12)&lt;-1,D1690+TINV(2*$D$11/100,$D$12-1)*E1690/SQRT($D$12)&gt;1),1,0)</f>
        <v>0</v>
      </c>
      <c r="G1690" s="16"/>
      <c r="H1690" s="16" t="n">
        <f aca="true">$D$14+NORMSINV(RAND())*$D$13</f>
        <v>1.14737844776774</v>
      </c>
      <c r="I1690" s="16" t="n">
        <f aca="true">$D$14+NORMSINV(RAND())*$D$13</f>
        <v>1.43882171654077</v>
      </c>
      <c r="J1690" s="16" t="n">
        <f aca="true">$D$14+NORMSINV(RAND())*$D$13</f>
        <v>-0.496829229121226</v>
      </c>
      <c r="K1690" s="16" t="n">
        <f aca="true">$D$14+NORMSINV(RAND())*$D$13</f>
        <v>-0.219315209579193</v>
      </c>
      <c r="L1690" s="16" t="n">
        <f aca="true">$D$14+NORMSINV(RAND())*$D$13</f>
        <v>-0.391602565655426</v>
      </c>
      <c r="M1690" s="16" t="n">
        <f aca="true">$D$14+NORMSINV(RAND())*$D$13</f>
        <v>1.04213940831028</v>
      </c>
      <c r="N1690" s="16" t="n">
        <f aca="true">$D$14+NORMSINV(RAND())*$D$13</f>
        <v>1.51214379712341</v>
      </c>
      <c r="O1690" s="16" t="n">
        <f aca="true">$D$14+NORMSINV(RAND())*$D$13</f>
        <v>-0.0184431538041306</v>
      </c>
      <c r="P1690" s="16" t="n">
        <f aca="true">$D$14+NORMSINV(RAND())*$D$13</f>
        <v>0.695350851510164</v>
      </c>
      <c r="Q1690" s="16" t="n">
        <f aca="true">$D$14+NORMSINV(RAND())*$D$13</f>
        <v>1.83345232383988</v>
      </c>
    </row>
    <row r="1691" customFormat="false" ht="15" hidden="false" customHeight="false" outlineLevel="0" collapsed="false">
      <c r="D1691" s="14" t="n">
        <f aca="false">AVERAGE(H1691:Q1691)</f>
        <v>0.884205735962279</v>
      </c>
      <c r="E1691" s="14" t="n">
        <f aca="false">STDEV(H1691:Q1691)</f>
        <v>1.07680529922834</v>
      </c>
      <c r="F1691" s="15" t="n">
        <f aca="false">IF(AND(D1691-TINV(2*$D$10/100,$D$12-1)*E1691/SQRT($D$12)&lt;-1,D1691+TINV(2*$D$11/100,$D$12-1)*E1691/SQRT($D$12)&gt;1),1,0)</f>
        <v>0</v>
      </c>
      <c r="G1691" s="16"/>
      <c r="H1691" s="16" t="n">
        <f aca="true">$D$14+NORMSINV(RAND())*$D$13</f>
        <v>1.93889979124982</v>
      </c>
      <c r="I1691" s="16" t="n">
        <f aca="true">$D$14+NORMSINV(RAND())*$D$13</f>
        <v>0.072774174067017</v>
      </c>
      <c r="J1691" s="16" t="n">
        <f aca="true">$D$14+NORMSINV(RAND())*$D$13</f>
        <v>-0.132101167048156</v>
      </c>
      <c r="K1691" s="16" t="n">
        <f aca="true">$D$14+NORMSINV(RAND())*$D$13</f>
        <v>0.666535294878698</v>
      </c>
      <c r="L1691" s="16" t="n">
        <f aca="true">$D$14+NORMSINV(RAND())*$D$13</f>
        <v>1.50201235906667</v>
      </c>
      <c r="M1691" s="16" t="n">
        <f aca="true">$D$14+NORMSINV(RAND())*$D$13</f>
        <v>1.35819017352916</v>
      </c>
      <c r="N1691" s="16" t="n">
        <f aca="true">$D$14+NORMSINV(RAND())*$D$13</f>
        <v>1.9202625688157</v>
      </c>
      <c r="O1691" s="16" t="n">
        <f aca="true">$D$14+NORMSINV(RAND())*$D$13</f>
        <v>-1.09740719120279</v>
      </c>
      <c r="P1691" s="16" t="n">
        <f aca="true">$D$14+NORMSINV(RAND())*$D$13</f>
        <v>0.40605602971914</v>
      </c>
      <c r="Q1691" s="16" t="n">
        <f aca="true">$D$14+NORMSINV(RAND())*$D$13</f>
        <v>2.20683532654753</v>
      </c>
    </row>
    <row r="1692" customFormat="false" ht="15" hidden="false" customHeight="false" outlineLevel="0" collapsed="false">
      <c r="D1692" s="14" t="n">
        <f aca="false">AVERAGE(H1692:Q1692)</f>
        <v>-0.202486802391986</v>
      </c>
      <c r="E1692" s="14" t="n">
        <f aca="false">STDEV(H1692:Q1692)</f>
        <v>1.31943983082901</v>
      </c>
      <c r="F1692" s="15" t="n">
        <f aca="false">IF(AND(D1692-TINV(2*$D$10/100,$D$12-1)*E1692/SQRT($D$12)&lt;-1,D1692+TINV(2*$D$11/100,$D$12-1)*E1692/SQRT($D$12)&gt;1),1,0)</f>
        <v>0</v>
      </c>
      <c r="G1692" s="16"/>
      <c r="H1692" s="16" t="n">
        <f aca="true">$D$14+NORMSINV(RAND())*$D$13</f>
        <v>1.18913160023353</v>
      </c>
      <c r="I1692" s="16" t="n">
        <f aca="true">$D$14+NORMSINV(RAND())*$D$13</f>
        <v>0.210572405338559</v>
      </c>
      <c r="J1692" s="16" t="n">
        <f aca="true">$D$14+NORMSINV(RAND())*$D$13</f>
        <v>1.54285894449837</v>
      </c>
      <c r="K1692" s="16" t="n">
        <f aca="true">$D$14+NORMSINV(RAND())*$D$13</f>
        <v>-0.148253863492585</v>
      </c>
      <c r="L1692" s="16" t="n">
        <f aca="true">$D$14+NORMSINV(RAND())*$D$13</f>
        <v>-2.59786458985613</v>
      </c>
      <c r="M1692" s="16" t="n">
        <f aca="true">$D$14+NORMSINV(RAND())*$D$13</f>
        <v>-1.90519100978658</v>
      </c>
      <c r="N1692" s="16" t="n">
        <f aca="true">$D$14+NORMSINV(RAND())*$D$13</f>
        <v>-0.975290639605513</v>
      </c>
      <c r="O1692" s="16" t="n">
        <f aca="true">$D$14+NORMSINV(RAND())*$D$13</f>
        <v>-0.0694592171888959</v>
      </c>
      <c r="P1692" s="16" t="n">
        <f aca="true">$D$14+NORMSINV(RAND())*$D$13</f>
        <v>-0.191300516361467</v>
      </c>
      <c r="Q1692" s="16" t="n">
        <f aca="true">$D$14+NORMSINV(RAND())*$D$13</f>
        <v>0.919928862300846</v>
      </c>
    </row>
    <row r="1693" customFormat="false" ht="15" hidden="false" customHeight="false" outlineLevel="0" collapsed="false">
      <c r="D1693" s="14" t="n">
        <f aca="false">AVERAGE(H1693:Q1693)</f>
        <v>-0.0800600902396089</v>
      </c>
      <c r="E1693" s="14" t="n">
        <f aca="false">STDEV(H1693:Q1693)</f>
        <v>1.28069380905538</v>
      </c>
      <c r="F1693" s="15" t="n">
        <f aca="false">IF(AND(D1693-TINV(2*$D$10/100,$D$12-1)*E1693/SQRT($D$12)&lt;-1,D1693+TINV(2*$D$11/100,$D$12-1)*E1693/SQRT($D$12)&gt;1),1,0)</f>
        <v>0</v>
      </c>
      <c r="G1693" s="16"/>
      <c r="H1693" s="16" t="n">
        <f aca="true">$D$14+NORMSINV(RAND())*$D$13</f>
        <v>-0.462607323965077</v>
      </c>
      <c r="I1693" s="16" t="n">
        <f aca="true">$D$14+NORMSINV(RAND())*$D$13</f>
        <v>-0.032753992225568</v>
      </c>
      <c r="J1693" s="16" t="n">
        <f aca="true">$D$14+NORMSINV(RAND())*$D$13</f>
        <v>0.918899487177409</v>
      </c>
      <c r="K1693" s="16" t="n">
        <f aca="true">$D$14+NORMSINV(RAND())*$D$13</f>
        <v>-1.90452683156611</v>
      </c>
      <c r="L1693" s="16" t="n">
        <f aca="true">$D$14+NORMSINV(RAND())*$D$13</f>
        <v>-0.68581342748044</v>
      </c>
      <c r="M1693" s="16" t="n">
        <f aca="true">$D$14+NORMSINV(RAND())*$D$13</f>
        <v>-0.327657086512161</v>
      </c>
      <c r="N1693" s="16" t="n">
        <f aca="true">$D$14+NORMSINV(RAND())*$D$13</f>
        <v>1.31520283004824</v>
      </c>
      <c r="O1693" s="16" t="n">
        <f aca="true">$D$14+NORMSINV(RAND())*$D$13</f>
        <v>2.14132744868277</v>
      </c>
      <c r="P1693" s="16" t="n">
        <f aca="true">$D$14+NORMSINV(RAND())*$D$13</f>
        <v>0.0386535461015961</v>
      </c>
      <c r="Q1693" s="16" t="n">
        <f aca="true">$D$14+NORMSINV(RAND())*$D$13</f>
        <v>-1.80132555265675</v>
      </c>
    </row>
    <row r="1694" customFormat="false" ht="15" hidden="false" customHeight="false" outlineLevel="0" collapsed="false">
      <c r="D1694" s="14" t="n">
        <f aca="false">AVERAGE(H1694:Q1694)</f>
        <v>0.00642063165019792</v>
      </c>
      <c r="E1694" s="14" t="n">
        <f aca="false">STDEV(H1694:Q1694)</f>
        <v>1.87603231599372</v>
      </c>
      <c r="F1694" s="15" t="n">
        <f aca="false">IF(AND(D1694-TINV(2*$D$10/100,$D$12-1)*E1694/SQRT($D$12)&lt;-1,D1694+TINV(2*$D$11/100,$D$12-1)*E1694/SQRT($D$12)&gt;1),1,0)</f>
        <v>0</v>
      </c>
      <c r="G1694" s="16"/>
      <c r="H1694" s="16" t="n">
        <f aca="true">$D$14+NORMSINV(RAND())*$D$13</f>
        <v>0.559841122698491</v>
      </c>
      <c r="I1694" s="16" t="n">
        <f aca="true">$D$14+NORMSINV(RAND())*$D$13</f>
        <v>0.735675034240198</v>
      </c>
      <c r="J1694" s="16" t="n">
        <f aca="true">$D$14+NORMSINV(RAND())*$D$13</f>
        <v>0.705442774300081</v>
      </c>
      <c r="K1694" s="16" t="n">
        <f aca="true">$D$14+NORMSINV(RAND())*$D$13</f>
        <v>-1.88768424343187</v>
      </c>
      <c r="L1694" s="16" t="n">
        <f aca="true">$D$14+NORMSINV(RAND())*$D$13</f>
        <v>-0.626133812478896</v>
      </c>
      <c r="M1694" s="16" t="n">
        <f aca="true">$D$14+NORMSINV(RAND())*$D$13</f>
        <v>-3.77756239451697</v>
      </c>
      <c r="N1694" s="16" t="n">
        <f aca="true">$D$14+NORMSINV(RAND())*$D$13</f>
        <v>0.852715003253043</v>
      </c>
      <c r="O1694" s="16" t="n">
        <f aca="true">$D$14+NORMSINV(RAND())*$D$13</f>
        <v>2.00342388497898</v>
      </c>
      <c r="P1694" s="16" t="n">
        <f aca="true">$D$14+NORMSINV(RAND())*$D$13</f>
        <v>-1.01635180706318</v>
      </c>
      <c r="Q1694" s="16" t="n">
        <f aca="true">$D$14+NORMSINV(RAND())*$D$13</f>
        <v>2.51484075452209</v>
      </c>
    </row>
    <row r="1695" customFormat="false" ht="15" hidden="false" customHeight="false" outlineLevel="0" collapsed="false">
      <c r="D1695" s="14" t="n">
        <f aca="false">AVERAGE(H1695:Q1695)</f>
        <v>-1.18048376693979</v>
      </c>
      <c r="E1695" s="14" t="n">
        <f aca="false">STDEV(H1695:Q1695)</f>
        <v>2.13552725333488</v>
      </c>
      <c r="F1695" s="15" t="n">
        <f aca="false">IF(AND(D1695-TINV(2*$D$10/100,$D$12-1)*E1695/SQRT($D$12)&lt;-1,D1695+TINV(2*$D$11/100,$D$12-1)*E1695/SQRT($D$12)&gt;1),1,0)</f>
        <v>0</v>
      </c>
      <c r="G1695" s="16"/>
      <c r="H1695" s="16" t="n">
        <f aca="true">$D$14+NORMSINV(RAND())*$D$13</f>
        <v>-0.859185038319532</v>
      </c>
      <c r="I1695" s="16" t="n">
        <f aca="true">$D$14+NORMSINV(RAND())*$D$13</f>
        <v>-0.872645784945142</v>
      </c>
      <c r="J1695" s="16" t="n">
        <f aca="true">$D$14+NORMSINV(RAND())*$D$13</f>
        <v>-4.67208475682702</v>
      </c>
      <c r="K1695" s="16" t="n">
        <f aca="true">$D$14+NORMSINV(RAND())*$D$13</f>
        <v>-3.61843802109579</v>
      </c>
      <c r="L1695" s="16" t="n">
        <f aca="true">$D$14+NORMSINV(RAND())*$D$13</f>
        <v>0.604074686978185</v>
      </c>
      <c r="M1695" s="16" t="n">
        <f aca="true">$D$14+NORMSINV(RAND())*$D$13</f>
        <v>-3.33946434906252</v>
      </c>
      <c r="N1695" s="16" t="n">
        <f aca="true">$D$14+NORMSINV(RAND())*$D$13</f>
        <v>-0.776647298763438</v>
      </c>
      <c r="O1695" s="16" t="n">
        <f aca="true">$D$14+NORMSINV(RAND())*$D$13</f>
        <v>0.43542040494959</v>
      </c>
      <c r="P1695" s="16" t="n">
        <f aca="true">$D$14+NORMSINV(RAND())*$D$13</f>
        <v>2.29197354130647</v>
      </c>
      <c r="Q1695" s="16" t="n">
        <f aca="true">$D$14+NORMSINV(RAND())*$D$13</f>
        <v>-0.997841053618683</v>
      </c>
    </row>
    <row r="1696" customFormat="false" ht="15" hidden="false" customHeight="false" outlineLevel="0" collapsed="false">
      <c r="D1696" s="14" t="n">
        <f aca="false">AVERAGE(H1696:Q1696)</f>
        <v>-0.0543827113714702</v>
      </c>
      <c r="E1696" s="14" t="n">
        <f aca="false">STDEV(H1696:Q1696)</f>
        <v>1.07915869365942</v>
      </c>
      <c r="F1696" s="15" t="n">
        <f aca="false">IF(AND(D1696-TINV(2*$D$10/100,$D$12-1)*E1696/SQRT($D$12)&lt;-1,D1696+TINV(2*$D$11/100,$D$12-1)*E1696/SQRT($D$12)&gt;1),1,0)</f>
        <v>0</v>
      </c>
      <c r="G1696" s="16"/>
      <c r="H1696" s="16" t="n">
        <f aca="true">$D$14+NORMSINV(RAND())*$D$13</f>
        <v>1.83735007229217</v>
      </c>
      <c r="I1696" s="16" t="n">
        <f aca="true">$D$14+NORMSINV(RAND())*$D$13</f>
        <v>0.35720425658903</v>
      </c>
      <c r="J1696" s="16" t="n">
        <f aca="true">$D$14+NORMSINV(RAND())*$D$13</f>
        <v>-0.407929868110784</v>
      </c>
      <c r="K1696" s="16" t="n">
        <f aca="true">$D$14+NORMSINV(RAND())*$D$13</f>
        <v>0.646960585416108</v>
      </c>
      <c r="L1696" s="16" t="n">
        <f aca="true">$D$14+NORMSINV(RAND())*$D$13</f>
        <v>-0.445570563724229</v>
      </c>
      <c r="M1696" s="16" t="n">
        <f aca="true">$D$14+NORMSINV(RAND())*$D$13</f>
        <v>1.31326062382547</v>
      </c>
      <c r="N1696" s="16" t="n">
        <f aca="true">$D$14+NORMSINV(RAND())*$D$13</f>
        <v>-0.947879613814934</v>
      </c>
      <c r="O1696" s="16" t="n">
        <f aca="true">$D$14+NORMSINV(RAND())*$D$13</f>
        <v>-1.61072296454843</v>
      </c>
      <c r="P1696" s="16" t="n">
        <f aca="true">$D$14+NORMSINV(RAND())*$D$13</f>
        <v>-0.344268438217773</v>
      </c>
      <c r="Q1696" s="16" t="n">
        <f aca="true">$D$14+NORMSINV(RAND())*$D$13</f>
        <v>-0.942231203421328</v>
      </c>
    </row>
    <row r="1697" customFormat="false" ht="15" hidden="false" customHeight="false" outlineLevel="0" collapsed="false">
      <c r="D1697" s="14" t="n">
        <f aca="false">AVERAGE(H1697:Q1697)</f>
        <v>-1.05214104741175</v>
      </c>
      <c r="E1697" s="14" t="n">
        <f aca="false">STDEV(H1697:Q1697)</f>
        <v>1.88220346951132</v>
      </c>
      <c r="F1697" s="15" t="n">
        <f aca="false">IF(AND(D1697-TINV(2*$D$10/100,$D$12-1)*E1697/SQRT($D$12)&lt;-1,D1697+TINV(2*$D$11/100,$D$12-1)*E1697/SQRT($D$12)&gt;1),1,0)</f>
        <v>0</v>
      </c>
      <c r="G1697" s="16"/>
      <c r="H1697" s="16" t="n">
        <f aca="true">$D$14+NORMSINV(RAND())*$D$13</f>
        <v>-1.24182627453505</v>
      </c>
      <c r="I1697" s="16" t="n">
        <f aca="true">$D$14+NORMSINV(RAND())*$D$13</f>
        <v>-0.289760209880931</v>
      </c>
      <c r="J1697" s="16" t="n">
        <f aca="true">$D$14+NORMSINV(RAND())*$D$13</f>
        <v>-2.29267017509577</v>
      </c>
      <c r="K1697" s="16" t="n">
        <f aca="true">$D$14+NORMSINV(RAND())*$D$13</f>
        <v>0.673613342749813</v>
      </c>
      <c r="L1697" s="16" t="n">
        <f aca="true">$D$14+NORMSINV(RAND())*$D$13</f>
        <v>-4.85024863538184</v>
      </c>
      <c r="M1697" s="16" t="n">
        <f aca="true">$D$14+NORMSINV(RAND())*$D$13</f>
        <v>-0.675738321797183</v>
      </c>
      <c r="N1697" s="16" t="n">
        <f aca="true">$D$14+NORMSINV(RAND())*$D$13</f>
        <v>0.765830741305777</v>
      </c>
      <c r="O1697" s="16" t="n">
        <f aca="true">$D$14+NORMSINV(RAND())*$D$13</f>
        <v>-1.15437724898018</v>
      </c>
      <c r="P1697" s="16" t="n">
        <f aca="true">$D$14+NORMSINV(RAND())*$D$13</f>
        <v>1.35240064395913</v>
      </c>
      <c r="Q1697" s="16" t="n">
        <f aca="true">$D$14+NORMSINV(RAND())*$D$13</f>
        <v>-2.80863433646128</v>
      </c>
    </row>
    <row r="1698" customFormat="false" ht="15" hidden="false" customHeight="false" outlineLevel="0" collapsed="false">
      <c r="D1698" s="14" t="n">
        <f aca="false">AVERAGE(H1698:Q1698)</f>
        <v>-0.143671920079598</v>
      </c>
      <c r="E1698" s="14" t="n">
        <f aca="false">STDEV(H1698:Q1698)</f>
        <v>1.38306607015902</v>
      </c>
      <c r="F1698" s="15" t="n">
        <f aca="false">IF(AND(D1698-TINV(2*$D$10/100,$D$12-1)*E1698/SQRT($D$12)&lt;-1,D1698+TINV(2*$D$11/100,$D$12-1)*E1698/SQRT($D$12)&gt;1),1,0)</f>
        <v>0</v>
      </c>
      <c r="G1698" s="16"/>
      <c r="H1698" s="16" t="n">
        <f aca="true">$D$14+NORMSINV(RAND())*$D$13</f>
        <v>2.07858722406065</v>
      </c>
      <c r="I1698" s="16" t="n">
        <f aca="true">$D$14+NORMSINV(RAND())*$D$13</f>
        <v>-1.30216148891657</v>
      </c>
      <c r="J1698" s="16" t="n">
        <f aca="true">$D$14+NORMSINV(RAND())*$D$13</f>
        <v>0.213345585728217</v>
      </c>
      <c r="K1698" s="16" t="n">
        <f aca="true">$D$14+NORMSINV(RAND())*$D$13</f>
        <v>-1.7846027895513</v>
      </c>
      <c r="L1698" s="16" t="n">
        <f aca="true">$D$14+NORMSINV(RAND())*$D$13</f>
        <v>-0.795645356534687</v>
      </c>
      <c r="M1698" s="16" t="n">
        <f aca="true">$D$14+NORMSINV(RAND())*$D$13</f>
        <v>-0.254064023744812</v>
      </c>
      <c r="N1698" s="16" t="n">
        <f aca="true">$D$14+NORMSINV(RAND())*$D$13</f>
        <v>-2.12550596559</v>
      </c>
      <c r="O1698" s="16" t="n">
        <f aca="true">$D$14+NORMSINV(RAND())*$D$13</f>
        <v>0.13422293341909</v>
      </c>
      <c r="P1698" s="16" t="n">
        <f aca="true">$D$14+NORMSINV(RAND())*$D$13</f>
        <v>1.37919928364211</v>
      </c>
      <c r="Q1698" s="16" t="n">
        <f aca="true">$D$14+NORMSINV(RAND())*$D$13</f>
        <v>1.01990539669132</v>
      </c>
    </row>
    <row r="1699" customFormat="false" ht="15" hidden="false" customHeight="false" outlineLevel="0" collapsed="false">
      <c r="D1699" s="14" t="n">
        <f aca="false">AVERAGE(H1699:Q1699)</f>
        <v>-0.78964274021742</v>
      </c>
      <c r="E1699" s="14" t="n">
        <f aca="false">STDEV(H1699:Q1699)</f>
        <v>1.40127667070357</v>
      </c>
      <c r="F1699" s="15" t="n">
        <f aca="false">IF(AND(D1699-TINV(2*$D$10/100,$D$12-1)*E1699/SQRT($D$12)&lt;-1,D1699+TINV(2*$D$11/100,$D$12-1)*E1699/SQRT($D$12)&gt;1),1,0)</f>
        <v>0</v>
      </c>
      <c r="G1699" s="16"/>
      <c r="H1699" s="16" t="n">
        <f aca="true">$D$14+NORMSINV(RAND())*$D$13</f>
        <v>-0.874057278974711</v>
      </c>
      <c r="I1699" s="16" t="n">
        <f aca="true">$D$14+NORMSINV(RAND())*$D$13</f>
        <v>0.582470537575799</v>
      </c>
      <c r="J1699" s="16" t="n">
        <f aca="true">$D$14+NORMSINV(RAND())*$D$13</f>
        <v>-1.88019035287382</v>
      </c>
      <c r="K1699" s="16" t="n">
        <f aca="true">$D$14+NORMSINV(RAND())*$D$13</f>
        <v>0.551194843939073</v>
      </c>
      <c r="L1699" s="16" t="n">
        <f aca="true">$D$14+NORMSINV(RAND())*$D$13</f>
        <v>0.68768043842746</v>
      </c>
      <c r="M1699" s="16" t="n">
        <f aca="true">$D$14+NORMSINV(RAND())*$D$13</f>
        <v>0.347744716950874</v>
      </c>
      <c r="N1699" s="16" t="n">
        <f aca="true">$D$14+NORMSINV(RAND())*$D$13</f>
        <v>-0.437304647597936</v>
      </c>
      <c r="O1699" s="16" t="n">
        <f aca="true">$D$14+NORMSINV(RAND())*$D$13</f>
        <v>-3.06043101856568</v>
      </c>
      <c r="P1699" s="16" t="n">
        <f aca="true">$D$14+NORMSINV(RAND())*$D$13</f>
        <v>-1.02854855724334</v>
      </c>
      <c r="Q1699" s="16" t="n">
        <f aca="true">$D$14+NORMSINV(RAND())*$D$13</f>
        <v>-2.78498608381192</v>
      </c>
    </row>
    <row r="1700" customFormat="false" ht="15" hidden="false" customHeight="false" outlineLevel="0" collapsed="false">
      <c r="D1700" s="14" t="n">
        <f aca="false">AVERAGE(H1700:Q1700)</f>
        <v>0.33843831229113</v>
      </c>
      <c r="E1700" s="14" t="n">
        <f aca="false">STDEV(H1700:Q1700)</f>
        <v>1.22167412020141</v>
      </c>
      <c r="F1700" s="15" t="n">
        <f aca="false">IF(AND(D1700-TINV(2*$D$10/100,$D$12-1)*E1700/SQRT($D$12)&lt;-1,D1700+TINV(2*$D$11/100,$D$12-1)*E1700/SQRT($D$12)&gt;1),1,0)</f>
        <v>0</v>
      </c>
      <c r="G1700" s="16"/>
      <c r="H1700" s="16" t="n">
        <f aca="true">$D$14+NORMSINV(RAND())*$D$13</f>
        <v>1.49819458861461</v>
      </c>
      <c r="I1700" s="16" t="n">
        <f aca="true">$D$14+NORMSINV(RAND())*$D$13</f>
        <v>-1.43958536904316</v>
      </c>
      <c r="J1700" s="16" t="n">
        <f aca="true">$D$14+NORMSINV(RAND())*$D$13</f>
        <v>1.24760767929981</v>
      </c>
      <c r="K1700" s="16" t="n">
        <f aca="true">$D$14+NORMSINV(RAND())*$D$13</f>
        <v>0.478257200265536</v>
      </c>
      <c r="L1700" s="16" t="n">
        <f aca="true">$D$14+NORMSINV(RAND())*$D$13</f>
        <v>0.629261586725095</v>
      </c>
      <c r="M1700" s="16" t="n">
        <f aca="true">$D$14+NORMSINV(RAND())*$D$13</f>
        <v>0.268838107981165</v>
      </c>
      <c r="N1700" s="16" t="n">
        <f aca="true">$D$14+NORMSINV(RAND())*$D$13</f>
        <v>2.24119521606972</v>
      </c>
      <c r="O1700" s="16" t="n">
        <f aca="true">$D$14+NORMSINV(RAND())*$D$13</f>
        <v>0.438965075682529</v>
      </c>
      <c r="P1700" s="16" t="n">
        <f aca="true">$D$14+NORMSINV(RAND())*$D$13</f>
        <v>-0.343141731444653</v>
      </c>
      <c r="Q1700" s="16" t="n">
        <f aca="true">$D$14+NORMSINV(RAND())*$D$13</f>
        <v>-1.63520923123935</v>
      </c>
    </row>
    <row r="1701" customFormat="false" ht="15" hidden="false" customHeight="false" outlineLevel="0" collapsed="false">
      <c r="D1701" s="14" t="n">
        <f aca="false">AVERAGE(H1701:Q1701)</f>
        <v>0.641328379390319</v>
      </c>
      <c r="E1701" s="14" t="n">
        <f aca="false">STDEV(H1701:Q1701)</f>
        <v>1.41039398130516</v>
      </c>
      <c r="F1701" s="15" t="n">
        <f aca="false">IF(AND(D1701-TINV(2*$D$10/100,$D$12-1)*E1701/SQRT($D$12)&lt;-1,D1701+TINV(2*$D$11/100,$D$12-1)*E1701/SQRT($D$12)&gt;1),1,0)</f>
        <v>0</v>
      </c>
      <c r="G1701" s="16"/>
      <c r="H1701" s="16" t="n">
        <f aca="true">$D$14+NORMSINV(RAND())*$D$13</f>
        <v>1.86570051420036</v>
      </c>
      <c r="I1701" s="16" t="n">
        <f aca="true">$D$14+NORMSINV(RAND())*$D$13</f>
        <v>-0.591372311922524</v>
      </c>
      <c r="J1701" s="16" t="n">
        <f aca="true">$D$14+NORMSINV(RAND())*$D$13</f>
        <v>-1.79972620079895</v>
      </c>
      <c r="K1701" s="16" t="n">
        <f aca="true">$D$14+NORMSINV(RAND())*$D$13</f>
        <v>2.73895214514799</v>
      </c>
      <c r="L1701" s="16" t="n">
        <f aca="true">$D$14+NORMSINV(RAND())*$D$13</f>
        <v>0.0144286256556721</v>
      </c>
      <c r="M1701" s="16" t="n">
        <f aca="true">$D$14+NORMSINV(RAND())*$D$13</f>
        <v>1.76941576342614</v>
      </c>
      <c r="N1701" s="16" t="n">
        <f aca="true">$D$14+NORMSINV(RAND())*$D$13</f>
        <v>0.0774598572960124</v>
      </c>
      <c r="O1701" s="16" t="n">
        <f aca="true">$D$14+NORMSINV(RAND())*$D$13</f>
        <v>-0.432226171821504</v>
      </c>
      <c r="P1701" s="16" t="n">
        <f aca="true">$D$14+NORMSINV(RAND())*$D$13</f>
        <v>1.00957734492968</v>
      </c>
      <c r="Q1701" s="16" t="n">
        <f aca="true">$D$14+NORMSINV(RAND())*$D$13</f>
        <v>1.76107422779032</v>
      </c>
    </row>
    <row r="1702" customFormat="false" ht="15" hidden="false" customHeight="false" outlineLevel="0" collapsed="false">
      <c r="D1702" s="14" t="n">
        <f aca="false">AVERAGE(H1702:Q1702)</f>
        <v>0.275966437914938</v>
      </c>
      <c r="E1702" s="14" t="n">
        <f aca="false">STDEV(H1702:Q1702)</f>
        <v>2.41020633497193</v>
      </c>
      <c r="F1702" s="15" t="n">
        <f aca="false">IF(AND(D1702-TINV(2*$D$10/100,$D$12-1)*E1702/SQRT($D$12)&lt;-1,D1702+TINV(2*$D$11/100,$D$12-1)*E1702/SQRT($D$12)&gt;1),1,0)</f>
        <v>0</v>
      </c>
      <c r="G1702" s="16"/>
      <c r="H1702" s="16" t="n">
        <f aca="true">$D$14+NORMSINV(RAND())*$D$13</f>
        <v>-2.25550181322195</v>
      </c>
      <c r="I1702" s="16" t="n">
        <f aca="true">$D$14+NORMSINV(RAND())*$D$13</f>
        <v>2.44899058454662</v>
      </c>
      <c r="J1702" s="16" t="n">
        <f aca="true">$D$14+NORMSINV(RAND())*$D$13</f>
        <v>1.739910402864</v>
      </c>
      <c r="K1702" s="16" t="n">
        <f aca="true">$D$14+NORMSINV(RAND())*$D$13</f>
        <v>3.89927033177291</v>
      </c>
      <c r="L1702" s="16" t="n">
        <f aca="true">$D$14+NORMSINV(RAND())*$D$13</f>
        <v>-2.16753212535405</v>
      </c>
      <c r="M1702" s="16" t="n">
        <f aca="true">$D$14+NORMSINV(RAND())*$D$13</f>
        <v>0.63033052299001</v>
      </c>
      <c r="N1702" s="16" t="n">
        <f aca="true">$D$14+NORMSINV(RAND())*$D$13</f>
        <v>0.0922278086270287</v>
      </c>
      <c r="O1702" s="16" t="n">
        <f aca="true">$D$14+NORMSINV(RAND())*$D$13</f>
        <v>-0.50330234185158</v>
      </c>
      <c r="P1702" s="16" t="n">
        <f aca="true">$D$14+NORMSINV(RAND())*$D$13</f>
        <v>-3.54037946782218</v>
      </c>
      <c r="Q1702" s="16" t="n">
        <f aca="true">$D$14+NORMSINV(RAND())*$D$13</f>
        <v>2.41565047659856</v>
      </c>
    </row>
    <row r="1703" customFormat="false" ht="15" hidden="false" customHeight="false" outlineLevel="0" collapsed="false">
      <c r="D1703" s="14" t="n">
        <f aca="false">AVERAGE(H1703:Q1703)</f>
        <v>0.0981643663562382</v>
      </c>
      <c r="E1703" s="14" t="n">
        <f aca="false">STDEV(H1703:Q1703)</f>
        <v>1.23967107633994</v>
      </c>
      <c r="F1703" s="15" t="n">
        <f aca="false">IF(AND(D1703-TINV(2*$D$10/100,$D$12-1)*E1703/SQRT($D$12)&lt;-1,D1703+TINV(2*$D$11/100,$D$12-1)*E1703/SQRT($D$12)&gt;1),1,0)</f>
        <v>0</v>
      </c>
      <c r="G1703" s="16"/>
      <c r="H1703" s="16" t="n">
        <f aca="true">$D$14+NORMSINV(RAND())*$D$13</f>
        <v>-1.6014259608902</v>
      </c>
      <c r="I1703" s="16" t="n">
        <f aca="true">$D$14+NORMSINV(RAND())*$D$13</f>
        <v>-0.444771782912709</v>
      </c>
      <c r="J1703" s="16" t="n">
        <f aca="true">$D$14+NORMSINV(RAND())*$D$13</f>
        <v>0.830123433559483</v>
      </c>
      <c r="K1703" s="16" t="n">
        <f aca="true">$D$14+NORMSINV(RAND())*$D$13</f>
        <v>0.730257920259059</v>
      </c>
      <c r="L1703" s="16" t="n">
        <f aca="true">$D$14+NORMSINV(RAND())*$D$13</f>
        <v>0.0586168157651736</v>
      </c>
      <c r="M1703" s="16" t="n">
        <f aca="true">$D$14+NORMSINV(RAND())*$D$13</f>
        <v>2.21170060278235</v>
      </c>
      <c r="N1703" s="16" t="n">
        <f aca="true">$D$14+NORMSINV(RAND())*$D$13</f>
        <v>-1.51424685131041</v>
      </c>
      <c r="O1703" s="16" t="n">
        <f aca="true">$D$14+NORMSINV(RAND())*$D$13</f>
        <v>-1.00625992388906</v>
      </c>
      <c r="P1703" s="16" t="n">
        <f aca="true">$D$14+NORMSINV(RAND())*$D$13</f>
        <v>0.493492365327304</v>
      </c>
      <c r="Q1703" s="16" t="n">
        <f aca="true">$D$14+NORMSINV(RAND())*$D$13</f>
        <v>1.2241570448714</v>
      </c>
    </row>
    <row r="1704" customFormat="false" ht="15" hidden="false" customHeight="false" outlineLevel="0" collapsed="false">
      <c r="D1704" s="14" t="n">
        <f aca="false">AVERAGE(H1704:Q1704)</f>
        <v>-0.764366827148964</v>
      </c>
      <c r="E1704" s="14" t="n">
        <f aca="false">STDEV(H1704:Q1704)</f>
        <v>1.65595962476807</v>
      </c>
      <c r="F1704" s="15" t="n">
        <f aca="false">IF(AND(D1704-TINV(2*$D$10/100,$D$12-1)*E1704/SQRT($D$12)&lt;-1,D1704+TINV(2*$D$11/100,$D$12-1)*E1704/SQRT($D$12)&gt;1),1,0)</f>
        <v>0</v>
      </c>
      <c r="G1704" s="16"/>
      <c r="H1704" s="16" t="n">
        <f aca="true">$D$14+NORMSINV(RAND())*$D$13</f>
        <v>-0.276548428499631</v>
      </c>
      <c r="I1704" s="16" t="n">
        <f aca="true">$D$14+NORMSINV(RAND())*$D$13</f>
        <v>-0.351898592842351</v>
      </c>
      <c r="J1704" s="16" t="n">
        <f aca="true">$D$14+NORMSINV(RAND())*$D$13</f>
        <v>-0.117949338872979</v>
      </c>
      <c r="K1704" s="16" t="n">
        <f aca="true">$D$14+NORMSINV(RAND())*$D$13</f>
        <v>-1.43389206807038</v>
      </c>
      <c r="L1704" s="16" t="n">
        <f aca="true">$D$14+NORMSINV(RAND())*$D$13</f>
        <v>-2.6461540006997</v>
      </c>
      <c r="M1704" s="16" t="n">
        <f aca="true">$D$14+NORMSINV(RAND())*$D$13</f>
        <v>-1.70057914127117</v>
      </c>
      <c r="N1704" s="16" t="n">
        <f aca="true">$D$14+NORMSINV(RAND())*$D$13</f>
        <v>0.774986646527078</v>
      </c>
      <c r="O1704" s="16" t="n">
        <f aca="true">$D$14+NORMSINV(RAND())*$D$13</f>
        <v>-1.75473172204861</v>
      </c>
      <c r="P1704" s="16" t="n">
        <f aca="true">$D$14+NORMSINV(RAND())*$D$13</f>
        <v>-2.77667510697233</v>
      </c>
      <c r="Q1704" s="16" t="n">
        <f aca="true">$D$14+NORMSINV(RAND())*$D$13</f>
        <v>2.63977348126043</v>
      </c>
    </row>
    <row r="1705" customFormat="false" ht="15" hidden="false" customHeight="false" outlineLevel="0" collapsed="false">
      <c r="D1705" s="14" t="n">
        <f aca="false">AVERAGE(H1705:Q1705)</f>
        <v>-0.159407576205261</v>
      </c>
      <c r="E1705" s="14" t="n">
        <f aca="false">STDEV(H1705:Q1705)</f>
        <v>1.0345762764903</v>
      </c>
      <c r="F1705" s="15" t="n">
        <f aca="false">IF(AND(D1705-TINV(2*$D$10/100,$D$12-1)*E1705/SQRT($D$12)&lt;-1,D1705+TINV(2*$D$11/100,$D$12-1)*E1705/SQRT($D$12)&gt;1),1,0)</f>
        <v>0</v>
      </c>
      <c r="G1705" s="16"/>
      <c r="H1705" s="16" t="n">
        <f aca="true">$D$14+NORMSINV(RAND())*$D$13</f>
        <v>-1.08549253851091</v>
      </c>
      <c r="I1705" s="16" t="n">
        <f aca="true">$D$14+NORMSINV(RAND())*$D$13</f>
        <v>-0.754909666402165</v>
      </c>
      <c r="J1705" s="16" t="n">
        <f aca="true">$D$14+NORMSINV(RAND())*$D$13</f>
        <v>-1.03147030793</v>
      </c>
      <c r="K1705" s="16" t="n">
        <f aca="true">$D$14+NORMSINV(RAND())*$D$13</f>
        <v>1.57318148875462</v>
      </c>
      <c r="L1705" s="16" t="n">
        <f aca="true">$D$14+NORMSINV(RAND())*$D$13</f>
        <v>-0.114746379789913</v>
      </c>
      <c r="M1705" s="16" t="n">
        <f aca="true">$D$14+NORMSINV(RAND())*$D$13</f>
        <v>1.39451439508615</v>
      </c>
      <c r="N1705" s="16" t="n">
        <f aca="true">$D$14+NORMSINV(RAND())*$D$13</f>
        <v>0.148713417343357</v>
      </c>
      <c r="O1705" s="16" t="n">
        <f aca="true">$D$14+NORMSINV(RAND())*$D$13</f>
        <v>-1.21980686756338</v>
      </c>
      <c r="P1705" s="16" t="n">
        <f aca="true">$D$14+NORMSINV(RAND())*$D$13</f>
        <v>0.456951045393541</v>
      </c>
      <c r="Q1705" s="16" t="n">
        <f aca="true">$D$14+NORMSINV(RAND())*$D$13</f>
        <v>-0.961010348433911</v>
      </c>
    </row>
    <row r="1706" customFormat="false" ht="15" hidden="false" customHeight="false" outlineLevel="0" collapsed="false">
      <c r="D1706" s="14" t="n">
        <f aca="false">AVERAGE(H1706:Q1706)</f>
        <v>-0.558061730960545</v>
      </c>
      <c r="E1706" s="14" t="n">
        <f aca="false">STDEV(H1706:Q1706)</f>
        <v>1.16176564113455</v>
      </c>
      <c r="F1706" s="15" t="n">
        <f aca="false">IF(AND(D1706-TINV(2*$D$10/100,$D$12-1)*E1706/SQRT($D$12)&lt;-1,D1706+TINV(2*$D$11/100,$D$12-1)*E1706/SQRT($D$12)&gt;1),1,0)</f>
        <v>0</v>
      </c>
      <c r="G1706" s="16"/>
      <c r="H1706" s="16" t="n">
        <f aca="true">$D$14+NORMSINV(RAND())*$D$13</f>
        <v>-0.100436511792546</v>
      </c>
      <c r="I1706" s="16" t="n">
        <f aca="true">$D$14+NORMSINV(RAND())*$D$13</f>
        <v>-3.02430957525722</v>
      </c>
      <c r="J1706" s="16" t="n">
        <f aca="true">$D$14+NORMSINV(RAND())*$D$13</f>
        <v>-2.01022201276242</v>
      </c>
      <c r="K1706" s="16" t="n">
        <f aca="true">$D$14+NORMSINV(RAND())*$D$13</f>
        <v>-0.111820656785585</v>
      </c>
      <c r="L1706" s="16" t="n">
        <f aca="true">$D$14+NORMSINV(RAND())*$D$13</f>
        <v>-0.293837630205796</v>
      </c>
      <c r="M1706" s="16" t="n">
        <f aca="true">$D$14+NORMSINV(RAND())*$D$13</f>
        <v>-0.267669784486675</v>
      </c>
      <c r="N1706" s="16" t="n">
        <f aca="true">$D$14+NORMSINV(RAND())*$D$13</f>
        <v>1.04656894820429</v>
      </c>
      <c r="O1706" s="16" t="n">
        <f aca="true">$D$14+NORMSINV(RAND())*$D$13</f>
        <v>0.0313374571046478</v>
      </c>
      <c r="P1706" s="16" t="n">
        <f aca="true">$D$14+NORMSINV(RAND())*$D$13</f>
        <v>-0.89194971524277</v>
      </c>
      <c r="Q1706" s="16" t="n">
        <f aca="true">$D$14+NORMSINV(RAND())*$D$13</f>
        <v>0.0417221716186252</v>
      </c>
    </row>
    <row r="1707" customFormat="false" ht="15" hidden="false" customHeight="false" outlineLevel="0" collapsed="false">
      <c r="D1707" s="14" t="n">
        <f aca="false">AVERAGE(H1707:Q1707)</f>
        <v>0.599230478441032</v>
      </c>
      <c r="E1707" s="14" t="n">
        <f aca="false">STDEV(H1707:Q1707)</f>
        <v>1.14909938984305</v>
      </c>
      <c r="F1707" s="15" t="n">
        <f aca="false">IF(AND(D1707-TINV(2*$D$10/100,$D$12-1)*E1707/SQRT($D$12)&lt;-1,D1707+TINV(2*$D$11/100,$D$12-1)*E1707/SQRT($D$12)&gt;1),1,0)</f>
        <v>0</v>
      </c>
      <c r="G1707" s="16"/>
      <c r="H1707" s="16" t="n">
        <f aca="true">$D$14+NORMSINV(RAND())*$D$13</f>
        <v>1.55387132356925</v>
      </c>
      <c r="I1707" s="16" t="n">
        <f aca="true">$D$14+NORMSINV(RAND())*$D$13</f>
        <v>1.45027688034715</v>
      </c>
      <c r="J1707" s="16" t="n">
        <f aca="true">$D$14+NORMSINV(RAND())*$D$13</f>
        <v>0.79941216009418</v>
      </c>
      <c r="K1707" s="16" t="n">
        <f aca="true">$D$14+NORMSINV(RAND())*$D$13</f>
        <v>0.21660136310232</v>
      </c>
      <c r="L1707" s="16" t="n">
        <f aca="true">$D$14+NORMSINV(RAND())*$D$13</f>
        <v>0.638275773781332</v>
      </c>
      <c r="M1707" s="16" t="n">
        <f aca="true">$D$14+NORMSINV(RAND())*$D$13</f>
        <v>-0.946533682756562</v>
      </c>
      <c r="N1707" s="16" t="n">
        <f aca="true">$D$14+NORMSINV(RAND())*$D$13</f>
        <v>-0.569691169385936</v>
      </c>
      <c r="O1707" s="16" t="n">
        <f aca="true">$D$14+NORMSINV(RAND())*$D$13</f>
        <v>2.65109768726366</v>
      </c>
      <c r="P1707" s="16" t="n">
        <f aca="true">$D$14+NORMSINV(RAND())*$D$13</f>
        <v>0.992484601867269</v>
      </c>
      <c r="Q1707" s="16" t="n">
        <f aca="true">$D$14+NORMSINV(RAND())*$D$13</f>
        <v>-0.793490153472342</v>
      </c>
    </row>
    <row r="1708" customFormat="false" ht="15" hidden="false" customHeight="false" outlineLevel="0" collapsed="false">
      <c r="D1708" s="14" t="n">
        <f aca="false">AVERAGE(H1708:Q1708)</f>
        <v>0.0176386651575845</v>
      </c>
      <c r="E1708" s="14" t="n">
        <f aca="false">STDEV(H1708:Q1708)</f>
        <v>1.81303597789646</v>
      </c>
      <c r="F1708" s="15" t="n">
        <f aca="false">IF(AND(D1708-TINV(2*$D$10/100,$D$12-1)*E1708/SQRT($D$12)&lt;-1,D1708+TINV(2*$D$11/100,$D$12-1)*E1708/SQRT($D$12)&gt;1),1,0)</f>
        <v>0</v>
      </c>
      <c r="G1708" s="16"/>
      <c r="H1708" s="16" t="n">
        <f aca="true">$D$14+NORMSINV(RAND())*$D$13</f>
        <v>0.654032720715609</v>
      </c>
      <c r="I1708" s="16" t="n">
        <f aca="true">$D$14+NORMSINV(RAND())*$D$13</f>
        <v>-0.958982424435558</v>
      </c>
      <c r="J1708" s="16" t="n">
        <f aca="true">$D$14+NORMSINV(RAND())*$D$13</f>
        <v>-1.01632492743021</v>
      </c>
      <c r="K1708" s="16" t="n">
        <f aca="true">$D$14+NORMSINV(RAND())*$D$13</f>
        <v>0.394403417830142</v>
      </c>
      <c r="L1708" s="16" t="n">
        <f aca="true">$D$14+NORMSINV(RAND())*$D$13</f>
        <v>-0.635778152800849</v>
      </c>
      <c r="M1708" s="16" t="n">
        <f aca="true">$D$14+NORMSINV(RAND())*$D$13</f>
        <v>3.9205438484435</v>
      </c>
      <c r="N1708" s="16" t="n">
        <f aca="true">$D$14+NORMSINV(RAND())*$D$13</f>
        <v>-3.25168934920486</v>
      </c>
      <c r="O1708" s="16" t="n">
        <f aca="true">$D$14+NORMSINV(RAND())*$D$13</f>
        <v>0.117308386861755</v>
      </c>
      <c r="P1708" s="16" t="n">
        <f aca="true">$D$14+NORMSINV(RAND())*$D$13</f>
        <v>0.13363675235992</v>
      </c>
      <c r="Q1708" s="16" t="n">
        <f aca="true">$D$14+NORMSINV(RAND())*$D$13</f>
        <v>0.819236379236392</v>
      </c>
    </row>
    <row r="1709" customFormat="false" ht="15" hidden="false" customHeight="false" outlineLevel="0" collapsed="false">
      <c r="D1709" s="14" t="n">
        <f aca="false">AVERAGE(H1709:Q1709)</f>
        <v>0.264564853964721</v>
      </c>
      <c r="E1709" s="14" t="n">
        <f aca="false">STDEV(H1709:Q1709)</f>
        <v>1.0798579015725</v>
      </c>
      <c r="F1709" s="15" t="n">
        <f aca="false">IF(AND(D1709-TINV(2*$D$10/100,$D$12-1)*E1709/SQRT($D$12)&lt;-1,D1709+TINV(2*$D$11/100,$D$12-1)*E1709/SQRT($D$12)&gt;1),1,0)</f>
        <v>0</v>
      </c>
      <c r="G1709" s="16"/>
      <c r="H1709" s="16" t="n">
        <f aca="true">$D$14+NORMSINV(RAND())*$D$13</f>
        <v>-0.450129024630586</v>
      </c>
      <c r="I1709" s="16" t="n">
        <f aca="true">$D$14+NORMSINV(RAND())*$D$13</f>
        <v>0.196126655765521</v>
      </c>
      <c r="J1709" s="16" t="n">
        <f aca="true">$D$14+NORMSINV(RAND())*$D$13</f>
        <v>2.53887730763453</v>
      </c>
      <c r="K1709" s="16" t="n">
        <f aca="true">$D$14+NORMSINV(RAND())*$D$13</f>
        <v>-1.34212755984749</v>
      </c>
      <c r="L1709" s="16" t="n">
        <f aca="true">$D$14+NORMSINV(RAND())*$D$13</f>
        <v>-0.583231296372515</v>
      </c>
      <c r="M1709" s="16" t="n">
        <f aca="true">$D$14+NORMSINV(RAND())*$D$13</f>
        <v>0.351602916691246</v>
      </c>
      <c r="N1709" s="16" t="n">
        <f aca="true">$D$14+NORMSINV(RAND())*$D$13</f>
        <v>0.575473773317214</v>
      </c>
      <c r="O1709" s="16" t="n">
        <f aca="true">$D$14+NORMSINV(RAND())*$D$13</f>
        <v>0.238833558007533</v>
      </c>
      <c r="P1709" s="16" t="n">
        <f aca="true">$D$14+NORMSINV(RAND())*$D$13</f>
        <v>-0.223168362389565</v>
      </c>
      <c r="Q1709" s="16" t="n">
        <f aca="true">$D$14+NORMSINV(RAND())*$D$13</f>
        <v>1.34339057147131</v>
      </c>
    </row>
    <row r="1710" customFormat="false" ht="15" hidden="false" customHeight="false" outlineLevel="0" collapsed="false">
      <c r="D1710" s="14" t="n">
        <f aca="false">AVERAGE(H1710:Q1710)</f>
        <v>-0.312685467072763</v>
      </c>
      <c r="E1710" s="14" t="n">
        <f aca="false">STDEV(H1710:Q1710)</f>
        <v>1.82864431013796</v>
      </c>
      <c r="F1710" s="15" t="n">
        <f aca="false">IF(AND(D1710-TINV(2*$D$10/100,$D$12-1)*E1710/SQRT($D$12)&lt;-1,D1710+TINV(2*$D$11/100,$D$12-1)*E1710/SQRT($D$12)&gt;1),1,0)</f>
        <v>0</v>
      </c>
      <c r="G1710" s="16"/>
      <c r="H1710" s="16" t="n">
        <f aca="true">$D$14+NORMSINV(RAND())*$D$13</f>
        <v>1.18302712472516</v>
      </c>
      <c r="I1710" s="16" t="n">
        <f aca="true">$D$14+NORMSINV(RAND())*$D$13</f>
        <v>-2.08465283656316</v>
      </c>
      <c r="J1710" s="16" t="n">
        <f aca="true">$D$14+NORMSINV(RAND())*$D$13</f>
        <v>2.29021677380873</v>
      </c>
      <c r="K1710" s="16" t="n">
        <f aca="true">$D$14+NORMSINV(RAND())*$D$13</f>
        <v>0.808577081028858</v>
      </c>
      <c r="L1710" s="16" t="n">
        <f aca="true">$D$14+NORMSINV(RAND())*$D$13</f>
        <v>-1.88027472426768</v>
      </c>
      <c r="M1710" s="16" t="n">
        <f aca="true">$D$14+NORMSINV(RAND())*$D$13</f>
        <v>-0.207550643990014</v>
      </c>
      <c r="N1710" s="16" t="n">
        <f aca="true">$D$14+NORMSINV(RAND())*$D$13</f>
        <v>0.571192040711417</v>
      </c>
      <c r="O1710" s="16" t="n">
        <f aca="true">$D$14+NORMSINV(RAND())*$D$13</f>
        <v>-3.78474211195212</v>
      </c>
      <c r="P1710" s="16" t="n">
        <f aca="true">$D$14+NORMSINV(RAND())*$D$13</f>
        <v>-0.785811186910931</v>
      </c>
      <c r="Q1710" s="16" t="n">
        <f aca="true">$D$14+NORMSINV(RAND())*$D$13</f>
        <v>0.763163812682115</v>
      </c>
    </row>
    <row r="1711" customFormat="false" ht="15" hidden="false" customHeight="false" outlineLevel="0" collapsed="false">
      <c r="D1711" s="14" t="n">
        <f aca="false">AVERAGE(H1711:Q1711)</f>
        <v>0.600943750867</v>
      </c>
      <c r="E1711" s="14" t="n">
        <f aca="false">STDEV(H1711:Q1711)</f>
        <v>1.3640981536133</v>
      </c>
      <c r="F1711" s="15" t="n">
        <f aca="false">IF(AND(D1711-TINV(2*$D$10/100,$D$12-1)*E1711/SQRT($D$12)&lt;-1,D1711+TINV(2*$D$11/100,$D$12-1)*E1711/SQRT($D$12)&gt;1),1,0)</f>
        <v>0</v>
      </c>
      <c r="G1711" s="16"/>
      <c r="H1711" s="16" t="n">
        <f aca="true">$D$14+NORMSINV(RAND())*$D$13</f>
        <v>1.53840076906294</v>
      </c>
      <c r="I1711" s="16" t="n">
        <f aca="true">$D$14+NORMSINV(RAND())*$D$13</f>
        <v>1.30938655453224</v>
      </c>
      <c r="J1711" s="16" t="n">
        <f aca="true">$D$14+NORMSINV(RAND())*$D$13</f>
        <v>2.47116694906111</v>
      </c>
      <c r="K1711" s="16" t="n">
        <f aca="true">$D$14+NORMSINV(RAND())*$D$13</f>
        <v>0.41771819320729</v>
      </c>
      <c r="L1711" s="16" t="n">
        <f aca="true">$D$14+NORMSINV(RAND())*$D$13</f>
        <v>0.716132824520999</v>
      </c>
      <c r="M1711" s="16" t="n">
        <f aca="true">$D$14+NORMSINV(RAND())*$D$13</f>
        <v>-0.802759463085461</v>
      </c>
      <c r="N1711" s="16" t="n">
        <f aca="true">$D$14+NORMSINV(RAND())*$D$13</f>
        <v>-0.595421715119564</v>
      </c>
      <c r="O1711" s="16" t="n">
        <f aca="true">$D$14+NORMSINV(RAND())*$D$13</f>
        <v>0.913185998964679</v>
      </c>
      <c r="P1711" s="16" t="n">
        <f aca="true">$D$14+NORMSINV(RAND())*$D$13</f>
        <v>-1.93485909227186</v>
      </c>
      <c r="Q1711" s="16" t="n">
        <f aca="true">$D$14+NORMSINV(RAND())*$D$13</f>
        <v>1.97648648979763</v>
      </c>
    </row>
    <row r="1712" customFormat="false" ht="15" hidden="false" customHeight="false" outlineLevel="0" collapsed="false">
      <c r="D1712" s="14" t="n">
        <f aca="false">AVERAGE(H1712:Q1712)</f>
        <v>0.0128879410287655</v>
      </c>
      <c r="E1712" s="14" t="n">
        <f aca="false">STDEV(H1712:Q1712)</f>
        <v>1.3910165838065</v>
      </c>
      <c r="F1712" s="15" t="n">
        <f aca="false">IF(AND(D1712-TINV(2*$D$10/100,$D$12-1)*E1712/SQRT($D$12)&lt;-1,D1712+TINV(2*$D$11/100,$D$12-1)*E1712/SQRT($D$12)&gt;1),1,0)</f>
        <v>0</v>
      </c>
      <c r="G1712" s="16"/>
      <c r="H1712" s="16" t="n">
        <f aca="true">$D$14+NORMSINV(RAND())*$D$13</f>
        <v>0.50935151620571</v>
      </c>
      <c r="I1712" s="16" t="n">
        <f aca="true">$D$14+NORMSINV(RAND())*$D$13</f>
        <v>-1.82348366261829</v>
      </c>
      <c r="J1712" s="16" t="n">
        <f aca="true">$D$14+NORMSINV(RAND())*$D$13</f>
        <v>-0.234566723633665</v>
      </c>
      <c r="K1712" s="16" t="n">
        <f aca="true">$D$14+NORMSINV(RAND())*$D$13</f>
        <v>0.193743060526857</v>
      </c>
      <c r="L1712" s="16" t="n">
        <f aca="true">$D$14+NORMSINV(RAND())*$D$13</f>
        <v>-0.976281201098254</v>
      </c>
      <c r="M1712" s="16" t="n">
        <f aca="true">$D$14+NORMSINV(RAND())*$D$13</f>
        <v>3.30787001076923</v>
      </c>
      <c r="N1712" s="16" t="n">
        <f aca="true">$D$14+NORMSINV(RAND())*$D$13</f>
        <v>-0.350487388678911</v>
      </c>
      <c r="O1712" s="16" t="n">
        <f aca="true">$D$14+NORMSINV(RAND())*$D$13</f>
        <v>0.787510919088543</v>
      </c>
      <c r="P1712" s="16" t="n">
        <f aca="true">$D$14+NORMSINV(RAND())*$D$13</f>
        <v>-0.271278274395249</v>
      </c>
      <c r="Q1712" s="16" t="n">
        <f aca="true">$D$14+NORMSINV(RAND())*$D$13</f>
        <v>-1.01349884587831</v>
      </c>
    </row>
    <row r="1713" customFormat="false" ht="15" hidden="false" customHeight="false" outlineLevel="0" collapsed="false">
      <c r="D1713" s="14" t="n">
        <f aca="false">AVERAGE(H1713:Q1713)</f>
        <v>0.401931529924927</v>
      </c>
      <c r="E1713" s="14" t="n">
        <f aca="false">STDEV(H1713:Q1713)</f>
        <v>1.11949747933287</v>
      </c>
      <c r="F1713" s="15" t="n">
        <f aca="false">IF(AND(D1713-TINV(2*$D$10/100,$D$12-1)*E1713/SQRT($D$12)&lt;-1,D1713+TINV(2*$D$11/100,$D$12-1)*E1713/SQRT($D$12)&gt;1),1,0)</f>
        <v>0</v>
      </c>
      <c r="G1713" s="16"/>
      <c r="H1713" s="16" t="n">
        <f aca="true">$D$14+NORMSINV(RAND())*$D$13</f>
        <v>0.201651542354409</v>
      </c>
      <c r="I1713" s="16" t="n">
        <f aca="true">$D$14+NORMSINV(RAND())*$D$13</f>
        <v>-1.44960097607981</v>
      </c>
      <c r="J1713" s="16" t="n">
        <f aca="true">$D$14+NORMSINV(RAND())*$D$13</f>
        <v>1.64586477529214</v>
      </c>
      <c r="K1713" s="16" t="n">
        <f aca="true">$D$14+NORMSINV(RAND())*$D$13</f>
        <v>-0.795042850581501</v>
      </c>
      <c r="L1713" s="16" t="n">
        <f aca="true">$D$14+NORMSINV(RAND())*$D$13</f>
        <v>0.501754589651453</v>
      </c>
      <c r="M1713" s="16" t="n">
        <f aca="true">$D$14+NORMSINV(RAND())*$D$13</f>
        <v>2.06192671779128</v>
      </c>
      <c r="N1713" s="16" t="n">
        <f aca="true">$D$14+NORMSINV(RAND())*$D$13</f>
        <v>-0.230121868429068</v>
      </c>
      <c r="O1713" s="16" t="n">
        <f aca="true">$D$14+NORMSINV(RAND())*$D$13</f>
        <v>0.823711904792972</v>
      </c>
      <c r="P1713" s="16" t="n">
        <f aca="true">$D$14+NORMSINV(RAND())*$D$13</f>
        <v>1.4615945824585</v>
      </c>
      <c r="Q1713" s="16" t="n">
        <f aca="true">$D$14+NORMSINV(RAND())*$D$13</f>
        <v>-0.202423118001109</v>
      </c>
    </row>
    <row r="1714" customFormat="false" ht="15" hidden="false" customHeight="false" outlineLevel="0" collapsed="false">
      <c r="D1714" s="14" t="n">
        <f aca="false">AVERAGE(H1714:Q1714)</f>
        <v>0.404614162724045</v>
      </c>
      <c r="E1714" s="14" t="n">
        <f aca="false">STDEV(H1714:Q1714)</f>
        <v>1.5961304520777</v>
      </c>
      <c r="F1714" s="15" t="n">
        <f aca="false">IF(AND(D1714-TINV(2*$D$10/100,$D$12-1)*E1714/SQRT($D$12)&lt;-1,D1714+TINV(2*$D$11/100,$D$12-1)*E1714/SQRT($D$12)&gt;1),1,0)</f>
        <v>0</v>
      </c>
      <c r="G1714" s="16"/>
      <c r="H1714" s="16" t="n">
        <f aca="true">$D$14+NORMSINV(RAND())*$D$13</f>
        <v>-1.61463103390217</v>
      </c>
      <c r="I1714" s="16" t="n">
        <f aca="true">$D$14+NORMSINV(RAND())*$D$13</f>
        <v>1.53866967098788</v>
      </c>
      <c r="J1714" s="16" t="n">
        <f aca="true">$D$14+NORMSINV(RAND())*$D$13</f>
        <v>2.21703151663232</v>
      </c>
      <c r="K1714" s="16" t="n">
        <f aca="true">$D$14+NORMSINV(RAND())*$D$13</f>
        <v>1.86116844186214</v>
      </c>
      <c r="L1714" s="16" t="n">
        <f aca="true">$D$14+NORMSINV(RAND())*$D$13</f>
        <v>2.62502015056827</v>
      </c>
      <c r="M1714" s="16" t="n">
        <f aca="true">$D$14+NORMSINV(RAND())*$D$13</f>
        <v>-0.392035953948197</v>
      </c>
      <c r="N1714" s="16" t="n">
        <f aca="true">$D$14+NORMSINV(RAND())*$D$13</f>
        <v>-1.60193514860432</v>
      </c>
      <c r="O1714" s="16" t="n">
        <f aca="true">$D$14+NORMSINV(RAND())*$D$13</f>
        <v>0.0731524399383052</v>
      </c>
      <c r="P1714" s="16" t="n">
        <f aca="true">$D$14+NORMSINV(RAND())*$D$13</f>
        <v>-1.16025043729606</v>
      </c>
      <c r="Q1714" s="16" t="n">
        <f aca="true">$D$14+NORMSINV(RAND())*$D$13</f>
        <v>0.499951981002289</v>
      </c>
    </row>
    <row r="1715" customFormat="false" ht="15" hidden="false" customHeight="false" outlineLevel="0" collapsed="false">
      <c r="D1715" s="14" t="n">
        <f aca="false">AVERAGE(H1715:Q1715)</f>
        <v>-0.334615527338265</v>
      </c>
      <c r="E1715" s="14" t="n">
        <f aca="false">STDEV(H1715:Q1715)</f>
        <v>1.73790577743903</v>
      </c>
      <c r="F1715" s="15" t="n">
        <f aca="false">IF(AND(D1715-TINV(2*$D$10/100,$D$12-1)*E1715/SQRT($D$12)&lt;-1,D1715+TINV(2*$D$11/100,$D$12-1)*E1715/SQRT($D$12)&gt;1),1,0)</f>
        <v>0</v>
      </c>
      <c r="G1715" s="16"/>
      <c r="H1715" s="16" t="n">
        <f aca="true">$D$14+NORMSINV(RAND())*$D$13</f>
        <v>-0.243142535532858</v>
      </c>
      <c r="I1715" s="16" t="n">
        <f aca="true">$D$14+NORMSINV(RAND())*$D$13</f>
        <v>3.3229185065266</v>
      </c>
      <c r="J1715" s="16" t="n">
        <f aca="true">$D$14+NORMSINV(RAND())*$D$13</f>
        <v>0.76067683369281</v>
      </c>
      <c r="K1715" s="16" t="n">
        <f aca="true">$D$14+NORMSINV(RAND())*$D$13</f>
        <v>-2.90115667751863</v>
      </c>
      <c r="L1715" s="16" t="n">
        <f aca="true">$D$14+NORMSINV(RAND())*$D$13</f>
        <v>-0.356884919642476</v>
      </c>
      <c r="M1715" s="16" t="n">
        <f aca="true">$D$14+NORMSINV(RAND())*$D$13</f>
        <v>-1.93180415282904</v>
      </c>
      <c r="N1715" s="16" t="n">
        <f aca="true">$D$14+NORMSINV(RAND())*$D$13</f>
        <v>0.613652012516322</v>
      </c>
      <c r="O1715" s="16" t="n">
        <f aca="true">$D$14+NORMSINV(RAND())*$D$13</f>
        <v>-1.62401387464946</v>
      </c>
      <c r="P1715" s="16" t="n">
        <f aca="true">$D$14+NORMSINV(RAND())*$D$13</f>
        <v>0.157400258245637</v>
      </c>
      <c r="Q1715" s="16" t="n">
        <f aca="true">$D$14+NORMSINV(RAND())*$D$13</f>
        <v>-1.14380072419156</v>
      </c>
    </row>
    <row r="1716" customFormat="false" ht="15" hidden="false" customHeight="false" outlineLevel="0" collapsed="false">
      <c r="D1716" s="14" t="n">
        <f aca="false">AVERAGE(H1716:Q1716)</f>
        <v>-0.254873113983671</v>
      </c>
      <c r="E1716" s="14" t="n">
        <f aca="false">STDEV(H1716:Q1716)</f>
        <v>1.14226548950536</v>
      </c>
      <c r="F1716" s="15" t="n">
        <f aca="false">IF(AND(D1716-TINV(2*$D$10/100,$D$12-1)*E1716/SQRT($D$12)&lt;-1,D1716+TINV(2*$D$11/100,$D$12-1)*E1716/SQRT($D$12)&gt;1),1,0)</f>
        <v>0</v>
      </c>
      <c r="G1716" s="16"/>
      <c r="H1716" s="16" t="n">
        <f aca="true">$D$14+NORMSINV(RAND())*$D$13</f>
        <v>1.51106403379623</v>
      </c>
      <c r="I1716" s="16" t="n">
        <f aca="true">$D$14+NORMSINV(RAND())*$D$13</f>
        <v>-1.17500809226228</v>
      </c>
      <c r="J1716" s="16" t="n">
        <f aca="true">$D$14+NORMSINV(RAND())*$D$13</f>
        <v>-1.18817460352005</v>
      </c>
      <c r="K1716" s="16" t="n">
        <f aca="true">$D$14+NORMSINV(RAND())*$D$13</f>
        <v>0.021366720631963</v>
      </c>
      <c r="L1716" s="16" t="n">
        <f aca="true">$D$14+NORMSINV(RAND())*$D$13</f>
        <v>1.68748155846974</v>
      </c>
      <c r="M1716" s="16" t="n">
        <f aca="true">$D$14+NORMSINV(RAND())*$D$13</f>
        <v>0.129779229144686</v>
      </c>
      <c r="N1716" s="16" t="n">
        <f aca="true">$D$14+NORMSINV(RAND())*$D$13</f>
        <v>-1.14435029799081</v>
      </c>
      <c r="O1716" s="16" t="n">
        <f aca="true">$D$14+NORMSINV(RAND())*$D$13</f>
        <v>-1.68743800419628</v>
      </c>
      <c r="P1716" s="16" t="n">
        <f aca="true">$D$14+NORMSINV(RAND())*$D$13</f>
        <v>-0.197583528120762</v>
      </c>
      <c r="Q1716" s="16" t="n">
        <f aca="true">$D$14+NORMSINV(RAND())*$D$13</f>
        <v>-0.505868155789138</v>
      </c>
    </row>
    <row r="1717" customFormat="false" ht="15" hidden="false" customHeight="false" outlineLevel="0" collapsed="false">
      <c r="D1717" s="14" t="n">
        <f aca="false">AVERAGE(H1717:Q1717)</f>
        <v>0.172198533758253</v>
      </c>
      <c r="E1717" s="14" t="n">
        <f aca="false">STDEV(H1717:Q1717)</f>
        <v>1.99161838927122</v>
      </c>
      <c r="F1717" s="15" t="n">
        <f aca="false">IF(AND(D1717-TINV(2*$D$10/100,$D$12-1)*E1717/SQRT($D$12)&lt;-1,D1717+TINV(2*$D$11/100,$D$12-1)*E1717/SQRT($D$12)&gt;1),1,0)</f>
        <v>0</v>
      </c>
      <c r="G1717" s="16"/>
      <c r="H1717" s="16" t="n">
        <f aca="true">$D$14+NORMSINV(RAND())*$D$13</f>
        <v>2.4650612215836</v>
      </c>
      <c r="I1717" s="16" t="n">
        <f aca="true">$D$14+NORMSINV(RAND())*$D$13</f>
        <v>-3.23000163323356</v>
      </c>
      <c r="J1717" s="16" t="n">
        <f aca="true">$D$14+NORMSINV(RAND())*$D$13</f>
        <v>1.41812131650473</v>
      </c>
      <c r="K1717" s="16" t="n">
        <f aca="true">$D$14+NORMSINV(RAND())*$D$13</f>
        <v>-1.69119012510882</v>
      </c>
      <c r="L1717" s="16" t="n">
        <f aca="true">$D$14+NORMSINV(RAND())*$D$13</f>
        <v>-0.120231166182943</v>
      </c>
      <c r="M1717" s="16" t="n">
        <f aca="true">$D$14+NORMSINV(RAND())*$D$13</f>
        <v>-1.12281326249003</v>
      </c>
      <c r="N1717" s="16" t="n">
        <f aca="true">$D$14+NORMSINV(RAND())*$D$13</f>
        <v>-1.09310044445191</v>
      </c>
      <c r="O1717" s="16" t="n">
        <f aca="true">$D$14+NORMSINV(RAND())*$D$13</f>
        <v>1.70601118319097</v>
      </c>
      <c r="P1717" s="16" t="n">
        <f aca="true">$D$14+NORMSINV(RAND())*$D$13</f>
        <v>0.374496920095053</v>
      </c>
      <c r="Q1717" s="16" t="n">
        <f aca="true">$D$14+NORMSINV(RAND())*$D$13</f>
        <v>3.01563132767544</v>
      </c>
    </row>
    <row r="1718" customFormat="false" ht="15" hidden="false" customHeight="false" outlineLevel="0" collapsed="false">
      <c r="D1718" s="14" t="n">
        <f aca="false">AVERAGE(H1718:Q1718)</f>
        <v>0.260744360607126</v>
      </c>
      <c r="E1718" s="14" t="n">
        <f aca="false">STDEV(H1718:Q1718)</f>
        <v>1.44245163077094</v>
      </c>
      <c r="F1718" s="15" t="n">
        <f aca="false">IF(AND(D1718-TINV(2*$D$10/100,$D$12-1)*E1718/SQRT($D$12)&lt;-1,D1718+TINV(2*$D$11/100,$D$12-1)*E1718/SQRT($D$12)&gt;1),1,0)</f>
        <v>0</v>
      </c>
      <c r="G1718" s="16"/>
      <c r="H1718" s="16" t="n">
        <f aca="true">$D$14+NORMSINV(RAND())*$D$13</f>
        <v>1.26998630657377</v>
      </c>
      <c r="I1718" s="16" t="n">
        <f aca="true">$D$14+NORMSINV(RAND())*$D$13</f>
        <v>0.00678930464846967</v>
      </c>
      <c r="J1718" s="16" t="n">
        <f aca="true">$D$14+NORMSINV(RAND())*$D$13</f>
        <v>-2.20609552153508</v>
      </c>
      <c r="K1718" s="16" t="n">
        <f aca="true">$D$14+NORMSINV(RAND())*$D$13</f>
        <v>-2.08414010468797</v>
      </c>
      <c r="L1718" s="16" t="n">
        <f aca="true">$D$14+NORMSINV(RAND())*$D$13</f>
        <v>0.817928321900657</v>
      </c>
      <c r="M1718" s="16" t="n">
        <f aca="true">$D$14+NORMSINV(RAND())*$D$13</f>
        <v>0.796315640289261</v>
      </c>
      <c r="N1718" s="16" t="n">
        <f aca="true">$D$14+NORMSINV(RAND())*$D$13</f>
        <v>2.35117947791183</v>
      </c>
      <c r="O1718" s="16" t="n">
        <f aca="true">$D$14+NORMSINV(RAND())*$D$13</f>
        <v>1.08359311397253</v>
      </c>
      <c r="P1718" s="16" t="n">
        <f aca="true">$D$14+NORMSINV(RAND())*$D$13</f>
        <v>0.740694079854155</v>
      </c>
      <c r="Q1718" s="16" t="n">
        <f aca="true">$D$14+NORMSINV(RAND())*$D$13</f>
        <v>-0.168807012856364</v>
      </c>
    </row>
    <row r="1719" customFormat="false" ht="15" hidden="false" customHeight="false" outlineLevel="0" collapsed="false">
      <c r="D1719" s="14" t="n">
        <f aca="false">AVERAGE(H1719:Q1719)</f>
        <v>0.57728278337806</v>
      </c>
      <c r="E1719" s="14" t="n">
        <f aca="false">STDEV(H1719:Q1719)</f>
        <v>2.01330074797712</v>
      </c>
      <c r="F1719" s="15" t="n">
        <f aca="false">IF(AND(D1719-TINV(2*$D$10/100,$D$12-1)*E1719/SQRT($D$12)&lt;-1,D1719+TINV(2*$D$11/100,$D$12-1)*E1719/SQRT($D$12)&gt;1),1,0)</f>
        <v>1</v>
      </c>
      <c r="G1719" s="16"/>
      <c r="H1719" s="16" t="n">
        <f aca="true">$D$14+NORMSINV(RAND())*$D$13</f>
        <v>0.715263436888382</v>
      </c>
      <c r="I1719" s="16" t="n">
        <f aca="true">$D$14+NORMSINV(RAND())*$D$13</f>
        <v>1.07268112927894</v>
      </c>
      <c r="J1719" s="16" t="n">
        <f aca="true">$D$14+NORMSINV(RAND())*$D$13</f>
        <v>2.02352565530288</v>
      </c>
      <c r="K1719" s="16" t="n">
        <f aca="true">$D$14+NORMSINV(RAND())*$D$13</f>
        <v>-1.34566147824171</v>
      </c>
      <c r="L1719" s="16" t="n">
        <f aca="true">$D$14+NORMSINV(RAND())*$D$13</f>
        <v>0.961234906336803</v>
      </c>
      <c r="M1719" s="16" t="n">
        <f aca="true">$D$14+NORMSINV(RAND())*$D$13</f>
        <v>2.22272003953185</v>
      </c>
      <c r="N1719" s="16" t="n">
        <f aca="true">$D$14+NORMSINV(RAND())*$D$13</f>
        <v>-2.76783080602835</v>
      </c>
      <c r="O1719" s="16" t="n">
        <f aca="true">$D$14+NORMSINV(RAND())*$D$13</f>
        <v>-2.23540287824808</v>
      </c>
      <c r="P1719" s="16" t="n">
        <f aca="true">$D$14+NORMSINV(RAND())*$D$13</f>
        <v>3.10325571936473</v>
      </c>
      <c r="Q1719" s="16" t="n">
        <f aca="true">$D$14+NORMSINV(RAND())*$D$13</f>
        <v>2.02304210959516</v>
      </c>
    </row>
    <row r="1720" customFormat="false" ht="15" hidden="false" customHeight="false" outlineLevel="0" collapsed="false">
      <c r="D1720" s="14" t="n">
        <f aca="false">AVERAGE(H1720:Q1720)</f>
        <v>-0.219434458145809</v>
      </c>
      <c r="E1720" s="14" t="n">
        <f aca="false">STDEV(H1720:Q1720)</f>
        <v>1.31250754104319</v>
      </c>
      <c r="F1720" s="15" t="n">
        <f aca="false">IF(AND(D1720-TINV(2*$D$10/100,$D$12-1)*E1720/SQRT($D$12)&lt;-1,D1720+TINV(2*$D$11/100,$D$12-1)*E1720/SQRT($D$12)&gt;1),1,0)</f>
        <v>0</v>
      </c>
      <c r="G1720" s="16"/>
      <c r="H1720" s="16" t="n">
        <f aca="true">$D$14+NORMSINV(RAND())*$D$13</f>
        <v>-1.89096995110984</v>
      </c>
      <c r="I1720" s="16" t="n">
        <f aca="true">$D$14+NORMSINV(RAND())*$D$13</f>
        <v>-1.06234144316767</v>
      </c>
      <c r="J1720" s="16" t="n">
        <f aca="true">$D$14+NORMSINV(RAND())*$D$13</f>
        <v>0.957260265501451</v>
      </c>
      <c r="K1720" s="16" t="n">
        <f aca="true">$D$14+NORMSINV(RAND())*$D$13</f>
        <v>0.567262860888665</v>
      </c>
      <c r="L1720" s="16" t="n">
        <f aca="true">$D$14+NORMSINV(RAND())*$D$13</f>
        <v>-0.120556567096514</v>
      </c>
      <c r="M1720" s="16" t="n">
        <f aca="true">$D$14+NORMSINV(RAND())*$D$13</f>
        <v>-1.83193017116828</v>
      </c>
      <c r="N1720" s="16" t="n">
        <f aca="true">$D$14+NORMSINV(RAND())*$D$13</f>
        <v>-1.57575065156703</v>
      </c>
      <c r="O1720" s="16" t="n">
        <f aca="true">$D$14+NORMSINV(RAND())*$D$13</f>
        <v>1.81728786204104</v>
      </c>
      <c r="P1720" s="16" t="n">
        <f aca="true">$D$14+NORMSINV(RAND())*$D$13</f>
        <v>0.0035395637534858</v>
      </c>
      <c r="Q1720" s="16" t="n">
        <f aca="true">$D$14+NORMSINV(RAND())*$D$13</f>
        <v>0.941853650466597</v>
      </c>
    </row>
    <row r="1721" customFormat="false" ht="15" hidden="false" customHeight="false" outlineLevel="0" collapsed="false">
      <c r="D1721" s="14" t="n">
        <f aca="false">AVERAGE(H1721:Q1721)</f>
        <v>-0.556258479976404</v>
      </c>
      <c r="E1721" s="14" t="n">
        <f aca="false">STDEV(H1721:Q1721)</f>
        <v>1.64465335853776</v>
      </c>
      <c r="F1721" s="15" t="n">
        <f aca="false">IF(AND(D1721-TINV(2*$D$10/100,$D$12-1)*E1721/SQRT($D$12)&lt;-1,D1721+TINV(2*$D$11/100,$D$12-1)*E1721/SQRT($D$12)&gt;1),1,0)</f>
        <v>0</v>
      </c>
      <c r="G1721" s="16"/>
      <c r="H1721" s="16" t="n">
        <f aca="true">$D$14+NORMSINV(RAND())*$D$13</f>
        <v>0.315520476581137</v>
      </c>
      <c r="I1721" s="16" t="n">
        <f aca="true">$D$14+NORMSINV(RAND())*$D$13</f>
        <v>2.13211254277854</v>
      </c>
      <c r="J1721" s="16" t="n">
        <f aca="true">$D$14+NORMSINV(RAND())*$D$13</f>
        <v>0.976305568318322</v>
      </c>
      <c r="K1721" s="16" t="n">
        <f aca="true">$D$14+NORMSINV(RAND())*$D$13</f>
        <v>0.393196071312997</v>
      </c>
      <c r="L1721" s="16" t="n">
        <f aca="true">$D$14+NORMSINV(RAND())*$D$13</f>
        <v>-3.22729286365888</v>
      </c>
      <c r="M1721" s="16" t="n">
        <f aca="true">$D$14+NORMSINV(RAND())*$D$13</f>
        <v>-1.23769608427755</v>
      </c>
      <c r="N1721" s="16" t="n">
        <f aca="true">$D$14+NORMSINV(RAND())*$D$13</f>
        <v>-2.4730318183113</v>
      </c>
      <c r="O1721" s="16" t="n">
        <f aca="true">$D$14+NORMSINV(RAND())*$D$13</f>
        <v>-0.0807493832459166</v>
      </c>
      <c r="P1721" s="16" t="n">
        <f aca="true">$D$14+NORMSINV(RAND())*$D$13</f>
        <v>-0.536966406363339</v>
      </c>
      <c r="Q1721" s="16" t="n">
        <f aca="true">$D$14+NORMSINV(RAND())*$D$13</f>
        <v>-1.82398290289805</v>
      </c>
    </row>
    <row r="1722" customFormat="false" ht="15" hidden="false" customHeight="false" outlineLevel="0" collapsed="false">
      <c r="D1722" s="14" t="n">
        <f aca="false">AVERAGE(H1722:Q1722)</f>
        <v>0.841545749742128</v>
      </c>
      <c r="E1722" s="14" t="n">
        <f aca="false">STDEV(H1722:Q1722)</f>
        <v>1.84511631021559</v>
      </c>
      <c r="F1722" s="15" t="n">
        <f aca="false">IF(AND(D1722-TINV(2*$D$10/100,$D$12-1)*E1722/SQRT($D$12)&lt;-1,D1722+TINV(2*$D$11/100,$D$12-1)*E1722/SQRT($D$12)&gt;1),1,0)</f>
        <v>1</v>
      </c>
      <c r="G1722" s="16"/>
      <c r="H1722" s="16" t="n">
        <f aca="true">$D$14+NORMSINV(RAND())*$D$13</f>
        <v>-0.430744700366149</v>
      </c>
      <c r="I1722" s="16" t="n">
        <f aca="true">$D$14+NORMSINV(RAND())*$D$13</f>
        <v>1.56366169191818</v>
      </c>
      <c r="J1722" s="16" t="n">
        <f aca="true">$D$14+NORMSINV(RAND())*$D$13</f>
        <v>3.7101257734239</v>
      </c>
      <c r="K1722" s="16" t="n">
        <f aca="true">$D$14+NORMSINV(RAND())*$D$13</f>
        <v>1.96625740659734</v>
      </c>
      <c r="L1722" s="16" t="n">
        <f aca="true">$D$14+NORMSINV(RAND())*$D$13</f>
        <v>0.121996169892752</v>
      </c>
      <c r="M1722" s="16" t="n">
        <f aca="true">$D$14+NORMSINV(RAND())*$D$13</f>
        <v>-0.0414916316542025</v>
      </c>
      <c r="N1722" s="16" t="n">
        <f aca="true">$D$14+NORMSINV(RAND())*$D$13</f>
        <v>-2.28532242224077</v>
      </c>
      <c r="O1722" s="16" t="n">
        <f aca="true">$D$14+NORMSINV(RAND())*$D$13</f>
        <v>-0.241212293504745</v>
      </c>
      <c r="P1722" s="16" t="n">
        <f aca="true">$D$14+NORMSINV(RAND())*$D$13</f>
        <v>0.620266308578522</v>
      </c>
      <c r="Q1722" s="16" t="n">
        <f aca="true">$D$14+NORMSINV(RAND())*$D$13</f>
        <v>3.43192119477645</v>
      </c>
    </row>
    <row r="1723" customFormat="false" ht="15" hidden="false" customHeight="false" outlineLevel="0" collapsed="false">
      <c r="D1723" s="14" t="n">
        <f aca="false">AVERAGE(H1723:Q1723)</f>
        <v>-0.419643315239264</v>
      </c>
      <c r="E1723" s="14" t="n">
        <f aca="false">STDEV(H1723:Q1723)</f>
        <v>2.28749048812855</v>
      </c>
      <c r="F1723" s="15" t="n">
        <f aca="false">IF(AND(D1723-TINV(2*$D$10/100,$D$12-1)*E1723/SQRT($D$12)&lt;-1,D1723+TINV(2*$D$11/100,$D$12-1)*E1723/SQRT($D$12)&gt;1),1,0)</f>
        <v>0</v>
      </c>
      <c r="G1723" s="16"/>
      <c r="H1723" s="16" t="n">
        <f aca="true">$D$14+NORMSINV(RAND())*$D$13</f>
        <v>3.31019429180938</v>
      </c>
      <c r="I1723" s="16" t="n">
        <f aca="true">$D$14+NORMSINV(RAND())*$D$13</f>
        <v>-1.36140706992575</v>
      </c>
      <c r="J1723" s="16" t="n">
        <f aca="true">$D$14+NORMSINV(RAND())*$D$13</f>
        <v>-1.17373958286347</v>
      </c>
      <c r="K1723" s="16" t="n">
        <f aca="true">$D$14+NORMSINV(RAND())*$D$13</f>
        <v>-0.309624323762145</v>
      </c>
      <c r="L1723" s="16" t="n">
        <f aca="true">$D$14+NORMSINV(RAND())*$D$13</f>
        <v>-0.129891581504296</v>
      </c>
      <c r="M1723" s="16" t="n">
        <f aca="true">$D$14+NORMSINV(RAND())*$D$13</f>
        <v>-0.342681283966009</v>
      </c>
      <c r="N1723" s="16" t="n">
        <f aca="true">$D$14+NORMSINV(RAND())*$D$13</f>
        <v>-2.47664230129551</v>
      </c>
      <c r="O1723" s="16" t="n">
        <f aca="true">$D$14+NORMSINV(RAND())*$D$13</f>
        <v>-0.532816352512188</v>
      </c>
      <c r="P1723" s="16" t="n">
        <f aca="true">$D$14+NORMSINV(RAND())*$D$13</f>
        <v>3.10618183847278</v>
      </c>
      <c r="Q1723" s="16" t="n">
        <f aca="true">$D$14+NORMSINV(RAND())*$D$13</f>
        <v>-4.28600678684544</v>
      </c>
    </row>
    <row r="1724" customFormat="false" ht="15" hidden="false" customHeight="false" outlineLevel="0" collapsed="false">
      <c r="D1724" s="14" t="n">
        <f aca="false">AVERAGE(H1724:Q1724)</f>
        <v>0.108775412693528</v>
      </c>
      <c r="E1724" s="14" t="n">
        <f aca="false">STDEV(H1724:Q1724)</f>
        <v>1.61739297058037</v>
      </c>
      <c r="F1724" s="15" t="n">
        <f aca="false">IF(AND(D1724-TINV(2*$D$10/100,$D$12-1)*E1724/SQRT($D$12)&lt;-1,D1724+TINV(2*$D$11/100,$D$12-1)*E1724/SQRT($D$12)&gt;1),1,0)</f>
        <v>0</v>
      </c>
      <c r="G1724" s="16"/>
      <c r="H1724" s="16" t="n">
        <f aca="true">$D$14+NORMSINV(RAND())*$D$13</f>
        <v>0.270018759069819</v>
      </c>
      <c r="I1724" s="16" t="n">
        <f aca="true">$D$14+NORMSINV(RAND())*$D$13</f>
        <v>0.241082268209618</v>
      </c>
      <c r="J1724" s="16" t="n">
        <f aca="true">$D$14+NORMSINV(RAND())*$D$13</f>
        <v>1.16861161533508</v>
      </c>
      <c r="K1724" s="16" t="n">
        <f aca="true">$D$14+NORMSINV(RAND())*$D$13</f>
        <v>0.564271977202265</v>
      </c>
      <c r="L1724" s="16" t="n">
        <f aca="true">$D$14+NORMSINV(RAND())*$D$13</f>
        <v>2.40291412281122</v>
      </c>
      <c r="M1724" s="16" t="n">
        <f aca="true">$D$14+NORMSINV(RAND())*$D$13</f>
        <v>-3.68328941819909</v>
      </c>
      <c r="N1724" s="16" t="n">
        <f aca="true">$D$14+NORMSINV(RAND())*$D$13</f>
        <v>0.841631836308157</v>
      </c>
      <c r="O1724" s="16" t="n">
        <f aca="true">$D$14+NORMSINV(RAND())*$D$13</f>
        <v>0.644856976097782</v>
      </c>
      <c r="P1724" s="16" t="n">
        <f aca="true">$D$14+NORMSINV(RAND())*$D$13</f>
        <v>-1.15766011895575</v>
      </c>
      <c r="Q1724" s="16" t="n">
        <f aca="true">$D$14+NORMSINV(RAND())*$D$13</f>
        <v>-0.204683890943824</v>
      </c>
    </row>
    <row r="1725" customFormat="false" ht="15" hidden="false" customHeight="false" outlineLevel="0" collapsed="false">
      <c r="D1725" s="14" t="n">
        <f aca="false">AVERAGE(H1725:Q1725)</f>
        <v>-0.145941677660459</v>
      </c>
      <c r="E1725" s="14" t="n">
        <f aca="false">STDEV(H1725:Q1725)</f>
        <v>1.42445148646164</v>
      </c>
      <c r="F1725" s="15" t="n">
        <f aca="false">IF(AND(D1725-TINV(2*$D$10/100,$D$12-1)*E1725/SQRT($D$12)&lt;-1,D1725+TINV(2*$D$11/100,$D$12-1)*E1725/SQRT($D$12)&gt;1),1,0)</f>
        <v>0</v>
      </c>
      <c r="G1725" s="16"/>
      <c r="H1725" s="16" t="n">
        <f aca="true">$D$14+NORMSINV(RAND())*$D$13</f>
        <v>1.24315335227771</v>
      </c>
      <c r="I1725" s="16" t="n">
        <f aca="true">$D$14+NORMSINV(RAND())*$D$13</f>
        <v>-2.28410461903172</v>
      </c>
      <c r="J1725" s="16" t="n">
        <f aca="true">$D$14+NORMSINV(RAND())*$D$13</f>
        <v>0.0170017634048776</v>
      </c>
      <c r="K1725" s="16" t="n">
        <f aca="true">$D$14+NORMSINV(RAND())*$D$13</f>
        <v>-0.663838156878971</v>
      </c>
      <c r="L1725" s="16" t="n">
        <f aca="true">$D$14+NORMSINV(RAND())*$D$13</f>
        <v>0.12690347911113</v>
      </c>
      <c r="M1725" s="16" t="n">
        <f aca="true">$D$14+NORMSINV(RAND())*$D$13</f>
        <v>-0.124162977112322</v>
      </c>
      <c r="N1725" s="16" t="n">
        <f aca="true">$D$14+NORMSINV(RAND())*$D$13</f>
        <v>0.618121520803219</v>
      </c>
      <c r="O1725" s="16" t="n">
        <f aca="true">$D$14+NORMSINV(RAND())*$D$13</f>
        <v>2.09937307915643</v>
      </c>
      <c r="P1725" s="16" t="n">
        <f aca="true">$D$14+NORMSINV(RAND())*$D$13</f>
        <v>0.0473887370860642</v>
      </c>
      <c r="Q1725" s="16" t="n">
        <f aca="true">$D$14+NORMSINV(RAND())*$D$13</f>
        <v>-2.53925295542101</v>
      </c>
    </row>
    <row r="1726" customFormat="false" ht="15" hidden="false" customHeight="false" outlineLevel="0" collapsed="false">
      <c r="D1726" s="14" t="n">
        <f aca="false">AVERAGE(H1726:Q1726)</f>
        <v>-0.356465453900376</v>
      </c>
      <c r="E1726" s="14" t="n">
        <f aca="false">STDEV(H1726:Q1726)</f>
        <v>1.65576439153591</v>
      </c>
      <c r="F1726" s="15" t="n">
        <f aca="false">IF(AND(D1726-TINV(2*$D$10/100,$D$12-1)*E1726/SQRT($D$12)&lt;-1,D1726+TINV(2*$D$11/100,$D$12-1)*E1726/SQRT($D$12)&gt;1),1,0)</f>
        <v>0</v>
      </c>
      <c r="G1726" s="16"/>
      <c r="H1726" s="16" t="n">
        <f aca="true">$D$14+NORMSINV(RAND())*$D$13</f>
        <v>-2.03804067920292</v>
      </c>
      <c r="I1726" s="16" t="n">
        <f aca="true">$D$14+NORMSINV(RAND())*$D$13</f>
        <v>2.15463977939699</v>
      </c>
      <c r="J1726" s="16" t="n">
        <f aca="true">$D$14+NORMSINV(RAND())*$D$13</f>
        <v>-0.576063593093009</v>
      </c>
      <c r="K1726" s="16" t="n">
        <f aca="true">$D$14+NORMSINV(RAND())*$D$13</f>
        <v>-0.158562619015248</v>
      </c>
      <c r="L1726" s="16" t="n">
        <f aca="true">$D$14+NORMSINV(RAND())*$D$13</f>
        <v>-1.32696791224166</v>
      </c>
      <c r="M1726" s="16" t="n">
        <f aca="true">$D$14+NORMSINV(RAND())*$D$13</f>
        <v>2.15982128441865</v>
      </c>
      <c r="N1726" s="16" t="n">
        <f aca="true">$D$14+NORMSINV(RAND())*$D$13</f>
        <v>0.491804259333332</v>
      </c>
      <c r="O1726" s="16" t="n">
        <f aca="true">$D$14+NORMSINV(RAND())*$D$13</f>
        <v>-2.90993908001626</v>
      </c>
      <c r="P1726" s="16" t="n">
        <f aca="true">$D$14+NORMSINV(RAND())*$D$13</f>
        <v>-0.0766515542778667</v>
      </c>
      <c r="Q1726" s="16" t="n">
        <f aca="true">$D$14+NORMSINV(RAND())*$D$13</f>
        <v>-1.28469442430577</v>
      </c>
    </row>
    <row r="1727" customFormat="false" ht="15" hidden="false" customHeight="false" outlineLevel="0" collapsed="false">
      <c r="D1727" s="14" t="n">
        <f aca="false">AVERAGE(H1727:Q1727)</f>
        <v>-0.561918434988158</v>
      </c>
      <c r="E1727" s="14" t="n">
        <f aca="false">STDEV(H1727:Q1727)</f>
        <v>1.99126927211513</v>
      </c>
      <c r="F1727" s="15" t="n">
        <f aca="false">IF(AND(D1727-TINV(2*$D$10/100,$D$12-1)*E1727/SQRT($D$12)&lt;-1,D1727+TINV(2*$D$11/100,$D$12-1)*E1727/SQRT($D$12)&gt;1),1,0)</f>
        <v>0</v>
      </c>
      <c r="G1727" s="16"/>
      <c r="H1727" s="16" t="n">
        <f aca="true">$D$14+NORMSINV(RAND())*$D$13</f>
        <v>0.0970795536766286</v>
      </c>
      <c r="I1727" s="16" t="n">
        <f aca="true">$D$14+NORMSINV(RAND())*$D$13</f>
        <v>-0.107867323684347</v>
      </c>
      <c r="J1727" s="16" t="n">
        <f aca="true">$D$14+NORMSINV(RAND())*$D$13</f>
        <v>-4.69784701669578</v>
      </c>
      <c r="K1727" s="16" t="n">
        <f aca="true">$D$14+NORMSINV(RAND())*$D$13</f>
        <v>-1.8399137362869</v>
      </c>
      <c r="L1727" s="16" t="n">
        <f aca="true">$D$14+NORMSINV(RAND())*$D$13</f>
        <v>0.964270157867274</v>
      </c>
      <c r="M1727" s="16" t="n">
        <f aca="true">$D$14+NORMSINV(RAND())*$D$13</f>
        <v>-1.1294591443158</v>
      </c>
      <c r="N1727" s="16" t="n">
        <f aca="true">$D$14+NORMSINV(RAND())*$D$13</f>
        <v>-1.99790357202185</v>
      </c>
      <c r="O1727" s="16" t="n">
        <f aca="true">$D$14+NORMSINV(RAND())*$D$13</f>
        <v>0.324005944033619</v>
      </c>
      <c r="P1727" s="16" t="n">
        <f aca="true">$D$14+NORMSINV(RAND())*$D$13</f>
        <v>0.112702519130017</v>
      </c>
      <c r="Q1727" s="16" t="n">
        <f aca="true">$D$14+NORMSINV(RAND())*$D$13</f>
        <v>2.65574826841556</v>
      </c>
    </row>
    <row r="1728" customFormat="false" ht="15" hidden="false" customHeight="false" outlineLevel="0" collapsed="false">
      <c r="D1728" s="14" t="n">
        <f aca="false">AVERAGE(H1728:Q1728)</f>
        <v>0.247618168187404</v>
      </c>
      <c r="E1728" s="14" t="n">
        <f aca="false">STDEV(H1728:Q1728)</f>
        <v>1.21433262841238</v>
      </c>
      <c r="F1728" s="15" t="n">
        <f aca="false">IF(AND(D1728-TINV(2*$D$10/100,$D$12-1)*E1728/SQRT($D$12)&lt;-1,D1728+TINV(2*$D$11/100,$D$12-1)*E1728/SQRT($D$12)&gt;1),1,0)</f>
        <v>0</v>
      </c>
      <c r="G1728" s="16"/>
      <c r="H1728" s="16" t="n">
        <f aca="true">$D$14+NORMSINV(RAND())*$D$13</f>
        <v>2.35402205880673</v>
      </c>
      <c r="I1728" s="16" t="n">
        <f aca="true">$D$14+NORMSINV(RAND())*$D$13</f>
        <v>0.968148841528783</v>
      </c>
      <c r="J1728" s="16" t="n">
        <f aca="true">$D$14+NORMSINV(RAND())*$D$13</f>
        <v>-1.69885263647644</v>
      </c>
      <c r="K1728" s="16" t="n">
        <f aca="true">$D$14+NORMSINV(RAND())*$D$13</f>
        <v>-0.967251668162566</v>
      </c>
      <c r="L1728" s="16" t="n">
        <f aca="true">$D$14+NORMSINV(RAND())*$D$13</f>
        <v>-1.06742034746241</v>
      </c>
      <c r="M1728" s="16" t="n">
        <f aca="true">$D$14+NORMSINV(RAND())*$D$13</f>
        <v>0.464964778720151</v>
      </c>
      <c r="N1728" s="16" t="n">
        <f aca="true">$D$14+NORMSINV(RAND())*$D$13</f>
        <v>0.0732145275441671</v>
      </c>
      <c r="O1728" s="16" t="n">
        <f aca="true">$D$14+NORMSINV(RAND())*$D$13</f>
        <v>0.803509647795814</v>
      </c>
      <c r="P1728" s="16" t="n">
        <f aca="true">$D$14+NORMSINV(RAND())*$D$13</f>
        <v>0.335438481602475</v>
      </c>
      <c r="Q1728" s="16" t="n">
        <f aca="true">$D$14+NORMSINV(RAND())*$D$13</f>
        <v>1.21040799797734</v>
      </c>
    </row>
    <row r="1729" customFormat="false" ht="15" hidden="false" customHeight="false" outlineLevel="0" collapsed="false">
      <c r="D1729" s="14" t="n">
        <f aca="false">AVERAGE(H1729:Q1729)</f>
        <v>-0.104391264524862</v>
      </c>
      <c r="E1729" s="14" t="n">
        <f aca="false">STDEV(H1729:Q1729)</f>
        <v>2.16186894274729</v>
      </c>
      <c r="F1729" s="15" t="n">
        <f aca="false">IF(AND(D1729-TINV(2*$D$10/100,$D$12-1)*E1729/SQRT($D$12)&lt;-1,D1729+TINV(2*$D$11/100,$D$12-1)*E1729/SQRT($D$12)&gt;1),1,0)</f>
        <v>0</v>
      </c>
      <c r="G1729" s="16"/>
      <c r="H1729" s="16" t="n">
        <f aca="true">$D$14+NORMSINV(RAND())*$D$13</f>
        <v>0.97800006936896</v>
      </c>
      <c r="I1729" s="16" t="n">
        <f aca="true">$D$14+NORMSINV(RAND())*$D$13</f>
        <v>-1.776441898185</v>
      </c>
      <c r="J1729" s="16" t="n">
        <f aca="true">$D$14+NORMSINV(RAND())*$D$13</f>
        <v>-1.49356206425613</v>
      </c>
      <c r="K1729" s="16" t="n">
        <f aca="true">$D$14+NORMSINV(RAND())*$D$13</f>
        <v>1.91101761733413</v>
      </c>
      <c r="L1729" s="16" t="n">
        <f aca="true">$D$14+NORMSINV(RAND())*$D$13</f>
        <v>1.12478866036271</v>
      </c>
      <c r="M1729" s="16" t="n">
        <f aca="true">$D$14+NORMSINV(RAND())*$D$13</f>
        <v>0.442913637885475</v>
      </c>
      <c r="N1729" s="16" t="n">
        <f aca="true">$D$14+NORMSINV(RAND())*$D$13</f>
        <v>-1.13711822803048</v>
      </c>
      <c r="O1729" s="16" t="n">
        <f aca="true">$D$14+NORMSINV(RAND())*$D$13</f>
        <v>-0.372343575618535</v>
      </c>
      <c r="P1729" s="16" t="n">
        <f aca="true">$D$14+NORMSINV(RAND())*$D$13</f>
        <v>3.44888404502741</v>
      </c>
      <c r="Q1729" s="16" t="n">
        <f aca="true">$D$14+NORMSINV(RAND())*$D$13</f>
        <v>-4.17005090913716</v>
      </c>
    </row>
    <row r="1730" customFormat="false" ht="15" hidden="false" customHeight="false" outlineLevel="0" collapsed="false">
      <c r="D1730" s="14" t="n">
        <f aca="false">AVERAGE(H1730:Q1730)</f>
        <v>0.231790077318788</v>
      </c>
      <c r="E1730" s="14" t="n">
        <f aca="false">STDEV(H1730:Q1730)</f>
        <v>1.05155160884748</v>
      </c>
      <c r="F1730" s="15" t="n">
        <f aca="false">IF(AND(D1730-TINV(2*$D$10/100,$D$12-1)*E1730/SQRT($D$12)&lt;-1,D1730+TINV(2*$D$11/100,$D$12-1)*E1730/SQRT($D$12)&gt;1),1,0)</f>
        <v>0</v>
      </c>
      <c r="G1730" s="16"/>
      <c r="H1730" s="16" t="n">
        <f aca="true">$D$14+NORMSINV(RAND())*$D$13</f>
        <v>0.846307411126766</v>
      </c>
      <c r="I1730" s="16" t="n">
        <f aca="true">$D$14+NORMSINV(RAND())*$D$13</f>
        <v>0.379295579207157</v>
      </c>
      <c r="J1730" s="16" t="n">
        <f aca="true">$D$14+NORMSINV(RAND())*$D$13</f>
        <v>1.06121763119974</v>
      </c>
      <c r="K1730" s="16" t="n">
        <f aca="true">$D$14+NORMSINV(RAND())*$D$13</f>
        <v>0.581562760134228</v>
      </c>
      <c r="L1730" s="16" t="n">
        <f aca="true">$D$14+NORMSINV(RAND())*$D$13</f>
        <v>-1.18027034530664</v>
      </c>
      <c r="M1730" s="16" t="n">
        <f aca="true">$D$14+NORMSINV(RAND())*$D$13</f>
        <v>0.869759491052796</v>
      </c>
      <c r="N1730" s="16" t="n">
        <f aca="true">$D$14+NORMSINV(RAND())*$D$13</f>
        <v>-1.12374328716708</v>
      </c>
      <c r="O1730" s="16" t="n">
        <f aca="true">$D$14+NORMSINV(RAND())*$D$13</f>
        <v>-0.158918771085525</v>
      </c>
      <c r="P1730" s="16" t="n">
        <f aca="true">$D$14+NORMSINV(RAND())*$D$13</f>
        <v>1.96762290061222</v>
      </c>
      <c r="Q1730" s="16" t="n">
        <f aca="true">$D$14+NORMSINV(RAND())*$D$13</f>
        <v>-0.924932596585768</v>
      </c>
    </row>
    <row r="1731" customFormat="false" ht="15" hidden="false" customHeight="false" outlineLevel="0" collapsed="false">
      <c r="D1731" s="14" t="n">
        <f aca="false">AVERAGE(H1731:Q1731)</f>
        <v>0.128296007676351</v>
      </c>
      <c r="E1731" s="14" t="n">
        <f aca="false">STDEV(H1731:Q1731)</f>
        <v>1.53289522406018</v>
      </c>
      <c r="F1731" s="15" t="n">
        <f aca="false">IF(AND(D1731-TINV(2*$D$10/100,$D$12-1)*E1731/SQRT($D$12)&lt;-1,D1731+TINV(2*$D$11/100,$D$12-1)*E1731/SQRT($D$12)&gt;1),1,0)</f>
        <v>0</v>
      </c>
      <c r="G1731" s="16"/>
      <c r="H1731" s="16" t="n">
        <f aca="true">$D$14+NORMSINV(RAND())*$D$13</f>
        <v>0.417075931402433</v>
      </c>
      <c r="I1731" s="16" t="n">
        <f aca="true">$D$14+NORMSINV(RAND())*$D$13</f>
        <v>-0.648614182005387</v>
      </c>
      <c r="J1731" s="16" t="n">
        <f aca="true">$D$14+NORMSINV(RAND())*$D$13</f>
        <v>-0.462367943140348</v>
      </c>
      <c r="K1731" s="16" t="n">
        <f aca="true">$D$14+NORMSINV(RAND())*$D$13</f>
        <v>1.10638978826827</v>
      </c>
      <c r="L1731" s="16" t="n">
        <f aca="true">$D$14+NORMSINV(RAND())*$D$13</f>
        <v>-1.1753649744767</v>
      </c>
      <c r="M1731" s="16" t="n">
        <f aca="true">$D$14+NORMSINV(RAND())*$D$13</f>
        <v>2.80177306320222</v>
      </c>
      <c r="N1731" s="16" t="n">
        <f aca="true">$D$14+NORMSINV(RAND())*$D$13</f>
        <v>-1.92479823131049</v>
      </c>
      <c r="O1731" s="16" t="n">
        <f aca="true">$D$14+NORMSINV(RAND())*$D$13</f>
        <v>0.31869668857937</v>
      </c>
      <c r="P1731" s="16" t="n">
        <f aca="true">$D$14+NORMSINV(RAND())*$D$13</f>
        <v>2.1398368463201</v>
      </c>
      <c r="Q1731" s="16" t="n">
        <f aca="true">$D$14+NORMSINV(RAND())*$D$13</f>
        <v>-1.28966691007597</v>
      </c>
    </row>
    <row r="1732" customFormat="false" ht="15" hidden="false" customHeight="false" outlineLevel="0" collapsed="false">
      <c r="D1732" s="14" t="n">
        <f aca="false">AVERAGE(H1732:Q1732)</f>
        <v>0.23795601337494</v>
      </c>
      <c r="E1732" s="14" t="n">
        <f aca="false">STDEV(H1732:Q1732)</f>
        <v>1.98333240205476</v>
      </c>
      <c r="F1732" s="15" t="n">
        <f aca="false">IF(AND(D1732-TINV(2*$D$10/100,$D$12-1)*E1732/SQRT($D$12)&lt;-1,D1732+TINV(2*$D$11/100,$D$12-1)*E1732/SQRT($D$12)&gt;1),1,0)</f>
        <v>0</v>
      </c>
      <c r="G1732" s="16"/>
      <c r="H1732" s="16" t="n">
        <f aca="true">$D$14+NORMSINV(RAND())*$D$13</f>
        <v>-1.04968878858143</v>
      </c>
      <c r="I1732" s="16" t="n">
        <f aca="true">$D$14+NORMSINV(RAND())*$D$13</f>
        <v>-3.32446233336857</v>
      </c>
      <c r="J1732" s="16" t="n">
        <f aca="true">$D$14+NORMSINV(RAND())*$D$13</f>
        <v>1.93410993295322</v>
      </c>
      <c r="K1732" s="16" t="n">
        <f aca="true">$D$14+NORMSINV(RAND())*$D$13</f>
        <v>-1.66110854981577</v>
      </c>
      <c r="L1732" s="16" t="n">
        <f aca="true">$D$14+NORMSINV(RAND())*$D$13</f>
        <v>-0.75243106912396</v>
      </c>
      <c r="M1732" s="16" t="n">
        <f aca="true">$D$14+NORMSINV(RAND())*$D$13</f>
        <v>0.673282680982967</v>
      </c>
      <c r="N1732" s="16" t="n">
        <f aca="true">$D$14+NORMSINV(RAND())*$D$13</f>
        <v>3.60241916007971</v>
      </c>
      <c r="O1732" s="16" t="n">
        <f aca="true">$D$14+NORMSINV(RAND())*$D$13</f>
        <v>1.50289439460808</v>
      </c>
      <c r="P1732" s="16" t="n">
        <f aca="true">$D$14+NORMSINV(RAND())*$D$13</f>
        <v>0.752871093693506</v>
      </c>
      <c r="Q1732" s="16" t="n">
        <f aca="true">$D$14+NORMSINV(RAND())*$D$13</f>
        <v>0.70167361232164</v>
      </c>
    </row>
    <row r="1733" customFormat="false" ht="15" hidden="false" customHeight="false" outlineLevel="0" collapsed="false">
      <c r="D1733" s="14" t="n">
        <f aca="false">AVERAGE(H1733:Q1733)</f>
        <v>-0.709732204663575</v>
      </c>
      <c r="E1733" s="14" t="n">
        <f aca="false">STDEV(H1733:Q1733)</f>
        <v>1.57497393179787</v>
      </c>
      <c r="F1733" s="15" t="n">
        <f aca="false">IF(AND(D1733-TINV(2*$D$10/100,$D$12-1)*E1733/SQRT($D$12)&lt;-1,D1733+TINV(2*$D$11/100,$D$12-1)*E1733/SQRT($D$12)&gt;1),1,0)</f>
        <v>0</v>
      </c>
      <c r="G1733" s="16"/>
      <c r="H1733" s="16" t="n">
        <f aca="true">$D$14+NORMSINV(RAND())*$D$13</f>
        <v>-2.7029228759876</v>
      </c>
      <c r="I1733" s="16" t="n">
        <f aca="true">$D$14+NORMSINV(RAND())*$D$13</f>
        <v>-0.843977120994415</v>
      </c>
      <c r="J1733" s="16" t="n">
        <f aca="true">$D$14+NORMSINV(RAND())*$D$13</f>
        <v>1.09179337807061</v>
      </c>
      <c r="K1733" s="16" t="n">
        <f aca="true">$D$14+NORMSINV(RAND())*$D$13</f>
        <v>-2.40667948195066</v>
      </c>
      <c r="L1733" s="16" t="n">
        <f aca="true">$D$14+NORMSINV(RAND())*$D$13</f>
        <v>1.18665760941802</v>
      </c>
      <c r="M1733" s="16" t="n">
        <f aca="true">$D$14+NORMSINV(RAND())*$D$13</f>
        <v>-1.58361812570532</v>
      </c>
      <c r="N1733" s="16" t="n">
        <f aca="true">$D$14+NORMSINV(RAND())*$D$13</f>
        <v>-2.1116494110742</v>
      </c>
      <c r="O1733" s="16" t="n">
        <f aca="true">$D$14+NORMSINV(RAND())*$D$13</f>
        <v>-1.2706964303681</v>
      </c>
      <c r="P1733" s="16" t="n">
        <f aca="true">$D$14+NORMSINV(RAND())*$D$13</f>
        <v>1.53952014086037</v>
      </c>
      <c r="Q1733" s="16" t="n">
        <f aca="true">$D$14+NORMSINV(RAND())*$D$13</f>
        <v>0.00425027109553362</v>
      </c>
    </row>
    <row r="1734" customFormat="false" ht="15" hidden="false" customHeight="false" outlineLevel="0" collapsed="false">
      <c r="D1734" s="14" t="n">
        <f aca="false">AVERAGE(H1734:Q1734)</f>
        <v>-0.188941680443535</v>
      </c>
      <c r="E1734" s="14" t="n">
        <f aca="false">STDEV(H1734:Q1734)</f>
        <v>0.866766777967999</v>
      </c>
      <c r="F1734" s="15" t="n">
        <f aca="false">IF(AND(D1734-TINV(2*$D$10/100,$D$12-1)*E1734/SQRT($D$12)&lt;-1,D1734+TINV(2*$D$11/100,$D$12-1)*E1734/SQRT($D$12)&gt;1),1,0)</f>
        <v>0</v>
      </c>
      <c r="G1734" s="16"/>
      <c r="H1734" s="16" t="n">
        <f aca="true">$D$14+NORMSINV(RAND())*$D$13</f>
        <v>0.0396599879653099</v>
      </c>
      <c r="I1734" s="16" t="n">
        <f aca="true">$D$14+NORMSINV(RAND())*$D$13</f>
        <v>-0.704478539782009</v>
      </c>
      <c r="J1734" s="16" t="n">
        <f aca="true">$D$14+NORMSINV(RAND())*$D$13</f>
        <v>-0.252139644531132</v>
      </c>
      <c r="K1734" s="16" t="n">
        <f aca="true">$D$14+NORMSINV(RAND())*$D$13</f>
        <v>-1.2732187017771</v>
      </c>
      <c r="L1734" s="16" t="n">
        <f aca="true">$D$14+NORMSINV(RAND())*$D$13</f>
        <v>0.558978664106325</v>
      </c>
      <c r="M1734" s="16" t="n">
        <f aca="true">$D$14+NORMSINV(RAND())*$D$13</f>
        <v>0.276667274762921</v>
      </c>
      <c r="N1734" s="16" t="n">
        <f aca="true">$D$14+NORMSINV(RAND())*$D$13</f>
        <v>0.358513794886897</v>
      </c>
      <c r="O1734" s="16" t="n">
        <f aca="true">$D$14+NORMSINV(RAND())*$D$13</f>
        <v>-1.96120495254153</v>
      </c>
      <c r="P1734" s="16" t="n">
        <f aca="true">$D$14+NORMSINV(RAND())*$D$13</f>
        <v>0.566036707554646</v>
      </c>
      <c r="Q1734" s="16" t="n">
        <f aca="true">$D$14+NORMSINV(RAND())*$D$13</f>
        <v>0.501768604920324</v>
      </c>
    </row>
    <row r="1735" customFormat="false" ht="15" hidden="false" customHeight="false" outlineLevel="0" collapsed="false">
      <c r="D1735" s="14" t="n">
        <f aca="false">AVERAGE(H1735:Q1735)</f>
        <v>-0.3545294485421</v>
      </c>
      <c r="E1735" s="14" t="n">
        <f aca="false">STDEV(H1735:Q1735)</f>
        <v>1.2469522293381</v>
      </c>
      <c r="F1735" s="15" t="n">
        <f aca="false">IF(AND(D1735-TINV(2*$D$10/100,$D$12-1)*E1735/SQRT($D$12)&lt;-1,D1735+TINV(2*$D$11/100,$D$12-1)*E1735/SQRT($D$12)&gt;1),1,0)</f>
        <v>0</v>
      </c>
      <c r="G1735" s="16"/>
      <c r="H1735" s="16" t="n">
        <f aca="true">$D$14+NORMSINV(RAND())*$D$13</f>
        <v>-0.153471570259842</v>
      </c>
      <c r="I1735" s="16" t="n">
        <f aca="true">$D$14+NORMSINV(RAND())*$D$13</f>
        <v>0.649782553114668</v>
      </c>
      <c r="J1735" s="16" t="n">
        <f aca="true">$D$14+NORMSINV(RAND())*$D$13</f>
        <v>-0.559660573341995</v>
      </c>
      <c r="K1735" s="16" t="n">
        <f aca="true">$D$14+NORMSINV(RAND())*$D$13</f>
        <v>-0.642341565635131</v>
      </c>
      <c r="L1735" s="16" t="n">
        <f aca="true">$D$14+NORMSINV(RAND())*$D$13</f>
        <v>1.34623292351473</v>
      </c>
      <c r="M1735" s="16" t="n">
        <f aca="true">$D$14+NORMSINV(RAND())*$D$13</f>
        <v>-1.45824570317028</v>
      </c>
      <c r="N1735" s="16" t="n">
        <f aca="true">$D$14+NORMSINV(RAND())*$D$13</f>
        <v>-1.16825489816277</v>
      </c>
      <c r="O1735" s="16" t="n">
        <f aca="true">$D$14+NORMSINV(RAND())*$D$13</f>
        <v>1.76976686185467</v>
      </c>
      <c r="P1735" s="16" t="n">
        <f aca="true">$D$14+NORMSINV(RAND())*$D$13</f>
        <v>-1.4385569139574</v>
      </c>
      <c r="Q1735" s="16" t="n">
        <f aca="true">$D$14+NORMSINV(RAND())*$D$13</f>
        <v>-1.89054559937766</v>
      </c>
    </row>
    <row r="1736" customFormat="false" ht="15" hidden="false" customHeight="false" outlineLevel="0" collapsed="false">
      <c r="D1736" s="14" t="n">
        <f aca="false">AVERAGE(H1736:Q1736)</f>
        <v>0.093343917353834</v>
      </c>
      <c r="E1736" s="14" t="n">
        <f aca="false">STDEV(H1736:Q1736)</f>
        <v>1.83237586678399</v>
      </c>
      <c r="F1736" s="15" t="n">
        <f aca="false">IF(AND(D1736-TINV(2*$D$10/100,$D$12-1)*E1736/SQRT($D$12)&lt;-1,D1736+TINV(2*$D$11/100,$D$12-1)*E1736/SQRT($D$12)&gt;1),1,0)</f>
        <v>0</v>
      </c>
      <c r="G1736" s="16"/>
      <c r="H1736" s="16" t="n">
        <f aca="true">$D$14+NORMSINV(RAND())*$D$13</f>
        <v>0.93223135509399</v>
      </c>
      <c r="I1736" s="16" t="n">
        <f aca="true">$D$14+NORMSINV(RAND())*$D$13</f>
        <v>-0.467780536711635</v>
      </c>
      <c r="J1736" s="16" t="n">
        <f aca="true">$D$14+NORMSINV(RAND())*$D$13</f>
        <v>2.94387558583874</v>
      </c>
      <c r="K1736" s="16" t="n">
        <f aca="true">$D$14+NORMSINV(RAND())*$D$13</f>
        <v>1.40174196295539</v>
      </c>
      <c r="L1736" s="16" t="n">
        <f aca="true">$D$14+NORMSINV(RAND())*$D$13</f>
        <v>2.10141589865492</v>
      </c>
      <c r="M1736" s="16" t="n">
        <f aca="true">$D$14+NORMSINV(RAND())*$D$13</f>
        <v>-2.16893558083368</v>
      </c>
      <c r="N1736" s="16" t="n">
        <f aca="true">$D$14+NORMSINV(RAND())*$D$13</f>
        <v>-2.24158660228223</v>
      </c>
      <c r="O1736" s="16" t="n">
        <f aca="true">$D$14+NORMSINV(RAND())*$D$13</f>
        <v>-0.694779243668447</v>
      </c>
      <c r="P1736" s="16" t="n">
        <f aca="true">$D$14+NORMSINV(RAND())*$D$13</f>
        <v>0.901141722192764</v>
      </c>
      <c r="Q1736" s="16" t="n">
        <f aca="true">$D$14+NORMSINV(RAND())*$D$13</f>
        <v>-1.77388538770146</v>
      </c>
    </row>
    <row r="1737" customFormat="false" ht="15" hidden="false" customHeight="false" outlineLevel="0" collapsed="false">
      <c r="D1737" s="14" t="n">
        <f aca="false">AVERAGE(H1737:Q1737)</f>
        <v>-0.159852945111437</v>
      </c>
      <c r="E1737" s="14" t="n">
        <f aca="false">STDEV(H1737:Q1737)</f>
        <v>1.68986634550973</v>
      </c>
      <c r="F1737" s="15" t="n">
        <f aca="false">IF(AND(D1737-TINV(2*$D$10/100,$D$12-1)*E1737/SQRT($D$12)&lt;-1,D1737+TINV(2*$D$11/100,$D$12-1)*E1737/SQRT($D$12)&gt;1),1,0)</f>
        <v>0</v>
      </c>
      <c r="G1737" s="16"/>
      <c r="H1737" s="16" t="n">
        <f aca="true">$D$14+NORMSINV(RAND())*$D$13</f>
        <v>0.657839095719113</v>
      </c>
      <c r="I1737" s="16" t="n">
        <f aca="true">$D$14+NORMSINV(RAND())*$D$13</f>
        <v>1.06993885986749</v>
      </c>
      <c r="J1737" s="16" t="n">
        <f aca="true">$D$14+NORMSINV(RAND())*$D$13</f>
        <v>-1.43514618198721</v>
      </c>
      <c r="K1737" s="16" t="n">
        <f aca="true">$D$14+NORMSINV(RAND())*$D$13</f>
        <v>-0.167898383403816</v>
      </c>
      <c r="L1737" s="16" t="n">
        <f aca="true">$D$14+NORMSINV(RAND())*$D$13</f>
        <v>-1.00622515863815</v>
      </c>
      <c r="M1737" s="16" t="n">
        <f aca="true">$D$14+NORMSINV(RAND())*$D$13</f>
        <v>1.08780353283752</v>
      </c>
      <c r="N1737" s="16" t="n">
        <f aca="true">$D$14+NORMSINV(RAND())*$D$13</f>
        <v>-0.979837366248503</v>
      </c>
      <c r="O1737" s="16" t="n">
        <f aca="true">$D$14+NORMSINV(RAND())*$D$13</f>
        <v>-3.32516023163793</v>
      </c>
      <c r="P1737" s="16" t="n">
        <f aca="true">$D$14+NORMSINV(RAND())*$D$13</f>
        <v>-0.323618057581946</v>
      </c>
      <c r="Q1737" s="16" t="n">
        <f aca="true">$D$14+NORMSINV(RAND())*$D$13</f>
        <v>2.82377443995906</v>
      </c>
    </row>
    <row r="1738" customFormat="false" ht="15" hidden="false" customHeight="false" outlineLevel="0" collapsed="false">
      <c r="D1738" s="14" t="n">
        <f aca="false">AVERAGE(H1738:Q1738)</f>
        <v>-0.268508433385226</v>
      </c>
      <c r="E1738" s="14" t="n">
        <f aca="false">STDEV(H1738:Q1738)</f>
        <v>1.80315778172003</v>
      </c>
      <c r="F1738" s="15" t="n">
        <f aca="false">IF(AND(D1738-TINV(2*$D$10/100,$D$12-1)*E1738/SQRT($D$12)&lt;-1,D1738+TINV(2*$D$11/100,$D$12-1)*E1738/SQRT($D$12)&gt;1),1,0)</f>
        <v>0</v>
      </c>
      <c r="G1738" s="16"/>
      <c r="H1738" s="16" t="n">
        <f aca="true">$D$14+NORMSINV(RAND())*$D$13</f>
        <v>0.827805758474621</v>
      </c>
      <c r="I1738" s="16" t="n">
        <f aca="true">$D$14+NORMSINV(RAND())*$D$13</f>
        <v>-1.83516184037546</v>
      </c>
      <c r="J1738" s="16" t="n">
        <f aca="true">$D$14+NORMSINV(RAND())*$D$13</f>
        <v>0.628099785474297</v>
      </c>
      <c r="K1738" s="16" t="n">
        <f aca="true">$D$14+NORMSINV(RAND())*$D$13</f>
        <v>0.0197669624693663</v>
      </c>
      <c r="L1738" s="16" t="n">
        <f aca="true">$D$14+NORMSINV(RAND())*$D$13</f>
        <v>-3.46787850618461</v>
      </c>
      <c r="M1738" s="16" t="n">
        <f aca="true">$D$14+NORMSINV(RAND())*$D$13</f>
        <v>1.17693811610158</v>
      </c>
      <c r="N1738" s="16" t="n">
        <f aca="true">$D$14+NORMSINV(RAND())*$D$13</f>
        <v>-1.35380438038809</v>
      </c>
      <c r="O1738" s="16" t="n">
        <f aca="true">$D$14+NORMSINV(RAND())*$D$13</f>
        <v>-2.0992151599854</v>
      </c>
      <c r="P1738" s="16" t="n">
        <f aca="true">$D$14+NORMSINV(RAND())*$D$13</f>
        <v>1.85396433954083</v>
      </c>
      <c r="Q1738" s="16" t="n">
        <f aca="true">$D$14+NORMSINV(RAND())*$D$13</f>
        <v>1.5644005910206</v>
      </c>
    </row>
    <row r="1739" customFormat="false" ht="15" hidden="false" customHeight="false" outlineLevel="0" collapsed="false">
      <c r="D1739" s="14" t="n">
        <f aca="false">AVERAGE(H1739:Q1739)</f>
        <v>0.613787497714152</v>
      </c>
      <c r="E1739" s="14" t="n">
        <f aca="false">STDEV(H1739:Q1739)</f>
        <v>1.7750660241028</v>
      </c>
      <c r="F1739" s="15" t="n">
        <f aca="false">IF(AND(D1739-TINV(2*$D$10/100,$D$12-1)*E1739/SQRT($D$12)&lt;-1,D1739+TINV(2*$D$11/100,$D$12-1)*E1739/SQRT($D$12)&gt;1),1,0)</f>
        <v>1</v>
      </c>
      <c r="G1739" s="16"/>
      <c r="H1739" s="16" t="n">
        <f aca="true">$D$14+NORMSINV(RAND())*$D$13</f>
        <v>2.7449320746792</v>
      </c>
      <c r="I1739" s="16" t="n">
        <f aca="true">$D$14+NORMSINV(RAND())*$D$13</f>
        <v>2.24639060951527</v>
      </c>
      <c r="J1739" s="16" t="n">
        <f aca="true">$D$14+NORMSINV(RAND())*$D$13</f>
        <v>-0.129925654042542</v>
      </c>
      <c r="K1739" s="16" t="n">
        <f aca="true">$D$14+NORMSINV(RAND())*$D$13</f>
        <v>-2.15048142330987</v>
      </c>
      <c r="L1739" s="16" t="n">
        <f aca="true">$D$14+NORMSINV(RAND())*$D$13</f>
        <v>1.86244232099408</v>
      </c>
      <c r="M1739" s="16" t="n">
        <f aca="true">$D$14+NORMSINV(RAND())*$D$13</f>
        <v>2.04050173586068</v>
      </c>
      <c r="N1739" s="16" t="n">
        <f aca="true">$D$14+NORMSINV(RAND())*$D$13</f>
        <v>-1.06564108091325</v>
      </c>
      <c r="O1739" s="16" t="n">
        <f aca="true">$D$14+NORMSINV(RAND())*$D$13</f>
        <v>-1.79921254265471</v>
      </c>
      <c r="P1739" s="16" t="n">
        <f aca="true">$D$14+NORMSINV(RAND())*$D$13</f>
        <v>1.34321067787888</v>
      </c>
      <c r="Q1739" s="16" t="n">
        <f aca="true">$D$14+NORMSINV(RAND())*$D$13</f>
        <v>1.04565825913379</v>
      </c>
    </row>
    <row r="1740" customFormat="false" ht="15" hidden="false" customHeight="false" outlineLevel="0" collapsed="false">
      <c r="D1740" s="14" t="n">
        <f aca="false">AVERAGE(H1740:Q1740)</f>
        <v>-0.463393692992244</v>
      </c>
      <c r="E1740" s="14" t="n">
        <f aca="false">STDEV(H1740:Q1740)</f>
        <v>1.39402661944426</v>
      </c>
      <c r="F1740" s="15" t="n">
        <f aca="false">IF(AND(D1740-TINV(2*$D$10/100,$D$12-1)*E1740/SQRT($D$12)&lt;-1,D1740+TINV(2*$D$11/100,$D$12-1)*E1740/SQRT($D$12)&gt;1),1,0)</f>
        <v>0</v>
      </c>
      <c r="G1740" s="16"/>
      <c r="H1740" s="16" t="n">
        <f aca="true">$D$14+NORMSINV(RAND())*$D$13</f>
        <v>1.33852671670796</v>
      </c>
      <c r="I1740" s="16" t="n">
        <f aca="true">$D$14+NORMSINV(RAND())*$D$13</f>
        <v>1.11573782550695</v>
      </c>
      <c r="J1740" s="16" t="n">
        <f aca="true">$D$14+NORMSINV(RAND())*$D$13</f>
        <v>0.347823067030873</v>
      </c>
      <c r="K1740" s="16" t="n">
        <f aca="true">$D$14+NORMSINV(RAND())*$D$13</f>
        <v>-0.736713727665125</v>
      </c>
      <c r="L1740" s="16" t="n">
        <f aca="true">$D$14+NORMSINV(RAND())*$D$13</f>
        <v>-2.0750200644932</v>
      </c>
      <c r="M1740" s="16" t="n">
        <f aca="true">$D$14+NORMSINV(RAND())*$D$13</f>
        <v>0.646944047410463</v>
      </c>
      <c r="N1740" s="16" t="n">
        <f aca="true">$D$14+NORMSINV(RAND())*$D$13</f>
        <v>-0.431018766442044</v>
      </c>
      <c r="O1740" s="16" t="n">
        <f aca="true">$D$14+NORMSINV(RAND())*$D$13</f>
        <v>-1.72954669303238</v>
      </c>
      <c r="P1740" s="16" t="n">
        <f aca="true">$D$14+NORMSINV(RAND())*$D$13</f>
        <v>-0.290939405933806</v>
      </c>
      <c r="Q1740" s="16" t="n">
        <f aca="true">$D$14+NORMSINV(RAND())*$D$13</f>
        <v>-2.81972992901214</v>
      </c>
    </row>
    <row r="1741" customFormat="false" ht="15" hidden="false" customHeight="false" outlineLevel="0" collapsed="false">
      <c r="D1741" s="14" t="n">
        <f aca="false">AVERAGE(H1741:Q1741)</f>
        <v>-0.744855976014781</v>
      </c>
      <c r="E1741" s="14" t="n">
        <f aca="false">STDEV(H1741:Q1741)</f>
        <v>0.807236108035235</v>
      </c>
      <c r="F1741" s="15" t="n">
        <f aca="false">IF(AND(D1741-TINV(2*$D$10/100,$D$12-1)*E1741/SQRT($D$12)&lt;-1,D1741+TINV(2*$D$11/100,$D$12-1)*E1741/SQRT($D$12)&gt;1),1,0)</f>
        <v>0</v>
      </c>
      <c r="G1741" s="16"/>
      <c r="H1741" s="16" t="n">
        <f aca="true">$D$14+NORMSINV(RAND())*$D$13</f>
        <v>-0.944606741557174</v>
      </c>
      <c r="I1741" s="16" t="n">
        <f aca="true">$D$14+NORMSINV(RAND())*$D$13</f>
        <v>-1.71722499872897</v>
      </c>
      <c r="J1741" s="16" t="n">
        <f aca="true">$D$14+NORMSINV(RAND())*$D$13</f>
        <v>-0.157155238999614</v>
      </c>
      <c r="K1741" s="16" t="n">
        <f aca="true">$D$14+NORMSINV(RAND())*$D$13</f>
        <v>0.51734998346411</v>
      </c>
      <c r="L1741" s="16" t="n">
        <f aca="true">$D$14+NORMSINV(RAND())*$D$13</f>
        <v>-0.769708192840626</v>
      </c>
      <c r="M1741" s="16" t="n">
        <f aca="true">$D$14+NORMSINV(RAND())*$D$13</f>
        <v>-2.17873544964936</v>
      </c>
      <c r="N1741" s="16" t="n">
        <f aca="true">$D$14+NORMSINV(RAND())*$D$13</f>
        <v>-0.188327192887881</v>
      </c>
      <c r="O1741" s="16" t="n">
        <f aca="true">$D$14+NORMSINV(RAND())*$D$13</f>
        <v>-0.732770060804976</v>
      </c>
      <c r="P1741" s="16" t="n">
        <f aca="true">$D$14+NORMSINV(RAND())*$D$13</f>
        <v>-1.16389228417146</v>
      </c>
      <c r="Q1741" s="16" t="n">
        <f aca="true">$D$14+NORMSINV(RAND())*$D$13</f>
        <v>-0.113489583971867</v>
      </c>
    </row>
    <row r="1742" customFormat="false" ht="15" hidden="false" customHeight="false" outlineLevel="0" collapsed="false">
      <c r="D1742" s="14" t="n">
        <f aca="false">AVERAGE(H1742:Q1742)</f>
        <v>0.663432976880394</v>
      </c>
      <c r="E1742" s="14" t="n">
        <f aca="false">STDEV(H1742:Q1742)</f>
        <v>1.30454452486377</v>
      </c>
      <c r="F1742" s="15" t="n">
        <f aca="false">IF(AND(D1742-TINV(2*$D$10/100,$D$12-1)*E1742/SQRT($D$12)&lt;-1,D1742+TINV(2*$D$11/100,$D$12-1)*E1742/SQRT($D$12)&gt;1),1,0)</f>
        <v>0</v>
      </c>
      <c r="G1742" s="16"/>
      <c r="H1742" s="16" t="n">
        <f aca="true">$D$14+NORMSINV(RAND())*$D$13</f>
        <v>-0.328915775474563</v>
      </c>
      <c r="I1742" s="16" t="n">
        <f aca="true">$D$14+NORMSINV(RAND())*$D$13</f>
        <v>1.96877464707376</v>
      </c>
      <c r="J1742" s="16" t="n">
        <f aca="true">$D$14+NORMSINV(RAND())*$D$13</f>
        <v>-0.466555705165308</v>
      </c>
      <c r="K1742" s="16" t="n">
        <f aca="true">$D$14+NORMSINV(RAND())*$D$13</f>
        <v>0.258701452486425</v>
      </c>
      <c r="L1742" s="16" t="n">
        <f aca="true">$D$14+NORMSINV(RAND())*$D$13</f>
        <v>0.973562409951397</v>
      </c>
      <c r="M1742" s="16" t="n">
        <f aca="true">$D$14+NORMSINV(RAND())*$D$13</f>
        <v>-1.35579103251142</v>
      </c>
      <c r="N1742" s="16" t="n">
        <f aca="true">$D$14+NORMSINV(RAND())*$D$13</f>
        <v>2.58824965317366</v>
      </c>
      <c r="O1742" s="16" t="n">
        <f aca="true">$D$14+NORMSINV(RAND())*$D$13</f>
        <v>-0.0247932864478306</v>
      </c>
      <c r="P1742" s="16" t="n">
        <f aca="true">$D$14+NORMSINV(RAND())*$D$13</f>
        <v>0.673905945494038</v>
      </c>
      <c r="Q1742" s="16" t="n">
        <f aca="true">$D$14+NORMSINV(RAND())*$D$13</f>
        <v>2.34719146022378</v>
      </c>
    </row>
    <row r="1743" customFormat="false" ht="15" hidden="false" customHeight="false" outlineLevel="0" collapsed="false">
      <c r="D1743" s="14" t="n">
        <f aca="false">AVERAGE(H1743:Q1743)</f>
        <v>0.541750018628807</v>
      </c>
      <c r="E1743" s="14" t="n">
        <f aca="false">STDEV(H1743:Q1743)</f>
        <v>1.32094401933907</v>
      </c>
      <c r="F1743" s="15" t="n">
        <f aca="false">IF(AND(D1743-TINV(2*$D$10/100,$D$12-1)*E1743/SQRT($D$12)&lt;-1,D1743+TINV(2*$D$11/100,$D$12-1)*E1743/SQRT($D$12)&gt;1),1,0)</f>
        <v>0</v>
      </c>
      <c r="G1743" s="16"/>
      <c r="H1743" s="16" t="n">
        <f aca="true">$D$14+NORMSINV(RAND())*$D$13</f>
        <v>0.97637119528448</v>
      </c>
      <c r="I1743" s="16" t="n">
        <f aca="true">$D$14+NORMSINV(RAND())*$D$13</f>
        <v>2.90496883201352</v>
      </c>
      <c r="J1743" s="16" t="n">
        <f aca="true">$D$14+NORMSINV(RAND())*$D$13</f>
        <v>-0.538612653280031</v>
      </c>
      <c r="K1743" s="16" t="n">
        <f aca="true">$D$14+NORMSINV(RAND())*$D$13</f>
        <v>-0.9036381800659</v>
      </c>
      <c r="L1743" s="16" t="n">
        <f aca="true">$D$14+NORMSINV(RAND())*$D$13</f>
        <v>0.292793687092357</v>
      </c>
      <c r="M1743" s="16" t="n">
        <f aca="true">$D$14+NORMSINV(RAND())*$D$13</f>
        <v>2.33382471350623</v>
      </c>
      <c r="N1743" s="16" t="n">
        <f aca="true">$D$14+NORMSINV(RAND())*$D$13</f>
        <v>0.485902933134911</v>
      </c>
      <c r="O1743" s="16" t="n">
        <f aca="true">$D$14+NORMSINV(RAND())*$D$13</f>
        <v>0.805678525440834</v>
      </c>
      <c r="P1743" s="16" t="n">
        <f aca="true">$D$14+NORMSINV(RAND())*$D$13</f>
        <v>0.330377873273642</v>
      </c>
      <c r="Q1743" s="16" t="n">
        <f aca="true">$D$14+NORMSINV(RAND())*$D$13</f>
        <v>-1.27016674011198</v>
      </c>
    </row>
    <row r="1744" customFormat="false" ht="15" hidden="false" customHeight="false" outlineLevel="0" collapsed="false">
      <c r="D1744" s="14" t="n">
        <f aca="false">AVERAGE(H1744:Q1744)</f>
        <v>-0.387029855159305</v>
      </c>
      <c r="E1744" s="14" t="n">
        <f aca="false">STDEV(H1744:Q1744)</f>
        <v>1.81604085877704</v>
      </c>
      <c r="F1744" s="15" t="n">
        <f aca="false">IF(AND(D1744-TINV(2*$D$10/100,$D$12-1)*E1744/SQRT($D$12)&lt;-1,D1744+TINV(2*$D$11/100,$D$12-1)*E1744/SQRT($D$12)&gt;1),1,0)</f>
        <v>0</v>
      </c>
      <c r="G1744" s="16"/>
      <c r="H1744" s="16" t="n">
        <f aca="true">$D$14+NORMSINV(RAND())*$D$13</f>
        <v>-2.63332627394586</v>
      </c>
      <c r="I1744" s="16" t="n">
        <f aca="true">$D$14+NORMSINV(RAND())*$D$13</f>
        <v>-0.130062321570293</v>
      </c>
      <c r="J1744" s="16" t="n">
        <f aca="true">$D$14+NORMSINV(RAND())*$D$13</f>
        <v>2.68580861063938</v>
      </c>
      <c r="K1744" s="16" t="n">
        <f aca="true">$D$14+NORMSINV(RAND())*$D$13</f>
        <v>-1.76536938088291</v>
      </c>
      <c r="L1744" s="16" t="n">
        <f aca="true">$D$14+NORMSINV(RAND())*$D$13</f>
        <v>-0.829864350321455</v>
      </c>
      <c r="M1744" s="16" t="n">
        <f aca="true">$D$14+NORMSINV(RAND())*$D$13</f>
        <v>0.89424355107501</v>
      </c>
      <c r="N1744" s="16" t="n">
        <f aca="true">$D$14+NORMSINV(RAND())*$D$13</f>
        <v>0.303446342577333</v>
      </c>
      <c r="O1744" s="16" t="n">
        <f aca="true">$D$14+NORMSINV(RAND())*$D$13</f>
        <v>-3.40397656969316</v>
      </c>
      <c r="P1744" s="16" t="n">
        <f aca="true">$D$14+NORMSINV(RAND())*$D$13</f>
        <v>0.837730459115329</v>
      </c>
      <c r="Q1744" s="16" t="n">
        <f aca="true">$D$14+NORMSINV(RAND())*$D$13</f>
        <v>0.171071381413579</v>
      </c>
    </row>
    <row r="1745" customFormat="false" ht="15" hidden="false" customHeight="false" outlineLevel="0" collapsed="false">
      <c r="D1745" s="14" t="n">
        <f aca="false">AVERAGE(H1745:Q1745)</f>
        <v>-0.0527092604392726</v>
      </c>
      <c r="E1745" s="14" t="n">
        <f aca="false">STDEV(H1745:Q1745)</f>
        <v>1.23810035612647</v>
      </c>
      <c r="F1745" s="15" t="n">
        <f aca="false">IF(AND(D1745-TINV(2*$D$10/100,$D$12-1)*E1745/SQRT($D$12)&lt;-1,D1745+TINV(2*$D$11/100,$D$12-1)*E1745/SQRT($D$12)&gt;1),1,0)</f>
        <v>0</v>
      </c>
      <c r="G1745" s="16"/>
      <c r="H1745" s="16" t="n">
        <f aca="true">$D$14+NORMSINV(RAND())*$D$13</f>
        <v>-1.10575769951319</v>
      </c>
      <c r="I1745" s="16" t="n">
        <f aca="true">$D$14+NORMSINV(RAND())*$D$13</f>
        <v>-0.446276744409926</v>
      </c>
      <c r="J1745" s="16" t="n">
        <f aca="true">$D$14+NORMSINV(RAND())*$D$13</f>
        <v>-2.04220584916099</v>
      </c>
      <c r="K1745" s="16" t="n">
        <f aca="true">$D$14+NORMSINV(RAND())*$D$13</f>
        <v>0.0490637077734887</v>
      </c>
      <c r="L1745" s="16" t="n">
        <f aca="true">$D$14+NORMSINV(RAND())*$D$13</f>
        <v>-0.913610148101788</v>
      </c>
      <c r="M1745" s="16" t="n">
        <f aca="true">$D$14+NORMSINV(RAND())*$D$13</f>
        <v>0.411389948403323</v>
      </c>
      <c r="N1745" s="16" t="n">
        <f aca="true">$D$14+NORMSINV(RAND())*$D$13</f>
        <v>1.60776862885972</v>
      </c>
      <c r="O1745" s="16" t="n">
        <f aca="true">$D$14+NORMSINV(RAND())*$D$13</f>
        <v>0.245981661048782</v>
      </c>
      <c r="P1745" s="16" t="n">
        <f aca="true">$D$14+NORMSINV(RAND())*$D$13</f>
        <v>-0.429831723432523</v>
      </c>
      <c r="Q1745" s="16" t="n">
        <f aca="true">$D$14+NORMSINV(RAND())*$D$13</f>
        <v>2.09638561414038</v>
      </c>
    </row>
    <row r="1746" customFormat="false" ht="15" hidden="false" customHeight="false" outlineLevel="0" collapsed="false">
      <c r="D1746" s="14" t="n">
        <f aca="false">AVERAGE(H1746:Q1746)</f>
        <v>-0.3024690365025</v>
      </c>
      <c r="E1746" s="14" t="n">
        <f aca="false">STDEV(H1746:Q1746)</f>
        <v>1.12731598089469</v>
      </c>
      <c r="F1746" s="15" t="n">
        <f aca="false">IF(AND(D1746-TINV(2*$D$10/100,$D$12-1)*E1746/SQRT($D$12)&lt;-1,D1746+TINV(2*$D$11/100,$D$12-1)*E1746/SQRT($D$12)&gt;1),1,0)</f>
        <v>0</v>
      </c>
      <c r="G1746" s="16"/>
      <c r="H1746" s="16" t="n">
        <f aca="true">$D$14+NORMSINV(RAND())*$D$13</f>
        <v>-0.740542991068853</v>
      </c>
      <c r="I1746" s="16" t="n">
        <f aca="true">$D$14+NORMSINV(RAND())*$D$13</f>
        <v>1.70869567078091</v>
      </c>
      <c r="J1746" s="16" t="n">
        <f aca="true">$D$14+NORMSINV(RAND())*$D$13</f>
        <v>-1.99475243232725</v>
      </c>
      <c r="K1746" s="16" t="n">
        <f aca="true">$D$14+NORMSINV(RAND())*$D$13</f>
        <v>-1.33201507253592</v>
      </c>
      <c r="L1746" s="16" t="n">
        <f aca="true">$D$14+NORMSINV(RAND())*$D$13</f>
        <v>0.859598151825826</v>
      </c>
      <c r="M1746" s="16" t="n">
        <f aca="true">$D$14+NORMSINV(RAND())*$D$13</f>
        <v>-0.687185832371929</v>
      </c>
      <c r="N1746" s="16" t="n">
        <f aca="true">$D$14+NORMSINV(RAND())*$D$13</f>
        <v>0.0279232665482533</v>
      </c>
      <c r="O1746" s="16" t="n">
        <f aca="true">$D$14+NORMSINV(RAND())*$D$13</f>
        <v>0.181825612060997</v>
      </c>
      <c r="P1746" s="16" t="n">
        <f aca="true">$D$14+NORMSINV(RAND())*$D$13</f>
        <v>-1.3416534105771</v>
      </c>
      <c r="Q1746" s="16" t="n">
        <f aca="true">$D$14+NORMSINV(RAND())*$D$13</f>
        <v>0.293416672640071</v>
      </c>
    </row>
    <row r="1747" customFormat="false" ht="15" hidden="false" customHeight="false" outlineLevel="0" collapsed="false">
      <c r="D1747" s="14" t="n">
        <f aca="false">AVERAGE(H1747:Q1747)</f>
        <v>0.770472822469601</v>
      </c>
      <c r="E1747" s="14" t="n">
        <f aca="false">STDEV(H1747:Q1747)</f>
        <v>1.44162556239476</v>
      </c>
      <c r="F1747" s="15" t="n">
        <f aca="false">IF(AND(D1747-TINV(2*$D$10/100,$D$12-1)*E1747/SQRT($D$12)&lt;-1,D1747+TINV(2*$D$11/100,$D$12-1)*E1747/SQRT($D$12)&gt;1),1,0)</f>
        <v>0</v>
      </c>
      <c r="G1747" s="16"/>
      <c r="H1747" s="16" t="n">
        <f aca="true">$D$14+NORMSINV(RAND())*$D$13</f>
        <v>-0.735471652318949</v>
      </c>
      <c r="I1747" s="16" t="n">
        <f aca="true">$D$14+NORMSINV(RAND())*$D$13</f>
        <v>1.00563199778234</v>
      </c>
      <c r="J1747" s="16" t="n">
        <f aca="true">$D$14+NORMSINV(RAND())*$D$13</f>
        <v>-1.20616036403745</v>
      </c>
      <c r="K1747" s="16" t="n">
        <f aca="true">$D$14+NORMSINV(RAND())*$D$13</f>
        <v>-0.520639643110401</v>
      </c>
      <c r="L1747" s="16" t="n">
        <f aca="true">$D$14+NORMSINV(RAND())*$D$13</f>
        <v>2.30598064852613</v>
      </c>
      <c r="M1747" s="16" t="n">
        <f aca="true">$D$14+NORMSINV(RAND())*$D$13</f>
        <v>1.92567149942012</v>
      </c>
      <c r="N1747" s="16" t="n">
        <f aca="true">$D$14+NORMSINV(RAND())*$D$13</f>
        <v>1.55536759348439</v>
      </c>
      <c r="O1747" s="16" t="n">
        <f aca="true">$D$14+NORMSINV(RAND())*$D$13</f>
        <v>-0.864480023842499</v>
      </c>
      <c r="P1747" s="16" t="n">
        <f aca="true">$D$14+NORMSINV(RAND())*$D$13</f>
        <v>2.42491013436857</v>
      </c>
      <c r="Q1747" s="16" t="n">
        <f aca="true">$D$14+NORMSINV(RAND())*$D$13</f>
        <v>1.81391803442376</v>
      </c>
    </row>
    <row r="1748" customFormat="false" ht="15" hidden="false" customHeight="false" outlineLevel="0" collapsed="false">
      <c r="D1748" s="14" t="n">
        <f aca="false">AVERAGE(H1748:Q1748)</f>
        <v>0.0353324309063689</v>
      </c>
      <c r="E1748" s="14" t="n">
        <f aca="false">STDEV(H1748:Q1748)</f>
        <v>1.54121744371017</v>
      </c>
      <c r="F1748" s="15" t="n">
        <f aca="false">IF(AND(D1748-TINV(2*$D$10/100,$D$12-1)*E1748/SQRT($D$12)&lt;-1,D1748+TINV(2*$D$11/100,$D$12-1)*E1748/SQRT($D$12)&gt;1),1,0)</f>
        <v>0</v>
      </c>
      <c r="G1748" s="16"/>
      <c r="H1748" s="16" t="n">
        <f aca="true">$D$14+NORMSINV(RAND())*$D$13</f>
        <v>-0.779665562743711</v>
      </c>
      <c r="I1748" s="16" t="n">
        <f aca="true">$D$14+NORMSINV(RAND())*$D$13</f>
        <v>-1.13530109849517</v>
      </c>
      <c r="J1748" s="16" t="n">
        <f aca="true">$D$14+NORMSINV(RAND())*$D$13</f>
        <v>2.94189073190004</v>
      </c>
      <c r="K1748" s="16" t="n">
        <f aca="true">$D$14+NORMSINV(RAND())*$D$13</f>
        <v>0.277851180017126</v>
      </c>
      <c r="L1748" s="16" t="n">
        <f aca="true">$D$14+NORMSINV(RAND())*$D$13</f>
        <v>1.02149999712522</v>
      </c>
      <c r="M1748" s="16" t="n">
        <f aca="true">$D$14+NORMSINV(RAND())*$D$13</f>
        <v>-0.700269537264074</v>
      </c>
      <c r="N1748" s="16" t="n">
        <f aca="true">$D$14+NORMSINV(RAND())*$D$13</f>
        <v>-1.08043564311045</v>
      </c>
      <c r="O1748" s="16" t="n">
        <f aca="true">$D$14+NORMSINV(RAND())*$D$13</f>
        <v>2.23931384177625</v>
      </c>
      <c r="P1748" s="16" t="n">
        <f aca="true">$D$14+NORMSINV(RAND())*$D$13</f>
        <v>-1.42789649073393</v>
      </c>
      <c r="Q1748" s="16" t="n">
        <f aca="true">$D$14+NORMSINV(RAND())*$D$13</f>
        <v>-1.00366310940762</v>
      </c>
    </row>
    <row r="1749" customFormat="false" ht="15" hidden="false" customHeight="false" outlineLevel="0" collapsed="false">
      <c r="D1749" s="14" t="n">
        <f aca="false">AVERAGE(H1749:Q1749)</f>
        <v>0.365368228468179</v>
      </c>
      <c r="E1749" s="14" t="n">
        <f aca="false">STDEV(H1749:Q1749)</f>
        <v>1.65348815421226</v>
      </c>
      <c r="F1749" s="15" t="n">
        <f aca="false">IF(AND(D1749-TINV(2*$D$10/100,$D$12-1)*E1749/SQRT($D$12)&lt;-1,D1749+TINV(2*$D$11/100,$D$12-1)*E1749/SQRT($D$12)&gt;1),1,0)</f>
        <v>0</v>
      </c>
      <c r="G1749" s="16"/>
      <c r="H1749" s="16" t="n">
        <f aca="true">$D$14+NORMSINV(RAND())*$D$13</f>
        <v>-0.0225559194296558</v>
      </c>
      <c r="I1749" s="16" t="n">
        <f aca="true">$D$14+NORMSINV(RAND())*$D$13</f>
        <v>2.00280799951758</v>
      </c>
      <c r="J1749" s="16" t="n">
        <f aca="true">$D$14+NORMSINV(RAND())*$D$13</f>
        <v>-0.75246182041676</v>
      </c>
      <c r="K1749" s="16" t="n">
        <f aca="true">$D$14+NORMSINV(RAND())*$D$13</f>
        <v>-0.693839047721912</v>
      </c>
      <c r="L1749" s="16" t="n">
        <f aca="true">$D$14+NORMSINV(RAND())*$D$13</f>
        <v>2.30911261249116</v>
      </c>
      <c r="M1749" s="16" t="n">
        <f aca="true">$D$14+NORMSINV(RAND())*$D$13</f>
        <v>-0.905563041937881</v>
      </c>
      <c r="N1749" s="16" t="n">
        <f aca="true">$D$14+NORMSINV(RAND())*$D$13</f>
        <v>-0.562915052090475</v>
      </c>
      <c r="O1749" s="16" t="n">
        <f aca="true">$D$14+NORMSINV(RAND())*$D$13</f>
        <v>-1.60923421151658</v>
      </c>
      <c r="P1749" s="16" t="n">
        <f aca="true">$D$14+NORMSINV(RAND())*$D$13</f>
        <v>0.484083983534638</v>
      </c>
      <c r="Q1749" s="16" t="n">
        <f aca="true">$D$14+NORMSINV(RAND())*$D$13</f>
        <v>3.40424678225167</v>
      </c>
    </row>
    <row r="1750" customFormat="false" ht="15" hidden="false" customHeight="false" outlineLevel="0" collapsed="false">
      <c r="D1750" s="14" t="n">
        <f aca="false">AVERAGE(H1750:Q1750)</f>
        <v>0.144685002124317</v>
      </c>
      <c r="E1750" s="14" t="n">
        <f aca="false">STDEV(H1750:Q1750)</f>
        <v>1.74233593550274</v>
      </c>
      <c r="F1750" s="15" t="n">
        <f aca="false">IF(AND(D1750-TINV(2*$D$10/100,$D$12-1)*E1750/SQRT($D$12)&lt;-1,D1750+TINV(2*$D$11/100,$D$12-1)*E1750/SQRT($D$12)&gt;1),1,0)</f>
        <v>0</v>
      </c>
      <c r="G1750" s="16"/>
      <c r="H1750" s="16" t="n">
        <f aca="true">$D$14+NORMSINV(RAND())*$D$13</f>
        <v>0.84353840652942</v>
      </c>
      <c r="I1750" s="16" t="n">
        <f aca="true">$D$14+NORMSINV(RAND())*$D$13</f>
        <v>1.0960034076677</v>
      </c>
      <c r="J1750" s="16" t="n">
        <f aca="true">$D$14+NORMSINV(RAND())*$D$13</f>
        <v>1.75757545950938</v>
      </c>
      <c r="K1750" s="16" t="n">
        <f aca="true">$D$14+NORMSINV(RAND())*$D$13</f>
        <v>1.39677151645219</v>
      </c>
      <c r="L1750" s="16" t="n">
        <f aca="true">$D$14+NORMSINV(RAND())*$D$13</f>
        <v>-3.1698309218933</v>
      </c>
      <c r="M1750" s="16" t="n">
        <f aca="true">$D$14+NORMSINV(RAND())*$D$13</f>
        <v>0.123480560230132</v>
      </c>
      <c r="N1750" s="16" t="n">
        <f aca="true">$D$14+NORMSINV(RAND())*$D$13</f>
        <v>0.681694810250574</v>
      </c>
      <c r="O1750" s="16" t="n">
        <f aca="true">$D$14+NORMSINV(RAND())*$D$13</f>
        <v>-1.38762796481585</v>
      </c>
      <c r="P1750" s="16" t="n">
        <f aca="true">$D$14+NORMSINV(RAND())*$D$13</f>
        <v>2.06747875763498</v>
      </c>
      <c r="Q1750" s="16" t="n">
        <f aca="true">$D$14+NORMSINV(RAND())*$D$13</f>
        <v>-1.96223401032206</v>
      </c>
    </row>
    <row r="1751" customFormat="false" ht="15" hidden="false" customHeight="false" outlineLevel="0" collapsed="false">
      <c r="D1751" s="14" t="n">
        <f aca="false">AVERAGE(H1751:Q1751)</f>
        <v>-0.354324449277719</v>
      </c>
      <c r="E1751" s="14" t="n">
        <f aca="false">STDEV(H1751:Q1751)</f>
        <v>1.83235881169324</v>
      </c>
      <c r="F1751" s="15" t="n">
        <f aca="false">IF(AND(D1751-TINV(2*$D$10/100,$D$12-1)*E1751/SQRT($D$12)&lt;-1,D1751+TINV(2*$D$11/100,$D$12-1)*E1751/SQRT($D$12)&gt;1),1,0)</f>
        <v>0</v>
      </c>
      <c r="G1751" s="16"/>
      <c r="H1751" s="16" t="n">
        <f aca="true">$D$14+NORMSINV(RAND())*$D$13</f>
        <v>-2.25776035734372</v>
      </c>
      <c r="I1751" s="16" t="n">
        <f aca="true">$D$14+NORMSINV(RAND())*$D$13</f>
        <v>-1.56704749926031</v>
      </c>
      <c r="J1751" s="16" t="n">
        <f aca="true">$D$14+NORMSINV(RAND())*$D$13</f>
        <v>-0.518280441712825</v>
      </c>
      <c r="K1751" s="16" t="n">
        <f aca="true">$D$14+NORMSINV(RAND())*$D$13</f>
        <v>2.46251601453014</v>
      </c>
      <c r="L1751" s="16" t="n">
        <f aca="true">$D$14+NORMSINV(RAND())*$D$13</f>
        <v>-1.56841200329578</v>
      </c>
      <c r="M1751" s="16" t="n">
        <f aca="true">$D$14+NORMSINV(RAND())*$D$13</f>
        <v>2.28281327516822</v>
      </c>
      <c r="N1751" s="16" t="n">
        <f aca="true">$D$14+NORMSINV(RAND())*$D$13</f>
        <v>-0.586220503931661</v>
      </c>
      <c r="O1751" s="16" t="n">
        <f aca="true">$D$14+NORMSINV(RAND())*$D$13</f>
        <v>0.81777029866223</v>
      </c>
      <c r="P1751" s="16" t="n">
        <f aca="true">$D$14+NORMSINV(RAND())*$D$13</f>
        <v>-2.96286144915356</v>
      </c>
      <c r="Q1751" s="16" t="n">
        <f aca="true">$D$14+NORMSINV(RAND())*$D$13</f>
        <v>0.354238173560073</v>
      </c>
    </row>
    <row r="1752" customFormat="false" ht="15" hidden="false" customHeight="false" outlineLevel="0" collapsed="false">
      <c r="D1752" s="14" t="n">
        <f aca="false">AVERAGE(H1752:Q1752)</f>
        <v>-0.276824029789071</v>
      </c>
      <c r="E1752" s="14" t="n">
        <f aca="false">STDEV(H1752:Q1752)</f>
        <v>1.70381278568453</v>
      </c>
      <c r="F1752" s="15" t="n">
        <f aca="false">IF(AND(D1752-TINV(2*$D$10/100,$D$12-1)*E1752/SQRT($D$12)&lt;-1,D1752+TINV(2*$D$11/100,$D$12-1)*E1752/SQRT($D$12)&gt;1),1,0)</f>
        <v>0</v>
      </c>
      <c r="G1752" s="16"/>
      <c r="H1752" s="16" t="n">
        <f aca="true">$D$14+NORMSINV(RAND())*$D$13</f>
        <v>-2.31166738917058</v>
      </c>
      <c r="I1752" s="16" t="n">
        <f aca="true">$D$14+NORMSINV(RAND())*$D$13</f>
        <v>-1.94666308409038</v>
      </c>
      <c r="J1752" s="16" t="n">
        <f aca="true">$D$14+NORMSINV(RAND())*$D$13</f>
        <v>-2.34182842130355</v>
      </c>
      <c r="K1752" s="16" t="n">
        <f aca="true">$D$14+NORMSINV(RAND())*$D$13</f>
        <v>2.63756994414389</v>
      </c>
      <c r="L1752" s="16" t="n">
        <f aca="true">$D$14+NORMSINV(RAND())*$D$13</f>
        <v>1.52991285645299</v>
      </c>
      <c r="M1752" s="16" t="n">
        <f aca="true">$D$14+NORMSINV(RAND())*$D$13</f>
        <v>-0.530431749555348</v>
      </c>
      <c r="N1752" s="16" t="n">
        <f aca="true">$D$14+NORMSINV(RAND())*$D$13</f>
        <v>0.270787987480791</v>
      </c>
      <c r="O1752" s="16" t="n">
        <f aca="true">$D$14+NORMSINV(RAND())*$D$13</f>
        <v>-1.04788504957512</v>
      </c>
      <c r="P1752" s="16" t="n">
        <f aca="true">$D$14+NORMSINV(RAND())*$D$13</f>
        <v>-0.239669357250412</v>
      </c>
      <c r="Q1752" s="16" t="n">
        <f aca="true">$D$14+NORMSINV(RAND())*$D$13</f>
        <v>1.211633964977</v>
      </c>
    </row>
    <row r="1753" customFormat="false" ht="15" hidden="false" customHeight="false" outlineLevel="0" collapsed="false">
      <c r="D1753" s="14" t="n">
        <f aca="false">AVERAGE(H1753:Q1753)</f>
        <v>-0.297730692436152</v>
      </c>
      <c r="E1753" s="14" t="n">
        <f aca="false">STDEV(H1753:Q1753)</f>
        <v>1.26719906550525</v>
      </c>
      <c r="F1753" s="15" t="n">
        <f aca="false">IF(AND(D1753-TINV(2*$D$10/100,$D$12-1)*E1753/SQRT($D$12)&lt;-1,D1753+TINV(2*$D$11/100,$D$12-1)*E1753/SQRT($D$12)&gt;1),1,0)</f>
        <v>0</v>
      </c>
      <c r="G1753" s="16"/>
      <c r="H1753" s="16" t="n">
        <f aca="true">$D$14+NORMSINV(RAND())*$D$13</f>
        <v>0.424629736595725</v>
      </c>
      <c r="I1753" s="16" t="n">
        <f aca="true">$D$14+NORMSINV(RAND())*$D$13</f>
        <v>2.22362373072486</v>
      </c>
      <c r="J1753" s="16" t="n">
        <f aca="true">$D$14+NORMSINV(RAND())*$D$13</f>
        <v>-1.06219207398639</v>
      </c>
      <c r="K1753" s="16" t="n">
        <f aca="true">$D$14+NORMSINV(RAND())*$D$13</f>
        <v>0.00185943709594451</v>
      </c>
      <c r="L1753" s="16" t="n">
        <f aca="true">$D$14+NORMSINV(RAND())*$D$13</f>
        <v>0.543033968906139</v>
      </c>
      <c r="M1753" s="16" t="n">
        <f aca="true">$D$14+NORMSINV(RAND())*$D$13</f>
        <v>-0.95350133086369</v>
      </c>
      <c r="N1753" s="16" t="n">
        <f aca="true">$D$14+NORMSINV(RAND())*$D$13</f>
        <v>-1.95775355824918</v>
      </c>
      <c r="O1753" s="16" t="n">
        <f aca="true">$D$14+NORMSINV(RAND())*$D$13</f>
        <v>-0.0790660633790378</v>
      </c>
      <c r="P1753" s="16" t="n">
        <f aca="true">$D$14+NORMSINV(RAND())*$D$13</f>
        <v>-2.00754058765</v>
      </c>
      <c r="Q1753" s="16" t="n">
        <f aca="true">$D$14+NORMSINV(RAND())*$D$13</f>
        <v>-0.110400183555877</v>
      </c>
    </row>
    <row r="1754" customFormat="false" ht="15" hidden="false" customHeight="false" outlineLevel="0" collapsed="false">
      <c r="D1754" s="14" t="n">
        <f aca="false">AVERAGE(H1754:Q1754)</f>
        <v>0.473883257164174</v>
      </c>
      <c r="E1754" s="14" t="n">
        <f aca="false">STDEV(H1754:Q1754)</f>
        <v>1.2526097545021</v>
      </c>
      <c r="F1754" s="15" t="n">
        <f aca="false">IF(AND(D1754-TINV(2*$D$10/100,$D$12-1)*E1754/SQRT($D$12)&lt;-1,D1754+TINV(2*$D$11/100,$D$12-1)*E1754/SQRT($D$12)&gt;1),1,0)</f>
        <v>0</v>
      </c>
      <c r="G1754" s="16"/>
      <c r="H1754" s="16" t="n">
        <f aca="true">$D$14+NORMSINV(RAND())*$D$13</f>
        <v>2.27402454274152</v>
      </c>
      <c r="I1754" s="16" t="n">
        <f aca="true">$D$14+NORMSINV(RAND())*$D$13</f>
        <v>2.10399030682407</v>
      </c>
      <c r="J1754" s="16" t="n">
        <f aca="true">$D$14+NORMSINV(RAND())*$D$13</f>
        <v>-0.856995347926657</v>
      </c>
      <c r="K1754" s="16" t="n">
        <f aca="true">$D$14+NORMSINV(RAND())*$D$13</f>
        <v>-0.569273858665757</v>
      </c>
      <c r="L1754" s="16" t="n">
        <f aca="true">$D$14+NORMSINV(RAND())*$D$13</f>
        <v>-1.57314011952617</v>
      </c>
      <c r="M1754" s="16" t="n">
        <f aca="true">$D$14+NORMSINV(RAND())*$D$13</f>
        <v>0.541668818856524</v>
      </c>
      <c r="N1754" s="16" t="n">
        <f aca="true">$D$14+NORMSINV(RAND())*$D$13</f>
        <v>0.359539287675651</v>
      </c>
      <c r="O1754" s="16" t="n">
        <f aca="true">$D$14+NORMSINV(RAND())*$D$13</f>
        <v>1.54772732208015</v>
      </c>
      <c r="P1754" s="16" t="n">
        <f aca="true">$D$14+NORMSINV(RAND())*$D$13</f>
        <v>0.421527725872814</v>
      </c>
      <c r="Q1754" s="16" t="n">
        <f aca="true">$D$14+NORMSINV(RAND())*$D$13</f>
        <v>0.489763893709585</v>
      </c>
    </row>
    <row r="1755" customFormat="false" ht="15" hidden="false" customHeight="false" outlineLevel="0" collapsed="false">
      <c r="D1755" s="14" t="n">
        <f aca="false">AVERAGE(H1755:Q1755)</f>
        <v>-0.537176346801238</v>
      </c>
      <c r="E1755" s="14" t="n">
        <f aca="false">STDEV(H1755:Q1755)</f>
        <v>1.06908548165481</v>
      </c>
      <c r="F1755" s="15" t="n">
        <f aca="false">IF(AND(D1755-TINV(2*$D$10/100,$D$12-1)*E1755/SQRT($D$12)&lt;-1,D1755+TINV(2*$D$11/100,$D$12-1)*E1755/SQRT($D$12)&gt;1),1,0)</f>
        <v>0</v>
      </c>
      <c r="G1755" s="16"/>
      <c r="H1755" s="16" t="n">
        <f aca="true">$D$14+NORMSINV(RAND())*$D$13</f>
        <v>-1.1655586273067</v>
      </c>
      <c r="I1755" s="16" t="n">
        <f aca="true">$D$14+NORMSINV(RAND())*$D$13</f>
        <v>-0.463885993735845</v>
      </c>
      <c r="J1755" s="16" t="n">
        <f aca="true">$D$14+NORMSINV(RAND())*$D$13</f>
        <v>-0.297974751269293</v>
      </c>
      <c r="K1755" s="16" t="n">
        <f aca="true">$D$14+NORMSINV(RAND())*$D$13</f>
        <v>0.52766474256495</v>
      </c>
      <c r="L1755" s="16" t="n">
        <f aca="true">$D$14+NORMSINV(RAND())*$D$13</f>
        <v>0.210512375876413</v>
      </c>
      <c r="M1755" s="16" t="n">
        <f aca="true">$D$14+NORMSINV(RAND())*$D$13</f>
        <v>-2.1314221557025</v>
      </c>
      <c r="N1755" s="16" t="n">
        <f aca="true">$D$14+NORMSINV(RAND())*$D$13</f>
        <v>-1.16865450807214</v>
      </c>
      <c r="O1755" s="16" t="n">
        <f aca="true">$D$14+NORMSINV(RAND())*$D$13</f>
        <v>-1.71102921405155</v>
      </c>
      <c r="P1755" s="16" t="n">
        <f aca="true">$D$14+NORMSINV(RAND())*$D$13</f>
        <v>-0.587509931167232</v>
      </c>
      <c r="Q1755" s="16" t="n">
        <f aca="true">$D$14+NORMSINV(RAND())*$D$13</f>
        <v>1.41609459485152</v>
      </c>
    </row>
    <row r="1756" customFormat="false" ht="15" hidden="false" customHeight="false" outlineLevel="0" collapsed="false">
      <c r="D1756" s="14" t="n">
        <f aca="false">AVERAGE(H1756:Q1756)</f>
        <v>-0.190842160614695</v>
      </c>
      <c r="E1756" s="14" t="n">
        <f aca="false">STDEV(H1756:Q1756)</f>
        <v>1.66720620330812</v>
      </c>
      <c r="F1756" s="15" t="n">
        <f aca="false">IF(AND(D1756-TINV(2*$D$10/100,$D$12-1)*E1756/SQRT($D$12)&lt;-1,D1756+TINV(2*$D$11/100,$D$12-1)*E1756/SQRT($D$12)&gt;1),1,0)</f>
        <v>0</v>
      </c>
      <c r="G1756" s="16"/>
      <c r="H1756" s="16" t="n">
        <f aca="true">$D$14+NORMSINV(RAND())*$D$13</f>
        <v>1.37490321707208</v>
      </c>
      <c r="I1756" s="16" t="n">
        <f aca="true">$D$14+NORMSINV(RAND())*$D$13</f>
        <v>0.44580519011886</v>
      </c>
      <c r="J1756" s="16" t="n">
        <f aca="true">$D$14+NORMSINV(RAND())*$D$13</f>
        <v>-1.54254461289742</v>
      </c>
      <c r="K1756" s="16" t="n">
        <f aca="true">$D$14+NORMSINV(RAND())*$D$13</f>
        <v>-0.712442850031108</v>
      </c>
      <c r="L1756" s="16" t="n">
        <f aca="true">$D$14+NORMSINV(RAND())*$D$13</f>
        <v>-2.53449910284976</v>
      </c>
      <c r="M1756" s="16" t="n">
        <f aca="true">$D$14+NORMSINV(RAND())*$D$13</f>
        <v>-2.02459967965978</v>
      </c>
      <c r="N1756" s="16" t="n">
        <f aca="true">$D$14+NORMSINV(RAND())*$D$13</f>
        <v>2.2791109179558</v>
      </c>
      <c r="O1756" s="16" t="n">
        <f aca="true">$D$14+NORMSINV(RAND())*$D$13</f>
        <v>-1.09427059805067</v>
      </c>
      <c r="P1756" s="16" t="n">
        <f aca="true">$D$14+NORMSINV(RAND())*$D$13</f>
        <v>1.86782472315071</v>
      </c>
      <c r="Q1756" s="16" t="n">
        <f aca="true">$D$14+NORMSINV(RAND())*$D$13</f>
        <v>0.0322911890443498</v>
      </c>
    </row>
    <row r="1757" customFormat="false" ht="15" hidden="false" customHeight="false" outlineLevel="0" collapsed="false">
      <c r="D1757" s="14" t="n">
        <f aca="false">AVERAGE(H1757:Q1757)</f>
        <v>0.0513673501671266</v>
      </c>
      <c r="E1757" s="14" t="n">
        <f aca="false">STDEV(H1757:Q1757)</f>
        <v>1.05883415103894</v>
      </c>
      <c r="F1757" s="15" t="n">
        <f aca="false">IF(AND(D1757-TINV(2*$D$10/100,$D$12-1)*E1757/SQRT($D$12)&lt;-1,D1757+TINV(2*$D$11/100,$D$12-1)*E1757/SQRT($D$12)&gt;1),1,0)</f>
        <v>0</v>
      </c>
      <c r="G1757" s="16"/>
      <c r="H1757" s="16" t="n">
        <f aca="true">$D$14+NORMSINV(RAND())*$D$13</f>
        <v>-0.716016656539984</v>
      </c>
      <c r="I1757" s="16" t="n">
        <f aca="true">$D$14+NORMSINV(RAND())*$D$13</f>
        <v>-0.225729736100832</v>
      </c>
      <c r="J1757" s="16" t="n">
        <f aca="true">$D$14+NORMSINV(RAND())*$D$13</f>
        <v>-0.754283113690717</v>
      </c>
      <c r="K1757" s="16" t="n">
        <f aca="true">$D$14+NORMSINV(RAND())*$D$13</f>
        <v>-0.0865339351910506</v>
      </c>
      <c r="L1757" s="16" t="n">
        <f aca="true">$D$14+NORMSINV(RAND())*$D$13</f>
        <v>1.04018277927928</v>
      </c>
      <c r="M1757" s="16" t="n">
        <f aca="true">$D$14+NORMSINV(RAND())*$D$13</f>
        <v>2.24739319075272</v>
      </c>
      <c r="N1757" s="16" t="n">
        <f aca="true">$D$14+NORMSINV(RAND())*$D$13</f>
        <v>1.00854860727683</v>
      </c>
      <c r="O1757" s="16" t="n">
        <f aca="true">$D$14+NORMSINV(RAND())*$D$13</f>
        <v>-0.324657727647102</v>
      </c>
      <c r="P1757" s="16" t="n">
        <f aca="true">$D$14+NORMSINV(RAND())*$D$13</f>
        <v>-0.438890702483171</v>
      </c>
      <c r="Q1757" s="16" t="n">
        <f aca="true">$D$14+NORMSINV(RAND())*$D$13</f>
        <v>-1.23633920398471</v>
      </c>
    </row>
    <row r="1758" customFormat="false" ht="15" hidden="false" customHeight="false" outlineLevel="0" collapsed="false">
      <c r="D1758" s="14" t="n">
        <f aca="false">AVERAGE(H1758:Q1758)</f>
        <v>0.764022162742286</v>
      </c>
      <c r="E1758" s="14" t="n">
        <f aca="false">STDEV(H1758:Q1758)</f>
        <v>1.5906570212837</v>
      </c>
      <c r="F1758" s="15" t="n">
        <f aca="false">IF(AND(D1758-TINV(2*$D$10/100,$D$12-1)*E1758/SQRT($D$12)&lt;-1,D1758+TINV(2*$D$11/100,$D$12-1)*E1758/SQRT($D$12)&gt;1),1,0)</f>
        <v>0</v>
      </c>
      <c r="G1758" s="16"/>
      <c r="H1758" s="16" t="n">
        <f aca="true">$D$14+NORMSINV(RAND())*$D$13</f>
        <v>0.381176362399245</v>
      </c>
      <c r="I1758" s="16" t="n">
        <f aca="true">$D$14+NORMSINV(RAND())*$D$13</f>
        <v>1.75532756944859</v>
      </c>
      <c r="J1758" s="16" t="n">
        <f aca="true">$D$14+NORMSINV(RAND())*$D$13</f>
        <v>2.10368210764405</v>
      </c>
      <c r="K1758" s="16" t="n">
        <f aca="true">$D$14+NORMSINV(RAND())*$D$13</f>
        <v>1.27847637065422</v>
      </c>
      <c r="L1758" s="16" t="n">
        <f aca="true">$D$14+NORMSINV(RAND())*$D$13</f>
        <v>-1.12556073910603</v>
      </c>
      <c r="M1758" s="16" t="n">
        <f aca="true">$D$14+NORMSINV(RAND())*$D$13</f>
        <v>3.38723775281296</v>
      </c>
      <c r="N1758" s="16" t="n">
        <f aca="true">$D$14+NORMSINV(RAND())*$D$13</f>
        <v>-1.32424849602595</v>
      </c>
      <c r="O1758" s="16" t="n">
        <f aca="true">$D$14+NORMSINV(RAND())*$D$13</f>
        <v>-1.20185061783687</v>
      </c>
      <c r="P1758" s="16" t="n">
        <f aca="true">$D$14+NORMSINV(RAND())*$D$13</f>
        <v>0.674455718574332</v>
      </c>
      <c r="Q1758" s="16" t="n">
        <f aca="true">$D$14+NORMSINV(RAND())*$D$13</f>
        <v>1.71152559885832</v>
      </c>
    </row>
    <row r="1759" customFormat="false" ht="15" hidden="false" customHeight="false" outlineLevel="0" collapsed="false">
      <c r="D1759" s="14" t="n">
        <f aca="false">AVERAGE(H1759:Q1759)</f>
        <v>-0.00529754207592781</v>
      </c>
      <c r="E1759" s="14" t="n">
        <f aca="false">STDEV(H1759:Q1759)</f>
        <v>1.35414367072833</v>
      </c>
      <c r="F1759" s="15" t="n">
        <f aca="false">IF(AND(D1759-TINV(2*$D$10/100,$D$12-1)*E1759/SQRT($D$12)&lt;-1,D1759+TINV(2*$D$11/100,$D$12-1)*E1759/SQRT($D$12)&gt;1),1,0)</f>
        <v>0</v>
      </c>
      <c r="G1759" s="16"/>
      <c r="H1759" s="16" t="n">
        <f aca="true">$D$14+NORMSINV(RAND())*$D$13</f>
        <v>-1.69528933962582</v>
      </c>
      <c r="I1759" s="16" t="n">
        <f aca="true">$D$14+NORMSINV(RAND())*$D$13</f>
        <v>0.0719426876091879</v>
      </c>
      <c r="J1759" s="16" t="n">
        <f aca="true">$D$14+NORMSINV(RAND())*$D$13</f>
        <v>1.37199192689405</v>
      </c>
      <c r="K1759" s="16" t="n">
        <f aca="true">$D$14+NORMSINV(RAND())*$D$13</f>
        <v>-1.77718337420656</v>
      </c>
      <c r="L1759" s="16" t="n">
        <f aca="true">$D$14+NORMSINV(RAND())*$D$13</f>
        <v>-1.69795964306951</v>
      </c>
      <c r="M1759" s="16" t="n">
        <f aca="true">$D$14+NORMSINV(RAND())*$D$13</f>
        <v>1.05273133544616</v>
      </c>
      <c r="N1759" s="16" t="n">
        <f aca="true">$D$14+NORMSINV(RAND())*$D$13</f>
        <v>0.195778453264332</v>
      </c>
      <c r="O1759" s="16" t="n">
        <f aca="true">$D$14+NORMSINV(RAND())*$D$13</f>
        <v>-0.506062989412699</v>
      </c>
      <c r="P1759" s="16" t="n">
        <f aca="true">$D$14+NORMSINV(RAND())*$D$13</f>
        <v>1.49989656601639</v>
      </c>
      <c r="Q1759" s="16" t="n">
        <f aca="true">$D$14+NORMSINV(RAND())*$D$13</f>
        <v>1.43117895632518</v>
      </c>
    </row>
    <row r="1760" customFormat="false" ht="15" hidden="false" customHeight="false" outlineLevel="0" collapsed="false">
      <c r="D1760" s="14" t="n">
        <f aca="false">AVERAGE(H1760:Q1760)</f>
        <v>0.930524454154554</v>
      </c>
      <c r="E1760" s="14" t="n">
        <f aca="false">STDEV(H1760:Q1760)</f>
        <v>2.01595589853279</v>
      </c>
      <c r="F1760" s="15" t="n">
        <f aca="false">IF(AND(D1760-TINV(2*$D$10/100,$D$12-1)*E1760/SQRT($D$12)&lt;-1,D1760+TINV(2*$D$11/100,$D$12-1)*E1760/SQRT($D$12)&gt;1),1,0)</f>
        <v>1</v>
      </c>
      <c r="G1760" s="16"/>
      <c r="H1760" s="16" t="n">
        <f aca="true">$D$14+NORMSINV(RAND())*$D$13</f>
        <v>-0.0883634887157957</v>
      </c>
      <c r="I1760" s="16" t="n">
        <f aca="true">$D$14+NORMSINV(RAND())*$D$13</f>
        <v>1.75871136174062</v>
      </c>
      <c r="J1760" s="16" t="n">
        <f aca="true">$D$14+NORMSINV(RAND())*$D$13</f>
        <v>4.1010001613408</v>
      </c>
      <c r="K1760" s="16" t="n">
        <f aca="true">$D$14+NORMSINV(RAND())*$D$13</f>
        <v>-0.0172605476362598</v>
      </c>
      <c r="L1760" s="16" t="n">
        <f aca="true">$D$14+NORMSINV(RAND())*$D$13</f>
        <v>2.67773360682361</v>
      </c>
      <c r="M1760" s="16" t="n">
        <f aca="true">$D$14+NORMSINV(RAND())*$D$13</f>
        <v>3.37111107573416</v>
      </c>
      <c r="N1760" s="16" t="n">
        <f aca="true">$D$14+NORMSINV(RAND())*$D$13</f>
        <v>0.415842866010178</v>
      </c>
      <c r="O1760" s="16" t="n">
        <f aca="true">$D$14+NORMSINV(RAND())*$D$13</f>
        <v>-2.12119102918475</v>
      </c>
      <c r="P1760" s="16" t="n">
        <f aca="true">$D$14+NORMSINV(RAND())*$D$13</f>
        <v>-1.34357738273616</v>
      </c>
      <c r="Q1760" s="16" t="n">
        <f aca="true">$D$14+NORMSINV(RAND())*$D$13</f>
        <v>0.551237918169138</v>
      </c>
    </row>
    <row r="1761" customFormat="false" ht="15" hidden="false" customHeight="false" outlineLevel="0" collapsed="false">
      <c r="D1761" s="14" t="n">
        <f aca="false">AVERAGE(H1761:Q1761)</f>
        <v>0.214236491645509</v>
      </c>
      <c r="E1761" s="14" t="n">
        <f aca="false">STDEV(H1761:Q1761)</f>
        <v>1.68255443787331</v>
      </c>
      <c r="F1761" s="15" t="n">
        <f aca="false">IF(AND(D1761-TINV(2*$D$10/100,$D$12-1)*E1761/SQRT($D$12)&lt;-1,D1761+TINV(2*$D$11/100,$D$12-1)*E1761/SQRT($D$12)&gt;1),1,0)</f>
        <v>0</v>
      </c>
      <c r="G1761" s="16"/>
      <c r="H1761" s="16" t="n">
        <f aca="true">$D$14+NORMSINV(RAND())*$D$13</f>
        <v>-3.30586300478439</v>
      </c>
      <c r="I1761" s="16" t="n">
        <f aca="true">$D$14+NORMSINV(RAND())*$D$13</f>
        <v>-0.101320072633481</v>
      </c>
      <c r="J1761" s="16" t="n">
        <f aca="true">$D$14+NORMSINV(RAND())*$D$13</f>
        <v>2.51177001982584</v>
      </c>
      <c r="K1761" s="16" t="n">
        <f aca="true">$D$14+NORMSINV(RAND())*$D$13</f>
        <v>-1.13447120022478</v>
      </c>
      <c r="L1761" s="16" t="n">
        <f aca="true">$D$14+NORMSINV(RAND())*$D$13</f>
        <v>0.431773586425159</v>
      </c>
      <c r="M1761" s="16" t="n">
        <f aca="true">$D$14+NORMSINV(RAND())*$D$13</f>
        <v>1.1769894276816</v>
      </c>
      <c r="N1761" s="16" t="n">
        <f aca="true">$D$14+NORMSINV(RAND())*$D$13</f>
        <v>-0.0149856888509606</v>
      </c>
      <c r="O1761" s="16" t="n">
        <f aca="true">$D$14+NORMSINV(RAND())*$D$13</f>
        <v>2.37210140289783</v>
      </c>
      <c r="P1761" s="16" t="n">
        <f aca="true">$D$14+NORMSINV(RAND())*$D$13</f>
        <v>0.405469535594434</v>
      </c>
      <c r="Q1761" s="16" t="n">
        <f aca="true">$D$14+NORMSINV(RAND())*$D$13</f>
        <v>-0.199099089476166</v>
      </c>
    </row>
    <row r="1762" customFormat="false" ht="15" hidden="false" customHeight="false" outlineLevel="0" collapsed="false">
      <c r="D1762" s="14" t="n">
        <f aca="false">AVERAGE(H1762:Q1762)</f>
        <v>-0.135694015409199</v>
      </c>
      <c r="E1762" s="14" t="n">
        <f aca="false">STDEV(H1762:Q1762)</f>
        <v>1.30493439616449</v>
      </c>
      <c r="F1762" s="15" t="n">
        <f aca="false">IF(AND(D1762-TINV(2*$D$10/100,$D$12-1)*E1762/SQRT($D$12)&lt;-1,D1762+TINV(2*$D$11/100,$D$12-1)*E1762/SQRT($D$12)&gt;1),1,0)</f>
        <v>0</v>
      </c>
      <c r="G1762" s="16"/>
      <c r="H1762" s="16" t="n">
        <f aca="true">$D$14+NORMSINV(RAND())*$D$13</f>
        <v>-2.37784602407736</v>
      </c>
      <c r="I1762" s="16" t="n">
        <f aca="true">$D$14+NORMSINV(RAND())*$D$13</f>
        <v>0.917050148617236</v>
      </c>
      <c r="J1762" s="16" t="n">
        <f aca="true">$D$14+NORMSINV(RAND())*$D$13</f>
        <v>-0.961426421205555</v>
      </c>
      <c r="K1762" s="16" t="n">
        <f aca="true">$D$14+NORMSINV(RAND())*$D$13</f>
        <v>1.01637620342219</v>
      </c>
      <c r="L1762" s="16" t="n">
        <f aca="true">$D$14+NORMSINV(RAND())*$D$13</f>
        <v>-0.829680870932937</v>
      </c>
      <c r="M1762" s="16" t="n">
        <f aca="true">$D$14+NORMSINV(RAND())*$D$13</f>
        <v>1.38084367973491</v>
      </c>
      <c r="N1762" s="16" t="n">
        <f aca="true">$D$14+NORMSINV(RAND())*$D$13</f>
        <v>0.910535474203213</v>
      </c>
      <c r="O1762" s="16" t="n">
        <f aca="true">$D$14+NORMSINV(RAND())*$D$13</f>
        <v>-1.11999626753941</v>
      </c>
      <c r="P1762" s="16" t="n">
        <f aca="true">$D$14+NORMSINV(RAND())*$D$13</f>
        <v>-1.22711255817385</v>
      </c>
      <c r="Q1762" s="16" t="n">
        <f aca="true">$D$14+NORMSINV(RAND())*$D$13</f>
        <v>0.934316481859569</v>
      </c>
    </row>
    <row r="1763" customFormat="false" ht="15" hidden="false" customHeight="false" outlineLevel="0" collapsed="false">
      <c r="D1763" s="14" t="n">
        <f aca="false">AVERAGE(H1763:Q1763)</f>
        <v>0.332519679434416</v>
      </c>
      <c r="E1763" s="14" t="n">
        <f aca="false">STDEV(H1763:Q1763)</f>
        <v>1.06007262273622</v>
      </c>
      <c r="F1763" s="15" t="n">
        <f aca="false">IF(AND(D1763-TINV(2*$D$10/100,$D$12-1)*E1763/SQRT($D$12)&lt;-1,D1763+TINV(2*$D$11/100,$D$12-1)*E1763/SQRT($D$12)&gt;1),1,0)</f>
        <v>0</v>
      </c>
      <c r="G1763" s="16"/>
      <c r="H1763" s="16" t="n">
        <f aca="true">$D$14+NORMSINV(RAND())*$D$13</f>
        <v>-0.783130814718075</v>
      </c>
      <c r="I1763" s="16" t="n">
        <f aca="true">$D$14+NORMSINV(RAND())*$D$13</f>
        <v>0.139848608434697</v>
      </c>
      <c r="J1763" s="16" t="n">
        <f aca="true">$D$14+NORMSINV(RAND())*$D$13</f>
        <v>1.55455838738215</v>
      </c>
      <c r="K1763" s="16" t="n">
        <f aca="true">$D$14+NORMSINV(RAND())*$D$13</f>
        <v>-1.53700925548413</v>
      </c>
      <c r="L1763" s="16" t="n">
        <f aca="true">$D$14+NORMSINV(RAND())*$D$13</f>
        <v>1.54410714491349</v>
      </c>
      <c r="M1763" s="16" t="n">
        <f aca="true">$D$14+NORMSINV(RAND())*$D$13</f>
        <v>0.73505934352437</v>
      </c>
      <c r="N1763" s="16" t="n">
        <f aca="true">$D$14+NORMSINV(RAND())*$D$13</f>
        <v>1.29740288963846</v>
      </c>
      <c r="O1763" s="16" t="n">
        <f aca="true">$D$14+NORMSINV(RAND())*$D$13</f>
        <v>-0.0575693129846257</v>
      </c>
      <c r="P1763" s="16" t="n">
        <f aca="true">$D$14+NORMSINV(RAND())*$D$13</f>
        <v>-0.526715732427289</v>
      </c>
      <c r="Q1763" s="16" t="n">
        <f aca="true">$D$14+NORMSINV(RAND())*$D$13</f>
        <v>0.958645536065117</v>
      </c>
    </row>
    <row r="1764" customFormat="false" ht="15" hidden="false" customHeight="false" outlineLevel="0" collapsed="false">
      <c r="D1764" s="14" t="n">
        <f aca="false">AVERAGE(H1764:Q1764)</f>
        <v>0.21966830472107</v>
      </c>
      <c r="E1764" s="14" t="n">
        <f aca="false">STDEV(H1764:Q1764)</f>
        <v>1.44229680802808</v>
      </c>
      <c r="F1764" s="15" t="n">
        <f aca="false">IF(AND(D1764-TINV(2*$D$10/100,$D$12-1)*E1764/SQRT($D$12)&lt;-1,D1764+TINV(2*$D$11/100,$D$12-1)*E1764/SQRT($D$12)&gt;1),1,0)</f>
        <v>0</v>
      </c>
      <c r="G1764" s="16"/>
      <c r="H1764" s="16" t="n">
        <f aca="true">$D$14+NORMSINV(RAND())*$D$13</f>
        <v>1.81543335716731</v>
      </c>
      <c r="I1764" s="16" t="n">
        <f aca="true">$D$14+NORMSINV(RAND())*$D$13</f>
        <v>0.463452037268408</v>
      </c>
      <c r="J1764" s="16" t="n">
        <f aca="true">$D$14+NORMSINV(RAND())*$D$13</f>
        <v>1.37659848004466</v>
      </c>
      <c r="K1764" s="16" t="n">
        <f aca="true">$D$14+NORMSINV(RAND())*$D$13</f>
        <v>-1.87915436978414</v>
      </c>
      <c r="L1764" s="16" t="n">
        <f aca="true">$D$14+NORMSINV(RAND())*$D$13</f>
        <v>1.84591569586612</v>
      </c>
      <c r="M1764" s="16" t="n">
        <f aca="true">$D$14+NORMSINV(RAND())*$D$13</f>
        <v>-2.27627471800544</v>
      </c>
      <c r="N1764" s="16" t="n">
        <f aca="true">$D$14+NORMSINV(RAND())*$D$13</f>
        <v>0.676405471271479</v>
      </c>
      <c r="O1764" s="16" t="n">
        <f aca="true">$D$14+NORMSINV(RAND())*$D$13</f>
        <v>0.927262289505371</v>
      </c>
      <c r="P1764" s="16" t="n">
        <f aca="true">$D$14+NORMSINV(RAND())*$D$13</f>
        <v>-0.574025023067934</v>
      </c>
      <c r="Q1764" s="16" t="n">
        <f aca="true">$D$14+NORMSINV(RAND())*$D$13</f>
        <v>-0.178930173055115</v>
      </c>
    </row>
    <row r="1765" customFormat="false" ht="15" hidden="false" customHeight="false" outlineLevel="0" collapsed="false">
      <c r="D1765" s="14" t="n">
        <f aca="false">AVERAGE(H1765:Q1765)</f>
        <v>-0.444578026998177</v>
      </c>
      <c r="E1765" s="14" t="n">
        <f aca="false">STDEV(H1765:Q1765)</f>
        <v>1.26606757933175</v>
      </c>
      <c r="F1765" s="15" t="n">
        <f aca="false">IF(AND(D1765-TINV(2*$D$10/100,$D$12-1)*E1765/SQRT($D$12)&lt;-1,D1765+TINV(2*$D$11/100,$D$12-1)*E1765/SQRT($D$12)&gt;1),1,0)</f>
        <v>0</v>
      </c>
      <c r="G1765" s="16"/>
      <c r="H1765" s="16" t="n">
        <f aca="true">$D$14+NORMSINV(RAND())*$D$13</f>
        <v>0.137714596340107</v>
      </c>
      <c r="I1765" s="16" t="n">
        <f aca="true">$D$14+NORMSINV(RAND())*$D$13</f>
        <v>0.45338708533352</v>
      </c>
      <c r="J1765" s="16" t="n">
        <f aca="true">$D$14+NORMSINV(RAND())*$D$13</f>
        <v>-1.12523051610217</v>
      </c>
      <c r="K1765" s="16" t="n">
        <f aca="true">$D$14+NORMSINV(RAND())*$D$13</f>
        <v>-0.477309534078348</v>
      </c>
      <c r="L1765" s="16" t="n">
        <f aca="true">$D$14+NORMSINV(RAND())*$D$13</f>
        <v>-0.0464810611260328</v>
      </c>
      <c r="M1765" s="16" t="n">
        <f aca="true">$D$14+NORMSINV(RAND())*$D$13</f>
        <v>0.765074337579248</v>
      </c>
      <c r="N1765" s="16" t="n">
        <f aca="true">$D$14+NORMSINV(RAND())*$D$13</f>
        <v>-1.42706081447812</v>
      </c>
      <c r="O1765" s="16" t="n">
        <f aca="true">$D$14+NORMSINV(RAND())*$D$13</f>
        <v>1.33152157637115</v>
      </c>
      <c r="P1765" s="16" t="n">
        <f aca="true">$D$14+NORMSINV(RAND())*$D$13</f>
        <v>-1.01475404121836</v>
      </c>
      <c r="Q1765" s="16" t="n">
        <f aca="true">$D$14+NORMSINV(RAND())*$D$13</f>
        <v>-3.04264189860277</v>
      </c>
    </row>
    <row r="1766" customFormat="false" ht="15" hidden="false" customHeight="false" outlineLevel="0" collapsed="false">
      <c r="D1766" s="14" t="n">
        <f aca="false">AVERAGE(H1766:Q1766)</f>
        <v>-0.605841128221963</v>
      </c>
      <c r="E1766" s="14" t="n">
        <f aca="false">STDEV(H1766:Q1766)</f>
        <v>0.649303342493548</v>
      </c>
      <c r="F1766" s="15" t="n">
        <f aca="false">IF(AND(D1766-TINV(2*$D$10/100,$D$12-1)*E1766/SQRT($D$12)&lt;-1,D1766+TINV(2*$D$11/100,$D$12-1)*E1766/SQRT($D$12)&gt;1),1,0)</f>
        <v>0</v>
      </c>
      <c r="G1766" s="16"/>
      <c r="H1766" s="16" t="n">
        <f aca="true">$D$14+NORMSINV(RAND())*$D$13</f>
        <v>-0.0348743723002167</v>
      </c>
      <c r="I1766" s="16" t="n">
        <f aca="true">$D$14+NORMSINV(RAND())*$D$13</f>
        <v>-0.688092091455482</v>
      </c>
      <c r="J1766" s="16" t="n">
        <f aca="true">$D$14+NORMSINV(RAND())*$D$13</f>
        <v>-0.941015538452494</v>
      </c>
      <c r="K1766" s="16" t="n">
        <f aca="true">$D$14+NORMSINV(RAND())*$D$13</f>
        <v>-1.51437727460994</v>
      </c>
      <c r="L1766" s="16" t="n">
        <f aca="true">$D$14+NORMSINV(RAND())*$D$13</f>
        <v>-0.279678759698106</v>
      </c>
      <c r="M1766" s="16" t="n">
        <f aca="true">$D$14+NORMSINV(RAND())*$D$13</f>
        <v>-0.352938949188772</v>
      </c>
      <c r="N1766" s="16" t="n">
        <f aca="true">$D$14+NORMSINV(RAND())*$D$13</f>
        <v>-1.5881100582423</v>
      </c>
      <c r="O1766" s="16" t="n">
        <f aca="true">$D$14+NORMSINV(RAND())*$D$13</f>
        <v>-0.0714448272889202</v>
      </c>
      <c r="P1766" s="16" t="n">
        <f aca="true">$D$14+NORMSINV(RAND())*$D$13</f>
        <v>-0.967908305700472</v>
      </c>
      <c r="Q1766" s="16" t="n">
        <f aca="true">$D$14+NORMSINV(RAND())*$D$13</f>
        <v>0.380028894717066</v>
      </c>
    </row>
    <row r="1767" customFormat="false" ht="15" hidden="false" customHeight="false" outlineLevel="0" collapsed="false">
      <c r="D1767" s="14" t="n">
        <f aca="false">AVERAGE(H1767:Q1767)</f>
        <v>0.368259216456337</v>
      </c>
      <c r="E1767" s="14" t="n">
        <f aca="false">STDEV(H1767:Q1767)</f>
        <v>2.22032465641293</v>
      </c>
      <c r="F1767" s="15" t="n">
        <f aca="false">IF(AND(D1767-TINV(2*$D$10/100,$D$12-1)*E1767/SQRT($D$12)&lt;-1,D1767+TINV(2*$D$11/100,$D$12-1)*E1767/SQRT($D$12)&gt;1),1,0)</f>
        <v>0</v>
      </c>
      <c r="G1767" s="16"/>
      <c r="H1767" s="16" t="n">
        <f aca="true">$D$14+NORMSINV(RAND())*$D$13</f>
        <v>-3.51463896623598</v>
      </c>
      <c r="I1767" s="16" t="n">
        <f aca="true">$D$14+NORMSINV(RAND())*$D$13</f>
        <v>2.52855343049874</v>
      </c>
      <c r="J1767" s="16" t="n">
        <f aca="true">$D$14+NORMSINV(RAND())*$D$13</f>
        <v>0.110119099355069</v>
      </c>
      <c r="K1767" s="16" t="n">
        <f aca="true">$D$14+NORMSINV(RAND())*$D$13</f>
        <v>2.01189772945188</v>
      </c>
      <c r="L1767" s="16" t="n">
        <f aca="true">$D$14+NORMSINV(RAND())*$D$13</f>
        <v>0.885844590954998</v>
      </c>
      <c r="M1767" s="16" t="n">
        <f aca="true">$D$14+NORMSINV(RAND())*$D$13</f>
        <v>-2.38428678501582</v>
      </c>
      <c r="N1767" s="16" t="n">
        <f aca="true">$D$14+NORMSINV(RAND())*$D$13</f>
        <v>3.60090801931193</v>
      </c>
      <c r="O1767" s="16" t="n">
        <f aca="true">$D$14+NORMSINV(RAND())*$D$13</f>
        <v>1.27737748149892</v>
      </c>
      <c r="P1767" s="16" t="n">
        <f aca="true">$D$14+NORMSINV(RAND())*$D$13</f>
        <v>-1.28369044168466</v>
      </c>
      <c r="Q1767" s="16" t="n">
        <f aca="true">$D$14+NORMSINV(RAND())*$D$13</f>
        <v>0.450508006428298</v>
      </c>
    </row>
    <row r="1768" customFormat="false" ht="15" hidden="false" customHeight="false" outlineLevel="0" collapsed="false">
      <c r="D1768" s="14" t="n">
        <f aca="false">AVERAGE(H1768:Q1768)</f>
        <v>0.354543722589716</v>
      </c>
      <c r="E1768" s="14" t="n">
        <f aca="false">STDEV(H1768:Q1768)</f>
        <v>1.74948969449867</v>
      </c>
      <c r="F1768" s="15" t="n">
        <f aca="false">IF(AND(D1768-TINV(2*$D$10/100,$D$12-1)*E1768/SQRT($D$12)&lt;-1,D1768+TINV(2*$D$11/100,$D$12-1)*E1768/SQRT($D$12)&gt;1),1,0)</f>
        <v>0</v>
      </c>
      <c r="G1768" s="16"/>
      <c r="H1768" s="16" t="n">
        <f aca="true">$D$14+NORMSINV(RAND())*$D$13</f>
        <v>-2.46538056505621</v>
      </c>
      <c r="I1768" s="16" t="n">
        <f aca="true">$D$14+NORMSINV(RAND())*$D$13</f>
        <v>1.3092730997812</v>
      </c>
      <c r="J1768" s="16" t="n">
        <f aca="true">$D$14+NORMSINV(RAND())*$D$13</f>
        <v>-0.00877141550407887</v>
      </c>
      <c r="K1768" s="16" t="n">
        <f aca="true">$D$14+NORMSINV(RAND())*$D$13</f>
        <v>-0.62834090485647</v>
      </c>
      <c r="L1768" s="16" t="n">
        <f aca="true">$D$14+NORMSINV(RAND())*$D$13</f>
        <v>3.27600083746744</v>
      </c>
      <c r="M1768" s="16" t="n">
        <f aca="true">$D$14+NORMSINV(RAND())*$D$13</f>
        <v>2.52350669749885</v>
      </c>
      <c r="N1768" s="16" t="n">
        <f aca="true">$D$14+NORMSINV(RAND())*$D$13</f>
        <v>1.45030188461863</v>
      </c>
      <c r="O1768" s="16" t="n">
        <f aca="true">$D$14+NORMSINV(RAND())*$D$13</f>
        <v>-0.806447545028486</v>
      </c>
      <c r="P1768" s="16" t="n">
        <f aca="true">$D$14+NORMSINV(RAND())*$D$13</f>
        <v>-0.828093674223208</v>
      </c>
      <c r="Q1768" s="16" t="n">
        <f aca="true">$D$14+NORMSINV(RAND())*$D$13</f>
        <v>-0.276611188800516</v>
      </c>
    </row>
    <row r="1769" customFormat="false" ht="15" hidden="false" customHeight="false" outlineLevel="0" collapsed="false">
      <c r="D1769" s="14" t="n">
        <f aca="false">AVERAGE(H1769:Q1769)</f>
        <v>0.435815270852948</v>
      </c>
      <c r="E1769" s="14" t="n">
        <f aca="false">STDEV(H1769:Q1769)</f>
        <v>2.12014190254802</v>
      </c>
      <c r="F1769" s="15" t="n">
        <f aca="false">IF(AND(D1769-TINV(2*$D$10/100,$D$12-1)*E1769/SQRT($D$12)&lt;-1,D1769+TINV(2*$D$11/100,$D$12-1)*E1769/SQRT($D$12)&gt;1),1,0)</f>
        <v>0</v>
      </c>
      <c r="G1769" s="16"/>
      <c r="H1769" s="16" t="n">
        <f aca="true">$D$14+NORMSINV(RAND())*$D$13</f>
        <v>-0.62947098567024</v>
      </c>
      <c r="I1769" s="16" t="n">
        <f aca="true">$D$14+NORMSINV(RAND())*$D$13</f>
        <v>4.09515030700888</v>
      </c>
      <c r="J1769" s="16" t="n">
        <f aca="true">$D$14+NORMSINV(RAND())*$D$13</f>
        <v>-1.81906841786391</v>
      </c>
      <c r="K1769" s="16" t="n">
        <f aca="true">$D$14+NORMSINV(RAND())*$D$13</f>
        <v>0.580659166799035</v>
      </c>
      <c r="L1769" s="16" t="n">
        <f aca="true">$D$14+NORMSINV(RAND())*$D$13</f>
        <v>1.21019337183419</v>
      </c>
      <c r="M1769" s="16" t="n">
        <f aca="true">$D$14+NORMSINV(RAND())*$D$13</f>
        <v>0.226551505864304</v>
      </c>
      <c r="N1769" s="16" t="n">
        <f aca="true">$D$14+NORMSINV(RAND())*$D$13</f>
        <v>3.27876654702816</v>
      </c>
      <c r="O1769" s="16" t="n">
        <f aca="true">$D$14+NORMSINV(RAND())*$D$13</f>
        <v>-1.39243840703172</v>
      </c>
      <c r="P1769" s="16" t="n">
        <f aca="true">$D$14+NORMSINV(RAND())*$D$13</f>
        <v>1.22406313171152</v>
      </c>
      <c r="Q1769" s="16" t="n">
        <f aca="true">$D$14+NORMSINV(RAND())*$D$13</f>
        <v>-2.41625351115074</v>
      </c>
    </row>
    <row r="1770" customFormat="false" ht="15" hidden="false" customHeight="false" outlineLevel="0" collapsed="false">
      <c r="D1770" s="14" t="n">
        <f aca="false">AVERAGE(H1770:Q1770)</f>
        <v>-0.585867753567311</v>
      </c>
      <c r="E1770" s="14" t="n">
        <f aca="false">STDEV(H1770:Q1770)</f>
        <v>1.21234927058969</v>
      </c>
      <c r="F1770" s="15" t="n">
        <f aca="false">IF(AND(D1770-TINV(2*$D$10/100,$D$12-1)*E1770/SQRT($D$12)&lt;-1,D1770+TINV(2*$D$11/100,$D$12-1)*E1770/SQRT($D$12)&gt;1),1,0)</f>
        <v>0</v>
      </c>
      <c r="G1770" s="16"/>
      <c r="H1770" s="16" t="n">
        <f aca="true">$D$14+NORMSINV(RAND())*$D$13</f>
        <v>-0.289458533985422</v>
      </c>
      <c r="I1770" s="16" t="n">
        <f aca="true">$D$14+NORMSINV(RAND())*$D$13</f>
        <v>-0.130486041779092</v>
      </c>
      <c r="J1770" s="16" t="n">
        <f aca="true">$D$14+NORMSINV(RAND())*$D$13</f>
        <v>-1.13814485967561</v>
      </c>
      <c r="K1770" s="16" t="n">
        <f aca="true">$D$14+NORMSINV(RAND())*$D$13</f>
        <v>-1.94350520371783</v>
      </c>
      <c r="L1770" s="16" t="n">
        <f aca="true">$D$14+NORMSINV(RAND())*$D$13</f>
        <v>-0.715854531912297</v>
      </c>
      <c r="M1770" s="16" t="n">
        <f aca="true">$D$14+NORMSINV(RAND())*$D$13</f>
        <v>-2.01492241957388</v>
      </c>
      <c r="N1770" s="16" t="n">
        <f aca="true">$D$14+NORMSINV(RAND())*$D$13</f>
        <v>1.14598889891122</v>
      </c>
      <c r="O1770" s="16" t="n">
        <f aca="true">$D$14+NORMSINV(RAND())*$D$13</f>
        <v>0.452437555455891</v>
      </c>
      <c r="P1770" s="16" t="n">
        <f aca="true">$D$14+NORMSINV(RAND())*$D$13</f>
        <v>-2.13663535120527</v>
      </c>
      <c r="Q1770" s="16" t="n">
        <f aca="true">$D$14+NORMSINV(RAND())*$D$13</f>
        <v>0.911902951809191</v>
      </c>
    </row>
    <row r="1771" customFormat="false" ht="15" hidden="false" customHeight="false" outlineLevel="0" collapsed="false">
      <c r="D1771" s="14" t="n">
        <f aca="false">AVERAGE(H1771:Q1771)</f>
        <v>-0.255186455065275</v>
      </c>
      <c r="E1771" s="14" t="n">
        <f aca="false">STDEV(H1771:Q1771)</f>
        <v>1.54854575447745</v>
      </c>
      <c r="F1771" s="15" t="n">
        <f aca="false">IF(AND(D1771-TINV(2*$D$10/100,$D$12-1)*E1771/SQRT($D$12)&lt;-1,D1771+TINV(2*$D$11/100,$D$12-1)*E1771/SQRT($D$12)&gt;1),1,0)</f>
        <v>0</v>
      </c>
      <c r="G1771" s="16"/>
      <c r="H1771" s="16" t="n">
        <f aca="true">$D$14+NORMSINV(RAND())*$D$13</f>
        <v>-0.602792650321893</v>
      </c>
      <c r="I1771" s="16" t="n">
        <f aca="true">$D$14+NORMSINV(RAND())*$D$13</f>
        <v>1.70076865258577</v>
      </c>
      <c r="J1771" s="16" t="n">
        <f aca="true">$D$14+NORMSINV(RAND())*$D$13</f>
        <v>-2.1553838932431</v>
      </c>
      <c r="K1771" s="16" t="n">
        <f aca="true">$D$14+NORMSINV(RAND())*$D$13</f>
        <v>0.454218517597362</v>
      </c>
      <c r="L1771" s="16" t="n">
        <f aca="true">$D$14+NORMSINV(RAND())*$D$13</f>
        <v>-0.743726841584458</v>
      </c>
      <c r="M1771" s="16" t="n">
        <f aca="true">$D$14+NORMSINV(RAND())*$D$13</f>
        <v>-0.118063335549087</v>
      </c>
      <c r="N1771" s="16" t="n">
        <f aca="true">$D$14+NORMSINV(RAND())*$D$13</f>
        <v>1.44503832055225</v>
      </c>
      <c r="O1771" s="16" t="n">
        <f aca="true">$D$14+NORMSINV(RAND())*$D$13</f>
        <v>-2.02074481349791</v>
      </c>
      <c r="P1771" s="16" t="n">
        <f aca="true">$D$14+NORMSINV(RAND())*$D$13</f>
        <v>1.64913041418386</v>
      </c>
      <c r="Q1771" s="16" t="n">
        <f aca="true">$D$14+NORMSINV(RAND())*$D$13</f>
        <v>-2.16030892137555</v>
      </c>
    </row>
    <row r="1772" customFormat="false" ht="15" hidden="false" customHeight="false" outlineLevel="0" collapsed="false">
      <c r="D1772" s="14" t="n">
        <f aca="false">AVERAGE(H1772:Q1772)</f>
        <v>-0.593965328704287</v>
      </c>
      <c r="E1772" s="14" t="n">
        <f aca="false">STDEV(H1772:Q1772)</f>
        <v>1.06744810193263</v>
      </c>
      <c r="F1772" s="15" t="n">
        <f aca="false">IF(AND(D1772-TINV(2*$D$10/100,$D$12-1)*E1772/SQRT($D$12)&lt;-1,D1772+TINV(2*$D$11/100,$D$12-1)*E1772/SQRT($D$12)&gt;1),1,0)</f>
        <v>0</v>
      </c>
      <c r="G1772" s="16"/>
      <c r="H1772" s="16" t="n">
        <f aca="true">$D$14+NORMSINV(RAND())*$D$13</f>
        <v>0.175335253514972</v>
      </c>
      <c r="I1772" s="16" t="n">
        <f aca="true">$D$14+NORMSINV(RAND())*$D$13</f>
        <v>-1.96716259253815</v>
      </c>
      <c r="J1772" s="16" t="n">
        <f aca="true">$D$14+NORMSINV(RAND())*$D$13</f>
        <v>0.024747137204926</v>
      </c>
      <c r="K1772" s="16" t="n">
        <f aca="true">$D$14+NORMSINV(RAND())*$D$13</f>
        <v>-0.541681107451296</v>
      </c>
      <c r="L1772" s="16" t="n">
        <f aca="true">$D$14+NORMSINV(RAND())*$D$13</f>
        <v>-0.303431306577297</v>
      </c>
      <c r="M1772" s="16" t="n">
        <f aca="true">$D$14+NORMSINV(RAND())*$D$13</f>
        <v>-0.23876408161007</v>
      </c>
      <c r="N1772" s="16" t="n">
        <f aca="true">$D$14+NORMSINV(RAND())*$D$13</f>
        <v>-0.358551373557244</v>
      </c>
      <c r="O1772" s="16" t="n">
        <f aca="true">$D$14+NORMSINV(RAND())*$D$13</f>
        <v>0.398885338777198</v>
      </c>
      <c r="P1772" s="16" t="n">
        <f aca="true">$D$14+NORMSINV(RAND())*$D$13</f>
        <v>-3.02333186258838</v>
      </c>
      <c r="Q1772" s="16" t="n">
        <f aca="true">$D$14+NORMSINV(RAND())*$D$13</f>
        <v>-0.105698692217531</v>
      </c>
    </row>
    <row r="1773" customFormat="false" ht="15" hidden="false" customHeight="false" outlineLevel="0" collapsed="false">
      <c r="D1773" s="14" t="n">
        <f aca="false">AVERAGE(H1773:Q1773)</f>
        <v>-0.312611817511339</v>
      </c>
      <c r="E1773" s="14" t="n">
        <f aca="false">STDEV(H1773:Q1773)</f>
        <v>1.72599535854805</v>
      </c>
      <c r="F1773" s="15" t="n">
        <f aca="false">IF(AND(D1773-TINV(2*$D$10/100,$D$12-1)*E1773/SQRT($D$12)&lt;-1,D1773+TINV(2*$D$11/100,$D$12-1)*E1773/SQRT($D$12)&gt;1),1,0)</f>
        <v>0</v>
      </c>
      <c r="G1773" s="16"/>
      <c r="H1773" s="16" t="n">
        <f aca="true">$D$14+NORMSINV(RAND())*$D$13</f>
        <v>-0.11118649680969</v>
      </c>
      <c r="I1773" s="16" t="n">
        <f aca="true">$D$14+NORMSINV(RAND())*$D$13</f>
        <v>0.652249422730352</v>
      </c>
      <c r="J1773" s="16" t="n">
        <f aca="true">$D$14+NORMSINV(RAND())*$D$13</f>
        <v>-3.01217883888968</v>
      </c>
      <c r="K1773" s="16" t="n">
        <f aca="true">$D$14+NORMSINV(RAND())*$D$13</f>
        <v>-2.30522777181661</v>
      </c>
      <c r="L1773" s="16" t="n">
        <f aca="true">$D$14+NORMSINV(RAND())*$D$13</f>
        <v>1.33774376748669</v>
      </c>
      <c r="M1773" s="16" t="n">
        <f aca="true">$D$14+NORMSINV(RAND())*$D$13</f>
        <v>0.0737959111738265</v>
      </c>
      <c r="N1773" s="16" t="n">
        <f aca="true">$D$14+NORMSINV(RAND())*$D$13</f>
        <v>2.12323075683595</v>
      </c>
      <c r="O1773" s="16" t="n">
        <f aca="true">$D$14+NORMSINV(RAND())*$D$13</f>
        <v>0.760245288585974</v>
      </c>
      <c r="P1773" s="16" t="n">
        <f aca="true">$D$14+NORMSINV(RAND())*$D$13</f>
        <v>-2.45931407780965</v>
      </c>
      <c r="Q1773" s="16" t="n">
        <f aca="true">$D$14+NORMSINV(RAND())*$D$13</f>
        <v>-0.185476136600545</v>
      </c>
    </row>
    <row r="1774" customFormat="false" ht="15" hidden="false" customHeight="false" outlineLevel="0" collapsed="false">
      <c r="D1774" s="14" t="n">
        <f aca="false">AVERAGE(H1774:Q1774)</f>
        <v>-0.957704529849712</v>
      </c>
      <c r="E1774" s="14" t="n">
        <f aca="false">STDEV(H1774:Q1774)</f>
        <v>1.94920278235088</v>
      </c>
      <c r="F1774" s="15" t="n">
        <f aca="false">IF(AND(D1774-TINV(2*$D$10/100,$D$12-1)*E1774/SQRT($D$12)&lt;-1,D1774+TINV(2*$D$11/100,$D$12-1)*E1774/SQRT($D$12)&gt;1),1,0)</f>
        <v>0</v>
      </c>
      <c r="G1774" s="16"/>
      <c r="H1774" s="16" t="n">
        <f aca="true">$D$14+NORMSINV(RAND())*$D$13</f>
        <v>1.52273355901594</v>
      </c>
      <c r="I1774" s="16" t="n">
        <f aca="true">$D$14+NORMSINV(RAND())*$D$13</f>
        <v>-3.35602633452824</v>
      </c>
      <c r="J1774" s="16" t="n">
        <f aca="true">$D$14+NORMSINV(RAND())*$D$13</f>
        <v>-1.11174586229994</v>
      </c>
      <c r="K1774" s="16" t="n">
        <f aca="true">$D$14+NORMSINV(RAND())*$D$13</f>
        <v>-0.493883090375842</v>
      </c>
      <c r="L1774" s="16" t="n">
        <f aca="true">$D$14+NORMSINV(RAND())*$D$13</f>
        <v>-1.01910549351173</v>
      </c>
      <c r="M1774" s="16" t="n">
        <f aca="true">$D$14+NORMSINV(RAND())*$D$13</f>
        <v>-1.93762474255135</v>
      </c>
      <c r="N1774" s="16" t="n">
        <f aca="true">$D$14+NORMSINV(RAND())*$D$13</f>
        <v>0.716364834206594</v>
      </c>
      <c r="O1774" s="16" t="n">
        <f aca="true">$D$14+NORMSINV(RAND())*$D$13</f>
        <v>-4.17451459449726</v>
      </c>
      <c r="P1774" s="16" t="n">
        <f aca="true">$D$14+NORMSINV(RAND())*$D$13</f>
        <v>1.80180239847169</v>
      </c>
      <c r="Q1774" s="16" t="n">
        <f aca="true">$D$14+NORMSINV(RAND())*$D$13</f>
        <v>-1.52504597242697</v>
      </c>
    </row>
    <row r="1775" customFormat="false" ht="15" hidden="false" customHeight="false" outlineLevel="0" collapsed="false">
      <c r="D1775" s="14" t="n">
        <f aca="false">AVERAGE(H1775:Q1775)</f>
        <v>0.500725052402116</v>
      </c>
      <c r="E1775" s="14" t="n">
        <f aca="false">STDEV(H1775:Q1775)</f>
        <v>0.999425788906585</v>
      </c>
      <c r="F1775" s="15" t="n">
        <f aca="false">IF(AND(D1775-TINV(2*$D$10/100,$D$12-1)*E1775/SQRT($D$12)&lt;-1,D1775+TINV(2*$D$11/100,$D$12-1)*E1775/SQRT($D$12)&gt;1),1,0)</f>
        <v>0</v>
      </c>
      <c r="G1775" s="16"/>
      <c r="H1775" s="16" t="n">
        <f aca="true">$D$14+NORMSINV(RAND())*$D$13</f>
        <v>-0.631576039656781</v>
      </c>
      <c r="I1775" s="16" t="n">
        <f aca="true">$D$14+NORMSINV(RAND())*$D$13</f>
        <v>0.675220025774171</v>
      </c>
      <c r="J1775" s="16" t="n">
        <f aca="true">$D$14+NORMSINV(RAND())*$D$13</f>
        <v>1.63991503442802</v>
      </c>
      <c r="K1775" s="16" t="n">
        <f aca="true">$D$14+NORMSINV(RAND())*$D$13</f>
        <v>1.10432057510305</v>
      </c>
      <c r="L1775" s="16" t="n">
        <f aca="true">$D$14+NORMSINV(RAND())*$D$13</f>
        <v>-0.557811657705472</v>
      </c>
      <c r="M1775" s="16" t="n">
        <f aca="true">$D$14+NORMSINV(RAND())*$D$13</f>
        <v>-0.534334502874714</v>
      </c>
      <c r="N1775" s="16" t="n">
        <f aca="true">$D$14+NORMSINV(RAND())*$D$13</f>
        <v>-0.596960016512832</v>
      </c>
      <c r="O1775" s="16" t="n">
        <f aca="true">$D$14+NORMSINV(RAND())*$D$13</f>
        <v>1.95940706655707</v>
      </c>
      <c r="P1775" s="16" t="n">
        <f aca="true">$D$14+NORMSINV(RAND())*$D$13</f>
        <v>0.830441663445094</v>
      </c>
      <c r="Q1775" s="16" t="n">
        <f aca="true">$D$14+NORMSINV(RAND())*$D$13</f>
        <v>1.11862837546355</v>
      </c>
    </row>
    <row r="1776" customFormat="false" ht="15" hidden="false" customHeight="false" outlineLevel="0" collapsed="false">
      <c r="D1776" s="14" t="n">
        <f aca="false">AVERAGE(H1776:Q1776)</f>
        <v>-0.575393606079214</v>
      </c>
      <c r="E1776" s="14" t="n">
        <f aca="false">STDEV(H1776:Q1776)</f>
        <v>2.13717013209333</v>
      </c>
      <c r="F1776" s="15" t="n">
        <f aca="false">IF(AND(D1776-TINV(2*$D$10/100,$D$12-1)*E1776/SQRT($D$12)&lt;-1,D1776+TINV(2*$D$11/100,$D$12-1)*E1776/SQRT($D$12)&gt;1),1,0)</f>
        <v>0</v>
      </c>
      <c r="G1776" s="16"/>
      <c r="H1776" s="16" t="n">
        <f aca="true">$D$14+NORMSINV(RAND())*$D$13</f>
        <v>-2.65344249520031</v>
      </c>
      <c r="I1776" s="16" t="n">
        <f aca="true">$D$14+NORMSINV(RAND())*$D$13</f>
        <v>1.2015826211242</v>
      </c>
      <c r="J1776" s="16" t="n">
        <f aca="true">$D$14+NORMSINV(RAND())*$D$13</f>
        <v>2.44179602179198</v>
      </c>
      <c r="K1776" s="16" t="n">
        <f aca="true">$D$14+NORMSINV(RAND())*$D$13</f>
        <v>0.503997877312476</v>
      </c>
      <c r="L1776" s="16" t="n">
        <f aca="true">$D$14+NORMSINV(RAND())*$D$13</f>
        <v>-4.08435818908248</v>
      </c>
      <c r="M1776" s="16" t="n">
        <f aca="true">$D$14+NORMSINV(RAND())*$D$13</f>
        <v>1.92375744506378</v>
      </c>
      <c r="N1776" s="16" t="n">
        <f aca="true">$D$14+NORMSINV(RAND())*$D$13</f>
        <v>-1.42925596422251</v>
      </c>
      <c r="O1776" s="16" t="n">
        <f aca="true">$D$14+NORMSINV(RAND())*$D$13</f>
        <v>-0.885106041988846</v>
      </c>
      <c r="P1776" s="16" t="n">
        <f aca="true">$D$14+NORMSINV(RAND())*$D$13</f>
        <v>-0.232376839590599</v>
      </c>
      <c r="Q1776" s="16" t="n">
        <f aca="true">$D$14+NORMSINV(RAND())*$D$13</f>
        <v>-2.54053049599985</v>
      </c>
    </row>
    <row r="1777" customFormat="false" ht="15" hidden="false" customHeight="false" outlineLevel="0" collapsed="false">
      <c r="D1777" s="14" t="n">
        <f aca="false">AVERAGE(H1777:Q1777)</f>
        <v>-0.368987994738227</v>
      </c>
      <c r="E1777" s="14" t="n">
        <f aca="false">STDEV(H1777:Q1777)</f>
        <v>1.65371212042108</v>
      </c>
      <c r="F1777" s="15" t="n">
        <f aca="false">IF(AND(D1777-TINV(2*$D$10/100,$D$12-1)*E1777/SQRT($D$12)&lt;-1,D1777+TINV(2*$D$11/100,$D$12-1)*E1777/SQRT($D$12)&gt;1),1,0)</f>
        <v>0</v>
      </c>
      <c r="G1777" s="16"/>
      <c r="H1777" s="16" t="n">
        <f aca="true">$D$14+NORMSINV(RAND())*$D$13</f>
        <v>-2.06005593424361</v>
      </c>
      <c r="I1777" s="16" t="n">
        <f aca="true">$D$14+NORMSINV(RAND())*$D$13</f>
        <v>0.127203589504841</v>
      </c>
      <c r="J1777" s="16" t="n">
        <f aca="true">$D$14+NORMSINV(RAND())*$D$13</f>
        <v>-1.51546328672761</v>
      </c>
      <c r="K1777" s="16" t="n">
        <f aca="true">$D$14+NORMSINV(RAND())*$D$13</f>
        <v>1.27249213761499</v>
      </c>
      <c r="L1777" s="16" t="n">
        <f aca="true">$D$14+NORMSINV(RAND())*$D$13</f>
        <v>2.21695887653071</v>
      </c>
      <c r="M1777" s="16" t="n">
        <f aca="true">$D$14+NORMSINV(RAND())*$D$13</f>
        <v>0.984527137683027</v>
      </c>
      <c r="N1777" s="16" t="n">
        <f aca="true">$D$14+NORMSINV(RAND())*$D$13</f>
        <v>-0.364471716198442</v>
      </c>
      <c r="O1777" s="16" t="n">
        <f aca="true">$D$14+NORMSINV(RAND())*$D$13</f>
        <v>-3.18798227241626</v>
      </c>
      <c r="P1777" s="16" t="n">
        <f aca="true">$D$14+NORMSINV(RAND())*$D$13</f>
        <v>0.10469938597819</v>
      </c>
      <c r="Q1777" s="16" t="n">
        <f aca="true">$D$14+NORMSINV(RAND())*$D$13</f>
        <v>-1.26778786510811</v>
      </c>
    </row>
    <row r="1778" customFormat="false" ht="15" hidden="false" customHeight="false" outlineLevel="0" collapsed="false">
      <c r="D1778" s="14" t="n">
        <f aca="false">AVERAGE(H1778:Q1778)</f>
        <v>0.0120132406888865</v>
      </c>
      <c r="E1778" s="14" t="n">
        <f aca="false">STDEV(H1778:Q1778)</f>
        <v>1.70512916997513</v>
      </c>
      <c r="F1778" s="15" t="n">
        <f aca="false">IF(AND(D1778-TINV(2*$D$10/100,$D$12-1)*E1778/SQRT($D$12)&lt;-1,D1778+TINV(2*$D$11/100,$D$12-1)*E1778/SQRT($D$12)&gt;1),1,0)</f>
        <v>0</v>
      </c>
      <c r="G1778" s="16"/>
      <c r="H1778" s="16" t="n">
        <f aca="true">$D$14+NORMSINV(RAND())*$D$13</f>
        <v>2.37285775100081</v>
      </c>
      <c r="I1778" s="16" t="n">
        <f aca="true">$D$14+NORMSINV(RAND())*$D$13</f>
        <v>-1.69803474709426</v>
      </c>
      <c r="J1778" s="16" t="n">
        <f aca="true">$D$14+NORMSINV(RAND())*$D$13</f>
        <v>1.53572843031693</v>
      </c>
      <c r="K1778" s="16" t="n">
        <f aca="true">$D$14+NORMSINV(RAND())*$D$13</f>
        <v>-0.475585387028962</v>
      </c>
      <c r="L1778" s="16" t="n">
        <f aca="true">$D$14+NORMSINV(RAND())*$D$13</f>
        <v>-1.28295578502531</v>
      </c>
      <c r="M1778" s="16" t="n">
        <f aca="true">$D$14+NORMSINV(RAND())*$D$13</f>
        <v>0.934898083869701</v>
      </c>
      <c r="N1778" s="16" t="n">
        <f aca="true">$D$14+NORMSINV(RAND())*$D$13</f>
        <v>-0.373320099165402</v>
      </c>
      <c r="O1778" s="16" t="n">
        <f aca="true">$D$14+NORMSINV(RAND())*$D$13</f>
        <v>-2.93924315996194</v>
      </c>
      <c r="P1778" s="16" t="n">
        <f aca="true">$D$14+NORMSINV(RAND())*$D$13</f>
        <v>1.93915297718246</v>
      </c>
      <c r="Q1778" s="16" t="n">
        <f aca="true">$D$14+NORMSINV(RAND())*$D$13</f>
        <v>0.106634342794851</v>
      </c>
    </row>
    <row r="1779" customFormat="false" ht="15" hidden="false" customHeight="false" outlineLevel="0" collapsed="false">
      <c r="D1779" s="14" t="n">
        <f aca="false">AVERAGE(H1779:Q1779)</f>
        <v>0.637144504279742</v>
      </c>
      <c r="E1779" s="14" t="n">
        <f aca="false">STDEV(H1779:Q1779)</f>
        <v>1.08823714136253</v>
      </c>
      <c r="F1779" s="15" t="n">
        <f aca="false">IF(AND(D1779-TINV(2*$D$10/100,$D$12-1)*E1779/SQRT($D$12)&lt;-1,D1779+TINV(2*$D$11/100,$D$12-1)*E1779/SQRT($D$12)&gt;1),1,0)</f>
        <v>0</v>
      </c>
      <c r="G1779" s="16"/>
      <c r="H1779" s="16" t="n">
        <f aca="true">$D$14+NORMSINV(RAND())*$D$13</f>
        <v>0.882017842142463</v>
      </c>
      <c r="I1779" s="16" t="n">
        <f aca="true">$D$14+NORMSINV(RAND())*$D$13</f>
        <v>0.87183349743044</v>
      </c>
      <c r="J1779" s="16" t="n">
        <f aca="true">$D$14+NORMSINV(RAND())*$D$13</f>
        <v>-0.805860477695493</v>
      </c>
      <c r="K1779" s="16" t="n">
        <f aca="true">$D$14+NORMSINV(RAND())*$D$13</f>
        <v>0.521225622175413</v>
      </c>
      <c r="L1779" s="16" t="n">
        <f aca="true">$D$14+NORMSINV(RAND())*$D$13</f>
        <v>1.36423500327088</v>
      </c>
      <c r="M1779" s="16" t="n">
        <f aca="true">$D$14+NORMSINV(RAND())*$D$13</f>
        <v>-0.639620734562155</v>
      </c>
      <c r="N1779" s="16" t="n">
        <f aca="true">$D$14+NORMSINV(RAND())*$D$13</f>
        <v>-0.560812819415914</v>
      </c>
      <c r="O1779" s="16" t="n">
        <f aca="true">$D$14+NORMSINV(RAND())*$D$13</f>
        <v>2.70470579128839</v>
      </c>
      <c r="P1779" s="16" t="n">
        <f aca="true">$D$14+NORMSINV(RAND())*$D$13</f>
        <v>1.39799582672299</v>
      </c>
      <c r="Q1779" s="16" t="n">
        <f aca="true">$D$14+NORMSINV(RAND())*$D$13</f>
        <v>0.635725491440397</v>
      </c>
    </row>
    <row r="1780" customFormat="false" ht="15" hidden="false" customHeight="false" outlineLevel="0" collapsed="false">
      <c r="D1780" s="14" t="n">
        <f aca="false">AVERAGE(H1780:Q1780)</f>
        <v>0.540000732583766</v>
      </c>
      <c r="E1780" s="14" t="n">
        <f aca="false">STDEV(H1780:Q1780)</f>
        <v>1.32783244514077</v>
      </c>
      <c r="F1780" s="15" t="n">
        <f aca="false">IF(AND(D1780-TINV(2*$D$10/100,$D$12-1)*E1780/SQRT($D$12)&lt;-1,D1780+TINV(2*$D$11/100,$D$12-1)*E1780/SQRT($D$12)&gt;1),1,0)</f>
        <v>0</v>
      </c>
      <c r="G1780" s="16"/>
      <c r="H1780" s="16" t="n">
        <f aca="true">$D$14+NORMSINV(RAND())*$D$13</f>
        <v>-0.298419086976565</v>
      </c>
      <c r="I1780" s="16" t="n">
        <f aca="true">$D$14+NORMSINV(RAND())*$D$13</f>
        <v>-0.909218136642322</v>
      </c>
      <c r="J1780" s="16" t="n">
        <f aca="true">$D$14+NORMSINV(RAND())*$D$13</f>
        <v>-2.07092238498417</v>
      </c>
      <c r="K1780" s="16" t="n">
        <f aca="true">$D$14+NORMSINV(RAND())*$D$13</f>
        <v>1.0931201072677</v>
      </c>
      <c r="L1780" s="16" t="n">
        <f aca="true">$D$14+NORMSINV(RAND())*$D$13</f>
        <v>1.73552892588468</v>
      </c>
      <c r="M1780" s="16" t="n">
        <f aca="true">$D$14+NORMSINV(RAND())*$D$13</f>
        <v>0.697233480656047</v>
      </c>
      <c r="N1780" s="16" t="n">
        <f aca="true">$D$14+NORMSINV(RAND())*$D$13</f>
        <v>2.32816265798502</v>
      </c>
      <c r="O1780" s="16" t="n">
        <f aca="true">$D$14+NORMSINV(RAND())*$D$13</f>
        <v>1.29520170303764</v>
      </c>
      <c r="P1780" s="16" t="n">
        <f aca="true">$D$14+NORMSINV(RAND())*$D$13</f>
        <v>0.208152009586686</v>
      </c>
      <c r="Q1780" s="16" t="n">
        <f aca="true">$D$14+NORMSINV(RAND())*$D$13</f>
        <v>1.32116805002293</v>
      </c>
    </row>
    <row r="1781" customFormat="false" ht="15" hidden="false" customHeight="false" outlineLevel="0" collapsed="false">
      <c r="D1781" s="14" t="n">
        <f aca="false">AVERAGE(H1781:Q1781)</f>
        <v>-0.0928868420701196</v>
      </c>
      <c r="E1781" s="14" t="n">
        <f aca="false">STDEV(H1781:Q1781)</f>
        <v>1.47848182581717</v>
      </c>
      <c r="F1781" s="15" t="n">
        <f aca="false">IF(AND(D1781-TINV(2*$D$10/100,$D$12-1)*E1781/SQRT($D$12)&lt;-1,D1781+TINV(2*$D$11/100,$D$12-1)*E1781/SQRT($D$12)&gt;1),1,0)</f>
        <v>0</v>
      </c>
      <c r="G1781" s="16"/>
      <c r="H1781" s="16" t="n">
        <f aca="true">$D$14+NORMSINV(RAND())*$D$13</f>
        <v>2.37602265979643</v>
      </c>
      <c r="I1781" s="16" t="n">
        <f aca="true">$D$14+NORMSINV(RAND())*$D$13</f>
        <v>-2.7222202319334</v>
      </c>
      <c r="J1781" s="16" t="n">
        <f aca="true">$D$14+NORMSINV(RAND())*$D$13</f>
        <v>-0.995357922598503</v>
      </c>
      <c r="K1781" s="16" t="n">
        <f aca="true">$D$14+NORMSINV(RAND())*$D$13</f>
        <v>-1.44595460374612</v>
      </c>
      <c r="L1781" s="16" t="n">
        <f aca="true">$D$14+NORMSINV(RAND())*$D$13</f>
        <v>0.418604435094439</v>
      </c>
      <c r="M1781" s="16" t="n">
        <f aca="true">$D$14+NORMSINV(RAND())*$D$13</f>
        <v>-0.749320644361483</v>
      </c>
      <c r="N1781" s="16" t="n">
        <f aca="true">$D$14+NORMSINV(RAND())*$D$13</f>
        <v>1.20604415824054</v>
      </c>
      <c r="O1781" s="16" t="n">
        <f aca="true">$D$14+NORMSINV(RAND())*$D$13</f>
        <v>1.0680770630614</v>
      </c>
      <c r="P1781" s="16" t="n">
        <f aca="true">$D$14+NORMSINV(RAND())*$D$13</f>
        <v>-0.420755040745684</v>
      </c>
      <c r="Q1781" s="16" t="n">
        <f aca="true">$D$14+NORMSINV(RAND())*$D$13</f>
        <v>0.33599170649118</v>
      </c>
    </row>
    <row r="1782" customFormat="false" ht="15" hidden="false" customHeight="false" outlineLevel="0" collapsed="false">
      <c r="D1782" s="14" t="n">
        <f aca="false">AVERAGE(H1782:Q1782)</f>
        <v>-0.128028764812219</v>
      </c>
      <c r="E1782" s="14" t="n">
        <f aca="false">STDEV(H1782:Q1782)</f>
        <v>1.65669810151851</v>
      </c>
      <c r="F1782" s="15" t="n">
        <f aca="false">IF(AND(D1782-TINV(2*$D$10/100,$D$12-1)*E1782/SQRT($D$12)&lt;-1,D1782+TINV(2*$D$11/100,$D$12-1)*E1782/SQRT($D$12)&gt;1),1,0)</f>
        <v>0</v>
      </c>
      <c r="G1782" s="16"/>
      <c r="H1782" s="16" t="n">
        <f aca="true">$D$14+NORMSINV(RAND())*$D$13</f>
        <v>1.52489337850303</v>
      </c>
      <c r="I1782" s="16" t="n">
        <f aca="true">$D$14+NORMSINV(RAND())*$D$13</f>
        <v>0.73335683927169</v>
      </c>
      <c r="J1782" s="16" t="n">
        <f aca="true">$D$14+NORMSINV(RAND())*$D$13</f>
        <v>-3.11977319720561</v>
      </c>
      <c r="K1782" s="16" t="n">
        <f aca="true">$D$14+NORMSINV(RAND())*$D$13</f>
        <v>0.0301135413890198</v>
      </c>
      <c r="L1782" s="16" t="n">
        <f aca="true">$D$14+NORMSINV(RAND())*$D$13</f>
        <v>-1.49180752457432</v>
      </c>
      <c r="M1782" s="16" t="n">
        <f aca="true">$D$14+NORMSINV(RAND())*$D$13</f>
        <v>-2.04861754121026</v>
      </c>
      <c r="N1782" s="16" t="n">
        <f aca="true">$D$14+NORMSINV(RAND())*$D$13</f>
        <v>-0.612058110837378</v>
      </c>
      <c r="O1782" s="16" t="n">
        <f aca="true">$D$14+NORMSINV(RAND())*$D$13</f>
        <v>1.46566422702837</v>
      </c>
      <c r="P1782" s="16" t="n">
        <f aca="true">$D$14+NORMSINV(RAND())*$D$13</f>
        <v>1.75906711663651</v>
      </c>
      <c r="Q1782" s="16" t="n">
        <f aca="true">$D$14+NORMSINV(RAND())*$D$13</f>
        <v>0.478873622876758</v>
      </c>
    </row>
    <row r="1783" customFormat="false" ht="15" hidden="false" customHeight="false" outlineLevel="0" collapsed="false">
      <c r="D1783" s="14" t="n">
        <f aca="false">AVERAGE(H1783:Q1783)</f>
        <v>0.0834779544268889</v>
      </c>
      <c r="E1783" s="14" t="n">
        <f aca="false">STDEV(H1783:Q1783)</f>
        <v>1.96992924312352</v>
      </c>
      <c r="F1783" s="15" t="n">
        <f aca="false">IF(AND(D1783-TINV(2*$D$10/100,$D$12-1)*E1783/SQRT($D$12)&lt;-1,D1783+TINV(2*$D$11/100,$D$12-1)*E1783/SQRT($D$12)&gt;1),1,0)</f>
        <v>0</v>
      </c>
      <c r="G1783" s="16"/>
      <c r="H1783" s="16" t="n">
        <f aca="true">$D$14+NORMSINV(RAND())*$D$13</f>
        <v>2.16359278778498</v>
      </c>
      <c r="I1783" s="16" t="n">
        <f aca="true">$D$14+NORMSINV(RAND())*$D$13</f>
        <v>-1.11009022342771</v>
      </c>
      <c r="J1783" s="16" t="n">
        <f aca="true">$D$14+NORMSINV(RAND())*$D$13</f>
        <v>-1.22272563368842</v>
      </c>
      <c r="K1783" s="16" t="n">
        <f aca="true">$D$14+NORMSINV(RAND())*$D$13</f>
        <v>-2.87649067170805</v>
      </c>
      <c r="L1783" s="16" t="n">
        <f aca="true">$D$14+NORMSINV(RAND())*$D$13</f>
        <v>-2.13449898425463</v>
      </c>
      <c r="M1783" s="16" t="n">
        <f aca="true">$D$14+NORMSINV(RAND())*$D$13</f>
        <v>2.39289755016762</v>
      </c>
      <c r="N1783" s="16" t="n">
        <f aca="true">$D$14+NORMSINV(RAND())*$D$13</f>
        <v>2.93655565876297</v>
      </c>
      <c r="O1783" s="16" t="n">
        <f aca="true">$D$14+NORMSINV(RAND())*$D$13</f>
        <v>-0.163854646958413</v>
      </c>
      <c r="P1783" s="16" t="n">
        <f aca="true">$D$14+NORMSINV(RAND())*$D$13</f>
        <v>0.325704018719857</v>
      </c>
      <c r="Q1783" s="16" t="n">
        <f aca="true">$D$14+NORMSINV(RAND())*$D$13</f>
        <v>0.523689688870676</v>
      </c>
    </row>
    <row r="1784" customFormat="false" ht="15" hidden="false" customHeight="false" outlineLevel="0" collapsed="false">
      <c r="D1784" s="14" t="n">
        <f aca="false">AVERAGE(H1784:Q1784)</f>
        <v>0.753935721285851</v>
      </c>
      <c r="E1784" s="14" t="n">
        <f aca="false">STDEV(H1784:Q1784)</f>
        <v>2.21969580085786</v>
      </c>
      <c r="F1784" s="15" t="n">
        <f aca="false">IF(AND(D1784-TINV(2*$D$10/100,$D$12-1)*E1784/SQRT($D$12)&lt;-1,D1784+TINV(2*$D$11/100,$D$12-1)*E1784/SQRT($D$12)&gt;1),1,0)</f>
        <v>1</v>
      </c>
      <c r="G1784" s="16"/>
      <c r="H1784" s="16" t="n">
        <f aca="true">$D$14+NORMSINV(RAND())*$D$13</f>
        <v>1.32619614410654</v>
      </c>
      <c r="I1784" s="16" t="n">
        <f aca="true">$D$14+NORMSINV(RAND())*$D$13</f>
        <v>-1.779443398316</v>
      </c>
      <c r="J1784" s="16" t="n">
        <f aca="true">$D$14+NORMSINV(RAND())*$D$13</f>
        <v>1.42108179550409</v>
      </c>
      <c r="K1784" s="16" t="n">
        <f aca="true">$D$14+NORMSINV(RAND())*$D$13</f>
        <v>3.19091706426522</v>
      </c>
      <c r="L1784" s="16" t="n">
        <f aca="true">$D$14+NORMSINV(RAND())*$D$13</f>
        <v>-0.610650403364474</v>
      </c>
      <c r="M1784" s="16" t="n">
        <f aca="true">$D$14+NORMSINV(RAND())*$D$13</f>
        <v>-1.82581057173134</v>
      </c>
      <c r="N1784" s="16" t="n">
        <f aca="true">$D$14+NORMSINV(RAND())*$D$13</f>
        <v>-2.48873969815449</v>
      </c>
      <c r="O1784" s="16" t="n">
        <f aca="true">$D$14+NORMSINV(RAND())*$D$13</f>
        <v>2.73225631199907</v>
      </c>
      <c r="P1784" s="16" t="n">
        <f aca="true">$D$14+NORMSINV(RAND())*$D$13</f>
        <v>2.82701133519882</v>
      </c>
      <c r="Q1784" s="16" t="n">
        <f aca="true">$D$14+NORMSINV(RAND())*$D$13</f>
        <v>2.74653863335108</v>
      </c>
    </row>
    <row r="1785" customFormat="false" ht="15" hidden="false" customHeight="false" outlineLevel="0" collapsed="false">
      <c r="D1785" s="14" t="n">
        <f aca="false">AVERAGE(H1785:Q1785)</f>
        <v>-0.708819544826059</v>
      </c>
      <c r="E1785" s="14" t="n">
        <f aca="false">STDEV(H1785:Q1785)</f>
        <v>2.35367491465733</v>
      </c>
      <c r="F1785" s="15" t="n">
        <f aca="false">IF(AND(D1785-TINV(2*$D$10/100,$D$12-1)*E1785/SQRT($D$12)&lt;-1,D1785+TINV(2*$D$11/100,$D$12-1)*E1785/SQRT($D$12)&gt;1),1,0)</f>
        <v>0</v>
      </c>
      <c r="G1785" s="16"/>
      <c r="H1785" s="16" t="n">
        <f aca="true">$D$14+NORMSINV(RAND())*$D$13</f>
        <v>-0.834453383181547</v>
      </c>
      <c r="I1785" s="16" t="n">
        <f aca="true">$D$14+NORMSINV(RAND())*$D$13</f>
        <v>-3.24978838223371</v>
      </c>
      <c r="J1785" s="16" t="n">
        <f aca="true">$D$14+NORMSINV(RAND())*$D$13</f>
        <v>1.59128954018568</v>
      </c>
      <c r="K1785" s="16" t="n">
        <f aca="true">$D$14+NORMSINV(RAND())*$D$13</f>
        <v>3.37183950461362</v>
      </c>
      <c r="L1785" s="16" t="n">
        <f aca="true">$D$14+NORMSINV(RAND())*$D$13</f>
        <v>-0.0945779633312147</v>
      </c>
      <c r="M1785" s="16" t="n">
        <f aca="true">$D$14+NORMSINV(RAND())*$D$13</f>
        <v>1.54881727513662</v>
      </c>
      <c r="N1785" s="16" t="n">
        <f aca="true">$D$14+NORMSINV(RAND())*$D$13</f>
        <v>-3.59544540193818</v>
      </c>
      <c r="O1785" s="16" t="n">
        <f aca="true">$D$14+NORMSINV(RAND())*$D$13</f>
        <v>-1.28309996067857</v>
      </c>
      <c r="P1785" s="16" t="n">
        <f aca="true">$D$14+NORMSINV(RAND())*$D$13</f>
        <v>-1.17056641263449</v>
      </c>
      <c r="Q1785" s="16" t="n">
        <f aca="true">$D$14+NORMSINV(RAND())*$D$13</f>
        <v>-3.37221026419882</v>
      </c>
    </row>
    <row r="1786" customFormat="false" ht="15" hidden="false" customHeight="false" outlineLevel="0" collapsed="false">
      <c r="D1786" s="14" t="n">
        <f aca="false">AVERAGE(H1786:Q1786)</f>
        <v>-0.300946076347766</v>
      </c>
      <c r="E1786" s="14" t="n">
        <f aca="false">STDEV(H1786:Q1786)</f>
        <v>0.899494209941955</v>
      </c>
      <c r="F1786" s="15" t="n">
        <f aca="false">IF(AND(D1786-TINV(2*$D$10/100,$D$12-1)*E1786/SQRT($D$12)&lt;-1,D1786+TINV(2*$D$11/100,$D$12-1)*E1786/SQRT($D$12)&gt;1),1,0)</f>
        <v>0</v>
      </c>
      <c r="G1786" s="16"/>
      <c r="H1786" s="16" t="n">
        <f aca="true">$D$14+NORMSINV(RAND())*$D$13</f>
        <v>-1.29813513143681</v>
      </c>
      <c r="I1786" s="16" t="n">
        <f aca="true">$D$14+NORMSINV(RAND())*$D$13</f>
        <v>-0.348640760480036</v>
      </c>
      <c r="J1786" s="16" t="n">
        <f aca="true">$D$14+NORMSINV(RAND())*$D$13</f>
        <v>0.274843090154</v>
      </c>
      <c r="K1786" s="16" t="n">
        <f aca="true">$D$14+NORMSINV(RAND())*$D$13</f>
        <v>0.495437992001829</v>
      </c>
      <c r="L1786" s="16" t="n">
        <f aca="true">$D$14+NORMSINV(RAND())*$D$13</f>
        <v>0.765524769247211</v>
      </c>
      <c r="M1786" s="16" t="n">
        <f aca="true">$D$14+NORMSINV(RAND())*$D$13</f>
        <v>-0.437583117174684</v>
      </c>
      <c r="N1786" s="16" t="n">
        <f aca="true">$D$14+NORMSINV(RAND())*$D$13</f>
        <v>-1.57677576601034</v>
      </c>
      <c r="O1786" s="16" t="n">
        <f aca="true">$D$14+NORMSINV(RAND())*$D$13</f>
        <v>-0.385914439679463</v>
      </c>
      <c r="P1786" s="16" t="n">
        <f aca="true">$D$14+NORMSINV(RAND())*$D$13</f>
        <v>0.874061360097373</v>
      </c>
      <c r="Q1786" s="16" t="n">
        <f aca="true">$D$14+NORMSINV(RAND())*$D$13</f>
        <v>-1.37227876019675</v>
      </c>
    </row>
    <row r="1787" customFormat="false" ht="15" hidden="false" customHeight="false" outlineLevel="0" collapsed="false">
      <c r="D1787" s="14" t="n">
        <f aca="false">AVERAGE(H1787:Q1787)</f>
        <v>0.602554815271239</v>
      </c>
      <c r="E1787" s="14" t="n">
        <f aca="false">STDEV(H1787:Q1787)</f>
        <v>1.75378806474485</v>
      </c>
      <c r="F1787" s="15" t="n">
        <f aca="false">IF(AND(D1787-TINV(2*$D$10/100,$D$12-1)*E1787/SQRT($D$12)&lt;-1,D1787+TINV(2*$D$11/100,$D$12-1)*E1787/SQRT($D$12)&gt;1),1,0)</f>
        <v>0</v>
      </c>
      <c r="G1787" s="16"/>
      <c r="H1787" s="16" t="n">
        <f aca="true">$D$14+NORMSINV(RAND())*$D$13</f>
        <v>0.913261836370732</v>
      </c>
      <c r="I1787" s="16" t="n">
        <f aca="true">$D$14+NORMSINV(RAND())*$D$13</f>
        <v>-1.51227706797875</v>
      </c>
      <c r="J1787" s="16" t="n">
        <f aca="true">$D$14+NORMSINV(RAND())*$D$13</f>
        <v>-0.814457401566265</v>
      </c>
      <c r="K1787" s="16" t="n">
        <f aca="true">$D$14+NORMSINV(RAND())*$D$13</f>
        <v>-0.587111249065021</v>
      </c>
      <c r="L1787" s="16" t="n">
        <f aca="true">$D$14+NORMSINV(RAND())*$D$13</f>
        <v>2.1759379862647</v>
      </c>
      <c r="M1787" s="16" t="n">
        <f aca="true">$D$14+NORMSINV(RAND())*$D$13</f>
        <v>-0.851041618179506</v>
      </c>
      <c r="N1787" s="16" t="n">
        <f aca="true">$D$14+NORMSINV(RAND())*$D$13</f>
        <v>1.39949227396581</v>
      </c>
      <c r="O1787" s="16" t="n">
        <f aca="true">$D$14+NORMSINV(RAND())*$D$13</f>
        <v>-0.863052296439865</v>
      </c>
      <c r="P1787" s="16" t="n">
        <f aca="true">$D$14+NORMSINV(RAND())*$D$13</f>
        <v>3.17944900568669</v>
      </c>
      <c r="Q1787" s="16" t="n">
        <f aca="true">$D$14+NORMSINV(RAND())*$D$13</f>
        <v>2.98534668365388</v>
      </c>
    </row>
    <row r="1788" customFormat="false" ht="15" hidden="false" customHeight="false" outlineLevel="0" collapsed="false">
      <c r="D1788" s="14" t="n">
        <f aca="false">AVERAGE(H1788:Q1788)</f>
        <v>-0.0655460791680013</v>
      </c>
      <c r="E1788" s="14" t="n">
        <f aca="false">STDEV(H1788:Q1788)</f>
        <v>1.87691270493801</v>
      </c>
      <c r="F1788" s="15" t="n">
        <f aca="false">IF(AND(D1788-TINV(2*$D$10/100,$D$12-1)*E1788/SQRT($D$12)&lt;-1,D1788+TINV(2*$D$11/100,$D$12-1)*E1788/SQRT($D$12)&gt;1),1,0)</f>
        <v>0</v>
      </c>
      <c r="G1788" s="16"/>
      <c r="H1788" s="16" t="n">
        <f aca="true">$D$14+NORMSINV(RAND())*$D$13</f>
        <v>0.146325904750166</v>
      </c>
      <c r="I1788" s="16" t="n">
        <f aca="true">$D$14+NORMSINV(RAND())*$D$13</f>
        <v>-1.56618599085209</v>
      </c>
      <c r="J1788" s="16" t="n">
        <f aca="true">$D$14+NORMSINV(RAND())*$D$13</f>
        <v>0.531889288740994</v>
      </c>
      <c r="K1788" s="16" t="n">
        <f aca="true">$D$14+NORMSINV(RAND())*$D$13</f>
        <v>0.0596565699751917</v>
      </c>
      <c r="L1788" s="16" t="n">
        <f aca="true">$D$14+NORMSINV(RAND())*$D$13</f>
        <v>3.90991672824928</v>
      </c>
      <c r="M1788" s="16" t="n">
        <f aca="true">$D$14+NORMSINV(RAND())*$D$13</f>
        <v>-2.81016024231166</v>
      </c>
      <c r="N1788" s="16" t="n">
        <f aca="true">$D$14+NORMSINV(RAND())*$D$13</f>
        <v>0.762039298323422</v>
      </c>
      <c r="O1788" s="16" t="n">
        <f aca="true">$D$14+NORMSINV(RAND())*$D$13</f>
        <v>-1.44924377344586</v>
      </c>
      <c r="P1788" s="16" t="n">
        <f aca="true">$D$14+NORMSINV(RAND())*$D$13</f>
        <v>-1.36346722176389</v>
      </c>
      <c r="Q1788" s="16" t="n">
        <f aca="true">$D$14+NORMSINV(RAND())*$D$13</f>
        <v>1.12376864665445</v>
      </c>
    </row>
    <row r="1789" customFormat="false" ht="15" hidden="false" customHeight="false" outlineLevel="0" collapsed="false">
      <c r="D1789" s="14" t="n">
        <f aca="false">AVERAGE(H1789:Q1789)</f>
        <v>0.728518012575853</v>
      </c>
      <c r="E1789" s="14" t="n">
        <f aca="false">STDEV(H1789:Q1789)</f>
        <v>1.49691596629698</v>
      </c>
      <c r="F1789" s="15" t="n">
        <f aca="false">IF(AND(D1789-TINV(2*$D$10/100,$D$12-1)*E1789/SQRT($D$12)&lt;-1,D1789+TINV(2*$D$11/100,$D$12-1)*E1789/SQRT($D$12)&gt;1),1,0)</f>
        <v>0</v>
      </c>
      <c r="G1789" s="16"/>
      <c r="H1789" s="16" t="n">
        <f aca="true">$D$14+NORMSINV(RAND())*$D$13</f>
        <v>2.06653621643188</v>
      </c>
      <c r="I1789" s="16" t="n">
        <f aca="true">$D$14+NORMSINV(RAND())*$D$13</f>
        <v>1.99921050496781</v>
      </c>
      <c r="J1789" s="16" t="n">
        <f aca="true">$D$14+NORMSINV(RAND())*$D$13</f>
        <v>0.957249662978094</v>
      </c>
      <c r="K1789" s="16" t="n">
        <f aca="true">$D$14+NORMSINV(RAND())*$D$13</f>
        <v>0.753370777581989</v>
      </c>
      <c r="L1789" s="16" t="n">
        <f aca="true">$D$14+NORMSINV(RAND())*$D$13</f>
        <v>-1.01092790696232</v>
      </c>
      <c r="M1789" s="16" t="n">
        <f aca="true">$D$14+NORMSINV(RAND())*$D$13</f>
        <v>3.42758395298886</v>
      </c>
      <c r="N1789" s="16" t="n">
        <f aca="true">$D$14+NORMSINV(RAND())*$D$13</f>
        <v>-0.0965657126343801</v>
      </c>
      <c r="O1789" s="16" t="n">
        <f aca="true">$D$14+NORMSINV(RAND())*$D$13</f>
        <v>-0.135323081337176</v>
      </c>
      <c r="P1789" s="16" t="n">
        <f aca="true">$D$14+NORMSINV(RAND())*$D$13</f>
        <v>0.823162652390041</v>
      </c>
      <c r="Q1789" s="16" t="n">
        <f aca="true">$D$14+NORMSINV(RAND())*$D$13</f>
        <v>-1.49911694064627</v>
      </c>
    </row>
    <row r="1790" customFormat="false" ht="15" hidden="false" customHeight="false" outlineLevel="0" collapsed="false">
      <c r="D1790" s="14" t="n">
        <f aca="false">AVERAGE(H1790:Q1790)</f>
        <v>-0.814993591056652</v>
      </c>
      <c r="E1790" s="14" t="n">
        <f aca="false">STDEV(H1790:Q1790)</f>
        <v>2.52717184270451</v>
      </c>
      <c r="F1790" s="15" t="n">
        <f aca="false">IF(AND(D1790-TINV(2*$D$10/100,$D$12-1)*E1790/SQRT($D$12)&lt;-1,D1790+TINV(2*$D$11/100,$D$12-1)*E1790/SQRT($D$12)&gt;1),1,0)</f>
        <v>0</v>
      </c>
      <c r="G1790" s="16"/>
      <c r="H1790" s="16" t="n">
        <f aca="true">$D$14+NORMSINV(RAND())*$D$13</f>
        <v>-0.023624258990984</v>
      </c>
      <c r="I1790" s="16" t="n">
        <f aca="true">$D$14+NORMSINV(RAND())*$D$13</f>
        <v>3.41584756753133</v>
      </c>
      <c r="J1790" s="16" t="n">
        <f aca="true">$D$14+NORMSINV(RAND())*$D$13</f>
        <v>-0.0666970136769497</v>
      </c>
      <c r="K1790" s="16" t="n">
        <f aca="true">$D$14+NORMSINV(RAND())*$D$13</f>
        <v>-1.26469798453638</v>
      </c>
      <c r="L1790" s="16" t="n">
        <f aca="true">$D$14+NORMSINV(RAND())*$D$13</f>
        <v>-4.64819946664659</v>
      </c>
      <c r="M1790" s="16" t="n">
        <f aca="true">$D$14+NORMSINV(RAND())*$D$13</f>
        <v>-3.2095397501838</v>
      </c>
      <c r="N1790" s="16" t="n">
        <f aca="true">$D$14+NORMSINV(RAND())*$D$13</f>
        <v>-0.669162633329985</v>
      </c>
      <c r="O1790" s="16" t="n">
        <f aca="true">$D$14+NORMSINV(RAND())*$D$13</f>
        <v>1.92981867305502</v>
      </c>
      <c r="P1790" s="16" t="n">
        <f aca="true">$D$14+NORMSINV(RAND())*$D$13</f>
        <v>-3.83671899980067</v>
      </c>
      <c r="Q1790" s="16" t="n">
        <f aca="true">$D$14+NORMSINV(RAND())*$D$13</f>
        <v>0.223037956012473</v>
      </c>
    </row>
    <row r="1791" customFormat="false" ht="15" hidden="false" customHeight="false" outlineLevel="0" collapsed="false">
      <c r="D1791" s="14" t="n">
        <f aca="false">AVERAGE(H1791:Q1791)</f>
        <v>-0.783424264160154</v>
      </c>
      <c r="E1791" s="14" t="n">
        <f aca="false">STDEV(H1791:Q1791)</f>
        <v>1.82319240745822</v>
      </c>
      <c r="F1791" s="15" t="n">
        <f aca="false">IF(AND(D1791-TINV(2*$D$10/100,$D$12-1)*E1791/SQRT($D$12)&lt;-1,D1791+TINV(2*$D$11/100,$D$12-1)*E1791/SQRT($D$12)&gt;1),1,0)</f>
        <v>0</v>
      </c>
      <c r="G1791" s="16"/>
      <c r="H1791" s="16" t="n">
        <f aca="true">$D$14+NORMSINV(RAND())*$D$13</f>
        <v>1.02900869576132</v>
      </c>
      <c r="I1791" s="16" t="n">
        <f aca="true">$D$14+NORMSINV(RAND())*$D$13</f>
        <v>1.56053168604393</v>
      </c>
      <c r="J1791" s="16" t="n">
        <f aca="true">$D$14+NORMSINV(RAND())*$D$13</f>
        <v>-0.473664043898851</v>
      </c>
      <c r="K1791" s="16" t="n">
        <f aca="true">$D$14+NORMSINV(RAND())*$D$13</f>
        <v>-3.24321492646492</v>
      </c>
      <c r="L1791" s="16" t="n">
        <f aca="true">$D$14+NORMSINV(RAND())*$D$13</f>
        <v>-1.1634153784786</v>
      </c>
      <c r="M1791" s="16" t="n">
        <f aca="true">$D$14+NORMSINV(RAND())*$D$13</f>
        <v>-3.8391871152069</v>
      </c>
      <c r="N1791" s="16" t="n">
        <f aca="true">$D$14+NORMSINV(RAND())*$D$13</f>
        <v>1.07745923959974</v>
      </c>
      <c r="O1791" s="16" t="n">
        <f aca="true">$D$14+NORMSINV(RAND())*$D$13</f>
        <v>-1.46579540081578</v>
      </c>
      <c r="P1791" s="16" t="n">
        <f aca="true">$D$14+NORMSINV(RAND())*$D$13</f>
        <v>0.221972402166247</v>
      </c>
      <c r="Q1791" s="16" t="n">
        <f aca="true">$D$14+NORMSINV(RAND())*$D$13</f>
        <v>-1.53793780030772</v>
      </c>
    </row>
    <row r="1792" customFormat="false" ht="15" hidden="false" customHeight="false" outlineLevel="0" collapsed="false">
      <c r="D1792" s="14" t="n">
        <f aca="false">AVERAGE(H1792:Q1792)</f>
        <v>-0.492353869160589</v>
      </c>
      <c r="E1792" s="14" t="n">
        <f aca="false">STDEV(H1792:Q1792)</f>
        <v>2.10525638022516</v>
      </c>
      <c r="F1792" s="15" t="n">
        <f aca="false">IF(AND(D1792-TINV(2*$D$10/100,$D$12-1)*E1792/SQRT($D$12)&lt;-1,D1792+TINV(2*$D$11/100,$D$12-1)*E1792/SQRT($D$12)&gt;1),1,0)</f>
        <v>0</v>
      </c>
      <c r="G1792" s="16"/>
      <c r="H1792" s="16" t="n">
        <f aca="true">$D$14+NORMSINV(RAND())*$D$13</f>
        <v>1.06065706960244</v>
      </c>
      <c r="I1792" s="16" t="n">
        <f aca="true">$D$14+NORMSINV(RAND())*$D$13</f>
        <v>-2.82955920997215</v>
      </c>
      <c r="J1792" s="16" t="n">
        <f aca="true">$D$14+NORMSINV(RAND())*$D$13</f>
        <v>-1.49721025402783</v>
      </c>
      <c r="K1792" s="16" t="n">
        <f aca="true">$D$14+NORMSINV(RAND())*$D$13</f>
        <v>0.132380681605065</v>
      </c>
      <c r="L1792" s="16" t="n">
        <f aca="true">$D$14+NORMSINV(RAND())*$D$13</f>
        <v>-3.2440980746879</v>
      </c>
      <c r="M1792" s="16" t="n">
        <f aca="true">$D$14+NORMSINV(RAND())*$D$13</f>
        <v>-1.43401831082862</v>
      </c>
      <c r="N1792" s="16" t="n">
        <f aca="true">$D$14+NORMSINV(RAND())*$D$13</f>
        <v>0.479877584716188</v>
      </c>
      <c r="O1792" s="16" t="n">
        <f aca="true">$D$14+NORMSINV(RAND())*$D$13</f>
        <v>3.66845074232595</v>
      </c>
      <c r="P1792" s="16" t="n">
        <f aca="true">$D$14+NORMSINV(RAND())*$D$13</f>
        <v>-2.01930482337384</v>
      </c>
      <c r="Q1792" s="16" t="n">
        <f aca="true">$D$14+NORMSINV(RAND())*$D$13</f>
        <v>0.759285903034805</v>
      </c>
    </row>
    <row r="1793" customFormat="false" ht="15" hidden="false" customHeight="false" outlineLevel="0" collapsed="false">
      <c r="D1793" s="14" t="n">
        <f aca="false">AVERAGE(H1793:Q1793)</f>
        <v>-0.0919548351396172</v>
      </c>
      <c r="E1793" s="14" t="n">
        <f aca="false">STDEV(H1793:Q1793)</f>
        <v>1.71058026412917</v>
      </c>
      <c r="F1793" s="15" t="n">
        <f aca="false">IF(AND(D1793-TINV(2*$D$10/100,$D$12-1)*E1793/SQRT($D$12)&lt;-1,D1793+TINV(2*$D$11/100,$D$12-1)*E1793/SQRT($D$12)&gt;1),1,0)</f>
        <v>0</v>
      </c>
      <c r="G1793" s="16"/>
      <c r="H1793" s="16" t="n">
        <f aca="true">$D$14+NORMSINV(RAND())*$D$13</f>
        <v>-0.0411645348377743</v>
      </c>
      <c r="I1793" s="16" t="n">
        <f aca="true">$D$14+NORMSINV(RAND())*$D$13</f>
        <v>1.93836502089517</v>
      </c>
      <c r="J1793" s="16" t="n">
        <f aca="true">$D$14+NORMSINV(RAND())*$D$13</f>
        <v>-1.31017242620241</v>
      </c>
      <c r="K1793" s="16" t="n">
        <f aca="true">$D$14+NORMSINV(RAND())*$D$13</f>
        <v>-1.94001894555575</v>
      </c>
      <c r="L1793" s="16" t="n">
        <f aca="true">$D$14+NORMSINV(RAND())*$D$13</f>
        <v>-2.73033038922057</v>
      </c>
      <c r="M1793" s="16" t="n">
        <f aca="true">$D$14+NORMSINV(RAND())*$D$13</f>
        <v>-0.852443571759028</v>
      </c>
      <c r="N1793" s="16" t="n">
        <f aca="true">$D$14+NORMSINV(RAND())*$D$13</f>
        <v>1.27847669947969</v>
      </c>
      <c r="O1793" s="16" t="n">
        <f aca="true">$D$14+NORMSINV(RAND())*$D$13</f>
        <v>1.20553118302598</v>
      </c>
      <c r="P1793" s="16" t="n">
        <f aca="true">$D$14+NORMSINV(RAND())*$D$13</f>
        <v>-0.7729112735227</v>
      </c>
      <c r="Q1793" s="16" t="n">
        <f aca="true">$D$14+NORMSINV(RAND())*$D$13</f>
        <v>2.30511988630122</v>
      </c>
    </row>
    <row r="1794" customFormat="false" ht="15" hidden="false" customHeight="false" outlineLevel="0" collapsed="false">
      <c r="D1794" s="14" t="n">
        <f aca="false">AVERAGE(H1794:Q1794)</f>
        <v>-0.327612272370405</v>
      </c>
      <c r="E1794" s="14" t="n">
        <f aca="false">STDEV(H1794:Q1794)</f>
        <v>2.17355884787604</v>
      </c>
      <c r="F1794" s="15" t="n">
        <f aca="false">IF(AND(D1794-TINV(2*$D$10/100,$D$12-1)*E1794/SQRT($D$12)&lt;-1,D1794+TINV(2*$D$11/100,$D$12-1)*E1794/SQRT($D$12)&gt;1),1,0)</f>
        <v>0</v>
      </c>
      <c r="G1794" s="16"/>
      <c r="H1794" s="16" t="n">
        <f aca="true">$D$14+NORMSINV(RAND())*$D$13</f>
        <v>1.09335661583659</v>
      </c>
      <c r="I1794" s="16" t="n">
        <f aca="true">$D$14+NORMSINV(RAND())*$D$13</f>
        <v>-0.244941784278131</v>
      </c>
      <c r="J1794" s="16" t="n">
        <f aca="true">$D$14+NORMSINV(RAND())*$D$13</f>
        <v>0.0359568563080441</v>
      </c>
      <c r="K1794" s="16" t="n">
        <f aca="true">$D$14+NORMSINV(RAND())*$D$13</f>
        <v>-0.176854669092471</v>
      </c>
      <c r="L1794" s="16" t="n">
        <f aca="true">$D$14+NORMSINV(RAND())*$D$13</f>
        <v>0.715409191986962</v>
      </c>
      <c r="M1794" s="16" t="n">
        <f aca="true">$D$14+NORMSINV(RAND())*$D$13</f>
        <v>-4.56439327484252</v>
      </c>
      <c r="N1794" s="16" t="n">
        <f aca="true">$D$14+NORMSINV(RAND())*$D$13</f>
        <v>2.97552745223967</v>
      </c>
      <c r="O1794" s="16" t="n">
        <f aca="true">$D$14+NORMSINV(RAND())*$D$13</f>
        <v>0.328103079578726</v>
      </c>
      <c r="P1794" s="16" t="n">
        <f aca="true">$D$14+NORMSINV(RAND())*$D$13</f>
        <v>0.0253779651627149</v>
      </c>
      <c r="Q1794" s="16" t="n">
        <f aca="true">$D$14+NORMSINV(RAND())*$D$13</f>
        <v>-3.46366415660363</v>
      </c>
    </row>
    <row r="1795" customFormat="false" ht="15" hidden="false" customHeight="false" outlineLevel="0" collapsed="false">
      <c r="D1795" s="14" t="n">
        <f aca="false">AVERAGE(H1795:Q1795)</f>
        <v>-0.447232036374253</v>
      </c>
      <c r="E1795" s="14" t="n">
        <f aca="false">STDEV(H1795:Q1795)</f>
        <v>1.46983016614197</v>
      </c>
      <c r="F1795" s="15" t="n">
        <f aca="false">IF(AND(D1795-TINV(2*$D$10/100,$D$12-1)*E1795/SQRT($D$12)&lt;-1,D1795+TINV(2*$D$11/100,$D$12-1)*E1795/SQRT($D$12)&gt;1),1,0)</f>
        <v>0</v>
      </c>
      <c r="G1795" s="16"/>
      <c r="H1795" s="16" t="n">
        <f aca="true">$D$14+NORMSINV(RAND())*$D$13</f>
        <v>-3.10657359650225</v>
      </c>
      <c r="I1795" s="16" t="n">
        <f aca="true">$D$14+NORMSINV(RAND())*$D$13</f>
        <v>0.735842894756298</v>
      </c>
      <c r="J1795" s="16" t="n">
        <f aca="true">$D$14+NORMSINV(RAND())*$D$13</f>
        <v>1.50703624653634</v>
      </c>
      <c r="K1795" s="16" t="n">
        <f aca="true">$D$14+NORMSINV(RAND())*$D$13</f>
        <v>1.09193780287708</v>
      </c>
      <c r="L1795" s="16" t="n">
        <f aca="true">$D$14+NORMSINV(RAND())*$D$13</f>
        <v>-1.45502768246764</v>
      </c>
      <c r="M1795" s="16" t="n">
        <f aca="true">$D$14+NORMSINV(RAND())*$D$13</f>
        <v>0.403431908349808</v>
      </c>
      <c r="N1795" s="16" t="n">
        <f aca="true">$D$14+NORMSINV(RAND())*$D$13</f>
        <v>-0.373970133006784</v>
      </c>
      <c r="O1795" s="16" t="n">
        <f aca="true">$D$14+NORMSINV(RAND())*$D$13</f>
        <v>0.000477073579271747</v>
      </c>
      <c r="P1795" s="16" t="n">
        <f aca="true">$D$14+NORMSINV(RAND())*$D$13</f>
        <v>-1.68210027340475</v>
      </c>
      <c r="Q1795" s="16" t="n">
        <f aca="true">$D$14+NORMSINV(RAND())*$D$13</f>
        <v>-1.5933746044599</v>
      </c>
    </row>
    <row r="1796" customFormat="false" ht="15" hidden="false" customHeight="false" outlineLevel="0" collapsed="false">
      <c r="D1796" s="14" t="n">
        <f aca="false">AVERAGE(H1796:Q1796)</f>
        <v>-0.183283015910427</v>
      </c>
      <c r="E1796" s="14" t="n">
        <f aca="false">STDEV(H1796:Q1796)</f>
        <v>1.48630450908237</v>
      </c>
      <c r="F1796" s="15" t="n">
        <f aca="false">IF(AND(D1796-TINV(2*$D$10/100,$D$12-1)*E1796/SQRT($D$12)&lt;-1,D1796+TINV(2*$D$11/100,$D$12-1)*E1796/SQRT($D$12)&gt;1),1,0)</f>
        <v>0</v>
      </c>
      <c r="G1796" s="16"/>
      <c r="H1796" s="16" t="n">
        <f aca="true">$D$14+NORMSINV(RAND())*$D$13</f>
        <v>-1.89881392052907</v>
      </c>
      <c r="I1796" s="16" t="n">
        <f aca="true">$D$14+NORMSINV(RAND())*$D$13</f>
        <v>1.64035388892006</v>
      </c>
      <c r="J1796" s="16" t="n">
        <f aca="true">$D$14+NORMSINV(RAND())*$D$13</f>
        <v>1.31472594663555</v>
      </c>
      <c r="K1796" s="16" t="n">
        <f aca="true">$D$14+NORMSINV(RAND())*$D$13</f>
        <v>-0.428735375255298</v>
      </c>
      <c r="L1796" s="16" t="n">
        <f aca="true">$D$14+NORMSINV(RAND())*$D$13</f>
        <v>-2.07067498270967</v>
      </c>
      <c r="M1796" s="16" t="n">
        <f aca="true">$D$14+NORMSINV(RAND())*$D$13</f>
        <v>-2.40315303826235</v>
      </c>
      <c r="N1796" s="16" t="n">
        <f aca="true">$D$14+NORMSINV(RAND())*$D$13</f>
        <v>1.20746548460594</v>
      </c>
      <c r="O1796" s="16" t="n">
        <f aca="true">$D$14+NORMSINV(RAND())*$D$13</f>
        <v>0.153921279168769</v>
      </c>
      <c r="P1796" s="16" t="n">
        <f aca="true">$D$14+NORMSINV(RAND())*$D$13</f>
        <v>-0.0290332110787099</v>
      </c>
      <c r="Q1796" s="16" t="n">
        <f aca="true">$D$14+NORMSINV(RAND())*$D$13</f>
        <v>0.68111376940052</v>
      </c>
    </row>
    <row r="1797" customFormat="false" ht="15" hidden="false" customHeight="false" outlineLevel="0" collapsed="false">
      <c r="D1797" s="14" t="n">
        <f aca="false">AVERAGE(H1797:Q1797)</f>
        <v>-0.179333628835087</v>
      </c>
      <c r="E1797" s="14" t="n">
        <f aca="false">STDEV(H1797:Q1797)</f>
        <v>2.02785587216736</v>
      </c>
      <c r="F1797" s="15" t="n">
        <f aca="false">IF(AND(D1797-TINV(2*$D$10/100,$D$12-1)*E1797/SQRT($D$12)&lt;-1,D1797+TINV(2*$D$11/100,$D$12-1)*E1797/SQRT($D$12)&gt;1),1,0)</f>
        <v>0</v>
      </c>
      <c r="G1797" s="16"/>
      <c r="H1797" s="16" t="n">
        <f aca="true">$D$14+NORMSINV(RAND())*$D$13</f>
        <v>3.97891655526351</v>
      </c>
      <c r="I1797" s="16" t="n">
        <f aca="true">$D$14+NORMSINV(RAND())*$D$13</f>
        <v>0.759559217890724</v>
      </c>
      <c r="J1797" s="16" t="n">
        <f aca="true">$D$14+NORMSINV(RAND())*$D$13</f>
        <v>-1.03331608957773</v>
      </c>
      <c r="K1797" s="16" t="n">
        <f aca="true">$D$14+NORMSINV(RAND())*$D$13</f>
        <v>-0.358260732745123</v>
      </c>
      <c r="L1797" s="16" t="n">
        <f aca="true">$D$14+NORMSINV(RAND())*$D$13</f>
        <v>0.451387543066942</v>
      </c>
      <c r="M1797" s="16" t="n">
        <f aca="true">$D$14+NORMSINV(RAND())*$D$13</f>
        <v>-1.18460504512227</v>
      </c>
      <c r="N1797" s="16" t="n">
        <f aca="true">$D$14+NORMSINV(RAND())*$D$13</f>
        <v>1.98527364737379</v>
      </c>
      <c r="O1797" s="16" t="n">
        <f aca="true">$D$14+NORMSINV(RAND())*$D$13</f>
        <v>-1.71123554311547</v>
      </c>
      <c r="P1797" s="16" t="n">
        <f aca="true">$D$14+NORMSINV(RAND())*$D$13</f>
        <v>-1.9572655203733</v>
      </c>
      <c r="Q1797" s="16" t="n">
        <f aca="true">$D$14+NORMSINV(RAND())*$D$13</f>
        <v>-2.72379032101194</v>
      </c>
    </row>
    <row r="1798" customFormat="false" ht="15" hidden="false" customHeight="false" outlineLevel="0" collapsed="false">
      <c r="D1798" s="14" t="n">
        <f aca="false">AVERAGE(H1798:Q1798)</f>
        <v>-0.0852192514029766</v>
      </c>
      <c r="E1798" s="14" t="n">
        <f aca="false">STDEV(H1798:Q1798)</f>
        <v>1.68377542336666</v>
      </c>
      <c r="F1798" s="15" t="n">
        <f aca="false">IF(AND(D1798-TINV(2*$D$10/100,$D$12-1)*E1798/SQRT($D$12)&lt;-1,D1798+TINV(2*$D$11/100,$D$12-1)*E1798/SQRT($D$12)&gt;1),1,0)</f>
        <v>0</v>
      </c>
      <c r="G1798" s="16"/>
      <c r="H1798" s="16" t="n">
        <f aca="true">$D$14+NORMSINV(RAND())*$D$13</f>
        <v>1.24205754105285</v>
      </c>
      <c r="I1798" s="16" t="n">
        <f aca="true">$D$14+NORMSINV(RAND())*$D$13</f>
        <v>-1.50298932615993</v>
      </c>
      <c r="J1798" s="16" t="n">
        <f aca="true">$D$14+NORMSINV(RAND())*$D$13</f>
        <v>-2.58812772082427</v>
      </c>
      <c r="K1798" s="16" t="n">
        <f aca="true">$D$14+NORMSINV(RAND())*$D$13</f>
        <v>0.570081380468227</v>
      </c>
      <c r="L1798" s="16" t="n">
        <f aca="true">$D$14+NORMSINV(RAND())*$D$13</f>
        <v>-1.01348930150803</v>
      </c>
      <c r="M1798" s="16" t="n">
        <f aca="true">$D$14+NORMSINV(RAND())*$D$13</f>
        <v>1.71114309982016</v>
      </c>
      <c r="N1798" s="16" t="n">
        <f aca="true">$D$14+NORMSINV(RAND())*$D$13</f>
        <v>0.254466557590965</v>
      </c>
      <c r="O1798" s="16" t="n">
        <f aca="true">$D$14+NORMSINV(RAND())*$D$13</f>
        <v>1.26657893241138</v>
      </c>
      <c r="P1798" s="16" t="n">
        <f aca="true">$D$14+NORMSINV(RAND())*$D$13</f>
        <v>1.70472498378964</v>
      </c>
      <c r="Q1798" s="16" t="n">
        <f aca="true">$D$14+NORMSINV(RAND())*$D$13</f>
        <v>-2.49663866067077</v>
      </c>
    </row>
    <row r="1799" customFormat="false" ht="15" hidden="false" customHeight="false" outlineLevel="0" collapsed="false">
      <c r="D1799" s="14" t="n">
        <f aca="false">AVERAGE(H1799:Q1799)</f>
        <v>-0.721507328515719</v>
      </c>
      <c r="E1799" s="14" t="n">
        <f aca="false">STDEV(H1799:Q1799)</f>
        <v>1.35897250040516</v>
      </c>
      <c r="F1799" s="15" t="n">
        <f aca="false">IF(AND(D1799-TINV(2*$D$10/100,$D$12-1)*E1799/SQRT($D$12)&lt;-1,D1799+TINV(2*$D$11/100,$D$12-1)*E1799/SQRT($D$12)&gt;1),1,0)</f>
        <v>0</v>
      </c>
      <c r="G1799" s="16"/>
      <c r="H1799" s="16" t="n">
        <f aca="true">$D$14+NORMSINV(RAND())*$D$13</f>
        <v>0.631456054741269</v>
      </c>
      <c r="I1799" s="16" t="n">
        <f aca="true">$D$14+NORMSINV(RAND())*$D$13</f>
        <v>-2.21254209836654</v>
      </c>
      <c r="J1799" s="16" t="n">
        <f aca="true">$D$14+NORMSINV(RAND())*$D$13</f>
        <v>0.801458867817234</v>
      </c>
      <c r="K1799" s="16" t="n">
        <f aca="true">$D$14+NORMSINV(RAND())*$D$13</f>
        <v>-2.69953882098916</v>
      </c>
      <c r="L1799" s="16" t="n">
        <f aca="true">$D$14+NORMSINV(RAND())*$D$13</f>
        <v>-0.236895039100965</v>
      </c>
      <c r="M1799" s="16" t="n">
        <f aca="true">$D$14+NORMSINV(RAND())*$D$13</f>
        <v>-1.23772469212175</v>
      </c>
      <c r="N1799" s="16" t="n">
        <f aca="true">$D$14+NORMSINV(RAND())*$D$13</f>
        <v>1.0696724551537</v>
      </c>
      <c r="O1799" s="16" t="n">
        <f aca="true">$D$14+NORMSINV(RAND())*$D$13</f>
        <v>-0.0478183033431232</v>
      </c>
      <c r="P1799" s="16" t="n">
        <f aca="true">$D$14+NORMSINV(RAND())*$D$13</f>
        <v>-1.15219270376236</v>
      </c>
      <c r="Q1799" s="16" t="n">
        <f aca="true">$D$14+NORMSINV(RAND())*$D$13</f>
        <v>-2.1309490051855</v>
      </c>
    </row>
    <row r="1800" customFormat="false" ht="15" hidden="false" customHeight="false" outlineLevel="0" collapsed="false">
      <c r="D1800" s="14" t="n">
        <f aca="false">AVERAGE(H1800:Q1800)</f>
        <v>-0.743009124719898</v>
      </c>
      <c r="E1800" s="14" t="n">
        <f aca="false">STDEV(H1800:Q1800)</f>
        <v>1.60482093719915</v>
      </c>
      <c r="F1800" s="15" t="n">
        <f aca="false">IF(AND(D1800-TINV(2*$D$10/100,$D$12-1)*E1800/SQRT($D$12)&lt;-1,D1800+TINV(2*$D$11/100,$D$12-1)*E1800/SQRT($D$12)&gt;1),1,0)</f>
        <v>0</v>
      </c>
      <c r="G1800" s="16"/>
      <c r="H1800" s="16" t="n">
        <f aca="true">$D$14+NORMSINV(RAND())*$D$13</f>
        <v>-1.16419725300041</v>
      </c>
      <c r="I1800" s="16" t="n">
        <f aca="true">$D$14+NORMSINV(RAND())*$D$13</f>
        <v>-2.04445414942001</v>
      </c>
      <c r="J1800" s="16" t="n">
        <f aca="true">$D$14+NORMSINV(RAND())*$D$13</f>
        <v>-1.30158497399975</v>
      </c>
      <c r="K1800" s="16" t="n">
        <f aca="true">$D$14+NORMSINV(RAND())*$D$13</f>
        <v>-0.416169811872921</v>
      </c>
      <c r="L1800" s="16" t="n">
        <f aca="true">$D$14+NORMSINV(RAND())*$D$13</f>
        <v>-3.15950716365315</v>
      </c>
      <c r="M1800" s="16" t="n">
        <f aca="true">$D$14+NORMSINV(RAND())*$D$13</f>
        <v>-0.346796433381556</v>
      </c>
      <c r="N1800" s="16" t="n">
        <f aca="true">$D$14+NORMSINV(RAND())*$D$13</f>
        <v>2.78442844142657</v>
      </c>
      <c r="O1800" s="16" t="n">
        <f aca="true">$D$14+NORMSINV(RAND())*$D$13</f>
        <v>0.41212740415791</v>
      </c>
      <c r="P1800" s="16" t="n">
        <f aca="true">$D$14+NORMSINV(RAND())*$D$13</f>
        <v>-0.439365236763391</v>
      </c>
      <c r="Q1800" s="16" t="n">
        <f aca="true">$D$14+NORMSINV(RAND())*$D$13</f>
        <v>-1.75457207069227</v>
      </c>
    </row>
    <row r="1801" customFormat="false" ht="15" hidden="false" customHeight="false" outlineLevel="0" collapsed="false">
      <c r="D1801" s="14" t="n">
        <f aca="false">AVERAGE(H1801:Q1801)</f>
        <v>-0.337810109112846</v>
      </c>
      <c r="E1801" s="14" t="n">
        <f aca="false">STDEV(H1801:Q1801)</f>
        <v>0.805040307912426</v>
      </c>
      <c r="F1801" s="15" t="n">
        <f aca="false">IF(AND(D1801-TINV(2*$D$10/100,$D$12-1)*E1801/SQRT($D$12)&lt;-1,D1801+TINV(2*$D$11/100,$D$12-1)*E1801/SQRT($D$12)&gt;1),1,0)</f>
        <v>0</v>
      </c>
      <c r="G1801" s="16"/>
      <c r="H1801" s="16" t="n">
        <f aca="true">$D$14+NORMSINV(RAND())*$D$13</f>
        <v>-1.91811943641359</v>
      </c>
      <c r="I1801" s="16" t="n">
        <f aca="true">$D$14+NORMSINV(RAND())*$D$13</f>
        <v>-0.294152770347183</v>
      </c>
      <c r="J1801" s="16" t="n">
        <f aca="true">$D$14+NORMSINV(RAND())*$D$13</f>
        <v>-0.154424429714683</v>
      </c>
      <c r="K1801" s="16" t="n">
        <f aca="true">$D$14+NORMSINV(RAND())*$D$13</f>
        <v>-0.497883940698688</v>
      </c>
      <c r="L1801" s="16" t="n">
        <f aca="true">$D$14+NORMSINV(RAND())*$D$13</f>
        <v>-0.818094750591703</v>
      </c>
      <c r="M1801" s="16" t="n">
        <f aca="true">$D$14+NORMSINV(RAND())*$D$13</f>
        <v>0.213800940755439</v>
      </c>
      <c r="N1801" s="16" t="n">
        <f aca="true">$D$14+NORMSINV(RAND())*$D$13</f>
        <v>-0.364518794041119</v>
      </c>
      <c r="O1801" s="16" t="n">
        <f aca="true">$D$14+NORMSINV(RAND())*$D$13</f>
        <v>-0.694869237688583</v>
      </c>
      <c r="P1801" s="16" t="n">
        <f aca="true">$D$14+NORMSINV(RAND())*$D$13</f>
        <v>1.26224142201224</v>
      </c>
      <c r="Q1801" s="16" t="n">
        <f aca="true">$D$14+NORMSINV(RAND())*$D$13</f>
        <v>-0.112080094400588</v>
      </c>
    </row>
    <row r="1802" customFormat="false" ht="15" hidden="false" customHeight="false" outlineLevel="0" collapsed="false">
      <c r="D1802" s="14" t="n">
        <f aca="false">AVERAGE(H1802:Q1802)</f>
        <v>-0.625191555181177</v>
      </c>
      <c r="E1802" s="14" t="n">
        <f aca="false">STDEV(H1802:Q1802)</f>
        <v>1.03739000444554</v>
      </c>
      <c r="F1802" s="15" t="n">
        <f aca="false">IF(AND(D1802-TINV(2*$D$10/100,$D$12-1)*E1802/SQRT($D$12)&lt;-1,D1802+TINV(2*$D$11/100,$D$12-1)*E1802/SQRT($D$12)&gt;1),1,0)</f>
        <v>0</v>
      </c>
      <c r="G1802" s="16"/>
      <c r="H1802" s="16" t="n">
        <f aca="true">$D$14+NORMSINV(RAND())*$D$13</f>
        <v>-0.312328442493883</v>
      </c>
      <c r="I1802" s="16" t="n">
        <f aca="true">$D$14+NORMSINV(RAND())*$D$13</f>
        <v>-0.48704412369116</v>
      </c>
      <c r="J1802" s="16" t="n">
        <f aca="true">$D$14+NORMSINV(RAND())*$D$13</f>
        <v>1.1088557742117</v>
      </c>
      <c r="K1802" s="16" t="n">
        <f aca="true">$D$14+NORMSINV(RAND())*$D$13</f>
        <v>0.0116358481805176</v>
      </c>
      <c r="L1802" s="16" t="n">
        <f aca="true">$D$14+NORMSINV(RAND())*$D$13</f>
        <v>-0.619195001871685</v>
      </c>
      <c r="M1802" s="16" t="n">
        <f aca="true">$D$14+NORMSINV(RAND())*$D$13</f>
        <v>-1.9421765764065</v>
      </c>
      <c r="N1802" s="16" t="n">
        <f aca="true">$D$14+NORMSINV(RAND())*$D$13</f>
        <v>0.529240152467796</v>
      </c>
      <c r="O1802" s="16" t="n">
        <f aca="true">$D$14+NORMSINV(RAND())*$D$13</f>
        <v>-1.93027002140069</v>
      </c>
      <c r="P1802" s="16" t="n">
        <f aca="true">$D$14+NORMSINV(RAND())*$D$13</f>
        <v>-1.78521078452081</v>
      </c>
      <c r="Q1802" s="16" t="n">
        <f aca="true">$D$14+NORMSINV(RAND())*$D$13</f>
        <v>-0.825422376287053</v>
      </c>
    </row>
    <row r="1803" customFormat="false" ht="15" hidden="false" customHeight="false" outlineLevel="0" collapsed="false">
      <c r="D1803" s="14" t="n">
        <f aca="false">AVERAGE(H1803:Q1803)</f>
        <v>-0.946268721118574</v>
      </c>
      <c r="E1803" s="14" t="n">
        <f aca="false">STDEV(H1803:Q1803)</f>
        <v>1.6001446038602</v>
      </c>
      <c r="F1803" s="15" t="n">
        <f aca="false">IF(AND(D1803-TINV(2*$D$10/100,$D$12-1)*E1803/SQRT($D$12)&lt;-1,D1803+TINV(2*$D$11/100,$D$12-1)*E1803/SQRT($D$12)&gt;1),1,0)</f>
        <v>0</v>
      </c>
      <c r="G1803" s="16"/>
      <c r="H1803" s="16" t="n">
        <f aca="true">$D$14+NORMSINV(RAND())*$D$13</f>
        <v>-3.7875672656992</v>
      </c>
      <c r="I1803" s="16" t="n">
        <f aca="true">$D$14+NORMSINV(RAND())*$D$13</f>
        <v>-1.05851966414961</v>
      </c>
      <c r="J1803" s="16" t="n">
        <f aca="true">$D$14+NORMSINV(RAND())*$D$13</f>
        <v>-1.98221681147644</v>
      </c>
      <c r="K1803" s="16" t="n">
        <f aca="true">$D$14+NORMSINV(RAND())*$D$13</f>
        <v>0.983187578414726</v>
      </c>
      <c r="L1803" s="16" t="n">
        <f aca="true">$D$14+NORMSINV(RAND())*$D$13</f>
        <v>-0.66885242427557</v>
      </c>
      <c r="M1803" s="16" t="n">
        <f aca="true">$D$14+NORMSINV(RAND())*$D$13</f>
        <v>1.62527366316957</v>
      </c>
      <c r="N1803" s="16" t="n">
        <f aca="true">$D$14+NORMSINV(RAND())*$D$13</f>
        <v>0.245329714922911</v>
      </c>
      <c r="O1803" s="16" t="n">
        <f aca="true">$D$14+NORMSINV(RAND())*$D$13</f>
        <v>-1.16829060815389</v>
      </c>
      <c r="P1803" s="16" t="n">
        <f aca="true">$D$14+NORMSINV(RAND())*$D$13</f>
        <v>-1.34726056010929</v>
      </c>
      <c r="Q1803" s="16" t="n">
        <f aca="true">$D$14+NORMSINV(RAND())*$D$13</f>
        <v>-2.30377083382894</v>
      </c>
    </row>
    <row r="1804" customFormat="false" ht="15" hidden="false" customHeight="false" outlineLevel="0" collapsed="false">
      <c r="D1804" s="14" t="n">
        <f aca="false">AVERAGE(H1804:Q1804)</f>
        <v>-0.104499182606434</v>
      </c>
      <c r="E1804" s="14" t="n">
        <f aca="false">STDEV(H1804:Q1804)</f>
        <v>1.50307921891254</v>
      </c>
      <c r="F1804" s="15" t="n">
        <f aca="false">IF(AND(D1804-TINV(2*$D$10/100,$D$12-1)*E1804/SQRT($D$12)&lt;-1,D1804+TINV(2*$D$11/100,$D$12-1)*E1804/SQRT($D$12)&gt;1),1,0)</f>
        <v>0</v>
      </c>
      <c r="G1804" s="16"/>
      <c r="H1804" s="16" t="n">
        <f aca="true">$D$14+NORMSINV(RAND())*$D$13</f>
        <v>-1.69740327600458</v>
      </c>
      <c r="I1804" s="16" t="n">
        <f aca="true">$D$14+NORMSINV(RAND())*$D$13</f>
        <v>-0.893459880420312</v>
      </c>
      <c r="J1804" s="16" t="n">
        <f aca="true">$D$14+NORMSINV(RAND())*$D$13</f>
        <v>-0.468187475972993</v>
      </c>
      <c r="K1804" s="16" t="n">
        <f aca="true">$D$14+NORMSINV(RAND())*$D$13</f>
        <v>0.0191961609941835</v>
      </c>
      <c r="L1804" s="16" t="n">
        <f aca="true">$D$14+NORMSINV(RAND())*$D$13</f>
        <v>0.635816739556724</v>
      </c>
      <c r="M1804" s="16" t="n">
        <f aca="true">$D$14+NORMSINV(RAND())*$D$13</f>
        <v>-1.47170190560282</v>
      </c>
      <c r="N1804" s="16" t="n">
        <f aca="true">$D$14+NORMSINV(RAND())*$D$13</f>
        <v>-0.353382070034884</v>
      </c>
      <c r="O1804" s="16" t="n">
        <f aca="true">$D$14+NORMSINV(RAND())*$D$13</f>
        <v>3.69999700679417</v>
      </c>
      <c r="P1804" s="16" t="n">
        <f aca="true">$D$14+NORMSINV(RAND())*$D$13</f>
        <v>-0.14541026833445</v>
      </c>
      <c r="Q1804" s="16" t="n">
        <f aca="true">$D$14+NORMSINV(RAND())*$D$13</f>
        <v>-0.370456857039383</v>
      </c>
    </row>
    <row r="1805" customFormat="false" ht="15" hidden="false" customHeight="false" outlineLevel="0" collapsed="false">
      <c r="D1805" s="14" t="n">
        <f aca="false">AVERAGE(H1805:Q1805)</f>
        <v>0.260820083734909</v>
      </c>
      <c r="E1805" s="14" t="n">
        <f aca="false">STDEV(H1805:Q1805)</f>
        <v>0.490398102368073</v>
      </c>
      <c r="F1805" s="15" t="n">
        <f aca="false">IF(AND(D1805-TINV(2*$D$10/100,$D$12-1)*E1805/SQRT($D$12)&lt;-1,D1805+TINV(2*$D$11/100,$D$12-1)*E1805/SQRT($D$12)&gt;1),1,0)</f>
        <v>0</v>
      </c>
      <c r="G1805" s="16"/>
      <c r="H1805" s="16" t="n">
        <f aca="true">$D$14+NORMSINV(RAND())*$D$13</f>
        <v>0.579027301297712</v>
      </c>
      <c r="I1805" s="16" t="n">
        <f aca="true">$D$14+NORMSINV(RAND())*$D$13</f>
        <v>0.466632176039435</v>
      </c>
      <c r="J1805" s="16" t="n">
        <f aca="true">$D$14+NORMSINV(RAND())*$D$13</f>
        <v>0.952433809882841</v>
      </c>
      <c r="K1805" s="16" t="n">
        <f aca="true">$D$14+NORMSINV(RAND())*$D$13</f>
        <v>0.852164702919746</v>
      </c>
      <c r="L1805" s="16" t="n">
        <f aca="true">$D$14+NORMSINV(RAND())*$D$13</f>
        <v>-0.194298940856927</v>
      </c>
      <c r="M1805" s="16" t="n">
        <f aca="true">$D$14+NORMSINV(RAND())*$D$13</f>
        <v>-0.231881646364424</v>
      </c>
      <c r="N1805" s="16" t="n">
        <f aca="true">$D$14+NORMSINV(RAND())*$D$13</f>
        <v>0.355279149033144</v>
      </c>
      <c r="O1805" s="16" t="n">
        <f aca="true">$D$14+NORMSINV(RAND())*$D$13</f>
        <v>-0.503575289706572</v>
      </c>
      <c r="P1805" s="16" t="n">
        <f aca="true">$D$14+NORMSINV(RAND())*$D$13</f>
        <v>0.422887498058141</v>
      </c>
      <c r="Q1805" s="16" t="n">
        <f aca="true">$D$14+NORMSINV(RAND())*$D$13</f>
        <v>-0.0904679229540094</v>
      </c>
    </row>
    <row r="1806" customFormat="false" ht="15" hidden="false" customHeight="false" outlineLevel="0" collapsed="false">
      <c r="D1806" s="14" t="n">
        <f aca="false">AVERAGE(H1806:Q1806)</f>
        <v>-0.095332707050664</v>
      </c>
      <c r="E1806" s="14" t="n">
        <f aca="false">STDEV(H1806:Q1806)</f>
        <v>1.66644191961176</v>
      </c>
      <c r="F1806" s="15" t="n">
        <f aca="false">IF(AND(D1806-TINV(2*$D$10/100,$D$12-1)*E1806/SQRT($D$12)&lt;-1,D1806+TINV(2*$D$11/100,$D$12-1)*E1806/SQRT($D$12)&gt;1),1,0)</f>
        <v>0</v>
      </c>
      <c r="G1806" s="16"/>
      <c r="H1806" s="16" t="n">
        <f aca="true">$D$14+NORMSINV(RAND())*$D$13</f>
        <v>3.05488290915234</v>
      </c>
      <c r="I1806" s="16" t="n">
        <f aca="true">$D$14+NORMSINV(RAND())*$D$13</f>
        <v>-1.19479069157026</v>
      </c>
      <c r="J1806" s="16" t="n">
        <f aca="true">$D$14+NORMSINV(RAND())*$D$13</f>
        <v>-1.46533413689267</v>
      </c>
      <c r="K1806" s="16" t="n">
        <f aca="true">$D$14+NORMSINV(RAND())*$D$13</f>
        <v>-0.0765807615271327</v>
      </c>
      <c r="L1806" s="16" t="n">
        <f aca="true">$D$14+NORMSINV(RAND())*$D$13</f>
        <v>0.907729869716647</v>
      </c>
      <c r="M1806" s="16" t="n">
        <f aca="true">$D$14+NORMSINV(RAND())*$D$13</f>
        <v>-0.471032831076001</v>
      </c>
      <c r="N1806" s="16" t="n">
        <f aca="true">$D$14+NORMSINV(RAND())*$D$13</f>
        <v>-2.43739137539112</v>
      </c>
      <c r="O1806" s="16" t="n">
        <f aca="true">$D$14+NORMSINV(RAND())*$D$13</f>
        <v>0.525284291975804</v>
      </c>
      <c r="P1806" s="16" t="n">
        <f aca="true">$D$14+NORMSINV(RAND())*$D$13</f>
        <v>1.66525120847221</v>
      </c>
      <c r="Q1806" s="16" t="n">
        <f aca="true">$D$14+NORMSINV(RAND())*$D$13</f>
        <v>-1.46134555336646</v>
      </c>
    </row>
    <row r="1807" customFormat="false" ht="15" hidden="false" customHeight="false" outlineLevel="0" collapsed="false">
      <c r="D1807" s="14" t="n">
        <f aca="false">AVERAGE(H1807:Q1807)</f>
        <v>0.445399793861288</v>
      </c>
      <c r="E1807" s="14" t="n">
        <f aca="false">STDEV(H1807:Q1807)</f>
        <v>1.89652364097252</v>
      </c>
      <c r="F1807" s="15" t="n">
        <f aca="false">IF(AND(D1807-TINV(2*$D$10/100,$D$12-1)*E1807/SQRT($D$12)&lt;-1,D1807+TINV(2*$D$11/100,$D$12-1)*E1807/SQRT($D$12)&gt;1),1,0)</f>
        <v>0</v>
      </c>
      <c r="G1807" s="16"/>
      <c r="H1807" s="16" t="n">
        <f aca="true">$D$14+NORMSINV(RAND())*$D$13</f>
        <v>-0.258848230206828</v>
      </c>
      <c r="I1807" s="16" t="n">
        <f aca="true">$D$14+NORMSINV(RAND())*$D$13</f>
        <v>-0.70321690185681</v>
      </c>
      <c r="J1807" s="16" t="n">
        <f aca="true">$D$14+NORMSINV(RAND())*$D$13</f>
        <v>2.12042996564557</v>
      </c>
      <c r="K1807" s="16" t="n">
        <f aca="true">$D$14+NORMSINV(RAND())*$D$13</f>
        <v>-1.97071568743387</v>
      </c>
      <c r="L1807" s="16" t="n">
        <f aca="true">$D$14+NORMSINV(RAND())*$D$13</f>
        <v>1.33391434487145</v>
      </c>
      <c r="M1807" s="16" t="n">
        <f aca="true">$D$14+NORMSINV(RAND())*$D$13</f>
        <v>1.89798250398903</v>
      </c>
      <c r="N1807" s="16" t="n">
        <f aca="true">$D$14+NORMSINV(RAND())*$D$13</f>
        <v>1.90245139712611</v>
      </c>
      <c r="O1807" s="16" t="n">
        <f aca="true">$D$14+NORMSINV(RAND())*$D$13</f>
        <v>-2.94934873043121</v>
      </c>
      <c r="P1807" s="16" t="n">
        <f aca="true">$D$14+NORMSINV(RAND())*$D$13</f>
        <v>2.75857571678602</v>
      </c>
      <c r="Q1807" s="16" t="n">
        <f aca="true">$D$14+NORMSINV(RAND())*$D$13</f>
        <v>0.322773560123412</v>
      </c>
    </row>
    <row r="1808" customFormat="false" ht="15" hidden="false" customHeight="false" outlineLevel="0" collapsed="false">
      <c r="D1808" s="14" t="n">
        <f aca="false">AVERAGE(H1808:Q1808)</f>
        <v>0.469664768083483</v>
      </c>
      <c r="E1808" s="14" t="n">
        <f aca="false">STDEV(H1808:Q1808)</f>
        <v>1.0927830631878</v>
      </c>
      <c r="F1808" s="15" t="n">
        <f aca="false">IF(AND(D1808-TINV(2*$D$10/100,$D$12-1)*E1808/SQRT($D$12)&lt;-1,D1808+TINV(2*$D$11/100,$D$12-1)*E1808/SQRT($D$12)&gt;1),1,0)</f>
        <v>0</v>
      </c>
      <c r="G1808" s="16"/>
      <c r="H1808" s="16" t="n">
        <f aca="true">$D$14+NORMSINV(RAND())*$D$13</f>
        <v>0.77931727675732</v>
      </c>
      <c r="I1808" s="16" t="n">
        <f aca="true">$D$14+NORMSINV(RAND())*$D$13</f>
        <v>0.466757589534937</v>
      </c>
      <c r="J1808" s="16" t="n">
        <f aca="true">$D$14+NORMSINV(RAND())*$D$13</f>
        <v>0.851505677829714</v>
      </c>
      <c r="K1808" s="16" t="n">
        <f aca="true">$D$14+NORMSINV(RAND())*$D$13</f>
        <v>-0.164527968879808</v>
      </c>
      <c r="L1808" s="16" t="n">
        <f aca="true">$D$14+NORMSINV(RAND())*$D$13</f>
        <v>1.49160054359668</v>
      </c>
      <c r="M1808" s="16" t="n">
        <f aca="true">$D$14+NORMSINV(RAND())*$D$13</f>
        <v>-2.33623366350896</v>
      </c>
      <c r="N1808" s="16" t="n">
        <f aca="true">$D$14+NORMSINV(RAND())*$D$13</f>
        <v>0.64097689445955</v>
      </c>
      <c r="O1808" s="16" t="n">
        <f aca="true">$D$14+NORMSINV(RAND())*$D$13</f>
        <v>1.46550484430098</v>
      </c>
      <c r="P1808" s="16" t="n">
        <f aca="true">$D$14+NORMSINV(RAND())*$D$13</f>
        <v>0.81027408530085</v>
      </c>
      <c r="Q1808" s="16" t="n">
        <f aca="true">$D$14+NORMSINV(RAND())*$D$13</f>
        <v>0.691472401443574</v>
      </c>
    </row>
    <row r="1809" customFormat="false" ht="15" hidden="false" customHeight="false" outlineLevel="0" collapsed="false">
      <c r="D1809" s="14" t="n">
        <f aca="false">AVERAGE(H1809:Q1809)</f>
        <v>-0.141704395335889</v>
      </c>
      <c r="E1809" s="14" t="n">
        <f aca="false">STDEV(H1809:Q1809)</f>
        <v>0.899229235386527</v>
      </c>
      <c r="F1809" s="15" t="n">
        <f aca="false">IF(AND(D1809-TINV(2*$D$10/100,$D$12-1)*E1809/SQRT($D$12)&lt;-1,D1809+TINV(2*$D$11/100,$D$12-1)*E1809/SQRT($D$12)&gt;1),1,0)</f>
        <v>0</v>
      </c>
      <c r="G1809" s="16"/>
      <c r="H1809" s="16" t="n">
        <f aca="true">$D$14+NORMSINV(RAND())*$D$13</f>
        <v>-0.037032853843479</v>
      </c>
      <c r="I1809" s="16" t="n">
        <f aca="true">$D$14+NORMSINV(RAND())*$D$13</f>
        <v>-0.403047875859128</v>
      </c>
      <c r="J1809" s="16" t="n">
        <f aca="true">$D$14+NORMSINV(RAND())*$D$13</f>
        <v>1.16028626139866</v>
      </c>
      <c r="K1809" s="16" t="n">
        <f aca="true">$D$14+NORMSINV(RAND())*$D$13</f>
        <v>-0.753712997633865</v>
      </c>
      <c r="L1809" s="16" t="n">
        <f aca="true">$D$14+NORMSINV(RAND())*$D$13</f>
        <v>0.148753204681947</v>
      </c>
      <c r="M1809" s="16" t="n">
        <f aca="true">$D$14+NORMSINV(RAND())*$D$13</f>
        <v>-1.05684443464178</v>
      </c>
      <c r="N1809" s="16" t="n">
        <f aca="true">$D$14+NORMSINV(RAND())*$D$13</f>
        <v>-0.231815603635695</v>
      </c>
      <c r="O1809" s="16" t="n">
        <f aca="true">$D$14+NORMSINV(RAND())*$D$13</f>
        <v>-1.16747965778018</v>
      </c>
      <c r="P1809" s="16" t="n">
        <f aca="true">$D$14+NORMSINV(RAND())*$D$13</f>
        <v>-0.637531565511631</v>
      </c>
      <c r="Q1809" s="16" t="n">
        <f aca="true">$D$14+NORMSINV(RAND())*$D$13</f>
        <v>1.56138156946626</v>
      </c>
    </row>
    <row r="1810" customFormat="false" ht="15" hidden="false" customHeight="false" outlineLevel="0" collapsed="false">
      <c r="D1810" s="14" t="n">
        <f aca="false">AVERAGE(H1810:Q1810)</f>
        <v>0.451143968538646</v>
      </c>
      <c r="E1810" s="14" t="n">
        <f aca="false">STDEV(H1810:Q1810)</f>
        <v>1.66000747761117</v>
      </c>
      <c r="F1810" s="15" t="n">
        <f aca="false">IF(AND(D1810-TINV(2*$D$10/100,$D$12-1)*E1810/SQRT($D$12)&lt;-1,D1810+TINV(2*$D$11/100,$D$12-1)*E1810/SQRT($D$12)&gt;1),1,0)</f>
        <v>0</v>
      </c>
      <c r="G1810" s="16"/>
      <c r="H1810" s="16" t="n">
        <f aca="true">$D$14+NORMSINV(RAND())*$D$13</f>
        <v>2.66015440392753</v>
      </c>
      <c r="I1810" s="16" t="n">
        <f aca="true">$D$14+NORMSINV(RAND())*$D$13</f>
        <v>-2.3379694330189</v>
      </c>
      <c r="J1810" s="16" t="n">
        <f aca="true">$D$14+NORMSINV(RAND())*$D$13</f>
        <v>-0.405497552696317</v>
      </c>
      <c r="K1810" s="16" t="n">
        <f aca="true">$D$14+NORMSINV(RAND())*$D$13</f>
        <v>1.72905259867448</v>
      </c>
      <c r="L1810" s="16" t="n">
        <f aca="true">$D$14+NORMSINV(RAND())*$D$13</f>
        <v>-0.932486718525256</v>
      </c>
      <c r="M1810" s="16" t="n">
        <f aca="true">$D$14+NORMSINV(RAND())*$D$13</f>
        <v>1.00589769594114</v>
      </c>
      <c r="N1810" s="16" t="n">
        <f aca="true">$D$14+NORMSINV(RAND())*$D$13</f>
        <v>-0.308840260756359</v>
      </c>
      <c r="O1810" s="16" t="n">
        <f aca="true">$D$14+NORMSINV(RAND())*$D$13</f>
        <v>0.550271118845798</v>
      </c>
      <c r="P1810" s="16" t="n">
        <f aca="true">$D$14+NORMSINV(RAND())*$D$13</f>
        <v>-0.398843828670365</v>
      </c>
      <c r="Q1810" s="16" t="n">
        <f aca="true">$D$14+NORMSINV(RAND())*$D$13</f>
        <v>2.94970166166471</v>
      </c>
    </row>
    <row r="1811" customFormat="false" ht="15" hidden="false" customHeight="false" outlineLevel="0" collapsed="false">
      <c r="D1811" s="14" t="n">
        <f aca="false">AVERAGE(H1811:Q1811)</f>
        <v>0.0394974520330845</v>
      </c>
      <c r="E1811" s="14" t="n">
        <f aca="false">STDEV(H1811:Q1811)</f>
        <v>2.13845190387614</v>
      </c>
      <c r="F1811" s="15" t="n">
        <f aca="false">IF(AND(D1811-TINV(2*$D$10/100,$D$12-1)*E1811/SQRT($D$12)&lt;-1,D1811+TINV(2*$D$11/100,$D$12-1)*E1811/SQRT($D$12)&gt;1),1,0)</f>
        <v>0</v>
      </c>
      <c r="G1811" s="16"/>
      <c r="H1811" s="16" t="n">
        <f aca="true">$D$14+NORMSINV(RAND())*$D$13</f>
        <v>1.29947623937421</v>
      </c>
      <c r="I1811" s="16" t="n">
        <f aca="true">$D$14+NORMSINV(RAND())*$D$13</f>
        <v>-0.710436585600289</v>
      </c>
      <c r="J1811" s="16" t="n">
        <f aca="true">$D$14+NORMSINV(RAND())*$D$13</f>
        <v>-2.2281820951981</v>
      </c>
      <c r="K1811" s="16" t="n">
        <f aca="true">$D$14+NORMSINV(RAND())*$D$13</f>
        <v>3.44531504388318</v>
      </c>
      <c r="L1811" s="16" t="n">
        <f aca="true">$D$14+NORMSINV(RAND())*$D$13</f>
        <v>0.294344790747519</v>
      </c>
      <c r="M1811" s="16" t="n">
        <f aca="true">$D$14+NORMSINV(RAND())*$D$13</f>
        <v>-1.50611916392846</v>
      </c>
      <c r="N1811" s="16" t="n">
        <f aca="true">$D$14+NORMSINV(RAND())*$D$13</f>
        <v>-2.42751690326738</v>
      </c>
      <c r="O1811" s="16" t="n">
        <f aca="true">$D$14+NORMSINV(RAND())*$D$13</f>
        <v>2.4717213154573</v>
      </c>
      <c r="P1811" s="16" t="n">
        <f aca="true">$D$14+NORMSINV(RAND())*$D$13</f>
        <v>-2.09121547402338</v>
      </c>
      <c r="Q1811" s="16" t="n">
        <f aca="true">$D$14+NORMSINV(RAND())*$D$13</f>
        <v>1.84758735288625</v>
      </c>
    </row>
    <row r="1812" customFormat="false" ht="15" hidden="false" customHeight="false" outlineLevel="0" collapsed="false">
      <c r="D1812" s="14" t="n">
        <f aca="false">AVERAGE(H1812:Q1812)</f>
        <v>0.0723127592483134</v>
      </c>
      <c r="E1812" s="14" t="n">
        <f aca="false">STDEV(H1812:Q1812)</f>
        <v>0.962385707926906</v>
      </c>
      <c r="F1812" s="15" t="n">
        <f aca="false">IF(AND(D1812-TINV(2*$D$10/100,$D$12-1)*E1812/SQRT($D$12)&lt;-1,D1812+TINV(2*$D$11/100,$D$12-1)*E1812/SQRT($D$12)&gt;1),1,0)</f>
        <v>0</v>
      </c>
      <c r="G1812" s="16"/>
      <c r="H1812" s="16" t="n">
        <f aca="true">$D$14+NORMSINV(RAND())*$D$13</f>
        <v>-0.150692701036725</v>
      </c>
      <c r="I1812" s="16" t="n">
        <f aca="true">$D$14+NORMSINV(RAND())*$D$13</f>
        <v>0.536120783872079</v>
      </c>
      <c r="J1812" s="16" t="n">
        <f aca="true">$D$14+NORMSINV(RAND())*$D$13</f>
        <v>0.775635382603352</v>
      </c>
      <c r="K1812" s="16" t="n">
        <f aca="true">$D$14+NORMSINV(RAND())*$D$13</f>
        <v>1.16858964237858</v>
      </c>
      <c r="L1812" s="16" t="n">
        <f aca="true">$D$14+NORMSINV(RAND())*$D$13</f>
        <v>-0.247711653640536</v>
      </c>
      <c r="M1812" s="16" t="n">
        <f aca="true">$D$14+NORMSINV(RAND())*$D$13</f>
        <v>-1.49509827596486</v>
      </c>
      <c r="N1812" s="16" t="n">
        <f aca="true">$D$14+NORMSINV(RAND())*$D$13</f>
        <v>-1.31544296239061</v>
      </c>
      <c r="O1812" s="16" t="n">
        <f aca="true">$D$14+NORMSINV(RAND())*$D$13</f>
        <v>0.251842070157836</v>
      </c>
      <c r="P1812" s="16" t="n">
        <f aca="true">$D$14+NORMSINV(RAND())*$D$13</f>
        <v>-0.20636526457585</v>
      </c>
      <c r="Q1812" s="16" t="n">
        <f aca="true">$D$14+NORMSINV(RAND())*$D$13</f>
        <v>1.40625057107986</v>
      </c>
    </row>
    <row r="1813" customFormat="false" ht="15" hidden="false" customHeight="false" outlineLevel="0" collapsed="false">
      <c r="D1813" s="14" t="n">
        <f aca="false">AVERAGE(H1813:Q1813)</f>
        <v>-0.438150844372283</v>
      </c>
      <c r="E1813" s="14" t="n">
        <f aca="false">STDEV(H1813:Q1813)</f>
        <v>1.13986589591962</v>
      </c>
      <c r="F1813" s="15" t="n">
        <f aca="false">IF(AND(D1813-TINV(2*$D$10/100,$D$12-1)*E1813/SQRT($D$12)&lt;-1,D1813+TINV(2*$D$11/100,$D$12-1)*E1813/SQRT($D$12)&gt;1),1,0)</f>
        <v>0</v>
      </c>
      <c r="G1813" s="16"/>
      <c r="H1813" s="16" t="n">
        <f aca="true">$D$14+NORMSINV(RAND())*$D$13</f>
        <v>-0.921543359915761</v>
      </c>
      <c r="I1813" s="16" t="n">
        <f aca="true">$D$14+NORMSINV(RAND())*$D$13</f>
        <v>-2.66610311060283</v>
      </c>
      <c r="J1813" s="16" t="n">
        <f aca="true">$D$14+NORMSINV(RAND())*$D$13</f>
        <v>-0.362916238546509</v>
      </c>
      <c r="K1813" s="16" t="n">
        <f aca="true">$D$14+NORMSINV(RAND())*$D$13</f>
        <v>0.115155584242766</v>
      </c>
      <c r="L1813" s="16" t="n">
        <f aca="true">$D$14+NORMSINV(RAND())*$D$13</f>
        <v>-1.8384761706316</v>
      </c>
      <c r="M1813" s="16" t="n">
        <f aca="true">$D$14+NORMSINV(RAND())*$D$13</f>
        <v>-0.470092753219358</v>
      </c>
      <c r="N1813" s="16" t="n">
        <f aca="true">$D$14+NORMSINV(RAND())*$D$13</f>
        <v>-0.0604107176606416</v>
      </c>
      <c r="O1813" s="16" t="n">
        <f aca="true">$D$14+NORMSINV(RAND())*$D$13</f>
        <v>-0.061639958196203</v>
      </c>
      <c r="P1813" s="16" t="n">
        <f aca="true">$D$14+NORMSINV(RAND())*$D$13</f>
        <v>1.194209198749</v>
      </c>
      <c r="Q1813" s="16" t="n">
        <f aca="true">$D$14+NORMSINV(RAND())*$D$13</f>
        <v>0.690309082058297</v>
      </c>
    </row>
    <row r="1814" customFormat="false" ht="15" hidden="false" customHeight="false" outlineLevel="0" collapsed="false">
      <c r="D1814" s="14" t="n">
        <f aca="false">AVERAGE(H1814:Q1814)</f>
        <v>-0.244925080948607</v>
      </c>
      <c r="E1814" s="14" t="n">
        <f aca="false">STDEV(H1814:Q1814)</f>
        <v>1.09805433657607</v>
      </c>
      <c r="F1814" s="15" t="n">
        <f aca="false">IF(AND(D1814-TINV(2*$D$10/100,$D$12-1)*E1814/SQRT($D$12)&lt;-1,D1814+TINV(2*$D$11/100,$D$12-1)*E1814/SQRT($D$12)&gt;1),1,0)</f>
        <v>0</v>
      </c>
      <c r="G1814" s="16"/>
      <c r="H1814" s="16" t="n">
        <f aca="true">$D$14+NORMSINV(RAND())*$D$13</f>
        <v>-1.44655837805239</v>
      </c>
      <c r="I1814" s="16" t="n">
        <f aca="true">$D$14+NORMSINV(RAND())*$D$13</f>
        <v>1.61011234081388</v>
      </c>
      <c r="J1814" s="16" t="n">
        <f aca="true">$D$14+NORMSINV(RAND())*$D$13</f>
        <v>1.24965044500904</v>
      </c>
      <c r="K1814" s="16" t="n">
        <f aca="true">$D$14+NORMSINV(RAND())*$D$13</f>
        <v>-1.29381018970557</v>
      </c>
      <c r="L1814" s="16" t="n">
        <f aca="true">$D$14+NORMSINV(RAND())*$D$13</f>
        <v>-1.37640885290113</v>
      </c>
      <c r="M1814" s="16" t="n">
        <f aca="true">$D$14+NORMSINV(RAND())*$D$13</f>
        <v>-0.139486904703375</v>
      </c>
      <c r="N1814" s="16" t="n">
        <f aca="true">$D$14+NORMSINV(RAND())*$D$13</f>
        <v>0.48432057530609</v>
      </c>
      <c r="O1814" s="16" t="n">
        <f aca="true">$D$14+NORMSINV(RAND())*$D$13</f>
        <v>-0.314417058073433</v>
      </c>
      <c r="P1814" s="16" t="n">
        <f aca="true">$D$14+NORMSINV(RAND())*$D$13</f>
        <v>-1.12901674630408</v>
      </c>
      <c r="Q1814" s="16" t="n">
        <f aca="true">$D$14+NORMSINV(RAND())*$D$13</f>
        <v>-0.0936360408751108</v>
      </c>
    </row>
    <row r="1815" customFormat="false" ht="15" hidden="false" customHeight="false" outlineLevel="0" collapsed="false">
      <c r="D1815" s="14" t="n">
        <f aca="false">AVERAGE(H1815:Q1815)</f>
        <v>-0.376873487176949</v>
      </c>
      <c r="E1815" s="14" t="n">
        <f aca="false">STDEV(H1815:Q1815)</f>
        <v>2.01409137260421</v>
      </c>
      <c r="F1815" s="15" t="n">
        <f aca="false">IF(AND(D1815-TINV(2*$D$10/100,$D$12-1)*E1815/SQRT($D$12)&lt;-1,D1815+TINV(2*$D$11/100,$D$12-1)*E1815/SQRT($D$12)&gt;1),1,0)</f>
        <v>0</v>
      </c>
      <c r="G1815" s="16"/>
      <c r="H1815" s="16" t="n">
        <f aca="true">$D$14+NORMSINV(RAND())*$D$13</f>
        <v>1.71579678973928</v>
      </c>
      <c r="I1815" s="16" t="n">
        <f aca="true">$D$14+NORMSINV(RAND())*$D$13</f>
        <v>-2.99975562151088</v>
      </c>
      <c r="J1815" s="16" t="n">
        <f aca="true">$D$14+NORMSINV(RAND())*$D$13</f>
        <v>0.238217576462463</v>
      </c>
      <c r="K1815" s="16" t="n">
        <f aca="true">$D$14+NORMSINV(RAND())*$D$13</f>
        <v>0.614634999645409</v>
      </c>
      <c r="L1815" s="16" t="n">
        <f aca="true">$D$14+NORMSINV(RAND())*$D$13</f>
        <v>1.10837431611815</v>
      </c>
      <c r="M1815" s="16" t="n">
        <f aca="true">$D$14+NORMSINV(RAND())*$D$13</f>
        <v>0.0234865482246488</v>
      </c>
      <c r="N1815" s="16" t="n">
        <f aca="true">$D$14+NORMSINV(RAND())*$D$13</f>
        <v>-4.56706346886203</v>
      </c>
      <c r="O1815" s="16" t="n">
        <f aca="true">$D$14+NORMSINV(RAND())*$D$13</f>
        <v>1.43869045184932</v>
      </c>
      <c r="P1815" s="16" t="n">
        <f aca="true">$D$14+NORMSINV(RAND())*$D$13</f>
        <v>-0.172484096933159</v>
      </c>
      <c r="Q1815" s="16" t="n">
        <f aca="true">$D$14+NORMSINV(RAND())*$D$13</f>
        <v>-1.1686323665027</v>
      </c>
    </row>
    <row r="1816" customFormat="false" ht="15" hidden="false" customHeight="false" outlineLevel="0" collapsed="false">
      <c r="D1816" s="14" t="n">
        <f aca="false">AVERAGE(H1816:Q1816)</f>
        <v>-0.168750522290376</v>
      </c>
      <c r="E1816" s="14" t="n">
        <f aca="false">STDEV(H1816:Q1816)</f>
        <v>1.36845981322704</v>
      </c>
      <c r="F1816" s="15" t="n">
        <f aca="false">IF(AND(D1816-TINV(2*$D$10/100,$D$12-1)*E1816/SQRT($D$12)&lt;-1,D1816+TINV(2*$D$11/100,$D$12-1)*E1816/SQRT($D$12)&gt;1),1,0)</f>
        <v>0</v>
      </c>
      <c r="G1816" s="16"/>
      <c r="H1816" s="16" t="n">
        <f aca="true">$D$14+NORMSINV(RAND())*$D$13</f>
        <v>1.2658327161419</v>
      </c>
      <c r="I1816" s="16" t="n">
        <f aca="true">$D$14+NORMSINV(RAND())*$D$13</f>
        <v>-1.78681487433581</v>
      </c>
      <c r="J1816" s="16" t="n">
        <f aca="true">$D$14+NORMSINV(RAND())*$D$13</f>
        <v>-2.08603899664211</v>
      </c>
      <c r="K1816" s="16" t="n">
        <f aca="true">$D$14+NORMSINV(RAND())*$D$13</f>
        <v>0.898970601375874</v>
      </c>
      <c r="L1816" s="16" t="n">
        <f aca="true">$D$14+NORMSINV(RAND())*$D$13</f>
        <v>0.0497337286547114</v>
      </c>
      <c r="M1816" s="16" t="n">
        <f aca="true">$D$14+NORMSINV(RAND())*$D$13</f>
        <v>2.13674444309184</v>
      </c>
      <c r="N1816" s="16" t="n">
        <f aca="true">$D$14+NORMSINV(RAND())*$D$13</f>
        <v>-1.56346183899746</v>
      </c>
      <c r="O1816" s="16" t="n">
        <f aca="true">$D$14+NORMSINV(RAND())*$D$13</f>
        <v>-0.118411693649556</v>
      </c>
      <c r="P1816" s="16" t="n">
        <f aca="true">$D$14+NORMSINV(RAND())*$D$13</f>
        <v>-0.384191210781827</v>
      </c>
      <c r="Q1816" s="16" t="n">
        <f aca="true">$D$14+NORMSINV(RAND())*$D$13</f>
        <v>-0.099868097761309</v>
      </c>
    </row>
    <row r="1817" customFormat="false" ht="15" hidden="false" customHeight="false" outlineLevel="0" collapsed="false">
      <c r="D1817" s="14" t="n">
        <f aca="false">AVERAGE(H1817:Q1817)</f>
        <v>0.270802525372739</v>
      </c>
      <c r="E1817" s="14" t="n">
        <f aca="false">STDEV(H1817:Q1817)</f>
        <v>1.90650033354488</v>
      </c>
      <c r="F1817" s="15" t="n">
        <f aca="false">IF(AND(D1817-TINV(2*$D$10/100,$D$12-1)*E1817/SQRT($D$12)&lt;-1,D1817+TINV(2*$D$11/100,$D$12-1)*E1817/SQRT($D$12)&gt;1),1,0)</f>
        <v>0</v>
      </c>
      <c r="G1817" s="16"/>
      <c r="H1817" s="16" t="n">
        <f aca="true">$D$14+NORMSINV(RAND())*$D$13</f>
        <v>0.51228347965795</v>
      </c>
      <c r="I1817" s="16" t="n">
        <f aca="true">$D$14+NORMSINV(RAND())*$D$13</f>
        <v>1.82166489768603</v>
      </c>
      <c r="J1817" s="16" t="n">
        <f aca="true">$D$14+NORMSINV(RAND())*$D$13</f>
        <v>-0.639177288041225</v>
      </c>
      <c r="K1817" s="16" t="n">
        <f aca="true">$D$14+NORMSINV(RAND())*$D$13</f>
        <v>-4.69544375811963</v>
      </c>
      <c r="L1817" s="16" t="n">
        <f aca="true">$D$14+NORMSINV(RAND())*$D$13</f>
        <v>1.45001990606145</v>
      </c>
      <c r="M1817" s="16" t="n">
        <f aca="true">$D$14+NORMSINV(RAND())*$D$13</f>
        <v>0.832863415716897</v>
      </c>
      <c r="N1817" s="16" t="n">
        <f aca="true">$D$14+NORMSINV(RAND())*$D$13</f>
        <v>0.952999745220711</v>
      </c>
      <c r="O1817" s="16" t="n">
        <f aca="true">$D$14+NORMSINV(RAND())*$D$13</f>
        <v>0.664805372451288</v>
      </c>
      <c r="P1817" s="16" t="n">
        <f aca="true">$D$14+NORMSINV(RAND())*$D$13</f>
        <v>0.00163240176271756</v>
      </c>
      <c r="Q1817" s="16" t="n">
        <f aca="true">$D$14+NORMSINV(RAND())*$D$13</f>
        <v>1.8063770813312</v>
      </c>
    </row>
    <row r="1818" customFormat="false" ht="15" hidden="false" customHeight="false" outlineLevel="0" collapsed="false">
      <c r="D1818" s="14" t="n">
        <f aca="false">AVERAGE(H1818:Q1818)</f>
        <v>-0.509084302961139</v>
      </c>
      <c r="E1818" s="14" t="n">
        <f aca="false">STDEV(H1818:Q1818)</f>
        <v>1.79922798440681</v>
      </c>
      <c r="F1818" s="15" t="n">
        <f aca="false">IF(AND(D1818-TINV(2*$D$10/100,$D$12-1)*E1818/SQRT($D$12)&lt;-1,D1818+TINV(2*$D$11/100,$D$12-1)*E1818/SQRT($D$12)&gt;1),1,0)</f>
        <v>0</v>
      </c>
      <c r="G1818" s="16"/>
      <c r="H1818" s="16" t="n">
        <f aca="true">$D$14+NORMSINV(RAND())*$D$13</f>
        <v>-2.02308780213676</v>
      </c>
      <c r="I1818" s="16" t="n">
        <f aca="true">$D$14+NORMSINV(RAND())*$D$13</f>
        <v>-4.19176846664951</v>
      </c>
      <c r="J1818" s="16" t="n">
        <f aca="true">$D$14+NORMSINV(RAND())*$D$13</f>
        <v>-0.00820091726117295</v>
      </c>
      <c r="K1818" s="16" t="n">
        <f aca="true">$D$14+NORMSINV(RAND())*$D$13</f>
        <v>0.169676535005656</v>
      </c>
      <c r="L1818" s="16" t="n">
        <f aca="true">$D$14+NORMSINV(RAND())*$D$13</f>
        <v>-0.284355894534302</v>
      </c>
      <c r="M1818" s="16" t="n">
        <f aca="true">$D$14+NORMSINV(RAND())*$D$13</f>
        <v>1.84820720920587</v>
      </c>
      <c r="N1818" s="16" t="n">
        <f aca="true">$D$14+NORMSINV(RAND())*$D$13</f>
        <v>1.38801684446182</v>
      </c>
      <c r="O1818" s="16" t="n">
        <f aca="true">$D$14+NORMSINV(RAND())*$D$13</f>
        <v>-1.72609897725483</v>
      </c>
      <c r="P1818" s="16" t="n">
        <f aca="true">$D$14+NORMSINV(RAND())*$D$13</f>
        <v>-1.02509599528917</v>
      </c>
      <c r="Q1818" s="16" t="n">
        <f aca="true">$D$14+NORMSINV(RAND())*$D$13</f>
        <v>0.761864434841009</v>
      </c>
    </row>
    <row r="1819" customFormat="false" ht="15" hidden="false" customHeight="false" outlineLevel="0" collapsed="false">
      <c r="D1819" s="14" t="n">
        <f aca="false">AVERAGE(H1819:Q1819)</f>
        <v>-0.303066225929827</v>
      </c>
      <c r="E1819" s="14" t="n">
        <f aca="false">STDEV(H1819:Q1819)</f>
        <v>1.62366809983054</v>
      </c>
      <c r="F1819" s="15" t="n">
        <f aca="false">IF(AND(D1819-TINV(2*$D$10/100,$D$12-1)*E1819/SQRT($D$12)&lt;-1,D1819+TINV(2*$D$11/100,$D$12-1)*E1819/SQRT($D$12)&gt;1),1,0)</f>
        <v>0</v>
      </c>
      <c r="G1819" s="16"/>
      <c r="H1819" s="16" t="n">
        <f aca="true">$D$14+NORMSINV(RAND())*$D$13</f>
        <v>-0.572823791038583</v>
      </c>
      <c r="I1819" s="16" t="n">
        <f aca="true">$D$14+NORMSINV(RAND())*$D$13</f>
        <v>-1.43279648061761</v>
      </c>
      <c r="J1819" s="16" t="n">
        <f aca="true">$D$14+NORMSINV(RAND())*$D$13</f>
        <v>-2.23599195421698</v>
      </c>
      <c r="K1819" s="16" t="n">
        <f aca="true">$D$14+NORMSINV(RAND())*$D$13</f>
        <v>-0.377197549889599</v>
      </c>
      <c r="L1819" s="16" t="n">
        <f aca="true">$D$14+NORMSINV(RAND())*$D$13</f>
        <v>-1.42369529305154</v>
      </c>
      <c r="M1819" s="16" t="n">
        <f aca="true">$D$14+NORMSINV(RAND())*$D$13</f>
        <v>2.54311069293777</v>
      </c>
      <c r="N1819" s="16" t="n">
        <f aca="true">$D$14+NORMSINV(RAND())*$D$13</f>
        <v>2.14953797183514</v>
      </c>
      <c r="O1819" s="16" t="n">
        <f aca="true">$D$14+NORMSINV(RAND())*$D$13</f>
        <v>-1.78278099857904</v>
      </c>
      <c r="P1819" s="16" t="n">
        <f aca="true">$D$14+NORMSINV(RAND())*$D$13</f>
        <v>-0.590830964635789</v>
      </c>
      <c r="Q1819" s="16" t="n">
        <f aca="true">$D$14+NORMSINV(RAND())*$D$13</f>
        <v>0.692806107957959</v>
      </c>
    </row>
    <row r="1820" customFormat="false" ht="15" hidden="false" customHeight="false" outlineLevel="0" collapsed="false">
      <c r="D1820" s="14" t="n">
        <f aca="false">AVERAGE(H1820:Q1820)</f>
        <v>0.299087087984088</v>
      </c>
      <c r="E1820" s="14" t="n">
        <f aca="false">STDEV(H1820:Q1820)</f>
        <v>1.71205508272107</v>
      </c>
      <c r="F1820" s="15" t="n">
        <f aca="false">IF(AND(D1820-TINV(2*$D$10/100,$D$12-1)*E1820/SQRT($D$12)&lt;-1,D1820+TINV(2*$D$11/100,$D$12-1)*E1820/SQRT($D$12)&gt;1),1,0)</f>
        <v>0</v>
      </c>
      <c r="G1820" s="16"/>
      <c r="H1820" s="16" t="n">
        <f aca="true">$D$14+NORMSINV(RAND())*$D$13</f>
        <v>-0.668885880327195</v>
      </c>
      <c r="I1820" s="16" t="n">
        <f aca="true">$D$14+NORMSINV(RAND())*$D$13</f>
        <v>-2.98605403626937</v>
      </c>
      <c r="J1820" s="16" t="n">
        <f aca="true">$D$14+NORMSINV(RAND())*$D$13</f>
        <v>0.691209949720612</v>
      </c>
      <c r="K1820" s="16" t="n">
        <f aca="true">$D$14+NORMSINV(RAND())*$D$13</f>
        <v>1.9303328525026</v>
      </c>
      <c r="L1820" s="16" t="n">
        <f aca="true">$D$14+NORMSINV(RAND())*$D$13</f>
        <v>3.17166272104576</v>
      </c>
      <c r="M1820" s="16" t="n">
        <f aca="true">$D$14+NORMSINV(RAND())*$D$13</f>
        <v>0.121647582637398</v>
      </c>
      <c r="N1820" s="16" t="n">
        <f aca="true">$D$14+NORMSINV(RAND())*$D$13</f>
        <v>1.16872739048253</v>
      </c>
      <c r="O1820" s="16" t="n">
        <f aca="true">$D$14+NORMSINV(RAND())*$D$13</f>
        <v>0.95272458558717</v>
      </c>
      <c r="P1820" s="16" t="n">
        <f aca="true">$D$14+NORMSINV(RAND())*$D$13</f>
        <v>-1.13810919534614</v>
      </c>
      <c r="Q1820" s="16" t="n">
        <f aca="true">$D$14+NORMSINV(RAND())*$D$13</f>
        <v>-0.252385090192486</v>
      </c>
    </row>
    <row r="1821" customFormat="false" ht="15" hidden="false" customHeight="false" outlineLevel="0" collapsed="false">
      <c r="D1821" s="14" t="n">
        <f aca="false">AVERAGE(H1821:Q1821)</f>
        <v>1.19329909035892</v>
      </c>
      <c r="E1821" s="14" t="n">
        <f aca="false">STDEV(H1821:Q1821)</f>
        <v>1.21393276576227</v>
      </c>
      <c r="F1821" s="15" t="n">
        <f aca="false">IF(AND(D1821-TINV(2*$D$10/100,$D$12-1)*E1821/SQRT($D$12)&lt;-1,D1821+TINV(2*$D$11/100,$D$12-1)*E1821/SQRT($D$12)&gt;1),1,0)</f>
        <v>0</v>
      </c>
      <c r="G1821" s="16"/>
      <c r="H1821" s="16" t="n">
        <f aca="true">$D$14+NORMSINV(RAND())*$D$13</f>
        <v>0.0758774434372698</v>
      </c>
      <c r="I1821" s="16" t="n">
        <f aca="true">$D$14+NORMSINV(RAND())*$D$13</f>
        <v>-0.0979671183959289</v>
      </c>
      <c r="J1821" s="16" t="n">
        <f aca="true">$D$14+NORMSINV(RAND())*$D$13</f>
        <v>0.835665094658579</v>
      </c>
      <c r="K1821" s="16" t="n">
        <f aca="true">$D$14+NORMSINV(RAND())*$D$13</f>
        <v>2.07373152406225</v>
      </c>
      <c r="L1821" s="16" t="n">
        <f aca="true">$D$14+NORMSINV(RAND())*$D$13</f>
        <v>-1.02454641751882</v>
      </c>
      <c r="M1821" s="16" t="n">
        <f aca="true">$D$14+NORMSINV(RAND())*$D$13</f>
        <v>2.34938793756464</v>
      </c>
      <c r="N1821" s="16" t="n">
        <f aca="true">$D$14+NORMSINV(RAND())*$D$13</f>
        <v>1.40676315013923</v>
      </c>
      <c r="O1821" s="16" t="n">
        <f aca="true">$D$14+NORMSINV(RAND())*$D$13</f>
        <v>2.63652376353443</v>
      </c>
      <c r="P1821" s="16" t="n">
        <f aca="true">$D$14+NORMSINV(RAND())*$D$13</f>
        <v>1.50224988998287</v>
      </c>
      <c r="Q1821" s="16" t="n">
        <f aca="true">$D$14+NORMSINV(RAND())*$D$13</f>
        <v>2.1753056361247</v>
      </c>
    </row>
    <row r="1822" customFormat="false" ht="15" hidden="false" customHeight="false" outlineLevel="0" collapsed="false">
      <c r="D1822" s="14" t="n">
        <f aca="false">AVERAGE(H1822:Q1822)</f>
        <v>-0.310890990188903</v>
      </c>
      <c r="E1822" s="14" t="n">
        <f aca="false">STDEV(H1822:Q1822)</f>
        <v>1.8082881724624</v>
      </c>
      <c r="F1822" s="15" t="n">
        <f aca="false">IF(AND(D1822-TINV(2*$D$10/100,$D$12-1)*E1822/SQRT($D$12)&lt;-1,D1822+TINV(2*$D$11/100,$D$12-1)*E1822/SQRT($D$12)&gt;1),1,0)</f>
        <v>0</v>
      </c>
      <c r="G1822" s="16"/>
      <c r="H1822" s="16" t="n">
        <f aca="true">$D$14+NORMSINV(RAND())*$D$13</f>
        <v>0.61412818377495</v>
      </c>
      <c r="I1822" s="16" t="n">
        <f aca="true">$D$14+NORMSINV(RAND())*$D$13</f>
        <v>-1.04114264888568</v>
      </c>
      <c r="J1822" s="16" t="n">
        <f aca="true">$D$14+NORMSINV(RAND())*$D$13</f>
        <v>-2.16738467755259</v>
      </c>
      <c r="K1822" s="16" t="n">
        <f aca="true">$D$14+NORMSINV(RAND())*$D$13</f>
        <v>2.00783538695604</v>
      </c>
      <c r="L1822" s="16" t="n">
        <f aca="true">$D$14+NORMSINV(RAND())*$D$13</f>
        <v>-3.68539131861433</v>
      </c>
      <c r="M1822" s="16" t="n">
        <f aca="true">$D$14+NORMSINV(RAND())*$D$13</f>
        <v>-1.03305075670548</v>
      </c>
      <c r="N1822" s="16" t="n">
        <f aca="true">$D$14+NORMSINV(RAND())*$D$13</f>
        <v>0.184331022424911</v>
      </c>
      <c r="O1822" s="16" t="n">
        <f aca="true">$D$14+NORMSINV(RAND())*$D$13</f>
        <v>-0.282908355279405</v>
      </c>
      <c r="P1822" s="16" t="n">
        <f aca="true">$D$14+NORMSINV(RAND())*$D$13</f>
        <v>-0.0378881570841141</v>
      </c>
      <c r="Q1822" s="16" t="n">
        <f aca="true">$D$14+NORMSINV(RAND())*$D$13</f>
        <v>2.33256141907667</v>
      </c>
    </row>
    <row r="1823" customFormat="false" ht="15" hidden="false" customHeight="false" outlineLevel="0" collapsed="false">
      <c r="D1823" s="14" t="n">
        <f aca="false">AVERAGE(H1823:Q1823)</f>
        <v>0.0080822395671914</v>
      </c>
      <c r="E1823" s="14" t="n">
        <f aca="false">STDEV(H1823:Q1823)</f>
        <v>1.23541715478829</v>
      </c>
      <c r="F1823" s="15" t="n">
        <f aca="false">IF(AND(D1823-TINV(2*$D$10/100,$D$12-1)*E1823/SQRT($D$12)&lt;-1,D1823+TINV(2*$D$11/100,$D$12-1)*E1823/SQRT($D$12)&gt;1),1,0)</f>
        <v>0</v>
      </c>
      <c r="G1823" s="16"/>
      <c r="H1823" s="16" t="n">
        <f aca="true">$D$14+NORMSINV(RAND())*$D$13</f>
        <v>0.0372684707150372</v>
      </c>
      <c r="I1823" s="16" t="n">
        <f aca="true">$D$14+NORMSINV(RAND())*$D$13</f>
        <v>0.977665815396412</v>
      </c>
      <c r="J1823" s="16" t="n">
        <f aca="true">$D$14+NORMSINV(RAND())*$D$13</f>
        <v>1.85877870150338</v>
      </c>
      <c r="K1823" s="16" t="n">
        <f aca="true">$D$14+NORMSINV(RAND())*$D$13</f>
        <v>1.0208977610292</v>
      </c>
      <c r="L1823" s="16" t="n">
        <f aca="true">$D$14+NORMSINV(RAND())*$D$13</f>
        <v>0.702869737735054</v>
      </c>
      <c r="M1823" s="16" t="n">
        <f aca="true">$D$14+NORMSINV(RAND())*$D$13</f>
        <v>-0.224633530023148</v>
      </c>
      <c r="N1823" s="16" t="n">
        <f aca="true">$D$14+NORMSINV(RAND())*$D$13</f>
        <v>-1.79014474336942</v>
      </c>
      <c r="O1823" s="16" t="n">
        <f aca="true">$D$14+NORMSINV(RAND())*$D$13</f>
        <v>-1.87088471092169</v>
      </c>
      <c r="P1823" s="16" t="n">
        <f aca="true">$D$14+NORMSINV(RAND())*$D$13</f>
        <v>0.330277930611886</v>
      </c>
      <c r="Q1823" s="16" t="n">
        <f aca="true">$D$14+NORMSINV(RAND())*$D$13</f>
        <v>-0.961273037004795</v>
      </c>
    </row>
    <row r="1824" customFormat="false" ht="15" hidden="false" customHeight="false" outlineLevel="0" collapsed="false">
      <c r="D1824" s="14" t="n">
        <f aca="false">AVERAGE(H1824:Q1824)</f>
        <v>0.468284520660862</v>
      </c>
      <c r="E1824" s="14" t="n">
        <f aca="false">STDEV(H1824:Q1824)</f>
        <v>1.26514487390855</v>
      </c>
      <c r="F1824" s="15" t="n">
        <f aca="false">IF(AND(D1824-TINV(2*$D$10/100,$D$12-1)*E1824/SQRT($D$12)&lt;-1,D1824+TINV(2*$D$11/100,$D$12-1)*E1824/SQRT($D$12)&gt;1),1,0)</f>
        <v>0</v>
      </c>
      <c r="G1824" s="16"/>
      <c r="H1824" s="16" t="n">
        <f aca="true">$D$14+NORMSINV(RAND())*$D$13</f>
        <v>3.03718468414352</v>
      </c>
      <c r="I1824" s="16" t="n">
        <f aca="true">$D$14+NORMSINV(RAND())*$D$13</f>
        <v>0.346345851097896</v>
      </c>
      <c r="J1824" s="16" t="n">
        <f aca="true">$D$14+NORMSINV(RAND())*$D$13</f>
        <v>0.518485251170549</v>
      </c>
      <c r="K1824" s="16" t="n">
        <f aca="true">$D$14+NORMSINV(RAND())*$D$13</f>
        <v>1.08927441327611</v>
      </c>
      <c r="L1824" s="16" t="n">
        <f aca="true">$D$14+NORMSINV(RAND())*$D$13</f>
        <v>-0.0724765522145039</v>
      </c>
      <c r="M1824" s="16" t="n">
        <f aca="true">$D$14+NORMSINV(RAND())*$D$13</f>
        <v>1.18464098036961</v>
      </c>
      <c r="N1824" s="16" t="n">
        <f aca="true">$D$14+NORMSINV(RAND())*$D$13</f>
        <v>0.791702682708441</v>
      </c>
      <c r="O1824" s="16" t="n">
        <f aca="true">$D$14+NORMSINV(RAND())*$D$13</f>
        <v>-1.90910882862227</v>
      </c>
      <c r="P1824" s="16" t="n">
        <f aca="true">$D$14+NORMSINV(RAND())*$D$13</f>
        <v>0.0385996504866163</v>
      </c>
      <c r="Q1824" s="16" t="n">
        <f aca="true">$D$14+NORMSINV(RAND())*$D$13</f>
        <v>-0.341802925807355</v>
      </c>
    </row>
    <row r="1825" customFormat="false" ht="15" hidden="false" customHeight="false" outlineLevel="0" collapsed="false">
      <c r="D1825" s="14" t="n">
        <f aca="false">AVERAGE(H1825:Q1825)</f>
        <v>0.795166430144035</v>
      </c>
      <c r="E1825" s="14" t="n">
        <f aca="false">STDEV(H1825:Q1825)</f>
        <v>1.93444565503459</v>
      </c>
      <c r="F1825" s="15" t="n">
        <f aca="false">IF(AND(D1825-TINV(2*$D$10/100,$D$12-1)*E1825/SQRT($D$12)&lt;-1,D1825+TINV(2*$D$11/100,$D$12-1)*E1825/SQRT($D$12)&gt;1),1,0)</f>
        <v>1</v>
      </c>
      <c r="G1825" s="16"/>
      <c r="H1825" s="16" t="n">
        <f aca="true">$D$14+NORMSINV(RAND())*$D$13</f>
        <v>2.21307691979759</v>
      </c>
      <c r="I1825" s="16" t="n">
        <f aca="true">$D$14+NORMSINV(RAND())*$D$13</f>
        <v>3.51213105015199</v>
      </c>
      <c r="J1825" s="16" t="n">
        <f aca="true">$D$14+NORMSINV(RAND())*$D$13</f>
        <v>1.77481586698672</v>
      </c>
      <c r="K1825" s="16" t="n">
        <f aca="true">$D$14+NORMSINV(RAND())*$D$13</f>
        <v>-0.806696178546176</v>
      </c>
      <c r="L1825" s="16" t="n">
        <f aca="true">$D$14+NORMSINV(RAND())*$D$13</f>
        <v>-2.70731746068372</v>
      </c>
      <c r="M1825" s="16" t="n">
        <f aca="true">$D$14+NORMSINV(RAND())*$D$13</f>
        <v>-0.0563003449288162</v>
      </c>
      <c r="N1825" s="16" t="n">
        <f aca="true">$D$14+NORMSINV(RAND())*$D$13</f>
        <v>0.35236331455535</v>
      </c>
      <c r="O1825" s="16" t="n">
        <f aca="true">$D$14+NORMSINV(RAND())*$D$13</f>
        <v>0.857140670869277</v>
      </c>
      <c r="P1825" s="16" t="n">
        <f aca="true">$D$14+NORMSINV(RAND())*$D$13</f>
        <v>3.25305846628045</v>
      </c>
      <c r="Q1825" s="16" t="n">
        <f aca="true">$D$14+NORMSINV(RAND())*$D$13</f>
        <v>-0.440608003042315</v>
      </c>
    </row>
    <row r="1826" customFormat="false" ht="15" hidden="false" customHeight="false" outlineLevel="0" collapsed="false">
      <c r="D1826" s="14" t="n">
        <f aca="false">AVERAGE(H1826:Q1826)</f>
        <v>-0.28242178082531</v>
      </c>
      <c r="E1826" s="14" t="n">
        <f aca="false">STDEV(H1826:Q1826)</f>
        <v>2.09619932092971</v>
      </c>
      <c r="F1826" s="15" t="n">
        <f aca="false">IF(AND(D1826-TINV(2*$D$10/100,$D$12-1)*E1826/SQRT($D$12)&lt;-1,D1826+TINV(2*$D$11/100,$D$12-1)*E1826/SQRT($D$12)&gt;1),1,0)</f>
        <v>0</v>
      </c>
      <c r="G1826" s="16"/>
      <c r="H1826" s="16" t="n">
        <f aca="true">$D$14+NORMSINV(RAND())*$D$13</f>
        <v>2.24565275648896</v>
      </c>
      <c r="I1826" s="16" t="n">
        <f aca="true">$D$14+NORMSINV(RAND())*$D$13</f>
        <v>-1.79333850635478</v>
      </c>
      <c r="J1826" s="16" t="n">
        <f aca="true">$D$14+NORMSINV(RAND())*$D$13</f>
        <v>-1.9904275643914</v>
      </c>
      <c r="K1826" s="16" t="n">
        <f aca="true">$D$14+NORMSINV(RAND())*$D$13</f>
        <v>0.00790941499887675</v>
      </c>
      <c r="L1826" s="16" t="n">
        <f aca="true">$D$14+NORMSINV(RAND())*$D$13</f>
        <v>3.64475902097478</v>
      </c>
      <c r="M1826" s="16" t="n">
        <f aca="true">$D$14+NORMSINV(RAND())*$D$13</f>
        <v>-1.41791614965119</v>
      </c>
      <c r="N1826" s="16" t="n">
        <f aca="true">$D$14+NORMSINV(RAND())*$D$13</f>
        <v>-3.46463257045798</v>
      </c>
      <c r="O1826" s="16" t="n">
        <f aca="true">$D$14+NORMSINV(RAND())*$D$13</f>
        <v>-0.126093596280246</v>
      </c>
      <c r="P1826" s="16" t="n">
        <f aca="true">$D$14+NORMSINV(RAND())*$D$13</f>
        <v>0.669925785315084</v>
      </c>
      <c r="Q1826" s="16" t="n">
        <f aca="true">$D$14+NORMSINV(RAND())*$D$13</f>
        <v>-0.600056398895213</v>
      </c>
    </row>
    <row r="1827" customFormat="false" ht="15" hidden="false" customHeight="false" outlineLevel="0" collapsed="false">
      <c r="D1827" s="14" t="n">
        <f aca="false">AVERAGE(H1827:Q1827)</f>
        <v>0.623717718179794</v>
      </c>
      <c r="E1827" s="14" t="n">
        <f aca="false">STDEV(H1827:Q1827)</f>
        <v>1.44726095791951</v>
      </c>
      <c r="F1827" s="15" t="n">
        <f aca="false">IF(AND(D1827-TINV(2*$D$10/100,$D$12-1)*E1827/SQRT($D$12)&lt;-1,D1827+TINV(2*$D$11/100,$D$12-1)*E1827/SQRT($D$12)&gt;1),1,0)</f>
        <v>0</v>
      </c>
      <c r="G1827" s="16"/>
      <c r="H1827" s="16" t="n">
        <f aca="true">$D$14+NORMSINV(RAND())*$D$13</f>
        <v>2.25032833342743</v>
      </c>
      <c r="I1827" s="16" t="n">
        <f aca="true">$D$14+NORMSINV(RAND())*$D$13</f>
        <v>-0.216067238875285</v>
      </c>
      <c r="J1827" s="16" t="n">
        <f aca="true">$D$14+NORMSINV(RAND())*$D$13</f>
        <v>0.419185297700564</v>
      </c>
      <c r="K1827" s="16" t="n">
        <f aca="true">$D$14+NORMSINV(RAND())*$D$13</f>
        <v>0.780321824103289</v>
      </c>
      <c r="L1827" s="16" t="n">
        <f aca="true">$D$14+NORMSINV(RAND())*$D$13</f>
        <v>-0.727204811846821</v>
      </c>
      <c r="M1827" s="16" t="n">
        <f aca="true">$D$14+NORMSINV(RAND())*$D$13</f>
        <v>-1.37025957445094</v>
      </c>
      <c r="N1827" s="16" t="n">
        <f aca="true">$D$14+NORMSINV(RAND())*$D$13</f>
        <v>2.83614768111697</v>
      </c>
      <c r="O1827" s="16" t="n">
        <f aca="true">$D$14+NORMSINV(RAND())*$D$13</f>
        <v>2.40542214085835</v>
      </c>
      <c r="P1827" s="16" t="n">
        <f aca="true">$D$14+NORMSINV(RAND())*$D$13</f>
        <v>-0.618029751467645</v>
      </c>
      <c r="Q1827" s="16" t="n">
        <f aca="true">$D$14+NORMSINV(RAND())*$D$13</f>
        <v>0.477333281232025</v>
      </c>
    </row>
    <row r="1828" customFormat="false" ht="15" hidden="false" customHeight="false" outlineLevel="0" collapsed="false">
      <c r="D1828" s="14" t="n">
        <f aca="false">AVERAGE(H1828:Q1828)</f>
        <v>-0.125997521967364</v>
      </c>
      <c r="E1828" s="14" t="n">
        <f aca="false">STDEV(H1828:Q1828)</f>
        <v>1.08622828144049</v>
      </c>
      <c r="F1828" s="15" t="n">
        <f aca="false">IF(AND(D1828-TINV(2*$D$10/100,$D$12-1)*E1828/SQRT($D$12)&lt;-1,D1828+TINV(2*$D$11/100,$D$12-1)*E1828/SQRT($D$12)&gt;1),1,0)</f>
        <v>0</v>
      </c>
      <c r="G1828" s="16"/>
      <c r="H1828" s="16" t="n">
        <f aca="true">$D$14+NORMSINV(RAND())*$D$13</f>
        <v>2.14544130947925</v>
      </c>
      <c r="I1828" s="16" t="n">
        <f aca="true">$D$14+NORMSINV(RAND())*$D$13</f>
        <v>-1.23870081130855</v>
      </c>
      <c r="J1828" s="16" t="n">
        <f aca="true">$D$14+NORMSINV(RAND())*$D$13</f>
        <v>-1.18190511523346</v>
      </c>
      <c r="K1828" s="16" t="n">
        <f aca="true">$D$14+NORMSINV(RAND())*$D$13</f>
        <v>-0.740796748986415</v>
      </c>
      <c r="L1828" s="16" t="n">
        <f aca="true">$D$14+NORMSINV(RAND())*$D$13</f>
        <v>0.563277327451694</v>
      </c>
      <c r="M1828" s="16" t="n">
        <f aca="true">$D$14+NORMSINV(RAND())*$D$13</f>
        <v>0.933631138609186</v>
      </c>
      <c r="N1828" s="16" t="n">
        <f aca="true">$D$14+NORMSINV(RAND())*$D$13</f>
        <v>-0.225542753148124</v>
      </c>
      <c r="O1828" s="16" t="n">
        <f aca="true">$D$14+NORMSINV(RAND())*$D$13</f>
        <v>-0.552703496400322</v>
      </c>
      <c r="P1828" s="16" t="n">
        <f aca="true">$D$14+NORMSINV(RAND())*$D$13</f>
        <v>-1.06705609263098</v>
      </c>
      <c r="Q1828" s="16" t="n">
        <f aca="true">$D$14+NORMSINV(RAND())*$D$13</f>
        <v>0.10438002249408</v>
      </c>
    </row>
    <row r="1829" customFormat="false" ht="15" hidden="false" customHeight="false" outlineLevel="0" collapsed="false">
      <c r="D1829" s="14" t="n">
        <f aca="false">AVERAGE(H1829:Q1829)</f>
        <v>0.0345340276128707</v>
      </c>
      <c r="E1829" s="14" t="n">
        <f aca="false">STDEV(H1829:Q1829)</f>
        <v>1.48954566670592</v>
      </c>
      <c r="F1829" s="15" t="n">
        <f aca="false">IF(AND(D1829-TINV(2*$D$10/100,$D$12-1)*E1829/SQRT($D$12)&lt;-1,D1829+TINV(2*$D$11/100,$D$12-1)*E1829/SQRT($D$12)&gt;1),1,0)</f>
        <v>0</v>
      </c>
      <c r="G1829" s="16"/>
      <c r="H1829" s="16" t="n">
        <f aca="true">$D$14+NORMSINV(RAND())*$D$13</f>
        <v>2.88639379620723</v>
      </c>
      <c r="I1829" s="16" t="n">
        <f aca="true">$D$14+NORMSINV(RAND())*$D$13</f>
        <v>-0.755742010770761</v>
      </c>
      <c r="J1829" s="16" t="n">
        <f aca="true">$D$14+NORMSINV(RAND())*$D$13</f>
        <v>0.865058459460308</v>
      </c>
      <c r="K1829" s="16" t="n">
        <f aca="true">$D$14+NORMSINV(RAND())*$D$13</f>
        <v>-0.753644973676519</v>
      </c>
      <c r="L1829" s="16" t="n">
        <f aca="true">$D$14+NORMSINV(RAND())*$D$13</f>
        <v>0.644133132170141</v>
      </c>
      <c r="M1829" s="16" t="n">
        <f aca="true">$D$14+NORMSINV(RAND())*$D$13</f>
        <v>-1.20335515807625</v>
      </c>
      <c r="N1829" s="16" t="n">
        <f aca="true">$D$14+NORMSINV(RAND())*$D$13</f>
        <v>1.13320094666785</v>
      </c>
      <c r="O1829" s="16" t="n">
        <f aca="true">$D$14+NORMSINV(RAND())*$D$13</f>
        <v>-2.5505432479023</v>
      </c>
      <c r="P1829" s="16" t="n">
        <f aca="true">$D$14+NORMSINV(RAND())*$D$13</f>
        <v>0.270513549666356</v>
      </c>
      <c r="Q1829" s="16" t="n">
        <f aca="true">$D$14+NORMSINV(RAND())*$D$13</f>
        <v>-0.190674217617352</v>
      </c>
    </row>
    <row r="1830" customFormat="false" ht="15" hidden="false" customHeight="false" outlineLevel="0" collapsed="false">
      <c r="D1830" s="14" t="n">
        <f aca="false">AVERAGE(H1830:Q1830)</f>
        <v>-0.0475898052350606</v>
      </c>
      <c r="E1830" s="14" t="n">
        <f aca="false">STDEV(H1830:Q1830)</f>
        <v>2.36906370850443</v>
      </c>
      <c r="F1830" s="15" t="n">
        <f aca="false">IF(AND(D1830-TINV(2*$D$10/100,$D$12-1)*E1830/SQRT($D$12)&lt;-1,D1830+TINV(2*$D$11/100,$D$12-1)*E1830/SQRT($D$12)&gt;1),1,0)</f>
        <v>0</v>
      </c>
      <c r="G1830" s="16"/>
      <c r="H1830" s="16" t="n">
        <f aca="true">$D$14+NORMSINV(RAND())*$D$13</f>
        <v>0.113303499955736</v>
      </c>
      <c r="I1830" s="16" t="n">
        <f aca="true">$D$14+NORMSINV(RAND())*$D$13</f>
        <v>-2.52663597170359</v>
      </c>
      <c r="J1830" s="16" t="n">
        <f aca="true">$D$14+NORMSINV(RAND())*$D$13</f>
        <v>-2.3030875922685</v>
      </c>
      <c r="K1830" s="16" t="n">
        <f aca="true">$D$14+NORMSINV(RAND())*$D$13</f>
        <v>-0.547092287356171</v>
      </c>
      <c r="L1830" s="16" t="n">
        <f aca="true">$D$14+NORMSINV(RAND())*$D$13</f>
        <v>-0.85561154640733</v>
      </c>
      <c r="M1830" s="16" t="n">
        <f aca="true">$D$14+NORMSINV(RAND())*$D$13</f>
        <v>-0.0687996686725298</v>
      </c>
      <c r="N1830" s="16" t="n">
        <f aca="true">$D$14+NORMSINV(RAND())*$D$13</f>
        <v>5.13014782303696</v>
      </c>
      <c r="O1830" s="16" t="n">
        <f aca="true">$D$14+NORMSINV(RAND())*$D$13</f>
        <v>-0.555233520180493</v>
      </c>
      <c r="P1830" s="16" t="n">
        <f aca="true">$D$14+NORMSINV(RAND())*$D$13</f>
        <v>-1.72540905526202</v>
      </c>
      <c r="Q1830" s="16" t="n">
        <f aca="true">$D$14+NORMSINV(RAND())*$D$13</f>
        <v>2.86252026650733</v>
      </c>
    </row>
    <row r="1831" customFormat="false" ht="15" hidden="false" customHeight="false" outlineLevel="0" collapsed="false">
      <c r="D1831" s="14" t="n">
        <f aca="false">AVERAGE(H1831:Q1831)</f>
        <v>-0.74489117189346</v>
      </c>
      <c r="E1831" s="14" t="n">
        <f aca="false">STDEV(H1831:Q1831)</f>
        <v>1.75805137004458</v>
      </c>
      <c r="F1831" s="15" t="n">
        <f aca="false">IF(AND(D1831-TINV(2*$D$10/100,$D$12-1)*E1831/SQRT($D$12)&lt;-1,D1831+TINV(2*$D$11/100,$D$12-1)*E1831/SQRT($D$12)&gt;1),1,0)</f>
        <v>0</v>
      </c>
      <c r="G1831" s="16"/>
      <c r="H1831" s="16" t="n">
        <f aca="true">$D$14+NORMSINV(RAND())*$D$13</f>
        <v>-2.33834668125573</v>
      </c>
      <c r="I1831" s="16" t="n">
        <f aca="true">$D$14+NORMSINV(RAND())*$D$13</f>
        <v>-0.930552720533408</v>
      </c>
      <c r="J1831" s="16" t="n">
        <f aca="true">$D$14+NORMSINV(RAND())*$D$13</f>
        <v>-1.2925907510125</v>
      </c>
      <c r="K1831" s="16" t="n">
        <f aca="true">$D$14+NORMSINV(RAND())*$D$13</f>
        <v>-2.02132656082604</v>
      </c>
      <c r="L1831" s="16" t="n">
        <f aca="true">$D$14+NORMSINV(RAND())*$D$13</f>
        <v>0.540670041895132</v>
      </c>
      <c r="M1831" s="16" t="n">
        <f aca="true">$D$14+NORMSINV(RAND())*$D$13</f>
        <v>-3.29270702142308</v>
      </c>
      <c r="N1831" s="16" t="n">
        <f aca="true">$D$14+NORMSINV(RAND())*$D$13</f>
        <v>0.807627817506584</v>
      </c>
      <c r="O1831" s="16" t="n">
        <f aca="true">$D$14+NORMSINV(RAND())*$D$13</f>
        <v>-1.65905647211675</v>
      </c>
      <c r="P1831" s="16" t="n">
        <f aca="true">$D$14+NORMSINV(RAND())*$D$13</f>
        <v>0.146103823809691</v>
      </c>
      <c r="Q1831" s="16" t="n">
        <f aca="true">$D$14+NORMSINV(RAND())*$D$13</f>
        <v>2.59126680502151</v>
      </c>
    </row>
    <row r="1832" customFormat="false" ht="15" hidden="false" customHeight="false" outlineLevel="0" collapsed="false">
      <c r="D1832" s="14" t="n">
        <f aca="false">AVERAGE(H1832:Q1832)</f>
        <v>0.253194420580863</v>
      </c>
      <c r="E1832" s="14" t="n">
        <f aca="false">STDEV(H1832:Q1832)</f>
        <v>1.00322305343884</v>
      </c>
      <c r="F1832" s="15" t="n">
        <f aca="false">IF(AND(D1832-TINV(2*$D$10/100,$D$12-1)*E1832/SQRT($D$12)&lt;-1,D1832+TINV(2*$D$11/100,$D$12-1)*E1832/SQRT($D$12)&gt;1),1,0)</f>
        <v>0</v>
      </c>
      <c r="G1832" s="16"/>
      <c r="H1832" s="16" t="n">
        <f aca="true">$D$14+NORMSINV(RAND())*$D$13</f>
        <v>1.26328117705244</v>
      </c>
      <c r="I1832" s="16" t="n">
        <f aca="true">$D$14+NORMSINV(RAND())*$D$13</f>
        <v>-1.24262025019547</v>
      </c>
      <c r="J1832" s="16" t="n">
        <f aca="true">$D$14+NORMSINV(RAND())*$D$13</f>
        <v>0.320395320897691</v>
      </c>
      <c r="K1832" s="16" t="n">
        <f aca="true">$D$14+NORMSINV(RAND())*$D$13</f>
        <v>1.39754451268323</v>
      </c>
      <c r="L1832" s="16" t="n">
        <f aca="true">$D$14+NORMSINV(RAND())*$D$13</f>
        <v>-1.40942650498496</v>
      </c>
      <c r="M1832" s="16" t="n">
        <f aca="true">$D$14+NORMSINV(RAND())*$D$13</f>
        <v>0.176920620117678</v>
      </c>
      <c r="N1832" s="16" t="n">
        <f aca="true">$D$14+NORMSINV(RAND())*$D$13</f>
        <v>-0.46244130805945</v>
      </c>
      <c r="O1832" s="16" t="n">
        <f aca="true">$D$14+NORMSINV(RAND())*$D$13</f>
        <v>0.506594264784752</v>
      </c>
      <c r="P1832" s="16" t="n">
        <f aca="true">$D$14+NORMSINV(RAND())*$D$13</f>
        <v>0.830254902444831</v>
      </c>
      <c r="Q1832" s="16" t="n">
        <f aca="true">$D$14+NORMSINV(RAND())*$D$13</f>
        <v>1.15144147106789</v>
      </c>
    </row>
    <row r="1833" customFormat="false" ht="15" hidden="false" customHeight="false" outlineLevel="0" collapsed="false">
      <c r="D1833" s="14" t="n">
        <f aca="false">AVERAGE(H1833:Q1833)</f>
        <v>-0.392003899093027</v>
      </c>
      <c r="E1833" s="14" t="n">
        <f aca="false">STDEV(H1833:Q1833)</f>
        <v>1.32136075171707</v>
      </c>
      <c r="F1833" s="15" t="n">
        <f aca="false">IF(AND(D1833-TINV(2*$D$10/100,$D$12-1)*E1833/SQRT($D$12)&lt;-1,D1833+TINV(2*$D$11/100,$D$12-1)*E1833/SQRT($D$12)&gt;1),1,0)</f>
        <v>0</v>
      </c>
      <c r="G1833" s="16"/>
      <c r="H1833" s="16" t="n">
        <f aca="true">$D$14+NORMSINV(RAND())*$D$13</f>
        <v>1.42098169206691</v>
      </c>
      <c r="I1833" s="16" t="n">
        <f aca="true">$D$14+NORMSINV(RAND())*$D$13</f>
        <v>0.1274039834093</v>
      </c>
      <c r="J1833" s="16" t="n">
        <f aca="true">$D$14+NORMSINV(RAND())*$D$13</f>
        <v>-1.70837884144312</v>
      </c>
      <c r="K1833" s="16" t="n">
        <f aca="true">$D$14+NORMSINV(RAND())*$D$13</f>
        <v>0.135629066308674</v>
      </c>
      <c r="L1833" s="16" t="n">
        <f aca="true">$D$14+NORMSINV(RAND())*$D$13</f>
        <v>0.420420934831135</v>
      </c>
      <c r="M1833" s="16" t="n">
        <f aca="true">$D$14+NORMSINV(RAND())*$D$13</f>
        <v>-0.905579810282615</v>
      </c>
      <c r="N1833" s="16" t="n">
        <f aca="true">$D$14+NORMSINV(RAND())*$D$13</f>
        <v>-2.34670687030398</v>
      </c>
      <c r="O1833" s="16" t="n">
        <f aca="true">$D$14+NORMSINV(RAND())*$D$13</f>
        <v>-0.231617331659163</v>
      </c>
      <c r="P1833" s="16" t="n">
        <f aca="true">$D$14+NORMSINV(RAND())*$D$13</f>
        <v>1.22318206747523</v>
      </c>
      <c r="Q1833" s="16" t="n">
        <f aca="true">$D$14+NORMSINV(RAND())*$D$13</f>
        <v>-2.05537388133264</v>
      </c>
    </row>
    <row r="1834" customFormat="false" ht="15" hidden="false" customHeight="false" outlineLevel="0" collapsed="false">
      <c r="D1834" s="14" t="n">
        <f aca="false">AVERAGE(H1834:Q1834)</f>
        <v>-0.111721530007859</v>
      </c>
      <c r="E1834" s="14" t="n">
        <f aca="false">STDEV(H1834:Q1834)</f>
        <v>1.01786290132348</v>
      </c>
      <c r="F1834" s="15" t="n">
        <f aca="false">IF(AND(D1834-TINV(2*$D$10/100,$D$12-1)*E1834/SQRT($D$12)&lt;-1,D1834+TINV(2*$D$11/100,$D$12-1)*E1834/SQRT($D$12)&gt;1),1,0)</f>
        <v>0</v>
      </c>
      <c r="G1834" s="16"/>
      <c r="H1834" s="16" t="n">
        <f aca="true">$D$14+NORMSINV(RAND())*$D$13</f>
        <v>-1.00993717964264</v>
      </c>
      <c r="I1834" s="16" t="n">
        <f aca="true">$D$14+NORMSINV(RAND())*$D$13</f>
        <v>-0.0799800709868409</v>
      </c>
      <c r="J1834" s="16" t="n">
        <f aca="true">$D$14+NORMSINV(RAND())*$D$13</f>
        <v>0.132527058098339</v>
      </c>
      <c r="K1834" s="16" t="n">
        <f aca="true">$D$14+NORMSINV(RAND())*$D$13</f>
        <v>-1.47705852515696</v>
      </c>
      <c r="L1834" s="16" t="n">
        <f aca="true">$D$14+NORMSINV(RAND())*$D$13</f>
        <v>0.517925727502446</v>
      </c>
      <c r="M1834" s="16" t="n">
        <f aca="true">$D$14+NORMSINV(RAND())*$D$13</f>
        <v>0.887261098297287</v>
      </c>
      <c r="N1834" s="16" t="n">
        <f aca="true">$D$14+NORMSINV(RAND())*$D$13</f>
        <v>0.321413688229753</v>
      </c>
      <c r="O1834" s="16" t="n">
        <f aca="true">$D$14+NORMSINV(RAND())*$D$13</f>
        <v>-0.457663417111351</v>
      </c>
      <c r="P1834" s="16" t="n">
        <f aca="true">$D$14+NORMSINV(RAND())*$D$13</f>
        <v>1.58205984010194</v>
      </c>
      <c r="Q1834" s="16" t="n">
        <f aca="true">$D$14+NORMSINV(RAND())*$D$13</f>
        <v>-1.53376351941056</v>
      </c>
    </row>
    <row r="1835" customFormat="false" ht="15" hidden="false" customHeight="false" outlineLevel="0" collapsed="false">
      <c r="D1835" s="14" t="n">
        <f aca="false">AVERAGE(H1835:Q1835)</f>
        <v>0.38711474838638</v>
      </c>
      <c r="E1835" s="14" t="n">
        <f aca="false">STDEV(H1835:Q1835)</f>
        <v>1.179096637731</v>
      </c>
      <c r="F1835" s="15" t="n">
        <f aca="false">IF(AND(D1835-TINV(2*$D$10/100,$D$12-1)*E1835/SQRT($D$12)&lt;-1,D1835+TINV(2*$D$11/100,$D$12-1)*E1835/SQRT($D$12)&gt;1),1,0)</f>
        <v>0</v>
      </c>
      <c r="G1835" s="16"/>
      <c r="H1835" s="16" t="n">
        <f aca="true">$D$14+NORMSINV(RAND())*$D$13</f>
        <v>1.23483474779246</v>
      </c>
      <c r="I1835" s="16" t="n">
        <f aca="true">$D$14+NORMSINV(RAND())*$D$13</f>
        <v>2.28946841994829</v>
      </c>
      <c r="J1835" s="16" t="n">
        <f aca="true">$D$14+NORMSINV(RAND())*$D$13</f>
        <v>-1.02194143747099</v>
      </c>
      <c r="K1835" s="16" t="n">
        <f aca="true">$D$14+NORMSINV(RAND())*$D$13</f>
        <v>1.42523343674627</v>
      </c>
      <c r="L1835" s="16" t="n">
        <f aca="true">$D$14+NORMSINV(RAND())*$D$13</f>
        <v>-0.277650387185501</v>
      </c>
      <c r="M1835" s="16" t="n">
        <f aca="true">$D$14+NORMSINV(RAND())*$D$13</f>
        <v>0.739306189240032</v>
      </c>
      <c r="N1835" s="16" t="n">
        <f aca="true">$D$14+NORMSINV(RAND())*$D$13</f>
        <v>0.709098376189252</v>
      </c>
      <c r="O1835" s="16" t="n">
        <f aca="true">$D$14+NORMSINV(RAND())*$D$13</f>
        <v>-0.540554152787877</v>
      </c>
      <c r="P1835" s="16" t="n">
        <f aca="true">$D$14+NORMSINV(RAND())*$D$13</f>
        <v>-1.46458115015362</v>
      </c>
      <c r="Q1835" s="16" t="n">
        <f aca="true">$D$14+NORMSINV(RAND())*$D$13</f>
        <v>0.777933441545487</v>
      </c>
    </row>
    <row r="1836" customFormat="false" ht="15" hidden="false" customHeight="false" outlineLevel="0" collapsed="false">
      <c r="D1836" s="14" t="n">
        <f aca="false">AVERAGE(H1836:Q1836)</f>
        <v>-0.294268823461199</v>
      </c>
      <c r="E1836" s="14" t="n">
        <f aca="false">STDEV(H1836:Q1836)</f>
        <v>1.67129053820234</v>
      </c>
      <c r="F1836" s="15" t="n">
        <f aca="false">IF(AND(D1836-TINV(2*$D$10/100,$D$12-1)*E1836/SQRT($D$12)&lt;-1,D1836+TINV(2*$D$11/100,$D$12-1)*E1836/SQRT($D$12)&gt;1),1,0)</f>
        <v>0</v>
      </c>
      <c r="G1836" s="16"/>
      <c r="H1836" s="16" t="n">
        <f aca="true">$D$14+NORMSINV(RAND())*$D$13</f>
        <v>1.96318528824239</v>
      </c>
      <c r="I1836" s="16" t="n">
        <f aca="true">$D$14+NORMSINV(RAND())*$D$13</f>
        <v>-3.49119838123341</v>
      </c>
      <c r="J1836" s="16" t="n">
        <f aca="true">$D$14+NORMSINV(RAND())*$D$13</f>
        <v>0.464531447906982</v>
      </c>
      <c r="K1836" s="16" t="n">
        <f aca="true">$D$14+NORMSINV(RAND())*$D$13</f>
        <v>0.754796020315163</v>
      </c>
      <c r="L1836" s="16" t="n">
        <f aca="true">$D$14+NORMSINV(RAND())*$D$13</f>
        <v>-0.615976197835603</v>
      </c>
      <c r="M1836" s="16" t="n">
        <f aca="true">$D$14+NORMSINV(RAND())*$D$13</f>
        <v>-1.50702817873627</v>
      </c>
      <c r="N1836" s="16" t="n">
        <f aca="true">$D$14+NORMSINV(RAND())*$D$13</f>
        <v>-0.445304299597403</v>
      </c>
      <c r="O1836" s="16" t="n">
        <f aca="true">$D$14+NORMSINV(RAND())*$D$13</f>
        <v>-1.80232399747694</v>
      </c>
      <c r="P1836" s="16" t="n">
        <f aca="true">$D$14+NORMSINV(RAND())*$D$13</f>
        <v>1.75477161648967</v>
      </c>
      <c r="Q1836" s="16" t="n">
        <f aca="true">$D$14+NORMSINV(RAND())*$D$13</f>
        <v>-0.0181415526865715</v>
      </c>
    </row>
    <row r="1837" customFormat="false" ht="15" hidden="false" customHeight="false" outlineLevel="0" collapsed="false">
      <c r="D1837" s="14" t="n">
        <f aca="false">AVERAGE(H1837:Q1837)</f>
        <v>0.00221086040952852</v>
      </c>
      <c r="E1837" s="14" t="n">
        <f aca="false">STDEV(H1837:Q1837)</f>
        <v>1.06733506938739</v>
      </c>
      <c r="F1837" s="15" t="n">
        <f aca="false">IF(AND(D1837-TINV(2*$D$10/100,$D$12-1)*E1837/SQRT($D$12)&lt;-1,D1837+TINV(2*$D$11/100,$D$12-1)*E1837/SQRT($D$12)&gt;1),1,0)</f>
        <v>0</v>
      </c>
      <c r="G1837" s="16"/>
      <c r="H1837" s="16" t="n">
        <f aca="true">$D$14+NORMSINV(RAND())*$D$13</f>
        <v>-1.45818096834078</v>
      </c>
      <c r="I1837" s="16" t="n">
        <f aca="true">$D$14+NORMSINV(RAND())*$D$13</f>
        <v>2.1831769966932</v>
      </c>
      <c r="J1837" s="16" t="n">
        <f aca="true">$D$14+NORMSINV(RAND())*$D$13</f>
        <v>-0.290612536448129</v>
      </c>
      <c r="K1837" s="16" t="n">
        <f aca="true">$D$14+NORMSINV(RAND())*$D$13</f>
        <v>0.283346604072115</v>
      </c>
      <c r="L1837" s="16" t="n">
        <f aca="true">$D$14+NORMSINV(RAND())*$D$13</f>
        <v>-1.23743199519962</v>
      </c>
      <c r="M1837" s="16" t="n">
        <f aca="true">$D$14+NORMSINV(RAND())*$D$13</f>
        <v>-0.853879710101009</v>
      </c>
      <c r="N1837" s="16" t="n">
        <f aca="true">$D$14+NORMSINV(RAND())*$D$13</f>
        <v>0.683035469344973</v>
      </c>
      <c r="O1837" s="16" t="n">
        <f aca="true">$D$14+NORMSINV(RAND())*$D$13</f>
        <v>0.114307616515145</v>
      </c>
      <c r="P1837" s="16" t="n">
        <f aca="true">$D$14+NORMSINV(RAND())*$D$13</f>
        <v>0.671080759368586</v>
      </c>
      <c r="Q1837" s="16" t="n">
        <f aca="true">$D$14+NORMSINV(RAND())*$D$13</f>
        <v>-0.0727336318091937</v>
      </c>
    </row>
    <row r="1838" customFormat="false" ht="15" hidden="false" customHeight="false" outlineLevel="0" collapsed="false">
      <c r="D1838" s="14" t="n">
        <f aca="false">AVERAGE(H1838:Q1838)</f>
        <v>0.402858152233283</v>
      </c>
      <c r="E1838" s="14" t="n">
        <f aca="false">STDEV(H1838:Q1838)</f>
        <v>1.67335440601866</v>
      </c>
      <c r="F1838" s="15" t="n">
        <f aca="false">IF(AND(D1838-TINV(2*$D$10/100,$D$12-1)*E1838/SQRT($D$12)&lt;-1,D1838+TINV(2*$D$11/100,$D$12-1)*E1838/SQRT($D$12)&gt;1),1,0)</f>
        <v>0</v>
      </c>
      <c r="G1838" s="16"/>
      <c r="H1838" s="16" t="n">
        <f aca="true">$D$14+NORMSINV(RAND())*$D$13</f>
        <v>-0.514637297097337</v>
      </c>
      <c r="I1838" s="16" t="n">
        <f aca="true">$D$14+NORMSINV(RAND())*$D$13</f>
        <v>-0.573880637151625</v>
      </c>
      <c r="J1838" s="16" t="n">
        <f aca="true">$D$14+NORMSINV(RAND())*$D$13</f>
        <v>2.38142956244707</v>
      </c>
      <c r="K1838" s="16" t="n">
        <f aca="true">$D$14+NORMSINV(RAND())*$D$13</f>
        <v>2.8880033273098</v>
      </c>
      <c r="L1838" s="16" t="n">
        <f aca="true">$D$14+NORMSINV(RAND())*$D$13</f>
        <v>-1.91178126566183</v>
      </c>
      <c r="M1838" s="16" t="n">
        <f aca="true">$D$14+NORMSINV(RAND())*$D$13</f>
        <v>0.586545418080142</v>
      </c>
      <c r="N1838" s="16" t="n">
        <f aca="true">$D$14+NORMSINV(RAND())*$D$13</f>
        <v>-0.344465607076443</v>
      </c>
      <c r="O1838" s="16" t="n">
        <f aca="true">$D$14+NORMSINV(RAND())*$D$13</f>
        <v>0.287250805547585</v>
      </c>
      <c r="P1838" s="16" t="n">
        <f aca="true">$D$14+NORMSINV(RAND())*$D$13</f>
        <v>-1.29036971807253</v>
      </c>
      <c r="Q1838" s="16" t="n">
        <f aca="true">$D$14+NORMSINV(RAND())*$D$13</f>
        <v>2.520486934008</v>
      </c>
    </row>
    <row r="1839" customFormat="false" ht="15" hidden="false" customHeight="false" outlineLevel="0" collapsed="false">
      <c r="D1839" s="14" t="n">
        <f aca="false">AVERAGE(H1839:Q1839)</f>
        <v>-0.623133705756582</v>
      </c>
      <c r="E1839" s="14" t="n">
        <f aca="false">STDEV(H1839:Q1839)</f>
        <v>1.54743076942335</v>
      </c>
      <c r="F1839" s="15" t="n">
        <f aca="false">IF(AND(D1839-TINV(2*$D$10/100,$D$12-1)*E1839/SQRT($D$12)&lt;-1,D1839+TINV(2*$D$11/100,$D$12-1)*E1839/SQRT($D$12)&gt;1),1,0)</f>
        <v>0</v>
      </c>
      <c r="G1839" s="16"/>
      <c r="H1839" s="16" t="n">
        <f aca="true">$D$14+NORMSINV(RAND())*$D$13</f>
        <v>-0.899341826503498</v>
      </c>
      <c r="I1839" s="16" t="n">
        <f aca="true">$D$14+NORMSINV(RAND())*$D$13</f>
        <v>-0.249677266826852</v>
      </c>
      <c r="J1839" s="16" t="n">
        <f aca="true">$D$14+NORMSINV(RAND())*$D$13</f>
        <v>-1.14751168184341</v>
      </c>
      <c r="K1839" s="16" t="n">
        <f aca="true">$D$14+NORMSINV(RAND())*$D$13</f>
        <v>-1.48194748130843</v>
      </c>
      <c r="L1839" s="16" t="n">
        <f aca="true">$D$14+NORMSINV(RAND())*$D$13</f>
        <v>1.38913076739829</v>
      </c>
      <c r="M1839" s="16" t="n">
        <f aca="true">$D$14+NORMSINV(RAND())*$D$13</f>
        <v>-0.710849298394619</v>
      </c>
      <c r="N1839" s="16" t="n">
        <f aca="true">$D$14+NORMSINV(RAND())*$D$13</f>
        <v>-0.0915417013795256</v>
      </c>
      <c r="O1839" s="16" t="n">
        <f aca="true">$D$14+NORMSINV(RAND())*$D$13</f>
        <v>-3.55893447417404</v>
      </c>
      <c r="P1839" s="16" t="n">
        <f aca="true">$D$14+NORMSINV(RAND())*$D$13</f>
        <v>-1.44407612902631</v>
      </c>
      <c r="Q1839" s="16" t="n">
        <f aca="true">$D$14+NORMSINV(RAND())*$D$13</f>
        <v>1.96341203449257</v>
      </c>
    </row>
    <row r="1840" customFormat="false" ht="15" hidden="false" customHeight="false" outlineLevel="0" collapsed="false">
      <c r="D1840" s="14" t="n">
        <f aca="false">AVERAGE(H1840:Q1840)</f>
        <v>0.173578713497945</v>
      </c>
      <c r="E1840" s="14" t="n">
        <f aca="false">STDEV(H1840:Q1840)</f>
        <v>1.39180769080408</v>
      </c>
      <c r="F1840" s="15" t="n">
        <f aca="false">IF(AND(D1840-TINV(2*$D$10/100,$D$12-1)*E1840/SQRT($D$12)&lt;-1,D1840+TINV(2*$D$11/100,$D$12-1)*E1840/SQRT($D$12)&gt;1),1,0)</f>
        <v>0</v>
      </c>
      <c r="G1840" s="16"/>
      <c r="H1840" s="16" t="n">
        <f aca="true">$D$14+NORMSINV(RAND())*$D$13</f>
        <v>-0.109595783464401</v>
      </c>
      <c r="I1840" s="16" t="n">
        <f aca="true">$D$14+NORMSINV(RAND())*$D$13</f>
        <v>-0.00131466371165394</v>
      </c>
      <c r="J1840" s="16" t="n">
        <f aca="true">$D$14+NORMSINV(RAND())*$D$13</f>
        <v>-1.03794470914939</v>
      </c>
      <c r="K1840" s="16" t="n">
        <f aca="true">$D$14+NORMSINV(RAND())*$D$13</f>
        <v>2.30117822010526</v>
      </c>
      <c r="L1840" s="16" t="n">
        <f aca="true">$D$14+NORMSINV(RAND())*$D$13</f>
        <v>0.464925957796858</v>
      </c>
      <c r="M1840" s="16" t="n">
        <f aca="true">$D$14+NORMSINV(RAND())*$D$13</f>
        <v>1.70548334350254</v>
      </c>
      <c r="N1840" s="16" t="n">
        <f aca="true">$D$14+NORMSINV(RAND())*$D$13</f>
        <v>-2.40380821342842</v>
      </c>
      <c r="O1840" s="16" t="n">
        <f aca="true">$D$14+NORMSINV(RAND())*$D$13</f>
        <v>1.49024730748322</v>
      </c>
      <c r="P1840" s="16" t="n">
        <f aca="true">$D$14+NORMSINV(RAND())*$D$13</f>
        <v>-0.338477908885787</v>
      </c>
      <c r="Q1840" s="16" t="n">
        <f aca="true">$D$14+NORMSINV(RAND())*$D$13</f>
        <v>-0.334906415268784</v>
      </c>
    </row>
    <row r="1841" customFormat="false" ht="15" hidden="false" customHeight="false" outlineLevel="0" collapsed="false">
      <c r="D1841" s="14" t="n">
        <f aca="false">AVERAGE(H1841:Q1841)</f>
        <v>-0.192713344687917</v>
      </c>
      <c r="E1841" s="14" t="n">
        <f aca="false">STDEV(H1841:Q1841)</f>
        <v>1.06431716256158</v>
      </c>
      <c r="F1841" s="15" t="n">
        <f aca="false">IF(AND(D1841-TINV(2*$D$10/100,$D$12-1)*E1841/SQRT($D$12)&lt;-1,D1841+TINV(2*$D$11/100,$D$12-1)*E1841/SQRT($D$12)&gt;1),1,0)</f>
        <v>0</v>
      </c>
      <c r="G1841" s="16"/>
      <c r="H1841" s="16" t="n">
        <f aca="true">$D$14+NORMSINV(RAND())*$D$13</f>
        <v>-0.00486919287598927</v>
      </c>
      <c r="I1841" s="16" t="n">
        <f aca="true">$D$14+NORMSINV(RAND())*$D$13</f>
        <v>-2.41987647963649</v>
      </c>
      <c r="J1841" s="16" t="n">
        <f aca="true">$D$14+NORMSINV(RAND())*$D$13</f>
        <v>0.785476448203513</v>
      </c>
      <c r="K1841" s="16" t="n">
        <f aca="true">$D$14+NORMSINV(RAND())*$D$13</f>
        <v>0.0907332675862526</v>
      </c>
      <c r="L1841" s="16" t="n">
        <f aca="true">$D$14+NORMSINV(RAND())*$D$13</f>
        <v>-0.825631822152106</v>
      </c>
      <c r="M1841" s="16" t="n">
        <f aca="true">$D$14+NORMSINV(RAND())*$D$13</f>
        <v>1.51572183236108</v>
      </c>
      <c r="N1841" s="16" t="n">
        <f aca="true">$D$14+NORMSINV(RAND())*$D$13</f>
        <v>-0.0898891533275748</v>
      </c>
      <c r="O1841" s="16" t="n">
        <f aca="true">$D$14+NORMSINV(RAND())*$D$13</f>
        <v>0.385866426522494</v>
      </c>
      <c r="P1841" s="16" t="n">
        <f aca="true">$D$14+NORMSINV(RAND())*$D$13</f>
        <v>-0.777420142832134</v>
      </c>
      <c r="Q1841" s="16" t="n">
        <f aca="true">$D$14+NORMSINV(RAND())*$D$13</f>
        <v>-0.587244630728219</v>
      </c>
    </row>
    <row r="1842" customFormat="false" ht="15" hidden="false" customHeight="false" outlineLevel="0" collapsed="false">
      <c r="D1842" s="14" t="n">
        <f aca="false">AVERAGE(H1842:Q1842)</f>
        <v>-0.741755244193946</v>
      </c>
      <c r="E1842" s="14" t="n">
        <f aca="false">STDEV(H1842:Q1842)</f>
        <v>1.52196244012925</v>
      </c>
      <c r="F1842" s="15" t="n">
        <f aca="false">IF(AND(D1842-TINV(2*$D$10/100,$D$12-1)*E1842/SQRT($D$12)&lt;-1,D1842+TINV(2*$D$11/100,$D$12-1)*E1842/SQRT($D$12)&gt;1),1,0)</f>
        <v>0</v>
      </c>
      <c r="G1842" s="16"/>
      <c r="H1842" s="16" t="n">
        <f aca="true">$D$14+NORMSINV(RAND())*$D$13</f>
        <v>-4.0809815639831</v>
      </c>
      <c r="I1842" s="16" t="n">
        <f aca="true">$D$14+NORMSINV(RAND())*$D$13</f>
        <v>-1.04641640414921</v>
      </c>
      <c r="J1842" s="16" t="n">
        <f aca="true">$D$14+NORMSINV(RAND())*$D$13</f>
        <v>-0.815383260394102</v>
      </c>
      <c r="K1842" s="16" t="n">
        <f aca="true">$D$14+NORMSINV(RAND())*$D$13</f>
        <v>1.05056270856744</v>
      </c>
      <c r="L1842" s="16" t="n">
        <f aca="true">$D$14+NORMSINV(RAND())*$D$13</f>
        <v>-0.75868629380129</v>
      </c>
      <c r="M1842" s="16" t="n">
        <f aca="true">$D$14+NORMSINV(RAND())*$D$13</f>
        <v>-0.92455838041238</v>
      </c>
      <c r="N1842" s="16" t="n">
        <f aca="true">$D$14+NORMSINV(RAND())*$D$13</f>
        <v>-1.52048990942486</v>
      </c>
      <c r="O1842" s="16" t="n">
        <f aca="true">$D$14+NORMSINV(RAND())*$D$13</f>
        <v>0.130465120686994</v>
      </c>
      <c r="P1842" s="16" t="n">
        <f aca="true">$D$14+NORMSINV(RAND())*$D$13</f>
        <v>1.48267891895378</v>
      </c>
      <c r="Q1842" s="16" t="n">
        <f aca="true">$D$14+NORMSINV(RAND())*$D$13</f>
        <v>-0.934743377982732</v>
      </c>
    </row>
    <row r="1843" customFormat="false" ht="15" hidden="false" customHeight="false" outlineLevel="0" collapsed="false">
      <c r="D1843" s="14" t="n">
        <f aca="false">AVERAGE(H1843:Q1843)</f>
        <v>-0.854023719372769</v>
      </c>
      <c r="E1843" s="14" t="n">
        <f aca="false">STDEV(H1843:Q1843)</f>
        <v>1.09505967481245</v>
      </c>
      <c r="F1843" s="15" t="n">
        <f aca="false">IF(AND(D1843-TINV(2*$D$10/100,$D$12-1)*E1843/SQRT($D$12)&lt;-1,D1843+TINV(2*$D$11/100,$D$12-1)*E1843/SQRT($D$12)&gt;1),1,0)</f>
        <v>0</v>
      </c>
      <c r="G1843" s="16"/>
      <c r="H1843" s="16" t="n">
        <f aca="true">$D$14+NORMSINV(RAND())*$D$13</f>
        <v>-0.612619792149731</v>
      </c>
      <c r="I1843" s="16" t="n">
        <f aca="true">$D$14+NORMSINV(RAND())*$D$13</f>
        <v>-1.90361481175523</v>
      </c>
      <c r="J1843" s="16" t="n">
        <f aca="true">$D$14+NORMSINV(RAND())*$D$13</f>
        <v>-1.63929717375096</v>
      </c>
      <c r="K1843" s="16" t="n">
        <f aca="true">$D$14+NORMSINV(RAND())*$D$13</f>
        <v>-0.825803690311048</v>
      </c>
      <c r="L1843" s="16" t="n">
        <f aca="true">$D$14+NORMSINV(RAND())*$D$13</f>
        <v>-0.26547013013966</v>
      </c>
      <c r="M1843" s="16" t="n">
        <f aca="true">$D$14+NORMSINV(RAND())*$D$13</f>
        <v>-1.33800755192882</v>
      </c>
      <c r="N1843" s="16" t="n">
        <f aca="true">$D$14+NORMSINV(RAND())*$D$13</f>
        <v>1.59202597430286</v>
      </c>
      <c r="O1843" s="16" t="n">
        <f aca="true">$D$14+NORMSINV(RAND())*$D$13</f>
        <v>-1.6465495039902</v>
      </c>
      <c r="P1843" s="16" t="n">
        <f aca="true">$D$14+NORMSINV(RAND())*$D$13</f>
        <v>-1.90033053419982</v>
      </c>
      <c r="Q1843" s="16" t="n">
        <f aca="true">$D$14+NORMSINV(RAND())*$D$13</f>
        <v>-0.000569979805078665</v>
      </c>
    </row>
    <row r="1844" customFormat="false" ht="15" hidden="false" customHeight="false" outlineLevel="0" collapsed="false">
      <c r="D1844" s="14" t="n">
        <f aca="false">AVERAGE(H1844:Q1844)</f>
        <v>-0.679247221434196</v>
      </c>
      <c r="E1844" s="14" t="n">
        <f aca="false">STDEV(H1844:Q1844)</f>
        <v>1.78541281654517</v>
      </c>
      <c r="F1844" s="15" t="n">
        <f aca="false">IF(AND(D1844-TINV(2*$D$10/100,$D$12-1)*E1844/SQRT($D$12)&lt;-1,D1844+TINV(2*$D$11/100,$D$12-1)*E1844/SQRT($D$12)&gt;1),1,0)</f>
        <v>0</v>
      </c>
      <c r="G1844" s="16"/>
      <c r="H1844" s="16" t="n">
        <f aca="true">$D$14+NORMSINV(RAND())*$D$13</f>
        <v>3.00843275017587</v>
      </c>
      <c r="I1844" s="16" t="n">
        <f aca="true">$D$14+NORMSINV(RAND())*$D$13</f>
        <v>-2.88196668870467</v>
      </c>
      <c r="J1844" s="16" t="n">
        <f aca="true">$D$14+NORMSINV(RAND())*$D$13</f>
        <v>1.05916418586747</v>
      </c>
      <c r="K1844" s="16" t="n">
        <f aca="true">$D$14+NORMSINV(RAND())*$D$13</f>
        <v>-1.48429238453818</v>
      </c>
      <c r="L1844" s="16" t="n">
        <f aca="true">$D$14+NORMSINV(RAND())*$D$13</f>
        <v>-0.498098381727165</v>
      </c>
      <c r="M1844" s="16" t="n">
        <f aca="true">$D$14+NORMSINV(RAND())*$D$13</f>
        <v>-2.8567118052944</v>
      </c>
      <c r="N1844" s="16" t="n">
        <f aca="true">$D$14+NORMSINV(RAND())*$D$13</f>
        <v>0.0632151364250659</v>
      </c>
      <c r="O1844" s="16" t="n">
        <f aca="true">$D$14+NORMSINV(RAND())*$D$13</f>
        <v>-0.369723916591196</v>
      </c>
      <c r="P1844" s="16" t="n">
        <f aca="true">$D$14+NORMSINV(RAND())*$D$13</f>
        <v>-1.59032418191269</v>
      </c>
      <c r="Q1844" s="16" t="n">
        <f aca="true">$D$14+NORMSINV(RAND())*$D$13</f>
        <v>-1.24216692804207</v>
      </c>
    </row>
    <row r="1845" customFormat="false" ht="15" hidden="false" customHeight="false" outlineLevel="0" collapsed="false">
      <c r="D1845" s="14" t="n">
        <f aca="false">AVERAGE(H1845:Q1845)</f>
        <v>0.297501296231843</v>
      </c>
      <c r="E1845" s="14" t="n">
        <f aca="false">STDEV(H1845:Q1845)</f>
        <v>2.09720511990096</v>
      </c>
      <c r="F1845" s="15" t="n">
        <f aca="false">IF(AND(D1845-TINV(2*$D$10/100,$D$12-1)*E1845/SQRT($D$12)&lt;-1,D1845+TINV(2*$D$11/100,$D$12-1)*E1845/SQRT($D$12)&gt;1),1,0)</f>
        <v>0</v>
      </c>
      <c r="G1845" s="16"/>
      <c r="H1845" s="16" t="n">
        <f aca="true">$D$14+NORMSINV(RAND())*$D$13</f>
        <v>-0.605535630639806</v>
      </c>
      <c r="I1845" s="16" t="n">
        <f aca="true">$D$14+NORMSINV(RAND())*$D$13</f>
        <v>0.977670086299514</v>
      </c>
      <c r="J1845" s="16" t="n">
        <f aca="true">$D$14+NORMSINV(RAND())*$D$13</f>
        <v>-0.169938912772403</v>
      </c>
      <c r="K1845" s="16" t="n">
        <f aca="true">$D$14+NORMSINV(RAND())*$D$13</f>
        <v>-0.616039272695524</v>
      </c>
      <c r="L1845" s="16" t="n">
        <f aca="true">$D$14+NORMSINV(RAND())*$D$13</f>
        <v>-0.667278227122909</v>
      </c>
      <c r="M1845" s="16" t="n">
        <f aca="true">$D$14+NORMSINV(RAND())*$D$13</f>
        <v>-2.1165103978435</v>
      </c>
      <c r="N1845" s="16" t="n">
        <f aca="true">$D$14+NORMSINV(RAND())*$D$13</f>
        <v>-1.15647685307239</v>
      </c>
      <c r="O1845" s="16" t="n">
        <f aca="true">$D$14+NORMSINV(RAND())*$D$13</f>
        <v>0.674254077244588</v>
      </c>
      <c r="P1845" s="16" t="n">
        <f aca="true">$D$14+NORMSINV(RAND())*$D$13</f>
        <v>1.10504458983774</v>
      </c>
      <c r="Q1845" s="16" t="n">
        <f aca="true">$D$14+NORMSINV(RAND())*$D$13</f>
        <v>5.54982350308312</v>
      </c>
    </row>
    <row r="1846" customFormat="false" ht="15" hidden="false" customHeight="false" outlineLevel="0" collapsed="false">
      <c r="D1846" s="14" t="n">
        <f aca="false">AVERAGE(H1846:Q1846)</f>
        <v>-0.400752302184303</v>
      </c>
      <c r="E1846" s="14" t="n">
        <f aca="false">STDEV(H1846:Q1846)</f>
        <v>1.81619955108593</v>
      </c>
      <c r="F1846" s="15" t="n">
        <f aca="false">IF(AND(D1846-TINV(2*$D$10/100,$D$12-1)*E1846/SQRT($D$12)&lt;-1,D1846+TINV(2*$D$11/100,$D$12-1)*E1846/SQRT($D$12)&gt;1),1,0)</f>
        <v>0</v>
      </c>
      <c r="G1846" s="16"/>
      <c r="H1846" s="16" t="n">
        <f aca="true">$D$14+NORMSINV(RAND())*$D$13</f>
        <v>1.45623265054801</v>
      </c>
      <c r="I1846" s="16" t="n">
        <f aca="true">$D$14+NORMSINV(RAND())*$D$13</f>
        <v>0.155588387013806</v>
      </c>
      <c r="J1846" s="16" t="n">
        <f aca="true">$D$14+NORMSINV(RAND())*$D$13</f>
        <v>-0.594298978318468</v>
      </c>
      <c r="K1846" s="16" t="n">
        <f aca="true">$D$14+NORMSINV(RAND())*$D$13</f>
        <v>-1.68632038397396</v>
      </c>
      <c r="L1846" s="16" t="n">
        <f aca="true">$D$14+NORMSINV(RAND())*$D$13</f>
        <v>-0.347613485815683</v>
      </c>
      <c r="M1846" s="16" t="n">
        <f aca="true">$D$14+NORMSINV(RAND())*$D$13</f>
        <v>-1.66503954444703</v>
      </c>
      <c r="N1846" s="16" t="n">
        <f aca="true">$D$14+NORMSINV(RAND())*$D$13</f>
        <v>0.963044254437728</v>
      </c>
      <c r="O1846" s="16" t="n">
        <f aca="true">$D$14+NORMSINV(RAND())*$D$13</f>
        <v>1.43326374645193</v>
      </c>
      <c r="P1846" s="16" t="n">
        <f aca="true">$D$14+NORMSINV(RAND())*$D$13</f>
        <v>0.702851522194873</v>
      </c>
      <c r="Q1846" s="16" t="n">
        <f aca="true">$D$14+NORMSINV(RAND())*$D$13</f>
        <v>-4.42523118993423</v>
      </c>
    </row>
    <row r="1847" customFormat="false" ht="15" hidden="false" customHeight="false" outlineLevel="0" collapsed="false">
      <c r="D1847" s="14" t="n">
        <f aca="false">AVERAGE(H1847:Q1847)</f>
        <v>-0.284290678073147</v>
      </c>
      <c r="E1847" s="14" t="n">
        <f aca="false">STDEV(H1847:Q1847)</f>
        <v>1.6480116114779</v>
      </c>
      <c r="F1847" s="15" t="n">
        <f aca="false">IF(AND(D1847-TINV(2*$D$10/100,$D$12-1)*E1847/SQRT($D$12)&lt;-1,D1847+TINV(2*$D$11/100,$D$12-1)*E1847/SQRT($D$12)&gt;1),1,0)</f>
        <v>0</v>
      </c>
      <c r="G1847" s="16"/>
      <c r="H1847" s="16" t="n">
        <f aca="true">$D$14+NORMSINV(RAND())*$D$13</f>
        <v>-0.0855602702488765</v>
      </c>
      <c r="I1847" s="16" t="n">
        <f aca="true">$D$14+NORMSINV(RAND())*$D$13</f>
        <v>-1.23167585443377</v>
      </c>
      <c r="J1847" s="16" t="n">
        <f aca="true">$D$14+NORMSINV(RAND())*$D$13</f>
        <v>-0.89675485462261</v>
      </c>
      <c r="K1847" s="16" t="n">
        <f aca="true">$D$14+NORMSINV(RAND())*$D$13</f>
        <v>2.16393890755029</v>
      </c>
      <c r="L1847" s="16" t="n">
        <f aca="true">$D$14+NORMSINV(RAND())*$D$13</f>
        <v>0.979914900296617</v>
      </c>
      <c r="M1847" s="16" t="n">
        <f aca="true">$D$14+NORMSINV(RAND())*$D$13</f>
        <v>-1.32968601633179</v>
      </c>
      <c r="N1847" s="16" t="n">
        <f aca="true">$D$14+NORMSINV(RAND())*$D$13</f>
        <v>-1.46011196131373</v>
      </c>
      <c r="O1847" s="16" t="n">
        <f aca="true">$D$14+NORMSINV(RAND())*$D$13</f>
        <v>1.89787684498537</v>
      </c>
      <c r="P1847" s="16" t="n">
        <f aca="true">$D$14+NORMSINV(RAND())*$D$13</f>
        <v>0.237184172585508</v>
      </c>
      <c r="Q1847" s="16" t="n">
        <f aca="true">$D$14+NORMSINV(RAND())*$D$13</f>
        <v>-3.11803264919849</v>
      </c>
    </row>
    <row r="1848" customFormat="false" ht="15" hidden="false" customHeight="false" outlineLevel="0" collapsed="false">
      <c r="D1848" s="14" t="n">
        <f aca="false">AVERAGE(H1848:Q1848)</f>
        <v>0.958089841770018</v>
      </c>
      <c r="E1848" s="14" t="n">
        <f aca="false">STDEV(H1848:Q1848)</f>
        <v>1.58442887140568</v>
      </c>
      <c r="F1848" s="15" t="n">
        <f aca="false">IF(AND(D1848-TINV(2*$D$10/100,$D$12-1)*E1848/SQRT($D$12)&lt;-1,D1848+TINV(2*$D$11/100,$D$12-1)*E1848/SQRT($D$12)&gt;1),1,0)</f>
        <v>0</v>
      </c>
      <c r="G1848" s="16"/>
      <c r="H1848" s="16" t="n">
        <f aca="true">$D$14+NORMSINV(RAND())*$D$13</f>
        <v>-1.75996574589842</v>
      </c>
      <c r="I1848" s="16" t="n">
        <f aca="true">$D$14+NORMSINV(RAND())*$D$13</f>
        <v>1.66456591840324</v>
      </c>
      <c r="J1848" s="16" t="n">
        <f aca="true">$D$14+NORMSINV(RAND())*$D$13</f>
        <v>-0.43437596912967</v>
      </c>
      <c r="K1848" s="16" t="n">
        <f aca="true">$D$14+NORMSINV(RAND())*$D$13</f>
        <v>3.52374590671654</v>
      </c>
      <c r="L1848" s="16" t="n">
        <f aca="true">$D$14+NORMSINV(RAND())*$D$13</f>
        <v>2.94582536373779</v>
      </c>
      <c r="M1848" s="16" t="n">
        <f aca="true">$D$14+NORMSINV(RAND())*$D$13</f>
        <v>0.741888437311304</v>
      </c>
      <c r="N1848" s="16" t="n">
        <f aca="true">$D$14+NORMSINV(RAND())*$D$13</f>
        <v>1.26487506655759</v>
      </c>
      <c r="O1848" s="16" t="n">
        <f aca="true">$D$14+NORMSINV(RAND())*$D$13</f>
        <v>-0.0761142758553402</v>
      </c>
      <c r="P1848" s="16" t="n">
        <f aca="true">$D$14+NORMSINV(RAND())*$D$13</f>
        <v>0.147217513452962</v>
      </c>
      <c r="Q1848" s="16" t="n">
        <f aca="true">$D$14+NORMSINV(RAND())*$D$13</f>
        <v>1.56323620240419</v>
      </c>
    </row>
    <row r="1849" customFormat="false" ht="15" hidden="false" customHeight="false" outlineLevel="0" collapsed="false">
      <c r="D1849" s="14" t="n">
        <f aca="false">AVERAGE(H1849:Q1849)</f>
        <v>-0.098389619872084</v>
      </c>
      <c r="E1849" s="14" t="n">
        <f aca="false">STDEV(H1849:Q1849)</f>
        <v>1.46528955767697</v>
      </c>
      <c r="F1849" s="15" t="n">
        <f aca="false">IF(AND(D1849-TINV(2*$D$10/100,$D$12-1)*E1849/SQRT($D$12)&lt;-1,D1849+TINV(2*$D$11/100,$D$12-1)*E1849/SQRT($D$12)&gt;1),1,0)</f>
        <v>0</v>
      </c>
      <c r="G1849" s="16"/>
      <c r="H1849" s="16" t="n">
        <f aca="true">$D$14+NORMSINV(RAND())*$D$13</f>
        <v>1.40172535030741</v>
      </c>
      <c r="I1849" s="16" t="n">
        <f aca="true">$D$14+NORMSINV(RAND())*$D$13</f>
        <v>-2.67932007791163</v>
      </c>
      <c r="J1849" s="16" t="n">
        <f aca="true">$D$14+NORMSINV(RAND())*$D$13</f>
        <v>1.70514638718132</v>
      </c>
      <c r="K1849" s="16" t="n">
        <f aca="true">$D$14+NORMSINV(RAND())*$D$13</f>
        <v>-0.188085061967856</v>
      </c>
      <c r="L1849" s="16" t="n">
        <f aca="true">$D$14+NORMSINV(RAND())*$D$13</f>
        <v>1.19279164583354</v>
      </c>
      <c r="M1849" s="16" t="n">
        <f aca="true">$D$14+NORMSINV(RAND())*$D$13</f>
        <v>0.290194534790779</v>
      </c>
      <c r="N1849" s="16" t="n">
        <f aca="true">$D$14+NORMSINV(RAND())*$D$13</f>
        <v>0.294581412813391</v>
      </c>
      <c r="O1849" s="16" t="n">
        <f aca="true">$D$14+NORMSINV(RAND())*$D$13</f>
        <v>-0.416292371978089</v>
      </c>
      <c r="P1849" s="16" t="n">
        <f aca="true">$D$14+NORMSINV(RAND())*$D$13</f>
        <v>-0.237151447311468</v>
      </c>
      <c r="Q1849" s="16" t="n">
        <f aca="true">$D$14+NORMSINV(RAND())*$D$13</f>
        <v>-2.34748657047824</v>
      </c>
    </row>
    <row r="1850" customFormat="false" ht="15" hidden="false" customHeight="false" outlineLevel="0" collapsed="false">
      <c r="D1850" s="14" t="n">
        <f aca="false">AVERAGE(H1850:Q1850)</f>
        <v>-0.439597125843972</v>
      </c>
      <c r="E1850" s="14" t="n">
        <f aca="false">STDEV(H1850:Q1850)</f>
        <v>1.13045576588674</v>
      </c>
      <c r="F1850" s="15" t="n">
        <f aca="false">IF(AND(D1850-TINV(2*$D$10/100,$D$12-1)*E1850/SQRT($D$12)&lt;-1,D1850+TINV(2*$D$11/100,$D$12-1)*E1850/SQRT($D$12)&gt;1),1,0)</f>
        <v>0</v>
      </c>
      <c r="G1850" s="16"/>
      <c r="H1850" s="16" t="n">
        <f aca="true">$D$14+NORMSINV(RAND())*$D$13</f>
        <v>-0.607716721080357</v>
      </c>
      <c r="I1850" s="16" t="n">
        <f aca="true">$D$14+NORMSINV(RAND())*$D$13</f>
        <v>-1.56448770056505</v>
      </c>
      <c r="J1850" s="16" t="n">
        <f aca="true">$D$14+NORMSINV(RAND())*$D$13</f>
        <v>2.40323687002376</v>
      </c>
      <c r="K1850" s="16" t="n">
        <f aca="true">$D$14+NORMSINV(RAND())*$D$13</f>
        <v>-0.780001413150324</v>
      </c>
      <c r="L1850" s="16" t="n">
        <f aca="true">$D$14+NORMSINV(RAND())*$D$13</f>
        <v>-0.322381083708335</v>
      </c>
      <c r="M1850" s="16" t="n">
        <f aca="true">$D$14+NORMSINV(RAND())*$D$13</f>
        <v>-0.889770031617525</v>
      </c>
      <c r="N1850" s="16" t="n">
        <f aca="true">$D$14+NORMSINV(RAND())*$D$13</f>
        <v>-0.540315711939751</v>
      </c>
      <c r="O1850" s="16" t="n">
        <f aca="true">$D$14+NORMSINV(RAND())*$D$13</f>
        <v>-1.66036191911293</v>
      </c>
      <c r="P1850" s="16" t="n">
        <f aca="true">$D$14+NORMSINV(RAND())*$D$13</f>
        <v>0.0946190684519229</v>
      </c>
      <c r="Q1850" s="16" t="n">
        <f aca="true">$D$14+NORMSINV(RAND())*$D$13</f>
        <v>-0.528792615741136</v>
      </c>
    </row>
    <row r="1851" customFormat="false" ht="15" hidden="false" customHeight="false" outlineLevel="0" collapsed="false">
      <c r="D1851" s="14" t="n">
        <f aca="false">AVERAGE(H1851:Q1851)</f>
        <v>-0.29359436012899</v>
      </c>
      <c r="E1851" s="14" t="n">
        <f aca="false">STDEV(H1851:Q1851)</f>
        <v>1.68072320542963</v>
      </c>
      <c r="F1851" s="15" t="n">
        <f aca="false">IF(AND(D1851-TINV(2*$D$10/100,$D$12-1)*E1851/SQRT($D$12)&lt;-1,D1851+TINV(2*$D$11/100,$D$12-1)*E1851/SQRT($D$12)&gt;1),1,0)</f>
        <v>0</v>
      </c>
      <c r="G1851" s="16"/>
      <c r="H1851" s="16" t="n">
        <f aca="true">$D$14+NORMSINV(RAND())*$D$13</f>
        <v>-2.73426899598357</v>
      </c>
      <c r="I1851" s="16" t="n">
        <f aca="true">$D$14+NORMSINV(RAND())*$D$13</f>
        <v>-0.578624274394994</v>
      </c>
      <c r="J1851" s="16" t="n">
        <f aca="true">$D$14+NORMSINV(RAND())*$D$13</f>
        <v>2.33389447189369</v>
      </c>
      <c r="K1851" s="16" t="n">
        <f aca="true">$D$14+NORMSINV(RAND())*$D$13</f>
        <v>1.17338058918745</v>
      </c>
      <c r="L1851" s="16" t="n">
        <f aca="true">$D$14+NORMSINV(RAND())*$D$13</f>
        <v>-0.195340925659697</v>
      </c>
      <c r="M1851" s="16" t="n">
        <f aca="true">$D$14+NORMSINV(RAND())*$D$13</f>
        <v>-2.29900395851025</v>
      </c>
      <c r="N1851" s="16" t="n">
        <f aca="true">$D$14+NORMSINV(RAND())*$D$13</f>
        <v>-1.45783932401859</v>
      </c>
      <c r="O1851" s="16" t="n">
        <f aca="true">$D$14+NORMSINV(RAND())*$D$13</f>
        <v>-1.05694194769254</v>
      </c>
      <c r="P1851" s="16" t="n">
        <f aca="true">$D$14+NORMSINV(RAND())*$D$13</f>
        <v>0.127123548911425</v>
      </c>
      <c r="Q1851" s="16" t="n">
        <f aca="true">$D$14+NORMSINV(RAND())*$D$13</f>
        <v>1.75167721497718</v>
      </c>
    </row>
    <row r="1852" customFormat="false" ht="15" hidden="false" customHeight="false" outlineLevel="0" collapsed="false">
      <c r="D1852" s="14" t="n">
        <f aca="false">AVERAGE(H1852:Q1852)</f>
        <v>-0.233975576694866</v>
      </c>
      <c r="E1852" s="14" t="n">
        <f aca="false">STDEV(H1852:Q1852)</f>
        <v>1.80285414072037</v>
      </c>
      <c r="F1852" s="15" t="n">
        <f aca="false">IF(AND(D1852-TINV(2*$D$10/100,$D$12-1)*E1852/SQRT($D$12)&lt;-1,D1852+TINV(2*$D$11/100,$D$12-1)*E1852/SQRT($D$12)&gt;1),1,0)</f>
        <v>0</v>
      </c>
      <c r="G1852" s="16"/>
      <c r="H1852" s="16" t="n">
        <f aca="true">$D$14+NORMSINV(RAND())*$D$13</f>
        <v>-0.675402679720494</v>
      </c>
      <c r="I1852" s="16" t="n">
        <f aca="true">$D$14+NORMSINV(RAND())*$D$13</f>
        <v>-2.56184883511772</v>
      </c>
      <c r="J1852" s="16" t="n">
        <f aca="true">$D$14+NORMSINV(RAND())*$D$13</f>
        <v>1.20702628854054</v>
      </c>
      <c r="K1852" s="16" t="n">
        <f aca="true">$D$14+NORMSINV(RAND())*$D$13</f>
        <v>0.643313290598097</v>
      </c>
      <c r="L1852" s="16" t="n">
        <f aca="true">$D$14+NORMSINV(RAND())*$D$13</f>
        <v>-0.70142827125868</v>
      </c>
      <c r="M1852" s="16" t="n">
        <f aca="true">$D$14+NORMSINV(RAND())*$D$13</f>
        <v>0.916928203131483</v>
      </c>
      <c r="N1852" s="16" t="n">
        <f aca="true">$D$14+NORMSINV(RAND())*$D$13</f>
        <v>-2.88535250718117</v>
      </c>
      <c r="O1852" s="16" t="n">
        <f aca="true">$D$14+NORMSINV(RAND())*$D$13</f>
        <v>3.14314708992574</v>
      </c>
      <c r="P1852" s="16" t="n">
        <f aca="true">$D$14+NORMSINV(RAND())*$D$13</f>
        <v>-1.13477021315892</v>
      </c>
      <c r="Q1852" s="16" t="n">
        <f aca="true">$D$14+NORMSINV(RAND())*$D$13</f>
        <v>-0.291368132707533</v>
      </c>
    </row>
    <row r="1853" customFormat="false" ht="15" hidden="false" customHeight="false" outlineLevel="0" collapsed="false">
      <c r="D1853" s="14" t="n">
        <f aca="false">AVERAGE(H1853:Q1853)</f>
        <v>0.10405789389491</v>
      </c>
      <c r="E1853" s="14" t="n">
        <f aca="false">STDEV(H1853:Q1853)</f>
        <v>1.2518746911617</v>
      </c>
      <c r="F1853" s="15" t="n">
        <f aca="false">IF(AND(D1853-TINV(2*$D$10/100,$D$12-1)*E1853/SQRT($D$12)&lt;-1,D1853+TINV(2*$D$11/100,$D$12-1)*E1853/SQRT($D$12)&gt;1),1,0)</f>
        <v>0</v>
      </c>
      <c r="G1853" s="16"/>
      <c r="H1853" s="16" t="n">
        <f aca="true">$D$14+NORMSINV(RAND())*$D$13</f>
        <v>-2.88109637356814</v>
      </c>
      <c r="I1853" s="16" t="n">
        <f aca="true">$D$14+NORMSINV(RAND())*$D$13</f>
        <v>1.32179494527618</v>
      </c>
      <c r="J1853" s="16" t="n">
        <f aca="true">$D$14+NORMSINV(RAND())*$D$13</f>
        <v>0.520896777209634</v>
      </c>
      <c r="K1853" s="16" t="n">
        <f aca="true">$D$14+NORMSINV(RAND())*$D$13</f>
        <v>-0.537251832862565</v>
      </c>
      <c r="L1853" s="16" t="n">
        <f aca="true">$D$14+NORMSINV(RAND())*$D$13</f>
        <v>0.450511327839879</v>
      </c>
      <c r="M1853" s="16" t="n">
        <f aca="true">$D$14+NORMSINV(RAND())*$D$13</f>
        <v>1.17736389144455</v>
      </c>
      <c r="N1853" s="16" t="n">
        <f aca="true">$D$14+NORMSINV(RAND())*$D$13</f>
        <v>0.893907152516226</v>
      </c>
      <c r="O1853" s="16" t="n">
        <f aca="true">$D$14+NORMSINV(RAND())*$D$13</f>
        <v>-0.828567128894195</v>
      </c>
      <c r="P1853" s="16" t="n">
        <f aca="true">$D$14+NORMSINV(RAND())*$D$13</f>
        <v>0.690025580133256</v>
      </c>
      <c r="Q1853" s="16" t="n">
        <f aca="true">$D$14+NORMSINV(RAND())*$D$13</f>
        <v>0.232994599854265</v>
      </c>
    </row>
    <row r="1854" customFormat="false" ht="15" hidden="false" customHeight="false" outlineLevel="0" collapsed="false">
      <c r="D1854" s="14" t="n">
        <f aca="false">AVERAGE(H1854:Q1854)</f>
        <v>0.384776266344388</v>
      </c>
      <c r="E1854" s="14" t="n">
        <f aca="false">STDEV(H1854:Q1854)</f>
        <v>1.15299853171827</v>
      </c>
      <c r="F1854" s="15" t="n">
        <f aca="false">IF(AND(D1854-TINV(2*$D$10/100,$D$12-1)*E1854/SQRT($D$12)&lt;-1,D1854+TINV(2*$D$11/100,$D$12-1)*E1854/SQRT($D$12)&gt;1),1,0)</f>
        <v>0</v>
      </c>
      <c r="G1854" s="16"/>
      <c r="H1854" s="16" t="n">
        <f aca="true">$D$14+NORMSINV(RAND())*$D$13</f>
        <v>-1.23129736926846</v>
      </c>
      <c r="I1854" s="16" t="n">
        <f aca="true">$D$14+NORMSINV(RAND())*$D$13</f>
        <v>0.249717064503672</v>
      </c>
      <c r="J1854" s="16" t="n">
        <f aca="true">$D$14+NORMSINV(RAND())*$D$13</f>
        <v>0.946635240580274</v>
      </c>
      <c r="K1854" s="16" t="n">
        <f aca="true">$D$14+NORMSINV(RAND())*$D$13</f>
        <v>1.69841731706632</v>
      </c>
      <c r="L1854" s="16" t="n">
        <f aca="true">$D$14+NORMSINV(RAND())*$D$13</f>
        <v>0.64935677879296</v>
      </c>
      <c r="M1854" s="16" t="n">
        <f aca="true">$D$14+NORMSINV(RAND())*$D$13</f>
        <v>1.61819937385898</v>
      </c>
      <c r="N1854" s="16" t="n">
        <f aca="true">$D$14+NORMSINV(RAND())*$D$13</f>
        <v>1.26682099013154</v>
      </c>
      <c r="O1854" s="16" t="n">
        <f aca="true">$D$14+NORMSINV(RAND())*$D$13</f>
        <v>-0.516529265445567</v>
      </c>
      <c r="P1854" s="16" t="n">
        <f aca="true">$D$14+NORMSINV(RAND())*$D$13</f>
        <v>-1.60562406083767</v>
      </c>
      <c r="Q1854" s="16" t="n">
        <f aca="true">$D$14+NORMSINV(RAND())*$D$13</f>
        <v>0.772066594061836</v>
      </c>
    </row>
    <row r="1855" customFormat="false" ht="15" hidden="false" customHeight="false" outlineLevel="0" collapsed="false">
      <c r="D1855" s="14" t="n">
        <f aca="false">AVERAGE(H1855:Q1855)</f>
        <v>-0.453806081668163</v>
      </c>
      <c r="E1855" s="14" t="n">
        <f aca="false">STDEV(H1855:Q1855)</f>
        <v>1.4965839435682</v>
      </c>
      <c r="F1855" s="15" t="n">
        <f aca="false">IF(AND(D1855-TINV(2*$D$10/100,$D$12-1)*E1855/SQRT($D$12)&lt;-1,D1855+TINV(2*$D$11/100,$D$12-1)*E1855/SQRT($D$12)&gt;1),1,0)</f>
        <v>0</v>
      </c>
      <c r="G1855" s="16"/>
      <c r="H1855" s="16" t="n">
        <f aca="true">$D$14+NORMSINV(RAND())*$D$13</f>
        <v>-0.460974663344779</v>
      </c>
      <c r="I1855" s="16" t="n">
        <f aca="true">$D$14+NORMSINV(RAND())*$D$13</f>
        <v>-0.102532516404471</v>
      </c>
      <c r="J1855" s="16" t="n">
        <f aca="true">$D$14+NORMSINV(RAND())*$D$13</f>
        <v>1.22445787099232</v>
      </c>
      <c r="K1855" s="16" t="n">
        <f aca="true">$D$14+NORMSINV(RAND())*$D$13</f>
        <v>-1.83038398239006</v>
      </c>
      <c r="L1855" s="16" t="n">
        <f aca="true">$D$14+NORMSINV(RAND())*$D$13</f>
        <v>-1.36755929254127</v>
      </c>
      <c r="M1855" s="16" t="n">
        <f aca="true">$D$14+NORMSINV(RAND())*$D$13</f>
        <v>1.80839085507173</v>
      </c>
      <c r="N1855" s="16" t="n">
        <f aca="true">$D$14+NORMSINV(RAND())*$D$13</f>
        <v>1.00450582074719</v>
      </c>
      <c r="O1855" s="16" t="n">
        <f aca="true">$D$14+NORMSINV(RAND())*$D$13</f>
        <v>-1.3297360141952</v>
      </c>
      <c r="P1855" s="16" t="n">
        <f aca="true">$D$14+NORMSINV(RAND())*$D$13</f>
        <v>-2.99849948605784</v>
      </c>
      <c r="Q1855" s="16" t="n">
        <f aca="true">$D$14+NORMSINV(RAND())*$D$13</f>
        <v>-0.48572940855925</v>
      </c>
    </row>
    <row r="1856" customFormat="false" ht="15" hidden="false" customHeight="false" outlineLevel="0" collapsed="false">
      <c r="D1856" s="14" t="n">
        <f aca="false">AVERAGE(H1856:Q1856)</f>
        <v>-0.207243214158333</v>
      </c>
      <c r="E1856" s="14" t="n">
        <f aca="false">STDEV(H1856:Q1856)</f>
        <v>1.02795969795355</v>
      </c>
      <c r="F1856" s="15" t="n">
        <f aca="false">IF(AND(D1856-TINV(2*$D$10/100,$D$12-1)*E1856/SQRT($D$12)&lt;-1,D1856+TINV(2*$D$11/100,$D$12-1)*E1856/SQRT($D$12)&gt;1),1,0)</f>
        <v>0</v>
      </c>
      <c r="G1856" s="16"/>
      <c r="H1856" s="16" t="n">
        <f aca="true">$D$14+NORMSINV(RAND())*$D$13</f>
        <v>-0.781691202041775</v>
      </c>
      <c r="I1856" s="16" t="n">
        <f aca="true">$D$14+NORMSINV(RAND())*$D$13</f>
        <v>0.674774445257718</v>
      </c>
      <c r="J1856" s="16" t="n">
        <f aca="true">$D$14+NORMSINV(RAND())*$D$13</f>
        <v>0.126780648391096</v>
      </c>
      <c r="K1856" s="16" t="n">
        <f aca="true">$D$14+NORMSINV(RAND())*$D$13</f>
        <v>-1.5256143729831</v>
      </c>
      <c r="L1856" s="16" t="n">
        <f aca="true">$D$14+NORMSINV(RAND())*$D$13</f>
        <v>-0.486989838972137</v>
      </c>
      <c r="M1856" s="16" t="n">
        <f aca="true">$D$14+NORMSINV(RAND())*$D$13</f>
        <v>-0.552434454277802</v>
      </c>
      <c r="N1856" s="16" t="n">
        <f aca="true">$D$14+NORMSINV(RAND())*$D$13</f>
        <v>0.0286299785156067</v>
      </c>
      <c r="O1856" s="16" t="n">
        <f aca="true">$D$14+NORMSINV(RAND())*$D$13</f>
        <v>1.82180190132664</v>
      </c>
      <c r="P1856" s="16" t="n">
        <f aca="true">$D$14+NORMSINV(RAND())*$D$13</f>
        <v>-1.61586536892277</v>
      </c>
      <c r="Q1856" s="16" t="n">
        <f aca="true">$D$14+NORMSINV(RAND())*$D$13</f>
        <v>0.238176122123191</v>
      </c>
    </row>
    <row r="1857" customFormat="false" ht="15" hidden="false" customHeight="false" outlineLevel="0" collapsed="false">
      <c r="D1857" s="14" t="n">
        <f aca="false">AVERAGE(H1857:Q1857)</f>
        <v>0.213551765677229</v>
      </c>
      <c r="E1857" s="14" t="n">
        <f aca="false">STDEV(H1857:Q1857)</f>
        <v>1.49334655936496</v>
      </c>
      <c r="F1857" s="15" t="n">
        <f aca="false">IF(AND(D1857-TINV(2*$D$10/100,$D$12-1)*E1857/SQRT($D$12)&lt;-1,D1857+TINV(2*$D$11/100,$D$12-1)*E1857/SQRT($D$12)&gt;1),1,0)</f>
        <v>0</v>
      </c>
      <c r="G1857" s="16"/>
      <c r="H1857" s="16" t="n">
        <f aca="true">$D$14+NORMSINV(RAND())*$D$13</f>
        <v>-3.11786326724916</v>
      </c>
      <c r="I1857" s="16" t="n">
        <f aca="true">$D$14+NORMSINV(RAND())*$D$13</f>
        <v>1.70416750740488</v>
      </c>
      <c r="J1857" s="16" t="n">
        <f aca="true">$D$14+NORMSINV(RAND())*$D$13</f>
        <v>0.114721670214908</v>
      </c>
      <c r="K1857" s="16" t="n">
        <f aca="true">$D$14+NORMSINV(RAND())*$D$13</f>
        <v>1.03563720782577</v>
      </c>
      <c r="L1857" s="16" t="n">
        <f aca="true">$D$14+NORMSINV(RAND())*$D$13</f>
        <v>-0.407233013147157</v>
      </c>
      <c r="M1857" s="16" t="n">
        <f aca="true">$D$14+NORMSINV(RAND())*$D$13</f>
        <v>-1.08953681425082</v>
      </c>
      <c r="N1857" s="16" t="n">
        <f aca="true">$D$14+NORMSINV(RAND())*$D$13</f>
        <v>0.657835808992597</v>
      </c>
      <c r="O1857" s="16" t="n">
        <f aca="true">$D$14+NORMSINV(RAND())*$D$13</f>
        <v>0.656968811367308</v>
      </c>
      <c r="P1857" s="16" t="n">
        <f aca="true">$D$14+NORMSINV(RAND())*$D$13</f>
        <v>0.494094953269974</v>
      </c>
      <c r="Q1857" s="16" t="n">
        <f aca="true">$D$14+NORMSINV(RAND())*$D$13</f>
        <v>2.08672479234398</v>
      </c>
    </row>
    <row r="1858" customFormat="false" ht="15" hidden="false" customHeight="false" outlineLevel="0" collapsed="false">
      <c r="D1858" s="14" t="n">
        <f aca="false">AVERAGE(H1858:Q1858)</f>
        <v>0.623051866532335</v>
      </c>
      <c r="E1858" s="14" t="n">
        <f aca="false">STDEV(H1858:Q1858)</f>
        <v>1.33461593846063</v>
      </c>
      <c r="F1858" s="15" t="n">
        <f aca="false">IF(AND(D1858-TINV(2*$D$10/100,$D$12-1)*E1858/SQRT($D$12)&lt;-1,D1858+TINV(2*$D$11/100,$D$12-1)*E1858/SQRT($D$12)&gt;1),1,0)</f>
        <v>0</v>
      </c>
      <c r="G1858" s="16"/>
      <c r="H1858" s="16" t="n">
        <f aca="true">$D$14+NORMSINV(RAND())*$D$13</f>
        <v>1.32641950285553</v>
      </c>
      <c r="I1858" s="16" t="n">
        <f aca="true">$D$14+NORMSINV(RAND())*$D$13</f>
        <v>0.17756845406921</v>
      </c>
      <c r="J1858" s="16" t="n">
        <f aca="true">$D$14+NORMSINV(RAND())*$D$13</f>
        <v>-1.31214343080937</v>
      </c>
      <c r="K1858" s="16" t="n">
        <f aca="true">$D$14+NORMSINV(RAND())*$D$13</f>
        <v>1.18050300383826</v>
      </c>
      <c r="L1858" s="16" t="n">
        <f aca="true">$D$14+NORMSINV(RAND())*$D$13</f>
        <v>-0.831284141818257</v>
      </c>
      <c r="M1858" s="16" t="n">
        <f aca="true">$D$14+NORMSINV(RAND())*$D$13</f>
        <v>0.532324536914638</v>
      </c>
      <c r="N1858" s="16" t="n">
        <f aca="true">$D$14+NORMSINV(RAND())*$D$13</f>
        <v>1.81010591062484</v>
      </c>
      <c r="O1858" s="16" t="n">
        <f aca="true">$D$14+NORMSINV(RAND())*$D$13</f>
        <v>3.04104162703374</v>
      </c>
      <c r="P1858" s="16" t="n">
        <f aca="true">$D$14+NORMSINV(RAND())*$D$13</f>
        <v>-0.701664309541264</v>
      </c>
      <c r="Q1858" s="16" t="n">
        <f aca="true">$D$14+NORMSINV(RAND())*$D$13</f>
        <v>1.00764751215603</v>
      </c>
    </row>
    <row r="1859" customFormat="false" ht="15" hidden="false" customHeight="false" outlineLevel="0" collapsed="false">
      <c r="D1859" s="14" t="n">
        <f aca="false">AVERAGE(H1859:Q1859)</f>
        <v>-0.404439954464062</v>
      </c>
      <c r="E1859" s="14" t="n">
        <f aca="false">STDEV(H1859:Q1859)</f>
        <v>1.45784544834044</v>
      </c>
      <c r="F1859" s="15" t="n">
        <f aca="false">IF(AND(D1859-TINV(2*$D$10/100,$D$12-1)*E1859/SQRT($D$12)&lt;-1,D1859+TINV(2*$D$11/100,$D$12-1)*E1859/SQRT($D$12)&gt;1),1,0)</f>
        <v>0</v>
      </c>
      <c r="G1859" s="16"/>
      <c r="H1859" s="16" t="n">
        <f aca="true">$D$14+NORMSINV(RAND())*$D$13</f>
        <v>-0.544138424746513</v>
      </c>
      <c r="I1859" s="16" t="n">
        <f aca="true">$D$14+NORMSINV(RAND())*$D$13</f>
        <v>1.02692238814125</v>
      </c>
      <c r="J1859" s="16" t="n">
        <f aca="true">$D$14+NORMSINV(RAND())*$D$13</f>
        <v>-2.89482851820196</v>
      </c>
      <c r="K1859" s="16" t="n">
        <f aca="true">$D$14+NORMSINV(RAND())*$D$13</f>
        <v>-2.15555921345742</v>
      </c>
      <c r="L1859" s="16" t="n">
        <f aca="true">$D$14+NORMSINV(RAND())*$D$13</f>
        <v>-0.902993651098332</v>
      </c>
      <c r="M1859" s="16" t="n">
        <f aca="true">$D$14+NORMSINV(RAND())*$D$13</f>
        <v>0.86570198909783</v>
      </c>
      <c r="N1859" s="16" t="n">
        <f aca="true">$D$14+NORMSINV(RAND())*$D$13</f>
        <v>1.46652198086193</v>
      </c>
      <c r="O1859" s="16" t="n">
        <f aca="true">$D$14+NORMSINV(RAND())*$D$13</f>
        <v>0.633896834031841</v>
      </c>
      <c r="P1859" s="16" t="n">
        <f aca="true">$D$14+NORMSINV(RAND())*$D$13</f>
        <v>-0.0339647454230677</v>
      </c>
      <c r="Q1859" s="16" t="n">
        <f aca="true">$D$14+NORMSINV(RAND())*$D$13</f>
        <v>-1.50595818384618</v>
      </c>
    </row>
    <row r="1860" customFormat="false" ht="15" hidden="false" customHeight="false" outlineLevel="0" collapsed="false">
      <c r="D1860" s="14" t="n">
        <f aca="false">AVERAGE(H1860:Q1860)</f>
        <v>0.002823870914088</v>
      </c>
      <c r="E1860" s="14" t="n">
        <f aca="false">STDEV(H1860:Q1860)</f>
        <v>1.60681990788983</v>
      </c>
      <c r="F1860" s="15" t="n">
        <f aca="false">IF(AND(D1860-TINV(2*$D$10/100,$D$12-1)*E1860/SQRT($D$12)&lt;-1,D1860+TINV(2*$D$11/100,$D$12-1)*E1860/SQRT($D$12)&gt;1),1,0)</f>
        <v>0</v>
      </c>
      <c r="G1860" s="16"/>
      <c r="H1860" s="16" t="n">
        <f aca="true">$D$14+NORMSINV(RAND())*$D$13</f>
        <v>-0.308136173317676</v>
      </c>
      <c r="I1860" s="16" t="n">
        <f aca="true">$D$14+NORMSINV(RAND())*$D$13</f>
        <v>-0.152494625281029</v>
      </c>
      <c r="J1860" s="16" t="n">
        <f aca="true">$D$14+NORMSINV(RAND())*$D$13</f>
        <v>-2.60362539339082</v>
      </c>
      <c r="K1860" s="16" t="n">
        <f aca="true">$D$14+NORMSINV(RAND())*$D$13</f>
        <v>0.251967506859999</v>
      </c>
      <c r="L1860" s="16" t="n">
        <f aca="true">$D$14+NORMSINV(RAND())*$D$13</f>
        <v>2.38273428794526</v>
      </c>
      <c r="M1860" s="16" t="n">
        <f aca="true">$D$14+NORMSINV(RAND())*$D$13</f>
        <v>0.229282693443584</v>
      </c>
      <c r="N1860" s="16" t="n">
        <f aca="true">$D$14+NORMSINV(RAND())*$D$13</f>
        <v>2.36514191644961</v>
      </c>
      <c r="O1860" s="16" t="n">
        <f aca="true">$D$14+NORMSINV(RAND())*$D$13</f>
        <v>0.224483401517494</v>
      </c>
      <c r="P1860" s="16" t="n">
        <f aca="true">$D$14+NORMSINV(RAND())*$D$13</f>
        <v>-0.152296239658434</v>
      </c>
      <c r="Q1860" s="16" t="n">
        <f aca="true">$D$14+NORMSINV(RAND())*$D$13</f>
        <v>-2.20881866542711</v>
      </c>
    </row>
    <row r="1861" customFormat="false" ht="15" hidden="false" customHeight="false" outlineLevel="0" collapsed="false">
      <c r="D1861" s="14" t="n">
        <f aca="false">AVERAGE(H1861:Q1861)</f>
        <v>0.290435309354725</v>
      </c>
      <c r="E1861" s="14" t="n">
        <f aca="false">STDEV(H1861:Q1861)</f>
        <v>1.9407122905509</v>
      </c>
      <c r="F1861" s="15" t="n">
        <f aca="false">IF(AND(D1861-TINV(2*$D$10/100,$D$12-1)*E1861/SQRT($D$12)&lt;-1,D1861+TINV(2*$D$11/100,$D$12-1)*E1861/SQRT($D$12)&gt;1),1,0)</f>
        <v>0</v>
      </c>
      <c r="G1861" s="16"/>
      <c r="H1861" s="16" t="n">
        <f aca="true">$D$14+NORMSINV(RAND())*$D$13</f>
        <v>1.92004007740388</v>
      </c>
      <c r="I1861" s="16" t="n">
        <f aca="true">$D$14+NORMSINV(RAND())*$D$13</f>
        <v>1.45483259949065</v>
      </c>
      <c r="J1861" s="16" t="n">
        <f aca="true">$D$14+NORMSINV(RAND())*$D$13</f>
        <v>-3.29129641650996</v>
      </c>
      <c r="K1861" s="16" t="n">
        <f aca="true">$D$14+NORMSINV(RAND())*$D$13</f>
        <v>-1.34571278453681</v>
      </c>
      <c r="L1861" s="16" t="n">
        <f aca="true">$D$14+NORMSINV(RAND())*$D$13</f>
        <v>2.25198813361217</v>
      </c>
      <c r="M1861" s="16" t="n">
        <f aca="true">$D$14+NORMSINV(RAND())*$D$13</f>
        <v>1.54552732708938</v>
      </c>
      <c r="N1861" s="16" t="n">
        <f aca="true">$D$14+NORMSINV(RAND())*$D$13</f>
        <v>2.25202065480174</v>
      </c>
      <c r="O1861" s="16" t="n">
        <f aca="true">$D$14+NORMSINV(RAND())*$D$13</f>
        <v>-1.92487883245831</v>
      </c>
      <c r="P1861" s="16" t="n">
        <f aca="true">$D$14+NORMSINV(RAND())*$D$13</f>
        <v>-0.147015152207954</v>
      </c>
      <c r="Q1861" s="16" t="n">
        <f aca="true">$D$14+NORMSINV(RAND())*$D$13</f>
        <v>0.188847486862471</v>
      </c>
    </row>
    <row r="1862" customFormat="false" ht="15" hidden="false" customHeight="false" outlineLevel="0" collapsed="false">
      <c r="D1862" s="14" t="n">
        <f aca="false">AVERAGE(H1862:Q1862)</f>
        <v>0.121197934966199</v>
      </c>
      <c r="E1862" s="14" t="n">
        <f aca="false">STDEV(H1862:Q1862)</f>
        <v>1.26791735696374</v>
      </c>
      <c r="F1862" s="15" t="n">
        <f aca="false">IF(AND(D1862-TINV(2*$D$10/100,$D$12-1)*E1862/SQRT($D$12)&lt;-1,D1862+TINV(2*$D$11/100,$D$12-1)*E1862/SQRT($D$12)&gt;1),1,0)</f>
        <v>0</v>
      </c>
      <c r="G1862" s="16"/>
      <c r="H1862" s="16" t="n">
        <f aca="true">$D$14+NORMSINV(RAND())*$D$13</f>
        <v>1.45676338970945</v>
      </c>
      <c r="I1862" s="16" t="n">
        <f aca="true">$D$14+NORMSINV(RAND())*$D$13</f>
        <v>0.757532341219612</v>
      </c>
      <c r="J1862" s="16" t="n">
        <f aca="true">$D$14+NORMSINV(RAND())*$D$13</f>
        <v>0.265480037852297</v>
      </c>
      <c r="K1862" s="16" t="n">
        <f aca="true">$D$14+NORMSINV(RAND())*$D$13</f>
        <v>0.815736421878141</v>
      </c>
      <c r="L1862" s="16" t="n">
        <f aca="true">$D$14+NORMSINV(RAND())*$D$13</f>
        <v>1.79035142409619</v>
      </c>
      <c r="M1862" s="16" t="n">
        <f aca="true">$D$14+NORMSINV(RAND())*$D$13</f>
        <v>1.05591979465493</v>
      </c>
      <c r="N1862" s="16" t="n">
        <f aca="true">$D$14+NORMSINV(RAND())*$D$13</f>
        <v>-1.52535405381845</v>
      </c>
      <c r="O1862" s="16" t="n">
        <f aca="true">$D$14+NORMSINV(RAND())*$D$13</f>
        <v>-0.602030581058911</v>
      </c>
      <c r="P1862" s="16" t="n">
        <f aca="true">$D$14+NORMSINV(RAND())*$D$13</f>
        <v>-1.0496056253176</v>
      </c>
      <c r="Q1862" s="16" t="n">
        <f aca="true">$D$14+NORMSINV(RAND())*$D$13</f>
        <v>-1.75281379955367</v>
      </c>
    </row>
    <row r="1863" customFormat="false" ht="15" hidden="false" customHeight="false" outlineLevel="0" collapsed="false">
      <c r="D1863" s="14" t="n">
        <f aca="false">AVERAGE(H1863:Q1863)</f>
        <v>0.811967565078048</v>
      </c>
      <c r="E1863" s="14" t="n">
        <f aca="false">STDEV(H1863:Q1863)</f>
        <v>1.42205418315352</v>
      </c>
      <c r="F1863" s="15" t="n">
        <f aca="false">IF(AND(D1863-TINV(2*$D$10/100,$D$12-1)*E1863/SQRT($D$12)&lt;-1,D1863+TINV(2*$D$11/100,$D$12-1)*E1863/SQRT($D$12)&gt;1),1,0)</f>
        <v>0</v>
      </c>
      <c r="G1863" s="16"/>
      <c r="H1863" s="16" t="n">
        <f aca="true">$D$14+NORMSINV(RAND())*$D$13</f>
        <v>0.433827943812551</v>
      </c>
      <c r="I1863" s="16" t="n">
        <f aca="true">$D$14+NORMSINV(RAND())*$D$13</f>
        <v>1.99824514806688</v>
      </c>
      <c r="J1863" s="16" t="n">
        <f aca="true">$D$14+NORMSINV(RAND())*$D$13</f>
        <v>0.921295040874519</v>
      </c>
      <c r="K1863" s="16" t="n">
        <f aca="true">$D$14+NORMSINV(RAND())*$D$13</f>
        <v>1.02806087119323</v>
      </c>
      <c r="L1863" s="16" t="n">
        <f aca="true">$D$14+NORMSINV(RAND())*$D$13</f>
        <v>-2.01426132635717</v>
      </c>
      <c r="M1863" s="16" t="n">
        <f aca="true">$D$14+NORMSINV(RAND())*$D$13</f>
        <v>-0.436264594652741</v>
      </c>
      <c r="N1863" s="16" t="n">
        <f aca="true">$D$14+NORMSINV(RAND())*$D$13</f>
        <v>3.28079640574483</v>
      </c>
      <c r="O1863" s="16" t="n">
        <f aca="true">$D$14+NORMSINV(RAND())*$D$13</f>
        <v>0.90367665878372</v>
      </c>
      <c r="P1863" s="16" t="n">
        <f aca="true">$D$14+NORMSINV(RAND())*$D$13</f>
        <v>1.66159338287434</v>
      </c>
      <c r="Q1863" s="16" t="n">
        <f aca="true">$D$14+NORMSINV(RAND())*$D$13</f>
        <v>0.342706120440325</v>
      </c>
    </row>
    <row r="1864" customFormat="false" ht="15" hidden="false" customHeight="false" outlineLevel="0" collapsed="false">
      <c r="D1864" s="14" t="n">
        <f aca="false">AVERAGE(H1864:Q1864)</f>
        <v>0.209630148511464</v>
      </c>
      <c r="E1864" s="14" t="n">
        <f aca="false">STDEV(H1864:Q1864)</f>
        <v>1.31787863447626</v>
      </c>
      <c r="F1864" s="15" t="n">
        <f aca="false">IF(AND(D1864-TINV(2*$D$10/100,$D$12-1)*E1864/SQRT($D$12)&lt;-1,D1864+TINV(2*$D$11/100,$D$12-1)*E1864/SQRT($D$12)&gt;1),1,0)</f>
        <v>0</v>
      </c>
      <c r="G1864" s="16"/>
      <c r="H1864" s="16" t="n">
        <f aca="true">$D$14+NORMSINV(RAND())*$D$13</f>
        <v>-1.29162950596676</v>
      </c>
      <c r="I1864" s="16" t="n">
        <f aca="true">$D$14+NORMSINV(RAND())*$D$13</f>
        <v>1.02702296810453</v>
      </c>
      <c r="J1864" s="16" t="n">
        <f aca="true">$D$14+NORMSINV(RAND())*$D$13</f>
        <v>-1.06088286659622</v>
      </c>
      <c r="K1864" s="16" t="n">
        <f aca="true">$D$14+NORMSINV(RAND())*$D$13</f>
        <v>-1.33210967314234</v>
      </c>
      <c r="L1864" s="16" t="n">
        <f aca="true">$D$14+NORMSINV(RAND())*$D$13</f>
        <v>-0.825838468303383</v>
      </c>
      <c r="M1864" s="16" t="n">
        <f aca="true">$D$14+NORMSINV(RAND())*$D$13</f>
        <v>1.21286331941584</v>
      </c>
      <c r="N1864" s="16" t="n">
        <f aca="true">$D$14+NORMSINV(RAND())*$D$13</f>
        <v>1.73931165786446</v>
      </c>
      <c r="O1864" s="16" t="n">
        <f aca="true">$D$14+NORMSINV(RAND())*$D$13</f>
        <v>-0.464969613819847</v>
      </c>
      <c r="P1864" s="16" t="n">
        <f aca="true">$D$14+NORMSINV(RAND())*$D$13</f>
        <v>1.91456197232397</v>
      </c>
      <c r="Q1864" s="16" t="n">
        <f aca="true">$D$14+NORMSINV(RAND())*$D$13</f>
        <v>1.17797169523438</v>
      </c>
    </row>
    <row r="1865" customFormat="false" ht="15" hidden="false" customHeight="false" outlineLevel="0" collapsed="false">
      <c r="D1865" s="14" t="n">
        <f aca="false">AVERAGE(H1865:Q1865)</f>
        <v>-1.00526202842912</v>
      </c>
      <c r="E1865" s="14" t="n">
        <f aca="false">STDEV(H1865:Q1865)</f>
        <v>1.85040964968417</v>
      </c>
      <c r="F1865" s="15" t="n">
        <f aca="false">IF(AND(D1865-TINV(2*$D$10/100,$D$12-1)*E1865/SQRT($D$12)&lt;-1,D1865+TINV(2*$D$11/100,$D$12-1)*E1865/SQRT($D$12)&gt;1),1,0)</f>
        <v>0</v>
      </c>
      <c r="G1865" s="16"/>
      <c r="H1865" s="16" t="n">
        <f aca="true">$D$14+NORMSINV(RAND())*$D$13</f>
        <v>-1.1287425491132</v>
      </c>
      <c r="I1865" s="16" t="n">
        <f aca="true">$D$14+NORMSINV(RAND())*$D$13</f>
        <v>-0.694916043942365</v>
      </c>
      <c r="J1865" s="16" t="n">
        <f aca="true">$D$14+NORMSINV(RAND())*$D$13</f>
        <v>-1.64588012349436</v>
      </c>
      <c r="K1865" s="16" t="n">
        <f aca="true">$D$14+NORMSINV(RAND())*$D$13</f>
        <v>1.99302315243939</v>
      </c>
      <c r="L1865" s="16" t="n">
        <f aca="true">$D$14+NORMSINV(RAND())*$D$13</f>
        <v>-2.80625020416195</v>
      </c>
      <c r="M1865" s="16" t="n">
        <f aca="true">$D$14+NORMSINV(RAND())*$D$13</f>
        <v>-0.591499562633968</v>
      </c>
      <c r="N1865" s="16" t="n">
        <f aca="true">$D$14+NORMSINV(RAND())*$D$13</f>
        <v>-1.88751250200238</v>
      </c>
      <c r="O1865" s="16" t="n">
        <f aca="true">$D$14+NORMSINV(RAND())*$D$13</f>
        <v>-2.79258244657823</v>
      </c>
      <c r="P1865" s="16" t="n">
        <f aca="true">$D$14+NORMSINV(RAND())*$D$13</f>
        <v>2.27805874817944</v>
      </c>
      <c r="Q1865" s="16" t="n">
        <f aca="true">$D$14+NORMSINV(RAND())*$D$13</f>
        <v>-2.77631875298358</v>
      </c>
    </row>
    <row r="1866" customFormat="false" ht="15" hidden="false" customHeight="false" outlineLevel="0" collapsed="false">
      <c r="D1866" s="14" t="n">
        <f aca="false">AVERAGE(H1866:Q1866)</f>
        <v>0.00993372084857959</v>
      </c>
      <c r="E1866" s="14" t="n">
        <f aca="false">STDEV(H1866:Q1866)</f>
        <v>1.81118343507105</v>
      </c>
      <c r="F1866" s="15" t="n">
        <f aca="false">IF(AND(D1866-TINV(2*$D$10/100,$D$12-1)*E1866/SQRT($D$12)&lt;-1,D1866+TINV(2*$D$11/100,$D$12-1)*E1866/SQRT($D$12)&gt;1),1,0)</f>
        <v>0</v>
      </c>
      <c r="G1866" s="16"/>
      <c r="H1866" s="16" t="n">
        <f aca="true">$D$14+NORMSINV(RAND())*$D$13</f>
        <v>1.57681742595396</v>
      </c>
      <c r="I1866" s="16" t="n">
        <f aca="true">$D$14+NORMSINV(RAND())*$D$13</f>
        <v>2.5587809463123</v>
      </c>
      <c r="J1866" s="16" t="n">
        <f aca="true">$D$14+NORMSINV(RAND())*$D$13</f>
        <v>-0.595933360178617</v>
      </c>
      <c r="K1866" s="16" t="n">
        <f aca="true">$D$14+NORMSINV(RAND())*$D$13</f>
        <v>-2.45511561201189</v>
      </c>
      <c r="L1866" s="16" t="n">
        <f aca="true">$D$14+NORMSINV(RAND())*$D$13</f>
        <v>-2.08053399939509</v>
      </c>
      <c r="M1866" s="16" t="n">
        <f aca="true">$D$14+NORMSINV(RAND())*$D$13</f>
        <v>2.23198773854789</v>
      </c>
      <c r="N1866" s="16" t="n">
        <f aca="true">$D$14+NORMSINV(RAND())*$D$13</f>
        <v>0.68167649114258</v>
      </c>
      <c r="O1866" s="16" t="n">
        <f aca="true">$D$14+NORMSINV(RAND())*$D$13</f>
        <v>0.0539094425078673</v>
      </c>
      <c r="P1866" s="16" t="n">
        <f aca="true">$D$14+NORMSINV(RAND())*$D$13</f>
        <v>-2.07132850600508</v>
      </c>
      <c r="Q1866" s="16" t="n">
        <f aca="true">$D$14+NORMSINV(RAND())*$D$13</f>
        <v>0.199076641611888</v>
      </c>
    </row>
    <row r="1867" customFormat="false" ht="15" hidden="false" customHeight="false" outlineLevel="0" collapsed="false">
      <c r="D1867" s="14" t="n">
        <f aca="false">AVERAGE(H1867:Q1867)</f>
        <v>-0.714204574330299</v>
      </c>
      <c r="E1867" s="14" t="n">
        <f aca="false">STDEV(H1867:Q1867)</f>
        <v>1.05011605173132</v>
      </c>
      <c r="F1867" s="15" t="n">
        <f aca="false">IF(AND(D1867-TINV(2*$D$10/100,$D$12-1)*E1867/SQRT($D$12)&lt;-1,D1867+TINV(2*$D$11/100,$D$12-1)*E1867/SQRT($D$12)&gt;1),1,0)</f>
        <v>0</v>
      </c>
      <c r="G1867" s="16"/>
      <c r="H1867" s="16" t="n">
        <f aca="true">$D$14+NORMSINV(RAND())*$D$13</f>
        <v>0.260223677890343</v>
      </c>
      <c r="I1867" s="16" t="n">
        <f aca="true">$D$14+NORMSINV(RAND())*$D$13</f>
        <v>-0.852074479717621</v>
      </c>
      <c r="J1867" s="16" t="n">
        <f aca="true">$D$14+NORMSINV(RAND())*$D$13</f>
        <v>0.746839375243054</v>
      </c>
      <c r="K1867" s="16" t="n">
        <f aca="true">$D$14+NORMSINV(RAND())*$D$13</f>
        <v>-0.977699470047826</v>
      </c>
      <c r="L1867" s="16" t="n">
        <f aca="true">$D$14+NORMSINV(RAND())*$D$13</f>
        <v>-0.804955708601245</v>
      </c>
      <c r="M1867" s="16" t="n">
        <f aca="true">$D$14+NORMSINV(RAND())*$D$13</f>
        <v>-2.55071078589413</v>
      </c>
      <c r="N1867" s="16" t="n">
        <f aca="true">$D$14+NORMSINV(RAND())*$D$13</f>
        <v>0.81948914478531</v>
      </c>
      <c r="O1867" s="16" t="n">
        <f aca="true">$D$14+NORMSINV(RAND())*$D$13</f>
        <v>-1.30486548501927</v>
      </c>
      <c r="P1867" s="16" t="n">
        <f aca="true">$D$14+NORMSINV(RAND())*$D$13</f>
        <v>-1.48295064546974</v>
      </c>
      <c r="Q1867" s="16" t="n">
        <f aca="true">$D$14+NORMSINV(RAND())*$D$13</f>
        <v>-0.995341366471865</v>
      </c>
    </row>
    <row r="1868" customFormat="false" ht="15" hidden="false" customHeight="false" outlineLevel="0" collapsed="false">
      <c r="D1868" s="14" t="n">
        <f aca="false">AVERAGE(H1868:Q1868)</f>
        <v>-0.561048568259843</v>
      </c>
      <c r="E1868" s="14" t="n">
        <f aca="false">STDEV(H1868:Q1868)</f>
        <v>1.26794913574906</v>
      </c>
      <c r="F1868" s="15" t="n">
        <f aca="false">IF(AND(D1868-TINV(2*$D$10/100,$D$12-1)*E1868/SQRT($D$12)&lt;-1,D1868+TINV(2*$D$11/100,$D$12-1)*E1868/SQRT($D$12)&gt;1),1,0)</f>
        <v>0</v>
      </c>
      <c r="G1868" s="16"/>
      <c r="H1868" s="16" t="n">
        <f aca="true">$D$14+NORMSINV(RAND())*$D$13</f>
        <v>-0.153301747538844</v>
      </c>
      <c r="I1868" s="16" t="n">
        <f aca="true">$D$14+NORMSINV(RAND())*$D$13</f>
        <v>-0.835016001758028</v>
      </c>
      <c r="J1868" s="16" t="n">
        <f aca="true">$D$14+NORMSINV(RAND())*$D$13</f>
        <v>0.706830039775627</v>
      </c>
      <c r="K1868" s="16" t="n">
        <f aca="true">$D$14+NORMSINV(RAND())*$D$13</f>
        <v>-2.53663368521597</v>
      </c>
      <c r="L1868" s="16" t="n">
        <f aca="true">$D$14+NORMSINV(RAND())*$D$13</f>
        <v>0.192350715755219</v>
      </c>
      <c r="M1868" s="16" t="n">
        <f aca="true">$D$14+NORMSINV(RAND())*$D$13</f>
        <v>-1.9960241810992</v>
      </c>
      <c r="N1868" s="16" t="n">
        <f aca="true">$D$14+NORMSINV(RAND())*$D$13</f>
        <v>-2.02202088529786</v>
      </c>
      <c r="O1868" s="16" t="n">
        <f aca="true">$D$14+NORMSINV(RAND())*$D$13</f>
        <v>0.164950013891255</v>
      </c>
      <c r="P1868" s="16" t="n">
        <f aca="true">$D$14+NORMSINV(RAND())*$D$13</f>
        <v>-0.416752834474451</v>
      </c>
      <c r="Q1868" s="16" t="n">
        <f aca="true">$D$14+NORMSINV(RAND())*$D$13</f>
        <v>1.28513288336383</v>
      </c>
    </row>
    <row r="1869" customFormat="false" ht="15" hidden="false" customHeight="false" outlineLevel="0" collapsed="false">
      <c r="D1869" s="14" t="n">
        <f aca="false">AVERAGE(H1869:Q1869)</f>
        <v>0.774287093142577</v>
      </c>
      <c r="E1869" s="14" t="n">
        <f aca="false">STDEV(H1869:Q1869)</f>
        <v>1.25752752251172</v>
      </c>
      <c r="F1869" s="15" t="n">
        <f aca="false">IF(AND(D1869-TINV(2*$D$10/100,$D$12-1)*E1869/SQRT($D$12)&lt;-1,D1869+TINV(2*$D$11/100,$D$12-1)*E1869/SQRT($D$12)&gt;1),1,0)</f>
        <v>0</v>
      </c>
      <c r="G1869" s="16"/>
      <c r="H1869" s="16" t="n">
        <f aca="true">$D$14+NORMSINV(RAND())*$D$13</f>
        <v>0.179463274776556</v>
      </c>
      <c r="I1869" s="16" t="n">
        <f aca="true">$D$14+NORMSINV(RAND())*$D$13</f>
        <v>0.394857076963911</v>
      </c>
      <c r="J1869" s="16" t="n">
        <f aca="true">$D$14+NORMSINV(RAND())*$D$13</f>
        <v>-1.72057021371802</v>
      </c>
      <c r="K1869" s="16" t="n">
        <f aca="true">$D$14+NORMSINV(RAND())*$D$13</f>
        <v>1.70039718621364</v>
      </c>
      <c r="L1869" s="16" t="n">
        <f aca="true">$D$14+NORMSINV(RAND())*$D$13</f>
        <v>0.241648220672277</v>
      </c>
      <c r="M1869" s="16" t="n">
        <f aca="true">$D$14+NORMSINV(RAND())*$D$13</f>
        <v>1.37863087903927</v>
      </c>
      <c r="N1869" s="16" t="n">
        <f aca="true">$D$14+NORMSINV(RAND())*$D$13</f>
        <v>-0.404431656079751</v>
      </c>
      <c r="O1869" s="16" t="n">
        <f aca="true">$D$14+NORMSINV(RAND())*$D$13</f>
        <v>1.81950710972089</v>
      </c>
      <c r="P1869" s="16" t="n">
        <f aca="true">$D$14+NORMSINV(RAND())*$D$13</f>
        <v>1.82239401701031</v>
      </c>
      <c r="Q1869" s="16" t="n">
        <f aca="true">$D$14+NORMSINV(RAND())*$D$13</f>
        <v>2.33097503682668</v>
      </c>
    </row>
    <row r="1870" customFormat="false" ht="15" hidden="false" customHeight="false" outlineLevel="0" collapsed="false">
      <c r="D1870" s="14" t="n">
        <f aca="false">AVERAGE(H1870:Q1870)</f>
        <v>-0.774543469480572</v>
      </c>
      <c r="E1870" s="14" t="n">
        <f aca="false">STDEV(H1870:Q1870)</f>
        <v>1.7959252996681</v>
      </c>
      <c r="F1870" s="15" t="n">
        <f aca="false">IF(AND(D1870-TINV(2*$D$10/100,$D$12-1)*E1870/SQRT($D$12)&lt;-1,D1870+TINV(2*$D$11/100,$D$12-1)*E1870/SQRT($D$12)&gt;1),1,0)</f>
        <v>0</v>
      </c>
      <c r="G1870" s="16"/>
      <c r="H1870" s="16" t="n">
        <f aca="true">$D$14+NORMSINV(RAND())*$D$13</f>
        <v>-0.782980853062212</v>
      </c>
      <c r="I1870" s="16" t="n">
        <f aca="true">$D$14+NORMSINV(RAND())*$D$13</f>
        <v>-1.49812205189691</v>
      </c>
      <c r="J1870" s="16" t="n">
        <f aca="true">$D$14+NORMSINV(RAND())*$D$13</f>
        <v>0.569424847549066</v>
      </c>
      <c r="K1870" s="16" t="n">
        <f aca="true">$D$14+NORMSINV(RAND())*$D$13</f>
        <v>-1.85816982980224</v>
      </c>
      <c r="L1870" s="16" t="n">
        <f aca="true">$D$14+NORMSINV(RAND())*$D$13</f>
        <v>0.219848410630311</v>
      </c>
      <c r="M1870" s="16" t="n">
        <f aca="true">$D$14+NORMSINV(RAND())*$D$13</f>
        <v>-1.46579305942173</v>
      </c>
      <c r="N1870" s="16" t="n">
        <f aca="true">$D$14+NORMSINV(RAND())*$D$13</f>
        <v>-0.571874390432293</v>
      </c>
      <c r="O1870" s="16" t="n">
        <f aca="true">$D$14+NORMSINV(RAND())*$D$13</f>
        <v>-1.30917961746429</v>
      </c>
      <c r="P1870" s="16" t="n">
        <f aca="true">$D$14+NORMSINV(RAND())*$D$13</f>
        <v>-3.95978485305455</v>
      </c>
      <c r="Q1870" s="16" t="n">
        <f aca="true">$D$14+NORMSINV(RAND())*$D$13</f>
        <v>2.91119670214913</v>
      </c>
    </row>
    <row r="1871" customFormat="false" ht="15" hidden="false" customHeight="false" outlineLevel="0" collapsed="false">
      <c r="D1871" s="14" t="n">
        <f aca="false">AVERAGE(H1871:Q1871)</f>
        <v>0.171457040562706</v>
      </c>
      <c r="E1871" s="14" t="n">
        <f aca="false">STDEV(H1871:Q1871)</f>
        <v>1.67030987411093</v>
      </c>
      <c r="F1871" s="15" t="n">
        <f aca="false">IF(AND(D1871-TINV(2*$D$10/100,$D$12-1)*E1871/SQRT($D$12)&lt;-1,D1871+TINV(2*$D$11/100,$D$12-1)*E1871/SQRT($D$12)&gt;1),1,0)</f>
        <v>0</v>
      </c>
      <c r="G1871" s="16"/>
      <c r="H1871" s="16" t="n">
        <f aca="true">$D$14+NORMSINV(RAND())*$D$13</f>
        <v>-2.85966120287404</v>
      </c>
      <c r="I1871" s="16" t="n">
        <f aca="true">$D$14+NORMSINV(RAND())*$D$13</f>
        <v>0.0154493633696878</v>
      </c>
      <c r="J1871" s="16" t="n">
        <f aca="true">$D$14+NORMSINV(RAND())*$D$13</f>
        <v>-0.0424594039324489</v>
      </c>
      <c r="K1871" s="16" t="n">
        <f aca="true">$D$14+NORMSINV(RAND())*$D$13</f>
        <v>-1.48009220429194</v>
      </c>
      <c r="L1871" s="16" t="n">
        <f aca="true">$D$14+NORMSINV(RAND())*$D$13</f>
        <v>1.57456513401526</v>
      </c>
      <c r="M1871" s="16" t="n">
        <f aca="true">$D$14+NORMSINV(RAND())*$D$13</f>
        <v>0.619006924537625</v>
      </c>
      <c r="N1871" s="16" t="n">
        <f aca="true">$D$14+NORMSINV(RAND())*$D$13</f>
        <v>1.63908469696015</v>
      </c>
      <c r="O1871" s="16" t="n">
        <f aca="true">$D$14+NORMSINV(RAND())*$D$13</f>
        <v>-1.53030997172907</v>
      </c>
      <c r="P1871" s="16" t="n">
        <f aca="true">$D$14+NORMSINV(RAND())*$D$13</f>
        <v>1.91924594694026</v>
      </c>
      <c r="Q1871" s="16" t="n">
        <f aca="true">$D$14+NORMSINV(RAND())*$D$13</f>
        <v>1.85974112263158</v>
      </c>
    </row>
    <row r="1872" customFormat="false" ht="15" hidden="false" customHeight="false" outlineLevel="0" collapsed="false">
      <c r="D1872" s="14" t="n">
        <f aca="false">AVERAGE(H1872:Q1872)</f>
        <v>0.147424602347932</v>
      </c>
      <c r="E1872" s="14" t="n">
        <f aca="false">STDEV(H1872:Q1872)</f>
        <v>1.21598991709256</v>
      </c>
      <c r="F1872" s="15" t="n">
        <f aca="false">IF(AND(D1872-TINV(2*$D$10/100,$D$12-1)*E1872/SQRT($D$12)&lt;-1,D1872+TINV(2*$D$11/100,$D$12-1)*E1872/SQRT($D$12)&gt;1),1,0)</f>
        <v>0</v>
      </c>
      <c r="G1872" s="16"/>
      <c r="H1872" s="16" t="n">
        <f aca="true">$D$14+NORMSINV(RAND())*$D$13</f>
        <v>0.247879329566341</v>
      </c>
      <c r="I1872" s="16" t="n">
        <f aca="true">$D$14+NORMSINV(RAND())*$D$13</f>
        <v>-0.753333460438071</v>
      </c>
      <c r="J1872" s="16" t="n">
        <f aca="true">$D$14+NORMSINV(RAND())*$D$13</f>
        <v>1.11404356078054</v>
      </c>
      <c r="K1872" s="16" t="n">
        <f aca="true">$D$14+NORMSINV(RAND())*$D$13</f>
        <v>0.722928103367012</v>
      </c>
      <c r="L1872" s="16" t="n">
        <f aca="true">$D$14+NORMSINV(RAND())*$D$13</f>
        <v>-1.02414284782088</v>
      </c>
      <c r="M1872" s="16" t="n">
        <f aca="true">$D$14+NORMSINV(RAND())*$D$13</f>
        <v>-2.37491336385187</v>
      </c>
      <c r="N1872" s="16" t="n">
        <f aca="true">$D$14+NORMSINV(RAND())*$D$13</f>
        <v>0.892464256564495</v>
      </c>
      <c r="O1872" s="16" t="n">
        <f aca="true">$D$14+NORMSINV(RAND())*$D$13</f>
        <v>0.896633889772049</v>
      </c>
      <c r="P1872" s="16" t="n">
        <f aca="true">$D$14+NORMSINV(RAND())*$D$13</f>
        <v>1.68469591008833</v>
      </c>
      <c r="Q1872" s="16" t="n">
        <f aca="true">$D$14+NORMSINV(RAND())*$D$13</f>
        <v>0.0679906454513697</v>
      </c>
    </row>
    <row r="1873" customFormat="false" ht="15" hidden="false" customHeight="false" outlineLevel="0" collapsed="false">
      <c r="D1873" s="14" t="n">
        <f aca="false">AVERAGE(H1873:Q1873)</f>
        <v>1.14026580689833</v>
      </c>
      <c r="E1873" s="14" t="n">
        <f aca="false">STDEV(H1873:Q1873)</f>
        <v>1.63204508494911</v>
      </c>
      <c r="F1873" s="15" t="n">
        <f aca="false">IF(AND(D1873-TINV(2*$D$10/100,$D$12-1)*E1873/SQRT($D$12)&lt;-1,D1873+TINV(2*$D$11/100,$D$12-1)*E1873/SQRT($D$12)&gt;1),1,0)</f>
        <v>0</v>
      </c>
      <c r="G1873" s="16"/>
      <c r="H1873" s="16" t="n">
        <f aca="true">$D$14+NORMSINV(RAND())*$D$13</f>
        <v>-1.57972521711015</v>
      </c>
      <c r="I1873" s="16" t="n">
        <f aca="true">$D$14+NORMSINV(RAND())*$D$13</f>
        <v>2.567250172967</v>
      </c>
      <c r="J1873" s="16" t="n">
        <f aca="true">$D$14+NORMSINV(RAND())*$D$13</f>
        <v>2.26011598612879</v>
      </c>
      <c r="K1873" s="16" t="n">
        <f aca="true">$D$14+NORMSINV(RAND())*$D$13</f>
        <v>2.78681297585112</v>
      </c>
      <c r="L1873" s="16" t="n">
        <f aca="true">$D$14+NORMSINV(RAND())*$D$13</f>
        <v>2.01002841758753</v>
      </c>
      <c r="M1873" s="16" t="n">
        <f aca="true">$D$14+NORMSINV(RAND())*$D$13</f>
        <v>0.153579271678716</v>
      </c>
      <c r="N1873" s="16" t="n">
        <f aca="true">$D$14+NORMSINV(RAND())*$D$13</f>
        <v>0.265645627473919</v>
      </c>
      <c r="O1873" s="16" t="n">
        <f aca="true">$D$14+NORMSINV(RAND())*$D$13</f>
        <v>-1.32957069467845</v>
      </c>
      <c r="P1873" s="16" t="n">
        <f aca="true">$D$14+NORMSINV(RAND())*$D$13</f>
        <v>2.15855897847991</v>
      </c>
      <c r="Q1873" s="16" t="n">
        <f aca="true">$D$14+NORMSINV(RAND())*$D$13</f>
        <v>2.1099625506049</v>
      </c>
    </row>
    <row r="1874" customFormat="false" ht="15" hidden="false" customHeight="false" outlineLevel="0" collapsed="false">
      <c r="D1874" s="14" t="n">
        <f aca="false">AVERAGE(H1874:Q1874)</f>
        <v>-0.631140202034713</v>
      </c>
      <c r="E1874" s="14" t="n">
        <f aca="false">STDEV(H1874:Q1874)</f>
        <v>1.48061653099636</v>
      </c>
      <c r="F1874" s="15" t="n">
        <f aca="false">IF(AND(D1874-TINV(2*$D$10/100,$D$12-1)*E1874/SQRT($D$12)&lt;-1,D1874+TINV(2*$D$11/100,$D$12-1)*E1874/SQRT($D$12)&gt;1),1,0)</f>
        <v>0</v>
      </c>
      <c r="G1874" s="16"/>
      <c r="H1874" s="16" t="n">
        <f aca="true">$D$14+NORMSINV(RAND())*$D$13</f>
        <v>-1.71304717312458</v>
      </c>
      <c r="I1874" s="16" t="n">
        <f aca="true">$D$14+NORMSINV(RAND())*$D$13</f>
        <v>1.91573552188612</v>
      </c>
      <c r="J1874" s="16" t="n">
        <f aca="true">$D$14+NORMSINV(RAND())*$D$13</f>
        <v>-0.653509425254815</v>
      </c>
      <c r="K1874" s="16" t="n">
        <f aca="true">$D$14+NORMSINV(RAND())*$D$13</f>
        <v>-3.36535888656739</v>
      </c>
      <c r="L1874" s="16" t="n">
        <f aca="true">$D$14+NORMSINV(RAND())*$D$13</f>
        <v>-1.33006631701936</v>
      </c>
      <c r="M1874" s="16" t="n">
        <f aca="true">$D$14+NORMSINV(RAND())*$D$13</f>
        <v>0.435922531363158</v>
      </c>
      <c r="N1874" s="16" t="n">
        <f aca="true">$D$14+NORMSINV(RAND())*$D$13</f>
        <v>-1.55775095770485</v>
      </c>
      <c r="O1874" s="16" t="n">
        <f aca="true">$D$14+NORMSINV(RAND())*$D$13</f>
        <v>0.757632377770864</v>
      </c>
      <c r="P1874" s="16" t="n">
        <f aca="true">$D$14+NORMSINV(RAND())*$D$13</f>
        <v>-0.594967892476151</v>
      </c>
      <c r="Q1874" s="16" t="n">
        <f aca="true">$D$14+NORMSINV(RAND())*$D$13</f>
        <v>-0.205991799220126</v>
      </c>
    </row>
    <row r="1875" customFormat="false" ht="15" hidden="false" customHeight="false" outlineLevel="0" collapsed="false">
      <c r="D1875" s="14" t="n">
        <f aca="false">AVERAGE(H1875:Q1875)</f>
        <v>-0.173741045578854</v>
      </c>
      <c r="E1875" s="14" t="n">
        <f aca="false">STDEV(H1875:Q1875)</f>
        <v>1.45978814420577</v>
      </c>
      <c r="F1875" s="15" t="n">
        <f aca="false">IF(AND(D1875-TINV(2*$D$10/100,$D$12-1)*E1875/SQRT($D$12)&lt;-1,D1875+TINV(2*$D$11/100,$D$12-1)*E1875/SQRT($D$12)&gt;1),1,0)</f>
        <v>0</v>
      </c>
      <c r="G1875" s="16"/>
      <c r="H1875" s="16" t="n">
        <f aca="true">$D$14+NORMSINV(RAND())*$D$13</f>
        <v>-0.684447794230696</v>
      </c>
      <c r="I1875" s="16" t="n">
        <f aca="true">$D$14+NORMSINV(RAND())*$D$13</f>
        <v>-0.542332707508901</v>
      </c>
      <c r="J1875" s="16" t="n">
        <f aca="true">$D$14+NORMSINV(RAND())*$D$13</f>
        <v>0.376607230250857</v>
      </c>
      <c r="K1875" s="16" t="n">
        <f aca="true">$D$14+NORMSINV(RAND())*$D$13</f>
        <v>-0.873250196384241</v>
      </c>
      <c r="L1875" s="16" t="n">
        <f aca="true">$D$14+NORMSINV(RAND())*$D$13</f>
        <v>-1.70476567400658</v>
      </c>
      <c r="M1875" s="16" t="n">
        <f aca="true">$D$14+NORMSINV(RAND())*$D$13</f>
        <v>-0.158126347223499</v>
      </c>
      <c r="N1875" s="16" t="n">
        <f aca="true">$D$14+NORMSINV(RAND())*$D$13</f>
        <v>0.753940052967593</v>
      </c>
      <c r="O1875" s="16" t="n">
        <f aca="true">$D$14+NORMSINV(RAND())*$D$13</f>
        <v>-0.789482866096834</v>
      </c>
      <c r="P1875" s="16" t="n">
        <f aca="true">$D$14+NORMSINV(RAND())*$D$13</f>
        <v>-1.49859451488127</v>
      </c>
      <c r="Q1875" s="16" t="n">
        <f aca="true">$D$14+NORMSINV(RAND())*$D$13</f>
        <v>3.38304236132503</v>
      </c>
    </row>
    <row r="1876" customFormat="false" ht="15" hidden="false" customHeight="false" outlineLevel="0" collapsed="false">
      <c r="D1876" s="14" t="n">
        <f aca="false">AVERAGE(H1876:Q1876)</f>
        <v>-0.0827062442236963</v>
      </c>
      <c r="E1876" s="14" t="n">
        <f aca="false">STDEV(H1876:Q1876)</f>
        <v>1.67391059611035</v>
      </c>
      <c r="F1876" s="15" t="n">
        <f aca="false">IF(AND(D1876-TINV(2*$D$10/100,$D$12-1)*E1876/SQRT($D$12)&lt;-1,D1876+TINV(2*$D$11/100,$D$12-1)*E1876/SQRT($D$12)&gt;1),1,0)</f>
        <v>0</v>
      </c>
      <c r="G1876" s="16"/>
      <c r="H1876" s="16" t="n">
        <f aca="true">$D$14+NORMSINV(RAND())*$D$13</f>
        <v>0.326166683476805</v>
      </c>
      <c r="I1876" s="16" t="n">
        <f aca="true">$D$14+NORMSINV(RAND())*$D$13</f>
        <v>-1.67238950566743</v>
      </c>
      <c r="J1876" s="16" t="n">
        <f aca="true">$D$14+NORMSINV(RAND())*$D$13</f>
        <v>-2.1210571269607</v>
      </c>
      <c r="K1876" s="16" t="n">
        <f aca="true">$D$14+NORMSINV(RAND())*$D$13</f>
        <v>1.18534512138544</v>
      </c>
      <c r="L1876" s="16" t="n">
        <f aca="true">$D$14+NORMSINV(RAND())*$D$13</f>
        <v>0.965969265743975</v>
      </c>
      <c r="M1876" s="16" t="n">
        <f aca="true">$D$14+NORMSINV(RAND())*$D$13</f>
        <v>2.02832419897067</v>
      </c>
      <c r="N1876" s="16" t="n">
        <f aca="true">$D$14+NORMSINV(RAND())*$D$13</f>
        <v>2.23225378916984</v>
      </c>
      <c r="O1876" s="16" t="n">
        <f aca="true">$D$14+NORMSINV(RAND())*$D$13</f>
        <v>-1.97424871025734</v>
      </c>
      <c r="P1876" s="16" t="n">
        <f aca="true">$D$14+NORMSINV(RAND())*$D$13</f>
        <v>-1.58275057837016</v>
      </c>
      <c r="Q1876" s="16" t="n">
        <f aca="true">$D$14+NORMSINV(RAND())*$D$13</f>
        <v>-0.214675579728055</v>
      </c>
    </row>
    <row r="1877" customFormat="false" ht="15" hidden="false" customHeight="false" outlineLevel="0" collapsed="false">
      <c r="D1877" s="14" t="n">
        <f aca="false">AVERAGE(H1877:Q1877)</f>
        <v>-0.721192880626128</v>
      </c>
      <c r="E1877" s="14" t="n">
        <f aca="false">STDEV(H1877:Q1877)</f>
        <v>1.67310766175311</v>
      </c>
      <c r="F1877" s="15" t="n">
        <f aca="false">IF(AND(D1877-TINV(2*$D$10/100,$D$12-1)*E1877/SQRT($D$12)&lt;-1,D1877+TINV(2*$D$11/100,$D$12-1)*E1877/SQRT($D$12)&gt;1),1,0)</f>
        <v>0</v>
      </c>
      <c r="G1877" s="16"/>
      <c r="H1877" s="16" t="n">
        <f aca="true">$D$14+NORMSINV(RAND())*$D$13</f>
        <v>-1.82789739211411</v>
      </c>
      <c r="I1877" s="16" t="n">
        <f aca="true">$D$14+NORMSINV(RAND())*$D$13</f>
        <v>-1.47814576689262</v>
      </c>
      <c r="J1877" s="16" t="n">
        <f aca="true">$D$14+NORMSINV(RAND())*$D$13</f>
        <v>-0.220011116392073</v>
      </c>
      <c r="K1877" s="16" t="n">
        <f aca="true">$D$14+NORMSINV(RAND())*$D$13</f>
        <v>-4.28917316379162</v>
      </c>
      <c r="L1877" s="16" t="n">
        <f aca="true">$D$14+NORMSINV(RAND())*$D$13</f>
        <v>-1.93200555178417</v>
      </c>
      <c r="M1877" s="16" t="n">
        <f aca="true">$D$14+NORMSINV(RAND())*$D$13</f>
        <v>-0.480689141364532</v>
      </c>
      <c r="N1877" s="16" t="n">
        <f aca="true">$D$14+NORMSINV(RAND())*$D$13</f>
        <v>0.705563557294668</v>
      </c>
      <c r="O1877" s="16" t="n">
        <f aca="true">$D$14+NORMSINV(RAND())*$D$13</f>
        <v>0.592571277781469</v>
      </c>
      <c r="P1877" s="16" t="n">
        <f aca="true">$D$14+NORMSINV(RAND())*$D$13</f>
        <v>1.1188068931222</v>
      </c>
      <c r="Q1877" s="16" t="n">
        <f aca="true">$D$14+NORMSINV(RAND())*$D$13</f>
        <v>0.599051597879518</v>
      </c>
    </row>
    <row r="1878" customFormat="false" ht="15" hidden="false" customHeight="false" outlineLevel="0" collapsed="false">
      <c r="D1878" s="14" t="n">
        <f aca="false">AVERAGE(H1878:Q1878)</f>
        <v>-0.188360002695987</v>
      </c>
      <c r="E1878" s="14" t="n">
        <f aca="false">STDEV(H1878:Q1878)</f>
        <v>1.80899496906111</v>
      </c>
      <c r="F1878" s="15" t="n">
        <f aca="false">IF(AND(D1878-TINV(2*$D$10/100,$D$12-1)*E1878/SQRT($D$12)&lt;-1,D1878+TINV(2*$D$11/100,$D$12-1)*E1878/SQRT($D$12)&gt;1),1,0)</f>
        <v>0</v>
      </c>
      <c r="G1878" s="16"/>
      <c r="H1878" s="16" t="n">
        <f aca="true">$D$14+NORMSINV(RAND())*$D$13</f>
        <v>0.926745481690338</v>
      </c>
      <c r="I1878" s="16" t="n">
        <f aca="true">$D$14+NORMSINV(RAND())*$D$13</f>
        <v>-4.21343650090053</v>
      </c>
      <c r="J1878" s="16" t="n">
        <f aca="true">$D$14+NORMSINV(RAND())*$D$13</f>
        <v>0.895700413444644</v>
      </c>
      <c r="K1878" s="16" t="n">
        <f aca="true">$D$14+NORMSINV(RAND())*$D$13</f>
        <v>-0.0905773845899543</v>
      </c>
      <c r="L1878" s="16" t="n">
        <f aca="true">$D$14+NORMSINV(RAND())*$D$13</f>
        <v>-0.19422758085856</v>
      </c>
      <c r="M1878" s="16" t="n">
        <f aca="true">$D$14+NORMSINV(RAND())*$D$13</f>
        <v>0.505457226252571</v>
      </c>
      <c r="N1878" s="16" t="n">
        <f aca="true">$D$14+NORMSINV(RAND())*$D$13</f>
        <v>1.57729412206079</v>
      </c>
      <c r="O1878" s="16" t="n">
        <f aca="true">$D$14+NORMSINV(RAND())*$D$13</f>
        <v>1.19362389353277</v>
      </c>
      <c r="P1878" s="16" t="n">
        <f aca="true">$D$14+NORMSINV(RAND())*$D$13</f>
        <v>-2.48571193133403</v>
      </c>
      <c r="Q1878" s="16" t="n">
        <f aca="true">$D$14+NORMSINV(RAND())*$D$13</f>
        <v>0.00153223374210031</v>
      </c>
    </row>
    <row r="1879" customFormat="false" ht="15" hidden="false" customHeight="false" outlineLevel="0" collapsed="false">
      <c r="D1879" s="14" t="n">
        <f aca="false">AVERAGE(H1879:Q1879)</f>
        <v>0.141247329042701</v>
      </c>
      <c r="E1879" s="14" t="n">
        <f aca="false">STDEV(H1879:Q1879)</f>
        <v>0.939310321343838</v>
      </c>
      <c r="F1879" s="15" t="n">
        <f aca="false">IF(AND(D1879-TINV(2*$D$10/100,$D$12-1)*E1879/SQRT($D$12)&lt;-1,D1879+TINV(2*$D$11/100,$D$12-1)*E1879/SQRT($D$12)&gt;1),1,0)</f>
        <v>0</v>
      </c>
      <c r="G1879" s="16"/>
      <c r="H1879" s="16" t="n">
        <f aca="true">$D$14+NORMSINV(RAND())*$D$13</f>
        <v>-0.0421633746614048</v>
      </c>
      <c r="I1879" s="16" t="n">
        <f aca="true">$D$14+NORMSINV(RAND())*$D$13</f>
        <v>-0.0800288003822156</v>
      </c>
      <c r="J1879" s="16" t="n">
        <f aca="true">$D$14+NORMSINV(RAND())*$D$13</f>
        <v>0.346975014438906</v>
      </c>
      <c r="K1879" s="16" t="n">
        <f aca="true">$D$14+NORMSINV(RAND())*$D$13</f>
        <v>1.66658573463341</v>
      </c>
      <c r="L1879" s="16" t="n">
        <f aca="true">$D$14+NORMSINV(RAND())*$D$13</f>
        <v>-0.820531991425276</v>
      </c>
      <c r="M1879" s="16" t="n">
        <f aca="true">$D$14+NORMSINV(RAND())*$D$13</f>
        <v>-0.662351038358979</v>
      </c>
      <c r="N1879" s="16" t="n">
        <f aca="true">$D$14+NORMSINV(RAND())*$D$13</f>
        <v>-0.986611631721265</v>
      </c>
      <c r="O1879" s="16" t="n">
        <f aca="true">$D$14+NORMSINV(RAND())*$D$13</f>
        <v>0.201100725549502</v>
      </c>
      <c r="P1879" s="16" t="n">
        <f aca="true">$D$14+NORMSINV(RAND())*$D$13</f>
        <v>1.76284568979755</v>
      </c>
      <c r="Q1879" s="16" t="n">
        <f aca="true">$D$14+NORMSINV(RAND())*$D$13</f>
        <v>0.0266529625567803</v>
      </c>
    </row>
    <row r="1880" customFormat="false" ht="15" hidden="false" customHeight="false" outlineLevel="0" collapsed="false">
      <c r="D1880" s="14" t="n">
        <f aca="false">AVERAGE(H1880:Q1880)</f>
        <v>0.67759692458279</v>
      </c>
      <c r="E1880" s="14" t="n">
        <f aca="false">STDEV(H1880:Q1880)</f>
        <v>1.6749304928296</v>
      </c>
      <c r="F1880" s="15" t="n">
        <f aca="false">IF(AND(D1880-TINV(2*$D$10/100,$D$12-1)*E1880/SQRT($D$12)&lt;-1,D1880+TINV(2*$D$11/100,$D$12-1)*E1880/SQRT($D$12)&gt;1),1,0)</f>
        <v>1</v>
      </c>
      <c r="G1880" s="16"/>
      <c r="H1880" s="16" t="n">
        <f aca="true">$D$14+NORMSINV(RAND())*$D$13</f>
        <v>-0.128269025936096</v>
      </c>
      <c r="I1880" s="16" t="n">
        <f aca="true">$D$14+NORMSINV(RAND())*$D$13</f>
        <v>3.87674921037094</v>
      </c>
      <c r="J1880" s="16" t="n">
        <f aca="true">$D$14+NORMSINV(RAND())*$D$13</f>
        <v>-0.226365433770324</v>
      </c>
      <c r="K1880" s="16" t="n">
        <f aca="true">$D$14+NORMSINV(RAND())*$D$13</f>
        <v>0.756172863912991</v>
      </c>
      <c r="L1880" s="16" t="n">
        <f aca="true">$D$14+NORMSINV(RAND())*$D$13</f>
        <v>-1.74878142702369</v>
      </c>
      <c r="M1880" s="16" t="n">
        <f aca="true">$D$14+NORMSINV(RAND())*$D$13</f>
        <v>1.77967343994622</v>
      </c>
      <c r="N1880" s="16" t="n">
        <f aca="true">$D$14+NORMSINV(RAND())*$D$13</f>
        <v>1.44989796905934</v>
      </c>
      <c r="O1880" s="16" t="n">
        <f aca="true">$D$14+NORMSINV(RAND())*$D$13</f>
        <v>2.2128303905961</v>
      </c>
      <c r="P1880" s="16" t="n">
        <f aca="true">$D$14+NORMSINV(RAND())*$D$13</f>
        <v>-0.938408795817674</v>
      </c>
      <c r="Q1880" s="16" t="n">
        <f aca="true">$D$14+NORMSINV(RAND())*$D$13</f>
        <v>-0.257529945509919</v>
      </c>
    </row>
    <row r="1881" customFormat="false" ht="15" hidden="false" customHeight="false" outlineLevel="0" collapsed="false">
      <c r="D1881" s="14" t="n">
        <f aca="false">AVERAGE(H1881:Q1881)</f>
        <v>0.818784278570632</v>
      </c>
      <c r="E1881" s="14" t="n">
        <f aca="false">STDEV(H1881:Q1881)</f>
        <v>1.00820037643222</v>
      </c>
      <c r="F1881" s="15" t="n">
        <f aca="false">IF(AND(D1881-TINV(2*$D$10/100,$D$12-1)*E1881/SQRT($D$12)&lt;-1,D1881+TINV(2*$D$11/100,$D$12-1)*E1881/SQRT($D$12)&gt;1),1,0)</f>
        <v>0</v>
      </c>
      <c r="G1881" s="16"/>
      <c r="H1881" s="16" t="n">
        <f aca="true">$D$14+NORMSINV(RAND())*$D$13</f>
        <v>0.756515410597662</v>
      </c>
      <c r="I1881" s="16" t="n">
        <f aca="true">$D$14+NORMSINV(RAND())*$D$13</f>
        <v>0.266502324802072</v>
      </c>
      <c r="J1881" s="16" t="n">
        <f aca="true">$D$14+NORMSINV(RAND())*$D$13</f>
        <v>0.432165484074702</v>
      </c>
      <c r="K1881" s="16" t="n">
        <f aca="true">$D$14+NORMSINV(RAND())*$D$13</f>
        <v>-0.944717433247604</v>
      </c>
      <c r="L1881" s="16" t="n">
        <f aca="true">$D$14+NORMSINV(RAND())*$D$13</f>
        <v>0.0216802905896267</v>
      </c>
      <c r="M1881" s="16" t="n">
        <f aca="true">$D$14+NORMSINV(RAND())*$D$13</f>
        <v>1.08433339404825</v>
      </c>
      <c r="N1881" s="16" t="n">
        <f aca="true">$D$14+NORMSINV(RAND())*$D$13</f>
        <v>2.47658660036781</v>
      </c>
      <c r="O1881" s="16" t="n">
        <f aca="true">$D$14+NORMSINV(RAND())*$D$13</f>
        <v>0.459567702746628</v>
      </c>
      <c r="P1881" s="16" t="n">
        <f aca="true">$D$14+NORMSINV(RAND())*$D$13</f>
        <v>1.79127046578018</v>
      </c>
      <c r="Q1881" s="16" t="n">
        <f aca="true">$D$14+NORMSINV(RAND())*$D$13</f>
        <v>1.84393854594699</v>
      </c>
    </row>
    <row r="1882" customFormat="false" ht="15" hidden="false" customHeight="false" outlineLevel="0" collapsed="false">
      <c r="D1882" s="14" t="n">
        <f aca="false">AVERAGE(H1882:Q1882)</f>
        <v>0.293141967362438</v>
      </c>
      <c r="E1882" s="14" t="n">
        <f aca="false">STDEV(H1882:Q1882)</f>
        <v>1.22760892842214</v>
      </c>
      <c r="F1882" s="15" t="n">
        <f aca="false">IF(AND(D1882-TINV(2*$D$10/100,$D$12-1)*E1882/SQRT($D$12)&lt;-1,D1882+TINV(2*$D$11/100,$D$12-1)*E1882/SQRT($D$12)&gt;1),1,0)</f>
        <v>0</v>
      </c>
      <c r="G1882" s="16"/>
      <c r="H1882" s="16" t="n">
        <f aca="true">$D$14+NORMSINV(RAND())*$D$13</f>
        <v>0.428189187305783</v>
      </c>
      <c r="I1882" s="16" t="n">
        <f aca="true">$D$14+NORMSINV(RAND())*$D$13</f>
        <v>0.831027361356341</v>
      </c>
      <c r="J1882" s="16" t="n">
        <f aca="true">$D$14+NORMSINV(RAND())*$D$13</f>
        <v>-1.7267266703558</v>
      </c>
      <c r="K1882" s="16" t="n">
        <f aca="true">$D$14+NORMSINV(RAND())*$D$13</f>
        <v>0.513812184446743</v>
      </c>
      <c r="L1882" s="16" t="n">
        <f aca="true">$D$14+NORMSINV(RAND())*$D$13</f>
        <v>-1.68583450953183</v>
      </c>
      <c r="M1882" s="16" t="n">
        <f aca="true">$D$14+NORMSINV(RAND())*$D$13</f>
        <v>1.28419698300861</v>
      </c>
      <c r="N1882" s="16" t="n">
        <f aca="true">$D$14+NORMSINV(RAND())*$D$13</f>
        <v>1.45047147870305</v>
      </c>
      <c r="O1882" s="16" t="n">
        <f aca="true">$D$14+NORMSINV(RAND())*$D$13</f>
        <v>-0.641723143304244</v>
      </c>
      <c r="P1882" s="16" t="n">
        <f aca="true">$D$14+NORMSINV(RAND())*$D$13</f>
        <v>0.902952804460751</v>
      </c>
      <c r="Q1882" s="16" t="n">
        <f aca="true">$D$14+NORMSINV(RAND())*$D$13</f>
        <v>1.57505399753498</v>
      </c>
    </row>
    <row r="1883" customFormat="false" ht="15" hidden="false" customHeight="false" outlineLevel="0" collapsed="false">
      <c r="D1883" s="14" t="n">
        <f aca="false">AVERAGE(H1883:Q1883)</f>
        <v>-0.700624497795642</v>
      </c>
      <c r="E1883" s="14" t="n">
        <f aca="false">STDEV(H1883:Q1883)</f>
        <v>1.27573249147674</v>
      </c>
      <c r="F1883" s="15" t="n">
        <f aca="false">IF(AND(D1883-TINV(2*$D$10/100,$D$12-1)*E1883/SQRT($D$12)&lt;-1,D1883+TINV(2*$D$11/100,$D$12-1)*E1883/SQRT($D$12)&gt;1),1,0)</f>
        <v>0</v>
      </c>
      <c r="G1883" s="16"/>
      <c r="H1883" s="16" t="n">
        <f aca="true">$D$14+NORMSINV(RAND())*$D$13</f>
        <v>-1.50259527505748</v>
      </c>
      <c r="I1883" s="16" t="n">
        <f aca="true">$D$14+NORMSINV(RAND())*$D$13</f>
        <v>-2.99126114808265</v>
      </c>
      <c r="J1883" s="16" t="n">
        <f aca="true">$D$14+NORMSINV(RAND())*$D$13</f>
        <v>0.779779861125845</v>
      </c>
      <c r="K1883" s="16" t="n">
        <f aca="true">$D$14+NORMSINV(RAND())*$D$13</f>
        <v>-0.387905035259898</v>
      </c>
      <c r="L1883" s="16" t="n">
        <f aca="true">$D$14+NORMSINV(RAND())*$D$13</f>
        <v>0.0817461455755577</v>
      </c>
      <c r="M1883" s="16" t="n">
        <f aca="true">$D$14+NORMSINV(RAND())*$D$13</f>
        <v>-1.81901486938026</v>
      </c>
      <c r="N1883" s="16" t="n">
        <f aca="true">$D$14+NORMSINV(RAND())*$D$13</f>
        <v>-0.197273968266538</v>
      </c>
      <c r="O1883" s="16" t="n">
        <f aca="true">$D$14+NORMSINV(RAND())*$D$13</f>
        <v>-0.760057390014214</v>
      </c>
      <c r="P1883" s="16" t="n">
        <f aca="true">$D$14+NORMSINV(RAND())*$D$13</f>
        <v>1.24389802731306</v>
      </c>
      <c r="Q1883" s="16" t="n">
        <f aca="true">$D$14+NORMSINV(RAND())*$D$13</f>
        <v>-1.45356132590984</v>
      </c>
    </row>
    <row r="1884" customFormat="false" ht="15" hidden="false" customHeight="false" outlineLevel="0" collapsed="false">
      <c r="D1884" s="14" t="n">
        <f aca="false">AVERAGE(H1884:Q1884)</f>
        <v>-0.0933545923244739</v>
      </c>
      <c r="E1884" s="14" t="n">
        <f aca="false">STDEV(H1884:Q1884)</f>
        <v>1.82541203686213</v>
      </c>
      <c r="F1884" s="15" t="n">
        <f aca="false">IF(AND(D1884-TINV(2*$D$10/100,$D$12-1)*E1884/SQRT($D$12)&lt;-1,D1884+TINV(2*$D$11/100,$D$12-1)*E1884/SQRT($D$12)&gt;1),1,0)</f>
        <v>0</v>
      </c>
      <c r="G1884" s="16"/>
      <c r="H1884" s="16" t="n">
        <f aca="true">$D$14+NORMSINV(RAND())*$D$13</f>
        <v>-3.21512999583592</v>
      </c>
      <c r="I1884" s="16" t="n">
        <f aca="true">$D$14+NORMSINV(RAND())*$D$13</f>
        <v>-0.0351812834965603</v>
      </c>
      <c r="J1884" s="16" t="n">
        <f aca="true">$D$14+NORMSINV(RAND())*$D$13</f>
        <v>1.92044569370633</v>
      </c>
      <c r="K1884" s="16" t="n">
        <f aca="true">$D$14+NORMSINV(RAND())*$D$13</f>
        <v>1.97568877979688</v>
      </c>
      <c r="L1884" s="16" t="n">
        <f aca="true">$D$14+NORMSINV(RAND())*$D$13</f>
        <v>-1.66743901643808</v>
      </c>
      <c r="M1884" s="16" t="n">
        <f aca="true">$D$14+NORMSINV(RAND())*$D$13</f>
        <v>1.81025124434882</v>
      </c>
      <c r="N1884" s="16" t="n">
        <f aca="true">$D$14+NORMSINV(RAND())*$D$13</f>
        <v>0.909783019327156</v>
      </c>
      <c r="O1884" s="16" t="n">
        <f aca="true">$D$14+NORMSINV(RAND())*$D$13</f>
        <v>-1.11897512648374</v>
      </c>
      <c r="P1884" s="16" t="n">
        <f aca="true">$D$14+NORMSINV(RAND())*$D$13</f>
        <v>-1.95332693262915</v>
      </c>
      <c r="Q1884" s="16" t="n">
        <f aca="true">$D$14+NORMSINV(RAND())*$D$13</f>
        <v>0.440337694459506</v>
      </c>
    </row>
    <row r="1885" customFormat="false" ht="15" hidden="false" customHeight="false" outlineLevel="0" collapsed="false">
      <c r="D1885" s="14" t="n">
        <f aca="false">AVERAGE(H1885:Q1885)</f>
        <v>-0.0299912640780082</v>
      </c>
      <c r="E1885" s="14" t="n">
        <f aca="false">STDEV(H1885:Q1885)</f>
        <v>1.4887600275602</v>
      </c>
      <c r="F1885" s="15" t="n">
        <f aca="false">IF(AND(D1885-TINV(2*$D$10/100,$D$12-1)*E1885/SQRT($D$12)&lt;-1,D1885+TINV(2*$D$11/100,$D$12-1)*E1885/SQRT($D$12)&gt;1),1,0)</f>
        <v>0</v>
      </c>
      <c r="G1885" s="16"/>
      <c r="H1885" s="16" t="n">
        <f aca="true">$D$14+NORMSINV(RAND())*$D$13</f>
        <v>-1.75356104912538</v>
      </c>
      <c r="I1885" s="16" t="n">
        <f aca="true">$D$14+NORMSINV(RAND())*$D$13</f>
        <v>-0.410907806555634</v>
      </c>
      <c r="J1885" s="16" t="n">
        <f aca="true">$D$14+NORMSINV(RAND())*$D$13</f>
        <v>-0.922210963023681</v>
      </c>
      <c r="K1885" s="16" t="n">
        <f aca="true">$D$14+NORMSINV(RAND())*$D$13</f>
        <v>2.36075495884213</v>
      </c>
      <c r="L1885" s="16" t="n">
        <f aca="true">$D$14+NORMSINV(RAND())*$D$13</f>
        <v>0.821240821185347</v>
      </c>
      <c r="M1885" s="16" t="n">
        <f aca="true">$D$14+NORMSINV(RAND())*$D$13</f>
        <v>-2.00109740045091</v>
      </c>
      <c r="N1885" s="16" t="n">
        <f aca="true">$D$14+NORMSINV(RAND())*$D$13</f>
        <v>-1.1620091753099</v>
      </c>
      <c r="O1885" s="16" t="n">
        <f aca="true">$D$14+NORMSINV(RAND())*$D$13</f>
        <v>1.80671604314735</v>
      </c>
      <c r="P1885" s="16" t="n">
        <f aca="true">$D$14+NORMSINV(RAND())*$D$13</f>
        <v>0.997283160319426</v>
      </c>
      <c r="Q1885" s="16" t="n">
        <f aca="true">$D$14+NORMSINV(RAND())*$D$13</f>
        <v>-0.0361212298088279</v>
      </c>
    </row>
    <row r="1886" customFormat="false" ht="15" hidden="false" customHeight="false" outlineLevel="0" collapsed="false">
      <c r="D1886" s="14" t="n">
        <f aca="false">AVERAGE(H1886:Q1886)</f>
        <v>-0.704426140321203</v>
      </c>
      <c r="E1886" s="14" t="n">
        <f aca="false">STDEV(H1886:Q1886)</f>
        <v>1.97792877695742</v>
      </c>
      <c r="F1886" s="15" t="n">
        <f aca="false">IF(AND(D1886-TINV(2*$D$10/100,$D$12-1)*E1886/SQRT($D$12)&lt;-1,D1886+TINV(2*$D$11/100,$D$12-1)*E1886/SQRT($D$12)&gt;1),1,0)</f>
        <v>0</v>
      </c>
      <c r="G1886" s="16"/>
      <c r="H1886" s="16" t="n">
        <f aca="true">$D$14+NORMSINV(RAND())*$D$13</f>
        <v>-0.78496982336406</v>
      </c>
      <c r="I1886" s="16" t="n">
        <f aca="true">$D$14+NORMSINV(RAND())*$D$13</f>
        <v>-1.21643142460672</v>
      </c>
      <c r="J1886" s="16" t="n">
        <f aca="true">$D$14+NORMSINV(RAND())*$D$13</f>
        <v>-1.30162878951106</v>
      </c>
      <c r="K1886" s="16" t="n">
        <f aca="true">$D$14+NORMSINV(RAND())*$D$13</f>
        <v>0.0613312478073483</v>
      </c>
      <c r="L1886" s="16" t="n">
        <f aca="true">$D$14+NORMSINV(RAND())*$D$13</f>
        <v>1.92247134444465</v>
      </c>
      <c r="M1886" s="16" t="n">
        <f aca="true">$D$14+NORMSINV(RAND())*$D$13</f>
        <v>-1.10137556470249</v>
      </c>
      <c r="N1886" s="16" t="n">
        <f aca="true">$D$14+NORMSINV(RAND())*$D$13</f>
        <v>-4.83232060327796</v>
      </c>
      <c r="O1886" s="16" t="n">
        <f aca="true">$D$14+NORMSINV(RAND())*$D$13</f>
        <v>1.45256792573266</v>
      </c>
      <c r="P1886" s="16" t="n">
        <f aca="true">$D$14+NORMSINV(RAND())*$D$13</f>
        <v>-2.23970579308869</v>
      </c>
      <c r="Q1886" s="16" t="n">
        <f aca="true">$D$14+NORMSINV(RAND())*$D$13</f>
        <v>0.995800077354282</v>
      </c>
    </row>
    <row r="1887" customFormat="false" ht="15" hidden="false" customHeight="false" outlineLevel="0" collapsed="false">
      <c r="D1887" s="14" t="n">
        <f aca="false">AVERAGE(H1887:Q1887)</f>
        <v>0.100263489074786</v>
      </c>
      <c r="E1887" s="14" t="n">
        <f aca="false">STDEV(H1887:Q1887)</f>
        <v>1.78406583559272</v>
      </c>
      <c r="F1887" s="15" t="n">
        <f aca="false">IF(AND(D1887-TINV(2*$D$10/100,$D$12-1)*E1887/SQRT($D$12)&lt;-1,D1887+TINV(2*$D$11/100,$D$12-1)*E1887/SQRT($D$12)&gt;1),1,0)</f>
        <v>0</v>
      </c>
      <c r="G1887" s="16"/>
      <c r="H1887" s="16" t="n">
        <f aca="true">$D$14+NORMSINV(RAND())*$D$13</f>
        <v>-2.37431366462666</v>
      </c>
      <c r="I1887" s="16" t="n">
        <f aca="true">$D$14+NORMSINV(RAND())*$D$13</f>
        <v>-2.03227423760444</v>
      </c>
      <c r="J1887" s="16" t="n">
        <f aca="true">$D$14+NORMSINV(RAND())*$D$13</f>
        <v>-1.03172059241213</v>
      </c>
      <c r="K1887" s="16" t="n">
        <f aca="true">$D$14+NORMSINV(RAND())*$D$13</f>
        <v>1.60906810073593</v>
      </c>
      <c r="L1887" s="16" t="n">
        <f aca="true">$D$14+NORMSINV(RAND())*$D$13</f>
        <v>2.89937845951491</v>
      </c>
      <c r="M1887" s="16" t="n">
        <f aca="true">$D$14+NORMSINV(RAND())*$D$13</f>
        <v>0.137884283626252</v>
      </c>
      <c r="N1887" s="16" t="n">
        <f aca="true">$D$14+NORMSINV(RAND())*$D$13</f>
        <v>1.8667687069025</v>
      </c>
      <c r="O1887" s="16" t="n">
        <f aca="true">$D$14+NORMSINV(RAND())*$D$13</f>
        <v>-1.41784197535462</v>
      </c>
      <c r="P1887" s="16" t="n">
        <f aca="true">$D$14+NORMSINV(RAND())*$D$13</f>
        <v>0.173067762238812</v>
      </c>
      <c r="Q1887" s="16" t="n">
        <f aca="true">$D$14+NORMSINV(RAND())*$D$13</f>
        <v>1.17261804772732</v>
      </c>
    </row>
    <row r="1888" customFormat="false" ht="15" hidden="false" customHeight="false" outlineLevel="0" collapsed="false">
      <c r="D1888" s="14" t="n">
        <f aca="false">AVERAGE(H1888:Q1888)</f>
        <v>-0.595418830045247</v>
      </c>
      <c r="E1888" s="14" t="n">
        <f aca="false">STDEV(H1888:Q1888)</f>
        <v>2.31039069625492</v>
      </c>
      <c r="F1888" s="15" t="n">
        <f aca="false">IF(AND(D1888-TINV(2*$D$10/100,$D$12-1)*E1888/SQRT($D$12)&lt;-1,D1888+TINV(2*$D$11/100,$D$12-1)*E1888/SQRT($D$12)&gt;1),1,0)</f>
        <v>0</v>
      </c>
      <c r="G1888" s="16"/>
      <c r="H1888" s="16" t="n">
        <f aca="true">$D$14+NORMSINV(RAND())*$D$13</f>
        <v>1.68318670151173</v>
      </c>
      <c r="I1888" s="16" t="n">
        <f aca="true">$D$14+NORMSINV(RAND())*$D$13</f>
        <v>0.246345320867979</v>
      </c>
      <c r="J1888" s="16" t="n">
        <f aca="true">$D$14+NORMSINV(RAND())*$D$13</f>
        <v>-0.830382942911969</v>
      </c>
      <c r="K1888" s="16" t="n">
        <f aca="true">$D$14+NORMSINV(RAND())*$D$13</f>
        <v>-5.73669970886993</v>
      </c>
      <c r="L1888" s="16" t="n">
        <f aca="true">$D$14+NORMSINV(RAND())*$D$13</f>
        <v>2.24483666467497</v>
      </c>
      <c r="M1888" s="16" t="n">
        <f aca="true">$D$14+NORMSINV(RAND())*$D$13</f>
        <v>-1.68014851570798</v>
      </c>
      <c r="N1888" s="16" t="n">
        <f aca="true">$D$14+NORMSINV(RAND())*$D$13</f>
        <v>-1.27911312026287</v>
      </c>
      <c r="O1888" s="16" t="n">
        <f aca="true">$D$14+NORMSINV(RAND())*$D$13</f>
        <v>-0.480333681958239</v>
      </c>
      <c r="P1888" s="16" t="n">
        <f aca="true">$D$14+NORMSINV(RAND())*$D$13</f>
        <v>1.57565004426773</v>
      </c>
      <c r="Q1888" s="16" t="n">
        <f aca="true">$D$14+NORMSINV(RAND())*$D$13</f>
        <v>-1.6975290620639</v>
      </c>
    </row>
    <row r="1889" customFormat="false" ht="15" hidden="false" customHeight="false" outlineLevel="0" collapsed="false">
      <c r="D1889" s="14" t="n">
        <f aca="false">AVERAGE(H1889:Q1889)</f>
        <v>-0.654492106716829</v>
      </c>
      <c r="E1889" s="14" t="n">
        <f aca="false">STDEV(H1889:Q1889)</f>
        <v>1.3814564092089</v>
      </c>
      <c r="F1889" s="15" t="n">
        <f aca="false">IF(AND(D1889-TINV(2*$D$10/100,$D$12-1)*E1889/SQRT($D$12)&lt;-1,D1889+TINV(2*$D$11/100,$D$12-1)*E1889/SQRT($D$12)&gt;1),1,0)</f>
        <v>0</v>
      </c>
      <c r="G1889" s="16"/>
      <c r="H1889" s="16" t="n">
        <f aca="true">$D$14+NORMSINV(RAND())*$D$13</f>
        <v>-3.48082298317854</v>
      </c>
      <c r="I1889" s="16" t="n">
        <f aca="true">$D$14+NORMSINV(RAND())*$D$13</f>
        <v>-0.863235637099757</v>
      </c>
      <c r="J1889" s="16" t="n">
        <f aca="true">$D$14+NORMSINV(RAND())*$D$13</f>
        <v>0.815377868098723</v>
      </c>
      <c r="K1889" s="16" t="n">
        <f aca="true">$D$14+NORMSINV(RAND())*$D$13</f>
        <v>0.76346364189243</v>
      </c>
      <c r="L1889" s="16" t="n">
        <f aca="true">$D$14+NORMSINV(RAND())*$D$13</f>
        <v>-2.40722370051002</v>
      </c>
      <c r="M1889" s="16" t="n">
        <f aca="true">$D$14+NORMSINV(RAND())*$D$13</f>
        <v>-0.653700649435033</v>
      </c>
      <c r="N1889" s="16" t="n">
        <f aca="true">$D$14+NORMSINV(RAND())*$D$13</f>
        <v>0.168655956573274</v>
      </c>
      <c r="O1889" s="16" t="n">
        <f aca="true">$D$14+NORMSINV(RAND())*$D$13</f>
        <v>0.246778593867339</v>
      </c>
      <c r="P1889" s="16" t="n">
        <f aca="true">$D$14+NORMSINV(RAND())*$D$13</f>
        <v>-1.01194266626038</v>
      </c>
      <c r="Q1889" s="16" t="n">
        <f aca="true">$D$14+NORMSINV(RAND())*$D$13</f>
        <v>-0.122271491116327</v>
      </c>
    </row>
    <row r="1890" customFormat="false" ht="15" hidden="false" customHeight="false" outlineLevel="0" collapsed="false">
      <c r="D1890" s="14" t="n">
        <f aca="false">AVERAGE(H1890:Q1890)</f>
        <v>-0.0564806937963873</v>
      </c>
      <c r="E1890" s="14" t="n">
        <f aca="false">STDEV(H1890:Q1890)</f>
        <v>1.42885562115239</v>
      </c>
      <c r="F1890" s="15" t="n">
        <f aca="false">IF(AND(D1890-TINV(2*$D$10/100,$D$12-1)*E1890/SQRT($D$12)&lt;-1,D1890+TINV(2*$D$11/100,$D$12-1)*E1890/SQRT($D$12)&gt;1),1,0)</f>
        <v>0</v>
      </c>
      <c r="G1890" s="16"/>
      <c r="H1890" s="16" t="n">
        <f aca="true">$D$14+NORMSINV(RAND())*$D$13</f>
        <v>1.29614643784313</v>
      </c>
      <c r="I1890" s="16" t="n">
        <f aca="true">$D$14+NORMSINV(RAND())*$D$13</f>
        <v>0.182580452891844</v>
      </c>
      <c r="J1890" s="16" t="n">
        <f aca="true">$D$14+NORMSINV(RAND())*$D$13</f>
        <v>0.097901899088126</v>
      </c>
      <c r="K1890" s="16" t="n">
        <f aca="true">$D$14+NORMSINV(RAND())*$D$13</f>
        <v>0.403948600859566</v>
      </c>
      <c r="L1890" s="16" t="n">
        <f aca="true">$D$14+NORMSINV(RAND())*$D$13</f>
        <v>1.33525876290732</v>
      </c>
      <c r="M1890" s="16" t="n">
        <f aca="true">$D$14+NORMSINV(RAND())*$D$13</f>
        <v>-2.01012205122176</v>
      </c>
      <c r="N1890" s="16" t="n">
        <f aca="true">$D$14+NORMSINV(RAND())*$D$13</f>
        <v>-1.44552291116518</v>
      </c>
      <c r="O1890" s="16" t="n">
        <f aca="true">$D$14+NORMSINV(RAND())*$D$13</f>
        <v>-1.64077891629525</v>
      </c>
      <c r="P1890" s="16" t="n">
        <f aca="true">$D$14+NORMSINV(RAND())*$D$13</f>
        <v>-1.00086777249852</v>
      </c>
      <c r="Q1890" s="16" t="n">
        <f aca="true">$D$14+NORMSINV(RAND())*$D$13</f>
        <v>2.21664855962685</v>
      </c>
    </row>
    <row r="1891" customFormat="false" ht="15" hidden="false" customHeight="false" outlineLevel="0" collapsed="false">
      <c r="D1891" s="14" t="n">
        <f aca="false">AVERAGE(H1891:Q1891)</f>
        <v>-0.301682076247426</v>
      </c>
      <c r="E1891" s="14" t="n">
        <f aca="false">STDEV(H1891:Q1891)</f>
        <v>1.0078169484791</v>
      </c>
      <c r="F1891" s="15" t="n">
        <f aca="false">IF(AND(D1891-TINV(2*$D$10/100,$D$12-1)*E1891/SQRT($D$12)&lt;-1,D1891+TINV(2*$D$11/100,$D$12-1)*E1891/SQRT($D$12)&gt;1),1,0)</f>
        <v>0</v>
      </c>
      <c r="G1891" s="16"/>
      <c r="H1891" s="16" t="n">
        <f aca="true">$D$14+NORMSINV(RAND())*$D$13</f>
        <v>-0.0362251175432317</v>
      </c>
      <c r="I1891" s="16" t="n">
        <f aca="true">$D$14+NORMSINV(RAND())*$D$13</f>
        <v>-1.523820811569</v>
      </c>
      <c r="J1891" s="16" t="n">
        <f aca="true">$D$14+NORMSINV(RAND())*$D$13</f>
        <v>-0.447775474013846</v>
      </c>
      <c r="K1891" s="16" t="n">
        <f aca="true">$D$14+NORMSINV(RAND())*$D$13</f>
        <v>-0.504447411998072</v>
      </c>
      <c r="L1891" s="16" t="n">
        <f aca="true">$D$14+NORMSINV(RAND())*$D$13</f>
        <v>-1.03400708763935</v>
      </c>
      <c r="M1891" s="16" t="n">
        <f aca="true">$D$14+NORMSINV(RAND())*$D$13</f>
        <v>0.731686895756307</v>
      </c>
      <c r="N1891" s="16" t="n">
        <f aca="true">$D$14+NORMSINV(RAND())*$D$13</f>
        <v>1.32407558363942</v>
      </c>
      <c r="O1891" s="16" t="n">
        <f aca="true">$D$14+NORMSINV(RAND())*$D$13</f>
        <v>-0.235947501760335</v>
      </c>
      <c r="P1891" s="16" t="n">
        <f aca="true">$D$14+NORMSINV(RAND())*$D$13</f>
        <v>0.58509760573929</v>
      </c>
      <c r="Q1891" s="16" t="n">
        <f aca="true">$D$14+NORMSINV(RAND())*$D$13</f>
        <v>-1.87545744308545</v>
      </c>
    </row>
    <row r="1892" customFormat="false" ht="15" hidden="false" customHeight="false" outlineLevel="0" collapsed="false">
      <c r="D1892" s="14" t="n">
        <f aca="false">AVERAGE(H1892:Q1892)</f>
        <v>0.519399394612256</v>
      </c>
      <c r="E1892" s="14" t="n">
        <f aca="false">STDEV(H1892:Q1892)</f>
        <v>1.50641958989241</v>
      </c>
      <c r="F1892" s="15" t="n">
        <f aca="false">IF(AND(D1892-TINV(2*$D$10/100,$D$12-1)*E1892/SQRT($D$12)&lt;-1,D1892+TINV(2*$D$11/100,$D$12-1)*E1892/SQRT($D$12)&gt;1),1,0)</f>
        <v>0</v>
      </c>
      <c r="G1892" s="16"/>
      <c r="H1892" s="16" t="n">
        <f aca="true">$D$14+NORMSINV(RAND())*$D$13</f>
        <v>0.350381369624477</v>
      </c>
      <c r="I1892" s="16" t="n">
        <f aca="true">$D$14+NORMSINV(RAND())*$D$13</f>
        <v>3.31774851181062</v>
      </c>
      <c r="J1892" s="16" t="n">
        <f aca="true">$D$14+NORMSINV(RAND())*$D$13</f>
        <v>0.0667164967412894</v>
      </c>
      <c r="K1892" s="16" t="n">
        <f aca="true">$D$14+NORMSINV(RAND())*$D$13</f>
        <v>1.01825150691087</v>
      </c>
      <c r="L1892" s="16" t="n">
        <f aca="true">$D$14+NORMSINV(RAND())*$D$13</f>
        <v>1.85454626113478</v>
      </c>
      <c r="M1892" s="16" t="n">
        <f aca="true">$D$14+NORMSINV(RAND())*$D$13</f>
        <v>-1.10562387223448</v>
      </c>
      <c r="N1892" s="16" t="n">
        <f aca="true">$D$14+NORMSINV(RAND())*$D$13</f>
        <v>-2.11520633264943</v>
      </c>
      <c r="O1892" s="16" t="n">
        <f aca="true">$D$14+NORMSINV(RAND())*$D$13</f>
        <v>0.378109628833215</v>
      </c>
      <c r="P1892" s="16" t="n">
        <f aca="true">$D$14+NORMSINV(RAND())*$D$13</f>
        <v>0.14444052385216</v>
      </c>
      <c r="Q1892" s="16" t="n">
        <f aca="true">$D$14+NORMSINV(RAND())*$D$13</f>
        <v>1.28462985209906</v>
      </c>
    </row>
    <row r="1893" customFormat="false" ht="15" hidden="false" customHeight="false" outlineLevel="0" collapsed="false">
      <c r="D1893" s="14" t="n">
        <f aca="false">AVERAGE(H1893:Q1893)</f>
        <v>-0.291693107557033</v>
      </c>
      <c r="E1893" s="14" t="n">
        <f aca="false">STDEV(H1893:Q1893)</f>
        <v>1.22808071061897</v>
      </c>
      <c r="F1893" s="15" t="n">
        <f aca="false">IF(AND(D1893-TINV(2*$D$10/100,$D$12-1)*E1893/SQRT($D$12)&lt;-1,D1893+TINV(2*$D$11/100,$D$12-1)*E1893/SQRT($D$12)&gt;1),1,0)</f>
        <v>0</v>
      </c>
      <c r="G1893" s="16"/>
      <c r="H1893" s="16" t="n">
        <f aca="true">$D$14+NORMSINV(RAND())*$D$13</f>
        <v>-0.640545931379691</v>
      </c>
      <c r="I1893" s="16" t="n">
        <f aca="true">$D$14+NORMSINV(RAND())*$D$13</f>
        <v>2.17828725846576</v>
      </c>
      <c r="J1893" s="16" t="n">
        <f aca="true">$D$14+NORMSINV(RAND())*$D$13</f>
        <v>-0.104241573990599</v>
      </c>
      <c r="K1893" s="16" t="n">
        <f aca="true">$D$14+NORMSINV(RAND())*$D$13</f>
        <v>0.05602357761167</v>
      </c>
      <c r="L1893" s="16" t="n">
        <f aca="true">$D$14+NORMSINV(RAND())*$D$13</f>
        <v>-1.14144574695457</v>
      </c>
      <c r="M1893" s="16" t="n">
        <f aca="true">$D$14+NORMSINV(RAND())*$D$13</f>
        <v>-2.75443346696674</v>
      </c>
      <c r="N1893" s="16" t="n">
        <f aca="true">$D$14+NORMSINV(RAND())*$D$13</f>
        <v>-0.461595417008738</v>
      </c>
      <c r="O1893" s="16" t="n">
        <f aca="true">$D$14+NORMSINV(RAND())*$D$13</f>
        <v>-0.266417270221614</v>
      </c>
      <c r="P1893" s="16" t="n">
        <f aca="true">$D$14+NORMSINV(RAND())*$D$13</f>
        <v>-0.0612212689850957</v>
      </c>
      <c r="Q1893" s="16" t="n">
        <f aca="true">$D$14+NORMSINV(RAND())*$D$13</f>
        <v>0.278658763859288</v>
      </c>
    </row>
    <row r="1894" customFormat="false" ht="15" hidden="false" customHeight="false" outlineLevel="0" collapsed="false">
      <c r="D1894" s="14" t="n">
        <f aca="false">AVERAGE(H1894:Q1894)</f>
        <v>-0.467494856167311</v>
      </c>
      <c r="E1894" s="14" t="n">
        <f aca="false">STDEV(H1894:Q1894)</f>
        <v>2.28491958600747</v>
      </c>
      <c r="F1894" s="15" t="n">
        <f aca="false">IF(AND(D1894-TINV(2*$D$10/100,$D$12-1)*E1894/SQRT($D$12)&lt;-1,D1894+TINV(2*$D$11/100,$D$12-1)*E1894/SQRT($D$12)&gt;1),1,0)</f>
        <v>0</v>
      </c>
      <c r="G1894" s="16"/>
      <c r="H1894" s="16" t="n">
        <f aca="true">$D$14+NORMSINV(RAND())*$D$13</f>
        <v>-2.41270892430332</v>
      </c>
      <c r="I1894" s="16" t="n">
        <f aca="true">$D$14+NORMSINV(RAND())*$D$13</f>
        <v>2.11310542200903</v>
      </c>
      <c r="J1894" s="16" t="n">
        <f aca="true">$D$14+NORMSINV(RAND())*$D$13</f>
        <v>0.830693163084686</v>
      </c>
      <c r="K1894" s="16" t="n">
        <f aca="true">$D$14+NORMSINV(RAND())*$D$13</f>
        <v>-3.06893986718885</v>
      </c>
      <c r="L1894" s="16" t="n">
        <f aca="true">$D$14+NORMSINV(RAND())*$D$13</f>
        <v>-2.12179644183089</v>
      </c>
      <c r="M1894" s="16" t="n">
        <f aca="true">$D$14+NORMSINV(RAND())*$D$13</f>
        <v>1.11927693517661</v>
      </c>
      <c r="N1894" s="16" t="n">
        <f aca="true">$D$14+NORMSINV(RAND())*$D$13</f>
        <v>0.0562313424601135</v>
      </c>
      <c r="O1894" s="16" t="n">
        <f aca="true">$D$14+NORMSINV(RAND())*$D$13</f>
        <v>-2.65103597389591</v>
      </c>
      <c r="P1894" s="16" t="n">
        <f aca="true">$D$14+NORMSINV(RAND())*$D$13</f>
        <v>3.46199189249937</v>
      </c>
      <c r="Q1894" s="16" t="n">
        <f aca="true">$D$14+NORMSINV(RAND())*$D$13</f>
        <v>-2.00176610968395</v>
      </c>
    </row>
    <row r="1895" customFormat="false" ht="15" hidden="false" customHeight="false" outlineLevel="0" collapsed="false">
      <c r="D1895" s="14" t="n">
        <f aca="false">AVERAGE(H1895:Q1895)</f>
        <v>-0.230745379373579</v>
      </c>
      <c r="E1895" s="14" t="n">
        <f aca="false">STDEV(H1895:Q1895)</f>
        <v>1.56426954416023</v>
      </c>
      <c r="F1895" s="15" t="n">
        <f aca="false">IF(AND(D1895-TINV(2*$D$10/100,$D$12-1)*E1895/SQRT($D$12)&lt;-1,D1895+TINV(2*$D$11/100,$D$12-1)*E1895/SQRT($D$12)&gt;1),1,0)</f>
        <v>0</v>
      </c>
      <c r="G1895" s="16"/>
      <c r="H1895" s="16" t="n">
        <f aca="true">$D$14+NORMSINV(RAND())*$D$13</f>
        <v>1.61628642067786</v>
      </c>
      <c r="I1895" s="16" t="n">
        <f aca="true">$D$14+NORMSINV(RAND())*$D$13</f>
        <v>0.0848332911919631</v>
      </c>
      <c r="J1895" s="16" t="n">
        <f aca="true">$D$14+NORMSINV(RAND())*$D$13</f>
        <v>-0.0307591440973456</v>
      </c>
      <c r="K1895" s="16" t="n">
        <f aca="true">$D$14+NORMSINV(RAND())*$D$13</f>
        <v>-4.05759971953305</v>
      </c>
      <c r="L1895" s="16" t="n">
        <f aca="true">$D$14+NORMSINV(RAND())*$D$13</f>
        <v>-0.328934730568274</v>
      </c>
      <c r="M1895" s="16" t="n">
        <f aca="true">$D$14+NORMSINV(RAND())*$D$13</f>
        <v>1.15098335922481</v>
      </c>
      <c r="N1895" s="16" t="n">
        <f aca="true">$D$14+NORMSINV(RAND())*$D$13</f>
        <v>0.114967925686731</v>
      </c>
      <c r="O1895" s="16" t="n">
        <f aca="true">$D$14+NORMSINV(RAND())*$D$13</f>
        <v>0.0934160134491156</v>
      </c>
      <c r="P1895" s="16" t="n">
        <f aca="true">$D$14+NORMSINV(RAND())*$D$13</f>
        <v>-1.35948340034896</v>
      </c>
      <c r="Q1895" s="16" t="n">
        <f aca="true">$D$14+NORMSINV(RAND())*$D$13</f>
        <v>0.408836190581359</v>
      </c>
    </row>
    <row r="1896" customFormat="false" ht="15" hidden="false" customHeight="false" outlineLevel="0" collapsed="false">
      <c r="D1896" s="14" t="n">
        <f aca="false">AVERAGE(H1896:Q1896)</f>
        <v>0.211370700507615</v>
      </c>
      <c r="E1896" s="14" t="n">
        <f aca="false">STDEV(H1896:Q1896)</f>
        <v>1.09427853447004</v>
      </c>
      <c r="F1896" s="15" t="n">
        <f aca="false">IF(AND(D1896-TINV(2*$D$10/100,$D$12-1)*E1896/SQRT($D$12)&lt;-1,D1896+TINV(2*$D$11/100,$D$12-1)*E1896/SQRT($D$12)&gt;1),1,0)</f>
        <v>0</v>
      </c>
      <c r="G1896" s="16"/>
      <c r="H1896" s="16" t="n">
        <f aca="true">$D$14+NORMSINV(RAND())*$D$13</f>
        <v>-0.51190454245586</v>
      </c>
      <c r="I1896" s="16" t="n">
        <f aca="true">$D$14+NORMSINV(RAND())*$D$13</f>
        <v>-1.85528752109987</v>
      </c>
      <c r="J1896" s="16" t="n">
        <f aca="true">$D$14+NORMSINV(RAND())*$D$13</f>
        <v>0.661939406353101</v>
      </c>
      <c r="K1896" s="16" t="n">
        <f aca="true">$D$14+NORMSINV(RAND())*$D$13</f>
        <v>0.380504279346414</v>
      </c>
      <c r="L1896" s="16" t="n">
        <f aca="true">$D$14+NORMSINV(RAND())*$D$13</f>
        <v>1.98142807788618</v>
      </c>
      <c r="M1896" s="16" t="n">
        <f aca="true">$D$14+NORMSINV(RAND())*$D$13</f>
        <v>-0.155978188763393</v>
      </c>
      <c r="N1896" s="16" t="n">
        <f aca="true">$D$14+NORMSINV(RAND())*$D$13</f>
        <v>0.111421939046283</v>
      </c>
      <c r="O1896" s="16" t="n">
        <f aca="true">$D$14+NORMSINV(RAND())*$D$13</f>
        <v>-0.131336264040162</v>
      </c>
      <c r="P1896" s="16" t="n">
        <f aca="true">$D$14+NORMSINV(RAND())*$D$13</f>
        <v>1.71741383309842</v>
      </c>
      <c r="Q1896" s="16" t="n">
        <f aca="true">$D$14+NORMSINV(RAND())*$D$13</f>
        <v>-0.0844940142949705</v>
      </c>
    </row>
    <row r="1897" customFormat="false" ht="15" hidden="false" customHeight="false" outlineLevel="0" collapsed="false">
      <c r="D1897" s="14" t="n">
        <f aca="false">AVERAGE(H1897:Q1897)</f>
        <v>-0.0738860739096935</v>
      </c>
      <c r="E1897" s="14" t="n">
        <f aca="false">STDEV(H1897:Q1897)</f>
        <v>1.57080303070708</v>
      </c>
      <c r="F1897" s="15" t="n">
        <f aca="false">IF(AND(D1897-TINV(2*$D$10/100,$D$12-1)*E1897/SQRT($D$12)&lt;-1,D1897+TINV(2*$D$11/100,$D$12-1)*E1897/SQRT($D$12)&gt;1),1,0)</f>
        <v>0</v>
      </c>
      <c r="G1897" s="16"/>
      <c r="H1897" s="16" t="n">
        <f aca="true">$D$14+NORMSINV(RAND())*$D$13</f>
        <v>-0.313757927832961</v>
      </c>
      <c r="I1897" s="16" t="n">
        <f aca="true">$D$14+NORMSINV(RAND())*$D$13</f>
        <v>-0.160417359412566</v>
      </c>
      <c r="J1897" s="16" t="n">
        <f aca="true">$D$14+NORMSINV(RAND())*$D$13</f>
        <v>1.42299070730452</v>
      </c>
      <c r="K1897" s="16" t="n">
        <f aca="true">$D$14+NORMSINV(RAND())*$D$13</f>
        <v>-3.34659975003215</v>
      </c>
      <c r="L1897" s="16" t="n">
        <f aca="true">$D$14+NORMSINV(RAND())*$D$13</f>
        <v>0.546892342795015</v>
      </c>
      <c r="M1897" s="16" t="n">
        <f aca="true">$D$14+NORMSINV(RAND())*$D$13</f>
        <v>1.40346722792196</v>
      </c>
      <c r="N1897" s="16" t="n">
        <f aca="true">$D$14+NORMSINV(RAND())*$D$13</f>
        <v>1.85800594883613</v>
      </c>
      <c r="O1897" s="16" t="n">
        <f aca="true">$D$14+NORMSINV(RAND())*$D$13</f>
        <v>-0.361895446499251</v>
      </c>
      <c r="P1897" s="16" t="n">
        <f aca="true">$D$14+NORMSINV(RAND())*$D$13</f>
        <v>-1.74903742152571</v>
      </c>
      <c r="Q1897" s="16" t="n">
        <f aca="true">$D$14+NORMSINV(RAND())*$D$13</f>
        <v>-0.0385090606519229</v>
      </c>
    </row>
    <row r="1898" customFormat="false" ht="15" hidden="false" customHeight="false" outlineLevel="0" collapsed="false">
      <c r="D1898" s="14" t="n">
        <f aca="false">AVERAGE(H1898:Q1898)</f>
        <v>-0.634596183992194</v>
      </c>
      <c r="E1898" s="14" t="n">
        <f aca="false">STDEV(H1898:Q1898)</f>
        <v>1.18240051576408</v>
      </c>
      <c r="F1898" s="15" t="n">
        <f aca="false">IF(AND(D1898-TINV(2*$D$10/100,$D$12-1)*E1898/SQRT($D$12)&lt;-1,D1898+TINV(2*$D$11/100,$D$12-1)*E1898/SQRT($D$12)&gt;1),1,0)</f>
        <v>0</v>
      </c>
      <c r="G1898" s="16"/>
      <c r="H1898" s="16" t="n">
        <f aca="true">$D$14+NORMSINV(RAND())*$D$13</f>
        <v>-1.3650066896688</v>
      </c>
      <c r="I1898" s="16" t="n">
        <f aca="true">$D$14+NORMSINV(RAND())*$D$13</f>
        <v>1.18099932446554</v>
      </c>
      <c r="J1898" s="16" t="n">
        <f aca="true">$D$14+NORMSINV(RAND())*$D$13</f>
        <v>-2.83854480390965</v>
      </c>
      <c r="K1898" s="16" t="n">
        <f aca="true">$D$14+NORMSINV(RAND())*$D$13</f>
        <v>-1.08240175927107</v>
      </c>
      <c r="L1898" s="16" t="n">
        <f aca="true">$D$14+NORMSINV(RAND())*$D$13</f>
        <v>-1.43382505032268</v>
      </c>
      <c r="M1898" s="16" t="n">
        <f aca="true">$D$14+NORMSINV(RAND())*$D$13</f>
        <v>0.0921841498343873</v>
      </c>
      <c r="N1898" s="16" t="n">
        <f aca="true">$D$14+NORMSINV(RAND())*$D$13</f>
        <v>0.409128061208022</v>
      </c>
      <c r="O1898" s="16" t="n">
        <f aca="true">$D$14+NORMSINV(RAND())*$D$13</f>
        <v>-1.32392727730718</v>
      </c>
      <c r="P1898" s="16" t="n">
        <f aca="true">$D$14+NORMSINV(RAND())*$D$13</f>
        <v>0.270574115553699</v>
      </c>
      <c r="Q1898" s="16" t="n">
        <f aca="true">$D$14+NORMSINV(RAND())*$D$13</f>
        <v>-0.255141910504202</v>
      </c>
    </row>
    <row r="1899" customFormat="false" ht="15" hidden="false" customHeight="false" outlineLevel="0" collapsed="false">
      <c r="D1899" s="14" t="n">
        <f aca="false">AVERAGE(H1899:Q1899)</f>
        <v>0.149471068498347</v>
      </c>
      <c r="E1899" s="14" t="n">
        <f aca="false">STDEV(H1899:Q1899)</f>
        <v>1.47285809020799</v>
      </c>
      <c r="F1899" s="15" t="n">
        <f aca="false">IF(AND(D1899-TINV(2*$D$10/100,$D$12-1)*E1899/SQRT($D$12)&lt;-1,D1899+TINV(2*$D$11/100,$D$12-1)*E1899/SQRT($D$12)&gt;1),1,0)</f>
        <v>0</v>
      </c>
      <c r="G1899" s="16"/>
      <c r="H1899" s="16" t="n">
        <f aca="true">$D$14+NORMSINV(RAND())*$D$13</f>
        <v>2.27303266084106</v>
      </c>
      <c r="I1899" s="16" t="n">
        <f aca="true">$D$14+NORMSINV(RAND())*$D$13</f>
        <v>-0.00924070107009386</v>
      </c>
      <c r="J1899" s="16" t="n">
        <f aca="true">$D$14+NORMSINV(RAND())*$D$13</f>
        <v>0.240753534816653</v>
      </c>
      <c r="K1899" s="16" t="n">
        <f aca="true">$D$14+NORMSINV(RAND())*$D$13</f>
        <v>0.460365042557811</v>
      </c>
      <c r="L1899" s="16" t="n">
        <f aca="true">$D$14+NORMSINV(RAND())*$D$13</f>
        <v>1.99663377896539</v>
      </c>
      <c r="M1899" s="16" t="n">
        <f aca="true">$D$14+NORMSINV(RAND())*$D$13</f>
        <v>-0.666769049671168</v>
      </c>
      <c r="N1899" s="16" t="n">
        <f aca="true">$D$14+NORMSINV(RAND())*$D$13</f>
        <v>0.559132181811079</v>
      </c>
      <c r="O1899" s="16" t="n">
        <f aca="true">$D$14+NORMSINV(RAND())*$D$13</f>
        <v>0.843184162788923</v>
      </c>
      <c r="P1899" s="16" t="n">
        <f aca="true">$D$14+NORMSINV(RAND())*$D$13</f>
        <v>-1.98753524405891</v>
      </c>
      <c r="Q1899" s="16" t="n">
        <f aca="true">$D$14+NORMSINV(RAND())*$D$13</f>
        <v>-2.21484568199728</v>
      </c>
    </row>
    <row r="1900" customFormat="false" ht="15" hidden="false" customHeight="false" outlineLevel="0" collapsed="false">
      <c r="D1900" s="14" t="n">
        <f aca="false">AVERAGE(H1900:Q1900)</f>
        <v>0.279711917166229</v>
      </c>
      <c r="E1900" s="14" t="n">
        <f aca="false">STDEV(H1900:Q1900)</f>
        <v>1.5326638743827</v>
      </c>
      <c r="F1900" s="15" t="n">
        <f aca="false">IF(AND(D1900-TINV(2*$D$10/100,$D$12-1)*E1900/SQRT($D$12)&lt;-1,D1900+TINV(2*$D$11/100,$D$12-1)*E1900/SQRT($D$12)&gt;1),1,0)</f>
        <v>0</v>
      </c>
      <c r="G1900" s="16"/>
      <c r="H1900" s="16" t="n">
        <f aca="true">$D$14+NORMSINV(RAND())*$D$13</f>
        <v>0.71307603917926</v>
      </c>
      <c r="I1900" s="16" t="n">
        <f aca="true">$D$14+NORMSINV(RAND())*$D$13</f>
        <v>-2.20907985031616</v>
      </c>
      <c r="J1900" s="16" t="n">
        <f aca="true">$D$14+NORMSINV(RAND())*$D$13</f>
        <v>-1.13462150310233</v>
      </c>
      <c r="K1900" s="16" t="n">
        <f aca="true">$D$14+NORMSINV(RAND())*$D$13</f>
        <v>-1.11375525155736</v>
      </c>
      <c r="L1900" s="16" t="n">
        <f aca="true">$D$14+NORMSINV(RAND())*$D$13</f>
        <v>0.399820709569567</v>
      </c>
      <c r="M1900" s="16" t="n">
        <f aca="true">$D$14+NORMSINV(RAND())*$D$13</f>
        <v>0.700324894617697</v>
      </c>
      <c r="N1900" s="16" t="n">
        <f aca="true">$D$14+NORMSINV(RAND())*$D$13</f>
        <v>0.780005537732654</v>
      </c>
      <c r="O1900" s="16" t="n">
        <f aca="true">$D$14+NORMSINV(RAND())*$D$13</f>
        <v>3.31897693228935</v>
      </c>
      <c r="P1900" s="16" t="n">
        <f aca="true">$D$14+NORMSINV(RAND())*$D$13</f>
        <v>0.0260975898865667</v>
      </c>
      <c r="Q1900" s="16" t="n">
        <f aca="true">$D$14+NORMSINV(RAND())*$D$13</f>
        <v>1.31627407336304</v>
      </c>
    </row>
    <row r="1901" customFormat="false" ht="15" hidden="false" customHeight="false" outlineLevel="0" collapsed="false">
      <c r="D1901" s="14" t="n">
        <f aca="false">AVERAGE(H1901:Q1901)</f>
        <v>0.389656242979071</v>
      </c>
      <c r="E1901" s="14" t="n">
        <f aca="false">STDEV(H1901:Q1901)</f>
        <v>1.76679508940401</v>
      </c>
      <c r="F1901" s="15" t="n">
        <f aca="false">IF(AND(D1901-TINV(2*$D$10/100,$D$12-1)*E1901/SQRT($D$12)&lt;-1,D1901+TINV(2*$D$11/100,$D$12-1)*E1901/SQRT($D$12)&gt;1),1,0)</f>
        <v>0</v>
      </c>
      <c r="G1901" s="16"/>
      <c r="H1901" s="16" t="n">
        <f aca="true">$D$14+NORMSINV(RAND())*$D$13</f>
        <v>1.75511243155354</v>
      </c>
      <c r="I1901" s="16" t="n">
        <f aca="true">$D$14+NORMSINV(RAND())*$D$13</f>
        <v>1.41422654038503</v>
      </c>
      <c r="J1901" s="16" t="n">
        <f aca="true">$D$14+NORMSINV(RAND())*$D$13</f>
        <v>-1.49663463257033</v>
      </c>
      <c r="K1901" s="16" t="n">
        <f aca="true">$D$14+NORMSINV(RAND())*$D$13</f>
        <v>-1.66647152418851</v>
      </c>
      <c r="L1901" s="16" t="n">
        <f aca="true">$D$14+NORMSINV(RAND())*$D$13</f>
        <v>-0.99073624651852</v>
      </c>
      <c r="M1901" s="16" t="n">
        <f aca="true">$D$14+NORMSINV(RAND())*$D$13</f>
        <v>2.34889323656544</v>
      </c>
      <c r="N1901" s="16" t="n">
        <f aca="true">$D$14+NORMSINV(RAND())*$D$13</f>
        <v>1.67737738779952</v>
      </c>
      <c r="O1901" s="16" t="n">
        <f aca="true">$D$14+NORMSINV(RAND())*$D$13</f>
        <v>2.64439452997992</v>
      </c>
      <c r="P1901" s="16" t="n">
        <f aca="true">$D$14+NORMSINV(RAND())*$D$13</f>
        <v>-1.79154293645315</v>
      </c>
      <c r="Q1901" s="16" t="n">
        <f aca="true">$D$14+NORMSINV(RAND())*$D$13</f>
        <v>0.00194364323776309</v>
      </c>
    </row>
    <row r="1902" customFormat="false" ht="15" hidden="false" customHeight="false" outlineLevel="0" collapsed="false">
      <c r="D1902" s="14" t="n">
        <f aca="false">AVERAGE(H1902:Q1902)</f>
        <v>0.826855771478336</v>
      </c>
      <c r="E1902" s="14" t="n">
        <f aca="false">STDEV(H1902:Q1902)</f>
        <v>1.5580995975718</v>
      </c>
      <c r="F1902" s="15" t="n">
        <f aca="false">IF(AND(D1902-TINV(2*$D$10/100,$D$12-1)*E1902/SQRT($D$12)&lt;-1,D1902+TINV(2*$D$11/100,$D$12-1)*E1902/SQRT($D$12)&gt;1),1,0)</f>
        <v>0</v>
      </c>
      <c r="G1902" s="16"/>
      <c r="H1902" s="16" t="n">
        <f aca="true">$D$14+NORMSINV(RAND())*$D$13</f>
        <v>3.058641256374</v>
      </c>
      <c r="I1902" s="16" t="n">
        <f aca="true">$D$14+NORMSINV(RAND())*$D$13</f>
        <v>1.13864309386188</v>
      </c>
      <c r="J1902" s="16" t="n">
        <f aca="true">$D$14+NORMSINV(RAND())*$D$13</f>
        <v>2.17104865049968</v>
      </c>
      <c r="K1902" s="16" t="n">
        <f aca="true">$D$14+NORMSINV(RAND())*$D$13</f>
        <v>-0.151349285523572</v>
      </c>
      <c r="L1902" s="16" t="n">
        <f aca="true">$D$14+NORMSINV(RAND())*$D$13</f>
        <v>0.807438785417445</v>
      </c>
      <c r="M1902" s="16" t="n">
        <f aca="true">$D$14+NORMSINV(RAND())*$D$13</f>
        <v>0.153477292521503</v>
      </c>
      <c r="N1902" s="16" t="n">
        <f aca="true">$D$14+NORMSINV(RAND())*$D$13</f>
        <v>3.06890979866696</v>
      </c>
      <c r="O1902" s="16" t="n">
        <f aca="true">$D$14+NORMSINV(RAND())*$D$13</f>
        <v>-1.3134276999321</v>
      </c>
      <c r="P1902" s="16" t="n">
        <f aca="true">$D$14+NORMSINV(RAND())*$D$13</f>
        <v>-1.12551127917761</v>
      </c>
      <c r="Q1902" s="16" t="n">
        <f aca="true">$D$14+NORMSINV(RAND())*$D$13</f>
        <v>0.460687102075185</v>
      </c>
    </row>
    <row r="1903" customFormat="false" ht="15" hidden="false" customHeight="false" outlineLevel="0" collapsed="false">
      <c r="D1903" s="14" t="n">
        <f aca="false">AVERAGE(H1903:Q1903)</f>
        <v>0.140685169306299</v>
      </c>
      <c r="E1903" s="14" t="n">
        <f aca="false">STDEV(H1903:Q1903)</f>
        <v>1.56353331746871</v>
      </c>
      <c r="F1903" s="15" t="n">
        <f aca="false">IF(AND(D1903-TINV(2*$D$10/100,$D$12-1)*E1903/SQRT($D$12)&lt;-1,D1903+TINV(2*$D$11/100,$D$12-1)*E1903/SQRT($D$12)&gt;1),1,0)</f>
        <v>0</v>
      </c>
      <c r="G1903" s="16"/>
      <c r="H1903" s="16" t="n">
        <f aca="true">$D$14+NORMSINV(RAND())*$D$13</f>
        <v>-0.421669759793616</v>
      </c>
      <c r="I1903" s="16" t="n">
        <f aca="true">$D$14+NORMSINV(RAND())*$D$13</f>
        <v>0.297917123275402</v>
      </c>
      <c r="J1903" s="16" t="n">
        <f aca="true">$D$14+NORMSINV(RAND())*$D$13</f>
        <v>1.62476740209166</v>
      </c>
      <c r="K1903" s="16" t="n">
        <f aca="true">$D$14+NORMSINV(RAND())*$D$13</f>
        <v>0.0551305471219149</v>
      </c>
      <c r="L1903" s="16" t="n">
        <f aca="true">$D$14+NORMSINV(RAND())*$D$13</f>
        <v>-0.636710012484714</v>
      </c>
      <c r="M1903" s="16" t="n">
        <f aca="true">$D$14+NORMSINV(RAND())*$D$13</f>
        <v>-3.69011522739883</v>
      </c>
      <c r="N1903" s="16" t="n">
        <f aca="true">$D$14+NORMSINV(RAND())*$D$13</f>
        <v>0.897091797726295</v>
      </c>
      <c r="O1903" s="16" t="n">
        <f aca="true">$D$14+NORMSINV(RAND())*$D$13</f>
        <v>1.84498067168154</v>
      </c>
      <c r="P1903" s="16" t="n">
        <f aca="true">$D$14+NORMSINV(RAND())*$D$13</f>
        <v>0.837799772751962</v>
      </c>
      <c r="Q1903" s="16" t="n">
        <f aca="true">$D$14+NORMSINV(RAND())*$D$13</f>
        <v>0.59765937809137</v>
      </c>
    </row>
    <row r="1904" customFormat="false" ht="15" hidden="false" customHeight="false" outlineLevel="0" collapsed="false">
      <c r="D1904" s="14" t="n">
        <f aca="false">AVERAGE(H1904:Q1904)</f>
        <v>0.112177292828762</v>
      </c>
      <c r="E1904" s="14" t="n">
        <f aca="false">STDEV(H1904:Q1904)</f>
        <v>1.57836684612697</v>
      </c>
      <c r="F1904" s="15" t="n">
        <f aca="false">IF(AND(D1904-TINV(2*$D$10/100,$D$12-1)*E1904/SQRT($D$12)&lt;-1,D1904+TINV(2*$D$11/100,$D$12-1)*E1904/SQRT($D$12)&gt;1),1,0)</f>
        <v>0</v>
      </c>
      <c r="G1904" s="16"/>
      <c r="H1904" s="16" t="n">
        <f aca="true">$D$14+NORMSINV(RAND())*$D$13</f>
        <v>1.24099369160891</v>
      </c>
      <c r="I1904" s="16" t="n">
        <f aca="true">$D$14+NORMSINV(RAND())*$D$13</f>
        <v>0.926861545011458</v>
      </c>
      <c r="J1904" s="16" t="n">
        <f aca="true">$D$14+NORMSINV(RAND())*$D$13</f>
        <v>1.67490203977406</v>
      </c>
      <c r="K1904" s="16" t="n">
        <f aca="true">$D$14+NORMSINV(RAND())*$D$13</f>
        <v>-2.72600902038895</v>
      </c>
      <c r="L1904" s="16" t="n">
        <f aca="true">$D$14+NORMSINV(RAND())*$D$13</f>
        <v>-0.403455854762741</v>
      </c>
      <c r="M1904" s="16" t="n">
        <f aca="true">$D$14+NORMSINV(RAND())*$D$13</f>
        <v>-0.487169537588973</v>
      </c>
      <c r="N1904" s="16" t="n">
        <f aca="true">$D$14+NORMSINV(RAND())*$D$13</f>
        <v>-0.0162771277461455</v>
      </c>
      <c r="O1904" s="16" t="n">
        <f aca="true">$D$14+NORMSINV(RAND())*$D$13</f>
        <v>1.00543721648311</v>
      </c>
      <c r="P1904" s="16" t="n">
        <f aca="true">$D$14+NORMSINV(RAND())*$D$13</f>
        <v>2.01428878684574</v>
      </c>
      <c r="Q1904" s="16" t="n">
        <f aca="true">$D$14+NORMSINV(RAND())*$D$13</f>
        <v>-2.10779881094884</v>
      </c>
    </row>
    <row r="1905" customFormat="false" ht="15" hidden="false" customHeight="false" outlineLevel="0" collapsed="false">
      <c r="D1905" s="14" t="n">
        <f aca="false">AVERAGE(H1905:Q1905)</f>
        <v>-0.164109623695582</v>
      </c>
      <c r="E1905" s="14" t="n">
        <f aca="false">STDEV(H1905:Q1905)</f>
        <v>1.49026012594849</v>
      </c>
      <c r="F1905" s="15" t="n">
        <f aca="false">IF(AND(D1905-TINV(2*$D$10/100,$D$12-1)*E1905/SQRT($D$12)&lt;-1,D1905+TINV(2*$D$11/100,$D$12-1)*E1905/SQRT($D$12)&gt;1),1,0)</f>
        <v>0</v>
      </c>
      <c r="G1905" s="16"/>
      <c r="H1905" s="16" t="n">
        <f aca="true">$D$14+NORMSINV(RAND())*$D$13</f>
        <v>0.689601288760383</v>
      </c>
      <c r="I1905" s="16" t="n">
        <f aca="true">$D$14+NORMSINV(RAND())*$D$13</f>
        <v>0.972580453159514</v>
      </c>
      <c r="J1905" s="16" t="n">
        <f aca="true">$D$14+NORMSINV(RAND())*$D$13</f>
        <v>0.167804365819416</v>
      </c>
      <c r="K1905" s="16" t="n">
        <f aca="true">$D$14+NORMSINV(RAND())*$D$13</f>
        <v>0.801967305616567</v>
      </c>
      <c r="L1905" s="16" t="n">
        <f aca="true">$D$14+NORMSINV(RAND())*$D$13</f>
        <v>-1.12770220361635</v>
      </c>
      <c r="M1905" s="16" t="n">
        <f aca="true">$D$14+NORMSINV(RAND())*$D$13</f>
        <v>-0.0109009676463352</v>
      </c>
      <c r="N1905" s="16" t="n">
        <f aca="true">$D$14+NORMSINV(RAND())*$D$13</f>
        <v>-1.07580516709527</v>
      </c>
      <c r="O1905" s="16" t="n">
        <f aca="true">$D$14+NORMSINV(RAND())*$D$13</f>
        <v>-2.01396808994164</v>
      </c>
      <c r="P1905" s="16" t="n">
        <f aca="true">$D$14+NORMSINV(RAND())*$D$13</f>
        <v>2.39408338235789</v>
      </c>
      <c r="Q1905" s="16" t="n">
        <f aca="true">$D$14+NORMSINV(RAND())*$D$13</f>
        <v>-2.43875660437</v>
      </c>
    </row>
    <row r="1906" customFormat="false" ht="15" hidden="false" customHeight="false" outlineLevel="0" collapsed="false">
      <c r="D1906" s="14" t="n">
        <f aca="false">AVERAGE(H1906:Q1906)</f>
        <v>0.140785348418825</v>
      </c>
      <c r="E1906" s="14" t="n">
        <f aca="false">STDEV(H1906:Q1906)</f>
        <v>1.97704783784563</v>
      </c>
      <c r="F1906" s="15" t="n">
        <f aca="false">IF(AND(D1906-TINV(2*$D$10/100,$D$12-1)*E1906/SQRT($D$12)&lt;-1,D1906+TINV(2*$D$11/100,$D$12-1)*E1906/SQRT($D$12)&gt;1),1,0)</f>
        <v>0</v>
      </c>
      <c r="G1906" s="16"/>
      <c r="H1906" s="16" t="n">
        <f aca="true">$D$14+NORMSINV(RAND())*$D$13</f>
        <v>0.0430304924811108</v>
      </c>
      <c r="I1906" s="16" t="n">
        <f aca="true">$D$14+NORMSINV(RAND())*$D$13</f>
        <v>-0.743726412685907</v>
      </c>
      <c r="J1906" s="16" t="n">
        <f aca="true">$D$14+NORMSINV(RAND())*$D$13</f>
        <v>-0.331813126932511</v>
      </c>
      <c r="K1906" s="16" t="n">
        <f aca="true">$D$14+NORMSINV(RAND())*$D$13</f>
        <v>0.464823859862989</v>
      </c>
      <c r="L1906" s="16" t="n">
        <f aca="true">$D$14+NORMSINV(RAND())*$D$13</f>
        <v>1.32161863426879</v>
      </c>
      <c r="M1906" s="16" t="n">
        <f aca="true">$D$14+NORMSINV(RAND())*$D$13</f>
        <v>2.28295309334816</v>
      </c>
      <c r="N1906" s="16" t="n">
        <f aca="true">$D$14+NORMSINV(RAND())*$D$13</f>
        <v>-1.63392625086457</v>
      </c>
      <c r="O1906" s="16" t="n">
        <f aca="true">$D$14+NORMSINV(RAND())*$D$13</f>
        <v>2.42897769602145</v>
      </c>
      <c r="P1906" s="16" t="n">
        <f aca="true">$D$14+NORMSINV(RAND())*$D$13</f>
        <v>1.61896778400473</v>
      </c>
      <c r="Q1906" s="16" t="n">
        <f aca="true">$D$14+NORMSINV(RAND())*$D$13</f>
        <v>-4.04305228531598</v>
      </c>
    </row>
    <row r="1907" customFormat="false" ht="15" hidden="false" customHeight="false" outlineLevel="0" collapsed="false">
      <c r="D1907" s="14" t="n">
        <f aca="false">AVERAGE(H1907:Q1907)</f>
        <v>-0.382176231356079</v>
      </c>
      <c r="E1907" s="14" t="n">
        <f aca="false">STDEV(H1907:Q1907)</f>
        <v>1.7788451069903</v>
      </c>
      <c r="F1907" s="15" t="n">
        <f aca="false">IF(AND(D1907-TINV(2*$D$10/100,$D$12-1)*E1907/SQRT($D$12)&lt;-1,D1907+TINV(2*$D$11/100,$D$12-1)*E1907/SQRT($D$12)&gt;1),1,0)</f>
        <v>0</v>
      </c>
      <c r="G1907" s="16"/>
      <c r="H1907" s="16" t="n">
        <f aca="true">$D$14+NORMSINV(RAND())*$D$13</f>
        <v>0.0434607201773329</v>
      </c>
      <c r="I1907" s="16" t="n">
        <f aca="true">$D$14+NORMSINV(RAND())*$D$13</f>
        <v>0.967914300504655</v>
      </c>
      <c r="J1907" s="16" t="n">
        <f aca="true">$D$14+NORMSINV(RAND())*$D$13</f>
        <v>0.761503034137539</v>
      </c>
      <c r="K1907" s="16" t="n">
        <f aca="true">$D$14+NORMSINV(RAND())*$D$13</f>
        <v>-1.79303695585942</v>
      </c>
      <c r="L1907" s="16" t="n">
        <f aca="true">$D$14+NORMSINV(RAND())*$D$13</f>
        <v>0.00698094330240732</v>
      </c>
      <c r="M1907" s="16" t="n">
        <f aca="true">$D$14+NORMSINV(RAND())*$D$13</f>
        <v>-0.525955522184712</v>
      </c>
      <c r="N1907" s="16" t="n">
        <f aca="true">$D$14+NORMSINV(RAND())*$D$13</f>
        <v>-3.3991905471125</v>
      </c>
      <c r="O1907" s="16" t="n">
        <f aca="true">$D$14+NORMSINV(RAND())*$D$13</f>
        <v>-2.71147803787117</v>
      </c>
      <c r="P1907" s="16" t="n">
        <f aca="true">$D$14+NORMSINV(RAND())*$D$13</f>
        <v>2.41985006481745</v>
      </c>
      <c r="Q1907" s="16" t="n">
        <f aca="true">$D$14+NORMSINV(RAND())*$D$13</f>
        <v>0.40818968652763</v>
      </c>
    </row>
    <row r="1908" customFormat="false" ht="15" hidden="false" customHeight="false" outlineLevel="0" collapsed="false">
      <c r="D1908" s="14" t="n">
        <f aca="false">AVERAGE(H1908:Q1908)</f>
        <v>0.412713251726417</v>
      </c>
      <c r="E1908" s="14" t="n">
        <f aca="false">STDEV(H1908:Q1908)</f>
        <v>1.67221488631974</v>
      </c>
      <c r="F1908" s="15" t="n">
        <f aca="false">IF(AND(D1908-TINV(2*$D$10/100,$D$12-1)*E1908/SQRT($D$12)&lt;-1,D1908+TINV(2*$D$11/100,$D$12-1)*E1908/SQRT($D$12)&gt;1),1,0)</f>
        <v>0</v>
      </c>
      <c r="G1908" s="16"/>
      <c r="H1908" s="16" t="n">
        <f aca="true">$D$14+NORMSINV(RAND())*$D$13</f>
        <v>4.3405342517545</v>
      </c>
      <c r="I1908" s="16" t="n">
        <f aca="true">$D$14+NORMSINV(RAND())*$D$13</f>
        <v>0.301746960441532</v>
      </c>
      <c r="J1908" s="16" t="n">
        <f aca="true">$D$14+NORMSINV(RAND())*$D$13</f>
        <v>0.459596139177383</v>
      </c>
      <c r="K1908" s="16" t="n">
        <f aca="true">$D$14+NORMSINV(RAND())*$D$13</f>
        <v>-0.638494067545856</v>
      </c>
      <c r="L1908" s="16" t="n">
        <f aca="true">$D$14+NORMSINV(RAND())*$D$13</f>
        <v>1.87052590735455</v>
      </c>
      <c r="M1908" s="16" t="n">
        <f aca="true">$D$14+NORMSINV(RAND())*$D$13</f>
        <v>-1.27006550678896</v>
      </c>
      <c r="N1908" s="16" t="n">
        <f aca="true">$D$14+NORMSINV(RAND())*$D$13</f>
        <v>-0.0975573279626892</v>
      </c>
      <c r="O1908" s="16" t="n">
        <f aca="true">$D$14+NORMSINV(RAND())*$D$13</f>
        <v>0.737461034595436</v>
      </c>
      <c r="P1908" s="16" t="n">
        <f aca="true">$D$14+NORMSINV(RAND())*$D$13</f>
        <v>-1.24201263304546</v>
      </c>
      <c r="Q1908" s="16" t="n">
        <f aca="true">$D$14+NORMSINV(RAND())*$D$13</f>
        <v>-0.334602240716269</v>
      </c>
    </row>
    <row r="1909" customFormat="false" ht="15" hidden="false" customHeight="false" outlineLevel="0" collapsed="false">
      <c r="D1909" s="14" t="n">
        <f aca="false">AVERAGE(H1909:Q1909)</f>
        <v>-0.113517286998735</v>
      </c>
      <c r="E1909" s="14" t="n">
        <f aca="false">STDEV(H1909:Q1909)</f>
        <v>1.59192679577141</v>
      </c>
      <c r="F1909" s="15" t="n">
        <f aca="false">IF(AND(D1909-TINV(2*$D$10/100,$D$12-1)*E1909/SQRT($D$12)&lt;-1,D1909+TINV(2*$D$11/100,$D$12-1)*E1909/SQRT($D$12)&gt;1),1,0)</f>
        <v>0</v>
      </c>
      <c r="G1909" s="16"/>
      <c r="H1909" s="16" t="n">
        <f aca="true">$D$14+NORMSINV(RAND())*$D$13</f>
        <v>0.123734928153854</v>
      </c>
      <c r="I1909" s="16" t="n">
        <f aca="true">$D$14+NORMSINV(RAND())*$D$13</f>
        <v>-0.772237433884173</v>
      </c>
      <c r="J1909" s="16" t="n">
        <f aca="true">$D$14+NORMSINV(RAND())*$D$13</f>
        <v>-0.305581205561211</v>
      </c>
      <c r="K1909" s="16" t="n">
        <f aca="true">$D$14+NORMSINV(RAND())*$D$13</f>
        <v>1.82422898172134</v>
      </c>
      <c r="L1909" s="16" t="n">
        <f aca="true">$D$14+NORMSINV(RAND())*$D$13</f>
        <v>-1.26071453420773</v>
      </c>
      <c r="M1909" s="16" t="n">
        <f aca="true">$D$14+NORMSINV(RAND())*$D$13</f>
        <v>-0.158334617944478</v>
      </c>
      <c r="N1909" s="16" t="n">
        <f aca="true">$D$14+NORMSINV(RAND())*$D$13</f>
        <v>2.18626549204896</v>
      </c>
      <c r="O1909" s="16" t="n">
        <f aca="true">$D$14+NORMSINV(RAND())*$D$13</f>
        <v>1.55286775938775</v>
      </c>
      <c r="P1909" s="16" t="n">
        <f aca="true">$D$14+NORMSINV(RAND())*$D$13</f>
        <v>-1.55282019738775</v>
      </c>
      <c r="Q1909" s="16" t="n">
        <f aca="true">$D$14+NORMSINV(RAND())*$D$13</f>
        <v>-2.77258204231391</v>
      </c>
    </row>
    <row r="1910" customFormat="false" ht="15" hidden="false" customHeight="false" outlineLevel="0" collapsed="false">
      <c r="D1910" s="14" t="n">
        <f aca="false">AVERAGE(H1910:Q1910)</f>
        <v>0.345521765311819</v>
      </c>
      <c r="E1910" s="14" t="n">
        <f aca="false">STDEV(H1910:Q1910)</f>
        <v>1.31902526400515</v>
      </c>
      <c r="F1910" s="15" t="n">
        <f aca="false">IF(AND(D1910-TINV(2*$D$10/100,$D$12-1)*E1910/SQRT($D$12)&lt;-1,D1910+TINV(2*$D$11/100,$D$12-1)*E1910/SQRT($D$12)&gt;1),1,0)</f>
        <v>0</v>
      </c>
      <c r="G1910" s="16"/>
      <c r="H1910" s="16" t="n">
        <f aca="true">$D$14+NORMSINV(RAND())*$D$13</f>
        <v>0.481098583788188</v>
      </c>
      <c r="I1910" s="16" t="n">
        <f aca="true">$D$14+NORMSINV(RAND())*$D$13</f>
        <v>1.04615118962415</v>
      </c>
      <c r="J1910" s="16" t="n">
        <f aca="true">$D$14+NORMSINV(RAND())*$D$13</f>
        <v>1.78257313431575</v>
      </c>
      <c r="K1910" s="16" t="n">
        <f aca="true">$D$14+NORMSINV(RAND())*$D$13</f>
        <v>-0.816487574961627</v>
      </c>
      <c r="L1910" s="16" t="n">
        <f aca="true">$D$14+NORMSINV(RAND())*$D$13</f>
        <v>-0.470343700309955</v>
      </c>
      <c r="M1910" s="16" t="n">
        <f aca="true">$D$14+NORMSINV(RAND())*$D$13</f>
        <v>1.45457011274982</v>
      </c>
      <c r="N1910" s="16" t="n">
        <f aca="true">$D$14+NORMSINV(RAND())*$D$13</f>
        <v>2.02415075720834</v>
      </c>
      <c r="O1910" s="16" t="n">
        <f aca="true">$D$14+NORMSINV(RAND())*$D$13</f>
        <v>-2.1719726566007</v>
      </c>
      <c r="P1910" s="16" t="n">
        <f aca="true">$D$14+NORMSINV(RAND())*$D$13</f>
        <v>-0.448472095033048</v>
      </c>
      <c r="Q1910" s="16" t="n">
        <f aca="true">$D$14+NORMSINV(RAND())*$D$13</f>
        <v>0.573949902337259</v>
      </c>
    </row>
    <row r="1911" customFormat="false" ht="15" hidden="false" customHeight="false" outlineLevel="0" collapsed="false">
      <c r="D1911" s="14" t="n">
        <f aca="false">AVERAGE(H1911:Q1911)</f>
        <v>0.475824940958545</v>
      </c>
      <c r="E1911" s="14" t="n">
        <f aca="false">STDEV(H1911:Q1911)</f>
        <v>0.896007863486231</v>
      </c>
      <c r="F1911" s="15" t="n">
        <f aca="false">IF(AND(D1911-TINV(2*$D$10/100,$D$12-1)*E1911/SQRT($D$12)&lt;-1,D1911+TINV(2*$D$11/100,$D$12-1)*E1911/SQRT($D$12)&gt;1),1,0)</f>
        <v>0</v>
      </c>
      <c r="G1911" s="16"/>
      <c r="H1911" s="16" t="n">
        <f aca="true">$D$14+NORMSINV(RAND())*$D$13</f>
        <v>1.08548360085991</v>
      </c>
      <c r="I1911" s="16" t="n">
        <f aca="true">$D$14+NORMSINV(RAND())*$D$13</f>
        <v>0.666483620761592</v>
      </c>
      <c r="J1911" s="16" t="n">
        <f aca="true">$D$14+NORMSINV(RAND())*$D$13</f>
        <v>-1.05407545874792</v>
      </c>
      <c r="K1911" s="16" t="n">
        <f aca="true">$D$14+NORMSINV(RAND())*$D$13</f>
        <v>1.61314130429894</v>
      </c>
      <c r="L1911" s="16" t="n">
        <f aca="true">$D$14+NORMSINV(RAND())*$D$13</f>
        <v>-0.884235046225477</v>
      </c>
      <c r="M1911" s="16" t="n">
        <f aca="true">$D$14+NORMSINV(RAND())*$D$13</f>
        <v>1.22885295799464</v>
      </c>
      <c r="N1911" s="16" t="n">
        <f aca="true">$D$14+NORMSINV(RAND())*$D$13</f>
        <v>0.314444282628831</v>
      </c>
      <c r="O1911" s="16" t="n">
        <f aca="true">$D$14+NORMSINV(RAND())*$D$13</f>
        <v>1.21786069942809</v>
      </c>
      <c r="P1911" s="16" t="n">
        <f aca="true">$D$14+NORMSINV(RAND())*$D$13</f>
        <v>0.0431124765001075</v>
      </c>
      <c r="Q1911" s="16" t="n">
        <f aca="true">$D$14+NORMSINV(RAND())*$D$13</f>
        <v>0.527180972086743</v>
      </c>
    </row>
    <row r="1912" customFormat="false" ht="15" hidden="false" customHeight="false" outlineLevel="0" collapsed="false">
      <c r="D1912" s="14" t="n">
        <f aca="false">AVERAGE(H1912:Q1912)</f>
        <v>-0.455379163222881</v>
      </c>
      <c r="E1912" s="14" t="n">
        <f aca="false">STDEV(H1912:Q1912)</f>
        <v>1.14808679901489</v>
      </c>
      <c r="F1912" s="15" t="n">
        <f aca="false">IF(AND(D1912-TINV(2*$D$10/100,$D$12-1)*E1912/SQRT($D$12)&lt;-1,D1912+TINV(2*$D$11/100,$D$12-1)*E1912/SQRT($D$12)&gt;1),1,0)</f>
        <v>0</v>
      </c>
      <c r="G1912" s="16"/>
      <c r="H1912" s="16" t="n">
        <f aca="true">$D$14+NORMSINV(RAND())*$D$13</f>
        <v>-0.637887880364398</v>
      </c>
      <c r="I1912" s="16" t="n">
        <f aca="true">$D$14+NORMSINV(RAND())*$D$13</f>
        <v>-0.713279839409493</v>
      </c>
      <c r="J1912" s="16" t="n">
        <f aca="true">$D$14+NORMSINV(RAND())*$D$13</f>
        <v>-0.960075174922599</v>
      </c>
      <c r="K1912" s="16" t="n">
        <f aca="true">$D$14+NORMSINV(RAND())*$D$13</f>
        <v>0.284948098632726</v>
      </c>
      <c r="L1912" s="16" t="n">
        <f aca="true">$D$14+NORMSINV(RAND())*$D$13</f>
        <v>1.82232689206067</v>
      </c>
      <c r="M1912" s="16" t="n">
        <f aca="true">$D$14+NORMSINV(RAND())*$D$13</f>
        <v>-0.612171063563428</v>
      </c>
      <c r="N1912" s="16" t="n">
        <f aca="true">$D$14+NORMSINV(RAND())*$D$13</f>
        <v>-0.906427589428544</v>
      </c>
      <c r="O1912" s="16" t="n">
        <f aca="true">$D$14+NORMSINV(RAND())*$D$13</f>
        <v>-1.20062020835072</v>
      </c>
      <c r="P1912" s="16" t="n">
        <f aca="true">$D$14+NORMSINV(RAND())*$D$13</f>
        <v>0.722530128943722</v>
      </c>
      <c r="Q1912" s="16" t="n">
        <f aca="true">$D$14+NORMSINV(RAND())*$D$13</f>
        <v>-2.35313499582674</v>
      </c>
    </row>
    <row r="1913" customFormat="false" ht="15" hidden="false" customHeight="false" outlineLevel="0" collapsed="false">
      <c r="D1913" s="14" t="n">
        <f aca="false">AVERAGE(H1913:Q1913)</f>
        <v>0.726620452457077</v>
      </c>
      <c r="E1913" s="14" t="n">
        <f aca="false">STDEV(H1913:Q1913)</f>
        <v>1.90493218051733</v>
      </c>
      <c r="F1913" s="15" t="n">
        <f aca="false">IF(AND(D1913-TINV(2*$D$10/100,$D$12-1)*E1913/SQRT($D$12)&lt;-1,D1913+TINV(2*$D$11/100,$D$12-1)*E1913/SQRT($D$12)&gt;1),1,0)</f>
        <v>1</v>
      </c>
      <c r="G1913" s="16"/>
      <c r="H1913" s="16" t="n">
        <f aca="true">$D$14+NORMSINV(RAND())*$D$13</f>
        <v>-0.535361189068586</v>
      </c>
      <c r="I1913" s="16" t="n">
        <f aca="true">$D$14+NORMSINV(RAND())*$D$13</f>
        <v>1.1693367598464</v>
      </c>
      <c r="J1913" s="16" t="n">
        <f aca="true">$D$14+NORMSINV(RAND())*$D$13</f>
        <v>-2.2525475299147</v>
      </c>
      <c r="K1913" s="16" t="n">
        <f aca="true">$D$14+NORMSINV(RAND())*$D$13</f>
        <v>-1.95561684928111</v>
      </c>
      <c r="L1913" s="16" t="n">
        <f aca="true">$D$14+NORMSINV(RAND())*$D$13</f>
        <v>3.87121652311022</v>
      </c>
      <c r="M1913" s="16" t="n">
        <f aca="true">$D$14+NORMSINV(RAND())*$D$13</f>
        <v>2.13052302581137</v>
      </c>
      <c r="N1913" s="16" t="n">
        <f aca="true">$D$14+NORMSINV(RAND())*$D$13</f>
        <v>0.227357536202832</v>
      </c>
      <c r="O1913" s="16" t="n">
        <f aca="true">$D$14+NORMSINV(RAND())*$D$13</f>
        <v>1.72478908815215</v>
      </c>
      <c r="P1913" s="16" t="n">
        <f aca="true">$D$14+NORMSINV(RAND())*$D$13</f>
        <v>2.02131424384042</v>
      </c>
      <c r="Q1913" s="16" t="n">
        <f aca="true">$D$14+NORMSINV(RAND())*$D$13</f>
        <v>0.865192915871785</v>
      </c>
    </row>
    <row r="1914" customFormat="false" ht="15" hidden="false" customHeight="false" outlineLevel="0" collapsed="false">
      <c r="D1914" s="14" t="n">
        <f aca="false">AVERAGE(H1914:Q1914)</f>
        <v>-0.540857541705911</v>
      </c>
      <c r="E1914" s="14" t="n">
        <f aca="false">STDEV(H1914:Q1914)</f>
        <v>2.21474989108749</v>
      </c>
      <c r="F1914" s="15" t="n">
        <f aca="false">IF(AND(D1914-TINV(2*$D$10/100,$D$12-1)*E1914/SQRT($D$12)&lt;-1,D1914+TINV(2*$D$11/100,$D$12-1)*E1914/SQRT($D$12)&gt;1),1,0)</f>
        <v>0</v>
      </c>
      <c r="G1914" s="16"/>
      <c r="H1914" s="16" t="n">
        <f aca="true">$D$14+NORMSINV(RAND())*$D$13</f>
        <v>-0.546210655865793</v>
      </c>
      <c r="I1914" s="16" t="n">
        <f aca="true">$D$14+NORMSINV(RAND())*$D$13</f>
        <v>0.356449763944087</v>
      </c>
      <c r="J1914" s="16" t="n">
        <f aca="true">$D$14+NORMSINV(RAND())*$D$13</f>
        <v>2.87551609812782</v>
      </c>
      <c r="K1914" s="16" t="n">
        <f aca="true">$D$14+NORMSINV(RAND())*$D$13</f>
        <v>-1.64194499364785</v>
      </c>
      <c r="L1914" s="16" t="n">
        <f aca="true">$D$14+NORMSINV(RAND())*$D$13</f>
        <v>1.57325720109082</v>
      </c>
      <c r="M1914" s="16" t="n">
        <f aca="true">$D$14+NORMSINV(RAND())*$D$13</f>
        <v>-2.62684738340537</v>
      </c>
      <c r="N1914" s="16" t="n">
        <f aca="true">$D$14+NORMSINV(RAND())*$D$13</f>
        <v>-0.264656916653396</v>
      </c>
      <c r="O1914" s="16" t="n">
        <f aca="true">$D$14+NORMSINV(RAND())*$D$13</f>
        <v>-2.93283337590489</v>
      </c>
      <c r="P1914" s="16" t="n">
        <f aca="true">$D$14+NORMSINV(RAND())*$D$13</f>
        <v>-3.85850059115959</v>
      </c>
      <c r="Q1914" s="16" t="n">
        <f aca="true">$D$14+NORMSINV(RAND())*$D$13</f>
        <v>1.65719543641504</v>
      </c>
    </row>
    <row r="1915" customFormat="false" ht="15" hidden="false" customHeight="false" outlineLevel="0" collapsed="false">
      <c r="D1915" s="14" t="n">
        <f aca="false">AVERAGE(H1915:Q1915)</f>
        <v>-0.287220764175225</v>
      </c>
      <c r="E1915" s="14" t="n">
        <f aca="false">STDEV(H1915:Q1915)</f>
        <v>2.14557453750829</v>
      </c>
      <c r="F1915" s="15" t="n">
        <f aca="false">IF(AND(D1915-TINV(2*$D$10/100,$D$12-1)*E1915/SQRT($D$12)&lt;-1,D1915+TINV(2*$D$11/100,$D$12-1)*E1915/SQRT($D$12)&gt;1),1,0)</f>
        <v>0</v>
      </c>
      <c r="G1915" s="16"/>
      <c r="H1915" s="16" t="n">
        <f aca="true">$D$14+NORMSINV(RAND())*$D$13</f>
        <v>2.78778833959622</v>
      </c>
      <c r="I1915" s="16" t="n">
        <f aca="true">$D$14+NORMSINV(RAND())*$D$13</f>
        <v>0.85235718668659</v>
      </c>
      <c r="J1915" s="16" t="n">
        <f aca="true">$D$14+NORMSINV(RAND())*$D$13</f>
        <v>2.27045438737856</v>
      </c>
      <c r="K1915" s="16" t="n">
        <f aca="true">$D$14+NORMSINV(RAND())*$D$13</f>
        <v>-3.48676438026288</v>
      </c>
      <c r="L1915" s="16" t="n">
        <f aca="true">$D$14+NORMSINV(RAND())*$D$13</f>
        <v>-2.08727345681129</v>
      </c>
      <c r="M1915" s="16" t="n">
        <f aca="true">$D$14+NORMSINV(RAND())*$D$13</f>
        <v>-2.11922871026635</v>
      </c>
      <c r="N1915" s="16" t="n">
        <f aca="true">$D$14+NORMSINV(RAND())*$D$13</f>
        <v>0.767766729281631</v>
      </c>
      <c r="O1915" s="16" t="n">
        <f aca="true">$D$14+NORMSINV(RAND())*$D$13</f>
        <v>-1.57845830200013</v>
      </c>
      <c r="P1915" s="16" t="n">
        <f aca="true">$D$14+NORMSINV(RAND())*$D$13</f>
        <v>1.35688529257757</v>
      </c>
      <c r="Q1915" s="16" t="n">
        <f aca="true">$D$14+NORMSINV(RAND())*$D$13</f>
        <v>-1.63573472793217</v>
      </c>
    </row>
    <row r="1916" customFormat="false" ht="15" hidden="false" customHeight="false" outlineLevel="0" collapsed="false">
      <c r="D1916" s="14" t="n">
        <f aca="false">AVERAGE(H1916:Q1916)</f>
        <v>-0.75809471262805</v>
      </c>
      <c r="E1916" s="14" t="n">
        <f aca="false">STDEV(H1916:Q1916)</f>
        <v>1.28658199154145</v>
      </c>
      <c r="F1916" s="15" t="n">
        <f aca="false">IF(AND(D1916-TINV(2*$D$10/100,$D$12-1)*E1916/SQRT($D$12)&lt;-1,D1916+TINV(2*$D$11/100,$D$12-1)*E1916/SQRT($D$12)&gt;1),1,0)</f>
        <v>0</v>
      </c>
      <c r="G1916" s="16"/>
      <c r="H1916" s="16" t="n">
        <f aca="true">$D$14+NORMSINV(RAND())*$D$13</f>
        <v>-2.04445694401066</v>
      </c>
      <c r="I1916" s="16" t="n">
        <f aca="true">$D$14+NORMSINV(RAND())*$D$13</f>
        <v>0.0893520406155255</v>
      </c>
      <c r="J1916" s="16" t="n">
        <f aca="true">$D$14+NORMSINV(RAND())*$D$13</f>
        <v>0.430728858270719</v>
      </c>
      <c r="K1916" s="16" t="n">
        <f aca="true">$D$14+NORMSINV(RAND())*$D$13</f>
        <v>-0.765646696524051</v>
      </c>
      <c r="L1916" s="16" t="n">
        <f aca="true">$D$14+NORMSINV(RAND())*$D$13</f>
        <v>1.1665660721561</v>
      </c>
      <c r="M1916" s="16" t="n">
        <f aca="true">$D$14+NORMSINV(RAND())*$D$13</f>
        <v>0.0462801503869168</v>
      </c>
      <c r="N1916" s="16" t="n">
        <f aca="true">$D$14+NORMSINV(RAND())*$D$13</f>
        <v>0.0383971232137831</v>
      </c>
      <c r="O1916" s="16" t="n">
        <f aca="true">$D$14+NORMSINV(RAND())*$D$13</f>
        <v>-2.00413210530166</v>
      </c>
      <c r="P1916" s="16" t="n">
        <f aca="true">$D$14+NORMSINV(RAND())*$D$13</f>
        <v>-2.32927961875751</v>
      </c>
      <c r="Q1916" s="16" t="n">
        <f aca="true">$D$14+NORMSINV(RAND())*$D$13</f>
        <v>-2.20875600632966</v>
      </c>
    </row>
    <row r="1917" customFormat="false" ht="15" hidden="false" customHeight="false" outlineLevel="0" collapsed="false">
      <c r="D1917" s="14" t="n">
        <f aca="false">AVERAGE(H1917:Q1917)</f>
        <v>-0.459953687358933</v>
      </c>
      <c r="E1917" s="14" t="n">
        <f aca="false">STDEV(H1917:Q1917)</f>
        <v>1.68620917121761</v>
      </c>
      <c r="F1917" s="15" t="n">
        <f aca="false">IF(AND(D1917-TINV(2*$D$10/100,$D$12-1)*E1917/SQRT($D$12)&lt;-1,D1917+TINV(2*$D$11/100,$D$12-1)*E1917/SQRT($D$12)&gt;1),1,0)</f>
        <v>0</v>
      </c>
      <c r="G1917" s="16"/>
      <c r="H1917" s="16" t="n">
        <f aca="true">$D$14+NORMSINV(RAND())*$D$13</f>
        <v>-0.620088553890955</v>
      </c>
      <c r="I1917" s="16" t="n">
        <f aca="true">$D$14+NORMSINV(RAND())*$D$13</f>
        <v>-1.8943808802639</v>
      </c>
      <c r="J1917" s="16" t="n">
        <f aca="true">$D$14+NORMSINV(RAND())*$D$13</f>
        <v>2.09391792221346</v>
      </c>
      <c r="K1917" s="16" t="n">
        <f aca="true">$D$14+NORMSINV(RAND())*$D$13</f>
        <v>-0.798610699146968</v>
      </c>
      <c r="L1917" s="16" t="n">
        <f aca="true">$D$14+NORMSINV(RAND())*$D$13</f>
        <v>1.8640586520518</v>
      </c>
      <c r="M1917" s="16" t="n">
        <f aca="true">$D$14+NORMSINV(RAND())*$D$13</f>
        <v>-0.139220476686483</v>
      </c>
      <c r="N1917" s="16" t="n">
        <f aca="true">$D$14+NORMSINV(RAND())*$D$13</f>
        <v>-2.56478996275992</v>
      </c>
      <c r="O1917" s="16" t="n">
        <f aca="true">$D$14+NORMSINV(RAND())*$D$13</f>
        <v>-2.68892473651777</v>
      </c>
      <c r="P1917" s="16" t="n">
        <f aca="true">$D$14+NORMSINV(RAND())*$D$13</f>
        <v>-0.761284534289901</v>
      </c>
      <c r="Q1917" s="16" t="n">
        <f aca="true">$D$14+NORMSINV(RAND())*$D$13</f>
        <v>0.909786395701309</v>
      </c>
    </row>
    <row r="1918" customFormat="false" ht="15" hidden="false" customHeight="false" outlineLevel="0" collapsed="false">
      <c r="D1918" s="14" t="n">
        <f aca="false">AVERAGE(H1918:Q1918)</f>
        <v>-0.784362948243148</v>
      </c>
      <c r="E1918" s="14" t="n">
        <f aca="false">STDEV(H1918:Q1918)</f>
        <v>2.2237825550028</v>
      </c>
      <c r="F1918" s="15" t="n">
        <f aca="false">IF(AND(D1918-TINV(2*$D$10/100,$D$12-1)*E1918/SQRT($D$12)&lt;-1,D1918+TINV(2*$D$11/100,$D$12-1)*E1918/SQRT($D$12)&gt;1),1,0)</f>
        <v>0</v>
      </c>
      <c r="G1918" s="16"/>
      <c r="H1918" s="16" t="n">
        <f aca="true">$D$14+NORMSINV(RAND())*$D$13</f>
        <v>-1.2816188257823</v>
      </c>
      <c r="I1918" s="16" t="n">
        <f aca="true">$D$14+NORMSINV(RAND())*$D$13</f>
        <v>1.98830336859559</v>
      </c>
      <c r="J1918" s="16" t="n">
        <f aca="true">$D$14+NORMSINV(RAND())*$D$13</f>
        <v>0.777076136864121</v>
      </c>
      <c r="K1918" s="16" t="n">
        <f aca="true">$D$14+NORMSINV(RAND())*$D$13</f>
        <v>-3.57281657775292</v>
      </c>
      <c r="L1918" s="16" t="n">
        <f aca="true">$D$14+NORMSINV(RAND())*$D$13</f>
        <v>-4.16961607082115</v>
      </c>
      <c r="M1918" s="16" t="n">
        <f aca="true">$D$14+NORMSINV(RAND())*$D$13</f>
        <v>0.835825418534097</v>
      </c>
      <c r="N1918" s="16" t="n">
        <f aca="true">$D$14+NORMSINV(RAND())*$D$13</f>
        <v>-2.03956456915713</v>
      </c>
      <c r="O1918" s="16" t="n">
        <f aca="true">$D$14+NORMSINV(RAND())*$D$13</f>
        <v>-0.588463900231983</v>
      </c>
      <c r="P1918" s="16" t="n">
        <f aca="true">$D$14+NORMSINV(RAND())*$D$13</f>
        <v>2.23464109729285</v>
      </c>
      <c r="Q1918" s="16" t="n">
        <f aca="true">$D$14+NORMSINV(RAND())*$D$13</f>
        <v>-2.02739555997265</v>
      </c>
    </row>
    <row r="1919" customFormat="false" ht="15" hidden="false" customHeight="false" outlineLevel="0" collapsed="false">
      <c r="D1919" s="14" t="n">
        <f aca="false">AVERAGE(H1919:Q1919)</f>
        <v>-0.130537848748737</v>
      </c>
      <c r="E1919" s="14" t="n">
        <f aca="false">STDEV(H1919:Q1919)</f>
        <v>1.72975945143811</v>
      </c>
      <c r="F1919" s="15" t="n">
        <f aca="false">IF(AND(D1919-TINV(2*$D$10/100,$D$12-1)*E1919/SQRT($D$12)&lt;-1,D1919+TINV(2*$D$11/100,$D$12-1)*E1919/SQRT($D$12)&gt;1),1,0)</f>
        <v>0</v>
      </c>
      <c r="G1919" s="16"/>
      <c r="H1919" s="16" t="n">
        <f aca="true">$D$14+NORMSINV(RAND())*$D$13</f>
        <v>2.13015151264092</v>
      </c>
      <c r="I1919" s="16" t="n">
        <f aca="true">$D$14+NORMSINV(RAND())*$D$13</f>
        <v>-0.44058717276215</v>
      </c>
      <c r="J1919" s="16" t="n">
        <f aca="true">$D$14+NORMSINV(RAND())*$D$13</f>
        <v>-2.86152889070294</v>
      </c>
      <c r="K1919" s="16" t="n">
        <f aca="true">$D$14+NORMSINV(RAND())*$D$13</f>
        <v>-0.850182294916774</v>
      </c>
      <c r="L1919" s="16" t="n">
        <f aca="true">$D$14+NORMSINV(RAND())*$D$13</f>
        <v>-1.28841383057012</v>
      </c>
      <c r="M1919" s="16" t="n">
        <f aca="true">$D$14+NORMSINV(RAND())*$D$13</f>
        <v>-0.35230112548737</v>
      </c>
      <c r="N1919" s="16" t="n">
        <f aca="true">$D$14+NORMSINV(RAND())*$D$13</f>
        <v>1.88398682541784</v>
      </c>
      <c r="O1919" s="16" t="n">
        <f aca="true">$D$14+NORMSINV(RAND())*$D$13</f>
        <v>1.83494904683912</v>
      </c>
      <c r="P1919" s="16" t="n">
        <f aca="true">$D$14+NORMSINV(RAND())*$D$13</f>
        <v>0.702900099272221</v>
      </c>
      <c r="Q1919" s="16" t="n">
        <f aca="true">$D$14+NORMSINV(RAND())*$D$13</f>
        <v>-2.06435265721811</v>
      </c>
    </row>
    <row r="1920" customFormat="false" ht="15" hidden="false" customHeight="false" outlineLevel="0" collapsed="false">
      <c r="D1920" s="14" t="n">
        <f aca="false">AVERAGE(H1920:Q1920)</f>
        <v>0.248426798208888</v>
      </c>
      <c r="E1920" s="14" t="n">
        <f aca="false">STDEV(H1920:Q1920)</f>
        <v>1.64190366283964</v>
      </c>
      <c r="F1920" s="15" t="n">
        <f aca="false">IF(AND(D1920-TINV(2*$D$10/100,$D$12-1)*E1920/SQRT($D$12)&lt;-1,D1920+TINV(2*$D$11/100,$D$12-1)*E1920/SQRT($D$12)&gt;1),1,0)</f>
        <v>0</v>
      </c>
      <c r="G1920" s="16"/>
      <c r="H1920" s="16" t="n">
        <f aca="true">$D$14+NORMSINV(RAND())*$D$13</f>
        <v>1.96125639503766</v>
      </c>
      <c r="I1920" s="16" t="n">
        <f aca="true">$D$14+NORMSINV(RAND())*$D$13</f>
        <v>1.54991415980674</v>
      </c>
      <c r="J1920" s="16" t="n">
        <f aca="true">$D$14+NORMSINV(RAND())*$D$13</f>
        <v>1.96055893537118</v>
      </c>
      <c r="K1920" s="16" t="n">
        <f aca="true">$D$14+NORMSINV(RAND())*$D$13</f>
        <v>-0.0288285727085507</v>
      </c>
      <c r="L1920" s="16" t="n">
        <f aca="true">$D$14+NORMSINV(RAND())*$D$13</f>
        <v>-0.409946016496857</v>
      </c>
      <c r="M1920" s="16" t="n">
        <f aca="true">$D$14+NORMSINV(RAND())*$D$13</f>
        <v>0.265414381659589</v>
      </c>
      <c r="N1920" s="16" t="n">
        <f aca="true">$D$14+NORMSINV(RAND())*$D$13</f>
        <v>-2.18505170191591</v>
      </c>
      <c r="O1920" s="16" t="n">
        <f aca="true">$D$14+NORMSINV(RAND())*$D$13</f>
        <v>-0.818301958395012</v>
      </c>
      <c r="P1920" s="16" t="n">
        <f aca="true">$D$14+NORMSINV(RAND())*$D$13</f>
        <v>-2.03679666815948</v>
      </c>
      <c r="Q1920" s="16" t="n">
        <f aca="true">$D$14+NORMSINV(RAND())*$D$13</f>
        <v>2.22604902788953</v>
      </c>
    </row>
    <row r="1921" customFormat="false" ht="15" hidden="false" customHeight="false" outlineLevel="0" collapsed="false">
      <c r="D1921" s="14" t="n">
        <f aca="false">AVERAGE(H1921:Q1921)</f>
        <v>-0.00192583802483626</v>
      </c>
      <c r="E1921" s="14" t="n">
        <f aca="false">STDEV(H1921:Q1921)</f>
        <v>1.14617268565977</v>
      </c>
      <c r="F1921" s="15" t="n">
        <f aca="false">IF(AND(D1921-TINV(2*$D$10/100,$D$12-1)*E1921/SQRT($D$12)&lt;-1,D1921+TINV(2*$D$11/100,$D$12-1)*E1921/SQRT($D$12)&gt;1),1,0)</f>
        <v>0</v>
      </c>
      <c r="G1921" s="16"/>
      <c r="H1921" s="16" t="n">
        <f aca="true">$D$14+NORMSINV(RAND())*$D$13</f>
        <v>0.977750407186382</v>
      </c>
      <c r="I1921" s="16" t="n">
        <f aca="true">$D$14+NORMSINV(RAND())*$D$13</f>
        <v>0.175590919847864</v>
      </c>
      <c r="J1921" s="16" t="n">
        <f aca="true">$D$14+NORMSINV(RAND())*$D$13</f>
        <v>0.776652561816451</v>
      </c>
      <c r="K1921" s="16" t="n">
        <f aca="true">$D$14+NORMSINV(RAND())*$D$13</f>
        <v>0.931922615190474</v>
      </c>
      <c r="L1921" s="16" t="n">
        <f aca="true">$D$14+NORMSINV(RAND())*$D$13</f>
        <v>-0.879812881654066</v>
      </c>
      <c r="M1921" s="16" t="n">
        <f aca="true">$D$14+NORMSINV(RAND())*$D$13</f>
        <v>-1.63350592056911</v>
      </c>
      <c r="N1921" s="16" t="n">
        <f aca="true">$D$14+NORMSINV(RAND())*$D$13</f>
        <v>1.01278012151998</v>
      </c>
      <c r="O1921" s="16" t="n">
        <f aca="true">$D$14+NORMSINV(RAND())*$D$13</f>
        <v>-1.81246443175818</v>
      </c>
      <c r="P1921" s="16" t="n">
        <f aca="true">$D$14+NORMSINV(RAND())*$D$13</f>
        <v>-0.655448475428865</v>
      </c>
      <c r="Q1921" s="16" t="n">
        <f aca="true">$D$14+NORMSINV(RAND())*$D$13</f>
        <v>1.08727670360071</v>
      </c>
    </row>
    <row r="1922" customFormat="false" ht="15" hidden="false" customHeight="false" outlineLevel="0" collapsed="false">
      <c r="D1922" s="14" t="n">
        <f aca="false">AVERAGE(H1922:Q1922)</f>
        <v>0.780117480833551</v>
      </c>
      <c r="E1922" s="14" t="n">
        <f aca="false">STDEV(H1922:Q1922)</f>
        <v>0.806881631698358</v>
      </c>
      <c r="F1922" s="15" t="n">
        <f aca="false">IF(AND(D1922-TINV(2*$D$10/100,$D$12-1)*E1922/SQRT($D$12)&lt;-1,D1922+TINV(2*$D$11/100,$D$12-1)*E1922/SQRT($D$12)&gt;1),1,0)</f>
        <v>0</v>
      </c>
      <c r="G1922" s="16"/>
      <c r="H1922" s="16" t="n">
        <f aca="true">$D$14+NORMSINV(RAND())*$D$13</f>
        <v>1.30034475152819</v>
      </c>
      <c r="I1922" s="16" t="n">
        <f aca="true">$D$14+NORMSINV(RAND())*$D$13</f>
        <v>0.169906017987436</v>
      </c>
      <c r="J1922" s="16" t="n">
        <f aca="true">$D$14+NORMSINV(RAND())*$D$13</f>
        <v>1.03147660540326</v>
      </c>
      <c r="K1922" s="16" t="n">
        <f aca="true">$D$14+NORMSINV(RAND())*$D$13</f>
        <v>1.81373575840655</v>
      </c>
      <c r="L1922" s="16" t="n">
        <f aca="true">$D$14+NORMSINV(RAND())*$D$13</f>
        <v>-1.09019581175933</v>
      </c>
      <c r="M1922" s="16" t="n">
        <f aca="true">$D$14+NORMSINV(RAND())*$D$13</f>
        <v>0.367319719412814</v>
      </c>
      <c r="N1922" s="16" t="n">
        <f aca="true">$D$14+NORMSINV(RAND())*$D$13</f>
        <v>0.961597867077541</v>
      </c>
      <c r="O1922" s="16" t="n">
        <f aca="true">$D$14+NORMSINV(RAND())*$D$13</f>
        <v>1.25144715948722</v>
      </c>
      <c r="P1922" s="16" t="n">
        <f aca="true">$D$14+NORMSINV(RAND())*$D$13</f>
        <v>1.18035296888183</v>
      </c>
      <c r="Q1922" s="16" t="n">
        <f aca="true">$D$14+NORMSINV(RAND())*$D$13</f>
        <v>0.815189771910002</v>
      </c>
    </row>
    <row r="1923" customFormat="false" ht="15" hidden="false" customHeight="false" outlineLevel="0" collapsed="false">
      <c r="D1923" s="14" t="n">
        <f aca="false">AVERAGE(H1923:Q1923)</f>
        <v>-1.37408394804324</v>
      </c>
      <c r="E1923" s="14" t="n">
        <f aca="false">STDEV(H1923:Q1923)</f>
        <v>1.58277542258039</v>
      </c>
      <c r="F1923" s="15" t="n">
        <f aca="false">IF(AND(D1923-TINV(2*$D$10/100,$D$12-1)*E1923/SQRT($D$12)&lt;-1,D1923+TINV(2*$D$11/100,$D$12-1)*E1923/SQRT($D$12)&gt;1),1,0)</f>
        <v>0</v>
      </c>
      <c r="G1923" s="16"/>
      <c r="H1923" s="16" t="n">
        <f aca="true">$D$14+NORMSINV(RAND())*$D$13</f>
        <v>-4.20491700960491</v>
      </c>
      <c r="I1923" s="16" t="n">
        <f aca="true">$D$14+NORMSINV(RAND())*$D$13</f>
        <v>-0.909675997254308</v>
      </c>
      <c r="J1923" s="16" t="n">
        <f aca="true">$D$14+NORMSINV(RAND())*$D$13</f>
        <v>-1.42175912099187</v>
      </c>
      <c r="K1923" s="16" t="n">
        <f aca="true">$D$14+NORMSINV(RAND())*$D$13</f>
        <v>1.46763085026417</v>
      </c>
      <c r="L1923" s="16" t="n">
        <f aca="true">$D$14+NORMSINV(RAND())*$D$13</f>
        <v>-2.58896013138081</v>
      </c>
      <c r="M1923" s="16" t="n">
        <f aca="true">$D$14+NORMSINV(RAND())*$D$13</f>
        <v>0.373184846066001</v>
      </c>
      <c r="N1923" s="16" t="n">
        <f aca="true">$D$14+NORMSINV(RAND())*$D$13</f>
        <v>-1.42829548321283</v>
      </c>
      <c r="O1923" s="16" t="n">
        <f aca="true">$D$14+NORMSINV(RAND())*$D$13</f>
        <v>-0.95360213947595</v>
      </c>
      <c r="P1923" s="16" t="n">
        <f aca="true">$D$14+NORMSINV(RAND())*$D$13</f>
        <v>-1.46644520835906</v>
      </c>
      <c r="Q1923" s="16" t="n">
        <f aca="true">$D$14+NORMSINV(RAND())*$D$13</f>
        <v>-2.60800008648281</v>
      </c>
    </row>
    <row r="1924" customFormat="false" ht="15" hidden="false" customHeight="false" outlineLevel="0" collapsed="false">
      <c r="D1924" s="14" t="n">
        <f aca="false">AVERAGE(H1924:Q1924)</f>
        <v>0.1244483230831</v>
      </c>
      <c r="E1924" s="14" t="n">
        <f aca="false">STDEV(H1924:Q1924)</f>
        <v>1.6398820307442</v>
      </c>
      <c r="F1924" s="15" t="n">
        <f aca="false">IF(AND(D1924-TINV(2*$D$10/100,$D$12-1)*E1924/SQRT($D$12)&lt;-1,D1924+TINV(2*$D$11/100,$D$12-1)*E1924/SQRT($D$12)&gt;1),1,0)</f>
        <v>0</v>
      </c>
      <c r="G1924" s="16"/>
      <c r="H1924" s="16" t="n">
        <f aca="true">$D$14+NORMSINV(RAND())*$D$13</f>
        <v>-0.18945889300204</v>
      </c>
      <c r="I1924" s="16" t="n">
        <f aca="true">$D$14+NORMSINV(RAND())*$D$13</f>
        <v>-0.872184667840619</v>
      </c>
      <c r="J1924" s="16" t="n">
        <f aca="true">$D$14+NORMSINV(RAND())*$D$13</f>
        <v>-0.0642354542001028</v>
      </c>
      <c r="K1924" s="16" t="n">
        <f aca="true">$D$14+NORMSINV(RAND())*$D$13</f>
        <v>1.15813352323977</v>
      </c>
      <c r="L1924" s="16" t="n">
        <f aca="true">$D$14+NORMSINV(RAND())*$D$13</f>
        <v>3.51228805474846</v>
      </c>
      <c r="M1924" s="16" t="n">
        <f aca="true">$D$14+NORMSINV(RAND())*$D$13</f>
        <v>-1.93939505937885</v>
      </c>
      <c r="N1924" s="16" t="n">
        <f aca="true">$D$14+NORMSINV(RAND())*$D$13</f>
        <v>-0.0339615860582532</v>
      </c>
      <c r="O1924" s="16" t="n">
        <f aca="true">$D$14+NORMSINV(RAND())*$D$13</f>
        <v>-0.326232225658842</v>
      </c>
      <c r="P1924" s="16" t="n">
        <f aca="true">$D$14+NORMSINV(RAND())*$D$13</f>
        <v>-1.73384270697201</v>
      </c>
      <c r="Q1924" s="16" t="n">
        <f aca="true">$D$14+NORMSINV(RAND())*$D$13</f>
        <v>1.73337224595348</v>
      </c>
    </row>
    <row r="1925" customFormat="false" ht="15" hidden="false" customHeight="false" outlineLevel="0" collapsed="false">
      <c r="D1925" s="14" t="n">
        <f aca="false">AVERAGE(H1925:Q1925)</f>
        <v>1.08914003682825</v>
      </c>
      <c r="E1925" s="14" t="n">
        <f aca="false">STDEV(H1925:Q1925)</f>
        <v>1.54886689685481</v>
      </c>
      <c r="F1925" s="15" t="n">
        <f aca="false">IF(AND(D1925-TINV(2*$D$10/100,$D$12-1)*E1925/SQRT($D$12)&lt;-1,D1925+TINV(2*$D$11/100,$D$12-1)*E1925/SQRT($D$12)&gt;1),1,0)</f>
        <v>0</v>
      </c>
      <c r="G1925" s="16"/>
      <c r="H1925" s="16" t="n">
        <f aca="true">$D$14+NORMSINV(RAND())*$D$13</f>
        <v>1.30537306638369</v>
      </c>
      <c r="I1925" s="16" t="n">
        <f aca="true">$D$14+NORMSINV(RAND())*$D$13</f>
        <v>-2.12665334446446</v>
      </c>
      <c r="J1925" s="16" t="n">
        <f aca="true">$D$14+NORMSINV(RAND())*$D$13</f>
        <v>3.55601697676246</v>
      </c>
      <c r="K1925" s="16" t="n">
        <f aca="true">$D$14+NORMSINV(RAND())*$D$13</f>
        <v>1.2714560349963</v>
      </c>
      <c r="L1925" s="16" t="n">
        <f aca="true">$D$14+NORMSINV(RAND())*$D$13</f>
        <v>1.18355720664562</v>
      </c>
      <c r="M1925" s="16" t="n">
        <f aca="true">$D$14+NORMSINV(RAND())*$D$13</f>
        <v>2.74571428998611</v>
      </c>
      <c r="N1925" s="16" t="n">
        <f aca="true">$D$14+NORMSINV(RAND())*$D$13</f>
        <v>0.473642107943662</v>
      </c>
      <c r="O1925" s="16" t="n">
        <f aca="true">$D$14+NORMSINV(RAND())*$D$13</f>
        <v>1.02504419379109</v>
      </c>
      <c r="P1925" s="16" t="n">
        <f aca="true">$D$14+NORMSINV(RAND())*$D$13</f>
        <v>-0.190083981907631</v>
      </c>
      <c r="Q1925" s="16" t="n">
        <f aca="true">$D$14+NORMSINV(RAND())*$D$13</f>
        <v>1.64733381814566</v>
      </c>
    </row>
    <row r="1926" customFormat="false" ht="15" hidden="false" customHeight="false" outlineLevel="0" collapsed="false">
      <c r="D1926" s="14" t="n">
        <f aca="false">AVERAGE(H1926:Q1926)</f>
        <v>-1.19677062848007</v>
      </c>
      <c r="E1926" s="14" t="n">
        <f aca="false">STDEV(H1926:Q1926)</f>
        <v>1.48761255757767</v>
      </c>
      <c r="F1926" s="15" t="n">
        <f aca="false">IF(AND(D1926-TINV(2*$D$10/100,$D$12-1)*E1926/SQRT($D$12)&lt;-1,D1926+TINV(2*$D$11/100,$D$12-1)*E1926/SQRT($D$12)&gt;1),1,0)</f>
        <v>0</v>
      </c>
      <c r="G1926" s="16"/>
      <c r="H1926" s="16" t="n">
        <f aca="true">$D$14+NORMSINV(RAND())*$D$13</f>
        <v>-0.740163528064627</v>
      </c>
      <c r="I1926" s="16" t="n">
        <f aca="true">$D$14+NORMSINV(RAND())*$D$13</f>
        <v>-4.36521250328309</v>
      </c>
      <c r="J1926" s="16" t="n">
        <f aca="true">$D$14+NORMSINV(RAND())*$D$13</f>
        <v>-1.37502333459499</v>
      </c>
      <c r="K1926" s="16" t="n">
        <f aca="true">$D$14+NORMSINV(RAND())*$D$13</f>
        <v>0.0232774961785493</v>
      </c>
      <c r="L1926" s="16" t="n">
        <f aca="true">$D$14+NORMSINV(RAND())*$D$13</f>
        <v>-1.15586552236512</v>
      </c>
      <c r="M1926" s="16" t="n">
        <f aca="true">$D$14+NORMSINV(RAND())*$D$13</f>
        <v>-1.55420211842632</v>
      </c>
      <c r="N1926" s="16" t="n">
        <f aca="true">$D$14+NORMSINV(RAND())*$D$13</f>
        <v>-0.859130850375878</v>
      </c>
      <c r="O1926" s="16" t="n">
        <f aca="true">$D$14+NORMSINV(RAND())*$D$13</f>
        <v>1.02725005972714</v>
      </c>
      <c r="P1926" s="16" t="n">
        <f aca="true">$D$14+NORMSINV(RAND())*$D$13</f>
        <v>-2.6662758104076</v>
      </c>
      <c r="Q1926" s="16" t="n">
        <f aca="true">$D$14+NORMSINV(RAND())*$D$13</f>
        <v>-0.302360173188794</v>
      </c>
    </row>
    <row r="1927" customFormat="false" ht="15" hidden="false" customHeight="false" outlineLevel="0" collapsed="false">
      <c r="D1927" s="14" t="n">
        <f aca="false">AVERAGE(H1927:Q1927)</f>
        <v>-0.396626416038511</v>
      </c>
      <c r="E1927" s="14" t="n">
        <f aca="false">STDEV(H1927:Q1927)</f>
        <v>1.92878965451983</v>
      </c>
      <c r="F1927" s="15" t="n">
        <f aca="false">IF(AND(D1927-TINV(2*$D$10/100,$D$12-1)*E1927/SQRT($D$12)&lt;-1,D1927+TINV(2*$D$11/100,$D$12-1)*E1927/SQRT($D$12)&gt;1),1,0)</f>
        <v>0</v>
      </c>
      <c r="G1927" s="16"/>
      <c r="H1927" s="16" t="n">
        <f aca="true">$D$14+NORMSINV(RAND())*$D$13</f>
        <v>-0.475151635826488</v>
      </c>
      <c r="I1927" s="16" t="n">
        <f aca="true">$D$14+NORMSINV(RAND())*$D$13</f>
        <v>-0.60857075763063</v>
      </c>
      <c r="J1927" s="16" t="n">
        <f aca="true">$D$14+NORMSINV(RAND())*$D$13</f>
        <v>2.41360683445961</v>
      </c>
      <c r="K1927" s="16" t="n">
        <f aca="true">$D$14+NORMSINV(RAND())*$D$13</f>
        <v>0.192558180061441</v>
      </c>
      <c r="L1927" s="16" t="n">
        <f aca="true">$D$14+NORMSINV(RAND())*$D$13</f>
        <v>-4.21401018251152</v>
      </c>
      <c r="M1927" s="16" t="n">
        <f aca="true">$D$14+NORMSINV(RAND())*$D$13</f>
        <v>-1.8790718243953</v>
      </c>
      <c r="N1927" s="16" t="n">
        <f aca="true">$D$14+NORMSINV(RAND())*$D$13</f>
        <v>2.35282814417752</v>
      </c>
      <c r="O1927" s="16" t="n">
        <f aca="true">$D$14+NORMSINV(RAND())*$D$13</f>
        <v>-0.559310970961877</v>
      </c>
      <c r="P1927" s="16" t="n">
        <f aca="true">$D$14+NORMSINV(RAND())*$D$13</f>
        <v>0.0186320143443219</v>
      </c>
      <c r="Q1927" s="16" t="n">
        <f aca="true">$D$14+NORMSINV(RAND())*$D$13</f>
        <v>-1.20777396210218</v>
      </c>
    </row>
    <row r="1928" customFormat="false" ht="15" hidden="false" customHeight="false" outlineLevel="0" collapsed="false">
      <c r="D1928" s="14" t="n">
        <f aca="false">AVERAGE(H1928:Q1928)</f>
        <v>-0.502830463601701</v>
      </c>
      <c r="E1928" s="14" t="n">
        <f aca="false">STDEV(H1928:Q1928)</f>
        <v>1.56785916797225</v>
      </c>
      <c r="F1928" s="15" t="n">
        <f aca="false">IF(AND(D1928-TINV(2*$D$10/100,$D$12-1)*E1928/SQRT($D$12)&lt;-1,D1928+TINV(2*$D$11/100,$D$12-1)*E1928/SQRT($D$12)&gt;1),1,0)</f>
        <v>0</v>
      </c>
      <c r="G1928" s="16"/>
      <c r="H1928" s="16" t="n">
        <f aca="true">$D$14+NORMSINV(RAND())*$D$13</f>
        <v>-0.41683794760383</v>
      </c>
      <c r="I1928" s="16" t="n">
        <f aca="true">$D$14+NORMSINV(RAND())*$D$13</f>
        <v>-0.64035573770881</v>
      </c>
      <c r="J1928" s="16" t="n">
        <f aca="true">$D$14+NORMSINV(RAND())*$D$13</f>
        <v>-1.50702691141253</v>
      </c>
      <c r="K1928" s="16" t="n">
        <f aca="true">$D$14+NORMSINV(RAND())*$D$13</f>
        <v>0.40356616447026</v>
      </c>
      <c r="L1928" s="16" t="n">
        <f aca="true">$D$14+NORMSINV(RAND())*$D$13</f>
        <v>-3.47523245310934</v>
      </c>
      <c r="M1928" s="16" t="n">
        <f aca="true">$D$14+NORMSINV(RAND())*$D$13</f>
        <v>0.205498379751632</v>
      </c>
      <c r="N1928" s="16" t="n">
        <f aca="true">$D$14+NORMSINV(RAND())*$D$13</f>
        <v>-0.252177328011193</v>
      </c>
      <c r="O1928" s="16" t="n">
        <f aca="true">$D$14+NORMSINV(RAND())*$D$13</f>
        <v>-0.345684187551964</v>
      </c>
      <c r="P1928" s="16" t="n">
        <f aca="true">$D$14+NORMSINV(RAND())*$D$13</f>
        <v>2.60136680652413</v>
      </c>
      <c r="Q1928" s="16" t="n">
        <f aca="true">$D$14+NORMSINV(RAND())*$D$13</f>
        <v>-1.60142142136536</v>
      </c>
    </row>
    <row r="1929" customFormat="false" ht="15" hidden="false" customHeight="false" outlineLevel="0" collapsed="false">
      <c r="D1929" s="14" t="n">
        <f aca="false">AVERAGE(H1929:Q1929)</f>
        <v>0.235352175390574</v>
      </c>
      <c r="E1929" s="14" t="n">
        <f aca="false">STDEV(H1929:Q1929)</f>
        <v>0.916964580734278</v>
      </c>
      <c r="F1929" s="15" t="n">
        <f aca="false">IF(AND(D1929-TINV(2*$D$10/100,$D$12-1)*E1929/SQRT($D$12)&lt;-1,D1929+TINV(2*$D$11/100,$D$12-1)*E1929/SQRT($D$12)&gt;1),1,0)</f>
        <v>0</v>
      </c>
      <c r="G1929" s="16"/>
      <c r="H1929" s="16" t="n">
        <f aca="true">$D$14+NORMSINV(RAND())*$D$13</f>
        <v>-0.919169261924209</v>
      </c>
      <c r="I1929" s="16" t="n">
        <f aca="true">$D$14+NORMSINV(RAND())*$D$13</f>
        <v>0.180184394742939</v>
      </c>
      <c r="J1929" s="16" t="n">
        <f aca="true">$D$14+NORMSINV(RAND())*$D$13</f>
        <v>0.444440808534091</v>
      </c>
      <c r="K1929" s="16" t="n">
        <f aca="true">$D$14+NORMSINV(RAND())*$D$13</f>
        <v>2.04100664442464</v>
      </c>
      <c r="L1929" s="16" t="n">
        <f aca="true">$D$14+NORMSINV(RAND())*$D$13</f>
        <v>-0.299102096383774</v>
      </c>
      <c r="M1929" s="16" t="n">
        <f aca="true">$D$14+NORMSINV(RAND())*$D$13</f>
        <v>0.877851631693316</v>
      </c>
      <c r="N1929" s="16" t="n">
        <f aca="true">$D$14+NORMSINV(RAND())*$D$13</f>
        <v>0.984706592975346</v>
      </c>
      <c r="O1929" s="16" t="n">
        <f aca="true">$D$14+NORMSINV(RAND())*$D$13</f>
        <v>-0.982578319243094</v>
      </c>
      <c r="P1929" s="16" t="n">
        <f aca="true">$D$14+NORMSINV(RAND())*$D$13</f>
        <v>-0.193322778890358</v>
      </c>
      <c r="Q1929" s="16" t="n">
        <f aca="true">$D$14+NORMSINV(RAND())*$D$13</f>
        <v>0.219504137976841</v>
      </c>
    </row>
    <row r="1930" customFormat="false" ht="15" hidden="false" customHeight="false" outlineLevel="0" collapsed="false">
      <c r="D1930" s="14" t="n">
        <f aca="false">AVERAGE(H1930:Q1930)</f>
        <v>-0.347185864842467</v>
      </c>
      <c r="E1930" s="14" t="n">
        <f aca="false">STDEV(H1930:Q1930)</f>
        <v>1.26916622151268</v>
      </c>
      <c r="F1930" s="15" t="n">
        <f aca="false">IF(AND(D1930-TINV(2*$D$10/100,$D$12-1)*E1930/SQRT($D$12)&lt;-1,D1930+TINV(2*$D$11/100,$D$12-1)*E1930/SQRT($D$12)&gt;1),1,0)</f>
        <v>0</v>
      </c>
      <c r="G1930" s="16"/>
      <c r="H1930" s="16" t="n">
        <f aca="true">$D$14+NORMSINV(RAND())*$D$13</f>
        <v>0.464918742177953</v>
      </c>
      <c r="I1930" s="16" t="n">
        <f aca="true">$D$14+NORMSINV(RAND())*$D$13</f>
        <v>0.90570817950102</v>
      </c>
      <c r="J1930" s="16" t="n">
        <f aca="true">$D$14+NORMSINV(RAND())*$D$13</f>
        <v>1.07081085473385</v>
      </c>
      <c r="K1930" s="16" t="n">
        <f aca="true">$D$14+NORMSINV(RAND())*$D$13</f>
        <v>-0.783372865308644</v>
      </c>
      <c r="L1930" s="16" t="n">
        <f aca="true">$D$14+NORMSINV(RAND())*$D$13</f>
        <v>1.4682297416915</v>
      </c>
      <c r="M1930" s="16" t="n">
        <f aca="true">$D$14+NORMSINV(RAND())*$D$13</f>
        <v>-0.838690763696908</v>
      </c>
      <c r="N1930" s="16" t="n">
        <f aca="true">$D$14+NORMSINV(RAND())*$D$13</f>
        <v>-2.00429476269762</v>
      </c>
      <c r="O1930" s="16" t="n">
        <f aca="true">$D$14+NORMSINV(RAND())*$D$13</f>
        <v>-1.64541904465336</v>
      </c>
      <c r="P1930" s="16" t="n">
        <f aca="true">$D$14+NORMSINV(RAND())*$D$13</f>
        <v>-1.79529272653697</v>
      </c>
      <c r="Q1930" s="16" t="n">
        <f aca="true">$D$14+NORMSINV(RAND())*$D$13</f>
        <v>-0.314456003635507</v>
      </c>
    </row>
    <row r="1931" customFormat="false" ht="15" hidden="false" customHeight="false" outlineLevel="0" collapsed="false">
      <c r="D1931" s="14" t="n">
        <f aca="false">AVERAGE(H1931:Q1931)</f>
        <v>-0.798024864720777</v>
      </c>
      <c r="E1931" s="14" t="n">
        <f aca="false">STDEV(H1931:Q1931)</f>
        <v>1.91289144759085</v>
      </c>
      <c r="F1931" s="15" t="n">
        <f aca="false">IF(AND(D1931-TINV(2*$D$10/100,$D$12-1)*E1931/SQRT($D$12)&lt;-1,D1931+TINV(2*$D$11/100,$D$12-1)*E1931/SQRT($D$12)&gt;1),1,0)</f>
        <v>0</v>
      </c>
      <c r="G1931" s="16"/>
      <c r="H1931" s="16" t="n">
        <f aca="true">$D$14+NORMSINV(RAND())*$D$13</f>
        <v>-0.0470077669184357</v>
      </c>
      <c r="I1931" s="16" t="n">
        <f aca="true">$D$14+NORMSINV(RAND())*$D$13</f>
        <v>-5.08542857531772</v>
      </c>
      <c r="J1931" s="16" t="n">
        <f aca="true">$D$14+NORMSINV(RAND())*$D$13</f>
        <v>1.08373214101106</v>
      </c>
      <c r="K1931" s="16" t="n">
        <f aca="true">$D$14+NORMSINV(RAND())*$D$13</f>
        <v>-1.73437852116513</v>
      </c>
      <c r="L1931" s="16" t="n">
        <f aca="true">$D$14+NORMSINV(RAND())*$D$13</f>
        <v>1.1906968091109</v>
      </c>
      <c r="M1931" s="16" t="n">
        <f aca="true">$D$14+NORMSINV(RAND())*$D$13</f>
        <v>-0.281653506019124</v>
      </c>
      <c r="N1931" s="16" t="n">
        <f aca="true">$D$14+NORMSINV(RAND())*$D$13</f>
        <v>0.482873198935686</v>
      </c>
      <c r="O1931" s="16" t="n">
        <f aca="true">$D$14+NORMSINV(RAND())*$D$13</f>
        <v>-0.939679742478702</v>
      </c>
      <c r="P1931" s="16" t="n">
        <f aca="true">$D$14+NORMSINV(RAND())*$D$13</f>
        <v>-2.57601323401015</v>
      </c>
      <c r="Q1931" s="16" t="n">
        <f aca="true">$D$14+NORMSINV(RAND())*$D$13</f>
        <v>-0.0733894503561516</v>
      </c>
    </row>
    <row r="1932" customFormat="false" ht="15" hidden="false" customHeight="false" outlineLevel="0" collapsed="false">
      <c r="D1932" s="14" t="n">
        <f aca="false">AVERAGE(H1932:Q1932)</f>
        <v>-0.517490157270016</v>
      </c>
      <c r="E1932" s="14" t="n">
        <f aca="false">STDEV(H1932:Q1932)</f>
        <v>1.49462703835105</v>
      </c>
      <c r="F1932" s="15" t="n">
        <f aca="false">IF(AND(D1932-TINV(2*$D$10/100,$D$12-1)*E1932/SQRT($D$12)&lt;-1,D1932+TINV(2*$D$11/100,$D$12-1)*E1932/SQRT($D$12)&gt;1),1,0)</f>
        <v>0</v>
      </c>
      <c r="G1932" s="16"/>
      <c r="H1932" s="16" t="n">
        <f aca="true">$D$14+NORMSINV(RAND())*$D$13</f>
        <v>-0.668790035152914</v>
      </c>
      <c r="I1932" s="16" t="n">
        <f aca="true">$D$14+NORMSINV(RAND())*$D$13</f>
        <v>-0.971807710291542</v>
      </c>
      <c r="J1932" s="16" t="n">
        <f aca="true">$D$14+NORMSINV(RAND())*$D$13</f>
        <v>-1.3215958951681</v>
      </c>
      <c r="K1932" s="16" t="n">
        <f aca="true">$D$14+NORMSINV(RAND())*$D$13</f>
        <v>2.82965379721385</v>
      </c>
      <c r="L1932" s="16" t="n">
        <f aca="true">$D$14+NORMSINV(RAND())*$D$13</f>
        <v>0.397993518602324</v>
      </c>
      <c r="M1932" s="16" t="n">
        <f aca="true">$D$14+NORMSINV(RAND())*$D$13</f>
        <v>-2.37697929206809</v>
      </c>
      <c r="N1932" s="16" t="n">
        <f aca="true">$D$14+NORMSINV(RAND())*$D$13</f>
        <v>-1.47281527054894</v>
      </c>
      <c r="O1932" s="16" t="n">
        <f aca="true">$D$14+NORMSINV(RAND())*$D$13</f>
        <v>-0.375423034234743</v>
      </c>
      <c r="P1932" s="16" t="n">
        <f aca="true">$D$14+NORMSINV(RAND())*$D$13</f>
        <v>0.571640103472937</v>
      </c>
      <c r="Q1932" s="16" t="n">
        <f aca="true">$D$14+NORMSINV(RAND())*$D$13</f>
        <v>-1.78677775452494</v>
      </c>
    </row>
    <row r="1933" customFormat="false" ht="15" hidden="false" customHeight="false" outlineLevel="0" collapsed="false">
      <c r="D1933" s="14" t="n">
        <f aca="false">AVERAGE(H1933:Q1933)</f>
        <v>0.027901964454028</v>
      </c>
      <c r="E1933" s="14" t="n">
        <f aca="false">STDEV(H1933:Q1933)</f>
        <v>1.15978674739628</v>
      </c>
      <c r="F1933" s="15" t="n">
        <f aca="false">IF(AND(D1933-TINV(2*$D$10/100,$D$12-1)*E1933/SQRT($D$12)&lt;-1,D1933+TINV(2*$D$11/100,$D$12-1)*E1933/SQRT($D$12)&gt;1),1,0)</f>
        <v>0</v>
      </c>
      <c r="G1933" s="16"/>
      <c r="H1933" s="16" t="n">
        <f aca="true">$D$14+NORMSINV(RAND())*$D$13</f>
        <v>-0.773492917875256</v>
      </c>
      <c r="I1933" s="16" t="n">
        <f aca="true">$D$14+NORMSINV(RAND())*$D$13</f>
        <v>-0.302263434795554</v>
      </c>
      <c r="J1933" s="16" t="n">
        <f aca="true">$D$14+NORMSINV(RAND())*$D$13</f>
        <v>1.38860661377741</v>
      </c>
      <c r="K1933" s="16" t="n">
        <f aca="true">$D$14+NORMSINV(RAND())*$D$13</f>
        <v>-0.275786806712676</v>
      </c>
      <c r="L1933" s="16" t="n">
        <f aca="true">$D$14+NORMSINV(RAND())*$D$13</f>
        <v>2.11755379446556</v>
      </c>
      <c r="M1933" s="16" t="n">
        <f aca="true">$D$14+NORMSINV(RAND())*$D$13</f>
        <v>0.752231623126208</v>
      </c>
      <c r="N1933" s="16" t="n">
        <f aca="true">$D$14+NORMSINV(RAND())*$D$13</f>
        <v>-1.03399891372463</v>
      </c>
      <c r="O1933" s="16" t="n">
        <f aca="true">$D$14+NORMSINV(RAND())*$D$13</f>
        <v>-0.0784808638550656</v>
      </c>
      <c r="P1933" s="16" t="n">
        <f aca="true">$D$14+NORMSINV(RAND())*$D$13</f>
        <v>-1.79364052023249</v>
      </c>
      <c r="Q1933" s="16" t="n">
        <f aca="true">$D$14+NORMSINV(RAND())*$D$13</f>
        <v>0.278291070366776</v>
      </c>
    </row>
    <row r="1934" customFormat="false" ht="15" hidden="false" customHeight="false" outlineLevel="0" collapsed="false">
      <c r="D1934" s="14" t="n">
        <f aca="false">AVERAGE(H1934:Q1934)</f>
        <v>0.385733148883578</v>
      </c>
      <c r="E1934" s="14" t="n">
        <f aca="false">STDEV(H1934:Q1934)</f>
        <v>1.56945434043273</v>
      </c>
      <c r="F1934" s="15" t="n">
        <f aca="false">IF(AND(D1934-TINV(2*$D$10/100,$D$12-1)*E1934/SQRT($D$12)&lt;-1,D1934+TINV(2*$D$11/100,$D$12-1)*E1934/SQRT($D$12)&gt;1),1,0)</f>
        <v>0</v>
      </c>
      <c r="G1934" s="16"/>
      <c r="H1934" s="16" t="n">
        <f aca="true">$D$14+NORMSINV(RAND())*$D$13</f>
        <v>2.31003233447205</v>
      </c>
      <c r="I1934" s="16" t="n">
        <f aca="true">$D$14+NORMSINV(RAND())*$D$13</f>
        <v>0.359044462341735</v>
      </c>
      <c r="J1934" s="16" t="n">
        <f aca="true">$D$14+NORMSINV(RAND())*$D$13</f>
        <v>2.85597811558552</v>
      </c>
      <c r="K1934" s="16" t="n">
        <f aca="true">$D$14+NORMSINV(RAND())*$D$13</f>
        <v>-0.730519115978975</v>
      </c>
      <c r="L1934" s="16" t="n">
        <f aca="true">$D$14+NORMSINV(RAND())*$D$13</f>
        <v>-0.79131903350454</v>
      </c>
      <c r="M1934" s="16" t="n">
        <f aca="true">$D$14+NORMSINV(RAND())*$D$13</f>
        <v>1.95568170897631</v>
      </c>
      <c r="N1934" s="16" t="n">
        <f aca="true">$D$14+NORMSINV(RAND())*$D$13</f>
        <v>-0.0613149236952894</v>
      </c>
      <c r="O1934" s="16" t="n">
        <f aca="true">$D$14+NORMSINV(RAND())*$D$13</f>
        <v>-1.96348851491588</v>
      </c>
      <c r="P1934" s="16" t="n">
        <f aca="true">$D$14+NORMSINV(RAND())*$D$13</f>
        <v>0.732423561659648</v>
      </c>
      <c r="Q1934" s="16" t="n">
        <f aca="true">$D$14+NORMSINV(RAND())*$D$13</f>
        <v>-0.809187106104785</v>
      </c>
    </row>
    <row r="1935" customFormat="false" ht="15" hidden="false" customHeight="false" outlineLevel="0" collapsed="false">
      <c r="D1935" s="14" t="n">
        <f aca="false">AVERAGE(H1935:Q1935)</f>
        <v>-0.887430045735196</v>
      </c>
      <c r="E1935" s="14" t="n">
        <f aca="false">STDEV(H1935:Q1935)</f>
        <v>1.44291932769689</v>
      </c>
      <c r="F1935" s="15" t="n">
        <f aca="false">IF(AND(D1935-TINV(2*$D$10/100,$D$12-1)*E1935/SQRT($D$12)&lt;-1,D1935+TINV(2*$D$11/100,$D$12-1)*E1935/SQRT($D$12)&gt;1),1,0)</f>
        <v>0</v>
      </c>
      <c r="G1935" s="16"/>
      <c r="H1935" s="16" t="n">
        <f aca="true">$D$14+NORMSINV(RAND())*$D$13</f>
        <v>0.951830648685089</v>
      </c>
      <c r="I1935" s="16" t="n">
        <f aca="true">$D$14+NORMSINV(RAND())*$D$13</f>
        <v>-0.00787257142053217</v>
      </c>
      <c r="J1935" s="16" t="n">
        <f aca="true">$D$14+NORMSINV(RAND())*$D$13</f>
        <v>-2.6881564186627</v>
      </c>
      <c r="K1935" s="16" t="n">
        <f aca="true">$D$14+NORMSINV(RAND())*$D$13</f>
        <v>-3.22960395564005</v>
      </c>
      <c r="L1935" s="16" t="n">
        <f aca="true">$D$14+NORMSINV(RAND())*$D$13</f>
        <v>-1.56732934688049</v>
      </c>
      <c r="M1935" s="16" t="n">
        <f aca="true">$D$14+NORMSINV(RAND())*$D$13</f>
        <v>0.12906761975738</v>
      </c>
      <c r="N1935" s="16" t="n">
        <f aca="true">$D$14+NORMSINV(RAND())*$D$13</f>
        <v>-1.75634535695729</v>
      </c>
      <c r="O1935" s="16" t="n">
        <f aca="true">$D$14+NORMSINV(RAND())*$D$13</f>
        <v>0.0287632261863571</v>
      </c>
      <c r="P1935" s="16" t="n">
        <f aca="true">$D$14+NORMSINV(RAND())*$D$13</f>
        <v>0.686779530792912</v>
      </c>
      <c r="Q1935" s="16" t="n">
        <f aca="true">$D$14+NORMSINV(RAND())*$D$13</f>
        <v>-1.42143383321262</v>
      </c>
    </row>
    <row r="1936" customFormat="false" ht="15" hidden="false" customHeight="false" outlineLevel="0" collapsed="false">
      <c r="D1936" s="14" t="n">
        <f aca="false">AVERAGE(H1936:Q1936)</f>
        <v>0.204284466132404</v>
      </c>
      <c r="E1936" s="14" t="n">
        <f aca="false">STDEV(H1936:Q1936)</f>
        <v>2.02287310504989</v>
      </c>
      <c r="F1936" s="15" t="n">
        <f aca="false">IF(AND(D1936-TINV(2*$D$10/100,$D$12-1)*E1936/SQRT($D$12)&lt;-1,D1936+TINV(2*$D$11/100,$D$12-1)*E1936/SQRT($D$12)&gt;1),1,0)</f>
        <v>0</v>
      </c>
      <c r="G1936" s="16"/>
      <c r="H1936" s="16" t="n">
        <f aca="true">$D$14+NORMSINV(RAND())*$D$13</f>
        <v>0.665194402125867</v>
      </c>
      <c r="I1936" s="16" t="n">
        <f aca="true">$D$14+NORMSINV(RAND())*$D$13</f>
        <v>-1.11443238785247</v>
      </c>
      <c r="J1936" s="16" t="n">
        <f aca="true">$D$14+NORMSINV(RAND())*$D$13</f>
        <v>1.64183489418963</v>
      </c>
      <c r="K1936" s="16" t="n">
        <f aca="true">$D$14+NORMSINV(RAND())*$D$13</f>
        <v>3.32805208805068</v>
      </c>
      <c r="L1936" s="16" t="n">
        <f aca="true">$D$14+NORMSINV(RAND())*$D$13</f>
        <v>2.93583253634577</v>
      </c>
      <c r="M1936" s="16" t="n">
        <f aca="true">$D$14+NORMSINV(RAND())*$D$13</f>
        <v>0.878248431958657</v>
      </c>
      <c r="N1936" s="16" t="n">
        <f aca="true">$D$14+NORMSINV(RAND())*$D$13</f>
        <v>-1.6931798299213</v>
      </c>
      <c r="O1936" s="16" t="n">
        <f aca="true">$D$14+NORMSINV(RAND())*$D$13</f>
        <v>-2.73397829893041</v>
      </c>
      <c r="P1936" s="16" t="n">
        <f aca="true">$D$14+NORMSINV(RAND())*$D$13</f>
        <v>-0.533030280506886</v>
      </c>
      <c r="Q1936" s="16" t="n">
        <f aca="true">$D$14+NORMSINV(RAND())*$D$13</f>
        <v>-1.3316968941355</v>
      </c>
    </row>
    <row r="1937" customFormat="false" ht="15" hidden="false" customHeight="false" outlineLevel="0" collapsed="false">
      <c r="D1937" s="14" t="n">
        <f aca="false">AVERAGE(H1937:Q1937)</f>
        <v>0.204943690798898</v>
      </c>
      <c r="E1937" s="14" t="n">
        <f aca="false">STDEV(H1937:Q1937)</f>
        <v>1.83218038605214</v>
      </c>
      <c r="F1937" s="15" t="n">
        <f aca="false">IF(AND(D1937-TINV(2*$D$10/100,$D$12-1)*E1937/SQRT($D$12)&lt;-1,D1937+TINV(2*$D$11/100,$D$12-1)*E1937/SQRT($D$12)&gt;1),1,0)</f>
        <v>0</v>
      </c>
      <c r="G1937" s="16"/>
      <c r="H1937" s="16" t="n">
        <f aca="true">$D$14+NORMSINV(RAND())*$D$13</f>
        <v>2.28249402857454</v>
      </c>
      <c r="I1937" s="16" t="n">
        <f aca="true">$D$14+NORMSINV(RAND())*$D$13</f>
        <v>-0.703646590509414</v>
      </c>
      <c r="J1937" s="16" t="n">
        <f aca="true">$D$14+NORMSINV(RAND())*$D$13</f>
        <v>-0.525953727580453</v>
      </c>
      <c r="K1937" s="16" t="n">
        <f aca="true">$D$14+NORMSINV(RAND())*$D$13</f>
        <v>-0.179361474478768</v>
      </c>
      <c r="L1937" s="16" t="n">
        <f aca="true">$D$14+NORMSINV(RAND())*$D$13</f>
        <v>-0.772704706478103</v>
      </c>
      <c r="M1937" s="16" t="n">
        <f aca="true">$D$14+NORMSINV(RAND())*$D$13</f>
        <v>-2.02527734400478</v>
      </c>
      <c r="N1937" s="16" t="n">
        <f aca="true">$D$14+NORMSINV(RAND())*$D$13</f>
        <v>3.25857551525117</v>
      </c>
      <c r="O1937" s="16" t="n">
        <f aca="true">$D$14+NORMSINV(RAND())*$D$13</f>
        <v>1.98952641668606</v>
      </c>
      <c r="P1937" s="16" t="n">
        <f aca="true">$D$14+NORMSINV(RAND())*$D$13</f>
        <v>-2.14228627445076</v>
      </c>
      <c r="Q1937" s="16" t="n">
        <f aca="true">$D$14+NORMSINV(RAND())*$D$13</f>
        <v>0.868071064979481</v>
      </c>
    </row>
    <row r="1938" customFormat="false" ht="15" hidden="false" customHeight="false" outlineLevel="0" collapsed="false">
      <c r="D1938" s="14" t="n">
        <f aca="false">AVERAGE(H1938:Q1938)</f>
        <v>0.043921691111994</v>
      </c>
      <c r="E1938" s="14" t="n">
        <f aca="false">STDEV(H1938:Q1938)</f>
        <v>2.24893633188411</v>
      </c>
      <c r="F1938" s="15" t="n">
        <f aca="false">IF(AND(D1938-TINV(2*$D$10/100,$D$12-1)*E1938/SQRT($D$12)&lt;-1,D1938+TINV(2*$D$11/100,$D$12-1)*E1938/SQRT($D$12)&gt;1),1,0)</f>
        <v>0</v>
      </c>
      <c r="G1938" s="16"/>
      <c r="H1938" s="16" t="n">
        <f aca="true">$D$14+NORMSINV(RAND())*$D$13</f>
        <v>0.601053508269945</v>
      </c>
      <c r="I1938" s="16" t="n">
        <f aca="true">$D$14+NORMSINV(RAND())*$D$13</f>
        <v>-2.87614148323211</v>
      </c>
      <c r="J1938" s="16" t="n">
        <f aca="true">$D$14+NORMSINV(RAND())*$D$13</f>
        <v>-1.65356495379538</v>
      </c>
      <c r="K1938" s="16" t="n">
        <f aca="true">$D$14+NORMSINV(RAND())*$D$13</f>
        <v>0.375125840244089</v>
      </c>
      <c r="L1938" s="16" t="n">
        <f aca="true">$D$14+NORMSINV(RAND())*$D$13</f>
        <v>0.426573603495471</v>
      </c>
      <c r="M1938" s="16" t="n">
        <f aca="true">$D$14+NORMSINV(RAND())*$D$13</f>
        <v>-0.497668043948172</v>
      </c>
      <c r="N1938" s="16" t="n">
        <f aca="true">$D$14+NORMSINV(RAND())*$D$13</f>
        <v>4.80373821481073</v>
      </c>
      <c r="O1938" s="16" t="n">
        <f aca="true">$D$14+NORMSINV(RAND())*$D$13</f>
        <v>-1.96481205064257</v>
      </c>
      <c r="P1938" s="16" t="n">
        <f aca="true">$D$14+NORMSINV(RAND())*$D$13</f>
        <v>2.33205498299647</v>
      </c>
      <c r="Q1938" s="16" t="n">
        <f aca="true">$D$14+NORMSINV(RAND())*$D$13</f>
        <v>-1.10714270707852</v>
      </c>
    </row>
    <row r="1939" customFormat="false" ht="15" hidden="false" customHeight="false" outlineLevel="0" collapsed="false">
      <c r="D1939" s="14" t="n">
        <f aca="false">AVERAGE(H1939:Q1939)</f>
        <v>0.017806261529655</v>
      </c>
      <c r="E1939" s="14" t="n">
        <f aca="false">STDEV(H1939:Q1939)</f>
        <v>1.52808101878593</v>
      </c>
      <c r="F1939" s="15" t="n">
        <f aca="false">IF(AND(D1939-TINV(2*$D$10/100,$D$12-1)*E1939/SQRT($D$12)&lt;-1,D1939+TINV(2*$D$11/100,$D$12-1)*E1939/SQRT($D$12)&gt;1),1,0)</f>
        <v>0</v>
      </c>
      <c r="G1939" s="16"/>
      <c r="H1939" s="16" t="n">
        <f aca="true">$D$14+NORMSINV(RAND())*$D$13</f>
        <v>-2.60894330043899</v>
      </c>
      <c r="I1939" s="16" t="n">
        <f aca="true">$D$14+NORMSINV(RAND())*$D$13</f>
        <v>-0.637173259743012</v>
      </c>
      <c r="J1939" s="16" t="n">
        <f aca="true">$D$14+NORMSINV(RAND())*$D$13</f>
        <v>1.46540576680263</v>
      </c>
      <c r="K1939" s="16" t="n">
        <f aca="true">$D$14+NORMSINV(RAND())*$D$13</f>
        <v>-1.37734584580201</v>
      </c>
      <c r="L1939" s="16" t="n">
        <f aca="true">$D$14+NORMSINV(RAND())*$D$13</f>
        <v>0.792995516743786</v>
      </c>
      <c r="M1939" s="16" t="n">
        <f aca="true">$D$14+NORMSINV(RAND())*$D$13</f>
        <v>1.70406064471061</v>
      </c>
      <c r="N1939" s="16" t="n">
        <f aca="true">$D$14+NORMSINV(RAND())*$D$13</f>
        <v>-1.40355713146257</v>
      </c>
      <c r="O1939" s="16" t="n">
        <f aca="true">$D$14+NORMSINV(RAND())*$D$13</f>
        <v>-0.401053585725002</v>
      </c>
      <c r="P1939" s="16" t="n">
        <f aca="true">$D$14+NORMSINV(RAND())*$D$13</f>
        <v>0.77256570461808</v>
      </c>
      <c r="Q1939" s="16" t="n">
        <f aca="true">$D$14+NORMSINV(RAND())*$D$13</f>
        <v>1.87110810559304</v>
      </c>
    </row>
    <row r="1940" customFormat="false" ht="15" hidden="false" customHeight="false" outlineLevel="0" collapsed="false">
      <c r="D1940" s="14" t="n">
        <f aca="false">AVERAGE(H1940:Q1940)</f>
        <v>-0.241285188922752</v>
      </c>
      <c r="E1940" s="14" t="n">
        <f aca="false">STDEV(H1940:Q1940)</f>
        <v>1.70175586824768</v>
      </c>
      <c r="F1940" s="15" t="n">
        <f aca="false">IF(AND(D1940-TINV(2*$D$10/100,$D$12-1)*E1940/SQRT($D$12)&lt;-1,D1940+TINV(2*$D$11/100,$D$12-1)*E1940/SQRT($D$12)&gt;1),1,0)</f>
        <v>0</v>
      </c>
      <c r="G1940" s="16"/>
      <c r="H1940" s="16" t="n">
        <f aca="true">$D$14+NORMSINV(RAND())*$D$13</f>
        <v>0.525733013130239</v>
      </c>
      <c r="I1940" s="16" t="n">
        <f aca="true">$D$14+NORMSINV(RAND())*$D$13</f>
        <v>-0.693082363410188</v>
      </c>
      <c r="J1940" s="16" t="n">
        <f aca="true">$D$14+NORMSINV(RAND())*$D$13</f>
        <v>2.36369739620591</v>
      </c>
      <c r="K1940" s="16" t="n">
        <f aca="true">$D$14+NORMSINV(RAND())*$D$13</f>
        <v>-2.58628764177436</v>
      </c>
      <c r="L1940" s="16" t="n">
        <f aca="true">$D$14+NORMSINV(RAND())*$D$13</f>
        <v>-1.1473233333232</v>
      </c>
      <c r="M1940" s="16" t="n">
        <f aca="true">$D$14+NORMSINV(RAND())*$D$13</f>
        <v>-2.20679135847789</v>
      </c>
      <c r="N1940" s="16" t="n">
        <f aca="true">$D$14+NORMSINV(RAND())*$D$13</f>
        <v>-1.6031600166447</v>
      </c>
      <c r="O1940" s="16" t="n">
        <f aca="true">$D$14+NORMSINV(RAND())*$D$13</f>
        <v>-0.102647587837175</v>
      </c>
      <c r="P1940" s="16" t="n">
        <f aca="true">$D$14+NORMSINV(RAND())*$D$13</f>
        <v>1.86098336092628</v>
      </c>
      <c r="Q1940" s="16" t="n">
        <f aca="true">$D$14+NORMSINV(RAND())*$D$13</f>
        <v>1.17602664197756</v>
      </c>
    </row>
    <row r="1941" customFormat="false" ht="15" hidden="false" customHeight="false" outlineLevel="0" collapsed="false">
      <c r="D1941" s="14" t="n">
        <f aca="false">AVERAGE(H1941:Q1941)</f>
        <v>0.280442792515163</v>
      </c>
      <c r="E1941" s="14" t="n">
        <f aca="false">STDEV(H1941:Q1941)</f>
        <v>1.54854769764875</v>
      </c>
      <c r="F1941" s="15" t="n">
        <f aca="false">IF(AND(D1941-TINV(2*$D$10/100,$D$12-1)*E1941/SQRT($D$12)&lt;-1,D1941+TINV(2*$D$11/100,$D$12-1)*E1941/SQRT($D$12)&gt;1),1,0)</f>
        <v>0</v>
      </c>
      <c r="G1941" s="16"/>
      <c r="H1941" s="16" t="n">
        <f aca="true">$D$14+NORMSINV(RAND())*$D$13</f>
        <v>-0.785460171614754</v>
      </c>
      <c r="I1941" s="16" t="n">
        <f aca="true">$D$14+NORMSINV(RAND())*$D$13</f>
        <v>1.87674801144536</v>
      </c>
      <c r="J1941" s="16" t="n">
        <f aca="true">$D$14+NORMSINV(RAND())*$D$13</f>
        <v>-0.653217035534786</v>
      </c>
      <c r="K1941" s="16" t="n">
        <f aca="true">$D$14+NORMSINV(RAND())*$D$13</f>
        <v>-0.0563860133306782</v>
      </c>
      <c r="L1941" s="16" t="n">
        <f aca="true">$D$14+NORMSINV(RAND())*$D$13</f>
        <v>0.770489118874827</v>
      </c>
      <c r="M1941" s="16" t="n">
        <f aca="true">$D$14+NORMSINV(RAND())*$D$13</f>
        <v>3.10168905157072</v>
      </c>
      <c r="N1941" s="16" t="n">
        <f aca="true">$D$14+NORMSINV(RAND())*$D$13</f>
        <v>0.369287688065915</v>
      </c>
      <c r="O1941" s="16" t="n">
        <f aca="true">$D$14+NORMSINV(RAND())*$D$13</f>
        <v>-2.63154068250046</v>
      </c>
      <c r="P1941" s="16" t="n">
        <f aca="true">$D$14+NORMSINV(RAND())*$D$13</f>
        <v>0.717563246606511</v>
      </c>
      <c r="Q1941" s="16" t="n">
        <f aca="true">$D$14+NORMSINV(RAND())*$D$13</f>
        <v>0.0952547115689713</v>
      </c>
    </row>
    <row r="1942" customFormat="false" ht="15" hidden="false" customHeight="false" outlineLevel="0" collapsed="false">
      <c r="D1942" s="14" t="n">
        <f aca="false">AVERAGE(H1942:Q1942)</f>
        <v>-0.392554364977721</v>
      </c>
      <c r="E1942" s="14" t="n">
        <f aca="false">STDEV(H1942:Q1942)</f>
        <v>1.67995916821017</v>
      </c>
      <c r="F1942" s="15" t="n">
        <f aca="false">IF(AND(D1942-TINV(2*$D$10/100,$D$12-1)*E1942/SQRT($D$12)&lt;-1,D1942+TINV(2*$D$11/100,$D$12-1)*E1942/SQRT($D$12)&gt;1),1,0)</f>
        <v>0</v>
      </c>
      <c r="G1942" s="16"/>
      <c r="H1942" s="16" t="n">
        <f aca="true">$D$14+NORMSINV(RAND())*$D$13</f>
        <v>-0.19937225146369</v>
      </c>
      <c r="I1942" s="16" t="n">
        <f aca="true">$D$14+NORMSINV(RAND())*$D$13</f>
        <v>-0.241197738614186</v>
      </c>
      <c r="J1942" s="16" t="n">
        <f aca="true">$D$14+NORMSINV(RAND())*$D$13</f>
        <v>-1.58941853871106</v>
      </c>
      <c r="K1942" s="16" t="n">
        <f aca="true">$D$14+NORMSINV(RAND())*$D$13</f>
        <v>1.47262474995493</v>
      </c>
      <c r="L1942" s="16" t="n">
        <f aca="true">$D$14+NORMSINV(RAND())*$D$13</f>
        <v>-2.3246726851731</v>
      </c>
      <c r="M1942" s="16" t="n">
        <f aca="true">$D$14+NORMSINV(RAND())*$D$13</f>
        <v>-3.2204475746756</v>
      </c>
      <c r="N1942" s="16" t="n">
        <f aca="true">$D$14+NORMSINV(RAND())*$D$13</f>
        <v>-1.18490580599716</v>
      </c>
      <c r="O1942" s="16" t="n">
        <f aca="true">$D$14+NORMSINV(RAND())*$D$13</f>
        <v>0.716666485660584</v>
      </c>
      <c r="P1942" s="16" t="n">
        <f aca="true">$D$14+NORMSINV(RAND())*$D$13</f>
        <v>2.01435131093921</v>
      </c>
      <c r="Q1942" s="16" t="n">
        <f aca="true">$D$14+NORMSINV(RAND())*$D$13</f>
        <v>0.630828398302868</v>
      </c>
    </row>
    <row r="1943" customFormat="false" ht="15" hidden="false" customHeight="false" outlineLevel="0" collapsed="false">
      <c r="D1943" s="14" t="n">
        <f aca="false">AVERAGE(H1943:Q1943)</f>
        <v>0.236672685317567</v>
      </c>
      <c r="E1943" s="14" t="n">
        <f aca="false">STDEV(H1943:Q1943)</f>
        <v>1.68069648382533</v>
      </c>
      <c r="F1943" s="15" t="n">
        <f aca="false">IF(AND(D1943-TINV(2*$D$10/100,$D$12-1)*E1943/SQRT($D$12)&lt;-1,D1943+TINV(2*$D$11/100,$D$12-1)*E1943/SQRT($D$12)&gt;1),1,0)</f>
        <v>0</v>
      </c>
      <c r="G1943" s="16"/>
      <c r="H1943" s="16" t="n">
        <f aca="true">$D$14+NORMSINV(RAND())*$D$13</f>
        <v>-0.888322185259442</v>
      </c>
      <c r="I1943" s="16" t="n">
        <f aca="true">$D$14+NORMSINV(RAND())*$D$13</f>
        <v>-2.88088102168632</v>
      </c>
      <c r="J1943" s="16" t="n">
        <f aca="true">$D$14+NORMSINV(RAND())*$D$13</f>
        <v>0.665155896307792</v>
      </c>
      <c r="K1943" s="16" t="n">
        <f aca="true">$D$14+NORMSINV(RAND())*$D$13</f>
        <v>-0.49446955568877</v>
      </c>
      <c r="L1943" s="16" t="n">
        <f aca="true">$D$14+NORMSINV(RAND())*$D$13</f>
        <v>2.6734870398029</v>
      </c>
      <c r="M1943" s="16" t="n">
        <f aca="true">$D$14+NORMSINV(RAND())*$D$13</f>
        <v>1.47184433202342</v>
      </c>
      <c r="N1943" s="16" t="n">
        <f aca="true">$D$14+NORMSINV(RAND())*$D$13</f>
        <v>0.122086059662672</v>
      </c>
      <c r="O1943" s="16" t="n">
        <f aca="true">$D$14+NORMSINV(RAND())*$D$13</f>
        <v>2.48458802549675</v>
      </c>
      <c r="P1943" s="16" t="n">
        <f aca="true">$D$14+NORMSINV(RAND())*$D$13</f>
        <v>-0.838264558436951</v>
      </c>
      <c r="Q1943" s="16" t="n">
        <f aca="true">$D$14+NORMSINV(RAND())*$D$13</f>
        <v>0.0515028209536126</v>
      </c>
    </row>
    <row r="1944" customFormat="false" ht="15" hidden="false" customHeight="false" outlineLevel="0" collapsed="false">
      <c r="D1944" s="14" t="n">
        <f aca="false">AVERAGE(H1944:Q1944)</f>
        <v>-0.808273417392342</v>
      </c>
      <c r="E1944" s="14" t="n">
        <f aca="false">STDEV(H1944:Q1944)</f>
        <v>1.32755369515565</v>
      </c>
      <c r="F1944" s="15" t="n">
        <f aca="false">IF(AND(D1944-TINV(2*$D$10/100,$D$12-1)*E1944/SQRT($D$12)&lt;-1,D1944+TINV(2*$D$11/100,$D$12-1)*E1944/SQRT($D$12)&gt;1),1,0)</f>
        <v>0</v>
      </c>
      <c r="G1944" s="16"/>
      <c r="H1944" s="16" t="n">
        <f aca="true">$D$14+NORMSINV(RAND())*$D$13</f>
        <v>-2.12285950404222</v>
      </c>
      <c r="I1944" s="16" t="n">
        <f aca="true">$D$14+NORMSINV(RAND())*$D$13</f>
        <v>-0.648985217754511</v>
      </c>
      <c r="J1944" s="16" t="n">
        <f aca="true">$D$14+NORMSINV(RAND())*$D$13</f>
        <v>0.862692757573198</v>
      </c>
      <c r="K1944" s="16" t="n">
        <f aca="true">$D$14+NORMSINV(RAND())*$D$13</f>
        <v>-1.27865382854301</v>
      </c>
      <c r="L1944" s="16" t="n">
        <f aca="true">$D$14+NORMSINV(RAND())*$D$13</f>
        <v>-3.04244905318269</v>
      </c>
      <c r="M1944" s="16" t="n">
        <f aca="true">$D$14+NORMSINV(RAND())*$D$13</f>
        <v>0.924251910247997</v>
      </c>
      <c r="N1944" s="16" t="n">
        <f aca="true">$D$14+NORMSINV(RAND())*$D$13</f>
        <v>0.59476852045387</v>
      </c>
      <c r="O1944" s="16" t="n">
        <f aca="true">$D$14+NORMSINV(RAND())*$D$13</f>
        <v>-0.437625645401885</v>
      </c>
      <c r="P1944" s="16" t="n">
        <f aca="true">$D$14+NORMSINV(RAND())*$D$13</f>
        <v>-1.71984762464945</v>
      </c>
      <c r="Q1944" s="16" t="n">
        <f aca="true">$D$14+NORMSINV(RAND())*$D$13</f>
        <v>-1.21402648862473</v>
      </c>
    </row>
    <row r="1945" customFormat="false" ht="15" hidden="false" customHeight="false" outlineLevel="0" collapsed="false">
      <c r="D1945" s="14" t="n">
        <f aca="false">AVERAGE(H1945:Q1945)</f>
        <v>0.210839535241821</v>
      </c>
      <c r="E1945" s="14" t="n">
        <f aca="false">STDEV(H1945:Q1945)</f>
        <v>1.44618692098878</v>
      </c>
      <c r="F1945" s="15" t="n">
        <f aca="false">IF(AND(D1945-TINV(2*$D$10/100,$D$12-1)*E1945/SQRT($D$12)&lt;-1,D1945+TINV(2*$D$11/100,$D$12-1)*E1945/SQRT($D$12)&gt;1),1,0)</f>
        <v>0</v>
      </c>
      <c r="G1945" s="16"/>
      <c r="H1945" s="16" t="n">
        <f aca="true">$D$14+NORMSINV(RAND())*$D$13</f>
        <v>0.710964143243458</v>
      </c>
      <c r="I1945" s="16" t="n">
        <f aca="true">$D$14+NORMSINV(RAND())*$D$13</f>
        <v>1.00638819391475</v>
      </c>
      <c r="J1945" s="16" t="n">
        <f aca="true">$D$14+NORMSINV(RAND())*$D$13</f>
        <v>-0.138701124818921</v>
      </c>
      <c r="K1945" s="16" t="n">
        <f aca="true">$D$14+NORMSINV(RAND())*$D$13</f>
        <v>-2.04504747933682</v>
      </c>
      <c r="L1945" s="16" t="n">
        <f aca="true">$D$14+NORMSINV(RAND())*$D$13</f>
        <v>1.05578519156068</v>
      </c>
      <c r="M1945" s="16" t="n">
        <f aca="true">$D$14+NORMSINV(RAND())*$D$13</f>
        <v>0.376985056200098</v>
      </c>
      <c r="N1945" s="16" t="n">
        <f aca="true">$D$14+NORMSINV(RAND())*$D$13</f>
        <v>1.91202979371694</v>
      </c>
      <c r="O1945" s="16" t="n">
        <f aca="true">$D$14+NORMSINV(RAND())*$D$13</f>
        <v>-1.83249003539664</v>
      </c>
      <c r="P1945" s="16" t="n">
        <f aca="true">$D$14+NORMSINV(RAND())*$D$13</f>
        <v>-1.00381405082484</v>
      </c>
      <c r="Q1945" s="16" t="n">
        <f aca="true">$D$14+NORMSINV(RAND())*$D$13</f>
        <v>2.06629566415951</v>
      </c>
    </row>
    <row r="1946" customFormat="false" ht="15" hidden="false" customHeight="false" outlineLevel="0" collapsed="false">
      <c r="D1946" s="14" t="n">
        <f aca="false">AVERAGE(H1946:Q1946)</f>
        <v>0.432106469222777</v>
      </c>
      <c r="E1946" s="14" t="n">
        <f aca="false">STDEV(H1946:Q1946)</f>
        <v>1.19850038822801</v>
      </c>
      <c r="F1946" s="15" t="n">
        <f aca="false">IF(AND(D1946-TINV(2*$D$10/100,$D$12-1)*E1946/SQRT($D$12)&lt;-1,D1946+TINV(2*$D$11/100,$D$12-1)*E1946/SQRT($D$12)&gt;1),1,0)</f>
        <v>0</v>
      </c>
      <c r="G1946" s="16"/>
      <c r="H1946" s="16" t="n">
        <f aca="true">$D$14+NORMSINV(RAND())*$D$13</f>
        <v>2.17994502262441</v>
      </c>
      <c r="I1946" s="16" t="n">
        <f aca="true">$D$14+NORMSINV(RAND())*$D$13</f>
        <v>0.633946500916231</v>
      </c>
      <c r="J1946" s="16" t="n">
        <f aca="true">$D$14+NORMSINV(RAND())*$D$13</f>
        <v>-0.596150515460453</v>
      </c>
      <c r="K1946" s="16" t="n">
        <f aca="true">$D$14+NORMSINV(RAND())*$D$13</f>
        <v>-1.2931712393138</v>
      </c>
      <c r="L1946" s="16" t="n">
        <f aca="true">$D$14+NORMSINV(RAND())*$D$13</f>
        <v>-0.306210869542914</v>
      </c>
      <c r="M1946" s="16" t="n">
        <f aca="true">$D$14+NORMSINV(RAND())*$D$13</f>
        <v>0.311164727031176</v>
      </c>
      <c r="N1946" s="16" t="n">
        <f aca="true">$D$14+NORMSINV(RAND())*$D$13</f>
        <v>2.41756760270017</v>
      </c>
      <c r="O1946" s="16" t="n">
        <f aca="true">$D$14+NORMSINV(RAND())*$D$13</f>
        <v>-0.0833279832494153</v>
      </c>
      <c r="P1946" s="16" t="n">
        <f aca="true">$D$14+NORMSINV(RAND())*$D$13</f>
        <v>-0.182666522742096</v>
      </c>
      <c r="Q1946" s="16" t="n">
        <f aca="true">$D$14+NORMSINV(RAND())*$D$13</f>
        <v>1.23996796926446</v>
      </c>
    </row>
    <row r="1947" customFormat="false" ht="15" hidden="false" customHeight="false" outlineLevel="0" collapsed="false">
      <c r="D1947" s="14" t="n">
        <f aca="false">AVERAGE(H1947:Q1947)</f>
        <v>0.362896101984992</v>
      </c>
      <c r="E1947" s="14" t="n">
        <f aca="false">STDEV(H1947:Q1947)</f>
        <v>1.65016217996169</v>
      </c>
      <c r="F1947" s="15" t="n">
        <f aca="false">IF(AND(D1947-TINV(2*$D$10/100,$D$12-1)*E1947/SQRT($D$12)&lt;-1,D1947+TINV(2*$D$11/100,$D$12-1)*E1947/SQRT($D$12)&gt;1),1,0)</f>
        <v>0</v>
      </c>
      <c r="G1947" s="16"/>
      <c r="H1947" s="16" t="n">
        <f aca="true">$D$14+NORMSINV(RAND())*$D$13</f>
        <v>-0.839383649286765</v>
      </c>
      <c r="I1947" s="16" t="n">
        <f aca="true">$D$14+NORMSINV(RAND())*$D$13</f>
        <v>0.0829769040673057</v>
      </c>
      <c r="J1947" s="16" t="n">
        <f aca="true">$D$14+NORMSINV(RAND())*$D$13</f>
        <v>-1.16227481729122</v>
      </c>
      <c r="K1947" s="16" t="n">
        <f aca="true">$D$14+NORMSINV(RAND())*$D$13</f>
        <v>1.27741125430193</v>
      </c>
      <c r="L1947" s="16" t="n">
        <f aca="true">$D$14+NORMSINV(RAND())*$D$13</f>
        <v>-0.609108948652898</v>
      </c>
      <c r="M1947" s="16" t="n">
        <f aca="true">$D$14+NORMSINV(RAND())*$D$13</f>
        <v>4.30587602172366</v>
      </c>
      <c r="N1947" s="16" t="n">
        <f aca="true">$D$14+NORMSINV(RAND())*$D$13</f>
        <v>-1.20025594107562</v>
      </c>
      <c r="O1947" s="16" t="n">
        <f aca="true">$D$14+NORMSINV(RAND())*$D$13</f>
        <v>1.2628417041666</v>
      </c>
      <c r="P1947" s="16" t="n">
        <f aca="true">$D$14+NORMSINV(RAND())*$D$13</f>
        <v>0.417729899903356</v>
      </c>
      <c r="Q1947" s="16" t="n">
        <f aca="true">$D$14+NORMSINV(RAND())*$D$13</f>
        <v>0.0931485919935802</v>
      </c>
    </row>
    <row r="1948" customFormat="false" ht="15" hidden="false" customHeight="false" outlineLevel="0" collapsed="false">
      <c r="D1948" s="14" t="n">
        <f aca="false">AVERAGE(H1948:Q1948)</f>
        <v>0.803747921749034</v>
      </c>
      <c r="E1948" s="14" t="n">
        <f aca="false">STDEV(H1948:Q1948)</f>
        <v>1.94875395062061</v>
      </c>
      <c r="F1948" s="15" t="n">
        <f aca="false">IF(AND(D1948-TINV(2*$D$10/100,$D$12-1)*E1948/SQRT($D$12)&lt;-1,D1948+TINV(2*$D$11/100,$D$12-1)*E1948/SQRT($D$12)&gt;1),1,0)</f>
        <v>1</v>
      </c>
      <c r="G1948" s="16"/>
      <c r="H1948" s="16" t="n">
        <f aca="true">$D$14+NORMSINV(RAND())*$D$13</f>
        <v>0.0757021227669594</v>
      </c>
      <c r="I1948" s="16" t="n">
        <f aca="true">$D$14+NORMSINV(RAND())*$D$13</f>
        <v>0.59446404505706</v>
      </c>
      <c r="J1948" s="16" t="n">
        <f aca="true">$D$14+NORMSINV(RAND())*$D$13</f>
        <v>3.0145610024665</v>
      </c>
      <c r="K1948" s="16" t="n">
        <f aca="true">$D$14+NORMSINV(RAND())*$D$13</f>
        <v>-1.31232631052887</v>
      </c>
      <c r="L1948" s="16" t="n">
        <f aca="true">$D$14+NORMSINV(RAND())*$D$13</f>
        <v>1.65872129960425</v>
      </c>
      <c r="M1948" s="16" t="n">
        <f aca="true">$D$14+NORMSINV(RAND())*$D$13</f>
        <v>-0.729916945339004</v>
      </c>
      <c r="N1948" s="16" t="n">
        <f aca="true">$D$14+NORMSINV(RAND())*$D$13</f>
        <v>-0.244694779960656</v>
      </c>
      <c r="O1948" s="16" t="n">
        <f aca="true">$D$14+NORMSINV(RAND())*$D$13</f>
        <v>-1.09670499848008</v>
      </c>
      <c r="P1948" s="16" t="n">
        <f aca="true">$D$14+NORMSINV(RAND())*$D$13</f>
        <v>4.83524391290327</v>
      </c>
      <c r="Q1948" s="16" t="n">
        <f aca="true">$D$14+NORMSINV(RAND())*$D$13</f>
        <v>1.24242986900091</v>
      </c>
    </row>
    <row r="1949" customFormat="false" ht="15" hidden="false" customHeight="false" outlineLevel="0" collapsed="false">
      <c r="D1949" s="14" t="n">
        <f aca="false">AVERAGE(H1949:Q1949)</f>
        <v>-0.28458774644053</v>
      </c>
      <c r="E1949" s="14" t="n">
        <f aca="false">STDEV(H1949:Q1949)</f>
        <v>1.07033290378608</v>
      </c>
      <c r="F1949" s="15" t="n">
        <f aca="false">IF(AND(D1949-TINV(2*$D$10/100,$D$12-1)*E1949/SQRT($D$12)&lt;-1,D1949+TINV(2*$D$11/100,$D$12-1)*E1949/SQRT($D$12)&gt;1),1,0)</f>
        <v>0</v>
      </c>
      <c r="G1949" s="16"/>
      <c r="H1949" s="16" t="n">
        <f aca="true">$D$14+NORMSINV(RAND())*$D$13</f>
        <v>-0.788058905576217</v>
      </c>
      <c r="I1949" s="16" t="n">
        <f aca="true">$D$14+NORMSINV(RAND())*$D$13</f>
        <v>0.84180037673729</v>
      </c>
      <c r="J1949" s="16" t="n">
        <f aca="true">$D$14+NORMSINV(RAND())*$D$13</f>
        <v>-1.50811929545745</v>
      </c>
      <c r="K1949" s="16" t="n">
        <f aca="true">$D$14+NORMSINV(RAND())*$D$13</f>
        <v>0.193067208601631</v>
      </c>
      <c r="L1949" s="16" t="n">
        <f aca="true">$D$14+NORMSINV(RAND())*$D$13</f>
        <v>1.20091556144449</v>
      </c>
      <c r="M1949" s="16" t="n">
        <f aca="true">$D$14+NORMSINV(RAND())*$D$13</f>
        <v>-0.35263788791836</v>
      </c>
      <c r="N1949" s="16" t="n">
        <f aca="true">$D$14+NORMSINV(RAND())*$D$13</f>
        <v>-0.126020499259405</v>
      </c>
      <c r="O1949" s="16" t="n">
        <f aca="true">$D$14+NORMSINV(RAND())*$D$13</f>
        <v>-2.29034005617158</v>
      </c>
      <c r="P1949" s="16" t="n">
        <f aca="true">$D$14+NORMSINV(RAND())*$D$13</f>
        <v>-0.578691299227803</v>
      </c>
      <c r="Q1949" s="16" t="n">
        <f aca="true">$D$14+NORMSINV(RAND())*$D$13</f>
        <v>0.562207332422108</v>
      </c>
    </row>
    <row r="1950" customFormat="false" ht="15" hidden="false" customHeight="false" outlineLevel="0" collapsed="false">
      <c r="D1950" s="14" t="n">
        <f aca="false">AVERAGE(H1950:Q1950)</f>
        <v>0.618774476712553</v>
      </c>
      <c r="E1950" s="14" t="n">
        <f aca="false">STDEV(H1950:Q1950)</f>
        <v>1.54353627909273</v>
      </c>
      <c r="F1950" s="15" t="n">
        <f aca="false">IF(AND(D1950-TINV(2*$D$10/100,$D$12-1)*E1950/SQRT($D$12)&lt;-1,D1950+TINV(2*$D$11/100,$D$12-1)*E1950/SQRT($D$12)&gt;1),1,0)</f>
        <v>0</v>
      </c>
      <c r="G1950" s="16"/>
      <c r="H1950" s="16" t="n">
        <f aca="true">$D$14+NORMSINV(RAND())*$D$13</f>
        <v>2.27908760922717</v>
      </c>
      <c r="I1950" s="16" t="n">
        <f aca="true">$D$14+NORMSINV(RAND())*$D$13</f>
        <v>0.930583420901728</v>
      </c>
      <c r="J1950" s="16" t="n">
        <f aca="true">$D$14+NORMSINV(RAND())*$D$13</f>
        <v>-1.92649634859659</v>
      </c>
      <c r="K1950" s="16" t="n">
        <f aca="true">$D$14+NORMSINV(RAND())*$D$13</f>
        <v>1.75738374721944</v>
      </c>
      <c r="L1950" s="16" t="n">
        <f aca="true">$D$14+NORMSINV(RAND())*$D$13</f>
        <v>0.0494409154524771</v>
      </c>
      <c r="M1950" s="16" t="n">
        <f aca="true">$D$14+NORMSINV(RAND())*$D$13</f>
        <v>2.57629155024878</v>
      </c>
      <c r="N1950" s="16" t="n">
        <f aca="true">$D$14+NORMSINV(RAND())*$D$13</f>
        <v>-0.997715971005818</v>
      </c>
      <c r="O1950" s="16" t="n">
        <f aca="true">$D$14+NORMSINV(RAND())*$D$13</f>
        <v>-0.271331147856638</v>
      </c>
      <c r="P1950" s="16" t="n">
        <f aca="true">$D$14+NORMSINV(RAND())*$D$13</f>
        <v>-0.349662729583106</v>
      </c>
      <c r="Q1950" s="16" t="n">
        <f aca="true">$D$14+NORMSINV(RAND())*$D$13</f>
        <v>2.14016372111808</v>
      </c>
    </row>
    <row r="1951" customFormat="false" ht="15" hidden="false" customHeight="false" outlineLevel="0" collapsed="false">
      <c r="D1951" s="14" t="n">
        <f aca="false">AVERAGE(H1951:Q1951)</f>
        <v>0.796478924660488</v>
      </c>
      <c r="E1951" s="14" t="n">
        <f aca="false">STDEV(H1951:Q1951)</f>
        <v>1.31996174709919</v>
      </c>
      <c r="F1951" s="15" t="n">
        <f aca="false">IF(AND(D1951-TINV(2*$D$10/100,$D$12-1)*E1951/SQRT($D$12)&lt;-1,D1951+TINV(2*$D$11/100,$D$12-1)*E1951/SQRT($D$12)&gt;1),1,0)</f>
        <v>0</v>
      </c>
      <c r="G1951" s="16"/>
      <c r="H1951" s="16" t="n">
        <f aca="true">$D$14+NORMSINV(RAND())*$D$13</f>
        <v>-0.697140388375007</v>
      </c>
      <c r="I1951" s="16" t="n">
        <f aca="true">$D$14+NORMSINV(RAND())*$D$13</f>
        <v>2.27349843656335</v>
      </c>
      <c r="J1951" s="16" t="n">
        <f aca="true">$D$14+NORMSINV(RAND())*$D$13</f>
        <v>1.74787954280365</v>
      </c>
      <c r="K1951" s="16" t="n">
        <f aca="true">$D$14+NORMSINV(RAND())*$D$13</f>
        <v>0.0925995663480982</v>
      </c>
      <c r="L1951" s="16" t="n">
        <f aca="true">$D$14+NORMSINV(RAND())*$D$13</f>
        <v>0.160326656423603</v>
      </c>
      <c r="M1951" s="16" t="n">
        <f aca="true">$D$14+NORMSINV(RAND())*$D$13</f>
        <v>-0.30960081171239</v>
      </c>
      <c r="N1951" s="16" t="n">
        <f aca="true">$D$14+NORMSINV(RAND())*$D$13</f>
        <v>3.05864095869696</v>
      </c>
      <c r="O1951" s="16" t="n">
        <f aca="true">$D$14+NORMSINV(RAND())*$D$13</f>
        <v>1.75483061415778</v>
      </c>
      <c r="P1951" s="16" t="n">
        <f aca="true">$D$14+NORMSINV(RAND())*$D$13</f>
        <v>0.551381919252088</v>
      </c>
      <c r="Q1951" s="16" t="n">
        <f aca="true">$D$14+NORMSINV(RAND())*$D$13</f>
        <v>-0.667627247553251</v>
      </c>
    </row>
    <row r="1952" customFormat="false" ht="15" hidden="false" customHeight="false" outlineLevel="0" collapsed="false">
      <c r="D1952" s="14" t="n">
        <f aca="false">AVERAGE(H1952:Q1952)</f>
        <v>0.293540417549659</v>
      </c>
      <c r="E1952" s="14" t="n">
        <f aca="false">STDEV(H1952:Q1952)</f>
        <v>1.81609204346527</v>
      </c>
      <c r="F1952" s="15" t="n">
        <f aca="false">IF(AND(D1952-TINV(2*$D$10/100,$D$12-1)*E1952/SQRT($D$12)&lt;-1,D1952+TINV(2*$D$11/100,$D$12-1)*E1952/SQRT($D$12)&gt;1),1,0)</f>
        <v>0</v>
      </c>
      <c r="G1952" s="16"/>
      <c r="H1952" s="16" t="n">
        <f aca="true">$D$14+NORMSINV(RAND())*$D$13</f>
        <v>3.8215586516636</v>
      </c>
      <c r="I1952" s="16" t="n">
        <f aca="true">$D$14+NORMSINV(RAND())*$D$13</f>
        <v>-1.84631519374248</v>
      </c>
      <c r="J1952" s="16" t="n">
        <f aca="true">$D$14+NORMSINV(RAND())*$D$13</f>
        <v>1.84223890302969</v>
      </c>
      <c r="K1952" s="16" t="n">
        <f aca="true">$D$14+NORMSINV(RAND())*$D$13</f>
        <v>-1.86852725400891</v>
      </c>
      <c r="L1952" s="16" t="n">
        <f aca="true">$D$14+NORMSINV(RAND())*$D$13</f>
        <v>0.351886986209158</v>
      </c>
      <c r="M1952" s="16" t="n">
        <f aca="true">$D$14+NORMSINV(RAND())*$D$13</f>
        <v>1.43642549137884</v>
      </c>
      <c r="N1952" s="16" t="n">
        <f aca="true">$D$14+NORMSINV(RAND())*$D$13</f>
        <v>-0.13263083498147</v>
      </c>
      <c r="O1952" s="16" t="n">
        <f aca="true">$D$14+NORMSINV(RAND())*$D$13</f>
        <v>-1.35260848403954</v>
      </c>
      <c r="P1952" s="16" t="n">
        <f aca="true">$D$14+NORMSINV(RAND())*$D$13</f>
        <v>-0.488721387688438</v>
      </c>
      <c r="Q1952" s="16" t="n">
        <f aca="true">$D$14+NORMSINV(RAND())*$D$13</f>
        <v>1.17209729767612</v>
      </c>
    </row>
    <row r="1953" customFormat="false" ht="15" hidden="false" customHeight="false" outlineLevel="0" collapsed="false">
      <c r="D1953" s="14" t="n">
        <f aca="false">AVERAGE(H1953:Q1953)</f>
        <v>-0.60512662048137</v>
      </c>
      <c r="E1953" s="14" t="n">
        <f aca="false">STDEV(H1953:Q1953)</f>
        <v>2.31873564033713</v>
      </c>
      <c r="F1953" s="15" t="n">
        <f aca="false">IF(AND(D1953-TINV(2*$D$10/100,$D$12-1)*E1953/SQRT($D$12)&lt;-1,D1953+TINV(2*$D$11/100,$D$12-1)*E1953/SQRT($D$12)&gt;1),1,0)</f>
        <v>0</v>
      </c>
      <c r="G1953" s="16"/>
      <c r="H1953" s="16" t="n">
        <f aca="true">$D$14+NORMSINV(RAND())*$D$13</f>
        <v>-1.00915328000838</v>
      </c>
      <c r="I1953" s="16" t="n">
        <f aca="true">$D$14+NORMSINV(RAND())*$D$13</f>
        <v>3.29580142629813</v>
      </c>
      <c r="J1953" s="16" t="n">
        <f aca="true">$D$14+NORMSINV(RAND())*$D$13</f>
        <v>-3.83843130533171</v>
      </c>
      <c r="K1953" s="16" t="n">
        <f aca="true">$D$14+NORMSINV(RAND())*$D$13</f>
        <v>-1.54095450315913</v>
      </c>
      <c r="L1953" s="16" t="n">
        <f aca="true">$D$14+NORMSINV(RAND())*$D$13</f>
        <v>-2.05584054805873</v>
      </c>
      <c r="M1953" s="16" t="n">
        <f aca="true">$D$14+NORMSINV(RAND())*$D$13</f>
        <v>2.11686369311221</v>
      </c>
      <c r="N1953" s="16" t="n">
        <f aca="true">$D$14+NORMSINV(RAND())*$D$13</f>
        <v>-0.747678211605187</v>
      </c>
      <c r="O1953" s="16" t="n">
        <f aca="true">$D$14+NORMSINV(RAND())*$D$13</f>
        <v>0.171939625128571</v>
      </c>
      <c r="P1953" s="16" t="n">
        <f aca="true">$D$14+NORMSINV(RAND())*$D$13</f>
        <v>1.09967852339578</v>
      </c>
      <c r="Q1953" s="16" t="n">
        <f aca="true">$D$14+NORMSINV(RAND())*$D$13</f>
        <v>-3.54349162458526</v>
      </c>
    </row>
    <row r="1954" customFormat="false" ht="15" hidden="false" customHeight="false" outlineLevel="0" collapsed="false">
      <c r="D1954" s="14" t="n">
        <f aca="false">AVERAGE(H1954:Q1954)</f>
        <v>-0.405669096550559</v>
      </c>
      <c r="E1954" s="14" t="n">
        <f aca="false">STDEV(H1954:Q1954)</f>
        <v>1.26173413780121</v>
      </c>
      <c r="F1954" s="15" t="n">
        <f aca="false">IF(AND(D1954-TINV(2*$D$10/100,$D$12-1)*E1954/SQRT($D$12)&lt;-1,D1954+TINV(2*$D$11/100,$D$12-1)*E1954/SQRT($D$12)&gt;1),1,0)</f>
        <v>0</v>
      </c>
      <c r="G1954" s="16"/>
      <c r="H1954" s="16" t="n">
        <f aca="true">$D$14+NORMSINV(RAND())*$D$13</f>
        <v>-2.14012705537491</v>
      </c>
      <c r="I1954" s="16" t="n">
        <f aca="true">$D$14+NORMSINV(RAND())*$D$13</f>
        <v>0.182911767093983</v>
      </c>
      <c r="J1954" s="16" t="n">
        <f aca="true">$D$14+NORMSINV(RAND())*$D$13</f>
        <v>-2.00030323908996</v>
      </c>
      <c r="K1954" s="16" t="n">
        <f aca="true">$D$14+NORMSINV(RAND())*$D$13</f>
        <v>0.124394404928517</v>
      </c>
      <c r="L1954" s="16" t="n">
        <f aca="true">$D$14+NORMSINV(RAND())*$D$13</f>
        <v>0.976637932369958</v>
      </c>
      <c r="M1954" s="16" t="n">
        <f aca="true">$D$14+NORMSINV(RAND())*$D$13</f>
        <v>-0.668732446915244</v>
      </c>
      <c r="N1954" s="16" t="n">
        <f aca="true">$D$14+NORMSINV(RAND())*$D$13</f>
        <v>-1.14092359208905</v>
      </c>
      <c r="O1954" s="16" t="n">
        <f aca="true">$D$14+NORMSINV(RAND())*$D$13</f>
        <v>1.9382082731345</v>
      </c>
      <c r="P1954" s="16" t="n">
        <f aca="true">$D$14+NORMSINV(RAND())*$D$13</f>
        <v>-0.642428098722396</v>
      </c>
      <c r="Q1954" s="16" t="n">
        <f aca="true">$D$14+NORMSINV(RAND())*$D$13</f>
        <v>-0.686328910840988</v>
      </c>
    </row>
    <row r="1955" customFormat="false" ht="15" hidden="false" customHeight="false" outlineLevel="0" collapsed="false">
      <c r="D1955" s="14" t="n">
        <f aca="false">AVERAGE(H1955:Q1955)</f>
        <v>-0.78222484215334</v>
      </c>
      <c r="E1955" s="14" t="n">
        <f aca="false">STDEV(H1955:Q1955)</f>
        <v>1.26614540782762</v>
      </c>
      <c r="F1955" s="15" t="n">
        <f aca="false">IF(AND(D1955-TINV(2*$D$10/100,$D$12-1)*E1955/SQRT($D$12)&lt;-1,D1955+TINV(2*$D$11/100,$D$12-1)*E1955/SQRT($D$12)&gt;1),1,0)</f>
        <v>0</v>
      </c>
      <c r="G1955" s="16"/>
      <c r="H1955" s="16" t="n">
        <f aca="true">$D$14+NORMSINV(RAND())*$D$13</f>
        <v>0.215639932558687</v>
      </c>
      <c r="I1955" s="16" t="n">
        <f aca="true">$D$14+NORMSINV(RAND())*$D$13</f>
        <v>-1.35103237996725</v>
      </c>
      <c r="J1955" s="16" t="n">
        <f aca="true">$D$14+NORMSINV(RAND())*$D$13</f>
        <v>-1.18984298658404</v>
      </c>
      <c r="K1955" s="16" t="n">
        <f aca="true">$D$14+NORMSINV(RAND())*$D$13</f>
        <v>0.634378465657647</v>
      </c>
      <c r="L1955" s="16" t="n">
        <f aca="true">$D$14+NORMSINV(RAND())*$D$13</f>
        <v>-0.515648472875299</v>
      </c>
      <c r="M1955" s="16" t="n">
        <f aca="true">$D$14+NORMSINV(RAND())*$D$13</f>
        <v>-1.40578113955545</v>
      </c>
      <c r="N1955" s="16" t="n">
        <f aca="true">$D$14+NORMSINV(RAND())*$D$13</f>
        <v>-1.77451404940533</v>
      </c>
      <c r="O1955" s="16" t="n">
        <f aca="true">$D$14+NORMSINV(RAND())*$D$13</f>
        <v>-0.104747843510386</v>
      </c>
      <c r="P1955" s="16" t="n">
        <f aca="true">$D$14+NORMSINV(RAND())*$D$13</f>
        <v>0.924967709156356</v>
      </c>
      <c r="Q1955" s="16" t="n">
        <f aca="true">$D$14+NORMSINV(RAND())*$D$13</f>
        <v>-3.25566765700834</v>
      </c>
    </row>
    <row r="1956" customFormat="false" ht="15" hidden="false" customHeight="false" outlineLevel="0" collapsed="false">
      <c r="D1956" s="14" t="n">
        <f aca="false">AVERAGE(H1956:Q1956)</f>
        <v>-0.283965984939125</v>
      </c>
      <c r="E1956" s="14" t="n">
        <f aca="false">STDEV(H1956:Q1956)</f>
        <v>1.60532183911167</v>
      </c>
      <c r="F1956" s="15" t="n">
        <f aca="false">IF(AND(D1956-TINV(2*$D$10/100,$D$12-1)*E1956/SQRT($D$12)&lt;-1,D1956+TINV(2*$D$11/100,$D$12-1)*E1956/SQRT($D$12)&gt;1),1,0)</f>
        <v>0</v>
      </c>
      <c r="G1956" s="16"/>
      <c r="H1956" s="16" t="n">
        <f aca="true">$D$14+NORMSINV(RAND())*$D$13</f>
        <v>-1.57093718437034</v>
      </c>
      <c r="I1956" s="16" t="n">
        <f aca="true">$D$14+NORMSINV(RAND())*$D$13</f>
        <v>-1.78221833956686</v>
      </c>
      <c r="J1956" s="16" t="n">
        <f aca="true">$D$14+NORMSINV(RAND())*$D$13</f>
        <v>-0.133415508686165</v>
      </c>
      <c r="K1956" s="16" t="n">
        <f aca="true">$D$14+NORMSINV(RAND())*$D$13</f>
        <v>2.21543311810322</v>
      </c>
      <c r="L1956" s="16" t="n">
        <f aca="true">$D$14+NORMSINV(RAND())*$D$13</f>
        <v>2.87381873982105</v>
      </c>
      <c r="M1956" s="16" t="n">
        <f aca="true">$D$14+NORMSINV(RAND())*$D$13</f>
        <v>-0.513951705848582</v>
      </c>
      <c r="N1956" s="16" t="n">
        <f aca="true">$D$14+NORMSINV(RAND())*$D$13</f>
        <v>-0.123034387159504</v>
      </c>
      <c r="O1956" s="16" t="n">
        <f aca="true">$D$14+NORMSINV(RAND())*$D$13</f>
        <v>-1.45415270376754</v>
      </c>
      <c r="P1956" s="16" t="n">
        <f aca="true">$D$14+NORMSINV(RAND())*$D$13</f>
        <v>-1.0948295412873</v>
      </c>
      <c r="Q1956" s="16" t="n">
        <f aca="true">$D$14+NORMSINV(RAND())*$D$13</f>
        <v>-1.25637233662922</v>
      </c>
    </row>
    <row r="1957" customFormat="false" ht="15" hidden="false" customHeight="false" outlineLevel="0" collapsed="false">
      <c r="D1957" s="14" t="n">
        <f aca="false">AVERAGE(H1957:Q1957)</f>
        <v>1.0004895852739</v>
      </c>
      <c r="E1957" s="14" t="n">
        <f aca="false">STDEV(H1957:Q1957)</f>
        <v>0.994693624213507</v>
      </c>
      <c r="F1957" s="15" t="n">
        <f aca="false">IF(AND(D1957-TINV(2*$D$10/100,$D$12-1)*E1957/SQRT($D$12)&lt;-1,D1957+TINV(2*$D$11/100,$D$12-1)*E1957/SQRT($D$12)&gt;1),1,0)</f>
        <v>0</v>
      </c>
      <c r="G1957" s="16"/>
      <c r="H1957" s="16" t="n">
        <f aca="true">$D$14+NORMSINV(RAND())*$D$13</f>
        <v>1.64347973318938</v>
      </c>
      <c r="I1957" s="16" t="n">
        <f aca="true">$D$14+NORMSINV(RAND())*$D$13</f>
        <v>-1.23515423665305</v>
      </c>
      <c r="J1957" s="16" t="n">
        <f aca="true">$D$14+NORMSINV(RAND())*$D$13</f>
        <v>0.370729270283363</v>
      </c>
      <c r="K1957" s="16" t="n">
        <f aca="true">$D$14+NORMSINV(RAND())*$D$13</f>
        <v>0.350447678800322</v>
      </c>
      <c r="L1957" s="16" t="n">
        <f aca="true">$D$14+NORMSINV(RAND())*$D$13</f>
        <v>1.12943971354944</v>
      </c>
      <c r="M1957" s="16" t="n">
        <f aca="true">$D$14+NORMSINV(RAND())*$D$13</f>
        <v>1.51333912064293</v>
      </c>
      <c r="N1957" s="16" t="n">
        <f aca="true">$D$14+NORMSINV(RAND())*$D$13</f>
        <v>1.62224901674223</v>
      </c>
      <c r="O1957" s="16" t="n">
        <f aca="true">$D$14+NORMSINV(RAND())*$D$13</f>
        <v>1.99876461183075</v>
      </c>
      <c r="P1957" s="16" t="n">
        <f aca="true">$D$14+NORMSINV(RAND())*$D$13</f>
        <v>1.94799842258364</v>
      </c>
      <c r="Q1957" s="16" t="n">
        <f aca="true">$D$14+NORMSINV(RAND())*$D$13</f>
        <v>0.663602521770006</v>
      </c>
    </row>
    <row r="1958" customFormat="false" ht="15" hidden="false" customHeight="false" outlineLevel="0" collapsed="false">
      <c r="D1958" s="14" t="n">
        <f aca="false">AVERAGE(H1958:Q1958)</f>
        <v>0.273273533386415</v>
      </c>
      <c r="E1958" s="14" t="n">
        <f aca="false">STDEV(H1958:Q1958)</f>
        <v>1.87261741151666</v>
      </c>
      <c r="F1958" s="15" t="n">
        <f aca="false">IF(AND(D1958-TINV(2*$D$10/100,$D$12-1)*E1958/SQRT($D$12)&lt;-1,D1958+TINV(2*$D$11/100,$D$12-1)*E1958/SQRT($D$12)&gt;1),1,0)</f>
        <v>0</v>
      </c>
      <c r="G1958" s="16"/>
      <c r="H1958" s="16" t="n">
        <f aca="true">$D$14+NORMSINV(RAND())*$D$13</f>
        <v>-4.19630541145107</v>
      </c>
      <c r="I1958" s="16" t="n">
        <f aca="true">$D$14+NORMSINV(RAND())*$D$13</f>
        <v>1.49943891144495</v>
      </c>
      <c r="J1958" s="16" t="n">
        <f aca="true">$D$14+NORMSINV(RAND())*$D$13</f>
        <v>0.559575105280612</v>
      </c>
      <c r="K1958" s="16" t="n">
        <f aca="true">$D$14+NORMSINV(RAND())*$D$13</f>
        <v>-0.392287928920159</v>
      </c>
      <c r="L1958" s="16" t="n">
        <f aca="true">$D$14+NORMSINV(RAND())*$D$13</f>
        <v>-0.304239023858173</v>
      </c>
      <c r="M1958" s="16" t="n">
        <f aca="true">$D$14+NORMSINV(RAND())*$D$13</f>
        <v>1.66923097105237</v>
      </c>
      <c r="N1958" s="16" t="n">
        <f aca="true">$D$14+NORMSINV(RAND())*$D$13</f>
        <v>-0.190037095928914</v>
      </c>
      <c r="O1958" s="16" t="n">
        <f aca="true">$D$14+NORMSINV(RAND())*$D$13</f>
        <v>-0.0967184673795888</v>
      </c>
      <c r="P1958" s="16" t="n">
        <f aca="true">$D$14+NORMSINV(RAND())*$D$13</f>
        <v>1.70144969842995</v>
      </c>
      <c r="Q1958" s="16" t="n">
        <f aca="true">$D$14+NORMSINV(RAND())*$D$13</f>
        <v>2.48262857519418</v>
      </c>
    </row>
    <row r="1959" customFormat="false" ht="15" hidden="false" customHeight="false" outlineLevel="0" collapsed="false">
      <c r="D1959" s="14" t="n">
        <f aca="false">AVERAGE(H1959:Q1959)</f>
        <v>0.991288882833636</v>
      </c>
      <c r="E1959" s="14" t="n">
        <f aca="false">STDEV(H1959:Q1959)</f>
        <v>0.934150104885034</v>
      </c>
      <c r="F1959" s="15" t="n">
        <f aca="false">IF(AND(D1959-TINV(2*$D$10/100,$D$12-1)*E1959/SQRT($D$12)&lt;-1,D1959+TINV(2*$D$11/100,$D$12-1)*E1959/SQRT($D$12)&gt;1),1,0)</f>
        <v>0</v>
      </c>
      <c r="G1959" s="16"/>
      <c r="H1959" s="16" t="n">
        <f aca="true">$D$14+NORMSINV(RAND())*$D$13</f>
        <v>0.0758416124497072</v>
      </c>
      <c r="I1959" s="16" t="n">
        <f aca="true">$D$14+NORMSINV(RAND())*$D$13</f>
        <v>1.01706300205106</v>
      </c>
      <c r="J1959" s="16" t="n">
        <f aca="true">$D$14+NORMSINV(RAND())*$D$13</f>
        <v>1.76927573036472</v>
      </c>
      <c r="K1959" s="16" t="n">
        <f aca="true">$D$14+NORMSINV(RAND())*$D$13</f>
        <v>1.46902170774403</v>
      </c>
      <c r="L1959" s="16" t="n">
        <f aca="true">$D$14+NORMSINV(RAND())*$D$13</f>
        <v>1.42351998704028</v>
      </c>
      <c r="M1959" s="16" t="n">
        <f aca="true">$D$14+NORMSINV(RAND())*$D$13</f>
        <v>1.30498514766152</v>
      </c>
      <c r="N1959" s="16" t="n">
        <f aca="true">$D$14+NORMSINV(RAND())*$D$13</f>
        <v>-1.29238641433519</v>
      </c>
      <c r="O1959" s="16" t="n">
        <f aca="true">$D$14+NORMSINV(RAND())*$D$13</f>
        <v>1.32829396855134</v>
      </c>
      <c r="P1959" s="16" t="n">
        <f aca="true">$D$14+NORMSINV(RAND())*$D$13</f>
        <v>1.0775824934173</v>
      </c>
      <c r="Q1959" s="16" t="n">
        <f aca="true">$D$14+NORMSINV(RAND())*$D$13</f>
        <v>1.73969159339159</v>
      </c>
    </row>
    <row r="1960" customFormat="false" ht="15" hidden="false" customHeight="false" outlineLevel="0" collapsed="false">
      <c r="D1960" s="14" t="n">
        <f aca="false">AVERAGE(H1960:Q1960)</f>
        <v>-0.114785544929236</v>
      </c>
      <c r="E1960" s="14" t="n">
        <f aca="false">STDEV(H1960:Q1960)</f>
        <v>1.2393428113917</v>
      </c>
      <c r="F1960" s="15" t="n">
        <f aca="false">IF(AND(D1960-TINV(2*$D$10/100,$D$12-1)*E1960/SQRT($D$12)&lt;-1,D1960+TINV(2*$D$11/100,$D$12-1)*E1960/SQRT($D$12)&gt;1),1,0)</f>
        <v>0</v>
      </c>
      <c r="G1960" s="16"/>
      <c r="H1960" s="16" t="n">
        <f aca="true">$D$14+NORMSINV(RAND())*$D$13</f>
        <v>-1.65372666843137</v>
      </c>
      <c r="I1960" s="16" t="n">
        <f aca="true">$D$14+NORMSINV(RAND())*$D$13</f>
        <v>1.42165735315049</v>
      </c>
      <c r="J1960" s="16" t="n">
        <f aca="true">$D$14+NORMSINV(RAND())*$D$13</f>
        <v>-1.42296667533048</v>
      </c>
      <c r="K1960" s="16" t="n">
        <f aca="true">$D$14+NORMSINV(RAND())*$D$13</f>
        <v>-1.01851639534091</v>
      </c>
      <c r="L1960" s="16" t="n">
        <f aca="true">$D$14+NORMSINV(RAND())*$D$13</f>
        <v>0.471654252348537</v>
      </c>
      <c r="M1960" s="16" t="n">
        <f aca="true">$D$14+NORMSINV(RAND())*$D$13</f>
        <v>-0.542117080042241</v>
      </c>
      <c r="N1960" s="16" t="n">
        <f aca="true">$D$14+NORMSINV(RAND())*$D$13</f>
        <v>2.21127358757606</v>
      </c>
      <c r="O1960" s="16" t="n">
        <f aca="true">$D$14+NORMSINV(RAND())*$D$13</f>
        <v>0.211756469952552</v>
      </c>
      <c r="P1960" s="16" t="n">
        <f aca="true">$D$14+NORMSINV(RAND())*$D$13</f>
        <v>0.00164540913417356</v>
      </c>
      <c r="Q1960" s="16" t="n">
        <f aca="true">$D$14+NORMSINV(RAND())*$D$13</f>
        <v>-0.828515702309184</v>
      </c>
    </row>
    <row r="1961" customFormat="false" ht="15" hidden="false" customHeight="false" outlineLevel="0" collapsed="false">
      <c r="D1961" s="14" t="n">
        <f aca="false">AVERAGE(H1961:Q1961)</f>
        <v>-0.0221912943007769</v>
      </c>
      <c r="E1961" s="14" t="n">
        <f aca="false">STDEV(H1961:Q1961)</f>
        <v>1.19860806021514</v>
      </c>
      <c r="F1961" s="15" t="n">
        <f aca="false">IF(AND(D1961-TINV(2*$D$10/100,$D$12-1)*E1961/SQRT($D$12)&lt;-1,D1961+TINV(2*$D$11/100,$D$12-1)*E1961/SQRT($D$12)&gt;1),1,0)</f>
        <v>0</v>
      </c>
      <c r="G1961" s="16"/>
      <c r="H1961" s="16" t="n">
        <f aca="true">$D$14+NORMSINV(RAND())*$D$13</f>
        <v>2.44962078299342</v>
      </c>
      <c r="I1961" s="16" t="n">
        <f aca="true">$D$14+NORMSINV(RAND())*$D$13</f>
        <v>-0.190229423978531</v>
      </c>
      <c r="J1961" s="16" t="n">
        <f aca="true">$D$14+NORMSINV(RAND())*$D$13</f>
        <v>0.583891711269396</v>
      </c>
      <c r="K1961" s="16" t="n">
        <f aca="true">$D$14+NORMSINV(RAND())*$D$13</f>
        <v>-1.27027566639054</v>
      </c>
      <c r="L1961" s="16" t="n">
        <f aca="true">$D$14+NORMSINV(RAND())*$D$13</f>
        <v>1.39566216765026</v>
      </c>
      <c r="M1961" s="16" t="n">
        <f aca="true">$D$14+NORMSINV(RAND())*$D$13</f>
        <v>-0.19492101862933</v>
      </c>
      <c r="N1961" s="16" t="n">
        <f aca="true">$D$14+NORMSINV(RAND())*$D$13</f>
        <v>-1.10077708602111</v>
      </c>
      <c r="O1961" s="16" t="n">
        <f aca="true">$D$14+NORMSINV(RAND())*$D$13</f>
        <v>-0.331907775946841</v>
      </c>
      <c r="P1961" s="16" t="n">
        <f aca="true">$D$14+NORMSINV(RAND())*$D$13</f>
        <v>-1.23664160242493</v>
      </c>
      <c r="Q1961" s="16" t="n">
        <f aca="true">$D$14+NORMSINV(RAND())*$D$13</f>
        <v>-0.326335031529555</v>
      </c>
    </row>
    <row r="1962" customFormat="false" ht="15" hidden="false" customHeight="false" outlineLevel="0" collapsed="false">
      <c r="D1962" s="14" t="n">
        <f aca="false">AVERAGE(H1962:Q1962)</f>
        <v>-0.925542449031992</v>
      </c>
      <c r="E1962" s="14" t="n">
        <f aca="false">STDEV(H1962:Q1962)</f>
        <v>1.72686360815691</v>
      </c>
      <c r="F1962" s="15" t="n">
        <f aca="false">IF(AND(D1962-TINV(2*$D$10/100,$D$12-1)*E1962/SQRT($D$12)&lt;-1,D1962+TINV(2*$D$11/100,$D$12-1)*E1962/SQRT($D$12)&gt;1),1,0)</f>
        <v>0</v>
      </c>
      <c r="G1962" s="16"/>
      <c r="H1962" s="16" t="n">
        <f aca="true">$D$14+NORMSINV(RAND())*$D$13</f>
        <v>-0.420086604136047</v>
      </c>
      <c r="I1962" s="16" t="n">
        <f aca="true">$D$14+NORMSINV(RAND())*$D$13</f>
        <v>1.30345147952092</v>
      </c>
      <c r="J1962" s="16" t="n">
        <f aca="true">$D$14+NORMSINV(RAND())*$D$13</f>
        <v>-1.03710691736386</v>
      </c>
      <c r="K1962" s="16" t="n">
        <f aca="true">$D$14+NORMSINV(RAND())*$D$13</f>
        <v>-1.85949017042618</v>
      </c>
      <c r="L1962" s="16" t="n">
        <f aca="true">$D$14+NORMSINV(RAND())*$D$13</f>
        <v>-2.0784905026945</v>
      </c>
      <c r="M1962" s="16" t="n">
        <f aca="true">$D$14+NORMSINV(RAND())*$D$13</f>
        <v>-3.31792537092272</v>
      </c>
      <c r="N1962" s="16" t="n">
        <f aca="true">$D$14+NORMSINV(RAND())*$D$13</f>
        <v>0.544530427876769</v>
      </c>
      <c r="O1962" s="16" t="n">
        <f aca="true">$D$14+NORMSINV(RAND())*$D$13</f>
        <v>1.5991359772631</v>
      </c>
      <c r="P1962" s="16" t="n">
        <f aca="true">$D$14+NORMSINV(RAND())*$D$13</f>
        <v>-0.799788600866215</v>
      </c>
      <c r="Q1962" s="16" t="n">
        <f aca="true">$D$14+NORMSINV(RAND())*$D$13</f>
        <v>-3.18965420857119</v>
      </c>
    </row>
    <row r="1963" customFormat="false" ht="15" hidden="false" customHeight="false" outlineLevel="0" collapsed="false">
      <c r="D1963" s="14" t="n">
        <f aca="false">AVERAGE(H1963:Q1963)</f>
        <v>-0.031782763730349</v>
      </c>
      <c r="E1963" s="14" t="n">
        <f aca="false">STDEV(H1963:Q1963)</f>
        <v>1.4553233739018</v>
      </c>
      <c r="F1963" s="15" t="n">
        <f aca="false">IF(AND(D1963-TINV(2*$D$10/100,$D$12-1)*E1963/SQRT($D$12)&lt;-1,D1963+TINV(2*$D$11/100,$D$12-1)*E1963/SQRT($D$12)&gt;1),1,0)</f>
        <v>0</v>
      </c>
      <c r="G1963" s="16"/>
      <c r="H1963" s="16" t="n">
        <f aca="true">$D$14+NORMSINV(RAND())*$D$13</f>
        <v>0.394779908216612</v>
      </c>
      <c r="I1963" s="16" t="n">
        <f aca="true">$D$14+NORMSINV(RAND())*$D$13</f>
        <v>-0.0243525614136779</v>
      </c>
      <c r="J1963" s="16" t="n">
        <f aca="true">$D$14+NORMSINV(RAND())*$D$13</f>
        <v>-1.63795823109908</v>
      </c>
      <c r="K1963" s="16" t="n">
        <f aca="true">$D$14+NORMSINV(RAND())*$D$13</f>
        <v>1.6113486613234</v>
      </c>
      <c r="L1963" s="16" t="n">
        <f aca="true">$D$14+NORMSINV(RAND())*$D$13</f>
        <v>-0.0761273470658326</v>
      </c>
      <c r="M1963" s="16" t="n">
        <f aca="true">$D$14+NORMSINV(RAND())*$D$13</f>
        <v>-0.658108970375088</v>
      </c>
      <c r="N1963" s="16" t="n">
        <f aca="true">$D$14+NORMSINV(RAND())*$D$13</f>
        <v>2.64216733103615</v>
      </c>
      <c r="O1963" s="16" t="n">
        <f aca="true">$D$14+NORMSINV(RAND())*$D$13</f>
        <v>-2.3307545150051</v>
      </c>
      <c r="P1963" s="16" t="n">
        <f aca="true">$D$14+NORMSINV(RAND())*$D$13</f>
        <v>-0.733868069959205</v>
      </c>
      <c r="Q1963" s="16" t="n">
        <f aca="true">$D$14+NORMSINV(RAND())*$D$13</f>
        <v>0.495046157038333</v>
      </c>
    </row>
    <row r="1964" customFormat="false" ht="15" hidden="false" customHeight="false" outlineLevel="0" collapsed="false">
      <c r="D1964" s="14" t="n">
        <f aca="false">AVERAGE(H1964:Q1964)</f>
        <v>-0.578461289949236</v>
      </c>
      <c r="E1964" s="14" t="n">
        <f aca="false">STDEV(H1964:Q1964)</f>
        <v>1.2281338879029</v>
      </c>
      <c r="F1964" s="15" t="n">
        <f aca="false">IF(AND(D1964-TINV(2*$D$10/100,$D$12-1)*E1964/SQRT($D$12)&lt;-1,D1964+TINV(2*$D$11/100,$D$12-1)*E1964/SQRT($D$12)&gt;1),1,0)</f>
        <v>0</v>
      </c>
      <c r="G1964" s="16"/>
      <c r="H1964" s="16" t="n">
        <f aca="true">$D$14+NORMSINV(RAND())*$D$13</f>
        <v>1.9641348093562</v>
      </c>
      <c r="I1964" s="16" t="n">
        <f aca="true">$D$14+NORMSINV(RAND())*$D$13</f>
        <v>0.707467142430682</v>
      </c>
      <c r="J1964" s="16" t="n">
        <f aca="true">$D$14+NORMSINV(RAND())*$D$13</f>
        <v>-1.94109282401402</v>
      </c>
      <c r="K1964" s="16" t="n">
        <f aca="true">$D$14+NORMSINV(RAND())*$D$13</f>
        <v>-0.635726454536216</v>
      </c>
      <c r="L1964" s="16" t="n">
        <f aca="true">$D$14+NORMSINV(RAND())*$D$13</f>
        <v>-1.22941382015712</v>
      </c>
      <c r="M1964" s="16" t="n">
        <f aca="true">$D$14+NORMSINV(RAND())*$D$13</f>
        <v>-1.18855581482434</v>
      </c>
      <c r="N1964" s="16" t="n">
        <f aca="true">$D$14+NORMSINV(RAND())*$D$13</f>
        <v>-0.914932352833469</v>
      </c>
      <c r="O1964" s="16" t="n">
        <f aca="true">$D$14+NORMSINV(RAND())*$D$13</f>
        <v>-2.12917546505965</v>
      </c>
      <c r="P1964" s="16" t="n">
        <f aca="true">$D$14+NORMSINV(RAND())*$D$13</f>
        <v>-0.275650222994711</v>
      </c>
      <c r="Q1964" s="16" t="n">
        <f aca="true">$D$14+NORMSINV(RAND())*$D$13</f>
        <v>-0.141667896859719</v>
      </c>
    </row>
    <row r="1965" customFormat="false" ht="15" hidden="false" customHeight="false" outlineLevel="0" collapsed="false">
      <c r="D1965" s="14" t="n">
        <f aca="false">AVERAGE(H1965:Q1965)</f>
        <v>-0.449128153367773</v>
      </c>
      <c r="E1965" s="14" t="n">
        <f aca="false">STDEV(H1965:Q1965)</f>
        <v>2.15049108664769</v>
      </c>
      <c r="F1965" s="15" t="n">
        <f aca="false">IF(AND(D1965-TINV(2*$D$10/100,$D$12-1)*E1965/SQRT($D$12)&lt;-1,D1965+TINV(2*$D$11/100,$D$12-1)*E1965/SQRT($D$12)&gt;1),1,0)</f>
        <v>0</v>
      </c>
      <c r="G1965" s="16"/>
      <c r="H1965" s="16" t="n">
        <f aca="true">$D$14+NORMSINV(RAND())*$D$13</f>
        <v>-3.01816295084361</v>
      </c>
      <c r="I1965" s="16" t="n">
        <f aca="true">$D$14+NORMSINV(RAND())*$D$13</f>
        <v>-1.27682237980443</v>
      </c>
      <c r="J1965" s="16" t="n">
        <f aca="true">$D$14+NORMSINV(RAND())*$D$13</f>
        <v>-3.51959653618325</v>
      </c>
      <c r="K1965" s="16" t="n">
        <f aca="true">$D$14+NORMSINV(RAND())*$D$13</f>
        <v>-0.972209613866424</v>
      </c>
      <c r="L1965" s="16" t="n">
        <f aca="true">$D$14+NORMSINV(RAND())*$D$13</f>
        <v>1.76561027314624</v>
      </c>
      <c r="M1965" s="16" t="n">
        <f aca="true">$D$14+NORMSINV(RAND())*$D$13</f>
        <v>1.3351182479991</v>
      </c>
      <c r="N1965" s="16" t="n">
        <f aca="true">$D$14+NORMSINV(RAND())*$D$13</f>
        <v>2.75487772165348</v>
      </c>
      <c r="O1965" s="16" t="n">
        <f aca="true">$D$14+NORMSINV(RAND())*$D$13</f>
        <v>0.898983550488388</v>
      </c>
      <c r="P1965" s="16" t="n">
        <f aca="true">$D$14+NORMSINV(RAND())*$D$13</f>
        <v>-2.50338332084076</v>
      </c>
      <c r="Q1965" s="16" t="n">
        <f aca="true">$D$14+NORMSINV(RAND())*$D$13</f>
        <v>0.0443034745735476</v>
      </c>
    </row>
    <row r="1966" customFormat="false" ht="15" hidden="false" customHeight="false" outlineLevel="0" collapsed="false">
      <c r="D1966" s="14" t="n">
        <f aca="false">AVERAGE(H1966:Q1966)</f>
        <v>-0.672621283377278</v>
      </c>
      <c r="E1966" s="14" t="n">
        <f aca="false">STDEV(H1966:Q1966)</f>
        <v>1.58964850756738</v>
      </c>
      <c r="F1966" s="15" t="n">
        <f aca="false">IF(AND(D1966-TINV(2*$D$10/100,$D$12-1)*E1966/SQRT($D$12)&lt;-1,D1966+TINV(2*$D$11/100,$D$12-1)*E1966/SQRT($D$12)&gt;1),1,0)</f>
        <v>0</v>
      </c>
      <c r="G1966" s="16"/>
      <c r="H1966" s="16" t="n">
        <f aca="true">$D$14+NORMSINV(RAND())*$D$13</f>
        <v>-3.90252893272445</v>
      </c>
      <c r="I1966" s="16" t="n">
        <f aca="true">$D$14+NORMSINV(RAND())*$D$13</f>
        <v>-0.628812940910277</v>
      </c>
      <c r="J1966" s="16" t="n">
        <f aca="true">$D$14+NORMSINV(RAND())*$D$13</f>
        <v>0.477260505967574</v>
      </c>
      <c r="K1966" s="16" t="n">
        <f aca="true">$D$14+NORMSINV(RAND())*$D$13</f>
        <v>1.51081218336873</v>
      </c>
      <c r="L1966" s="16" t="n">
        <f aca="true">$D$14+NORMSINV(RAND())*$D$13</f>
        <v>-0.564237289967076</v>
      </c>
      <c r="M1966" s="16" t="n">
        <f aca="true">$D$14+NORMSINV(RAND())*$D$13</f>
        <v>-1.76982352165281</v>
      </c>
      <c r="N1966" s="16" t="n">
        <f aca="true">$D$14+NORMSINV(RAND())*$D$13</f>
        <v>0.0903564405416229</v>
      </c>
      <c r="O1966" s="16" t="n">
        <f aca="true">$D$14+NORMSINV(RAND())*$D$13</f>
        <v>-0.749552485559344</v>
      </c>
      <c r="P1966" s="16" t="n">
        <f aca="true">$D$14+NORMSINV(RAND())*$D$13</f>
        <v>-2.07863194486062</v>
      </c>
      <c r="Q1966" s="16" t="n">
        <f aca="true">$D$14+NORMSINV(RAND())*$D$13</f>
        <v>0.88894515202388</v>
      </c>
    </row>
    <row r="1967" customFormat="false" ht="15" hidden="false" customHeight="false" outlineLevel="0" collapsed="false">
      <c r="D1967" s="14" t="n">
        <f aca="false">AVERAGE(H1967:Q1967)</f>
        <v>-0.580690997181848</v>
      </c>
      <c r="E1967" s="14" t="n">
        <f aca="false">STDEV(H1967:Q1967)</f>
        <v>1.11513307236652</v>
      </c>
      <c r="F1967" s="15" t="n">
        <f aca="false">IF(AND(D1967-TINV(2*$D$10/100,$D$12-1)*E1967/SQRT($D$12)&lt;-1,D1967+TINV(2*$D$11/100,$D$12-1)*E1967/SQRT($D$12)&gt;1),1,0)</f>
        <v>0</v>
      </c>
      <c r="G1967" s="16"/>
      <c r="H1967" s="16" t="n">
        <f aca="true">$D$14+NORMSINV(RAND())*$D$13</f>
        <v>0.665112955811851</v>
      </c>
      <c r="I1967" s="16" t="n">
        <f aca="true">$D$14+NORMSINV(RAND())*$D$13</f>
        <v>0.291725390303945</v>
      </c>
      <c r="J1967" s="16" t="n">
        <f aca="true">$D$14+NORMSINV(RAND())*$D$13</f>
        <v>-1.63754581208965</v>
      </c>
      <c r="K1967" s="16" t="n">
        <f aca="true">$D$14+NORMSINV(RAND())*$D$13</f>
        <v>0.509555628295394</v>
      </c>
      <c r="L1967" s="16" t="n">
        <f aca="true">$D$14+NORMSINV(RAND())*$D$13</f>
        <v>-1.33386764316725</v>
      </c>
      <c r="M1967" s="16" t="n">
        <f aca="true">$D$14+NORMSINV(RAND())*$D$13</f>
        <v>-1.22095065516786</v>
      </c>
      <c r="N1967" s="16" t="n">
        <f aca="true">$D$14+NORMSINV(RAND())*$D$13</f>
        <v>0.624483934310831</v>
      </c>
      <c r="O1967" s="16" t="n">
        <f aca="true">$D$14+NORMSINV(RAND())*$D$13</f>
        <v>0.116725175294098</v>
      </c>
      <c r="P1967" s="16" t="n">
        <f aca="true">$D$14+NORMSINV(RAND())*$D$13</f>
        <v>-1.66910911522335</v>
      </c>
      <c r="Q1967" s="16" t="n">
        <f aca="true">$D$14+NORMSINV(RAND())*$D$13</f>
        <v>-2.15303983018649</v>
      </c>
    </row>
    <row r="1968" customFormat="false" ht="15" hidden="false" customHeight="false" outlineLevel="0" collapsed="false">
      <c r="D1968" s="14" t="n">
        <f aca="false">AVERAGE(H1968:Q1968)</f>
        <v>-0.220523455295329</v>
      </c>
      <c r="E1968" s="14" t="n">
        <f aca="false">STDEV(H1968:Q1968)</f>
        <v>2.03919085952584</v>
      </c>
      <c r="F1968" s="15" t="n">
        <f aca="false">IF(AND(D1968-TINV(2*$D$10/100,$D$12-1)*E1968/SQRT($D$12)&lt;-1,D1968+TINV(2*$D$11/100,$D$12-1)*E1968/SQRT($D$12)&gt;1),1,0)</f>
        <v>0</v>
      </c>
      <c r="G1968" s="16"/>
      <c r="H1968" s="16" t="n">
        <f aca="true">$D$14+NORMSINV(RAND())*$D$13</f>
        <v>-0.297392135804462</v>
      </c>
      <c r="I1968" s="16" t="n">
        <f aca="true">$D$14+NORMSINV(RAND())*$D$13</f>
        <v>-1.96103584672284</v>
      </c>
      <c r="J1968" s="16" t="n">
        <f aca="true">$D$14+NORMSINV(RAND())*$D$13</f>
        <v>-1.55849708357743</v>
      </c>
      <c r="K1968" s="16" t="n">
        <f aca="true">$D$14+NORMSINV(RAND())*$D$13</f>
        <v>1.8866632888465</v>
      </c>
      <c r="L1968" s="16" t="n">
        <f aca="true">$D$14+NORMSINV(RAND())*$D$13</f>
        <v>0.501981506187063</v>
      </c>
      <c r="M1968" s="16" t="n">
        <f aca="true">$D$14+NORMSINV(RAND())*$D$13</f>
        <v>-0.220855155647161</v>
      </c>
      <c r="N1968" s="16" t="n">
        <f aca="true">$D$14+NORMSINV(RAND())*$D$13</f>
        <v>-0.605537954980002</v>
      </c>
      <c r="O1968" s="16" t="n">
        <f aca="true">$D$14+NORMSINV(RAND())*$D$13</f>
        <v>2.42174629945594</v>
      </c>
      <c r="P1968" s="16" t="n">
        <f aca="true">$D$14+NORMSINV(RAND())*$D$13</f>
        <v>-4.2392071122203</v>
      </c>
      <c r="Q1968" s="16" t="n">
        <f aca="true">$D$14+NORMSINV(RAND())*$D$13</f>
        <v>1.86689964150941</v>
      </c>
    </row>
    <row r="1969" customFormat="false" ht="15" hidden="false" customHeight="false" outlineLevel="0" collapsed="false">
      <c r="D1969" s="14" t="n">
        <f aca="false">AVERAGE(H1969:Q1969)</f>
        <v>0.498307466257698</v>
      </c>
      <c r="E1969" s="14" t="n">
        <f aca="false">STDEV(H1969:Q1969)</f>
        <v>2.60980770967391</v>
      </c>
      <c r="F1969" s="15" t="n">
        <f aca="false">IF(AND(D1969-TINV(2*$D$10/100,$D$12-1)*E1969/SQRT($D$12)&lt;-1,D1969+TINV(2*$D$11/100,$D$12-1)*E1969/SQRT($D$12)&gt;1),1,0)</f>
        <v>1</v>
      </c>
      <c r="G1969" s="16"/>
      <c r="H1969" s="16" t="n">
        <f aca="true">$D$14+NORMSINV(RAND())*$D$13</f>
        <v>2.26398497755132</v>
      </c>
      <c r="I1969" s="16" t="n">
        <f aca="true">$D$14+NORMSINV(RAND())*$D$13</f>
        <v>2.67823302044159</v>
      </c>
      <c r="J1969" s="16" t="n">
        <f aca="true">$D$14+NORMSINV(RAND())*$D$13</f>
        <v>3.65403980730985</v>
      </c>
      <c r="K1969" s="16" t="n">
        <f aca="true">$D$14+NORMSINV(RAND())*$D$13</f>
        <v>-1.0768648658012</v>
      </c>
      <c r="L1969" s="16" t="n">
        <f aca="true">$D$14+NORMSINV(RAND())*$D$13</f>
        <v>-4.28515066781623</v>
      </c>
      <c r="M1969" s="16" t="n">
        <f aca="true">$D$14+NORMSINV(RAND())*$D$13</f>
        <v>1.01059945550513</v>
      </c>
      <c r="N1969" s="16" t="n">
        <f aca="true">$D$14+NORMSINV(RAND())*$D$13</f>
        <v>-1.2596806337333</v>
      </c>
      <c r="O1969" s="16" t="n">
        <f aca="true">$D$14+NORMSINV(RAND())*$D$13</f>
        <v>0.88779452516504</v>
      </c>
      <c r="P1969" s="16" t="n">
        <f aca="true">$D$14+NORMSINV(RAND())*$D$13</f>
        <v>-2.14658634956403</v>
      </c>
      <c r="Q1969" s="16" t="n">
        <f aca="true">$D$14+NORMSINV(RAND())*$D$13</f>
        <v>3.25670539351882</v>
      </c>
    </row>
    <row r="1970" customFormat="false" ht="15" hidden="false" customHeight="false" outlineLevel="0" collapsed="false">
      <c r="D1970" s="14" t="n">
        <f aca="false">AVERAGE(H1970:Q1970)</f>
        <v>-0.436215336791125</v>
      </c>
      <c r="E1970" s="14" t="n">
        <f aca="false">STDEV(H1970:Q1970)</f>
        <v>1.88581733975173</v>
      </c>
      <c r="F1970" s="15" t="n">
        <f aca="false">IF(AND(D1970-TINV(2*$D$10/100,$D$12-1)*E1970/SQRT($D$12)&lt;-1,D1970+TINV(2*$D$11/100,$D$12-1)*E1970/SQRT($D$12)&gt;1),1,0)</f>
        <v>0</v>
      </c>
      <c r="G1970" s="16"/>
      <c r="H1970" s="16" t="n">
        <f aca="true">$D$14+NORMSINV(RAND())*$D$13</f>
        <v>1.34796171268657</v>
      </c>
      <c r="I1970" s="16" t="n">
        <f aca="true">$D$14+NORMSINV(RAND())*$D$13</f>
        <v>1.58361296553207</v>
      </c>
      <c r="J1970" s="16" t="n">
        <f aca="true">$D$14+NORMSINV(RAND())*$D$13</f>
        <v>0.245055000122624</v>
      </c>
      <c r="K1970" s="16" t="n">
        <f aca="true">$D$14+NORMSINV(RAND())*$D$13</f>
        <v>-1.86538930230336</v>
      </c>
      <c r="L1970" s="16" t="n">
        <f aca="true">$D$14+NORMSINV(RAND())*$D$13</f>
        <v>-4.09514409717463</v>
      </c>
      <c r="M1970" s="16" t="n">
        <f aca="true">$D$14+NORMSINV(RAND())*$D$13</f>
        <v>-1.48459812902348</v>
      </c>
      <c r="N1970" s="16" t="n">
        <f aca="true">$D$14+NORMSINV(RAND())*$D$13</f>
        <v>1.35770010330568</v>
      </c>
      <c r="O1970" s="16" t="n">
        <f aca="true">$D$14+NORMSINV(RAND())*$D$13</f>
        <v>-0.345712016432472</v>
      </c>
      <c r="P1970" s="16" t="n">
        <f aca="true">$D$14+NORMSINV(RAND())*$D$13</f>
        <v>0.94663325250261</v>
      </c>
      <c r="Q1970" s="16" t="n">
        <f aca="true">$D$14+NORMSINV(RAND())*$D$13</f>
        <v>-2.05227285712687</v>
      </c>
    </row>
    <row r="1971" customFormat="false" ht="15" hidden="false" customHeight="false" outlineLevel="0" collapsed="false">
      <c r="D1971" s="14" t="n">
        <f aca="false">AVERAGE(H1971:Q1971)</f>
        <v>0.0425057538622116</v>
      </c>
      <c r="E1971" s="14" t="n">
        <f aca="false">STDEV(H1971:Q1971)</f>
        <v>1.48357809055368</v>
      </c>
      <c r="F1971" s="15" t="n">
        <f aca="false">IF(AND(D1971-TINV(2*$D$10/100,$D$12-1)*E1971/SQRT($D$12)&lt;-1,D1971+TINV(2*$D$11/100,$D$12-1)*E1971/SQRT($D$12)&gt;1),1,0)</f>
        <v>0</v>
      </c>
      <c r="G1971" s="16"/>
      <c r="H1971" s="16" t="n">
        <f aca="true">$D$14+NORMSINV(RAND())*$D$13</f>
        <v>0.909105394999602</v>
      </c>
      <c r="I1971" s="16" t="n">
        <f aca="true">$D$14+NORMSINV(RAND())*$D$13</f>
        <v>-0.319143027014347</v>
      </c>
      <c r="J1971" s="16" t="n">
        <f aca="true">$D$14+NORMSINV(RAND())*$D$13</f>
        <v>-2.10625605329424</v>
      </c>
      <c r="K1971" s="16" t="n">
        <f aca="true">$D$14+NORMSINV(RAND())*$D$13</f>
        <v>2.10772663359431</v>
      </c>
      <c r="L1971" s="16" t="n">
        <f aca="true">$D$14+NORMSINV(RAND())*$D$13</f>
        <v>-0.189928954170054</v>
      </c>
      <c r="M1971" s="16" t="n">
        <f aca="true">$D$14+NORMSINV(RAND())*$D$13</f>
        <v>1.11992104925807</v>
      </c>
      <c r="N1971" s="16" t="n">
        <f aca="true">$D$14+NORMSINV(RAND())*$D$13</f>
        <v>-2.06848694994548</v>
      </c>
      <c r="O1971" s="16" t="n">
        <f aca="true">$D$14+NORMSINV(RAND())*$D$13</f>
        <v>1.25755137449722</v>
      </c>
      <c r="P1971" s="16" t="n">
        <f aca="true">$D$14+NORMSINV(RAND())*$D$13</f>
        <v>1.04657927922417</v>
      </c>
      <c r="Q1971" s="16" t="n">
        <f aca="true">$D$14+NORMSINV(RAND())*$D$13</f>
        <v>-1.33201120852713</v>
      </c>
    </row>
    <row r="1972" customFormat="false" ht="15" hidden="false" customHeight="false" outlineLevel="0" collapsed="false">
      <c r="D1972" s="14" t="n">
        <f aca="false">AVERAGE(H1972:Q1972)</f>
        <v>0.442578869439946</v>
      </c>
      <c r="E1972" s="14" t="n">
        <f aca="false">STDEV(H1972:Q1972)</f>
        <v>2.00202824031431</v>
      </c>
      <c r="F1972" s="15" t="n">
        <f aca="false">IF(AND(D1972-TINV(2*$D$10/100,$D$12-1)*E1972/SQRT($D$12)&lt;-1,D1972+TINV(2*$D$11/100,$D$12-1)*E1972/SQRT($D$12)&gt;1),1,0)</f>
        <v>0</v>
      </c>
      <c r="G1972" s="16"/>
      <c r="H1972" s="16" t="n">
        <f aca="true">$D$14+NORMSINV(RAND())*$D$13</f>
        <v>2.30720176979809</v>
      </c>
      <c r="I1972" s="16" t="n">
        <f aca="true">$D$14+NORMSINV(RAND())*$D$13</f>
        <v>0.028682812393131</v>
      </c>
      <c r="J1972" s="16" t="n">
        <f aca="true">$D$14+NORMSINV(RAND())*$D$13</f>
        <v>0.645587893564191</v>
      </c>
      <c r="K1972" s="16" t="n">
        <f aca="true">$D$14+NORMSINV(RAND())*$D$13</f>
        <v>1.01398381227525</v>
      </c>
      <c r="L1972" s="16" t="n">
        <f aca="true">$D$14+NORMSINV(RAND())*$D$13</f>
        <v>1.60148660654356</v>
      </c>
      <c r="M1972" s="16" t="n">
        <f aca="true">$D$14+NORMSINV(RAND())*$D$13</f>
        <v>-4.62347812216389</v>
      </c>
      <c r="N1972" s="16" t="n">
        <f aca="true">$D$14+NORMSINV(RAND())*$D$13</f>
        <v>2.45088975447233</v>
      </c>
      <c r="O1972" s="16" t="n">
        <f aca="true">$D$14+NORMSINV(RAND())*$D$13</f>
        <v>0.212756801703682</v>
      </c>
      <c r="P1972" s="16" t="n">
        <f aca="true">$D$14+NORMSINV(RAND())*$D$13</f>
        <v>1.08658982438054</v>
      </c>
      <c r="Q1972" s="16" t="n">
        <f aca="true">$D$14+NORMSINV(RAND())*$D$13</f>
        <v>-0.29791245856743</v>
      </c>
    </row>
    <row r="1973" customFormat="false" ht="15" hidden="false" customHeight="false" outlineLevel="0" collapsed="false">
      <c r="D1973" s="14" t="n">
        <f aca="false">AVERAGE(H1973:Q1973)</f>
        <v>0.000719053677973843</v>
      </c>
      <c r="E1973" s="14" t="n">
        <f aca="false">STDEV(H1973:Q1973)</f>
        <v>1.98135487334611</v>
      </c>
      <c r="F1973" s="15" t="n">
        <f aca="false">IF(AND(D1973-TINV(2*$D$10/100,$D$12-1)*E1973/SQRT($D$12)&lt;-1,D1973+TINV(2*$D$11/100,$D$12-1)*E1973/SQRT($D$12)&gt;1),1,0)</f>
        <v>0</v>
      </c>
      <c r="G1973" s="16"/>
      <c r="H1973" s="16" t="n">
        <f aca="true">$D$14+NORMSINV(RAND())*$D$13</f>
        <v>1.42658883424718</v>
      </c>
      <c r="I1973" s="16" t="n">
        <f aca="true">$D$14+NORMSINV(RAND())*$D$13</f>
        <v>-2.55920428494335</v>
      </c>
      <c r="J1973" s="16" t="n">
        <f aca="true">$D$14+NORMSINV(RAND())*$D$13</f>
        <v>-2.19359857675317</v>
      </c>
      <c r="K1973" s="16" t="n">
        <f aca="true">$D$14+NORMSINV(RAND())*$D$13</f>
        <v>-0.026745989223638</v>
      </c>
      <c r="L1973" s="16" t="n">
        <f aca="true">$D$14+NORMSINV(RAND())*$D$13</f>
        <v>1.61514477688642</v>
      </c>
      <c r="M1973" s="16" t="n">
        <f aca="true">$D$14+NORMSINV(RAND())*$D$13</f>
        <v>-1.76342822343433</v>
      </c>
      <c r="N1973" s="16" t="n">
        <f aca="true">$D$14+NORMSINV(RAND())*$D$13</f>
        <v>-0.550329142349496</v>
      </c>
      <c r="O1973" s="16" t="n">
        <f aca="true">$D$14+NORMSINV(RAND())*$D$13</f>
        <v>0.126734956677386</v>
      </c>
      <c r="P1973" s="16" t="n">
        <f aca="true">$D$14+NORMSINV(RAND())*$D$13</f>
        <v>3.98677119717814</v>
      </c>
      <c r="Q1973" s="16" t="n">
        <f aca="true">$D$14+NORMSINV(RAND())*$D$13</f>
        <v>-0.0547430115054053</v>
      </c>
    </row>
    <row r="1974" customFormat="false" ht="15" hidden="false" customHeight="false" outlineLevel="0" collapsed="false">
      <c r="D1974" s="14" t="n">
        <f aca="false">AVERAGE(H1974:Q1974)</f>
        <v>0.772598129167732</v>
      </c>
      <c r="E1974" s="14" t="n">
        <f aca="false">STDEV(H1974:Q1974)</f>
        <v>1.76026640209896</v>
      </c>
      <c r="F1974" s="15" t="n">
        <f aca="false">IF(AND(D1974-TINV(2*$D$10/100,$D$12-1)*E1974/SQRT($D$12)&lt;-1,D1974+TINV(2*$D$11/100,$D$12-1)*E1974/SQRT($D$12)&gt;1),1,0)</f>
        <v>1</v>
      </c>
      <c r="G1974" s="16"/>
      <c r="H1974" s="16" t="n">
        <f aca="true">$D$14+NORMSINV(RAND())*$D$13</f>
        <v>0.343149607676148</v>
      </c>
      <c r="I1974" s="16" t="n">
        <f aca="true">$D$14+NORMSINV(RAND())*$D$13</f>
        <v>1.70524916735559</v>
      </c>
      <c r="J1974" s="16" t="n">
        <f aca="true">$D$14+NORMSINV(RAND())*$D$13</f>
        <v>-0.0489458433672275</v>
      </c>
      <c r="K1974" s="16" t="n">
        <f aca="true">$D$14+NORMSINV(RAND())*$D$13</f>
        <v>-1.92546866804095</v>
      </c>
      <c r="L1974" s="16" t="n">
        <f aca="true">$D$14+NORMSINV(RAND())*$D$13</f>
        <v>-0.986812218071476</v>
      </c>
      <c r="M1974" s="16" t="n">
        <f aca="true">$D$14+NORMSINV(RAND())*$D$13</f>
        <v>4.47336800073521</v>
      </c>
      <c r="N1974" s="16" t="n">
        <f aca="true">$D$14+NORMSINV(RAND())*$D$13</f>
        <v>0.816615164535681</v>
      </c>
      <c r="O1974" s="16" t="n">
        <f aca="true">$D$14+NORMSINV(RAND())*$D$13</f>
        <v>0.0666259977116178</v>
      </c>
      <c r="P1974" s="16" t="n">
        <f aca="true">$D$14+NORMSINV(RAND())*$D$13</f>
        <v>1.44370498235451</v>
      </c>
      <c r="Q1974" s="16" t="n">
        <f aca="true">$D$14+NORMSINV(RAND())*$D$13</f>
        <v>1.8384951007882</v>
      </c>
    </row>
    <row r="1975" customFormat="false" ht="15" hidden="false" customHeight="false" outlineLevel="0" collapsed="false">
      <c r="D1975" s="14" t="n">
        <f aca="false">AVERAGE(H1975:Q1975)</f>
        <v>0.762687694037527</v>
      </c>
      <c r="E1975" s="14" t="n">
        <f aca="false">STDEV(H1975:Q1975)</f>
        <v>1.1097393851495</v>
      </c>
      <c r="F1975" s="15" t="n">
        <f aca="false">IF(AND(D1975-TINV(2*$D$10/100,$D$12-1)*E1975/SQRT($D$12)&lt;-1,D1975+TINV(2*$D$11/100,$D$12-1)*E1975/SQRT($D$12)&gt;1),1,0)</f>
        <v>0</v>
      </c>
      <c r="G1975" s="16"/>
      <c r="H1975" s="16" t="n">
        <f aca="true">$D$14+NORMSINV(RAND())*$D$13</f>
        <v>1.68475082811758</v>
      </c>
      <c r="I1975" s="16" t="n">
        <f aca="true">$D$14+NORMSINV(RAND())*$D$13</f>
        <v>-0.67029999166149</v>
      </c>
      <c r="J1975" s="16" t="n">
        <f aca="true">$D$14+NORMSINV(RAND())*$D$13</f>
        <v>-0.762771869028079</v>
      </c>
      <c r="K1975" s="16" t="n">
        <f aca="true">$D$14+NORMSINV(RAND())*$D$13</f>
        <v>1.23340784361323</v>
      </c>
      <c r="L1975" s="16" t="n">
        <f aca="true">$D$14+NORMSINV(RAND())*$D$13</f>
        <v>-0.500569861019118</v>
      </c>
      <c r="M1975" s="16" t="n">
        <f aca="true">$D$14+NORMSINV(RAND())*$D$13</f>
        <v>1.04628455445972</v>
      </c>
      <c r="N1975" s="16" t="n">
        <f aca="true">$D$14+NORMSINV(RAND())*$D$13</f>
        <v>0.764296983069959</v>
      </c>
      <c r="O1975" s="16" t="n">
        <f aca="true">$D$14+NORMSINV(RAND())*$D$13</f>
        <v>0.670615968848672</v>
      </c>
      <c r="P1975" s="16" t="n">
        <f aca="true">$D$14+NORMSINV(RAND())*$D$13</f>
        <v>2.56690501722011</v>
      </c>
      <c r="Q1975" s="16" t="n">
        <f aca="true">$D$14+NORMSINV(RAND())*$D$13</f>
        <v>1.59425746675469</v>
      </c>
    </row>
    <row r="1976" customFormat="false" ht="15" hidden="false" customHeight="false" outlineLevel="0" collapsed="false">
      <c r="D1976" s="14" t="n">
        <f aca="false">AVERAGE(H1976:Q1976)</f>
        <v>0.1542822645215</v>
      </c>
      <c r="E1976" s="14" t="n">
        <f aca="false">STDEV(H1976:Q1976)</f>
        <v>1.07108039018811</v>
      </c>
      <c r="F1976" s="15" t="n">
        <f aca="false">IF(AND(D1976-TINV(2*$D$10/100,$D$12-1)*E1976/SQRT($D$12)&lt;-1,D1976+TINV(2*$D$11/100,$D$12-1)*E1976/SQRT($D$12)&gt;1),1,0)</f>
        <v>0</v>
      </c>
      <c r="G1976" s="16"/>
      <c r="H1976" s="16" t="n">
        <f aca="true">$D$14+NORMSINV(RAND())*$D$13</f>
        <v>1.28091674113603</v>
      </c>
      <c r="I1976" s="16" t="n">
        <f aca="true">$D$14+NORMSINV(RAND())*$D$13</f>
        <v>0.499919483273454</v>
      </c>
      <c r="J1976" s="16" t="n">
        <f aca="true">$D$14+NORMSINV(RAND())*$D$13</f>
        <v>-0.248935444605883</v>
      </c>
      <c r="K1976" s="16" t="n">
        <f aca="true">$D$14+NORMSINV(RAND())*$D$13</f>
        <v>-0.647040447090795</v>
      </c>
      <c r="L1976" s="16" t="n">
        <f aca="true">$D$14+NORMSINV(RAND())*$D$13</f>
        <v>-2.13382136314328</v>
      </c>
      <c r="M1976" s="16" t="n">
        <f aca="true">$D$14+NORMSINV(RAND())*$D$13</f>
        <v>0.202886358171618</v>
      </c>
      <c r="N1976" s="16" t="n">
        <f aca="true">$D$14+NORMSINV(RAND())*$D$13</f>
        <v>1.54744909812023</v>
      </c>
      <c r="O1976" s="16" t="n">
        <f aca="true">$D$14+NORMSINV(RAND())*$D$13</f>
        <v>0.119145326423356</v>
      </c>
      <c r="P1976" s="16" t="n">
        <f aca="true">$D$14+NORMSINV(RAND())*$D$13</f>
        <v>-0.156578061921288</v>
      </c>
      <c r="Q1976" s="16" t="n">
        <f aca="true">$D$14+NORMSINV(RAND())*$D$13</f>
        <v>1.07888095485157</v>
      </c>
    </row>
    <row r="1977" customFormat="false" ht="15" hidden="false" customHeight="false" outlineLevel="0" collapsed="false">
      <c r="D1977" s="14" t="n">
        <f aca="false">AVERAGE(H1977:Q1977)</f>
        <v>-0.676827952562065</v>
      </c>
      <c r="E1977" s="14" t="n">
        <f aca="false">STDEV(H1977:Q1977)</f>
        <v>1.14212444050747</v>
      </c>
      <c r="F1977" s="15" t="n">
        <f aca="false">IF(AND(D1977-TINV(2*$D$10/100,$D$12-1)*E1977/SQRT($D$12)&lt;-1,D1977+TINV(2*$D$11/100,$D$12-1)*E1977/SQRT($D$12)&gt;1),1,0)</f>
        <v>0</v>
      </c>
      <c r="G1977" s="16"/>
      <c r="H1977" s="16" t="n">
        <f aca="true">$D$14+NORMSINV(RAND())*$D$13</f>
        <v>-0.428983834650086</v>
      </c>
      <c r="I1977" s="16" t="n">
        <f aca="true">$D$14+NORMSINV(RAND())*$D$13</f>
        <v>-2.509253987141</v>
      </c>
      <c r="J1977" s="16" t="n">
        <f aca="true">$D$14+NORMSINV(RAND())*$D$13</f>
        <v>-0.416036129968334</v>
      </c>
      <c r="K1977" s="16" t="n">
        <f aca="true">$D$14+NORMSINV(RAND())*$D$13</f>
        <v>-1.13376876952806</v>
      </c>
      <c r="L1977" s="16" t="n">
        <f aca="true">$D$14+NORMSINV(RAND())*$D$13</f>
        <v>-1.9329652381459</v>
      </c>
      <c r="M1977" s="16" t="n">
        <f aca="true">$D$14+NORMSINV(RAND())*$D$13</f>
        <v>0.770642248224551</v>
      </c>
      <c r="N1977" s="16" t="n">
        <f aca="true">$D$14+NORMSINV(RAND())*$D$13</f>
        <v>1.11950063843186</v>
      </c>
      <c r="O1977" s="16" t="n">
        <f aca="true">$D$14+NORMSINV(RAND())*$D$13</f>
        <v>-1.44433780281917</v>
      </c>
      <c r="P1977" s="16" t="n">
        <f aca="true">$D$14+NORMSINV(RAND())*$D$13</f>
        <v>-0.842616672629459</v>
      </c>
      <c r="Q1977" s="16" t="n">
        <f aca="true">$D$14+NORMSINV(RAND())*$D$13</f>
        <v>0.0495400226049423</v>
      </c>
    </row>
    <row r="1978" customFormat="false" ht="15" hidden="false" customHeight="false" outlineLevel="0" collapsed="false">
      <c r="D1978" s="14" t="n">
        <f aca="false">AVERAGE(H1978:Q1978)</f>
        <v>0.633356747604132</v>
      </c>
      <c r="E1978" s="14" t="n">
        <f aca="false">STDEV(H1978:Q1978)</f>
        <v>2.20172999891056</v>
      </c>
      <c r="F1978" s="15" t="n">
        <f aca="false">IF(AND(D1978-TINV(2*$D$10/100,$D$12-1)*E1978/SQRT($D$12)&lt;-1,D1978+TINV(2*$D$11/100,$D$12-1)*E1978/SQRT($D$12)&gt;1),1,0)</f>
        <v>1</v>
      </c>
      <c r="G1978" s="16"/>
      <c r="H1978" s="16" t="n">
        <f aca="true">$D$14+NORMSINV(RAND())*$D$13</f>
        <v>0.238604615301291</v>
      </c>
      <c r="I1978" s="16" t="n">
        <f aca="true">$D$14+NORMSINV(RAND())*$D$13</f>
        <v>0.759679597562701</v>
      </c>
      <c r="J1978" s="16" t="n">
        <f aca="true">$D$14+NORMSINV(RAND())*$D$13</f>
        <v>3.2438691358455</v>
      </c>
      <c r="K1978" s="16" t="n">
        <f aca="true">$D$14+NORMSINV(RAND())*$D$13</f>
        <v>-1.82176406970267</v>
      </c>
      <c r="L1978" s="16" t="n">
        <f aca="true">$D$14+NORMSINV(RAND())*$D$13</f>
        <v>-3.49294585348953</v>
      </c>
      <c r="M1978" s="16" t="n">
        <f aca="true">$D$14+NORMSINV(RAND())*$D$13</f>
        <v>3.4806651381255</v>
      </c>
      <c r="N1978" s="16" t="n">
        <f aca="true">$D$14+NORMSINV(RAND())*$D$13</f>
        <v>0.541034550683183</v>
      </c>
      <c r="O1978" s="16" t="n">
        <f aca="true">$D$14+NORMSINV(RAND())*$D$13</f>
        <v>0.111126352850587</v>
      </c>
      <c r="P1978" s="16" t="n">
        <f aca="true">$D$14+NORMSINV(RAND())*$D$13</f>
        <v>2.89886493738768</v>
      </c>
      <c r="Q1978" s="16" t="n">
        <f aca="true">$D$14+NORMSINV(RAND())*$D$13</f>
        <v>0.374433071477076</v>
      </c>
    </row>
    <row r="1979" customFormat="false" ht="15" hidden="false" customHeight="false" outlineLevel="0" collapsed="false">
      <c r="D1979" s="14" t="n">
        <f aca="false">AVERAGE(H1979:Q1979)</f>
        <v>0.606248453040077</v>
      </c>
      <c r="E1979" s="14" t="n">
        <f aca="false">STDEV(H1979:Q1979)</f>
        <v>0.91124171071471</v>
      </c>
      <c r="F1979" s="15" t="n">
        <f aca="false">IF(AND(D1979-TINV(2*$D$10/100,$D$12-1)*E1979/SQRT($D$12)&lt;-1,D1979+TINV(2*$D$11/100,$D$12-1)*E1979/SQRT($D$12)&gt;1),1,0)</f>
        <v>0</v>
      </c>
      <c r="G1979" s="16"/>
      <c r="H1979" s="16" t="n">
        <f aca="true">$D$14+NORMSINV(RAND())*$D$13</f>
        <v>-0.00117384486014566</v>
      </c>
      <c r="I1979" s="16" t="n">
        <f aca="true">$D$14+NORMSINV(RAND())*$D$13</f>
        <v>1.73117599315656</v>
      </c>
      <c r="J1979" s="16" t="n">
        <f aca="true">$D$14+NORMSINV(RAND())*$D$13</f>
        <v>-0.150633038981943</v>
      </c>
      <c r="K1979" s="16" t="n">
        <f aca="true">$D$14+NORMSINV(RAND())*$D$13</f>
        <v>1.7192972622681</v>
      </c>
      <c r="L1979" s="16" t="n">
        <f aca="true">$D$14+NORMSINV(RAND())*$D$13</f>
        <v>1.62370367470607</v>
      </c>
      <c r="M1979" s="16" t="n">
        <f aca="true">$D$14+NORMSINV(RAND())*$D$13</f>
        <v>-0.0416327649361227</v>
      </c>
      <c r="N1979" s="16" t="n">
        <f aca="true">$D$14+NORMSINV(RAND())*$D$13</f>
        <v>0.943372523913381</v>
      </c>
      <c r="O1979" s="16" t="n">
        <f aca="true">$D$14+NORMSINV(RAND())*$D$13</f>
        <v>1.00035988366971</v>
      </c>
      <c r="P1979" s="16" t="n">
        <f aca="true">$D$14+NORMSINV(RAND())*$D$13</f>
        <v>0.039632350787954</v>
      </c>
      <c r="Q1979" s="16" t="n">
        <f aca="true">$D$14+NORMSINV(RAND())*$D$13</f>
        <v>-0.80161750932279</v>
      </c>
    </row>
    <row r="1980" customFormat="false" ht="15" hidden="false" customHeight="false" outlineLevel="0" collapsed="false">
      <c r="D1980" s="14" t="n">
        <f aca="false">AVERAGE(H1980:Q1980)</f>
        <v>0.147121031755586</v>
      </c>
      <c r="E1980" s="14" t="n">
        <f aca="false">STDEV(H1980:Q1980)</f>
        <v>2.09161071814476</v>
      </c>
      <c r="F1980" s="15" t="n">
        <f aca="false">IF(AND(D1980-TINV(2*$D$10/100,$D$12-1)*E1980/SQRT($D$12)&lt;-1,D1980+TINV(2*$D$11/100,$D$12-1)*E1980/SQRT($D$12)&gt;1),1,0)</f>
        <v>0</v>
      </c>
      <c r="G1980" s="16"/>
      <c r="H1980" s="16" t="n">
        <f aca="true">$D$14+NORMSINV(RAND())*$D$13</f>
        <v>-0.273445286847809</v>
      </c>
      <c r="I1980" s="16" t="n">
        <f aca="true">$D$14+NORMSINV(RAND())*$D$13</f>
        <v>1.9895486460761</v>
      </c>
      <c r="J1980" s="16" t="n">
        <f aca="true">$D$14+NORMSINV(RAND())*$D$13</f>
        <v>1.45078840547997</v>
      </c>
      <c r="K1980" s="16" t="n">
        <f aca="true">$D$14+NORMSINV(RAND())*$D$13</f>
        <v>-2.44934901565462</v>
      </c>
      <c r="L1980" s="16" t="n">
        <f aca="true">$D$14+NORMSINV(RAND())*$D$13</f>
        <v>1.41196345333414</v>
      </c>
      <c r="M1980" s="16" t="n">
        <f aca="true">$D$14+NORMSINV(RAND())*$D$13</f>
        <v>-2.79617707699729</v>
      </c>
      <c r="N1980" s="16" t="n">
        <f aca="true">$D$14+NORMSINV(RAND())*$D$13</f>
        <v>-0.737839694425721</v>
      </c>
      <c r="O1980" s="16" t="n">
        <f aca="true">$D$14+NORMSINV(RAND())*$D$13</f>
        <v>3.5350416239294</v>
      </c>
      <c r="P1980" s="16" t="n">
        <f aca="true">$D$14+NORMSINV(RAND())*$D$13</f>
        <v>1.15058710283734</v>
      </c>
      <c r="Q1980" s="16" t="n">
        <f aca="true">$D$14+NORMSINV(RAND())*$D$13</f>
        <v>-1.80990784017565</v>
      </c>
    </row>
    <row r="1981" customFormat="false" ht="15" hidden="false" customHeight="false" outlineLevel="0" collapsed="false">
      <c r="D1981" s="14" t="n">
        <f aca="false">AVERAGE(H1981:Q1981)</f>
        <v>-0.731545427104693</v>
      </c>
      <c r="E1981" s="14" t="n">
        <f aca="false">STDEV(H1981:Q1981)</f>
        <v>1.08591680780262</v>
      </c>
      <c r="F1981" s="15" t="n">
        <f aca="false">IF(AND(D1981-TINV(2*$D$10/100,$D$12-1)*E1981/SQRT($D$12)&lt;-1,D1981+TINV(2*$D$11/100,$D$12-1)*E1981/SQRT($D$12)&gt;1),1,0)</f>
        <v>0</v>
      </c>
      <c r="G1981" s="16"/>
      <c r="H1981" s="16" t="n">
        <f aca="true">$D$14+NORMSINV(RAND())*$D$13</f>
        <v>-1.09785482726106</v>
      </c>
      <c r="I1981" s="16" t="n">
        <f aca="true">$D$14+NORMSINV(RAND())*$D$13</f>
        <v>-0.350183403795319</v>
      </c>
      <c r="J1981" s="16" t="n">
        <f aca="true">$D$14+NORMSINV(RAND())*$D$13</f>
        <v>0.69014405414467</v>
      </c>
      <c r="K1981" s="16" t="n">
        <f aca="true">$D$14+NORMSINV(RAND())*$D$13</f>
        <v>0.89053638158691</v>
      </c>
      <c r="L1981" s="16" t="n">
        <f aca="true">$D$14+NORMSINV(RAND())*$D$13</f>
        <v>-1.01936232280095</v>
      </c>
      <c r="M1981" s="16" t="n">
        <f aca="true">$D$14+NORMSINV(RAND())*$D$13</f>
        <v>-2.21541480866673</v>
      </c>
      <c r="N1981" s="16" t="n">
        <f aca="true">$D$14+NORMSINV(RAND())*$D$13</f>
        <v>-0.0115924079228254</v>
      </c>
      <c r="O1981" s="16" t="n">
        <f aca="true">$D$14+NORMSINV(RAND())*$D$13</f>
        <v>-2.04645652211691</v>
      </c>
      <c r="P1981" s="16" t="n">
        <f aca="true">$D$14+NORMSINV(RAND())*$D$13</f>
        <v>-1.7519426890174</v>
      </c>
      <c r="Q1981" s="16" t="n">
        <f aca="true">$D$14+NORMSINV(RAND())*$D$13</f>
        <v>-0.403327725197306</v>
      </c>
    </row>
    <row r="1982" customFormat="false" ht="15" hidden="false" customHeight="false" outlineLevel="0" collapsed="false">
      <c r="D1982" s="14" t="n">
        <f aca="false">AVERAGE(H1982:Q1982)</f>
        <v>0.0192025051503727</v>
      </c>
      <c r="E1982" s="14" t="n">
        <f aca="false">STDEV(H1982:Q1982)</f>
        <v>1.47359694323132</v>
      </c>
      <c r="F1982" s="15" t="n">
        <f aca="false">IF(AND(D1982-TINV(2*$D$10/100,$D$12-1)*E1982/SQRT($D$12)&lt;-1,D1982+TINV(2*$D$11/100,$D$12-1)*E1982/SQRT($D$12)&gt;1),1,0)</f>
        <v>0</v>
      </c>
      <c r="G1982" s="16"/>
      <c r="H1982" s="16" t="n">
        <f aca="true">$D$14+NORMSINV(RAND())*$D$13</f>
        <v>-1.40451229405872</v>
      </c>
      <c r="I1982" s="16" t="n">
        <f aca="true">$D$14+NORMSINV(RAND())*$D$13</f>
        <v>1.25862423153114</v>
      </c>
      <c r="J1982" s="16" t="n">
        <f aca="true">$D$14+NORMSINV(RAND())*$D$13</f>
        <v>1.10953349353535</v>
      </c>
      <c r="K1982" s="16" t="n">
        <f aca="true">$D$14+NORMSINV(RAND())*$D$13</f>
        <v>0.508920991475496</v>
      </c>
      <c r="L1982" s="16" t="n">
        <f aca="true">$D$14+NORMSINV(RAND())*$D$13</f>
        <v>-0.951225511949179</v>
      </c>
      <c r="M1982" s="16" t="n">
        <f aca="true">$D$14+NORMSINV(RAND())*$D$13</f>
        <v>0.91456047892226</v>
      </c>
      <c r="N1982" s="16" t="n">
        <f aca="true">$D$14+NORMSINV(RAND())*$D$13</f>
        <v>-2.76052416334551</v>
      </c>
      <c r="O1982" s="16" t="n">
        <f aca="true">$D$14+NORMSINV(RAND())*$D$13</f>
        <v>2.16613104279351</v>
      </c>
      <c r="P1982" s="16" t="n">
        <f aca="true">$D$14+NORMSINV(RAND())*$D$13</f>
        <v>0.0183630493457653</v>
      </c>
      <c r="Q1982" s="16" t="n">
        <f aca="true">$D$14+NORMSINV(RAND())*$D$13</f>
        <v>-0.667846266746378</v>
      </c>
    </row>
    <row r="1983" customFormat="false" ht="15" hidden="false" customHeight="false" outlineLevel="0" collapsed="false">
      <c r="D1983" s="14" t="n">
        <f aca="false">AVERAGE(H1983:Q1983)</f>
        <v>-0.467475567242144</v>
      </c>
      <c r="E1983" s="14" t="n">
        <f aca="false">STDEV(H1983:Q1983)</f>
        <v>0.911791237630283</v>
      </c>
      <c r="F1983" s="15" t="n">
        <f aca="false">IF(AND(D1983-TINV(2*$D$10/100,$D$12-1)*E1983/SQRT($D$12)&lt;-1,D1983+TINV(2*$D$11/100,$D$12-1)*E1983/SQRT($D$12)&gt;1),1,0)</f>
        <v>0</v>
      </c>
      <c r="G1983" s="16"/>
      <c r="H1983" s="16" t="n">
        <f aca="true">$D$14+NORMSINV(RAND())*$D$13</f>
        <v>-0.37656519123203</v>
      </c>
      <c r="I1983" s="16" t="n">
        <f aca="true">$D$14+NORMSINV(RAND())*$D$13</f>
        <v>-1.24267105772575</v>
      </c>
      <c r="J1983" s="16" t="n">
        <f aca="true">$D$14+NORMSINV(RAND())*$D$13</f>
        <v>-0.709641047907255</v>
      </c>
      <c r="K1983" s="16" t="n">
        <f aca="true">$D$14+NORMSINV(RAND())*$D$13</f>
        <v>-2.14217948524564</v>
      </c>
      <c r="L1983" s="16" t="n">
        <f aca="true">$D$14+NORMSINV(RAND())*$D$13</f>
        <v>-1.15286379748912</v>
      </c>
      <c r="M1983" s="16" t="n">
        <f aca="true">$D$14+NORMSINV(RAND())*$D$13</f>
        <v>0.303290218828874</v>
      </c>
      <c r="N1983" s="16" t="n">
        <f aca="true">$D$14+NORMSINV(RAND())*$D$13</f>
        <v>-0.0849184845730423</v>
      </c>
      <c r="O1983" s="16" t="n">
        <f aca="true">$D$14+NORMSINV(RAND())*$D$13</f>
        <v>0.799850500327799</v>
      </c>
      <c r="P1983" s="16" t="n">
        <f aca="true">$D$14+NORMSINV(RAND())*$D$13</f>
        <v>-0.674298552994708</v>
      </c>
      <c r="Q1983" s="16" t="n">
        <f aca="true">$D$14+NORMSINV(RAND())*$D$13</f>
        <v>0.605241225589433</v>
      </c>
    </row>
    <row r="1984" customFormat="false" ht="15" hidden="false" customHeight="false" outlineLevel="0" collapsed="false">
      <c r="D1984" s="14" t="n">
        <f aca="false">AVERAGE(H1984:Q1984)</f>
        <v>1.23876065076939</v>
      </c>
      <c r="E1984" s="14" t="n">
        <f aca="false">STDEV(H1984:Q1984)</f>
        <v>1.86487898983648</v>
      </c>
      <c r="F1984" s="15" t="n">
        <f aca="false">IF(AND(D1984-TINV(2*$D$10/100,$D$12-1)*E1984/SQRT($D$12)&lt;-1,D1984+TINV(2*$D$11/100,$D$12-1)*E1984/SQRT($D$12)&gt;1),1,0)</f>
        <v>0</v>
      </c>
      <c r="G1984" s="16"/>
      <c r="H1984" s="16" t="n">
        <f aca="true">$D$14+NORMSINV(RAND())*$D$13</f>
        <v>-1.31090046723647</v>
      </c>
      <c r="I1984" s="16" t="n">
        <f aca="true">$D$14+NORMSINV(RAND())*$D$13</f>
        <v>2.69056322897622</v>
      </c>
      <c r="J1984" s="16" t="n">
        <f aca="true">$D$14+NORMSINV(RAND())*$D$13</f>
        <v>4.199288270855</v>
      </c>
      <c r="K1984" s="16" t="n">
        <f aca="true">$D$14+NORMSINV(RAND())*$D$13</f>
        <v>2.51534880357936</v>
      </c>
      <c r="L1984" s="16" t="n">
        <f aca="true">$D$14+NORMSINV(RAND())*$D$13</f>
        <v>-0.556284509476074</v>
      </c>
      <c r="M1984" s="16" t="n">
        <f aca="true">$D$14+NORMSINV(RAND())*$D$13</f>
        <v>0.379571279621657</v>
      </c>
      <c r="N1984" s="16" t="n">
        <f aca="true">$D$14+NORMSINV(RAND())*$D$13</f>
        <v>1.7924397860725</v>
      </c>
      <c r="O1984" s="16" t="n">
        <f aca="true">$D$14+NORMSINV(RAND())*$D$13</f>
        <v>-1.36777260903638</v>
      </c>
      <c r="P1984" s="16" t="n">
        <f aca="true">$D$14+NORMSINV(RAND())*$D$13</f>
        <v>1.96333931917622</v>
      </c>
      <c r="Q1984" s="16" t="n">
        <f aca="true">$D$14+NORMSINV(RAND())*$D$13</f>
        <v>2.08201340516184</v>
      </c>
    </row>
    <row r="1985" customFormat="false" ht="15" hidden="false" customHeight="false" outlineLevel="0" collapsed="false">
      <c r="D1985" s="14" t="n">
        <f aca="false">AVERAGE(H1985:Q1985)</f>
        <v>0.415397992510832</v>
      </c>
      <c r="E1985" s="14" t="n">
        <f aca="false">STDEV(H1985:Q1985)</f>
        <v>1.42932172151648</v>
      </c>
      <c r="F1985" s="15" t="n">
        <f aca="false">IF(AND(D1985-TINV(2*$D$10/100,$D$12-1)*E1985/SQRT($D$12)&lt;-1,D1985+TINV(2*$D$11/100,$D$12-1)*E1985/SQRT($D$12)&gt;1),1,0)</f>
        <v>0</v>
      </c>
      <c r="G1985" s="16"/>
      <c r="H1985" s="16" t="n">
        <f aca="true">$D$14+NORMSINV(RAND())*$D$13</f>
        <v>0.506247113104013</v>
      </c>
      <c r="I1985" s="16" t="n">
        <f aca="true">$D$14+NORMSINV(RAND())*$D$13</f>
        <v>-1.84919055262195</v>
      </c>
      <c r="J1985" s="16" t="n">
        <f aca="true">$D$14+NORMSINV(RAND())*$D$13</f>
        <v>2.28183870999464</v>
      </c>
      <c r="K1985" s="16" t="n">
        <f aca="true">$D$14+NORMSINV(RAND())*$D$13</f>
        <v>0.345596768308437</v>
      </c>
      <c r="L1985" s="16" t="n">
        <f aca="true">$D$14+NORMSINV(RAND())*$D$13</f>
        <v>0.20291967224573</v>
      </c>
      <c r="M1985" s="16" t="n">
        <f aca="true">$D$14+NORMSINV(RAND())*$D$13</f>
        <v>1.21626238213498</v>
      </c>
      <c r="N1985" s="16" t="n">
        <f aca="true">$D$14+NORMSINV(RAND())*$D$13</f>
        <v>2.67818655048575</v>
      </c>
      <c r="O1985" s="16" t="n">
        <f aca="true">$D$14+NORMSINV(RAND())*$D$13</f>
        <v>0.44681834772948</v>
      </c>
      <c r="P1985" s="16" t="n">
        <f aca="true">$D$14+NORMSINV(RAND())*$D$13</f>
        <v>-0.198963122667264</v>
      </c>
      <c r="Q1985" s="16" t="n">
        <f aca="true">$D$14+NORMSINV(RAND())*$D$13</f>
        <v>-1.47573594360549</v>
      </c>
    </row>
    <row r="1986" customFormat="false" ht="15" hidden="false" customHeight="false" outlineLevel="0" collapsed="false">
      <c r="D1986" s="14" t="n">
        <f aca="false">AVERAGE(H1986:Q1986)</f>
        <v>-0.560084022029623</v>
      </c>
      <c r="E1986" s="14" t="n">
        <f aca="false">STDEV(H1986:Q1986)</f>
        <v>1.65368951599749</v>
      </c>
      <c r="F1986" s="15" t="n">
        <f aca="false">IF(AND(D1986-TINV(2*$D$10/100,$D$12-1)*E1986/SQRT($D$12)&lt;-1,D1986+TINV(2*$D$11/100,$D$12-1)*E1986/SQRT($D$12)&gt;1),1,0)</f>
        <v>0</v>
      </c>
      <c r="G1986" s="16"/>
      <c r="H1986" s="16" t="n">
        <f aca="true">$D$14+NORMSINV(RAND())*$D$13</f>
        <v>-2.45011849441252</v>
      </c>
      <c r="I1986" s="16" t="n">
        <f aca="true">$D$14+NORMSINV(RAND())*$D$13</f>
        <v>0.764967471451673</v>
      </c>
      <c r="J1986" s="16" t="n">
        <f aca="true">$D$14+NORMSINV(RAND())*$D$13</f>
        <v>0.0671175850728007</v>
      </c>
      <c r="K1986" s="16" t="n">
        <f aca="true">$D$14+NORMSINV(RAND())*$D$13</f>
        <v>-2.48784989108378</v>
      </c>
      <c r="L1986" s="16" t="n">
        <f aca="true">$D$14+NORMSINV(RAND())*$D$13</f>
        <v>-1.04903255658032</v>
      </c>
      <c r="M1986" s="16" t="n">
        <f aca="true">$D$14+NORMSINV(RAND())*$D$13</f>
        <v>0.189512082174336</v>
      </c>
      <c r="N1986" s="16" t="n">
        <f aca="true">$D$14+NORMSINV(RAND())*$D$13</f>
        <v>1.18689987075825</v>
      </c>
      <c r="O1986" s="16" t="n">
        <f aca="true">$D$14+NORMSINV(RAND())*$D$13</f>
        <v>-2.77353970263502</v>
      </c>
      <c r="P1986" s="16" t="n">
        <f aca="true">$D$14+NORMSINV(RAND())*$D$13</f>
        <v>-0.986751301836205</v>
      </c>
      <c r="Q1986" s="16" t="n">
        <f aca="true">$D$14+NORMSINV(RAND())*$D$13</f>
        <v>1.93795471679456</v>
      </c>
    </row>
    <row r="1987" customFormat="false" ht="15" hidden="false" customHeight="false" outlineLevel="0" collapsed="false">
      <c r="D1987" s="14" t="n">
        <f aca="false">AVERAGE(H1987:Q1987)</f>
        <v>-0.323793499847636</v>
      </c>
      <c r="E1987" s="14" t="n">
        <f aca="false">STDEV(H1987:Q1987)</f>
        <v>1.43505354664337</v>
      </c>
      <c r="F1987" s="15" t="n">
        <f aca="false">IF(AND(D1987-TINV(2*$D$10/100,$D$12-1)*E1987/SQRT($D$12)&lt;-1,D1987+TINV(2*$D$11/100,$D$12-1)*E1987/SQRT($D$12)&gt;1),1,0)</f>
        <v>0</v>
      </c>
      <c r="G1987" s="16"/>
      <c r="H1987" s="16" t="n">
        <f aca="true">$D$14+NORMSINV(RAND())*$D$13</f>
        <v>-0.896554744984479</v>
      </c>
      <c r="I1987" s="16" t="n">
        <f aca="true">$D$14+NORMSINV(RAND())*$D$13</f>
        <v>0.16974945606405</v>
      </c>
      <c r="J1987" s="16" t="n">
        <f aca="true">$D$14+NORMSINV(RAND())*$D$13</f>
        <v>-1.9107262176497</v>
      </c>
      <c r="K1987" s="16" t="n">
        <f aca="true">$D$14+NORMSINV(RAND())*$D$13</f>
        <v>-2.15816981358979</v>
      </c>
      <c r="L1987" s="16" t="n">
        <f aca="true">$D$14+NORMSINV(RAND())*$D$13</f>
        <v>-1.33112061247698</v>
      </c>
      <c r="M1987" s="16" t="n">
        <f aca="true">$D$14+NORMSINV(RAND())*$D$13</f>
        <v>-0.418671931893994</v>
      </c>
      <c r="N1987" s="16" t="n">
        <f aca="true">$D$14+NORMSINV(RAND())*$D$13</f>
        <v>-0.821351478402401</v>
      </c>
      <c r="O1987" s="16" t="n">
        <f aca="true">$D$14+NORMSINV(RAND())*$D$13</f>
        <v>2.35510265140992</v>
      </c>
      <c r="P1987" s="16" t="n">
        <f aca="true">$D$14+NORMSINV(RAND())*$D$13</f>
        <v>1.4785716765268</v>
      </c>
      <c r="Q1987" s="16" t="n">
        <f aca="true">$D$14+NORMSINV(RAND())*$D$13</f>
        <v>0.295236016520213</v>
      </c>
    </row>
    <row r="1988" customFormat="false" ht="15" hidden="false" customHeight="false" outlineLevel="0" collapsed="false">
      <c r="D1988" s="14" t="n">
        <f aca="false">AVERAGE(H1988:Q1988)</f>
        <v>0.547809111843643</v>
      </c>
      <c r="E1988" s="14" t="n">
        <f aca="false">STDEV(H1988:Q1988)</f>
        <v>1.33476630739608</v>
      </c>
      <c r="F1988" s="15" t="n">
        <f aca="false">IF(AND(D1988-TINV(2*$D$10/100,$D$12-1)*E1988/SQRT($D$12)&lt;-1,D1988+TINV(2*$D$11/100,$D$12-1)*E1988/SQRT($D$12)&gt;1),1,0)</f>
        <v>0</v>
      </c>
      <c r="G1988" s="16"/>
      <c r="H1988" s="16" t="n">
        <f aca="true">$D$14+NORMSINV(RAND())*$D$13</f>
        <v>-1.07883169815802</v>
      </c>
      <c r="I1988" s="16" t="n">
        <f aca="true">$D$14+NORMSINV(RAND())*$D$13</f>
        <v>1.5905849591985</v>
      </c>
      <c r="J1988" s="16" t="n">
        <f aca="true">$D$14+NORMSINV(RAND())*$D$13</f>
        <v>1.17199018515058</v>
      </c>
      <c r="K1988" s="16" t="n">
        <f aca="true">$D$14+NORMSINV(RAND())*$D$13</f>
        <v>2.89275081364354</v>
      </c>
      <c r="L1988" s="16" t="n">
        <f aca="true">$D$14+NORMSINV(RAND())*$D$13</f>
        <v>1.67979075484402</v>
      </c>
      <c r="M1988" s="16" t="n">
        <f aca="true">$D$14+NORMSINV(RAND())*$D$13</f>
        <v>-0.0440209841016683</v>
      </c>
      <c r="N1988" s="16" t="n">
        <f aca="true">$D$14+NORMSINV(RAND())*$D$13</f>
        <v>0.689864661695095</v>
      </c>
      <c r="O1988" s="16" t="n">
        <f aca="true">$D$14+NORMSINV(RAND())*$D$13</f>
        <v>-1.46783314204294</v>
      </c>
      <c r="P1988" s="16" t="n">
        <f aca="true">$D$14+NORMSINV(RAND())*$D$13</f>
        <v>-0.247277104946197</v>
      </c>
      <c r="Q1988" s="16" t="n">
        <f aca="true">$D$14+NORMSINV(RAND())*$D$13</f>
        <v>0.291072673153516</v>
      </c>
    </row>
    <row r="1989" customFormat="false" ht="15" hidden="false" customHeight="false" outlineLevel="0" collapsed="false">
      <c r="D1989" s="14" t="n">
        <f aca="false">AVERAGE(H1989:Q1989)</f>
        <v>-0.518686455431813</v>
      </c>
      <c r="E1989" s="14" t="n">
        <f aca="false">STDEV(H1989:Q1989)</f>
        <v>1.80606200202897</v>
      </c>
      <c r="F1989" s="15" t="n">
        <f aca="false">IF(AND(D1989-TINV(2*$D$10/100,$D$12-1)*E1989/SQRT($D$12)&lt;-1,D1989+TINV(2*$D$11/100,$D$12-1)*E1989/SQRT($D$12)&gt;1),1,0)</f>
        <v>0</v>
      </c>
      <c r="G1989" s="16"/>
      <c r="H1989" s="16" t="n">
        <f aca="true">$D$14+NORMSINV(RAND())*$D$13</f>
        <v>-0.427727279058812</v>
      </c>
      <c r="I1989" s="16" t="n">
        <f aca="true">$D$14+NORMSINV(RAND())*$D$13</f>
        <v>0.559139577405818</v>
      </c>
      <c r="J1989" s="16" t="n">
        <f aca="true">$D$14+NORMSINV(RAND())*$D$13</f>
        <v>-1.51383681786381</v>
      </c>
      <c r="K1989" s="16" t="n">
        <f aca="true">$D$14+NORMSINV(RAND())*$D$13</f>
        <v>-0.794812205397742</v>
      </c>
      <c r="L1989" s="16" t="n">
        <f aca="true">$D$14+NORMSINV(RAND())*$D$13</f>
        <v>0.130559621673737</v>
      </c>
      <c r="M1989" s="16" t="n">
        <f aca="true">$D$14+NORMSINV(RAND())*$D$13</f>
        <v>-2.27797002441306</v>
      </c>
      <c r="N1989" s="16" t="n">
        <f aca="true">$D$14+NORMSINV(RAND())*$D$13</f>
        <v>-2.84804442687115</v>
      </c>
      <c r="O1989" s="16" t="n">
        <f aca="true">$D$14+NORMSINV(RAND())*$D$13</f>
        <v>0.822986788683634</v>
      </c>
      <c r="P1989" s="16" t="n">
        <f aca="true">$D$14+NORMSINV(RAND())*$D$13</f>
        <v>3.22311688097211</v>
      </c>
      <c r="Q1989" s="16" t="n">
        <f aca="true">$D$14+NORMSINV(RAND())*$D$13</f>
        <v>-2.06027666944885</v>
      </c>
    </row>
    <row r="1990" customFormat="false" ht="15" hidden="false" customHeight="false" outlineLevel="0" collapsed="false">
      <c r="D1990" s="14" t="n">
        <f aca="false">AVERAGE(H1990:Q1990)</f>
        <v>0.376219292352405</v>
      </c>
      <c r="E1990" s="14" t="n">
        <f aca="false">STDEV(H1990:Q1990)</f>
        <v>1.30071838055154</v>
      </c>
      <c r="F1990" s="15" t="n">
        <f aca="false">IF(AND(D1990-TINV(2*$D$10/100,$D$12-1)*E1990/SQRT($D$12)&lt;-1,D1990+TINV(2*$D$11/100,$D$12-1)*E1990/SQRT($D$12)&gt;1),1,0)</f>
        <v>0</v>
      </c>
      <c r="G1990" s="16"/>
      <c r="H1990" s="16" t="n">
        <f aca="true">$D$14+NORMSINV(RAND())*$D$13</f>
        <v>0.988969209096961</v>
      </c>
      <c r="I1990" s="16" t="n">
        <f aca="true">$D$14+NORMSINV(RAND())*$D$13</f>
        <v>0.792609616375913</v>
      </c>
      <c r="J1990" s="16" t="n">
        <f aca="true">$D$14+NORMSINV(RAND())*$D$13</f>
        <v>-0.438073997441704</v>
      </c>
      <c r="K1990" s="16" t="n">
        <f aca="true">$D$14+NORMSINV(RAND())*$D$13</f>
        <v>-1.12392064937229</v>
      </c>
      <c r="L1990" s="16" t="n">
        <f aca="true">$D$14+NORMSINV(RAND())*$D$13</f>
        <v>2.79514537697415</v>
      </c>
      <c r="M1990" s="16" t="n">
        <f aca="true">$D$14+NORMSINV(RAND())*$D$13</f>
        <v>-0.124777287770603</v>
      </c>
      <c r="N1990" s="16" t="n">
        <f aca="true">$D$14+NORMSINV(RAND())*$D$13</f>
        <v>1.54888196283566</v>
      </c>
      <c r="O1990" s="16" t="n">
        <f aca="true">$D$14+NORMSINV(RAND())*$D$13</f>
        <v>-1.68342546966168</v>
      </c>
      <c r="P1990" s="16" t="n">
        <f aca="true">$D$14+NORMSINV(RAND())*$D$13</f>
        <v>0.58294358501621</v>
      </c>
      <c r="Q1990" s="16" t="n">
        <f aca="true">$D$14+NORMSINV(RAND())*$D$13</f>
        <v>0.423840577471443</v>
      </c>
    </row>
    <row r="1991" customFormat="false" ht="15" hidden="false" customHeight="false" outlineLevel="0" collapsed="false">
      <c r="D1991" s="14" t="n">
        <f aca="false">AVERAGE(H1991:Q1991)</f>
        <v>0.114278027734138</v>
      </c>
      <c r="E1991" s="14" t="n">
        <f aca="false">STDEV(H1991:Q1991)</f>
        <v>1.59310396302745</v>
      </c>
      <c r="F1991" s="15" t="n">
        <f aca="false">IF(AND(D1991-TINV(2*$D$10/100,$D$12-1)*E1991/SQRT($D$12)&lt;-1,D1991+TINV(2*$D$11/100,$D$12-1)*E1991/SQRT($D$12)&gt;1),1,0)</f>
        <v>0</v>
      </c>
      <c r="G1991" s="16"/>
      <c r="H1991" s="16" t="n">
        <f aca="true">$D$14+NORMSINV(RAND())*$D$13</f>
        <v>-1.85778973453258</v>
      </c>
      <c r="I1991" s="16" t="n">
        <f aca="true">$D$14+NORMSINV(RAND())*$D$13</f>
        <v>1.17616793066376</v>
      </c>
      <c r="J1991" s="16" t="n">
        <f aca="true">$D$14+NORMSINV(RAND())*$D$13</f>
        <v>0.525821036535827</v>
      </c>
      <c r="K1991" s="16" t="n">
        <f aca="true">$D$14+NORMSINV(RAND())*$D$13</f>
        <v>2.51934159213279</v>
      </c>
      <c r="L1991" s="16" t="n">
        <f aca="true">$D$14+NORMSINV(RAND())*$D$13</f>
        <v>2.24958589092</v>
      </c>
      <c r="M1991" s="16" t="n">
        <f aca="true">$D$14+NORMSINV(RAND())*$D$13</f>
        <v>-0.0153027136092896</v>
      </c>
      <c r="N1991" s="16" t="n">
        <f aca="true">$D$14+NORMSINV(RAND())*$D$13</f>
        <v>0.286535850984207</v>
      </c>
      <c r="O1991" s="16" t="n">
        <f aca="true">$D$14+NORMSINV(RAND())*$D$13</f>
        <v>-0.441768950891888</v>
      </c>
      <c r="P1991" s="16" t="n">
        <f aca="true">$D$14+NORMSINV(RAND())*$D$13</f>
        <v>-2.25471303256409</v>
      </c>
      <c r="Q1991" s="16" t="n">
        <f aca="true">$D$14+NORMSINV(RAND())*$D$13</f>
        <v>-1.04509759229736</v>
      </c>
    </row>
    <row r="1992" customFormat="false" ht="15" hidden="false" customHeight="false" outlineLevel="0" collapsed="false">
      <c r="D1992" s="14" t="n">
        <f aca="false">AVERAGE(H1992:Q1992)</f>
        <v>-0.192055112887066</v>
      </c>
      <c r="E1992" s="14" t="n">
        <f aca="false">STDEV(H1992:Q1992)</f>
        <v>1.72826548396646</v>
      </c>
      <c r="F1992" s="15" t="n">
        <f aca="false">IF(AND(D1992-TINV(2*$D$10/100,$D$12-1)*E1992/SQRT($D$12)&lt;-1,D1992+TINV(2*$D$11/100,$D$12-1)*E1992/SQRT($D$12)&gt;1),1,0)</f>
        <v>0</v>
      </c>
      <c r="G1992" s="16"/>
      <c r="H1992" s="16" t="n">
        <f aca="true">$D$14+NORMSINV(RAND())*$D$13</f>
        <v>-1.46692012798886</v>
      </c>
      <c r="I1992" s="16" t="n">
        <f aca="true">$D$14+NORMSINV(RAND())*$D$13</f>
        <v>0.793074164226237</v>
      </c>
      <c r="J1992" s="16" t="n">
        <f aca="true">$D$14+NORMSINV(RAND())*$D$13</f>
        <v>2.36801031201988</v>
      </c>
      <c r="K1992" s="16" t="n">
        <f aca="true">$D$14+NORMSINV(RAND())*$D$13</f>
        <v>1.16768325755694</v>
      </c>
      <c r="L1992" s="16" t="n">
        <f aca="true">$D$14+NORMSINV(RAND())*$D$13</f>
        <v>0.829472448941795</v>
      </c>
      <c r="M1992" s="16" t="n">
        <f aca="true">$D$14+NORMSINV(RAND())*$D$13</f>
        <v>1.09923952202221</v>
      </c>
      <c r="N1992" s="16" t="n">
        <f aca="true">$D$14+NORMSINV(RAND())*$D$13</f>
        <v>0.124160374362776</v>
      </c>
      <c r="O1992" s="16" t="n">
        <f aca="true">$D$14+NORMSINV(RAND())*$D$13</f>
        <v>-2.18335516093585</v>
      </c>
      <c r="P1992" s="16" t="n">
        <f aca="true">$D$14+NORMSINV(RAND())*$D$13</f>
        <v>-2.33642469408496</v>
      </c>
      <c r="Q1992" s="16" t="n">
        <f aca="true">$D$14+NORMSINV(RAND())*$D$13</f>
        <v>-2.31549122499085</v>
      </c>
    </row>
    <row r="1993" customFormat="false" ht="15" hidden="false" customHeight="false" outlineLevel="0" collapsed="false">
      <c r="D1993" s="14" t="n">
        <f aca="false">AVERAGE(H1993:Q1993)</f>
        <v>0.312802381857642</v>
      </c>
      <c r="E1993" s="14" t="n">
        <f aca="false">STDEV(H1993:Q1993)</f>
        <v>1.43126880878623</v>
      </c>
      <c r="F1993" s="15" t="n">
        <f aca="false">IF(AND(D1993-TINV(2*$D$10/100,$D$12-1)*E1993/SQRT($D$12)&lt;-1,D1993+TINV(2*$D$11/100,$D$12-1)*E1993/SQRT($D$12)&gt;1),1,0)</f>
        <v>0</v>
      </c>
      <c r="G1993" s="16"/>
      <c r="H1993" s="16" t="n">
        <f aca="true">$D$14+NORMSINV(RAND())*$D$13</f>
        <v>1.92064156482701</v>
      </c>
      <c r="I1993" s="16" t="n">
        <f aca="true">$D$14+NORMSINV(RAND())*$D$13</f>
        <v>0.658440173567115</v>
      </c>
      <c r="J1993" s="16" t="n">
        <f aca="true">$D$14+NORMSINV(RAND())*$D$13</f>
        <v>0.0760715250628309</v>
      </c>
      <c r="K1993" s="16" t="n">
        <f aca="true">$D$14+NORMSINV(RAND())*$D$13</f>
        <v>0.780731427595496</v>
      </c>
      <c r="L1993" s="16" t="n">
        <f aca="true">$D$14+NORMSINV(RAND())*$D$13</f>
        <v>-0.0374853021365886</v>
      </c>
      <c r="M1993" s="16" t="n">
        <f aca="true">$D$14+NORMSINV(RAND())*$D$13</f>
        <v>-3.05050252389303</v>
      </c>
      <c r="N1993" s="16" t="n">
        <f aca="true">$D$14+NORMSINV(RAND())*$D$13</f>
        <v>0.906760834489653</v>
      </c>
      <c r="O1993" s="16" t="n">
        <f aca="true">$D$14+NORMSINV(RAND())*$D$13</f>
        <v>2.00453198154148</v>
      </c>
      <c r="P1993" s="16" t="n">
        <f aca="true">$D$14+NORMSINV(RAND())*$D$13</f>
        <v>-0.576246368566934</v>
      </c>
      <c r="Q1993" s="16" t="n">
        <f aca="true">$D$14+NORMSINV(RAND())*$D$13</f>
        <v>0.44508050608938</v>
      </c>
    </row>
    <row r="1994" customFormat="false" ht="15" hidden="false" customHeight="false" outlineLevel="0" collapsed="false">
      <c r="D1994" s="14" t="n">
        <f aca="false">AVERAGE(H1994:Q1994)</f>
        <v>0.433302514306826</v>
      </c>
      <c r="E1994" s="14" t="n">
        <f aca="false">STDEV(H1994:Q1994)</f>
        <v>1.4147262498104</v>
      </c>
      <c r="F1994" s="15" t="n">
        <f aca="false">IF(AND(D1994-TINV(2*$D$10/100,$D$12-1)*E1994/SQRT($D$12)&lt;-1,D1994+TINV(2*$D$11/100,$D$12-1)*E1994/SQRT($D$12)&gt;1),1,0)</f>
        <v>0</v>
      </c>
      <c r="G1994" s="16"/>
      <c r="H1994" s="16" t="n">
        <f aca="true">$D$14+NORMSINV(RAND())*$D$13</f>
        <v>-0.0961558792331669</v>
      </c>
      <c r="I1994" s="16" t="n">
        <f aca="true">$D$14+NORMSINV(RAND())*$D$13</f>
        <v>-0.803078264132934</v>
      </c>
      <c r="J1994" s="16" t="n">
        <f aca="true">$D$14+NORMSINV(RAND())*$D$13</f>
        <v>0.630068708600487</v>
      </c>
      <c r="K1994" s="16" t="n">
        <f aca="true">$D$14+NORMSINV(RAND())*$D$13</f>
        <v>0.159386406868072</v>
      </c>
      <c r="L1994" s="16" t="n">
        <f aca="true">$D$14+NORMSINV(RAND())*$D$13</f>
        <v>-0.935392008769637</v>
      </c>
      <c r="M1994" s="16" t="n">
        <f aca="true">$D$14+NORMSINV(RAND())*$D$13</f>
        <v>2.68959080952766</v>
      </c>
      <c r="N1994" s="16" t="n">
        <f aca="true">$D$14+NORMSINV(RAND())*$D$13</f>
        <v>-1.29127765391048</v>
      </c>
      <c r="O1994" s="16" t="n">
        <f aca="true">$D$14+NORMSINV(RAND())*$D$13</f>
        <v>0.0970879054174458</v>
      </c>
      <c r="P1994" s="16" t="n">
        <f aca="true">$D$14+NORMSINV(RAND())*$D$13</f>
        <v>2.80460748455626</v>
      </c>
      <c r="Q1994" s="16" t="n">
        <f aca="true">$D$14+NORMSINV(RAND())*$D$13</f>
        <v>1.07818763414456</v>
      </c>
    </row>
    <row r="1995" customFormat="false" ht="15" hidden="false" customHeight="false" outlineLevel="0" collapsed="false">
      <c r="D1995" s="14" t="n">
        <f aca="false">AVERAGE(H1995:Q1995)</f>
        <v>-0.466651259909743</v>
      </c>
      <c r="E1995" s="14" t="n">
        <f aca="false">STDEV(H1995:Q1995)</f>
        <v>1.67579922059061</v>
      </c>
      <c r="F1995" s="15" t="n">
        <f aca="false">IF(AND(D1995-TINV(2*$D$10/100,$D$12-1)*E1995/SQRT($D$12)&lt;-1,D1995+TINV(2*$D$11/100,$D$12-1)*E1995/SQRT($D$12)&gt;1),1,0)</f>
        <v>0</v>
      </c>
      <c r="G1995" s="16"/>
      <c r="H1995" s="16" t="n">
        <f aca="true">$D$14+NORMSINV(RAND())*$D$13</f>
        <v>0.692630574550989</v>
      </c>
      <c r="I1995" s="16" t="n">
        <f aca="true">$D$14+NORMSINV(RAND())*$D$13</f>
        <v>1.01532578595629</v>
      </c>
      <c r="J1995" s="16" t="n">
        <f aca="true">$D$14+NORMSINV(RAND())*$D$13</f>
        <v>-2.63882100051964</v>
      </c>
      <c r="K1995" s="16" t="n">
        <f aca="true">$D$14+NORMSINV(RAND())*$D$13</f>
        <v>-0.131366189277831</v>
      </c>
      <c r="L1995" s="16" t="n">
        <f aca="true">$D$14+NORMSINV(RAND())*$D$13</f>
        <v>1.74300166620481</v>
      </c>
      <c r="M1995" s="16" t="n">
        <f aca="true">$D$14+NORMSINV(RAND())*$D$13</f>
        <v>0.423935332701389</v>
      </c>
      <c r="N1995" s="16" t="n">
        <f aca="true">$D$14+NORMSINV(RAND())*$D$13</f>
        <v>-2.20324792525542</v>
      </c>
      <c r="O1995" s="16" t="n">
        <f aca="true">$D$14+NORMSINV(RAND())*$D$13</f>
        <v>-2.85843545840564</v>
      </c>
      <c r="P1995" s="16" t="n">
        <f aca="true">$D$14+NORMSINV(RAND())*$D$13</f>
        <v>0.755784743067003</v>
      </c>
      <c r="Q1995" s="16" t="n">
        <f aca="true">$D$14+NORMSINV(RAND())*$D$13</f>
        <v>-1.46532012811938</v>
      </c>
    </row>
    <row r="1996" customFormat="false" ht="15" hidden="false" customHeight="false" outlineLevel="0" collapsed="false">
      <c r="D1996" s="14" t="n">
        <f aca="false">AVERAGE(H1996:Q1996)</f>
        <v>-0.241697765091759</v>
      </c>
      <c r="E1996" s="14" t="n">
        <f aca="false">STDEV(H1996:Q1996)</f>
        <v>0.943071428863113</v>
      </c>
      <c r="F1996" s="15" t="n">
        <f aca="false">IF(AND(D1996-TINV(2*$D$10/100,$D$12-1)*E1996/SQRT($D$12)&lt;-1,D1996+TINV(2*$D$11/100,$D$12-1)*E1996/SQRT($D$12)&gt;1),1,0)</f>
        <v>0</v>
      </c>
      <c r="G1996" s="16"/>
      <c r="H1996" s="16" t="n">
        <f aca="true">$D$14+NORMSINV(RAND())*$D$13</f>
        <v>-1.11142540228744</v>
      </c>
      <c r="I1996" s="16" t="n">
        <f aca="true">$D$14+NORMSINV(RAND())*$D$13</f>
        <v>0.213591165366029</v>
      </c>
      <c r="J1996" s="16" t="n">
        <f aca="true">$D$14+NORMSINV(RAND())*$D$13</f>
        <v>0.824636024631058</v>
      </c>
      <c r="K1996" s="16" t="n">
        <f aca="true">$D$14+NORMSINV(RAND())*$D$13</f>
        <v>-1.20972184697333</v>
      </c>
      <c r="L1996" s="16" t="n">
        <f aca="true">$D$14+NORMSINV(RAND())*$D$13</f>
        <v>-0.141308484132754</v>
      </c>
      <c r="M1996" s="16" t="n">
        <f aca="true">$D$14+NORMSINV(RAND())*$D$13</f>
        <v>1.55757946376326</v>
      </c>
      <c r="N1996" s="16" t="n">
        <f aca="true">$D$14+NORMSINV(RAND())*$D$13</f>
        <v>-1.30031805853395</v>
      </c>
      <c r="O1996" s="16" t="n">
        <f aca="true">$D$14+NORMSINV(RAND())*$D$13</f>
        <v>-0.544209480738379</v>
      </c>
      <c r="P1996" s="16" t="n">
        <f aca="true">$D$14+NORMSINV(RAND())*$D$13</f>
        <v>0.138119855625318</v>
      </c>
      <c r="Q1996" s="16" t="n">
        <f aca="true">$D$14+NORMSINV(RAND())*$D$13</f>
        <v>-0.843920887637408</v>
      </c>
    </row>
    <row r="1997" customFormat="false" ht="15" hidden="false" customHeight="false" outlineLevel="0" collapsed="false">
      <c r="D1997" s="14" t="n">
        <f aca="false">AVERAGE(H1997:Q1997)</f>
        <v>0.172046658691827</v>
      </c>
      <c r="E1997" s="14" t="n">
        <f aca="false">STDEV(H1997:Q1997)</f>
        <v>1.99296566000634</v>
      </c>
      <c r="F1997" s="15" t="n">
        <f aca="false">IF(AND(D1997-TINV(2*$D$10/100,$D$12-1)*E1997/SQRT($D$12)&lt;-1,D1997+TINV(2*$D$11/100,$D$12-1)*E1997/SQRT($D$12)&gt;1),1,0)</f>
        <v>0</v>
      </c>
      <c r="G1997" s="16"/>
      <c r="H1997" s="16" t="n">
        <f aca="true">$D$14+NORMSINV(RAND())*$D$13</f>
        <v>0.736735243151805</v>
      </c>
      <c r="I1997" s="16" t="n">
        <f aca="true">$D$14+NORMSINV(RAND())*$D$13</f>
        <v>-1.50296310851686</v>
      </c>
      <c r="J1997" s="16" t="n">
        <f aca="true">$D$14+NORMSINV(RAND())*$D$13</f>
        <v>0.459820803035371</v>
      </c>
      <c r="K1997" s="16" t="n">
        <f aca="true">$D$14+NORMSINV(RAND())*$D$13</f>
        <v>1.70707578435721</v>
      </c>
      <c r="L1997" s="16" t="n">
        <f aca="true">$D$14+NORMSINV(RAND())*$D$13</f>
        <v>-0.0744370124434716</v>
      </c>
      <c r="M1997" s="16" t="n">
        <f aca="true">$D$14+NORMSINV(RAND())*$D$13</f>
        <v>-0.760607658581789</v>
      </c>
      <c r="N1997" s="16" t="n">
        <f aca="true">$D$14+NORMSINV(RAND())*$D$13</f>
        <v>0.640465542002011</v>
      </c>
      <c r="O1997" s="16" t="n">
        <f aca="true">$D$14+NORMSINV(RAND())*$D$13</f>
        <v>-3.08456353224363</v>
      </c>
      <c r="P1997" s="16" t="n">
        <f aca="true">$D$14+NORMSINV(RAND())*$D$13</f>
        <v>4.36179441971665</v>
      </c>
      <c r="Q1997" s="16" t="n">
        <f aca="true">$D$14+NORMSINV(RAND())*$D$13</f>
        <v>-0.762853893559031</v>
      </c>
    </row>
    <row r="1998" customFormat="false" ht="15" hidden="false" customHeight="false" outlineLevel="0" collapsed="false">
      <c r="D1998" s="14" t="n">
        <f aca="false">AVERAGE(H1998:Q1998)</f>
        <v>0.183698507921569</v>
      </c>
      <c r="E1998" s="14" t="n">
        <f aca="false">STDEV(H1998:Q1998)</f>
        <v>1.67157792349183</v>
      </c>
      <c r="F1998" s="15" t="n">
        <f aca="false">IF(AND(D1998-TINV(2*$D$10/100,$D$12-1)*E1998/SQRT($D$12)&lt;-1,D1998+TINV(2*$D$11/100,$D$12-1)*E1998/SQRT($D$12)&gt;1),1,0)</f>
        <v>0</v>
      </c>
      <c r="G1998" s="16"/>
      <c r="H1998" s="16" t="n">
        <f aca="true">$D$14+NORMSINV(RAND())*$D$13</f>
        <v>1.93860081761439</v>
      </c>
      <c r="I1998" s="16" t="n">
        <f aca="true">$D$14+NORMSINV(RAND())*$D$13</f>
        <v>2.1129106903148</v>
      </c>
      <c r="J1998" s="16" t="n">
        <f aca="true">$D$14+NORMSINV(RAND())*$D$13</f>
        <v>1.69476738526959</v>
      </c>
      <c r="K1998" s="16" t="n">
        <f aca="true">$D$14+NORMSINV(RAND())*$D$13</f>
        <v>-0.0429291878514671</v>
      </c>
      <c r="L1998" s="16" t="n">
        <f aca="true">$D$14+NORMSINV(RAND())*$D$13</f>
        <v>-0.792290785576148</v>
      </c>
      <c r="M1998" s="16" t="n">
        <f aca="true">$D$14+NORMSINV(RAND())*$D$13</f>
        <v>-1.32818967444806</v>
      </c>
      <c r="N1998" s="16" t="n">
        <f aca="true">$D$14+NORMSINV(RAND())*$D$13</f>
        <v>2.00273428005962</v>
      </c>
      <c r="O1998" s="16" t="n">
        <f aca="true">$D$14+NORMSINV(RAND())*$D$13</f>
        <v>-2.40157446255089</v>
      </c>
      <c r="P1998" s="16" t="n">
        <f aca="true">$D$14+NORMSINV(RAND())*$D$13</f>
        <v>0.136040032810344</v>
      </c>
      <c r="Q1998" s="16" t="n">
        <f aca="true">$D$14+NORMSINV(RAND())*$D$13</f>
        <v>-1.48308401642649</v>
      </c>
    </row>
    <row r="1999" customFormat="false" ht="15" hidden="false" customHeight="false" outlineLevel="0" collapsed="false">
      <c r="D1999" s="14" t="n">
        <f aca="false">AVERAGE(H1999:Q1999)</f>
        <v>0.127421895382925</v>
      </c>
      <c r="E1999" s="14" t="n">
        <f aca="false">STDEV(H1999:Q1999)</f>
        <v>1.53612643660742</v>
      </c>
      <c r="F1999" s="15" t="n">
        <f aca="false">IF(AND(D1999-TINV(2*$D$10/100,$D$12-1)*E1999/SQRT($D$12)&lt;-1,D1999+TINV(2*$D$11/100,$D$12-1)*E1999/SQRT($D$12)&gt;1),1,0)</f>
        <v>0</v>
      </c>
      <c r="G1999" s="16"/>
      <c r="H1999" s="16" t="n">
        <f aca="true">$D$14+NORMSINV(RAND())*$D$13</f>
        <v>-0.0378832681256224</v>
      </c>
      <c r="I1999" s="16" t="n">
        <f aca="true">$D$14+NORMSINV(RAND())*$D$13</f>
        <v>0.731421951961318</v>
      </c>
      <c r="J1999" s="16" t="n">
        <f aca="true">$D$14+NORMSINV(RAND())*$D$13</f>
        <v>-0.208275241767257</v>
      </c>
      <c r="K1999" s="16" t="n">
        <f aca="true">$D$14+NORMSINV(RAND())*$D$13</f>
        <v>-1.08622599043252</v>
      </c>
      <c r="L1999" s="16" t="n">
        <f aca="true">$D$14+NORMSINV(RAND())*$D$13</f>
        <v>-1.29362431037854</v>
      </c>
      <c r="M1999" s="16" t="n">
        <f aca="true">$D$14+NORMSINV(RAND())*$D$13</f>
        <v>1.25333903483886</v>
      </c>
      <c r="N1999" s="16" t="n">
        <f aca="true">$D$14+NORMSINV(RAND())*$D$13</f>
        <v>-2.85450459127066</v>
      </c>
      <c r="O1999" s="16" t="n">
        <f aca="true">$D$14+NORMSINV(RAND())*$D$13</f>
        <v>0.963980528260077</v>
      </c>
      <c r="P1999" s="16" t="n">
        <f aca="true">$D$14+NORMSINV(RAND())*$D$13</f>
        <v>2.09701077024584</v>
      </c>
      <c r="Q1999" s="16" t="n">
        <f aca="true">$D$14+NORMSINV(RAND())*$D$13</f>
        <v>1.70898007049776</v>
      </c>
    </row>
    <row r="2000" customFormat="false" ht="15" hidden="false" customHeight="false" outlineLevel="0" collapsed="false">
      <c r="D2000" s="14" t="n">
        <f aca="false">AVERAGE(H2000:Q2000)</f>
        <v>-0.124607725238719</v>
      </c>
      <c r="E2000" s="14" t="n">
        <f aca="false">STDEV(H2000:Q2000)</f>
        <v>1.42876038884975</v>
      </c>
      <c r="F2000" s="15" t="n">
        <f aca="false">IF(AND(D2000-TINV(2*$D$10/100,$D$12-1)*E2000/SQRT($D$12)&lt;-1,D2000+TINV(2*$D$11/100,$D$12-1)*E2000/SQRT($D$12)&gt;1),1,0)</f>
        <v>0</v>
      </c>
      <c r="G2000" s="16"/>
      <c r="H2000" s="16" t="n">
        <f aca="true">$D$14+NORMSINV(RAND())*$D$13</f>
        <v>1.85681596062619</v>
      </c>
      <c r="I2000" s="16" t="n">
        <f aca="true">$D$14+NORMSINV(RAND())*$D$13</f>
        <v>-0.181083205535584</v>
      </c>
      <c r="J2000" s="16" t="n">
        <f aca="true">$D$14+NORMSINV(RAND())*$D$13</f>
        <v>-2.24493135704965</v>
      </c>
      <c r="K2000" s="16" t="n">
        <f aca="true">$D$14+NORMSINV(RAND())*$D$13</f>
        <v>0.441417300947293</v>
      </c>
      <c r="L2000" s="16" t="n">
        <f aca="true">$D$14+NORMSINV(RAND())*$D$13</f>
        <v>1.03249864908926</v>
      </c>
      <c r="M2000" s="16" t="n">
        <f aca="true">$D$14+NORMSINV(RAND())*$D$13</f>
        <v>-1.79579963930697</v>
      </c>
      <c r="N2000" s="16" t="n">
        <f aca="true">$D$14+NORMSINV(RAND())*$D$13</f>
        <v>1.56211200588169</v>
      </c>
      <c r="O2000" s="16" t="n">
        <f aca="true">$D$14+NORMSINV(RAND())*$D$13</f>
        <v>-0.753129902825626</v>
      </c>
      <c r="P2000" s="16" t="n">
        <f aca="true">$D$14+NORMSINV(RAND())*$D$13</f>
        <v>0.376287196177777</v>
      </c>
      <c r="Q2000" s="16" t="n">
        <f aca="true">$D$14+NORMSINV(RAND())*$D$13</f>
        <v>-1.54026426039158</v>
      </c>
    </row>
    <row r="2001" customFormat="false" ht="15" hidden="false" customHeight="false" outlineLevel="0" collapsed="false">
      <c r="D2001" s="14" t="n">
        <f aca="false">AVERAGE(H2001:Q2001)</f>
        <v>-0.269989977696954</v>
      </c>
      <c r="E2001" s="14" t="n">
        <f aca="false">STDEV(H2001:Q2001)</f>
        <v>2.26344904068641</v>
      </c>
      <c r="F2001" s="15" t="n">
        <f aca="false">IF(AND(D2001-TINV(2*$D$10/100,$D$12-1)*E2001/SQRT($D$12)&lt;-1,D2001+TINV(2*$D$11/100,$D$12-1)*E2001/SQRT($D$12)&gt;1),1,0)</f>
        <v>0</v>
      </c>
      <c r="G2001" s="16"/>
      <c r="H2001" s="16" t="n">
        <f aca="true">$D$14+NORMSINV(RAND())*$D$13</f>
        <v>2.43865669368998</v>
      </c>
      <c r="I2001" s="16" t="n">
        <f aca="true">$D$14+NORMSINV(RAND())*$D$13</f>
        <v>-2.10475197058946</v>
      </c>
      <c r="J2001" s="16" t="n">
        <f aca="true">$D$14+NORMSINV(RAND())*$D$13</f>
        <v>-1.79223999833194</v>
      </c>
      <c r="K2001" s="16" t="n">
        <f aca="true">$D$14+NORMSINV(RAND())*$D$13</f>
        <v>-0.418206391037052</v>
      </c>
      <c r="L2001" s="16" t="n">
        <f aca="true">$D$14+NORMSINV(RAND())*$D$13</f>
        <v>1.83544289894488</v>
      </c>
      <c r="M2001" s="16" t="n">
        <f aca="true">$D$14+NORMSINV(RAND())*$D$13</f>
        <v>1.00279309491433</v>
      </c>
      <c r="N2001" s="16" t="n">
        <f aca="true">$D$14+NORMSINV(RAND())*$D$13</f>
        <v>1.58275974453644</v>
      </c>
      <c r="O2001" s="16" t="n">
        <f aca="true">$D$14+NORMSINV(RAND())*$D$13</f>
        <v>1.54844674095792</v>
      </c>
      <c r="P2001" s="16" t="n">
        <f aca="true">$D$14+NORMSINV(RAND())*$D$13</f>
        <v>-3.99863842110166</v>
      </c>
      <c r="Q2001" s="16" t="n">
        <f aca="true">$D$14+NORMSINV(RAND())*$D$13</f>
        <v>-2.79416216895297</v>
      </c>
    </row>
    <row r="2002" customFormat="false" ht="15" hidden="false" customHeight="false" outlineLevel="0" collapsed="false">
      <c r="D2002" s="14" t="n">
        <f aca="false">AVERAGE(H2002:Q2002)</f>
        <v>-0.109405936088489</v>
      </c>
      <c r="E2002" s="14" t="n">
        <f aca="false">STDEV(H2002:Q2002)</f>
        <v>1.29152126100454</v>
      </c>
      <c r="F2002" s="15" t="n">
        <f aca="false">IF(AND(D2002-TINV(2*$D$10/100,$D$12-1)*E2002/SQRT($D$12)&lt;-1,D2002+TINV(2*$D$11/100,$D$12-1)*E2002/SQRT($D$12)&gt;1),1,0)</f>
        <v>0</v>
      </c>
      <c r="G2002" s="16"/>
      <c r="H2002" s="16" t="n">
        <f aca="true">$D$14+NORMSINV(RAND())*$D$13</f>
        <v>-0.5368835936921</v>
      </c>
      <c r="I2002" s="16" t="n">
        <f aca="true">$D$14+NORMSINV(RAND())*$D$13</f>
        <v>-0.44939205071086</v>
      </c>
      <c r="J2002" s="16" t="n">
        <f aca="true">$D$14+NORMSINV(RAND())*$D$13</f>
        <v>-1.85757305902973</v>
      </c>
      <c r="K2002" s="16" t="n">
        <f aca="true">$D$14+NORMSINV(RAND())*$D$13</f>
        <v>1.27907895802002</v>
      </c>
      <c r="L2002" s="16" t="n">
        <f aca="true">$D$14+NORMSINV(RAND())*$D$13</f>
        <v>0.996694999136363</v>
      </c>
      <c r="M2002" s="16" t="n">
        <f aca="true">$D$14+NORMSINV(RAND())*$D$13</f>
        <v>-0.68070089770531</v>
      </c>
      <c r="N2002" s="16" t="n">
        <f aca="true">$D$14+NORMSINV(RAND())*$D$13</f>
        <v>-1.95761905807581</v>
      </c>
      <c r="O2002" s="16" t="n">
        <f aca="true">$D$14+NORMSINV(RAND())*$D$13</f>
        <v>-0.488917010494058</v>
      </c>
      <c r="P2002" s="16" t="n">
        <f aca="true">$D$14+NORMSINV(RAND())*$D$13</f>
        <v>0.733264083957021</v>
      </c>
      <c r="Q2002" s="16" t="n">
        <f aca="true">$D$14+NORMSINV(RAND())*$D$13</f>
        <v>1.86798826770957</v>
      </c>
    </row>
    <row r="2003" customFormat="false" ht="15" hidden="false" customHeight="false" outlineLevel="0" collapsed="false">
      <c r="D2003" s="14" t="n">
        <f aca="false">AVERAGE(H2003:Q2003)</f>
        <v>-0.38250753924365</v>
      </c>
      <c r="E2003" s="14" t="n">
        <f aca="false">STDEV(H2003:Q2003)</f>
        <v>1.9538947169382</v>
      </c>
      <c r="F2003" s="15" t="n">
        <f aca="false">IF(AND(D2003-TINV(2*$D$10/100,$D$12-1)*E2003/SQRT($D$12)&lt;-1,D2003+TINV(2*$D$11/100,$D$12-1)*E2003/SQRT($D$12)&gt;1),1,0)</f>
        <v>0</v>
      </c>
      <c r="G2003" s="16"/>
      <c r="H2003" s="16" t="n">
        <f aca="true">$D$14+NORMSINV(RAND())*$D$13</f>
        <v>-1.35030864547421</v>
      </c>
      <c r="I2003" s="16" t="n">
        <f aca="true">$D$14+NORMSINV(RAND())*$D$13</f>
        <v>1.64935175713217</v>
      </c>
      <c r="J2003" s="16" t="n">
        <f aca="true">$D$14+NORMSINV(RAND())*$D$13</f>
        <v>0.00349560493707576</v>
      </c>
      <c r="K2003" s="16" t="n">
        <f aca="true">$D$14+NORMSINV(RAND())*$D$13</f>
        <v>-0.0416311218708146</v>
      </c>
      <c r="L2003" s="16" t="n">
        <f aca="true">$D$14+NORMSINV(RAND())*$D$13</f>
        <v>3.14605929301543</v>
      </c>
      <c r="M2003" s="16" t="n">
        <f aca="true">$D$14+NORMSINV(RAND())*$D$13</f>
        <v>-2.70479690652781</v>
      </c>
      <c r="N2003" s="16" t="n">
        <f aca="true">$D$14+NORMSINV(RAND())*$D$13</f>
        <v>-2.34122577515851</v>
      </c>
      <c r="O2003" s="16" t="n">
        <f aca="true">$D$14+NORMSINV(RAND())*$D$13</f>
        <v>1.36259897269284</v>
      </c>
      <c r="P2003" s="16" t="n">
        <f aca="true">$D$14+NORMSINV(RAND())*$D$13</f>
        <v>-2.23747495793837</v>
      </c>
      <c r="Q2003" s="16" t="n">
        <f aca="true">$D$14+NORMSINV(RAND())*$D$13</f>
        <v>-1.31114361324431</v>
      </c>
    </row>
    <row r="2004" customFormat="false" ht="15" hidden="false" customHeight="false" outlineLevel="0" collapsed="false">
      <c r="D2004" s="14" t="n">
        <f aca="false">AVERAGE(H2004:Q2004)</f>
        <v>-0.396712472234202</v>
      </c>
      <c r="E2004" s="14" t="n">
        <f aca="false">STDEV(H2004:Q2004)</f>
        <v>1.53402562968764</v>
      </c>
      <c r="F2004" s="15" t="n">
        <f aca="false">IF(AND(D2004-TINV(2*$D$10/100,$D$12-1)*E2004/SQRT($D$12)&lt;-1,D2004+TINV(2*$D$11/100,$D$12-1)*E2004/SQRT($D$12)&gt;1),1,0)</f>
        <v>0</v>
      </c>
      <c r="G2004" s="16"/>
      <c r="H2004" s="16" t="n">
        <f aca="true">$D$14+NORMSINV(RAND())*$D$13</f>
        <v>-2.42303612113718</v>
      </c>
      <c r="I2004" s="16" t="n">
        <f aca="true">$D$14+NORMSINV(RAND())*$D$13</f>
        <v>0.555354740985876</v>
      </c>
      <c r="J2004" s="16" t="n">
        <f aca="true">$D$14+NORMSINV(RAND())*$D$13</f>
        <v>0.670370688970648</v>
      </c>
      <c r="K2004" s="16" t="n">
        <f aca="true">$D$14+NORMSINV(RAND())*$D$13</f>
        <v>0.248965361863379</v>
      </c>
      <c r="L2004" s="16" t="n">
        <f aca="true">$D$14+NORMSINV(RAND())*$D$13</f>
        <v>-2.04955260966966</v>
      </c>
      <c r="M2004" s="16" t="n">
        <f aca="true">$D$14+NORMSINV(RAND())*$D$13</f>
        <v>1.67673088455774</v>
      </c>
      <c r="N2004" s="16" t="n">
        <f aca="true">$D$14+NORMSINV(RAND())*$D$13</f>
        <v>1.58067466792786</v>
      </c>
      <c r="O2004" s="16" t="n">
        <f aca="true">$D$14+NORMSINV(RAND())*$D$13</f>
        <v>-0.81194563645234</v>
      </c>
      <c r="P2004" s="16" t="n">
        <f aca="true">$D$14+NORMSINV(RAND())*$D$13</f>
        <v>-1.88354337167624</v>
      </c>
      <c r="Q2004" s="16" t="n">
        <f aca="true">$D$14+NORMSINV(RAND())*$D$13</f>
        <v>-1.53114332771211</v>
      </c>
    </row>
    <row r="2005" customFormat="false" ht="15" hidden="false" customHeight="false" outlineLevel="0" collapsed="false">
      <c r="D2005" s="14" t="n">
        <f aca="false">AVERAGE(H2005:Q2005)</f>
        <v>0.248140226402921</v>
      </c>
      <c r="E2005" s="14" t="n">
        <f aca="false">STDEV(H2005:Q2005)</f>
        <v>1.75762546848161</v>
      </c>
      <c r="F2005" s="15" t="n">
        <f aca="false">IF(AND(D2005-TINV(2*$D$10/100,$D$12-1)*E2005/SQRT($D$12)&lt;-1,D2005+TINV(2*$D$11/100,$D$12-1)*E2005/SQRT($D$12)&gt;1),1,0)</f>
        <v>0</v>
      </c>
      <c r="G2005" s="16"/>
      <c r="H2005" s="16" t="n">
        <f aca="true">$D$14+NORMSINV(RAND())*$D$13</f>
        <v>-0.95179649627359</v>
      </c>
      <c r="I2005" s="16" t="n">
        <f aca="true">$D$14+NORMSINV(RAND())*$D$13</f>
        <v>-0.475619909571879</v>
      </c>
      <c r="J2005" s="16" t="n">
        <f aca="true">$D$14+NORMSINV(RAND())*$D$13</f>
        <v>1.15459877335243</v>
      </c>
      <c r="K2005" s="16" t="n">
        <f aca="true">$D$14+NORMSINV(RAND())*$D$13</f>
        <v>3.43650110136921</v>
      </c>
      <c r="L2005" s="16" t="n">
        <f aca="true">$D$14+NORMSINV(RAND())*$D$13</f>
        <v>1.77021130732018</v>
      </c>
      <c r="M2005" s="16" t="n">
        <f aca="true">$D$14+NORMSINV(RAND())*$D$13</f>
        <v>0.402663142170723</v>
      </c>
      <c r="N2005" s="16" t="n">
        <f aca="true">$D$14+NORMSINV(RAND())*$D$13</f>
        <v>-0.443670923193272</v>
      </c>
      <c r="O2005" s="16" t="n">
        <f aca="true">$D$14+NORMSINV(RAND())*$D$13</f>
        <v>-0.623318026244848</v>
      </c>
      <c r="P2005" s="16" t="n">
        <f aca="true">$D$14+NORMSINV(RAND())*$D$13</f>
        <v>1.18729447005605</v>
      </c>
      <c r="Q2005" s="16" t="n">
        <f aca="true">$D$14+NORMSINV(RAND())*$D$13</f>
        <v>-2.9754611749558</v>
      </c>
    </row>
    <row r="2006" customFormat="false" ht="15" hidden="false" customHeight="false" outlineLevel="0" collapsed="false">
      <c r="D2006" s="14" t="n">
        <f aca="false">AVERAGE(H2006:Q2006)</f>
        <v>0.806641646281753</v>
      </c>
      <c r="E2006" s="14" t="n">
        <f aca="false">STDEV(H2006:Q2006)</f>
        <v>1.00092617685846</v>
      </c>
      <c r="F2006" s="15" t="n">
        <f aca="false">IF(AND(D2006-TINV(2*$D$10/100,$D$12-1)*E2006/SQRT($D$12)&lt;-1,D2006+TINV(2*$D$11/100,$D$12-1)*E2006/SQRT($D$12)&gt;1),1,0)</f>
        <v>0</v>
      </c>
      <c r="G2006" s="16"/>
      <c r="H2006" s="16" t="n">
        <f aca="true">$D$14+NORMSINV(RAND())*$D$13</f>
        <v>0.0334104093924142</v>
      </c>
      <c r="I2006" s="16" t="n">
        <f aca="true">$D$14+NORMSINV(RAND())*$D$13</f>
        <v>-0.342806120888911</v>
      </c>
      <c r="J2006" s="16" t="n">
        <f aca="true">$D$14+NORMSINV(RAND())*$D$13</f>
        <v>1.06893266677934</v>
      </c>
      <c r="K2006" s="16" t="n">
        <f aca="true">$D$14+NORMSINV(RAND())*$D$13</f>
        <v>1.297998110951</v>
      </c>
      <c r="L2006" s="16" t="n">
        <f aca="true">$D$14+NORMSINV(RAND())*$D$13</f>
        <v>0.643339244317084</v>
      </c>
      <c r="M2006" s="16" t="n">
        <f aca="true">$D$14+NORMSINV(RAND())*$D$13</f>
        <v>1.94424341984529</v>
      </c>
      <c r="N2006" s="16" t="n">
        <f aca="true">$D$14+NORMSINV(RAND())*$D$13</f>
        <v>0.828745801350458</v>
      </c>
      <c r="O2006" s="16" t="n">
        <f aca="true">$D$14+NORMSINV(RAND())*$D$13</f>
        <v>-0.614709122966955</v>
      </c>
      <c r="P2006" s="16" t="n">
        <f aca="true">$D$14+NORMSINV(RAND())*$D$13</f>
        <v>2.64656396232454</v>
      </c>
      <c r="Q2006" s="16" t="n">
        <f aca="true">$D$14+NORMSINV(RAND())*$D$13</f>
        <v>0.560698091713278</v>
      </c>
    </row>
    <row r="2007" customFormat="false" ht="15" hidden="false" customHeight="false" outlineLevel="0" collapsed="false">
      <c r="D2007" s="14" t="n">
        <f aca="false">AVERAGE(H2007:Q2007)</f>
        <v>-0.362952598969531</v>
      </c>
      <c r="E2007" s="14" t="n">
        <f aca="false">STDEV(H2007:Q2007)</f>
        <v>1.52775672485768</v>
      </c>
      <c r="F2007" s="15" t="n">
        <f aca="false">IF(AND(D2007-TINV(2*$D$10/100,$D$12-1)*E2007/SQRT($D$12)&lt;-1,D2007+TINV(2*$D$11/100,$D$12-1)*E2007/SQRT($D$12)&gt;1),1,0)</f>
        <v>0</v>
      </c>
      <c r="G2007" s="16"/>
      <c r="H2007" s="16" t="n">
        <f aca="true">$D$14+NORMSINV(RAND())*$D$13</f>
        <v>-2.2254968912668</v>
      </c>
      <c r="I2007" s="16" t="n">
        <f aca="true">$D$14+NORMSINV(RAND())*$D$13</f>
        <v>1.38371809361705</v>
      </c>
      <c r="J2007" s="16" t="n">
        <f aca="true">$D$14+NORMSINV(RAND())*$D$13</f>
        <v>-0.964885513690238</v>
      </c>
      <c r="K2007" s="16" t="n">
        <f aca="true">$D$14+NORMSINV(RAND())*$D$13</f>
        <v>-0.176215542141325</v>
      </c>
      <c r="L2007" s="16" t="n">
        <f aca="true">$D$14+NORMSINV(RAND())*$D$13</f>
        <v>1.30339940443633</v>
      </c>
      <c r="M2007" s="16" t="n">
        <f aca="true">$D$14+NORMSINV(RAND())*$D$13</f>
        <v>1.44705597993753</v>
      </c>
      <c r="N2007" s="16" t="n">
        <f aca="true">$D$14+NORMSINV(RAND())*$D$13</f>
        <v>-2.07878616705926</v>
      </c>
      <c r="O2007" s="16" t="n">
        <f aca="true">$D$14+NORMSINV(RAND())*$D$13</f>
        <v>0.231528094425196</v>
      </c>
      <c r="P2007" s="16" t="n">
        <f aca="true">$D$14+NORMSINV(RAND())*$D$13</f>
        <v>-0.0348583730355304</v>
      </c>
      <c r="Q2007" s="16" t="n">
        <f aca="true">$D$14+NORMSINV(RAND())*$D$13</f>
        <v>-2.51498507491828</v>
      </c>
    </row>
    <row r="2008" customFormat="false" ht="15" hidden="false" customHeight="false" outlineLevel="0" collapsed="false">
      <c r="D2008" s="14" t="n">
        <f aca="false">AVERAGE(H2008:Q2008)</f>
        <v>-0.148422112492011</v>
      </c>
      <c r="E2008" s="14" t="n">
        <f aca="false">STDEV(H2008:Q2008)</f>
        <v>1.4368552292053</v>
      </c>
      <c r="F2008" s="15" t="n">
        <f aca="false">IF(AND(D2008-TINV(2*$D$10/100,$D$12-1)*E2008/SQRT($D$12)&lt;-1,D2008+TINV(2*$D$11/100,$D$12-1)*E2008/SQRT($D$12)&gt;1),1,0)</f>
        <v>0</v>
      </c>
      <c r="G2008" s="16"/>
      <c r="H2008" s="16" t="n">
        <f aca="true">$D$14+NORMSINV(RAND())*$D$13</f>
        <v>-1.94181400196909</v>
      </c>
      <c r="I2008" s="16" t="n">
        <f aca="true">$D$14+NORMSINV(RAND())*$D$13</f>
        <v>-0.187082719657042</v>
      </c>
      <c r="J2008" s="16" t="n">
        <f aca="true">$D$14+NORMSINV(RAND())*$D$13</f>
        <v>3.25438395050189</v>
      </c>
      <c r="K2008" s="16" t="n">
        <f aca="true">$D$14+NORMSINV(RAND())*$D$13</f>
        <v>0.441356203409553</v>
      </c>
      <c r="L2008" s="16" t="n">
        <f aca="true">$D$14+NORMSINV(RAND())*$D$13</f>
        <v>-0.526770884444527</v>
      </c>
      <c r="M2008" s="16" t="n">
        <f aca="true">$D$14+NORMSINV(RAND())*$D$13</f>
        <v>-1.18182849311261</v>
      </c>
      <c r="N2008" s="16" t="n">
        <f aca="true">$D$14+NORMSINV(RAND())*$D$13</f>
        <v>-0.498979336498914</v>
      </c>
      <c r="O2008" s="16" t="n">
        <f aca="true">$D$14+NORMSINV(RAND())*$D$13</f>
        <v>-0.783664710308417</v>
      </c>
      <c r="P2008" s="16" t="n">
        <f aca="true">$D$14+NORMSINV(RAND())*$D$13</f>
        <v>-0.94388809130101</v>
      </c>
      <c r="Q2008" s="16" t="n">
        <f aca="true">$D$14+NORMSINV(RAND())*$D$13</f>
        <v>0.88406695846006</v>
      </c>
    </row>
    <row r="2009" customFormat="false" ht="15" hidden="false" customHeight="false" outlineLevel="0" collapsed="false">
      <c r="D2009" s="14" t="n">
        <f aca="false">AVERAGE(H2009:Q2009)</f>
        <v>-0.258910046358787</v>
      </c>
      <c r="E2009" s="14" t="n">
        <f aca="false">STDEV(H2009:Q2009)</f>
        <v>2.39398596129784</v>
      </c>
      <c r="F2009" s="15" t="n">
        <f aca="false">IF(AND(D2009-TINV(2*$D$10/100,$D$12-1)*E2009/SQRT($D$12)&lt;-1,D2009+TINV(2*$D$11/100,$D$12-1)*E2009/SQRT($D$12)&gt;1),1,0)</f>
        <v>0</v>
      </c>
      <c r="G2009" s="16"/>
      <c r="H2009" s="16" t="n">
        <f aca="true">$D$14+NORMSINV(RAND())*$D$13</f>
        <v>0.736203288514851</v>
      </c>
      <c r="I2009" s="16" t="n">
        <f aca="true">$D$14+NORMSINV(RAND())*$D$13</f>
        <v>-2.63202509116656</v>
      </c>
      <c r="J2009" s="16" t="n">
        <f aca="true">$D$14+NORMSINV(RAND())*$D$13</f>
        <v>2.57686899580548</v>
      </c>
      <c r="K2009" s="16" t="n">
        <f aca="true">$D$14+NORMSINV(RAND())*$D$13</f>
        <v>-4.53965964635378</v>
      </c>
      <c r="L2009" s="16" t="n">
        <f aca="true">$D$14+NORMSINV(RAND())*$D$13</f>
        <v>1.37950459994965</v>
      </c>
      <c r="M2009" s="16" t="n">
        <f aca="true">$D$14+NORMSINV(RAND())*$D$13</f>
        <v>-2.25268488488474</v>
      </c>
      <c r="N2009" s="16" t="n">
        <f aca="true">$D$14+NORMSINV(RAND())*$D$13</f>
        <v>2.57355267583816</v>
      </c>
      <c r="O2009" s="16" t="n">
        <f aca="true">$D$14+NORMSINV(RAND())*$D$13</f>
        <v>0.485731641829722</v>
      </c>
      <c r="P2009" s="16" t="n">
        <f aca="true">$D$14+NORMSINV(RAND())*$D$13</f>
        <v>0.821498308875924</v>
      </c>
      <c r="Q2009" s="16" t="n">
        <f aca="true">$D$14+NORMSINV(RAND())*$D$13</f>
        <v>-1.73809035199658</v>
      </c>
    </row>
    <row r="2010" customFormat="false" ht="15" hidden="false" customHeight="false" outlineLevel="0" collapsed="false">
      <c r="D2010" s="14" t="n">
        <f aca="false">AVERAGE(H2010:Q2010)</f>
        <v>-0.0181652634395435</v>
      </c>
      <c r="E2010" s="14" t="n">
        <f aca="false">STDEV(H2010:Q2010)</f>
        <v>1.13145250643094</v>
      </c>
      <c r="F2010" s="15" t="n">
        <f aca="false">IF(AND(D2010-TINV(2*$D$10/100,$D$12-1)*E2010/SQRT($D$12)&lt;-1,D2010+TINV(2*$D$11/100,$D$12-1)*E2010/SQRT($D$12)&gt;1),1,0)</f>
        <v>0</v>
      </c>
      <c r="G2010" s="16"/>
      <c r="H2010" s="16" t="n">
        <f aca="true">$D$14+NORMSINV(RAND())*$D$13</f>
        <v>1.21300605467189</v>
      </c>
      <c r="I2010" s="16" t="n">
        <f aca="true">$D$14+NORMSINV(RAND())*$D$13</f>
        <v>-0.444600892478742</v>
      </c>
      <c r="J2010" s="16" t="n">
        <f aca="true">$D$14+NORMSINV(RAND())*$D$13</f>
        <v>0.440216030395753</v>
      </c>
      <c r="K2010" s="16" t="n">
        <f aca="true">$D$14+NORMSINV(RAND())*$D$13</f>
        <v>-0.0318601937397459</v>
      </c>
      <c r="L2010" s="16" t="n">
        <f aca="true">$D$14+NORMSINV(RAND())*$D$13</f>
        <v>0.523573805874271</v>
      </c>
      <c r="M2010" s="16" t="n">
        <f aca="true">$D$14+NORMSINV(RAND())*$D$13</f>
        <v>0.476701692611176</v>
      </c>
      <c r="N2010" s="16" t="n">
        <f aca="true">$D$14+NORMSINV(RAND())*$D$13</f>
        <v>-0.975630215556476</v>
      </c>
      <c r="O2010" s="16" t="n">
        <f aca="true">$D$14+NORMSINV(RAND())*$D$13</f>
        <v>-1.19279718214856</v>
      </c>
      <c r="P2010" s="16" t="n">
        <f aca="true">$D$14+NORMSINV(RAND())*$D$13</f>
        <v>1.74429983788105</v>
      </c>
      <c r="Q2010" s="16" t="n">
        <f aca="true">$D$14+NORMSINV(RAND())*$D$13</f>
        <v>-1.93456157190605</v>
      </c>
    </row>
    <row r="2011" customFormat="false" ht="15" hidden="false" customHeight="false" outlineLevel="0" collapsed="false">
      <c r="D2011" s="14" t="n">
        <f aca="false">AVERAGE(H2011:Q2011)</f>
        <v>0.662778256447766</v>
      </c>
      <c r="E2011" s="14" t="n">
        <f aca="false">STDEV(H2011:Q2011)</f>
        <v>1.60575887850369</v>
      </c>
      <c r="F2011" s="15" t="n">
        <f aca="false">IF(AND(D2011-TINV(2*$D$10/100,$D$12-1)*E2011/SQRT($D$12)&lt;-1,D2011+TINV(2*$D$11/100,$D$12-1)*E2011/SQRT($D$12)&gt;1),1,0)</f>
        <v>0</v>
      </c>
      <c r="G2011" s="16"/>
      <c r="H2011" s="16" t="n">
        <f aca="true">$D$14+NORMSINV(RAND())*$D$13</f>
        <v>2.87957423870687</v>
      </c>
      <c r="I2011" s="16" t="n">
        <f aca="true">$D$14+NORMSINV(RAND())*$D$13</f>
        <v>0.035849002885556</v>
      </c>
      <c r="J2011" s="16" t="n">
        <f aca="true">$D$14+NORMSINV(RAND())*$D$13</f>
        <v>0.483400534781994</v>
      </c>
      <c r="K2011" s="16" t="n">
        <f aca="true">$D$14+NORMSINV(RAND())*$D$13</f>
        <v>-0.232867189084339</v>
      </c>
      <c r="L2011" s="16" t="n">
        <f aca="true">$D$14+NORMSINV(RAND())*$D$13</f>
        <v>-2.06700830632569</v>
      </c>
      <c r="M2011" s="16" t="n">
        <f aca="true">$D$14+NORMSINV(RAND())*$D$13</f>
        <v>2.84467099277384</v>
      </c>
      <c r="N2011" s="16" t="n">
        <f aca="true">$D$14+NORMSINV(RAND())*$D$13</f>
        <v>1.89630170662931</v>
      </c>
      <c r="O2011" s="16" t="n">
        <f aca="true">$D$14+NORMSINV(RAND())*$D$13</f>
        <v>0.642236943151227</v>
      </c>
      <c r="P2011" s="16" t="n">
        <f aca="true">$D$14+NORMSINV(RAND())*$D$13</f>
        <v>1.22043161404756</v>
      </c>
      <c r="Q2011" s="16" t="n">
        <f aca="true">$D$14+NORMSINV(RAND())*$D$13</f>
        <v>-1.07480697308867</v>
      </c>
    </row>
    <row r="2012" customFormat="false" ht="15" hidden="false" customHeight="false" outlineLevel="0" collapsed="false">
      <c r="D2012" s="14" t="n">
        <f aca="false">AVERAGE(H2012:Q2012)</f>
        <v>0.0213072738467589</v>
      </c>
      <c r="E2012" s="14" t="n">
        <f aca="false">STDEV(H2012:Q2012)</f>
        <v>2.1344517119255</v>
      </c>
      <c r="F2012" s="15" t="n">
        <f aca="false">IF(AND(D2012-TINV(2*$D$10/100,$D$12-1)*E2012/SQRT($D$12)&lt;-1,D2012+TINV(2*$D$11/100,$D$12-1)*E2012/SQRT($D$12)&gt;1),1,0)</f>
        <v>0</v>
      </c>
      <c r="G2012" s="16"/>
      <c r="H2012" s="16" t="n">
        <f aca="true">$D$14+NORMSINV(RAND())*$D$13</f>
        <v>3.4945838337884</v>
      </c>
      <c r="I2012" s="16" t="n">
        <f aca="true">$D$14+NORMSINV(RAND())*$D$13</f>
        <v>-0.790455683174285</v>
      </c>
      <c r="J2012" s="16" t="n">
        <f aca="true">$D$14+NORMSINV(RAND())*$D$13</f>
        <v>-2.26050520390448</v>
      </c>
      <c r="K2012" s="16" t="n">
        <f aca="true">$D$14+NORMSINV(RAND())*$D$13</f>
        <v>2.77543642326964</v>
      </c>
      <c r="L2012" s="16" t="n">
        <f aca="true">$D$14+NORMSINV(RAND())*$D$13</f>
        <v>-0.38199395956505</v>
      </c>
      <c r="M2012" s="16" t="n">
        <f aca="true">$D$14+NORMSINV(RAND())*$D$13</f>
        <v>1.39074363458315</v>
      </c>
      <c r="N2012" s="16" t="n">
        <f aca="true">$D$14+NORMSINV(RAND())*$D$13</f>
        <v>-0.138789089030974</v>
      </c>
      <c r="O2012" s="16" t="n">
        <f aca="true">$D$14+NORMSINV(RAND())*$D$13</f>
        <v>1.04145157170398</v>
      </c>
      <c r="P2012" s="16" t="n">
        <f aca="true">$D$14+NORMSINV(RAND())*$D$13</f>
        <v>-2.25467358325476</v>
      </c>
      <c r="Q2012" s="16" t="n">
        <f aca="true">$D$14+NORMSINV(RAND())*$D$13</f>
        <v>-2.66272520594804</v>
      </c>
    </row>
    <row r="2013" customFormat="false" ht="15" hidden="false" customHeight="false" outlineLevel="0" collapsed="false">
      <c r="D2013" s="14" t="n">
        <f aca="false">AVERAGE(H2013:Q2013)</f>
        <v>0.117003027871867</v>
      </c>
      <c r="E2013" s="14" t="n">
        <f aca="false">STDEV(H2013:Q2013)</f>
        <v>1.28643033916505</v>
      </c>
      <c r="F2013" s="15" t="n">
        <f aca="false">IF(AND(D2013-TINV(2*$D$10/100,$D$12-1)*E2013/SQRT($D$12)&lt;-1,D2013+TINV(2*$D$11/100,$D$12-1)*E2013/SQRT($D$12)&gt;1),1,0)</f>
        <v>0</v>
      </c>
      <c r="G2013" s="16"/>
      <c r="H2013" s="16" t="n">
        <f aca="true">$D$14+NORMSINV(RAND())*$D$13</f>
        <v>-1.42127704857067</v>
      </c>
      <c r="I2013" s="16" t="n">
        <f aca="true">$D$14+NORMSINV(RAND())*$D$13</f>
        <v>1.64739803230383</v>
      </c>
      <c r="J2013" s="16" t="n">
        <f aca="true">$D$14+NORMSINV(RAND())*$D$13</f>
        <v>1.29699586657899</v>
      </c>
      <c r="K2013" s="16" t="n">
        <f aca="true">$D$14+NORMSINV(RAND())*$D$13</f>
        <v>0.138376330398769</v>
      </c>
      <c r="L2013" s="16" t="n">
        <f aca="true">$D$14+NORMSINV(RAND())*$D$13</f>
        <v>-0.779369746898149</v>
      </c>
      <c r="M2013" s="16" t="n">
        <f aca="true">$D$14+NORMSINV(RAND())*$D$13</f>
        <v>-1.11095084647006</v>
      </c>
      <c r="N2013" s="16" t="n">
        <f aca="true">$D$14+NORMSINV(RAND())*$D$13</f>
        <v>1.69832344482127</v>
      </c>
      <c r="O2013" s="16" t="n">
        <f aca="true">$D$14+NORMSINV(RAND())*$D$13</f>
        <v>0.932510571395198</v>
      </c>
      <c r="P2013" s="16" t="n">
        <f aca="true">$D$14+NORMSINV(RAND())*$D$13</f>
        <v>0.442628605709504</v>
      </c>
      <c r="Q2013" s="16" t="n">
        <f aca="true">$D$14+NORMSINV(RAND())*$D$13</f>
        <v>-1.67460493055001</v>
      </c>
    </row>
    <row r="2014" customFormat="false" ht="15" hidden="false" customHeight="false" outlineLevel="0" collapsed="false">
      <c r="D2014" s="14" t="n">
        <f aca="false">AVERAGE(H2014:Q2014)</f>
        <v>-0.39444545097255</v>
      </c>
      <c r="E2014" s="14" t="n">
        <f aca="false">STDEV(H2014:Q2014)</f>
        <v>1.44608276732688</v>
      </c>
      <c r="F2014" s="15" t="n">
        <f aca="false">IF(AND(D2014-TINV(2*$D$10/100,$D$12-1)*E2014/SQRT($D$12)&lt;-1,D2014+TINV(2*$D$11/100,$D$12-1)*E2014/SQRT($D$12)&gt;1),1,0)</f>
        <v>0</v>
      </c>
      <c r="G2014" s="16"/>
      <c r="H2014" s="16" t="n">
        <f aca="true">$D$14+NORMSINV(RAND())*$D$13</f>
        <v>-0.744419113607402</v>
      </c>
      <c r="I2014" s="16" t="n">
        <f aca="true">$D$14+NORMSINV(RAND())*$D$13</f>
        <v>-0.490606971664204</v>
      </c>
      <c r="J2014" s="16" t="n">
        <f aca="true">$D$14+NORMSINV(RAND())*$D$13</f>
        <v>-1.6884795397221</v>
      </c>
      <c r="K2014" s="16" t="n">
        <f aca="true">$D$14+NORMSINV(RAND())*$D$13</f>
        <v>2.0848023357172</v>
      </c>
      <c r="L2014" s="16" t="n">
        <f aca="true">$D$14+NORMSINV(RAND())*$D$13</f>
        <v>1.11887633397485</v>
      </c>
      <c r="M2014" s="16" t="n">
        <f aca="true">$D$14+NORMSINV(RAND())*$D$13</f>
        <v>1.34484656972283</v>
      </c>
      <c r="N2014" s="16" t="n">
        <f aca="true">$D$14+NORMSINV(RAND())*$D$13</f>
        <v>-0.540072479042114</v>
      </c>
      <c r="O2014" s="16" t="n">
        <f aca="true">$D$14+NORMSINV(RAND())*$D$13</f>
        <v>-1.6158350862382</v>
      </c>
      <c r="P2014" s="16" t="n">
        <f aca="true">$D$14+NORMSINV(RAND())*$D$13</f>
        <v>-2.25209756215418</v>
      </c>
      <c r="Q2014" s="16" t="n">
        <f aca="true">$D$14+NORMSINV(RAND())*$D$13</f>
        <v>-1.16146899671219</v>
      </c>
    </row>
    <row r="2015" customFormat="false" ht="15" hidden="false" customHeight="false" outlineLevel="0" collapsed="false">
      <c r="D2015" s="14" t="n">
        <f aca="false">AVERAGE(H2015:Q2015)</f>
        <v>0.0635152190024574</v>
      </c>
      <c r="E2015" s="14" t="n">
        <f aca="false">STDEV(H2015:Q2015)</f>
        <v>1.09405342568678</v>
      </c>
      <c r="F2015" s="15" t="n">
        <f aca="false">IF(AND(D2015-TINV(2*$D$10/100,$D$12-1)*E2015/SQRT($D$12)&lt;-1,D2015+TINV(2*$D$11/100,$D$12-1)*E2015/SQRT($D$12)&gt;1),1,0)</f>
        <v>0</v>
      </c>
      <c r="G2015" s="16"/>
      <c r="H2015" s="16" t="n">
        <f aca="true">$D$14+NORMSINV(RAND())*$D$13</f>
        <v>-1.33609917967093</v>
      </c>
      <c r="I2015" s="16" t="n">
        <f aca="true">$D$14+NORMSINV(RAND())*$D$13</f>
        <v>-0.416715762188272</v>
      </c>
      <c r="J2015" s="16" t="n">
        <f aca="true">$D$14+NORMSINV(RAND())*$D$13</f>
        <v>0.710951857028461</v>
      </c>
      <c r="K2015" s="16" t="n">
        <f aca="true">$D$14+NORMSINV(RAND())*$D$13</f>
        <v>1.25601591395485</v>
      </c>
      <c r="L2015" s="16" t="n">
        <f aca="true">$D$14+NORMSINV(RAND())*$D$13</f>
        <v>-1.86380128229061</v>
      </c>
      <c r="M2015" s="16" t="n">
        <f aca="true">$D$14+NORMSINV(RAND())*$D$13</f>
        <v>0.41348291343441</v>
      </c>
      <c r="N2015" s="16" t="n">
        <f aca="true">$D$14+NORMSINV(RAND())*$D$13</f>
        <v>-0.696550768616437</v>
      </c>
      <c r="O2015" s="16" t="n">
        <f aca="true">$D$14+NORMSINV(RAND())*$D$13</f>
        <v>0.34581231174204</v>
      </c>
      <c r="P2015" s="16" t="n">
        <f aca="true">$D$14+NORMSINV(RAND())*$D$13</f>
        <v>1.27353507041666</v>
      </c>
      <c r="Q2015" s="16" t="n">
        <f aca="true">$D$14+NORMSINV(RAND())*$D$13</f>
        <v>0.948521116214396</v>
      </c>
    </row>
    <row r="2016" customFormat="false" ht="15" hidden="false" customHeight="false" outlineLevel="0" collapsed="false">
      <c r="D2016" s="14" t="n">
        <f aca="false">AVERAGE(H2016:Q2016)</f>
        <v>0.802246137650123</v>
      </c>
      <c r="E2016" s="14" t="n">
        <f aca="false">STDEV(H2016:Q2016)</f>
        <v>1.47976414593202</v>
      </c>
      <c r="F2016" s="15" t="n">
        <f aca="false">IF(AND(D2016-TINV(2*$D$10/100,$D$12-1)*E2016/SQRT($D$12)&lt;-1,D2016+TINV(2*$D$11/100,$D$12-1)*E2016/SQRT($D$12)&gt;1),1,0)</f>
        <v>0</v>
      </c>
      <c r="G2016" s="16"/>
      <c r="H2016" s="16" t="n">
        <f aca="true">$D$14+NORMSINV(RAND())*$D$13</f>
        <v>2.2447769973262</v>
      </c>
      <c r="I2016" s="16" t="n">
        <f aca="true">$D$14+NORMSINV(RAND())*$D$13</f>
        <v>1.14942427716854</v>
      </c>
      <c r="J2016" s="16" t="n">
        <f aca="true">$D$14+NORMSINV(RAND())*$D$13</f>
        <v>1.61001362252026</v>
      </c>
      <c r="K2016" s="16" t="n">
        <f aca="true">$D$14+NORMSINV(RAND())*$D$13</f>
        <v>-0.606190582182035</v>
      </c>
      <c r="L2016" s="16" t="n">
        <f aca="true">$D$14+NORMSINV(RAND())*$D$13</f>
        <v>-2.14444830531968</v>
      </c>
      <c r="M2016" s="16" t="n">
        <f aca="true">$D$14+NORMSINV(RAND())*$D$13</f>
        <v>2.77600536521765</v>
      </c>
      <c r="N2016" s="16" t="n">
        <f aca="true">$D$14+NORMSINV(RAND())*$D$13</f>
        <v>0.509041731910168</v>
      </c>
      <c r="O2016" s="16" t="n">
        <f aca="true">$D$14+NORMSINV(RAND())*$D$13</f>
        <v>1.16738397771104</v>
      </c>
      <c r="P2016" s="16" t="n">
        <f aca="true">$D$14+NORMSINV(RAND())*$D$13</f>
        <v>-0.349293590415623</v>
      </c>
      <c r="Q2016" s="16" t="n">
        <f aca="true">$D$14+NORMSINV(RAND())*$D$13</f>
        <v>1.66574788256473</v>
      </c>
    </row>
  </sheetData>
  <mergeCells count="1">
    <mergeCell ref="N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A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S2" s="6"/>
    </row>
    <row r="5" customFormat="false" ht="15" hidden="false" customHeight="false" outlineLevel="0" collapsed="false">
      <c r="E5" s="6"/>
    </row>
    <row r="6" customFormat="false" ht="15" hidden="false" customHeight="false" outlineLevel="0" collapsed="false">
      <c r="E6" s="6"/>
      <c r="F6" s="17"/>
      <c r="G6" s="17"/>
      <c r="H6" s="17"/>
      <c r="J6" s="17"/>
      <c r="S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20</v>
      </c>
    </row>
    <row r="11" customFormat="false" ht="15" hidden="false" customHeight="false" outlineLevel="0" collapsed="false">
      <c r="C11" s="6" t="s">
        <v>21</v>
      </c>
      <c r="D11" s="19" t="n">
        <f aca="false">2*SQRT(D10)/(TINV(2*D8/100,D10-1)+TINV(2*D9/100,D10-1))</f>
        <v>2.52053842237731</v>
      </c>
      <c r="F11" s="1" t="s">
        <v>34</v>
      </c>
      <c r="G11" s="1"/>
      <c r="H11" s="1" t="s">
        <v>22</v>
      </c>
    </row>
    <row r="12" customFormat="false" ht="15.75" hidden="false" customHeight="false" outlineLevel="0" collapsed="false">
      <c r="C12" s="6" t="s">
        <v>35</v>
      </c>
      <c r="D12" s="18" t="n">
        <f aca="false">'n=10'!$D$14</f>
        <v>0</v>
      </c>
      <c r="F12" s="4" t="n">
        <f aca="false">100*AVERAGE(F14:F1013)</f>
        <v>4.7</v>
      </c>
      <c r="G12" s="1"/>
      <c r="H12" s="1" t="n">
        <f aca="false">COUNT(H14:AA14)</f>
        <v>20</v>
      </c>
    </row>
    <row r="13" customFormat="false" ht="15" hidden="false" customHeight="false" outlineLevel="0" collapsed="false">
      <c r="D13" s="0" t="s">
        <v>35</v>
      </c>
      <c r="E13" s="0" t="s">
        <v>21</v>
      </c>
    </row>
    <row r="14" customFormat="false" ht="15" hidden="false" customHeight="false" outlineLevel="0" collapsed="false">
      <c r="D14" s="16" t="n">
        <f aca="false">AVERAGE(H14:AA14)</f>
        <v>-0.830663621140415</v>
      </c>
      <c r="E14" s="16" t="n">
        <f aca="false">STDEV(H14:AA14)</f>
        <v>3.49818598697128</v>
      </c>
      <c r="F14" s="20" t="n">
        <f aca="false">IF(AND(D14-TINV(2*$D$8/100,$D$10-1)*E14/SQRT($D$10)&lt;-1,D14+TINV(2*$D$9/100,$D$10-1)*E14/SQRT($D$10)&gt;1),1,0)</f>
        <v>0</v>
      </c>
      <c r="G14" s="16"/>
      <c r="H14" s="16" t="n">
        <f aca="true">$D$12+NORMSINV(RAND())*$D$11</f>
        <v>-1.92193637264099</v>
      </c>
      <c r="I14" s="16" t="n">
        <f aca="true">$D$12+NORMSINV(RAND())*$D$11</f>
        <v>0.797591348627524</v>
      </c>
      <c r="J14" s="16" t="n">
        <f aca="true">$D$12+NORMSINV(RAND())*$D$11</f>
        <v>2.43814313875408</v>
      </c>
      <c r="K14" s="16" t="n">
        <f aca="true">$D$12+NORMSINV(RAND())*$D$11</f>
        <v>-6.00813538086781</v>
      </c>
      <c r="L14" s="16" t="n">
        <f aca="true">$D$12+NORMSINV(RAND())*$D$11</f>
        <v>-2.93124374124113</v>
      </c>
      <c r="M14" s="16" t="n">
        <f aca="true">$D$12+NORMSINV(RAND())*$D$11</f>
        <v>-6.34215406837549</v>
      </c>
      <c r="N14" s="16" t="n">
        <f aca="true">$D$12+NORMSINV(RAND())*$D$11</f>
        <v>-1.23214040921566</v>
      </c>
      <c r="O14" s="16" t="n">
        <f aca="true">$D$12+NORMSINV(RAND())*$D$11</f>
        <v>1.54997623214812</v>
      </c>
      <c r="P14" s="16" t="n">
        <f aca="true">$D$12+NORMSINV(RAND())*$D$11</f>
        <v>3.95928829535527</v>
      </c>
      <c r="Q14" s="16" t="n">
        <f aca="true">$D$12+NORMSINV(RAND())*$D$11</f>
        <v>-3.6384471024148</v>
      </c>
      <c r="R14" s="16" t="n">
        <f aca="true">$D$12+NORMSINV(RAND())*$D$11</f>
        <v>-3.43279329110344</v>
      </c>
      <c r="S14" s="16" t="n">
        <f aca="true">$D$12+NORMSINV(RAND())*$D$11</f>
        <v>-3.628147872058</v>
      </c>
      <c r="T14" s="16" t="n">
        <f aca="true">$D$12+NORMSINV(RAND())*$D$11</f>
        <v>-3.15738902512235</v>
      </c>
      <c r="U14" s="16" t="n">
        <f aca="true">$D$12+NORMSINV(RAND())*$D$11</f>
        <v>3.1647447518929</v>
      </c>
      <c r="V14" s="16" t="n">
        <f aca="true">$D$12+NORMSINV(RAND())*$D$11</f>
        <v>-2.02697785539037</v>
      </c>
      <c r="W14" s="16" t="n">
        <f aca="true">$D$12+NORMSINV(RAND())*$D$11</f>
        <v>-0.872018713250344</v>
      </c>
      <c r="X14" s="16" t="n">
        <f aca="true">$D$12+NORMSINV(RAND())*$D$11</f>
        <v>7.4971452723209</v>
      </c>
      <c r="Y14" s="16" t="n">
        <f aca="true">$D$12+NORMSINV(RAND())*$D$11</f>
        <v>-2.32104432089896</v>
      </c>
      <c r="Z14" s="16" t="n">
        <f aca="true">$D$12+NORMSINV(RAND())*$D$11</f>
        <v>-0.953497328479442</v>
      </c>
      <c r="AA14" s="16" t="n">
        <f aca="true">$D$12+NORMSINV(RAND())*$D$11</f>
        <v>2.4457640191517</v>
      </c>
    </row>
    <row r="15" customFormat="false" ht="15" hidden="false" customHeight="false" outlineLevel="0" collapsed="false">
      <c r="D15" s="16" t="n">
        <f aca="false">AVERAGE(H15:AA15)</f>
        <v>-0.686604300627434</v>
      </c>
      <c r="E15" s="16" t="n">
        <f aca="false">STDEV(H15:AA15)</f>
        <v>2.49165448828671</v>
      </c>
      <c r="F15" s="20" t="n">
        <f aca="false">IF(AND(D15-TINV(2*$D$8/100,$D$10-1)*E15/SQRT($D$10)&lt;-1,D15+TINV(2*$D$9/100,$D$10-1)*E15/SQRT($D$10)&gt;1),1,0)</f>
        <v>0</v>
      </c>
      <c r="G15" s="16"/>
      <c r="H15" s="16" t="n">
        <f aca="true">$D$12+NORMSINV(RAND())*$D$11</f>
        <v>-1.63840168069543</v>
      </c>
      <c r="I15" s="16" t="n">
        <f aca="true">$D$12+NORMSINV(RAND())*$D$11</f>
        <v>-2.0412127444755</v>
      </c>
      <c r="J15" s="16" t="n">
        <f aca="true">$D$12+NORMSINV(RAND())*$D$11</f>
        <v>-1.76890160981004</v>
      </c>
      <c r="K15" s="16" t="n">
        <f aca="true">$D$12+NORMSINV(RAND())*$D$11</f>
        <v>3.68971774310786</v>
      </c>
      <c r="L15" s="16" t="n">
        <f aca="true">$D$12+NORMSINV(RAND())*$D$11</f>
        <v>1.89874717202382</v>
      </c>
      <c r="M15" s="16" t="n">
        <f aca="true">$D$12+NORMSINV(RAND())*$D$11</f>
        <v>-1.1525944822114</v>
      </c>
      <c r="N15" s="16" t="n">
        <f aca="true">$D$12+NORMSINV(RAND())*$D$11</f>
        <v>4.43919210444587</v>
      </c>
      <c r="O15" s="16" t="n">
        <f aca="true">$D$12+NORMSINV(RAND())*$D$11</f>
        <v>1.40545076104529</v>
      </c>
      <c r="P15" s="16" t="n">
        <f aca="true">$D$12+NORMSINV(RAND())*$D$11</f>
        <v>0.142025407685871</v>
      </c>
      <c r="Q15" s="16" t="n">
        <f aca="true">$D$12+NORMSINV(RAND())*$D$11</f>
        <v>-1.47794737104574</v>
      </c>
      <c r="R15" s="16" t="n">
        <f aca="true">$D$12+NORMSINV(RAND())*$D$11</f>
        <v>-0.787573654624582</v>
      </c>
      <c r="S15" s="16" t="n">
        <f aca="true">$D$12+NORMSINV(RAND())*$D$11</f>
        <v>-0.316554297388485</v>
      </c>
      <c r="T15" s="16" t="n">
        <f aca="true">$D$12+NORMSINV(RAND())*$D$11</f>
        <v>-0.768584260979791</v>
      </c>
      <c r="U15" s="16" t="n">
        <f aca="true">$D$12+NORMSINV(RAND())*$D$11</f>
        <v>-1.92830300221356</v>
      </c>
      <c r="V15" s="16" t="n">
        <f aca="true">$D$12+NORMSINV(RAND())*$D$11</f>
        <v>-0.530274181352311</v>
      </c>
      <c r="W15" s="16" t="n">
        <f aca="true">$D$12+NORMSINV(RAND())*$D$11</f>
        <v>-0.118840131916746</v>
      </c>
      <c r="X15" s="16" t="n">
        <f aca="true">$D$12+NORMSINV(RAND())*$D$11</f>
        <v>-1.30719995749463</v>
      </c>
      <c r="Y15" s="16" t="n">
        <f aca="true">$D$12+NORMSINV(RAND())*$D$11</f>
        <v>-7.74119608714999</v>
      </c>
      <c r="Z15" s="16" t="n">
        <f aca="true">$D$12+NORMSINV(RAND())*$D$11</f>
        <v>-2.59224136360892</v>
      </c>
      <c r="AA15" s="16" t="n">
        <f aca="true">$D$12+NORMSINV(RAND())*$D$11</f>
        <v>-1.13739437589025</v>
      </c>
    </row>
    <row r="16" customFormat="false" ht="15" hidden="false" customHeight="false" outlineLevel="0" collapsed="false">
      <c r="D16" s="16" t="n">
        <f aca="false">AVERAGE(H16:AA16)</f>
        <v>0.201372266157142</v>
      </c>
      <c r="E16" s="16" t="n">
        <f aca="false">STDEV(H16:AA16)</f>
        <v>2.50390739523204</v>
      </c>
      <c r="F16" s="20" t="n">
        <f aca="false">IF(AND(D16-TINV(2*$D$8/100,$D$10-1)*E16/SQRT($D$10)&lt;-1,D16+TINV(2*$D$9/100,$D$10-1)*E16/SQRT($D$10)&gt;1),1,0)</f>
        <v>0</v>
      </c>
      <c r="G16" s="16"/>
      <c r="H16" s="16" t="n">
        <f aca="true">$D$12+NORMSINV(RAND())*$D$11</f>
        <v>0.876088335003611</v>
      </c>
      <c r="I16" s="16" t="n">
        <f aca="true">$D$12+NORMSINV(RAND())*$D$11</f>
        <v>0.114323535844574</v>
      </c>
      <c r="J16" s="16" t="n">
        <f aca="true">$D$12+NORMSINV(RAND())*$D$11</f>
        <v>-6.10237225000406</v>
      </c>
      <c r="K16" s="16" t="n">
        <f aca="true">$D$12+NORMSINV(RAND())*$D$11</f>
        <v>3.31921020316006</v>
      </c>
      <c r="L16" s="16" t="n">
        <f aca="true">$D$12+NORMSINV(RAND())*$D$11</f>
        <v>-0.547859458676888</v>
      </c>
      <c r="M16" s="16" t="n">
        <f aca="true">$D$12+NORMSINV(RAND())*$D$11</f>
        <v>-4.13192778658694</v>
      </c>
      <c r="N16" s="16" t="n">
        <f aca="true">$D$12+NORMSINV(RAND())*$D$11</f>
        <v>-0.200734387074978</v>
      </c>
      <c r="O16" s="16" t="n">
        <f aca="true">$D$12+NORMSINV(RAND())*$D$11</f>
        <v>-0.177342457566726</v>
      </c>
      <c r="P16" s="16" t="n">
        <f aca="true">$D$12+NORMSINV(RAND())*$D$11</f>
        <v>-0.905723309947076</v>
      </c>
      <c r="Q16" s="16" t="n">
        <f aca="true">$D$12+NORMSINV(RAND())*$D$11</f>
        <v>-0.941720622799508</v>
      </c>
      <c r="R16" s="16" t="n">
        <f aca="true">$D$12+NORMSINV(RAND())*$D$11</f>
        <v>2.66601201988702</v>
      </c>
      <c r="S16" s="16" t="n">
        <f aca="true">$D$12+NORMSINV(RAND())*$D$11</f>
        <v>3.05162608172428</v>
      </c>
      <c r="T16" s="16" t="n">
        <f aca="true">$D$12+NORMSINV(RAND())*$D$11</f>
        <v>2.00750920991074</v>
      </c>
      <c r="U16" s="16" t="n">
        <f aca="true">$D$12+NORMSINV(RAND())*$D$11</f>
        <v>0.150033752032337</v>
      </c>
      <c r="V16" s="16" t="n">
        <f aca="true">$D$12+NORMSINV(RAND())*$D$11</f>
        <v>-1.84255422111806</v>
      </c>
      <c r="W16" s="16" t="n">
        <f aca="true">$D$12+NORMSINV(RAND())*$D$11</f>
        <v>3.21217414116542</v>
      </c>
      <c r="X16" s="16" t="n">
        <f aca="true">$D$12+NORMSINV(RAND())*$D$11</f>
        <v>0.867972097068352</v>
      </c>
      <c r="Y16" s="16" t="n">
        <f aca="true">$D$12+NORMSINV(RAND())*$D$11</f>
        <v>-2.00617596630465</v>
      </c>
      <c r="Z16" s="16" t="n">
        <f aca="true">$D$12+NORMSINV(RAND())*$D$11</f>
        <v>3.33729810905343</v>
      </c>
      <c r="AA16" s="16" t="n">
        <f aca="true">$D$12+NORMSINV(RAND())*$D$11</f>
        <v>1.28160829837191</v>
      </c>
    </row>
    <row r="17" customFormat="false" ht="15" hidden="false" customHeight="false" outlineLevel="0" collapsed="false">
      <c r="D17" s="16" t="n">
        <f aca="false">AVERAGE(H17:AA17)</f>
        <v>0.36948002548751</v>
      </c>
      <c r="E17" s="16" t="n">
        <f aca="false">STDEV(H17:AA17)</f>
        <v>1.9794126516111</v>
      </c>
      <c r="F17" s="20" t="n">
        <f aca="false">IF(AND(D17-TINV(2*$D$8/100,$D$10-1)*E17/SQRT($D$10)&lt;-1,D17+TINV(2*$D$9/100,$D$10-1)*E17/SQRT($D$10)&gt;1),1,0)</f>
        <v>0</v>
      </c>
      <c r="G17" s="16"/>
      <c r="H17" s="16" t="n">
        <f aca="true">$D$12+NORMSINV(RAND())*$D$11</f>
        <v>2.71646546984785</v>
      </c>
      <c r="I17" s="16" t="n">
        <f aca="true">$D$12+NORMSINV(RAND())*$D$11</f>
        <v>-1.14020980128099</v>
      </c>
      <c r="J17" s="16" t="n">
        <f aca="true">$D$12+NORMSINV(RAND())*$D$11</f>
        <v>-1.85867788216606</v>
      </c>
      <c r="K17" s="16" t="n">
        <f aca="true">$D$12+NORMSINV(RAND())*$D$11</f>
        <v>-2.15104663540147</v>
      </c>
      <c r="L17" s="16" t="n">
        <f aca="true">$D$12+NORMSINV(RAND())*$D$11</f>
        <v>4.32807561010553</v>
      </c>
      <c r="M17" s="16" t="n">
        <f aca="true">$D$12+NORMSINV(RAND())*$D$11</f>
        <v>-2.62011251180581</v>
      </c>
      <c r="N17" s="16" t="n">
        <f aca="true">$D$12+NORMSINV(RAND())*$D$11</f>
        <v>4.52676164238802</v>
      </c>
      <c r="O17" s="16" t="n">
        <f aca="true">$D$12+NORMSINV(RAND())*$D$11</f>
        <v>-1.54560786448692</v>
      </c>
      <c r="P17" s="16" t="n">
        <f aca="true">$D$12+NORMSINV(RAND())*$D$11</f>
        <v>-0.0963663993852679</v>
      </c>
      <c r="Q17" s="16" t="n">
        <f aca="true">$D$12+NORMSINV(RAND())*$D$11</f>
        <v>-1.26619215199843</v>
      </c>
      <c r="R17" s="16" t="n">
        <f aca="true">$D$12+NORMSINV(RAND())*$D$11</f>
        <v>-0.794493829884594</v>
      </c>
      <c r="S17" s="16" t="n">
        <f aca="true">$D$12+NORMSINV(RAND())*$D$11</f>
        <v>-0.632045206850424</v>
      </c>
      <c r="T17" s="16" t="n">
        <f aca="true">$D$12+NORMSINV(RAND())*$D$11</f>
        <v>1.1515240419571</v>
      </c>
      <c r="U17" s="16" t="n">
        <f aca="true">$D$12+NORMSINV(RAND())*$D$11</f>
        <v>1.15094884599079</v>
      </c>
      <c r="V17" s="16" t="n">
        <f aca="true">$D$12+NORMSINV(RAND())*$D$11</f>
        <v>0.399489416974318</v>
      </c>
      <c r="W17" s="16" t="n">
        <f aca="true">$D$12+NORMSINV(RAND())*$D$11</f>
        <v>0.516058244968072</v>
      </c>
      <c r="X17" s="16" t="n">
        <f aca="true">$D$12+NORMSINV(RAND())*$D$11</f>
        <v>1.71530447297366</v>
      </c>
      <c r="Y17" s="16" t="n">
        <f aca="true">$D$12+NORMSINV(RAND())*$D$11</f>
        <v>0.61501869664731</v>
      </c>
      <c r="Z17" s="16" t="n">
        <f aca="true">$D$12+NORMSINV(RAND())*$D$11</f>
        <v>1.38114615949364</v>
      </c>
      <c r="AA17" s="16" t="n">
        <f aca="true">$D$12+NORMSINV(RAND())*$D$11</f>
        <v>0.993560191663891</v>
      </c>
    </row>
    <row r="18" customFormat="false" ht="15" hidden="false" customHeight="false" outlineLevel="0" collapsed="false">
      <c r="D18" s="16" t="n">
        <f aca="false">AVERAGE(H18:AA18)</f>
        <v>0.206015844851755</v>
      </c>
      <c r="E18" s="16" t="n">
        <f aca="false">STDEV(H18:AA18)</f>
        <v>2.55704815535534</v>
      </c>
      <c r="F18" s="20" t="n">
        <f aca="false">IF(AND(D18-TINV(2*$D$8/100,$D$10-1)*E18/SQRT($D$10)&lt;-1,D18+TINV(2*$D$9/100,$D$10-1)*E18/SQRT($D$10)&gt;1),1,0)</f>
        <v>0</v>
      </c>
      <c r="G18" s="16"/>
      <c r="H18" s="16" t="n">
        <f aca="true">$D$12+NORMSINV(RAND())*$D$11</f>
        <v>1.34914893009801</v>
      </c>
      <c r="I18" s="16" t="n">
        <f aca="true">$D$12+NORMSINV(RAND())*$D$11</f>
        <v>-0.5937109582076</v>
      </c>
      <c r="J18" s="16" t="n">
        <f aca="true">$D$12+NORMSINV(RAND())*$D$11</f>
        <v>-3.11224695020152</v>
      </c>
      <c r="K18" s="16" t="n">
        <f aca="true">$D$12+NORMSINV(RAND())*$D$11</f>
        <v>0.643153847186351</v>
      </c>
      <c r="L18" s="16" t="n">
        <f aca="true">$D$12+NORMSINV(RAND())*$D$11</f>
        <v>1.62702182447551</v>
      </c>
      <c r="M18" s="16" t="n">
        <f aca="true">$D$12+NORMSINV(RAND())*$D$11</f>
        <v>3.04014643836383</v>
      </c>
      <c r="N18" s="16" t="n">
        <f aca="true">$D$12+NORMSINV(RAND())*$D$11</f>
        <v>-3.26812678572453</v>
      </c>
      <c r="O18" s="16" t="n">
        <f aca="true">$D$12+NORMSINV(RAND())*$D$11</f>
        <v>-5.08923885601844</v>
      </c>
      <c r="P18" s="16" t="n">
        <f aca="true">$D$12+NORMSINV(RAND())*$D$11</f>
        <v>2.23924618531894</v>
      </c>
      <c r="Q18" s="16" t="n">
        <f aca="true">$D$12+NORMSINV(RAND())*$D$11</f>
        <v>4.25390717410721</v>
      </c>
      <c r="R18" s="16" t="n">
        <f aca="true">$D$12+NORMSINV(RAND())*$D$11</f>
        <v>3.79633063154083</v>
      </c>
      <c r="S18" s="16" t="n">
        <f aca="true">$D$12+NORMSINV(RAND())*$D$11</f>
        <v>-1.15940880626308</v>
      </c>
      <c r="T18" s="16" t="n">
        <f aca="true">$D$12+NORMSINV(RAND())*$D$11</f>
        <v>3.15930991016228</v>
      </c>
      <c r="U18" s="16" t="n">
        <f aca="true">$D$12+NORMSINV(RAND())*$D$11</f>
        <v>0.239596148812212</v>
      </c>
      <c r="V18" s="16" t="n">
        <f aca="true">$D$12+NORMSINV(RAND())*$D$11</f>
        <v>-1.80774436690493</v>
      </c>
      <c r="W18" s="16" t="n">
        <f aca="true">$D$12+NORMSINV(RAND())*$D$11</f>
        <v>1.1009982602516</v>
      </c>
      <c r="X18" s="16" t="n">
        <f aca="true">$D$12+NORMSINV(RAND())*$D$11</f>
        <v>-1.86103767510021</v>
      </c>
      <c r="Y18" s="16" t="n">
        <f aca="true">$D$12+NORMSINV(RAND())*$D$11</f>
        <v>-0.889668524565994</v>
      </c>
      <c r="Z18" s="16" t="n">
        <f aca="true">$D$12+NORMSINV(RAND())*$D$11</f>
        <v>2.04217291546393</v>
      </c>
      <c r="AA18" s="16" t="n">
        <f aca="true">$D$12+NORMSINV(RAND())*$D$11</f>
        <v>-1.5895324457593</v>
      </c>
    </row>
    <row r="19" customFormat="false" ht="15" hidden="false" customHeight="false" outlineLevel="0" collapsed="false">
      <c r="D19" s="16" t="n">
        <f aca="false">AVERAGE(H19:AA19)</f>
        <v>0.263436532248398</v>
      </c>
      <c r="E19" s="16" t="n">
        <f aca="false">STDEV(H19:AA19)</f>
        <v>2.62330318536889</v>
      </c>
      <c r="F19" s="20" t="n">
        <f aca="false">IF(AND(D19-TINV(2*$D$8/100,$D$10-1)*E19/SQRT($D$10)&lt;-1,D19+TINV(2*$D$9/100,$D$10-1)*E19/SQRT($D$10)&gt;1),1,0)</f>
        <v>0</v>
      </c>
      <c r="G19" s="16"/>
      <c r="H19" s="16" t="n">
        <f aca="true">$D$12+NORMSINV(RAND())*$D$11</f>
        <v>0.121989245818406</v>
      </c>
      <c r="I19" s="16" t="n">
        <f aca="true">$D$12+NORMSINV(RAND())*$D$11</f>
        <v>1.73137302241914</v>
      </c>
      <c r="J19" s="16" t="n">
        <f aca="true">$D$12+NORMSINV(RAND())*$D$11</f>
        <v>-2.21983068430237</v>
      </c>
      <c r="K19" s="16" t="n">
        <f aca="true">$D$12+NORMSINV(RAND())*$D$11</f>
        <v>1.88310897963527</v>
      </c>
      <c r="L19" s="16" t="n">
        <f aca="true">$D$12+NORMSINV(RAND())*$D$11</f>
        <v>-0.691616668174154</v>
      </c>
      <c r="M19" s="16" t="n">
        <f aca="true">$D$12+NORMSINV(RAND())*$D$11</f>
        <v>3.9897622703395</v>
      </c>
      <c r="N19" s="16" t="n">
        <f aca="true">$D$12+NORMSINV(RAND())*$D$11</f>
        <v>0.337239003580469</v>
      </c>
      <c r="O19" s="16" t="n">
        <f aca="true">$D$12+NORMSINV(RAND())*$D$11</f>
        <v>-4.11809695357723</v>
      </c>
      <c r="P19" s="16" t="n">
        <f aca="true">$D$12+NORMSINV(RAND())*$D$11</f>
        <v>3.16943990325073</v>
      </c>
      <c r="Q19" s="16" t="n">
        <f aca="true">$D$12+NORMSINV(RAND())*$D$11</f>
        <v>-2.14385127030141</v>
      </c>
      <c r="R19" s="16" t="n">
        <f aca="true">$D$12+NORMSINV(RAND())*$D$11</f>
        <v>-0.569742264332574</v>
      </c>
      <c r="S19" s="16" t="n">
        <f aca="true">$D$12+NORMSINV(RAND())*$D$11</f>
        <v>2.50965210276002</v>
      </c>
      <c r="T19" s="16" t="n">
        <f aca="true">$D$12+NORMSINV(RAND())*$D$11</f>
        <v>2.53831319869217</v>
      </c>
      <c r="U19" s="16" t="n">
        <f aca="true">$D$12+NORMSINV(RAND())*$D$11</f>
        <v>-0.711189232727675</v>
      </c>
      <c r="V19" s="16" t="n">
        <f aca="true">$D$12+NORMSINV(RAND())*$D$11</f>
        <v>-2.98561899896447</v>
      </c>
      <c r="W19" s="16" t="n">
        <f aca="true">$D$12+NORMSINV(RAND())*$D$11</f>
        <v>4.17211215041406</v>
      </c>
      <c r="X19" s="16" t="n">
        <f aca="true">$D$12+NORMSINV(RAND())*$D$11</f>
        <v>-1.82012681304848</v>
      </c>
      <c r="Y19" s="16" t="n">
        <f aca="true">$D$12+NORMSINV(RAND())*$D$11</f>
        <v>0.0874563200512572</v>
      </c>
      <c r="Z19" s="16" t="n">
        <f aca="true">$D$12+NORMSINV(RAND())*$D$11</f>
        <v>3.82374310610251</v>
      </c>
      <c r="AA19" s="16" t="n">
        <f aca="true">$D$12+NORMSINV(RAND())*$D$11</f>
        <v>-3.83538577266722</v>
      </c>
    </row>
    <row r="20" customFormat="false" ht="15" hidden="false" customHeight="false" outlineLevel="0" collapsed="false">
      <c r="D20" s="16" t="n">
        <f aca="false">AVERAGE(H20:AA20)</f>
        <v>0.251410625885059</v>
      </c>
      <c r="E20" s="16" t="n">
        <f aca="false">STDEV(H20:AA20)</f>
        <v>3.0166614249315</v>
      </c>
      <c r="F20" s="20" t="n">
        <f aca="false">IF(AND(D20-TINV(2*$D$8/100,$D$10-1)*E20/SQRT($D$10)&lt;-1,D20+TINV(2*$D$9/100,$D$10-1)*E20/SQRT($D$10)&gt;1),1,0)</f>
        <v>0</v>
      </c>
      <c r="G20" s="16"/>
      <c r="H20" s="16" t="n">
        <f aca="true">$D$12+NORMSINV(RAND())*$D$11</f>
        <v>-3.43959369449718</v>
      </c>
      <c r="I20" s="16" t="n">
        <f aca="true">$D$12+NORMSINV(RAND())*$D$11</f>
        <v>1.96144143604895</v>
      </c>
      <c r="J20" s="16" t="n">
        <f aca="true">$D$12+NORMSINV(RAND())*$D$11</f>
        <v>-3.43226973293165</v>
      </c>
      <c r="K20" s="16" t="n">
        <f aca="true">$D$12+NORMSINV(RAND())*$D$11</f>
        <v>1.00367344465904</v>
      </c>
      <c r="L20" s="16" t="n">
        <f aca="true">$D$12+NORMSINV(RAND())*$D$11</f>
        <v>-0.0903995090045439</v>
      </c>
      <c r="M20" s="16" t="n">
        <f aca="true">$D$12+NORMSINV(RAND())*$D$11</f>
        <v>3.27154958711053</v>
      </c>
      <c r="N20" s="16" t="n">
        <f aca="true">$D$12+NORMSINV(RAND())*$D$11</f>
        <v>4.53805724127468</v>
      </c>
      <c r="O20" s="16" t="n">
        <f aca="true">$D$12+NORMSINV(RAND())*$D$11</f>
        <v>-2.01159825515749</v>
      </c>
      <c r="P20" s="16" t="n">
        <f aca="true">$D$12+NORMSINV(RAND())*$D$11</f>
        <v>1.0994541018551</v>
      </c>
      <c r="Q20" s="16" t="n">
        <f aca="true">$D$12+NORMSINV(RAND())*$D$11</f>
        <v>-3.3799468033723</v>
      </c>
      <c r="R20" s="16" t="n">
        <f aca="true">$D$12+NORMSINV(RAND())*$D$11</f>
        <v>-5.03610559767283</v>
      </c>
      <c r="S20" s="16" t="n">
        <f aca="true">$D$12+NORMSINV(RAND())*$D$11</f>
        <v>3.64716831109582</v>
      </c>
      <c r="T20" s="16" t="n">
        <f aca="true">$D$12+NORMSINV(RAND())*$D$11</f>
        <v>-0.484883013290082</v>
      </c>
      <c r="U20" s="16" t="n">
        <f aca="true">$D$12+NORMSINV(RAND())*$D$11</f>
        <v>-4.01767556732813</v>
      </c>
      <c r="V20" s="16" t="n">
        <f aca="true">$D$12+NORMSINV(RAND())*$D$11</f>
        <v>4.00782689976657</v>
      </c>
      <c r="W20" s="16" t="n">
        <f aca="true">$D$12+NORMSINV(RAND())*$D$11</f>
        <v>-0.039831880974983</v>
      </c>
      <c r="X20" s="16" t="n">
        <f aca="true">$D$12+NORMSINV(RAND())*$D$11</f>
        <v>1.84951238846255</v>
      </c>
      <c r="Y20" s="16" t="n">
        <f aca="true">$D$12+NORMSINV(RAND())*$D$11</f>
        <v>3.13020582766611</v>
      </c>
      <c r="Z20" s="16" t="n">
        <f aca="true">$D$12+NORMSINV(RAND())*$D$11</f>
        <v>3.50495599481175</v>
      </c>
      <c r="AA20" s="16" t="n">
        <f aca="true">$D$12+NORMSINV(RAND())*$D$11</f>
        <v>-1.05332866082074</v>
      </c>
    </row>
    <row r="21" customFormat="false" ht="15" hidden="false" customHeight="false" outlineLevel="0" collapsed="false">
      <c r="D21" s="16" t="n">
        <f aca="false">AVERAGE(H21:AA21)</f>
        <v>0.286384779426772</v>
      </c>
      <c r="E21" s="16" t="n">
        <f aca="false">STDEV(H21:AA21)</f>
        <v>3.02149803903907</v>
      </c>
      <c r="F21" s="20" t="n">
        <f aca="false">IF(AND(D21-TINV(2*$D$8/100,$D$10-1)*E21/SQRT($D$10)&lt;-1,D21+TINV(2*$D$9/100,$D$10-1)*E21/SQRT($D$10)&gt;1),1,0)</f>
        <v>0</v>
      </c>
      <c r="G21" s="16"/>
      <c r="H21" s="16" t="n">
        <f aca="true">$D$12+NORMSINV(RAND())*$D$11</f>
        <v>5.94010830822477</v>
      </c>
      <c r="I21" s="16" t="n">
        <f aca="true">$D$12+NORMSINV(RAND())*$D$11</f>
        <v>-1.20259198226752</v>
      </c>
      <c r="J21" s="16" t="n">
        <f aca="true">$D$12+NORMSINV(RAND())*$D$11</f>
        <v>-0.884132030286261</v>
      </c>
      <c r="K21" s="16" t="n">
        <f aca="true">$D$12+NORMSINV(RAND())*$D$11</f>
        <v>-1.96576551233844</v>
      </c>
      <c r="L21" s="16" t="n">
        <f aca="true">$D$12+NORMSINV(RAND())*$D$11</f>
        <v>3.72490116146536</v>
      </c>
      <c r="M21" s="16" t="n">
        <f aca="true">$D$12+NORMSINV(RAND())*$D$11</f>
        <v>3.77781002430401</v>
      </c>
      <c r="N21" s="16" t="n">
        <f aca="true">$D$12+NORMSINV(RAND())*$D$11</f>
        <v>-0.114308105746435</v>
      </c>
      <c r="O21" s="16" t="n">
        <f aca="true">$D$12+NORMSINV(RAND())*$D$11</f>
        <v>0.854896141184842</v>
      </c>
      <c r="P21" s="16" t="n">
        <f aca="true">$D$12+NORMSINV(RAND())*$D$11</f>
        <v>2.24562901255776</v>
      </c>
      <c r="Q21" s="16" t="n">
        <f aca="true">$D$12+NORMSINV(RAND())*$D$11</f>
        <v>1.41038218343277</v>
      </c>
      <c r="R21" s="16" t="n">
        <f aca="true">$D$12+NORMSINV(RAND())*$D$11</f>
        <v>4.0717976839764</v>
      </c>
      <c r="S21" s="16" t="n">
        <f aca="true">$D$12+NORMSINV(RAND())*$D$11</f>
        <v>-6.7440138840116</v>
      </c>
      <c r="T21" s="16" t="n">
        <f aca="true">$D$12+NORMSINV(RAND())*$D$11</f>
        <v>-3.39406599140629</v>
      </c>
      <c r="U21" s="16" t="n">
        <f aca="true">$D$12+NORMSINV(RAND())*$D$11</f>
        <v>0.923403880870864</v>
      </c>
      <c r="V21" s="16" t="n">
        <f aca="true">$D$12+NORMSINV(RAND())*$D$11</f>
        <v>-1.47377408640657</v>
      </c>
      <c r="W21" s="16" t="n">
        <f aca="true">$D$12+NORMSINV(RAND())*$D$11</f>
        <v>0.455942562714234</v>
      </c>
      <c r="X21" s="16" t="n">
        <f aca="true">$D$12+NORMSINV(RAND())*$D$11</f>
        <v>3.24797018745651</v>
      </c>
      <c r="Y21" s="16" t="n">
        <f aca="true">$D$12+NORMSINV(RAND())*$D$11</f>
        <v>-2.46141416787775</v>
      </c>
      <c r="Z21" s="16" t="n">
        <f aca="true">$D$12+NORMSINV(RAND())*$D$11</f>
        <v>-0.720463786946606</v>
      </c>
      <c r="AA21" s="16" t="n">
        <f aca="true">$D$12+NORMSINV(RAND())*$D$11</f>
        <v>-1.9646160103646</v>
      </c>
    </row>
    <row r="22" customFormat="false" ht="15" hidden="false" customHeight="false" outlineLevel="0" collapsed="false">
      <c r="D22" s="16" t="n">
        <f aca="false">AVERAGE(H22:AA22)</f>
        <v>-0.386853621985447</v>
      </c>
      <c r="E22" s="16" t="n">
        <f aca="false">STDEV(H22:AA22)</f>
        <v>2.78075555625496</v>
      </c>
      <c r="F22" s="20" t="n">
        <f aca="false">IF(AND(D22-TINV(2*$D$8/100,$D$10-1)*E22/SQRT($D$10)&lt;-1,D22+TINV(2*$D$9/100,$D$10-1)*E22/SQRT($D$10)&gt;1),1,0)</f>
        <v>0</v>
      </c>
      <c r="G22" s="16"/>
      <c r="H22" s="16" t="n">
        <f aca="true">$D$12+NORMSINV(RAND())*$D$11</f>
        <v>3.48149530188016</v>
      </c>
      <c r="I22" s="16" t="n">
        <f aca="true">$D$12+NORMSINV(RAND())*$D$11</f>
        <v>-0.69205525592612</v>
      </c>
      <c r="J22" s="16" t="n">
        <f aca="true">$D$12+NORMSINV(RAND())*$D$11</f>
        <v>2.60109790819787</v>
      </c>
      <c r="K22" s="16" t="n">
        <f aca="true">$D$12+NORMSINV(RAND())*$D$11</f>
        <v>-1.56896291108509</v>
      </c>
      <c r="L22" s="16" t="n">
        <f aca="true">$D$12+NORMSINV(RAND())*$D$11</f>
        <v>-2.00029766494561</v>
      </c>
      <c r="M22" s="16" t="n">
        <f aca="true">$D$12+NORMSINV(RAND())*$D$11</f>
        <v>-1.93778741698526</v>
      </c>
      <c r="N22" s="16" t="n">
        <f aca="true">$D$12+NORMSINV(RAND())*$D$11</f>
        <v>3.16078379519476</v>
      </c>
      <c r="O22" s="16" t="n">
        <f aca="true">$D$12+NORMSINV(RAND())*$D$11</f>
        <v>2.60302304424072</v>
      </c>
      <c r="P22" s="16" t="n">
        <f aca="true">$D$12+NORMSINV(RAND())*$D$11</f>
        <v>-0.032532881848048</v>
      </c>
      <c r="Q22" s="16" t="n">
        <f aca="true">$D$12+NORMSINV(RAND())*$D$11</f>
        <v>-2.06481892743093</v>
      </c>
      <c r="R22" s="16" t="n">
        <f aca="true">$D$12+NORMSINV(RAND())*$D$11</f>
        <v>-0.0205593325109071</v>
      </c>
      <c r="S22" s="16" t="n">
        <f aca="true">$D$12+NORMSINV(RAND())*$D$11</f>
        <v>-1.20123104815276</v>
      </c>
      <c r="T22" s="16" t="n">
        <f aca="true">$D$12+NORMSINV(RAND())*$D$11</f>
        <v>-2.04931651713355</v>
      </c>
      <c r="U22" s="16" t="n">
        <f aca="true">$D$12+NORMSINV(RAND())*$D$11</f>
        <v>1.87386607472433</v>
      </c>
      <c r="V22" s="16" t="n">
        <f aca="true">$D$12+NORMSINV(RAND())*$D$11</f>
        <v>-0.441908012225493</v>
      </c>
      <c r="W22" s="16" t="n">
        <f aca="true">$D$12+NORMSINV(RAND())*$D$11</f>
        <v>-4.55803241073903</v>
      </c>
      <c r="X22" s="16" t="n">
        <f aca="true">$D$12+NORMSINV(RAND())*$D$11</f>
        <v>-0.948484058234427</v>
      </c>
      <c r="Y22" s="16" t="n">
        <f aca="true">$D$12+NORMSINV(RAND())*$D$11</f>
        <v>-7.76567166299717</v>
      </c>
      <c r="Z22" s="16" t="n">
        <f aca="true">$D$12+NORMSINV(RAND())*$D$11</f>
        <v>1.33987212098562</v>
      </c>
      <c r="AA22" s="16" t="n">
        <f aca="true">$D$12+NORMSINV(RAND())*$D$11</f>
        <v>2.48444741528199</v>
      </c>
    </row>
    <row r="23" customFormat="false" ht="15" hidden="false" customHeight="false" outlineLevel="0" collapsed="false">
      <c r="D23" s="16" t="n">
        <f aca="false">AVERAGE(H23:AA23)</f>
        <v>0.0926733522649831</v>
      </c>
      <c r="E23" s="16" t="n">
        <f aca="false">STDEV(H23:AA23)</f>
        <v>2.76095123017773</v>
      </c>
      <c r="F23" s="20" t="n">
        <f aca="false">IF(AND(D23-TINV(2*$D$8/100,$D$10-1)*E23/SQRT($D$10)&lt;-1,D23+TINV(2*$D$9/100,$D$10-1)*E23/SQRT($D$10)&gt;1),1,0)</f>
        <v>0</v>
      </c>
      <c r="G23" s="16"/>
      <c r="H23" s="16" t="n">
        <f aca="true">$D$12+NORMSINV(RAND())*$D$11</f>
        <v>2.67848818174298</v>
      </c>
      <c r="I23" s="16" t="n">
        <f aca="true">$D$12+NORMSINV(RAND())*$D$11</f>
        <v>-2.30108292200941</v>
      </c>
      <c r="J23" s="16" t="n">
        <f aca="true">$D$12+NORMSINV(RAND())*$D$11</f>
        <v>2.06212622668392</v>
      </c>
      <c r="K23" s="16" t="n">
        <f aca="true">$D$12+NORMSINV(RAND())*$D$11</f>
        <v>4.92922410590279</v>
      </c>
      <c r="L23" s="16" t="n">
        <f aca="true">$D$12+NORMSINV(RAND())*$D$11</f>
        <v>2.28772394917045</v>
      </c>
      <c r="M23" s="16" t="n">
        <f aca="true">$D$12+NORMSINV(RAND())*$D$11</f>
        <v>-3.19403661500964</v>
      </c>
      <c r="N23" s="16" t="n">
        <f aca="true">$D$12+NORMSINV(RAND())*$D$11</f>
        <v>2.80571449395227</v>
      </c>
      <c r="O23" s="16" t="n">
        <f aca="true">$D$12+NORMSINV(RAND())*$D$11</f>
        <v>-1.32639197918132</v>
      </c>
      <c r="P23" s="16" t="n">
        <f aca="true">$D$12+NORMSINV(RAND())*$D$11</f>
        <v>2.53526368550153</v>
      </c>
      <c r="Q23" s="16" t="n">
        <f aca="true">$D$12+NORMSINV(RAND())*$D$11</f>
        <v>-0.778236371278087</v>
      </c>
      <c r="R23" s="16" t="n">
        <f aca="true">$D$12+NORMSINV(RAND())*$D$11</f>
        <v>1.68738769504261</v>
      </c>
      <c r="S23" s="16" t="n">
        <f aca="true">$D$12+NORMSINV(RAND())*$D$11</f>
        <v>-1.88432133537392</v>
      </c>
      <c r="T23" s="16" t="n">
        <f aca="true">$D$12+NORMSINV(RAND())*$D$11</f>
        <v>0.0431232003418703</v>
      </c>
      <c r="U23" s="16" t="n">
        <f aca="true">$D$12+NORMSINV(RAND())*$D$11</f>
        <v>-2.27237974087055</v>
      </c>
      <c r="V23" s="16" t="n">
        <f aca="true">$D$12+NORMSINV(RAND())*$D$11</f>
        <v>1.32037537580435</v>
      </c>
      <c r="W23" s="16" t="n">
        <f aca="true">$D$12+NORMSINV(RAND())*$D$11</f>
        <v>-1.13174854321311</v>
      </c>
      <c r="X23" s="16" t="n">
        <f aca="true">$D$12+NORMSINV(RAND())*$D$11</f>
        <v>-6.49017496100416</v>
      </c>
      <c r="Y23" s="16" t="n">
        <f aca="true">$D$12+NORMSINV(RAND())*$D$11</f>
        <v>1.1501905001521</v>
      </c>
      <c r="Z23" s="16" t="n">
        <f aca="true">$D$12+NORMSINV(RAND())*$D$11</f>
        <v>-2.76238830297785</v>
      </c>
      <c r="AA23" s="16" t="n">
        <f aca="true">$D$12+NORMSINV(RAND())*$D$11</f>
        <v>2.49461040192284</v>
      </c>
    </row>
    <row r="24" customFormat="false" ht="15" hidden="false" customHeight="false" outlineLevel="0" collapsed="false">
      <c r="D24" s="16" t="n">
        <f aca="false">AVERAGE(H24:AA24)</f>
        <v>0.252951092119335</v>
      </c>
      <c r="E24" s="16" t="n">
        <f aca="false">STDEV(H24:AA24)</f>
        <v>2.48197560729741</v>
      </c>
      <c r="F24" s="20" t="n">
        <f aca="false">IF(AND(D24-TINV(2*$D$8/100,$D$10-1)*E24/SQRT($D$10)&lt;-1,D24+TINV(2*$D$9/100,$D$10-1)*E24/SQRT($D$10)&gt;1),1,0)</f>
        <v>0</v>
      </c>
      <c r="G24" s="16"/>
      <c r="H24" s="16" t="n">
        <f aca="true">$D$12+NORMSINV(RAND())*$D$11</f>
        <v>5.17431443788023</v>
      </c>
      <c r="I24" s="16" t="n">
        <f aca="true">$D$12+NORMSINV(RAND())*$D$11</f>
        <v>0.720276034632525</v>
      </c>
      <c r="J24" s="16" t="n">
        <f aca="true">$D$12+NORMSINV(RAND())*$D$11</f>
        <v>1.17714907297943</v>
      </c>
      <c r="K24" s="16" t="n">
        <f aca="true">$D$12+NORMSINV(RAND())*$D$11</f>
        <v>0.308655997558378</v>
      </c>
      <c r="L24" s="16" t="n">
        <f aca="true">$D$12+NORMSINV(RAND())*$D$11</f>
        <v>1.73445352182193</v>
      </c>
      <c r="M24" s="16" t="n">
        <f aca="true">$D$12+NORMSINV(RAND())*$D$11</f>
        <v>-3.17267504600857</v>
      </c>
      <c r="N24" s="16" t="n">
        <f aca="true">$D$12+NORMSINV(RAND())*$D$11</f>
        <v>2.57828315627026</v>
      </c>
      <c r="O24" s="16" t="n">
        <f aca="true">$D$12+NORMSINV(RAND())*$D$11</f>
        <v>-2.27233659664702</v>
      </c>
      <c r="P24" s="16" t="n">
        <f aca="true">$D$12+NORMSINV(RAND())*$D$11</f>
        <v>-3.39960375424679</v>
      </c>
      <c r="Q24" s="16" t="n">
        <f aca="true">$D$12+NORMSINV(RAND())*$D$11</f>
        <v>1.61870757823085</v>
      </c>
      <c r="R24" s="16" t="n">
        <f aca="true">$D$12+NORMSINV(RAND())*$D$11</f>
        <v>-0.639521807655646</v>
      </c>
      <c r="S24" s="16" t="n">
        <f aca="true">$D$12+NORMSINV(RAND())*$D$11</f>
        <v>3.66942442274061</v>
      </c>
      <c r="T24" s="16" t="n">
        <f aca="true">$D$12+NORMSINV(RAND())*$D$11</f>
        <v>2.34528041865836</v>
      </c>
      <c r="U24" s="16" t="n">
        <f aca="true">$D$12+NORMSINV(RAND())*$D$11</f>
        <v>-0.932400127307776</v>
      </c>
      <c r="V24" s="16" t="n">
        <f aca="true">$D$12+NORMSINV(RAND())*$D$11</f>
        <v>-1.53564573463068</v>
      </c>
      <c r="W24" s="16" t="n">
        <f aca="true">$D$12+NORMSINV(RAND())*$D$11</f>
        <v>3.72198419256037</v>
      </c>
      <c r="X24" s="16" t="n">
        <f aca="true">$D$12+NORMSINV(RAND())*$D$11</f>
        <v>-2.09609713768724</v>
      </c>
      <c r="Y24" s="16" t="n">
        <f aca="true">$D$12+NORMSINV(RAND())*$D$11</f>
        <v>-2.98354069344573</v>
      </c>
      <c r="Z24" s="16" t="n">
        <f aca="true">$D$12+NORMSINV(RAND())*$D$11</f>
        <v>-0.105330461614161</v>
      </c>
      <c r="AA24" s="16" t="n">
        <f aca="true">$D$12+NORMSINV(RAND())*$D$11</f>
        <v>-0.852355631702613</v>
      </c>
    </row>
    <row r="25" customFormat="false" ht="15" hidden="false" customHeight="false" outlineLevel="0" collapsed="false">
      <c r="D25" s="16" t="n">
        <f aca="false">AVERAGE(H25:AA25)</f>
        <v>0.488790975474571</v>
      </c>
      <c r="E25" s="16" t="n">
        <f aca="false">STDEV(H25:AA25)</f>
        <v>2.4411763145689</v>
      </c>
      <c r="F25" s="20" t="n">
        <f aca="false">IF(AND(D25-TINV(2*$D$8/100,$D$10-1)*E25/SQRT($D$10)&lt;-1,D25+TINV(2*$D$9/100,$D$10-1)*E25/SQRT($D$10)&gt;1),1,0)</f>
        <v>0</v>
      </c>
      <c r="G25" s="16"/>
      <c r="H25" s="16" t="n">
        <f aca="true">$D$12+NORMSINV(RAND())*$D$11</f>
        <v>1.49855849265164</v>
      </c>
      <c r="I25" s="16" t="n">
        <f aca="true">$D$12+NORMSINV(RAND())*$D$11</f>
        <v>-1.57922055573362</v>
      </c>
      <c r="J25" s="16" t="n">
        <f aca="true">$D$12+NORMSINV(RAND())*$D$11</f>
        <v>-1.62937337960169</v>
      </c>
      <c r="K25" s="16" t="n">
        <f aca="true">$D$12+NORMSINV(RAND())*$D$11</f>
        <v>3.47349894058574</v>
      </c>
      <c r="L25" s="16" t="n">
        <f aca="true">$D$12+NORMSINV(RAND())*$D$11</f>
        <v>1.79560275846272</v>
      </c>
      <c r="M25" s="16" t="n">
        <f aca="true">$D$12+NORMSINV(RAND())*$D$11</f>
        <v>0.333307382809398</v>
      </c>
      <c r="N25" s="16" t="n">
        <f aca="true">$D$12+NORMSINV(RAND())*$D$11</f>
        <v>-1.21232962767339</v>
      </c>
      <c r="O25" s="16" t="n">
        <f aca="true">$D$12+NORMSINV(RAND())*$D$11</f>
        <v>-1.54374399870416</v>
      </c>
      <c r="P25" s="16" t="n">
        <f aca="true">$D$12+NORMSINV(RAND())*$D$11</f>
        <v>-3.5752925302301</v>
      </c>
      <c r="Q25" s="16" t="n">
        <f aca="true">$D$12+NORMSINV(RAND())*$D$11</f>
        <v>3.88149517561579</v>
      </c>
      <c r="R25" s="16" t="n">
        <f aca="true">$D$12+NORMSINV(RAND())*$D$11</f>
        <v>0.885326155179602</v>
      </c>
      <c r="S25" s="16" t="n">
        <f aca="true">$D$12+NORMSINV(RAND())*$D$11</f>
        <v>-0.961021935081678</v>
      </c>
      <c r="T25" s="16" t="n">
        <f aca="true">$D$12+NORMSINV(RAND())*$D$11</f>
        <v>1.09753006038028</v>
      </c>
      <c r="U25" s="16" t="n">
        <f aca="true">$D$12+NORMSINV(RAND())*$D$11</f>
        <v>2.90242917856185</v>
      </c>
      <c r="V25" s="16" t="n">
        <f aca="true">$D$12+NORMSINV(RAND())*$D$11</f>
        <v>4.38073544819579</v>
      </c>
      <c r="W25" s="16" t="n">
        <f aca="true">$D$12+NORMSINV(RAND())*$D$11</f>
        <v>3.49299263595632</v>
      </c>
      <c r="X25" s="16" t="n">
        <f aca="true">$D$12+NORMSINV(RAND())*$D$11</f>
        <v>1.36427282106729</v>
      </c>
      <c r="Y25" s="16" t="n">
        <f aca="true">$D$12+NORMSINV(RAND())*$D$11</f>
        <v>0.547514703961026</v>
      </c>
      <c r="Z25" s="16" t="n">
        <f aca="true">$D$12+NORMSINV(RAND())*$D$11</f>
        <v>-4.13170027685796</v>
      </c>
      <c r="AA25" s="16" t="n">
        <f aca="true">$D$12+NORMSINV(RAND())*$D$11</f>
        <v>-1.24476194005342</v>
      </c>
    </row>
    <row r="26" customFormat="false" ht="15" hidden="false" customHeight="false" outlineLevel="0" collapsed="false">
      <c r="D26" s="16" t="n">
        <f aca="false">AVERAGE(H26:AA26)</f>
        <v>-0.175995199823063</v>
      </c>
      <c r="E26" s="16" t="n">
        <f aca="false">STDEV(H26:AA26)</f>
        <v>2.39523750917852</v>
      </c>
      <c r="F26" s="20" t="n">
        <f aca="false">IF(AND(D26-TINV(2*$D$8/100,$D$10-1)*E26/SQRT($D$10)&lt;-1,D26+TINV(2*$D$9/100,$D$10-1)*E26/SQRT($D$10)&gt;1),1,0)</f>
        <v>0</v>
      </c>
      <c r="G26" s="16"/>
      <c r="H26" s="16" t="n">
        <f aca="true">$D$12+NORMSINV(RAND())*$D$11</f>
        <v>-0.721521115867791</v>
      </c>
      <c r="I26" s="16" t="n">
        <f aca="true">$D$12+NORMSINV(RAND())*$D$11</f>
        <v>2.367225669348</v>
      </c>
      <c r="J26" s="16" t="n">
        <f aca="true">$D$12+NORMSINV(RAND())*$D$11</f>
        <v>2.69831246525255</v>
      </c>
      <c r="K26" s="16" t="n">
        <f aca="true">$D$12+NORMSINV(RAND())*$D$11</f>
        <v>-2.69186944664784</v>
      </c>
      <c r="L26" s="16" t="n">
        <f aca="true">$D$12+NORMSINV(RAND())*$D$11</f>
        <v>-0.312342081815116</v>
      </c>
      <c r="M26" s="16" t="n">
        <f aca="true">$D$12+NORMSINV(RAND())*$D$11</f>
        <v>-4.12944770655153</v>
      </c>
      <c r="N26" s="16" t="n">
        <f aca="true">$D$12+NORMSINV(RAND())*$D$11</f>
        <v>1.37349580653243</v>
      </c>
      <c r="O26" s="16" t="n">
        <f aca="true">$D$12+NORMSINV(RAND())*$D$11</f>
        <v>-0.647623831883406</v>
      </c>
      <c r="P26" s="16" t="n">
        <f aca="true">$D$12+NORMSINV(RAND())*$D$11</f>
        <v>1.61157724802994</v>
      </c>
      <c r="Q26" s="16" t="n">
        <f aca="true">$D$12+NORMSINV(RAND())*$D$11</f>
        <v>0.0343236801875069</v>
      </c>
      <c r="R26" s="16" t="n">
        <f aca="true">$D$12+NORMSINV(RAND())*$D$11</f>
        <v>-2.10354185459478</v>
      </c>
      <c r="S26" s="16" t="n">
        <f aca="true">$D$12+NORMSINV(RAND())*$D$11</f>
        <v>0.751280693096889</v>
      </c>
      <c r="T26" s="16" t="n">
        <f aca="true">$D$12+NORMSINV(RAND())*$D$11</f>
        <v>2.33471138374359</v>
      </c>
      <c r="U26" s="16" t="n">
        <f aca="true">$D$12+NORMSINV(RAND())*$D$11</f>
        <v>-0.0542484386032818</v>
      </c>
      <c r="V26" s="16" t="n">
        <f aca="true">$D$12+NORMSINV(RAND())*$D$11</f>
        <v>1.39965721637737</v>
      </c>
      <c r="W26" s="16" t="n">
        <f aca="true">$D$12+NORMSINV(RAND())*$D$11</f>
        <v>2.58771566820054</v>
      </c>
      <c r="X26" s="16" t="n">
        <f aca="true">$D$12+NORMSINV(RAND())*$D$11</f>
        <v>-0.811369062281333</v>
      </c>
      <c r="Y26" s="16" t="n">
        <f aca="true">$D$12+NORMSINV(RAND())*$D$11</f>
        <v>-5.04903929302704</v>
      </c>
      <c r="Z26" s="16" t="n">
        <f aca="true">$D$12+NORMSINV(RAND())*$D$11</f>
        <v>-4.18855986451368</v>
      </c>
      <c r="AA26" s="16" t="n">
        <f aca="true">$D$12+NORMSINV(RAND())*$D$11</f>
        <v>2.03135886855571</v>
      </c>
    </row>
    <row r="27" customFormat="false" ht="15" hidden="false" customHeight="false" outlineLevel="0" collapsed="false">
      <c r="D27" s="16" t="n">
        <f aca="false">AVERAGE(H27:AA27)</f>
        <v>-0.153229602035205</v>
      </c>
      <c r="E27" s="16" t="n">
        <f aca="false">STDEV(H27:AA27)</f>
        <v>1.66871030685128</v>
      </c>
      <c r="F27" s="20" t="n">
        <f aca="false">IF(AND(D27-TINV(2*$D$8/100,$D$10-1)*E27/SQRT($D$10)&lt;-1,D27+TINV(2*$D$9/100,$D$10-1)*E27/SQRT($D$10)&gt;1),1,0)</f>
        <v>0</v>
      </c>
      <c r="G27" s="16"/>
      <c r="H27" s="16" t="n">
        <f aca="true">$D$12+NORMSINV(RAND())*$D$11</f>
        <v>0.850166778544026</v>
      </c>
      <c r="I27" s="16" t="n">
        <f aca="true">$D$12+NORMSINV(RAND())*$D$11</f>
        <v>0.39073967076953</v>
      </c>
      <c r="J27" s="16" t="n">
        <f aca="true">$D$12+NORMSINV(RAND())*$D$11</f>
        <v>-1.50738888111509</v>
      </c>
      <c r="K27" s="16" t="n">
        <f aca="true">$D$12+NORMSINV(RAND())*$D$11</f>
        <v>-1.1722303139382</v>
      </c>
      <c r="L27" s="16" t="n">
        <f aca="true">$D$12+NORMSINV(RAND())*$D$11</f>
        <v>2.89500560977442</v>
      </c>
      <c r="M27" s="16" t="n">
        <f aca="true">$D$12+NORMSINV(RAND())*$D$11</f>
        <v>-0.233665136675897</v>
      </c>
      <c r="N27" s="16" t="n">
        <f aca="true">$D$12+NORMSINV(RAND())*$D$11</f>
        <v>1.62740960481649</v>
      </c>
      <c r="O27" s="16" t="n">
        <f aca="true">$D$12+NORMSINV(RAND())*$D$11</f>
        <v>-1.06876310036169</v>
      </c>
      <c r="P27" s="16" t="n">
        <f aca="true">$D$12+NORMSINV(RAND())*$D$11</f>
        <v>-0.996056867129636</v>
      </c>
      <c r="Q27" s="16" t="n">
        <f aca="true">$D$12+NORMSINV(RAND())*$D$11</f>
        <v>-2.04153343058429</v>
      </c>
      <c r="R27" s="16" t="n">
        <f aca="true">$D$12+NORMSINV(RAND())*$D$11</f>
        <v>-0.434051721267014</v>
      </c>
      <c r="S27" s="16" t="n">
        <f aca="true">$D$12+NORMSINV(RAND())*$D$11</f>
        <v>-0.314579396793086</v>
      </c>
      <c r="T27" s="16" t="n">
        <f aca="true">$D$12+NORMSINV(RAND())*$D$11</f>
        <v>0.119265233468105</v>
      </c>
      <c r="U27" s="16" t="n">
        <f aca="true">$D$12+NORMSINV(RAND())*$D$11</f>
        <v>0.749517120598952</v>
      </c>
      <c r="V27" s="16" t="n">
        <f aca="true">$D$12+NORMSINV(RAND())*$D$11</f>
        <v>-0.880402397952129</v>
      </c>
      <c r="W27" s="16" t="n">
        <f aca="true">$D$12+NORMSINV(RAND())*$D$11</f>
        <v>0.06566812923088</v>
      </c>
      <c r="X27" s="16" t="n">
        <f aca="true">$D$12+NORMSINV(RAND())*$D$11</f>
        <v>1.05397330911352</v>
      </c>
      <c r="Y27" s="16" t="n">
        <f aca="true">$D$12+NORMSINV(RAND())*$D$11</f>
        <v>-2.15610369955641</v>
      </c>
      <c r="Z27" s="16" t="n">
        <f aca="true">$D$12+NORMSINV(RAND())*$D$11</f>
        <v>3.46309567327402</v>
      </c>
      <c r="AA27" s="16" t="n">
        <f aca="true">$D$12+NORMSINV(RAND())*$D$11</f>
        <v>-3.47465822492059</v>
      </c>
    </row>
    <row r="28" customFormat="false" ht="15" hidden="false" customHeight="false" outlineLevel="0" collapsed="false">
      <c r="D28" s="16" t="n">
        <f aca="false">AVERAGE(H28:AA28)</f>
        <v>0.240171216517163</v>
      </c>
      <c r="E28" s="16" t="n">
        <f aca="false">STDEV(H28:AA28)</f>
        <v>2.87751364900968</v>
      </c>
      <c r="F28" s="20" t="n">
        <f aca="false">IF(AND(D28-TINV(2*$D$8/100,$D$10-1)*E28/SQRT($D$10)&lt;-1,D28+TINV(2*$D$9/100,$D$10-1)*E28/SQRT($D$10)&gt;1),1,0)</f>
        <v>0</v>
      </c>
      <c r="G28" s="16"/>
      <c r="H28" s="16" t="n">
        <f aca="true">$D$12+NORMSINV(RAND())*$D$11</f>
        <v>-5.02643152209696</v>
      </c>
      <c r="I28" s="16" t="n">
        <f aca="true">$D$12+NORMSINV(RAND())*$D$11</f>
        <v>-2.85495995760177</v>
      </c>
      <c r="J28" s="16" t="n">
        <f aca="true">$D$12+NORMSINV(RAND())*$D$11</f>
        <v>2.31705260584413</v>
      </c>
      <c r="K28" s="16" t="n">
        <f aca="true">$D$12+NORMSINV(RAND())*$D$11</f>
        <v>1.73651011428231</v>
      </c>
      <c r="L28" s="16" t="n">
        <f aca="true">$D$12+NORMSINV(RAND())*$D$11</f>
        <v>3.86925079528045</v>
      </c>
      <c r="M28" s="16" t="n">
        <f aca="true">$D$12+NORMSINV(RAND())*$D$11</f>
        <v>-3.63364655182263</v>
      </c>
      <c r="N28" s="16" t="n">
        <f aca="true">$D$12+NORMSINV(RAND())*$D$11</f>
        <v>-0.980582527367803</v>
      </c>
      <c r="O28" s="16" t="n">
        <f aca="true">$D$12+NORMSINV(RAND())*$D$11</f>
        <v>-3.61430822045866</v>
      </c>
      <c r="P28" s="16" t="n">
        <f aca="true">$D$12+NORMSINV(RAND())*$D$11</f>
        <v>-2.15362461079422</v>
      </c>
      <c r="Q28" s="16" t="n">
        <f aca="true">$D$12+NORMSINV(RAND())*$D$11</f>
        <v>-2.25594801948594</v>
      </c>
      <c r="R28" s="16" t="n">
        <f aca="true">$D$12+NORMSINV(RAND())*$D$11</f>
        <v>3.32643824528855</v>
      </c>
      <c r="S28" s="16" t="n">
        <f aca="true">$D$12+NORMSINV(RAND())*$D$11</f>
        <v>0.392132653127663</v>
      </c>
      <c r="T28" s="16" t="n">
        <f aca="true">$D$12+NORMSINV(RAND())*$D$11</f>
        <v>5.44872285034753</v>
      </c>
      <c r="U28" s="16" t="n">
        <f aca="true">$D$12+NORMSINV(RAND())*$D$11</f>
        <v>2.40285148768114</v>
      </c>
      <c r="V28" s="16" t="n">
        <f aca="true">$D$12+NORMSINV(RAND())*$D$11</f>
        <v>3.1619997617669</v>
      </c>
      <c r="W28" s="16" t="n">
        <f aca="true">$D$12+NORMSINV(RAND())*$D$11</f>
        <v>0.669116679290694</v>
      </c>
      <c r="X28" s="16" t="n">
        <f aca="true">$D$12+NORMSINV(RAND())*$D$11</f>
        <v>-0.921453895729965</v>
      </c>
      <c r="Y28" s="16" t="n">
        <f aca="true">$D$12+NORMSINV(RAND())*$D$11</f>
        <v>2.51269955133073</v>
      </c>
      <c r="Z28" s="16" t="n">
        <f aca="true">$D$12+NORMSINV(RAND())*$D$11</f>
        <v>0.637154201010606</v>
      </c>
      <c r="AA28" s="16" t="n">
        <f aca="true">$D$12+NORMSINV(RAND())*$D$11</f>
        <v>-0.229549309549518</v>
      </c>
    </row>
    <row r="29" customFormat="false" ht="15" hidden="false" customHeight="false" outlineLevel="0" collapsed="false">
      <c r="D29" s="16" t="n">
        <f aca="false">AVERAGE(H29:AA29)</f>
        <v>-0.568786154193149</v>
      </c>
      <c r="E29" s="16" t="n">
        <f aca="false">STDEV(H29:AA29)</f>
        <v>2.4635035055873</v>
      </c>
      <c r="F29" s="20" t="n">
        <f aca="false">IF(AND(D29-TINV(2*$D$8/100,$D$10-1)*E29/SQRT($D$10)&lt;-1,D29+TINV(2*$D$9/100,$D$10-1)*E29/SQRT($D$10)&gt;1),1,0)</f>
        <v>0</v>
      </c>
      <c r="G29" s="16"/>
      <c r="H29" s="16" t="n">
        <f aca="true">$D$12+NORMSINV(RAND())*$D$11</f>
        <v>1.1719625914566</v>
      </c>
      <c r="I29" s="16" t="n">
        <f aca="true">$D$12+NORMSINV(RAND())*$D$11</f>
        <v>1.9916115379382</v>
      </c>
      <c r="J29" s="16" t="n">
        <f aca="true">$D$12+NORMSINV(RAND())*$D$11</f>
        <v>-0.518805337241796</v>
      </c>
      <c r="K29" s="16" t="n">
        <f aca="true">$D$12+NORMSINV(RAND())*$D$11</f>
        <v>-0.828258390597963</v>
      </c>
      <c r="L29" s="16" t="n">
        <f aca="true">$D$12+NORMSINV(RAND())*$D$11</f>
        <v>-2.77881437440812</v>
      </c>
      <c r="M29" s="16" t="n">
        <f aca="true">$D$12+NORMSINV(RAND())*$D$11</f>
        <v>-1.35471061024314</v>
      </c>
      <c r="N29" s="16" t="n">
        <f aca="true">$D$12+NORMSINV(RAND())*$D$11</f>
        <v>4.17443684467881</v>
      </c>
      <c r="O29" s="16" t="n">
        <f aca="true">$D$12+NORMSINV(RAND())*$D$11</f>
        <v>1.32985197908861</v>
      </c>
      <c r="P29" s="16" t="n">
        <f aca="true">$D$12+NORMSINV(RAND())*$D$11</f>
        <v>-0.848239650894417</v>
      </c>
      <c r="Q29" s="16" t="n">
        <f aca="true">$D$12+NORMSINV(RAND())*$D$11</f>
        <v>-1.66550665505807</v>
      </c>
      <c r="R29" s="16" t="n">
        <f aca="true">$D$12+NORMSINV(RAND())*$D$11</f>
        <v>1.44523049769975</v>
      </c>
      <c r="S29" s="16" t="n">
        <f aca="true">$D$12+NORMSINV(RAND())*$D$11</f>
        <v>-1.8454223281776</v>
      </c>
      <c r="T29" s="16" t="n">
        <f aca="true">$D$12+NORMSINV(RAND())*$D$11</f>
        <v>-1.56971763911992</v>
      </c>
      <c r="U29" s="16" t="n">
        <f aca="true">$D$12+NORMSINV(RAND())*$D$11</f>
        <v>-3.15934768284916</v>
      </c>
      <c r="V29" s="16" t="n">
        <f aca="true">$D$12+NORMSINV(RAND())*$D$11</f>
        <v>-0.733060155347087</v>
      </c>
      <c r="W29" s="16" t="n">
        <f aca="true">$D$12+NORMSINV(RAND())*$D$11</f>
        <v>4.10506265247137</v>
      </c>
      <c r="X29" s="16" t="n">
        <f aca="true">$D$12+NORMSINV(RAND())*$D$11</f>
        <v>-4.05262339658159</v>
      </c>
      <c r="Y29" s="16" t="n">
        <f aca="true">$D$12+NORMSINV(RAND())*$D$11</f>
        <v>-5.53088086165241</v>
      </c>
      <c r="Z29" s="16" t="n">
        <f aca="true">$D$12+NORMSINV(RAND())*$D$11</f>
        <v>0.213356789401976</v>
      </c>
      <c r="AA29" s="16" t="n">
        <f aca="true">$D$12+NORMSINV(RAND())*$D$11</f>
        <v>-0.921848894427012</v>
      </c>
    </row>
    <row r="30" customFormat="false" ht="15" hidden="false" customHeight="false" outlineLevel="0" collapsed="false">
      <c r="D30" s="16" t="n">
        <f aca="false">AVERAGE(H30:AA30)</f>
        <v>-0.831795886725298</v>
      </c>
      <c r="E30" s="16" t="n">
        <f aca="false">STDEV(H30:AA30)</f>
        <v>2.48990806549263</v>
      </c>
      <c r="F30" s="20" t="n">
        <f aca="false">IF(AND(D30-TINV(2*$D$8/100,$D$10-1)*E30/SQRT($D$10)&lt;-1,D30+TINV(2*$D$9/100,$D$10-1)*E30/SQRT($D$10)&gt;1),1,0)</f>
        <v>0</v>
      </c>
      <c r="G30" s="16"/>
      <c r="H30" s="16" t="n">
        <f aca="true">$D$12+NORMSINV(RAND())*$D$11</f>
        <v>0.856028038704894</v>
      </c>
      <c r="I30" s="16" t="n">
        <f aca="true">$D$12+NORMSINV(RAND())*$D$11</f>
        <v>-0.493493035173213</v>
      </c>
      <c r="J30" s="16" t="n">
        <f aca="true">$D$12+NORMSINV(RAND())*$D$11</f>
        <v>-1.11719329037378</v>
      </c>
      <c r="K30" s="16" t="n">
        <f aca="true">$D$12+NORMSINV(RAND())*$D$11</f>
        <v>0.121589331781</v>
      </c>
      <c r="L30" s="16" t="n">
        <f aca="true">$D$12+NORMSINV(RAND())*$D$11</f>
        <v>-2.75460162939723</v>
      </c>
      <c r="M30" s="16" t="n">
        <f aca="true">$D$12+NORMSINV(RAND())*$D$11</f>
        <v>-2.29210556810341</v>
      </c>
      <c r="N30" s="16" t="n">
        <f aca="true">$D$12+NORMSINV(RAND())*$D$11</f>
        <v>1.37772271406762</v>
      </c>
      <c r="O30" s="16" t="n">
        <f aca="true">$D$12+NORMSINV(RAND())*$D$11</f>
        <v>-1.70422314157749</v>
      </c>
      <c r="P30" s="16" t="n">
        <f aca="true">$D$12+NORMSINV(RAND())*$D$11</f>
        <v>0.393828595103175</v>
      </c>
      <c r="Q30" s="16" t="n">
        <f aca="true">$D$12+NORMSINV(RAND())*$D$11</f>
        <v>-0.945454743907029</v>
      </c>
      <c r="R30" s="16" t="n">
        <f aca="true">$D$12+NORMSINV(RAND())*$D$11</f>
        <v>-3.79659983538413</v>
      </c>
      <c r="S30" s="16" t="n">
        <f aca="true">$D$12+NORMSINV(RAND())*$D$11</f>
        <v>-0.895550136273322</v>
      </c>
      <c r="T30" s="16" t="n">
        <f aca="true">$D$12+NORMSINV(RAND())*$D$11</f>
        <v>4.77444258519147</v>
      </c>
      <c r="U30" s="16" t="n">
        <f aca="true">$D$12+NORMSINV(RAND())*$D$11</f>
        <v>-0.331303356627047</v>
      </c>
      <c r="V30" s="16" t="n">
        <f aca="true">$D$12+NORMSINV(RAND())*$D$11</f>
        <v>1.75609607759593</v>
      </c>
      <c r="W30" s="16" t="n">
        <f aca="true">$D$12+NORMSINV(RAND())*$D$11</f>
        <v>-2.70449159098867</v>
      </c>
      <c r="X30" s="16" t="n">
        <f aca="true">$D$12+NORMSINV(RAND())*$D$11</f>
        <v>-2.47394430497399</v>
      </c>
      <c r="Y30" s="16" t="n">
        <f aca="true">$D$12+NORMSINV(RAND())*$D$11</f>
        <v>1.17880710900818</v>
      </c>
      <c r="Z30" s="16" t="n">
        <f aca="true">$D$12+NORMSINV(RAND())*$D$11</f>
        <v>-7.39131442185601</v>
      </c>
      <c r="AA30" s="16" t="n">
        <f aca="true">$D$12+NORMSINV(RAND())*$D$11</f>
        <v>-0.194157131322893</v>
      </c>
    </row>
    <row r="31" customFormat="false" ht="15" hidden="false" customHeight="false" outlineLevel="0" collapsed="false">
      <c r="D31" s="16" t="n">
        <f aca="false">AVERAGE(H31:AA31)</f>
        <v>-0.0749729198008394</v>
      </c>
      <c r="E31" s="16" t="n">
        <f aca="false">STDEV(H31:AA31)</f>
        <v>1.74814212769517</v>
      </c>
      <c r="F31" s="20" t="n">
        <f aca="false">IF(AND(D31-TINV(2*$D$8/100,$D$10-1)*E31/SQRT($D$10)&lt;-1,D31+TINV(2*$D$9/100,$D$10-1)*E31/SQRT($D$10)&gt;1),1,0)</f>
        <v>0</v>
      </c>
      <c r="G31" s="16"/>
      <c r="H31" s="16" t="n">
        <f aca="true">$D$12+NORMSINV(RAND())*$D$11</f>
        <v>-1.6601757804596</v>
      </c>
      <c r="I31" s="16" t="n">
        <f aca="true">$D$12+NORMSINV(RAND())*$D$11</f>
        <v>3.04449128132991</v>
      </c>
      <c r="J31" s="16" t="n">
        <f aca="true">$D$12+NORMSINV(RAND())*$D$11</f>
        <v>-1.48742393085446</v>
      </c>
      <c r="K31" s="16" t="n">
        <f aca="true">$D$12+NORMSINV(RAND())*$D$11</f>
        <v>-1.04602479700002</v>
      </c>
      <c r="L31" s="16" t="n">
        <f aca="true">$D$12+NORMSINV(RAND())*$D$11</f>
        <v>-2.71729674022903</v>
      </c>
      <c r="M31" s="16" t="n">
        <f aca="true">$D$12+NORMSINV(RAND())*$D$11</f>
        <v>-2.63993619121542</v>
      </c>
      <c r="N31" s="16" t="n">
        <f aca="true">$D$12+NORMSINV(RAND())*$D$11</f>
        <v>-0.137188747706171</v>
      </c>
      <c r="O31" s="16" t="n">
        <f aca="true">$D$12+NORMSINV(RAND())*$D$11</f>
        <v>0.250327516285489</v>
      </c>
      <c r="P31" s="16" t="n">
        <f aca="true">$D$12+NORMSINV(RAND())*$D$11</f>
        <v>-0.0605025176916762</v>
      </c>
      <c r="Q31" s="16" t="n">
        <f aca="true">$D$12+NORMSINV(RAND())*$D$11</f>
        <v>0.717738111047936</v>
      </c>
      <c r="R31" s="16" t="n">
        <f aca="true">$D$12+NORMSINV(RAND())*$D$11</f>
        <v>2.91519750287463</v>
      </c>
      <c r="S31" s="16" t="n">
        <f aca="true">$D$12+NORMSINV(RAND())*$D$11</f>
        <v>-0.895376810659254</v>
      </c>
      <c r="T31" s="16" t="n">
        <f aca="true">$D$12+NORMSINV(RAND())*$D$11</f>
        <v>-0.386300073090202</v>
      </c>
      <c r="U31" s="16" t="n">
        <f aca="true">$D$12+NORMSINV(RAND())*$D$11</f>
        <v>-1.22245899293134</v>
      </c>
      <c r="V31" s="16" t="n">
        <f aca="true">$D$12+NORMSINV(RAND())*$D$11</f>
        <v>1.67086949191224</v>
      </c>
      <c r="W31" s="16" t="n">
        <f aca="true">$D$12+NORMSINV(RAND())*$D$11</f>
        <v>-1.2402709077899</v>
      </c>
      <c r="X31" s="16" t="n">
        <f aca="true">$D$12+NORMSINV(RAND())*$D$11</f>
        <v>-0.971993786227326</v>
      </c>
      <c r="Y31" s="16" t="n">
        <f aca="true">$D$12+NORMSINV(RAND())*$D$11</f>
        <v>1.10454443787008</v>
      </c>
      <c r="Z31" s="16" t="n">
        <f aca="true">$D$12+NORMSINV(RAND())*$D$11</f>
        <v>3.23295998620818</v>
      </c>
      <c r="AA31" s="16" t="n">
        <f aca="true">$D$12+NORMSINV(RAND())*$D$11</f>
        <v>0.0293625523091659</v>
      </c>
    </row>
    <row r="32" customFormat="false" ht="15" hidden="false" customHeight="false" outlineLevel="0" collapsed="false">
      <c r="D32" s="16" t="n">
        <f aca="false">AVERAGE(H32:AA32)</f>
        <v>0.421179226737707</v>
      </c>
      <c r="E32" s="16" t="n">
        <f aca="false">STDEV(H32:AA32)</f>
        <v>2.42899467131253</v>
      </c>
      <c r="F32" s="20" t="n">
        <f aca="false">IF(AND(D32-TINV(2*$D$8/100,$D$10-1)*E32/SQRT($D$10)&lt;-1,D32+TINV(2*$D$9/100,$D$10-1)*E32/SQRT($D$10)&gt;1),1,0)</f>
        <v>0</v>
      </c>
      <c r="G32" s="16"/>
      <c r="H32" s="16" t="n">
        <f aca="true">$D$12+NORMSINV(RAND())*$D$11</f>
        <v>2.40757834110828</v>
      </c>
      <c r="I32" s="16" t="n">
        <f aca="true">$D$12+NORMSINV(RAND())*$D$11</f>
        <v>-1.36161405112707</v>
      </c>
      <c r="J32" s="16" t="n">
        <f aca="true">$D$12+NORMSINV(RAND())*$D$11</f>
        <v>2.05957224612986</v>
      </c>
      <c r="K32" s="16" t="n">
        <f aca="true">$D$12+NORMSINV(RAND())*$D$11</f>
        <v>-2.3817410431692</v>
      </c>
      <c r="L32" s="16" t="n">
        <f aca="true">$D$12+NORMSINV(RAND())*$D$11</f>
        <v>-0.675594667659062</v>
      </c>
      <c r="M32" s="16" t="n">
        <f aca="true">$D$12+NORMSINV(RAND())*$D$11</f>
        <v>-1.45421746943142</v>
      </c>
      <c r="N32" s="16" t="n">
        <f aca="true">$D$12+NORMSINV(RAND())*$D$11</f>
        <v>1.0749679209593</v>
      </c>
      <c r="O32" s="16" t="n">
        <f aca="true">$D$12+NORMSINV(RAND())*$D$11</f>
        <v>-0.984864118269646</v>
      </c>
      <c r="P32" s="16" t="n">
        <f aca="true">$D$12+NORMSINV(RAND())*$D$11</f>
        <v>1.42887568866614</v>
      </c>
      <c r="Q32" s="16" t="n">
        <f aca="true">$D$12+NORMSINV(RAND())*$D$11</f>
        <v>-1.72429018439525</v>
      </c>
      <c r="R32" s="16" t="n">
        <f aca="true">$D$12+NORMSINV(RAND())*$D$11</f>
        <v>5.78893170766573</v>
      </c>
      <c r="S32" s="16" t="n">
        <f aca="true">$D$12+NORMSINV(RAND())*$D$11</f>
        <v>1.28010377640275</v>
      </c>
      <c r="T32" s="16" t="n">
        <f aca="true">$D$12+NORMSINV(RAND())*$D$11</f>
        <v>-1.36880446235771</v>
      </c>
      <c r="U32" s="16" t="n">
        <f aca="true">$D$12+NORMSINV(RAND())*$D$11</f>
        <v>3.04564054112752</v>
      </c>
      <c r="V32" s="16" t="n">
        <f aca="true">$D$12+NORMSINV(RAND())*$D$11</f>
        <v>-4.60129735670038</v>
      </c>
      <c r="W32" s="16" t="n">
        <f aca="true">$D$12+NORMSINV(RAND())*$D$11</f>
        <v>1.35592497778679</v>
      </c>
      <c r="X32" s="16" t="n">
        <f aca="true">$D$12+NORMSINV(RAND())*$D$11</f>
        <v>3.87251009869694</v>
      </c>
      <c r="Y32" s="16" t="n">
        <f aca="true">$D$12+NORMSINV(RAND())*$D$11</f>
        <v>0.492281044365172</v>
      </c>
      <c r="Z32" s="16" t="n">
        <f aca="true">$D$12+NORMSINV(RAND())*$D$11</f>
        <v>1.4646912772194</v>
      </c>
      <c r="AA32" s="16" t="n">
        <f aca="true">$D$12+NORMSINV(RAND())*$D$11</f>
        <v>-1.295069732264</v>
      </c>
    </row>
    <row r="33" customFormat="false" ht="15" hidden="false" customHeight="false" outlineLevel="0" collapsed="false">
      <c r="D33" s="16" t="n">
        <f aca="false">AVERAGE(H33:AA33)</f>
        <v>0.0864871936916997</v>
      </c>
      <c r="E33" s="16" t="n">
        <f aca="false">STDEV(H33:AA33)</f>
        <v>3.36687497530762</v>
      </c>
      <c r="F33" s="20" t="n">
        <f aca="false">IF(AND(D33-TINV(2*$D$8/100,$D$10-1)*E33/SQRT($D$10)&lt;-1,D33+TINV(2*$D$9/100,$D$10-1)*E33/SQRT($D$10)&gt;1),1,0)</f>
        <v>0</v>
      </c>
      <c r="G33" s="16"/>
      <c r="H33" s="16" t="n">
        <f aca="true">$D$12+NORMSINV(RAND())*$D$11</f>
        <v>3.44708025325862</v>
      </c>
      <c r="I33" s="16" t="n">
        <f aca="true">$D$12+NORMSINV(RAND())*$D$11</f>
        <v>-1.59900871015155</v>
      </c>
      <c r="J33" s="16" t="n">
        <f aca="true">$D$12+NORMSINV(RAND())*$D$11</f>
        <v>2.45047417778516</v>
      </c>
      <c r="K33" s="16" t="n">
        <f aca="true">$D$12+NORMSINV(RAND())*$D$11</f>
        <v>3.99865366922202</v>
      </c>
      <c r="L33" s="16" t="n">
        <f aca="true">$D$12+NORMSINV(RAND())*$D$11</f>
        <v>7.10565859882409</v>
      </c>
      <c r="M33" s="16" t="n">
        <f aca="true">$D$12+NORMSINV(RAND())*$D$11</f>
        <v>-1.73997388237543</v>
      </c>
      <c r="N33" s="16" t="n">
        <f aca="true">$D$12+NORMSINV(RAND())*$D$11</f>
        <v>-1.53655889394993</v>
      </c>
      <c r="O33" s="16" t="n">
        <f aca="true">$D$12+NORMSINV(RAND())*$D$11</f>
        <v>3.09964557417205</v>
      </c>
      <c r="P33" s="16" t="n">
        <f aca="true">$D$12+NORMSINV(RAND())*$D$11</f>
        <v>-0.69164287994314</v>
      </c>
      <c r="Q33" s="16" t="n">
        <f aca="true">$D$12+NORMSINV(RAND())*$D$11</f>
        <v>-2.1748842339384</v>
      </c>
      <c r="R33" s="16" t="n">
        <f aca="true">$D$12+NORMSINV(RAND())*$D$11</f>
        <v>-0.515243283724379</v>
      </c>
      <c r="S33" s="16" t="n">
        <f aca="true">$D$12+NORMSINV(RAND())*$D$11</f>
        <v>1.19692624312442</v>
      </c>
      <c r="T33" s="16" t="n">
        <f aca="true">$D$12+NORMSINV(RAND())*$D$11</f>
        <v>-2.84986013951599</v>
      </c>
      <c r="U33" s="16" t="n">
        <f aca="true">$D$12+NORMSINV(RAND())*$D$11</f>
        <v>-6.59074413443505</v>
      </c>
      <c r="V33" s="16" t="n">
        <f aca="true">$D$12+NORMSINV(RAND())*$D$11</f>
        <v>0.665231905400231</v>
      </c>
      <c r="W33" s="16" t="n">
        <f aca="true">$D$12+NORMSINV(RAND())*$D$11</f>
        <v>3.0549326291349</v>
      </c>
      <c r="X33" s="16" t="n">
        <f aca="true">$D$12+NORMSINV(RAND())*$D$11</f>
        <v>-2.90824433767821</v>
      </c>
      <c r="Y33" s="16" t="n">
        <f aca="true">$D$12+NORMSINV(RAND())*$D$11</f>
        <v>-5.67175645421128</v>
      </c>
      <c r="Z33" s="16" t="n">
        <f aca="true">$D$12+NORMSINV(RAND())*$D$11</f>
        <v>1.12342003826057</v>
      </c>
      <c r="AA33" s="16" t="n">
        <f aca="true">$D$12+NORMSINV(RAND())*$D$11</f>
        <v>1.8656377345753</v>
      </c>
    </row>
    <row r="34" customFormat="false" ht="15" hidden="false" customHeight="false" outlineLevel="0" collapsed="false">
      <c r="D34" s="16" t="n">
        <f aca="false">AVERAGE(H34:AA34)</f>
        <v>-0.67874991533554</v>
      </c>
      <c r="E34" s="16" t="n">
        <f aca="false">STDEV(H34:AA34)</f>
        <v>2.02311300720158</v>
      </c>
      <c r="F34" s="20" t="n">
        <f aca="false">IF(AND(D34-TINV(2*$D$8/100,$D$10-1)*E34/SQRT($D$10)&lt;-1,D34+TINV(2*$D$9/100,$D$10-1)*E34/SQRT($D$10)&gt;1),1,0)</f>
        <v>0</v>
      </c>
      <c r="G34" s="16"/>
      <c r="H34" s="16" t="n">
        <f aca="true">$D$12+NORMSINV(RAND())*$D$11</f>
        <v>0.453918608288512</v>
      </c>
      <c r="I34" s="16" t="n">
        <f aca="true">$D$12+NORMSINV(RAND())*$D$11</f>
        <v>-0.596557981084694</v>
      </c>
      <c r="J34" s="16" t="n">
        <f aca="true">$D$12+NORMSINV(RAND())*$D$11</f>
        <v>1.61016273089978</v>
      </c>
      <c r="K34" s="16" t="n">
        <f aca="true">$D$12+NORMSINV(RAND())*$D$11</f>
        <v>-0.0204200871477659</v>
      </c>
      <c r="L34" s="16" t="n">
        <f aca="true">$D$12+NORMSINV(RAND())*$D$11</f>
        <v>0.545811999466097</v>
      </c>
      <c r="M34" s="16" t="n">
        <f aca="true">$D$12+NORMSINV(RAND())*$D$11</f>
        <v>2.39696103434772</v>
      </c>
      <c r="N34" s="16" t="n">
        <f aca="true">$D$12+NORMSINV(RAND())*$D$11</f>
        <v>-4.16220338740787</v>
      </c>
      <c r="O34" s="16" t="n">
        <f aca="true">$D$12+NORMSINV(RAND())*$D$11</f>
        <v>-1.29870801240975</v>
      </c>
      <c r="P34" s="16" t="n">
        <f aca="true">$D$12+NORMSINV(RAND())*$D$11</f>
        <v>-5.70343961260544</v>
      </c>
      <c r="Q34" s="16" t="n">
        <f aca="true">$D$12+NORMSINV(RAND())*$D$11</f>
        <v>1.87497406416338</v>
      </c>
      <c r="R34" s="16" t="n">
        <f aca="true">$D$12+NORMSINV(RAND())*$D$11</f>
        <v>-2.00538389070717</v>
      </c>
      <c r="S34" s="16" t="n">
        <f aca="true">$D$12+NORMSINV(RAND())*$D$11</f>
        <v>-1.67618265559183</v>
      </c>
      <c r="T34" s="16" t="n">
        <f aca="true">$D$12+NORMSINV(RAND())*$D$11</f>
        <v>-0.157169926159745</v>
      </c>
      <c r="U34" s="16" t="n">
        <f aca="true">$D$12+NORMSINV(RAND())*$D$11</f>
        <v>0.15811273656877</v>
      </c>
      <c r="V34" s="16" t="n">
        <f aca="true">$D$12+NORMSINV(RAND())*$D$11</f>
        <v>-0.526669631274409</v>
      </c>
      <c r="W34" s="16" t="n">
        <f aca="true">$D$12+NORMSINV(RAND())*$D$11</f>
        <v>1.43161729382126</v>
      </c>
      <c r="X34" s="16" t="n">
        <f aca="true">$D$12+NORMSINV(RAND())*$D$11</f>
        <v>-3.18719284991771</v>
      </c>
      <c r="Y34" s="16" t="n">
        <f aca="true">$D$12+NORMSINV(RAND())*$D$11</f>
        <v>-1.35096771312963</v>
      </c>
      <c r="Z34" s="16" t="n">
        <f aca="true">$D$12+NORMSINV(RAND())*$D$11</f>
        <v>-1.23264710581572</v>
      </c>
      <c r="AA34" s="16" t="n">
        <f aca="true">$D$12+NORMSINV(RAND())*$D$11</f>
        <v>-0.129013921014567</v>
      </c>
    </row>
    <row r="35" customFormat="false" ht="15" hidden="false" customHeight="false" outlineLevel="0" collapsed="false">
      <c r="D35" s="16" t="n">
        <f aca="false">AVERAGE(H35:AA35)</f>
        <v>-0.34275669674561</v>
      </c>
      <c r="E35" s="16" t="n">
        <f aca="false">STDEV(H35:AA35)</f>
        <v>2.35943236131129</v>
      </c>
      <c r="F35" s="20" t="n">
        <f aca="false">IF(AND(D35-TINV(2*$D$8/100,$D$10-1)*E35/SQRT($D$10)&lt;-1,D35+TINV(2*$D$9/100,$D$10-1)*E35/SQRT($D$10)&gt;1),1,0)</f>
        <v>0</v>
      </c>
      <c r="G35" s="16"/>
      <c r="H35" s="16" t="n">
        <f aca="true">$D$12+NORMSINV(RAND())*$D$11</f>
        <v>4.4049421868777</v>
      </c>
      <c r="I35" s="16" t="n">
        <f aca="true">$D$12+NORMSINV(RAND())*$D$11</f>
        <v>2.81338189091723</v>
      </c>
      <c r="J35" s="16" t="n">
        <f aca="true">$D$12+NORMSINV(RAND())*$D$11</f>
        <v>0.565077808980594</v>
      </c>
      <c r="K35" s="16" t="n">
        <f aca="true">$D$12+NORMSINV(RAND())*$D$11</f>
        <v>-1.57168738679899</v>
      </c>
      <c r="L35" s="16" t="n">
        <f aca="true">$D$12+NORMSINV(RAND())*$D$11</f>
        <v>-1.50703313603321</v>
      </c>
      <c r="M35" s="16" t="n">
        <f aca="true">$D$12+NORMSINV(RAND())*$D$11</f>
        <v>-2.10052971626541</v>
      </c>
      <c r="N35" s="16" t="n">
        <f aca="true">$D$12+NORMSINV(RAND())*$D$11</f>
        <v>1.35351142615818</v>
      </c>
      <c r="O35" s="16" t="n">
        <f aca="true">$D$12+NORMSINV(RAND())*$D$11</f>
        <v>-4.88973859582844</v>
      </c>
      <c r="P35" s="16" t="n">
        <f aca="true">$D$12+NORMSINV(RAND())*$D$11</f>
        <v>-0.0632671908737739</v>
      </c>
      <c r="Q35" s="16" t="n">
        <f aca="true">$D$12+NORMSINV(RAND())*$D$11</f>
        <v>1.44730220773381</v>
      </c>
      <c r="R35" s="16" t="n">
        <f aca="true">$D$12+NORMSINV(RAND())*$D$11</f>
        <v>-0.774738614249351</v>
      </c>
      <c r="S35" s="16" t="n">
        <f aca="true">$D$12+NORMSINV(RAND())*$D$11</f>
        <v>-2.32375319066912</v>
      </c>
      <c r="T35" s="16" t="n">
        <f aca="true">$D$12+NORMSINV(RAND())*$D$11</f>
        <v>2.87302228033509</v>
      </c>
      <c r="U35" s="16" t="n">
        <f aca="true">$D$12+NORMSINV(RAND())*$D$11</f>
        <v>-4.64101038376287</v>
      </c>
      <c r="V35" s="16" t="n">
        <f aca="true">$D$12+NORMSINV(RAND())*$D$11</f>
        <v>-0.976166840618974</v>
      </c>
      <c r="W35" s="16" t="n">
        <f aca="true">$D$12+NORMSINV(RAND())*$D$11</f>
        <v>1.14070936020664</v>
      </c>
      <c r="X35" s="16" t="n">
        <f aca="true">$D$12+NORMSINV(RAND())*$D$11</f>
        <v>0.738119062225621</v>
      </c>
      <c r="Y35" s="16" t="n">
        <f aca="true">$D$12+NORMSINV(RAND())*$D$11</f>
        <v>-0.247411156439383</v>
      </c>
      <c r="Z35" s="16" t="n">
        <f aca="true">$D$12+NORMSINV(RAND())*$D$11</f>
        <v>-1.69587987712472</v>
      </c>
      <c r="AA35" s="16" t="n">
        <f aca="true">$D$12+NORMSINV(RAND())*$D$11</f>
        <v>-1.39998406968282</v>
      </c>
    </row>
    <row r="36" customFormat="false" ht="15" hidden="false" customHeight="false" outlineLevel="0" collapsed="false">
      <c r="D36" s="16" t="n">
        <f aca="false">AVERAGE(H36:AA36)</f>
        <v>-0.219853759530733</v>
      </c>
      <c r="E36" s="16" t="n">
        <f aca="false">STDEV(H36:AA36)</f>
        <v>2.93487493203936</v>
      </c>
      <c r="F36" s="20" t="n">
        <f aca="false">IF(AND(D36-TINV(2*$D$8/100,$D$10-1)*E36/SQRT($D$10)&lt;-1,D36+TINV(2*$D$9/100,$D$10-1)*E36/SQRT($D$10)&gt;1),1,0)</f>
        <v>0</v>
      </c>
      <c r="G36" s="16"/>
      <c r="H36" s="16" t="n">
        <f aca="true">$D$12+NORMSINV(RAND())*$D$11</f>
        <v>1.50838927307996</v>
      </c>
      <c r="I36" s="16" t="n">
        <f aca="true">$D$12+NORMSINV(RAND())*$D$11</f>
        <v>4.19317851367911</v>
      </c>
      <c r="J36" s="16" t="n">
        <f aca="true">$D$12+NORMSINV(RAND())*$D$11</f>
        <v>-0.318031501924614</v>
      </c>
      <c r="K36" s="16" t="n">
        <f aca="true">$D$12+NORMSINV(RAND())*$D$11</f>
        <v>-0.534316944149437</v>
      </c>
      <c r="L36" s="16" t="n">
        <f aca="true">$D$12+NORMSINV(RAND())*$D$11</f>
        <v>-3.46540109958322</v>
      </c>
      <c r="M36" s="16" t="n">
        <f aca="true">$D$12+NORMSINV(RAND())*$D$11</f>
        <v>-2.69569773001474</v>
      </c>
      <c r="N36" s="16" t="n">
        <f aca="true">$D$12+NORMSINV(RAND())*$D$11</f>
        <v>4.18034643959653</v>
      </c>
      <c r="O36" s="16" t="n">
        <f aca="true">$D$12+NORMSINV(RAND())*$D$11</f>
        <v>-0.66637912059067</v>
      </c>
      <c r="P36" s="16" t="n">
        <f aca="true">$D$12+NORMSINV(RAND())*$D$11</f>
        <v>-0.689089587175852</v>
      </c>
      <c r="Q36" s="16" t="n">
        <f aca="true">$D$12+NORMSINV(RAND())*$D$11</f>
        <v>-0.0217254811288591</v>
      </c>
      <c r="R36" s="16" t="n">
        <f aca="true">$D$12+NORMSINV(RAND())*$D$11</f>
        <v>6.31491152160979</v>
      </c>
      <c r="S36" s="16" t="n">
        <f aca="true">$D$12+NORMSINV(RAND())*$D$11</f>
        <v>3.73126024903273</v>
      </c>
      <c r="T36" s="16" t="n">
        <f aca="true">$D$12+NORMSINV(RAND())*$D$11</f>
        <v>-4.08753207254628</v>
      </c>
      <c r="U36" s="16" t="n">
        <f aca="true">$D$12+NORMSINV(RAND())*$D$11</f>
        <v>-0.713245929962651</v>
      </c>
      <c r="V36" s="16" t="n">
        <f aca="true">$D$12+NORMSINV(RAND())*$D$11</f>
        <v>-3.27402769482958</v>
      </c>
      <c r="W36" s="16" t="n">
        <f aca="true">$D$12+NORMSINV(RAND())*$D$11</f>
        <v>-3.90731483245786</v>
      </c>
      <c r="X36" s="16" t="n">
        <f aca="true">$D$12+NORMSINV(RAND())*$D$11</f>
        <v>-1.50782360183796</v>
      </c>
      <c r="Y36" s="16" t="n">
        <f aca="true">$D$12+NORMSINV(RAND())*$D$11</f>
        <v>0.744702266841882</v>
      </c>
      <c r="Z36" s="16" t="n">
        <f aca="true">$D$12+NORMSINV(RAND())*$D$11</f>
        <v>-0.648415727205168</v>
      </c>
      <c r="AA36" s="16" t="n">
        <f aca="true">$D$12+NORMSINV(RAND())*$D$11</f>
        <v>-2.54086213104777</v>
      </c>
    </row>
    <row r="37" customFormat="false" ht="15" hidden="false" customHeight="false" outlineLevel="0" collapsed="false">
      <c r="D37" s="16" t="n">
        <f aca="false">AVERAGE(H37:AA37)</f>
        <v>-0.0891083450143648</v>
      </c>
      <c r="E37" s="16" t="n">
        <f aca="false">STDEV(H37:AA37)</f>
        <v>3.0976336991142</v>
      </c>
      <c r="F37" s="20" t="n">
        <f aca="false">IF(AND(D37-TINV(2*$D$8/100,$D$10-1)*E37/SQRT($D$10)&lt;-1,D37+TINV(2*$D$9/100,$D$10-1)*E37/SQRT($D$10)&gt;1),1,0)</f>
        <v>0</v>
      </c>
      <c r="G37" s="16"/>
      <c r="H37" s="16" t="n">
        <f aca="true">$D$12+NORMSINV(RAND())*$D$11</f>
        <v>-3.8788207105697</v>
      </c>
      <c r="I37" s="16" t="n">
        <f aca="true">$D$12+NORMSINV(RAND())*$D$11</f>
        <v>-0.124697449291121</v>
      </c>
      <c r="J37" s="16" t="n">
        <f aca="true">$D$12+NORMSINV(RAND())*$D$11</f>
        <v>-1.87238634592477</v>
      </c>
      <c r="K37" s="16" t="n">
        <f aca="true">$D$12+NORMSINV(RAND())*$D$11</f>
        <v>0.801976886065359</v>
      </c>
      <c r="L37" s="16" t="n">
        <f aca="true">$D$12+NORMSINV(RAND())*$D$11</f>
        <v>1.91047404973119</v>
      </c>
      <c r="M37" s="16" t="n">
        <f aca="true">$D$12+NORMSINV(RAND())*$D$11</f>
        <v>-1.99050844178371</v>
      </c>
      <c r="N37" s="16" t="n">
        <f aca="true">$D$12+NORMSINV(RAND())*$D$11</f>
        <v>0.238652172948301</v>
      </c>
      <c r="O37" s="16" t="n">
        <f aca="true">$D$12+NORMSINV(RAND())*$D$11</f>
        <v>-2.11687159379446</v>
      </c>
      <c r="P37" s="16" t="n">
        <f aca="true">$D$12+NORMSINV(RAND())*$D$11</f>
        <v>-0.329298411478815</v>
      </c>
      <c r="Q37" s="16" t="n">
        <f aca="true">$D$12+NORMSINV(RAND())*$D$11</f>
        <v>1.52186269747098</v>
      </c>
      <c r="R37" s="16" t="n">
        <f aca="true">$D$12+NORMSINV(RAND())*$D$11</f>
        <v>1.66736049712598</v>
      </c>
      <c r="S37" s="16" t="n">
        <f aca="true">$D$12+NORMSINV(RAND())*$D$11</f>
        <v>-2.86215325029755</v>
      </c>
      <c r="T37" s="16" t="n">
        <f aca="true">$D$12+NORMSINV(RAND())*$D$11</f>
        <v>0.506743643347874</v>
      </c>
      <c r="U37" s="16" t="n">
        <f aca="true">$D$12+NORMSINV(RAND())*$D$11</f>
        <v>-1.18289200723428</v>
      </c>
      <c r="V37" s="16" t="n">
        <f aca="true">$D$12+NORMSINV(RAND())*$D$11</f>
        <v>-2.60295563343419</v>
      </c>
      <c r="W37" s="16" t="n">
        <f aca="true">$D$12+NORMSINV(RAND())*$D$11</f>
        <v>-5.83353664016763</v>
      </c>
      <c r="X37" s="16" t="n">
        <f aca="true">$D$12+NORMSINV(RAND())*$D$11</f>
        <v>5.10626241020294</v>
      </c>
      <c r="Y37" s="16" t="n">
        <f aca="true">$D$12+NORMSINV(RAND())*$D$11</f>
        <v>3.67649640712312</v>
      </c>
      <c r="Z37" s="16" t="n">
        <f aca="true">$D$12+NORMSINV(RAND())*$D$11</f>
        <v>7.26775556894981</v>
      </c>
      <c r="AA37" s="16" t="n">
        <f aca="true">$D$12+NORMSINV(RAND())*$D$11</f>
        <v>-1.6856307492766</v>
      </c>
    </row>
    <row r="38" customFormat="false" ht="15" hidden="false" customHeight="false" outlineLevel="0" collapsed="false">
      <c r="D38" s="16" t="n">
        <f aca="false">AVERAGE(H38:AA38)</f>
        <v>0.398850157482477</v>
      </c>
      <c r="E38" s="16" t="n">
        <f aca="false">STDEV(H38:AA38)</f>
        <v>2.01939635023497</v>
      </c>
      <c r="F38" s="20" t="n">
        <f aca="false">IF(AND(D38-TINV(2*$D$8/100,$D$10-1)*E38/SQRT($D$10)&lt;-1,D38+TINV(2*$D$9/100,$D$10-1)*E38/SQRT($D$10)&gt;1),1,0)</f>
        <v>0</v>
      </c>
      <c r="G38" s="16"/>
      <c r="H38" s="16" t="n">
        <f aca="true">$D$12+NORMSINV(RAND())*$D$11</f>
        <v>0.371673456179854</v>
      </c>
      <c r="I38" s="16" t="n">
        <f aca="true">$D$12+NORMSINV(RAND())*$D$11</f>
        <v>0.923093553198287</v>
      </c>
      <c r="J38" s="16" t="n">
        <f aca="true">$D$12+NORMSINV(RAND())*$D$11</f>
        <v>3.82607725928711</v>
      </c>
      <c r="K38" s="16" t="n">
        <f aca="true">$D$12+NORMSINV(RAND())*$D$11</f>
        <v>3.33483402174063</v>
      </c>
      <c r="L38" s="16" t="n">
        <f aca="true">$D$12+NORMSINV(RAND())*$D$11</f>
        <v>-3.40405120911484</v>
      </c>
      <c r="M38" s="16" t="n">
        <f aca="true">$D$12+NORMSINV(RAND())*$D$11</f>
        <v>-2.17933049737566</v>
      </c>
      <c r="N38" s="16" t="n">
        <f aca="true">$D$12+NORMSINV(RAND())*$D$11</f>
        <v>2.14058778657209</v>
      </c>
      <c r="O38" s="16" t="n">
        <f aca="true">$D$12+NORMSINV(RAND())*$D$11</f>
        <v>-2.84161420919364</v>
      </c>
      <c r="P38" s="16" t="n">
        <f aca="true">$D$12+NORMSINV(RAND())*$D$11</f>
        <v>-0.339255266859204</v>
      </c>
      <c r="Q38" s="16" t="n">
        <f aca="true">$D$12+NORMSINV(RAND())*$D$11</f>
        <v>-2.11561599554654</v>
      </c>
      <c r="R38" s="16" t="n">
        <f aca="true">$D$12+NORMSINV(RAND())*$D$11</f>
        <v>-1.62662998934805</v>
      </c>
      <c r="S38" s="16" t="n">
        <f aca="true">$D$12+NORMSINV(RAND())*$D$11</f>
        <v>1.96383763729391</v>
      </c>
      <c r="T38" s="16" t="n">
        <f aca="true">$D$12+NORMSINV(RAND())*$D$11</f>
        <v>0.11120893274115</v>
      </c>
      <c r="U38" s="16" t="n">
        <f aca="true">$D$12+NORMSINV(RAND())*$D$11</f>
        <v>1.49689905425851</v>
      </c>
      <c r="V38" s="16" t="n">
        <f aca="true">$D$12+NORMSINV(RAND())*$D$11</f>
        <v>-0.535346881600475</v>
      </c>
      <c r="W38" s="16" t="n">
        <f aca="true">$D$12+NORMSINV(RAND())*$D$11</f>
        <v>1.54711118966086</v>
      </c>
      <c r="X38" s="16" t="n">
        <f aca="true">$D$12+NORMSINV(RAND())*$D$11</f>
        <v>1.81639293177823</v>
      </c>
      <c r="Y38" s="16" t="n">
        <f aca="true">$D$12+NORMSINV(RAND())*$D$11</f>
        <v>0.725306193139195</v>
      </c>
      <c r="Z38" s="16" t="n">
        <f aca="true">$D$12+NORMSINV(RAND())*$D$11</f>
        <v>2.17237158181114</v>
      </c>
      <c r="AA38" s="16" t="n">
        <f aca="true">$D$12+NORMSINV(RAND())*$D$11</f>
        <v>0.589453601026993</v>
      </c>
    </row>
    <row r="39" customFormat="false" ht="15" hidden="false" customHeight="false" outlineLevel="0" collapsed="false">
      <c r="D39" s="16" t="n">
        <f aca="false">AVERAGE(H39:AA39)</f>
        <v>-0.21693110172551</v>
      </c>
      <c r="E39" s="16" t="n">
        <f aca="false">STDEV(H39:AA39)</f>
        <v>2.18426757427472</v>
      </c>
      <c r="F39" s="20" t="n">
        <f aca="false">IF(AND(D39-TINV(2*$D$8/100,$D$10-1)*E39/SQRT($D$10)&lt;-1,D39+TINV(2*$D$9/100,$D$10-1)*E39/SQRT($D$10)&gt;1),1,0)</f>
        <v>0</v>
      </c>
      <c r="G39" s="16"/>
      <c r="H39" s="16" t="n">
        <f aca="true">$D$12+NORMSINV(RAND())*$D$11</f>
        <v>1.95429947354645</v>
      </c>
      <c r="I39" s="16" t="n">
        <f aca="true">$D$12+NORMSINV(RAND())*$D$11</f>
        <v>0.463147049322527</v>
      </c>
      <c r="J39" s="16" t="n">
        <f aca="true">$D$12+NORMSINV(RAND())*$D$11</f>
        <v>1.06792021432015</v>
      </c>
      <c r="K39" s="16" t="n">
        <f aca="true">$D$12+NORMSINV(RAND())*$D$11</f>
        <v>1.77037595885656</v>
      </c>
      <c r="L39" s="16" t="n">
        <f aca="true">$D$12+NORMSINV(RAND())*$D$11</f>
        <v>1.3786015547979</v>
      </c>
      <c r="M39" s="16" t="n">
        <f aca="true">$D$12+NORMSINV(RAND())*$D$11</f>
        <v>-0.429394930454472</v>
      </c>
      <c r="N39" s="16" t="n">
        <f aca="true">$D$12+NORMSINV(RAND())*$D$11</f>
        <v>3.06362209878719</v>
      </c>
      <c r="O39" s="16" t="n">
        <f aca="true">$D$12+NORMSINV(RAND())*$D$11</f>
        <v>-2.99229386098211</v>
      </c>
      <c r="P39" s="16" t="n">
        <f aca="true">$D$12+NORMSINV(RAND())*$D$11</f>
        <v>1.89093582473993</v>
      </c>
      <c r="Q39" s="16" t="n">
        <f aca="true">$D$12+NORMSINV(RAND())*$D$11</f>
        <v>0.941980430618207</v>
      </c>
      <c r="R39" s="16" t="n">
        <f aca="true">$D$12+NORMSINV(RAND())*$D$11</f>
        <v>2.20089805820761</v>
      </c>
      <c r="S39" s="16" t="n">
        <f aca="true">$D$12+NORMSINV(RAND())*$D$11</f>
        <v>-0.624316413666424</v>
      </c>
      <c r="T39" s="16" t="n">
        <f aca="true">$D$12+NORMSINV(RAND())*$D$11</f>
        <v>-2.33312382707612</v>
      </c>
      <c r="U39" s="16" t="n">
        <f aca="true">$D$12+NORMSINV(RAND())*$D$11</f>
        <v>-2.08310885116332</v>
      </c>
      <c r="V39" s="16" t="n">
        <f aca="true">$D$12+NORMSINV(RAND())*$D$11</f>
        <v>1.63397964767278</v>
      </c>
      <c r="W39" s="16" t="n">
        <f aca="true">$D$12+NORMSINV(RAND())*$D$11</f>
        <v>0.355914145534784</v>
      </c>
      <c r="X39" s="16" t="n">
        <f aca="true">$D$12+NORMSINV(RAND())*$D$11</f>
        <v>-3.57680150576274</v>
      </c>
      <c r="Y39" s="16" t="n">
        <f aca="true">$D$12+NORMSINV(RAND())*$D$11</f>
        <v>-2.34519481108231</v>
      </c>
      <c r="Z39" s="16" t="n">
        <f aca="true">$D$12+NORMSINV(RAND())*$D$11</f>
        <v>-3.29779032928079</v>
      </c>
      <c r="AA39" s="16" t="n">
        <f aca="true">$D$12+NORMSINV(RAND())*$D$11</f>
        <v>-3.37827196144603</v>
      </c>
    </row>
    <row r="40" customFormat="false" ht="15" hidden="false" customHeight="false" outlineLevel="0" collapsed="false">
      <c r="D40" s="16" t="n">
        <f aca="false">AVERAGE(H40:AA40)</f>
        <v>0.650425108561399</v>
      </c>
      <c r="E40" s="16" t="n">
        <f aca="false">STDEV(H40:AA40)</f>
        <v>2.70980903157144</v>
      </c>
      <c r="F40" s="20" t="n">
        <f aca="false">IF(AND(D40-TINV(2*$D$8/100,$D$10-1)*E40/SQRT($D$10)&lt;-1,D40+TINV(2*$D$9/100,$D$10-1)*E40/SQRT($D$10)&gt;1),1,0)</f>
        <v>1</v>
      </c>
      <c r="G40" s="16"/>
      <c r="H40" s="16" t="n">
        <f aca="true">$D$12+NORMSINV(RAND())*$D$11</f>
        <v>1.47687376738238</v>
      </c>
      <c r="I40" s="16" t="n">
        <f aca="true">$D$12+NORMSINV(RAND())*$D$11</f>
        <v>3.10588155378776</v>
      </c>
      <c r="J40" s="16" t="n">
        <f aca="true">$D$12+NORMSINV(RAND())*$D$11</f>
        <v>-4.32370094497489</v>
      </c>
      <c r="K40" s="16" t="n">
        <f aca="true">$D$12+NORMSINV(RAND())*$D$11</f>
        <v>-1.60793906513255</v>
      </c>
      <c r="L40" s="16" t="n">
        <f aca="true">$D$12+NORMSINV(RAND())*$D$11</f>
        <v>-1.97467160386985</v>
      </c>
      <c r="M40" s="16" t="n">
        <f aca="true">$D$12+NORMSINV(RAND())*$D$11</f>
        <v>0.621906203885744</v>
      </c>
      <c r="N40" s="16" t="n">
        <f aca="true">$D$12+NORMSINV(RAND())*$D$11</f>
        <v>-1.80866544384622</v>
      </c>
      <c r="O40" s="16" t="n">
        <f aca="true">$D$12+NORMSINV(RAND())*$D$11</f>
        <v>0.710178322325024</v>
      </c>
      <c r="P40" s="16" t="n">
        <f aca="true">$D$12+NORMSINV(RAND())*$D$11</f>
        <v>-2.51940220699133</v>
      </c>
      <c r="Q40" s="16" t="n">
        <f aca="true">$D$12+NORMSINV(RAND())*$D$11</f>
        <v>0.88247842368304</v>
      </c>
      <c r="R40" s="16" t="n">
        <f aca="true">$D$12+NORMSINV(RAND())*$D$11</f>
        <v>-2.8159443825143</v>
      </c>
      <c r="S40" s="16" t="n">
        <f aca="true">$D$12+NORMSINV(RAND())*$D$11</f>
        <v>4.28976864341499</v>
      </c>
      <c r="T40" s="16" t="n">
        <f aca="true">$D$12+NORMSINV(RAND())*$D$11</f>
        <v>2.19233056076259</v>
      </c>
      <c r="U40" s="16" t="n">
        <f aca="true">$D$12+NORMSINV(RAND())*$D$11</f>
        <v>3.13807955217681</v>
      </c>
      <c r="V40" s="16" t="n">
        <f aca="true">$D$12+NORMSINV(RAND())*$D$11</f>
        <v>3.11617558664359</v>
      </c>
      <c r="W40" s="16" t="n">
        <f aca="true">$D$12+NORMSINV(RAND())*$D$11</f>
        <v>4.57655170617291</v>
      </c>
      <c r="X40" s="16" t="n">
        <f aca="true">$D$12+NORMSINV(RAND())*$D$11</f>
        <v>1.9048351183998</v>
      </c>
      <c r="Y40" s="16" t="n">
        <f aca="true">$D$12+NORMSINV(RAND())*$D$11</f>
        <v>1.15282645042554</v>
      </c>
      <c r="Z40" s="16" t="n">
        <f aca="true">$D$12+NORMSINV(RAND())*$D$11</f>
        <v>3.81360886588284</v>
      </c>
      <c r="AA40" s="16" t="n">
        <f aca="true">$D$12+NORMSINV(RAND())*$D$11</f>
        <v>-2.92266893638589</v>
      </c>
    </row>
    <row r="41" customFormat="false" ht="15" hidden="false" customHeight="false" outlineLevel="0" collapsed="false">
      <c r="D41" s="16" t="n">
        <f aca="false">AVERAGE(H41:AA41)</f>
        <v>0.440850414126105</v>
      </c>
      <c r="E41" s="16" t="n">
        <f aca="false">STDEV(H41:AA41)</f>
        <v>2.35667774799665</v>
      </c>
      <c r="F41" s="20" t="n">
        <f aca="false">IF(AND(D41-TINV(2*$D$8/100,$D$10-1)*E41/SQRT($D$10)&lt;-1,D41+TINV(2*$D$9/100,$D$10-1)*E41/SQRT($D$10)&gt;1),1,0)</f>
        <v>0</v>
      </c>
      <c r="G41" s="16"/>
      <c r="H41" s="16" t="n">
        <f aca="true">$D$12+NORMSINV(RAND())*$D$11</f>
        <v>0.344030845782705</v>
      </c>
      <c r="I41" s="16" t="n">
        <f aca="true">$D$12+NORMSINV(RAND())*$D$11</f>
        <v>0.146125715001006</v>
      </c>
      <c r="J41" s="16" t="n">
        <f aca="true">$D$12+NORMSINV(RAND())*$D$11</f>
        <v>0.852627504619501</v>
      </c>
      <c r="K41" s="16" t="n">
        <f aca="true">$D$12+NORMSINV(RAND())*$D$11</f>
        <v>-1.13184927180543</v>
      </c>
      <c r="L41" s="16" t="n">
        <f aca="true">$D$12+NORMSINV(RAND())*$D$11</f>
        <v>-0.391460884199444</v>
      </c>
      <c r="M41" s="16" t="n">
        <f aca="true">$D$12+NORMSINV(RAND())*$D$11</f>
        <v>1.32367603641854</v>
      </c>
      <c r="N41" s="16" t="n">
        <f aca="true">$D$12+NORMSINV(RAND())*$D$11</f>
        <v>4.44741726022888</v>
      </c>
      <c r="O41" s="16" t="n">
        <f aca="true">$D$12+NORMSINV(RAND())*$D$11</f>
        <v>1.53271100524349</v>
      </c>
      <c r="P41" s="16" t="n">
        <f aca="true">$D$12+NORMSINV(RAND())*$D$11</f>
        <v>-6.73633870870836</v>
      </c>
      <c r="Q41" s="16" t="n">
        <f aca="true">$D$12+NORMSINV(RAND())*$D$11</f>
        <v>3.40984276816401</v>
      </c>
      <c r="R41" s="16" t="n">
        <f aca="true">$D$12+NORMSINV(RAND())*$D$11</f>
        <v>1.09243591630308</v>
      </c>
      <c r="S41" s="16" t="n">
        <f aca="true">$D$12+NORMSINV(RAND())*$D$11</f>
        <v>-1.40789617491698</v>
      </c>
      <c r="T41" s="16" t="n">
        <f aca="true">$D$12+NORMSINV(RAND())*$D$11</f>
        <v>2.14149381609244</v>
      </c>
      <c r="U41" s="16" t="n">
        <f aca="true">$D$12+NORMSINV(RAND())*$D$11</f>
        <v>0.798719024211456</v>
      </c>
      <c r="V41" s="16" t="n">
        <f aca="true">$D$12+NORMSINV(RAND())*$D$11</f>
        <v>-1.14079025623484</v>
      </c>
      <c r="W41" s="16" t="n">
        <f aca="true">$D$12+NORMSINV(RAND())*$D$11</f>
        <v>-1.55507121494342</v>
      </c>
      <c r="X41" s="16" t="n">
        <f aca="true">$D$12+NORMSINV(RAND())*$D$11</f>
        <v>0.963550745816137</v>
      </c>
      <c r="Y41" s="16" t="n">
        <f aca="true">$D$12+NORMSINV(RAND())*$D$11</f>
        <v>-0.499531545604799</v>
      </c>
      <c r="Z41" s="16" t="n">
        <f aca="true">$D$12+NORMSINV(RAND())*$D$11</f>
        <v>3.36754202868969</v>
      </c>
      <c r="AA41" s="16" t="n">
        <f aca="true">$D$12+NORMSINV(RAND())*$D$11</f>
        <v>1.25977367236442</v>
      </c>
    </row>
    <row r="42" customFormat="false" ht="15" hidden="false" customHeight="false" outlineLevel="0" collapsed="false">
      <c r="D42" s="16" t="n">
        <f aca="false">AVERAGE(H42:AA42)</f>
        <v>-0.174746371493953</v>
      </c>
      <c r="E42" s="16" t="n">
        <f aca="false">STDEV(H42:AA42)</f>
        <v>2.80144277442975</v>
      </c>
      <c r="F42" s="20" t="n">
        <f aca="false">IF(AND(D42-TINV(2*$D$8/100,$D$10-1)*E42/SQRT($D$10)&lt;-1,D42+TINV(2*$D$9/100,$D$10-1)*E42/SQRT($D$10)&gt;1),1,0)</f>
        <v>0</v>
      </c>
      <c r="G42" s="16"/>
      <c r="H42" s="16" t="n">
        <f aca="true">$D$12+NORMSINV(RAND())*$D$11</f>
        <v>2.13953209891842</v>
      </c>
      <c r="I42" s="16" t="n">
        <f aca="true">$D$12+NORMSINV(RAND())*$D$11</f>
        <v>-5.37992828002917</v>
      </c>
      <c r="J42" s="16" t="n">
        <f aca="true">$D$12+NORMSINV(RAND())*$D$11</f>
        <v>2.58416216347756</v>
      </c>
      <c r="K42" s="16" t="n">
        <f aca="true">$D$12+NORMSINV(RAND())*$D$11</f>
        <v>-3.33809638681787</v>
      </c>
      <c r="L42" s="16" t="n">
        <f aca="true">$D$12+NORMSINV(RAND())*$D$11</f>
        <v>3.31873962131918</v>
      </c>
      <c r="M42" s="16" t="n">
        <f aca="true">$D$12+NORMSINV(RAND())*$D$11</f>
        <v>1.03550259412272</v>
      </c>
      <c r="N42" s="16" t="n">
        <f aca="true">$D$12+NORMSINV(RAND())*$D$11</f>
        <v>-4.86982157084806</v>
      </c>
      <c r="O42" s="16" t="n">
        <f aca="true">$D$12+NORMSINV(RAND())*$D$11</f>
        <v>0.954171499422412</v>
      </c>
      <c r="P42" s="16" t="n">
        <f aca="true">$D$12+NORMSINV(RAND())*$D$11</f>
        <v>0.62438700004129</v>
      </c>
      <c r="Q42" s="16" t="n">
        <f aca="true">$D$12+NORMSINV(RAND())*$D$11</f>
        <v>-1.8771092236683</v>
      </c>
      <c r="R42" s="16" t="n">
        <f aca="true">$D$12+NORMSINV(RAND())*$D$11</f>
        <v>1.4008691351989</v>
      </c>
      <c r="S42" s="16" t="n">
        <f aca="true">$D$12+NORMSINV(RAND())*$D$11</f>
        <v>3.20495385018505</v>
      </c>
      <c r="T42" s="16" t="n">
        <f aca="true">$D$12+NORMSINV(RAND())*$D$11</f>
        <v>0.765039544835372</v>
      </c>
      <c r="U42" s="16" t="n">
        <f aca="true">$D$12+NORMSINV(RAND())*$D$11</f>
        <v>-4.8613481748708</v>
      </c>
      <c r="V42" s="16" t="n">
        <f aca="true">$D$12+NORMSINV(RAND())*$D$11</f>
        <v>-1.00230649433099</v>
      </c>
      <c r="W42" s="16" t="n">
        <f aca="true">$D$12+NORMSINV(RAND())*$D$11</f>
        <v>-1.4565101990104</v>
      </c>
      <c r="X42" s="16" t="n">
        <f aca="true">$D$12+NORMSINV(RAND())*$D$11</f>
        <v>-0.204402599250973</v>
      </c>
      <c r="Y42" s="16" t="n">
        <f aca="true">$D$12+NORMSINV(RAND())*$D$11</f>
        <v>2.63219791436677</v>
      </c>
      <c r="Z42" s="16" t="n">
        <f aca="true">$D$12+NORMSINV(RAND())*$D$11</f>
        <v>2.74774317209106</v>
      </c>
      <c r="AA42" s="16" t="n">
        <f aca="true">$D$12+NORMSINV(RAND())*$D$11</f>
        <v>-1.91270309503123</v>
      </c>
    </row>
    <row r="43" customFormat="false" ht="15" hidden="false" customHeight="false" outlineLevel="0" collapsed="false">
      <c r="D43" s="16" t="n">
        <f aca="false">AVERAGE(H43:AA43)</f>
        <v>-0.25429540246623</v>
      </c>
      <c r="E43" s="16" t="n">
        <f aca="false">STDEV(H43:AA43)</f>
        <v>2.50241480681278</v>
      </c>
      <c r="F43" s="20" t="n">
        <f aca="false">IF(AND(D43-TINV(2*$D$8/100,$D$10-1)*E43/SQRT($D$10)&lt;-1,D43+TINV(2*$D$9/100,$D$10-1)*E43/SQRT($D$10)&gt;1),1,0)</f>
        <v>0</v>
      </c>
      <c r="G43" s="16"/>
      <c r="H43" s="16" t="n">
        <f aca="true">$D$12+NORMSINV(RAND())*$D$11</f>
        <v>0.332939277986529</v>
      </c>
      <c r="I43" s="16" t="n">
        <f aca="true">$D$12+NORMSINV(RAND())*$D$11</f>
        <v>1.47283993061471</v>
      </c>
      <c r="J43" s="16" t="n">
        <f aca="true">$D$12+NORMSINV(RAND())*$D$11</f>
        <v>3.54886337725415</v>
      </c>
      <c r="K43" s="16" t="n">
        <f aca="true">$D$12+NORMSINV(RAND())*$D$11</f>
        <v>-0.490808174782031</v>
      </c>
      <c r="L43" s="16" t="n">
        <f aca="true">$D$12+NORMSINV(RAND())*$D$11</f>
        <v>2.62586344625251</v>
      </c>
      <c r="M43" s="16" t="n">
        <f aca="true">$D$12+NORMSINV(RAND())*$D$11</f>
        <v>-2.06724062621687</v>
      </c>
      <c r="N43" s="16" t="n">
        <f aca="true">$D$12+NORMSINV(RAND())*$D$11</f>
        <v>-1.0503044200298</v>
      </c>
      <c r="O43" s="16" t="n">
        <f aca="true">$D$12+NORMSINV(RAND())*$D$11</f>
        <v>-4.87321961096979</v>
      </c>
      <c r="P43" s="16" t="n">
        <f aca="true">$D$12+NORMSINV(RAND())*$D$11</f>
        <v>0.834074345846605</v>
      </c>
      <c r="Q43" s="16" t="n">
        <f aca="true">$D$12+NORMSINV(RAND())*$D$11</f>
        <v>-3.10559573347129</v>
      </c>
      <c r="R43" s="16" t="n">
        <f aca="true">$D$12+NORMSINV(RAND())*$D$11</f>
        <v>0.455870858904726</v>
      </c>
      <c r="S43" s="16" t="n">
        <f aca="true">$D$12+NORMSINV(RAND())*$D$11</f>
        <v>1.22573052691985</v>
      </c>
      <c r="T43" s="16" t="n">
        <f aca="true">$D$12+NORMSINV(RAND())*$D$11</f>
        <v>-0.563584018715308</v>
      </c>
      <c r="U43" s="16" t="n">
        <f aca="true">$D$12+NORMSINV(RAND())*$D$11</f>
        <v>-3.88101212909803</v>
      </c>
      <c r="V43" s="16" t="n">
        <f aca="true">$D$12+NORMSINV(RAND())*$D$11</f>
        <v>-0.92654590479812</v>
      </c>
      <c r="W43" s="16" t="n">
        <f aca="true">$D$12+NORMSINV(RAND())*$D$11</f>
        <v>1.15988375565782</v>
      </c>
      <c r="X43" s="16" t="n">
        <f aca="true">$D$12+NORMSINV(RAND())*$D$11</f>
        <v>3.68139624868754</v>
      </c>
      <c r="Y43" s="16" t="n">
        <f aca="true">$D$12+NORMSINV(RAND())*$D$11</f>
        <v>-4.31369731548798</v>
      </c>
      <c r="Z43" s="16" t="n">
        <f aca="true">$D$12+NORMSINV(RAND())*$D$11</f>
        <v>-1.44413816029225</v>
      </c>
      <c r="AA43" s="16" t="n">
        <f aca="true">$D$12+NORMSINV(RAND())*$D$11</f>
        <v>2.29277627641243</v>
      </c>
    </row>
    <row r="44" customFormat="false" ht="15" hidden="false" customHeight="false" outlineLevel="0" collapsed="false">
      <c r="D44" s="16" t="n">
        <f aca="false">AVERAGE(H44:AA44)</f>
        <v>0.906810502075477</v>
      </c>
      <c r="E44" s="16" t="n">
        <f aca="false">STDEV(H44:AA44)</f>
        <v>3.2658578477316</v>
      </c>
      <c r="F44" s="20" t="n">
        <f aca="false">IF(AND(D44-TINV(2*$D$8/100,$D$10-1)*E44/SQRT($D$10)&lt;-1,D44+TINV(2*$D$9/100,$D$10-1)*E44/SQRT($D$10)&gt;1),1,0)</f>
        <v>1</v>
      </c>
      <c r="G44" s="16"/>
      <c r="H44" s="16" t="n">
        <f aca="true">$D$12+NORMSINV(RAND())*$D$11</f>
        <v>3.5874686388337</v>
      </c>
      <c r="I44" s="16" t="n">
        <f aca="true">$D$12+NORMSINV(RAND())*$D$11</f>
        <v>-5.12998225586016</v>
      </c>
      <c r="J44" s="16" t="n">
        <f aca="true">$D$12+NORMSINV(RAND())*$D$11</f>
        <v>5.3252807184455</v>
      </c>
      <c r="K44" s="16" t="n">
        <f aca="true">$D$12+NORMSINV(RAND())*$D$11</f>
        <v>3.32151461975472</v>
      </c>
      <c r="L44" s="16" t="n">
        <f aca="true">$D$12+NORMSINV(RAND())*$D$11</f>
        <v>-0.00819003505217115</v>
      </c>
      <c r="M44" s="16" t="n">
        <f aca="true">$D$12+NORMSINV(RAND())*$D$11</f>
        <v>5.48565603890881</v>
      </c>
      <c r="N44" s="16" t="n">
        <f aca="true">$D$12+NORMSINV(RAND())*$D$11</f>
        <v>-2.3809186279804</v>
      </c>
      <c r="O44" s="16" t="n">
        <f aca="true">$D$12+NORMSINV(RAND())*$D$11</f>
        <v>2.27541047818125</v>
      </c>
      <c r="P44" s="16" t="n">
        <f aca="true">$D$12+NORMSINV(RAND())*$D$11</f>
        <v>-3.72840178614402</v>
      </c>
      <c r="Q44" s="16" t="n">
        <f aca="true">$D$12+NORMSINV(RAND())*$D$11</f>
        <v>0.245474461169704</v>
      </c>
      <c r="R44" s="16" t="n">
        <f aca="true">$D$12+NORMSINV(RAND())*$D$11</f>
        <v>-1.50233496784877</v>
      </c>
      <c r="S44" s="16" t="n">
        <f aca="true">$D$12+NORMSINV(RAND())*$D$11</f>
        <v>2.9223585045577</v>
      </c>
      <c r="T44" s="16" t="n">
        <f aca="true">$D$12+NORMSINV(RAND())*$D$11</f>
        <v>2.61807732155163</v>
      </c>
      <c r="U44" s="16" t="n">
        <f aca="true">$D$12+NORMSINV(RAND())*$D$11</f>
        <v>5.21655722950578</v>
      </c>
      <c r="V44" s="16" t="n">
        <f aca="true">$D$12+NORMSINV(RAND())*$D$11</f>
        <v>1.4512265888475</v>
      </c>
      <c r="W44" s="16" t="n">
        <f aca="true">$D$12+NORMSINV(RAND())*$D$11</f>
        <v>0.51131576914662</v>
      </c>
      <c r="X44" s="16" t="n">
        <f aca="true">$D$12+NORMSINV(RAND())*$D$11</f>
        <v>-4.4505594735434</v>
      </c>
      <c r="Y44" s="16" t="n">
        <f aca="true">$D$12+NORMSINV(RAND())*$D$11</f>
        <v>-1.23053386144701</v>
      </c>
      <c r="Z44" s="16" t="n">
        <f aca="true">$D$12+NORMSINV(RAND())*$D$11</f>
        <v>-0.494588393576168</v>
      </c>
      <c r="AA44" s="16" t="n">
        <f aca="true">$D$12+NORMSINV(RAND())*$D$11</f>
        <v>4.1013790740587</v>
      </c>
    </row>
    <row r="45" customFormat="false" ht="15" hidden="false" customHeight="false" outlineLevel="0" collapsed="false">
      <c r="D45" s="16" t="n">
        <f aca="false">AVERAGE(H45:AA45)</f>
        <v>0.0358824714412363</v>
      </c>
      <c r="E45" s="16" t="n">
        <f aca="false">STDEV(H45:AA45)</f>
        <v>2.90059492843654</v>
      </c>
      <c r="F45" s="20" t="n">
        <f aca="false">IF(AND(D45-TINV(2*$D$8/100,$D$10-1)*E45/SQRT($D$10)&lt;-1,D45+TINV(2*$D$9/100,$D$10-1)*E45/SQRT($D$10)&gt;1),1,0)</f>
        <v>0</v>
      </c>
      <c r="G45" s="16"/>
      <c r="H45" s="16" t="n">
        <f aca="true">$D$12+NORMSINV(RAND())*$D$11</f>
        <v>1.91818254517141</v>
      </c>
      <c r="I45" s="16" t="n">
        <f aca="true">$D$12+NORMSINV(RAND())*$D$11</f>
        <v>-0.586080669413919</v>
      </c>
      <c r="J45" s="16" t="n">
        <f aca="true">$D$12+NORMSINV(RAND())*$D$11</f>
        <v>-2.24099613758636</v>
      </c>
      <c r="K45" s="16" t="n">
        <f aca="true">$D$12+NORMSINV(RAND())*$D$11</f>
        <v>-3.56802200644873</v>
      </c>
      <c r="L45" s="16" t="n">
        <f aca="true">$D$12+NORMSINV(RAND())*$D$11</f>
        <v>2.30214097834026</v>
      </c>
      <c r="M45" s="16" t="n">
        <f aca="true">$D$12+NORMSINV(RAND())*$D$11</f>
        <v>-0.880321141376493</v>
      </c>
      <c r="N45" s="16" t="n">
        <f aca="true">$D$12+NORMSINV(RAND())*$D$11</f>
        <v>-5.44307609760658</v>
      </c>
      <c r="O45" s="16" t="n">
        <f aca="true">$D$12+NORMSINV(RAND())*$D$11</f>
        <v>-2.47526346199761</v>
      </c>
      <c r="P45" s="16" t="n">
        <f aca="true">$D$12+NORMSINV(RAND())*$D$11</f>
        <v>2.6328362437218</v>
      </c>
      <c r="Q45" s="16" t="n">
        <f aca="true">$D$12+NORMSINV(RAND())*$D$11</f>
        <v>2.57641885612198</v>
      </c>
      <c r="R45" s="16" t="n">
        <f aca="true">$D$12+NORMSINV(RAND())*$D$11</f>
        <v>5.26518282168083</v>
      </c>
      <c r="S45" s="16" t="n">
        <f aca="true">$D$12+NORMSINV(RAND())*$D$11</f>
        <v>-4.1971504410211</v>
      </c>
      <c r="T45" s="16" t="n">
        <f aca="true">$D$12+NORMSINV(RAND())*$D$11</f>
        <v>-3.94899040432095</v>
      </c>
      <c r="U45" s="16" t="n">
        <f aca="true">$D$12+NORMSINV(RAND())*$D$11</f>
        <v>2.03480270717385</v>
      </c>
      <c r="V45" s="16" t="n">
        <f aca="true">$D$12+NORMSINV(RAND())*$D$11</f>
        <v>1.51947030924973</v>
      </c>
      <c r="W45" s="16" t="n">
        <f aca="true">$D$12+NORMSINV(RAND())*$D$11</f>
        <v>2.99708837478523</v>
      </c>
      <c r="X45" s="16" t="n">
        <f aca="true">$D$12+NORMSINV(RAND())*$D$11</f>
        <v>-0.575612059139654</v>
      </c>
      <c r="Y45" s="16" t="n">
        <f aca="true">$D$12+NORMSINV(RAND())*$D$11</f>
        <v>2.19945880789454</v>
      </c>
      <c r="Z45" s="16" t="n">
        <f aca="true">$D$12+NORMSINV(RAND())*$D$11</f>
        <v>0.109871794825154</v>
      </c>
      <c r="AA45" s="16" t="n">
        <f aca="true">$D$12+NORMSINV(RAND())*$D$11</f>
        <v>1.07770840877134</v>
      </c>
    </row>
    <row r="46" customFormat="false" ht="15" hidden="false" customHeight="false" outlineLevel="0" collapsed="false">
      <c r="D46" s="16" t="n">
        <f aca="false">AVERAGE(H46:AA46)</f>
        <v>-0.804206441360635</v>
      </c>
      <c r="E46" s="16" t="n">
        <f aca="false">STDEV(H46:AA46)</f>
        <v>2.18339861245258</v>
      </c>
      <c r="F46" s="20" t="n">
        <f aca="false">IF(AND(D46-TINV(2*$D$8/100,$D$10-1)*E46/SQRT($D$10)&lt;-1,D46+TINV(2*$D$9/100,$D$10-1)*E46/SQRT($D$10)&gt;1),1,0)</f>
        <v>0</v>
      </c>
      <c r="G46" s="16"/>
      <c r="H46" s="16" t="n">
        <f aca="true">$D$12+NORMSINV(RAND())*$D$11</f>
        <v>-0.594193081273805</v>
      </c>
      <c r="I46" s="16" t="n">
        <f aca="true">$D$12+NORMSINV(RAND())*$D$11</f>
        <v>-3.34888133151734</v>
      </c>
      <c r="J46" s="16" t="n">
        <f aca="true">$D$12+NORMSINV(RAND())*$D$11</f>
        <v>-1.47846933837692</v>
      </c>
      <c r="K46" s="16" t="n">
        <f aca="true">$D$12+NORMSINV(RAND())*$D$11</f>
        <v>3.15305150192929</v>
      </c>
      <c r="L46" s="16" t="n">
        <f aca="true">$D$12+NORMSINV(RAND())*$D$11</f>
        <v>-1.96626526798001</v>
      </c>
      <c r="M46" s="16" t="n">
        <f aca="true">$D$12+NORMSINV(RAND())*$D$11</f>
        <v>1.01638570801013</v>
      </c>
      <c r="N46" s="16" t="n">
        <f aca="true">$D$12+NORMSINV(RAND())*$D$11</f>
        <v>-2.94580855428029</v>
      </c>
      <c r="O46" s="16" t="n">
        <f aca="true">$D$12+NORMSINV(RAND())*$D$11</f>
        <v>-1.8171785072015</v>
      </c>
      <c r="P46" s="16" t="n">
        <f aca="true">$D$12+NORMSINV(RAND())*$D$11</f>
        <v>1.70195248587219</v>
      </c>
      <c r="Q46" s="16" t="n">
        <f aca="true">$D$12+NORMSINV(RAND())*$D$11</f>
        <v>-0.938765945946596</v>
      </c>
      <c r="R46" s="16" t="n">
        <f aca="true">$D$12+NORMSINV(RAND())*$D$11</f>
        <v>-2.26439169103977</v>
      </c>
      <c r="S46" s="16" t="n">
        <f aca="true">$D$12+NORMSINV(RAND())*$D$11</f>
        <v>-1.78130070075652</v>
      </c>
      <c r="T46" s="16" t="n">
        <f aca="true">$D$12+NORMSINV(RAND())*$D$11</f>
        <v>0.380142071242391</v>
      </c>
      <c r="U46" s="16" t="n">
        <f aca="true">$D$12+NORMSINV(RAND())*$D$11</f>
        <v>-3.74207298648834</v>
      </c>
      <c r="V46" s="16" t="n">
        <f aca="true">$D$12+NORMSINV(RAND())*$D$11</f>
        <v>-0.980915326598794</v>
      </c>
      <c r="W46" s="16" t="n">
        <f aca="true">$D$12+NORMSINV(RAND())*$D$11</f>
        <v>-3.76437560229171</v>
      </c>
      <c r="X46" s="16" t="n">
        <f aca="true">$D$12+NORMSINV(RAND())*$D$11</f>
        <v>-2.39186901767109</v>
      </c>
      <c r="Y46" s="16" t="n">
        <f aca="true">$D$12+NORMSINV(RAND())*$D$11</f>
        <v>0.093027586831357</v>
      </c>
      <c r="Z46" s="16" t="n">
        <f aca="true">$D$12+NORMSINV(RAND())*$D$11</f>
        <v>3.14535427434419</v>
      </c>
      <c r="AA46" s="16" t="n">
        <f aca="true">$D$12+NORMSINV(RAND())*$D$11</f>
        <v>2.44044489598043</v>
      </c>
    </row>
    <row r="47" customFormat="false" ht="15" hidden="false" customHeight="false" outlineLevel="0" collapsed="false">
      <c r="D47" s="16" t="n">
        <f aca="false">AVERAGE(H47:AA47)</f>
        <v>0.498683407818558</v>
      </c>
      <c r="E47" s="16" t="n">
        <f aca="false">STDEV(H47:AA47)</f>
        <v>2.01814314621086</v>
      </c>
      <c r="F47" s="20" t="n">
        <f aca="false">IF(AND(D47-TINV(2*$D$8/100,$D$10-1)*E47/SQRT($D$10)&lt;-1,D47+TINV(2*$D$9/100,$D$10-1)*E47/SQRT($D$10)&gt;1),1,0)</f>
        <v>0</v>
      </c>
      <c r="G47" s="16"/>
      <c r="H47" s="16" t="n">
        <f aca="true">$D$12+NORMSINV(RAND())*$D$11</f>
        <v>0.326720906058939</v>
      </c>
      <c r="I47" s="16" t="n">
        <f aca="true">$D$12+NORMSINV(RAND())*$D$11</f>
        <v>0.416295322753755</v>
      </c>
      <c r="J47" s="16" t="n">
        <f aca="true">$D$12+NORMSINV(RAND())*$D$11</f>
        <v>-2.49584989108009</v>
      </c>
      <c r="K47" s="16" t="n">
        <f aca="true">$D$12+NORMSINV(RAND())*$D$11</f>
        <v>-1.14018882826139</v>
      </c>
      <c r="L47" s="16" t="n">
        <f aca="true">$D$12+NORMSINV(RAND())*$D$11</f>
        <v>0.617603419362559</v>
      </c>
      <c r="M47" s="16" t="n">
        <f aca="true">$D$12+NORMSINV(RAND())*$D$11</f>
        <v>-1.47035739938808</v>
      </c>
      <c r="N47" s="16" t="n">
        <f aca="true">$D$12+NORMSINV(RAND())*$D$11</f>
        <v>-1.53709085094015</v>
      </c>
      <c r="O47" s="16" t="n">
        <f aca="true">$D$12+NORMSINV(RAND())*$D$11</f>
        <v>3.57517905729139</v>
      </c>
      <c r="P47" s="16" t="n">
        <f aca="true">$D$12+NORMSINV(RAND())*$D$11</f>
        <v>1.49923299800809</v>
      </c>
      <c r="Q47" s="16" t="n">
        <f aca="true">$D$12+NORMSINV(RAND())*$D$11</f>
        <v>3.91551882743399</v>
      </c>
      <c r="R47" s="16" t="n">
        <f aca="true">$D$12+NORMSINV(RAND())*$D$11</f>
        <v>0.59627447710279</v>
      </c>
      <c r="S47" s="16" t="n">
        <f aca="true">$D$12+NORMSINV(RAND())*$D$11</f>
        <v>-0.700367077530932</v>
      </c>
      <c r="T47" s="16" t="n">
        <f aca="true">$D$12+NORMSINV(RAND())*$D$11</f>
        <v>3.09145379723294</v>
      </c>
      <c r="U47" s="16" t="n">
        <f aca="true">$D$12+NORMSINV(RAND())*$D$11</f>
        <v>-1.28563950955239</v>
      </c>
      <c r="V47" s="16" t="n">
        <f aca="true">$D$12+NORMSINV(RAND())*$D$11</f>
        <v>-2.52027940737804</v>
      </c>
      <c r="W47" s="16" t="n">
        <f aca="true">$D$12+NORMSINV(RAND())*$D$11</f>
        <v>-0.945201081467364</v>
      </c>
      <c r="X47" s="16" t="n">
        <f aca="true">$D$12+NORMSINV(RAND())*$D$11</f>
        <v>3.02666910192434</v>
      </c>
      <c r="Y47" s="16" t="n">
        <f aca="true">$D$12+NORMSINV(RAND())*$D$11</f>
        <v>1.70297021223979</v>
      </c>
      <c r="Z47" s="16" t="n">
        <f aca="true">$D$12+NORMSINV(RAND())*$D$11</f>
        <v>2.76236824775625</v>
      </c>
      <c r="AA47" s="16" t="n">
        <f aca="true">$D$12+NORMSINV(RAND())*$D$11</f>
        <v>0.53835583480477</v>
      </c>
    </row>
    <row r="48" customFormat="false" ht="15" hidden="false" customHeight="false" outlineLevel="0" collapsed="false">
      <c r="D48" s="16" t="n">
        <f aca="false">AVERAGE(H48:AA48)</f>
        <v>-0.398402324588359</v>
      </c>
      <c r="E48" s="16" t="n">
        <f aca="false">STDEV(H48:AA48)</f>
        <v>2.67256539959863</v>
      </c>
      <c r="F48" s="20" t="n">
        <f aca="false">IF(AND(D48-TINV(2*$D$8/100,$D$10-1)*E48/SQRT($D$10)&lt;-1,D48+TINV(2*$D$9/100,$D$10-1)*E48/SQRT($D$10)&gt;1),1,0)</f>
        <v>0</v>
      </c>
      <c r="G48" s="16"/>
      <c r="H48" s="16" t="n">
        <f aca="true">$D$12+NORMSINV(RAND())*$D$11</f>
        <v>-1.9666691909686</v>
      </c>
      <c r="I48" s="16" t="n">
        <f aca="true">$D$12+NORMSINV(RAND())*$D$11</f>
        <v>0.886949869313607</v>
      </c>
      <c r="J48" s="16" t="n">
        <f aca="true">$D$12+NORMSINV(RAND())*$D$11</f>
        <v>-0.00883214879437482</v>
      </c>
      <c r="K48" s="16" t="n">
        <f aca="true">$D$12+NORMSINV(RAND())*$D$11</f>
        <v>2.17631490853968</v>
      </c>
      <c r="L48" s="16" t="n">
        <f aca="true">$D$12+NORMSINV(RAND())*$D$11</f>
        <v>1.5209451879329</v>
      </c>
      <c r="M48" s="16" t="n">
        <f aca="true">$D$12+NORMSINV(RAND())*$D$11</f>
        <v>-1.44890482145958</v>
      </c>
      <c r="N48" s="16" t="n">
        <f aca="true">$D$12+NORMSINV(RAND())*$D$11</f>
        <v>-2.09656358845068</v>
      </c>
      <c r="O48" s="16" t="n">
        <f aca="true">$D$12+NORMSINV(RAND())*$D$11</f>
        <v>0.273562189405409</v>
      </c>
      <c r="P48" s="16" t="n">
        <f aca="true">$D$12+NORMSINV(RAND())*$D$11</f>
        <v>-0.71741505344762</v>
      </c>
      <c r="Q48" s="16" t="n">
        <f aca="true">$D$12+NORMSINV(RAND())*$D$11</f>
        <v>5.11090659252732</v>
      </c>
      <c r="R48" s="16" t="n">
        <f aca="true">$D$12+NORMSINV(RAND())*$D$11</f>
        <v>3.46204350868344</v>
      </c>
      <c r="S48" s="16" t="n">
        <f aca="true">$D$12+NORMSINV(RAND())*$D$11</f>
        <v>-5.83246065976032</v>
      </c>
      <c r="T48" s="16" t="n">
        <f aca="true">$D$12+NORMSINV(RAND())*$D$11</f>
        <v>1.37375575268818</v>
      </c>
      <c r="U48" s="16" t="n">
        <f aca="true">$D$12+NORMSINV(RAND())*$D$11</f>
        <v>-2.8601825490195</v>
      </c>
      <c r="V48" s="16" t="n">
        <f aca="true">$D$12+NORMSINV(RAND())*$D$11</f>
        <v>-1.32467270770887</v>
      </c>
      <c r="W48" s="16" t="n">
        <f aca="true">$D$12+NORMSINV(RAND())*$D$11</f>
        <v>2.77534894393608</v>
      </c>
      <c r="X48" s="16" t="n">
        <f aca="true">$D$12+NORMSINV(RAND())*$D$11</f>
        <v>-1.77035458803903</v>
      </c>
      <c r="Y48" s="16" t="n">
        <f aca="true">$D$12+NORMSINV(RAND())*$D$11</f>
        <v>-3.34630388412796</v>
      </c>
      <c r="Z48" s="16" t="n">
        <f aca="true">$D$12+NORMSINV(RAND())*$D$11</f>
        <v>-3.7303412632761</v>
      </c>
      <c r="AA48" s="16" t="n">
        <f aca="true">$D$12+NORMSINV(RAND())*$D$11</f>
        <v>-0.445172989741156</v>
      </c>
    </row>
    <row r="49" customFormat="false" ht="15" hidden="false" customHeight="false" outlineLevel="0" collapsed="false">
      <c r="D49" s="16" t="n">
        <f aca="false">AVERAGE(H49:AA49)</f>
        <v>-0.450662699846521</v>
      </c>
      <c r="E49" s="16" t="n">
        <f aca="false">STDEV(H49:AA49)</f>
        <v>2.17978490217188</v>
      </c>
      <c r="F49" s="20" t="n">
        <f aca="false">IF(AND(D49-TINV(2*$D$8/100,$D$10-1)*E49/SQRT($D$10)&lt;-1,D49+TINV(2*$D$9/100,$D$10-1)*E49/SQRT($D$10)&gt;1),1,0)</f>
        <v>0</v>
      </c>
      <c r="G49" s="16"/>
      <c r="H49" s="16" t="n">
        <f aca="true">$D$12+NORMSINV(RAND())*$D$11</f>
        <v>-0.619552898730051</v>
      </c>
      <c r="I49" s="16" t="n">
        <f aca="true">$D$12+NORMSINV(RAND())*$D$11</f>
        <v>-3.50468965976813</v>
      </c>
      <c r="J49" s="16" t="n">
        <f aca="true">$D$12+NORMSINV(RAND())*$D$11</f>
        <v>-1.64753227314727</v>
      </c>
      <c r="K49" s="16" t="n">
        <f aca="true">$D$12+NORMSINV(RAND())*$D$11</f>
        <v>-2.39952321210926</v>
      </c>
      <c r="L49" s="16" t="n">
        <f aca="true">$D$12+NORMSINV(RAND())*$D$11</f>
        <v>-3.28130123693379</v>
      </c>
      <c r="M49" s="16" t="n">
        <f aca="true">$D$12+NORMSINV(RAND())*$D$11</f>
        <v>0.525537362846744</v>
      </c>
      <c r="N49" s="16" t="n">
        <f aca="true">$D$12+NORMSINV(RAND())*$D$11</f>
        <v>2.2489043768881</v>
      </c>
      <c r="O49" s="16" t="n">
        <f aca="true">$D$12+NORMSINV(RAND())*$D$11</f>
        <v>0.727421507393912</v>
      </c>
      <c r="P49" s="16" t="n">
        <f aca="true">$D$12+NORMSINV(RAND())*$D$11</f>
        <v>-0.588337716755808</v>
      </c>
      <c r="Q49" s="16" t="n">
        <f aca="true">$D$12+NORMSINV(RAND())*$D$11</f>
        <v>-0.0742515087631872</v>
      </c>
      <c r="R49" s="16" t="n">
        <f aca="true">$D$12+NORMSINV(RAND())*$D$11</f>
        <v>-1.55575819371504</v>
      </c>
      <c r="S49" s="16" t="n">
        <f aca="true">$D$12+NORMSINV(RAND())*$D$11</f>
        <v>-1.73987917988628</v>
      </c>
      <c r="T49" s="16" t="n">
        <f aca="true">$D$12+NORMSINV(RAND())*$D$11</f>
        <v>-1.10941096225418</v>
      </c>
      <c r="U49" s="16" t="n">
        <f aca="true">$D$12+NORMSINV(RAND())*$D$11</f>
        <v>2.10798331576259</v>
      </c>
      <c r="V49" s="16" t="n">
        <f aca="true">$D$12+NORMSINV(RAND())*$D$11</f>
        <v>-3.56127499503738</v>
      </c>
      <c r="W49" s="16" t="n">
        <f aca="true">$D$12+NORMSINV(RAND())*$D$11</f>
        <v>0.666333172439926</v>
      </c>
      <c r="X49" s="16" t="n">
        <f aca="true">$D$12+NORMSINV(RAND())*$D$11</f>
        <v>-2.13858983826515</v>
      </c>
      <c r="Y49" s="16" t="n">
        <f aca="true">$D$12+NORMSINV(RAND())*$D$11</f>
        <v>1.52874806650743</v>
      </c>
      <c r="Z49" s="16" t="n">
        <f aca="true">$D$12+NORMSINV(RAND())*$D$11</f>
        <v>0.412967388746577</v>
      </c>
      <c r="AA49" s="16" t="n">
        <f aca="true">$D$12+NORMSINV(RAND())*$D$11</f>
        <v>4.98895248784984</v>
      </c>
    </row>
    <row r="50" customFormat="false" ht="15" hidden="false" customHeight="false" outlineLevel="0" collapsed="false">
      <c r="D50" s="16" t="n">
        <f aca="false">AVERAGE(H50:AA50)</f>
        <v>0.0472742273553878</v>
      </c>
      <c r="E50" s="16" t="n">
        <f aca="false">STDEV(H50:AA50)</f>
        <v>2.56121041927895</v>
      </c>
      <c r="F50" s="20" t="n">
        <f aca="false">IF(AND(D50-TINV(2*$D$8/100,$D$10-1)*E50/SQRT($D$10)&lt;-1,D50+TINV(2*$D$9/100,$D$10-1)*E50/SQRT($D$10)&gt;1),1,0)</f>
        <v>0</v>
      </c>
      <c r="G50" s="16"/>
      <c r="H50" s="16" t="n">
        <f aca="true">$D$12+NORMSINV(RAND())*$D$11</f>
        <v>-1.14605487313127</v>
      </c>
      <c r="I50" s="16" t="n">
        <f aca="true">$D$12+NORMSINV(RAND())*$D$11</f>
        <v>-0.33265613815292</v>
      </c>
      <c r="J50" s="16" t="n">
        <f aca="true">$D$12+NORMSINV(RAND())*$D$11</f>
        <v>0.113547496079523</v>
      </c>
      <c r="K50" s="16" t="n">
        <f aca="true">$D$12+NORMSINV(RAND())*$D$11</f>
        <v>1.2485888258261</v>
      </c>
      <c r="L50" s="16" t="n">
        <f aca="true">$D$12+NORMSINV(RAND())*$D$11</f>
        <v>0.844955911617732</v>
      </c>
      <c r="M50" s="16" t="n">
        <f aca="true">$D$12+NORMSINV(RAND())*$D$11</f>
        <v>1.91429757303767</v>
      </c>
      <c r="N50" s="16" t="n">
        <f aca="true">$D$12+NORMSINV(RAND())*$D$11</f>
        <v>1.01063753839504</v>
      </c>
      <c r="O50" s="16" t="n">
        <f aca="true">$D$12+NORMSINV(RAND())*$D$11</f>
        <v>0.902593096588237</v>
      </c>
      <c r="P50" s="16" t="n">
        <f aca="true">$D$12+NORMSINV(RAND())*$D$11</f>
        <v>6.48155822861412</v>
      </c>
      <c r="Q50" s="16" t="n">
        <f aca="true">$D$12+NORMSINV(RAND())*$D$11</f>
        <v>2.20962254614206</v>
      </c>
      <c r="R50" s="16" t="n">
        <f aca="true">$D$12+NORMSINV(RAND())*$D$11</f>
        <v>-2.55684574058726</v>
      </c>
      <c r="S50" s="16" t="n">
        <f aca="true">$D$12+NORMSINV(RAND())*$D$11</f>
        <v>0.145142894514616</v>
      </c>
      <c r="T50" s="16" t="n">
        <f aca="true">$D$12+NORMSINV(RAND())*$D$11</f>
        <v>-1.8736857888485</v>
      </c>
      <c r="U50" s="16" t="n">
        <f aca="true">$D$12+NORMSINV(RAND())*$D$11</f>
        <v>-4.25291850938007</v>
      </c>
      <c r="V50" s="16" t="n">
        <f aca="true">$D$12+NORMSINV(RAND())*$D$11</f>
        <v>0.433494546482442</v>
      </c>
      <c r="W50" s="16" t="n">
        <f aca="true">$D$12+NORMSINV(RAND())*$D$11</f>
        <v>-4.22378270627177</v>
      </c>
      <c r="X50" s="16" t="n">
        <f aca="true">$D$12+NORMSINV(RAND())*$D$11</f>
        <v>-0.629710354386899</v>
      </c>
      <c r="Y50" s="16" t="n">
        <f aca="true">$D$12+NORMSINV(RAND())*$D$11</f>
        <v>3.92990209488603</v>
      </c>
      <c r="Z50" s="16" t="n">
        <f aca="true">$D$12+NORMSINV(RAND())*$D$11</f>
        <v>-2.40956226267107</v>
      </c>
      <c r="AA50" s="16" t="n">
        <f aca="true">$D$12+NORMSINV(RAND())*$D$11</f>
        <v>-0.863639831646069</v>
      </c>
    </row>
    <row r="51" customFormat="false" ht="15" hidden="false" customHeight="false" outlineLevel="0" collapsed="false">
      <c r="D51" s="16" t="n">
        <f aca="false">AVERAGE(H51:AA51)</f>
        <v>0.0784697869239632</v>
      </c>
      <c r="E51" s="16" t="n">
        <f aca="false">STDEV(H51:AA51)</f>
        <v>1.94353603348491</v>
      </c>
      <c r="F51" s="20" t="n">
        <f aca="false">IF(AND(D51-TINV(2*$D$8/100,$D$10-1)*E51/SQRT($D$10)&lt;-1,D51+TINV(2*$D$9/100,$D$10-1)*E51/SQRT($D$10)&gt;1),1,0)</f>
        <v>0</v>
      </c>
      <c r="G51" s="16"/>
      <c r="H51" s="16" t="n">
        <f aca="true">$D$12+NORMSINV(RAND())*$D$11</f>
        <v>-0.536912776412491</v>
      </c>
      <c r="I51" s="16" t="n">
        <f aca="true">$D$12+NORMSINV(RAND())*$D$11</f>
        <v>0.552179434800077</v>
      </c>
      <c r="J51" s="16" t="n">
        <f aca="true">$D$12+NORMSINV(RAND())*$D$11</f>
        <v>-0.0617783850730328</v>
      </c>
      <c r="K51" s="16" t="n">
        <f aca="true">$D$12+NORMSINV(RAND())*$D$11</f>
        <v>-0.283069010004943</v>
      </c>
      <c r="L51" s="16" t="n">
        <f aca="true">$D$12+NORMSINV(RAND())*$D$11</f>
        <v>-1.52057111126831</v>
      </c>
      <c r="M51" s="16" t="n">
        <f aca="true">$D$12+NORMSINV(RAND())*$D$11</f>
        <v>-0.676667623581758</v>
      </c>
      <c r="N51" s="16" t="n">
        <f aca="true">$D$12+NORMSINV(RAND())*$D$11</f>
        <v>-2.05020283672801</v>
      </c>
      <c r="O51" s="16" t="n">
        <f aca="true">$D$12+NORMSINV(RAND())*$D$11</f>
        <v>-2.27080563247595</v>
      </c>
      <c r="P51" s="16" t="n">
        <f aca="true">$D$12+NORMSINV(RAND())*$D$11</f>
        <v>1.57212907797869</v>
      </c>
      <c r="Q51" s="16" t="n">
        <f aca="true">$D$12+NORMSINV(RAND())*$D$11</f>
        <v>2.78328265321783</v>
      </c>
      <c r="R51" s="16" t="n">
        <f aca="true">$D$12+NORMSINV(RAND())*$D$11</f>
        <v>2.66759625074744</v>
      </c>
      <c r="S51" s="16" t="n">
        <f aca="true">$D$12+NORMSINV(RAND())*$D$11</f>
        <v>-0.67535242058705</v>
      </c>
      <c r="T51" s="16" t="n">
        <f aca="true">$D$12+NORMSINV(RAND())*$D$11</f>
        <v>1.47480973239156</v>
      </c>
      <c r="U51" s="16" t="n">
        <f aca="true">$D$12+NORMSINV(RAND())*$D$11</f>
        <v>-1.34041674632843</v>
      </c>
      <c r="V51" s="16" t="n">
        <f aca="true">$D$12+NORMSINV(RAND())*$D$11</f>
        <v>-3.56920058889024</v>
      </c>
      <c r="W51" s="16" t="n">
        <f aca="true">$D$12+NORMSINV(RAND())*$D$11</f>
        <v>3.69955244377506</v>
      </c>
      <c r="X51" s="16" t="n">
        <f aca="true">$D$12+NORMSINV(RAND())*$D$11</f>
        <v>1.58532356976178</v>
      </c>
      <c r="Y51" s="16" t="n">
        <f aca="true">$D$12+NORMSINV(RAND())*$D$11</f>
        <v>1.5828549902196</v>
      </c>
      <c r="Z51" s="16" t="n">
        <f aca="true">$D$12+NORMSINV(RAND())*$D$11</f>
        <v>-2.25478002956627</v>
      </c>
      <c r="AA51" s="16" t="n">
        <f aca="true">$D$12+NORMSINV(RAND())*$D$11</f>
        <v>0.891424746503715</v>
      </c>
    </row>
    <row r="52" customFormat="false" ht="15" hidden="false" customHeight="false" outlineLevel="0" collapsed="false">
      <c r="D52" s="16" t="n">
        <f aca="false">AVERAGE(H52:AA52)</f>
        <v>-0.330034365255103</v>
      </c>
      <c r="E52" s="16" t="n">
        <f aca="false">STDEV(H52:AA52)</f>
        <v>2.73684623967115</v>
      </c>
      <c r="F52" s="20" t="n">
        <f aca="false">IF(AND(D52-TINV(2*$D$8/100,$D$10-1)*E52/SQRT($D$10)&lt;-1,D52+TINV(2*$D$9/100,$D$10-1)*E52/SQRT($D$10)&gt;1),1,0)</f>
        <v>0</v>
      </c>
      <c r="G52" s="16"/>
      <c r="H52" s="16" t="n">
        <f aca="true">$D$12+NORMSINV(RAND())*$D$11</f>
        <v>-5.22328636282057</v>
      </c>
      <c r="I52" s="16" t="n">
        <f aca="true">$D$12+NORMSINV(RAND())*$D$11</f>
        <v>1.13321249292927</v>
      </c>
      <c r="J52" s="16" t="n">
        <f aca="true">$D$12+NORMSINV(RAND())*$D$11</f>
        <v>-4.51256735099793</v>
      </c>
      <c r="K52" s="16" t="n">
        <f aca="true">$D$12+NORMSINV(RAND())*$D$11</f>
        <v>0.468928928329032</v>
      </c>
      <c r="L52" s="16" t="n">
        <f aca="true">$D$12+NORMSINV(RAND())*$D$11</f>
        <v>-3.28240841924539</v>
      </c>
      <c r="M52" s="16" t="n">
        <f aca="true">$D$12+NORMSINV(RAND())*$D$11</f>
        <v>2.6837019743123</v>
      </c>
      <c r="N52" s="16" t="n">
        <f aca="true">$D$12+NORMSINV(RAND())*$D$11</f>
        <v>-1.52926510372839</v>
      </c>
      <c r="O52" s="16" t="n">
        <f aca="true">$D$12+NORMSINV(RAND())*$D$11</f>
        <v>-2.52349780744644</v>
      </c>
      <c r="P52" s="16" t="n">
        <f aca="true">$D$12+NORMSINV(RAND())*$D$11</f>
        <v>-3.3421890133863</v>
      </c>
      <c r="Q52" s="16" t="n">
        <f aca="true">$D$12+NORMSINV(RAND())*$D$11</f>
        <v>0.354059226390504</v>
      </c>
      <c r="R52" s="16" t="n">
        <f aca="true">$D$12+NORMSINV(RAND())*$D$11</f>
        <v>-1.3434583822248</v>
      </c>
      <c r="S52" s="16" t="n">
        <f aca="true">$D$12+NORMSINV(RAND())*$D$11</f>
        <v>2.89847644452785</v>
      </c>
      <c r="T52" s="16" t="n">
        <f aca="true">$D$12+NORMSINV(RAND())*$D$11</f>
        <v>-1.62306854500284</v>
      </c>
      <c r="U52" s="16" t="n">
        <f aca="true">$D$12+NORMSINV(RAND())*$D$11</f>
        <v>2.49069263473454</v>
      </c>
      <c r="V52" s="16" t="n">
        <f aca="true">$D$12+NORMSINV(RAND())*$D$11</f>
        <v>0.728639313132904</v>
      </c>
      <c r="W52" s="16" t="n">
        <f aca="true">$D$12+NORMSINV(RAND())*$D$11</f>
        <v>0.766046368702371</v>
      </c>
      <c r="X52" s="16" t="n">
        <f aca="true">$D$12+NORMSINV(RAND())*$D$11</f>
        <v>-0.323819672371211</v>
      </c>
      <c r="Y52" s="16" t="n">
        <f aca="true">$D$12+NORMSINV(RAND())*$D$11</f>
        <v>6.06974621854138</v>
      </c>
      <c r="Z52" s="16" t="n">
        <f aca="true">$D$12+NORMSINV(RAND())*$D$11</f>
        <v>-0.50719010337513</v>
      </c>
      <c r="AA52" s="16" t="n">
        <f aca="true">$D$12+NORMSINV(RAND())*$D$11</f>
        <v>0.0165598538967976</v>
      </c>
    </row>
    <row r="53" customFormat="false" ht="15" hidden="false" customHeight="false" outlineLevel="0" collapsed="false">
      <c r="D53" s="16" t="n">
        <f aca="false">AVERAGE(H53:AA53)</f>
        <v>-0.0523078273558497</v>
      </c>
      <c r="E53" s="16" t="n">
        <f aca="false">STDEV(H53:AA53)</f>
        <v>2.69921090066388</v>
      </c>
      <c r="F53" s="20" t="n">
        <f aca="false">IF(AND(D53-TINV(2*$D$8/100,$D$10-1)*E53/SQRT($D$10)&lt;-1,D53+TINV(2*$D$9/100,$D$10-1)*E53/SQRT($D$10)&gt;1),1,0)</f>
        <v>0</v>
      </c>
      <c r="G53" s="16"/>
      <c r="H53" s="16" t="n">
        <f aca="true">$D$12+NORMSINV(RAND())*$D$11</f>
        <v>-0.579491155899872</v>
      </c>
      <c r="I53" s="16" t="n">
        <f aca="true">$D$12+NORMSINV(RAND())*$D$11</f>
        <v>-5.44882187051962</v>
      </c>
      <c r="J53" s="16" t="n">
        <f aca="true">$D$12+NORMSINV(RAND())*$D$11</f>
        <v>-3.88830320336131</v>
      </c>
      <c r="K53" s="16" t="n">
        <f aca="true">$D$12+NORMSINV(RAND())*$D$11</f>
        <v>1.2061912856433</v>
      </c>
      <c r="L53" s="16" t="n">
        <f aca="true">$D$12+NORMSINV(RAND())*$D$11</f>
        <v>-0.18246026958214</v>
      </c>
      <c r="M53" s="16" t="n">
        <f aca="true">$D$12+NORMSINV(RAND())*$D$11</f>
        <v>3.94100575490811</v>
      </c>
      <c r="N53" s="16" t="n">
        <f aca="true">$D$12+NORMSINV(RAND())*$D$11</f>
        <v>3.3906260090215</v>
      </c>
      <c r="O53" s="16" t="n">
        <f aca="true">$D$12+NORMSINV(RAND())*$D$11</f>
        <v>-4.34151936294148</v>
      </c>
      <c r="P53" s="16" t="n">
        <f aca="true">$D$12+NORMSINV(RAND())*$D$11</f>
        <v>2.21217317124015</v>
      </c>
      <c r="Q53" s="16" t="n">
        <f aca="true">$D$12+NORMSINV(RAND())*$D$11</f>
        <v>1.40834765759257</v>
      </c>
      <c r="R53" s="16" t="n">
        <f aca="true">$D$12+NORMSINV(RAND())*$D$11</f>
        <v>3.46137537020937</v>
      </c>
      <c r="S53" s="16" t="n">
        <f aca="true">$D$12+NORMSINV(RAND())*$D$11</f>
        <v>1.16337905991322</v>
      </c>
      <c r="T53" s="16" t="n">
        <f aca="true">$D$12+NORMSINV(RAND())*$D$11</f>
        <v>-2.64481467914082</v>
      </c>
      <c r="U53" s="16" t="n">
        <f aca="true">$D$12+NORMSINV(RAND())*$D$11</f>
        <v>0.537536437561772</v>
      </c>
      <c r="V53" s="16" t="n">
        <f aca="true">$D$12+NORMSINV(RAND())*$D$11</f>
        <v>-0.0118014283789418</v>
      </c>
      <c r="W53" s="16" t="n">
        <f aca="true">$D$12+NORMSINV(RAND())*$D$11</f>
        <v>-0.818705495410561</v>
      </c>
      <c r="X53" s="16" t="n">
        <f aca="true">$D$12+NORMSINV(RAND())*$D$11</f>
        <v>-2.27043887501858</v>
      </c>
      <c r="Y53" s="16" t="n">
        <f aca="true">$D$12+NORMSINV(RAND())*$D$11</f>
        <v>-1.19190897962134</v>
      </c>
      <c r="Z53" s="16" t="n">
        <f aca="true">$D$12+NORMSINV(RAND())*$D$11</f>
        <v>3.33581774445423</v>
      </c>
      <c r="AA53" s="16" t="n">
        <f aca="true">$D$12+NORMSINV(RAND())*$D$11</f>
        <v>-0.324343717786551</v>
      </c>
    </row>
    <row r="54" customFormat="false" ht="15" hidden="false" customHeight="false" outlineLevel="0" collapsed="false">
      <c r="D54" s="16" t="n">
        <f aca="false">AVERAGE(H54:AA54)</f>
        <v>-0.182825450212157</v>
      </c>
      <c r="E54" s="16" t="n">
        <f aca="false">STDEV(H54:AA54)</f>
        <v>2.18198504440096</v>
      </c>
      <c r="F54" s="20" t="n">
        <f aca="false">IF(AND(D54-TINV(2*$D$8/100,$D$10-1)*E54/SQRT($D$10)&lt;-1,D54+TINV(2*$D$9/100,$D$10-1)*E54/SQRT($D$10)&gt;1),1,0)</f>
        <v>0</v>
      </c>
      <c r="G54" s="16"/>
      <c r="H54" s="16" t="n">
        <f aca="true">$D$12+NORMSINV(RAND())*$D$11</f>
        <v>-0.23454936013751</v>
      </c>
      <c r="I54" s="16" t="n">
        <f aca="true">$D$12+NORMSINV(RAND())*$D$11</f>
        <v>-1.52276826647679</v>
      </c>
      <c r="J54" s="16" t="n">
        <f aca="true">$D$12+NORMSINV(RAND())*$D$11</f>
        <v>-4.75300262670096</v>
      </c>
      <c r="K54" s="16" t="n">
        <f aca="true">$D$12+NORMSINV(RAND())*$D$11</f>
        <v>-1.8145778772004</v>
      </c>
      <c r="L54" s="16" t="n">
        <f aca="true">$D$12+NORMSINV(RAND())*$D$11</f>
        <v>3.77209459750126</v>
      </c>
      <c r="M54" s="16" t="n">
        <f aca="true">$D$12+NORMSINV(RAND())*$D$11</f>
        <v>0.304300862345968</v>
      </c>
      <c r="N54" s="16" t="n">
        <f aca="true">$D$12+NORMSINV(RAND())*$D$11</f>
        <v>-1.08756378631878</v>
      </c>
      <c r="O54" s="16" t="n">
        <f aca="true">$D$12+NORMSINV(RAND())*$D$11</f>
        <v>2.48320211402237</v>
      </c>
      <c r="P54" s="16" t="n">
        <f aca="true">$D$12+NORMSINV(RAND())*$D$11</f>
        <v>-1.9735094884399</v>
      </c>
      <c r="Q54" s="16" t="n">
        <f aca="true">$D$12+NORMSINV(RAND())*$D$11</f>
        <v>2.79765817766706</v>
      </c>
      <c r="R54" s="16" t="n">
        <f aca="true">$D$12+NORMSINV(RAND())*$D$11</f>
        <v>-3.36915360332507</v>
      </c>
      <c r="S54" s="16" t="n">
        <f aca="true">$D$12+NORMSINV(RAND())*$D$11</f>
        <v>-1.78353660960929</v>
      </c>
      <c r="T54" s="16" t="n">
        <f aca="true">$D$12+NORMSINV(RAND())*$D$11</f>
        <v>1.75842658028228</v>
      </c>
      <c r="U54" s="16" t="n">
        <f aca="true">$D$12+NORMSINV(RAND())*$D$11</f>
        <v>0.365845618633864</v>
      </c>
      <c r="V54" s="16" t="n">
        <f aca="true">$D$12+NORMSINV(RAND())*$D$11</f>
        <v>1.31865146695606</v>
      </c>
      <c r="W54" s="16" t="n">
        <f aca="true">$D$12+NORMSINV(RAND())*$D$11</f>
        <v>0.64465145150478</v>
      </c>
      <c r="X54" s="16" t="n">
        <f aca="true">$D$12+NORMSINV(RAND())*$D$11</f>
        <v>0.185808481837623</v>
      </c>
      <c r="Y54" s="16" t="n">
        <f aca="true">$D$12+NORMSINV(RAND())*$D$11</f>
        <v>2.0481435408198</v>
      </c>
      <c r="Z54" s="16" t="n">
        <f aca="true">$D$12+NORMSINV(RAND())*$D$11</f>
        <v>-2.24286523976658</v>
      </c>
      <c r="AA54" s="16" t="n">
        <f aca="true">$D$12+NORMSINV(RAND())*$D$11</f>
        <v>-0.553765037838936</v>
      </c>
    </row>
    <row r="55" customFormat="false" ht="15" hidden="false" customHeight="false" outlineLevel="0" collapsed="false">
      <c r="D55" s="16" t="n">
        <f aca="false">AVERAGE(H55:AA55)</f>
        <v>-0.05521532141373</v>
      </c>
      <c r="E55" s="16" t="n">
        <f aca="false">STDEV(H55:AA55)</f>
        <v>2.34982458409448</v>
      </c>
      <c r="F55" s="20" t="n">
        <f aca="false">IF(AND(D55-TINV(2*$D$8/100,$D$10-1)*E55/SQRT($D$10)&lt;-1,D55+TINV(2*$D$9/100,$D$10-1)*E55/SQRT($D$10)&gt;1),1,0)</f>
        <v>0</v>
      </c>
      <c r="G55" s="16"/>
      <c r="H55" s="16" t="n">
        <f aca="true">$D$12+NORMSINV(RAND())*$D$11</f>
        <v>-2.89515993261841</v>
      </c>
      <c r="I55" s="16" t="n">
        <f aca="true">$D$12+NORMSINV(RAND())*$D$11</f>
        <v>-1.0030215485965</v>
      </c>
      <c r="J55" s="16" t="n">
        <f aca="true">$D$12+NORMSINV(RAND())*$D$11</f>
        <v>0.952135247054748</v>
      </c>
      <c r="K55" s="16" t="n">
        <f aca="true">$D$12+NORMSINV(RAND())*$D$11</f>
        <v>3.50109882998412</v>
      </c>
      <c r="L55" s="16" t="n">
        <f aca="true">$D$12+NORMSINV(RAND())*$D$11</f>
        <v>0.427387941299258</v>
      </c>
      <c r="M55" s="16" t="n">
        <f aca="true">$D$12+NORMSINV(RAND())*$D$11</f>
        <v>2.92002697114004</v>
      </c>
      <c r="N55" s="16" t="n">
        <f aca="true">$D$12+NORMSINV(RAND())*$D$11</f>
        <v>-1.86975564537488</v>
      </c>
      <c r="O55" s="16" t="n">
        <f aca="true">$D$12+NORMSINV(RAND())*$D$11</f>
        <v>-2.25068786795429</v>
      </c>
      <c r="P55" s="16" t="n">
        <f aca="true">$D$12+NORMSINV(RAND())*$D$11</f>
        <v>2.40323279207701</v>
      </c>
      <c r="Q55" s="16" t="n">
        <f aca="true">$D$12+NORMSINV(RAND())*$D$11</f>
        <v>-2.2060853361697</v>
      </c>
      <c r="R55" s="16" t="n">
        <f aca="true">$D$12+NORMSINV(RAND())*$D$11</f>
        <v>-0.279897460642502</v>
      </c>
      <c r="S55" s="16" t="n">
        <f aca="true">$D$12+NORMSINV(RAND())*$D$11</f>
        <v>-0.921880367417743</v>
      </c>
      <c r="T55" s="16" t="n">
        <f aca="true">$D$12+NORMSINV(RAND())*$D$11</f>
        <v>-3.22026636869447</v>
      </c>
      <c r="U55" s="16" t="n">
        <f aca="true">$D$12+NORMSINV(RAND())*$D$11</f>
        <v>-1.80303149146026</v>
      </c>
      <c r="V55" s="16" t="n">
        <f aca="true">$D$12+NORMSINV(RAND())*$D$11</f>
        <v>-2.74923644406165</v>
      </c>
      <c r="W55" s="16" t="n">
        <f aca="true">$D$12+NORMSINV(RAND())*$D$11</f>
        <v>3.81105328056848</v>
      </c>
      <c r="X55" s="16" t="n">
        <f aca="true">$D$12+NORMSINV(RAND())*$D$11</f>
        <v>-2.09610081274399</v>
      </c>
      <c r="Y55" s="16" t="n">
        <f aca="true">$D$12+NORMSINV(RAND())*$D$11</f>
        <v>2.66182736075977</v>
      </c>
      <c r="Z55" s="16" t="n">
        <f aca="true">$D$12+NORMSINV(RAND())*$D$11</f>
        <v>2.09055940512592</v>
      </c>
      <c r="AA55" s="16" t="n">
        <f aca="true">$D$12+NORMSINV(RAND())*$D$11</f>
        <v>1.42349501945045</v>
      </c>
    </row>
    <row r="56" customFormat="false" ht="15" hidden="false" customHeight="false" outlineLevel="0" collapsed="false">
      <c r="D56" s="16" t="n">
        <f aca="false">AVERAGE(H56:AA56)</f>
        <v>-0.307818810772132</v>
      </c>
      <c r="E56" s="16" t="n">
        <f aca="false">STDEV(H56:AA56)</f>
        <v>1.56587038473213</v>
      </c>
      <c r="F56" s="20" t="n">
        <f aca="false">IF(AND(D56-TINV(2*$D$8/100,$D$10-1)*E56/SQRT($D$10)&lt;-1,D56+TINV(2*$D$9/100,$D$10-1)*E56/SQRT($D$10)&gt;1),1,0)</f>
        <v>0</v>
      </c>
      <c r="G56" s="16"/>
      <c r="H56" s="16" t="n">
        <f aca="true">$D$12+NORMSINV(RAND())*$D$11</f>
        <v>1.7886705643312</v>
      </c>
      <c r="I56" s="16" t="n">
        <f aca="true">$D$12+NORMSINV(RAND())*$D$11</f>
        <v>0.318235407285426</v>
      </c>
      <c r="J56" s="16" t="n">
        <f aca="true">$D$12+NORMSINV(RAND())*$D$11</f>
        <v>-0.911957591778385</v>
      </c>
      <c r="K56" s="16" t="n">
        <f aca="true">$D$12+NORMSINV(RAND())*$D$11</f>
        <v>-0.963733258414683</v>
      </c>
      <c r="L56" s="16" t="n">
        <f aca="true">$D$12+NORMSINV(RAND())*$D$11</f>
        <v>-1.34361391759397</v>
      </c>
      <c r="M56" s="16" t="n">
        <f aca="true">$D$12+NORMSINV(RAND())*$D$11</f>
        <v>0.597878420799877</v>
      </c>
      <c r="N56" s="16" t="n">
        <f aca="true">$D$12+NORMSINV(RAND())*$D$11</f>
        <v>-1.03737548379864</v>
      </c>
      <c r="O56" s="16" t="n">
        <f aca="true">$D$12+NORMSINV(RAND())*$D$11</f>
        <v>0.812816693878566</v>
      </c>
      <c r="P56" s="16" t="n">
        <f aca="true">$D$12+NORMSINV(RAND())*$D$11</f>
        <v>-0.0242155842969515</v>
      </c>
      <c r="Q56" s="16" t="n">
        <f aca="true">$D$12+NORMSINV(RAND())*$D$11</f>
        <v>-2.87133451401869</v>
      </c>
      <c r="R56" s="16" t="n">
        <f aca="true">$D$12+NORMSINV(RAND())*$D$11</f>
        <v>-1.64222124306614</v>
      </c>
      <c r="S56" s="16" t="n">
        <f aca="true">$D$12+NORMSINV(RAND())*$D$11</f>
        <v>-0.792986316498486</v>
      </c>
      <c r="T56" s="16" t="n">
        <f aca="true">$D$12+NORMSINV(RAND())*$D$11</f>
        <v>-4.2705190810158</v>
      </c>
      <c r="U56" s="16" t="n">
        <f aca="true">$D$12+NORMSINV(RAND())*$D$11</f>
        <v>0.671619735682852</v>
      </c>
      <c r="V56" s="16" t="n">
        <f aca="true">$D$12+NORMSINV(RAND())*$D$11</f>
        <v>0.70549883543688</v>
      </c>
      <c r="W56" s="16" t="n">
        <f aca="true">$D$12+NORMSINV(RAND())*$D$11</f>
        <v>0.486761754437058</v>
      </c>
      <c r="X56" s="16" t="n">
        <f aca="true">$D$12+NORMSINV(RAND())*$D$11</f>
        <v>-1.07402246793574</v>
      </c>
      <c r="Y56" s="16" t="n">
        <f aca="true">$D$12+NORMSINV(RAND())*$D$11</f>
        <v>1.36963809998246</v>
      </c>
      <c r="Z56" s="16" t="n">
        <f aca="true">$D$12+NORMSINV(RAND())*$D$11</f>
        <v>2.32540999320562</v>
      </c>
      <c r="AA56" s="16" t="n">
        <f aca="true">$D$12+NORMSINV(RAND())*$D$11</f>
        <v>-0.300926262065097</v>
      </c>
    </row>
    <row r="57" customFormat="false" ht="15" hidden="false" customHeight="false" outlineLevel="0" collapsed="false">
      <c r="D57" s="16" t="n">
        <f aca="false">AVERAGE(H57:AA57)</f>
        <v>0.319378517139824</v>
      </c>
      <c r="E57" s="16" t="n">
        <f aca="false">STDEV(H57:AA57)</f>
        <v>2.92367760741416</v>
      </c>
      <c r="F57" s="20" t="n">
        <f aca="false">IF(AND(D57-TINV(2*$D$8/100,$D$10-1)*E57/SQRT($D$10)&lt;-1,D57+TINV(2*$D$9/100,$D$10-1)*E57/SQRT($D$10)&gt;1),1,0)</f>
        <v>0</v>
      </c>
      <c r="G57" s="16"/>
      <c r="H57" s="16" t="n">
        <f aca="true">$D$12+NORMSINV(RAND())*$D$11</f>
        <v>-3.68726372838084</v>
      </c>
      <c r="I57" s="16" t="n">
        <f aca="true">$D$12+NORMSINV(RAND())*$D$11</f>
        <v>-2.32405082835107</v>
      </c>
      <c r="J57" s="16" t="n">
        <f aca="true">$D$12+NORMSINV(RAND())*$D$11</f>
        <v>-1.51322823115487</v>
      </c>
      <c r="K57" s="16" t="n">
        <f aca="true">$D$12+NORMSINV(RAND())*$D$11</f>
        <v>2.18133993026085</v>
      </c>
      <c r="L57" s="16" t="n">
        <f aca="true">$D$12+NORMSINV(RAND())*$D$11</f>
        <v>0.986402607893741</v>
      </c>
      <c r="M57" s="16" t="n">
        <f aca="true">$D$12+NORMSINV(RAND())*$D$11</f>
        <v>-2.64268038770849</v>
      </c>
      <c r="N57" s="16" t="n">
        <f aca="true">$D$12+NORMSINV(RAND())*$D$11</f>
        <v>2.96076854872518</v>
      </c>
      <c r="O57" s="16" t="n">
        <f aca="true">$D$12+NORMSINV(RAND())*$D$11</f>
        <v>-0.906305003532416</v>
      </c>
      <c r="P57" s="16" t="n">
        <f aca="true">$D$12+NORMSINV(RAND())*$D$11</f>
        <v>-3.12001165407854</v>
      </c>
      <c r="Q57" s="16" t="n">
        <f aca="true">$D$12+NORMSINV(RAND())*$D$11</f>
        <v>-0.722414153576789</v>
      </c>
      <c r="R57" s="16" t="n">
        <f aca="true">$D$12+NORMSINV(RAND())*$D$11</f>
        <v>2.45514366015799</v>
      </c>
      <c r="S57" s="16" t="n">
        <f aca="true">$D$12+NORMSINV(RAND())*$D$11</f>
        <v>-3.81487035093747</v>
      </c>
      <c r="T57" s="16" t="n">
        <f aca="true">$D$12+NORMSINV(RAND())*$D$11</f>
        <v>1.51224511971952</v>
      </c>
      <c r="U57" s="16" t="n">
        <f aca="true">$D$12+NORMSINV(RAND())*$D$11</f>
        <v>1.9809165917049</v>
      </c>
      <c r="V57" s="16" t="n">
        <f aca="true">$D$12+NORMSINV(RAND())*$D$11</f>
        <v>2.85149453967585</v>
      </c>
      <c r="W57" s="16" t="n">
        <f aca="true">$D$12+NORMSINV(RAND())*$D$11</f>
        <v>5.01438903439193</v>
      </c>
      <c r="X57" s="16" t="n">
        <f aca="true">$D$12+NORMSINV(RAND())*$D$11</f>
        <v>-4.09450857814821</v>
      </c>
      <c r="Y57" s="16" t="n">
        <f aca="true">$D$12+NORMSINV(RAND())*$D$11</f>
        <v>4.83477782502642</v>
      </c>
      <c r="Z57" s="16" t="n">
        <f aca="true">$D$12+NORMSINV(RAND())*$D$11</f>
        <v>2.74711174363767</v>
      </c>
      <c r="AA57" s="16" t="n">
        <f aca="true">$D$12+NORMSINV(RAND())*$D$11</f>
        <v>1.68831365747111</v>
      </c>
    </row>
    <row r="58" customFormat="false" ht="15" hidden="false" customHeight="false" outlineLevel="0" collapsed="false">
      <c r="D58" s="16" t="n">
        <f aca="false">AVERAGE(H58:AA58)</f>
        <v>0.337353993678674</v>
      </c>
      <c r="E58" s="16" t="n">
        <f aca="false">STDEV(H58:AA58)</f>
        <v>2.72286584302945</v>
      </c>
      <c r="F58" s="20" t="n">
        <f aca="false">IF(AND(D58-TINV(2*$D$8/100,$D$10-1)*E58/SQRT($D$10)&lt;-1,D58+TINV(2*$D$9/100,$D$10-1)*E58/SQRT($D$10)&gt;1),1,0)</f>
        <v>0</v>
      </c>
      <c r="G58" s="16"/>
      <c r="H58" s="16" t="n">
        <f aca="true">$D$12+NORMSINV(RAND())*$D$11</f>
        <v>2.07862889844501</v>
      </c>
      <c r="I58" s="16" t="n">
        <f aca="true">$D$12+NORMSINV(RAND())*$D$11</f>
        <v>1.87694167781993</v>
      </c>
      <c r="J58" s="16" t="n">
        <f aca="true">$D$12+NORMSINV(RAND())*$D$11</f>
        <v>2.53543663011176</v>
      </c>
      <c r="K58" s="16" t="n">
        <f aca="true">$D$12+NORMSINV(RAND())*$D$11</f>
        <v>-0.570131265639314</v>
      </c>
      <c r="L58" s="16" t="n">
        <f aca="true">$D$12+NORMSINV(RAND())*$D$11</f>
        <v>2.26081210805588</v>
      </c>
      <c r="M58" s="16" t="n">
        <f aca="true">$D$12+NORMSINV(RAND())*$D$11</f>
        <v>0.585978715993254</v>
      </c>
      <c r="N58" s="16" t="n">
        <f aca="true">$D$12+NORMSINV(RAND())*$D$11</f>
        <v>-4.02086319009063</v>
      </c>
      <c r="O58" s="16" t="n">
        <f aca="true">$D$12+NORMSINV(RAND())*$D$11</f>
        <v>-0.983521809314339</v>
      </c>
      <c r="P58" s="16" t="n">
        <f aca="true">$D$12+NORMSINV(RAND())*$D$11</f>
        <v>-2.40421408868244</v>
      </c>
      <c r="Q58" s="16" t="n">
        <f aca="true">$D$12+NORMSINV(RAND())*$D$11</f>
        <v>-3.03047970413863</v>
      </c>
      <c r="R58" s="16" t="n">
        <f aca="true">$D$12+NORMSINV(RAND())*$D$11</f>
        <v>0.512943727648813</v>
      </c>
      <c r="S58" s="16" t="n">
        <f aca="true">$D$12+NORMSINV(RAND())*$D$11</f>
        <v>-1.91406202969613</v>
      </c>
      <c r="T58" s="16" t="n">
        <f aca="true">$D$12+NORMSINV(RAND())*$D$11</f>
        <v>-1.68096175144808</v>
      </c>
      <c r="U58" s="16" t="n">
        <f aca="true">$D$12+NORMSINV(RAND())*$D$11</f>
        <v>-2.39627347050485</v>
      </c>
      <c r="V58" s="16" t="n">
        <f aca="true">$D$12+NORMSINV(RAND())*$D$11</f>
        <v>4.13926197006951</v>
      </c>
      <c r="W58" s="16" t="n">
        <f aca="true">$D$12+NORMSINV(RAND())*$D$11</f>
        <v>5.67698369797845</v>
      </c>
      <c r="X58" s="16" t="n">
        <f aca="true">$D$12+NORMSINV(RAND())*$D$11</f>
        <v>4.53851831940404</v>
      </c>
      <c r="Y58" s="16" t="n">
        <f aca="true">$D$12+NORMSINV(RAND())*$D$11</f>
        <v>-2.42368695157551</v>
      </c>
      <c r="Z58" s="16" t="n">
        <f aca="true">$D$12+NORMSINV(RAND())*$D$11</f>
        <v>1.58745399901774</v>
      </c>
      <c r="AA58" s="16" t="n">
        <f aca="true">$D$12+NORMSINV(RAND())*$D$11</f>
        <v>0.378314390119015</v>
      </c>
    </row>
    <row r="59" customFormat="false" ht="15" hidden="false" customHeight="false" outlineLevel="0" collapsed="false">
      <c r="D59" s="16" t="n">
        <f aca="false">AVERAGE(H59:AA59)</f>
        <v>-0.132660358252358</v>
      </c>
      <c r="E59" s="16" t="n">
        <f aca="false">STDEV(H59:AA59)</f>
        <v>2.50234044640569</v>
      </c>
      <c r="F59" s="20" t="n">
        <f aca="false">IF(AND(D59-TINV(2*$D$8/100,$D$10-1)*E59/SQRT($D$10)&lt;-1,D59+TINV(2*$D$9/100,$D$10-1)*E59/SQRT($D$10)&gt;1),1,0)</f>
        <v>0</v>
      </c>
      <c r="G59" s="16"/>
      <c r="H59" s="16" t="n">
        <f aca="true">$D$12+NORMSINV(RAND())*$D$11</f>
        <v>3.18537283640151</v>
      </c>
      <c r="I59" s="16" t="n">
        <f aca="true">$D$12+NORMSINV(RAND())*$D$11</f>
        <v>-0.248061663472601</v>
      </c>
      <c r="J59" s="16" t="n">
        <f aca="true">$D$12+NORMSINV(RAND())*$D$11</f>
        <v>-1.4306944006233</v>
      </c>
      <c r="K59" s="16" t="n">
        <f aca="true">$D$12+NORMSINV(RAND())*$D$11</f>
        <v>-2.02889146409605</v>
      </c>
      <c r="L59" s="16" t="n">
        <f aca="true">$D$12+NORMSINV(RAND())*$D$11</f>
        <v>-0.647209926436486</v>
      </c>
      <c r="M59" s="16" t="n">
        <f aca="true">$D$12+NORMSINV(RAND())*$D$11</f>
        <v>0.35975140905848</v>
      </c>
      <c r="N59" s="16" t="n">
        <f aca="true">$D$12+NORMSINV(RAND())*$D$11</f>
        <v>-0.0582071950241832</v>
      </c>
      <c r="O59" s="16" t="n">
        <f aca="true">$D$12+NORMSINV(RAND())*$D$11</f>
        <v>0.00890725310388387</v>
      </c>
      <c r="P59" s="16" t="n">
        <f aca="true">$D$12+NORMSINV(RAND())*$D$11</f>
        <v>1.68433775819988</v>
      </c>
      <c r="Q59" s="16" t="n">
        <f aca="true">$D$12+NORMSINV(RAND())*$D$11</f>
        <v>-3.44192439263608</v>
      </c>
      <c r="R59" s="16" t="n">
        <f aca="true">$D$12+NORMSINV(RAND())*$D$11</f>
        <v>-2.10189630862172</v>
      </c>
      <c r="S59" s="16" t="n">
        <f aca="true">$D$12+NORMSINV(RAND())*$D$11</f>
        <v>-5.517654315165</v>
      </c>
      <c r="T59" s="16" t="n">
        <f aca="true">$D$12+NORMSINV(RAND())*$D$11</f>
        <v>1.34805801570774</v>
      </c>
      <c r="U59" s="16" t="n">
        <f aca="true">$D$12+NORMSINV(RAND())*$D$11</f>
        <v>2.39405907677792</v>
      </c>
      <c r="V59" s="16" t="n">
        <f aca="true">$D$12+NORMSINV(RAND())*$D$11</f>
        <v>-1.88222613474418</v>
      </c>
      <c r="W59" s="16" t="n">
        <f aca="true">$D$12+NORMSINV(RAND())*$D$11</f>
        <v>-3.16869092229363</v>
      </c>
      <c r="X59" s="16" t="n">
        <f aca="true">$D$12+NORMSINV(RAND())*$D$11</f>
        <v>3.37613040245565</v>
      </c>
      <c r="Y59" s="16" t="n">
        <f aca="true">$D$12+NORMSINV(RAND())*$D$11</f>
        <v>3.37498508318584</v>
      </c>
      <c r="Z59" s="16" t="n">
        <f aca="true">$D$12+NORMSINV(RAND())*$D$11</f>
        <v>2.89279371499037</v>
      </c>
      <c r="AA59" s="16" t="n">
        <f aca="true">$D$12+NORMSINV(RAND())*$D$11</f>
        <v>-0.752145991815198</v>
      </c>
    </row>
    <row r="60" customFormat="false" ht="15" hidden="false" customHeight="false" outlineLevel="0" collapsed="false">
      <c r="D60" s="16" t="n">
        <f aca="false">AVERAGE(H60:AA60)</f>
        <v>-0.0408966043424661</v>
      </c>
      <c r="E60" s="16" t="n">
        <f aca="false">STDEV(H60:AA60)</f>
        <v>2.14155326145801</v>
      </c>
      <c r="F60" s="20" t="n">
        <f aca="false">IF(AND(D60-TINV(2*$D$8/100,$D$10-1)*E60/SQRT($D$10)&lt;-1,D60+TINV(2*$D$9/100,$D$10-1)*E60/SQRT($D$10)&gt;1),1,0)</f>
        <v>0</v>
      </c>
      <c r="G60" s="16"/>
      <c r="H60" s="16" t="n">
        <f aca="true">$D$12+NORMSINV(RAND())*$D$11</f>
        <v>-0.392514404753834</v>
      </c>
      <c r="I60" s="16" t="n">
        <f aca="true">$D$12+NORMSINV(RAND())*$D$11</f>
        <v>3.13570976664841</v>
      </c>
      <c r="J60" s="16" t="n">
        <f aca="true">$D$12+NORMSINV(RAND())*$D$11</f>
        <v>-0.288422834793372</v>
      </c>
      <c r="K60" s="16" t="n">
        <f aca="true">$D$12+NORMSINV(RAND())*$D$11</f>
        <v>2.63455003274603</v>
      </c>
      <c r="L60" s="16" t="n">
        <f aca="true">$D$12+NORMSINV(RAND())*$D$11</f>
        <v>-0.260815943183395</v>
      </c>
      <c r="M60" s="16" t="n">
        <f aca="true">$D$12+NORMSINV(RAND())*$D$11</f>
        <v>-0.93621650035016</v>
      </c>
      <c r="N60" s="16" t="n">
        <f aca="true">$D$12+NORMSINV(RAND())*$D$11</f>
        <v>2.78186515868188</v>
      </c>
      <c r="O60" s="16" t="n">
        <f aca="true">$D$12+NORMSINV(RAND())*$D$11</f>
        <v>1.49697671732194</v>
      </c>
      <c r="P60" s="16" t="n">
        <f aca="true">$D$12+NORMSINV(RAND())*$D$11</f>
        <v>1.39845124875839</v>
      </c>
      <c r="Q60" s="16" t="n">
        <f aca="true">$D$12+NORMSINV(RAND())*$D$11</f>
        <v>-1.87401364594053</v>
      </c>
      <c r="R60" s="16" t="n">
        <f aca="true">$D$12+NORMSINV(RAND())*$D$11</f>
        <v>-4.80700352385879</v>
      </c>
      <c r="S60" s="16" t="n">
        <f aca="true">$D$12+NORMSINV(RAND())*$D$11</f>
        <v>1.36461398788003</v>
      </c>
      <c r="T60" s="16" t="n">
        <f aca="true">$D$12+NORMSINV(RAND())*$D$11</f>
        <v>-0.354722615710331</v>
      </c>
      <c r="U60" s="16" t="n">
        <f aca="true">$D$12+NORMSINV(RAND())*$D$11</f>
        <v>0.422104497605601</v>
      </c>
      <c r="V60" s="16" t="n">
        <f aca="true">$D$12+NORMSINV(RAND())*$D$11</f>
        <v>0.0661392887861981</v>
      </c>
      <c r="W60" s="16" t="n">
        <f aca="true">$D$12+NORMSINV(RAND())*$D$11</f>
        <v>-1.82495583480956</v>
      </c>
      <c r="X60" s="16" t="n">
        <f aca="true">$D$12+NORMSINV(RAND())*$D$11</f>
        <v>-1.95414599569112</v>
      </c>
      <c r="Y60" s="16" t="n">
        <f aca="true">$D$12+NORMSINV(RAND())*$D$11</f>
        <v>-2.37707292731507</v>
      </c>
      <c r="Z60" s="16" t="n">
        <f aca="true">$D$12+NORMSINV(RAND())*$D$11</f>
        <v>3.23615292459859</v>
      </c>
      <c r="AA60" s="16" t="n">
        <f aca="true">$D$12+NORMSINV(RAND())*$D$11</f>
        <v>-2.28461148347022</v>
      </c>
    </row>
    <row r="61" customFormat="false" ht="15" hidden="false" customHeight="false" outlineLevel="0" collapsed="false">
      <c r="D61" s="16" t="n">
        <f aca="false">AVERAGE(H61:AA61)</f>
        <v>0.334995105625588</v>
      </c>
      <c r="E61" s="16" t="n">
        <f aca="false">STDEV(H61:AA61)</f>
        <v>2.76075557846399</v>
      </c>
      <c r="F61" s="20" t="n">
        <f aca="false">IF(AND(D61-TINV(2*$D$8/100,$D$10-1)*E61/SQRT($D$10)&lt;-1,D61+TINV(2*$D$9/100,$D$10-1)*E61/SQRT($D$10)&gt;1),1,0)</f>
        <v>0</v>
      </c>
      <c r="G61" s="16"/>
      <c r="H61" s="16" t="n">
        <f aca="true">$D$12+NORMSINV(RAND())*$D$11</f>
        <v>-0.136064880721207</v>
      </c>
      <c r="I61" s="16" t="n">
        <f aca="true">$D$12+NORMSINV(RAND())*$D$11</f>
        <v>-0.228286035732715</v>
      </c>
      <c r="J61" s="16" t="n">
        <f aca="true">$D$12+NORMSINV(RAND())*$D$11</f>
        <v>3.53382246741148</v>
      </c>
      <c r="K61" s="16" t="n">
        <f aca="true">$D$12+NORMSINV(RAND())*$D$11</f>
        <v>-0.956062460203204</v>
      </c>
      <c r="L61" s="16" t="n">
        <f aca="true">$D$12+NORMSINV(RAND())*$D$11</f>
        <v>3.73216189024886</v>
      </c>
      <c r="M61" s="16" t="n">
        <f aca="true">$D$12+NORMSINV(RAND())*$D$11</f>
        <v>-1.61338941464876</v>
      </c>
      <c r="N61" s="16" t="n">
        <f aca="true">$D$12+NORMSINV(RAND())*$D$11</f>
        <v>2.20455566260241</v>
      </c>
      <c r="O61" s="16" t="n">
        <f aca="true">$D$12+NORMSINV(RAND())*$D$11</f>
        <v>-0.0694062600147629</v>
      </c>
      <c r="P61" s="16" t="n">
        <f aca="true">$D$12+NORMSINV(RAND())*$D$11</f>
        <v>3.48043099619899</v>
      </c>
      <c r="Q61" s="16" t="n">
        <f aca="true">$D$12+NORMSINV(RAND())*$D$11</f>
        <v>-4.16093999565061</v>
      </c>
      <c r="R61" s="16" t="n">
        <f aca="true">$D$12+NORMSINV(RAND())*$D$11</f>
        <v>-5.60753998743535</v>
      </c>
      <c r="S61" s="16" t="n">
        <f aca="true">$D$12+NORMSINV(RAND())*$D$11</f>
        <v>-1.79330990346418</v>
      </c>
      <c r="T61" s="16" t="n">
        <f aca="true">$D$12+NORMSINV(RAND())*$D$11</f>
        <v>6.19645239648771</v>
      </c>
      <c r="U61" s="16" t="n">
        <f aca="true">$D$12+NORMSINV(RAND())*$D$11</f>
        <v>-0.269115921396375</v>
      </c>
      <c r="V61" s="16" t="n">
        <f aca="true">$D$12+NORMSINV(RAND())*$D$11</f>
        <v>-0.73638659901037</v>
      </c>
      <c r="W61" s="16" t="n">
        <f aca="true">$D$12+NORMSINV(RAND())*$D$11</f>
        <v>1.77817601774337</v>
      </c>
      <c r="X61" s="16" t="n">
        <f aca="true">$D$12+NORMSINV(RAND())*$D$11</f>
        <v>1.16856587552462</v>
      </c>
      <c r="Y61" s="16" t="n">
        <f aca="true">$D$12+NORMSINV(RAND())*$D$11</f>
        <v>-0.663532336562226</v>
      </c>
      <c r="Z61" s="16" t="n">
        <f aca="true">$D$12+NORMSINV(RAND())*$D$11</f>
        <v>-0.95310934447244</v>
      </c>
      <c r="AA61" s="16" t="n">
        <f aca="true">$D$12+NORMSINV(RAND())*$D$11</f>
        <v>1.79287994560651</v>
      </c>
    </row>
    <row r="62" customFormat="false" ht="15" hidden="false" customHeight="false" outlineLevel="0" collapsed="false">
      <c r="D62" s="16" t="n">
        <f aca="false">AVERAGE(H62:AA62)</f>
        <v>-0.283382576612751</v>
      </c>
      <c r="E62" s="16" t="n">
        <f aca="false">STDEV(H62:AA62)</f>
        <v>1.58360823947969</v>
      </c>
      <c r="F62" s="20" t="n">
        <f aca="false">IF(AND(D62-TINV(2*$D$8/100,$D$10-1)*E62/SQRT($D$10)&lt;-1,D62+TINV(2*$D$9/100,$D$10-1)*E62/SQRT($D$10)&gt;1),1,0)</f>
        <v>0</v>
      </c>
      <c r="G62" s="16"/>
      <c r="H62" s="16" t="n">
        <f aca="true">$D$12+NORMSINV(RAND())*$D$11</f>
        <v>-1.63516547885107</v>
      </c>
      <c r="I62" s="16" t="n">
        <f aca="true">$D$12+NORMSINV(RAND())*$D$11</f>
        <v>-1.42133675966489</v>
      </c>
      <c r="J62" s="16" t="n">
        <f aca="true">$D$12+NORMSINV(RAND())*$D$11</f>
        <v>-2.73554367204768</v>
      </c>
      <c r="K62" s="16" t="n">
        <f aca="true">$D$12+NORMSINV(RAND())*$D$11</f>
        <v>1.35504590621582</v>
      </c>
      <c r="L62" s="16" t="n">
        <f aca="true">$D$12+NORMSINV(RAND())*$D$11</f>
        <v>-0.584117056858429</v>
      </c>
      <c r="M62" s="16" t="n">
        <f aca="true">$D$12+NORMSINV(RAND())*$D$11</f>
        <v>1.65576282834607</v>
      </c>
      <c r="N62" s="16" t="n">
        <f aca="true">$D$12+NORMSINV(RAND())*$D$11</f>
        <v>0.0140039217037844</v>
      </c>
      <c r="O62" s="16" t="n">
        <f aca="true">$D$12+NORMSINV(RAND())*$D$11</f>
        <v>-1.00540293499078</v>
      </c>
      <c r="P62" s="16" t="n">
        <f aca="true">$D$12+NORMSINV(RAND())*$D$11</f>
        <v>1.01347651382086</v>
      </c>
      <c r="Q62" s="16" t="n">
        <f aca="true">$D$12+NORMSINV(RAND())*$D$11</f>
        <v>0.204058745272866</v>
      </c>
      <c r="R62" s="16" t="n">
        <f aca="true">$D$12+NORMSINV(RAND())*$D$11</f>
        <v>0.410272612622654</v>
      </c>
      <c r="S62" s="16" t="n">
        <f aca="true">$D$12+NORMSINV(RAND())*$D$11</f>
        <v>-1.05150553991668</v>
      </c>
      <c r="T62" s="16" t="n">
        <f aca="true">$D$12+NORMSINV(RAND())*$D$11</f>
        <v>-4.19548030966184</v>
      </c>
      <c r="U62" s="16" t="n">
        <f aca="true">$D$12+NORMSINV(RAND())*$D$11</f>
        <v>0.373919413219637</v>
      </c>
      <c r="V62" s="16" t="n">
        <f aca="true">$D$12+NORMSINV(RAND())*$D$11</f>
        <v>-1.61124468498609</v>
      </c>
      <c r="W62" s="16" t="n">
        <f aca="true">$D$12+NORMSINV(RAND())*$D$11</f>
        <v>2.45718521669084</v>
      </c>
      <c r="X62" s="16" t="n">
        <f aca="true">$D$12+NORMSINV(RAND())*$D$11</f>
        <v>0.850149845016187</v>
      </c>
      <c r="Y62" s="16" t="n">
        <f aca="true">$D$12+NORMSINV(RAND())*$D$11</f>
        <v>0.782131813963764</v>
      </c>
      <c r="Z62" s="16" t="n">
        <f aca="true">$D$12+NORMSINV(RAND())*$D$11</f>
        <v>-0.959910990865647</v>
      </c>
      <c r="AA62" s="16" t="n">
        <f aca="true">$D$12+NORMSINV(RAND())*$D$11</f>
        <v>0.416049078715582</v>
      </c>
    </row>
    <row r="63" customFormat="false" ht="15" hidden="false" customHeight="false" outlineLevel="0" collapsed="false">
      <c r="D63" s="16" t="n">
        <f aca="false">AVERAGE(H63:AA63)</f>
        <v>0.119615384023049</v>
      </c>
      <c r="E63" s="16" t="n">
        <f aca="false">STDEV(H63:AA63)</f>
        <v>2.47886824224327</v>
      </c>
      <c r="F63" s="20" t="n">
        <f aca="false">IF(AND(D63-TINV(2*$D$8/100,$D$10-1)*E63/SQRT($D$10)&lt;-1,D63+TINV(2*$D$9/100,$D$10-1)*E63/SQRT($D$10)&gt;1),1,0)</f>
        <v>0</v>
      </c>
      <c r="G63" s="16"/>
      <c r="H63" s="16" t="n">
        <f aca="true">$D$12+NORMSINV(RAND())*$D$11</f>
        <v>-0.792065275889414</v>
      </c>
      <c r="I63" s="16" t="n">
        <f aca="true">$D$12+NORMSINV(RAND())*$D$11</f>
        <v>0.509323421021077</v>
      </c>
      <c r="J63" s="16" t="n">
        <f aca="true">$D$12+NORMSINV(RAND())*$D$11</f>
        <v>-0.441988370350851</v>
      </c>
      <c r="K63" s="16" t="n">
        <f aca="true">$D$12+NORMSINV(RAND())*$D$11</f>
        <v>3.89356948730812</v>
      </c>
      <c r="L63" s="16" t="n">
        <f aca="true">$D$12+NORMSINV(RAND())*$D$11</f>
        <v>2.78593260447977</v>
      </c>
      <c r="M63" s="16" t="n">
        <f aca="true">$D$12+NORMSINV(RAND())*$D$11</f>
        <v>3.59715181690062</v>
      </c>
      <c r="N63" s="16" t="n">
        <f aca="true">$D$12+NORMSINV(RAND())*$D$11</f>
        <v>-1.45441340298791</v>
      </c>
      <c r="O63" s="16" t="n">
        <f aca="true">$D$12+NORMSINV(RAND())*$D$11</f>
        <v>1.97770906165721</v>
      </c>
      <c r="P63" s="16" t="n">
        <f aca="true">$D$12+NORMSINV(RAND())*$D$11</f>
        <v>2.6001063855163</v>
      </c>
      <c r="Q63" s="16" t="n">
        <f aca="true">$D$12+NORMSINV(RAND())*$D$11</f>
        <v>-1.70999368493319</v>
      </c>
      <c r="R63" s="16" t="n">
        <f aca="true">$D$12+NORMSINV(RAND())*$D$11</f>
        <v>-1.4834300839212</v>
      </c>
      <c r="S63" s="16" t="n">
        <f aca="true">$D$12+NORMSINV(RAND())*$D$11</f>
        <v>-4.03388429364404</v>
      </c>
      <c r="T63" s="16" t="n">
        <f aca="true">$D$12+NORMSINV(RAND())*$D$11</f>
        <v>-3.73173007070393</v>
      </c>
      <c r="U63" s="16" t="n">
        <f aca="true">$D$12+NORMSINV(RAND())*$D$11</f>
        <v>-2.18828655181947</v>
      </c>
      <c r="V63" s="16" t="n">
        <f aca="true">$D$12+NORMSINV(RAND())*$D$11</f>
        <v>-1.7800653876118</v>
      </c>
      <c r="W63" s="16" t="n">
        <f aca="true">$D$12+NORMSINV(RAND())*$D$11</f>
        <v>0.122901558520473</v>
      </c>
      <c r="X63" s="16" t="n">
        <f aca="true">$D$12+NORMSINV(RAND())*$D$11</f>
        <v>-0.809106726659341</v>
      </c>
      <c r="Y63" s="16" t="n">
        <f aca="true">$D$12+NORMSINV(RAND())*$D$11</f>
        <v>2.39247973533137</v>
      </c>
      <c r="Z63" s="16" t="n">
        <f aca="true">$D$12+NORMSINV(RAND())*$D$11</f>
        <v>-1.11137285884926</v>
      </c>
      <c r="AA63" s="16" t="n">
        <f aca="true">$D$12+NORMSINV(RAND())*$D$11</f>
        <v>4.04947031709642</v>
      </c>
    </row>
    <row r="64" customFormat="false" ht="15" hidden="false" customHeight="false" outlineLevel="0" collapsed="false">
      <c r="D64" s="16" t="n">
        <f aca="false">AVERAGE(H64:AA64)</f>
        <v>0.413751731500537</v>
      </c>
      <c r="E64" s="16" t="n">
        <f aca="false">STDEV(H64:AA64)</f>
        <v>2.04170063873074</v>
      </c>
      <c r="F64" s="20" t="n">
        <f aca="false">IF(AND(D64-TINV(2*$D$8/100,$D$10-1)*E64/SQRT($D$10)&lt;-1,D64+TINV(2*$D$9/100,$D$10-1)*E64/SQRT($D$10)&gt;1),1,0)</f>
        <v>0</v>
      </c>
      <c r="G64" s="16"/>
      <c r="H64" s="16" t="n">
        <f aca="true">$D$12+NORMSINV(RAND())*$D$11</f>
        <v>-4.10469332619497</v>
      </c>
      <c r="I64" s="16" t="n">
        <f aca="true">$D$12+NORMSINV(RAND())*$D$11</f>
        <v>2.15586827349206</v>
      </c>
      <c r="J64" s="16" t="n">
        <f aca="true">$D$12+NORMSINV(RAND())*$D$11</f>
        <v>-0.115824193881832</v>
      </c>
      <c r="K64" s="16" t="n">
        <f aca="true">$D$12+NORMSINV(RAND())*$D$11</f>
        <v>1.81753972496098</v>
      </c>
      <c r="L64" s="16" t="n">
        <f aca="true">$D$12+NORMSINV(RAND())*$D$11</f>
        <v>-1.8703054148644</v>
      </c>
      <c r="M64" s="16" t="n">
        <f aca="true">$D$12+NORMSINV(RAND())*$D$11</f>
        <v>0.0332435746979364</v>
      </c>
      <c r="N64" s="16" t="n">
        <f aca="true">$D$12+NORMSINV(RAND())*$D$11</f>
        <v>3.13431989651065</v>
      </c>
      <c r="O64" s="16" t="n">
        <f aca="true">$D$12+NORMSINV(RAND())*$D$11</f>
        <v>-0.126552079492682</v>
      </c>
      <c r="P64" s="16" t="n">
        <f aca="true">$D$12+NORMSINV(RAND())*$D$11</f>
        <v>0.356538389220227</v>
      </c>
      <c r="Q64" s="16" t="n">
        <f aca="true">$D$12+NORMSINV(RAND())*$D$11</f>
        <v>-3.35063549877818</v>
      </c>
      <c r="R64" s="16" t="n">
        <f aca="true">$D$12+NORMSINV(RAND())*$D$11</f>
        <v>-1.67397700541806</v>
      </c>
      <c r="S64" s="16" t="n">
        <f aca="true">$D$12+NORMSINV(RAND())*$D$11</f>
        <v>0.522015856065826</v>
      </c>
      <c r="T64" s="16" t="n">
        <f aca="true">$D$12+NORMSINV(RAND())*$D$11</f>
        <v>-0.103838052235186</v>
      </c>
      <c r="U64" s="16" t="n">
        <f aca="true">$D$12+NORMSINV(RAND())*$D$11</f>
        <v>-0.423419577587516</v>
      </c>
      <c r="V64" s="16" t="n">
        <f aca="true">$D$12+NORMSINV(RAND())*$D$11</f>
        <v>1.34748872180861</v>
      </c>
      <c r="W64" s="16" t="n">
        <f aca="true">$D$12+NORMSINV(RAND())*$D$11</f>
        <v>0.974052226749652</v>
      </c>
      <c r="X64" s="16" t="n">
        <f aca="true">$D$12+NORMSINV(RAND())*$D$11</f>
        <v>3.71926556493099</v>
      </c>
      <c r="Y64" s="16" t="n">
        <f aca="true">$D$12+NORMSINV(RAND())*$D$11</f>
        <v>1.38607625739178</v>
      </c>
      <c r="Z64" s="16" t="n">
        <f aca="true">$D$12+NORMSINV(RAND())*$D$11</f>
        <v>1.6799317769983</v>
      </c>
      <c r="AA64" s="16" t="n">
        <f aca="true">$D$12+NORMSINV(RAND())*$D$11</f>
        <v>2.91793951563658</v>
      </c>
    </row>
    <row r="65" customFormat="false" ht="15" hidden="false" customHeight="false" outlineLevel="0" collapsed="false">
      <c r="D65" s="16" t="n">
        <f aca="false">AVERAGE(H65:AA65)</f>
        <v>-0.433253161191571</v>
      </c>
      <c r="E65" s="16" t="n">
        <f aca="false">STDEV(H65:AA65)</f>
        <v>2.44763902877306</v>
      </c>
      <c r="F65" s="20" t="n">
        <f aca="false">IF(AND(D65-TINV(2*$D$8/100,$D$10-1)*E65/SQRT($D$10)&lt;-1,D65+TINV(2*$D$9/100,$D$10-1)*E65/SQRT($D$10)&gt;1),1,0)</f>
        <v>0</v>
      </c>
      <c r="G65" s="16"/>
      <c r="H65" s="16" t="n">
        <f aca="true">$D$12+NORMSINV(RAND())*$D$11</f>
        <v>-0.0522890865473138</v>
      </c>
      <c r="I65" s="16" t="n">
        <f aca="true">$D$12+NORMSINV(RAND())*$D$11</f>
        <v>0.748566644667867</v>
      </c>
      <c r="J65" s="16" t="n">
        <f aca="true">$D$12+NORMSINV(RAND())*$D$11</f>
        <v>1.36766150971069</v>
      </c>
      <c r="K65" s="16" t="n">
        <f aca="true">$D$12+NORMSINV(RAND())*$D$11</f>
        <v>-1.02650899857952</v>
      </c>
      <c r="L65" s="16" t="n">
        <f aca="true">$D$12+NORMSINV(RAND())*$D$11</f>
        <v>0.289897208113635</v>
      </c>
      <c r="M65" s="16" t="n">
        <f aca="true">$D$12+NORMSINV(RAND())*$D$11</f>
        <v>-2.46364419656715</v>
      </c>
      <c r="N65" s="16" t="n">
        <f aca="true">$D$12+NORMSINV(RAND())*$D$11</f>
        <v>1.3394441334232</v>
      </c>
      <c r="O65" s="16" t="n">
        <f aca="true">$D$12+NORMSINV(RAND())*$D$11</f>
        <v>-3.4481850022856</v>
      </c>
      <c r="P65" s="16" t="n">
        <f aca="true">$D$12+NORMSINV(RAND())*$D$11</f>
        <v>0.322160648617854</v>
      </c>
      <c r="Q65" s="16" t="n">
        <f aca="true">$D$12+NORMSINV(RAND())*$D$11</f>
        <v>-0.406260089943038</v>
      </c>
      <c r="R65" s="16" t="n">
        <f aca="true">$D$12+NORMSINV(RAND())*$D$11</f>
        <v>-2.29705137433818</v>
      </c>
      <c r="S65" s="16" t="n">
        <f aca="true">$D$12+NORMSINV(RAND())*$D$11</f>
        <v>0.466423236560595</v>
      </c>
      <c r="T65" s="16" t="n">
        <f aca="true">$D$12+NORMSINV(RAND())*$D$11</f>
        <v>1.30440923685201</v>
      </c>
      <c r="U65" s="16" t="n">
        <f aca="true">$D$12+NORMSINV(RAND())*$D$11</f>
        <v>3.3950162982729</v>
      </c>
      <c r="V65" s="16" t="n">
        <f aca="true">$D$12+NORMSINV(RAND())*$D$11</f>
        <v>-1.37867384634874</v>
      </c>
      <c r="W65" s="16" t="n">
        <f aca="true">$D$12+NORMSINV(RAND())*$D$11</f>
        <v>3.86853185446833</v>
      </c>
      <c r="X65" s="16" t="n">
        <f aca="true">$D$12+NORMSINV(RAND())*$D$11</f>
        <v>-0.449541749078278</v>
      </c>
      <c r="Y65" s="16" t="n">
        <f aca="true">$D$12+NORMSINV(RAND())*$D$11</f>
        <v>-4.90458681397034</v>
      </c>
      <c r="Z65" s="16" t="n">
        <f aca="true">$D$12+NORMSINV(RAND())*$D$11</f>
        <v>0.48280485191416</v>
      </c>
      <c r="AA65" s="16" t="n">
        <f aca="true">$D$12+NORMSINV(RAND())*$D$11</f>
        <v>-5.82323768877452</v>
      </c>
    </row>
    <row r="66" customFormat="false" ht="15" hidden="false" customHeight="false" outlineLevel="0" collapsed="false">
      <c r="D66" s="16" t="n">
        <f aca="false">AVERAGE(H66:AA66)</f>
        <v>-1.03469091110336</v>
      </c>
      <c r="E66" s="16" t="n">
        <f aca="false">STDEV(H66:AA66)</f>
        <v>2.37268923642662</v>
      </c>
      <c r="F66" s="20" t="n">
        <f aca="false">IF(AND(D66-TINV(2*$D$8/100,$D$10-1)*E66/SQRT($D$10)&lt;-1,D66+TINV(2*$D$9/100,$D$10-1)*E66/SQRT($D$10)&gt;1),1,0)</f>
        <v>0</v>
      </c>
      <c r="G66" s="16"/>
      <c r="H66" s="16" t="n">
        <f aca="true">$D$12+NORMSINV(RAND())*$D$11</f>
        <v>0.575282030098033</v>
      </c>
      <c r="I66" s="16" t="n">
        <f aca="true">$D$12+NORMSINV(RAND())*$D$11</f>
        <v>0.120598018000914</v>
      </c>
      <c r="J66" s="16" t="n">
        <f aca="true">$D$12+NORMSINV(RAND())*$D$11</f>
        <v>3.00912135207364</v>
      </c>
      <c r="K66" s="16" t="n">
        <f aca="true">$D$12+NORMSINV(RAND())*$D$11</f>
        <v>-3.44848252776367</v>
      </c>
      <c r="L66" s="16" t="n">
        <f aca="true">$D$12+NORMSINV(RAND())*$D$11</f>
        <v>-3.20407734222282</v>
      </c>
      <c r="M66" s="16" t="n">
        <f aca="true">$D$12+NORMSINV(RAND())*$D$11</f>
        <v>-3.96804792509311</v>
      </c>
      <c r="N66" s="16" t="n">
        <f aca="true">$D$12+NORMSINV(RAND())*$D$11</f>
        <v>-2.94579124117659</v>
      </c>
      <c r="O66" s="16" t="n">
        <f aca="true">$D$12+NORMSINV(RAND())*$D$11</f>
        <v>1.53530381429725</v>
      </c>
      <c r="P66" s="16" t="n">
        <f aca="true">$D$12+NORMSINV(RAND())*$D$11</f>
        <v>-3.63169860201096</v>
      </c>
      <c r="Q66" s="16" t="n">
        <f aca="true">$D$12+NORMSINV(RAND())*$D$11</f>
        <v>1.25814149204232</v>
      </c>
      <c r="R66" s="16" t="n">
        <f aca="true">$D$12+NORMSINV(RAND())*$D$11</f>
        <v>-1.21867689013818</v>
      </c>
      <c r="S66" s="16" t="n">
        <f aca="true">$D$12+NORMSINV(RAND())*$D$11</f>
        <v>0.0148974545023168</v>
      </c>
      <c r="T66" s="16" t="n">
        <f aca="true">$D$12+NORMSINV(RAND())*$D$11</f>
        <v>-5.14617906072378</v>
      </c>
      <c r="U66" s="16" t="n">
        <f aca="true">$D$12+NORMSINV(RAND())*$D$11</f>
        <v>-2.90217834456294</v>
      </c>
      <c r="V66" s="16" t="n">
        <f aca="true">$D$12+NORMSINV(RAND())*$D$11</f>
        <v>-2.41715966181921</v>
      </c>
      <c r="W66" s="16" t="n">
        <f aca="true">$D$12+NORMSINV(RAND())*$D$11</f>
        <v>2.12940858855807</v>
      </c>
      <c r="X66" s="16" t="n">
        <f aca="true">$D$12+NORMSINV(RAND())*$D$11</f>
        <v>-2.36107250250052</v>
      </c>
      <c r="Y66" s="16" t="n">
        <f aca="true">$D$12+NORMSINV(RAND())*$D$11</f>
        <v>-0.0276740829390991</v>
      </c>
      <c r="Z66" s="16" t="n">
        <f aca="true">$D$12+NORMSINV(RAND())*$D$11</f>
        <v>1.6916432738016</v>
      </c>
      <c r="AA66" s="16" t="n">
        <f aca="true">$D$12+NORMSINV(RAND())*$D$11</f>
        <v>0.242823935509429</v>
      </c>
    </row>
    <row r="67" customFormat="false" ht="15" hidden="false" customHeight="false" outlineLevel="0" collapsed="false">
      <c r="D67" s="16" t="n">
        <f aca="false">AVERAGE(H67:AA67)</f>
        <v>-0.707675990894443</v>
      </c>
      <c r="E67" s="16" t="n">
        <f aca="false">STDEV(H67:AA67)</f>
        <v>2.86833590880857</v>
      </c>
      <c r="F67" s="20" t="n">
        <f aca="false">IF(AND(D67-TINV(2*$D$8/100,$D$10-1)*E67/SQRT($D$10)&lt;-1,D67+TINV(2*$D$9/100,$D$10-1)*E67/SQRT($D$10)&gt;1),1,0)</f>
        <v>0</v>
      </c>
      <c r="G67" s="16"/>
      <c r="H67" s="16" t="n">
        <f aca="true">$D$12+NORMSINV(RAND())*$D$11</f>
        <v>-5.18226997202125</v>
      </c>
      <c r="I67" s="16" t="n">
        <f aca="true">$D$12+NORMSINV(RAND())*$D$11</f>
        <v>-4.0046818313163</v>
      </c>
      <c r="J67" s="16" t="n">
        <f aca="true">$D$12+NORMSINV(RAND())*$D$11</f>
        <v>-4.97963746002357</v>
      </c>
      <c r="K67" s="16" t="n">
        <f aca="true">$D$12+NORMSINV(RAND())*$D$11</f>
        <v>4.30269431495202</v>
      </c>
      <c r="L67" s="16" t="n">
        <f aca="true">$D$12+NORMSINV(RAND())*$D$11</f>
        <v>0.0540079973224881</v>
      </c>
      <c r="M67" s="16" t="n">
        <f aca="true">$D$12+NORMSINV(RAND())*$D$11</f>
        <v>-0.678155797370839</v>
      </c>
      <c r="N67" s="16" t="n">
        <f aca="true">$D$12+NORMSINV(RAND())*$D$11</f>
        <v>1.4992196645891</v>
      </c>
      <c r="O67" s="16" t="n">
        <f aca="true">$D$12+NORMSINV(RAND())*$D$11</f>
        <v>1.54996517313982</v>
      </c>
      <c r="P67" s="16" t="n">
        <f aca="true">$D$12+NORMSINV(RAND())*$D$11</f>
        <v>-1.97383933444099</v>
      </c>
      <c r="Q67" s="16" t="n">
        <f aca="true">$D$12+NORMSINV(RAND())*$D$11</f>
        <v>-1.59275956332353</v>
      </c>
      <c r="R67" s="16" t="n">
        <f aca="true">$D$12+NORMSINV(RAND())*$D$11</f>
        <v>-2.17424732014974</v>
      </c>
      <c r="S67" s="16" t="n">
        <f aca="true">$D$12+NORMSINV(RAND())*$D$11</f>
        <v>0.737907617944823</v>
      </c>
      <c r="T67" s="16" t="n">
        <f aca="true">$D$12+NORMSINV(RAND())*$D$11</f>
        <v>2.49231715141491</v>
      </c>
      <c r="U67" s="16" t="n">
        <f aca="true">$D$12+NORMSINV(RAND())*$D$11</f>
        <v>-0.818420393256691</v>
      </c>
      <c r="V67" s="16" t="n">
        <f aca="true">$D$12+NORMSINV(RAND())*$D$11</f>
        <v>-4.24397676148209</v>
      </c>
      <c r="W67" s="16" t="n">
        <f aca="true">$D$12+NORMSINV(RAND())*$D$11</f>
        <v>5.33550158915171</v>
      </c>
      <c r="X67" s="16" t="n">
        <f aca="true">$D$12+NORMSINV(RAND())*$D$11</f>
        <v>-1.87628262562338</v>
      </c>
      <c r="Y67" s="16" t="n">
        <f aca="true">$D$12+NORMSINV(RAND())*$D$11</f>
        <v>-1.17241089625559</v>
      </c>
      <c r="Z67" s="16" t="n">
        <f aca="true">$D$12+NORMSINV(RAND())*$D$11</f>
        <v>-2.1353460211982</v>
      </c>
      <c r="AA67" s="16" t="n">
        <f aca="true">$D$12+NORMSINV(RAND())*$D$11</f>
        <v>0.706894650058458</v>
      </c>
    </row>
    <row r="68" customFormat="false" ht="15" hidden="false" customHeight="false" outlineLevel="0" collapsed="false">
      <c r="D68" s="16" t="n">
        <f aca="false">AVERAGE(H68:AA68)</f>
        <v>0.0503705858844832</v>
      </c>
      <c r="E68" s="16" t="n">
        <f aca="false">STDEV(H68:AA68)</f>
        <v>2.6879262701105</v>
      </c>
      <c r="F68" s="20" t="n">
        <f aca="false">IF(AND(D68-TINV(2*$D$8/100,$D$10-1)*E68/SQRT($D$10)&lt;-1,D68+TINV(2*$D$9/100,$D$10-1)*E68/SQRT($D$10)&gt;1),1,0)</f>
        <v>0</v>
      </c>
      <c r="G68" s="16"/>
      <c r="H68" s="16" t="n">
        <f aca="true">$D$12+NORMSINV(RAND())*$D$11</f>
        <v>1.01329948353259</v>
      </c>
      <c r="I68" s="16" t="n">
        <f aca="true">$D$12+NORMSINV(RAND())*$D$11</f>
        <v>-1.94456838945367</v>
      </c>
      <c r="J68" s="16" t="n">
        <f aca="true">$D$12+NORMSINV(RAND())*$D$11</f>
        <v>-0.94369096791254</v>
      </c>
      <c r="K68" s="16" t="n">
        <f aca="true">$D$12+NORMSINV(RAND())*$D$11</f>
        <v>-1.91097757066695</v>
      </c>
      <c r="L68" s="16" t="n">
        <f aca="true">$D$12+NORMSINV(RAND())*$D$11</f>
        <v>3.88819309906659</v>
      </c>
      <c r="M68" s="16" t="n">
        <f aca="true">$D$12+NORMSINV(RAND())*$D$11</f>
        <v>8.3948248696318</v>
      </c>
      <c r="N68" s="16" t="n">
        <f aca="true">$D$12+NORMSINV(RAND())*$D$11</f>
        <v>-2.8439016103347</v>
      </c>
      <c r="O68" s="16" t="n">
        <f aca="true">$D$12+NORMSINV(RAND())*$D$11</f>
        <v>0.774663901846304</v>
      </c>
      <c r="P68" s="16" t="n">
        <f aca="true">$D$12+NORMSINV(RAND())*$D$11</f>
        <v>2.12986176083816</v>
      </c>
      <c r="Q68" s="16" t="n">
        <f aca="true">$D$12+NORMSINV(RAND())*$D$11</f>
        <v>-1.77746223526791</v>
      </c>
      <c r="R68" s="16" t="n">
        <f aca="true">$D$12+NORMSINV(RAND())*$D$11</f>
        <v>0.298276534186767</v>
      </c>
      <c r="S68" s="16" t="n">
        <f aca="true">$D$12+NORMSINV(RAND())*$D$11</f>
        <v>-0.0324192632418929</v>
      </c>
      <c r="T68" s="16" t="n">
        <f aca="true">$D$12+NORMSINV(RAND())*$D$11</f>
        <v>-0.125121154573171</v>
      </c>
      <c r="U68" s="16" t="n">
        <f aca="true">$D$12+NORMSINV(RAND())*$D$11</f>
        <v>0.700483611173293</v>
      </c>
      <c r="V68" s="16" t="n">
        <f aca="true">$D$12+NORMSINV(RAND())*$D$11</f>
        <v>-3.51743884252141</v>
      </c>
      <c r="W68" s="16" t="n">
        <f aca="true">$D$12+NORMSINV(RAND())*$D$11</f>
        <v>-1.56479523542667</v>
      </c>
      <c r="X68" s="16" t="n">
        <f aca="true">$D$12+NORMSINV(RAND())*$D$11</f>
        <v>-1.00406376739993</v>
      </c>
      <c r="Y68" s="16" t="n">
        <f aca="true">$D$12+NORMSINV(RAND())*$D$11</f>
        <v>2.33763985898603</v>
      </c>
      <c r="Z68" s="16" t="n">
        <f aca="true">$D$12+NORMSINV(RAND())*$D$11</f>
        <v>-1.38637305738258</v>
      </c>
      <c r="AA68" s="16" t="n">
        <f aca="true">$D$12+NORMSINV(RAND())*$D$11</f>
        <v>-1.47901930739045</v>
      </c>
    </row>
    <row r="69" customFormat="false" ht="15" hidden="false" customHeight="false" outlineLevel="0" collapsed="false">
      <c r="D69" s="16" t="n">
        <f aca="false">AVERAGE(H69:AA69)</f>
        <v>-0.115738773910861</v>
      </c>
      <c r="E69" s="16" t="n">
        <f aca="false">STDEV(H69:AA69)</f>
        <v>2.53824612520052</v>
      </c>
      <c r="F69" s="20" t="n">
        <f aca="false">IF(AND(D69-TINV(2*$D$8/100,$D$10-1)*E69/SQRT($D$10)&lt;-1,D69+TINV(2*$D$9/100,$D$10-1)*E69/SQRT($D$10)&gt;1),1,0)</f>
        <v>0</v>
      </c>
      <c r="G69" s="16"/>
      <c r="H69" s="16" t="n">
        <f aca="true">$D$12+NORMSINV(RAND())*$D$11</f>
        <v>2.4734411343813</v>
      </c>
      <c r="I69" s="16" t="n">
        <f aca="true">$D$12+NORMSINV(RAND())*$D$11</f>
        <v>-0.766472153923903</v>
      </c>
      <c r="J69" s="16" t="n">
        <f aca="true">$D$12+NORMSINV(RAND())*$D$11</f>
        <v>-2.80974911370337</v>
      </c>
      <c r="K69" s="16" t="n">
        <f aca="true">$D$12+NORMSINV(RAND())*$D$11</f>
        <v>-0.901708842154532</v>
      </c>
      <c r="L69" s="16" t="n">
        <f aca="true">$D$12+NORMSINV(RAND())*$D$11</f>
        <v>-1.03443933157788</v>
      </c>
      <c r="M69" s="16" t="n">
        <f aca="true">$D$12+NORMSINV(RAND())*$D$11</f>
        <v>1.33224471768396</v>
      </c>
      <c r="N69" s="16" t="n">
        <f aca="true">$D$12+NORMSINV(RAND())*$D$11</f>
        <v>2.08930399376323</v>
      </c>
      <c r="O69" s="16" t="n">
        <f aca="true">$D$12+NORMSINV(RAND())*$D$11</f>
        <v>-1.46839032240736</v>
      </c>
      <c r="P69" s="16" t="n">
        <f aca="true">$D$12+NORMSINV(RAND())*$D$11</f>
        <v>1.86421590113121</v>
      </c>
      <c r="Q69" s="16" t="n">
        <f aca="true">$D$12+NORMSINV(RAND())*$D$11</f>
        <v>-2.41508217374772</v>
      </c>
      <c r="R69" s="16" t="n">
        <f aca="true">$D$12+NORMSINV(RAND())*$D$11</f>
        <v>1.72212627567194</v>
      </c>
      <c r="S69" s="16" t="n">
        <f aca="true">$D$12+NORMSINV(RAND())*$D$11</f>
        <v>1.48993014228432</v>
      </c>
      <c r="T69" s="16" t="n">
        <f aca="true">$D$12+NORMSINV(RAND())*$D$11</f>
        <v>-1.11141261735111</v>
      </c>
      <c r="U69" s="16" t="n">
        <f aca="true">$D$12+NORMSINV(RAND())*$D$11</f>
        <v>4.11406978736497</v>
      </c>
      <c r="V69" s="16" t="n">
        <f aca="true">$D$12+NORMSINV(RAND())*$D$11</f>
        <v>-4.70088148511165</v>
      </c>
      <c r="W69" s="16" t="n">
        <f aca="true">$D$12+NORMSINV(RAND())*$D$11</f>
        <v>3.75114619867502</v>
      </c>
      <c r="X69" s="16" t="n">
        <f aca="true">$D$12+NORMSINV(RAND())*$D$11</f>
        <v>-0.47489521283317</v>
      </c>
      <c r="Y69" s="16" t="n">
        <f aca="true">$D$12+NORMSINV(RAND())*$D$11</f>
        <v>-3.41330676089591</v>
      </c>
      <c r="Z69" s="16" t="n">
        <f aca="true">$D$12+NORMSINV(RAND())*$D$11</f>
        <v>-3.77412562809545</v>
      </c>
      <c r="AA69" s="16" t="n">
        <f aca="true">$D$12+NORMSINV(RAND())*$D$11</f>
        <v>1.71921001262889</v>
      </c>
    </row>
    <row r="70" customFormat="false" ht="15" hidden="false" customHeight="false" outlineLevel="0" collapsed="false">
      <c r="D70" s="16" t="n">
        <f aca="false">AVERAGE(H70:AA70)</f>
        <v>-0.292871165229743</v>
      </c>
      <c r="E70" s="16" t="n">
        <f aca="false">STDEV(H70:AA70)</f>
        <v>1.99456401497001</v>
      </c>
      <c r="F70" s="20" t="n">
        <f aca="false">IF(AND(D70-TINV(2*$D$8/100,$D$10-1)*E70/SQRT($D$10)&lt;-1,D70+TINV(2*$D$9/100,$D$10-1)*E70/SQRT($D$10)&gt;1),1,0)</f>
        <v>0</v>
      </c>
      <c r="G70" s="16"/>
      <c r="H70" s="16" t="n">
        <f aca="true">$D$12+NORMSINV(RAND())*$D$11</f>
        <v>-2.17273391151378</v>
      </c>
      <c r="I70" s="16" t="n">
        <f aca="true">$D$12+NORMSINV(RAND())*$D$11</f>
        <v>-1.55391354893168</v>
      </c>
      <c r="J70" s="16" t="n">
        <f aca="true">$D$12+NORMSINV(RAND())*$D$11</f>
        <v>-1.55137499705806</v>
      </c>
      <c r="K70" s="16" t="n">
        <f aca="true">$D$12+NORMSINV(RAND())*$D$11</f>
        <v>-5.31238104755906</v>
      </c>
      <c r="L70" s="16" t="n">
        <f aca="true">$D$12+NORMSINV(RAND())*$D$11</f>
        <v>1.98985352959502</v>
      </c>
      <c r="M70" s="16" t="n">
        <f aca="true">$D$12+NORMSINV(RAND())*$D$11</f>
        <v>0.778658944301923</v>
      </c>
      <c r="N70" s="16" t="n">
        <f aca="true">$D$12+NORMSINV(RAND())*$D$11</f>
        <v>2.86677651507055</v>
      </c>
      <c r="O70" s="16" t="n">
        <f aca="true">$D$12+NORMSINV(RAND())*$D$11</f>
        <v>0.244248554990381</v>
      </c>
      <c r="P70" s="16" t="n">
        <f aca="true">$D$12+NORMSINV(RAND())*$D$11</f>
        <v>-0.0317565477829164</v>
      </c>
      <c r="Q70" s="16" t="n">
        <f aca="true">$D$12+NORMSINV(RAND())*$D$11</f>
        <v>-1.24944172129612</v>
      </c>
      <c r="R70" s="16" t="n">
        <f aca="true">$D$12+NORMSINV(RAND())*$D$11</f>
        <v>1.16674768511736</v>
      </c>
      <c r="S70" s="16" t="n">
        <f aca="true">$D$12+NORMSINV(RAND())*$D$11</f>
        <v>0.646350667304583</v>
      </c>
      <c r="T70" s="16" t="n">
        <f aca="true">$D$12+NORMSINV(RAND())*$D$11</f>
        <v>-0.921226292399501</v>
      </c>
      <c r="U70" s="16" t="n">
        <f aca="true">$D$12+NORMSINV(RAND())*$D$11</f>
        <v>3.1966101131882</v>
      </c>
      <c r="V70" s="16" t="n">
        <f aca="true">$D$12+NORMSINV(RAND())*$D$11</f>
        <v>-0.0620495170276407</v>
      </c>
      <c r="W70" s="16" t="n">
        <f aca="true">$D$12+NORMSINV(RAND())*$D$11</f>
        <v>-2.35631717066828</v>
      </c>
      <c r="X70" s="16" t="n">
        <f aca="true">$D$12+NORMSINV(RAND())*$D$11</f>
        <v>-2.46127368153927</v>
      </c>
      <c r="Y70" s="16" t="n">
        <f aca="true">$D$12+NORMSINV(RAND())*$D$11</f>
        <v>0.195886112243334</v>
      </c>
      <c r="Z70" s="16" t="n">
        <f aca="true">$D$12+NORMSINV(RAND())*$D$11</f>
        <v>-0.0643249725400051</v>
      </c>
      <c r="AA70" s="16" t="n">
        <f aca="true">$D$12+NORMSINV(RAND())*$D$11</f>
        <v>0.794237981910108</v>
      </c>
    </row>
    <row r="71" customFormat="false" ht="15" hidden="false" customHeight="false" outlineLevel="0" collapsed="false">
      <c r="D71" s="16" t="n">
        <f aca="false">AVERAGE(H71:AA71)</f>
        <v>-0.842201477128732</v>
      </c>
      <c r="E71" s="16" t="n">
        <f aca="false">STDEV(H71:AA71)</f>
        <v>3.03717045252063</v>
      </c>
      <c r="F71" s="20" t="n">
        <f aca="false">IF(AND(D71-TINV(2*$D$8/100,$D$10-1)*E71/SQRT($D$10)&lt;-1,D71+TINV(2*$D$9/100,$D$10-1)*E71/SQRT($D$10)&gt;1),1,0)</f>
        <v>0</v>
      </c>
      <c r="G71" s="16"/>
      <c r="H71" s="16" t="n">
        <f aca="true">$D$12+NORMSINV(RAND())*$D$11</f>
        <v>1.29367342582197</v>
      </c>
      <c r="I71" s="16" t="n">
        <f aca="true">$D$12+NORMSINV(RAND())*$D$11</f>
        <v>-0.902212846995596</v>
      </c>
      <c r="J71" s="16" t="n">
        <f aca="true">$D$12+NORMSINV(RAND())*$D$11</f>
        <v>2.3289114289802</v>
      </c>
      <c r="K71" s="16" t="n">
        <f aca="true">$D$12+NORMSINV(RAND())*$D$11</f>
        <v>-4.55262732624878</v>
      </c>
      <c r="L71" s="16" t="n">
        <f aca="true">$D$12+NORMSINV(RAND())*$D$11</f>
        <v>-3.1036776374249</v>
      </c>
      <c r="M71" s="16" t="n">
        <f aca="true">$D$12+NORMSINV(RAND())*$D$11</f>
        <v>3.82104418222302</v>
      </c>
      <c r="N71" s="16" t="n">
        <f aca="true">$D$12+NORMSINV(RAND())*$D$11</f>
        <v>-1.47760835165609</v>
      </c>
      <c r="O71" s="16" t="n">
        <f aca="true">$D$12+NORMSINV(RAND())*$D$11</f>
        <v>-1.4076879037712</v>
      </c>
      <c r="P71" s="16" t="n">
        <f aca="true">$D$12+NORMSINV(RAND())*$D$11</f>
        <v>-6.13355133488554</v>
      </c>
      <c r="Q71" s="16" t="n">
        <f aca="true">$D$12+NORMSINV(RAND())*$D$11</f>
        <v>0.936353626218662</v>
      </c>
      <c r="R71" s="16" t="n">
        <f aca="true">$D$12+NORMSINV(RAND())*$D$11</f>
        <v>3.49220015822384</v>
      </c>
      <c r="S71" s="16" t="n">
        <f aca="true">$D$12+NORMSINV(RAND())*$D$11</f>
        <v>1.04979009911126</v>
      </c>
      <c r="T71" s="16" t="n">
        <f aca="true">$D$12+NORMSINV(RAND())*$D$11</f>
        <v>-1.51828257909745</v>
      </c>
      <c r="U71" s="16" t="n">
        <f aca="true">$D$12+NORMSINV(RAND())*$D$11</f>
        <v>-3.80574391496964</v>
      </c>
      <c r="V71" s="16" t="n">
        <f aca="true">$D$12+NORMSINV(RAND())*$D$11</f>
        <v>-3.45545361775621</v>
      </c>
      <c r="W71" s="16" t="n">
        <f aca="true">$D$12+NORMSINV(RAND())*$D$11</f>
        <v>2.38537875793521</v>
      </c>
      <c r="X71" s="16" t="n">
        <f aca="true">$D$12+NORMSINV(RAND())*$D$11</f>
        <v>-0.179079676198145</v>
      </c>
      <c r="Y71" s="16" t="n">
        <f aca="true">$D$12+NORMSINV(RAND())*$D$11</f>
        <v>-3.25552943838482</v>
      </c>
      <c r="Z71" s="16" t="n">
        <f aca="true">$D$12+NORMSINV(RAND())*$D$11</f>
        <v>2.86879339047244</v>
      </c>
      <c r="AA71" s="16" t="n">
        <f aca="true">$D$12+NORMSINV(RAND())*$D$11</f>
        <v>-5.22871998417287</v>
      </c>
    </row>
    <row r="72" customFormat="false" ht="15" hidden="false" customHeight="false" outlineLevel="0" collapsed="false">
      <c r="D72" s="16" t="n">
        <f aca="false">AVERAGE(H72:AA72)</f>
        <v>-0.76921147222998</v>
      </c>
      <c r="E72" s="16" t="n">
        <f aca="false">STDEV(H72:AA72)</f>
        <v>2.5585114468846</v>
      </c>
      <c r="F72" s="20" t="n">
        <f aca="false">IF(AND(D72-TINV(2*$D$8/100,$D$10-1)*E72/SQRT($D$10)&lt;-1,D72+TINV(2*$D$9/100,$D$10-1)*E72/SQRT($D$10)&gt;1),1,0)</f>
        <v>0</v>
      </c>
      <c r="G72" s="16"/>
      <c r="H72" s="16" t="n">
        <f aca="true">$D$12+NORMSINV(RAND())*$D$11</f>
        <v>4.09190259831754</v>
      </c>
      <c r="I72" s="16" t="n">
        <f aca="true">$D$12+NORMSINV(RAND())*$D$11</f>
        <v>0.629441236304181</v>
      </c>
      <c r="J72" s="16" t="n">
        <f aca="true">$D$12+NORMSINV(RAND())*$D$11</f>
        <v>3.1227812076025</v>
      </c>
      <c r="K72" s="16" t="n">
        <f aca="true">$D$12+NORMSINV(RAND())*$D$11</f>
        <v>-2.02911556952028</v>
      </c>
      <c r="L72" s="16" t="n">
        <f aca="true">$D$12+NORMSINV(RAND())*$D$11</f>
        <v>0.631979592056021</v>
      </c>
      <c r="M72" s="16" t="n">
        <f aca="true">$D$12+NORMSINV(RAND())*$D$11</f>
        <v>-1.29886941619442</v>
      </c>
      <c r="N72" s="16" t="n">
        <f aca="true">$D$12+NORMSINV(RAND())*$D$11</f>
        <v>-1.83924486885136</v>
      </c>
      <c r="O72" s="16" t="n">
        <f aca="true">$D$12+NORMSINV(RAND())*$D$11</f>
        <v>-1.56001729297884</v>
      </c>
      <c r="P72" s="16" t="n">
        <f aca="true">$D$12+NORMSINV(RAND())*$D$11</f>
        <v>-1.57244778141237</v>
      </c>
      <c r="Q72" s="16" t="n">
        <f aca="true">$D$12+NORMSINV(RAND())*$D$11</f>
        <v>-0.071298832141097</v>
      </c>
      <c r="R72" s="16" t="n">
        <f aca="true">$D$12+NORMSINV(RAND())*$D$11</f>
        <v>-1.77119590782329</v>
      </c>
      <c r="S72" s="16" t="n">
        <f aca="true">$D$12+NORMSINV(RAND())*$D$11</f>
        <v>0.118114023996549</v>
      </c>
      <c r="T72" s="16" t="n">
        <f aca="true">$D$12+NORMSINV(RAND())*$D$11</f>
        <v>-5.70234100364976</v>
      </c>
      <c r="U72" s="16" t="n">
        <f aca="true">$D$12+NORMSINV(RAND())*$D$11</f>
        <v>0.851007127427544</v>
      </c>
      <c r="V72" s="16" t="n">
        <f aca="true">$D$12+NORMSINV(RAND())*$D$11</f>
        <v>-0.657895278754834</v>
      </c>
      <c r="W72" s="16" t="n">
        <f aca="true">$D$12+NORMSINV(RAND())*$D$11</f>
        <v>-2.26549666634508</v>
      </c>
      <c r="X72" s="16" t="n">
        <f aca="true">$D$12+NORMSINV(RAND())*$D$11</f>
        <v>-6.50416722334254</v>
      </c>
      <c r="Y72" s="16" t="n">
        <f aca="true">$D$12+NORMSINV(RAND())*$D$11</f>
        <v>2.69381647184071</v>
      </c>
      <c r="Z72" s="16" t="n">
        <f aca="true">$D$12+NORMSINV(RAND())*$D$11</f>
        <v>-1.74436918919379</v>
      </c>
      <c r="AA72" s="16" t="n">
        <f aca="true">$D$12+NORMSINV(RAND())*$D$11</f>
        <v>-0.506812671936985</v>
      </c>
    </row>
    <row r="73" customFormat="false" ht="15" hidden="false" customHeight="false" outlineLevel="0" collapsed="false">
      <c r="D73" s="16" t="n">
        <f aca="false">AVERAGE(H73:AA73)</f>
        <v>-0.243102277498858</v>
      </c>
      <c r="E73" s="16" t="n">
        <f aca="false">STDEV(H73:AA73)</f>
        <v>2.4283684755651</v>
      </c>
      <c r="F73" s="20" t="n">
        <f aca="false">IF(AND(D73-TINV(2*$D$8/100,$D$10-1)*E73/SQRT($D$10)&lt;-1,D73+TINV(2*$D$9/100,$D$10-1)*E73/SQRT($D$10)&gt;1),1,0)</f>
        <v>0</v>
      </c>
      <c r="G73" s="16"/>
      <c r="H73" s="16" t="n">
        <f aca="true">$D$12+NORMSINV(RAND())*$D$11</f>
        <v>-2.57832203600212</v>
      </c>
      <c r="I73" s="16" t="n">
        <f aca="true">$D$12+NORMSINV(RAND())*$D$11</f>
        <v>0.992460332521999</v>
      </c>
      <c r="J73" s="16" t="n">
        <f aca="true">$D$12+NORMSINV(RAND())*$D$11</f>
        <v>-1.20304036535982</v>
      </c>
      <c r="K73" s="16" t="n">
        <f aca="true">$D$12+NORMSINV(RAND())*$D$11</f>
        <v>-2.3102639693412</v>
      </c>
      <c r="L73" s="16" t="n">
        <f aca="true">$D$12+NORMSINV(RAND())*$D$11</f>
        <v>-2.00734258120251</v>
      </c>
      <c r="M73" s="16" t="n">
        <f aca="true">$D$12+NORMSINV(RAND())*$D$11</f>
        <v>-4.0141258355749</v>
      </c>
      <c r="N73" s="16" t="n">
        <f aca="true">$D$12+NORMSINV(RAND())*$D$11</f>
        <v>1.30628185246786</v>
      </c>
      <c r="O73" s="16" t="n">
        <f aca="true">$D$12+NORMSINV(RAND())*$D$11</f>
        <v>-2.27425191616243</v>
      </c>
      <c r="P73" s="16" t="n">
        <f aca="true">$D$12+NORMSINV(RAND())*$D$11</f>
        <v>4.74965597361889</v>
      </c>
      <c r="Q73" s="16" t="n">
        <f aca="true">$D$12+NORMSINV(RAND())*$D$11</f>
        <v>4.129730826729</v>
      </c>
      <c r="R73" s="16" t="n">
        <f aca="true">$D$12+NORMSINV(RAND())*$D$11</f>
        <v>-1.86446783821033</v>
      </c>
      <c r="S73" s="16" t="n">
        <f aca="true">$D$12+NORMSINV(RAND())*$D$11</f>
        <v>2.01825886375585</v>
      </c>
      <c r="T73" s="16" t="n">
        <f aca="true">$D$12+NORMSINV(RAND())*$D$11</f>
        <v>-1.45008490163254</v>
      </c>
      <c r="U73" s="16" t="n">
        <f aca="true">$D$12+NORMSINV(RAND())*$D$11</f>
        <v>1.38600593736301</v>
      </c>
      <c r="V73" s="16" t="n">
        <f aca="true">$D$12+NORMSINV(RAND())*$D$11</f>
        <v>-2.76377776133164</v>
      </c>
      <c r="W73" s="16" t="n">
        <f aca="true">$D$12+NORMSINV(RAND())*$D$11</f>
        <v>-0.509763838058431</v>
      </c>
      <c r="X73" s="16" t="n">
        <f aca="true">$D$12+NORMSINV(RAND())*$D$11</f>
        <v>3.36524287669899</v>
      </c>
      <c r="Y73" s="16" t="n">
        <f aca="true">$D$12+NORMSINV(RAND())*$D$11</f>
        <v>-0.215967426117088</v>
      </c>
      <c r="Z73" s="16" t="n">
        <f aca="true">$D$12+NORMSINV(RAND())*$D$11</f>
        <v>-0.710678563433104</v>
      </c>
      <c r="AA73" s="16" t="n">
        <f aca="true">$D$12+NORMSINV(RAND())*$D$11</f>
        <v>-0.907595180706651</v>
      </c>
    </row>
    <row r="74" customFormat="false" ht="15" hidden="false" customHeight="false" outlineLevel="0" collapsed="false">
      <c r="D74" s="16" t="n">
        <f aca="false">AVERAGE(H74:AA74)</f>
        <v>0.105687986277941</v>
      </c>
      <c r="E74" s="16" t="n">
        <f aca="false">STDEV(H74:AA74)</f>
        <v>2.42512246757105</v>
      </c>
      <c r="F74" s="20" t="n">
        <f aca="false">IF(AND(D74-TINV(2*$D$8/100,$D$10-1)*E74/SQRT($D$10)&lt;-1,D74+TINV(2*$D$9/100,$D$10-1)*E74/SQRT($D$10)&gt;1),1,0)</f>
        <v>0</v>
      </c>
      <c r="G74" s="16"/>
      <c r="H74" s="16" t="n">
        <f aca="true">$D$12+NORMSINV(RAND())*$D$11</f>
        <v>3.36899953208488</v>
      </c>
      <c r="I74" s="16" t="n">
        <f aca="true">$D$12+NORMSINV(RAND())*$D$11</f>
        <v>0.490908165455058</v>
      </c>
      <c r="J74" s="16" t="n">
        <f aca="true">$D$12+NORMSINV(RAND())*$D$11</f>
        <v>1.59958805251542</v>
      </c>
      <c r="K74" s="16" t="n">
        <f aca="true">$D$12+NORMSINV(RAND())*$D$11</f>
        <v>-2.63769413179131</v>
      </c>
      <c r="L74" s="16" t="n">
        <f aca="true">$D$12+NORMSINV(RAND())*$D$11</f>
        <v>-2.23055897120612</v>
      </c>
      <c r="M74" s="16" t="n">
        <f aca="true">$D$12+NORMSINV(RAND())*$D$11</f>
        <v>3.63719503499338</v>
      </c>
      <c r="N74" s="16" t="n">
        <f aca="true">$D$12+NORMSINV(RAND())*$D$11</f>
        <v>-2.55312903480791</v>
      </c>
      <c r="O74" s="16" t="n">
        <f aca="true">$D$12+NORMSINV(RAND())*$D$11</f>
        <v>2.8790711889367</v>
      </c>
      <c r="P74" s="16" t="n">
        <f aca="true">$D$12+NORMSINV(RAND())*$D$11</f>
        <v>2.56600521267625</v>
      </c>
      <c r="Q74" s="16" t="n">
        <f aca="true">$D$12+NORMSINV(RAND())*$D$11</f>
        <v>-0.61455184152661</v>
      </c>
      <c r="R74" s="16" t="n">
        <f aca="true">$D$12+NORMSINV(RAND())*$D$11</f>
        <v>2.70725299714468</v>
      </c>
      <c r="S74" s="16" t="n">
        <f aca="true">$D$12+NORMSINV(RAND())*$D$11</f>
        <v>1.44938569758829</v>
      </c>
      <c r="T74" s="16" t="n">
        <f aca="true">$D$12+NORMSINV(RAND())*$D$11</f>
        <v>-2.53170214549403</v>
      </c>
      <c r="U74" s="16" t="n">
        <f aca="true">$D$12+NORMSINV(RAND())*$D$11</f>
        <v>-3.24960113083292</v>
      </c>
      <c r="V74" s="16" t="n">
        <f aca="true">$D$12+NORMSINV(RAND())*$D$11</f>
        <v>-2.17836299593018</v>
      </c>
      <c r="W74" s="16" t="n">
        <f aca="true">$D$12+NORMSINV(RAND())*$D$11</f>
        <v>2.8526984053061</v>
      </c>
      <c r="X74" s="16" t="n">
        <f aca="true">$D$12+NORMSINV(RAND())*$D$11</f>
        <v>0.425889361051234</v>
      </c>
      <c r="Y74" s="16" t="n">
        <f aca="true">$D$12+NORMSINV(RAND())*$D$11</f>
        <v>0.510690731043008</v>
      </c>
      <c r="Z74" s="16" t="n">
        <f aca="true">$D$12+NORMSINV(RAND())*$D$11</f>
        <v>-3.07673716981248</v>
      </c>
      <c r="AA74" s="16" t="n">
        <f aca="true">$D$12+NORMSINV(RAND())*$D$11</f>
        <v>-1.30158723183461</v>
      </c>
    </row>
    <row r="75" customFormat="false" ht="15" hidden="false" customHeight="false" outlineLevel="0" collapsed="false">
      <c r="D75" s="16" t="n">
        <f aca="false">AVERAGE(H75:AA75)</f>
        <v>-0.243870566060706</v>
      </c>
      <c r="E75" s="16" t="n">
        <f aca="false">STDEV(H75:AA75)</f>
        <v>2.41978923836423</v>
      </c>
      <c r="F75" s="20" t="n">
        <f aca="false">IF(AND(D75-TINV(2*$D$8/100,$D$10-1)*E75/SQRT($D$10)&lt;-1,D75+TINV(2*$D$9/100,$D$10-1)*E75/SQRT($D$10)&gt;1),1,0)</f>
        <v>0</v>
      </c>
      <c r="G75" s="16"/>
      <c r="H75" s="16" t="n">
        <f aca="true">$D$12+NORMSINV(RAND())*$D$11</f>
        <v>2.15803843957723</v>
      </c>
      <c r="I75" s="16" t="n">
        <f aca="true">$D$12+NORMSINV(RAND())*$D$11</f>
        <v>-4.11629456456997</v>
      </c>
      <c r="J75" s="16" t="n">
        <f aca="true">$D$12+NORMSINV(RAND())*$D$11</f>
        <v>1.94377548296379</v>
      </c>
      <c r="K75" s="16" t="n">
        <f aca="true">$D$12+NORMSINV(RAND())*$D$11</f>
        <v>1.05426540105429</v>
      </c>
      <c r="L75" s="16" t="n">
        <f aca="true">$D$12+NORMSINV(RAND())*$D$11</f>
        <v>-2.26943837388583</v>
      </c>
      <c r="M75" s="16" t="n">
        <f aca="true">$D$12+NORMSINV(RAND())*$D$11</f>
        <v>1.7048028535018</v>
      </c>
      <c r="N75" s="16" t="n">
        <f aca="true">$D$12+NORMSINV(RAND())*$D$11</f>
        <v>1.757702205531</v>
      </c>
      <c r="O75" s="16" t="n">
        <f aca="true">$D$12+NORMSINV(RAND())*$D$11</f>
        <v>-6.37613229605545</v>
      </c>
      <c r="P75" s="16" t="n">
        <f aca="true">$D$12+NORMSINV(RAND())*$D$11</f>
        <v>-1.42940803318733</v>
      </c>
      <c r="Q75" s="16" t="n">
        <f aca="true">$D$12+NORMSINV(RAND())*$D$11</f>
        <v>-0.109554572882459</v>
      </c>
      <c r="R75" s="16" t="n">
        <f aca="true">$D$12+NORMSINV(RAND())*$D$11</f>
        <v>2.73499724548039</v>
      </c>
      <c r="S75" s="16" t="n">
        <f aca="true">$D$12+NORMSINV(RAND())*$D$11</f>
        <v>-0.490666548363619</v>
      </c>
      <c r="T75" s="16" t="n">
        <f aca="true">$D$12+NORMSINV(RAND())*$D$11</f>
        <v>2.63103111135407</v>
      </c>
      <c r="U75" s="16" t="n">
        <f aca="true">$D$12+NORMSINV(RAND())*$D$11</f>
        <v>-1.77375089714832</v>
      </c>
      <c r="V75" s="16" t="n">
        <f aca="true">$D$12+NORMSINV(RAND())*$D$11</f>
        <v>0.908792428481223</v>
      </c>
      <c r="W75" s="16" t="n">
        <f aca="true">$D$12+NORMSINV(RAND())*$D$11</f>
        <v>-2.49945427629509</v>
      </c>
      <c r="X75" s="16" t="n">
        <f aca="true">$D$12+NORMSINV(RAND())*$D$11</f>
        <v>1.95167191204392</v>
      </c>
      <c r="Y75" s="16" t="n">
        <f aca="true">$D$12+NORMSINV(RAND())*$D$11</f>
        <v>-0.152411286871678</v>
      </c>
      <c r="Z75" s="16" t="n">
        <f aca="true">$D$12+NORMSINV(RAND())*$D$11</f>
        <v>-1.61398306133794</v>
      </c>
      <c r="AA75" s="16" t="n">
        <f aca="true">$D$12+NORMSINV(RAND())*$D$11</f>
        <v>-0.891394490604171</v>
      </c>
    </row>
    <row r="76" customFormat="false" ht="15" hidden="false" customHeight="false" outlineLevel="0" collapsed="false">
      <c r="D76" s="16" t="n">
        <f aca="false">AVERAGE(H76:AA76)</f>
        <v>-0.688318235330766</v>
      </c>
      <c r="E76" s="16" t="n">
        <f aca="false">STDEV(H76:AA76)</f>
        <v>2.06563631043483</v>
      </c>
      <c r="F76" s="20" t="n">
        <f aca="false">IF(AND(D76-TINV(2*$D$8/100,$D$10-1)*E76/SQRT($D$10)&lt;-1,D76+TINV(2*$D$9/100,$D$10-1)*E76/SQRT($D$10)&gt;1),1,0)</f>
        <v>0</v>
      </c>
      <c r="G76" s="16"/>
      <c r="H76" s="16" t="n">
        <f aca="true">$D$12+NORMSINV(RAND())*$D$11</f>
        <v>0.0283263181747355</v>
      </c>
      <c r="I76" s="16" t="n">
        <f aca="true">$D$12+NORMSINV(RAND())*$D$11</f>
        <v>-0.953832881619951</v>
      </c>
      <c r="J76" s="16" t="n">
        <f aca="true">$D$12+NORMSINV(RAND())*$D$11</f>
        <v>-3.05045281541899</v>
      </c>
      <c r="K76" s="16" t="n">
        <f aca="true">$D$12+NORMSINV(RAND())*$D$11</f>
        <v>-1.04580374939063</v>
      </c>
      <c r="L76" s="16" t="n">
        <f aca="true">$D$12+NORMSINV(RAND())*$D$11</f>
        <v>-2.00334046489359</v>
      </c>
      <c r="M76" s="16" t="n">
        <f aca="true">$D$12+NORMSINV(RAND())*$D$11</f>
        <v>2.55846908147817</v>
      </c>
      <c r="N76" s="16" t="n">
        <f aca="true">$D$12+NORMSINV(RAND())*$D$11</f>
        <v>-4.64977317260562</v>
      </c>
      <c r="O76" s="16" t="n">
        <f aca="true">$D$12+NORMSINV(RAND())*$D$11</f>
        <v>-2.20761180998529</v>
      </c>
      <c r="P76" s="16" t="n">
        <f aca="true">$D$12+NORMSINV(RAND())*$D$11</f>
        <v>0.588327632927541</v>
      </c>
      <c r="Q76" s="16" t="n">
        <f aca="true">$D$12+NORMSINV(RAND())*$D$11</f>
        <v>-3.62495910877378</v>
      </c>
      <c r="R76" s="16" t="n">
        <f aca="true">$D$12+NORMSINV(RAND())*$D$11</f>
        <v>-0.373983290436056</v>
      </c>
      <c r="S76" s="16" t="n">
        <f aca="true">$D$12+NORMSINV(RAND())*$D$11</f>
        <v>2.45675000293259</v>
      </c>
      <c r="T76" s="16" t="n">
        <f aca="true">$D$12+NORMSINV(RAND())*$D$11</f>
        <v>2.26737897595064</v>
      </c>
      <c r="U76" s="16" t="n">
        <f aca="true">$D$12+NORMSINV(RAND())*$D$11</f>
        <v>-0.375360173806063</v>
      </c>
      <c r="V76" s="16" t="n">
        <f aca="true">$D$12+NORMSINV(RAND())*$D$11</f>
        <v>1.46997571336035</v>
      </c>
      <c r="W76" s="16" t="n">
        <f aca="true">$D$12+NORMSINV(RAND())*$D$11</f>
        <v>-3.69837360410069</v>
      </c>
      <c r="X76" s="16" t="n">
        <f aca="true">$D$12+NORMSINV(RAND())*$D$11</f>
        <v>0.186365027882697</v>
      </c>
      <c r="Y76" s="16" t="n">
        <f aca="true">$D$12+NORMSINV(RAND())*$D$11</f>
        <v>-1.04987340246218</v>
      </c>
      <c r="Z76" s="16" t="n">
        <f aca="true">$D$12+NORMSINV(RAND())*$D$11</f>
        <v>0.188839553188372</v>
      </c>
      <c r="AA76" s="16" t="n">
        <f aca="true">$D$12+NORMSINV(RAND())*$D$11</f>
        <v>-0.47743253901758</v>
      </c>
    </row>
    <row r="77" customFormat="false" ht="15" hidden="false" customHeight="false" outlineLevel="0" collapsed="false">
      <c r="D77" s="16" t="n">
        <f aca="false">AVERAGE(H77:AA77)</f>
        <v>-0.58363367112684</v>
      </c>
      <c r="E77" s="16" t="n">
        <f aca="false">STDEV(H77:AA77)</f>
        <v>1.80282998534683</v>
      </c>
      <c r="F77" s="20" t="n">
        <f aca="false">IF(AND(D77-TINV(2*$D$8/100,$D$10-1)*E77/SQRT($D$10)&lt;-1,D77+TINV(2*$D$9/100,$D$10-1)*E77/SQRT($D$10)&gt;1),1,0)</f>
        <v>0</v>
      </c>
      <c r="G77" s="16"/>
      <c r="H77" s="16" t="n">
        <f aca="true">$D$12+NORMSINV(RAND())*$D$11</f>
        <v>0.591624778844236</v>
      </c>
      <c r="I77" s="16" t="n">
        <f aca="true">$D$12+NORMSINV(RAND())*$D$11</f>
        <v>1.21008117190514</v>
      </c>
      <c r="J77" s="16" t="n">
        <f aca="true">$D$12+NORMSINV(RAND())*$D$11</f>
        <v>0.639748837145627</v>
      </c>
      <c r="K77" s="16" t="n">
        <f aca="true">$D$12+NORMSINV(RAND())*$D$11</f>
        <v>-1.82677300534134</v>
      </c>
      <c r="L77" s="16" t="n">
        <f aca="true">$D$12+NORMSINV(RAND())*$D$11</f>
        <v>-0.704371030370522</v>
      </c>
      <c r="M77" s="16" t="n">
        <f aca="true">$D$12+NORMSINV(RAND())*$D$11</f>
        <v>-1.88317927831603</v>
      </c>
      <c r="N77" s="16" t="n">
        <f aca="true">$D$12+NORMSINV(RAND())*$D$11</f>
        <v>-2.45227613470131</v>
      </c>
      <c r="O77" s="16" t="n">
        <f aca="true">$D$12+NORMSINV(RAND())*$D$11</f>
        <v>-0.286248553002293</v>
      </c>
      <c r="P77" s="16" t="n">
        <f aca="true">$D$12+NORMSINV(RAND())*$D$11</f>
        <v>-1.88654739041051</v>
      </c>
      <c r="Q77" s="16" t="n">
        <f aca="true">$D$12+NORMSINV(RAND())*$D$11</f>
        <v>-2.11795434263542</v>
      </c>
      <c r="R77" s="16" t="n">
        <f aca="true">$D$12+NORMSINV(RAND())*$D$11</f>
        <v>2.82956480479467</v>
      </c>
      <c r="S77" s="16" t="n">
        <f aca="true">$D$12+NORMSINV(RAND())*$D$11</f>
        <v>0.419751586627217</v>
      </c>
      <c r="T77" s="16" t="n">
        <f aca="true">$D$12+NORMSINV(RAND())*$D$11</f>
        <v>-1.4906992543271</v>
      </c>
      <c r="U77" s="16" t="n">
        <f aca="true">$D$12+NORMSINV(RAND())*$D$11</f>
        <v>-1.71252118157821</v>
      </c>
      <c r="V77" s="16" t="n">
        <f aca="true">$D$12+NORMSINV(RAND())*$D$11</f>
        <v>1.00002820537722</v>
      </c>
      <c r="W77" s="16" t="n">
        <f aca="true">$D$12+NORMSINV(RAND())*$D$11</f>
        <v>1.77113711435555</v>
      </c>
      <c r="X77" s="16" t="n">
        <f aca="true">$D$12+NORMSINV(RAND())*$D$11</f>
        <v>-2.89339295820393</v>
      </c>
      <c r="Y77" s="16" t="n">
        <f aca="true">$D$12+NORMSINV(RAND())*$D$11</f>
        <v>1.54059356401341</v>
      </c>
      <c r="Z77" s="16" t="n">
        <f aca="true">$D$12+NORMSINV(RAND())*$D$11</f>
        <v>-0.362737064152234</v>
      </c>
      <c r="AA77" s="16" t="n">
        <f aca="true">$D$12+NORMSINV(RAND())*$D$11</f>
        <v>-4.05850329256098</v>
      </c>
    </row>
    <row r="78" customFormat="false" ht="15" hidden="false" customHeight="false" outlineLevel="0" collapsed="false">
      <c r="D78" s="16" t="n">
        <f aca="false">AVERAGE(H78:AA78)</f>
        <v>0.073627640431416</v>
      </c>
      <c r="E78" s="16" t="n">
        <f aca="false">STDEV(H78:AA78)</f>
        <v>2.58740968834391</v>
      </c>
      <c r="F78" s="20" t="n">
        <f aca="false">IF(AND(D78-TINV(2*$D$8/100,$D$10-1)*E78/SQRT($D$10)&lt;-1,D78+TINV(2*$D$9/100,$D$10-1)*E78/SQRT($D$10)&gt;1),1,0)</f>
        <v>0</v>
      </c>
      <c r="G78" s="16"/>
      <c r="H78" s="16" t="n">
        <f aca="true">$D$12+NORMSINV(RAND())*$D$11</f>
        <v>1.20311876850477</v>
      </c>
      <c r="I78" s="16" t="n">
        <f aca="true">$D$12+NORMSINV(RAND())*$D$11</f>
        <v>-3.72663240198158</v>
      </c>
      <c r="J78" s="16" t="n">
        <f aca="true">$D$12+NORMSINV(RAND())*$D$11</f>
        <v>1.45804965325145</v>
      </c>
      <c r="K78" s="16" t="n">
        <f aca="true">$D$12+NORMSINV(RAND())*$D$11</f>
        <v>-1.73720155964478</v>
      </c>
      <c r="L78" s="16" t="n">
        <f aca="true">$D$12+NORMSINV(RAND())*$D$11</f>
        <v>-0.947936113915404</v>
      </c>
      <c r="M78" s="16" t="n">
        <f aca="true">$D$12+NORMSINV(RAND())*$D$11</f>
        <v>1.25995351924075</v>
      </c>
      <c r="N78" s="16" t="n">
        <f aca="true">$D$12+NORMSINV(RAND())*$D$11</f>
        <v>-3.10452963271189</v>
      </c>
      <c r="O78" s="16" t="n">
        <f aca="true">$D$12+NORMSINV(RAND())*$D$11</f>
        <v>1.61157873915598</v>
      </c>
      <c r="P78" s="16" t="n">
        <f aca="true">$D$12+NORMSINV(RAND())*$D$11</f>
        <v>-3.13139125016587</v>
      </c>
      <c r="Q78" s="16" t="n">
        <f aca="true">$D$12+NORMSINV(RAND())*$D$11</f>
        <v>-0.342180060625127</v>
      </c>
      <c r="R78" s="16" t="n">
        <f aca="true">$D$12+NORMSINV(RAND())*$D$11</f>
        <v>0.427643199351271</v>
      </c>
      <c r="S78" s="16" t="n">
        <f aca="true">$D$12+NORMSINV(RAND())*$D$11</f>
        <v>-0.487977688224309</v>
      </c>
      <c r="T78" s="16" t="n">
        <f aca="true">$D$12+NORMSINV(RAND())*$D$11</f>
        <v>7.37037484321884</v>
      </c>
      <c r="U78" s="16" t="n">
        <f aca="true">$D$12+NORMSINV(RAND())*$D$11</f>
        <v>2.66961552870041</v>
      </c>
      <c r="V78" s="16" t="n">
        <f aca="true">$D$12+NORMSINV(RAND())*$D$11</f>
        <v>-3.82466352562165</v>
      </c>
      <c r="W78" s="16" t="n">
        <f aca="true">$D$12+NORMSINV(RAND())*$D$11</f>
        <v>1.86100093172415</v>
      </c>
      <c r="X78" s="16" t="n">
        <f aca="true">$D$12+NORMSINV(RAND())*$D$11</f>
        <v>0.325385361439113</v>
      </c>
      <c r="Y78" s="16" t="n">
        <f aca="true">$D$12+NORMSINV(RAND())*$D$11</f>
        <v>0.469711392387211</v>
      </c>
      <c r="Z78" s="16" t="n">
        <f aca="true">$D$12+NORMSINV(RAND())*$D$11</f>
        <v>-0.912589597767915</v>
      </c>
      <c r="AA78" s="16" t="n">
        <f aca="true">$D$12+NORMSINV(RAND())*$D$11</f>
        <v>1.03122270231289</v>
      </c>
    </row>
    <row r="79" customFormat="false" ht="15" hidden="false" customHeight="false" outlineLevel="0" collapsed="false">
      <c r="D79" s="16" t="n">
        <f aca="false">AVERAGE(H79:AA79)</f>
        <v>-0.306950785639161</v>
      </c>
      <c r="E79" s="16" t="n">
        <f aca="false">STDEV(H79:AA79)</f>
        <v>2.55081610365981</v>
      </c>
      <c r="F79" s="20" t="n">
        <f aca="false">IF(AND(D79-TINV(2*$D$8/100,$D$10-1)*E79/SQRT($D$10)&lt;-1,D79+TINV(2*$D$9/100,$D$10-1)*E79/SQRT($D$10)&gt;1),1,0)</f>
        <v>0</v>
      </c>
      <c r="G79" s="16"/>
      <c r="H79" s="16" t="n">
        <f aca="true">$D$12+NORMSINV(RAND())*$D$11</f>
        <v>2.13492713547828</v>
      </c>
      <c r="I79" s="16" t="n">
        <f aca="true">$D$12+NORMSINV(RAND())*$D$11</f>
        <v>3.03831564015808</v>
      </c>
      <c r="J79" s="16" t="n">
        <f aca="true">$D$12+NORMSINV(RAND())*$D$11</f>
        <v>-4.57219894422031</v>
      </c>
      <c r="K79" s="16" t="n">
        <f aca="true">$D$12+NORMSINV(RAND())*$D$11</f>
        <v>-2.06090156603416</v>
      </c>
      <c r="L79" s="16" t="n">
        <f aca="true">$D$12+NORMSINV(RAND())*$D$11</f>
        <v>-1.20765527161948</v>
      </c>
      <c r="M79" s="16" t="n">
        <f aca="true">$D$12+NORMSINV(RAND())*$D$11</f>
        <v>0.405454984982925</v>
      </c>
      <c r="N79" s="16" t="n">
        <f aca="true">$D$12+NORMSINV(RAND())*$D$11</f>
        <v>-1.80328247295009</v>
      </c>
      <c r="O79" s="16" t="n">
        <f aca="true">$D$12+NORMSINV(RAND())*$D$11</f>
        <v>-4.63120065223388</v>
      </c>
      <c r="P79" s="16" t="n">
        <f aca="true">$D$12+NORMSINV(RAND())*$D$11</f>
        <v>-0.244481022305573</v>
      </c>
      <c r="Q79" s="16" t="n">
        <f aca="true">$D$12+NORMSINV(RAND())*$D$11</f>
        <v>2.31393208237006</v>
      </c>
      <c r="R79" s="16" t="n">
        <f aca="true">$D$12+NORMSINV(RAND())*$D$11</f>
        <v>3.26304897481232</v>
      </c>
      <c r="S79" s="16" t="n">
        <f aca="true">$D$12+NORMSINV(RAND())*$D$11</f>
        <v>-1.40413117642853</v>
      </c>
      <c r="T79" s="16" t="n">
        <f aca="true">$D$12+NORMSINV(RAND())*$D$11</f>
        <v>-0.215654108689168</v>
      </c>
      <c r="U79" s="16" t="n">
        <f aca="true">$D$12+NORMSINV(RAND())*$D$11</f>
        <v>0.374038118889342</v>
      </c>
      <c r="V79" s="16" t="n">
        <f aca="true">$D$12+NORMSINV(RAND())*$D$11</f>
        <v>-1.39135101627665</v>
      </c>
      <c r="W79" s="16" t="n">
        <f aca="true">$D$12+NORMSINV(RAND())*$D$11</f>
        <v>0.0118813404061764</v>
      </c>
      <c r="X79" s="16" t="n">
        <f aca="true">$D$12+NORMSINV(RAND())*$D$11</f>
        <v>1.44121384620607</v>
      </c>
      <c r="Y79" s="16" t="n">
        <f aca="true">$D$12+NORMSINV(RAND())*$D$11</f>
        <v>1.16262971677063</v>
      </c>
      <c r="Z79" s="16" t="n">
        <f aca="true">$D$12+NORMSINV(RAND())*$D$11</f>
        <v>-5.43088510784794</v>
      </c>
      <c r="AA79" s="16" t="n">
        <f aca="true">$D$12+NORMSINV(RAND())*$D$11</f>
        <v>2.67728378574866</v>
      </c>
    </row>
    <row r="80" customFormat="false" ht="15" hidden="false" customHeight="false" outlineLevel="0" collapsed="false">
      <c r="D80" s="16" t="n">
        <f aca="false">AVERAGE(H80:AA80)</f>
        <v>0.287135951473171</v>
      </c>
      <c r="E80" s="16" t="n">
        <f aca="false">STDEV(H80:AA80)</f>
        <v>2.20956032734221</v>
      </c>
      <c r="F80" s="20" t="n">
        <f aca="false">IF(AND(D80-TINV(2*$D$8/100,$D$10-1)*E80/SQRT($D$10)&lt;-1,D80+TINV(2*$D$9/100,$D$10-1)*E80/SQRT($D$10)&gt;1),1,0)</f>
        <v>0</v>
      </c>
      <c r="G80" s="16"/>
      <c r="H80" s="16" t="n">
        <f aca="true">$D$12+NORMSINV(RAND())*$D$11</f>
        <v>-0.293475934264053</v>
      </c>
      <c r="I80" s="16" t="n">
        <f aca="true">$D$12+NORMSINV(RAND())*$D$11</f>
        <v>0.0135854415971932</v>
      </c>
      <c r="J80" s="16" t="n">
        <f aca="true">$D$12+NORMSINV(RAND())*$D$11</f>
        <v>4.80530459762519</v>
      </c>
      <c r="K80" s="16" t="n">
        <f aca="true">$D$12+NORMSINV(RAND())*$D$11</f>
        <v>1.75921770505764</v>
      </c>
      <c r="L80" s="16" t="n">
        <f aca="true">$D$12+NORMSINV(RAND())*$D$11</f>
        <v>2.50776724467888</v>
      </c>
      <c r="M80" s="16" t="n">
        <f aca="true">$D$12+NORMSINV(RAND())*$D$11</f>
        <v>-0.842218104061217</v>
      </c>
      <c r="N80" s="16" t="n">
        <f aca="true">$D$12+NORMSINV(RAND())*$D$11</f>
        <v>-4.00091177291242</v>
      </c>
      <c r="O80" s="16" t="n">
        <f aca="true">$D$12+NORMSINV(RAND())*$D$11</f>
        <v>3.76187022908918</v>
      </c>
      <c r="P80" s="16" t="n">
        <f aca="true">$D$12+NORMSINV(RAND())*$D$11</f>
        <v>-0.082629035429462</v>
      </c>
      <c r="Q80" s="16" t="n">
        <f aca="true">$D$12+NORMSINV(RAND())*$D$11</f>
        <v>1.34184061479355</v>
      </c>
      <c r="R80" s="16" t="n">
        <f aca="true">$D$12+NORMSINV(RAND())*$D$11</f>
        <v>1.33816387057875</v>
      </c>
      <c r="S80" s="16" t="n">
        <f aca="true">$D$12+NORMSINV(RAND())*$D$11</f>
        <v>-2.522560689178</v>
      </c>
      <c r="T80" s="16" t="n">
        <f aca="true">$D$12+NORMSINV(RAND())*$D$11</f>
        <v>0.747362940893634</v>
      </c>
      <c r="U80" s="16" t="n">
        <f aca="true">$D$12+NORMSINV(RAND())*$D$11</f>
        <v>-2.26533680425916</v>
      </c>
      <c r="V80" s="16" t="n">
        <f aca="true">$D$12+NORMSINV(RAND())*$D$11</f>
        <v>-1.86650572224488</v>
      </c>
      <c r="W80" s="16" t="n">
        <f aca="true">$D$12+NORMSINV(RAND())*$D$11</f>
        <v>0.231261795633975</v>
      </c>
      <c r="X80" s="16" t="n">
        <f aca="true">$D$12+NORMSINV(RAND())*$D$11</f>
        <v>-0.748988126850868</v>
      </c>
      <c r="Y80" s="16" t="n">
        <f aca="true">$D$12+NORMSINV(RAND())*$D$11</f>
        <v>2.54844612016197</v>
      </c>
      <c r="Z80" s="16" t="n">
        <f aca="true">$D$12+NORMSINV(RAND())*$D$11</f>
        <v>1.15499281672813</v>
      </c>
      <c r="AA80" s="16" t="n">
        <f aca="true">$D$12+NORMSINV(RAND())*$D$11</f>
        <v>-1.84446815817462</v>
      </c>
    </row>
    <row r="81" customFormat="false" ht="15" hidden="false" customHeight="false" outlineLevel="0" collapsed="false">
      <c r="D81" s="16" t="n">
        <f aca="false">AVERAGE(H81:AA81)</f>
        <v>-0.120472956013085</v>
      </c>
      <c r="E81" s="16" t="n">
        <f aca="false">STDEV(H81:AA81)</f>
        <v>2.8314138006649</v>
      </c>
      <c r="F81" s="20" t="n">
        <f aca="false">IF(AND(D81-TINV(2*$D$8/100,$D$10-1)*E81/SQRT($D$10)&lt;-1,D81+TINV(2*$D$9/100,$D$10-1)*E81/SQRT($D$10)&gt;1),1,0)</f>
        <v>0</v>
      </c>
      <c r="G81" s="16"/>
      <c r="H81" s="16" t="n">
        <f aca="true">$D$12+NORMSINV(RAND())*$D$11</f>
        <v>1.8681377427464</v>
      </c>
      <c r="I81" s="16" t="n">
        <f aca="true">$D$12+NORMSINV(RAND())*$D$11</f>
        <v>-0.636090285930694</v>
      </c>
      <c r="J81" s="16" t="n">
        <f aca="true">$D$12+NORMSINV(RAND())*$D$11</f>
        <v>2.63537491147571</v>
      </c>
      <c r="K81" s="16" t="n">
        <f aca="true">$D$12+NORMSINV(RAND())*$D$11</f>
        <v>1.39610347999032</v>
      </c>
      <c r="L81" s="16" t="n">
        <f aca="true">$D$12+NORMSINV(RAND())*$D$11</f>
        <v>-1.90535238217908</v>
      </c>
      <c r="M81" s="16" t="n">
        <f aca="true">$D$12+NORMSINV(RAND())*$D$11</f>
        <v>-4.76135189373981</v>
      </c>
      <c r="N81" s="16" t="n">
        <f aca="true">$D$12+NORMSINV(RAND())*$D$11</f>
        <v>3.22079060092355</v>
      </c>
      <c r="O81" s="16" t="n">
        <f aca="true">$D$12+NORMSINV(RAND())*$D$11</f>
        <v>-2.46742077061281</v>
      </c>
      <c r="P81" s="16" t="n">
        <f aca="true">$D$12+NORMSINV(RAND())*$D$11</f>
        <v>-2.58618736196745</v>
      </c>
      <c r="Q81" s="16" t="n">
        <f aca="true">$D$12+NORMSINV(RAND())*$D$11</f>
        <v>4.38725133973002</v>
      </c>
      <c r="R81" s="16" t="n">
        <f aca="true">$D$12+NORMSINV(RAND())*$D$11</f>
        <v>-3.88440562509748</v>
      </c>
      <c r="S81" s="16" t="n">
        <f aca="true">$D$12+NORMSINV(RAND())*$D$11</f>
        <v>1.48069829766892</v>
      </c>
      <c r="T81" s="16" t="n">
        <f aca="true">$D$12+NORMSINV(RAND())*$D$11</f>
        <v>-1.99570521826522</v>
      </c>
      <c r="U81" s="16" t="n">
        <f aca="true">$D$12+NORMSINV(RAND())*$D$11</f>
        <v>-3.46966597555809</v>
      </c>
      <c r="V81" s="16" t="n">
        <f aca="true">$D$12+NORMSINV(RAND())*$D$11</f>
        <v>2.5666205966062</v>
      </c>
      <c r="W81" s="16" t="n">
        <f aca="true">$D$12+NORMSINV(RAND())*$D$11</f>
        <v>1.18575621450172</v>
      </c>
      <c r="X81" s="16" t="n">
        <f aca="true">$D$12+NORMSINV(RAND())*$D$11</f>
        <v>-1.38122635399183</v>
      </c>
      <c r="Y81" s="16" t="n">
        <f aca="true">$D$12+NORMSINV(RAND())*$D$11</f>
        <v>4.58208389321084</v>
      </c>
      <c r="Z81" s="16" t="n">
        <f aca="true">$D$12+NORMSINV(RAND())*$D$11</f>
        <v>-2.63139613895269</v>
      </c>
      <c r="AA81" s="16" t="n">
        <f aca="true">$D$12+NORMSINV(RAND())*$D$11</f>
        <v>-0.0134741908202185</v>
      </c>
    </row>
    <row r="82" customFormat="false" ht="15" hidden="false" customHeight="false" outlineLevel="0" collapsed="false">
      <c r="D82" s="16" t="n">
        <f aca="false">AVERAGE(H82:AA82)</f>
        <v>1.71569888734874</v>
      </c>
      <c r="E82" s="16" t="n">
        <f aca="false">STDEV(H82:AA82)</f>
        <v>2.59470497197103</v>
      </c>
      <c r="F82" s="20" t="n">
        <f aca="false">IF(AND(D82-TINV(2*$D$8/100,$D$10-1)*E82/SQRT($D$10)&lt;-1,D82+TINV(2*$D$9/100,$D$10-1)*E82/SQRT($D$10)&gt;1),1,0)</f>
        <v>0</v>
      </c>
      <c r="G82" s="16"/>
      <c r="H82" s="16" t="n">
        <f aca="true">$D$12+NORMSINV(RAND())*$D$11</f>
        <v>0.424183961911299</v>
      </c>
      <c r="I82" s="16" t="n">
        <f aca="true">$D$12+NORMSINV(RAND())*$D$11</f>
        <v>0.899127488259846</v>
      </c>
      <c r="J82" s="16" t="n">
        <f aca="true">$D$12+NORMSINV(RAND())*$D$11</f>
        <v>1.35127121243405</v>
      </c>
      <c r="K82" s="16" t="n">
        <f aca="true">$D$12+NORMSINV(RAND())*$D$11</f>
        <v>1.19522062071883</v>
      </c>
      <c r="L82" s="16" t="n">
        <f aca="true">$D$12+NORMSINV(RAND())*$D$11</f>
        <v>-3.21241414341518</v>
      </c>
      <c r="M82" s="16" t="n">
        <f aca="true">$D$12+NORMSINV(RAND())*$D$11</f>
        <v>1.99013282774963</v>
      </c>
      <c r="N82" s="16" t="n">
        <f aca="true">$D$12+NORMSINV(RAND())*$D$11</f>
        <v>3.87773023435871</v>
      </c>
      <c r="O82" s="16" t="n">
        <f aca="true">$D$12+NORMSINV(RAND())*$D$11</f>
        <v>5.23130589039775</v>
      </c>
      <c r="P82" s="16" t="n">
        <f aca="true">$D$12+NORMSINV(RAND())*$D$11</f>
        <v>-4.02302850273344</v>
      </c>
      <c r="Q82" s="16" t="n">
        <f aca="true">$D$12+NORMSINV(RAND())*$D$11</f>
        <v>1.67151060010163</v>
      </c>
      <c r="R82" s="16" t="n">
        <f aca="true">$D$12+NORMSINV(RAND())*$D$11</f>
        <v>2.92396636413544</v>
      </c>
      <c r="S82" s="16" t="n">
        <f aca="true">$D$12+NORMSINV(RAND())*$D$11</f>
        <v>4.84961408922018</v>
      </c>
      <c r="T82" s="16" t="n">
        <f aca="true">$D$12+NORMSINV(RAND())*$D$11</f>
        <v>4.68473009427981</v>
      </c>
      <c r="U82" s="16" t="n">
        <f aca="true">$D$12+NORMSINV(RAND())*$D$11</f>
        <v>-0.15706411746639</v>
      </c>
      <c r="V82" s="16" t="n">
        <f aca="true">$D$12+NORMSINV(RAND())*$D$11</f>
        <v>0.867371739003187</v>
      </c>
      <c r="W82" s="16" t="n">
        <f aca="true">$D$12+NORMSINV(RAND())*$D$11</f>
        <v>-0.430222134999867</v>
      </c>
      <c r="X82" s="16" t="n">
        <f aca="true">$D$12+NORMSINV(RAND())*$D$11</f>
        <v>4.08130686534328</v>
      </c>
      <c r="Y82" s="16" t="n">
        <f aca="true">$D$12+NORMSINV(RAND())*$D$11</f>
        <v>5.52654497742182</v>
      </c>
      <c r="Z82" s="16" t="n">
        <f aca="true">$D$12+NORMSINV(RAND())*$D$11</f>
        <v>0.43750953788767</v>
      </c>
      <c r="AA82" s="16" t="n">
        <f aca="true">$D$12+NORMSINV(RAND())*$D$11</f>
        <v>2.12518014236662</v>
      </c>
    </row>
    <row r="83" customFormat="false" ht="15" hidden="false" customHeight="false" outlineLevel="0" collapsed="false">
      <c r="D83" s="16" t="n">
        <f aca="false">AVERAGE(H83:AA83)</f>
        <v>0.206961954080505</v>
      </c>
      <c r="E83" s="16" t="n">
        <f aca="false">STDEV(H83:AA83)</f>
        <v>1.77465591049694</v>
      </c>
      <c r="F83" s="20" t="n">
        <f aca="false">IF(AND(D83-TINV(2*$D$8/100,$D$10-1)*E83/SQRT($D$10)&lt;-1,D83+TINV(2*$D$9/100,$D$10-1)*E83/SQRT($D$10)&gt;1),1,0)</f>
        <v>0</v>
      </c>
      <c r="G83" s="16"/>
      <c r="H83" s="16" t="n">
        <f aca="true">$D$12+NORMSINV(RAND())*$D$11</f>
        <v>2.30205712705932</v>
      </c>
      <c r="I83" s="16" t="n">
        <f aca="true">$D$12+NORMSINV(RAND())*$D$11</f>
        <v>-1.11494977651169</v>
      </c>
      <c r="J83" s="16" t="n">
        <f aca="true">$D$12+NORMSINV(RAND())*$D$11</f>
        <v>-3.26777989230202</v>
      </c>
      <c r="K83" s="16" t="n">
        <f aca="true">$D$12+NORMSINV(RAND())*$D$11</f>
        <v>-0.463053622001422</v>
      </c>
      <c r="L83" s="16" t="n">
        <f aca="true">$D$12+NORMSINV(RAND())*$D$11</f>
        <v>0.131957974091859</v>
      </c>
      <c r="M83" s="16" t="n">
        <f aca="true">$D$12+NORMSINV(RAND())*$D$11</f>
        <v>-3.1695141500273</v>
      </c>
      <c r="N83" s="16" t="n">
        <f aca="true">$D$12+NORMSINV(RAND())*$D$11</f>
        <v>-1.65927248486278</v>
      </c>
      <c r="O83" s="16" t="n">
        <f aca="true">$D$12+NORMSINV(RAND())*$D$11</f>
        <v>0.19718046173992</v>
      </c>
      <c r="P83" s="16" t="n">
        <f aca="true">$D$12+NORMSINV(RAND())*$D$11</f>
        <v>-0.243312165713726</v>
      </c>
      <c r="Q83" s="16" t="n">
        <f aca="true">$D$12+NORMSINV(RAND())*$D$11</f>
        <v>-0.488107173111475</v>
      </c>
      <c r="R83" s="16" t="n">
        <f aca="true">$D$12+NORMSINV(RAND())*$D$11</f>
        <v>0.522877540100107</v>
      </c>
      <c r="S83" s="16" t="n">
        <f aca="true">$D$12+NORMSINV(RAND())*$D$11</f>
        <v>-0.515874968247862</v>
      </c>
      <c r="T83" s="16" t="n">
        <f aca="true">$D$12+NORMSINV(RAND())*$D$11</f>
        <v>1.33848836360461</v>
      </c>
      <c r="U83" s="16" t="n">
        <f aca="true">$D$12+NORMSINV(RAND())*$D$11</f>
        <v>0.875401582861342</v>
      </c>
      <c r="V83" s="16" t="n">
        <f aca="true">$D$12+NORMSINV(RAND())*$D$11</f>
        <v>3.29237863905633</v>
      </c>
      <c r="W83" s="16" t="n">
        <f aca="true">$D$12+NORMSINV(RAND())*$D$11</f>
        <v>1.61775760164923</v>
      </c>
      <c r="X83" s="16" t="n">
        <f aca="true">$D$12+NORMSINV(RAND())*$D$11</f>
        <v>-0.134034635944751</v>
      </c>
      <c r="Y83" s="16" t="n">
        <f aca="true">$D$12+NORMSINV(RAND())*$D$11</f>
        <v>3.31556634372207</v>
      </c>
      <c r="Z83" s="16" t="n">
        <f aca="true">$D$12+NORMSINV(RAND())*$D$11</f>
        <v>0.00713809250640518</v>
      </c>
      <c r="AA83" s="16" t="n">
        <f aca="true">$D$12+NORMSINV(RAND())*$D$11</f>
        <v>1.59433422394193</v>
      </c>
    </row>
    <row r="84" customFormat="false" ht="15" hidden="false" customHeight="false" outlineLevel="0" collapsed="false">
      <c r="D84" s="16" t="n">
        <f aca="false">AVERAGE(H84:AA84)</f>
        <v>0.193341222842867</v>
      </c>
      <c r="E84" s="16" t="n">
        <f aca="false">STDEV(H84:AA84)</f>
        <v>2.66753499469158</v>
      </c>
      <c r="F84" s="20" t="n">
        <f aca="false">IF(AND(D84-TINV(2*$D$8/100,$D$10-1)*E84/SQRT($D$10)&lt;-1,D84+TINV(2*$D$9/100,$D$10-1)*E84/SQRT($D$10)&gt;1),1,0)</f>
        <v>0</v>
      </c>
      <c r="G84" s="16"/>
      <c r="H84" s="16" t="n">
        <f aca="true">$D$12+NORMSINV(RAND())*$D$11</f>
        <v>0.991793605992911</v>
      </c>
      <c r="I84" s="16" t="n">
        <f aca="true">$D$12+NORMSINV(RAND())*$D$11</f>
        <v>-1.87895783790504</v>
      </c>
      <c r="J84" s="16" t="n">
        <f aca="true">$D$12+NORMSINV(RAND())*$D$11</f>
        <v>-1.30088996312201</v>
      </c>
      <c r="K84" s="16" t="n">
        <f aca="true">$D$12+NORMSINV(RAND())*$D$11</f>
        <v>-5.65734888273136</v>
      </c>
      <c r="L84" s="16" t="n">
        <f aca="true">$D$12+NORMSINV(RAND())*$D$11</f>
        <v>-2.31618219147449</v>
      </c>
      <c r="M84" s="16" t="n">
        <f aca="true">$D$12+NORMSINV(RAND())*$D$11</f>
        <v>3.10367574449982</v>
      </c>
      <c r="N84" s="16" t="n">
        <f aca="true">$D$12+NORMSINV(RAND())*$D$11</f>
        <v>-3.87739211049153</v>
      </c>
      <c r="O84" s="16" t="n">
        <f aca="true">$D$12+NORMSINV(RAND())*$D$11</f>
        <v>4.73639035911988</v>
      </c>
      <c r="P84" s="16" t="n">
        <f aca="true">$D$12+NORMSINV(RAND())*$D$11</f>
        <v>0.760950378849365</v>
      </c>
      <c r="Q84" s="16" t="n">
        <f aca="true">$D$12+NORMSINV(RAND())*$D$11</f>
        <v>-1.0129147221241</v>
      </c>
      <c r="R84" s="16" t="n">
        <f aca="true">$D$12+NORMSINV(RAND())*$D$11</f>
        <v>-1.61143351305716</v>
      </c>
      <c r="S84" s="16" t="n">
        <f aca="true">$D$12+NORMSINV(RAND())*$D$11</f>
        <v>-0.848895559422511</v>
      </c>
      <c r="T84" s="16" t="n">
        <f aca="true">$D$12+NORMSINV(RAND())*$D$11</f>
        <v>2.61854530642862</v>
      </c>
      <c r="U84" s="16" t="n">
        <f aca="true">$D$12+NORMSINV(RAND())*$D$11</f>
        <v>0.917950191332355</v>
      </c>
      <c r="V84" s="16" t="n">
        <f aca="true">$D$12+NORMSINV(RAND())*$D$11</f>
        <v>-1.93718453846317</v>
      </c>
      <c r="W84" s="16" t="n">
        <f aca="true">$D$12+NORMSINV(RAND())*$D$11</f>
        <v>3.59425100111671</v>
      </c>
      <c r="X84" s="16" t="n">
        <f aca="true">$D$12+NORMSINV(RAND())*$D$11</f>
        <v>1.02523329165077</v>
      </c>
      <c r="Y84" s="16" t="n">
        <f aca="true">$D$12+NORMSINV(RAND())*$D$11</f>
        <v>2.16728941511803</v>
      </c>
      <c r="Z84" s="16" t="n">
        <f aca="true">$D$12+NORMSINV(RAND())*$D$11</f>
        <v>1.65575765030431</v>
      </c>
      <c r="AA84" s="16" t="n">
        <f aca="true">$D$12+NORMSINV(RAND())*$D$11</f>
        <v>2.73618683123592</v>
      </c>
    </row>
    <row r="85" customFormat="false" ht="15" hidden="false" customHeight="false" outlineLevel="0" collapsed="false">
      <c r="D85" s="16" t="n">
        <f aca="false">AVERAGE(H85:AA85)</f>
        <v>1.04983675156037</v>
      </c>
      <c r="E85" s="16" t="n">
        <f aca="false">STDEV(H85:AA85)</f>
        <v>2.60596389616327</v>
      </c>
      <c r="F85" s="20" t="n">
        <f aca="false">IF(AND(D85-TINV(2*$D$8/100,$D$10-1)*E85/SQRT($D$10)&lt;-1,D85+TINV(2*$D$9/100,$D$10-1)*E85/SQRT($D$10)&gt;1),1,0)</f>
        <v>0</v>
      </c>
      <c r="G85" s="16"/>
      <c r="H85" s="16" t="n">
        <f aca="true">$D$12+NORMSINV(RAND())*$D$11</f>
        <v>1.30901807333999</v>
      </c>
      <c r="I85" s="16" t="n">
        <f aca="true">$D$12+NORMSINV(RAND())*$D$11</f>
        <v>0.791228687437528</v>
      </c>
      <c r="J85" s="16" t="n">
        <f aca="true">$D$12+NORMSINV(RAND())*$D$11</f>
        <v>-3.18996479423257</v>
      </c>
      <c r="K85" s="16" t="n">
        <f aca="true">$D$12+NORMSINV(RAND())*$D$11</f>
        <v>0.370949856546561</v>
      </c>
      <c r="L85" s="16" t="n">
        <f aca="true">$D$12+NORMSINV(RAND())*$D$11</f>
        <v>2.11159607931838</v>
      </c>
      <c r="M85" s="16" t="n">
        <f aca="true">$D$12+NORMSINV(RAND())*$D$11</f>
        <v>1.26239916443509</v>
      </c>
      <c r="N85" s="16" t="n">
        <f aca="true">$D$12+NORMSINV(RAND())*$D$11</f>
        <v>-0.483023732786697</v>
      </c>
      <c r="O85" s="16" t="n">
        <f aca="true">$D$12+NORMSINV(RAND())*$D$11</f>
        <v>6.83401096635991</v>
      </c>
      <c r="P85" s="16" t="n">
        <f aca="true">$D$12+NORMSINV(RAND())*$D$11</f>
        <v>7.24534667095245</v>
      </c>
      <c r="Q85" s="16" t="n">
        <f aca="true">$D$12+NORMSINV(RAND())*$D$11</f>
        <v>1.76381860761971</v>
      </c>
      <c r="R85" s="16" t="n">
        <f aca="true">$D$12+NORMSINV(RAND())*$D$11</f>
        <v>0.991682562621269</v>
      </c>
      <c r="S85" s="16" t="n">
        <f aca="true">$D$12+NORMSINV(RAND())*$D$11</f>
        <v>-1.28620326077602</v>
      </c>
      <c r="T85" s="16" t="n">
        <f aca="true">$D$12+NORMSINV(RAND())*$D$11</f>
        <v>1.14340253890469</v>
      </c>
      <c r="U85" s="16" t="n">
        <f aca="true">$D$12+NORMSINV(RAND())*$D$11</f>
        <v>0.504746914262169</v>
      </c>
      <c r="V85" s="16" t="n">
        <f aca="true">$D$12+NORMSINV(RAND())*$D$11</f>
        <v>-1.36250090211782</v>
      </c>
      <c r="W85" s="16" t="n">
        <f aca="true">$D$12+NORMSINV(RAND())*$D$11</f>
        <v>2.8098773215548</v>
      </c>
      <c r="X85" s="16" t="n">
        <f aca="true">$D$12+NORMSINV(RAND())*$D$11</f>
        <v>1.25320083116129</v>
      </c>
      <c r="Y85" s="16" t="n">
        <f aca="true">$D$12+NORMSINV(RAND())*$D$11</f>
        <v>-2.66587291366049</v>
      </c>
      <c r="Z85" s="16" t="n">
        <f aca="true">$D$12+NORMSINV(RAND())*$D$11</f>
        <v>2.51791010449769</v>
      </c>
      <c r="AA85" s="16" t="n">
        <f aca="true">$D$12+NORMSINV(RAND())*$D$11</f>
        <v>-0.924887744230493</v>
      </c>
    </row>
    <row r="86" customFormat="false" ht="15" hidden="false" customHeight="false" outlineLevel="0" collapsed="false">
      <c r="D86" s="16" t="n">
        <f aca="false">AVERAGE(H86:AA86)</f>
        <v>-0.176669670486653</v>
      </c>
      <c r="E86" s="16" t="n">
        <f aca="false">STDEV(H86:AA86)</f>
        <v>1.72117845935863</v>
      </c>
      <c r="F86" s="20" t="n">
        <f aca="false">IF(AND(D86-TINV(2*$D$8/100,$D$10-1)*E86/SQRT($D$10)&lt;-1,D86+TINV(2*$D$9/100,$D$10-1)*E86/SQRT($D$10)&gt;1),1,0)</f>
        <v>0</v>
      </c>
      <c r="G86" s="16"/>
      <c r="H86" s="16" t="n">
        <f aca="true">$D$12+NORMSINV(RAND())*$D$11</f>
        <v>-1.79406309486287</v>
      </c>
      <c r="I86" s="16" t="n">
        <f aca="true">$D$12+NORMSINV(RAND())*$D$11</f>
        <v>0.634099779343607</v>
      </c>
      <c r="J86" s="16" t="n">
        <f aca="true">$D$12+NORMSINV(RAND())*$D$11</f>
        <v>2.06463257235456</v>
      </c>
      <c r="K86" s="16" t="n">
        <f aca="true">$D$12+NORMSINV(RAND())*$D$11</f>
        <v>-1.23417609898685</v>
      </c>
      <c r="L86" s="16" t="n">
        <f aca="true">$D$12+NORMSINV(RAND())*$D$11</f>
        <v>-0.20506989365515</v>
      </c>
      <c r="M86" s="16" t="n">
        <f aca="true">$D$12+NORMSINV(RAND())*$D$11</f>
        <v>2.41685605435409</v>
      </c>
      <c r="N86" s="16" t="n">
        <f aca="true">$D$12+NORMSINV(RAND())*$D$11</f>
        <v>-2.34016843186037</v>
      </c>
      <c r="O86" s="16" t="n">
        <f aca="true">$D$12+NORMSINV(RAND())*$D$11</f>
        <v>-2.00118170250213</v>
      </c>
      <c r="P86" s="16" t="n">
        <f aca="true">$D$12+NORMSINV(RAND())*$D$11</f>
        <v>2.62970388732127</v>
      </c>
      <c r="Q86" s="16" t="n">
        <f aca="true">$D$12+NORMSINV(RAND())*$D$11</f>
        <v>-4.10725423622906</v>
      </c>
      <c r="R86" s="16" t="n">
        <f aca="true">$D$12+NORMSINV(RAND())*$D$11</f>
        <v>0.208702102625901</v>
      </c>
      <c r="S86" s="16" t="n">
        <f aca="true">$D$12+NORMSINV(RAND())*$D$11</f>
        <v>1.88798077778707</v>
      </c>
      <c r="T86" s="16" t="n">
        <f aca="true">$D$12+NORMSINV(RAND())*$D$11</f>
        <v>0.659017753277064</v>
      </c>
      <c r="U86" s="16" t="n">
        <f aca="true">$D$12+NORMSINV(RAND())*$D$11</f>
        <v>-0.461319760040758</v>
      </c>
      <c r="V86" s="16" t="n">
        <f aca="true">$D$12+NORMSINV(RAND())*$D$11</f>
        <v>-1.54995562032862</v>
      </c>
      <c r="W86" s="16" t="n">
        <f aca="true">$D$12+NORMSINV(RAND())*$D$11</f>
        <v>1.05043109381131</v>
      </c>
      <c r="X86" s="16" t="n">
        <f aca="true">$D$12+NORMSINV(RAND())*$D$11</f>
        <v>-0.369498777958651</v>
      </c>
      <c r="Y86" s="16" t="n">
        <f aca="true">$D$12+NORMSINV(RAND())*$D$11</f>
        <v>-0.608543453094083</v>
      </c>
      <c r="Z86" s="16" t="n">
        <f aca="true">$D$12+NORMSINV(RAND())*$D$11</f>
        <v>-0.17755326641649</v>
      </c>
      <c r="AA86" s="16" t="n">
        <f aca="true">$D$12+NORMSINV(RAND())*$D$11</f>
        <v>-0.236033094672914</v>
      </c>
    </row>
    <row r="87" customFormat="false" ht="15" hidden="false" customHeight="false" outlineLevel="0" collapsed="false">
      <c r="D87" s="16" t="n">
        <f aca="false">AVERAGE(H87:AA87)</f>
        <v>0.308035100640709</v>
      </c>
      <c r="E87" s="16" t="n">
        <f aca="false">STDEV(H87:AA87)</f>
        <v>2.08753563734929</v>
      </c>
      <c r="F87" s="20" t="n">
        <f aca="false">IF(AND(D87-TINV(2*$D$8/100,$D$10-1)*E87/SQRT($D$10)&lt;-1,D87+TINV(2*$D$9/100,$D$10-1)*E87/SQRT($D$10)&gt;1),1,0)</f>
        <v>0</v>
      </c>
      <c r="G87" s="16"/>
      <c r="H87" s="16" t="n">
        <f aca="true">$D$12+NORMSINV(RAND())*$D$11</f>
        <v>-2.47389601724907</v>
      </c>
      <c r="I87" s="16" t="n">
        <f aca="true">$D$12+NORMSINV(RAND())*$D$11</f>
        <v>2.36244639966558</v>
      </c>
      <c r="J87" s="16" t="n">
        <f aca="true">$D$12+NORMSINV(RAND())*$D$11</f>
        <v>2.01970064825786</v>
      </c>
      <c r="K87" s="16" t="n">
        <f aca="true">$D$12+NORMSINV(RAND())*$D$11</f>
        <v>-3.18150715630177</v>
      </c>
      <c r="L87" s="16" t="n">
        <f aca="true">$D$12+NORMSINV(RAND())*$D$11</f>
        <v>-0.3972548224965</v>
      </c>
      <c r="M87" s="16" t="n">
        <f aca="true">$D$12+NORMSINV(RAND())*$D$11</f>
        <v>-2.04972277372507</v>
      </c>
      <c r="N87" s="16" t="n">
        <f aca="true">$D$12+NORMSINV(RAND())*$D$11</f>
        <v>1.3226741021714</v>
      </c>
      <c r="O87" s="16" t="n">
        <f aca="true">$D$12+NORMSINV(RAND())*$D$11</f>
        <v>4.17443677097421</v>
      </c>
      <c r="P87" s="16" t="n">
        <f aca="true">$D$12+NORMSINV(RAND())*$D$11</f>
        <v>0.186897043719022</v>
      </c>
      <c r="Q87" s="16" t="n">
        <f aca="true">$D$12+NORMSINV(RAND())*$D$11</f>
        <v>-2.65825094923683</v>
      </c>
      <c r="R87" s="16" t="n">
        <f aca="true">$D$12+NORMSINV(RAND())*$D$11</f>
        <v>-0.387215445989152</v>
      </c>
      <c r="S87" s="16" t="n">
        <f aca="true">$D$12+NORMSINV(RAND())*$D$11</f>
        <v>1.98489223405917</v>
      </c>
      <c r="T87" s="16" t="n">
        <f aca="true">$D$12+NORMSINV(RAND())*$D$11</f>
        <v>-0.893405898679834</v>
      </c>
      <c r="U87" s="16" t="n">
        <f aca="true">$D$12+NORMSINV(RAND())*$D$11</f>
        <v>0.896047678816416</v>
      </c>
      <c r="V87" s="16" t="n">
        <f aca="true">$D$12+NORMSINV(RAND())*$D$11</f>
        <v>2.047286266075</v>
      </c>
      <c r="W87" s="16" t="n">
        <f aca="true">$D$12+NORMSINV(RAND())*$D$11</f>
        <v>1.52307705507355</v>
      </c>
      <c r="X87" s="16" t="n">
        <f aca="true">$D$12+NORMSINV(RAND())*$D$11</f>
        <v>2.76985100054307</v>
      </c>
      <c r="Y87" s="16" t="n">
        <f aca="true">$D$12+NORMSINV(RAND())*$D$11</f>
        <v>-2.52329873877574</v>
      </c>
      <c r="Z87" s="16" t="n">
        <f aca="true">$D$12+NORMSINV(RAND())*$D$11</f>
        <v>0.0545869364558307</v>
      </c>
      <c r="AA87" s="16" t="n">
        <f aca="true">$D$12+NORMSINV(RAND())*$D$11</f>
        <v>1.38335767945707</v>
      </c>
    </row>
    <row r="88" customFormat="false" ht="15" hidden="false" customHeight="false" outlineLevel="0" collapsed="false">
      <c r="D88" s="16" t="n">
        <f aca="false">AVERAGE(H88:AA88)</f>
        <v>-0.289106954430907</v>
      </c>
      <c r="E88" s="16" t="n">
        <f aca="false">STDEV(H88:AA88)</f>
        <v>2.17298977933631</v>
      </c>
      <c r="F88" s="20" t="n">
        <f aca="false">IF(AND(D88-TINV(2*$D$8/100,$D$10-1)*E88/SQRT($D$10)&lt;-1,D88+TINV(2*$D$9/100,$D$10-1)*E88/SQRT($D$10)&gt;1),1,0)</f>
        <v>0</v>
      </c>
      <c r="G88" s="16"/>
      <c r="H88" s="16" t="n">
        <f aca="true">$D$12+NORMSINV(RAND())*$D$11</f>
        <v>-2.60394334547937</v>
      </c>
      <c r="I88" s="16" t="n">
        <f aca="true">$D$12+NORMSINV(RAND())*$D$11</f>
        <v>1.9616064264148</v>
      </c>
      <c r="J88" s="16" t="n">
        <f aca="true">$D$12+NORMSINV(RAND())*$D$11</f>
        <v>1.05295031639913</v>
      </c>
      <c r="K88" s="16" t="n">
        <f aca="true">$D$12+NORMSINV(RAND())*$D$11</f>
        <v>-4.132333495815</v>
      </c>
      <c r="L88" s="16" t="n">
        <f aca="true">$D$12+NORMSINV(RAND())*$D$11</f>
        <v>0.987581609976754</v>
      </c>
      <c r="M88" s="16" t="n">
        <f aca="true">$D$12+NORMSINV(RAND())*$D$11</f>
        <v>1.71271282535045</v>
      </c>
      <c r="N88" s="16" t="n">
        <f aca="true">$D$12+NORMSINV(RAND())*$D$11</f>
        <v>-0.715163681057788</v>
      </c>
      <c r="O88" s="16" t="n">
        <f aca="true">$D$12+NORMSINV(RAND())*$D$11</f>
        <v>-0.278580084882449</v>
      </c>
      <c r="P88" s="16" t="n">
        <f aca="true">$D$12+NORMSINV(RAND())*$D$11</f>
        <v>0.359522748154778</v>
      </c>
      <c r="Q88" s="16" t="n">
        <f aca="true">$D$12+NORMSINV(RAND())*$D$11</f>
        <v>-4.11709537821053</v>
      </c>
      <c r="R88" s="16" t="n">
        <f aca="true">$D$12+NORMSINV(RAND())*$D$11</f>
        <v>2.15236661799995</v>
      </c>
      <c r="S88" s="16" t="n">
        <f aca="true">$D$12+NORMSINV(RAND())*$D$11</f>
        <v>1.11246894213751</v>
      </c>
      <c r="T88" s="16" t="n">
        <f aca="true">$D$12+NORMSINV(RAND())*$D$11</f>
        <v>2.56214141559718</v>
      </c>
      <c r="U88" s="16" t="n">
        <f aca="true">$D$12+NORMSINV(RAND())*$D$11</f>
        <v>-2.70320159657017</v>
      </c>
      <c r="V88" s="16" t="n">
        <f aca="true">$D$12+NORMSINV(RAND())*$D$11</f>
        <v>-0.125615701497904</v>
      </c>
      <c r="W88" s="16" t="n">
        <f aca="true">$D$12+NORMSINV(RAND())*$D$11</f>
        <v>0.359195543961355</v>
      </c>
      <c r="X88" s="16" t="n">
        <f aca="true">$D$12+NORMSINV(RAND())*$D$11</f>
        <v>-1.96799268248489</v>
      </c>
      <c r="Y88" s="16" t="n">
        <f aca="true">$D$12+NORMSINV(RAND())*$D$11</f>
        <v>-1.76147769672983</v>
      </c>
      <c r="Z88" s="16" t="n">
        <f aca="true">$D$12+NORMSINV(RAND())*$D$11</f>
        <v>2.83354121595184</v>
      </c>
      <c r="AA88" s="16" t="n">
        <f aca="true">$D$12+NORMSINV(RAND())*$D$11</f>
        <v>-2.47082308783394</v>
      </c>
    </row>
    <row r="89" customFormat="false" ht="15" hidden="false" customHeight="false" outlineLevel="0" collapsed="false">
      <c r="D89" s="16" t="n">
        <f aca="false">AVERAGE(H89:AA89)</f>
        <v>-0.178389578156769</v>
      </c>
      <c r="E89" s="16" t="n">
        <f aca="false">STDEV(H89:AA89)</f>
        <v>2.86307066748382</v>
      </c>
      <c r="F89" s="20" t="n">
        <f aca="false">IF(AND(D89-TINV(2*$D$8/100,$D$10-1)*E89/SQRT($D$10)&lt;-1,D89+TINV(2*$D$9/100,$D$10-1)*E89/SQRT($D$10)&gt;1),1,0)</f>
        <v>0</v>
      </c>
      <c r="G89" s="16"/>
      <c r="H89" s="16" t="n">
        <f aca="true">$D$12+NORMSINV(RAND())*$D$11</f>
        <v>-0.939658790671844</v>
      </c>
      <c r="I89" s="16" t="n">
        <f aca="true">$D$12+NORMSINV(RAND())*$D$11</f>
        <v>0.652823708558307</v>
      </c>
      <c r="J89" s="16" t="n">
        <f aca="true">$D$12+NORMSINV(RAND())*$D$11</f>
        <v>3.10358193895136</v>
      </c>
      <c r="K89" s="16" t="n">
        <f aca="true">$D$12+NORMSINV(RAND())*$D$11</f>
        <v>-0.719554535470741</v>
      </c>
      <c r="L89" s="16" t="n">
        <f aca="true">$D$12+NORMSINV(RAND())*$D$11</f>
        <v>-1.6725295499084</v>
      </c>
      <c r="M89" s="16" t="n">
        <f aca="true">$D$12+NORMSINV(RAND())*$D$11</f>
        <v>-5.71421233235046</v>
      </c>
      <c r="N89" s="16" t="n">
        <f aca="true">$D$12+NORMSINV(RAND())*$D$11</f>
        <v>1.26959199816758</v>
      </c>
      <c r="O89" s="16" t="n">
        <f aca="true">$D$12+NORMSINV(RAND())*$D$11</f>
        <v>-2.26319139594022</v>
      </c>
      <c r="P89" s="16" t="n">
        <f aca="true">$D$12+NORMSINV(RAND())*$D$11</f>
        <v>5.82723976622074</v>
      </c>
      <c r="Q89" s="16" t="n">
        <f aca="true">$D$12+NORMSINV(RAND())*$D$11</f>
        <v>2.28771418593559</v>
      </c>
      <c r="R89" s="16" t="n">
        <f aca="true">$D$12+NORMSINV(RAND())*$D$11</f>
        <v>3.35043987934163</v>
      </c>
      <c r="S89" s="16" t="n">
        <f aca="true">$D$12+NORMSINV(RAND())*$D$11</f>
        <v>1.20072587241462</v>
      </c>
      <c r="T89" s="16" t="n">
        <f aca="true">$D$12+NORMSINV(RAND())*$D$11</f>
        <v>1.30476545608316</v>
      </c>
      <c r="U89" s="16" t="n">
        <f aca="true">$D$12+NORMSINV(RAND())*$D$11</f>
        <v>-1.20766564784166</v>
      </c>
      <c r="V89" s="16" t="n">
        <f aca="true">$D$12+NORMSINV(RAND())*$D$11</f>
        <v>-0.626286853668465</v>
      </c>
      <c r="W89" s="16" t="n">
        <f aca="true">$D$12+NORMSINV(RAND())*$D$11</f>
        <v>-5.37960816287047</v>
      </c>
      <c r="X89" s="16" t="n">
        <f aca="true">$D$12+NORMSINV(RAND())*$D$11</f>
        <v>-1.69342895294712</v>
      </c>
      <c r="Y89" s="16" t="n">
        <f aca="true">$D$12+NORMSINV(RAND())*$D$11</f>
        <v>-2.03702421762861</v>
      </c>
      <c r="Z89" s="16" t="n">
        <f aca="true">$D$12+NORMSINV(RAND())*$D$11</f>
        <v>2.22370039277276</v>
      </c>
      <c r="AA89" s="16" t="n">
        <f aca="true">$D$12+NORMSINV(RAND())*$D$11</f>
        <v>-2.53521432228312</v>
      </c>
    </row>
    <row r="90" customFormat="false" ht="15" hidden="false" customHeight="false" outlineLevel="0" collapsed="false">
      <c r="D90" s="16" t="n">
        <f aca="false">AVERAGE(H90:AA90)</f>
        <v>-0.436269214881465</v>
      </c>
      <c r="E90" s="16" t="n">
        <f aca="false">STDEV(H90:AA90)</f>
        <v>2.20472178773202</v>
      </c>
      <c r="F90" s="20" t="n">
        <f aca="false">IF(AND(D90-TINV(2*$D$8/100,$D$10-1)*E90/SQRT($D$10)&lt;-1,D90+TINV(2*$D$9/100,$D$10-1)*E90/SQRT($D$10)&gt;1),1,0)</f>
        <v>0</v>
      </c>
      <c r="G90" s="16"/>
      <c r="H90" s="16" t="n">
        <f aca="true">$D$12+NORMSINV(RAND())*$D$11</f>
        <v>-1.63086850589018</v>
      </c>
      <c r="I90" s="16" t="n">
        <f aca="true">$D$12+NORMSINV(RAND())*$D$11</f>
        <v>0.15350635455746</v>
      </c>
      <c r="J90" s="16" t="n">
        <f aca="true">$D$12+NORMSINV(RAND())*$D$11</f>
        <v>-1.21623180803679</v>
      </c>
      <c r="K90" s="16" t="n">
        <f aca="true">$D$12+NORMSINV(RAND())*$D$11</f>
        <v>3.57272133068616</v>
      </c>
      <c r="L90" s="16" t="n">
        <f aca="true">$D$12+NORMSINV(RAND())*$D$11</f>
        <v>-0.56347405118621</v>
      </c>
      <c r="M90" s="16" t="n">
        <f aca="true">$D$12+NORMSINV(RAND())*$D$11</f>
        <v>-0.719009450546899</v>
      </c>
      <c r="N90" s="16" t="n">
        <f aca="true">$D$12+NORMSINV(RAND())*$D$11</f>
        <v>-1.88708231867149</v>
      </c>
      <c r="O90" s="16" t="n">
        <f aca="true">$D$12+NORMSINV(RAND())*$D$11</f>
        <v>3.28919495544193</v>
      </c>
      <c r="P90" s="16" t="n">
        <f aca="true">$D$12+NORMSINV(RAND())*$D$11</f>
        <v>1.29600492253175</v>
      </c>
      <c r="Q90" s="16" t="n">
        <f aca="true">$D$12+NORMSINV(RAND())*$D$11</f>
        <v>0.317814095096918</v>
      </c>
      <c r="R90" s="16" t="n">
        <f aca="true">$D$12+NORMSINV(RAND())*$D$11</f>
        <v>-0.596684264764974</v>
      </c>
      <c r="S90" s="16" t="n">
        <f aca="true">$D$12+NORMSINV(RAND())*$D$11</f>
        <v>-1.07978983395977</v>
      </c>
      <c r="T90" s="16" t="n">
        <f aca="true">$D$12+NORMSINV(RAND())*$D$11</f>
        <v>-1.29115272051152</v>
      </c>
      <c r="U90" s="16" t="n">
        <f aca="true">$D$12+NORMSINV(RAND())*$D$11</f>
        <v>1.37521542062348</v>
      </c>
      <c r="V90" s="16" t="n">
        <f aca="true">$D$12+NORMSINV(RAND())*$D$11</f>
        <v>2.66670685442735</v>
      </c>
      <c r="W90" s="16" t="n">
        <f aca="true">$D$12+NORMSINV(RAND())*$D$11</f>
        <v>-2.19361184911654</v>
      </c>
      <c r="X90" s="16" t="n">
        <f aca="true">$D$12+NORMSINV(RAND())*$D$11</f>
        <v>-5.50374098893537</v>
      </c>
      <c r="Y90" s="16" t="n">
        <f aca="true">$D$12+NORMSINV(RAND())*$D$11</f>
        <v>0.667963164079292</v>
      </c>
      <c r="Z90" s="16" t="n">
        <f aca="true">$D$12+NORMSINV(RAND())*$D$11</f>
        <v>-2.61579409355709</v>
      </c>
      <c r="AA90" s="16" t="n">
        <f aca="true">$D$12+NORMSINV(RAND())*$D$11</f>
        <v>-2.7670715098968</v>
      </c>
    </row>
    <row r="91" customFormat="false" ht="15" hidden="false" customHeight="false" outlineLevel="0" collapsed="false">
      <c r="D91" s="16" t="n">
        <f aca="false">AVERAGE(H91:AA91)</f>
        <v>-0.532069908133081</v>
      </c>
      <c r="E91" s="16" t="n">
        <f aca="false">STDEV(H91:AA91)</f>
        <v>1.9713015535018</v>
      </c>
      <c r="F91" s="20" t="n">
        <f aca="false">IF(AND(D91-TINV(2*$D$8/100,$D$10-1)*E91/SQRT($D$10)&lt;-1,D91+TINV(2*$D$9/100,$D$10-1)*E91/SQRT($D$10)&gt;1),1,0)</f>
        <v>0</v>
      </c>
      <c r="G91" s="16"/>
      <c r="H91" s="16" t="n">
        <f aca="true">$D$12+NORMSINV(RAND())*$D$11</f>
        <v>-2.52311965163467</v>
      </c>
      <c r="I91" s="16" t="n">
        <f aca="true">$D$12+NORMSINV(RAND())*$D$11</f>
        <v>-1.44816795708448</v>
      </c>
      <c r="J91" s="16" t="n">
        <f aca="true">$D$12+NORMSINV(RAND())*$D$11</f>
        <v>-1.51435650463794</v>
      </c>
      <c r="K91" s="16" t="n">
        <f aca="true">$D$12+NORMSINV(RAND())*$D$11</f>
        <v>-0.29617744534621</v>
      </c>
      <c r="L91" s="16" t="n">
        <f aca="true">$D$12+NORMSINV(RAND())*$D$11</f>
        <v>-2.37820788101021</v>
      </c>
      <c r="M91" s="16" t="n">
        <f aca="true">$D$12+NORMSINV(RAND())*$D$11</f>
        <v>-0.565491999356515</v>
      </c>
      <c r="N91" s="16" t="n">
        <f aca="true">$D$12+NORMSINV(RAND())*$D$11</f>
        <v>-0.519009339240445</v>
      </c>
      <c r="O91" s="16" t="n">
        <f aca="true">$D$12+NORMSINV(RAND())*$D$11</f>
        <v>-1.28274441266245</v>
      </c>
      <c r="P91" s="16" t="n">
        <f aca="true">$D$12+NORMSINV(RAND())*$D$11</f>
        <v>1.96628916169472</v>
      </c>
      <c r="Q91" s="16" t="n">
        <f aca="true">$D$12+NORMSINV(RAND())*$D$11</f>
        <v>2.92146607579614</v>
      </c>
      <c r="R91" s="16" t="n">
        <f aca="true">$D$12+NORMSINV(RAND())*$D$11</f>
        <v>3.83837513512155</v>
      </c>
      <c r="S91" s="16" t="n">
        <f aca="true">$D$12+NORMSINV(RAND())*$D$11</f>
        <v>-0.178037534837375</v>
      </c>
      <c r="T91" s="16" t="n">
        <f aca="true">$D$12+NORMSINV(RAND())*$D$11</f>
        <v>0.223430282728174</v>
      </c>
      <c r="U91" s="16" t="n">
        <f aca="true">$D$12+NORMSINV(RAND())*$D$11</f>
        <v>-0.803575042883059</v>
      </c>
      <c r="V91" s="16" t="n">
        <f aca="true">$D$12+NORMSINV(RAND())*$D$11</f>
        <v>-4.59125696745649</v>
      </c>
      <c r="W91" s="16" t="n">
        <f aca="true">$D$12+NORMSINV(RAND())*$D$11</f>
        <v>-2.41932482889421</v>
      </c>
      <c r="X91" s="16" t="n">
        <f aca="true">$D$12+NORMSINV(RAND())*$D$11</f>
        <v>-0.278544865885885</v>
      </c>
      <c r="Y91" s="16" t="n">
        <f aca="true">$D$12+NORMSINV(RAND())*$D$11</f>
        <v>-1.50743432087796</v>
      </c>
      <c r="Z91" s="16" t="n">
        <f aca="true">$D$12+NORMSINV(RAND())*$D$11</f>
        <v>1.65378995403707</v>
      </c>
      <c r="AA91" s="16" t="n">
        <f aca="true">$D$12+NORMSINV(RAND())*$D$11</f>
        <v>-0.939300020231367</v>
      </c>
    </row>
    <row r="92" customFormat="false" ht="15" hidden="false" customHeight="false" outlineLevel="0" collapsed="false">
      <c r="D92" s="16" t="n">
        <f aca="false">AVERAGE(H92:AA92)</f>
        <v>-0.3115712174443</v>
      </c>
      <c r="E92" s="16" t="n">
        <f aca="false">STDEV(H92:AA92)</f>
        <v>2.08057428976459</v>
      </c>
      <c r="F92" s="20" t="n">
        <f aca="false">IF(AND(D92-TINV(2*$D$8/100,$D$10-1)*E92/SQRT($D$10)&lt;-1,D92+TINV(2*$D$9/100,$D$10-1)*E92/SQRT($D$10)&gt;1),1,0)</f>
        <v>0</v>
      </c>
      <c r="G92" s="16"/>
      <c r="H92" s="16" t="n">
        <f aca="true">$D$12+NORMSINV(RAND())*$D$11</f>
        <v>-0.0843732151668973</v>
      </c>
      <c r="I92" s="16" t="n">
        <f aca="true">$D$12+NORMSINV(RAND())*$D$11</f>
        <v>-1.15432356972468</v>
      </c>
      <c r="J92" s="16" t="n">
        <f aca="true">$D$12+NORMSINV(RAND())*$D$11</f>
        <v>-0.818055070236241</v>
      </c>
      <c r="K92" s="16" t="n">
        <f aca="true">$D$12+NORMSINV(RAND())*$D$11</f>
        <v>-2.81871964962615</v>
      </c>
      <c r="L92" s="16" t="n">
        <f aca="true">$D$12+NORMSINV(RAND())*$D$11</f>
        <v>-0.0654959921497118</v>
      </c>
      <c r="M92" s="16" t="n">
        <f aca="true">$D$12+NORMSINV(RAND())*$D$11</f>
        <v>-2.03480135133676</v>
      </c>
      <c r="N92" s="16" t="n">
        <f aca="true">$D$12+NORMSINV(RAND())*$D$11</f>
        <v>-0.724143405437986</v>
      </c>
      <c r="O92" s="16" t="n">
        <f aca="true">$D$12+NORMSINV(RAND())*$D$11</f>
        <v>1.10179935975832</v>
      </c>
      <c r="P92" s="16" t="n">
        <f aca="true">$D$12+NORMSINV(RAND())*$D$11</f>
        <v>-1.76547675363664</v>
      </c>
      <c r="Q92" s="16" t="n">
        <f aca="true">$D$12+NORMSINV(RAND())*$D$11</f>
        <v>4.35924028871489</v>
      </c>
      <c r="R92" s="16" t="n">
        <f aca="true">$D$12+NORMSINV(RAND())*$D$11</f>
        <v>-2.32943563184026</v>
      </c>
      <c r="S92" s="16" t="n">
        <f aca="true">$D$12+NORMSINV(RAND())*$D$11</f>
        <v>0.640135629862885</v>
      </c>
      <c r="T92" s="16" t="n">
        <f aca="true">$D$12+NORMSINV(RAND())*$D$11</f>
        <v>-3.143537936185</v>
      </c>
      <c r="U92" s="16" t="n">
        <f aca="true">$D$12+NORMSINV(RAND())*$D$11</f>
        <v>-1.46137593348572</v>
      </c>
      <c r="V92" s="16" t="n">
        <f aca="true">$D$12+NORMSINV(RAND())*$D$11</f>
        <v>2.02203431790098</v>
      </c>
      <c r="W92" s="16" t="n">
        <f aca="true">$D$12+NORMSINV(RAND())*$D$11</f>
        <v>-2.55385775712987</v>
      </c>
      <c r="X92" s="16" t="n">
        <f aca="true">$D$12+NORMSINV(RAND())*$D$11</f>
        <v>3.77947631194166</v>
      </c>
      <c r="Y92" s="16" t="n">
        <f aca="true">$D$12+NORMSINV(RAND())*$D$11</f>
        <v>1.61630565230527</v>
      </c>
      <c r="Z92" s="16" t="n">
        <f aca="true">$D$12+NORMSINV(RAND())*$D$11</f>
        <v>0.127406663858839</v>
      </c>
      <c r="AA92" s="16" t="n">
        <f aca="true">$D$12+NORMSINV(RAND())*$D$11</f>
        <v>-0.92422630727291</v>
      </c>
    </row>
    <row r="93" customFormat="false" ht="15" hidden="false" customHeight="false" outlineLevel="0" collapsed="false">
      <c r="D93" s="16" t="n">
        <f aca="false">AVERAGE(H93:AA93)</f>
        <v>0.281385644194673</v>
      </c>
      <c r="E93" s="16" t="n">
        <f aca="false">STDEV(H93:AA93)</f>
        <v>2.50416031942245</v>
      </c>
      <c r="F93" s="20" t="n">
        <f aca="false">IF(AND(D93-TINV(2*$D$8/100,$D$10-1)*E93/SQRT($D$10)&lt;-1,D93+TINV(2*$D$9/100,$D$10-1)*E93/SQRT($D$10)&gt;1),1,0)</f>
        <v>0</v>
      </c>
      <c r="G93" s="16"/>
      <c r="H93" s="16" t="n">
        <f aca="true">$D$12+NORMSINV(RAND())*$D$11</f>
        <v>3.42598868465463</v>
      </c>
      <c r="I93" s="16" t="n">
        <f aca="true">$D$12+NORMSINV(RAND())*$D$11</f>
        <v>-1.41542592136738</v>
      </c>
      <c r="J93" s="16" t="n">
        <f aca="true">$D$12+NORMSINV(RAND())*$D$11</f>
        <v>-2.21867773297642</v>
      </c>
      <c r="K93" s="16" t="n">
        <f aca="true">$D$12+NORMSINV(RAND())*$D$11</f>
        <v>-0.961961724431145</v>
      </c>
      <c r="L93" s="16" t="n">
        <f aca="true">$D$12+NORMSINV(RAND())*$D$11</f>
        <v>-3.27836413794213</v>
      </c>
      <c r="M93" s="16" t="n">
        <f aca="true">$D$12+NORMSINV(RAND())*$D$11</f>
        <v>1.58616733093771</v>
      </c>
      <c r="N93" s="16" t="n">
        <f aca="true">$D$12+NORMSINV(RAND())*$D$11</f>
        <v>0.535118348323836</v>
      </c>
      <c r="O93" s="16" t="n">
        <f aca="true">$D$12+NORMSINV(RAND())*$D$11</f>
        <v>-0.631438254083306</v>
      </c>
      <c r="P93" s="16" t="n">
        <f aca="true">$D$12+NORMSINV(RAND())*$D$11</f>
        <v>2.16127790315524</v>
      </c>
      <c r="Q93" s="16" t="n">
        <f aca="true">$D$12+NORMSINV(RAND())*$D$11</f>
        <v>5.50989016395716</v>
      </c>
      <c r="R93" s="16" t="n">
        <f aca="true">$D$12+NORMSINV(RAND())*$D$11</f>
        <v>2.29656818052366</v>
      </c>
      <c r="S93" s="16" t="n">
        <f aca="true">$D$12+NORMSINV(RAND())*$D$11</f>
        <v>1.27784704004652</v>
      </c>
      <c r="T93" s="16" t="n">
        <f aca="true">$D$12+NORMSINV(RAND())*$D$11</f>
        <v>1.29240493740601</v>
      </c>
      <c r="U93" s="16" t="n">
        <f aca="true">$D$12+NORMSINV(RAND())*$D$11</f>
        <v>3.7140862802558</v>
      </c>
      <c r="V93" s="16" t="n">
        <f aca="true">$D$12+NORMSINV(RAND())*$D$11</f>
        <v>1.2230181601343</v>
      </c>
      <c r="W93" s="16" t="n">
        <f aca="true">$D$12+NORMSINV(RAND())*$D$11</f>
        <v>-1.82495891688096</v>
      </c>
      <c r="X93" s="16" t="n">
        <f aca="true">$D$12+NORMSINV(RAND())*$D$11</f>
        <v>-3.63685589117674</v>
      </c>
      <c r="Y93" s="16" t="n">
        <f aca="true">$D$12+NORMSINV(RAND())*$D$11</f>
        <v>0.778468888615741</v>
      </c>
      <c r="Z93" s="16" t="n">
        <f aca="true">$D$12+NORMSINV(RAND())*$D$11</f>
        <v>-1.03314157487932</v>
      </c>
      <c r="AA93" s="16" t="n">
        <f aca="true">$D$12+NORMSINV(RAND())*$D$11</f>
        <v>-3.17229888037974</v>
      </c>
    </row>
    <row r="94" customFormat="false" ht="15" hidden="false" customHeight="false" outlineLevel="0" collapsed="false">
      <c r="D94" s="16" t="n">
        <f aca="false">AVERAGE(H94:AA94)</f>
        <v>0.236421539727594</v>
      </c>
      <c r="E94" s="16" t="n">
        <f aca="false">STDEV(H94:AA94)</f>
        <v>2.22872974575269</v>
      </c>
      <c r="F94" s="20" t="n">
        <f aca="false">IF(AND(D94-TINV(2*$D$8/100,$D$10-1)*E94/SQRT($D$10)&lt;-1,D94+TINV(2*$D$9/100,$D$10-1)*E94/SQRT($D$10)&gt;1),1,0)</f>
        <v>0</v>
      </c>
      <c r="G94" s="16"/>
      <c r="H94" s="16" t="n">
        <f aca="true">$D$12+NORMSINV(RAND())*$D$11</f>
        <v>-1.82518433890359</v>
      </c>
      <c r="I94" s="16" t="n">
        <f aca="true">$D$12+NORMSINV(RAND())*$D$11</f>
        <v>0.986395477147283</v>
      </c>
      <c r="J94" s="16" t="n">
        <f aca="true">$D$12+NORMSINV(RAND())*$D$11</f>
        <v>0.278986011564705</v>
      </c>
      <c r="K94" s="16" t="n">
        <f aca="true">$D$12+NORMSINV(RAND())*$D$11</f>
        <v>0.771237630068015</v>
      </c>
      <c r="L94" s="16" t="n">
        <f aca="true">$D$12+NORMSINV(RAND())*$D$11</f>
        <v>0.452521815580533</v>
      </c>
      <c r="M94" s="16" t="n">
        <f aca="true">$D$12+NORMSINV(RAND())*$D$11</f>
        <v>-0.427295922062162</v>
      </c>
      <c r="N94" s="16" t="n">
        <f aca="true">$D$12+NORMSINV(RAND())*$D$11</f>
        <v>2.42736168365975</v>
      </c>
      <c r="O94" s="16" t="n">
        <f aca="true">$D$12+NORMSINV(RAND())*$D$11</f>
        <v>1.4441333392653</v>
      </c>
      <c r="P94" s="16" t="n">
        <f aca="true">$D$12+NORMSINV(RAND())*$D$11</f>
        <v>0.0073162725368729</v>
      </c>
      <c r="Q94" s="16" t="n">
        <f aca="true">$D$12+NORMSINV(RAND())*$D$11</f>
        <v>6.76718968510957</v>
      </c>
      <c r="R94" s="16" t="n">
        <f aca="true">$D$12+NORMSINV(RAND())*$D$11</f>
        <v>-3.03788336620854</v>
      </c>
      <c r="S94" s="16" t="n">
        <f aca="true">$D$12+NORMSINV(RAND())*$D$11</f>
        <v>-0.736644558688357</v>
      </c>
      <c r="T94" s="16" t="n">
        <f aca="true">$D$12+NORMSINV(RAND())*$D$11</f>
        <v>-2.05068291303034</v>
      </c>
      <c r="U94" s="16" t="n">
        <f aca="true">$D$12+NORMSINV(RAND())*$D$11</f>
        <v>0.139938760763424</v>
      </c>
      <c r="V94" s="16" t="n">
        <f aca="true">$D$12+NORMSINV(RAND())*$D$11</f>
        <v>-2.61674649000015</v>
      </c>
      <c r="W94" s="16" t="n">
        <f aca="true">$D$12+NORMSINV(RAND())*$D$11</f>
        <v>0.897469562921051</v>
      </c>
      <c r="X94" s="16" t="n">
        <f aca="true">$D$12+NORMSINV(RAND())*$D$11</f>
        <v>0.97371586072515</v>
      </c>
      <c r="Y94" s="16" t="n">
        <f aca="true">$D$12+NORMSINV(RAND())*$D$11</f>
        <v>0.058300526420771</v>
      </c>
      <c r="Z94" s="16" t="n">
        <f aca="true">$D$12+NORMSINV(RAND())*$D$11</f>
        <v>2.72966392259227</v>
      </c>
      <c r="AA94" s="16" t="n">
        <f aca="true">$D$12+NORMSINV(RAND())*$D$11</f>
        <v>-2.51136216490967</v>
      </c>
    </row>
    <row r="95" customFormat="false" ht="15" hidden="false" customHeight="false" outlineLevel="0" collapsed="false">
      <c r="D95" s="16" t="n">
        <f aca="false">AVERAGE(H95:AA95)</f>
        <v>0.331076196631319</v>
      </c>
      <c r="E95" s="16" t="n">
        <f aca="false">STDEV(H95:AA95)</f>
        <v>2.26687795819897</v>
      </c>
      <c r="F95" s="20" t="n">
        <f aca="false">IF(AND(D95-TINV(2*$D$8/100,$D$10-1)*E95/SQRT($D$10)&lt;-1,D95+TINV(2*$D$9/100,$D$10-1)*E95/SQRT($D$10)&gt;1),1,0)</f>
        <v>0</v>
      </c>
      <c r="G95" s="16"/>
      <c r="H95" s="16" t="n">
        <f aca="true">$D$12+NORMSINV(RAND())*$D$11</f>
        <v>-1.71751363168807</v>
      </c>
      <c r="I95" s="16" t="n">
        <f aca="true">$D$12+NORMSINV(RAND())*$D$11</f>
        <v>0.453303804505653</v>
      </c>
      <c r="J95" s="16" t="n">
        <f aca="true">$D$12+NORMSINV(RAND())*$D$11</f>
        <v>-1.14399347643021</v>
      </c>
      <c r="K95" s="16" t="n">
        <f aca="true">$D$12+NORMSINV(RAND())*$D$11</f>
        <v>-0.318198780980485</v>
      </c>
      <c r="L95" s="16" t="n">
        <f aca="true">$D$12+NORMSINV(RAND())*$D$11</f>
        <v>2.11626982497187</v>
      </c>
      <c r="M95" s="16" t="n">
        <f aca="true">$D$12+NORMSINV(RAND())*$D$11</f>
        <v>4.74328626476012</v>
      </c>
      <c r="N95" s="16" t="n">
        <f aca="true">$D$12+NORMSINV(RAND())*$D$11</f>
        <v>-0.00345526208452429</v>
      </c>
      <c r="O95" s="16" t="n">
        <f aca="true">$D$12+NORMSINV(RAND())*$D$11</f>
        <v>-0.398796378921272</v>
      </c>
      <c r="P95" s="16" t="n">
        <f aca="true">$D$12+NORMSINV(RAND())*$D$11</f>
        <v>0.548901363281459</v>
      </c>
      <c r="Q95" s="16" t="n">
        <f aca="true">$D$12+NORMSINV(RAND())*$D$11</f>
        <v>1.42994006803789</v>
      </c>
      <c r="R95" s="16" t="n">
        <f aca="true">$D$12+NORMSINV(RAND())*$D$11</f>
        <v>1.84650485726007</v>
      </c>
      <c r="S95" s="16" t="n">
        <f aca="true">$D$12+NORMSINV(RAND())*$D$11</f>
        <v>3.30873796209438</v>
      </c>
      <c r="T95" s="16" t="n">
        <f aca="true">$D$12+NORMSINV(RAND())*$D$11</f>
        <v>0.648340710906298</v>
      </c>
      <c r="U95" s="16" t="n">
        <f aca="true">$D$12+NORMSINV(RAND())*$D$11</f>
        <v>4.38756687105481</v>
      </c>
      <c r="V95" s="16" t="n">
        <f aca="true">$D$12+NORMSINV(RAND())*$D$11</f>
        <v>-2.11902957793145</v>
      </c>
      <c r="W95" s="16" t="n">
        <f aca="true">$D$12+NORMSINV(RAND())*$D$11</f>
        <v>-0.603862046089146</v>
      </c>
      <c r="X95" s="16" t="n">
        <f aca="true">$D$12+NORMSINV(RAND())*$D$11</f>
        <v>0.573706473790708</v>
      </c>
      <c r="Y95" s="16" t="n">
        <f aca="true">$D$12+NORMSINV(RAND())*$D$11</f>
        <v>-4.90174410330006</v>
      </c>
      <c r="Z95" s="16" t="n">
        <f aca="true">$D$12+NORMSINV(RAND())*$D$11</f>
        <v>-1.28437182151623</v>
      </c>
      <c r="AA95" s="16" t="n">
        <f aca="true">$D$12+NORMSINV(RAND())*$D$11</f>
        <v>-0.944069189095439</v>
      </c>
    </row>
    <row r="96" customFormat="false" ht="15" hidden="false" customHeight="false" outlineLevel="0" collapsed="false">
      <c r="D96" s="16" t="n">
        <f aca="false">AVERAGE(H96:AA96)</f>
        <v>-0.479243378740572</v>
      </c>
      <c r="E96" s="16" t="n">
        <f aca="false">STDEV(H96:AA96)</f>
        <v>2.50035006428203</v>
      </c>
      <c r="F96" s="20" t="n">
        <f aca="false">IF(AND(D96-TINV(2*$D$8/100,$D$10-1)*E96/SQRT($D$10)&lt;-1,D96+TINV(2*$D$9/100,$D$10-1)*E96/SQRT($D$10)&gt;1),1,0)</f>
        <v>0</v>
      </c>
      <c r="G96" s="16"/>
      <c r="H96" s="16" t="n">
        <f aca="true">$D$12+NORMSINV(RAND())*$D$11</f>
        <v>-0.905170083240434</v>
      </c>
      <c r="I96" s="16" t="n">
        <f aca="true">$D$12+NORMSINV(RAND())*$D$11</f>
        <v>-2.79840673881164</v>
      </c>
      <c r="J96" s="16" t="n">
        <f aca="true">$D$12+NORMSINV(RAND())*$D$11</f>
        <v>0.0626334201254849</v>
      </c>
      <c r="K96" s="16" t="n">
        <f aca="true">$D$12+NORMSINV(RAND())*$D$11</f>
        <v>-0.395045030397977</v>
      </c>
      <c r="L96" s="16" t="n">
        <f aca="true">$D$12+NORMSINV(RAND())*$D$11</f>
        <v>2.80410857622933</v>
      </c>
      <c r="M96" s="16" t="n">
        <f aca="true">$D$12+NORMSINV(RAND())*$D$11</f>
        <v>3.13766717507928</v>
      </c>
      <c r="N96" s="16" t="n">
        <f aca="true">$D$12+NORMSINV(RAND())*$D$11</f>
        <v>1.09040953456349</v>
      </c>
      <c r="O96" s="16" t="n">
        <f aca="true">$D$12+NORMSINV(RAND())*$D$11</f>
        <v>-4.61657291807162</v>
      </c>
      <c r="P96" s="16" t="n">
        <f aca="true">$D$12+NORMSINV(RAND())*$D$11</f>
        <v>0.719792079507154</v>
      </c>
      <c r="Q96" s="16" t="n">
        <f aca="true">$D$12+NORMSINV(RAND())*$D$11</f>
        <v>-2.61128407956616</v>
      </c>
      <c r="R96" s="16" t="n">
        <f aca="true">$D$12+NORMSINV(RAND())*$D$11</f>
        <v>-2.90797315285331</v>
      </c>
      <c r="S96" s="16" t="n">
        <f aca="true">$D$12+NORMSINV(RAND())*$D$11</f>
        <v>0.726512464427708</v>
      </c>
      <c r="T96" s="16" t="n">
        <f aca="true">$D$12+NORMSINV(RAND())*$D$11</f>
        <v>0.50774944501539</v>
      </c>
      <c r="U96" s="16" t="n">
        <f aca="true">$D$12+NORMSINV(RAND())*$D$11</f>
        <v>-5.93874683564524</v>
      </c>
      <c r="V96" s="16" t="n">
        <f aca="true">$D$12+NORMSINV(RAND())*$D$11</f>
        <v>1.2114973778024</v>
      </c>
      <c r="W96" s="16" t="n">
        <f aca="true">$D$12+NORMSINV(RAND())*$D$11</f>
        <v>1.76937451785812</v>
      </c>
      <c r="X96" s="16" t="n">
        <f aca="true">$D$12+NORMSINV(RAND())*$D$11</f>
        <v>1.22909657804534</v>
      </c>
      <c r="Y96" s="16" t="n">
        <f aca="true">$D$12+NORMSINV(RAND())*$D$11</f>
        <v>-0.526872448323704</v>
      </c>
      <c r="Z96" s="16" t="n">
        <f aca="true">$D$12+NORMSINV(RAND())*$D$11</f>
        <v>-3.70096257220314</v>
      </c>
      <c r="AA96" s="16" t="n">
        <f aca="true">$D$12+NORMSINV(RAND())*$D$11</f>
        <v>1.55732511564808</v>
      </c>
    </row>
    <row r="97" customFormat="false" ht="15" hidden="false" customHeight="false" outlineLevel="0" collapsed="false">
      <c r="D97" s="16" t="n">
        <f aca="false">AVERAGE(H97:AA97)</f>
        <v>0.499409660174835</v>
      </c>
      <c r="E97" s="16" t="n">
        <f aca="false">STDEV(H97:AA97)</f>
        <v>2.72242638517982</v>
      </c>
      <c r="F97" s="20" t="n">
        <f aca="false">IF(AND(D97-TINV(2*$D$8/100,$D$10-1)*E97/SQRT($D$10)&lt;-1,D97+TINV(2*$D$9/100,$D$10-1)*E97/SQRT($D$10)&gt;1),1,0)</f>
        <v>0</v>
      </c>
      <c r="G97" s="16"/>
      <c r="H97" s="16" t="n">
        <f aca="true">$D$12+NORMSINV(RAND())*$D$11</f>
        <v>-0.131486236069546</v>
      </c>
      <c r="I97" s="16" t="n">
        <f aca="true">$D$12+NORMSINV(RAND())*$D$11</f>
        <v>3.60376629432777</v>
      </c>
      <c r="J97" s="16" t="n">
        <f aca="true">$D$12+NORMSINV(RAND())*$D$11</f>
        <v>-1.73022441893911</v>
      </c>
      <c r="K97" s="16" t="n">
        <f aca="true">$D$12+NORMSINV(RAND())*$D$11</f>
        <v>1.41943007454474</v>
      </c>
      <c r="L97" s="16" t="n">
        <f aca="true">$D$12+NORMSINV(RAND())*$D$11</f>
        <v>-1.55068471834684</v>
      </c>
      <c r="M97" s="16" t="n">
        <f aca="true">$D$12+NORMSINV(RAND())*$D$11</f>
        <v>1.05244031141465</v>
      </c>
      <c r="N97" s="16" t="n">
        <f aca="true">$D$12+NORMSINV(RAND())*$D$11</f>
        <v>4.36015524029032</v>
      </c>
      <c r="O97" s="16" t="n">
        <f aca="true">$D$12+NORMSINV(RAND())*$D$11</f>
        <v>-4.90796760433711</v>
      </c>
      <c r="P97" s="16" t="n">
        <f aca="true">$D$12+NORMSINV(RAND())*$D$11</f>
        <v>-0.588222419437613</v>
      </c>
      <c r="Q97" s="16" t="n">
        <f aca="true">$D$12+NORMSINV(RAND())*$D$11</f>
        <v>-1.07317352997169</v>
      </c>
      <c r="R97" s="16" t="n">
        <f aca="true">$D$12+NORMSINV(RAND())*$D$11</f>
        <v>3.69036797482457</v>
      </c>
      <c r="S97" s="16" t="n">
        <f aca="true">$D$12+NORMSINV(RAND())*$D$11</f>
        <v>-2.07252279575247</v>
      </c>
      <c r="T97" s="16" t="n">
        <f aca="true">$D$12+NORMSINV(RAND())*$D$11</f>
        <v>1.12804477795055</v>
      </c>
      <c r="U97" s="16" t="n">
        <f aca="true">$D$12+NORMSINV(RAND())*$D$11</f>
        <v>-2.21353386240714</v>
      </c>
      <c r="V97" s="16" t="n">
        <f aca="true">$D$12+NORMSINV(RAND())*$D$11</f>
        <v>-0.982165993573256</v>
      </c>
      <c r="W97" s="16" t="n">
        <f aca="true">$D$12+NORMSINV(RAND())*$D$11</f>
        <v>0.798052791433843</v>
      </c>
      <c r="X97" s="16" t="n">
        <f aca="true">$D$12+NORMSINV(RAND())*$D$11</f>
        <v>-0.489923402582271</v>
      </c>
      <c r="Y97" s="16" t="n">
        <f aca="true">$D$12+NORMSINV(RAND())*$D$11</f>
        <v>-0.642366697713896</v>
      </c>
      <c r="Z97" s="16" t="n">
        <f aca="true">$D$12+NORMSINV(RAND())*$D$11</f>
        <v>5.3973055611749</v>
      </c>
      <c r="AA97" s="16" t="n">
        <f aca="true">$D$12+NORMSINV(RAND())*$D$11</f>
        <v>4.92090185666627</v>
      </c>
    </row>
    <row r="98" customFormat="false" ht="15" hidden="false" customHeight="false" outlineLevel="0" collapsed="false">
      <c r="D98" s="16" t="n">
        <f aca="false">AVERAGE(H98:AA98)</f>
        <v>-0.955215216227428</v>
      </c>
      <c r="E98" s="16" t="n">
        <f aca="false">STDEV(H98:AA98)</f>
        <v>2.88291758907027</v>
      </c>
      <c r="F98" s="20" t="n">
        <f aca="false">IF(AND(D98-TINV(2*$D$8/100,$D$10-1)*E98/SQRT($D$10)&lt;-1,D98+TINV(2*$D$9/100,$D$10-1)*E98/SQRT($D$10)&gt;1),1,0)</f>
        <v>0</v>
      </c>
      <c r="G98" s="16"/>
      <c r="H98" s="16" t="n">
        <f aca="true">$D$12+NORMSINV(RAND())*$D$11</f>
        <v>0.775940048525926</v>
      </c>
      <c r="I98" s="16" t="n">
        <f aca="true">$D$12+NORMSINV(RAND())*$D$11</f>
        <v>-2.21747884815174</v>
      </c>
      <c r="J98" s="16" t="n">
        <f aca="true">$D$12+NORMSINV(RAND())*$D$11</f>
        <v>-4.06550933724587</v>
      </c>
      <c r="K98" s="16" t="n">
        <f aca="true">$D$12+NORMSINV(RAND())*$D$11</f>
        <v>-1.64269009758135</v>
      </c>
      <c r="L98" s="16" t="n">
        <f aca="true">$D$12+NORMSINV(RAND())*$D$11</f>
        <v>-3.47695594072154</v>
      </c>
      <c r="M98" s="16" t="n">
        <f aca="true">$D$12+NORMSINV(RAND())*$D$11</f>
        <v>-0.105897683117914</v>
      </c>
      <c r="N98" s="16" t="n">
        <f aca="true">$D$12+NORMSINV(RAND())*$D$11</f>
        <v>2.94641542515469</v>
      </c>
      <c r="O98" s="16" t="n">
        <f aca="true">$D$12+NORMSINV(RAND())*$D$11</f>
        <v>3.10245867398862</v>
      </c>
      <c r="P98" s="16" t="n">
        <f aca="true">$D$12+NORMSINV(RAND())*$D$11</f>
        <v>2.30820822553683</v>
      </c>
      <c r="Q98" s="16" t="n">
        <f aca="true">$D$12+NORMSINV(RAND())*$D$11</f>
        <v>2.68873477406286</v>
      </c>
      <c r="R98" s="16" t="n">
        <f aca="true">$D$12+NORMSINV(RAND())*$D$11</f>
        <v>-2.62092692344697</v>
      </c>
      <c r="S98" s="16" t="n">
        <f aca="true">$D$12+NORMSINV(RAND())*$D$11</f>
        <v>-1.58347001218752</v>
      </c>
      <c r="T98" s="16" t="n">
        <f aca="true">$D$12+NORMSINV(RAND())*$D$11</f>
        <v>-4.98715066113985</v>
      </c>
      <c r="U98" s="16" t="n">
        <f aca="true">$D$12+NORMSINV(RAND())*$D$11</f>
        <v>0.900305977954657</v>
      </c>
      <c r="V98" s="16" t="n">
        <f aca="true">$D$12+NORMSINV(RAND())*$D$11</f>
        <v>-6.1700939214513</v>
      </c>
      <c r="W98" s="16" t="n">
        <f aca="true">$D$12+NORMSINV(RAND())*$D$11</f>
        <v>1.29871397308992</v>
      </c>
      <c r="X98" s="16" t="n">
        <f aca="true">$D$12+NORMSINV(RAND())*$D$11</f>
        <v>-1.1004023416785</v>
      </c>
      <c r="Y98" s="16" t="n">
        <f aca="true">$D$12+NORMSINV(RAND())*$D$11</f>
        <v>-5.48611379016977</v>
      </c>
      <c r="Z98" s="16" t="n">
        <f aca="true">$D$12+NORMSINV(RAND())*$D$11</f>
        <v>-0.90017797926891</v>
      </c>
      <c r="AA98" s="16" t="n">
        <f aca="true">$D$12+NORMSINV(RAND())*$D$11</f>
        <v>1.23178611329915</v>
      </c>
    </row>
    <row r="99" customFormat="false" ht="15" hidden="false" customHeight="false" outlineLevel="0" collapsed="false">
      <c r="D99" s="16" t="n">
        <f aca="false">AVERAGE(H99:AA99)</f>
        <v>-0.0959674032928412</v>
      </c>
      <c r="E99" s="16" t="n">
        <f aca="false">STDEV(H99:AA99)</f>
        <v>2.86600768222846</v>
      </c>
      <c r="F99" s="20" t="n">
        <f aca="false">IF(AND(D99-TINV(2*$D$8/100,$D$10-1)*E99/SQRT($D$10)&lt;-1,D99+TINV(2*$D$9/100,$D$10-1)*E99/SQRT($D$10)&gt;1),1,0)</f>
        <v>0</v>
      </c>
      <c r="G99" s="16"/>
      <c r="H99" s="16" t="n">
        <f aca="true">$D$12+NORMSINV(RAND())*$D$11</f>
        <v>0.236272536672278</v>
      </c>
      <c r="I99" s="16" t="n">
        <f aca="true">$D$12+NORMSINV(RAND())*$D$11</f>
        <v>-1.87320475366058</v>
      </c>
      <c r="J99" s="16" t="n">
        <f aca="true">$D$12+NORMSINV(RAND())*$D$11</f>
        <v>-1.7644872388159</v>
      </c>
      <c r="K99" s="16" t="n">
        <f aca="true">$D$12+NORMSINV(RAND())*$D$11</f>
        <v>1.85372222579158</v>
      </c>
      <c r="L99" s="16" t="n">
        <f aca="true">$D$12+NORMSINV(RAND())*$D$11</f>
        <v>-1.26244577320684</v>
      </c>
      <c r="M99" s="16" t="n">
        <f aca="true">$D$12+NORMSINV(RAND())*$D$11</f>
        <v>1.49570373354858</v>
      </c>
      <c r="N99" s="16" t="n">
        <f aca="true">$D$12+NORMSINV(RAND())*$D$11</f>
        <v>1.05167859121562</v>
      </c>
      <c r="O99" s="16" t="n">
        <f aca="true">$D$12+NORMSINV(RAND())*$D$11</f>
        <v>5.32145186473247</v>
      </c>
      <c r="P99" s="16" t="n">
        <f aca="true">$D$12+NORMSINV(RAND())*$D$11</f>
        <v>-2.37304998341871</v>
      </c>
      <c r="Q99" s="16" t="n">
        <f aca="true">$D$12+NORMSINV(RAND())*$D$11</f>
        <v>7.25939332059037</v>
      </c>
      <c r="R99" s="16" t="n">
        <f aca="true">$D$12+NORMSINV(RAND())*$D$11</f>
        <v>-1.36447230244918</v>
      </c>
      <c r="S99" s="16" t="n">
        <f aca="true">$D$12+NORMSINV(RAND())*$D$11</f>
        <v>-5.41994274401049</v>
      </c>
      <c r="T99" s="16" t="n">
        <f aca="true">$D$12+NORMSINV(RAND())*$D$11</f>
        <v>2.46567134362893</v>
      </c>
      <c r="U99" s="16" t="n">
        <f aca="true">$D$12+NORMSINV(RAND())*$D$11</f>
        <v>-2.42744304773619</v>
      </c>
      <c r="V99" s="16" t="n">
        <f aca="true">$D$12+NORMSINV(RAND())*$D$11</f>
        <v>-1.96834482209261</v>
      </c>
      <c r="W99" s="16" t="n">
        <f aca="true">$D$12+NORMSINV(RAND())*$D$11</f>
        <v>-1.68007424153398</v>
      </c>
      <c r="X99" s="16" t="n">
        <f aca="true">$D$12+NORMSINV(RAND())*$D$11</f>
        <v>-1.42033951801279</v>
      </c>
      <c r="Y99" s="16" t="n">
        <f aca="true">$D$12+NORMSINV(RAND())*$D$11</f>
        <v>-0.921162753984338</v>
      </c>
      <c r="Z99" s="16" t="n">
        <f aca="true">$D$12+NORMSINV(RAND())*$D$11</f>
        <v>-0.400310519126404</v>
      </c>
      <c r="AA99" s="16" t="n">
        <f aca="true">$D$12+NORMSINV(RAND())*$D$11</f>
        <v>1.27203601601136</v>
      </c>
    </row>
    <row r="100" customFormat="false" ht="15" hidden="false" customHeight="false" outlineLevel="0" collapsed="false">
      <c r="D100" s="16" t="n">
        <f aca="false">AVERAGE(H100:AA100)</f>
        <v>0.230444183194776</v>
      </c>
      <c r="E100" s="16" t="n">
        <f aca="false">STDEV(H100:AA100)</f>
        <v>1.93794864222749</v>
      </c>
      <c r="F100" s="20" t="n">
        <f aca="false">IF(AND(D100-TINV(2*$D$8/100,$D$10-1)*E100/SQRT($D$10)&lt;-1,D100+TINV(2*$D$9/100,$D$10-1)*E100/SQRT($D$10)&gt;1),1,0)</f>
        <v>0</v>
      </c>
      <c r="G100" s="16"/>
      <c r="H100" s="16" t="n">
        <f aca="true">$D$12+NORMSINV(RAND())*$D$11</f>
        <v>0.147390404840794</v>
      </c>
      <c r="I100" s="16" t="n">
        <f aca="true">$D$12+NORMSINV(RAND())*$D$11</f>
        <v>-1.35683484644619</v>
      </c>
      <c r="J100" s="16" t="n">
        <f aca="true">$D$12+NORMSINV(RAND())*$D$11</f>
        <v>1.2599031142467</v>
      </c>
      <c r="K100" s="16" t="n">
        <f aca="true">$D$12+NORMSINV(RAND())*$D$11</f>
        <v>-0.0440614289860972</v>
      </c>
      <c r="L100" s="16" t="n">
        <f aca="true">$D$12+NORMSINV(RAND())*$D$11</f>
        <v>-0.892079132058258</v>
      </c>
      <c r="M100" s="16" t="n">
        <f aca="true">$D$12+NORMSINV(RAND())*$D$11</f>
        <v>0.346629352749747</v>
      </c>
      <c r="N100" s="16" t="n">
        <f aca="true">$D$12+NORMSINV(RAND())*$D$11</f>
        <v>-0.0912470085606197</v>
      </c>
      <c r="O100" s="16" t="n">
        <f aca="true">$D$12+NORMSINV(RAND())*$D$11</f>
        <v>-3.02172623286783</v>
      </c>
      <c r="P100" s="16" t="n">
        <f aca="true">$D$12+NORMSINV(RAND())*$D$11</f>
        <v>-1.71616868192472</v>
      </c>
      <c r="Q100" s="16" t="n">
        <f aca="true">$D$12+NORMSINV(RAND())*$D$11</f>
        <v>1.98117155032923</v>
      </c>
      <c r="R100" s="16" t="n">
        <f aca="true">$D$12+NORMSINV(RAND())*$D$11</f>
        <v>-0.181985762614145</v>
      </c>
      <c r="S100" s="16" t="n">
        <f aca="true">$D$12+NORMSINV(RAND())*$D$11</f>
        <v>3.95814219426803</v>
      </c>
      <c r="T100" s="16" t="n">
        <f aca="true">$D$12+NORMSINV(RAND())*$D$11</f>
        <v>2.74619077179923</v>
      </c>
      <c r="U100" s="16" t="n">
        <f aca="true">$D$12+NORMSINV(RAND())*$D$11</f>
        <v>1.97615665190016</v>
      </c>
      <c r="V100" s="16" t="n">
        <f aca="true">$D$12+NORMSINV(RAND())*$D$11</f>
        <v>-1.99323832874537</v>
      </c>
      <c r="W100" s="16" t="n">
        <f aca="true">$D$12+NORMSINV(RAND())*$D$11</f>
        <v>3.82553684927845</v>
      </c>
      <c r="X100" s="16" t="n">
        <f aca="true">$D$12+NORMSINV(RAND())*$D$11</f>
        <v>0.0138641618273518</v>
      </c>
      <c r="Y100" s="16" t="n">
        <f aca="true">$D$12+NORMSINV(RAND())*$D$11</f>
        <v>0.566400856771271</v>
      </c>
      <c r="Z100" s="16" t="n">
        <f aca="true">$D$12+NORMSINV(RAND())*$D$11</f>
        <v>-2.38422816353562</v>
      </c>
      <c r="AA100" s="16" t="n">
        <f aca="true">$D$12+NORMSINV(RAND())*$D$11</f>
        <v>-0.530932658376593</v>
      </c>
    </row>
    <row r="101" customFormat="false" ht="15" hidden="false" customHeight="false" outlineLevel="0" collapsed="false">
      <c r="D101" s="16" t="n">
        <f aca="false">AVERAGE(H101:AA101)</f>
        <v>0.0831808117719886</v>
      </c>
      <c r="E101" s="16" t="n">
        <f aca="false">STDEV(H101:AA101)</f>
        <v>1.88316732136129</v>
      </c>
      <c r="F101" s="20" t="n">
        <f aca="false">IF(AND(D101-TINV(2*$D$8/100,$D$10-1)*E101/SQRT($D$10)&lt;-1,D101+TINV(2*$D$9/100,$D$10-1)*E101/SQRT($D$10)&gt;1),1,0)</f>
        <v>0</v>
      </c>
      <c r="G101" s="16"/>
      <c r="H101" s="16" t="n">
        <f aca="true">$D$12+NORMSINV(RAND())*$D$11</f>
        <v>1.2589367853419</v>
      </c>
      <c r="I101" s="16" t="n">
        <f aca="true">$D$12+NORMSINV(RAND())*$D$11</f>
        <v>2.64631323197285</v>
      </c>
      <c r="J101" s="16" t="n">
        <f aca="true">$D$12+NORMSINV(RAND())*$D$11</f>
        <v>-0.300465318261607</v>
      </c>
      <c r="K101" s="16" t="n">
        <f aca="true">$D$12+NORMSINV(RAND())*$D$11</f>
        <v>-0.509279801622558</v>
      </c>
      <c r="L101" s="16" t="n">
        <f aca="true">$D$12+NORMSINV(RAND())*$D$11</f>
        <v>-4.37099052550463</v>
      </c>
      <c r="M101" s="16" t="n">
        <f aca="true">$D$12+NORMSINV(RAND())*$D$11</f>
        <v>1.04125113291137</v>
      </c>
      <c r="N101" s="16" t="n">
        <f aca="true">$D$12+NORMSINV(RAND())*$D$11</f>
        <v>-1.60312099841416</v>
      </c>
      <c r="O101" s="16" t="n">
        <f aca="true">$D$12+NORMSINV(RAND())*$D$11</f>
        <v>-1.25579335859009</v>
      </c>
      <c r="P101" s="16" t="n">
        <f aca="true">$D$12+NORMSINV(RAND())*$D$11</f>
        <v>1.92538682948215</v>
      </c>
      <c r="Q101" s="16" t="n">
        <f aca="true">$D$12+NORMSINV(RAND())*$D$11</f>
        <v>1.24871830890731</v>
      </c>
      <c r="R101" s="16" t="n">
        <f aca="true">$D$12+NORMSINV(RAND())*$D$11</f>
        <v>-1.81029746545183</v>
      </c>
      <c r="S101" s="16" t="n">
        <f aca="true">$D$12+NORMSINV(RAND())*$D$11</f>
        <v>-1.00615333508367</v>
      </c>
      <c r="T101" s="16" t="n">
        <f aca="true">$D$12+NORMSINV(RAND())*$D$11</f>
        <v>0.981002349815663</v>
      </c>
      <c r="U101" s="16" t="n">
        <f aca="true">$D$12+NORMSINV(RAND())*$D$11</f>
        <v>-1.46215308428953</v>
      </c>
      <c r="V101" s="16" t="n">
        <f aca="true">$D$12+NORMSINV(RAND())*$D$11</f>
        <v>0.112240311783373</v>
      </c>
      <c r="W101" s="16" t="n">
        <f aca="true">$D$12+NORMSINV(RAND())*$D$11</f>
        <v>-1.62516880108847</v>
      </c>
      <c r="X101" s="16" t="n">
        <f aca="true">$D$12+NORMSINV(RAND())*$D$11</f>
        <v>2.47492309116158</v>
      </c>
      <c r="Y101" s="16" t="n">
        <f aca="true">$D$12+NORMSINV(RAND())*$D$11</f>
        <v>-0.946583217289821</v>
      </c>
      <c r="Z101" s="16" t="n">
        <f aca="true">$D$12+NORMSINV(RAND())*$D$11</f>
        <v>2.63182252979909</v>
      </c>
      <c r="AA101" s="16" t="n">
        <f aca="true">$D$12+NORMSINV(RAND())*$D$11</f>
        <v>2.23302756986086</v>
      </c>
    </row>
    <row r="102" customFormat="false" ht="15" hidden="false" customHeight="false" outlineLevel="0" collapsed="false">
      <c r="D102" s="16" t="n">
        <f aca="false">AVERAGE(H102:AA102)</f>
        <v>1.20828278790092</v>
      </c>
      <c r="E102" s="16" t="n">
        <f aca="false">STDEV(H102:AA102)</f>
        <v>3.01242975658402</v>
      </c>
      <c r="F102" s="20" t="n">
        <f aca="false">IF(AND(D102-TINV(2*$D$8/100,$D$10-1)*E102/SQRT($D$10)&lt;-1,D102+TINV(2*$D$9/100,$D$10-1)*E102/SQRT($D$10)&gt;1),1,0)</f>
        <v>0</v>
      </c>
      <c r="G102" s="16"/>
      <c r="H102" s="16" t="n">
        <f aca="true">$D$12+NORMSINV(RAND())*$D$11</f>
        <v>2.63881831925581</v>
      </c>
      <c r="I102" s="16" t="n">
        <f aca="true">$D$12+NORMSINV(RAND())*$D$11</f>
        <v>0.695761183603686</v>
      </c>
      <c r="J102" s="16" t="n">
        <f aca="true">$D$12+NORMSINV(RAND())*$D$11</f>
        <v>-5.50947272698921</v>
      </c>
      <c r="K102" s="16" t="n">
        <f aca="true">$D$12+NORMSINV(RAND())*$D$11</f>
        <v>5.561671178838</v>
      </c>
      <c r="L102" s="16" t="n">
        <f aca="true">$D$12+NORMSINV(RAND())*$D$11</f>
        <v>-3.62345838896651</v>
      </c>
      <c r="M102" s="16" t="n">
        <f aca="true">$D$12+NORMSINV(RAND())*$D$11</f>
        <v>-1.43815881748453</v>
      </c>
      <c r="N102" s="16" t="n">
        <f aca="true">$D$12+NORMSINV(RAND())*$D$11</f>
        <v>0.610468807744061</v>
      </c>
      <c r="O102" s="16" t="n">
        <f aca="true">$D$12+NORMSINV(RAND())*$D$11</f>
        <v>-1.77484900495676</v>
      </c>
      <c r="P102" s="16" t="n">
        <f aca="true">$D$12+NORMSINV(RAND())*$D$11</f>
        <v>3.01992894865649</v>
      </c>
      <c r="Q102" s="16" t="n">
        <f aca="true">$D$12+NORMSINV(RAND())*$D$11</f>
        <v>3.53788568645374</v>
      </c>
      <c r="R102" s="16" t="n">
        <f aca="true">$D$12+NORMSINV(RAND())*$D$11</f>
        <v>1.07781025132596</v>
      </c>
      <c r="S102" s="16" t="n">
        <f aca="true">$D$12+NORMSINV(RAND())*$D$11</f>
        <v>5.30707993992494</v>
      </c>
      <c r="T102" s="16" t="n">
        <f aca="true">$D$12+NORMSINV(RAND())*$D$11</f>
        <v>-0.708755025795912</v>
      </c>
      <c r="U102" s="16" t="n">
        <f aca="true">$D$12+NORMSINV(RAND())*$D$11</f>
        <v>0.156919599319816</v>
      </c>
      <c r="V102" s="16" t="n">
        <f aca="true">$D$12+NORMSINV(RAND())*$D$11</f>
        <v>0.58312472663648</v>
      </c>
      <c r="W102" s="16" t="n">
        <f aca="true">$D$12+NORMSINV(RAND())*$D$11</f>
        <v>0.961121535243616</v>
      </c>
      <c r="X102" s="16" t="n">
        <f aca="true">$D$12+NORMSINV(RAND())*$D$11</f>
        <v>5.4737010950029</v>
      </c>
      <c r="Y102" s="16" t="n">
        <f aca="true">$D$12+NORMSINV(RAND())*$D$11</f>
        <v>0.716427823610348</v>
      </c>
      <c r="Z102" s="16" t="n">
        <f aca="true">$D$12+NORMSINV(RAND())*$D$11</f>
        <v>1.53311882057251</v>
      </c>
      <c r="AA102" s="16" t="n">
        <f aca="true">$D$12+NORMSINV(RAND())*$D$11</f>
        <v>5.34651180602303</v>
      </c>
    </row>
    <row r="103" customFormat="false" ht="15" hidden="false" customHeight="false" outlineLevel="0" collapsed="false">
      <c r="D103" s="16" t="n">
        <f aca="false">AVERAGE(H103:AA103)</f>
        <v>0.407575819044817</v>
      </c>
      <c r="E103" s="16" t="n">
        <f aca="false">STDEV(H103:AA103)</f>
        <v>1.93443597166725</v>
      </c>
      <c r="F103" s="20" t="n">
        <f aca="false">IF(AND(D103-TINV(2*$D$8/100,$D$10-1)*E103/SQRT($D$10)&lt;-1,D103+TINV(2*$D$9/100,$D$10-1)*E103/SQRT($D$10)&gt;1),1,0)</f>
        <v>0</v>
      </c>
      <c r="G103" s="16"/>
      <c r="H103" s="16" t="n">
        <f aca="true">$D$12+NORMSINV(RAND())*$D$11</f>
        <v>1.71298800427137</v>
      </c>
      <c r="I103" s="16" t="n">
        <f aca="true">$D$12+NORMSINV(RAND())*$D$11</f>
        <v>-0.337999282734468</v>
      </c>
      <c r="J103" s="16" t="n">
        <f aca="true">$D$12+NORMSINV(RAND())*$D$11</f>
        <v>-1.20037767944839</v>
      </c>
      <c r="K103" s="16" t="n">
        <f aca="true">$D$12+NORMSINV(RAND())*$D$11</f>
        <v>2.86604145388929</v>
      </c>
      <c r="L103" s="16" t="n">
        <f aca="true">$D$12+NORMSINV(RAND())*$D$11</f>
        <v>0.133161461433041</v>
      </c>
      <c r="M103" s="16" t="n">
        <f aca="true">$D$12+NORMSINV(RAND())*$D$11</f>
        <v>-2.76930105777109</v>
      </c>
      <c r="N103" s="16" t="n">
        <f aca="true">$D$12+NORMSINV(RAND())*$D$11</f>
        <v>3.89953125995761</v>
      </c>
      <c r="O103" s="16" t="n">
        <f aca="true">$D$12+NORMSINV(RAND())*$D$11</f>
        <v>1.27193884081535</v>
      </c>
      <c r="P103" s="16" t="n">
        <f aca="true">$D$12+NORMSINV(RAND())*$D$11</f>
        <v>3.59960823157245</v>
      </c>
      <c r="Q103" s="16" t="n">
        <f aca="true">$D$12+NORMSINV(RAND())*$D$11</f>
        <v>-1.8670625009742</v>
      </c>
      <c r="R103" s="16" t="n">
        <f aca="true">$D$12+NORMSINV(RAND())*$D$11</f>
        <v>0.0716398472451663</v>
      </c>
      <c r="S103" s="16" t="n">
        <f aca="true">$D$12+NORMSINV(RAND())*$D$11</f>
        <v>0.767225728993186</v>
      </c>
      <c r="T103" s="16" t="n">
        <f aca="true">$D$12+NORMSINV(RAND())*$D$11</f>
        <v>-2.82055814889187</v>
      </c>
      <c r="U103" s="16" t="n">
        <f aca="true">$D$12+NORMSINV(RAND())*$D$11</f>
        <v>1.32121555586034</v>
      </c>
      <c r="V103" s="16" t="n">
        <f aca="true">$D$12+NORMSINV(RAND())*$D$11</f>
        <v>0.834067680384616</v>
      </c>
      <c r="W103" s="16" t="n">
        <f aca="true">$D$12+NORMSINV(RAND())*$D$11</f>
        <v>-2.55008073662972</v>
      </c>
      <c r="X103" s="16" t="n">
        <f aca="true">$D$12+NORMSINV(RAND())*$D$11</f>
        <v>1.3921322038799</v>
      </c>
      <c r="Y103" s="16" t="n">
        <f aca="true">$D$12+NORMSINV(RAND())*$D$11</f>
        <v>0.365446276668008</v>
      </c>
      <c r="Z103" s="16" t="n">
        <f aca="true">$D$12+NORMSINV(RAND())*$D$11</f>
        <v>0.476196802465129</v>
      </c>
      <c r="AA103" s="16" t="n">
        <f aca="true">$D$12+NORMSINV(RAND())*$D$11</f>
        <v>0.985702439910614</v>
      </c>
    </row>
    <row r="104" customFormat="false" ht="15" hidden="false" customHeight="false" outlineLevel="0" collapsed="false">
      <c r="D104" s="16" t="n">
        <f aca="false">AVERAGE(H104:AA104)</f>
        <v>-0.286082804006631</v>
      </c>
      <c r="E104" s="16" t="n">
        <f aca="false">STDEV(H104:AA104)</f>
        <v>2.31955708138542</v>
      </c>
      <c r="F104" s="20" t="n">
        <f aca="false">IF(AND(D104-TINV(2*$D$8/100,$D$10-1)*E104/SQRT($D$10)&lt;-1,D104+TINV(2*$D$9/100,$D$10-1)*E104/SQRT($D$10)&gt;1),1,0)</f>
        <v>0</v>
      </c>
      <c r="G104" s="16"/>
      <c r="H104" s="16" t="n">
        <f aca="true">$D$12+NORMSINV(RAND())*$D$11</f>
        <v>0.614846529715442</v>
      </c>
      <c r="I104" s="16" t="n">
        <f aca="true">$D$12+NORMSINV(RAND())*$D$11</f>
        <v>1.28054960566795</v>
      </c>
      <c r="J104" s="16" t="n">
        <f aca="true">$D$12+NORMSINV(RAND())*$D$11</f>
        <v>-0.0470883521864571</v>
      </c>
      <c r="K104" s="16" t="n">
        <f aca="true">$D$12+NORMSINV(RAND())*$D$11</f>
        <v>-1.31412407192062</v>
      </c>
      <c r="L104" s="16" t="n">
        <f aca="true">$D$12+NORMSINV(RAND())*$D$11</f>
        <v>-3.09181207289343</v>
      </c>
      <c r="M104" s="16" t="n">
        <f aca="true">$D$12+NORMSINV(RAND())*$D$11</f>
        <v>1.28220085439225</v>
      </c>
      <c r="N104" s="16" t="n">
        <f aca="true">$D$12+NORMSINV(RAND())*$D$11</f>
        <v>0.820918221425147</v>
      </c>
      <c r="O104" s="16" t="n">
        <f aca="true">$D$12+NORMSINV(RAND())*$D$11</f>
        <v>2.57370823748272</v>
      </c>
      <c r="P104" s="16" t="n">
        <f aca="true">$D$12+NORMSINV(RAND())*$D$11</f>
        <v>0.811752910302052</v>
      </c>
      <c r="Q104" s="16" t="n">
        <f aca="true">$D$12+NORMSINV(RAND())*$D$11</f>
        <v>4.29769658231456</v>
      </c>
      <c r="R104" s="16" t="n">
        <f aca="true">$D$12+NORMSINV(RAND())*$D$11</f>
        <v>0.398671853070849</v>
      </c>
      <c r="S104" s="16" t="n">
        <f aca="true">$D$12+NORMSINV(RAND())*$D$11</f>
        <v>1.67345481825432</v>
      </c>
      <c r="T104" s="16" t="n">
        <f aca="true">$D$12+NORMSINV(RAND())*$D$11</f>
        <v>0.656776715316826</v>
      </c>
      <c r="U104" s="16" t="n">
        <f aca="true">$D$12+NORMSINV(RAND())*$D$11</f>
        <v>-3.49466365188444</v>
      </c>
      <c r="V104" s="16" t="n">
        <f aca="true">$D$12+NORMSINV(RAND())*$D$11</f>
        <v>-3.57042213251671</v>
      </c>
      <c r="W104" s="16" t="n">
        <f aca="true">$D$12+NORMSINV(RAND())*$D$11</f>
        <v>-5.44195683530158</v>
      </c>
      <c r="X104" s="16" t="n">
        <f aca="true">$D$12+NORMSINV(RAND())*$D$11</f>
        <v>0.413300898420966</v>
      </c>
      <c r="Y104" s="16" t="n">
        <f aca="true">$D$12+NORMSINV(RAND())*$D$11</f>
        <v>-1.39129757753313</v>
      </c>
      <c r="Z104" s="16" t="n">
        <f aca="true">$D$12+NORMSINV(RAND())*$D$11</f>
        <v>-1.15247904595783</v>
      </c>
      <c r="AA104" s="16" t="n">
        <f aca="true">$D$12+NORMSINV(RAND())*$D$11</f>
        <v>-1.04168956630152</v>
      </c>
    </row>
    <row r="105" customFormat="false" ht="15" hidden="false" customHeight="false" outlineLevel="0" collapsed="false">
      <c r="D105" s="16" t="n">
        <f aca="false">AVERAGE(H105:AA105)</f>
        <v>0.341788588988913</v>
      </c>
      <c r="E105" s="16" t="n">
        <f aca="false">STDEV(H105:AA105)</f>
        <v>2.33263241752903</v>
      </c>
      <c r="F105" s="20" t="n">
        <f aca="false">IF(AND(D105-TINV(2*$D$8/100,$D$10-1)*E105/SQRT($D$10)&lt;-1,D105+TINV(2*$D$9/100,$D$10-1)*E105/SQRT($D$10)&gt;1),1,0)</f>
        <v>0</v>
      </c>
      <c r="G105" s="16"/>
      <c r="H105" s="16" t="n">
        <f aca="true">$D$12+NORMSINV(RAND())*$D$11</f>
        <v>2.32053449273015</v>
      </c>
      <c r="I105" s="16" t="n">
        <f aca="true">$D$12+NORMSINV(RAND())*$D$11</f>
        <v>-2.21009296156592</v>
      </c>
      <c r="J105" s="16" t="n">
        <f aca="true">$D$12+NORMSINV(RAND())*$D$11</f>
        <v>-1.75782117033196</v>
      </c>
      <c r="K105" s="16" t="n">
        <f aca="true">$D$12+NORMSINV(RAND())*$D$11</f>
        <v>0.712501522069455</v>
      </c>
      <c r="L105" s="16" t="n">
        <f aca="true">$D$12+NORMSINV(RAND())*$D$11</f>
        <v>-3.44124373992149</v>
      </c>
      <c r="M105" s="16" t="n">
        <f aca="true">$D$12+NORMSINV(RAND())*$D$11</f>
        <v>1.99045426218811</v>
      </c>
      <c r="N105" s="16" t="n">
        <f aca="true">$D$12+NORMSINV(RAND())*$D$11</f>
        <v>-1.09617835859765</v>
      </c>
      <c r="O105" s="16" t="n">
        <f aca="true">$D$12+NORMSINV(RAND())*$D$11</f>
        <v>-4.66431603598155</v>
      </c>
      <c r="P105" s="16" t="n">
        <f aca="true">$D$12+NORMSINV(RAND())*$D$11</f>
        <v>3.49132199660101</v>
      </c>
      <c r="Q105" s="16" t="n">
        <f aca="true">$D$12+NORMSINV(RAND())*$D$11</f>
        <v>3.64606740700529</v>
      </c>
      <c r="R105" s="16" t="n">
        <f aca="true">$D$12+NORMSINV(RAND())*$D$11</f>
        <v>1.34430382932642</v>
      </c>
      <c r="S105" s="16" t="n">
        <f aca="true">$D$12+NORMSINV(RAND())*$D$11</f>
        <v>-2.28153299032061</v>
      </c>
      <c r="T105" s="16" t="n">
        <f aca="true">$D$12+NORMSINV(RAND())*$D$11</f>
        <v>1.27975880722037</v>
      </c>
      <c r="U105" s="16" t="n">
        <f aca="true">$D$12+NORMSINV(RAND())*$D$11</f>
        <v>3.09389395459529</v>
      </c>
      <c r="V105" s="16" t="n">
        <f aca="true">$D$12+NORMSINV(RAND())*$D$11</f>
        <v>-1.00833703046068</v>
      </c>
      <c r="W105" s="16" t="n">
        <f aca="true">$D$12+NORMSINV(RAND())*$D$11</f>
        <v>0.917390921810259</v>
      </c>
      <c r="X105" s="16" t="n">
        <f aca="true">$D$12+NORMSINV(RAND())*$D$11</f>
        <v>2.26889452425169</v>
      </c>
      <c r="Y105" s="16" t="n">
        <f aca="true">$D$12+NORMSINV(RAND())*$D$11</f>
        <v>1.02723168268909</v>
      </c>
      <c r="Z105" s="16" t="n">
        <f aca="true">$D$12+NORMSINV(RAND())*$D$11</f>
        <v>0.0539408016290141</v>
      </c>
      <c r="AA105" s="16" t="n">
        <f aca="true">$D$12+NORMSINV(RAND())*$D$11</f>
        <v>1.14899986484193</v>
      </c>
    </row>
    <row r="106" customFormat="false" ht="15" hidden="false" customHeight="false" outlineLevel="0" collapsed="false">
      <c r="D106" s="16" t="n">
        <f aca="false">AVERAGE(H106:AA106)</f>
        <v>-0.333539140904119</v>
      </c>
      <c r="E106" s="16" t="n">
        <f aca="false">STDEV(H106:AA106)</f>
        <v>2.48664137127256</v>
      </c>
      <c r="F106" s="20" t="n">
        <f aca="false">IF(AND(D106-TINV(2*$D$8/100,$D$10-1)*E106/SQRT($D$10)&lt;-1,D106+TINV(2*$D$9/100,$D$10-1)*E106/SQRT($D$10)&gt;1),1,0)</f>
        <v>0</v>
      </c>
      <c r="G106" s="16"/>
      <c r="H106" s="16" t="n">
        <f aca="true">$D$12+NORMSINV(RAND())*$D$11</f>
        <v>3.48977031141637</v>
      </c>
      <c r="I106" s="16" t="n">
        <f aca="true">$D$12+NORMSINV(RAND())*$D$11</f>
        <v>-4.10153950775313</v>
      </c>
      <c r="J106" s="16" t="n">
        <f aca="true">$D$12+NORMSINV(RAND())*$D$11</f>
        <v>-0.0391379934764252</v>
      </c>
      <c r="K106" s="16" t="n">
        <f aca="true">$D$12+NORMSINV(RAND())*$D$11</f>
        <v>1.73345637266423</v>
      </c>
      <c r="L106" s="16" t="n">
        <f aca="true">$D$12+NORMSINV(RAND())*$D$11</f>
        <v>0.818111334447188</v>
      </c>
      <c r="M106" s="16" t="n">
        <f aca="true">$D$12+NORMSINV(RAND())*$D$11</f>
        <v>-1.85930685479308</v>
      </c>
      <c r="N106" s="16" t="n">
        <f aca="true">$D$12+NORMSINV(RAND())*$D$11</f>
        <v>4.40136542963862</v>
      </c>
      <c r="O106" s="16" t="n">
        <f aca="true">$D$12+NORMSINV(RAND())*$D$11</f>
        <v>0.848824508068118</v>
      </c>
      <c r="P106" s="16" t="n">
        <f aca="true">$D$12+NORMSINV(RAND())*$D$11</f>
        <v>0.638002283211422</v>
      </c>
      <c r="Q106" s="16" t="n">
        <f aca="true">$D$12+NORMSINV(RAND())*$D$11</f>
        <v>-0.769170875772052</v>
      </c>
      <c r="R106" s="16" t="n">
        <f aca="true">$D$12+NORMSINV(RAND())*$D$11</f>
        <v>1.3819148529723</v>
      </c>
      <c r="S106" s="16" t="n">
        <f aca="true">$D$12+NORMSINV(RAND())*$D$11</f>
        <v>-1.19017812176074</v>
      </c>
      <c r="T106" s="16" t="n">
        <f aca="true">$D$12+NORMSINV(RAND())*$D$11</f>
        <v>2.50152664792196</v>
      </c>
      <c r="U106" s="16" t="n">
        <f aca="true">$D$12+NORMSINV(RAND())*$D$11</f>
        <v>0.475250256231484</v>
      </c>
      <c r="V106" s="16" t="n">
        <f aca="true">$D$12+NORMSINV(RAND())*$D$11</f>
        <v>-0.431225566994538</v>
      </c>
      <c r="W106" s="16" t="n">
        <f aca="true">$D$12+NORMSINV(RAND())*$D$11</f>
        <v>-0.979332456332875</v>
      </c>
      <c r="X106" s="16" t="n">
        <f aca="true">$D$12+NORMSINV(RAND())*$D$11</f>
        <v>-1.85878853693673</v>
      </c>
      <c r="Y106" s="16" t="n">
        <f aca="true">$D$12+NORMSINV(RAND())*$D$11</f>
        <v>-3.05592162860905</v>
      </c>
      <c r="Z106" s="16" t="n">
        <f aca="true">$D$12+NORMSINV(RAND())*$D$11</f>
        <v>-3.59118015698748</v>
      </c>
      <c r="AA106" s="16" t="n">
        <f aca="true">$D$12+NORMSINV(RAND())*$D$11</f>
        <v>-5.08322311523799</v>
      </c>
    </row>
    <row r="107" customFormat="false" ht="15" hidden="false" customHeight="false" outlineLevel="0" collapsed="false">
      <c r="D107" s="16" t="n">
        <f aca="false">AVERAGE(H107:AA107)</f>
        <v>-0.393828780012552</v>
      </c>
      <c r="E107" s="16" t="n">
        <f aca="false">STDEV(H107:AA107)</f>
        <v>3.07598314021985</v>
      </c>
      <c r="F107" s="20" t="n">
        <f aca="false">IF(AND(D107-TINV(2*$D$8/100,$D$10-1)*E107/SQRT($D$10)&lt;-1,D107+TINV(2*$D$9/100,$D$10-1)*E107/SQRT($D$10)&gt;1),1,0)</f>
        <v>0</v>
      </c>
      <c r="G107" s="16"/>
      <c r="H107" s="16" t="n">
        <f aca="true">$D$12+NORMSINV(RAND())*$D$11</f>
        <v>-0.649358474073656</v>
      </c>
      <c r="I107" s="16" t="n">
        <f aca="true">$D$12+NORMSINV(RAND())*$D$11</f>
        <v>0.147725618839333</v>
      </c>
      <c r="J107" s="16" t="n">
        <f aca="true">$D$12+NORMSINV(RAND())*$D$11</f>
        <v>-2.68725517145925</v>
      </c>
      <c r="K107" s="16" t="n">
        <f aca="true">$D$12+NORMSINV(RAND())*$D$11</f>
        <v>3.35988913283841</v>
      </c>
      <c r="L107" s="16" t="n">
        <f aca="true">$D$12+NORMSINV(RAND())*$D$11</f>
        <v>1.39239646191174</v>
      </c>
      <c r="M107" s="16" t="n">
        <f aca="true">$D$12+NORMSINV(RAND())*$D$11</f>
        <v>-4.42245266444048</v>
      </c>
      <c r="N107" s="16" t="n">
        <f aca="true">$D$12+NORMSINV(RAND())*$D$11</f>
        <v>1.35706882465787</v>
      </c>
      <c r="O107" s="16" t="n">
        <f aca="true">$D$12+NORMSINV(RAND())*$D$11</f>
        <v>5.6292334133346</v>
      </c>
      <c r="P107" s="16" t="n">
        <f aca="true">$D$12+NORMSINV(RAND())*$D$11</f>
        <v>-0.346341009021498</v>
      </c>
      <c r="Q107" s="16" t="n">
        <f aca="true">$D$12+NORMSINV(RAND())*$D$11</f>
        <v>0.479333767131509</v>
      </c>
      <c r="R107" s="16" t="n">
        <f aca="true">$D$12+NORMSINV(RAND())*$D$11</f>
        <v>-1.39022429671004</v>
      </c>
      <c r="S107" s="16" t="n">
        <f aca="true">$D$12+NORMSINV(RAND())*$D$11</f>
        <v>0.215219634247436</v>
      </c>
      <c r="T107" s="16" t="n">
        <f aca="true">$D$12+NORMSINV(RAND())*$D$11</f>
        <v>-3.89067438655728</v>
      </c>
      <c r="U107" s="16" t="n">
        <f aca="true">$D$12+NORMSINV(RAND())*$D$11</f>
        <v>-2.61629383677321</v>
      </c>
      <c r="V107" s="16" t="n">
        <f aca="true">$D$12+NORMSINV(RAND())*$D$11</f>
        <v>1.47570926039699</v>
      </c>
      <c r="W107" s="16" t="n">
        <f aca="true">$D$12+NORMSINV(RAND())*$D$11</f>
        <v>-4.84985732580643</v>
      </c>
      <c r="X107" s="16" t="n">
        <f aca="true">$D$12+NORMSINV(RAND())*$D$11</f>
        <v>2.48507846463116</v>
      </c>
      <c r="Y107" s="16" t="n">
        <f aca="true">$D$12+NORMSINV(RAND())*$D$11</f>
        <v>-3.58818197613134</v>
      </c>
      <c r="Z107" s="16" t="n">
        <f aca="true">$D$12+NORMSINV(RAND())*$D$11</f>
        <v>-4.45155835248833</v>
      </c>
      <c r="AA107" s="16" t="n">
        <f aca="true">$D$12+NORMSINV(RAND())*$D$11</f>
        <v>4.47396731522144</v>
      </c>
    </row>
    <row r="108" customFormat="false" ht="15" hidden="false" customHeight="false" outlineLevel="0" collapsed="false">
      <c r="D108" s="16" t="n">
        <f aca="false">AVERAGE(H108:AA108)</f>
        <v>-1.0516133099995</v>
      </c>
      <c r="E108" s="16" t="n">
        <f aca="false">STDEV(H108:AA108)</f>
        <v>3.35326512291713</v>
      </c>
      <c r="F108" s="20" t="n">
        <f aca="false">IF(AND(D108-TINV(2*$D$8/100,$D$10-1)*E108/SQRT($D$10)&lt;-1,D108+TINV(2*$D$9/100,$D$10-1)*E108/SQRT($D$10)&gt;1),1,0)</f>
        <v>0</v>
      </c>
      <c r="G108" s="16"/>
      <c r="H108" s="16" t="n">
        <f aca="true">$D$12+NORMSINV(RAND())*$D$11</f>
        <v>-2.50889919501764</v>
      </c>
      <c r="I108" s="16" t="n">
        <f aca="true">$D$12+NORMSINV(RAND())*$D$11</f>
        <v>-2.04004733693937</v>
      </c>
      <c r="J108" s="16" t="n">
        <f aca="true">$D$12+NORMSINV(RAND())*$D$11</f>
        <v>-10.1942919146363</v>
      </c>
      <c r="K108" s="16" t="n">
        <f aca="true">$D$12+NORMSINV(RAND())*$D$11</f>
        <v>-1.8259771425715</v>
      </c>
      <c r="L108" s="16" t="n">
        <f aca="true">$D$12+NORMSINV(RAND())*$D$11</f>
        <v>3.88854185803415</v>
      </c>
      <c r="M108" s="16" t="n">
        <f aca="true">$D$12+NORMSINV(RAND())*$D$11</f>
        <v>2.74186382479741</v>
      </c>
      <c r="N108" s="16" t="n">
        <f aca="true">$D$12+NORMSINV(RAND())*$D$11</f>
        <v>0.0330404014068867</v>
      </c>
      <c r="O108" s="16" t="n">
        <f aca="true">$D$12+NORMSINV(RAND())*$D$11</f>
        <v>-1.73908569164541</v>
      </c>
      <c r="P108" s="16" t="n">
        <f aca="true">$D$12+NORMSINV(RAND())*$D$11</f>
        <v>0.628869514734973</v>
      </c>
      <c r="Q108" s="16" t="n">
        <f aca="true">$D$12+NORMSINV(RAND())*$D$11</f>
        <v>-1.06649075003892</v>
      </c>
      <c r="R108" s="16" t="n">
        <f aca="true">$D$12+NORMSINV(RAND())*$D$11</f>
        <v>-2.69205757634092</v>
      </c>
      <c r="S108" s="16" t="n">
        <f aca="true">$D$12+NORMSINV(RAND())*$D$11</f>
        <v>4.41723870117036</v>
      </c>
      <c r="T108" s="16" t="n">
        <f aca="true">$D$12+NORMSINV(RAND())*$D$11</f>
        <v>-3.13273179429595</v>
      </c>
      <c r="U108" s="16" t="n">
        <f aca="true">$D$12+NORMSINV(RAND())*$D$11</f>
        <v>-0.0440780040897094</v>
      </c>
      <c r="V108" s="16" t="n">
        <f aca="true">$D$12+NORMSINV(RAND())*$D$11</f>
        <v>-0.869500193455307</v>
      </c>
      <c r="W108" s="16" t="n">
        <f aca="true">$D$12+NORMSINV(RAND())*$D$11</f>
        <v>-2.55956981442847</v>
      </c>
      <c r="X108" s="16" t="n">
        <f aca="true">$D$12+NORMSINV(RAND())*$D$11</f>
        <v>-0.504024808981817</v>
      </c>
      <c r="Y108" s="16" t="n">
        <f aca="true">$D$12+NORMSINV(RAND())*$D$11</f>
        <v>-2.70376709013641</v>
      </c>
      <c r="Z108" s="16" t="n">
        <f aca="true">$D$12+NORMSINV(RAND())*$D$11</f>
        <v>-4.84835166840608</v>
      </c>
      <c r="AA108" s="16" t="n">
        <f aca="true">$D$12+NORMSINV(RAND())*$D$11</f>
        <v>3.98705248085001</v>
      </c>
    </row>
    <row r="109" customFormat="false" ht="15" hidden="false" customHeight="false" outlineLevel="0" collapsed="false">
      <c r="D109" s="16" t="n">
        <f aca="false">AVERAGE(H109:AA109)</f>
        <v>0.237706122757512</v>
      </c>
      <c r="E109" s="16" t="n">
        <f aca="false">STDEV(H109:AA109)</f>
        <v>2.49206688856204</v>
      </c>
      <c r="F109" s="20" t="n">
        <f aca="false">IF(AND(D109-TINV(2*$D$8/100,$D$10-1)*E109/SQRT($D$10)&lt;-1,D109+TINV(2*$D$9/100,$D$10-1)*E109/SQRT($D$10)&gt;1),1,0)</f>
        <v>0</v>
      </c>
      <c r="G109" s="16"/>
      <c r="H109" s="16" t="n">
        <f aca="true">$D$12+NORMSINV(RAND())*$D$11</f>
        <v>1.72221476024813</v>
      </c>
      <c r="I109" s="16" t="n">
        <f aca="true">$D$12+NORMSINV(RAND())*$D$11</f>
        <v>-0.233999795996974</v>
      </c>
      <c r="J109" s="16" t="n">
        <f aca="true">$D$12+NORMSINV(RAND())*$D$11</f>
        <v>0.522628154232183</v>
      </c>
      <c r="K109" s="16" t="n">
        <f aca="true">$D$12+NORMSINV(RAND())*$D$11</f>
        <v>2.59086756574356</v>
      </c>
      <c r="L109" s="16" t="n">
        <f aca="true">$D$12+NORMSINV(RAND())*$D$11</f>
        <v>4.02236029501793</v>
      </c>
      <c r="M109" s="16" t="n">
        <f aca="true">$D$12+NORMSINV(RAND())*$D$11</f>
        <v>-1.79440802933795</v>
      </c>
      <c r="N109" s="16" t="n">
        <f aca="true">$D$12+NORMSINV(RAND())*$D$11</f>
        <v>1.5889665187285</v>
      </c>
      <c r="O109" s="16" t="n">
        <f aca="true">$D$12+NORMSINV(RAND())*$D$11</f>
        <v>-3.1279076417133</v>
      </c>
      <c r="P109" s="16" t="n">
        <f aca="true">$D$12+NORMSINV(RAND())*$D$11</f>
        <v>-1.13687044183539</v>
      </c>
      <c r="Q109" s="16" t="n">
        <f aca="true">$D$12+NORMSINV(RAND())*$D$11</f>
        <v>-0.0540712788644737</v>
      </c>
      <c r="R109" s="16" t="n">
        <f aca="true">$D$12+NORMSINV(RAND())*$D$11</f>
        <v>-1.35657534899056</v>
      </c>
      <c r="S109" s="16" t="n">
        <f aca="true">$D$12+NORMSINV(RAND())*$D$11</f>
        <v>2.86339631617575</v>
      </c>
      <c r="T109" s="16" t="n">
        <f aca="true">$D$12+NORMSINV(RAND())*$D$11</f>
        <v>1.25271418742011</v>
      </c>
      <c r="U109" s="16" t="n">
        <f aca="true">$D$12+NORMSINV(RAND())*$D$11</f>
        <v>1.08887911603872</v>
      </c>
      <c r="V109" s="16" t="n">
        <f aca="true">$D$12+NORMSINV(RAND())*$D$11</f>
        <v>2.59822588404241</v>
      </c>
      <c r="W109" s="16" t="n">
        <f aca="true">$D$12+NORMSINV(RAND())*$D$11</f>
        <v>-1.18204409775931</v>
      </c>
      <c r="X109" s="16" t="n">
        <f aca="true">$D$12+NORMSINV(RAND())*$D$11</f>
        <v>0.442150833746338</v>
      </c>
      <c r="Y109" s="16" t="n">
        <f aca="true">$D$12+NORMSINV(RAND())*$D$11</f>
        <v>-6.44385157448531</v>
      </c>
      <c r="Z109" s="16" t="n">
        <f aca="true">$D$12+NORMSINV(RAND())*$D$11</f>
        <v>-1.80315059338714</v>
      </c>
      <c r="AA109" s="16" t="n">
        <f aca="true">$D$12+NORMSINV(RAND())*$D$11</f>
        <v>3.19459762612702</v>
      </c>
    </row>
    <row r="110" customFormat="false" ht="15" hidden="false" customHeight="false" outlineLevel="0" collapsed="false">
      <c r="D110" s="16" t="n">
        <f aca="false">AVERAGE(H110:AA110)</f>
        <v>0.00643905341435486</v>
      </c>
      <c r="E110" s="16" t="n">
        <f aca="false">STDEV(H110:AA110)</f>
        <v>2.11376195198474</v>
      </c>
      <c r="F110" s="20" t="n">
        <f aca="false">IF(AND(D110-TINV(2*$D$8/100,$D$10-1)*E110/SQRT($D$10)&lt;-1,D110+TINV(2*$D$9/100,$D$10-1)*E110/SQRT($D$10)&gt;1),1,0)</f>
        <v>0</v>
      </c>
      <c r="G110" s="16"/>
      <c r="H110" s="16" t="n">
        <f aca="true">$D$12+NORMSINV(RAND())*$D$11</f>
        <v>-0.262564816112161</v>
      </c>
      <c r="I110" s="16" t="n">
        <f aca="true">$D$12+NORMSINV(RAND())*$D$11</f>
        <v>-0.207337939955309</v>
      </c>
      <c r="J110" s="16" t="n">
        <f aca="true">$D$12+NORMSINV(RAND())*$D$11</f>
        <v>2.25548326308622</v>
      </c>
      <c r="K110" s="16" t="n">
        <f aca="true">$D$12+NORMSINV(RAND())*$D$11</f>
        <v>0.776466199472007</v>
      </c>
      <c r="L110" s="16" t="n">
        <f aca="true">$D$12+NORMSINV(RAND())*$D$11</f>
        <v>-0.0170352642342888</v>
      </c>
      <c r="M110" s="16" t="n">
        <f aca="true">$D$12+NORMSINV(RAND())*$D$11</f>
        <v>-2.11136832072489</v>
      </c>
      <c r="N110" s="16" t="n">
        <f aca="true">$D$12+NORMSINV(RAND())*$D$11</f>
        <v>3.84269674525182</v>
      </c>
      <c r="O110" s="16" t="n">
        <f aca="true">$D$12+NORMSINV(RAND())*$D$11</f>
        <v>0.702465663986157</v>
      </c>
      <c r="P110" s="16" t="n">
        <f aca="true">$D$12+NORMSINV(RAND())*$D$11</f>
        <v>1.94653410107909</v>
      </c>
      <c r="Q110" s="16" t="n">
        <f aca="true">$D$12+NORMSINV(RAND())*$D$11</f>
        <v>0.698026095149038</v>
      </c>
      <c r="R110" s="16" t="n">
        <f aca="true">$D$12+NORMSINV(RAND())*$D$11</f>
        <v>-0.178893155524927</v>
      </c>
      <c r="S110" s="16" t="n">
        <f aca="true">$D$12+NORMSINV(RAND())*$D$11</f>
        <v>-1.49549102772762</v>
      </c>
      <c r="T110" s="16" t="n">
        <f aca="true">$D$12+NORMSINV(RAND())*$D$11</f>
        <v>1.1964723149681</v>
      </c>
      <c r="U110" s="16" t="n">
        <f aca="true">$D$12+NORMSINV(RAND())*$D$11</f>
        <v>-4.55789082330392</v>
      </c>
      <c r="V110" s="16" t="n">
        <f aca="true">$D$12+NORMSINV(RAND())*$D$11</f>
        <v>1.16298038939098</v>
      </c>
      <c r="W110" s="16" t="n">
        <f aca="true">$D$12+NORMSINV(RAND())*$D$11</f>
        <v>0.430805142034665</v>
      </c>
      <c r="X110" s="16" t="n">
        <f aca="true">$D$12+NORMSINV(RAND())*$D$11</f>
        <v>2.83923651310979</v>
      </c>
      <c r="Y110" s="16" t="n">
        <f aca="true">$D$12+NORMSINV(RAND())*$D$11</f>
        <v>-3.02361414814414</v>
      </c>
      <c r="Z110" s="16" t="n">
        <f aca="true">$D$12+NORMSINV(RAND())*$D$11</f>
        <v>-3.41715582361142</v>
      </c>
      <c r="AA110" s="16" t="n">
        <f aca="true">$D$12+NORMSINV(RAND())*$D$11</f>
        <v>-0.451034039902082</v>
      </c>
    </row>
    <row r="111" customFormat="false" ht="15" hidden="false" customHeight="false" outlineLevel="0" collapsed="false">
      <c r="D111" s="16" t="n">
        <f aca="false">AVERAGE(H111:AA111)</f>
        <v>-0.131628085887831</v>
      </c>
      <c r="E111" s="16" t="n">
        <f aca="false">STDEV(H111:AA111)</f>
        <v>2.29553636324198</v>
      </c>
      <c r="F111" s="20" t="n">
        <f aca="false">IF(AND(D111-TINV(2*$D$8/100,$D$10-1)*E111/SQRT($D$10)&lt;-1,D111+TINV(2*$D$9/100,$D$10-1)*E111/SQRT($D$10)&gt;1),1,0)</f>
        <v>0</v>
      </c>
      <c r="G111" s="16"/>
      <c r="H111" s="16" t="n">
        <f aca="true">$D$12+NORMSINV(RAND())*$D$11</f>
        <v>0.969466139043594</v>
      </c>
      <c r="I111" s="16" t="n">
        <f aca="true">$D$12+NORMSINV(RAND())*$D$11</f>
        <v>-1.71780885266124</v>
      </c>
      <c r="J111" s="16" t="n">
        <f aca="true">$D$12+NORMSINV(RAND())*$D$11</f>
        <v>3.5073054890794</v>
      </c>
      <c r="K111" s="16" t="n">
        <f aca="true">$D$12+NORMSINV(RAND())*$D$11</f>
        <v>-3.73106111560781</v>
      </c>
      <c r="L111" s="16" t="n">
        <f aca="true">$D$12+NORMSINV(RAND())*$D$11</f>
        <v>0.892352822703124</v>
      </c>
      <c r="M111" s="16" t="n">
        <f aca="true">$D$12+NORMSINV(RAND())*$D$11</f>
        <v>3.61092314224127</v>
      </c>
      <c r="N111" s="16" t="n">
        <f aca="true">$D$12+NORMSINV(RAND())*$D$11</f>
        <v>-0.453626833161122</v>
      </c>
      <c r="O111" s="16" t="n">
        <f aca="true">$D$12+NORMSINV(RAND())*$D$11</f>
        <v>2.05751319001193</v>
      </c>
      <c r="P111" s="16" t="n">
        <f aca="true">$D$12+NORMSINV(RAND())*$D$11</f>
        <v>-2.00612933896524</v>
      </c>
      <c r="Q111" s="16" t="n">
        <f aca="true">$D$12+NORMSINV(RAND())*$D$11</f>
        <v>2.72453692930107</v>
      </c>
      <c r="R111" s="16" t="n">
        <f aca="true">$D$12+NORMSINV(RAND())*$D$11</f>
        <v>-2.94910905424108</v>
      </c>
      <c r="S111" s="16" t="n">
        <f aca="true">$D$12+NORMSINV(RAND())*$D$11</f>
        <v>-0.402142585170012</v>
      </c>
      <c r="T111" s="16" t="n">
        <f aca="true">$D$12+NORMSINV(RAND())*$D$11</f>
        <v>-3.4437746572075</v>
      </c>
      <c r="U111" s="16" t="n">
        <f aca="true">$D$12+NORMSINV(RAND())*$D$11</f>
        <v>-4.03957980413537</v>
      </c>
      <c r="V111" s="16" t="n">
        <f aca="true">$D$12+NORMSINV(RAND())*$D$11</f>
        <v>0.267553635514171</v>
      </c>
      <c r="W111" s="16" t="n">
        <f aca="true">$D$12+NORMSINV(RAND())*$D$11</f>
        <v>0.816242183708012</v>
      </c>
      <c r="X111" s="16" t="n">
        <f aca="true">$D$12+NORMSINV(RAND())*$D$11</f>
        <v>-0.871569012907895</v>
      </c>
      <c r="Y111" s="16" t="n">
        <f aca="true">$D$12+NORMSINV(RAND())*$D$11</f>
        <v>0.0985580543627413</v>
      </c>
      <c r="Z111" s="16" t="n">
        <f aca="true">$D$12+NORMSINV(RAND())*$D$11</f>
        <v>0.941572461527884</v>
      </c>
      <c r="AA111" s="16" t="n">
        <f aca="true">$D$12+NORMSINV(RAND())*$D$11</f>
        <v>1.09621548880743</v>
      </c>
    </row>
    <row r="112" customFormat="false" ht="15" hidden="false" customHeight="false" outlineLevel="0" collapsed="false">
      <c r="D112" s="16" t="n">
        <f aca="false">AVERAGE(H112:AA112)</f>
        <v>-1.20967639008774</v>
      </c>
      <c r="E112" s="16" t="n">
        <f aca="false">STDEV(H112:AA112)</f>
        <v>2.05151082089045</v>
      </c>
      <c r="F112" s="20" t="n">
        <f aca="false">IF(AND(D112-TINV(2*$D$8/100,$D$10-1)*E112/SQRT($D$10)&lt;-1,D112+TINV(2*$D$9/100,$D$10-1)*E112/SQRT($D$10)&gt;1),1,0)</f>
        <v>0</v>
      </c>
      <c r="G112" s="16"/>
      <c r="H112" s="16" t="n">
        <f aca="true">$D$12+NORMSINV(RAND())*$D$11</f>
        <v>-3.5010645906369</v>
      </c>
      <c r="I112" s="16" t="n">
        <f aca="true">$D$12+NORMSINV(RAND())*$D$11</f>
        <v>0.62379009196854</v>
      </c>
      <c r="J112" s="16" t="n">
        <f aca="true">$D$12+NORMSINV(RAND())*$D$11</f>
        <v>-0.778764541021336</v>
      </c>
      <c r="K112" s="16" t="n">
        <f aca="true">$D$12+NORMSINV(RAND())*$D$11</f>
        <v>1.88393052118888</v>
      </c>
      <c r="L112" s="16" t="n">
        <f aca="true">$D$12+NORMSINV(RAND())*$D$11</f>
        <v>-1.67184627502725</v>
      </c>
      <c r="M112" s="16" t="n">
        <f aca="true">$D$12+NORMSINV(RAND())*$D$11</f>
        <v>0.640604419465368</v>
      </c>
      <c r="N112" s="16" t="n">
        <f aca="true">$D$12+NORMSINV(RAND())*$D$11</f>
        <v>-3.70369506676753</v>
      </c>
      <c r="O112" s="16" t="n">
        <f aca="true">$D$12+NORMSINV(RAND())*$D$11</f>
        <v>0.150521249492288</v>
      </c>
      <c r="P112" s="16" t="n">
        <f aca="true">$D$12+NORMSINV(RAND())*$D$11</f>
        <v>-2.24105657342737</v>
      </c>
      <c r="Q112" s="16" t="n">
        <f aca="true">$D$12+NORMSINV(RAND())*$D$11</f>
        <v>-0.11214851797284</v>
      </c>
      <c r="R112" s="16" t="n">
        <f aca="true">$D$12+NORMSINV(RAND())*$D$11</f>
        <v>-2.93880311740363</v>
      </c>
      <c r="S112" s="16" t="n">
        <f aca="true">$D$12+NORMSINV(RAND())*$D$11</f>
        <v>-0.8894872052393</v>
      </c>
      <c r="T112" s="16" t="n">
        <f aca="true">$D$12+NORMSINV(RAND())*$D$11</f>
        <v>-1.99674552465238</v>
      </c>
      <c r="U112" s="16" t="n">
        <f aca="true">$D$12+NORMSINV(RAND())*$D$11</f>
        <v>-0.323866086466612</v>
      </c>
      <c r="V112" s="16" t="n">
        <f aca="true">$D$12+NORMSINV(RAND())*$D$11</f>
        <v>-0.0833272064407589</v>
      </c>
      <c r="W112" s="16" t="n">
        <f aca="true">$D$12+NORMSINV(RAND())*$D$11</f>
        <v>1.06988837314348</v>
      </c>
      <c r="X112" s="16" t="n">
        <f aca="true">$D$12+NORMSINV(RAND())*$D$11</f>
        <v>-6.15400011833637</v>
      </c>
      <c r="Y112" s="16" t="n">
        <f aca="true">$D$12+NORMSINV(RAND())*$D$11</f>
        <v>1.08973548258375</v>
      </c>
      <c r="Z112" s="16" t="n">
        <f aca="true">$D$12+NORMSINV(RAND())*$D$11</f>
        <v>-3.83264222577092</v>
      </c>
      <c r="AA112" s="16" t="n">
        <f aca="true">$D$12+NORMSINV(RAND())*$D$11</f>
        <v>-1.42455089043391</v>
      </c>
    </row>
    <row r="113" customFormat="false" ht="15" hidden="false" customHeight="false" outlineLevel="0" collapsed="false">
      <c r="D113" s="16" t="n">
        <f aca="false">AVERAGE(H113:AA113)</f>
        <v>0.123822162314007</v>
      </c>
      <c r="E113" s="16" t="n">
        <f aca="false">STDEV(H113:AA113)</f>
        <v>2.57318842393776</v>
      </c>
      <c r="F113" s="20" t="n">
        <f aca="false">IF(AND(D113-TINV(2*$D$8/100,$D$10-1)*E113/SQRT($D$10)&lt;-1,D113+TINV(2*$D$9/100,$D$10-1)*E113/SQRT($D$10)&gt;1),1,0)</f>
        <v>0</v>
      </c>
      <c r="G113" s="16"/>
      <c r="H113" s="16" t="n">
        <f aca="true">$D$12+NORMSINV(RAND())*$D$11</f>
        <v>-0.516703448905333</v>
      </c>
      <c r="I113" s="16" t="n">
        <f aca="true">$D$12+NORMSINV(RAND())*$D$11</f>
        <v>-4.74955493979897</v>
      </c>
      <c r="J113" s="16" t="n">
        <f aca="true">$D$12+NORMSINV(RAND())*$D$11</f>
        <v>-0.9104650472264</v>
      </c>
      <c r="K113" s="16" t="n">
        <f aca="true">$D$12+NORMSINV(RAND())*$D$11</f>
        <v>-2.15084073011947</v>
      </c>
      <c r="L113" s="16" t="n">
        <f aca="true">$D$12+NORMSINV(RAND())*$D$11</f>
        <v>1.05854999957134</v>
      </c>
      <c r="M113" s="16" t="n">
        <f aca="true">$D$12+NORMSINV(RAND())*$D$11</f>
        <v>-2.1029839305703</v>
      </c>
      <c r="N113" s="16" t="n">
        <f aca="true">$D$12+NORMSINV(RAND())*$D$11</f>
        <v>-0.0529062320119274</v>
      </c>
      <c r="O113" s="16" t="n">
        <f aca="true">$D$12+NORMSINV(RAND())*$D$11</f>
        <v>-3.14239245680791</v>
      </c>
      <c r="P113" s="16" t="n">
        <f aca="true">$D$12+NORMSINV(RAND())*$D$11</f>
        <v>2.50592998669369</v>
      </c>
      <c r="Q113" s="16" t="n">
        <f aca="true">$D$12+NORMSINV(RAND())*$D$11</f>
        <v>-0.489849891178184</v>
      </c>
      <c r="R113" s="16" t="n">
        <f aca="true">$D$12+NORMSINV(RAND())*$D$11</f>
        <v>2.3117248971681</v>
      </c>
      <c r="S113" s="16" t="n">
        <f aca="true">$D$12+NORMSINV(RAND())*$D$11</f>
        <v>1.61858733827098</v>
      </c>
      <c r="T113" s="16" t="n">
        <f aca="true">$D$12+NORMSINV(RAND())*$D$11</f>
        <v>-0.0801925370309744</v>
      </c>
      <c r="U113" s="16" t="n">
        <f aca="true">$D$12+NORMSINV(RAND())*$D$11</f>
        <v>2.14212025861218</v>
      </c>
      <c r="V113" s="16" t="n">
        <f aca="true">$D$12+NORMSINV(RAND())*$D$11</f>
        <v>3.90857999293963</v>
      </c>
      <c r="W113" s="16" t="n">
        <f aca="true">$D$12+NORMSINV(RAND())*$D$11</f>
        <v>-2.44319213789262</v>
      </c>
      <c r="X113" s="16" t="n">
        <f aca="true">$D$12+NORMSINV(RAND())*$D$11</f>
        <v>-3.28006666408516</v>
      </c>
      <c r="Y113" s="16" t="n">
        <f aca="true">$D$12+NORMSINV(RAND())*$D$11</f>
        <v>4.29421144821505</v>
      </c>
      <c r="Z113" s="16" t="n">
        <f aca="true">$D$12+NORMSINV(RAND())*$D$11</f>
        <v>3.39788179401935</v>
      </c>
      <c r="AA113" s="16" t="n">
        <f aca="true">$D$12+NORMSINV(RAND())*$D$11</f>
        <v>1.15800554641707</v>
      </c>
    </row>
    <row r="114" customFormat="false" ht="15" hidden="false" customHeight="false" outlineLevel="0" collapsed="false">
      <c r="D114" s="16" t="n">
        <f aca="false">AVERAGE(H114:AA114)</f>
        <v>-0.474674306160621</v>
      </c>
      <c r="E114" s="16" t="n">
        <f aca="false">STDEV(H114:AA114)</f>
        <v>3.23720237350134</v>
      </c>
      <c r="F114" s="20" t="n">
        <f aca="false">IF(AND(D114-TINV(2*$D$8/100,$D$10-1)*E114/SQRT($D$10)&lt;-1,D114+TINV(2*$D$9/100,$D$10-1)*E114/SQRT($D$10)&gt;1),1,0)</f>
        <v>0</v>
      </c>
      <c r="G114" s="16"/>
      <c r="H114" s="16" t="n">
        <f aca="true">$D$12+NORMSINV(RAND())*$D$11</f>
        <v>-2.18096075616978</v>
      </c>
      <c r="I114" s="16" t="n">
        <f aca="true">$D$12+NORMSINV(RAND())*$D$11</f>
        <v>-1.99273139547078</v>
      </c>
      <c r="J114" s="16" t="n">
        <f aca="true">$D$12+NORMSINV(RAND())*$D$11</f>
        <v>-1.15939642450618</v>
      </c>
      <c r="K114" s="16" t="n">
        <f aca="true">$D$12+NORMSINV(RAND())*$D$11</f>
        <v>0.121254979630693</v>
      </c>
      <c r="L114" s="16" t="n">
        <f aca="true">$D$12+NORMSINV(RAND())*$D$11</f>
        <v>-2.12240857764578</v>
      </c>
      <c r="M114" s="16" t="n">
        <f aca="true">$D$12+NORMSINV(RAND())*$D$11</f>
        <v>0.319189743825376</v>
      </c>
      <c r="N114" s="16" t="n">
        <f aca="true">$D$12+NORMSINV(RAND())*$D$11</f>
        <v>-2.57597226428374</v>
      </c>
      <c r="O114" s="16" t="n">
        <f aca="true">$D$12+NORMSINV(RAND())*$D$11</f>
        <v>-4.66065197520841</v>
      </c>
      <c r="P114" s="16" t="n">
        <f aca="true">$D$12+NORMSINV(RAND())*$D$11</f>
        <v>-5.70282683612485</v>
      </c>
      <c r="Q114" s="16" t="n">
        <f aca="true">$D$12+NORMSINV(RAND())*$D$11</f>
        <v>-4.51932696900096</v>
      </c>
      <c r="R114" s="16" t="n">
        <f aca="true">$D$12+NORMSINV(RAND())*$D$11</f>
        <v>1.62880594478612</v>
      </c>
      <c r="S114" s="16" t="n">
        <f aca="true">$D$12+NORMSINV(RAND())*$D$11</f>
        <v>-0.580479437627949</v>
      </c>
      <c r="T114" s="16" t="n">
        <f aca="true">$D$12+NORMSINV(RAND())*$D$11</f>
        <v>2.80806164313397</v>
      </c>
      <c r="U114" s="16" t="n">
        <f aca="true">$D$12+NORMSINV(RAND())*$D$11</f>
        <v>8.57896870403932</v>
      </c>
      <c r="V114" s="16" t="n">
        <f aca="true">$D$12+NORMSINV(RAND())*$D$11</f>
        <v>-2.33388748463866</v>
      </c>
      <c r="W114" s="16" t="n">
        <f aca="true">$D$12+NORMSINV(RAND())*$D$11</f>
        <v>0.748791297810086</v>
      </c>
      <c r="X114" s="16" t="n">
        <f aca="true">$D$12+NORMSINV(RAND())*$D$11</f>
        <v>2.44982044020319</v>
      </c>
      <c r="Y114" s="16" t="n">
        <f aca="true">$D$12+NORMSINV(RAND())*$D$11</f>
        <v>3.01174744899039</v>
      </c>
      <c r="Z114" s="16" t="n">
        <f aca="true">$D$12+NORMSINV(RAND())*$D$11</f>
        <v>0.102151392996525</v>
      </c>
      <c r="AA114" s="16" t="n">
        <f aca="true">$D$12+NORMSINV(RAND())*$D$11</f>
        <v>-1.43363559795102</v>
      </c>
    </row>
    <row r="115" customFormat="false" ht="15" hidden="false" customHeight="false" outlineLevel="0" collapsed="false">
      <c r="D115" s="16" t="n">
        <f aca="false">AVERAGE(H115:AA115)</f>
        <v>-0.678714441705252</v>
      </c>
      <c r="E115" s="16" t="n">
        <f aca="false">STDEV(H115:AA115)</f>
        <v>2.36304186825682</v>
      </c>
      <c r="F115" s="20" t="n">
        <f aca="false">IF(AND(D115-TINV(2*$D$8/100,$D$10-1)*E115/SQRT($D$10)&lt;-1,D115+TINV(2*$D$9/100,$D$10-1)*E115/SQRT($D$10)&gt;1),1,0)</f>
        <v>0</v>
      </c>
      <c r="G115" s="16"/>
      <c r="H115" s="16" t="n">
        <f aca="true">$D$12+NORMSINV(RAND())*$D$11</f>
        <v>-2.58970394201751</v>
      </c>
      <c r="I115" s="16" t="n">
        <f aca="true">$D$12+NORMSINV(RAND())*$D$11</f>
        <v>2.67657699472966</v>
      </c>
      <c r="J115" s="16" t="n">
        <f aca="true">$D$12+NORMSINV(RAND())*$D$11</f>
        <v>-2.38231841645575</v>
      </c>
      <c r="K115" s="16" t="n">
        <f aca="true">$D$12+NORMSINV(RAND())*$D$11</f>
        <v>0.822885055768837</v>
      </c>
      <c r="L115" s="16" t="n">
        <f aca="true">$D$12+NORMSINV(RAND())*$D$11</f>
        <v>0.299501930523672</v>
      </c>
      <c r="M115" s="16" t="n">
        <f aca="true">$D$12+NORMSINV(RAND())*$D$11</f>
        <v>1.32243134682654</v>
      </c>
      <c r="N115" s="16" t="n">
        <f aca="true">$D$12+NORMSINV(RAND())*$D$11</f>
        <v>0.704098644024433</v>
      </c>
      <c r="O115" s="16" t="n">
        <f aca="true">$D$12+NORMSINV(RAND())*$D$11</f>
        <v>-2.53522084217232</v>
      </c>
      <c r="P115" s="16" t="n">
        <f aca="true">$D$12+NORMSINV(RAND())*$D$11</f>
        <v>-3.40513552426258</v>
      </c>
      <c r="Q115" s="16" t="n">
        <f aca="true">$D$12+NORMSINV(RAND())*$D$11</f>
        <v>-1.87829260834634</v>
      </c>
      <c r="R115" s="16" t="n">
        <f aca="true">$D$12+NORMSINV(RAND())*$D$11</f>
        <v>3.16139600088395</v>
      </c>
      <c r="S115" s="16" t="n">
        <f aca="true">$D$12+NORMSINV(RAND())*$D$11</f>
        <v>-4.34772249791315</v>
      </c>
      <c r="T115" s="16" t="n">
        <f aca="true">$D$12+NORMSINV(RAND())*$D$11</f>
        <v>0.666705877685102</v>
      </c>
      <c r="U115" s="16" t="n">
        <f aca="true">$D$12+NORMSINV(RAND())*$D$11</f>
        <v>-3.38706063625669</v>
      </c>
      <c r="V115" s="16" t="n">
        <f aca="true">$D$12+NORMSINV(RAND())*$D$11</f>
        <v>2.30666272260834</v>
      </c>
      <c r="W115" s="16" t="n">
        <f aca="true">$D$12+NORMSINV(RAND())*$D$11</f>
        <v>-3.50854605561992</v>
      </c>
      <c r="X115" s="16" t="n">
        <f aca="true">$D$12+NORMSINV(RAND())*$D$11</f>
        <v>-3.14503120316309</v>
      </c>
      <c r="Y115" s="16" t="n">
        <f aca="true">$D$12+NORMSINV(RAND())*$D$11</f>
        <v>1.10499124816254</v>
      </c>
      <c r="Z115" s="16" t="n">
        <f aca="true">$D$12+NORMSINV(RAND())*$D$11</f>
        <v>1.13534868663701</v>
      </c>
      <c r="AA115" s="16" t="n">
        <f aca="true">$D$12+NORMSINV(RAND())*$D$11</f>
        <v>-0.595855615747772</v>
      </c>
    </row>
    <row r="116" customFormat="false" ht="15" hidden="false" customHeight="false" outlineLevel="0" collapsed="false">
      <c r="D116" s="16" t="n">
        <f aca="false">AVERAGE(H116:AA116)</f>
        <v>-0.0843692648375107</v>
      </c>
      <c r="E116" s="16" t="n">
        <f aca="false">STDEV(H116:AA116)</f>
        <v>3.21975151961237</v>
      </c>
      <c r="F116" s="20" t="n">
        <f aca="false">IF(AND(D116-TINV(2*$D$8/100,$D$10-1)*E116/SQRT($D$10)&lt;-1,D116+TINV(2*$D$9/100,$D$10-1)*E116/SQRT($D$10)&gt;1),1,0)</f>
        <v>0</v>
      </c>
      <c r="G116" s="16"/>
      <c r="H116" s="16" t="n">
        <f aca="true">$D$12+NORMSINV(RAND())*$D$11</f>
        <v>-3.52530917661144</v>
      </c>
      <c r="I116" s="16" t="n">
        <f aca="true">$D$12+NORMSINV(RAND())*$D$11</f>
        <v>0.608095497137142</v>
      </c>
      <c r="J116" s="16" t="n">
        <f aca="true">$D$12+NORMSINV(RAND())*$D$11</f>
        <v>3.71145419098307</v>
      </c>
      <c r="K116" s="16" t="n">
        <f aca="true">$D$12+NORMSINV(RAND())*$D$11</f>
        <v>8.21554598000081</v>
      </c>
      <c r="L116" s="16" t="n">
        <f aca="true">$D$12+NORMSINV(RAND())*$D$11</f>
        <v>-1.17773489372342</v>
      </c>
      <c r="M116" s="16" t="n">
        <f aca="true">$D$12+NORMSINV(RAND())*$D$11</f>
        <v>0.610281331524304</v>
      </c>
      <c r="N116" s="16" t="n">
        <f aca="true">$D$12+NORMSINV(RAND())*$D$11</f>
        <v>4.88458105278092</v>
      </c>
      <c r="O116" s="16" t="n">
        <f aca="true">$D$12+NORMSINV(RAND())*$D$11</f>
        <v>-2.26189568356432</v>
      </c>
      <c r="P116" s="16" t="n">
        <f aca="true">$D$12+NORMSINV(RAND())*$D$11</f>
        <v>2.30827998917538</v>
      </c>
      <c r="Q116" s="16" t="n">
        <f aca="true">$D$12+NORMSINV(RAND())*$D$11</f>
        <v>-0.492807224134797</v>
      </c>
      <c r="R116" s="16" t="n">
        <f aca="true">$D$12+NORMSINV(RAND())*$D$11</f>
        <v>-2.30489560584659</v>
      </c>
      <c r="S116" s="16" t="n">
        <f aca="true">$D$12+NORMSINV(RAND())*$D$11</f>
        <v>0.305918701105126</v>
      </c>
      <c r="T116" s="16" t="n">
        <f aca="true">$D$12+NORMSINV(RAND())*$D$11</f>
        <v>-4.19240300667755</v>
      </c>
      <c r="U116" s="16" t="n">
        <f aca="true">$D$12+NORMSINV(RAND())*$D$11</f>
        <v>-0.905255996553258</v>
      </c>
      <c r="V116" s="16" t="n">
        <f aca="true">$D$12+NORMSINV(RAND())*$D$11</f>
        <v>-0.869855175805445</v>
      </c>
      <c r="W116" s="16" t="n">
        <f aca="true">$D$12+NORMSINV(RAND())*$D$11</f>
        <v>1.91304055771176</v>
      </c>
      <c r="X116" s="16" t="n">
        <f aca="true">$D$12+NORMSINV(RAND())*$D$11</f>
        <v>-4.47905076629713</v>
      </c>
      <c r="Y116" s="16" t="n">
        <f aca="true">$D$12+NORMSINV(RAND())*$D$11</f>
        <v>1.51374492824627</v>
      </c>
      <c r="Z116" s="16" t="n">
        <f aca="true">$D$12+NORMSINV(RAND())*$D$11</f>
        <v>-2.15401755430085</v>
      </c>
      <c r="AA116" s="16" t="n">
        <f aca="true">$D$12+NORMSINV(RAND())*$D$11</f>
        <v>-3.39510244190019</v>
      </c>
    </row>
    <row r="117" customFormat="false" ht="15" hidden="false" customHeight="false" outlineLevel="0" collapsed="false">
      <c r="D117" s="16" t="n">
        <f aca="false">AVERAGE(H117:AA117)</f>
        <v>-0.41035635511509</v>
      </c>
      <c r="E117" s="16" t="n">
        <f aca="false">STDEV(H117:AA117)</f>
        <v>2.54225754521945</v>
      </c>
      <c r="F117" s="20" t="n">
        <f aca="false">IF(AND(D117-TINV(2*$D$8/100,$D$10-1)*E117/SQRT($D$10)&lt;-1,D117+TINV(2*$D$9/100,$D$10-1)*E117/SQRT($D$10)&gt;1),1,0)</f>
        <v>0</v>
      </c>
      <c r="G117" s="16"/>
      <c r="H117" s="16" t="n">
        <f aca="true">$D$12+NORMSINV(RAND())*$D$11</f>
        <v>-0.689126602406497</v>
      </c>
      <c r="I117" s="16" t="n">
        <f aca="true">$D$12+NORMSINV(RAND())*$D$11</f>
        <v>-0.539944877417108</v>
      </c>
      <c r="J117" s="16" t="n">
        <f aca="true">$D$12+NORMSINV(RAND())*$D$11</f>
        <v>-0.609763916623102</v>
      </c>
      <c r="K117" s="16" t="n">
        <f aca="true">$D$12+NORMSINV(RAND())*$D$11</f>
        <v>-2.51549468757734</v>
      </c>
      <c r="L117" s="16" t="n">
        <f aca="true">$D$12+NORMSINV(RAND())*$D$11</f>
        <v>2.67662086435354</v>
      </c>
      <c r="M117" s="16" t="n">
        <f aca="true">$D$12+NORMSINV(RAND())*$D$11</f>
        <v>0.116580673535364</v>
      </c>
      <c r="N117" s="16" t="n">
        <f aca="true">$D$12+NORMSINV(RAND())*$D$11</f>
        <v>2.32715799829016</v>
      </c>
      <c r="O117" s="16" t="n">
        <f aca="true">$D$12+NORMSINV(RAND())*$D$11</f>
        <v>-0.117953752543239</v>
      </c>
      <c r="P117" s="16" t="n">
        <f aca="true">$D$12+NORMSINV(RAND())*$D$11</f>
        <v>4.58918692988096</v>
      </c>
      <c r="Q117" s="16" t="n">
        <f aca="true">$D$12+NORMSINV(RAND())*$D$11</f>
        <v>-3.60749437130755</v>
      </c>
      <c r="R117" s="16" t="n">
        <f aca="true">$D$12+NORMSINV(RAND())*$D$11</f>
        <v>2.53031287651941</v>
      </c>
      <c r="S117" s="16" t="n">
        <f aca="true">$D$12+NORMSINV(RAND())*$D$11</f>
        <v>-4.00450983021795</v>
      </c>
      <c r="T117" s="16" t="n">
        <f aca="true">$D$12+NORMSINV(RAND())*$D$11</f>
        <v>4.02787752033607</v>
      </c>
      <c r="U117" s="16" t="n">
        <f aca="true">$D$12+NORMSINV(RAND())*$D$11</f>
        <v>-0.397473366507646</v>
      </c>
      <c r="V117" s="16" t="n">
        <f aca="true">$D$12+NORMSINV(RAND())*$D$11</f>
        <v>-1.35473487129923</v>
      </c>
      <c r="W117" s="16" t="n">
        <f aca="true">$D$12+NORMSINV(RAND())*$D$11</f>
        <v>-3.86419649536912</v>
      </c>
      <c r="X117" s="16" t="n">
        <f aca="true">$D$12+NORMSINV(RAND())*$D$11</f>
        <v>-2.70229533418071</v>
      </c>
      <c r="Y117" s="16" t="n">
        <f aca="true">$D$12+NORMSINV(RAND())*$D$11</f>
        <v>-2.60702267754649</v>
      </c>
      <c r="Z117" s="16" t="n">
        <f aca="true">$D$12+NORMSINV(RAND())*$D$11</f>
        <v>-1.52571399460081</v>
      </c>
      <c r="AA117" s="16" t="n">
        <f aca="true">$D$12+NORMSINV(RAND())*$D$11</f>
        <v>0.0608608123794979</v>
      </c>
    </row>
    <row r="118" customFormat="false" ht="15" hidden="false" customHeight="false" outlineLevel="0" collapsed="false">
      <c r="D118" s="16" t="n">
        <f aca="false">AVERAGE(H118:AA118)</f>
        <v>0.129276470437363</v>
      </c>
      <c r="E118" s="16" t="n">
        <f aca="false">STDEV(H118:AA118)</f>
        <v>2.46923896623153</v>
      </c>
      <c r="F118" s="20" t="n">
        <f aca="false">IF(AND(D118-TINV(2*$D$8/100,$D$10-1)*E118/SQRT($D$10)&lt;-1,D118+TINV(2*$D$9/100,$D$10-1)*E118/SQRT($D$10)&gt;1),1,0)</f>
        <v>0</v>
      </c>
      <c r="G118" s="16"/>
      <c r="H118" s="16" t="n">
        <f aca="true">$D$12+NORMSINV(RAND())*$D$11</f>
        <v>3.40112090291306</v>
      </c>
      <c r="I118" s="16" t="n">
        <f aca="true">$D$12+NORMSINV(RAND())*$D$11</f>
        <v>-3.38151863397666</v>
      </c>
      <c r="J118" s="16" t="n">
        <f aca="true">$D$12+NORMSINV(RAND())*$D$11</f>
        <v>-0.941873551128017</v>
      </c>
      <c r="K118" s="16" t="n">
        <f aca="true">$D$12+NORMSINV(RAND())*$D$11</f>
        <v>3.75951193604937</v>
      </c>
      <c r="L118" s="16" t="n">
        <f aca="true">$D$12+NORMSINV(RAND())*$D$11</f>
        <v>2.04038334084692</v>
      </c>
      <c r="M118" s="16" t="n">
        <f aca="true">$D$12+NORMSINV(RAND())*$D$11</f>
        <v>4.95301848083919</v>
      </c>
      <c r="N118" s="16" t="n">
        <f aca="true">$D$12+NORMSINV(RAND())*$D$11</f>
        <v>-0.0334997996467695</v>
      </c>
      <c r="O118" s="16" t="n">
        <f aca="true">$D$12+NORMSINV(RAND())*$D$11</f>
        <v>1.39557390940708</v>
      </c>
      <c r="P118" s="16" t="n">
        <f aca="true">$D$12+NORMSINV(RAND())*$D$11</f>
        <v>-1.05862897571151</v>
      </c>
      <c r="Q118" s="16" t="n">
        <f aca="true">$D$12+NORMSINV(RAND())*$D$11</f>
        <v>-0.581785036227429</v>
      </c>
      <c r="R118" s="16" t="n">
        <f aca="true">$D$12+NORMSINV(RAND())*$D$11</f>
        <v>3.4975050630058</v>
      </c>
      <c r="S118" s="16" t="n">
        <f aca="true">$D$12+NORMSINV(RAND())*$D$11</f>
        <v>-2.25215337558304</v>
      </c>
      <c r="T118" s="16" t="n">
        <f aca="true">$D$12+NORMSINV(RAND())*$D$11</f>
        <v>-1.7006063414411</v>
      </c>
      <c r="U118" s="16" t="n">
        <f aca="true">$D$12+NORMSINV(RAND())*$D$11</f>
        <v>-3.51678213545261</v>
      </c>
      <c r="V118" s="16" t="n">
        <f aca="true">$D$12+NORMSINV(RAND())*$D$11</f>
        <v>-3.19353465765012</v>
      </c>
      <c r="W118" s="16" t="n">
        <f aca="true">$D$12+NORMSINV(RAND())*$D$11</f>
        <v>-0.721141546602545</v>
      </c>
      <c r="X118" s="16" t="n">
        <f aca="true">$D$12+NORMSINV(RAND())*$D$11</f>
        <v>1.29960046028906</v>
      </c>
      <c r="Y118" s="16" t="n">
        <f aca="true">$D$12+NORMSINV(RAND())*$D$11</f>
        <v>0.583036527722127</v>
      </c>
      <c r="Z118" s="16" t="n">
        <f aca="true">$D$12+NORMSINV(RAND())*$D$11</f>
        <v>-0.853878626412154</v>
      </c>
      <c r="AA118" s="16" t="n">
        <f aca="true">$D$12+NORMSINV(RAND())*$D$11</f>
        <v>-0.108818532493385</v>
      </c>
    </row>
    <row r="119" customFormat="false" ht="15" hidden="false" customHeight="false" outlineLevel="0" collapsed="false">
      <c r="D119" s="16" t="n">
        <f aca="false">AVERAGE(H119:AA119)</f>
        <v>0.580215279857245</v>
      </c>
      <c r="E119" s="16" t="n">
        <f aca="false">STDEV(H119:AA119)</f>
        <v>3.14323555771045</v>
      </c>
      <c r="F119" s="20" t="n">
        <f aca="false">IF(AND(D119-TINV(2*$D$8/100,$D$10-1)*E119/SQRT($D$10)&lt;-1,D119+TINV(2*$D$9/100,$D$10-1)*E119/SQRT($D$10)&gt;1),1,0)</f>
        <v>1</v>
      </c>
      <c r="G119" s="16"/>
      <c r="H119" s="16" t="n">
        <f aca="true">$D$12+NORMSINV(RAND())*$D$11</f>
        <v>0.136449640205653</v>
      </c>
      <c r="I119" s="16" t="n">
        <f aca="true">$D$12+NORMSINV(RAND())*$D$11</f>
        <v>1.21395350137238</v>
      </c>
      <c r="J119" s="16" t="n">
        <f aca="true">$D$12+NORMSINV(RAND())*$D$11</f>
        <v>-3.57030970426309</v>
      </c>
      <c r="K119" s="16" t="n">
        <f aca="true">$D$12+NORMSINV(RAND())*$D$11</f>
        <v>2.83262654353863</v>
      </c>
      <c r="L119" s="16" t="n">
        <f aca="true">$D$12+NORMSINV(RAND())*$D$11</f>
        <v>-5.97893849671639</v>
      </c>
      <c r="M119" s="16" t="n">
        <f aca="true">$D$12+NORMSINV(RAND())*$D$11</f>
        <v>-1.57472884829489</v>
      </c>
      <c r="N119" s="16" t="n">
        <f aca="true">$D$12+NORMSINV(RAND())*$D$11</f>
        <v>0.0788825457046221</v>
      </c>
      <c r="O119" s="16" t="n">
        <f aca="true">$D$12+NORMSINV(RAND())*$D$11</f>
        <v>2.38365112347093</v>
      </c>
      <c r="P119" s="16" t="n">
        <f aca="true">$D$12+NORMSINV(RAND())*$D$11</f>
        <v>4.53600591422805</v>
      </c>
      <c r="Q119" s="16" t="n">
        <f aca="true">$D$12+NORMSINV(RAND())*$D$11</f>
        <v>-1.85382753150209</v>
      </c>
      <c r="R119" s="16" t="n">
        <f aca="true">$D$12+NORMSINV(RAND())*$D$11</f>
        <v>7.17027553033012</v>
      </c>
      <c r="S119" s="16" t="n">
        <f aca="true">$D$12+NORMSINV(RAND())*$D$11</f>
        <v>3.06916082734753</v>
      </c>
      <c r="T119" s="16" t="n">
        <f aca="true">$D$12+NORMSINV(RAND())*$D$11</f>
        <v>1.04300300840152</v>
      </c>
      <c r="U119" s="16" t="n">
        <f aca="true">$D$12+NORMSINV(RAND())*$D$11</f>
        <v>3.19416817176302</v>
      </c>
      <c r="V119" s="16" t="n">
        <f aca="true">$D$12+NORMSINV(RAND())*$D$11</f>
        <v>-1.7739309160063</v>
      </c>
      <c r="W119" s="16" t="n">
        <f aca="true">$D$12+NORMSINV(RAND())*$D$11</f>
        <v>-3.14348723113836</v>
      </c>
      <c r="X119" s="16" t="n">
        <f aca="true">$D$12+NORMSINV(RAND())*$D$11</f>
        <v>1.45840088347504</v>
      </c>
      <c r="Y119" s="16" t="n">
        <f aca="true">$D$12+NORMSINV(RAND())*$D$11</f>
        <v>-0.326477805006245</v>
      </c>
      <c r="Z119" s="16" t="n">
        <f aca="true">$D$12+NORMSINV(RAND())*$D$11</f>
        <v>3.92428881530654</v>
      </c>
      <c r="AA119" s="16" t="n">
        <f aca="true">$D$12+NORMSINV(RAND())*$D$11</f>
        <v>-1.21486037507177</v>
      </c>
    </row>
    <row r="120" customFormat="false" ht="15" hidden="false" customHeight="false" outlineLevel="0" collapsed="false">
      <c r="D120" s="16" t="n">
        <f aca="false">AVERAGE(H120:AA120)</f>
        <v>-0.429332765232701</v>
      </c>
      <c r="E120" s="16" t="n">
        <f aca="false">STDEV(H120:AA120)</f>
        <v>2.75168497142207</v>
      </c>
      <c r="F120" s="20" t="n">
        <f aca="false">IF(AND(D120-TINV(2*$D$8/100,$D$10-1)*E120/SQRT($D$10)&lt;-1,D120+TINV(2*$D$9/100,$D$10-1)*E120/SQRT($D$10)&gt;1),1,0)</f>
        <v>0</v>
      </c>
      <c r="G120" s="16"/>
      <c r="H120" s="16" t="n">
        <f aca="true">$D$12+NORMSINV(RAND())*$D$11</f>
        <v>-3.9739595167591</v>
      </c>
      <c r="I120" s="16" t="n">
        <f aca="true">$D$12+NORMSINV(RAND())*$D$11</f>
        <v>0.21455359486131</v>
      </c>
      <c r="J120" s="16" t="n">
        <f aca="true">$D$12+NORMSINV(RAND())*$D$11</f>
        <v>0.694352746497212</v>
      </c>
      <c r="K120" s="16" t="n">
        <f aca="true">$D$12+NORMSINV(RAND())*$D$11</f>
        <v>-0.363231589097929</v>
      </c>
      <c r="L120" s="16" t="n">
        <f aca="true">$D$12+NORMSINV(RAND())*$D$11</f>
        <v>-0.658118937833226</v>
      </c>
      <c r="M120" s="16" t="n">
        <f aca="true">$D$12+NORMSINV(RAND())*$D$11</f>
        <v>0.5829203215301</v>
      </c>
      <c r="N120" s="16" t="n">
        <f aca="true">$D$12+NORMSINV(RAND())*$D$11</f>
        <v>-3.43355177334015</v>
      </c>
      <c r="O120" s="16" t="n">
        <f aca="true">$D$12+NORMSINV(RAND())*$D$11</f>
        <v>2.0026320285368</v>
      </c>
      <c r="P120" s="16" t="n">
        <f aca="true">$D$12+NORMSINV(RAND())*$D$11</f>
        <v>0.429902973788643</v>
      </c>
      <c r="Q120" s="16" t="n">
        <f aca="true">$D$12+NORMSINV(RAND())*$D$11</f>
        <v>0.362087529967878</v>
      </c>
      <c r="R120" s="16" t="n">
        <f aca="true">$D$12+NORMSINV(RAND())*$D$11</f>
        <v>-1.907628411866</v>
      </c>
      <c r="S120" s="16" t="n">
        <f aca="true">$D$12+NORMSINV(RAND())*$D$11</f>
        <v>-3.37576585122011</v>
      </c>
      <c r="T120" s="16" t="n">
        <f aca="true">$D$12+NORMSINV(RAND())*$D$11</f>
        <v>4.49724518656633</v>
      </c>
      <c r="U120" s="16" t="n">
        <f aca="true">$D$12+NORMSINV(RAND())*$D$11</f>
        <v>-2.62286480929941</v>
      </c>
      <c r="V120" s="16" t="n">
        <f aca="true">$D$12+NORMSINV(RAND())*$D$11</f>
        <v>-3.45505126084099</v>
      </c>
      <c r="W120" s="16" t="n">
        <f aca="true">$D$12+NORMSINV(RAND())*$D$11</f>
        <v>-5.27212798697965</v>
      </c>
      <c r="X120" s="16" t="n">
        <f aca="true">$D$12+NORMSINV(RAND())*$D$11</f>
        <v>2.50669553530482</v>
      </c>
      <c r="Y120" s="16" t="n">
        <f aca="true">$D$12+NORMSINV(RAND())*$D$11</f>
        <v>4.52697892786461</v>
      </c>
      <c r="Z120" s="16" t="n">
        <f aca="true">$D$12+NORMSINV(RAND())*$D$11</f>
        <v>1.96363328404143</v>
      </c>
      <c r="AA120" s="16" t="n">
        <f aca="true">$D$12+NORMSINV(RAND())*$D$11</f>
        <v>-1.30535729637659</v>
      </c>
    </row>
    <row r="121" customFormat="false" ht="15" hidden="false" customHeight="false" outlineLevel="0" collapsed="false">
      <c r="D121" s="16" t="n">
        <f aca="false">AVERAGE(H121:AA121)</f>
        <v>0.190514255376006</v>
      </c>
      <c r="E121" s="16" t="n">
        <f aca="false">STDEV(H121:AA121)</f>
        <v>2.46383675236138</v>
      </c>
      <c r="F121" s="20" t="n">
        <f aca="false">IF(AND(D121-TINV(2*$D$8/100,$D$10-1)*E121/SQRT($D$10)&lt;-1,D121+TINV(2*$D$9/100,$D$10-1)*E121/SQRT($D$10)&gt;1),1,0)</f>
        <v>0</v>
      </c>
      <c r="G121" s="16"/>
      <c r="H121" s="16" t="n">
        <f aca="true">$D$12+NORMSINV(RAND())*$D$11</f>
        <v>-1.22199490118916</v>
      </c>
      <c r="I121" s="16" t="n">
        <f aca="true">$D$12+NORMSINV(RAND())*$D$11</f>
        <v>-1.51240275761408</v>
      </c>
      <c r="J121" s="16" t="n">
        <f aca="true">$D$12+NORMSINV(RAND())*$D$11</f>
        <v>0.386758169132834</v>
      </c>
      <c r="K121" s="16" t="n">
        <f aca="true">$D$12+NORMSINV(RAND())*$D$11</f>
        <v>-0.305299123131397</v>
      </c>
      <c r="L121" s="16" t="n">
        <f aca="true">$D$12+NORMSINV(RAND())*$D$11</f>
        <v>0.712942144333365</v>
      </c>
      <c r="M121" s="16" t="n">
        <f aca="true">$D$12+NORMSINV(RAND())*$D$11</f>
        <v>5.98204493986339</v>
      </c>
      <c r="N121" s="16" t="n">
        <f aca="true">$D$12+NORMSINV(RAND())*$D$11</f>
        <v>-1.80609783425688</v>
      </c>
      <c r="O121" s="16" t="n">
        <f aca="true">$D$12+NORMSINV(RAND())*$D$11</f>
        <v>-0.683524192480076</v>
      </c>
      <c r="P121" s="16" t="n">
        <f aca="true">$D$12+NORMSINV(RAND())*$D$11</f>
        <v>0.313630862636268</v>
      </c>
      <c r="Q121" s="16" t="n">
        <f aca="true">$D$12+NORMSINV(RAND())*$D$11</f>
        <v>-0.358677200945757</v>
      </c>
      <c r="R121" s="16" t="n">
        <f aca="true">$D$12+NORMSINV(RAND())*$D$11</f>
        <v>2.26627838854204</v>
      </c>
      <c r="S121" s="16" t="n">
        <f aca="true">$D$12+NORMSINV(RAND())*$D$11</f>
        <v>1.72747715952246</v>
      </c>
      <c r="T121" s="16" t="n">
        <f aca="true">$D$12+NORMSINV(RAND())*$D$11</f>
        <v>1.90956117901347</v>
      </c>
      <c r="U121" s="16" t="n">
        <f aca="true">$D$12+NORMSINV(RAND())*$D$11</f>
        <v>4.13757845558646</v>
      </c>
      <c r="V121" s="16" t="n">
        <f aca="true">$D$12+NORMSINV(RAND())*$D$11</f>
        <v>-5.44852473117994</v>
      </c>
      <c r="W121" s="16" t="n">
        <f aca="true">$D$12+NORMSINV(RAND())*$D$11</f>
        <v>0.135518111612746</v>
      </c>
      <c r="X121" s="16" t="n">
        <f aca="true">$D$12+NORMSINV(RAND())*$D$11</f>
        <v>-3.09981227245266</v>
      </c>
      <c r="Y121" s="16" t="n">
        <f aca="true">$D$12+NORMSINV(RAND())*$D$11</f>
        <v>-0.0750306396337386</v>
      </c>
      <c r="Z121" s="16" t="n">
        <f aca="true">$D$12+NORMSINV(RAND())*$D$11</f>
        <v>1.66060104457127</v>
      </c>
      <c r="AA121" s="16" t="n">
        <f aca="true">$D$12+NORMSINV(RAND())*$D$11</f>
        <v>-0.910741694410479</v>
      </c>
    </row>
    <row r="122" customFormat="false" ht="15" hidden="false" customHeight="false" outlineLevel="0" collapsed="false">
      <c r="D122" s="16" t="n">
        <f aca="false">AVERAGE(H122:AA122)</f>
        <v>0.50838430608298</v>
      </c>
      <c r="E122" s="16" t="n">
        <f aca="false">STDEV(H122:AA122)</f>
        <v>1.90365063414819</v>
      </c>
      <c r="F122" s="20" t="n">
        <f aca="false">IF(AND(D122-TINV(2*$D$8/100,$D$10-1)*E122/SQRT($D$10)&lt;-1,D122+TINV(2*$D$9/100,$D$10-1)*E122/SQRT($D$10)&gt;1),1,0)</f>
        <v>0</v>
      </c>
      <c r="G122" s="16"/>
      <c r="H122" s="16" t="n">
        <f aca="true">$D$12+NORMSINV(RAND())*$D$11</f>
        <v>-3.59545576529472</v>
      </c>
      <c r="I122" s="16" t="n">
        <f aca="true">$D$12+NORMSINV(RAND())*$D$11</f>
        <v>-1.34532044731768</v>
      </c>
      <c r="J122" s="16" t="n">
        <f aca="true">$D$12+NORMSINV(RAND())*$D$11</f>
        <v>-1.60023078318033</v>
      </c>
      <c r="K122" s="16" t="n">
        <f aca="true">$D$12+NORMSINV(RAND())*$D$11</f>
        <v>2.0741365718474</v>
      </c>
      <c r="L122" s="16" t="n">
        <f aca="true">$D$12+NORMSINV(RAND())*$D$11</f>
        <v>-0.554014592384633</v>
      </c>
      <c r="M122" s="16" t="n">
        <f aca="true">$D$12+NORMSINV(RAND())*$D$11</f>
        <v>1.60659646251396</v>
      </c>
      <c r="N122" s="16" t="n">
        <f aca="true">$D$12+NORMSINV(RAND())*$D$11</f>
        <v>-2.31453107513795</v>
      </c>
      <c r="O122" s="16" t="n">
        <f aca="true">$D$12+NORMSINV(RAND())*$D$11</f>
        <v>0.13139507502954</v>
      </c>
      <c r="P122" s="16" t="n">
        <f aca="true">$D$12+NORMSINV(RAND())*$D$11</f>
        <v>2.78494102666577</v>
      </c>
      <c r="Q122" s="16" t="n">
        <f aca="true">$D$12+NORMSINV(RAND())*$D$11</f>
        <v>0.115982736213539</v>
      </c>
      <c r="R122" s="16" t="n">
        <f aca="true">$D$12+NORMSINV(RAND())*$D$11</f>
        <v>0.122908746212841</v>
      </c>
      <c r="S122" s="16" t="n">
        <f aca="true">$D$12+NORMSINV(RAND())*$D$11</f>
        <v>2.56743699952637</v>
      </c>
      <c r="T122" s="16" t="n">
        <f aca="true">$D$12+NORMSINV(RAND())*$D$11</f>
        <v>1.88607122286677</v>
      </c>
      <c r="U122" s="16" t="n">
        <f aca="true">$D$12+NORMSINV(RAND())*$D$11</f>
        <v>3.16867268085492</v>
      </c>
      <c r="V122" s="16" t="n">
        <f aca="true">$D$12+NORMSINV(RAND())*$D$11</f>
        <v>3.22559144528359</v>
      </c>
      <c r="W122" s="16" t="n">
        <f aca="true">$D$12+NORMSINV(RAND())*$D$11</f>
        <v>1.01611881996214</v>
      </c>
      <c r="X122" s="16" t="n">
        <f aca="true">$D$12+NORMSINV(RAND())*$D$11</f>
        <v>0.592288182216736</v>
      </c>
      <c r="Y122" s="16" t="n">
        <f aca="true">$D$12+NORMSINV(RAND())*$D$11</f>
        <v>1.80171409504714</v>
      </c>
      <c r="Z122" s="16" t="n">
        <f aca="true">$D$12+NORMSINV(RAND())*$D$11</f>
        <v>-0.722037865068295</v>
      </c>
      <c r="AA122" s="16" t="n">
        <f aca="true">$D$12+NORMSINV(RAND())*$D$11</f>
        <v>-0.794577414197495</v>
      </c>
    </row>
    <row r="123" customFormat="false" ht="15" hidden="false" customHeight="false" outlineLevel="0" collapsed="false">
      <c r="D123" s="16" t="n">
        <f aca="false">AVERAGE(H123:AA123)</f>
        <v>-0.136522226901041</v>
      </c>
      <c r="E123" s="16" t="n">
        <f aca="false">STDEV(H123:AA123)</f>
        <v>2.76055153242652</v>
      </c>
      <c r="F123" s="20" t="n">
        <f aca="false">IF(AND(D123-TINV(2*$D$8/100,$D$10-1)*E123/SQRT($D$10)&lt;-1,D123+TINV(2*$D$9/100,$D$10-1)*E123/SQRT($D$10)&gt;1),1,0)</f>
        <v>0</v>
      </c>
      <c r="G123" s="16"/>
      <c r="H123" s="16" t="n">
        <f aca="true">$D$12+NORMSINV(RAND())*$D$11</f>
        <v>-0.504129666908315</v>
      </c>
      <c r="I123" s="16" t="n">
        <f aca="true">$D$12+NORMSINV(RAND())*$D$11</f>
        <v>1.91780556159515</v>
      </c>
      <c r="J123" s="16" t="n">
        <f aca="true">$D$12+NORMSINV(RAND())*$D$11</f>
        <v>3.99558302103945</v>
      </c>
      <c r="K123" s="16" t="n">
        <f aca="true">$D$12+NORMSINV(RAND())*$D$11</f>
        <v>4.30507278480736</v>
      </c>
      <c r="L123" s="16" t="n">
        <f aca="true">$D$12+NORMSINV(RAND())*$D$11</f>
        <v>-1.04092094615739</v>
      </c>
      <c r="M123" s="16" t="n">
        <f aca="true">$D$12+NORMSINV(RAND())*$D$11</f>
        <v>-0.214041053380802</v>
      </c>
      <c r="N123" s="16" t="n">
        <f aca="true">$D$12+NORMSINV(RAND())*$D$11</f>
        <v>2.99776789484744</v>
      </c>
      <c r="O123" s="16" t="n">
        <f aca="true">$D$12+NORMSINV(RAND())*$D$11</f>
        <v>0.455570462676578</v>
      </c>
      <c r="P123" s="16" t="n">
        <f aca="true">$D$12+NORMSINV(RAND())*$D$11</f>
        <v>-1.67678847191021</v>
      </c>
      <c r="Q123" s="16" t="n">
        <f aca="true">$D$12+NORMSINV(RAND())*$D$11</f>
        <v>-2.87258801677141</v>
      </c>
      <c r="R123" s="16" t="n">
        <f aca="true">$D$12+NORMSINV(RAND())*$D$11</f>
        <v>0.370508063724811</v>
      </c>
      <c r="S123" s="16" t="n">
        <f aca="true">$D$12+NORMSINV(RAND())*$D$11</f>
        <v>0.977791228635316</v>
      </c>
      <c r="T123" s="16" t="n">
        <f aca="true">$D$12+NORMSINV(RAND())*$D$11</f>
        <v>-1.01576554854593</v>
      </c>
      <c r="U123" s="16" t="n">
        <f aca="true">$D$12+NORMSINV(RAND())*$D$11</f>
        <v>3.04971508182732</v>
      </c>
      <c r="V123" s="16" t="n">
        <f aca="true">$D$12+NORMSINV(RAND())*$D$11</f>
        <v>-1.00747231509487</v>
      </c>
      <c r="W123" s="16" t="n">
        <f aca="true">$D$12+NORMSINV(RAND())*$D$11</f>
        <v>2.11060316430341</v>
      </c>
      <c r="X123" s="16" t="n">
        <f aca="true">$D$12+NORMSINV(RAND())*$D$11</f>
        <v>-3.3045205271738</v>
      </c>
      <c r="Y123" s="16" t="n">
        <f aca="true">$D$12+NORMSINV(RAND())*$D$11</f>
        <v>-1.83532366620146</v>
      </c>
      <c r="Z123" s="16" t="n">
        <f aca="true">$D$12+NORMSINV(RAND())*$D$11</f>
        <v>-2.52721674237137</v>
      </c>
      <c r="AA123" s="16" t="n">
        <f aca="true">$D$12+NORMSINV(RAND())*$D$11</f>
        <v>-6.91209484696208</v>
      </c>
    </row>
    <row r="124" customFormat="false" ht="15" hidden="false" customHeight="false" outlineLevel="0" collapsed="false">
      <c r="D124" s="16" t="n">
        <f aca="false">AVERAGE(H124:AA124)</f>
        <v>0.265865013058598</v>
      </c>
      <c r="E124" s="16" t="n">
        <f aca="false">STDEV(H124:AA124)</f>
        <v>2.57345963045731</v>
      </c>
      <c r="F124" s="20" t="n">
        <f aca="false">IF(AND(D124-TINV(2*$D$8/100,$D$10-1)*E124/SQRT($D$10)&lt;-1,D124+TINV(2*$D$9/100,$D$10-1)*E124/SQRT($D$10)&gt;1),1,0)</f>
        <v>0</v>
      </c>
      <c r="G124" s="16"/>
      <c r="H124" s="16" t="n">
        <f aca="true">$D$12+NORMSINV(RAND())*$D$11</f>
        <v>-0.219965691276124</v>
      </c>
      <c r="I124" s="16" t="n">
        <f aca="true">$D$12+NORMSINV(RAND())*$D$11</f>
        <v>1.87738214719277</v>
      </c>
      <c r="J124" s="16" t="n">
        <f aca="true">$D$12+NORMSINV(RAND())*$D$11</f>
        <v>3.24431919097453</v>
      </c>
      <c r="K124" s="16" t="n">
        <f aca="true">$D$12+NORMSINV(RAND())*$D$11</f>
        <v>-3.29192088492325</v>
      </c>
      <c r="L124" s="16" t="n">
        <f aca="true">$D$12+NORMSINV(RAND())*$D$11</f>
        <v>-1.21034441310198</v>
      </c>
      <c r="M124" s="16" t="n">
        <f aca="true">$D$12+NORMSINV(RAND())*$D$11</f>
        <v>2.56672620645012</v>
      </c>
      <c r="N124" s="16" t="n">
        <f aca="true">$D$12+NORMSINV(RAND())*$D$11</f>
        <v>-0.768824808270922</v>
      </c>
      <c r="O124" s="16" t="n">
        <f aca="true">$D$12+NORMSINV(RAND())*$D$11</f>
        <v>-1.06392959388671</v>
      </c>
      <c r="P124" s="16" t="n">
        <f aca="true">$D$12+NORMSINV(RAND())*$D$11</f>
        <v>0.451723539159858</v>
      </c>
      <c r="Q124" s="16" t="n">
        <f aca="true">$D$12+NORMSINV(RAND())*$D$11</f>
        <v>-3.26240906587817</v>
      </c>
      <c r="R124" s="16" t="n">
        <f aca="true">$D$12+NORMSINV(RAND())*$D$11</f>
        <v>-2.9059815946324</v>
      </c>
      <c r="S124" s="16" t="n">
        <f aca="true">$D$12+NORMSINV(RAND())*$D$11</f>
        <v>0.984279840724285</v>
      </c>
      <c r="T124" s="16" t="n">
        <f aca="true">$D$12+NORMSINV(RAND())*$D$11</f>
        <v>3.13340368715672</v>
      </c>
      <c r="U124" s="16" t="n">
        <f aca="true">$D$12+NORMSINV(RAND())*$D$11</f>
        <v>1.88434936230066</v>
      </c>
      <c r="V124" s="16" t="n">
        <f aca="true">$D$12+NORMSINV(RAND())*$D$11</f>
        <v>-1.91518742492544</v>
      </c>
      <c r="W124" s="16" t="n">
        <f aca="true">$D$12+NORMSINV(RAND())*$D$11</f>
        <v>0.687401235246833</v>
      </c>
      <c r="X124" s="16" t="n">
        <f aca="true">$D$12+NORMSINV(RAND())*$D$11</f>
        <v>0.303482440734985</v>
      </c>
      <c r="Y124" s="16" t="n">
        <f aca="true">$D$12+NORMSINV(RAND())*$D$11</f>
        <v>6.9619204208426</v>
      </c>
      <c r="Z124" s="16" t="n">
        <f aca="true">$D$12+NORMSINV(RAND())*$D$11</f>
        <v>-2.46863401443855</v>
      </c>
      <c r="AA124" s="16" t="n">
        <f aca="true">$D$12+NORMSINV(RAND())*$D$11</f>
        <v>0.329509681722135</v>
      </c>
    </row>
    <row r="125" customFormat="false" ht="15" hidden="false" customHeight="false" outlineLevel="0" collapsed="false">
      <c r="D125" s="16" t="n">
        <f aca="false">AVERAGE(H125:AA125)</f>
        <v>1.02771356110893</v>
      </c>
      <c r="E125" s="16" t="n">
        <f aca="false">STDEV(H125:AA125)</f>
        <v>2.34912971684765</v>
      </c>
      <c r="F125" s="20" t="n">
        <f aca="false">IF(AND(D125-TINV(2*$D$8/100,$D$10-1)*E125/SQRT($D$10)&lt;-1,D125+TINV(2*$D$9/100,$D$10-1)*E125/SQRT($D$10)&gt;1),1,0)</f>
        <v>0</v>
      </c>
      <c r="G125" s="16"/>
      <c r="H125" s="16" t="n">
        <f aca="true">$D$12+NORMSINV(RAND())*$D$11</f>
        <v>1.22434082167619</v>
      </c>
      <c r="I125" s="16" t="n">
        <f aca="true">$D$12+NORMSINV(RAND())*$D$11</f>
        <v>1.41528035130467</v>
      </c>
      <c r="J125" s="16" t="n">
        <f aca="true">$D$12+NORMSINV(RAND())*$D$11</f>
        <v>0.448306230196137</v>
      </c>
      <c r="K125" s="16" t="n">
        <f aca="true">$D$12+NORMSINV(RAND())*$D$11</f>
        <v>2.19199255442031</v>
      </c>
      <c r="L125" s="16" t="n">
        <f aca="true">$D$12+NORMSINV(RAND())*$D$11</f>
        <v>-0.287084534726671</v>
      </c>
      <c r="M125" s="16" t="n">
        <f aca="true">$D$12+NORMSINV(RAND())*$D$11</f>
        <v>-1.60654718533262</v>
      </c>
      <c r="N125" s="16" t="n">
        <f aca="true">$D$12+NORMSINV(RAND())*$D$11</f>
        <v>5.00461454865701</v>
      </c>
      <c r="O125" s="16" t="n">
        <f aca="true">$D$12+NORMSINV(RAND())*$D$11</f>
        <v>5.1152480557434</v>
      </c>
      <c r="P125" s="16" t="n">
        <f aca="true">$D$12+NORMSINV(RAND())*$D$11</f>
        <v>-0.212614524375819</v>
      </c>
      <c r="Q125" s="16" t="n">
        <f aca="true">$D$12+NORMSINV(RAND())*$D$11</f>
        <v>-0.00358485884602655</v>
      </c>
      <c r="R125" s="16" t="n">
        <f aca="true">$D$12+NORMSINV(RAND())*$D$11</f>
        <v>-1.67286082536027</v>
      </c>
      <c r="S125" s="16" t="n">
        <f aca="true">$D$12+NORMSINV(RAND())*$D$11</f>
        <v>1.11830747218096</v>
      </c>
      <c r="T125" s="16" t="n">
        <f aca="true">$D$12+NORMSINV(RAND())*$D$11</f>
        <v>-3.52134324140629</v>
      </c>
      <c r="U125" s="16" t="n">
        <f aca="true">$D$12+NORMSINV(RAND())*$D$11</f>
        <v>0.939537608385345</v>
      </c>
      <c r="V125" s="16" t="n">
        <f aca="true">$D$12+NORMSINV(RAND())*$D$11</f>
        <v>2.05733085087966</v>
      </c>
      <c r="W125" s="16" t="n">
        <f aca="true">$D$12+NORMSINV(RAND())*$D$11</f>
        <v>3.07199679073244</v>
      </c>
      <c r="X125" s="16" t="n">
        <f aca="true">$D$12+NORMSINV(RAND())*$D$11</f>
        <v>-2.0768232561363</v>
      </c>
      <c r="Y125" s="16" t="n">
        <f aca="true">$D$12+NORMSINV(RAND())*$D$11</f>
        <v>4.95993329770012</v>
      </c>
      <c r="Z125" s="16" t="n">
        <f aca="true">$D$12+NORMSINV(RAND())*$D$11</f>
        <v>1.81777289937741</v>
      </c>
      <c r="AA125" s="16" t="n">
        <f aca="true">$D$12+NORMSINV(RAND())*$D$11</f>
        <v>0.570468167109023</v>
      </c>
    </row>
    <row r="126" customFormat="false" ht="15" hidden="false" customHeight="false" outlineLevel="0" collapsed="false">
      <c r="D126" s="16" t="n">
        <f aca="false">AVERAGE(H126:AA126)</f>
        <v>0.299237287869994</v>
      </c>
      <c r="E126" s="16" t="n">
        <f aca="false">STDEV(H126:AA126)</f>
        <v>2.40939228506989</v>
      </c>
      <c r="F126" s="20" t="n">
        <f aca="false">IF(AND(D126-TINV(2*$D$8/100,$D$10-1)*E126/SQRT($D$10)&lt;-1,D126+TINV(2*$D$9/100,$D$10-1)*E126/SQRT($D$10)&gt;1),1,0)</f>
        <v>0</v>
      </c>
      <c r="G126" s="16"/>
      <c r="H126" s="16" t="n">
        <f aca="true">$D$12+NORMSINV(RAND())*$D$11</f>
        <v>0.142807003851703</v>
      </c>
      <c r="I126" s="16" t="n">
        <f aca="true">$D$12+NORMSINV(RAND())*$D$11</f>
        <v>1.10058676265784</v>
      </c>
      <c r="J126" s="16" t="n">
        <f aca="true">$D$12+NORMSINV(RAND())*$D$11</f>
        <v>-2.9280108555356</v>
      </c>
      <c r="K126" s="16" t="n">
        <f aca="true">$D$12+NORMSINV(RAND())*$D$11</f>
        <v>1.98186674403691</v>
      </c>
      <c r="L126" s="16" t="n">
        <f aca="true">$D$12+NORMSINV(RAND())*$D$11</f>
        <v>0.70885548376013</v>
      </c>
      <c r="M126" s="16" t="n">
        <f aca="true">$D$12+NORMSINV(RAND())*$D$11</f>
        <v>-1.76402571451361</v>
      </c>
      <c r="N126" s="16" t="n">
        <f aca="true">$D$12+NORMSINV(RAND())*$D$11</f>
        <v>3.83065988505787</v>
      </c>
      <c r="O126" s="16" t="n">
        <f aca="true">$D$12+NORMSINV(RAND())*$D$11</f>
        <v>-1.47922476625295</v>
      </c>
      <c r="P126" s="16" t="n">
        <f aca="true">$D$12+NORMSINV(RAND())*$D$11</f>
        <v>0.222103027038824</v>
      </c>
      <c r="Q126" s="16" t="n">
        <f aca="true">$D$12+NORMSINV(RAND())*$D$11</f>
        <v>1.64720462558183</v>
      </c>
      <c r="R126" s="16" t="n">
        <f aca="true">$D$12+NORMSINV(RAND())*$D$11</f>
        <v>-1.74187206550995</v>
      </c>
      <c r="S126" s="16" t="n">
        <f aca="true">$D$12+NORMSINV(RAND())*$D$11</f>
        <v>-2.68639552209608</v>
      </c>
      <c r="T126" s="16" t="n">
        <f aca="true">$D$12+NORMSINV(RAND())*$D$11</f>
        <v>1.51536761399212</v>
      </c>
      <c r="U126" s="16" t="n">
        <f aca="true">$D$12+NORMSINV(RAND())*$D$11</f>
        <v>0.0775882266817614</v>
      </c>
      <c r="V126" s="16" t="n">
        <f aca="true">$D$12+NORMSINV(RAND())*$D$11</f>
        <v>2.12737842650865</v>
      </c>
      <c r="W126" s="16" t="n">
        <f aca="true">$D$12+NORMSINV(RAND())*$D$11</f>
        <v>-2.64031129300252</v>
      </c>
      <c r="X126" s="16" t="n">
        <f aca="true">$D$12+NORMSINV(RAND())*$D$11</f>
        <v>1.63182704620492</v>
      </c>
      <c r="Y126" s="16" t="n">
        <f aca="true">$D$12+NORMSINV(RAND())*$D$11</f>
        <v>-3.87875870938889</v>
      </c>
      <c r="Z126" s="16" t="n">
        <f aca="true">$D$12+NORMSINV(RAND())*$D$11</f>
        <v>4.51461026640996</v>
      </c>
      <c r="AA126" s="16" t="n">
        <f aca="true">$D$12+NORMSINV(RAND())*$D$11</f>
        <v>3.60248957191696</v>
      </c>
    </row>
    <row r="127" customFormat="false" ht="15" hidden="false" customHeight="false" outlineLevel="0" collapsed="false">
      <c r="D127" s="16" t="n">
        <f aca="false">AVERAGE(H127:AA127)</f>
        <v>-1.04045039333759</v>
      </c>
      <c r="E127" s="16" t="n">
        <f aca="false">STDEV(H127:AA127)</f>
        <v>2.82444286605689</v>
      </c>
      <c r="F127" s="20" t="n">
        <f aca="false">IF(AND(D127-TINV(2*$D$8/100,$D$10-1)*E127/SQRT($D$10)&lt;-1,D127+TINV(2*$D$9/100,$D$10-1)*E127/SQRT($D$10)&gt;1),1,0)</f>
        <v>0</v>
      </c>
      <c r="G127" s="16"/>
      <c r="H127" s="16" t="n">
        <f aca="true">$D$12+NORMSINV(RAND())*$D$11</f>
        <v>-0.744794592687771</v>
      </c>
      <c r="I127" s="16" t="n">
        <f aca="true">$D$12+NORMSINV(RAND())*$D$11</f>
        <v>1.63701295371801</v>
      </c>
      <c r="J127" s="16" t="n">
        <f aca="true">$D$12+NORMSINV(RAND())*$D$11</f>
        <v>-3.43872776462237</v>
      </c>
      <c r="K127" s="16" t="n">
        <f aca="true">$D$12+NORMSINV(RAND())*$D$11</f>
        <v>-2.43239787561518</v>
      </c>
      <c r="L127" s="16" t="n">
        <f aca="true">$D$12+NORMSINV(RAND())*$D$11</f>
        <v>-1.80480672725985</v>
      </c>
      <c r="M127" s="16" t="n">
        <f aca="true">$D$12+NORMSINV(RAND())*$D$11</f>
        <v>2.96372480103727</v>
      </c>
      <c r="N127" s="16" t="n">
        <f aca="true">$D$12+NORMSINV(RAND())*$D$11</f>
        <v>0.581921812466085</v>
      </c>
      <c r="O127" s="16" t="n">
        <f aca="true">$D$12+NORMSINV(RAND())*$D$11</f>
        <v>2.4240524734897</v>
      </c>
      <c r="P127" s="16" t="n">
        <f aca="true">$D$12+NORMSINV(RAND())*$D$11</f>
        <v>-3.1383528083314</v>
      </c>
      <c r="Q127" s="16" t="n">
        <f aca="true">$D$12+NORMSINV(RAND())*$D$11</f>
        <v>-6.02544573146495</v>
      </c>
      <c r="R127" s="16" t="n">
        <f aca="true">$D$12+NORMSINV(RAND())*$D$11</f>
        <v>1.60053116017259</v>
      </c>
      <c r="S127" s="16" t="n">
        <f aca="true">$D$12+NORMSINV(RAND())*$D$11</f>
        <v>-1.20375733318336</v>
      </c>
      <c r="T127" s="16" t="n">
        <f aca="true">$D$12+NORMSINV(RAND())*$D$11</f>
        <v>-0.910782999568251</v>
      </c>
      <c r="U127" s="16" t="n">
        <f aca="true">$D$12+NORMSINV(RAND())*$D$11</f>
        <v>-0.735281965667547</v>
      </c>
      <c r="V127" s="16" t="n">
        <f aca="true">$D$12+NORMSINV(RAND())*$D$11</f>
        <v>-3.02784271847705</v>
      </c>
      <c r="W127" s="16" t="n">
        <f aca="true">$D$12+NORMSINV(RAND())*$D$11</f>
        <v>-3.73596329839317</v>
      </c>
      <c r="X127" s="16" t="n">
        <f aca="true">$D$12+NORMSINV(RAND())*$D$11</f>
        <v>-3.07614256952598</v>
      </c>
      <c r="Y127" s="16" t="n">
        <f aca="true">$D$12+NORMSINV(RAND())*$D$11</f>
        <v>-5.49200732413603</v>
      </c>
      <c r="Z127" s="16" t="n">
        <f aca="true">$D$12+NORMSINV(RAND())*$D$11</f>
        <v>4.13468183179834</v>
      </c>
      <c r="AA127" s="16" t="n">
        <f aca="true">$D$12+NORMSINV(RAND())*$D$11</f>
        <v>1.61537080949915</v>
      </c>
    </row>
    <row r="128" customFormat="false" ht="15" hidden="false" customHeight="false" outlineLevel="0" collapsed="false">
      <c r="D128" s="16" t="n">
        <f aca="false">AVERAGE(H128:AA128)</f>
        <v>-0.341296534117624</v>
      </c>
      <c r="E128" s="16" t="n">
        <f aca="false">STDEV(H128:AA128)</f>
        <v>1.68182758932002</v>
      </c>
      <c r="F128" s="20" t="n">
        <f aca="false">IF(AND(D128-TINV(2*$D$8/100,$D$10-1)*E128/SQRT($D$10)&lt;-1,D128+TINV(2*$D$9/100,$D$10-1)*E128/SQRT($D$10)&gt;1),1,0)</f>
        <v>0</v>
      </c>
      <c r="G128" s="16"/>
      <c r="H128" s="16" t="n">
        <f aca="true">$D$12+NORMSINV(RAND())*$D$11</f>
        <v>0.769355601266196</v>
      </c>
      <c r="I128" s="16" t="n">
        <f aca="true">$D$12+NORMSINV(RAND())*$D$11</f>
        <v>-0.911693967207313</v>
      </c>
      <c r="J128" s="16" t="n">
        <f aca="true">$D$12+NORMSINV(RAND())*$D$11</f>
        <v>-2.4132946565403</v>
      </c>
      <c r="K128" s="16" t="n">
        <f aca="true">$D$12+NORMSINV(RAND())*$D$11</f>
        <v>2.25963827091924</v>
      </c>
      <c r="L128" s="16" t="n">
        <f aca="true">$D$12+NORMSINV(RAND())*$D$11</f>
        <v>-0.412619426117908</v>
      </c>
      <c r="M128" s="16" t="n">
        <f aca="true">$D$12+NORMSINV(RAND())*$D$11</f>
        <v>0.24720578860796</v>
      </c>
      <c r="N128" s="16" t="n">
        <f aca="true">$D$12+NORMSINV(RAND())*$D$11</f>
        <v>-0.767392931885877</v>
      </c>
      <c r="O128" s="16" t="n">
        <f aca="true">$D$12+NORMSINV(RAND())*$D$11</f>
        <v>-1.52707820791764</v>
      </c>
      <c r="P128" s="16" t="n">
        <f aca="true">$D$12+NORMSINV(RAND())*$D$11</f>
        <v>-0.325698867274128</v>
      </c>
      <c r="Q128" s="16" t="n">
        <f aca="true">$D$12+NORMSINV(RAND())*$D$11</f>
        <v>-1.14064107797602</v>
      </c>
      <c r="R128" s="16" t="n">
        <f aca="true">$D$12+NORMSINV(RAND())*$D$11</f>
        <v>-0.771396412436625</v>
      </c>
      <c r="S128" s="16" t="n">
        <f aca="true">$D$12+NORMSINV(RAND())*$D$11</f>
        <v>-2.79665625828956</v>
      </c>
      <c r="T128" s="16" t="n">
        <f aca="true">$D$12+NORMSINV(RAND())*$D$11</f>
        <v>-0.384648447893886</v>
      </c>
      <c r="U128" s="16" t="n">
        <f aca="true">$D$12+NORMSINV(RAND())*$D$11</f>
        <v>4.18656015623559</v>
      </c>
      <c r="V128" s="16" t="n">
        <f aca="true">$D$12+NORMSINV(RAND())*$D$11</f>
        <v>-2.20683720571138</v>
      </c>
      <c r="W128" s="16" t="n">
        <f aca="true">$D$12+NORMSINV(RAND())*$D$11</f>
        <v>-0.880027598666494</v>
      </c>
      <c r="X128" s="16" t="n">
        <f aca="true">$D$12+NORMSINV(RAND())*$D$11</f>
        <v>-1.31176999845887</v>
      </c>
      <c r="Y128" s="16" t="n">
        <f aca="true">$D$12+NORMSINV(RAND())*$D$11</f>
        <v>1.57226420862279</v>
      </c>
      <c r="Z128" s="16" t="n">
        <f aca="true">$D$12+NORMSINV(RAND())*$D$11</f>
        <v>-1.27654632103016</v>
      </c>
      <c r="AA128" s="16" t="n">
        <f aca="true">$D$12+NORMSINV(RAND())*$D$11</f>
        <v>1.26534666940191</v>
      </c>
    </row>
    <row r="129" customFormat="false" ht="15" hidden="false" customHeight="false" outlineLevel="0" collapsed="false">
      <c r="D129" s="16" t="n">
        <f aca="false">AVERAGE(H129:AA129)</f>
        <v>0.0474511381456824</v>
      </c>
      <c r="E129" s="16" t="n">
        <f aca="false">STDEV(H129:AA129)</f>
        <v>2.58239212683009</v>
      </c>
      <c r="F129" s="20" t="n">
        <f aca="false">IF(AND(D129-TINV(2*$D$8/100,$D$10-1)*E129/SQRT($D$10)&lt;-1,D129+TINV(2*$D$9/100,$D$10-1)*E129/SQRT($D$10)&gt;1),1,0)</f>
        <v>0</v>
      </c>
      <c r="G129" s="16"/>
      <c r="H129" s="16" t="n">
        <f aca="true">$D$12+NORMSINV(RAND())*$D$11</f>
        <v>-0.0467248704026005</v>
      </c>
      <c r="I129" s="16" t="n">
        <f aca="true">$D$12+NORMSINV(RAND())*$D$11</f>
        <v>-0.0168936135313254</v>
      </c>
      <c r="J129" s="16" t="n">
        <f aca="true">$D$12+NORMSINV(RAND())*$D$11</f>
        <v>-2.99016727922322</v>
      </c>
      <c r="K129" s="16" t="n">
        <f aca="true">$D$12+NORMSINV(RAND())*$D$11</f>
        <v>0.801725912431717</v>
      </c>
      <c r="L129" s="16" t="n">
        <f aca="true">$D$12+NORMSINV(RAND())*$D$11</f>
        <v>-0.00590495475502568</v>
      </c>
      <c r="M129" s="16" t="n">
        <f aca="true">$D$12+NORMSINV(RAND())*$D$11</f>
        <v>-3.4378648349956</v>
      </c>
      <c r="N129" s="16" t="n">
        <f aca="true">$D$12+NORMSINV(RAND())*$D$11</f>
        <v>1.26962933713615</v>
      </c>
      <c r="O129" s="16" t="n">
        <f aca="true">$D$12+NORMSINV(RAND())*$D$11</f>
        <v>-3.28357583173806</v>
      </c>
      <c r="P129" s="16" t="n">
        <f aca="true">$D$12+NORMSINV(RAND())*$D$11</f>
        <v>2.98739617399391</v>
      </c>
      <c r="Q129" s="16" t="n">
        <f aca="true">$D$12+NORMSINV(RAND())*$D$11</f>
        <v>5.74734210297137</v>
      </c>
      <c r="R129" s="16" t="n">
        <f aca="true">$D$12+NORMSINV(RAND())*$D$11</f>
        <v>1.68177295960666</v>
      </c>
      <c r="S129" s="16" t="n">
        <f aca="true">$D$12+NORMSINV(RAND())*$D$11</f>
        <v>-1.35163912818483</v>
      </c>
      <c r="T129" s="16" t="n">
        <f aca="true">$D$12+NORMSINV(RAND())*$D$11</f>
        <v>0.252042380821646</v>
      </c>
      <c r="U129" s="16" t="n">
        <f aca="true">$D$12+NORMSINV(RAND())*$D$11</f>
        <v>0.620615011259452</v>
      </c>
      <c r="V129" s="16" t="n">
        <f aca="true">$D$12+NORMSINV(RAND())*$D$11</f>
        <v>-3.06412844632756</v>
      </c>
      <c r="W129" s="16" t="n">
        <f aca="true">$D$12+NORMSINV(RAND())*$D$11</f>
        <v>-0.461721294434127</v>
      </c>
      <c r="X129" s="16" t="n">
        <f aca="true">$D$12+NORMSINV(RAND())*$D$11</f>
        <v>2.35570325928684</v>
      </c>
      <c r="Y129" s="16" t="n">
        <f aca="true">$D$12+NORMSINV(RAND())*$D$11</f>
        <v>3.54534875878961</v>
      </c>
      <c r="Z129" s="16" t="n">
        <f aca="true">$D$12+NORMSINV(RAND())*$D$11</f>
        <v>-4.22437973655511</v>
      </c>
      <c r="AA129" s="16" t="n">
        <f aca="true">$D$12+NORMSINV(RAND())*$D$11</f>
        <v>0.570446856763732</v>
      </c>
    </row>
    <row r="130" customFormat="false" ht="15" hidden="false" customHeight="false" outlineLevel="0" collapsed="false">
      <c r="D130" s="16" t="n">
        <f aca="false">AVERAGE(H130:AA130)</f>
        <v>-0.494045750697764</v>
      </c>
      <c r="E130" s="16" t="n">
        <f aca="false">STDEV(H130:AA130)</f>
        <v>3.31790362189537</v>
      </c>
      <c r="F130" s="20" t="n">
        <f aca="false">IF(AND(D130-TINV(2*$D$8/100,$D$10-1)*E130/SQRT($D$10)&lt;-1,D130+TINV(2*$D$9/100,$D$10-1)*E130/SQRT($D$10)&gt;1),1,0)</f>
        <v>0</v>
      </c>
      <c r="G130" s="16"/>
      <c r="H130" s="16" t="n">
        <f aca="true">$D$12+NORMSINV(RAND())*$D$11</f>
        <v>-4.11885304619267</v>
      </c>
      <c r="I130" s="16" t="n">
        <f aca="true">$D$12+NORMSINV(RAND())*$D$11</f>
        <v>1.55672077253732</v>
      </c>
      <c r="J130" s="16" t="n">
        <f aca="true">$D$12+NORMSINV(RAND())*$D$11</f>
        <v>-3.74138075691753</v>
      </c>
      <c r="K130" s="16" t="n">
        <f aca="true">$D$12+NORMSINV(RAND())*$D$11</f>
        <v>-2.41312155846003</v>
      </c>
      <c r="L130" s="16" t="n">
        <f aca="true">$D$12+NORMSINV(RAND())*$D$11</f>
        <v>5.87318238687886</v>
      </c>
      <c r="M130" s="16" t="n">
        <f aca="true">$D$12+NORMSINV(RAND())*$D$11</f>
        <v>-4.64663637118328</v>
      </c>
      <c r="N130" s="16" t="n">
        <f aca="true">$D$12+NORMSINV(RAND())*$D$11</f>
        <v>-4.52032010832524</v>
      </c>
      <c r="O130" s="16" t="n">
        <f aca="true">$D$12+NORMSINV(RAND())*$D$11</f>
        <v>2.89878636429088</v>
      </c>
      <c r="P130" s="16" t="n">
        <f aca="true">$D$12+NORMSINV(RAND())*$D$11</f>
        <v>5.24612439543628</v>
      </c>
      <c r="Q130" s="16" t="n">
        <f aca="true">$D$12+NORMSINV(RAND())*$D$11</f>
        <v>0.851411627904129</v>
      </c>
      <c r="R130" s="16" t="n">
        <f aca="true">$D$12+NORMSINV(RAND())*$D$11</f>
        <v>-2.6626535519013</v>
      </c>
      <c r="S130" s="16" t="n">
        <f aca="true">$D$12+NORMSINV(RAND())*$D$11</f>
        <v>0.748353591164835</v>
      </c>
      <c r="T130" s="16" t="n">
        <f aca="true">$D$12+NORMSINV(RAND())*$D$11</f>
        <v>-2.35503998346329</v>
      </c>
      <c r="U130" s="16" t="n">
        <f aca="true">$D$12+NORMSINV(RAND())*$D$11</f>
        <v>1.17499427765958</v>
      </c>
      <c r="V130" s="16" t="n">
        <f aca="true">$D$12+NORMSINV(RAND())*$D$11</f>
        <v>-0.445510496076588</v>
      </c>
      <c r="W130" s="16" t="n">
        <f aca="true">$D$12+NORMSINV(RAND())*$D$11</f>
        <v>-5.54283006160634</v>
      </c>
      <c r="X130" s="16" t="n">
        <f aca="true">$D$12+NORMSINV(RAND())*$D$11</f>
        <v>-1.48037210046778</v>
      </c>
      <c r="Y130" s="16" t="n">
        <f aca="true">$D$12+NORMSINV(RAND())*$D$11</f>
        <v>3.68252513315335</v>
      </c>
      <c r="Z130" s="16" t="n">
        <f aca="true">$D$12+NORMSINV(RAND())*$D$11</f>
        <v>-0.44829574682618</v>
      </c>
      <c r="AA130" s="16" t="n">
        <f aca="true">$D$12+NORMSINV(RAND())*$D$11</f>
        <v>0.462000218439707</v>
      </c>
    </row>
    <row r="131" customFormat="false" ht="15" hidden="false" customHeight="false" outlineLevel="0" collapsed="false">
      <c r="D131" s="16" t="n">
        <f aca="false">AVERAGE(H131:AA131)</f>
        <v>-0.328857162873246</v>
      </c>
      <c r="E131" s="16" t="n">
        <f aca="false">STDEV(H131:AA131)</f>
        <v>2.97904701506392</v>
      </c>
      <c r="F131" s="20" t="n">
        <f aca="false">IF(AND(D131-TINV(2*$D$8/100,$D$10-1)*E131/SQRT($D$10)&lt;-1,D131+TINV(2*$D$9/100,$D$10-1)*E131/SQRT($D$10)&gt;1),1,0)</f>
        <v>0</v>
      </c>
      <c r="G131" s="16"/>
      <c r="H131" s="16" t="n">
        <f aca="true">$D$12+NORMSINV(RAND())*$D$11</f>
        <v>2.50679180707677</v>
      </c>
      <c r="I131" s="16" t="n">
        <f aca="true">$D$12+NORMSINV(RAND())*$D$11</f>
        <v>-1.06705847119011</v>
      </c>
      <c r="J131" s="16" t="n">
        <f aca="true">$D$12+NORMSINV(RAND())*$D$11</f>
        <v>-0.855103492106778</v>
      </c>
      <c r="K131" s="16" t="n">
        <f aca="true">$D$12+NORMSINV(RAND())*$D$11</f>
        <v>1.21531898081749</v>
      </c>
      <c r="L131" s="16" t="n">
        <f aca="true">$D$12+NORMSINV(RAND())*$D$11</f>
        <v>-5.46605385622532</v>
      </c>
      <c r="M131" s="16" t="n">
        <f aca="true">$D$12+NORMSINV(RAND())*$D$11</f>
        <v>-0.114917573899058</v>
      </c>
      <c r="N131" s="16" t="n">
        <f aca="true">$D$12+NORMSINV(RAND())*$D$11</f>
        <v>5.32502282657923</v>
      </c>
      <c r="O131" s="16" t="n">
        <f aca="true">$D$12+NORMSINV(RAND())*$D$11</f>
        <v>0.861654579659574</v>
      </c>
      <c r="P131" s="16" t="n">
        <f aca="true">$D$12+NORMSINV(RAND())*$D$11</f>
        <v>2.04870813498833</v>
      </c>
      <c r="Q131" s="16" t="n">
        <f aca="true">$D$12+NORMSINV(RAND())*$D$11</f>
        <v>-1.02075085076221</v>
      </c>
      <c r="R131" s="16" t="n">
        <f aca="true">$D$12+NORMSINV(RAND())*$D$11</f>
        <v>0.455605877828625</v>
      </c>
      <c r="S131" s="16" t="n">
        <f aca="true">$D$12+NORMSINV(RAND())*$D$11</f>
        <v>2.1665487631588</v>
      </c>
      <c r="T131" s="16" t="n">
        <f aca="true">$D$12+NORMSINV(RAND())*$D$11</f>
        <v>-3.72779954738098</v>
      </c>
      <c r="U131" s="16" t="n">
        <f aca="true">$D$12+NORMSINV(RAND())*$D$11</f>
        <v>0.081506683594521</v>
      </c>
      <c r="V131" s="16" t="n">
        <f aca="true">$D$12+NORMSINV(RAND())*$D$11</f>
        <v>-2.13443110896467</v>
      </c>
      <c r="W131" s="16" t="n">
        <f aca="true">$D$12+NORMSINV(RAND())*$D$11</f>
        <v>-5.85396934653637</v>
      </c>
      <c r="X131" s="16" t="n">
        <f aca="true">$D$12+NORMSINV(RAND())*$D$11</f>
        <v>-2.67948140442052</v>
      </c>
      <c r="Y131" s="16" t="n">
        <f aca="true">$D$12+NORMSINV(RAND())*$D$11</f>
        <v>5.11533257613491</v>
      </c>
      <c r="Z131" s="16" t="n">
        <f aca="true">$D$12+NORMSINV(RAND())*$D$11</f>
        <v>-1.8772847647733</v>
      </c>
      <c r="AA131" s="16" t="n">
        <f aca="true">$D$12+NORMSINV(RAND())*$D$11</f>
        <v>-1.55678307104386</v>
      </c>
    </row>
    <row r="132" customFormat="false" ht="15" hidden="false" customHeight="false" outlineLevel="0" collapsed="false">
      <c r="D132" s="16" t="n">
        <f aca="false">AVERAGE(H132:AA132)</f>
        <v>-0.357493919976436</v>
      </c>
      <c r="E132" s="16" t="n">
        <f aca="false">STDEV(H132:AA132)</f>
        <v>2.01957756160218</v>
      </c>
      <c r="F132" s="20" t="n">
        <f aca="false">IF(AND(D132-TINV(2*$D$8/100,$D$10-1)*E132/SQRT($D$10)&lt;-1,D132+TINV(2*$D$9/100,$D$10-1)*E132/SQRT($D$10)&gt;1),1,0)</f>
        <v>0</v>
      </c>
      <c r="G132" s="16"/>
      <c r="H132" s="16" t="n">
        <f aca="true">$D$12+NORMSINV(RAND())*$D$11</f>
        <v>2.24483854973366</v>
      </c>
      <c r="I132" s="16" t="n">
        <f aca="true">$D$12+NORMSINV(RAND())*$D$11</f>
        <v>-0.0993506209283937</v>
      </c>
      <c r="J132" s="16" t="n">
        <f aca="true">$D$12+NORMSINV(RAND())*$D$11</f>
        <v>-0.814229130138411</v>
      </c>
      <c r="K132" s="16" t="n">
        <f aca="true">$D$12+NORMSINV(RAND())*$D$11</f>
        <v>2.0524265987175</v>
      </c>
      <c r="L132" s="16" t="n">
        <f aca="true">$D$12+NORMSINV(RAND())*$D$11</f>
        <v>-0.11641154058618</v>
      </c>
      <c r="M132" s="16" t="n">
        <f aca="true">$D$12+NORMSINV(RAND())*$D$11</f>
        <v>0.70831457393676</v>
      </c>
      <c r="N132" s="16" t="n">
        <f aca="true">$D$12+NORMSINV(RAND())*$D$11</f>
        <v>-3.16083063122911</v>
      </c>
      <c r="O132" s="16" t="n">
        <f aca="true">$D$12+NORMSINV(RAND())*$D$11</f>
        <v>-1.06732869035996</v>
      </c>
      <c r="P132" s="16" t="n">
        <f aca="true">$D$12+NORMSINV(RAND())*$D$11</f>
        <v>1.60408899378449</v>
      </c>
      <c r="Q132" s="16" t="n">
        <f aca="true">$D$12+NORMSINV(RAND())*$D$11</f>
        <v>-3.870826344993</v>
      </c>
      <c r="R132" s="16" t="n">
        <f aca="true">$D$12+NORMSINV(RAND())*$D$11</f>
        <v>-3.14756915430792</v>
      </c>
      <c r="S132" s="16" t="n">
        <f aca="true">$D$12+NORMSINV(RAND())*$D$11</f>
        <v>-0.873218287215466</v>
      </c>
      <c r="T132" s="16" t="n">
        <f aca="true">$D$12+NORMSINV(RAND())*$D$11</f>
        <v>-3.96839096904627</v>
      </c>
      <c r="U132" s="16" t="n">
        <f aca="true">$D$12+NORMSINV(RAND())*$D$11</f>
        <v>0.226233475470638</v>
      </c>
      <c r="V132" s="16" t="n">
        <f aca="true">$D$12+NORMSINV(RAND())*$D$11</f>
        <v>3.30470477271905</v>
      </c>
      <c r="W132" s="16" t="n">
        <f aca="true">$D$12+NORMSINV(RAND())*$D$11</f>
        <v>-1.39829010827023</v>
      </c>
      <c r="X132" s="16" t="n">
        <f aca="true">$D$12+NORMSINV(RAND())*$D$11</f>
        <v>-0.261859263474331</v>
      </c>
      <c r="Y132" s="16" t="n">
        <f aca="true">$D$12+NORMSINV(RAND())*$D$11</f>
        <v>-0.168868069923982</v>
      </c>
      <c r="Z132" s="16" t="n">
        <f aca="true">$D$12+NORMSINV(RAND())*$D$11</f>
        <v>1.06310729842954</v>
      </c>
      <c r="AA132" s="16" t="n">
        <f aca="true">$D$12+NORMSINV(RAND())*$D$11</f>
        <v>0.593580148152896</v>
      </c>
    </row>
    <row r="133" customFormat="false" ht="15" hidden="false" customHeight="false" outlineLevel="0" collapsed="false">
      <c r="D133" s="16" t="n">
        <f aca="false">AVERAGE(H133:AA133)</f>
        <v>0.566230277678071</v>
      </c>
      <c r="E133" s="16" t="n">
        <f aca="false">STDEV(H133:AA133)</f>
        <v>2.58408512791286</v>
      </c>
      <c r="F133" s="20" t="n">
        <f aca="false">IF(AND(D133-TINV(2*$D$8/100,$D$10-1)*E133/SQRT($D$10)&lt;-1,D133+TINV(2*$D$9/100,$D$10-1)*E133/SQRT($D$10)&gt;1),1,0)</f>
        <v>0</v>
      </c>
      <c r="G133" s="16"/>
      <c r="H133" s="16" t="n">
        <f aca="true">$D$12+NORMSINV(RAND())*$D$11</f>
        <v>2.79265829021645</v>
      </c>
      <c r="I133" s="16" t="n">
        <f aca="true">$D$12+NORMSINV(RAND())*$D$11</f>
        <v>-3.04929406437136</v>
      </c>
      <c r="J133" s="16" t="n">
        <f aca="true">$D$12+NORMSINV(RAND())*$D$11</f>
        <v>2.05818973374197</v>
      </c>
      <c r="K133" s="16" t="n">
        <f aca="true">$D$12+NORMSINV(RAND())*$D$11</f>
        <v>-1.12496536158654</v>
      </c>
      <c r="L133" s="16" t="n">
        <f aca="true">$D$12+NORMSINV(RAND())*$D$11</f>
        <v>-3.74598095204299</v>
      </c>
      <c r="M133" s="16" t="n">
        <f aca="true">$D$12+NORMSINV(RAND())*$D$11</f>
        <v>-2.00920766657121</v>
      </c>
      <c r="N133" s="16" t="n">
        <f aca="true">$D$12+NORMSINV(RAND())*$D$11</f>
        <v>2.70602627045387</v>
      </c>
      <c r="O133" s="16" t="n">
        <f aca="true">$D$12+NORMSINV(RAND())*$D$11</f>
        <v>-0.244892160085025</v>
      </c>
      <c r="P133" s="16" t="n">
        <f aca="true">$D$12+NORMSINV(RAND())*$D$11</f>
        <v>2.31056664969789</v>
      </c>
      <c r="Q133" s="16" t="n">
        <f aca="true">$D$12+NORMSINV(RAND())*$D$11</f>
        <v>5.37667961519773</v>
      </c>
      <c r="R133" s="16" t="n">
        <f aca="true">$D$12+NORMSINV(RAND())*$D$11</f>
        <v>-0.945321321825777</v>
      </c>
      <c r="S133" s="16" t="n">
        <f aca="true">$D$12+NORMSINV(RAND())*$D$11</f>
        <v>-4.11865367701226</v>
      </c>
      <c r="T133" s="16" t="n">
        <f aca="true">$D$12+NORMSINV(RAND())*$D$11</f>
        <v>1.11717924865699</v>
      </c>
      <c r="U133" s="16" t="n">
        <f aca="true">$D$12+NORMSINV(RAND())*$D$11</f>
        <v>-0.0935646552749664</v>
      </c>
      <c r="V133" s="16" t="n">
        <f aca="true">$D$12+NORMSINV(RAND())*$D$11</f>
        <v>0.47017372751339</v>
      </c>
      <c r="W133" s="16" t="n">
        <f aca="true">$D$12+NORMSINV(RAND())*$D$11</f>
        <v>1.95234879268168</v>
      </c>
      <c r="X133" s="16" t="n">
        <f aca="true">$D$12+NORMSINV(RAND())*$D$11</f>
        <v>4.13177317595995</v>
      </c>
      <c r="Y133" s="16" t="n">
        <f aca="true">$D$12+NORMSINV(RAND())*$D$11</f>
        <v>0.03125266580935</v>
      </c>
      <c r="Z133" s="16" t="n">
        <f aca="true">$D$12+NORMSINV(RAND())*$D$11</f>
        <v>3.2489036031614</v>
      </c>
      <c r="AA133" s="16" t="n">
        <f aca="true">$D$12+NORMSINV(RAND())*$D$11</f>
        <v>0.460733639240883</v>
      </c>
    </row>
    <row r="134" customFormat="false" ht="15" hidden="false" customHeight="false" outlineLevel="0" collapsed="false">
      <c r="D134" s="16" t="n">
        <f aca="false">AVERAGE(H134:AA134)</f>
        <v>0.290022119973708</v>
      </c>
      <c r="E134" s="16" t="n">
        <f aca="false">STDEV(H134:AA134)</f>
        <v>2.26585391637111</v>
      </c>
      <c r="F134" s="20" t="n">
        <f aca="false">IF(AND(D134-TINV(2*$D$8/100,$D$10-1)*E134/SQRT($D$10)&lt;-1,D134+TINV(2*$D$9/100,$D$10-1)*E134/SQRT($D$10)&gt;1),1,0)</f>
        <v>0</v>
      </c>
      <c r="G134" s="16"/>
      <c r="H134" s="16" t="n">
        <f aca="true">$D$12+NORMSINV(RAND())*$D$11</f>
        <v>3.63120787353697</v>
      </c>
      <c r="I134" s="16" t="n">
        <f aca="true">$D$12+NORMSINV(RAND())*$D$11</f>
        <v>2.38418878315768</v>
      </c>
      <c r="J134" s="16" t="n">
        <f aca="true">$D$12+NORMSINV(RAND())*$D$11</f>
        <v>1.4142299312545</v>
      </c>
      <c r="K134" s="16" t="n">
        <f aca="true">$D$12+NORMSINV(RAND())*$D$11</f>
        <v>-1.0348982808673</v>
      </c>
      <c r="L134" s="16" t="n">
        <f aca="true">$D$12+NORMSINV(RAND())*$D$11</f>
        <v>-0.380044835068687</v>
      </c>
      <c r="M134" s="16" t="n">
        <f aca="true">$D$12+NORMSINV(RAND())*$D$11</f>
        <v>-3.50994251638212</v>
      </c>
      <c r="N134" s="16" t="n">
        <f aca="true">$D$12+NORMSINV(RAND())*$D$11</f>
        <v>-0.630340214786136</v>
      </c>
      <c r="O134" s="16" t="n">
        <f aca="true">$D$12+NORMSINV(RAND())*$D$11</f>
        <v>-1.72974512976786</v>
      </c>
      <c r="P134" s="16" t="n">
        <f aca="true">$D$12+NORMSINV(RAND())*$D$11</f>
        <v>-3.28648236592924</v>
      </c>
      <c r="Q134" s="16" t="n">
        <f aca="true">$D$12+NORMSINV(RAND())*$D$11</f>
        <v>1.07332207893149</v>
      </c>
      <c r="R134" s="16" t="n">
        <f aca="true">$D$12+NORMSINV(RAND())*$D$11</f>
        <v>1.14396934728627</v>
      </c>
      <c r="S134" s="16" t="n">
        <f aca="true">$D$12+NORMSINV(RAND())*$D$11</f>
        <v>2.46928268726318</v>
      </c>
      <c r="T134" s="16" t="n">
        <f aca="true">$D$12+NORMSINV(RAND())*$D$11</f>
        <v>2.27368907548403</v>
      </c>
      <c r="U134" s="16" t="n">
        <f aca="true">$D$12+NORMSINV(RAND())*$D$11</f>
        <v>-0.785363202561179</v>
      </c>
      <c r="V134" s="16" t="n">
        <f aca="true">$D$12+NORMSINV(RAND())*$D$11</f>
        <v>0.877455754214825</v>
      </c>
      <c r="W134" s="16" t="n">
        <f aca="true">$D$12+NORMSINV(RAND())*$D$11</f>
        <v>-3.95914413202905</v>
      </c>
      <c r="X134" s="16" t="n">
        <f aca="true">$D$12+NORMSINV(RAND())*$D$11</f>
        <v>-0.95298510238263</v>
      </c>
      <c r="Y134" s="16" t="n">
        <f aca="true">$D$12+NORMSINV(RAND())*$D$11</f>
        <v>3.76317585074768</v>
      </c>
      <c r="Z134" s="16" t="n">
        <f aca="true">$D$12+NORMSINV(RAND())*$D$11</f>
        <v>1.80070769375382</v>
      </c>
      <c r="AA134" s="16" t="n">
        <f aca="true">$D$12+NORMSINV(RAND())*$D$11</f>
        <v>1.23815910361791</v>
      </c>
    </row>
    <row r="135" customFormat="false" ht="15" hidden="false" customHeight="false" outlineLevel="0" collapsed="false">
      <c r="D135" s="16" t="n">
        <f aca="false">AVERAGE(H135:AA135)</f>
        <v>-0.283870311203931</v>
      </c>
      <c r="E135" s="16" t="n">
        <f aca="false">STDEV(H135:AA135)</f>
        <v>2.57934019106517</v>
      </c>
      <c r="F135" s="20" t="n">
        <f aca="false">IF(AND(D135-TINV(2*$D$8/100,$D$10-1)*E135/SQRT($D$10)&lt;-1,D135+TINV(2*$D$9/100,$D$10-1)*E135/SQRT($D$10)&gt;1),1,0)</f>
        <v>0</v>
      </c>
      <c r="G135" s="16"/>
      <c r="H135" s="16" t="n">
        <f aca="true">$D$12+NORMSINV(RAND())*$D$11</f>
        <v>1.40984497679936</v>
      </c>
      <c r="I135" s="16" t="n">
        <f aca="true">$D$12+NORMSINV(RAND())*$D$11</f>
        <v>-3.60322404917524</v>
      </c>
      <c r="J135" s="16" t="n">
        <f aca="true">$D$12+NORMSINV(RAND())*$D$11</f>
        <v>-0.640456003827774</v>
      </c>
      <c r="K135" s="16" t="n">
        <f aca="true">$D$12+NORMSINV(RAND())*$D$11</f>
        <v>4.17072184286438</v>
      </c>
      <c r="L135" s="16" t="n">
        <f aca="true">$D$12+NORMSINV(RAND())*$D$11</f>
        <v>0.458096515350223</v>
      </c>
      <c r="M135" s="16" t="n">
        <f aca="true">$D$12+NORMSINV(RAND())*$D$11</f>
        <v>0.943481202056261</v>
      </c>
      <c r="N135" s="16" t="n">
        <f aca="true">$D$12+NORMSINV(RAND())*$D$11</f>
        <v>-2.763224882335</v>
      </c>
      <c r="O135" s="16" t="n">
        <f aca="true">$D$12+NORMSINV(RAND())*$D$11</f>
        <v>4.41043274917154</v>
      </c>
      <c r="P135" s="16" t="n">
        <f aca="true">$D$12+NORMSINV(RAND())*$D$11</f>
        <v>-3.38283220102243</v>
      </c>
      <c r="Q135" s="16" t="n">
        <f aca="true">$D$12+NORMSINV(RAND())*$D$11</f>
        <v>-2.11168302667001</v>
      </c>
      <c r="R135" s="16" t="n">
        <f aca="true">$D$12+NORMSINV(RAND())*$D$11</f>
        <v>-1.02827753045695</v>
      </c>
      <c r="S135" s="16" t="n">
        <f aca="true">$D$12+NORMSINV(RAND())*$D$11</f>
        <v>0.77354361433591</v>
      </c>
      <c r="T135" s="16" t="n">
        <f aca="true">$D$12+NORMSINV(RAND())*$D$11</f>
        <v>-1.07365851853816</v>
      </c>
      <c r="U135" s="16" t="n">
        <f aca="true">$D$12+NORMSINV(RAND())*$D$11</f>
        <v>1.08380739897286</v>
      </c>
      <c r="V135" s="16" t="n">
        <f aca="true">$D$12+NORMSINV(RAND())*$D$11</f>
        <v>2.69225155769079</v>
      </c>
      <c r="W135" s="16" t="n">
        <f aca="true">$D$12+NORMSINV(RAND())*$D$11</f>
        <v>1.63830313066401</v>
      </c>
      <c r="X135" s="16" t="n">
        <f aca="true">$D$12+NORMSINV(RAND())*$D$11</f>
        <v>1.54603361122202</v>
      </c>
      <c r="Y135" s="16" t="n">
        <f aca="true">$D$12+NORMSINV(RAND())*$D$11</f>
        <v>-3.32293109286163</v>
      </c>
      <c r="Z135" s="16" t="n">
        <f aca="true">$D$12+NORMSINV(RAND())*$D$11</f>
        <v>-3.16124563482519</v>
      </c>
      <c r="AA135" s="16" t="n">
        <f aca="true">$D$12+NORMSINV(RAND())*$D$11</f>
        <v>-3.71638988349359</v>
      </c>
    </row>
    <row r="136" customFormat="false" ht="15" hidden="false" customHeight="false" outlineLevel="0" collapsed="false">
      <c r="D136" s="16" t="n">
        <f aca="false">AVERAGE(H136:AA136)</f>
        <v>0.113140205795827</v>
      </c>
      <c r="E136" s="16" t="n">
        <f aca="false">STDEV(H136:AA136)</f>
        <v>3.01873578152627</v>
      </c>
      <c r="F136" s="20" t="n">
        <f aca="false">IF(AND(D136-TINV(2*$D$8/100,$D$10-1)*E136/SQRT($D$10)&lt;-1,D136+TINV(2*$D$9/100,$D$10-1)*E136/SQRT($D$10)&gt;1),1,0)</f>
        <v>0</v>
      </c>
      <c r="G136" s="16"/>
      <c r="H136" s="16" t="n">
        <f aca="true">$D$12+NORMSINV(RAND())*$D$11</f>
        <v>-0.36479715278266</v>
      </c>
      <c r="I136" s="16" t="n">
        <f aca="true">$D$12+NORMSINV(RAND())*$D$11</f>
        <v>-3.18253411625539</v>
      </c>
      <c r="J136" s="16" t="n">
        <f aca="true">$D$12+NORMSINV(RAND())*$D$11</f>
        <v>-4.25658632429396</v>
      </c>
      <c r="K136" s="16" t="n">
        <f aca="true">$D$12+NORMSINV(RAND())*$D$11</f>
        <v>0.928706798627494</v>
      </c>
      <c r="L136" s="16" t="n">
        <f aca="true">$D$12+NORMSINV(RAND())*$D$11</f>
        <v>0.363015830457999</v>
      </c>
      <c r="M136" s="16" t="n">
        <f aca="true">$D$12+NORMSINV(RAND())*$D$11</f>
        <v>-4.06314625709861</v>
      </c>
      <c r="N136" s="16" t="n">
        <f aca="true">$D$12+NORMSINV(RAND())*$D$11</f>
        <v>-0.11469369794047</v>
      </c>
      <c r="O136" s="16" t="n">
        <f aca="true">$D$12+NORMSINV(RAND())*$D$11</f>
        <v>5.53575564702868</v>
      </c>
      <c r="P136" s="16" t="n">
        <f aca="true">$D$12+NORMSINV(RAND())*$D$11</f>
        <v>-2.93077979934115</v>
      </c>
      <c r="Q136" s="16" t="n">
        <f aca="true">$D$12+NORMSINV(RAND())*$D$11</f>
        <v>3.29189567977665</v>
      </c>
      <c r="R136" s="16" t="n">
        <f aca="true">$D$12+NORMSINV(RAND())*$D$11</f>
        <v>2.75325110274453</v>
      </c>
      <c r="S136" s="16" t="n">
        <f aca="true">$D$12+NORMSINV(RAND())*$D$11</f>
        <v>-0.435650542679311</v>
      </c>
      <c r="T136" s="16" t="n">
        <f aca="true">$D$12+NORMSINV(RAND())*$D$11</f>
        <v>2.29254234798947</v>
      </c>
      <c r="U136" s="16" t="n">
        <f aca="true">$D$12+NORMSINV(RAND())*$D$11</f>
        <v>-5.11492542278679</v>
      </c>
      <c r="V136" s="16" t="n">
        <f aca="true">$D$12+NORMSINV(RAND())*$D$11</f>
        <v>1.77627761193028</v>
      </c>
      <c r="W136" s="16" t="n">
        <f aca="true">$D$12+NORMSINV(RAND())*$D$11</f>
        <v>2.63474862802103</v>
      </c>
      <c r="X136" s="16" t="n">
        <f aca="true">$D$12+NORMSINV(RAND())*$D$11</f>
        <v>3.95457104926303</v>
      </c>
      <c r="Y136" s="16" t="n">
        <f aca="true">$D$12+NORMSINV(RAND())*$D$11</f>
        <v>-2.78427706889182</v>
      </c>
      <c r="Z136" s="16" t="n">
        <f aca="true">$D$12+NORMSINV(RAND())*$D$11</f>
        <v>-0.192623495354774</v>
      </c>
      <c r="AA136" s="16" t="n">
        <f aca="true">$D$12+NORMSINV(RAND())*$D$11</f>
        <v>2.17205329750233</v>
      </c>
    </row>
    <row r="137" customFormat="false" ht="15" hidden="false" customHeight="false" outlineLevel="0" collapsed="false">
      <c r="D137" s="16" t="n">
        <f aca="false">AVERAGE(H137:AA137)</f>
        <v>-0.030790785116214</v>
      </c>
      <c r="E137" s="16" t="n">
        <f aca="false">STDEV(H137:AA137)</f>
        <v>2.24790515111221</v>
      </c>
      <c r="F137" s="20" t="n">
        <f aca="false">IF(AND(D137-TINV(2*$D$8/100,$D$10-1)*E137/SQRT($D$10)&lt;-1,D137+TINV(2*$D$9/100,$D$10-1)*E137/SQRT($D$10)&gt;1),1,0)</f>
        <v>0</v>
      </c>
      <c r="G137" s="16"/>
      <c r="H137" s="16" t="n">
        <f aca="true">$D$12+NORMSINV(RAND())*$D$11</f>
        <v>-2.04917717989608</v>
      </c>
      <c r="I137" s="16" t="n">
        <f aca="true">$D$12+NORMSINV(RAND())*$D$11</f>
        <v>2.20678881810471</v>
      </c>
      <c r="J137" s="16" t="n">
        <f aca="true">$D$12+NORMSINV(RAND())*$D$11</f>
        <v>-1.52873611808644</v>
      </c>
      <c r="K137" s="16" t="n">
        <f aca="true">$D$12+NORMSINV(RAND())*$D$11</f>
        <v>2.24293914575156</v>
      </c>
      <c r="L137" s="16" t="n">
        <f aca="true">$D$12+NORMSINV(RAND())*$D$11</f>
        <v>-1.66548324668193</v>
      </c>
      <c r="M137" s="16" t="n">
        <f aca="true">$D$12+NORMSINV(RAND())*$D$11</f>
        <v>-2.40747664361255</v>
      </c>
      <c r="N137" s="16" t="n">
        <f aca="true">$D$12+NORMSINV(RAND())*$D$11</f>
        <v>2.91654325376599</v>
      </c>
      <c r="O137" s="16" t="n">
        <f aca="true">$D$12+NORMSINV(RAND())*$D$11</f>
        <v>2.39194049525356</v>
      </c>
      <c r="P137" s="16" t="n">
        <f aca="true">$D$12+NORMSINV(RAND())*$D$11</f>
        <v>0.309838088795425</v>
      </c>
      <c r="Q137" s="16" t="n">
        <f aca="true">$D$12+NORMSINV(RAND())*$D$11</f>
        <v>4.2474230732191</v>
      </c>
      <c r="R137" s="16" t="n">
        <f aca="true">$D$12+NORMSINV(RAND())*$D$11</f>
        <v>-1.5172569696018</v>
      </c>
      <c r="S137" s="16" t="n">
        <f aca="true">$D$12+NORMSINV(RAND())*$D$11</f>
        <v>-0.25759607566303</v>
      </c>
      <c r="T137" s="16" t="n">
        <f aca="true">$D$12+NORMSINV(RAND())*$D$11</f>
        <v>3.87723379474817</v>
      </c>
      <c r="U137" s="16" t="n">
        <f aca="true">$D$12+NORMSINV(RAND())*$D$11</f>
        <v>-1.94430778743878</v>
      </c>
      <c r="V137" s="16" t="n">
        <f aca="true">$D$12+NORMSINV(RAND())*$D$11</f>
        <v>-2.4289833716964</v>
      </c>
      <c r="W137" s="16" t="n">
        <f aca="true">$D$12+NORMSINV(RAND())*$D$11</f>
        <v>-1.21788553674751</v>
      </c>
      <c r="X137" s="16" t="n">
        <f aca="true">$D$12+NORMSINV(RAND())*$D$11</f>
        <v>-1.80014914414425</v>
      </c>
      <c r="Y137" s="16" t="n">
        <f aca="true">$D$12+NORMSINV(RAND())*$D$11</f>
        <v>-1.94950707301136</v>
      </c>
      <c r="Z137" s="16" t="n">
        <f aca="true">$D$12+NORMSINV(RAND())*$D$11</f>
        <v>1.21386591761651</v>
      </c>
      <c r="AA137" s="16" t="n">
        <f aca="true">$D$12+NORMSINV(RAND())*$D$11</f>
        <v>-1.25582914299918</v>
      </c>
    </row>
    <row r="138" customFormat="false" ht="15" hidden="false" customHeight="false" outlineLevel="0" collapsed="false">
      <c r="D138" s="16" t="n">
        <f aca="false">AVERAGE(H138:AA138)</f>
        <v>0.593505524940263</v>
      </c>
      <c r="E138" s="16" t="n">
        <f aca="false">STDEV(H138:AA138)</f>
        <v>2.0748103619539</v>
      </c>
      <c r="F138" s="20" t="n">
        <f aca="false">IF(AND(D138-TINV(2*$D$8/100,$D$10-1)*E138/SQRT($D$10)&lt;-1,D138+TINV(2*$D$9/100,$D$10-1)*E138/SQRT($D$10)&gt;1),1,0)</f>
        <v>0</v>
      </c>
      <c r="G138" s="16"/>
      <c r="H138" s="16" t="n">
        <f aca="true">$D$12+NORMSINV(RAND())*$D$11</f>
        <v>2.80994955063693</v>
      </c>
      <c r="I138" s="16" t="n">
        <f aca="true">$D$12+NORMSINV(RAND())*$D$11</f>
        <v>0.21991000698377</v>
      </c>
      <c r="J138" s="16" t="n">
        <f aca="true">$D$12+NORMSINV(RAND())*$D$11</f>
        <v>0.325974830322645</v>
      </c>
      <c r="K138" s="16" t="n">
        <f aca="true">$D$12+NORMSINV(RAND())*$D$11</f>
        <v>0.559181099912598</v>
      </c>
      <c r="L138" s="16" t="n">
        <f aca="true">$D$12+NORMSINV(RAND())*$D$11</f>
        <v>-1.87681466112928</v>
      </c>
      <c r="M138" s="16" t="n">
        <f aca="true">$D$12+NORMSINV(RAND())*$D$11</f>
        <v>0.901751290733696</v>
      </c>
      <c r="N138" s="16" t="n">
        <f aca="true">$D$12+NORMSINV(RAND())*$D$11</f>
        <v>-1.94355688681113</v>
      </c>
      <c r="O138" s="16" t="n">
        <f aca="true">$D$12+NORMSINV(RAND())*$D$11</f>
        <v>3.35903139188305</v>
      </c>
      <c r="P138" s="16" t="n">
        <f aca="true">$D$12+NORMSINV(RAND())*$D$11</f>
        <v>3.92707598395542</v>
      </c>
      <c r="Q138" s="16" t="n">
        <f aca="true">$D$12+NORMSINV(RAND())*$D$11</f>
        <v>2.92615671369817</v>
      </c>
      <c r="R138" s="16" t="n">
        <f aca="true">$D$12+NORMSINV(RAND())*$D$11</f>
        <v>-0.999608780900619</v>
      </c>
      <c r="S138" s="16" t="n">
        <f aca="true">$D$12+NORMSINV(RAND())*$D$11</f>
        <v>-1.63681624600921</v>
      </c>
      <c r="T138" s="16" t="n">
        <f aca="true">$D$12+NORMSINV(RAND())*$D$11</f>
        <v>0.678023204546138</v>
      </c>
      <c r="U138" s="16" t="n">
        <f aca="true">$D$12+NORMSINV(RAND())*$D$11</f>
        <v>-3.70401284438218</v>
      </c>
      <c r="V138" s="16" t="n">
        <f aca="true">$D$12+NORMSINV(RAND())*$D$11</f>
        <v>-0.407750855447978</v>
      </c>
      <c r="W138" s="16" t="n">
        <f aca="true">$D$12+NORMSINV(RAND())*$D$11</f>
        <v>0.309957594234984</v>
      </c>
      <c r="X138" s="16" t="n">
        <f aca="true">$D$12+NORMSINV(RAND())*$D$11</f>
        <v>2.76525250285964</v>
      </c>
      <c r="Y138" s="16" t="n">
        <f aca="true">$D$12+NORMSINV(RAND())*$D$11</f>
        <v>3.34605366618504</v>
      </c>
      <c r="Z138" s="16" t="n">
        <f aca="true">$D$12+NORMSINV(RAND())*$D$11</f>
        <v>0.358109760445468</v>
      </c>
      <c r="AA138" s="16" t="n">
        <f aca="true">$D$12+NORMSINV(RAND())*$D$11</f>
        <v>-0.0477568229118794</v>
      </c>
    </row>
    <row r="139" customFormat="false" ht="15" hidden="false" customHeight="false" outlineLevel="0" collapsed="false">
      <c r="D139" s="16" t="n">
        <f aca="false">AVERAGE(H139:AA139)</f>
        <v>0.403384061820064</v>
      </c>
      <c r="E139" s="16" t="n">
        <f aca="false">STDEV(H139:AA139)</f>
        <v>2.1426794775934</v>
      </c>
      <c r="F139" s="20" t="n">
        <f aca="false">IF(AND(D139-TINV(2*$D$8/100,$D$10-1)*E139/SQRT($D$10)&lt;-1,D139+TINV(2*$D$9/100,$D$10-1)*E139/SQRT($D$10)&gt;1),1,0)</f>
        <v>0</v>
      </c>
      <c r="G139" s="16"/>
      <c r="H139" s="16" t="n">
        <f aca="true">$D$12+NORMSINV(RAND())*$D$11</f>
        <v>-0.931115825002019</v>
      </c>
      <c r="I139" s="16" t="n">
        <f aca="true">$D$12+NORMSINV(RAND())*$D$11</f>
        <v>0.773012377096266</v>
      </c>
      <c r="J139" s="16" t="n">
        <f aca="true">$D$12+NORMSINV(RAND())*$D$11</f>
        <v>0.984285502494104</v>
      </c>
      <c r="K139" s="16" t="n">
        <f aca="true">$D$12+NORMSINV(RAND())*$D$11</f>
        <v>-3.09182430057457</v>
      </c>
      <c r="L139" s="16" t="n">
        <f aca="true">$D$12+NORMSINV(RAND())*$D$11</f>
        <v>-1.61487674179719</v>
      </c>
      <c r="M139" s="16" t="n">
        <f aca="true">$D$12+NORMSINV(RAND())*$D$11</f>
        <v>3.11108387929928</v>
      </c>
      <c r="N139" s="16" t="n">
        <f aca="true">$D$12+NORMSINV(RAND())*$D$11</f>
        <v>-1.484670554623</v>
      </c>
      <c r="O139" s="16" t="n">
        <f aca="true">$D$12+NORMSINV(RAND())*$D$11</f>
        <v>-0.0872995409103093</v>
      </c>
      <c r="P139" s="16" t="n">
        <f aca="true">$D$12+NORMSINV(RAND())*$D$11</f>
        <v>2.44336631275067</v>
      </c>
      <c r="Q139" s="16" t="n">
        <f aca="true">$D$12+NORMSINV(RAND())*$D$11</f>
        <v>-0.306651267284931</v>
      </c>
      <c r="R139" s="16" t="n">
        <f aca="true">$D$12+NORMSINV(RAND())*$D$11</f>
        <v>-0.735047224547905</v>
      </c>
      <c r="S139" s="16" t="n">
        <f aca="true">$D$12+NORMSINV(RAND())*$D$11</f>
        <v>1.86907854658709</v>
      </c>
      <c r="T139" s="16" t="n">
        <f aca="true">$D$12+NORMSINV(RAND())*$D$11</f>
        <v>2.00933369662045</v>
      </c>
      <c r="U139" s="16" t="n">
        <f aca="true">$D$12+NORMSINV(RAND())*$D$11</f>
        <v>2.18507441630147</v>
      </c>
      <c r="V139" s="16" t="n">
        <f aca="true">$D$12+NORMSINV(RAND())*$D$11</f>
        <v>4.03534503745192</v>
      </c>
      <c r="W139" s="16" t="n">
        <f aca="true">$D$12+NORMSINV(RAND())*$D$11</f>
        <v>-1.35847386504627</v>
      </c>
      <c r="X139" s="16" t="n">
        <f aca="true">$D$12+NORMSINV(RAND())*$D$11</f>
        <v>-1.35128199837683</v>
      </c>
      <c r="Y139" s="16" t="n">
        <f aca="true">$D$12+NORMSINV(RAND())*$D$11</f>
        <v>3.52762618484835</v>
      </c>
      <c r="Z139" s="16" t="n">
        <f aca="true">$D$12+NORMSINV(RAND())*$D$11</f>
        <v>1.3757553312609</v>
      </c>
      <c r="AA139" s="16" t="n">
        <f aca="true">$D$12+NORMSINV(RAND())*$D$11</f>
        <v>-3.28503873014621</v>
      </c>
    </row>
    <row r="140" customFormat="false" ht="15" hidden="false" customHeight="false" outlineLevel="0" collapsed="false">
      <c r="D140" s="16" t="n">
        <f aca="false">AVERAGE(H140:AA140)</f>
        <v>-0.0163878704440364</v>
      </c>
      <c r="E140" s="16" t="n">
        <f aca="false">STDEV(H140:AA140)</f>
        <v>2.04142574433687</v>
      </c>
      <c r="F140" s="20" t="n">
        <f aca="false">IF(AND(D140-TINV(2*$D$8/100,$D$10-1)*E140/SQRT($D$10)&lt;-1,D140+TINV(2*$D$9/100,$D$10-1)*E140/SQRT($D$10)&gt;1),1,0)</f>
        <v>0</v>
      </c>
      <c r="G140" s="16"/>
      <c r="H140" s="16" t="n">
        <f aca="true">$D$12+NORMSINV(RAND())*$D$11</f>
        <v>-3.40453332987367</v>
      </c>
      <c r="I140" s="16" t="n">
        <f aca="true">$D$12+NORMSINV(RAND())*$D$11</f>
        <v>3.21935927677575</v>
      </c>
      <c r="J140" s="16" t="n">
        <f aca="true">$D$12+NORMSINV(RAND())*$D$11</f>
        <v>-1.73807809613772</v>
      </c>
      <c r="K140" s="16" t="n">
        <f aca="true">$D$12+NORMSINV(RAND())*$D$11</f>
        <v>3.388572219092</v>
      </c>
      <c r="L140" s="16" t="n">
        <f aca="true">$D$12+NORMSINV(RAND())*$D$11</f>
        <v>-1.65136192611233</v>
      </c>
      <c r="M140" s="16" t="n">
        <f aca="true">$D$12+NORMSINV(RAND())*$D$11</f>
        <v>-1.06625355617228</v>
      </c>
      <c r="N140" s="16" t="n">
        <f aca="true">$D$12+NORMSINV(RAND())*$D$11</f>
        <v>-1.19946104418286</v>
      </c>
      <c r="O140" s="16" t="n">
        <f aca="true">$D$12+NORMSINV(RAND())*$D$11</f>
        <v>-1.31803776238803</v>
      </c>
      <c r="P140" s="16" t="n">
        <f aca="true">$D$12+NORMSINV(RAND())*$D$11</f>
        <v>-0.533490133794946</v>
      </c>
      <c r="Q140" s="16" t="n">
        <f aca="true">$D$12+NORMSINV(RAND())*$D$11</f>
        <v>-1.28129001789834</v>
      </c>
      <c r="R140" s="16" t="n">
        <f aca="true">$D$12+NORMSINV(RAND())*$D$11</f>
        <v>3.66423102619102</v>
      </c>
      <c r="S140" s="16" t="n">
        <f aca="true">$D$12+NORMSINV(RAND())*$D$11</f>
        <v>1.51756989701559</v>
      </c>
      <c r="T140" s="16" t="n">
        <f aca="true">$D$12+NORMSINV(RAND())*$D$11</f>
        <v>1.64556669563084</v>
      </c>
      <c r="U140" s="16" t="n">
        <f aca="true">$D$12+NORMSINV(RAND())*$D$11</f>
        <v>-0.724041379278258</v>
      </c>
      <c r="V140" s="16" t="n">
        <f aca="true">$D$12+NORMSINV(RAND())*$D$11</f>
        <v>0.0995254624739627</v>
      </c>
      <c r="W140" s="16" t="n">
        <f aca="true">$D$12+NORMSINV(RAND())*$D$11</f>
        <v>2.74511741634581</v>
      </c>
      <c r="X140" s="16" t="n">
        <f aca="true">$D$12+NORMSINV(RAND())*$D$11</f>
        <v>-1.72175111965845</v>
      </c>
      <c r="Y140" s="16" t="n">
        <f aca="true">$D$12+NORMSINV(RAND())*$D$11</f>
        <v>-2.03628797793958</v>
      </c>
      <c r="Z140" s="16" t="n">
        <f aca="true">$D$12+NORMSINV(RAND())*$D$11</f>
        <v>-0.232352917820043</v>
      </c>
      <c r="AA140" s="16" t="n">
        <f aca="true">$D$12+NORMSINV(RAND())*$D$11</f>
        <v>0.2992398588508</v>
      </c>
    </row>
    <row r="141" customFormat="false" ht="15" hidden="false" customHeight="false" outlineLevel="0" collapsed="false">
      <c r="D141" s="16" t="n">
        <f aca="false">AVERAGE(H141:AA141)</f>
        <v>-0.288811671707773</v>
      </c>
      <c r="E141" s="16" t="n">
        <f aca="false">STDEV(H141:AA141)</f>
        <v>2.40832439614584</v>
      </c>
      <c r="F141" s="20" t="n">
        <f aca="false">IF(AND(D141-TINV(2*$D$8/100,$D$10-1)*E141/SQRT($D$10)&lt;-1,D141+TINV(2*$D$9/100,$D$10-1)*E141/SQRT($D$10)&gt;1),1,0)</f>
        <v>0</v>
      </c>
      <c r="G141" s="16"/>
      <c r="H141" s="16" t="n">
        <f aca="true">$D$12+NORMSINV(RAND())*$D$11</f>
        <v>2.82864402105533</v>
      </c>
      <c r="I141" s="16" t="n">
        <f aca="true">$D$12+NORMSINV(RAND())*$D$11</f>
        <v>-2.4177250960823</v>
      </c>
      <c r="J141" s="16" t="n">
        <f aca="true">$D$12+NORMSINV(RAND())*$D$11</f>
        <v>-0.213926189606606</v>
      </c>
      <c r="K141" s="16" t="n">
        <f aca="true">$D$12+NORMSINV(RAND())*$D$11</f>
        <v>-1.78261115177986</v>
      </c>
      <c r="L141" s="16" t="n">
        <f aca="true">$D$12+NORMSINV(RAND())*$D$11</f>
        <v>-0.441270354274947</v>
      </c>
      <c r="M141" s="16" t="n">
        <f aca="true">$D$12+NORMSINV(RAND())*$D$11</f>
        <v>-0.147265119078639</v>
      </c>
      <c r="N141" s="16" t="n">
        <f aca="true">$D$12+NORMSINV(RAND())*$D$11</f>
        <v>1.82973785084577</v>
      </c>
      <c r="O141" s="16" t="n">
        <f aca="true">$D$12+NORMSINV(RAND())*$D$11</f>
        <v>0.0503564899332885</v>
      </c>
      <c r="P141" s="16" t="n">
        <f aca="true">$D$12+NORMSINV(RAND())*$D$11</f>
        <v>0.448665957919218</v>
      </c>
      <c r="Q141" s="16" t="n">
        <f aca="true">$D$12+NORMSINV(RAND())*$D$11</f>
        <v>2.96487181719575</v>
      </c>
      <c r="R141" s="16" t="n">
        <f aca="true">$D$12+NORMSINV(RAND())*$D$11</f>
        <v>3.62813969249984</v>
      </c>
      <c r="S141" s="16" t="n">
        <f aca="true">$D$12+NORMSINV(RAND())*$D$11</f>
        <v>-0.642679978404554</v>
      </c>
      <c r="T141" s="16" t="n">
        <f aca="true">$D$12+NORMSINV(RAND())*$D$11</f>
        <v>3.10104411609013</v>
      </c>
      <c r="U141" s="16" t="n">
        <f aca="true">$D$12+NORMSINV(RAND())*$D$11</f>
        <v>-6.22967171236544</v>
      </c>
      <c r="V141" s="16" t="n">
        <f aca="true">$D$12+NORMSINV(RAND())*$D$11</f>
        <v>-0.909168450044</v>
      </c>
      <c r="W141" s="16" t="n">
        <f aca="true">$D$12+NORMSINV(RAND())*$D$11</f>
        <v>-1.78989359390027</v>
      </c>
      <c r="X141" s="16" t="n">
        <f aca="true">$D$12+NORMSINV(RAND())*$D$11</f>
        <v>-1.35417941063585</v>
      </c>
      <c r="Y141" s="16" t="n">
        <f aca="true">$D$12+NORMSINV(RAND())*$D$11</f>
        <v>-3.05027964117113</v>
      </c>
      <c r="Z141" s="16" t="n">
        <f aca="true">$D$12+NORMSINV(RAND())*$D$11</f>
        <v>-2.18655689838345</v>
      </c>
      <c r="AA141" s="16" t="n">
        <f aca="true">$D$12+NORMSINV(RAND())*$D$11</f>
        <v>0.537534216032281</v>
      </c>
    </row>
    <row r="142" customFormat="false" ht="15" hidden="false" customHeight="false" outlineLevel="0" collapsed="false">
      <c r="D142" s="16" t="n">
        <f aca="false">AVERAGE(H142:AA142)</f>
        <v>0.152474696133325</v>
      </c>
      <c r="E142" s="16" t="n">
        <f aca="false">STDEV(H142:AA142)</f>
        <v>2.64823662108906</v>
      </c>
      <c r="F142" s="20" t="n">
        <f aca="false">IF(AND(D142-TINV(2*$D$8/100,$D$10-1)*E142/SQRT($D$10)&lt;-1,D142+TINV(2*$D$9/100,$D$10-1)*E142/SQRT($D$10)&gt;1),1,0)</f>
        <v>0</v>
      </c>
      <c r="G142" s="16"/>
      <c r="H142" s="16" t="n">
        <f aca="true">$D$12+NORMSINV(RAND())*$D$11</f>
        <v>0.675128208683576</v>
      </c>
      <c r="I142" s="16" t="n">
        <f aca="true">$D$12+NORMSINV(RAND())*$D$11</f>
        <v>-1.79968884156557</v>
      </c>
      <c r="J142" s="16" t="n">
        <f aca="true">$D$12+NORMSINV(RAND())*$D$11</f>
        <v>3.94760901728434</v>
      </c>
      <c r="K142" s="16" t="n">
        <f aca="true">$D$12+NORMSINV(RAND())*$D$11</f>
        <v>3.50672007231854</v>
      </c>
      <c r="L142" s="16" t="n">
        <f aca="true">$D$12+NORMSINV(RAND())*$D$11</f>
        <v>2.26402576541266</v>
      </c>
      <c r="M142" s="16" t="n">
        <f aca="true">$D$12+NORMSINV(RAND())*$D$11</f>
        <v>-0.694357075648507</v>
      </c>
      <c r="N142" s="16" t="n">
        <f aca="true">$D$12+NORMSINV(RAND())*$D$11</f>
        <v>3.68954404862589</v>
      </c>
      <c r="O142" s="16" t="n">
        <f aca="true">$D$12+NORMSINV(RAND())*$D$11</f>
        <v>0.0304874862286684</v>
      </c>
      <c r="P142" s="16" t="n">
        <f aca="true">$D$12+NORMSINV(RAND())*$D$11</f>
        <v>0.983825811533891</v>
      </c>
      <c r="Q142" s="16" t="n">
        <f aca="true">$D$12+NORMSINV(RAND())*$D$11</f>
        <v>5.6546776276067</v>
      </c>
      <c r="R142" s="16" t="n">
        <f aca="true">$D$12+NORMSINV(RAND())*$D$11</f>
        <v>-2.10724717480753</v>
      </c>
      <c r="S142" s="16" t="n">
        <f aca="true">$D$12+NORMSINV(RAND())*$D$11</f>
        <v>-0.86446338147884</v>
      </c>
      <c r="T142" s="16" t="n">
        <f aca="true">$D$12+NORMSINV(RAND())*$D$11</f>
        <v>-2.89325744150234</v>
      </c>
      <c r="U142" s="16" t="n">
        <f aca="true">$D$12+NORMSINV(RAND())*$D$11</f>
        <v>-1.78590006207707</v>
      </c>
      <c r="V142" s="16" t="n">
        <f aca="true">$D$12+NORMSINV(RAND())*$D$11</f>
        <v>-5.48360658565284</v>
      </c>
      <c r="W142" s="16" t="n">
        <f aca="true">$D$12+NORMSINV(RAND())*$D$11</f>
        <v>-1.27297247940451</v>
      </c>
      <c r="X142" s="16" t="n">
        <f aca="true">$D$12+NORMSINV(RAND())*$D$11</f>
        <v>-0.0829205445327229</v>
      </c>
      <c r="Y142" s="16" t="n">
        <f aca="true">$D$12+NORMSINV(RAND())*$D$11</f>
        <v>-0.990341754337682</v>
      </c>
      <c r="Z142" s="16" t="n">
        <f aca="true">$D$12+NORMSINV(RAND())*$D$11</f>
        <v>-0.369553476826132</v>
      </c>
      <c r="AA142" s="16" t="n">
        <f aca="true">$D$12+NORMSINV(RAND())*$D$11</f>
        <v>0.641784702805978</v>
      </c>
    </row>
    <row r="143" customFormat="false" ht="15" hidden="false" customHeight="false" outlineLevel="0" collapsed="false">
      <c r="D143" s="16" t="n">
        <f aca="false">AVERAGE(H143:AA143)</f>
        <v>0.657912257819801</v>
      </c>
      <c r="E143" s="16" t="n">
        <f aca="false">STDEV(H143:AA143)</f>
        <v>2.65571288300113</v>
      </c>
      <c r="F143" s="20" t="n">
        <f aca="false">IF(AND(D143-TINV(2*$D$8/100,$D$10-1)*E143/SQRT($D$10)&lt;-1,D143+TINV(2*$D$9/100,$D$10-1)*E143/SQRT($D$10)&gt;1),1,0)</f>
        <v>1</v>
      </c>
      <c r="G143" s="16"/>
      <c r="H143" s="16" t="n">
        <f aca="true">$D$12+NORMSINV(RAND())*$D$11</f>
        <v>-4.55460390835118</v>
      </c>
      <c r="I143" s="16" t="n">
        <f aca="true">$D$12+NORMSINV(RAND())*$D$11</f>
        <v>1.11078517199153</v>
      </c>
      <c r="J143" s="16" t="n">
        <f aca="true">$D$12+NORMSINV(RAND())*$D$11</f>
        <v>2.41910508236323</v>
      </c>
      <c r="K143" s="16" t="n">
        <f aca="true">$D$12+NORMSINV(RAND())*$D$11</f>
        <v>1.23914045786507</v>
      </c>
      <c r="L143" s="16" t="n">
        <f aca="true">$D$12+NORMSINV(RAND())*$D$11</f>
        <v>2.37423244392821</v>
      </c>
      <c r="M143" s="16" t="n">
        <f aca="true">$D$12+NORMSINV(RAND())*$D$11</f>
        <v>-4.83986681799436</v>
      </c>
      <c r="N143" s="16" t="n">
        <f aca="true">$D$12+NORMSINV(RAND())*$D$11</f>
        <v>2.8712530012737</v>
      </c>
      <c r="O143" s="16" t="n">
        <f aca="true">$D$12+NORMSINV(RAND())*$D$11</f>
        <v>1.11776082128933</v>
      </c>
      <c r="P143" s="16" t="n">
        <f aca="true">$D$12+NORMSINV(RAND())*$D$11</f>
        <v>1.59017065061806</v>
      </c>
      <c r="Q143" s="16" t="n">
        <f aca="true">$D$12+NORMSINV(RAND())*$D$11</f>
        <v>-0.0124689059672038</v>
      </c>
      <c r="R143" s="16" t="n">
        <f aca="true">$D$12+NORMSINV(RAND())*$D$11</f>
        <v>3.61040884433664</v>
      </c>
      <c r="S143" s="16" t="n">
        <f aca="true">$D$12+NORMSINV(RAND())*$D$11</f>
        <v>-2.15928264676637</v>
      </c>
      <c r="T143" s="16" t="n">
        <f aca="true">$D$12+NORMSINV(RAND())*$D$11</f>
        <v>2.66848865054203</v>
      </c>
      <c r="U143" s="16" t="n">
        <f aca="true">$D$12+NORMSINV(RAND())*$D$11</f>
        <v>0.988287097409965</v>
      </c>
      <c r="V143" s="16" t="n">
        <f aca="true">$D$12+NORMSINV(RAND())*$D$11</f>
        <v>-3.01494683589383</v>
      </c>
      <c r="W143" s="16" t="n">
        <f aca="true">$D$12+NORMSINV(RAND())*$D$11</f>
        <v>-2.01153788519221</v>
      </c>
      <c r="X143" s="16" t="n">
        <f aca="true">$D$12+NORMSINV(RAND())*$D$11</f>
        <v>1.43911873890048</v>
      </c>
      <c r="Y143" s="16" t="n">
        <f aca="true">$D$12+NORMSINV(RAND())*$D$11</f>
        <v>4.86772337584413</v>
      </c>
      <c r="Z143" s="16" t="n">
        <f aca="true">$D$12+NORMSINV(RAND())*$D$11</f>
        <v>2.60678984493021</v>
      </c>
      <c r="AA143" s="16" t="n">
        <f aca="true">$D$12+NORMSINV(RAND())*$D$11</f>
        <v>0.847687975268586</v>
      </c>
    </row>
    <row r="144" customFormat="false" ht="15" hidden="false" customHeight="false" outlineLevel="0" collapsed="false">
      <c r="D144" s="16" t="n">
        <f aca="false">AVERAGE(H144:AA144)</f>
        <v>-0.634889673180459</v>
      </c>
      <c r="E144" s="16" t="n">
        <f aca="false">STDEV(H144:AA144)</f>
        <v>2.83535648476715</v>
      </c>
      <c r="F144" s="20" t="n">
        <f aca="false">IF(AND(D144-TINV(2*$D$8/100,$D$10-1)*E144/SQRT($D$10)&lt;-1,D144+TINV(2*$D$9/100,$D$10-1)*E144/SQRT($D$10)&gt;1),1,0)</f>
        <v>0</v>
      </c>
      <c r="G144" s="16"/>
      <c r="H144" s="16" t="n">
        <f aca="true">$D$12+NORMSINV(RAND())*$D$11</f>
        <v>-1.65981029249639</v>
      </c>
      <c r="I144" s="16" t="n">
        <f aca="true">$D$12+NORMSINV(RAND())*$D$11</f>
        <v>-0.876647639578818</v>
      </c>
      <c r="J144" s="16" t="n">
        <f aca="true">$D$12+NORMSINV(RAND())*$D$11</f>
        <v>-5.98145332748876</v>
      </c>
      <c r="K144" s="16" t="n">
        <f aca="true">$D$12+NORMSINV(RAND())*$D$11</f>
        <v>-0.814492462596707</v>
      </c>
      <c r="L144" s="16" t="n">
        <f aca="true">$D$12+NORMSINV(RAND())*$D$11</f>
        <v>1.16972799563631</v>
      </c>
      <c r="M144" s="16" t="n">
        <f aca="true">$D$12+NORMSINV(RAND())*$D$11</f>
        <v>-0.507566184585569</v>
      </c>
      <c r="N144" s="16" t="n">
        <f aca="true">$D$12+NORMSINV(RAND())*$D$11</f>
        <v>0.959607480940434</v>
      </c>
      <c r="O144" s="16" t="n">
        <f aca="true">$D$12+NORMSINV(RAND())*$D$11</f>
        <v>1.58824429624779</v>
      </c>
      <c r="P144" s="16" t="n">
        <f aca="true">$D$12+NORMSINV(RAND())*$D$11</f>
        <v>4.28647131360914</v>
      </c>
      <c r="Q144" s="16" t="n">
        <f aca="true">$D$12+NORMSINV(RAND())*$D$11</f>
        <v>-0.0432511220895102</v>
      </c>
      <c r="R144" s="16" t="n">
        <f aca="true">$D$12+NORMSINV(RAND())*$D$11</f>
        <v>-0.104334128360526</v>
      </c>
      <c r="S144" s="16" t="n">
        <f aca="true">$D$12+NORMSINV(RAND())*$D$11</f>
        <v>3.49797492594957</v>
      </c>
      <c r="T144" s="16" t="n">
        <f aca="true">$D$12+NORMSINV(RAND())*$D$11</f>
        <v>-4.97884455843625</v>
      </c>
      <c r="U144" s="16" t="n">
        <f aca="true">$D$12+NORMSINV(RAND())*$D$11</f>
        <v>-3.96648972392173</v>
      </c>
      <c r="V144" s="16" t="n">
        <f aca="true">$D$12+NORMSINV(RAND())*$D$11</f>
        <v>-1.19602095737809</v>
      </c>
      <c r="W144" s="16" t="n">
        <f aca="true">$D$12+NORMSINV(RAND())*$D$11</f>
        <v>-3.07546284332986</v>
      </c>
      <c r="X144" s="16" t="n">
        <f aca="true">$D$12+NORMSINV(RAND())*$D$11</f>
        <v>-2.46100252190437</v>
      </c>
      <c r="Y144" s="16" t="n">
        <f aca="true">$D$12+NORMSINV(RAND())*$D$11</f>
        <v>-2.90658874318508</v>
      </c>
      <c r="Z144" s="16" t="n">
        <f aca="true">$D$12+NORMSINV(RAND())*$D$11</f>
        <v>-0.0136493228221294</v>
      </c>
      <c r="AA144" s="16" t="n">
        <f aca="true">$D$12+NORMSINV(RAND())*$D$11</f>
        <v>4.38579435218137</v>
      </c>
    </row>
    <row r="145" customFormat="false" ht="15" hidden="false" customHeight="false" outlineLevel="0" collapsed="false">
      <c r="D145" s="16" t="n">
        <f aca="false">AVERAGE(H145:AA145)</f>
        <v>0.30759815352599</v>
      </c>
      <c r="E145" s="16" t="n">
        <f aca="false">STDEV(H145:AA145)</f>
        <v>2.28116741385619</v>
      </c>
      <c r="F145" s="20" t="n">
        <f aca="false">IF(AND(D145-TINV(2*$D$8/100,$D$10-1)*E145/SQRT($D$10)&lt;-1,D145+TINV(2*$D$9/100,$D$10-1)*E145/SQRT($D$10)&gt;1),1,0)</f>
        <v>0</v>
      </c>
      <c r="G145" s="16"/>
      <c r="H145" s="16" t="n">
        <f aca="true">$D$12+NORMSINV(RAND())*$D$11</f>
        <v>1.02904169404765</v>
      </c>
      <c r="I145" s="16" t="n">
        <f aca="true">$D$12+NORMSINV(RAND())*$D$11</f>
        <v>-1.23882503338297</v>
      </c>
      <c r="J145" s="16" t="n">
        <f aca="true">$D$12+NORMSINV(RAND())*$D$11</f>
        <v>-1.75509975697621</v>
      </c>
      <c r="K145" s="16" t="n">
        <f aca="true">$D$12+NORMSINV(RAND())*$D$11</f>
        <v>1.94316747115052</v>
      </c>
      <c r="L145" s="16" t="n">
        <f aca="true">$D$12+NORMSINV(RAND())*$D$11</f>
        <v>7.08785036858094</v>
      </c>
      <c r="M145" s="16" t="n">
        <f aca="true">$D$12+NORMSINV(RAND())*$D$11</f>
        <v>-2.0678343691623</v>
      </c>
      <c r="N145" s="16" t="n">
        <f aca="true">$D$12+NORMSINV(RAND())*$D$11</f>
        <v>-0.150270587501832</v>
      </c>
      <c r="O145" s="16" t="n">
        <f aca="true">$D$12+NORMSINV(RAND())*$D$11</f>
        <v>0.254416019053309</v>
      </c>
      <c r="P145" s="16" t="n">
        <f aca="true">$D$12+NORMSINV(RAND())*$D$11</f>
        <v>-1.16172311694175</v>
      </c>
      <c r="Q145" s="16" t="n">
        <f aca="true">$D$12+NORMSINV(RAND())*$D$11</f>
        <v>1.87965661508807</v>
      </c>
      <c r="R145" s="16" t="n">
        <f aca="true">$D$12+NORMSINV(RAND())*$D$11</f>
        <v>-0.0597039979553893</v>
      </c>
      <c r="S145" s="16" t="n">
        <f aca="true">$D$12+NORMSINV(RAND())*$D$11</f>
        <v>-1.40970385788789</v>
      </c>
      <c r="T145" s="16" t="n">
        <f aca="true">$D$12+NORMSINV(RAND())*$D$11</f>
        <v>-2.07458256705086</v>
      </c>
      <c r="U145" s="16" t="n">
        <f aca="true">$D$12+NORMSINV(RAND())*$D$11</f>
        <v>-0.0395880969475738</v>
      </c>
      <c r="V145" s="16" t="n">
        <f aca="true">$D$12+NORMSINV(RAND())*$D$11</f>
        <v>-2.04931330753607</v>
      </c>
      <c r="W145" s="16" t="n">
        <f aca="true">$D$12+NORMSINV(RAND())*$D$11</f>
        <v>-0.797213122374255</v>
      </c>
      <c r="X145" s="16" t="n">
        <f aca="true">$D$12+NORMSINV(RAND())*$D$11</f>
        <v>0.328852881883698</v>
      </c>
      <c r="Y145" s="16" t="n">
        <f aca="true">$D$12+NORMSINV(RAND())*$D$11</f>
        <v>4.23892837070401</v>
      </c>
      <c r="Z145" s="16" t="n">
        <f aca="true">$D$12+NORMSINV(RAND())*$D$11</f>
        <v>0.769205824354075</v>
      </c>
      <c r="AA145" s="16" t="n">
        <f aca="true">$D$12+NORMSINV(RAND())*$D$11</f>
        <v>1.42470163937463</v>
      </c>
    </row>
    <row r="146" customFormat="false" ht="15" hidden="false" customHeight="false" outlineLevel="0" collapsed="false">
      <c r="D146" s="16" t="n">
        <f aca="false">AVERAGE(H146:AA146)</f>
        <v>-0.82945765088472</v>
      </c>
      <c r="E146" s="16" t="n">
        <f aca="false">STDEV(H146:AA146)</f>
        <v>3.3969544178477</v>
      </c>
      <c r="F146" s="20" t="n">
        <f aca="false">IF(AND(D146-TINV(2*$D$8/100,$D$10-1)*E146/SQRT($D$10)&lt;-1,D146+TINV(2*$D$9/100,$D$10-1)*E146/SQRT($D$10)&gt;1),1,0)</f>
        <v>0</v>
      </c>
      <c r="G146" s="16"/>
      <c r="H146" s="16" t="n">
        <f aca="true">$D$12+NORMSINV(RAND())*$D$11</f>
        <v>-3.46543522135783</v>
      </c>
      <c r="I146" s="16" t="n">
        <f aca="true">$D$12+NORMSINV(RAND())*$D$11</f>
        <v>-3.83989866850368</v>
      </c>
      <c r="J146" s="16" t="n">
        <f aca="true">$D$12+NORMSINV(RAND())*$D$11</f>
        <v>-2.64277174219317</v>
      </c>
      <c r="K146" s="16" t="n">
        <f aca="true">$D$12+NORMSINV(RAND())*$D$11</f>
        <v>0.697070744777777</v>
      </c>
      <c r="L146" s="16" t="n">
        <f aca="true">$D$12+NORMSINV(RAND())*$D$11</f>
        <v>-6.96448993691172</v>
      </c>
      <c r="M146" s="16" t="n">
        <f aca="true">$D$12+NORMSINV(RAND())*$D$11</f>
        <v>1.32033089154805</v>
      </c>
      <c r="N146" s="16" t="n">
        <f aca="true">$D$12+NORMSINV(RAND())*$D$11</f>
        <v>-3.18522919027941</v>
      </c>
      <c r="O146" s="16" t="n">
        <f aca="true">$D$12+NORMSINV(RAND())*$D$11</f>
        <v>3.21739838973159</v>
      </c>
      <c r="P146" s="16" t="n">
        <f aca="true">$D$12+NORMSINV(RAND())*$D$11</f>
        <v>0.383978631826722</v>
      </c>
      <c r="Q146" s="16" t="n">
        <f aca="true">$D$12+NORMSINV(RAND())*$D$11</f>
        <v>-0.187595458017789</v>
      </c>
      <c r="R146" s="16" t="n">
        <f aca="true">$D$12+NORMSINV(RAND())*$D$11</f>
        <v>3.64044153083794</v>
      </c>
      <c r="S146" s="16" t="n">
        <f aca="true">$D$12+NORMSINV(RAND())*$D$11</f>
        <v>-7.22857371814278</v>
      </c>
      <c r="T146" s="16" t="n">
        <f aca="true">$D$12+NORMSINV(RAND())*$D$11</f>
        <v>0.952875397736272</v>
      </c>
      <c r="U146" s="16" t="n">
        <f aca="true">$D$12+NORMSINV(RAND())*$D$11</f>
        <v>1.73331410533811</v>
      </c>
      <c r="V146" s="16" t="n">
        <f aca="true">$D$12+NORMSINV(RAND())*$D$11</f>
        <v>-2.38828863099562</v>
      </c>
      <c r="W146" s="16" t="n">
        <f aca="true">$D$12+NORMSINV(RAND())*$D$11</f>
        <v>-0.508735642758819</v>
      </c>
      <c r="X146" s="16" t="n">
        <f aca="true">$D$12+NORMSINV(RAND())*$D$11</f>
        <v>3.39824180729483</v>
      </c>
      <c r="Y146" s="16" t="n">
        <f aca="true">$D$12+NORMSINV(RAND())*$D$11</f>
        <v>0.507880772495699</v>
      </c>
      <c r="Z146" s="16" t="n">
        <f aca="true">$D$12+NORMSINV(RAND())*$D$11</f>
        <v>-5.40853187358839</v>
      </c>
      <c r="AA146" s="16" t="n">
        <f aca="true">$D$12+NORMSINV(RAND())*$D$11</f>
        <v>3.37886479346782</v>
      </c>
    </row>
    <row r="147" customFormat="false" ht="15" hidden="false" customHeight="false" outlineLevel="0" collapsed="false">
      <c r="D147" s="16" t="n">
        <f aca="false">AVERAGE(H147:AA147)</f>
        <v>-0.354730404350791</v>
      </c>
      <c r="E147" s="16" t="n">
        <f aca="false">STDEV(H147:AA147)</f>
        <v>2.05039857267326</v>
      </c>
      <c r="F147" s="20" t="n">
        <f aca="false">IF(AND(D147-TINV(2*$D$8/100,$D$10-1)*E147/SQRT($D$10)&lt;-1,D147+TINV(2*$D$9/100,$D$10-1)*E147/SQRT($D$10)&gt;1),1,0)</f>
        <v>0</v>
      </c>
      <c r="G147" s="16"/>
      <c r="H147" s="16" t="n">
        <f aca="true">$D$12+NORMSINV(RAND())*$D$11</f>
        <v>-1.84108211641442</v>
      </c>
      <c r="I147" s="16" t="n">
        <f aca="true">$D$12+NORMSINV(RAND())*$D$11</f>
        <v>2.02793649319353</v>
      </c>
      <c r="J147" s="16" t="n">
        <f aca="true">$D$12+NORMSINV(RAND())*$D$11</f>
        <v>0.533044201189489</v>
      </c>
      <c r="K147" s="16" t="n">
        <f aca="true">$D$12+NORMSINV(RAND())*$D$11</f>
        <v>0.219956314394445</v>
      </c>
      <c r="L147" s="16" t="n">
        <f aca="true">$D$12+NORMSINV(RAND())*$D$11</f>
        <v>0.445486344780478</v>
      </c>
      <c r="M147" s="16" t="n">
        <f aca="true">$D$12+NORMSINV(RAND())*$D$11</f>
        <v>2.4386255121877</v>
      </c>
      <c r="N147" s="16" t="n">
        <f aca="true">$D$12+NORMSINV(RAND())*$D$11</f>
        <v>0.823489142861901</v>
      </c>
      <c r="O147" s="16" t="n">
        <f aca="true">$D$12+NORMSINV(RAND())*$D$11</f>
        <v>-2.60673486512975</v>
      </c>
      <c r="P147" s="16" t="n">
        <f aca="true">$D$12+NORMSINV(RAND())*$D$11</f>
        <v>0.955875659641849</v>
      </c>
      <c r="Q147" s="16" t="n">
        <f aca="true">$D$12+NORMSINV(RAND())*$D$11</f>
        <v>1.24819935379916</v>
      </c>
      <c r="R147" s="16" t="n">
        <f aca="true">$D$12+NORMSINV(RAND())*$D$11</f>
        <v>-0.522322506262964</v>
      </c>
      <c r="S147" s="16" t="n">
        <f aca="true">$D$12+NORMSINV(RAND())*$D$11</f>
        <v>-1.04505056301451</v>
      </c>
      <c r="T147" s="16" t="n">
        <f aca="true">$D$12+NORMSINV(RAND())*$D$11</f>
        <v>-1.47838873689039</v>
      </c>
      <c r="U147" s="16" t="n">
        <f aca="true">$D$12+NORMSINV(RAND())*$D$11</f>
        <v>-2.31768853160186</v>
      </c>
      <c r="V147" s="16" t="n">
        <f aca="true">$D$12+NORMSINV(RAND())*$D$11</f>
        <v>-2.32326822948499</v>
      </c>
      <c r="W147" s="16" t="n">
        <f aca="true">$D$12+NORMSINV(RAND())*$D$11</f>
        <v>2.21598415351971</v>
      </c>
      <c r="X147" s="16" t="n">
        <f aca="true">$D$12+NORMSINV(RAND())*$D$11</f>
        <v>-2.81932819106057</v>
      </c>
      <c r="Y147" s="16" t="n">
        <f aca="true">$D$12+NORMSINV(RAND())*$D$11</f>
        <v>-0.799438180874334</v>
      </c>
      <c r="Z147" s="16" t="n">
        <f aca="true">$D$12+NORMSINV(RAND())*$D$11</f>
        <v>2.62479323134402</v>
      </c>
      <c r="AA147" s="16" t="n">
        <f aca="true">$D$12+NORMSINV(RAND())*$D$11</f>
        <v>-4.87469657319431</v>
      </c>
    </row>
    <row r="148" customFormat="false" ht="15" hidden="false" customHeight="false" outlineLevel="0" collapsed="false">
      <c r="D148" s="16" t="n">
        <f aca="false">AVERAGE(H148:AA148)</f>
        <v>-0.337936544430296</v>
      </c>
      <c r="E148" s="16" t="n">
        <f aca="false">STDEV(H148:AA148)</f>
        <v>2.15660174184144</v>
      </c>
      <c r="F148" s="20" t="n">
        <f aca="false">IF(AND(D148-TINV(2*$D$8/100,$D$10-1)*E148/SQRT($D$10)&lt;-1,D148+TINV(2*$D$9/100,$D$10-1)*E148/SQRT($D$10)&gt;1),1,0)</f>
        <v>0</v>
      </c>
      <c r="G148" s="16"/>
      <c r="H148" s="16" t="n">
        <f aca="true">$D$12+NORMSINV(RAND())*$D$11</f>
        <v>-3.39316568527496</v>
      </c>
      <c r="I148" s="16" t="n">
        <f aca="true">$D$12+NORMSINV(RAND())*$D$11</f>
        <v>-1.67755906155281</v>
      </c>
      <c r="J148" s="16" t="n">
        <f aca="true">$D$12+NORMSINV(RAND())*$D$11</f>
        <v>2.62665228772739</v>
      </c>
      <c r="K148" s="16" t="n">
        <f aca="true">$D$12+NORMSINV(RAND())*$D$11</f>
        <v>-1.81528940613841</v>
      </c>
      <c r="L148" s="16" t="n">
        <f aca="true">$D$12+NORMSINV(RAND())*$D$11</f>
        <v>0.675996153007949</v>
      </c>
      <c r="M148" s="16" t="n">
        <f aca="true">$D$12+NORMSINV(RAND())*$D$11</f>
        <v>-3.29739333056723</v>
      </c>
      <c r="N148" s="16" t="n">
        <f aca="true">$D$12+NORMSINV(RAND())*$D$11</f>
        <v>-3.50429971818408</v>
      </c>
      <c r="O148" s="16" t="n">
        <f aca="true">$D$12+NORMSINV(RAND())*$D$11</f>
        <v>0.108765358074189</v>
      </c>
      <c r="P148" s="16" t="n">
        <f aca="true">$D$12+NORMSINV(RAND())*$D$11</f>
        <v>1.52414380095168</v>
      </c>
      <c r="Q148" s="16" t="n">
        <f aca="true">$D$12+NORMSINV(RAND())*$D$11</f>
        <v>2.67473965187368</v>
      </c>
      <c r="R148" s="16" t="n">
        <f aca="true">$D$12+NORMSINV(RAND())*$D$11</f>
        <v>1.8276075806219</v>
      </c>
      <c r="S148" s="16" t="n">
        <f aca="true">$D$12+NORMSINV(RAND())*$D$11</f>
        <v>0.488390906031773</v>
      </c>
      <c r="T148" s="16" t="n">
        <f aca="true">$D$12+NORMSINV(RAND())*$D$11</f>
        <v>-2.55075553297418</v>
      </c>
      <c r="U148" s="16" t="n">
        <f aca="true">$D$12+NORMSINV(RAND())*$D$11</f>
        <v>-0.58610353799559</v>
      </c>
      <c r="V148" s="16" t="n">
        <f aca="true">$D$12+NORMSINV(RAND())*$D$11</f>
        <v>1.78837624850728</v>
      </c>
      <c r="W148" s="16" t="n">
        <f aca="true">$D$12+NORMSINV(RAND())*$D$11</f>
        <v>3.26767846866508</v>
      </c>
      <c r="X148" s="16" t="n">
        <f aca="true">$D$12+NORMSINV(RAND())*$D$11</f>
        <v>-1.24170853758689</v>
      </c>
      <c r="Y148" s="16" t="n">
        <f aca="true">$D$12+NORMSINV(RAND())*$D$11</f>
        <v>-1.66115688941582</v>
      </c>
      <c r="Z148" s="16" t="n">
        <f aca="true">$D$12+NORMSINV(RAND())*$D$11</f>
        <v>0.0879713138501861</v>
      </c>
      <c r="AA148" s="16" t="n">
        <f aca="true">$D$12+NORMSINV(RAND())*$D$11</f>
        <v>-2.10162095822706</v>
      </c>
    </row>
    <row r="149" customFormat="false" ht="15" hidden="false" customHeight="false" outlineLevel="0" collapsed="false">
      <c r="D149" s="16" t="n">
        <f aca="false">AVERAGE(H149:AA149)</f>
        <v>-0.831402264848143</v>
      </c>
      <c r="E149" s="16" t="n">
        <f aca="false">STDEV(H149:AA149)</f>
        <v>2.17348942675272</v>
      </c>
      <c r="F149" s="20" t="n">
        <f aca="false">IF(AND(D149-TINV(2*$D$8/100,$D$10-1)*E149/SQRT($D$10)&lt;-1,D149+TINV(2*$D$9/100,$D$10-1)*E149/SQRT($D$10)&gt;1),1,0)</f>
        <v>0</v>
      </c>
      <c r="G149" s="16"/>
      <c r="H149" s="16" t="n">
        <f aca="true">$D$12+NORMSINV(RAND())*$D$11</f>
        <v>2.05209470147492</v>
      </c>
      <c r="I149" s="16" t="n">
        <f aca="true">$D$12+NORMSINV(RAND())*$D$11</f>
        <v>-0.00557248593199212</v>
      </c>
      <c r="J149" s="16" t="n">
        <f aca="true">$D$12+NORMSINV(RAND())*$D$11</f>
        <v>1.13788748896425</v>
      </c>
      <c r="K149" s="16" t="n">
        <f aca="true">$D$12+NORMSINV(RAND())*$D$11</f>
        <v>-3.85790543280383</v>
      </c>
      <c r="L149" s="16" t="n">
        <f aca="true">$D$12+NORMSINV(RAND())*$D$11</f>
        <v>1.68493327607485</v>
      </c>
      <c r="M149" s="16" t="n">
        <f aca="true">$D$12+NORMSINV(RAND())*$D$11</f>
        <v>0.243473096398402</v>
      </c>
      <c r="N149" s="16" t="n">
        <f aca="true">$D$12+NORMSINV(RAND())*$D$11</f>
        <v>-0.0910867868026798</v>
      </c>
      <c r="O149" s="16" t="n">
        <f aca="true">$D$12+NORMSINV(RAND())*$D$11</f>
        <v>2.00031849809972</v>
      </c>
      <c r="P149" s="16" t="n">
        <f aca="true">$D$12+NORMSINV(RAND())*$D$11</f>
        <v>-3.04787626773787</v>
      </c>
      <c r="Q149" s="16" t="n">
        <f aca="true">$D$12+NORMSINV(RAND())*$D$11</f>
        <v>-3.7780818632815</v>
      </c>
      <c r="R149" s="16" t="n">
        <f aca="true">$D$12+NORMSINV(RAND())*$D$11</f>
        <v>-1.96112620225393</v>
      </c>
      <c r="S149" s="16" t="n">
        <f aca="true">$D$12+NORMSINV(RAND())*$D$11</f>
        <v>1.68162485807004</v>
      </c>
      <c r="T149" s="16" t="n">
        <f aca="true">$D$12+NORMSINV(RAND())*$D$11</f>
        <v>-2.99968270045593</v>
      </c>
      <c r="U149" s="16" t="n">
        <f aca="true">$D$12+NORMSINV(RAND())*$D$11</f>
        <v>-1.92920567672987</v>
      </c>
      <c r="V149" s="16" t="n">
        <f aca="true">$D$12+NORMSINV(RAND())*$D$11</f>
        <v>-0.543624477460967</v>
      </c>
      <c r="W149" s="16" t="n">
        <f aca="true">$D$12+NORMSINV(RAND())*$D$11</f>
        <v>-2.51913949195151</v>
      </c>
      <c r="X149" s="16" t="n">
        <f aca="true">$D$12+NORMSINV(RAND())*$D$11</f>
        <v>-4.48847558481046</v>
      </c>
      <c r="Y149" s="16" t="n">
        <f aca="true">$D$12+NORMSINV(RAND())*$D$11</f>
        <v>1.05160071834129</v>
      </c>
      <c r="Z149" s="16" t="n">
        <f aca="true">$D$12+NORMSINV(RAND())*$D$11</f>
        <v>0.894350073639709</v>
      </c>
      <c r="AA149" s="16" t="n">
        <f aca="true">$D$12+NORMSINV(RAND())*$D$11</f>
        <v>-2.15255103780549</v>
      </c>
    </row>
    <row r="150" customFormat="false" ht="15" hidden="false" customHeight="false" outlineLevel="0" collapsed="false">
      <c r="D150" s="16" t="n">
        <f aca="false">AVERAGE(H150:AA150)</f>
        <v>0.0780797489592056</v>
      </c>
      <c r="E150" s="16" t="n">
        <f aca="false">STDEV(H150:AA150)</f>
        <v>2.16449090078126</v>
      </c>
      <c r="F150" s="20" t="n">
        <f aca="false">IF(AND(D150-TINV(2*$D$8/100,$D$10-1)*E150/SQRT($D$10)&lt;-1,D150+TINV(2*$D$9/100,$D$10-1)*E150/SQRT($D$10)&gt;1),1,0)</f>
        <v>0</v>
      </c>
      <c r="G150" s="16"/>
      <c r="H150" s="16" t="n">
        <f aca="true">$D$12+NORMSINV(RAND())*$D$11</f>
        <v>-0.780926502794575</v>
      </c>
      <c r="I150" s="16" t="n">
        <f aca="true">$D$12+NORMSINV(RAND())*$D$11</f>
        <v>6.30798608863683</v>
      </c>
      <c r="J150" s="16" t="n">
        <f aca="true">$D$12+NORMSINV(RAND())*$D$11</f>
        <v>-1.18708553540563</v>
      </c>
      <c r="K150" s="16" t="n">
        <f aca="true">$D$12+NORMSINV(RAND())*$D$11</f>
        <v>0.927399977460106</v>
      </c>
      <c r="L150" s="16" t="n">
        <f aca="true">$D$12+NORMSINV(RAND())*$D$11</f>
        <v>-0.450868637721178</v>
      </c>
      <c r="M150" s="16" t="n">
        <f aca="true">$D$12+NORMSINV(RAND())*$D$11</f>
        <v>1.48071070120715</v>
      </c>
      <c r="N150" s="16" t="n">
        <f aca="true">$D$12+NORMSINV(RAND())*$D$11</f>
        <v>-1.51178770927365</v>
      </c>
      <c r="O150" s="16" t="n">
        <f aca="true">$D$12+NORMSINV(RAND())*$D$11</f>
        <v>0.400862113640151</v>
      </c>
      <c r="P150" s="16" t="n">
        <f aca="true">$D$12+NORMSINV(RAND())*$D$11</f>
        <v>-1.95437115814954</v>
      </c>
      <c r="Q150" s="16" t="n">
        <f aca="true">$D$12+NORMSINV(RAND())*$D$11</f>
        <v>2.0703620238699</v>
      </c>
      <c r="R150" s="16" t="n">
        <f aca="true">$D$12+NORMSINV(RAND())*$D$11</f>
        <v>-1.90847365478699</v>
      </c>
      <c r="S150" s="16" t="n">
        <f aca="true">$D$12+NORMSINV(RAND())*$D$11</f>
        <v>0.467960306659569</v>
      </c>
      <c r="T150" s="16" t="n">
        <f aca="true">$D$12+NORMSINV(RAND())*$D$11</f>
        <v>-0.728894596963604</v>
      </c>
      <c r="U150" s="16" t="n">
        <f aca="true">$D$12+NORMSINV(RAND())*$D$11</f>
        <v>-4.50540548253109</v>
      </c>
      <c r="V150" s="16" t="n">
        <f aca="true">$D$12+NORMSINV(RAND())*$D$11</f>
        <v>0.828547149618378</v>
      </c>
      <c r="W150" s="16" t="n">
        <f aca="true">$D$12+NORMSINV(RAND())*$D$11</f>
        <v>-0.443044782005607</v>
      </c>
      <c r="X150" s="16" t="n">
        <f aca="true">$D$12+NORMSINV(RAND())*$D$11</f>
        <v>1.96850961026914</v>
      </c>
      <c r="Y150" s="16" t="n">
        <f aca="true">$D$12+NORMSINV(RAND())*$D$11</f>
        <v>1.29088665481989</v>
      </c>
      <c r="Z150" s="16" t="n">
        <f aca="true">$D$12+NORMSINV(RAND())*$D$11</f>
        <v>0.681817893610008</v>
      </c>
      <c r="AA150" s="16" t="n">
        <f aca="true">$D$12+NORMSINV(RAND())*$D$11</f>
        <v>-1.39258948097515</v>
      </c>
    </row>
    <row r="151" customFormat="false" ht="15" hidden="false" customHeight="false" outlineLevel="0" collapsed="false">
      <c r="D151" s="16" t="n">
        <f aca="false">AVERAGE(H151:AA151)</f>
        <v>-0.504481752033304</v>
      </c>
      <c r="E151" s="16" t="n">
        <f aca="false">STDEV(H151:AA151)</f>
        <v>1.93215837084928</v>
      </c>
      <c r="F151" s="20" t="n">
        <f aca="false">IF(AND(D151-TINV(2*$D$8/100,$D$10-1)*E151/SQRT($D$10)&lt;-1,D151+TINV(2*$D$9/100,$D$10-1)*E151/SQRT($D$10)&gt;1),1,0)</f>
        <v>0</v>
      </c>
      <c r="G151" s="16"/>
      <c r="H151" s="16" t="n">
        <f aca="true">$D$12+NORMSINV(RAND())*$D$11</f>
        <v>-1.42692833763633</v>
      </c>
      <c r="I151" s="16" t="n">
        <f aca="true">$D$12+NORMSINV(RAND())*$D$11</f>
        <v>-1.97139366852766</v>
      </c>
      <c r="J151" s="16" t="n">
        <f aca="true">$D$12+NORMSINV(RAND())*$D$11</f>
        <v>0.779355137761225</v>
      </c>
      <c r="K151" s="16" t="n">
        <f aca="true">$D$12+NORMSINV(RAND())*$D$11</f>
        <v>-1.63975047044057</v>
      </c>
      <c r="L151" s="16" t="n">
        <f aca="true">$D$12+NORMSINV(RAND())*$D$11</f>
        <v>-2.03768065698375</v>
      </c>
      <c r="M151" s="16" t="n">
        <f aca="true">$D$12+NORMSINV(RAND())*$D$11</f>
        <v>0.561667252591692</v>
      </c>
      <c r="N151" s="16" t="n">
        <f aca="true">$D$12+NORMSINV(RAND())*$D$11</f>
        <v>0.0670182961425457</v>
      </c>
      <c r="O151" s="16" t="n">
        <f aca="true">$D$12+NORMSINV(RAND())*$D$11</f>
        <v>3.66437817501073</v>
      </c>
      <c r="P151" s="16" t="n">
        <f aca="true">$D$12+NORMSINV(RAND())*$D$11</f>
        <v>-3.30768003196057</v>
      </c>
      <c r="Q151" s="16" t="n">
        <f aca="true">$D$12+NORMSINV(RAND())*$D$11</f>
        <v>-2.31787995258113</v>
      </c>
      <c r="R151" s="16" t="n">
        <f aca="true">$D$12+NORMSINV(RAND())*$D$11</f>
        <v>-2.29639637919928</v>
      </c>
      <c r="S151" s="16" t="n">
        <f aca="true">$D$12+NORMSINV(RAND())*$D$11</f>
        <v>2.60861049950827</v>
      </c>
      <c r="T151" s="16" t="n">
        <f aca="true">$D$12+NORMSINV(RAND())*$D$11</f>
        <v>-1.2497778997621</v>
      </c>
      <c r="U151" s="16" t="n">
        <f aca="true">$D$12+NORMSINV(RAND())*$D$11</f>
        <v>1.84039276191145</v>
      </c>
      <c r="V151" s="16" t="n">
        <f aca="true">$D$12+NORMSINV(RAND())*$D$11</f>
        <v>-1.00769917569516</v>
      </c>
      <c r="W151" s="16" t="n">
        <f aca="true">$D$12+NORMSINV(RAND())*$D$11</f>
        <v>0.161208466314964</v>
      </c>
      <c r="X151" s="16" t="n">
        <f aca="true">$D$12+NORMSINV(RAND())*$D$11</f>
        <v>-1.14910702725125</v>
      </c>
      <c r="Y151" s="16" t="n">
        <f aca="true">$D$12+NORMSINV(RAND())*$D$11</f>
        <v>-1.67294187159064</v>
      </c>
      <c r="Z151" s="16" t="n">
        <f aca="true">$D$12+NORMSINV(RAND())*$D$11</f>
        <v>2.42793373772303</v>
      </c>
      <c r="AA151" s="16" t="n">
        <f aca="true">$D$12+NORMSINV(RAND())*$D$11</f>
        <v>-2.12296389600154</v>
      </c>
    </row>
    <row r="152" customFormat="false" ht="15" hidden="false" customHeight="false" outlineLevel="0" collapsed="false">
      <c r="D152" s="16" t="n">
        <f aca="false">AVERAGE(H152:AA152)</f>
        <v>-0.669235379715469</v>
      </c>
      <c r="E152" s="16" t="n">
        <f aca="false">STDEV(H152:AA152)</f>
        <v>2.55614568426672</v>
      </c>
      <c r="F152" s="20" t="n">
        <f aca="false">IF(AND(D152-TINV(2*$D$8/100,$D$10-1)*E152/SQRT($D$10)&lt;-1,D152+TINV(2*$D$9/100,$D$10-1)*E152/SQRT($D$10)&gt;1),1,0)</f>
        <v>0</v>
      </c>
      <c r="G152" s="16"/>
      <c r="H152" s="16" t="n">
        <f aca="true">$D$12+NORMSINV(RAND())*$D$11</f>
        <v>3.01163122356189</v>
      </c>
      <c r="I152" s="16" t="n">
        <f aca="true">$D$12+NORMSINV(RAND())*$D$11</f>
        <v>-3.1459968075959</v>
      </c>
      <c r="J152" s="16" t="n">
        <f aca="true">$D$12+NORMSINV(RAND())*$D$11</f>
        <v>1.20846707960285</v>
      </c>
      <c r="K152" s="16" t="n">
        <f aca="true">$D$12+NORMSINV(RAND())*$D$11</f>
        <v>-1.99188227257501</v>
      </c>
      <c r="L152" s="16" t="n">
        <f aca="true">$D$12+NORMSINV(RAND())*$D$11</f>
        <v>2.18424288535664</v>
      </c>
      <c r="M152" s="16" t="n">
        <f aca="true">$D$12+NORMSINV(RAND())*$D$11</f>
        <v>3.55325951146806</v>
      </c>
      <c r="N152" s="16" t="n">
        <f aca="true">$D$12+NORMSINV(RAND())*$D$11</f>
        <v>-3.89384977271285</v>
      </c>
      <c r="O152" s="16" t="n">
        <f aca="true">$D$12+NORMSINV(RAND())*$D$11</f>
        <v>-0.564026120664762</v>
      </c>
      <c r="P152" s="16" t="n">
        <f aca="true">$D$12+NORMSINV(RAND())*$D$11</f>
        <v>-0.769760939351834</v>
      </c>
      <c r="Q152" s="16" t="n">
        <f aca="true">$D$12+NORMSINV(RAND())*$D$11</f>
        <v>-1.37204066488574</v>
      </c>
      <c r="R152" s="16" t="n">
        <f aca="true">$D$12+NORMSINV(RAND())*$D$11</f>
        <v>-3.08613859853496</v>
      </c>
      <c r="S152" s="16" t="n">
        <f aca="true">$D$12+NORMSINV(RAND())*$D$11</f>
        <v>2.58212284510744</v>
      </c>
      <c r="T152" s="16" t="n">
        <f aca="true">$D$12+NORMSINV(RAND())*$D$11</f>
        <v>1.93737635228649</v>
      </c>
      <c r="U152" s="16" t="n">
        <f aca="true">$D$12+NORMSINV(RAND())*$D$11</f>
        <v>-1.67944623967212</v>
      </c>
      <c r="V152" s="16" t="n">
        <f aca="true">$D$12+NORMSINV(RAND())*$D$11</f>
        <v>-4.59622055286919</v>
      </c>
      <c r="W152" s="16" t="n">
        <f aca="true">$D$12+NORMSINV(RAND())*$D$11</f>
        <v>-1.48711023867057</v>
      </c>
      <c r="X152" s="16" t="n">
        <f aca="true">$D$12+NORMSINV(RAND())*$D$11</f>
        <v>-0.164335453917288</v>
      </c>
      <c r="Y152" s="16" t="n">
        <f aca="true">$D$12+NORMSINV(RAND())*$D$11</f>
        <v>-2.0880471670815</v>
      </c>
      <c r="Z152" s="16" t="n">
        <f aca="true">$D$12+NORMSINV(RAND())*$D$11</f>
        <v>1.51307930120574</v>
      </c>
      <c r="AA152" s="16" t="n">
        <f aca="true">$D$12+NORMSINV(RAND())*$D$11</f>
        <v>-4.53603196436678</v>
      </c>
    </row>
    <row r="153" customFormat="false" ht="15" hidden="false" customHeight="false" outlineLevel="0" collapsed="false">
      <c r="D153" s="16" t="n">
        <f aca="false">AVERAGE(H153:AA153)</f>
        <v>0.848256108174432</v>
      </c>
      <c r="E153" s="16" t="n">
        <f aca="false">STDEV(H153:AA153)</f>
        <v>2.13497557994752</v>
      </c>
      <c r="F153" s="20" t="n">
        <f aca="false">IF(AND(D153-TINV(2*$D$8/100,$D$10-1)*E153/SQRT($D$10)&lt;-1,D153+TINV(2*$D$9/100,$D$10-1)*E153/SQRT($D$10)&gt;1),1,0)</f>
        <v>0</v>
      </c>
      <c r="G153" s="16"/>
      <c r="H153" s="16" t="n">
        <f aca="true">$D$12+NORMSINV(RAND())*$D$11</f>
        <v>1.75296749596701</v>
      </c>
      <c r="I153" s="16" t="n">
        <f aca="true">$D$12+NORMSINV(RAND())*$D$11</f>
        <v>-0.763549021813486</v>
      </c>
      <c r="J153" s="16" t="n">
        <f aca="true">$D$12+NORMSINV(RAND())*$D$11</f>
        <v>2.03747323820832</v>
      </c>
      <c r="K153" s="16" t="n">
        <f aca="true">$D$12+NORMSINV(RAND())*$D$11</f>
        <v>1.92777442631391</v>
      </c>
      <c r="L153" s="16" t="n">
        <f aca="true">$D$12+NORMSINV(RAND())*$D$11</f>
        <v>-0.227227105344925</v>
      </c>
      <c r="M153" s="16" t="n">
        <f aca="true">$D$12+NORMSINV(RAND())*$D$11</f>
        <v>0.155274371600419</v>
      </c>
      <c r="N153" s="16" t="n">
        <f aca="true">$D$12+NORMSINV(RAND())*$D$11</f>
        <v>-0.406229725364004</v>
      </c>
      <c r="O153" s="16" t="n">
        <f aca="true">$D$12+NORMSINV(RAND())*$D$11</f>
        <v>2.04519234592932</v>
      </c>
      <c r="P153" s="16" t="n">
        <f aca="true">$D$12+NORMSINV(RAND())*$D$11</f>
        <v>0.507428524604329</v>
      </c>
      <c r="Q153" s="16" t="n">
        <f aca="true">$D$12+NORMSINV(RAND())*$D$11</f>
        <v>1.07410725043464</v>
      </c>
      <c r="R153" s="16" t="n">
        <f aca="true">$D$12+NORMSINV(RAND())*$D$11</f>
        <v>1.74911950029875</v>
      </c>
      <c r="S153" s="16" t="n">
        <f aca="true">$D$12+NORMSINV(RAND())*$D$11</f>
        <v>1.60360238026379</v>
      </c>
      <c r="T153" s="16" t="n">
        <f aca="true">$D$12+NORMSINV(RAND())*$D$11</f>
        <v>-1.85184403808192</v>
      </c>
      <c r="U153" s="16" t="n">
        <f aca="true">$D$12+NORMSINV(RAND())*$D$11</f>
        <v>2.09888749048399</v>
      </c>
      <c r="V153" s="16" t="n">
        <f aca="true">$D$12+NORMSINV(RAND())*$D$11</f>
        <v>5.83192481235773</v>
      </c>
      <c r="W153" s="16" t="n">
        <f aca="true">$D$12+NORMSINV(RAND())*$D$11</f>
        <v>-0.697515954393016</v>
      </c>
      <c r="X153" s="16" t="n">
        <f aca="true">$D$12+NORMSINV(RAND())*$D$11</f>
        <v>0.699159709581965</v>
      </c>
      <c r="Y153" s="16" t="n">
        <f aca="true">$D$12+NORMSINV(RAND())*$D$11</f>
        <v>-2.68279708255273</v>
      </c>
      <c r="Z153" s="16" t="n">
        <f aca="true">$D$12+NORMSINV(RAND())*$D$11</f>
        <v>4.64442737564287</v>
      </c>
      <c r="AA153" s="16" t="n">
        <f aca="true">$D$12+NORMSINV(RAND())*$D$11</f>
        <v>-2.53305383064833</v>
      </c>
    </row>
    <row r="154" customFormat="false" ht="15" hidden="false" customHeight="false" outlineLevel="0" collapsed="false">
      <c r="D154" s="16" t="n">
        <f aca="false">AVERAGE(H154:AA154)</f>
        <v>0.516971957793718</v>
      </c>
      <c r="E154" s="16" t="n">
        <f aca="false">STDEV(H154:AA154)</f>
        <v>2.38628652991797</v>
      </c>
      <c r="F154" s="20" t="n">
        <f aca="false">IF(AND(D154-TINV(2*$D$8/100,$D$10-1)*E154/SQRT($D$10)&lt;-1,D154+TINV(2*$D$9/100,$D$10-1)*E154/SQRT($D$10)&gt;1),1,0)</f>
        <v>0</v>
      </c>
      <c r="G154" s="16"/>
      <c r="H154" s="16" t="n">
        <f aca="true">$D$12+NORMSINV(RAND())*$D$11</f>
        <v>-4.54969630588789</v>
      </c>
      <c r="I154" s="16" t="n">
        <f aca="true">$D$12+NORMSINV(RAND())*$D$11</f>
        <v>1.41056262960446</v>
      </c>
      <c r="J154" s="16" t="n">
        <f aca="true">$D$12+NORMSINV(RAND())*$D$11</f>
        <v>1.10736447963495</v>
      </c>
      <c r="K154" s="16" t="n">
        <f aca="true">$D$12+NORMSINV(RAND())*$D$11</f>
        <v>0.919970733888614</v>
      </c>
      <c r="L154" s="16" t="n">
        <f aca="true">$D$12+NORMSINV(RAND())*$D$11</f>
        <v>2.47698908061698</v>
      </c>
      <c r="M154" s="16" t="n">
        <f aca="true">$D$12+NORMSINV(RAND())*$D$11</f>
        <v>-0.461784435083731</v>
      </c>
      <c r="N154" s="16" t="n">
        <f aca="true">$D$12+NORMSINV(RAND())*$D$11</f>
        <v>0.276158006490391</v>
      </c>
      <c r="O154" s="16" t="n">
        <f aca="true">$D$12+NORMSINV(RAND())*$D$11</f>
        <v>0.429869212780306</v>
      </c>
      <c r="P154" s="16" t="n">
        <f aca="true">$D$12+NORMSINV(RAND())*$D$11</f>
        <v>0.848370563262109</v>
      </c>
      <c r="Q154" s="16" t="n">
        <f aca="true">$D$12+NORMSINV(RAND())*$D$11</f>
        <v>1.33336014652038</v>
      </c>
      <c r="R154" s="16" t="n">
        <f aca="true">$D$12+NORMSINV(RAND())*$D$11</f>
        <v>0.750844885878838</v>
      </c>
      <c r="S154" s="16" t="n">
        <f aca="true">$D$12+NORMSINV(RAND())*$D$11</f>
        <v>-1.91743348882435</v>
      </c>
      <c r="T154" s="16" t="n">
        <f aca="true">$D$12+NORMSINV(RAND())*$D$11</f>
        <v>-3.58682478396994</v>
      </c>
      <c r="U154" s="16" t="n">
        <f aca="true">$D$12+NORMSINV(RAND())*$D$11</f>
        <v>3.77650128437037</v>
      </c>
      <c r="V154" s="16" t="n">
        <f aca="true">$D$12+NORMSINV(RAND())*$D$11</f>
        <v>1.28795746511728</v>
      </c>
      <c r="W154" s="16" t="n">
        <f aca="true">$D$12+NORMSINV(RAND())*$D$11</f>
        <v>2.75254377929107</v>
      </c>
      <c r="X154" s="16" t="n">
        <f aca="true">$D$12+NORMSINV(RAND())*$D$11</f>
        <v>0.535099891683725</v>
      </c>
      <c r="Y154" s="16" t="n">
        <f aca="true">$D$12+NORMSINV(RAND())*$D$11</f>
        <v>-1.83700492660952</v>
      </c>
      <c r="Z154" s="16" t="n">
        <f aca="true">$D$12+NORMSINV(RAND())*$D$11</f>
        <v>-1.06713487813574</v>
      </c>
      <c r="AA154" s="16" t="n">
        <f aca="true">$D$12+NORMSINV(RAND())*$D$11</f>
        <v>5.85372581524605</v>
      </c>
    </row>
    <row r="155" customFormat="false" ht="15" hidden="false" customHeight="false" outlineLevel="0" collapsed="false">
      <c r="D155" s="16" t="n">
        <f aca="false">AVERAGE(H155:AA155)</f>
        <v>0.441658431807848</v>
      </c>
      <c r="E155" s="16" t="n">
        <f aca="false">STDEV(H155:AA155)</f>
        <v>2.38861315320682</v>
      </c>
      <c r="F155" s="20" t="n">
        <f aca="false">IF(AND(D155-TINV(2*$D$8/100,$D$10-1)*E155/SQRT($D$10)&lt;-1,D155+TINV(2*$D$9/100,$D$10-1)*E155/SQRT($D$10)&gt;1),1,0)</f>
        <v>0</v>
      </c>
      <c r="G155" s="16"/>
      <c r="H155" s="16" t="n">
        <f aca="true">$D$12+NORMSINV(RAND())*$D$11</f>
        <v>2.16772461604059</v>
      </c>
      <c r="I155" s="16" t="n">
        <f aca="true">$D$12+NORMSINV(RAND())*$D$11</f>
        <v>-0.383858714036336</v>
      </c>
      <c r="J155" s="16" t="n">
        <f aca="true">$D$12+NORMSINV(RAND())*$D$11</f>
        <v>-2.47834051062025</v>
      </c>
      <c r="K155" s="16" t="n">
        <f aca="true">$D$12+NORMSINV(RAND())*$D$11</f>
        <v>-1.55902860048403</v>
      </c>
      <c r="L155" s="16" t="n">
        <f aca="true">$D$12+NORMSINV(RAND())*$D$11</f>
        <v>1.57902621038492</v>
      </c>
      <c r="M155" s="16" t="n">
        <f aca="true">$D$12+NORMSINV(RAND())*$D$11</f>
        <v>3.94881354368599</v>
      </c>
      <c r="N155" s="16" t="n">
        <f aca="true">$D$12+NORMSINV(RAND())*$D$11</f>
        <v>2.38746311974719</v>
      </c>
      <c r="O155" s="16" t="n">
        <f aca="true">$D$12+NORMSINV(RAND())*$D$11</f>
        <v>-1.94920911057402</v>
      </c>
      <c r="P155" s="16" t="n">
        <f aca="true">$D$12+NORMSINV(RAND())*$D$11</f>
        <v>-3.39600846682378</v>
      </c>
      <c r="Q155" s="16" t="n">
        <f aca="true">$D$12+NORMSINV(RAND())*$D$11</f>
        <v>-1.61435846203869</v>
      </c>
      <c r="R155" s="16" t="n">
        <f aca="true">$D$12+NORMSINV(RAND())*$D$11</f>
        <v>-3.52370036143986</v>
      </c>
      <c r="S155" s="16" t="n">
        <f aca="true">$D$12+NORMSINV(RAND())*$D$11</f>
        <v>0.0462582869947402</v>
      </c>
      <c r="T155" s="16" t="n">
        <f aca="true">$D$12+NORMSINV(RAND())*$D$11</f>
        <v>5.60611999398189</v>
      </c>
      <c r="U155" s="16" t="n">
        <f aca="true">$D$12+NORMSINV(RAND())*$D$11</f>
        <v>-0.204636753624226</v>
      </c>
      <c r="V155" s="16" t="n">
        <f aca="true">$D$12+NORMSINV(RAND())*$D$11</f>
        <v>2.45960714992799</v>
      </c>
      <c r="W155" s="16" t="n">
        <f aca="true">$D$12+NORMSINV(RAND())*$D$11</f>
        <v>1.50940784413286</v>
      </c>
      <c r="X155" s="16" t="n">
        <f aca="true">$D$12+NORMSINV(RAND())*$D$11</f>
        <v>0.883645920018913</v>
      </c>
      <c r="Y155" s="16" t="n">
        <f aca="true">$D$12+NORMSINV(RAND())*$D$11</f>
        <v>0.81069302562686</v>
      </c>
      <c r="Z155" s="16" t="n">
        <f aca="true">$D$12+NORMSINV(RAND())*$D$11</f>
        <v>0.90345815496202</v>
      </c>
      <c r="AA155" s="16" t="n">
        <f aca="true">$D$12+NORMSINV(RAND())*$D$11</f>
        <v>1.64009175029417</v>
      </c>
    </row>
    <row r="156" customFormat="false" ht="15" hidden="false" customHeight="false" outlineLevel="0" collapsed="false">
      <c r="D156" s="16" t="n">
        <f aca="false">AVERAGE(H156:AA156)</f>
        <v>-0.0750113215304839</v>
      </c>
      <c r="E156" s="16" t="n">
        <f aca="false">STDEV(H156:AA156)</f>
        <v>3.35136368472545</v>
      </c>
      <c r="F156" s="20" t="n">
        <f aca="false">IF(AND(D156-TINV(2*$D$8/100,$D$10-1)*E156/SQRT($D$10)&lt;-1,D156+TINV(2*$D$9/100,$D$10-1)*E156/SQRT($D$10)&gt;1),1,0)</f>
        <v>0</v>
      </c>
      <c r="G156" s="16"/>
      <c r="H156" s="16" t="n">
        <f aca="true">$D$12+NORMSINV(RAND())*$D$11</f>
        <v>-3.7741766349984</v>
      </c>
      <c r="I156" s="16" t="n">
        <f aca="true">$D$12+NORMSINV(RAND())*$D$11</f>
        <v>5.40026646572285</v>
      </c>
      <c r="J156" s="16" t="n">
        <f aca="true">$D$12+NORMSINV(RAND())*$D$11</f>
        <v>-1.04128851115011</v>
      </c>
      <c r="K156" s="16" t="n">
        <f aca="true">$D$12+NORMSINV(RAND())*$D$11</f>
        <v>-0.942110802042756</v>
      </c>
      <c r="L156" s="16" t="n">
        <f aca="true">$D$12+NORMSINV(RAND())*$D$11</f>
        <v>-7.09581205459477</v>
      </c>
      <c r="M156" s="16" t="n">
        <f aca="true">$D$12+NORMSINV(RAND())*$D$11</f>
        <v>2.92512885781268</v>
      </c>
      <c r="N156" s="16" t="n">
        <f aca="true">$D$12+NORMSINV(RAND())*$D$11</f>
        <v>-1.6471938586946</v>
      </c>
      <c r="O156" s="16" t="n">
        <f aca="true">$D$12+NORMSINV(RAND())*$D$11</f>
        <v>2.95808993097022</v>
      </c>
      <c r="P156" s="16" t="n">
        <f aca="true">$D$12+NORMSINV(RAND())*$D$11</f>
        <v>1.72072368665358</v>
      </c>
      <c r="Q156" s="16" t="n">
        <f aca="true">$D$12+NORMSINV(RAND())*$D$11</f>
        <v>-3.4416334139661</v>
      </c>
      <c r="R156" s="16" t="n">
        <f aca="true">$D$12+NORMSINV(RAND())*$D$11</f>
        <v>3.76136787133269</v>
      </c>
      <c r="S156" s="16" t="n">
        <f aca="true">$D$12+NORMSINV(RAND())*$D$11</f>
        <v>0.960695310489647</v>
      </c>
      <c r="T156" s="16" t="n">
        <f aca="true">$D$12+NORMSINV(RAND())*$D$11</f>
        <v>0.324492886430106</v>
      </c>
      <c r="U156" s="16" t="n">
        <f aca="true">$D$12+NORMSINV(RAND())*$D$11</f>
        <v>5.3362045386964</v>
      </c>
      <c r="V156" s="16" t="n">
        <f aca="true">$D$12+NORMSINV(RAND())*$D$11</f>
        <v>-5.71797714789275</v>
      </c>
      <c r="W156" s="16" t="n">
        <f aca="true">$D$12+NORMSINV(RAND())*$D$11</f>
        <v>-1.0424497390445</v>
      </c>
      <c r="X156" s="16" t="n">
        <f aca="true">$D$12+NORMSINV(RAND())*$D$11</f>
        <v>0.465801548439747</v>
      </c>
      <c r="Y156" s="16" t="n">
        <f aca="true">$D$12+NORMSINV(RAND())*$D$11</f>
        <v>1.37928120924493</v>
      </c>
      <c r="Z156" s="16" t="n">
        <f aca="true">$D$12+NORMSINV(RAND())*$D$11</f>
        <v>-1.83520249024141</v>
      </c>
      <c r="AA156" s="16" t="n">
        <f aca="true">$D$12+NORMSINV(RAND())*$D$11</f>
        <v>-0.194434083777141</v>
      </c>
    </row>
    <row r="157" customFormat="false" ht="15" hidden="false" customHeight="false" outlineLevel="0" collapsed="false">
      <c r="D157" s="16" t="n">
        <f aca="false">AVERAGE(H157:AA157)</f>
        <v>-0.587090792155407</v>
      </c>
      <c r="E157" s="16" t="n">
        <f aca="false">STDEV(H157:AA157)</f>
        <v>2.67237184067699</v>
      </c>
      <c r="F157" s="20" t="n">
        <f aca="false">IF(AND(D157-TINV(2*$D$8/100,$D$10-1)*E157/SQRT($D$10)&lt;-1,D157+TINV(2*$D$9/100,$D$10-1)*E157/SQRT($D$10)&gt;1),1,0)</f>
        <v>0</v>
      </c>
      <c r="G157" s="16"/>
      <c r="H157" s="16" t="n">
        <f aca="true">$D$12+NORMSINV(RAND())*$D$11</f>
        <v>-5.37950710426299</v>
      </c>
      <c r="I157" s="16" t="n">
        <f aca="true">$D$12+NORMSINV(RAND())*$D$11</f>
        <v>-0.0689254925345714</v>
      </c>
      <c r="J157" s="16" t="n">
        <f aca="true">$D$12+NORMSINV(RAND())*$D$11</f>
        <v>0.879260998528113</v>
      </c>
      <c r="K157" s="16" t="n">
        <f aca="true">$D$12+NORMSINV(RAND())*$D$11</f>
        <v>-3.00228983249522</v>
      </c>
      <c r="L157" s="16" t="n">
        <f aca="true">$D$12+NORMSINV(RAND())*$D$11</f>
        <v>-3.18737772515177</v>
      </c>
      <c r="M157" s="16" t="n">
        <f aca="true">$D$12+NORMSINV(RAND())*$D$11</f>
        <v>-0.975405387158485</v>
      </c>
      <c r="N157" s="16" t="n">
        <f aca="true">$D$12+NORMSINV(RAND())*$D$11</f>
        <v>3.30467005817766</v>
      </c>
      <c r="O157" s="16" t="n">
        <f aca="true">$D$12+NORMSINV(RAND())*$D$11</f>
        <v>-2.01836691812423</v>
      </c>
      <c r="P157" s="16" t="n">
        <f aca="true">$D$12+NORMSINV(RAND())*$D$11</f>
        <v>3.75795000700462</v>
      </c>
      <c r="Q157" s="16" t="n">
        <f aca="true">$D$12+NORMSINV(RAND())*$D$11</f>
        <v>-1.12879781572806</v>
      </c>
      <c r="R157" s="16" t="n">
        <f aca="true">$D$12+NORMSINV(RAND())*$D$11</f>
        <v>3.67639879864805</v>
      </c>
      <c r="S157" s="16" t="n">
        <f aca="true">$D$12+NORMSINV(RAND())*$D$11</f>
        <v>-3.67194097693462</v>
      </c>
      <c r="T157" s="16" t="n">
        <f aca="true">$D$12+NORMSINV(RAND())*$D$11</f>
        <v>-0.695961146119758</v>
      </c>
      <c r="U157" s="16" t="n">
        <f aca="true">$D$12+NORMSINV(RAND())*$D$11</f>
        <v>-2.42754967709804</v>
      </c>
      <c r="V157" s="16" t="n">
        <f aca="true">$D$12+NORMSINV(RAND())*$D$11</f>
        <v>4.19783407422908</v>
      </c>
      <c r="W157" s="16" t="n">
        <f aca="true">$D$12+NORMSINV(RAND())*$D$11</f>
        <v>-0.394748393410537</v>
      </c>
      <c r="X157" s="16" t="n">
        <f aca="true">$D$12+NORMSINV(RAND())*$D$11</f>
        <v>-2.70215321130521</v>
      </c>
      <c r="Y157" s="16" t="n">
        <f aca="true">$D$12+NORMSINV(RAND())*$D$11</f>
        <v>-0.201562469665208</v>
      </c>
      <c r="Z157" s="16" t="n">
        <f aca="true">$D$12+NORMSINV(RAND())*$D$11</f>
        <v>-1.94799646079184</v>
      </c>
      <c r="AA157" s="16" t="n">
        <f aca="true">$D$12+NORMSINV(RAND())*$D$11</f>
        <v>0.244652831084886</v>
      </c>
    </row>
    <row r="158" customFormat="false" ht="15" hidden="false" customHeight="false" outlineLevel="0" collapsed="false">
      <c r="D158" s="16" t="n">
        <f aca="false">AVERAGE(H158:AA158)</f>
        <v>-0.58322293362084</v>
      </c>
      <c r="E158" s="16" t="n">
        <f aca="false">STDEV(H158:AA158)</f>
        <v>1.94614861760497</v>
      </c>
      <c r="F158" s="20" t="n">
        <f aca="false">IF(AND(D158-TINV(2*$D$8/100,$D$10-1)*E158/SQRT($D$10)&lt;-1,D158+TINV(2*$D$9/100,$D$10-1)*E158/SQRT($D$10)&gt;1),1,0)</f>
        <v>0</v>
      </c>
      <c r="G158" s="16"/>
      <c r="H158" s="16" t="n">
        <f aca="true">$D$12+NORMSINV(RAND())*$D$11</f>
        <v>0.347246391365018</v>
      </c>
      <c r="I158" s="16" t="n">
        <f aca="true">$D$12+NORMSINV(RAND())*$D$11</f>
        <v>1.67988624707978</v>
      </c>
      <c r="J158" s="16" t="n">
        <f aca="true">$D$12+NORMSINV(RAND())*$D$11</f>
        <v>-1.83695834046211</v>
      </c>
      <c r="K158" s="16" t="n">
        <f aca="true">$D$12+NORMSINV(RAND())*$D$11</f>
        <v>1.13018275285941</v>
      </c>
      <c r="L158" s="16" t="n">
        <f aca="true">$D$12+NORMSINV(RAND())*$D$11</f>
        <v>0.242129297947648</v>
      </c>
      <c r="M158" s="16" t="n">
        <f aca="true">$D$12+NORMSINV(RAND())*$D$11</f>
        <v>0.853295196786055</v>
      </c>
      <c r="N158" s="16" t="n">
        <f aca="true">$D$12+NORMSINV(RAND())*$D$11</f>
        <v>1.95284705106304</v>
      </c>
      <c r="O158" s="16" t="n">
        <f aca="true">$D$12+NORMSINV(RAND())*$D$11</f>
        <v>2.12314282715702</v>
      </c>
      <c r="P158" s="16" t="n">
        <f aca="true">$D$12+NORMSINV(RAND())*$D$11</f>
        <v>0.337729397906419</v>
      </c>
      <c r="Q158" s="16" t="n">
        <f aca="true">$D$12+NORMSINV(RAND())*$D$11</f>
        <v>-0.0609561685941918</v>
      </c>
      <c r="R158" s="16" t="n">
        <f aca="true">$D$12+NORMSINV(RAND())*$D$11</f>
        <v>-3.82164871329564</v>
      </c>
      <c r="S158" s="16" t="n">
        <f aca="true">$D$12+NORMSINV(RAND())*$D$11</f>
        <v>-3.0982930008282</v>
      </c>
      <c r="T158" s="16" t="n">
        <f aca="true">$D$12+NORMSINV(RAND())*$D$11</f>
        <v>-3.64190644553428</v>
      </c>
      <c r="U158" s="16" t="n">
        <f aca="true">$D$12+NORMSINV(RAND())*$D$11</f>
        <v>-1.67297948708249</v>
      </c>
      <c r="V158" s="16" t="n">
        <f aca="true">$D$12+NORMSINV(RAND())*$D$11</f>
        <v>-3.21896386314738</v>
      </c>
      <c r="W158" s="16" t="n">
        <f aca="true">$D$12+NORMSINV(RAND())*$D$11</f>
        <v>-2.22501700717823</v>
      </c>
      <c r="X158" s="16" t="n">
        <f aca="true">$D$12+NORMSINV(RAND())*$D$11</f>
        <v>1.50541977900327</v>
      </c>
      <c r="Y158" s="16" t="n">
        <f aca="true">$D$12+NORMSINV(RAND())*$D$11</f>
        <v>-0.710338725243729</v>
      </c>
      <c r="Z158" s="16" t="n">
        <f aca="true">$D$12+NORMSINV(RAND())*$D$11</f>
        <v>0.319664621629453</v>
      </c>
      <c r="AA158" s="16" t="n">
        <f aca="true">$D$12+NORMSINV(RAND())*$D$11</f>
        <v>-1.86894048384766</v>
      </c>
    </row>
    <row r="159" customFormat="false" ht="15" hidden="false" customHeight="false" outlineLevel="0" collapsed="false">
      <c r="D159" s="16" t="n">
        <f aca="false">AVERAGE(H159:AA159)</f>
        <v>0.921819065011022</v>
      </c>
      <c r="E159" s="16" t="n">
        <f aca="false">STDEV(H159:AA159)</f>
        <v>2.2568639848489</v>
      </c>
      <c r="F159" s="20" t="n">
        <f aca="false">IF(AND(D159-TINV(2*$D$8/100,$D$10-1)*E159/SQRT($D$10)&lt;-1,D159+TINV(2*$D$9/100,$D$10-1)*E159/SQRT($D$10)&gt;1),1,0)</f>
        <v>0</v>
      </c>
      <c r="G159" s="16"/>
      <c r="H159" s="16" t="n">
        <f aca="true">$D$12+NORMSINV(RAND())*$D$11</f>
        <v>4.09081656366096</v>
      </c>
      <c r="I159" s="16" t="n">
        <f aca="true">$D$12+NORMSINV(RAND())*$D$11</f>
        <v>5.33665473515218</v>
      </c>
      <c r="J159" s="16" t="n">
        <f aca="true">$D$12+NORMSINV(RAND())*$D$11</f>
        <v>-0.433570714280858</v>
      </c>
      <c r="K159" s="16" t="n">
        <f aca="true">$D$12+NORMSINV(RAND())*$D$11</f>
        <v>0.72822314593552</v>
      </c>
      <c r="L159" s="16" t="n">
        <f aca="true">$D$12+NORMSINV(RAND())*$D$11</f>
        <v>-1.36078573150749</v>
      </c>
      <c r="M159" s="16" t="n">
        <f aca="true">$D$12+NORMSINV(RAND())*$D$11</f>
        <v>-0.225484828570877</v>
      </c>
      <c r="N159" s="16" t="n">
        <f aca="true">$D$12+NORMSINV(RAND())*$D$11</f>
        <v>2.07656791696999</v>
      </c>
      <c r="O159" s="16" t="n">
        <f aca="true">$D$12+NORMSINV(RAND())*$D$11</f>
        <v>0.468121324157877</v>
      </c>
      <c r="P159" s="16" t="n">
        <f aca="true">$D$12+NORMSINV(RAND())*$D$11</f>
        <v>2.32485526920657</v>
      </c>
      <c r="Q159" s="16" t="n">
        <f aca="true">$D$12+NORMSINV(RAND())*$D$11</f>
        <v>0.86058820974706</v>
      </c>
      <c r="R159" s="16" t="n">
        <f aca="true">$D$12+NORMSINV(RAND())*$D$11</f>
        <v>1.05749146747667</v>
      </c>
      <c r="S159" s="16" t="n">
        <f aca="true">$D$12+NORMSINV(RAND())*$D$11</f>
        <v>-0.942862624778554</v>
      </c>
      <c r="T159" s="16" t="n">
        <f aca="true">$D$12+NORMSINV(RAND())*$D$11</f>
        <v>2.79021547125383</v>
      </c>
      <c r="U159" s="16" t="n">
        <f aca="true">$D$12+NORMSINV(RAND())*$D$11</f>
        <v>2.08438135564492</v>
      </c>
      <c r="V159" s="16" t="n">
        <f aca="true">$D$12+NORMSINV(RAND())*$D$11</f>
        <v>0.452884428893453</v>
      </c>
      <c r="W159" s="16" t="n">
        <f aca="true">$D$12+NORMSINV(RAND())*$D$11</f>
        <v>0.304526459430181</v>
      </c>
      <c r="X159" s="16" t="n">
        <f aca="true">$D$12+NORMSINV(RAND())*$D$11</f>
        <v>-2.58720495385538</v>
      </c>
      <c r="Y159" s="16" t="n">
        <f aca="true">$D$12+NORMSINV(RAND())*$D$11</f>
        <v>-4.23578722473243</v>
      </c>
      <c r="Z159" s="16" t="n">
        <f aca="true">$D$12+NORMSINV(RAND())*$D$11</f>
        <v>3.17295506285352</v>
      </c>
      <c r="AA159" s="16" t="n">
        <f aca="true">$D$12+NORMSINV(RAND())*$D$11</f>
        <v>2.47379596756329</v>
      </c>
    </row>
    <row r="160" customFormat="false" ht="15" hidden="false" customHeight="false" outlineLevel="0" collapsed="false">
      <c r="D160" s="16" t="n">
        <f aca="false">AVERAGE(H160:AA160)</f>
        <v>0.645641246786704</v>
      </c>
      <c r="E160" s="16" t="n">
        <f aca="false">STDEV(H160:AA160)</f>
        <v>2.86187449717512</v>
      </c>
      <c r="F160" s="20" t="n">
        <f aca="false">IF(AND(D160-TINV(2*$D$8/100,$D$10-1)*E160/SQRT($D$10)&lt;-1,D160+TINV(2*$D$9/100,$D$10-1)*E160/SQRT($D$10)&gt;1),1,0)</f>
        <v>1</v>
      </c>
      <c r="G160" s="16"/>
      <c r="H160" s="16" t="n">
        <f aca="true">$D$12+NORMSINV(RAND())*$D$11</f>
        <v>-4.69406926979146</v>
      </c>
      <c r="I160" s="16" t="n">
        <f aca="true">$D$12+NORMSINV(RAND())*$D$11</f>
        <v>4.38517075299033</v>
      </c>
      <c r="J160" s="16" t="n">
        <f aca="true">$D$12+NORMSINV(RAND())*$D$11</f>
        <v>-0.249482228077862</v>
      </c>
      <c r="K160" s="16" t="n">
        <f aca="true">$D$12+NORMSINV(RAND())*$D$11</f>
        <v>2.15027493532895</v>
      </c>
      <c r="L160" s="16" t="n">
        <f aca="true">$D$12+NORMSINV(RAND())*$D$11</f>
        <v>2.13246861985219</v>
      </c>
      <c r="M160" s="16" t="n">
        <f aca="true">$D$12+NORMSINV(RAND())*$D$11</f>
        <v>-1.5257827122148</v>
      </c>
      <c r="N160" s="16" t="n">
        <f aca="true">$D$12+NORMSINV(RAND())*$D$11</f>
        <v>5.51030610048145</v>
      </c>
      <c r="O160" s="16" t="n">
        <f aca="true">$D$12+NORMSINV(RAND())*$D$11</f>
        <v>0.0689106334763936</v>
      </c>
      <c r="P160" s="16" t="n">
        <f aca="true">$D$12+NORMSINV(RAND())*$D$11</f>
        <v>0.994539402338272</v>
      </c>
      <c r="Q160" s="16" t="n">
        <f aca="true">$D$12+NORMSINV(RAND())*$D$11</f>
        <v>1.41485614360072</v>
      </c>
      <c r="R160" s="16" t="n">
        <f aca="true">$D$12+NORMSINV(RAND())*$D$11</f>
        <v>-2.02367675154497</v>
      </c>
      <c r="S160" s="16" t="n">
        <f aca="true">$D$12+NORMSINV(RAND())*$D$11</f>
        <v>0.651349318805445</v>
      </c>
      <c r="T160" s="16" t="n">
        <f aca="true">$D$12+NORMSINV(RAND())*$D$11</f>
        <v>4.34492523827015</v>
      </c>
      <c r="U160" s="16" t="n">
        <f aca="true">$D$12+NORMSINV(RAND())*$D$11</f>
        <v>0.952131659465409</v>
      </c>
      <c r="V160" s="16" t="n">
        <f aca="true">$D$12+NORMSINV(RAND())*$D$11</f>
        <v>3.48705535399521</v>
      </c>
      <c r="W160" s="16" t="n">
        <f aca="true">$D$12+NORMSINV(RAND())*$D$11</f>
        <v>3.97181802597127</v>
      </c>
      <c r="X160" s="16" t="n">
        <f aca="true">$D$12+NORMSINV(RAND())*$D$11</f>
        <v>-2.12231979662306</v>
      </c>
      <c r="Y160" s="16" t="n">
        <f aca="true">$D$12+NORMSINV(RAND())*$D$11</f>
        <v>-0.624883897739889</v>
      </c>
      <c r="Z160" s="16" t="n">
        <f aca="true">$D$12+NORMSINV(RAND())*$D$11</f>
        <v>-1.69719530002992</v>
      </c>
      <c r="AA160" s="16" t="n">
        <f aca="true">$D$12+NORMSINV(RAND())*$D$11</f>
        <v>-4.21357129281975</v>
      </c>
    </row>
    <row r="161" customFormat="false" ht="15" hidden="false" customHeight="false" outlineLevel="0" collapsed="false">
      <c r="D161" s="16" t="n">
        <f aca="false">AVERAGE(H161:AA161)</f>
        <v>-0.0716298653539395</v>
      </c>
      <c r="E161" s="16" t="n">
        <f aca="false">STDEV(H161:AA161)</f>
        <v>1.82411052220629</v>
      </c>
      <c r="F161" s="20" t="n">
        <f aca="false">IF(AND(D161-TINV(2*$D$8/100,$D$10-1)*E161/SQRT($D$10)&lt;-1,D161+TINV(2*$D$9/100,$D$10-1)*E161/SQRT($D$10)&gt;1),1,0)</f>
        <v>0</v>
      </c>
      <c r="G161" s="16"/>
      <c r="H161" s="16" t="n">
        <f aca="true">$D$12+NORMSINV(RAND())*$D$11</f>
        <v>-0.0733895393999688</v>
      </c>
      <c r="I161" s="16" t="n">
        <f aca="true">$D$12+NORMSINV(RAND())*$D$11</f>
        <v>-0.245258712077674</v>
      </c>
      <c r="J161" s="16" t="n">
        <f aca="true">$D$12+NORMSINV(RAND())*$D$11</f>
        <v>3.14445853767545</v>
      </c>
      <c r="K161" s="16" t="n">
        <f aca="true">$D$12+NORMSINV(RAND())*$D$11</f>
        <v>-1.82493185979332</v>
      </c>
      <c r="L161" s="16" t="n">
        <f aca="true">$D$12+NORMSINV(RAND())*$D$11</f>
        <v>-0.988749605732724</v>
      </c>
      <c r="M161" s="16" t="n">
        <f aca="true">$D$12+NORMSINV(RAND())*$D$11</f>
        <v>2.26264977370498</v>
      </c>
      <c r="N161" s="16" t="n">
        <f aca="true">$D$12+NORMSINV(RAND())*$D$11</f>
        <v>0.778450337171255</v>
      </c>
      <c r="O161" s="16" t="n">
        <f aca="true">$D$12+NORMSINV(RAND())*$D$11</f>
        <v>-1.4234503191393</v>
      </c>
      <c r="P161" s="16" t="n">
        <f aca="true">$D$12+NORMSINV(RAND())*$D$11</f>
        <v>0.114201148952896</v>
      </c>
      <c r="Q161" s="16" t="n">
        <f aca="true">$D$12+NORMSINV(RAND())*$D$11</f>
        <v>3.69196680861462</v>
      </c>
      <c r="R161" s="16" t="n">
        <f aca="true">$D$12+NORMSINV(RAND())*$D$11</f>
        <v>-2.35469693622876</v>
      </c>
      <c r="S161" s="16" t="n">
        <f aca="true">$D$12+NORMSINV(RAND())*$D$11</f>
        <v>1.36395237727744</v>
      </c>
      <c r="T161" s="16" t="n">
        <f aca="true">$D$12+NORMSINV(RAND())*$D$11</f>
        <v>-1.06398347980326</v>
      </c>
      <c r="U161" s="16" t="n">
        <f aca="true">$D$12+NORMSINV(RAND())*$D$11</f>
        <v>1.50216277170073</v>
      </c>
      <c r="V161" s="16" t="n">
        <f aca="true">$D$12+NORMSINV(RAND())*$D$11</f>
        <v>0.24403759108083</v>
      </c>
      <c r="W161" s="16" t="n">
        <f aca="true">$D$12+NORMSINV(RAND())*$D$11</f>
        <v>-0.983320619583162</v>
      </c>
      <c r="X161" s="16" t="n">
        <f aca="true">$D$12+NORMSINV(RAND())*$D$11</f>
        <v>-0.748496468374191</v>
      </c>
      <c r="Y161" s="16" t="n">
        <f aca="true">$D$12+NORMSINV(RAND())*$D$11</f>
        <v>-3.65877152444425</v>
      </c>
      <c r="Z161" s="16" t="n">
        <f aca="true">$D$12+NORMSINV(RAND())*$D$11</f>
        <v>0.194899464081953</v>
      </c>
      <c r="AA161" s="16" t="n">
        <f aca="true">$D$12+NORMSINV(RAND())*$D$11</f>
        <v>-1.36432705276234</v>
      </c>
    </row>
    <row r="162" customFormat="false" ht="15" hidden="false" customHeight="false" outlineLevel="0" collapsed="false">
      <c r="D162" s="16" t="n">
        <f aca="false">AVERAGE(H162:AA162)</f>
        <v>0.0258753959930761</v>
      </c>
      <c r="E162" s="16" t="n">
        <f aca="false">STDEV(H162:AA162)</f>
        <v>2.93539203384165</v>
      </c>
      <c r="F162" s="20" t="n">
        <f aca="false">IF(AND(D162-TINV(2*$D$8/100,$D$10-1)*E162/SQRT($D$10)&lt;-1,D162+TINV(2*$D$9/100,$D$10-1)*E162/SQRT($D$10)&gt;1),1,0)</f>
        <v>0</v>
      </c>
      <c r="G162" s="16"/>
      <c r="H162" s="16" t="n">
        <f aca="true">$D$12+NORMSINV(RAND())*$D$11</f>
        <v>1.3249140934909</v>
      </c>
      <c r="I162" s="16" t="n">
        <f aca="true">$D$12+NORMSINV(RAND())*$D$11</f>
        <v>-1.6382684335478</v>
      </c>
      <c r="J162" s="16" t="n">
        <f aca="true">$D$12+NORMSINV(RAND())*$D$11</f>
        <v>4.26957213795768</v>
      </c>
      <c r="K162" s="16" t="n">
        <f aca="true">$D$12+NORMSINV(RAND())*$D$11</f>
        <v>1.2047808088192</v>
      </c>
      <c r="L162" s="16" t="n">
        <f aca="true">$D$12+NORMSINV(RAND())*$D$11</f>
        <v>-0.181897637506204</v>
      </c>
      <c r="M162" s="16" t="n">
        <f aca="true">$D$12+NORMSINV(RAND())*$D$11</f>
        <v>-4.44301642336519</v>
      </c>
      <c r="N162" s="16" t="n">
        <f aca="true">$D$12+NORMSINV(RAND())*$D$11</f>
        <v>1.37251415622835</v>
      </c>
      <c r="O162" s="16" t="n">
        <f aca="true">$D$12+NORMSINV(RAND())*$D$11</f>
        <v>4.37089337810594</v>
      </c>
      <c r="P162" s="16" t="n">
        <f aca="true">$D$12+NORMSINV(RAND())*$D$11</f>
        <v>-0.382684371648078</v>
      </c>
      <c r="Q162" s="16" t="n">
        <f aca="true">$D$12+NORMSINV(RAND())*$D$11</f>
        <v>3.48761738447278</v>
      </c>
      <c r="R162" s="16" t="n">
        <f aca="true">$D$12+NORMSINV(RAND())*$D$11</f>
        <v>-4.96209340171166</v>
      </c>
      <c r="S162" s="16" t="n">
        <f aca="true">$D$12+NORMSINV(RAND())*$D$11</f>
        <v>5.79995518444763</v>
      </c>
      <c r="T162" s="16" t="n">
        <f aca="true">$D$12+NORMSINV(RAND())*$D$11</f>
        <v>-0.792971089002407</v>
      </c>
      <c r="U162" s="16" t="n">
        <f aca="true">$D$12+NORMSINV(RAND())*$D$11</f>
        <v>-3.32885578317932</v>
      </c>
      <c r="V162" s="16" t="n">
        <f aca="true">$D$12+NORMSINV(RAND())*$D$11</f>
        <v>-0.404342009811235</v>
      </c>
      <c r="W162" s="16" t="n">
        <f aca="true">$D$12+NORMSINV(RAND())*$D$11</f>
        <v>-1.15125640726849</v>
      </c>
      <c r="X162" s="16" t="n">
        <f aca="true">$D$12+NORMSINV(RAND())*$D$11</f>
        <v>0.83760366463224</v>
      </c>
      <c r="Y162" s="16" t="n">
        <f aca="true">$D$12+NORMSINV(RAND())*$D$11</f>
        <v>-1.59198082335307</v>
      </c>
      <c r="Z162" s="16" t="n">
        <f aca="true">$D$12+NORMSINV(RAND())*$D$11</f>
        <v>0.163849350994394</v>
      </c>
      <c r="AA162" s="16" t="n">
        <f aca="true">$D$12+NORMSINV(RAND())*$D$11</f>
        <v>-3.43682585889413</v>
      </c>
    </row>
    <row r="163" customFormat="false" ht="15" hidden="false" customHeight="false" outlineLevel="0" collapsed="false">
      <c r="D163" s="16" t="n">
        <f aca="false">AVERAGE(H163:AA163)</f>
        <v>-0.808848740629453</v>
      </c>
      <c r="E163" s="16" t="n">
        <f aca="false">STDEV(H163:AA163)</f>
        <v>2.77595478173865</v>
      </c>
      <c r="F163" s="20" t="n">
        <f aca="false">IF(AND(D163-TINV(2*$D$8/100,$D$10-1)*E163/SQRT($D$10)&lt;-1,D163+TINV(2*$D$9/100,$D$10-1)*E163/SQRT($D$10)&gt;1),1,0)</f>
        <v>0</v>
      </c>
      <c r="G163" s="16"/>
      <c r="H163" s="16" t="n">
        <f aca="true">$D$12+NORMSINV(RAND())*$D$11</f>
        <v>-1.85415716767794</v>
      </c>
      <c r="I163" s="16" t="n">
        <f aca="true">$D$12+NORMSINV(RAND())*$D$11</f>
        <v>-0.862344231755223</v>
      </c>
      <c r="J163" s="16" t="n">
        <f aca="true">$D$12+NORMSINV(RAND())*$D$11</f>
        <v>-2.814232962193</v>
      </c>
      <c r="K163" s="16" t="n">
        <f aca="true">$D$12+NORMSINV(RAND())*$D$11</f>
        <v>-2.94619609897337</v>
      </c>
      <c r="L163" s="16" t="n">
        <f aca="true">$D$12+NORMSINV(RAND())*$D$11</f>
        <v>3.78598491119253</v>
      </c>
      <c r="M163" s="16" t="n">
        <f aca="true">$D$12+NORMSINV(RAND())*$D$11</f>
        <v>0.524624963278707</v>
      </c>
      <c r="N163" s="16" t="n">
        <f aca="true">$D$12+NORMSINV(RAND())*$D$11</f>
        <v>0.344760661485029</v>
      </c>
      <c r="O163" s="16" t="n">
        <f aca="true">$D$12+NORMSINV(RAND())*$D$11</f>
        <v>-0.100091322280561</v>
      </c>
      <c r="P163" s="16" t="n">
        <f aca="true">$D$12+NORMSINV(RAND())*$D$11</f>
        <v>4.37871923065013</v>
      </c>
      <c r="Q163" s="16" t="n">
        <f aca="true">$D$12+NORMSINV(RAND())*$D$11</f>
        <v>-0.401558959532127</v>
      </c>
      <c r="R163" s="16" t="n">
        <f aca="true">$D$12+NORMSINV(RAND())*$D$11</f>
        <v>-3.37962092931023</v>
      </c>
      <c r="S163" s="16" t="n">
        <f aca="true">$D$12+NORMSINV(RAND())*$D$11</f>
        <v>-0.46511156022508</v>
      </c>
      <c r="T163" s="16" t="n">
        <f aca="true">$D$12+NORMSINV(RAND())*$D$11</f>
        <v>0.204643686744659</v>
      </c>
      <c r="U163" s="16" t="n">
        <f aca="true">$D$12+NORMSINV(RAND())*$D$11</f>
        <v>4.617576276766</v>
      </c>
      <c r="V163" s="16" t="n">
        <f aca="true">$D$12+NORMSINV(RAND())*$D$11</f>
        <v>0.3549831734646</v>
      </c>
      <c r="W163" s="16" t="n">
        <f aca="true">$D$12+NORMSINV(RAND())*$D$11</f>
        <v>-1.56318105701112</v>
      </c>
      <c r="X163" s="16" t="n">
        <f aca="true">$D$12+NORMSINV(RAND())*$D$11</f>
        <v>-3.85331084632504</v>
      </c>
      <c r="Y163" s="16" t="n">
        <f aca="true">$D$12+NORMSINV(RAND())*$D$11</f>
        <v>-5.66887764271926</v>
      </c>
      <c r="Z163" s="16" t="n">
        <f aca="true">$D$12+NORMSINV(RAND())*$D$11</f>
        <v>-3.97981575129858</v>
      </c>
      <c r="AA163" s="16" t="n">
        <f aca="true">$D$12+NORMSINV(RAND())*$D$11</f>
        <v>-2.49976918686916</v>
      </c>
    </row>
    <row r="164" customFormat="false" ht="15" hidden="false" customHeight="false" outlineLevel="0" collapsed="false">
      <c r="D164" s="16" t="n">
        <f aca="false">AVERAGE(H164:AA164)</f>
        <v>0.519269131599262</v>
      </c>
      <c r="E164" s="16" t="n">
        <f aca="false">STDEV(H164:AA164)</f>
        <v>2.33565569738709</v>
      </c>
      <c r="F164" s="20" t="n">
        <f aca="false">IF(AND(D164-TINV(2*$D$8/100,$D$10-1)*E164/SQRT($D$10)&lt;-1,D164+TINV(2*$D$9/100,$D$10-1)*E164/SQRT($D$10)&gt;1),1,0)</f>
        <v>0</v>
      </c>
      <c r="G164" s="16"/>
      <c r="H164" s="16" t="n">
        <f aca="true">$D$12+NORMSINV(RAND())*$D$11</f>
        <v>0.348957010987305</v>
      </c>
      <c r="I164" s="16" t="n">
        <f aca="true">$D$12+NORMSINV(RAND())*$D$11</f>
        <v>1.25518105888346</v>
      </c>
      <c r="J164" s="16" t="n">
        <f aca="true">$D$12+NORMSINV(RAND())*$D$11</f>
        <v>3.48655366639131</v>
      </c>
      <c r="K164" s="16" t="n">
        <f aca="true">$D$12+NORMSINV(RAND())*$D$11</f>
        <v>-2.1208642577634</v>
      </c>
      <c r="L164" s="16" t="n">
        <f aca="true">$D$12+NORMSINV(RAND())*$D$11</f>
        <v>4.02463653544515</v>
      </c>
      <c r="M164" s="16" t="n">
        <f aca="true">$D$12+NORMSINV(RAND())*$D$11</f>
        <v>-1.26627376796306</v>
      </c>
      <c r="N164" s="16" t="n">
        <f aca="true">$D$12+NORMSINV(RAND())*$D$11</f>
        <v>-2.35665046616563</v>
      </c>
      <c r="O164" s="16" t="n">
        <f aca="true">$D$12+NORMSINV(RAND())*$D$11</f>
        <v>-1.43824848286062</v>
      </c>
      <c r="P164" s="16" t="n">
        <f aca="true">$D$12+NORMSINV(RAND())*$D$11</f>
        <v>-0.487636842594058</v>
      </c>
      <c r="Q164" s="16" t="n">
        <f aca="true">$D$12+NORMSINV(RAND())*$D$11</f>
        <v>-0.121718570815954</v>
      </c>
      <c r="R164" s="16" t="n">
        <f aca="true">$D$12+NORMSINV(RAND())*$D$11</f>
        <v>2.27361709689263</v>
      </c>
      <c r="S164" s="16" t="n">
        <f aca="true">$D$12+NORMSINV(RAND())*$D$11</f>
        <v>3.72632928955767</v>
      </c>
      <c r="T164" s="16" t="n">
        <f aca="true">$D$12+NORMSINV(RAND())*$D$11</f>
        <v>-2.32032969915208</v>
      </c>
      <c r="U164" s="16" t="n">
        <f aca="true">$D$12+NORMSINV(RAND())*$D$11</f>
        <v>-3.39127174297904</v>
      </c>
      <c r="V164" s="16" t="n">
        <f aca="true">$D$12+NORMSINV(RAND())*$D$11</f>
        <v>0.639739334630981</v>
      </c>
      <c r="W164" s="16" t="n">
        <f aca="true">$D$12+NORMSINV(RAND())*$D$11</f>
        <v>-0.0248678615312149</v>
      </c>
      <c r="X164" s="16" t="n">
        <f aca="true">$D$12+NORMSINV(RAND())*$D$11</f>
        <v>0.695696679991148</v>
      </c>
      <c r="Y164" s="16" t="n">
        <f aca="true">$D$12+NORMSINV(RAND())*$D$11</f>
        <v>4.31262397859186</v>
      </c>
      <c r="Z164" s="16" t="n">
        <f aca="true">$D$12+NORMSINV(RAND())*$D$11</f>
        <v>3.09526690483785</v>
      </c>
      <c r="AA164" s="16" t="n">
        <f aca="true">$D$12+NORMSINV(RAND())*$D$11</f>
        <v>0.0546427676009314</v>
      </c>
    </row>
    <row r="165" customFormat="false" ht="15" hidden="false" customHeight="false" outlineLevel="0" collapsed="false">
      <c r="D165" s="16" t="n">
        <f aca="false">AVERAGE(H165:AA165)</f>
        <v>-0.375929564705407</v>
      </c>
      <c r="E165" s="16" t="n">
        <f aca="false">STDEV(H165:AA165)</f>
        <v>2.42589440958335</v>
      </c>
      <c r="F165" s="20" t="n">
        <f aca="false">IF(AND(D165-TINV(2*$D$8/100,$D$10-1)*E165/SQRT($D$10)&lt;-1,D165+TINV(2*$D$9/100,$D$10-1)*E165/SQRT($D$10)&gt;1),1,0)</f>
        <v>0</v>
      </c>
      <c r="G165" s="16"/>
      <c r="H165" s="16" t="n">
        <f aca="true">$D$12+NORMSINV(RAND())*$D$11</f>
        <v>-6.77004796331902</v>
      </c>
      <c r="I165" s="16" t="n">
        <f aca="true">$D$12+NORMSINV(RAND())*$D$11</f>
        <v>-0.213830001556069</v>
      </c>
      <c r="J165" s="16" t="n">
        <f aca="true">$D$12+NORMSINV(RAND())*$D$11</f>
        <v>-3.61939890947481</v>
      </c>
      <c r="K165" s="16" t="n">
        <f aca="true">$D$12+NORMSINV(RAND())*$D$11</f>
        <v>-2.66401979890342</v>
      </c>
      <c r="L165" s="16" t="n">
        <f aca="true">$D$12+NORMSINV(RAND())*$D$11</f>
        <v>0.781873140839789</v>
      </c>
      <c r="M165" s="16" t="n">
        <f aca="true">$D$12+NORMSINV(RAND())*$D$11</f>
        <v>3.53584907403427</v>
      </c>
      <c r="N165" s="16" t="n">
        <f aca="true">$D$12+NORMSINV(RAND())*$D$11</f>
        <v>1.26332595438153</v>
      </c>
      <c r="O165" s="16" t="n">
        <f aca="true">$D$12+NORMSINV(RAND())*$D$11</f>
        <v>0.169138783007356</v>
      </c>
      <c r="P165" s="16" t="n">
        <f aca="true">$D$12+NORMSINV(RAND())*$D$11</f>
        <v>-1.70792016040828</v>
      </c>
      <c r="Q165" s="16" t="n">
        <f aca="true">$D$12+NORMSINV(RAND())*$D$11</f>
        <v>0.757062049210311</v>
      </c>
      <c r="R165" s="16" t="n">
        <f aca="true">$D$12+NORMSINV(RAND())*$D$11</f>
        <v>2.00666920201079</v>
      </c>
      <c r="S165" s="16" t="n">
        <f aca="true">$D$12+NORMSINV(RAND())*$D$11</f>
        <v>2.77794745334425</v>
      </c>
      <c r="T165" s="16" t="n">
        <f aca="true">$D$12+NORMSINV(RAND())*$D$11</f>
        <v>-0.28610599400106</v>
      </c>
      <c r="U165" s="16" t="n">
        <f aca="true">$D$12+NORMSINV(RAND())*$D$11</f>
        <v>-0.472724350538504</v>
      </c>
      <c r="V165" s="16" t="n">
        <f aca="true">$D$12+NORMSINV(RAND())*$D$11</f>
        <v>-0.0614423167798629</v>
      </c>
      <c r="W165" s="16" t="n">
        <f aca="true">$D$12+NORMSINV(RAND())*$D$11</f>
        <v>-0.738944211734857</v>
      </c>
      <c r="X165" s="16" t="n">
        <f aca="true">$D$12+NORMSINV(RAND())*$D$11</f>
        <v>0.260270179327465</v>
      </c>
      <c r="Y165" s="16" t="n">
        <f aca="true">$D$12+NORMSINV(RAND())*$D$11</f>
        <v>-3.08565483325957</v>
      </c>
      <c r="Z165" s="16" t="n">
        <f aca="true">$D$12+NORMSINV(RAND())*$D$11</f>
        <v>2.27435592266213</v>
      </c>
      <c r="AA165" s="16" t="n">
        <f aca="true">$D$12+NORMSINV(RAND())*$D$11</f>
        <v>-1.7249945129506</v>
      </c>
    </row>
    <row r="166" customFormat="false" ht="15" hidden="false" customHeight="false" outlineLevel="0" collapsed="false">
      <c r="D166" s="16" t="n">
        <f aca="false">AVERAGE(H166:AA166)</f>
        <v>0.801525138533343</v>
      </c>
      <c r="E166" s="16" t="n">
        <f aca="false">STDEV(H166:AA166)</f>
        <v>2.36698330584294</v>
      </c>
      <c r="F166" s="20" t="n">
        <f aca="false">IF(AND(D166-TINV(2*$D$8/100,$D$10-1)*E166/SQRT($D$10)&lt;-1,D166+TINV(2*$D$9/100,$D$10-1)*E166/SQRT($D$10)&gt;1),1,0)</f>
        <v>0</v>
      </c>
      <c r="G166" s="16"/>
      <c r="H166" s="16" t="n">
        <f aca="true">$D$12+NORMSINV(RAND())*$D$11</f>
        <v>1.91007086822211</v>
      </c>
      <c r="I166" s="16" t="n">
        <f aca="true">$D$12+NORMSINV(RAND())*$D$11</f>
        <v>0.716248922147332</v>
      </c>
      <c r="J166" s="16" t="n">
        <f aca="true">$D$12+NORMSINV(RAND())*$D$11</f>
        <v>-1.37426165563311</v>
      </c>
      <c r="K166" s="16" t="n">
        <f aca="true">$D$12+NORMSINV(RAND())*$D$11</f>
        <v>2.25067655521569</v>
      </c>
      <c r="L166" s="16" t="n">
        <f aca="true">$D$12+NORMSINV(RAND())*$D$11</f>
        <v>4.2452588517688</v>
      </c>
      <c r="M166" s="16" t="n">
        <f aca="true">$D$12+NORMSINV(RAND())*$D$11</f>
        <v>-1.36276631539284</v>
      </c>
      <c r="N166" s="16" t="n">
        <f aca="true">$D$12+NORMSINV(RAND())*$D$11</f>
        <v>4.42809273283118</v>
      </c>
      <c r="O166" s="16" t="n">
        <f aca="true">$D$12+NORMSINV(RAND())*$D$11</f>
        <v>1.3780277373864</v>
      </c>
      <c r="P166" s="16" t="n">
        <f aca="true">$D$12+NORMSINV(RAND())*$D$11</f>
        <v>-1.57483490652953</v>
      </c>
      <c r="Q166" s="16" t="n">
        <f aca="true">$D$12+NORMSINV(RAND())*$D$11</f>
        <v>0.00445831536880594</v>
      </c>
      <c r="R166" s="16" t="n">
        <f aca="true">$D$12+NORMSINV(RAND())*$D$11</f>
        <v>-1.22660223839689</v>
      </c>
      <c r="S166" s="16" t="n">
        <f aca="true">$D$12+NORMSINV(RAND())*$D$11</f>
        <v>-0.0493278913218517</v>
      </c>
      <c r="T166" s="16" t="n">
        <f aca="true">$D$12+NORMSINV(RAND())*$D$11</f>
        <v>-3.40948993950551</v>
      </c>
      <c r="U166" s="16" t="n">
        <f aca="true">$D$12+NORMSINV(RAND())*$D$11</f>
        <v>3.12162915402606</v>
      </c>
      <c r="V166" s="16" t="n">
        <f aca="true">$D$12+NORMSINV(RAND())*$D$11</f>
        <v>4.37180502941869</v>
      </c>
      <c r="W166" s="16" t="n">
        <f aca="true">$D$12+NORMSINV(RAND())*$D$11</f>
        <v>3.33806460156298</v>
      </c>
      <c r="X166" s="16" t="n">
        <f aca="true">$D$12+NORMSINV(RAND())*$D$11</f>
        <v>-0.255596731455633</v>
      </c>
      <c r="Y166" s="16" t="n">
        <f aca="true">$D$12+NORMSINV(RAND())*$D$11</f>
        <v>2.50854727530664</v>
      </c>
      <c r="Z166" s="16" t="n">
        <f aca="true">$D$12+NORMSINV(RAND())*$D$11</f>
        <v>-1.91798260906367</v>
      </c>
      <c r="AA166" s="16" t="n">
        <f aca="true">$D$12+NORMSINV(RAND())*$D$11</f>
        <v>-1.07151498528881</v>
      </c>
    </row>
    <row r="167" customFormat="false" ht="15" hidden="false" customHeight="false" outlineLevel="0" collapsed="false">
      <c r="D167" s="16" t="n">
        <f aca="false">AVERAGE(H167:AA167)</f>
        <v>0.349530383952269</v>
      </c>
      <c r="E167" s="16" t="n">
        <f aca="false">STDEV(H167:AA167)</f>
        <v>3.49676991342355</v>
      </c>
      <c r="F167" s="20" t="n">
        <f aca="false">IF(AND(D167-TINV(2*$D$8/100,$D$10-1)*E167/SQRT($D$10)&lt;-1,D167+TINV(2*$D$9/100,$D$10-1)*E167/SQRT($D$10)&gt;1),1,0)</f>
        <v>0</v>
      </c>
      <c r="G167" s="16"/>
      <c r="H167" s="16" t="n">
        <f aca="true">$D$12+NORMSINV(RAND())*$D$11</f>
        <v>0.012934683004657</v>
      </c>
      <c r="I167" s="16" t="n">
        <f aca="true">$D$12+NORMSINV(RAND())*$D$11</f>
        <v>2.72815671068753</v>
      </c>
      <c r="J167" s="16" t="n">
        <f aca="true">$D$12+NORMSINV(RAND())*$D$11</f>
        <v>1.81277767238162</v>
      </c>
      <c r="K167" s="16" t="n">
        <f aca="true">$D$12+NORMSINV(RAND())*$D$11</f>
        <v>0.208927396405388</v>
      </c>
      <c r="L167" s="16" t="n">
        <f aca="true">$D$12+NORMSINV(RAND())*$D$11</f>
        <v>2.28139694935499</v>
      </c>
      <c r="M167" s="16" t="n">
        <f aca="true">$D$12+NORMSINV(RAND())*$D$11</f>
        <v>4.79640953149901</v>
      </c>
      <c r="N167" s="16" t="n">
        <f aca="true">$D$12+NORMSINV(RAND())*$D$11</f>
        <v>-1.63293393330797</v>
      </c>
      <c r="O167" s="16" t="n">
        <f aca="true">$D$12+NORMSINV(RAND())*$D$11</f>
        <v>1.11963293901302</v>
      </c>
      <c r="P167" s="16" t="n">
        <f aca="true">$D$12+NORMSINV(RAND())*$D$11</f>
        <v>-5.43625609583837</v>
      </c>
      <c r="Q167" s="16" t="n">
        <f aca="true">$D$12+NORMSINV(RAND())*$D$11</f>
        <v>-6.69105814304068</v>
      </c>
      <c r="R167" s="16" t="n">
        <f aca="true">$D$12+NORMSINV(RAND())*$D$11</f>
        <v>5.11040238902478</v>
      </c>
      <c r="S167" s="16" t="n">
        <f aca="true">$D$12+NORMSINV(RAND())*$D$11</f>
        <v>-2.47427147776695</v>
      </c>
      <c r="T167" s="16" t="n">
        <f aca="true">$D$12+NORMSINV(RAND())*$D$11</f>
        <v>-3.85121647701523</v>
      </c>
      <c r="U167" s="16" t="n">
        <f aca="true">$D$12+NORMSINV(RAND())*$D$11</f>
        <v>-0.488771826177121</v>
      </c>
      <c r="V167" s="16" t="n">
        <f aca="true">$D$12+NORMSINV(RAND())*$D$11</f>
        <v>2.37856271909156</v>
      </c>
      <c r="W167" s="16" t="n">
        <f aca="true">$D$12+NORMSINV(RAND())*$D$11</f>
        <v>2.24582782023846</v>
      </c>
      <c r="X167" s="16" t="n">
        <f aca="true">$D$12+NORMSINV(RAND())*$D$11</f>
        <v>4.08130239220804</v>
      </c>
      <c r="Y167" s="16" t="n">
        <f aca="true">$D$12+NORMSINV(RAND())*$D$11</f>
        <v>-1.17565137288622</v>
      </c>
      <c r="Z167" s="16" t="n">
        <f aca="true">$D$12+NORMSINV(RAND())*$D$11</f>
        <v>5.42961651497669</v>
      </c>
      <c r="AA167" s="16" t="n">
        <f aca="true">$D$12+NORMSINV(RAND())*$D$11</f>
        <v>-3.46518071280781</v>
      </c>
    </row>
    <row r="168" customFormat="false" ht="15" hidden="false" customHeight="false" outlineLevel="0" collapsed="false">
      <c r="D168" s="16" t="n">
        <f aca="false">AVERAGE(H168:AA168)</f>
        <v>0.705919186819027</v>
      </c>
      <c r="E168" s="16" t="n">
        <f aca="false">STDEV(H168:AA168)</f>
        <v>3.41951840950214</v>
      </c>
      <c r="F168" s="20" t="n">
        <f aca="false">IF(AND(D168-TINV(2*$D$8/100,$D$10-1)*E168/SQRT($D$10)&lt;-1,D168+TINV(2*$D$9/100,$D$10-1)*E168/SQRT($D$10)&gt;1),1,0)</f>
        <v>1</v>
      </c>
      <c r="G168" s="16"/>
      <c r="H168" s="16" t="n">
        <f aca="true">$D$12+NORMSINV(RAND())*$D$11</f>
        <v>0.0209119341254533</v>
      </c>
      <c r="I168" s="16" t="n">
        <f aca="true">$D$12+NORMSINV(RAND())*$D$11</f>
        <v>-7.91818189597444</v>
      </c>
      <c r="J168" s="16" t="n">
        <f aca="true">$D$12+NORMSINV(RAND())*$D$11</f>
        <v>3.8410917647325</v>
      </c>
      <c r="K168" s="16" t="n">
        <f aca="true">$D$12+NORMSINV(RAND())*$D$11</f>
        <v>-3.1365774108756</v>
      </c>
      <c r="L168" s="16" t="n">
        <f aca="true">$D$12+NORMSINV(RAND())*$D$11</f>
        <v>1.54245191624645</v>
      </c>
      <c r="M168" s="16" t="n">
        <f aca="true">$D$12+NORMSINV(RAND())*$D$11</f>
        <v>4.20784332704479</v>
      </c>
      <c r="N168" s="16" t="n">
        <f aca="true">$D$12+NORMSINV(RAND())*$D$11</f>
        <v>4.64843037397898</v>
      </c>
      <c r="O168" s="16" t="n">
        <f aca="true">$D$12+NORMSINV(RAND())*$D$11</f>
        <v>2.86396640041913</v>
      </c>
      <c r="P168" s="16" t="n">
        <f aca="true">$D$12+NORMSINV(RAND())*$D$11</f>
        <v>-0.937172724730207</v>
      </c>
      <c r="Q168" s="16" t="n">
        <f aca="true">$D$12+NORMSINV(RAND())*$D$11</f>
        <v>-3.07063695285836</v>
      </c>
      <c r="R168" s="16" t="n">
        <f aca="true">$D$12+NORMSINV(RAND())*$D$11</f>
        <v>3.58936517717002</v>
      </c>
      <c r="S168" s="16" t="n">
        <f aca="true">$D$12+NORMSINV(RAND())*$D$11</f>
        <v>3.32969006044933</v>
      </c>
      <c r="T168" s="16" t="n">
        <f aca="true">$D$12+NORMSINV(RAND())*$D$11</f>
        <v>2.7328033716944</v>
      </c>
      <c r="U168" s="16" t="n">
        <f aca="true">$D$12+NORMSINV(RAND())*$D$11</f>
        <v>-2.14654161373087</v>
      </c>
      <c r="V168" s="16" t="n">
        <f aca="true">$D$12+NORMSINV(RAND())*$D$11</f>
        <v>4.66479769828278</v>
      </c>
      <c r="W168" s="16" t="n">
        <f aca="true">$D$12+NORMSINV(RAND())*$D$11</f>
        <v>-2.03133174551934</v>
      </c>
      <c r="X168" s="16" t="n">
        <f aca="true">$D$12+NORMSINV(RAND())*$D$11</f>
        <v>-2.80951634622897</v>
      </c>
      <c r="Y168" s="16" t="n">
        <f aca="true">$D$12+NORMSINV(RAND())*$D$11</f>
        <v>1.00693526501952</v>
      </c>
      <c r="Z168" s="16" t="n">
        <f aca="true">$D$12+NORMSINV(RAND())*$D$11</f>
        <v>0.00485805569646403</v>
      </c>
      <c r="AA168" s="16" t="n">
        <f aca="true">$D$12+NORMSINV(RAND())*$D$11</f>
        <v>3.7151970814385</v>
      </c>
    </row>
    <row r="169" customFormat="false" ht="15" hidden="false" customHeight="false" outlineLevel="0" collapsed="false">
      <c r="D169" s="16" t="n">
        <f aca="false">AVERAGE(H169:AA169)</f>
        <v>0.32122424709664</v>
      </c>
      <c r="E169" s="16" t="n">
        <f aca="false">STDEV(H169:AA169)</f>
        <v>2.75266342191555</v>
      </c>
      <c r="F169" s="20" t="n">
        <f aca="false">IF(AND(D169-TINV(2*$D$8/100,$D$10-1)*E169/SQRT($D$10)&lt;-1,D169+TINV(2*$D$9/100,$D$10-1)*E169/SQRT($D$10)&gt;1),1,0)</f>
        <v>0</v>
      </c>
      <c r="G169" s="16"/>
      <c r="H169" s="16" t="n">
        <f aca="true">$D$12+NORMSINV(RAND())*$D$11</f>
        <v>-1.37034916339815</v>
      </c>
      <c r="I169" s="16" t="n">
        <f aca="true">$D$12+NORMSINV(RAND())*$D$11</f>
        <v>7.19448768441152</v>
      </c>
      <c r="J169" s="16" t="n">
        <f aca="true">$D$12+NORMSINV(RAND())*$D$11</f>
        <v>0.608133099005834</v>
      </c>
      <c r="K169" s="16" t="n">
        <f aca="true">$D$12+NORMSINV(RAND())*$D$11</f>
        <v>-4.41280770458099</v>
      </c>
      <c r="L169" s="16" t="n">
        <f aca="true">$D$12+NORMSINV(RAND())*$D$11</f>
        <v>1.0322359779983</v>
      </c>
      <c r="M169" s="16" t="n">
        <f aca="true">$D$12+NORMSINV(RAND())*$D$11</f>
        <v>2.61995195167534</v>
      </c>
      <c r="N169" s="16" t="n">
        <f aca="true">$D$12+NORMSINV(RAND())*$D$11</f>
        <v>1.31230888092012</v>
      </c>
      <c r="O169" s="16" t="n">
        <f aca="true">$D$12+NORMSINV(RAND())*$D$11</f>
        <v>0.324111018735728</v>
      </c>
      <c r="P169" s="16" t="n">
        <f aca="true">$D$12+NORMSINV(RAND())*$D$11</f>
        <v>-0.567184919326485</v>
      </c>
      <c r="Q169" s="16" t="n">
        <f aca="true">$D$12+NORMSINV(RAND())*$D$11</f>
        <v>-2.33337469003726</v>
      </c>
      <c r="R169" s="16" t="n">
        <f aca="true">$D$12+NORMSINV(RAND())*$D$11</f>
        <v>-0.104473428299154</v>
      </c>
      <c r="S169" s="16" t="n">
        <f aca="true">$D$12+NORMSINV(RAND())*$D$11</f>
        <v>4.526520573228</v>
      </c>
      <c r="T169" s="16" t="n">
        <f aca="true">$D$12+NORMSINV(RAND())*$D$11</f>
        <v>-3.62423590640262</v>
      </c>
      <c r="U169" s="16" t="n">
        <f aca="true">$D$12+NORMSINV(RAND())*$D$11</f>
        <v>2.29952988984273</v>
      </c>
      <c r="V169" s="16" t="n">
        <f aca="true">$D$12+NORMSINV(RAND())*$D$11</f>
        <v>-0.858226208503837</v>
      </c>
      <c r="W169" s="16" t="n">
        <f aca="true">$D$12+NORMSINV(RAND())*$D$11</f>
        <v>-2.65086157889558</v>
      </c>
      <c r="X169" s="16" t="n">
        <f aca="true">$D$12+NORMSINV(RAND())*$D$11</f>
        <v>2.69023076902003</v>
      </c>
      <c r="Y169" s="16" t="n">
        <f aca="true">$D$12+NORMSINV(RAND())*$D$11</f>
        <v>0.523708951455106</v>
      </c>
      <c r="Z169" s="16" t="n">
        <f aca="true">$D$12+NORMSINV(RAND())*$D$11</f>
        <v>-1.5147760760232</v>
      </c>
      <c r="AA169" s="16" t="n">
        <f aca="true">$D$12+NORMSINV(RAND())*$D$11</f>
        <v>0.729555821107364</v>
      </c>
    </row>
    <row r="170" customFormat="false" ht="15" hidden="false" customHeight="false" outlineLevel="0" collapsed="false">
      <c r="D170" s="16" t="n">
        <f aca="false">AVERAGE(H170:AA170)</f>
        <v>0.540419514564071</v>
      </c>
      <c r="E170" s="16" t="n">
        <f aca="false">STDEV(H170:AA170)</f>
        <v>2.30733157359951</v>
      </c>
      <c r="F170" s="20" t="n">
        <f aca="false">IF(AND(D170-TINV(2*$D$8/100,$D$10-1)*E170/SQRT($D$10)&lt;-1,D170+TINV(2*$D$9/100,$D$10-1)*E170/SQRT($D$10)&gt;1),1,0)</f>
        <v>0</v>
      </c>
      <c r="G170" s="16"/>
      <c r="H170" s="16" t="n">
        <f aca="true">$D$12+NORMSINV(RAND())*$D$11</f>
        <v>-0.929945786174047</v>
      </c>
      <c r="I170" s="16" t="n">
        <f aca="true">$D$12+NORMSINV(RAND())*$D$11</f>
        <v>1.36285349899917</v>
      </c>
      <c r="J170" s="16" t="n">
        <f aca="true">$D$12+NORMSINV(RAND())*$D$11</f>
        <v>2.61733178674577</v>
      </c>
      <c r="K170" s="16" t="n">
        <f aca="true">$D$12+NORMSINV(RAND())*$D$11</f>
        <v>-1.18419424954553</v>
      </c>
      <c r="L170" s="16" t="n">
        <f aca="true">$D$12+NORMSINV(RAND())*$D$11</f>
        <v>2.71619821101318</v>
      </c>
      <c r="M170" s="16" t="n">
        <f aca="true">$D$12+NORMSINV(RAND())*$D$11</f>
        <v>-2.3489175481628</v>
      </c>
      <c r="N170" s="16" t="n">
        <f aca="true">$D$12+NORMSINV(RAND())*$D$11</f>
        <v>0.266460257209083</v>
      </c>
      <c r="O170" s="16" t="n">
        <f aca="true">$D$12+NORMSINV(RAND())*$D$11</f>
        <v>0.0377135592776931</v>
      </c>
      <c r="P170" s="16" t="n">
        <f aca="true">$D$12+NORMSINV(RAND())*$D$11</f>
        <v>0.77273519232163</v>
      </c>
      <c r="Q170" s="16" t="n">
        <f aca="true">$D$12+NORMSINV(RAND())*$D$11</f>
        <v>-1.32820858953197</v>
      </c>
      <c r="R170" s="16" t="n">
        <f aca="true">$D$12+NORMSINV(RAND())*$D$11</f>
        <v>6.66203556707599</v>
      </c>
      <c r="S170" s="16" t="n">
        <f aca="true">$D$12+NORMSINV(RAND())*$D$11</f>
        <v>0.19730720069436</v>
      </c>
      <c r="T170" s="16" t="n">
        <f aca="true">$D$12+NORMSINV(RAND())*$D$11</f>
        <v>-2.52798445443417</v>
      </c>
      <c r="U170" s="16" t="n">
        <f aca="true">$D$12+NORMSINV(RAND())*$D$11</f>
        <v>-1.13190247086569</v>
      </c>
      <c r="V170" s="16" t="n">
        <f aca="true">$D$12+NORMSINV(RAND())*$D$11</f>
        <v>-1.19394321668502</v>
      </c>
      <c r="W170" s="16" t="n">
        <f aca="true">$D$12+NORMSINV(RAND())*$D$11</f>
        <v>-0.312375261540399</v>
      </c>
      <c r="X170" s="16" t="n">
        <f aca="true">$D$12+NORMSINV(RAND())*$D$11</f>
        <v>3.82259071149837</v>
      </c>
      <c r="Y170" s="16" t="n">
        <f aca="true">$D$12+NORMSINV(RAND())*$D$11</f>
        <v>-0.323321424032708</v>
      </c>
      <c r="Z170" s="16" t="n">
        <f aca="true">$D$12+NORMSINV(RAND())*$D$11</f>
        <v>0.120963743408498</v>
      </c>
      <c r="AA170" s="16" t="n">
        <f aca="true">$D$12+NORMSINV(RAND())*$D$11</f>
        <v>3.51299356401001</v>
      </c>
    </row>
    <row r="171" customFormat="false" ht="15" hidden="false" customHeight="false" outlineLevel="0" collapsed="false">
      <c r="D171" s="16" t="n">
        <f aca="false">AVERAGE(H171:AA171)</f>
        <v>-1.00703528617211</v>
      </c>
      <c r="E171" s="16" t="n">
        <f aca="false">STDEV(H171:AA171)</f>
        <v>2.36790984201096</v>
      </c>
      <c r="F171" s="20" t="n">
        <f aca="false">IF(AND(D171-TINV(2*$D$8/100,$D$10-1)*E171/SQRT($D$10)&lt;-1,D171+TINV(2*$D$9/100,$D$10-1)*E171/SQRT($D$10)&gt;1),1,0)</f>
        <v>0</v>
      </c>
      <c r="G171" s="16"/>
      <c r="H171" s="16" t="n">
        <f aca="true">$D$12+NORMSINV(RAND())*$D$11</f>
        <v>-2.07161718556265</v>
      </c>
      <c r="I171" s="16" t="n">
        <f aca="true">$D$12+NORMSINV(RAND())*$D$11</f>
        <v>-1.46785494360827</v>
      </c>
      <c r="J171" s="16" t="n">
        <f aca="true">$D$12+NORMSINV(RAND())*$D$11</f>
        <v>-3.0908726215416</v>
      </c>
      <c r="K171" s="16" t="n">
        <f aca="true">$D$12+NORMSINV(RAND())*$D$11</f>
        <v>1.02957729486875</v>
      </c>
      <c r="L171" s="16" t="n">
        <f aca="true">$D$12+NORMSINV(RAND())*$D$11</f>
        <v>0.292869099355741</v>
      </c>
      <c r="M171" s="16" t="n">
        <f aca="true">$D$12+NORMSINV(RAND())*$D$11</f>
        <v>-4.03405881606266</v>
      </c>
      <c r="N171" s="16" t="n">
        <f aca="true">$D$12+NORMSINV(RAND())*$D$11</f>
        <v>-4.66231088280003</v>
      </c>
      <c r="O171" s="16" t="n">
        <f aca="true">$D$12+NORMSINV(RAND())*$D$11</f>
        <v>0.77057803902169</v>
      </c>
      <c r="P171" s="16" t="n">
        <f aca="true">$D$12+NORMSINV(RAND())*$D$11</f>
        <v>0.705875601985958</v>
      </c>
      <c r="Q171" s="16" t="n">
        <f aca="true">$D$12+NORMSINV(RAND())*$D$11</f>
        <v>-0.0164484658716666</v>
      </c>
      <c r="R171" s="16" t="n">
        <f aca="true">$D$12+NORMSINV(RAND())*$D$11</f>
        <v>0.247696702493367</v>
      </c>
      <c r="S171" s="16" t="n">
        <f aca="true">$D$12+NORMSINV(RAND())*$D$11</f>
        <v>0.0532108755592667</v>
      </c>
      <c r="T171" s="16" t="n">
        <f aca="true">$D$12+NORMSINV(RAND())*$D$11</f>
        <v>0.572511410218034</v>
      </c>
      <c r="U171" s="16" t="n">
        <f aca="true">$D$12+NORMSINV(RAND())*$D$11</f>
        <v>-6.03937203856446</v>
      </c>
      <c r="V171" s="16" t="n">
        <f aca="true">$D$12+NORMSINV(RAND())*$D$11</f>
        <v>-4.1118117195335</v>
      </c>
      <c r="W171" s="16" t="n">
        <f aca="true">$D$12+NORMSINV(RAND())*$D$11</f>
        <v>3.31539477170789</v>
      </c>
      <c r="X171" s="16" t="n">
        <f aca="true">$D$12+NORMSINV(RAND())*$D$11</f>
        <v>-0.23051856421661</v>
      </c>
      <c r="Y171" s="16" t="n">
        <f aca="true">$D$12+NORMSINV(RAND())*$D$11</f>
        <v>-0.0864745707879218</v>
      </c>
      <c r="Z171" s="16" t="n">
        <f aca="true">$D$12+NORMSINV(RAND())*$D$11</f>
        <v>0.902547199317762</v>
      </c>
      <c r="AA171" s="16" t="n">
        <f aca="true">$D$12+NORMSINV(RAND())*$D$11</f>
        <v>-2.21962690942139</v>
      </c>
    </row>
    <row r="172" customFormat="false" ht="15" hidden="false" customHeight="false" outlineLevel="0" collapsed="false">
      <c r="D172" s="16" t="n">
        <f aca="false">AVERAGE(H172:AA172)</f>
        <v>-0.125100020998512</v>
      </c>
      <c r="E172" s="16" t="n">
        <f aca="false">STDEV(H172:AA172)</f>
        <v>3.5336646262467</v>
      </c>
      <c r="F172" s="20" t="n">
        <f aca="false">IF(AND(D172-TINV(2*$D$8/100,$D$10-1)*E172/SQRT($D$10)&lt;-1,D172+TINV(2*$D$9/100,$D$10-1)*E172/SQRT($D$10)&gt;1),1,0)</f>
        <v>0</v>
      </c>
      <c r="G172" s="16"/>
      <c r="H172" s="16" t="n">
        <f aca="true">$D$12+NORMSINV(RAND())*$D$11</f>
        <v>4.40079095939332</v>
      </c>
      <c r="I172" s="16" t="n">
        <f aca="true">$D$12+NORMSINV(RAND())*$D$11</f>
        <v>3.13827067353184</v>
      </c>
      <c r="J172" s="16" t="n">
        <f aca="true">$D$12+NORMSINV(RAND())*$D$11</f>
        <v>-5.70851982355432</v>
      </c>
      <c r="K172" s="16" t="n">
        <f aca="true">$D$12+NORMSINV(RAND())*$D$11</f>
        <v>-0.32118002931698</v>
      </c>
      <c r="L172" s="16" t="n">
        <f aca="true">$D$12+NORMSINV(RAND())*$D$11</f>
        <v>-1.2818272823374</v>
      </c>
      <c r="M172" s="16" t="n">
        <f aca="true">$D$12+NORMSINV(RAND())*$D$11</f>
        <v>5.99663263815457</v>
      </c>
      <c r="N172" s="16" t="n">
        <f aca="true">$D$12+NORMSINV(RAND())*$D$11</f>
        <v>-3.00966698555038</v>
      </c>
      <c r="O172" s="16" t="n">
        <f aca="true">$D$12+NORMSINV(RAND())*$D$11</f>
        <v>0.93359630582186</v>
      </c>
      <c r="P172" s="16" t="n">
        <f aca="true">$D$12+NORMSINV(RAND())*$D$11</f>
        <v>-5.5682227923184</v>
      </c>
      <c r="Q172" s="16" t="n">
        <f aca="true">$D$12+NORMSINV(RAND())*$D$11</f>
        <v>3.27044243283272</v>
      </c>
      <c r="R172" s="16" t="n">
        <f aca="true">$D$12+NORMSINV(RAND())*$D$11</f>
        <v>0.0583565515356964</v>
      </c>
      <c r="S172" s="16" t="n">
        <f aca="true">$D$12+NORMSINV(RAND())*$D$11</f>
        <v>-1.0822309769296</v>
      </c>
      <c r="T172" s="16" t="n">
        <f aca="true">$D$12+NORMSINV(RAND())*$D$11</f>
        <v>-0.466449603949581</v>
      </c>
      <c r="U172" s="16" t="n">
        <f aca="true">$D$12+NORMSINV(RAND())*$D$11</f>
        <v>-3.45101552541288</v>
      </c>
      <c r="V172" s="16" t="n">
        <f aca="true">$D$12+NORMSINV(RAND())*$D$11</f>
        <v>-0.559773697210243</v>
      </c>
      <c r="W172" s="16" t="n">
        <f aca="true">$D$12+NORMSINV(RAND())*$D$11</f>
        <v>3.20955009682358</v>
      </c>
      <c r="X172" s="16" t="n">
        <f aca="true">$D$12+NORMSINV(RAND())*$D$11</f>
        <v>2.16943386182568</v>
      </c>
      <c r="Y172" s="16" t="n">
        <f aca="true">$D$12+NORMSINV(RAND())*$D$11</f>
        <v>0.250412409714747</v>
      </c>
      <c r="Z172" s="16" t="n">
        <f aca="true">$D$12+NORMSINV(RAND())*$D$11</f>
        <v>2.64330958669569</v>
      </c>
      <c r="AA172" s="16" t="n">
        <f aca="true">$D$12+NORMSINV(RAND())*$D$11</f>
        <v>-7.12390921972015</v>
      </c>
    </row>
    <row r="173" customFormat="false" ht="15" hidden="false" customHeight="false" outlineLevel="0" collapsed="false">
      <c r="D173" s="16" t="n">
        <f aca="false">AVERAGE(H173:AA173)</f>
        <v>-0.194378010391318</v>
      </c>
      <c r="E173" s="16" t="n">
        <f aca="false">STDEV(H173:AA173)</f>
        <v>2.89817978825213</v>
      </c>
      <c r="F173" s="20" t="n">
        <f aca="false">IF(AND(D173-TINV(2*$D$8/100,$D$10-1)*E173/SQRT($D$10)&lt;-1,D173+TINV(2*$D$9/100,$D$10-1)*E173/SQRT($D$10)&gt;1),1,0)</f>
        <v>0</v>
      </c>
      <c r="G173" s="16"/>
      <c r="H173" s="16" t="n">
        <f aca="true">$D$12+NORMSINV(RAND())*$D$11</f>
        <v>1.7728897328113</v>
      </c>
      <c r="I173" s="16" t="n">
        <f aca="true">$D$12+NORMSINV(RAND())*$D$11</f>
        <v>0.859066721488278</v>
      </c>
      <c r="J173" s="16" t="n">
        <f aca="true">$D$12+NORMSINV(RAND())*$D$11</f>
        <v>1.80550007540332</v>
      </c>
      <c r="K173" s="16" t="n">
        <f aca="true">$D$12+NORMSINV(RAND())*$D$11</f>
        <v>2.48529707234109</v>
      </c>
      <c r="L173" s="16" t="n">
        <f aca="true">$D$12+NORMSINV(RAND())*$D$11</f>
        <v>-0.977290881771155</v>
      </c>
      <c r="M173" s="16" t="n">
        <f aca="true">$D$12+NORMSINV(RAND())*$D$11</f>
        <v>-0.810867291030092</v>
      </c>
      <c r="N173" s="16" t="n">
        <f aca="true">$D$12+NORMSINV(RAND())*$D$11</f>
        <v>-1.14867726463343</v>
      </c>
      <c r="O173" s="16" t="n">
        <f aca="true">$D$12+NORMSINV(RAND())*$D$11</f>
        <v>-2.01868126428193</v>
      </c>
      <c r="P173" s="16" t="n">
        <f aca="true">$D$12+NORMSINV(RAND())*$D$11</f>
        <v>0.133409534729845</v>
      </c>
      <c r="Q173" s="16" t="n">
        <f aca="true">$D$12+NORMSINV(RAND())*$D$11</f>
        <v>1.65254482943692</v>
      </c>
      <c r="R173" s="16" t="n">
        <f aca="true">$D$12+NORMSINV(RAND())*$D$11</f>
        <v>-6.01347108752543</v>
      </c>
      <c r="S173" s="16" t="n">
        <f aca="true">$D$12+NORMSINV(RAND())*$D$11</f>
        <v>8.58190448731625</v>
      </c>
      <c r="T173" s="16" t="n">
        <f aca="true">$D$12+NORMSINV(RAND())*$D$11</f>
        <v>-4.12880933842213</v>
      </c>
      <c r="U173" s="16" t="n">
        <f aca="true">$D$12+NORMSINV(RAND())*$D$11</f>
        <v>0.115541881450352</v>
      </c>
      <c r="V173" s="16" t="n">
        <f aca="true">$D$12+NORMSINV(RAND())*$D$11</f>
        <v>-1.70146847318651</v>
      </c>
      <c r="W173" s="16" t="n">
        <f aca="true">$D$12+NORMSINV(RAND())*$D$11</f>
        <v>-2.22265167791857</v>
      </c>
      <c r="X173" s="16" t="n">
        <f aca="true">$D$12+NORMSINV(RAND())*$D$11</f>
        <v>-1.21895261263307</v>
      </c>
      <c r="Y173" s="16" t="n">
        <f aca="true">$D$12+NORMSINV(RAND())*$D$11</f>
        <v>-0.750251953469246</v>
      </c>
      <c r="Z173" s="16" t="n">
        <f aca="true">$D$12+NORMSINV(RAND())*$D$11</f>
        <v>-0.636379420157471</v>
      </c>
      <c r="AA173" s="16" t="n">
        <f aca="true">$D$12+NORMSINV(RAND())*$D$11</f>
        <v>0.333786722225322</v>
      </c>
    </row>
    <row r="174" customFormat="false" ht="15" hidden="false" customHeight="false" outlineLevel="0" collapsed="false">
      <c r="D174" s="16" t="n">
        <f aca="false">AVERAGE(H174:AA174)</f>
        <v>-0.0442479216976912</v>
      </c>
      <c r="E174" s="16" t="n">
        <f aca="false">STDEV(H174:AA174)</f>
        <v>2.28063630607867</v>
      </c>
      <c r="F174" s="20" t="n">
        <f aca="false">IF(AND(D174-TINV(2*$D$8/100,$D$10-1)*E174/SQRT($D$10)&lt;-1,D174+TINV(2*$D$9/100,$D$10-1)*E174/SQRT($D$10)&gt;1),1,0)</f>
        <v>0</v>
      </c>
      <c r="G174" s="16"/>
      <c r="H174" s="16" t="n">
        <f aca="true">$D$12+NORMSINV(RAND())*$D$11</f>
        <v>-4.38907411719884</v>
      </c>
      <c r="I174" s="16" t="n">
        <f aca="true">$D$12+NORMSINV(RAND())*$D$11</f>
        <v>1.90362990510937</v>
      </c>
      <c r="J174" s="16" t="n">
        <f aca="true">$D$12+NORMSINV(RAND())*$D$11</f>
        <v>-0.536394984006912</v>
      </c>
      <c r="K174" s="16" t="n">
        <f aca="true">$D$12+NORMSINV(RAND())*$D$11</f>
        <v>4.19523216400885</v>
      </c>
      <c r="L174" s="16" t="n">
        <f aca="true">$D$12+NORMSINV(RAND())*$D$11</f>
        <v>-2.44201591258663</v>
      </c>
      <c r="M174" s="16" t="n">
        <f aca="true">$D$12+NORMSINV(RAND())*$D$11</f>
        <v>-2.24141014714346</v>
      </c>
      <c r="N174" s="16" t="n">
        <f aca="true">$D$12+NORMSINV(RAND())*$D$11</f>
        <v>1.45447511502146</v>
      </c>
      <c r="O174" s="16" t="n">
        <f aca="true">$D$12+NORMSINV(RAND())*$D$11</f>
        <v>-0.194956283991433</v>
      </c>
      <c r="P174" s="16" t="n">
        <f aca="true">$D$12+NORMSINV(RAND())*$D$11</f>
        <v>-1.81983257332686</v>
      </c>
      <c r="Q174" s="16" t="n">
        <f aca="true">$D$12+NORMSINV(RAND())*$D$11</f>
        <v>1.73214820970808</v>
      </c>
      <c r="R174" s="16" t="n">
        <f aca="true">$D$12+NORMSINV(RAND())*$D$11</f>
        <v>0.502229664558098</v>
      </c>
      <c r="S174" s="16" t="n">
        <f aca="true">$D$12+NORMSINV(RAND())*$D$11</f>
        <v>-2.29660169886989</v>
      </c>
      <c r="T174" s="16" t="n">
        <f aca="true">$D$12+NORMSINV(RAND())*$D$11</f>
        <v>2.13281105056539</v>
      </c>
      <c r="U174" s="16" t="n">
        <f aca="true">$D$12+NORMSINV(RAND())*$D$11</f>
        <v>-1.55120717474221</v>
      </c>
      <c r="V174" s="16" t="n">
        <f aca="true">$D$12+NORMSINV(RAND())*$D$11</f>
        <v>1.38836884991685</v>
      </c>
      <c r="W174" s="16" t="n">
        <f aca="true">$D$12+NORMSINV(RAND())*$D$11</f>
        <v>-1.04119346773052</v>
      </c>
      <c r="X174" s="16" t="n">
        <f aca="true">$D$12+NORMSINV(RAND())*$D$11</f>
        <v>0.121437525295046</v>
      </c>
      <c r="Y174" s="16" t="n">
        <f aca="true">$D$12+NORMSINV(RAND())*$D$11</f>
        <v>4.17475789116814</v>
      </c>
      <c r="Z174" s="16" t="n">
        <f aca="true">$D$12+NORMSINV(RAND())*$D$11</f>
        <v>0.379475325320114</v>
      </c>
      <c r="AA174" s="16" t="n">
        <f aca="true">$D$12+NORMSINV(RAND())*$D$11</f>
        <v>-2.35683777502846</v>
      </c>
    </row>
    <row r="175" customFormat="false" ht="15" hidden="false" customHeight="false" outlineLevel="0" collapsed="false">
      <c r="D175" s="16" t="n">
        <f aca="false">AVERAGE(H175:AA175)</f>
        <v>-0.0199672231538032</v>
      </c>
      <c r="E175" s="16" t="n">
        <f aca="false">STDEV(H175:AA175)</f>
        <v>2.03905174316781</v>
      </c>
      <c r="F175" s="20" t="n">
        <f aca="false">IF(AND(D175-TINV(2*$D$8/100,$D$10-1)*E175/SQRT($D$10)&lt;-1,D175+TINV(2*$D$9/100,$D$10-1)*E175/SQRT($D$10)&gt;1),1,0)</f>
        <v>0</v>
      </c>
      <c r="G175" s="16"/>
      <c r="H175" s="16" t="n">
        <f aca="true">$D$12+NORMSINV(RAND())*$D$11</f>
        <v>-4.14400590234903</v>
      </c>
      <c r="I175" s="16" t="n">
        <f aca="true">$D$12+NORMSINV(RAND())*$D$11</f>
        <v>-0.533094368304081</v>
      </c>
      <c r="J175" s="16" t="n">
        <f aca="true">$D$12+NORMSINV(RAND())*$D$11</f>
        <v>0.508147217860889</v>
      </c>
      <c r="K175" s="16" t="n">
        <f aca="true">$D$12+NORMSINV(RAND())*$D$11</f>
        <v>0.0454928260315261</v>
      </c>
      <c r="L175" s="16" t="n">
        <f aca="true">$D$12+NORMSINV(RAND())*$D$11</f>
        <v>-1.75637738843658</v>
      </c>
      <c r="M175" s="16" t="n">
        <f aca="true">$D$12+NORMSINV(RAND())*$D$11</f>
        <v>1.04147735736948</v>
      </c>
      <c r="N175" s="16" t="n">
        <f aca="true">$D$12+NORMSINV(RAND())*$D$11</f>
        <v>0.904341067225992</v>
      </c>
      <c r="O175" s="16" t="n">
        <f aca="true">$D$12+NORMSINV(RAND())*$D$11</f>
        <v>0.337108222167121</v>
      </c>
      <c r="P175" s="16" t="n">
        <f aca="true">$D$12+NORMSINV(RAND())*$D$11</f>
        <v>3.93748956923681</v>
      </c>
      <c r="Q175" s="16" t="n">
        <f aca="true">$D$12+NORMSINV(RAND())*$D$11</f>
        <v>0.651948651353184</v>
      </c>
      <c r="R175" s="16" t="n">
        <f aca="true">$D$12+NORMSINV(RAND())*$D$11</f>
        <v>-2.82212864163366</v>
      </c>
      <c r="S175" s="16" t="n">
        <f aca="true">$D$12+NORMSINV(RAND())*$D$11</f>
        <v>-0.88834189289894</v>
      </c>
      <c r="T175" s="16" t="n">
        <f aca="true">$D$12+NORMSINV(RAND())*$D$11</f>
        <v>2.01081489928818</v>
      </c>
      <c r="U175" s="16" t="n">
        <f aca="true">$D$12+NORMSINV(RAND())*$D$11</f>
        <v>-0.0459919447483412</v>
      </c>
      <c r="V175" s="16" t="n">
        <f aca="true">$D$12+NORMSINV(RAND())*$D$11</f>
        <v>-0.0460564930233192</v>
      </c>
      <c r="W175" s="16" t="n">
        <f aca="true">$D$12+NORMSINV(RAND())*$D$11</f>
        <v>-4.00616650677226</v>
      </c>
      <c r="X175" s="16" t="n">
        <f aca="true">$D$12+NORMSINV(RAND())*$D$11</f>
        <v>2.63964015156849</v>
      </c>
      <c r="Y175" s="16" t="n">
        <f aca="true">$D$12+NORMSINV(RAND())*$D$11</f>
        <v>-0.298337262308906</v>
      </c>
      <c r="Z175" s="16" t="n">
        <f aca="true">$D$12+NORMSINV(RAND())*$D$11</f>
        <v>-0.0209841860898437</v>
      </c>
      <c r="AA175" s="16" t="n">
        <f aca="true">$D$12+NORMSINV(RAND())*$D$11</f>
        <v>2.08568016138722</v>
      </c>
    </row>
    <row r="176" customFormat="false" ht="15" hidden="false" customHeight="false" outlineLevel="0" collapsed="false">
      <c r="D176" s="16" t="n">
        <f aca="false">AVERAGE(H176:AA176)</f>
        <v>-0.0409235672057703</v>
      </c>
      <c r="E176" s="16" t="n">
        <f aca="false">STDEV(H176:AA176)</f>
        <v>2.17510833578739</v>
      </c>
      <c r="F176" s="20" t="n">
        <f aca="false">IF(AND(D176-TINV(2*$D$8/100,$D$10-1)*E176/SQRT($D$10)&lt;-1,D176+TINV(2*$D$9/100,$D$10-1)*E176/SQRT($D$10)&gt;1),1,0)</f>
        <v>0</v>
      </c>
      <c r="G176" s="16"/>
      <c r="H176" s="16" t="n">
        <f aca="true">$D$12+NORMSINV(RAND())*$D$11</f>
        <v>-1.50604396751507</v>
      </c>
      <c r="I176" s="16" t="n">
        <f aca="true">$D$12+NORMSINV(RAND())*$D$11</f>
        <v>3.56012624148632</v>
      </c>
      <c r="J176" s="16" t="n">
        <f aca="true">$D$12+NORMSINV(RAND())*$D$11</f>
        <v>-0.830424794997995</v>
      </c>
      <c r="K176" s="16" t="n">
        <f aca="true">$D$12+NORMSINV(RAND())*$D$11</f>
        <v>3.22709781540623</v>
      </c>
      <c r="L176" s="16" t="n">
        <f aca="true">$D$12+NORMSINV(RAND())*$D$11</f>
        <v>-1.39530426819359</v>
      </c>
      <c r="M176" s="16" t="n">
        <f aca="true">$D$12+NORMSINV(RAND())*$D$11</f>
        <v>-1.07718818646948</v>
      </c>
      <c r="N176" s="16" t="n">
        <f aca="true">$D$12+NORMSINV(RAND())*$D$11</f>
        <v>1.85021633143308</v>
      </c>
      <c r="O176" s="16" t="n">
        <f aca="true">$D$12+NORMSINV(RAND())*$D$11</f>
        <v>0.317055536319788</v>
      </c>
      <c r="P176" s="16" t="n">
        <f aca="true">$D$12+NORMSINV(RAND())*$D$11</f>
        <v>-2.13033483198347</v>
      </c>
      <c r="Q176" s="16" t="n">
        <f aca="true">$D$12+NORMSINV(RAND())*$D$11</f>
        <v>-1.12102179753308</v>
      </c>
      <c r="R176" s="16" t="n">
        <f aca="true">$D$12+NORMSINV(RAND())*$D$11</f>
        <v>0.989969602681833</v>
      </c>
      <c r="S176" s="16" t="n">
        <f aca="true">$D$12+NORMSINV(RAND())*$D$11</f>
        <v>0.6069624815415</v>
      </c>
      <c r="T176" s="16" t="n">
        <f aca="true">$D$12+NORMSINV(RAND())*$D$11</f>
        <v>1.85852793480817</v>
      </c>
      <c r="U176" s="16" t="n">
        <f aca="true">$D$12+NORMSINV(RAND())*$D$11</f>
        <v>0.507502160303417</v>
      </c>
      <c r="V176" s="16" t="n">
        <f aca="true">$D$12+NORMSINV(RAND())*$D$11</f>
        <v>-0.824511086449447</v>
      </c>
      <c r="W176" s="16" t="n">
        <f aca="true">$D$12+NORMSINV(RAND())*$D$11</f>
        <v>1.19205074172337</v>
      </c>
      <c r="X176" s="16" t="n">
        <f aca="true">$D$12+NORMSINV(RAND())*$D$11</f>
        <v>3.17035957912676</v>
      </c>
      <c r="Y176" s="16" t="n">
        <f aca="true">$D$12+NORMSINV(RAND())*$D$11</f>
        <v>-1.94049049642409</v>
      </c>
      <c r="Z176" s="16" t="n">
        <f aca="true">$D$12+NORMSINV(RAND())*$D$11</f>
        <v>-2.21774052524771</v>
      </c>
      <c r="AA176" s="16" t="n">
        <f aca="true">$D$12+NORMSINV(RAND())*$D$11</f>
        <v>-5.05527981413195</v>
      </c>
    </row>
    <row r="177" customFormat="false" ht="15" hidden="false" customHeight="false" outlineLevel="0" collapsed="false">
      <c r="D177" s="16" t="n">
        <f aca="false">AVERAGE(H177:AA177)</f>
        <v>-0.118420049142083</v>
      </c>
      <c r="E177" s="16" t="n">
        <f aca="false">STDEV(H177:AA177)</f>
        <v>2.77709172489626</v>
      </c>
      <c r="F177" s="20" t="n">
        <f aca="false">IF(AND(D177-TINV(2*$D$8/100,$D$10-1)*E177/SQRT($D$10)&lt;-1,D177+TINV(2*$D$9/100,$D$10-1)*E177/SQRT($D$10)&gt;1),1,0)</f>
        <v>0</v>
      </c>
      <c r="G177" s="16"/>
      <c r="H177" s="16" t="n">
        <f aca="true">$D$12+NORMSINV(RAND())*$D$11</f>
        <v>-2.54663670133997</v>
      </c>
      <c r="I177" s="16" t="n">
        <f aca="true">$D$12+NORMSINV(RAND())*$D$11</f>
        <v>1.84439641866648</v>
      </c>
      <c r="J177" s="16" t="n">
        <f aca="true">$D$12+NORMSINV(RAND())*$D$11</f>
        <v>-0.48302526162907</v>
      </c>
      <c r="K177" s="16" t="n">
        <f aca="true">$D$12+NORMSINV(RAND())*$D$11</f>
        <v>-0.703416615214287</v>
      </c>
      <c r="L177" s="16" t="n">
        <f aca="true">$D$12+NORMSINV(RAND())*$D$11</f>
        <v>-2.84565101817957</v>
      </c>
      <c r="M177" s="16" t="n">
        <f aca="true">$D$12+NORMSINV(RAND())*$D$11</f>
        <v>4.11839873036148</v>
      </c>
      <c r="N177" s="16" t="n">
        <f aca="true">$D$12+NORMSINV(RAND())*$D$11</f>
        <v>-0.844961913164274</v>
      </c>
      <c r="O177" s="16" t="n">
        <f aca="true">$D$12+NORMSINV(RAND())*$D$11</f>
        <v>2.91780795584845</v>
      </c>
      <c r="P177" s="16" t="n">
        <f aca="true">$D$12+NORMSINV(RAND())*$D$11</f>
        <v>-2.71546785771919</v>
      </c>
      <c r="Q177" s="16" t="n">
        <f aca="true">$D$12+NORMSINV(RAND())*$D$11</f>
        <v>1.20901284691141</v>
      </c>
      <c r="R177" s="16" t="n">
        <f aca="true">$D$12+NORMSINV(RAND())*$D$11</f>
        <v>-0.633066522771323</v>
      </c>
      <c r="S177" s="16" t="n">
        <f aca="true">$D$12+NORMSINV(RAND())*$D$11</f>
        <v>-2.41603996001896</v>
      </c>
      <c r="T177" s="16" t="n">
        <f aca="true">$D$12+NORMSINV(RAND())*$D$11</f>
        <v>1.44277363379806</v>
      </c>
      <c r="U177" s="16" t="n">
        <f aca="true">$D$12+NORMSINV(RAND())*$D$11</f>
        <v>-5.32654085768873</v>
      </c>
      <c r="V177" s="16" t="n">
        <f aca="true">$D$12+NORMSINV(RAND())*$D$11</f>
        <v>3.0232153619728</v>
      </c>
      <c r="W177" s="16" t="n">
        <f aca="true">$D$12+NORMSINV(RAND())*$D$11</f>
        <v>-0.038449251029508</v>
      </c>
      <c r="X177" s="16" t="n">
        <f aca="true">$D$12+NORMSINV(RAND())*$D$11</f>
        <v>-5.35823679109589</v>
      </c>
      <c r="Y177" s="16" t="n">
        <f aca="true">$D$12+NORMSINV(RAND())*$D$11</f>
        <v>2.6854994167612</v>
      </c>
      <c r="Z177" s="16" t="n">
        <f aca="true">$D$12+NORMSINV(RAND())*$D$11</f>
        <v>1.13447248813595</v>
      </c>
      <c r="AA177" s="16" t="n">
        <f aca="true">$D$12+NORMSINV(RAND())*$D$11</f>
        <v>3.16751491455328</v>
      </c>
    </row>
    <row r="178" customFormat="false" ht="15" hidden="false" customHeight="false" outlineLevel="0" collapsed="false">
      <c r="D178" s="16" t="n">
        <f aca="false">AVERAGE(H178:AA178)</f>
        <v>0.283083511958605</v>
      </c>
      <c r="E178" s="16" t="n">
        <f aca="false">STDEV(H178:AA178)</f>
        <v>2.55527034819679</v>
      </c>
      <c r="F178" s="20" t="n">
        <f aca="false">IF(AND(D178-TINV(2*$D$8/100,$D$10-1)*E178/SQRT($D$10)&lt;-1,D178+TINV(2*$D$9/100,$D$10-1)*E178/SQRT($D$10)&gt;1),1,0)</f>
        <v>0</v>
      </c>
      <c r="G178" s="16"/>
      <c r="H178" s="16" t="n">
        <f aca="true">$D$12+NORMSINV(RAND())*$D$11</f>
        <v>0.0990588728975737</v>
      </c>
      <c r="I178" s="16" t="n">
        <f aca="true">$D$12+NORMSINV(RAND())*$D$11</f>
        <v>2.13162483041209</v>
      </c>
      <c r="J178" s="16" t="n">
        <f aca="true">$D$12+NORMSINV(RAND())*$D$11</f>
        <v>-3.47202600716006</v>
      </c>
      <c r="K178" s="16" t="n">
        <f aca="true">$D$12+NORMSINV(RAND())*$D$11</f>
        <v>0.23300430548935</v>
      </c>
      <c r="L178" s="16" t="n">
        <f aca="true">$D$12+NORMSINV(RAND())*$D$11</f>
        <v>-1.55700938028345</v>
      </c>
      <c r="M178" s="16" t="n">
        <f aca="true">$D$12+NORMSINV(RAND())*$D$11</f>
        <v>-0.400876830760631</v>
      </c>
      <c r="N178" s="16" t="n">
        <f aca="true">$D$12+NORMSINV(RAND())*$D$11</f>
        <v>3.76624930034082</v>
      </c>
      <c r="O178" s="16" t="n">
        <f aca="true">$D$12+NORMSINV(RAND())*$D$11</f>
        <v>3.5178675111744</v>
      </c>
      <c r="P178" s="16" t="n">
        <f aca="true">$D$12+NORMSINV(RAND())*$D$11</f>
        <v>1.62256204502398</v>
      </c>
      <c r="Q178" s="16" t="n">
        <f aca="true">$D$12+NORMSINV(RAND())*$D$11</f>
        <v>-0.281592488027712</v>
      </c>
      <c r="R178" s="16" t="n">
        <f aca="true">$D$12+NORMSINV(RAND())*$D$11</f>
        <v>1.70161142902405</v>
      </c>
      <c r="S178" s="16" t="n">
        <f aca="true">$D$12+NORMSINV(RAND())*$D$11</f>
        <v>-1.67017357860468</v>
      </c>
      <c r="T178" s="16" t="n">
        <f aca="true">$D$12+NORMSINV(RAND())*$D$11</f>
        <v>-0.86532598551737</v>
      </c>
      <c r="U178" s="16" t="n">
        <f aca="true">$D$12+NORMSINV(RAND())*$D$11</f>
        <v>4.24439420466131</v>
      </c>
      <c r="V178" s="16" t="n">
        <f aca="true">$D$12+NORMSINV(RAND())*$D$11</f>
        <v>0.805536638058743</v>
      </c>
      <c r="W178" s="16" t="n">
        <f aca="true">$D$12+NORMSINV(RAND())*$D$11</f>
        <v>-6.46513872230339</v>
      </c>
      <c r="X178" s="16" t="n">
        <f aca="true">$D$12+NORMSINV(RAND())*$D$11</f>
        <v>0.195967059389002</v>
      </c>
      <c r="Y178" s="16" t="n">
        <f aca="true">$D$12+NORMSINV(RAND())*$D$11</f>
        <v>0.929313940594226</v>
      </c>
      <c r="Z178" s="16" t="n">
        <f aca="true">$D$12+NORMSINV(RAND())*$D$11</f>
        <v>-1.52347325281644</v>
      </c>
      <c r="AA178" s="16" t="n">
        <f aca="true">$D$12+NORMSINV(RAND())*$D$11</f>
        <v>2.65009634758029</v>
      </c>
    </row>
    <row r="179" customFormat="false" ht="15" hidden="false" customHeight="false" outlineLevel="0" collapsed="false">
      <c r="D179" s="16" t="n">
        <f aca="false">AVERAGE(H179:AA179)</f>
        <v>0.29744317436413</v>
      </c>
      <c r="E179" s="16" t="n">
        <f aca="false">STDEV(H179:AA179)</f>
        <v>2.21781851438293</v>
      </c>
      <c r="F179" s="20" t="n">
        <f aca="false">IF(AND(D179-TINV(2*$D$8/100,$D$10-1)*E179/SQRT($D$10)&lt;-1,D179+TINV(2*$D$9/100,$D$10-1)*E179/SQRT($D$10)&gt;1),1,0)</f>
        <v>0</v>
      </c>
      <c r="G179" s="16"/>
      <c r="H179" s="16" t="n">
        <f aca="true">$D$12+NORMSINV(RAND())*$D$11</f>
        <v>3.79473616365229</v>
      </c>
      <c r="I179" s="16" t="n">
        <f aca="true">$D$12+NORMSINV(RAND())*$D$11</f>
        <v>4.37707869535791</v>
      </c>
      <c r="J179" s="16" t="n">
        <f aca="true">$D$12+NORMSINV(RAND())*$D$11</f>
        <v>3.39330957215537</v>
      </c>
      <c r="K179" s="16" t="n">
        <f aca="true">$D$12+NORMSINV(RAND())*$D$11</f>
        <v>-1.50504303311723</v>
      </c>
      <c r="L179" s="16" t="n">
        <f aca="true">$D$12+NORMSINV(RAND())*$D$11</f>
        <v>-0.68869457484527</v>
      </c>
      <c r="M179" s="16" t="n">
        <f aca="true">$D$12+NORMSINV(RAND())*$D$11</f>
        <v>-1.8185467723026</v>
      </c>
      <c r="N179" s="16" t="n">
        <f aca="true">$D$12+NORMSINV(RAND())*$D$11</f>
        <v>-1.4753941454362</v>
      </c>
      <c r="O179" s="16" t="n">
        <f aca="true">$D$12+NORMSINV(RAND())*$D$11</f>
        <v>-2.06167673709864</v>
      </c>
      <c r="P179" s="16" t="n">
        <f aca="true">$D$12+NORMSINV(RAND())*$D$11</f>
        <v>1.26718619355844</v>
      </c>
      <c r="Q179" s="16" t="n">
        <f aca="true">$D$12+NORMSINV(RAND())*$D$11</f>
        <v>2.30633838056338</v>
      </c>
      <c r="R179" s="16" t="n">
        <f aca="true">$D$12+NORMSINV(RAND())*$D$11</f>
        <v>1.32696941309319</v>
      </c>
      <c r="S179" s="16" t="n">
        <f aca="true">$D$12+NORMSINV(RAND())*$D$11</f>
        <v>-2.76701053926434</v>
      </c>
      <c r="T179" s="16" t="n">
        <f aca="true">$D$12+NORMSINV(RAND())*$D$11</f>
        <v>0.851668623537639</v>
      </c>
      <c r="U179" s="16" t="n">
        <f aca="true">$D$12+NORMSINV(RAND())*$D$11</f>
        <v>0.765162648145611</v>
      </c>
      <c r="V179" s="16" t="n">
        <f aca="true">$D$12+NORMSINV(RAND())*$D$11</f>
        <v>0.462186873349862</v>
      </c>
      <c r="W179" s="16" t="n">
        <f aca="true">$D$12+NORMSINV(RAND())*$D$11</f>
        <v>1.286053881527</v>
      </c>
      <c r="X179" s="16" t="n">
        <f aca="true">$D$12+NORMSINV(RAND())*$D$11</f>
        <v>-2.66155963762861</v>
      </c>
      <c r="Y179" s="16" t="n">
        <f aca="true">$D$12+NORMSINV(RAND())*$D$11</f>
        <v>-1.85738288324537</v>
      </c>
      <c r="Z179" s="16" t="n">
        <f aca="true">$D$12+NORMSINV(RAND())*$D$11</f>
        <v>-1.41653706820709</v>
      </c>
      <c r="AA179" s="16" t="n">
        <f aca="true">$D$12+NORMSINV(RAND())*$D$11</f>
        <v>2.37001843348726</v>
      </c>
    </row>
    <row r="180" customFormat="false" ht="15" hidden="false" customHeight="false" outlineLevel="0" collapsed="false">
      <c r="D180" s="16" t="n">
        <f aca="false">AVERAGE(H180:AA180)</f>
        <v>-0.604266859791739</v>
      </c>
      <c r="E180" s="16" t="n">
        <f aca="false">STDEV(H180:AA180)</f>
        <v>2.96852042727324</v>
      </c>
      <c r="F180" s="20" t="n">
        <f aca="false">IF(AND(D180-TINV(2*$D$8/100,$D$10-1)*E180/SQRT($D$10)&lt;-1,D180+TINV(2*$D$9/100,$D$10-1)*E180/SQRT($D$10)&gt;1),1,0)</f>
        <v>0</v>
      </c>
      <c r="G180" s="16"/>
      <c r="H180" s="16" t="n">
        <f aca="true">$D$12+NORMSINV(RAND())*$D$11</f>
        <v>3.5039773891697</v>
      </c>
      <c r="I180" s="16" t="n">
        <f aca="true">$D$12+NORMSINV(RAND())*$D$11</f>
        <v>-4.11400154104526</v>
      </c>
      <c r="J180" s="16" t="n">
        <f aca="true">$D$12+NORMSINV(RAND())*$D$11</f>
        <v>-1.90370255578172</v>
      </c>
      <c r="K180" s="16" t="n">
        <f aca="true">$D$12+NORMSINV(RAND())*$D$11</f>
        <v>0.265267013209438</v>
      </c>
      <c r="L180" s="16" t="n">
        <f aca="true">$D$12+NORMSINV(RAND())*$D$11</f>
        <v>1.40925972116889</v>
      </c>
      <c r="M180" s="16" t="n">
        <f aca="true">$D$12+NORMSINV(RAND())*$D$11</f>
        <v>-7.13365235005073</v>
      </c>
      <c r="N180" s="16" t="n">
        <f aca="true">$D$12+NORMSINV(RAND())*$D$11</f>
        <v>-0.434354583130899</v>
      </c>
      <c r="O180" s="16" t="n">
        <f aca="true">$D$12+NORMSINV(RAND())*$D$11</f>
        <v>-2.27870016206513</v>
      </c>
      <c r="P180" s="16" t="n">
        <f aca="true">$D$12+NORMSINV(RAND())*$D$11</f>
        <v>0.15038038020765</v>
      </c>
      <c r="Q180" s="16" t="n">
        <f aca="true">$D$12+NORMSINV(RAND())*$D$11</f>
        <v>0.225082689618207</v>
      </c>
      <c r="R180" s="16" t="n">
        <f aca="true">$D$12+NORMSINV(RAND())*$D$11</f>
        <v>-3.91995316318078</v>
      </c>
      <c r="S180" s="16" t="n">
        <f aca="true">$D$12+NORMSINV(RAND())*$D$11</f>
        <v>0.79701752091271</v>
      </c>
      <c r="T180" s="16" t="n">
        <f aca="true">$D$12+NORMSINV(RAND())*$D$11</f>
        <v>-0.570552569141168</v>
      </c>
      <c r="U180" s="16" t="n">
        <f aca="true">$D$12+NORMSINV(RAND())*$D$11</f>
        <v>5.31340378338538</v>
      </c>
      <c r="V180" s="16" t="n">
        <f aca="true">$D$12+NORMSINV(RAND())*$D$11</f>
        <v>0.733391089365651</v>
      </c>
      <c r="W180" s="16" t="n">
        <f aca="true">$D$12+NORMSINV(RAND())*$D$11</f>
        <v>3.90408095313208</v>
      </c>
      <c r="X180" s="16" t="n">
        <f aca="true">$D$12+NORMSINV(RAND())*$D$11</f>
        <v>-1.10971033400013</v>
      </c>
      <c r="Y180" s="16" t="n">
        <f aca="true">$D$12+NORMSINV(RAND())*$D$11</f>
        <v>-3.89257095171111</v>
      </c>
      <c r="Z180" s="16" t="n">
        <f aca="true">$D$12+NORMSINV(RAND())*$D$11</f>
        <v>-0.467764973821606</v>
      </c>
      <c r="AA180" s="16" t="n">
        <f aca="true">$D$12+NORMSINV(RAND())*$D$11</f>
        <v>-2.56223455207595</v>
      </c>
    </row>
    <row r="181" customFormat="false" ht="15" hidden="false" customHeight="false" outlineLevel="0" collapsed="false">
      <c r="D181" s="16" t="n">
        <f aca="false">AVERAGE(H181:AA181)</f>
        <v>-1.69225919194003</v>
      </c>
      <c r="E181" s="16" t="n">
        <f aca="false">STDEV(H181:AA181)</f>
        <v>1.77240420932561</v>
      </c>
      <c r="F181" s="20" t="n">
        <f aca="false">IF(AND(D181-TINV(2*$D$8/100,$D$10-1)*E181/SQRT($D$10)&lt;-1,D181+TINV(2*$D$9/100,$D$10-1)*E181/SQRT($D$10)&gt;1),1,0)</f>
        <v>0</v>
      </c>
      <c r="G181" s="16"/>
      <c r="H181" s="16" t="n">
        <f aca="true">$D$12+NORMSINV(RAND())*$D$11</f>
        <v>0.0503088239082125</v>
      </c>
      <c r="I181" s="16" t="n">
        <f aca="true">$D$12+NORMSINV(RAND())*$D$11</f>
        <v>0.095985215481457</v>
      </c>
      <c r="J181" s="16" t="n">
        <f aca="true">$D$12+NORMSINV(RAND())*$D$11</f>
        <v>-2.16301553406535</v>
      </c>
      <c r="K181" s="16" t="n">
        <f aca="true">$D$12+NORMSINV(RAND())*$D$11</f>
        <v>-3.43670332287188</v>
      </c>
      <c r="L181" s="16" t="n">
        <f aca="true">$D$12+NORMSINV(RAND())*$D$11</f>
        <v>-2.91264893509387</v>
      </c>
      <c r="M181" s="16" t="n">
        <f aca="true">$D$12+NORMSINV(RAND())*$D$11</f>
        <v>0.748865136261816</v>
      </c>
      <c r="N181" s="16" t="n">
        <f aca="true">$D$12+NORMSINV(RAND())*$D$11</f>
        <v>1.30787240955757</v>
      </c>
      <c r="O181" s="16" t="n">
        <f aca="true">$D$12+NORMSINV(RAND())*$D$11</f>
        <v>-2.66559994055912</v>
      </c>
      <c r="P181" s="16" t="n">
        <f aca="true">$D$12+NORMSINV(RAND())*$D$11</f>
        <v>-1.72841380812691</v>
      </c>
      <c r="Q181" s="16" t="n">
        <f aca="true">$D$12+NORMSINV(RAND())*$D$11</f>
        <v>-4.03700130133982</v>
      </c>
      <c r="R181" s="16" t="n">
        <f aca="true">$D$12+NORMSINV(RAND())*$D$11</f>
        <v>-0.592832203083454</v>
      </c>
      <c r="S181" s="16" t="n">
        <f aca="true">$D$12+NORMSINV(RAND())*$D$11</f>
        <v>-2.60002519279651</v>
      </c>
      <c r="T181" s="16" t="n">
        <f aca="true">$D$12+NORMSINV(RAND())*$D$11</f>
        <v>-2.64526042604453</v>
      </c>
      <c r="U181" s="16" t="n">
        <f aca="true">$D$12+NORMSINV(RAND())*$D$11</f>
        <v>-0.566545431987149</v>
      </c>
      <c r="V181" s="16" t="n">
        <f aca="true">$D$12+NORMSINV(RAND())*$D$11</f>
        <v>-5.46586245021793</v>
      </c>
      <c r="W181" s="16" t="n">
        <f aca="true">$D$12+NORMSINV(RAND())*$D$11</f>
        <v>-0.521886463326722</v>
      </c>
      <c r="X181" s="16" t="n">
        <f aca="true">$D$12+NORMSINV(RAND())*$D$11</f>
        <v>-1.68429040828223</v>
      </c>
      <c r="Y181" s="16" t="n">
        <f aca="true">$D$12+NORMSINV(RAND())*$D$11</f>
        <v>-1.03055067930733</v>
      </c>
      <c r="Z181" s="16" t="n">
        <f aca="true">$D$12+NORMSINV(RAND())*$D$11</f>
        <v>-3.84922151004016</v>
      </c>
      <c r="AA181" s="16" t="n">
        <f aca="true">$D$12+NORMSINV(RAND())*$D$11</f>
        <v>-0.148357816866733</v>
      </c>
    </row>
    <row r="182" customFormat="false" ht="15" hidden="false" customHeight="false" outlineLevel="0" collapsed="false">
      <c r="D182" s="16" t="n">
        <f aca="false">AVERAGE(H182:AA182)</f>
        <v>0.62327939860076</v>
      </c>
      <c r="E182" s="16" t="n">
        <f aca="false">STDEV(H182:AA182)</f>
        <v>2.39046865699602</v>
      </c>
      <c r="F182" s="20" t="n">
        <f aca="false">IF(AND(D182-TINV(2*$D$8/100,$D$10-1)*E182/SQRT($D$10)&lt;-1,D182+TINV(2*$D$9/100,$D$10-1)*E182/SQRT($D$10)&gt;1),1,0)</f>
        <v>0</v>
      </c>
      <c r="G182" s="16"/>
      <c r="H182" s="16" t="n">
        <f aca="true">$D$12+NORMSINV(RAND())*$D$11</f>
        <v>2.63262258802799</v>
      </c>
      <c r="I182" s="16" t="n">
        <f aca="true">$D$12+NORMSINV(RAND())*$D$11</f>
        <v>3.65887447154587</v>
      </c>
      <c r="J182" s="16" t="n">
        <f aca="true">$D$12+NORMSINV(RAND())*$D$11</f>
        <v>4.8696078855868</v>
      </c>
      <c r="K182" s="16" t="n">
        <f aca="true">$D$12+NORMSINV(RAND())*$D$11</f>
        <v>0.41477417578314</v>
      </c>
      <c r="L182" s="16" t="n">
        <f aca="true">$D$12+NORMSINV(RAND())*$D$11</f>
        <v>-1.61656733144766</v>
      </c>
      <c r="M182" s="16" t="n">
        <f aca="true">$D$12+NORMSINV(RAND())*$D$11</f>
        <v>0.363440013317129</v>
      </c>
      <c r="N182" s="16" t="n">
        <f aca="true">$D$12+NORMSINV(RAND())*$D$11</f>
        <v>-1.32740922203773</v>
      </c>
      <c r="O182" s="16" t="n">
        <f aca="true">$D$12+NORMSINV(RAND())*$D$11</f>
        <v>-2.15209631845243</v>
      </c>
      <c r="P182" s="16" t="n">
        <f aca="true">$D$12+NORMSINV(RAND())*$D$11</f>
        <v>-0.593169343307698</v>
      </c>
      <c r="Q182" s="16" t="n">
        <f aca="true">$D$12+NORMSINV(RAND())*$D$11</f>
        <v>2.71129188423841</v>
      </c>
      <c r="R182" s="16" t="n">
        <f aca="true">$D$12+NORMSINV(RAND())*$D$11</f>
        <v>0.443031455049927</v>
      </c>
      <c r="S182" s="16" t="n">
        <f aca="true">$D$12+NORMSINV(RAND())*$D$11</f>
        <v>-1.56904676257873</v>
      </c>
      <c r="T182" s="16" t="n">
        <f aca="true">$D$12+NORMSINV(RAND())*$D$11</f>
        <v>6.14265496808041</v>
      </c>
      <c r="U182" s="16" t="n">
        <f aca="true">$D$12+NORMSINV(RAND())*$D$11</f>
        <v>-1.49290801263271</v>
      </c>
      <c r="V182" s="16" t="n">
        <f aca="true">$D$12+NORMSINV(RAND())*$D$11</f>
        <v>-2.85587949802022</v>
      </c>
      <c r="W182" s="16" t="n">
        <f aca="true">$D$12+NORMSINV(RAND())*$D$11</f>
        <v>0.526021826140955</v>
      </c>
      <c r="X182" s="16" t="n">
        <f aca="true">$D$12+NORMSINV(RAND())*$D$11</f>
        <v>-0.137384639540937</v>
      </c>
      <c r="Y182" s="16" t="n">
        <f aca="true">$D$12+NORMSINV(RAND())*$D$11</f>
        <v>1.38549785390275</v>
      </c>
      <c r="Z182" s="16" t="n">
        <f aca="true">$D$12+NORMSINV(RAND())*$D$11</f>
        <v>1.46449701220234</v>
      </c>
      <c r="AA182" s="16" t="n">
        <f aca="true">$D$12+NORMSINV(RAND())*$D$11</f>
        <v>-0.402265033842399</v>
      </c>
    </row>
    <row r="183" customFormat="false" ht="15" hidden="false" customHeight="false" outlineLevel="0" collapsed="false">
      <c r="D183" s="16" t="n">
        <f aca="false">AVERAGE(H183:AA183)</f>
        <v>0.725279043052363</v>
      </c>
      <c r="E183" s="16" t="n">
        <f aca="false">STDEV(H183:AA183)</f>
        <v>3.26668606846442</v>
      </c>
      <c r="F183" s="20" t="n">
        <f aca="false">IF(AND(D183-TINV(2*$D$8/100,$D$10-1)*E183/SQRT($D$10)&lt;-1,D183+TINV(2*$D$9/100,$D$10-1)*E183/SQRT($D$10)&gt;1),1,0)</f>
        <v>1</v>
      </c>
      <c r="G183" s="16"/>
      <c r="H183" s="16" t="n">
        <f aca="true">$D$12+NORMSINV(RAND())*$D$11</f>
        <v>0.121074182765083</v>
      </c>
      <c r="I183" s="16" t="n">
        <f aca="true">$D$12+NORMSINV(RAND())*$D$11</f>
        <v>-0.00132321184128085</v>
      </c>
      <c r="J183" s="16" t="n">
        <f aca="true">$D$12+NORMSINV(RAND())*$D$11</f>
        <v>2.52567114384258</v>
      </c>
      <c r="K183" s="16" t="n">
        <f aca="true">$D$12+NORMSINV(RAND())*$D$11</f>
        <v>3.90878140555629</v>
      </c>
      <c r="L183" s="16" t="n">
        <f aca="true">$D$12+NORMSINV(RAND())*$D$11</f>
        <v>6.7102684349898</v>
      </c>
      <c r="M183" s="16" t="n">
        <f aca="true">$D$12+NORMSINV(RAND())*$D$11</f>
        <v>-0.724948220020487</v>
      </c>
      <c r="N183" s="16" t="n">
        <f aca="true">$D$12+NORMSINV(RAND())*$D$11</f>
        <v>3.89947398882991</v>
      </c>
      <c r="O183" s="16" t="n">
        <f aca="true">$D$12+NORMSINV(RAND())*$D$11</f>
        <v>5.5157131408316</v>
      </c>
      <c r="P183" s="16" t="n">
        <f aca="true">$D$12+NORMSINV(RAND())*$D$11</f>
        <v>1.75449836829365</v>
      </c>
      <c r="Q183" s="16" t="n">
        <f aca="true">$D$12+NORMSINV(RAND())*$D$11</f>
        <v>-0.537184826832163</v>
      </c>
      <c r="R183" s="16" t="n">
        <f aca="true">$D$12+NORMSINV(RAND())*$D$11</f>
        <v>-1.95816847112873</v>
      </c>
      <c r="S183" s="16" t="n">
        <f aca="true">$D$12+NORMSINV(RAND())*$D$11</f>
        <v>-8.71081397284139</v>
      </c>
      <c r="T183" s="16" t="n">
        <f aca="true">$D$12+NORMSINV(RAND())*$D$11</f>
        <v>0.948121642942706</v>
      </c>
      <c r="U183" s="16" t="n">
        <f aca="true">$D$12+NORMSINV(RAND())*$D$11</f>
        <v>-0.911078209520876</v>
      </c>
      <c r="V183" s="16" t="n">
        <f aca="true">$D$12+NORMSINV(RAND())*$D$11</f>
        <v>2.34115928914409</v>
      </c>
      <c r="W183" s="16" t="n">
        <f aca="true">$D$12+NORMSINV(RAND())*$D$11</f>
        <v>0.921206244882471</v>
      </c>
      <c r="X183" s="16" t="n">
        <f aca="true">$D$12+NORMSINV(RAND())*$D$11</f>
        <v>-2.05951869141973</v>
      </c>
      <c r="Y183" s="16" t="n">
        <f aca="true">$D$12+NORMSINV(RAND())*$D$11</f>
        <v>-0.978234937278342</v>
      </c>
      <c r="Z183" s="16" t="n">
        <f aca="true">$D$12+NORMSINV(RAND())*$D$11</f>
        <v>2.00347844353388</v>
      </c>
      <c r="AA183" s="16" t="n">
        <f aca="true">$D$12+NORMSINV(RAND())*$D$11</f>
        <v>-0.262594883681778</v>
      </c>
    </row>
    <row r="184" customFormat="false" ht="15" hidden="false" customHeight="false" outlineLevel="0" collapsed="false">
      <c r="D184" s="16" t="n">
        <f aca="false">AVERAGE(H184:AA184)</f>
        <v>0.468715984933278</v>
      </c>
      <c r="E184" s="16" t="n">
        <f aca="false">STDEV(H184:AA184)</f>
        <v>2.25135639701188</v>
      </c>
      <c r="F184" s="20" t="n">
        <f aca="false">IF(AND(D184-TINV(2*$D$8/100,$D$10-1)*E184/SQRT($D$10)&lt;-1,D184+TINV(2*$D$9/100,$D$10-1)*E184/SQRT($D$10)&gt;1),1,0)</f>
        <v>0</v>
      </c>
      <c r="G184" s="16"/>
      <c r="H184" s="16" t="n">
        <f aca="true">$D$12+NORMSINV(RAND())*$D$11</f>
        <v>-0.780503383026379</v>
      </c>
      <c r="I184" s="16" t="n">
        <f aca="true">$D$12+NORMSINV(RAND())*$D$11</f>
        <v>2.38111439601723</v>
      </c>
      <c r="J184" s="16" t="n">
        <f aca="true">$D$12+NORMSINV(RAND())*$D$11</f>
        <v>1.82367473122224</v>
      </c>
      <c r="K184" s="16" t="n">
        <f aca="true">$D$12+NORMSINV(RAND())*$D$11</f>
        <v>-1.95070893521184</v>
      </c>
      <c r="L184" s="16" t="n">
        <f aca="true">$D$12+NORMSINV(RAND())*$D$11</f>
        <v>-0.409204527124816</v>
      </c>
      <c r="M184" s="16" t="n">
        <f aca="true">$D$12+NORMSINV(RAND())*$D$11</f>
        <v>2.59548628007303</v>
      </c>
      <c r="N184" s="16" t="n">
        <f aca="true">$D$12+NORMSINV(RAND())*$D$11</f>
        <v>-2.39703367435885</v>
      </c>
      <c r="O184" s="16" t="n">
        <f aca="true">$D$12+NORMSINV(RAND())*$D$11</f>
        <v>-2.52863179199558</v>
      </c>
      <c r="P184" s="16" t="n">
        <f aca="true">$D$12+NORMSINV(RAND())*$D$11</f>
        <v>1.89796157120843</v>
      </c>
      <c r="Q184" s="16" t="n">
        <f aca="true">$D$12+NORMSINV(RAND())*$D$11</f>
        <v>4.12351550885685</v>
      </c>
      <c r="R184" s="16" t="n">
        <f aca="true">$D$12+NORMSINV(RAND())*$D$11</f>
        <v>-1.9879302915754</v>
      </c>
      <c r="S184" s="16" t="n">
        <f aca="true">$D$12+NORMSINV(RAND())*$D$11</f>
        <v>-2.8719751295516</v>
      </c>
      <c r="T184" s="16" t="n">
        <f aca="true">$D$12+NORMSINV(RAND())*$D$11</f>
        <v>-0.832624452830904</v>
      </c>
      <c r="U184" s="16" t="n">
        <f aca="true">$D$12+NORMSINV(RAND())*$D$11</f>
        <v>3.26845978174432</v>
      </c>
      <c r="V184" s="16" t="n">
        <f aca="true">$D$12+NORMSINV(RAND())*$D$11</f>
        <v>1.93450011935631</v>
      </c>
      <c r="W184" s="16" t="n">
        <f aca="true">$D$12+NORMSINV(RAND())*$D$11</f>
        <v>3.75748518073035</v>
      </c>
      <c r="X184" s="16" t="n">
        <f aca="true">$D$12+NORMSINV(RAND())*$D$11</f>
        <v>1.76026071085184</v>
      </c>
      <c r="Y184" s="16" t="n">
        <f aca="true">$D$12+NORMSINV(RAND())*$D$11</f>
        <v>-0.784411680944018</v>
      </c>
      <c r="Z184" s="16" t="n">
        <f aca="true">$D$12+NORMSINV(RAND())*$D$11</f>
        <v>1.28671377341884</v>
      </c>
      <c r="AA184" s="16" t="n">
        <f aca="true">$D$12+NORMSINV(RAND())*$D$11</f>
        <v>-0.911828488194469</v>
      </c>
    </row>
    <row r="185" customFormat="false" ht="15" hidden="false" customHeight="false" outlineLevel="0" collapsed="false">
      <c r="D185" s="16" t="n">
        <f aca="false">AVERAGE(H185:AA185)</f>
        <v>0.583436831701752</v>
      </c>
      <c r="E185" s="16" t="n">
        <f aca="false">STDEV(H185:AA185)</f>
        <v>2.83768995069598</v>
      </c>
      <c r="F185" s="20" t="n">
        <f aca="false">IF(AND(D185-TINV(2*$D$8/100,$D$10-1)*E185/SQRT($D$10)&lt;-1,D185+TINV(2*$D$9/100,$D$10-1)*E185/SQRT($D$10)&gt;1),1,0)</f>
        <v>1</v>
      </c>
      <c r="G185" s="16"/>
      <c r="H185" s="16" t="n">
        <f aca="true">$D$12+NORMSINV(RAND())*$D$11</f>
        <v>4.22035207267342</v>
      </c>
      <c r="I185" s="16" t="n">
        <f aca="true">$D$12+NORMSINV(RAND())*$D$11</f>
        <v>1.68297553197999</v>
      </c>
      <c r="J185" s="16" t="n">
        <f aca="true">$D$12+NORMSINV(RAND())*$D$11</f>
        <v>2.36395752375381</v>
      </c>
      <c r="K185" s="16" t="n">
        <f aca="true">$D$12+NORMSINV(RAND())*$D$11</f>
        <v>-2.25304583676397</v>
      </c>
      <c r="L185" s="16" t="n">
        <f aca="true">$D$12+NORMSINV(RAND())*$D$11</f>
        <v>-0.862088231874748</v>
      </c>
      <c r="M185" s="16" t="n">
        <f aca="true">$D$12+NORMSINV(RAND())*$D$11</f>
        <v>-0.76016575277152</v>
      </c>
      <c r="N185" s="16" t="n">
        <f aca="true">$D$12+NORMSINV(RAND())*$D$11</f>
        <v>-4.46106727169613</v>
      </c>
      <c r="O185" s="16" t="n">
        <f aca="true">$D$12+NORMSINV(RAND())*$D$11</f>
        <v>4.9060819625681</v>
      </c>
      <c r="P185" s="16" t="n">
        <f aca="true">$D$12+NORMSINV(RAND())*$D$11</f>
        <v>-1.15723811877679</v>
      </c>
      <c r="Q185" s="16" t="n">
        <f aca="true">$D$12+NORMSINV(RAND())*$D$11</f>
        <v>-1.47596018896158</v>
      </c>
      <c r="R185" s="16" t="n">
        <f aca="true">$D$12+NORMSINV(RAND())*$D$11</f>
        <v>3.48007853324593</v>
      </c>
      <c r="S185" s="16" t="n">
        <f aca="true">$D$12+NORMSINV(RAND())*$D$11</f>
        <v>-0.284207203548689</v>
      </c>
      <c r="T185" s="16" t="n">
        <f aca="true">$D$12+NORMSINV(RAND())*$D$11</f>
        <v>0.497668265752902</v>
      </c>
      <c r="U185" s="16" t="n">
        <f aca="true">$D$12+NORMSINV(RAND())*$D$11</f>
        <v>1.17957543714985</v>
      </c>
      <c r="V185" s="16" t="n">
        <f aca="true">$D$12+NORMSINV(RAND())*$D$11</f>
        <v>-0.774274906600869</v>
      </c>
      <c r="W185" s="16" t="n">
        <f aca="true">$D$12+NORMSINV(RAND())*$D$11</f>
        <v>-3.98668292901602</v>
      </c>
      <c r="X185" s="16" t="n">
        <f aca="true">$D$12+NORMSINV(RAND())*$D$11</f>
        <v>4.06540823126255</v>
      </c>
      <c r="Y185" s="16" t="n">
        <f aca="true">$D$12+NORMSINV(RAND())*$D$11</f>
        <v>1.59612516587361</v>
      </c>
      <c r="Z185" s="16" t="n">
        <f aca="true">$D$12+NORMSINV(RAND())*$D$11</f>
        <v>-1.58043079131247</v>
      </c>
      <c r="AA185" s="16" t="n">
        <f aca="true">$D$12+NORMSINV(RAND())*$D$11</f>
        <v>5.27167514109765</v>
      </c>
    </row>
    <row r="186" customFormat="false" ht="15" hidden="false" customHeight="false" outlineLevel="0" collapsed="false">
      <c r="D186" s="16" t="n">
        <f aca="false">AVERAGE(H186:AA186)</f>
        <v>0.266436895420982</v>
      </c>
      <c r="E186" s="16" t="n">
        <f aca="false">STDEV(H186:AA186)</f>
        <v>2.5868099845411</v>
      </c>
      <c r="F186" s="20" t="n">
        <f aca="false">IF(AND(D186-TINV(2*$D$8/100,$D$10-1)*E186/SQRT($D$10)&lt;-1,D186+TINV(2*$D$9/100,$D$10-1)*E186/SQRT($D$10)&gt;1),1,0)</f>
        <v>0</v>
      </c>
      <c r="G186" s="16"/>
      <c r="H186" s="16" t="n">
        <f aca="true">$D$12+NORMSINV(RAND())*$D$11</f>
        <v>-0.838271216108463</v>
      </c>
      <c r="I186" s="16" t="n">
        <f aca="true">$D$12+NORMSINV(RAND())*$D$11</f>
        <v>3.52835405481821</v>
      </c>
      <c r="J186" s="16" t="n">
        <f aca="true">$D$12+NORMSINV(RAND())*$D$11</f>
        <v>4.36017625165407</v>
      </c>
      <c r="K186" s="16" t="n">
        <f aca="true">$D$12+NORMSINV(RAND())*$D$11</f>
        <v>-2.00605763674435</v>
      </c>
      <c r="L186" s="16" t="n">
        <f aca="true">$D$12+NORMSINV(RAND())*$D$11</f>
        <v>1.87087478037719</v>
      </c>
      <c r="M186" s="16" t="n">
        <f aca="true">$D$12+NORMSINV(RAND())*$D$11</f>
        <v>0.550941290824322</v>
      </c>
      <c r="N186" s="16" t="n">
        <f aca="true">$D$12+NORMSINV(RAND())*$D$11</f>
        <v>0.277712807618948</v>
      </c>
      <c r="O186" s="16" t="n">
        <f aca="true">$D$12+NORMSINV(RAND())*$D$11</f>
        <v>-0.316512893260359</v>
      </c>
      <c r="P186" s="16" t="n">
        <f aca="true">$D$12+NORMSINV(RAND())*$D$11</f>
        <v>0.592179202652909</v>
      </c>
      <c r="Q186" s="16" t="n">
        <f aca="true">$D$12+NORMSINV(RAND())*$D$11</f>
        <v>0.923205899243114</v>
      </c>
      <c r="R186" s="16" t="n">
        <f aca="true">$D$12+NORMSINV(RAND())*$D$11</f>
        <v>-0.360370133923974</v>
      </c>
      <c r="S186" s="16" t="n">
        <f aca="true">$D$12+NORMSINV(RAND())*$D$11</f>
        <v>-2.47425176919147</v>
      </c>
      <c r="T186" s="16" t="n">
        <f aca="true">$D$12+NORMSINV(RAND())*$D$11</f>
        <v>-3.26254575567246</v>
      </c>
      <c r="U186" s="16" t="n">
        <f aca="true">$D$12+NORMSINV(RAND())*$D$11</f>
        <v>4.05187656035806</v>
      </c>
      <c r="V186" s="16" t="n">
        <f aca="true">$D$12+NORMSINV(RAND())*$D$11</f>
        <v>-5.13543840202637</v>
      </c>
      <c r="W186" s="16" t="n">
        <f aca="true">$D$12+NORMSINV(RAND())*$D$11</f>
        <v>3.38013504198858</v>
      </c>
      <c r="X186" s="16" t="n">
        <f aca="true">$D$12+NORMSINV(RAND())*$D$11</f>
        <v>-0.938768906001045</v>
      </c>
      <c r="Y186" s="16" t="n">
        <f aca="true">$D$12+NORMSINV(RAND())*$D$11</f>
        <v>-2.33350600822613</v>
      </c>
      <c r="Z186" s="16" t="n">
        <f aca="true">$D$12+NORMSINV(RAND())*$D$11</f>
        <v>3.10207089349088</v>
      </c>
      <c r="AA186" s="16" t="n">
        <f aca="true">$D$12+NORMSINV(RAND())*$D$11</f>
        <v>0.356933846547989</v>
      </c>
    </row>
    <row r="187" customFormat="false" ht="15" hidden="false" customHeight="false" outlineLevel="0" collapsed="false">
      <c r="D187" s="16" t="n">
        <f aca="false">AVERAGE(H187:AA187)</f>
        <v>0.0433813597577748</v>
      </c>
      <c r="E187" s="16" t="n">
        <f aca="false">STDEV(H187:AA187)</f>
        <v>1.38182366561375</v>
      </c>
      <c r="F187" s="20" t="n">
        <f aca="false">IF(AND(D187-TINV(2*$D$8/100,$D$10-1)*E187/SQRT($D$10)&lt;-1,D187+TINV(2*$D$9/100,$D$10-1)*E187/SQRT($D$10)&gt;1),1,0)</f>
        <v>0</v>
      </c>
      <c r="G187" s="16"/>
      <c r="H187" s="16" t="n">
        <f aca="true">$D$12+NORMSINV(RAND())*$D$11</f>
        <v>0.564194315723138</v>
      </c>
      <c r="I187" s="16" t="n">
        <f aca="true">$D$12+NORMSINV(RAND())*$D$11</f>
        <v>-1.64794671913535</v>
      </c>
      <c r="J187" s="16" t="n">
        <f aca="true">$D$12+NORMSINV(RAND())*$D$11</f>
        <v>-0.956196422514248</v>
      </c>
      <c r="K187" s="16" t="n">
        <f aca="true">$D$12+NORMSINV(RAND())*$D$11</f>
        <v>-0.819376936092657</v>
      </c>
      <c r="L187" s="16" t="n">
        <f aca="true">$D$12+NORMSINV(RAND())*$D$11</f>
        <v>0.970371394275249</v>
      </c>
      <c r="M187" s="16" t="n">
        <f aca="true">$D$12+NORMSINV(RAND())*$D$11</f>
        <v>-0.123166429511132</v>
      </c>
      <c r="N187" s="16" t="n">
        <f aca="true">$D$12+NORMSINV(RAND())*$D$11</f>
        <v>-0.355982742216253</v>
      </c>
      <c r="O187" s="16" t="n">
        <f aca="true">$D$12+NORMSINV(RAND())*$D$11</f>
        <v>0.117891053024087</v>
      </c>
      <c r="P187" s="16" t="n">
        <f aca="true">$D$12+NORMSINV(RAND())*$D$11</f>
        <v>-0.763697137227466</v>
      </c>
      <c r="Q187" s="16" t="n">
        <f aca="true">$D$12+NORMSINV(RAND())*$D$11</f>
        <v>1.67282696883119</v>
      </c>
      <c r="R187" s="16" t="n">
        <f aca="true">$D$12+NORMSINV(RAND())*$D$11</f>
        <v>0.356202365148674</v>
      </c>
      <c r="S187" s="16" t="n">
        <f aca="true">$D$12+NORMSINV(RAND())*$D$11</f>
        <v>2.76112436519595</v>
      </c>
      <c r="T187" s="16" t="n">
        <f aca="true">$D$12+NORMSINV(RAND())*$D$11</f>
        <v>-0.918918950461105</v>
      </c>
      <c r="U187" s="16" t="n">
        <f aca="true">$D$12+NORMSINV(RAND())*$D$11</f>
        <v>1.54883976710064</v>
      </c>
      <c r="V187" s="16" t="n">
        <f aca="true">$D$12+NORMSINV(RAND())*$D$11</f>
        <v>-1.37951852089855</v>
      </c>
      <c r="W187" s="16" t="n">
        <f aca="true">$D$12+NORMSINV(RAND())*$D$11</f>
        <v>1.508301358903</v>
      </c>
      <c r="X187" s="16" t="n">
        <f aca="true">$D$12+NORMSINV(RAND())*$D$11</f>
        <v>1.87263980154752</v>
      </c>
      <c r="Y187" s="16" t="n">
        <f aca="true">$D$12+NORMSINV(RAND())*$D$11</f>
        <v>-2.88422221376829</v>
      </c>
      <c r="Z187" s="16" t="n">
        <f aca="true">$D$12+NORMSINV(RAND())*$D$11</f>
        <v>-0.274753426163995</v>
      </c>
      <c r="AA187" s="16" t="n">
        <f aca="true">$D$12+NORMSINV(RAND())*$D$11</f>
        <v>-0.380984696604893</v>
      </c>
    </row>
    <row r="188" customFormat="false" ht="15" hidden="false" customHeight="false" outlineLevel="0" collapsed="false">
      <c r="D188" s="16" t="n">
        <f aca="false">AVERAGE(H188:AA188)</f>
        <v>0.389264096731623</v>
      </c>
      <c r="E188" s="16" t="n">
        <f aca="false">STDEV(H188:AA188)</f>
        <v>2.02921860329095</v>
      </c>
      <c r="F188" s="20" t="n">
        <f aca="false">IF(AND(D188-TINV(2*$D$8/100,$D$10-1)*E188/SQRT($D$10)&lt;-1,D188+TINV(2*$D$9/100,$D$10-1)*E188/SQRT($D$10)&gt;1),1,0)</f>
        <v>0</v>
      </c>
      <c r="G188" s="16"/>
      <c r="H188" s="16" t="n">
        <f aca="true">$D$12+NORMSINV(RAND())*$D$11</f>
        <v>0.839971372062638</v>
      </c>
      <c r="I188" s="16" t="n">
        <f aca="true">$D$12+NORMSINV(RAND())*$D$11</f>
        <v>1.83764850827533</v>
      </c>
      <c r="J188" s="16" t="n">
        <f aca="true">$D$12+NORMSINV(RAND())*$D$11</f>
        <v>3.59329391234008</v>
      </c>
      <c r="K188" s="16" t="n">
        <f aca="true">$D$12+NORMSINV(RAND())*$D$11</f>
        <v>0.118911857550711</v>
      </c>
      <c r="L188" s="16" t="n">
        <f aca="true">$D$12+NORMSINV(RAND())*$D$11</f>
        <v>-2.28976033935063</v>
      </c>
      <c r="M188" s="16" t="n">
        <f aca="true">$D$12+NORMSINV(RAND())*$D$11</f>
        <v>-0.812341814174528</v>
      </c>
      <c r="N188" s="16" t="n">
        <f aca="true">$D$12+NORMSINV(RAND())*$D$11</f>
        <v>1.5977230757457</v>
      </c>
      <c r="O188" s="16" t="n">
        <f aca="true">$D$12+NORMSINV(RAND())*$D$11</f>
        <v>-2.06405974265227</v>
      </c>
      <c r="P188" s="16" t="n">
        <f aca="true">$D$12+NORMSINV(RAND())*$D$11</f>
        <v>1.63457049896971</v>
      </c>
      <c r="Q188" s="16" t="n">
        <f aca="true">$D$12+NORMSINV(RAND())*$D$11</f>
        <v>-1.17779627101834</v>
      </c>
      <c r="R188" s="16" t="n">
        <f aca="true">$D$12+NORMSINV(RAND())*$D$11</f>
        <v>2.43828601074223</v>
      </c>
      <c r="S188" s="16" t="n">
        <f aca="true">$D$12+NORMSINV(RAND())*$D$11</f>
        <v>0.366202376763222</v>
      </c>
      <c r="T188" s="16" t="n">
        <f aca="true">$D$12+NORMSINV(RAND())*$D$11</f>
        <v>5.81940527357096</v>
      </c>
      <c r="U188" s="16" t="n">
        <f aca="true">$D$12+NORMSINV(RAND())*$D$11</f>
        <v>-1.75590403466487</v>
      </c>
      <c r="V188" s="16" t="n">
        <f aca="true">$D$12+NORMSINV(RAND())*$D$11</f>
        <v>-1.0723144858012</v>
      </c>
      <c r="W188" s="16" t="n">
        <f aca="true">$D$12+NORMSINV(RAND())*$D$11</f>
        <v>-0.479299387520351</v>
      </c>
      <c r="X188" s="16" t="n">
        <f aca="true">$D$12+NORMSINV(RAND())*$D$11</f>
        <v>0.507644276592011</v>
      </c>
      <c r="Y188" s="16" t="n">
        <f aca="true">$D$12+NORMSINV(RAND())*$D$11</f>
        <v>-0.498117193640054</v>
      </c>
      <c r="Z188" s="16" t="n">
        <f aca="true">$D$12+NORMSINV(RAND())*$D$11</f>
        <v>-1.46659034634778</v>
      </c>
      <c r="AA188" s="16" t="n">
        <f aca="true">$D$12+NORMSINV(RAND())*$D$11</f>
        <v>0.647808387189895</v>
      </c>
    </row>
    <row r="189" customFormat="false" ht="15" hidden="false" customHeight="false" outlineLevel="0" collapsed="false">
      <c r="D189" s="16" t="n">
        <f aca="false">AVERAGE(H189:AA189)</f>
        <v>0.538962069371425</v>
      </c>
      <c r="E189" s="16" t="n">
        <f aca="false">STDEV(H189:AA189)</f>
        <v>2.73228912166735</v>
      </c>
      <c r="F189" s="20" t="n">
        <f aca="false">IF(AND(D189-TINV(2*$D$8/100,$D$10-1)*E189/SQRT($D$10)&lt;-1,D189+TINV(2*$D$9/100,$D$10-1)*E189/SQRT($D$10)&gt;1),1,0)</f>
        <v>0</v>
      </c>
      <c r="G189" s="16"/>
      <c r="H189" s="16" t="n">
        <f aca="true">$D$12+NORMSINV(RAND())*$D$11</f>
        <v>1.53191890361207</v>
      </c>
      <c r="I189" s="16" t="n">
        <f aca="true">$D$12+NORMSINV(RAND())*$D$11</f>
        <v>1.63085155932098</v>
      </c>
      <c r="J189" s="16" t="n">
        <f aca="true">$D$12+NORMSINV(RAND())*$D$11</f>
        <v>-1.33568504857068</v>
      </c>
      <c r="K189" s="16" t="n">
        <f aca="true">$D$12+NORMSINV(RAND())*$D$11</f>
        <v>3.76423440550052</v>
      </c>
      <c r="L189" s="16" t="n">
        <f aca="true">$D$12+NORMSINV(RAND())*$D$11</f>
        <v>-0.118302524220343</v>
      </c>
      <c r="M189" s="16" t="n">
        <f aca="true">$D$12+NORMSINV(RAND())*$D$11</f>
        <v>-0.044731227972305</v>
      </c>
      <c r="N189" s="16" t="n">
        <f aca="true">$D$12+NORMSINV(RAND())*$D$11</f>
        <v>-6.31707887935908</v>
      </c>
      <c r="O189" s="16" t="n">
        <f aca="true">$D$12+NORMSINV(RAND())*$D$11</f>
        <v>2.75553149500135</v>
      </c>
      <c r="P189" s="16" t="n">
        <f aca="true">$D$12+NORMSINV(RAND())*$D$11</f>
        <v>3.38173572406635</v>
      </c>
      <c r="Q189" s="16" t="n">
        <f aca="true">$D$12+NORMSINV(RAND())*$D$11</f>
        <v>0.752714578638856</v>
      </c>
      <c r="R189" s="16" t="n">
        <f aca="true">$D$12+NORMSINV(RAND())*$D$11</f>
        <v>2.65241249386677</v>
      </c>
      <c r="S189" s="16" t="n">
        <f aca="true">$D$12+NORMSINV(RAND())*$D$11</f>
        <v>0.804175264223552</v>
      </c>
      <c r="T189" s="16" t="n">
        <f aca="true">$D$12+NORMSINV(RAND())*$D$11</f>
        <v>-3.74426452360476</v>
      </c>
      <c r="U189" s="16" t="n">
        <f aca="true">$D$12+NORMSINV(RAND())*$D$11</f>
        <v>1.29346736873061</v>
      </c>
      <c r="V189" s="16" t="n">
        <f aca="true">$D$12+NORMSINV(RAND())*$D$11</f>
        <v>3.90305917481163</v>
      </c>
      <c r="W189" s="16" t="n">
        <f aca="true">$D$12+NORMSINV(RAND())*$D$11</f>
        <v>0.589802902191016</v>
      </c>
      <c r="X189" s="16" t="n">
        <f aca="true">$D$12+NORMSINV(RAND())*$D$11</f>
        <v>-4.54482094162562</v>
      </c>
      <c r="Y189" s="16" t="n">
        <f aca="true">$D$12+NORMSINV(RAND())*$D$11</f>
        <v>2.21940156925768</v>
      </c>
      <c r="Z189" s="16" t="n">
        <f aca="true">$D$12+NORMSINV(RAND())*$D$11</f>
        <v>1.62399047007661</v>
      </c>
      <c r="AA189" s="16" t="n">
        <f aca="true">$D$12+NORMSINV(RAND())*$D$11</f>
        <v>-0.019171376516703</v>
      </c>
    </row>
    <row r="190" customFormat="false" ht="15" hidden="false" customHeight="false" outlineLevel="0" collapsed="false">
      <c r="D190" s="16" t="n">
        <f aca="false">AVERAGE(H190:AA190)</f>
        <v>-0.32940031529691</v>
      </c>
      <c r="E190" s="16" t="n">
        <f aca="false">STDEV(H190:AA190)</f>
        <v>2.9806056385788</v>
      </c>
      <c r="F190" s="20" t="n">
        <f aca="false">IF(AND(D190-TINV(2*$D$8/100,$D$10-1)*E190/SQRT($D$10)&lt;-1,D190+TINV(2*$D$9/100,$D$10-1)*E190/SQRT($D$10)&gt;1),1,0)</f>
        <v>0</v>
      </c>
      <c r="G190" s="16"/>
      <c r="H190" s="16" t="n">
        <f aca="true">$D$12+NORMSINV(RAND())*$D$11</f>
        <v>0.942021605004242</v>
      </c>
      <c r="I190" s="16" t="n">
        <f aca="true">$D$12+NORMSINV(RAND())*$D$11</f>
        <v>3.37281688474341</v>
      </c>
      <c r="J190" s="16" t="n">
        <f aca="true">$D$12+NORMSINV(RAND())*$D$11</f>
        <v>2.6692203536237</v>
      </c>
      <c r="K190" s="16" t="n">
        <f aca="true">$D$12+NORMSINV(RAND())*$D$11</f>
        <v>3.54317961446272</v>
      </c>
      <c r="L190" s="16" t="n">
        <f aca="true">$D$12+NORMSINV(RAND())*$D$11</f>
        <v>-1.3967922873362</v>
      </c>
      <c r="M190" s="16" t="n">
        <f aca="true">$D$12+NORMSINV(RAND())*$D$11</f>
        <v>2.92550658037546</v>
      </c>
      <c r="N190" s="16" t="n">
        <f aca="true">$D$12+NORMSINV(RAND())*$D$11</f>
        <v>-5.67797703033829</v>
      </c>
      <c r="O190" s="16" t="n">
        <f aca="true">$D$12+NORMSINV(RAND())*$D$11</f>
        <v>-1.26757387170884</v>
      </c>
      <c r="P190" s="16" t="n">
        <f aca="true">$D$12+NORMSINV(RAND())*$D$11</f>
        <v>-2.2964263766115</v>
      </c>
      <c r="Q190" s="16" t="n">
        <f aca="true">$D$12+NORMSINV(RAND())*$D$11</f>
        <v>2.39331595199135</v>
      </c>
      <c r="R190" s="16" t="n">
        <f aca="true">$D$12+NORMSINV(RAND())*$D$11</f>
        <v>2.09344664592355</v>
      </c>
      <c r="S190" s="16" t="n">
        <f aca="true">$D$12+NORMSINV(RAND())*$D$11</f>
        <v>3.98861308827522</v>
      </c>
      <c r="T190" s="16" t="n">
        <f aca="true">$D$12+NORMSINV(RAND())*$D$11</f>
        <v>-2.09314821459547</v>
      </c>
      <c r="U190" s="16" t="n">
        <f aca="true">$D$12+NORMSINV(RAND())*$D$11</f>
        <v>-1.73583428230839</v>
      </c>
      <c r="V190" s="16" t="n">
        <f aca="true">$D$12+NORMSINV(RAND())*$D$11</f>
        <v>-1.29909427393849</v>
      </c>
      <c r="W190" s="16" t="n">
        <f aca="true">$D$12+NORMSINV(RAND())*$D$11</f>
        <v>-3.33114333430127</v>
      </c>
      <c r="X190" s="16" t="n">
        <f aca="true">$D$12+NORMSINV(RAND())*$D$11</f>
        <v>-2.27924681912709</v>
      </c>
      <c r="Y190" s="16" t="n">
        <f aca="true">$D$12+NORMSINV(RAND())*$D$11</f>
        <v>1.26906838017163</v>
      </c>
      <c r="Z190" s="16" t="n">
        <f aca="true">$D$12+NORMSINV(RAND())*$D$11</f>
        <v>-4.92658289537269</v>
      </c>
      <c r="AA190" s="16" t="n">
        <f aca="true">$D$12+NORMSINV(RAND())*$D$11</f>
        <v>-3.48137602487125</v>
      </c>
    </row>
    <row r="191" customFormat="false" ht="15" hidden="false" customHeight="false" outlineLevel="0" collapsed="false">
      <c r="D191" s="16" t="n">
        <f aca="false">AVERAGE(H191:AA191)</f>
        <v>-0.189410724925073</v>
      </c>
      <c r="E191" s="16" t="n">
        <f aca="false">STDEV(H191:AA191)</f>
        <v>2.64509032596629</v>
      </c>
      <c r="F191" s="20" t="n">
        <f aca="false">IF(AND(D191-TINV(2*$D$8/100,$D$10-1)*E191/SQRT($D$10)&lt;-1,D191+TINV(2*$D$9/100,$D$10-1)*E191/SQRT($D$10)&gt;1),1,0)</f>
        <v>0</v>
      </c>
      <c r="G191" s="16"/>
      <c r="H191" s="16" t="n">
        <f aca="true">$D$12+NORMSINV(RAND())*$D$11</f>
        <v>-1.24729119906749</v>
      </c>
      <c r="I191" s="16" t="n">
        <f aca="true">$D$12+NORMSINV(RAND())*$D$11</f>
        <v>-1.43251091496256</v>
      </c>
      <c r="J191" s="16" t="n">
        <f aca="true">$D$12+NORMSINV(RAND())*$D$11</f>
        <v>-2.29228221087658</v>
      </c>
      <c r="K191" s="16" t="n">
        <f aca="true">$D$12+NORMSINV(RAND())*$D$11</f>
        <v>0.57257897719401</v>
      </c>
      <c r="L191" s="16" t="n">
        <f aca="true">$D$12+NORMSINV(RAND())*$D$11</f>
        <v>1.73714314847457</v>
      </c>
      <c r="M191" s="16" t="n">
        <f aca="true">$D$12+NORMSINV(RAND())*$D$11</f>
        <v>-3.40889488027886</v>
      </c>
      <c r="N191" s="16" t="n">
        <f aca="true">$D$12+NORMSINV(RAND())*$D$11</f>
        <v>1.67613945496051</v>
      </c>
      <c r="O191" s="16" t="n">
        <f aca="true">$D$12+NORMSINV(RAND())*$D$11</f>
        <v>0.0851619196744119</v>
      </c>
      <c r="P191" s="16" t="n">
        <f aca="true">$D$12+NORMSINV(RAND())*$D$11</f>
        <v>2.05189788777226</v>
      </c>
      <c r="Q191" s="16" t="n">
        <f aca="true">$D$12+NORMSINV(RAND())*$D$11</f>
        <v>4.99709318311258</v>
      </c>
      <c r="R191" s="16" t="n">
        <f aca="true">$D$12+NORMSINV(RAND())*$D$11</f>
        <v>-0.296292149783006</v>
      </c>
      <c r="S191" s="16" t="n">
        <f aca="true">$D$12+NORMSINV(RAND())*$D$11</f>
        <v>-1.53598842026738</v>
      </c>
      <c r="T191" s="16" t="n">
        <f aca="true">$D$12+NORMSINV(RAND())*$D$11</f>
        <v>-1.54183551280778</v>
      </c>
      <c r="U191" s="16" t="n">
        <f aca="true">$D$12+NORMSINV(RAND())*$D$11</f>
        <v>1.72054703764842</v>
      </c>
      <c r="V191" s="16" t="n">
        <f aca="true">$D$12+NORMSINV(RAND())*$D$11</f>
        <v>-1.06059215170462</v>
      </c>
      <c r="W191" s="16" t="n">
        <f aca="true">$D$12+NORMSINV(RAND())*$D$11</f>
        <v>3.00178268247378</v>
      </c>
      <c r="X191" s="16" t="n">
        <f aca="true">$D$12+NORMSINV(RAND())*$D$11</f>
        <v>0.310515113633933</v>
      </c>
      <c r="Y191" s="16" t="n">
        <f aca="true">$D$12+NORMSINV(RAND())*$D$11</f>
        <v>-5.26140942555407</v>
      </c>
      <c r="Z191" s="16" t="n">
        <f aca="true">$D$12+NORMSINV(RAND())*$D$11</f>
        <v>-4.82996913981009</v>
      </c>
      <c r="AA191" s="16" t="n">
        <f aca="true">$D$12+NORMSINV(RAND())*$D$11</f>
        <v>2.96599210166652</v>
      </c>
    </row>
    <row r="192" customFormat="false" ht="15" hidden="false" customHeight="false" outlineLevel="0" collapsed="false">
      <c r="D192" s="16" t="n">
        <f aca="false">AVERAGE(H192:AA192)</f>
        <v>-0.129741308107648</v>
      </c>
      <c r="E192" s="16" t="n">
        <f aca="false">STDEV(H192:AA192)</f>
        <v>2.92079433704776</v>
      </c>
      <c r="F192" s="20" t="n">
        <f aca="false">IF(AND(D192-TINV(2*$D$8/100,$D$10-1)*E192/SQRT($D$10)&lt;-1,D192+TINV(2*$D$9/100,$D$10-1)*E192/SQRT($D$10)&gt;1),1,0)</f>
        <v>0</v>
      </c>
      <c r="G192" s="16"/>
      <c r="H192" s="16" t="n">
        <f aca="true">$D$12+NORMSINV(RAND())*$D$11</f>
        <v>-2.72400631578721</v>
      </c>
      <c r="I192" s="16" t="n">
        <f aca="true">$D$12+NORMSINV(RAND())*$D$11</f>
        <v>5.72115057015092</v>
      </c>
      <c r="J192" s="16" t="n">
        <f aca="true">$D$12+NORMSINV(RAND())*$D$11</f>
        <v>-0.756118433986163</v>
      </c>
      <c r="K192" s="16" t="n">
        <f aca="true">$D$12+NORMSINV(RAND())*$D$11</f>
        <v>4.18461882653003</v>
      </c>
      <c r="L192" s="16" t="n">
        <f aca="true">$D$12+NORMSINV(RAND())*$D$11</f>
        <v>-1.21826500065365</v>
      </c>
      <c r="M192" s="16" t="n">
        <f aca="true">$D$12+NORMSINV(RAND())*$D$11</f>
        <v>-3.06908498030376</v>
      </c>
      <c r="N192" s="16" t="n">
        <f aca="true">$D$12+NORMSINV(RAND())*$D$11</f>
        <v>-1.31740557483241</v>
      </c>
      <c r="O192" s="16" t="n">
        <f aca="true">$D$12+NORMSINV(RAND())*$D$11</f>
        <v>-2.19187846703807</v>
      </c>
      <c r="P192" s="16" t="n">
        <f aca="true">$D$12+NORMSINV(RAND())*$D$11</f>
        <v>-3.99185863461306</v>
      </c>
      <c r="Q192" s="16" t="n">
        <f aca="true">$D$12+NORMSINV(RAND())*$D$11</f>
        <v>2.68229435140349</v>
      </c>
      <c r="R192" s="16" t="n">
        <f aca="true">$D$12+NORMSINV(RAND())*$D$11</f>
        <v>-3.35699574479557</v>
      </c>
      <c r="S192" s="16" t="n">
        <f aca="true">$D$12+NORMSINV(RAND())*$D$11</f>
        <v>3.17034181002394</v>
      </c>
      <c r="T192" s="16" t="n">
        <f aca="true">$D$12+NORMSINV(RAND())*$D$11</f>
        <v>-0.720557526737794</v>
      </c>
      <c r="U192" s="16" t="n">
        <f aca="true">$D$12+NORMSINV(RAND())*$D$11</f>
        <v>3.18155767961235</v>
      </c>
      <c r="V192" s="16" t="n">
        <f aca="true">$D$12+NORMSINV(RAND())*$D$11</f>
        <v>0.703268113477908</v>
      </c>
      <c r="W192" s="16" t="n">
        <f aca="true">$D$12+NORMSINV(RAND())*$D$11</f>
        <v>-2.68818848258481</v>
      </c>
      <c r="X192" s="16" t="n">
        <f aca="true">$D$12+NORMSINV(RAND())*$D$11</f>
        <v>-3.17586145528299</v>
      </c>
      <c r="Y192" s="16" t="n">
        <f aca="true">$D$12+NORMSINV(RAND())*$D$11</f>
        <v>1.01501106067934</v>
      </c>
      <c r="Z192" s="16" t="n">
        <f aca="true">$D$12+NORMSINV(RAND())*$D$11</f>
        <v>-1.35641815134651</v>
      </c>
      <c r="AA192" s="16" t="n">
        <f aca="true">$D$12+NORMSINV(RAND())*$D$11</f>
        <v>3.31357019393105</v>
      </c>
    </row>
    <row r="193" customFormat="false" ht="15" hidden="false" customHeight="false" outlineLevel="0" collapsed="false">
      <c r="D193" s="16" t="n">
        <f aca="false">AVERAGE(H193:AA193)</f>
        <v>0.184301749231879</v>
      </c>
      <c r="E193" s="16" t="n">
        <f aca="false">STDEV(H193:AA193)</f>
        <v>3.02863845773285</v>
      </c>
      <c r="F193" s="20" t="n">
        <f aca="false">IF(AND(D193-TINV(2*$D$8/100,$D$10-1)*E193/SQRT($D$10)&lt;-1,D193+TINV(2*$D$9/100,$D$10-1)*E193/SQRT($D$10)&gt;1),1,0)</f>
        <v>0</v>
      </c>
      <c r="G193" s="16"/>
      <c r="H193" s="16" t="n">
        <f aca="true">$D$12+NORMSINV(RAND())*$D$11</f>
        <v>0.30302529046901</v>
      </c>
      <c r="I193" s="16" t="n">
        <f aca="true">$D$12+NORMSINV(RAND())*$D$11</f>
        <v>-0.714157367194555</v>
      </c>
      <c r="J193" s="16" t="n">
        <f aca="true">$D$12+NORMSINV(RAND())*$D$11</f>
        <v>3.98349294387826</v>
      </c>
      <c r="K193" s="16" t="n">
        <f aca="true">$D$12+NORMSINV(RAND())*$D$11</f>
        <v>4.622453191389</v>
      </c>
      <c r="L193" s="16" t="n">
        <f aca="true">$D$12+NORMSINV(RAND())*$D$11</f>
        <v>1.32713432485214</v>
      </c>
      <c r="M193" s="16" t="n">
        <f aca="true">$D$12+NORMSINV(RAND())*$D$11</f>
        <v>-3.13652901574516</v>
      </c>
      <c r="N193" s="16" t="n">
        <f aca="true">$D$12+NORMSINV(RAND())*$D$11</f>
        <v>2.86085991696986</v>
      </c>
      <c r="O193" s="16" t="n">
        <f aca="true">$D$12+NORMSINV(RAND())*$D$11</f>
        <v>-4.32482550506416</v>
      </c>
      <c r="P193" s="16" t="n">
        <f aca="true">$D$12+NORMSINV(RAND())*$D$11</f>
        <v>-5.34838391062911</v>
      </c>
      <c r="Q193" s="16" t="n">
        <f aca="true">$D$12+NORMSINV(RAND())*$D$11</f>
        <v>-5.11551127771185</v>
      </c>
      <c r="R193" s="16" t="n">
        <f aca="true">$D$12+NORMSINV(RAND())*$D$11</f>
        <v>1.44521503045861</v>
      </c>
      <c r="S193" s="16" t="n">
        <f aca="true">$D$12+NORMSINV(RAND())*$D$11</f>
        <v>0.0589887043572418</v>
      </c>
      <c r="T193" s="16" t="n">
        <f aca="true">$D$12+NORMSINV(RAND())*$D$11</f>
        <v>1.53680005306439</v>
      </c>
      <c r="U193" s="16" t="n">
        <f aca="true">$D$12+NORMSINV(RAND())*$D$11</f>
        <v>4.35032389748617</v>
      </c>
      <c r="V193" s="16" t="n">
        <f aca="true">$D$12+NORMSINV(RAND())*$D$11</f>
        <v>-0.0520738242063533</v>
      </c>
      <c r="W193" s="16" t="n">
        <f aca="true">$D$12+NORMSINV(RAND())*$D$11</f>
        <v>1.87687812771094</v>
      </c>
      <c r="X193" s="16" t="n">
        <f aca="true">$D$12+NORMSINV(RAND())*$D$11</f>
        <v>-0.46292614669505</v>
      </c>
      <c r="Y193" s="16" t="n">
        <f aca="true">$D$12+NORMSINV(RAND())*$D$11</f>
        <v>1.23052871991475</v>
      </c>
      <c r="Z193" s="16" t="n">
        <f aca="true">$D$12+NORMSINV(RAND())*$D$11</f>
        <v>2.35576473915466</v>
      </c>
      <c r="AA193" s="16" t="n">
        <f aca="true">$D$12+NORMSINV(RAND())*$D$11</f>
        <v>-3.11102290782123</v>
      </c>
    </row>
    <row r="194" customFormat="false" ht="15" hidden="false" customHeight="false" outlineLevel="0" collapsed="false">
      <c r="D194" s="16" t="n">
        <f aca="false">AVERAGE(H194:AA194)</f>
        <v>-1.37450200404838</v>
      </c>
      <c r="E194" s="16" t="n">
        <f aca="false">STDEV(H194:AA194)</f>
        <v>2.55929852486652</v>
      </c>
      <c r="F194" s="20" t="n">
        <f aca="false">IF(AND(D194-TINV(2*$D$8/100,$D$10-1)*E194/SQRT($D$10)&lt;-1,D194+TINV(2*$D$9/100,$D$10-1)*E194/SQRT($D$10)&gt;1),1,0)</f>
        <v>0</v>
      </c>
      <c r="G194" s="16"/>
      <c r="H194" s="16" t="n">
        <f aca="true">$D$12+NORMSINV(RAND())*$D$11</f>
        <v>-6.83286931520005</v>
      </c>
      <c r="I194" s="16" t="n">
        <f aca="true">$D$12+NORMSINV(RAND())*$D$11</f>
        <v>-4.22501869178701</v>
      </c>
      <c r="J194" s="16" t="n">
        <f aca="true">$D$12+NORMSINV(RAND())*$D$11</f>
        <v>-0.191301654198473</v>
      </c>
      <c r="K194" s="16" t="n">
        <f aca="true">$D$12+NORMSINV(RAND())*$D$11</f>
        <v>-1.79019792520124</v>
      </c>
      <c r="L194" s="16" t="n">
        <f aca="true">$D$12+NORMSINV(RAND())*$D$11</f>
        <v>0.836166153991514</v>
      </c>
      <c r="M194" s="16" t="n">
        <f aca="true">$D$12+NORMSINV(RAND())*$D$11</f>
        <v>-0.922576374801073</v>
      </c>
      <c r="N194" s="16" t="n">
        <f aca="true">$D$12+NORMSINV(RAND())*$D$11</f>
        <v>-2.81574073622651</v>
      </c>
      <c r="O194" s="16" t="n">
        <f aca="true">$D$12+NORMSINV(RAND())*$D$11</f>
        <v>-0.0272481176414457</v>
      </c>
      <c r="P194" s="16" t="n">
        <f aca="true">$D$12+NORMSINV(RAND())*$D$11</f>
        <v>-2.67547025289957</v>
      </c>
      <c r="Q194" s="16" t="n">
        <f aca="true">$D$12+NORMSINV(RAND())*$D$11</f>
        <v>-2.50404775326709</v>
      </c>
      <c r="R194" s="16" t="n">
        <f aca="true">$D$12+NORMSINV(RAND())*$D$11</f>
        <v>4.59499804104317</v>
      </c>
      <c r="S194" s="16" t="n">
        <f aca="true">$D$12+NORMSINV(RAND())*$D$11</f>
        <v>0.540031656615027</v>
      </c>
      <c r="T194" s="16" t="n">
        <f aca="true">$D$12+NORMSINV(RAND())*$D$11</f>
        <v>-2.44334657846543</v>
      </c>
      <c r="U194" s="16" t="n">
        <f aca="true">$D$12+NORMSINV(RAND())*$D$11</f>
        <v>-5.08415533042308</v>
      </c>
      <c r="V194" s="16" t="n">
        <f aca="true">$D$12+NORMSINV(RAND())*$D$11</f>
        <v>-2.09187107193328</v>
      </c>
      <c r="W194" s="16" t="n">
        <f aca="true">$D$12+NORMSINV(RAND())*$D$11</f>
        <v>-1.83130687741569</v>
      </c>
      <c r="X194" s="16" t="n">
        <f aca="true">$D$12+NORMSINV(RAND())*$D$11</f>
        <v>2.42938811532156</v>
      </c>
      <c r="Y194" s="16" t="n">
        <f aca="true">$D$12+NORMSINV(RAND())*$D$11</f>
        <v>-1.58114568757538</v>
      </c>
      <c r="Z194" s="16" t="n">
        <f aca="true">$D$12+NORMSINV(RAND())*$D$11</f>
        <v>-1.38825194566782</v>
      </c>
      <c r="AA194" s="16" t="n">
        <f aca="true">$D$12+NORMSINV(RAND())*$D$11</f>
        <v>0.513924264764317</v>
      </c>
    </row>
    <row r="195" customFormat="false" ht="15" hidden="false" customHeight="false" outlineLevel="0" collapsed="false">
      <c r="D195" s="16" t="n">
        <f aca="false">AVERAGE(H195:AA195)</f>
        <v>0.209263407851694</v>
      </c>
      <c r="E195" s="16" t="n">
        <f aca="false">STDEV(H195:AA195)</f>
        <v>2.40510740991679</v>
      </c>
      <c r="F195" s="20" t="n">
        <f aca="false">IF(AND(D195-TINV(2*$D$8/100,$D$10-1)*E195/SQRT($D$10)&lt;-1,D195+TINV(2*$D$9/100,$D$10-1)*E195/SQRT($D$10)&gt;1),1,0)</f>
        <v>0</v>
      </c>
      <c r="G195" s="16"/>
      <c r="H195" s="16" t="n">
        <f aca="true">$D$12+NORMSINV(RAND())*$D$11</f>
        <v>-0.925242626893654</v>
      </c>
      <c r="I195" s="16" t="n">
        <f aca="true">$D$12+NORMSINV(RAND())*$D$11</f>
        <v>-1.94216826772765</v>
      </c>
      <c r="J195" s="16" t="n">
        <f aca="true">$D$12+NORMSINV(RAND())*$D$11</f>
        <v>-0.606610699142147</v>
      </c>
      <c r="K195" s="16" t="n">
        <f aca="true">$D$12+NORMSINV(RAND())*$D$11</f>
        <v>-3.03626814943281</v>
      </c>
      <c r="L195" s="16" t="n">
        <f aca="true">$D$12+NORMSINV(RAND())*$D$11</f>
        <v>-2.73297591528675</v>
      </c>
      <c r="M195" s="16" t="n">
        <f aca="true">$D$12+NORMSINV(RAND())*$D$11</f>
        <v>-3.78795001943392</v>
      </c>
      <c r="N195" s="16" t="n">
        <f aca="true">$D$12+NORMSINV(RAND())*$D$11</f>
        <v>2.26496685798246</v>
      </c>
      <c r="O195" s="16" t="n">
        <f aca="true">$D$12+NORMSINV(RAND())*$D$11</f>
        <v>-1.79379288536359</v>
      </c>
      <c r="P195" s="16" t="n">
        <f aca="true">$D$12+NORMSINV(RAND())*$D$11</f>
        <v>2.09684500247529</v>
      </c>
      <c r="Q195" s="16" t="n">
        <f aca="true">$D$12+NORMSINV(RAND())*$D$11</f>
        <v>1.78351126674359</v>
      </c>
      <c r="R195" s="16" t="n">
        <f aca="true">$D$12+NORMSINV(RAND())*$D$11</f>
        <v>3.24792175786917</v>
      </c>
      <c r="S195" s="16" t="n">
        <f aca="true">$D$12+NORMSINV(RAND())*$D$11</f>
        <v>4.80089750958566</v>
      </c>
      <c r="T195" s="16" t="n">
        <f aca="true">$D$12+NORMSINV(RAND())*$D$11</f>
        <v>2.32548840490146</v>
      </c>
      <c r="U195" s="16" t="n">
        <f aca="true">$D$12+NORMSINV(RAND())*$D$11</f>
        <v>-0.749452551274852</v>
      </c>
      <c r="V195" s="16" t="n">
        <f aca="true">$D$12+NORMSINV(RAND())*$D$11</f>
        <v>2.16285182198574</v>
      </c>
      <c r="W195" s="16" t="n">
        <f aca="true">$D$12+NORMSINV(RAND())*$D$11</f>
        <v>1.70180922067273</v>
      </c>
      <c r="X195" s="16" t="n">
        <f aca="true">$D$12+NORMSINV(RAND())*$D$11</f>
        <v>-2.87087240559988</v>
      </c>
      <c r="Y195" s="16" t="n">
        <f aca="true">$D$12+NORMSINV(RAND())*$D$11</f>
        <v>0.453818999425874</v>
      </c>
      <c r="Z195" s="16" t="n">
        <f aca="true">$D$12+NORMSINV(RAND())*$D$11</f>
        <v>-0.00606223913611315</v>
      </c>
      <c r="AA195" s="16" t="n">
        <f aca="true">$D$12+NORMSINV(RAND())*$D$11</f>
        <v>1.79855307468328</v>
      </c>
    </row>
    <row r="196" customFormat="false" ht="15" hidden="false" customHeight="false" outlineLevel="0" collapsed="false">
      <c r="D196" s="16" t="n">
        <f aca="false">AVERAGE(H196:AA196)</f>
        <v>0.195575693450804</v>
      </c>
      <c r="E196" s="16" t="n">
        <f aca="false">STDEV(H196:AA196)</f>
        <v>2.86652852542393</v>
      </c>
      <c r="F196" s="20" t="n">
        <f aca="false">IF(AND(D196-TINV(2*$D$8/100,$D$10-1)*E196/SQRT($D$10)&lt;-1,D196+TINV(2*$D$9/100,$D$10-1)*E196/SQRT($D$10)&gt;1),1,0)</f>
        <v>0</v>
      </c>
      <c r="G196" s="16"/>
      <c r="H196" s="16" t="n">
        <f aca="true">$D$12+NORMSINV(RAND())*$D$11</f>
        <v>5.33911603207031</v>
      </c>
      <c r="I196" s="16" t="n">
        <f aca="true">$D$12+NORMSINV(RAND())*$D$11</f>
        <v>-2.4917161268327</v>
      </c>
      <c r="J196" s="16" t="n">
        <f aca="true">$D$12+NORMSINV(RAND())*$D$11</f>
        <v>-0.488480002785964</v>
      </c>
      <c r="K196" s="16" t="n">
        <f aca="true">$D$12+NORMSINV(RAND())*$D$11</f>
        <v>1.24935751151681</v>
      </c>
      <c r="L196" s="16" t="n">
        <f aca="true">$D$12+NORMSINV(RAND())*$D$11</f>
        <v>3.95498244246307</v>
      </c>
      <c r="M196" s="16" t="n">
        <f aca="true">$D$12+NORMSINV(RAND())*$D$11</f>
        <v>-1.76311231854723</v>
      </c>
      <c r="N196" s="16" t="n">
        <f aca="true">$D$12+NORMSINV(RAND())*$D$11</f>
        <v>-0.152299044241206</v>
      </c>
      <c r="O196" s="16" t="n">
        <f aca="true">$D$12+NORMSINV(RAND())*$D$11</f>
        <v>0.873496119635109</v>
      </c>
      <c r="P196" s="16" t="n">
        <f aca="true">$D$12+NORMSINV(RAND())*$D$11</f>
        <v>0.0578189698626009</v>
      </c>
      <c r="Q196" s="16" t="n">
        <f aca="true">$D$12+NORMSINV(RAND())*$D$11</f>
        <v>1.41970112219879</v>
      </c>
      <c r="R196" s="16" t="n">
        <f aca="true">$D$12+NORMSINV(RAND())*$D$11</f>
        <v>-2.09229476450134</v>
      </c>
      <c r="S196" s="16" t="n">
        <f aca="true">$D$12+NORMSINV(RAND())*$D$11</f>
        <v>-0.120751729922848</v>
      </c>
      <c r="T196" s="16" t="n">
        <f aca="true">$D$12+NORMSINV(RAND())*$D$11</f>
        <v>-3.10486076235665</v>
      </c>
      <c r="U196" s="16" t="n">
        <f aca="true">$D$12+NORMSINV(RAND())*$D$11</f>
        <v>1.82129260378457</v>
      </c>
      <c r="V196" s="16" t="n">
        <f aca="true">$D$12+NORMSINV(RAND())*$D$11</f>
        <v>0.0820813374662643</v>
      </c>
      <c r="W196" s="16" t="n">
        <f aca="true">$D$12+NORMSINV(RAND())*$D$11</f>
        <v>4.21184003226159</v>
      </c>
      <c r="X196" s="16" t="n">
        <f aca="true">$D$12+NORMSINV(RAND())*$D$11</f>
        <v>0.042115666162454</v>
      </c>
      <c r="Y196" s="16" t="n">
        <f aca="true">$D$12+NORMSINV(RAND())*$D$11</f>
        <v>-1.87707603453107</v>
      </c>
      <c r="Z196" s="16" t="n">
        <f aca="true">$D$12+NORMSINV(RAND())*$D$11</f>
        <v>-6.79488089696599</v>
      </c>
      <c r="AA196" s="16" t="n">
        <f aca="true">$D$12+NORMSINV(RAND())*$D$11</f>
        <v>3.7451837122795</v>
      </c>
    </row>
    <row r="197" customFormat="false" ht="15" hidden="false" customHeight="false" outlineLevel="0" collapsed="false">
      <c r="D197" s="16" t="n">
        <f aca="false">AVERAGE(H197:AA197)</f>
        <v>0.254764495147549</v>
      </c>
      <c r="E197" s="16" t="n">
        <f aca="false">STDEV(H197:AA197)</f>
        <v>2.46574979132317</v>
      </c>
      <c r="F197" s="20" t="n">
        <f aca="false">IF(AND(D197-TINV(2*$D$8/100,$D$10-1)*E197/SQRT($D$10)&lt;-1,D197+TINV(2*$D$9/100,$D$10-1)*E197/SQRT($D$10)&gt;1),1,0)</f>
        <v>0</v>
      </c>
      <c r="G197" s="16"/>
      <c r="H197" s="16" t="n">
        <f aca="true">$D$12+NORMSINV(RAND())*$D$11</f>
        <v>-1.21312170788605</v>
      </c>
      <c r="I197" s="16" t="n">
        <f aca="true">$D$12+NORMSINV(RAND())*$D$11</f>
        <v>-0.617961539856677</v>
      </c>
      <c r="J197" s="16" t="n">
        <f aca="true">$D$12+NORMSINV(RAND())*$D$11</f>
        <v>0.932652294045762</v>
      </c>
      <c r="K197" s="16" t="n">
        <f aca="true">$D$12+NORMSINV(RAND())*$D$11</f>
        <v>0.989937006534666</v>
      </c>
      <c r="L197" s="16" t="n">
        <f aca="true">$D$12+NORMSINV(RAND())*$D$11</f>
        <v>-1.95522132708798</v>
      </c>
      <c r="M197" s="16" t="n">
        <f aca="true">$D$12+NORMSINV(RAND())*$D$11</f>
        <v>-1.54683926004743</v>
      </c>
      <c r="N197" s="16" t="n">
        <f aca="true">$D$12+NORMSINV(RAND())*$D$11</f>
        <v>-3.01038694318983</v>
      </c>
      <c r="O197" s="16" t="n">
        <f aca="true">$D$12+NORMSINV(RAND())*$D$11</f>
        <v>2.75571168347353</v>
      </c>
      <c r="P197" s="16" t="n">
        <f aca="true">$D$12+NORMSINV(RAND())*$D$11</f>
        <v>5.82389332977699</v>
      </c>
      <c r="Q197" s="16" t="n">
        <f aca="true">$D$12+NORMSINV(RAND())*$D$11</f>
        <v>-1.18249071948485</v>
      </c>
      <c r="R197" s="16" t="n">
        <f aca="true">$D$12+NORMSINV(RAND())*$D$11</f>
        <v>0.626529804369258</v>
      </c>
      <c r="S197" s="16" t="n">
        <f aca="true">$D$12+NORMSINV(RAND())*$D$11</f>
        <v>2.14109061974552</v>
      </c>
      <c r="T197" s="16" t="n">
        <f aca="true">$D$12+NORMSINV(RAND())*$D$11</f>
        <v>0.274151205971396</v>
      </c>
      <c r="U197" s="16" t="n">
        <f aca="true">$D$12+NORMSINV(RAND())*$D$11</f>
        <v>-3.07220090052332</v>
      </c>
      <c r="V197" s="16" t="n">
        <f aca="true">$D$12+NORMSINV(RAND())*$D$11</f>
        <v>2.2041377401651</v>
      </c>
      <c r="W197" s="16" t="n">
        <f aca="true">$D$12+NORMSINV(RAND())*$D$11</f>
        <v>4.56768480724853</v>
      </c>
      <c r="X197" s="16" t="n">
        <f aca="true">$D$12+NORMSINV(RAND())*$D$11</f>
        <v>-2.98349428725965</v>
      </c>
      <c r="Y197" s="16" t="n">
        <f aca="true">$D$12+NORMSINV(RAND())*$D$11</f>
        <v>1.66031365001811</v>
      </c>
      <c r="Z197" s="16" t="n">
        <f aca="true">$D$12+NORMSINV(RAND())*$D$11</f>
        <v>0.401929068965035</v>
      </c>
      <c r="AA197" s="16" t="n">
        <f aca="true">$D$12+NORMSINV(RAND())*$D$11</f>
        <v>-1.70102462202714</v>
      </c>
    </row>
    <row r="198" customFormat="false" ht="15" hidden="false" customHeight="false" outlineLevel="0" collapsed="false">
      <c r="D198" s="16" t="n">
        <f aca="false">AVERAGE(H198:AA198)</f>
        <v>0.840376799461408</v>
      </c>
      <c r="E198" s="16" t="n">
        <f aca="false">STDEV(H198:AA198)</f>
        <v>3.17055756364593</v>
      </c>
      <c r="F198" s="20" t="n">
        <f aca="false">IF(AND(D198-TINV(2*$D$8/100,$D$10-1)*E198/SQRT($D$10)&lt;-1,D198+TINV(2*$D$9/100,$D$10-1)*E198/SQRT($D$10)&gt;1),1,0)</f>
        <v>1</v>
      </c>
      <c r="G198" s="16"/>
      <c r="H198" s="16" t="n">
        <f aca="true">$D$12+NORMSINV(RAND())*$D$11</f>
        <v>-3.9242404146163</v>
      </c>
      <c r="I198" s="16" t="n">
        <f aca="true">$D$12+NORMSINV(RAND())*$D$11</f>
        <v>1.97470287358481</v>
      </c>
      <c r="J198" s="16" t="n">
        <f aca="true">$D$12+NORMSINV(RAND())*$D$11</f>
        <v>-0.432983158473134</v>
      </c>
      <c r="K198" s="16" t="n">
        <f aca="true">$D$12+NORMSINV(RAND())*$D$11</f>
        <v>5.80789525825847</v>
      </c>
      <c r="L198" s="16" t="n">
        <f aca="true">$D$12+NORMSINV(RAND())*$D$11</f>
        <v>-0.895114597830829</v>
      </c>
      <c r="M198" s="16" t="n">
        <f aca="true">$D$12+NORMSINV(RAND())*$D$11</f>
        <v>1.86233733620167</v>
      </c>
      <c r="N198" s="16" t="n">
        <f aca="true">$D$12+NORMSINV(RAND())*$D$11</f>
        <v>-3.01127250871426</v>
      </c>
      <c r="O198" s="16" t="n">
        <f aca="true">$D$12+NORMSINV(RAND())*$D$11</f>
        <v>-0.831022690463849</v>
      </c>
      <c r="P198" s="16" t="n">
        <f aca="true">$D$12+NORMSINV(RAND())*$D$11</f>
        <v>0.51921364507313</v>
      </c>
      <c r="Q198" s="16" t="n">
        <f aca="true">$D$12+NORMSINV(RAND())*$D$11</f>
        <v>5.52516285751107</v>
      </c>
      <c r="R198" s="16" t="n">
        <f aca="true">$D$12+NORMSINV(RAND())*$D$11</f>
        <v>-2.68812998105776</v>
      </c>
      <c r="S198" s="16" t="n">
        <f aca="true">$D$12+NORMSINV(RAND())*$D$11</f>
        <v>-1.0339944229404</v>
      </c>
      <c r="T198" s="16" t="n">
        <f aca="true">$D$12+NORMSINV(RAND())*$D$11</f>
        <v>4.13506938607995</v>
      </c>
      <c r="U198" s="16" t="n">
        <f aca="true">$D$12+NORMSINV(RAND())*$D$11</f>
        <v>4.79162293939593</v>
      </c>
      <c r="V198" s="16" t="n">
        <f aca="true">$D$12+NORMSINV(RAND())*$D$11</f>
        <v>0.687660679314915</v>
      </c>
      <c r="W198" s="16" t="n">
        <f aca="true">$D$12+NORMSINV(RAND())*$D$11</f>
        <v>1.95192061613984</v>
      </c>
      <c r="X198" s="16" t="n">
        <f aca="true">$D$12+NORMSINV(RAND())*$D$11</f>
        <v>-4.39518745448915</v>
      </c>
      <c r="Y198" s="16" t="n">
        <f aca="true">$D$12+NORMSINV(RAND())*$D$11</f>
        <v>5.89080602402725</v>
      </c>
      <c r="Z198" s="16" t="n">
        <f aca="true">$D$12+NORMSINV(RAND())*$D$11</f>
        <v>0.579512772687907</v>
      </c>
      <c r="AA198" s="16" t="n">
        <f aca="true">$D$12+NORMSINV(RAND())*$D$11</f>
        <v>0.293576829538886</v>
      </c>
    </row>
    <row r="199" customFormat="false" ht="15" hidden="false" customHeight="false" outlineLevel="0" collapsed="false">
      <c r="D199" s="16" t="n">
        <f aca="false">AVERAGE(H199:AA199)</f>
        <v>-0.908051074208116</v>
      </c>
      <c r="E199" s="16" t="n">
        <f aca="false">STDEV(H199:AA199)</f>
        <v>1.98786465299289</v>
      </c>
      <c r="F199" s="20" t="n">
        <f aca="false">IF(AND(D199-TINV(2*$D$8/100,$D$10-1)*E199/SQRT($D$10)&lt;-1,D199+TINV(2*$D$9/100,$D$10-1)*E199/SQRT($D$10)&gt;1),1,0)</f>
        <v>0</v>
      </c>
      <c r="G199" s="16"/>
      <c r="H199" s="16" t="n">
        <f aca="true">$D$12+NORMSINV(RAND())*$D$11</f>
        <v>-0.247912455986504</v>
      </c>
      <c r="I199" s="16" t="n">
        <f aca="true">$D$12+NORMSINV(RAND())*$D$11</f>
        <v>-1.26346817321892</v>
      </c>
      <c r="J199" s="16" t="n">
        <f aca="true">$D$12+NORMSINV(RAND())*$D$11</f>
        <v>0.0274995864016543</v>
      </c>
      <c r="K199" s="16" t="n">
        <f aca="true">$D$12+NORMSINV(RAND())*$D$11</f>
        <v>0.249602513167893</v>
      </c>
      <c r="L199" s="16" t="n">
        <f aca="true">$D$12+NORMSINV(RAND())*$D$11</f>
        <v>-3.73689387835854</v>
      </c>
      <c r="M199" s="16" t="n">
        <f aca="true">$D$12+NORMSINV(RAND())*$D$11</f>
        <v>-2.48349044395124</v>
      </c>
      <c r="N199" s="16" t="n">
        <f aca="true">$D$12+NORMSINV(RAND())*$D$11</f>
        <v>0.633857725324442</v>
      </c>
      <c r="O199" s="16" t="n">
        <f aca="true">$D$12+NORMSINV(RAND())*$D$11</f>
        <v>-2.72276532107463</v>
      </c>
      <c r="P199" s="16" t="n">
        <f aca="true">$D$12+NORMSINV(RAND())*$D$11</f>
        <v>0.342057100199048</v>
      </c>
      <c r="Q199" s="16" t="n">
        <f aca="true">$D$12+NORMSINV(RAND())*$D$11</f>
        <v>-1.55698653971274</v>
      </c>
      <c r="R199" s="16" t="n">
        <f aca="true">$D$12+NORMSINV(RAND())*$D$11</f>
        <v>-2.62654675663587</v>
      </c>
      <c r="S199" s="16" t="n">
        <f aca="true">$D$12+NORMSINV(RAND())*$D$11</f>
        <v>0.264468560258995</v>
      </c>
      <c r="T199" s="16" t="n">
        <f aca="true">$D$12+NORMSINV(RAND())*$D$11</f>
        <v>0.403309953810742</v>
      </c>
      <c r="U199" s="16" t="n">
        <f aca="true">$D$12+NORMSINV(RAND())*$D$11</f>
        <v>-0.284098521550594</v>
      </c>
      <c r="V199" s="16" t="n">
        <f aca="true">$D$12+NORMSINV(RAND())*$D$11</f>
        <v>-0.149807399998169</v>
      </c>
      <c r="W199" s="16" t="n">
        <f aca="true">$D$12+NORMSINV(RAND())*$D$11</f>
        <v>-5.94221977797553</v>
      </c>
      <c r="X199" s="16" t="n">
        <f aca="true">$D$12+NORMSINV(RAND())*$D$11</f>
        <v>-0.988038622983148</v>
      </c>
      <c r="Y199" s="16" t="n">
        <f aca="true">$D$12+NORMSINV(RAND())*$D$11</f>
        <v>1.06645108739014</v>
      </c>
      <c r="Z199" s="16" t="n">
        <f aca="true">$D$12+NORMSINV(RAND())*$D$11</f>
        <v>3.1046278643975</v>
      </c>
      <c r="AA199" s="16" t="n">
        <f aca="true">$D$12+NORMSINV(RAND())*$D$11</f>
        <v>-2.25066798366685</v>
      </c>
    </row>
    <row r="200" customFormat="false" ht="15" hidden="false" customHeight="false" outlineLevel="0" collapsed="false">
      <c r="D200" s="16" t="n">
        <f aca="false">AVERAGE(H200:AA200)</f>
        <v>-0.0847440389882743</v>
      </c>
      <c r="E200" s="16" t="n">
        <f aca="false">STDEV(H200:AA200)</f>
        <v>2.67715448033058</v>
      </c>
      <c r="F200" s="20" t="n">
        <f aca="false">IF(AND(D200-TINV(2*$D$8/100,$D$10-1)*E200/SQRT($D$10)&lt;-1,D200+TINV(2*$D$9/100,$D$10-1)*E200/SQRT($D$10)&gt;1),1,0)</f>
        <v>0</v>
      </c>
      <c r="G200" s="16"/>
      <c r="H200" s="16" t="n">
        <f aca="true">$D$12+NORMSINV(RAND())*$D$11</f>
        <v>5.14415943647469</v>
      </c>
      <c r="I200" s="16" t="n">
        <f aca="true">$D$12+NORMSINV(RAND())*$D$11</f>
        <v>-2.65638413520709</v>
      </c>
      <c r="J200" s="16" t="n">
        <f aca="true">$D$12+NORMSINV(RAND())*$D$11</f>
        <v>0.356561403608749</v>
      </c>
      <c r="K200" s="16" t="n">
        <f aca="true">$D$12+NORMSINV(RAND())*$D$11</f>
        <v>-1.45546103540754</v>
      </c>
      <c r="L200" s="16" t="n">
        <f aca="true">$D$12+NORMSINV(RAND())*$D$11</f>
        <v>2.216227598481</v>
      </c>
      <c r="M200" s="16" t="n">
        <f aca="true">$D$12+NORMSINV(RAND())*$D$11</f>
        <v>1.91877826650998</v>
      </c>
      <c r="N200" s="16" t="n">
        <f aca="true">$D$12+NORMSINV(RAND())*$D$11</f>
        <v>-1.12803574987104</v>
      </c>
      <c r="O200" s="16" t="n">
        <f aca="true">$D$12+NORMSINV(RAND())*$D$11</f>
        <v>2.24947610335619</v>
      </c>
      <c r="P200" s="16" t="n">
        <f aca="true">$D$12+NORMSINV(RAND())*$D$11</f>
        <v>-2.63430818697336</v>
      </c>
      <c r="Q200" s="16" t="n">
        <f aca="true">$D$12+NORMSINV(RAND())*$D$11</f>
        <v>-0.356801838239034</v>
      </c>
      <c r="R200" s="16" t="n">
        <f aca="true">$D$12+NORMSINV(RAND())*$D$11</f>
        <v>3.77301348800536</v>
      </c>
      <c r="S200" s="16" t="n">
        <f aca="true">$D$12+NORMSINV(RAND())*$D$11</f>
        <v>-0.263787036012301</v>
      </c>
      <c r="T200" s="16" t="n">
        <f aca="true">$D$12+NORMSINV(RAND())*$D$11</f>
        <v>-5.75556095393772</v>
      </c>
      <c r="U200" s="16" t="n">
        <f aca="true">$D$12+NORMSINV(RAND())*$D$11</f>
        <v>-2.58732250174909</v>
      </c>
      <c r="V200" s="16" t="n">
        <f aca="true">$D$12+NORMSINV(RAND())*$D$11</f>
        <v>1.26632157600147</v>
      </c>
      <c r="W200" s="16" t="n">
        <f aca="true">$D$12+NORMSINV(RAND())*$D$11</f>
        <v>-1.01415879751671</v>
      </c>
      <c r="X200" s="16" t="n">
        <f aca="true">$D$12+NORMSINV(RAND())*$D$11</f>
        <v>0.542114031176364</v>
      </c>
      <c r="Y200" s="16" t="n">
        <f aca="true">$D$12+NORMSINV(RAND())*$D$11</f>
        <v>1.03727311271251</v>
      </c>
      <c r="Z200" s="16" t="n">
        <f aca="true">$D$12+NORMSINV(RAND())*$D$11</f>
        <v>1.79975929404939</v>
      </c>
      <c r="AA200" s="16" t="n">
        <f aca="true">$D$12+NORMSINV(RAND())*$D$11</f>
        <v>-4.14674485522731</v>
      </c>
    </row>
    <row r="201" customFormat="false" ht="15" hidden="false" customHeight="false" outlineLevel="0" collapsed="false">
      <c r="D201" s="16" t="n">
        <f aca="false">AVERAGE(H201:AA201)</f>
        <v>-0.716316874297141</v>
      </c>
      <c r="E201" s="16" t="n">
        <f aca="false">STDEV(H201:AA201)</f>
        <v>2.31520730682484</v>
      </c>
      <c r="F201" s="20" t="n">
        <f aca="false">IF(AND(D201-TINV(2*$D$8/100,$D$10-1)*E201/SQRT($D$10)&lt;-1,D201+TINV(2*$D$9/100,$D$10-1)*E201/SQRT($D$10)&gt;1),1,0)</f>
        <v>0</v>
      </c>
      <c r="G201" s="16"/>
      <c r="H201" s="16" t="n">
        <f aca="true">$D$12+NORMSINV(RAND())*$D$11</f>
        <v>-2.73656169038378</v>
      </c>
      <c r="I201" s="16" t="n">
        <f aca="true">$D$12+NORMSINV(RAND())*$D$11</f>
        <v>2.78638214181182</v>
      </c>
      <c r="J201" s="16" t="n">
        <f aca="true">$D$12+NORMSINV(RAND())*$D$11</f>
        <v>-4.08746665217093</v>
      </c>
      <c r="K201" s="16" t="n">
        <f aca="true">$D$12+NORMSINV(RAND())*$D$11</f>
        <v>2.56560644642728</v>
      </c>
      <c r="L201" s="16" t="n">
        <f aca="true">$D$12+NORMSINV(RAND())*$D$11</f>
        <v>-1.50142367391332</v>
      </c>
      <c r="M201" s="16" t="n">
        <f aca="true">$D$12+NORMSINV(RAND())*$D$11</f>
        <v>-1.78185342238221</v>
      </c>
      <c r="N201" s="16" t="n">
        <f aca="true">$D$12+NORMSINV(RAND())*$D$11</f>
        <v>0.265500445461207</v>
      </c>
      <c r="O201" s="16" t="n">
        <f aca="true">$D$12+NORMSINV(RAND())*$D$11</f>
        <v>-2.00210605450187</v>
      </c>
      <c r="P201" s="16" t="n">
        <f aca="true">$D$12+NORMSINV(RAND())*$D$11</f>
        <v>-3.14468719697605</v>
      </c>
      <c r="Q201" s="16" t="n">
        <f aca="true">$D$12+NORMSINV(RAND())*$D$11</f>
        <v>-2.26822696468938</v>
      </c>
      <c r="R201" s="16" t="n">
        <f aca="true">$D$12+NORMSINV(RAND())*$D$11</f>
        <v>-3.72611225573416</v>
      </c>
      <c r="S201" s="16" t="n">
        <f aca="true">$D$12+NORMSINV(RAND())*$D$11</f>
        <v>4.04655336849898</v>
      </c>
      <c r="T201" s="16" t="n">
        <f aca="true">$D$12+NORMSINV(RAND())*$D$11</f>
        <v>-0.0668193464584978</v>
      </c>
      <c r="U201" s="16" t="n">
        <f aca="true">$D$12+NORMSINV(RAND())*$D$11</f>
        <v>1.13091764860667</v>
      </c>
      <c r="V201" s="16" t="n">
        <f aca="true">$D$12+NORMSINV(RAND())*$D$11</f>
        <v>1.65057240387579</v>
      </c>
      <c r="W201" s="16" t="n">
        <f aca="true">$D$12+NORMSINV(RAND())*$D$11</f>
        <v>0.675939060902078</v>
      </c>
      <c r="X201" s="16" t="n">
        <f aca="true">$D$12+NORMSINV(RAND())*$D$11</f>
        <v>-0.218613833989724</v>
      </c>
      <c r="Y201" s="16" t="n">
        <f aca="true">$D$12+NORMSINV(RAND())*$D$11</f>
        <v>-1.02932992619428</v>
      </c>
      <c r="Z201" s="16" t="n">
        <f aca="true">$D$12+NORMSINV(RAND())*$D$11</f>
        <v>-3.23632878188615</v>
      </c>
      <c r="AA201" s="16" t="n">
        <f aca="true">$D$12+NORMSINV(RAND())*$D$11</f>
        <v>-1.64827920224628</v>
      </c>
    </row>
    <row r="202" customFormat="false" ht="15" hidden="false" customHeight="false" outlineLevel="0" collapsed="false">
      <c r="D202" s="16" t="n">
        <f aca="false">AVERAGE(H202:AA202)</f>
        <v>0.557508269390411</v>
      </c>
      <c r="E202" s="16" t="n">
        <f aca="false">STDEV(H202:AA202)</f>
        <v>2.44182507358172</v>
      </c>
      <c r="F202" s="20" t="n">
        <f aca="false">IF(AND(D202-TINV(2*$D$8/100,$D$10-1)*E202/SQRT($D$10)&lt;-1,D202+TINV(2*$D$9/100,$D$10-1)*E202/SQRT($D$10)&gt;1),1,0)</f>
        <v>0</v>
      </c>
      <c r="G202" s="16"/>
      <c r="H202" s="16" t="n">
        <f aca="true">$D$12+NORMSINV(RAND())*$D$11</f>
        <v>-0.148453187297726</v>
      </c>
      <c r="I202" s="16" t="n">
        <f aca="true">$D$12+NORMSINV(RAND())*$D$11</f>
        <v>-1.36889990725284</v>
      </c>
      <c r="J202" s="16" t="n">
        <f aca="true">$D$12+NORMSINV(RAND())*$D$11</f>
        <v>0.940645407122173</v>
      </c>
      <c r="K202" s="16" t="n">
        <f aca="true">$D$12+NORMSINV(RAND())*$D$11</f>
        <v>-1.93198598829964</v>
      </c>
      <c r="L202" s="16" t="n">
        <f aca="true">$D$12+NORMSINV(RAND())*$D$11</f>
        <v>-0.681036332960524</v>
      </c>
      <c r="M202" s="16" t="n">
        <f aca="true">$D$12+NORMSINV(RAND())*$D$11</f>
        <v>2.37459035992142</v>
      </c>
      <c r="N202" s="16" t="n">
        <f aca="true">$D$12+NORMSINV(RAND())*$D$11</f>
        <v>-0.879086582701189</v>
      </c>
      <c r="O202" s="16" t="n">
        <f aca="true">$D$12+NORMSINV(RAND())*$D$11</f>
        <v>6.86906862421187</v>
      </c>
      <c r="P202" s="16" t="n">
        <f aca="true">$D$12+NORMSINV(RAND())*$D$11</f>
        <v>0.767636186193528</v>
      </c>
      <c r="Q202" s="16" t="n">
        <f aca="true">$D$12+NORMSINV(RAND())*$D$11</f>
        <v>1.68892861436244</v>
      </c>
      <c r="R202" s="16" t="n">
        <f aca="true">$D$12+NORMSINV(RAND())*$D$11</f>
        <v>-3.80045789891377</v>
      </c>
      <c r="S202" s="16" t="n">
        <f aca="true">$D$12+NORMSINV(RAND())*$D$11</f>
        <v>3.17197209070316</v>
      </c>
      <c r="T202" s="16" t="n">
        <f aca="true">$D$12+NORMSINV(RAND())*$D$11</f>
        <v>-0.202430533021505</v>
      </c>
      <c r="U202" s="16" t="n">
        <f aca="true">$D$12+NORMSINV(RAND())*$D$11</f>
        <v>-2.83357468273229</v>
      </c>
      <c r="V202" s="16" t="n">
        <f aca="true">$D$12+NORMSINV(RAND())*$D$11</f>
        <v>-0.260820200730477</v>
      </c>
      <c r="W202" s="16" t="n">
        <f aca="true">$D$12+NORMSINV(RAND())*$D$11</f>
        <v>2.98120065768162</v>
      </c>
      <c r="X202" s="16" t="n">
        <f aca="true">$D$12+NORMSINV(RAND())*$D$11</f>
        <v>0.972580209216794</v>
      </c>
      <c r="Y202" s="16" t="n">
        <f aca="true">$D$12+NORMSINV(RAND())*$D$11</f>
        <v>1.13439231926038</v>
      </c>
      <c r="Z202" s="16" t="n">
        <f aca="true">$D$12+NORMSINV(RAND())*$D$11</f>
        <v>3.29349479412113</v>
      </c>
      <c r="AA202" s="16" t="n">
        <f aca="true">$D$12+NORMSINV(RAND())*$D$11</f>
        <v>-0.937598561076313</v>
      </c>
    </row>
    <row r="203" customFormat="false" ht="15" hidden="false" customHeight="false" outlineLevel="0" collapsed="false">
      <c r="D203" s="16" t="n">
        <f aca="false">AVERAGE(H203:AA203)</f>
        <v>-0.0752298225278733</v>
      </c>
      <c r="E203" s="16" t="n">
        <f aca="false">STDEV(H203:AA203)</f>
        <v>3.12727763412564</v>
      </c>
      <c r="F203" s="20" t="n">
        <f aca="false">IF(AND(D203-TINV(2*$D$8/100,$D$10-1)*E203/SQRT($D$10)&lt;-1,D203+TINV(2*$D$9/100,$D$10-1)*E203/SQRT($D$10)&gt;1),1,0)</f>
        <v>0</v>
      </c>
      <c r="G203" s="16"/>
      <c r="H203" s="16" t="n">
        <f aca="true">$D$12+NORMSINV(RAND())*$D$11</f>
        <v>-5.34989731545746</v>
      </c>
      <c r="I203" s="16" t="n">
        <f aca="true">$D$12+NORMSINV(RAND())*$D$11</f>
        <v>-1.89335884430754</v>
      </c>
      <c r="J203" s="16" t="n">
        <f aca="true">$D$12+NORMSINV(RAND())*$D$11</f>
        <v>5.56677832350168</v>
      </c>
      <c r="K203" s="16" t="n">
        <f aca="true">$D$12+NORMSINV(RAND())*$D$11</f>
        <v>-1.42437301784543</v>
      </c>
      <c r="L203" s="16" t="n">
        <f aca="true">$D$12+NORMSINV(RAND())*$D$11</f>
        <v>0.594924912116029</v>
      </c>
      <c r="M203" s="16" t="n">
        <f aca="true">$D$12+NORMSINV(RAND())*$D$11</f>
        <v>-2.28560114845214</v>
      </c>
      <c r="N203" s="16" t="n">
        <f aca="true">$D$12+NORMSINV(RAND())*$D$11</f>
        <v>3.88742240456293</v>
      </c>
      <c r="O203" s="16" t="n">
        <f aca="true">$D$12+NORMSINV(RAND())*$D$11</f>
        <v>-0.577460668527192</v>
      </c>
      <c r="P203" s="16" t="n">
        <f aca="true">$D$12+NORMSINV(RAND())*$D$11</f>
        <v>-3.21108457039333</v>
      </c>
      <c r="Q203" s="16" t="n">
        <f aca="true">$D$12+NORMSINV(RAND())*$D$11</f>
        <v>0.413725916798505</v>
      </c>
      <c r="R203" s="16" t="n">
        <f aca="true">$D$12+NORMSINV(RAND())*$D$11</f>
        <v>1.1763248333435</v>
      </c>
      <c r="S203" s="16" t="n">
        <f aca="true">$D$12+NORMSINV(RAND())*$D$11</f>
        <v>-4.87266918137296</v>
      </c>
      <c r="T203" s="16" t="n">
        <f aca="true">$D$12+NORMSINV(RAND())*$D$11</f>
        <v>-0.818316828460237</v>
      </c>
      <c r="U203" s="16" t="n">
        <f aca="true">$D$12+NORMSINV(RAND())*$D$11</f>
        <v>-1.29900610047998</v>
      </c>
      <c r="V203" s="16" t="n">
        <f aca="true">$D$12+NORMSINV(RAND())*$D$11</f>
        <v>-1.59090775035024</v>
      </c>
      <c r="W203" s="16" t="n">
        <f aca="true">$D$12+NORMSINV(RAND())*$D$11</f>
        <v>2.36464950571064</v>
      </c>
      <c r="X203" s="16" t="n">
        <f aca="true">$D$12+NORMSINV(RAND())*$D$11</f>
        <v>5.56143772841723</v>
      </c>
      <c r="Y203" s="16" t="n">
        <f aca="true">$D$12+NORMSINV(RAND())*$D$11</f>
        <v>2.322015515299</v>
      </c>
      <c r="Z203" s="16" t="n">
        <f aca="true">$D$12+NORMSINV(RAND())*$D$11</f>
        <v>-2.97321458275103</v>
      </c>
      <c r="AA203" s="16" t="n">
        <f aca="true">$D$12+NORMSINV(RAND())*$D$11</f>
        <v>2.90401441809058</v>
      </c>
    </row>
    <row r="204" customFormat="false" ht="15" hidden="false" customHeight="false" outlineLevel="0" collapsed="false">
      <c r="D204" s="16" t="n">
        <f aca="false">AVERAGE(H204:AA204)</f>
        <v>-0.144549813174415</v>
      </c>
      <c r="E204" s="16" t="n">
        <f aca="false">STDEV(H204:AA204)</f>
        <v>3.19210264534405</v>
      </c>
      <c r="F204" s="20" t="n">
        <f aca="false">IF(AND(D204-TINV(2*$D$8/100,$D$10-1)*E204/SQRT($D$10)&lt;-1,D204+TINV(2*$D$9/100,$D$10-1)*E204/SQRT($D$10)&gt;1),1,0)</f>
        <v>0</v>
      </c>
      <c r="G204" s="16"/>
      <c r="H204" s="16" t="n">
        <f aca="true">$D$12+NORMSINV(RAND())*$D$11</f>
        <v>-2.91008495327245</v>
      </c>
      <c r="I204" s="16" t="n">
        <f aca="true">$D$12+NORMSINV(RAND())*$D$11</f>
        <v>9.26133722441773</v>
      </c>
      <c r="J204" s="16" t="n">
        <f aca="true">$D$12+NORMSINV(RAND())*$D$11</f>
        <v>0.31953874095602</v>
      </c>
      <c r="K204" s="16" t="n">
        <f aca="true">$D$12+NORMSINV(RAND())*$D$11</f>
        <v>-1.68438042767335</v>
      </c>
      <c r="L204" s="16" t="n">
        <f aca="true">$D$12+NORMSINV(RAND())*$D$11</f>
        <v>1.22650999559542</v>
      </c>
      <c r="M204" s="16" t="n">
        <f aca="true">$D$12+NORMSINV(RAND())*$D$11</f>
        <v>1.53995153121786</v>
      </c>
      <c r="N204" s="16" t="n">
        <f aca="true">$D$12+NORMSINV(RAND())*$D$11</f>
        <v>-0.377024750831569</v>
      </c>
      <c r="O204" s="16" t="n">
        <f aca="true">$D$12+NORMSINV(RAND())*$D$11</f>
        <v>0.545985973821172</v>
      </c>
      <c r="P204" s="16" t="n">
        <f aca="true">$D$12+NORMSINV(RAND())*$D$11</f>
        <v>-0.75619096478327</v>
      </c>
      <c r="Q204" s="16" t="n">
        <f aca="true">$D$12+NORMSINV(RAND())*$D$11</f>
        <v>-0.382703196703199</v>
      </c>
      <c r="R204" s="16" t="n">
        <f aca="true">$D$12+NORMSINV(RAND())*$D$11</f>
        <v>-0.766721659891813</v>
      </c>
      <c r="S204" s="16" t="n">
        <f aca="true">$D$12+NORMSINV(RAND())*$D$11</f>
        <v>-4.11118006861166</v>
      </c>
      <c r="T204" s="16" t="n">
        <f aca="true">$D$12+NORMSINV(RAND())*$D$11</f>
        <v>2.11133275249206</v>
      </c>
      <c r="U204" s="16" t="n">
        <f aca="true">$D$12+NORMSINV(RAND())*$D$11</f>
        <v>-0.301037075360488</v>
      </c>
      <c r="V204" s="16" t="n">
        <f aca="true">$D$12+NORMSINV(RAND())*$D$11</f>
        <v>4.63691824298321</v>
      </c>
      <c r="W204" s="16" t="n">
        <f aca="true">$D$12+NORMSINV(RAND())*$D$11</f>
        <v>-5.19012624772583</v>
      </c>
      <c r="X204" s="16" t="n">
        <f aca="true">$D$12+NORMSINV(RAND())*$D$11</f>
        <v>-1.39536343490379</v>
      </c>
      <c r="Y204" s="16" t="n">
        <f aca="true">$D$12+NORMSINV(RAND())*$D$11</f>
        <v>1.24345409604609</v>
      </c>
      <c r="Z204" s="16" t="n">
        <f aca="true">$D$12+NORMSINV(RAND())*$D$11</f>
        <v>-3.41019280628939</v>
      </c>
      <c r="AA204" s="16" t="n">
        <f aca="true">$D$12+NORMSINV(RAND())*$D$11</f>
        <v>-2.49101923497105</v>
      </c>
    </row>
    <row r="205" customFormat="false" ht="15" hidden="false" customHeight="false" outlineLevel="0" collapsed="false">
      <c r="D205" s="16" t="n">
        <f aca="false">AVERAGE(H205:AA205)</f>
        <v>1.08098554713162</v>
      </c>
      <c r="E205" s="16" t="n">
        <f aca="false">STDEV(H205:AA205)</f>
        <v>2.26168940356327</v>
      </c>
      <c r="F205" s="20" t="n">
        <f aca="false">IF(AND(D205-TINV(2*$D$8/100,$D$10-1)*E205/SQRT($D$10)&lt;-1,D205+TINV(2*$D$9/100,$D$10-1)*E205/SQRT($D$10)&gt;1),1,0)</f>
        <v>0</v>
      </c>
      <c r="G205" s="16"/>
      <c r="H205" s="16" t="n">
        <f aca="true">$D$12+NORMSINV(RAND())*$D$11</f>
        <v>1.48884031346167</v>
      </c>
      <c r="I205" s="16" t="n">
        <f aca="true">$D$12+NORMSINV(RAND())*$D$11</f>
        <v>-3.80032707951272</v>
      </c>
      <c r="J205" s="16" t="n">
        <f aca="true">$D$12+NORMSINV(RAND())*$D$11</f>
        <v>-1.95447137581893</v>
      </c>
      <c r="K205" s="16" t="n">
        <f aca="true">$D$12+NORMSINV(RAND())*$D$11</f>
        <v>3.22570454527396</v>
      </c>
      <c r="L205" s="16" t="n">
        <f aca="true">$D$12+NORMSINV(RAND())*$D$11</f>
        <v>4.13396890201741</v>
      </c>
      <c r="M205" s="16" t="n">
        <f aca="true">$D$12+NORMSINV(RAND())*$D$11</f>
        <v>0.632306868308162</v>
      </c>
      <c r="N205" s="16" t="n">
        <f aca="true">$D$12+NORMSINV(RAND())*$D$11</f>
        <v>1.13223839348396</v>
      </c>
      <c r="O205" s="16" t="n">
        <f aca="true">$D$12+NORMSINV(RAND())*$D$11</f>
        <v>1.94204004115215</v>
      </c>
      <c r="P205" s="16" t="n">
        <f aca="true">$D$12+NORMSINV(RAND())*$D$11</f>
        <v>-1.52799210982382</v>
      </c>
      <c r="Q205" s="16" t="n">
        <f aca="true">$D$12+NORMSINV(RAND())*$D$11</f>
        <v>2.43123235152721</v>
      </c>
      <c r="R205" s="16" t="n">
        <f aca="true">$D$12+NORMSINV(RAND())*$D$11</f>
        <v>-1.78067169861686</v>
      </c>
      <c r="S205" s="16" t="n">
        <f aca="true">$D$12+NORMSINV(RAND())*$D$11</f>
        <v>-1.55588634591142</v>
      </c>
      <c r="T205" s="16" t="n">
        <f aca="true">$D$12+NORMSINV(RAND())*$D$11</f>
        <v>1.4858802723918</v>
      </c>
      <c r="U205" s="16" t="n">
        <f aca="true">$D$12+NORMSINV(RAND())*$D$11</f>
        <v>3.80766774339955</v>
      </c>
      <c r="V205" s="16" t="n">
        <f aca="true">$D$12+NORMSINV(RAND())*$D$11</f>
        <v>0.901670298394582</v>
      </c>
      <c r="W205" s="16" t="n">
        <f aca="true">$D$12+NORMSINV(RAND())*$D$11</f>
        <v>-0.0438640780891285</v>
      </c>
      <c r="X205" s="16" t="n">
        <f aca="true">$D$12+NORMSINV(RAND())*$D$11</f>
        <v>1.46490435992933</v>
      </c>
      <c r="Y205" s="16" t="n">
        <f aca="true">$D$12+NORMSINV(RAND())*$D$11</f>
        <v>3.91084537486626</v>
      </c>
      <c r="Z205" s="16" t="n">
        <f aca="true">$D$12+NORMSINV(RAND())*$D$11</f>
        <v>3.84833410278954</v>
      </c>
      <c r="AA205" s="16" t="n">
        <f aca="true">$D$12+NORMSINV(RAND())*$D$11</f>
        <v>1.87729006340959</v>
      </c>
    </row>
    <row r="206" customFormat="false" ht="15" hidden="false" customHeight="false" outlineLevel="0" collapsed="false">
      <c r="D206" s="16" t="n">
        <f aca="false">AVERAGE(H206:AA206)</f>
        <v>-0.115632494093739</v>
      </c>
      <c r="E206" s="16" t="n">
        <f aca="false">STDEV(H206:AA206)</f>
        <v>2.1730243538064</v>
      </c>
      <c r="F206" s="20" t="n">
        <f aca="false">IF(AND(D206-TINV(2*$D$8/100,$D$10-1)*E206/SQRT($D$10)&lt;-1,D206+TINV(2*$D$9/100,$D$10-1)*E206/SQRT($D$10)&gt;1),1,0)</f>
        <v>0</v>
      </c>
      <c r="G206" s="16"/>
      <c r="H206" s="16" t="n">
        <f aca="true">$D$12+NORMSINV(RAND())*$D$11</f>
        <v>-0.867905325252653</v>
      </c>
      <c r="I206" s="16" t="n">
        <f aca="true">$D$12+NORMSINV(RAND())*$D$11</f>
        <v>-1.13453348493703</v>
      </c>
      <c r="J206" s="16" t="n">
        <f aca="true">$D$12+NORMSINV(RAND())*$D$11</f>
        <v>-3.87707356893017</v>
      </c>
      <c r="K206" s="16" t="n">
        <f aca="true">$D$12+NORMSINV(RAND())*$D$11</f>
        <v>4.03119222200372</v>
      </c>
      <c r="L206" s="16" t="n">
        <f aca="true">$D$12+NORMSINV(RAND())*$D$11</f>
        <v>-1.12998013771758</v>
      </c>
      <c r="M206" s="16" t="n">
        <f aca="true">$D$12+NORMSINV(RAND())*$D$11</f>
        <v>-0.914384747297845</v>
      </c>
      <c r="N206" s="16" t="n">
        <f aca="true">$D$12+NORMSINV(RAND())*$D$11</f>
        <v>2.52477662225848</v>
      </c>
      <c r="O206" s="16" t="n">
        <f aca="true">$D$12+NORMSINV(RAND())*$D$11</f>
        <v>0.462546535652459</v>
      </c>
      <c r="P206" s="16" t="n">
        <f aca="true">$D$12+NORMSINV(RAND())*$D$11</f>
        <v>-3.02257913890061</v>
      </c>
      <c r="Q206" s="16" t="n">
        <f aca="true">$D$12+NORMSINV(RAND())*$D$11</f>
        <v>-3.35107383414918</v>
      </c>
      <c r="R206" s="16" t="n">
        <f aca="true">$D$12+NORMSINV(RAND())*$D$11</f>
        <v>0.698254048810635</v>
      </c>
      <c r="S206" s="16" t="n">
        <f aca="true">$D$12+NORMSINV(RAND())*$D$11</f>
        <v>-1.24930424797189</v>
      </c>
      <c r="T206" s="16" t="n">
        <f aca="true">$D$12+NORMSINV(RAND())*$D$11</f>
        <v>-0.0163361964909722</v>
      </c>
      <c r="U206" s="16" t="n">
        <f aca="true">$D$12+NORMSINV(RAND())*$D$11</f>
        <v>-0.468451803399911</v>
      </c>
      <c r="V206" s="16" t="n">
        <f aca="true">$D$12+NORMSINV(RAND())*$D$11</f>
        <v>-1.60968728774071</v>
      </c>
      <c r="W206" s="16" t="n">
        <f aca="true">$D$12+NORMSINV(RAND())*$D$11</f>
        <v>4.12598727253236</v>
      </c>
      <c r="X206" s="16" t="n">
        <f aca="true">$D$12+NORMSINV(RAND())*$D$11</f>
        <v>0.87511423892743</v>
      </c>
      <c r="Y206" s="16" t="n">
        <f aca="true">$D$12+NORMSINV(RAND())*$D$11</f>
        <v>2.19954909626694</v>
      </c>
      <c r="Z206" s="16" t="n">
        <f aca="true">$D$12+NORMSINV(RAND())*$D$11</f>
        <v>0.0936738340438824</v>
      </c>
      <c r="AA206" s="16" t="n">
        <f aca="true">$D$12+NORMSINV(RAND())*$D$11</f>
        <v>0.31756602041785</v>
      </c>
    </row>
    <row r="207" customFormat="false" ht="15" hidden="false" customHeight="false" outlineLevel="0" collapsed="false">
      <c r="D207" s="16" t="n">
        <f aca="false">AVERAGE(H207:AA207)</f>
        <v>0.868048655507736</v>
      </c>
      <c r="E207" s="16" t="n">
        <f aca="false">STDEV(H207:AA207)</f>
        <v>2.55061089289066</v>
      </c>
      <c r="F207" s="20" t="n">
        <f aca="false">IF(AND(D207-TINV(2*$D$8/100,$D$10-1)*E207/SQRT($D$10)&lt;-1,D207+TINV(2*$D$9/100,$D$10-1)*E207/SQRT($D$10)&gt;1),1,0)</f>
        <v>0</v>
      </c>
      <c r="G207" s="16"/>
      <c r="H207" s="16" t="n">
        <f aca="true">$D$12+NORMSINV(RAND())*$D$11</f>
        <v>1.46125439746489</v>
      </c>
      <c r="I207" s="16" t="n">
        <f aca="true">$D$12+NORMSINV(RAND())*$D$11</f>
        <v>-5.45233458855193</v>
      </c>
      <c r="J207" s="16" t="n">
        <f aca="true">$D$12+NORMSINV(RAND())*$D$11</f>
        <v>0.894652167466624</v>
      </c>
      <c r="K207" s="16" t="n">
        <f aca="true">$D$12+NORMSINV(RAND())*$D$11</f>
        <v>4.5470715254634</v>
      </c>
      <c r="L207" s="16" t="n">
        <f aca="true">$D$12+NORMSINV(RAND())*$D$11</f>
        <v>0.674600109319496</v>
      </c>
      <c r="M207" s="16" t="n">
        <f aca="true">$D$12+NORMSINV(RAND())*$D$11</f>
        <v>2.84503202164911</v>
      </c>
      <c r="N207" s="16" t="n">
        <f aca="true">$D$12+NORMSINV(RAND())*$D$11</f>
        <v>-1.96825187253438</v>
      </c>
      <c r="O207" s="16" t="n">
        <f aca="true">$D$12+NORMSINV(RAND())*$D$11</f>
        <v>4.97393845830059</v>
      </c>
      <c r="P207" s="16" t="n">
        <f aca="true">$D$12+NORMSINV(RAND())*$D$11</f>
        <v>2.76031089611261</v>
      </c>
      <c r="Q207" s="16" t="n">
        <f aca="true">$D$12+NORMSINV(RAND())*$D$11</f>
        <v>-1.95940738227283</v>
      </c>
      <c r="R207" s="16" t="n">
        <f aca="true">$D$12+NORMSINV(RAND())*$D$11</f>
        <v>0.937826432297561</v>
      </c>
      <c r="S207" s="16" t="n">
        <f aca="true">$D$12+NORMSINV(RAND())*$D$11</f>
        <v>2.96445358001053</v>
      </c>
      <c r="T207" s="16" t="n">
        <f aca="true">$D$12+NORMSINV(RAND())*$D$11</f>
        <v>-1.97213726076317</v>
      </c>
      <c r="U207" s="16" t="n">
        <f aca="true">$D$12+NORMSINV(RAND())*$D$11</f>
        <v>3.17978598717774</v>
      </c>
      <c r="V207" s="16" t="n">
        <f aca="true">$D$12+NORMSINV(RAND())*$D$11</f>
        <v>0.779569117720941</v>
      </c>
      <c r="W207" s="16" t="n">
        <f aca="true">$D$12+NORMSINV(RAND())*$D$11</f>
        <v>1.21046972886651</v>
      </c>
      <c r="X207" s="16" t="n">
        <f aca="true">$D$12+NORMSINV(RAND())*$D$11</f>
        <v>-1.94373009190346</v>
      </c>
      <c r="Y207" s="16" t="n">
        <f aca="true">$D$12+NORMSINV(RAND())*$D$11</f>
        <v>0.359389383804949</v>
      </c>
      <c r="Z207" s="16" t="n">
        <f aca="true">$D$12+NORMSINV(RAND())*$D$11</f>
        <v>0.448063131646806</v>
      </c>
      <c r="AA207" s="16" t="n">
        <f aca="true">$D$12+NORMSINV(RAND())*$D$11</f>
        <v>2.62041736887874</v>
      </c>
    </row>
    <row r="208" customFormat="false" ht="15" hidden="false" customHeight="false" outlineLevel="0" collapsed="false">
      <c r="D208" s="16" t="n">
        <f aca="false">AVERAGE(H208:AA208)</f>
        <v>0.126446961553894</v>
      </c>
      <c r="E208" s="16" t="n">
        <f aca="false">STDEV(H208:AA208)</f>
        <v>2.31264519501976</v>
      </c>
      <c r="F208" s="20" t="n">
        <f aca="false">IF(AND(D208-TINV(2*$D$8/100,$D$10-1)*E208/SQRT($D$10)&lt;-1,D208+TINV(2*$D$9/100,$D$10-1)*E208/SQRT($D$10)&gt;1),1,0)</f>
        <v>0</v>
      </c>
      <c r="G208" s="16"/>
      <c r="H208" s="16" t="n">
        <f aca="true">$D$12+NORMSINV(RAND())*$D$11</f>
        <v>-3.36888078921919</v>
      </c>
      <c r="I208" s="16" t="n">
        <f aca="true">$D$12+NORMSINV(RAND())*$D$11</f>
        <v>-0.881308891859025</v>
      </c>
      <c r="J208" s="16" t="n">
        <f aca="true">$D$12+NORMSINV(RAND())*$D$11</f>
        <v>-0.168149158149141</v>
      </c>
      <c r="K208" s="16" t="n">
        <f aca="true">$D$12+NORMSINV(RAND())*$D$11</f>
        <v>0.289249030695745</v>
      </c>
      <c r="L208" s="16" t="n">
        <f aca="true">$D$12+NORMSINV(RAND())*$D$11</f>
        <v>-0.75993796606352</v>
      </c>
      <c r="M208" s="16" t="n">
        <f aca="true">$D$12+NORMSINV(RAND())*$D$11</f>
        <v>-0.104296409389006</v>
      </c>
      <c r="N208" s="16" t="n">
        <f aca="true">$D$12+NORMSINV(RAND())*$D$11</f>
        <v>-0.866487805814625</v>
      </c>
      <c r="O208" s="16" t="n">
        <f aca="true">$D$12+NORMSINV(RAND())*$D$11</f>
        <v>2.6078239170738</v>
      </c>
      <c r="P208" s="16" t="n">
        <f aca="true">$D$12+NORMSINV(RAND())*$D$11</f>
        <v>0.529769135438791</v>
      </c>
      <c r="Q208" s="16" t="n">
        <f aca="true">$D$12+NORMSINV(RAND())*$D$11</f>
        <v>1.37317679694979</v>
      </c>
      <c r="R208" s="16" t="n">
        <f aca="true">$D$12+NORMSINV(RAND())*$D$11</f>
        <v>1.7290922841406</v>
      </c>
      <c r="S208" s="16" t="n">
        <f aca="true">$D$12+NORMSINV(RAND())*$D$11</f>
        <v>3.54043497589128</v>
      </c>
      <c r="T208" s="16" t="n">
        <f aca="true">$D$12+NORMSINV(RAND())*$D$11</f>
        <v>1.33744595387194</v>
      </c>
      <c r="U208" s="16" t="n">
        <f aca="true">$D$12+NORMSINV(RAND())*$D$11</f>
        <v>4.50787786385657</v>
      </c>
      <c r="V208" s="16" t="n">
        <f aca="true">$D$12+NORMSINV(RAND())*$D$11</f>
        <v>1.54702817444197</v>
      </c>
      <c r="W208" s="16" t="n">
        <f aca="true">$D$12+NORMSINV(RAND())*$D$11</f>
        <v>0.965370595314752</v>
      </c>
      <c r="X208" s="16" t="n">
        <f aca="true">$D$12+NORMSINV(RAND())*$D$11</f>
        <v>-3.74556762855618</v>
      </c>
      <c r="Y208" s="16" t="n">
        <f aca="true">$D$12+NORMSINV(RAND())*$D$11</f>
        <v>0.146530655882649</v>
      </c>
      <c r="Z208" s="16" t="n">
        <f aca="true">$D$12+NORMSINV(RAND())*$D$11</f>
        <v>-1.42118412113358</v>
      </c>
      <c r="AA208" s="16" t="n">
        <f aca="true">$D$12+NORMSINV(RAND())*$D$11</f>
        <v>-4.72904738229572</v>
      </c>
    </row>
    <row r="209" customFormat="false" ht="15" hidden="false" customHeight="false" outlineLevel="0" collapsed="false">
      <c r="D209" s="16" t="n">
        <f aca="false">AVERAGE(H209:AA209)</f>
        <v>-0.0350993285068465</v>
      </c>
      <c r="E209" s="16" t="n">
        <f aca="false">STDEV(H209:AA209)</f>
        <v>3.19126786264738</v>
      </c>
      <c r="F209" s="20" t="n">
        <f aca="false">IF(AND(D209-TINV(2*$D$8/100,$D$10-1)*E209/SQRT($D$10)&lt;-1,D209+TINV(2*$D$9/100,$D$10-1)*E209/SQRT($D$10)&gt;1),1,0)</f>
        <v>0</v>
      </c>
      <c r="G209" s="16"/>
      <c r="H209" s="16" t="n">
        <f aca="true">$D$12+NORMSINV(RAND())*$D$11</f>
        <v>-1.86973311479232</v>
      </c>
      <c r="I209" s="16" t="n">
        <f aca="true">$D$12+NORMSINV(RAND())*$D$11</f>
        <v>3.74844136419215</v>
      </c>
      <c r="J209" s="16" t="n">
        <f aca="true">$D$12+NORMSINV(RAND())*$D$11</f>
        <v>-4.3367854261028</v>
      </c>
      <c r="K209" s="16" t="n">
        <f aca="true">$D$12+NORMSINV(RAND())*$D$11</f>
        <v>-0.626316293309498</v>
      </c>
      <c r="L209" s="16" t="n">
        <f aca="true">$D$12+NORMSINV(RAND())*$D$11</f>
        <v>-6.77049529124676</v>
      </c>
      <c r="M209" s="16" t="n">
        <f aca="true">$D$12+NORMSINV(RAND())*$D$11</f>
        <v>-3.32038476046261</v>
      </c>
      <c r="N209" s="16" t="n">
        <f aca="true">$D$12+NORMSINV(RAND())*$D$11</f>
        <v>-0.565670351316051</v>
      </c>
      <c r="O209" s="16" t="n">
        <f aca="true">$D$12+NORMSINV(RAND())*$D$11</f>
        <v>5.14331250887841</v>
      </c>
      <c r="P209" s="16" t="n">
        <f aca="true">$D$12+NORMSINV(RAND())*$D$11</f>
        <v>1.07031130864727</v>
      </c>
      <c r="Q209" s="16" t="n">
        <f aca="true">$D$12+NORMSINV(RAND())*$D$11</f>
        <v>-0.481369489947182</v>
      </c>
      <c r="R209" s="16" t="n">
        <f aca="true">$D$12+NORMSINV(RAND())*$D$11</f>
        <v>6.70403058720623</v>
      </c>
      <c r="S209" s="16" t="n">
        <f aca="true">$D$12+NORMSINV(RAND())*$D$11</f>
        <v>-1.98068404812478</v>
      </c>
      <c r="T209" s="16" t="n">
        <f aca="true">$D$12+NORMSINV(RAND())*$D$11</f>
        <v>-0.384004898793042</v>
      </c>
      <c r="U209" s="16" t="n">
        <f aca="true">$D$12+NORMSINV(RAND())*$D$11</f>
        <v>0.712139434082262</v>
      </c>
      <c r="V209" s="16" t="n">
        <f aca="true">$D$12+NORMSINV(RAND())*$D$11</f>
        <v>-1.65574995157874</v>
      </c>
      <c r="W209" s="16" t="n">
        <f aca="true">$D$12+NORMSINV(RAND())*$D$11</f>
        <v>-0.975164668693537</v>
      </c>
      <c r="X209" s="16" t="n">
        <f aca="true">$D$12+NORMSINV(RAND())*$D$11</f>
        <v>3.04501945246698</v>
      </c>
      <c r="Y209" s="16" t="n">
        <f aca="true">$D$12+NORMSINV(RAND())*$D$11</f>
        <v>-1.67521065634061</v>
      </c>
      <c r="Z209" s="16" t="n">
        <f aca="true">$D$12+NORMSINV(RAND())*$D$11</f>
        <v>1.37926517499851</v>
      </c>
      <c r="AA209" s="16" t="n">
        <f aca="true">$D$12+NORMSINV(RAND())*$D$11</f>
        <v>2.1370625500992</v>
      </c>
    </row>
    <row r="210" customFormat="false" ht="15" hidden="false" customHeight="false" outlineLevel="0" collapsed="false">
      <c r="D210" s="16" t="n">
        <f aca="false">AVERAGE(H210:AA210)</f>
        <v>-0.461825591005758</v>
      </c>
      <c r="E210" s="16" t="n">
        <f aca="false">STDEV(H210:AA210)</f>
        <v>3.26220666849908</v>
      </c>
      <c r="F210" s="20" t="n">
        <f aca="false">IF(AND(D210-TINV(2*$D$8/100,$D$10-1)*E210/SQRT($D$10)&lt;-1,D210+TINV(2*$D$9/100,$D$10-1)*E210/SQRT($D$10)&gt;1),1,0)</f>
        <v>0</v>
      </c>
      <c r="G210" s="16"/>
      <c r="H210" s="16" t="n">
        <f aca="true">$D$12+NORMSINV(RAND())*$D$11</f>
        <v>-1.93197733493286</v>
      </c>
      <c r="I210" s="16" t="n">
        <f aca="true">$D$12+NORMSINV(RAND())*$D$11</f>
        <v>-7.66235461351989</v>
      </c>
      <c r="J210" s="16" t="n">
        <f aca="true">$D$12+NORMSINV(RAND())*$D$11</f>
        <v>-2.67175619961658</v>
      </c>
      <c r="K210" s="16" t="n">
        <f aca="true">$D$12+NORMSINV(RAND())*$D$11</f>
        <v>2.02672862558177</v>
      </c>
      <c r="L210" s="16" t="n">
        <f aca="true">$D$12+NORMSINV(RAND())*$D$11</f>
        <v>0.332437537557676</v>
      </c>
      <c r="M210" s="16" t="n">
        <f aca="true">$D$12+NORMSINV(RAND())*$D$11</f>
        <v>-0.273236270810876</v>
      </c>
      <c r="N210" s="16" t="n">
        <f aca="true">$D$12+NORMSINV(RAND())*$D$11</f>
        <v>-1.83981903655895</v>
      </c>
      <c r="O210" s="16" t="n">
        <f aca="true">$D$12+NORMSINV(RAND())*$D$11</f>
        <v>1.88518530722787</v>
      </c>
      <c r="P210" s="16" t="n">
        <f aca="true">$D$12+NORMSINV(RAND())*$D$11</f>
        <v>3.31103913435312</v>
      </c>
      <c r="Q210" s="16" t="n">
        <f aca="true">$D$12+NORMSINV(RAND())*$D$11</f>
        <v>2.24064259034425</v>
      </c>
      <c r="R210" s="16" t="n">
        <f aca="true">$D$12+NORMSINV(RAND())*$D$11</f>
        <v>1.07676347652489</v>
      </c>
      <c r="S210" s="16" t="n">
        <f aca="true">$D$12+NORMSINV(RAND())*$D$11</f>
        <v>3.49252062005642</v>
      </c>
      <c r="T210" s="16" t="n">
        <f aca="true">$D$12+NORMSINV(RAND())*$D$11</f>
        <v>0.824393469216781</v>
      </c>
      <c r="U210" s="16" t="n">
        <f aca="true">$D$12+NORMSINV(RAND())*$D$11</f>
        <v>-5.39405706948822</v>
      </c>
      <c r="V210" s="16" t="n">
        <f aca="true">$D$12+NORMSINV(RAND())*$D$11</f>
        <v>3.7390310996642</v>
      </c>
      <c r="W210" s="16" t="n">
        <f aca="true">$D$12+NORMSINV(RAND())*$D$11</f>
        <v>-3.19510259516495</v>
      </c>
      <c r="X210" s="16" t="n">
        <f aca="true">$D$12+NORMSINV(RAND())*$D$11</f>
        <v>-3.37708440497877</v>
      </c>
      <c r="Y210" s="16" t="n">
        <f aca="true">$D$12+NORMSINV(RAND())*$D$11</f>
        <v>-3.13934924819574</v>
      </c>
      <c r="Z210" s="16" t="n">
        <f aca="true">$D$12+NORMSINV(RAND())*$D$11</f>
        <v>-2.51937284532588</v>
      </c>
      <c r="AA210" s="16" t="n">
        <f aca="true">$D$12+NORMSINV(RAND())*$D$11</f>
        <v>3.83885593795059</v>
      </c>
    </row>
    <row r="211" customFormat="false" ht="15" hidden="false" customHeight="false" outlineLevel="0" collapsed="false">
      <c r="D211" s="16" t="n">
        <f aca="false">AVERAGE(H211:AA211)</f>
        <v>-0.847439531063178</v>
      </c>
      <c r="E211" s="16" t="n">
        <f aca="false">STDEV(H211:AA211)</f>
        <v>2.12262444378458</v>
      </c>
      <c r="F211" s="20" t="n">
        <f aca="false">IF(AND(D211-TINV(2*$D$8/100,$D$10-1)*E211/SQRT($D$10)&lt;-1,D211+TINV(2*$D$9/100,$D$10-1)*E211/SQRT($D$10)&gt;1),1,0)</f>
        <v>0</v>
      </c>
      <c r="G211" s="16"/>
      <c r="H211" s="16" t="n">
        <f aca="true">$D$12+NORMSINV(RAND())*$D$11</f>
        <v>-1.93755887391335</v>
      </c>
      <c r="I211" s="16" t="n">
        <f aca="true">$D$12+NORMSINV(RAND())*$D$11</f>
        <v>-2.98455444661618</v>
      </c>
      <c r="J211" s="16" t="n">
        <f aca="true">$D$12+NORMSINV(RAND())*$D$11</f>
        <v>0.941590308242686</v>
      </c>
      <c r="K211" s="16" t="n">
        <f aca="true">$D$12+NORMSINV(RAND())*$D$11</f>
        <v>-0.99662793490543</v>
      </c>
      <c r="L211" s="16" t="n">
        <f aca="true">$D$12+NORMSINV(RAND())*$D$11</f>
        <v>2.17738279621551</v>
      </c>
      <c r="M211" s="16" t="n">
        <f aca="true">$D$12+NORMSINV(RAND())*$D$11</f>
        <v>-3.30931838466611</v>
      </c>
      <c r="N211" s="16" t="n">
        <f aca="true">$D$12+NORMSINV(RAND())*$D$11</f>
        <v>3.79877678455762</v>
      </c>
      <c r="O211" s="16" t="n">
        <f aca="true">$D$12+NORMSINV(RAND())*$D$11</f>
        <v>-3.83549552603618</v>
      </c>
      <c r="P211" s="16" t="n">
        <f aca="true">$D$12+NORMSINV(RAND())*$D$11</f>
        <v>-0.354540354273826</v>
      </c>
      <c r="Q211" s="16" t="n">
        <f aca="true">$D$12+NORMSINV(RAND())*$D$11</f>
        <v>0.727787653975582</v>
      </c>
      <c r="R211" s="16" t="n">
        <f aca="true">$D$12+NORMSINV(RAND())*$D$11</f>
        <v>-1.95533601714005</v>
      </c>
      <c r="S211" s="16" t="n">
        <f aca="true">$D$12+NORMSINV(RAND())*$D$11</f>
        <v>-0.540006599892674</v>
      </c>
      <c r="T211" s="16" t="n">
        <f aca="true">$D$12+NORMSINV(RAND())*$D$11</f>
        <v>-0.603033497385415</v>
      </c>
      <c r="U211" s="16" t="n">
        <f aca="true">$D$12+NORMSINV(RAND())*$D$11</f>
        <v>0.419453282522137</v>
      </c>
      <c r="V211" s="16" t="n">
        <f aca="true">$D$12+NORMSINV(RAND())*$D$11</f>
        <v>-1.80896203612553</v>
      </c>
      <c r="W211" s="16" t="n">
        <f aca="true">$D$12+NORMSINV(RAND())*$D$11</f>
        <v>-1.41325503287893</v>
      </c>
      <c r="X211" s="16" t="n">
        <f aca="true">$D$12+NORMSINV(RAND())*$D$11</f>
        <v>-4.50788352724846</v>
      </c>
      <c r="Y211" s="16" t="n">
        <f aca="true">$D$12+NORMSINV(RAND())*$D$11</f>
        <v>0.649579443591614</v>
      </c>
      <c r="Z211" s="16" t="n">
        <f aca="true">$D$12+NORMSINV(RAND())*$D$11</f>
        <v>-2.74139715255342</v>
      </c>
      <c r="AA211" s="16" t="n">
        <f aca="true">$D$12+NORMSINV(RAND())*$D$11</f>
        <v>1.32460849326685</v>
      </c>
    </row>
    <row r="212" customFormat="false" ht="15" hidden="false" customHeight="false" outlineLevel="0" collapsed="false">
      <c r="D212" s="16" t="n">
        <f aca="false">AVERAGE(H212:AA212)</f>
        <v>-0.240831494076078</v>
      </c>
      <c r="E212" s="16" t="n">
        <f aca="false">STDEV(H212:AA212)</f>
        <v>2.20812905169584</v>
      </c>
      <c r="F212" s="20" t="n">
        <f aca="false">IF(AND(D212-TINV(2*$D$8/100,$D$10-1)*E212/SQRT($D$10)&lt;-1,D212+TINV(2*$D$9/100,$D$10-1)*E212/SQRT($D$10)&gt;1),1,0)</f>
        <v>0</v>
      </c>
      <c r="G212" s="16"/>
      <c r="H212" s="16" t="n">
        <f aca="true">$D$12+NORMSINV(RAND())*$D$11</f>
        <v>1.63275394395894</v>
      </c>
      <c r="I212" s="16" t="n">
        <f aca="true">$D$12+NORMSINV(RAND())*$D$11</f>
        <v>-1.02190161768708</v>
      </c>
      <c r="J212" s="16" t="n">
        <f aca="true">$D$12+NORMSINV(RAND())*$D$11</f>
        <v>3.44238741475051</v>
      </c>
      <c r="K212" s="16" t="n">
        <f aca="true">$D$12+NORMSINV(RAND())*$D$11</f>
        <v>0.623481527937527</v>
      </c>
      <c r="L212" s="16" t="n">
        <f aca="true">$D$12+NORMSINV(RAND())*$D$11</f>
        <v>-3.45419403359097</v>
      </c>
      <c r="M212" s="16" t="n">
        <f aca="true">$D$12+NORMSINV(RAND())*$D$11</f>
        <v>-3.5654250569427</v>
      </c>
      <c r="N212" s="16" t="n">
        <f aca="true">$D$12+NORMSINV(RAND())*$D$11</f>
        <v>3.22198849783396</v>
      </c>
      <c r="O212" s="16" t="n">
        <f aca="true">$D$12+NORMSINV(RAND())*$D$11</f>
        <v>1.36050994280929</v>
      </c>
      <c r="P212" s="16" t="n">
        <f aca="true">$D$12+NORMSINV(RAND())*$D$11</f>
        <v>-2.95106598159503</v>
      </c>
      <c r="Q212" s="16" t="n">
        <f aca="true">$D$12+NORMSINV(RAND())*$D$11</f>
        <v>0.262035286597809</v>
      </c>
      <c r="R212" s="16" t="n">
        <f aca="true">$D$12+NORMSINV(RAND())*$D$11</f>
        <v>-2.28142599111829</v>
      </c>
      <c r="S212" s="16" t="n">
        <f aca="true">$D$12+NORMSINV(RAND())*$D$11</f>
        <v>2.65892594643019</v>
      </c>
      <c r="T212" s="16" t="n">
        <f aca="true">$D$12+NORMSINV(RAND())*$D$11</f>
        <v>0.768172758455996</v>
      </c>
      <c r="U212" s="16" t="n">
        <f aca="true">$D$12+NORMSINV(RAND())*$D$11</f>
        <v>0.81770226658246</v>
      </c>
      <c r="V212" s="16" t="n">
        <f aca="true">$D$12+NORMSINV(RAND())*$D$11</f>
        <v>-1.18417329106585</v>
      </c>
      <c r="W212" s="16" t="n">
        <f aca="true">$D$12+NORMSINV(RAND())*$D$11</f>
        <v>-0.957417636129338</v>
      </c>
      <c r="X212" s="16" t="n">
        <f aca="true">$D$12+NORMSINV(RAND())*$D$11</f>
        <v>1.33388128075659</v>
      </c>
      <c r="Y212" s="16" t="n">
        <f aca="true">$D$12+NORMSINV(RAND())*$D$11</f>
        <v>-0.130197500840913</v>
      </c>
      <c r="Z212" s="16" t="n">
        <f aca="true">$D$12+NORMSINV(RAND())*$D$11</f>
        <v>-2.62743693067847</v>
      </c>
      <c r="AA212" s="16" t="n">
        <f aca="true">$D$12+NORMSINV(RAND())*$D$11</f>
        <v>-2.76523070798619</v>
      </c>
    </row>
    <row r="213" customFormat="false" ht="15" hidden="false" customHeight="false" outlineLevel="0" collapsed="false">
      <c r="D213" s="16" t="n">
        <f aca="false">AVERAGE(H213:AA213)</f>
        <v>-0.247689654020095</v>
      </c>
      <c r="E213" s="16" t="n">
        <f aca="false">STDEV(H213:AA213)</f>
        <v>1.55850087135054</v>
      </c>
      <c r="F213" s="20" t="n">
        <f aca="false">IF(AND(D213-TINV(2*$D$8/100,$D$10-1)*E213/SQRT($D$10)&lt;-1,D213+TINV(2*$D$9/100,$D$10-1)*E213/SQRT($D$10)&gt;1),1,0)</f>
        <v>0</v>
      </c>
      <c r="G213" s="16"/>
      <c r="H213" s="16" t="n">
        <f aca="true">$D$12+NORMSINV(RAND())*$D$11</f>
        <v>-0.616352067878417</v>
      </c>
      <c r="I213" s="16" t="n">
        <f aca="true">$D$12+NORMSINV(RAND())*$D$11</f>
        <v>-0.638662554883979</v>
      </c>
      <c r="J213" s="16" t="n">
        <f aca="true">$D$12+NORMSINV(RAND())*$D$11</f>
        <v>2.45981704370295</v>
      </c>
      <c r="K213" s="16" t="n">
        <f aca="true">$D$12+NORMSINV(RAND())*$D$11</f>
        <v>1.54401414038838</v>
      </c>
      <c r="L213" s="16" t="n">
        <f aca="true">$D$12+NORMSINV(RAND())*$D$11</f>
        <v>0.307665369432405</v>
      </c>
      <c r="M213" s="16" t="n">
        <f aca="true">$D$12+NORMSINV(RAND())*$D$11</f>
        <v>-3.21716861514487</v>
      </c>
      <c r="N213" s="16" t="n">
        <f aca="true">$D$12+NORMSINV(RAND())*$D$11</f>
        <v>2.19756479531239</v>
      </c>
      <c r="O213" s="16" t="n">
        <f aca="true">$D$12+NORMSINV(RAND())*$D$11</f>
        <v>1.2362409926427</v>
      </c>
      <c r="P213" s="16" t="n">
        <f aca="true">$D$12+NORMSINV(RAND())*$D$11</f>
        <v>-1.21490565415943</v>
      </c>
      <c r="Q213" s="16" t="n">
        <f aca="true">$D$12+NORMSINV(RAND())*$D$11</f>
        <v>-1.52463421658331</v>
      </c>
      <c r="R213" s="16" t="n">
        <f aca="true">$D$12+NORMSINV(RAND())*$D$11</f>
        <v>-1.05331966623006</v>
      </c>
      <c r="S213" s="16" t="n">
        <f aca="true">$D$12+NORMSINV(RAND())*$D$11</f>
        <v>1.47400466405315</v>
      </c>
      <c r="T213" s="16" t="n">
        <f aca="true">$D$12+NORMSINV(RAND())*$D$11</f>
        <v>0.280174958147538</v>
      </c>
      <c r="U213" s="16" t="n">
        <f aca="true">$D$12+NORMSINV(RAND())*$D$11</f>
        <v>-2.77173511495732</v>
      </c>
      <c r="V213" s="16" t="n">
        <f aca="true">$D$12+NORMSINV(RAND())*$D$11</f>
        <v>-0.235321220120112</v>
      </c>
      <c r="W213" s="16" t="n">
        <f aca="true">$D$12+NORMSINV(RAND())*$D$11</f>
        <v>-1.10257174173817</v>
      </c>
      <c r="X213" s="16" t="n">
        <f aca="true">$D$12+NORMSINV(RAND())*$D$11</f>
        <v>-2.22812215574049</v>
      </c>
      <c r="Y213" s="16" t="n">
        <f aca="true">$D$12+NORMSINV(RAND())*$D$11</f>
        <v>0.464691250958757</v>
      </c>
      <c r="Z213" s="16" t="n">
        <f aca="true">$D$12+NORMSINV(RAND())*$D$11</f>
        <v>-0.0991106869401381</v>
      </c>
      <c r="AA213" s="16" t="n">
        <f aca="true">$D$12+NORMSINV(RAND())*$D$11</f>
        <v>-0.216062600663881</v>
      </c>
    </row>
    <row r="214" customFormat="false" ht="15" hidden="false" customHeight="false" outlineLevel="0" collapsed="false">
      <c r="D214" s="16" t="n">
        <f aca="false">AVERAGE(H214:AA214)</f>
        <v>0.251094373088412</v>
      </c>
      <c r="E214" s="16" t="n">
        <f aca="false">STDEV(H214:AA214)</f>
        <v>1.93847482640007</v>
      </c>
      <c r="F214" s="20" t="n">
        <f aca="false">IF(AND(D214-TINV(2*$D$8/100,$D$10-1)*E214/SQRT($D$10)&lt;-1,D214+TINV(2*$D$9/100,$D$10-1)*E214/SQRT($D$10)&gt;1),1,0)</f>
        <v>0</v>
      </c>
      <c r="G214" s="16"/>
      <c r="H214" s="16" t="n">
        <f aca="true">$D$12+NORMSINV(RAND())*$D$11</f>
        <v>-0.0802084643205955</v>
      </c>
      <c r="I214" s="16" t="n">
        <f aca="true">$D$12+NORMSINV(RAND())*$D$11</f>
        <v>-1.72965975222917</v>
      </c>
      <c r="J214" s="16" t="n">
        <f aca="true">$D$12+NORMSINV(RAND())*$D$11</f>
        <v>-2.15064276555701</v>
      </c>
      <c r="K214" s="16" t="n">
        <f aca="true">$D$12+NORMSINV(RAND())*$D$11</f>
        <v>2.27915240197856</v>
      </c>
      <c r="L214" s="16" t="n">
        <f aca="true">$D$12+NORMSINV(RAND())*$D$11</f>
        <v>0.441095147829089</v>
      </c>
      <c r="M214" s="16" t="n">
        <f aca="true">$D$12+NORMSINV(RAND())*$D$11</f>
        <v>-0.116191447781662</v>
      </c>
      <c r="N214" s="16" t="n">
        <f aca="true">$D$12+NORMSINV(RAND())*$D$11</f>
        <v>0.243680744569662</v>
      </c>
      <c r="O214" s="16" t="n">
        <f aca="true">$D$12+NORMSINV(RAND())*$D$11</f>
        <v>3.52000600819805</v>
      </c>
      <c r="P214" s="16" t="n">
        <f aca="true">$D$12+NORMSINV(RAND())*$D$11</f>
        <v>0.730603863979489</v>
      </c>
      <c r="Q214" s="16" t="n">
        <f aca="true">$D$12+NORMSINV(RAND())*$D$11</f>
        <v>-3.01379432117253</v>
      </c>
      <c r="R214" s="16" t="n">
        <f aca="true">$D$12+NORMSINV(RAND())*$D$11</f>
        <v>0.0230692994064322</v>
      </c>
      <c r="S214" s="16" t="n">
        <f aca="true">$D$12+NORMSINV(RAND())*$D$11</f>
        <v>-1.06431002078665</v>
      </c>
      <c r="T214" s="16" t="n">
        <f aca="true">$D$12+NORMSINV(RAND())*$D$11</f>
        <v>-0.688397591147734</v>
      </c>
      <c r="U214" s="16" t="n">
        <f aca="true">$D$12+NORMSINV(RAND())*$D$11</f>
        <v>-0.0592706667483108</v>
      </c>
      <c r="V214" s="16" t="n">
        <f aca="true">$D$12+NORMSINV(RAND())*$D$11</f>
        <v>0.030620804319249</v>
      </c>
      <c r="W214" s="16" t="n">
        <f aca="true">$D$12+NORMSINV(RAND())*$D$11</f>
        <v>0.237635022764762</v>
      </c>
      <c r="X214" s="16" t="n">
        <f aca="true">$D$12+NORMSINV(RAND())*$D$11</f>
        <v>5.38682868257773</v>
      </c>
      <c r="Y214" s="16" t="n">
        <f aca="true">$D$12+NORMSINV(RAND())*$D$11</f>
        <v>2.15111350441926</v>
      </c>
      <c r="Z214" s="16" t="n">
        <f aca="true">$D$12+NORMSINV(RAND())*$D$11</f>
        <v>0.341528880572603</v>
      </c>
      <c r="AA214" s="16" t="n">
        <f aca="true">$D$12+NORMSINV(RAND())*$D$11</f>
        <v>-1.46097186910299</v>
      </c>
    </row>
    <row r="215" customFormat="false" ht="15" hidden="false" customHeight="false" outlineLevel="0" collapsed="false">
      <c r="D215" s="16" t="n">
        <f aca="false">AVERAGE(H215:AA215)</f>
        <v>0.857312713833041</v>
      </c>
      <c r="E215" s="16" t="n">
        <f aca="false">STDEV(H215:AA215)</f>
        <v>2.6730575161827</v>
      </c>
      <c r="F215" s="20" t="n">
        <f aca="false">IF(AND(D215-TINV(2*$D$8/100,$D$10-1)*E215/SQRT($D$10)&lt;-1,D215+TINV(2*$D$9/100,$D$10-1)*E215/SQRT($D$10)&gt;1),1,0)</f>
        <v>0</v>
      </c>
      <c r="G215" s="16"/>
      <c r="H215" s="16" t="n">
        <f aca="true">$D$12+NORMSINV(RAND())*$D$11</f>
        <v>2.98520834475407</v>
      </c>
      <c r="I215" s="16" t="n">
        <f aca="true">$D$12+NORMSINV(RAND())*$D$11</f>
        <v>-1.16589369013766</v>
      </c>
      <c r="J215" s="16" t="n">
        <f aca="true">$D$12+NORMSINV(RAND())*$D$11</f>
        <v>0.120846736077812</v>
      </c>
      <c r="K215" s="16" t="n">
        <f aca="true">$D$12+NORMSINV(RAND())*$D$11</f>
        <v>-4.21870196746947</v>
      </c>
      <c r="L215" s="16" t="n">
        <f aca="true">$D$12+NORMSINV(RAND())*$D$11</f>
        <v>1.86568612192413</v>
      </c>
      <c r="M215" s="16" t="n">
        <f aca="true">$D$12+NORMSINV(RAND())*$D$11</f>
        <v>1.07567978574412</v>
      </c>
      <c r="N215" s="16" t="n">
        <f aca="true">$D$12+NORMSINV(RAND())*$D$11</f>
        <v>4.3712713364872</v>
      </c>
      <c r="O215" s="16" t="n">
        <f aca="true">$D$12+NORMSINV(RAND())*$D$11</f>
        <v>0.43158997288694</v>
      </c>
      <c r="P215" s="16" t="n">
        <f aca="true">$D$12+NORMSINV(RAND())*$D$11</f>
        <v>4.61869289049402</v>
      </c>
      <c r="Q215" s="16" t="n">
        <f aca="true">$D$12+NORMSINV(RAND())*$D$11</f>
        <v>0.357387152256536</v>
      </c>
      <c r="R215" s="16" t="n">
        <f aca="true">$D$12+NORMSINV(RAND())*$D$11</f>
        <v>-5.47569892773123</v>
      </c>
      <c r="S215" s="16" t="n">
        <f aca="true">$D$12+NORMSINV(RAND())*$D$11</f>
        <v>1.89974387233222</v>
      </c>
      <c r="T215" s="16" t="n">
        <f aca="true">$D$12+NORMSINV(RAND())*$D$11</f>
        <v>0.666725585688661</v>
      </c>
      <c r="U215" s="16" t="n">
        <f aca="true">$D$12+NORMSINV(RAND())*$D$11</f>
        <v>0.754970278073645</v>
      </c>
      <c r="V215" s="16" t="n">
        <f aca="true">$D$12+NORMSINV(RAND())*$D$11</f>
        <v>3.53497921978509</v>
      </c>
      <c r="W215" s="16" t="n">
        <f aca="true">$D$12+NORMSINV(RAND())*$D$11</f>
        <v>-1.50889082644017</v>
      </c>
      <c r="X215" s="16" t="n">
        <f aca="true">$D$12+NORMSINV(RAND())*$D$11</f>
        <v>4.2533600250928</v>
      </c>
      <c r="Y215" s="16" t="n">
        <f aca="true">$D$12+NORMSINV(RAND())*$D$11</f>
        <v>-1.34161260537887</v>
      </c>
      <c r="Z215" s="16" t="n">
        <f aca="true">$D$12+NORMSINV(RAND())*$D$11</f>
        <v>1.84478799777754</v>
      </c>
      <c r="AA215" s="16" t="n">
        <f aca="true">$D$12+NORMSINV(RAND())*$D$11</f>
        <v>2.07612297444341</v>
      </c>
    </row>
    <row r="216" customFormat="false" ht="15" hidden="false" customHeight="false" outlineLevel="0" collapsed="false">
      <c r="D216" s="16" t="n">
        <f aca="false">AVERAGE(H216:AA216)</f>
        <v>1.7512731502413</v>
      </c>
      <c r="E216" s="16" t="n">
        <f aca="false">STDEV(H216:AA216)</f>
        <v>2.13086006848565</v>
      </c>
      <c r="F216" s="20" t="n">
        <f aca="false">IF(AND(D216-TINV(2*$D$8/100,$D$10-1)*E216/SQRT($D$10)&lt;-1,D216+TINV(2*$D$9/100,$D$10-1)*E216/SQRT($D$10)&gt;1),1,0)</f>
        <v>0</v>
      </c>
      <c r="G216" s="16"/>
      <c r="H216" s="16" t="n">
        <f aca="true">$D$12+NORMSINV(RAND())*$D$11</f>
        <v>3.43182362457135</v>
      </c>
      <c r="I216" s="16" t="n">
        <f aca="true">$D$12+NORMSINV(RAND())*$D$11</f>
        <v>1.39269325755762</v>
      </c>
      <c r="J216" s="16" t="n">
        <f aca="true">$D$12+NORMSINV(RAND())*$D$11</f>
        <v>2.17769640608834</v>
      </c>
      <c r="K216" s="16" t="n">
        <f aca="true">$D$12+NORMSINV(RAND())*$D$11</f>
        <v>2.02143523043647</v>
      </c>
      <c r="L216" s="16" t="n">
        <f aca="true">$D$12+NORMSINV(RAND())*$D$11</f>
        <v>5.4595453463225</v>
      </c>
      <c r="M216" s="16" t="n">
        <f aca="true">$D$12+NORMSINV(RAND())*$D$11</f>
        <v>4.28681795430537</v>
      </c>
      <c r="N216" s="16" t="n">
        <f aca="true">$D$12+NORMSINV(RAND())*$D$11</f>
        <v>1.44949409547195</v>
      </c>
      <c r="O216" s="16" t="n">
        <f aca="true">$D$12+NORMSINV(RAND())*$D$11</f>
        <v>1.05074436253589</v>
      </c>
      <c r="P216" s="16" t="n">
        <f aca="true">$D$12+NORMSINV(RAND())*$D$11</f>
        <v>2.27135966583719</v>
      </c>
      <c r="Q216" s="16" t="n">
        <f aca="true">$D$12+NORMSINV(RAND())*$D$11</f>
        <v>-1.9622662359333</v>
      </c>
      <c r="R216" s="16" t="n">
        <f aca="true">$D$12+NORMSINV(RAND())*$D$11</f>
        <v>-0.744161182080332</v>
      </c>
      <c r="S216" s="16" t="n">
        <f aca="true">$D$12+NORMSINV(RAND())*$D$11</f>
        <v>0.942939284907183</v>
      </c>
      <c r="T216" s="16" t="n">
        <f aca="true">$D$12+NORMSINV(RAND())*$D$11</f>
        <v>5.26574466957374</v>
      </c>
      <c r="U216" s="16" t="n">
        <f aca="true">$D$12+NORMSINV(RAND())*$D$11</f>
        <v>0.737093727015605</v>
      </c>
      <c r="V216" s="16" t="n">
        <f aca="true">$D$12+NORMSINV(RAND())*$D$11</f>
        <v>0.803384563927463</v>
      </c>
      <c r="W216" s="16" t="n">
        <f aca="true">$D$12+NORMSINV(RAND())*$D$11</f>
        <v>2.48285775516262</v>
      </c>
      <c r="X216" s="16" t="n">
        <f aca="true">$D$12+NORMSINV(RAND())*$D$11</f>
        <v>5.08001951413776</v>
      </c>
      <c r="Y216" s="16" t="n">
        <f aca="true">$D$12+NORMSINV(RAND())*$D$11</f>
        <v>0.32640346558785</v>
      </c>
      <c r="Z216" s="16" t="n">
        <f aca="true">$D$12+NORMSINV(RAND())*$D$11</f>
        <v>0.0440946556591916</v>
      </c>
      <c r="AA216" s="16" t="n">
        <f aca="true">$D$12+NORMSINV(RAND())*$D$11</f>
        <v>-1.4922571562584</v>
      </c>
    </row>
    <row r="217" customFormat="false" ht="15" hidden="false" customHeight="false" outlineLevel="0" collapsed="false">
      <c r="D217" s="16" t="n">
        <f aca="false">AVERAGE(H217:AA217)</f>
        <v>0.340950132457437</v>
      </c>
      <c r="E217" s="16" t="n">
        <f aca="false">STDEV(H217:AA217)</f>
        <v>2.5524062743055</v>
      </c>
      <c r="F217" s="20" t="n">
        <f aca="false">IF(AND(D217-TINV(2*$D$8/100,$D$10-1)*E217/SQRT($D$10)&lt;-1,D217+TINV(2*$D$9/100,$D$10-1)*E217/SQRT($D$10)&gt;1),1,0)</f>
        <v>0</v>
      </c>
      <c r="G217" s="16"/>
      <c r="H217" s="16" t="n">
        <f aca="true">$D$12+NORMSINV(RAND())*$D$11</f>
        <v>-3.71655160929067</v>
      </c>
      <c r="I217" s="16" t="n">
        <f aca="true">$D$12+NORMSINV(RAND())*$D$11</f>
        <v>-0.710140654566148</v>
      </c>
      <c r="J217" s="16" t="n">
        <f aca="true">$D$12+NORMSINV(RAND())*$D$11</f>
        <v>-5.54822329415619</v>
      </c>
      <c r="K217" s="16" t="n">
        <f aca="true">$D$12+NORMSINV(RAND())*$D$11</f>
        <v>2.29235721598457</v>
      </c>
      <c r="L217" s="16" t="n">
        <f aca="true">$D$12+NORMSINV(RAND())*$D$11</f>
        <v>1.92856706213852</v>
      </c>
      <c r="M217" s="16" t="n">
        <f aca="true">$D$12+NORMSINV(RAND())*$D$11</f>
        <v>-0.27957565078091</v>
      </c>
      <c r="N217" s="16" t="n">
        <f aca="true">$D$12+NORMSINV(RAND())*$D$11</f>
        <v>3.72242311374517</v>
      </c>
      <c r="O217" s="16" t="n">
        <f aca="true">$D$12+NORMSINV(RAND())*$D$11</f>
        <v>4.80979850702082</v>
      </c>
      <c r="P217" s="16" t="n">
        <f aca="true">$D$12+NORMSINV(RAND())*$D$11</f>
        <v>-1.5714020110741</v>
      </c>
      <c r="Q217" s="16" t="n">
        <f aca="true">$D$12+NORMSINV(RAND())*$D$11</f>
        <v>-1.37000819305609</v>
      </c>
      <c r="R217" s="16" t="n">
        <f aca="true">$D$12+NORMSINV(RAND())*$D$11</f>
        <v>-0.723588800586131</v>
      </c>
      <c r="S217" s="16" t="n">
        <f aca="true">$D$12+NORMSINV(RAND())*$D$11</f>
        <v>2.01814726976926</v>
      </c>
      <c r="T217" s="16" t="n">
        <f aca="true">$D$12+NORMSINV(RAND())*$D$11</f>
        <v>0.957620845752496</v>
      </c>
      <c r="U217" s="16" t="n">
        <f aca="true">$D$12+NORMSINV(RAND())*$D$11</f>
        <v>-1.75758953117454</v>
      </c>
      <c r="V217" s="16" t="n">
        <f aca="true">$D$12+NORMSINV(RAND())*$D$11</f>
        <v>1.26707804406061</v>
      </c>
      <c r="W217" s="16" t="n">
        <f aca="true">$D$12+NORMSINV(RAND())*$D$11</f>
        <v>-1.83055963146187</v>
      </c>
      <c r="X217" s="16" t="n">
        <f aca="true">$D$12+NORMSINV(RAND())*$D$11</f>
        <v>2.24848597397626</v>
      </c>
      <c r="Y217" s="16" t="n">
        <f aca="true">$D$12+NORMSINV(RAND())*$D$11</f>
        <v>0.441494431690421</v>
      </c>
      <c r="Z217" s="16" t="n">
        <f aca="true">$D$12+NORMSINV(RAND())*$D$11</f>
        <v>1.59956554711273</v>
      </c>
      <c r="AA217" s="16" t="n">
        <f aca="true">$D$12+NORMSINV(RAND())*$D$11</f>
        <v>3.04110401404452</v>
      </c>
    </row>
    <row r="218" customFormat="false" ht="15" hidden="false" customHeight="false" outlineLevel="0" collapsed="false">
      <c r="D218" s="16" t="n">
        <f aca="false">AVERAGE(H218:AA218)</f>
        <v>0.915720932382286</v>
      </c>
      <c r="E218" s="16" t="n">
        <f aca="false">STDEV(H218:AA218)</f>
        <v>2.50139614436927</v>
      </c>
      <c r="F218" s="20" t="n">
        <f aca="false">IF(AND(D218-TINV(2*$D$8/100,$D$10-1)*E218/SQRT($D$10)&lt;-1,D218+TINV(2*$D$9/100,$D$10-1)*E218/SQRT($D$10)&gt;1),1,0)</f>
        <v>0</v>
      </c>
      <c r="G218" s="16"/>
      <c r="H218" s="16" t="n">
        <f aca="true">$D$12+NORMSINV(RAND())*$D$11</f>
        <v>0.924305109071912</v>
      </c>
      <c r="I218" s="16" t="n">
        <f aca="true">$D$12+NORMSINV(RAND())*$D$11</f>
        <v>0.636258558453362</v>
      </c>
      <c r="J218" s="16" t="n">
        <f aca="true">$D$12+NORMSINV(RAND())*$D$11</f>
        <v>-0.691683855487137</v>
      </c>
      <c r="K218" s="16" t="n">
        <f aca="true">$D$12+NORMSINV(RAND())*$D$11</f>
        <v>-0.944996037386225</v>
      </c>
      <c r="L218" s="16" t="n">
        <f aca="true">$D$12+NORMSINV(RAND())*$D$11</f>
        <v>-2.77331461408251</v>
      </c>
      <c r="M218" s="16" t="n">
        <f aca="true">$D$12+NORMSINV(RAND())*$D$11</f>
        <v>3.35674220248077</v>
      </c>
      <c r="N218" s="16" t="n">
        <f aca="true">$D$12+NORMSINV(RAND())*$D$11</f>
        <v>2.62305052668421</v>
      </c>
      <c r="O218" s="16" t="n">
        <f aca="true">$D$12+NORMSINV(RAND())*$D$11</f>
        <v>1.1564390167047</v>
      </c>
      <c r="P218" s="16" t="n">
        <f aca="true">$D$12+NORMSINV(RAND())*$D$11</f>
        <v>1.40635290165426</v>
      </c>
      <c r="Q218" s="16" t="n">
        <f aca="true">$D$12+NORMSINV(RAND())*$D$11</f>
        <v>-2.05601583239949</v>
      </c>
      <c r="R218" s="16" t="n">
        <f aca="true">$D$12+NORMSINV(RAND())*$D$11</f>
        <v>-2.00558545376375</v>
      </c>
      <c r="S218" s="16" t="n">
        <f aca="true">$D$12+NORMSINV(RAND())*$D$11</f>
        <v>3.73482741653752</v>
      </c>
      <c r="T218" s="16" t="n">
        <f aca="true">$D$12+NORMSINV(RAND())*$D$11</f>
        <v>-0.273435847849684</v>
      </c>
      <c r="U218" s="16" t="n">
        <f aca="true">$D$12+NORMSINV(RAND())*$D$11</f>
        <v>2.8721986909193</v>
      </c>
      <c r="V218" s="16" t="n">
        <f aca="true">$D$12+NORMSINV(RAND())*$D$11</f>
        <v>1.19945341548392</v>
      </c>
      <c r="W218" s="16" t="n">
        <f aca="true">$D$12+NORMSINV(RAND())*$D$11</f>
        <v>6.0839329397826</v>
      </c>
      <c r="X218" s="16" t="n">
        <f aca="true">$D$12+NORMSINV(RAND())*$D$11</f>
        <v>2.23162721217544</v>
      </c>
      <c r="Y218" s="16" t="n">
        <f aca="true">$D$12+NORMSINV(RAND())*$D$11</f>
        <v>-3.2914367869595</v>
      </c>
      <c r="Z218" s="16" t="n">
        <f aca="true">$D$12+NORMSINV(RAND())*$D$11</f>
        <v>-0.235872803802496</v>
      </c>
      <c r="AA218" s="16" t="n">
        <f aca="true">$D$12+NORMSINV(RAND())*$D$11</f>
        <v>4.36157188942852</v>
      </c>
    </row>
    <row r="219" customFormat="false" ht="15" hidden="false" customHeight="false" outlineLevel="0" collapsed="false">
      <c r="D219" s="16" t="n">
        <f aca="false">AVERAGE(H219:AA219)</f>
        <v>-0.050961157000152</v>
      </c>
      <c r="E219" s="16" t="n">
        <f aca="false">STDEV(H219:AA219)</f>
        <v>2.36586416796981</v>
      </c>
      <c r="F219" s="20" t="n">
        <f aca="false">IF(AND(D219-TINV(2*$D$8/100,$D$10-1)*E219/SQRT($D$10)&lt;-1,D219+TINV(2*$D$9/100,$D$10-1)*E219/SQRT($D$10)&gt;1),1,0)</f>
        <v>0</v>
      </c>
      <c r="G219" s="16"/>
      <c r="H219" s="16" t="n">
        <f aca="true">$D$12+NORMSINV(RAND())*$D$11</f>
        <v>3.24530528202402</v>
      </c>
      <c r="I219" s="16" t="n">
        <f aca="true">$D$12+NORMSINV(RAND())*$D$11</f>
        <v>-3.17039706248303</v>
      </c>
      <c r="J219" s="16" t="n">
        <f aca="true">$D$12+NORMSINV(RAND())*$D$11</f>
        <v>4.64592568286029</v>
      </c>
      <c r="K219" s="16" t="n">
        <f aca="true">$D$12+NORMSINV(RAND())*$D$11</f>
        <v>-1.8641264345422</v>
      </c>
      <c r="L219" s="16" t="n">
        <f aca="true">$D$12+NORMSINV(RAND())*$D$11</f>
        <v>0.938254829458817</v>
      </c>
      <c r="M219" s="16" t="n">
        <f aca="true">$D$12+NORMSINV(RAND())*$D$11</f>
        <v>-0.787572207396639</v>
      </c>
      <c r="N219" s="16" t="n">
        <f aca="true">$D$12+NORMSINV(RAND())*$D$11</f>
        <v>-0.883263984911231</v>
      </c>
      <c r="O219" s="16" t="n">
        <f aca="true">$D$12+NORMSINV(RAND())*$D$11</f>
        <v>-0.679431997035958</v>
      </c>
      <c r="P219" s="16" t="n">
        <f aca="true">$D$12+NORMSINV(RAND())*$D$11</f>
        <v>1.09761504480271</v>
      </c>
      <c r="Q219" s="16" t="n">
        <f aca="true">$D$12+NORMSINV(RAND())*$D$11</f>
        <v>2.00728860167852</v>
      </c>
      <c r="R219" s="16" t="n">
        <f aca="true">$D$12+NORMSINV(RAND())*$D$11</f>
        <v>-2.24090659789167</v>
      </c>
      <c r="S219" s="16" t="n">
        <f aca="true">$D$12+NORMSINV(RAND())*$D$11</f>
        <v>-1.1020211779356</v>
      </c>
      <c r="T219" s="16" t="n">
        <f aca="true">$D$12+NORMSINV(RAND())*$D$11</f>
        <v>-4.23072920649219</v>
      </c>
      <c r="U219" s="16" t="n">
        <f aca="true">$D$12+NORMSINV(RAND())*$D$11</f>
        <v>0.0236384206375685</v>
      </c>
      <c r="V219" s="16" t="n">
        <f aca="true">$D$12+NORMSINV(RAND())*$D$11</f>
        <v>1.52736383296162</v>
      </c>
      <c r="W219" s="16" t="n">
        <f aca="true">$D$12+NORMSINV(RAND())*$D$11</f>
        <v>1.20184817583986</v>
      </c>
      <c r="X219" s="16" t="n">
        <f aca="true">$D$12+NORMSINV(RAND())*$D$11</f>
        <v>-2.26333020669904</v>
      </c>
      <c r="Y219" s="16" t="n">
        <f aca="true">$D$12+NORMSINV(RAND())*$D$11</f>
        <v>-3.02008938638184</v>
      </c>
      <c r="Z219" s="16" t="n">
        <f aca="true">$D$12+NORMSINV(RAND())*$D$11</f>
        <v>2.67998882046795</v>
      </c>
      <c r="AA219" s="16" t="n">
        <f aca="true">$D$12+NORMSINV(RAND())*$D$11</f>
        <v>1.85541643103501</v>
      </c>
    </row>
    <row r="220" customFormat="false" ht="15" hidden="false" customHeight="false" outlineLevel="0" collapsed="false">
      <c r="D220" s="16" t="n">
        <f aca="false">AVERAGE(H220:AA220)</f>
        <v>-0.260268437945977</v>
      </c>
      <c r="E220" s="16" t="n">
        <f aca="false">STDEV(H220:AA220)</f>
        <v>2.58537215570971</v>
      </c>
      <c r="F220" s="20" t="n">
        <f aca="false">IF(AND(D220-TINV(2*$D$8/100,$D$10-1)*E220/SQRT($D$10)&lt;-1,D220+TINV(2*$D$9/100,$D$10-1)*E220/SQRT($D$10)&gt;1),1,0)</f>
        <v>0</v>
      </c>
      <c r="G220" s="16"/>
      <c r="H220" s="16" t="n">
        <f aca="true">$D$12+NORMSINV(RAND())*$D$11</f>
        <v>-0.595146582195425</v>
      </c>
      <c r="I220" s="16" t="n">
        <f aca="true">$D$12+NORMSINV(RAND())*$D$11</f>
        <v>-2.05899339813761</v>
      </c>
      <c r="J220" s="16" t="n">
        <f aca="true">$D$12+NORMSINV(RAND())*$D$11</f>
        <v>1.15261494390967</v>
      </c>
      <c r="K220" s="16" t="n">
        <f aca="true">$D$12+NORMSINV(RAND())*$D$11</f>
        <v>1.44298432018744</v>
      </c>
      <c r="L220" s="16" t="n">
        <f aca="true">$D$12+NORMSINV(RAND())*$D$11</f>
        <v>0.892787189369753</v>
      </c>
      <c r="M220" s="16" t="n">
        <f aca="true">$D$12+NORMSINV(RAND())*$D$11</f>
        <v>-2.84572282644307</v>
      </c>
      <c r="N220" s="16" t="n">
        <f aca="true">$D$12+NORMSINV(RAND())*$D$11</f>
        <v>-5.27727642616505</v>
      </c>
      <c r="O220" s="16" t="n">
        <f aca="true">$D$12+NORMSINV(RAND())*$D$11</f>
        <v>3.29186063353805</v>
      </c>
      <c r="P220" s="16" t="n">
        <f aca="true">$D$12+NORMSINV(RAND())*$D$11</f>
        <v>-1.05997896581331</v>
      </c>
      <c r="Q220" s="16" t="n">
        <f aca="true">$D$12+NORMSINV(RAND())*$D$11</f>
        <v>-1.47608992802302</v>
      </c>
      <c r="R220" s="16" t="n">
        <f aca="true">$D$12+NORMSINV(RAND())*$D$11</f>
        <v>2.15622886285245</v>
      </c>
      <c r="S220" s="16" t="n">
        <f aca="true">$D$12+NORMSINV(RAND())*$D$11</f>
        <v>2.36822812559018</v>
      </c>
      <c r="T220" s="16" t="n">
        <f aca="true">$D$12+NORMSINV(RAND())*$D$11</f>
        <v>1.6852359078288</v>
      </c>
      <c r="U220" s="16" t="n">
        <f aca="true">$D$12+NORMSINV(RAND())*$D$11</f>
        <v>-2.30462635367897</v>
      </c>
      <c r="V220" s="16" t="n">
        <f aca="true">$D$12+NORMSINV(RAND())*$D$11</f>
        <v>-1.72042594250502</v>
      </c>
      <c r="W220" s="16" t="n">
        <f aca="true">$D$12+NORMSINV(RAND())*$D$11</f>
        <v>-0.804161363949696</v>
      </c>
      <c r="X220" s="16" t="n">
        <f aca="true">$D$12+NORMSINV(RAND())*$D$11</f>
        <v>4.37695807905974</v>
      </c>
      <c r="Y220" s="16" t="n">
        <f aca="true">$D$12+NORMSINV(RAND())*$D$11</f>
        <v>0.759455148605144</v>
      </c>
      <c r="Z220" s="16" t="n">
        <f aca="true">$D$12+NORMSINV(RAND())*$D$11</f>
        <v>0.0747139685529664</v>
      </c>
      <c r="AA220" s="16" t="n">
        <f aca="true">$D$12+NORMSINV(RAND())*$D$11</f>
        <v>-5.26401415150256</v>
      </c>
    </row>
    <row r="221" customFormat="false" ht="15" hidden="false" customHeight="false" outlineLevel="0" collapsed="false">
      <c r="D221" s="16" t="n">
        <f aca="false">AVERAGE(H221:AA221)</f>
        <v>-0.339475544652088</v>
      </c>
      <c r="E221" s="16" t="n">
        <f aca="false">STDEV(H221:AA221)</f>
        <v>2.56061098048926</v>
      </c>
      <c r="F221" s="20" t="n">
        <f aca="false">IF(AND(D221-TINV(2*$D$8/100,$D$10-1)*E221/SQRT($D$10)&lt;-1,D221+TINV(2*$D$9/100,$D$10-1)*E221/SQRT($D$10)&gt;1),1,0)</f>
        <v>0</v>
      </c>
      <c r="G221" s="16"/>
      <c r="H221" s="16" t="n">
        <f aca="true">$D$12+NORMSINV(RAND())*$D$11</f>
        <v>2.10967125819451</v>
      </c>
      <c r="I221" s="16" t="n">
        <f aca="true">$D$12+NORMSINV(RAND())*$D$11</f>
        <v>2.66986730691627</v>
      </c>
      <c r="J221" s="16" t="n">
        <f aca="true">$D$12+NORMSINV(RAND())*$D$11</f>
        <v>0.518084702396312</v>
      </c>
      <c r="K221" s="16" t="n">
        <f aca="true">$D$12+NORMSINV(RAND())*$D$11</f>
        <v>-3.02261130340535</v>
      </c>
      <c r="L221" s="16" t="n">
        <f aca="true">$D$12+NORMSINV(RAND())*$D$11</f>
        <v>-1.50060278255176</v>
      </c>
      <c r="M221" s="16" t="n">
        <f aca="true">$D$12+NORMSINV(RAND())*$D$11</f>
        <v>2.965460943915</v>
      </c>
      <c r="N221" s="16" t="n">
        <f aca="true">$D$12+NORMSINV(RAND())*$D$11</f>
        <v>2.93800797329638</v>
      </c>
      <c r="O221" s="16" t="n">
        <f aca="true">$D$12+NORMSINV(RAND())*$D$11</f>
        <v>-0.912729569457586</v>
      </c>
      <c r="P221" s="16" t="n">
        <f aca="true">$D$12+NORMSINV(RAND())*$D$11</f>
        <v>-2.70576101389499</v>
      </c>
      <c r="Q221" s="16" t="n">
        <f aca="true">$D$12+NORMSINV(RAND())*$D$11</f>
        <v>-4.17024652766007</v>
      </c>
      <c r="R221" s="16" t="n">
        <f aca="true">$D$12+NORMSINV(RAND())*$D$11</f>
        <v>-2.39297376054941</v>
      </c>
      <c r="S221" s="16" t="n">
        <f aca="true">$D$12+NORMSINV(RAND())*$D$11</f>
        <v>4.10485354744884</v>
      </c>
      <c r="T221" s="16" t="n">
        <f aca="true">$D$12+NORMSINV(RAND())*$D$11</f>
        <v>3.20921206510312</v>
      </c>
      <c r="U221" s="16" t="n">
        <f aca="true">$D$12+NORMSINV(RAND())*$D$11</f>
        <v>-0.433345572863529</v>
      </c>
      <c r="V221" s="16" t="n">
        <f aca="true">$D$12+NORMSINV(RAND())*$D$11</f>
        <v>-0.204484950694917</v>
      </c>
      <c r="W221" s="16" t="n">
        <f aca="true">$D$12+NORMSINV(RAND())*$D$11</f>
        <v>-0.0237659928135201</v>
      </c>
      <c r="X221" s="16" t="n">
        <f aca="true">$D$12+NORMSINV(RAND())*$D$11</f>
        <v>-1.29481938794158</v>
      </c>
      <c r="Y221" s="16" t="n">
        <f aca="true">$D$12+NORMSINV(RAND())*$D$11</f>
        <v>-3.56577250269186</v>
      </c>
      <c r="Z221" s="16" t="n">
        <f aca="true">$D$12+NORMSINV(RAND())*$D$11</f>
        <v>-2.15867333798002</v>
      </c>
      <c r="AA221" s="16" t="n">
        <f aca="true">$D$12+NORMSINV(RAND())*$D$11</f>
        <v>-2.91888198780763</v>
      </c>
    </row>
    <row r="222" customFormat="false" ht="15" hidden="false" customHeight="false" outlineLevel="0" collapsed="false">
      <c r="D222" s="16" t="n">
        <f aca="false">AVERAGE(H222:AA222)</f>
        <v>-0.815274741465167</v>
      </c>
      <c r="E222" s="16" t="n">
        <f aca="false">STDEV(H222:AA222)</f>
        <v>1.86024817946785</v>
      </c>
      <c r="F222" s="20" t="n">
        <f aca="false">IF(AND(D222-TINV(2*$D$8/100,$D$10-1)*E222/SQRT($D$10)&lt;-1,D222+TINV(2*$D$9/100,$D$10-1)*E222/SQRT($D$10)&gt;1),1,0)</f>
        <v>0</v>
      </c>
      <c r="G222" s="16"/>
      <c r="H222" s="16" t="n">
        <f aca="true">$D$12+NORMSINV(RAND())*$D$11</f>
        <v>-2.81226492955956</v>
      </c>
      <c r="I222" s="16" t="n">
        <f aca="true">$D$12+NORMSINV(RAND())*$D$11</f>
        <v>1.10557711270956</v>
      </c>
      <c r="J222" s="16" t="n">
        <f aca="true">$D$12+NORMSINV(RAND())*$D$11</f>
        <v>-2.96594932819658</v>
      </c>
      <c r="K222" s="16" t="n">
        <f aca="true">$D$12+NORMSINV(RAND())*$D$11</f>
        <v>1.35730578928013</v>
      </c>
      <c r="L222" s="16" t="n">
        <f aca="true">$D$12+NORMSINV(RAND())*$D$11</f>
        <v>0.33499204751223</v>
      </c>
      <c r="M222" s="16" t="n">
        <f aca="true">$D$12+NORMSINV(RAND())*$D$11</f>
        <v>-2.50930625186356</v>
      </c>
      <c r="N222" s="16" t="n">
        <f aca="true">$D$12+NORMSINV(RAND())*$D$11</f>
        <v>-0.560399818238122</v>
      </c>
      <c r="O222" s="16" t="n">
        <f aca="true">$D$12+NORMSINV(RAND())*$D$11</f>
        <v>-3.46296266974013</v>
      </c>
      <c r="P222" s="16" t="n">
        <f aca="true">$D$12+NORMSINV(RAND())*$D$11</f>
        <v>-0.0496810056221545</v>
      </c>
      <c r="Q222" s="16" t="n">
        <f aca="true">$D$12+NORMSINV(RAND())*$D$11</f>
        <v>-1.09797606688545</v>
      </c>
      <c r="R222" s="16" t="n">
        <f aca="true">$D$12+NORMSINV(RAND())*$D$11</f>
        <v>3.09370543201229</v>
      </c>
      <c r="S222" s="16" t="n">
        <f aca="true">$D$12+NORMSINV(RAND())*$D$11</f>
        <v>-2.48059471522471</v>
      </c>
      <c r="T222" s="16" t="n">
        <f aca="true">$D$12+NORMSINV(RAND())*$D$11</f>
        <v>-1.75717401821056</v>
      </c>
      <c r="U222" s="16" t="n">
        <f aca="true">$D$12+NORMSINV(RAND())*$D$11</f>
        <v>-0.247073216847933</v>
      </c>
      <c r="V222" s="16" t="n">
        <f aca="true">$D$12+NORMSINV(RAND())*$D$11</f>
        <v>-0.465494627509786</v>
      </c>
      <c r="W222" s="16" t="n">
        <f aca="true">$D$12+NORMSINV(RAND())*$D$11</f>
        <v>-1.7527068371503</v>
      </c>
      <c r="X222" s="16" t="n">
        <f aca="true">$D$12+NORMSINV(RAND())*$D$11</f>
        <v>0.0320254276161851</v>
      </c>
      <c r="Y222" s="16" t="n">
        <f aca="true">$D$12+NORMSINV(RAND())*$D$11</f>
        <v>-2.48894084994663</v>
      </c>
      <c r="Z222" s="16" t="n">
        <f aca="true">$D$12+NORMSINV(RAND())*$D$11</f>
        <v>-2.1242109529951</v>
      </c>
      <c r="AA222" s="16" t="n">
        <f aca="true">$D$12+NORMSINV(RAND())*$D$11</f>
        <v>2.54563464955684</v>
      </c>
    </row>
    <row r="223" customFormat="false" ht="15" hidden="false" customHeight="false" outlineLevel="0" collapsed="false">
      <c r="D223" s="16" t="n">
        <f aca="false">AVERAGE(H223:AA223)</f>
        <v>0.853825109011109</v>
      </c>
      <c r="E223" s="16" t="n">
        <f aca="false">STDEV(H223:AA223)</f>
        <v>2.83574214633801</v>
      </c>
      <c r="F223" s="20" t="n">
        <f aca="false">IF(AND(D223-TINV(2*$D$8/100,$D$10-1)*E223/SQRT($D$10)&lt;-1,D223+TINV(2*$D$9/100,$D$10-1)*E223/SQRT($D$10)&gt;1),1,0)</f>
        <v>0</v>
      </c>
      <c r="G223" s="16"/>
      <c r="H223" s="16" t="n">
        <f aca="true">$D$12+NORMSINV(RAND())*$D$11</f>
        <v>-1.40632521729123</v>
      </c>
      <c r="I223" s="16" t="n">
        <f aca="true">$D$12+NORMSINV(RAND())*$D$11</f>
        <v>1.61229518047367</v>
      </c>
      <c r="J223" s="16" t="n">
        <f aca="true">$D$12+NORMSINV(RAND())*$D$11</f>
        <v>-3.37764775123456</v>
      </c>
      <c r="K223" s="16" t="n">
        <f aca="true">$D$12+NORMSINV(RAND())*$D$11</f>
        <v>6.44819951273778</v>
      </c>
      <c r="L223" s="16" t="n">
        <f aca="true">$D$12+NORMSINV(RAND())*$D$11</f>
        <v>-0.788008307496518</v>
      </c>
      <c r="M223" s="16" t="n">
        <f aca="true">$D$12+NORMSINV(RAND())*$D$11</f>
        <v>-0.86296136159065</v>
      </c>
      <c r="N223" s="16" t="n">
        <f aca="true">$D$12+NORMSINV(RAND())*$D$11</f>
        <v>-2.82269800060845</v>
      </c>
      <c r="O223" s="16" t="n">
        <f aca="true">$D$12+NORMSINV(RAND())*$D$11</f>
        <v>-1.32949221689326</v>
      </c>
      <c r="P223" s="16" t="n">
        <f aca="true">$D$12+NORMSINV(RAND())*$D$11</f>
        <v>2.31943916202835</v>
      </c>
      <c r="Q223" s="16" t="n">
        <f aca="true">$D$12+NORMSINV(RAND())*$D$11</f>
        <v>4.69211211518573</v>
      </c>
      <c r="R223" s="16" t="n">
        <f aca="true">$D$12+NORMSINV(RAND())*$D$11</f>
        <v>0.361674655051732</v>
      </c>
      <c r="S223" s="16" t="n">
        <f aca="true">$D$12+NORMSINV(RAND())*$D$11</f>
        <v>3.34647178194973</v>
      </c>
      <c r="T223" s="16" t="n">
        <f aca="true">$D$12+NORMSINV(RAND())*$D$11</f>
        <v>0.311250017774671</v>
      </c>
      <c r="U223" s="16" t="n">
        <f aca="true">$D$12+NORMSINV(RAND())*$D$11</f>
        <v>-0.622641667296498</v>
      </c>
      <c r="V223" s="16" t="n">
        <f aca="true">$D$12+NORMSINV(RAND())*$D$11</f>
        <v>-0.876551429765452</v>
      </c>
      <c r="W223" s="16" t="n">
        <f aca="true">$D$12+NORMSINV(RAND())*$D$11</f>
        <v>0.292561495585076</v>
      </c>
      <c r="X223" s="16" t="n">
        <f aca="true">$D$12+NORMSINV(RAND())*$D$11</f>
        <v>0.228206662937609</v>
      </c>
      <c r="Y223" s="16" t="n">
        <f aca="true">$D$12+NORMSINV(RAND())*$D$11</f>
        <v>0.0588375091340308</v>
      </c>
      <c r="Z223" s="16" t="n">
        <f aca="true">$D$12+NORMSINV(RAND())*$D$11</f>
        <v>7.347365407793</v>
      </c>
      <c r="AA223" s="16" t="n">
        <f aca="true">$D$12+NORMSINV(RAND())*$D$11</f>
        <v>2.14441463174741</v>
      </c>
    </row>
    <row r="224" customFormat="false" ht="15" hidden="false" customHeight="false" outlineLevel="0" collapsed="false">
      <c r="D224" s="16" t="n">
        <f aca="false">AVERAGE(H224:AA224)</f>
        <v>-0.0659661577655653</v>
      </c>
      <c r="E224" s="16" t="n">
        <f aca="false">STDEV(H224:AA224)</f>
        <v>1.75292315835265</v>
      </c>
      <c r="F224" s="20" t="n">
        <f aca="false">IF(AND(D224-TINV(2*$D$8/100,$D$10-1)*E224/SQRT($D$10)&lt;-1,D224+TINV(2*$D$9/100,$D$10-1)*E224/SQRT($D$10)&gt;1),1,0)</f>
        <v>0</v>
      </c>
      <c r="G224" s="16"/>
      <c r="H224" s="16" t="n">
        <f aca="true">$D$12+NORMSINV(RAND())*$D$11</f>
        <v>-0.584231729118818</v>
      </c>
      <c r="I224" s="16" t="n">
        <f aca="true">$D$12+NORMSINV(RAND())*$D$11</f>
        <v>1.00025022136603</v>
      </c>
      <c r="J224" s="16" t="n">
        <f aca="true">$D$12+NORMSINV(RAND())*$D$11</f>
        <v>1.86876273877686</v>
      </c>
      <c r="K224" s="16" t="n">
        <f aca="true">$D$12+NORMSINV(RAND())*$D$11</f>
        <v>-0.641544636261107</v>
      </c>
      <c r="L224" s="16" t="n">
        <f aca="true">$D$12+NORMSINV(RAND())*$D$11</f>
        <v>-0.417977583248818</v>
      </c>
      <c r="M224" s="16" t="n">
        <f aca="true">$D$12+NORMSINV(RAND())*$D$11</f>
        <v>2.41989180548306</v>
      </c>
      <c r="N224" s="16" t="n">
        <f aca="true">$D$12+NORMSINV(RAND())*$D$11</f>
        <v>-0.207739682292609</v>
      </c>
      <c r="O224" s="16" t="n">
        <f aca="true">$D$12+NORMSINV(RAND())*$D$11</f>
        <v>1.571317741481</v>
      </c>
      <c r="P224" s="16" t="n">
        <f aca="true">$D$12+NORMSINV(RAND())*$D$11</f>
        <v>2.72886536988752</v>
      </c>
      <c r="Q224" s="16" t="n">
        <f aca="true">$D$12+NORMSINV(RAND())*$D$11</f>
        <v>1.77871284349965</v>
      </c>
      <c r="R224" s="16" t="n">
        <f aca="true">$D$12+NORMSINV(RAND())*$D$11</f>
        <v>-0.102758697520287</v>
      </c>
      <c r="S224" s="16" t="n">
        <f aca="true">$D$12+NORMSINV(RAND())*$D$11</f>
        <v>-0.143378242157351</v>
      </c>
      <c r="T224" s="16" t="n">
        <f aca="true">$D$12+NORMSINV(RAND())*$D$11</f>
        <v>-1.64051551767401</v>
      </c>
      <c r="U224" s="16" t="n">
        <f aca="true">$D$12+NORMSINV(RAND())*$D$11</f>
        <v>0.450193622407797</v>
      </c>
      <c r="V224" s="16" t="n">
        <f aca="true">$D$12+NORMSINV(RAND())*$D$11</f>
        <v>-0.422425285180852</v>
      </c>
      <c r="W224" s="16" t="n">
        <f aca="true">$D$12+NORMSINV(RAND())*$D$11</f>
        <v>-1.61841276502279</v>
      </c>
      <c r="X224" s="16" t="n">
        <f aca="true">$D$12+NORMSINV(RAND())*$D$11</f>
        <v>-4.64041616635704</v>
      </c>
      <c r="Y224" s="16" t="n">
        <f aca="true">$D$12+NORMSINV(RAND())*$D$11</f>
        <v>-2.51155633426865</v>
      </c>
      <c r="Z224" s="16" t="n">
        <f aca="true">$D$12+NORMSINV(RAND())*$D$11</f>
        <v>0.389082092682487</v>
      </c>
      <c r="AA224" s="16" t="n">
        <f aca="true">$D$12+NORMSINV(RAND())*$D$11</f>
        <v>-0.595442951793381</v>
      </c>
    </row>
    <row r="225" customFormat="false" ht="15" hidden="false" customHeight="false" outlineLevel="0" collapsed="false">
      <c r="D225" s="16" t="n">
        <f aca="false">AVERAGE(H225:AA225)</f>
        <v>-0.596985563237206</v>
      </c>
      <c r="E225" s="16" t="n">
        <f aca="false">STDEV(H225:AA225)</f>
        <v>2.21080966306147</v>
      </c>
      <c r="F225" s="20" t="n">
        <f aca="false">IF(AND(D225-TINV(2*$D$8/100,$D$10-1)*E225/SQRT($D$10)&lt;-1,D225+TINV(2*$D$9/100,$D$10-1)*E225/SQRT($D$10)&gt;1),1,0)</f>
        <v>0</v>
      </c>
      <c r="G225" s="16"/>
      <c r="H225" s="16" t="n">
        <f aca="true">$D$12+NORMSINV(RAND())*$D$11</f>
        <v>-1.92350816025066</v>
      </c>
      <c r="I225" s="16" t="n">
        <f aca="true">$D$12+NORMSINV(RAND())*$D$11</f>
        <v>-0.647354662656144</v>
      </c>
      <c r="J225" s="16" t="n">
        <f aca="true">$D$12+NORMSINV(RAND())*$D$11</f>
        <v>-4.59850445534282</v>
      </c>
      <c r="K225" s="16" t="n">
        <f aca="true">$D$12+NORMSINV(RAND())*$D$11</f>
        <v>-2.53521427741946</v>
      </c>
      <c r="L225" s="16" t="n">
        <f aca="true">$D$12+NORMSINV(RAND())*$D$11</f>
        <v>3.51508144545707</v>
      </c>
      <c r="M225" s="16" t="n">
        <f aca="true">$D$12+NORMSINV(RAND())*$D$11</f>
        <v>1.20045697708423</v>
      </c>
      <c r="N225" s="16" t="n">
        <f aca="true">$D$12+NORMSINV(RAND())*$D$11</f>
        <v>2.06957763645641</v>
      </c>
      <c r="O225" s="16" t="n">
        <f aca="true">$D$12+NORMSINV(RAND())*$D$11</f>
        <v>0.100229582977809</v>
      </c>
      <c r="P225" s="16" t="n">
        <f aca="true">$D$12+NORMSINV(RAND())*$D$11</f>
        <v>-3.02635471845184</v>
      </c>
      <c r="Q225" s="16" t="n">
        <f aca="true">$D$12+NORMSINV(RAND())*$D$11</f>
        <v>-2.59018615538653</v>
      </c>
      <c r="R225" s="16" t="n">
        <f aca="true">$D$12+NORMSINV(RAND())*$D$11</f>
        <v>-2.15269476043081</v>
      </c>
      <c r="S225" s="16" t="n">
        <f aca="true">$D$12+NORMSINV(RAND())*$D$11</f>
        <v>-0.201032517659556</v>
      </c>
      <c r="T225" s="16" t="n">
        <f aca="true">$D$12+NORMSINV(RAND())*$D$11</f>
        <v>0.251541464620878</v>
      </c>
      <c r="U225" s="16" t="n">
        <f aca="true">$D$12+NORMSINV(RAND())*$D$11</f>
        <v>-0.464741399802407</v>
      </c>
      <c r="V225" s="16" t="n">
        <f aca="true">$D$12+NORMSINV(RAND())*$D$11</f>
        <v>-0.153618679390562</v>
      </c>
      <c r="W225" s="16" t="n">
        <f aca="true">$D$12+NORMSINV(RAND())*$D$11</f>
        <v>-3.73415359544974</v>
      </c>
      <c r="X225" s="16" t="n">
        <f aca="true">$D$12+NORMSINV(RAND())*$D$11</f>
        <v>-1.03103044401996</v>
      </c>
      <c r="Y225" s="16" t="n">
        <f aca="true">$D$12+NORMSINV(RAND())*$D$11</f>
        <v>3.6624332865685</v>
      </c>
      <c r="Z225" s="16" t="n">
        <f aca="true">$D$12+NORMSINV(RAND())*$D$11</f>
        <v>-0.509105825190082</v>
      </c>
      <c r="AA225" s="16" t="n">
        <f aca="true">$D$12+NORMSINV(RAND())*$D$11</f>
        <v>0.828467993541567</v>
      </c>
    </row>
    <row r="226" customFormat="false" ht="15" hidden="false" customHeight="false" outlineLevel="0" collapsed="false">
      <c r="D226" s="16" t="n">
        <f aca="false">AVERAGE(H226:AA226)</f>
        <v>-1.23339956365367</v>
      </c>
      <c r="E226" s="16" t="n">
        <f aca="false">STDEV(H226:AA226)</f>
        <v>3.09172282391137</v>
      </c>
      <c r="F226" s="20" t="n">
        <f aca="false">IF(AND(D226-TINV(2*$D$8/100,$D$10-1)*E226/SQRT($D$10)&lt;-1,D226+TINV(2*$D$9/100,$D$10-1)*E226/SQRT($D$10)&gt;1),1,0)</f>
        <v>0</v>
      </c>
      <c r="G226" s="16"/>
      <c r="H226" s="16" t="n">
        <f aca="true">$D$12+NORMSINV(RAND())*$D$11</f>
        <v>-2.2972163526455</v>
      </c>
      <c r="I226" s="16" t="n">
        <f aca="true">$D$12+NORMSINV(RAND())*$D$11</f>
        <v>3.1626456596199</v>
      </c>
      <c r="J226" s="16" t="n">
        <f aca="true">$D$12+NORMSINV(RAND())*$D$11</f>
        <v>4.20224549134201</v>
      </c>
      <c r="K226" s="16" t="n">
        <f aca="true">$D$12+NORMSINV(RAND())*$D$11</f>
        <v>2.87402697368714</v>
      </c>
      <c r="L226" s="16" t="n">
        <f aca="true">$D$12+NORMSINV(RAND())*$D$11</f>
        <v>-6.40563883654252</v>
      </c>
      <c r="M226" s="16" t="n">
        <f aca="true">$D$12+NORMSINV(RAND())*$D$11</f>
        <v>-1.99780935587921</v>
      </c>
      <c r="N226" s="16" t="n">
        <f aca="true">$D$12+NORMSINV(RAND())*$D$11</f>
        <v>-1.77440319730951</v>
      </c>
      <c r="O226" s="16" t="n">
        <f aca="true">$D$12+NORMSINV(RAND())*$D$11</f>
        <v>1.49703174286074</v>
      </c>
      <c r="P226" s="16" t="n">
        <f aca="true">$D$12+NORMSINV(RAND())*$D$11</f>
        <v>-7.73811308373121</v>
      </c>
      <c r="Q226" s="16" t="n">
        <f aca="true">$D$12+NORMSINV(RAND())*$D$11</f>
        <v>-1.6590692810736</v>
      </c>
      <c r="R226" s="16" t="n">
        <f aca="true">$D$12+NORMSINV(RAND())*$D$11</f>
        <v>0.71605879310391</v>
      </c>
      <c r="S226" s="16" t="n">
        <f aca="true">$D$12+NORMSINV(RAND())*$D$11</f>
        <v>-4.03993456848646</v>
      </c>
      <c r="T226" s="16" t="n">
        <f aca="true">$D$12+NORMSINV(RAND())*$D$11</f>
        <v>-4.35665976372319</v>
      </c>
      <c r="U226" s="16" t="n">
        <f aca="true">$D$12+NORMSINV(RAND())*$D$11</f>
        <v>-4.08937266188783</v>
      </c>
      <c r="V226" s="16" t="n">
        <f aca="true">$D$12+NORMSINV(RAND())*$D$11</f>
        <v>-0.469452316379486</v>
      </c>
      <c r="W226" s="16" t="n">
        <f aca="true">$D$12+NORMSINV(RAND())*$D$11</f>
        <v>0.799590179385319</v>
      </c>
      <c r="X226" s="16" t="n">
        <f aca="true">$D$12+NORMSINV(RAND())*$D$11</f>
        <v>-0.801897218517202</v>
      </c>
      <c r="Y226" s="16" t="n">
        <f aca="true">$D$12+NORMSINV(RAND())*$D$11</f>
        <v>-1.65572100271679</v>
      </c>
      <c r="Z226" s="16" t="n">
        <f aca="true">$D$12+NORMSINV(RAND())*$D$11</f>
        <v>0.321882774427324</v>
      </c>
      <c r="AA226" s="16" t="n">
        <f aca="true">$D$12+NORMSINV(RAND())*$D$11</f>
        <v>-0.956185248607227</v>
      </c>
    </row>
    <row r="227" customFormat="false" ht="15" hidden="false" customHeight="false" outlineLevel="0" collapsed="false">
      <c r="D227" s="16" t="n">
        <f aca="false">AVERAGE(H227:AA227)</f>
        <v>0.22800275773772</v>
      </c>
      <c r="E227" s="16" t="n">
        <f aca="false">STDEV(H227:AA227)</f>
        <v>1.80285084410201</v>
      </c>
      <c r="F227" s="20" t="n">
        <f aca="false">IF(AND(D227-TINV(2*$D$8/100,$D$10-1)*E227/SQRT($D$10)&lt;-1,D227+TINV(2*$D$9/100,$D$10-1)*E227/SQRT($D$10)&gt;1),1,0)</f>
        <v>0</v>
      </c>
      <c r="G227" s="16"/>
      <c r="H227" s="16" t="n">
        <f aca="true">$D$12+NORMSINV(RAND())*$D$11</f>
        <v>-1.61895897215009</v>
      </c>
      <c r="I227" s="16" t="n">
        <f aca="true">$D$12+NORMSINV(RAND())*$D$11</f>
        <v>1.53645632888332</v>
      </c>
      <c r="J227" s="16" t="n">
        <f aca="true">$D$12+NORMSINV(RAND())*$D$11</f>
        <v>2.9970172421161</v>
      </c>
      <c r="K227" s="16" t="n">
        <f aca="true">$D$12+NORMSINV(RAND())*$D$11</f>
        <v>1.72505083124194</v>
      </c>
      <c r="L227" s="16" t="n">
        <f aca="true">$D$12+NORMSINV(RAND())*$D$11</f>
        <v>-1.92231115874085</v>
      </c>
      <c r="M227" s="16" t="n">
        <f aca="true">$D$12+NORMSINV(RAND())*$D$11</f>
        <v>0.772920613948875</v>
      </c>
      <c r="N227" s="16" t="n">
        <f aca="true">$D$12+NORMSINV(RAND())*$D$11</f>
        <v>-0.226861866135866</v>
      </c>
      <c r="O227" s="16" t="n">
        <f aca="true">$D$12+NORMSINV(RAND())*$D$11</f>
        <v>-2.92897568270387</v>
      </c>
      <c r="P227" s="16" t="n">
        <f aca="true">$D$12+NORMSINV(RAND())*$D$11</f>
        <v>2.85760713223322</v>
      </c>
      <c r="Q227" s="16" t="n">
        <f aca="true">$D$12+NORMSINV(RAND())*$D$11</f>
        <v>0.897093767430631</v>
      </c>
      <c r="R227" s="16" t="n">
        <f aca="true">$D$12+NORMSINV(RAND())*$D$11</f>
        <v>0.51356241542166</v>
      </c>
      <c r="S227" s="16" t="n">
        <f aca="true">$D$12+NORMSINV(RAND())*$D$11</f>
        <v>-2.56220222860526</v>
      </c>
      <c r="T227" s="16" t="n">
        <f aca="true">$D$12+NORMSINV(RAND())*$D$11</f>
        <v>-0.102984489150507</v>
      </c>
      <c r="U227" s="16" t="n">
        <f aca="true">$D$12+NORMSINV(RAND())*$D$11</f>
        <v>0.119311928035306</v>
      </c>
      <c r="V227" s="16" t="n">
        <f aca="true">$D$12+NORMSINV(RAND())*$D$11</f>
        <v>2.22975129447249</v>
      </c>
      <c r="W227" s="16" t="n">
        <f aca="true">$D$12+NORMSINV(RAND())*$D$11</f>
        <v>-1.90463509801763</v>
      </c>
      <c r="X227" s="16" t="n">
        <f aca="true">$D$12+NORMSINV(RAND())*$D$11</f>
        <v>1.96914544140152</v>
      </c>
      <c r="Y227" s="16" t="n">
        <f aca="true">$D$12+NORMSINV(RAND())*$D$11</f>
        <v>0.515722204279755</v>
      </c>
      <c r="Z227" s="16" t="n">
        <f aca="true">$D$12+NORMSINV(RAND())*$D$11</f>
        <v>1.31603588581582</v>
      </c>
      <c r="AA227" s="16" t="n">
        <f aca="true">$D$12+NORMSINV(RAND())*$D$11</f>
        <v>-1.62269043502216</v>
      </c>
    </row>
    <row r="228" customFormat="false" ht="15" hidden="false" customHeight="false" outlineLevel="0" collapsed="false">
      <c r="D228" s="16" t="n">
        <f aca="false">AVERAGE(H228:AA228)</f>
        <v>-0.320880048535746</v>
      </c>
      <c r="E228" s="16" t="n">
        <f aca="false">STDEV(H228:AA228)</f>
        <v>2.52420397132521</v>
      </c>
      <c r="F228" s="20" t="n">
        <f aca="false">IF(AND(D228-TINV(2*$D$8/100,$D$10-1)*E228/SQRT($D$10)&lt;-1,D228+TINV(2*$D$9/100,$D$10-1)*E228/SQRT($D$10)&gt;1),1,0)</f>
        <v>0</v>
      </c>
      <c r="G228" s="16"/>
      <c r="H228" s="16" t="n">
        <f aca="true">$D$12+NORMSINV(RAND())*$D$11</f>
        <v>2.71263787185971</v>
      </c>
      <c r="I228" s="16" t="n">
        <f aca="true">$D$12+NORMSINV(RAND())*$D$11</f>
        <v>2.61612972981323</v>
      </c>
      <c r="J228" s="16" t="n">
        <f aca="true">$D$12+NORMSINV(RAND())*$D$11</f>
        <v>0.342009384213292</v>
      </c>
      <c r="K228" s="16" t="n">
        <f aca="true">$D$12+NORMSINV(RAND())*$D$11</f>
        <v>1.60197484163164</v>
      </c>
      <c r="L228" s="16" t="n">
        <f aca="true">$D$12+NORMSINV(RAND())*$D$11</f>
        <v>2.57048780058597</v>
      </c>
      <c r="M228" s="16" t="n">
        <f aca="true">$D$12+NORMSINV(RAND())*$D$11</f>
        <v>-3.15080717856523</v>
      </c>
      <c r="N228" s="16" t="n">
        <f aca="true">$D$12+NORMSINV(RAND())*$D$11</f>
        <v>-1.40067775909001</v>
      </c>
      <c r="O228" s="16" t="n">
        <f aca="true">$D$12+NORMSINV(RAND())*$D$11</f>
        <v>-3.9275887087979</v>
      </c>
      <c r="P228" s="16" t="n">
        <f aca="true">$D$12+NORMSINV(RAND())*$D$11</f>
        <v>0.978627781088448</v>
      </c>
      <c r="Q228" s="16" t="n">
        <f aca="true">$D$12+NORMSINV(RAND())*$D$11</f>
        <v>1.94322270622528</v>
      </c>
      <c r="R228" s="16" t="n">
        <f aca="true">$D$12+NORMSINV(RAND())*$D$11</f>
        <v>-1.42636430552305</v>
      </c>
      <c r="S228" s="16" t="n">
        <f aca="true">$D$12+NORMSINV(RAND())*$D$11</f>
        <v>-0.142387964298398</v>
      </c>
      <c r="T228" s="16" t="n">
        <f aca="true">$D$12+NORMSINV(RAND())*$D$11</f>
        <v>-2.97041353250802</v>
      </c>
      <c r="U228" s="16" t="n">
        <f aca="true">$D$12+NORMSINV(RAND())*$D$11</f>
        <v>-0.626881736596478</v>
      </c>
      <c r="V228" s="16" t="n">
        <f aca="true">$D$12+NORMSINV(RAND())*$D$11</f>
        <v>0.270891589062873</v>
      </c>
      <c r="W228" s="16" t="n">
        <f aca="true">$D$12+NORMSINV(RAND())*$D$11</f>
        <v>-6.36589568487142</v>
      </c>
      <c r="X228" s="16" t="n">
        <f aca="true">$D$12+NORMSINV(RAND())*$D$11</f>
        <v>0.712235298822478</v>
      </c>
      <c r="Y228" s="16" t="n">
        <f aca="true">$D$12+NORMSINV(RAND())*$D$11</f>
        <v>3.07153560293175</v>
      </c>
      <c r="Z228" s="16" t="n">
        <f aca="true">$D$12+NORMSINV(RAND())*$D$11</f>
        <v>-2.14322151718428</v>
      </c>
      <c r="AA228" s="16" t="n">
        <f aca="true">$D$12+NORMSINV(RAND())*$D$11</f>
        <v>-1.0831151895148</v>
      </c>
    </row>
    <row r="229" customFormat="false" ht="15" hidden="false" customHeight="false" outlineLevel="0" collapsed="false">
      <c r="D229" s="16" t="n">
        <f aca="false">AVERAGE(H229:AA229)</f>
        <v>-0.368574726288072</v>
      </c>
      <c r="E229" s="16" t="n">
        <f aca="false">STDEV(H229:AA229)</f>
        <v>2.79378026967858</v>
      </c>
      <c r="F229" s="20" t="n">
        <f aca="false">IF(AND(D229-TINV(2*$D$8/100,$D$10-1)*E229/SQRT($D$10)&lt;-1,D229+TINV(2*$D$9/100,$D$10-1)*E229/SQRT($D$10)&gt;1),1,0)</f>
        <v>0</v>
      </c>
      <c r="G229" s="16"/>
      <c r="H229" s="16" t="n">
        <f aca="true">$D$12+NORMSINV(RAND())*$D$11</f>
        <v>2.14504370695046</v>
      </c>
      <c r="I229" s="16" t="n">
        <f aca="true">$D$12+NORMSINV(RAND())*$D$11</f>
        <v>2.60706378241307</v>
      </c>
      <c r="J229" s="16" t="n">
        <f aca="true">$D$12+NORMSINV(RAND())*$D$11</f>
        <v>-4.74453874970239</v>
      </c>
      <c r="K229" s="16" t="n">
        <f aca="true">$D$12+NORMSINV(RAND())*$D$11</f>
        <v>-1.59424512001503</v>
      </c>
      <c r="L229" s="16" t="n">
        <f aca="true">$D$12+NORMSINV(RAND())*$D$11</f>
        <v>2.65515147404349</v>
      </c>
      <c r="M229" s="16" t="n">
        <f aca="true">$D$12+NORMSINV(RAND())*$D$11</f>
        <v>-0.350656175391533</v>
      </c>
      <c r="N229" s="16" t="n">
        <f aca="true">$D$12+NORMSINV(RAND())*$D$11</f>
        <v>-3.4367340446879</v>
      </c>
      <c r="O229" s="16" t="n">
        <f aca="true">$D$12+NORMSINV(RAND())*$D$11</f>
        <v>0.688020532184139</v>
      </c>
      <c r="P229" s="16" t="n">
        <f aca="true">$D$12+NORMSINV(RAND())*$D$11</f>
        <v>-4.20743185957496</v>
      </c>
      <c r="Q229" s="16" t="n">
        <f aca="true">$D$12+NORMSINV(RAND())*$D$11</f>
        <v>-3.41243598846329</v>
      </c>
      <c r="R229" s="16" t="n">
        <f aca="true">$D$12+NORMSINV(RAND())*$D$11</f>
        <v>-2.40370056404227</v>
      </c>
      <c r="S229" s="16" t="n">
        <f aca="true">$D$12+NORMSINV(RAND())*$D$11</f>
        <v>1.2929582437608</v>
      </c>
      <c r="T229" s="16" t="n">
        <f aca="true">$D$12+NORMSINV(RAND())*$D$11</f>
        <v>-3.02415254925682</v>
      </c>
      <c r="U229" s="16" t="n">
        <f aca="true">$D$12+NORMSINV(RAND())*$D$11</f>
        <v>2.48835320468472</v>
      </c>
      <c r="V229" s="16" t="n">
        <f aca="true">$D$12+NORMSINV(RAND())*$D$11</f>
        <v>2.88195409786358</v>
      </c>
      <c r="W229" s="16" t="n">
        <f aca="true">$D$12+NORMSINV(RAND())*$D$11</f>
        <v>2.69106969731796</v>
      </c>
      <c r="X229" s="16" t="n">
        <f aca="true">$D$12+NORMSINV(RAND())*$D$11</f>
        <v>3.18329340401494</v>
      </c>
      <c r="Y229" s="16" t="n">
        <f aca="true">$D$12+NORMSINV(RAND())*$D$11</f>
        <v>-0.492406348785276</v>
      </c>
      <c r="Z229" s="16" t="n">
        <f aca="true">$D$12+NORMSINV(RAND())*$D$11</f>
        <v>-4.1237018562543</v>
      </c>
      <c r="AA229" s="16" t="n">
        <f aca="true">$D$12+NORMSINV(RAND())*$D$11</f>
        <v>-0.214399412820817</v>
      </c>
    </row>
    <row r="230" customFormat="false" ht="15" hidden="false" customHeight="false" outlineLevel="0" collapsed="false">
      <c r="D230" s="16" t="n">
        <f aca="false">AVERAGE(H230:AA230)</f>
        <v>0.0312502185337044</v>
      </c>
      <c r="E230" s="16" t="n">
        <f aca="false">STDEV(H230:AA230)</f>
        <v>2.74685598354811</v>
      </c>
      <c r="F230" s="20" t="n">
        <f aca="false">IF(AND(D230-TINV(2*$D$8/100,$D$10-1)*E230/SQRT($D$10)&lt;-1,D230+TINV(2*$D$9/100,$D$10-1)*E230/SQRT($D$10)&gt;1),1,0)</f>
        <v>0</v>
      </c>
      <c r="G230" s="16"/>
      <c r="H230" s="16" t="n">
        <f aca="true">$D$12+NORMSINV(RAND())*$D$11</f>
        <v>-0.0856136542101208</v>
      </c>
      <c r="I230" s="16" t="n">
        <f aca="true">$D$12+NORMSINV(RAND())*$D$11</f>
        <v>-3.40405501784856</v>
      </c>
      <c r="J230" s="16" t="n">
        <f aca="true">$D$12+NORMSINV(RAND())*$D$11</f>
        <v>3.22021591715359</v>
      </c>
      <c r="K230" s="16" t="n">
        <f aca="true">$D$12+NORMSINV(RAND())*$D$11</f>
        <v>0.652459683885444</v>
      </c>
      <c r="L230" s="16" t="n">
        <f aca="true">$D$12+NORMSINV(RAND())*$D$11</f>
        <v>-2.40949381709149</v>
      </c>
      <c r="M230" s="16" t="n">
        <f aca="true">$D$12+NORMSINV(RAND())*$D$11</f>
        <v>-1.06417779112529</v>
      </c>
      <c r="N230" s="16" t="n">
        <f aca="true">$D$12+NORMSINV(RAND())*$D$11</f>
        <v>-2.72081610676511</v>
      </c>
      <c r="O230" s="16" t="n">
        <f aca="true">$D$12+NORMSINV(RAND())*$D$11</f>
        <v>-0.956776800638978</v>
      </c>
      <c r="P230" s="16" t="n">
        <f aca="true">$D$12+NORMSINV(RAND())*$D$11</f>
        <v>-0.422813535568418</v>
      </c>
      <c r="Q230" s="16" t="n">
        <f aca="true">$D$12+NORMSINV(RAND())*$D$11</f>
        <v>-2.60651683649376</v>
      </c>
      <c r="R230" s="16" t="n">
        <f aca="true">$D$12+NORMSINV(RAND())*$D$11</f>
        <v>-2.27950960818506</v>
      </c>
      <c r="S230" s="16" t="n">
        <f aca="true">$D$12+NORMSINV(RAND())*$D$11</f>
        <v>6.47551369194219</v>
      </c>
      <c r="T230" s="16" t="n">
        <f aca="true">$D$12+NORMSINV(RAND())*$D$11</f>
        <v>1.11368982586822</v>
      </c>
      <c r="U230" s="16" t="n">
        <f aca="true">$D$12+NORMSINV(RAND())*$D$11</f>
        <v>3.44066482649572</v>
      </c>
      <c r="V230" s="16" t="n">
        <f aca="true">$D$12+NORMSINV(RAND())*$D$11</f>
        <v>-1.20906089055188</v>
      </c>
      <c r="W230" s="16" t="n">
        <f aca="true">$D$12+NORMSINV(RAND())*$D$11</f>
        <v>-3.04030492674552</v>
      </c>
      <c r="X230" s="16" t="n">
        <f aca="true">$D$12+NORMSINV(RAND())*$D$11</f>
        <v>2.10701949081868</v>
      </c>
      <c r="Y230" s="16" t="n">
        <f aca="true">$D$12+NORMSINV(RAND())*$D$11</f>
        <v>2.15567294457519</v>
      </c>
      <c r="Z230" s="16" t="n">
        <f aca="true">$D$12+NORMSINV(RAND())*$D$11</f>
        <v>3.77771656552036</v>
      </c>
      <c r="AA230" s="16" t="n">
        <f aca="true">$D$12+NORMSINV(RAND())*$D$11</f>
        <v>-2.1188095903611</v>
      </c>
    </row>
    <row r="231" customFormat="false" ht="15" hidden="false" customHeight="false" outlineLevel="0" collapsed="false">
      <c r="D231" s="16" t="n">
        <f aca="false">AVERAGE(H231:AA231)</f>
        <v>-0.629058615542259</v>
      </c>
      <c r="E231" s="16" t="n">
        <f aca="false">STDEV(H231:AA231)</f>
        <v>2.8362522919092</v>
      </c>
      <c r="F231" s="20" t="n">
        <f aca="false">IF(AND(D231-TINV(2*$D$8/100,$D$10-1)*E231/SQRT($D$10)&lt;-1,D231+TINV(2*$D$9/100,$D$10-1)*E231/SQRT($D$10)&gt;1),1,0)</f>
        <v>0</v>
      </c>
      <c r="G231" s="16"/>
      <c r="H231" s="16" t="n">
        <f aca="true">$D$12+NORMSINV(RAND())*$D$11</f>
        <v>3.28453928541385</v>
      </c>
      <c r="I231" s="16" t="n">
        <f aca="true">$D$12+NORMSINV(RAND())*$D$11</f>
        <v>-0.83945824753659</v>
      </c>
      <c r="J231" s="16" t="n">
        <f aca="true">$D$12+NORMSINV(RAND())*$D$11</f>
        <v>2.9872899108642</v>
      </c>
      <c r="K231" s="16" t="n">
        <f aca="true">$D$12+NORMSINV(RAND())*$D$11</f>
        <v>-4.21326131746291</v>
      </c>
      <c r="L231" s="16" t="n">
        <f aca="true">$D$12+NORMSINV(RAND())*$D$11</f>
        <v>3.59206595046895</v>
      </c>
      <c r="M231" s="16" t="n">
        <f aca="true">$D$12+NORMSINV(RAND())*$D$11</f>
        <v>-4.25258784561232</v>
      </c>
      <c r="N231" s="16" t="n">
        <f aca="true">$D$12+NORMSINV(RAND())*$D$11</f>
        <v>3.05796466490102</v>
      </c>
      <c r="O231" s="16" t="n">
        <f aca="true">$D$12+NORMSINV(RAND())*$D$11</f>
        <v>-1.10831750644322</v>
      </c>
      <c r="P231" s="16" t="n">
        <f aca="true">$D$12+NORMSINV(RAND())*$D$11</f>
        <v>-3.98306046995435</v>
      </c>
      <c r="Q231" s="16" t="n">
        <f aca="true">$D$12+NORMSINV(RAND())*$D$11</f>
        <v>-0.51721429413885</v>
      </c>
      <c r="R231" s="16" t="n">
        <f aca="true">$D$12+NORMSINV(RAND())*$D$11</f>
        <v>1.21311077518324</v>
      </c>
      <c r="S231" s="16" t="n">
        <f aca="true">$D$12+NORMSINV(RAND())*$D$11</f>
        <v>-5.84977474278539</v>
      </c>
      <c r="T231" s="16" t="n">
        <f aca="true">$D$12+NORMSINV(RAND())*$D$11</f>
        <v>-3.39587157341499</v>
      </c>
      <c r="U231" s="16" t="n">
        <f aca="true">$D$12+NORMSINV(RAND())*$D$11</f>
        <v>-1.34601832909764</v>
      </c>
      <c r="V231" s="16" t="n">
        <f aca="true">$D$12+NORMSINV(RAND())*$D$11</f>
        <v>2.38178430736592</v>
      </c>
      <c r="W231" s="16" t="n">
        <f aca="true">$D$12+NORMSINV(RAND())*$D$11</f>
        <v>-2.8061184805586</v>
      </c>
      <c r="X231" s="16" t="n">
        <f aca="true">$D$12+NORMSINV(RAND())*$D$11</f>
        <v>0.208835960174975</v>
      </c>
      <c r="Y231" s="16" t="n">
        <f aca="true">$D$12+NORMSINV(RAND())*$D$11</f>
        <v>0.793464314614856</v>
      </c>
      <c r="Z231" s="16" t="n">
        <f aca="true">$D$12+NORMSINV(RAND())*$D$11</f>
        <v>-0.764161535348751</v>
      </c>
      <c r="AA231" s="16" t="n">
        <f aca="true">$D$12+NORMSINV(RAND())*$D$11</f>
        <v>-1.02438313747858</v>
      </c>
    </row>
    <row r="232" customFormat="false" ht="15" hidden="false" customHeight="false" outlineLevel="0" collapsed="false">
      <c r="D232" s="16" t="n">
        <f aca="false">AVERAGE(H232:AA232)</f>
        <v>-0.26835968110502</v>
      </c>
      <c r="E232" s="16" t="n">
        <f aca="false">STDEV(H232:AA232)</f>
        <v>1.85398121675122</v>
      </c>
      <c r="F232" s="20" t="n">
        <f aca="false">IF(AND(D232-TINV(2*$D$8/100,$D$10-1)*E232/SQRT($D$10)&lt;-1,D232+TINV(2*$D$9/100,$D$10-1)*E232/SQRT($D$10)&gt;1),1,0)</f>
        <v>0</v>
      </c>
      <c r="G232" s="16"/>
      <c r="H232" s="16" t="n">
        <f aca="true">$D$12+NORMSINV(RAND())*$D$11</f>
        <v>-0.237329570334885</v>
      </c>
      <c r="I232" s="16" t="n">
        <f aca="true">$D$12+NORMSINV(RAND())*$D$11</f>
        <v>1.05172094850313</v>
      </c>
      <c r="J232" s="16" t="n">
        <f aca="true">$D$12+NORMSINV(RAND())*$D$11</f>
        <v>-2.65613004360876</v>
      </c>
      <c r="K232" s="16" t="n">
        <f aca="true">$D$12+NORMSINV(RAND())*$D$11</f>
        <v>3.28725833852896</v>
      </c>
      <c r="L232" s="16" t="n">
        <f aca="true">$D$12+NORMSINV(RAND())*$D$11</f>
        <v>-2.01325403990513</v>
      </c>
      <c r="M232" s="16" t="n">
        <f aca="true">$D$12+NORMSINV(RAND())*$D$11</f>
        <v>-1.65321059964409</v>
      </c>
      <c r="N232" s="16" t="n">
        <f aca="true">$D$12+NORMSINV(RAND())*$D$11</f>
        <v>-3.7550264243867</v>
      </c>
      <c r="O232" s="16" t="n">
        <f aca="true">$D$12+NORMSINV(RAND())*$D$11</f>
        <v>-0.697052955814651</v>
      </c>
      <c r="P232" s="16" t="n">
        <f aca="true">$D$12+NORMSINV(RAND())*$D$11</f>
        <v>1.8555787763255</v>
      </c>
      <c r="Q232" s="16" t="n">
        <f aca="true">$D$12+NORMSINV(RAND())*$D$11</f>
        <v>-0.0349341977384726</v>
      </c>
      <c r="R232" s="16" t="n">
        <f aca="true">$D$12+NORMSINV(RAND())*$D$11</f>
        <v>-0.757623007840599</v>
      </c>
      <c r="S232" s="16" t="n">
        <f aca="true">$D$12+NORMSINV(RAND())*$D$11</f>
        <v>0.0168139570317224</v>
      </c>
      <c r="T232" s="16" t="n">
        <f aca="true">$D$12+NORMSINV(RAND())*$D$11</f>
        <v>1.12145327514699</v>
      </c>
      <c r="U232" s="16" t="n">
        <f aca="true">$D$12+NORMSINV(RAND())*$D$11</f>
        <v>2.90392875687461</v>
      </c>
      <c r="V232" s="16" t="n">
        <f aca="true">$D$12+NORMSINV(RAND())*$D$11</f>
        <v>-1.64623880249943</v>
      </c>
      <c r="W232" s="16" t="n">
        <f aca="true">$D$12+NORMSINV(RAND())*$D$11</f>
        <v>0.766316243798173</v>
      </c>
      <c r="X232" s="16" t="n">
        <f aca="true">$D$12+NORMSINV(RAND())*$D$11</f>
        <v>-2.54829501953584</v>
      </c>
      <c r="Y232" s="16" t="n">
        <f aca="true">$D$12+NORMSINV(RAND())*$D$11</f>
        <v>-0.687904873140816</v>
      </c>
      <c r="Z232" s="16" t="n">
        <f aca="true">$D$12+NORMSINV(RAND())*$D$11</f>
        <v>1.23735508215956</v>
      </c>
      <c r="AA232" s="16" t="n">
        <f aca="true">$D$12+NORMSINV(RAND())*$D$11</f>
        <v>-0.920619466019687</v>
      </c>
    </row>
    <row r="233" customFormat="false" ht="15" hidden="false" customHeight="false" outlineLevel="0" collapsed="false">
      <c r="D233" s="16" t="n">
        <f aca="false">AVERAGE(H233:AA233)</f>
        <v>0.115573781449716</v>
      </c>
      <c r="E233" s="16" t="n">
        <f aca="false">STDEV(H233:AA233)</f>
        <v>2.47602524650111</v>
      </c>
      <c r="F233" s="20" t="n">
        <f aca="false">IF(AND(D233-TINV(2*$D$8/100,$D$10-1)*E233/SQRT($D$10)&lt;-1,D233+TINV(2*$D$9/100,$D$10-1)*E233/SQRT($D$10)&gt;1),1,0)</f>
        <v>0</v>
      </c>
      <c r="G233" s="16"/>
      <c r="H233" s="16" t="n">
        <f aca="true">$D$12+NORMSINV(RAND())*$D$11</f>
        <v>2.94363499187734</v>
      </c>
      <c r="I233" s="16" t="n">
        <f aca="true">$D$12+NORMSINV(RAND())*$D$11</f>
        <v>1.69692744333106</v>
      </c>
      <c r="J233" s="16" t="n">
        <f aca="true">$D$12+NORMSINV(RAND())*$D$11</f>
        <v>-2.85345944387392</v>
      </c>
      <c r="K233" s="16" t="n">
        <f aca="true">$D$12+NORMSINV(RAND())*$D$11</f>
        <v>2.63068082916948</v>
      </c>
      <c r="L233" s="16" t="n">
        <f aca="true">$D$12+NORMSINV(RAND())*$D$11</f>
        <v>-5.90272529538177</v>
      </c>
      <c r="M233" s="16" t="n">
        <f aca="true">$D$12+NORMSINV(RAND())*$D$11</f>
        <v>0.308742619717562</v>
      </c>
      <c r="N233" s="16" t="n">
        <f aca="true">$D$12+NORMSINV(RAND())*$D$11</f>
        <v>-3.58618197457452</v>
      </c>
      <c r="O233" s="16" t="n">
        <f aca="true">$D$12+NORMSINV(RAND())*$D$11</f>
        <v>-2.21955511728388</v>
      </c>
      <c r="P233" s="16" t="n">
        <f aca="true">$D$12+NORMSINV(RAND())*$D$11</f>
        <v>-1.62999713630846</v>
      </c>
      <c r="Q233" s="16" t="n">
        <f aca="true">$D$12+NORMSINV(RAND())*$D$11</f>
        <v>-0.358488752507933</v>
      </c>
      <c r="R233" s="16" t="n">
        <f aca="true">$D$12+NORMSINV(RAND())*$D$11</f>
        <v>0.754235524697722</v>
      </c>
      <c r="S233" s="16" t="n">
        <f aca="true">$D$12+NORMSINV(RAND())*$D$11</f>
        <v>-1.1952930885706</v>
      </c>
      <c r="T233" s="16" t="n">
        <f aca="true">$D$12+NORMSINV(RAND())*$D$11</f>
        <v>1.85926891871024</v>
      </c>
      <c r="U233" s="16" t="n">
        <f aca="true">$D$12+NORMSINV(RAND())*$D$11</f>
        <v>-0.260690376962133</v>
      </c>
      <c r="V233" s="16" t="n">
        <f aca="true">$D$12+NORMSINV(RAND())*$D$11</f>
        <v>1.96516235447921</v>
      </c>
      <c r="W233" s="16" t="n">
        <f aca="true">$D$12+NORMSINV(RAND())*$D$11</f>
        <v>3.98270394083642</v>
      </c>
      <c r="X233" s="16" t="n">
        <f aca="true">$D$12+NORMSINV(RAND())*$D$11</f>
        <v>0.405078830567332</v>
      </c>
      <c r="Y233" s="16" t="n">
        <f aca="true">$D$12+NORMSINV(RAND())*$D$11</f>
        <v>0.017079159428478</v>
      </c>
      <c r="Z233" s="16" t="n">
        <f aca="true">$D$12+NORMSINV(RAND())*$D$11</f>
        <v>2.92000702767825</v>
      </c>
      <c r="AA233" s="16" t="n">
        <f aca="true">$D$12+NORMSINV(RAND())*$D$11</f>
        <v>0.834345173964455</v>
      </c>
    </row>
    <row r="234" customFormat="false" ht="15" hidden="false" customHeight="false" outlineLevel="0" collapsed="false">
      <c r="D234" s="16" t="n">
        <f aca="false">AVERAGE(H234:AA234)</f>
        <v>0.282559742675141</v>
      </c>
      <c r="E234" s="16" t="n">
        <f aca="false">STDEV(H234:AA234)</f>
        <v>2.54133264354387</v>
      </c>
      <c r="F234" s="20" t="n">
        <f aca="false">IF(AND(D234-TINV(2*$D$8/100,$D$10-1)*E234/SQRT($D$10)&lt;-1,D234+TINV(2*$D$9/100,$D$10-1)*E234/SQRT($D$10)&gt;1),1,0)</f>
        <v>0</v>
      </c>
      <c r="G234" s="16"/>
      <c r="H234" s="16" t="n">
        <f aca="true">$D$12+NORMSINV(RAND())*$D$11</f>
        <v>0.368505766281892</v>
      </c>
      <c r="I234" s="16" t="n">
        <f aca="true">$D$12+NORMSINV(RAND())*$D$11</f>
        <v>3.28159647531695</v>
      </c>
      <c r="J234" s="16" t="n">
        <f aca="true">$D$12+NORMSINV(RAND())*$D$11</f>
        <v>2.60355132230522</v>
      </c>
      <c r="K234" s="16" t="n">
        <f aca="true">$D$12+NORMSINV(RAND())*$D$11</f>
        <v>-2.7592043283972</v>
      </c>
      <c r="L234" s="16" t="n">
        <f aca="true">$D$12+NORMSINV(RAND())*$D$11</f>
        <v>-0.499238698131827</v>
      </c>
      <c r="M234" s="16" t="n">
        <f aca="true">$D$12+NORMSINV(RAND())*$D$11</f>
        <v>-0.356280541767593</v>
      </c>
      <c r="N234" s="16" t="n">
        <f aca="true">$D$12+NORMSINV(RAND())*$D$11</f>
        <v>-1.07311200493953</v>
      </c>
      <c r="O234" s="16" t="n">
        <f aca="true">$D$12+NORMSINV(RAND())*$D$11</f>
        <v>1.63349863466596</v>
      </c>
      <c r="P234" s="16" t="n">
        <f aca="true">$D$12+NORMSINV(RAND())*$D$11</f>
        <v>4.34187779974738</v>
      </c>
      <c r="Q234" s="16" t="n">
        <f aca="true">$D$12+NORMSINV(RAND())*$D$11</f>
        <v>-0.809365379392573</v>
      </c>
      <c r="R234" s="16" t="n">
        <f aca="true">$D$12+NORMSINV(RAND())*$D$11</f>
        <v>-6.41608849365148</v>
      </c>
      <c r="S234" s="16" t="n">
        <f aca="true">$D$12+NORMSINV(RAND())*$D$11</f>
        <v>0.708454968045507</v>
      </c>
      <c r="T234" s="16" t="n">
        <f aca="true">$D$12+NORMSINV(RAND())*$D$11</f>
        <v>4.94335385953189</v>
      </c>
      <c r="U234" s="16" t="n">
        <f aca="true">$D$12+NORMSINV(RAND())*$D$11</f>
        <v>0.842833640248978</v>
      </c>
      <c r="V234" s="16" t="n">
        <f aca="true">$D$12+NORMSINV(RAND())*$D$11</f>
        <v>0.70816475564489</v>
      </c>
      <c r="W234" s="16" t="n">
        <f aca="true">$D$12+NORMSINV(RAND())*$D$11</f>
        <v>-2.65143116454048</v>
      </c>
      <c r="X234" s="16" t="n">
        <f aca="true">$D$12+NORMSINV(RAND())*$D$11</f>
        <v>0.108890639296141</v>
      </c>
      <c r="Y234" s="16" t="n">
        <f aca="true">$D$12+NORMSINV(RAND())*$D$11</f>
        <v>0.0114897169906195</v>
      </c>
      <c r="Z234" s="16" t="n">
        <f aca="true">$D$12+NORMSINV(RAND())*$D$11</f>
        <v>-0.271237375188082</v>
      </c>
      <c r="AA234" s="16" t="n">
        <f aca="true">$D$12+NORMSINV(RAND())*$D$11</f>
        <v>0.934935261436141</v>
      </c>
    </row>
    <row r="235" customFormat="false" ht="15" hidden="false" customHeight="false" outlineLevel="0" collapsed="false">
      <c r="D235" s="16" t="n">
        <f aca="false">AVERAGE(H235:AA235)</f>
        <v>-0.0316557661973082</v>
      </c>
      <c r="E235" s="16" t="n">
        <f aca="false">STDEV(H235:AA235)</f>
        <v>2.06313413969127</v>
      </c>
      <c r="F235" s="20" t="n">
        <f aca="false">IF(AND(D235-TINV(2*$D$8/100,$D$10-1)*E235/SQRT($D$10)&lt;-1,D235+TINV(2*$D$9/100,$D$10-1)*E235/SQRT($D$10)&gt;1),1,0)</f>
        <v>0</v>
      </c>
      <c r="G235" s="16"/>
      <c r="H235" s="16" t="n">
        <f aca="true">$D$12+NORMSINV(RAND())*$D$11</f>
        <v>2.03669259594856</v>
      </c>
      <c r="I235" s="16" t="n">
        <f aca="true">$D$12+NORMSINV(RAND())*$D$11</f>
        <v>-0.562532809927452</v>
      </c>
      <c r="J235" s="16" t="n">
        <f aca="true">$D$12+NORMSINV(RAND())*$D$11</f>
        <v>-0.456546306980433</v>
      </c>
      <c r="K235" s="16" t="n">
        <f aca="true">$D$12+NORMSINV(RAND())*$D$11</f>
        <v>-2.89551971179759</v>
      </c>
      <c r="L235" s="16" t="n">
        <f aca="true">$D$12+NORMSINV(RAND())*$D$11</f>
        <v>-0.00623235263259849</v>
      </c>
      <c r="M235" s="16" t="n">
        <f aca="true">$D$12+NORMSINV(RAND())*$D$11</f>
        <v>1.16097676680161</v>
      </c>
      <c r="N235" s="16" t="n">
        <f aca="true">$D$12+NORMSINV(RAND())*$D$11</f>
        <v>3.1960661120745</v>
      </c>
      <c r="O235" s="16" t="n">
        <f aca="true">$D$12+NORMSINV(RAND())*$D$11</f>
        <v>0.828719545932079</v>
      </c>
      <c r="P235" s="16" t="n">
        <f aca="true">$D$12+NORMSINV(RAND())*$D$11</f>
        <v>1.20160253815246</v>
      </c>
      <c r="Q235" s="16" t="n">
        <f aca="true">$D$12+NORMSINV(RAND())*$D$11</f>
        <v>2.82162102921933</v>
      </c>
      <c r="R235" s="16" t="n">
        <f aca="true">$D$12+NORMSINV(RAND())*$D$11</f>
        <v>-2.1078199044218</v>
      </c>
      <c r="S235" s="16" t="n">
        <f aca="true">$D$12+NORMSINV(RAND())*$D$11</f>
        <v>0.331103986435866</v>
      </c>
      <c r="T235" s="16" t="n">
        <f aca="true">$D$12+NORMSINV(RAND())*$D$11</f>
        <v>-4.59226164488598</v>
      </c>
      <c r="U235" s="16" t="n">
        <f aca="true">$D$12+NORMSINV(RAND())*$D$11</f>
        <v>0.0736504842773353</v>
      </c>
      <c r="V235" s="16" t="n">
        <f aca="true">$D$12+NORMSINV(RAND())*$D$11</f>
        <v>-3.79376586118904</v>
      </c>
      <c r="W235" s="16" t="n">
        <f aca="true">$D$12+NORMSINV(RAND())*$D$11</f>
        <v>2.17778162967399</v>
      </c>
      <c r="X235" s="16" t="n">
        <f aca="true">$D$12+NORMSINV(RAND())*$D$11</f>
        <v>-0.165858069549115</v>
      </c>
      <c r="Y235" s="16" t="n">
        <f aca="true">$D$12+NORMSINV(RAND())*$D$11</f>
        <v>-0.838108390215724</v>
      </c>
      <c r="Z235" s="16" t="n">
        <f aca="true">$D$12+NORMSINV(RAND())*$D$11</f>
        <v>0.803962522306232</v>
      </c>
      <c r="AA235" s="16" t="n">
        <f aca="true">$D$12+NORMSINV(RAND())*$D$11</f>
        <v>0.15335251683159</v>
      </c>
    </row>
    <row r="236" customFormat="false" ht="15" hidden="false" customHeight="false" outlineLevel="0" collapsed="false">
      <c r="D236" s="16" t="n">
        <f aca="false">AVERAGE(H236:AA236)</f>
        <v>0.581972116652614</v>
      </c>
      <c r="E236" s="16" t="n">
        <f aca="false">STDEV(H236:AA236)</f>
        <v>2.99731809204123</v>
      </c>
      <c r="F236" s="20" t="n">
        <f aca="false">IF(AND(D236-TINV(2*$D$8/100,$D$10-1)*E236/SQRT($D$10)&lt;-1,D236+TINV(2*$D$9/100,$D$10-1)*E236/SQRT($D$10)&gt;1),1,0)</f>
        <v>1</v>
      </c>
      <c r="G236" s="16"/>
      <c r="H236" s="16" t="n">
        <f aca="true">$D$12+NORMSINV(RAND())*$D$11</f>
        <v>-2.54544709569042</v>
      </c>
      <c r="I236" s="16" t="n">
        <f aca="true">$D$12+NORMSINV(RAND())*$D$11</f>
        <v>-3.0418786476777</v>
      </c>
      <c r="J236" s="16" t="n">
        <f aca="true">$D$12+NORMSINV(RAND())*$D$11</f>
        <v>4.79723078619312</v>
      </c>
      <c r="K236" s="16" t="n">
        <f aca="true">$D$12+NORMSINV(RAND())*$D$11</f>
        <v>4.1127050510878</v>
      </c>
      <c r="L236" s="16" t="n">
        <f aca="true">$D$12+NORMSINV(RAND())*$D$11</f>
        <v>-1.85283400217214</v>
      </c>
      <c r="M236" s="16" t="n">
        <f aca="true">$D$12+NORMSINV(RAND())*$D$11</f>
        <v>0.230020735573548</v>
      </c>
      <c r="N236" s="16" t="n">
        <f aca="true">$D$12+NORMSINV(RAND())*$D$11</f>
        <v>2.54057625159649</v>
      </c>
      <c r="O236" s="16" t="n">
        <f aca="true">$D$12+NORMSINV(RAND())*$D$11</f>
        <v>-2.63554466662947</v>
      </c>
      <c r="P236" s="16" t="n">
        <f aca="true">$D$12+NORMSINV(RAND())*$D$11</f>
        <v>-0.0193192242171036</v>
      </c>
      <c r="Q236" s="16" t="n">
        <f aca="true">$D$12+NORMSINV(RAND())*$D$11</f>
        <v>-2.7941389920634</v>
      </c>
      <c r="R236" s="16" t="n">
        <f aca="true">$D$12+NORMSINV(RAND())*$D$11</f>
        <v>-4.01216401700377</v>
      </c>
      <c r="S236" s="16" t="n">
        <f aca="true">$D$12+NORMSINV(RAND())*$D$11</f>
        <v>4.69942219221328</v>
      </c>
      <c r="T236" s="16" t="n">
        <f aca="true">$D$12+NORMSINV(RAND())*$D$11</f>
        <v>0.550923456983811</v>
      </c>
      <c r="U236" s="16" t="n">
        <f aca="true">$D$12+NORMSINV(RAND())*$D$11</f>
        <v>3.71077778012795</v>
      </c>
      <c r="V236" s="16" t="n">
        <f aca="true">$D$12+NORMSINV(RAND())*$D$11</f>
        <v>2.91715531486184</v>
      </c>
      <c r="W236" s="16" t="n">
        <f aca="true">$D$12+NORMSINV(RAND())*$D$11</f>
        <v>-0.0209659598200468</v>
      </c>
      <c r="X236" s="16" t="n">
        <f aca="true">$D$12+NORMSINV(RAND())*$D$11</f>
        <v>1.90352573057556</v>
      </c>
      <c r="Y236" s="16" t="n">
        <f aca="true">$D$12+NORMSINV(RAND())*$D$11</f>
        <v>-3.17743874637932</v>
      </c>
      <c r="Z236" s="16" t="n">
        <f aca="true">$D$12+NORMSINV(RAND())*$D$11</f>
        <v>1.92814800840578</v>
      </c>
      <c r="AA236" s="16" t="n">
        <f aca="true">$D$12+NORMSINV(RAND())*$D$11</f>
        <v>4.34868837708647</v>
      </c>
    </row>
    <row r="237" customFormat="false" ht="15" hidden="false" customHeight="false" outlineLevel="0" collapsed="false">
      <c r="D237" s="16" t="n">
        <f aca="false">AVERAGE(H237:AA237)</f>
        <v>0.814067780737525</v>
      </c>
      <c r="E237" s="16" t="n">
        <f aca="false">STDEV(H237:AA237)</f>
        <v>2.23747040187037</v>
      </c>
      <c r="F237" s="20" t="n">
        <f aca="false">IF(AND(D237-TINV(2*$D$8/100,$D$10-1)*E237/SQRT($D$10)&lt;-1,D237+TINV(2*$D$9/100,$D$10-1)*E237/SQRT($D$10)&gt;1),1,0)</f>
        <v>0</v>
      </c>
      <c r="G237" s="16"/>
      <c r="H237" s="16" t="n">
        <f aca="true">$D$12+NORMSINV(RAND())*$D$11</f>
        <v>2.76750515635063</v>
      </c>
      <c r="I237" s="16" t="n">
        <f aca="true">$D$12+NORMSINV(RAND())*$D$11</f>
        <v>0.462229704368939</v>
      </c>
      <c r="J237" s="16" t="n">
        <f aca="true">$D$12+NORMSINV(RAND())*$D$11</f>
        <v>-0.0865458559619458</v>
      </c>
      <c r="K237" s="16" t="n">
        <f aca="true">$D$12+NORMSINV(RAND())*$D$11</f>
        <v>-1.36365598396555</v>
      </c>
      <c r="L237" s="16" t="n">
        <f aca="true">$D$12+NORMSINV(RAND())*$D$11</f>
        <v>3.86514064235298</v>
      </c>
      <c r="M237" s="16" t="n">
        <f aca="true">$D$12+NORMSINV(RAND())*$D$11</f>
        <v>1.2953194611373</v>
      </c>
      <c r="N237" s="16" t="n">
        <f aca="true">$D$12+NORMSINV(RAND())*$D$11</f>
        <v>1.70374043982011</v>
      </c>
      <c r="O237" s="16" t="n">
        <f aca="true">$D$12+NORMSINV(RAND())*$D$11</f>
        <v>-0.21266748029941</v>
      </c>
      <c r="P237" s="16" t="n">
        <f aca="true">$D$12+NORMSINV(RAND())*$D$11</f>
        <v>-1.30511448193667</v>
      </c>
      <c r="Q237" s="16" t="n">
        <f aca="true">$D$12+NORMSINV(RAND())*$D$11</f>
        <v>0.938448229073512</v>
      </c>
      <c r="R237" s="16" t="n">
        <f aca="true">$D$12+NORMSINV(RAND())*$D$11</f>
        <v>-2.98446324257833</v>
      </c>
      <c r="S237" s="16" t="n">
        <f aca="true">$D$12+NORMSINV(RAND())*$D$11</f>
        <v>-0.0258136504009157</v>
      </c>
      <c r="T237" s="16" t="n">
        <f aca="true">$D$12+NORMSINV(RAND())*$D$11</f>
        <v>-0.169127190284911</v>
      </c>
      <c r="U237" s="16" t="n">
        <f aca="true">$D$12+NORMSINV(RAND())*$D$11</f>
        <v>5.6370077309315</v>
      </c>
      <c r="V237" s="16" t="n">
        <f aca="true">$D$12+NORMSINV(RAND())*$D$11</f>
        <v>0.647853565817278</v>
      </c>
      <c r="W237" s="16" t="n">
        <f aca="true">$D$12+NORMSINV(RAND())*$D$11</f>
        <v>2.33709243356314</v>
      </c>
      <c r="X237" s="16" t="n">
        <f aca="true">$D$12+NORMSINV(RAND())*$D$11</f>
        <v>3.91660424233698</v>
      </c>
      <c r="Y237" s="16" t="n">
        <f aca="true">$D$12+NORMSINV(RAND())*$D$11</f>
        <v>2.40808340027706</v>
      </c>
      <c r="Z237" s="16" t="n">
        <f aca="true">$D$12+NORMSINV(RAND())*$D$11</f>
        <v>-2.88185690783098</v>
      </c>
      <c r="AA237" s="16" t="n">
        <f aca="true">$D$12+NORMSINV(RAND())*$D$11</f>
        <v>-0.668424598020231</v>
      </c>
    </row>
    <row r="238" customFormat="false" ht="15" hidden="false" customHeight="false" outlineLevel="0" collapsed="false">
      <c r="D238" s="16" t="n">
        <f aca="false">AVERAGE(H238:AA238)</f>
        <v>0.492374809397729</v>
      </c>
      <c r="E238" s="16" t="n">
        <f aca="false">STDEV(H238:AA238)</f>
        <v>2.35156289704592</v>
      </c>
      <c r="F238" s="20" t="n">
        <f aca="false">IF(AND(D238-TINV(2*$D$8/100,$D$10-1)*E238/SQRT($D$10)&lt;-1,D238+TINV(2*$D$9/100,$D$10-1)*E238/SQRT($D$10)&gt;1),1,0)</f>
        <v>0</v>
      </c>
      <c r="G238" s="16"/>
      <c r="H238" s="16" t="n">
        <f aca="true">$D$12+NORMSINV(RAND())*$D$11</f>
        <v>0.373334977199236</v>
      </c>
      <c r="I238" s="16" t="n">
        <f aca="true">$D$12+NORMSINV(RAND())*$D$11</f>
        <v>-1.94801524038206</v>
      </c>
      <c r="J238" s="16" t="n">
        <f aca="true">$D$12+NORMSINV(RAND())*$D$11</f>
        <v>0.405376091924006</v>
      </c>
      <c r="K238" s="16" t="n">
        <f aca="true">$D$12+NORMSINV(RAND())*$D$11</f>
        <v>-0.766764306073887</v>
      </c>
      <c r="L238" s="16" t="n">
        <f aca="true">$D$12+NORMSINV(RAND())*$D$11</f>
        <v>1.96767806486197</v>
      </c>
      <c r="M238" s="16" t="n">
        <f aca="true">$D$12+NORMSINV(RAND())*$D$11</f>
        <v>1.71475925591035</v>
      </c>
      <c r="N238" s="16" t="n">
        <f aca="true">$D$12+NORMSINV(RAND())*$D$11</f>
        <v>1.62137242564488</v>
      </c>
      <c r="O238" s="16" t="n">
        <f aca="true">$D$12+NORMSINV(RAND())*$D$11</f>
        <v>7.15323971072691</v>
      </c>
      <c r="P238" s="16" t="n">
        <f aca="true">$D$12+NORMSINV(RAND())*$D$11</f>
        <v>0.195232795249959</v>
      </c>
      <c r="Q238" s="16" t="n">
        <f aca="true">$D$12+NORMSINV(RAND())*$D$11</f>
        <v>-2.79949724634985</v>
      </c>
      <c r="R238" s="16" t="n">
        <f aca="true">$D$12+NORMSINV(RAND())*$D$11</f>
        <v>1.76690066239599</v>
      </c>
      <c r="S238" s="16" t="n">
        <f aca="true">$D$12+NORMSINV(RAND())*$D$11</f>
        <v>2.24879436211424</v>
      </c>
      <c r="T238" s="16" t="n">
        <f aca="true">$D$12+NORMSINV(RAND())*$D$11</f>
        <v>-1.32310556372631</v>
      </c>
      <c r="U238" s="16" t="n">
        <f aca="true">$D$12+NORMSINV(RAND())*$D$11</f>
        <v>2.12734631726299</v>
      </c>
      <c r="V238" s="16" t="n">
        <f aca="true">$D$12+NORMSINV(RAND())*$D$11</f>
        <v>0.516948357610203</v>
      </c>
      <c r="W238" s="16" t="n">
        <f aca="true">$D$12+NORMSINV(RAND())*$D$11</f>
        <v>0.429970627653546</v>
      </c>
      <c r="X238" s="16" t="n">
        <f aca="true">$D$12+NORMSINV(RAND())*$D$11</f>
        <v>-4.63838568850749</v>
      </c>
      <c r="Y238" s="16" t="n">
        <f aca="true">$D$12+NORMSINV(RAND())*$D$11</f>
        <v>0.0833008164420008</v>
      </c>
      <c r="Z238" s="16" t="n">
        <f aca="true">$D$12+NORMSINV(RAND())*$D$11</f>
        <v>0.528095001120319</v>
      </c>
      <c r="AA238" s="16" t="n">
        <f aca="true">$D$12+NORMSINV(RAND())*$D$11</f>
        <v>0.190914766877562</v>
      </c>
    </row>
    <row r="239" customFormat="false" ht="15" hidden="false" customHeight="false" outlineLevel="0" collapsed="false">
      <c r="D239" s="16" t="n">
        <f aca="false">AVERAGE(H239:AA239)</f>
        <v>0.0579207314759173</v>
      </c>
      <c r="E239" s="16" t="n">
        <f aca="false">STDEV(H239:AA239)</f>
        <v>2.95857400949849</v>
      </c>
      <c r="F239" s="20" t="n">
        <f aca="false">IF(AND(D239-TINV(2*$D$8/100,$D$10-1)*E239/SQRT($D$10)&lt;-1,D239+TINV(2*$D$9/100,$D$10-1)*E239/SQRT($D$10)&gt;1),1,0)</f>
        <v>0</v>
      </c>
      <c r="G239" s="16"/>
      <c r="H239" s="16" t="n">
        <f aca="true">$D$12+NORMSINV(RAND())*$D$11</f>
        <v>-2.83231042563264</v>
      </c>
      <c r="I239" s="16" t="n">
        <f aca="true">$D$12+NORMSINV(RAND())*$D$11</f>
        <v>-1.69222086932046</v>
      </c>
      <c r="J239" s="16" t="n">
        <f aca="true">$D$12+NORMSINV(RAND())*$D$11</f>
        <v>-5.53047148122206</v>
      </c>
      <c r="K239" s="16" t="n">
        <f aca="true">$D$12+NORMSINV(RAND())*$D$11</f>
        <v>-3.59988234702986</v>
      </c>
      <c r="L239" s="16" t="n">
        <f aca="true">$D$12+NORMSINV(RAND())*$D$11</f>
        <v>4.89300267169968</v>
      </c>
      <c r="M239" s="16" t="n">
        <f aca="true">$D$12+NORMSINV(RAND())*$D$11</f>
        <v>0.0977925561464667</v>
      </c>
      <c r="N239" s="16" t="n">
        <f aca="true">$D$12+NORMSINV(RAND())*$D$11</f>
        <v>2.22024783326253</v>
      </c>
      <c r="O239" s="16" t="n">
        <f aca="true">$D$12+NORMSINV(RAND())*$D$11</f>
        <v>5.756743323715</v>
      </c>
      <c r="P239" s="16" t="n">
        <f aca="true">$D$12+NORMSINV(RAND())*$D$11</f>
        <v>2.07255757841288</v>
      </c>
      <c r="Q239" s="16" t="n">
        <f aca="true">$D$12+NORMSINV(RAND())*$D$11</f>
        <v>1.56760301470852</v>
      </c>
      <c r="R239" s="16" t="n">
        <f aca="true">$D$12+NORMSINV(RAND())*$D$11</f>
        <v>-0.506102811022132</v>
      </c>
      <c r="S239" s="16" t="n">
        <f aca="true">$D$12+NORMSINV(RAND())*$D$11</f>
        <v>-0.30246863993479</v>
      </c>
      <c r="T239" s="16" t="n">
        <f aca="true">$D$12+NORMSINV(RAND())*$D$11</f>
        <v>-2.10419354183655</v>
      </c>
      <c r="U239" s="16" t="n">
        <f aca="true">$D$12+NORMSINV(RAND())*$D$11</f>
        <v>1.67813448953642</v>
      </c>
      <c r="V239" s="16" t="n">
        <f aca="true">$D$12+NORMSINV(RAND())*$D$11</f>
        <v>-1.14330804137568</v>
      </c>
      <c r="W239" s="16" t="n">
        <f aca="true">$D$12+NORMSINV(RAND())*$D$11</f>
        <v>-0.843407333049035</v>
      </c>
      <c r="X239" s="16" t="n">
        <f aca="true">$D$12+NORMSINV(RAND())*$D$11</f>
        <v>4.93305066286865</v>
      </c>
      <c r="Y239" s="16" t="n">
        <f aca="true">$D$12+NORMSINV(RAND())*$D$11</f>
        <v>-2.25666742150508</v>
      </c>
      <c r="Z239" s="16" t="n">
        <f aca="true">$D$12+NORMSINV(RAND())*$D$11</f>
        <v>0.670243855634116</v>
      </c>
      <c r="AA239" s="16" t="n">
        <f aca="true">$D$12+NORMSINV(RAND())*$D$11</f>
        <v>-1.91992844453763</v>
      </c>
    </row>
    <row r="240" customFormat="false" ht="15" hidden="false" customHeight="false" outlineLevel="0" collapsed="false">
      <c r="D240" s="16" t="n">
        <f aca="false">AVERAGE(H240:AA240)</f>
        <v>0.562583977139693</v>
      </c>
      <c r="E240" s="16" t="n">
        <f aca="false">STDEV(H240:AA240)</f>
        <v>2.24412642889072</v>
      </c>
      <c r="F240" s="20" t="n">
        <f aca="false">IF(AND(D240-TINV(2*$D$8/100,$D$10-1)*E240/SQRT($D$10)&lt;-1,D240+TINV(2*$D$9/100,$D$10-1)*E240/SQRT($D$10)&gt;1),1,0)</f>
        <v>0</v>
      </c>
      <c r="G240" s="16"/>
      <c r="H240" s="16" t="n">
        <f aca="true">$D$12+NORMSINV(RAND())*$D$11</f>
        <v>4.55545083091235</v>
      </c>
      <c r="I240" s="16" t="n">
        <f aca="true">$D$12+NORMSINV(RAND())*$D$11</f>
        <v>-0.389377932626731</v>
      </c>
      <c r="J240" s="16" t="n">
        <f aca="true">$D$12+NORMSINV(RAND())*$D$11</f>
        <v>-2.33832203014047</v>
      </c>
      <c r="K240" s="16" t="n">
        <f aca="true">$D$12+NORMSINV(RAND())*$D$11</f>
        <v>-1.83267974654602</v>
      </c>
      <c r="L240" s="16" t="n">
        <f aca="true">$D$12+NORMSINV(RAND())*$D$11</f>
        <v>-0.437611290101879</v>
      </c>
      <c r="M240" s="16" t="n">
        <f aca="true">$D$12+NORMSINV(RAND())*$D$11</f>
        <v>-0.70662406317125</v>
      </c>
      <c r="N240" s="16" t="n">
        <f aca="true">$D$12+NORMSINV(RAND())*$D$11</f>
        <v>3.44099839175931</v>
      </c>
      <c r="O240" s="16" t="n">
        <f aca="true">$D$12+NORMSINV(RAND())*$D$11</f>
        <v>2.70089200258394</v>
      </c>
      <c r="P240" s="16" t="n">
        <f aca="true">$D$12+NORMSINV(RAND())*$D$11</f>
        <v>-0.414919919399177</v>
      </c>
      <c r="Q240" s="16" t="n">
        <f aca="true">$D$12+NORMSINV(RAND())*$D$11</f>
        <v>-0.765561669844941</v>
      </c>
      <c r="R240" s="16" t="n">
        <f aca="true">$D$12+NORMSINV(RAND())*$D$11</f>
        <v>2.90929964771488</v>
      </c>
      <c r="S240" s="16" t="n">
        <f aca="true">$D$12+NORMSINV(RAND())*$D$11</f>
        <v>0.251234264370487</v>
      </c>
      <c r="T240" s="16" t="n">
        <f aca="true">$D$12+NORMSINV(RAND())*$D$11</f>
        <v>-0.216671106930404</v>
      </c>
      <c r="U240" s="16" t="n">
        <f aca="true">$D$12+NORMSINV(RAND())*$D$11</f>
        <v>0.574059775281168</v>
      </c>
      <c r="V240" s="16" t="n">
        <f aca="true">$D$12+NORMSINV(RAND())*$D$11</f>
        <v>5.54748972715509</v>
      </c>
      <c r="W240" s="16" t="n">
        <f aca="true">$D$12+NORMSINV(RAND())*$D$11</f>
        <v>-1.46875448363381</v>
      </c>
      <c r="X240" s="16" t="n">
        <f aca="true">$D$12+NORMSINV(RAND())*$D$11</f>
        <v>0.902073500359418</v>
      </c>
      <c r="Y240" s="16" t="n">
        <f aca="true">$D$12+NORMSINV(RAND())*$D$11</f>
        <v>1.91171213406263</v>
      </c>
      <c r="Z240" s="16" t="n">
        <f aca="true">$D$12+NORMSINV(RAND())*$D$11</f>
        <v>-2.1869576276654</v>
      </c>
      <c r="AA240" s="16" t="n">
        <f aca="true">$D$12+NORMSINV(RAND())*$D$11</f>
        <v>-0.784050861345327</v>
      </c>
    </row>
    <row r="241" customFormat="false" ht="15" hidden="false" customHeight="false" outlineLevel="0" collapsed="false">
      <c r="D241" s="16" t="n">
        <f aca="false">AVERAGE(H241:AA241)</f>
        <v>-0.469265046876105</v>
      </c>
      <c r="E241" s="16" t="n">
        <f aca="false">STDEV(H241:AA241)</f>
        <v>2.4447147530868</v>
      </c>
      <c r="F241" s="20" t="n">
        <f aca="false">IF(AND(D241-TINV(2*$D$8/100,$D$10-1)*E241/SQRT($D$10)&lt;-1,D241+TINV(2*$D$9/100,$D$10-1)*E241/SQRT($D$10)&gt;1),1,0)</f>
        <v>0</v>
      </c>
      <c r="G241" s="16"/>
      <c r="H241" s="16" t="n">
        <f aca="true">$D$12+NORMSINV(RAND())*$D$11</f>
        <v>-3.27706635781562</v>
      </c>
      <c r="I241" s="16" t="n">
        <f aca="true">$D$12+NORMSINV(RAND())*$D$11</f>
        <v>3.40610294964</v>
      </c>
      <c r="J241" s="16" t="n">
        <f aca="true">$D$12+NORMSINV(RAND())*$D$11</f>
        <v>-2.627527737328</v>
      </c>
      <c r="K241" s="16" t="n">
        <f aca="true">$D$12+NORMSINV(RAND())*$D$11</f>
        <v>-0.163328708040604</v>
      </c>
      <c r="L241" s="16" t="n">
        <f aca="true">$D$12+NORMSINV(RAND())*$D$11</f>
        <v>2.24902828684327</v>
      </c>
      <c r="M241" s="16" t="n">
        <f aca="true">$D$12+NORMSINV(RAND())*$D$11</f>
        <v>-3.65998122191277</v>
      </c>
      <c r="N241" s="16" t="n">
        <f aca="true">$D$12+NORMSINV(RAND())*$D$11</f>
        <v>4.02890751281747</v>
      </c>
      <c r="O241" s="16" t="n">
        <f aca="true">$D$12+NORMSINV(RAND())*$D$11</f>
        <v>-2.19475990770202</v>
      </c>
      <c r="P241" s="16" t="n">
        <f aca="true">$D$12+NORMSINV(RAND())*$D$11</f>
        <v>3.02194884508989</v>
      </c>
      <c r="Q241" s="16" t="n">
        <f aca="true">$D$12+NORMSINV(RAND())*$D$11</f>
        <v>0.607104100305004</v>
      </c>
      <c r="R241" s="16" t="n">
        <f aca="true">$D$12+NORMSINV(RAND())*$D$11</f>
        <v>-0.628015067337486</v>
      </c>
      <c r="S241" s="16" t="n">
        <f aca="true">$D$12+NORMSINV(RAND())*$D$11</f>
        <v>-2.84522539065453</v>
      </c>
      <c r="T241" s="16" t="n">
        <f aca="true">$D$12+NORMSINV(RAND())*$D$11</f>
        <v>-2.37620232197061</v>
      </c>
      <c r="U241" s="16" t="n">
        <f aca="true">$D$12+NORMSINV(RAND())*$D$11</f>
        <v>-4.96814694406957</v>
      </c>
      <c r="V241" s="16" t="n">
        <f aca="true">$D$12+NORMSINV(RAND())*$D$11</f>
        <v>-0.535642828493733</v>
      </c>
      <c r="W241" s="16" t="n">
        <f aca="true">$D$12+NORMSINV(RAND())*$D$11</f>
        <v>0.201775754697244</v>
      </c>
      <c r="X241" s="16" t="n">
        <f aca="true">$D$12+NORMSINV(RAND())*$D$11</f>
        <v>0.139587452641629</v>
      </c>
      <c r="Y241" s="16" t="n">
        <f aca="true">$D$12+NORMSINV(RAND())*$D$11</f>
        <v>0.122231521272366</v>
      </c>
      <c r="Z241" s="16" t="n">
        <f aca="true">$D$12+NORMSINV(RAND())*$D$11</f>
        <v>0.556158495058133</v>
      </c>
      <c r="AA241" s="16" t="n">
        <f aca="true">$D$12+NORMSINV(RAND())*$D$11</f>
        <v>-0.442249370562173</v>
      </c>
    </row>
    <row r="242" customFormat="false" ht="15" hidden="false" customHeight="false" outlineLevel="0" collapsed="false">
      <c r="D242" s="16" t="n">
        <f aca="false">AVERAGE(H242:AA242)</f>
        <v>0.623637718564763</v>
      </c>
      <c r="E242" s="16" t="n">
        <f aca="false">STDEV(H242:AA242)</f>
        <v>1.82642547423713</v>
      </c>
      <c r="F242" s="20" t="n">
        <f aca="false">IF(AND(D242-TINV(2*$D$8/100,$D$10-1)*E242/SQRT($D$10)&lt;-1,D242+TINV(2*$D$9/100,$D$10-1)*E242/SQRT($D$10)&gt;1),1,0)</f>
        <v>0</v>
      </c>
      <c r="G242" s="16"/>
      <c r="H242" s="16" t="n">
        <f aca="true">$D$12+NORMSINV(RAND())*$D$11</f>
        <v>-3.25978332569144</v>
      </c>
      <c r="I242" s="16" t="n">
        <f aca="true">$D$12+NORMSINV(RAND())*$D$11</f>
        <v>0.247515377376218</v>
      </c>
      <c r="J242" s="16" t="n">
        <f aca="true">$D$12+NORMSINV(RAND())*$D$11</f>
        <v>1.79652065364706</v>
      </c>
      <c r="K242" s="16" t="n">
        <f aca="true">$D$12+NORMSINV(RAND())*$D$11</f>
        <v>2.81858619257488</v>
      </c>
      <c r="L242" s="16" t="n">
        <f aca="true">$D$12+NORMSINV(RAND())*$D$11</f>
        <v>2.25845319311308</v>
      </c>
      <c r="M242" s="16" t="n">
        <f aca="true">$D$12+NORMSINV(RAND())*$D$11</f>
        <v>0.851931493421217</v>
      </c>
      <c r="N242" s="16" t="n">
        <f aca="true">$D$12+NORMSINV(RAND())*$D$11</f>
        <v>-1.49066926306158</v>
      </c>
      <c r="O242" s="16" t="n">
        <f aca="true">$D$12+NORMSINV(RAND())*$D$11</f>
        <v>1.50680912734506</v>
      </c>
      <c r="P242" s="16" t="n">
        <f aca="true">$D$12+NORMSINV(RAND())*$D$11</f>
        <v>0.827832346827197</v>
      </c>
      <c r="Q242" s="16" t="n">
        <f aca="true">$D$12+NORMSINV(RAND())*$D$11</f>
        <v>-0.450955650713667</v>
      </c>
      <c r="R242" s="16" t="n">
        <f aca="true">$D$12+NORMSINV(RAND())*$D$11</f>
        <v>1.9610633178819</v>
      </c>
      <c r="S242" s="16" t="n">
        <f aca="true">$D$12+NORMSINV(RAND())*$D$11</f>
        <v>-1.24172509749685</v>
      </c>
      <c r="T242" s="16" t="n">
        <f aca="true">$D$12+NORMSINV(RAND())*$D$11</f>
        <v>2.89095282138056</v>
      </c>
      <c r="U242" s="16" t="n">
        <f aca="true">$D$12+NORMSINV(RAND())*$D$11</f>
        <v>3.00190974412645</v>
      </c>
      <c r="V242" s="16" t="n">
        <f aca="true">$D$12+NORMSINV(RAND())*$D$11</f>
        <v>-2.47319728611997</v>
      </c>
      <c r="W242" s="16" t="n">
        <f aca="true">$D$12+NORMSINV(RAND())*$D$11</f>
        <v>0.666460297945816</v>
      </c>
      <c r="X242" s="16" t="n">
        <f aca="true">$D$12+NORMSINV(RAND())*$D$11</f>
        <v>0.814205912133882</v>
      </c>
      <c r="Y242" s="16" t="n">
        <f aca="true">$D$12+NORMSINV(RAND())*$D$11</f>
        <v>-1.01760432045106</v>
      </c>
      <c r="Z242" s="16" t="n">
        <f aca="true">$D$12+NORMSINV(RAND())*$D$11</f>
        <v>0.106466422270142</v>
      </c>
      <c r="AA242" s="16" t="n">
        <f aca="true">$D$12+NORMSINV(RAND())*$D$11</f>
        <v>2.65798241478637</v>
      </c>
    </row>
    <row r="243" customFormat="false" ht="15" hidden="false" customHeight="false" outlineLevel="0" collapsed="false">
      <c r="D243" s="16" t="n">
        <f aca="false">AVERAGE(H243:AA243)</f>
        <v>-0.382810169157048</v>
      </c>
      <c r="E243" s="16" t="n">
        <f aca="false">STDEV(H243:AA243)</f>
        <v>3.19102530897868</v>
      </c>
      <c r="F243" s="20" t="n">
        <f aca="false">IF(AND(D243-TINV(2*$D$8/100,$D$10-1)*E243/SQRT($D$10)&lt;-1,D243+TINV(2*$D$9/100,$D$10-1)*E243/SQRT($D$10)&gt;1),1,0)</f>
        <v>0</v>
      </c>
      <c r="G243" s="16"/>
      <c r="H243" s="16" t="n">
        <f aca="true">$D$12+NORMSINV(RAND())*$D$11</f>
        <v>0.249144100044935</v>
      </c>
      <c r="I243" s="16" t="n">
        <f aca="true">$D$12+NORMSINV(RAND())*$D$11</f>
        <v>1.63853903081458</v>
      </c>
      <c r="J243" s="16" t="n">
        <f aca="true">$D$12+NORMSINV(RAND())*$D$11</f>
        <v>2.56595968793023</v>
      </c>
      <c r="K243" s="16" t="n">
        <f aca="true">$D$12+NORMSINV(RAND())*$D$11</f>
        <v>2.73584418029583</v>
      </c>
      <c r="L243" s="16" t="n">
        <f aca="true">$D$12+NORMSINV(RAND())*$D$11</f>
        <v>-3.81286934789369</v>
      </c>
      <c r="M243" s="16" t="n">
        <f aca="true">$D$12+NORMSINV(RAND())*$D$11</f>
        <v>1.49044909382577</v>
      </c>
      <c r="N243" s="16" t="n">
        <f aca="true">$D$12+NORMSINV(RAND())*$D$11</f>
        <v>0.637406219752018</v>
      </c>
      <c r="O243" s="16" t="n">
        <f aca="true">$D$12+NORMSINV(RAND())*$D$11</f>
        <v>-3.71242248958373</v>
      </c>
      <c r="P243" s="16" t="n">
        <f aca="true">$D$12+NORMSINV(RAND())*$D$11</f>
        <v>2.50903804813258</v>
      </c>
      <c r="Q243" s="16" t="n">
        <f aca="true">$D$12+NORMSINV(RAND())*$D$11</f>
        <v>-3.40037242479349</v>
      </c>
      <c r="R243" s="16" t="n">
        <f aca="true">$D$12+NORMSINV(RAND())*$D$11</f>
        <v>-8.02955176822062</v>
      </c>
      <c r="S243" s="16" t="n">
        <f aca="true">$D$12+NORMSINV(RAND())*$D$11</f>
        <v>0.0730846188647206</v>
      </c>
      <c r="T243" s="16" t="n">
        <f aca="true">$D$12+NORMSINV(RAND())*$D$11</f>
        <v>-3.8154298680413</v>
      </c>
      <c r="U243" s="16" t="n">
        <f aca="true">$D$12+NORMSINV(RAND())*$D$11</f>
        <v>4.16742536343007</v>
      </c>
      <c r="V243" s="16" t="n">
        <f aca="true">$D$12+NORMSINV(RAND())*$D$11</f>
        <v>3.94738919753939</v>
      </c>
      <c r="W243" s="16" t="n">
        <f aca="true">$D$12+NORMSINV(RAND())*$D$11</f>
        <v>0.16034855761229</v>
      </c>
      <c r="X243" s="16" t="n">
        <f aca="true">$D$12+NORMSINV(RAND())*$D$11</f>
        <v>1.16445535490323</v>
      </c>
      <c r="Y243" s="16" t="n">
        <f aca="true">$D$12+NORMSINV(RAND())*$D$11</f>
        <v>-3.77555547001546</v>
      </c>
      <c r="Z243" s="16" t="n">
        <f aca="true">$D$12+NORMSINV(RAND())*$D$11</f>
        <v>-0.943241005946695</v>
      </c>
      <c r="AA243" s="16" t="n">
        <f aca="true">$D$12+NORMSINV(RAND())*$D$11</f>
        <v>-1.50584446179162</v>
      </c>
    </row>
    <row r="244" customFormat="false" ht="15" hidden="false" customHeight="false" outlineLevel="0" collapsed="false">
      <c r="D244" s="16" t="n">
        <f aca="false">AVERAGE(H244:AA244)</f>
        <v>-0.677967482089792</v>
      </c>
      <c r="E244" s="16" t="n">
        <f aca="false">STDEV(H244:AA244)</f>
        <v>2.67202833511005</v>
      </c>
      <c r="F244" s="20" t="n">
        <f aca="false">IF(AND(D244-TINV(2*$D$8/100,$D$10-1)*E244/SQRT($D$10)&lt;-1,D244+TINV(2*$D$9/100,$D$10-1)*E244/SQRT($D$10)&gt;1),1,0)</f>
        <v>0</v>
      </c>
      <c r="G244" s="16"/>
      <c r="H244" s="16" t="n">
        <f aca="true">$D$12+NORMSINV(RAND())*$D$11</f>
        <v>1.93905902912729</v>
      </c>
      <c r="I244" s="16" t="n">
        <f aca="true">$D$12+NORMSINV(RAND())*$D$11</f>
        <v>-5.66059139682859</v>
      </c>
      <c r="J244" s="16" t="n">
        <f aca="true">$D$12+NORMSINV(RAND())*$D$11</f>
        <v>-0.332750771299385</v>
      </c>
      <c r="K244" s="16" t="n">
        <f aca="true">$D$12+NORMSINV(RAND())*$D$11</f>
        <v>2.43865514045935</v>
      </c>
      <c r="L244" s="16" t="n">
        <f aca="true">$D$12+NORMSINV(RAND())*$D$11</f>
        <v>1.35841725814343</v>
      </c>
      <c r="M244" s="16" t="n">
        <f aca="true">$D$12+NORMSINV(RAND())*$D$11</f>
        <v>1.21071954028531</v>
      </c>
      <c r="N244" s="16" t="n">
        <f aca="true">$D$12+NORMSINV(RAND())*$D$11</f>
        <v>-1.99645204520932</v>
      </c>
      <c r="O244" s="16" t="n">
        <f aca="true">$D$12+NORMSINV(RAND())*$D$11</f>
        <v>-3.46565464144744</v>
      </c>
      <c r="P244" s="16" t="n">
        <f aca="true">$D$12+NORMSINV(RAND())*$D$11</f>
        <v>-3.35425010126411</v>
      </c>
      <c r="Q244" s="16" t="n">
        <f aca="true">$D$12+NORMSINV(RAND())*$D$11</f>
        <v>-0.329662380500473</v>
      </c>
      <c r="R244" s="16" t="n">
        <f aca="true">$D$12+NORMSINV(RAND())*$D$11</f>
        <v>2.81641845013178</v>
      </c>
      <c r="S244" s="16" t="n">
        <f aca="true">$D$12+NORMSINV(RAND())*$D$11</f>
        <v>1.98847757993626</v>
      </c>
      <c r="T244" s="16" t="n">
        <f aca="true">$D$12+NORMSINV(RAND())*$D$11</f>
        <v>-0.0658028090020895</v>
      </c>
      <c r="U244" s="16" t="n">
        <f aca="true">$D$12+NORMSINV(RAND())*$D$11</f>
        <v>-1.97059072551421</v>
      </c>
      <c r="V244" s="16" t="n">
        <f aca="true">$D$12+NORMSINV(RAND())*$D$11</f>
        <v>-3.3217595799895</v>
      </c>
      <c r="W244" s="16" t="n">
        <f aca="true">$D$12+NORMSINV(RAND())*$D$11</f>
        <v>-4.32829442084883</v>
      </c>
      <c r="X244" s="16" t="n">
        <f aca="true">$D$12+NORMSINV(RAND())*$D$11</f>
        <v>0.339273190419383</v>
      </c>
      <c r="Y244" s="16" t="n">
        <f aca="true">$D$12+NORMSINV(RAND())*$D$11</f>
        <v>-3.27166036540974</v>
      </c>
      <c r="Z244" s="16" t="n">
        <f aca="true">$D$12+NORMSINV(RAND())*$D$11</f>
        <v>-1.32255737435478</v>
      </c>
      <c r="AA244" s="16" t="n">
        <f aca="true">$D$12+NORMSINV(RAND())*$D$11</f>
        <v>3.76965678136984</v>
      </c>
    </row>
    <row r="245" customFormat="false" ht="15" hidden="false" customHeight="false" outlineLevel="0" collapsed="false">
      <c r="D245" s="16" t="n">
        <f aca="false">AVERAGE(H245:AA245)</f>
        <v>-0.180111783425122</v>
      </c>
      <c r="E245" s="16" t="n">
        <f aca="false">STDEV(H245:AA245)</f>
        <v>2.11148939803119</v>
      </c>
      <c r="F245" s="20" t="n">
        <f aca="false">IF(AND(D245-TINV(2*$D$8/100,$D$10-1)*E245/SQRT($D$10)&lt;-1,D245+TINV(2*$D$9/100,$D$10-1)*E245/SQRT($D$10)&gt;1),1,0)</f>
        <v>0</v>
      </c>
      <c r="G245" s="16"/>
      <c r="H245" s="16" t="n">
        <f aca="true">$D$12+NORMSINV(RAND())*$D$11</f>
        <v>-0.956339133000339</v>
      </c>
      <c r="I245" s="16" t="n">
        <f aca="true">$D$12+NORMSINV(RAND())*$D$11</f>
        <v>-0.399442399067826</v>
      </c>
      <c r="J245" s="16" t="n">
        <f aca="true">$D$12+NORMSINV(RAND())*$D$11</f>
        <v>3.23193684270015</v>
      </c>
      <c r="K245" s="16" t="n">
        <f aca="true">$D$12+NORMSINV(RAND())*$D$11</f>
        <v>1.80639680787371</v>
      </c>
      <c r="L245" s="16" t="n">
        <f aca="true">$D$12+NORMSINV(RAND())*$D$11</f>
        <v>-1.41282994138647</v>
      </c>
      <c r="M245" s="16" t="n">
        <f aca="true">$D$12+NORMSINV(RAND())*$D$11</f>
        <v>0.862417137958447</v>
      </c>
      <c r="N245" s="16" t="n">
        <f aca="true">$D$12+NORMSINV(RAND())*$D$11</f>
        <v>2.3531315522112</v>
      </c>
      <c r="O245" s="16" t="n">
        <f aca="true">$D$12+NORMSINV(RAND())*$D$11</f>
        <v>-0.536640225605458</v>
      </c>
      <c r="P245" s="16" t="n">
        <f aca="true">$D$12+NORMSINV(RAND())*$D$11</f>
        <v>-1.47618797558607</v>
      </c>
      <c r="Q245" s="16" t="n">
        <f aca="true">$D$12+NORMSINV(RAND())*$D$11</f>
        <v>-0.824851572121069</v>
      </c>
      <c r="R245" s="16" t="n">
        <f aca="true">$D$12+NORMSINV(RAND())*$D$11</f>
        <v>-0.586086543991675</v>
      </c>
      <c r="S245" s="16" t="n">
        <f aca="true">$D$12+NORMSINV(RAND())*$D$11</f>
        <v>1.12970826113152</v>
      </c>
      <c r="T245" s="16" t="n">
        <f aca="true">$D$12+NORMSINV(RAND())*$D$11</f>
        <v>-2.44809038821344</v>
      </c>
      <c r="U245" s="16" t="n">
        <f aca="true">$D$12+NORMSINV(RAND())*$D$11</f>
        <v>-3.01272726903891</v>
      </c>
      <c r="V245" s="16" t="n">
        <f aca="true">$D$12+NORMSINV(RAND())*$D$11</f>
        <v>-0.491336662525925</v>
      </c>
      <c r="W245" s="16" t="n">
        <f aca="true">$D$12+NORMSINV(RAND())*$D$11</f>
        <v>4.60473302057361</v>
      </c>
      <c r="X245" s="16" t="n">
        <f aca="true">$D$12+NORMSINV(RAND())*$D$11</f>
        <v>-3.89795390911691</v>
      </c>
      <c r="Y245" s="16" t="n">
        <f aca="true">$D$12+NORMSINV(RAND())*$D$11</f>
        <v>-2.25964890110357</v>
      </c>
      <c r="Z245" s="16" t="n">
        <f aca="true">$D$12+NORMSINV(RAND())*$D$11</f>
        <v>-0.125540322840897</v>
      </c>
      <c r="AA245" s="16" t="n">
        <f aca="true">$D$12+NORMSINV(RAND())*$D$11</f>
        <v>0.837115952647479</v>
      </c>
    </row>
    <row r="246" customFormat="false" ht="15" hidden="false" customHeight="false" outlineLevel="0" collapsed="false">
      <c r="D246" s="16" t="n">
        <f aca="false">AVERAGE(H246:AA246)</f>
        <v>-0.231371989615905</v>
      </c>
      <c r="E246" s="16" t="n">
        <f aca="false">STDEV(H246:AA246)</f>
        <v>2.42784782244916</v>
      </c>
      <c r="F246" s="20" t="n">
        <f aca="false">IF(AND(D246-TINV(2*$D$8/100,$D$10-1)*E246/SQRT($D$10)&lt;-1,D246+TINV(2*$D$9/100,$D$10-1)*E246/SQRT($D$10)&gt;1),1,0)</f>
        <v>0</v>
      </c>
      <c r="G246" s="16"/>
      <c r="H246" s="16" t="n">
        <f aca="true">$D$12+NORMSINV(RAND())*$D$11</f>
        <v>0.687350889435277</v>
      </c>
      <c r="I246" s="16" t="n">
        <f aca="true">$D$12+NORMSINV(RAND())*$D$11</f>
        <v>-1.60329485501645</v>
      </c>
      <c r="J246" s="16" t="n">
        <f aca="true">$D$12+NORMSINV(RAND())*$D$11</f>
        <v>2.3443316616284</v>
      </c>
      <c r="K246" s="16" t="n">
        <f aca="true">$D$12+NORMSINV(RAND())*$D$11</f>
        <v>-4.14918632460149</v>
      </c>
      <c r="L246" s="16" t="n">
        <f aca="true">$D$12+NORMSINV(RAND())*$D$11</f>
        <v>0.728539230750285</v>
      </c>
      <c r="M246" s="16" t="n">
        <f aca="true">$D$12+NORMSINV(RAND())*$D$11</f>
        <v>1.308985860139</v>
      </c>
      <c r="N246" s="16" t="n">
        <f aca="true">$D$12+NORMSINV(RAND())*$D$11</f>
        <v>1.58624228680893</v>
      </c>
      <c r="O246" s="16" t="n">
        <f aca="true">$D$12+NORMSINV(RAND())*$D$11</f>
        <v>-6.99106184092922</v>
      </c>
      <c r="P246" s="16" t="n">
        <f aca="true">$D$12+NORMSINV(RAND())*$D$11</f>
        <v>-0.205141039221779</v>
      </c>
      <c r="Q246" s="16" t="n">
        <f aca="true">$D$12+NORMSINV(RAND())*$D$11</f>
        <v>-0.394922047895221</v>
      </c>
      <c r="R246" s="16" t="n">
        <f aca="true">$D$12+NORMSINV(RAND())*$D$11</f>
        <v>1.70446244569908</v>
      </c>
      <c r="S246" s="16" t="n">
        <f aca="true">$D$12+NORMSINV(RAND())*$D$11</f>
        <v>-1.89792647819762</v>
      </c>
      <c r="T246" s="16" t="n">
        <f aca="true">$D$12+NORMSINV(RAND())*$D$11</f>
        <v>1.19785743284765</v>
      </c>
      <c r="U246" s="16" t="n">
        <f aca="true">$D$12+NORMSINV(RAND())*$D$11</f>
        <v>2.19317732401981</v>
      </c>
      <c r="V246" s="16" t="n">
        <f aca="true">$D$12+NORMSINV(RAND())*$D$11</f>
        <v>1.34278753291699</v>
      </c>
      <c r="W246" s="16" t="n">
        <f aca="true">$D$12+NORMSINV(RAND())*$D$11</f>
        <v>-0.681420783546183</v>
      </c>
      <c r="X246" s="16" t="n">
        <f aca="true">$D$12+NORMSINV(RAND())*$D$11</f>
        <v>0.140872849456365</v>
      </c>
      <c r="Y246" s="16" t="n">
        <f aca="true">$D$12+NORMSINV(RAND())*$D$11</f>
        <v>-0.312393307894133</v>
      </c>
      <c r="Z246" s="16" t="n">
        <f aca="true">$D$12+NORMSINV(RAND())*$D$11</f>
        <v>2.10358052398447</v>
      </c>
      <c r="AA246" s="16" t="n">
        <f aca="true">$D$12+NORMSINV(RAND())*$D$11</f>
        <v>-3.73028115270227</v>
      </c>
    </row>
    <row r="247" customFormat="false" ht="15" hidden="false" customHeight="false" outlineLevel="0" collapsed="false">
      <c r="D247" s="16" t="n">
        <f aca="false">AVERAGE(H247:AA247)</f>
        <v>-0.859413664654393</v>
      </c>
      <c r="E247" s="16" t="n">
        <f aca="false">STDEV(H247:AA247)</f>
        <v>2.27118964602908</v>
      </c>
      <c r="F247" s="20" t="n">
        <f aca="false">IF(AND(D247-TINV(2*$D$8/100,$D$10-1)*E247/SQRT($D$10)&lt;-1,D247+TINV(2*$D$9/100,$D$10-1)*E247/SQRT($D$10)&gt;1),1,0)</f>
        <v>0</v>
      </c>
      <c r="G247" s="16"/>
      <c r="H247" s="16" t="n">
        <f aca="true">$D$12+NORMSINV(RAND())*$D$11</f>
        <v>1.45390600281302</v>
      </c>
      <c r="I247" s="16" t="n">
        <f aca="true">$D$12+NORMSINV(RAND())*$D$11</f>
        <v>-0.795611234711611</v>
      </c>
      <c r="J247" s="16" t="n">
        <f aca="true">$D$12+NORMSINV(RAND())*$D$11</f>
        <v>-3.24352874297247</v>
      </c>
      <c r="K247" s="16" t="n">
        <f aca="true">$D$12+NORMSINV(RAND())*$D$11</f>
        <v>-1.60223915997542</v>
      </c>
      <c r="L247" s="16" t="n">
        <f aca="true">$D$12+NORMSINV(RAND())*$D$11</f>
        <v>-1.05431981277824</v>
      </c>
      <c r="M247" s="16" t="n">
        <f aca="true">$D$12+NORMSINV(RAND())*$D$11</f>
        <v>-5.91506344221421</v>
      </c>
      <c r="N247" s="16" t="n">
        <f aca="true">$D$12+NORMSINV(RAND())*$D$11</f>
        <v>2.47286205310862</v>
      </c>
      <c r="O247" s="16" t="n">
        <f aca="true">$D$12+NORMSINV(RAND())*$D$11</f>
        <v>0.84707487527533</v>
      </c>
      <c r="P247" s="16" t="n">
        <f aca="true">$D$12+NORMSINV(RAND())*$D$11</f>
        <v>3.09691424878317</v>
      </c>
      <c r="Q247" s="16" t="n">
        <f aca="true">$D$12+NORMSINV(RAND())*$D$11</f>
        <v>2.18201070660643</v>
      </c>
      <c r="R247" s="16" t="n">
        <f aca="true">$D$12+NORMSINV(RAND())*$D$11</f>
        <v>-1.61857794779349</v>
      </c>
      <c r="S247" s="16" t="n">
        <f aca="true">$D$12+NORMSINV(RAND())*$D$11</f>
        <v>1.66027177551335</v>
      </c>
      <c r="T247" s="16" t="n">
        <f aca="true">$D$12+NORMSINV(RAND())*$D$11</f>
        <v>-0.887417690525965</v>
      </c>
      <c r="U247" s="16" t="n">
        <f aca="true">$D$12+NORMSINV(RAND())*$D$11</f>
        <v>-3.61808721703183</v>
      </c>
      <c r="V247" s="16" t="n">
        <f aca="true">$D$12+NORMSINV(RAND())*$D$11</f>
        <v>-1.65150420227869</v>
      </c>
      <c r="W247" s="16" t="n">
        <f aca="true">$D$12+NORMSINV(RAND())*$D$11</f>
        <v>-0.251186035781426</v>
      </c>
      <c r="X247" s="16" t="n">
        <f aca="true">$D$12+NORMSINV(RAND())*$D$11</f>
        <v>-2.13272862127087</v>
      </c>
      <c r="Y247" s="16" t="n">
        <f aca="true">$D$12+NORMSINV(RAND())*$D$11</f>
        <v>-1.47263180848612</v>
      </c>
      <c r="Z247" s="16" t="n">
        <f aca="true">$D$12+NORMSINV(RAND())*$D$11</f>
        <v>-2.1736875122427</v>
      </c>
      <c r="AA247" s="16" t="n">
        <f aca="true">$D$12+NORMSINV(RAND())*$D$11</f>
        <v>-2.48472952712473</v>
      </c>
    </row>
    <row r="248" customFormat="false" ht="15" hidden="false" customHeight="false" outlineLevel="0" collapsed="false">
      <c r="D248" s="16" t="n">
        <f aca="false">AVERAGE(H248:AA248)</f>
        <v>-1.32340475992462</v>
      </c>
      <c r="E248" s="16" t="n">
        <f aca="false">STDEV(H248:AA248)</f>
        <v>2.94165829191258</v>
      </c>
      <c r="F248" s="20" t="n">
        <f aca="false">IF(AND(D248-TINV(2*$D$8/100,$D$10-1)*E248/SQRT($D$10)&lt;-1,D248+TINV(2*$D$9/100,$D$10-1)*E248/SQRT($D$10)&gt;1),1,0)</f>
        <v>0</v>
      </c>
      <c r="G248" s="16"/>
      <c r="H248" s="16" t="n">
        <f aca="true">$D$12+NORMSINV(RAND())*$D$11</f>
        <v>-7.90007509007701</v>
      </c>
      <c r="I248" s="16" t="n">
        <f aca="true">$D$12+NORMSINV(RAND())*$D$11</f>
        <v>-3.27731652714545</v>
      </c>
      <c r="J248" s="16" t="n">
        <f aca="true">$D$12+NORMSINV(RAND())*$D$11</f>
        <v>-3.56956588011322</v>
      </c>
      <c r="K248" s="16" t="n">
        <f aca="true">$D$12+NORMSINV(RAND())*$D$11</f>
        <v>3.19692262148011</v>
      </c>
      <c r="L248" s="16" t="n">
        <f aca="true">$D$12+NORMSINV(RAND())*$D$11</f>
        <v>0.191852887000173</v>
      </c>
      <c r="M248" s="16" t="n">
        <f aca="true">$D$12+NORMSINV(RAND())*$D$11</f>
        <v>2.46234722976358</v>
      </c>
      <c r="N248" s="16" t="n">
        <f aca="true">$D$12+NORMSINV(RAND())*$D$11</f>
        <v>3.60023755286804</v>
      </c>
      <c r="O248" s="16" t="n">
        <f aca="true">$D$12+NORMSINV(RAND())*$D$11</f>
        <v>-0.285046210632919</v>
      </c>
      <c r="P248" s="16" t="n">
        <f aca="true">$D$12+NORMSINV(RAND())*$D$11</f>
        <v>-1.98018383920604</v>
      </c>
      <c r="Q248" s="16" t="n">
        <f aca="true">$D$12+NORMSINV(RAND())*$D$11</f>
        <v>2.54224230257512</v>
      </c>
      <c r="R248" s="16" t="n">
        <f aca="true">$D$12+NORMSINV(RAND())*$D$11</f>
        <v>-2.1576652781938</v>
      </c>
      <c r="S248" s="16" t="n">
        <f aca="true">$D$12+NORMSINV(RAND())*$D$11</f>
        <v>-1.54420582619817</v>
      </c>
      <c r="T248" s="16" t="n">
        <f aca="true">$D$12+NORMSINV(RAND())*$D$11</f>
        <v>-1.50813859880144</v>
      </c>
      <c r="U248" s="16" t="n">
        <f aca="true">$D$12+NORMSINV(RAND())*$D$11</f>
        <v>-2.42455852851768</v>
      </c>
      <c r="V248" s="16" t="n">
        <f aca="true">$D$12+NORMSINV(RAND())*$D$11</f>
        <v>1.22915122404659</v>
      </c>
      <c r="W248" s="16" t="n">
        <f aca="true">$D$12+NORMSINV(RAND())*$D$11</f>
        <v>-0.763132881424289</v>
      </c>
      <c r="X248" s="16" t="n">
        <f aca="true">$D$12+NORMSINV(RAND())*$D$11</f>
        <v>-2.64246318909519</v>
      </c>
      <c r="Y248" s="16" t="n">
        <f aca="true">$D$12+NORMSINV(RAND())*$D$11</f>
        <v>-2.37558229018049</v>
      </c>
      <c r="Z248" s="16" t="n">
        <f aca="true">$D$12+NORMSINV(RAND())*$D$11</f>
        <v>-5.33414056042455</v>
      </c>
      <c r="AA248" s="16" t="n">
        <f aca="true">$D$12+NORMSINV(RAND())*$D$11</f>
        <v>-3.92877431621584</v>
      </c>
    </row>
    <row r="249" customFormat="false" ht="15" hidden="false" customHeight="false" outlineLevel="0" collapsed="false">
      <c r="D249" s="16" t="n">
        <f aca="false">AVERAGE(H249:AA249)</f>
        <v>-0.535379374907747</v>
      </c>
      <c r="E249" s="16" t="n">
        <f aca="false">STDEV(H249:AA249)</f>
        <v>2.07591189244464</v>
      </c>
      <c r="F249" s="20" t="n">
        <f aca="false">IF(AND(D249-TINV(2*$D$8/100,$D$10-1)*E249/SQRT($D$10)&lt;-1,D249+TINV(2*$D$9/100,$D$10-1)*E249/SQRT($D$10)&gt;1),1,0)</f>
        <v>0</v>
      </c>
      <c r="G249" s="16"/>
      <c r="H249" s="16" t="n">
        <f aca="true">$D$12+NORMSINV(RAND())*$D$11</f>
        <v>1.6754416693376</v>
      </c>
      <c r="I249" s="16" t="n">
        <f aca="true">$D$12+NORMSINV(RAND())*$D$11</f>
        <v>1.61960455457983</v>
      </c>
      <c r="J249" s="16" t="n">
        <f aca="true">$D$12+NORMSINV(RAND())*$D$11</f>
        <v>-0.999700707160118</v>
      </c>
      <c r="K249" s="16" t="n">
        <f aca="true">$D$12+NORMSINV(RAND())*$D$11</f>
        <v>2.66180927847749</v>
      </c>
      <c r="L249" s="16" t="n">
        <f aca="true">$D$12+NORMSINV(RAND())*$D$11</f>
        <v>-1.97046722026716</v>
      </c>
      <c r="M249" s="16" t="n">
        <f aca="true">$D$12+NORMSINV(RAND())*$D$11</f>
        <v>1.80516606640651</v>
      </c>
      <c r="N249" s="16" t="n">
        <f aca="true">$D$12+NORMSINV(RAND())*$D$11</f>
        <v>1.00025534161375</v>
      </c>
      <c r="O249" s="16" t="n">
        <f aca="true">$D$12+NORMSINV(RAND())*$D$11</f>
        <v>-4.41858334097813</v>
      </c>
      <c r="P249" s="16" t="n">
        <f aca="true">$D$12+NORMSINV(RAND())*$D$11</f>
        <v>1.3841476265917</v>
      </c>
      <c r="Q249" s="16" t="n">
        <f aca="true">$D$12+NORMSINV(RAND())*$D$11</f>
        <v>0.766599693100296</v>
      </c>
      <c r="R249" s="16" t="n">
        <f aca="true">$D$12+NORMSINV(RAND())*$D$11</f>
        <v>-0.726496090510941</v>
      </c>
      <c r="S249" s="16" t="n">
        <f aca="true">$D$12+NORMSINV(RAND())*$D$11</f>
        <v>-0.810308364848668</v>
      </c>
      <c r="T249" s="16" t="n">
        <f aca="true">$D$12+NORMSINV(RAND())*$D$11</f>
        <v>-1.15270168985711</v>
      </c>
      <c r="U249" s="16" t="n">
        <f aca="true">$D$12+NORMSINV(RAND())*$D$11</f>
        <v>-3.03075392030994</v>
      </c>
      <c r="V249" s="16" t="n">
        <f aca="true">$D$12+NORMSINV(RAND())*$D$11</f>
        <v>0.216268331767155</v>
      </c>
      <c r="W249" s="16" t="n">
        <f aca="true">$D$12+NORMSINV(RAND())*$D$11</f>
        <v>-4.45534615857594</v>
      </c>
      <c r="X249" s="16" t="n">
        <f aca="true">$D$12+NORMSINV(RAND())*$D$11</f>
        <v>-2.22074499373336</v>
      </c>
      <c r="Y249" s="16" t="n">
        <f aca="true">$D$12+NORMSINV(RAND())*$D$11</f>
        <v>1.25008392417758</v>
      </c>
      <c r="Z249" s="16" t="n">
        <f aca="true">$D$12+NORMSINV(RAND())*$D$11</f>
        <v>-1.21147914500523</v>
      </c>
      <c r="AA249" s="16" t="n">
        <f aca="true">$D$12+NORMSINV(RAND())*$D$11</f>
        <v>-2.09038235296026</v>
      </c>
    </row>
    <row r="250" customFormat="false" ht="15" hidden="false" customHeight="false" outlineLevel="0" collapsed="false">
      <c r="D250" s="16" t="n">
        <f aca="false">AVERAGE(H250:AA250)</f>
        <v>0.137597016656209</v>
      </c>
      <c r="E250" s="16" t="n">
        <f aca="false">STDEV(H250:AA250)</f>
        <v>3.39177828785995</v>
      </c>
      <c r="F250" s="20" t="n">
        <f aca="false">IF(AND(D250-TINV(2*$D$8/100,$D$10-1)*E250/SQRT($D$10)&lt;-1,D250+TINV(2*$D$9/100,$D$10-1)*E250/SQRT($D$10)&gt;1),1,0)</f>
        <v>0</v>
      </c>
      <c r="G250" s="16"/>
      <c r="H250" s="16" t="n">
        <f aca="true">$D$12+NORMSINV(RAND())*$D$11</f>
        <v>1.32767122123016</v>
      </c>
      <c r="I250" s="16" t="n">
        <f aca="true">$D$12+NORMSINV(RAND())*$D$11</f>
        <v>2.82966422700786</v>
      </c>
      <c r="J250" s="16" t="n">
        <f aca="true">$D$12+NORMSINV(RAND())*$D$11</f>
        <v>-1.7860181887206</v>
      </c>
      <c r="K250" s="16" t="n">
        <f aca="true">$D$12+NORMSINV(RAND())*$D$11</f>
        <v>2.37815779797083</v>
      </c>
      <c r="L250" s="16" t="n">
        <f aca="true">$D$12+NORMSINV(RAND())*$D$11</f>
        <v>6.7502615368661</v>
      </c>
      <c r="M250" s="16" t="n">
        <f aca="true">$D$12+NORMSINV(RAND())*$D$11</f>
        <v>-2.36657971090975</v>
      </c>
      <c r="N250" s="16" t="n">
        <f aca="true">$D$12+NORMSINV(RAND())*$D$11</f>
        <v>-4.77394839972946</v>
      </c>
      <c r="O250" s="16" t="n">
        <f aca="true">$D$12+NORMSINV(RAND())*$D$11</f>
        <v>3.41290072500822</v>
      </c>
      <c r="P250" s="16" t="n">
        <f aca="true">$D$12+NORMSINV(RAND())*$D$11</f>
        <v>1.72003579980602</v>
      </c>
      <c r="Q250" s="16" t="n">
        <f aca="true">$D$12+NORMSINV(RAND())*$D$11</f>
        <v>3.87053981463375</v>
      </c>
      <c r="R250" s="16" t="n">
        <f aca="true">$D$12+NORMSINV(RAND())*$D$11</f>
        <v>2.13976720588904</v>
      </c>
      <c r="S250" s="16" t="n">
        <f aca="true">$D$12+NORMSINV(RAND())*$D$11</f>
        <v>-0.0724251591004707</v>
      </c>
      <c r="T250" s="16" t="n">
        <f aca="true">$D$12+NORMSINV(RAND())*$D$11</f>
        <v>-5.9799049599688</v>
      </c>
      <c r="U250" s="16" t="n">
        <f aca="true">$D$12+NORMSINV(RAND())*$D$11</f>
        <v>-0.453822099378398</v>
      </c>
      <c r="V250" s="16" t="n">
        <f aca="true">$D$12+NORMSINV(RAND())*$D$11</f>
        <v>0.859921733778081</v>
      </c>
      <c r="W250" s="16" t="n">
        <f aca="true">$D$12+NORMSINV(RAND())*$D$11</f>
        <v>-3.85857067193653</v>
      </c>
      <c r="X250" s="16" t="n">
        <f aca="true">$D$12+NORMSINV(RAND())*$D$11</f>
        <v>1.55476924161233</v>
      </c>
      <c r="Y250" s="16" t="n">
        <f aca="true">$D$12+NORMSINV(RAND())*$D$11</f>
        <v>-1.99706577432648</v>
      </c>
      <c r="Z250" s="16" t="n">
        <f aca="true">$D$12+NORMSINV(RAND())*$D$11</f>
        <v>2.48965787196136</v>
      </c>
      <c r="AA250" s="16" t="n">
        <f aca="true">$D$12+NORMSINV(RAND())*$D$11</f>
        <v>-5.29307187856909</v>
      </c>
    </row>
    <row r="251" customFormat="false" ht="15" hidden="false" customHeight="false" outlineLevel="0" collapsed="false">
      <c r="D251" s="16" t="n">
        <f aca="false">AVERAGE(H251:AA251)</f>
        <v>-0.460673881192962</v>
      </c>
      <c r="E251" s="16" t="n">
        <f aca="false">STDEV(H251:AA251)</f>
        <v>2.75346111264409</v>
      </c>
      <c r="F251" s="20" t="n">
        <f aca="false">IF(AND(D251-TINV(2*$D$8/100,$D$10-1)*E251/SQRT($D$10)&lt;-1,D251+TINV(2*$D$9/100,$D$10-1)*E251/SQRT($D$10)&gt;1),1,0)</f>
        <v>0</v>
      </c>
      <c r="G251" s="16"/>
      <c r="H251" s="16" t="n">
        <f aca="true">$D$12+NORMSINV(RAND())*$D$11</f>
        <v>-3.41278358817755</v>
      </c>
      <c r="I251" s="16" t="n">
        <f aca="true">$D$12+NORMSINV(RAND())*$D$11</f>
        <v>-5.17128375931677</v>
      </c>
      <c r="J251" s="16" t="n">
        <f aca="true">$D$12+NORMSINV(RAND())*$D$11</f>
        <v>-1.53855093036518</v>
      </c>
      <c r="K251" s="16" t="n">
        <f aca="true">$D$12+NORMSINV(RAND())*$D$11</f>
        <v>-1.31210687458494</v>
      </c>
      <c r="L251" s="16" t="n">
        <f aca="true">$D$12+NORMSINV(RAND())*$D$11</f>
        <v>1.74010679153788</v>
      </c>
      <c r="M251" s="16" t="n">
        <f aca="true">$D$12+NORMSINV(RAND())*$D$11</f>
        <v>-0.646269263097815</v>
      </c>
      <c r="N251" s="16" t="n">
        <f aca="true">$D$12+NORMSINV(RAND())*$D$11</f>
        <v>1.53318858419841</v>
      </c>
      <c r="O251" s="16" t="n">
        <f aca="true">$D$12+NORMSINV(RAND())*$D$11</f>
        <v>-3.1175978040973</v>
      </c>
      <c r="P251" s="16" t="n">
        <f aca="true">$D$12+NORMSINV(RAND())*$D$11</f>
        <v>1.68680559263608</v>
      </c>
      <c r="Q251" s="16" t="n">
        <f aca="true">$D$12+NORMSINV(RAND())*$D$11</f>
        <v>-0.499559752542726</v>
      </c>
      <c r="R251" s="16" t="n">
        <f aca="true">$D$12+NORMSINV(RAND())*$D$11</f>
        <v>-0.375433353776441</v>
      </c>
      <c r="S251" s="16" t="n">
        <f aca="true">$D$12+NORMSINV(RAND())*$D$11</f>
        <v>0.0354883742539619</v>
      </c>
      <c r="T251" s="16" t="n">
        <f aca="true">$D$12+NORMSINV(RAND())*$D$11</f>
        <v>-3.32643479188438</v>
      </c>
      <c r="U251" s="16" t="n">
        <f aca="true">$D$12+NORMSINV(RAND())*$D$11</f>
        <v>2.99141945448319</v>
      </c>
      <c r="V251" s="16" t="n">
        <f aca="true">$D$12+NORMSINV(RAND())*$D$11</f>
        <v>-0.58361181978233</v>
      </c>
      <c r="W251" s="16" t="n">
        <f aca="true">$D$12+NORMSINV(RAND())*$D$11</f>
        <v>-3.38362239791902</v>
      </c>
      <c r="X251" s="16" t="n">
        <f aca="true">$D$12+NORMSINV(RAND())*$D$11</f>
        <v>2.6501882802585</v>
      </c>
      <c r="Y251" s="16" t="n">
        <f aca="true">$D$12+NORMSINV(RAND())*$D$11</f>
        <v>5.76110732790507</v>
      </c>
      <c r="Z251" s="16" t="n">
        <f aca="true">$D$12+NORMSINV(RAND())*$D$11</f>
        <v>1.38042669694658</v>
      </c>
      <c r="AA251" s="16" t="n">
        <f aca="true">$D$12+NORMSINV(RAND())*$D$11</f>
        <v>-3.62495439053445</v>
      </c>
    </row>
    <row r="252" customFormat="false" ht="15" hidden="false" customHeight="false" outlineLevel="0" collapsed="false">
      <c r="D252" s="16" t="n">
        <f aca="false">AVERAGE(H252:AA252)</f>
        <v>0.797886233446196</v>
      </c>
      <c r="E252" s="16" t="n">
        <f aca="false">STDEV(H252:AA252)</f>
        <v>1.59970210520127</v>
      </c>
      <c r="F252" s="20" t="n">
        <f aca="false">IF(AND(D252-TINV(2*$D$8/100,$D$10-1)*E252/SQRT($D$10)&lt;-1,D252+TINV(2*$D$9/100,$D$10-1)*E252/SQRT($D$10)&gt;1),1,0)</f>
        <v>0</v>
      </c>
      <c r="G252" s="16"/>
      <c r="H252" s="16" t="n">
        <f aca="true">$D$12+NORMSINV(RAND())*$D$11</f>
        <v>0.65674642985597</v>
      </c>
      <c r="I252" s="16" t="n">
        <f aca="true">$D$12+NORMSINV(RAND())*$D$11</f>
        <v>-0.392591292689517</v>
      </c>
      <c r="J252" s="16" t="n">
        <f aca="true">$D$12+NORMSINV(RAND())*$D$11</f>
        <v>-0.995839133052381</v>
      </c>
      <c r="K252" s="16" t="n">
        <f aca="true">$D$12+NORMSINV(RAND())*$D$11</f>
        <v>0.193129268466638</v>
      </c>
      <c r="L252" s="16" t="n">
        <f aca="true">$D$12+NORMSINV(RAND())*$D$11</f>
        <v>1.95658180587682</v>
      </c>
      <c r="M252" s="16" t="n">
        <f aca="true">$D$12+NORMSINV(RAND())*$D$11</f>
        <v>1.84299188616591</v>
      </c>
      <c r="N252" s="16" t="n">
        <f aca="true">$D$12+NORMSINV(RAND())*$D$11</f>
        <v>0.178341899303117</v>
      </c>
      <c r="O252" s="16" t="n">
        <f aca="true">$D$12+NORMSINV(RAND())*$D$11</f>
        <v>1.86356510169085</v>
      </c>
      <c r="P252" s="16" t="n">
        <f aca="true">$D$12+NORMSINV(RAND())*$D$11</f>
        <v>0.748402545275915</v>
      </c>
      <c r="Q252" s="16" t="n">
        <f aca="true">$D$12+NORMSINV(RAND())*$D$11</f>
        <v>-0.498426649177431</v>
      </c>
      <c r="R252" s="16" t="n">
        <f aca="true">$D$12+NORMSINV(RAND())*$D$11</f>
        <v>3.42603227465195</v>
      </c>
      <c r="S252" s="16" t="n">
        <f aca="true">$D$12+NORMSINV(RAND())*$D$11</f>
        <v>0.628264185288338</v>
      </c>
      <c r="T252" s="16" t="n">
        <f aca="true">$D$12+NORMSINV(RAND())*$D$11</f>
        <v>-0.300679248036644</v>
      </c>
      <c r="U252" s="16" t="n">
        <f aca="true">$D$12+NORMSINV(RAND())*$D$11</f>
        <v>1.25650980118864</v>
      </c>
      <c r="V252" s="16" t="n">
        <f aca="true">$D$12+NORMSINV(RAND())*$D$11</f>
        <v>0.654584104903334</v>
      </c>
      <c r="W252" s="16" t="n">
        <f aca="true">$D$12+NORMSINV(RAND())*$D$11</f>
        <v>-2.81547749505969</v>
      </c>
      <c r="X252" s="16" t="n">
        <f aca="true">$D$12+NORMSINV(RAND())*$D$11</f>
        <v>4.81518178527797</v>
      </c>
      <c r="Y252" s="16" t="n">
        <f aca="true">$D$12+NORMSINV(RAND())*$D$11</f>
        <v>0.475271616332653</v>
      </c>
      <c r="Z252" s="16" t="n">
        <f aca="true">$D$12+NORMSINV(RAND())*$D$11</f>
        <v>0.948799068051155</v>
      </c>
      <c r="AA252" s="16" t="n">
        <f aca="true">$D$12+NORMSINV(RAND())*$D$11</f>
        <v>1.31633671461034</v>
      </c>
    </row>
    <row r="253" customFormat="false" ht="15" hidden="false" customHeight="false" outlineLevel="0" collapsed="false">
      <c r="D253" s="16" t="n">
        <f aca="false">AVERAGE(H253:AA253)</f>
        <v>0.22438385701775</v>
      </c>
      <c r="E253" s="16" t="n">
        <f aca="false">STDEV(H253:AA253)</f>
        <v>2.15411920381669</v>
      </c>
      <c r="F253" s="20" t="n">
        <f aca="false">IF(AND(D253-TINV(2*$D$8/100,$D$10-1)*E253/SQRT($D$10)&lt;-1,D253+TINV(2*$D$9/100,$D$10-1)*E253/SQRT($D$10)&gt;1),1,0)</f>
        <v>0</v>
      </c>
      <c r="G253" s="16"/>
      <c r="H253" s="16" t="n">
        <f aca="true">$D$12+NORMSINV(RAND())*$D$11</f>
        <v>-0.71986569078936</v>
      </c>
      <c r="I253" s="16" t="n">
        <f aca="true">$D$12+NORMSINV(RAND())*$D$11</f>
        <v>-2.45348411523562</v>
      </c>
      <c r="J253" s="16" t="n">
        <f aca="true">$D$12+NORMSINV(RAND())*$D$11</f>
        <v>-1.3454364965961</v>
      </c>
      <c r="K253" s="16" t="n">
        <f aca="true">$D$12+NORMSINV(RAND())*$D$11</f>
        <v>-1.54745171183171</v>
      </c>
      <c r="L253" s="16" t="n">
        <f aca="true">$D$12+NORMSINV(RAND())*$D$11</f>
        <v>3.00267602355076</v>
      </c>
      <c r="M253" s="16" t="n">
        <f aca="true">$D$12+NORMSINV(RAND())*$D$11</f>
        <v>4.25727817097195</v>
      </c>
      <c r="N253" s="16" t="n">
        <f aca="true">$D$12+NORMSINV(RAND())*$D$11</f>
        <v>-0.311501602252374</v>
      </c>
      <c r="O253" s="16" t="n">
        <f aca="true">$D$12+NORMSINV(RAND())*$D$11</f>
        <v>2.14365580431122</v>
      </c>
      <c r="P253" s="16" t="n">
        <f aca="true">$D$12+NORMSINV(RAND())*$D$11</f>
        <v>1.82111919011054</v>
      </c>
      <c r="Q253" s="16" t="n">
        <f aca="true">$D$12+NORMSINV(RAND())*$D$11</f>
        <v>-1.12074062289548</v>
      </c>
      <c r="R253" s="16" t="n">
        <f aca="true">$D$12+NORMSINV(RAND())*$D$11</f>
        <v>0.196520931922266</v>
      </c>
      <c r="S253" s="16" t="n">
        <f aca="true">$D$12+NORMSINV(RAND())*$D$11</f>
        <v>1.78530578536665</v>
      </c>
      <c r="T253" s="16" t="n">
        <f aca="true">$D$12+NORMSINV(RAND())*$D$11</f>
        <v>-2.86095602812176</v>
      </c>
      <c r="U253" s="16" t="n">
        <f aca="true">$D$12+NORMSINV(RAND())*$D$11</f>
        <v>2.90260363825179</v>
      </c>
      <c r="V253" s="16" t="n">
        <f aca="true">$D$12+NORMSINV(RAND())*$D$11</f>
        <v>-0.117134747248662</v>
      </c>
      <c r="W253" s="16" t="n">
        <f aca="true">$D$12+NORMSINV(RAND())*$D$11</f>
        <v>1.34734372523731</v>
      </c>
      <c r="X253" s="16" t="n">
        <f aca="true">$D$12+NORMSINV(RAND())*$D$11</f>
        <v>-2.19405984270305</v>
      </c>
      <c r="Y253" s="16" t="n">
        <f aca="true">$D$12+NORMSINV(RAND())*$D$11</f>
        <v>-2.29035839553849</v>
      </c>
      <c r="Z253" s="16" t="n">
        <f aca="true">$D$12+NORMSINV(RAND())*$D$11</f>
        <v>-1.04282138328594</v>
      </c>
      <c r="AA253" s="16" t="n">
        <f aca="true">$D$12+NORMSINV(RAND())*$D$11</f>
        <v>3.03498450713105</v>
      </c>
    </row>
    <row r="254" customFormat="false" ht="15" hidden="false" customHeight="false" outlineLevel="0" collapsed="false">
      <c r="D254" s="16" t="n">
        <f aca="false">AVERAGE(H254:AA254)</f>
        <v>-0.725467826886913</v>
      </c>
      <c r="E254" s="16" t="n">
        <f aca="false">STDEV(H254:AA254)</f>
        <v>3.03263547267364</v>
      </c>
      <c r="F254" s="20" t="n">
        <f aca="false">IF(AND(D254-TINV(2*$D$8/100,$D$10-1)*E254/SQRT($D$10)&lt;-1,D254+TINV(2*$D$9/100,$D$10-1)*E254/SQRT($D$10)&gt;1),1,0)</f>
        <v>0</v>
      </c>
      <c r="G254" s="16"/>
      <c r="H254" s="16" t="n">
        <f aca="true">$D$12+NORMSINV(RAND())*$D$11</f>
        <v>0.362216468278272</v>
      </c>
      <c r="I254" s="16" t="n">
        <f aca="true">$D$12+NORMSINV(RAND())*$D$11</f>
        <v>0.116750089973278</v>
      </c>
      <c r="J254" s="16" t="n">
        <f aca="true">$D$12+NORMSINV(RAND())*$D$11</f>
        <v>-3.95560171765067</v>
      </c>
      <c r="K254" s="16" t="n">
        <f aca="true">$D$12+NORMSINV(RAND())*$D$11</f>
        <v>-5.67088110388892</v>
      </c>
      <c r="L254" s="16" t="n">
        <f aca="true">$D$12+NORMSINV(RAND())*$D$11</f>
        <v>0.583224643749993</v>
      </c>
      <c r="M254" s="16" t="n">
        <f aca="true">$D$12+NORMSINV(RAND())*$D$11</f>
        <v>2.39398372924273</v>
      </c>
      <c r="N254" s="16" t="n">
        <f aca="true">$D$12+NORMSINV(RAND())*$D$11</f>
        <v>1.38223216169569</v>
      </c>
      <c r="O254" s="16" t="n">
        <f aca="true">$D$12+NORMSINV(RAND())*$D$11</f>
        <v>5.26169683137467</v>
      </c>
      <c r="P254" s="16" t="n">
        <f aca="true">$D$12+NORMSINV(RAND())*$D$11</f>
        <v>-6.13602502452627</v>
      </c>
      <c r="Q254" s="16" t="n">
        <f aca="true">$D$12+NORMSINV(RAND())*$D$11</f>
        <v>-2.37841694586557</v>
      </c>
      <c r="R254" s="16" t="n">
        <f aca="true">$D$12+NORMSINV(RAND())*$D$11</f>
        <v>-4.21412710516991</v>
      </c>
      <c r="S254" s="16" t="n">
        <f aca="true">$D$12+NORMSINV(RAND())*$D$11</f>
        <v>-0.222154657115165</v>
      </c>
      <c r="T254" s="16" t="n">
        <f aca="true">$D$12+NORMSINV(RAND())*$D$11</f>
        <v>-1.67754623480596</v>
      </c>
      <c r="U254" s="16" t="n">
        <f aca="true">$D$12+NORMSINV(RAND())*$D$11</f>
        <v>1.28981152933539</v>
      </c>
      <c r="V254" s="16" t="n">
        <f aca="true">$D$12+NORMSINV(RAND())*$D$11</f>
        <v>2.77447566747945</v>
      </c>
      <c r="W254" s="16" t="n">
        <f aca="true">$D$12+NORMSINV(RAND())*$D$11</f>
        <v>-0.280972593463143</v>
      </c>
      <c r="X254" s="16" t="n">
        <f aca="true">$D$12+NORMSINV(RAND())*$D$11</f>
        <v>2.71563803843957</v>
      </c>
      <c r="Y254" s="16" t="n">
        <f aca="true">$D$12+NORMSINV(RAND())*$D$11</f>
        <v>-0.623932240147841</v>
      </c>
      <c r="Z254" s="16" t="n">
        <f aca="true">$D$12+NORMSINV(RAND())*$D$11</f>
        <v>-2.36993083889932</v>
      </c>
      <c r="AA254" s="16" t="n">
        <f aca="true">$D$12+NORMSINV(RAND())*$D$11</f>
        <v>-3.85979723577452</v>
      </c>
    </row>
    <row r="255" customFormat="false" ht="15" hidden="false" customHeight="false" outlineLevel="0" collapsed="false">
      <c r="D255" s="16" t="n">
        <f aca="false">AVERAGE(H255:AA255)</f>
        <v>-0.208847475127674</v>
      </c>
      <c r="E255" s="16" t="n">
        <f aca="false">STDEV(H255:AA255)</f>
        <v>2.27436313425126</v>
      </c>
      <c r="F255" s="20" t="n">
        <f aca="false">IF(AND(D255-TINV(2*$D$8/100,$D$10-1)*E255/SQRT($D$10)&lt;-1,D255+TINV(2*$D$9/100,$D$10-1)*E255/SQRT($D$10)&gt;1),1,0)</f>
        <v>0</v>
      </c>
      <c r="G255" s="16"/>
      <c r="H255" s="16" t="n">
        <f aca="true">$D$12+NORMSINV(RAND())*$D$11</f>
        <v>-1.30057905003112</v>
      </c>
      <c r="I255" s="16" t="n">
        <f aca="true">$D$12+NORMSINV(RAND())*$D$11</f>
        <v>2.37412337405685</v>
      </c>
      <c r="J255" s="16" t="n">
        <f aca="true">$D$12+NORMSINV(RAND())*$D$11</f>
        <v>-1.51077338094509</v>
      </c>
      <c r="K255" s="16" t="n">
        <f aca="true">$D$12+NORMSINV(RAND())*$D$11</f>
        <v>1.90976624116741</v>
      </c>
      <c r="L255" s="16" t="n">
        <f aca="true">$D$12+NORMSINV(RAND())*$D$11</f>
        <v>-3.19957473930501</v>
      </c>
      <c r="M255" s="16" t="n">
        <f aca="true">$D$12+NORMSINV(RAND())*$D$11</f>
        <v>1.671570950939</v>
      </c>
      <c r="N255" s="16" t="n">
        <f aca="true">$D$12+NORMSINV(RAND())*$D$11</f>
        <v>2.90106093555609</v>
      </c>
      <c r="O255" s="16" t="n">
        <f aca="true">$D$12+NORMSINV(RAND())*$D$11</f>
        <v>-0.35845052152507</v>
      </c>
      <c r="P255" s="16" t="n">
        <f aca="true">$D$12+NORMSINV(RAND())*$D$11</f>
        <v>0.26326650960613</v>
      </c>
      <c r="Q255" s="16" t="n">
        <f aca="true">$D$12+NORMSINV(RAND())*$D$11</f>
        <v>-3.00903889509829</v>
      </c>
      <c r="R255" s="16" t="n">
        <f aca="true">$D$12+NORMSINV(RAND())*$D$11</f>
        <v>-1.12247797893084</v>
      </c>
      <c r="S255" s="16" t="n">
        <f aca="true">$D$12+NORMSINV(RAND())*$D$11</f>
        <v>-2.1583047574027</v>
      </c>
      <c r="T255" s="16" t="n">
        <f aca="true">$D$12+NORMSINV(RAND())*$D$11</f>
        <v>-0.766254993945365</v>
      </c>
      <c r="U255" s="16" t="n">
        <f aca="true">$D$12+NORMSINV(RAND())*$D$11</f>
        <v>4.03372366273682</v>
      </c>
      <c r="V255" s="16" t="n">
        <f aca="true">$D$12+NORMSINV(RAND())*$D$11</f>
        <v>-2.1550580026583</v>
      </c>
      <c r="W255" s="16" t="n">
        <f aca="true">$D$12+NORMSINV(RAND())*$D$11</f>
        <v>-4.38151678727836</v>
      </c>
      <c r="X255" s="16" t="n">
        <f aca="true">$D$12+NORMSINV(RAND())*$D$11</f>
        <v>0.458037736109977</v>
      </c>
      <c r="Y255" s="16" t="n">
        <f aca="true">$D$12+NORMSINV(RAND())*$D$11</f>
        <v>-1.26123405491721</v>
      </c>
      <c r="Z255" s="16" t="n">
        <f aca="true">$D$12+NORMSINV(RAND())*$D$11</f>
        <v>2.38043563511299</v>
      </c>
      <c r="AA255" s="16" t="n">
        <f aca="true">$D$12+NORMSINV(RAND())*$D$11</f>
        <v>1.05432861419859</v>
      </c>
    </row>
    <row r="256" customFormat="false" ht="15" hidden="false" customHeight="false" outlineLevel="0" collapsed="false">
      <c r="D256" s="16" t="n">
        <f aca="false">AVERAGE(H256:AA256)</f>
        <v>-0.0493347510531566</v>
      </c>
      <c r="E256" s="16" t="n">
        <f aca="false">STDEV(H256:AA256)</f>
        <v>2.61208735084213</v>
      </c>
      <c r="F256" s="20" t="n">
        <f aca="false">IF(AND(D256-TINV(2*$D$8/100,$D$10-1)*E256/SQRT($D$10)&lt;-1,D256+TINV(2*$D$9/100,$D$10-1)*E256/SQRT($D$10)&gt;1),1,0)</f>
        <v>0</v>
      </c>
      <c r="G256" s="16"/>
      <c r="H256" s="16" t="n">
        <f aca="true">$D$12+NORMSINV(RAND())*$D$11</f>
        <v>-0.764350874013634</v>
      </c>
      <c r="I256" s="16" t="n">
        <f aca="true">$D$12+NORMSINV(RAND())*$D$11</f>
        <v>4.48980946503219</v>
      </c>
      <c r="J256" s="16" t="n">
        <f aca="true">$D$12+NORMSINV(RAND())*$D$11</f>
        <v>-0.36518814266107</v>
      </c>
      <c r="K256" s="16" t="n">
        <f aca="true">$D$12+NORMSINV(RAND())*$D$11</f>
        <v>-0.70335216224535</v>
      </c>
      <c r="L256" s="16" t="n">
        <f aca="true">$D$12+NORMSINV(RAND())*$D$11</f>
        <v>-3.096676129683</v>
      </c>
      <c r="M256" s="16" t="n">
        <f aca="true">$D$12+NORMSINV(RAND())*$D$11</f>
        <v>-5.85298625981284</v>
      </c>
      <c r="N256" s="16" t="n">
        <f aca="true">$D$12+NORMSINV(RAND())*$D$11</f>
        <v>0.0310087563950175</v>
      </c>
      <c r="O256" s="16" t="n">
        <f aca="true">$D$12+NORMSINV(RAND())*$D$11</f>
        <v>1.74234249919861</v>
      </c>
      <c r="P256" s="16" t="n">
        <f aca="true">$D$12+NORMSINV(RAND())*$D$11</f>
        <v>0.366953237427384</v>
      </c>
      <c r="Q256" s="16" t="n">
        <f aca="true">$D$12+NORMSINV(RAND())*$D$11</f>
        <v>2.27292805727435</v>
      </c>
      <c r="R256" s="16" t="n">
        <f aca="true">$D$12+NORMSINV(RAND())*$D$11</f>
        <v>2.57561366303836</v>
      </c>
      <c r="S256" s="16" t="n">
        <f aca="true">$D$12+NORMSINV(RAND())*$D$11</f>
        <v>-0.739121861981591</v>
      </c>
      <c r="T256" s="16" t="n">
        <f aca="true">$D$12+NORMSINV(RAND())*$D$11</f>
        <v>0.0630388047830521</v>
      </c>
      <c r="U256" s="16" t="n">
        <f aca="true">$D$12+NORMSINV(RAND())*$D$11</f>
        <v>2.06848142100548</v>
      </c>
      <c r="V256" s="16" t="n">
        <f aca="true">$D$12+NORMSINV(RAND())*$D$11</f>
        <v>-2.95080735258856</v>
      </c>
      <c r="W256" s="16" t="n">
        <f aca="true">$D$12+NORMSINV(RAND())*$D$11</f>
        <v>1.86737618271753</v>
      </c>
      <c r="X256" s="16" t="n">
        <f aca="true">$D$12+NORMSINV(RAND())*$D$11</f>
        <v>-4.42656073902418</v>
      </c>
      <c r="Y256" s="16" t="n">
        <f aca="true">$D$12+NORMSINV(RAND())*$D$11</f>
        <v>0.705296546772688</v>
      </c>
      <c r="Z256" s="16" t="n">
        <f aca="true">$D$12+NORMSINV(RAND())*$D$11</f>
        <v>-1.46828112176214</v>
      </c>
      <c r="AA256" s="16" t="n">
        <f aca="true">$D$12+NORMSINV(RAND())*$D$11</f>
        <v>3.19778098906457</v>
      </c>
    </row>
    <row r="257" customFormat="false" ht="15" hidden="false" customHeight="false" outlineLevel="0" collapsed="false">
      <c r="D257" s="16" t="n">
        <f aca="false">AVERAGE(H257:AA257)</f>
        <v>-1.15633524888641</v>
      </c>
      <c r="E257" s="16" t="n">
        <f aca="false">STDEV(H257:AA257)</f>
        <v>1.98740033666098</v>
      </c>
      <c r="F257" s="20" t="n">
        <f aca="false">IF(AND(D257-TINV(2*$D$8/100,$D$10-1)*E257/SQRT($D$10)&lt;-1,D257+TINV(2*$D$9/100,$D$10-1)*E257/SQRT($D$10)&gt;1),1,0)</f>
        <v>0</v>
      </c>
      <c r="G257" s="16"/>
      <c r="H257" s="16" t="n">
        <f aca="true">$D$12+NORMSINV(RAND())*$D$11</f>
        <v>0.965390072072921</v>
      </c>
      <c r="I257" s="16" t="n">
        <f aca="true">$D$12+NORMSINV(RAND())*$D$11</f>
        <v>-2.87465441573216</v>
      </c>
      <c r="J257" s="16" t="n">
        <f aca="true">$D$12+NORMSINV(RAND())*$D$11</f>
        <v>0.103620622346406</v>
      </c>
      <c r="K257" s="16" t="n">
        <f aca="true">$D$12+NORMSINV(RAND())*$D$11</f>
        <v>-1.82697313789195</v>
      </c>
      <c r="L257" s="16" t="n">
        <f aca="true">$D$12+NORMSINV(RAND())*$D$11</f>
        <v>0.564329847557981</v>
      </c>
      <c r="M257" s="16" t="n">
        <f aca="true">$D$12+NORMSINV(RAND())*$D$11</f>
        <v>-2.88501145723068</v>
      </c>
      <c r="N257" s="16" t="n">
        <f aca="true">$D$12+NORMSINV(RAND())*$D$11</f>
        <v>-2.24018436276155</v>
      </c>
      <c r="O257" s="16" t="n">
        <f aca="true">$D$12+NORMSINV(RAND())*$D$11</f>
        <v>-1.51019199083017</v>
      </c>
      <c r="P257" s="16" t="n">
        <f aca="true">$D$12+NORMSINV(RAND())*$D$11</f>
        <v>-1.93201066643273</v>
      </c>
      <c r="Q257" s="16" t="n">
        <f aca="true">$D$12+NORMSINV(RAND())*$D$11</f>
        <v>2.79580568552452</v>
      </c>
      <c r="R257" s="16" t="n">
        <f aca="true">$D$12+NORMSINV(RAND())*$D$11</f>
        <v>-1.76680167612505</v>
      </c>
      <c r="S257" s="16" t="n">
        <f aca="true">$D$12+NORMSINV(RAND())*$D$11</f>
        <v>0.77050115002943</v>
      </c>
      <c r="T257" s="16" t="n">
        <f aca="true">$D$12+NORMSINV(RAND())*$D$11</f>
        <v>-6.02309786188786</v>
      </c>
      <c r="U257" s="16" t="n">
        <f aca="true">$D$12+NORMSINV(RAND())*$D$11</f>
        <v>-2.44046569965064</v>
      </c>
      <c r="V257" s="16" t="n">
        <f aca="true">$D$12+NORMSINV(RAND())*$D$11</f>
        <v>-1.22902246244902</v>
      </c>
      <c r="W257" s="16" t="n">
        <f aca="true">$D$12+NORMSINV(RAND())*$D$11</f>
        <v>-0.626657573419623</v>
      </c>
      <c r="X257" s="16" t="n">
        <f aca="true">$D$12+NORMSINV(RAND())*$D$11</f>
        <v>0.806815906670688</v>
      </c>
      <c r="Y257" s="16" t="n">
        <f aca="true">$D$12+NORMSINV(RAND())*$D$11</f>
        <v>-1.11573258003568</v>
      </c>
      <c r="Z257" s="16" t="n">
        <f aca="true">$D$12+NORMSINV(RAND())*$D$11</f>
        <v>-3.388058734156</v>
      </c>
      <c r="AA257" s="16" t="n">
        <f aca="true">$D$12+NORMSINV(RAND())*$D$11</f>
        <v>0.725694356672938</v>
      </c>
    </row>
    <row r="258" customFormat="false" ht="15" hidden="false" customHeight="false" outlineLevel="0" collapsed="false">
      <c r="D258" s="16" t="n">
        <f aca="false">AVERAGE(H258:AA258)</f>
        <v>-1.13306191836916</v>
      </c>
      <c r="E258" s="16" t="n">
        <f aca="false">STDEV(H258:AA258)</f>
        <v>2.54697242492775</v>
      </c>
      <c r="F258" s="20" t="n">
        <f aca="false">IF(AND(D258-TINV(2*$D$8/100,$D$10-1)*E258/SQRT($D$10)&lt;-1,D258+TINV(2*$D$9/100,$D$10-1)*E258/SQRT($D$10)&gt;1),1,0)</f>
        <v>0</v>
      </c>
      <c r="G258" s="16"/>
      <c r="H258" s="16" t="n">
        <f aca="true">$D$12+NORMSINV(RAND())*$D$11</f>
        <v>-2.85216338244558</v>
      </c>
      <c r="I258" s="16" t="n">
        <f aca="true">$D$12+NORMSINV(RAND())*$D$11</f>
        <v>-2.50078968535503</v>
      </c>
      <c r="J258" s="16" t="n">
        <f aca="true">$D$12+NORMSINV(RAND())*$D$11</f>
        <v>5.18247733437024</v>
      </c>
      <c r="K258" s="16" t="n">
        <f aca="true">$D$12+NORMSINV(RAND())*$D$11</f>
        <v>-4.85231236018433</v>
      </c>
      <c r="L258" s="16" t="n">
        <f aca="true">$D$12+NORMSINV(RAND())*$D$11</f>
        <v>-0.0577777338285556</v>
      </c>
      <c r="M258" s="16" t="n">
        <f aca="true">$D$12+NORMSINV(RAND())*$D$11</f>
        <v>-5.72038381719589</v>
      </c>
      <c r="N258" s="16" t="n">
        <f aca="true">$D$12+NORMSINV(RAND())*$D$11</f>
        <v>-2.33511993665696</v>
      </c>
      <c r="O258" s="16" t="n">
        <f aca="true">$D$12+NORMSINV(RAND())*$D$11</f>
        <v>-0.341313775027906</v>
      </c>
      <c r="P258" s="16" t="n">
        <f aca="true">$D$12+NORMSINV(RAND())*$D$11</f>
        <v>-2.4182125542236</v>
      </c>
      <c r="Q258" s="16" t="n">
        <f aca="true">$D$12+NORMSINV(RAND())*$D$11</f>
        <v>2.80191470461715</v>
      </c>
      <c r="R258" s="16" t="n">
        <f aca="true">$D$12+NORMSINV(RAND())*$D$11</f>
        <v>-0.40362014966453</v>
      </c>
      <c r="S258" s="16" t="n">
        <f aca="true">$D$12+NORMSINV(RAND())*$D$11</f>
        <v>-2.28500538165595</v>
      </c>
      <c r="T258" s="16" t="n">
        <f aca="true">$D$12+NORMSINV(RAND())*$D$11</f>
        <v>-1.3132629176955</v>
      </c>
      <c r="U258" s="16" t="n">
        <f aca="true">$D$12+NORMSINV(RAND())*$D$11</f>
        <v>-1.75202546384527</v>
      </c>
      <c r="V258" s="16" t="n">
        <f aca="true">$D$12+NORMSINV(RAND())*$D$11</f>
        <v>2.46651345928175</v>
      </c>
      <c r="W258" s="16" t="n">
        <f aca="true">$D$12+NORMSINV(RAND())*$D$11</f>
        <v>-2.42156992262507</v>
      </c>
      <c r="X258" s="16" t="n">
        <f aca="true">$D$12+NORMSINV(RAND())*$D$11</f>
        <v>-2.59283238639398</v>
      </c>
      <c r="Y258" s="16" t="n">
        <f aca="true">$D$12+NORMSINV(RAND())*$D$11</f>
        <v>0.138067554715438</v>
      </c>
      <c r="Z258" s="16" t="n">
        <f aca="true">$D$12+NORMSINV(RAND())*$D$11</f>
        <v>-1.77240333335473</v>
      </c>
      <c r="AA258" s="16" t="n">
        <f aca="true">$D$12+NORMSINV(RAND())*$D$11</f>
        <v>0.368581379785103</v>
      </c>
    </row>
    <row r="259" customFormat="false" ht="15" hidden="false" customHeight="false" outlineLevel="0" collapsed="false">
      <c r="D259" s="16" t="n">
        <f aca="false">AVERAGE(H259:AA259)</f>
        <v>-0.924572279455211</v>
      </c>
      <c r="E259" s="16" t="n">
        <f aca="false">STDEV(H259:AA259)</f>
        <v>1.93705658200164</v>
      </c>
      <c r="F259" s="20" t="n">
        <f aca="false">IF(AND(D259-TINV(2*$D$8/100,$D$10-1)*E259/SQRT($D$10)&lt;-1,D259+TINV(2*$D$9/100,$D$10-1)*E259/SQRT($D$10)&gt;1),1,0)</f>
        <v>0</v>
      </c>
      <c r="G259" s="16"/>
      <c r="H259" s="16" t="n">
        <f aca="true">$D$12+NORMSINV(RAND())*$D$11</f>
        <v>0.709919558376332</v>
      </c>
      <c r="I259" s="16" t="n">
        <f aca="true">$D$12+NORMSINV(RAND())*$D$11</f>
        <v>-0.48726851670199</v>
      </c>
      <c r="J259" s="16" t="n">
        <f aca="true">$D$12+NORMSINV(RAND())*$D$11</f>
        <v>-2.39053378910433</v>
      </c>
      <c r="K259" s="16" t="n">
        <f aca="true">$D$12+NORMSINV(RAND())*$D$11</f>
        <v>-0.0946320423048195</v>
      </c>
      <c r="L259" s="16" t="n">
        <f aca="true">$D$12+NORMSINV(RAND())*$D$11</f>
        <v>-0.360429769793352</v>
      </c>
      <c r="M259" s="16" t="n">
        <f aca="true">$D$12+NORMSINV(RAND())*$D$11</f>
        <v>2.47478699836364</v>
      </c>
      <c r="N259" s="16" t="n">
        <f aca="true">$D$12+NORMSINV(RAND())*$D$11</f>
        <v>-2.95319636702527</v>
      </c>
      <c r="O259" s="16" t="n">
        <f aca="true">$D$12+NORMSINV(RAND())*$D$11</f>
        <v>0.156436614449189</v>
      </c>
      <c r="P259" s="16" t="n">
        <f aca="true">$D$12+NORMSINV(RAND())*$D$11</f>
        <v>-2.36062205820925</v>
      </c>
      <c r="Q259" s="16" t="n">
        <f aca="true">$D$12+NORMSINV(RAND())*$D$11</f>
        <v>-3.21154084873106</v>
      </c>
      <c r="R259" s="16" t="n">
        <f aca="true">$D$12+NORMSINV(RAND())*$D$11</f>
        <v>0.512610594263212</v>
      </c>
      <c r="S259" s="16" t="n">
        <f aca="true">$D$12+NORMSINV(RAND())*$D$11</f>
        <v>-4.20568039841487</v>
      </c>
      <c r="T259" s="16" t="n">
        <f aca="true">$D$12+NORMSINV(RAND())*$D$11</f>
        <v>-1.7843560892091</v>
      </c>
      <c r="U259" s="16" t="n">
        <f aca="true">$D$12+NORMSINV(RAND())*$D$11</f>
        <v>2.91808679087466</v>
      </c>
      <c r="V259" s="16" t="n">
        <f aca="true">$D$12+NORMSINV(RAND())*$D$11</f>
        <v>-0.137636770853582</v>
      </c>
      <c r="W259" s="16" t="n">
        <f aca="true">$D$12+NORMSINV(RAND())*$D$11</f>
        <v>0.597267566267257</v>
      </c>
      <c r="X259" s="16" t="n">
        <f aca="true">$D$12+NORMSINV(RAND())*$D$11</f>
        <v>-0.59592056141888</v>
      </c>
      <c r="Y259" s="16" t="n">
        <f aca="true">$D$12+NORMSINV(RAND())*$D$11</f>
        <v>-1.08183029281774</v>
      </c>
      <c r="Z259" s="16" t="n">
        <f aca="true">$D$12+NORMSINV(RAND())*$D$11</f>
        <v>-2.72114050211614</v>
      </c>
      <c r="AA259" s="16" t="n">
        <f aca="true">$D$12+NORMSINV(RAND())*$D$11</f>
        <v>-3.47576570499813</v>
      </c>
    </row>
    <row r="260" customFormat="false" ht="15" hidden="false" customHeight="false" outlineLevel="0" collapsed="false">
      <c r="D260" s="16" t="n">
        <f aca="false">AVERAGE(H260:AA260)</f>
        <v>0.523056783321577</v>
      </c>
      <c r="E260" s="16" t="n">
        <f aca="false">STDEV(H260:AA260)</f>
        <v>2.34636893996745</v>
      </c>
      <c r="F260" s="20" t="n">
        <f aca="false">IF(AND(D260-TINV(2*$D$8/100,$D$10-1)*E260/SQRT($D$10)&lt;-1,D260+TINV(2*$D$9/100,$D$10-1)*E260/SQRT($D$10)&gt;1),1,0)</f>
        <v>0</v>
      </c>
      <c r="G260" s="16"/>
      <c r="H260" s="16" t="n">
        <f aca="true">$D$12+NORMSINV(RAND())*$D$11</f>
        <v>-1.1798952502786</v>
      </c>
      <c r="I260" s="16" t="n">
        <f aca="true">$D$12+NORMSINV(RAND())*$D$11</f>
        <v>-0.961774607754741</v>
      </c>
      <c r="J260" s="16" t="n">
        <f aca="true">$D$12+NORMSINV(RAND())*$D$11</f>
        <v>1.04862091940802</v>
      </c>
      <c r="K260" s="16" t="n">
        <f aca="true">$D$12+NORMSINV(RAND())*$D$11</f>
        <v>-0.593291617714261</v>
      </c>
      <c r="L260" s="16" t="n">
        <f aca="true">$D$12+NORMSINV(RAND())*$D$11</f>
        <v>6.37437402627861</v>
      </c>
      <c r="M260" s="16" t="n">
        <f aca="true">$D$12+NORMSINV(RAND())*$D$11</f>
        <v>3.06669394385629</v>
      </c>
      <c r="N260" s="16" t="n">
        <f aca="true">$D$12+NORMSINV(RAND())*$D$11</f>
        <v>2.31095966639405</v>
      </c>
      <c r="O260" s="16" t="n">
        <f aca="true">$D$12+NORMSINV(RAND())*$D$11</f>
        <v>-1.29354625080637</v>
      </c>
      <c r="P260" s="16" t="n">
        <f aca="true">$D$12+NORMSINV(RAND())*$D$11</f>
        <v>-4.7320836268177</v>
      </c>
      <c r="Q260" s="16" t="n">
        <f aca="true">$D$12+NORMSINV(RAND())*$D$11</f>
        <v>-1.71399362224348</v>
      </c>
      <c r="R260" s="16" t="n">
        <f aca="true">$D$12+NORMSINV(RAND())*$D$11</f>
        <v>0.743309111026016</v>
      </c>
      <c r="S260" s="16" t="n">
        <f aca="true">$D$12+NORMSINV(RAND())*$D$11</f>
        <v>0.282305093790434</v>
      </c>
      <c r="T260" s="16" t="n">
        <f aca="true">$D$12+NORMSINV(RAND())*$D$11</f>
        <v>-0.430293824527136</v>
      </c>
      <c r="U260" s="16" t="n">
        <f aca="true">$D$12+NORMSINV(RAND())*$D$11</f>
        <v>-1.44379636713444</v>
      </c>
      <c r="V260" s="16" t="n">
        <f aca="true">$D$12+NORMSINV(RAND())*$D$11</f>
        <v>3.29078110233629</v>
      </c>
      <c r="W260" s="16" t="n">
        <f aca="true">$D$12+NORMSINV(RAND())*$D$11</f>
        <v>2.7138968573825</v>
      </c>
      <c r="X260" s="16" t="n">
        <f aca="true">$D$12+NORMSINV(RAND())*$D$11</f>
        <v>0.62134700992768</v>
      </c>
      <c r="Y260" s="16" t="n">
        <f aca="true">$D$12+NORMSINV(RAND())*$D$11</f>
        <v>1.2632946906897</v>
      </c>
      <c r="Z260" s="16" t="n">
        <f aca="true">$D$12+NORMSINV(RAND())*$D$11</f>
        <v>0.194961137752884</v>
      </c>
      <c r="AA260" s="16" t="n">
        <f aca="true">$D$12+NORMSINV(RAND())*$D$11</f>
        <v>0.899267274865784</v>
      </c>
    </row>
    <row r="261" customFormat="false" ht="15" hidden="false" customHeight="false" outlineLevel="0" collapsed="false">
      <c r="D261" s="16" t="n">
        <f aca="false">AVERAGE(H261:AA261)</f>
        <v>0.0342651662709412</v>
      </c>
      <c r="E261" s="16" t="n">
        <f aca="false">STDEV(H261:AA261)</f>
        <v>2.96352813812447</v>
      </c>
      <c r="F261" s="20" t="n">
        <f aca="false">IF(AND(D261-TINV(2*$D$8/100,$D$10-1)*E261/SQRT($D$10)&lt;-1,D261+TINV(2*$D$9/100,$D$10-1)*E261/SQRT($D$10)&gt;1),1,0)</f>
        <v>0</v>
      </c>
      <c r="G261" s="16"/>
      <c r="H261" s="16" t="n">
        <f aca="true">$D$12+NORMSINV(RAND())*$D$11</f>
        <v>-2.03623178063106</v>
      </c>
      <c r="I261" s="16" t="n">
        <f aca="true">$D$12+NORMSINV(RAND())*$D$11</f>
        <v>-1.60351118831155</v>
      </c>
      <c r="J261" s="16" t="n">
        <f aca="true">$D$12+NORMSINV(RAND())*$D$11</f>
        <v>-6.80832985120676</v>
      </c>
      <c r="K261" s="16" t="n">
        <f aca="true">$D$12+NORMSINV(RAND())*$D$11</f>
        <v>0.787650184493393</v>
      </c>
      <c r="L261" s="16" t="n">
        <f aca="true">$D$12+NORMSINV(RAND())*$D$11</f>
        <v>0.953013668343292</v>
      </c>
      <c r="M261" s="16" t="n">
        <f aca="true">$D$12+NORMSINV(RAND())*$D$11</f>
        <v>1.86291976077395</v>
      </c>
      <c r="N261" s="16" t="n">
        <f aca="true">$D$12+NORMSINV(RAND())*$D$11</f>
        <v>2.70738553573741</v>
      </c>
      <c r="O261" s="16" t="n">
        <f aca="true">$D$12+NORMSINV(RAND())*$D$11</f>
        <v>0.764619800254591</v>
      </c>
      <c r="P261" s="16" t="n">
        <f aca="true">$D$12+NORMSINV(RAND())*$D$11</f>
        <v>-0.937907297827081</v>
      </c>
      <c r="Q261" s="16" t="n">
        <f aca="true">$D$12+NORMSINV(RAND())*$D$11</f>
        <v>-1.3744446656515</v>
      </c>
      <c r="R261" s="16" t="n">
        <f aca="true">$D$12+NORMSINV(RAND())*$D$11</f>
        <v>-2.66237362479397</v>
      </c>
      <c r="S261" s="16" t="n">
        <f aca="true">$D$12+NORMSINV(RAND())*$D$11</f>
        <v>-0.334917796587738</v>
      </c>
      <c r="T261" s="16" t="n">
        <f aca="true">$D$12+NORMSINV(RAND())*$D$11</f>
        <v>3.37908541813116</v>
      </c>
      <c r="U261" s="16" t="n">
        <f aca="true">$D$12+NORMSINV(RAND())*$D$11</f>
        <v>1.79964370898011</v>
      </c>
      <c r="V261" s="16" t="n">
        <f aca="true">$D$12+NORMSINV(RAND())*$D$11</f>
        <v>-2.66198851432783</v>
      </c>
      <c r="W261" s="16" t="n">
        <f aca="true">$D$12+NORMSINV(RAND())*$D$11</f>
        <v>8.15956215652604</v>
      </c>
      <c r="X261" s="16" t="n">
        <f aca="true">$D$12+NORMSINV(RAND())*$D$11</f>
        <v>-1.22674864646298</v>
      </c>
      <c r="Y261" s="16" t="n">
        <f aca="true">$D$12+NORMSINV(RAND())*$D$11</f>
        <v>-0.797475746877194</v>
      </c>
      <c r="Z261" s="16" t="n">
        <f aca="true">$D$12+NORMSINV(RAND())*$D$11</f>
        <v>0.0268033800755876</v>
      </c>
      <c r="AA261" s="16" t="n">
        <f aca="true">$D$12+NORMSINV(RAND())*$D$11</f>
        <v>0.688548824780968</v>
      </c>
    </row>
    <row r="262" customFormat="false" ht="15" hidden="false" customHeight="false" outlineLevel="0" collapsed="false">
      <c r="D262" s="16" t="n">
        <f aca="false">AVERAGE(H262:AA262)</f>
        <v>-0.0979345168916001</v>
      </c>
      <c r="E262" s="16" t="n">
        <f aca="false">STDEV(H262:AA262)</f>
        <v>2.03769893961658</v>
      </c>
      <c r="F262" s="20" t="n">
        <f aca="false">IF(AND(D262-TINV(2*$D$8/100,$D$10-1)*E262/SQRT($D$10)&lt;-1,D262+TINV(2*$D$9/100,$D$10-1)*E262/SQRT($D$10)&gt;1),1,0)</f>
        <v>0</v>
      </c>
      <c r="G262" s="16"/>
      <c r="H262" s="16" t="n">
        <f aca="true">$D$12+NORMSINV(RAND())*$D$11</f>
        <v>0.949990627107666</v>
      </c>
      <c r="I262" s="16" t="n">
        <f aca="true">$D$12+NORMSINV(RAND())*$D$11</f>
        <v>0.281266866247326</v>
      </c>
      <c r="J262" s="16" t="n">
        <f aca="true">$D$12+NORMSINV(RAND())*$D$11</f>
        <v>-2.41148047890077</v>
      </c>
      <c r="K262" s="16" t="n">
        <f aca="true">$D$12+NORMSINV(RAND())*$D$11</f>
        <v>-1.27986813174841</v>
      </c>
      <c r="L262" s="16" t="n">
        <f aca="true">$D$12+NORMSINV(RAND())*$D$11</f>
        <v>3.14067959667535</v>
      </c>
      <c r="M262" s="16" t="n">
        <f aca="true">$D$12+NORMSINV(RAND())*$D$11</f>
        <v>-1.8189711130257</v>
      </c>
      <c r="N262" s="16" t="n">
        <f aca="true">$D$12+NORMSINV(RAND())*$D$11</f>
        <v>0.348886820981077</v>
      </c>
      <c r="O262" s="16" t="n">
        <f aca="true">$D$12+NORMSINV(RAND())*$D$11</f>
        <v>3.86699253194301</v>
      </c>
      <c r="P262" s="16" t="n">
        <f aca="true">$D$12+NORMSINV(RAND())*$D$11</f>
        <v>-3.4164558628397</v>
      </c>
      <c r="Q262" s="16" t="n">
        <f aca="true">$D$12+NORMSINV(RAND())*$D$11</f>
        <v>-1.1561524153641</v>
      </c>
      <c r="R262" s="16" t="n">
        <f aca="true">$D$12+NORMSINV(RAND())*$D$11</f>
        <v>-0.674236677599004</v>
      </c>
      <c r="S262" s="16" t="n">
        <f aca="true">$D$12+NORMSINV(RAND())*$D$11</f>
        <v>-1.99538113145203</v>
      </c>
      <c r="T262" s="16" t="n">
        <f aca="true">$D$12+NORMSINV(RAND())*$D$11</f>
        <v>0.366888227226257</v>
      </c>
      <c r="U262" s="16" t="n">
        <f aca="true">$D$12+NORMSINV(RAND())*$D$11</f>
        <v>1.82048429051725</v>
      </c>
      <c r="V262" s="16" t="n">
        <f aca="true">$D$12+NORMSINV(RAND())*$D$11</f>
        <v>-0.159873682141025</v>
      </c>
      <c r="W262" s="16" t="n">
        <f aca="true">$D$12+NORMSINV(RAND())*$D$11</f>
        <v>-1.91730602495586</v>
      </c>
      <c r="X262" s="16" t="n">
        <f aca="true">$D$12+NORMSINV(RAND())*$D$11</f>
        <v>-2.81472290000759</v>
      </c>
      <c r="Y262" s="16" t="n">
        <f aca="true">$D$12+NORMSINV(RAND())*$D$11</f>
        <v>2.58900665210784</v>
      </c>
      <c r="Z262" s="16" t="n">
        <f aca="true">$D$12+NORMSINV(RAND())*$D$11</f>
        <v>1.65339461686358</v>
      </c>
      <c r="AA262" s="16" t="n">
        <f aca="true">$D$12+NORMSINV(RAND())*$D$11</f>
        <v>0.668167850532833</v>
      </c>
    </row>
    <row r="263" customFormat="false" ht="15" hidden="false" customHeight="false" outlineLevel="0" collapsed="false">
      <c r="D263" s="16" t="n">
        <f aca="false">AVERAGE(H263:AA263)</f>
        <v>0.00499317428619952</v>
      </c>
      <c r="E263" s="16" t="n">
        <f aca="false">STDEV(H263:AA263)</f>
        <v>2.45114849936544</v>
      </c>
      <c r="F263" s="20" t="n">
        <f aca="false">IF(AND(D263-TINV(2*$D$8/100,$D$10-1)*E263/SQRT($D$10)&lt;-1,D263+TINV(2*$D$9/100,$D$10-1)*E263/SQRT($D$10)&gt;1),1,0)</f>
        <v>0</v>
      </c>
      <c r="G263" s="16"/>
      <c r="H263" s="16" t="n">
        <f aca="true">$D$12+NORMSINV(RAND())*$D$11</f>
        <v>0.665588515446126</v>
      </c>
      <c r="I263" s="16" t="n">
        <f aca="true">$D$12+NORMSINV(RAND())*$D$11</f>
        <v>2.56323282186814</v>
      </c>
      <c r="J263" s="16" t="n">
        <f aca="true">$D$12+NORMSINV(RAND())*$D$11</f>
        <v>-1.23314395509601</v>
      </c>
      <c r="K263" s="16" t="n">
        <f aca="true">$D$12+NORMSINV(RAND())*$D$11</f>
        <v>-0.311043856639243</v>
      </c>
      <c r="L263" s="16" t="n">
        <f aca="true">$D$12+NORMSINV(RAND())*$D$11</f>
        <v>-1.59423919176374</v>
      </c>
      <c r="M263" s="16" t="n">
        <f aca="true">$D$12+NORMSINV(RAND())*$D$11</f>
        <v>0.553561010780891</v>
      </c>
      <c r="N263" s="16" t="n">
        <f aca="true">$D$12+NORMSINV(RAND())*$D$11</f>
        <v>3.87355698368444</v>
      </c>
      <c r="O263" s="16" t="n">
        <f aca="true">$D$12+NORMSINV(RAND())*$D$11</f>
        <v>-0.202304062657826</v>
      </c>
      <c r="P263" s="16" t="n">
        <f aca="true">$D$12+NORMSINV(RAND())*$D$11</f>
        <v>1.24160579143617</v>
      </c>
      <c r="Q263" s="16" t="n">
        <f aca="true">$D$12+NORMSINV(RAND())*$D$11</f>
        <v>-2.77673564238732</v>
      </c>
      <c r="R263" s="16" t="n">
        <f aca="true">$D$12+NORMSINV(RAND())*$D$11</f>
        <v>1.97367598188479</v>
      </c>
      <c r="S263" s="16" t="n">
        <f aca="true">$D$12+NORMSINV(RAND())*$D$11</f>
        <v>-2.48218144599616</v>
      </c>
      <c r="T263" s="16" t="n">
        <f aca="true">$D$12+NORMSINV(RAND())*$D$11</f>
        <v>4.39052355093234</v>
      </c>
      <c r="U263" s="16" t="n">
        <f aca="true">$D$12+NORMSINV(RAND())*$D$11</f>
        <v>0.206039504730689</v>
      </c>
      <c r="V263" s="16" t="n">
        <f aca="true">$D$12+NORMSINV(RAND())*$D$11</f>
        <v>-2.27629024278535</v>
      </c>
      <c r="W263" s="16" t="n">
        <f aca="true">$D$12+NORMSINV(RAND())*$D$11</f>
        <v>-0.147639615740778</v>
      </c>
      <c r="X263" s="16" t="n">
        <f aca="true">$D$12+NORMSINV(RAND())*$D$11</f>
        <v>-6.21243311021515</v>
      </c>
      <c r="Y263" s="16" t="n">
        <f aca="true">$D$12+NORMSINV(RAND())*$D$11</f>
        <v>1.82094837498241</v>
      </c>
      <c r="Z263" s="16" t="n">
        <f aca="true">$D$12+NORMSINV(RAND())*$D$11</f>
        <v>0.995369969958418</v>
      </c>
      <c r="AA263" s="16" t="n">
        <f aca="true">$D$12+NORMSINV(RAND())*$D$11</f>
        <v>-0.948227896698856</v>
      </c>
    </row>
    <row r="264" customFormat="false" ht="15" hidden="false" customHeight="false" outlineLevel="0" collapsed="false">
      <c r="D264" s="16" t="n">
        <f aca="false">AVERAGE(H264:AA264)</f>
        <v>0.180348136955763</v>
      </c>
      <c r="E264" s="16" t="n">
        <f aca="false">STDEV(H264:AA264)</f>
        <v>1.91092706357716</v>
      </c>
      <c r="F264" s="20" t="n">
        <f aca="false">IF(AND(D264-TINV(2*$D$8/100,$D$10-1)*E264/SQRT($D$10)&lt;-1,D264+TINV(2*$D$9/100,$D$10-1)*E264/SQRT($D$10)&gt;1),1,0)</f>
        <v>0</v>
      </c>
      <c r="G264" s="16"/>
      <c r="H264" s="16" t="n">
        <f aca="true">$D$12+NORMSINV(RAND())*$D$11</f>
        <v>-0.471341820618097</v>
      </c>
      <c r="I264" s="16" t="n">
        <f aca="true">$D$12+NORMSINV(RAND())*$D$11</f>
        <v>0.265617584648494</v>
      </c>
      <c r="J264" s="16" t="n">
        <f aca="true">$D$12+NORMSINV(RAND())*$D$11</f>
        <v>-2.5595938367305</v>
      </c>
      <c r="K264" s="16" t="n">
        <f aca="true">$D$12+NORMSINV(RAND())*$D$11</f>
        <v>-0.587319210664988</v>
      </c>
      <c r="L264" s="16" t="n">
        <f aca="true">$D$12+NORMSINV(RAND())*$D$11</f>
        <v>1.86408897856208</v>
      </c>
      <c r="M264" s="16" t="n">
        <f aca="true">$D$12+NORMSINV(RAND())*$D$11</f>
        <v>0.746838657816694</v>
      </c>
      <c r="N264" s="16" t="n">
        <f aca="true">$D$12+NORMSINV(RAND())*$D$11</f>
        <v>2.58266394707445</v>
      </c>
      <c r="O264" s="16" t="n">
        <f aca="true">$D$12+NORMSINV(RAND())*$D$11</f>
        <v>0.253188405872302</v>
      </c>
      <c r="P264" s="16" t="n">
        <f aca="true">$D$12+NORMSINV(RAND())*$D$11</f>
        <v>-0.0143721817185398</v>
      </c>
      <c r="Q264" s="16" t="n">
        <f aca="true">$D$12+NORMSINV(RAND())*$D$11</f>
        <v>-1.25463937275049</v>
      </c>
      <c r="R264" s="16" t="n">
        <f aca="true">$D$12+NORMSINV(RAND())*$D$11</f>
        <v>-3.38482500708704</v>
      </c>
      <c r="S264" s="16" t="n">
        <f aca="true">$D$12+NORMSINV(RAND())*$D$11</f>
        <v>2.35709840275908</v>
      </c>
      <c r="T264" s="16" t="n">
        <f aca="true">$D$12+NORMSINV(RAND())*$D$11</f>
        <v>0.48099692215848</v>
      </c>
      <c r="U264" s="16" t="n">
        <f aca="true">$D$12+NORMSINV(RAND())*$D$11</f>
        <v>0.586498790159297</v>
      </c>
      <c r="V264" s="16" t="n">
        <f aca="true">$D$12+NORMSINV(RAND())*$D$11</f>
        <v>-2.53474707992062</v>
      </c>
      <c r="W264" s="16" t="n">
        <f aca="true">$D$12+NORMSINV(RAND())*$D$11</f>
        <v>1.50410049380061</v>
      </c>
      <c r="X264" s="16" t="n">
        <f aca="true">$D$12+NORMSINV(RAND())*$D$11</f>
        <v>0.445078447507298</v>
      </c>
      <c r="Y264" s="16" t="n">
        <f aca="true">$D$12+NORMSINV(RAND())*$D$11</f>
        <v>-1.31851356907137</v>
      </c>
      <c r="Z264" s="16" t="n">
        <f aca="true">$D$12+NORMSINV(RAND())*$D$11</f>
        <v>4.72056013259917</v>
      </c>
      <c r="AA264" s="16" t="n">
        <f aca="true">$D$12+NORMSINV(RAND())*$D$11</f>
        <v>-0.0744159452810586</v>
      </c>
    </row>
    <row r="265" customFormat="false" ht="15" hidden="false" customHeight="false" outlineLevel="0" collapsed="false">
      <c r="D265" s="16" t="n">
        <f aca="false">AVERAGE(H265:AA265)</f>
        <v>-0.37351134480781</v>
      </c>
      <c r="E265" s="16" t="n">
        <f aca="false">STDEV(H265:AA265)</f>
        <v>2.21594618939475</v>
      </c>
      <c r="F265" s="20" t="n">
        <f aca="false">IF(AND(D265-TINV(2*$D$8/100,$D$10-1)*E265/SQRT($D$10)&lt;-1,D265+TINV(2*$D$9/100,$D$10-1)*E265/SQRT($D$10)&gt;1),1,0)</f>
        <v>0</v>
      </c>
      <c r="G265" s="16"/>
      <c r="H265" s="16" t="n">
        <f aca="true">$D$12+NORMSINV(RAND())*$D$11</f>
        <v>-1.49748324060062</v>
      </c>
      <c r="I265" s="16" t="n">
        <f aca="true">$D$12+NORMSINV(RAND())*$D$11</f>
        <v>-1.99907201891375</v>
      </c>
      <c r="J265" s="16" t="n">
        <f aca="true">$D$12+NORMSINV(RAND())*$D$11</f>
        <v>-2.53168781064109</v>
      </c>
      <c r="K265" s="16" t="n">
        <f aca="true">$D$12+NORMSINV(RAND())*$D$11</f>
        <v>-3.89578191571652</v>
      </c>
      <c r="L265" s="16" t="n">
        <f aca="true">$D$12+NORMSINV(RAND())*$D$11</f>
        <v>3.6484404828487</v>
      </c>
      <c r="M265" s="16" t="n">
        <f aca="true">$D$12+NORMSINV(RAND())*$D$11</f>
        <v>-5.47873554620132</v>
      </c>
      <c r="N265" s="16" t="n">
        <f aca="true">$D$12+NORMSINV(RAND())*$D$11</f>
        <v>1.700622563474</v>
      </c>
      <c r="O265" s="16" t="n">
        <f aca="true">$D$12+NORMSINV(RAND())*$D$11</f>
        <v>2.13343821270937</v>
      </c>
      <c r="P265" s="16" t="n">
        <f aca="true">$D$12+NORMSINV(RAND())*$D$11</f>
        <v>-2.2902182694691</v>
      </c>
      <c r="Q265" s="16" t="n">
        <f aca="true">$D$12+NORMSINV(RAND())*$D$11</f>
        <v>-0.620381139269164</v>
      </c>
      <c r="R265" s="16" t="n">
        <f aca="true">$D$12+NORMSINV(RAND())*$D$11</f>
        <v>0.0267235691616298</v>
      </c>
      <c r="S265" s="16" t="n">
        <f aca="true">$D$12+NORMSINV(RAND())*$D$11</f>
        <v>0.190474893141792</v>
      </c>
      <c r="T265" s="16" t="n">
        <f aca="true">$D$12+NORMSINV(RAND())*$D$11</f>
        <v>1.56510723486743</v>
      </c>
      <c r="U265" s="16" t="n">
        <f aca="true">$D$12+NORMSINV(RAND())*$D$11</f>
        <v>-1.73614400209786</v>
      </c>
      <c r="V265" s="16" t="n">
        <f aca="true">$D$12+NORMSINV(RAND())*$D$11</f>
        <v>0.885055112961448</v>
      </c>
      <c r="W265" s="16" t="n">
        <f aca="true">$D$12+NORMSINV(RAND())*$D$11</f>
        <v>-0.28683016809856</v>
      </c>
      <c r="X265" s="16" t="n">
        <f aca="true">$D$12+NORMSINV(RAND())*$D$11</f>
        <v>0.685762533903524</v>
      </c>
      <c r="Y265" s="16" t="n">
        <f aca="true">$D$12+NORMSINV(RAND())*$D$11</f>
        <v>-0.571708716613236</v>
      </c>
      <c r="Z265" s="16" t="n">
        <f aca="true">$D$12+NORMSINV(RAND())*$D$11</f>
        <v>2.11114704695745</v>
      </c>
      <c r="AA265" s="16" t="n">
        <f aca="true">$D$12+NORMSINV(RAND())*$D$11</f>
        <v>0.491044281439685</v>
      </c>
    </row>
    <row r="266" customFormat="false" ht="15" hidden="false" customHeight="false" outlineLevel="0" collapsed="false">
      <c r="D266" s="16" t="n">
        <f aca="false">AVERAGE(H266:AA266)</f>
        <v>0.189143478747323</v>
      </c>
      <c r="E266" s="16" t="n">
        <f aca="false">STDEV(H266:AA266)</f>
        <v>2.3155272782325</v>
      </c>
      <c r="F266" s="20" t="n">
        <f aca="false">IF(AND(D266-TINV(2*$D$8/100,$D$10-1)*E266/SQRT($D$10)&lt;-1,D266+TINV(2*$D$9/100,$D$10-1)*E266/SQRT($D$10)&gt;1),1,0)</f>
        <v>0</v>
      </c>
      <c r="G266" s="16"/>
      <c r="H266" s="16" t="n">
        <f aca="true">$D$12+NORMSINV(RAND())*$D$11</f>
        <v>3.55633200189051</v>
      </c>
      <c r="I266" s="16" t="n">
        <f aca="true">$D$12+NORMSINV(RAND())*$D$11</f>
        <v>0.813765776271235</v>
      </c>
      <c r="J266" s="16" t="n">
        <f aca="true">$D$12+NORMSINV(RAND())*$D$11</f>
        <v>-2.78924124112997</v>
      </c>
      <c r="K266" s="16" t="n">
        <f aca="true">$D$12+NORMSINV(RAND())*$D$11</f>
        <v>-3.50287350617921</v>
      </c>
      <c r="L266" s="16" t="n">
        <f aca="true">$D$12+NORMSINV(RAND())*$D$11</f>
        <v>2.69473226575142</v>
      </c>
      <c r="M266" s="16" t="n">
        <f aca="true">$D$12+NORMSINV(RAND())*$D$11</f>
        <v>-1.19212033643853</v>
      </c>
      <c r="N266" s="16" t="n">
        <f aca="true">$D$12+NORMSINV(RAND())*$D$11</f>
        <v>-0.718127494823211</v>
      </c>
      <c r="O266" s="16" t="n">
        <f aca="true">$D$12+NORMSINV(RAND())*$D$11</f>
        <v>-1.65348404896873</v>
      </c>
      <c r="P266" s="16" t="n">
        <f aca="true">$D$12+NORMSINV(RAND())*$D$11</f>
        <v>1.64105092791202</v>
      </c>
      <c r="Q266" s="16" t="n">
        <f aca="true">$D$12+NORMSINV(RAND())*$D$11</f>
        <v>2.43075708881039</v>
      </c>
      <c r="R266" s="16" t="n">
        <f aca="true">$D$12+NORMSINV(RAND())*$D$11</f>
        <v>1.4014222608422</v>
      </c>
      <c r="S266" s="16" t="n">
        <f aca="true">$D$12+NORMSINV(RAND())*$D$11</f>
        <v>-0.221577548404491</v>
      </c>
      <c r="T266" s="16" t="n">
        <f aca="true">$D$12+NORMSINV(RAND())*$D$11</f>
        <v>-3.56617878039756</v>
      </c>
      <c r="U266" s="16" t="n">
        <f aca="true">$D$12+NORMSINV(RAND())*$D$11</f>
        <v>0.0970685555115419</v>
      </c>
      <c r="V266" s="16" t="n">
        <f aca="true">$D$12+NORMSINV(RAND())*$D$11</f>
        <v>2.09606110875457</v>
      </c>
      <c r="W266" s="16" t="n">
        <f aca="true">$D$12+NORMSINV(RAND())*$D$11</f>
        <v>-1.28255761962957</v>
      </c>
      <c r="X266" s="16" t="n">
        <f aca="true">$D$12+NORMSINV(RAND())*$D$11</f>
        <v>-3.01798073908452</v>
      </c>
      <c r="Y266" s="16" t="n">
        <f aca="true">$D$12+NORMSINV(RAND())*$D$11</f>
        <v>1.86901341458807</v>
      </c>
      <c r="Z266" s="16" t="n">
        <f aca="true">$D$12+NORMSINV(RAND())*$D$11</f>
        <v>3.60535716874395</v>
      </c>
      <c r="AA266" s="16" t="n">
        <f aca="true">$D$12+NORMSINV(RAND())*$D$11</f>
        <v>1.52145032092636</v>
      </c>
    </row>
    <row r="267" customFormat="false" ht="15" hidden="false" customHeight="false" outlineLevel="0" collapsed="false">
      <c r="D267" s="16" t="n">
        <f aca="false">AVERAGE(H267:AA267)</f>
        <v>0.210282696696</v>
      </c>
      <c r="E267" s="16" t="n">
        <f aca="false">STDEV(H267:AA267)</f>
        <v>3.30786790110765</v>
      </c>
      <c r="F267" s="20" t="n">
        <f aca="false">IF(AND(D267-TINV(2*$D$8/100,$D$10-1)*E267/SQRT($D$10)&lt;-1,D267+TINV(2*$D$9/100,$D$10-1)*E267/SQRT($D$10)&gt;1),1,0)</f>
        <v>0</v>
      </c>
      <c r="G267" s="16"/>
      <c r="H267" s="16" t="n">
        <f aca="true">$D$12+NORMSINV(RAND())*$D$11</f>
        <v>1.91185892273596</v>
      </c>
      <c r="I267" s="16" t="n">
        <f aca="true">$D$12+NORMSINV(RAND())*$D$11</f>
        <v>-1.53601886414388</v>
      </c>
      <c r="J267" s="16" t="n">
        <f aca="true">$D$12+NORMSINV(RAND())*$D$11</f>
        <v>-1.39762467522194</v>
      </c>
      <c r="K267" s="16" t="n">
        <f aca="true">$D$12+NORMSINV(RAND())*$D$11</f>
        <v>4.05982684954486</v>
      </c>
      <c r="L267" s="16" t="n">
        <f aca="true">$D$12+NORMSINV(RAND())*$D$11</f>
        <v>-1.01943278435296</v>
      </c>
      <c r="M267" s="16" t="n">
        <f aca="true">$D$12+NORMSINV(RAND())*$D$11</f>
        <v>1.11098791364582</v>
      </c>
      <c r="N267" s="16" t="n">
        <f aca="true">$D$12+NORMSINV(RAND())*$D$11</f>
        <v>0.0280348670880705</v>
      </c>
      <c r="O267" s="16" t="n">
        <f aca="true">$D$12+NORMSINV(RAND())*$D$11</f>
        <v>-1.35367541370152</v>
      </c>
      <c r="P267" s="16" t="n">
        <f aca="true">$D$12+NORMSINV(RAND())*$D$11</f>
        <v>4.17533944401636</v>
      </c>
      <c r="Q267" s="16" t="n">
        <f aca="true">$D$12+NORMSINV(RAND())*$D$11</f>
        <v>-1.34649114530572</v>
      </c>
      <c r="R267" s="16" t="n">
        <f aca="true">$D$12+NORMSINV(RAND())*$D$11</f>
        <v>-4.46341980613435</v>
      </c>
      <c r="S267" s="16" t="n">
        <f aca="true">$D$12+NORMSINV(RAND())*$D$11</f>
        <v>-1.64454858203583</v>
      </c>
      <c r="T267" s="16" t="n">
        <f aca="true">$D$12+NORMSINV(RAND())*$D$11</f>
        <v>-2.75093746735558</v>
      </c>
      <c r="U267" s="16" t="n">
        <f aca="true">$D$12+NORMSINV(RAND())*$D$11</f>
        <v>6.40734446071843</v>
      </c>
      <c r="V267" s="16" t="n">
        <f aca="true">$D$12+NORMSINV(RAND())*$D$11</f>
        <v>0.306868017600316</v>
      </c>
      <c r="W267" s="16" t="n">
        <f aca="true">$D$12+NORMSINV(RAND())*$D$11</f>
        <v>-1.54119946786288</v>
      </c>
      <c r="X267" s="16" t="n">
        <f aca="true">$D$12+NORMSINV(RAND())*$D$11</f>
        <v>-2.44523532939403</v>
      </c>
      <c r="Y267" s="16" t="n">
        <f aca="true">$D$12+NORMSINV(RAND())*$D$11</f>
        <v>-4.75047033084873</v>
      </c>
      <c r="Z267" s="16" t="n">
        <f aca="true">$D$12+NORMSINV(RAND())*$D$11</f>
        <v>6.65325011041805</v>
      </c>
      <c r="AA267" s="16" t="n">
        <f aca="true">$D$12+NORMSINV(RAND())*$D$11</f>
        <v>3.80119721450954</v>
      </c>
    </row>
    <row r="268" customFormat="false" ht="15" hidden="false" customHeight="false" outlineLevel="0" collapsed="false">
      <c r="D268" s="16" t="n">
        <f aca="false">AVERAGE(H268:AA268)</f>
        <v>0.164597005562718</v>
      </c>
      <c r="E268" s="16" t="n">
        <f aca="false">STDEV(H268:AA268)</f>
        <v>2.8279316837328</v>
      </c>
      <c r="F268" s="20" t="n">
        <f aca="false">IF(AND(D268-TINV(2*$D$8/100,$D$10-1)*E268/SQRT($D$10)&lt;-1,D268+TINV(2*$D$9/100,$D$10-1)*E268/SQRT($D$10)&gt;1),1,0)</f>
        <v>0</v>
      </c>
      <c r="G268" s="16"/>
      <c r="H268" s="16" t="n">
        <f aca="true">$D$12+NORMSINV(RAND())*$D$11</f>
        <v>-1.76689550834423</v>
      </c>
      <c r="I268" s="16" t="n">
        <f aca="true">$D$12+NORMSINV(RAND())*$D$11</f>
        <v>2.96147775872202</v>
      </c>
      <c r="J268" s="16" t="n">
        <f aca="true">$D$12+NORMSINV(RAND())*$D$11</f>
        <v>3.11354673835182</v>
      </c>
      <c r="K268" s="16" t="n">
        <f aca="true">$D$12+NORMSINV(RAND())*$D$11</f>
        <v>-2.70726433536655</v>
      </c>
      <c r="L268" s="16" t="n">
        <f aca="true">$D$12+NORMSINV(RAND())*$D$11</f>
        <v>-0.809041338097043</v>
      </c>
      <c r="M268" s="16" t="n">
        <f aca="true">$D$12+NORMSINV(RAND())*$D$11</f>
        <v>1.46962038082728</v>
      </c>
      <c r="N268" s="16" t="n">
        <f aca="true">$D$12+NORMSINV(RAND())*$D$11</f>
        <v>-3.17268080801781</v>
      </c>
      <c r="O268" s="16" t="n">
        <f aca="true">$D$12+NORMSINV(RAND())*$D$11</f>
        <v>4.34273992107361</v>
      </c>
      <c r="P268" s="16" t="n">
        <f aca="true">$D$12+NORMSINV(RAND())*$D$11</f>
        <v>-2.39504103352141</v>
      </c>
      <c r="Q268" s="16" t="n">
        <f aca="true">$D$12+NORMSINV(RAND())*$D$11</f>
        <v>-0.280624080612743</v>
      </c>
      <c r="R268" s="16" t="n">
        <f aca="true">$D$12+NORMSINV(RAND())*$D$11</f>
        <v>-0.497272249854634</v>
      </c>
      <c r="S268" s="16" t="n">
        <f aca="true">$D$12+NORMSINV(RAND())*$D$11</f>
        <v>-1.61295887902447</v>
      </c>
      <c r="T268" s="16" t="n">
        <f aca="true">$D$12+NORMSINV(RAND())*$D$11</f>
        <v>-1.42224498080564</v>
      </c>
      <c r="U268" s="16" t="n">
        <f aca="true">$D$12+NORMSINV(RAND())*$D$11</f>
        <v>3.97320324079861</v>
      </c>
      <c r="V268" s="16" t="n">
        <f aca="true">$D$12+NORMSINV(RAND())*$D$11</f>
        <v>-3.38846899376573</v>
      </c>
      <c r="W268" s="16" t="n">
        <f aca="true">$D$12+NORMSINV(RAND())*$D$11</f>
        <v>1.78785719873735</v>
      </c>
      <c r="X268" s="16" t="n">
        <f aca="true">$D$12+NORMSINV(RAND())*$D$11</f>
        <v>-0.449700613085417</v>
      </c>
      <c r="Y268" s="16" t="n">
        <f aca="true">$D$12+NORMSINV(RAND())*$D$11</f>
        <v>1.77795516736939</v>
      </c>
      <c r="Z268" s="16" t="n">
        <f aca="true">$D$12+NORMSINV(RAND())*$D$11</f>
        <v>-3.53395353144257</v>
      </c>
      <c r="AA268" s="16" t="n">
        <f aca="true">$D$12+NORMSINV(RAND())*$D$11</f>
        <v>5.90168605731253</v>
      </c>
    </row>
    <row r="269" customFormat="false" ht="15" hidden="false" customHeight="false" outlineLevel="0" collapsed="false">
      <c r="D269" s="16" t="n">
        <f aca="false">AVERAGE(H269:AA269)</f>
        <v>-0.158543400081194</v>
      </c>
      <c r="E269" s="16" t="n">
        <f aca="false">STDEV(H269:AA269)</f>
        <v>2.69740538321147</v>
      </c>
      <c r="F269" s="20" t="n">
        <f aca="false">IF(AND(D269-TINV(2*$D$8/100,$D$10-1)*E269/SQRT($D$10)&lt;-1,D269+TINV(2*$D$9/100,$D$10-1)*E269/SQRT($D$10)&gt;1),1,0)</f>
        <v>0</v>
      </c>
      <c r="G269" s="16"/>
      <c r="H269" s="16" t="n">
        <f aca="true">$D$12+NORMSINV(RAND())*$D$11</f>
        <v>-2.41452529727306</v>
      </c>
      <c r="I269" s="16" t="n">
        <f aca="true">$D$12+NORMSINV(RAND())*$D$11</f>
        <v>-1.37017619846763</v>
      </c>
      <c r="J269" s="16" t="n">
        <f aca="true">$D$12+NORMSINV(RAND())*$D$11</f>
        <v>-1.16052048863639</v>
      </c>
      <c r="K269" s="16" t="n">
        <f aca="true">$D$12+NORMSINV(RAND())*$D$11</f>
        <v>-4.52879386744324</v>
      </c>
      <c r="L269" s="16" t="n">
        <f aca="true">$D$12+NORMSINV(RAND())*$D$11</f>
        <v>-1.6266377741287</v>
      </c>
      <c r="M269" s="16" t="n">
        <f aca="true">$D$12+NORMSINV(RAND())*$D$11</f>
        <v>4.36595566066429</v>
      </c>
      <c r="N269" s="16" t="n">
        <f aca="true">$D$12+NORMSINV(RAND())*$D$11</f>
        <v>2.5395082205391</v>
      </c>
      <c r="O269" s="16" t="n">
        <f aca="true">$D$12+NORMSINV(RAND())*$D$11</f>
        <v>0.72271933778498</v>
      </c>
      <c r="P269" s="16" t="n">
        <f aca="true">$D$12+NORMSINV(RAND())*$D$11</f>
        <v>5.33161984338215</v>
      </c>
      <c r="Q269" s="16" t="n">
        <f aca="true">$D$12+NORMSINV(RAND())*$D$11</f>
        <v>-4.3791249412163</v>
      </c>
      <c r="R269" s="16" t="n">
        <f aca="true">$D$12+NORMSINV(RAND())*$D$11</f>
        <v>2.42336707757116</v>
      </c>
      <c r="S269" s="16" t="n">
        <f aca="true">$D$12+NORMSINV(RAND())*$D$11</f>
        <v>-0.0972951081387505</v>
      </c>
      <c r="T269" s="16" t="n">
        <f aca="true">$D$12+NORMSINV(RAND())*$D$11</f>
        <v>-2.04164731149811</v>
      </c>
      <c r="U269" s="16" t="n">
        <f aca="true">$D$12+NORMSINV(RAND())*$D$11</f>
        <v>1.64475763121509</v>
      </c>
      <c r="V269" s="16" t="n">
        <f aca="true">$D$12+NORMSINV(RAND())*$D$11</f>
        <v>-1.97946567473702</v>
      </c>
      <c r="W269" s="16" t="n">
        <f aca="true">$D$12+NORMSINV(RAND())*$D$11</f>
        <v>-2.88628230701226</v>
      </c>
      <c r="X269" s="16" t="n">
        <f aca="true">$D$12+NORMSINV(RAND())*$D$11</f>
        <v>0.295083052828967</v>
      </c>
      <c r="Y269" s="16" t="n">
        <f aca="true">$D$12+NORMSINV(RAND())*$D$11</f>
        <v>2.39022094098521</v>
      </c>
      <c r="Z269" s="16" t="n">
        <f aca="true">$D$12+NORMSINV(RAND())*$D$11</f>
        <v>-1.20380129839385</v>
      </c>
      <c r="AA269" s="16" t="n">
        <f aca="true">$D$12+NORMSINV(RAND())*$D$11</f>
        <v>0.804170500350475</v>
      </c>
    </row>
    <row r="270" customFormat="false" ht="15" hidden="false" customHeight="false" outlineLevel="0" collapsed="false">
      <c r="D270" s="16" t="n">
        <f aca="false">AVERAGE(H270:AA270)</f>
        <v>-0.303587960772537</v>
      </c>
      <c r="E270" s="16" t="n">
        <f aca="false">STDEV(H270:AA270)</f>
        <v>2.74164557595106</v>
      </c>
      <c r="F270" s="20" t="n">
        <f aca="false">IF(AND(D270-TINV(2*$D$8/100,$D$10-1)*E270/SQRT($D$10)&lt;-1,D270+TINV(2*$D$9/100,$D$10-1)*E270/SQRT($D$10)&gt;1),1,0)</f>
        <v>0</v>
      </c>
      <c r="G270" s="16"/>
      <c r="H270" s="16" t="n">
        <f aca="true">$D$12+NORMSINV(RAND())*$D$11</f>
        <v>-2.92527190954996</v>
      </c>
      <c r="I270" s="16" t="n">
        <f aca="true">$D$12+NORMSINV(RAND())*$D$11</f>
        <v>0.322550056744922</v>
      </c>
      <c r="J270" s="16" t="n">
        <f aca="true">$D$12+NORMSINV(RAND())*$D$11</f>
        <v>-3.29311757150027</v>
      </c>
      <c r="K270" s="16" t="n">
        <f aca="true">$D$12+NORMSINV(RAND())*$D$11</f>
        <v>2.82678528587293</v>
      </c>
      <c r="L270" s="16" t="n">
        <f aca="true">$D$12+NORMSINV(RAND())*$D$11</f>
        <v>-1.03603556439368</v>
      </c>
      <c r="M270" s="16" t="n">
        <f aca="true">$D$12+NORMSINV(RAND())*$D$11</f>
        <v>-0.979093460642004</v>
      </c>
      <c r="N270" s="16" t="n">
        <f aca="true">$D$12+NORMSINV(RAND())*$D$11</f>
        <v>4.19889715120665</v>
      </c>
      <c r="O270" s="16" t="n">
        <f aca="true">$D$12+NORMSINV(RAND())*$D$11</f>
        <v>-0.716604330986972</v>
      </c>
      <c r="P270" s="16" t="n">
        <f aca="true">$D$12+NORMSINV(RAND())*$D$11</f>
        <v>-5.43087960137665</v>
      </c>
      <c r="Q270" s="16" t="n">
        <f aca="true">$D$12+NORMSINV(RAND())*$D$11</f>
        <v>-1.06935047783619</v>
      </c>
      <c r="R270" s="16" t="n">
        <f aca="true">$D$12+NORMSINV(RAND())*$D$11</f>
        <v>2.4554673167374</v>
      </c>
      <c r="S270" s="16" t="n">
        <f aca="true">$D$12+NORMSINV(RAND())*$D$11</f>
        <v>-0.959606267821901</v>
      </c>
      <c r="T270" s="16" t="n">
        <f aca="true">$D$12+NORMSINV(RAND())*$D$11</f>
        <v>4.22827141107737</v>
      </c>
      <c r="U270" s="16" t="n">
        <f aca="true">$D$12+NORMSINV(RAND())*$D$11</f>
        <v>-3.77082403219369</v>
      </c>
      <c r="V270" s="16" t="n">
        <f aca="true">$D$12+NORMSINV(RAND())*$D$11</f>
        <v>3.67875149206931</v>
      </c>
      <c r="W270" s="16" t="n">
        <f aca="true">$D$12+NORMSINV(RAND())*$D$11</f>
        <v>-0.28583488860129</v>
      </c>
      <c r="X270" s="16" t="n">
        <f aca="true">$D$12+NORMSINV(RAND())*$D$11</f>
        <v>-1.14408188232744</v>
      </c>
      <c r="Y270" s="16" t="n">
        <f aca="true">$D$12+NORMSINV(RAND())*$D$11</f>
        <v>-0.80742048062174</v>
      </c>
      <c r="Z270" s="16" t="n">
        <f aca="true">$D$12+NORMSINV(RAND())*$D$11</f>
        <v>-3.0053498327755</v>
      </c>
      <c r="AA270" s="16" t="n">
        <f aca="true">$D$12+NORMSINV(RAND())*$D$11</f>
        <v>1.64098837146797</v>
      </c>
    </row>
    <row r="271" customFormat="false" ht="15" hidden="false" customHeight="false" outlineLevel="0" collapsed="false">
      <c r="D271" s="16" t="n">
        <f aca="false">AVERAGE(H271:AA271)</f>
        <v>-0.0934248206833668</v>
      </c>
      <c r="E271" s="16" t="n">
        <f aca="false">STDEV(H271:AA271)</f>
        <v>2.0678170663878</v>
      </c>
      <c r="F271" s="20" t="n">
        <f aca="false">IF(AND(D271-TINV(2*$D$8/100,$D$10-1)*E271/SQRT($D$10)&lt;-1,D271+TINV(2*$D$9/100,$D$10-1)*E271/SQRT($D$10)&gt;1),1,0)</f>
        <v>0</v>
      </c>
      <c r="G271" s="16"/>
      <c r="H271" s="16" t="n">
        <f aca="true">$D$12+NORMSINV(RAND())*$D$11</f>
        <v>0.209906016999196</v>
      </c>
      <c r="I271" s="16" t="n">
        <f aca="true">$D$12+NORMSINV(RAND())*$D$11</f>
        <v>2.08554994293043</v>
      </c>
      <c r="J271" s="16" t="n">
        <f aca="true">$D$12+NORMSINV(RAND())*$D$11</f>
        <v>1.99505501122216</v>
      </c>
      <c r="K271" s="16" t="n">
        <f aca="true">$D$12+NORMSINV(RAND())*$D$11</f>
        <v>-0.481101968492052</v>
      </c>
      <c r="L271" s="16" t="n">
        <f aca="true">$D$12+NORMSINV(RAND())*$D$11</f>
        <v>-0.0828733535888784</v>
      </c>
      <c r="M271" s="16" t="n">
        <f aca="true">$D$12+NORMSINV(RAND())*$D$11</f>
        <v>-1.46316146157317</v>
      </c>
      <c r="N271" s="16" t="n">
        <f aca="true">$D$12+NORMSINV(RAND())*$D$11</f>
        <v>0.978205800896139</v>
      </c>
      <c r="O271" s="16" t="n">
        <f aca="true">$D$12+NORMSINV(RAND())*$D$11</f>
        <v>0.326534317268076</v>
      </c>
      <c r="P271" s="16" t="n">
        <f aca="true">$D$12+NORMSINV(RAND())*$D$11</f>
        <v>-0.788751176943073</v>
      </c>
      <c r="Q271" s="16" t="n">
        <f aca="true">$D$12+NORMSINV(RAND())*$D$11</f>
        <v>-0.955959343898115</v>
      </c>
      <c r="R271" s="16" t="n">
        <f aca="true">$D$12+NORMSINV(RAND())*$D$11</f>
        <v>0.0777102421443617</v>
      </c>
      <c r="S271" s="16" t="n">
        <f aca="true">$D$12+NORMSINV(RAND())*$D$11</f>
        <v>-4.21422921033837</v>
      </c>
      <c r="T271" s="16" t="n">
        <f aca="true">$D$12+NORMSINV(RAND())*$D$11</f>
        <v>-0.589320074605747</v>
      </c>
      <c r="U271" s="16" t="n">
        <f aca="true">$D$12+NORMSINV(RAND())*$D$11</f>
        <v>-3.1702732106374</v>
      </c>
      <c r="V271" s="16" t="n">
        <f aca="true">$D$12+NORMSINV(RAND())*$D$11</f>
        <v>3.21067485244115</v>
      </c>
      <c r="W271" s="16" t="n">
        <f aca="true">$D$12+NORMSINV(RAND())*$D$11</f>
        <v>3.46543471490763</v>
      </c>
      <c r="X271" s="16" t="n">
        <f aca="true">$D$12+NORMSINV(RAND())*$D$11</f>
        <v>0.576512716482772</v>
      </c>
      <c r="Y271" s="16" t="n">
        <f aca="true">$D$12+NORMSINV(RAND())*$D$11</f>
        <v>2.03480630843398</v>
      </c>
      <c r="Z271" s="16" t="n">
        <f aca="true">$D$12+NORMSINV(RAND())*$D$11</f>
        <v>-2.84969766432186</v>
      </c>
      <c r="AA271" s="16" t="n">
        <f aca="true">$D$12+NORMSINV(RAND())*$D$11</f>
        <v>-2.23351887299456</v>
      </c>
    </row>
    <row r="272" customFormat="false" ht="15" hidden="false" customHeight="false" outlineLevel="0" collapsed="false">
      <c r="D272" s="16" t="n">
        <f aca="false">AVERAGE(H272:AA272)</f>
        <v>0.602482105969616</v>
      </c>
      <c r="E272" s="16" t="n">
        <f aca="false">STDEV(H272:AA272)</f>
        <v>2.80717175357163</v>
      </c>
      <c r="F272" s="20" t="n">
        <f aca="false">IF(AND(D272-TINV(2*$D$8/100,$D$10-1)*E272/SQRT($D$10)&lt;-1,D272+TINV(2*$D$9/100,$D$10-1)*E272/SQRT($D$10)&gt;1),1,0)</f>
        <v>1</v>
      </c>
      <c r="G272" s="16"/>
      <c r="H272" s="16" t="n">
        <f aca="true">$D$12+NORMSINV(RAND())*$D$11</f>
        <v>-1.32725154335412</v>
      </c>
      <c r="I272" s="16" t="n">
        <f aca="true">$D$12+NORMSINV(RAND())*$D$11</f>
        <v>-0.843066564871857</v>
      </c>
      <c r="J272" s="16" t="n">
        <f aca="true">$D$12+NORMSINV(RAND())*$D$11</f>
        <v>0.520570952861406</v>
      </c>
      <c r="K272" s="16" t="n">
        <f aca="true">$D$12+NORMSINV(RAND())*$D$11</f>
        <v>1.1123031359226</v>
      </c>
      <c r="L272" s="16" t="n">
        <f aca="true">$D$12+NORMSINV(RAND())*$D$11</f>
        <v>-6.56846143355502</v>
      </c>
      <c r="M272" s="16" t="n">
        <f aca="true">$D$12+NORMSINV(RAND())*$D$11</f>
        <v>0.874086507889206</v>
      </c>
      <c r="N272" s="16" t="n">
        <f aca="true">$D$12+NORMSINV(RAND())*$D$11</f>
        <v>2.12131197454091</v>
      </c>
      <c r="O272" s="16" t="n">
        <f aca="true">$D$12+NORMSINV(RAND())*$D$11</f>
        <v>3.71231222879437</v>
      </c>
      <c r="P272" s="16" t="n">
        <f aca="true">$D$12+NORMSINV(RAND())*$D$11</f>
        <v>-2.19168305742729</v>
      </c>
      <c r="Q272" s="16" t="n">
        <f aca="true">$D$12+NORMSINV(RAND())*$D$11</f>
        <v>4.89248552396534</v>
      </c>
      <c r="R272" s="16" t="n">
        <f aca="true">$D$12+NORMSINV(RAND())*$D$11</f>
        <v>2.96363184514271</v>
      </c>
      <c r="S272" s="16" t="n">
        <f aca="true">$D$12+NORMSINV(RAND())*$D$11</f>
        <v>2.59238272737062</v>
      </c>
      <c r="T272" s="16" t="n">
        <f aca="true">$D$12+NORMSINV(RAND())*$D$11</f>
        <v>0.807485463227572</v>
      </c>
      <c r="U272" s="16" t="n">
        <f aca="true">$D$12+NORMSINV(RAND())*$D$11</f>
        <v>-1.15496674277932</v>
      </c>
      <c r="V272" s="16" t="n">
        <f aca="true">$D$12+NORMSINV(RAND())*$D$11</f>
        <v>2.19183370247267</v>
      </c>
      <c r="W272" s="16" t="n">
        <f aca="true">$D$12+NORMSINV(RAND())*$D$11</f>
        <v>-2.0965651378744</v>
      </c>
      <c r="X272" s="16" t="n">
        <f aca="true">$D$12+NORMSINV(RAND())*$D$11</f>
        <v>1.83547812145595</v>
      </c>
      <c r="Y272" s="16" t="n">
        <f aca="true">$D$12+NORMSINV(RAND())*$D$11</f>
        <v>3.87861153957563</v>
      </c>
      <c r="Z272" s="16" t="n">
        <f aca="true">$D$12+NORMSINV(RAND())*$D$11</f>
        <v>2.20745176711264</v>
      </c>
      <c r="AA272" s="16" t="n">
        <f aca="true">$D$12+NORMSINV(RAND())*$D$11</f>
        <v>-3.47830889107731</v>
      </c>
    </row>
    <row r="273" customFormat="false" ht="15" hidden="false" customHeight="false" outlineLevel="0" collapsed="false">
      <c r="D273" s="16" t="n">
        <f aca="false">AVERAGE(H273:AA273)</f>
        <v>0.912164509305663</v>
      </c>
      <c r="E273" s="16" t="n">
        <f aca="false">STDEV(H273:AA273)</f>
        <v>2.5671802977793</v>
      </c>
      <c r="F273" s="20" t="n">
        <f aca="false">IF(AND(D273-TINV(2*$D$8/100,$D$10-1)*E273/SQRT($D$10)&lt;-1,D273+TINV(2*$D$9/100,$D$10-1)*E273/SQRT($D$10)&gt;1),1,0)</f>
        <v>0</v>
      </c>
      <c r="G273" s="16"/>
      <c r="H273" s="16" t="n">
        <f aca="true">$D$12+NORMSINV(RAND())*$D$11</f>
        <v>5.10089325827326</v>
      </c>
      <c r="I273" s="16" t="n">
        <f aca="true">$D$12+NORMSINV(RAND())*$D$11</f>
        <v>-0.0530034184292093</v>
      </c>
      <c r="J273" s="16" t="n">
        <f aca="true">$D$12+NORMSINV(RAND())*$D$11</f>
        <v>0.904515056968868</v>
      </c>
      <c r="K273" s="16" t="n">
        <f aca="true">$D$12+NORMSINV(RAND())*$D$11</f>
        <v>2.48670028844938</v>
      </c>
      <c r="L273" s="16" t="n">
        <f aca="true">$D$12+NORMSINV(RAND())*$D$11</f>
        <v>2.12681376905368</v>
      </c>
      <c r="M273" s="16" t="n">
        <f aca="true">$D$12+NORMSINV(RAND())*$D$11</f>
        <v>3.89875056524809</v>
      </c>
      <c r="N273" s="16" t="n">
        <f aca="true">$D$12+NORMSINV(RAND())*$D$11</f>
        <v>-1.85701882017265</v>
      </c>
      <c r="O273" s="16" t="n">
        <f aca="true">$D$12+NORMSINV(RAND())*$D$11</f>
        <v>-0.072349474642645</v>
      </c>
      <c r="P273" s="16" t="n">
        <f aca="true">$D$12+NORMSINV(RAND())*$D$11</f>
        <v>-1.03695192273202</v>
      </c>
      <c r="Q273" s="16" t="n">
        <f aca="true">$D$12+NORMSINV(RAND())*$D$11</f>
        <v>4.69787794272205</v>
      </c>
      <c r="R273" s="16" t="n">
        <f aca="true">$D$12+NORMSINV(RAND())*$D$11</f>
        <v>-4.97954678230844</v>
      </c>
      <c r="S273" s="16" t="n">
        <f aca="true">$D$12+NORMSINV(RAND())*$D$11</f>
        <v>-2.96905471774971</v>
      </c>
      <c r="T273" s="16" t="n">
        <f aca="true">$D$12+NORMSINV(RAND())*$D$11</f>
        <v>-1.24146547676958</v>
      </c>
      <c r="U273" s="16" t="n">
        <f aca="true">$D$12+NORMSINV(RAND())*$D$11</f>
        <v>0.910560774106504</v>
      </c>
      <c r="V273" s="16" t="n">
        <f aca="true">$D$12+NORMSINV(RAND())*$D$11</f>
        <v>3.66801639720115</v>
      </c>
      <c r="W273" s="16" t="n">
        <f aca="true">$D$12+NORMSINV(RAND())*$D$11</f>
        <v>0.872117854979383</v>
      </c>
      <c r="X273" s="16" t="n">
        <f aca="true">$D$12+NORMSINV(RAND())*$D$11</f>
        <v>3.00408668072412</v>
      </c>
      <c r="Y273" s="16" t="n">
        <f aca="true">$D$12+NORMSINV(RAND())*$D$11</f>
        <v>1.34467735342711</v>
      </c>
      <c r="Z273" s="16" t="n">
        <f aca="true">$D$12+NORMSINV(RAND())*$D$11</f>
        <v>1.19303734349186</v>
      </c>
      <c r="AA273" s="16" t="n">
        <f aca="true">$D$12+NORMSINV(RAND())*$D$11</f>
        <v>0.244633514272038</v>
      </c>
    </row>
    <row r="274" customFormat="false" ht="15" hidden="false" customHeight="false" outlineLevel="0" collapsed="false">
      <c r="D274" s="16" t="n">
        <f aca="false">AVERAGE(H274:AA274)</f>
        <v>-0.0211415527628261</v>
      </c>
      <c r="E274" s="16" t="n">
        <f aca="false">STDEV(H274:AA274)</f>
        <v>2.04204990444857</v>
      </c>
      <c r="F274" s="20" t="n">
        <f aca="false">IF(AND(D274-TINV(2*$D$8/100,$D$10-1)*E274/SQRT($D$10)&lt;-1,D274+TINV(2*$D$9/100,$D$10-1)*E274/SQRT($D$10)&gt;1),1,0)</f>
        <v>0</v>
      </c>
      <c r="G274" s="16"/>
      <c r="H274" s="16" t="n">
        <f aca="true">$D$12+NORMSINV(RAND())*$D$11</f>
        <v>2.44971137611072</v>
      </c>
      <c r="I274" s="16" t="n">
        <f aca="true">$D$12+NORMSINV(RAND())*$D$11</f>
        <v>-3.51994978751238</v>
      </c>
      <c r="J274" s="16" t="n">
        <f aca="true">$D$12+NORMSINV(RAND())*$D$11</f>
        <v>3.35529898038492</v>
      </c>
      <c r="K274" s="16" t="n">
        <f aca="true">$D$12+NORMSINV(RAND())*$D$11</f>
        <v>-2.77517786852145</v>
      </c>
      <c r="L274" s="16" t="n">
        <f aca="true">$D$12+NORMSINV(RAND())*$D$11</f>
        <v>2.07945181540353</v>
      </c>
      <c r="M274" s="16" t="n">
        <f aca="true">$D$12+NORMSINV(RAND())*$D$11</f>
        <v>0.229135093332683</v>
      </c>
      <c r="N274" s="16" t="n">
        <f aca="true">$D$12+NORMSINV(RAND())*$D$11</f>
        <v>0.415895971103533</v>
      </c>
      <c r="O274" s="16" t="n">
        <f aca="true">$D$12+NORMSINV(RAND())*$D$11</f>
        <v>-1.08416992193183</v>
      </c>
      <c r="P274" s="16" t="n">
        <f aca="true">$D$12+NORMSINV(RAND())*$D$11</f>
        <v>-0.427531034483086</v>
      </c>
      <c r="Q274" s="16" t="n">
        <f aca="true">$D$12+NORMSINV(RAND())*$D$11</f>
        <v>0.981340322120352</v>
      </c>
      <c r="R274" s="16" t="n">
        <f aca="true">$D$12+NORMSINV(RAND())*$D$11</f>
        <v>-2.03429532756733</v>
      </c>
      <c r="S274" s="16" t="n">
        <f aca="true">$D$12+NORMSINV(RAND())*$D$11</f>
        <v>1.328542043038</v>
      </c>
      <c r="T274" s="16" t="n">
        <f aca="true">$D$12+NORMSINV(RAND())*$D$11</f>
        <v>1.34204282164064</v>
      </c>
      <c r="U274" s="16" t="n">
        <f aca="true">$D$12+NORMSINV(RAND())*$D$11</f>
        <v>-2.22386777292191</v>
      </c>
      <c r="V274" s="16" t="n">
        <f aca="true">$D$12+NORMSINV(RAND())*$D$11</f>
        <v>1.58909054321062</v>
      </c>
      <c r="W274" s="16" t="n">
        <f aca="true">$D$12+NORMSINV(RAND())*$D$11</f>
        <v>-0.13892885421258</v>
      </c>
      <c r="X274" s="16" t="n">
        <f aca="true">$D$12+NORMSINV(RAND())*$D$11</f>
        <v>-3.62289917764067</v>
      </c>
      <c r="Y274" s="16" t="n">
        <f aca="true">$D$12+NORMSINV(RAND())*$D$11</f>
        <v>-1.39222817976651</v>
      </c>
      <c r="Z274" s="16" t="n">
        <f aca="true">$D$12+NORMSINV(RAND())*$D$11</f>
        <v>1.2120104873791</v>
      </c>
      <c r="AA274" s="16" t="n">
        <f aca="true">$D$12+NORMSINV(RAND())*$D$11</f>
        <v>1.81369741557714</v>
      </c>
    </row>
    <row r="275" customFormat="false" ht="15" hidden="false" customHeight="false" outlineLevel="0" collapsed="false">
      <c r="D275" s="16" t="n">
        <f aca="false">AVERAGE(H275:AA275)</f>
        <v>0.0120517364441043</v>
      </c>
      <c r="E275" s="16" t="n">
        <f aca="false">STDEV(H275:AA275)</f>
        <v>2.49542750140788</v>
      </c>
      <c r="F275" s="20" t="n">
        <f aca="false">IF(AND(D275-TINV(2*$D$8/100,$D$10-1)*E275/SQRT($D$10)&lt;-1,D275+TINV(2*$D$9/100,$D$10-1)*E275/SQRT($D$10)&gt;1),1,0)</f>
        <v>0</v>
      </c>
      <c r="G275" s="16"/>
      <c r="H275" s="16" t="n">
        <f aca="true">$D$12+NORMSINV(RAND())*$D$11</f>
        <v>0.522014189383166</v>
      </c>
      <c r="I275" s="16" t="n">
        <f aca="true">$D$12+NORMSINV(RAND())*$D$11</f>
        <v>-0.311821115274052</v>
      </c>
      <c r="J275" s="16" t="n">
        <f aca="true">$D$12+NORMSINV(RAND())*$D$11</f>
        <v>-4.45980135374653</v>
      </c>
      <c r="K275" s="16" t="n">
        <f aca="true">$D$12+NORMSINV(RAND())*$D$11</f>
        <v>0.781708012684343</v>
      </c>
      <c r="L275" s="16" t="n">
        <f aca="true">$D$12+NORMSINV(RAND())*$D$11</f>
        <v>3.68217946476652</v>
      </c>
      <c r="M275" s="16" t="n">
        <f aca="true">$D$12+NORMSINV(RAND())*$D$11</f>
        <v>3.31020705131368</v>
      </c>
      <c r="N275" s="16" t="n">
        <f aca="true">$D$12+NORMSINV(RAND())*$D$11</f>
        <v>0.820276893186593</v>
      </c>
      <c r="O275" s="16" t="n">
        <f aca="true">$D$12+NORMSINV(RAND())*$D$11</f>
        <v>-4.97416031772642</v>
      </c>
      <c r="P275" s="16" t="n">
        <f aca="true">$D$12+NORMSINV(RAND())*$D$11</f>
        <v>2.2564895687593</v>
      </c>
      <c r="Q275" s="16" t="n">
        <f aca="true">$D$12+NORMSINV(RAND())*$D$11</f>
        <v>1.58009930448694</v>
      </c>
      <c r="R275" s="16" t="n">
        <f aca="true">$D$12+NORMSINV(RAND())*$D$11</f>
        <v>0.569914744146827</v>
      </c>
      <c r="S275" s="16" t="n">
        <f aca="true">$D$12+NORMSINV(RAND())*$D$11</f>
        <v>1.98897632370239</v>
      </c>
      <c r="T275" s="16" t="n">
        <f aca="true">$D$12+NORMSINV(RAND())*$D$11</f>
        <v>1.91086500502637</v>
      </c>
      <c r="U275" s="16" t="n">
        <f aca="true">$D$12+NORMSINV(RAND())*$D$11</f>
        <v>-2.29892382719378</v>
      </c>
      <c r="V275" s="16" t="n">
        <f aca="true">$D$12+NORMSINV(RAND())*$D$11</f>
        <v>2.12270282750657</v>
      </c>
      <c r="W275" s="16" t="n">
        <f aca="true">$D$12+NORMSINV(RAND())*$D$11</f>
        <v>-1.98533489977293</v>
      </c>
      <c r="X275" s="16" t="n">
        <f aca="true">$D$12+NORMSINV(RAND())*$D$11</f>
        <v>-3.18095144377971</v>
      </c>
      <c r="Y275" s="16" t="n">
        <f aca="true">$D$12+NORMSINV(RAND())*$D$11</f>
        <v>1.30641996911352</v>
      </c>
      <c r="Z275" s="16" t="n">
        <f aca="true">$D$12+NORMSINV(RAND())*$D$11</f>
        <v>-2.27414611285027</v>
      </c>
      <c r="AA275" s="16" t="n">
        <f aca="true">$D$12+NORMSINV(RAND())*$D$11</f>
        <v>-1.12567955485045</v>
      </c>
    </row>
    <row r="276" customFormat="false" ht="15" hidden="false" customHeight="false" outlineLevel="0" collapsed="false">
      <c r="D276" s="16" t="n">
        <f aca="false">AVERAGE(H276:AA276)</f>
        <v>1.15814384998827</v>
      </c>
      <c r="E276" s="16" t="n">
        <f aca="false">STDEV(H276:AA276)</f>
        <v>3.47901115180412</v>
      </c>
      <c r="F276" s="20" t="n">
        <f aca="false">IF(AND(D276-TINV(2*$D$8/100,$D$10-1)*E276/SQRT($D$10)&lt;-1,D276+TINV(2*$D$9/100,$D$10-1)*E276/SQRT($D$10)&gt;1),1,0)</f>
        <v>1</v>
      </c>
      <c r="G276" s="16"/>
      <c r="H276" s="16" t="n">
        <f aca="true">$D$12+NORMSINV(RAND())*$D$11</f>
        <v>4.43438688898698</v>
      </c>
      <c r="I276" s="16" t="n">
        <f aca="true">$D$12+NORMSINV(RAND())*$D$11</f>
        <v>2.47153654114203</v>
      </c>
      <c r="J276" s="16" t="n">
        <f aca="true">$D$12+NORMSINV(RAND())*$D$11</f>
        <v>-2.23882668979534</v>
      </c>
      <c r="K276" s="16" t="n">
        <f aca="true">$D$12+NORMSINV(RAND())*$D$11</f>
        <v>4.05199053874291</v>
      </c>
      <c r="L276" s="16" t="n">
        <f aca="true">$D$12+NORMSINV(RAND())*$D$11</f>
        <v>-1.21686036582258</v>
      </c>
      <c r="M276" s="16" t="n">
        <f aca="true">$D$12+NORMSINV(RAND())*$D$11</f>
        <v>9.40551019659446</v>
      </c>
      <c r="N276" s="16" t="n">
        <f aca="true">$D$12+NORMSINV(RAND())*$D$11</f>
        <v>-0.806253280571392</v>
      </c>
      <c r="O276" s="16" t="n">
        <f aca="true">$D$12+NORMSINV(RAND())*$D$11</f>
        <v>3.31834368244299</v>
      </c>
      <c r="P276" s="16" t="n">
        <f aca="true">$D$12+NORMSINV(RAND())*$D$11</f>
        <v>7.19750932881993</v>
      </c>
      <c r="Q276" s="16" t="n">
        <f aca="true">$D$12+NORMSINV(RAND())*$D$11</f>
        <v>-0.234893491578972</v>
      </c>
      <c r="R276" s="16" t="n">
        <f aca="true">$D$12+NORMSINV(RAND())*$D$11</f>
        <v>1.31831818809292</v>
      </c>
      <c r="S276" s="16" t="n">
        <f aca="true">$D$12+NORMSINV(RAND())*$D$11</f>
        <v>0.177923617381272</v>
      </c>
      <c r="T276" s="16" t="n">
        <f aca="true">$D$12+NORMSINV(RAND())*$D$11</f>
        <v>-2.33330731473144</v>
      </c>
      <c r="U276" s="16" t="n">
        <f aca="true">$D$12+NORMSINV(RAND())*$D$11</f>
        <v>-0.734947882151534</v>
      </c>
      <c r="V276" s="16" t="n">
        <f aca="true">$D$12+NORMSINV(RAND())*$D$11</f>
        <v>0.0717660197144786</v>
      </c>
      <c r="W276" s="16" t="n">
        <f aca="true">$D$12+NORMSINV(RAND())*$D$11</f>
        <v>3.35744629292068</v>
      </c>
      <c r="X276" s="16" t="n">
        <f aca="true">$D$12+NORMSINV(RAND())*$D$11</f>
        <v>1.4307557789562</v>
      </c>
      <c r="Y276" s="16" t="n">
        <f aca="true">$D$12+NORMSINV(RAND())*$D$11</f>
        <v>-5.74515695658308</v>
      </c>
      <c r="Z276" s="16" t="n">
        <f aca="true">$D$12+NORMSINV(RAND())*$D$11</f>
        <v>0.553759571961744</v>
      </c>
      <c r="AA276" s="16" t="n">
        <f aca="true">$D$12+NORMSINV(RAND())*$D$11</f>
        <v>-1.31612366475676</v>
      </c>
    </row>
    <row r="277" customFormat="false" ht="15" hidden="false" customHeight="false" outlineLevel="0" collapsed="false">
      <c r="D277" s="16" t="n">
        <f aca="false">AVERAGE(H277:AA277)</f>
        <v>0.736770943657388</v>
      </c>
      <c r="E277" s="16" t="n">
        <f aca="false">STDEV(H277:AA277)</f>
        <v>2.31207825455246</v>
      </c>
      <c r="F277" s="20" t="n">
        <f aca="false">IF(AND(D277-TINV(2*$D$8/100,$D$10-1)*E277/SQRT($D$10)&lt;-1,D277+TINV(2*$D$9/100,$D$10-1)*E277/SQRT($D$10)&gt;1),1,0)</f>
        <v>0</v>
      </c>
      <c r="G277" s="16"/>
      <c r="H277" s="16" t="n">
        <f aca="true">$D$12+NORMSINV(RAND())*$D$11</f>
        <v>-0.89063261533459</v>
      </c>
      <c r="I277" s="16" t="n">
        <f aca="true">$D$12+NORMSINV(RAND())*$D$11</f>
        <v>4.63765396930432</v>
      </c>
      <c r="J277" s="16" t="n">
        <f aca="true">$D$12+NORMSINV(RAND())*$D$11</f>
        <v>-1.36942688123335</v>
      </c>
      <c r="K277" s="16" t="n">
        <f aca="true">$D$12+NORMSINV(RAND())*$D$11</f>
        <v>-0.53488989413945</v>
      </c>
      <c r="L277" s="16" t="n">
        <f aca="true">$D$12+NORMSINV(RAND())*$D$11</f>
        <v>0.77300375286114</v>
      </c>
      <c r="M277" s="16" t="n">
        <f aca="true">$D$12+NORMSINV(RAND())*$D$11</f>
        <v>-0.886717399191775</v>
      </c>
      <c r="N277" s="16" t="n">
        <f aca="true">$D$12+NORMSINV(RAND())*$D$11</f>
        <v>-3.33390202943945</v>
      </c>
      <c r="O277" s="16" t="n">
        <f aca="true">$D$12+NORMSINV(RAND())*$D$11</f>
        <v>3.97262018577785</v>
      </c>
      <c r="P277" s="16" t="n">
        <f aca="true">$D$12+NORMSINV(RAND())*$D$11</f>
        <v>2.51281968344162</v>
      </c>
      <c r="Q277" s="16" t="n">
        <f aca="true">$D$12+NORMSINV(RAND())*$D$11</f>
        <v>1.49983751765772</v>
      </c>
      <c r="R277" s="16" t="n">
        <f aca="true">$D$12+NORMSINV(RAND())*$D$11</f>
        <v>-2.11903368264117</v>
      </c>
      <c r="S277" s="16" t="n">
        <f aca="true">$D$12+NORMSINV(RAND())*$D$11</f>
        <v>1.65170643206791</v>
      </c>
      <c r="T277" s="16" t="n">
        <f aca="true">$D$12+NORMSINV(RAND())*$D$11</f>
        <v>-1.00715048263887</v>
      </c>
      <c r="U277" s="16" t="n">
        <f aca="true">$D$12+NORMSINV(RAND())*$D$11</f>
        <v>0.587770337655902</v>
      </c>
      <c r="V277" s="16" t="n">
        <f aca="true">$D$12+NORMSINV(RAND())*$D$11</f>
        <v>4.4153174833792</v>
      </c>
      <c r="W277" s="16" t="n">
        <f aca="true">$D$12+NORMSINV(RAND())*$D$11</f>
        <v>3.42639724348677</v>
      </c>
      <c r="X277" s="16" t="n">
        <f aca="true">$D$12+NORMSINV(RAND())*$D$11</f>
        <v>-1.6753018803834</v>
      </c>
      <c r="Y277" s="16" t="n">
        <f aca="true">$D$12+NORMSINV(RAND())*$D$11</f>
        <v>2.87127668628293</v>
      </c>
      <c r="Z277" s="16" t="n">
        <f aca="true">$D$12+NORMSINV(RAND())*$D$11</f>
        <v>-0.239410890016707</v>
      </c>
      <c r="AA277" s="16" t="n">
        <f aca="true">$D$12+NORMSINV(RAND())*$D$11</f>
        <v>0.443481336251158</v>
      </c>
    </row>
    <row r="278" customFormat="false" ht="15" hidden="false" customHeight="false" outlineLevel="0" collapsed="false">
      <c r="D278" s="16" t="n">
        <f aca="false">AVERAGE(H278:AA278)</f>
        <v>0.741686368716866</v>
      </c>
      <c r="E278" s="16" t="n">
        <f aca="false">STDEV(H278:AA278)</f>
        <v>2.4548218520206</v>
      </c>
      <c r="F278" s="20" t="n">
        <f aca="false">IF(AND(D278-TINV(2*$D$8/100,$D$10-1)*E278/SQRT($D$10)&lt;-1,D278+TINV(2*$D$9/100,$D$10-1)*E278/SQRT($D$10)&gt;1),1,0)</f>
        <v>0</v>
      </c>
      <c r="G278" s="16"/>
      <c r="H278" s="16" t="n">
        <f aca="true">$D$12+NORMSINV(RAND())*$D$11</f>
        <v>-0.642116085405654</v>
      </c>
      <c r="I278" s="16" t="n">
        <f aca="true">$D$12+NORMSINV(RAND())*$D$11</f>
        <v>0.208625250582116</v>
      </c>
      <c r="J278" s="16" t="n">
        <f aca="true">$D$12+NORMSINV(RAND())*$D$11</f>
        <v>2.99539673949579</v>
      </c>
      <c r="K278" s="16" t="n">
        <f aca="true">$D$12+NORMSINV(RAND())*$D$11</f>
        <v>-2.91535184410659</v>
      </c>
      <c r="L278" s="16" t="n">
        <f aca="true">$D$12+NORMSINV(RAND())*$D$11</f>
        <v>1.94907418560729</v>
      </c>
      <c r="M278" s="16" t="n">
        <f aca="true">$D$12+NORMSINV(RAND())*$D$11</f>
        <v>2.32190534817233</v>
      </c>
      <c r="N278" s="16" t="n">
        <f aca="true">$D$12+NORMSINV(RAND())*$D$11</f>
        <v>1.97954612898662</v>
      </c>
      <c r="O278" s="16" t="n">
        <f aca="true">$D$12+NORMSINV(RAND())*$D$11</f>
        <v>-0.12446909999162</v>
      </c>
      <c r="P278" s="16" t="n">
        <f aca="true">$D$12+NORMSINV(RAND())*$D$11</f>
        <v>5.00646464099814</v>
      </c>
      <c r="Q278" s="16" t="n">
        <f aca="true">$D$12+NORMSINV(RAND())*$D$11</f>
        <v>1.4840866052087</v>
      </c>
      <c r="R278" s="16" t="n">
        <f aca="true">$D$12+NORMSINV(RAND())*$D$11</f>
        <v>1.16513919155473</v>
      </c>
      <c r="S278" s="16" t="n">
        <f aca="true">$D$12+NORMSINV(RAND())*$D$11</f>
        <v>-1.94159157304162</v>
      </c>
      <c r="T278" s="16" t="n">
        <f aca="true">$D$12+NORMSINV(RAND())*$D$11</f>
        <v>2.13148177800506</v>
      </c>
      <c r="U278" s="16" t="n">
        <f aca="true">$D$12+NORMSINV(RAND())*$D$11</f>
        <v>0.557872007401043</v>
      </c>
      <c r="V278" s="16" t="n">
        <f aca="true">$D$12+NORMSINV(RAND())*$D$11</f>
        <v>2.20055544102801</v>
      </c>
      <c r="W278" s="16" t="n">
        <f aca="true">$D$12+NORMSINV(RAND())*$D$11</f>
        <v>-4.40479047390635</v>
      </c>
      <c r="X278" s="16" t="n">
        <f aca="true">$D$12+NORMSINV(RAND())*$D$11</f>
        <v>-2.95375129002396</v>
      </c>
      <c r="Y278" s="16" t="n">
        <f aca="true">$D$12+NORMSINV(RAND())*$D$11</f>
        <v>0.684323543959632</v>
      </c>
      <c r="Z278" s="16" t="n">
        <f aca="true">$D$12+NORMSINV(RAND())*$D$11</f>
        <v>0.26400173214151</v>
      </c>
      <c r="AA278" s="16" t="n">
        <f aca="true">$D$12+NORMSINV(RAND())*$D$11</f>
        <v>4.86732514767214</v>
      </c>
    </row>
    <row r="279" customFormat="false" ht="15" hidden="false" customHeight="false" outlineLevel="0" collapsed="false">
      <c r="D279" s="16" t="n">
        <f aca="false">AVERAGE(H279:AA279)</f>
        <v>0.45566046575715</v>
      </c>
      <c r="E279" s="16" t="n">
        <f aca="false">STDEV(H279:AA279)</f>
        <v>1.93069770842844</v>
      </c>
      <c r="F279" s="20" t="n">
        <f aca="false">IF(AND(D279-TINV(2*$D$8/100,$D$10-1)*E279/SQRT($D$10)&lt;-1,D279+TINV(2*$D$9/100,$D$10-1)*E279/SQRT($D$10)&gt;1),1,0)</f>
        <v>0</v>
      </c>
      <c r="G279" s="16"/>
      <c r="H279" s="16" t="n">
        <f aca="true">$D$12+NORMSINV(RAND())*$D$11</f>
        <v>0.25267103132507</v>
      </c>
      <c r="I279" s="16" t="n">
        <f aca="true">$D$12+NORMSINV(RAND())*$D$11</f>
        <v>1.75265312088753</v>
      </c>
      <c r="J279" s="16" t="n">
        <f aca="true">$D$12+NORMSINV(RAND())*$D$11</f>
        <v>1.36075507119839</v>
      </c>
      <c r="K279" s="16" t="n">
        <f aca="true">$D$12+NORMSINV(RAND())*$D$11</f>
        <v>-0.654568469377198</v>
      </c>
      <c r="L279" s="16" t="n">
        <f aca="true">$D$12+NORMSINV(RAND())*$D$11</f>
        <v>-1.87742398952276</v>
      </c>
      <c r="M279" s="16" t="n">
        <f aca="true">$D$12+NORMSINV(RAND())*$D$11</f>
        <v>-1.5386645789334</v>
      </c>
      <c r="N279" s="16" t="n">
        <f aca="true">$D$12+NORMSINV(RAND())*$D$11</f>
        <v>2.20350400326812</v>
      </c>
      <c r="O279" s="16" t="n">
        <f aca="true">$D$12+NORMSINV(RAND())*$D$11</f>
        <v>-0.422941829401875</v>
      </c>
      <c r="P279" s="16" t="n">
        <f aca="true">$D$12+NORMSINV(RAND())*$D$11</f>
        <v>0.282149825339005</v>
      </c>
      <c r="Q279" s="16" t="n">
        <f aca="true">$D$12+NORMSINV(RAND())*$D$11</f>
        <v>0.640125722576364</v>
      </c>
      <c r="R279" s="16" t="n">
        <f aca="true">$D$12+NORMSINV(RAND())*$D$11</f>
        <v>2.62389457842993</v>
      </c>
      <c r="S279" s="16" t="n">
        <f aca="true">$D$12+NORMSINV(RAND())*$D$11</f>
        <v>2.29474702214286</v>
      </c>
      <c r="T279" s="16" t="n">
        <f aca="true">$D$12+NORMSINV(RAND())*$D$11</f>
        <v>-0.794824386822203</v>
      </c>
      <c r="U279" s="16" t="n">
        <f aca="true">$D$12+NORMSINV(RAND())*$D$11</f>
        <v>4.02066227707329</v>
      </c>
      <c r="V279" s="16" t="n">
        <f aca="true">$D$12+NORMSINV(RAND())*$D$11</f>
        <v>1.58817752984727</v>
      </c>
      <c r="W279" s="16" t="n">
        <f aca="true">$D$12+NORMSINV(RAND())*$D$11</f>
        <v>-1.84071322541444</v>
      </c>
      <c r="X279" s="16" t="n">
        <f aca="true">$D$12+NORMSINV(RAND())*$D$11</f>
        <v>-2.01234589881689</v>
      </c>
      <c r="Y279" s="16" t="n">
        <f aca="true">$D$12+NORMSINV(RAND())*$D$11</f>
        <v>2.31968665467887</v>
      </c>
      <c r="Z279" s="16" t="n">
        <f aca="true">$D$12+NORMSINV(RAND())*$D$11</f>
        <v>-3.11783308404154</v>
      </c>
      <c r="AA279" s="16" t="n">
        <f aca="true">$D$12+NORMSINV(RAND())*$D$11</f>
        <v>2.0334979407066</v>
      </c>
    </row>
    <row r="280" customFormat="false" ht="15" hidden="false" customHeight="false" outlineLevel="0" collapsed="false">
      <c r="D280" s="16" t="n">
        <f aca="false">AVERAGE(H280:AA280)</f>
        <v>-0.983479535707675</v>
      </c>
      <c r="E280" s="16" t="n">
        <f aca="false">STDEV(H280:AA280)</f>
        <v>2.43930131401573</v>
      </c>
      <c r="F280" s="20" t="n">
        <f aca="false">IF(AND(D280-TINV(2*$D$8/100,$D$10-1)*E280/SQRT($D$10)&lt;-1,D280+TINV(2*$D$9/100,$D$10-1)*E280/SQRT($D$10)&gt;1),1,0)</f>
        <v>0</v>
      </c>
      <c r="G280" s="16"/>
      <c r="H280" s="16" t="n">
        <f aca="true">$D$12+NORMSINV(RAND())*$D$11</f>
        <v>-2.49071533561101</v>
      </c>
      <c r="I280" s="16" t="n">
        <f aca="true">$D$12+NORMSINV(RAND())*$D$11</f>
        <v>-1.10955650631801</v>
      </c>
      <c r="J280" s="16" t="n">
        <f aca="true">$D$12+NORMSINV(RAND())*$D$11</f>
        <v>-3.44666082849473</v>
      </c>
      <c r="K280" s="16" t="n">
        <f aca="true">$D$12+NORMSINV(RAND())*$D$11</f>
        <v>-5.3034851451349</v>
      </c>
      <c r="L280" s="16" t="n">
        <f aca="true">$D$12+NORMSINV(RAND())*$D$11</f>
        <v>-2.96252293776873</v>
      </c>
      <c r="M280" s="16" t="n">
        <f aca="true">$D$12+NORMSINV(RAND())*$D$11</f>
        <v>-1.48344652962287</v>
      </c>
      <c r="N280" s="16" t="n">
        <f aca="true">$D$12+NORMSINV(RAND())*$D$11</f>
        <v>0.0460337240667179</v>
      </c>
      <c r="O280" s="16" t="n">
        <f aca="true">$D$12+NORMSINV(RAND())*$D$11</f>
        <v>0.122526077469911</v>
      </c>
      <c r="P280" s="16" t="n">
        <f aca="true">$D$12+NORMSINV(RAND())*$D$11</f>
        <v>3.13285833147038</v>
      </c>
      <c r="Q280" s="16" t="n">
        <f aca="true">$D$12+NORMSINV(RAND())*$D$11</f>
        <v>-1.72786830576612</v>
      </c>
      <c r="R280" s="16" t="n">
        <f aca="true">$D$12+NORMSINV(RAND())*$D$11</f>
        <v>-3.00402089066622</v>
      </c>
      <c r="S280" s="16" t="n">
        <f aca="true">$D$12+NORMSINV(RAND())*$D$11</f>
        <v>3.46845638681517</v>
      </c>
      <c r="T280" s="16" t="n">
        <f aca="true">$D$12+NORMSINV(RAND())*$D$11</f>
        <v>4.21518905342896</v>
      </c>
      <c r="U280" s="16" t="n">
        <f aca="true">$D$12+NORMSINV(RAND())*$D$11</f>
        <v>-2.38171312707334</v>
      </c>
      <c r="V280" s="16" t="n">
        <f aca="true">$D$12+NORMSINV(RAND())*$D$11</f>
        <v>-2.7541481812978</v>
      </c>
      <c r="W280" s="16" t="n">
        <f aca="true">$D$12+NORMSINV(RAND())*$D$11</f>
        <v>-0.547049882005228</v>
      </c>
      <c r="X280" s="16" t="n">
        <f aca="true">$D$12+NORMSINV(RAND())*$D$11</f>
        <v>-2.62934976384556</v>
      </c>
      <c r="Y280" s="16" t="n">
        <f aca="true">$D$12+NORMSINV(RAND())*$D$11</f>
        <v>-0.958760143167358</v>
      </c>
      <c r="Z280" s="16" t="n">
        <f aca="true">$D$12+NORMSINV(RAND())*$D$11</f>
        <v>0.757879832993601</v>
      </c>
      <c r="AA280" s="16" t="n">
        <f aca="true">$D$12+NORMSINV(RAND())*$D$11</f>
        <v>-0.61323654362636</v>
      </c>
    </row>
    <row r="281" customFormat="false" ht="15" hidden="false" customHeight="false" outlineLevel="0" collapsed="false">
      <c r="D281" s="16" t="n">
        <f aca="false">AVERAGE(H281:AA281)</f>
        <v>-0.355971000267457</v>
      </c>
      <c r="E281" s="16" t="n">
        <f aca="false">STDEV(H281:AA281)</f>
        <v>2.17385323333067</v>
      </c>
      <c r="F281" s="20" t="n">
        <f aca="false">IF(AND(D281-TINV(2*$D$8/100,$D$10-1)*E281/SQRT($D$10)&lt;-1,D281+TINV(2*$D$9/100,$D$10-1)*E281/SQRT($D$10)&gt;1),1,0)</f>
        <v>0</v>
      </c>
      <c r="G281" s="16"/>
      <c r="H281" s="16" t="n">
        <f aca="true">$D$12+NORMSINV(RAND())*$D$11</f>
        <v>-0.873286073543685</v>
      </c>
      <c r="I281" s="16" t="n">
        <f aca="true">$D$12+NORMSINV(RAND())*$D$11</f>
        <v>0.084097149617268</v>
      </c>
      <c r="J281" s="16" t="n">
        <f aca="true">$D$12+NORMSINV(RAND())*$D$11</f>
        <v>-3.20161969691511</v>
      </c>
      <c r="K281" s="16" t="n">
        <f aca="true">$D$12+NORMSINV(RAND())*$D$11</f>
        <v>1.91646682863529</v>
      </c>
      <c r="L281" s="16" t="n">
        <f aca="true">$D$12+NORMSINV(RAND())*$D$11</f>
        <v>2.49489312806063</v>
      </c>
      <c r="M281" s="16" t="n">
        <f aca="true">$D$12+NORMSINV(RAND())*$D$11</f>
        <v>2.11080056645502</v>
      </c>
      <c r="N281" s="16" t="n">
        <f aca="true">$D$12+NORMSINV(RAND())*$D$11</f>
        <v>3.01065020853831</v>
      </c>
      <c r="O281" s="16" t="n">
        <f aca="true">$D$12+NORMSINV(RAND())*$D$11</f>
        <v>1.11914684807899</v>
      </c>
      <c r="P281" s="16" t="n">
        <f aca="true">$D$12+NORMSINV(RAND())*$D$11</f>
        <v>-0.714051879555635</v>
      </c>
      <c r="Q281" s="16" t="n">
        <f aca="true">$D$12+NORMSINV(RAND())*$D$11</f>
        <v>0.190120135165849</v>
      </c>
      <c r="R281" s="16" t="n">
        <f aca="true">$D$12+NORMSINV(RAND())*$D$11</f>
        <v>-0.622823551734424</v>
      </c>
      <c r="S281" s="16" t="n">
        <f aca="true">$D$12+NORMSINV(RAND())*$D$11</f>
        <v>-1.34685726796585</v>
      </c>
      <c r="T281" s="16" t="n">
        <f aca="true">$D$12+NORMSINV(RAND())*$D$11</f>
        <v>0.230033402785261</v>
      </c>
      <c r="U281" s="16" t="n">
        <f aca="true">$D$12+NORMSINV(RAND())*$D$11</f>
        <v>-3.43452931959269</v>
      </c>
      <c r="V281" s="16" t="n">
        <f aca="true">$D$12+NORMSINV(RAND())*$D$11</f>
        <v>2.23241573381267</v>
      </c>
      <c r="W281" s="16" t="n">
        <f aca="true">$D$12+NORMSINV(RAND())*$D$11</f>
        <v>-4.63382992151671</v>
      </c>
      <c r="X281" s="16" t="n">
        <f aca="true">$D$12+NORMSINV(RAND())*$D$11</f>
        <v>-1.96651596548782</v>
      </c>
      <c r="Y281" s="16" t="n">
        <f aca="true">$D$12+NORMSINV(RAND())*$D$11</f>
        <v>-0.575128473724411</v>
      </c>
      <c r="Z281" s="16" t="n">
        <f aca="true">$D$12+NORMSINV(RAND())*$D$11</f>
        <v>-3.36598055478239</v>
      </c>
      <c r="AA281" s="16" t="n">
        <f aca="true">$D$12+NORMSINV(RAND())*$D$11</f>
        <v>0.226578698320307</v>
      </c>
    </row>
    <row r="282" customFormat="false" ht="15" hidden="false" customHeight="false" outlineLevel="0" collapsed="false">
      <c r="D282" s="16" t="n">
        <f aca="false">AVERAGE(H282:AA282)</f>
        <v>0.522796168376224</v>
      </c>
      <c r="E282" s="16" t="n">
        <f aca="false">STDEV(H282:AA282)</f>
        <v>1.86265493181417</v>
      </c>
      <c r="F282" s="20" t="n">
        <f aca="false">IF(AND(D282-TINV(2*$D$8/100,$D$10-1)*E282/SQRT($D$10)&lt;-1,D282+TINV(2*$D$9/100,$D$10-1)*E282/SQRT($D$10)&gt;1),1,0)</f>
        <v>0</v>
      </c>
      <c r="G282" s="16"/>
      <c r="H282" s="16" t="n">
        <f aca="true">$D$12+NORMSINV(RAND())*$D$11</f>
        <v>5.18861825532927</v>
      </c>
      <c r="I282" s="16" t="n">
        <f aca="true">$D$12+NORMSINV(RAND())*$D$11</f>
        <v>3.71531400900675</v>
      </c>
      <c r="J282" s="16" t="n">
        <f aca="true">$D$12+NORMSINV(RAND())*$D$11</f>
        <v>-0.355027338691692</v>
      </c>
      <c r="K282" s="16" t="n">
        <f aca="true">$D$12+NORMSINV(RAND())*$D$11</f>
        <v>2.03770309621989</v>
      </c>
      <c r="L282" s="16" t="n">
        <f aca="true">$D$12+NORMSINV(RAND())*$D$11</f>
        <v>1.72640625699001</v>
      </c>
      <c r="M282" s="16" t="n">
        <f aca="true">$D$12+NORMSINV(RAND())*$D$11</f>
        <v>0.529201307461745</v>
      </c>
      <c r="N282" s="16" t="n">
        <f aca="true">$D$12+NORMSINV(RAND())*$D$11</f>
        <v>0.279240277444786</v>
      </c>
      <c r="O282" s="16" t="n">
        <f aca="true">$D$12+NORMSINV(RAND())*$D$11</f>
        <v>0.46302971832511</v>
      </c>
      <c r="P282" s="16" t="n">
        <f aca="true">$D$12+NORMSINV(RAND())*$D$11</f>
        <v>-0.873630782770806</v>
      </c>
      <c r="Q282" s="16" t="n">
        <f aca="true">$D$12+NORMSINV(RAND())*$D$11</f>
        <v>0.486007514810959</v>
      </c>
      <c r="R282" s="16" t="n">
        <f aca="true">$D$12+NORMSINV(RAND())*$D$11</f>
        <v>-1.26589393328366</v>
      </c>
      <c r="S282" s="16" t="n">
        <f aca="true">$D$12+NORMSINV(RAND())*$D$11</f>
        <v>-2.06430797776787</v>
      </c>
      <c r="T282" s="16" t="n">
        <f aca="true">$D$12+NORMSINV(RAND())*$D$11</f>
        <v>2.52239006948103</v>
      </c>
      <c r="U282" s="16" t="n">
        <f aca="true">$D$12+NORMSINV(RAND())*$D$11</f>
        <v>-0.125764153316452</v>
      </c>
      <c r="V282" s="16" t="n">
        <f aca="true">$D$12+NORMSINV(RAND())*$D$11</f>
        <v>-0.251705265858231</v>
      </c>
      <c r="W282" s="16" t="n">
        <f aca="true">$D$12+NORMSINV(RAND())*$D$11</f>
        <v>0.0891246973029937</v>
      </c>
      <c r="X282" s="16" t="n">
        <f aca="true">$D$12+NORMSINV(RAND())*$D$11</f>
        <v>0.312701020557196</v>
      </c>
      <c r="Y282" s="16" t="n">
        <f aca="true">$D$12+NORMSINV(RAND())*$D$11</f>
        <v>-2.24838796755074</v>
      </c>
      <c r="Z282" s="16" t="n">
        <f aca="true">$D$12+NORMSINV(RAND())*$D$11</f>
        <v>-1.32454805073711</v>
      </c>
      <c r="AA282" s="16" t="n">
        <f aca="true">$D$12+NORMSINV(RAND())*$D$11</f>
        <v>1.61545261457129</v>
      </c>
    </row>
    <row r="283" customFormat="false" ht="15" hidden="false" customHeight="false" outlineLevel="0" collapsed="false">
      <c r="D283" s="16" t="n">
        <f aca="false">AVERAGE(H283:AA283)</f>
        <v>-0.424395985686187</v>
      </c>
      <c r="E283" s="16" t="n">
        <f aca="false">STDEV(H283:AA283)</f>
        <v>2.71727822091746</v>
      </c>
      <c r="F283" s="20" t="n">
        <f aca="false">IF(AND(D283-TINV(2*$D$8/100,$D$10-1)*E283/SQRT($D$10)&lt;-1,D283+TINV(2*$D$9/100,$D$10-1)*E283/SQRT($D$10)&gt;1),1,0)</f>
        <v>0</v>
      </c>
      <c r="G283" s="16"/>
      <c r="H283" s="16" t="n">
        <f aca="true">$D$12+NORMSINV(RAND())*$D$11</f>
        <v>2.74623097309249</v>
      </c>
      <c r="I283" s="16" t="n">
        <f aca="true">$D$12+NORMSINV(RAND())*$D$11</f>
        <v>0.741044540459629</v>
      </c>
      <c r="J283" s="16" t="n">
        <f aca="true">$D$12+NORMSINV(RAND())*$D$11</f>
        <v>2.70697004616695</v>
      </c>
      <c r="K283" s="16" t="n">
        <f aca="true">$D$12+NORMSINV(RAND())*$D$11</f>
        <v>-1.17684330288514</v>
      </c>
      <c r="L283" s="16" t="n">
        <f aca="true">$D$12+NORMSINV(RAND())*$D$11</f>
        <v>-1.88529248052086</v>
      </c>
      <c r="M283" s="16" t="n">
        <f aca="true">$D$12+NORMSINV(RAND())*$D$11</f>
        <v>-3.54780825736315</v>
      </c>
      <c r="N283" s="16" t="n">
        <f aca="true">$D$12+NORMSINV(RAND())*$D$11</f>
        <v>1.16468391029393</v>
      </c>
      <c r="O283" s="16" t="n">
        <f aca="true">$D$12+NORMSINV(RAND())*$D$11</f>
        <v>-1.60883719846426</v>
      </c>
      <c r="P283" s="16" t="n">
        <f aca="true">$D$12+NORMSINV(RAND())*$D$11</f>
        <v>-2.31104394532086</v>
      </c>
      <c r="Q283" s="16" t="n">
        <f aca="true">$D$12+NORMSINV(RAND())*$D$11</f>
        <v>4.30137444668587</v>
      </c>
      <c r="R283" s="16" t="n">
        <f aca="true">$D$12+NORMSINV(RAND())*$D$11</f>
        <v>-0.00696376503762482</v>
      </c>
      <c r="S283" s="16" t="n">
        <f aca="true">$D$12+NORMSINV(RAND())*$D$11</f>
        <v>-0.225985535734046</v>
      </c>
      <c r="T283" s="16" t="n">
        <f aca="true">$D$12+NORMSINV(RAND())*$D$11</f>
        <v>-7.57133052513316</v>
      </c>
      <c r="U283" s="16" t="n">
        <f aca="true">$D$12+NORMSINV(RAND())*$D$11</f>
        <v>-1.8599518220671</v>
      </c>
      <c r="V283" s="16" t="n">
        <f aca="true">$D$12+NORMSINV(RAND())*$D$11</f>
        <v>1.67170618135454</v>
      </c>
      <c r="W283" s="16" t="n">
        <f aca="true">$D$12+NORMSINV(RAND())*$D$11</f>
        <v>-2.30489129480706</v>
      </c>
      <c r="X283" s="16" t="n">
        <f aca="true">$D$12+NORMSINV(RAND())*$D$11</f>
        <v>-1.66517655509263</v>
      </c>
      <c r="Y283" s="16" t="n">
        <f aca="true">$D$12+NORMSINV(RAND())*$D$11</f>
        <v>-0.498649960789101</v>
      </c>
      <c r="Z283" s="16" t="n">
        <f aca="true">$D$12+NORMSINV(RAND())*$D$11</f>
        <v>3.31260680624012</v>
      </c>
      <c r="AA283" s="16" t="n">
        <f aca="true">$D$12+NORMSINV(RAND())*$D$11</f>
        <v>-0.469761974802272</v>
      </c>
    </row>
    <row r="284" customFormat="false" ht="15" hidden="false" customHeight="false" outlineLevel="0" collapsed="false">
      <c r="D284" s="16" t="n">
        <f aca="false">AVERAGE(H284:AA284)</f>
        <v>-0.740806426287632</v>
      </c>
      <c r="E284" s="16" t="n">
        <f aca="false">STDEV(H284:AA284)</f>
        <v>2.32494299863656</v>
      </c>
      <c r="F284" s="20" t="n">
        <f aca="false">IF(AND(D284-TINV(2*$D$8/100,$D$10-1)*E284/SQRT($D$10)&lt;-1,D284+TINV(2*$D$9/100,$D$10-1)*E284/SQRT($D$10)&gt;1),1,0)</f>
        <v>0</v>
      </c>
      <c r="G284" s="16"/>
      <c r="H284" s="16" t="n">
        <f aca="true">$D$12+NORMSINV(RAND())*$D$11</f>
        <v>0.801734684010623</v>
      </c>
      <c r="I284" s="16" t="n">
        <f aca="true">$D$12+NORMSINV(RAND())*$D$11</f>
        <v>-3.17969767951551</v>
      </c>
      <c r="J284" s="16" t="n">
        <f aca="true">$D$12+NORMSINV(RAND())*$D$11</f>
        <v>-1.55625212576187</v>
      </c>
      <c r="K284" s="16" t="n">
        <f aca="true">$D$12+NORMSINV(RAND())*$D$11</f>
        <v>2.9452385940177</v>
      </c>
      <c r="L284" s="16" t="n">
        <f aca="true">$D$12+NORMSINV(RAND())*$D$11</f>
        <v>-0.696093715318307</v>
      </c>
      <c r="M284" s="16" t="n">
        <f aca="true">$D$12+NORMSINV(RAND())*$D$11</f>
        <v>-3.51707594729516</v>
      </c>
      <c r="N284" s="16" t="n">
        <f aca="true">$D$12+NORMSINV(RAND())*$D$11</f>
        <v>3.24691668180551</v>
      </c>
      <c r="O284" s="16" t="n">
        <f aca="true">$D$12+NORMSINV(RAND())*$D$11</f>
        <v>-1.59560151711775</v>
      </c>
      <c r="P284" s="16" t="n">
        <f aca="true">$D$12+NORMSINV(RAND())*$D$11</f>
        <v>-2.69371005329935</v>
      </c>
      <c r="Q284" s="16" t="n">
        <f aca="true">$D$12+NORMSINV(RAND())*$D$11</f>
        <v>-1.77002149996982</v>
      </c>
      <c r="R284" s="16" t="n">
        <f aca="true">$D$12+NORMSINV(RAND())*$D$11</f>
        <v>-0.897064314370407</v>
      </c>
      <c r="S284" s="16" t="n">
        <f aca="true">$D$12+NORMSINV(RAND())*$D$11</f>
        <v>0.641871379709487</v>
      </c>
      <c r="T284" s="16" t="n">
        <f aca="true">$D$12+NORMSINV(RAND())*$D$11</f>
        <v>0.0882893903763917</v>
      </c>
      <c r="U284" s="16" t="n">
        <f aca="true">$D$12+NORMSINV(RAND())*$D$11</f>
        <v>0.458689967407855</v>
      </c>
      <c r="V284" s="16" t="n">
        <f aca="true">$D$12+NORMSINV(RAND())*$D$11</f>
        <v>-2.45442770770022</v>
      </c>
      <c r="W284" s="16" t="n">
        <f aca="true">$D$12+NORMSINV(RAND())*$D$11</f>
        <v>3.35610043000314</v>
      </c>
      <c r="X284" s="16" t="n">
        <f aca="true">$D$12+NORMSINV(RAND())*$D$11</f>
        <v>-3.57769020612607</v>
      </c>
      <c r="Y284" s="16" t="n">
        <f aca="true">$D$12+NORMSINV(RAND())*$D$11</f>
        <v>-4.64001353390929</v>
      </c>
      <c r="Z284" s="16" t="n">
        <f aca="true">$D$12+NORMSINV(RAND())*$D$11</f>
        <v>-0.988514672135323</v>
      </c>
      <c r="AA284" s="16" t="n">
        <f aca="true">$D$12+NORMSINV(RAND())*$D$11</f>
        <v>1.21119331943575</v>
      </c>
    </row>
    <row r="285" customFormat="false" ht="15" hidden="false" customHeight="false" outlineLevel="0" collapsed="false">
      <c r="D285" s="16" t="n">
        <f aca="false">AVERAGE(H285:AA285)</f>
        <v>0.451198392615508</v>
      </c>
      <c r="E285" s="16" t="n">
        <f aca="false">STDEV(H285:AA285)</f>
        <v>2.12230561253375</v>
      </c>
      <c r="F285" s="20" t="n">
        <f aca="false">IF(AND(D285-TINV(2*$D$8/100,$D$10-1)*E285/SQRT($D$10)&lt;-1,D285+TINV(2*$D$9/100,$D$10-1)*E285/SQRT($D$10)&gt;1),1,0)</f>
        <v>0</v>
      </c>
      <c r="G285" s="16"/>
      <c r="H285" s="16" t="n">
        <f aca="true">$D$12+NORMSINV(RAND())*$D$11</f>
        <v>-1.17100541960224</v>
      </c>
      <c r="I285" s="16" t="n">
        <f aca="true">$D$12+NORMSINV(RAND())*$D$11</f>
        <v>0.807319637413089</v>
      </c>
      <c r="J285" s="16" t="n">
        <f aca="true">$D$12+NORMSINV(RAND())*$D$11</f>
        <v>1.25749754599914</v>
      </c>
      <c r="K285" s="16" t="n">
        <f aca="true">$D$12+NORMSINV(RAND())*$D$11</f>
        <v>-2.41167949396678</v>
      </c>
      <c r="L285" s="16" t="n">
        <f aca="true">$D$12+NORMSINV(RAND())*$D$11</f>
        <v>-2.83490025644364</v>
      </c>
      <c r="M285" s="16" t="n">
        <f aca="true">$D$12+NORMSINV(RAND())*$D$11</f>
        <v>1.31064510615181</v>
      </c>
      <c r="N285" s="16" t="n">
        <f aca="true">$D$12+NORMSINV(RAND())*$D$11</f>
        <v>1.82199419612847</v>
      </c>
      <c r="O285" s="16" t="n">
        <f aca="true">$D$12+NORMSINV(RAND())*$D$11</f>
        <v>0.681865769767002</v>
      </c>
      <c r="P285" s="16" t="n">
        <f aca="true">$D$12+NORMSINV(RAND())*$D$11</f>
        <v>0.342673391130146</v>
      </c>
      <c r="Q285" s="16" t="n">
        <f aca="true">$D$12+NORMSINV(RAND())*$D$11</f>
        <v>-0.73668665851125</v>
      </c>
      <c r="R285" s="16" t="n">
        <f aca="true">$D$12+NORMSINV(RAND())*$D$11</f>
        <v>2.48563064402815</v>
      </c>
      <c r="S285" s="16" t="n">
        <f aca="true">$D$12+NORMSINV(RAND())*$D$11</f>
        <v>0.127183935914086</v>
      </c>
      <c r="T285" s="16" t="n">
        <f aca="true">$D$12+NORMSINV(RAND())*$D$11</f>
        <v>1.50148749415147</v>
      </c>
      <c r="U285" s="16" t="n">
        <f aca="true">$D$12+NORMSINV(RAND())*$D$11</f>
        <v>4.10105595477532</v>
      </c>
      <c r="V285" s="16" t="n">
        <f aca="true">$D$12+NORMSINV(RAND())*$D$11</f>
        <v>4.20534032345467</v>
      </c>
      <c r="W285" s="16" t="n">
        <f aca="true">$D$12+NORMSINV(RAND())*$D$11</f>
        <v>-3.5990256859504</v>
      </c>
      <c r="X285" s="16" t="n">
        <f aca="true">$D$12+NORMSINV(RAND())*$D$11</f>
        <v>1.90415443849338</v>
      </c>
      <c r="Y285" s="16" t="n">
        <f aca="true">$D$12+NORMSINV(RAND())*$D$11</f>
        <v>-1.51900650202474</v>
      </c>
      <c r="Z285" s="16" t="n">
        <f aca="true">$D$12+NORMSINV(RAND())*$D$11</f>
        <v>1.77324706211917</v>
      </c>
      <c r="AA285" s="16" t="n">
        <f aca="true">$D$12+NORMSINV(RAND())*$D$11</f>
        <v>-1.02382363071669</v>
      </c>
    </row>
    <row r="286" customFormat="false" ht="15" hidden="false" customHeight="false" outlineLevel="0" collapsed="false">
      <c r="D286" s="16" t="n">
        <f aca="false">AVERAGE(H286:AA286)</f>
        <v>0.101253578563607</v>
      </c>
      <c r="E286" s="16" t="n">
        <f aca="false">STDEV(H286:AA286)</f>
        <v>2.12332315181648</v>
      </c>
      <c r="F286" s="20" t="n">
        <f aca="false">IF(AND(D286-TINV(2*$D$8/100,$D$10-1)*E286/SQRT($D$10)&lt;-1,D286+TINV(2*$D$9/100,$D$10-1)*E286/SQRT($D$10)&gt;1),1,0)</f>
        <v>0</v>
      </c>
      <c r="G286" s="16"/>
      <c r="H286" s="16" t="n">
        <f aca="true">$D$12+NORMSINV(RAND())*$D$11</f>
        <v>-1.12894723900906</v>
      </c>
      <c r="I286" s="16" t="n">
        <f aca="true">$D$12+NORMSINV(RAND())*$D$11</f>
        <v>-2.08138056604671</v>
      </c>
      <c r="J286" s="16" t="n">
        <f aca="true">$D$12+NORMSINV(RAND())*$D$11</f>
        <v>-3.61937754106195</v>
      </c>
      <c r="K286" s="16" t="n">
        <f aca="true">$D$12+NORMSINV(RAND())*$D$11</f>
        <v>1.83486518629705</v>
      </c>
      <c r="L286" s="16" t="n">
        <f aca="true">$D$12+NORMSINV(RAND())*$D$11</f>
        <v>-0.102219178616356</v>
      </c>
      <c r="M286" s="16" t="n">
        <f aca="true">$D$12+NORMSINV(RAND())*$D$11</f>
        <v>2.41556549674531</v>
      </c>
      <c r="N286" s="16" t="n">
        <f aca="true">$D$12+NORMSINV(RAND())*$D$11</f>
        <v>2.01851278455203</v>
      </c>
      <c r="O286" s="16" t="n">
        <f aca="true">$D$12+NORMSINV(RAND())*$D$11</f>
        <v>2.84670568345796</v>
      </c>
      <c r="P286" s="16" t="n">
        <f aca="true">$D$12+NORMSINV(RAND())*$D$11</f>
        <v>4.98139864350758</v>
      </c>
      <c r="Q286" s="16" t="n">
        <f aca="true">$D$12+NORMSINV(RAND())*$D$11</f>
        <v>-0.92138231769112</v>
      </c>
      <c r="R286" s="16" t="n">
        <f aca="true">$D$12+NORMSINV(RAND())*$D$11</f>
        <v>-1.45573604456381</v>
      </c>
      <c r="S286" s="16" t="n">
        <f aca="true">$D$12+NORMSINV(RAND())*$D$11</f>
        <v>-0.0946046634348781</v>
      </c>
      <c r="T286" s="16" t="n">
        <f aca="true">$D$12+NORMSINV(RAND())*$D$11</f>
        <v>-1.48014503966914</v>
      </c>
      <c r="U286" s="16" t="n">
        <f aca="true">$D$12+NORMSINV(RAND())*$D$11</f>
        <v>0.650529289565668</v>
      </c>
      <c r="V286" s="16" t="n">
        <f aca="true">$D$12+NORMSINV(RAND())*$D$11</f>
        <v>-1.30033922618378</v>
      </c>
      <c r="W286" s="16" t="n">
        <f aca="true">$D$12+NORMSINV(RAND())*$D$11</f>
        <v>0.182330372356074</v>
      </c>
      <c r="X286" s="16" t="n">
        <f aca="true">$D$12+NORMSINV(RAND())*$D$11</f>
        <v>-3.31637968940448</v>
      </c>
      <c r="Y286" s="16" t="n">
        <f aca="true">$D$12+NORMSINV(RAND())*$D$11</f>
        <v>0.551375183528668</v>
      </c>
      <c r="Z286" s="16" t="n">
        <f aca="true">$D$12+NORMSINV(RAND())*$D$11</f>
        <v>0.669847267089035</v>
      </c>
      <c r="AA286" s="16" t="n">
        <f aca="true">$D$12+NORMSINV(RAND())*$D$11</f>
        <v>1.37445316985407</v>
      </c>
    </row>
    <row r="287" customFormat="false" ht="15" hidden="false" customHeight="false" outlineLevel="0" collapsed="false">
      <c r="D287" s="16" t="n">
        <f aca="false">AVERAGE(H287:AA287)</f>
        <v>-0.414194180712993</v>
      </c>
      <c r="E287" s="16" t="n">
        <f aca="false">STDEV(H287:AA287)</f>
        <v>2.58476291290918</v>
      </c>
      <c r="F287" s="20" t="n">
        <f aca="false">IF(AND(D287-TINV(2*$D$8/100,$D$10-1)*E287/SQRT($D$10)&lt;-1,D287+TINV(2*$D$9/100,$D$10-1)*E287/SQRT($D$10)&gt;1),1,0)</f>
        <v>0</v>
      </c>
      <c r="G287" s="16"/>
      <c r="H287" s="16" t="n">
        <f aca="true">$D$12+NORMSINV(RAND())*$D$11</f>
        <v>-1.63388046117092</v>
      </c>
      <c r="I287" s="16" t="n">
        <f aca="true">$D$12+NORMSINV(RAND())*$D$11</f>
        <v>-5.12620937427736</v>
      </c>
      <c r="J287" s="16" t="n">
        <f aca="true">$D$12+NORMSINV(RAND())*$D$11</f>
        <v>-0.160842558578893</v>
      </c>
      <c r="K287" s="16" t="n">
        <f aca="true">$D$12+NORMSINV(RAND())*$D$11</f>
        <v>-1.84271712547181</v>
      </c>
      <c r="L287" s="16" t="n">
        <f aca="true">$D$12+NORMSINV(RAND())*$D$11</f>
        <v>5.04171345662744</v>
      </c>
      <c r="M287" s="16" t="n">
        <f aca="true">$D$12+NORMSINV(RAND())*$D$11</f>
        <v>-0.297607738313314</v>
      </c>
      <c r="N287" s="16" t="n">
        <f aca="true">$D$12+NORMSINV(RAND())*$D$11</f>
        <v>-1.05723832878808</v>
      </c>
      <c r="O287" s="16" t="n">
        <f aca="true">$D$12+NORMSINV(RAND())*$D$11</f>
        <v>1.81403076080492</v>
      </c>
      <c r="P287" s="16" t="n">
        <f aca="true">$D$12+NORMSINV(RAND())*$D$11</f>
        <v>3.71120713801196</v>
      </c>
      <c r="Q287" s="16" t="n">
        <f aca="true">$D$12+NORMSINV(RAND())*$D$11</f>
        <v>-0.667002487602057</v>
      </c>
      <c r="R287" s="16" t="n">
        <f aca="true">$D$12+NORMSINV(RAND())*$D$11</f>
        <v>-2.28805982015612</v>
      </c>
      <c r="S287" s="16" t="n">
        <f aca="true">$D$12+NORMSINV(RAND())*$D$11</f>
        <v>-0.0839931561975411</v>
      </c>
      <c r="T287" s="16" t="n">
        <f aca="true">$D$12+NORMSINV(RAND())*$D$11</f>
        <v>-3.04985010448708</v>
      </c>
      <c r="U287" s="16" t="n">
        <f aca="true">$D$12+NORMSINV(RAND())*$D$11</f>
        <v>-1.84679682871652</v>
      </c>
      <c r="V287" s="16" t="n">
        <f aca="true">$D$12+NORMSINV(RAND())*$D$11</f>
        <v>4.34238268188002</v>
      </c>
      <c r="W287" s="16" t="n">
        <f aca="true">$D$12+NORMSINV(RAND())*$D$11</f>
        <v>-2.53779074345821</v>
      </c>
      <c r="X287" s="16" t="n">
        <f aca="true">$D$12+NORMSINV(RAND())*$D$11</f>
        <v>-1.02666680779125</v>
      </c>
      <c r="Y287" s="16" t="n">
        <f aca="true">$D$12+NORMSINV(RAND())*$D$11</f>
        <v>-1.43911217899128</v>
      </c>
      <c r="Z287" s="16" t="n">
        <f aca="true">$D$12+NORMSINV(RAND())*$D$11</f>
        <v>1.86640980488047</v>
      </c>
      <c r="AA287" s="16" t="n">
        <f aca="true">$D$12+NORMSINV(RAND())*$D$11</f>
        <v>-2.00185974246423</v>
      </c>
    </row>
    <row r="288" customFormat="false" ht="15" hidden="false" customHeight="false" outlineLevel="0" collapsed="false">
      <c r="D288" s="16" t="n">
        <f aca="false">AVERAGE(H288:AA288)</f>
        <v>-0.319469273603216</v>
      </c>
      <c r="E288" s="16" t="n">
        <f aca="false">STDEV(H288:AA288)</f>
        <v>2.87644081764421</v>
      </c>
      <c r="F288" s="20" t="n">
        <f aca="false">IF(AND(D288-TINV(2*$D$8/100,$D$10-1)*E288/SQRT($D$10)&lt;-1,D288+TINV(2*$D$9/100,$D$10-1)*E288/SQRT($D$10)&gt;1),1,0)</f>
        <v>0</v>
      </c>
      <c r="G288" s="16"/>
      <c r="H288" s="16" t="n">
        <f aca="true">$D$12+NORMSINV(RAND())*$D$11</f>
        <v>3.78254402191007</v>
      </c>
      <c r="I288" s="16" t="n">
        <f aca="true">$D$12+NORMSINV(RAND())*$D$11</f>
        <v>-6.04968719445145</v>
      </c>
      <c r="J288" s="16" t="n">
        <f aca="true">$D$12+NORMSINV(RAND())*$D$11</f>
        <v>-1.24071355382015</v>
      </c>
      <c r="K288" s="16" t="n">
        <f aca="true">$D$12+NORMSINV(RAND())*$D$11</f>
        <v>3.74244952649237</v>
      </c>
      <c r="L288" s="16" t="n">
        <f aca="true">$D$12+NORMSINV(RAND())*$D$11</f>
        <v>-0.742027343237719</v>
      </c>
      <c r="M288" s="16" t="n">
        <f aca="true">$D$12+NORMSINV(RAND())*$D$11</f>
        <v>-2.06408515941639</v>
      </c>
      <c r="N288" s="16" t="n">
        <f aca="true">$D$12+NORMSINV(RAND())*$D$11</f>
        <v>-1.32045727534147</v>
      </c>
      <c r="O288" s="16" t="n">
        <f aca="true">$D$12+NORMSINV(RAND())*$D$11</f>
        <v>-0.0359133195289418</v>
      </c>
      <c r="P288" s="16" t="n">
        <f aca="true">$D$12+NORMSINV(RAND())*$D$11</f>
        <v>1.79412740369265</v>
      </c>
      <c r="Q288" s="16" t="n">
        <f aca="true">$D$12+NORMSINV(RAND())*$D$11</f>
        <v>4.69528289232265</v>
      </c>
      <c r="R288" s="16" t="n">
        <f aca="true">$D$12+NORMSINV(RAND())*$D$11</f>
        <v>-3.50717717336938</v>
      </c>
      <c r="S288" s="16" t="n">
        <f aca="true">$D$12+NORMSINV(RAND())*$D$11</f>
        <v>2.49647104360247</v>
      </c>
      <c r="T288" s="16" t="n">
        <f aca="true">$D$12+NORMSINV(RAND())*$D$11</f>
        <v>2.0528690378763</v>
      </c>
      <c r="U288" s="16" t="n">
        <f aca="true">$D$12+NORMSINV(RAND())*$D$11</f>
        <v>-3.08394507678263</v>
      </c>
      <c r="V288" s="16" t="n">
        <f aca="true">$D$12+NORMSINV(RAND())*$D$11</f>
        <v>0.643175567253547</v>
      </c>
      <c r="W288" s="16" t="n">
        <f aca="true">$D$12+NORMSINV(RAND())*$D$11</f>
        <v>-4.88997613052106</v>
      </c>
      <c r="X288" s="16" t="n">
        <f aca="true">$D$12+NORMSINV(RAND())*$D$11</f>
        <v>0.147144410649006</v>
      </c>
      <c r="Y288" s="16" t="n">
        <f aca="true">$D$12+NORMSINV(RAND())*$D$11</f>
        <v>0.134606788535395</v>
      </c>
      <c r="Z288" s="16" t="n">
        <f aca="true">$D$12+NORMSINV(RAND())*$D$11</f>
        <v>-1.56317911797885</v>
      </c>
      <c r="AA288" s="16" t="n">
        <f aca="true">$D$12+NORMSINV(RAND())*$D$11</f>
        <v>-1.38089481995073</v>
      </c>
    </row>
    <row r="289" customFormat="false" ht="15" hidden="false" customHeight="false" outlineLevel="0" collapsed="false">
      <c r="D289" s="16" t="n">
        <f aca="false">AVERAGE(H289:AA289)</f>
        <v>-0.673986212439912</v>
      </c>
      <c r="E289" s="16" t="n">
        <f aca="false">STDEV(H289:AA289)</f>
        <v>2.48339623686204</v>
      </c>
      <c r="F289" s="20" t="n">
        <f aca="false">IF(AND(D289-TINV(2*$D$8/100,$D$10-1)*E289/SQRT($D$10)&lt;-1,D289+TINV(2*$D$9/100,$D$10-1)*E289/SQRT($D$10)&gt;1),1,0)</f>
        <v>0</v>
      </c>
      <c r="G289" s="16"/>
      <c r="H289" s="16" t="n">
        <f aca="true">$D$12+NORMSINV(RAND())*$D$11</f>
        <v>2.14331306961742</v>
      </c>
      <c r="I289" s="16" t="n">
        <f aca="true">$D$12+NORMSINV(RAND())*$D$11</f>
        <v>2.84519819186157</v>
      </c>
      <c r="J289" s="16" t="n">
        <f aca="true">$D$12+NORMSINV(RAND())*$D$11</f>
        <v>-1.88918086117804</v>
      </c>
      <c r="K289" s="16" t="n">
        <f aca="true">$D$12+NORMSINV(RAND())*$D$11</f>
        <v>-0.894555161204327</v>
      </c>
      <c r="L289" s="16" t="n">
        <f aca="true">$D$12+NORMSINV(RAND())*$D$11</f>
        <v>-4.15060486155315</v>
      </c>
      <c r="M289" s="16" t="n">
        <f aca="true">$D$12+NORMSINV(RAND())*$D$11</f>
        <v>1.81911971824275</v>
      </c>
      <c r="N289" s="16" t="n">
        <f aca="true">$D$12+NORMSINV(RAND())*$D$11</f>
        <v>4.22992313730225</v>
      </c>
      <c r="O289" s="16" t="n">
        <f aca="true">$D$12+NORMSINV(RAND())*$D$11</f>
        <v>-2.62091288863972</v>
      </c>
      <c r="P289" s="16" t="n">
        <f aca="true">$D$12+NORMSINV(RAND())*$D$11</f>
        <v>-0.32231298694131</v>
      </c>
      <c r="Q289" s="16" t="n">
        <f aca="true">$D$12+NORMSINV(RAND())*$D$11</f>
        <v>1.60655051724891</v>
      </c>
      <c r="R289" s="16" t="n">
        <f aca="true">$D$12+NORMSINV(RAND())*$D$11</f>
        <v>-0.752178078135663</v>
      </c>
      <c r="S289" s="16" t="n">
        <f aca="true">$D$12+NORMSINV(RAND())*$D$11</f>
        <v>0.799827496900268</v>
      </c>
      <c r="T289" s="16" t="n">
        <f aca="true">$D$12+NORMSINV(RAND())*$D$11</f>
        <v>-3.22117580712373</v>
      </c>
      <c r="U289" s="16" t="n">
        <f aca="true">$D$12+NORMSINV(RAND())*$D$11</f>
        <v>-1.27301588010228</v>
      </c>
      <c r="V289" s="16" t="n">
        <f aca="true">$D$12+NORMSINV(RAND())*$D$11</f>
        <v>-4.02488152859366</v>
      </c>
      <c r="W289" s="16" t="n">
        <f aca="true">$D$12+NORMSINV(RAND())*$D$11</f>
        <v>-1.3325529289125</v>
      </c>
      <c r="X289" s="16" t="n">
        <f aca="true">$D$12+NORMSINV(RAND())*$D$11</f>
        <v>-5.31448344436453</v>
      </c>
      <c r="Y289" s="16" t="n">
        <f aca="true">$D$12+NORMSINV(RAND())*$D$11</f>
        <v>0.0500618595090778</v>
      </c>
      <c r="Z289" s="16" t="n">
        <f aca="true">$D$12+NORMSINV(RAND())*$D$11</f>
        <v>0.154196848909692</v>
      </c>
      <c r="AA289" s="16" t="n">
        <f aca="true">$D$12+NORMSINV(RAND())*$D$11</f>
        <v>-1.33206066164127</v>
      </c>
    </row>
    <row r="290" customFormat="false" ht="15" hidden="false" customHeight="false" outlineLevel="0" collapsed="false">
      <c r="D290" s="16" t="n">
        <f aca="false">AVERAGE(H290:AA290)</f>
        <v>-0.568796898959219</v>
      </c>
      <c r="E290" s="16" t="n">
        <f aca="false">STDEV(H290:AA290)</f>
        <v>3.09029513965121</v>
      </c>
      <c r="F290" s="20" t="n">
        <f aca="false">IF(AND(D290-TINV(2*$D$8/100,$D$10-1)*E290/SQRT($D$10)&lt;-1,D290+TINV(2*$D$9/100,$D$10-1)*E290/SQRT($D$10)&gt;1),1,0)</f>
        <v>0</v>
      </c>
      <c r="G290" s="16"/>
      <c r="H290" s="16" t="n">
        <f aca="true">$D$12+NORMSINV(RAND())*$D$11</f>
        <v>-0.0259801617726136</v>
      </c>
      <c r="I290" s="16" t="n">
        <f aca="true">$D$12+NORMSINV(RAND())*$D$11</f>
        <v>-3.21992831305015</v>
      </c>
      <c r="J290" s="16" t="n">
        <f aca="true">$D$12+NORMSINV(RAND())*$D$11</f>
        <v>-3.05306299086225</v>
      </c>
      <c r="K290" s="16" t="n">
        <f aca="true">$D$12+NORMSINV(RAND())*$D$11</f>
        <v>-3.92694819501056</v>
      </c>
      <c r="L290" s="16" t="n">
        <f aca="true">$D$12+NORMSINV(RAND())*$D$11</f>
        <v>3.79468077058206</v>
      </c>
      <c r="M290" s="16" t="n">
        <f aca="true">$D$12+NORMSINV(RAND())*$D$11</f>
        <v>-3.39332228623991</v>
      </c>
      <c r="N290" s="16" t="n">
        <f aca="true">$D$12+NORMSINV(RAND())*$D$11</f>
        <v>-1.90621433676593</v>
      </c>
      <c r="O290" s="16" t="n">
        <f aca="true">$D$12+NORMSINV(RAND())*$D$11</f>
        <v>3.77470263788377</v>
      </c>
      <c r="P290" s="16" t="n">
        <f aca="true">$D$12+NORMSINV(RAND())*$D$11</f>
        <v>-2.13777847131268</v>
      </c>
      <c r="Q290" s="16" t="n">
        <f aca="true">$D$12+NORMSINV(RAND())*$D$11</f>
        <v>3.23865641046822</v>
      </c>
      <c r="R290" s="16" t="n">
        <f aca="true">$D$12+NORMSINV(RAND())*$D$11</f>
        <v>-3.82089076987986</v>
      </c>
      <c r="S290" s="16" t="n">
        <f aca="true">$D$12+NORMSINV(RAND())*$D$11</f>
        <v>-5.65173896071088</v>
      </c>
      <c r="T290" s="16" t="n">
        <f aca="true">$D$12+NORMSINV(RAND())*$D$11</f>
        <v>-3.34166384938726</v>
      </c>
      <c r="U290" s="16" t="n">
        <f aca="true">$D$12+NORMSINV(RAND())*$D$11</f>
        <v>2.84480977361357</v>
      </c>
      <c r="V290" s="16" t="n">
        <f aca="true">$D$12+NORMSINV(RAND())*$D$11</f>
        <v>2.55877083272705</v>
      </c>
      <c r="W290" s="16" t="n">
        <f aca="true">$D$12+NORMSINV(RAND())*$D$11</f>
        <v>0.928916812691933</v>
      </c>
      <c r="X290" s="16" t="n">
        <f aca="true">$D$12+NORMSINV(RAND())*$D$11</f>
        <v>3.80487999260731</v>
      </c>
      <c r="Y290" s="16" t="n">
        <f aca="true">$D$12+NORMSINV(RAND())*$D$11</f>
        <v>1.20952766459192</v>
      </c>
      <c r="Z290" s="16" t="n">
        <f aca="true">$D$12+NORMSINV(RAND())*$D$11</f>
        <v>-1.26173142511102</v>
      </c>
      <c r="AA290" s="16" t="n">
        <f aca="true">$D$12+NORMSINV(RAND())*$D$11</f>
        <v>-1.79162311424709</v>
      </c>
    </row>
    <row r="291" customFormat="false" ht="15" hidden="false" customHeight="false" outlineLevel="0" collapsed="false">
      <c r="D291" s="16" t="n">
        <f aca="false">AVERAGE(H291:AA291)</f>
        <v>-0.570643851861371</v>
      </c>
      <c r="E291" s="16" t="n">
        <f aca="false">STDEV(H291:AA291)</f>
        <v>1.82879261460029</v>
      </c>
      <c r="F291" s="20" t="n">
        <f aca="false">IF(AND(D291-TINV(2*$D$8/100,$D$10-1)*E291/SQRT($D$10)&lt;-1,D291+TINV(2*$D$9/100,$D$10-1)*E291/SQRT($D$10)&gt;1),1,0)</f>
        <v>0</v>
      </c>
      <c r="G291" s="16"/>
      <c r="H291" s="16" t="n">
        <f aca="true">$D$12+NORMSINV(RAND())*$D$11</f>
        <v>0.927601624370276</v>
      </c>
      <c r="I291" s="16" t="n">
        <f aca="true">$D$12+NORMSINV(RAND())*$D$11</f>
        <v>0.067142808178346</v>
      </c>
      <c r="J291" s="16" t="n">
        <f aca="true">$D$12+NORMSINV(RAND())*$D$11</f>
        <v>0.0742271643192818</v>
      </c>
      <c r="K291" s="16" t="n">
        <f aca="true">$D$12+NORMSINV(RAND())*$D$11</f>
        <v>0.434679389908492</v>
      </c>
      <c r="L291" s="16" t="n">
        <f aca="true">$D$12+NORMSINV(RAND())*$D$11</f>
        <v>-2.9964462938923</v>
      </c>
      <c r="M291" s="16" t="n">
        <f aca="true">$D$12+NORMSINV(RAND())*$D$11</f>
        <v>2.34011534488378</v>
      </c>
      <c r="N291" s="16" t="n">
        <f aca="true">$D$12+NORMSINV(RAND())*$D$11</f>
        <v>1.73022335116035</v>
      </c>
      <c r="O291" s="16" t="n">
        <f aca="true">$D$12+NORMSINV(RAND())*$D$11</f>
        <v>-3.26129572234099</v>
      </c>
      <c r="P291" s="16" t="n">
        <f aca="true">$D$12+NORMSINV(RAND())*$D$11</f>
        <v>-1.27995514324428</v>
      </c>
      <c r="Q291" s="16" t="n">
        <f aca="true">$D$12+NORMSINV(RAND())*$D$11</f>
        <v>1.26405013048107</v>
      </c>
      <c r="R291" s="16" t="n">
        <f aca="true">$D$12+NORMSINV(RAND())*$D$11</f>
        <v>-2.1528964124371</v>
      </c>
      <c r="S291" s="16" t="n">
        <f aca="true">$D$12+NORMSINV(RAND())*$D$11</f>
        <v>-1.52850472188518</v>
      </c>
      <c r="T291" s="16" t="n">
        <f aca="true">$D$12+NORMSINV(RAND())*$D$11</f>
        <v>-1.30982479238552</v>
      </c>
      <c r="U291" s="16" t="n">
        <f aca="true">$D$12+NORMSINV(RAND())*$D$11</f>
        <v>-0.0131273445954755</v>
      </c>
      <c r="V291" s="16" t="n">
        <f aca="true">$D$12+NORMSINV(RAND())*$D$11</f>
        <v>-4.15318540428825</v>
      </c>
      <c r="W291" s="16" t="n">
        <f aca="true">$D$12+NORMSINV(RAND())*$D$11</f>
        <v>0.523350609566939</v>
      </c>
      <c r="X291" s="16" t="n">
        <f aca="true">$D$12+NORMSINV(RAND())*$D$11</f>
        <v>1.22390381086093</v>
      </c>
      <c r="Y291" s="16" t="n">
        <f aca="true">$D$12+NORMSINV(RAND())*$D$11</f>
        <v>0.91458883609464</v>
      </c>
      <c r="Z291" s="16" t="n">
        <f aca="true">$D$12+NORMSINV(RAND())*$D$11</f>
        <v>-1.76259157967452</v>
      </c>
      <c r="AA291" s="16" t="n">
        <f aca="true">$D$12+NORMSINV(RAND())*$D$11</f>
        <v>-2.4549326923079</v>
      </c>
    </row>
    <row r="292" customFormat="false" ht="15" hidden="false" customHeight="false" outlineLevel="0" collapsed="false">
      <c r="D292" s="16" t="n">
        <f aca="false">AVERAGE(H292:AA292)</f>
        <v>-0.425255242091613</v>
      </c>
      <c r="E292" s="16" t="n">
        <f aca="false">STDEV(H292:AA292)</f>
        <v>2.18258450261154</v>
      </c>
      <c r="F292" s="20" t="n">
        <f aca="false">IF(AND(D292-TINV(2*$D$8/100,$D$10-1)*E292/SQRT($D$10)&lt;-1,D292+TINV(2*$D$9/100,$D$10-1)*E292/SQRT($D$10)&gt;1),1,0)</f>
        <v>0</v>
      </c>
      <c r="G292" s="16"/>
      <c r="H292" s="16" t="n">
        <f aca="true">$D$12+NORMSINV(RAND())*$D$11</f>
        <v>-1.00581081696091</v>
      </c>
      <c r="I292" s="16" t="n">
        <f aca="true">$D$12+NORMSINV(RAND())*$D$11</f>
        <v>-0.521704793964352</v>
      </c>
      <c r="J292" s="16" t="n">
        <f aca="true">$D$12+NORMSINV(RAND())*$D$11</f>
        <v>2.56183188930015</v>
      </c>
      <c r="K292" s="16" t="n">
        <f aca="true">$D$12+NORMSINV(RAND())*$D$11</f>
        <v>-0.693225890107345</v>
      </c>
      <c r="L292" s="16" t="n">
        <f aca="true">$D$12+NORMSINV(RAND())*$D$11</f>
        <v>-1.59842950338056</v>
      </c>
      <c r="M292" s="16" t="n">
        <f aca="true">$D$12+NORMSINV(RAND())*$D$11</f>
        <v>-3.00614190146999</v>
      </c>
      <c r="N292" s="16" t="n">
        <f aca="true">$D$12+NORMSINV(RAND())*$D$11</f>
        <v>3.55961879073989</v>
      </c>
      <c r="O292" s="16" t="n">
        <f aca="true">$D$12+NORMSINV(RAND())*$D$11</f>
        <v>2.02758855157707</v>
      </c>
      <c r="P292" s="16" t="n">
        <f aca="true">$D$12+NORMSINV(RAND())*$D$11</f>
        <v>3.72548458050461</v>
      </c>
      <c r="Q292" s="16" t="n">
        <f aca="true">$D$12+NORMSINV(RAND())*$D$11</f>
        <v>-0.983861524273526</v>
      </c>
      <c r="R292" s="16" t="n">
        <f aca="true">$D$12+NORMSINV(RAND())*$D$11</f>
        <v>-3.32850042832237</v>
      </c>
      <c r="S292" s="16" t="n">
        <f aca="true">$D$12+NORMSINV(RAND())*$D$11</f>
        <v>-4.2060106206865</v>
      </c>
      <c r="T292" s="16" t="n">
        <f aca="true">$D$12+NORMSINV(RAND())*$D$11</f>
        <v>-0.394237392635669</v>
      </c>
      <c r="U292" s="16" t="n">
        <f aca="true">$D$12+NORMSINV(RAND())*$D$11</f>
        <v>-1.4203747712497</v>
      </c>
      <c r="V292" s="16" t="n">
        <f aca="true">$D$12+NORMSINV(RAND())*$D$11</f>
        <v>0.959538056221401</v>
      </c>
      <c r="W292" s="16" t="n">
        <f aca="true">$D$12+NORMSINV(RAND())*$D$11</f>
        <v>-1.72355241749535</v>
      </c>
      <c r="X292" s="16" t="n">
        <f aca="true">$D$12+NORMSINV(RAND())*$D$11</f>
        <v>1.43969984129258</v>
      </c>
      <c r="Y292" s="16" t="n">
        <f aca="true">$D$12+NORMSINV(RAND())*$D$11</f>
        <v>-0.683158986506513</v>
      </c>
      <c r="Z292" s="16" t="n">
        <f aca="true">$D$12+NORMSINV(RAND())*$D$11</f>
        <v>-1.74949312347113</v>
      </c>
      <c r="AA292" s="16" t="n">
        <f aca="true">$D$12+NORMSINV(RAND())*$D$11</f>
        <v>-1.46436438094405</v>
      </c>
    </row>
    <row r="293" customFormat="false" ht="15" hidden="false" customHeight="false" outlineLevel="0" collapsed="false">
      <c r="D293" s="16" t="n">
        <f aca="false">AVERAGE(H293:AA293)</f>
        <v>-1.0732200274037</v>
      </c>
      <c r="E293" s="16" t="n">
        <f aca="false">STDEV(H293:AA293)</f>
        <v>3.05918911486587</v>
      </c>
      <c r="F293" s="20" t="n">
        <f aca="false">IF(AND(D293-TINV(2*$D$8/100,$D$10-1)*E293/SQRT($D$10)&lt;-1,D293+TINV(2*$D$9/100,$D$10-1)*E293/SQRT($D$10)&gt;1),1,0)</f>
        <v>0</v>
      </c>
      <c r="G293" s="16"/>
      <c r="H293" s="16" t="n">
        <f aca="true">$D$12+NORMSINV(RAND())*$D$11</f>
        <v>0.271562318670364</v>
      </c>
      <c r="I293" s="16" t="n">
        <f aca="true">$D$12+NORMSINV(RAND())*$D$11</f>
        <v>-1.37731011645084</v>
      </c>
      <c r="J293" s="16" t="n">
        <f aca="true">$D$12+NORMSINV(RAND())*$D$11</f>
        <v>2.3289549048759</v>
      </c>
      <c r="K293" s="16" t="n">
        <f aca="true">$D$12+NORMSINV(RAND())*$D$11</f>
        <v>-0.0260756234180088</v>
      </c>
      <c r="L293" s="16" t="n">
        <f aca="true">$D$12+NORMSINV(RAND())*$D$11</f>
        <v>3.81539045742264</v>
      </c>
      <c r="M293" s="16" t="n">
        <f aca="true">$D$12+NORMSINV(RAND())*$D$11</f>
        <v>1.03614154412997</v>
      </c>
      <c r="N293" s="16" t="n">
        <f aca="true">$D$12+NORMSINV(RAND())*$D$11</f>
        <v>2.23253563251532</v>
      </c>
      <c r="O293" s="16" t="n">
        <f aca="true">$D$12+NORMSINV(RAND())*$D$11</f>
        <v>-2.12420103290245</v>
      </c>
      <c r="P293" s="16" t="n">
        <f aca="true">$D$12+NORMSINV(RAND())*$D$11</f>
        <v>-4.15640772452501</v>
      </c>
      <c r="Q293" s="16" t="n">
        <f aca="true">$D$12+NORMSINV(RAND())*$D$11</f>
        <v>-7.6009875567685</v>
      </c>
      <c r="R293" s="16" t="n">
        <f aca="true">$D$12+NORMSINV(RAND())*$D$11</f>
        <v>-2.01772865834406</v>
      </c>
      <c r="S293" s="16" t="n">
        <f aca="true">$D$12+NORMSINV(RAND())*$D$11</f>
        <v>-1.25593745555386</v>
      </c>
      <c r="T293" s="16" t="n">
        <f aca="true">$D$12+NORMSINV(RAND())*$D$11</f>
        <v>-0.239587548537516</v>
      </c>
      <c r="U293" s="16" t="n">
        <f aca="true">$D$12+NORMSINV(RAND())*$D$11</f>
        <v>-1.41826213133499</v>
      </c>
      <c r="V293" s="16" t="n">
        <f aca="true">$D$12+NORMSINV(RAND())*$D$11</f>
        <v>1.40360850028049</v>
      </c>
      <c r="W293" s="16" t="n">
        <f aca="true">$D$12+NORMSINV(RAND())*$D$11</f>
        <v>-5.67126310797899</v>
      </c>
      <c r="X293" s="16" t="n">
        <f aca="true">$D$12+NORMSINV(RAND())*$D$11</f>
        <v>-0.529033051976439</v>
      </c>
      <c r="Y293" s="16" t="n">
        <f aca="true">$D$12+NORMSINV(RAND())*$D$11</f>
        <v>-6.47727062827626</v>
      </c>
      <c r="Z293" s="16" t="n">
        <f aca="true">$D$12+NORMSINV(RAND())*$D$11</f>
        <v>-1.96616656234908</v>
      </c>
      <c r="AA293" s="16" t="n">
        <f aca="true">$D$12+NORMSINV(RAND())*$D$11</f>
        <v>2.3076372924474</v>
      </c>
    </row>
    <row r="294" customFormat="false" ht="15" hidden="false" customHeight="false" outlineLevel="0" collapsed="false">
      <c r="D294" s="16" t="n">
        <f aca="false">AVERAGE(H294:AA294)</f>
        <v>1.08826749350144</v>
      </c>
      <c r="E294" s="16" t="n">
        <f aca="false">STDEV(H294:AA294)</f>
        <v>2.06843266624199</v>
      </c>
      <c r="F294" s="20" t="n">
        <f aca="false">IF(AND(D294-TINV(2*$D$8/100,$D$10-1)*E294/SQRT($D$10)&lt;-1,D294+TINV(2*$D$9/100,$D$10-1)*E294/SQRT($D$10)&gt;1),1,0)</f>
        <v>0</v>
      </c>
      <c r="G294" s="16"/>
      <c r="H294" s="16" t="n">
        <f aca="true">$D$12+NORMSINV(RAND())*$D$11</f>
        <v>-0.619818394566151</v>
      </c>
      <c r="I294" s="16" t="n">
        <f aca="true">$D$12+NORMSINV(RAND())*$D$11</f>
        <v>0.173972960218995</v>
      </c>
      <c r="J294" s="16" t="n">
        <f aca="true">$D$12+NORMSINV(RAND())*$D$11</f>
        <v>1.10336164065907</v>
      </c>
      <c r="K294" s="16" t="n">
        <f aca="true">$D$12+NORMSINV(RAND())*$D$11</f>
        <v>2.44076285533323</v>
      </c>
      <c r="L294" s="16" t="n">
        <f aca="true">$D$12+NORMSINV(RAND())*$D$11</f>
        <v>4.9162672359718</v>
      </c>
      <c r="M294" s="16" t="n">
        <f aca="true">$D$12+NORMSINV(RAND())*$D$11</f>
        <v>2.47109521636294</v>
      </c>
      <c r="N294" s="16" t="n">
        <f aca="true">$D$12+NORMSINV(RAND())*$D$11</f>
        <v>1.90753405697367</v>
      </c>
      <c r="O294" s="16" t="n">
        <f aca="true">$D$12+NORMSINV(RAND())*$D$11</f>
        <v>0.849651633833346</v>
      </c>
      <c r="P294" s="16" t="n">
        <f aca="true">$D$12+NORMSINV(RAND())*$D$11</f>
        <v>3.06526679296914</v>
      </c>
      <c r="Q294" s="16" t="n">
        <f aca="true">$D$12+NORMSINV(RAND())*$D$11</f>
        <v>3.6475755429526</v>
      </c>
      <c r="R294" s="16" t="n">
        <f aca="true">$D$12+NORMSINV(RAND())*$D$11</f>
        <v>1.30603907101007</v>
      </c>
      <c r="S294" s="16" t="n">
        <f aca="true">$D$12+NORMSINV(RAND())*$D$11</f>
        <v>1.01239183773871</v>
      </c>
      <c r="T294" s="16" t="n">
        <f aca="true">$D$12+NORMSINV(RAND())*$D$11</f>
        <v>-1.39800641469175</v>
      </c>
      <c r="U294" s="16" t="n">
        <f aca="true">$D$12+NORMSINV(RAND())*$D$11</f>
        <v>2.17999053164035</v>
      </c>
      <c r="V294" s="16" t="n">
        <f aca="true">$D$12+NORMSINV(RAND())*$D$11</f>
        <v>-1.14954092583757</v>
      </c>
      <c r="W294" s="16" t="n">
        <f aca="true">$D$12+NORMSINV(RAND())*$D$11</f>
        <v>-3.25596834252324</v>
      </c>
      <c r="X294" s="16" t="n">
        <f aca="true">$D$12+NORMSINV(RAND())*$D$11</f>
        <v>3.32547031497658</v>
      </c>
      <c r="Y294" s="16" t="n">
        <f aca="true">$D$12+NORMSINV(RAND())*$D$11</f>
        <v>1.20403394453487</v>
      </c>
      <c r="Z294" s="16" t="n">
        <f aca="true">$D$12+NORMSINV(RAND())*$D$11</f>
        <v>-2.31679696812284</v>
      </c>
      <c r="AA294" s="16" t="n">
        <f aca="true">$D$12+NORMSINV(RAND())*$D$11</f>
        <v>0.902067280594954</v>
      </c>
    </row>
    <row r="295" customFormat="false" ht="15" hidden="false" customHeight="false" outlineLevel="0" collapsed="false">
      <c r="D295" s="16" t="n">
        <f aca="false">AVERAGE(H295:AA295)</f>
        <v>0.90757523774715</v>
      </c>
      <c r="E295" s="16" t="n">
        <f aca="false">STDEV(H295:AA295)</f>
        <v>3.16435512983034</v>
      </c>
      <c r="F295" s="20" t="n">
        <f aca="false">IF(AND(D295-TINV(2*$D$8/100,$D$10-1)*E295/SQRT($D$10)&lt;-1,D295+TINV(2*$D$9/100,$D$10-1)*E295/SQRT($D$10)&gt;1),1,0)</f>
        <v>1</v>
      </c>
      <c r="G295" s="16"/>
      <c r="H295" s="16" t="n">
        <f aca="true">$D$12+NORMSINV(RAND())*$D$11</f>
        <v>-4.66375651709321</v>
      </c>
      <c r="I295" s="16" t="n">
        <f aca="true">$D$12+NORMSINV(RAND())*$D$11</f>
        <v>-2.28653657745777</v>
      </c>
      <c r="J295" s="16" t="n">
        <f aca="true">$D$12+NORMSINV(RAND())*$D$11</f>
        <v>-3.05617448361774</v>
      </c>
      <c r="K295" s="16" t="n">
        <f aca="true">$D$12+NORMSINV(RAND())*$D$11</f>
        <v>-1.74182102828221</v>
      </c>
      <c r="L295" s="16" t="n">
        <f aca="true">$D$12+NORMSINV(RAND())*$D$11</f>
        <v>2.96434030320808</v>
      </c>
      <c r="M295" s="16" t="n">
        <f aca="true">$D$12+NORMSINV(RAND())*$D$11</f>
        <v>7.63758991552451</v>
      </c>
      <c r="N295" s="16" t="n">
        <f aca="true">$D$12+NORMSINV(RAND())*$D$11</f>
        <v>-0.844694066078324</v>
      </c>
      <c r="O295" s="16" t="n">
        <f aca="true">$D$12+NORMSINV(RAND())*$D$11</f>
        <v>-0.776254977643076</v>
      </c>
      <c r="P295" s="16" t="n">
        <f aca="true">$D$12+NORMSINV(RAND())*$D$11</f>
        <v>-1.32417185417501</v>
      </c>
      <c r="Q295" s="16" t="n">
        <f aca="true">$D$12+NORMSINV(RAND())*$D$11</f>
        <v>2.88075780232103</v>
      </c>
      <c r="R295" s="16" t="n">
        <f aca="true">$D$12+NORMSINV(RAND())*$D$11</f>
        <v>4.8603920592353</v>
      </c>
      <c r="S295" s="16" t="n">
        <f aca="true">$D$12+NORMSINV(RAND())*$D$11</f>
        <v>5.85434889231564</v>
      </c>
      <c r="T295" s="16" t="n">
        <f aca="true">$D$12+NORMSINV(RAND())*$D$11</f>
        <v>2.61050125967549</v>
      </c>
      <c r="U295" s="16" t="n">
        <f aca="true">$D$12+NORMSINV(RAND())*$D$11</f>
        <v>2.33860473791044</v>
      </c>
      <c r="V295" s="16" t="n">
        <f aca="true">$D$12+NORMSINV(RAND())*$D$11</f>
        <v>-0.465945329707142</v>
      </c>
      <c r="W295" s="16" t="n">
        <f aca="true">$D$12+NORMSINV(RAND())*$D$11</f>
        <v>0.73884507973636</v>
      </c>
      <c r="X295" s="16" t="n">
        <f aca="true">$D$12+NORMSINV(RAND())*$D$11</f>
        <v>2.1168127497181</v>
      </c>
      <c r="Y295" s="16" t="n">
        <f aca="true">$D$12+NORMSINV(RAND())*$D$11</f>
        <v>3.03355630691259</v>
      </c>
      <c r="Z295" s="16" t="n">
        <f aca="true">$D$12+NORMSINV(RAND())*$D$11</f>
        <v>0.313908433979228</v>
      </c>
      <c r="AA295" s="16" t="n">
        <f aca="true">$D$12+NORMSINV(RAND())*$D$11</f>
        <v>-2.03879795153931</v>
      </c>
    </row>
    <row r="296" customFormat="false" ht="15" hidden="false" customHeight="false" outlineLevel="0" collapsed="false">
      <c r="D296" s="16" t="n">
        <f aca="false">AVERAGE(H296:AA296)</f>
        <v>0.458282351253398</v>
      </c>
      <c r="E296" s="16" t="n">
        <f aca="false">STDEV(H296:AA296)</f>
        <v>2.3514340335868</v>
      </c>
      <c r="F296" s="20" t="n">
        <f aca="false">IF(AND(D296-TINV(2*$D$8/100,$D$10-1)*E296/SQRT($D$10)&lt;-1,D296+TINV(2*$D$9/100,$D$10-1)*E296/SQRT($D$10)&gt;1),1,0)</f>
        <v>0</v>
      </c>
      <c r="G296" s="16"/>
      <c r="H296" s="16" t="n">
        <f aca="true">$D$12+NORMSINV(RAND())*$D$11</f>
        <v>-1.6255057011665</v>
      </c>
      <c r="I296" s="16" t="n">
        <f aca="true">$D$12+NORMSINV(RAND())*$D$11</f>
        <v>-0.0234471801792299</v>
      </c>
      <c r="J296" s="16" t="n">
        <f aca="true">$D$12+NORMSINV(RAND())*$D$11</f>
        <v>3.01296585096292</v>
      </c>
      <c r="K296" s="16" t="n">
        <f aca="true">$D$12+NORMSINV(RAND())*$D$11</f>
        <v>2.51512759226036</v>
      </c>
      <c r="L296" s="16" t="n">
        <f aca="true">$D$12+NORMSINV(RAND())*$D$11</f>
        <v>-0.442723961434271</v>
      </c>
      <c r="M296" s="16" t="n">
        <f aca="true">$D$12+NORMSINV(RAND())*$D$11</f>
        <v>4.05991666775346</v>
      </c>
      <c r="N296" s="16" t="n">
        <f aca="true">$D$12+NORMSINV(RAND())*$D$11</f>
        <v>2.57553988551026</v>
      </c>
      <c r="O296" s="16" t="n">
        <f aca="true">$D$12+NORMSINV(RAND())*$D$11</f>
        <v>0.519976859597541</v>
      </c>
      <c r="P296" s="16" t="n">
        <f aca="true">$D$12+NORMSINV(RAND())*$D$11</f>
        <v>-1.20779528788557</v>
      </c>
      <c r="Q296" s="16" t="n">
        <f aca="true">$D$12+NORMSINV(RAND())*$D$11</f>
        <v>1.778392982969</v>
      </c>
      <c r="R296" s="16" t="n">
        <f aca="true">$D$12+NORMSINV(RAND())*$D$11</f>
        <v>0.606303677015228</v>
      </c>
      <c r="S296" s="16" t="n">
        <f aca="true">$D$12+NORMSINV(RAND())*$D$11</f>
        <v>2.9399161897851</v>
      </c>
      <c r="T296" s="16" t="n">
        <f aca="true">$D$12+NORMSINV(RAND())*$D$11</f>
        <v>0.61844286311794</v>
      </c>
      <c r="U296" s="16" t="n">
        <f aca="true">$D$12+NORMSINV(RAND())*$D$11</f>
        <v>-5.1414552756601</v>
      </c>
      <c r="V296" s="16" t="n">
        <f aca="true">$D$12+NORMSINV(RAND())*$D$11</f>
        <v>2.40722604003181</v>
      </c>
      <c r="W296" s="16" t="n">
        <f aca="true">$D$12+NORMSINV(RAND())*$D$11</f>
        <v>-2.03019554343847</v>
      </c>
      <c r="X296" s="16" t="n">
        <f aca="true">$D$12+NORMSINV(RAND())*$D$11</f>
        <v>-0.360779342899263</v>
      </c>
      <c r="Y296" s="16" t="n">
        <f aca="true">$D$12+NORMSINV(RAND())*$D$11</f>
        <v>1.01253038617872</v>
      </c>
      <c r="Z296" s="16" t="n">
        <f aca="true">$D$12+NORMSINV(RAND())*$D$11</f>
        <v>-3.67079974842773</v>
      </c>
      <c r="AA296" s="16" t="n">
        <f aca="true">$D$12+NORMSINV(RAND())*$D$11</f>
        <v>1.62201007097677</v>
      </c>
    </row>
    <row r="297" customFormat="false" ht="15" hidden="false" customHeight="false" outlineLevel="0" collapsed="false">
      <c r="D297" s="16" t="n">
        <f aca="false">AVERAGE(H297:AA297)</f>
        <v>0.241966639388257</v>
      </c>
      <c r="E297" s="16" t="n">
        <f aca="false">STDEV(H297:AA297)</f>
        <v>2.71122199756007</v>
      </c>
      <c r="F297" s="20" t="n">
        <f aca="false">IF(AND(D297-TINV(2*$D$8/100,$D$10-1)*E297/SQRT($D$10)&lt;-1,D297+TINV(2*$D$9/100,$D$10-1)*E297/SQRT($D$10)&gt;1),1,0)</f>
        <v>0</v>
      </c>
      <c r="G297" s="16"/>
      <c r="H297" s="16" t="n">
        <f aca="true">$D$12+NORMSINV(RAND())*$D$11</f>
        <v>0.346315898904251</v>
      </c>
      <c r="I297" s="16" t="n">
        <f aca="true">$D$12+NORMSINV(RAND())*$D$11</f>
        <v>1.45885607115629</v>
      </c>
      <c r="J297" s="16" t="n">
        <f aca="true">$D$12+NORMSINV(RAND())*$D$11</f>
        <v>-0.710402181889157</v>
      </c>
      <c r="K297" s="16" t="n">
        <f aca="true">$D$12+NORMSINV(RAND())*$D$11</f>
        <v>2.61495482035456</v>
      </c>
      <c r="L297" s="16" t="n">
        <f aca="true">$D$12+NORMSINV(RAND())*$D$11</f>
        <v>1.26785104235292</v>
      </c>
      <c r="M297" s="16" t="n">
        <f aca="true">$D$12+NORMSINV(RAND())*$D$11</f>
        <v>1.24846965230893</v>
      </c>
      <c r="N297" s="16" t="n">
        <f aca="true">$D$12+NORMSINV(RAND())*$D$11</f>
        <v>-0.351751747090779</v>
      </c>
      <c r="O297" s="16" t="n">
        <f aca="true">$D$12+NORMSINV(RAND())*$D$11</f>
        <v>1.99857397714634</v>
      </c>
      <c r="P297" s="16" t="n">
        <f aca="true">$D$12+NORMSINV(RAND())*$D$11</f>
        <v>0.416826812133976</v>
      </c>
      <c r="Q297" s="16" t="n">
        <f aca="true">$D$12+NORMSINV(RAND())*$D$11</f>
        <v>-4.73666554912626</v>
      </c>
      <c r="R297" s="16" t="n">
        <f aca="true">$D$12+NORMSINV(RAND())*$D$11</f>
        <v>2.18637917690944</v>
      </c>
      <c r="S297" s="16" t="n">
        <f aca="true">$D$12+NORMSINV(RAND())*$D$11</f>
        <v>1.14873348935512</v>
      </c>
      <c r="T297" s="16" t="n">
        <f aca="true">$D$12+NORMSINV(RAND())*$D$11</f>
        <v>-1.29620584079647</v>
      </c>
      <c r="U297" s="16" t="n">
        <f aca="true">$D$12+NORMSINV(RAND())*$D$11</f>
        <v>3.68703618185999</v>
      </c>
      <c r="V297" s="16" t="n">
        <f aca="true">$D$12+NORMSINV(RAND())*$D$11</f>
        <v>-1.77355858588042</v>
      </c>
      <c r="W297" s="16" t="n">
        <f aca="true">$D$12+NORMSINV(RAND())*$D$11</f>
        <v>2.12040966578423</v>
      </c>
      <c r="X297" s="16" t="n">
        <f aca="true">$D$12+NORMSINV(RAND())*$D$11</f>
        <v>1.6136833485314</v>
      </c>
      <c r="Y297" s="16" t="n">
        <f aca="true">$D$12+NORMSINV(RAND())*$D$11</f>
        <v>-5.58270200409742</v>
      </c>
      <c r="Z297" s="16" t="n">
        <f aca="true">$D$12+NORMSINV(RAND())*$D$11</f>
        <v>-4.78077388604881</v>
      </c>
      <c r="AA297" s="16" t="n">
        <f aca="true">$D$12+NORMSINV(RAND())*$D$11</f>
        <v>3.963302445897</v>
      </c>
    </row>
    <row r="298" customFormat="false" ht="15" hidden="false" customHeight="false" outlineLevel="0" collapsed="false">
      <c r="D298" s="16" t="n">
        <f aca="false">AVERAGE(H298:AA298)</f>
        <v>0.354703604484257</v>
      </c>
      <c r="E298" s="16" t="n">
        <f aca="false">STDEV(H298:AA298)</f>
        <v>1.97179000700869</v>
      </c>
      <c r="F298" s="20" t="n">
        <f aca="false">IF(AND(D298-TINV(2*$D$8/100,$D$10-1)*E298/SQRT($D$10)&lt;-1,D298+TINV(2*$D$9/100,$D$10-1)*E298/SQRT($D$10)&gt;1),1,0)</f>
        <v>0</v>
      </c>
      <c r="G298" s="16"/>
      <c r="H298" s="16" t="n">
        <f aca="true">$D$12+NORMSINV(RAND())*$D$11</f>
        <v>-0.374859627719278</v>
      </c>
      <c r="I298" s="16" t="n">
        <f aca="true">$D$12+NORMSINV(RAND())*$D$11</f>
        <v>-1.09787454933718</v>
      </c>
      <c r="J298" s="16" t="n">
        <f aca="true">$D$12+NORMSINV(RAND())*$D$11</f>
        <v>-1.00457665220966</v>
      </c>
      <c r="K298" s="16" t="n">
        <f aca="true">$D$12+NORMSINV(RAND())*$D$11</f>
        <v>3.18731269656629</v>
      </c>
      <c r="L298" s="16" t="n">
        <f aca="true">$D$12+NORMSINV(RAND())*$D$11</f>
        <v>-1.69909114564574</v>
      </c>
      <c r="M298" s="16" t="n">
        <f aca="true">$D$12+NORMSINV(RAND())*$D$11</f>
        <v>1.69654241013828</v>
      </c>
      <c r="N298" s="16" t="n">
        <f aca="true">$D$12+NORMSINV(RAND())*$D$11</f>
        <v>-1.90138381848361</v>
      </c>
      <c r="O298" s="16" t="n">
        <f aca="true">$D$12+NORMSINV(RAND())*$D$11</f>
        <v>-0.531172713762327</v>
      </c>
      <c r="P298" s="16" t="n">
        <f aca="true">$D$12+NORMSINV(RAND())*$D$11</f>
        <v>-2.08952839969214</v>
      </c>
      <c r="Q298" s="16" t="n">
        <f aca="true">$D$12+NORMSINV(RAND())*$D$11</f>
        <v>-2.68883757024174</v>
      </c>
      <c r="R298" s="16" t="n">
        <f aca="true">$D$12+NORMSINV(RAND())*$D$11</f>
        <v>1.5747623773533</v>
      </c>
      <c r="S298" s="16" t="n">
        <f aca="true">$D$12+NORMSINV(RAND())*$D$11</f>
        <v>2.31848140558376</v>
      </c>
      <c r="T298" s="16" t="n">
        <f aca="true">$D$12+NORMSINV(RAND())*$D$11</f>
        <v>-0.0777451113022486</v>
      </c>
      <c r="U298" s="16" t="n">
        <f aca="true">$D$12+NORMSINV(RAND())*$D$11</f>
        <v>2.03205739753263</v>
      </c>
      <c r="V298" s="16" t="n">
        <f aca="true">$D$12+NORMSINV(RAND())*$D$11</f>
        <v>4.1911919962682</v>
      </c>
      <c r="W298" s="16" t="n">
        <f aca="true">$D$12+NORMSINV(RAND())*$D$11</f>
        <v>2.60968085417403</v>
      </c>
      <c r="X298" s="16" t="n">
        <f aca="true">$D$12+NORMSINV(RAND())*$D$11</f>
        <v>1.54860858352155</v>
      </c>
      <c r="Y298" s="16" t="n">
        <f aca="true">$D$12+NORMSINV(RAND())*$D$11</f>
        <v>-0.156655917473758</v>
      </c>
      <c r="Z298" s="16" t="n">
        <f aca="true">$D$12+NORMSINV(RAND())*$D$11</f>
        <v>1.14369511164265</v>
      </c>
      <c r="AA298" s="16" t="n">
        <f aca="true">$D$12+NORMSINV(RAND())*$D$11</f>
        <v>-1.58653523722786</v>
      </c>
    </row>
    <row r="299" customFormat="false" ht="15" hidden="false" customHeight="false" outlineLevel="0" collapsed="false">
      <c r="D299" s="16" t="n">
        <f aca="false">AVERAGE(H299:AA299)</f>
        <v>0.292433827605289</v>
      </c>
      <c r="E299" s="16" t="n">
        <f aca="false">STDEV(H299:AA299)</f>
        <v>2.37217202772033</v>
      </c>
      <c r="F299" s="20" t="n">
        <f aca="false">IF(AND(D299-TINV(2*$D$8/100,$D$10-1)*E299/SQRT($D$10)&lt;-1,D299+TINV(2*$D$9/100,$D$10-1)*E299/SQRT($D$10)&gt;1),1,0)</f>
        <v>0</v>
      </c>
      <c r="G299" s="16"/>
      <c r="H299" s="16" t="n">
        <f aca="true">$D$12+NORMSINV(RAND())*$D$11</f>
        <v>-2.03672314845179</v>
      </c>
      <c r="I299" s="16" t="n">
        <f aca="true">$D$12+NORMSINV(RAND())*$D$11</f>
        <v>0.200189865355325</v>
      </c>
      <c r="J299" s="16" t="n">
        <f aca="true">$D$12+NORMSINV(RAND())*$D$11</f>
        <v>3.44238908913426</v>
      </c>
      <c r="K299" s="16" t="n">
        <f aca="true">$D$12+NORMSINV(RAND())*$D$11</f>
        <v>1.25018842439713</v>
      </c>
      <c r="L299" s="16" t="n">
        <f aca="true">$D$12+NORMSINV(RAND())*$D$11</f>
        <v>-2.70010400241246</v>
      </c>
      <c r="M299" s="16" t="n">
        <f aca="true">$D$12+NORMSINV(RAND())*$D$11</f>
        <v>-0.107409782522942</v>
      </c>
      <c r="N299" s="16" t="n">
        <f aca="true">$D$12+NORMSINV(RAND())*$D$11</f>
        <v>5.0061967800018</v>
      </c>
      <c r="O299" s="16" t="n">
        <f aca="true">$D$12+NORMSINV(RAND())*$D$11</f>
        <v>-2.75376805716907</v>
      </c>
      <c r="P299" s="16" t="n">
        <f aca="true">$D$12+NORMSINV(RAND())*$D$11</f>
        <v>0.124422644635521</v>
      </c>
      <c r="Q299" s="16" t="n">
        <f aca="true">$D$12+NORMSINV(RAND())*$D$11</f>
        <v>-0.170944541738949</v>
      </c>
      <c r="R299" s="16" t="n">
        <f aca="true">$D$12+NORMSINV(RAND())*$D$11</f>
        <v>-0.267397510314723</v>
      </c>
      <c r="S299" s="16" t="n">
        <f aca="true">$D$12+NORMSINV(RAND())*$D$11</f>
        <v>-1.17694357522383</v>
      </c>
      <c r="T299" s="16" t="n">
        <f aca="true">$D$12+NORMSINV(RAND())*$D$11</f>
        <v>-5.30359349475889</v>
      </c>
      <c r="U299" s="16" t="n">
        <f aca="true">$D$12+NORMSINV(RAND())*$D$11</f>
        <v>0.744029780827488</v>
      </c>
      <c r="V299" s="16" t="n">
        <f aca="true">$D$12+NORMSINV(RAND())*$D$11</f>
        <v>0.614442212071712</v>
      </c>
      <c r="W299" s="16" t="n">
        <f aca="true">$D$12+NORMSINV(RAND())*$D$11</f>
        <v>2.04942915152474</v>
      </c>
      <c r="X299" s="16" t="n">
        <f aca="true">$D$12+NORMSINV(RAND())*$D$11</f>
        <v>0.895635145114447</v>
      </c>
      <c r="Y299" s="16" t="n">
        <f aca="true">$D$12+NORMSINV(RAND())*$D$11</f>
        <v>3.20712487310723</v>
      </c>
      <c r="Z299" s="16" t="n">
        <f aca="true">$D$12+NORMSINV(RAND())*$D$11</f>
        <v>2.1971496197564</v>
      </c>
      <c r="AA299" s="16" t="n">
        <f aca="true">$D$12+NORMSINV(RAND())*$D$11</f>
        <v>0.634363078772371</v>
      </c>
    </row>
    <row r="300" customFormat="false" ht="15" hidden="false" customHeight="false" outlineLevel="0" collapsed="false">
      <c r="D300" s="16" t="n">
        <f aca="false">AVERAGE(H300:AA300)</f>
        <v>0.467222402911</v>
      </c>
      <c r="E300" s="16" t="n">
        <f aca="false">STDEV(H300:AA300)</f>
        <v>2.64073420054067</v>
      </c>
      <c r="F300" s="20" t="n">
        <f aca="false">IF(AND(D300-TINV(2*$D$8/100,$D$10-1)*E300/SQRT($D$10)&lt;-1,D300+TINV(2*$D$9/100,$D$10-1)*E300/SQRT($D$10)&gt;1),1,0)</f>
        <v>0</v>
      </c>
      <c r="G300" s="16"/>
      <c r="H300" s="16" t="n">
        <f aca="true">$D$12+NORMSINV(RAND())*$D$11</f>
        <v>0.578279129980827</v>
      </c>
      <c r="I300" s="16" t="n">
        <f aca="true">$D$12+NORMSINV(RAND())*$D$11</f>
        <v>0.548097756588095</v>
      </c>
      <c r="J300" s="16" t="n">
        <f aca="true">$D$12+NORMSINV(RAND())*$D$11</f>
        <v>3.59766255253347</v>
      </c>
      <c r="K300" s="16" t="n">
        <f aca="true">$D$12+NORMSINV(RAND())*$D$11</f>
        <v>0.502870930487038</v>
      </c>
      <c r="L300" s="16" t="n">
        <f aca="true">$D$12+NORMSINV(RAND())*$D$11</f>
        <v>1.08550467582433</v>
      </c>
      <c r="M300" s="16" t="n">
        <f aca="true">$D$12+NORMSINV(RAND())*$D$11</f>
        <v>3.279075872189</v>
      </c>
      <c r="N300" s="16" t="n">
        <f aca="true">$D$12+NORMSINV(RAND())*$D$11</f>
        <v>2.0806501379538</v>
      </c>
      <c r="O300" s="16" t="n">
        <f aca="true">$D$12+NORMSINV(RAND())*$D$11</f>
        <v>-4.44778231433791</v>
      </c>
      <c r="P300" s="16" t="n">
        <f aca="true">$D$12+NORMSINV(RAND())*$D$11</f>
        <v>2.89008208082867</v>
      </c>
      <c r="Q300" s="16" t="n">
        <f aca="true">$D$12+NORMSINV(RAND())*$D$11</f>
        <v>0.886494225503335</v>
      </c>
      <c r="R300" s="16" t="n">
        <f aca="true">$D$12+NORMSINV(RAND())*$D$11</f>
        <v>-2.07072759873713</v>
      </c>
      <c r="S300" s="16" t="n">
        <f aca="true">$D$12+NORMSINV(RAND())*$D$11</f>
        <v>0.425686754001944</v>
      </c>
      <c r="T300" s="16" t="n">
        <f aca="true">$D$12+NORMSINV(RAND())*$D$11</f>
        <v>-0.418742657104084</v>
      </c>
      <c r="U300" s="16" t="n">
        <f aca="true">$D$12+NORMSINV(RAND())*$D$11</f>
        <v>1.90152620127358</v>
      </c>
      <c r="V300" s="16" t="n">
        <f aca="true">$D$12+NORMSINV(RAND())*$D$11</f>
        <v>-2.29090702721242</v>
      </c>
      <c r="W300" s="16" t="n">
        <f aca="true">$D$12+NORMSINV(RAND())*$D$11</f>
        <v>-5.48729543472096</v>
      </c>
      <c r="X300" s="16" t="n">
        <f aca="true">$D$12+NORMSINV(RAND())*$D$11</f>
        <v>3.53895370646746</v>
      </c>
      <c r="Y300" s="16" t="n">
        <f aca="true">$D$12+NORMSINV(RAND())*$D$11</f>
        <v>-1.67322501385377</v>
      </c>
      <c r="Z300" s="16" t="n">
        <f aca="true">$D$12+NORMSINV(RAND())*$D$11</f>
        <v>0.0705595909636022</v>
      </c>
      <c r="AA300" s="16" t="n">
        <f aca="true">$D$12+NORMSINV(RAND())*$D$11</f>
        <v>4.34768448959111</v>
      </c>
    </row>
    <row r="301" customFormat="false" ht="15" hidden="false" customHeight="false" outlineLevel="0" collapsed="false">
      <c r="D301" s="16" t="n">
        <f aca="false">AVERAGE(H301:AA301)</f>
        <v>0.348024384497228</v>
      </c>
      <c r="E301" s="16" t="n">
        <f aca="false">STDEV(H301:AA301)</f>
        <v>3.27633330349192</v>
      </c>
      <c r="F301" s="20" t="n">
        <f aca="false">IF(AND(D301-TINV(2*$D$8/100,$D$10-1)*E301/SQRT($D$10)&lt;-1,D301+TINV(2*$D$9/100,$D$10-1)*E301/SQRT($D$10)&gt;1),1,0)</f>
        <v>0</v>
      </c>
      <c r="G301" s="16"/>
      <c r="H301" s="16" t="n">
        <f aca="true">$D$12+NORMSINV(RAND())*$D$11</f>
        <v>0.665553924039703</v>
      </c>
      <c r="I301" s="16" t="n">
        <f aca="true">$D$12+NORMSINV(RAND())*$D$11</f>
        <v>-0.225369908584302</v>
      </c>
      <c r="J301" s="16" t="n">
        <f aca="true">$D$12+NORMSINV(RAND())*$D$11</f>
        <v>5.07685780841357</v>
      </c>
      <c r="K301" s="16" t="n">
        <f aca="true">$D$12+NORMSINV(RAND())*$D$11</f>
        <v>3.34287367375589</v>
      </c>
      <c r="L301" s="16" t="n">
        <f aca="true">$D$12+NORMSINV(RAND())*$D$11</f>
        <v>2.97369034456396</v>
      </c>
      <c r="M301" s="16" t="n">
        <f aca="true">$D$12+NORMSINV(RAND())*$D$11</f>
        <v>-2.35628472174671</v>
      </c>
      <c r="N301" s="16" t="n">
        <f aca="true">$D$12+NORMSINV(RAND())*$D$11</f>
        <v>-8.85840850051955</v>
      </c>
      <c r="O301" s="16" t="n">
        <f aca="true">$D$12+NORMSINV(RAND())*$D$11</f>
        <v>1.02389445183112</v>
      </c>
      <c r="P301" s="16" t="n">
        <f aca="true">$D$12+NORMSINV(RAND())*$D$11</f>
        <v>-0.951401865141104</v>
      </c>
      <c r="Q301" s="16" t="n">
        <f aca="true">$D$12+NORMSINV(RAND())*$D$11</f>
        <v>-0.842699501674367</v>
      </c>
      <c r="R301" s="16" t="n">
        <f aca="true">$D$12+NORMSINV(RAND())*$D$11</f>
        <v>1.48198682501544</v>
      </c>
      <c r="S301" s="16" t="n">
        <f aca="true">$D$12+NORMSINV(RAND())*$D$11</f>
        <v>1.71414491567001</v>
      </c>
      <c r="T301" s="16" t="n">
        <f aca="true">$D$12+NORMSINV(RAND())*$D$11</f>
        <v>2.55854230090381</v>
      </c>
      <c r="U301" s="16" t="n">
        <f aca="true">$D$12+NORMSINV(RAND())*$D$11</f>
        <v>-4.65893663405478</v>
      </c>
      <c r="V301" s="16" t="n">
        <f aca="true">$D$12+NORMSINV(RAND())*$D$11</f>
        <v>2.19869069418382</v>
      </c>
      <c r="W301" s="16" t="n">
        <f aca="true">$D$12+NORMSINV(RAND())*$D$11</f>
        <v>-3.64682906516755</v>
      </c>
      <c r="X301" s="16" t="n">
        <f aca="true">$D$12+NORMSINV(RAND())*$D$11</f>
        <v>3.53527944577416</v>
      </c>
      <c r="Y301" s="16" t="n">
        <f aca="true">$D$12+NORMSINV(RAND())*$D$11</f>
        <v>2.97692376093098</v>
      </c>
      <c r="Z301" s="16" t="n">
        <f aca="true">$D$12+NORMSINV(RAND())*$D$11</f>
        <v>0.661482632358221</v>
      </c>
      <c r="AA301" s="16" t="n">
        <f aca="true">$D$12+NORMSINV(RAND())*$D$11</f>
        <v>0.290497109392231</v>
      </c>
    </row>
    <row r="302" customFormat="false" ht="15" hidden="false" customHeight="false" outlineLevel="0" collapsed="false">
      <c r="D302" s="16" t="n">
        <f aca="false">AVERAGE(H302:AA302)</f>
        <v>0.296372444387512</v>
      </c>
      <c r="E302" s="16" t="n">
        <f aca="false">STDEV(H302:AA302)</f>
        <v>2.66040225186246</v>
      </c>
      <c r="F302" s="20" t="n">
        <f aca="false">IF(AND(D302-TINV(2*$D$8/100,$D$10-1)*E302/SQRT($D$10)&lt;-1,D302+TINV(2*$D$9/100,$D$10-1)*E302/SQRT($D$10)&gt;1),1,0)</f>
        <v>0</v>
      </c>
      <c r="G302" s="16"/>
      <c r="H302" s="16" t="n">
        <f aca="true">$D$12+NORMSINV(RAND())*$D$11</f>
        <v>-6.65508131154935</v>
      </c>
      <c r="I302" s="16" t="n">
        <f aca="true">$D$12+NORMSINV(RAND())*$D$11</f>
        <v>-0.28488612976472</v>
      </c>
      <c r="J302" s="16" t="n">
        <f aca="true">$D$12+NORMSINV(RAND())*$D$11</f>
        <v>0.635386214888217</v>
      </c>
      <c r="K302" s="16" t="n">
        <f aca="true">$D$12+NORMSINV(RAND())*$D$11</f>
        <v>1.00781345913111</v>
      </c>
      <c r="L302" s="16" t="n">
        <f aca="true">$D$12+NORMSINV(RAND())*$D$11</f>
        <v>-0.922223858282969</v>
      </c>
      <c r="M302" s="16" t="n">
        <f aca="true">$D$12+NORMSINV(RAND())*$D$11</f>
        <v>-0.397532220095123</v>
      </c>
      <c r="N302" s="16" t="n">
        <f aca="true">$D$12+NORMSINV(RAND())*$D$11</f>
        <v>-0.416444647114225</v>
      </c>
      <c r="O302" s="16" t="n">
        <f aca="true">$D$12+NORMSINV(RAND())*$D$11</f>
        <v>3.52078330890587</v>
      </c>
      <c r="P302" s="16" t="n">
        <f aca="true">$D$12+NORMSINV(RAND())*$D$11</f>
        <v>5.44032389644098</v>
      </c>
      <c r="Q302" s="16" t="n">
        <f aca="true">$D$12+NORMSINV(RAND())*$D$11</f>
        <v>0.594879363574299</v>
      </c>
      <c r="R302" s="16" t="n">
        <f aca="true">$D$12+NORMSINV(RAND())*$D$11</f>
        <v>0.658501880110335</v>
      </c>
      <c r="S302" s="16" t="n">
        <f aca="true">$D$12+NORMSINV(RAND())*$D$11</f>
        <v>-4.39245324588504</v>
      </c>
      <c r="T302" s="16" t="n">
        <f aca="true">$D$12+NORMSINV(RAND())*$D$11</f>
        <v>-0.112087002643392</v>
      </c>
      <c r="U302" s="16" t="n">
        <f aca="true">$D$12+NORMSINV(RAND())*$D$11</f>
        <v>1.50375171172807</v>
      </c>
      <c r="V302" s="16" t="n">
        <f aca="true">$D$12+NORMSINV(RAND())*$D$11</f>
        <v>0.127731537149804</v>
      </c>
      <c r="W302" s="16" t="n">
        <f aca="true">$D$12+NORMSINV(RAND())*$D$11</f>
        <v>-0.407959196344019</v>
      </c>
      <c r="X302" s="16" t="n">
        <f aca="true">$D$12+NORMSINV(RAND())*$D$11</f>
        <v>3.16092170913654</v>
      </c>
      <c r="Y302" s="16" t="n">
        <f aca="true">$D$12+NORMSINV(RAND())*$D$11</f>
        <v>-0.609169240930566</v>
      </c>
      <c r="Z302" s="16" t="n">
        <f aca="true">$D$12+NORMSINV(RAND())*$D$11</f>
        <v>-0.303163881961664</v>
      </c>
      <c r="AA302" s="16" t="n">
        <f aca="true">$D$12+NORMSINV(RAND())*$D$11</f>
        <v>3.77835654125609</v>
      </c>
    </row>
    <row r="303" customFormat="false" ht="15" hidden="false" customHeight="false" outlineLevel="0" collapsed="false">
      <c r="D303" s="16" t="n">
        <f aca="false">AVERAGE(H303:AA303)</f>
        <v>0.408899628209496</v>
      </c>
      <c r="E303" s="16" t="n">
        <f aca="false">STDEV(H303:AA303)</f>
        <v>2.11895555044255</v>
      </c>
      <c r="F303" s="20" t="n">
        <f aca="false">IF(AND(D303-TINV(2*$D$8/100,$D$10-1)*E303/SQRT($D$10)&lt;-1,D303+TINV(2*$D$9/100,$D$10-1)*E303/SQRT($D$10)&gt;1),1,0)</f>
        <v>0</v>
      </c>
      <c r="G303" s="16"/>
      <c r="H303" s="16" t="n">
        <f aca="true">$D$12+NORMSINV(RAND())*$D$11</f>
        <v>1.76022278398382</v>
      </c>
      <c r="I303" s="16" t="n">
        <f aca="true">$D$12+NORMSINV(RAND())*$D$11</f>
        <v>2.1096105250738</v>
      </c>
      <c r="J303" s="16" t="n">
        <f aca="true">$D$12+NORMSINV(RAND())*$D$11</f>
        <v>-0.497210539876987</v>
      </c>
      <c r="K303" s="16" t="n">
        <f aca="true">$D$12+NORMSINV(RAND())*$D$11</f>
        <v>2.62458442052038</v>
      </c>
      <c r="L303" s="16" t="n">
        <f aca="true">$D$12+NORMSINV(RAND())*$D$11</f>
        <v>-0.925685875643089</v>
      </c>
      <c r="M303" s="16" t="n">
        <f aca="true">$D$12+NORMSINV(RAND())*$D$11</f>
        <v>0.55360981259083</v>
      </c>
      <c r="N303" s="16" t="n">
        <f aca="true">$D$12+NORMSINV(RAND())*$D$11</f>
        <v>4.74701937635533</v>
      </c>
      <c r="O303" s="16" t="n">
        <f aca="true">$D$12+NORMSINV(RAND())*$D$11</f>
        <v>0.301665850836292</v>
      </c>
      <c r="P303" s="16" t="n">
        <f aca="true">$D$12+NORMSINV(RAND())*$D$11</f>
        <v>-4.25687185760605</v>
      </c>
      <c r="Q303" s="16" t="n">
        <f aca="true">$D$12+NORMSINV(RAND())*$D$11</f>
        <v>1.86188463582928</v>
      </c>
      <c r="R303" s="16" t="n">
        <f aca="true">$D$12+NORMSINV(RAND())*$D$11</f>
        <v>-0.586869299625597</v>
      </c>
      <c r="S303" s="16" t="n">
        <f aca="true">$D$12+NORMSINV(RAND())*$D$11</f>
        <v>-0.125517647991295</v>
      </c>
      <c r="T303" s="16" t="n">
        <f aca="true">$D$12+NORMSINV(RAND())*$D$11</f>
        <v>1.50505954502664</v>
      </c>
      <c r="U303" s="16" t="n">
        <f aca="true">$D$12+NORMSINV(RAND())*$D$11</f>
        <v>-0.795661941066095</v>
      </c>
      <c r="V303" s="16" t="n">
        <f aca="true">$D$12+NORMSINV(RAND())*$D$11</f>
        <v>-0.537336144825659</v>
      </c>
      <c r="W303" s="16" t="n">
        <f aca="true">$D$12+NORMSINV(RAND())*$D$11</f>
        <v>-1.96860006208057</v>
      </c>
      <c r="X303" s="16" t="n">
        <f aca="true">$D$12+NORMSINV(RAND())*$D$11</f>
        <v>0.732273049238354</v>
      </c>
      <c r="Y303" s="16" t="n">
        <f aca="true">$D$12+NORMSINV(RAND())*$D$11</f>
        <v>2.95593120154693</v>
      </c>
      <c r="Z303" s="16" t="n">
        <f aca="true">$D$12+NORMSINV(RAND())*$D$11</f>
        <v>1.71335905927839</v>
      </c>
      <c r="AA303" s="16" t="n">
        <f aca="true">$D$12+NORMSINV(RAND())*$D$11</f>
        <v>-2.99347432737478</v>
      </c>
    </row>
    <row r="304" customFormat="false" ht="15" hidden="false" customHeight="false" outlineLevel="0" collapsed="false">
      <c r="D304" s="16" t="n">
        <f aca="false">AVERAGE(H304:AA304)</f>
        <v>0.640457264854901</v>
      </c>
      <c r="E304" s="16" t="n">
        <f aca="false">STDEV(H304:AA304)</f>
        <v>2.73485369901692</v>
      </c>
      <c r="F304" s="20" t="n">
        <f aca="false">IF(AND(D304-TINV(2*$D$8/100,$D$10-1)*E304/SQRT($D$10)&lt;-1,D304+TINV(2*$D$9/100,$D$10-1)*E304/SQRT($D$10)&gt;1),1,0)</f>
        <v>1</v>
      </c>
      <c r="G304" s="16"/>
      <c r="H304" s="16" t="n">
        <f aca="true">$D$12+NORMSINV(RAND())*$D$11</f>
        <v>-3.88297685303512</v>
      </c>
      <c r="I304" s="16" t="n">
        <f aca="true">$D$12+NORMSINV(RAND())*$D$11</f>
        <v>-2.63028855730792</v>
      </c>
      <c r="J304" s="16" t="n">
        <f aca="true">$D$12+NORMSINV(RAND())*$D$11</f>
        <v>2.64780122998891</v>
      </c>
      <c r="K304" s="16" t="n">
        <f aca="true">$D$12+NORMSINV(RAND())*$D$11</f>
        <v>3.65553856843322</v>
      </c>
      <c r="L304" s="16" t="n">
        <f aca="true">$D$12+NORMSINV(RAND())*$D$11</f>
        <v>-0.0221581324823548</v>
      </c>
      <c r="M304" s="16" t="n">
        <f aca="true">$D$12+NORMSINV(RAND())*$D$11</f>
        <v>-2.35814691810939</v>
      </c>
      <c r="N304" s="16" t="n">
        <f aca="true">$D$12+NORMSINV(RAND())*$D$11</f>
        <v>3.71594698625777</v>
      </c>
      <c r="O304" s="16" t="n">
        <f aca="true">$D$12+NORMSINV(RAND())*$D$11</f>
        <v>-2.77711845010883</v>
      </c>
      <c r="P304" s="16" t="n">
        <f aca="true">$D$12+NORMSINV(RAND())*$D$11</f>
        <v>0.478842932892316</v>
      </c>
      <c r="Q304" s="16" t="n">
        <f aca="true">$D$12+NORMSINV(RAND())*$D$11</f>
        <v>1.27117987862929</v>
      </c>
      <c r="R304" s="16" t="n">
        <f aca="true">$D$12+NORMSINV(RAND())*$D$11</f>
        <v>-0.528244957150416</v>
      </c>
      <c r="S304" s="16" t="n">
        <f aca="true">$D$12+NORMSINV(RAND())*$D$11</f>
        <v>-1.85659275869331</v>
      </c>
      <c r="T304" s="16" t="n">
        <f aca="true">$D$12+NORMSINV(RAND())*$D$11</f>
        <v>1.19408720575427</v>
      </c>
      <c r="U304" s="16" t="n">
        <f aca="true">$D$12+NORMSINV(RAND())*$D$11</f>
        <v>-0.415009511171424</v>
      </c>
      <c r="V304" s="16" t="n">
        <f aca="true">$D$12+NORMSINV(RAND())*$D$11</f>
        <v>-0.534636161855562</v>
      </c>
      <c r="W304" s="16" t="n">
        <f aca="true">$D$12+NORMSINV(RAND())*$D$11</f>
        <v>-0.173758935334223</v>
      </c>
      <c r="X304" s="16" t="n">
        <f aca="true">$D$12+NORMSINV(RAND())*$D$11</f>
        <v>4.64855394057832</v>
      </c>
      <c r="Y304" s="16" t="n">
        <f aca="true">$D$12+NORMSINV(RAND())*$D$11</f>
        <v>4.04094850537431</v>
      </c>
      <c r="Z304" s="16" t="n">
        <f aca="true">$D$12+NORMSINV(RAND())*$D$11</f>
        <v>5.9397913287813</v>
      </c>
      <c r="AA304" s="16" t="n">
        <f aca="true">$D$12+NORMSINV(RAND())*$D$11</f>
        <v>0.395385955656865</v>
      </c>
    </row>
    <row r="305" customFormat="false" ht="15" hidden="false" customHeight="false" outlineLevel="0" collapsed="false">
      <c r="D305" s="16" t="n">
        <f aca="false">AVERAGE(H305:AA305)</f>
        <v>-0.8573594716455</v>
      </c>
      <c r="E305" s="16" t="n">
        <f aca="false">STDEV(H305:AA305)</f>
        <v>2.46300238969059</v>
      </c>
      <c r="F305" s="20" t="n">
        <f aca="false">IF(AND(D305-TINV(2*$D$8/100,$D$10-1)*E305/SQRT($D$10)&lt;-1,D305+TINV(2*$D$9/100,$D$10-1)*E305/SQRT($D$10)&gt;1),1,0)</f>
        <v>0</v>
      </c>
      <c r="G305" s="16"/>
      <c r="H305" s="16" t="n">
        <f aca="true">$D$12+NORMSINV(RAND())*$D$11</f>
        <v>-3.18570730369874</v>
      </c>
      <c r="I305" s="16" t="n">
        <f aca="true">$D$12+NORMSINV(RAND())*$D$11</f>
        <v>5.99441382824806</v>
      </c>
      <c r="J305" s="16" t="n">
        <f aca="true">$D$12+NORMSINV(RAND())*$D$11</f>
        <v>0.806121852168716</v>
      </c>
      <c r="K305" s="16" t="n">
        <f aca="true">$D$12+NORMSINV(RAND())*$D$11</f>
        <v>-3.61241984174684</v>
      </c>
      <c r="L305" s="16" t="n">
        <f aca="true">$D$12+NORMSINV(RAND())*$D$11</f>
        <v>0.602740009798507</v>
      </c>
      <c r="M305" s="16" t="n">
        <f aca="true">$D$12+NORMSINV(RAND())*$D$11</f>
        <v>3.64307994236719</v>
      </c>
      <c r="N305" s="16" t="n">
        <f aca="true">$D$12+NORMSINV(RAND())*$D$11</f>
        <v>0.0716155220094553</v>
      </c>
      <c r="O305" s="16" t="n">
        <f aca="true">$D$12+NORMSINV(RAND())*$D$11</f>
        <v>-3.45454582692697</v>
      </c>
      <c r="P305" s="16" t="n">
        <f aca="true">$D$12+NORMSINV(RAND())*$D$11</f>
        <v>-1.96437804771941</v>
      </c>
      <c r="Q305" s="16" t="n">
        <f aca="true">$D$12+NORMSINV(RAND())*$D$11</f>
        <v>-0.372081330962939</v>
      </c>
      <c r="R305" s="16" t="n">
        <f aca="true">$D$12+NORMSINV(RAND())*$D$11</f>
        <v>-2.72598866838304</v>
      </c>
      <c r="S305" s="16" t="n">
        <f aca="true">$D$12+NORMSINV(RAND())*$D$11</f>
        <v>-0.915533296866563</v>
      </c>
      <c r="T305" s="16" t="n">
        <f aca="true">$D$12+NORMSINV(RAND())*$D$11</f>
        <v>-0.14760242539307</v>
      </c>
      <c r="U305" s="16" t="n">
        <f aca="true">$D$12+NORMSINV(RAND())*$D$11</f>
        <v>-2.55255688921504</v>
      </c>
      <c r="V305" s="16" t="n">
        <f aca="true">$D$12+NORMSINV(RAND())*$D$11</f>
        <v>-1.11536100924908</v>
      </c>
      <c r="W305" s="16" t="n">
        <f aca="true">$D$12+NORMSINV(RAND())*$D$11</f>
        <v>-1.89178208658547</v>
      </c>
      <c r="X305" s="16" t="n">
        <f aca="true">$D$12+NORMSINV(RAND())*$D$11</f>
        <v>-2.46660241636649</v>
      </c>
      <c r="Y305" s="16" t="n">
        <f aca="true">$D$12+NORMSINV(RAND())*$D$11</f>
        <v>-1.09643699861121</v>
      </c>
      <c r="Z305" s="16" t="n">
        <f aca="true">$D$12+NORMSINV(RAND())*$D$11</f>
        <v>0.839832671464737</v>
      </c>
      <c r="AA305" s="16" t="n">
        <f aca="true">$D$12+NORMSINV(RAND())*$D$11</f>
        <v>-3.6039971172418</v>
      </c>
    </row>
    <row r="306" customFormat="false" ht="15" hidden="false" customHeight="false" outlineLevel="0" collapsed="false">
      <c r="D306" s="16" t="n">
        <f aca="false">AVERAGE(H306:AA306)</f>
        <v>0.845621483397038</v>
      </c>
      <c r="E306" s="16" t="n">
        <f aca="false">STDEV(H306:AA306)</f>
        <v>2.04707153260103</v>
      </c>
      <c r="F306" s="20" t="n">
        <f aca="false">IF(AND(D306-TINV(2*$D$8/100,$D$10-1)*E306/SQRT($D$10)&lt;-1,D306+TINV(2*$D$9/100,$D$10-1)*E306/SQRT($D$10)&gt;1),1,0)</f>
        <v>0</v>
      </c>
      <c r="G306" s="16"/>
      <c r="H306" s="16" t="n">
        <f aca="true">$D$12+NORMSINV(RAND())*$D$11</f>
        <v>2.67235828066096</v>
      </c>
      <c r="I306" s="16" t="n">
        <f aca="true">$D$12+NORMSINV(RAND())*$D$11</f>
        <v>1.12610608260962</v>
      </c>
      <c r="J306" s="16" t="n">
        <f aca="true">$D$12+NORMSINV(RAND())*$D$11</f>
        <v>3.43543525594732</v>
      </c>
      <c r="K306" s="16" t="n">
        <f aca="true">$D$12+NORMSINV(RAND())*$D$11</f>
        <v>2.1502687990031</v>
      </c>
      <c r="L306" s="16" t="n">
        <f aca="true">$D$12+NORMSINV(RAND())*$D$11</f>
        <v>-2.28660875344454</v>
      </c>
      <c r="M306" s="16" t="n">
        <f aca="true">$D$12+NORMSINV(RAND())*$D$11</f>
        <v>-0.978273485735594</v>
      </c>
      <c r="N306" s="16" t="n">
        <f aca="true">$D$12+NORMSINV(RAND())*$D$11</f>
        <v>-1.5725176374533</v>
      </c>
      <c r="O306" s="16" t="n">
        <f aca="true">$D$12+NORMSINV(RAND())*$D$11</f>
        <v>0.305356345875492</v>
      </c>
      <c r="P306" s="16" t="n">
        <f aca="true">$D$12+NORMSINV(RAND())*$D$11</f>
        <v>-2.05474394799944</v>
      </c>
      <c r="Q306" s="16" t="n">
        <f aca="true">$D$12+NORMSINV(RAND())*$D$11</f>
        <v>2.98888545903181</v>
      </c>
      <c r="R306" s="16" t="n">
        <f aca="true">$D$12+NORMSINV(RAND())*$D$11</f>
        <v>-0.52751519893632</v>
      </c>
      <c r="S306" s="16" t="n">
        <f aca="true">$D$12+NORMSINV(RAND())*$D$11</f>
        <v>-0.298043876136668</v>
      </c>
      <c r="T306" s="16" t="n">
        <f aca="true">$D$12+NORMSINV(RAND())*$D$11</f>
        <v>2.94426202814998</v>
      </c>
      <c r="U306" s="16" t="n">
        <f aca="true">$D$12+NORMSINV(RAND())*$D$11</f>
        <v>-1.9158180011837</v>
      </c>
      <c r="V306" s="16" t="n">
        <f aca="true">$D$12+NORMSINV(RAND())*$D$11</f>
        <v>2.90351982944344</v>
      </c>
      <c r="W306" s="16" t="n">
        <f aca="true">$D$12+NORMSINV(RAND())*$D$11</f>
        <v>4.10123709425225</v>
      </c>
      <c r="X306" s="16" t="n">
        <f aca="true">$D$12+NORMSINV(RAND())*$D$11</f>
        <v>1.80550466725374</v>
      </c>
      <c r="Y306" s="16" t="n">
        <f aca="true">$D$12+NORMSINV(RAND())*$D$11</f>
        <v>1.35727092610778</v>
      </c>
      <c r="Z306" s="16" t="n">
        <f aca="true">$D$12+NORMSINV(RAND())*$D$11</f>
        <v>1.76246345828625</v>
      </c>
      <c r="AA306" s="16" t="n">
        <f aca="true">$D$12+NORMSINV(RAND())*$D$11</f>
        <v>-1.00671765779143</v>
      </c>
    </row>
    <row r="307" customFormat="false" ht="15" hidden="false" customHeight="false" outlineLevel="0" collapsed="false">
      <c r="D307" s="16" t="n">
        <f aca="false">AVERAGE(H307:AA307)</f>
        <v>0.707033647889135</v>
      </c>
      <c r="E307" s="16" t="n">
        <f aca="false">STDEV(H307:AA307)</f>
        <v>2.89431047776441</v>
      </c>
      <c r="F307" s="20" t="n">
        <f aca="false">IF(AND(D307-TINV(2*$D$8/100,$D$10-1)*E307/SQRT($D$10)&lt;-1,D307+TINV(2*$D$9/100,$D$10-1)*E307/SQRT($D$10)&gt;1),1,0)</f>
        <v>1</v>
      </c>
      <c r="G307" s="16"/>
      <c r="H307" s="16" t="n">
        <f aca="true">$D$12+NORMSINV(RAND())*$D$11</f>
        <v>-1.91863884420048</v>
      </c>
      <c r="I307" s="16" t="n">
        <f aca="true">$D$12+NORMSINV(RAND())*$D$11</f>
        <v>-0.115918244277854</v>
      </c>
      <c r="J307" s="16" t="n">
        <f aca="true">$D$12+NORMSINV(RAND())*$D$11</f>
        <v>2.93152869289389</v>
      </c>
      <c r="K307" s="16" t="n">
        <f aca="true">$D$12+NORMSINV(RAND())*$D$11</f>
        <v>1.61789745795434</v>
      </c>
      <c r="L307" s="16" t="n">
        <f aca="true">$D$12+NORMSINV(RAND())*$D$11</f>
        <v>-2.46121991794648</v>
      </c>
      <c r="M307" s="16" t="n">
        <f aca="true">$D$12+NORMSINV(RAND())*$D$11</f>
        <v>0.183200591787385</v>
      </c>
      <c r="N307" s="16" t="n">
        <f aca="true">$D$12+NORMSINV(RAND())*$D$11</f>
        <v>0.4538942157546</v>
      </c>
      <c r="O307" s="16" t="n">
        <f aca="true">$D$12+NORMSINV(RAND())*$D$11</f>
        <v>1.82308568628613</v>
      </c>
      <c r="P307" s="16" t="n">
        <f aca="true">$D$12+NORMSINV(RAND())*$D$11</f>
        <v>5.51094476607801</v>
      </c>
      <c r="Q307" s="16" t="n">
        <f aca="true">$D$12+NORMSINV(RAND())*$D$11</f>
        <v>-1.63086394008265</v>
      </c>
      <c r="R307" s="16" t="n">
        <f aca="true">$D$12+NORMSINV(RAND())*$D$11</f>
        <v>1.36611625892392</v>
      </c>
      <c r="S307" s="16" t="n">
        <f aca="true">$D$12+NORMSINV(RAND())*$D$11</f>
        <v>-1.5762274847461</v>
      </c>
      <c r="T307" s="16" t="n">
        <f aca="true">$D$12+NORMSINV(RAND())*$D$11</f>
        <v>1.02178562418074</v>
      </c>
      <c r="U307" s="16" t="n">
        <f aca="true">$D$12+NORMSINV(RAND())*$D$11</f>
        <v>-3.33406974703264</v>
      </c>
      <c r="V307" s="16" t="n">
        <f aca="true">$D$12+NORMSINV(RAND())*$D$11</f>
        <v>3.17962409674224</v>
      </c>
      <c r="W307" s="16" t="n">
        <f aca="true">$D$12+NORMSINV(RAND())*$D$11</f>
        <v>5.63442028165349</v>
      </c>
      <c r="X307" s="16" t="n">
        <f aca="true">$D$12+NORMSINV(RAND())*$D$11</f>
        <v>4.99323782594869</v>
      </c>
      <c r="Y307" s="16" t="n">
        <f aca="true">$D$12+NORMSINV(RAND())*$D$11</f>
        <v>-4.89244342600346</v>
      </c>
      <c r="Z307" s="16" t="n">
        <f aca="true">$D$12+NORMSINV(RAND())*$D$11</f>
        <v>-0.636497224228699</v>
      </c>
      <c r="AA307" s="16" t="n">
        <f aca="true">$D$12+NORMSINV(RAND())*$D$11</f>
        <v>1.99081628809762</v>
      </c>
    </row>
    <row r="308" customFormat="false" ht="15" hidden="false" customHeight="false" outlineLevel="0" collapsed="false">
      <c r="D308" s="16" t="n">
        <f aca="false">AVERAGE(H308:AA308)</f>
        <v>0.928362988137799</v>
      </c>
      <c r="E308" s="16" t="n">
        <f aca="false">STDEV(H308:AA308)</f>
        <v>2.52439194746346</v>
      </c>
      <c r="F308" s="20" t="n">
        <f aca="false">IF(AND(D308-TINV(2*$D$8/100,$D$10-1)*E308/SQRT($D$10)&lt;-1,D308+TINV(2*$D$9/100,$D$10-1)*E308/SQRT($D$10)&gt;1),1,0)</f>
        <v>0</v>
      </c>
      <c r="G308" s="16"/>
      <c r="H308" s="16" t="n">
        <f aca="true">$D$12+NORMSINV(RAND())*$D$11</f>
        <v>1.44249849145384</v>
      </c>
      <c r="I308" s="16" t="n">
        <f aca="true">$D$12+NORMSINV(RAND())*$D$11</f>
        <v>0.355855550444771</v>
      </c>
      <c r="J308" s="16" t="n">
        <f aca="true">$D$12+NORMSINV(RAND())*$D$11</f>
        <v>2.82926826895082</v>
      </c>
      <c r="K308" s="16" t="n">
        <f aca="true">$D$12+NORMSINV(RAND())*$D$11</f>
        <v>-0.402477579739506</v>
      </c>
      <c r="L308" s="16" t="n">
        <f aca="true">$D$12+NORMSINV(RAND())*$D$11</f>
        <v>-1.90019099741189</v>
      </c>
      <c r="M308" s="16" t="n">
        <f aca="true">$D$12+NORMSINV(RAND())*$D$11</f>
        <v>0.800279699783962</v>
      </c>
      <c r="N308" s="16" t="n">
        <f aca="true">$D$12+NORMSINV(RAND())*$D$11</f>
        <v>-4.12263070323905</v>
      </c>
      <c r="O308" s="16" t="n">
        <f aca="true">$D$12+NORMSINV(RAND())*$D$11</f>
        <v>2.99061162545132</v>
      </c>
      <c r="P308" s="16" t="n">
        <f aca="true">$D$12+NORMSINV(RAND())*$D$11</f>
        <v>3.85045771325053</v>
      </c>
      <c r="Q308" s="16" t="n">
        <f aca="true">$D$12+NORMSINV(RAND())*$D$11</f>
        <v>2.32293618469157</v>
      </c>
      <c r="R308" s="16" t="n">
        <f aca="true">$D$12+NORMSINV(RAND())*$D$11</f>
        <v>2.51541299330419</v>
      </c>
      <c r="S308" s="16" t="n">
        <f aca="true">$D$12+NORMSINV(RAND())*$D$11</f>
        <v>2.63757495435653</v>
      </c>
      <c r="T308" s="16" t="n">
        <f aca="true">$D$12+NORMSINV(RAND())*$D$11</f>
        <v>-2.55198027766757</v>
      </c>
      <c r="U308" s="16" t="n">
        <f aca="true">$D$12+NORMSINV(RAND())*$D$11</f>
        <v>1.5004778912234</v>
      </c>
      <c r="V308" s="16" t="n">
        <f aca="true">$D$12+NORMSINV(RAND())*$D$11</f>
        <v>4.8348977319553</v>
      </c>
      <c r="W308" s="16" t="n">
        <f aca="true">$D$12+NORMSINV(RAND())*$D$11</f>
        <v>4.14056596878114</v>
      </c>
      <c r="X308" s="16" t="n">
        <f aca="true">$D$12+NORMSINV(RAND())*$D$11</f>
        <v>-0.868300435368944</v>
      </c>
      <c r="Y308" s="16" t="n">
        <f aca="true">$D$12+NORMSINV(RAND())*$D$11</f>
        <v>0.555148786165143</v>
      </c>
      <c r="Z308" s="16" t="n">
        <f aca="true">$D$12+NORMSINV(RAND())*$D$11</f>
        <v>-3.53799109340441</v>
      </c>
      <c r="AA308" s="16" t="n">
        <f aca="true">$D$12+NORMSINV(RAND())*$D$11</f>
        <v>1.17484498977484</v>
      </c>
    </row>
    <row r="309" customFormat="false" ht="15" hidden="false" customHeight="false" outlineLevel="0" collapsed="false">
      <c r="D309" s="16" t="n">
        <f aca="false">AVERAGE(H309:AA309)</f>
        <v>-1.81846221692159</v>
      </c>
      <c r="E309" s="16" t="n">
        <f aca="false">STDEV(H309:AA309)</f>
        <v>2.28834245773024</v>
      </c>
      <c r="F309" s="20" t="n">
        <f aca="false">IF(AND(D309-TINV(2*$D$8/100,$D$10-1)*E309/SQRT($D$10)&lt;-1,D309+TINV(2*$D$9/100,$D$10-1)*E309/SQRT($D$10)&gt;1),1,0)</f>
        <v>0</v>
      </c>
      <c r="G309" s="16"/>
      <c r="H309" s="16" t="n">
        <f aca="true">$D$12+NORMSINV(RAND())*$D$11</f>
        <v>-2.23065806057445</v>
      </c>
      <c r="I309" s="16" t="n">
        <f aca="true">$D$12+NORMSINV(RAND())*$D$11</f>
        <v>-6.05053554379234</v>
      </c>
      <c r="J309" s="16" t="n">
        <f aca="true">$D$12+NORMSINV(RAND())*$D$11</f>
        <v>-2.79125219309427</v>
      </c>
      <c r="K309" s="16" t="n">
        <f aca="true">$D$12+NORMSINV(RAND())*$D$11</f>
        <v>-2.03158250360765</v>
      </c>
      <c r="L309" s="16" t="n">
        <f aca="true">$D$12+NORMSINV(RAND())*$D$11</f>
        <v>0.339850753506731</v>
      </c>
      <c r="M309" s="16" t="n">
        <f aca="true">$D$12+NORMSINV(RAND())*$D$11</f>
        <v>-4.70016197380233</v>
      </c>
      <c r="N309" s="16" t="n">
        <f aca="true">$D$12+NORMSINV(RAND())*$D$11</f>
        <v>-5.03017433037225</v>
      </c>
      <c r="O309" s="16" t="n">
        <f aca="true">$D$12+NORMSINV(RAND())*$D$11</f>
        <v>-0.0733505138549404</v>
      </c>
      <c r="P309" s="16" t="n">
        <f aca="true">$D$12+NORMSINV(RAND())*$D$11</f>
        <v>-1.6292666560912</v>
      </c>
      <c r="Q309" s="16" t="n">
        <f aca="true">$D$12+NORMSINV(RAND())*$D$11</f>
        <v>-0.00960616161470507</v>
      </c>
      <c r="R309" s="16" t="n">
        <f aca="true">$D$12+NORMSINV(RAND())*$D$11</f>
        <v>-1.36571866313391</v>
      </c>
      <c r="S309" s="16" t="n">
        <f aca="true">$D$12+NORMSINV(RAND())*$D$11</f>
        <v>0.509517932102434</v>
      </c>
      <c r="T309" s="16" t="n">
        <f aca="true">$D$12+NORMSINV(RAND())*$D$11</f>
        <v>-0.7795392172653</v>
      </c>
      <c r="U309" s="16" t="n">
        <f aca="true">$D$12+NORMSINV(RAND())*$D$11</f>
        <v>-4.40114225139665</v>
      </c>
      <c r="V309" s="16" t="n">
        <f aca="true">$D$12+NORMSINV(RAND())*$D$11</f>
        <v>-0.736419911461861</v>
      </c>
      <c r="W309" s="16" t="n">
        <f aca="true">$D$12+NORMSINV(RAND())*$D$11</f>
        <v>0.362792093391706</v>
      </c>
      <c r="X309" s="16" t="n">
        <f aca="true">$D$12+NORMSINV(RAND())*$D$11</f>
        <v>2.36735141836099</v>
      </c>
      <c r="Y309" s="16" t="n">
        <f aca="true">$D$12+NORMSINV(RAND())*$D$11</f>
        <v>-3.51428793378935</v>
      </c>
      <c r="Z309" s="16" t="n">
        <f aca="true">$D$12+NORMSINV(RAND())*$D$11</f>
        <v>-4.60715536096074</v>
      </c>
      <c r="AA309" s="16" t="n">
        <f aca="true">$D$12+NORMSINV(RAND())*$D$11</f>
        <v>0.00209473901826391</v>
      </c>
    </row>
    <row r="310" customFormat="false" ht="15" hidden="false" customHeight="false" outlineLevel="0" collapsed="false">
      <c r="D310" s="16" t="n">
        <f aca="false">AVERAGE(H310:AA310)</f>
        <v>0.355385234693222</v>
      </c>
      <c r="E310" s="16" t="n">
        <f aca="false">STDEV(H310:AA310)</f>
        <v>2.35362143033962</v>
      </c>
      <c r="F310" s="20" t="n">
        <f aca="false">IF(AND(D310-TINV(2*$D$8/100,$D$10-1)*E310/SQRT($D$10)&lt;-1,D310+TINV(2*$D$9/100,$D$10-1)*E310/SQRT($D$10)&gt;1),1,0)</f>
        <v>0</v>
      </c>
      <c r="G310" s="16"/>
      <c r="H310" s="16" t="n">
        <f aca="true">$D$12+NORMSINV(RAND())*$D$11</f>
        <v>1.70804740290487</v>
      </c>
      <c r="I310" s="16" t="n">
        <f aca="true">$D$12+NORMSINV(RAND())*$D$11</f>
        <v>2.8436718244387</v>
      </c>
      <c r="J310" s="16" t="n">
        <f aca="true">$D$12+NORMSINV(RAND())*$D$11</f>
        <v>1.2700272885321</v>
      </c>
      <c r="K310" s="16" t="n">
        <f aca="true">$D$12+NORMSINV(RAND())*$D$11</f>
        <v>-1.01620720779573</v>
      </c>
      <c r="L310" s="16" t="n">
        <f aca="true">$D$12+NORMSINV(RAND())*$D$11</f>
        <v>-1.16554998303005</v>
      </c>
      <c r="M310" s="16" t="n">
        <f aca="true">$D$12+NORMSINV(RAND())*$D$11</f>
        <v>-0.0624915107423065</v>
      </c>
      <c r="N310" s="16" t="n">
        <f aca="true">$D$12+NORMSINV(RAND())*$D$11</f>
        <v>2.85248569474949</v>
      </c>
      <c r="O310" s="16" t="n">
        <f aca="true">$D$12+NORMSINV(RAND())*$D$11</f>
        <v>-2.21587091076685</v>
      </c>
      <c r="P310" s="16" t="n">
        <f aca="true">$D$12+NORMSINV(RAND())*$D$11</f>
        <v>2.79484307371297</v>
      </c>
      <c r="Q310" s="16" t="n">
        <f aca="true">$D$12+NORMSINV(RAND())*$D$11</f>
        <v>-1.78994529363876</v>
      </c>
      <c r="R310" s="16" t="n">
        <f aca="true">$D$12+NORMSINV(RAND())*$D$11</f>
        <v>-0.579617977131144</v>
      </c>
      <c r="S310" s="16" t="n">
        <f aca="true">$D$12+NORMSINV(RAND())*$D$11</f>
        <v>3.87836741968725</v>
      </c>
      <c r="T310" s="16" t="n">
        <f aca="true">$D$12+NORMSINV(RAND())*$D$11</f>
        <v>-3.56287735225318</v>
      </c>
      <c r="U310" s="16" t="n">
        <f aca="true">$D$12+NORMSINV(RAND())*$D$11</f>
        <v>1.47651325280889</v>
      </c>
      <c r="V310" s="16" t="n">
        <f aca="true">$D$12+NORMSINV(RAND())*$D$11</f>
        <v>4.7191644963986</v>
      </c>
      <c r="W310" s="16" t="n">
        <f aca="true">$D$12+NORMSINV(RAND())*$D$11</f>
        <v>-3.46952138494308</v>
      </c>
      <c r="X310" s="16" t="n">
        <f aca="true">$D$12+NORMSINV(RAND())*$D$11</f>
        <v>-0.122013426062155</v>
      </c>
      <c r="Y310" s="16" t="n">
        <f aca="true">$D$12+NORMSINV(RAND())*$D$11</f>
        <v>0.610849976976929</v>
      </c>
      <c r="Z310" s="16" t="n">
        <f aca="true">$D$12+NORMSINV(RAND())*$D$11</f>
        <v>0.732096013803728</v>
      </c>
      <c r="AA310" s="16" t="n">
        <f aca="true">$D$12+NORMSINV(RAND())*$D$11</f>
        <v>-1.79426670378583</v>
      </c>
    </row>
    <row r="311" customFormat="false" ht="15" hidden="false" customHeight="false" outlineLevel="0" collapsed="false">
      <c r="D311" s="16" t="n">
        <f aca="false">AVERAGE(H311:AA311)</f>
        <v>0.209107520785188</v>
      </c>
      <c r="E311" s="16" t="n">
        <f aca="false">STDEV(H311:AA311)</f>
        <v>2.31017471809114</v>
      </c>
      <c r="F311" s="20" t="n">
        <f aca="false">IF(AND(D311-TINV(2*$D$8/100,$D$10-1)*E311/SQRT($D$10)&lt;-1,D311+TINV(2*$D$9/100,$D$10-1)*E311/SQRT($D$10)&gt;1),1,0)</f>
        <v>0</v>
      </c>
      <c r="G311" s="16"/>
      <c r="H311" s="16" t="n">
        <f aca="true">$D$12+NORMSINV(RAND())*$D$11</f>
        <v>-0.0873700206313826</v>
      </c>
      <c r="I311" s="16" t="n">
        <f aca="true">$D$12+NORMSINV(RAND())*$D$11</f>
        <v>4.19640527611247</v>
      </c>
      <c r="J311" s="16" t="n">
        <f aca="true">$D$12+NORMSINV(RAND())*$D$11</f>
        <v>-2.939884311022</v>
      </c>
      <c r="K311" s="16" t="n">
        <f aca="true">$D$12+NORMSINV(RAND())*$D$11</f>
        <v>-1.19301820890599</v>
      </c>
      <c r="L311" s="16" t="n">
        <f aca="true">$D$12+NORMSINV(RAND())*$D$11</f>
        <v>4.0139912652542</v>
      </c>
      <c r="M311" s="16" t="n">
        <f aca="true">$D$12+NORMSINV(RAND())*$D$11</f>
        <v>-1.04473025764988</v>
      </c>
      <c r="N311" s="16" t="n">
        <f aca="true">$D$12+NORMSINV(RAND())*$D$11</f>
        <v>4.16971297463818</v>
      </c>
      <c r="O311" s="16" t="n">
        <f aca="true">$D$12+NORMSINV(RAND())*$D$11</f>
        <v>-0.170456480783268</v>
      </c>
      <c r="P311" s="16" t="n">
        <f aca="true">$D$12+NORMSINV(RAND())*$D$11</f>
        <v>0.116013628265388</v>
      </c>
      <c r="Q311" s="16" t="n">
        <f aca="true">$D$12+NORMSINV(RAND())*$D$11</f>
        <v>0.63182571263265</v>
      </c>
      <c r="R311" s="16" t="n">
        <f aca="true">$D$12+NORMSINV(RAND())*$D$11</f>
        <v>-1.4545044719166</v>
      </c>
      <c r="S311" s="16" t="n">
        <f aca="true">$D$12+NORMSINV(RAND())*$D$11</f>
        <v>0.0964791225684013</v>
      </c>
      <c r="T311" s="16" t="n">
        <f aca="true">$D$12+NORMSINV(RAND())*$D$11</f>
        <v>-1.38078746455792</v>
      </c>
      <c r="U311" s="16" t="n">
        <f aca="true">$D$12+NORMSINV(RAND())*$D$11</f>
        <v>-1.22482138020237</v>
      </c>
      <c r="V311" s="16" t="n">
        <f aca="true">$D$12+NORMSINV(RAND())*$D$11</f>
        <v>1.60795975007484</v>
      </c>
      <c r="W311" s="16" t="n">
        <f aca="true">$D$12+NORMSINV(RAND())*$D$11</f>
        <v>-0.622203960508724</v>
      </c>
      <c r="X311" s="16" t="n">
        <f aca="true">$D$12+NORMSINV(RAND())*$D$11</f>
        <v>1.79844867561539</v>
      </c>
      <c r="Y311" s="16" t="n">
        <f aca="true">$D$12+NORMSINV(RAND())*$D$11</f>
        <v>3.37712296226704</v>
      </c>
      <c r="Z311" s="16" t="n">
        <f aca="true">$D$12+NORMSINV(RAND())*$D$11</f>
        <v>-3.10477742508431</v>
      </c>
      <c r="AA311" s="16" t="n">
        <f aca="true">$D$12+NORMSINV(RAND())*$D$11</f>
        <v>-2.60325497046236</v>
      </c>
    </row>
    <row r="312" customFormat="false" ht="15" hidden="false" customHeight="false" outlineLevel="0" collapsed="false">
      <c r="D312" s="16" t="n">
        <f aca="false">AVERAGE(H312:AA312)</f>
        <v>0.221418086079953</v>
      </c>
      <c r="E312" s="16" t="n">
        <f aca="false">STDEV(H312:AA312)</f>
        <v>2.08882841819742</v>
      </c>
      <c r="F312" s="20" t="n">
        <f aca="false">IF(AND(D312-TINV(2*$D$8/100,$D$10-1)*E312/SQRT($D$10)&lt;-1,D312+TINV(2*$D$9/100,$D$10-1)*E312/SQRT($D$10)&gt;1),1,0)</f>
        <v>0</v>
      </c>
      <c r="G312" s="16"/>
      <c r="H312" s="16" t="n">
        <f aca="true">$D$12+NORMSINV(RAND())*$D$11</f>
        <v>-2.05921197188366</v>
      </c>
      <c r="I312" s="16" t="n">
        <f aca="true">$D$12+NORMSINV(RAND())*$D$11</f>
        <v>-2.25203737349608</v>
      </c>
      <c r="J312" s="16" t="n">
        <f aca="true">$D$12+NORMSINV(RAND())*$D$11</f>
        <v>3.01946293491542</v>
      </c>
      <c r="K312" s="16" t="n">
        <f aca="true">$D$12+NORMSINV(RAND())*$D$11</f>
        <v>2.06905215666233</v>
      </c>
      <c r="L312" s="16" t="n">
        <f aca="true">$D$12+NORMSINV(RAND())*$D$11</f>
        <v>-1.84013460448656</v>
      </c>
      <c r="M312" s="16" t="n">
        <f aca="true">$D$12+NORMSINV(RAND())*$D$11</f>
        <v>0.882872069691846</v>
      </c>
      <c r="N312" s="16" t="n">
        <f aca="true">$D$12+NORMSINV(RAND())*$D$11</f>
        <v>-2.12819689341787</v>
      </c>
      <c r="O312" s="16" t="n">
        <f aca="true">$D$12+NORMSINV(RAND())*$D$11</f>
        <v>0.663438163763965</v>
      </c>
      <c r="P312" s="16" t="n">
        <f aca="true">$D$12+NORMSINV(RAND())*$D$11</f>
        <v>-0.699340639739998</v>
      </c>
      <c r="Q312" s="16" t="n">
        <f aca="true">$D$12+NORMSINV(RAND())*$D$11</f>
        <v>1.81027725991645</v>
      </c>
      <c r="R312" s="16" t="n">
        <f aca="true">$D$12+NORMSINV(RAND())*$D$11</f>
        <v>1.31872235387949</v>
      </c>
      <c r="S312" s="16" t="n">
        <f aca="true">$D$12+NORMSINV(RAND())*$D$11</f>
        <v>4.18626582495886</v>
      </c>
      <c r="T312" s="16" t="n">
        <f aca="true">$D$12+NORMSINV(RAND())*$D$11</f>
        <v>0.359509610694626</v>
      </c>
      <c r="U312" s="16" t="n">
        <f aca="true">$D$12+NORMSINV(RAND())*$D$11</f>
        <v>-0.610679467392105</v>
      </c>
      <c r="V312" s="16" t="n">
        <f aca="true">$D$12+NORMSINV(RAND())*$D$11</f>
        <v>3.83838344068958</v>
      </c>
      <c r="W312" s="16" t="n">
        <f aca="true">$D$12+NORMSINV(RAND())*$D$11</f>
        <v>-1.67435296056938</v>
      </c>
      <c r="X312" s="16" t="n">
        <f aca="true">$D$12+NORMSINV(RAND())*$D$11</f>
        <v>-2.6335916946072</v>
      </c>
      <c r="Y312" s="16" t="n">
        <f aca="true">$D$12+NORMSINV(RAND())*$D$11</f>
        <v>-1.50838841705927</v>
      </c>
      <c r="Z312" s="16" t="n">
        <f aca="true">$D$12+NORMSINV(RAND())*$D$11</f>
        <v>1.25217326981079</v>
      </c>
      <c r="AA312" s="16" t="n">
        <f aca="true">$D$12+NORMSINV(RAND())*$D$11</f>
        <v>0.434138659267832</v>
      </c>
    </row>
    <row r="313" customFormat="false" ht="15" hidden="false" customHeight="false" outlineLevel="0" collapsed="false">
      <c r="D313" s="16" t="n">
        <f aca="false">AVERAGE(H313:AA313)</f>
        <v>-0.166261777963563</v>
      </c>
      <c r="E313" s="16" t="n">
        <f aca="false">STDEV(H313:AA313)</f>
        <v>2.04660127705328</v>
      </c>
      <c r="F313" s="20" t="n">
        <f aca="false">IF(AND(D313-TINV(2*$D$8/100,$D$10-1)*E313/SQRT($D$10)&lt;-1,D313+TINV(2*$D$9/100,$D$10-1)*E313/SQRT($D$10)&gt;1),1,0)</f>
        <v>0</v>
      </c>
      <c r="G313" s="16"/>
      <c r="H313" s="16" t="n">
        <f aca="true">$D$12+NORMSINV(RAND())*$D$11</f>
        <v>1.40194523623116</v>
      </c>
      <c r="I313" s="16" t="n">
        <f aca="true">$D$12+NORMSINV(RAND())*$D$11</f>
        <v>0.217787516985145</v>
      </c>
      <c r="J313" s="16" t="n">
        <f aca="true">$D$12+NORMSINV(RAND())*$D$11</f>
        <v>-1.90246364619359</v>
      </c>
      <c r="K313" s="16" t="n">
        <f aca="true">$D$12+NORMSINV(RAND())*$D$11</f>
        <v>0.0634855182985019</v>
      </c>
      <c r="L313" s="16" t="n">
        <f aca="true">$D$12+NORMSINV(RAND())*$D$11</f>
        <v>-0.518172241422093</v>
      </c>
      <c r="M313" s="16" t="n">
        <f aca="true">$D$12+NORMSINV(RAND())*$D$11</f>
        <v>0.69742251804294</v>
      </c>
      <c r="N313" s="16" t="n">
        <f aca="true">$D$12+NORMSINV(RAND())*$D$11</f>
        <v>5.19489235909622</v>
      </c>
      <c r="O313" s="16" t="n">
        <f aca="true">$D$12+NORMSINV(RAND())*$D$11</f>
        <v>-1.31385241681715</v>
      </c>
      <c r="P313" s="16" t="n">
        <f aca="true">$D$12+NORMSINV(RAND())*$D$11</f>
        <v>-3.46288323579382</v>
      </c>
      <c r="Q313" s="16" t="n">
        <f aca="true">$D$12+NORMSINV(RAND())*$D$11</f>
        <v>-2.66087639750856</v>
      </c>
      <c r="R313" s="16" t="n">
        <f aca="true">$D$12+NORMSINV(RAND())*$D$11</f>
        <v>1.58006814777408</v>
      </c>
      <c r="S313" s="16" t="n">
        <f aca="true">$D$12+NORMSINV(RAND())*$D$11</f>
        <v>-0.445567984809788</v>
      </c>
      <c r="T313" s="16" t="n">
        <f aca="true">$D$12+NORMSINV(RAND())*$D$11</f>
        <v>0.166605860755562</v>
      </c>
      <c r="U313" s="16" t="n">
        <f aca="true">$D$12+NORMSINV(RAND())*$D$11</f>
        <v>0.467866535433247</v>
      </c>
      <c r="V313" s="16" t="n">
        <f aca="true">$D$12+NORMSINV(RAND())*$D$11</f>
        <v>-1.82826519342258</v>
      </c>
      <c r="W313" s="16" t="n">
        <f aca="true">$D$12+NORMSINV(RAND())*$D$11</f>
        <v>0.62115240778307</v>
      </c>
      <c r="X313" s="16" t="n">
        <f aca="true">$D$12+NORMSINV(RAND())*$D$11</f>
        <v>-3.78864403456403</v>
      </c>
      <c r="Y313" s="16" t="n">
        <f aca="true">$D$12+NORMSINV(RAND())*$D$11</f>
        <v>1.41828745113539</v>
      </c>
      <c r="Z313" s="16" t="n">
        <f aca="true">$D$12+NORMSINV(RAND())*$D$11</f>
        <v>1.52989475643119</v>
      </c>
      <c r="AA313" s="16" t="n">
        <f aca="true">$D$12+NORMSINV(RAND())*$D$11</f>
        <v>-0.763918716706156</v>
      </c>
    </row>
    <row r="314" customFormat="false" ht="15" hidden="false" customHeight="false" outlineLevel="0" collapsed="false">
      <c r="D314" s="16" t="n">
        <f aca="false">AVERAGE(H314:AA314)</f>
        <v>0.38696286751879</v>
      </c>
      <c r="E314" s="16" t="n">
        <f aca="false">STDEV(H314:AA314)</f>
        <v>1.63822773057784</v>
      </c>
      <c r="F314" s="20" t="n">
        <f aca="false">IF(AND(D314-TINV(2*$D$8/100,$D$10-1)*E314/SQRT($D$10)&lt;-1,D314+TINV(2*$D$9/100,$D$10-1)*E314/SQRT($D$10)&gt;1),1,0)</f>
        <v>0</v>
      </c>
      <c r="G314" s="16"/>
      <c r="H314" s="16" t="n">
        <f aca="true">$D$12+NORMSINV(RAND())*$D$11</f>
        <v>-0.510303296609143</v>
      </c>
      <c r="I314" s="16" t="n">
        <f aca="true">$D$12+NORMSINV(RAND())*$D$11</f>
        <v>0.201473404309418</v>
      </c>
      <c r="J314" s="16" t="n">
        <f aca="true">$D$12+NORMSINV(RAND())*$D$11</f>
        <v>4.38094764561539</v>
      </c>
      <c r="K314" s="16" t="n">
        <f aca="true">$D$12+NORMSINV(RAND())*$D$11</f>
        <v>0.29936091887164</v>
      </c>
      <c r="L314" s="16" t="n">
        <f aca="true">$D$12+NORMSINV(RAND())*$D$11</f>
        <v>1.00531508465171</v>
      </c>
      <c r="M314" s="16" t="n">
        <f aca="true">$D$12+NORMSINV(RAND())*$D$11</f>
        <v>1.20235382735523</v>
      </c>
      <c r="N314" s="16" t="n">
        <f aca="true">$D$12+NORMSINV(RAND())*$D$11</f>
        <v>-2.77999776542615</v>
      </c>
      <c r="O314" s="16" t="n">
        <f aca="true">$D$12+NORMSINV(RAND())*$D$11</f>
        <v>0.501659655869794</v>
      </c>
      <c r="P314" s="16" t="n">
        <f aca="true">$D$12+NORMSINV(RAND())*$D$11</f>
        <v>-1.2842942642569</v>
      </c>
      <c r="Q314" s="16" t="n">
        <f aca="true">$D$12+NORMSINV(RAND())*$D$11</f>
        <v>2.04053955910703</v>
      </c>
      <c r="R314" s="16" t="n">
        <f aca="true">$D$12+NORMSINV(RAND())*$D$11</f>
        <v>-0.275525718952471</v>
      </c>
      <c r="S314" s="16" t="n">
        <f aca="true">$D$12+NORMSINV(RAND())*$D$11</f>
        <v>-1.75953652552034</v>
      </c>
      <c r="T314" s="16" t="n">
        <f aca="true">$D$12+NORMSINV(RAND())*$D$11</f>
        <v>-0.475717987783404</v>
      </c>
      <c r="U314" s="16" t="n">
        <f aca="true">$D$12+NORMSINV(RAND())*$D$11</f>
        <v>2.61941449707252</v>
      </c>
      <c r="V314" s="16" t="n">
        <f aca="true">$D$12+NORMSINV(RAND())*$D$11</f>
        <v>0.601290359285332</v>
      </c>
      <c r="W314" s="16" t="n">
        <f aca="true">$D$12+NORMSINV(RAND())*$D$11</f>
        <v>1.39129791972243</v>
      </c>
      <c r="X314" s="16" t="n">
        <f aca="true">$D$12+NORMSINV(RAND())*$D$11</f>
        <v>-1.20024918257554</v>
      </c>
      <c r="Y314" s="16" t="n">
        <f aca="true">$D$12+NORMSINV(RAND())*$D$11</f>
        <v>1.20660757316623</v>
      </c>
      <c r="Z314" s="16" t="n">
        <f aca="true">$D$12+NORMSINV(RAND())*$D$11</f>
        <v>-0.838642593405999</v>
      </c>
      <c r="AA314" s="16" t="n">
        <f aca="true">$D$12+NORMSINV(RAND())*$D$11</f>
        <v>1.41326423987902</v>
      </c>
    </row>
    <row r="315" customFormat="false" ht="15" hidden="false" customHeight="false" outlineLevel="0" collapsed="false">
      <c r="D315" s="16" t="n">
        <f aca="false">AVERAGE(H315:AA315)</f>
        <v>-0.545996791639956</v>
      </c>
      <c r="E315" s="16" t="n">
        <f aca="false">STDEV(H315:AA315)</f>
        <v>2.55772843736351</v>
      </c>
      <c r="F315" s="20" t="n">
        <f aca="false">IF(AND(D315-TINV(2*$D$8/100,$D$10-1)*E315/SQRT($D$10)&lt;-1,D315+TINV(2*$D$9/100,$D$10-1)*E315/SQRT($D$10)&gt;1),1,0)</f>
        <v>0</v>
      </c>
      <c r="G315" s="16"/>
      <c r="H315" s="16" t="n">
        <f aca="true">$D$12+NORMSINV(RAND())*$D$11</f>
        <v>0.937555388967943</v>
      </c>
      <c r="I315" s="16" t="n">
        <f aca="true">$D$12+NORMSINV(RAND())*$D$11</f>
        <v>-3.16275218646365</v>
      </c>
      <c r="J315" s="16" t="n">
        <f aca="true">$D$12+NORMSINV(RAND())*$D$11</f>
        <v>-3.26802203449432</v>
      </c>
      <c r="K315" s="16" t="n">
        <f aca="true">$D$12+NORMSINV(RAND())*$D$11</f>
        <v>-2.92682694713377</v>
      </c>
      <c r="L315" s="16" t="n">
        <f aca="true">$D$12+NORMSINV(RAND())*$D$11</f>
        <v>1.46964661410612</v>
      </c>
      <c r="M315" s="16" t="n">
        <f aca="true">$D$12+NORMSINV(RAND())*$D$11</f>
        <v>-4.91618077674715</v>
      </c>
      <c r="N315" s="16" t="n">
        <f aca="true">$D$12+NORMSINV(RAND())*$D$11</f>
        <v>-3.51013942208066</v>
      </c>
      <c r="O315" s="16" t="n">
        <f aca="true">$D$12+NORMSINV(RAND())*$D$11</f>
        <v>-0.933862835363261</v>
      </c>
      <c r="P315" s="16" t="n">
        <f aca="true">$D$12+NORMSINV(RAND())*$D$11</f>
        <v>-1.24849449588564</v>
      </c>
      <c r="Q315" s="16" t="n">
        <f aca="true">$D$12+NORMSINV(RAND())*$D$11</f>
        <v>-2.80849166026619</v>
      </c>
      <c r="R315" s="16" t="n">
        <f aca="true">$D$12+NORMSINV(RAND())*$D$11</f>
        <v>-0.5364929800067</v>
      </c>
      <c r="S315" s="16" t="n">
        <f aca="true">$D$12+NORMSINV(RAND())*$D$11</f>
        <v>1.6567457877984</v>
      </c>
      <c r="T315" s="16" t="n">
        <f aca="true">$D$12+NORMSINV(RAND())*$D$11</f>
        <v>4.41716246590954</v>
      </c>
      <c r="U315" s="16" t="n">
        <f aca="true">$D$12+NORMSINV(RAND())*$D$11</f>
        <v>1.43109269932915</v>
      </c>
      <c r="V315" s="16" t="n">
        <f aca="true">$D$12+NORMSINV(RAND())*$D$11</f>
        <v>-1.3931436451627</v>
      </c>
      <c r="W315" s="16" t="n">
        <f aca="true">$D$12+NORMSINV(RAND())*$D$11</f>
        <v>-3.18172140792783</v>
      </c>
      <c r="X315" s="16" t="n">
        <f aca="true">$D$12+NORMSINV(RAND())*$D$11</f>
        <v>0.634675325804608</v>
      </c>
      <c r="Y315" s="16" t="n">
        <f aca="true">$D$12+NORMSINV(RAND())*$D$11</f>
        <v>1.69417805009454</v>
      </c>
      <c r="Z315" s="16" t="n">
        <f aca="true">$D$12+NORMSINV(RAND())*$D$11</f>
        <v>2.55038099041019</v>
      </c>
      <c r="AA315" s="16" t="n">
        <f aca="true">$D$12+NORMSINV(RAND())*$D$11</f>
        <v>2.17475523631227</v>
      </c>
    </row>
    <row r="316" customFormat="false" ht="15" hidden="false" customHeight="false" outlineLevel="0" collapsed="false">
      <c r="D316" s="16" t="n">
        <f aca="false">AVERAGE(H316:AA316)</f>
        <v>-0.61717716563678</v>
      </c>
      <c r="E316" s="16" t="n">
        <f aca="false">STDEV(H316:AA316)</f>
        <v>2.48821182102086</v>
      </c>
      <c r="F316" s="20" t="n">
        <f aca="false">IF(AND(D316-TINV(2*$D$8/100,$D$10-1)*E316/SQRT($D$10)&lt;-1,D316+TINV(2*$D$9/100,$D$10-1)*E316/SQRT($D$10)&gt;1),1,0)</f>
        <v>0</v>
      </c>
      <c r="G316" s="16"/>
      <c r="H316" s="16" t="n">
        <f aca="true">$D$12+NORMSINV(RAND())*$D$11</f>
        <v>0.408579682633661</v>
      </c>
      <c r="I316" s="16" t="n">
        <f aca="true">$D$12+NORMSINV(RAND())*$D$11</f>
        <v>-0.141562474587395</v>
      </c>
      <c r="J316" s="16" t="n">
        <f aca="true">$D$12+NORMSINV(RAND())*$D$11</f>
        <v>0.230674449274013</v>
      </c>
      <c r="K316" s="16" t="n">
        <f aca="true">$D$12+NORMSINV(RAND())*$D$11</f>
        <v>2.96369147057935</v>
      </c>
      <c r="L316" s="16" t="n">
        <f aca="true">$D$12+NORMSINV(RAND())*$D$11</f>
        <v>-3.69981235176503</v>
      </c>
      <c r="M316" s="16" t="n">
        <f aca="true">$D$12+NORMSINV(RAND())*$D$11</f>
        <v>0.951743735800296</v>
      </c>
      <c r="N316" s="16" t="n">
        <f aca="true">$D$12+NORMSINV(RAND())*$D$11</f>
        <v>-0.356045437585653</v>
      </c>
      <c r="O316" s="16" t="n">
        <f aca="true">$D$12+NORMSINV(RAND())*$D$11</f>
        <v>0.564584640790195</v>
      </c>
      <c r="P316" s="16" t="n">
        <f aca="true">$D$12+NORMSINV(RAND())*$D$11</f>
        <v>-1.56189141804971</v>
      </c>
      <c r="Q316" s="16" t="n">
        <f aca="true">$D$12+NORMSINV(RAND())*$D$11</f>
        <v>0.577423223976958</v>
      </c>
      <c r="R316" s="16" t="n">
        <f aca="true">$D$12+NORMSINV(RAND())*$D$11</f>
        <v>-3.07162496408671</v>
      </c>
      <c r="S316" s="16" t="n">
        <f aca="true">$D$12+NORMSINV(RAND())*$D$11</f>
        <v>-1.57578835147347</v>
      </c>
      <c r="T316" s="16" t="n">
        <f aca="true">$D$12+NORMSINV(RAND())*$D$11</f>
        <v>1.10409212576811</v>
      </c>
      <c r="U316" s="16" t="n">
        <f aca="true">$D$12+NORMSINV(RAND())*$D$11</f>
        <v>2.34378724165401</v>
      </c>
      <c r="V316" s="16" t="n">
        <f aca="true">$D$12+NORMSINV(RAND())*$D$11</f>
        <v>3.86568773207099</v>
      </c>
      <c r="W316" s="16" t="n">
        <f aca="true">$D$12+NORMSINV(RAND())*$D$11</f>
        <v>-4.89825248614496</v>
      </c>
      <c r="X316" s="16" t="n">
        <f aca="true">$D$12+NORMSINV(RAND())*$D$11</f>
        <v>-2.47368741275188</v>
      </c>
      <c r="Y316" s="16" t="n">
        <f aca="true">$D$12+NORMSINV(RAND())*$D$11</f>
        <v>-1.87846146820743</v>
      </c>
      <c r="Z316" s="16" t="n">
        <f aca="true">$D$12+NORMSINV(RAND())*$D$11</f>
        <v>-0.112121922746711</v>
      </c>
      <c r="AA316" s="16" t="n">
        <f aca="true">$D$12+NORMSINV(RAND())*$D$11</f>
        <v>-5.58455932788425</v>
      </c>
    </row>
    <row r="317" customFormat="false" ht="15" hidden="false" customHeight="false" outlineLevel="0" collapsed="false">
      <c r="D317" s="16" t="n">
        <f aca="false">AVERAGE(H317:AA317)</f>
        <v>-0.142210658445191</v>
      </c>
      <c r="E317" s="16" t="n">
        <f aca="false">STDEV(H317:AA317)</f>
        <v>2.12793018723966</v>
      </c>
      <c r="F317" s="20" t="n">
        <f aca="false">IF(AND(D317-TINV(2*$D$8/100,$D$10-1)*E317/SQRT($D$10)&lt;-1,D317+TINV(2*$D$9/100,$D$10-1)*E317/SQRT($D$10)&gt;1),1,0)</f>
        <v>0</v>
      </c>
      <c r="G317" s="16"/>
      <c r="H317" s="16" t="n">
        <f aca="true">$D$12+NORMSINV(RAND())*$D$11</f>
        <v>2.59223413603321</v>
      </c>
      <c r="I317" s="16" t="n">
        <f aca="true">$D$12+NORMSINV(RAND())*$D$11</f>
        <v>-0.142427520099741</v>
      </c>
      <c r="J317" s="16" t="n">
        <f aca="true">$D$12+NORMSINV(RAND())*$D$11</f>
        <v>0.768168209924421</v>
      </c>
      <c r="K317" s="16" t="n">
        <f aca="true">$D$12+NORMSINV(RAND())*$D$11</f>
        <v>1.00806478563727</v>
      </c>
      <c r="L317" s="16" t="n">
        <f aca="true">$D$12+NORMSINV(RAND())*$D$11</f>
        <v>2.1311850972842</v>
      </c>
      <c r="M317" s="16" t="n">
        <f aca="true">$D$12+NORMSINV(RAND())*$D$11</f>
        <v>-0.562654173586659</v>
      </c>
      <c r="N317" s="16" t="n">
        <f aca="true">$D$12+NORMSINV(RAND())*$D$11</f>
        <v>4.39288583110345</v>
      </c>
      <c r="O317" s="16" t="n">
        <f aca="true">$D$12+NORMSINV(RAND())*$D$11</f>
        <v>-2.96249449120138</v>
      </c>
      <c r="P317" s="16" t="n">
        <f aca="true">$D$12+NORMSINV(RAND())*$D$11</f>
        <v>-1.4442675657744</v>
      </c>
      <c r="Q317" s="16" t="n">
        <f aca="true">$D$12+NORMSINV(RAND())*$D$11</f>
        <v>-0.235379117088113</v>
      </c>
      <c r="R317" s="16" t="n">
        <f aca="true">$D$12+NORMSINV(RAND())*$D$11</f>
        <v>2.02866561478971</v>
      </c>
      <c r="S317" s="16" t="n">
        <f aca="true">$D$12+NORMSINV(RAND())*$D$11</f>
        <v>-2.31824044754656</v>
      </c>
      <c r="T317" s="16" t="n">
        <f aca="true">$D$12+NORMSINV(RAND())*$D$11</f>
        <v>-0.942802938160823</v>
      </c>
      <c r="U317" s="16" t="n">
        <f aca="true">$D$12+NORMSINV(RAND())*$D$11</f>
        <v>1.15623806942352</v>
      </c>
      <c r="V317" s="16" t="n">
        <f aca="true">$D$12+NORMSINV(RAND())*$D$11</f>
        <v>-1.22775607578</v>
      </c>
      <c r="W317" s="16" t="n">
        <f aca="true">$D$12+NORMSINV(RAND())*$D$11</f>
        <v>0.402174081846737</v>
      </c>
      <c r="X317" s="16" t="n">
        <f aca="true">$D$12+NORMSINV(RAND())*$D$11</f>
        <v>-0.286492334395775</v>
      </c>
      <c r="Y317" s="16" t="n">
        <f aca="true">$D$12+NORMSINV(RAND())*$D$11</f>
        <v>0.110141766477417</v>
      </c>
      <c r="Z317" s="16" t="n">
        <f aca="true">$D$12+NORMSINV(RAND())*$D$11</f>
        <v>-4.84120400274057</v>
      </c>
      <c r="AA317" s="16" t="n">
        <f aca="true">$D$12+NORMSINV(RAND())*$D$11</f>
        <v>-2.47025209504971</v>
      </c>
    </row>
    <row r="318" customFormat="false" ht="15" hidden="false" customHeight="false" outlineLevel="0" collapsed="false">
      <c r="D318" s="16" t="n">
        <f aca="false">AVERAGE(H318:AA318)</f>
        <v>0.800792207916419</v>
      </c>
      <c r="E318" s="16" t="n">
        <f aca="false">STDEV(H318:AA318)</f>
        <v>2.72920322493498</v>
      </c>
      <c r="F318" s="20" t="n">
        <f aca="false">IF(AND(D318-TINV(2*$D$8/100,$D$10-1)*E318/SQRT($D$10)&lt;-1,D318+TINV(2*$D$9/100,$D$10-1)*E318/SQRT($D$10)&gt;1),1,0)</f>
        <v>0</v>
      </c>
      <c r="G318" s="16"/>
      <c r="H318" s="16" t="n">
        <f aca="true">$D$12+NORMSINV(RAND())*$D$11</f>
        <v>2.4651253514559</v>
      </c>
      <c r="I318" s="16" t="n">
        <f aca="true">$D$12+NORMSINV(RAND())*$D$11</f>
        <v>1.71361840952406</v>
      </c>
      <c r="J318" s="16" t="n">
        <f aca="true">$D$12+NORMSINV(RAND())*$D$11</f>
        <v>3.70612999627293</v>
      </c>
      <c r="K318" s="16" t="n">
        <f aca="true">$D$12+NORMSINV(RAND())*$D$11</f>
        <v>-2.07193036204531</v>
      </c>
      <c r="L318" s="16" t="n">
        <f aca="true">$D$12+NORMSINV(RAND())*$D$11</f>
        <v>2.40880655750401</v>
      </c>
      <c r="M318" s="16" t="n">
        <f aca="true">$D$12+NORMSINV(RAND())*$D$11</f>
        <v>4.17804669396987</v>
      </c>
      <c r="N318" s="16" t="n">
        <f aca="true">$D$12+NORMSINV(RAND())*$D$11</f>
        <v>3.28952622281586</v>
      </c>
      <c r="O318" s="16" t="n">
        <f aca="true">$D$12+NORMSINV(RAND())*$D$11</f>
        <v>-1.10672016402233</v>
      </c>
      <c r="P318" s="16" t="n">
        <f aca="true">$D$12+NORMSINV(RAND())*$D$11</f>
        <v>1.60042791451948</v>
      </c>
      <c r="Q318" s="16" t="n">
        <f aca="true">$D$12+NORMSINV(RAND())*$D$11</f>
        <v>-2.86041430206888</v>
      </c>
      <c r="R318" s="16" t="n">
        <f aca="true">$D$12+NORMSINV(RAND())*$D$11</f>
        <v>3.79899698261456</v>
      </c>
      <c r="S318" s="16" t="n">
        <f aca="true">$D$12+NORMSINV(RAND())*$D$11</f>
        <v>-1.82301001954699</v>
      </c>
      <c r="T318" s="16" t="n">
        <f aca="true">$D$12+NORMSINV(RAND())*$D$11</f>
        <v>-0.840199731867858</v>
      </c>
      <c r="U318" s="16" t="n">
        <f aca="true">$D$12+NORMSINV(RAND())*$D$11</f>
        <v>-4.62647351423696</v>
      </c>
      <c r="V318" s="16" t="n">
        <f aca="true">$D$12+NORMSINV(RAND())*$D$11</f>
        <v>-1.79213538129969</v>
      </c>
      <c r="W318" s="16" t="n">
        <f aca="true">$D$12+NORMSINV(RAND())*$D$11</f>
        <v>1.62890941726357</v>
      </c>
      <c r="X318" s="16" t="n">
        <f aca="true">$D$12+NORMSINV(RAND())*$D$11</f>
        <v>-0.92808508826409</v>
      </c>
      <c r="Y318" s="16" t="n">
        <f aca="true">$D$12+NORMSINV(RAND())*$D$11</f>
        <v>5.38059500893055</v>
      </c>
      <c r="Z318" s="16" t="n">
        <f aca="true">$D$12+NORMSINV(RAND())*$D$11</f>
        <v>2.347427400929</v>
      </c>
      <c r="AA318" s="16" t="n">
        <f aca="true">$D$12+NORMSINV(RAND())*$D$11</f>
        <v>-0.452797234119289</v>
      </c>
    </row>
    <row r="319" customFormat="false" ht="15" hidden="false" customHeight="false" outlineLevel="0" collapsed="false">
      <c r="D319" s="16" t="n">
        <f aca="false">AVERAGE(H319:AA319)</f>
        <v>-0.430650269065889</v>
      </c>
      <c r="E319" s="16" t="n">
        <f aca="false">STDEV(H319:AA319)</f>
        <v>2.61939328416732</v>
      </c>
      <c r="F319" s="20" t="n">
        <f aca="false">IF(AND(D319-TINV(2*$D$8/100,$D$10-1)*E319/SQRT($D$10)&lt;-1,D319+TINV(2*$D$9/100,$D$10-1)*E319/SQRT($D$10)&gt;1),1,0)</f>
        <v>0</v>
      </c>
      <c r="G319" s="16"/>
      <c r="H319" s="16" t="n">
        <f aca="true">$D$12+NORMSINV(RAND())*$D$11</f>
        <v>1.65345117123532</v>
      </c>
      <c r="I319" s="16" t="n">
        <f aca="true">$D$12+NORMSINV(RAND())*$D$11</f>
        <v>-1.73917543899633</v>
      </c>
      <c r="J319" s="16" t="n">
        <f aca="true">$D$12+NORMSINV(RAND())*$D$11</f>
        <v>0.262368071072518</v>
      </c>
      <c r="K319" s="16" t="n">
        <f aca="true">$D$12+NORMSINV(RAND())*$D$11</f>
        <v>1.5177014759213</v>
      </c>
      <c r="L319" s="16" t="n">
        <f aca="true">$D$12+NORMSINV(RAND())*$D$11</f>
        <v>-1.93236730933597</v>
      </c>
      <c r="M319" s="16" t="n">
        <f aca="true">$D$12+NORMSINV(RAND())*$D$11</f>
        <v>-5.16909087677204</v>
      </c>
      <c r="N319" s="16" t="n">
        <f aca="true">$D$12+NORMSINV(RAND())*$D$11</f>
        <v>-5.13606414413672</v>
      </c>
      <c r="O319" s="16" t="n">
        <f aca="true">$D$12+NORMSINV(RAND())*$D$11</f>
        <v>-1.51814783633602</v>
      </c>
      <c r="P319" s="16" t="n">
        <f aca="true">$D$12+NORMSINV(RAND())*$D$11</f>
        <v>0.854172234737586</v>
      </c>
      <c r="Q319" s="16" t="n">
        <f aca="true">$D$12+NORMSINV(RAND())*$D$11</f>
        <v>-3.94654148508761</v>
      </c>
      <c r="R319" s="16" t="n">
        <f aca="true">$D$12+NORMSINV(RAND())*$D$11</f>
        <v>3.00277609515686</v>
      </c>
      <c r="S319" s="16" t="n">
        <f aca="true">$D$12+NORMSINV(RAND())*$D$11</f>
        <v>1.40295578105417</v>
      </c>
      <c r="T319" s="16" t="n">
        <f aca="true">$D$12+NORMSINV(RAND())*$D$11</f>
        <v>-2.06163564919756</v>
      </c>
      <c r="U319" s="16" t="n">
        <f aca="true">$D$12+NORMSINV(RAND())*$D$11</f>
        <v>1.39829334365308</v>
      </c>
      <c r="V319" s="16" t="n">
        <f aca="true">$D$12+NORMSINV(RAND())*$D$11</f>
        <v>2.3399055377968</v>
      </c>
      <c r="W319" s="16" t="n">
        <f aca="true">$D$12+NORMSINV(RAND())*$D$11</f>
        <v>0.217165903017648</v>
      </c>
      <c r="X319" s="16" t="n">
        <f aca="true">$D$12+NORMSINV(RAND())*$D$11</f>
        <v>-0.226659312962821</v>
      </c>
      <c r="Y319" s="16" t="n">
        <f aca="true">$D$12+NORMSINV(RAND())*$D$11</f>
        <v>-4.08203827352205</v>
      </c>
      <c r="Z319" s="16" t="n">
        <f aca="true">$D$12+NORMSINV(RAND())*$D$11</f>
        <v>2.87541332296871</v>
      </c>
      <c r="AA319" s="16" t="n">
        <f aca="true">$D$12+NORMSINV(RAND())*$D$11</f>
        <v>1.67451200841536</v>
      </c>
    </row>
    <row r="320" customFormat="false" ht="15" hidden="false" customHeight="false" outlineLevel="0" collapsed="false">
      <c r="D320" s="16" t="n">
        <f aca="false">AVERAGE(H320:AA320)</f>
        <v>0.0010470007423037</v>
      </c>
      <c r="E320" s="16" t="n">
        <f aca="false">STDEV(H320:AA320)</f>
        <v>2.16620444435221</v>
      </c>
      <c r="F320" s="20" t="n">
        <f aca="false">IF(AND(D320-TINV(2*$D$8/100,$D$10-1)*E320/SQRT($D$10)&lt;-1,D320+TINV(2*$D$9/100,$D$10-1)*E320/SQRT($D$10)&gt;1),1,0)</f>
        <v>0</v>
      </c>
      <c r="G320" s="16"/>
      <c r="H320" s="16" t="n">
        <f aca="true">$D$12+NORMSINV(RAND())*$D$11</f>
        <v>0.22377412372972</v>
      </c>
      <c r="I320" s="16" t="n">
        <f aca="true">$D$12+NORMSINV(RAND())*$D$11</f>
        <v>-0.295317646912876</v>
      </c>
      <c r="J320" s="16" t="n">
        <f aca="true">$D$12+NORMSINV(RAND())*$D$11</f>
        <v>-1.24103591227252</v>
      </c>
      <c r="K320" s="16" t="n">
        <f aca="true">$D$12+NORMSINV(RAND())*$D$11</f>
        <v>2.7051063481184</v>
      </c>
      <c r="L320" s="16" t="n">
        <f aca="true">$D$12+NORMSINV(RAND())*$D$11</f>
        <v>1.92480330019767</v>
      </c>
      <c r="M320" s="16" t="n">
        <f aca="true">$D$12+NORMSINV(RAND())*$D$11</f>
        <v>2.57440063598636</v>
      </c>
      <c r="N320" s="16" t="n">
        <f aca="true">$D$12+NORMSINV(RAND())*$D$11</f>
        <v>-0.835865780330066</v>
      </c>
      <c r="O320" s="16" t="n">
        <f aca="true">$D$12+NORMSINV(RAND())*$D$11</f>
        <v>0.771891631860853</v>
      </c>
      <c r="P320" s="16" t="n">
        <f aca="true">$D$12+NORMSINV(RAND())*$D$11</f>
        <v>0.970260489760688</v>
      </c>
      <c r="Q320" s="16" t="n">
        <f aca="true">$D$12+NORMSINV(RAND())*$D$11</f>
        <v>1.87676314980961</v>
      </c>
      <c r="R320" s="16" t="n">
        <f aca="true">$D$12+NORMSINV(RAND())*$D$11</f>
        <v>0.454544558942591</v>
      </c>
      <c r="S320" s="16" t="n">
        <f aca="true">$D$12+NORMSINV(RAND())*$D$11</f>
        <v>-4.12806553339572</v>
      </c>
      <c r="T320" s="16" t="n">
        <f aca="true">$D$12+NORMSINV(RAND())*$D$11</f>
        <v>-0.0461187951544179</v>
      </c>
      <c r="U320" s="16" t="n">
        <f aca="true">$D$12+NORMSINV(RAND())*$D$11</f>
        <v>0.323266618546566</v>
      </c>
      <c r="V320" s="16" t="n">
        <f aca="true">$D$12+NORMSINV(RAND())*$D$11</f>
        <v>2.24782423478676</v>
      </c>
      <c r="W320" s="16" t="n">
        <f aca="true">$D$12+NORMSINV(RAND())*$D$11</f>
        <v>-1.98647971818503</v>
      </c>
      <c r="X320" s="16" t="n">
        <f aca="true">$D$12+NORMSINV(RAND())*$D$11</f>
        <v>1.49899147322223</v>
      </c>
      <c r="Y320" s="16" t="n">
        <f aca="true">$D$12+NORMSINV(RAND())*$D$11</f>
        <v>-4.5094552553021</v>
      </c>
      <c r="Z320" s="16" t="n">
        <f aca="true">$D$12+NORMSINV(RAND())*$D$11</f>
        <v>-3.70261937786308</v>
      </c>
      <c r="AA320" s="16" t="n">
        <f aca="true">$D$12+NORMSINV(RAND())*$D$11</f>
        <v>1.19427146930043</v>
      </c>
    </row>
    <row r="321" customFormat="false" ht="15" hidden="false" customHeight="false" outlineLevel="0" collapsed="false">
      <c r="D321" s="16" t="n">
        <f aca="false">AVERAGE(H321:AA321)</f>
        <v>0.371353744591436</v>
      </c>
      <c r="E321" s="16" t="n">
        <f aca="false">STDEV(H321:AA321)</f>
        <v>2.50739899735477</v>
      </c>
      <c r="F321" s="20" t="n">
        <f aca="false">IF(AND(D321-TINV(2*$D$8/100,$D$10-1)*E321/SQRT($D$10)&lt;-1,D321+TINV(2*$D$9/100,$D$10-1)*E321/SQRT($D$10)&gt;1),1,0)</f>
        <v>0</v>
      </c>
      <c r="G321" s="16"/>
      <c r="H321" s="16" t="n">
        <f aca="true">$D$12+NORMSINV(RAND())*$D$11</f>
        <v>0.068951032275857</v>
      </c>
      <c r="I321" s="16" t="n">
        <f aca="true">$D$12+NORMSINV(RAND())*$D$11</f>
        <v>2.34041600322447</v>
      </c>
      <c r="J321" s="16" t="n">
        <f aca="true">$D$12+NORMSINV(RAND())*$D$11</f>
        <v>-3.6600818933007</v>
      </c>
      <c r="K321" s="16" t="n">
        <f aca="true">$D$12+NORMSINV(RAND())*$D$11</f>
        <v>-0.164438287003743</v>
      </c>
      <c r="L321" s="16" t="n">
        <f aca="true">$D$12+NORMSINV(RAND())*$D$11</f>
        <v>2.47320274558026</v>
      </c>
      <c r="M321" s="16" t="n">
        <f aca="true">$D$12+NORMSINV(RAND())*$D$11</f>
        <v>-2.34229507973099</v>
      </c>
      <c r="N321" s="16" t="n">
        <f aca="true">$D$12+NORMSINV(RAND())*$D$11</f>
        <v>-3.76234033691569</v>
      </c>
      <c r="O321" s="16" t="n">
        <f aca="true">$D$12+NORMSINV(RAND())*$D$11</f>
        <v>-0.243177838428197</v>
      </c>
      <c r="P321" s="16" t="n">
        <f aca="true">$D$12+NORMSINV(RAND())*$D$11</f>
        <v>1.6829382091129</v>
      </c>
      <c r="Q321" s="16" t="n">
        <f aca="true">$D$12+NORMSINV(RAND())*$D$11</f>
        <v>1.54267787176736</v>
      </c>
      <c r="R321" s="16" t="n">
        <f aca="true">$D$12+NORMSINV(RAND())*$D$11</f>
        <v>-3.37444790729961</v>
      </c>
      <c r="S321" s="16" t="n">
        <f aca="true">$D$12+NORMSINV(RAND())*$D$11</f>
        <v>2.36597220488546</v>
      </c>
      <c r="T321" s="16" t="n">
        <f aca="true">$D$12+NORMSINV(RAND())*$D$11</f>
        <v>-0.691719030316719</v>
      </c>
      <c r="U321" s="16" t="n">
        <f aca="true">$D$12+NORMSINV(RAND())*$D$11</f>
        <v>3.73616098694688</v>
      </c>
      <c r="V321" s="16" t="n">
        <f aca="true">$D$12+NORMSINV(RAND())*$D$11</f>
        <v>0.396993233660931</v>
      </c>
      <c r="W321" s="16" t="n">
        <f aca="true">$D$12+NORMSINV(RAND())*$D$11</f>
        <v>5.09191124141416</v>
      </c>
      <c r="X321" s="16" t="n">
        <f aca="true">$D$12+NORMSINV(RAND())*$D$11</f>
        <v>2.25568981807395</v>
      </c>
      <c r="Y321" s="16" t="n">
        <f aca="true">$D$12+NORMSINV(RAND())*$D$11</f>
        <v>-2.14907489795532</v>
      </c>
      <c r="Z321" s="16" t="n">
        <f aca="true">$D$12+NORMSINV(RAND())*$D$11</f>
        <v>-0.361195279952611</v>
      </c>
      <c r="AA321" s="16" t="n">
        <f aca="true">$D$12+NORMSINV(RAND())*$D$11</f>
        <v>2.2209320957901</v>
      </c>
    </row>
    <row r="322" customFormat="false" ht="15" hidden="false" customHeight="false" outlineLevel="0" collapsed="false">
      <c r="D322" s="16" t="n">
        <f aca="false">AVERAGE(H322:AA322)</f>
        <v>-0.522847603025128</v>
      </c>
      <c r="E322" s="16" t="n">
        <f aca="false">STDEV(H322:AA322)</f>
        <v>2.11511139528175</v>
      </c>
      <c r="F322" s="20" t="n">
        <f aca="false">IF(AND(D322-TINV(2*$D$8/100,$D$10-1)*E322/SQRT($D$10)&lt;-1,D322+TINV(2*$D$9/100,$D$10-1)*E322/SQRT($D$10)&gt;1),1,0)</f>
        <v>0</v>
      </c>
      <c r="G322" s="16"/>
      <c r="H322" s="16" t="n">
        <f aca="true">$D$12+NORMSINV(RAND())*$D$11</f>
        <v>2.37704043895246</v>
      </c>
      <c r="I322" s="16" t="n">
        <f aca="true">$D$12+NORMSINV(RAND())*$D$11</f>
        <v>-3.02189906941107</v>
      </c>
      <c r="J322" s="16" t="n">
        <f aca="true">$D$12+NORMSINV(RAND())*$D$11</f>
        <v>-3.15787745848096</v>
      </c>
      <c r="K322" s="16" t="n">
        <f aca="true">$D$12+NORMSINV(RAND())*$D$11</f>
        <v>0.000978206657854589</v>
      </c>
      <c r="L322" s="16" t="n">
        <f aca="true">$D$12+NORMSINV(RAND())*$D$11</f>
        <v>-1.30719980781548</v>
      </c>
      <c r="M322" s="16" t="n">
        <f aca="true">$D$12+NORMSINV(RAND())*$D$11</f>
        <v>0.737091969293315</v>
      </c>
      <c r="N322" s="16" t="n">
        <f aca="true">$D$12+NORMSINV(RAND())*$D$11</f>
        <v>-2.54520331192545</v>
      </c>
      <c r="O322" s="16" t="n">
        <f aca="true">$D$12+NORMSINV(RAND())*$D$11</f>
        <v>-2.33818133061173</v>
      </c>
      <c r="P322" s="16" t="n">
        <f aca="true">$D$12+NORMSINV(RAND())*$D$11</f>
        <v>-2.33117822492126</v>
      </c>
      <c r="Q322" s="16" t="n">
        <f aca="true">$D$12+NORMSINV(RAND())*$D$11</f>
        <v>1.94916781025794</v>
      </c>
      <c r="R322" s="16" t="n">
        <f aca="true">$D$12+NORMSINV(RAND())*$D$11</f>
        <v>-1.81561993313231</v>
      </c>
      <c r="S322" s="16" t="n">
        <f aca="true">$D$12+NORMSINV(RAND())*$D$11</f>
        <v>1.81752386201709</v>
      </c>
      <c r="T322" s="16" t="n">
        <f aca="true">$D$12+NORMSINV(RAND())*$D$11</f>
        <v>-2.11066735446593</v>
      </c>
      <c r="U322" s="16" t="n">
        <f aca="true">$D$12+NORMSINV(RAND())*$D$11</f>
        <v>0.775175131795063</v>
      </c>
      <c r="V322" s="16" t="n">
        <f aca="true">$D$12+NORMSINV(RAND())*$D$11</f>
        <v>-1.21740244429021</v>
      </c>
      <c r="W322" s="16" t="n">
        <f aca="true">$D$12+NORMSINV(RAND())*$D$11</f>
        <v>0.426031459880208</v>
      </c>
      <c r="X322" s="16" t="n">
        <f aca="true">$D$12+NORMSINV(RAND())*$D$11</f>
        <v>4.63988885782807</v>
      </c>
      <c r="Y322" s="16" t="n">
        <f aca="true">$D$12+NORMSINV(RAND())*$D$11</f>
        <v>-0.309288211474656</v>
      </c>
      <c r="Z322" s="16" t="n">
        <f aca="true">$D$12+NORMSINV(RAND())*$D$11</f>
        <v>-0.337387783488531</v>
      </c>
      <c r="AA322" s="16" t="n">
        <f aca="true">$D$12+NORMSINV(RAND())*$D$11</f>
        <v>-2.68794486716699</v>
      </c>
    </row>
    <row r="323" customFormat="false" ht="15" hidden="false" customHeight="false" outlineLevel="0" collapsed="false">
      <c r="D323" s="16" t="n">
        <f aca="false">AVERAGE(H323:AA323)</f>
        <v>0.0510593683504918</v>
      </c>
      <c r="E323" s="16" t="n">
        <f aca="false">STDEV(H323:AA323)</f>
        <v>1.66057857059283</v>
      </c>
      <c r="F323" s="20" t="n">
        <f aca="false">IF(AND(D323-TINV(2*$D$8/100,$D$10-1)*E323/SQRT($D$10)&lt;-1,D323+TINV(2*$D$9/100,$D$10-1)*E323/SQRT($D$10)&gt;1),1,0)</f>
        <v>0</v>
      </c>
      <c r="G323" s="16"/>
      <c r="H323" s="16" t="n">
        <f aca="true">$D$12+NORMSINV(RAND())*$D$11</f>
        <v>0.28255118834426</v>
      </c>
      <c r="I323" s="16" t="n">
        <f aca="true">$D$12+NORMSINV(RAND())*$D$11</f>
        <v>-2.51866221861416</v>
      </c>
      <c r="J323" s="16" t="n">
        <f aca="true">$D$12+NORMSINV(RAND())*$D$11</f>
        <v>1.29644310331421</v>
      </c>
      <c r="K323" s="16" t="n">
        <f aca="true">$D$12+NORMSINV(RAND())*$D$11</f>
        <v>0.796342720006742</v>
      </c>
      <c r="L323" s="16" t="n">
        <f aca="true">$D$12+NORMSINV(RAND())*$D$11</f>
        <v>2.73664484105561</v>
      </c>
      <c r="M323" s="16" t="n">
        <f aca="true">$D$12+NORMSINV(RAND())*$D$11</f>
        <v>2.14118855827794</v>
      </c>
      <c r="N323" s="16" t="n">
        <f aca="true">$D$12+NORMSINV(RAND())*$D$11</f>
        <v>-2.22587541599399</v>
      </c>
      <c r="O323" s="16" t="n">
        <f aca="true">$D$12+NORMSINV(RAND())*$D$11</f>
        <v>0.721014735236382</v>
      </c>
      <c r="P323" s="16" t="n">
        <f aca="true">$D$12+NORMSINV(RAND())*$D$11</f>
        <v>-0.233324350645396</v>
      </c>
      <c r="Q323" s="16" t="n">
        <f aca="true">$D$12+NORMSINV(RAND())*$D$11</f>
        <v>2.9969601985153</v>
      </c>
      <c r="R323" s="16" t="n">
        <f aca="true">$D$12+NORMSINV(RAND())*$D$11</f>
        <v>0.931073653878999</v>
      </c>
      <c r="S323" s="16" t="n">
        <f aca="true">$D$12+NORMSINV(RAND())*$D$11</f>
        <v>-1.67752399904128</v>
      </c>
      <c r="T323" s="16" t="n">
        <f aca="true">$D$12+NORMSINV(RAND())*$D$11</f>
        <v>-0.463897379984883</v>
      </c>
      <c r="U323" s="16" t="n">
        <f aca="true">$D$12+NORMSINV(RAND())*$D$11</f>
        <v>0.175969118313742</v>
      </c>
      <c r="V323" s="16" t="n">
        <f aca="true">$D$12+NORMSINV(RAND())*$D$11</f>
        <v>-0.709475984802517</v>
      </c>
      <c r="W323" s="16" t="n">
        <f aca="true">$D$12+NORMSINV(RAND())*$D$11</f>
        <v>-1.69858898150925</v>
      </c>
      <c r="X323" s="16" t="n">
        <f aca="true">$D$12+NORMSINV(RAND())*$D$11</f>
        <v>0.41086908121284</v>
      </c>
      <c r="Y323" s="16" t="n">
        <f aca="true">$D$12+NORMSINV(RAND())*$D$11</f>
        <v>-2.98546477797245</v>
      </c>
      <c r="Z323" s="16" t="n">
        <f aca="true">$D$12+NORMSINV(RAND())*$D$11</f>
        <v>0.821333611355632</v>
      </c>
      <c r="AA323" s="16" t="n">
        <f aca="true">$D$12+NORMSINV(RAND())*$D$11</f>
        <v>0.223609666062111</v>
      </c>
    </row>
    <row r="324" customFormat="false" ht="15" hidden="false" customHeight="false" outlineLevel="0" collapsed="false">
      <c r="D324" s="16" t="n">
        <f aca="false">AVERAGE(H324:AA324)</f>
        <v>-0.471402900567595</v>
      </c>
      <c r="E324" s="16" t="n">
        <f aca="false">STDEV(H324:AA324)</f>
        <v>2.62470324918909</v>
      </c>
      <c r="F324" s="20" t="n">
        <f aca="false">IF(AND(D324-TINV(2*$D$8/100,$D$10-1)*E324/SQRT($D$10)&lt;-1,D324+TINV(2*$D$9/100,$D$10-1)*E324/SQRT($D$10)&gt;1),1,0)</f>
        <v>0</v>
      </c>
      <c r="G324" s="16"/>
      <c r="H324" s="16" t="n">
        <f aca="true">$D$12+NORMSINV(RAND())*$D$11</f>
        <v>0.960616072734019</v>
      </c>
      <c r="I324" s="16" t="n">
        <f aca="true">$D$12+NORMSINV(RAND())*$D$11</f>
        <v>3.50594684608228</v>
      </c>
      <c r="J324" s="16" t="n">
        <f aca="true">$D$12+NORMSINV(RAND())*$D$11</f>
        <v>-0.346631004842855</v>
      </c>
      <c r="K324" s="16" t="n">
        <f aca="true">$D$12+NORMSINV(RAND())*$D$11</f>
        <v>2.93847349252262</v>
      </c>
      <c r="L324" s="16" t="n">
        <f aca="true">$D$12+NORMSINV(RAND())*$D$11</f>
        <v>0.83762191901844</v>
      </c>
      <c r="M324" s="16" t="n">
        <f aca="true">$D$12+NORMSINV(RAND())*$D$11</f>
        <v>-4.5742152769498</v>
      </c>
      <c r="N324" s="16" t="n">
        <f aca="true">$D$12+NORMSINV(RAND())*$D$11</f>
        <v>0.894018263608022</v>
      </c>
      <c r="O324" s="16" t="n">
        <f aca="true">$D$12+NORMSINV(RAND())*$D$11</f>
        <v>1.32092254594005</v>
      </c>
      <c r="P324" s="16" t="n">
        <f aca="true">$D$12+NORMSINV(RAND())*$D$11</f>
        <v>2.11879585231825</v>
      </c>
      <c r="Q324" s="16" t="n">
        <f aca="true">$D$12+NORMSINV(RAND())*$D$11</f>
        <v>-1.54701956002113</v>
      </c>
      <c r="R324" s="16" t="n">
        <f aca="true">$D$12+NORMSINV(RAND())*$D$11</f>
        <v>1.35109630050356</v>
      </c>
      <c r="S324" s="16" t="n">
        <f aca="true">$D$12+NORMSINV(RAND())*$D$11</f>
        <v>-0.101385758200738</v>
      </c>
      <c r="T324" s="16" t="n">
        <f aca="true">$D$12+NORMSINV(RAND())*$D$11</f>
        <v>-3.9594359797445</v>
      </c>
      <c r="U324" s="16" t="n">
        <f aca="true">$D$12+NORMSINV(RAND())*$D$11</f>
        <v>0.42577669196493</v>
      </c>
      <c r="V324" s="16" t="n">
        <f aca="true">$D$12+NORMSINV(RAND())*$D$11</f>
        <v>-5.98534849051397</v>
      </c>
      <c r="W324" s="16" t="n">
        <f aca="true">$D$12+NORMSINV(RAND())*$D$11</f>
        <v>0.216525237952729</v>
      </c>
      <c r="X324" s="16" t="n">
        <f aca="true">$D$12+NORMSINV(RAND())*$D$11</f>
        <v>-3.31391114459199</v>
      </c>
      <c r="Y324" s="16" t="n">
        <f aca="true">$D$12+NORMSINV(RAND())*$D$11</f>
        <v>0.330579920546277</v>
      </c>
      <c r="Z324" s="16" t="n">
        <f aca="true">$D$12+NORMSINV(RAND())*$D$11</f>
        <v>-0.309645380277655</v>
      </c>
      <c r="AA324" s="16" t="n">
        <f aca="true">$D$12+NORMSINV(RAND())*$D$11</f>
        <v>-4.19083855940046</v>
      </c>
    </row>
    <row r="325" customFormat="false" ht="15" hidden="false" customHeight="false" outlineLevel="0" collapsed="false">
      <c r="D325" s="16" t="n">
        <f aca="false">AVERAGE(H325:AA325)</f>
        <v>0.548358595332343</v>
      </c>
      <c r="E325" s="16" t="n">
        <f aca="false">STDEV(H325:AA325)</f>
        <v>2.57794950499721</v>
      </c>
      <c r="F325" s="20" t="n">
        <f aca="false">IF(AND(D325-TINV(2*$D$8/100,$D$10-1)*E325/SQRT($D$10)&lt;-1,D325+TINV(2*$D$9/100,$D$10-1)*E325/SQRT($D$10)&gt;1),1,0)</f>
        <v>0</v>
      </c>
      <c r="G325" s="16"/>
      <c r="H325" s="16" t="n">
        <f aca="true">$D$12+NORMSINV(RAND())*$D$11</f>
        <v>1.45192166371425</v>
      </c>
      <c r="I325" s="16" t="n">
        <f aca="true">$D$12+NORMSINV(RAND())*$D$11</f>
        <v>2.94709300168951</v>
      </c>
      <c r="J325" s="16" t="n">
        <f aca="true">$D$12+NORMSINV(RAND())*$D$11</f>
        <v>-0.368795076512964</v>
      </c>
      <c r="K325" s="16" t="n">
        <f aca="true">$D$12+NORMSINV(RAND())*$D$11</f>
        <v>4.06032874509634</v>
      </c>
      <c r="L325" s="16" t="n">
        <f aca="true">$D$12+NORMSINV(RAND())*$D$11</f>
        <v>-5.96212958977619</v>
      </c>
      <c r="M325" s="16" t="n">
        <f aca="true">$D$12+NORMSINV(RAND())*$D$11</f>
        <v>0.596539803798645</v>
      </c>
      <c r="N325" s="16" t="n">
        <f aca="true">$D$12+NORMSINV(RAND())*$D$11</f>
        <v>2.36586715146107</v>
      </c>
      <c r="O325" s="16" t="n">
        <f aca="true">$D$12+NORMSINV(RAND())*$D$11</f>
        <v>2.711445599116</v>
      </c>
      <c r="P325" s="16" t="n">
        <f aca="true">$D$12+NORMSINV(RAND())*$D$11</f>
        <v>2.39768813210071</v>
      </c>
      <c r="Q325" s="16" t="n">
        <f aca="true">$D$12+NORMSINV(RAND())*$D$11</f>
        <v>0.873562800643852</v>
      </c>
      <c r="R325" s="16" t="n">
        <f aca="true">$D$12+NORMSINV(RAND())*$D$11</f>
        <v>1.76640695769203</v>
      </c>
      <c r="S325" s="16" t="n">
        <f aca="true">$D$12+NORMSINV(RAND())*$D$11</f>
        <v>-3.6702171217723</v>
      </c>
      <c r="T325" s="16" t="n">
        <f aca="true">$D$12+NORMSINV(RAND())*$D$11</f>
        <v>0.485540950555916</v>
      </c>
      <c r="U325" s="16" t="n">
        <f aca="true">$D$12+NORMSINV(RAND())*$D$11</f>
        <v>2.71241856230855</v>
      </c>
      <c r="V325" s="16" t="n">
        <f aca="true">$D$12+NORMSINV(RAND())*$D$11</f>
        <v>-3.4879555612925</v>
      </c>
      <c r="W325" s="16" t="n">
        <f aca="true">$D$12+NORMSINV(RAND())*$D$11</f>
        <v>0.362336892987918</v>
      </c>
      <c r="X325" s="16" t="n">
        <f aca="true">$D$12+NORMSINV(RAND())*$D$11</f>
        <v>2.76755894770211</v>
      </c>
      <c r="Y325" s="16" t="n">
        <f aca="true">$D$12+NORMSINV(RAND())*$D$11</f>
        <v>0.0447948218560632</v>
      </c>
      <c r="Z325" s="16" t="n">
        <f aca="true">$D$12+NORMSINV(RAND())*$D$11</f>
        <v>1.0009768638434</v>
      </c>
      <c r="AA325" s="16" t="n">
        <f aca="true">$D$12+NORMSINV(RAND())*$D$11</f>
        <v>-2.08821163856553</v>
      </c>
    </row>
    <row r="326" customFormat="false" ht="15" hidden="false" customHeight="false" outlineLevel="0" collapsed="false">
      <c r="D326" s="16" t="n">
        <f aca="false">AVERAGE(H326:AA326)</f>
        <v>0.702621260231474</v>
      </c>
      <c r="E326" s="16" t="n">
        <f aca="false">STDEV(H326:AA326)</f>
        <v>2.19230907974518</v>
      </c>
      <c r="F326" s="20" t="n">
        <f aca="false">IF(AND(D326-TINV(2*$D$8/100,$D$10-1)*E326/SQRT($D$10)&lt;-1,D326+TINV(2*$D$9/100,$D$10-1)*E326/SQRT($D$10)&gt;1),1,0)</f>
        <v>0</v>
      </c>
      <c r="G326" s="16"/>
      <c r="H326" s="16" t="n">
        <f aca="true">$D$12+NORMSINV(RAND())*$D$11</f>
        <v>-0.075459247070167</v>
      </c>
      <c r="I326" s="16" t="n">
        <f aca="true">$D$12+NORMSINV(RAND())*$D$11</f>
        <v>3.80553424113629</v>
      </c>
      <c r="J326" s="16" t="n">
        <f aca="true">$D$12+NORMSINV(RAND())*$D$11</f>
        <v>-0.4249073359632</v>
      </c>
      <c r="K326" s="16" t="n">
        <f aca="true">$D$12+NORMSINV(RAND())*$D$11</f>
        <v>0.947114758802659</v>
      </c>
      <c r="L326" s="16" t="n">
        <f aca="true">$D$12+NORMSINV(RAND())*$D$11</f>
        <v>1.73270838954289</v>
      </c>
      <c r="M326" s="16" t="n">
        <f aca="true">$D$12+NORMSINV(RAND())*$D$11</f>
        <v>2.40673076873755</v>
      </c>
      <c r="N326" s="16" t="n">
        <f aca="true">$D$12+NORMSINV(RAND())*$D$11</f>
        <v>0.543207104417065</v>
      </c>
      <c r="O326" s="16" t="n">
        <f aca="true">$D$12+NORMSINV(RAND())*$D$11</f>
        <v>0.753422599904493</v>
      </c>
      <c r="P326" s="16" t="n">
        <f aca="true">$D$12+NORMSINV(RAND())*$D$11</f>
        <v>-0.0906596170954489</v>
      </c>
      <c r="Q326" s="16" t="n">
        <f aca="true">$D$12+NORMSINV(RAND())*$D$11</f>
        <v>3.22588336212712</v>
      </c>
      <c r="R326" s="16" t="n">
        <f aca="true">$D$12+NORMSINV(RAND())*$D$11</f>
        <v>1.13929841099491</v>
      </c>
      <c r="S326" s="16" t="n">
        <f aca="true">$D$12+NORMSINV(RAND())*$D$11</f>
        <v>-1.72476177891285</v>
      </c>
      <c r="T326" s="16" t="n">
        <f aca="true">$D$12+NORMSINV(RAND())*$D$11</f>
        <v>3.45630316432285</v>
      </c>
      <c r="U326" s="16" t="n">
        <f aca="true">$D$12+NORMSINV(RAND())*$D$11</f>
        <v>-2.54485245431628</v>
      </c>
      <c r="V326" s="16" t="n">
        <f aca="true">$D$12+NORMSINV(RAND())*$D$11</f>
        <v>-2.33969696093258</v>
      </c>
      <c r="W326" s="16" t="n">
        <f aca="true">$D$12+NORMSINV(RAND())*$D$11</f>
        <v>-0.407064064285077</v>
      </c>
      <c r="X326" s="16" t="n">
        <f aca="true">$D$12+NORMSINV(RAND())*$D$11</f>
        <v>-1.6733328824089</v>
      </c>
      <c r="Y326" s="16" t="n">
        <f aca="true">$D$12+NORMSINV(RAND())*$D$11</f>
        <v>-1.49727502009939</v>
      </c>
      <c r="Z326" s="16" t="n">
        <f aca="true">$D$12+NORMSINV(RAND())*$D$11</f>
        <v>5.52196291156831</v>
      </c>
      <c r="AA326" s="16" t="n">
        <f aca="true">$D$12+NORMSINV(RAND())*$D$11</f>
        <v>1.29826885415926</v>
      </c>
    </row>
    <row r="327" customFormat="false" ht="15" hidden="false" customHeight="false" outlineLevel="0" collapsed="false">
      <c r="D327" s="16" t="n">
        <f aca="false">AVERAGE(H327:AA327)</f>
        <v>1.29587834349361</v>
      </c>
      <c r="E327" s="16" t="n">
        <f aca="false">STDEV(H327:AA327)</f>
        <v>2.27758984201671</v>
      </c>
      <c r="F327" s="20" t="n">
        <f aca="false">IF(AND(D327-TINV(2*$D$8/100,$D$10-1)*E327/SQRT($D$10)&lt;-1,D327+TINV(2*$D$9/100,$D$10-1)*E327/SQRT($D$10)&gt;1),1,0)</f>
        <v>0</v>
      </c>
      <c r="G327" s="16"/>
      <c r="H327" s="16" t="n">
        <f aca="true">$D$12+NORMSINV(RAND())*$D$11</f>
        <v>-0.334838734873555</v>
      </c>
      <c r="I327" s="16" t="n">
        <f aca="true">$D$12+NORMSINV(RAND())*$D$11</f>
        <v>0.156094849359312</v>
      </c>
      <c r="J327" s="16" t="n">
        <f aca="true">$D$12+NORMSINV(RAND())*$D$11</f>
        <v>5.93103804454489</v>
      </c>
      <c r="K327" s="16" t="n">
        <f aca="true">$D$12+NORMSINV(RAND())*$D$11</f>
        <v>2.49408572136912</v>
      </c>
      <c r="L327" s="16" t="n">
        <f aca="true">$D$12+NORMSINV(RAND())*$D$11</f>
        <v>2.49387736020761</v>
      </c>
      <c r="M327" s="16" t="n">
        <f aca="true">$D$12+NORMSINV(RAND())*$D$11</f>
        <v>4.49072167596116</v>
      </c>
      <c r="N327" s="16" t="n">
        <f aca="true">$D$12+NORMSINV(RAND())*$D$11</f>
        <v>1.56614431379387</v>
      </c>
      <c r="O327" s="16" t="n">
        <f aca="true">$D$12+NORMSINV(RAND())*$D$11</f>
        <v>0.139890321182083</v>
      </c>
      <c r="P327" s="16" t="n">
        <f aca="true">$D$12+NORMSINV(RAND())*$D$11</f>
        <v>0.585508424482476</v>
      </c>
      <c r="Q327" s="16" t="n">
        <f aca="true">$D$12+NORMSINV(RAND())*$D$11</f>
        <v>-1.32500709065954</v>
      </c>
      <c r="R327" s="16" t="n">
        <f aca="true">$D$12+NORMSINV(RAND())*$D$11</f>
        <v>0.339903498792045</v>
      </c>
      <c r="S327" s="16" t="n">
        <f aca="true">$D$12+NORMSINV(RAND())*$D$11</f>
        <v>-2.12158404100323</v>
      </c>
      <c r="T327" s="16" t="n">
        <f aca="true">$D$12+NORMSINV(RAND())*$D$11</f>
        <v>-0.682909447010749</v>
      </c>
      <c r="U327" s="16" t="n">
        <f aca="true">$D$12+NORMSINV(RAND())*$D$11</f>
        <v>2.96810801692897</v>
      </c>
      <c r="V327" s="16" t="n">
        <f aca="true">$D$12+NORMSINV(RAND())*$D$11</f>
        <v>3.08972818513432</v>
      </c>
      <c r="W327" s="16" t="n">
        <f aca="true">$D$12+NORMSINV(RAND())*$D$11</f>
        <v>4.95030818268176</v>
      </c>
      <c r="X327" s="16" t="n">
        <f aca="true">$D$12+NORMSINV(RAND())*$D$11</f>
        <v>-2.41873625243628</v>
      </c>
      <c r="Y327" s="16" t="n">
        <f aca="true">$D$12+NORMSINV(RAND())*$D$11</f>
        <v>1.94862444167869</v>
      </c>
      <c r="Z327" s="16" t="n">
        <f aca="true">$D$12+NORMSINV(RAND())*$D$11</f>
        <v>1.41835265452527</v>
      </c>
      <c r="AA327" s="16" t="n">
        <f aca="true">$D$12+NORMSINV(RAND())*$D$11</f>
        <v>0.228256745214067</v>
      </c>
    </row>
    <row r="328" customFormat="false" ht="15" hidden="false" customHeight="false" outlineLevel="0" collapsed="false">
      <c r="D328" s="16" t="n">
        <f aca="false">AVERAGE(H328:AA328)</f>
        <v>0.708945871888357</v>
      </c>
      <c r="E328" s="16" t="n">
        <f aca="false">STDEV(H328:AA328)</f>
        <v>2.16188898604153</v>
      </c>
      <c r="F328" s="20" t="n">
        <f aca="false">IF(AND(D328-TINV(2*$D$8/100,$D$10-1)*E328/SQRT($D$10)&lt;-1,D328+TINV(2*$D$9/100,$D$10-1)*E328/SQRT($D$10)&gt;1),1,0)</f>
        <v>0</v>
      </c>
      <c r="G328" s="16"/>
      <c r="H328" s="16" t="n">
        <f aca="true">$D$12+NORMSINV(RAND())*$D$11</f>
        <v>0.456204170347243</v>
      </c>
      <c r="I328" s="16" t="n">
        <f aca="true">$D$12+NORMSINV(RAND())*$D$11</f>
        <v>3.05238952512328</v>
      </c>
      <c r="J328" s="16" t="n">
        <f aca="true">$D$12+NORMSINV(RAND())*$D$11</f>
        <v>2.90658458568432</v>
      </c>
      <c r="K328" s="16" t="n">
        <f aca="true">$D$12+NORMSINV(RAND())*$D$11</f>
        <v>-2.10107406578526</v>
      </c>
      <c r="L328" s="16" t="n">
        <f aca="true">$D$12+NORMSINV(RAND())*$D$11</f>
        <v>1.74199892579418</v>
      </c>
      <c r="M328" s="16" t="n">
        <f aca="true">$D$12+NORMSINV(RAND())*$D$11</f>
        <v>-1.9730493825107</v>
      </c>
      <c r="N328" s="16" t="n">
        <f aca="true">$D$12+NORMSINV(RAND())*$D$11</f>
        <v>-1.13947400302988</v>
      </c>
      <c r="O328" s="16" t="n">
        <f aca="true">$D$12+NORMSINV(RAND())*$D$11</f>
        <v>-0.360797828963074</v>
      </c>
      <c r="P328" s="16" t="n">
        <f aca="true">$D$12+NORMSINV(RAND())*$D$11</f>
        <v>1.40613939607393</v>
      </c>
      <c r="Q328" s="16" t="n">
        <f aca="true">$D$12+NORMSINV(RAND())*$D$11</f>
        <v>0.124143465245243</v>
      </c>
      <c r="R328" s="16" t="n">
        <f aca="true">$D$12+NORMSINV(RAND())*$D$11</f>
        <v>1.72728376120972</v>
      </c>
      <c r="S328" s="16" t="n">
        <f aca="true">$D$12+NORMSINV(RAND())*$D$11</f>
        <v>-3.07877561476773</v>
      </c>
      <c r="T328" s="16" t="n">
        <f aca="true">$D$12+NORMSINV(RAND())*$D$11</f>
        <v>0.0701395923697664</v>
      </c>
      <c r="U328" s="16" t="n">
        <f aca="true">$D$12+NORMSINV(RAND())*$D$11</f>
        <v>2.32196568479907</v>
      </c>
      <c r="V328" s="16" t="n">
        <f aca="true">$D$12+NORMSINV(RAND())*$D$11</f>
        <v>-0.0945105239860611</v>
      </c>
      <c r="W328" s="16" t="n">
        <f aca="true">$D$12+NORMSINV(RAND())*$D$11</f>
        <v>4.19780853846339</v>
      </c>
      <c r="X328" s="16" t="n">
        <f aca="true">$D$12+NORMSINV(RAND())*$D$11</f>
        <v>0.457650797701737</v>
      </c>
      <c r="Y328" s="16" t="n">
        <f aca="true">$D$12+NORMSINV(RAND())*$D$11</f>
        <v>5.46525642291301</v>
      </c>
      <c r="Z328" s="16" t="n">
        <f aca="true">$D$12+NORMSINV(RAND())*$D$11</f>
        <v>-0.655677673897178</v>
      </c>
      <c r="AA328" s="16" t="n">
        <f aca="true">$D$12+NORMSINV(RAND())*$D$11</f>
        <v>-0.345288335017868</v>
      </c>
    </row>
    <row r="329" customFormat="false" ht="15" hidden="false" customHeight="false" outlineLevel="0" collapsed="false">
      <c r="D329" s="16" t="n">
        <f aca="false">AVERAGE(H329:AA329)</f>
        <v>0.340562931166823</v>
      </c>
      <c r="E329" s="16" t="n">
        <f aca="false">STDEV(H329:AA329)</f>
        <v>2.30021375827623</v>
      </c>
      <c r="F329" s="20" t="n">
        <f aca="false">IF(AND(D329-TINV(2*$D$8/100,$D$10-1)*E329/SQRT($D$10)&lt;-1,D329+TINV(2*$D$9/100,$D$10-1)*E329/SQRT($D$10)&gt;1),1,0)</f>
        <v>0</v>
      </c>
      <c r="G329" s="16"/>
      <c r="H329" s="16" t="n">
        <f aca="true">$D$12+NORMSINV(RAND())*$D$11</f>
        <v>0.630054172267538</v>
      </c>
      <c r="I329" s="16" t="n">
        <f aca="true">$D$12+NORMSINV(RAND())*$D$11</f>
        <v>-2.13825056280486</v>
      </c>
      <c r="J329" s="16" t="n">
        <f aca="true">$D$12+NORMSINV(RAND())*$D$11</f>
        <v>-0.991750841281775</v>
      </c>
      <c r="K329" s="16" t="n">
        <f aca="true">$D$12+NORMSINV(RAND())*$D$11</f>
        <v>-0.57519118558447</v>
      </c>
      <c r="L329" s="16" t="n">
        <f aca="true">$D$12+NORMSINV(RAND())*$D$11</f>
        <v>2.88479318685697</v>
      </c>
      <c r="M329" s="16" t="n">
        <f aca="true">$D$12+NORMSINV(RAND())*$D$11</f>
        <v>3.80954090823995</v>
      </c>
      <c r="N329" s="16" t="n">
        <f aca="true">$D$12+NORMSINV(RAND())*$D$11</f>
        <v>1.41238816094046</v>
      </c>
      <c r="O329" s="16" t="n">
        <f aca="true">$D$12+NORMSINV(RAND())*$D$11</f>
        <v>2.88119880619489</v>
      </c>
      <c r="P329" s="16" t="n">
        <f aca="true">$D$12+NORMSINV(RAND())*$D$11</f>
        <v>1.22467869222102</v>
      </c>
      <c r="Q329" s="16" t="n">
        <f aca="true">$D$12+NORMSINV(RAND())*$D$11</f>
        <v>-0.120422119267322</v>
      </c>
      <c r="R329" s="16" t="n">
        <f aca="true">$D$12+NORMSINV(RAND())*$D$11</f>
        <v>0.0718977146679522</v>
      </c>
      <c r="S329" s="16" t="n">
        <f aca="true">$D$12+NORMSINV(RAND())*$D$11</f>
        <v>0.192836022286316</v>
      </c>
      <c r="T329" s="16" t="n">
        <f aca="true">$D$12+NORMSINV(RAND())*$D$11</f>
        <v>-0.307890255690394</v>
      </c>
      <c r="U329" s="16" t="n">
        <f aca="true">$D$12+NORMSINV(RAND())*$D$11</f>
        <v>1.67395726354832</v>
      </c>
      <c r="V329" s="16" t="n">
        <f aca="true">$D$12+NORMSINV(RAND())*$D$11</f>
        <v>5.93941610339709</v>
      </c>
      <c r="W329" s="16" t="n">
        <f aca="true">$D$12+NORMSINV(RAND())*$D$11</f>
        <v>-3.04489184149573</v>
      </c>
      <c r="X329" s="16" t="n">
        <f aca="true">$D$12+NORMSINV(RAND())*$D$11</f>
        <v>-3.05274622675822</v>
      </c>
      <c r="Y329" s="16" t="n">
        <f aca="true">$D$12+NORMSINV(RAND())*$D$11</f>
        <v>-0.756236636813731</v>
      </c>
      <c r="Z329" s="16" t="n">
        <f aca="true">$D$12+NORMSINV(RAND())*$D$11</f>
        <v>-1.09237524527947</v>
      </c>
      <c r="AA329" s="16" t="n">
        <f aca="true">$D$12+NORMSINV(RAND())*$D$11</f>
        <v>-1.82974749230808</v>
      </c>
    </row>
    <row r="330" customFormat="false" ht="15" hidden="false" customHeight="false" outlineLevel="0" collapsed="false">
      <c r="D330" s="16" t="n">
        <f aca="false">AVERAGE(H330:AA330)</f>
        <v>0.250353140274993</v>
      </c>
      <c r="E330" s="16" t="n">
        <f aca="false">STDEV(H330:AA330)</f>
        <v>2.54120925570673</v>
      </c>
      <c r="F330" s="20" t="n">
        <f aca="false">IF(AND(D330-TINV(2*$D$8/100,$D$10-1)*E330/SQRT($D$10)&lt;-1,D330+TINV(2*$D$9/100,$D$10-1)*E330/SQRT($D$10)&gt;1),1,0)</f>
        <v>0</v>
      </c>
      <c r="G330" s="16"/>
      <c r="H330" s="16" t="n">
        <f aca="true">$D$12+NORMSINV(RAND())*$D$11</f>
        <v>0.219138022566619</v>
      </c>
      <c r="I330" s="16" t="n">
        <f aca="true">$D$12+NORMSINV(RAND())*$D$11</f>
        <v>1.91431097227424</v>
      </c>
      <c r="J330" s="16" t="n">
        <f aca="true">$D$12+NORMSINV(RAND())*$D$11</f>
        <v>-1.14245270630151</v>
      </c>
      <c r="K330" s="16" t="n">
        <f aca="true">$D$12+NORMSINV(RAND())*$D$11</f>
        <v>-0.308739737154736</v>
      </c>
      <c r="L330" s="16" t="n">
        <f aca="true">$D$12+NORMSINV(RAND())*$D$11</f>
        <v>2.79219635718958</v>
      </c>
      <c r="M330" s="16" t="n">
        <f aca="true">$D$12+NORMSINV(RAND())*$D$11</f>
        <v>1.78956184195852</v>
      </c>
      <c r="N330" s="16" t="n">
        <f aca="true">$D$12+NORMSINV(RAND())*$D$11</f>
        <v>-1.97965862860011</v>
      </c>
      <c r="O330" s="16" t="n">
        <f aca="true">$D$12+NORMSINV(RAND())*$D$11</f>
        <v>-3.24775210857927</v>
      </c>
      <c r="P330" s="16" t="n">
        <f aca="true">$D$12+NORMSINV(RAND())*$D$11</f>
        <v>-4.83897038657035</v>
      </c>
      <c r="Q330" s="16" t="n">
        <f aca="true">$D$12+NORMSINV(RAND())*$D$11</f>
        <v>1.89180226267869</v>
      </c>
      <c r="R330" s="16" t="n">
        <f aca="true">$D$12+NORMSINV(RAND())*$D$11</f>
        <v>2.85263384952642</v>
      </c>
      <c r="S330" s="16" t="n">
        <f aca="true">$D$12+NORMSINV(RAND())*$D$11</f>
        <v>2.61965694867583</v>
      </c>
      <c r="T330" s="16" t="n">
        <f aca="true">$D$12+NORMSINV(RAND())*$D$11</f>
        <v>-1.01365367096164</v>
      </c>
      <c r="U330" s="16" t="n">
        <f aca="true">$D$12+NORMSINV(RAND())*$D$11</f>
        <v>1.2076669880405</v>
      </c>
      <c r="V330" s="16" t="n">
        <f aca="true">$D$12+NORMSINV(RAND())*$D$11</f>
        <v>0.518158905302172</v>
      </c>
      <c r="W330" s="16" t="n">
        <f aca="true">$D$12+NORMSINV(RAND())*$D$11</f>
        <v>1.40220438542547</v>
      </c>
      <c r="X330" s="16" t="n">
        <f aca="true">$D$12+NORMSINV(RAND())*$D$11</f>
        <v>0.978879321559175</v>
      </c>
      <c r="Y330" s="16" t="n">
        <f aca="true">$D$12+NORMSINV(RAND())*$D$11</f>
        <v>0.814944643657097</v>
      </c>
      <c r="Z330" s="16" t="n">
        <f aca="true">$D$12+NORMSINV(RAND())*$D$11</f>
        <v>-5.41993417946365</v>
      </c>
      <c r="AA330" s="16" t="n">
        <f aca="true">$D$12+NORMSINV(RAND())*$D$11</f>
        <v>3.95706972427679</v>
      </c>
    </row>
    <row r="331" customFormat="false" ht="15" hidden="false" customHeight="false" outlineLevel="0" collapsed="false">
      <c r="D331" s="16" t="n">
        <f aca="false">AVERAGE(H331:AA331)</f>
        <v>-0.943175656478365</v>
      </c>
      <c r="E331" s="16" t="n">
        <f aca="false">STDEV(H331:AA331)</f>
        <v>1.80047703782232</v>
      </c>
      <c r="F331" s="20" t="n">
        <f aca="false">IF(AND(D331-TINV(2*$D$8/100,$D$10-1)*E331/SQRT($D$10)&lt;-1,D331+TINV(2*$D$9/100,$D$10-1)*E331/SQRT($D$10)&gt;1),1,0)</f>
        <v>0</v>
      </c>
      <c r="G331" s="16"/>
      <c r="H331" s="16" t="n">
        <f aca="true">$D$12+NORMSINV(RAND())*$D$11</f>
        <v>-3.99955877523404</v>
      </c>
      <c r="I331" s="16" t="n">
        <f aca="true">$D$12+NORMSINV(RAND())*$D$11</f>
        <v>-0.293777379640015</v>
      </c>
      <c r="J331" s="16" t="n">
        <f aca="true">$D$12+NORMSINV(RAND())*$D$11</f>
        <v>-0.675597234960974</v>
      </c>
      <c r="K331" s="16" t="n">
        <f aca="true">$D$12+NORMSINV(RAND())*$D$11</f>
        <v>1.47161190511389</v>
      </c>
      <c r="L331" s="16" t="n">
        <f aca="true">$D$12+NORMSINV(RAND())*$D$11</f>
        <v>-1.24606380790199</v>
      </c>
      <c r="M331" s="16" t="n">
        <f aca="true">$D$12+NORMSINV(RAND())*$D$11</f>
        <v>0.892538308285334</v>
      </c>
      <c r="N331" s="16" t="n">
        <f aca="true">$D$12+NORMSINV(RAND())*$D$11</f>
        <v>-2.80795065527022</v>
      </c>
      <c r="O331" s="16" t="n">
        <f aca="true">$D$12+NORMSINV(RAND())*$D$11</f>
        <v>-3.71799750064927</v>
      </c>
      <c r="P331" s="16" t="n">
        <f aca="true">$D$12+NORMSINV(RAND())*$D$11</f>
        <v>0.125187045303547</v>
      </c>
      <c r="Q331" s="16" t="n">
        <f aca="true">$D$12+NORMSINV(RAND())*$D$11</f>
        <v>-0.978538527547579</v>
      </c>
      <c r="R331" s="16" t="n">
        <f aca="true">$D$12+NORMSINV(RAND())*$D$11</f>
        <v>1.77493978218762</v>
      </c>
      <c r="S331" s="16" t="n">
        <f aca="true">$D$12+NORMSINV(RAND())*$D$11</f>
        <v>0.85841405769491</v>
      </c>
      <c r="T331" s="16" t="n">
        <f aca="true">$D$12+NORMSINV(RAND())*$D$11</f>
        <v>-3.43539433817882</v>
      </c>
      <c r="U331" s="16" t="n">
        <f aca="true">$D$12+NORMSINV(RAND())*$D$11</f>
        <v>-3.06436059420244</v>
      </c>
      <c r="V331" s="16" t="n">
        <f aca="true">$D$12+NORMSINV(RAND())*$D$11</f>
        <v>-1.97510648472025</v>
      </c>
      <c r="W331" s="16" t="n">
        <f aca="true">$D$12+NORMSINV(RAND())*$D$11</f>
        <v>-1.94319813227333</v>
      </c>
      <c r="X331" s="16" t="n">
        <f aca="true">$D$12+NORMSINV(RAND())*$D$11</f>
        <v>-0.31256447425215</v>
      </c>
      <c r="Y331" s="16" t="n">
        <f aca="true">$D$12+NORMSINV(RAND())*$D$11</f>
        <v>0.316229329129418</v>
      </c>
      <c r="Z331" s="16" t="n">
        <f aca="true">$D$12+NORMSINV(RAND())*$D$11</f>
        <v>-1.08452328293632</v>
      </c>
      <c r="AA331" s="16" t="n">
        <f aca="true">$D$12+NORMSINV(RAND())*$D$11</f>
        <v>1.23219763048537</v>
      </c>
    </row>
    <row r="332" customFormat="false" ht="15" hidden="false" customHeight="false" outlineLevel="0" collapsed="false">
      <c r="D332" s="16" t="n">
        <f aca="false">AVERAGE(H332:AA332)</f>
        <v>-1.07941314657329</v>
      </c>
      <c r="E332" s="16" t="n">
        <f aca="false">STDEV(H332:AA332)</f>
        <v>2.42628251002771</v>
      </c>
      <c r="F332" s="20" t="n">
        <f aca="false">IF(AND(D332-TINV(2*$D$8/100,$D$10-1)*E332/SQRT($D$10)&lt;-1,D332+TINV(2*$D$9/100,$D$10-1)*E332/SQRT($D$10)&gt;1),1,0)</f>
        <v>0</v>
      </c>
      <c r="G332" s="16"/>
      <c r="H332" s="16" t="n">
        <f aca="true">$D$12+NORMSINV(RAND())*$D$11</f>
        <v>-3.4264148386064</v>
      </c>
      <c r="I332" s="16" t="n">
        <f aca="true">$D$12+NORMSINV(RAND())*$D$11</f>
        <v>-0.227305005257117</v>
      </c>
      <c r="J332" s="16" t="n">
        <f aca="true">$D$12+NORMSINV(RAND())*$D$11</f>
        <v>2.47956080675766</v>
      </c>
      <c r="K332" s="16" t="n">
        <f aca="true">$D$12+NORMSINV(RAND())*$D$11</f>
        <v>0.265949574030707</v>
      </c>
      <c r="L332" s="16" t="n">
        <f aca="true">$D$12+NORMSINV(RAND())*$D$11</f>
        <v>-1.24797703510294</v>
      </c>
      <c r="M332" s="16" t="n">
        <f aca="true">$D$12+NORMSINV(RAND())*$D$11</f>
        <v>-1.19510856200024</v>
      </c>
      <c r="N332" s="16" t="n">
        <f aca="true">$D$12+NORMSINV(RAND())*$D$11</f>
        <v>-5.00029516699247</v>
      </c>
      <c r="O332" s="16" t="n">
        <f aca="true">$D$12+NORMSINV(RAND())*$D$11</f>
        <v>-2.97580156515784</v>
      </c>
      <c r="P332" s="16" t="n">
        <f aca="true">$D$12+NORMSINV(RAND())*$D$11</f>
        <v>-3.03850914429225</v>
      </c>
      <c r="Q332" s="16" t="n">
        <f aca="true">$D$12+NORMSINV(RAND())*$D$11</f>
        <v>-3.33090800032339</v>
      </c>
      <c r="R332" s="16" t="n">
        <f aca="true">$D$12+NORMSINV(RAND())*$D$11</f>
        <v>-0.525130863663731</v>
      </c>
      <c r="S332" s="16" t="n">
        <f aca="true">$D$12+NORMSINV(RAND())*$D$11</f>
        <v>3.73251898284977</v>
      </c>
      <c r="T332" s="16" t="n">
        <f aca="true">$D$12+NORMSINV(RAND())*$D$11</f>
        <v>2.98228307840398</v>
      </c>
      <c r="U332" s="16" t="n">
        <f aca="true">$D$12+NORMSINV(RAND())*$D$11</f>
        <v>1.55449066660918</v>
      </c>
      <c r="V332" s="16" t="n">
        <f aca="true">$D$12+NORMSINV(RAND())*$D$11</f>
        <v>-0.644297200738787</v>
      </c>
      <c r="W332" s="16" t="n">
        <f aca="true">$D$12+NORMSINV(RAND())*$D$11</f>
        <v>-0.46756435349462</v>
      </c>
      <c r="X332" s="16" t="n">
        <f aca="true">$D$12+NORMSINV(RAND())*$D$11</f>
        <v>-2.44859605207217</v>
      </c>
      <c r="Y332" s="16" t="n">
        <f aca="true">$D$12+NORMSINV(RAND())*$D$11</f>
        <v>-4.23095976249955</v>
      </c>
      <c r="Z332" s="16" t="n">
        <f aca="true">$D$12+NORMSINV(RAND())*$D$11</f>
        <v>-0.796705989097985</v>
      </c>
      <c r="AA332" s="16" t="n">
        <f aca="true">$D$12+NORMSINV(RAND())*$D$11</f>
        <v>-3.04749250081756</v>
      </c>
    </row>
    <row r="333" customFormat="false" ht="15" hidden="false" customHeight="false" outlineLevel="0" collapsed="false">
      <c r="D333" s="16" t="n">
        <f aca="false">AVERAGE(H333:AA333)</f>
        <v>0.412145528281198</v>
      </c>
      <c r="E333" s="16" t="n">
        <f aca="false">STDEV(H333:AA333)</f>
        <v>2.35381165690181</v>
      </c>
      <c r="F333" s="20" t="n">
        <f aca="false">IF(AND(D333-TINV(2*$D$8/100,$D$10-1)*E333/SQRT($D$10)&lt;-1,D333+TINV(2*$D$9/100,$D$10-1)*E333/SQRT($D$10)&gt;1),1,0)</f>
        <v>0</v>
      </c>
      <c r="G333" s="16"/>
      <c r="H333" s="16" t="n">
        <f aca="true">$D$12+NORMSINV(RAND())*$D$11</f>
        <v>-2.9163218976141</v>
      </c>
      <c r="I333" s="16" t="n">
        <f aca="true">$D$12+NORMSINV(RAND())*$D$11</f>
        <v>-0.559703010978281</v>
      </c>
      <c r="J333" s="16" t="n">
        <f aca="true">$D$12+NORMSINV(RAND())*$D$11</f>
        <v>2.06586950205537</v>
      </c>
      <c r="K333" s="16" t="n">
        <f aca="true">$D$12+NORMSINV(RAND())*$D$11</f>
        <v>-3.1509327628591</v>
      </c>
      <c r="L333" s="16" t="n">
        <f aca="true">$D$12+NORMSINV(RAND())*$D$11</f>
        <v>-2.25131144866489</v>
      </c>
      <c r="M333" s="16" t="n">
        <f aca="true">$D$12+NORMSINV(RAND())*$D$11</f>
        <v>0.258562671277152</v>
      </c>
      <c r="N333" s="16" t="n">
        <f aca="true">$D$12+NORMSINV(RAND())*$D$11</f>
        <v>-1.83925155626579</v>
      </c>
      <c r="O333" s="16" t="n">
        <f aca="true">$D$12+NORMSINV(RAND())*$D$11</f>
        <v>4.03859004094626</v>
      </c>
      <c r="P333" s="16" t="n">
        <f aca="true">$D$12+NORMSINV(RAND())*$D$11</f>
        <v>0.363667488217207</v>
      </c>
      <c r="Q333" s="16" t="n">
        <f aca="true">$D$12+NORMSINV(RAND())*$D$11</f>
        <v>2.77786820677676</v>
      </c>
      <c r="R333" s="16" t="n">
        <f aca="true">$D$12+NORMSINV(RAND())*$D$11</f>
        <v>3.81589549858408</v>
      </c>
      <c r="S333" s="16" t="n">
        <f aca="true">$D$12+NORMSINV(RAND())*$D$11</f>
        <v>1.09258736043939</v>
      </c>
      <c r="T333" s="16" t="n">
        <f aca="true">$D$12+NORMSINV(RAND())*$D$11</f>
        <v>3.60992289319511</v>
      </c>
      <c r="U333" s="16" t="n">
        <f aca="true">$D$12+NORMSINV(RAND())*$D$11</f>
        <v>0.224816778827398</v>
      </c>
      <c r="V333" s="16" t="n">
        <f aca="true">$D$12+NORMSINV(RAND())*$D$11</f>
        <v>1.68625067576123</v>
      </c>
      <c r="W333" s="16" t="n">
        <f aca="true">$D$12+NORMSINV(RAND())*$D$11</f>
        <v>1.66267858994601</v>
      </c>
      <c r="X333" s="16" t="n">
        <f aca="true">$D$12+NORMSINV(RAND())*$D$11</f>
        <v>-3.58126656278545</v>
      </c>
      <c r="Y333" s="16" t="n">
        <f aca="true">$D$12+NORMSINV(RAND())*$D$11</f>
        <v>-1.57907460989083</v>
      </c>
      <c r="Z333" s="16" t="n">
        <f aca="true">$D$12+NORMSINV(RAND())*$D$11</f>
        <v>1.3731512625903</v>
      </c>
      <c r="AA333" s="16" t="n">
        <f aca="true">$D$12+NORMSINV(RAND())*$D$11</f>
        <v>1.15091144606615</v>
      </c>
    </row>
    <row r="334" customFormat="false" ht="15" hidden="false" customHeight="false" outlineLevel="0" collapsed="false">
      <c r="D334" s="16" t="n">
        <f aca="false">AVERAGE(H334:AA334)</f>
        <v>0.293973390612178</v>
      </c>
      <c r="E334" s="16" t="n">
        <f aca="false">STDEV(H334:AA334)</f>
        <v>2.56836191645739</v>
      </c>
      <c r="F334" s="20" t="n">
        <f aca="false">IF(AND(D334-TINV(2*$D$8/100,$D$10-1)*E334/SQRT($D$10)&lt;-1,D334+TINV(2*$D$9/100,$D$10-1)*E334/SQRT($D$10)&gt;1),1,0)</f>
        <v>0</v>
      </c>
      <c r="G334" s="16"/>
      <c r="H334" s="16" t="n">
        <f aca="true">$D$12+NORMSINV(RAND())*$D$11</f>
        <v>0.427500029990482</v>
      </c>
      <c r="I334" s="16" t="n">
        <f aca="true">$D$12+NORMSINV(RAND())*$D$11</f>
        <v>2.10676751506285</v>
      </c>
      <c r="J334" s="16" t="n">
        <f aca="true">$D$12+NORMSINV(RAND())*$D$11</f>
        <v>-0.267067013045353</v>
      </c>
      <c r="K334" s="16" t="n">
        <f aca="true">$D$12+NORMSINV(RAND())*$D$11</f>
        <v>-2.81039858929442</v>
      </c>
      <c r="L334" s="16" t="n">
        <f aca="true">$D$12+NORMSINV(RAND())*$D$11</f>
        <v>5.75957059575751</v>
      </c>
      <c r="M334" s="16" t="n">
        <f aca="true">$D$12+NORMSINV(RAND())*$D$11</f>
        <v>-0.422229888846367</v>
      </c>
      <c r="N334" s="16" t="n">
        <f aca="true">$D$12+NORMSINV(RAND())*$D$11</f>
        <v>0.040941768183861</v>
      </c>
      <c r="O334" s="16" t="n">
        <f aca="true">$D$12+NORMSINV(RAND())*$D$11</f>
        <v>0.892807740463441</v>
      </c>
      <c r="P334" s="16" t="n">
        <f aca="true">$D$12+NORMSINV(RAND())*$D$11</f>
        <v>1.13021401622759</v>
      </c>
      <c r="Q334" s="16" t="n">
        <f aca="true">$D$12+NORMSINV(RAND())*$D$11</f>
        <v>-1.02289189239949</v>
      </c>
      <c r="R334" s="16" t="n">
        <f aca="true">$D$12+NORMSINV(RAND())*$D$11</f>
        <v>4.00348759820913</v>
      </c>
      <c r="S334" s="16" t="n">
        <f aca="true">$D$12+NORMSINV(RAND())*$D$11</f>
        <v>-0.146256593558011</v>
      </c>
      <c r="T334" s="16" t="n">
        <f aca="true">$D$12+NORMSINV(RAND())*$D$11</f>
        <v>1.93385368889405</v>
      </c>
      <c r="U334" s="16" t="n">
        <f aca="true">$D$12+NORMSINV(RAND())*$D$11</f>
        <v>3.51211522401143</v>
      </c>
      <c r="V334" s="16" t="n">
        <f aca="true">$D$12+NORMSINV(RAND())*$D$11</f>
        <v>2.47291099144288</v>
      </c>
      <c r="W334" s="16" t="n">
        <f aca="true">$D$12+NORMSINV(RAND())*$D$11</f>
        <v>-1.75367700717086</v>
      </c>
      <c r="X334" s="16" t="n">
        <f aca="true">$D$12+NORMSINV(RAND())*$D$11</f>
        <v>-3.7853170939044</v>
      </c>
      <c r="Y334" s="16" t="n">
        <f aca="true">$D$12+NORMSINV(RAND())*$D$11</f>
        <v>-4.5793444529883</v>
      </c>
      <c r="Z334" s="16" t="n">
        <f aca="true">$D$12+NORMSINV(RAND())*$D$11</f>
        <v>-0.604490534681946</v>
      </c>
      <c r="AA334" s="16" t="n">
        <f aca="true">$D$12+NORMSINV(RAND())*$D$11</f>
        <v>-1.00902829011051</v>
      </c>
    </row>
    <row r="335" customFormat="false" ht="15" hidden="false" customHeight="false" outlineLevel="0" collapsed="false">
      <c r="D335" s="16" t="n">
        <f aca="false">AVERAGE(H335:AA335)</f>
        <v>-0.312355228858144</v>
      </c>
      <c r="E335" s="16" t="n">
        <f aca="false">STDEV(H335:AA335)</f>
        <v>2.98691254744975</v>
      </c>
      <c r="F335" s="20" t="n">
        <f aca="false">IF(AND(D335-TINV(2*$D$8/100,$D$10-1)*E335/SQRT($D$10)&lt;-1,D335+TINV(2*$D$9/100,$D$10-1)*E335/SQRT($D$10)&gt;1),1,0)</f>
        <v>0</v>
      </c>
      <c r="G335" s="16"/>
      <c r="H335" s="16" t="n">
        <f aca="true">$D$12+NORMSINV(RAND())*$D$11</f>
        <v>-2.64189334813107</v>
      </c>
      <c r="I335" s="16" t="n">
        <f aca="true">$D$12+NORMSINV(RAND())*$D$11</f>
        <v>-1.06451904155964</v>
      </c>
      <c r="J335" s="16" t="n">
        <f aca="true">$D$12+NORMSINV(RAND())*$D$11</f>
        <v>-1.75975179949804</v>
      </c>
      <c r="K335" s="16" t="n">
        <f aca="true">$D$12+NORMSINV(RAND())*$D$11</f>
        <v>3.91015468597126</v>
      </c>
      <c r="L335" s="16" t="n">
        <f aca="true">$D$12+NORMSINV(RAND())*$D$11</f>
        <v>0.307701729904297</v>
      </c>
      <c r="M335" s="16" t="n">
        <f aca="true">$D$12+NORMSINV(RAND())*$D$11</f>
        <v>1.34433886557929</v>
      </c>
      <c r="N335" s="16" t="n">
        <f aca="true">$D$12+NORMSINV(RAND())*$D$11</f>
        <v>-2.27781655465504</v>
      </c>
      <c r="O335" s="16" t="n">
        <f aca="true">$D$12+NORMSINV(RAND())*$D$11</f>
        <v>-2.69147767650499</v>
      </c>
      <c r="P335" s="16" t="n">
        <f aca="true">$D$12+NORMSINV(RAND())*$D$11</f>
        <v>0.895846712829173</v>
      </c>
      <c r="Q335" s="16" t="n">
        <f aca="true">$D$12+NORMSINV(RAND())*$D$11</f>
        <v>-4.53197307684692</v>
      </c>
      <c r="R335" s="16" t="n">
        <f aca="true">$D$12+NORMSINV(RAND())*$D$11</f>
        <v>1.13303389897885</v>
      </c>
      <c r="S335" s="16" t="n">
        <f aca="true">$D$12+NORMSINV(RAND())*$D$11</f>
        <v>-2.35943696334375</v>
      </c>
      <c r="T335" s="16" t="n">
        <f aca="true">$D$12+NORMSINV(RAND())*$D$11</f>
        <v>5.64676094429687</v>
      </c>
      <c r="U335" s="16" t="n">
        <f aca="true">$D$12+NORMSINV(RAND())*$D$11</f>
        <v>-3.20064840916288</v>
      </c>
      <c r="V335" s="16" t="n">
        <f aca="true">$D$12+NORMSINV(RAND())*$D$11</f>
        <v>-2.18005017764761</v>
      </c>
      <c r="W335" s="16" t="n">
        <f aca="true">$D$12+NORMSINV(RAND())*$D$11</f>
        <v>4.68838191086904</v>
      </c>
      <c r="X335" s="16" t="n">
        <f aca="true">$D$12+NORMSINV(RAND())*$D$11</f>
        <v>-2.218609156174</v>
      </c>
      <c r="Y335" s="16" t="n">
        <f aca="true">$D$12+NORMSINV(RAND())*$D$11</f>
        <v>4.59389526046376</v>
      </c>
      <c r="Z335" s="16" t="n">
        <f aca="true">$D$12+NORMSINV(RAND())*$D$11</f>
        <v>-1.62828928637512</v>
      </c>
      <c r="AA335" s="16" t="n">
        <f aca="true">$D$12+NORMSINV(RAND())*$D$11</f>
        <v>-2.21275309615635</v>
      </c>
    </row>
    <row r="336" customFormat="false" ht="15" hidden="false" customHeight="false" outlineLevel="0" collapsed="false">
      <c r="D336" s="16" t="n">
        <f aca="false">AVERAGE(H336:AA336)</f>
        <v>0.566429334727238</v>
      </c>
      <c r="E336" s="16" t="n">
        <f aca="false">STDEV(H336:AA336)</f>
        <v>2.18486847774651</v>
      </c>
      <c r="F336" s="20" t="n">
        <f aca="false">IF(AND(D336-TINV(2*$D$8/100,$D$10-1)*E336/SQRT($D$10)&lt;-1,D336+TINV(2*$D$9/100,$D$10-1)*E336/SQRT($D$10)&gt;1),1,0)</f>
        <v>0</v>
      </c>
      <c r="G336" s="16"/>
      <c r="H336" s="16" t="n">
        <f aca="true">$D$12+NORMSINV(RAND())*$D$11</f>
        <v>-3.08309064159989</v>
      </c>
      <c r="I336" s="16" t="n">
        <f aca="true">$D$12+NORMSINV(RAND())*$D$11</f>
        <v>0.409981670465594</v>
      </c>
      <c r="J336" s="16" t="n">
        <f aca="true">$D$12+NORMSINV(RAND())*$D$11</f>
        <v>-0.286213492406113</v>
      </c>
      <c r="K336" s="16" t="n">
        <f aca="true">$D$12+NORMSINV(RAND())*$D$11</f>
        <v>2.83949632638593</v>
      </c>
      <c r="L336" s="16" t="n">
        <f aca="true">$D$12+NORMSINV(RAND())*$D$11</f>
        <v>0.577061623427072</v>
      </c>
      <c r="M336" s="16" t="n">
        <f aca="true">$D$12+NORMSINV(RAND())*$D$11</f>
        <v>-1.45029764067894</v>
      </c>
      <c r="N336" s="16" t="n">
        <f aca="true">$D$12+NORMSINV(RAND())*$D$11</f>
        <v>0.475631596794735</v>
      </c>
      <c r="O336" s="16" t="n">
        <f aca="true">$D$12+NORMSINV(RAND())*$D$11</f>
        <v>0.0581332923342839</v>
      </c>
      <c r="P336" s="16" t="n">
        <f aca="true">$D$12+NORMSINV(RAND())*$D$11</f>
        <v>1.11316211030398</v>
      </c>
      <c r="Q336" s="16" t="n">
        <f aca="true">$D$12+NORMSINV(RAND())*$D$11</f>
        <v>-2.76849800572951</v>
      </c>
      <c r="R336" s="16" t="n">
        <f aca="true">$D$12+NORMSINV(RAND())*$D$11</f>
        <v>-2.84752917658261</v>
      </c>
      <c r="S336" s="16" t="n">
        <f aca="true">$D$12+NORMSINV(RAND())*$D$11</f>
        <v>3.53033502549821</v>
      </c>
      <c r="T336" s="16" t="n">
        <f aca="true">$D$12+NORMSINV(RAND())*$D$11</f>
        <v>3.7126931655759</v>
      </c>
      <c r="U336" s="16" t="n">
        <f aca="true">$D$12+NORMSINV(RAND())*$D$11</f>
        <v>2.68048216911453</v>
      </c>
      <c r="V336" s="16" t="n">
        <f aca="true">$D$12+NORMSINV(RAND())*$D$11</f>
        <v>3.51219848210838</v>
      </c>
      <c r="W336" s="16" t="n">
        <f aca="true">$D$12+NORMSINV(RAND())*$D$11</f>
        <v>-0.838028859332012</v>
      </c>
      <c r="X336" s="16" t="n">
        <f aca="true">$D$12+NORMSINV(RAND())*$D$11</f>
        <v>3.47520564418206</v>
      </c>
      <c r="Y336" s="16" t="n">
        <f aca="true">$D$12+NORMSINV(RAND())*$D$11</f>
        <v>-0.65319459946654</v>
      </c>
      <c r="Z336" s="16" t="n">
        <f aca="true">$D$12+NORMSINV(RAND())*$D$11</f>
        <v>0.0703940571530072</v>
      </c>
      <c r="AA336" s="16" t="n">
        <f aca="true">$D$12+NORMSINV(RAND())*$D$11</f>
        <v>0.800663946996689</v>
      </c>
    </row>
    <row r="337" customFormat="false" ht="15" hidden="false" customHeight="false" outlineLevel="0" collapsed="false">
      <c r="D337" s="16" t="n">
        <f aca="false">AVERAGE(H337:AA337)</f>
        <v>-0.502511287359673</v>
      </c>
      <c r="E337" s="16" t="n">
        <f aca="false">STDEV(H337:AA337)</f>
        <v>1.88189001898548</v>
      </c>
      <c r="F337" s="20" t="n">
        <f aca="false">IF(AND(D337-TINV(2*$D$8/100,$D$10-1)*E337/SQRT($D$10)&lt;-1,D337+TINV(2*$D$9/100,$D$10-1)*E337/SQRT($D$10)&gt;1),1,0)</f>
        <v>0</v>
      </c>
      <c r="G337" s="16"/>
      <c r="H337" s="16" t="n">
        <f aca="true">$D$12+NORMSINV(RAND())*$D$11</f>
        <v>0.632719088760991</v>
      </c>
      <c r="I337" s="16" t="n">
        <f aca="true">$D$12+NORMSINV(RAND())*$D$11</f>
        <v>1.21452783907671</v>
      </c>
      <c r="J337" s="16" t="n">
        <f aca="true">$D$12+NORMSINV(RAND())*$D$11</f>
        <v>-2.00603148685717</v>
      </c>
      <c r="K337" s="16" t="n">
        <f aca="true">$D$12+NORMSINV(RAND())*$D$11</f>
        <v>-3.05061899892016</v>
      </c>
      <c r="L337" s="16" t="n">
        <f aca="true">$D$12+NORMSINV(RAND())*$D$11</f>
        <v>-2.58460045133555</v>
      </c>
      <c r="M337" s="16" t="n">
        <f aca="true">$D$12+NORMSINV(RAND())*$D$11</f>
        <v>-1.28010608558274</v>
      </c>
      <c r="N337" s="16" t="n">
        <f aca="true">$D$12+NORMSINV(RAND())*$D$11</f>
        <v>-0.780202177636344</v>
      </c>
      <c r="O337" s="16" t="n">
        <f aca="true">$D$12+NORMSINV(RAND())*$D$11</f>
        <v>0.725821261269238</v>
      </c>
      <c r="P337" s="16" t="n">
        <f aca="true">$D$12+NORMSINV(RAND())*$D$11</f>
        <v>2.64918433204723</v>
      </c>
      <c r="Q337" s="16" t="n">
        <f aca="true">$D$12+NORMSINV(RAND())*$D$11</f>
        <v>2.25274611786933</v>
      </c>
      <c r="R337" s="16" t="n">
        <f aca="true">$D$12+NORMSINV(RAND())*$D$11</f>
        <v>-2.11127394878394</v>
      </c>
      <c r="S337" s="16" t="n">
        <f aca="true">$D$12+NORMSINV(RAND())*$D$11</f>
        <v>0.793028879498097</v>
      </c>
      <c r="T337" s="16" t="n">
        <f aca="true">$D$12+NORMSINV(RAND())*$D$11</f>
        <v>-0.774487381710156</v>
      </c>
      <c r="U337" s="16" t="n">
        <f aca="true">$D$12+NORMSINV(RAND())*$D$11</f>
        <v>0.929983352170779</v>
      </c>
      <c r="V337" s="16" t="n">
        <f aca="true">$D$12+NORMSINV(RAND())*$D$11</f>
        <v>0.0028055971536744</v>
      </c>
      <c r="W337" s="16" t="n">
        <f aca="true">$D$12+NORMSINV(RAND())*$D$11</f>
        <v>-3.27784553401922</v>
      </c>
      <c r="X337" s="16" t="n">
        <f aca="true">$D$12+NORMSINV(RAND())*$D$11</f>
        <v>-1.61413660682786</v>
      </c>
      <c r="Y337" s="16" t="n">
        <f aca="true">$D$12+NORMSINV(RAND())*$D$11</f>
        <v>-3.0104198361276</v>
      </c>
      <c r="Z337" s="16" t="n">
        <f aca="true">$D$12+NORMSINV(RAND())*$D$11</f>
        <v>2.3303641977889</v>
      </c>
      <c r="AA337" s="16" t="n">
        <f aca="true">$D$12+NORMSINV(RAND())*$D$11</f>
        <v>-1.09168390502768</v>
      </c>
    </row>
    <row r="338" customFormat="false" ht="15" hidden="false" customHeight="false" outlineLevel="0" collapsed="false">
      <c r="D338" s="16" t="n">
        <f aca="false">AVERAGE(H338:AA338)</f>
        <v>0.448506432376904</v>
      </c>
      <c r="E338" s="16" t="n">
        <f aca="false">STDEV(H338:AA338)</f>
        <v>2.05412614774426</v>
      </c>
      <c r="F338" s="20" t="n">
        <f aca="false">IF(AND(D338-TINV(2*$D$8/100,$D$10-1)*E338/SQRT($D$10)&lt;-1,D338+TINV(2*$D$9/100,$D$10-1)*E338/SQRT($D$10)&gt;1),1,0)</f>
        <v>0</v>
      </c>
      <c r="G338" s="16"/>
      <c r="H338" s="16" t="n">
        <f aca="true">$D$12+NORMSINV(RAND())*$D$11</f>
        <v>-1.0504268997019</v>
      </c>
      <c r="I338" s="16" t="n">
        <f aca="true">$D$12+NORMSINV(RAND())*$D$11</f>
        <v>3.06342437350331</v>
      </c>
      <c r="J338" s="16" t="n">
        <f aca="true">$D$12+NORMSINV(RAND())*$D$11</f>
        <v>-0.681467518252584</v>
      </c>
      <c r="K338" s="16" t="n">
        <f aca="true">$D$12+NORMSINV(RAND())*$D$11</f>
        <v>4.82423239094536</v>
      </c>
      <c r="L338" s="16" t="n">
        <f aca="true">$D$12+NORMSINV(RAND())*$D$11</f>
        <v>1.20627978321767</v>
      </c>
      <c r="M338" s="16" t="n">
        <f aca="true">$D$12+NORMSINV(RAND())*$D$11</f>
        <v>0.814947292532515</v>
      </c>
      <c r="N338" s="16" t="n">
        <f aca="true">$D$12+NORMSINV(RAND())*$D$11</f>
        <v>-3.21583013248215</v>
      </c>
      <c r="O338" s="16" t="n">
        <f aca="true">$D$12+NORMSINV(RAND())*$D$11</f>
        <v>-1.85819376979656</v>
      </c>
      <c r="P338" s="16" t="n">
        <f aca="true">$D$12+NORMSINV(RAND())*$D$11</f>
        <v>3.59678448842483</v>
      </c>
      <c r="Q338" s="16" t="n">
        <f aca="true">$D$12+NORMSINV(RAND())*$D$11</f>
        <v>-1.27372758502744</v>
      </c>
      <c r="R338" s="16" t="n">
        <f aca="true">$D$12+NORMSINV(RAND())*$D$11</f>
        <v>-2.32972059127132</v>
      </c>
      <c r="S338" s="16" t="n">
        <f aca="true">$D$12+NORMSINV(RAND())*$D$11</f>
        <v>0.301064412622766</v>
      </c>
      <c r="T338" s="16" t="n">
        <f aca="true">$D$12+NORMSINV(RAND())*$D$11</f>
        <v>0.87333817963202</v>
      </c>
      <c r="U338" s="16" t="n">
        <f aca="true">$D$12+NORMSINV(RAND())*$D$11</f>
        <v>1.26430154068919</v>
      </c>
      <c r="V338" s="16" t="n">
        <f aca="true">$D$12+NORMSINV(RAND())*$D$11</f>
        <v>1.82384241669118</v>
      </c>
      <c r="W338" s="16" t="n">
        <f aca="true">$D$12+NORMSINV(RAND())*$D$11</f>
        <v>-1.1431137423543</v>
      </c>
      <c r="X338" s="16" t="n">
        <f aca="true">$D$12+NORMSINV(RAND())*$D$11</f>
        <v>-0.570365539017093</v>
      </c>
      <c r="Y338" s="16" t="n">
        <f aca="true">$D$12+NORMSINV(RAND())*$D$11</f>
        <v>0.766777358548586</v>
      </c>
      <c r="Z338" s="16" t="n">
        <f aca="true">$D$12+NORMSINV(RAND())*$D$11</f>
        <v>2.46145973271177</v>
      </c>
      <c r="AA338" s="16" t="n">
        <f aca="true">$D$12+NORMSINV(RAND())*$D$11</f>
        <v>0.0965224559222405</v>
      </c>
    </row>
    <row r="339" customFormat="false" ht="15" hidden="false" customHeight="false" outlineLevel="0" collapsed="false">
      <c r="D339" s="16" t="n">
        <f aca="false">AVERAGE(H339:AA339)</f>
        <v>0.881044633852433</v>
      </c>
      <c r="E339" s="16" t="n">
        <f aca="false">STDEV(H339:AA339)</f>
        <v>2.72132723334396</v>
      </c>
      <c r="F339" s="20" t="n">
        <f aca="false">IF(AND(D339-TINV(2*$D$8/100,$D$10-1)*E339/SQRT($D$10)&lt;-1,D339+TINV(2*$D$9/100,$D$10-1)*E339/SQRT($D$10)&gt;1),1,0)</f>
        <v>0</v>
      </c>
      <c r="G339" s="16"/>
      <c r="H339" s="16" t="n">
        <f aca="true">$D$12+NORMSINV(RAND())*$D$11</f>
        <v>2.09190133656158</v>
      </c>
      <c r="I339" s="16" t="n">
        <f aca="true">$D$12+NORMSINV(RAND())*$D$11</f>
        <v>1.88995036121086</v>
      </c>
      <c r="J339" s="16" t="n">
        <f aca="true">$D$12+NORMSINV(RAND())*$D$11</f>
        <v>-1.46225823852079</v>
      </c>
      <c r="K339" s="16" t="n">
        <f aca="true">$D$12+NORMSINV(RAND())*$D$11</f>
        <v>5.18861468834406</v>
      </c>
      <c r="L339" s="16" t="n">
        <f aca="true">$D$12+NORMSINV(RAND())*$D$11</f>
        <v>-0.13212302294475</v>
      </c>
      <c r="M339" s="16" t="n">
        <f aca="true">$D$12+NORMSINV(RAND())*$D$11</f>
        <v>-1.19199606966062</v>
      </c>
      <c r="N339" s="16" t="n">
        <f aca="true">$D$12+NORMSINV(RAND())*$D$11</f>
        <v>-3.99301875423674</v>
      </c>
      <c r="O339" s="16" t="n">
        <f aca="true">$D$12+NORMSINV(RAND())*$D$11</f>
        <v>0.399167164572684</v>
      </c>
      <c r="P339" s="16" t="n">
        <f aca="true">$D$12+NORMSINV(RAND())*$D$11</f>
        <v>0.675871607160712</v>
      </c>
      <c r="Q339" s="16" t="n">
        <f aca="true">$D$12+NORMSINV(RAND())*$D$11</f>
        <v>0.108113156577974</v>
      </c>
      <c r="R339" s="16" t="n">
        <f aca="true">$D$12+NORMSINV(RAND())*$D$11</f>
        <v>5.58936719745102</v>
      </c>
      <c r="S339" s="16" t="n">
        <f aca="true">$D$12+NORMSINV(RAND())*$D$11</f>
        <v>-0.10030708674905</v>
      </c>
      <c r="T339" s="16" t="n">
        <f aca="true">$D$12+NORMSINV(RAND())*$D$11</f>
        <v>6.20472882138381</v>
      </c>
      <c r="U339" s="16" t="n">
        <f aca="true">$D$12+NORMSINV(RAND())*$D$11</f>
        <v>2.55911580579773</v>
      </c>
      <c r="V339" s="16" t="n">
        <f aca="true">$D$12+NORMSINV(RAND())*$D$11</f>
        <v>-2.21555805976111</v>
      </c>
      <c r="W339" s="16" t="n">
        <f aca="true">$D$12+NORMSINV(RAND())*$D$11</f>
        <v>-0.331915130852992</v>
      </c>
      <c r="X339" s="16" t="n">
        <f aca="true">$D$12+NORMSINV(RAND())*$D$11</f>
        <v>0.241688513932133</v>
      </c>
      <c r="Y339" s="16" t="n">
        <f aca="true">$D$12+NORMSINV(RAND())*$D$11</f>
        <v>3.58725266953967</v>
      </c>
      <c r="Z339" s="16" t="n">
        <f aca="true">$D$12+NORMSINV(RAND())*$D$11</f>
        <v>-2.45590824209956</v>
      </c>
      <c r="AA339" s="16" t="n">
        <f aca="true">$D$12+NORMSINV(RAND())*$D$11</f>
        <v>0.968205959342044</v>
      </c>
    </row>
    <row r="340" customFormat="false" ht="15" hidden="false" customHeight="false" outlineLevel="0" collapsed="false">
      <c r="D340" s="16" t="n">
        <f aca="false">AVERAGE(H340:AA340)</f>
        <v>-0.188661632176165</v>
      </c>
      <c r="E340" s="16" t="n">
        <f aca="false">STDEV(H340:AA340)</f>
        <v>2.97164546520859</v>
      </c>
      <c r="F340" s="20" t="n">
        <f aca="false">IF(AND(D340-TINV(2*$D$8/100,$D$10-1)*E340/SQRT($D$10)&lt;-1,D340+TINV(2*$D$9/100,$D$10-1)*E340/SQRT($D$10)&gt;1),1,0)</f>
        <v>0</v>
      </c>
      <c r="G340" s="16"/>
      <c r="H340" s="16" t="n">
        <f aca="true">$D$12+NORMSINV(RAND())*$D$11</f>
        <v>-0.418316739442954</v>
      </c>
      <c r="I340" s="16" t="n">
        <f aca="true">$D$12+NORMSINV(RAND())*$D$11</f>
        <v>-1.72250112125788</v>
      </c>
      <c r="J340" s="16" t="n">
        <f aca="true">$D$12+NORMSINV(RAND())*$D$11</f>
        <v>-2.35782582792231</v>
      </c>
      <c r="K340" s="16" t="n">
        <f aca="true">$D$12+NORMSINV(RAND())*$D$11</f>
        <v>-1.68755860337714</v>
      </c>
      <c r="L340" s="16" t="n">
        <f aca="true">$D$12+NORMSINV(RAND())*$D$11</f>
        <v>6.24792276864783</v>
      </c>
      <c r="M340" s="16" t="n">
        <f aca="true">$D$12+NORMSINV(RAND())*$D$11</f>
        <v>0.933454271727306</v>
      </c>
      <c r="N340" s="16" t="n">
        <f aca="true">$D$12+NORMSINV(RAND())*$D$11</f>
        <v>-0.348373927045667</v>
      </c>
      <c r="O340" s="16" t="n">
        <f aca="true">$D$12+NORMSINV(RAND())*$D$11</f>
        <v>3.7792988671355</v>
      </c>
      <c r="P340" s="16" t="n">
        <f aca="true">$D$12+NORMSINV(RAND())*$D$11</f>
        <v>1.47851124548983</v>
      </c>
      <c r="Q340" s="16" t="n">
        <f aca="true">$D$12+NORMSINV(RAND())*$D$11</f>
        <v>-0.0996018612151935</v>
      </c>
      <c r="R340" s="16" t="n">
        <f aca="true">$D$12+NORMSINV(RAND())*$D$11</f>
        <v>-4.38422842518445</v>
      </c>
      <c r="S340" s="16" t="n">
        <f aca="true">$D$12+NORMSINV(RAND())*$D$11</f>
        <v>-2.8851705742638</v>
      </c>
      <c r="T340" s="16" t="n">
        <f aca="true">$D$12+NORMSINV(RAND())*$D$11</f>
        <v>-2.84152555327417</v>
      </c>
      <c r="U340" s="16" t="n">
        <f aca="true">$D$12+NORMSINV(RAND())*$D$11</f>
        <v>0.814403966800867</v>
      </c>
      <c r="V340" s="16" t="n">
        <f aca="true">$D$12+NORMSINV(RAND())*$D$11</f>
        <v>0.461914176895038</v>
      </c>
      <c r="W340" s="16" t="n">
        <f aca="true">$D$12+NORMSINV(RAND())*$D$11</f>
        <v>-1.65762727278359</v>
      </c>
      <c r="X340" s="16" t="n">
        <f aca="true">$D$12+NORMSINV(RAND())*$D$11</f>
        <v>5.67758604794642</v>
      </c>
      <c r="Y340" s="16" t="n">
        <f aca="true">$D$12+NORMSINV(RAND())*$D$11</f>
        <v>-3.44944361659762</v>
      </c>
      <c r="Z340" s="16" t="n">
        <f aca="true">$D$12+NORMSINV(RAND())*$D$11</f>
        <v>-3.50276042459137</v>
      </c>
      <c r="AA340" s="16" t="n">
        <f aca="true">$D$12+NORMSINV(RAND())*$D$11</f>
        <v>2.18860995879007</v>
      </c>
    </row>
    <row r="341" customFormat="false" ht="15" hidden="false" customHeight="false" outlineLevel="0" collapsed="false">
      <c r="D341" s="16" t="n">
        <f aca="false">AVERAGE(H341:AA341)</f>
        <v>0.119198148502689</v>
      </c>
      <c r="E341" s="16" t="n">
        <f aca="false">STDEV(H341:AA341)</f>
        <v>2.54846914669135</v>
      </c>
      <c r="F341" s="20" t="n">
        <f aca="false">IF(AND(D341-TINV(2*$D$8/100,$D$10-1)*E341/SQRT($D$10)&lt;-1,D341+TINV(2*$D$9/100,$D$10-1)*E341/SQRT($D$10)&gt;1),1,0)</f>
        <v>0</v>
      </c>
      <c r="G341" s="16"/>
      <c r="H341" s="16" t="n">
        <f aca="true">$D$12+NORMSINV(RAND())*$D$11</f>
        <v>3.31029945107591</v>
      </c>
      <c r="I341" s="16" t="n">
        <f aca="true">$D$12+NORMSINV(RAND())*$D$11</f>
        <v>-4.03854591310339</v>
      </c>
      <c r="J341" s="16" t="n">
        <f aca="true">$D$12+NORMSINV(RAND())*$D$11</f>
        <v>0.113073894540799</v>
      </c>
      <c r="K341" s="16" t="n">
        <f aca="true">$D$12+NORMSINV(RAND())*$D$11</f>
        <v>-1.25037601853554</v>
      </c>
      <c r="L341" s="16" t="n">
        <f aca="true">$D$12+NORMSINV(RAND())*$D$11</f>
        <v>3.65322437665792</v>
      </c>
      <c r="M341" s="16" t="n">
        <f aca="true">$D$12+NORMSINV(RAND())*$D$11</f>
        <v>-0.289050087273009</v>
      </c>
      <c r="N341" s="16" t="n">
        <f aca="true">$D$12+NORMSINV(RAND())*$D$11</f>
        <v>2.15717870636153</v>
      </c>
      <c r="O341" s="16" t="n">
        <f aca="true">$D$12+NORMSINV(RAND())*$D$11</f>
        <v>1.48941220266602</v>
      </c>
      <c r="P341" s="16" t="n">
        <f aca="true">$D$12+NORMSINV(RAND())*$D$11</f>
        <v>2.18736865004916</v>
      </c>
      <c r="Q341" s="16" t="n">
        <f aca="true">$D$12+NORMSINV(RAND())*$D$11</f>
        <v>-0.960137561801143</v>
      </c>
      <c r="R341" s="16" t="n">
        <f aca="true">$D$12+NORMSINV(RAND())*$D$11</f>
        <v>1.59762631769911</v>
      </c>
      <c r="S341" s="16" t="n">
        <f aca="true">$D$12+NORMSINV(RAND())*$D$11</f>
        <v>-1.7901068022531</v>
      </c>
      <c r="T341" s="16" t="n">
        <f aca="true">$D$12+NORMSINV(RAND())*$D$11</f>
        <v>0.165670342834948</v>
      </c>
      <c r="U341" s="16" t="n">
        <f aca="true">$D$12+NORMSINV(RAND())*$D$11</f>
        <v>-3.39065254395195</v>
      </c>
      <c r="V341" s="16" t="n">
        <f aca="true">$D$12+NORMSINV(RAND())*$D$11</f>
        <v>-0.649826697945793</v>
      </c>
      <c r="W341" s="16" t="n">
        <f aca="true">$D$12+NORMSINV(RAND())*$D$11</f>
        <v>-4.73662946343671</v>
      </c>
      <c r="X341" s="16" t="n">
        <f aca="true">$D$12+NORMSINV(RAND())*$D$11</f>
        <v>-1.87061900816738</v>
      </c>
      <c r="Y341" s="16" t="n">
        <f aca="true">$D$12+NORMSINV(RAND())*$D$11</f>
        <v>4.83224394985399</v>
      </c>
      <c r="Z341" s="16" t="n">
        <f aca="true">$D$12+NORMSINV(RAND())*$D$11</f>
        <v>1.17640046746949</v>
      </c>
      <c r="AA341" s="16" t="n">
        <f aca="true">$D$12+NORMSINV(RAND())*$D$11</f>
        <v>0.677408707312916</v>
      </c>
    </row>
    <row r="342" customFormat="false" ht="15" hidden="false" customHeight="false" outlineLevel="0" collapsed="false">
      <c r="D342" s="16" t="n">
        <f aca="false">AVERAGE(H342:AA342)</f>
        <v>0.120516340527447</v>
      </c>
      <c r="E342" s="16" t="n">
        <f aca="false">STDEV(H342:AA342)</f>
        <v>1.94566461951599</v>
      </c>
      <c r="F342" s="20" t="n">
        <f aca="false">IF(AND(D342-TINV(2*$D$8/100,$D$10-1)*E342/SQRT($D$10)&lt;-1,D342+TINV(2*$D$9/100,$D$10-1)*E342/SQRT($D$10)&gt;1),1,0)</f>
        <v>0</v>
      </c>
      <c r="G342" s="16"/>
      <c r="H342" s="16" t="n">
        <f aca="true">$D$12+NORMSINV(RAND())*$D$11</f>
        <v>2.8700563388707</v>
      </c>
      <c r="I342" s="16" t="n">
        <f aca="true">$D$12+NORMSINV(RAND())*$D$11</f>
        <v>0.307640033607049</v>
      </c>
      <c r="J342" s="16" t="n">
        <f aca="true">$D$12+NORMSINV(RAND())*$D$11</f>
        <v>-0.671015349466317</v>
      </c>
      <c r="K342" s="16" t="n">
        <f aca="true">$D$12+NORMSINV(RAND())*$D$11</f>
        <v>-0.83635098769109</v>
      </c>
      <c r="L342" s="16" t="n">
        <f aca="true">$D$12+NORMSINV(RAND())*$D$11</f>
        <v>0.797275312068813</v>
      </c>
      <c r="M342" s="16" t="n">
        <f aca="true">$D$12+NORMSINV(RAND())*$D$11</f>
        <v>-2.15590222756453</v>
      </c>
      <c r="N342" s="16" t="n">
        <f aca="true">$D$12+NORMSINV(RAND())*$D$11</f>
        <v>1.92110778426267</v>
      </c>
      <c r="O342" s="16" t="n">
        <f aca="true">$D$12+NORMSINV(RAND())*$D$11</f>
        <v>1.05942135443995</v>
      </c>
      <c r="P342" s="16" t="n">
        <f aca="true">$D$12+NORMSINV(RAND())*$D$11</f>
        <v>2.27744527980049</v>
      </c>
      <c r="Q342" s="16" t="n">
        <f aca="true">$D$12+NORMSINV(RAND())*$D$11</f>
        <v>-2.56243929025276</v>
      </c>
      <c r="R342" s="16" t="n">
        <f aca="true">$D$12+NORMSINV(RAND())*$D$11</f>
        <v>-1.18211977174763</v>
      </c>
      <c r="S342" s="16" t="n">
        <f aca="true">$D$12+NORMSINV(RAND())*$D$11</f>
        <v>-0.821411777110715</v>
      </c>
      <c r="T342" s="16" t="n">
        <f aca="true">$D$12+NORMSINV(RAND())*$D$11</f>
        <v>3.60173873056976</v>
      </c>
      <c r="U342" s="16" t="n">
        <f aca="true">$D$12+NORMSINV(RAND())*$D$11</f>
        <v>-2.99375617433778</v>
      </c>
      <c r="V342" s="16" t="n">
        <f aca="true">$D$12+NORMSINV(RAND())*$D$11</f>
        <v>1.05318023634337</v>
      </c>
      <c r="W342" s="16" t="n">
        <f aca="true">$D$12+NORMSINV(RAND())*$D$11</f>
        <v>2.21754874185302</v>
      </c>
      <c r="X342" s="16" t="n">
        <f aca="true">$D$12+NORMSINV(RAND())*$D$11</f>
        <v>-3.0966786877806</v>
      </c>
      <c r="Y342" s="16" t="n">
        <f aca="true">$D$12+NORMSINV(RAND())*$D$11</f>
        <v>0.645545333242992</v>
      </c>
      <c r="Z342" s="16" t="n">
        <f aca="true">$D$12+NORMSINV(RAND())*$D$11</f>
        <v>-0.660761646278274</v>
      </c>
      <c r="AA342" s="16" t="n">
        <f aca="true">$D$12+NORMSINV(RAND())*$D$11</f>
        <v>0.639803577719824</v>
      </c>
    </row>
    <row r="343" customFormat="false" ht="15" hidden="false" customHeight="false" outlineLevel="0" collapsed="false">
      <c r="D343" s="16" t="n">
        <f aca="false">AVERAGE(H343:AA343)</f>
        <v>-0.349156582035197</v>
      </c>
      <c r="E343" s="16" t="n">
        <f aca="false">STDEV(H343:AA343)</f>
        <v>1.6856214816087</v>
      </c>
      <c r="F343" s="20" t="n">
        <f aca="false">IF(AND(D343-TINV(2*$D$8/100,$D$10-1)*E343/SQRT($D$10)&lt;-1,D343+TINV(2*$D$9/100,$D$10-1)*E343/SQRT($D$10)&gt;1),1,0)</f>
        <v>0</v>
      </c>
      <c r="G343" s="16"/>
      <c r="H343" s="16" t="n">
        <f aca="true">$D$12+NORMSINV(RAND())*$D$11</f>
        <v>0.923956706568224</v>
      </c>
      <c r="I343" s="16" t="n">
        <f aca="true">$D$12+NORMSINV(RAND())*$D$11</f>
        <v>-2.782502221907</v>
      </c>
      <c r="J343" s="16" t="n">
        <f aca="true">$D$12+NORMSINV(RAND())*$D$11</f>
        <v>-0.395269857460832</v>
      </c>
      <c r="K343" s="16" t="n">
        <f aca="true">$D$12+NORMSINV(RAND())*$D$11</f>
        <v>-0.329586504235111</v>
      </c>
      <c r="L343" s="16" t="n">
        <f aca="true">$D$12+NORMSINV(RAND())*$D$11</f>
        <v>-1.80604595953575</v>
      </c>
      <c r="M343" s="16" t="n">
        <f aca="true">$D$12+NORMSINV(RAND())*$D$11</f>
        <v>-1.4020545408992</v>
      </c>
      <c r="N343" s="16" t="n">
        <f aca="true">$D$12+NORMSINV(RAND())*$D$11</f>
        <v>1.25196028953242</v>
      </c>
      <c r="O343" s="16" t="n">
        <f aca="true">$D$12+NORMSINV(RAND())*$D$11</f>
        <v>-1.94043095056535</v>
      </c>
      <c r="P343" s="16" t="n">
        <f aca="true">$D$12+NORMSINV(RAND())*$D$11</f>
        <v>-1.61318395732501</v>
      </c>
      <c r="Q343" s="16" t="n">
        <f aca="true">$D$12+NORMSINV(RAND())*$D$11</f>
        <v>-1.14968894897424</v>
      </c>
      <c r="R343" s="16" t="n">
        <f aca="true">$D$12+NORMSINV(RAND())*$D$11</f>
        <v>-0.474445447457638</v>
      </c>
      <c r="S343" s="16" t="n">
        <f aca="true">$D$12+NORMSINV(RAND())*$D$11</f>
        <v>-1.47686061184415</v>
      </c>
      <c r="T343" s="16" t="n">
        <f aca="true">$D$12+NORMSINV(RAND())*$D$11</f>
        <v>-0.634457124932314</v>
      </c>
      <c r="U343" s="16" t="n">
        <f aca="true">$D$12+NORMSINV(RAND())*$D$11</f>
        <v>2.13626392595319</v>
      </c>
      <c r="V343" s="16" t="n">
        <f aca="true">$D$12+NORMSINV(RAND())*$D$11</f>
        <v>-2.96012477911888</v>
      </c>
      <c r="W343" s="16" t="n">
        <f aca="true">$D$12+NORMSINV(RAND())*$D$11</f>
        <v>0.971049841696968</v>
      </c>
      <c r="X343" s="16" t="n">
        <f aca="true">$D$12+NORMSINV(RAND())*$D$11</f>
        <v>1.23271739599617</v>
      </c>
      <c r="Y343" s="16" t="n">
        <f aca="true">$D$12+NORMSINV(RAND())*$D$11</f>
        <v>3.75600902144207</v>
      </c>
      <c r="Z343" s="16" t="n">
        <f aca="true">$D$12+NORMSINV(RAND())*$D$11</f>
        <v>-0.552032433677275</v>
      </c>
      <c r="AA343" s="16" t="n">
        <f aca="true">$D$12+NORMSINV(RAND())*$D$11</f>
        <v>0.26159451603978</v>
      </c>
    </row>
    <row r="344" customFormat="false" ht="15" hidden="false" customHeight="false" outlineLevel="0" collapsed="false">
      <c r="D344" s="16" t="n">
        <f aca="false">AVERAGE(H344:AA344)</f>
        <v>-0.0709575971967154</v>
      </c>
      <c r="E344" s="16" t="n">
        <f aca="false">STDEV(H344:AA344)</f>
        <v>2.48990420081101</v>
      </c>
      <c r="F344" s="20" t="n">
        <f aca="false">IF(AND(D344-TINV(2*$D$8/100,$D$10-1)*E344/SQRT($D$10)&lt;-1,D344+TINV(2*$D$9/100,$D$10-1)*E344/SQRT($D$10)&gt;1),1,0)</f>
        <v>0</v>
      </c>
      <c r="G344" s="16"/>
      <c r="H344" s="16" t="n">
        <f aca="true">$D$12+NORMSINV(RAND())*$D$11</f>
        <v>4.62353164881514</v>
      </c>
      <c r="I344" s="16" t="n">
        <f aca="true">$D$12+NORMSINV(RAND())*$D$11</f>
        <v>-1.07515450453995</v>
      </c>
      <c r="J344" s="16" t="n">
        <f aca="true">$D$12+NORMSINV(RAND())*$D$11</f>
        <v>2.26747056540025</v>
      </c>
      <c r="K344" s="16" t="n">
        <f aca="true">$D$12+NORMSINV(RAND())*$D$11</f>
        <v>1.40298019234361</v>
      </c>
      <c r="L344" s="16" t="n">
        <f aca="true">$D$12+NORMSINV(RAND())*$D$11</f>
        <v>-0.752333326213368</v>
      </c>
      <c r="M344" s="16" t="n">
        <f aca="true">$D$12+NORMSINV(RAND())*$D$11</f>
        <v>-0.00387958288296194</v>
      </c>
      <c r="N344" s="16" t="n">
        <f aca="true">$D$12+NORMSINV(RAND())*$D$11</f>
        <v>1.03459719112506</v>
      </c>
      <c r="O344" s="16" t="n">
        <f aca="true">$D$12+NORMSINV(RAND())*$D$11</f>
        <v>-4.73019691515437</v>
      </c>
      <c r="P344" s="16" t="n">
        <f aca="true">$D$12+NORMSINV(RAND())*$D$11</f>
        <v>0.639231859114979</v>
      </c>
      <c r="Q344" s="16" t="n">
        <f aca="true">$D$12+NORMSINV(RAND())*$D$11</f>
        <v>3.04249624398952</v>
      </c>
      <c r="R344" s="16" t="n">
        <f aca="true">$D$12+NORMSINV(RAND())*$D$11</f>
        <v>-0.125829101268878</v>
      </c>
      <c r="S344" s="16" t="n">
        <f aca="true">$D$12+NORMSINV(RAND())*$D$11</f>
        <v>1.55474341886636</v>
      </c>
      <c r="T344" s="16" t="n">
        <f aca="true">$D$12+NORMSINV(RAND())*$D$11</f>
        <v>-4.54310421735431</v>
      </c>
      <c r="U344" s="16" t="n">
        <f aca="true">$D$12+NORMSINV(RAND())*$D$11</f>
        <v>-0.562916926764815</v>
      </c>
      <c r="V344" s="16" t="n">
        <f aca="true">$D$12+NORMSINV(RAND())*$D$11</f>
        <v>2.2257886200258</v>
      </c>
      <c r="W344" s="16" t="n">
        <f aca="true">$D$12+NORMSINV(RAND())*$D$11</f>
        <v>-3.0663730583755</v>
      </c>
      <c r="X344" s="16" t="n">
        <f aca="true">$D$12+NORMSINV(RAND())*$D$11</f>
        <v>1.83266719122068</v>
      </c>
      <c r="Y344" s="16" t="n">
        <f aca="true">$D$12+NORMSINV(RAND())*$D$11</f>
        <v>-2.63755095428271</v>
      </c>
      <c r="Z344" s="16" t="n">
        <f aca="true">$D$12+NORMSINV(RAND())*$D$11</f>
        <v>-2.55191766038476</v>
      </c>
      <c r="AA344" s="16" t="n">
        <f aca="true">$D$12+NORMSINV(RAND())*$D$11</f>
        <v>0.00659737238590367</v>
      </c>
    </row>
    <row r="345" customFormat="false" ht="15" hidden="false" customHeight="false" outlineLevel="0" collapsed="false">
      <c r="D345" s="16" t="n">
        <f aca="false">AVERAGE(H345:AA345)</f>
        <v>-0.0596811102648259</v>
      </c>
      <c r="E345" s="16" t="n">
        <f aca="false">STDEV(H345:AA345)</f>
        <v>2.81384797488383</v>
      </c>
      <c r="F345" s="20" t="n">
        <f aca="false">IF(AND(D345-TINV(2*$D$8/100,$D$10-1)*E345/SQRT($D$10)&lt;-1,D345+TINV(2*$D$9/100,$D$10-1)*E345/SQRT($D$10)&gt;1),1,0)</f>
        <v>0</v>
      </c>
      <c r="G345" s="16"/>
      <c r="H345" s="16" t="n">
        <f aca="true">$D$12+NORMSINV(RAND())*$D$11</f>
        <v>1.23920119792776</v>
      </c>
      <c r="I345" s="16" t="n">
        <f aca="true">$D$12+NORMSINV(RAND())*$D$11</f>
        <v>-5.51781393029216</v>
      </c>
      <c r="J345" s="16" t="n">
        <f aca="true">$D$12+NORMSINV(RAND())*$D$11</f>
        <v>-1.32812056635014</v>
      </c>
      <c r="K345" s="16" t="n">
        <f aca="true">$D$12+NORMSINV(RAND())*$D$11</f>
        <v>-2.92425052011236</v>
      </c>
      <c r="L345" s="16" t="n">
        <f aca="true">$D$12+NORMSINV(RAND())*$D$11</f>
        <v>2.84510564009762</v>
      </c>
      <c r="M345" s="16" t="n">
        <f aca="true">$D$12+NORMSINV(RAND())*$D$11</f>
        <v>-1.05090040007995</v>
      </c>
      <c r="N345" s="16" t="n">
        <f aca="true">$D$12+NORMSINV(RAND())*$D$11</f>
        <v>-0.544960853481068</v>
      </c>
      <c r="O345" s="16" t="n">
        <f aca="true">$D$12+NORMSINV(RAND())*$D$11</f>
        <v>-6.10292996042767</v>
      </c>
      <c r="P345" s="16" t="n">
        <f aca="true">$D$12+NORMSINV(RAND())*$D$11</f>
        <v>0.36770284162607</v>
      </c>
      <c r="Q345" s="16" t="n">
        <f aca="true">$D$12+NORMSINV(RAND())*$D$11</f>
        <v>1.91076565132354</v>
      </c>
      <c r="R345" s="16" t="n">
        <f aca="true">$D$12+NORMSINV(RAND())*$D$11</f>
        <v>4.98569382620974</v>
      </c>
      <c r="S345" s="16" t="n">
        <f aca="true">$D$12+NORMSINV(RAND())*$D$11</f>
        <v>-0.734172548734469</v>
      </c>
      <c r="T345" s="16" t="n">
        <f aca="true">$D$12+NORMSINV(RAND())*$D$11</f>
        <v>-1.38174446617111</v>
      </c>
      <c r="U345" s="16" t="n">
        <f aca="true">$D$12+NORMSINV(RAND())*$D$11</f>
        <v>0.335807320720926</v>
      </c>
      <c r="V345" s="16" t="n">
        <f aca="true">$D$12+NORMSINV(RAND())*$D$11</f>
        <v>-0.594274656118613</v>
      </c>
      <c r="W345" s="16" t="n">
        <f aca="true">$D$12+NORMSINV(RAND())*$D$11</f>
        <v>0.0537140510142816</v>
      </c>
      <c r="X345" s="16" t="n">
        <f aca="true">$D$12+NORMSINV(RAND())*$D$11</f>
        <v>3.79932045959943</v>
      </c>
      <c r="Y345" s="16" t="n">
        <f aca="true">$D$12+NORMSINV(RAND())*$D$11</f>
        <v>-1.59948414375081</v>
      </c>
      <c r="Z345" s="16" t="n">
        <f aca="true">$D$12+NORMSINV(RAND())*$D$11</f>
        <v>2.82066061191569</v>
      </c>
      <c r="AA345" s="16" t="n">
        <f aca="true">$D$12+NORMSINV(RAND())*$D$11</f>
        <v>2.22705823978678</v>
      </c>
    </row>
    <row r="346" customFormat="false" ht="15" hidden="false" customHeight="false" outlineLevel="0" collapsed="false">
      <c r="D346" s="16" t="n">
        <f aca="false">AVERAGE(H346:AA346)</f>
        <v>-0.693601355166459</v>
      </c>
      <c r="E346" s="16" t="n">
        <f aca="false">STDEV(H346:AA346)</f>
        <v>2.18128497125348</v>
      </c>
      <c r="F346" s="20" t="n">
        <f aca="false">IF(AND(D346-TINV(2*$D$8/100,$D$10-1)*E346/SQRT($D$10)&lt;-1,D346+TINV(2*$D$9/100,$D$10-1)*E346/SQRT($D$10)&gt;1),1,0)</f>
        <v>0</v>
      </c>
      <c r="G346" s="16"/>
      <c r="H346" s="16" t="n">
        <f aca="true">$D$12+NORMSINV(RAND())*$D$11</f>
        <v>-0.207769471175702</v>
      </c>
      <c r="I346" s="16" t="n">
        <f aca="true">$D$12+NORMSINV(RAND())*$D$11</f>
        <v>2.22966767126154</v>
      </c>
      <c r="J346" s="16" t="n">
        <f aca="true">$D$12+NORMSINV(RAND())*$D$11</f>
        <v>-2.05693674093259</v>
      </c>
      <c r="K346" s="16" t="n">
        <f aca="true">$D$12+NORMSINV(RAND())*$D$11</f>
        <v>-1.50006870002375</v>
      </c>
      <c r="L346" s="16" t="n">
        <f aca="true">$D$12+NORMSINV(RAND())*$D$11</f>
        <v>1.09418226780209</v>
      </c>
      <c r="M346" s="16" t="n">
        <f aca="true">$D$12+NORMSINV(RAND())*$D$11</f>
        <v>-1.17870443123396</v>
      </c>
      <c r="N346" s="16" t="n">
        <f aca="true">$D$12+NORMSINV(RAND())*$D$11</f>
        <v>-1.94634649568773</v>
      </c>
      <c r="O346" s="16" t="n">
        <f aca="true">$D$12+NORMSINV(RAND())*$D$11</f>
        <v>0.703536194432781</v>
      </c>
      <c r="P346" s="16" t="n">
        <f aca="true">$D$12+NORMSINV(RAND())*$D$11</f>
        <v>-2.45486065481338</v>
      </c>
      <c r="Q346" s="16" t="n">
        <f aca="true">$D$12+NORMSINV(RAND())*$D$11</f>
        <v>3.40950237511077</v>
      </c>
      <c r="R346" s="16" t="n">
        <f aca="true">$D$12+NORMSINV(RAND())*$D$11</f>
        <v>-3.31078236700183</v>
      </c>
      <c r="S346" s="16" t="n">
        <f aca="true">$D$12+NORMSINV(RAND())*$D$11</f>
        <v>1.40981366177475</v>
      </c>
      <c r="T346" s="16" t="n">
        <f aca="true">$D$12+NORMSINV(RAND())*$D$11</f>
        <v>0.468490977873329</v>
      </c>
      <c r="U346" s="16" t="n">
        <f aca="true">$D$12+NORMSINV(RAND())*$D$11</f>
        <v>-0.874807220258223</v>
      </c>
      <c r="V346" s="16" t="n">
        <f aca="true">$D$12+NORMSINV(RAND())*$D$11</f>
        <v>-0.834457901489648</v>
      </c>
      <c r="W346" s="16" t="n">
        <f aca="true">$D$12+NORMSINV(RAND())*$D$11</f>
        <v>-4.63999126850764</v>
      </c>
      <c r="X346" s="16" t="n">
        <f aca="true">$D$12+NORMSINV(RAND())*$D$11</f>
        <v>0.548360363764937</v>
      </c>
      <c r="Y346" s="16" t="n">
        <f aca="true">$D$12+NORMSINV(RAND())*$D$11</f>
        <v>-4.03179718685875</v>
      </c>
      <c r="Z346" s="16" t="n">
        <f aca="true">$D$12+NORMSINV(RAND())*$D$11</f>
        <v>2.00070562884961</v>
      </c>
      <c r="AA346" s="16" t="n">
        <f aca="true">$D$12+NORMSINV(RAND())*$D$11</f>
        <v>-2.6997638062158</v>
      </c>
    </row>
    <row r="347" customFormat="false" ht="15" hidden="false" customHeight="false" outlineLevel="0" collapsed="false">
      <c r="D347" s="16" t="n">
        <f aca="false">AVERAGE(H347:AA347)</f>
        <v>-0.32467758322176</v>
      </c>
      <c r="E347" s="16" t="n">
        <f aca="false">STDEV(H347:AA347)</f>
        <v>2.68624094344464</v>
      </c>
      <c r="F347" s="20" t="n">
        <f aca="false">IF(AND(D347-TINV(2*$D$8/100,$D$10-1)*E347/SQRT($D$10)&lt;-1,D347+TINV(2*$D$9/100,$D$10-1)*E347/SQRT($D$10)&gt;1),1,0)</f>
        <v>0</v>
      </c>
      <c r="G347" s="16"/>
      <c r="H347" s="16" t="n">
        <f aca="true">$D$12+NORMSINV(RAND())*$D$11</f>
        <v>-1.62483613048163</v>
      </c>
      <c r="I347" s="16" t="n">
        <f aca="true">$D$12+NORMSINV(RAND())*$D$11</f>
        <v>-0.516886257695096</v>
      </c>
      <c r="J347" s="16" t="n">
        <f aca="true">$D$12+NORMSINV(RAND())*$D$11</f>
        <v>-1.64826024177771</v>
      </c>
      <c r="K347" s="16" t="n">
        <f aca="true">$D$12+NORMSINV(RAND())*$D$11</f>
        <v>3.75708287191</v>
      </c>
      <c r="L347" s="16" t="n">
        <f aca="true">$D$12+NORMSINV(RAND())*$D$11</f>
        <v>0.887073249416014</v>
      </c>
      <c r="M347" s="16" t="n">
        <f aca="true">$D$12+NORMSINV(RAND())*$D$11</f>
        <v>-4.09094845166251</v>
      </c>
      <c r="N347" s="16" t="n">
        <f aca="true">$D$12+NORMSINV(RAND())*$D$11</f>
        <v>-2.57027377645153</v>
      </c>
      <c r="O347" s="16" t="n">
        <f aca="true">$D$12+NORMSINV(RAND())*$D$11</f>
        <v>0.299820861750306</v>
      </c>
      <c r="P347" s="16" t="n">
        <f aca="true">$D$12+NORMSINV(RAND())*$D$11</f>
        <v>-2.93192779880221</v>
      </c>
      <c r="Q347" s="16" t="n">
        <f aca="true">$D$12+NORMSINV(RAND())*$D$11</f>
        <v>1.69017132166318</v>
      </c>
      <c r="R347" s="16" t="n">
        <f aca="true">$D$12+NORMSINV(RAND())*$D$11</f>
        <v>-3.9047211906072</v>
      </c>
      <c r="S347" s="16" t="n">
        <f aca="true">$D$12+NORMSINV(RAND())*$D$11</f>
        <v>-5.60076811771204</v>
      </c>
      <c r="T347" s="16" t="n">
        <f aca="true">$D$12+NORMSINV(RAND())*$D$11</f>
        <v>4.42189117457952</v>
      </c>
      <c r="U347" s="16" t="n">
        <f aca="true">$D$12+NORMSINV(RAND())*$D$11</f>
        <v>-1.38020580289254</v>
      </c>
      <c r="V347" s="16" t="n">
        <f aca="true">$D$12+NORMSINV(RAND())*$D$11</f>
        <v>2.64657501280982</v>
      </c>
      <c r="W347" s="16" t="n">
        <f aca="true">$D$12+NORMSINV(RAND())*$D$11</f>
        <v>2.86799952877696</v>
      </c>
      <c r="X347" s="16" t="n">
        <f aca="true">$D$12+NORMSINV(RAND())*$D$11</f>
        <v>0.153297025459987</v>
      </c>
      <c r="Y347" s="16" t="n">
        <f aca="true">$D$12+NORMSINV(RAND())*$D$11</f>
        <v>0.503813705378006</v>
      </c>
      <c r="Z347" s="16" t="n">
        <f aca="true">$D$12+NORMSINV(RAND())*$D$11</f>
        <v>0.0891984651706892</v>
      </c>
      <c r="AA347" s="16" t="n">
        <f aca="true">$D$12+NORMSINV(RAND())*$D$11</f>
        <v>0.458352886732774</v>
      </c>
    </row>
    <row r="348" customFormat="false" ht="15" hidden="false" customHeight="false" outlineLevel="0" collapsed="false">
      <c r="D348" s="16" t="n">
        <f aca="false">AVERAGE(H348:AA348)</f>
        <v>0.471329186629618</v>
      </c>
      <c r="E348" s="16" t="n">
        <f aca="false">STDEV(H348:AA348)</f>
        <v>2.29715044703821</v>
      </c>
      <c r="F348" s="20" t="n">
        <f aca="false">IF(AND(D348-TINV(2*$D$8/100,$D$10-1)*E348/SQRT($D$10)&lt;-1,D348+TINV(2*$D$9/100,$D$10-1)*E348/SQRT($D$10)&gt;1),1,0)</f>
        <v>0</v>
      </c>
      <c r="G348" s="16"/>
      <c r="H348" s="16" t="n">
        <f aca="true">$D$12+NORMSINV(RAND())*$D$11</f>
        <v>1.61850418525717</v>
      </c>
      <c r="I348" s="16" t="n">
        <f aca="true">$D$12+NORMSINV(RAND())*$D$11</f>
        <v>2.87215199471644</v>
      </c>
      <c r="J348" s="16" t="n">
        <f aca="true">$D$12+NORMSINV(RAND())*$D$11</f>
        <v>-4.48352687233547</v>
      </c>
      <c r="K348" s="16" t="n">
        <f aca="true">$D$12+NORMSINV(RAND())*$D$11</f>
        <v>-1.49480169016474</v>
      </c>
      <c r="L348" s="16" t="n">
        <f aca="true">$D$12+NORMSINV(RAND())*$D$11</f>
        <v>-2.50564757086912</v>
      </c>
      <c r="M348" s="16" t="n">
        <f aca="true">$D$12+NORMSINV(RAND())*$D$11</f>
        <v>3.69592196713687</v>
      </c>
      <c r="N348" s="16" t="n">
        <f aca="true">$D$12+NORMSINV(RAND())*$D$11</f>
        <v>-2.03020141774873</v>
      </c>
      <c r="O348" s="16" t="n">
        <f aca="true">$D$12+NORMSINV(RAND())*$D$11</f>
        <v>-1.6294289914542</v>
      </c>
      <c r="P348" s="16" t="n">
        <f aca="true">$D$12+NORMSINV(RAND())*$D$11</f>
        <v>-0.746603918093812</v>
      </c>
      <c r="Q348" s="16" t="n">
        <f aca="true">$D$12+NORMSINV(RAND())*$D$11</f>
        <v>1.25181612970542</v>
      </c>
      <c r="R348" s="16" t="n">
        <f aca="true">$D$12+NORMSINV(RAND())*$D$11</f>
        <v>3.77279461283141</v>
      </c>
      <c r="S348" s="16" t="n">
        <f aca="true">$D$12+NORMSINV(RAND())*$D$11</f>
        <v>1.20503565829215</v>
      </c>
      <c r="T348" s="16" t="n">
        <f aca="true">$D$12+NORMSINV(RAND())*$D$11</f>
        <v>3.93349128885026</v>
      </c>
      <c r="U348" s="16" t="n">
        <f aca="true">$D$12+NORMSINV(RAND())*$D$11</f>
        <v>-0.228983460961416</v>
      </c>
      <c r="V348" s="16" t="n">
        <f aca="true">$D$12+NORMSINV(RAND())*$D$11</f>
        <v>0.826427851214503</v>
      </c>
      <c r="W348" s="16" t="n">
        <f aca="true">$D$12+NORMSINV(RAND())*$D$11</f>
        <v>0.203082515839087</v>
      </c>
      <c r="X348" s="16" t="n">
        <f aca="true">$D$12+NORMSINV(RAND())*$D$11</f>
        <v>0.220302636061221</v>
      </c>
      <c r="Y348" s="16" t="n">
        <f aca="true">$D$12+NORMSINV(RAND())*$D$11</f>
        <v>-1.00769252817968</v>
      </c>
      <c r="Z348" s="16" t="n">
        <f aca="true">$D$12+NORMSINV(RAND())*$D$11</f>
        <v>1.01685706460471</v>
      </c>
      <c r="AA348" s="16" t="n">
        <f aca="true">$D$12+NORMSINV(RAND())*$D$11</f>
        <v>2.93708427789026</v>
      </c>
    </row>
    <row r="349" customFormat="false" ht="15" hidden="false" customHeight="false" outlineLevel="0" collapsed="false">
      <c r="D349" s="16" t="n">
        <f aca="false">AVERAGE(H349:AA349)</f>
        <v>1.42968640679941</v>
      </c>
      <c r="E349" s="16" t="n">
        <f aca="false">STDEV(H349:AA349)</f>
        <v>2.36719016418886</v>
      </c>
      <c r="F349" s="20" t="n">
        <f aca="false">IF(AND(D349-TINV(2*$D$8/100,$D$10-1)*E349/SQRT($D$10)&lt;-1,D349+TINV(2*$D$9/100,$D$10-1)*E349/SQRT($D$10)&gt;1),1,0)</f>
        <v>0</v>
      </c>
      <c r="G349" s="16"/>
      <c r="H349" s="16" t="n">
        <f aca="true">$D$12+NORMSINV(RAND())*$D$11</f>
        <v>-1.8596957484629</v>
      </c>
      <c r="I349" s="16" t="n">
        <f aca="true">$D$12+NORMSINV(RAND())*$D$11</f>
        <v>0.714267645829072</v>
      </c>
      <c r="J349" s="16" t="n">
        <f aca="true">$D$12+NORMSINV(RAND())*$D$11</f>
        <v>0.185156442063144</v>
      </c>
      <c r="K349" s="16" t="n">
        <f aca="true">$D$12+NORMSINV(RAND())*$D$11</f>
        <v>2.44309177150752</v>
      </c>
      <c r="L349" s="16" t="n">
        <f aca="true">$D$12+NORMSINV(RAND())*$D$11</f>
        <v>3.401587105066</v>
      </c>
      <c r="M349" s="16" t="n">
        <f aca="true">$D$12+NORMSINV(RAND())*$D$11</f>
        <v>2.32797033782473</v>
      </c>
      <c r="N349" s="16" t="n">
        <f aca="true">$D$12+NORMSINV(RAND())*$D$11</f>
        <v>1.39573547433553</v>
      </c>
      <c r="O349" s="16" t="n">
        <f aca="true">$D$12+NORMSINV(RAND())*$D$11</f>
        <v>5.62249749078404</v>
      </c>
      <c r="P349" s="16" t="n">
        <f aca="true">$D$12+NORMSINV(RAND())*$D$11</f>
        <v>0.891956263150876</v>
      </c>
      <c r="Q349" s="16" t="n">
        <f aca="true">$D$12+NORMSINV(RAND())*$D$11</f>
        <v>4.67112326817229</v>
      </c>
      <c r="R349" s="16" t="n">
        <f aca="true">$D$12+NORMSINV(RAND())*$D$11</f>
        <v>1.48486627937473</v>
      </c>
      <c r="S349" s="16" t="n">
        <f aca="true">$D$12+NORMSINV(RAND())*$D$11</f>
        <v>2.92329416145679</v>
      </c>
      <c r="T349" s="16" t="n">
        <f aca="true">$D$12+NORMSINV(RAND())*$D$11</f>
        <v>-3.86729782331991</v>
      </c>
      <c r="U349" s="16" t="n">
        <f aca="true">$D$12+NORMSINV(RAND())*$D$11</f>
        <v>-1.18523913598608</v>
      </c>
      <c r="V349" s="16" t="n">
        <f aca="true">$D$12+NORMSINV(RAND())*$D$11</f>
        <v>2.10941476010003</v>
      </c>
      <c r="W349" s="16" t="n">
        <f aca="true">$D$12+NORMSINV(RAND())*$D$11</f>
        <v>2.36756817097939</v>
      </c>
      <c r="X349" s="16" t="n">
        <f aca="true">$D$12+NORMSINV(RAND())*$D$11</f>
        <v>4.56907746437016</v>
      </c>
      <c r="Y349" s="16" t="n">
        <f aca="true">$D$12+NORMSINV(RAND())*$D$11</f>
        <v>-1.81277099724202</v>
      </c>
      <c r="Z349" s="16" t="n">
        <f aca="true">$D$12+NORMSINV(RAND())*$D$11</f>
        <v>0.637885645700372</v>
      </c>
      <c r="AA349" s="16" t="n">
        <f aca="true">$D$12+NORMSINV(RAND())*$D$11</f>
        <v>1.57323956028454</v>
      </c>
    </row>
    <row r="350" customFormat="false" ht="15" hidden="false" customHeight="false" outlineLevel="0" collapsed="false">
      <c r="D350" s="16" t="n">
        <f aca="false">AVERAGE(H350:AA350)</f>
        <v>0.0846923674173779</v>
      </c>
      <c r="E350" s="16" t="n">
        <f aca="false">STDEV(H350:AA350)</f>
        <v>2.54512193409268</v>
      </c>
      <c r="F350" s="20" t="n">
        <f aca="false">IF(AND(D350-TINV(2*$D$8/100,$D$10-1)*E350/SQRT($D$10)&lt;-1,D350+TINV(2*$D$9/100,$D$10-1)*E350/SQRT($D$10)&gt;1),1,0)</f>
        <v>0</v>
      </c>
      <c r="G350" s="16"/>
      <c r="H350" s="16" t="n">
        <f aca="true">$D$12+NORMSINV(RAND())*$D$11</f>
        <v>-3.24264529409569</v>
      </c>
      <c r="I350" s="16" t="n">
        <f aca="true">$D$12+NORMSINV(RAND())*$D$11</f>
        <v>0.0269741877694682</v>
      </c>
      <c r="J350" s="16" t="n">
        <f aca="true">$D$12+NORMSINV(RAND())*$D$11</f>
        <v>-1.5332520712858</v>
      </c>
      <c r="K350" s="16" t="n">
        <f aca="true">$D$12+NORMSINV(RAND())*$D$11</f>
        <v>-1.61350577111372</v>
      </c>
      <c r="L350" s="16" t="n">
        <f aca="true">$D$12+NORMSINV(RAND())*$D$11</f>
        <v>-2.39276558138612</v>
      </c>
      <c r="M350" s="16" t="n">
        <f aca="true">$D$12+NORMSINV(RAND())*$D$11</f>
        <v>-0.123439673437986</v>
      </c>
      <c r="N350" s="16" t="n">
        <f aca="true">$D$12+NORMSINV(RAND())*$D$11</f>
        <v>0.738066937471728</v>
      </c>
      <c r="O350" s="16" t="n">
        <f aca="true">$D$12+NORMSINV(RAND())*$D$11</f>
        <v>3.03287770338946</v>
      </c>
      <c r="P350" s="16" t="n">
        <f aca="true">$D$12+NORMSINV(RAND())*$D$11</f>
        <v>4.6770012004999</v>
      </c>
      <c r="Q350" s="16" t="n">
        <f aca="true">$D$12+NORMSINV(RAND())*$D$11</f>
        <v>-1.47635125745761</v>
      </c>
      <c r="R350" s="16" t="n">
        <f aca="true">$D$12+NORMSINV(RAND())*$D$11</f>
        <v>-1.52211989203166</v>
      </c>
      <c r="S350" s="16" t="n">
        <f aca="true">$D$12+NORMSINV(RAND())*$D$11</f>
        <v>5.91373984822288</v>
      </c>
      <c r="T350" s="16" t="n">
        <f aca="true">$D$12+NORMSINV(RAND())*$D$11</f>
        <v>-1.83201585414126</v>
      </c>
      <c r="U350" s="16" t="n">
        <f aca="true">$D$12+NORMSINV(RAND())*$D$11</f>
        <v>-0.385089243169225</v>
      </c>
      <c r="V350" s="16" t="n">
        <f aca="true">$D$12+NORMSINV(RAND())*$D$11</f>
        <v>-2.28009007940265</v>
      </c>
      <c r="W350" s="16" t="n">
        <f aca="true">$D$12+NORMSINV(RAND())*$D$11</f>
        <v>1.45255046334485</v>
      </c>
      <c r="X350" s="16" t="n">
        <f aca="true">$D$12+NORMSINV(RAND())*$D$11</f>
        <v>3.39974599457612</v>
      </c>
      <c r="Y350" s="16" t="n">
        <f aca="true">$D$12+NORMSINV(RAND())*$D$11</f>
        <v>-1.21768251115237</v>
      </c>
      <c r="Z350" s="16" t="n">
        <f aca="true">$D$12+NORMSINV(RAND())*$D$11</f>
        <v>1.91546061389704</v>
      </c>
      <c r="AA350" s="16" t="n">
        <f aca="true">$D$12+NORMSINV(RAND())*$D$11</f>
        <v>-1.84361237214978</v>
      </c>
    </row>
    <row r="351" customFormat="false" ht="15" hidden="false" customHeight="false" outlineLevel="0" collapsed="false">
      <c r="D351" s="16" t="n">
        <f aca="false">AVERAGE(H351:AA351)</f>
        <v>-0.126149683547887</v>
      </c>
      <c r="E351" s="16" t="n">
        <f aca="false">STDEV(H351:AA351)</f>
        <v>1.82991579334305</v>
      </c>
      <c r="F351" s="20" t="n">
        <f aca="false">IF(AND(D351-TINV(2*$D$8/100,$D$10-1)*E351/SQRT($D$10)&lt;-1,D351+TINV(2*$D$9/100,$D$10-1)*E351/SQRT($D$10)&gt;1),1,0)</f>
        <v>0</v>
      </c>
      <c r="G351" s="16"/>
      <c r="H351" s="16" t="n">
        <f aca="true">$D$12+NORMSINV(RAND())*$D$11</f>
        <v>2.33435434128023</v>
      </c>
      <c r="I351" s="16" t="n">
        <f aca="true">$D$12+NORMSINV(RAND())*$D$11</f>
        <v>-0.513351761107114</v>
      </c>
      <c r="J351" s="16" t="n">
        <f aca="true">$D$12+NORMSINV(RAND())*$D$11</f>
        <v>0.703410672288424</v>
      </c>
      <c r="K351" s="16" t="n">
        <f aca="true">$D$12+NORMSINV(RAND())*$D$11</f>
        <v>0.630461064517949</v>
      </c>
      <c r="L351" s="16" t="n">
        <f aca="true">$D$12+NORMSINV(RAND())*$D$11</f>
        <v>0.275394722525833</v>
      </c>
      <c r="M351" s="16" t="n">
        <f aca="true">$D$12+NORMSINV(RAND())*$D$11</f>
        <v>0.79920437952446</v>
      </c>
      <c r="N351" s="16" t="n">
        <f aca="true">$D$12+NORMSINV(RAND())*$D$11</f>
        <v>-2.93458787026081</v>
      </c>
      <c r="O351" s="16" t="n">
        <f aca="true">$D$12+NORMSINV(RAND())*$D$11</f>
        <v>1.37334782913972</v>
      </c>
      <c r="P351" s="16" t="n">
        <f aca="true">$D$12+NORMSINV(RAND())*$D$11</f>
        <v>0.241027506418218</v>
      </c>
      <c r="Q351" s="16" t="n">
        <f aca="true">$D$12+NORMSINV(RAND())*$D$11</f>
        <v>0.867536782658264</v>
      </c>
      <c r="R351" s="16" t="n">
        <f aca="true">$D$12+NORMSINV(RAND())*$D$11</f>
        <v>1.68401002427222</v>
      </c>
      <c r="S351" s="16" t="n">
        <f aca="true">$D$12+NORMSINV(RAND())*$D$11</f>
        <v>3.26828315472441</v>
      </c>
      <c r="T351" s="16" t="n">
        <f aca="true">$D$12+NORMSINV(RAND())*$D$11</f>
        <v>-0.219865593463683</v>
      </c>
      <c r="U351" s="16" t="n">
        <f aca="true">$D$12+NORMSINV(RAND())*$D$11</f>
        <v>-3.3473884006904</v>
      </c>
      <c r="V351" s="16" t="n">
        <f aca="true">$D$12+NORMSINV(RAND())*$D$11</f>
        <v>-1.12507178247449</v>
      </c>
      <c r="W351" s="16" t="n">
        <f aca="true">$D$12+NORMSINV(RAND())*$D$11</f>
        <v>0.838305170752867</v>
      </c>
      <c r="X351" s="16" t="n">
        <f aca="true">$D$12+NORMSINV(RAND())*$D$11</f>
        <v>-0.306770977919477</v>
      </c>
      <c r="Y351" s="16" t="n">
        <f aca="true">$D$12+NORMSINV(RAND())*$D$11</f>
        <v>-1.69811920212656</v>
      </c>
      <c r="Z351" s="16" t="n">
        <f aca="true">$D$12+NORMSINV(RAND())*$D$11</f>
        <v>-1.97098313285117</v>
      </c>
      <c r="AA351" s="16" t="n">
        <f aca="true">$D$12+NORMSINV(RAND())*$D$11</f>
        <v>-3.42219059816664</v>
      </c>
    </row>
    <row r="352" customFormat="false" ht="15" hidden="false" customHeight="false" outlineLevel="0" collapsed="false">
      <c r="D352" s="16" t="n">
        <f aca="false">AVERAGE(H352:AA352)</f>
        <v>-0.171714793475313</v>
      </c>
      <c r="E352" s="16" t="n">
        <f aca="false">STDEV(H352:AA352)</f>
        <v>2.00416797560242</v>
      </c>
      <c r="F352" s="20" t="n">
        <f aca="false">IF(AND(D352-TINV(2*$D$8/100,$D$10-1)*E352/SQRT($D$10)&lt;-1,D352+TINV(2*$D$9/100,$D$10-1)*E352/SQRT($D$10)&gt;1),1,0)</f>
        <v>0</v>
      </c>
      <c r="G352" s="16"/>
      <c r="H352" s="16" t="n">
        <f aca="true">$D$12+NORMSINV(RAND())*$D$11</f>
        <v>-1.29474320469434</v>
      </c>
      <c r="I352" s="16" t="n">
        <f aca="true">$D$12+NORMSINV(RAND())*$D$11</f>
        <v>-1.79047375693759</v>
      </c>
      <c r="J352" s="16" t="n">
        <f aca="true">$D$12+NORMSINV(RAND())*$D$11</f>
        <v>1.6490498337068</v>
      </c>
      <c r="K352" s="16" t="n">
        <f aca="true">$D$12+NORMSINV(RAND())*$D$11</f>
        <v>1.34840701880142</v>
      </c>
      <c r="L352" s="16" t="n">
        <f aca="true">$D$12+NORMSINV(RAND())*$D$11</f>
        <v>-5.42129236628039</v>
      </c>
      <c r="M352" s="16" t="n">
        <f aca="true">$D$12+NORMSINV(RAND())*$D$11</f>
        <v>2.02042073064367</v>
      </c>
      <c r="N352" s="16" t="n">
        <f aca="true">$D$12+NORMSINV(RAND())*$D$11</f>
        <v>0.0282261090030822</v>
      </c>
      <c r="O352" s="16" t="n">
        <f aca="true">$D$12+NORMSINV(RAND())*$D$11</f>
        <v>0.772668484980258</v>
      </c>
      <c r="P352" s="16" t="n">
        <f aca="true">$D$12+NORMSINV(RAND())*$D$11</f>
        <v>-0.537213507741436</v>
      </c>
      <c r="Q352" s="16" t="n">
        <f aca="true">$D$12+NORMSINV(RAND())*$D$11</f>
        <v>-0.710988756202697</v>
      </c>
      <c r="R352" s="16" t="n">
        <f aca="true">$D$12+NORMSINV(RAND())*$D$11</f>
        <v>-1.50435413361453</v>
      </c>
      <c r="S352" s="16" t="n">
        <f aca="true">$D$12+NORMSINV(RAND())*$D$11</f>
        <v>-0.632613917081639</v>
      </c>
      <c r="T352" s="16" t="n">
        <f aca="true">$D$12+NORMSINV(RAND())*$D$11</f>
        <v>1.97435670784662</v>
      </c>
      <c r="U352" s="16" t="n">
        <f aca="true">$D$12+NORMSINV(RAND())*$D$11</f>
        <v>-3.66925235575228</v>
      </c>
      <c r="V352" s="16" t="n">
        <f aca="true">$D$12+NORMSINV(RAND())*$D$11</f>
        <v>2.39769086180751</v>
      </c>
      <c r="W352" s="16" t="n">
        <f aca="true">$D$12+NORMSINV(RAND())*$D$11</f>
        <v>-0.534246264740409</v>
      </c>
      <c r="X352" s="16" t="n">
        <f aca="true">$D$12+NORMSINV(RAND())*$D$11</f>
        <v>-0.819574187325539</v>
      </c>
      <c r="Y352" s="16" t="n">
        <f aca="true">$D$12+NORMSINV(RAND())*$D$11</f>
        <v>1.30955680861428</v>
      </c>
      <c r="Z352" s="16" t="n">
        <f aca="true">$D$12+NORMSINV(RAND())*$D$11</f>
        <v>2.04278550853056</v>
      </c>
      <c r="AA352" s="16" t="n">
        <f aca="true">$D$12+NORMSINV(RAND())*$D$11</f>
        <v>-0.0627054830695991</v>
      </c>
    </row>
    <row r="353" customFormat="false" ht="15" hidden="false" customHeight="false" outlineLevel="0" collapsed="false">
      <c r="D353" s="16" t="n">
        <f aca="false">AVERAGE(H353:AA353)</f>
        <v>-0.669596733784932</v>
      </c>
      <c r="E353" s="16" t="n">
        <f aca="false">STDEV(H353:AA353)</f>
        <v>2.6411560882148</v>
      </c>
      <c r="F353" s="20" t="n">
        <f aca="false">IF(AND(D353-TINV(2*$D$8/100,$D$10-1)*E353/SQRT($D$10)&lt;-1,D353+TINV(2*$D$9/100,$D$10-1)*E353/SQRT($D$10)&gt;1),1,0)</f>
        <v>0</v>
      </c>
      <c r="G353" s="16"/>
      <c r="H353" s="16" t="n">
        <f aca="true">$D$12+NORMSINV(RAND())*$D$11</f>
        <v>1.77608466845787</v>
      </c>
      <c r="I353" s="16" t="n">
        <f aca="true">$D$12+NORMSINV(RAND())*$D$11</f>
        <v>-2.00422083374221</v>
      </c>
      <c r="J353" s="16" t="n">
        <f aca="true">$D$12+NORMSINV(RAND())*$D$11</f>
        <v>-0.125592375495173</v>
      </c>
      <c r="K353" s="16" t="n">
        <f aca="true">$D$12+NORMSINV(RAND())*$D$11</f>
        <v>-0.571967049349428</v>
      </c>
      <c r="L353" s="16" t="n">
        <f aca="true">$D$12+NORMSINV(RAND())*$D$11</f>
        <v>0.940185970319393</v>
      </c>
      <c r="M353" s="16" t="n">
        <f aca="true">$D$12+NORMSINV(RAND())*$D$11</f>
        <v>-3.2777059138284</v>
      </c>
      <c r="N353" s="16" t="n">
        <f aca="true">$D$12+NORMSINV(RAND())*$D$11</f>
        <v>-0.0494619631201662</v>
      </c>
      <c r="O353" s="16" t="n">
        <f aca="true">$D$12+NORMSINV(RAND())*$D$11</f>
        <v>2.8924894782807</v>
      </c>
      <c r="P353" s="16" t="n">
        <f aca="true">$D$12+NORMSINV(RAND())*$D$11</f>
        <v>-5.21726174985763</v>
      </c>
      <c r="Q353" s="16" t="n">
        <f aca="true">$D$12+NORMSINV(RAND())*$D$11</f>
        <v>1.96117827266102</v>
      </c>
      <c r="R353" s="16" t="n">
        <f aca="true">$D$12+NORMSINV(RAND())*$D$11</f>
        <v>-1.38035632680647</v>
      </c>
      <c r="S353" s="16" t="n">
        <f aca="true">$D$12+NORMSINV(RAND())*$D$11</f>
        <v>-6.25847160948536</v>
      </c>
      <c r="T353" s="16" t="n">
        <f aca="true">$D$12+NORMSINV(RAND())*$D$11</f>
        <v>-3.33153094035123</v>
      </c>
      <c r="U353" s="16" t="n">
        <f aca="true">$D$12+NORMSINV(RAND())*$D$11</f>
        <v>-0.151735806145746</v>
      </c>
      <c r="V353" s="16" t="n">
        <f aca="true">$D$12+NORMSINV(RAND())*$D$11</f>
        <v>-3.05185915817728</v>
      </c>
      <c r="W353" s="16" t="n">
        <f aca="true">$D$12+NORMSINV(RAND())*$D$11</f>
        <v>0.956920889277966</v>
      </c>
      <c r="X353" s="16" t="n">
        <f aca="true">$D$12+NORMSINV(RAND())*$D$11</f>
        <v>-0.30550913884392</v>
      </c>
      <c r="Y353" s="16" t="n">
        <f aca="true">$D$12+NORMSINV(RAND())*$D$11</f>
        <v>-1.09816615054997</v>
      </c>
      <c r="Z353" s="16" t="n">
        <f aca="true">$D$12+NORMSINV(RAND())*$D$11</f>
        <v>0.558523921309861</v>
      </c>
      <c r="AA353" s="16" t="n">
        <f aca="true">$D$12+NORMSINV(RAND())*$D$11</f>
        <v>4.34652113974754</v>
      </c>
    </row>
    <row r="354" customFormat="false" ht="15" hidden="false" customHeight="false" outlineLevel="0" collapsed="false">
      <c r="D354" s="16" t="n">
        <f aca="false">AVERAGE(H354:AA354)</f>
        <v>0.114780658323723</v>
      </c>
      <c r="E354" s="16" t="n">
        <f aca="false">STDEV(H354:AA354)</f>
        <v>2.94375770993044</v>
      </c>
      <c r="F354" s="20" t="n">
        <f aca="false">IF(AND(D354-TINV(2*$D$8/100,$D$10-1)*E354/SQRT($D$10)&lt;-1,D354+TINV(2*$D$9/100,$D$10-1)*E354/SQRT($D$10)&gt;1),1,0)</f>
        <v>0</v>
      </c>
      <c r="G354" s="16"/>
      <c r="H354" s="16" t="n">
        <f aca="true">$D$12+NORMSINV(RAND())*$D$11</f>
        <v>3.61977181966699</v>
      </c>
      <c r="I354" s="16" t="n">
        <f aca="true">$D$12+NORMSINV(RAND())*$D$11</f>
        <v>-1.95911583600334</v>
      </c>
      <c r="J354" s="16" t="n">
        <f aca="true">$D$12+NORMSINV(RAND())*$D$11</f>
        <v>0.826580617663752</v>
      </c>
      <c r="K354" s="16" t="n">
        <f aca="true">$D$12+NORMSINV(RAND())*$D$11</f>
        <v>0.213335088903274</v>
      </c>
      <c r="L354" s="16" t="n">
        <f aca="true">$D$12+NORMSINV(RAND())*$D$11</f>
        <v>-5.07840542957767</v>
      </c>
      <c r="M354" s="16" t="n">
        <f aca="true">$D$12+NORMSINV(RAND())*$D$11</f>
        <v>0.338063421308795</v>
      </c>
      <c r="N354" s="16" t="n">
        <f aca="true">$D$12+NORMSINV(RAND())*$D$11</f>
        <v>3.41884113993056</v>
      </c>
      <c r="O354" s="16" t="n">
        <f aca="true">$D$12+NORMSINV(RAND())*$D$11</f>
        <v>-5.67405837760741</v>
      </c>
      <c r="P354" s="16" t="n">
        <f aca="true">$D$12+NORMSINV(RAND())*$D$11</f>
        <v>4.45685089717171</v>
      </c>
      <c r="Q354" s="16" t="n">
        <f aca="true">$D$12+NORMSINV(RAND())*$D$11</f>
        <v>-1.90030965898713</v>
      </c>
      <c r="R354" s="16" t="n">
        <f aca="true">$D$12+NORMSINV(RAND())*$D$11</f>
        <v>5.82879862298226</v>
      </c>
      <c r="S354" s="16" t="n">
        <f aca="true">$D$12+NORMSINV(RAND())*$D$11</f>
        <v>-0.167310120463542</v>
      </c>
      <c r="T354" s="16" t="n">
        <f aca="true">$D$12+NORMSINV(RAND())*$D$11</f>
        <v>-1.12948992285749</v>
      </c>
      <c r="U354" s="16" t="n">
        <f aca="true">$D$12+NORMSINV(RAND())*$D$11</f>
        <v>1.51967902291775</v>
      </c>
      <c r="V354" s="16" t="n">
        <f aca="true">$D$12+NORMSINV(RAND())*$D$11</f>
        <v>-1.82152597113969</v>
      </c>
      <c r="W354" s="16" t="n">
        <f aca="true">$D$12+NORMSINV(RAND())*$D$11</f>
        <v>-1.94463448482892</v>
      </c>
      <c r="X354" s="16" t="n">
        <f aca="true">$D$12+NORMSINV(RAND())*$D$11</f>
        <v>1.13785525103871</v>
      </c>
      <c r="Y354" s="16" t="n">
        <f aca="true">$D$12+NORMSINV(RAND())*$D$11</f>
        <v>0.422567087063005</v>
      </c>
      <c r="Z354" s="16" t="n">
        <f aca="true">$D$12+NORMSINV(RAND())*$D$11</f>
        <v>2.06904768874884</v>
      </c>
      <c r="AA354" s="16" t="n">
        <f aca="true">$D$12+NORMSINV(RAND())*$D$11</f>
        <v>-1.88092768945599</v>
      </c>
    </row>
    <row r="355" customFormat="false" ht="15" hidden="false" customHeight="false" outlineLevel="0" collapsed="false">
      <c r="D355" s="16" t="n">
        <f aca="false">AVERAGE(H355:AA355)</f>
        <v>-0.528520205341063</v>
      </c>
      <c r="E355" s="16" t="n">
        <f aca="false">STDEV(H355:AA355)</f>
        <v>2.87770644419105</v>
      </c>
      <c r="F355" s="20" t="n">
        <f aca="false">IF(AND(D355-TINV(2*$D$8/100,$D$10-1)*E355/SQRT($D$10)&lt;-1,D355+TINV(2*$D$9/100,$D$10-1)*E355/SQRT($D$10)&gt;1),1,0)</f>
        <v>0</v>
      </c>
      <c r="G355" s="16"/>
      <c r="H355" s="16" t="n">
        <f aca="true">$D$12+NORMSINV(RAND())*$D$11</f>
        <v>-1.32620367892904</v>
      </c>
      <c r="I355" s="16" t="n">
        <f aca="true">$D$12+NORMSINV(RAND())*$D$11</f>
        <v>-4.55610515261063</v>
      </c>
      <c r="J355" s="16" t="n">
        <f aca="true">$D$12+NORMSINV(RAND())*$D$11</f>
        <v>-3.49119683129814</v>
      </c>
      <c r="K355" s="16" t="n">
        <f aca="true">$D$12+NORMSINV(RAND())*$D$11</f>
        <v>-0.624461437558641</v>
      </c>
      <c r="L355" s="16" t="n">
        <f aca="true">$D$12+NORMSINV(RAND())*$D$11</f>
        <v>3.61600237833687</v>
      </c>
      <c r="M355" s="16" t="n">
        <f aca="true">$D$12+NORMSINV(RAND())*$D$11</f>
        <v>-0.923627282500526</v>
      </c>
      <c r="N355" s="16" t="n">
        <f aca="true">$D$12+NORMSINV(RAND())*$D$11</f>
        <v>2.34547014520175</v>
      </c>
      <c r="O355" s="16" t="n">
        <f aca="true">$D$12+NORMSINV(RAND())*$D$11</f>
        <v>3.87352471910597</v>
      </c>
      <c r="P355" s="16" t="n">
        <f aca="true">$D$12+NORMSINV(RAND())*$D$11</f>
        <v>-0.916529162930492</v>
      </c>
      <c r="Q355" s="16" t="n">
        <f aca="true">$D$12+NORMSINV(RAND())*$D$11</f>
        <v>-2.59732499636835</v>
      </c>
      <c r="R355" s="16" t="n">
        <f aca="true">$D$12+NORMSINV(RAND())*$D$11</f>
        <v>3.38594911733463</v>
      </c>
      <c r="S355" s="16" t="n">
        <f aca="true">$D$12+NORMSINV(RAND())*$D$11</f>
        <v>-5.80799117545565</v>
      </c>
      <c r="T355" s="16" t="n">
        <f aca="true">$D$12+NORMSINV(RAND())*$D$11</f>
        <v>0.106163582225393</v>
      </c>
      <c r="U355" s="16" t="n">
        <f aca="true">$D$12+NORMSINV(RAND())*$D$11</f>
        <v>2.14624082609692</v>
      </c>
      <c r="V355" s="16" t="n">
        <f aca="true">$D$12+NORMSINV(RAND())*$D$11</f>
        <v>1.83164968603882</v>
      </c>
      <c r="W355" s="16" t="n">
        <f aca="true">$D$12+NORMSINV(RAND())*$D$11</f>
        <v>-1.79023732711153</v>
      </c>
      <c r="X355" s="16" t="n">
        <f aca="true">$D$12+NORMSINV(RAND())*$D$11</f>
        <v>-3.76122102850433</v>
      </c>
      <c r="Y355" s="16" t="n">
        <f aca="true">$D$12+NORMSINV(RAND())*$D$11</f>
        <v>1.48185094871667</v>
      </c>
      <c r="Z355" s="16" t="n">
        <f aca="true">$D$12+NORMSINV(RAND())*$D$11</f>
        <v>-3.61845326964496</v>
      </c>
      <c r="AA355" s="16" t="n">
        <f aca="true">$D$12+NORMSINV(RAND())*$D$11</f>
        <v>0.0560958330340159</v>
      </c>
    </row>
    <row r="356" customFormat="false" ht="15" hidden="false" customHeight="false" outlineLevel="0" collapsed="false">
      <c r="D356" s="16" t="n">
        <f aca="false">AVERAGE(H356:AA356)</f>
        <v>-0.649940816145656</v>
      </c>
      <c r="E356" s="16" t="n">
        <f aca="false">STDEV(H356:AA356)</f>
        <v>2.13321224253244</v>
      </c>
      <c r="F356" s="20" t="n">
        <f aca="false">IF(AND(D356-TINV(2*$D$8/100,$D$10-1)*E356/SQRT($D$10)&lt;-1,D356+TINV(2*$D$9/100,$D$10-1)*E356/SQRT($D$10)&gt;1),1,0)</f>
        <v>0</v>
      </c>
      <c r="G356" s="16"/>
      <c r="H356" s="16" t="n">
        <f aca="true">$D$12+NORMSINV(RAND())*$D$11</f>
        <v>1.70006059394059</v>
      </c>
      <c r="I356" s="16" t="n">
        <f aca="true">$D$12+NORMSINV(RAND())*$D$11</f>
        <v>-0.808944172586478</v>
      </c>
      <c r="J356" s="16" t="n">
        <f aca="true">$D$12+NORMSINV(RAND())*$D$11</f>
        <v>1.77864788412644</v>
      </c>
      <c r="K356" s="16" t="n">
        <f aca="true">$D$12+NORMSINV(RAND())*$D$11</f>
        <v>-1.52629532570735</v>
      </c>
      <c r="L356" s="16" t="n">
        <f aca="true">$D$12+NORMSINV(RAND())*$D$11</f>
        <v>-1.39252821662898</v>
      </c>
      <c r="M356" s="16" t="n">
        <f aca="true">$D$12+NORMSINV(RAND())*$D$11</f>
        <v>-3.22303450569877</v>
      </c>
      <c r="N356" s="16" t="n">
        <f aca="true">$D$12+NORMSINV(RAND())*$D$11</f>
        <v>2.38836005765856</v>
      </c>
      <c r="O356" s="16" t="n">
        <f aca="true">$D$12+NORMSINV(RAND())*$D$11</f>
        <v>-1.89542077900552</v>
      </c>
      <c r="P356" s="16" t="n">
        <f aca="true">$D$12+NORMSINV(RAND())*$D$11</f>
        <v>0.0268339436317964</v>
      </c>
      <c r="Q356" s="16" t="n">
        <f aca="true">$D$12+NORMSINV(RAND())*$D$11</f>
        <v>-3.18029188142006</v>
      </c>
      <c r="R356" s="16" t="n">
        <f aca="true">$D$12+NORMSINV(RAND())*$D$11</f>
        <v>-2.69869529913424</v>
      </c>
      <c r="S356" s="16" t="n">
        <f aca="true">$D$12+NORMSINV(RAND())*$D$11</f>
        <v>-1.32514570896594</v>
      </c>
      <c r="T356" s="16" t="n">
        <f aca="true">$D$12+NORMSINV(RAND())*$D$11</f>
        <v>-2.85645300057867</v>
      </c>
      <c r="U356" s="16" t="n">
        <f aca="true">$D$12+NORMSINV(RAND())*$D$11</f>
        <v>0.229292667047499</v>
      </c>
      <c r="V356" s="16" t="n">
        <f aca="true">$D$12+NORMSINV(RAND())*$D$11</f>
        <v>-3.69516792541698</v>
      </c>
      <c r="W356" s="16" t="n">
        <f aca="true">$D$12+NORMSINV(RAND())*$D$11</f>
        <v>-0.872208156599765</v>
      </c>
      <c r="X356" s="16" t="n">
        <f aca="true">$D$12+NORMSINV(RAND())*$D$11</f>
        <v>-0.20099544672277</v>
      </c>
      <c r="Y356" s="16" t="n">
        <f aca="true">$D$12+NORMSINV(RAND())*$D$11</f>
        <v>3.81887854651791</v>
      </c>
      <c r="Z356" s="16" t="n">
        <f aca="true">$D$12+NORMSINV(RAND())*$D$11</f>
        <v>-1.5787921367547</v>
      </c>
      <c r="AA356" s="16" t="n">
        <f aca="true">$D$12+NORMSINV(RAND())*$D$11</f>
        <v>2.31308253938429</v>
      </c>
    </row>
    <row r="357" customFormat="false" ht="15" hidden="false" customHeight="false" outlineLevel="0" collapsed="false">
      <c r="D357" s="16" t="n">
        <f aca="false">AVERAGE(H357:AA357)</f>
        <v>0.732000886130725</v>
      </c>
      <c r="E357" s="16" t="n">
        <f aca="false">STDEV(H357:AA357)</f>
        <v>1.95331193750753</v>
      </c>
      <c r="F357" s="20" t="n">
        <f aca="false">IF(AND(D357-TINV(2*$D$8/100,$D$10-1)*E357/SQRT($D$10)&lt;-1,D357+TINV(2*$D$9/100,$D$10-1)*E357/SQRT($D$10)&gt;1),1,0)</f>
        <v>0</v>
      </c>
      <c r="G357" s="16"/>
      <c r="H357" s="16" t="n">
        <f aca="true">$D$12+NORMSINV(RAND())*$D$11</f>
        <v>2.87180362888495</v>
      </c>
      <c r="I357" s="16" t="n">
        <f aca="true">$D$12+NORMSINV(RAND())*$D$11</f>
        <v>0.660188926539973</v>
      </c>
      <c r="J357" s="16" t="n">
        <f aca="true">$D$12+NORMSINV(RAND())*$D$11</f>
        <v>0.72846955592323</v>
      </c>
      <c r="K357" s="16" t="n">
        <f aca="true">$D$12+NORMSINV(RAND())*$D$11</f>
        <v>5.19006842993738</v>
      </c>
      <c r="L357" s="16" t="n">
        <f aca="true">$D$12+NORMSINV(RAND())*$D$11</f>
        <v>2.1077677000321</v>
      </c>
      <c r="M357" s="16" t="n">
        <f aca="true">$D$12+NORMSINV(RAND())*$D$11</f>
        <v>0.263721291022115</v>
      </c>
      <c r="N357" s="16" t="n">
        <f aca="true">$D$12+NORMSINV(RAND())*$D$11</f>
        <v>-0.800888009862643</v>
      </c>
      <c r="O357" s="16" t="n">
        <f aca="true">$D$12+NORMSINV(RAND())*$D$11</f>
        <v>-3.08490926933828</v>
      </c>
      <c r="P357" s="16" t="n">
        <f aca="true">$D$12+NORMSINV(RAND())*$D$11</f>
        <v>0.785574081742238</v>
      </c>
      <c r="Q357" s="16" t="n">
        <f aca="true">$D$12+NORMSINV(RAND())*$D$11</f>
        <v>-1.53236043315152</v>
      </c>
      <c r="R357" s="16" t="n">
        <f aca="true">$D$12+NORMSINV(RAND())*$D$11</f>
        <v>0.453042861952083</v>
      </c>
      <c r="S357" s="16" t="n">
        <f aca="true">$D$12+NORMSINV(RAND())*$D$11</f>
        <v>-1.70483590257536</v>
      </c>
      <c r="T357" s="16" t="n">
        <f aca="true">$D$12+NORMSINV(RAND())*$D$11</f>
        <v>2.55476127967329</v>
      </c>
      <c r="U357" s="16" t="n">
        <f aca="true">$D$12+NORMSINV(RAND())*$D$11</f>
        <v>3.66714719343146</v>
      </c>
      <c r="V357" s="16" t="n">
        <f aca="true">$D$12+NORMSINV(RAND())*$D$11</f>
        <v>0.504640461539748</v>
      </c>
      <c r="W357" s="16" t="n">
        <f aca="true">$D$12+NORMSINV(RAND())*$D$11</f>
        <v>0.494248724766406</v>
      </c>
      <c r="X357" s="16" t="n">
        <f aca="true">$D$12+NORMSINV(RAND())*$D$11</f>
        <v>1.17013848211987</v>
      </c>
      <c r="Y357" s="16" t="n">
        <f aca="true">$D$12+NORMSINV(RAND())*$D$11</f>
        <v>-0.538364677551625</v>
      </c>
      <c r="Z357" s="16" t="n">
        <f aca="true">$D$12+NORMSINV(RAND())*$D$11</f>
        <v>-0.956745029617427</v>
      </c>
      <c r="AA357" s="16" t="n">
        <f aca="true">$D$12+NORMSINV(RAND())*$D$11</f>
        <v>1.80654842714651</v>
      </c>
    </row>
    <row r="358" customFormat="false" ht="15" hidden="false" customHeight="false" outlineLevel="0" collapsed="false">
      <c r="D358" s="16" t="n">
        <f aca="false">AVERAGE(H358:AA358)</f>
        <v>0.45895432776548</v>
      </c>
      <c r="E358" s="16" t="n">
        <f aca="false">STDEV(H358:AA358)</f>
        <v>2.57829121006893</v>
      </c>
      <c r="F358" s="20" t="n">
        <f aca="false">IF(AND(D358-TINV(2*$D$8/100,$D$10-1)*E358/SQRT($D$10)&lt;-1,D358+TINV(2*$D$9/100,$D$10-1)*E358/SQRT($D$10)&gt;1),1,0)</f>
        <v>0</v>
      </c>
      <c r="G358" s="16"/>
      <c r="H358" s="16" t="n">
        <f aca="true">$D$12+NORMSINV(RAND())*$D$11</f>
        <v>-1.96053854050092</v>
      </c>
      <c r="I358" s="16" t="n">
        <f aca="true">$D$12+NORMSINV(RAND())*$D$11</f>
        <v>-0.201042603225091</v>
      </c>
      <c r="J358" s="16" t="n">
        <f aca="true">$D$12+NORMSINV(RAND())*$D$11</f>
        <v>3.47792612654386</v>
      </c>
      <c r="K358" s="16" t="n">
        <f aca="true">$D$12+NORMSINV(RAND())*$D$11</f>
        <v>-0.265686350476665</v>
      </c>
      <c r="L358" s="16" t="n">
        <f aca="true">$D$12+NORMSINV(RAND())*$D$11</f>
        <v>1.23196566065866</v>
      </c>
      <c r="M358" s="16" t="n">
        <f aca="true">$D$12+NORMSINV(RAND())*$D$11</f>
        <v>-0.79985135668338</v>
      </c>
      <c r="N358" s="16" t="n">
        <f aca="true">$D$12+NORMSINV(RAND())*$D$11</f>
        <v>2.49006984938259</v>
      </c>
      <c r="O358" s="16" t="n">
        <f aca="true">$D$12+NORMSINV(RAND())*$D$11</f>
        <v>-4.58808600067237</v>
      </c>
      <c r="P358" s="16" t="n">
        <f aca="true">$D$12+NORMSINV(RAND())*$D$11</f>
        <v>-3.24603146504277</v>
      </c>
      <c r="Q358" s="16" t="n">
        <f aca="true">$D$12+NORMSINV(RAND())*$D$11</f>
        <v>-2.40443522691307</v>
      </c>
      <c r="R358" s="16" t="n">
        <f aca="true">$D$12+NORMSINV(RAND())*$D$11</f>
        <v>1.85301692650621</v>
      </c>
      <c r="S358" s="16" t="n">
        <f aca="true">$D$12+NORMSINV(RAND())*$D$11</f>
        <v>-2.41765149492845</v>
      </c>
      <c r="T358" s="16" t="n">
        <f aca="true">$D$12+NORMSINV(RAND())*$D$11</f>
        <v>0.246936530950248</v>
      </c>
      <c r="U358" s="16" t="n">
        <f aca="true">$D$12+NORMSINV(RAND())*$D$11</f>
        <v>0.092770879544651</v>
      </c>
      <c r="V358" s="16" t="n">
        <f aca="true">$D$12+NORMSINV(RAND())*$D$11</f>
        <v>4.22742633962506</v>
      </c>
      <c r="W358" s="16" t="n">
        <f aca="true">$D$12+NORMSINV(RAND())*$D$11</f>
        <v>4.38873993373476</v>
      </c>
      <c r="X358" s="16" t="n">
        <f aca="true">$D$12+NORMSINV(RAND())*$D$11</f>
        <v>0.423442098487824</v>
      </c>
      <c r="Y358" s="16" t="n">
        <f aca="true">$D$12+NORMSINV(RAND())*$D$11</f>
        <v>0.0629906613747801</v>
      </c>
      <c r="Z358" s="16" t="n">
        <f aca="true">$D$12+NORMSINV(RAND())*$D$11</f>
        <v>3.78972767408832</v>
      </c>
      <c r="AA358" s="16" t="n">
        <f aca="true">$D$12+NORMSINV(RAND())*$D$11</f>
        <v>2.77739691285535</v>
      </c>
    </row>
    <row r="359" customFormat="false" ht="15" hidden="false" customHeight="false" outlineLevel="0" collapsed="false">
      <c r="D359" s="16" t="n">
        <f aca="false">AVERAGE(H359:AA359)</f>
        <v>-0.56832009617815</v>
      </c>
      <c r="E359" s="16" t="n">
        <f aca="false">STDEV(H359:AA359)</f>
        <v>3.41929286555232</v>
      </c>
      <c r="F359" s="20" t="n">
        <f aca="false">IF(AND(D359-TINV(2*$D$8/100,$D$10-1)*E359/SQRT($D$10)&lt;-1,D359+TINV(2*$D$9/100,$D$10-1)*E359/SQRT($D$10)&gt;1),1,0)</f>
        <v>0</v>
      </c>
      <c r="G359" s="16"/>
      <c r="H359" s="16" t="n">
        <f aca="true">$D$12+NORMSINV(RAND())*$D$11</f>
        <v>3.03305660001137</v>
      </c>
      <c r="I359" s="16" t="n">
        <f aca="true">$D$12+NORMSINV(RAND())*$D$11</f>
        <v>-6.04909010418299</v>
      </c>
      <c r="J359" s="16" t="n">
        <f aca="true">$D$12+NORMSINV(RAND())*$D$11</f>
        <v>-1.86668262661837</v>
      </c>
      <c r="K359" s="16" t="n">
        <f aca="true">$D$12+NORMSINV(RAND())*$D$11</f>
        <v>-3.34081704984952</v>
      </c>
      <c r="L359" s="16" t="n">
        <f aca="true">$D$12+NORMSINV(RAND())*$D$11</f>
        <v>0.947284883767344</v>
      </c>
      <c r="M359" s="16" t="n">
        <f aca="true">$D$12+NORMSINV(RAND())*$D$11</f>
        <v>-0.574636987540545</v>
      </c>
      <c r="N359" s="16" t="n">
        <f aca="true">$D$12+NORMSINV(RAND())*$D$11</f>
        <v>-0.84066760904588</v>
      </c>
      <c r="O359" s="16" t="n">
        <f aca="true">$D$12+NORMSINV(RAND())*$D$11</f>
        <v>-0.0626551525817016</v>
      </c>
      <c r="P359" s="16" t="n">
        <f aca="true">$D$12+NORMSINV(RAND())*$D$11</f>
        <v>7.87332944113327</v>
      </c>
      <c r="Q359" s="16" t="n">
        <f aca="true">$D$12+NORMSINV(RAND())*$D$11</f>
        <v>4.01230012944586</v>
      </c>
      <c r="R359" s="16" t="n">
        <f aca="true">$D$12+NORMSINV(RAND())*$D$11</f>
        <v>2.21213967558597</v>
      </c>
      <c r="S359" s="16" t="n">
        <f aca="true">$D$12+NORMSINV(RAND())*$D$11</f>
        <v>2.75111123625792</v>
      </c>
      <c r="T359" s="16" t="n">
        <f aca="true">$D$12+NORMSINV(RAND())*$D$11</f>
        <v>-2.52869615300834</v>
      </c>
      <c r="U359" s="16" t="n">
        <f aca="true">$D$12+NORMSINV(RAND())*$D$11</f>
        <v>-5.58471468818711</v>
      </c>
      <c r="V359" s="16" t="n">
        <f aca="true">$D$12+NORMSINV(RAND())*$D$11</f>
        <v>-1.81865829856224</v>
      </c>
      <c r="W359" s="16" t="n">
        <f aca="true">$D$12+NORMSINV(RAND())*$D$11</f>
        <v>-5.00496846281909</v>
      </c>
      <c r="X359" s="16" t="n">
        <f aca="true">$D$12+NORMSINV(RAND())*$D$11</f>
        <v>-0.749317539124766</v>
      </c>
      <c r="Y359" s="16" t="n">
        <f aca="true">$D$12+NORMSINV(RAND())*$D$11</f>
        <v>-1.39704073671733</v>
      </c>
      <c r="Z359" s="16" t="n">
        <f aca="true">$D$12+NORMSINV(RAND())*$D$11</f>
        <v>-2.67111525010156</v>
      </c>
      <c r="AA359" s="16" t="n">
        <f aca="true">$D$12+NORMSINV(RAND())*$D$11</f>
        <v>0.293436768574715</v>
      </c>
    </row>
    <row r="360" customFormat="false" ht="15" hidden="false" customHeight="false" outlineLevel="0" collapsed="false">
      <c r="D360" s="16" t="n">
        <f aca="false">AVERAGE(H360:AA360)</f>
        <v>0.475719083908284</v>
      </c>
      <c r="E360" s="16" t="n">
        <f aca="false">STDEV(H360:AA360)</f>
        <v>1.91136757116645</v>
      </c>
      <c r="F360" s="20" t="n">
        <f aca="false">IF(AND(D360-TINV(2*$D$8/100,$D$10-1)*E360/SQRT($D$10)&lt;-1,D360+TINV(2*$D$9/100,$D$10-1)*E360/SQRT($D$10)&gt;1),1,0)</f>
        <v>0</v>
      </c>
      <c r="G360" s="16"/>
      <c r="H360" s="16" t="n">
        <f aca="true">$D$12+NORMSINV(RAND())*$D$11</f>
        <v>4.24822566858649</v>
      </c>
      <c r="I360" s="16" t="n">
        <f aca="true">$D$12+NORMSINV(RAND())*$D$11</f>
        <v>-0.82922108506773</v>
      </c>
      <c r="J360" s="16" t="n">
        <f aca="true">$D$12+NORMSINV(RAND())*$D$11</f>
        <v>-0.85356049058082</v>
      </c>
      <c r="K360" s="16" t="n">
        <f aca="true">$D$12+NORMSINV(RAND())*$D$11</f>
        <v>-0.160046749351376</v>
      </c>
      <c r="L360" s="16" t="n">
        <f aca="true">$D$12+NORMSINV(RAND())*$D$11</f>
        <v>1.80924938000067</v>
      </c>
      <c r="M360" s="16" t="n">
        <f aca="true">$D$12+NORMSINV(RAND())*$D$11</f>
        <v>1.61280647816565</v>
      </c>
      <c r="N360" s="16" t="n">
        <f aca="true">$D$12+NORMSINV(RAND())*$D$11</f>
        <v>-1.84850791248589</v>
      </c>
      <c r="O360" s="16" t="n">
        <f aca="true">$D$12+NORMSINV(RAND())*$D$11</f>
        <v>2.18247843154103</v>
      </c>
      <c r="P360" s="16" t="n">
        <f aca="true">$D$12+NORMSINV(RAND())*$D$11</f>
        <v>-1.91778907885504</v>
      </c>
      <c r="Q360" s="16" t="n">
        <f aca="true">$D$12+NORMSINV(RAND())*$D$11</f>
        <v>-1.37907664754051</v>
      </c>
      <c r="R360" s="16" t="n">
        <f aca="true">$D$12+NORMSINV(RAND())*$D$11</f>
        <v>-0.141895870073654</v>
      </c>
      <c r="S360" s="16" t="n">
        <f aca="true">$D$12+NORMSINV(RAND())*$D$11</f>
        <v>0.360017893482864</v>
      </c>
      <c r="T360" s="16" t="n">
        <f aca="true">$D$12+NORMSINV(RAND())*$D$11</f>
        <v>1.80493978317097</v>
      </c>
      <c r="U360" s="16" t="n">
        <f aca="true">$D$12+NORMSINV(RAND())*$D$11</f>
        <v>1.59241201706068</v>
      </c>
      <c r="V360" s="16" t="n">
        <f aca="true">$D$12+NORMSINV(RAND())*$D$11</f>
        <v>-1.27955430599279</v>
      </c>
      <c r="W360" s="16" t="n">
        <f aca="true">$D$12+NORMSINV(RAND())*$D$11</f>
        <v>-2.12967356825735</v>
      </c>
      <c r="X360" s="16" t="n">
        <f aca="true">$D$12+NORMSINV(RAND())*$D$11</f>
        <v>3.56826619288195</v>
      </c>
      <c r="Y360" s="16" t="n">
        <f aca="true">$D$12+NORMSINV(RAND())*$D$11</f>
        <v>-0.595489600494806</v>
      </c>
      <c r="Z360" s="16" t="n">
        <f aca="true">$D$12+NORMSINV(RAND())*$D$11</f>
        <v>3.07502866979926</v>
      </c>
      <c r="AA360" s="16" t="n">
        <f aca="true">$D$12+NORMSINV(RAND())*$D$11</f>
        <v>0.395772472176081</v>
      </c>
    </row>
    <row r="361" customFormat="false" ht="15" hidden="false" customHeight="false" outlineLevel="0" collapsed="false">
      <c r="D361" s="16" t="n">
        <f aca="false">AVERAGE(H361:AA361)</f>
        <v>-0.822715368479297</v>
      </c>
      <c r="E361" s="16" t="n">
        <f aca="false">STDEV(H361:AA361)</f>
        <v>2.5777485240295</v>
      </c>
      <c r="F361" s="20" t="n">
        <f aca="false">IF(AND(D361-TINV(2*$D$8/100,$D$10-1)*E361/SQRT($D$10)&lt;-1,D361+TINV(2*$D$9/100,$D$10-1)*E361/SQRT($D$10)&gt;1),1,0)</f>
        <v>0</v>
      </c>
      <c r="G361" s="16"/>
      <c r="H361" s="16" t="n">
        <f aca="true">$D$12+NORMSINV(RAND())*$D$11</f>
        <v>-0.47579873178734</v>
      </c>
      <c r="I361" s="16" t="n">
        <f aca="true">$D$12+NORMSINV(RAND())*$D$11</f>
        <v>2.96113716634035</v>
      </c>
      <c r="J361" s="16" t="n">
        <f aca="true">$D$12+NORMSINV(RAND())*$D$11</f>
        <v>-2.30165215721228</v>
      </c>
      <c r="K361" s="16" t="n">
        <f aca="true">$D$12+NORMSINV(RAND())*$D$11</f>
        <v>-0.306080434943612</v>
      </c>
      <c r="L361" s="16" t="n">
        <f aca="true">$D$12+NORMSINV(RAND())*$D$11</f>
        <v>3.73521627602613</v>
      </c>
      <c r="M361" s="16" t="n">
        <f aca="true">$D$12+NORMSINV(RAND())*$D$11</f>
        <v>0.00132159860099615</v>
      </c>
      <c r="N361" s="16" t="n">
        <f aca="true">$D$12+NORMSINV(RAND())*$D$11</f>
        <v>-1.92871240250557</v>
      </c>
      <c r="O361" s="16" t="n">
        <f aca="true">$D$12+NORMSINV(RAND())*$D$11</f>
        <v>0.303610176052951</v>
      </c>
      <c r="P361" s="16" t="n">
        <f aca="true">$D$12+NORMSINV(RAND())*$D$11</f>
        <v>-2.38770066336548</v>
      </c>
      <c r="Q361" s="16" t="n">
        <f aca="true">$D$12+NORMSINV(RAND())*$D$11</f>
        <v>-0.0624291235321132</v>
      </c>
      <c r="R361" s="16" t="n">
        <f aca="true">$D$12+NORMSINV(RAND())*$D$11</f>
        <v>-1.19656306338026</v>
      </c>
      <c r="S361" s="16" t="n">
        <f aca="true">$D$12+NORMSINV(RAND())*$D$11</f>
        <v>-5.012146166249</v>
      </c>
      <c r="T361" s="16" t="n">
        <f aca="true">$D$12+NORMSINV(RAND())*$D$11</f>
        <v>1.06779854455257</v>
      </c>
      <c r="U361" s="16" t="n">
        <f aca="true">$D$12+NORMSINV(RAND())*$D$11</f>
        <v>1.63012723717158</v>
      </c>
      <c r="V361" s="16" t="n">
        <f aca="true">$D$12+NORMSINV(RAND())*$D$11</f>
        <v>3.14209887382358</v>
      </c>
      <c r="W361" s="16" t="n">
        <f aca="true">$D$12+NORMSINV(RAND())*$D$11</f>
        <v>-2.82879833038653</v>
      </c>
      <c r="X361" s="16" t="n">
        <f aca="true">$D$12+NORMSINV(RAND())*$D$11</f>
        <v>-5.58386303376652</v>
      </c>
      <c r="Y361" s="16" t="n">
        <f aca="true">$D$12+NORMSINV(RAND())*$D$11</f>
        <v>-3.22454254965114</v>
      </c>
      <c r="Z361" s="16" t="n">
        <f aca="true">$D$12+NORMSINV(RAND())*$D$11</f>
        <v>-0.547838061111494</v>
      </c>
      <c r="AA361" s="16" t="n">
        <f aca="true">$D$12+NORMSINV(RAND())*$D$11</f>
        <v>-3.43949252426275</v>
      </c>
    </row>
    <row r="362" customFormat="false" ht="15" hidden="false" customHeight="false" outlineLevel="0" collapsed="false">
      <c r="D362" s="16" t="n">
        <f aca="false">AVERAGE(H362:AA362)</f>
        <v>-0.282989539075491</v>
      </c>
      <c r="E362" s="16" t="n">
        <f aca="false">STDEV(H362:AA362)</f>
        <v>3.19973299740635</v>
      </c>
      <c r="F362" s="20" t="n">
        <f aca="false">IF(AND(D362-TINV(2*$D$8/100,$D$10-1)*E362/SQRT($D$10)&lt;-1,D362+TINV(2*$D$9/100,$D$10-1)*E362/SQRT($D$10)&gt;1),1,0)</f>
        <v>0</v>
      </c>
      <c r="G362" s="16"/>
      <c r="H362" s="16" t="n">
        <f aca="true">$D$12+NORMSINV(RAND())*$D$11</f>
        <v>-2.87150309861931</v>
      </c>
      <c r="I362" s="16" t="n">
        <f aca="true">$D$12+NORMSINV(RAND())*$D$11</f>
        <v>-0.5420199606423</v>
      </c>
      <c r="J362" s="16" t="n">
        <f aca="true">$D$12+NORMSINV(RAND())*$D$11</f>
        <v>-0.0884271678001428</v>
      </c>
      <c r="K362" s="16" t="n">
        <f aca="true">$D$12+NORMSINV(RAND())*$D$11</f>
        <v>3.27226479723908</v>
      </c>
      <c r="L362" s="16" t="n">
        <f aca="true">$D$12+NORMSINV(RAND())*$D$11</f>
        <v>-1.96932642345348</v>
      </c>
      <c r="M362" s="16" t="n">
        <f aca="true">$D$12+NORMSINV(RAND())*$D$11</f>
        <v>-0.286957834876226</v>
      </c>
      <c r="N362" s="16" t="n">
        <f aca="true">$D$12+NORMSINV(RAND())*$D$11</f>
        <v>-0.15790963260925</v>
      </c>
      <c r="O362" s="16" t="n">
        <f aca="true">$D$12+NORMSINV(RAND())*$D$11</f>
        <v>-3.23279518595465</v>
      </c>
      <c r="P362" s="16" t="n">
        <f aca="true">$D$12+NORMSINV(RAND())*$D$11</f>
        <v>-0.595131310548385</v>
      </c>
      <c r="Q362" s="16" t="n">
        <f aca="true">$D$12+NORMSINV(RAND())*$D$11</f>
        <v>-7.66953246627814</v>
      </c>
      <c r="R362" s="16" t="n">
        <f aca="true">$D$12+NORMSINV(RAND())*$D$11</f>
        <v>5.22548395355602</v>
      </c>
      <c r="S362" s="16" t="n">
        <f aca="true">$D$12+NORMSINV(RAND())*$D$11</f>
        <v>-4.73762064117398</v>
      </c>
      <c r="T362" s="16" t="n">
        <f aca="true">$D$12+NORMSINV(RAND())*$D$11</f>
        <v>0.653802876955752</v>
      </c>
      <c r="U362" s="16" t="n">
        <f aca="true">$D$12+NORMSINV(RAND())*$D$11</f>
        <v>0.974173600069286</v>
      </c>
      <c r="V362" s="16" t="n">
        <f aca="true">$D$12+NORMSINV(RAND())*$D$11</f>
        <v>4.79903441187997</v>
      </c>
      <c r="W362" s="16" t="n">
        <f aca="true">$D$12+NORMSINV(RAND())*$D$11</f>
        <v>-3.10968313153789</v>
      </c>
      <c r="X362" s="16" t="n">
        <f aca="true">$D$12+NORMSINV(RAND())*$D$11</f>
        <v>-1.25055328753607</v>
      </c>
      <c r="Y362" s="16" t="n">
        <f aca="true">$D$12+NORMSINV(RAND())*$D$11</f>
        <v>-0.015050485327665</v>
      </c>
      <c r="Z362" s="16" t="n">
        <f aca="true">$D$12+NORMSINV(RAND())*$D$11</f>
        <v>2.64210164682555</v>
      </c>
      <c r="AA362" s="16" t="n">
        <f aca="true">$D$12+NORMSINV(RAND())*$D$11</f>
        <v>3.29985855832202</v>
      </c>
    </row>
    <row r="363" customFormat="false" ht="15" hidden="false" customHeight="false" outlineLevel="0" collapsed="false">
      <c r="D363" s="16" t="n">
        <f aca="false">AVERAGE(H363:AA363)</f>
        <v>0.0456145628137062</v>
      </c>
      <c r="E363" s="16" t="n">
        <f aca="false">STDEV(H363:AA363)</f>
        <v>1.8239917999399</v>
      </c>
      <c r="F363" s="20" t="n">
        <f aca="false">IF(AND(D363-TINV(2*$D$8/100,$D$10-1)*E363/SQRT($D$10)&lt;-1,D363+TINV(2*$D$9/100,$D$10-1)*E363/SQRT($D$10)&gt;1),1,0)</f>
        <v>0</v>
      </c>
      <c r="G363" s="16"/>
      <c r="H363" s="16" t="n">
        <f aca="true">$D$12+NORMSINV(RAND())*$D$11</f>
        <v>-1.44697152116148</v>
      </c>
      <c r="I363" s="16" t="n">
        <f aca="true">$D$12+NORMSINV(RAND())*$D$11</f>
        <v>2.15991406027983</v>
      </c>
      <c r="J363" s="16" t="n">
        <f aca="true">$D$12+NORMSINV(RAND())*$D$11</f>
        <v>1.11804863768988</v>
      </c>
      <c r="K363" s="16" t="n">
        <f aca="true">$D$12+NORMSINV(RAND())*$D$11</f>
        <v>0.255014830926226</v>
      </c>
      <c r="L363" s="16" t="n">
        <f aca="true">$D$12+NORMSINV(RAND())*$D$11</f>
        <v>-2.87546000925479</v>
      </c>
      <c r="M363" s="16" t="n">
        <f aca="true">$D$12+NORMSINV(RAND())*$D$11</f>
        <v>-2.48710746887419</v>
      </c>
      <c r="N363" s="16" t="n">
        <f aca="true">$D$12+NORMSINV(RAND())*$D$11</f>
        <v>-0.491847366251531</v>
      </c>
      <c r="O363" s="16" t="n">
        <f aca="true">$D$12+NORMSINV(RAND())*$D$11</f>
        <v>-1.24546226251327</v>
      </c>
      <c r="P363" s="16" t="n">
        <f aca="true">$D$12+NORMSINV(RAND())*$D$11</f>
        <v>0.0613769723620005</v>
      </c>
      <c r="Q363" s="16" t="n">
        <f aca="true">$D$12+NORMSINV(RAND())*$D$11</f>
        <v>0.628041543327361</v>
      </c>
      <c r="R363" s="16" t="n">
        <f aca="true">$D$12+NORMSINV(RAND())*$D$11</f>
        <v>-0.334606820545363</v>
      </c>
      <c r="S363" s="16" t="n">
        <f aca="true">$D$12+NORMSINV(RAND())*$D$11</f>
        <v>1.50603859921687</v>
      </c>
      <c r="T363" s="16" t="n">
        <f aca="true">$D$12+NORMSINV(RAND())*$D$11</f>
        <v>-0.200914403227848</v>
      </c>
      <c r="U363" s="16" t="n">
        <f aca="true">$D$12+NORMSINV(RAND())*$D$11</f>
        <v>-2.14511315987577</v>
      </c>
      <c r="V363" s="16" t="n">
        <f aca="true">$D$12+NORMSINV(RAND())*$D$11</f>
        <v>-0.0011210921518036</v>
      </c>
      <c r="W363" s="16" t="n">
        <f aca="true">$D$12+NORMSINV(RAND())*$D$11</f>
        <v>3.65128778343972</v>
      </c>
      <c r="X363" s="16" t="n">
        <f aca="true">$D$12+NORMSINV(RAND())*$D$11</f>
        <v>3.34233968971304</v>
      </c>
      <c r="Y363" s="16" t="n">
        <f aca="true">$D$12+NORMSINV(RAND())*$D$11</f>
        <v>-0.312966234744609</v>
      </c>
      <c r="Z363" s="16" t="n">
        <f aca="true">$D$12+NORMSINV(RAND())*$D$11</f>
        <v>-1.98818474176199</v>
      </c>
      <c r="AA363" s="16" t="n">
        <f aca="true">$D$12+NORMSINV(RAND())*$D$11</f>
        <v>1.71998421968185</v>
      </c>
    </row>
    <row r="364" customFormat="false" ht="15" hidden="false" customHeight="false" outlineLevel="0" collapsed="false">
      <c r="D364" s="16" t="n">
        <f aca="false">AVERAGE(H364:AA364)</f>
        <v>0.668587467409402</v>
      </c>
      <c r="E364" s="16" t="n">
        <f aca="false">STDEV(H364:AA364)</f>
        <v>2.07319998943611</v>
      </c>
      <c r="F364" s="20" t="n">
        <f aca="false">IF(AND(D364-TINV(2*$D$8/100,$D$10-1)*E364/SQRT($D$10)&lt;-1,D364+TINV(2*$D$9/100,$D$10-1)*E364/SQRT($D$10)&gt;1),1,0)</f>
        <v>0</v>
      </c>
      <c r="G364" s="16"/>
      <c r="H364" s="16" t="n">
        <f aca="true">$D$12+NORMSINV(RAND())*$D$11</f>
        <v>0.189345225593501</v>
      </c>
      <c r="I364" s="16" t="n">
        <f aca="true">$D$12+NORMSINV(RAND())*$D$11</f>
        <v>-0.00287553003510364</v>
      </c>
      <c r="J364" s="16" t="n">
        <f aca="true">$D$12+NORMSINV(RAND())*$D$11</f>
        <v>-1.0451176421265</v>
      </c>
      <c r="K364" s="16" t="n">
        <f aca="true">$D$12+NORMSINV(RAND())*$D$11</f>
        <v>4.57204614983401</v>
      </c>
      <c r="L364" s="16" t="n">
        <f aca="true">$D$12+NORMSINV(RAND())*$D$11</f>
        <v>1.53914908908069</v>
      </c>
      <c r="M364" s="16" t="n">
        <f aca="true">$D$12+NORMSINV(RAND())*$D$11</f>
        <v>-1.50443735760744</v>
      </c>
      <c r="N364" s="16" t="n">
        <f aca="true">$D$12+NORMSINV(RAND())*$D$11</f>
        <v>4.77374351374165</v>
      </c>
      <c r="O364" s="16" t="n">
        <f aca="true">$D$12+NORMSINV(RAND())*$D$11</f>
        <v>2.08908064676908</v>
      </c>
      <c r="P364" s="16" t="n">
        <f aca="true">$D$12+NORMSINV(RAND())*$D$11</f>
        <v>1.67960461352739</v>
      </c>
      <c r="Q364" s="16" t="n">
        <f aca="true">$D$12+NORMSINV(RAND())*$D$11</f>
        <v>-2.21587471589112</v>
      </c>
      <c r="R364" s="16" t="n">
        <f aca="true">$D$12+NORMSINV(RAND())*$D$11</f>
        <v>1.07921834073327</v>
      </c>
      <c r="S364" s="16" t="n">
        <f aca="true">$D$12+NORMSINV(RAND())*$D$11</f>
        <v>0.0221916497441776</v>
      </c>
      <c r="T364" s="16" t="n">
        <f aca="true">$D$12+NORMSINV(RAND())*$D$11</f>
        <v>-1.84520867531954</v>
      </c>
      <c r="U364" s="16" t="n">
        <f aca="true">$D$12+NORMSINV(RAND())*$D$11</f>
        <v>1.36239613552957</v>
      </c>
      <c r="V364" s="16" t="n">
        <f aca="true">$D$12+NORMSINV(RAND())*$D$11</f>
        <v>0.912088764149787</v>
      </c>
      <c r="W364" s="16" t="n">
        <f aca="true">$D$12+NORMSINV(RAND())*$D$11</f>
        <v>3.21163940340391</v>
      </c>
      <c r="X364" s="16" t="n">
        <f aca="true">$D$12+NORMSINV(RAND())*$D$11</f>
        <v>-0.338136402155203</v>
      </c>
      <c r="Y364" s="16" t="n">
        <f aca="true">$D$12+NORMSINV(RAND())*$D$11</f>
        <v>-0.338025141471292</v>
      </c>
      <c r="Z364" s="16" t="n">
        <f aca="true">$D$12+NORMSINV(RAND())*$D$11</f>
        <v>1.95641012726658</v>
      </c>
      <c r="AA364" s="16" t="n">
        <f aca="true">$D$12+NORMSINV(RAND())*$D$11</f>
        <v>-2.72548884657937</v>
      </c>
    </row>
    <row r="365" customFormat="false" ht="15" hidden="false" customHeight="false" outlineLevel="0" collapsed="false">
      <c r="D365" s="16" t="n">
        <f aca="false">AVERAGE(H365:AA365)</f>
        <v>-0.0926732496435755</v>
      </c>
      <c r="E365" s="16" t="n">
        <f aca="false">STDEV(H365:AA365)</f>
        <v>2.8728330693982</v>
      </c>
      <c r="F365" s="20" t="n">
        <f aca="false">IF(AND(D365-TINV(2*$D$8/100,$D$10-1)*E365/SQRT($D$10)&lt;-1,D365+TINV(2*$D$9/100,$D$10-1)*E365/SQRT($D$10)&gt;1),1,0)</f>
        <v>0</v>
      </c>
      <c r="G365" s="16"/>
      <c r="H365" s="16" t="n">
        <f aca="true">$D$12+NORMSINV(RAND())*$D$11</f>
        <v>-0.269472890738143</v>
      </c>
      <c r="I365" s="16" t="n">
        <f aca="true">$D$12+NORMSINV(RAND())*$D$11</f>
        <v>-0.719953835898824</v>
      </c>
      <c r="J365" s="16" t="n">
        <f aca="true">$D$12+NORMSINV(RAND())*$D$11</f>
        <v>-0.032789535653926</v>
      </c>
      <c r="K365" s="16" t="n">
        <f aca="true">$D$12+NORMSINV(RAND())*$D$11</f>
        <v>1.74704377805626</v>
      </c>
      <c r="L365" s="16" t="n">
        <f aca="true">$D$12+NORMSINV(RAND())*$D$11</f>
        <v>3.60950666471177</v>
      </c>
      <c r="M365" s="16" t="n">
        <f aca="true">$D$12+NORMSINV(RAND())*$D$11</f>
        <v>0.322387764126917</v>
      </c>
      <c r="N365" s="16" t="n">
        <f aca="true">$D$12+NORMSINV(RAND())*$D$11</f>
        <v>-7.0764710886152</v>
      </c>
      <c r="O365" s="16" t="n">
        <f aca="true">$D$12+NORMSINV(RAND())*$D$11</f>
        <v>0.1503752010455</v>
      </c>
      <c r="P365" s="16" t="n">
        <f aca="true">$D$12+NORMSINV(RAND())*$D$11</f>
        <v>1.96301907033102</v>
      </c>
      <c r="Q365" s="16" t="n">
        <f aca="true">$D$12+NORMSINV(RAND())*$D$11</f>
        <v>1.67209876179419</v>
      </c>
      <c r="R365" s="16" t="n">
        <f aca="true">$D$12+NORMSINV(RAND())*$D$11</f>
        <v>-2.35401954738265</v>
      </c>
      <c r="S365" s="16" t="n">
        <f aca="true">$D$12+NORMSINV(RAND())*$D$11</f>
        <v>2.41850126400411</v>
      </c>
      <c r="T365" s="16" t="n">
        <f aca="true">$D$12+NORMSINV(RAND())*$D$11</f>
        <v>1.77290059531808</v>
      </c>
      <c r="U365" s="16" t="n">
        <f aca="true">$D$12+NORMSINV(RAND())*$D$11</f>
        <v>5.33714351121868</v>
      </c>
      <c r="V365" s="16" t="n">
        <f aca="true">$D$12+NORMSINV(RAND())*$D$11</f>
        <v>-1.33405105015759</v>
      </c>
      <c r="W365" s="16" t="n">
        <f aca="true">$D$12+NORMSINV(RAND())*$D$11</f>
        <v>0.418054783135666</v>
      </c>
      <c r="X365" s="16" t="n">
        <f aca="true">$D$12+NORMSINV(RAND())*$D$11</f>
        <v>-3.33816283006491</v>
      </c>
      <c r="Y365" s="16" t="n">
        <f aca="true">$D$12+NORMSINV(RAND())*$D$11</f>
        <v>-5.15689870538725</v>
      </c>
      <c r="Z365" s="16" t="n">
        <f aca="true">$D$12+NORMSINV(RAND())*$D$11</f>
        <v>-0.128114564265046</v>
      </c>
      <c r="AA365" s="16" t="n">
        <f aca="true">$D$12+NORMSINV(RAND())*$D$11</f>
        <v>-0.854562338450151</v>
      </c>
    </row>
    <row r="366" customFormat="false" ht="15" hidden="false" customHeight="false" outlineLevel="0" collapsed="false">
      <c r="D366" s="16" t="n">
        <f aca="false">AVERAGE(H366:AA366)</f>
        <v>0.866195543228653</v>
      </c>
      <c r="E366" s="16" t="n">
        <f aca="false">STDEV(H366:AA366)</f>
        <v>1.87871170020634</v>
      </c>
      <c r="F366" s="20" t="n">
        <f aca="false">IF(AND(D366-TINV(2*$D$8/100,$D$10-1)*E366/SQRT($D$10)&lt;-1,D366+TINV(2*$D$9/100,$D$10-1)*E366/SQRT($D$10)&gt;1),1,0)</f>
        <v>0</v>
      </c>
      <c r="G366" s="16"/>
      <c r="H366" s="16" t="n">
        <f aca="true">$D$12+NORMSINV(RAND())*$D$11</f>
        <v>1.47277077650196</v>
      </c>
      <c r="I366" s="16" t="n">
        <f aca="true">$D$12+NORMSINV(RAND())*$D$11</f>
        <v>-1.28455722641757</v>
      </c>
      <c r="J366" s="16" t="n">
        <f aca="true">$D$12+NORMSINV(RAND())*$D$11</f>
        <v>-2.15002605316437</v>
      </c>
      <c r="K366" s="16" t="n">
        <f aca="true">$D$12+NORMSINV(RAND())*$D$11</f>
        <v>-1.11035439507847</v>
      </c>
      <c r="L366" s="16" t="n">
        <f aca="true">$D$12+NORMSINV(RAND())*$D$11</f>
        <v>-0.0334505866933187</v>
      </c>
      <c r="M366" s="16" t="n">
        <f aca="true">$D$12+NORMSINV(RAND())*$D$11</f>
        <v>2.30530250780696</v>
      </c>
      <c r="N366" s="16" t="n">
        <f aca="true">$D$12+NORMSINV(RAND())*$D$11</f>
        <v>1.30203725660278</v>
      </c>
      <c r="O366" s="16" t="n">
        <f aca="true">$D$12+NORMSINV(RAND())*$D$11</f>
        <v>1.321150039514</v>
      </c>
      <c r="P366" s="16" t="n">
        <f aca="true">$D$12+NORMSINV(RAND())*$D$11</f>
        <v>1.20599982236809</v>
      </c>
      <c r="Q366" s="16" t="n">
        <f aca="true">$D$12+NORMSINV(RAND())*$D$11</f>
        <v>4.83385426597163</v>
      </c>
      <c r="R366" s="16" t="n">
        <f aca="true">$D$12+NORMSINV(RAND())*$D$11</f>
        <v>-2.23198649966897</v>
      </c>
      <c r="S366" s="16" t="n">
        <f aca="true">$D$12+NORMSINV(RAND())*$D$11</f>
        <v>1.87794324731853</v>
      </c>
      <c r="T366" s="16" t="n">
        <f aca="true">$D$12+NORMSINV(RAND())*$D$11</f>
        <v>3.82549715168651</v>
      </c>
      <c r="U366" s="16" t="n">
        <f aca="true">$D$12+NORMSINV(RAND())*$D$11</f>
        <v>2.44612331085457</v>
      </c>
      <c r="V366" s="16" t="n">
        <f aca="true">$D$12+NORMSINV(RAND())*$D$11</f>
        <v>0.704939689045939</v>
      </c>
      <c r="W366" s="16" t="n">
        <f aca="true">$D$12+NORMSINV(RAND())*$D$11</f>
        <v>0.370156081066702</v>
      </c>
      <c r="X366" s="16" t="n">
        <f aca="true">$D$12+NORMSINV(RAND())*$D$11</f>
        <v>-0.980824758600669</v>
      </c>
      <c r="Y366" s="16" t="n">
        <f aca="true">$D$12+NORMSINV(RAND())*$D$11</f>
        <v>-0.508636952082098</v>
      </c>
      <c r="Z366" s="16" t="n">
        <f aca="true">$D$12+NORMSINV(RAND())*$D$11</f>
        <v>2.01175668651693</v>
      </c>
      <c r="AA366" s="16" t="n">
        <f aca="true">$D$12+NORMSINV(RAND())*$D$11</f>
        <v>1.94621650102394</v>
      </c>
    </row>
    <row r="367" customFormat="false" ht="15" hidden="false" customHeight="false" outlineLevel="0" collapsed="false">
      <c r="D367" s="16" t="n">
        <f aca="false">AVERAGE(H367:AA367)</f>
        <v>-0.496034098968427</v>
      </c>
      <c r="E367" s="16" t="n">
        <f aca="false">STDEV(H367:AA367)</f>
        <v>1.89977127399759</v>
      </c>
      <c r="F367" s="20" t="n">
        <f aca="false">IF(AND(D367-TINV(2*$D$8/100,$D$10-1)*E367/SQRT($D$10)&lt;-1,D367+TINV(2*$D$9/100,$D$10-1)*E367/SQRT($D$10)&gt;1),1,0)</f>
        <v>0</v>
      </c>
      <c r="G367" s="16"/>
      <c r="H367" s="16" t="n">
        <f aca="true">$D$12+NORMSINV(RAND())*$D$11</f>
        <v>1.9277374282303</v>
      </c>
      <c r="I367" s="16" t="n">
        <f aca="true">$D$12+NORMSINV(RAND())*$D$11</f>
        <v>1.09392230469108</v>
      </c>
      <c r="J367" s="16" t="n">
        <f aca="true">$D$12+NORMSINV(RAND())*$D$11</f>
        <v>-2.35941101167708</v>
      </c>
      <c r="K367" s="16" t="n">
        <f aca="true">$D$12+NORMSINV(RAND())*$D$11</f>
        <v>-1.59767449131163</v>
      </c>
      <c r="L367" s="16" t="n">
        <f aca="true">$D$12+NORMSINV(RAND())*$D$11</f>
        <v>-0.101613820870496</v>
      </c>
      <c r="M367" s="16" t="n">
        <f aca="true">$D$12+NORMSINV(RAND())*$D$11</f>
        <v>-1.32284205022727</v>
      </c>
      <c r="N367" s="16" t="n">
        <f aca="true">$D$12+NORMSINV(RAND())*$D$11</f>
        <v>-1.0668158824673</v>
      </c>
      <c r="O367" s="16" t="n">
        <f aca="true">$D$12+NORMSINV(RAND())*$D$11</f>
        <v>-0.485859457565625</v>
      </c>
      <c r="P367" s="16" t="n">
        <f aca="true">$D$12+NORMSINV(RAND())*$D$11</f>
        <v>-4.62727484536603</v>
      </c>
      <c r="Q367" s="16" t="n">
        <f aca="true">$D$12+NORMSINV(RAND())*$D$11</f>
        <v>1.42634853963585</v>
      </c>
      <c r="R367" s="16" t="n">
        <f aca="true">$D$12+NORMSINV(RAND())*$D$11</f>
        <v>0.510551527144775</v>
      </c>
      <c r="S367" s="16" t="n">
        <f aca="true">$D$12+NORMSINV(RAND())*$D$11</f>
        <v>-1.43545274597951</v>
      </c>
      <c r="T367" s="16" t="n">
        <f aca="true">$D$12+NORMSINV(RAND())*$D$11</f>
        <v>-0.159204840253646</v>
      </c>
      <c r="U367" s="16" t="n">
        <f aca="true">$D$12+NORMSINV(RAND())*$D$11</f>
        <v>-1.6821394652281</v>
      </c>
      <c r="V367" s="16" t="n">
        <f aca="true">$D$12+NORMSINV(RAND())*$D$11</f>
        <v>-1.61844217850894</v>
      </c>
      <c r="W367" s="16" t="n">
        <f aca="true">$D$12+NORMSINV(RAND())*$D$11</f>
        <v>2.03709277173601</v>
      </c>
      <c r="X367" s="16" t="n">
        <f aca="true">$D$12+NORMSINV(RAND())*$D$11</f>
        <v>3.65793516659648</v>
      </c>
      <c r="Y367" s="16" t="n">
        <f aca="true">$D$12+NORMSINV(RAND())*$D$11</f>
        <v>-0.026322871105798</v>
      </c>
      <c r="Z367" s="16" t="n">
        <f aca="true">$D$12+NORMSINV(RAND())*$D$11</f>
        <v>-2.35080577370966</v>
      </c>
      <c r="AA367" s="16" t="n">
        <f aca="true">$D$12+NORMSINV(RAND())*$D$11</f>
        <v>-1.74041028313198</v>
      </c>
    </row>
    <row r="368" customFormat="false" ht="15" hidden="false" customHeight="false" outlineLevel="0" collapsed="false">
      <c r="D368" s="16" t="n">
        <f aca="false">AVERAGE(H368:AA368)</f>
        <v>0.134523925025654</v>
      </c>
      <c r="E368" s="16" t="n">
        <f aca="false">STDEV(H368:AA368)</f>
        <v>2.13238104941368</v>
      </c>
      <c r="F368" s="20" t="n">
        <f aca="false">IF(AND(D368-TINV(2*$D$8/100,$D$10-1)*E368/SQRT($D$10)&lt;-1,D368+TINV(2*$D$9/100,$D$10-1)*E368/SQRT($D$10)&gt;1),1,0)</f>
        <v>0</v>
      </c>
      <c r="G368" s="16"/>
      <c r="H368" s="16" t="n">
        <f aca="true">$D$12+NORMSINV(RAND())*$D$11</f>
        <v>-0.987030285259214</v>
      </c>
      <c r="I368" s="16" t="n">
        <f aca="true">$D$12+NORMSINV(RAND())*$D$11</f>
        <v>0.841050933288109</v>
      </c>
      <c r="J368" s="16" t="n">
        <f aca="true">$D$12+NORMSINV(RAND())*$D$11</f>
        <v>-1.3473152177075</v>
      </c>
      <c r="K368" s="16" t="n">
        <f aca="true">$D$12+NORMSINV(RAND())*$D$11</f>
        <v>1.16209534154819</v>
      </c>
      <c r="L368" s="16" t="n">
        <f aca="true">$D$12+NORMSINV(RAND())*$D$11</f>
        <v>3.64869272804221</v>
      </c>
      <c r="M368" s="16" t="n">
        <f aca="true">$D$12+NORMSINV(RAND())*$D$11</f>
        <v>-0.493572422522214</v>
      </c>
      <c r="N368" s="16" t="n">
        <f aca="true">$D$12+NORMSINV(RAND())*$D$11</f>
        <v>-4.20846428257235</v>
      </c>
      <c r="O368" s="16" t="n">
        <f aca="true">$D$12+NORMSINV(RAND())*$D$11</f>
        <v>-4.04880705735054</v>
      </c>
      <c r="P368" s="16" t="n">
        <f aca="true">$D$12+NORMSINV(RAND())*$D$11</f>
        <v>-0.109280592401577</v>
      </c>
      <c r="Q368" s="16" t="n">
        <f aca="true">$D$12+NORMSINV(RAND())*$D$11</f>
        <v>1.86055493587366</v>
      </c>
      <c r="R368" s="16" t="n">
        <f aca="true">$D$12+NORMSINV(RAND())*$D$11</f>
        <v>-0.395532430077311</v>
      </c>
      <c r="S368" s="16" t="n">
        <f aca="true">$D$12+NORMSINV(RAND())*$D$11</f>
        <v>-0.898248596630648</v>
      </c>
      <c r="T368" s="16" t="n">
        <f aca="true">$D$12+NORMSINV(RAND())*$D$11</f>
        <v>2.50024921090915</v>
      </c>
      <c r="U368" s="16" t="n">
        <f aca="true">$D$12+NORMSINV(RAND())*$D$11</f>
        <v>0.680998654593716</v>
      </c>
      <c r="V368" s="16" t="n">
        <f aca="true">$D$12+NORMSINV(RAND())*$D$11</f>
        <v>1.74382302292218</v>
      </c>
      <c r="W368" s="16" t="n">
        <f aca="true">$D$12+NORMSINV(RAND())*$D$11</f>
        <v>-1.51483916821505</v>
      </c>
      <c r="X368" s="16" t="n">
        <f aca="true">$D$12+NORMSINV(RAND())*$D$11</f>
        <v>2.20593459440586</v>
      </c>
      <c r="Y368" s="16" t="n">
        <f aca="true">$D$12+NORMSINV(RAND())*$D$11</f>
        <v>3.37760429094269</v>
      </c>
      <c r="Z368" s="16" t="n">
        <f aca="true">$D$12+NORMSINV(RAND())*$D$11</f>
        <v>-1.21371592818745</v>
      </c>
      <c r="AA368" s="16" t="n">
        <f aca="true">$D$12+NORMSINV(RAND())*$D$11</f>
        <v>-0.113719231088825</v>
      </c>
    </row>
    <row r="369" customFormat="false" ht="15" hidden="false" customHeight="false" outlineLevel="0" collapsed="false">
      <c r="D369" s="16" t="n">
        <f aca="false">AVERAGE(H369:AA369)</f>
        <v>0.220856153765406</v>
      </c>
      <c r="E369" s="16" t="n">
        <f aca="false">STDEV(H369:AA369)</f>
        <v>2.90001738120319</v>
      </c>
      <c r="F369" s="20" t="n">
        <f aca="false">IF(AND(D369-TINV(2*$D$8/100,$D$10-1)*E369/SQRT($D$10)&lt;-1,D369+TINV(2*$D$9/100,$D$10-1)*E369/SQRT($D$10)&gt;1),1,0)</f>
        <v>0</v>
      </c>
      <c r="G369" s="16"/>
      <c r="H369" s="16" t="n">
        <f aca="true">$D$12+NORMSINV(RAND())*$D$11</f>
        <v>-2.09927225296821</v>
      </c>
      <c r="I369" s="16" t="n">
        <f aca="true">$D$12+NORMSINV(RAND())*$D$11</f>
        <v>3.82277831207323</v>
      </c>
      <c r="J369" s="16" t="n">
        <f aca="true">$D$12+NORMSINV(RAND())*$D$11</f>
        <v>-3.67266558756626</v>
      </c>
      <c r="K369" s="16" t="n">
        <f aca="true">$D$12+NORMSINV(RAND())*$D$11</f>
        <v>2.49853320898544</v>
      </c>
      <c r="L369" s="16" t="n">
        <f aca="true">$D$12+NORMSINV(RAND())*$D$11</f>
        <v>3.64305747653453</v>
      </c>
      <c r="M369" s="16" t="n">
        <f aca="true">$D$12+NORMSINV(RAND())*$D$11</f>
        <v>-0.158894303113417</v>
      </c>
      <c r="N369" s="16" t="n">
        <f aca="true">$D$12+NORMSINV(RAND())*$D$11</f>
        <v>2.45729321401079</v>
      </c>
      <c r="O369" s="16" t="n">
        <f aca="true">$D$12+NORMSINV(RAND())*$D$11</f>
        <v>2.76523389766288</v>
      </c>
      <c r="P369" s="16" t="n">
        <f aca="true">$D$12+NORMSINV(RAND())*$D$11</f>
        <v>-0.842782030524453</v>
      </c>
      <c r="Q369" s="16" t="n">
        <f aca="true">$D$12+NORMSINV(RAND())*$D$11</f>
        <v>0.211585679143307</v>
      </c>
      <c r="R369" s="16" t="n">
        <f aca="true">$D$12+NORMSINV(RAND())*$D$11</f>
        <v>2.80223833983074</v>
      </c>
      <c r="S369" s="16" t="n">
        <f aca="true">$D$12+NORMSINV(RAND())*$D$11</f>
        <v>-1.44909488376384</v>
      </c>
      <c r="T369" s="16" t="n">
        <f aca="true">$D$12+NORMSINV(RAND())*$D$11</f>
        <v>-2.95663695032915</v>
      </c>
      <c r="U369" s="16" t="n">
        <f aca="true">$D$12+NORMSINV(RAND())*$D$11</f>
        <v>-7.35319621952168</v>
      </c>
      <c r="V369" s="16" t="n">
        <f aca="true">$D$12+NORMSINV(RAND())*$D$11</f>
        <v>-0.403993451568074</v>
      </c>
      <c r="W369" s="16" t="n">
        <f aca="true">$D$12+NORMSINV(RAND())*$D$11</f>
        <v>1.15856776194878</v>
      </c>
      <c r="X369" s="16" t="n">
        <f aca="true">$D$12+NORMSINV(RAND())*$D$11</f>
        <v>0.0407745944038867</v>
      </c>
      <c r="Y369" s="16" t="n">
        <f aca="true">$D$12+NORMSINV(RAND())*$D$11</f>
        <v>0.332385627028898</v>
      </c>
      <c r="Z369" s="16" t="n">
        <f aca="true">$D$12+NORMSINV(RAND())*$D$11</f>
        <v>4.39333095796876</v>
      </c>
      <c r="AA369" s="16" t="n">
        <f aca="true">$D$12+NORMSINV(RAND())*$D$11</f>
        <v>-0.772120314928044</v>
      </c>
    </row>
    <row r="370" customFormat="false" ht="15" hidden="false" customHeight="false" outlineLevel="0" collapsed="false">
      <c r="D370" s="16" t="n">
        <f aca="false">AVERAGE(H370:AA370)</f>
        <v>-0.603759034537309</v>
      </c>
      <c r="E370" s="16" t="n">
        <f aca="false">STDEV(H370:AA370)</f>
        <v>3.03438619323791</v>
      </c>
      <c r="F370" s="20" t="n">
        <f aca="false">IF(AND(D370-TINV(2*$D$8/100,$D$10-1)*E370/SQRT($D$10)&lt;-1,D370+TINV(2*$D$9/100,$D$10-1)*E370/SQRT($D$10)&gt;1),1,0)</f>
        <v>0</v>
      </c>
      <c r="G370" s="16"/>
      <c r="H370" s="16" t="n">
        <f aca="true">$D$12+NORMSINV(RAND())*$D$11</f>
        <v>-2.29535270160192</v>
      </c>
      <c r="I370" s="16" t="n">
        <f aca="true">$D$12+NORMSINV(RAND())*$D$11</f>
        <v>-3.50332488221865</v>
      </c>
      <c r="J370" s="16" t="n">
        <f aca="true">$D$12+NORMSINV(RAND())*$D$11</f>
        <v>1.5138303179386</v>
      </c>
      <c r="K370" s="16" t="n">
        <f aca="true">$D$12+NORMSINV(RAND())*$D$11</f>
        <v>-2.08943648052473</v>
      </c>
      <c r="L370" s="16" t="n">
        <f aca="true">$D$12+NORMSINV(RAND())*$D$11</f>
        <v>-7.74903539929507</v>
      </c>
      <c r="M370" s="16" t="n">
        <f aca="true">$D$12+NORMSINV(RAND())*$D$11</f>
        <v>1.81190539405486</v>
      </c>
      <c r="N370" s="16" t="n">
        <f aca="true">$D$12+NORMSINV(RAND())*$D$11</f>
        <v>2.71601940938217</v>
      </c>
      <c r="O370" s="16" t="n">
        <f aca="true">$D$12+NORMSINV(RAND())*$D$11</f>
        <v>-0.358213196988247</v>
      </c>
      <c r="P370" s="16" t="n">
        <f aca="true">$D$12+NORMSINV(RAND())*$D$11</f>
        <v>-1.58815893581685</v>
      </c>
      <c r="Q370" s="16" t="n">
        <f aca="true">$D$12+NORMSINV(RAND())*$D$11</f>
        <v>2.00733881166694</v>
      </c>
      <c r="R370" s="16" t="n">
        <f aca="true">$D$12+NORMSINV(RAND())*$D$11</f>
        <v>0.794964822849479</v>
      </c>
      <c r="S370" s="16" t="n">
        <f aca="true">$D$12+NORMSINV(RAND())*$D$11</f>
        <v>-4.69895441477236</v>
      </c>
      <c r="T370" s="16" t="n">
        <f aca="true">$D$12+NORMSINV(RAND())*$D$11</f>
        <v>-0.0845917242459583</v>
      </c>
      <c r="U370" s="16" t="n">
        <f aca="true">$D$12+NORMSINV(RAND())*$D$11</f>
        <v>6.82972835164114</v>
      </c>
      <c r="V370" s="16" t="n">
        <f aca="true">$D$12+NORMSINV(RAND())*$D$11</f>
        <v>-1.59719051054304</v>
      </c>
      <c r="W370" s="16" t="n">
        <f aca="true">$D$12+NORMSINV(RAND())*$D$11</f>
        <v>-0.108144317479226</v>
      </c>
      <c r="X370" s="16" t="n">
        <f aca="true">$D$12+NORMSINV(RAND())*$D$11</f>
        <v>0.823859907389673</v>
      </c>
      <c r="Y370" s="16" t="n">
        <f aca="true">$D$12+NORMSINV(RAND())*$D$11</f>
        <v>-1.87141146948813</v>
      </c>
      <c r="Z370" s="16" t="n">
        <f aca="true">$D$12+NORMSINV(RAND())*$D$11</f>
        <v>-2.05015830757804</v>
      </c>
      <c r="AA370" s="16" t="n">
        <f aca="true">$D$12+NORMSINV(RAND())*$D$11</f>
        <v>-0.578855365116837</v>
      </c>
    </row>
    <row r="371" customFormat="false" ht="15" hidden="false" customHeight="false" outlineLevel="0" collapsed="false">
      <c r="D371" s="16" t="n">
        <f aca="false">AVERAGE(H371:AA371)</f>
        <v>-0.134250979609386</v>
      </c>
      <c r="E371" s="16" t="n">
        <f aca="false">STDEV(H371:AA371)</f>
        <v>2.16335694094233</v>
      </c>
      <c r="F371" s="20" t="n">
        <f aca="false">IF(AND(D371-TINV(2*$D$8/100,$D$10-1)*E371/SQRT($D$10)&lt;-1,D371+TINV(2*$D$9/100,$D$10-1)*E371/SQRT($D$10)&gt;1),1,0)</f>
        <v>0</v>
      </c>
      <c r="G371" s="16"/>
      <c r="H371" s="16" t="n">
        <f aca="true">$D$12+NORMSINV(RAND())*$D$11</f>
        <v>-0.494179501378319</v>
      </c>
      <c r="I371" s="16" t="n">
        <f aca="true">$D$12+NORMSINV(RAND())*$D$11</f>
        <v>2.95210017716816</v>
      </c>
      <c r="J371" s="16" t="n">
        <f aca="true">$D$12+NORMSINV(RAND())*$D$11</f>
        <v>-3.43567954754822</v>
      </c>
      <c r="K371" s="16" t="n">
        <f aca="true">$D$12+NORMSINV(RAND())*$D$11</f>
        <v>-3.19952219420857</v>
      </c>
      <c r="L371" s="16" t="n">
        <f aca="true">$D$12+NORMSINV(RAND())*$D$11</f>
        <v>-0.0476070770911649</v>
      </c>
      <c r="M371" s="16" t="n">
        <f aca="true">$D$12+NORMSINV(RAND())*$D$11</f>
        <v>-0.874964073088781</v>
      </c>
      <c r="N371" s="16" t="n">
        <f aca="true">$D$12+NORMSINV(RAND())*$D$11</f>
        <v>1.09178645501823</v>
      </c>
      <c r="O371" s="16" t="n">
        <f aca="true">$D$12+NORMSINV(RAND())*$D$11</f>
        <v>1.96104457430111</v>
      </c>
      <c r="P371" s="16" t="n">
        <f aca="true">$D$12+NORMSINV(RAND())*$D$11</f>
        <v>-4.5777331658893</v>
      </c>
      <c r="Q371" s="16" t="n">
        <f aca="true">$D$12+NORMSINV(RAND())*$D$11</f>
        <v>-0.639918193341431</v>
      </c>
      <c r="R371" s="16" t="n">
        <f aca="true">$D$12+NORMSINV(RAND())*$D$11</f>
        <v>4.27639638485038</v>
      </c>
      <c r="S371" s="16" t="n">
        <f aca="true">$D$12+NORMSINV(RAND())*$D$11</f>
        <v>0.158027039927884</v>
      </c>
      <c r="T371" s="16" t="n">
        <f aca="true">$D$12+NORMSINV(RAND())*$D$11</f>
        <v>-1.31045393248335</v>
      </c>
      <c r="U371" s="16" t="n">
        <f aca="true">$D$12+NORMSINV(RAND())*$D$11</f>
        <v>-0.095487180356192</v>
      </c>
      <c r="V371" s="16" t="n">
        <f aca="true">$D$12+NORMSINV(RAND())*$D$11</f>
        <v>-0.798788688798945</v>
      </c>
      <c r="W371" s="16" t="n">
        <f aca="true">$D$12+NORMSINV(RAND())*$D$11</f>
        <v>-1.04458714799367</v>
      </c>
      <c r="X371" s="16" t="n">
        <f aca="true">$D$12+NORMSINV(RAND())*$D$11</f>
        <v>-0.345562768104041</v>
      </c>
      <c r="Y371" s="16" t="n">
        <f aca="true">$D$12+NORMSINV(RAND())*$D$11</f>
        <v>1.3850758406822</v>
      </c>
      <c r="Z371" s="16" t="n">
        <f aca="true">$D$12+NORMSINV(RAND())*$D$11</f>
        <v>-0.327957231442804</v>
      </c>
      <c r="AA371" s="16" t="n">
        <f aca="true">$D$12+NORMSINV(RAND())*$D$11</f>
        <v>2.6829906375891</v>
      </c>
    </row>
    <row r="372" customFormat="false" ht="15" hidden="false" customHeight="false" outlineLevel="0" collapsed="false">
      <c r="D372" s="16" t="n">
        <f aca="false">AVERAGE(H372:AA372)</f>
        <v>-0.657462173717795</v>
      </c>
      <c r="E372" s="16" t="n">
        <f aca="false">STDEV(H372:AA372)</f>
        <v>2.22096200721433</v>
      </c>
      <c r="F372" s="20" t="n">
        <f aca="false">IF(AND(D372-TINV(2*$D$8/100,$D$10-1)*E372/SQRT($D$10)&lt;-1,D372+TINV(2*$D$9/100,$D$10-1)*E372/SQRT($D$10)&gt;1),1,0)</f>
        <v>0</v>
      </c>
      <c r="G372" s="16"/>
      <c r="H372" s="16" t="n">
        <f aca="true">$D$12+NORMSINV(RAND())*$D$11</f>
        <v>3.51522338048578</v>
      </c>
      <c r="I372" s="16" t="n">
        <f aca="true">$D$12+NORMSINV(RAND())*$D$11</f>
        <v>-1.9784302745498</v>
      </c>
      <c r="J372" s="16" t="n">
        <f aca="true">$D$12+NORMSINV(RAND())*$D$11</f>
        <v>1.6992140301867</v>
      </c>
      <c r="K372" s="16" t="n">
        <f aca="true">$D$12+NORMSINV(RAND())*$D$11</f>
        <v>-1.34169665398334</v>
      </c>
      <c r="L372" s="16" t="n">
        <f aca="true">$D$12+NORMSINV(RAND())*$D$11</f>
        <v>2.39834599157451</v>
      </c>
      <c r="M372" s="16" t="n">
        <f aca="true">$D$12+NORMSINV(RAND())*$D$11</f>
        <v>2.00386461820297</v>
      </c>
      <c r="N372" s="16" t="n">
        <f aca="true">$D$12+NORMSINV(RAND())*$D$11</f>
        <v>-0.784204742869792</v>
      </c>
      <c r="O372" s="16" t="n">
        <f aca="true">$D$12+NORMSINV(RAND())*$D$11</f>
        <v>-4.48402583930902</v>
      </c>
      <c r="P372" s="16" t="n">
        <f aca="true">$D$12+NORMSINV(RAND())*$D$11</f>
        <v>-0.809472622351193</v>
      </c>
      <c r="Q372" s="16" t="n">
        <f aca="true">$D$12+NORMSINV(RAND())*$D$11</f>
        <v>-0.891819598255345</v>
      </c>
      <c r="R372" s="16" t="n">
        <f aca="true">$D$12+NORMSINV(RAND())*$D$11</f>
        <v>-2.59224236880848</v>
      </c>
      <c r="S372" s="16" t="n">
        <f aca="true">$D$12+NORMSINV(RAND())*$D$11</f>
        <v>3.71369666073766</v>
      </c>
      <c r="T372" s="16" t="n">
        <f aca="true">$D$12+NORMSINV(RAND())*$D$11</f>
        <v>-1.05698229257433</v>
      </c>
      <c r="U372" s="16" t="n">
        <f aca="true">$D$12+NORMSINV(RAND())*$D$11</f>
        <v>-1.65419508987188</v>
      </c>
      <c r="V372" s="16" t="n">
        <f aca="true">$D$12+NORMSINV(RAND())*$D$11</f>
        <v>-1.44221218038089</v>
      </c>
      <c r="W372" s="16" t="n">
        <f aca="true">$D$12+NORMSINV(RAND())*$D$11</f>
        <v>-0.105624525314041</v>
      </c>
      <c r="X372" s="16" t="n">
        <f aca="true">$D$12+NORMSINV(RAND())*$D$11</f>
        <v>-1.59780574219939</v>
      </c>
      <c r="Y372" s="16" t="n">
        <f aca="true">$D$12+NORMSINV(RAND())*$D$11</f>
        <v>-2.01683408788846</v>
      </c>
      <c r="Z372" s="16" t="n">
        <f aca="true">$D$12+NORMSINV(RAND())*$D$11</f>
        <v>-2.79511854343702</v>
      </c>
      <c r="AA372" s="16" t="n">
        <f aca="true">$D$12+NORMSINV(RAND())*$D$11</f>
        <v>-2.92892359375053</v>
      </c>
    </row>
    <row r="373" customFormat="false" ht="15" hidden="false" customHeight="false" outlineLevel="0" collapsed="false">
      <c r="D373" s="16" t="n">
        <f aca="false">AVERAGE(H373:AA373)</f>
        <v>0.454124411428314</v>
      </c>
      <c r="E373" s="16" t="n">
        <f aca="false">STDEV(H373:AA373)</f>
        <v>2.7375769663357</v>
      </c>
      <c r="F373" s="20" t="n">
        <f aca="false">IF(AND(D373-TINV(2*$D$8/100,$D$10-1)*E373/SQRT($D$10)&lt;-1,D373+TINV(2*$D$9/100,$D$10-1)*E373/SQRT($D$10)&gt;1),1,0)</f>
        <v>0</v>
      </c>
      <c r="G373" s="16"/>
      <c r="H373" s="16" t="n">
        <f aca="true">$D$12+NORMSINV(RAND())*$D$11</f>
        <v>-1.090885266439</v>
      </c>
      <c r="I373" s="16" t="n">
        <f aca="true">$D$12+NORMSINV(RAND())*$D$11</f>
        <v>2.63791050433963</v>
      </c>
      <c r="J373" s="16" t="n">
        <f aca="true">$D$12+NORMSINV(RAND())*$D$11</f>
        <v>-0.16928400175245</v>
      </c>
      <c r="K373" s="16" t="n">
        <f aca="true">$D$12+NORMSINV(RAND())*$D$11</f>
        <v>-0.2376268984875</v>
      </c>
      <c r="L373" s="16" t="n">
        <f aca="true">$D$12+NORMSINV(RAND())*$D$11</f>
        <v>0.441140238464426</v>
      </c>
      <c r="M373" s="16" t="n">
        <f aca="true">$D$12+NORMSINV(RAND())*$D$11</f>
        <v>1.39025247518724</v>
      </c>
      <c r="N373" s="16" t="n">
        <f aca="true">$D$12+NORMSINV(RAND())*$D$11</f>
        <v>2.43351305253892</v>
      </c>
      <c r="O373" s="16" t="n">
        <f aca="true">$D$12+NORMSINV(RAND())*$D$11</f>
        <v>2.57601760214301</v>
      </c>
      <c r="P373" s="16" t="n">
        <f aca="true">$D$12+NORMSINV(RAND())*$D$11</f>
        <v>-3.68072674240954</v>
      </c>
      <c r="Q373" s="16" t="n">
        <f aca="true">$D$12+NORMSINV(RAND())*$D$11</f>
        <v>-2.52919525127115</v>
      </c>
      <c r="R373" s="16" t="n">
        <f aca="true">$D$12+NORMSINV(RAND())*$D$11</f>
        <v>2.5221785683393</v>
      </c>
      <c r="S373" s="16" t="n">
        <f aca="true">$D$12+NORMSINV(RAND())*$D$11</f>
        <v>-5.94985386742936</v>
      </c>
      <c r="T373" s="16" t="n">
        <f aca="true">$D$12+NORMSINV(RAND())*$D$11</f>
        <v>-0.360153250286801</v>
      </c>
      <c r="U373" s="16" t="n">
        <f aca="true">$D$12+NORMSINV(RAND())*$D$11</f>
        <v>1.04961141028851</v>
      </c>
      <c r="V373" s="16" t="n">
        <f aca="true">$D$12+NORMSINV(RAND())*$D$11</f>
        <v>0.194281154093253</v>
      </c>
      <c r="W373" s="16" t="n">
        <f aca="true">$D$12+NORMSINV(RAND())*$D$11</f>
        <v>-3.29424173758812</v>
      </c>
      <c r="X373" s="16" t="n">
        <f aca="true">$D$12+NORMSINV(RAND())*$D$11</f>
        <v>3.59572805083699</v>
      </c>
      <c r="Y373" s="16" t="n">
        <f aca="true">$D$12+NORMSINV(RAND())*$D$11</f>
        <v>4.08234234539905</v>
      </c>
      <c r="Z373" s="16" t="n">
        <f aca="true">$D$12+NORMSINV(RAND())*$D$11</f>
        <v>4.34921483431629</v>
      </c>
      <c r="AA373" s="16" t="n">
        <f aca="true">$D$12+NORMSINV(RAND())*$D$11</f>
        <v>1.12226500828358</v>
      </c>
    </row>
    <row r="374" customFormat="false" ht="15" hidden="false" customHeight="false" outlineLevel="0" collapsed="false">
      <c r="D374" s="16" t="n">
        <f aca="false">AVERAGE(H374:AA374)</f>
        <v>0.303057000709982</v>
      </c>
      <c r="E374" s="16" t="n">
        <f aca="false">STDEV(H374:AA374)</f>
        <v>2.76191857046286</v>
      </c>
      <c r="F374" s="20" t="n">
        <f aca="false">IF(AND(D374-TINV(2*$D$8/100,$D$10-1)*E374/SQRT($D$10)&lt;-1,D374+TINV(2*$D$9/100,$D$10-1)*E374/SQRT($D$10)&gt;1),1,0)</f>
        <v>0</v>
      </c>
      <c r="G374" s="16"/>
      <c r="H374" s="16" t="n">
        <f aca="true">$D$12+NORMSINV(RAND())*$D$11</f>
        <v>0.656485207354912</v>
      </c>
      <c r="I374" s="16" t="n">
        <f aca="true">$D$12+NORMSINV(RAND())*$D$11</f>
        <v>-0.338728869541915</v>
      </c>
      <c r="J374" s="16" t="n">
        <f aca="true">$D$12+NORMSINV(RAND())*$D$11</f>
        <v>-2.40920162357295</v>
      </c>
      <c r="K374" s="16" t="n">
        <f aca="true">$D$12+NORMSINV(RAND())*$D$11</f>
        <v>-1.87256914542383</v>
      </c>
      <c r="L374" s="16" t="n">
        <f aca="true">$D$12+NORMSINV(RAND())*$D$11</f>
        <v>0.492999576131224</v>
      </c>
      <c r="M374" s="16" t="n">
        <f aca="true">$D$12+NORMSINV(RAND())*$D$11</f>
        <v>3.27588789176448</v>
      </c>
      <c r="N374" s="16" t="n">
        <f aca="true">$D$12+NORMSINV(RAND())*$D$11</f>
        <v>2.61548185894382</v>
      </c>
      <c r="O374" s="16" t="n">
        <f aca="true">$D$12+NORMSINV(RAND())*$D$11</f>
        <v>1.60782408218602</v>
      </c>
      <c r="P374" s="16" t="n">
        <f aca="true">$D$12+NORMSINV(RAND())*$D$11</f>
        <v>4.18473747567988</v>
      </c>
      <c r="Q374" s="16" t="n">
        <f aca="true">$D$12+NORMSINV(RAND())*$D$11</f>
        <v>-4.14627967108836</v>
      </c>
      <c r="R374" s="16" t="n">
        <f aca="true">$D$12+NORMSINV(RAND())*$D$11</f>
        <v>-3.57058331569773</v>
      </c>
      <c r="S374" s="16" t="n">
        <f aca="true">$D$12+NORMSINV(RAND())*$D$11</f>
        <v>0.691188650305901</v>
      </c>
      <c r="T374" s="16" t="n">
        <f aca="true">$D$12+NORMSINV(RAND())*$D$11</f>
        <v>0.191414907200335</v>
      </c>
      <c r="U374" s="16" t="n">
        <f aca="true">$D$12+NORMSINV(RAND())*$D$11</f>
        <v>-1.890352135202</v>
      </c>
      <c r="V374" s="16" t="n">
        <f aca="true">$D$12+NORMSINV(RAND())*$D$11</f>
        <v>1.54493939421373</v>
      </c>
      <c r="W374" s="16" t="n">
        <f aca="true">$D$12+NORMSINV(RAND())*$D$11</f>
        <v>2.28395343078459</v>
      </c>
      <c r="X374" s="16" t="n">
        <f aca="true">$D$12+NORMSINV(RAND())*$D$11</f>
        <v>1.09950751772002</v>
      </c>
      <c r="Y374" s="16" t="n">
        <f aca="true">$D$12+NORMSINV(RAND())*$D$11</f>
        <v>-2.12079815766025</v>
      </c>
      <c r="Z374" s="16" t="n">
        <f aca="true">$D$12+NORMSINV(RAND())*$D$11</f>
        <v>-2.83843935713482</v>
      </c>
      <c r="AA374" s="16" t="n">
        <f aca="true">$D$12+NORMSINV(RAND())*$D$11</f>
        <v>6.60367229723659</v>
      </c>
    </row>
    <row r="375" customFormat="false" ht="15" hidden="false" customHeight="false" outlineLevel="0" collapsed="false">
      <c r="D375" s="16" t="n">
        <f aca="false">AVERAGE(H375:AA375)</f>
        <v>0.267684630244028</v>
      </c>
      <c r="E375" s="16" t="n">
        <f aca="false">STDEV(H375:AA375)</f>
        <v>2.41997576918543</v>
      </c>
      <c r="F375" s="20" t="n">
        <f aca="false">IF(AND(D375-TINV(2*$D$8/100,$D$10-1)*E375/SQRT($D$10)&lt;-1,D375+TINV(2*$D$9/100,$D$10-1)*E375/SQRT($D$10)&gt;1),1,0)</f>
        <v>0</v>
      </c>
      <c r="G375" s="16"/>
      <c r="H375" s="16" t="n">
        <f aca="true">$D$12+NORMSINV(RAND())*$D$11</f>
        <v>-2.07230193302751</v>
      </c>
      <c r="I375" s="16" t="n">
        <f aca="true">$D$12+NORMSINV(RAND())*$D$11</f>
        <v>1.97653855712198</v>
      </c>
      <c r="J375" s="16" t="n">
        <f aca="true">$D$12+NORMSINV(RAND())*$D$11</f>
        <v>1.44801210954588</v>
      </c>
      <c r="K375" s="16" t="n">
        <f aca="true">$D$12+NORMSINV(RAND())*$D$11</f>
        <v>2.40849786136832</v>
      </c>
      <c r="L375" s="16" t="n">
        <f aca="true">$D$12+NORMSINV(RAND())*$D$11</f>
        <v>-3.99055236814651</v>
      </c>
      <c r="M375" s="16" t="n">
        <f aca="true">$D$12+NORMSINV(RAND())*$D$11</f>
        <v>-4.64905007820207</v>
      </c>
      <c r="N375" s="16" t="n">
        <f aca="true">$D$12+NORMSINV(RAND())*$D$11</f>
        <v>0.562605090028715</v>
      </c>
      <c r="O375" s="16" t="n">
        <f aca="true">$D$12+NORMSINV(RAND())*$D$11</f>
        <v>3.49034898117368</v>
      </c>
      <c r="P375" s="16" t="n">
        <f aca="true">$D$12+NORMSINV(RAND())*$D$11</f>
        <v>0.184113140046128</v>
      </c>
      <c r="Q375" s="16" t="n">
        <f aca="true">$D$12+NORMSINV(RAND())*$D$11</f>
        <v>1.86619157770234</v>
      </c>
      <c r="R375" s="16" t="n">
        <f aca="true">$D$12+NORMSINV(RAND())*$D$11</f>
        <v>-0.0864537663908979</v>
      </c>
      <c r="S375" s="16" t="n">
        <f aca="true">$D$12+NORMSINV(RAND())*$D$11</f>
        <v>-2.09103059826824</v>
      </c>
      <c r="T375" s="16" t="n">
        <f aca="true">$D$12+NORMSINV(RAND())*$D$11</f>
        <v>2.22550273769798</v>
      </c>
      <c r="U375" s="16" t="n">
        <f aca="true">$D$12+NORMSINV(RAND())*$D$11</f>
        <v>-2.72743093115494</v>
      </c>
      <c r="V375" s="16" t="n">
        <f aca="true">$D$12+NORMSINV(RAND())*$D$11</f>
        <v>-1.59803083001081</v>
      </c>
      <c r="W375" s="16" t="n">
        <f aca="true">$D$12+NORMSINV(RAND())*$D$11</f>
        <v>3.53566849295778</v>
      </c>
      <c r="X375" s="16" t="n">
        <f aca="true">$D$12+NORMSINV(RAND())*$D$11</f>
        <v>-0.162199331082872</v>
      </c>
      <c r="Y375" s="16" t="n">
        <f aca="true">$D$12+NORMSINV(RAND())*$D$11</f>
        <v>1.8316410021632</v>
      </c>
      <c r="Z375" s="16" t="n">
        <f aca="true">$D$12+NORMSINV(RAND())*$D$11</f>
        <v>0.435213597925939</v>
      </c>
      <c r="AA375" s="16" t="n">
        <f aca="true">$D$12+NORMSINV(RAND())*$D$11</f>
        <v>2.76640929343247</v>
      </c>
    </row>
    <row r="376" customFormat="false" ht="15" hidden="false" customHeight="false" outlineLevel="0" collapsed="false">
      <c r="D376" s="16" t="n">
        <f aca="false">AVERAGE(H376:AA376)</f>
        <v>-0.425909433856943</v>
      </c>
      <c r="E376" s="16" t="n">
        <f aca="false">STDEV(H376:AA376)</f>
        <v>1.87550455291474</v>
      </c>
      <c r="F376" s="20" t="n">
        <f aca="false">IF(AND(D376-TINV(2*$D$8/100,$D$10-1)*E376/SQRT($D$10)&lt;-1,D376+TINV(2*$D$9/100,$D$10-1)*E376/SQRT($D$10)&gt;1),1,0)</f>
        <v>0</v>
      </c>
      <c r="G376" s="16"/>
      <c r="H376" s="16" t="n">
        <f aca="true">$D$12+NORMSINV(RAND())*$D$11</f>
        <v>-2.42321183646533</v>
      </c>
      <c r="I376" s="16" t="n">
        <f aca="true">$D$12+NORMSINV(RAND())*$D$11</f>
        <v>-1.38759111402609</v>
      </c>
      <c r="J376" s="16" t="n">
        <f aca="true">$D$12+NORMSINV(RAND())*$D$11</f>
        <v>-0.557237361742374</v>
      </c>
      <c r="K376" s="16" t="n">
        <f aca="true">$D$12+NORMSINV(RAND())*$D$11</f>
        <v>-1.05715649598526</v>
      </c>
      <c r="L376" s="16" t="n">
        <f aca="true">$D$12+NORMSINV(RAND())*$D$11</f>
        <v>-1.96433659266491</v>
      </c>
      <c r="M376" s="16" t="n">
        <f aca="true">$D$12+NORMSINV(RAND())*$D$11</f>
        <v>0.367008605900281</v>
      </c>
      <c r="N376" s="16" t="n">
        <f aca="true">$D$12+NORMSINV(RAND())*$D$11</f>
        <v>-0.684722692583795</v>
      </c>
      <c r="O376" s="16" t="n">
        <f aca="true">$D$12+NORMSINV(RAND())*$D$11</f>
        <v>-1.42584757321011</v>
      </c>
      <c r="P376" s="16" t="n">
        <f aca="true">$D$12+NORMSINV(RAND())*$D$11</f>
        <v>1.53170357472772</v>
      </c>
      <c r="Q376" s="16" t="n">
        <f aca="true">$D$12+NORMSINV(RAND())*$D$11</f>
        <v>-1.79288888127853</v>
      </c>
      <c r="R376" s="16" t="n">
        <f aca="true">$D$12+NORMSINV(RAND())*$D$11</f>
        <v>3.15971696855047</v>
      </c>
      <c r="S376" s="16" t="n">
        <f aca="true">$D$12+NORMSINV(RAND())*$D$11</f>
        <v>-2.36642809298974</v>
      </c>
      <c r="T376" s="16" t="n">
        <f aca="true">$D$12+NORMSINV(RAND())*$D$11</f>
        <v>3.24883551073256</v>
      </c>
      <c r="U376" s="16" t="n">
        <f aca="true">$D$12+NORMSINV(RAND())*$D$11</f>
        <v>-1.12069432875531</v>
      </c>
      <c r="V376" s="16" t="n">
        <f aca="true">$D$12+NORMSINV(RAND())*$D$11</f>
        <v>-0.463820139470328</v>
      </c>
      <c r="W376" s="16" t="n">
        <f aca="true">$D$12+NORMSINV(RAND())*$D$11</f>
        <v>-1.40014202640946</v>
      </c>
      <c r="X376" s="16" t="n">
        <f aca="true">$D$12+NORMSINV(RAND())*$D$11</f>
        <v>-3.16686602409439</v>
      </c>
      <c r="Y376" s="16" t="n">
        <f aca="true">$D$12+NORMSINV(RAND())*$D$11</f>
        <v>1.80784731780152</v>
      </c>
      <c r="Z376" s="16" t="n">
        <f aca="true">$D$12+NORMSINV(RAND())*$D$11</f>
        <v>2.26491796961553</v>
      </c>
      <c r="AA376" s="16" t="n">
        <f aca="true">$D$12+NORMSINV(RAND())*$D$11</f>
        <v>-1.08727546479132</v>
      </c>
    </row>
    <row r="377" customFormat="false" ht="15" hidden="false" customHeight="false" outlineLevel="0" collapsed="false">
      <c r="D377" s="16" t="n">
        <f aca="false">AVERAGE(H377:AA377)</f>
        <v>-0.791887155323075</v>
      </c>
      <c r="E377" s="16" t="n">
        <f aca="false">STDEV(H377:AA377)</f>
        <v>2.01330058370289</v>
      </c>
      <c r="F377" s="20" t="n">
        <f aca="false">IF(AND(D377-TINV(2*$D$8/100,$D$10-1)*E377/SQRT($D$10)&lt;-1,D377+TINV(2*$D$9/100,$D$10-1)*E377/SQRT($D$10)&gt;1),1,0)</f>
        <v>0</v>
      </c>
      <c r="G377" s="16"/>
      <c r="H377" s="16" t="n">
        <f aca="true">$D$12+NORMSINV(RAND())*$D$11</f>
        <v>1.8575667754205</v>
      </c>
      <c r="I377" s="16" t="n">
        <f aca="true">$D$12+NORMSINV(RAND())*$D$11</f>
        <v>-4.38890090253248</v>
      </c>
      <c r="J377" s="16" t="n">
        <f aca="true">$D$12+NORMSINV(RAND())*$D$11</f>
        <v>1.90458425892587</v>
      </c>
      <c r="K377" s="16" t="n">
        <f aca="true">$D$12+NORMSINV(RAND())*$D$11</f>
        <v>-1.71462650482005</v>
      </c>
      <c r="L377" s="16" t="n">
        <f aca="true">$D$12+NORMSINV(RAND())*$D$11</f>
        <v>-0.376954466908297</v>
      </c>
      <c r="M377" s="16" t="n">
        <f aca="true">$D$12+NORMSINV(RAND())*$D$11</f>
        <v>-2.0234901437138</v>
      </c>
      <c r="N377" s="16" t="n">
        <f aca="true">$D$12+NORMSINV(RAND())*$D$11</f>
        <v>1.4768255744738</v>
      </c>
      <c r="O377" s="16" t="n">
        <f aca="true">$D$12+NORMSINV(RAND())*$D$11</f>
        <v>-2.74395700800296</v>
      </c>
      <c r="P377" s="16" t="n">
        <f aca="true">$D$12+NORMSINV(RAND())*$D$11</f>
        <v>1.28651647503525</v>
      </c>
      <c r="Q377" s="16" t="n">
        <f aca="true">$D$12+NORMSINV(RAND())*$D$11</f>
        <v>-1.97451240934322</v>
      </c>
      <c r="R377" s="16" t="n">
        <f aca="true">$D$12+NORMSINV(RAND())*$D$11</f>
        <v>-2.1501297545209</v>
      </c>
      <c r="S377" s="16" t="n">
        <f aca="true">$D$12+NORMSINV(RAND())*$D$11</f>
        <v>-1.52009187735311</v>
      </c>
      <c r="T377" s="16" t="n">
        <f aca="true">$D$12+NORMSINV(RAND())*$D$11</f>
        <v>-3.0758271699394</v>
      </c>
      <c r="U377" s="16" t="n">
        <f aca="true">$D$12+NORMSINV(RAND())*$D$11</f>
        <v>2.84383008743443</v>
      </c>
      <c r="V377" s="16" t="n">
        <f aca="true">$D$12+NORMSINV(RAND())*$D$11</f>
        <v>-2.14231990407821</v>
      </c>
      <c r="W377" s="16" t="n">
        <f aca="true">$D$12+NORMSINV(RAND())*$D$11</f>
        <v>0.831335452512757</v>
      </c>
      <c r="X377" s="16" t="n">
        <f aca="true">$D$12+NORMSINV(RAND())*$D$11</f>
        <v>-1.90255066258311</v>
      </c>
      <c r="Y377" s="16" t="n">
        <f aca="true">$D$12+NORMSINV(RAND())*$D$11</f>
        <v>1.15285908262413</v>
      </c>
      <c r="Z377" s="16" t="n">
        <f aca="true">$D$12+NORMSINV(RAND())*$D$11</f>
        <v>-2.30098767116303</v>
      </c>
      <c r="AA377" s="16" t="n">
        <f aca="true">$D$12+NORMSINV(RAND())*$D$11</f>
        <v>-0.876912337929665</v>
      </c>
    </row>
    <row r="378" customFormat="false" ht="15" hidden="false" customHeight="false" outlineLevel="0" collapsed="false">
      <c r="D378" s="16" t="n">
        <f aca="false">AVERAGE(H378:AA378)</f>
        <v>-0.373653904885216</v>
      </c>
      <c r="E378" s="16" t="n">
        <f aca="false">STDEV(H378:AA378)</f>
        <v>2.16210888905544</v>
      </c>
      <c r="F378" s="20" t="n">
        <f aca="false">IF(AND(D378-TINV(2*$D$8/100,$D$10-1)*E378/SQRT($D$10)&lt;-1,D378+TINV(2*$D$9/100,$D$10-1)*E378/SQRT($D$10)&gt;1),1,0)</f>
        <v>0</v>
      </c>
      <c r="G378" s="16"/>
      <c r="H378" s="16" t="n">
        <f aca="true">$D$12+NORMSINV(RAND())*$D$11</f>
        <v>1.74223782567342</v>
      </c>
      <c r="I378" s="16" t="n">
        <f aca="true">$D$12+NORMSINV(RAND())*$D$11</f>
        <v>2.69182356149039</v>
      </c>
      <c r="J378" s="16" t="n">
        <f aca="true">$D$12+NORMSINV(RAND())*$D$11</f>
        <v>-1.48845510054964</v>
      </c>
      <c r="K378" s="16" t="n">
        <f aca="true">$D$12+NORMSINV(RAND())*$D$11</f>
        <v>-0.861359196847382</v>
      </c>
      <c r="L378" s="16" t="n">
        <f aca="true">$D$12+NORMSINV(RAND())*$D$11</f>
        <v>2.26317862090567</v>
      </c>
      <c r="M378" s="16" t="n">
        <f aca="true">$D$12+NORMSINV(RAND())*$D$11</f>
        <v>-1.95653171552529</v>
      </c>
      <c r="N378" s="16" t="n">
        <f aca="true">$D$12+NORMSINV(RAND())*$D$11</f>
        <v>3.09304915208164</v>
      </c>
      <c r="O378" s="16" t="n">
        <f aca="true">$D$12+NORMSINV(RAND())*$D$11</f>
        <v>-3.82797108203433</v>
      </c>
      <c r="P378" s="16" t="n">
        <f aca="true">$D$12+NORMSINV(RAND())*$D$11</f>
        <v>-3.7052110363895</v>
      </c>
      <c r="Q378" s="16" t="n">
        <f aca="true">$D$12+NORMSINV(RAND())*$D$11</f>
        <v>-2.06274884478181</v>
      </c>
      <c r="R378" s="16" t="n">
        <f aca="true">$D$12+NORMSINV(RAND())*$D$11</f>
        <v>-0.193218613866719</v>
      </c>
      <c r="S378" s="16" t="n">
        <f aca="true">$D$12+NORMSINV(RAND())*$D$11</f>
        <v>2.59908786341558</v>
      </c>
      <c r="T378" s="16" t="n">
        <f aca="true">$D$12+NORMSINV(RAND())*$D$11</f>
        <v>-0.803616555746429</v>
      </c>
      <c r="U378" s="16" t="n">
        <f aca="true">$D$12+NORMSINV(RAND())*$D$11</f>
        <v>0.974463588372628</v>
      </c>
      <c r="V378" s="16" t="n">
        <f aca="true">$D$12+NORMSINV(RAND())*$D$11</f>
        <v>-0.855582709906678</v>
      </c>
      <c r="W378" s="16" t="n">
        <f aca="true">$D$12+NORMSINV(RAND())*$D$11</f>
        <v>-3.0256334652409</v>
      </c>
      <c r="X378" s="16" t="n">
        <f aca="true">$D$12+NORMSINV(RAND())*$D$11</f>
        <v>-0.921610456742522</v>
      </c>
      <c r="Y378" s="16" t="n">
        <f aca="true">$D$12+NORMSINV(RAND())*$D$11</f>
        <v>1.64287161636413</v>
      </c>
      <c r="Z378" s="16" t="n">
        <f aca="true">$D$12+NORMSINV(RAND())*$D$11</f>
        <v>-0.511919902302798</v>
      </c>
      <c r="AA378" s="16" t="n">
        <f aca="true">$D$12+NORMSINV(RAND())*$D$11</f>
        <v>-2.26593164607382</v>
      </c>
    </row>
    <row r="379" customFormat="false" ht="15" hidden="false" customHeight="false" outlineLevel="0" collapsed="false">
      <c r="D379" s="16" t="n">
        <f aca="false">AVERAGE(H379:AA379)</f>
        <v>-0.249596379618419</v>
      </c>
      <c r="E379" s="16" t="n">
        <f aca="false">STDEV(H379:AA379)</f>
        <v>2.16883647170572</v>
      </c>
      <c r="F379" s="20" t="n">
        <f aca="false">IF(AND(D379-TINV(2*$D$8/100,$D$10-1)*E379/SQRT($D$10)&lt;-1,D379+TINV(2*$D$9/100,$D$10-1)*E379/SQRT($D$10)&gt;1),1,0)</f>
        <v>0</v>
      </c>
      <c r="G379" s="16"/>
      <c r="H379" s="16" t="n">
        <f aca="true">$D$12+NORMSINV(RAND())*$D$11</f>
        <v>-0.178912422085386</v>
      </c>
      <c r="I379" s="16" t="n">
        <f aca="true">$D$12+NORMSINV(RAND())*$D$11</f>
        <v>1.30674136566968</v>
      </c>
      <c r="J379" s="16" t="n">
        <f aca="true">$D$12+NORMSINV(RAND())*$D$11</f>
        <v>1.45697937820649</v>
      </c>
      <c r="K379" s="16" t="n">
        <f aca="true">$D$12+NORMSINV(RAND())*$D$11</f>
        <v>-1.54520354172603</v>
      </c>
      <c r="L379" s="16" t="n">
        <f aca="true">$D$12+NORMSINV(RAND())*$D$11</f>
        <v>-4.53836644580392</v>
      </c>
      <c r="M379" s="16" t="n">
        <f aca="true">$D$12+NORMSINV(RAND())*$D$11</f>
        <v>0.085396830213249</v>
      </c>
      <c r="N379" s="16" t="n">
        <f aca="true">$D$12+NORMSINV(RAND())*$D$11</f>
        <v>-2.07941912413607</v>
      </c>
      <c r="O379" s="16" t="n">
        <f aca="true">$D$12+NORMSINV(RAND())*$D$11</f>
        <v>-1.88764803357851</v>
      </c>
      <c r="P379" s="16" t="n">
        <f aca="true">$D$12+NORMSINV(RAND())*$D$11</f>
        <v>3.05650003410739</v>
      </c>
      <c r="Q379" s="16" t="n">
        <f aca="true">$D$12+NORMSINV(RAND())*$D$11</f>
        <v>-1.42295132839618</v>
      </c>
      <c r="R379" s="16" t="n">
        <f aca="true">$D$12+NORMSINV(RAND())*$D$11</f>
        <v>-1.20845809044779</v>
      </c>
      <c r="S379" s="16" t="n">
        <f aca="true">$D$12+NORMSINV(RAND())*$D$11</f>
        <v>-2.32157206932843</v>
      </c>
      <c r="T379" s="16" t="n">
        <f aca="true">$D$12+NORMSINV(RAND())*$D$11</f>
        <v>4.12395437702288</v>
      </c>
      <c r="U379" s="16" t="n">
        <f aca="true">$D$12+NORMSINV(RAND())*$D$11</f>
        <v>-2.44354144432251</v>
      </c>
      <c r="V379" s="16" t="n">
        <f aca="true">$D$12+NORMSINV(RAND())*$D$11</f>
        <v>2.17067865411344</v>
      </c>
      <c r="W379" s="16" t="n">
        <f aca="true">$D$12+NORMSINV(RAND())*$D$11</f>
        <v>0.2149070915994</v>
      </c>
      <c r="X379" s="16" t="n">
        <f aca="true">$D$12+NORMSINV(RAND())*$D$11</f>
        <v>-1.5879907712911</v>
      </c>
      <c r="Y379" s="16" t="n">
        <f aca="true">$D$12+NORMSINV(RAND())*$D$11</f>
        <v>2.65324651322917</v>
      </c>
      <c r="Z379" s="16" t="n">
        <f aca="true">$D$12+NORMSINV(RAND())*$D$11</f>
        <v>-0.371327207258024</v>
      </c>
      <c r="AA379" s="16" t="n">
        <f aca="true">$D$12+NORMSINV(RAND())*$D$11</f>
        <v>-0.474941358156118</v>
      </c>
    </row>
    <row r="380" customFormat="false" ht="15" hidden="false" customHeight="false" outlineLevel="0" collapsed="false">
      <c r="D380" s="16" t="n">
        <f aca="false">AVERAGE(H380:AA380)</f>
        <v>-0.00321401220114554</v>
      </c>
      <c r="E380" s="16" t="n">
        <f aca="false">STDEV(H380:AA380)</f>
        <v>1.84043141609437</v>
      </c>
      <c r="F380" s="20" t="n">
        <f aca="false">IF(AND(D380-TINV(2*$D$8/100,$D$10-1)*E380/SQRT($D$10)&lt;-1,D380+TINV(2*$D$9/100,$D$10-1)*E380/SQRT($D$10)&gt;1),1,0)</f>
        <v>0</v>
      </c>
      <c r="G380" s="16"/>
      <c r="H380" s="16" t="n">
        <f aca="true">$D$12+NORMSINV(RAND())*$D$11</f>
        <v>1.05993331838916</v>
      </c>
      <c r="I380" s="16" t="n">
        <f aca="true">$D$12+NORMSINV(RAND())*$D$11</f>
        <v>0.409611612673686</v>
      </c>
      <c r="J380" s="16" t="n">
        <f aca="true">$D$12+NORMSINV(RAND())*$D$11</f>
        <v>2.29661191486536</v>
      </c>
      <c r="K380" s="16" t="n">
        <f aca="true">$D$12+NORMSINV(RAND())*$D$11</f>
        <v>-1.53522431004159</v>
      </c>
      <c r="L380" s="16" t="n">
        <f aca="true">$D$12+NORMSINV(RAND())*$D$11</f>
        <v>-1.87809363890161</v>
      </c>
      <c r="M380" s="16" t="n">
        <f aca="true">$D$12+NORMSINV(RAND())*$D$11</f>
        <v>3.29252768538909</v>
      </c>
      <c r="N380" s="16" t="n">
        <f aca="true">$D$12+NORMSINV(RAND())*$D$11</f>
        <v>-3.44257582393066</v>
      </c>
      <c r="O380" s="16" t="n">
        <f aca="true">$D$12+NORMSINV(RAND())*$D$11</f>
        <v>1.96540062279132</v>
      </c>
      <c r="P380" s="16" t="n">
        <f aca="true">$D$12+NORMSINV(RAND())*$D$11</f>
        <v>-0.679156613446572</v>
      </c>
      <c r="Q380" s="16" t="n">
        <f aca="true">$D$12+NORMSINV(RAND())*$D$11</f>
        <v>-1.88735073757538</v>
      </c>
      <c r="R380" s="16" t="n">
        <f aca="true">$D$12+NORMSINV(RAND())*$D$11</f>
        <v>-2.02837139524618</v>
      </c>
      <c r="S380" s="16" t="n">
        <f aca="true">$D$12+NORMSINV(RAND())*$D$11</f>
        <v>-0.0488397225164212</v>
      </c>
      <c r="T380" s="16" t="n">
        <f aca="true">$D$12+NORMSINV(RAND())*$D$11</f>
        <v>-1.64288221984253</v>
      </c>
      <c r="U380" s="16" t="n">
        <f aca="true">$D$12+NORMSINV(RAND())*$D$11</f>
        <v>0.312484868532606</v>
      </c>
      <c r="V380" s="16" t="n">
        <f aca="true">$D$12+NORMSINV(RAND())*$D$11</f>
        <v>-0.846549929407716</v>
      </c>
      <c r="W380" s="16" t="n">
        <f aca="true">$D$12+NORMSINV(RAND())*$D$11</f>
        <v>0.599539206106821</v>
      </c>
      <c r="X380" s="16" t="n">
        <f aca="true">$D$12+NORMSINV(RAND())*$D$11</f>
        <v>0.176446278087004</v>
      </c>
      <c r="Y380" s="16" t="n">
        <f aca="true">$D$12+NORMSINV(RAND())*$D$11</f>
        <v>3.00933341404385</v>
      </c>
      <c r="Z380" s="16" t="n">
        <f aca="true">$D$12+NORMSINV(RAND())*$D$11</f>
        <v>1.80317615954421</v>
      </c>
      <c r="AA380" s="16" t="n">
        <f aca="true">$D$12+NORMSINV(RAND())*$D$11</f>
        <v>-1.00030093353734</v>
      </c>
    </row>
    <row r="381" customFormat="false" ht="15" hidden="false" customHeight="false" outlineLevel="0" collapsed="false">
      <c r="D381" s="16" t="n">
        <f aca="false">AVERAGE(H381:AA381)</f>
        <v>0.115507395552689</v>
      </c>
      <c r="E381" s="16" t="n">
        <f aca="false">STDEV(H381:AA381)</f>
        <v>2.35655306508096</v>
      </c>
      <c r="F381" s="20" t="n">
        <f aca="false">IF(AND(D381-TINV(2*$D$8/100,$D$10-1)*E381/SQRT($D$10)&lt;-1,D381+TINV(2*$D$9/100,$D$10-1)*E381/SQRT($D$10)&gt;1),1,0)</f>
        <v>0</v>
      </c>
      <c r="G381" s="16"/>
      <c r="H381" s="16" t="n">
        <f aca="true">$D$12+NORMSINV(RAND())*$D$11</f>
        <v>1.03242923035633</v>
      </c>
      <c r="I381" s="16" t="n">
        <f aca="true">$D$12+NORMSINV(RAND())*$D$11</f>
        <v>-0.532781719868335</v>
      </c>
      <c r="J381" s="16" t="n">
        <f aca="true">$D$12+NORMSINV(RAND())*$D$11</f>
        <v>3.22221377623149</v>
      </c>
      <c r="K381" s="16" t="n">
        <f aca="true">$D$12+NORMSINV(RAND())*$D$11</f>
        <v>0.415171989957842</v>
      </c>
      <c r="L381" s="16" t="n">
        <f aca="true">$D$12+NORMSINV(RAND())*$D$11</f>
        <v>-1.4119134982941</v>
      </c>
      <c r="M381" s="16" t="n">
        <f aca="true">$D$12+NORMSINV(RAND())*$D$11</f>
        <v>0.165757066748383</v>
      </c>
      <c r="N381" s="16" t="n">
        <f aca="true">$D$12+NORMSINV(RAND())*$D$11</f>
        <v>-0.898541653475295</v>
      </c>
      <c r="O381" s="16" t="n">
        <f aca="true">$D$12+NORMSINV(RAND())*$D$11</f>
        <v>1.516057927395</v>
      </c>
      <c r="P381" s="16" t="n">
        <f aca="true">$D$12+NORMSINV(RAND())*$D$11</f>
        <v>-4.38972211999852</v>
      </c>
      <c r="Q381" s="16" t="n">
        <f aca="true">$D$12+NORMSINV(RAND())*$D$11</f>
        <v>1.06980403383035</v>
      </c>
      <c r="R381" s="16" t="n">
        <f aca="true">$D$12+NORMSINV(RAND())*$D$11</f>
        <v>-0.149109392633049</v>
      </c>
      <c r="S381" s="16" t="n">
        <f aca="true">$D$12+NORMSINV(RAND())*$D$11</f>
        <v>5.48576199417905</v>
      </c>
      <c r="T381" s="16" t="n">
        <f aca="true">$D$12+NORMSINV(RAND())*$D$11</f>
        <v>-4.06341509016309</v>
      </c>
      <c r="U381" s="16" t="n">
        <f aca="true">$D$12+NORMSINV(RAND())*$D$11</f>
        <v>1.17591082844283</v>
      </c>
      <c r="V381" s="16" t="n">
        <f aca="true">$D$12+NORMSINV(RAND())*$D$11</f>
        <v>0.20266197280472</v>
      </c>
      <c r="W381" s="16" t="n">
        <f aca="true">$D$12+NORMSINV(RAND())*$D$11</f>
        <v>-1.46360434185653</v>
      </c>
      <c r="X381" s="16" t="n">
        <f aca="true">$D$12+NORMSINV(RAND())*$D$11</f>
        <v>-0.456807853671966</v>
      </c>
      <c r="Y381" s="16" t="n">
        <f aca="true">$D$12+NORMSINV(RAND())*$D$11</f>
        <v>-0.423212251231462</v>
      </c>
      <c r="Z381" s="16" t="n">
        <f aca="true">$D$12+NORMSINV(RAND())*$D$11</f>
        <v>-1.93133129879365</v>
      </c>
      <c r="AA381" s="16" t="n">
        <f aca="true">$D$12+NORMSINV(RAND())*$D$11</f>
        <v>3.74481831109379</v>
      </c>
    </row>
    <row r="382" customFormat="false" ht="15" hidden="false" customHeight="false" outlineLevel="0" collapsed="false">
      <c r="D382" s="16" t="n">
        <f aca="false">AVERAGE(H382:AA382)</f>
        <v>-0.512741334280678</v>
      </c>
      <c r="E382" s="16" t="n">
        <f aca="false">STDEV(H382:AA382)</f>
        <v>2.07349764971588</v>
      </c>
      <c r="F382" s="20" t="n">
        <f aca="false">IF(AND(D382-TINV(2*$D$8/100,$D$10-1)*E382/SQRT($D$10)&lt;-1,D382+TINV(2*$D$9/100,$D$10-1)*E382/SQRT($D$10)&gt;1),1,0)</f>
        <v>0</v>
      </c>
      <c r="G382" s="16"/>
      <c r="H382" s="16" t="n">
        <f aca="true">$D$12+NORMSINV(RAND())*$D$11</f>
        <v>-0.488243348081999</v>
      </c>
      <c r="I382" s="16" t="n">
        <f aca="true">$D$12+NORMSINV(RAND())*$D$11</f>
        <v>0.630482630560142</v>
      </c>
      <c r="J382" s="16" t="n">
        <f aca="true">$D$12+NORMSINV(RAND())*$D$11</f>
        <v>-1.22255809881145</v>
      </c>
      <c r="K382" s="16" t="n">
        <f aca="true">$D$12+NORMSINV(RAND())*$D$11</f>
        <v>-0.210793101622439</v>
      </c>
      <c r="L382" s="16" t="n">
        <f aca="true">$D$12+NORMSINV(RAND())*$D$11</f>
        <v>-2.46704582183207</v>
      </c>
      <c r="M382" s="16" t="n">
        <f aca="true">$D$12+NORMSINV(RAND())*$D$11</f>
        <v>3.41600686122429</v>
      </c>
      <c r="N382" s="16" t="n">
        <f aca="true">$D$12+NORMSINV(RAND())*$D$11</f>
        <v>-1.9381303373573</v>
      </c>
      <c r="O382" s="16" t="n">
        <f aca="true">$D$12+NORMSINV(RAND())*$D$11</f>
        <v>-2.8297704253024</v>
      </c>
      <c r="P382" s="16" t="n">
        <f aca="true">$D$12+NORMSINV(RAND())*$D$11</f>
        <v>0.133493387471719</v>
      </c>
      <c r="Q382" s="16" t="n">
        <f aca="true">$D$12+NORMSINV(RAND())*$D$11</f>
        <v>-1.18207343922111</v>
      </c>
      <c r="R382" s="16" t="n">
        <f aca="true">$D$12+NORMSINV(RAND())*$D$11</f>
        <v>1.83711944819186</v>
      </c>
      <c r="S382" s="16" t="n">
        <f aca="true">$D$12+NORMSINV(RAND())*$D$11</f>
        <v>-0.119864049084908</v>
      </c>
      <c r="T382" s="16" t="n">
        <f aca="true">$D$12+NORMSINV(RAND())*$D$11</f>
        <v>-0.227044505371866</v>
      </c>
      <c r="U382" s="16" t="n">
        <f aca="true">$D$12+NORMSINV(RAND())*$D$11</f>
        <v>-4.35430432308489</v>
      </c>
      <c r="V382" s="16" t="n">
        <f aca="true">$D$12+NORMSINV(RAND())*$D$11</f>
        <v>0.626760428044362</v>
      </c>
      <c r="W382" s="16" t="n">
        <f aca="true">$D$12+NORMSINV(RAND())*$D$11</f>
        <v>1.02963130016969</v>
      </c>
      <c r="X382" s="16" t="n">
        <f aca="true">$D$12+NORMSINV(RAND())*$D$11</f>
        <v>3.21629682437298</v>
      </c>
      <c r="Y382" s="16" t="n">
        <f aca="true">$D$12+NORMSINV(RAND())*$D$11</f>
        <v>0.00236835568995141</v>
      </c>
      <c r="Z382" s="16" t="n">
        <f aca="true">$D$12+NORMSINV(RAND())*$D$11</f>
        <v>-2.35003457410253</v>
      </c>
      <c r="AA382" s="16" t="n">
        <f aca="true">$D$12+NORMSINV(RAND())*$D$11</f>
        <v>-3.75712389746557</v>
      </c>
    </row>
    <row r="383" customFormat="false" ht="15" hidden="false" customHeight="false" outlineLevel="0" collapsed="false">
      <c r="D383" s="16" t="n">
        <f aca="false">AVERAGE(H383:AA383)</f>
        <v>-0.149377599554505</v>
      </c>
      <c r="E383" s="16" t="n">
        <f aca="false">STDEV(H383:AA383)</f>
        <v>2.33461181374177</v>
      </c>
      <c r="F383" s="20" t="n">
        <f aca="false">IF(AND(D383-TINV(2*$D$8/100,$D$10-1)*E383/SQRT($D$10)&lt;-1,D383+TINV(2*$D$9/100,$D$10-1)*E383/SQRT($D$10)&gt;1),1,0)</f>
        <v>0</v>
      </c>
      <c r="G383" s="16"/>
      <c r="H383" s="16" t="n">
        <f aca="true">$D$12+NORMSINV(RAND())*$D$11</f>
        <v>-0.948533145753913</v>
      </c>
      <c r="I383" s="16" t="n">
        <f aca="true">$D$12+NORMSINV(RAND())*$D$11</f>
        <v>2.60473821426911</v>
      </c>
      <c r="J383" s="16" t="n">
        <f aca="true">$D$12+NORMSINV(RAND())*$D$11</f>
        <v>-1.7053026510762</v>
      </c>
      <c r="K383" s="16" t="n">
        <f aca="true">$D$12+NORMSINV(RAND())*$D$11</f>
        <v>0.205455550810461</v>
      </c>
      <c r="L383" s="16" t="n">
        <f aca="true">$D$12+NORMSINV(RAND())*$D$11</f>
        <v>-2.10601118622514</v>
      </c>
      <c r="M383" s="16" t="n">
        <f aca="true">$D$12+NORMSINV(RAND())*$D$11</f>
        <v>2.0667324185491</v>
      </c>
      <c r="N383" s="16" t="n">
        <f aca="true">$D$12+NORMSINV(RAND())*$D$11</f>
        <v>2.8148917197364</v>
      </c>
      <c r="O383" s="16" t="n">
        <f aca="true">$D$12+NORMSINV(RAND())*$D$11</f>
        <v>-1.75947452826722</v>
      </c>
      <c r="P383" s="16" t="n">
        <f aca="true">$D$12+NORMSINV(RAND())*$D$11</f>
        <v>1.37394835354933</v>
      </c>
      <c r="Q383" s="16" t="n">
        <f aca="true">$D$12+NORMSINV(RAND())*$D$11</f>
        <v>-5.39384190653866</v>
      </c>
      <c r="R383" s="16" t="n">
        <f aca="true">$D$12+NORMSINV(RAND())*$D$11</f>
        <v>1.1272975151981</v>
      </c>
      <c r="S383" s="16" t="n">
        <f aca="true">$D$12+NORMSINV(RAND())*$D$11</f>
        <v>0.712096645794267</v>
      </c>
      <c r="T383" s="16" t="n">
        <f aca="true">$D$12+NORMSINV(RAND())*$D$11</f>
        <v>-3.38415101647342</v>
      </c>
      <c r="U383" s="16" t="n">
        <f aca="true">$D$12+NORMSINV(RAND())*$D$11</f>
        <v>0.802935656093467</v>
      </c>
      <c r="V383" s="16" t="n">
        <f aca="true">$D$12+NORMSINV(RAND())*$D$11</f>
        <v>-2.01599125924135</v>
      </c>
      <c r="W383" s="16" t="n">
        <f aca="true">$D$12+NORMSINV(RAND())*$D$11</f>
        <v>0.65610361211835</v>
      </c>
      <c r="X383" s="16" t="n">
        <f aca="true">$D$12+NORMSINV(RAND())*$D$11</f>
        <v>-3.59957269601858</v>
      </c>
      <c r="Y383" s="16" t="n">
        <f aca="true">$D$12+NORMSINV(RAND())*$D$11</f>
        <v>1.76393728741087</v>
      </c>
      <c r="Z383" s="16" t="n">
        <f aca="true">$D$12+NORMSINV(RAND())*$D$11</f>
        <v>2.61087468396491</v>
      </c>
      <c r="AA383" s="16" t="n">
        <f aca="true">$D$12+NORMSINV(RAND())*$D$11</f>
        <v>1.18631474101</v>
      </c>
    </row>
    <row r="384" customFormat="false" ht="15" hidden="false" customHeight="false" outlineLevel="0" collapsed="false">
      <c r="D384" s="16" t="n">
        <f aca="false">AVERAGE(H384:AA384)</f>
        <v>-0.171384636363914</v>
      </c>
      <c r="E384" s="16" t="n">
        <f aca="false">STDEV(H384:AA384)</f>
        <v>2.7649333071802</v>
      </c>
      <c r="F384" s="20" t="n">
        <f aca="false">IF(AND(D384-TINV(2*$D$8/100,$D$10-1)*E384/SQRT($D$10)&lt;-1,D384+TINV(2*$D$9/100,$D$10-1)*E384/SQRT($D$10)&gt;1),1,0)</f>
        <v>0</v>
      </c>
      <c r="G384" s="16"/>
      <c r="H384" s="16" t="n">
        <f aca="true">$D$12+NORMSINV(RAND())*$D$11</f>
        <v>-2.47370309371737</v>
      </c>
      <c r="I384" s="16" t="n">
        <f aca="true">$D$12+NORMSINV(RAND())*$D$11</f>
        <v>-1.52173922692489</v>
      </c>
      <c r="J384" s="16" t="n">
        <f aca="true">$D$12+NORMSINV(RAND())*$D$11</f>
        <v>-1.72783434724949</v>
      </c>
      <c r="K384" s="16" t="n">
        <f aca="true">$D$12+NORMSINV(RAND())*$D$11</f>
        <v>-0.803700146103249</v>
      </c>
      <c r="L384" s="16" t="n">
        <f aca="true">$D$12+NORMSINV(RAND())*$D$11</f>
        <v>-3.6210251996498</v>
      </c>
      <c r="M384" s="16" t="n">
        <f aca="true">$D$12+NORMSINV(RAND())*$D$11</f>
        <v>-2.63552422740212</v>
      </c>
      <c r="N384" s="16" t="n">
        <f aca="true">$D$12+NORMSINV(RAND())*$D$11</f>
        <v>-0.985321244182611</v>
      </c>
      <c r="O384" s="16" t="n">
        <f aca="true">$D$12+NORMSINV(RAND())*$D$11</f>
        <v>1.69929768708477</v>
      </c>
      <c r="P384" s="16" t="n">
        <f aca="true">$D$12+NORMSINV(RAND())*$D$11</f>
        <v>0.708563049572299</v>
      </c>
      <c r="Q384" s="16" t="n">
        <f aca="true">$D$12+NORMSINV(RAND())*$D$11</f>
        <v>4.83678735071823</v>
      </c>
      <c r="R384" s="16" t="n">
        <f aca="true">$D$12+NORMSINV(RAND())*$D$11</f>
        <v>0.346615370463597</v>
      </c>
      <c r="S384" s="16" t="n">
        <f aca="true">$D$12+NORMSINV(RAND())*$D$11</f>
        <v>-2.58890503295434</v>
      </c>
      <c r="T384" s="16" t="n">
        <f aca="true">$D$12+NORMSINV(RAND())*$D$11</f>
        <v>-0.194560806773818</v>
      </c>
      <c r="U384" s="16" t="n">
        <f aca="true">$D$12+NORMSINV(RAND())*$D$11</f>
        <v>-6.45692734050825</v>
      </c>
      <c r="V384" s="16" t="n">
        <f aca="true">$D$12+NORMSINV(RAND())*$D$11</f>
        <v>3.50467980615534</v>
      </c>
      <c r="W384" s="16" t="n">
        <f aca="true">$D$12+NORMSINV(RAND())*$D$11</f>
        <v>-0.993509779726601</v>
      </c>
      <c r="X384" s="16" t="n">
        <f aca="true">$D$12+NORMSINV(RAND())*$D$11</f>
        <v>2.89459854495939</v>
      </c>
      <c r="Y384" s="16" t="n">
        <f aca="true">$D$12+NORMSINV(RAND())*$D$11</f>
        <v>2.95856630390103</v>
      </c>
      <c r="Z384" s="16" t="n">
        <f aca="true">$D$12+NORMSINV(RAND())*$D$11</f>
        <v>2.27820293516095</v>
      </c>
      <c r="AA384" s="16" t="n">
        <f aca="true">$D$12+NORMSINV(RAND())*$D$11</f>
        <v>1.34774666989862</v>
      </c>
    </row>
    <row r="385" customFormat="false" ht="15" hidden="false" customHeight="false" outlineLevel="0" collapsed="false">
      <c r="D385" s="16" t="n">
        <f aca="false">AVERAGE(H385:AA385)</f>
        <v>0.00611687607948705</v>
      </c>
      <c r="E385" s="16" t="n">
        <f aca="false">STDEV(H385:AA385)</f>
        <v>2.70793870976085</v>
      </c>
      <c r="F385" s="20" t="n">
        <f aca="false">IF(AND(D385-TINV(2*$D$8/100,$D$10-1)*E385/SQRT($D$10)&lt;-1,D385+TINV(2*$D$9/100,$D$10-1)*E385/SQRT($D$10)&gt;1),1,0)</f>
        <v>0</v>
      </c>
      <c r="G385" s="16"/>
      <c r="H385" s="16" t="n">
        <f aca="true">$D$12+NORMSINV(RAND())*$D$11</f>
        <v>1.52976597389283</v>
      </c>
      <c r="I385" s="16" t="n">
        <f aca="true">$D$12+NORMSINV(RAND())*$D$11</f>
        <v>3.52367423986001</v>
      </c>
      <c r="J385" s="16" t="n">
        <f aca="true">$D$12+NORMSINV(RAND())*$D$11</f>
        <v>-0.321452938333025</v>
      </c>
      <c r="K385" s="16" t="n">
        <f aca="true">$D$12+NORMSINV(RAND())*$D$11</f>
        <v>2.40346690906951</v>
      </c>
      <c r="L385" s="16" t="n">
        <f aca="true">$D$12+NORMSINV(RAND())*$D$11</f>
        <v>-3.56669531899154</v>
      </c>
      <c r="M385" s="16" t="n">
        <f aca="true">$D$12+NORMSINV(RAND())*$D$11</f>
        <v>2.96155212608217</v>
      </c>
      <c r="N385" s="16" t="n">
        <f aca="true">$D$12+NORMSINV(RAND())*$D$11</f>
        <v>0.230519684095038</v>
      </c>
      <c r="O385" s="16" t="n">
        <f aca="true">$D$12+NORMSINV(RAND())*$D$11</f>
        <v>-0.686925983751805</v>
      </c>
      <c r="P385" s="16" t="n">
        <f aca="true">$D$12+NORMSINV(RAND())*$D$11</f>
        <v>3.87823404209606</v>
      </c>
      <c r="Q385" s="16" t="n">
        <f aca="true">$D$12+NORMSINV(RAND())*$D$11</f>
        <v>3.26094804528656</v>
      </c>
      <c r="R385" s="16" t="n">
        <f aca="true">$D$12+NORMSINV(RAND())*$D$11</f>
        <v>-0.527944860381777</v>
      </c>
      <c r="S385" s="16" t="n">
        <f aca="true">$D$12+NORMSINV(RAND())*$D$11</f>
        <v>0.575746442353536</v>
      </c>
      <c r="T385" s="16" t="n">
        <f aca="true">$D$12+NORMSINV(RAND())*$D$11</f>
        <v>-3.81502973007759</v>
      </c>
      <c r="U385" s="16" t="n">
        <f aca="true">$D$12+NORMSINV(RAND())*$D$11</f>
        <v>-4.79835247221591</v>
      </c>
      <c r="V385" s="16" t="n">
        <f aca="true">$D$12+NORMSINV(RAND())*$D$11</f>
        <v>-2.47012528640234</v>
      </c>
      <c r="W385" s="16" t="n">
        <f aca="true">$D$12+NORMSINV(RAND())*$D$11</f>
        <v>1.86807471262927</v>
      </c>
      <c r="X385" s="16" t="n">
        <f aca="true">$D$12+NORMSINV(RAND())*$D$11</f>
        <v>0.652412040907009</v>
      </c>
      <c r="Y385" s="16" t="n">
        <f aca="true">$D$12+NORMSINV(RAND())*$D$11</f>
        <v>-2.97034853632485</v>
      </c>
      <c r="Z385" s="16" t="n">
        <f aca="true">$D$12+NORMSINV(RAND())*$D$11</f>
        <v>1.71548662097617</v>
      </c>
      <c r="AA385" s="16" t="n">
        <f aca="true">$D$12+NORMSINV(RAND())*$D$11</f>
        <v>-3.3206681891796</v>
      </c>
    </row>
    <row r="386" customFormat="false" ht="15" hidden="false" customHeight="false" outlineLevel="0" collapsed="false">
      <c r="D386" s="16" t="n">
        <f aca="false">AVERAGE(H386:AA386)</f>
        <v>0.216912640935569</v>
      </c>
      <c r="E386" s="16" t="n">
        <f aca="false">STDEV(H386:AA386)</f>
        <v>1.95842617978949</v>
      </c>
      <c r="F386" s="20" t="n">
        <f aca="false">IF(AND(D386-TINV(2*$D$8/100,$D$10-1)*E386/SQRT($D$10)&lt;-1,D386+TINV(2*$D$9/100,$D$10-1)*E386/SQRT($D$10)&gt;1),1,0)</f>
        <v>0</v>
      </c>
      <c r="G386" s="16"/>
      <c r="H386" s="16" t="n">
        <f aca="true">$D$12+NORMSINV(RAND())*$D$11</f>
        <v>0.446354820917447</v>
      </c>
      <c r="I386" s="16" t="n">
        <f aca="true">$D$12+NORMSINV(RAND())*$D$11</f>
        <v>1.01953391808212</v>
      </c>
      <c r="J386" s="16" t="n">
        <f aca="true">$D$12+NORMSINV(RAND())*$D$11</f>
        <v>1.66840090391595</v>
      </c>
      <c r="K386" s="16" t="n">
        <f aca="true">$D$12+NORMSINV(RAND())*$D$11</f>
        <v>0.582925817629599</v>
      </c>
      <c r="L386" s="16" t="n">
        <f aca="true">$D$12+NORMSINV(RAND())*$D$11</f>
        <v>0.404275445150243</v>
      </c>
      <c r="M386" s="16" t="n">
        <f aca="true">$D$12+NORMSINV(RAND())*$D$11</f>
        <v>0.46307231408784</v>
      </c>
      <c r="N386" s="16" t="n">
        <f aca="true">$D$12+NORMSINV(RAND())*$D$11</f>
        <v>-0.872969912221106</v>
      </c>
      <c r="O386" s="16" t="n">
        <f aca="true">$D$12+NORMSINV(RAND())*$D$11</f>
        <v>-1.14769529276222</v>
      </c>
      <c r="P386" s="16" t="n">
        <f aca="true">$D$12+NORMSINV(RAND())*$D$11</f>
        <v>2.45112434337318</v>
      </c>
      <c r="Q386" s="16" t="n">
        <f aca="true">$D$12+NORMSINV(RAND())*$D$11</f>
        <v>-3.82314408542864</v>
      </c>
      <c r="R386" s="16" t="n">
        <f aca="true">$D$12+NORMSINV(RAND())*$D$11</f>
        <v>5.55867719833201</v>
      </c>
      <c r="S386" s="16" t="n">
        <f aca="true">$D$12+NORMSINV(RAND())*$D$11</f>
        <v>1.05875326248759</v>
      </c>
      <c r="T386" s="16" t="n">
        <f aca="true">$D$12+NORMSINV(RAND())*$D$11</f>
        <v>0.535849091914532</v>
      </c>
      <c r="U386" s="16" t="n">
        <f aca="true">$D$12+NORMSINV(RAND())*$D$11</f>
        <v>-0.975747786828178</v>
      </c>
      <c r="V386" s="16" t="n">
        <f aca="true">$D$12+NORMSINV(RAND())*$D$11</f>
        <v>-2.96102592615569</v>
      </c>
      <c r="W386" s="16" t="n">
        <f aca="true">$D$12+NORMSINV(RAND())*$D$11</f>
        <v>1.2553706007586</v>
      </c>
      <c r="X386" s="16" t="n">
        <f aca="true">$D$12+NORMSINV(RAND())*$D$11</f>
        <v>-0.135506889808399</v>
      </c>
      <c r="Y386" s="16" t="n">
        <f aca="true">$D$12+NORMSINV(RAND())*$D$11</f>
        <v>-1.60893973713186</v>
      </c>
      <c r="Z386" s="16" t="n">
        <f aca="true">$D$12+NORMSINV(RAND())*$D$11</f>
        <v>0.0182881528012906</v>
      </c>
      <c r="AA386" s="16" t="n">
        <f aca="true">$D$12+NORMSINV(RAND())*$D$11</f>
        <v>0.400656579597078</v>
      </c>
    </row>
    <row r="387" customFormat="false" ht="15" hidden="false" customHeight="false" outlineLevel="0" collapsed="false">
      <c r="D387" s="16" t="n">
        <f aca="false">AVERAGE(H387:AA387)</f>
        <v>0.691849755990368</v>
      </c>
      <c r="E387" s="16" t="n">
        <f aca="false">STDEV(H387:AA387)</f>
        <v>2.05276073532551</v>
      </c>
      <c r="F387" s="20" t="n">
        <f aca="false">IF(AND(D387-TINV(2*$D$8/100,$D$10-1)*E387/SQRT($D$10)&lt;-1,D387+TINV(2*$D$9/100,$D$10-1)*E387/SQRT($D$10)&gt;1),1,0)</f>
        <v>0</v>
      </c>
      <c r="G387" s="16"/>
      <c r="H387" s="16" t="n">
        <f aca="true">$D$12+NORMSINV(RAND())*$D$11</f>
        <v>-0.889689790211617</v>
      </c>
      <c r="I387" s="16" t="n">
        <f aca="true">$D$12+NORMSINV(RAND())*$D$11</f>
        <v>3.39668810526099</v>
      </c>
      <c r="J387" s="16" t="n">
        <f aca="true">$D$12+NORMSINV(RAND())*$D$11</f>
        <v>-0.133009011132733</v>
      </c>
      <c r="K387" s="16" t="n">
        <f aca="true">$D$12+NORMSINV(RAND())*$D$11</f>
        <v>1.03693166907654</v>
      </c>
      <c r="L387" s="16" t="n">
        <f aca="true">$D$12+NORMSINV(RAND())*$D$11</f>
        <v>0.381105866104999</v>
      </c>
      <c r="M387" s="16" t="n">
        <f aca="true">$D$12+NORMSINV(RAND())*$D$11</f>
        <v>-1.51507094031934</v>
      </c>
      <c r="N387" s="16" t="n">
        <f aca="true">$D$12+NORMSINV(RAND())*$D$11</f>
        <v>1.69222958926357</v>
      </c>
      <c r="O387" s="16" t="n">
        <f aca="true">$D$12+NORMSINV(RAND())*$D$11</f>
        <v>-0.074348426938245</v>
      </c>
      <c r="P387" s="16" t="n">
        <f aca="true">$D$12+NORMSINV(RAND())*$D$11</f>
        <v>-0.00821932999084469</v>
      </c>
      <c r="Q387" s="16" t="n">
        <f aca="true">$D$12+NORMSINV(RAND())*$D$11</f>
        <v>3.44645949768938</v>
      </c>
      <c r="R387" s="16" t="n">
        <f aca="true">$D$12+NORMSINV(RAND())*$D$11</f>
        <v>-0.410435099380885</v>
      </c>
      <c r="S387" s="16" t="n">
        <f aca="true">$D$12+NORMSINV(RAND())*$D$11</f>
        <v>-3.98304836149068</v>
      </c>
      <c r="T387" s="16" t="n">
        <f aca="true">$D$12+NORMSINV(RAND())*$D$11</f>
        <v>2.23177248658907</v>
      </c>
      <c r="U387" s="16" t="n">
        <f aca="true">$D$12+NORMSINV(RAND())*$D$11</f>
        <v>-0.375919438756247</v>
      </c>
      <c r="V387" s="16" t="n">
        <f aca="true">$D$12+NORMSINV(RAND())*$D$11</f>
        <v>-1.5343340937182</v>
      </c>
      <c r="W387" s="16" t="n">
        <f aca="true">$D$12+NORMSINV(RAND())*$D$11</f>
        <v>-0.0458566383890971</v>
      </c>
      <c r="X387" s="16" t="n">
        <f aca="true">$D$12+NORMSINV(RAND())*$D$11</f>
        <v>4.97394798230187</v>
      </c>
      <c r="Y387" s="16" t="n">
        <f aca="true">$D$12+NORMSINV(RAND())*$D$11</f>
        <v>1.83000157124235</v>
      </c>
      <c r="Z387" s="16" t="n">
        <f aca="true">$D$12+NORMSINV(RAND())*$D$11</f>
        <v>2.17110515207443</v>
      </c>
      <c r="AA387" s="16" t="n">
        <f aca="true">$D$12+NORMSINV(RAND())*$D$11</f>
        <v>1.64668433053204</v>
      </c>
    </row>
    <row r="388" customFormat="false" ht="15" hidden="false" customHeight="false" outlineLevel="0" collapsed="false">
      <c r="D388" s="16" t="n">
        <f aca="false">AVERAGE(H388:AA388)</f>
        <v>-0.251297525890829</v>
      </c>
      <c r="E388" s="16" t="n">
        <f aca="false">STDEV(H388:AA388)</f>
        <v>2.69783600740926</v>
      </c>
      <c r="F388" s="20" t="n">
        <f aca="false">IF(AND(D388-TINV(2*$D$8/100,$D$10-1)*E388/SQRT($D$10)&lt;-1,D388+TINV(2*$D$9/100,$D$10-1)*E388/SQRT($D$10)&gt;1),1,0)</f>
        <v>0</v>
      </c>
      <c r="G388" s="16"/>
      <c r="H388" s="16" t="n">
        <f aca="true">$D$12+NORMSINV(RAND())*$D$11</f>
        <v>-0.73207135522848</v>
      </c>
      <c r="I388" s="16" t="n">
        <f aca="true">$D$12+NORMSINV(RAND())*$D$11</f>
        <v>-1.67084594978758</v>
      </c>
      <c r="J388" s="16" t="n">
        <f aca="true">$D$12+NORMSINV(RAND())*$D$11</f>
        <v>-0.932472912050252</v>
      </c>
      <c r="K388" s="16" t="n">
        <f aca="true">$D$12+NORMSINV(RAND())*$D$11</f>
        <v>0.936587357092548</v>
      </c>
      <c r="L388" s="16" t="n">
        <f aca="true">$D$12+NORMSINV(RAND())*$D$11</f>
        <v>-0.0757056286799566</v>
      </c>
      <c r="M388" s="16" t="n">
        <f aca="true">$D$12+NORMSINV(RAND())*$D$11</f>
        <v>0.0928699821910571</v>
      </c>
      <c r="N388" s="16" t="n">
        <f aca="true">$D$12+NORMSINV(RAND())*$D$11</f>
        <v>-0.127372980752879</v>
      </c>
      <c r="O388" s="16" t="n">
        <f aca="true">$D$12+NORMSINV(RAND())*$D$11</f>
        <v>-3.41532982544153</v>
      </c>
      <c r="P388" s="16" t="n">
        <f aca="true">$D$12+NORMSINV(RAND())*$D$11</f>
        <v>-2.25424792437215</v>
      </c>
      <c r="Q388" s="16" t="n">
        <f aca="true">$D$12+NORMSINV(RAND())*$D$11</f>
        <v>2.46058069629681</v>
      </c>
      <c r="R388" s="16" t="n">
        <f aca="true">$D$12+NORMSINV(RAND())*$D$11</f>
        <v>-2.43546406826127</v>
      </c>
      <c r="S388" s="16" t="n">
        <f aca="true">$D$12+NORMSINV(RAND())*$D$11</f>
        <v>-1.44569880241908</v>
      </c>
      <c r="T388" s="16" t="n">
        <f aca="true">$D$12+NORMSINV(RAND())*$D$11</f>
        <v>2.31159796735809</v>
      </c>
      <c r="U388" s="16" t="n">
        <f aca="true">$D$12+NORMSINV(RAND())*$D$11</f>
        <v>-3.13405789405871</v>
      </c>
      <c r="V388" s="16" t="n">
        <f aca="true">$D$12+NORMSINV(RAND())*$D$11</f>
        <v>2.93239371607926</v>
      </c>
      <c r="W388" s="16" t="n">
        <f aca="true">$D$12+NORMSINV(RAND())*$D$11</f>
        <v>-0.261967167729745</v>
      </c>
      <c r="X388" s="16" t="n">
        <f aca="true">$D$12+NORMSINV(RAND())*$D$11</f>
        <v>7.98980539307381</v>
      </c>
      <c r="Y388" s="16" t="n">
        <f aca="true">$D$12+NORMSINV(RAND())*$D$11</f>
        <v>-2.09400678453565</v>
      </c>
      <c r="Z388" s="16" t="n">
        <f aca="true">$D$12+NORMSINV(RAND())*$D$11</f>
        <v>-3.39395162171365</v>
      </c>
      <c r="AA388" s="16" t="n">
        <f aca="true">$D$12+NORMSINV(RAND())*$D$11</f>
        <v>0.223407285122786</v>
      </c>
    </row>
    <row r="389" customFormat="false" ht="15" hidden="false" customHeight="false" outlineLevel="0" collapsed="false">
      <c r="D389" s="16" t="n">
        <f aca="false">AVERAGE(H389:AA389)</f>
        <v>0.590186180126107</v>
      </c>
      <c r="E389" s="16" t="n">
        <f aca="false">STDEV(H389:AA389)</f>
        <v>3.04016546925595</v>
      </c>
      <c r="F389" s="20" t="n">
        <f aca="false">IF(AND(D389-TINV(2*$D$8/100,$D$10-1)*E389/SQRT($D$10)&lt;-1,D389+TINV(2*$D$9/100,$D$10-1)*E389/SQRT($D$10)&gt;1),1,0)</f>
        <v>1</v>
      </c>
      <c r="G389" s="16"/>
      <c r="H389" s="16" t="n">
        <f aca="true">$D$12+NORMSINV(RAND())*$D$11</f>
        <v>-1.2087373760531</v>
      </c>
      <c r="I389" s="16" t="n">
        <f aca="true">$D$12+NORMSINV(RAND())*$D$11</f>
        <v>0.38613390299132</v>
      </c>
      <c r="J389" s="16" t="n">
        <f aca="true">$D$12+NORMSINV(RAND())*$D$11</f>
        <v>-0.174470255431893</v>
      </c>
      <c r="K389" s="16" t="n">
        <f aca="true">$D$12+NORMSINV(RAND())*$D$11</f>
        <v>2.16803833934237</v>
      </c>
      <c r="L389" s="16" t="n">
        <f aca="true">$D$12+NORMSINV(RAND())*$D$11</f>
        <v>1.45688713263913</v>
      </c>
      <c r="M389" s="16" t="n">
        <f aca="true">$D$12+NORMSINV(RAND())*$D$11</f>
        <v>-0.880764333820492</v>
      </c>
      <c r="N389" s="16" t="n">
        <f aca="true">$D$12+NORMSINV(RAND())*$D$11</f>
        <v>1.30698977062086</v>
      </c>
      <c r="O389" s="16" t="n">
        <f aca="true">$D$12+NORMSINV(RAND())*$D$11</f>
        <v>4.46927570667495</v>
      </c>
      <c r="P389" s="16" t="n">
        <f aca="true">$D$12+NORMSINV(RAND())*$D$11</f>
        <v>1.22077975216991</v>
      </c>
      <c r="Q389" s="16" t="n">
        <f aca="true">$D$12+NORMSINV(RAND())*$D$11</f>
        <v>0.188977936970968</v>
      </c>
      <c r="R389" s="16" t="n">
        <f aca="true">$D$12+NORMSINV(RAND())*$D$11</f>
        <v>1.24225652322741</v>
      </c>
      <c r="S389" s="16" t="n">
        <f aca="true">$D$12+NORMSINV(RAND())*$D$11</f>
        <v>-1.24912834224347</v>
      </c>
      <c r="T389" s="16" t="n">
        <f aca="true">$D$12+NORMSINV(RAND())*$D$11</f>
        <v>-6.28151769285243</v>
      </c>
      <c r="U389" s="16" t="n">
        <f aca="true">$D$12+NORMSINV(RAND())*$D$11</f>
        <v>-5.57072953213084</v>
      </c>
      <c r="V389" s="16" t="n">
        <f aca="true">$D$12+NORMSINV(RAND())*$D$11</f>
        <v>4.40977894508265</v>
      </c>
      <c r="W389" s="16" t="n">
        <f aca="true">$D$12+NORMSINV(RAND())*$D$11</f>
        <v>0.952741296320461</v>
      </c>
      <c r="X389" s="16" t="n">
        <f aca="true">$D$12+NORMSINV(RAND())*$D$11</f>
        <v>0.588105008242356</v>
      </c>
      <c r="Y389" s="16" t="n">
        <f aca="true">$D$12+NORMSINV(RAND())*$D$11</f>
        <v>-1.53399936722413</v>
      </c>
      <c r="Z389" s="16" t="n">
        <f aca="true">$D$12+NORMSINV(RAND())*$D$11</f>
        <v>4.7685951734101</v>
      </c>
      <c r="AA389" s="16" t="n">
        <f aca="true">$D$12+NORMSINV(RAND())*$D$11</f>
        <v>5.54451101458599</v>
      </c>
    </row>
    <row r="390" customFormat="false" ht="15" hidden="false" customHeight="false" outlineLevel="0" collapsed="false">
      <c r="D390" s="16" t="n">
        <f aca="false">AVERAGE(H390:AA390)</f>
        <v>-0.629220301565308</v>
      </c>
      <c r="E390" s="16" t="n">
        <f aca="false">STDEV(H390:AA390)</f>
        <v>2.00981248518144</v>
      </c>
      <c r="F390" s="20" t="n">
        <f aca="false">IF(AND(D390-TINV(2*$D$8/100,$D$10-1)*E390/SQRT($D$10)&lt;-1,D390+TINV(2*$D$9/100,$D$10-1)*E390/SQRT($D$10)&gt;1),1,0)</f>
        <v>0</v>
      </c>
      <c r="G390" s="16"/>
      <c r="H390" s="16" t="n">
        <f aca="true">$D$12+NORMSINV(RAND())*$D$11</f>
        <v>-2.70109404845873</v>
      </c>
      <c r="I390" s="16" t="n">
        <f aca="true">$D$12+NORMSINV(RAND())*$D$11</f>
        <v>-0.572560342688315</v>
      </c>
      <c r="J390" s="16" t="n">
        <f aca="true">$D$12+NORMSINV(RAND())*$D$11</f>
        <v>-0.592433394432559</v>
      </c>
      <c r="K390" s="16" t="n">
        <f aca="true">$D$12+NORMSINV(RAND())*$D$11</f>
        <v>-3.29023655980317</v>
      </c>
      <c r="L390" s="16" t="n">
        <f aca="true">$D$12+NORMSINV(RAND())*$D$11</f>
        <v>-2.33342445568606</v>
      </c>
      <c r="M390" s="16" t="n">
        <f aca="true">$D$12+NORMSINV(RAND())*$D$11</f>
        <v>-0.36677667734456</v>
      </c>
      <c r="N390" s="16" t="n">
        <f aca="true">$D$12+NORMSINV(RAND())*$D$11</f>
        <v>-1.91477641293613</v>
      </c>
      <c r="O390" s="16" t="n">
        <f aca="true">$D$12+NORMSINV(RAND())*$D$11</f>
        <v>-0.5385373733971</v>
      </c>
      <c r="P390" s="16" t="n">
        <f aca="true">$D$12+NORMSINV(RAND())*$D$11</f>
        <v>2.0644569350286</v>
      </c>
      <c r="Q390" s="16" t="n">
        <f aca="true">$D$12+NORMSINV(RAND())*$D$11</f>
        <v>-3.53551716619725</v>
      </c>
      <c r="R390" s="16" t="n">
        <f aca="true">$D$12+NORMSINV(RAND())*$D$11</f>
        <v>-4.0822108091965</v>
      </c>
      <c r="S390" s="16" t="n">
        <f aca="true">$D$12+NORMSINV(RAND())*$D$11</f>
        <v>0.631031011675482</v>
      </c>
      <c r="T390" s="16" t="n">
        <f aca="true">$D$12+NORMSINV(RAND())*$D$11</f>
        <v>2.36521104321686</v>
      </c>
      <c r="U390" s="16" t="n">
        <f aca="true">$D$12+NORMSINV(RAND())*$D$11</f>
        <v>0.763510069691899</v>
      </c>
      <c r="V390" s="16" t="n">
        <f aca="true">$D$12+NORMSINV(RAND())*$D$11</f>
        <v>-0.473206386272813</v>
      </c>
      <c r="W390" s="16" t="n">
        <f aca="true">$D$12+NORMSINV(RAND())*$D$11</f>
        <v>-0.408320487519543</v>
      </c>
      <c r="X390" s="16" t="n">
        <f aca="true">$D$12+NORMSINV(RAND())*$D$11</f>
        <v>0.970360871223245</v>
      </c>
      <c r="Y390" s="16" t="n">
        <f aca="true">$D$12+NORMSINV(RAND())*$D$11</f>
        <v>3.51046147350693</v>
      </c>
      <c r="Z390" s="16" t="n">
        <f aca="true">$D$12+NORMSINV(RAND())*$D$11</f>
        <v>-1.54445501614221</v>
      </c>
      <c r="AA390" s="16" t="n">
        <f aca="true">$D$12+NORMSINV(RAND())*$D$11</f>
        <v>-0.53588830557422</v>
      </c>
    </row>
    <row r="391" customFormat="false" ht="15" hidden="false" customHeight="false" outlineLevel="0" collapsed="false">
      <c r="D391" s="16" t="n">
        <f aca="false">AVERAGE(H391:AA391)</f>
        <v>-0.408602734523771</v>
      </c>
      <c r="E391" s="16" t="n">
        <f aca="false">STDEV(H391:AA391)</f>
        <v>2.44815482695418</v>
      </c>
      <c r="F391" s="20" t="n">
        <f aca="false">IF(AND(D391-TINV(2*$D$8/100,$D$10-1)*E391/SQRT($D$10)&lt;-1,D391+TINV(2*$D$9/100,$D$10-1)*E391/SQRT($D$10)&gt;1),1,0)</f>
        <v>0</v>
      </c>
      <c r="G391" s="16"/>
      <c r="H391" s="16" t="n">
        <f aca="true">$D$12+NORMSINV(RAND())*$D$11</f>
        <v>0.611689922068963</v>
      </c>
      <c r="I391" s="16" t="n">
        <f aca="true">$D$12+NORMSINV(RAND())*$D$11</f>
        <v>0.29527648011267</v>
      </c>
      <c r="J391" s="16" t="n">
        <f aca="true">$D$12+NORMSINV(RAND())*$D$11</f>
        <v>2.19391641243459</v>
      </c>
      <c r="K391" s="16" t="n">
        <f aca="true">$D$12+NORMSINV(RAND())*$D$11</f>
        <v>-2.6278032904204</v>
      </c>
      <c r="L391" s="16" t="n">
        <f aca="true">$D$12+NORMSINV(RAND())*$D$11</f>
        <v>3.82634589337306</v>
      </c>
      <c r="M391" s="16" t="n">
        <f aca="true">$D$12+NORMSINV(RAND())*$D$11</f>
        <v>1.0476361665402</v>
      </c>
      <c r="N391" s="16" t="n">
        <f aca="true">$D$12+NORMSINV(RAND())*$D$11</f>
        <v>-3.1647833225756</v>
      </c>
      <c r="O391" s="16" t="n">
        <f aca="true">$D$12+NORMSINV(RAND())*$D$11</f>
        <v>2.24250023527495</v>
      </c>
      <c r="P391" s="16" t="n">
        <f aca="true">$D$12+NORMSINV(RAND())*$D$11</f>
        <v>-1.55336442646947</v>
      </c>
      <c r="Q391" s="16" t="n">
        <f aca="true">$D$12+NORMSINV(RAND())*$D$11</f>
        <v>-3.89890711457861</v>
      </c>
      <c r="R391" s="16" t="n">
        <f aca="true">$D$12+NORMSINV(RAND())*$D$11</f>
        <v>-0.721065271913889</v>
      </c>
      <c r="S391" s="16" t="n">
        <f aca="true">$D$12+NORMSINV(RAND())*$D$11</f>
        <v>-0.910721590507628</v>
      </c>
      <c r="T391" s="16" t="n">
        <f aca="true">$D$12+NORMSINV(RAND())*$D$11</f>
        <v>-2.0325383271187</v>
      </c>
      <c r="U391" s="16" t="n">
        <f aca="true">$D$12+NORMSINV(RAND())*$D$11</f>
        <v>2.54725290960094</v>
      </c>
      <c r="V391" s="16" t="n">
        <f aca="true">$D$12+NORMSINV(RAND())*$D$11</f>
        <v>-1.79450522870917</v>
      </c>
      <c r="W391" s="16" t="n">
        <f aca="true">$D$12+NORMSINV(RAND())*$D$11</f>
        <v>-1.1353535533752</v>
      </c>
      <c r="X391" s="16" t="n">
        <f aca="true">$D$12+NORMSINV(RAND())*$D$11</f>
        <v>1.54052423710638</v>
      </c>
      <c r="Y391" s="16" t="n">
        <f aca="true">$D$12+NORMSINV(RAND())*$D$11</f>
        <v>-6.04149382787708</v>
      </c>
      <c r="Z391" s="16" t="n">
        <f aca="true">$D$12+NORMSINV(RAND())*$D$11</f>
        <v>1.08994134077373</v>
      </c>
      <c r="AA391" s="16" t="n">
        <f aca="true">$D$12+NORMSINV(RAND())*$D$11</f>
        <v>0.313397665784839</v>
      </c>
    </row>
    <row r="392" customFormat="false" ht="15" hidden="false" customHeight="false" outlineLevel="0" collapsed="false">
      <c r="D392" s="16" t="n">
        <f aca="false">AVERAGE(H392:AA392)</f>
        <v>-0.0558163722536545</v>
      </c>
      <c r="E392" s="16" t="n">
        <f aca="false">STDEV(H392:AA392)</f>
        <v>2.44595369577414</v>
      </c>
      <c r="F392" s="20" t="n">
        <f aca="false">IF(AND(D392-TINV(2*$D$8/100,$D$10-1)*E392/SQRT($D$10)&lt;-1,D392+TINV(2*$D$9/100,$D$10-1)*E392/SQRT($D$10)&gt;1),1,0)</f>
        <v>0</v>
      </c>
      <c r="G392" s="16"/>
      <c r="H392" s="16" t="n">
        <f aca="true">$D$12+NORMSINV(RAND())*$D$11</f>
        <v>-2.18253057772431</v>
      </c>
      <c r="I392" s="16" t="n">
        <f aca="true">$D$12+NORMSINV(RAND())*$D$11</f>
        <v>0.365008103582666</v>
      </c>
      <c r="J392" s="16" t="n">
        <f aca="true">$D$12+NORMSINV(RAND())*$D$11</f>
        <v>2.43936932327655</v>
      </c>
      <c r="K392" s="16" t="n">
        <f aca="true">$D$12+NORMSINV(RAND())*$D$11</f>
        <v>-4.41222535207043</v>
      </c>
      <c r="L392" s="16" t="n">
        <f aca="true">$D$12+NORMSINV(RAND())*$D$11</f>
        <v>-0.990282569185762</v>
      </c>
      <c r="M392" s="16" t="n">
        <f aca="true">$D$12+NORMSINV(RAND())*$D$11</f>
        <v>5.39015281823047</v>
      </c>
      <c r="N392" s="16" t="n">
        <f aca="true">$D$12+NORMSINV(RAND())*$D$11</f>
        <v>2.43037468043072</v>
      </c>
      <c r="O392" s="16" t="n">
        <f aca="true">$D$12+NORMSINV(RAND())*$D$11</f>
        <v>0.844674274298931</v>
      </c>
      <c r="P392" s="16" t="n">
        <f aca="true">$D$12+NORMSINV(RAND())*$D$11</f>
        <v>-2.02243021803938</v>
      </c>
      <c r="Q392" s="16" t="n">
        <f aca="true">$D$12+NORMSINV(RAND())*$D$11</f>
        <v>-1.71821461084344</v>
      </c>
      <c r="R392" s="16" t="n">
        <f aca="true">$D$12+NORMSINV(RAND())*$D$11</f>
        <v>-2.83773241354177</v>
      </c>
      <c r="S392" s="16" t="n">
        <f aca="true">$D$12+NORMSINV(RAND())*$D$11</f>
        <v>-0.250005737762925</v>
      </c>
      <c r="T392" s="16" t="n">
        <f aca="true">$D$12+NORMSINV(RAND())*$D$11</f>
        <v>0.743369270224939</v>
      </c>
      <c r="U392" s="16" t="n">
        <f aca="true">$D$12+NORMSINV(RAND())*$D$11</f>
        <v>-4.04873696554618</v>
      </c>
      <c r="V392" s="16" t="n">
        <f aca="true">$D$12+NORMSINV(RAND())*$D$11</f>
        <v>-0.146106301747439</v>
      </c>
      <c r="W392" s="16" t="n">
        <f aca="true">$D$12+NORMSINV(RAND())*$D$11</f>
        <v>-1.29334433655987</v>
      </c>
      <c r="X392" s="16" t="n">
        <f aca="true">$D$12+NORMSINV(RAND())*$D$11</f>
        <v>2.48619900997921</v>
      </c>
      <c r="Y392" s="16" t="n">
        <f aca="true">$D$12+NORMSINV(RAND())*$D$11</f>
        <v>1.15055882248013</v>
      </c>
      <c r="Z392" s="16" t="n">
        <f aca="true">$D$12+NORMSINV(RAND())*$D$11</f>
        <v>2.22720832215479</v>
      </c>
      <c r="AA392" s="16" t="n">
        <f aca="true">$D$12+NORMSINV(RAND())*$D$11</f>
        <v>0.708367013290018</v>
      </c>
    </row>
    <row r="393" customFormat="false" ht="15" hidden="false" customHeight="false" outlineLevel="0" collapsed="false">
      <c r="D393" s="16" t="n">
        <f aca="false">AVERAGE(H393:AA393)</f>
        <v>-0.225359786989762</v>
      </c>
      <c r="E393" s="16" t="n">
        <f aca="false">STDEV(H393:AA393)</f>
        <v>2.80173288396801</v>
      </c>
      <c r="F393" s="20" t="n">
        <f aca="false">IF(AND(D393-TINV(2*$D$8/100,$D$10-1)*E393/SQRT($D$10)&lt;-1,D393+TINV(2*$D$9/100,$D$10-1)*E393/SQRT($D$10)&gt;1),1,0)</f>
        <v>0</v>
      </c>
      <c r="G393" s="16"/>
      <c r="H393" s="16" t="n">
        <f aca="true">$D$12+NORMSINV(RAND())*$D$11</f>
        <v>4.47151992424303</v>
      </c>
      <c r="I393" s="16" t="n">
        <f aca="true">$D$12+NORMSINV(RAND())*$D$11</f>
        <v>-7.43835346238515</v>
      </c>
      <c r="J393" s="16" t="n">
        <f aca="true">$D$12+NORMSINV(RAND())*$D$11</f>
        <v>-1.03178087333176</v>
      </c>
      <c r="K393" s="16" t="n">
        <f aca="true">$D$12+NORMSINV(RAND())*$D$11</f>
        <v>-0.511858180294748</v>
      </c>
      <c r="L393" s="16" t="n">
        <f aca="true">$D$12+NORMSINV(RAND())*$D$11</f>
        <v>-0.820151611033889</v>
      </c>
      <c r="M393" s="16" t="n">
        <f aca="true">$D$12+NORMSINV(RAND())*$D$11</f>
        <v>0.306660206095801</v>
      </c>
      <c r="N393" s="16" t="n">
        <f aca="true">$D$12+NORMSINV(RAND())*$D$11</f>
        <v>-3.16658807197829</v>
      </c>
      <c r="O393" s="16" t="n">
        <f aca="true">$D$12+NORMSINV(RAND())*$D$11</f>
        <v>0.0756038020852401</v>
      </c>
      <c r="P393" s="16" t="n">
        <f aca="true">$D$12+NORMSINV(RAND())*$D$11</f>
        <v>-0.199449861249126</v>
      </c>
      <c r="Q393" s="16" t="n">
        <f aca="true">$D$12+NORMSINV(RAND())*$D$11</f>
        <v>-0.0351352654599564</v>
      </c>
      <c r="R393" s="16" t="n">
        <f aca="true">$D$12+NORMSINV(RAND())*$D$11</f>
        <v>-1.18604510920092</v>
      </c>
      <c r="S393" s="16" t="n">
        <f aca="true">$D$12+NORMSINV(RAND())*$D$11</f>
        <v>-1.74465609517757</v>
      </c>
      <c r="T393" s="16" t="n">
        <f aca="true">$D$12+NORMSINV(RAND())*$D$11</f>
        <v>2.66718030795825</v>
      </c>
      <c r="U393" s="16" t="n">
        <f aca="true">$D$12+NORMSINV(RAND())*$D$11</f>
        <v>0.0421155537769982</v>
      </c>
      <c r="V393" s="16" t="n">
        <f aca="true">$D$12+NORMSINV(RAND())*$D$11</f>
        <v>1.125016347974</v>
      </c>
      <c r="W393" s="16" t="n">
        <f aca="true">$D$12+NORMSINV(RAND())*$D$11</f>
        <v>1.62392451779578</v>
      </c>
      <c r="X393" s="16" t="n">
        <f aca="true">$D$12+NORMSINV(RAND())*$D$11</f>
        <v>3.59661690325975</v>
      </c>
      <c r="Y393" s="16" t="n">
        <f aca="true">$D$12+NORMSINV(RAND())*$D$11</f>
        <v>-4.30677345679529</v>
      </c>
      <c r="Z393" s="16" t="n">
        <f aca="true">$D$12+NORMSINV(RAND())*$D$11</f>
        <v>3.62649817258359</v>
      </c>
      <c r="AA393" s="16" t="n">
        <f aca="true">$D$12+NORMSINV(RAND())*$D$11</f>
        <v>-1.60153948866098</v>
      </c>
    </row>
    <row r="394" customFormat="false" ht="15" hidden="false" customHeight="false" outlineLevel="0" collapsed="false">
      <c r="D394" s="16" t="n">
        <f aca="false">AVERAGE(H394:AA394)</f>
        <v>0.291522073444651</v>
      </c>
      <c r="E394" s="16" t="n">
        <f aca="false">STDEV(H394:AA394)</f>
        <v>2.38525139203543</v>
      </c>
      <c r="F394" s="20" t="n">
        <f aca="false">IF(AND(D394-TINV(2*$D$8/100,$D$10-1)*E394/SQRT($D$10)&lt;-1,D394+TINV(2*$D$9/100,$D$10-1)*E394/SQRT($D$10)&gt;1),1,0)</f>
        <v>0</v>
      </c>
      <c r="G394" s="16"/>
      <c r="H394" s="16" t="n">
        <f aca="true">$D$12+NORMSINV(RAND())*$D$11</f>
        <v>0.366325213442653</v>
      </c>
      <c r="I394" s="16" t="n">
        <f aca="true">$D$12+NORMSINV(RAND())*$D$11</f>
        <v>0.816630503264254</v>
      </c>
      <c r="J394" s="16" t="n">
        <f aca="true">$D$12+NORMSINV(RAND())*$D$11</f>
        <v>3.80544944789387</v>
      </c>
      <c r="K394" s="16" t="n">
        <f aca="true">$D$12+NORMSINV(RAND())*$D$11</f>
        <v>1.5046768499306</v>
      </c>
      <c r="L394" s="16" t="n">
        <f aca="true">$D$12+NORMSINV(RAND())*$D$11</f>
        <v>2.35385674916215</v>
      </c>
      <c r="M394" s="16" t="n">
        <f aca="true">$D$12+NORMSINV(RAND())*$D$11</f>
        <v>1.4559663562763</v>
      </c>
      <c r="N394" s="16" t="n">
        <f aca="true">$D$12+NORMSINV(RAND())*$D$11</f>
        <v>-0.420733509152802</v>
      </c>
      <c r="O394" s="16" t="n">
        <f aca="true">$D$12+NORMSINV(RAND())*$D$11</f>
        <v>-2.24306687200938</v>
      </c>
      <c r="P394" s="16" t="n">
        <f aca="true">$D$12+NORMSINV(RAND())*$D$11</f>
        <v>3.31239402218323</v>
      </c>
      <c r="Q394" s="16" t="n">
        <f aca="true">$D$12+NORMSINV(RAND())*$D$11</f>
        <v>0.0894851699143441</v>
      </c>
      <c r="R394" s="16" t="n">
        <f aca="true">$D$12+NORMSINV(RAND())*$D$11</f>
        <v>1.09493283354304</v>
      </c>
      <c r="S394" s="16" t="n">
        <f aca="true">$D$12+NORMSINV(RAND())*$D$11</f>
        <v>-1.97450332981269</v>
      </c>
      <c r="T394" s="16" t="n">
        <f aca="true">$D$12+NORMSINV(RAND())*$D$11</f>
        <v>-4.25380620853193</v>
      </c>
      <c r="U394" s="16" t="n">
        <f aca="true">$D$12+NORMSINV(RAND())*$D$11</f>
        <v>-3.66857030004754</v>
      </c>
      <c r="V394" s="16" t="n">
        <f aca="true">$D$12+NORMSINV(RAND())*$D$11</f>
        <v>0.0736220720896987</v>
      </c>
      <c r="W394" s="16" t="n">
        <f aca="true">$D$12+NORMSINV(RAND())*$D$11</f>
        <v>-2.92070543910458</v>
      </c>
      <c r="X394" s="16" t="n">
        <f aca="true">$D$12+NORMSINV(RAND())*$D$11</f>
        <v>-1.00951516155122</v>
      </c>
      <c r="Y394" s="16" t="n">
        <f aca="true">$D$12+NORMSINV(RAND())*$D$11</f>
        <v>2.60558122338987</v>
      </c>
      <c r="Z394" s="16" t="n">
        <f aca="true">$D$12+NORMSINV(RAND())*$D$11</f>
        <v>3.77839948639131</v>
      </c>
      <c r="AA394" s="16" t="n">
        <f aca="true">$D$12+NORMSINV(RAND())*$D$11</f>
        <v>1.06402236162186</v>
      </c>
    </row>
    <row r="395" customFormat="false" ht="15" hidden="false" customHeight="false" outlineLevel="0" collapsed="false">
      <c r="D395" s="16" t="n">
        <f aca="false">AVERAGE(H395:AA395)</f>
        <v>0.0671667501751121</v>
      </c>
      <c r="E395" s="16" t="n">
        <f aca="false">STDEV(H395:AA395)</f>
        <v>2.44767238490443</v>
      </c>
      <c r="F395" s="20" t="n">
        <f aca="false">IF(AND(D395-TINV(2*$D$8/100,$D$10-1)*E395/SQRT($D$10)&lt;-1,D395+TINV(2*$D$9/100,$D$10-1)*E395/SQRT($D$10)&gt;1),1,0)</f>
        <v>0</v>
      </c>
      <c r="G395" s="16"/>
      <c r="H395" s="16" t="n">
        <f aca="true">$D$12+NORMSINV(RAND())*$D$11</f>
        <v>4.44123342804569</v>
      </c>
      <c r="I395" s="16" t="n">
        <f aca="true">$D$12+NORMSINV(RAND())*$D$11</f>
        <v>-2.74070530317117</v>
      </c>
      <c r="J395" s="16" t="n">
        <f aca="true">$D$12+NORMSINV(RAND())*$D$11</f>
        <v>0.755865861612063</v>
      </c>
      <c r="K395" s="16" t="n">
        <f aca="true">$D$12+NORMSINV(RAND())*$D$11</f>
        <v>1.32138321897176</v>
      </c>
      <c r="L395" s="16" t="n">
        <f aca="true">$D$12+NORMSINV(RAND())*$D$11</f>
        <v>-0.663917508908266</v>
      </c>
      <c r="M395" s="16" t="n">
        <f aca="true">$D$12+NORMSINV(RAND())*$D$11</f>
        <v>-0.578813725539759</v>
      </c>
      <c r="N395" s="16" t="n">
        <f aca="true">$D$12+NORMSINV(RAND())*$D$11</f>
        <v>4.01908241013801</v>
      </c>
      <c r="O395" s="16" t="n">
        <f aca="true">$D$12+NORMSINV(RAND())*$D$11</f>
        <v>0.0973402769283914</v>
      </c>
      <c r="P395" s="16" t="n">
        <f aca="true">$D$12+NORMSINV(RAND())*$D$11</f>
        <v>-4.09913967955351</v>
      </c>
      <c r="Q395" s="16" t="n">
        <f aca="true">$D$12+NORMSINV(RAND())*$D$11</f>
        <v>-3.67064700411459</v>
      </c>
      <c r="R395" s="16" t="n">
        <f aca="true">$D$12+NORMSINV(RAND())*$D$11</f>
        <v>-0.260567867318712</v>
      </c>
      <c r="S395" s="16" t="n">
        <f aca="true">$D$12+NORMSINV(RAND())*$D$11</f>
        <v>2.90852072423155</v>
      </c>
      <c r="T395" s="16" t="n">
        <f aca="true">$D$12+NORMSINV(RAND())*$D$11</f>
        <v>0.917796048850733</v>
      </c>
      <c r="U395" s="16" t="n">
        <f aca="true">$D$12+NORMSINV(RAND())*$D$11</f>
        <v>-0.430351527260193</v>
      </c>
      <c r="V395" s="16" t="n">
        <f aca="true">$D$12+NORMSINV(RAND())*$D$11</f>
        <v>0.638268055600694</v>
      </c>
      <c r="W395" s="16" t="n">
        <f aca="true">$D$12+NORMSINV(RAND())*$D$11</f>
        <v>-1.61095858763607</v>
      </c>
      <c r="X395" s="16" t="n">
        <f aca="true">$D$12+NORMSINV(RAND())*$D$11</f>
        <v>-0.46584972577912</v>
      </c>
      <c r="Y395" s="16" t="n">
        <f aca="true">$D$12+NORMSINV(RAND())*$D$11</f>
        <v>3.20579458834775</v>
      </c>
      <c r="Z395" s="16" t="n">
        <f aca="true">$D$12+NORMSINV(RAND())*$D$11</f>
        <v>-3.5786692339466</v>
      </c>
      <c r="AA395" s="16" t="n">
        <f aca="true">$D$12+NORMSINV(RAND())*$D$11</f>
        <v>1.13767055400358</v>
      </c>
    </row>
    <row r="396" customFormat="false" ht="15" hidden="false" customHeight="false" outlineLevel="0" collapsed="false">
      <c r="D396" s="16" t="n">
        <f aca="false">AVERAGE(H396:AA396)</f>
        <v>0.932520985378576</v>
      </c>
      <c r="E396" s="16" t="n">
        <f aca="false">STDEV(H396:AA396)</f>
        <v>2.68757530915068</v>
      </c>
      <c r="F396" s="20" t="n">
        <f aca="false">IF(AND(D396-TINV(2*$D$8/100,$D$10-1)*E396/SQRT($D$10)&lt;-1,D396+TINV(2*$D$9/100,$D$10-1)*E396/SQRT($D$10)&gt;1),1,0)</f>
        <v>0</v>
      </c>
      <c r="G396" s="16"/>
      <c r="H396" s="16" t="n">
        <f aca="true">$D$12+NORMSINV(RAND())*$D$11</f>
        <v>1.77025480177301</v>
      </c>
      <c r="I396" s="16" t="n">
        <f aca="true">$D$12+NORMSINV(RAND())*$D$11</f>
        <v>-0.83541286635963</v>
      </c>
      <c r="J396" s="16" t="n">
        <f aca="true">$D$12+NORMSINV(RAND())*$D$11</f>
        <v>-2.93796863921154</v>
      </c>
      <c r="K396" s="16" t="n">
        <f aca="true">$D$12+NORMSINV(RAND())*$D$11</f>
        <v>-2.16097906027264</v>
      </c>
      <c r="L396" s="16" t="n">
        <f aca="true">$D$12+NORMSINV(RAND())*$D$11</f>
        <v>-2.00926815228284</v>
      </c>
      <c r="M396" s="16" t="n">
        <f aca="true">$D$12+NORMSINV(RAND())*$D$11</f>
        <v>-2.17146726747122</v>
      </c>
      <c r="N396" s="16" t="n">
        <f aca="true">$D$12+NORMSINV(RAND())*$D$11</f>
        <v>0.251125188847049</v>
      </c>
      <c r="O396" s="16" t="n">
        <f aca="true">$D$12+NORMSINV(RAND())*$D$11</f>
        <v>2.88659057884656</v>
      </c>
      <c r="P396" s="16" t="n">
        <f aca="true">$D$12+NORMSINV(RAND())*$D$11</f>
        <v>6.35763865225656</v>
      </c>
      <c r="Q396" s="16" t="n">
        <f aca="true">$D$12+NORMSINV(RAND())*$D$11</f>
        <v>1.28999829600051</v>
      </c>
      <c r="R396" s="16" t="n">
        <f aca="true">$D$12+NORMSINV(RAND())*$D$11</f>
        <v>0.75258586528067</v>
      </c>
      <c r="S396" s="16" t="n">
        <f aca="true">$D$12+NORMSINV(RAND())*$D$11</f>
        <v>4.08799953387002</v>
      </c>
      <c r="T396" s="16" t="n">
        <f aca="true">$D$12+NORMSINV(RAND())*$D$11</f>
        <v>0.385375510076438</v>
      </c>
      <c r="U396" s="16" t="n">
        <f aca="true">$D$12+NORMSINV(RAND())*$D$11</f>
        <v>3.27601221861566</v>
      </c>
      <c r="V396" s="16" t="n">
        <f aca="true">$D$12+NORMSINV(RAND())*$D$11</f>
        <v>5.05610009349946</v>
      </c>
      <c r="W396" s="16" t="n">
        <f aca="true">$D$12+NORMSINV(RAND())*$D$11</f>
        <v>3.84257597681987</v>
      </c>
      <c r="X396" s="16" t="n">
        <f aca="true">$D$12+NORMSINV(RAND())*$D$11</f>
        <v>-2.77429469171432</v>
      </c>
      <c r="Y396" s="16" t="n">
        <f aca="true">$D$12+NORMSINV(RAND())*$D$11</f>
        <v>-0.0697987690895582</v>
      </c>
      <c r="Z396" s="16" t="n">
        <f aca="true">$D$12+NORMSINV(RAND())*$D$11</f>
        <v>0.231489776929135</v>
      </c>
      <c r="AA396" s="16" t="n">
        <f aca="true">$D$12+NORMSINV(RAND())*$D$11</f>
        <v>1.42186266115834</v>
      </c>
    </row>
    <row r="397" customFormat="false" ht="15" hidden="false" customHeight="false" outlineLevel="0" collapsed="false">
      <c r="D397" s="16" t="n">
        <f aca="false">AVERAGE(H397:AA397)</f>
        <v>-0.582752778188032</v>
      </c>
      <c r="E397" s="16" t="n">
        <f aca="false">STDEV(H397:AA397)</f>
        <v>3.36434266179685</v>
      </c>
      <c r="F397" s="20" t="n">
        <f aca="false">IF(AND(D397-TINV(2*$D$8/100,$D$10-1)*E397/SQRT($D$10)&lt;-1,D397+TINV(2*$D$9/100,$D$10-1)*E397/SQRT($D$10)&gt;1),1,0)</f>
        <v>0</v>
      </c>
      <c r="G397" s="16"/>
      <c r="H397" s="16" t="n">
        <f aca="true">$D$12+NORMSINV(RAND())*$D$11</f>
        <v>-2.73794753518302</v>
      </c>
      <c r="I397" s="16" t="n">
        <f aca="true">$D$12+NORMSINV(RAND())*$D$11</f>
        <v>-0.92033583853117</v>
      </c>
      <c r="J397" s="16" t="n">
        <f aca="true">$D$12+NORMSINV(RAND())*$D$11</f>
        <v>-5.04896411449828</v>
      </c>
      <c r="K397" s="16" t="n">
        <f aca="true">$D$12+NORMSINV(RAND())*$D$11</f>
        <v>-6.5762325138171</v>
      </c>
      <c r="L397" s="16" t="n">
        <f aca="true">$D$12+NORMSINV(RAND())*$D$11</f>
        <v>-0.926077718320407</v>
      </c>
      <c r="M397" s="16" t="n">
        <f aca="true">$D$12+NORMSINV(RAND())*$D$11</f>
        <v>2.94400160974844</v>
      </c>
      <c r="N397" s="16" t="n">
        <f aca="true">$D$12+NORMSINV(RAND())*$D$11</f>
        <v>-3.26589154469389</v>
      </c>
      <c r="O397" s="16" t="n">
        <f aca="true">$D$12+NORMSINV(RAND())*$D$11</f>
        <v>4.58444463946082</v>
      </c>
      <c r="P397" s="16" t="n">
        <f aca="true">$D$12+NORMSINV(RAND())*$D$11</f>
        <v>-0.0143208098629531</v>
      </c>
      <c r="Q397" s="16" t="n">
        <f aca="true">$D$12+NORMSINV(RAND())*$D$11</f>
        <v>-1.43942244404553</v>
      </c>
      <c r="R397" s="16" t="n">
        <f aca="true">$D$12+NORMSINV(RAND())*$D$11</f>
        <v>4.96281195943355</v>
      </c>
      <c r="S397" s="16" t="n">
        <f aca="true">$D$12+NORMSINV(RAND())*$D$11</f>
        <v>-4.83882641825112</v>
      </c>
      <c r="T397" s="16" t="n">
        <f aca="true">$D$12+NORMSINV(RAND())*$D$11</f>
        <v>1.99670186437432</v>
      </c>
      <c r="U397" s="16" t="n">
        <f aca="true">$D$12+NORMSINV(RAND())*$D$11</f>
        <v>-0.514382503164116</v>
      </c>
      <c r="V397" s="16" t="n">
        <f aca="true">$D$12+NORMSINV(RAND())*$D$11</f>
        <v>6.05510306845006</v>
      </c>
      <c r="W397" s="16" t="n">
        <f aca="true">$D$12+NORMSINV(RAND())*$D$11</f>
        <v>0.306700048740084</v>
      </c>
      <c r="X397" s="16" t="n">
        <f aca="true">$D$12+NORMSINV(RAND())*$D$11</f>
        <v>-0.703908084407306</v>
      </c>
      <c r="Y397" s="16" t="n">
        <f aca="true">$D$12+NORMSINV(RAND())*$D$11</f>
        <v>-2.27436228855679</v>
      </c>
      <c r="Z397" s="16" t="n">
        <f aca="true">$D$12+NORMSINV(RAND())*$D$11</f>
        <v>-2.48895456785025</v>
      </c>
      <c r="AA397" s="16" t="n">
        <f aca="true">$D$12+NORMSINV(RAND())*$D$11</f>
        <v>-0.755192372785998</v>
      </c>
    </row>
    <row r="398" customFormat="false" ht="15" hidden="false" customHeight="false" outlineLevel="0" collapsed="false">
      <c r="D398" s="16" t="n">
        <f aca="false">AVERAGE(H398:AA398)</f>
        <v>0.190671793723265</v>
      </c>
      <c r="E398" s="16" t="n">
        <f aca="false">STDEV(H398:AA398)</f>
        <v>2.81733564730965</v>
      </c>
      <c r="F398" s="20" t="n">
        <f aca="false">IF(AND(D398-TINV(2*$D$8/100,$D$10-1)*E398/SQRT($D$10)&lt;-1,D398+TINV(2*$D$9/100,$D$10-1)*E398/SQRT($D$10)&gt;1),1,0)</f>
        <v>0</v>
      </c>
      <c r="G398" s="16"/>
      <c r="H398" s="16" t="n">
        <f aca="true">$D$12+NORMSINV(RAND())*$D$11</f>
        <v>2.98817144391466</v>
      </c>
      <c r="I398" s="16" t="n">
        <f aca="true">$D$12+NORMSINV(RAND())*$D$11</f>
        <v>-0.426791984461571</v>
      </c>
      <c r="J398" s="16" t="n">
        <f aca="true">$D$12+NORMSINV(RAND())*$D$11</f>
        <v>-1.15217498107646</v>
      </c>
      <c r="K398" s="16" t="n">
        <f aca="true">$D$12+NORMSINV(RAND())*$D$11</f>
        <v>2.59920778867318</v>
      </c>
      <c r="L398" s="16" t="n">
        <f aca="true">$D$12+NORMSINV(RAND())*$D$11</f>
        <v>2.04559676386504</v>
      </c>
      <c r="M398" s="16" t="n">
        <f aca="true">$D$12+NORMSINV(RAND())*$D$11</f>
        <v>-3.39822625811706</v>
      </c>
      <c r="N398" s="16" t="n">
        <f aca="true">$D$12+NORMSINV(RAND())*$D$11</f>
        <v>7.05390840477754</v>
      </c>
      <c r="O398" s="16" t="n">
        <f aca="true">$D$12+NORMSINV(RAND())*$D$11</f>
        <v>-0.435603868660558</v>
      </c>
      <c r="P398" s="16" t="n">
        <f aca="true">$D$12+NORMSINV(RAND())*$D$11</f>
        <v>2.38852262936499</v>
      </c>
      <c r="Q398" s="16" t="n">
        <f aca="true">$D$12+NORMSINV(RAND())*$D$11</f>
        <v>1.30643533715263</v>
      </c>
      <c r="R398" s="16" t="n">
        <f aca="true">$D$12+NORMSINV(RAND())*$D$11</f>
        <v>3.26652027307839</v>
      </c>
      <c r="S398" s="16" t="n">
        <f aca="true">$D$12+NORMSINV(RAND())*$D$11</f>
        <v>2.07078659071794</v>
      </c>
      <c r="T398" s="16" t="n">
        <f aca="true">$D$12+NORMSINV(RAND())*$D$11</f>
        <v>-2.16003088350181</v>
      </c>
      <c r="U398" s="16" t="n">
        <f aca="true">$D$12+NORMSINV(RAND())*$D$11</f>
        <v>-4.45536947058311</v>
      </c>
      <c r="V398" s="16" t="n">
        <f aca="true">$D$12+NORMSINV(RAND())*$D$11</f>
        <v>-1.78113150809954</v>
      </c>
      <c r="W398" s="16" t="n">
        <f aca="true">$D$12+NORMSINV(RAND())*$D$11</f>
        <v>-2.15351915391794</v>
      </c>
      <c r="X398" s="16" t="n">
        <f aca="true">$D$12+NORMSINV(RAND())*$D$11</f>
        <v>-2.23345946211097</v>
      </c>
      <c r="Y398" s="16" t="n">
        <f aca="true">$D$12+NORMSINV(RAND())*$D$11</f>
        <v>-2.79305876926223</v>
      </c>
      <c r="Z398" s="16" t="n">
        <f aca="true">$D$12+NORMSINV(RAND())*$D$11</f>
        <v>1.08493161494046</v>
      </c>
      <c r="AA398" s="16" t="n">
        <f aca="true">$D$12+NORMSINV(RAND())*$D$11</f>
        <v>-0.00127863222829409</v>
      </c>
    </row>
    <row r="399" customFormat="false" ht="15" hidden="false" customHeight="false" outlineLevel="0" collapsed="false">
      <c r="D399" s="16" t="n">
        <f aca="false">AVERAGE(H399:AA399)</f>
        <v>-0.764601433129329</v>
      </c>
      <c r="E399" s="16" t="n">
        <f aca="false">STDEV(H399:AA399)</f>
        <v>1.68248153877462</v>
      </c>
      <c r="F399" s="20" t="n">
        <f aca="false">IF(AND(D399-TINV(2*$D$8/100,$D$10-1)*E399/SQRT($D$10)&lt;-1,D399+TINV(2*$D$9/100,$D$10-1)*E399/SQRT($D$10)&gt;1),1,0)</f>
        <v>0</v>
      </c>
      <c r="G399" s="16"/>
      <c r="H399" s="16" t="n">
        <f aca="true">$D$12+NORMSINV(RAND())*$D$11</f>
        <v>-0.188508588248483</v>
      </c>
      <c r="I399" s="16" t="n">
        <f aca="true">$D$12+NORMSINV(RAND())*$D$11</f>
        <v>0.32367842486112</v>
      </c>
      <c r="J399" s="16" t="n">
        <f aca="true">$D$12+NORMSINV(RAND())*$D$11</f>
        <v>-0.939968453971386</v>
      </c>
      <c r="K399" s="16" t="n">
        <f aca="true">$D$12+NORMSINV(RAND())*$D$11</f>
        <v>-1.0838881907477</v>
      </c>
      <c r="L399" s="16" t="n">
        <f aca="true">$D$12+NORMSINV(RAND())*$D$11</f>
        <v>0.693986124496949</v>
      </c>
      <c r="M399" s="16" t="n">
        <f aca="true">$D$12+NORMSINV(RAND())*$D$11</f>
        <v>-5.21363043892047</v>
      </c>
      <c r="N399" s="16" t="n">
        <f aca="true">$D$12+NORMSINV(RAND())*$D$11</f>
        <v>-0.0877116127609218</v>
      </c>
      <c r="O399" s="16" t="n">
        <f aca="true">$D$12+NORMSINV(RAND())*$D$11</f>
        <v>0.878450449840281</v>
      </c>
      <c r="P399" s="16" t="n">
        <f aca="true">$D$12+NORMSINV(RAND())*$D$11</f>
        <v>-1.73826195969368</v>
      </c>
      <c r="Q399" s="16" t="n">
        <f aca="true">$D$12+NORMSINV(RAND())*$D$11</f>
        <v>1.09879015687806</v>
      </c>
      <c r="R399" s="16" t="n">
        <f aca="true">$D$12+NORMSINV(RAND())*$D$11</f>
        <v>-1.09798060382314</v>
      </c>
      <c r="S399" s="16" t="n">
        <f aca="true">$D$12+NORMSINV(RAND())*$D$11</f>
        <v>0.784121998666357</v>
      </c>
      <c r="T399" s="16" t="n">
        <f aca="true">$D$12+NORMSINV(RAND())*$D$11</f>
        <v>-0.428130489182662</v>
      </c>
      <c r="U399" s="16" t="n">
        <f aca="true">$D$12+NORMSINV(RAND())*$D$11</f>
        <v>-2.72786956513321</v>
      </c>
      <c r="V399" s="16" t="n">
        <f aca="true">$D$12+NORMSINV(RAND())*$D$11</f>
        <v>-0.91065418313624</v>
      </c>
      <c r="W399" s="16" t="n">
        <f aca="true">$D$12+NORMSINV(RAND())*$D$11</f>
        <v>1.39758480219694</v>
      </c>
      <c r="X399" s="16" t="n">
        <f aca="true">$D$12+NORMSINV(RAND())*$D$11</f>
        <v>-1.49468946563304</v>
      </c>
      <c r="Y399" s="16" t="n">
        <f aca="true">$D$12+NORMSINV(RAND())*$D$11</f>
        <v>0.934766645701759</v>
      </c>
      <c r="Z399" s="16" t="n">
        <f aca="true">$D$12+NORMSINV(RAND())*$D$11</f>
        <v>-2.43871911942179</v>
      </c>
      <c r="AA399" s="16" t="n">
        <f aca="true">$D$12+NORMSINV(RAND())*$D$11</f>
        <v>-3.05339459455532</v>
      </c>
    </row>
    <row r="400" customFormat="false" ht="15" hidden="false" customHeight="false" outlineLevel="0" collapsed="false">
      <c r="D400" s="16" t="n">
        <f aca="false">AVERAGE(H400:AA400)</f>
        <v>-0.179989391732956</v>
      </c>
      <c r="E400" s="16" t="n">
        <f aca="false">STDEV(H400:AA400)</f>
        <v>2.44548636216626</v>
      </c>
      <c r="F400" s="20" t="n">
        <f aca="false">IF(AND(D400-TINV(2*$D$8/100,$D$10-1)*E400/SQRT($D$10)&lt;-1,D400+TINV(2*$D$9/100,$D$10-1)*E400/SQRT($D$10)&gt;1),1,0)</f>
        <v>0</v>
      </c>
      <c r="G400" s="16"/>
      <c r="H400" s="16" t="n">
        <f aca="true">$D$12+NORMSINV(RAND())*$D$11</f>
        <v>1.14086755649452</v>
      </c>
      <c r="I400" s="16" t="n">
        <f aca="true">$D$12+NORMSINV(RAND())*$D$11</f>
        <v>2.40200038880493</v>
      </c>
      <c r="J400" s="16" t="n">
        <f aca="true">$D$12+NORMSINV(RAND())*$D$11</f>
        <v>3.72754888327854</v>
      </c>
      <c r="K400" s="16" t="n">
        <f aca="true">$D$12+NORMSINV(RAND())*$D$11</f>
        <v>1.23223887579161</v>
      </c>
      <c r="L400" s="16" t="n">
        <f aca="true">$D$12+NORMSINV(RAND())*$D$11</f>
        <v>1.82787045681844</v>
      </c>
      <c r="M400" s="16" t="n">
        <f aca="true">$D$12+NORMSINV(RAND())*$D$11</f>
        <v>-1.66399505095052</v>
      </c>
      <c r="N400" s="16" t="n">
        <f aca="true">$D$12+NORMSINV(RAND())*$D$11</f>
        <v>-2.18381655893173</v>
      </c>
      <c r="O400" s="16" t="n">
        <f aca="true">$D$12+NORMSINV(RAND())*$D$11</f>
        <v>1.98825124021274</v>
      </c>
      <c r="P400" s="16" t="n">
        <f aca="true">$D$12+NORMSINV(RAND())*$D$11</f>
        <v>1.31919052424322</v>
      </c>
      <c r="Q400" s="16" t="n">
        <f aca="true">$D$12+NORMSINV(RAND())*$D$11</f>
        <v>-2.70614354532162</v>
      </c>
      <c r="R400" s="16" t="n">
        <f aca="true">$D$12+NORMSINV(RAND())*$D$11</f>
        <v>0.131058117095122</v>
      </c>
      <c r="S400" s="16" t="n">
        <f aca="true">$D$12+NORMSINV(RAND())*$D$11</f>
        <v>-1.61774492916955</v>
      </c>
      <c r="T400" s="16" t="n">
        <f aca="true">$D$12+NORMSINV(RAND())*$D$11</f>
        <v>2.80971668544324</v>
      </c>
      <c r="U400" s="16" t="n">
        <f aca="true">$D$12+NORMSINV(RAND())*$D$11</f>
        <v>1.64001770126318</v>
      </c>
      <c r="V400" s="16" t="n">
        <f aca="true">$D$12+NORMSINV(RAND())*$D$11</f>
        <v>0.0343670153915697</v>
      </c>
      <c r="W400" s="16" t="n">
        <f aca="true">$D$12+NORMSINV(RAND())*$D$11</f>
        <v>-2.42464745927766</v>
      </c>
      <c r="X400" s="16" t="n">
        <f aca="true">$D$12+NORMSINV(RAND())*$D$11</f>
        <v>-6.35680099072755</v>
      </c>
      <c r="Y400" s="16" t="n">
        <f aca="true">$D$12+NORMSINV(RAND())*$D$11</f>
        <v>-1.63589291343675</v>
      </c>
      <c r="Z400" s="16" t="n">
        <f aca="true">$D$12+NORMSINV(RAND())*$D$11</f>
        <v>-1.19280653388563</v>
      </c>
      <c r="AA400" s="16" t="n">
        <f aca="true">$D$12+NORMSINV(RAND())*$D$11</f>
        <v>-2.07106729779521</v>
      </c>
    </row>
    <row r="401" customFormat="false" ht="15" hidden="false" customHeight="false" outlineLevel="0" collapsed="false">
      <c r="D401" s="16" t="n">
        <f aca="false">AVERAGE(H401:AA401)</f>
        <v>1.73496720916414</v>
      </c>
      <c r="E401" s="16" t="n">
        <f aca="false">STDEV(H401:AA401)</f>
        <v>1.95089439328547</v>
      </c>
      <c r="F401" s="20" t="n">
        <f aca="false">IF(AND(D401-TINV(2*$D$8/100,$D$10-1)*E401/SQRT($D$10)&lt;-1,D401+TINV(2*$D$9/100,$D$10-1)*E401/SQRT($D$10)&gt;1),1,0)</f>
        <v>0</v>
      </c>
      <c r="G401" s="16"/>
      <c r="H401" s="16" t="n">
        <f aca="true">$D$12+NORMSINV(RAND())*$D$11</f>
        <v>6.99428621011258</v>
      </c>
      <c r="I401" s="16" t="n">
        <f aca="true">$D$12+NORMSINV(RAND())*$D$11</f>
        <v>3.25878030602223</v>
      </c>
      <c r="J401" s="16" t="n">
        <f aca="true">$D$12+NORMSINV(RAND())*$D$11</f>
        <v>-0.188023174650763</v>
      </c>
      <c r="K401" s="16" t="n">
        <f aca="true">$D$12+NORMSINV(RAND())*$D$11</f>
        <v>2.97700546554031</v>
      </c>
      <c r="L401" s="16" t="n">
        <f aca="true">$D$12+NORMSINV(RAND())*$D$11</f>
        <v>-0.498649750678553</v>
      </c>
      <c r="M401" s="16" t="n">
        <f aca="true">$D$12+NORMSINV(RAND())*$D$11</f>
        <v>3.46644250264163</v>
      </c>
      <c r="N401" s="16" t="n">
        <f aca="true">$D$12+NORMSINV(RAND())*$D$11</f>
        <v>1.20866105909526</v>
      </c>
      <c r="O401" s="16" t="n">
        <f aca="true">$D$12+NORMSINV(RAND())*$D$11</f>
        <v>1.97397797126647</v>
      </c>
      <c r="P401" s="16" t="n">
        <f aca="true">$D$12+NORMSINV(RAND())*$D$11</f>
        <v>4.86168304347232</v>
      </c>
      <c r="Q401" s="16" t="n">
        <f aca="true">$D$12+NORMSINV(RAND())*$D$11</f>
        <v>-0.0752738128244314</v>
      </c>
      <c r="R401" s="16" t="n">
        <f aca="true">$D$12+NORMSINV(RAND())*$D$11</f>
        <v>0.0896515117004007</v>
      </c>
      <c r="S401" s="16" t="n">
        <f aca="true">$D$12+NORMSINV(RAND())*$D$11</f>
        <v>2.37767245613854</v>
      </c>
      <c r="T401" s="16" t="n">
        <f aca="true">$D$12+NORMSINV(RAND())*$D$11</f>
        <v>3.27323645893057</v>
      </c>
      <c r="U401" s="16" t="n">
        <f aca="true">$D$12+NORMSINV(RAND())*$D$11</f>
        <v>1.55896801241017</v>
      </c>
      <c r="V401" s="16" t="n">
        <f aca="true">$D$12+NORMSINV(RAND())*$D$11</f>
        <v>1.31910505137885</v>
      </c>
      <c r="W401" s="16" t="n">
        <f aca="true">$D$12+NORMSINV(RAND())*$D$11</f>
        <v>0.924453195322966</v>
      </c>
      <c r="X401" s="16" t="n">
        <f aca="true">$D$12+NORMSINV(RAND())*$D$11</f>
        <v>0.709332176697764</v>
      </c>
      <c r="Y401" s="16" t="n">
        <f aca="true">$D$12+NORMSINV(RAND())*$D$11</f>
        <v>0.903249294702555</v>
      </c>
      <c r="Z401" s="16" t="n">
        <f aca="true">$D$12+NORMSINV(RAND())*$D$11</f>
        <v>-0.206062926443259</v>
      </c>
      <c r="AA401" s="16" t="n">
        <f aca="true">$D$12+NORMSINV(RAND())*$D$11</f>
        <v>-0.229150867552855</v>
      </c>
    </row>
    <row r="402" customFormat="false" ht="15" hidden="false" customHeight="false" outlineLevel="0" collapsed="false">
      <c r="D402" s="16" t="n">
        <f aca="false">AVERAGE(H402:AA402)</f>
        <v>-0.021099227349051</v>
      </c>
      <c r="E402" s="16" t="n">
        <f aca="false">STDEV(H402:AA402)</f>
        <v>2.74464987428732</v>
      </c>
      <c r="F402" s="20" t="n">
        <f aca="false">IF(AND(D402-TINV(2*$D$8/100,$D$10-1)*E402/SQRT($D$10)&lt;-1,D402+TINV(2*$D$9/100,$D$10-1)*E402/SQRT($D$10)&gt;1),1,0)</f>
        <v>0</v>
      </c>
      <c r="G402" s="16"/>
      <c r="H402" s="16" t="n">
        <f aca="true">$D$12+NORMSINV(RAND())*$D$11</f>
        <v>-6.2637152091228</v>
      </c>
      <c r="I402" s="16" t="n">
        <f aca="true">$D$12+NORMSINV(RAND())*$D$11</f>
        <v>-1.27983920870377</v>
      </c>
      <c r="J402" s="16" t="n">
        <f aca="true">$D$12+NORMSINV(RAND())*$D$11</f>
        <v>1.23278287918948</v>
      </c>
      <c r="K402" s="16" t="n">
        <f aca="true">$D$12+NORMSINV(RAND())*$D$11</f>
        <v>-2.67775917642308</v>
      </c>
      <c r="L402" s="16" t="n">
        <f aca="true">$D$12+NORMSINV(RAND())*$D$11</f>
        <v>-3.34706469205817</v>
      </c>
      <c r="M402" s="16" t="n">
        <f aca="true">$D$12+NORMSINV(RAND())*$D$11</f>
        <v>3.37657451813699</v>
      </c>
      <c r="N402" s="16" t="n">
        <f aca="true">$D$12+NORMSINV(RAND())*$D$11</f>
        <v>2.74114196035524</v>
      </c>
      <c r="O402" s="16" t="n">
        <f aca="true">$D$12+NORMSINV(RAND())*$D$11</f>
        <v>-0.0278478334940336</v>
      </c>
      <c r="P402" s="16" t="n">
        <f aca="true">$D$12+NORMSINV(RAND())*$D$11</f>
        <v>0.560953904730354</v>
      </c>
      <c r="Q402" s="16" t="n">
        <f aca="true">$D$12+NORMSINV(RAND())*$D$11</f>
        <v>2.98349754679099</v>
      </c>
      <c r="R402" s="16" t="n">
        <f aca="true">$D$12+NORMSINV(RAND())*$D$11</f>
        <v>-4.39153992783335</v>
      </c>
      <c r="S402" s="16" t="n">
        <f aca="true">$D$12+NORMSINV(RAND())*$D$11</f>
        <v>0.407249202191562</v>
      </c>
      <c r="T402" s="16" t="n">
        <f aca="true">$D$12+NORMSINV(RAND())*$D$11</f>
        <v>2.45438760567772</v>
      </c>
      <c r="U402" s="16" t="n">
        <f aca="true">$D$12+NORMSINV(RAND())*$D$11</f>
        <v>1.76574320251161</v>
      </c>
      <c r="V402" s="16" t="n">
        <f aca="true">$D$12+NORMSINV(RAND())*$D$11</f>
        <v>0.50167173610963</v>
      </c>
      <c r="W402" s="16" t="n">
        <f aca="true">$D$12+NORMSINV(RAND())*$D$11</f>
        <v>-0.0421821202060551</v>
      </c>
      <c r="X402" s="16" t="n">
        <f aca="true">$D$12+NORMSINV(RAND())*$D$11</f>
        <v>-3.63506424696133</v>
      </c>
      <c r="Y402" s="16" t="n">
        <f aca="true">$D$12+NORMSINV(RAND())*$D$11</f>
        <v>0.629161013530221</v>
      </c>
      <c r="Z402" s="16" t="n">
        <f aca="true">$D$12+NORMSINV(RAND())*$D$11</f>
        <v>3.08587353362153</v>
      </c>
      <c r="AA402" s="16" t="n">
        <f aca="true">$D$12+NORMSINV(RAND())*$D$11</f>
        <v>1.50399076497624</v>
      </c>
    </row>
    <row r="403" customFormat="false" ht="15" hidden="false" customHeight="false" outlineLevel="0" collapsed="false">
      <c r="D403" s="16" t="n">
        <f aca="false">AVERAGE(H403:AA403)</f>
        <v>-0.20990642072084</v>
      </c>
      <c r="E403" s="16" t="n">
        <f aca="false">STDEV(H403:AA403)</f>
        <v>2.26816627971071</v>
      </c>
      <c r="F403" s="20" t="n">
        <f aca="false">IF(AND(D403-TINV(2*$D$8/100,$D$10-1)*E403/SQRT($D$10)&lt;-1,D403+TINV(2*$D$9/100,$D$10-1)*E403/SQRT($D$10)&gt;1),1,0)</f>
        <v>0</v>
      </c>
      <c r="G403" s="16"/>
      <c r="H403" s="16" t="n">
        <f aca="true">$D$12+NORMSINV(RAND())*$D$11</f>
        <v>2.03950522028237</v>
      </c>
      <c r="I403" s="16" t="n">
        <f aca="true">$D$12+NORMSINV(RAND())*$D$11</f>
        <v>0.905777132077955</v>
      </c>
      <c r="J403" s="16" t="n">
        <f aca="true">$D$12+NORMSINV(RAND())*$D$11</f>
        <v>-0.235434160884695</v>
      </c>
      <c r="K403" s="16" t="n">
        <f aca="true">$D$12+NORMSINV(RAND())*$D$11</f>
        <v>-3.00906765145751</v>
      </c>
      <c r="L403" s="16" t="n">
        <f aca="true">$D$12+NORMSINV(RAND())*$D$11</f>
        <v>4.37865627561273</v>
      </c>
      <c r="M403" s="16" t="n">
        <f aca="true">$D$12+NORMSINV(RAND())*$D$11</f>
        <v>-0.725538184680649</v>
      </c>
      <c r="N403" s="16" t="n">
        <f aca="true">$D$12+NORMSINV(RAND())*$D$11</f>
        <v>0.888627289145524</v>
      </c>
      <c r="O403" s="16" t="n">
        <f aca="true">$D$12+NORMSINV(RAND())*$D$11</f>
        <v>-5.2931254231303</v>
      </c>
      <c r="P403" s="16" t="n">
        <f aca="true">$D$12+NORMSINV(RAND())*$D$11</f>
        <v>-1.81551341595999</v>
      </c>
      <c r="Q403" s="16" t="n">
        <f aca="true">$D$12+NORMSINV(RAND())*$D$11</f>
        <v>-0.578488119568301</v>
      </c>
      <c r="R403" s="16" t="n">
        <f aca="true">$D$12+NORMSINV(RAND())*$D$11</f>
        <v>0.52886800972871</v>
      </c>
      <c r="S403" s="16" t="n">
        <f aca="true">$D$12+NORMSINV(RAND())*$D$11</f>
        <v>1.87641487061269</v>
      </c>
      <c r="T403" s="16" t="n">
        <f aca="true">$D$12+NORMSINV(RAND())*$D$11</f>
        <v>-1.06523729184511</v>
      </c>
      <c r="U403" s="16" t="n">
        <f aca="true">$D$12+NORMSINV(RAND())*$D$11</f>
        <v>2.28194343606522</v>
      </c>
      <c r="V403" s="16" t="n">
        <f aca="true">$D$12+NORMSINV(RAND())*$D$11</f>
        <v>0.448103249433202</v>
      </c>
      <c r="W403" s="16" t="n">
        <f aca="true">$D$12+NORMSINV(RAND())*$D$11</f>
        <v>0.642137480941723</v>
      </c>
      <c r="X403" s="16" t="n">
        <f aca="true">$D$12+NORMSINV(RAND())*$D$11</f>
        <v>-1.10565288328181</v>
      </c>
      <c r="Y403" s="16" t="n">
        <f aca="true">$D$12+NORMSINV(RAND())*$D$11</f>
        <v>-4.51405488990512</v>
      </c>
      <c r="Z403" s="16" t="n">
        <f aca="true">$D$12+NORMSINV(RAND())*$D$11</f>
        <v>0.209042081150225</v>
      </c>
      <c r="AA403" s="16" t="n">
        <f aca="true">$D$12+NORMSINV(RAND())*$D$11</f>
        <v>-0.0550914387536341</v>
      </c>
    </row>
    <row r="404" customFormat="false" ht="15" hidden="false" customHeight="false" outlineLevel="0" collapsed="false">
      <c r="D404" s="16" t="n">
        <f aca="false">AVERAGE(H404:AA404)</f>
        <v>1.07448955032444</v>
      </c>
      <c r="E404" s="16" t="n">
        <f aca="false">STDEV(H404:AA404)</f>
        <v>2.17521306087646</v>
      </c>
      <c r="F404" s="20" t="n">
        <f aca="false">IF(AND(D404-TINV(2*$D$8/100,$D$10-1)*E404/SQRT($D$10)&lt;-1,D404+TINV(2*$D$9/100,$D$10-1)*E404/SQRT($D$10)&gt;1),1,0)</f>
        <v>0</v>
      </c>
      <c r="G404" s="16"/>
      <c r="H404" s="16" t="n">
        <f aca="true">$D$12+NORMSINV(RAND())*$D$11</f>
        <v>2.24965580362216</v>
      </c>
      <c r="I404" s="16" t="n">
        <f aca="true">$D$12+NORMSINV(RAND())*$D$11</f>
        <v>1.9909414983227</v>
      </c>
      <c r="J404" s="16" t="n">
        <f aca="true">$D$12+NORMSINV(RAND())*$D$11</f>
        <v>0.974965463779858</v>
      </c>
      <c r="K404" s="16" t="n">
        <f aca="true">$D$12+NORMSINV(RAND())*$D$11</f>
        <v>-0.568725749201717</v>
      </c>
      <c r="L404" s="16" t="n">
        <f aca="true">$D$12+NORMSINV(RAND())*$D$11</f>
        <v>0.284220040440476</v>
      </c>
      <c r="M404" s="16" t="n">
        <f aca="true">$D$12+NORMSINV(RAND())*$D$11</f>
        <v>-3.16493881990047</v>
      </c>
      <c r="N404" s="16" t="n">
        <f aca="true">$D$12+NORMSINV(RAND())*$D$11</f>
        <v>0.130754505097406</v>
      </c>
      <c r="O404" s="16" t="n">
        <f aca="true">$D$12+NORMSINV(RAND())*$D$11</f>
        <v>1.49843737875274</v>
      </c>
      <c r="P404" s="16" t="n">
        <f aca="true">$D$12+NORMSINV(RAND())*$D$11</f>
        <v>4.37902419231507</v>
      </c>
      <c r="Q404" s="16" t="n">
        <f aca="true">$D$12+NORMSINV(RAND())*$D$11</f>
        <v>2.57603981669381</v>
      </c>
      <c r="R404" s="16" t="n">
        <f aca="true">$D$12+NORMSINV(RAND())*$D$11</f>
        <v>3.08397002386375</v>
      </c>
      <c r="S404" s="16" t="n">
        <f aca="true">$D$12+NORMSINV(RAND())*$D$11</f>
        <v>1.56216435190075</v>
      </c>
      <c r="T404" s="16" t="n">
        <f aca="true">$D$12+NORMSINV(RAND())*$D$11</f>
        <v>-0.111110912405768</v>
      </c>
      <c r="U404" s="16" t="n">
        <f aca="true">$D$12+NORMSINV(RAND())*$D$11</f>
        <v>-2.96846444401943</v>
      </c>
      <c r="V404" s="16" t="n">
        <f aca="true">$D$12+NORMSINV(RAND())*$D$11</f>
        <v>-1.12516985883847</v>
      </c>
      <c r="W404" s="16" t="n">
        <f aca="true">$D$12+NORMSINV(RAND())*$D$11</f>
        <v>1.31129416532384</v>
      </c>
      <c r="X404" s="16" t="n">
        <f aca="true">$D$12+NORMSINV(RAND())*$D$11</f>
        <v>0.127163580682369</v>
      </c>
      <c r="Y404" s="16" t="n">
        <f aca="true">$D$12+NORMSINV(RAND())*$D$11</f>
        <v>0.716360343240636</v>
      </c>
      <c r="Z404" s="16" t="n">
        <f aca="true">$D$12+NORMSINV(RAND())*$D$11</f>
        <v>2.90486450122388</v>
      </c>
      <c r="AA404" s="16" t="n">
        <f aca="true">$D$12+NORMSINV(RAND())*$D$11</f>
        <v>5.63834512559529</v>
      </c>
    </row>
    <row r="405" customFormat="false" ht="15" hidden="false" customHeight="false" outlineLevel="0" collapsed="false">
      <c r="D405" s="16" t="n">
        <f aca="false">AVERAGE(H405:AA405)</f>
        <v>0.354542773116435</v>
      </c>
      <c r="E405" s="16" t="n">
        <f aca="false">STDEV(H405:AA405)</f>
        <v>2.4590766910619</v>
      </c>
      <c r="F405" s="20" t="n">
        <f aca="false">IF(AND(D405-TINV(2*$D$8/100,$D$10-1)*E405/SQRT($D$10)&lt;-1,D405+TINV(2*$D$9/100,$D$10-1)*E405/SQRT($D$10)&gt;1),1,0)</f>
        <v>0</v>
      </c>
      <c r="G405" s="16"/>
      <c r="H405" s="16" t="n">
        <f aca="true">$D$12+NORMSINV(RAND())*$D$11</f>
        <v>-0.0131425602408398</v>
      </c>
      <c r="I405" s="16" t="n">
        <f aca="true">$D$12+NORMSINV(RAND())*$D$11</f>
        <v>1.35530871656449</v>
      </c>
      <c r="J405" s="16" t="n">
        <f aca="true">$D$12+NORMSINV(RAND())*$D$11</f>
        <v>-1.85228792578714</v>
      </c>
      <c r="K405" s="16" t="n">
        <f aca="true">$D$12+NORMSINV(RAND())*$D$11</f>
        <v>0.140587620114815</v>
      </c>
      <c r="L405" s="16" t="n">
        <f aca="true">$D$12+NORMSINV(RAND())*$D$11</f>
        <v>0.326812211029986</v>
      </c>
      <c r="M405" s="16" t="n">
        <f aca="true">$D$12+NORMSINV(RAND())*$D$11</f>
        <v>-1.79020948464592</v>
      </c>
      <c r="N405" s="16" t="n">
        <f aca="true">$D$12+NORMSINV(RAND())*$D$11</f>
        <v>-4.13314979506083</v>
      </c>
      <c r="O405" s="16" t="n">
        <f aca="true">$D$12+NORMSINV(RAND())*$D$11</f>
        <v>1.30343903922902</v>
      </c>
      <c r="P405" s="16" t="n">
        <f aca="true">$D$12+NORMSINV(RAND())*$D$11</f>
        <v>0.811129484859814</v>
      </c>
      <c r="Q405" s="16" t="n">
        <f aca="true">$D$12+NORMSINV(RAND())*$D$11</f>
        <v>0.122191021482344</v>
      </c>
      <c r="R405" s="16" t="n">
        <f aca="true">$D$12+NORMSINV(RAND())*$D$11</f>
        <v>2.18308856676799</v>
      </c>
      <c r="S405" s="16" t="n">
        <f aca="true">$D$12+NORMSINV(RAND())*$D$11</f>
        <v>-0.257464803955196</v>
      </c>
      <c r="T405" s="16" t="n">
        <f aca="true">$D$12+NORMSINV(RAND())*$D$11</f>
        <v>3.04826833880579</v>
      </c>
      <c r="U405" s="16" t="n">
        <f aca="true">$D$12+NORMSINV(RAND())*$D$11</f>
        <v>-5.18153248424602</v>
      </c>
      <c r="V405" s="16" t="n">
        <f aca="true">$D$12+NORMSINV(RAND())*$D$11</f>
        <v>0.119551931185873</v>
      </c>
      <c r="W405" s="16" t="n">
        <f aca="true">$D$12+NORMSINV(RAND())*$D$11</f>
        <v>5.81557200860084</v>
      </c>
      <c r="X405" s="16" t="n">
        <f aca="true">$D$12+NORMSINV(RAND())*$D$11</f>
        <v>-0.908971867881498</v>
      </c>
      <c r="Y405" s="16" t="n">
        <f aca="true">$D$12+NORMSINV(RAND())*$D$11</f>
        <v>2.76071197766679</v>
      </c>
      <c r="Z405" s="16" t="n">
        <f aca="true">$D$12+NORMSINV(RAND())*$D$11</f>
        <v>2.27114765743957</v>
      </c>
      <c r="AA405" s="16" t="n">
        <f aca="true">$D$12+NORMSINV(RAND())*$D$11</f>
        <v>0.969805810398823</v>
      </c>
    </row>
    <row r="406" customFormat="false" ht="15" hidden="false" customHeight="false" outlineLevel="0" collapsed="false">
      <c r="D406" s="16" t="n">
        <f aca="false">AVERAGE(H406:AA406)</f>
        <v>0.0934292465711374</v>
      </c>
      <c r="E406" s="16" t="n">
        <f aca="false">STDEV(H406:AA406)</f>
        <v>2.89206905717728</v>
      </c>
      <c r="F406" s="20" t="n">
        <f aca="false">IF(AND(D406-TINV(2*$D$8/100,$D$10-1)*E406/SQRT($D$10)&lt;-1,D406+TINV(2*$D$9/100,$D$10-1)*E406/SQRT($D$10)&gt;1),1,0)</f>
        <v>0</v>
      </c>
      <c r="G406" s="16"/>
      <c r="H406" s="16" t="n">
        <f aca="true">$D$12+NORMSINV(RAND())*$D$11</f>
        <v>-6.72197456784331</v>
      </c>
      <c r="I406" s="16" t="n">
        <f aca="true">$D$12+NORMSINV(RAND())*$D$11</f>
        <v>0.333179155455243</v>
      </c>
      <c r="J406" s="16" t="n">
        <f aca="true">$D$12+NORMSINV(RAND())*$D$11</f>
        <v>1.59018434467143</v>
      </c>
      <c r="K406" s="16" t="n">
        <f aca="true">$D$12+NORMSINV(RAND())*$D$11</f>
        <v>0.929640388936256</v>
      </c>
      <c r="L406" s="16" t="n">
        <f aca="true">$D$12+NORMSINV(RAND())*$D$11</f>
        <v>1.87501237112014</v>
      </c>
      <c r="M406" s="16" t="n">
        <f aca="true">$D$12+NORMSINV(RAND())*$D$11</f>
        <v>0.0900900536640076</v>
      </c>
      <c r="N406" s="16" t="n">
        <f aca="true">$D$12+NORMSINV(RAND())*$D$11</f>
        <v>0.615951767458267</v>
      </c>
      <c r="O406" s="16" t="n">
        <f aca="true">$D$12+NORMSINV(RAND())*$D$11</f>
        <v>-0.337262843974703</v>
      </c>
      <c r="P406" s="16" t="n">
        <f aca="true">$D$12+NORMSINV(RAND())*$D$11</f>
        <v>-0.777843282792934</v>
      </c>
      <c r="Q406" s="16" t="n">
        <f aca="true">$D$12+NORMSINV(RAND())*$D$11</f>
        <v>2.23636365208264</v>
      </c>
      <c r="R406" s="16" t="n">
        <f aca="true">$D$12+NORMSINV(RAND())*$D$11</f>
        <v>4.27316077473572</v>
      </c>
      <c r="S406" s="16" t="n">
        <f aca="true">$D$12+NORMSINV(RAND())*$D$11</f>
        <v>0.890743965168741</v>
      </c>
      <c r="T406" s="16" t="n">
        <f aca="true">$D$12+NORMSINV(RAND())*$D$11</f>
        <v>-5.34899004372039</v>
      </c>
      <c r="U406" s="16" t="n">
        <f aca="true">$D$12+NORMSINV(RAND())*$D$11</f>
        <v>3.36197192684469</v>
      </c>
      <c r="V406" s="16" t="n">
        <f aca="true">$D$12+NORMSINV(RAND())*$D$11</f>
        <v>2.57471268895215</v>
      </c>
      <c r="W406" s="16" t="n">
        <f aca="true">$D$12+NORMSINV(RAND())*$D$11</f>
        <v>1.9655119659066</v>
      </c>
      <c r="X406" s="16" t="n">
        <f aca="true">$D$12+NORMSINV(RAND())*$D$11</f>
        <v>-0.864255878658347</v>
      </c>
      <c r="Y406" s="16" t="n">
        <f aca="true">$D$12+NORMSINV(RAND())*$D$11</f>
        <v>-5.50303036881137</v>
      </c>
      <c r="Z406" s="16" t="n">
        <f aca="true">$D$12+NORMSINV(RAND())*$D$11</f>
        <v>0.507305195152268</v>
      </c>
      <c r="AA406" s="16" t="n">
        <f aca="true">$D$12+NORMSINV(RAND())*$D$11</f>
        <v>0.178113667075668</v>
      </c>
    </row>
    <row r="407" customFormat="false" ht="15" hidden="false" customHeight="false" outlineLevel="0" collapsed="false">
      <c r="D407" s="16" t="n">
        <f aca="false">AVERAGE(H407:AA407)</f>
        <v>0.567115806179175</v>
      </c>
      <c r="E407" s="16" t="n">
        <f aca="false">STDEV(H407:AA407)</f>
        <v>1.87958296071159</v>
      </c>
      <c r="F407" s="20" t="n">
        <f aca="false">IF(AND(D407-TINV(2*$D$8/100,$D$10-1)*E407/SQRT($D$10)&lt;-1,D407+TINV(2*$D$9/100,$D$10-1)*E407/SQRT($D$10)&gt;1),1,0)</f>
        <v>0</v>
      </c>
      <c r="G407" s="16"/>
      <c r="H407" s="16" t="n">
        <f aca="true">$D$12+NORMSINV(RAND())*$D$11</f>
        <v>1.09581793414519</v>
      </c>
      <c r="I407" s="16" t="n">
        <f aca="true">$D$12+NORMSINV(RAND())*$D$11</f>
        <v>-1.97511690822298</v>
      </c>
      <c r="J407" s="16" t="n">
        <f aca="true">$D$12+NORMSINV(RAND())*$D$11</f>
        <v>-0.796441862612267</v>
      </c>
      <c r="K407" s="16" t="n">
        <f aca="true">$D$12+NORMSINV(RAND())*$D$11</f>
        <v>1.56369158039112</v>
      </c>
      <c r="L407" s="16" t="n">
        <f aca="true">$D$12+NORMSINV(RAND())*$D$11</f>
        <v>-1.23249251620209</v>
      </c>
      <c r="M407" s="16" t="n">
        <f aca="true">$D$12+NORMSINV(RAND())*$D$11</f>
        <v>0.116590031740465</v>
      </c>
      <c r="N407" s="16" t="n">
        <f aca="true">$D$12+NORMSINV(RAND())*$D$11</f>
        <v>-1.17394640057315</v>
      </c>
      <c r="O407" s="16" t="n">
        <f aca="true">$D$12+NORMSINV(RAND())*$D$11</f>
        <v>3.05980852927297</v>
      </c>
      <c r="P407" s="16" t="n">
        <f aca="true">$D$12+NORMSINV(RAND())*$D$11</f>
        <v>0.340529069632856</v>
      </c>
      <c r="Q407" s="16" t="n">
        <f aca="true">$D$12+NORMSINV(RAND())*$D$11</f>
        <v>2.17551246297324</v>
      </c>
      <c r="R407" s="16" t="n">
        <f aca="true">$D$12+NORMSINV(RAND())*$D$11</f>
        <v>0.467449093216078</v>
      </c>
      <c r="S407" s="16" t="n">
        <f aca="true">$D$12+NORMSINV(RAND())*$D$11</f>
        <v>1.5423833633729</v>
      </c>
      <c r="T407" s="16" t="n">
        <f aca="true">$D$12+NORMSINV(RAND())*$D$11</f>
        <v>-2.08422479731406</v>
      </c>
      <c r="U407" s="16" t="n">
        <f aca="true">$D$12+NORMSINV(RAND())*$D$11</f>
        <v>3.95369349248792</v>
      </c>
      <c r="V407" s="16" t="n">
        <f aca="true">$D$12+NORMSINV(RAND())*$D$11</f>
        <v>1.21713892800347</v>
      </c>
      <c r="W407" s="16" t="n">
        <f aca="true">$D$12+NORMSINV(RAND())*$D$11</f>
        <v>-2.98694220866711</v>
      </c>
      <c r="X407" s="16" t="n">
        <f aca="true">$D$12+NORMSINV(RAND())*$D$11</f>
        <v>1.73636141947127</v>
      </c>
      <c r="Y407" s="16" t="n">
        <f aca="true">$D$12+NORMSINV(RAND())*$D$11</f>
        <v>0.960587552881541</v>
      </c>
      <c r="Z407" s="16" t="n">
        <f aca="true">$D$12+NORMSINV(RAND())*$D$11</f>
        <v>3.36730431804206</v>
      </c>
      <c r="AA407" s="16" t="n">
        <f aca="true">$D$12+NORMSINV(RAND())*$D$11</f>
        <v>-0.0053869584559299</v>
      </c>
    </row>
    <row r="408" customFormat="false" ht="15" hidden="false" customHeight="false" outlineLevel="0" collapsed="false">
      <c r="D408" s="16" t="n">
        <f aca="false">AVERAGE(H408:AA408)</f>
        <v>0.407712338405854</v>
      </c>
      <c r="E408" s="16" t="n">
        <f aca="false">STDEV(H408:AA408)</f>
        <v>3.1658724840526</v>
      </c>
      <c r="F408" s="20" t="n">
        <f aca="false">IF(AND(D408-TINV(2*$D$8/100,$D$10-1)*E408/SQRT($D$10)&lt;-1,D408+TINV(2*$D$9/100,$D$10-1)*E408/SQRT($D$10)&gt;1),1,0)</f>
        <v>0</v>
      </c>
      <c r="G408" s="16"/>
      <c r="H408" s="16" t="n">
        <f aca="true">$D$12+NORMSINV(RAND())*$D$11</f>
        <v>-5.36404854526758</v>
      </c>
      <c r="I408" s="16" t="n">
        <f aca="true">$D$12+NORMSINV(RAND())*$D$11</f>
        <v>-5.68819417067287</v>
      </c>
      <c r="J408" s="16" t="n">
        <f aca="true">$D$12+NORMSINV(RAND())*$D$11</f>
        <v>-0.418021523039209</v>
      </c>
      <c r="K408" s="16" t="n">
        <f aca="true">$D$12+NORMSINV(RAND())*$D$11</f>
        <v>-1.03646697938196</v>
      </c>
      <c r="L408" s="16" t="n">
        <f aca="true">$D$12+NORMSINV(RAND())*$D$11</f>
        <v>-0.138789945478106</v>
      </c>
      <c r="M408" s="16" t="n">
        <f aca="true">$D$12+NORMSINV(RAND())*$D$11</f>
        <v>2.62940955885177</v>
      </c>
      <c r="N408" s="16" t="n">
        <f aca="true">$D$12+NORMSINV(RAND())*$D$11</f>
        <v>5.99698190109335</v>
      </c>
      <c r="O408" s="16" t="n">
        <f aca="true">$D$12+NORMSINV(RAND())*$D$11</f>
        <v>-3.03474669581738</v>
      </c>
      <c r="P408" s="16" t="n">
        <f aca="true">$D$12+NORMSINV(RAND())*$D$11</f>
        <v>6.01143010607962</v>
      </c>
      <c r="Q408" s="16" t="n">
        <f aca="true">$D$12+NORMSINV(RAND())*$D$11</f>
        <v>1.34935195063032</v>
      </c>
      <c r="R408" s="16" t="n">
        <f aca="true">$D$12+NORMSINV(RAND())*$D$11</f>
        <v>-1.40845808747754</v>
      </c>
      <c r="S408" s="16" t="n">
        <f aca="true">$D$12+NORMSINV(RAND())*$D$11</f>
        <v>2.58794826179071</v>
      </c>
      <c r="T408" s="16" t="n">
        <f aca="true">$D$12+NORMSINV(RAND())*$D$11</f>
        <v>-0.226356804215373</v>
      </c>
      <c r="U408" s="16" t="n">
        <f aca="true">$D$12+NORMSINV(RAND())*$D$11</f>
        <v>1.48757835607135</v>
      </c>
      <c r="V408" s="16" t="n">
        <f aca="true">$D$12+NORMSINV(RAND())*$D$11</f>
        <v>-1.70681793816243</v>
      </c>
      <c r="W408" s="16" t="n">
        <f aca="true">$D$12+NORMSINV(RAND())*$D$11</f>
        <v>0.913152384554169</v>
      </c>
      <c r="X408" s="16" t="n">
        <f aca="true">$D$12+NORMSINV(RAND())*$D$11</f>
        <v>0.551656666940116</v>
      </c>
      <c r="Y408" s="16" t="n">
        <f aca="true">$D$12+NORMSINV(RAND())*$D$11</f>
        <v>5.05898430466089</v>
      </c>
      <c r="Z408" s="16" t="n">
        <f aca="true">$D$12+NORMSINV(RAND())*$D$11</f>
        <v>0.8195794150602</v>
      </c>
      <c r="AA408" s="16" t="n">
        <f aca="true">$D$12+NORMSINV(RAND())*$D$11</f>
        <v>-0.229925448102974</v>
      </c>
    </row>
    <row r="409" customFormat="false" ht="15" hidden="false" customHeight="false" outlineLevel="0" collapsed="false">
      <c r="D409" s="16" t="n">
        <f aca="false">AVERAGE(H409:AA409)</f>
        <v>-0.581801085853437</v>
      </c>
      <c r="E409" s="16" t="n">
        <f aca="false">STDEV(H409:AA409)</f>
        <v>2.59039734039711</v>
      </c>
      <c r="F409" s="20" t="n">
        <f aca="false">IF(AND(D409-TINV(2*$D$8/100,$D$10-1)*E409/SQRT($D$10)&lt;-1,D409+TINV(2*$D$9/100,$D$10-1)*E409/SQRT($D$10)&gt;1),1,0)</f>
        <v>0</v>
      </c>
      <c r="G409" s="16"/>
      <c r="H409" s="16" t="n">
        <f aca="true">$D$12+NORMSINV(RAND())*$D$11</f>
        <v>0.71589188557106</v>
      </c>
      <c r="I409" s="16" t="n">
        <f aca="true">$D$12+NORMSINV(RAND())*$D$11</f>
        <v>-1.20628670086679</v>
      </c>
      <c r="J409" s="16" t="n">
        <f aca="true">$D$12+NORMSINV(RAND())*$D$11</f>
        <v>-4.94944332650567</v>
      </c>
      <c r="K409" s="16" t="n">
        <f aca="true">$D$12+NORMSINV(RAND())*$D$11</f>
        <v>1.30823507073209</v>
      </c>
      <c r="L409" s="16" t="n">
        <f aca="true">$D$12+NORMSINV(RAND())*$D$11</f>
        <v>-3.00193832116986</v>
      </c>
      <c r="M409" s="16" t="n">
        <f aca="true">$D$12+NORMSINV(RAND())*$D$11</f>
        <v>-2.92317118987771</v>
      </c>
      <c r="N409" s="16" t="n">
        <f aca="true">$D$12+NORMSINV(RAND())*$D$11</f>
        <v>-4.40406099928335</v>
      </c>
      <c r="O409" s="16" t="n">
        <f aca="true">$D$12+NORMSINV(RAND())*$D$11</f>
        <v>0.360320731323681</v>
      </c>
      <c r="P409" s="16" t="n">
        <f aca="true">$D$12+NORMSINV(RAND())*$D$11</f>
        <v>4.17312035331285</v>
      </c>
      <c r="Q409" s="16" t="n">
        <f aca="true">$D$12+NORMSINV(RAND())*$D$11</f>
        <v>0.252545112293935</v>
      </c>
      <c r="R409" s="16" t="n">
        <f aca="true">$D$12+NORMSINV(RAND())*$D$11</f>
        <v>0.0700201533423216</v>
      </c>
      <c r="S409" s="16" t="n">
        <f aca="true">$D$12+NORMSINV(RAND())*$D$11</f>
        <v>1.22239301520362</v>
      </c>
      <c r="T409" s="16" t="n">
        <f aca="true">$D$12+NORMSINV(RAND())*$D$11</f>
        <v>1.37846993206941</v>
      </c>
      <c r="U409" s="16" t="n">
        <f aca="true">$D$12+NORMSINV(RAND())*$D$11</f>
        <v>-0.190212847622753</v>
      </c>
      <c r="V409" s="16" t="n">
        <f aca="true">$D$12+NORMSINV(RAND())*$D$11</f>
        <v>-4.88690335358673</v>
      </c>
      <c r="W409" s="16" t="n">
        <f aca="true">$D$12+NORMSINV(RAND())*$D$11</f>
        <v>-1.70130608486541</v>
      </c>
      <c r="X409" s="16" t="n">
        <f aca="true">$D$12+NORMSINV(RAND())*$D$11</f>
        <v>2.81985063036112</v>
      </c>
      <c r="Y409" s="16" t="n">
        <f aca="true">$D$12+NORMSINV(RAND())*$D$11</f>
        <v>2.24690384431606</v>
      </c>
      <c r="Z409" s="16" t="n">
        <f aca="true">$D$12+NORMSINV(RAND())*$D$11</f>
        <v>-0.0372912349630169</v>
      </c>
      <c r="AA409" s="16" t="n">
        <f aca="true">$D$12+NORMSINV(RAND())*$D$11</f>
        <v>-2.88315838685359</v>
      </c>
    </row>
    <row r="410" customFormat="false" ht="15" hidden="false" customHeight="false" outlineLevel="0" collapsed="false">
      <c r="D410" s="16" t="n">
        <f aca="false">AVERAGE(H410:AA410)</f>
        <v>0.427847759357935</v>
      </c>
      <c r="E410" s="16" t="n">
        <f aca="false">STDEV(H410:AA410)</f>
        <v>2.43194789217158</v>
      </c>
      <c r="F410" s="20" t="n">
        <f aca="false">IF(AND(D410-TINV(2*$D$8/100,$D$10-1)*E410/SQRT($D$10)&lt;-1,D410+TINV(2*$D$9/100,$D$10-1)*E410/SQRT($D$10)&gt;1),1,0)</f>
        <v>0</v>
      </c>
      <c r="G410" s="16"/>
      <c r="H410" s="16" t="n">
        <f aca="true">$D$12+NORMSINV(RAND())*$D$11</f>
        <v>1.68176723930778</v>
      </c>
      <c r="I410" s="16" t="n">
        <f aca="true">$D$12+NORMSINV(RAND())*$D$11</f>
        <v>-2.91845399267157</v>
      </c>
      <c r="J410" s="16" t="n">
        <f aca="true">$D$12+NORMSINV(RAND())*$D$11</f>
        <v>2.87086784584545</v>
      </c>
      <c r="K410" s="16" t="n">
        <f aca="true">$D$12+NORMSINV(RAND())*$D$11</f>
        <v>-0.861735038055922</v>
      </c>
      <c r="L410" s="16" t="n">
        <f aca="true">$D$12+NORMSINV(RAND())*$D$11</f>
        <v>-0.968303360544433</v>
      </c>
      <c r="M410" s="16" t="n">
        <f aca="true">$D$12+NORMSINV(RAND())*$D$11</f>
        <v>5.50439650442179</v>
      </c>
      <c r="N410" s="16" t="n">
        <f aca="true">$D$12+NORMSINV(RAND())*$D$11</f>
        <v>-1.04897334195975</v>
      </c>
      <c r="O410" s="16" t="n">
        <f aca="true">$D$12+NORMSINV(RAND())*$D$11</f>
        <v>3.56285512943463</v>
      </c>
      <c r="P410" s="16" t="n">
        <f aca="true">$D$12+NORMSINV(RAND())*$D$11</f>
        <v>2.06732439339212</v>
      </c>
      <c r="Q410" s="16" t="n">
        <f aca="true">$D$12+NORMSINV(RAND())*$D$11</f>
        <v>-1.75386946186744</v>
      </c>
      <c r="R410" s="16" t="n">
        <f aca="true">$D$12+NORMSINV(RAND())*$D$11</f>
        <v>0.774147499509168</v>
      </c>
      <c r="S410" s="16" t="n">
        <f aca="true">$D$12+NORMSINV(RAND())*$D$11</f>
        <v>-1.7438741038935</v>
      </c>
      <c r="T410" s="16" t="n">
        <f aca="true">$D$12+NORMSINV(RAND())*$D$11</f>
        <v>-0.667282922542249</v>
      </c>
      <c r="U410" s="16" t="n">
        <f aca="true">$D$12+NORMSINV(RAND())*$D$11</f>
        <v>2.15057130167414</v>
      </c>
      <c r="V410" s="16" t="n">
        <f aca="true">$D$12+NORMSINV(RAND())*$D$11</f>
        <v>-1.12616288666688</v>
      </c>
      <c r="W410" s="16" t="n">
        <f aca="true">$D$12+NORMSINV(RAND())*$D$11</f>
        <v>0.176867499399781</v>
      </c>
      <c r="X410" s="16" t="n">
        <f aca="true">$D$12+NORMSINV(RAND())*$D$11</f>
        <v>3.54007146168191</v>
      </c>
      <c r="Y410" s="16" t="n">
        <f aca="true">$D$12+NORMSINV(RAND())*$D$11</f>
        <v>-0.601609133035686</v>
      </c>
      <c r="Z410" s="16" t="n">
        <f aca="true">$D$12+NORMSINV(RAND())*$D$11</f>
        <v>1.98018063492649</v>
      </c>
      <c r="AA410" s="16" t="n">
        <f aca="true">$D$12+NORMSINV(RAND())*$D$11</f>
        <v>-4.06183008119713</v>
      </c>
    </row>
    <row r="411" customFormat="false" ht="15" hidden="false" customHeight="false" outlineLevel="0" collapsed="false">
      <c r="D411" s="16" t="n">
        <f aca="false">AVERAGE(H411:AA411)</f>
        <v>-0.72351990284458</v>
      </c>
      <c r="E411" s="16" t="n">
        <f aca="false">STDEV(H411:AA411)</f>
        <v>2.06243693102361</v>
      </c>
      <c r="F411" s="20" t="n">
        <f aca="false">IF(AND(D411-TINV(2*$D$8/100,$D$10-1)*E411/SQRT($D$10)&lt;-1,D411+TINV(2*$D$9/100,$D$10-1)*E411/SQRT($D$10)&gt;1),1,0)</f>
        <v>0</v>
      </c>
      <c r="G411" s="16"/>
      <c r="H411" s="16" t="n">
        <f aca="true">$D$12+NORMSINV(RAND())*$D$11</f>
        <v>-3.29330148997437</v>
      </c>
      <c r="I411" s="16" t="n">
        <f aca="true">$D$12+NORMSINV(RAND())*$D$11</f>
        <v>1.51808969229907</v>
      </c>
      <c r="J411" s="16" t="n">
        <f aca="true">$D$12+NORMSINV(RAND())*$D$11</f>
        <v>3.00377408542352</v>
      </c>
      <c r="K411" s="16" t="n">
        <f aca="true">$D$12+NORMSINV(RAND())*$D$11</f>
        <v>-2.66928854127327</v>
      </c>
      <c r="L411" s="16" t="n">
        <f aca="true">$D$12+NORMSINV(RAND())*$D$11</f>
        <v>0.696967593488772</v>
      </c>
      <c r="M411" s="16" t="n">
        <f aca="true">$D$12+NORMSINV(RAND())*$D$11</f>
        <v>3.49464408618704</v>
      </c>
      <c r="N411" s="16" t="n">
        <f aca="true">$D$12+NORMSINV(RAND())*$D$11</f>
        <v>-4.14872515801145</v>
      </c>
      <c r="O411" s="16" t="n">
        <f aca="true">$D$12+NORMSINV(RAND())*$D$11</f>
        <v>-0.422680874069645</v>
      </c>
      <c r="P411" s="16" t="n">
        <f aca="true">$D$12+NORMSINV(RAND())*$D$11</f>
        <v>-2.20075723617154</v>
      </c>
      <c r="Q411" s="16" t="n">
        <f aca="true">$D$12+NORMSINV(RAND())*$D$11</f>
        <v>0.0529649508314109</v>
      </c>
      <c r="R411" s="16" t="n">
        <f aca="true">$D$12+NORMSINV(RAND())*$D$11</f>
        <v>0.322748408862923</v>
      </c>
      <c r="S411" s="16" t="n">
        <f aca="true">$D$12+NORMSINV(RAND())*$D$11</f>
        <v>-1.30679520903143</v>
      </c>
      <c r="T411" s="16" t="n">
        <f aca="true">$D$12+NORMSINV(RAND())*$D$11</f>
        <v>1.25291144657807</v>
      </c>
      <c r="U411" s="16" t="n">
        <f aca="true">$D$12+NORMSINV(RAND())*$D$11</f>
        <v>-1.85850179092938</v>
      </c>
      <c r="V411" s="16" t="n">
        <f aca="true">$D$12+NORMSINV(RAND())*$D$11</f>
        <v>-2.61671891535014</v>
      </c>
      <c r="W411" s="16" t="n">
        <f aca="true">$D$12+NORMSINV(RAND())*$D$11</f>
        <v>-0.0276816421211911</v>
      </c>
      <c r="X411" s="16" t="n">
        <f aca="true">$D$12+NORMSINV(RAND())*$D$11</f>
        <v>-1.29832951600761</v>
      </c>
      <c r="Y411" s="16" t="n">
        <f aca="true">$D$12+NORMSINV(RAND())*$D$11</f>
        <v>-2.02461034780954</v>
      </c>
      <c r="Z411" s="16" t="n">
        <f aca="true">$D$12+NORMSINV(RAND())*$D$11</f>
        <v>-0.197706566035601</v>
      </c>
      <c r="AA411" s="16" t="n">
        <f aca="true">$D$12+NORMSINV(RAND())*$D$11</f>
        <v>-2.74740103377723</v>
      </c>
    </row>
    <row r="412" customFormat="false" ht="15" hidden="false" customHeight="false" outlineLevel="0" collapsed="false">
      <c r="D412" s="16" t="n">
        <f aca="false">AVERAGE(H412:AA412)</f>
        <v>0.114260314788057</v>
      </c>
      <c r="E412" s="16" t="n">
        <f aca="false">STDEV(H412:AA412)</f>
        <v>1.88215182841826</v>
      </c>
      <c r="F412" s="20" t="n">
        <f aca="false">IF(AND(D412-TINV(2*$D$8/100,$D$10-1)*E412/SQRT($D$10)&lt;-1,D412+TINV(2*$D$9/100,$D$10-1)*E412/SQRT($D$10)&gt;1),1,0)</f>
        <v>0</v>
      </c>
      <c r="G412" s="16"/>
      <c r="H412" s="16" t="n">
        <f aca="true">$D$12+NORMSINV(RAND())*$D$11</f>
        <v>-0.29921215324003</v>
      </c>
      <c r="I412" s="16" t="n">
        <f aca="true">$D$12+NORMSINV(RAND())*$D$11</f>
        <v>-2.88190032507406</v>
      </c>
      <c r="J412" s="16" t="n">
        <f aca="true">$D$12+NORMSINV(RAND())*$D$11</f>
        <v>3.05372958758003</v>
      </c>
      <c r="K412" s="16" t="n">
        <f aca="true">$D$12+NORMSINV(RAND())*$D$11</f>
        <v>-1.54249017912692</v>
      </c>
      <c r="L412" s="16" t="n">
        <f aca="true">$D$12+NORMSINV(RAND())*$D$11</f>
        <v>-1.80276854148886</v>
      </c>
      <c r="M412" s="16" t="n">
        <f aca="true">$D$12+NORMSINV(RAND())*$D$11</f>
        <v>0.0421831823043788</v>
      </c>
      <c r="N412" s="16" t="n">
        <f aca="true">$D$12+NORMSINV(RAND())*$D$11</f>
        <v>-1.93744916108204</v>
      </c>
      <c r="O412" s="16" t="n">
        <f aca="true">$D$12+NORMSINV(RAND())*$D$11</f>
        <v>0.500856701760507</v>
      </c>
      <c r="P412" s="16" t="n">
        <f aca="true">$D$12+NORMSINV(RAND())*$D$11</f>
        <v>-1.80448019841081</v>
      </c>
      <c r="Q412" s="16" t="n">
        <f aca="true">$D$12+NORMSINV(RAND())*$D$11</f>
        <v>3.27208136968375</v>
      </c>
      <c r="R412" s="16" t="n">
        <f aca="true">$D$12+NORMSINV(RAND())*$D$11</f>
        <v>-1.6342757172246</v>
      </c>
      <c r="S412" s="16" t="n">
        <f aca="true">$D$12+NORMSINV(RAND())*$D$11</f>
        <v>1.03874849254214</v>
      </c>
      <c r="T412" s="16" t="n">
        <f aca="true">$D$12+NORMSINV(RAND())*$D$11</f>
        <v>-0.118095323833748</v>
      </c>
      <c r="U412" s="16" t="n">
        <f aca="true">$D$12+NORMSINV(RAND())*$D$11</f>
        <v>0.59927065934703</v>
      </c>
      <c r="V412" s="16" t="n">
        <f aca="true">$D$12+NORMSINV(RAND())*$D$11</f>
        <v>0.20678152517085</v>
      </c>
      <c r="W412" s="16" t="n">
        <f aca="true">$D$12+NORMSINV(RAND())*$D$11</f>
        <v>1.20118388552098</v>
      </c>
      <c r="X412" s="16" t="n">
        <f aca="true">$D$12+NORMSINV(RAND())*$D$11</f>
        <v>-2.03047322464664</v>
      </c>
      <c r="Y412" s="16" t="n">
        <f aca="true">$D$12+NORMSINV(RAND())*$D$11</f>
        <v>3.18502017933078</v>
      </c>
      <c r="Z412" s="16" t="n">
        <f aca="true">$D$12+NORMSINV(RAND())*$D$11</f>
        <v>2.37222522306712</v>
      </c>
      <c r="AA412" s="16" t="n">
        <f aca="true">$D$12+NORMSINV(RAND())*$D$11</f>
        <v>0.864270313581296</v>
      </c>
    </row>
    <row r="413" customFormat="false" ht="15" hidden="false" customHeight="false" outlineLevel="0" collapsed="false">
      <c r="D413" s="16" t="n">
        <f aca="false">AVERAGE(H413:AA413)</f>
        <v>-0.159840613533033</v>
      </c>
      <c r="E413" s="16" t="n">
        <f aca="false">STDEV(H413:AA413)</f>
        <v>2.23747141978451</v>
      </c>
      <c r="F413" s="20" t="n">
        <f aca="false">IF(AND(D413-TINV(2*$D$8/100,$D$10-1)*E413/SQRT($D$10)&lt;-1,D413+TINV(2*$D$9/100,$D$10-1)*E413/SQRT($D$10)&gt;1),1,0)</f>
        <v>0</v>
      </c>
      <c r="G413" s="16"/>
      <c r="H413" s="16" t="n">
        <f aca="true">$D$12+NORMSINV(RAND())*$D$11</f>
        <v>-0.176204072345446</v>
      </c>
      <c r="I413" s="16" t="n">
        <f aca="true">$D$12+NORMSINV(RAND())*$D$11</f>
        <v>-0.656399155104879</v>
      </c>
      <c r="J413" s="16" t="n">
        <f aca="true">$D$12+NORMSINV(RAND())*$D$11</f>
        <v>-6.25295802822189</v>
      </c>
      <c r="K413" s="16" t="n">
        <f aca="true">$D$12+NORMSINV(RAND())*$D$11</f>
        <v>-1.39768537248452</v>
      </c>
      <c r="L413" s="16" t="n">
        <f aca="true">$D$12+NORMSINV(RAND())*$D$11</f>
        <v>2.88186623972067</v>
      </c>
      <c r="M413" s="16" t="n">
        <f aca="true">$D$12+NORMSINV(RAND())*$D$11</f>
        <v>-1.7752248130838</v>
      </c>
      <c r="N413" s="16" t="n">
        <f aca="true">$D$12+NORMSINV(RAND())*$D$11</f>
        <v>-0.0985431210517008</v>
      </c>
      <c r="O413" s="16" t="n">
        <f aca="true">$D$12+NORMSINV(RAND())*$D$11</f>
        <v>1.67622207797391</v>
      </c>
      <c r="P413" s="16" t="n">
        <f aca="true">$D$12+NORMSINV(RAND())*$D$11</f>
        <v>-1.63998463153646</v>
      </c>
      <c r="Q413" s="16" t="n">
        <f aca="true">$D$12+NORMSINV(RAND())*$D$11</f>
        <v>-0.162941050325988</v>
      </c>
      <c r="R413" s="16" t="n">
        <f aca="true">$D$12+NORMSINV(RAND())*$D$11</f>
        <v>0.891674261087948</v>
      </c>
      <c r="S413" s="16" t="n">
        <f aca="true">$D$12+NORMSINV(RAND())*$D$11</f>
        <v>-0.291609032717618</v>
      </c>
      <c r="T413" s="16" t="n">
        <f aca="true">$D$12+NORMSINV(RAND())*$D$11</f>
        <v>-2.53966088652594</v>
      </c>
      <c r="U413" s="16" t="n">
        <f aca="true">$D$12+NORMSINV(RAND())*$D$11</f>
        <v>1.94560082378923</v>
      </c>
      <c r="V413" s="16" t="n">
        <f aca="true">$D$12+NORMSINV(RAND())*$D$11</f>
        <v>1.21529776393022</v>
      </c>
      <c r="W413" s="16" t="n">
        <f aca="true">$D$12+NORMSINV(RAND())*$D$11</f>
        <v>0.0629823252840036</v>
      </c>
      <c r="X413" s="16" t="n">
        <f aca="true">$D$12+NORMSINV(RAND())*$D$11</f>
        <v>4.63902423248858</v>
      </c>
      <c r="Y413" s="16" t="n">
        <f aca="true">$D$12+NORMSINV(RAND())*$D$11</f>
        <v>-1.47260096062384</v>
      </c>
      <c r="Z413" s="16" t="n">
        <f aca="true">$D$12+NORMSINV(RAND())*$D$11</f>
        <v>0.624015519610951</v>
      </c>
      <c r="AA413" s="16" t="n">
        <f aca="true">$D$12+NORMSINV(RAND())*$D$11</f>
        <v>-0.669684390524086</v>
      </c>
    </row>
    <row r="414" customFormat="false" ht="15" hidden="false" customHeight="false" outlineLevel="0" collapsed="false">
      <c r="D414" s="16" t="n">
        <f aca="false">AVERAGE(H414:AA414)</f>
        <v>0.814316859169404</v>
      </c>
      <c r="E414" s="16" t="n">
        <f aca="false">STDEV(H414:AA414)</f>
        <v>3.01207761402583</v>
      </c>
      <c r="F414" s="20" t="n">
        <f aca="false">IF(AND(D414-TINV(2*$D$8/100,$D$10-1)*E414/SQRT($D$10)&lt;-1,D414+TINV(2*$D$9/100,$D$10-1)*E414/SQRT($D$10)&gt;1),1,0)</f>
        <v>1</v>
      </c>
      <c r="G414" s="16"/>
      <c r="H414" s="16" t="n">
        <f aca="true">$D$12+NORMSINV(RAND())*$D$11</f>
        <v>2.13041701655715</v>
      </c>
      <c r="I414" s="16" t="n">
        <f aca="true">$D$12+NORMSINV(RAND())*$D$11</f>
        <v>-0.643379154116455</v>
      </c>
      <c r="J414" s="16" t="n">
        <f aca="true">$D$12+NORMSINV(RAND())*$D$11</f>
        <v>-1.65778916661673</v>
      </c>
      <c r="K414" s="16" t="n">
        <f aca="true">$D$12+NORMSINV(RAND())*$D$11</f>
        <v>0.724289333953071</v>
      </c>
      <c r="L414" s="16" t="n">
        <f aca="true">$D$12+NORMSINV(RAND())*$D$11</f>
        <v>4.2642136223436</v>
      </c>
      <c r="M414" s="16" t="n">
        <f aca="true">$D$12+NORMSINV(RAND())*$D$11</f>
        <v>1.1291980632876</v>
      </c>
      <c r="N414" s="16" t="n">
        <f aca="true">$D$12+NORMSINV(RAND())*$D$11</f>
        <v>0.250383607059272</v>
      </c>
      <c r="O414" s="16" t="n">
        <f aca="true">$D$12+NORMSINV(RAND())*$D$11</f>
        <v>1.07800972247305</v>
      </c>
      <c r="P414" s="16" t="n">
        <f aca="true">$D$12+NORMSINV(RAND())*$D$11</f>
        <v>3.84473905788847</v>
      </c>
      <c r="Q414" s="16" t="n">
        <f aca="true">$D$12+NORMSINV(RAND())*$D$11</f>
        <v>0.417474134871391</v>
      </c>
      <c r="R414" s="16" t="n">
        <f aca="true">$D$12+NORMSINV(RAND())*$D$11</f>
        <v>3.02875124531117</v>
      </c>
      <c r="S414" s="16" t="n">
        <f aca="true">$D$12+NORMSINV(RAND())*$D$11</f>
        <v>2.34472712404304</v>
      </c>
      <c r="T414" s="16" t="n">
        <f aca="true">$D$12+NORMSINV(RAND())*$D$11</f>
        <v>0.422560280371991</v>
      </c>
      <c r="U414" s="16" t="n">
        <f aca="true">$D$12+NORMSINV(RAND())*$D$11</f>
        <v>-0.770986798705821</v>
      </c>
      <c r="V414" s="16" t="n">
        <f aca="true">$D$12+NORMSINV(RAND())*$D$11</f>
        <v>-6.20308603019689</v>
      </c>
      <c r="W414" s="16" t="n">
        <f aca="true">$D$12+NORMSINV(RAND())*$D$11</f>
        <v>-5.16736604355679</v>
      </c>
      <c r="X414" s="16" t="n">
        <f aca="true">$D$12+NORMSINV(RAND())*$D$11</f>
        <v>5.77161083732909</v>
      </c>
      <c r="Y414" s="16" t="n">
        <f aca="true">$D$12+NORMSINV(RAND())*$D$11</f>
        <v>-0.565796742049144</v>
      </c>
      <c r="Z414" s="16" t="n">
        <f aca="true">$D$12+NORMSINV(RAND())*$D$11</f>
        <v>5.20079855221662</v>
      </c>
      <c r="AA414" s="16" t="n">
        <f aca="true">$D$12+NORMSINV(RAND())*$D$11</f>
        <v>0.687568520924395</v>
      </c>
    </row>
    <row r="415" customFormat="false" ht="15" hidden="false" customHeight="false" outlineLevel="0" collapsed="false">
      <c r="D415" s="16" t="n">
        <f aca="false">AVERAGE(H415:AA415)</f>
        <v>-0.77570170968272</v>
      </c>
      <c r="E415" s="16" t="n">
        <f aca="false">STDEV(H415:AA415)</f>
        <v>3.01952594470496</v>
      </c>
      <c r="F415" s="20" t="n">
        <f aca="false">IF(AND(D415-TINV(2*$D$8/100,$D$10-1)*E415/SQRT($D$10)&lt;-1,D415+TINV(2*$D$9/100,$D$10-1)*E415/SQRT($D$10)&gt;1),1,0)</f>
        <v>0</v>
      </c>
      <c r="G415" s="16"/>
      <c r="H415" s="16" t="n">
        <f aca="true">$D$12+NORMSINV(RAND())*$D$11</f>
        <v>2.72130710616201</v>
      </c>
      <c r="I415" s="16" t="n">
        <f aca="true">$D$12+NORMSINV(RAND())*$D$11</f>
        <v>-0.496210301715689</v>
      </c>
      <c r="J415" s="16" t="n">
        <f aca="true">$D$12+NORMSINV(RAND())*$D$11</f>
        <v>-5.48609321440265</v>
      </c>
      <c r="K415" s="16" t="n">
        <f aca="true">$D$12+NORMSINV(RAND())*$D$11</f>
        <v>-2.2899349250289</v>
      </c>
      <c r="L415" s="16" t="n">
        <f aca="true">$D$12+NORMSINV(RAND())*$D$11</f>
        <v>-3.48768109876592</v>
      </c>
      <c r="M415" s="16" t="n">
        <f aca="true">$D$12+NORMSINV(RAND())*$D$11</f>
        <v>-3.4139077328086</v>
      </c>
      <c r="N415" s="16" t="n">
        <f aca="true">$D$12+NORMSINV(RAND())*$D$11</f>
        <v>-2.74629072144894</v>
      </c>
      <c r="O415" s="16" t="n">
        <f aca="true">$D$12+NORMSINV(RAND())*$D$11</f>
        <v>-2.88250749287693</v>
      </c>
      <c r="P415" s="16" t="n">
        <f aca="true">$D$12+NORMSINV(RAND())*$D$11</f>
        <v>-1.85252043870242</v>
      </c>
      <c r="Q415" s="16" t="n">
        <f aca="true">$D$12+NORMSINV(RAND())*$D$11</f>
        <v>-2.33151723089419</v>
      </c>
      <c r="R415" s="16" t="n">
        <f aca="true">$D$12+NORMSINV(RAND())*$D$11</f>
        <v>-0.654429787218941</v>
      </c>
      <c r="S415" s="16" t="n">
        <f aca="true">$D$12+NORMSINV(RAND())*$D$11</f>
        <v>0.472204486852914</v>
      </c>
      <c r="T415" s="16" t="n">
        <f aca="true">$D$12+NORMSINV(RAND())*$D$11</f>
        <v>0.418817956540818</v>
      </c>
      <c r="U415" s="16" t="n">
        <f aca="true">$D$12+NORMSINV(RAND())*$D$11</f>
        <v>-7.0571104413457</v>
      </c>
      <c r="V415" s="16" t="n">
        <f aca="true">$D$12+NORMSINV(RAND())*$D$11</f>
        <v>1.03231603894553</v>
      </c>
      <c r="W415" s="16" t="n">
        <f aca="true">$D$12+NORMSINV(RAND())*$D$11</f>
        <v>2.91041539249913</v>
      </c>
      <c r="X415" s="16" t="n">
        <f aca="true">$D$12+NORMSINV(RAND())*$D$11</f>
        <v>2.0376544385706</v>
      </c>
      <c r="Y415" s="16" t="n">
        <f aca="true">$D$12+NORMSINV(RAND())*$D$11</f>
        <v>5.11802381169509</v>
      </c>
      <c r="Z415" s="16" t="n">
        <f aca="true">$D$12+NORMSINV(RAND())*$D$11</f>
        <v>1.52520891730467</v>
      </c>
      <c r="AA415" s="16" t="n">
        <f aca="true">$D$12+NORMSINV(RAND())*$D$11</f>
        <v>0.9482210429837</v>
      </c>
    </row>
    <row r="416" customFormat="false" ht="15" hidden="false" customHeight="false" outlineLevel="0" collapsed="false">
      <c r="D416" s="16" t="n">
        <f aca="false">AVERAGE(H416:AA416)</f>
        <v>-0.331279438318995</v>
      </c>
      <c r="E416" s="16" t="n">
        <f aca="false">STDEV(H416:AA416)</f>
        <v>1.47101426792797</v>
      </c>
      <c r="F416" s="20" t="n">
        <f aca="false">IF(AND(D416-TINV(2*$D$8/100,$D$10-1)*E416/SQRT($D$10)&lt;-1,D416+TINV(2*$D$9/100,$D$10-1)*E416/SQRT($D$10)&gt;1),1,0)</f>
        <v>0</v>
      </c>
      <c r="G416" s="16"/>
      <c r="H416" s="16" t="n">
        <f aca="true">$D$12+NORMSINV(RAND())*$D$11</f>
        <v>-1.27175641060177</v>
      </c>
      <c r="I416" s="16" t="n">
        <f aca="true">$D$12+NORMSINV(RAND())*$D$11</f>
        <v>1.67971517176873</v>
      </c>
      <c r="J416" s="16" t="n">
        <f aca="true">$D$12+NORMSINV(RAND())*$D$11</f>
        <v>-2.47964870648356</v>
      </c>
      <c r="K416" s="16" t="n">
        <f aca="true">$D$12+NORMSINV(RAND())*$D$11</f>
        <v>-0.0772923180967564</v>
      </c>
      <c r="L416" s="16" t="n">
        <f aca="true">$D$12+NORMSINV(RAND())*$D$11</f>
        <v>0.497872720792464</v>
      </c>
      <c r="M416" s="16" t="n">
        <f aca="true">$D$12+NORMSINV(RAND())*$D$11</f>
        <v>0.232047908261541</v>
      </c>
      <c r="N416" s="16" t="n">
        <f aca="true">$D$12+NORMSINV(RAND())*$D$11</f>
        <v>-2.06412849095624</v>
      </c>
      <c r="O416" s="16" t="n">
        <f aca="true">$D$12+NORMSINV(RAND())*$D$11</f>
        <v>-3.40812956820538</v>
      </c>
      <c r="P416" s="16" t="n">
        <f aca="true">$D$12+NORMSINV(RAND())*$D$11</f>
        <v>-1.18207835659388</v>
      </c>
      <c r="Q416" s="16" t="n">
        <f aca="true">$D$12+NORMSINV(RAND())*$D$11</f>
        <v>1.83537412017531</v>
      </c>
      <c r="R416" s="16" t="n">
        <f aca="true">$D$12+NORMSINV(RAND())*$D$11</f>
        <v>-0.413556346565395</v>
      </c>
      <c r="S416" s="16" t="n">
        <f aca="true">$D$12+NORMSINV(RAND())*$D$11</f>
        <v>-0.290795546137249</v>
      </c>
      <c r="T416" s="16" t="n">
        <f aca="true">$D$12+NORMSINV(RAND())*$D$11</f>
        <v>-2.24687195969271</v>
      </c>
      <c r="U416" s="16" t="n">
        <f aca="true">$D$12+NORMSINV(RAND())*$D$11</f>
        <v>0.956523237063457</v>
      </c>
      <c r="V416" s="16" t="n">
        <f aca="true">$D$12+NORMSINV(RAND())*$D$11</f>
        <v>-0.141508350528767</v>
      </c>
      <c r="W416" s="16" t="n">
        <f aca="true">$D$12+NORMSINV(RAND())*$D$11</f>
        <v>-0.839093571762809</v>
      </c>
      <c r="X416" s="16" t="n">
        <f aca="true">$D$12+NORMSINV(RAND())*$D$11</f>
        <v>-0.656863343399241</v>
      </c>
      <c r="Y416" s="16" t="n">
        <f aca="true">$D$12+NORMSINV(RAND())*$D$11</f>
        <v>1.82903962589697</v>
      </c>
      <c r="Z416" s="16" t="n">
        <f aca="true">$D$12+NORMSINV(RAND())*$D$11</f>
        <v>0.865622192075361</v>
      </c>
      <c r="AA416" s="16" t="n">
        <f aca="true">$D$12+NORMSINV(RAND())*$D$11</f>
        <v>0.549939226610048</v>
      </c>
    </row>
    <row r="417" customFormat="false" ht="15" hidden="false" customHeight="false" outlineLevel="0" collapsed="false">
      <c r="D417" s="16" t="n">
        <f aca="false">AVERAGE(H417:AA417)</f>
        <v>0.203502186950994</v>
      </c>
      <c r="E417" s="16" t="n">
        <f aca="false">STDEV(H417:AA417)</f>
        <v>3.13862907220536</v>
      </c>
      <c r="F417" s="20" t="n">
        <f aca="false">IF(AND(D417-TINV(2*$D$8/100,$D$10-1)*E417/SQRT($D$10)&lt;-1,D417+TINV(2*$D$9/100,$D$10-1)*E417/SQRT($D$10)&gt;1),1,0)</f>
        <v>0</v>
      </c>
      <c r="G417" s="16"/>
      <c r="H417" s="16" t="n">
        <f aca="true">$D$12+NORMSINV(RAND())*$D$11</f>
        <v>0.262497080650701</v>
      </c>
      <c r="I417" s="16" t="n">
        <f aca="true">$D$12+NORMSINV(RAND())*$D$11</f>
        <v>4.37566531601875</v>
      </c>
      <c r="J417" s="16" t="n">
        <f aca="true">$D$12+NORMSINV(RAND())*$D$11</f>
        <v>-1.50587986492712</v>
      </c>
      <c r="K417" s="16" t="n">
        <f aca="true">$D$12+NORMSINV(RAND())*$D$11</f>
        <v>3.87397983129004</v>
      </c>
      <c r="L417" s="16" t="n">
        <f aca="true">$D$12+NORMSINV(RAND())*$D$11</f>
        <v>-4.92758011081358</v>
      </c>
      <c r="M417" s="16" t="n">
        <f aca="true">$D$12+NORMSINV(RAND())*$D$11</f>
        <v>-3.54833881971232</v>
      </c>
      <c r="N417" s="16" t="n">
        <f aca="true">$D$12+NORMSINV(RAND())*$D$11</f>
        <v>1.06835782564249</v>
      </c>
      <c r="O417" s="16" t="n">
        <f aca="true">$D$12+NORMSINV(RAND())*$D$11</f>
        <v>0.578062180545907</v>
      </c>
      <c r="P417" s="16" t="n">
        <f aca="true">$D$12+NORMSINV(RAND())*$D$11</f>
        <v>-0.95161756074182</v>
      </c>
      <c r="Q417" s="16" t="n">
        <f aca="true">$D$12+NORMSINV(RAND())*$D$11</f>
        <v>-3.88125355144124</v>
      </c>
      <c r="R417" s="16" t="n">
        <f aca="true">$D$12+NORMSINV(RAND())*$D$11</f>
        <v>-1.70373874180545</v>
      </c>
      <c r="S417" s="16" t="n">
        <f aca="true">$D$12+NORMSINV(RAND())*$D$11</f>
        <v>-1.23499575973943</v>
      </c>
      <c r="T417" s="16" t="n">
        <f aca="true">$D$12+NORMSINV(RAND())*$D$11</f>
        <v>1.58144661953984</v>
      </c>
      <c r="U417" s="16" t="n">
        <f aca="true">$D$12+NORMSINV(RAND())*$D$11</f>
        <v>-0.0590053767092683</v>
      </c>
      <c r="V417" s="16" t="n">
        <f aca="true">$D$12+NORMSINV(RAND())*$D$11</f>
        <v>-0.649919999379029</v>
      </c>
      <c r="W417" s="16" t="n">
        <f aca="true">$D$12+NORMSINV(RAND())*$D$11</f>
        <v>-1.59991461158697</v>
      </c>
      <c r="X417" s="16" t="n">
        <f aca="true">$D$12+NORMSINV(RAND())*$D$11</f>
        <v>4.09548537203705</v>
      </c>
      <c r="Y417" s="16" t="n">
        <f aca="true">$D$12+NORMSINV(RAND())*$D$11</f>
        <v>2.12278854443943</v>
      </c>
      <c r="Z417" s="16" t="n">
        <f aca="true">$D$12+NORMSINV(RAND())*$D$11</f>
        <v>7.93140406256793</v>
      </c>
      <c r="AA417" s="16" t="n">
        <f aca="true">$D$12+NORMSINV(RAND())*$D$11</f>
        <v>-1.75739869685604</v>
      </c>
    </row>
    <row r="418" customFormat="false" ht="15" hidden="false" customHeight="false" outlineLevel="0" collapsed="false">
      <c r="D418" s="16" t="n">
        <f aca="false">AVERAGE(H418:AA418)</f>
        <v>-0.78094414723451</v>
      </c>
      <c r="E418" s="16" t="n">
        <f aca="false">STDEV(H418:AA418)</f>
        <v>2.75445705755948</v>
      </c>
      <c r="F418" s="20" t="n">
        <f aca="false">IF(AND(D418-TINV(2*$D$8/100,$D$10-1)*E418/SQRT($D$10)&lt;-1,D418+TINV(2*$D$9/100,$D$10-1)*E418/SQRT($D$10)&gt;1),1,0)</f>
        <v>0</v>
      </c>
      <c r="G418" s="16"/>
      <c r="H418" s="16" t="n">
        <f aca="true">$D$12+NORMSINV(RAND())*$D$11</f>
        <v>-2.62743288752771</v>
      </c>
      <c r="I418" s="16" t="n">
        <f aca="true">$D$12+NORMSINV(RAND())*$D$11</f>
        <v>-0.222591652636469</v>
      </c>
      <c r="J418" s="16" t="n">
        <f aca="true">$D$12+NORMSINV(RAND())*$D$11</f>
        <v>0.532260745377684</v>
      </c>
      <c r="K418" s="16" t="n">
        <f aca="true">$D$12+NORMSINV(RAND())*$D$11</f>
        <v>-4.926412600578</v>
      </c>
      <c r="L418" s="16" t="n">
        <f aca="true">$D$12+NORMSINV(RAND())*$D$11</f>
        <v>-1.14637722036104</v>
      </c>
      <c r="M418" s="16" t="n">
        <f aca="true">$D$12+NORMSINV(RAND())*$D$11</f>
        <v>-5.9116550285949</v>
      </c>
      <c r="N418" s="16" t="n">
        <f aca="true">$D$12+NORMSINV(RAND())*$D$11</f>
        <v>5.05328169453209</v>
      </c>
      <c r="O418" s="16" t="n">
        <f aca="true">$D$12+NORMSINV(RAND())*$D$11</f>
        <v>1.16748519672415</v>
      </c>
      <c r="P418" s="16" t="n">
        <f aca="true">$D$12+NORMSINV(RAND())*$D$11</f>
        <v>-0.577924904280857</v>
      </c>
      <c r="Q418" s="16" t="n">
        <f aca="true">$D$12+NORMSINV(RAND())*$D$11</f>
        <v>0.57370625843616</v>
      </c>
      <c r="R418" s="16" t="n">
        <f aca="true">$D$12+NORMSINV(RAND())*$D$11</f>
        <v>-1.273334905616</v>
      </c>
      <c r="S418" s="16" t="n">
        <f aca="true">$D$12+NORMSINV(RAND())*$D$11</f>
        <v>-2.00661257340236</v>
      </c>
      <c r="T418" s="16" t="n">
        <f aca="true">$D$12+NORMSINV(RAND())*$D$11</f>
        <v>-0.791430727882593</v>
      </c>
      <c r="U418" s="16" t="n">
        <f aca="true">$D$12+NORMSINV(RAND())*$D$11</f>
        <v>-1.35490596652061</v>
      </c>
      <c r="V418" s="16" t="n">
        <f aca="true">$D$12+NORMSINV(RAND())*$D$11</f>
        <v>-2.11709390315031</v>
      </c>
      <c r="W418" s="16" t="n">
        <f aca="true">$D$12+NORMSINV(RAND())*$D$11</f>
        <v>5.49308006959806</v>
      </c>
      <c r="X418" s="16" t="n">
        <f aca="true">$D$12+NORMSINV(RAND())*$D$11</f>
        <v>-1.29751934447102</v>
      </c>
      <c r="Y418" s="16" t="n">
        <f aca="true">$D$12+NORMSINV(RAND())*$D$11</f>
        <v>-2.27798551486214</v>
      </c>
      <c r="Z418" s="16" t="n">
        <f aca="true">$D$12+NORMSINV(RAND())*$D$11</f>
        <v>-3.14045847715747</v>
      </c>
      <c r="AA418" s="16" t="n">
        <f aca="true">$D$12+NORMSINV(RAND())*$D$11</f>
        <v>1.23303879768314</v>
      </c>
    </row>
    <row r="419" customFormat="false" ht="15" hidden="false" customHeight="false" outlineLevel="0" collapsed="false">
      <c r="D419" s="16" t="n">
        <f aca="false">AVERAGE(H419:AA419)</f>
        <v>0.240131192166162</v>
      </c>
      <c r="E419" s="16" t="n">
        <f aca="false">STDEV(H419:AA419)</f>
        <v>2.40900167565977</v>
      </c>
      <c r="F419" s="20" t="n">
        <f aca="false">IF(AND(D419-TINV(2*$D$8/100,$D$10-1)*E419/SQRT($D$10)&lt;-1,D419+TINV(2*$D$9/100,$D$10-1)*E419/SQRT($D$10)&gt;1),1,0)</f>
        <v>0</v>
      </c>
      <c r="G419" s="16"/>
      <c r="H419" s="16" t="n">
        <f aca="true">$D$12+NORMSINV(RAND())*$D$11</f>
        <v>-3.34590538825197</v>
      </c>
      <c r="I419" s="16" t="n">
        <f aca="true">$D$12+NORMSINV(RAND())*$D$11</f>
        <v>2.34043267001371</v>
      </c>
      <c r="J419" s="16" t="n">
        <f aca="true">$D$12+NORMSINV(RAND())*$D$11</f>
        <v>-0.396579276773773</v>
      </c>
      <c r="K419" s="16" t="n">
        <f aca="true">$D$12+NORMSINV(RAND())*$D$11</f>
        <v>4.09330920567213</v>
      </c>
      <c r="L419" s="16" t="n">
        <f aca="true">$D$12+NORMSINV(RAND())*$D$11</f>
        <v>-0.0958037081833878</v>
      </c>
      <c r="M419" s="16" t="n">
        <f aca="true">$D$12+NORMSINV(RAND())*$D$11</f>
        <v>4.11777175369112</v>
      </c>
      <c r="N419" s="16" t="n">
        <f aca="true">$D$12+NORMSINV(RAND())*$D$11</f>
        <v>-1.9549687040202</v>
      </c>
      <c r="O419" s="16" t="n">
        <f aca="true">$D$12+NORMSINV(RAND())*$D$11</f>
        <v>-2.06273237571522</v>
      </c>
      <c r="P419" s="16" t="n">
        <f aca="true">$D$12+NORMSINV(RAND())*$D$11</f>
        <v>0.498678389403261</v>
      </c>
      <c r="Q419" s="16" t="n">
        <f aca="true">$D$12+NORMSINV(RAND())*$D$11</f>
        <v>-2.84475777806186</v>
      </c>
      <c r="R419" s="16" t="n">
        <f aca="true">$D$12+NORMSINV(RAND())*$D$11</f>
        <v>-0.784907044106269</v>
      </c>
      <c r="S419" s="16" t="n">
        <f aca="true">$D$12+NORMSINV(RAND())*$D$11</f>
        <v>0.319774115497346</v>
      </c>
      <c r="T419" s="16" t="n">
        <f aca="true">$D$12+NORMSINV(RAND())*$D$11</f>
        <v>1.3005655544986</v>
      </c>
      <c r="U419" s="16" t="n">
        <f aca="true">$D$12+NORMSINV(RAND())*$D$11</f>
        <v>-2.45956499425887</v>
      </c>
      <c r="V419" s="16" t="n">
        <f aca="true">$D$12+NORMSINV(RAND())*$D$11</f>
        <v>-1.54748855780765</v>
      </c>
      <c r="W419" s="16" t="n">
        <f aca="true">$D$12+NORMSINV(RAND())*$D$11</f>
        <v>3.54138330015819</v>
      </c>
      <c r="X419" s="16" t="n">
        <f aca="true">$D$12+NORMSINV(RAND())*$D$11</f>
        <v>-1.77906411886701</v>
      </c>
      <c r="Y419" s="16" t="n">
        <f aca="true">$D$12+NORMSINV(RAND())*$D$11</f>
        <v>1.72930608622724</v>
      </c>
      <c r="Z419" s="16" t="n">
        <f aca="true">$D$12+NORMSINV(RAND())*$D$11</f>
        <v>3.84910731103999</v>
      </c>
      <c r="AA419" s="16" t="n">
        <f aca="true">$D$12+NORMSINV(RAND())*$D$11</f>
        <v>0.284067403167873</v>
      </c>
    </row>
    <row r="420" customFormat="false" ht="15" hidden="false" customHeight="false" outlineLevel="0" collapsed="false">
      <c r="D420" s="16" t="n">
        <f aca="false">AVERAGE(H420:AA420)</f>
        <v>0.0414099089112242</v>
      </c>
      <c r="E420" s="16" t="n">
        <f aca="false">STDEV(H420:AA420)</f>
        <v>2.81517234086172</v>
      </c>
      <c r="F420" s="20" t="n">
        <f aca="false">IF(AND(D420-TINV(2*$D$8/100,$D$10-1)*E420/SQRT($D$10)&lt;-1,D420+TINV(2*$D$9/100,$D$10-1)*E420/SQRT($D$10)&gt;1),1,0)</f>
        <v>0</v>
      </c>
      <c r="G420" s="16"/>
      <c r="H420" s="16" t="n">
        <f aca="true">$D$12+NORMSINV(RAND())*$D$11</f>
        <v>2.03712698267737</v>
      </c>
      <c r="I420" s="16" t="n">
        <f aca="true">$D$12+NORMSINV(RAND())*$D$11</f>
        <v>5.71099179129407</v>
      </c>
      <c r="J420" s="16" t="n">
        <f aca="true">$D$12+NORMSINV(RAND())*$D$11</f>
        <v>-0.986034631815243</v>
      </c>
      <c r="K420" s="16" t="n">
        <f aca="true">$D$12+NORMSINV(RAND())*$D$11</f>
        <v>0.180900599908451</v>
      </c>
      <c r="L420" s="16" t="n">
        <f aca="true">$D$12+NORMSINV(RAND())*$D$11</f>
        <v>1.08087129670096</v>
      </c>
      <c r="M420" s="16" t="n">
        <f aca="true">$D$12+NORMSINV(RAND())*$D$11</f>
        <v>-0.397580761342961</v>
      </c>
      <c r="N420" s="16" t="n">
        <f aca="true">$D$12+NORMSINV(RAND())*$D$11</f>
        <v>-4.82010289291832</v>
      </c>
      <c r="O420" s="16" t="n">
        <f aca="true">$D$12+NORMSINV(RAND())*$D$11</f>
        <v>-0.538744668144089</v>
      </c>
      <c r="P420" s="16" t="n">
        <f aca="true">$D$12+NORMSINV(RAND())*$D$11</f>
        <v>3.46459761346471</v>
      </c>
      <c r="Q420" s="16" t="n">
        <f aca="true">$D$12+NORMSINV(RAND())*$D$11</f>
        <v>0.239552893058172</v>
      </c>
      <c r="R420" s="16" t="n">
        <f aca="true">$D$12+NORMSINV(RAND())*$D$11</f>
        <v>-0.00425621318023214</v>
      </c>
      <c r="S420" s="16" t="n">
        <f aca="true">$D$12+NORMSINV(RAND())*$D$11</f>
        <v>-6.43936262154664</v>
      </c>
      <c r="T420" s="16" t="n">
        <f aca="true">$D$12+NORMSINV(RAND())*$D$11</f>
        <v>-1.57449087059503</v>
      </c>
      <c r="U420" s="16" t="n">
        <f aca="true">$D$12+NORMSINV(RAND())*$D$11</f>
        <v>2.54485887379507</v>
      </c>
      <c r="V420" s="16" t="n">
        <f aca="true">$D$12+NORMSINV(RAND())*$D$11</f>
        <v>-0.587726835123411</v>
      </c>
      <c r="W420" s="16" t="n">
        <f aca="true">$D$12+NORMSINV(RAND())*$D$11</f>
        <v>-3.44378126358656</v>
      </c>
      <c r="X420" s="16" t="n">
        <f aca="true">$D$12+NORMSINV(RAND())*$D$11</f>
        <v>0.398045479389116</v>
      </c>
      <c r="Y420" s="16" t="n">
        <f aca="true">$D$12+NORMSINV(RAND())*$D$11</f>
        <v>3.6120909330277</v>
      </c>
      <c r="Z420" s="16" t="n">
        <f aca="true">$D$12+NORMSINV(RAND())*$D$11</f>
        <v>0.314858753199217</v>
      </c>
      <c r="AA420" s="16" t="n">
        <f aca="true">$D$12+NORMSINV(RAND())*$D$11</f>
        <v>0.0363837199621381</v>
      </c>
    </row>
    <row r="421" customFormat="false" ht="15" hidden="false" customHeight="false" outlineLevel="0" collapsed="false">
      <c r="D421" s="16" t="n">
        <f aca="false">AVERAGE(H421:AA421)</f>
        <v>1.70193785857608</v>
      </c>
      <c r="E421" s="16" t="n">
        <f aca="false">STDEV(H421:AA421)</f>
        <v>3.02965468972015</v>
      </c>
      <c r="F421" s="20" t="n">
        <f aca="false">IF(AND(D421-TINV(2*$D$8/100,$D$10-1)*E421/SQRT($D$10)&lt;-1,D421+TINV(2*$D$9/100,$D$10-1)*E421/SQRT($D$10)&gt;1),1,0)</f>
        <v>0</v>
      </c>
      <c r="G421" s="16"/>
      <c r="H421" s="16" t="n">
        <f aca="true">$D$12+NORMSINV(RAND())*$D$11</f>
        <v>-0.044394657160689</v>
      </c>
      <c r="I421" s="16" t="n">
        <f aca="true">$D$12+NORMSINV(RAND())*$D$11</f>
        <v>2.37305438067203</v>
      </c>
      <c r="J421" s="16" t="n">
        <f aca="true">$D$12+NORMSINV(RAND())*$D$11</f>
        <v>-0.6435034970633</v>
      </c>
      <c r="K421" s="16" t="n">
        <f aca="true">$D$12+NORMSINV(RAND())*$D$11</f>
        <v>4.9866192888562</v>
      </c>
      <c r="L421" s="16" t="n">
        <f aca="true">$D$12+NORMSINV(RAND())*$D$11</f>
        <v>-3.4998193835994</v>
      </c>
      <c r="M421" s="16" t="n">
        <f aca="true">$D$12+NORMSINV(RAND())*$D$11</f>
        <v>-0.049221071441671</v>
      </c>
      <c r="N421" s="16" t="n">
        <f aca="true">$D$12+NORMSINV(RAND())*$D$11</f>
        <v>5.32933049592619</v>
      </c>
      <c r="O421" s="16" t="n">
        <f aca="true">$D$12+NORMSINV(RAND())*$D$11</f>
        <v>5.06792749525019</v>
      </c>
      <c r="P421" s="16" t="n">
        <f aca="true">$D$12+NORMSINV(RAND())*$D$11</f>
        <v>-0.668578019473681</v>
      </c>
      <c r="Q421" s="16" t="n">
        <f aca="true">$D$12+NORMSINV(RAND())*$D$11</f>
        <v>-0.240693970208314</v>
      </c>
      <c r="R421" s="16" t="n">
        <f aca="true">$D$12+NORMSINV(RAND())*$D$11</f>
        <v>-0.410722422356909</v>
      </c>
      <c r="S421" s="16" t="n">
        <f aca="true">$D$12+NORMSINV(RAND())*$D$11</f>
        <v>6.89913811062887</v>
      </c>
      <c r="T421" s="16" t="n">
        <f aca="true">$D$12+NORMSINV(RAND())*$D$11</f>
        <v>3.58140412479084</v>
      </c>
      <c r="U421" s="16" t="n">
        <f aca="true">$D$12+NORMSINV(RAND())*$D$11</f>
        <v>3.94113506817494</v>
      </c>
      <c r="V421" s="16" t="n">
        <f aca="true">$D$12+NORMSINV(RAND())*$D$11</f>
        <v>-1.83284289484062</v>
      </c>
      <c r="W421" s="16" t="n">
        <f aca="true">$D$12+NORMSINV(RAND())*$D$11</f>
        <v>1.04162756806395</v>
      </c>
      <c r="X421" s="16" t="n">
        <f aca="true">$D$12+NORMSINV(RAND())*$D$11</f>
        <v>1.27734462015317</v>
      </c>
      <c r="Y421" s="16" t="n">
        <f aca="true">$D$12+NORMSINV(RAND())*$D$11</f>
        <v>7.2292932321204</v>
      </c>
      <c r="Z421" s="16" t="n">
        <f aca="true">$D$12+NORMSINV(RAND())*$D$11</f>
        <v>-0.329072555849237</v>
      </c>
      <c r="AA421" s="16" t="n">
        <f aca="true">$D$12+NORMSINV(RAND())*$D$11</f>
        <v>0.0307312588786392</v>
      </c>
    </row>
    <row r="422" customFormat="false" ht="15" hidden="false" customHeight="false" outlineLevel="0" collapsed="false">
      <c r="D422" s="16" t="n">
        <f aca="false">AVERAGE(H422:AA422)</f>
        <v>-0.82817943728778</v>
      </c>
      <c r="E422" s="16" t="n">
        <f aca="false">STDEV(H422:AA422)</f>
        <v>2.67990269535425</v>
      </c>
      <c r="F422" s="20" t="n">
        <f aca="false">IF(AND(D422-TINV(2*$D$8/100,$D$10-1)*E422/SQRT($D$10)&lt;-1,D422+TINV(2*$D$9/100,$D$10-1)*E422/SQRT($D$10)&gt;1),1,0)</f>
        <v>0</v>
      </c>
      <c r="G422" s="16"/>
      <c r="H422" s="16" t="n">
        <f aca="true">$D$12+NORMSINV(RAND())*$D$11</f>
        <v>1.22808480042034</v>
      </c>
      <c r="I422" s="16" t="n">
        <f aca="true">$D$12+NORMSINV(RAND())*$D$11</f>
        <v>0.301386509433205</v>
      </c>
      <c r="J422" s="16" t="n">
        <f aca="true">$D$12+NORMSINV(RAND())*$D$11</f>
        <v>-0.157906851328836</v>
      </c>
      <c r="K422" s="16" t="n">
        <f aca="true">$D$12+NORMSINV(RAND())*$D$11</f>
        <v>1.01909497266724</v>
      </c>
      <c r="L422" s="16" t="n">
        <f aca="true">$D$12+NORMSINV(RAND())*$D$11</f>
        <v>4.80190158114005</v>
      </c>
      <c r="M422" s="16" t="n">
        <f aca="true">$D$12+NORMSINV(RAND())*$D$11</f>
        <v>-3.29074943528965</v>
      </c>
      <c r="N422" s="16" t="n">
        <f aca="true">$D$12+NORMSINV(RAND())*$D$11</f>
        <v>-2.96255738288823</v>
      </c>
      <c r="O422" s="16" t="n">
        <f aca="true">$D$12+NORMSINV(RAND())*$D$11</f>
        <v>-3.24682203715726</v>
      </c>
      <c r="P422" s="16" t="n">
        <f aca="true">$D$12+NORMSINV(RAND())*$D$11</f>
        <v>1.98906461891485</v>
      </c>
      <c r="Q422" s="16" t="n">
        <f aca="true">$D$12+NORMSINV(RAND())*$D$11</f>
        <v>0.655190363113511</v>
      </c>
      <c r="R422" s="16" t="n">
        <f aca="true">$D$12+NORMSINV(RAND())*$D$11</f>
        <v>-6.22773546565751</v>
      </c>
      <c r="S422" s="16" t="n">
        <f aca="true">$D$12+NORMSINV(RAND())*$D$11</f>
        <v>0.618066821587863</v>
      </c>
      <c r="T422" s="16" t="n">
        <f aca="true">$D$12+NORMSINV(RAND())*$D$11</f>
        <v>-0.326473524096445</v>
      </c>
      <c r="U422" s="16" t="n">
        <f aca="true">$D$12+NORMSINV(RAND())*$D$11</f>
        <v>0.75982160143248</v>
      </c>
      <c r="V422" s="16" t="n">
        <f aca="true">$D$12+NORMSINV(RAND())*$D$11</f>
        <v>-3.1433374734758</v>
      </c>
      <c r="W422" s="16" t="n">
        <f aca="true">$D$12+NORMSINV(RAND())*$D$11</f>
        <v>-1.62796471953004</v>
      </c>
      <c r="X422" s="16" t="n">
        <f aca="true">$D$12+NORMSINV(RAND())*$D$11</f>
        <v>-5.6741225927205</v>
      </c>
      <c r="Y422" s="16" t="n">
        <f aca="true">$D$12+NORMSINV(RAND())*$D$11</f>
        <v>-2.02055576537913</v>
      </c>
      <c r="Z422" s="16" t="n">
        <f aca="true">$D$12+NORMSINV(RAND())*$D$11</f>
        <v>-0.330483557732112</v>
      </c>
      <c r="AA422" s="16" t="n">
        <f aca="true">$D$12+NORMSINV(RAND())*$D$11</f>
        <v>1.07250879079038</v>
      </c>
    </row>
    <row r="423" customFormat="false" ht="15" hidden="false" customHeight="false" outlineLevel="0" collapsed="false">
      <c r="D423" s="16" t="n">
        <f aca="false">AVERAGE(H423:AA423)</f>
        <v>-0.265170591102338</v>
      </c>
      <c r="E423" s="16" t="n">
        <f aca="false">STDEV(H423:AA423)</f>
        <v>2.2639853366087</v>
      </c>
      <c r="F423" s="20" t="n">
        <f aca="false">IF(AND(D423-TINV(2*$D$8/100,$D$10-1)*E423/SQRT($D$10)&lt;-1,D423+TINV(2*$D$9/100,$D$10-1)*E423/SQRT($D$10)&gt;1),1,0)</f>
        <v>0</v>
      </c>
      <c r="G423" s="16"/>
      <c r="H423" s="16" t="n">
        <f aca="true">$D$12+NORMSINV(RAND())*$D$11</f>
        <v>-0.915522844480696</v>
      </c>
      <c r="I423" s="16" t="n">
        <f aca="true">$D$12+NORMSINV(RAND())*$D$11</f>
        <v>-1.80748187777212</v>
      </c>
      <c r="J423" s="16" t="n">
        <f aca="true">$D$12+NORMSINV(RAND())*$D$11</f>
        <v>2.59160770711481</v>
      </c>
      <c r="K423" s="16" t="n">
        <f aca="true">$D$12+NORMSINV(RAND())*$D$11</f>
        <v>0.523959476755775</v>
      </c>
      <c r="L423" s="16" t="n">
        <f aca="true">$D$12+NORMSINV(RAND())*$D$11</f>
        <v>-1.71778751090974</v>
      </c>
      <c r="M423" s="16" t="n">
        <f aca="true">$D$12+NORMSINV(RAND())*$D$11</f>
        <v>-1.56202676077296</v>
      </c>
      <c r="N423" s="16" t="n">
        <f aca="true">$D$12+NORMSINV(RAND())*$D$11</f>
        <v>-2.74802889013344</v>
      </c>
      <c r="O423" s="16" t="n">
        <f aca="true">$D$12+NORMSINV(RAND())*$D$11</f>
        <v>4.39404386186547</v>
      </c>
      <c r="P423" s="16" t="n">
        <f aca="true">$D$12+NORMSINV(RAND())*$D$11</f>
        <v>-1.80941617546457</v>
      </c>
      <c r="Q423" s="16" t="n">
        <f aca="true">$D$12+NORMSINV(RAND())*$D$11</f>
        <v>-1.58620297224284</v>
      </c>
      <c r="R423" s="16" t="n">
        <f aca="true">$D$12+NORMSINV(RAND())*$D$11</f>
        <v>2.77141566604723</v>
      </c>
      <c r="S423" s="16" t="n">
        <f aca="true">$D$12+NORMSINV(RAND())*$D$11</f>
        <v>1.28268012075358</v>
      </c>
      <c r="T423" s="16" t="n">
        <f aca="true">$D$12+NORMSINV(RAND())*$D$11</f>
        <v>1.65096629983388</v>
      </c>
      <c r="U423" s="16" t="n">
        <f aca="true">$D$12+NORMSINV(RAND())*$D$11</f>
        <v>2.25550305806579</v>
      </c>
      <c r="V423" s="16" t="n">
        <f aca="true">$D$12+NORMSINV(RAND())*$D$11</f>
        <v>-4.38098180810152</v>
      </c>
      <c r="W423" s="16" t="n">
        <f aca="true">$D$12+NORMSINV(RAND())*$D$11</f>
        <v>-2.19028715297997</v>
      </c>
      <c r="X423" s="16" t="n">
        <f aca="true">$D$12+NORMSINV(RAND())*$D$11</f>
        <v>1.76906147419817</v>
      </c>
      <c r="Y423" s="16" t="n">
        <f aca="true">$D$12+NORMSINV(RAND())*$D$11</f>
        <v>-1.27912336336461</v>
      </c>
      <c r="Z423" s="16" t="n">
        <f aca="true">$D$12+NORMSINV(RAND())*$D$11</f>
        <v>-1.78352550424768</v>
      </c>
      <c r="AA423" s="16" t="n">
        <f aca="true">$D$12+NORMSINV(RAND())*$D$11</f>
        <v>-0.762264626211309</v>
      </c>
    </row>
    <row r="424" customFormat="false" ht="15" hidden="false" customHeight="false" outlineLevel="0" collapsed="false">
      <c r="D424" s="16" t="n">
        <f aca="false">AVERAGE(H424:AA424)</f>
        <v>-0.110977456825978</v>
      </c>
      <c r="E424" s="16" t="n">
        <f aca="false">STDEV(H424:AA424)</f>
        <v>2.85935129054515</v>
      </c>
      <c r="F424" s="20" t="n">
        <f aca="false">IF(AND(D424-TINV(2*$D$8/100,$D$10-1)*E424/SQRT($D$10)&lt;-1,D424+TINV(2*$D$9/100,$D$10-1)*E424/SQRT($D$10)&gt;1),1,0)</f>
        <v>0</v>
      </c>
      <c r="G424" s="16"/>
      <c r="H424" s="16" t="n">
        <f aca="true">$D$12+NORMSINV(RAND())*$D$11</f>
        <v>1.43246012032948</v>
      </c>
      <c r="I424" s="16" t="n">
        <f aca="true">$D$12+NORMSINV(RAND())*$D$11</f>
        <v>1.24648933718881</v>
      </c>
      <c r="J424" s="16" t="n">
        <f aca="true">$D$12+NORMSINV(RAND())*$D$11</f>
        <v>-2.97141367181482</v>
      </c>
      <c r="K424" s="16" t="n">
        <f aca="true">$D$12+NORMSINV(RAND())*$D$11</f>
        <v>0.486364116783562</v>
      </c>
      <c r="L424" s="16" t="n">
        <f aca="true">$D$12+NORMSINV(RAND())*$D$11</f>
        <v>0.221129412184846</v>
      </c>
      <c r="M424" s="16" t="n">
        <f aca="true">$D$12+NORMSINV(RAND())*$D$11</f>
        <v>-5.6633075628453</v>
      </c>
      <c r="N424" s="16" t="n">
        <f aca="true">$D$12+NORMSINV(RAND())*$D$11</f>
        <v>2.21931392495965</v>
      </c>
      <c r="O424" s="16" t="n">
        <f aca="true">$D$12+NORMSINV(RAND())*$D$11</f>
        <v>1.73268443830587</v>
      </c>
      <c r="P424" s="16" t="n">
        <f aca="true">$D$12+NORMSINV(RAND())*$D$11</f>
        <v>1.42073283373465</v>
      </c>
      <c r="Q424" s="16" t="n">
        <f aca="true">$D$12+NORMSINV(RAND())*$D$11</f>
        <v>-3.41626464471877</v>
      </c>
      <c r="R424" s="16" t="n">
        <f aca="true">$D$12+NORMSINV(RAND())*$D$11</f>
        <v>-1.04487463154238</v>
      </c>
      <c r="S424" s="16" t="n">
        <f aca="true">$D$12+NORMSINV(RAND())*$D$11</f>
        <v>-0.154167906035702</v>
      </c>
      <c r="T424" s="16" t="n">
        <f aca="true">$D$12+NORMSINV(RAND())*$D$11</f>
        <v>2.92170083720854</v>
      </c>
      <c r="U424" s="16" t="n">
        <f aca="true">$D$12+NORMSINV(RAND())*$D$11</f>
        <v>3.34983964246739</v>
      </c>
      <c r="V424" s="16" t="n">
        <f aca="true">$D$12+NORMSINV(RAND())*$D$11</f>
        <v>1.38814544905435</v>
      </c>
      <c r="W424" s="16" t="n">
        <f aca="true">$D$12+NORMSINV(RAND())*$D$11</f>
        <v>-5.20970556705946</v>
      </c>
      <c r="X424" s="16" t="n">
        <f aca="true">$D$12+NORMSINV(RAND())*$D$11</f>
        <v>1.45783499616657</v>
      </c>
      <c r="Y424" s="16" t="n">
        <f aca="true">$D$12+NORMSINV(RAND())*$D$11</f>
        <v>-1.53567147595174</v>
      </c>
      <c r="Z424" s="16" t="n">
        <f aca="true">$D$12+NORMSINV(RAND())*$D$11</f>
        <v>-4.21862805353199</v>
      </c>
      <c r="AA424" s="16" t="n">
        <f aca="true">$D$12+NORMSINV(RAND())*$D$11</f>
        <v>4.11778926859689</v>
      </c>
    </row>
    <row r="425" customFormat="false" ht="15" hidden="false" customHeight="false" outlineLevel="0" collapsed="false">
      <c r="D425" s="16" t="n">
        <f aca="false">AVERAGE(H425:AA425)</f>
        <v>0.828013750323156</v>
      </c>
      <c r="E425" s="16" t="n">
        <f aca="false">STDEV(H425:AA425)</f>
        <v>2.27115970341599</v>
      </c>
      <c r="F425" s="20" t="n">
        <f aca="false">IF(AND(D425-TINV(2*$D$8/100,$D$10-1)*E425/SQRT($D$10)&lt;-1,D425+TINV(2*$D$9/100,$D$10-1)*E425/SQRT($D$10)&gt;1),1,0)</f>
        <v>0</v>
      </c>
      <c r="G425" s="16"/>
      <c r="H425" s="16" t="n">
        <f aca="true">$D$12+NORMSINV(RAND())*$D$11</f>
        <v>0.129732187296168</v>
      </c>
      <c r="I425" s="16" t="n">
        <f aca="true">$D$12+NORMSINV(RAND())*$D$11</f>
        <v>-1.59811237071221</v>
      </c>
      <c r="J425" s="16" t="n">
        <f aca="true">$D$12+NORMSINV(RAND())*$D$11</f>
        <v>2.27849450522417</v>
      </c>
      <c r="K425" s="16" t="n">
        <f aca="true">$D$12+NORMSINV(RAND())*$D$11</f>
        <v>2.39553150737817</v>
      </c>
      <c r="L425" s="16" t="n">
        <f aca="true">$D$12+NORMSINV(RAND())*$D$11</f>
        <v>0.405139037634065</v>
      </c>
      <c r="M425" s="16" t="n">
        <f aca="true">$D$12+NORMSINV(RAND())*$D$11</f>
        <v>5.62324828307277</v>
      </c>
      <c r="N425" s="16" t="n">
        <f aca="true">$D$12+NORMSINV(RAND())*$D$11</f>
        <v>0.28040241891629</v>
      </c>
      <c r="O425" s="16" t="n">
        <f aca="true">$D$12+NORMSINV(RAND())*$D$11</f>
        <v>-0.684977854578968</v>
      </c>
      <c r="P425" s="16" t="n">
        <f aca="true">$D$12+NORMSINV(RAND())*$D$11</f>
        <v>4.80764482607446</v>
      </c>
      <c r="Q425" s="16" t="n">
        <f aca="true">$D$12+NORMSINV(RAND())*$D$11</f>
        <v>2.20260638490272</v>
      </c>
      <c r="R425" s="16" t="n">
        <f aca="true">$D$12+NORMSINV(RAND())*$D$11</f>
        <v>2.38229477071705</v>
      </c>
      <c r="S425" s="16" t="n">
        <f aca="true">$D$12+NORMSINV(RAND())*$D$11</f>
        <v>-2.1725552491296</v>
      </c>
      <c r="T425" s="16" t="n">
        <f aca="true">$D$12+NORMSINV(RAND())*$D$11</f>
        <v>2.75611568953188</v>
      </c>
      <c r="U425" s="16" t="n">
        <f aca="true">$D$12+NORMSINV(RAND())*$D$11</f>
        <v>-0.713753051817705</v>
      </c>
      <c r="V425" s="16" t="n">
        <f aca="true">$D$12+NORMSINV(RAND())*$D$11</f>
        <v>-1.16792318281181</v>
      </c>
      <c r="W425" s="16" t="n">
        <f aca="true">$D$12+NORMSINV(RAND())*$D$11</f>
        <v>3.21574501749491</v>
      </c>
      <c r="X425" s="16" t="n">
        <f aca="true">$D$12+NORMSINV(RAND())*$D$11</f>
        <v>-2.43608166203488</v>
      </c>
      <c r="Y425" s="16" t="n">
        <f aca="true">$D$12+NORMSINV(RAND())*$D$11</f>
        <v>-1.02393225646697</v>
      </c>
      <c r="Z425" s="16" t="n">
        <f aca="true">$D$12+NORMSINV(RAND())*$D$11</f>
        <v>0.541384260315009</v>
      </c>
      <c r="AA425" s="16" t="n">
        <f aca="true">$D$12+NORMSINV(RAND())*$D$11</f>
        <v>-0.660728254542417</v>
      </c>
    </row>
    <row r="426" customFormat="false" ht="15" hidden="false" customHeight="false" outlineLevel="0" collapsed="false">
      <c r="D426" s="16" t="n">
        <f aca="false">AVERAGE(H426:AA426)</f>
        <v>0.638076798788228</v>
      </c>
      <c r="E426" s="16" t="n">
        <f aca="false">STDEV(H426:AA426)</f>
        <v>3.11808766494517</v>
      </c>
      <c r="F426" s="20" t="n">
        <f aca="false">IF(AND(D426-TINV(2*$D$8/100,$D$10-1)*E426/SQRT($D$10)&lt;-1,D426+TINV(2*$D$9/100,$D$10-1)*E426/SQRT($D$10)&gt;1),1,0)</f>
        <v>1</v>
      </c>
      <c r="G426" s="16"/>
      <c r="H426" s="16" t="n">
        <f aca="true">$D$12+NORMSINV(RAND())*$D$11</f>
        <v>0.86291430249634</v>
      </c>
      <c r="I426" s="16" t="n">
        <f aca="true">$D$12+NORMSINV(RAND())*$D$11</f>
        <v>-1.45019542176426</v>
      </c>
      <c r="J426" s="16" t="n">
        <f aca="true">$D$12+NORMSINV(RAND())*$D$11</f>
        <v>0.771674539791228</v>
      </c>
      <c r="K426" s="16" t="n">
        <f aca="true">$D$12+NORMSINV(RAND())*$D$11</f>
        <v>-0.588470129341005</v>
      </c>
      <c r="L426" s="16" t="n">
        <f aca="true">$D$12+NORMSINV(RAND())*$D$11</f>
        <v>0.132098875250677</v>
      </c>
      <c r="M426" s="16" t="n">
        <f aca="true">$D$12+NORMSINV(RAND())*$D$11</f>
        <v>1.79511295172652</v>
      </c>
      <c r="N426" s="16" t="n">
        <f aca="true">$D$12+NORMSINV(RAND())*$D$11</f>
        <v>0.287061393754244</v>
      </c>
      <c r="O426" s="16" t="n">
        <f aca="true">$D$12+NORMSINV(RAND())*$D$11</f>
        <v>0.978581566709896</v>
      </c>
      <c r="P426" s="16" t="n">
        <f aca="true">$D$12+NORMSINV(RAND())*$D$11</f>
        <v>3.45968417829747</v>
      </c>
      <c r="Q426" s="16" t="n">
        <f aca="true">$D$12+NORMSINV(RAND())*$D$11</f>
        <v>-3.87929421322322</v>
      </c>
      <c r="R426" s="16" t="n">
        <f aca="true">$D$12+NORMSINV(RAND())*$D$11</f>
        <v>4.72168442640896</v>
      </c>
      <c r="S426" s="16" t="n">
        <f aca="true">$D$12+NORMSINV(RAND())*$D$11</f>
        <v>-3.89126818022357</v>
      </c>
      <c r="T426" s="16" t="n">
        <f aca="true">$D$12+NORMSINV(RAND())*$D$11</f>
        <v>1.67476301627833</v>
      </c>
      <c r="U426" s="16" t="n">
        <f aca="true">$D$12+NORMSINV(RAND())*$D$11</f>
        <v>1.79808060459654</v>
      </c>
      <c r="V426" s="16" t="n">
        <f aca="true">$D$12+NORMSINV(RAND())*$D$11</f>
        <v>-0.363613069985099</v>
      </c>
      <c r="W426" s="16" t="n">
        <f aca="true">$D$12+NORMSINV(RAND())*$D$11</f>
        <v>4.35305418378407</v>
      </c>
      <c r="X426" s="16" t="n">
        <f aca="true">$D$12+NORMSINV(RAND())*$D$11</f>
        <v>5.06948282582438</v>
      </c>
      <c r="Y426" s="16" t="n">
        <f aca="true">$D$12+NORMSINV(RAND())*$D$11</f>
        <v>5.66992025326349</v>
      </c>
      <c r="Z426" s="16" t="n">
        <f aca="true">$D$12+NORMSINV(RAND())*$D$11</f>
        <v>-4.1519283445164</v>
      </c>
      <c r="AA426" s="16" t="n">
        <f aca="true">$D$12+NORMSINV(RAND())*$D$11</f>
        <v>-4.48780778336403</v>
      </c>
    </row>
    <row r="427" customFormat="false" ht="15" hidden="false" customHeight="false" outlineLevel="0" collapsed="false">
      <c r="D427" s="16" t="n">
        <f aca="false">AVERAGE(H427:AA427)</f>
        <v>0.7560155449231</v>
      </c>
      <c r="E427" s="16" t="n">
        <f aca="false">STDEV(H427:AA427)</f>
        <v>1.82431892590389</v>
      </c>
      <c r="F427" s="20" t="n">
        <f aca="false">IF(AND(D427-TINV(2*$D$8/100,$D$10-1)*E427/SQRT($D$10)&lt;-1,D427+TINV(2*$D$9/100,$D$10-1)*E427/SQRT($D$10)&gt;1),1,0)</f>
        <v>0</v>
      </c>
      <c r="G427" s="16"/>
      <c r="H427" s="16" t="n">
        <f aca="true">$D$12+NORMSINV(RAND())*$D$11</f>
        <v>2.77919692590867</v>
      </c>
      <c r="I427" s="16" t="n">
        <f aca="true">$D$12+NORMSINV(RAND())*$D$11</f>
        <v>0.882937103012819</v>
      </c>
      <c r="J427" s="16" t="n">
        <f aca="true">$D$12+NORMSINV(RAND())*$D$11</f>
        <v>-0.753704380007276</v>
      </c>
      <c r="K427" s="16" t="n">
        <f aca="true">$D$12+NORMSINV(RAND())*$D$11</f>
        <v>-3.10753483174977</v>
      </c>
      <c r="L427" s="16" t="n">
        <f aca="true">$D$12+NORMSINV(RAND())*$D$11</f>
        <v>-1.00102973379811</v>
      </c>
      <c r="M427" s="16" t="n">
        <f aca="true">$D$12+NORMSINV(RAND())*$D$11</f>
        <v>1.01000337310853</v>
      </c>
      <c r="N427" s="16" t="n">
        <f aca="true">$D$12+NORMSINV(RAND())*$D$11</f>
        <v>3.16602148954059</v>
      </c>
      <c r="O427" s="16" t="n">
        <f aca="true">$D$12+NORMSINV(RAND())*$D$11</f>
        <v>1.59805293330069</v>
      </c>
      <c r="P427" s="16" t="n">
        <f aca="true">$D$12+NORMSINV(RAND())*$D$11</f>
        <v>-0.702933291105731</v>
      </c>
      <c r="Q427" s="16" t="n">
        <f aca="true">$D$12+NORMSINV(RAND())*$D$11</f>
        <v>-1.34415354071785</v>
      </c>
      <c r="R427" s="16" t="n">
        <f aca="true">$D$12+NORMSINV(RAND())*$D$11</f>
        <v>-0.443143404588316</v>
      </c>
      <c r="S427" s="16" t="n">
        <f aca="true">$D$12+NORMSINV(RAND())*$D$11</f>
        <v>3.23483111639293</v>
      </c>
      <c r="T427" s="16" t="n">
        <f aca="true">$D$12+NORMSINV(RAND())*$D$11</f>
        <v>1.73383819384656</v>
      </c>
      <c r="U427" s="16" t="n">
        <f aca="true">$D$12+NORMSINV(RAND())*$D$11</f>
        <v>-0.633606072397548</v>
      </c>
      <c r="V427" s="16" t="n">
        <f aca="true">$D$12+NORMSINV(RAND())*$D$11</f>
        <v>-0.485973707747038</v>
      </c>
      <c r="W427" s="16" t="n">
        <f aca="true">$D$12+NORMSINV(RAND())*$D$11</f>
        <v>3.21321878718629</v>
      </c>
      <c r="X427" s="16" t="n">
        <f aca="true">$D$12+NORMSINV(RAND())*$D$11</f>
        <v>0.63680020744922</v>
      </c>
      <c r="Y427" s="16" t="n">
        <f aca="true">$D$12+NORMSINV(RAND())*$D$11</f>
        <v>2.17494714239239</v>
      </c>
      <c r="Z427" s="16" t="n">
        <f aca="true">$D$12+NORMSINV(RAND())*$D$11</f>
        <v>0.119913092614054</v>
      </c>
      <c r="AA427" s="16" t="n">
        <f aca="true">$D$12+NORMSINV(RAND())*$D$11</f>
        <v>3.0426294958209</v>
      </c>
    </row>
    <row r="428" customFormat="false" ht="15" hidden="false" customHeight="false" outlineLevel="0" collapsed="false">
      <c r="D428" s="16" t="n">
        <f aca="false">AVERAGE(H428:AA428)</f>
        <v>1.23971444664118</v>
      </c>
      <c r="E428" s="16" t="n">
        <f aca="false">STDEV(H428:AA428)</f>
        <v>2.51233475859897</v>
      </c>
      <c r="F428" s="20" t="n">
        <f aca="false">IF(AND(D428-TINV(2*$D$8/100,$D$10-1)*E428/SQRT($D$10)&lt;-1,D428+TINV(2*$D$9/100,$D$10-1)*E428/SQRT($D$10)&gt;1),1,0)</f>
        <v>0</v>
      </c>
      <c r="G428" s="16"/>
      <c r="H428" s="16" t="n">
        <f aca="true">$D$12+NORMSINV(RAND())*$D$11</f>
        <v>3.64765116953054</v>
      </c>
      <c r="I428" s="16" t="n">
        <f aca="true">$D$12+NORMSINV(RAND())*$D$11</f>
        <v>-1.57119729547942</v>
      </c>
      <c r="J428" s="16" t="n">
        <f aca="true">$D$12+NORMSINV(RAND())*$D$11</f>
        <v>2.5345331939973</v>
      </c>
      <c r="K428" s="16" t="n">
        <f aca="true">$D$12+NORMSINV(RAND())*$D$11</f>
        <v>3.85544571648854</v>
      </c>
      <c r="L428" s="16" t="n">
        <f aca="true">$D$12+NORMSINV(RAND())*$D$11</f>
        <v>1.6562080447016</v>
      </c>
      <c r="M428" s="16" t="n">
        <f aca="true">$D$12+NORMSINV(RAND())*$D$11</f>
        <v>-0.0543740917393803</v>
      </c>
      <c r="N428" s="16" t="n">
        <f aca="true">$D$12+NORMSINV(RAND())*$D$11</f>
        <v>-0.636604430238161</v>
      </c>
      <c r="O428" s="16" t="n">
        <f aca="true">$D$12+NORMSINV(RAND())*$D$11</f>
        <v>-3.6978357877863</v>
      </c>
      <c r="P428" s="16" t="n">
        <f aca="true">$D$12+NORMSINV(RAND())*$D$11</f>
        <v>4.33495978157156</v>
      </c>
      <c r="Q428" s="16" t="n">
        <f aca="true">$D$12+NORMSINV(RAND())*$D$11</f>
        <v>5.24939287892257</v>
      </c>
      <c r="R428" s="16" t="n">
        <f aca="true">$D$12+NORMSINV(RAND())*$D$11</f>
        <v>2.05122749817762</v>
      </c>
      <c r="S428" s="16" t="n">
        <f aca="true">$D$12+NORMSINV(RAND())*$D$11</f>
        <v>1.27788033362355</v>
      </c>
      <c r="T428" s="16" t="n">
        <f aca="true">$D$12+NORMSINV(RAND())*$D$11</f>
        <v>-2.15407970656946</v>
      </c>
      <c r="U428" s="16" t="n">
        <f aca="true">$D$12+NORMSINV(RAND())*$D$11</f>
        <v>1.5196295293788</v>
      </c>
      <c r="V428" s="16" t="n">
        <f aca="true">$D$12+NORMSINV(RAND())*$D$11</f>
        <v>-1.05366020571737</v>
      </c>
      <c r="W428" s="16" t="n">
        <f aca="true">$D$12+NORMSINV(RAND())*$D$11</f>
        <v>4.12374354599069</v>
      </c>
      <c r="X428" s="16" t="n">
        <f aca="true">$D$12+NORMSINV(RAND())*$D$11</f>
        <v>-0.0244366952224434</v>
      </c>
      <c r="Y428" s="16" t="n">
        <f aca="true">$D$12+NORMSINV(RAND())*$D$11</f>
        <v>0.800421852668511</v>
      </c>
      <c r="Z428" s="16" t="n">
        <f aca="true">$D$12+NORMSINV(RAND())*$D$11</f>
        <v>-1.23157990882404</v>
      </c>
      <c r="AA428" s="16" t="n">
        <f aca="true">$D$12+NORMSINV(RAND())*$D$11</f>
        <v>4.16696350934881</v>
      </c>
    </row>
    <row r="429" customFormat="false" ht="15" hidden="false" customHeight="false" outlineLevel="0" collapsed="false">
      <c r="D429" s="16" t="n">
        <f aca="false">AVERAGE(H429:AA429)</f>
        <v>-0.502835747856787</v>
      </c>
      <c r="E429" s="16" t="n">
        <f aca="false">STDEV(H429:AA429)</f>
        <v>2.5475699077232</v>
      </c>
      <c r="F429" s="20" t="n">
        <f aca="false">IF(AND(D429-TINV(2*$D$8/100,$D$10-1)*E429/SQRT($D$10)&lt;-1,D429+TINV(2*$D$9/100,$D$10-1)*E429/SQRT($D$10)&gt;1),1,0)</f>
        <v>0</v>
      </c>
      <c r="G429" s="16"/>
      <c r="H429" s="16" t="n">
        <f aca="true">$D$12+NORMSINV(RAND())*$D$11</f>
        <v>1.2294313569991</v>
      </c>
      <c r="I429" s="16" t="n">
        <f aca="true">$D$12+NORMSINV(RAND())*$D$11</f>
        <v>-1.85132586488979</v>
      </c>
      <c r="J429" s="16" t="n">
        <f aca="true">$D$12+NORMSINV(RAND())*$D$11</f>
        <v>-3.15646188873494</v>
      </c>
      <c r="K429" s="16" t="n">
        <f aca="true">$D$12+NORMSINV(RAND())*$D$11</f>
        <v>0.439555348943562</v>
      </c>
      <c r="L429" s="16" t="n">
        <f aca="true">$D$12+NORMSINV(RAND())*$D$11</f>
        <v>0.270211641096678</v>
      </c>
      <c r="M429" s="16" t="n">
        <f aca="true">$D$12+NORMSINV(RAND())*$D$11</f>
        <v>-1.81755813381736</v>
      </c>
      <c r="N429" s="16" t="n">
        <f aca="true">$D$12+NORMSINV(RAND())*$D$11</f>
        <v>-2.22820447983061</v>
      </c>
      <c r="O429" s="16" t="n">
        <f aca="true">$D$12+NORMSINV(RAND())*$D$11</f>
        <v>3.44989674717727</v>
      </c>
      <c r="P429" s="16" t="n">
        <f aca="true">$D$12+NORMSINV(RAND())*$D$11</f>
        <v>0.00753715682253676</v>
      </c>
      <c r="Q429" s="16" t="n">
        <f aca="true">$D$12+NORMSINV(RAND())*$D$11</f>
        <v>1.03179046353306</v>
      </c>
      <c r="R429" s="16" t="n">
        <f aca="true">$D$12+NORMSINV(RAND())*$D$11</f>
        <v>3.77831075174288</v>
      </c>
      <c r="S429" s="16" t="n">
        <f aca="true">$D$12+NORMSINV(RAND())*$D$11</f>
        <v>-1.40057652121751</v>
      </c>
      <c r="T429" s="16" t="n">
        <f aca="true">$D$12+NORMSINV(RAND())*$D$11</f>
        <v>1.75864995684307</v>
      </c>
      <c r="U429" s="16" t="n">
        <f aca="true">$D$12+NORMSINV(RAND())*$D$11</f>
        <v>-3.01199667771764</v>
      </c>
      <c r="V429" s="16" t="n">
        <f aca="true">$D$12+NORMSINV(RAND())*$D$11</f>
        <v>-2.35575885395886</v>
      </c>
      <c r="W429" s="16" t="n">
        <f aca="true">$D$12+NORMSINV(RAND())*$D$11</f>
        <v>4.68215655003312</v>
      </c>
      <c r="X429" s="16" t="n">
        <f aca="true">$D$12+NORMSINV(RAND())*$D$11</f>
        <v>-2.80946586369492</v>
      </c>
      <c r="Y429" s="16" t="n">
        <f aca="true">$D$12+NORMSINV(RAND())*$D$11</f>
        <v>-2.25057693659113</v>
      </c>
      <c r="Z429" s="16" t="n">
        <f aca="true">$D$12+NORMSINV(RAND())*$D$11</f>
        <v>-1.15283997143136</v>
      </c>
      <c r="AA429" s="16" t="n">
        <f aca="true">$D$12+NORMSINV(RAND())*$D$11</f>
        <v>-4.66948973844289</v>
      </c>
    </row>
    <row r="430" customFormat="false" ht="15" hidden="false" customHeight="false" outlineLevel="0" collapsed="false">
      <c r="D430" s="16" t="n">
        <f aca="false">AVERAGE(H430:AA430)</f>
        <v>-0.378831778317464</v>
      </c>
      <c r="E430" s="16" t="n">
        <f aca="false">STDEV(H430:AA430)</f>
        <v>2.06139396785957</v>
      </c>
      <c r="F430" s="20" t="n">
        <f aca="false">IF(AND(D430-TINV(2*$D$8/100,$D$10-1)*E430/SQRT($D$10)&lt;-1,D430+TINV(2*$D$9/100,$D$10-1)*E430/SQRT($D$10)&gt;1),1,0)</f>
        <v>0</v>
      </c>
      <c r="G430" s="16"/>
      <c r="H430" s="16" t="n">
        <f aca="true">$D$12+NORMSINV(RAND())*$D$11</f>
        <v>0.604602846954127</v>
      </c>
      <c r="I430" s="16" t="n">
        <f aca="true">$D$12+NORMSINV(RAND())*$D$11</f>
        <v>1.93414200090295</v>
      </c>
      <c r="J430" s="16" t="n">
        <f aca="true">$D$12+NORMSINV(RAND())*$D$11</f>
        <v>-1.51465476636137</v>
      </c>
      <c r="K430" s="16" t="n">
        <f aca="true">$D$12+NORMSINV(RAND())*$D$11</f>
        <v>2.81951102018756</v>
      </c>
      <c r="L430" s="16" t="n">
        <f aca="true">$D$12+NORMSINV(RAND())*$D$11</f>
        <v>0.196898292677505</v>
      </c>
      <c r="M430" s="16" t="n">
        <f aca="true">$D$12+NORMSINV(RAND())*$D$11</f>
        <v>-3.91068307642675</v>
      </c>
      <c r="N430" s="16" t="n">
        <f aca="true">$D$12+NORMSINV(RAND())*$D$11</f>
        <v>0.101332075012322</v>
      </c>
      <c r="O430" s="16" t="n">
        <f aca="true">$D$12+NORMSINV(RAND())*$D$11</f>
        <v>-0.723496971182377</v>
      </c>
      <c r="P430" s="16" t="n">
        <f aca="true">$D$12+NORMSINV(RAND())*$D$11</f>
        <v>-0.378240542210606</v>
      </c>
      <c r="Q430" s="16" t="n">
        <f aca="true">$D$12+NORMSINV(RAND())*$D$11</f>
        <v>2.96344978947778</v>
      </c>
      <c r="R430" s="16" t="n">
        <f aca="true">$D$12+NORMSINV(RAND())*$D$11</f>
        <v>1.57166360092343</v>
      </c>
      <c r="S430" s="16" t="n">
        <f aca="true">$D$12+NORMSINV(RAND())*$D$11</f>
        <v>-0.203081866925401</v>
      </c>
      <c r="T430" s="16" t="n">
        <f aca="true">$D$12+NORMSINV(RAND())*$D$11</f>
        <v>-0.0240894752477862</v>
      </c>
      <c r="U430" s="16" t="n">
        <f aca="true">$D$12+NORMSINV(RAND())*$D$11</f>
        <v>-2.75200650998311</v>
      </c>
      <c r="V430" s="16" t="n">
        <f aca="true">$D$12+NORMSINV(RAND())*$D$11</f>
        <v>-3.59185298006069</v>
      </c>
      <c r="W430" s="16" t="n">
        <f aca="true">$D$12+NORMSINV(RAND())*$D$11</f>
        <v>0.543789274501863</v>
      </c>
      <c r="X430" s="16" t="n">
        <f aca="true">$D$12+NORMSINV(RAND())*$D$11</f>
        <v>1.39462830782346</v>
      </c>
      <c r="Y430" s="16" t="n">
        <f aca="true">$D$12+NORMSINV(RAND())*$D$11</f>
        <v>-3.14327649627851</v>
      </c>
      <c r="Z430" s="16" t="n">
        <f aca="true">$D$12+NORMSINV(RAND())*$D$11</f>
        <v>-3.02776070022278</v>
      </c>
      <c r="AA430" s="16" t="n">
        <f aca="true">$D$12+NORMSINV(RAND())*$D$11</f>
        <v>-0.437509389910902</v>
      </c>
    </row>
    <row r="431" customFormat="false" ht="15" hidden="false" customHeight="false" outlineLevel="0" collapsed="false">
      <c r="D431" s="16" t="n">
        <f aca="false">AVERAGE(H431:AA431)</f>
        <v>0.215429932356126</v>
      </c>
      <c r="E431" s="16" t="n">
        <f aca="false">STDEV(H431:AA431)</f>
        <v>2.3062703664514</v>
      </c>
      <c r="F431" s="20" t="n">
        <f aca="false">IF(AND(D431-TINV(2*$D$8/100,$D$10-1)*E431/SQRT($D$10)&lt;-1,D431+TINV(2*$D$9/100,$D$10-1)*E431/SQRT($D$10)&gt;1),1,0)</f>
        <v>0</v>
      </c>
      <c r="G431" s="16"/>
      <c r="H431" s="16" t="n">
        <f aca="true">$D$12+NORMSINV(RAND())*$D$11</f>
        <v>1.25192052137224</v>
      </c>
      <c r="I431" s="16" t="n">
        <f aca="true">$D$12+NORMSINV(RAND())*$D$11</f>
        <v>1.47157811712057</v>
      </c>
      <c r="J431" s="16" t="n">
        <f aca="true">$D$12+NORMSINV(RAND())*$D$11</f>
        <v>2.11831154928614</v>
      </c>
      <c r="K431" s="16" t="n">
        <f aca="true">$D$12+NORMSINV(RAND())*$D$11</f>
        <v>2.96660293119109</v>
      </c>
      <c r="L431" s="16" t="n">
        <f aca="true">$D$12+NORMSINV(RAND())*$D$11</f>
        <v>1.36162874337239</v>
      </c>
      <c r="M431" s="16" t="n">
        <f aca="true">$D$12+NORMSINV(RAND())*$D$11</f>
        <v>1.3104012174291</v>
      </c>
      <c r="N431" s="16" t="n">
        <f aca="true">$D$12+NORMSINV(RAND())*$D$11</f>
        <v>-1.64262131005124</v>
      </c>
      <c r="O431" s="16" t="n">
        <f aca="true">$D$12+NORMSINV(RAND())*$D$11</f>
        <v>4.98663631971473</v>
      </c>
      <c r="P431" s="16" t="n">
        <f aca="true">$D$12+NORMSINV(RAND())*$D$11</f>
        <v>-1.13439166253299</v>
      </c>
      <c r="Q431" s="16" t="n">
        <f aca="true">$D$12+NORMSINV(RAND())*$D$11</f>
        <v>-0.552251872211851</v>
      </c>
      <c r="R431" s="16" t="n">
        <f aca="true">$D$12+NORMSINV(RAND())*$D$11</f>
        <v>-2.91472047006896</v>
      </c>
      <c r="S431" s="16" t="n">
        <f aca="true">$D$12+NORMSINV(RAND())*$D$11</f>
        <v>-3.32676008893697</v>
      </c>
      <c r="T431" s="16" t="n">
        <f aca="true">$D$12+NORMSINV(RAND())*$D$11</f>
        <v>1.44758374154788</v>
      </c>
      <c r="U431" s="16" t="n">
        <f aca="true">$D$12+NORMSINV(RAND())*$D$11</f>
        <v>0.398148690029486</v>
      </c>
      <c r="V431" s="16" t="n">
        <f aca="true">$D$12+NORMSINV(RAND())*$D$11</f>
        <v>1.14367632120665</v>
      </c>
      <c r="W431" s="16" t="n">
        <f aca="true">$D$12+NORMSINV(RAND())*$D$11</f>
        <v>-4.71388270637794</v>
      </c>
      <c r="X431" s="16" t="n">
        <f aca="true">$D$12+NORMSINV(RAND())*$D$11</f>
        <v>-1.09294272792985</v>
      </c>
      <c r="Y431" s="16" t="n">
        <f aca="true">$D$12+NORMSINV(RAND())*$D$11</f>
        <v>2.08556218960979</v>
      </c>
      <c r="Z431" s="16" t="n">
        <f aca="true">$D$12+NORMSINV(RAND())*$D$11</f>
        <v>0.272917116915442</v>
      </c>
      <c r="AA431" s="16" t="n">
        <f aca="true">$D$12+NORMSINV(RAND())*$D$11</f>
        <v>-1.12879797356319</v>
      </c>
    </row>
    <row r="432" customFormat="false" ht="15" hidden="false" customHeight="false" outlineLevel="0" collapsed="false">
      <c r="D432" s="16" t="n">
        <f aca="false">AVERAGE(H432:AA432)</f>
        <v>-0.757376656109378</v>
      </c>
      <c r="E432" s="16" t="n">
        <f aca="false">STDEV(H432:AA432)</f>
        <v>2.53581158566703</v>
      </c>
      <c r="F432" s="20" t="n">
        <f aca="false">IF(AND(D432-TINV(2*$D$8/100,$D$10-1)*E432/SQRT($D$10)&lt;-1,D432+TINV(2*$D$9/100,$D$10-1)*E432/SQRT($D$10)&gt;1),1,0)</f>
        <v>0</v>
      </c>
      <c r="G432" s="16"/>
      <c r="H432" s="16" t="n">
        <f aca="true">$D$12+NORMSINV(RAND())*$D$11</f>
        <v>0.890252903262718</v>
      </c>
      <c r="I432" s="16" t="n">
        <f aca="true">$D$12+NORMSINV(RAND())*$D$11</f>
        <v>-1.22157602976637</v>
      </c>
      <c r="J432" s="16" t="n">
        <f aca="true">$D$12+NORMSINV(RAND())*$D$11</f>
        <v>1.09762593163306</v>
      </c>
      <c r="K432" s="16" t="n">
        <f aca="true">$D$12+NORMSINV(RAND())*$D$11</f>
        <v>1.40701782723721</v>
      </c>
      <c r="L432" s="16" t="n">
        <f aca="true">$D$12+NORMSINV(RAND())*$D$11</f>
        <v>4.26119224414762</v>
      </c>
      <c r="M432" s="16" t="n">
        <f aca="true">$D$12+NORMSINV(RAND())*$D$11</f>
        <v>-1.35945063181406</v>
      </c>
      <c r="N432" s="16" t="n">
        <f aca="true">$D$12+NORMSINV(RAND())*$D$11</f>
        <v>-1.55638439578891</v>
      </c>
      <c r="O432" s="16" t="n">
        <f aca="true">$D$12+NORMSINV(RAND())*$D$11</f>
        <v>-6.8225528586585</v>
      </c>
      <c r="P432" s="16" t="n">
        <f aca="true">$D$12+NORMSINV(RAND())*$D$11</f>
        <v>-4.64956275942662</v>
      </c>
      <c r="Q432" s="16" t="n">
        <f aca="true">$D$12+NORMSINV(RAND())*$D$11</f>
        <v>-3.79266013621463</v>
      </c>
      <c r="R432" s="16" t="n">
        <f aca="true">$D$12+NORMSINV(RAND())*$D$11</f>
        <v>-0.395964281141264</v>
      </c>
      <c r="S432" s="16" t="n">
        <f aca="true">$D$12+NORMSINV(RAND())*$D$11</f>
        <v>-1.02855901191583</v>
      </c>
      <c r="T432" s="16" t="n">
        <f aca="true">$D$12+NORMSINV(RAND())*$D$11</f>
        <v>0.141509098220321</v>
      </c>
      <c r="U432" s="16" t="n">
        <f aca="true">$D$12+NORMSINV(RAND())*$D$11</f>
        <v>-3.18667732271977</v>
      </c>
      <c r="V432" s="16" t="n">
        <f aca="true">$D$12+NORMSINV(RAND())*$D$11</f>
        <v>-1.84486462225691</v>
      </c>
      <c r="W432" s="16" t="n">
        <f aca="true">$D$12+NORMSINV(RAND())*$D$11</f>
        <v>-1.24092739277346</v>
      </c>
      <c r="X432" s="16" t="n">
        <f aca="true">$D$12+NORMSINV(RAND())*$D$11</f>
        <v>1.07589435543651</v>
      </c>
      <c r="Y432" s="16" t="n">
        <f aca="true">$D$12+NORMSINV(RAND())*$D$11</f>
        <v>2.13453442200413</v>
      </c>
      <c r="Z432" s="16" t="n">
        <f aca="true">$D$12+NORMSINV(RAND())*$D$11</f>
        <v>1.06736239492638</v>
      </c>
      <c r="AA432" s="16" t="n">
        <f aca="true">$D$12+NORMSINV(RAND())*$D$11</f>
        <v>-0.123742856579173</v>
      </c>
    </row>
    <row r="433" customFormat="false" ht="15" hidden="false" customHeight="false" outlineLevel="0" collapsed="false">
      <c r="D433" s="16" t="n">
        <f aca="false">AVERAGE(H433:AA433)</f>
        <v>-0.353678381698268</v>
      </c>
      <c r="E433" s="16" t="n">
        <f aca="false">STDEV(H433:AA433)</f>
        <v>2.25494911518256</v>
      </c>
      <c r="F433" s="20" t="n">
        <f aca="false">IF(AND(D433-TINV(2*$D$8/100,$D$10-1)*E433/SQRT($D$10)&lt;-1,D433+TINV(2*$D$9/100,$D$10-1)*E433/SQRT($D$10)&gt;1),1,0)</f>
        <v>0</v>
      </c>
      <c r="G433" s="16"/>
      <c r="H433" s="16" t="n">
        <f aca="true">$D$12+NORMSINV(RAND())*$D$11</f>
        <v>-2.01587419619612</v>
      </c>
      <c r="I433" s="16" t="n">
        <f aca="true">$D$12+NORMSINV(RAND())*$D$11</f>
        <v>0.448352925597917</v>
      </c>
      <c r="J433" s="16" t="n">
        <f aca="true">$D$12+NORMSINV(RAND())*$D$11</f>
        <v>0.77980129449116</v>
      </c>
      <c r="K433" s="16" t="n">
        <f aca="true">$D$12+NORMSINV(RAND())*$D$11</f>
        <v>2.50820587731651</v>
      </c>
      <c r="L433" s="16" t="n">
        <f aca="true">$D$12+NORMSINV(RAND())*$D$11</f>
        <v>1.41084617673185</v>
      </c>
      <c r="M433" s="16" t="n">
        <f aca="true">$D$12+NORMSINV(RAND())*$D$11</f>
        <v>0.42977259765401</v>
      </c>
      <c r="N433" s="16" t="n">
        <f aca="true">$D$12+NORMSINV(RAND())*$D$11</f>
        <v>-0.270540751088189</v>
      </c>
      <c r="O433" s="16" t="n">
        <f aca="true">$D$12+NORMSINV(RAND())*$D$11</f>
        <v>0.84011811460316</v>
      </c>
      <c r="P433" s="16" t="n">
        <f aca="true">$D$12+NORMSINV(RAND())*$D$11</f>
        <v>-0.835326610701357</v>
      </c>
      <c r="Q433" s="16" t="n">
        <f aca="true">$D$12+NORMSINV(RAND())*$D$11</f>
        <v>-0.920946184888347</v>
      </c>
      <c r="R433" s="16" t="n">
        <f aca="true">$D$12+NORMSINV(RAND())*$D$11</f>
        <v>-4.96845809218868</v>
      </c>
      <c r="S433" s="16" t="n">
        <f aca="true">$D$12+NORMSINV(RAND())*$D$11</f>
        <v>-2.44532400260726</v>
      </c>
      <c r="T433" s="16" t="n">
        <f aca="true">$D$12+NORMSINV(RAND())*$D$11</f>
        <v>-6.36016181145261</v>
      </c>
      <c r="U433" s="16" t="n">
        <f aca="true">$D$12+NORMSINV(RAND())*$D$11</f>
        <v>1.60048826320725</v>
      </c>
      <c r="V433" s="16" t="n">
        <f aca="true">$D$12+NORMSINV(RAND())*$D$11</f>
        <v>1.03557478318109</v>
      </c>
      <c r="W433" s="16" t="n">
        <f aca="true">$D$12+NORMSINV(RAND())*$D$11</f>
        <v>-0.730152423152193</v>
      </c>
      <c r="X433" s="16" t="n">
        <f aca="true">$D$12+NORMSINV(RAND())*$D$11</f>
        <v>-0.916624209339235</v>
      </c>
      <c r="Y433" s="16" t="n">
        <f aca="true">$D$12+NORMSINV(RAND())*$D$11</f>
        <v>2.29136494184874</v>
      </c>
      <c r="Z433" s="16" t="n">
        <f aca="true">$D$12+NORMSINV(RAND())*$D$11</f>
        <v>-0.35141098082051</v>
      </c>
      <c r="AA433" s="16" t="n">
        <f aca="true">$D$12+NORMSINV(RAND())*$D$11</f>
        <v>1.39672665383744</v>
      </c>
    </row>
    <row r="434" customFormat="false" ht="15" hidden="false" customHeight="false" outlineLevel="0" collapsed="false">
      <c r="D434" s="16" t="n">
        <f aca="false">AVERAGE(H434:AA434)</f>
        <v>-0.367086935317407</v>
      </c>
      <c r="E434" s="16" t="n">
        <f aca="false">STDEV(H434:AA434)</f>
        <v>2.9245882478758</v>
      </c>
      <c r="F434" s="20" t="n">
        <f aca="false">IF(AND(D434-TINV(2*$D$8/100,$D$10-1)*E434/SQRT($D$10)&lt;-1,D434+TINV(2*$D$9/100,$D$10-1)*E434/SQRT($D$10)&gt;1),1,0)</f>
        <v>0</v>
      </c>
      <c r="G434" s="16"/>
      <c r="H434" s="16" t="n">
        <f aca="true">$D$12+NORMSINV(RAND())*$D$11</f>
        <v>2.84722467421307</v>
      </c>
      <c r="I434" s="16" t="n">
        <f aca="true">$D$12+NORMSINV(RAND())*$D$11</f>
        <v>-2.19736319661115</v>
      </c>
      <c r="J434" s="16" t="n">
        <f aca="true">$D$12+NORMSINV(RAND())*$D$11</f>
        <v>-3.86114899079889</v>
      </c>
      <c r="K434" s="16" t="n">
        <f aca="true">$D$12+NORMSINV(RAND())*$D$11</f>
        <v>3.18340863727829</v>
      </c>
      <c r="L434" s="16" t="n">
        <f aca="true">$D$12+NORMSINV(RAND())*$D$11</f>
        <v>-0.291874817957863</v>
      </c>
      <c r="M434" s="16" t="n">
        <f aca="true">$D$12+NORMSINV(RAND())*$D$11</f>
        <v>1.41307394021792</v>
      </c>
      <c r="N434" s="16" t="n">
        <f aca="true">$D$12+NORMSINV(RAND())*$D$11</f>
        <v>-0.2122156638509</v>
      </c>
      <c r="O434" s="16" t="n">
        <f aca="true">$D$12+NORMSINV(RAND())*$D$11</f>
        <v>-1.41462693535452</v>
      </c>
      <c r="P434" s="16" t="n">
        <f aca="true">$D$12+NORMSINV(RAND())*$D$11</f>
        <v>3.34960481470153</v>
      </c>
      <c r="Q434" s="16" t="n">
        <f aca="true">$D$12+NORMSINV(RAND())*$D$11</f>
        <v>0.65404984100266</v>
      </c>
      <c r="R434" s="16" t="n">
        <f aca="true">$D$12+NORMSINV(RAND())*$D$11</f>
        <v>-0.923778284046378</v>
      </c>
      <c r="S434" s="16" t="n">
        <f aca="true">$D$12+NORMSINV(RAND())*$D$11</f>
        <v>-3.68365591949517</v>
      </c>
      <c r="T434" s="16" t="n">
        <f aca="true">$D$12+NORMSINV(RAND())*$D$11</f>
        <v>-0.0837669399335281</v>
      </c>
      <c r="U434" s="16" t="n">
        <f aca="true">$D$12+NORMSINV(RAND())*$D$11</f>
        <v>-4.98806103547696</v>
      </c>
      <c r="V434" s="16" t="n">
        <f aca="true">$D$12+NORMSINV(RAND())*$D$11</f>
        <v>3.00571125030391</v>
      </c>
      <c r="W434" s="16" t="n">
        <f aca="true">$D$12+NORMSINV(RAND())*$D$11</f>
        <v>-3.65673454485139</v>
      </c>
      <c r="X434" s="16" t="n">
        <f aca="true">$D$12+NORMSINV(RAND())*$D$11</f>
        <v>3.9242976625743</v>
      </c>
      <c r="Y434" s="16" t="n">
        <f aca="true">$D$12+NORMSINV(RAND())*$D$11</f>
        <v>-3.68283878721316</v>
      </c>
      <c r="Z434" s="16" t="n">
        <f aca="true">$D$12+NORMSINV(RAND())*$D$11</f>
        <v>2.84093236655849</v>
      </c>
      <c r="AA434" s="16" t="n">
        <f aca="true">$D$12+NORMSINV(RAND())*$D$11</f>
        <v>-3.56397677760839</v>
      </c>
    </row>
    <row r="435" customFormat="false" ht="15" hidden="false" customHeight="false" outlineLevel="0" collapsed="false">
      <c r="D435" s="16" t="n">
        <f aca="false">AVERAGE(H435:AA435)</f>
        <v>-0.147920604187562</v>
      </c>
      <c r="E435" s="16" t="n">
        <f aca="false">STDEV(H435:AA435)</f>
        <v>2.2938955991453</v>
      </c>
      <c r="F435" s="20" t="n">
        <f aca="false">IF(AND(D435-TINV(2*$D$8/100,$D$10-1)*E435/SQRT($D$10)&lt;-1,D435+TINV(2*$D$9/100,$D$10-1)*E435/SQRT($D$10)&gt;1),1,0)</f>
        <v>0</v>
      </c>
      <c r="G435" s="16"/>
      <c r="H435" s="16" t="n">
        <f aca="true">$D$12+NORMSINV(RAND())*$D$11</f>
        <v>-1.35906340652312</v>
      </c>
      <c r="I435" s="16" t="n">
        <f aca="true">$D$12+NORMSINV(RAND())*$D$11</f>
        <v>1.37756032318459</v>
      </c>
      <c r="J435" s="16" t="n">
        <f aca="true">$D$12+NORMSINV(RAND())*$D$11</f>
        <v>2.9439239120749</v>
      </c>
      <c r="K435" s="16" t="n">
        <f aca="true">$D$12+NORMSINV(RAND())*$D$11</f>
        <v>-0.901309532237338</v>
      </c>
      <c r="L435" s="16" t="n">
        <f aca="true">$D$12+NORMSINV(RAND())*$D$11</f>
        <v>-1.77257114816464</v>
      </c>
      <c r="M435" s="16" t="n">
        <f aca="true">$D$12+NORMSINV(RAND())*$D$11</f>
        <v>4.21763757679577</v>
      </c>
      <c r="N435" s="16" t="n">
        <f aca="true">$D$12+NORMSINV(RAND())*$D$11</f>
        <v>-0.543122962492785</v>
      </c>
      <c r="O435" s="16" t="n">
        <f aca="true">$D$12+NORMSINV(RAND())*$D$11</f>
        <v>-1.89323930957793</v>
      </c>
      <c r="P435" s="16" t="n">
        <f aca="true">$D$12+NORMSINV(RAND())*$D$11</f>
        <v>-5.00263930325062</v>
      </c>
      <c r="Q435" s="16" t="n">
        <f aca="true">$D$12+NORMSINV(RAND())*$D$11</f>
        <v>1.90586020771608</v>
      </c>
      <c r="R435" s="16" t="n">
        <f aca="true">$D$12+NORMSINV(RAND())*$D$11</f>
        <v>-1.63191406530529</v>
      </c>
      <c r="S435" s="16" t="n">
        <f aca="true">$D$12+NORMSINV(RAND())*$D$11</f>
        <v>-1.47128500312709</v>
      </c>
      <c r="T435" s="16" t="n">
        <f aca="true">$D$12+NORMSINV(RAND())*$D$11</f>
        <v>-0.797034480431995</v>
      </c>
      <c r="U435" s="16" t="n">
        <f aca="true">$D$12+NORMSINV(RAND())*$D$11</f>
        <v>0.639320588863191</v>
      </c>
      <c r="V435" s="16" t="n">
        <f aca="true">$D$12+NORMSINV(RAND())*$D$11</f>
        <v>-2.07548139815</v>
      </c>
      <c r="W435" s="16" t="n">
        <f aca="true">$D$12+NORMSINV(RAND())*$D$11</f>
        <v>-1.07225295606707</v>
      </c>
      <c r="X435" s="16" t="n">
        <f aca="true">$D$12+NORMSINV(RAND())*$D$11</f>
        <v>3.53320275337408</v>
      </c>
      <c r="Y435" s="16" t="n">
        <f aca="true">$D$12+NORMSINV(RAND())*$D$11</f>
        <v>-2.17541393249974</v>
      </c>
      <c r="Z435" s="16" t="n">
        <f aca="true">$D$12+NORMSINV(RAND())*$D$11</f>
        <v>1.16471733832345</v>
      </c>
      <c r="AA435" s="16" t="n">
        <f aca="true">$D$12+NORMSINV(RAND())*$D$11</f>
        <v>1.95469271374433</v>
      </c>
    </row>
    <row r="436" customFormat="false" ht="15" hidden="false" customHeight="false" outlineLevel="0" collapsed="false">
      <c r="D436" s="16" t="n">
        <f aca="false">AVERAGE(H436:AA436)</f>
        <v>-0.233635390042523</v>
      </c>
      <c r="E436" s="16" t="n">
        <f aca="false">STDEV(H436:AA436)</f>
        <v>2.87797945882125</v>
      </c>
      <c r="F436" s="20" t="n">
        <f aca="false">IF(AND(D436-TINV(2*$D$8/100,$D$10-1)*E436/SQRT($D$10)&lt;-1,D436+TINV(2*$D$9/100,$D$10-1)*E436/SQRT($D$10)&gt;1),1,0)</f>
        <v>0</v>
      </c>
      <c r="G436" s="16"/>
      <c r="H436" s="16" t="n">
        <f aca="true">$D$12+NORMSINV(RAND())*$D$11</f>
        <v>0.00575738293827797</v>
      </c>
      <c r="I436" s="16" t="n">
        <f aca="true">$D$12+NORMSINV(RAND())*$D$11</f>
        <v>-0.554977412140019</v>
      </c>
      <c r="J436" s="16" t="n">
        <f aca="true">$D$12+NORMSINV(RAND())*$D$11</f>
        <v>-4.338053155211</v>
      </c>
      <c r="K436" s="16" t="n">
        <f aca="true">$D$12+NORMSINV(RAND())*$D$11</f>
        <v>4.62225004825165</v>
      </c>
      <c r="L436" s="16" t="n">
        <f aca="true">$D$12+NORMSINV(RAND())*$D$11</f>
        <v>-1.70249164677758</v>
      </c>
      <c r="M436" s="16" t="n">
        <f aca="true">$D$12+NORMSINV(RAND())*$D$11</f>
        <v>-2.93181504455389</v>
      </c>
      <c r="N436" s="16" t="n">
        <f aca="true">$D$12+NORMSINV(RAND())*$D$11</f>
        <v>-4.23558366269092</v>
      </c>
      <c r="O436" s="16" t="n">
        <f aca="true">$D$12+NORMSINV(RAND())*$D$11</f>
        <v>0.488766879578628</v>
      </c>
      <c r="P436" s="16" t="n">
        <f aca="true">$D$12+NORMSINV(RAND())*$D$11</f>
        <v>-2.73985606591405</v>
      </c>
      <c r="Q436" s="16" t="n">
        <f aca="true">$D$12+NORMSINV(RAND())*$D$11</f>
        <v>0.74172412549414</v>
      </c>
      <c r="R436" s="16" t="n">
        <f aca="true">$D$12+NORMSINV(RAND())*$D$11</f>
        <v>0.667385215132956</v>
      </c>
      <c r="S436" s="16" t="n">
        <f aca="true">$D$12+NORMSINV(RAND())*$D$11</f>
        <v>-0.417073357661738</v>
      </c>
      <c r="T436" s="16" t="n">
        <f aca="true">$D$12+NORMSINV(RAND())*$D$11</f>
        <v>-0.662126880961031</v>
      </c>
      <c r="U436" s="16" t="n">
        <f aca="true">$D$12+NORMSINV(RAND())*$D$11</f>
        <v>0.0105831202186335</v>
      </c>
      <c r="V436" s="16" t="n">
        <f aca="true">$D$12+NORMSINV(RAND())*$D$11</f>
        <v>4.6722224244638</v>
      </c>
      <c r="W436" s="16" t="n">
        <f aca="true">$D$12+NORMSINV(RAND())*$D$11</f>
        <v>3.85508394397974</v>
      </c>
      <c r="X436" s="16" t="n">
        <f aca="true">$D$12+NORMSINV(RAND())*$D$11</f>
        <v>-0.385607306476544</v>
      </c>
      <c r="Y436" s="16" t="n">
        <f aca="true">$D$12+NORMSINV(RAND())*$D$11</f>
        <v>-1.22795492125571</v>
      </c>
      <c r="Z436" s="16" t="n">
        <f aca="true">$D$12+NORMSINV(RAND())*$D$11</f>
        <v>4.24008318647709</v>
      </c>
      <c r="AA436" s="16" t="n">
        <f aca="true">$D$12+NORMSINV(RAND())*$D$11</f>
        <v>-4.78102467374289</v>
      </c>
    </row>
    <row r="437" customFormat="false" ht="15" hidden="false" customHeight="false" outlineLevel="0" collapsed="false">
      <c r="D437" s="16" t="n">
        <f aca="false">AVERAGE(H437:AA437)</f>
        <v>1.18890833066091</v>
      </c>
      <c r="E437" s="16" t="n">
        <f aca="false">STDEV(H437:AA437)</f>
        <v>2.78732931284822</v>
      </c>
      <c r="F437" s="20" t="n">
        <f aca="false">IF(AND(D437-TINV(2*$D$8/100,$D$10-1)*E437/SQRT($D$10)&lt;-1,D437+TINV(2*$D$9/100,$D$10-1)*E437/SQRT($D$10)&gt;1),1,0)</f>
        <v>0</v>
      </c>
      <c r="G437" s="16"/>
      <c r="H437" s="16" t="n">
        <f aca="true">$D$12+NORMSINV(RAND())*$D$11</f>
        <v>2.92055422048882</v>
      </c>
      <c r="I437" s="16" t="n">
        <f aca="true">$D$12+NORMSINV(RAND())*$D$11</f>
        <v>3.15213050259304</v>
      </c>
      <c r="J437" s="16" t="n">
        <f aca="true">$D$12+NORMSINV(RAND())*$D$11</f>
        <v>-0.182854519642076</v>
      </c>
      <c r="K437" s="16" t="n">
        <f aca="true">$D$12+NORMSINV(RAND())*$D$11</f>
        <v>1.62408558063725</v>
      </c>
      <c r="L437" s="16" t="n">
        <f aca="true">$D$12+NORMSINV(RAND())*$D$11</f>
        <v>0.388976881490852</v>
      </c>
      <c r="M437" s="16" t="n">
        <f aca="true">$D$12+NORMSINV(RAND())*$D$11</f>
        <v>0.431825823358511</v>
      </c>
      <c r="N437" s="16" t="n">
        <f aca="true">$D$12+NORMSINV(RAND())*$D$11</f>
        <v>-0.102682862800419</v>
      </c>
      <c r="O437" s="16" t="n">
        <f aca="true">$D$12+NORMSINV(RAND())*$D$11</f>
        <v>6.36089576062423</v>
      </c>
      <c r="P437" s="16" t="n">
        <f aca="true">$D$12+NORMSINV(RAND())*$D$11</f>
        <v>4.22558583571079</v>
      </c>
      <c r="Q437" s="16" t="n">
        <f aca="true">$D$12+NORMSINV(RAND())*$D$11</f>
        <v>1.97150167912151</v>
      </c>
      <c r="R437" s="16" t="n">
        <f aca="true">$D$12+NORMSINV(RAND())*$D$11</f>
        <v>-0.026918198122987</v>
      </c>
      <c r="S437" s="16" t="n">
        <f aca="true">$D$12+NORMSINV(RAND())*$D$11</f>
        <v>2.82568812508024</v>
      </c>
      <c r="T437" s="16" t="n">
        <f aca="true">$D$12+NORMSINV(RAND())*$D$11</f>
        <v>-5.73075524492678</v>
      </c>
      <c r="U437" s="16" t="n">
        <f aca="true">$D$12+NORMSINV(RAND())*$D$11</f>
        <v>0.792434583708849</v>
      </c>
      <c r="V437" s="16" t="n">
        <f aca="true">$D$12+NORMSINV(RAND())*$D$11</f>
        <v>-0.876271185099843</v>
      </c>
      <c r="W437" s="16" t="n">
        <f aca="true">$D$12+NORMSINV(RAND())*$D$11</f>
        <v>2.93787188888242</v>
      </c>
      <c r="X437" s="16" t="n">
        <f aca="true">$D$12+NORMSINV(RAND())*$D$11</f>
        <v>-3.64621393395991</v>
      </c>
      <c r="Y437" s="16" t="n">
        <f aca="true">$D$12+NORMSINV(RAND())*$D$11</f>
        <v>2.86023042929869</v>
      </c>
      <c r="Z437" s="16" t="n">
        <f aca="true">$D$12+NORMSINV(RAND())*$D$11</f>
        <v>4.42081904385583</v>
      </c>
      <c r="AA437" s="16" t="n">
        <f aca="true">$D$12+NORMSINV(RAND())*$D$11</f>
        <v>-0.568737797080892</v>
      </c>
    </row>
    <row r="438" customFormat="false" ht="15" hidden="false" customHeight="false" outlineLevel="0" collapsed="false">
      <c r="D438" s="16" t="n">
        <f aca="false">AVERAGE(H438:AA438)</f>
        <v>0.0218602937606174</v>
      </c>
      <c r="E438" s="16" t="n">
        <f aca="false">STDEV(H438:AA438)</f>
        <v>2.85762328638256</v>
      </c>
      <c r="F438" s="20" t="n">
        <f aca="false">IF(AND(D438-TINV(2*$D$8/100,$D$10-1)*E438/SQRT($D$10)&lt;-1,D438+TINV(2*$D$9/100,$D$10-1)*E438/SQRT($D$10)&gt;1),1,0)</f>
        <v>0</v>
      </c>
      <c r="G438" s="16"/>
      <c r="H438" s="16" t="n">
        <f aca="true">$D$12+NORMSINV(RAND())*$D$11</f>
        <v>-0.181387043815671</v>
      </c>
      <c r="I438" s="16" t="n">
        <f aca="true">$D$12+NORMSINV(RAND())*$D$11</f>
        <v>-0.492692683568786</v>
      </c>
      <c r="J438" s="16" t="n">
        <f aca="true">$D$12+NORMSINV(RAND())*$D$11</f>
        <v>-0.769074019068475</v>
      </c>
      <c r="K438" s="16" t="n">
        <f aca="true">$D$12+NORMSINV(RAND())*$D$11</f>
        <v>-0.0842742213443558</v>
      </c>
      <c r="L438" s="16" t="n">
        <f aca="true">$D$12+NORMSINV(RAND())*$D$11</f>
        <v>-3.95837763558492</v>
      </c>
      <c r="M438" s="16" t="n">
        <f aca="true">$D$12+NORMSINV(RAND())*$D$11</f>
        <v>-0.752047744136366</v>
      </c>
      <c r="N438" s="16" t="n">
        <f aca="true">$D$12+NORMSINV(RAND())*$D$11</f>
        <v>-4.34708902622475</v>
      </c>
      <c r="O438" s="16" t="n">
        <f aca="true">$D$12+NORMSINV(RAND())*$D$11</f>
        <v>-1.43681982640545</v>
      </c>
      <c r="P438" s="16" t="n">
        <f aca="true">$D$12+NORMSINV(RAND())*$D$11</f>
        <v>-1.13022345920837</v>
      </c>
      <c r="Q438" s="16" t="n">
        <f aca="true">$D$12+NORMSINV(RAND())*$D$11</f>
        <v>-0.0117396743255854</v>
      </c>
      <c r="R438" s="16" t="n">
        <f aca="true">$D$12+NORMSINV(RAND())*$D$11</f>
        <v>1.7183003574471</v>
      </c>
      <c r="S438" s="16" t="n">
        <f aca="true">$D$12+NORMSINV(RAND())*$D$11</f>
        <v>3.87937326967059</v>
      </c>
      <c r="T438" s="16" t="n">
        <f aca="true">$D$12+NORMSINV(RAND())*$D$11</f>
        <v>-1.53936999210066</v>
      </c>
      <c r="U438" s="16" t="n">
        <f aca="true">$D$12+NORMSINV(RAND())*$D$11</f>
        <v>-3.56569062680694</v>
      </c>
      <c r="V438" s="16" t="n">
        <f aca="true">$D$12+NORMSINV(RAND())*$D$11</f>
        <v>-3.17825163874035</v>
      </c>
      <c r="W438" s="16" t="n">
        <f aca="true">$D$12+NORMSINV(RAND())*$D$11</f>
        <v>1.82109873411881</v>
      </c>
      <c r="X438" s="16" t="n">
        <f aca="true">$D$12+NORMSINV(RAND())*$D$11</f>
        <v>4.26477490320706</v>
      </c>
      <c r="Y438" s="16" t="n">
        <f aca="true">$D$12+NORMSINV(RAND())*$D$11</f>
        <v>0.345350991648744</v>
      </c>
      <c r="Z438" s="16" t="n">
        <f aca="true">$D$12+NORMSINV(RAND())*$D$11</f>
        <v>6.03242577167539</v>
      </c>
      <c r="AA438" s="16" t="n">
        <f aca="true">$D$12+NORMSINV(RAND())*$D$11</f>
        <v>3.82291943877535</v>
      </c>
    </row>
    <row r="439" customFormat="false" ht="15" hidden="false" customHeight="false" outlineLevel="0" collapsed="false">
      <c r="D439" s="16" t="n">
        <f aca="false">AVERAGE(H439:AA439)</f>
        <v>0.0473146936934375</v>
      </c>
      <c r="E439" s="16" t="n">
        <f aca="false">STDEV(H439:AA439)</f>
        <v>3.61935816527368</v>
      </c>
      <c r="F439" s="20" t="n">
        <f aca="false">IF(AND(D439-TINV(2*$D$8/100,$D$10-1)*E439/SQRT($D$10)&lt;-1,D439+TINV(2*$D$9/100,$D$10-1)*E439/SQRT($D$10)&gt;1),1,0)</f>
        <v>0</v>
      </c>
      <c r="G439" s="16"/>
      <c r="H439" s="16" t="n">
        <f aca="true">$D$12+NORMSINV(RAND())*$D$11</f>
        <v>2.75600559276507</v>
      </c>
      <c r="I439" s="16" t="n">
        <f aca="true">$D$12+NORMSINV(RAND())*$D$11</f>
        <v>2.15336940110034</v>
      </c>
      <c r="J439" s="16" t="n">
        <f aca="true">$D$12+NORMSINV(RAND())*$D$11</f>
        <v>2.32198973538906</v>
      </c>
      <c r="K439" s="16" t="n">
        <f aca="true">$D$12+NORMSINV(RAND())*$D$11</f>
        <v>0.552659300331714</v>
      </c>
      <c r="L439" s="16" t="n">
        <f aca="true">$D$12+NORMSINV(RAND())*$D$11</f>
        <v>-7.40465133978987</v>
      </c>
      <c r="M439" s="16" t="n">
        <f aca="true">$D$12+NORMSINV(RAND())*$D$11</f>
        <v>1.20898602861213</v>
      </c>
      <c r="N439" s="16" t="n">
        <f aca="true">$D$12+NORMSINV(RAND())*$D$11</f>
        <v>-5.24516802504895</v>
      </c>
      <c r="O439" s="16" t="n">
        <f aca="true">$D$12+NORMSINV(RAND())*$D$11</f>
        <v>0.0965972818058203</v>
      </c>
      <c r="P439" s="16" t="n">
        <f aca="true">$D$12+NORMSINV(RAND())*$D$11</f>
        <v>2.58840629363247</v>
      </c>
      <c r="Q439" s="16" t="n">
        <f aca="true">$D$12+NORMSINV(RAND())*$D$11</f>
        <v>0.175969803800821</v>
      </c>
      <c r="R439" s="16" t="n">
        <f aca="true">$D$12+NORMSINV(RAND())*$D$11</f>
        <v>-2.3705345106177</v>
      </c>
      <c r="S439" s="16" t="n">
        <f aca="true">$D$12+NORMSINV(RAND())*$D$11</f>
        <v>-0.495351663586042</v>
      </c>
      <c r="T439" s="16" t="n">
        <f aca="true">$D$12+NORMSINV(RAND())*$D$11</f>
        <v>4.34886783802031</v>
      </c>
      <c r="U439" s="16" t="n">
        <f aca="true">$D$12+NORMSINV(RAND())*$D$11</f>
        <v>-0.168186482464042</v>
      </c>
      <c r="V439" s="16" t="n">
        <f aca="true">$D$12+NORMSINV(RAND())*$D$11</f>
        <v>0.591696277138837</v>
      </c>
      <c r="W439" s="16" t="n">
        <f aca="true">$D$12+NORMSINV(RAND())*$D$11</f>
        <v>5.55252081982002</v>
      </c>
      <c r="X439" s="16" t="n">
        <f aca="true">$D$12+NORMSINV(RAND())*$D$11</f>
        <v>-6.98021846532065</v>
      </c>
      <c r="Y439" s="16" t="n">
        <f aca="true">$D$12+NORMSINV(RAND())*$D$11</f>
        <v>-1.98014422848707</v>
      </c>
      <c r="Z439" s="16" t="n">
        <f aca="true">$D$12+NORMSINV(RAND())*$D$11</f>
        <v>-2.02361140965486</v>
      </c>
      <c r="AA439" s="16" t="n">
        <f aca="true">$D$12+NORMSINV(RAND())*$D$11</f>
        <v>5.26709162642135</v>
      </c>
    </row>
    <row r="440" customFormat="false" ht="15" hidden="false" customHeight="false" outlineLevel="0" collapsed="false">
      <c r="D440" s="16" t="n">
        <f aca="false">AVERAGE(H440:AA440)</f>
        <v>0.798157557229412</v>
      </c>
      <c r="E440" s="16" t="n">
        <f aca="false">STDEV(H440:AA440)</f>
        <v>2.4739003163092</v>
      </c>
      <c r="F440" s="20" t="n">
        <f aca="false">IF(AND(D440-TINV(2*$D$8/100,$D$10-1)*E440/SQRT($D$10)&lt;-1,D440+TINV(2*$D$9/100,$D$10-1)*E440/SQRT($D$10)&gt;1),1,0)</f>
        <v>0</v>
      </c>
      <c r="G440" s="16"/>
      <c r="H440" s="16" t="n">
        <f aca="true">$D$12+NORMSINV(RAND())*$D$11</f>
        <v>-3.23443682344164</v>
      </c>
      <c r="I440" s="16" t="n">
        <f aca="true">$D$12+NORMSINV(RAND())*$D$11</f>
        <v>-0.946329429777817</v>
      </c>
      <c r="J440" s="16" t="n">
        <f aca="true">$D$12+NORMSINV(RAND())*$D$11</f>
        <v>2.68605631798615</v>
      </c>
      <c r="K440" s="16" t="n">
        <f aca="true">$D$12+NORMSINV(RAND())*$D$11</f>
        <v>-1.97833128945111</v>
      </c>
      <c r="L440" s="16" t="n">
        <f aca="true">$D$12+NORMSINV(RAND())*$D$11</f>
        <v>7.12261277212959</v>
      </c>
      <c r="M440" s="16" t="n">
        <f aca="true">$D$12+NORMSINV(RAND())*$D$11</f>
        <v>1.34589633030066</v>
      </c>
      <c r="N440" s="16" t="n">
        <f aca="true">$D$12+NORMSINV(RAND())*$D$11</f>
        <v>4.93565077461132</v>
      </c>
      <c r="O440" s="16" t="n">
        <f aca="true">$D$12+NORMSINV(RAND())*$D$11</f>
        <v>-1.27278360912878</v>
      </c>
      <c r="P440" s="16" t="n">
        <f aca="true">$D$12+NORMSINV(RAND())*$D$11</f>
        <v>-0.232919808234334</v>
      </c>
      <c r="Q440" s="16" t="n">
        <f aca="true">$D$12+NORMSINV(RAND())*$D$11</f>
        <v>1.50414405341448</v>
      </c>
      <c r="R440" s="16" t="n">
        <f aca="true">$D$12+NORMSINV(RAND())*$D$11</f>
        <v>1.76961870641554</v>
      </c>
      <c r="S440" s="16" t="n">
        <f aca="true">$D$12+NORMSINV(RAND())*$D$11</f>
        <v>2.42053473359558</v>
      </c>
      <c r="T440" s="16" t="n">
        <f aca="true">$D$12+NORMSINV(RAND())*$D$11</f>
        <v>0.60202955831877</v>
      </c>
      <c r="U440" s="16" t="n">
        <f aca="true">$D$12+NORMSINV(RAND())*$D$11</f>
        <v>2.19212598275927</v>
      </c>
      <c r="V440" s="16" t="n">
        <f aca="true">$D$12+NORMSINV(RAND())*$D$11</f>
        <v>1.94637903372321</v>
      </c>
      <c r="W440" s="16" t="n">
        <f aca="true">$D$12+NORMSINV(RAND())*$D$11</f>
        <v>-1.92270599130644</v>
      </c>
      <c r="X440" s="16" t="n">
        <f aca="true">$D$12+NORMSINV(RAND())*$D$11</f>
        <v>0.98907231679812</v>
      </c>
      <c r="Y440" s="16" t="n">
        <f aca="true">$D$12+NORMSINV(RAND())*$D$11</f>
        <v>-1.73139784113645</v>
      </c>
      <c r="Z440" s="16" t="n">
        <f aca="true">$D$12+NORMSINV(RAND())*$D$11</f>
        <v>0.0450221601988461</v>
      </c>
      <c r="AA440" s="16" t="n">
        <f aca="true">$D$12+NORMSINV(RAND())*$D$11</f>
        <v>-0.27708680318673</v>
      </c>
    </row>
    <row r="441" customFormat="false" ht="15" hidden="false" customHeight="false" outlineLevel="0" collapsed="false">
      <c r="D441" s="16" t="n">
        <f aca="false">AVERAGE(H441:AA441)</f>
        <v>-0.329871782270804</v>
      </c>
      <c r="E441" s="16" t="n">
        <f aca="false">STDEV(H441:AA441)</f>
        <v>3.01809900652294</v>
      </c>
      <c r="F441" s="20" t="n">
        <f aca="false">IF(AND(D441-TINV(2*$D$8/100,$D$10-1)*E441/SQRT($D$10)&lt;-1,D441+TINV(2*$D$9/100,$D$10-1)*E441/SQRT($D$10)&gt;1),1,0)</f>
        <v>0</v>
      </c>
      <c r="G441" s="16"/>
      <c r="H441" s="16" t="n">
        <f aca="true">$D$12+NORMSINV(RAND())*$D$11</f>
        <v>-1.54158923039841</v>
      </c>
      <c r="I441" s="16" t="n">
        <f aca="true">$D$12+NORMSINV(RAND())*$D$11</f>
        <v>4.58406696976152</v>
      </c>
      <c r="J441" s="16" t="n">
        <f aca="true">$D$12+NORMSINV(RAND())*$D$11</f>
        <v>-0.0631540818427749</v>
      </c>
      <c r="K441" s="16" t="n">
        <f aca="true">$D$12+NORMSINV(RAND())*$D$11</f>
        <v>-0.638441423574826</v>
      </c>
      <c r="L441" s="16" t="n">
        <f aca="true">$D$12+NORMSINV(RAND())*$D$11</f>
        <v>2.78133902275929</v>
      </c>
      <c r="M441" s="16" t="n">
        <f aca="true">$D$12+NORMSINV(RAND())*$D$11</f>
        <v>-1.7606983701183</v>
      </c>
      <c r="N441" s="16" t="n">
        <f aca="true">$D$12+NORMSINV(RAND())*$D$11</f>
        <v>-2.48019238511157</v>
      </c>
      <c r="O441" s="16" t="n">
        <f aca="true">$D$12+NORMSINV(RAND())*$D$11</f>
        <v>1.00318729803713</v>
      </c>
      <c r="P441" s="16" t="n">
        <f aca="true">$D$12+NORMSINV(RAND())*$D$11</f>
        <v>-3.07646771309476</v>
      </c>
      <c r="Q441" s="16" t="n">
        <f aca="true">$D$12+NORMSINV(RAND())*$D$11</f>
        <v>0.909837452278272</v>
      </c>
      <c r="R441" s="16" t="n">
        <f aca="true">$D$12+NORMSINV(RAND())*$D$11</f>
        <v>2.24478605389526</v>
      </c>
      <c r="S441" s="16" t="n">
        <f aca="true">$D$12+NORMSINV(RAND())*$D$11</f>
        <v>-0.267711045949159</v>
      </c>
      <c r="T441" s="16" t="n">
        <f aca="true">$D$12+NORMSINV(RAND())*$D$11</f>
        <v>3.45666120853261</v>
      </c>
      <c r="U441" s="16" t="n">
        <f aca="true">$D$12+NORMSINV(RAND())*$D$11</f>
        <v>-1.97249539349744</v>
      </c>
      <c r="V441" s="16" t="n">
        <f aca="true">$D$12+NORMSINV(RAND())*$D$11</f>
        <v>-4.76990749100635</v>
      </c>
      <c r="W441" s="16" t="n">
        <f aca="true">$D$12+NORMSINV(RAND())*$D$11</f>
        <v>-2.46653028802592</v>
      </c>
      <c r="X441" s="16" t="n">
        <f aca="true">$D$12+NORMSINV(RAND())*$D$11</f>
        <v>-4.92702881108168</v>
      </c>
      <c r="Y441" s="16" t="n">
        <f aca="true">$D$12+NORMSINV(RAND())*$D$11</f>
        <v>-4.50912869290266</v>
      </c>
      <c r="Z441" s="16" t="n">
        <f aca="true">$D$12+NORMSINV(RAND())*$D$11</f>
        <v>5.02705130217712</v>
      </c>
      <c r="AA441" s="16" t="n">
        <f aca="true">$D$12+NORMSINV(RAND())*$D$11</f>
        <v>1.86897997374656</v>
      </c>
    </row>
    <row r="442" customFormat="false" ht="15" hidden="false" customHeight="false" outlineLevel="0" collapsed="false">
      <c r="D442" s="16" t="n">
        <f aca="false">AVERAGE(H442:AA442)</f>
        <v>-0.932287955061063</v>
      </c>
      <c r="E442" s="16" t="n">
        <f aca="false">STDEV(H442:AA442)</f>
        <v>2.3757346867799</v>
      </c>
      <c r="F442" s="20" t="n">
        <f aca="false">IF(AND(D442-TINV(2*$D$8/100,$D$10-1)*E442/SQRT($D$10)&lt;-1,D442+TINV(2*$D$9/100,$D$10-1)*E442/SQRT($D$10)&gt;1),1,0)</f>
        <v>0</v>
      </c>
      <c r="G442" s="16"/>
      <c r="H442" s="16" t="n">
        <f aca="true">$D$12+NORMSINV(RAND())*$D$11</f>
        <v>2.08813317899106</v>
      </c>
      <c r="I442" s="16" t="n">
        <f aca="true">$D$12+NORMSINV(RAND())*$D$11</f>
        <v>-2.21613873673172</v>
      </c>
      <c r="J442" s="16" t="n">
        <f aca="true">$D$12+NORMSINV(RAND())*$D$11</f>
        <v>-1.537647083899</v>
      </c>
      <c r="K442" s="16" t="n">
        <f aca="true">$D$12+NORMSINV(RAND())*$D$11</f>
        <v>-1.24178345343998</v>
      </c>
      <c r="L442" s="16" t="n">
        <f aca="true">$D$12+NORMSINV(RAND())*$D$11</f>
        <v>-3.64395420075116</v>
      </c>
      <c r="M442" s="16" t="n">
        <f aca="true">$D$12+NORMSINV(RAND())*$D$11</f>
        <v>-1.40320397210979</v>
      </c>
      <c r="N442" s="16" t="n">
        <f aca="true">$D$12+NORMSINV(RAND())*$D$11</f>
        <v>4.13030456298971</v>
      </c>
      <c r="O442" s="16" t="n">
        <f aca="true">$D$12+NORMSINV(RAND())*$D$11</f>
        <v>0.874145612015305</v>
      </c>
      <c r="P442" s="16" t="n">
        <f aca="true">$D$12+NORMSINV(RAND())*$D$11</f>
        <v>-1.52195480512366</v>
      </c>
      <c r="Q442" s="16" t="n">
        <f aca="true">$D$12+NORMSINV(RAND())*$D$11</f>
        <v>-2.83085505537827</v>
      </c>
      <c r="R442" s="16" t="n">
        <f aca="true">$D$12+NORMSINV(RAND())*$D$11</f>
        <v>-5.25573614746575</v>
      </c>
      <c r="S442" s="16" t="n">
        <f aca="true">$D$12+NORMSINV(RAND())*$D$11</f>
        <v>-3.099720980352</v>
      </c>
      <c r="T442" s="16" t="n">
        <f aca="true">$D$12+NORMSINV(RAND())*$D$11</f>
        <v>-2.25683577265273</v>
      </c>
      <c r="U442" s="16" t="n">
        <f aca="true">$D$12+NORMSINV(RAND())*$D$11</f>
        <v>-0.463184849328752</v>
      </c>
      <c r="V442" s="16" t="n">
        <f aca="true">$D$12+NORMSINV(RAND())*$D$11</f>
        <v>-2.98290758939675</v>
      </c>
      <c r="W442" s="16" t="n">
        <f aca="true">$D$12+NORMSINV(RAND())*$D$11</f>
        <v>-0.56587296785835</v>
      </c>
      <c r="X442" s="16" t="n">
        <f aca="true">$D$12+NORMSINV(RAND())*$D$11</f>
        <v>1.52023611731343</v>
      </c>
      <c r="Y442" s="16" t="n">
        <f aca="true">$D$12+NORMSINV(RAND())*$D$11</f>
        <v>1.50331490957396</v>
      </c>
      <c r="Z442" s="16" t="n">
        <f aca="true">$D$12+NORMSINV(RAND())*$D$11</f>
        <v>2.54569206705176</v>
      </c>
      <c r="AA442" s="16" t="n">
        <f aca="true">$D$12+NORMSINV(RAND())*$D$11</f>
        <v>-2.28778993466859</v>
      </c>
    </row>
    <row r="443" customFormat="false" ht="15" hidden="false" customHeight="false" outlineLevel="0" collapsed="false">
      <c r="D443" s="16" t="n">
        <f aca="false">AVERAGE(H443:AA443)</f>
        <v>-0.265002346575756</v>
      </c>
      <c r="E443" s="16" t="n">
        <f aca="false">STDEV(H443:AA443)</f>
        <v>1.84874536527983</v>
      </c>
      <c r="F443" s="20" t="n">
        <f aca="false">IF(AND(D443-TINV(2*$D$8/100,$D$10-1)*E443/SQRT($D$10)&lt;-1,D443+TINV(2*$D$9/100,$D$10-1)*E443/SQRT($D$10)&gt;1),1,0)</f>
        <v>0</v>
      </c>
      <c r="G443" s="16"/>
      <c r="H443" s="16" t="n">
        <f aca="true">$D$12+NORMSINV(RAND())*$D$11</f>
        <v>-3.09104560787827</v>
      </c>
      <c r="I443" s="16" t="n">
        <f aca="true">$D$12+NORMSINV(RAND())*$D$11</f>
        <v>-3.93634366418767</v>
      </c>
      <c r="J443" s="16" t="n">
        <f aca="true">$D$12+NORMSINV(RAND())*$D$11</f>
        <v>-3.29085440769523</v>
      </c>
      <c r="K443" s="16" t="n">
        <f aca="true">$D$12+NORMSINV(RAND())*$D$11</f>
        <v>-0.16800629030918</v>
      </c>
      <c r="L443" s="16" t="n">
        <f aca="true">$D$12+NORMSINV(RAND())*$D$11</f>
        <v>-0.17384502534062</v>
      </c>
      <c r="M443" s="16" t="n">
        <f aca="true">$D$12+NORMSINV(RAND())*$D$11</f>
        <v>2.87606517578966</v>
      </c>
      <c r="N443" s="16" t="n">
        <f aca="true">$D$12+NORMSINV(RAND())*$D$11</f>
        <v>0.601588888602703</v>
      </c>
      <c r="O443" s="16" t="n">
        <f aca="true">$D$12+NORMSINV(RAND())*$D$11</f>
        <v>-0.555695562834924</v>
      </c>
      <c r="P443" s="16" t="n">
        <f aca="true">$D$12+NORMSINV(RAND())*$D$11</f>
        <v>0.326077267299979</v>
      </c>
      <c r="Q443" s="16" t="n">
        <f aca="true">$D$12+NORMSINV(RAND())*$D$11</f>
        <v>-3.26625094177771</v>
      </c>
      <c r="R443" s="16" t="n">
        <f aca="true">$D$12+NORMSINV(RAND())*$D$11</f>
        <v>1.7761607740865</v>
      </c>
      <c r="S443" s="16" t="n">
        <f aca="true">$D$12+NORMSINV(RAND())*$D$11</f>
        <v>-0.699789261596663</v>
      </c>
      <c r="T443" s="16" t="n">
        <f aca="true">$D$12+NORMSINV(RAND())*$D$11</f>
        <v>2.0018579107049</v>
      </c>
      <c r="U443" s="16" t="n">
        <f aca="true">$D$12+NORMSINV(RAND())*$D$11</f>
        <v>0.986974169223898</v>
      </c>
      <c r="V443" s="16" t="n">
        <f aca="true">$D$12+NORMSINV(RAND())*$D$11</f>
        <v>1.23197935428332</v>
      </c>
      <c r="W443" s="16" t="n">
        <f aca="true">$D$12+NORMSINV(RAND())*$D$11</f>
        <v>0.357721427389258</v>
      </c>
      <c r="X443" s="16" t="n">
        <f aca="true">$D$12+NORMSINV(RAND())*$D$11</f>
        <v>-0.0124939525174042</v>
      </c>
      <c r="Y443" s="16" t="n">
        <f aca="true">$D$12+NORMSINV(RAND())*$D$11</f>
        <v>-0.516823977848593</v>
      </c>
      <c r="Z443" s="16" t="n">
        <f aca="true">$D$12+NORMSINV(RAND())*$D$11</f>
        <v>0.369454131774122</v>
      </c>
      <c r="AA443" s="16" t="n">
        <f aca="true">$D$12+NORMSINV(RAND())*$D$11</f>
        <v>-0.116777338683194</v>
      </c>
    </row>
    <row r="444" customFormat="false" ht="15" hidden="false" customHeight="false" outlineLevel="0" collapsed="false">
      <c r="D444" s="16" t="n">
        <f aca="false">AVERAGE(H444:AA444)</f>
        <v>-0.376258334116091</v>
      </c>
      <c r="E444" s="16" t="n">
        <f aca="false">STDEV(H444:AA444)</f>
        <v>2.79863583201904</v>
      </c>
      <c r="F444" s="20" t="n">
        <f aca="false">IF(AND(D444-TINV(2*$D$8/100,$D$10-1)*E444/SQRT($D$10)&lt;-1,D444+TINV(2*$D$9/100,$D$10-1)*E444/SQRT($D$10)&gt;1),1,0)</f>
        <v>0</v>
      </c>
      <c r="G444" s="16"/>
      <c r="H444" s="16" t="n">
        <f aca="true">$D$12+NORMSINV(RAND())*$D$11</f>
        <v>1.56963837472563</v>
      </c>
      <c r="I444" s="16" t="n">
        <f aca="true">$D$12+NORMSINV(RAND())*$D$11</f>
        <v>2.73806835241058</v>
      </c>
      <c r="J444" s="16" t="n">
        <f aca="true">$D$12+NORMSINV(RAND())*$D$11</f>
        <v>-1.2046254397961</v>
      </c>
      <c r="K444" s="16" t="n">
        <f aca="true">$D$12+NORMSINV(RAND())*$D$11</f>
        <v>0.925272607491813</v>
      </c>
      <c r="L444" s="16" t="n">
        <f aca="true">$D$12+NORMSINV(RAND())*$D$11</f>
        <v>6.85515812402843</v>
      </c>
      <c r="M444" s="16" t="n">
        <f aca="true">$D$12+NORMSINV(RAND())*$D$11</f>
        <v>-3.82641990453711</v>
      </c>
      <c r="N444" s="16" t="n">
        <f aca="true">$D$12+NORMSINV(RAND())*$D$11</f>
        <v>-1.06119550881147</v>
      </c>
      <c r="O444" s="16" t="n">
        <f aca="true">$D$12+NORMSINV(RAND())*$D$11</f>
        <v>3.17010313432868</v>
      </c>
      <c r="P444" s="16" t="n">
        <f aca="true">$D$12+NORMSINV(RAND())*$D$11</f>
        <v>-2.57130454036322</v>
      </c>
      <c r="Q444" s="16" t="n">
        <f aca="true">$D$12+NORMSINV(RAND())*$D$11</f>
        <v>-0.745333736522496</v>
      </c>
      <c r="R444" s="16" t="n">
        <f aca="true">$D$12+NORMSINV(RAND())*$D$11</f>
        <v>-4.59956708222573</v>
      </c>
      <c r="S444" s="16" t="n">
        <f aca="true">$D$12+NORMSINV(RAND())*$D$11</f>
        <v>-3.92922544877538</v>
      </c>
      <c r="T444" s="16" t="n">
        <f aca="true">$D$12+NORMSINV(RAND())*$D$11</f>
        <v>0.185362976644006</v>
      </c>
      <c r="U444" s="16" t="n">
        <f aca="true">$D$12+NORMSINV(RAND())*$D$11</f>
        <v>-0.330670947706584</v>
      </c>
      <c r="V444" s="16" t="n">
        <f aca="true">$D$12+NORMSINV(RAND())*$D$11</f>
        <v>-0.887202529113864</v>
      </c>
      <c r="W444" s="16" t="n">
        <f aca="true">$D$12+NORMSINV(RAND())*$D$11</f>
        <v>-0.242879475396348</v>
      </c>
      <c r="X444" s="16" t="n">
        <f aca="true">$D$12+NORMSINV(RAND())*$D$11</f>
        <v>1.91419583699874</v>
      </c>
      <c r="Y444" s="16" t="n">
        <f aca="true">$D$12+NORMSINV(RAND())*$D$11</f>
        <v>-0.960688406675457</v>
      </c>
      <c r="Z444" s="16" t="n">
        <f aca="true">$D$12+NORMSINV(RAND())*$D$11</f>
        <v>-0.391576871001528</v>
      </c>
      <c r="AA444" s="16" t="n">
        <f aca="true">$D$12+NORMSINV(RAND())*$D$11</f>
        <v>-4.1322761980244</v>
      </c>
    </row>
    <row r="445" customFormat="false" ht="15" hidden="false" customHeight="false" outlineLevel="0" collapsed="false">
      <c r="D445" s="16" t="n">
        <f aca="false">AVERAGE(H445:AA445)</f>
        <v>-0.773190172237451</v>
      </c>
      <c r="E445" s="16" t="n">
        <f aca="false">STDEV(H445:AA445)</f>
        <v>1.88088905910802</v>
      </c>
      <c r="F445" s="20" t="n">
        <f aca="false">IF(AND(D445-TINV(2*$D$8/100,$D$10-1)*E445/SQRT($D$10)&lt;-1,D445+TINV(2*$D$9/100,$D$10-1)*E445/SQRT($D$10)&gt;1),1,0)</f>
        <v>0</v>
      </c>
      <c r="G445" s="16"/>
      <c r="H445" s="16" t="n">
        <f aca="true">$D$12+NORMSINV(RAND())*$D$11</f>
        <v>0.935662430110358</v>
      </c>
      <c r="I445" s="16" t="n">
        <f aca="true">$D$12+NORMSINV(RAND())*$D$11</f>
        <v>-3.21395929003528</v>
      </c>
      <c r="J445" s="16" t="n">
        <f aca="true">$D$12+NORMSINV(RAND())*$D$11</f>
        <v>-1.2151882760226</v>
      </c>
      <c r="K445" s="16" t="n">
        <f aca="true">$D$12+NORMSINV(RAND())*$D$11</f>
        <v>1.4038275547105</v>
      </c>
      <c r="L445" s="16" t="n">
        <f aca="true">$D$12+NORMSINV(RAND())*$D$11</f>
        <v>-1.53821266489113</v>
      </c>
      <c r="M445" s="16" t="n">
        <f aca="true">$D$12+NORMSINV(RAND())*$D$11</f>
        <v>-3.4273421252516</v>
      </c>
      <c r="N445" s="16" t="n">
        <f aca="true">$D$12+NORMSINV(RAND())*$D$11</f>
        <v>-2.49630523212133</v>
      </c>
      <c r="O445" s="16" t="n">
        <f aca="true">$D$12+NORMSINV(RAND())*$D$11</f>
        <v>-1.39159802825246</v>
      </c>
      <c r="P445" s="16" t="n">
        <f aca="true">$D$12+NORMSINV(RAND())*$D$11</f>
        <v>3.50199141534725</v>
      </c>
      <c r="Q445" s="16" t="n">
        <f aca="true">$D$12+NORMSINV(RAND())*$D$11</f>
        <v>-0.324079891807185</v>
      </c>
      <c r="R445" s="16" t="n">
        <f aca="true">$D$12+NORMSINV(RAND())*$D$11</f>
        <v>-0.568758574759384</v>
      </c>
      <c r="S445" s="16" t="n">
        <f aca="true">$D$12+NORMSINV(RAND())*$D$11</f>
        <v>-1.79218552555075</v>
      </c>
      <c r="T445" s="16" t="n">
        <f aca="true">$D$12+NORMSINV(RAND())*$D$11</f>
        <v>1.96510544669701</v>
      </c>
      <c r="U445" s="16" t="n">
        <f aca="true">$D$12+NORMSINV(RAND())*$D$11</f>
        <v>-0.208335901539513</v>
      </c>
      <c r="V445" s="16" t="n">
        <f aca="true">$D$12+NORMSINV(RAND())*$D$11</f>
        <v>-0.648571814178092</v>
      </c>
      <c r="W445" s="16" t="n">
        <f aca="true">$D$12+NORMSINV(RAND())*$D$11</f>
        <v>-0.150569856111179</v>
      </c>
      <c r="X445" s="16" t="n">
        <f aca="true">$D$12+NORMSINV(RAND())*$D$11</f>
        <v>-0.99369791753651</v>
      </c>
      <c r="Y445" s="16" t="n">
        <f aca="true">$D$12+NORMSINV(RAND())*$D$11</f>
        <v>-0.299391924693261</v>
      </c>
      <c r="Z445" s="16" t="n">
        <f aca="true">$D$12+NORMSINV(RAND())*$D$11</f>
        <v>-4.55042988886415</v>
      </c>
      <c r="AA445" s="16" t="n">
        <f aca="true">$D$12+NORMSINV(RAND())*$D$11</f>
        <v>-0.451763379999711</v>
      </c>
    </row>
    <row r="446" customFormat="false" ht="15" hidden="false" customHeight="false" outlineLevel="0" collapsed="false">
      <c r="D446" s="16" t="n">
        <f aca="false">AVERAGE(H446:AA446)</f>
        <v>-0.347297529067914</v>
      </c>
      <c r="E446" s="16" t="n">
        <f aca="false">STDEV(H446:AA446)</f>
        <v>2.48123253407839</v>
      </c>
      <c r="F446" s="20" t="n">
        <f aca="false">IF(AND(D446-TINV(2*$D$8/100,$D$10-1)*E446/SQRT($D$10)&lt;-1,D446+TINV(2*$D$9/100,$D$10-1)*E446/SQRT($D$10)&gt;1),1,0)</f>
        <v>0</v>
      </c>
      <c r="G446" s="16"/>
      <c r="H446" s="16" t="n">
        <f aca="true">$D$12+NORMSINV(RAND())*$D$11</f>
        <v>-2.51523385703441</v>
      </c>
      <c r="I446" s="16" t="n">
        <f aca="true">$D$12+NORMSINV(RAND())*$D$11</f>
        <v>2.28808449308254</v>
      </c>
      <c r="J446" s="16" t="n">
        <f aca="true">$D$12+NORMSINV(RAND())*$D$11</f>
        <v>0.632301365590956</v>
      </c>
      <c r="K446" s="16" t="n">
        <f aca="true">$D$12+NORMSINV(RAND())*$D$11</f>
        <v>2.5463948500905</v>
      </c>
      <c r="L446" s="16" t="n">
        <f aca="true">$D$12+NORMSINV(RAND())*$D$11</f>
        <v>-2.80409785624908</v>
      </c>
      <c r="M446" s="16" t="n">
        <f aca="true">$D$12+NORMSINV(RAND())*$D$11</f>
        <v>-1.06063100710638</v>
      </c>
      <c r="N446" s="16" t="n">
        <f aca="true">$D$12+NORMSINV(RAND())*$D$11</f>
        <v>-2.04988520422611</v>
      </c>
      <c r="O446" s="16" t="n">
        <f aca="true">$D$12+NORMSINV(RAND())*$D$11</f>
        <v>4.88681348018398</v>
      </c>
      <c r="P446" s="16" t="n">
        <f aca="true">$D$12+NORMSINV(RAND())*$D$11</f>
        <v>-4.75040888061105</v>
      </c>
      <c r="Q446" s="16" t="n">
        <f aca="true">$D$12+NORMSINV(RAND())*$D$11</f>
        <v>0.676077925968406</v>
      </c>
      <c r="R446" s="16" t="n">
        <f aca="true">$D$12+NORMSINV(RAND())*$D$11</f>
        <v>-0.869668518575454</v>
      </c>
      <c r="S446" s="16" t="n">
        <f aca="true">$D$12+NORMSINV(RAND())*$D$11</f>
        <v>-2.40827825011435</v>
      </c>
      <c r="T446" s="16" t="n">
        <f aca="true">$D$12+NORMSINV(RAND())*$D$11</f>
        <v>-2.3255994085748</v>
      </c>
      <c r="U446" s="16" t="n">
        <f aca="true">$D$12+NORMSINV(RAND())*$D$11</f>
        <v>-0.23580167601369</v>
      </c>
      <c r="V446" s="16" t="n">
        <f aca="true">$D$12+NORMSINV(RAND())*$D$11</f>
        <v>4.10522345783709</v>
      </c>
      <c r="W446" s="16" t="n">
        <f aca="true">$D$12+NORMSINV(RAND())*$D$11</f>
        <v>-1.32409659076966</v>
      </c>
      <c r="X446" s="16" t="n">
        <f aca="true">$D$12+NORMSINV(RAND())*$D$11</f>
        <v>-0.781130296698466</v>
      </c>
      <c r="Y446" s="16" t="n">
        <f aca="true">$D$12+NORMSINV(RAND())*$D$11</f>
        <v>1.78692524965507</v>
      </c>
      <c r="Z446" s="16" t="n">
        <f aca="true">$D$12+NORMSINV(RAND())*$D$11</f>
        <v>-2.52358246639686</v>
      </c>
      <c r="AA446" s="16" t="n">
        <f aca="true">$D$12+NORMSINV(RAND())*$D$11</f>
        <v>-0.219357391396505</v>
      </c>
    </row>
    <row r="447" customFormat="false" ht="15" hidden="false" customHeight="false" outlineLevel="0" collapsed="false">
      <c r="D447" s="16" t="n">
        <f aca="false">AVERAGE(H447:AA447)</f>
        <v>-0.0388167253201633</v>
      </c>
      <c r="E447" s="16" t="n">
        <f aca="false">STDEV(H447:AA447)</f>
        <v>2.16897254744559</v>
      </c>
      <c r="F447" s="20" t="n">
        <f aca="false">IF(AND(D447-TINV(2*$D$8/100,$D$10-1)*E447/SQRT($D$10)&lt;-1,D447+TINV(2*$D$9/100,$D$10-1)*E447/SQRT($D$10)&gt;1),1,0)</f>
        <v>0</v>
      </c>
      <c r="G447" s="16"/>
      <c r="H447" s="16" t="n">
        <f aca="true">$D$12+NORMSINV(RAND())*$D$11</f>
        <v>-1.82700892866621</v>
      </c>
      <c r="I447" s="16" t="n">
        <f aca="true">$D$12+NORMSINV(RAND())*$D$11</f>
        <v>1.69670295506493</v>
      </c>
      <c r="J447" s="16" t="n">
        <f aca="true">$D$12+NORMSINV(RAND())*$D$11</f>
        <v>-0.836229889860871</v>
      </c>
      <c r="K447" s="16" t="n">
        <f aca="true">$D$12+NORMSINV(RAND())*$D$11</f>
        <v>1.13360102246626</v>
      </c>
      <c r="L447" s="16" t="n">
        <f aca="true">$D$12+NORMSINV(RAND())*$D$11</f>
        <v>-2.69289833683553</v>
      </c>
      <c r="M447" s="16" t="n">
        <f aca="true">$D$12+NORMSINV(RAND())*$D$11</f>
        <v>1.46487534405664</v>
      </c>
      <c r="N447" s="16" t="n">
        <f aca="true">$D$12+NORMSINV(RAND())*$D$11</f>
        <v>-0.501504343915443</v>
      </c>
      <c r="O447" s="16" t="n">
        <f aca="true">$D$12+NORMSINV(RAND())*$D$11</f>
        <v>3.60024820996347</v>
      </c>
      <c r="P447" s="16" t="n">
        <f aca="true">$D$12+NORMSINV(RAND())*$D$11</f>
        <v>2.43084723913356</v>
      </c>
      <c r="Q447" s="16" t="n">
        <f aca="true">$D$12+NORMSINV(RAND())*$D$11</f>
        <v>-2.50160279816026</v>
      </c>
      <c r="R447" s="16" t="n">
        <f aca="true">$D$12+NORMSINV(RAND())*$D$11</f>
        <v>-1.93951088383766</v>
      </c>
      <c r="S447" s="16" t="n">
        <f aca="true">$D$12+NORMSINV(RAND())*$D$11</f>
        <v>4.11713528124525</v>
      </c>
      <c r="T447" s="16" t="n">
        <f aca="true">$D$12+NORMSINV(RAND())*$D$11</f>
        <v>0.678531386418216</v>
      </c>
      <c r="U447" s="16" t="n">
        <f aca="true">$D$12+NORMSINV(RAND())*$D$11</f>
        <v>0.189221090519959</v>
      </c>
      <c r="V447" s="16" t="n">
        <f aca="true">$D$12+NORMSINV(RAND())*$D$11</f>
        <v>0.756899109879282</v>
      </c>
      <c r="W447" s="16" t="n">
        <f aca="true">$D$12+NORMSINV(RAND())*$D$11</f>
        <v>-0.019884536703261</v>
      </c>
      <c r="X447" s="16" t="n">
        <f aca="true">$D$12+NORMSINV(RAND())*$D$11</f>
        <v>-1.94881298722771</v>
      </c>
      <c r="Y447" s="16" t="n">
        <f aca="true">$D$12+NORMSINV(RAND())*$D$11</f>
        <v>-2.47425494433757</v>
      </c>
      <c r="Z447" s="16" t="n">
        <f aca="true">$D$12+NORMSINV(RAND())*$D$11</f>
        <v>-3.55365132428478</v>
      </c>
      <c r="AA447" s="16" t="n">
        <f aca="true">$D$12+NORMSINV(RAND())*$D$11</f>
        <v>1.45096282867845</v>
      </c>
    </row>
    <row r="448" customFormat="false" ht="15" hidden="false" customHeight="false" outlineLevel="0" collapsed="false">
      <c r="D448" s="16" t="n">
        <f aca="false">AVERAGE(H448:AA448)</f>
        <v>-0.500278017731579</v>
      </c>
      <c r="E448" s="16" t="n">
        <f aca="false">STDEV(H448:AA448)</f>
        <v>3.09437477518416</v>
      </c>
      <c r="F448" s="20" t="n">
        <f aca="false">IF(AND(D448-TINV(2*$D$8/100,$D$10-1)*E448/SQRT($D$10)&lt;-1,D448+TINV(2*$D$9/100,$D$10-1)*E448/SQRT($D$10)&gt;1),1,0)</f>
        <v>0</v>
      </c>
      <c r="G448" s="16"/>
      <c r="H448" s="16" t="n">
        <f aca="true">$D$12+NORMSINV(RAND())*$D$11</f>
        <v>0.0411242725031425</v>
      </c>
      <c r="I448" s="16" t="n">
        <f aca="true">$D$12+NORMSINV(RAND())*$D$11</f>
        <v>4.43316593663902</v>
      </c>
      <c r="J448" s="16" t="n">
        <f aca="true">$D$12+NORMSINV(RAND())*$D$11</f>
        <v>-2.96133816396528</v>
      </c>
      <c r="K448" s="16" t="n">
        <f aca="true">$D$12+NORMSINV(RAND())*$D$11</f>
        <v>-0.493282934649406</v>
      </c>
      <c r="L448" s="16" t="n">
        <f aca="true">$D$12+NORMSINV(RAND())*$D$11</f>
        <v>1.20295564823089</v>
      </c>
      <c r="M448" s="16" t="n">
        <f aca="true">$D$12+NORMSINV(RAND())*$D$11</f>
        <v>6.65276031072354</v>
      </c>
      <c r="N448" s="16" t="n">
        <f aca="true">$D$12+NORMSINV(RAND())*$D$11</f>
        <v>-1.31001922508535</v>
      </c>
      <c r="O448" s="16" t="n">
        <f aca="true">$D$12+NORMSINV(RAND())*$D$11</f>
        <v>0.0188334817151629</v>
      </c>
      <c r="P448" s="16" t="n">
        <f aca="true">$D$12+NORMSINV(RAND())*$D$11</f>
        <v>-5.48548465312438</v>
      </c>
      <c r="Q448" s="16" t="n">
        <f aca="true">$D$12+NORMSINV(RAND())*$D$11</f>
        <v>3.99962835732688</v>
      </c>
      <c r="R448" s="16" t="n">
        <f aca="true">$D$12+NORMSINV(RAND())*$D$11</f>
        <v>-4.6693633040398</v>
      </c>
      <c r="S448" s="16" t="n">
        <f aca="true">$D$12+NORMSINV(RAND())*$D$11</f>
        <v>-3.37949608077424</v>
      </c>
      <c r="T448" s="16" t="n">
        <f aca="true">$D$12+NORMSINV(RAND())*$D$11</f>
        <v>-0.431333991090651</v>
      </c>
      <c r="U448" s="16" t="n">
        <f aca="true">$D$12+NORMSINV(RAND())*$D$11</f>
        <v>-1.75618324131589</v>
      </c>
      <c r="V448" s="16" t="n">
        <f aca="true">$D$12+NORMSINV(RAND())*$D$11</f>
        <v>-0.63031672672334</v>
      </c>
      <c r="W448" s="16" t="n">
        <f aca="true">$D$12+NORMSINV(RAND())*$D$11</f>
        <v>-0.712757955847941</v>
      </c>
      <c r="X448" s="16" t="n">
        <f aca="true">$D$12+NORMSINV(RAND())*$D$11</f>
        <v>-2.89039055156628</v>
      </c>
      <c r="Y448" s="16" t="n">
        <f aca="true">$D$12+NORMSINV(RAND())*$D$11</f>
        <v>2.69694483590721</v>
      </c>
      <c r="Z448" s="16" t="n">
        <f aca="true">$D$12+NORMSINV(RAND())*$D$11</f>
        <v>-3.2493473331531</v>
      </c>
      <c r="AA448" s="16" t="n">
        <f aca="true">$D$12+NORMSINV(RAND())*$D$11</f>
        <v>-1.08165903634177</v>
      </c>
    </row>
    <row r="449" customFormat="false" ht="15" hidden="false" customHeight="false" outlineLevel="0" collapsed="false">
      <c r="D449" s="16" t="n">
        <f aca="false">AVERAGE(H449:AA449)</f>
        <v>-0.29437654491562</v>
      </c>
      <c r="E449" s="16" t="n">
        <f aca="false">STDEV(H449:AA449)</f>
        <v>2.82632968974789</v>
      </c>
      <c r="F449" s="20" t="n">
        <f aca="false">IF(AND(D449-TINV(2*$D$8/100,$D$10-1)*E449/SQRT($D$10)&lt;-1,D449+TINV(2*$D$9/100,$D$10-1)*E449/SQRT($D$10)&gt;1),1,0)</f>
        <v>0</v>
      </c>
      <c r="G449" s="16"/>
      <c r="H449" s="16" t="n">
        <f aca="true">$D$12+NORMSINV(RAND())*$D$11</f>
        <v>1.64478863720614</v>
      </c>
      <c r="I449" s="16" t="n">
        <f aca="true">$D$12+NORMSINV(RAND())*$D$11</f>
        <v>-3.68440852883617</v>
      </c>
      <c r="J449" s="16" t="n">
        <f aca="true">$D$12+NORMSINV(RAND())*$D$11</f>
        <v>-1.48997866438946</v>
      </c>
      <c r="K449" s="16" t="n">
        <f aca="true">$D$12+NORMSINV(RAND())*$D$11</f>
        <v>-1.21057333233397</v>
      </c>
      <c r="L449" s="16" t="n">
        <f aca="true">$D$12+NORMSINV(RAND())*$D$11</f>
        <v>-2.20656307882056</v>
      </c>
      <c r="M449" s="16" t="n">
        <f aca="true">$D$12+NORMSINV(RAND())*$D$11</f>
        <v>6.6396266496314</v>
      </c>
      <c r="N449" s="16" t="n">
        <f aca="true">$D$12+NORMSINV(RAND())*$D$11</f>
        <v>0.715187253976745</v>
      </c>
      <c r="O449" s="16" t="n">
        <f aca="true">$D$12+NORMSINV(RAND())*$D$11</f>
        <v>-3.03435478677315</v>
      </c>
      <c r="P449" s="16" t="n">
        <f aca="true">$D$12+NORMSINV(RAND())*$D$11</f>
        <v>5.15868408237993</v>
      </c>
      <c r="Q449" s="16" t="n">
        <f aca="true">$D$12+NORMSINV(RAND())*$D$11</f>
        <v>-0.0427428063278388</v>
      </c>
      <c r="R449" s="16" t="n">
        <f aca="true">$D$12+NORMSINV(RAND())*$D$11</f>
        <v>-2.9548059006991</v>
      </c>
      <c r="S449" s="16" t="n">
        <f aca="true">$D$12+NORMSINV(RAND())*$D$11</f>
        <v>-0.969049552279256</v>
      </c>
      <c r="T449" s="16" t="n">
        <f aca="true">$D$12+NORMSINV(RAND())*$D$11</f>
        <v>1.65479170538521</v>
      </c>
      <c r="U449" s="16" t="n">
        <f aca="true">$D$12+NORMSINV(RAND())*$D$11</f>
        <v>-1.17993948242158</v>
      </c>
      <c r="V449" s="16" t="n">
        <f aca="true">$D$12+NORMSINV(RAND())*$D$11</f>
        <v>-3.62375372130086</v>
      </c>
      <c r="W449" s="16" t="n">
        <f aca="true">$D$12+NORMSINV(RAND())*$D$11</f>
        <v>-0.0111801511795788</v>
      </c>
      <c r="X449" s="16" t="n">
        <f aca="true">$D$12+NORMSINV(RAND())*$D$11</f>
        <v>-0.17511847244805</v>
      </c>
      <c r="Y449" s="16" t="n">
        <f aca="true">$D$12+NORMSINV(RAND())*$D$11</f>
        <v>3.35665247263797</v>
      </c>
      <c r="Z449" s="16" t="n">
        <f aca="true">$D$12+NORMSINV(RAND())*$D$11</f>
        <v>-2.15386332779864</v>
      </c>
      <c r="AA449" s="16" t="n">
        <f aca="true">$D$12+NORMSINV(RAND())*$D$11</f>
        <v>-2.32092989392159</v>
      </c>
    </row>
    <row r="450" customFormat="false" ht="15" hidden="false" customHeight="false" outlineLevel="0" collapsed="false">
      <c r="D450" s="16" t="n">
        <f aca="false">AVERAGE(H450:AA450)</f>
        <v>-0.0148367503847412</v>
      </c>
      <c r="E450" s="16" t="n">
        <f aca="false">STDEV(H450:AA450)</f>
        <v>2.44796742145044</v>
      </c>
      <c r="F450" s="20" t="n">
        <f aca="false">IF(AND(D450-TINV(2*$D$8/100,$D$10-1)*E450/SQRT($D$10)&lt;-1,D450+TINV(2*$D$9/100,$D$10-1)*E450/SQRT($D$10)&gt;1),1,0)</f>
        <v>0</v>
      </c>
      <c r="G450" s="16"/>
      <c r="H450" s="16" t="n">
        <f aca="true">$D$12+NORMSINV(RAND())*$D$11</f>
        <v>-1.28155797504394</v>
      </c>
      <c r="I450" s="16" t="n">
        <f aca="true">$D$12+NORMSINV(RAND())*$D$11</f>
        <v>1.05225559021629</v>
      </c>
      <c r="J450" s="16" t="n">
        <f aca="true">$D$12+NORMSINV(RAND())*$D$11</f>
        <v>-0.026474200232037</v>
      </c>
      <c r="K450" s="16" t="n">
        <f aca="true">$D$12+NORMSINV(RAND())*$D$11</f>
        <v>1.77938964628985</v>
      </c>
      <c r="L450" s="16" t="n">
        <f aca="true">$D$12+NORMSINV(RAND())*$D$11</f>
        <v>1.40684628871684</v>
      </c>
      <c r="M450" s="16" t="n">
        <f aca="true">$D$12+NORMSINV(RAND())*$D$11</f>
        <v>-2.56345722986669</v>
      </c>
      <c r="N450" s="16" t="n">
        <f aca="true">$D$12+NORMSINV(RAND())*$D$11</f>
        <v>5.19118277766401</v>
      </c>
      <c r="O450" s="16" t="n">
        <f aca="true">$D$12+NORMSINV(RAND())*$D$11</f>
        <v>0.275442936297667</v>
      </c>
      <c r="P450" s="16" t="n">
        <f aca="true">$D$12+NORMSINV(RAND())*$D$11</f>
        <v>-2.93339887595079</v>
      </c>
      <c r="Q450" s="16" t="n">
        <f aca="true">$D$12+NORMSINV(RAND())*$D$11</f>
        <v>-0.513335657348382</v>
      </c>
      <c r="R450" s="16" t="n">
        <f aca="true">$D$12+NORMSINV(RAND())*$D$11</f>
        <v>-3.79586244217839</v>
      </c>
      <c r="S450" s="16" t="n">
        <f aca="true">$D$12+NORMSINV(RAND())*$D$11</f>
        <v>-0.90773622722678</v>
      </c>
      <c r="T450" s="16" t="n">
        <f aca="true">$D$12+NORMSINV(RAND())*$D$11</f>
        <v>6.08307090461942</v>
      </c>
      <c r="U450" s="16" t="n">
        <f aca="true">$D$12+NORMSINV(RAND())*$D$11</f>
        <v>-0.451826849987191</v>
      </c>
      <c r="V450" s="16" t="n">
        <f aca="true">$D$12+NORMSINV(RAND())*$D$11</f>
        <v>0.336224555626989</v>
      </c>
      <c r="W450" s="16" t="n">
        <f aca="true">$D$12+NORMSINV(RAND())*$D$11</f>
        <v>-1.3277903600892</v>
      </c>
      <c r="X450" s="16" t="n">
        <f aca="true">$D$12+NORMSINV(RAND())*$D$11</f>
        <v>-0.478596167825264</v>
      </c>
      <c r="Y450" s="16" t="n">
        <f aca="true">$D$12+NORMSINV(RAND())*$D$11</f>
        <v>1.44949725201717</v>
      </c>
      <c r="Z450" s="16" t="n">
        <f aca="true">$D$12+NORMSINV(RAND())*$D$11</f>
        <v>-2.24818667686856</v>
      </c>
      <c r="AA450" s="16" t="n">
        <f aca="true">$D$12+NORMSINV(RAND())*$D$11</f>
        <v>-1.34242229652582</v>
      </c>
    </row>
    <row r="451" customFormat="false" ht="15" hidden="false" customHeight="false" outlineLevel="0" collapsed="false">
      <c r="D451" s="16" t="n">
        <f aca="false">AVERAGE(H451:AA451)</f>
        <v>-0.151559499906531</v>
      </c>
      <c r="E451" s="16" t="n">
        <f aca="false">STDEV(H451:AA451)</f>
        <v>2.13299954915284</v>
      </c>
      <c r="F451" s="20" t="n">
        <f aca="false">IF(AND(D451-TINV(2*$D$8/100,$D$10-1)*E451/SQRT($D$10)&lt;-1,D451+TINV(2*$D$9/100,$D$10-1)*E451/SQRT($D$10)&gt;1),1,0)</f>
        <v>0</v>
      </c>
      <c r="G451" s="16"/>
      <c r="H451" s="16" t="n">
        <f aca="true">$D$12+NORMSINV(RAND())*$D$11</f>
        <v>-1.48795474683622</v>
      </c>
      <c r="I451" s="16" t="n">
        <f aca="true">$D$12+NORMSINV(RAND())*$D$11</f>
        <v>-1.68935337621022</v>
      </c>
      <c r="J451" s="16" t="n">
        <f aca="true">$D$12+NORMSINV(RAND())*$D$11</f>
        <v>-1.41229300685085</v>
      </c>
      <c r="K451" s="16" t="n">
        <f aca="true">$D$12+NORMSINV(RAND())*$D$11</f>
        <v>2.94188598491736</v>
      </c>
      <c r="L451" s="16" t="n">
        <f aca="true">$D$12+NORMSINV(RAND())*$D$11</f>
        <v>-0.580569495148924</v>
      </c>
      <c r="M451" s="16" t="n">
        <f aca="true">$D$12+NORMSINV(RAND())*$D$11</f>
        <v>0.785987555429361</v>
      </c>
      <c r="N451" s="16" t="n">
        <f aca="true">$D$12+NORMSINV(RAND())*$D$11</f>
        <v>-2.69978307172856</v>
      </c>
      <c r="O451" s="16" t="n">
        <f aca="true">$D$12+NORMSINV(RAND())*$D$11</f>
        <v>4.78830062225154</v>
      </c>
      <c r="P451" s="16" t="n">
        <f aca="true">$D$12+NORMSINV(RAND())*$D$11</f>
        <v>-0.58939604020078</v>
      </c>
      <c r="Q451" s="16" t="n">
        <f aca="true">$D$12+NORMSINV(RAND())*$D$11</f>
        <v>-3.2038117749062</v>
      </c>
      <c r="R451" s="16" t="n">
        <f aca="true">$D$12+NORMSINV(RAND())*$D$11</f>
        <v>3.25301603736969</v>
      </c>
      <c r="S451" s="16" t="n">
        <f aca="true">$D$12+NORMSINV(RAND())*$D$11</f>
        <v>0.642234925052089</v>
      </c>
      <c r="T451" s="16" t="n">
        <f aca="true">$D$12+NORMSINV(RAND())*$D$11</f>
        <v>-1.79289340903355</v>
      </c>
      <c r="U451" s="16" t="n">
        <f aca="true">$D$12+NORMSINV(RAND())*$D$11</f>
        <v>-1.17589465112084</v>
      </c>
      <c r="V451" s="16" t="n">
        <f aca="true">$D$12+NORMSINV(RAND())*$D$11</f>
        <v>1.55497961764007</v>
      </c>
      <c r="W451" s="16" t="n">
        <f aca="true">$D$12+NORMSINV(RAND())*$D$11</f>
        <v>0.839752826020553</v>
      </c>
      <c r="X451" s="16" t="n">
        <f aca="true">$D$12+NORMSINV(RAND())*$D$11</f>
        <v>-2.76165637144907</v>
      </c>
      <c r="Y451" s="16" t="n">
        <f aca="true">$D$12+NORMSINV(RAND())*$D$11</f>
        <v>0.681918210651987</v>
      </c>
      <c r="Z451" s="16" t="n">
        <f aca="true">$D$12+NORMSINV(RAND())*$D$11</f>
        <v>0.427814054575679</v>
      </c>
      <c r="AA451" s="16" t="n">
        <f aca="true">$D$12+NORMSINV(RAND())*$D$11</f>
        <v>-1.55347388855374</v>
      </c>
    </row>
    <row r="452" customFormat="false" ht="15" hidden="false" customHeight="false" outlineLevel="0" collapsed="false">
      <c r="D452" s="16" t="n">
        <f aca="false">AVERAGE(H452:AA452)</f>
        <v>0.742307455111879</v>
      </c>
      <c r="E452" s="16" t="n">
        <f aca="false">STDEV(H452:AA452)</f>
        <v>2.29876104626427</v>
      </c>
      <c r="F452" s="20" t="n">
        <f aca="false">IF(AND(D452-TINV(2*$D$8/100,$D$10-1)*E452/SQRT($D$10)&lt;-1,D452+TINV(2*$D$9/100,$D$10-1)*E452/SQRT($D$10)&gt;1),1,0)</f>
        <v>0</v>
      </c>
      <c r="G452" s="16"/>
      <c r="H452" s="16" t="n">
        <f aca="true">$D$12+NORMSINV(RAND())*$D$11</f>
        <v>-2.04794388457636</v>
      </c>
      <c r="I452" s="16" t="n">
        <f aca="true">$D$12+NORMSINV(RAND())*$D$11</f>
        <v>-0.198360899455359</v>
      </c>
      <c r="J452" s="16" t="n">
        <f aca="true">$D$12+NORMSINV(RAND())*$D$11</f>
        <v>0.982595669823578</v>
      </c>
      <c r="K452" s="16" t="n">
        <f aca="true">$D$12+NORMSINV(RAND())*$D$11</f>
        <v>3.33463390887611</v>
      </c>
      <c r="L452" s="16" t="n">
        <f aca="true">$D$12+NORMSINV(RAND())*$D$11</f>
        <v>-3.171202327869</v>
      </c>
      <c r="M452" s="16" t="n">
        <f aca="true">$D$12+NORMSINV(RAND())*$D$11</f>
        <v>-0.616268777554456</v>
      </c>
      <c r="N452" s="16" t="n">
        <f aca="true">$D$12+NORMSINV(RAND())*$D$11</f>
        <v>0.801375440121596</v>
      </c>
      <c r="O452" s="16" t="n">
        <f aca="true">$D$12+NORMSINV(RAND())*$D$11</f>
        <v>-1.52029898354603</v>
      </c>
      <c r="P452" s="16" t="n">
        <f aca="true">$D$12+NORMSINV(RAND())*$D$11</f>
        <v>1.81130879605671</v>
      </c>
      <c r="Q452" s="16" t="n">
        <f aca="true">$D$12+NORMSINV(RAND())*$D$11</f>
        <v>-0.778804836260531</v>
      </c>
      <c r="R452" s="16" t="n">
        <f aca="true">$D$12+NORMSINV(RAND())*$D$11</f>
        <v>0.395924564319066</v>
      </c>
      <c r="S452" s="16" t="n">
        <f aca="true">$D$12+NORMSINV(RAND())*$D$11</f>
        <v>6.69479172970675</v>
      </c>
      <c r="T452" s="16" t="n">
        <f aca="true">$D$12+NORMSINV(RAND())*$D$11</f>
        <v>1.19636339092339</v>
      </c>
      <c r="U452" s="16" t="n">
        <f aca="true">$D$12+NORMSINV(RAND())*$D$11</f>
        <v>1.2016248100821</v>
      </c>
      <c r="V452" s="16" t="n">
        <f aca="true">$D$12+NORMSINV(RAND())*$D$11</f>
        <v>-1.10663171773928</v>
      </c>
      <c r="W452" s="16" t="n">
        <f aca="true">$D$12+NORMSINV(RAND())*$D$11</f>
        <v>1.42111190557679</v>
      </c>
      <c r="X452" s="16" t="n">
        <f aca="true">$D$12+NORMSINV(RAND())*$D$11</f>
        <v>2.98963722823543</v>
      </c>
      <c r="Y452" s="16" t="n">
        <f aca="true">$D$12+NORMSINV(RAND())*$D$11</f>
        <v>-0.446994098112836</v>
      </c>
      <c r="Z452" s="16" t="n">
        <f aca="true">$D$12+NORMSINV(RAND())*$D$11</f>
        <v>-0.281551502421766</v>
      </c>
      <c r="AA452" s="16" t="n">
        <f aca="true">$D$12+NORMSINV(RAND())*$D$11</f>
        <v>4.18483868605168</v>
      </c>
    </row>
    <row r="453" customFormat="false" ht="15" hidden="false" customHeight="false" outlineLevel="0" collapsed="false">
      <c r="D453" s="16" t="n">
        <f aca="false">AVERAGE(H453:AA453)</f>
        <v>0.0723594382451403</v>
      </c>
      <c r="E453" s="16" t="n">
        <f aca="false">STDEV(H453:AA453)</f>
        <v>2.55847725865961</v>
      </c>
      <c r="F453" s="20" t="n">
        <f aca="false">IF(AND(D453-TINV(2*$D$8/100,$D$10-1)*E453/SQRT($D$10)&lt;-1,D453+TINV(2*$D$9/100,$D$10-1)*E453/SQRT($D$10)&gt;1),1,0)</f>
        <v>0</v>
      </c>
      <c r="G453" s="16"/>
      <c r="H453" s="16" t="n">
        <f aca="true">$D$12+NORMSINV(RAND())*$D$11</f>
        <v>-3.92954098459121</v>
      </c>
      <c r="I453" s="16" t="n">
        <f aca="true">$D$12+NORMSINV(RAND())*$D$11</f>
        <v>-1.07932752043375</v>
      </c>
      <c r="J453" s="16" t="n">
        <f aca="true">$D$12+NORMSINV(RAND())*$D$11</f>
        <v>1.32888717744066</v>
      </c>
      <c r="K453" s="16" t="n">
        <f aca="true">$D$12+NORMSINV(RAND())*$D$11</f>
        <v>-1.39878479859023</v>
      </c>
      <c r="L453" s="16" t="n">
        <f aca="true">$D$12+NORMSINV(RAND())*$D$11</f>
        <v>0.734601741712226</v>
      </c>
      <c r="M453" s="16" t="n">
        <f aca="true">$D$12+NORMSINV(RAND())*$D$11</f>
        <v>-1.68677297505671</v>
      </c>
      <c r="N453" s="16" t="n">
        <f aca="true">$D$12+NORMSINV(RAND())*$D$11</f>
        <v>3.44876040254544</v>
      </c>
      <c r="O453" s="16" t="n">
        <f aca="true">$D$12+NORMSINV(RAND())*$D$11</f>
        <v>-0.193476806377142</v>
      </c>
      <c r="P453" s="16" t="n">
        <f aca="true">$D$12+NORMSINV(RAND())*$D$11</f>
        <v>0.379705279384333</v>
      </c>
      <c r="Q453" s="16" t="n">
        <f aca="true">$D$12+NORMSINV(RAND())*$D$11</f>
        <v>1.62590729970542</v>
      </c>
      <c r="R453" s="16" t="n">
        <f aca="true">$D$12+NORMSINV(RAND())*$D$11</f>
        <v>-0.884207936551567</v>
      </c>
      <c r="S453" s="16" t="n">
        <f aca="true">$D$12+NORMSINV(RAND())*$D$11</f>
        <v>-1.47344015114852</v>
      </c>
      <c r="T453" s="16" t="n">
        <f aca="true">$D$12+NORMSINV(RAND())*$D$11</f>
        <v>5.90580577007558</v>
      </c>
      <c r="U453" s="16" t="n">
        <f aca="true">$D$12+NORMSINV(RAND())*$D$11</f>
        <v>1.21598432393547</v>
      </c>
      <c r="V453" s="16" t="n">
        <f aca="true">$D$12+NORMSINV(RAND())*$D$11</f>
        <v>-2.04835487865869</v>
      </c>
      <c r="W453" s="16" t="n">
        <f aca="true">$D$12+NORMSINV(RAND())*$D$11</f>
        <v>-0.710066344114142</v>
      </c>
      <c r="X453" s="16" t="n">
        <f aca="true">$D$12+NORMSINV(RAND())*$D$11</f>
        <v>4.03914749261052</v>
      </c>
      <c r="Y453" s="16" t="n">
        <f aca="true">$D$12+NORMSINV(RAND())*$D$11</f>
        <v>1.10772652107504</v>
      </c>
      <c r="Z453" s="16" t="n">
        <f aca="true">$D$12+NORMSINV(RAND())*$D$11</f>
        <v>-4.94877386548429</v>
      </c>
      <c r="AA453" s="16" t="n">
        <f aca="true">$D$12+NORMSINV(RAND())*$D$11</f>
        <v>0.0134090174243731</v>
      </c>
    </row>
    <row r="454" customFormat="false" ht="15" hidden="false" customHeight="false" outlineLevel="0" collapsed="false">
      <c r="D454" s="16" t="n">
        <f aca="false">AVERAGE(H454:AA454)</f>
        <v>0.316143638389083</v>
      </c>
      <c r="E454" s="16" t="n">
        <f aca="false">STDEV(H454:AA454)</f>
        <v>2.33241953157314</v>
      </c>
      <c r="F454" s="20" t="n">
        <f aca="false">IF(AND(D454-TINV(2*$D$8/100,$D$10-1)*E454/SQRT($D$10)&lt;-1,D454+TINV(2*$D$9/100,$D$10-1)*E454/SQRT($D$10)&gt;1),1,0)</f>
        <v>0</v>
      </c>
      <c r="G454" s="16"/>
      <c r="H454" s="16" t="n">
        <f aca="true">$D$12+NORMSINV(RAND())*$D$11</f>
        <v>-0.591596675181316</v>
      </c>
      <c r="I454" s="16" t="n">
        <f aca="true">$D$12+NORMSINV(RAND())*$D$11</f>
        <v>0.153228226959466</v>
      </c>
      <c r="J454" s="16" t="n">
        <f aca="true">$D$12+NORMSINV(RAND())*$D$11</f>
        <v>-0.0471504697765557</v>
      </c>
      <c r="K454" s="16" t="n">
        <f aca="true">$D$12+NORMSINV(RAND())*$D$11</f>
        <v>-2.33982903058902</v>
      </c>
      <c r="L454" s="16" t="n">
        <f aca="true">$D$12+NORMSINV(RAND())*$D$11</f>
        <v>2.25463776957469</v>
      </c>
      <c r="M454" s="16" t="n">
        <f aca="true">$D$12+NORMSINV(RAND())*$D$11</f>
        <v>-0.534576642936</v>
      </c>
      <c r="N454" s="16" t="n">
        <f aca="true">$D$12+NORMSINV(RAND())*$D$11</f>
        <v>2.56178528503117</v>
      </c>
      <c r="O454" s="16" t="n">
        <f aca="true">$D$12+NORMSINV(RAND())*$D$11</f>
        <v>0.974345211819096</v>
      </c>
      <c r="P454" s="16" t="n">
        <f aca="true">$D$12+NORMSINV(RAND())*$D$11</f>
        <v>0.772991121038937</v>
      </c>
      <c r="Q454" s="16" t="n">
        <f aca="true">$D$12+NORMSINV(RAND())*$D$11</f>
        <v>1.43666510884214</v>
      </c>
      <c r="R454" s="16" t="n">
        <f aca="true">$D$12+NORMSINV(RAND())*$D$11</f>
        <v>3.99683386750737</v>
      </c>
      <c r="S454" s="16" t="n">
        <f aca="true">$D$12+NORMSINV(RAND())*$D$11</f>
        <v>-3.34663203703055</v>
      </c>
      <c r="T454" s="16" t="n">
        <f aca="true">$D$12+NORMSINV(RAND())*$D$11</f>
        <v>-1.95821656527388</v>
      </c>
      <c r="U454" s="16" t="n">
        <f aca="true">$D$12+NORMSINV(RAND())*$D$11</f>
        <v>-1.49027559646452</v>
      </c>
      <c r="V454" s="16" t="n">
        <f aca="true">$D$12+NORMSINV(RAND())*$D$11</f>
        <v>-2.17037207793795</v>
      </c>
      <c r="W454" s="16" t="n">
        <f aca="true">$D$12+NORMSINV(RAND())*$D$11</f>
        <v>4.58403596361471</v>
      </c>
      <c r="X454" s="16" t="n">
        <f aca="true">$D$12+NORMSINV(RAND())*$D$11</f>
        <v>-3.67781030824684</v>
      </c>
      <c r="Y454" s="16" t="n">
        <f aca="true">$D$12+NORMSINV(RAND())*$D$11</f>
        <v>2.37713098444014</v>
      </c>
      <c r="Z454" s="16" t="n">
        <f aca="true">$D$12+NORMSINV(RAND())*$D$11</f>
        <v>1.39455156056307</v>
      </c>
      <c r="AA454" s="16" t="n">
        <f aca="true">$D$12+NORMSINV(RAND())*$D$11</f>
        <v>1.97312707182751</v>
      </c>
    </row>
    <row r="455" customFormat="false" ht="15" hidden="false" customHeight="false" outlineLevel="0" collapsed="false">
      <c r="D455" s="16" t="n">
        <f aca="false">AVERAGE(H455:AA455)</f>
        <v>-0.391336987960123</v>
      </c>
      <c r="E455" s="16" t="n">
        <f aca="false">STDEV(H455:AA455)</f>
        <v>2.19683375908175</v>
      </c>
      <c r="F455" s="20" t="n">
        <f aca="false">IF(AND(D455-TINV(2*$D$8/100,$D$10-1)*E455/SQRT($D$10)&lt;-1,D455+TINV(2*$D$9/100,$D$10-1)*E455/SQRT($D$10)&gt;1),1,0)</f>
        <v>0</v>
      </c>
      <c r="G455" s="16"/>
      <c r="H455" s="16" t="n">
        <f aca="true">$D$12+NORMSINV(RAND())*$D$11</f>
        <v>-2.25068114607768</v>
      </c>
      <c r="I455" s="16" t="n">
        <f aca="true">$D$12+NORMSINV(RAND())*$D$11</f>
        <v>-2.3229859468357</v>
      </c>
      <c r="J455" s="16" t="n">
        <f aca="true">$D$12+NORMSINV(RAND())*$D$11</f>
        <v>-1.40091021589958</v>
      </c>
      <c r="K455" s="16" t="n">
        <f aca="true">$D$12+NORMSINV(RAND())*$D$11</f>
        <v>-4.54202179763141</v>
      </c>
      <c r="L455" s="16" t="n">
        <f aca="true">$D$12+NORMSINV(RAND())*$D$11</f>
        <v>3.68748824724935</v>
      </c>
      <c r="M455" s="16" t="n">
        <f aca="true">$D$12+NORMSINV(RAND())*$D$11</f>
        <v>-2.79707379635566</v>
      </c>
      <c r="N455" s="16" t="n">
        <f aca="true">$D$12+NORMSINV(RAND())*$D$11</f>
        <v>1.65206976430516</v>
      </c>
      <c r="O455" s="16" t="n">
        <f aca="true">$D$12+NORMSINV(RAND())*$D$11</f>
        <v>2.01014819835387</v>
      </c>
      <c r="P455" s="16" t="n">
        <f aca="true">$D$12+NORMSINV(RAND())*$D$11</f>
        <v>-0.863141331784434</v>
      </c>
      <c r="Q455" s="16" t="n">
        <f aca="true">$D$12+NORMSINV(RAND())*$D$11</f>
        <v>-1.17900364034511</v>
      </c>
      <c r="R455" s="16" t="n">
        <f aca="true">$D$12+NORMSINV(RAND())*$D$11</f>
        <v>1.84323332481184</v>
      </c>
      <c r="S455" s="16" t="n">
        <f aca="true">$D$12+NORMSINV(RAND())*$D$11</f>
        <v>2.87161081646161</v>
      </c>
      <c r="T455" s="16" t="n">
        <f aca="true">$D$12+NORMSINV(RAND())*$D$11</f>
        <v>-1.68800600847016</v>
      </c>
      <c r="U455" s="16" t="n">
        <f aca="true">$D$12+NORMSINV(RAND())*$D$11</f>
        <v>-0.898249960115584</v>
      </c>
      <c r="V455" s="16" t="n">
        <f aca="true">$D$12+NORMSINV(RAND())*$D$11</f>
        <v>1.73491055799633</v>
      </c>
      <c r="W455" s="16" t="n">
        <f aca="true">$D$12+NORMSINV(RAND())*$D$11</f>
        <v>-0.611358132459124</v>
      </c>
      <c r="X455" s="16" t="n">
        <f aca="true">$D$12+NORMSINV(RAND())*$D$11</f>
        <v>0.425274479310475</v>
      </c>
      <c r="Y455" s="16" t="n">
        <f aca="true">$D$12+NORMSINV(RAND())*$D$11</f>
        <v>-0.00295191815194782</v>
      </c>
      <c r="Z455" s="16" t="n">
        <f aca="true">$D$12+NORMSINV(RAND())*$D$11</f>
        <v>-3.53717037968296</v>
      </c>
      <c r="AA455" s="16" t="n">
        <f aca="true">$D$12+NORMSINV(RAND())*$D$11</f>
        <v>0.0420791261182816</v>
      </c>
    </row>
    <row r="456" customFormat="false" ht="15" hidden="false" customHeight="false" outlineLevel="0" collapsed="false">
      <c r="D456" s="16" t="n">
        <f aca="false">AVERAGE(H456:AA456)</f>
        <v>-0.20271005510237</v>
      </c>
      <c r="E456" s="16" t="n">
        <f aca="false">STDEV(H456:AA456)</f>
        <v>2.43849519349776</v>
      </c>
      <c r="F456" s="20" t="n">
        <f aca="false">IF(AND(D456-TINV(2*$D$8/100,$D$10-1)*E456/SQRT($D$10)&lt;-1,D456+TINV(2*$D$9/100,$D$10-1)*E456/SQRT($D$10)&gt;1),1,0)</f>
        <v>0</v>
      </c>
      <c r="G456" s="16"/>
      <c r="H456" s="16" t="n">
        <f aca="true">$D$12+NORMSINV(RAND())*$D$11</f>
        <v>0.50540651538761</v>
      </c>
      <c r="I456" s="16" t="n">
        <f aca="true">$D$12+NORMSINV(RAND())*$D$11</f>
        <v>0.517202171841644</v>
      </c>
      <c r="J456" s="16" t="n">
        <f aca="true">$D$12+NORMSINV(RAND())*$D$11</f>
        <v>0.625426805554068</v>
      </c>
      <c r="K456" s="16" t="n">
        <f aca="true">$D$12+NORMSINV(RAND())*$D$11</f>
        <v>-3.45433900100526</v>
      </c>
      <c r="L456" s="16" t="n">
        <f aca="true">$D$12+NORMSINV(RAND())*$D$11</f>
        <v>-3.22844955129582</v>
      </c>
      <c r="M456" s="16" t="n">
        <f aca="true">$D$12+NORMSINV(RAND())*$D$11</f>
        <v>1.7735326944158</v>
      </c>
      <c r="N456" s="16" t="n">
        <f aca="true">$D$12+NORMSINV(RAND())*$D$11</f>
        <v>-3.57582350359298</v>
      </c>
      <c r="O456" s="16" t="n">
        <f aca="true">$D$12+NORMSINV(RAND())*$D$11</f>
        <v>-0.346607154346702</v>
      </c>
      <c r="P456" s="16" t="n">
        <f aca="true">$D$12+NORMSINV(RAND())*$D$11</f>
        <v>-0.978290849193681</v>
      </c>
      <c r="Q456" s="16" t="n">
        <f aca="true">$D$12+NORMSINV(RAND())*$D$11</f>
        <v>0.93328514363495</v>
      </c>
      <c r="R456" s="16" t="n">
        <f aca="true">$D$12+NORMSINV(RAND())*$D$11</f>
        <v>1.58215448702296</v>
      </c>
      <c r="S456" s="16" t="n">
        <f aca="true">$D$12+NORMSINV(RAND())*$D$11</f>
        <v>-2.45444985083979</v>
      </c>
      <c r="T456" s="16" t="n">
        <f aca="true">$D$12+NORMSINV(RAND())*$D$11</f>
        <v>2.616434597356</v>
      </c>
      <c r="U456" s="16" t="n">
        <f aca="true">$D$12+NORMSINV(RAND())*$D$11</f>
        <v>1.06251309898722</v>
      </c>
      <c r="V456" s="16" t="n">
        <f aca="true">$D$12+NORMSINV(RAND())*$D$11</f>
        <v>1.9384915489245</v>
      </c>
      <c r="W456" s="16" t="n">
        <f aca="true">$D$12+NORMSINV(RAND())*$D$11</f>
        <v>-3.70505090443103</v>
      </c>
      <c r="X456" s="16" t="n">
        <f aca="true">$D$12+NORMSINV(RAND())*$D$11</f>
        <v>1.61905748875591</v>
      </c>
      <c r="Y456" s="16" t="n">
        <f aca="true">$D$12+NORMSINV(RAND())*$D$11</f>
        <v>-3.78009377571669</v>
      </c>
      <c r="Z456" s="16" t="n">
        <f aca="true">$D$12+NORMSINV(RAND())*$D$11</f>
        <v>4.65051092108044</v>
      </c>
      <c r="AA456" s="16" t="n">
        <f aca="true">$D$12+NORMSINV(RAND())*$D$11</f>
        <v>-0.35511198458655</v>
      </c>
    </row>
    <row r="457" customFormat="false" ht="15" hidden="false" customHeight="false" outlineLevel="0" collapsed="false">
      <c r="D457" s="16" t="n">
        <f aca="false">AVERAGE(H457:AA457)</f>
        <v>0.0296712784678901</v>
      </c>
      <c r="E457" s="16" t="n">
        <f aca="false">STDEV(H457:AA457)</f>
        <v>2.16895896237997</v>
      </c>
      <c r="F457" s="20" t="n">
        <f aca="false">IF(AND(D457-TINV(2*$D$8/100,$D$10-1)*E457/SQRT($D$10)&lt;-1,D457+TINV(2*$D$9/100,$D$10-1)*E457/SQRT($D$10)&gt;1),1,0)</f>
        <v>0</v>
      </c>
      <c r="G457" s="16"/>
      <c r="H457" s="16" t="n">
        <f aca="true">$D$12+NORMSINV(RAND())*$D$11</f>
        <v>-0.674574892047343</v>
      </c>
      <c r="I457" s="16" t="n">
        <f aca="true">$D$12+NORMSINV(RAND())*$D$11</f>
        <v>-0.683210395527126</v>
      </c>
      <c r="J457" s="16" t="n">
        <f aca="true">$D$12+NORMSINV(RAND())*$D$11</f>
        <v>1.95589772080834</v>
      </c>
      <c r="K457" s="16" t="n">
        <f aca="true">$D$12+NORMSINV(RAND())*$D$11</f>
        <v>3.26289366307753</v>
      </c>
      <c r="L457" s="16" t="n">
        <f aca="true">$D$12+NORMSINV(RAND())*$D$11</f>
        <v>2.47799664016463</v>
      </c>
      <c r="M457" s="16" t="n">
        <f aca="true">$D$12+NORMSINV(RAND())*$D$11</f>
        <v>-2.13004929002862</v>
      </c>
      <c r="N457" s="16" t="n">
        <f aca="true">$D$12+NORMSINV(RAND())*$D$11</f>
        <v>1.698057525701</v>
      </c>
      <c r="O457" s="16" t="n">
        <f aca="true">$D$12+NORMSINV(RAND())*$D$11</f>
        <v>0.0249366821917062</v>
      </c>
      <c r="P457" s="16" t="n">
        <f aca="true">$D$12+NORMSINV(RAND())*$D$11</f>
        <v>-0.272007504222645</v>
      </c>
      <c r="Q457" s="16" t="n">
        <f aca="true">$D$12+NORMSINV(RAND())*$D$11</f>
        <v>-2.95806537802188</v>
      </c>
      <c r="R457" s="16" t="n">
        <f aca="true">$D$12+NORMSINV(RAND())*$D$11</f>
        <v>1.98002847953381</v>
      </c>
      <c r="S457" s="16" t="n">
        <f aca="true">$D$12+NORMSINV(RAND())*$D$11</f>
        <v>-3.49008717910096</v>
      </c>
      <c r="T457" s="16" t="n">
        <f aca="true">$D$12+NORMSINV(RAND())*$D$11</f>
        <v>-1.20274181684285</v>
      </c>
      <c r="U457" s="16" t="n">
        <f aca="true">$D$12+NORMSINV(RAND())*$D$11</f>
        <v>-1.21100688954897</v>
      </c>
      <c r="V457" s="16" t="n">
        <f aca="true">$D$12+NORMSINV(RAND())*$D$11</f>
        <v>3.11602655240464</v>
      </c>
      <c r="W457" s="16" t="n">
        <f aca="true">$D$12+NORMSINV(RAND())*$D$11</f>
        <v>1.91261216623427</v>
      </c>
      <c r="X457" s="16" t="n">
        <f aca="true">$D$12+NORMSINV(RAND())*$D$11</f>
        <v>-3.60724000526333</v>
      </c>
      <c r="Y457" s="16" t="n">
        <f aca="true">$D$12+NORMSINV(RAND())*$D$11</f>
        <v>-0.876257384167322</v>
      </c>
      <c r="Z457" s="16" t="n">
        <f aca="true">$D$12+NORMSINV(RAND())*$D$11</f>
        <v>-0.890100025433132</v>
      </c>
      <c r="AA457" s="16" t="n">
        <f aca="true">$D$12+NORMSINV(RAND())*$D$11</f>
        <v>2.16031689944605</v>
      </c>
    </row>
    <row r="458" customFormat="false" ht="15" hidden="false" customHeight="false" outlineLevel="0" collapsed="false">
      <c r="D458" s="16" t="n">
        <f aca="false">AVERAGE(H458:AA458)</f>
        <v>-0.0444777294497904</v>
      </c>
      <c r="E458" s="16" t="n">
        <f aca="false">STDEV(H458:AA458)</f>
        <v>2.57221533761829</v>
      </c>
      <c r="F458" s="20" t="n">
        <f aca="false">IF(AND(D458-TINV(2*$D$8/100,$D$10-1)*E458/SQRT($D$10)&lt;-1,D458+TINV(2*$D$9/100,$D$10-1)*E458/SQRT($D$10)&gt;1),1,0)</f>
        <v>0</v>
      </c>
      <c r="G458" s="16"/>
      <c r="H458" s="16" t="n">
        <f aca="true">$D$12+NORMSINV(RAND())*$D$11</f>
        <v>-3.7342145958537</v>
      </c>
      <c r="I458" s="16" t="n">
        <f aca="true">$D$12+NORMSINV(RAND())*$D$11</f>
        <v>-3.58231985189598</v>
      </c>
      <c r="J458" s="16" t="n">
        <f aca="true">$D$12+NORMSINV(RAND())*$D$11</f>
        <v>0.746111790238596</v>
      </c>
      <c r="K458" s="16" t="n">
        <f aca="true">$D$12+NORMSINV(RAND())*$D$11</f>
        <v>-3.70080287564778</v>
      </c>
      <c r="L458" s="16" t="n">
        <f aca="true">$D$12+NORMSINV(RAND())*$D$11</f>
        <v>3.4691911282448</v>
      </c>
      <c r="M458" s="16" t="n">
        <f aca="true">$D$12+NORMSINV(RAND())*$D$11</f>
        <v>-0.0018877425712412</v>
      </c>
      <c r="N458" s="16" t="n">
        <f aca="true">$D$12+NORMSINV(RAND())*$D$11</f>
        <v>-4.26184480527597</v>
      </c>
      <c r="O458" s="16" t="n">
        <f aca="true">$D$12+NORMSINV(RAND())*$D$11</f>
        <v>2.37493279260228</v>
      </c>
      <c r="P458" s="16" t="n">
        <f aca="true">$D$12+NORMSINV(RAND())*$D$11</f>
        <v>1.03700596688084</v>
      </c>
      <c r="Q458" s="16" t="n">
        <f aca="true">$D$12+NORMSINV(RAND())*$D$11</f>
        <v>0.0568577814018023</v>
      </c>
      <c r="R458" s="16" t="n">
        <f aca="true">$D$12+NORMSINV(RAND())*$D$11</f>
        <v>1.67062317926591</v>
      </c>
      <c r="S458" s="16" t="n">
        <f aca="true">$D$12+NORMSINV(RAND())*$D$11</f>
        <v>0.497526541113195</v>
      </c>
      <c r="T458" s="16" t="n">
        <f aca="true">$D$12+NORMSINV(RAND())*$D$11</f>
        <v>3.23929122227138</v>
      </c>
      <c r="U458" s="16" t="n">
        <f aca="true">$D$12+NORMSINV(RAND())*$D$11</f>
        <v>-0.801304003455895</v>
      </c>
      <c r="V458" s="16" t="n">
        <f aca="true">$D$12+NORMSINV(RAND())*$D$11</f>
        <v>3.00938775466428</v>
      </c>
      <c r="W458" s="16" t="n">
        <f aca="true">$D$12+NORMSINV(RAND())*$D$11</f>
        <v>-1.27845300845939</v>
      </c>
      <c r="X458" s="16" t="n">
        <f aca="true">$D$12+NORMSINV(RAND())*$D$11</f>
        <v>3.58718742963418</v>
      </c>
      <c r="Y458" s="16" t="n">
        <f aca="true">$D$12+NORMSINV(RAND())*$D$11</f>
        <v>-2.78989471805234</v>
      </c>
      <c r="Z458" s="16" t="n">
        <f aca="true">$D$12+NORMSINV(RAND())*$D$11</f>
        <v>-1.26098136634742</v>
      </c>
      <c r="AA458" s="16" t="n">
        <f aca="true">$D$12+NORMSINV(RAND())*$D$11</f>
        <v>0.834032792246655</v>
      </c>
    </row>
    <row r="459" customFormat="false" ht="15" hidden="false" customHeight="false" outlineLevel="0" collapsed="false">
      <c r="D459" s="16" t="n">
        <f aca="false">AVERAGE(H459:AA459)</f>
        <v>0.059907427695235</v>
      </c>
      <c r="E459" s="16" t="n">
        <f aca="false">STDEV(H459:AA459)</f>
        <v>2.45779740804222</v>
      </c>
      <c r="F459" s="20" t="n">
        <f aca="false">IF(AND(D459-TINV(2*$D$8/100,$D$10-1)*E459/SQRT($D$10)&lt;-1,D459+TINV(2*$D$9/100,$D$10-1)*E459/SQRT($D$10)&gt;1),1,0)</f>
        <v>0</v>
      </c>
      <c r="G459" s="16"/>
      <c r="H459" s="16" t="n">
        <f aca="true">$D$12+NORMSINV(RAND())*$D$11</f>
        <v>2.12749022798764</v>
      </c>
      <c r="I459" s="16" t="n">
        <f aca="true">$D$12+NORMSINV(RAND())*$D$11</f>
        <v>1.74762858645785</v>
      </c>
      <c r="J459" s="16" t="n">
        <f aca="true">$D$12+NORMSINV(RAND())*$D$11</f>
        <v>2.27352194416275</v>
      </c>
      <c r="K459" s="16" t="n">
        <f aca="true">$D$12+NORMSINV(RAND())*$D$11</f>
        <v>1.43227262228857</v>
      </c>
      <c r="L459" s="16" t="n">
        <f aca="true">$D$12+NORMSINV(RAND())*$D$11</f>
        <v>0.529262473319135</v>
      </c>
      <c r="M459" s="16" t="n">
        <f aca="true">$D$12+NORMSINV(RAND())*$D$11</f>
        <v>0.730588682209649</v>
      </c>
      <c r="N459" s="16" t="n">
        <f aca="true">$D$12+NORMSINV(RAND())*$D$11</f>
        <v>-2.87357184984715</v>
      </c>
      <c r="O459" s="16" t="n">
        <f aca="true">$D$12+NORMSINV(RAND())*$D$11</f>
        <v>-2.93479917998509</v>
      </c>
      <c r="P459" s="16" t="n">
        <f aca="true">$D$12+NORMSINV(RAND())*$D$11</f>
        <v>-0.529521445152038</v>
      </c>
      <c r="Q459" s="16" t="n">
        <f aca="true">$D$12+NORMSINV(RAND())*$D$11</f>
        <v>-1.22930428620504</v>
      </c>
      <c r="R459" s="16" t="n">
        <f aca="true">$D$12+NORMSINV(RAND())*$D$11</f>
        <v>3.24479927161305</v>
      </c>
      <c r="S459" s="16" t="n">
        <f aca="true">$D$12+NORMSINV(RAND())*$D$11</f>
        <v>-3.16059503236599</v>
      </c>
      <c r="T459" s="16" t="n">
        <f aca="true">$D$12+NORMSINV(RAND())*$D$11</f>
        <v>1.8607742514348</v>
      </c>
      <c r="U459" s="16" t="n">
        <f aca="true">$D$12+NORMSINV(RAND())*$D$11</f>
        <v>-4.17186501655279</v>
      </c>
      <c r="V459" s="16" t="n">
        <f aca="true">$D$12+NORMSINV(RAND())*$D$11</f>
        <v>5.30683215938494</v>
      </c>
      <c r="W459" s="16" t="n">
        <f aca="true">$D$12+NORMSINV(RAND())*$D$11</f>
        <v>0.964499445661673</v>
      </c>
      <c r="X459" s="16" t="n">
        <f aca="true">$D$12+NORMSINV(RAND())*$D$11</f>
        <v>-2.16721473049924</v>
      </c>
      <c r="Y459" s="16" t="n">
        <f aca="true">$D$12+NORMSINV(RAND())*$D$11</f>
        <v>0.791537458948284</v>
      </c>
      <c r="Z459" s="16" t="n">
        <f aca="true">$D$12+NORMSINV(RAND())*$D$11</f>
        <v>-0.663806269315127</v>
      </c>
      <c r="AA459" s="16" t="n">
        <f aca="true">$D$12+NORMSINV(RAND())*$D$11</f>
        <v>-2.08038075964119</v>
      </c>
    </row>
    <row r="460" customFormat="false" ht="15" hidden="false" customHeight="false" outlineLevel="0" collapsed="false">
      <c r="D460" s="16" t="n">
        <f aca="false">AVERAGE(H460:AA460)</f>
        <v>-0.193763801674949</v>
      </c>
      <c r="E460" s="16" t="n">
        <f aca="false">STDEV(H460:AA460)</f>
        <v>2.22001803103254</v>
      </c>
      <c r="F460" s="20" t="n">
        <f aca="false">IF(AND(D460-TINV(2*$D$8/100,$D$10-1)*E460/SQRT($D$10)&lt;-1,D460+TINV(2*$D$9/100,$D$10-1)*E460/SQRT($D$10)&gt;1),1,0)</f>
        <v>0</v>
      </c>
      <c r="G460" s="16"/>
      <c r="H460" s="16" t="n">
        <f aca="true">$D$12+NORMSINV(RAND())*$D$11</f>
        <v>-2.51666958096053</v>
      </c>
      <c r="I460" s="16" t="n">
        <f aca="true">$D$12+NORMSINV(RAND())*$D$11</f>
        <v>-3.09951097921147</v>
      </c>
      <c r="J460" s="16" t="n">
        <f aca="true">$D$12+NORMSINV(RAND())*$D$11</f>
        <v>-0.159283366967478</v>
      </c>
      <c r="K460" s="16" t="n">
        <f aca="true">$D$12+NORMSINV(RAND())*$D$11</f>
        <v>-4.24549934597345</v>
      </c>
      <c r="L460" s="16" t="n">
        <f aca="true">$D$12+NORMSINV(RAND())*$D$11</f>
        <v>2.87389125476579</v>
      </c>
      <c r="M460" s="16" t="n">
        <f aca="true">$D$12+NORMSINV(RAND())*$D$11</f>
        <v>-0.112370527093632</v>
      </c>
      <c r="N460" s="16" t="n">
        <f aca="true">$D$12+NORMSINV(RAND())*$D$11</f>
        <v>0.623320599594182</v>
      </c>
      <c r="O460" s="16" t="n">
        <f aca="true">$D$12+NORMSINV(RAND())*$D$11</f>
        <v>0.928726527816597</v>
      </c>
      <c r="P460" s="16" t="n">
        <f aca="true">$D$12+NORMSINV(RAND())*$D$11</f>
        <v>0.147956536751588</v>
      </c>
      <c r="Q460" s="16" t="n">
        <f aca="true">$D$12+NORMSINV(RAND())*$D$11</f>
        <v>1.97812393188631</v>
      </c>
      <c r="R460" s="16" t="n">
        <f aca="true">$D$12+NORMSINV(RAND())*$D$11</f>
        <v>-1.27518902648801</v>
      </c>
      <c r="S460" s="16" t="n">
        <f aca="true">$D$12+NORMSINV(RAND())*$D$11</f>
        <v>1.14122358845398</v>
      </c>
      <c r="T460" s="16" t="n">
        <f aca="true">$D$12+NORMSINV(RAND())*$D$11</f>
        <v>0.408610985037108</v>
      </c>
      <c r="U460" s="16" t="n">
        <f aca="true">$D$12+NORMSINV(RAND())*$D$11</f>
        <v>-1.78602873211372</v>
      </c>
      <c r="V460" s="16" t="n">
        <f aca="true">$D$12+NORMSINV(RAND())*$D$11</f>
        <v>3.84961675428285</v>
      </c>
      <c r="W460" s="16" t="n">
        <f aca="true">$D$12+NORMSINV(RAND())*$D$11</f>
        <v>-1.28948993621582</v>
      </c>
      <c r="X460" s="16" t="n">
        <f aca="true">$D$12+NORMSINV(RAND())*$D$11</f>
        <v>-2.13044580456726</v>
      </c>
      <c r="Y460" s="16" t="n">
        <f aca="true">$D$12+NORMSINV(RAND())*$D$11</f>
        <v>3.1417477733809</v>
      </c>
      <c r="Z460" s="16" t="n">
        <f aca="true">$D$12+NORMSINV(RAND())*$D$11</f>
        <v>0.693321336858524</v>
      </c>
      <c r="AA460" s="16" t="n">
        <f aca="true">$D$12+NORMSINV(RAND())*$D$11</f>
        <v>-3.04732802273544</v>
      </c>
    </row>
    <row r="461" customFormat="false" ht="15" hidden="false" customHeight="false" outlineLevel="0" collapsed="false">
      <c r="D461" s="16" t="n">
        <f aca="false">AVERAGE(H461:AA461)</f>
        <v>0.70940970762464</v>
      </c>
      <c r="E461" s="16" t="n">
        <f aca="false">STDEV(H461:AA461)</f>
        <v>2.76465741742355</v>
      </c>
      <c r="F461" s="20" t="n">
        <f aca="false">IF(AND(D461-TINV(2*$D$8/100,$D$10-1)*E461/SQRT($D$10)&lt;-1,D461+TINV(2*$D$9/100,$D$10-1)*E461/SQRT($D$10)&gt;1),1,0)</f>
        <v>1</v>
      </c>
      <c r="G461" s="16"/>
      <c r="H461" s="16" t="n">
        <f aca="true">$D$12+NORMSINV(RAND())*$D$11</f>
        <v>-0.556853860896013</v>
      </c>
      <c r="I461" s="16" t="n">
        <f aca="true">$D$12+NORMSINV(RAND())*$D$11</f>
        <v>-0.284780173981458</v>
      </c>
      <c r="J461" s="16" t="n">
        <f aca="true">$D$12+NORMSINV(RAND())*$D$11</f>
        <v>-0.429828765591267</v>
      </c>
      <c r="K461" s="16" t="n">
        <f aca="true">$D$12+NORMSINV(RAND())*$D$11</f>
        <v>-3.14878090865116</v>
      </c>
      <c r="L461" s="16" t="n">
        <f aca="true">$D$12+NORMSINV(RAND())*$D$11</f>
        <v>2.99176806467469</v>
      </c>
      <c r="M461" s="16" t="n">
        <f aca="true">$D$12+NORMSINV(RAND())*$D$11</f>
        <v>-0.217836875834034</v>
      </c>
      <c r="N461" s="16" t="n">
        <f aca="true">$D$12+NORMSINV(RAND())*$D$11</f>
        <v>1.30953941328341</v>
      </c>
      <c r="O461" s="16" t="n">
        <f aca="true">$D$12+NORMSINV(RAND())*$D$11</f>
        <v>5.4183172771792</v>
      </c>
      <c r="P461" s="16" t="n">
        <f aca="true">$D$12+NORMSINV(RAND())*$D$11</f>
        <v>-3.78701564730013</v>
      </c>
      <c r="Q461" s="16" t="n">
        <f aca="true">$D$12+NORMSINV(RAND())*$D$11</f>
        <v>6.67055154622096</v>
      </c>
      <c r="R461" s="16" t="n">
        <f aca="true">$D$12+NORMSINV(RAND())*$D$11</f>
        <v>2.44538636814473</v>
      </c>
      <c r="S461" s="16" t="n">
        <f aca="true">$D$12+NORMSINV(RAND())*$D$11</f>
        <v>-1.00123352474783</v>
      </c>
      <c r="T461" s="16" t="n">
        <f aca="true">$D$12+NORMSINV(RAND())*$D$11</f>
        <v>4.43174355169808</v>
      </c>
      <c r="U461" s="16" t="n">
        <f aca="true">$D$12+NORMSINV(RAND())*$D$11</f>
        <v>-0.927056343772135</v>
      </c>
      <c r="V461" s="16" t="n">
        <f aca="true">$D$12+NORMSINV(RAND())*$D$11</f>
        <v>2.52010620699245</v>
      </c>
      <c r="W461" s="16" t="n">
        <f aca="true">$D$12+NORMSINV(RAND())*$D$11</f>
        <v>2.33037898274189</v>
      </c>
      <c r="X461" s="16" t="n">
        <f aca="true">$D$12+NORMSINV(RAND())*$D$11</f>
        <v>-0.988771769995771</v>
      </c>
      <c r="Y461" s="16" t="n">
        <f aca="true">$D$12+NORMSINV(RAND())*$D$11</f>
        <v>-1.81591848896915</v>
      </c>
      <c r="Z461" s="16" t="n">
        <f aca="true">$D$12+NORMSINV(RAND())*$D$11</f>
        <v>0.627208936288</v>
      </c>
      <c r="AA461" s="16" t="n">
        <f aca="true">$D$12+NORMSINV(RAND())*$D$11</f>
        <v>-1.39872983499165</v>
      </c>
    </row>
    <row r="462" customFormat="false" ht="15" hidden="false" customHeight="false" outlineLevel="0" collapsed="false">
      <c r="D462" s="16" t="n">
        <f aca="false">AVERAGE(H462:AA462)</f>
        <v>0.417378148559454</v>
      </c>
      <c r="E462" s="16" t="n">
        <f aca="false">STDEV(H462:AA462)</f>
        <v>2.71685450429511</v>
      </c>
      <c r="F462" s="20" t="n">
        <f aca="false">IF(AND(D462-TINV(2*$D$8/100,$D$10-1)*E462/SQRT($D$10)&lt;-1,D462+TINV(2*$D$9/100,$D$10-1)*E462/SQRT($D$10)&gt;1),1,0)</f>
        <v>0</v>
      </c>
      <c r="G462" s="16"/>
      <c r="H462" s="16" t="n">
        <f aca="true">$D$12+NORMSINV(RAND())*$D$11</f>
        <v>4.49540635404707</v>
      </c>
      <c r="I462" s="16" t="n">
        <f aca="true">$D$12+NORMSINV(RAND())*$D$11</f>
        <v>1.64075922480008</v>
      </c>
      <c r="J462" s="16" t="n">
        <f aca="true">$D$12+NORMSINV(RAND())*$D$11</f>
        <v>0.424987898568963</v>
      </c>
      <c r="K462" s="16" t="n">
        <f aca="true">$D$12+NORMSINV(RAND())*$D$11</f>
        <v>-2.57562390799432</v>
      </c>
      <c r="L462" s="16" t="n">
        <f aca="true">$D$12+NORMSINV(RAND())*$D$11</f>
        <v>-3.57155839469855</v>
      </c>
      <c r="M462" s="16" t="n">
        <f aca="true">$D$12+NORMSINV(RAND())*$D$11</f>
        <v>-0.864379355955281</v>
      </c>
      <c r="N462" s="16" t="n">
        <f aca="true">$D$12+NORMSINV(RAND())*$D$11</f>
        <v>2.95924850202575</v>
      </c>
      <c r="O462" s="16" t="n">
        <f aca="true">$D$12+NORMSINV(RAND())*$D$11</f>
        <v>-1.96353568811392</v>
      </c>
      <c r="P462" s="16" t="n">
        <f aca="true">$D$12+NORMSINV(RAND())*$D$11</f>
        <v>0.0292283181368523</v>
      </c>
      <c r="Q462" s="16" t="n">
        <f aca="true">$D$12+NORMSINV(RAND())*$D$11</f>
        <v>3.23147847605891</v>
      </c>
      <c r="R462" s="16" t="n">
        <f aca="true">$D$12+NORMSINV(RAND())*$D$11</f>
        <v>0.402938275678266</v>
      </c>
      <c r="S462" s="16" t="n">
        <f aca="true">$D$12+NORMSINV(RAND())*$D$11</f>
        <v>4.78500960762747</v>
      </c>
      <c r="T462" s="16" t="n">
        <f aca="true">$D$12+NORMSINV(RAND())*$D$11</f>
        <v>0.649670159056765</v>
      </c>
      <c r="U462" s="16" t="n">
        <f aca="true">$D$12+NORMSINV(RAND())*$D$11</f>
        <v>-5.0196316362247</v>
      </c>
      <c r="V462" s="16" t="n">
        <f aca="true">$D$12+NORMSINV(RAND())*$D$11</f>
        <v>2.56152158168109</v>
      </c>
      <c r="W462" s="16" t="n">
        <f aca="true">$D$12+NORMSINV(RAND())*$D$11</f>
        <v>1.46014451803747</v>
      </c>
      <c r="X462" s="16" t="n">
        <f aca="true">$D$12+NORMSINV(RAND())*$D$11</f>
        <v>-0.206602338003975</v>
      </c>
      <c r="Y462" s="16" t="n">
        <f aca="true">$D$12+NORMSINV(RAND())*$D$11</f>
        <v>3.6226756072379</v>
      </c>
      <c r="Z462" s="16" t="n">
        <f aca="true">$D$12+NORMSINV(RAND())*$D$11</f>
        <v>-1.75821164830962</v>
      </c>
      <c r="AA462" s="16" t="n">
        <f aca="true">$D$12+NORMSINV(RAND())*$D$11</f>
        <v>-1.95596258246714</v>
      </c>
    </row>
    <row r="463" customFormat="false" ht="15" hidden="false" customHeight="false" outlineLevel="0" collapsed="false">
      <c r="D463" s="16" t="n">
        <f aca="false">AVERAGE(H463:AA463)</f>
        <v>0.177414997352958</v>
      </c>
      <c r="E463" s="16" t="n">
        <f aca="false">STDEV(H463:AA463)</f>
        <v>1.70538846878298</v>
      </c>
      <c r="F463" s="20" t="n">
        <f aca="false">IF(AND(D463-TINV(2*$D$8/100,$D$10-1)*E463/SQRT($D$10)&lt;-1,D463+TINV(2*$D$9/100,$D$10-1)*E463/SQRT($D$10)&gt;1),1,0)</f>
        <v>0</v>
      </c>
      <c r="G463" s="16"/>
      <c r="H463" s="16" t="n">
        <f aca="true">$D$12+NORMSINV(RAND())*$D$11</f>
        <v>-1.13818365387925</v>
      </c>
      <c r="I463" s="16" t="n">
        <f aca="true">$D$12+NORMSINV(RAND())*$D$11</f>
        <v>-1.50555553338263</v>
      </c>
      <c r="J463" s="16" t="n">
        <f aca="true">$D$12+NORMSINV(RAND())*$D$11</f>
        <v>0.0351901027311278</v>
      </c>
      <c r="K463" s="16" t="n">
        <f aca="true">$D$12+NORMSINV(RAND())*$D$11</f>
        <v>2.79058310889523</v>
      </c>
      <c r="L463" s="16" t="n">
        <f aca="true">$D$12+NORMSINV(RAND())*$D$11</f>
        <v>-2.43336857960062</v>
      </c>
      <c r="M463" s="16" t="n">
        <f aca="true">$D$12+NORMSINV(RAND())*$D$11</f>
        <v>2.17871334759703</v>
      </c>
      <c r="N463" s="16" t="n">
        <f aca="true">$D$12+NORMSINV(RAND())*$D$11</f>
        <v>0.9061942062737</v>
      </c>
      <c r="O463" s="16" t="n">
        <f aca="true">$D$12+NORMSINV(RAND())*$D$11</f>
        <v>-1.89375677452729</v>
      </c>
      <c r="P463" s="16" t="n">
        <f aca="true">$D$12+NORMSINV(RAND())*$D$11</f>
        <v>2.8641249470388</v>
      </c>
      <c r="Q463" s="16" t="n">
        <f aca="true">$D$12+NORMSINV(RAND())*$D$11</f>
        <v>-1.44415270886412</v>
      </c>
      <c r="R463" s="16" t="n">
        <f aca="true">$D$12+NORMSINV(RAND())*$D$11</f>
        <v>1.4535751691173</v>
      </c>
      <c r="S463" s="16" t="n">
        <f aca="true">$D$12+NORMSINV(RAND())*$D$11</f>
        <v>-2.25985139126294</v>
      </c>
      <c r="T463" s="16" t="n">
        <f aca="true">$D$12+NORMSINV(RAND())*$D$11</f>
        <v>0.452503431310591</v>
      </c>
      <c r="U463" s="16" t="n">
        <f aca="true">$D$12+NORMSINV(RAND())*$D$11</f>
        <v>-0.448555810003336</v>
      </c>
      <c r="V463" s="16" t="n">
        <f aca="true">$D$12+NORMSINV(RAND())*$D$11</f>
        <v>-0.829003330875104</v>
      </c>
      <c r="W463" s="16" t="n">
        <f aca="true">$D$12+NORMSINV(RAND())*$D$11</f>
        <v>-0.0775792076996987</v>
      </c>
      <c r="X463" s="16" t="n">
        <f aca="true">$D$12+NORMSINV(RAND())*$D$11</f>
        <v>1.48644612453467</v>
      </c>
      <c r="Y463" s="16" t="n">
        <f aca="true">$D$12+NORMSINV(RAND())*$D$11</f>
        <v>-0.00653636245081563</v>
      </c>
      <c r="Z463" s="16" t="n">
        <f aca="true">$D$12+NORMSINV(RAND())*$D$11</f>
        <v>2.89297618481287</v>
      </c>
      <c r="AA463" s="16" t="n">
        <f aca="true">$D$12+NORMSINV(RAND())*$D$11</f>
        <v>0.524536677293645</v>
      </c>
    </row>
    <row r="464" customFormat="false" ht="15" hidden="false" customHeight="false" outlineLevel="0" collapsed="false">
      <c r="D464" s="16" t="n">
        <f aca="false">AVERAGE(H464:AA464)</f>
        <v>-0.574015031240476</v>
      </c>
      <c r="E464" s="16" t="n">
        <f aca="false">STDEV(H464:AA464)</f>
        <v>2.05050398997045</v>
      </c>
      <c r="F464" s="20" t="n">
        <f aca="false">IF(AND(D464-TINV(2*$D$8/100,$D$10-1)*E464/SQRT($D$10)&lt;-1,D464+TINV(2*$D$9/100,$D$10-1)*E464/SQRT($D$10)&gt;1),1,0)</f>
        <v>0</v>
      </c>
      <c r="G464" s="16"/>
      <c r="H464" s="16" t="n">
        <f aca="true">$D$12+NORMSINV(RAND())*$D$11</f>
        <v>0.604940376241915</v>
      </c>
      <c r="I464" s="16" t="n">
        <f aca="true">$D$12+NORMSINV(RAND())*$D$11</f>
        <v>0.0476339624299718</v>
      </c>
      <c r="J464" s="16" t="n">
        <f aca="true">$D$12+NORMSINV(RAND())*$D$11</f>
        <v>-0.239146806174035</v>
      </c>
      <c r="K464" s="16" t="n">
        <f aca="true">$D$12+NORMSINV(RAND())*$D$11</f>
        <v>-2.42497542950796</v>
      </c>
      <c r="L464" s="16" t="n">
        <f aca="true">$D$12+NORMSINV(RAND())*$D$11</f>
        <v>3.51458166422077</v>
      </c>
      <c r="M464" s="16" t="n">
        <f aca="true">$D$12+NORMSINV(RAND())*$D$11</f>
        <v>0.20519397497114</v>
      </c>
      <c r="N464" s="16" t="n">
        <f aca="true">$D$12+NORMSINV(RAND())*$D$11</f>
        <v>-2.83001851770838</v>
      </c>
      <c r="O464" s="16" t="n">
        <f aca="true">$D$12+NORMSINV(RAND())*$D$11</f>
        <v>-3.38480518780863</v>
      </c>
      <c r="P464" s="16" t="n">
        <f aca="true">$D$12+NORMSINV(RAND())*$D$11</f>
        <v>-3.113325342769</v>
      </c>
      <c r="Q464" s="16" t="n">
        <f aca="true">$D$12+NORMSINV(RAND())*$D$11</f>
        <v>0.176691725127515</v>
      </c>
      <c r="R464" s="16" t="n">
        <f aca="true">$D$12+NORMSINV(RAND())*$D$11</f>
        <v>-2.60519818604332</v>
      </c>
      <c r="S464" s="16" t="n">
        <f aca="true">$D$12+NORMSINV(RAND())*$D$11</f>
        <v>-1.67332374272214</v>
      </c>
      <c r="T464" s="16" t="n">
        <f aca="true">$D$12+NORMSINV(RAND())*$D$11</f>
        <v>0.999199063426122</v>
      </c>
      <c r="U464" s="16" t="n">
        <f aca="true">$D$12+NORMSINV(RAND())*$D$11</f>
        <v>-1.41322638207914</v>
      </c>
      <c r="V464" s="16" t="n">
        <f aca="true">$D$12+NORMSINV(RAND())*$D$11</f>
        <v>-0.704131571859254</v>
      </c>
      <c r="W464" s="16" t="n">
        <f aca="true">$D$12+NORMSINV(RAND())*$D$11</f>
        <v>-0.453470673073344</v>
      </c>
      <c r="X464" s="16" t="n">
        <f aca="true">$D$12+NORMSINV(RAND())*$D$11</f>
        <v>4.47974174567496</v>
      </c>
      <c r="Y464" s="16" t="n">
        <f aca="true">$D$12+NORMSINV(RAND())*$D$11</f>
        <v>-0.0595095887261188</v>
      </c>
      <c r="Z464" s="16" t="n">
        <f aca="true">$D$12+NORMSINV(RAND())*$D$11</f>
        <v>-0.34648770019408</v>
      </c>
      <c r="AA464" s="16" t="n">
        <f aca="true">$D$12+NORMSINV(RAND())*$D$11</f>
        <v>-2.2606640082365</v>
      </c>
    </row>
    <row r="465" customFormat="false" ht="15" hidden="false" customHeight="false" outlineLevel="0" collapsed="false">
      <c r="D465" s="16" t="n">
        <f aca="false">AVERAGE(H465:AA465)</f>
        <v>0.127429429335706</v>
      </c>
      <c r="E465" s="16" t="n">
        <f aca="false">STDEV(H465:AA465)</f>
        <v>2.78672990866628</v>
      </c>
      <c r="F465" s="20" t="n">
        <f aca="false">IF(AND(D465-TINV(2*$D$8/100,$D$10-1)*E465/SQRT($D$10)&lt;-1,D465+TINV(2*$D$9/100,$D$10-1)*E465/SQRT($D$10)&gt;1),1,0)</f>
        <v>0</v>
      </c>
      <c r="G465" s="16"/>
      <c r="H465" s="16" t="n">
        <f aca="true">$D$12+NORMSINV(RAND())*$D$11</f>
        <v>0.649817942347852</v>
      </c>
      <c r="I465" s="16" t="n">
        <f aca="true">$D$12+NORMSINV(RAND())*$D$11</f>
        <v>-2.61222563716385</v>
      </c>
      <c r="J465" s="16" t="n">
        <f aca="true">$D$12+NORMSINV(RAND())*$D$11</f>
        <v>6.42096417450834</v>
      </c>
      <c r="K465" s="16" t="n">
        <f aca="true">$D$12+NORMSINV(RAND())*$D$11</f>
        <v>-1.63579314144263</v>
      </c>
      <c r="L465" s="16" t="n">
        <f aca="true">$D$12+NORMSINV(RAND())*$D$11</f>
        <v>3.95360760000627</v>
      </c>
      <c r="M465" s="16" t="n">
        <f aca="true">$D$12+NORMSINV(RAND())*$D$11</f>
        <v>-0.758885525810554</v>
      </c>
      <c r="N465" s="16" t="n">
        <f aca="true">$D$12+NORMSINV(RAND())*$D$11</f>
        <v>-0.361483955882722</v>
      </c>
      <c r="O465" s="16" t="n">
        <f aca="true">$D$12+NORMSINV(RAND())*$D$11</f>
        <v>-0.593344303626709</v>
      </c>
      <c r="P465" s="16" t="n">
        <f aca="true">$D$12+NORMSINV(RAND())*$D$11</f>
        <v>-2.59406953558503</v>
      </c>
      <c r="Q465" s="16" t="n">
        <f aca="true">$D$12+NORMSINV(RAND())*$D$11</f>
        <v>-3.22380330051418</v>
      </c>
      <c r="R465" s="16" t="n">
        <f aca="true">$D$12+NORMSINV(RAND())*$D$11</f>
        <v>-3.706407247599</v>
      </c>
      <c r="S465" s="16" t="n">
        <f aca="true">$D$12+NORMSINV(RAND())*$D$11</f>
        <v>-4.00058161130509</v>
      </c>
      <c r="T465" s="16" t="n">
        <f aca="true">$D$12+NORMSINV(RAND())*$D$11</f>
        <v>-0.114855135123862</v>
      </c>
      <c r="U465" s="16" t="n">
        <f aca="true">$D$12+NORMSINV(RAND())*$D$11</f>
        <v>-1.13947765380368</v>
      </c>
      <c r="V465" s="16" t="n">
        <f aca="true">$D$12+NORMSINV(RAND())*$D$11</f>
        <v>0.514162573457911</v>
      </c>
      <c r="W465" s="16" t="n">
        <f aca="true">$D$12+NORMSINV(RAND())*$D$11</f>
        <v>2.11250222992514</v>
      </c>
      <c r="X465" s="16" t="n">
        <f aca="true">$D$12+NORMSINV(RAND())*$D$11</f>
        <v>2.57979040963295</v>
      </c>
      <c r="Y465" s="16" t="n">
        <f aca="true">$D$12+NORMSINV(RAND())*$D$11</f>
        <v>3.39620982203359</v>
      </c>
      <c r="Z465" s="16" t="n">
        <f aca="true">$D$12+NORMSINV(RAND())*$D$11</f>
        <v>0.773703421869601</v>
      </c>
      <c r="AA465" s="16" t="n">
        <f aca="true">$D$12+NORMSINV(RAND())*$D$11</f>
        <v>2.88875746078978</v>
      </c>
    </row>
    <row r="466" customFormat="false" ht="15" hidden="false" customHeight="false" outlineLevel="0" collapsed="false">
      <c r="D466" s="16" t="n">
        <f aca="false">AVERAGE(H466:AA466)</f>
        <v>-0.803347271309369</v>
      </c>
      <c r="E466" s="16" t="n">
        <f aca="false">STDEV(H466:AA466)</f>
        <v>1.88024579982457</v>
      </c>
      <c r="F466" s="20" t="n">
        <f aca="false">IF(AND(D466-TINV(2*$D$8/100,$D$10-1)*E466/SQRT($D$10)&lt;-1,D466+TINV(2*$D$9/100,$D$10-1)*E466/SQRT($D$10)&gt;1),1,0)</f>
        <v>0</v>
      </c>
      <c r="G466" s="16"/>
      <c r="H466" s="16" t="n">
        <f aca="true">$D$12+NORMSINV(RAND())*$D$11</f>
        <v>-0.676876346788525</v>
      </c>
      <c r="I466" s="16" t="n">
        <f aca="true">$D$12+NORMSINV(RAND())*$D$11</f>
        <v>-1.12689650604781</v>
      </c>
      <c r="J466" s="16" t="n">
        <f aca="true">$D$12+NORMSINV(RAND())*$D$11</f>
        <v>-0.112580407263325</v>
      </c>
      <c r="K466" s="16" t="n">
        <f aca="true">$D$12+NORMSINV(RAND())*$D$11</f>
        <v>-5.49618433566921</v>
      </c>
      <c r="L466" s="16" t="n">
        <f aca="true">$D$12+NORMSINV(RAND())*$D$11</f>
        <v>-0.725786015880386</v>
      </c>
      <c r="M466" s="16" t="n">
        <f aca="true">$D$12+NORMSINV(RAND())*$D$11</f>
        <v>0.665164857179994</v>
      </c>
      <c r="N466" s="16" t="n">
        <f aca="true">$D$12+NORMSINV(RAND())*$D$11</f>
        <v>3.74661481785755</v>
      </c>
      <c r="O466" s="16" t="n">
        <f aca="true">$D$12+NORMSINV(RAND())*$D$11</f>
        <v>-0.904779243087232</v>
      </c>
      <c r="P466" s="16" t="n">
        <f aca="true">$D$12+NORMSINV(RAND())*$D$11</f>
        <v>-1.30172153428414</v>
      </c>
      <c r="Q466" s="16" t="n">
        <f aca="true">$D$12+NORMSINV(RAND())*$D$11</f>
        <v>0.993588484748403</v>
      </c>
      <c r="R466" s="16" t="n">
        <f aca="true">$D$12+NORMSINV(RAND())*$D$11</f>
        <v>-0.493986507151171</v>
      </c>
      <c r="S466" s="16" t="n">
        <f aca="true">$D$12+NORMSINV(RAND())*$D$11</f>
        <v>0.64305182435508</v>
      </c>
      <c r="T466" s="16" t="n">
        <f aca="true">$D$12+NORMSINV(RAND())*$D$11</f>
        <v>-1.94763209102348</v>
      </c>
      <c r="U466" s="16" t="n">
        <f aca="true">$D$12+NORMSINV(RAND())*$D$11</f>
        <v>-1.03104517818733</v>
      </c>
      <c r="V466" s="16" t="n">
        <f aca="true">$D$12+NORMSINV(RAND())*$D$11</f>
        <v>-0.865318927047389</v>
      </c>
      <c r="W466" s="16" t="n">
        <f aca="true">$D$12+NORMSINV(RAND())*$D$11</f>
        <v>-3.39548388638729</v>
      </c>
      <c r="X466" s="16" t="n">
        <f aca="true">$D$12+NORMSINV(RAND())*$D$11</f>
        <v>-2.57810810562184</v>
      </c>
      <c r="Y466" s="16" t="n">
        <f aca="true">$D$12+NORMSINV(RAND())*$D$11</f>
        <v>-1.55306049441327</v>
      </c>
      <c r="Z466" s="16" t="n">
        <f aca="true">$D$12+NORMSINV(RAND())*$D$11</f>
        <v>1.22349366873931</v>
      </c>
      <c r="AA466" s="16" t="n">
        <f aca="true">$D$12+NORMSINV(RAND())*$D$11</f>
        <v>-1.12939950021532</v>
      </c>
    </row>
    <row r="467" customFormat="false" ht="15" hidden="false" customHeight="false" outlineLevel="0" collapsed="false">
      <c r="D467" s="16" t="n">
        <f aca="false">AVERAGE(H467:AA467)</f>
        <v>0.132518590765296</v>
      </c>
      <c r="E467" s="16" t="n">
        <f aca="false">STDEV(H467:AA467)</f>
        <v>2.48955361580327</v>
      </c>
      <c r="F467" s="20" t="n">
        <f aca="false">IF(AND(D467-TINV(2*$D$8/100,$D$10-1)*E467/SQRT($D$10)&lt;-1,D467+TINV(2*$D$9/100,$D$10-1)*E467/SQRT($D$10)&gt;1),1,0)</f>
        <v>0</v>
      </c>
      <c r="G467" s="16"/>
      <c r="H467" s="16" t="n">
        <f aca="true">$D$12+NORMSINV(RAND())*$D$11</f>
        <v>-4.08934283465897</v>
      </c>
      <c r="I467" s="16" t="n">
        <f aca="true">$D$12+NORMSINV(RAND())*$D$11</f>
        <v>1.13760200521104</v>
      </c>
      <c r="J467" s="16" t="n">
        <f aca="true">$D$12+NORMSINV(RAND())*$D$11</f>
        <v>-4.09818902916402</v>
      </c>
      <c r="K467" s="16" t="n">
        <f aca="true">$D$12+NORMSINV(RAND())*$D$11</f>
        <v>0.509226355971267</v>
      </c>
      <c r="L467" s="16" t="n">
        <f aca="true">$D$12+NORMSINV(RAND())*$D$11</f>
        <v>0.230531823900276</v>
      </c>
      <c r="M467" s="16" t="n">
        <f aca="true">$D$12+NORMSINV(RAND())*$D$11</f>
        <v>-2.8889714016306</v>
      </c>
      <c r="N467" s="16" t="n">
        <f aca="true">$D$12+NORMSINV(RAND())*$D$11</f>
        <v>2.17884620142561</v>
      </c>
      <c r="O467" s="16" t="n">
        <f aca="true">$D$12+NORMSINV(RAND())*$D$11</f>
        <v>0.775723423355062</v>
      </c>
      <c r="P467" s="16" t="n">
        <f aca="true">$D$12+NORMSINV(RAND())*$D$11</f>
        <v>1.55360350668687</v>
      </c>
      <c r="Q467" s="16" t="n">
        <f aca="true">$D$12+NORMSINV(RAND())*$D$11</f>
        <v>1.53441983035281</v>
      </c>
      <c r="R467" s="16" t="n">
        <f aca="true">$D$12+NORMSINV(RAND())*$D$11</f>
        <v>4.69184451210315</v>
      </c>
      <c r="S467" s="16" t="n">
        <f aca="true">$D$12+NORMSINV(RAND())*$D$11</f>
        <v>3.49846793003564</v>
      </c>
      <c r="T467" s="16" t="n">
        <f aca="true">$D$12+NORMSINV(RAND())*$D$11</f>
        <v>-3.27101910330772</v>
      </c>
      <c r="U467" s="16" t="n">
        <f aca="true">$D$12+NORMSINV(RAND())*$D$11</f>
        <v>1.07260260201006</v>
      </c>
      <c r="V467" s="16" t="n">
        <f aca="true">$D$12+NORMSINV(RAND())*$D$11</f>
        <v>2.23190198627336</v>
      </c>
      <c r="W467" s="16" t="n">
        <f aca="true">$D$12+NORMSINV(RAND())*$D$11</f>
        <v>-2.35992823594788</v>
      </c>
      <c r="X467" s="16" t="n">
        <f aca="true">$D$12+NORMSINV(RAND())*$D$11</f>
        <v>1.04629667783036</v>
      </c>
      <c r="Y467" s="16" t="n">
        <f aca="true">$D$12+NORMSINV(RAND())*$D$11</f>
        <v>-1.48111979902069</v>
      </c>
      <c r="Z467" s="16" t="n">
        <f aca="true">$D$12+NORMSINV(RAND())*$D$11</f>
        <v>-1.31269406557461</v>
      </c>
      <c r="AA467" s="16" t="n">
        <f aca="true">$D$12+NORMSINV(RAND())*$D$11</f>
        <v>1.69056942945491</v>
      </c>
    </row>
    <row r="468" customFormat="false" ht="15" hidden="false" customHeight="false" outlineLevel="0" collapsed="false">
      <c r="D468" s="16" t="n">
        <f aca="false">AVERAGE(H468:AA468)</f>
        <v>0.77850533793001</v>
      </c>
      <c r="E468" s="16" t="n">
        <f aca="false">STDEV(H468:AA468)</f>
        <v>2.72459645962914</v>
      </c>
      <c r="F468" s="20" t="n">
        <f aca="false">IF(AND(D468-TINV(2*$D$8/100,$D$10-1)*E468/SQRT($D$10)&lt;-1,D468+TINV(2*$D$9/100,$D$10-1)*E468/SQRT($D$10)&gt;1),1,0)</f>
        <v>0</v>
      </c>
      <c r="G468" s="16"/>
      <c r="H468" s="16" t="n">
        <f aca="true">$D$12+NORMSINV(RAND())*$D$11</f>
        <v>-3.00756869277609</v>
      </c>
      <c r="I468" s="16" t="n">
        <f aca="true">$D$12+NORMSINV(RAND())*$D$11</f>
        <v>1.38352597449667</v>
      </c>
      <c r="J468" s="16" t="n">
        <f aca="true">$D$12+NORMSINV(RAND())*$D$11</f>
        <v>4.64341862255743</v>
      </c>
      <c r="K468" s="16" t="n">
        <f aca="true">$D$12+NORMSINV(RAND())*$D$11</f>
        <v>-0.810872698914441</v>
      </c>
      <c r="L468" s="16" t="n">
        <f aca="true">$D$12+NORMSINV(RAND())*$D$11</f>
        <v>2.78019014315781</v>
      </c>
      <c r="M468" s="16" t="n">
        <f aca="true">$D$12+NORMSINV(RAND())*$D$11</f>
        <v>-4.54548493054012</v>
      </c>
      <c r="N468" s="16" t="n">
        <f aca="true">$D$12+NORMSINV(RAND())*$D$11</f>
        <v>-2.08361685450158</v>
      </c>
      <c r="O468" s="16" t="n">
        <f aca="true">$D$12+NORMSINV(RAND())*$D$11</f>
        <v>-2.69496507926768</v>
      </c>
      <c r="P468" s="16" t="n">
        <f aca="true">$D$12+NORMSINV(RAND())*$D$11</f>
        <v>4.17511182587735</v>
      </c>
      <c r="Q468" s="16" t="n">
        <f aca="true">$D$12+NORMSINV(RAND())*$D$11</f>
        <v>1.73424253543055</v>
      </c>
      <c r="R468" s="16" t="n">
        <f aca="true">$D$12+NORMSINV(RAND())*$D$11</f>
        <v>-1.9261075735099</v>
      </c>
      <c r="S468" s="16" t="n">
        <f aca="true">$D$12+NORMSINV(RAND())*$D$11</f>
        <v>1.47374521653389</v>
      </c>
      <c r="T468" s="16" t="n">
        <f aca="true">$D$12+NORMSINV(RAND())*$D$11</f>
        <v>6.05880902928614</v>
      </c>
      <c r="U468" s="16" t="n">
        <f aca="true">$D$12+NORMSINV(RAND())*$D$11</f>
        <v>0.123899334353634</v>
      </c>
      <c r="V468" s="16" t="n">
        <f aca="true">$D$12+NORMSINV(RAND())*$D$11</f>
        <v>2.03070828846873</v>
      </c>
      <c r="W468" s="16" t="n">
        <f aca="true">$D$12+NORMSINV(RAND())*$D$11</f>
        <v>1.02464593454771</v>
      </c>
      <c r="X468" s="16" t="n">
        <f aca="true">$D$12+NORMSINV(RAND())*$D$11</f>
        <v>1.50148319391837</v>
      </c>
      <c r="Y468" s="16" t="n">
        <f aca="true">$D$12+NORMSINV(RAND())*$D$11</f>
        <v>-0.571873515035444</v>
      </c>
      <c r="Z468" s="16" t="n">
        <f aca="true">$D$12+NORMSINV(RAND())*$D$11</f>
        <v>2.01895204766936</v>
      </c>
      <c r="AA468" s="16" t="n">
        <f aca="true">$D$12+NORMSINV(RAND())*$D$11</f>
        <v>2.26186395684783</v>
      </c>
    </row>
    <row r="469" customFormat="false" ht="15" hidden="false" customHeight="false" outlineLevel="0" collapsed="false">
      <c r="D469" s="16" t="n">
        <f aca="false">AVERAGE(H469:AA469)</f>
        <v>0.0753292809749655</v>
      </c>
      <c r="E469" s="16" t="n">
        <f aca="false">STDEV(H469:AA469)</f>
        <v>2.32278545078261</v>
      </c>
      <c r="F469" s="20" t="n">
        <f aca="false">IF(AND(D469-TINV(2*$D$8/100,$D$10-1)*E469/SQRT($D$10)&lt;-1,D469+TINV(2*$D$9/100,$D$10-1)*E469/SQRT($D$10)&gt;1),1,0)</f>
        <v>0</v>
      </c>
      <c r="G469" s="16"/>
      <c r="H469" s="16" t="n">
        <f aca="true">$D$12+NORMSINV(RAND())*$D$11</f>
        <v>-0.537495648280253</v>
      </c>
      <c r="I469" s="16" t="n">
        <f aca="true">$D$12+NORMSINV(RAND())*$D$11</f>
        <v>4.33828094054315</v>
      </c>
      <c r="J469" s="16" t="n">
        <f aca="true">$D$12+NORMSINV(RAND())*$D$11</f>
        <v>-2.54498386891488</v>
      </c>
      <c r="K469" s="16" t="n">
        <f aca="true">$D$12+NORMSINV(RAND())*$D$11</f>
        <v>-0.873643397615069</v>
      </c>
      <c r="L469" s="16" t="n">
        <f aca="true">$D$12+NORMSINV(RAND())*$D$11</f>
        <v>1.96193754201712</v>
      </c>
      <c r="M469" s="16" t="n">
        <f aca="true">$D$12+NORMSINV(RAND())*$D$11</f>
        <v>2.63688181274131</v>
      </c>
      <c r="N469" s="16" t="n">
        <f aca="true">$D$12+NORMSINV(RAND())*$D$11</f>
        <v>1.38530533738388</v>
      </c>
      <c r="O469" s="16" t="n">
        <f aca="true">$D$12+NORMSINV(RAND())*$D$11</f>
        <v>-1.68358420096163</v>
      </c>
      <c r="P469" s="16" t="n">
        <f aca="true">$D$12+NORMSINV(RAND())*$D$11</f>
        <v>-0.253420835451592</v>
      </c>
      <c r="Q469" s="16" t="n">
        <f aca="true">$D$12+NORMSINV(RAND())*$D$11</f>
        <v>2.69376295896224</v>
      </c>
      <c r="R469" s="16" t="n">
        <f aca="true">$D$12+NORMSINV(RAND())*$D$11</f>
        <v>2.15266261826025</v>
      </c>
      <c r="S469" s="16" t="n">
        <f aca="true">$D$12+NORMSINV(RAND())*$D$11</f>
        <v>-0.257823565226339</v>
      </c>
      <c r="T469" s="16" t="n">
        <f aca="true">$D$12+NORMSINV(RAND())*$D$11</f>
        <v>2.35751004695852</v>
      </c>
      <c r="U469" s="16" t="n">
        <f aca="true">$D$12+NORMSINV(RAND())*$D$11</f>
        <v>-0.173818340084385</v>
      </c>
      <c r="V469" s="16" t="n">
        <f aca="true">$D$12+NORMSINV(RAND())*$D$11</f>
        <v>-2.72421584836415</v>
      </c>
      <c r="W469" s="16" t="n">
        <f aca="true">$D$12+NORMSINV(RAND())*$D$11</f>
        <v>1.42326919764327</v>
      </c>
      <c r="X469" s="16" t="n">
        <f aca="true">$D$12+NORMSINV(RAND())*$D$11</f>
        <v>0.934389187108698</v>
      </c>
      <c r="Y469" s="16" t="n">
        <f aca="true">$D$12+NORMSINV(RAND())*$D$11</f>
        <v>-3.49344543067467</v>
      </c>
      <c r="Z469" s="16" t="n">
        <f aca="true">$D$12+NORMSINV(RAND())*$D$11</f>
        <v>-1.58289937071893</v>
      </c>
      <c r="AA469" s="16" t="n">
        <f aca="true">$D$12+NORMSINV(RAND())*$D$11</f>
        <v>-4.25208351582721</v>
      </c>
    </row>
    <row r="470" customFormat="false" ht="15" hidden="false" customHeight="false" outlineLevel="0" collapsed="false">
      <c r="D470" s="16" t="n">
        <f aca="false">AVERAGE(H470:AA470)</f>
        <v>0.475139899129765</v>
      </c>
      <c r="E470" s="16" t="n">
        <f aca="false">STDEV(H470:AA470)</f>
        <v>2.90233867530759</v>
      </c>
      <c r="F470" s="20" t="n">
        <f aca="false">IF(AND(D470-TINV(2*$D$8/100,$D$10-1)*E470/SQRT($D$10)&lt;-1,D470+TINV(2*$D$9/100,$D$10-1)*E470/SQRT($D$10)&gt;1),1,0)</f>
        <v>0</v>
      </c>
      <c r="G470" s="16"/>
      <c r="H470" s="16" t="n">
        <f aca="true">$D$12+NORMSINV(RAND())*$D$11</f>
        <v>-1.01506986379116</v>
      </c>
      <c r="I470" s="16" t="n">
        <f aca="true">$D$12+NORMSINV(RAND())*$D$11</f>
        <v>-0.622084157417645</v>
      </c>
      <c r="J470" s="16" t="n">
        <f aca="true">$D$12+NORMSINV(RAND())*$D$11</f>
        <v>4.08185078742848</v>
      </c>
      <c r="K470" s="16" t="n">
        <f aca="true">$D$12+NORMSINV(RAND())*$D$11</f>
        <v>1.90845046616469</v>
      </c>
      <c r="L470" s="16" t="n">
        <f aca="true">$D$12+NORMSINV(RAND())*$D$11</f>
        <v>2.03059208830052</v>
      </c>
      <c r="M470" s="16" t="n">
        <f aca="true">$D$12+NORMSINV(RAND())*$D$11</f>
        <v>-1.49537583104546</v>
      </c>
      <c r="N470" s="16" t="n">
        <f aca="true">$D$12+NORMSINV(RAND())*$D$11</f>
        <v>1.27093449186698</v>
      </c>
      <c r="O470" s="16" t="n">
        <f aca="true">$D$12+NORMSINV(RAND())*$D$11</f>
        <v>2.08254198344953</v>
      </c>
      <c r="P470" s="16" t="n">
        <f aca="true">$D$12+NORMSINV(RAND())*$D$11</f>
        <v>-2.30159339458751</v>
      </c>
      <c r="Q470" s="16" t="n">
        <f aca="true">$D$12+NORMSINV(RAND())*$D$11</f>
        <v>-0.489743516100479</v>
      </c>
      <c r="R470" s="16" t="n">
        <f aca="true">$D$12+NORMSINV(RAND())*$D$11</f>
        <v>8.28656815128541</v>
      </c>
      <c r="S470" s="16" t="n">
        <f aca="true">$D$12+NORMSINV(RAND())*$D$11</f>
        <v>-2.82751540367628</v>
      </c>
      <c r="T470" s="16" t="n">
        <f aca="true">$D$12+NORMSINV(RAND())*$D$11</f>
        <v>2.30665270607375</v>
      </c>
      <c r="U470" s="16" t="n">
        <f aca="true">$D$12+NORMSINV(RAND())*$D$11</f>
        <v>-4.83141759198577</v>
      </c>
      <c r="V470" s="16" t="n">
        <f aca="true">$D$12+NORMSINV(RAND())*$D$11</f>
        <v>0.222799504516826</v>
      </c>
      <c r="W470" s="16" t="n">
        <f aca="true">$D$12+NORMSINV(RAND())*$D$11</f>
        <v>-2.88065633526344</v>
      </c>
      <c r="X470" s="16" t="n">
        <f aca="true">$D$12+NORMSINV(RAND())*$D$11</f>
        <v>2.27652995265571</v>
      </c>
      <c r="Y470" s="16" t="n">
        <f aca="true">$D$12+NORMSINV(RAND())*$D$11</f>
        <v>1.89242339886674</v>
      </c>
      <c r="Z470" s="16" t="n">
        <f aca="true">$D$12+NORMSINV(RAND())*$D$11</f>
        <v>0.916742612597434</v>
      </c>
      <c r="AA470" s="16" t="n">
        <f aca="true">$D$12+NORMSINV(RAND())*$D$11</f>
        <v>-1.30983206674303</v>
      </c>
    </row>
    <row r="471" customFormat="false" ht="15" hidden="false" customHeight="false" outlineLevel="0" collapsed="false">
      <c r="D471" s="16" t="n">
        <f aca="false">AVERAGE(H471:AA471)</f>
        <v>-0.178766487919562</v>
      </c>
      <c r="E471" s="16" t="n">
        <f aca="false">STDEV(H471:AA471)</f>
        <v>2.15157038660118</v>
      </c>
      <c r="F471" s="20" t="n">
        <f aca="false">IF(AND(D471-TINV(2*$D$8/100,$D$10-1)*E471/SQRT($D$10)&lt;-1,D471+TINV(2*$D$9/100,$D$10-1)*E471/SQRT($D$10)&gt;1),1,0)</f>
        <v>0</v>
      </c>
      <c r="G471" s="16"/>
      <c r="H471" s="16" t="n">
        <f aca="true">$D$12+NORMSINV(RAND())*$D$11</f>
        <v>-0.484211005705596</v>
      </c>
      <c r="I471" s="16" t="n">
        <f aca="true">$D$12+NORMSINV(RAND())*$D$11</f>
        <v>-1.38998008725041</v>
      </c>
      <c r="J471" s="16" t="n">
        <f aca="true">$D$12+NORMSINV(RAND())*$D$11</f>
        <v>2.40106289893613</v>
      </c>
      <c r="K471" s="16" t="n">
        <f aca="true">$D$12+NORMSINV(RAND())*$D$11</f>
        <v>0.466473224668326</v>
      </c>
      <c r="L471" s="16" t="n">
        <f aca="true">$D$12+NORMSINV(RAND())*$D$11</f>
        <v>-1.09612149870301</v>
      </c>
      <c r="M471" s="16" t="n">
        <f aca="true">$D$12+NORMSINV(RAND())*$D$11</f>
        <v>0.791490192353904</v>
      </c>
      <c r="N471" s="16" t="n">
        <f aca="true">$D$12+NORMSINV(RAND())*$D$11</f>
        <v>1.22382507994574</v>
      </c>
      <c r="O471" s="16" t="n">
        <f aca="true">$D$12+NORMSINV(RAND())*$D$11</f>
        <v>1.30957209534906</v>
      </c>
      <c r="P471" s="16" t="n">
        <f aca="true">$D$12+NORMSINV(RAND())*$D$11</f>
        <v>3.26089020402628</v>
      </c>
      <c r="Q471" s="16" t="n">
        <f aca="true">$D$12+NORMSINV(RAND())*$D$11</f>
        <v>-0.040862396266313</v>
      </c>
      <c r="R471" s="16" t="n">
        <f aca="true">$D$12+NORMSINV(RAND())*$D$11</f>
        <v>2.0689237844379</v>
      </c>
      <c r="S471" s="16" t="n">
        <f aca="true">$D$12+NORMSINV(RAND())*$D$11</f>
        <v>-5.20104899252612</v>
      </c>
      <c r="T471" s="16" t="n">
        <f aca="true">$D$12+NORMSINV(RAND())*$D$11</f>
        <v>-1.95756187215408</v>
      </c>
      <c r="U471" s="16" t="n">
        <f aca="true">$D$12+NORMSINV(RAND())*$D$11</f>
        <v>0.392134556612546</v>
      </c>
      <c r="V471" s="16" t="n">
        <f aca="true">$D$12+NORMSINV(RAND())*$D$11</f>
        <v>-0.715515946117622</v>
      </c>
      <c r="W471" s="16" t="n">
        <f aca="true">$D$12+NORMSINV(RAND())*$D$11</f>
        <v>0.185294876426426</v>
      </c>
      <c r="X471" s="16" t="n">
        <f aca="true">$D$12+NORMSINV(RAND())*$D$11</f>
        <v>-2.65284990291068</v>
      </c>
      <c r="Y471" s="16" t="n">
        <f aca="true">$D$12+NORMSINV(RAND())*$D$11</f>
        <v>-1.17101289910929</v>
      </c>
      <c r="Z471" s="16" t="n">
        <f aca="true">$D$12+NORMSINV(RAND())*$D$11</f>
        <v>2.68183352792889</v>
      </c>
      <c r="AA471" s="16" t="n">
        <f aca="true">$D$12+NORMSINV(RAND())*$D$11</f>
        <v>-3.64766559833332</v>
      </c>
    </row>
    <row r="472" customFormat="false" ht="15" hidden="false" customHeight="false" outlineLevel="0" collapsed="false">
      <c r="D472" s="16" t="n">
        <f aca="false">AVERAGE(H472:AA472)</f>
        <v>-0.304902465539672</v>
      </c>
      <c r="E472" s="16" t="n">
        <f aca="false">STDEV(H472:AA472)</f>
        <v>2.37133841959219</v>
      </c>
      <c r="F472" s="20" t="n">
        <f aca="false">IF(AND(D472-TINV(2*$D$8/100,$D$10-1)*E472/SQRT($D$10)&lt;-1,D472+TINV(2*$D$9/100,$D$10-1)*E472/SQRT($D$10)&gt;1),1,0)</f>
        <v>0</v>
      </c>
      <c r="G472" s="16"/>
      <c r="H472" s="16" t="n">
        <f aca="true">$D$12+NORMSINV(RAND())*$D$11</f>
        <v>0.898902238381643</v>
      </c>
      <c r="I472" s="16" t="n">
        <f aca="true">$D$12+NORMSINV(RAND())*$D$11</f>
        <v>-3.46469408727817</v>
      </c>
      <c r="J472" s="16" t="n">
        <f aca="true">$D$12+NORMSINV(RAND())*$D$11</f>
        <v>-1.8660819706121</v>
      </c>
      <c r="K472" s="16" t="n">
        <f aca="true">$D$12+NORMSINV(RAND())*$D$11</f>
        <v>4.54291135729195</v>
      </c>
      <c r="L472" s="16" t="n">
        <f aca="true">$D$12+NORMSINV(RAND())*$D$11</f>
        <v>-1.34754143208784</v>
      </c>
      <c r="M472" s="16" t="n">
        <f aca="true">$D$12+NORMSINV(RAND())*$D$11</f>
        <v>-1.32152237082506</v>
      </c>
      <c r="N472" s="16" t="n">
        <f aca="true">$D$12+NORMSINV(RAND())*$D$11</f>
        <v>-4.25986182044132</v>
      </c>
      <c r="O472" s="16" t="n">
        <f aca="true">$D$12+NORMSINV(RAND())*$D$11</f>
        <v>0.670367872423591</v>
      </c>
      <c r="P472" s="16" t="n">
        <f aca="true">$D$12+NORMSINV(RAND())*$D$11</f>
        <v>1.51356441291558</v>
      </c>
      <c r="Q472" s="16" t="n">
        <f aca="true">$D$12+NORMSINV(RAND())*$D$11</f>
        <v>1.32976265086104</v>
      </c>
      <c r="R472" s="16" t="n">
        <f aca="true">$D$12+NORMSINV(RAND())*$D$11</f>
        <v>-0.794973335302887</v>
      </c>
      <c r="S472" s="16" t="n">
        <f aca="true">$D$12+NORMSINV(RAND())*$D$11</f>
        <v>3.49003586279706</v>
      </c>
      <c r="T472" s="16" t="n">
        <f aca="true">$D$12+NORMSINV(RAND())*$D$11</f>
        <v>-5.41409819982261</v>
      </c>
      <c r="U472" s="16" t="n">
        <f aca="true">$D$12+NORMSINV(RAND())*$D$11</f>
        <v>-0.608920423305041</v>
      </c>
      <c r="V472" s="16" t="n">
        <f aca="true">$D$12+NORMSINV(RAND())*$D$11</f>
        <v>-0.0717411484084454</v>
      </c>
      <c r="W472" s="16" t="n">
        <f aca="true">$D$12+NORMSINV(RAND())*$D$11</f>
        <v>0.380921461118623</v>
      </c>
      <c r="X472" s="16" t="n">
        <f aca="true">$D$12+NORMSINV(RAND())*$D$11</f>
        <v>-0.822301918825161</v>
      </c>
      <c r="Y472" s="16" t="n">
        <f aca="true">$D$12+NORMSINV(RAND())*$D$11</f>
        <v>1.46283193797489</v>
      </c>
      <c r="Z472" s="16" t="n">
        <f aca="true">$D$12+NORMSINV(RAND())*$D$11</f>
        <v>-0.168770246718659</v>
      </c>
      <c r="AA472" s="16" t="n">
        <f aca="true">$D$12+NORMSINV(RAND())*$D$11</f>
        <v>-0.246840150930504</v>
      </c>
    </row>
    <row r="473" customFormat="false" ht="15" hidden="false" customHeight="false" outlineLevel="0" collapsed="false">
      <c r="D473" s="16" t="n">
        <f aca="false">AVERAGE(H473:AA473)</f>
        <v>-0.537104121630829</v>
      </c>
      <c r="E473" s="16" t="n">
        <f aca="false">STDEV(H473:AA473)</f>
        <v>2.50665902436003</v>
      </c>
      <c r="F473" s="20" t="n">
        <f aca="false">IF(AND(D473-TINV(2*$D$8/100,$D$10-1)*E473/SQRT($D$10)&lt;-1,D473+TINV(2*$D$9/100,$D$10-1)*E473/SQRT($D$10)&gt;1),1,0)</f>
        <v>0</v>
      </c>
      <c r="G473" s="16"/>
      <c r="H473" s="16" t="n">
        <f aca="true">$D$12+NORMSINV(RAND())*$D$11</f>
        <v>0.93706338730895</v>
      </c>
      <c r="I473" s="16" t="n">
        <f aca="true">$D$12+NORMSINV(RAND())*$D$11</f>
        <v>0.218239103819619</v>
      </c>
      <c r="J473" s="16" t="n">
        <f aca="true">$D$12+NORMSINV(RAND())*$D$11</f>
        <v>3.51143866118232</v>
      </c>
      <c r="K473" s="16" t="n">
        <f aca="true">$D$12+NORMSINV(RAND())*$D$11</f>
        <v>-2.34406818311736</v>
      </c>
      <c r="L473" s="16" t="n">
        <f aca="true">$D$12+NORMSINV(RAND())*$D$11</f>
        <v>-0.844807442266092</v>
      </c>
      <c r="M473" s="16" t="n">
        <f aca="true">$D$12+NORMSINV(RAND())*$D$11</f>
        <v>-1.1614093432734</v>
      </c>
      <c r="N473" s="16" t="n">
        <f aca="true">$D$12+NORMSINV(RAND())*$D$11</f>
        <v>-3.44669618403182</v>
      </c>
      <c r="O473" s="16" t="n">
        <f aca="true">$D$12+NORMSINV(RAND())*$D$11</f>
        <v>2.85816764828459</v>
      </c>
      <c r="P473" s="16" t="n">
        <f aca="true">$D$12+NORMSINV(RAND())*$D$11</f>
        <v>-5.12694250320677</v>
      </c>
      <c r="Q473" s="16" t="n">
        <f aca="true">$D$12+NORMSINV(RAND())*$D$11</f>
        <v>4.08839635353326</v>
      </c>
      <c r="R473" s="16" t="n">
        <f aca="true">$D$12+NORMSINV(RAND())*$D$11</f>
        <v>-2.77948834760675</v>
      </c>
      <c r="S473" s="16" t="n">
        <f aca="true">$D$12+NORMSINV(RAND())*$D$11</f>
        <v>1.71409202904866</v>
      </c>
      <c r="T473" s="16" t="n">
        <f aca="true">$D$12+NORMSINV(RAND())*$D$11</f>
        <v>0.722987693365822</v>
      </c>
      <c r="U473" s="16" t="n">
        <f aca="true">$D$12+NORMSINV(RAND())*$D$11</f>
        <v>-0.783642984527562</v>
      </c>
      <c r="V473" s="16" t="n">
        <f aca="true">$D$12+NORMSINV(RAND())*$D$11</f>
        <v>1.04909999221922</v>
      </c>
      <c r="W473" s="16" t="n">
        <f aca="true">$D$12+NORMSINV(RAND())*$D$11</f>
        <v>-3.42810593891385</v>
      </c>
      <c r="X473" s="16" t="n">
        <f aca="true">$D$12+NORMSINV(RAND())*$D$11</f>
        <v>-0.726563630459339</v>
      </c>
      <c r="Y473" s="16" t="n">
        <f aca="true">$D$12+NORMSINV(RAND())*$D$11</f>
        <v>-3.68280569762628</v>
      </c>
      <c r="Z473" s="16" t="n">
        <f aca="true">$D$12+NORMSINV(RAND())*$D$11</f>
        <v>0.0769191422876434</v>
      </c>
      <c r="AA473" s="16" t="n">
        <f aca="true">$D$12+NORMSINV(RAND())*$D$11</f>
        <v>-1.59395618863743</v>
      </c>
    </row>
    <row r="474" customFormat="false" ht="15" hidden="false" customHeight="false" outlineLevel="0" collapsed="false">
      <c r="D474" s="16" t="n">
        <f aca="false">AVERAGE(H474:AA474)</f>
        <v>0.456366773527012</v>
      </c>
      <c r="E474" s="16" t="n">
        <f aca="false">STDEV(H474:AA474)</f>
        <v>2.77014991905259</v>
      </c>
      <c r="F474" s="20" t="n">
        <f aca="false">IF(AND(D474-TINV(2*$D$8/100,$D$10-1)*E474/SQRT($D$10)&lt;-1,D474+TINV(2*$D$9/100,$D$10-1)*E474/SQRT($D$10)&gt;1),1,0)</f>
        <v>0</v>
      </c>
      <c r="G474" s="16"/>
      <c r="H474" s="16" t="n">
        <f aca="true">$D$12+NORMSINV(RAND())*$D$11</f>
        <v>0.584933990436937</v>
      </c>
      <c r="I474" s="16" t="n">
        <f aca="true">$D$12+NORMSINV(RAND())*$D$11</f>
        <v>-2.09378370519308</v>
      </c>
      <c r="J474" s="16" t="n">
        <f aca="true">$D$12+NORMSINV(RAND())*$D$11</f>
        <v>-1.86046273072763</v>
      </c>
      <c r="K474" s="16" t="n">
        <f aca="true">$D$12+NORMSINV(RAND())*$D$11</f>
        <v>4.15980182713564</v>
      </c>
      <c r="L474" s="16" t="n">
        <f aca="true">$D$12+NORMSINV(RAND())*$D$11</f>
        <v>1.05749247473959</v>
      </c>
      <c r="M474" s="16" t="n">
        <f aca="true">$D$12+NORMSINV(RAND())*$D$11</f>
        <v>-5.01603012289955</v>
      </c>
      <c r="N474" s="16" t="n">
        <f aca="true">$D$12+NORMSINV(RAND())*$D$11</f>
        <v>0.403943306013556</v>
      </c>
      <c r="O474" s="16" t="n">
        <f aca="true">$D$12+NORMSINV(RAND())*$D$11</f>
        <v>-1.26074036497526</v>
      </c>
      <c r="P474" s="16" t="n">
        <f aca="true">$D$12+NORMSINV(RAND())*$D$11</f>
        <v>-4.02628860533605</v>
      </c>
      <c r="Q474" s="16" t="n">
        <f aca="true">$D$12+NORMSINV(RAND())*$D$11</f>
        <v>4.29066308810868</v>
      </c>
      <c r="R474" s="16" t="n">
        <f aca="true">$D$12+NORMSINV(RAND())*$D$11</f>
        <v>4.49187197238817</v>
      </c>
      <c r="S474" s="16" t="n">
        <f aca="true">$D$12+NORMSINV(RAND())*$D$11</f>
        <v>-2.67900410139833</v>
      </c>
      <c r="T474" s="16" t="n">
        <f aca="true">$D$12+NORMSINV(RAND())*$D$11</f>
        <v>1.48136805918679</v>
      </c>
      <c r="U474" s="16" t="n">
        <f aca="true">$D$12+NORMSINV(RAND())*$D$11</f>
        <v>2.37605109044403</v>
      </c>
      <c r="V474" s="16" t="n">
        <f aca="true">$D$12+NORMSINV(RAND())*$D$11</f>
        <v>-0.443405259577841</v>
      </c>
      <c r="W474" s="16" t="n">
        <f aca="true">$D$12+NORMSINV(RAND())*$D$11</f>
        <v>4.2671436423612</v>
      </c>
      <c r="X474" s="16" t="n">
        <f aca="true">$D$12+NORMSINV(RAND())*$D$11</f>
        <v>1.71769197196685</v>
      </c>
      <c r="Y474" s="16" t="n">
        <f aca="true">$D$12+NORMSINV(RAND())*$D$11</f>
        <v>0.286124764710868</v>
      </c>
      <c r="Z474" s="16" t="n">
        <f aca="true">$D$12+NORMSINV(RAND())*$D$11</f>
        <v>-0.758490446952232</v>
      </c>
      <c r="AA474" s="16" t="n">
        <f aca="true">$D$12+NORMSINV(RAND())*$D$11</f>
        <v>2.14845462010791</v>
      </c>
    </row>
    <row r="475" customFormat="false" ht="15" hidden="false" customHeight="false" outlineLevel="0" collapsed="false">
      <c r="D475" s="16" t="n">
        <f aca="false">AVERAGE(H475:AA475)</f>
        <v>0.391076410980221</v>
      </c>
      <c r="E475" s="16" t="n">
        <f aca="false">STDEV(H475:AA475)</f>
        <v>2.50117713704216</v>
      </c>
      <c r="F475" s="20" t="n">
        <f aca="false">IF(AND(D475-TINV(2*$D$8/100,$D$10-1)*E475/SQRT($D$10)&lt;-1,D475+TINV(2*$D$9/100,$D$10-1)*E475/SQRT($D$10)&gt;1),1,0)</f>
        <v>0</v>
      </c>
      <c r="G475" s="16"/>
      <c r="H475" s="16" t="n">
        <f aca="true">$D$12+NORMSINV(RAND())*$D$11</f>
        <v>-0.795754571711431</v>
      </c>
      <c r="I475" s="16" t="n">
        <f aca="true">$D$12+NORMSINV(RAND())*$D$11</f>
        <v>6.13614707090402</v>
      </c>
      <c r="J475" s="16" t="n">
        <f aca="true">$D$12+NORMSINV(RAND())*$D$11</f>
        <v>0.80860667597805</v>
      </c>
      <c r="K475" s="16" t="n">
        <f aca="true">$D$12+NORMSINV(RAND())*$D$11</f>
        <v>-0.837408415330304</v>
      </c>
      <c r="L475" s="16" t="n">
        <f aca="true">$D$12+NORMSINV(RAND())*$D$11</f>
        <v>0.319245265705064</v>
      </c>
      <c r="M475" s="16" t="n">
        <f aca="true">$D$12+NORMSINV(RAND())*$D$11</f>
        <v>1.79218795275158</v>
      </c>
      <c r="N475" s="16" t="n">
        <f aca="true">$D$12+NORMSINV(RAND())*$D$11</f>
        <v>4.25963927510356</v>
      </c>
      <c r="O475" s="16" t="n">
        <f aca="true">$D$12+NORMSINV(RAND())*$D$11</f>
        <v>-2.52892489649512</v>
      </c>
      <c r="P475" s="16" t="n">
        <f aca="true">$D$12+NORMSINV(RAND())*$D$11</f>
        <v>1.83264906162329</v>
      </c>
      <c r="Q475" s="16" t="n">
        <f aca="true">$D$12+NORMSINV(RAND())*$D$11</f>
        <v>1.26174778527243</v>
      </c>
      <c r="R475" s="16" t="n">
        <f aca="true">$D$12+NORMSINV(RAND())*$D$11</f>
        <v>-0.92125448240679</v>
      </c>
      <c r="S475" s="16" t="n">
        <f aca="true">$D$12+NORMSINV(RAND())*$D$11</f>
        <v>-2.45139007817252</v>
      </c>
      <c r="T475" s="16" t="n">
        <f aca="true">$D$12+NORMSINV(RAND())*$D$11</f>
        <v>-1.28219542262592</v>
      </c>
      <c r="U475" s="16" t="n">
        <f aca="true">$D$12+NORMSINV(RAND())*$D$11</f>
        <v>-1.39230996911743</v>
      </c>
      <c r="V475" s="16" t="n">
        <f aca="true">$D$12+NORMSINV(RAND())*$D$11</f>
        <v>1.6844468947855</v>
      </c>
      <c r="W475" s="16" t="n">
        <f aca="true">$D$12+NORMSINV(RAND())*$D$11</f>
        <v>-3.56227848253454</v>
      </c>
      <c r="X475" s="16" t="n">
        <f aca="true">$D$12+NORMSINV(RAND())*$D$11</f>
        <v>-0.844945895635126</v>
      </c>
      <c r="Y475" s="16" t="n">
        <f aca="true">$D$12+NORMSINV(RAND())*$D$11</f>
        <v>-0.273589466896544</v>
      </c>
      <c r="Z475" s="16" t="n">
        <f aca="true">$D$12+NORMSINV(RAND())*$D$11</f>
        <v>-0.147264343601944</v>
      </c>
      <c r="AA475" s="16" t="n">
        <f aca="true">$D$12+NORMSINV(RAND())*$D$11</f>
        <v>4.76417426200862</v>
      </c>
    </row>
    <row r="476" customFormat="false" ht="15" hidden="false" customHeight="false" outlineLevel="0" collapsed="false">
      <c r="D476" s="16" t="n">
        <f aca="false">AVERAGE(H476:AA476)</f>
        <v>-0.61705860904164</v>
      </c>
      <c r="E476" s="16" t="n">
        <f aca="false">STDEV(H476:AA476)</f>
        <v>1.78715864190146</v>
      </c>
      <c r="F476" s="20" t="n">
        <f aca="false">IF(AND(D476-TINV(2*$D$8/100,$D$10-1)*E476/SQRT($D$10)&lt;-1,D476+TINV(2*$D$9/100,$D$10-1)*E476/SQRT($D$10)&gt;1),1,0)</f>
        <v>0</v>
      </c>
      <c r="G476" s="16"/>
      <c r="H476" s="16" t="n">
        <f aca="true">$D$12+NORMSINV(RAND())*$D$11</f>
        <v>1.8327856951845</v>
      </c>
      <c r="I476" s="16" t="n">
        <f aca="true">$D$12+NORMSINV(RAND())*$D$11</f>
        <v>-1.05842053585409</v>
      </c>
      <c r="J476" s="16" t="n">
        <f aca="true">$D$12+NORMSINV(RAND())*$D$11</f>
        <v>1.57866472893281</v>
      </c>
      <c r="K476" s="16" t="n">
        <f aca="true">$D$12+NORMSINV(RAND())*$D$11</f>
        <v>-0.0154001470568557</v>
      </c>
      <c r="L476" s="16" t="n">
        <f aca="true">$D$12+NORMSINV(RAND())*$D$11</f>
        <v>-2.90553287072518</v>
      </c>
      <c r="M476" s="16" t="n">
        <f aca="true">$D$12+NORMSINV(RAND())*$D$11</f>
        <v>-1.30822177982937</v>
      </c>
      <c r="N476" s="16" t="n">
        <f aca="true">$D$12+NORMSINV(RAND())*$D$11</f>
        <v>0.914026917921717</v>
      </c>
      <c r="O476" s="16" t="n">
        <f aca="true">$D$12+NORMSINV(RAND())*$D$11</f>
        <v>-1.63129015288282</v>
      </c>
      <c r="P476" s="16" t="n">
        <f aca="true">$D$12+NORMSINV(RAND())*$D$11</f>
        <v>-0.559724328077123</v>
      </c>
      <c r="Q476" s="16" t="n">
        <f aca="true">$D$12+NORMSINV(RAND())*$D$11</f>
        <v>-2.43594638044973</v>
      </c>
      <c r="R476" s="16" t="n">
        <f aca="true">$D$12+NORMSINV(RAND())*$D$11</f>
        <v>-2.16778458864747</v>
      </c>
      <c r="S476" s="16" t="n">
        <f aca="true">$D$12+NORMSINV(RAND())*$D$11</f>
        <v>0.659823682339862</v>
      </c>
      <c r="T476" s="16" t="n">
        <f aca="true">$D$12+NORMSINV(RAND())*$D$11</f>
        <v>-1.82627536839712</v>
      </c>
      <c r="U476" s="16" t="n">
        <f aca="true">$D$12+NORMSINV(RAND())*$D$11</f>
        <v>-3.40413874037478</v>
      </c>
      <c r="V476" s="16" t="n">
        <f aca="true">$D$12+NORMSINV(RAND())*$D$11</f>
        <v>0.918000699211382</v>
      </c>
      <c r="W476" s="16" t="n">
        <f aca="true">$D$12+NORMSINV(RAND())*$D$11</f>
        <v>-2.92765403853138</v>
      </c>
      <c r="X476" s="16" t="n">
        <f aca="true">$D$12+NORMSINV(RAND())*$D$11</f>
        <v>3.05097369301653</v>
      </c>
      <c r="Y476" s="16" t="n">
        <f aca="true">$D$12+NORMSINV(RAND())*$D$11</f>
        <v>0.0863065394120608</v>
      </c>
      <c r="Z476" s="16" t="n">
        <f aca="true">$D$12+NORMSINV(RAND())*$D$11</f>
        <v>-1.56862044321206</v>
      </c>
      <c r="AA476" s="16" t="n">
        <f aca="true">$D$12+NORMSINV(RAND())*$D$11</f>
        <v>0.427255237186317</v>
      </c>
    </row>
    <row r="477" customFormat="false" ht="15" hidden="false" customHeight="false" outlineLevel="0" collapsed="false">
      <c r="D477" s="16" t="n">
        <f aca="false">AVERAGE(H477:AA477)</f>
        <v>0.49161327896566</v>
      </c>
      <c r="E477" s="16" t="n">
        <f aca="false">STDEV(H477:AA477)</f>
        <v>2.24658046463323</v>
      </c>
      <c r="F477" s="20" t="n">
        <f aca="false">IF(AND(D477-TINV(2*$D$8/100,$D$10-1)*E477/SQRT($D$10)&lt;-1,D477+TINV(2*$D$9/100,$D$10-1)*E477/SQRT($D$10)&gt;1),1,0)</f>
        <v>0</v>
      </c>
      <c r="G477" s="16"/>
      <c r="H477" s="16" t="n">
        <f aca="true">$D$12+NORMSINV(RAND())*$D$11</f>
        <v>-5.19191872781538</v>
      </c>
      <c r="I477" s="16" t="n">
        <f aca="true">$D$12+NORMSINV(RAND())*$D$11</f>
        <v>-0.558849888732158</v>
      </c>
      <c r="J477" s="16" t="n">
        <f aca="true">$D$12+NORMSINV(RAND())*$D$11</f>
        <v>3.19211566091422</v>
      </c>
      <c r="K477" s="16" t="n">
        <f aca="true">$D$12+NORMSINV(RAND())*$D$11</f>
        <v>0.157017115935718</v>
      </c>
      <c r="L477" s="16" t="n">
        <f aca="true">$D$12+NORMSINV(RAND())*$D$11</f>
        <v>-2.45071932575677</v>
      </c>
      <c r="M477" s="16" t="n">
        <f aca="true">$D$12+NORMSINV(RAND())*$D$11</f>
        <v>-0.266637792917854</v>
      </c>
      <c r="N477" s="16" t="n">
        <f aca="true">$D$12+NORMSINV(RAND())*$D$11</f>
        <v>1.71363375172426</v>
      </c>
      <c r="O477" s="16" t="n">
        <f aca="true">$D$12+NORMSINV(RAND())*$D$11</f>
        <v>2.2761762944591</v>
      </c>
      <c r="P477" s="16" t="n">
        <f aca="true">$D$12+NORMSINV(RAND())*$D$11</f>
        <v>-0.726381094406253</v>
      </c>
      <c r="Q477" s="16" t="n">
        <f aca="true">$D$12+NORMSINV(RAND())*$D$11</f>
        <v>5.84474713530538</v>
      </c>
      <c r="R477" s="16" t="n">
        <f aca="true">$D$12+NORMSINV(RAND())*$D$11</f>
        <v>2.21030322106275</v>
      </c>
      <c r="S477" s="16" t="n">
        <f aca="true">$D$12+NORMSINV(RAND())*$D$11</f>
        <v>1.15400885953399</v>
      </c>
      <c r="T477" s="16" t="n">
        <f aca="true">$D$12+NORMSINV(RAND())*$D$11</f>
        <v>-0.3163978130248</v>
      </c>
      <c r="U477" s="16" t="n">
        <f aca="true">$D$12+NORMSINV(RAND())*$D$11</f>
        <v>-1.1918329307876</v>
      </c>
      <c r="V477" s="16" t="n">
        <f aca="true">$D$12+NORMSINV(RAND())*$D$11</f>
        <v>-0.325025598816096</v>
      </c>
      <c r="W477" s="16" t="n">
        <f aca="true">$D$12+NORMSINV(RAND())*$D$11</f>
        <v>1.31189422206959</v>
      </c>
      <c r="X477" s="16" t="n">
        <f aca="true">$D$12+NORMSINV(RAND())*$D$11</f>
        <v>-0.323030760615226</v>
      </c>
      <c r="Y477" s="16" t="n">
        <f aca="true">$D$12+NORMSINV(RAND())*$D$11</f>
        <v>1.9292849950007</v>
      </c>
      <c r="Z477" s="16" t="n">
        <f aca="true">$D$12+NORMSINV(RAND())*$D$11</f>
        <v>0.678236407082632</v>
      </c>
      <c r="AA477" s="16" t="n">
        <f aca="true">$D$12+NORMSINV(RAND())*$D$11</f>
        <v>0.715641849097003</v>
      </c>
    </row>
    <row r="478" customFormat="false" ht="15" hidden="false" customHeight="false" outlineLevel="0" collapsed="false">
      <c r="D478" s="16" t="n">
        <f aca="false">AVERAGE(H478:AA478)</f>
        <v>-0.412306958384669</v>
      </c>
      <c r="E478" s="16" t="n">
        <f aca="false">STDEV(H478:AA478)</f>
        <v>2.15435557669039</v>
      </c>
      <c r="F478" s="20" t="n">
        <f aca="false">IF(AND(D478-TINV(2*$D$8/100,$D$10-1)*E478/SQRT($D$10)&lt;-1,D478+TINV(2*$D$9/100,$D$10-1)*E478/SQRT($D$10)&gt;1),1,0)</f>
        <v>0</v>
      </c>
      <c r="G478" s="16"/>
      <c r="H478" s="16" t="n">
        <f aca="true">$D$12+NORMSINV(RAND())*$D$11</f>
        <v>-0.394801605227553</v>
      </c>
      <c r="I478" s="16" t="n">
        <f aca="true">$D$12+NORMSINV(RAND())*$D$11</f>
        <v>-0.525433652808007</v>
      </c>
      <c r="J478" s="16" t="n">
        <f aca="true">$D$12+NORMSINV(RAND())*$D$11</f>
        <v>-0.609890324072648</v>
      </c>
      <c r="K478" s="16" t="n">
        <f aca="true">$D$12+NORMSINV(RAND())*$D$11</f>
        <v>2.34357533160005</v>
      </c>
      <c r="L478" s="16" t="n">
        <f aca="true">$D$12+NORMSINV(RAND())*$D$11</f>
        <v>0.602578728508695</v>
      </c>
      <c r="M478" s="16" t="n">
        <f aca="true">$D$12+NORMSINV(RAND())*$D$11</f>
        <v>-0.789609999911449</v>
      </c>
      <c r="N478" s="16" t="n">
        <f aca="true">$D$12+NORMSINV(RAND())*$D$11</f>
        <v>-1.69144064538156</v>
      </c>
      <c r="O478" s="16" t="n">
        <f aca="true">$D$12+NORMSINV(RAND())*$D$11</f>
        <v>-1.40399233415317</v>
      </c>
      <c r="P478" s="16" t="n">
        <f aca="true">$D$12+NORMSINV(RAND())*$D$11</f>
        <v>-0.905810670778065</v>
      </c>
      <c r="Q478" s="16" t="n">
        <f aca="true">$D$12+NORMSINV(RAND())*$D$11</f>
        <v>3.38089692389414</v>
      </c>
      <c r="R478" s="16" t="n">
        <f aca="true">$D$12+NORMSINV(RAND())*$D$11</f>
        <v>-4.99231935471052</v>
      </c>
      <c r="S478" s="16" t="n">
        <f aca="true">$D$12+NORMSINV(RAND())*$D$11</f>
        <v>4.61149793784616</v>
      </c>
      <c r="T478" s="16" t="n">
        <f aca="true">$D$12+NORMSINV(RAND())*$D$11</f>
        <v>-3.64411539219992</v>
      </c>
      <c r="U478" s="16" t="n">
        <f aca="true">$D$12+NORMSINV(RAND())*$D$11</f>
        <v>0.0566312907579083</v>
      </c>
      <c r="V478" s="16" t="n">
        <f aca="true">$D$12+NORMSINV(RAND())*$D$11</f>
        <v>-1.51009191937012</v>
      </c>
      <c r="W478" s="16" t="n">
        <f aca="true">$D$12+NORMSINV(RAND())*$D$11</f>
        <v>-1.06050532038269</v>
      </c>
      <c r="X478" s="16" t="n">
        <f aca="true">$D$12+NORMSINV(RAND())*$D$11</f>
        <v>-0.758787777818457</v>
      </c>
      <c r="Y478" s="16" t="n">
        <f aca="true">$D$12+NORMSINV(RAND())*$D$11</f>
        <v>0.254421909508127</v>
      </c>
      <c r="Z478" s="16" t="n">
        <f aca="true">$D$12+NORMSINV(RAND())*$D$11</f>
        <v>-1.82295875912153</v>
      </c>
      <c r="AA478" s="16" t="n">
        <f aca="true">$D$12+NORMSINV(RAND())*$D$11</f>
        <v>0.614016466127256</v>
      </c>
    </row>
    <row r="479" customFormat="false" ht="15" hidden="false" customHeight="false" outlineLevel="0" collapsed="false">
      <c r="D479" s="16" t="n">
        <f aca="false">AVERAGE(H479:AA479)</f>
        <v>-0.998784223736037</v>
      </c>
      <c r="E479" s="16" t="n">
        <f aca="false">STDEV(H479:AA479)</f>
        <v>2.34804196035424</v>
      </c>
      <c r="F479" s="20" t="n">
        <f aca="false">IF(AND(D479-TINV(2*$D$8/100,$D$10-1)*E479/SQRT($D$10)&lt;-1,D479+TINV(2*$D$9/100,$D$10-1)*E479/SQRT($D$10)&gt;1),1,0)</f>
        <v>0</v>
      </c>
      <c r="G479" s="16"/>
      <c r="H479" s="16" t="n">
        <f aca="true">$D$12+NORMSINV(RAND())*$D$11</f>
        <v>-4.38034718468083</v>
      </c>
      <c r="I479" s="16" t="n">
        <f aca="true">$D$12+NORMSINV(RAND())*$D$11</f>
        <v>2.67341847209051</v>
      </c>
      <c r="J479" s="16" t="n">
        <f aca="true">$D$12+NORMSINV(RAND())*$D$11</f>
        <v>-0.0911794309731631</v>
      </c>
      <c r="K479" s="16" t="n">
        <f aca="true">$D$12+NORMSINV(RAND())*$D$11</f>
        <v>-4.00717613668627</v>
      </c>
      <c r="L479" s="16" t="n">
        <f aca="true">$D$12+NORMSINV(RAND())*$D$11</f>
        <v>2.33171182473716</v>
      </c>
      <c r="M479" s="16" t="n">
        <f aca="true">$D$12+NORMSINV(RAND())*$D$11</f>
        <v>0.641137694093886</v>
      </c>
      <c r="N479" s="16" t="n">
        <f aca="true">$D$12+NORMSINV(RAND())*$D$11</f>
        <v>-0.0749262595862692</v>
      </c>
      <c r="O479" s="16" t="n">
        <f aca="true">$D$12+NORMSINV(RAND())*$D$11</f>
        <v>2.90281806125236</v>
      </c>
      <c r="P479" s="16" t="n">
        <f aca="true">$D$12+NORMSINV(RAND())*$D$11</f>
        <v>1.21810213747644</v>
      </c>
      <c r="Q479" s="16" t="n">
        <f aca="true">$D$12+NORMSINV(RAND())*$D$11</f>
        <v>-3.67050116221902</v>
      </c>
      <c r="R479" s="16" t="n">
        <f aca="true">$D$12+NORMSINV(RAND())*$D$11</f>
        <v>-2.27722311136328</v>
      </c>
      <c r="S479" s="16" t="n">
        <f aca="true">$D$12+NORMSINV(RAND())*$D$11</f>
        <v>-3.79801342923706</v>
      </c>
      <c r="T479" s="16" t="n">
        <f aca="true">$D$12+NORMSINV(RAND())*$D$11</f>
        <v>-2.80569676041433</v>
      </c>
      <c r="U479" s="16" t="n">
        <f aca="true">$D$12+NORMSINV(RAND())*$D$11</f>
        <v>0.993835363102213</v>
      </c>
      <c r="V479" s="16" t="n">
        <f aca="true">$D$12+NORMSINV(RAND())*$D$11</f>
        <v>0.386289792603642</v>
      </c>
      <c r="W479" s="16" t="n">
        <f aca="true">$D$12+NORMSINV(RAND())*$D$11</f>
        <v>-3.59151072048795</v>
      </c>
      <c r="X479" s="16" t="n">
        <f aca="true">$D$12+NORMSINV(RAND())*$D$11</f>
        <v>-1.32696383469929</v>
      </c>
      <c r="Y479" s="16" t="n">
        <f aca="true">$D$12+NORMSINV(RAND())*$D$11</f>
        <v>-2.55496173655136</v>
      </c>
      <c r="Z479" s="16" t="n">
        <f aca="true">$D$12+NORMSINV(RAND())*$D$11</f>
        <v>-1.37976568209568</v>
      </c>
      <c r="AA479" s="16" t="n">
        <f aca="true">$D$12+NORMSINV(RAND())*$D$11</f>
        <v>-1.16473237108246</v>
      </c>
    </row>
    <row r="480" customFormat="false" ht="15" hidden="false" customHeight="false" outlineLevel="0" collapsed="false">
      <c r="D480" s="16" t="n">
        <f aca="false">AVERAGE(H480:AA480)</f>
        <v>-0.180846481375544</v>
      </c>
      <c r="E480" s="16" t="n">
        <f aca="false">STDEV(H480:AA480)</f>
        <v>3.20682460010081</v>
      </c>
      <c r="F480" s="20" t="n">
        <f aca="false">IF(AND(D480-TINV(2*$D$8/100,$D$10-1)*E480/SQRT($D$10)&lt;-1,D480+TINV(2*$D$9/100,$D$10-1)*E480/SQRT($D$10)&gt;1),1,0)</f>
        <v>0</v>
      </c>
      <c r="G480" s="16"/>
      <c r="H480" s="16" t="n">
        <f aca="true">$D$12+NORMSINV(RAND())*$D$11</f>
        <v>3.31636932573897</v>
      </c>
      <c r="I480" s="16" t="n">
        <f aca="true">$D$12+NORMSINV(RAND())*$D$11</f>
        <v>-0.340122903383814</v>
      </c>
      <c r="J480" s="16" t="n">
        <f aca="true">$D$12+NORMSINV(RAND())*$D$11</f>
        <v>-1.21489795347607</v>
      </c>
      <c r="K480" s="16" t="n">
        <f aca="true">$D$12+NORMSINV(RAND())*$D$11</f>
        <v>3.98240692608928</v>
      </c>
      <c r="L480" s="16" t="n">
        <f aca="true">$D$12+NORMSINV(RAND())*$D$11</f>
        <v>0.885027281487901</v>
      </c>
      <c r="M480" s="16" t="n">
        <f aca="true">$D$12+NORMSINV(RAND())*$D$11</f>
        <v>-2.4408075022859</v>
      </c>
      <c r="N480" s="16" t="n">
        <f aca="true">$D$12+NORMSINV(RAND())*$D$11</f>
        <v>-2.82497293403051</v>
      </c>
      <c r="O480" s="16" t="n">
        <f aca="true">$D$12+NORMSINV(RAND())*$D$11</f>
        <v>5.66145067003926</v>
      </c>
      <c r="P480" s="16" t="n">
        <f aca="true">$D$12+NORMSINV(RAND())*$D$11</f>
        <v>5.38519586918048</v>
      </c>
      <c r="Q480" s="16" t="n">
        <f aca="true">$D$12+NORMSINV(RAND())*$D$11</f>
        <v>-4.74585058648642</v>
      </c>
      <c r="R480" s="16" t="n">
        <f aca="true">$D$12+NORMSINV(RAND())*$D$11</f>
        <v>0.971511381848975</v>
      </c>
      <c r="S480" s="16" t="n">
        <f aca="true">$D$12+NORMSINV(RAND())*$D$11</f>
        <v>-2.82732888244783</v>
      </c>
      <c r="T480" s="16" t="n">
        <f aca="true">$D$12+NORMSINV(RAND())*$D$11</f>
        <v>-0.405347897436837</v>
      </c>
      <c r="U480" s="16" t="n">
        <f aca="true">$D$12+NORMSINV(RAND())*$D$11</f>
        <v>0.0874645950948506</v>
      </c>
      <c r="V480" s="16" t="n">
        <f aca="true">$D$12+NORMSINV(RAND())*$D$11</f>
        <v>3.38886988504813</v>
      </c>
      <c r="W480" s="16" t="n">
        <f aca="true">$D$12+NORMSINV(RAND())*$D$11</f>
        <v>-4.65237599667598</v>
      </c>
      <c r="X480" s="16" t="n">
        <f aca="true">$D$12+NORMSINV(RAND())*$D$11</f>
        <v>-4.72827265379087</v>
      </c>
      <c r="Y480" s="16" t="n">
        <f aca="true">$D$12+NORMSINV(RAND())*$D$11</f>
        <v>-0.230162444669551</v>
      </c>
      <c r="Z480" s="16" t="n">
        <f aca="true">$D$12+NORMSINV(RAND())*$D$11</f>
        <v>-0.948289413686224</v>
      </c>
      <c r="AA480" s="16" t="n">
        <f aca="true">$D$12+NORMSINV(RAND())*$D$11</f>
        <v>-1.93679639366872</v>
      </c>
    </row>
    <row r="481" customFormat="false" ht="15" hidden="false" customHeight="false" outlineLevel="0" collapsed="false">
      <c r="D481" s="16" t="n">
        <f aca="false">AVERAGE(H481:AA481)</f>
        <v>0.614434162980896</v>
      </c>
      <c r="E481" s="16" t="n">
        <f aca="false">STDEV(H481:AA481)</f>
        <v>2.42791571425654</v>
      </c>
      <c r="F481" s="20" t="n">
        <f aca="false">IF(AND(D481-TINV(2*$D$8/100,$D$10-1)*E481/SQRT($D$10)&lt;-1,D481+TINV(2*$D$9/100,$D$10-1)*E481/SQRT($D$10)&gt;1),1,0)</f>
        <v>0</v>
      </c>
      <c r="G481" s="16"/>
      <c r="H481" s="16" t="n">
        <f aca="true">$D$12+NORMSINV(RAND())*$D$11</f>
        <v>1.69106688495104</v>
      </c>
      <c r="I481" s="16" t="n">
        <f aca="true">$D$12+NORMSINV(RAND())*$D$11</f>
        <v>0.0988503713404859</v>
      </c>
      <c r="J481" s="16" t="n">
        <f aca="true">$D$12+NORMSINV(RAND())*$D$11</f>
        <v>2.70626664610234</v>
      </c>
      <c r="K481" s="16" t="n">
        <f aca="true">$D$12+NORMSINV(RAND())*$D$11</f>
        <v>2.66370093296137</v>
      </c>
      <c r="L481" s="16" t="n">
        <f aca="true">$D$12+NORMSINV(RAND())*$D$11</f>
        <v>1.45438849318825</v>
      </c>
      <c r="M481" s="16" t="n">
        <f aca="true">$D$12+NORMSINV(RAND())*$D$11</f>
        <v>1.59493439939539</v>
      </c>
      <c r="N481" s="16" t="n">
        <f aca="true">$D$12+NORMSINV(RAND())*$D$11</f>
        <v>5.11523706113872</v>
      </c>
      <c r="O481" s="16" t="n">
        <f aca="true">$D$12+NORMSINV(RAND())*$D$11</f>
        <v>1.98783521758328</v>
      </c>
      <c r="P481" s="16" t="n">
        <f aca="true">$D$12+NORMSINV(RAND())*$D$11</f>
        <v>-3.65374994925028</v>
      </c>
      <c r="Q481" s="16" t="n">
        <f aca="true">$D$12+NORMSINV(RAND())*$D$11</f>
        <v>-0.306693603510672</v>
      </c>
      <c r="R481" s="16" t="n">
        <f aca="true">$D$12+NORMSINV(RAND())*$D$11</f>
        <v>3.68947864387479</v>
      </c>
      <c r="S481" s="16" t="n">
        <f aca="true">$D$12+NORMSINV(RAND())*$D$11</f>
        <v>0.339047405113477</v>
      </c>
      <c r="T481" s="16" t="n">
        <f aca="true">$D$12+NORMSINV(RAND())*$D$11</f>
        <v>-4.1196214406328</v>
      </c>
      <c r="U481" s="16" t="n">
        <f aca="true">$D$12+NORMSINV(RAND())*$D$11</f>
        <v>-1.33270470173227</v>
      </c>
      <c r="V481" s="16" t="n">
        <f aca="true">$D$12+NORMSINV(RAND())*$D$11</f>
        <v>-3.95601486449309</v>
      </c>
      <c r="W481" s="16" t="n">
        <f aca="true">$D$12+NORMSINV(RAND())*$D$11</f>
        <v>-0.201140396673921</v>
      </c>
      <c r="X481" s="16" t="n">
        <f aca="true">$D$12+NORMSINV(RAND())*$D$11</f>
        <v>1.78375049558493</v>
      </c>
      <c r="Y481" s="16" t="n">
        <f aca="true">$D$12+NORMSINV(RAND())*$D$11</f>
        <v>0.925378875437499</v>
      </c>
      <c r="Z481" s="16" t="n">
        <f aca="true">$D$12+NORMSINV(RAND())*$D$11</f>
        <v>0.585231693729518</v>
      </c>
      <c r="AA481" s="16" t="n">
        <f aca="true">$D$12+NORMSINV(RAND())*$D$11</f>
        <v>1.22344109550987</v>
      </c>
    </row>
    <row r="482" customFormat="false" ht="15" hidden="false" customHeight="false" outlineLevel="0" collapsed="false">
      <c r="D482" s="16" t="n">
        <f aca="false">AVERAGE(H482:AA482)</f>
        <v>0.767584511432444</v>
      </c>
      <c r="E482" s="16" t="n">
        <f aca="false">STDEV(H482:AA482)</f>
        <v>1.82883375533683</v>
      </c>
      <c r="F482" s="20" t="n">
        <f aca="false">IF(AND(D482-TINV(2*$D$8/100,$D$10-1)*E482/SQRT($D$10)&lt;-1,D482+TINV(2*$D$9/100,$D$10-1)*E482/SQRT($D$10)&gt;1),1,0)</f>
        <v>0</v>
      </c>
      <c r="G482" s="16"/>
      <c r="H482" s="16" t="n">
        <f aca="true">$D$12+NORMSINV(RAND())*$D$11</f>
        <v>-0.0715261479863581</v>
      </c>
      <c r="I482" s="16" t="n">
        <f aca="true">$D$12+NORMSINV(RAND())*$D$11</f>
        <v>-0.112746382153987</v>
      </c>
      <c r="J482" s="16" t="n">
        <f aca="true">$D$12+NORMSINV(RAND())*$D$11</f>
        <v>1.85184556760577</v>
      </c>
      <c r="K482" s="16" t="n">
        <f aca="true">$D$12+NORMSINV(RAND())*$D$11</f>
        <v>-0.0336694389518348</v>
      </c>
      <c r="L482" s="16" t="n">
        <f aca="true">$D$12+NORMSINV(RAND())*$D$11</f>
        <v>2.93864659194223</v>
      </c>
      <c r="M482" s="16" t="n">
        <f aca="true">$D$12+NORMSINV(RAND())*$D$11</f>
        <v>-2.1230321509119</v>
      </c>
      <c r="N482" s="16" t="n">
        <f aca="true">$D$12+NORMSINV(RAND())*$D$11</f>
        <v>-1.09232055232017</v>
      </c>
      <c r="O482" s="16" t="n">
        <f aca="true">$D$12+NORMSINV(RAND())*$D$11</f>
        <v>0.53462092303337</v>
      </c>
      <c r="P482" s="16" t="n">
        <f aca="true">$D$12+NORMSINV(RAND())*$D$11</f>
        <v>1.13138646173907</v>
      </c>
      <c r="Q482" s="16" t="n">
        <f aca="true">$D$12+NORMSINV(RAND())*$D$11</f>
        <v>-1.41306447780003</v>
      </c>
      <c r="R482" s="16" t="n">
        <f aca="true">$D$12+NORMSINV(RAND())*$D$11</f>
        <v>4.37635846407142</v>
      </c>
      <c r="S482" s="16" t="n">
        <f aca="true">$D$12+NORMSINV(RAND())*$D$11</f>
        <v>2.70679168136305</v>
      </c>
      <c r="T482" s="16" t="n">
        <f aca="true">$D$12+NORMSINV(RAND())*$D$11</f>
        <v>4.41123314653895</v>
      </c>
      <c r="U482" s="16" t="n">
        <f aca="true">$D$12+NORMSINV(RAND())*$D$11</f>
        <v>-0.86442159801753</v>
      </c>
      <c r="V482" s="16" t="n">
        <f aca="true">$D$12+NORMSINV(RAND())*$D$11</f>
        <v>0.151831905451727</v>
      </c>
      <c r="W482" s="16" t="n">
        <f aca="true">$D$12+NORMSINV(RAND())*$D$11</f>
        <v>2.28091549070078</v>
      </c>
      <c r="X482" s="16" t="n">
        <f aca="true">$D$12+NORMSINV(RAND())*$D$11</f>
        <v>1.25653215240566</v>
      </c>
      <c r="Y482" s="16" t="n">
        <f aca="true">$D$12+NORMSINV(RAND())*$D$11</f>
        <v>-0.346840871342499</v>
      </c>
      <c r="Z482" s="16" t="n">
        <f aca="true">$D$12+NORMSINV(RAND())*$D$11</f>
        <v>-0.532491614799508</v>
      </c>
      <c r="AA482" s="16" t="n">
        <f aca="true">$D$12+NORMSINV(RAND())*$D$11</f>
        <v>0.301641078080676</v>
      </c>
    </row>
    <row r="483" customFormat="false" ht="15" hidden="false" customHeight="false" outlineLevel="0" collapsed="false">
      <c r="D483" s="16" t="n">
        <f aca="false">AVERAGE(H483:AA483)</f>
        <v>0.419835071787211</v>
      </c>
      <c r="E483" s="16" t="n">
        <f aca="false">STDEV(H483:AA483)</f>
        <v>1.97886161892405</v>
      </c>
      <c r="F483" s="20" t="n">
        <f aca="false">IF(AND(D483-TINV(2*$D$8/100,$D$10-1)*E483/SQRT($D$10)&lt;-1,D483+TINV(2*$D$9/100,$D$10-1)*E483/SQRT($D$10)&gt;1),1,0)</f>
        <v>0</v>
      </c>
      <c r="G483" s="16"/>
      <c r="H483" s="16" t="n">
        <f aca="true">$D$12+NORMSINV(RAND())*$D$11</f>
        <v>4.31406709136868</v>
      </c>
      <c r="I483" s="16" t="n">
        <f aca="true">$D$12+NORMSINV(RAND())*$D$11</f>
        <v>-0.233746720693075</v>
      </c>
      <c r="J483" s="16" t="n">
        <f aca="true">$D$12+NORMSINV(RAND())*$D$11</f>
        <v>-1.51652957469222</v>
      </c>
      <c r="K483" s="16" t="n">
        <f aca="true">$D$12+NORMSINV(RAND())*$D$11</f>
        <v>-3.55459144663489</v>
      </c>
      <c r="L483" s="16" t="n">
        <f aca="true">$D$12+NORMSINV(RAND())*$D$11</f>
        <v>1.39725016894436</v>
      </c>
      <c r="M483" s="16" t="n">
        <f aca="true">$D$12+NORMSINV(RAND())*$D$11</f>
        <v>2.49313458103381</v>
      </c>
      <c r="N483" s="16" t="n">
        <f aca="true">$D$12+NORMSINV(RAND())*$D$11</f>
        <v>-0.0588985910148893</v>
      </c>
      <c r="O483" s="16" t="n">
        <f aca="true">$D$12+NORMSINV(RAND())*$D$11</f>
        <v>3.95564669311799</v>
      </c>
      <c r="P483" s="16" t="n">
        <f aca="true">$D$12+NORMSINV(RAND())*$D$11</f>
        <v>-1.54789498251154</v>
      </c>
      <c r="Q483" s="16" t="n">
        <f aca="true">$D$12+NORMSINV(RAND())*$D$11</f>
        <v>0.0848332694507282</v>
      </c>
      <c r="R483" s="16" t="n">
        <f aca="true">$D$12+NORMSINV(RAND())*$D$11</f>
        <v>0.305404770657543</v>
      </c>
      <c r="S483" s="16" t="n">
        <f aca="true">$D$12+NORMSINV(RAND())*$D$11</f>
        <v>1.65278102811649</v>
      </c>
      <c r="T483" s="16" t="n">
        <f aca="true">$D$12+NORMSINV(RAND())*$D$11</f>
        <v>1.05341907596234</v>
      </c>
      <c r="U483" s="16" t="n">
        <f aca="true">$D$12+NORMSINV(RAND())*$D$11</f>
        <v>0.788245262545873</v>
      </c>
      <c r="V483" s="16" t="n">
        <f aca="true">$D$12+NORMSINV(RAND())*$D$11</f>
        <v>0.26627203351145</v>
      </c>
      <c r="W483" s="16" t="n">
        <f aca="true">$D$12+NORMSINV(RAND())*$D$11</f>
        <v>1.90937153474625</v>
      </c>
      <c r="X483" s="16" t="n">
        <f aca="true">$D$12+NORMSINV(RAND())*$D$11</f>
        <v>1.445308872256</v>
      </c>
      <c r="Y483" s="16" t="n">
        <f aca="true">$D$12+NORMSINV(RAND())*$D$11</f>
        <v>-2.41834742701607</v>
      </c>
      <c r="Z483" s="16" t="n">
        <f aca="true">$D$12+NORMSINV(RAND())*$D$11</f>
        <v>-1.05549174150817</v>
      </c>
      <c r="AA483" s="16" t="n">
        <f aca="true">$D$12+NORMSINV(RAND())*$D$11</f>
        <v>-0.883532461896437</v>
      </c>
    </row>
    <row r="484" customFormat="false" ht="15" hidden="false" customHeight="false" outlineLevel="0" collapsed="false">
      <c r="D484" s="16" t="n">
        <f aca="false">AVERAGE(H484:AA484)</f>
        <v>-0.206751890958999</v>
      </c>
      <c r="E484" s="16" t="n">
        <f aca="false">STDEV(H484:AA484)</f>
        <v>2.14043573183645</v>
      </c>
      <c r="F484" s="20" t="n">
        <f aca="false">IF(AND(D484-TINV(2*$D$8/100,$D$10-1)*E484/SQRT($D$10)&lt;-1,D484+TINV(2*$D$9/100,$D$10-1)*E484/SQRT($D$10)&gt;1),1,0)</f>
        <v>0</v>
      </c>
      <c r="G484" s="16"/>
      <c r="H484" s="16" t="n">
        <f aca="true">$D$12+NORMSINV(RAND())*$D$11</f>
        <v>3.01419237583756</v>
      </c>
      <c r="I484" s="16" t="n">
        <f aca="true">$D$12+NORMSINV(RAND())*$D$11</f>
        <v>-2.9465890321383</v>
      </c>
      <c r="J484" s="16" t="n">
        <f aca="true">$D$12+NORMSINV(RAND())*$D$11</f>
        <v>0.614800174794987</v>
      </c>
      <c r="K484" s="16" t="n">
        <f aca="true">$D$12+NORMSINV(RAND())*$D$11</f>
        <v>-0.395148299810013</v>
      </c>
      <c r="L484" s="16" t="n">
        <f aca="true">$D$12+NORMSINV(RAND())*$D$11</f>
        <v>2.116702262105</v>
      </c>
      <c r="M484" s="16" t="n">
        <f aca="true">$D$12+NORMSINV(RAND())*$D$11</f>
        <v>-0.504691521842757</v>
      </c>
      <c r="N484" s="16" t="n">
        <f aca="true">$D$12+NORMSINV(RAND())*$D$11</f>
        <v>-4.08701033965695</v>
      </c>
      <c r="O484" s="16" t="n">
        <f aca="true">$D$12+NORMSINV(RAND())*$D$11</f>
        <v>-1.00055781412068</v>
      </c>
      <c r="P484" s="16" t="n">
        <f aca="true">$D$12+NORMSINV(RAND())*$D$11</f>
        <v>0.248298677115557</v>
      </c>
      <c r="Q484" s="16" t="n">
        <f aca="true">$D$12+NORMSINV(RAND())*$D$11</f>
        <v>0.648969769027538</v>
      </c>
      <c r="R484" s="16" t="n">
        <f aca="true">$D$12+NORMSINV(RAND())*$D$11</f>
        <v>-1.37050222231368</v>
      </c>
      <c r="S484" s="16" t="n">
        <f aca="true">$D$12+NORMSINV(RAND())*$D$11</f>
        <v>-2.26986798618968</v>
      </c>
      <c r="T484" s="16" t="n">
        <f aca="true">$D$12+NORMSINV(RAND())*$D$11</f>
        <v>-1.37099699214125</v>
      </c>
      <c r="U484" s="16" t="n">
        <f aca="true">$D$12+NORMSINV(RAND())*$D$11</f>
        <v>-4.06722158289254</v>
      </c>
      <c r="V484" s="16" t="n">
        <f aca="true">$D$12+NORMSINV(RAND())*$D$11</f>
        <v>0.00810515980161193</v>
      </c>
      <c r="W484" s="16" t="n">
        <f aca="true">$D$12+NORMSINV(RAND())*$D$11</f>
        <v>1.85189390675187</v>
      </c>
      <c r="X484" s="16" t="n">
        <f aca="true">$D$12+NORMSINV(RAND())*$D$11</f>
        <v>-0.037650117966243</v>
      </c>
      <c r="Y484" s="16" t="n">
        <f aca="true">$D$12+NORMSINV(RAND())*$D$11</f>
        <v>-0.429532020447521</v>
      </c>
      <c r="Z484" s="16" t="n">
        <f aca="true">$D$12+NORMSINV(RAND())*$D$11</f>
        <v>3.44388298451419</v>
      </c>
      <c r="AA484" s="16" t="n">
        <f aca="true">$D$12+NORMSINV(RAND())*$D$11</f>
        <v>2.39788480039133</v>
      </c>
    </row>
    <row r="485" customFormat="false" ht="15" hidden="false" customHeight="false" outlineLevel="0" collapsed="false">
      <c r="D485" s="16" t="n">
        <f aca="false">AVERAGE(H485:AA485)</f>
        <v>-0.457574156000754</v>
      </c>
      <c r="E485" s="16" t="n">
        <f aca="false">STDEV(H485:AA485)</f>
        <v>1.58312576511167</v>
      </c>
      <c r="F485" s="20" t="n">
        <f aca="false">IF(AND(D485-TINV(2*$D$8/100,$D$10-1)*E485/SQRT($D$10)&lt;-1,D485+TINV(2*$D$9/100,$D$10-1)*E485/SQRT($D$10)&gt;1),1,0)</f>
        <v>0</v>
      </c>
      <c r="G485" s="16"/>
      <c r="H485" s="16" t="n">
        <f aca="true">$D$12+NORMSINV(RAND())*$D$11</f>
        <v>0.0230975280177544</v>
      </c>
      <c r="I485" s="16" t="n">
        <f aca="true">$D$12+NORMSINV(RAND())*$D$11</f>
        <v>-0.398484197837274</v>
      </c>
      <c r="J485" s="16" t="n">
        <f aca="true">$D$12+NORMSINV(RAND())*$D$11</f>
        <v>0.247659673835907</v>
      </c>
      <c r="K485" s="16" t="n">
        <f aca="true">$D$12+NORMSINV(RAND())*$D$11</f>
        <v>-0.503439794938217</v>
      </c>
      <c r="L485" s="16" t="n">
        <f aca="true">$D$12+NORMSINV(RAND())*$D$11</f>
        <v>0.472760745929366</v>
      </c>
      <c r="M485" s="16" t="n">
        <f aca="true">$D$12+NORMSINV(RAND())*$D$11</f>
        <v>-0.88505198388233</v>
      </c>
      <c r="N485" s="16" t="n">
        <f aca="true">$D$12+NORMSINV(RAND())*$D$11</f>
        <v>-1.07233570277069</v>
      </c>
      <c r="O485" s="16" t="n">
        <f aca="true">$D$12+NORMSINV(RAND())*$D$11</f>
        <v>-2.48991176056104</v>
      </c>
      <c r="P485" s="16" t="n">
        <f aca="true">$D$12+NORMSINV(RAND())*$D$11</f>
        <v>-3.17084439698256</v>
      </c>
      <c r="Q485" s="16" t="n">
        <f aca="true">$D$12+NORMSINV(RAND())*$D$11</f>
        <v>-2.85729865301389</v>
      </c>
      <c r="R485" s="16" t="n">
        <f aca="true">$D$12+NORMSINV(RAND())*$D$11</f>
        <v>-2.34945121726497</v>
      </c>
      <c r="S485" s="16" t="n">
        <f aca="true">$D$12+NORMSINV(RAND())*$D$11</f>
        <v>-0.561982275366025</v>
      </c>
      <c r="T485" s="16" t="n">
        <f aca="true">$D$12+NORMSINV(RAND())*$D$11</f>
        <v>0.737574044710939</v>
      </c>
      <c r="U485" s="16" t="n">
        <f aca="true">$D$12+NORMSINV(RAND())*$D$11</f>
        <v>0.904565442377138</v>
      </c>
      <c r="V485" s="16" t="n">
        <f aca="true">$D$12+NORMSINV(RAND())*$D$11</f>
        <v>-0.939158383641011</v>
      </c>
      <c r="W485" s="16" t="n">
        <f aca="true">$D$12+NORMSINV(RAND())*$D$11</f>
        <v>-1.15232895515797</v>
      </c>
      <c r="X485" s="16" t="n">
        <f aca="true">$D$12+NORMSINV(RAND())*$D$11</f>
        <v>-0.590267511588421</v>
      </c>
      <c r="Y485" s="16" t="n">
        <f aca="true">$D$12+NORMSINV(RAND())*$D$11</f>
        <v>1.0565309450744</v>
      </c>
      <c r="Z485" s="16" t="n">
        <f aca="true">$D$12+NORMSINV(RAND())*$D$11</f>
        <v>3.6559101947076</v>
      </c>
      <c r="AA485" s="16" t="n">
        <f aca="true">$D$12+NORMSINV(RAND())*$D$11</f>
        <v>0.720973138336224</v>
      </c>
    </row>
    <row r="486" customFormat="false" ht="15" hidden="false" customHeight="false" outlineLevel="0" collapsed="false">
      <c r="D486" s="16" t="n">
        <f aca="false">AVERAGE(H486:AA486)</f>
        <v>-0.696876831743343</v>
      </c>
      <c r="E486" s="16" t="n">
        <f aca="false">STDEV(H486:AA486)</f>
        <v>2.60793063399222</v>
      </c>
      <c r="F486" s="20" t="n">
        <f aca="false">IF(AND(D486-TINV(2*$D$8/100,$D$10-1)*E486/SQRT($D$10)&lt;-1,D486+TINV(2*$D$9/100,$D$10-1)*E486/SQRT($D$10)&gt;1),1,0)</f>
        <v>0</v>
      </c>
      <c r="G486" s="16"/>
      <c r="H486" s="16" t="n">
        <f aca="true">$D$12+NORMSINV(RAND())*$D$11</f>
        <v>0.0599715351235607</v>
      </c>
      <c r="I486" s="16" t="n">
        <f aca="true">$D$12+NORMSINV(RAND())*$D$11</f>
        <v>-4.32096634911652</v>
      </c>
      <c r="J486" s="16" t="n">
        <f aca="true">$D$12+NORMSINV(RAND())*$D$11</f>
        <v>-0.648753394214041</v>
      </c>
      <c r="K486" s="16" t="n">
        <f aca="true">$D$12+NORMSINV(RAND())*$D$11</f>
        <v>-3.60363875361711</v>
      </c>
      <c r="L486" s="16" t="n">
        <f aca="true">$D$12+NORMSINV(RAND())*$D$11</f>
        <v>-0.359134866348495</v>
      </c>
      <c r="M486" s="16" t="n">
        <f aca="true">$D$12+NORMSINV(RAND())*$D$11</f>
        <v>3.54279126217007</v>
      </c>
      <c r="N486" s="16" t="n">
        <f aca="true">$D$12+NORMSINV(RAND())*$D$11</f>
        <v>-2.80771684230157</v>
      </c>
      <c r="O486" s="16" t="n">
        <f aca="true">$D$12+NORMSINV(RAND())*$D$11</f>
        <v>-2.51177651546806</v>
      </c>
      <c r="P486" s="16" t="n">
        <f aca="true">$D$12+NORMSINV(RAND())*$D$11</f>
        <v>-0.422543607362581</v>
      </c>
      <c r="Q486" s="16" t="n">
        <f aca="true">$D$12+NORMSINV(RAND())*$D$11</f>
        <v>-3.35998745626468</v>
      </c>
      <c r="R486" s="16" t="n">
        <f aca="true">$D$12+NORMSINV(RAND())*$D$11</f>
        <v>-0.908319191257885</v>
      </c>
      <c r="S486" s="16" t="n">
        <f aca="true">$D$12+NORMSINV(RAND())*$D$11</f>
        <v>-0.856049249563066</v>
      </c>
      <c r="T486" s="16" t="n">
        <f aca="true">$D$12+NORMSINV(RAND())*$D$11</f>
        <v>3.01062457892963</v>
      </c>
      <c r="U486" s="16" t="n">
        <f aca="true">$D$12+NORMSINV(RAND())*$D$11</f>
        <v>-2.86712572291843</v>
      </c>
      <c r="V486" s="16" t="n">
        <f aca="true">$D$12+NORMSINV(RAND())*$D$11</f>
        <v>2.07702345913229</v>
      </c>
      <c r="W486" s="16" t="n">
        <f aca="true">$D$12+NORMSINV(RAND())*$D$11</f>
        <v>-2.33615377970621</v>
      </c>
      <c r="X486" s="16" t="n">
        <f aca="true">$D$12+NORMSINV(RAND())*$D$11</f>
        <v>4.38150324766427</v>
      </c>
      <c r="Y486" s="16" t="n">
        <f aca="true">$D$12+NORMSINV(RAND())*$D$11</f>
        <v>1.77276344144363</v>
      </c>
      <c r="Z486" s="16" t="n">
        <f aca="true">$D$12+NORMSINV(RAND())*$D$11</f>
        <v>-4.17223005880052</v>
      </c>
      <c r="AA486" s="16" t="n">
        <f aca="true">$D$12+NORMSINV(RAND())*$D$11</f>
        <v>0.392181627608857</v>
      </c>
    </row>
    <row r="487" customFormat="false" ht="15" hidden="false" customHeight="false" outlineLevel="0" collapsed="false">
      <c r="D487" s="16" t="n">
        <f aca="false">AVERAGE(H487:AA487)</f>
        <v>-0.305916119471626</v>
      </c>
      <c r="E487" s="16" t="n">
        <f aca="false">STDEV(H487:AA487)</f>
        <v>2.49472300342424</v>
      </c>
      <c r="F487" s="20" t="n">
        <f aca="false">IF(AND(D487-TINV(2*$D$8/100,$D$10-1)*E487/SQRT($D$10)&lt;-1,D487+TINV(2*$D$9/100,$D$10-1)*E487/SQRT($D$10)&gt;1),1,0)</f>
        <v>0</v>
      </c>
      <c r="G487" s="16"/>
      <c r="H487" s="16" t="n">
        <f aca="true">$D$12+NORMSINV(RAND())*$D$11</f>
        <v>1.85577415145083</v>
      </c>
      <c r="I487" s="16" t="n">
        <f aca="true">$D$12+NORMSINV(RAND())*$D$11</f>
        <v>-3.35613485713373</v>
      </c>
      <c r="J487" s="16" t="n">
        <f aca="true">$D$12+NORMSINV(RAND())*$D$11</f>
        <v>-0.264753510419513</v>
      </c>
      <c r="K487" s="16" t="n">
        <f aca="true">$D$12+NORMSINV(RAND())*$D$11</f>
        <v>1.73583802677605</v>
      </c>
      <c r="L487" s="16" t="n">
        <f aca="true">$D$12+NORMSINV(RAND())*$D$11</f>
        <v>2.01427544856361</v>
      </c>
      <c r="M487" s="16" t="n">
        <f aca="true">$D$12+NORMSINV(RAND())*$D$11</f>
        <v>-1.05576038936222</v>
      </c>
      <c r="N487" s="16" t="n">
        <f aca="true">$D$12+NORMSINV(RAND())*$D$11</f>
        <v>5.40536515784187</v>
      </c>
      <c r="O487" s="16" t="n">
        <f aca="true">$D$12+NORMSINV(RAND())*$D$11</f>
        <v>-0.192183507121463</v>
      </c>
      <c r="P487" s="16" t="n">
        <f aca="true">$D$12+NORMSINV(RAND())*$D$11</f>
        <v>-1.04434705355805</v>
      </c>
      <c r="Q487" s="16" t="n">
        <f aca="true">$D$12+NORMSINV(RAND())*$D$11</f>
        <v>-5.51768715715052</v>
      </c>
      <c r="R487" s="16" t="n">
        <f aca="true">$D$12+NORMSINV(RAND())*$D$11</f>
        <v>-0.213349557979702</v>
      </c>
      <c r="S487" s="16" t="n">
        <f aca="true">$D$12+NORMSINV(RAND())*$D$11</f>
        <v>2.25661481989891</v>
      </c>
      <c r="T487" s="16" t="n">
        <f aca="true">$D$12+NORMSINV(RAND())*$D$11</f>
        <v>1.29540732558365</v>
      </c>
      <c r="U487" s="16" t="n">
        <f aca="true">$D$12+NORMSINV(RAND())*$D$11</f>
        <v>-3.80309016906495</v>
      </c>
      <c r="V487" s="16" t="n">
        <f aca="true">$D$12+NORMSINV(RAND())*$D$11</f>
        <v>1.81970740808805</v>
      </c>
      <c r="W487" s="16" t="n">
        <f aca="true">$D$12+NORMSINV(RAND())*$D$11</f>
        <v>-1.66023769033538</v>
      </c>
      <c r="X487" s="16" t="n">
        <f aca="true">$D$12+NORMSINV(RAND())*$D$11</f>
        <v>-2.46519724190123</v>
      </c>
      <c r="Y487" s="16" t="n">
        <f aca="true">$D$12+NORMSINV(RAND())*$D$11</f>
        <v>-1.21316889476152</v>
      </c>
      <c r="Z487" s="16" t="n">
        <f aca="true">$D$12+NORMSINV(RAND())*$D$11</f>
        <v>-0.844048052718671</v>
      </c>
      <c r="AA487" s="16" t="n">
        <f aca="true">$D$12+NORMSINV(RAND())*$D$11</f>
        <v>-0.871346646128543</v>
      </c>
    </row>
    <row r="488" customFormat="false" ht="15" hidden="false" customHeight="false" outlineLevel="0" collapsed="false">
      <c r="D488" s="16" t="n">
        <f aca="false">AVERAGE(H488:AA488)</f>
        <v>-0.524684538766869</v>
      </c>
      <c r="E488" s="16" t="n">
        <f aca="false">STDEV(H488:AA488)</f>
        <v>3.09165433829526</v>
      </c>
      <c r="F488" s="20" t="n">
        <f aca="false">IF(AND(D488-TINV(2*$D$8/100,$D$10-1)*E488/SQRT($D$10)&lt;-1,D488+TINV(2*$D$9/100,$D$10-1)*E488/SQRT($D$10)&gt;1),1,0)</f>
        <v>0</v>
      </c>
      <c r="G488" s="16"/>
      <c r="H488" s="16" t="n">
        <f aca="true">$D$12+NORMSINV(RAND())*$D$11</f>
        <v>-3.05080866402833</v>
      </c>
      <c r="I488" s="16" t="n">
        <f aca="true">$D$12+NORMSINV(RAND())*$D$11</f>
        <v>-4.31480306849108</v>
      </c>
      <c r="J488" s="16" t="n">
        <f aca="true">$D$12+NORMSINV(RAND())*$D$11</f>
        <v>-2.1528288442584</v>
      </c>
      <c r="K488" s="16" t="n">
        <f aca="true">$D$12+NORMSINV(RAND())*$D$11</f>
        <v>2.71687754308798</v>
      </c>
      <c r="L488" s="16" t="n">
        <f aca="true">$D$12+NORMSINV(RAND())*$D$11</f>
        <v>-4.44768643600552</v>
      </c>
      <c r="M488" s="16" t="n">
        <f aca="true">$D$12+NORMSINV(RAND())*$D$11</f>
        <v>2.03897750587022</v>
      </c>
      <c r="N488" s="16" t="n">
        <f aca="true">$D$12+NORMSINV(RAND())*$D$11</f>
        <v>3.78145614985508</v>
      </c>
      <c r="O488" s="16" t="n">
        <f aca="true">$D$12+NORMSINV(RAND())*$D$11</f>
        <v>2.01365941924319</v>
      </c>
      <c r="P488" s="16" t="n">
        <f aca="true">$D$12+NORMSINV(RAND())*$D$11</f>
        <v>-3.49709055222188</v>
      </c>
      <c r="Q488" s="16" t="n">
        <f aca="true">$D$12+NORMSINV(RAND())*$D$11</f>
        <v>-1.19749843839525</v>
      </c>
      <c r="R488" s="16" t="n">
        <f aca="true">$D$12+NORMSINV(RAND())*$D$11</f>
        <v>5.77570604277443</v>
      </c>
      <c r="S488" s="16" t="n">
        <f aca="true">$D$12+NORMSINV(RAND())*$D$11</f>
        <v>1.19101925128869</v>
      </c>
      <c r="T488" s="16" t="n">
        <f aca="true">$D$12+NORMSINV(RAND())*$D$11</f>
        <v>-2.20314557393416</v>
      </c>
      <c r="U488" s="16" t="n">
        <f aca="true">$D$12+NORMSINV(RAND())*$D$11</f>
        <v>-3.1419060905984</v>
      </c>
      <c r="V488" s="16" t="n">
        <f aca="true">$D$12+NORMSINV(RAND())*$D$11</f>
        <v>-0.314514369717757</v>
      </c>
      <c r="W488" s="16" t="n">
        <f aca="true">$D$12+NORMSINV(RAND())*$D$11</f>
        <v>1.66393906347552</v>
      </c>
      <c r="X488" s="16" t="n">
        <f aca="true">$D$12+NORMSINV(RAND())*$D$11</f>
        <v>0.0109538901374424</v>
      </c>
      <c r="Y488" s="16" t="n">
        <f aca="true">$D$12+NORMSINV(RAND())*$D$11</f>
        <v>-0.789184202434313</v>
      </c>
      <c r="Z488" s="16" t="n">
        <f aca="true">$D$12+NORMSINV(RAND())*$D$11</f>
        <v>1.43643674311715</v>
      </c>
      <c r="AA488" s="16" t="n">
        <f aca="true">$D$12+NORMSINV(RAND())*$D$11</f>
        <v>-6.01325014410203</v>
      </c>
    </row>
    <row r="489" customFormat="false" ht="15" hidden="false" customHeight="false" outlineLevel="0" collapsed="false">
      <c r="D489" s="16" t="n">
        <f aca="false">AVERAGE(H489:AA489)</f>
        <v>0.707159507120125</v>
      </c>
      <c r="E489" s="16" t="n">
        <f aca="false">STDEV(H489:AA489)</f>
        <v>2.17237343969845</v>
      </c>
      <c r="F489" s="20" t="n">
        <f aca="false">IF(AND(D489-TINV(2*$D$8/100,$D$10-1)*E489/SQRT($D$10)&lt;-1,D489+TINV(2*$D$9/100,$D$10-1)*E489/SQRT($D$10)&gt;1),1,0)</f>
        <v>0</v>
      </c>
      <c r="G489" s="16"/>
      <c r="H489" s="16" t="n">
        <f aca="true">$D$12+NORMSINV(RAND())*$D$11</f>
        <v>0.889571682618137</v>
      </c>
      <c r="I489" s="16" t="n">
        <f aca="true">$D$12+NORMSINV(RAND())*$D$11</f>
        <v>1.86564150136335</v>
      </c>
      <c r="J489" s="16" t="n">
        <f aca="true">$D$12+NORMSINV(RAND())*$D$11</f>
        <v>-2.0715897768079</v>
      </c>
      <c r="K489" s="16" t="n">
        <f aca="true">$D$12+NORMSINV(RAND())*$D$11</f>
        <v>4.15950845592807</v>
      </c>
      <c r="L489" s="16" t="n">
        <f aca="true">$D$12+NORMSINV(RAND())*$D$11</f>
        <v>2.19767520025556</v>
      </c>
      <c r="M489" s="16" t="n">
        <f aca="true">$D$12+NORMSINV(RAND())*$D$11</f>
        <v>0.499371380203302</v>
      </c>
      <c r="N489" s="16" t="n">
        <f aca="true">$D$12+NORMSINV(RAND())*$D$11</f>
        <v>1.16406761533784</v>
      </c>
      <c r="O489" s="16" t="n">
        <f aca="true">$D$12+NORMSINV(RAND())*$D$11</f>
        <v>0.868692017274818</v>
      </c>
      <c r="P489" s="16" t="n">
        <f aca="true">$D$12+NORMSINV(RAND())*$D$11</f>
        <v>2.77354686177813</v>
      </c>
      <c r="Q489" s="16" t="n">
        <f aca="true">$D$12+NORMSINV(RAND())*$D$11</f>
        <v>-2.82922326570447</v>
      </c>
      <c r="R489" s="16" t="n">
        <f aca="true">$D$12+NORMSINV(RAND())*$D$11</f>
        <v>0.0091996169072555</v>
      </c>
      <c r="S489" s="16" t="n">
        <f aca="true">$D$12+NORMSINV(RAND())*$D$11</f>
        <v>1.7315723230236</v>
      </c>
      <c r="T489" s="16" t="n">
        <f aca="true">$D$12+NORMSINV(RAND())*$D$11</f>
        <v>1.11886225060049</v>
      </c>
      <c r="U489" s="16" t="n">
        <f aca="true">$D$12+NORMSINV(RAND())*$D$11</f>
        <v>-1.87359981797756</v>
      </c>
      <c r="V489" s="16" t="n">
        <f aca="true">$D$12+NORMSINV(RAND())*$D$11</f>
        <v>-2.36631634582529</v>
      </c>
      <c r="W489" s="16" t="n">
        <f aca="true">$D$12+NORMSINV(RAND())*$D$11</f>
        <v>-0.809891150390562</v>
      </c>
      <c r="X489" s="16" t="n">
        <f aca="true">$D$12+NORMSINV(RAND())*$D$11</f>
        <v>-1.97449150714742</v>
      </c>
      <c r="Y489" s="16" t="n">
        <f aca="true">$D$12+NORMSINV(RAND())*$D$11</f>
        <v>4.84689732953834</v>
      </c>
      <c r="Z489" s="16" t="n">
        <f aca="true">$D$12+NORMSINV(RAND())*$D$11</f>
        <v>1.04122014344488</v>
      </c>
      <c r="AA489" s="16" t="n">
        <f aca="true">$D$12+NORMSINV(RAND())*$D$11</f>
        <v>2.90247562798193</v>
      </c>
    </row>
    <row r="490" customFormat="false" ht="15" hidden="false" customHeight="false" outlineLevel="0" collapsed="false">
      <c r="D490" s="16" t="n">
        <f aca="false">AVERAGE(H490:AA490)</f>
        <v>-0.372834468764052</v>
      </c>
      <c r="E490" s="16" t="n">
        <f aca="false">STDEV(H490:AA490)</f>
        <v>2.39911304921775</v>
      </c>
      <c r="F490" s="20" t="n">
        <f aca="false">IF(AND(D490-TINV(2*$D$8/100,$D$10-1)*E490/SQRT($D$10)&lt;-1,D490+TINV(2*$D$9/100,$D$10-1)*E490/SQRT($D$10)&gt;1),1,0)</f>
        <v>0</v>
      </c>
      <c r="G490" s="16"/>
      <c r="H490" s="16" t="n">
        <f aca="true">$D$12+NORMSINV(RAND())*$D$11</f>
        <v>-1.24911080976371</v>
      </c>
      <c r="I490" s="16" t="n">
        <f aca="true">$D$12+NORMSINV(RAND())*$D$11</f>
        <v>0.101081680253515</v>
      </c>
      <c r="J490" s="16" t="n">
        <f aca="true">$D$12+NORMSINV(RAND())*$D$11</f>
        <v>-2.06435383232787</v>
      </c>
      <c r="K490" s="16" t="n">
        <f aca="true">$D$12+NORMSINV(RAND())*$D$11</f>
        <v>-4.05916853280303</v>
      </c>
      <c r="L490" s="16" t="n">
        <f aca="true">$D$12+NORMSINV(RAND())*$D$11</f>
        <v>2.76576685811193</v>
      </c>
      <c r="M490" s="16" t="n">
        <f aca="true">$D$12+NORMSINV(RAND())*$D$11</f>
        <v>0.236272215579181</v>
      </c>
      <c r="N490" s="16" t="n">
        <f aca="true">$D$12+NORMSINV(RAND())*$D$11</f>
        <v>-0.258524165808725</v>
      </c>
      <c r="O490" s="16" t="n">
        <f aca="true">$D$12+NORMSINV(RAND())*$D$11</f>
        <v>1.38990701748012</v>
      </c>
      <c r="P490" s="16" t="n">
        <f aca="true">$D$12+NORMSINV(RAND())*$D$11</f>
        <v>1.47148718124707</v>
      </c>
      <c r="Q490" s="16" t="n">
        <f aca="true">$D$12+NORMSINV(RAND())*$D$11</f>
        <v>0.935263964793963</v>
      </c>
      <c r="R490" s="16" t="n">
        <f aca="true">$D$12+NORMSINV(RAND())*$D$11</f>
        <v>-0.60971925073418</v>
      </c>
      <c r="S490" s="16" t="n">
        <f aca="true">$D$12+NORMSINV(RAND())*$D$11</f>
        <v>-0.483455588659967</v>
      </c>
      <c r="T490" s="16" t="n">
        <f aca="true">$D$12+NORMSINV(RAND())*$D$11</f>
        <v>-3.5485368270182</v>
      </c>
      <c r="U490" s="16" t="n">
        <f aca="true">$D$12+NORMSINV(RAND())*$D$11</f>
        <v>5.7609089213577</v>
      </c>
      <c r="V490" s="16" t="n">
        <f aca="true">$D$12+NORMSINV(RAND())*$D$11</f>
        <v>-0.596846283267652</v>
      </c>
      <c r="W490" s="16" t="n">
        <f aca="true">$D$12+NORMSINV(RAND())*$D$11</f>
        <v>-2.48053637060344</v>
      </c>
      <c r="X490" s="16" t="n">
        <f aca="true">$D$12+NORMSINV(RAND())*$D$11</f>
        <v>-1.59568302686059</v>
      </c>
      <c r="Y490" s="16" t="n">
        <f aca="true">$D$12+NORMSINV(RAND())*$D$11</f>
        <v>2.06172409661206</v>
      </c>
      <c r="Z490" s="16" t="n">
        <f aca="true">$D$12+NORMSINV(RAND())*$D$11</f>
        <v>-1.2561626061422</v>
      </c>
      <c r="AA490" s="16" t="n">
        <f aca="true">$D$12+NORMSINV(RAND())*$D$11</f>
        <v>-3.97700401672701</v>
      </c>
    </row>
    <row r="491" customFormat="false" ht="15" hidden="false" customHeight="false" outlineLevel="0" collapsed="false">
      <c r="D491" s="16" t="n">
        <f aca="false">AVERAGE(H491:AA491)</f>
        <v>0.0597767491031053</v>
      </c>
      <c r="E491" s="16" t="n">
        <f aca="false">STDEV(H491:AA491)</f>
        <v>2.32765286071086</v>
      </c>
      <c r="F491" s="20" t="n">
        <f aca="false">IF(AND(D491-TINV(2*$D$8/100,$D$10-1)*E491/SQRT($D$10)&lt;-1,D491+TINV(2*$D$9/100,$D$10-1)*E491/SQRT($D$10)&gt;1),1,0)</f>
        <v>0</v>
      </c>
      <c r="G491" s="16"/>
      <c r="H491" s="16" t="n">
        <f aca="true">$D$12+NORMSINV(RAND())*$D$11</f>
        <v>-0.43161022134313</v>
      </c>
      <c r="I491" s="16" t="n">
        <f aca="true">$D$12+NORMSINV(RAND())*$D$11</f>
        <v>-1.24621148017321</v>
      </c>
      <c r="J491" s="16" t="n">
        <f aca="true">$D$12+NORMSINV(RAND())*$D$11</f>
        <v>2.38893437842263</v>
      </c>
      <c r="K491" s="16" t="n">
        <f aca="true">$D$12+NORMSINV(RAND())*$D$11</f>
        <v>-1.68803862189565</v>
      </c>
      <c r="L491" s="16" t="n">
        <f aca="true">$D$12+NORMSINV(RAND())*$D$11</f>
        <v>-1.07114276609638</v>
      </c>
      <c r="M491" s="16" t="n">
        <f aca="true">$D$12+NORMSINV(RAND())*$D$11</f>
        <v>1.43035236210767</v>
      </c>
      <c r="N491" s="16" t="n">
        <f aca="true">$D$12+NORMSINV(RAND())*$D$11</f>
        <v>0.983045430044483</v>
      </c>
      <c r="O491" s="16" t="n">
        <f aca="true">$D$12+NORMSINV(RAND())*$D$11</f>
        <v>-0.199770413443324</v>
      </c>
      <c r="P491" s="16" t="n">
        <f aca="true">$D$12+NORMSINV(RAND())*$D$11</f>
        <v>0.615919342907399</v>
      </c>
      <c r="Q491" s="16" t="n">
        <f aca="true">$D$12+NORMSINV(RAND())*$D$11</f>
        <v>3.94222656127525</v>
      </c>
      <c r="R491" s="16" t="n">
        <f aca="true">$D$12+NORMSINV(RAND())*$D$11</f>
        <v>-2.38803579130576</v>
      </c>
      <c r="S491" s="16" t="n">
        <f aca="true">$D$12+NORMSINV(RAND())*$D$11</f>
        <v>-1.43574338305557</v>
      </c>
      <c r="T491" s="16" t="n">
        <f aca="true">$D$12+NORMSINV(RAND())*$D$11</f>
        <v>0.291204257657358</v>
      </c>
      <c r="U491" s="16" t="n">
        <f aca="true">$D$12+NORMSINV(RAND())*$D$11</f>
        <v>-2.30761957434078</v>
      </c>
      <c r="V491" s="16" t="n">
        <f aca="true">$D$12+NORMSINV(RAND())*$D$11</f>
        <v>2.99077034006135</v>
      </c>
      <c r="W491" s="16" t="n">
        <f aca="true">$D$12+NORMSINV(RAND())*$D$11</f>
        <v>-0.599783175322007</v>
      </c>
      <c r="X491" s="16" t="n">
        <f aca="true">$D$12+NORMSINV(RAND())*$D$11</f>
        <v>0.492616678940156</v>
      </c>
      <c r="Y491" s="16" t="n">
        <f aca="true">$D$12+NORMSINV(RAND())*$D$11</f>
        <v>-4.82117838997936</v>
      </c>
      <c r="Z491" s="16" t="n">
        <f aca="true">$D$12+NORMSINV(RAND())*$D$11</f>
        <v>-0.841897482415966</v>
      </c>
      <c r="AA491" s="16" t="n">
        <f aca="true">$D$12+NORMSINV(RAND())*$D$11</f>
        <v>5.09149693001694</v>
      </c>
    </row>
    <row r="492" customFormat="false" ht="15" hidden="false" customHeight="false" outlineLevel="0" collapsed="false">
      <c r="D492" s="16" t="n">
        <f aca="false">AVERAGE(H492:AA492)</f>
        <v>0.548071302298616</v>
      </c>
      <c r="E492" s="16" t="n">
        <f aca="false">STDEV(H492:AA492)</f>
        <v>2.87305266147107</v>
      </c>
      <c r="F492" s="20" t="n">
        <f aca="false">IF(AND(D492-TINV(2*$D$8/100,$D$10-1)*E492/SQRT($D$10)&lt;-1,D492+TINV(2*$D$9/100,$D$10-1)*E492/SQRT($D$10)&gt;1),1,0)</f>
        <v>0</v>
      </c>
      <c r="G492" s="16"/>
      <c r="H492" s="16" t="n">
        <f aca="true">$D$12+NORMSINV(RAND())*$D$11</f>
        <v>-3.21596890126743</v>
      </c>
      <c r="I492" s="16" t="n">
        <f aca="true">$D$12+NORMSINV(RAND())*$D$11</f>
        <v>4.42814244694189</v>
      </c>
      <c r="J492" s="16" t="n">
        <f aca="true">$D$12+NORMSINV(RAND())*$D$11</f>
        <v>1.86083927591506</v>
      </c>
      <c r="K492" s="16" t="n">
        <f aca="true">$D$12+NORMSINV(RAND())*$D$11</f>
        <v>-1.97470856134901</v>
      </c>
      <c r="L492" s="16" t="n">
        <f aca="true">$D$12+NORMSINV(RAND())*$D$11</f>
        <v>-2.00592822992041</v>
      </c>
      <c r="M492" s="16" t="n">
        <f aca="true">$D$12+NORMSINV(RAND())*$D$11</f>
        <v>-4.17198914406139</v>
      </c>
      <c r="N492" s="16" t="n">
        <f aca="true">$D$12+NORMSINV(RAND())*$D$11</f>
        <v>-0.320457930621625</v>
      </c>
      <c r="O492" s="16" t="n">
        <f aca="true">$D$12+NORMSINV(RAND())*$D$11</f>
        <v>0.671497216197229</v>
      </c>
      <c r="P492" s="16" t="n">
        <f aca="true">$D$12+NORMSINV(RAND())*$D$11</f>
        <v>0.0892900229264104</v>
      </c>
      <c r="Q492" s="16" t="n">
        <f aca="true">$D$12+NORMSINV(RAND())*$D$11</f>
        <v>-4.77899678966365</v>
      </c>
      <c r="R492" s="16" t="n">
        <f aca="true">$D$12+NORMSINV(RAND())*$D$11</f>
        <v>2.03922324530412</v>
      </c>
      <c r="S492" s="16" t="n">
        <f aca="true">$D$12+NORMSINV(RAND())*$D$11</f>
        <v>0.0395707719208593</v>
      </c>
      <c r="T492" s="16" t="n">
        <f aca="true">$D$12+NORMSINV(RAND())*$D$11</f>
        <v>-0.448132947942162</v>
      </c>
      <c r="U492" s="16" t="n">
        <f aca="true">$D$12+NORMSINV(RAND())*$D$11</f>
        <v>0.948634563917785</v>
      </c>
      <c r="V492" s="16" t="n">
        <f aca="true">$D$12+NORMSINV(RAND())*$D$11</f>
        <v>6.80865346675188</v>
      </c>
      <c r="W492" s="16" t="n">
        <f aca="true">$D$12+NORMSINV(RAND())*$D$11</f>
        <v>3.45713118613693</v>
      </c>
      <c r="X492" s="16" t="n">
        <f aca="true">$D$12+NORMSINV(RAND())*$D$11</f>
        <v>0.631824937001546</v>
      </c>
      <c r="Y492" s="16" t="n">
        <f aca="true">$D$12+NORMSINV(RAND())*$D$11</f>
        <v>1.86394223055693</v>
      </c>
      <c r="Z492" s="16" t="n">
        <f aca="true">$D$12+NORMSINV(RAND())*$D$11</f>
        <v>1.99011944501139</v>
      </c>
      <c r="AA492" s="16" t="n">
        <f aca="true">$D$12+NORMSINV(RAND())*$D$11</f>
        <v>3.04873974221598</v>
      </c>
    </row>
    <row r="493" customFormat="false" ht="15" hidden="false" customHeight="false" outlineLevel="0" collapsed="false">
      <c r="D493" s="16" t="n">
        <f aca="false">AVERAGE(H493:AA493)</f>
        <v>0.351625536374483</v>
      </c>
      <c r="E493" s="16" t="n">
        <f aca="false">STDEV(H493:AA493)</f>
        <v>3.11152108284045</v>
      </c>
      <c r="F493" s="20" t="n">
        <f aca="false">IF(AND(D493-TINV(2*$D$8/100,$D$10-1)*E493/SQRT($D$10)&lt;-1,D493+TINV(2*$D$9/100,$D$10-1)*E493/SQRT($D$10)&gt;1),1,0)</f>
        <v>0</v>
      </c>
      <c r="G493" s="16"/>
      <c r="H493" s="16" t="n">
        <f aca="true">$D$12+NORMSINV(RAND())*$D$11</f>
        <v>-7.29941879179621</v>
      </c>
      <c r="I493" s="16" t="n">
        <f aca="true">$D$12+NORMSINV(RAND())*$D$11</f>
        <v>2.60052518306624</v>
      </c>
      <c r="J493" s="16" t="n">
        <f aca="true">$D$12+NORMSINV(RAND())*$D$11</f>
        <v>2.21011039781031</v>
      </c>
      <c r="K493" s="16" t="n">
        <f aca="true">$D$12+NORMSINV(RAND())*$D$11</f>
        <v>2.55553669420706</v>
      </c>
      <c r="L493" s="16" t="n">
        <f aca="true">$D$12+NORMSINV(RAND())*$D$11</f>
        <v>0.0309959394306609</v>
      </c>
      <c r="M493" s="16" t="n">
        <f aca="true">$D$12+NORMSINV(RAND())*$D$11</f>
        <v>-0.679637472554699</v>
      </c>
      <c r="N493" s="16" t="n">
        <f aca="true">$D$12+NORMSINV(RAND())*$D$11</f>
        <v>-4.50697313603784</v>
      </c>
      <c r="O493" s="16" t="n">
        <f aca="true">$D$12+NORMSINV(RAND())*$D$11</f>
        <v>-1.87095627742473</v>
      </c>
      <c r="P493" s="16" t="n">
        <f aca="true">$D$12+NORMSINV(RAND())*$D$11</f>
        <v>5.90125341377901</v>
      </c>
      <c r="Q493" s="16" t="n">
        <f aca="true">$D$12+NORMSINV(RAND())*$D$11</f>
        <v>1.24932244914737</v>
      </c>
      <c r="R493" s="16" t="n">
        <f aca="true">$D$12+NORMSINV(RAND())*$D$11</f>
        <v>3.95668150723564</v>
      </c>
      <c r="S493" s="16" t="n">
        <f aca="true">$D$12+NORMSINV(RAND())*$D$11</f>
        <v>-0.328398630197543</v>
      </c>
      <c r="T493" s="16" t="n">
        <f aca="true">$D$12+NORMSINV(RAND())*$D$11</f>
        <v>2.0492882617729</v>
      </c>
      <c r="U493" s="16" t="n">
        <f aca="true">$D$12+NORMSINV(RAND())*$D$11</f>
        <v>1.78016890514676</v>
      </c>
      <c r="V493" s="16" t="n">
        <f aca="true">$D$12+NORMSINV(RAND())*$D$11</f>
        <v>-1.12433052756344</v>
      </c>
      <c r="W493" s="16" t="n">
        <f aca="true">$D$12+NORMSINV(RAND())*$D$11</f>
        <v>-1.13560038639788</v>
      </c>
      <c r="X493" s="16" t="n">
        <f aca="true">$D$12+NORMSINV(RAND())*$D$11</f>
        <v>-0.281838123670923</v>
      </c>
      <c r="Y493" s="16" t="n">
        <f aca="true">$D$12+NORMSINV(RAND())*$D$11</f>
        <v>-2.03087538279543</v>
      </c>
      <c r="Z493" s="16" t="n">
        <f aca="true">$D$12+NORMSINV(RAND())*$D$11</f>
        <v>4.8579328993486</v>
      </c>
      <c r="AA493" s="16" t="n">
        <f aca="true">$D$12+NORMSINV(RAND())*$D$11</f>
        <v>-0.901276195016198</v>
      </c>
    </row>
    <row r="494" customFormat="false" ht="15" hidden="false" customHeight="false" outlineLevel="0" collapsed="false">
      <c r="D494" s="16" t="n">
        <f aca="false">AVERAGE(H494:AA494)</f>
        <v>-0.607425296337014</v>
      </c>
      <c r="E494" s="16" t="n">
        <f aca="false">STDEV(H494:AA494)</f>
        <v>2.85407435817645</v>
      </c>
      <c r="F494" s="20" t="n">
        <f aca="false">IF(AND(D494-TINV(2*$D$8/100,$D$10-1)*E494/SQRT($D$10)&lt;-1,D494+TINV(2*$D$9/100,$D$10-1)*E494/SQRT($D$10)&gt;1),1,0)</f>
        <v>0</v>
      </c>
      <c r="G494" s="16"/>
      <c r="H494" s="16" t="n">
        <f aca="true">$D$12+NORMSINV(RAND())*$D$11</f>
        <v>-6.72480384651442</v>
      </c>
      <c r="I494" s="16" t="n">
        <f aca="true">$D$12+NORMSINV(RAND())*$D$11</f>
        <v>-1.47118123673698</v>
      </c>
      <c r="J494" s="16" t="n">
        <f aca="true">$D$12+NORMSINV(RAND())*$D$11</f>
        <v>1.01800512424536</v>
      </c>
      <c r="K494" s="16" t="n">
        <f aca="true">$D$12+NORMSINV(RAND())*$D$11</f>
        <v>-2.59225757859023</v>
      </c>
      <c r="L494" s="16" t="n">
        <f aca="true">$D$12+NORMSINV(RAND())*$D$11</f>
        <v>-2.47117912557057</v>
      </c>
      <c r="M494" s="16" t="n">
        <f aca="true">$D$12+NORMSINV(RAND())*$D$11</f>
        <v>-2.13348644355055</v>
      </c>
      <c r="N494" s="16" t="n">
        <f aca="true">$D$12+NORMSINV(RAND())*$D$11</f>
        <v>-3.98712059253336</v>
      </c>
      <c r="O494" s="16" t="n">
        <f aca="true">$D$12+NORMSINV(RAND())*$D$11</f>
        <v>1.14322143260153</v>
      </c>
      <c r="P494" s="16" t="n">
        <f aca="true">$D$12+NORMSINV(RAND())*$D$11</f>
        <v>2.77003199202369</v>
      </c>
      <c r="Q494" s="16" t="n">
        <f aca="true">$D$12+NORMSINV(RAND())*$D$11</f>
        <v>2.90960707942701</v>
      </c>
      <c r="R494" s="16" t="n">
        <f aca="true">$D$12+NORMSINV(RAND())*$D$11</f>
        <v>2.13865288037323</v>
      </c>
      <c r="S494" s="16" t="n">
        <f aca="true">$D$12+NORMSINV(RAND())*$D$11</f>
        <v>-2.3440090261155</v>
      </c>
      <c r="T494" s="16" t="n">
        <f aca="true">$D$12+NORMSINV(RAND())*$D$11</f>
        <v>4.25382950773629</v>
      </c>
      <c r="U494" s="16" t="n">
        <f aca="true">$D$12+NORMSINV(RAND())*$D$11</f>
        <v>-0.892338137747806</v>
      </c>
      <c r="V494" s="16" t="n">
        <f aca="true">$D$12+NORMSINV(RAND())*$D$11</f>
        <v>-1.72089665637038</v>
      </c>
      <c r="W494" s="16" t="n">
        <f aca="true">$D$12+NORMSINV(RAND())*$D$11</f>
        <v>4.2032033726129</v>
      </c>
      <c r="X494" s="16" t="n">
        <f aca="true">$D$12+NORMSINV(RAND())*$D$11</f>
        <v>-0.974980509009248</v>
      </c>
      <c r="Y494" s="16" t="n">
        <f aca="true">$D$12+NORMSINV(RAND())*$D$11</f>
        <v>-3.21095297556283</v>
      </c>
      <c r="Z494" s="16" t="n">
        <f aca="true">$D$12+NORMSINV(RAND())*$D$11</f>
        <v>-0.910418459863442</v>
      </c>
      <c r="AA494" s="16" t="n">
        <f aca="true">$D$12+NORMSINV(RAND())*$D$11</f>
        <v>-1.15143272759496</v>
      </c>
    </row>
    <row r="495" customFormat="false" ht="15" hidden="false" customHeight="false" outlineLevel="0" collapsed="false">
      <c r="D495" s="16" t="n">
        <f aca="false">AVERAGE(H495:AA495)</f>
        <v>0.00635873002533515</v>
      </c>
      <c r="E495" s="16" t="n">
        <f aca="false">STDEV(H495:AA495)</f>
        <v>2.62329106859851</v>
      </c>
      <c r="F495" s="20" t="n">
        <f aca="false">IF(AND(D495-TINV(2*$D$8/100,$D$10-1)*E495/SQRT($D$10)&lt;-1,D495+TINV(2*$D$9/100,$D$10-1)*E495/SQRT($D$10)&gt;1),1,0)</f>
        <v>0</v>
      </c>
      <c r="G495" s="16"/>
      <c r="H495" s="16" t="n">
        <f aca="true">$D$12+NORMSINV(RAND())*$D$11</f>
        <v>-3.40281693554487</v>
      </c>
      <c r="I495" s="16" t="n">
        <f aca="true">$D$12+NORMSINV(RAND())*$D$11</f>
        <v>-1.04901848670931</v>
      </c>
      <c r="J495" s="16" t="n">
        <f aca="true">$D$12+NORMSINV(RAND())*$D$11</f>
        <v>1.31460624217992</v>
      </c>
      <c r="K495" s="16" t="n">
        <f aca="true">$D$12+NORMSINV(RAND())*$D$11</f>
        <v>4.7276769979366</v>
      </c>
      <c r="L495" s="16" t="n">
        <f aca="true">$D$12+NORMSINV(RAND())*$D$11</f>
        <v>4.03625529316868</v>
      </c>
      <c r="M495" s="16" t="n">
        <f aca="true">$D$12+NORMSINV(RAND())*$D$11</f>
        <v>-2.17553505440662</v>
      </c>
      <c r="N495" s="16" t="n">
        <f aca="true">$D$12+NORMSINV(RAND())*$D$11</f>
        <v>-1.44114158140222</v>
      </c>
      <c r="O495" s="16" t="n">
        <f aca="true">$D$12+NORMSINV(RAND())*$D$11</f>
        <v>-1.30648819239662</v>
      </c>
      <c r="P495" s="16" t="n">
        <f aca="true">$D$12+NORMSINV(RAND())*$D$11</f>
        <v>3.4986407106319</v>
      </c>
      <c r="Q495" s="16" t="n">
        <f aca="true">$D$12+NORMSINV(RAND())*$D$11</f>
        <v>2.25663693448476</v>
      </c>
      <c r="R495" s="16" t="n">
        <f aca="true">$D$12+NORMSINV(RAND())*$D$11</f>
        <v>-0.448762231148793</v>
      </c>
      <c r="S495" s="16" t="n">
        <f aca="true">$D$12+NORMSINV(RAND())*$D$11</f>
        <v>-2.0732756704996</v>
      </c>
      <c r="T495" s="16" t="n">
        <f aca="true">$D$12+NORMSINV(RAND())*$D$11</f>
        <v>-1.11649656853771</v>
      </c>
      <c r="U495" s="16" t="n">
        <f aca="true">$D$12+NORMSINV(RAND())*$D$11</f>
        <v>4.93514573260242</v>
      </c>
      <c r="V495" s="16" t="n">
        <f aca="true">$D$12+NORMSINV(RAND())*$D$11</f>
        <v>-2.1494563276036</v>
      </c>
      <c r="W495" s="16" t="n">
        <f aca="true">$D$12+NORMSINV(RAND())*$D$11</f>
        <v>-2.15960087007211</v>
      </c>
      <c r="X495" s="16" t="n">
        <f aca="true">$D$12+NORMSINV(RAND())*$D$11</f>
        <v>1.81111466996367</v>
      </c>
      <c r="Y495" s="16" t="n">
        <f aca="true">$D$12+NORMSINV(RAND())*$D$11</f>
        <v>-1.95830924374753</v>
      </c>
      <c r="Z495" s="16" t="n">
        <f aca="true">$D$12+NORMSINV(RAND())*$D$11</f>
        <v>-1.98632022388657</v>
      </c>
      <c r="AA495" s="16" t="n">
        <f aca="true">$D$12+NORMSINV(RAND())*$D$11</f>
        <v>-1.18568059450569</v>
      </c>
    </row>
    <row r="496" customFormat="false" ht="15" hidden="false" customHeight="false" outlineLevel="0" collapsed="false">
      <c r="D496" s="16" t="n">
        <f aca="false">AVERAGE(H496:AA496)</f>
        <v>-0.788842992921566</v>
      </c>
      <c r="E496" s="16" t="n">
        <f aca="false">STDEV(H496:AA496)</f>
        <v>1.7417439957607</v>
      </c>
      <c r="F496" s="20" t="n">
        <f aca="false">IF(AND(D496-TINV(2*$D$8/100,$D$10-1)*E496/SQRT($D$10)&lt;-1,D496+TINV(2*$D$9/100,$D$10-1)*E496/SQRT($D$10)&gt;1),1,0)</f>
        <v>0</v>
      </c>
      <c r="G496" s="16"/>
      <c r="H496" s="16" t="n">
        <f aca="true">$D$12+NORMSINV(RAND())*$D$11</f>
        <v>-2.72669152356312</v>
      </c>
      <c r="I496" s="16" t="n">
        <f aca="true">$D$12+NORMSINV(RAND())*$D$11</f>
        <v>-0.777861995908076</v>
      </c>
      <c r="J496" s="16" t="n">
        <f aca="true">$D$12+NORMSINV(RAND())*$D$11</f>
        <v>-2.1645455187453</v>
      </c>
      <c r="K496" s="16" t="n">
        <f aca="true">$D$12+NORMSINV(RAND())*$D$11</f>
        <v>-2.82746407163033</v>
      </c>
      <c r="L496" s="16" t="n">
        <f aca="true">$D$12+NORMSINV(RAND())*$D$11</f>
        <v>-1.86367650708209</v>
      </c>
      <c r="M496" s="16" t="n">
        <f aca="true">$D$12+NORMSINV(RAND())*$D$11</f>
        <v>-2.45895511210161</v>
      </c>
      <c r="N496" s="16" t="n">
        <f aca="true">$D$12+NORMSINV(RAND())*$D$11</f>
        <v>1.33268990508813</v>
      </c>
      <c r="O496" s="16" t="n">
        <f aca="true">$D$12+NORMSINV(RAND())*$D$11</f>
        <v>-2.30386016707548</v>
      </c>
      <c r="P496" s="16" t="n">
        <f aca="true">$D$12+NORMSINV(RAND())*$D$11</f>
        <v>1.31891034955757</v>
      </c>
      <c r="Q496" s="16" t="n">
        <f aca="true">$D$12+NORMSINV(RAND())*$D$11</f>
        <v>0.638046786791683</v>
      </c>
      <c r="R496" s="16" t="n">
        <f aca="true">$D$12+NORMSINV(RAND())*$D$11</f>
        <v>2.24649659388489</v>
      </c>
      <c r="S496" s="16" t="n">
        <f aca="true">$D$12+NORMSINV(RAND())*$D$11</f>
        <v>-1.85461417510512</v>
      </c>
      <c r="T496" s="16" t="n">
        <f aca="true">$D$12+NORMSINV(RAND())*$D$11</f>
        <v>0.097992412592017</v>
      </c>
      <c r="U496" s="16" t="n">
        <f aca="true">$D$12+NORMSINV(RAND())*$D$11</f>
        <v>1.20968735825183</v>
      </c>
      <c r="V496" s="16" t="n">
        <f aca="true">$D$12+NORMSINV(RAND())*$D$11</f>
        <v>-2.86337308950092</v>
      </c>
      <c r="W496" s="16" t="n">
        <f aca="true">$D$12+NORMSINV(RAND())*$D$11</f>
        <v>0.65547403814439</v>
      </c>
      <c r="X496" s="16" t="n">
        <f aca="true">$D$12+NORMSINV(RAND())*$D$11</f>
        <v>0.198485239637317</v>
      </c>
      <c r="Y496" s="16" t="n">
        <f aca="true">$D$12+NORMSINV(RAND())*$D$11</f>
        <v>-0.205621558222969</v>
      </c>
      <c r="Z496" s="16" t="n">
        <f aca="true">$D$12+NORMSINV(RAND())*$D$11</f>
        <v>0.0281734378942527</v>
      </c>
      <c r="AA496" s="16" t="n">
        <f aca="true">$D$12+NORMSINV(RAND())*$D$11</f>
        <v>-3.45615226133838</v>
      </c>
    </row>
    <row r="497" customFormat="false" ht="15" hidden="false" customHeight="false" outlineLevel="0" collapsed="false">
      <c r="D497" s="16" t="n">
        <f aca="false">AVERAGE(H497:AA497)</f>
        <v>-0.513826427467718</v>
      </c>
      <c r="E497" s="16" t="n">
        <f aca="false">STDEV(H497:AA497)</f>
        <v>3.11033849664249</v>
      </c>
      <c r="F497" s="20" t="n">
        <f aca="false">IF(AND(D497-TINV(2*$D$8/100,$D$10-1)*E497/SQRT($D$10)&lt;-1,D497+TINV(2*$D$9/100,$D$10-1)*E497/SQRT($D$10)&gt;1),1,0)</f>
        <v>0</v>
      </c>
      <c r="G497" s="16"/>
      <c r="H497" s="16" t="n">
        <f aca="true">$D$12+NORMSINV(RAND())*$D$11</f>
        <v>1.06506440483108</v>
      </c>
      <c r="I497" s="16" t="n">
        <f aca="true">$D$12+NORMSINV(RAND())*$D$11</f>
        <v>-4.80740678510329</v>
      </c>
      <c r="J497" s="16" t="n">
        <f aca="true">$D$12+NORMSINV(RAND())*$D$11</f>
        <v>1.65084806477057</v>
      </c>
      <c r="K497" s="16" t="n">
        <f aca="true">$D$12+NORMSINV(RAND())*$D$11</f>
        <v>-3.55648880391568</v>
      </c>
      <c r="L497" s="16" t="n">
        <f aca="true">$D$12+NORMSINV(RAND())*$D$11</f>
        <v>-3.62358261500874</v>
      </c>
      <c r="M497" s="16" t="n">
        <f aca="true">$D$12+NORMSINV(RAND())*$D$11</f>
        <v>5.47579374250813</v>
      </c>
      <c r="N497" s="16" t="n">
        <f aca="true">$D$12+NORMSINV(RAND())*$D$11</f>
        <v>3.66977751110876</v>
      </c>
      <c r="O497" s="16" t="n">
        <f aca="true">$D$12+NORMSINV(RAND())*$D$11</f>
        <v>-0.937987046693072</v>
      </c>
      <c r="P497" s="16" t="n">
        <f aca="true">$D$12+NORMSINV(RAND())*$D$11</f>
        <v>-0.880895459397607</v>
      </c>
      <c r="Q497" s="16" t="n">
        <f aca="true">$D$12+NORMSINV(RAND())*$D$11</f>
        <v>1.77180238701431</v>
      </c>
      <c r="R497" s="16" t="n">
        <f aca="true">$D$12+NORMSINV(RAND())*$D$11</f>
        <v>-4.6028843685616</v>
      </c>
      <c r="S497" s="16" t="n">
        <f aca="true">$D$12+NORMSINV(RAND())*$D$11</f>
        <v>1.93493203438488</v>
      </c>
      <c r="T497" s="16" t="n">
        <f aca="true">$D$12+NORMSINV(RAND())*$D$11</f>
        <v>1.57551352905356</v>
      </c>
      <c r="U497" s="16" t="n">
        <f aca="true">$D$12+NORMSINV(RAND())*$D$11</f>
        <v>1.85129996320037</v>
      </c>
      <c r="V497" s="16" t="n">
        <f aca="true">$D$12+NORMSINV(RAND())*$D$11</f>
        <v>-0.30025589836731</v>
      </c>
      <c r="W497" s="16" t="n">
        <f aca="true">$D$12+NORMSINV(RAND())*$D$11</f>
        <v>-0.735785002552332</v>
      </c>
      <c r="X497" s="16" t="n">
        <f aca="true">$D$12+NORMSINV(RAND())*$D$11</f>
        <v>-5.77188039346977</v>
      </c>
      <c r="Y497" s="16" t="n">
        <f aca="true">$D$12+NORMSINV(RAND())*$D$11</f>
        <v>-3.52694952387094</v>
      </c>
      <c r="Z497" s="16" t="n">
        <f aca="true">$D$12+NORMSINV(RAND())*$D$11</f>
        <v>-2.57987619911283</v>
      </c>
      <c r="AA497" s="16" t="n">
        <f aca="true">$D$12+NORMSINV(RAND())*$D$11</f>
        <v>2.05243190982716</v>
      </c>
    </row>
    <row r="498" customFormat="false" ht="15" hidden="false" customHeight="false" outlineLevel="0" collapsed="false">
      <c r="D498" s="16" t="n">
        <f aca="false">AVERAGE(H498:AA498)</f>
        <v>0.0459945191864831</v>
      </c>
      <c r="E498" s="16" t="n">
        <f aca="false">STDEV(H498:AA498)</f>
        <v>2.10386427114505</v>
      </c>
      <c r="F498" s="20" t="n">
        <f aca="false">IF(AND(D498-TINV(2*$D$8/100,$D$10-1)*E498/SQRT($D$10)&lt;-1,D498+TINV(2*$D$9/100,$D$10-1)*E498/SQRT($D$10)&gt;1),1,0)</f>
        <v>0</v>
      </c>
      <c r="G498" s="16"/>
      <c r="H498" s="16" t="n">
        <f aca="true">$D$12+NORMSINV(RAND())*$D$11</f>
        <v>-1.28422718766716</v>
      </c>
      <c r="I498" s="16" t="n">
        <f aca="true">$D$12+NORMSINV(RAND())*$D$11</f>
        <v>-1.39197191749544</v>
      </c>
      <c r="J498" s="16" t="n">
        <f aca="true">$D$12+NORMSINV(RAND())*$D$11</f>
        <v>0.118034699646858</v>
      </c>
      <c r="K498" s="16" t="n">
        <f aca="true">$D$12+NORMSINV(RAND())*$D$11</f>
        <v>-4.32426294443957</v>
      </c>
      <c r="L498" s="16" t="n">
        <f aca="true">$D$12+NORMSINV(RAND())*$D$11</f>
        <v>-1.11712664605895</v>
      </c>
      <c r="M498" s="16" t="n">
        <f aca="true">$D$12+NORMSINV(RAND())*$D$11</f>
        <v>-2.56939266513892</v>
      </c>
      <c r="N498" s="16" t="n">
        <f aca="true">$D$12+NORMSINV(RAND())*$D$11</f>
        <v>1.91952571949928</v>
      </c>
      <c r="O498" s="16" t="n">
        <f aca="true">$D$12+NORMSINV(RAND())*$D$11</f>
        <v>-0.0112728138874948</v>
      </c>
      <c r="P498" s="16" t="n">
        <f aca="true">$D$12+NORMSINV(RAND())*$D$11</f>
        <v>1.60568965103215</v>
      </c>
      <c r="Q498" s="16" t="n">
        <f aca="true">$D$12+NORMSINV(RAND())*$D$11</f>
        <v>-1.13335761496709</v>
      </c>
      <c r="R498" s="16" t="n">
        <f aca="true">$D$12+NORMSINV(RAND())*$D$11</f>
        <v>3.85436913500868</v>
      </c>
      <c r="S498" s="16" t="n">
        <f aca="true">$D$12+NORMSINV(RAND())*$D$11</f>
        <v>-0.405629878015618</v>
      </c>
      <c r="T498" s="16" t="n">
        <f aca="true">$D$12+NORMSINV(RAND())*$D$11</f>
        <v>-1.11928915613285</v>
      </c>
      <c r="U498" s="16" t="n">
        <f aca="true">$D$12+NORMSINV(RAND())*$D$11</f>
        <v>0.377170950945285</v>
      </c>
      <c r="V498" s="16" t="n">
        <f aca="true">$D$12+NORMSINV(RAND())*$D$11</f>
        <v>-0.153383187980508</v>
      </c>
      <c r="W498" s="16" t="n">
        <f aca="true">$D$12+NORMSINV(RAND())*$D$11</f>
        <v>1.99893892634136</v>
      </c>
      <c r="X498" s="16" t="n">
        <f aca="true">$D$12+NORMSINV(RAND())*$D$11</f>
        <v>2.97908147566421</v>
      </c>
      <c r="Y498" s="16" t="n">
        <f aca="true">$D$12+NORMSINV(RAND())*$D$11</f>
        <v>0.882906136020842</v>
      </c>
      <c r="Z498" s="16" t="n">
        <f aca="true">$D$12+NORMSINV(RAND())*$D$11</f>
        <v>3.18547516153715</v>
      </c>
      <c r="AA498" s="16" t="n">
        <f aca="true">$D$12+NORMSINV(RAND())*$D$11</f>
        <v>-2.49138746018254</v>
      </c>
    </row>
    <row r="499" customFormat="false" ht="15" hidden="false" customHeight="false" outlineLevel="0" collapsed="false">
      <c r="D499" s="16" t="n">
        <f aca="false">AVERAGE(H499:AA499)</f>
        <v>1.76258255505877</v>
      </c>
      <c r="E499" s="16" t="n">
        <f aca="false">STDEV(H499:AA499)</f>
        <v>2.55385159872952</v>
      </c>
      <c r="F499" s="20" t="n">
        <f aca="false">IF(AND(D499-TINV(2*$D$8/100,$D$10-1)*E499/SQRT($D$10)&lt;-1,D499+TINV(2*$D$9/100,$D$10-1)*E499/SQRT($D$10)&gt;1),1,0)</f>
        <v>0</v>
      </c>
      <c r="G499" s="16"/>
      <c r="H499" s="16" t="n">
        <f aca="true">$D$12+NORMSINV(RAND())*$D$11</f>
        <v>3.15110294093187</v>
      </c>
      <c r="I499" s="16" t="n">
        <f aca="true">$D$12+NORMSINV(RAND())*$D$11</f>
        <v>0.863455404247429</v>
      </c>
      <c r="J499" s="16" t="n">
        <f aca="true">$D$12+NORMSINV(RAND())*$D$11</f>
        <v>1.70280306259539</v>
      </c>
      <c r="K499" s="16" t="n">
        <f aca="true">$D$12+NORMSINV(RAND())*$D$11</f>
        <v>1.53334801811159</v>
      </c>
      <c r="L499" s="16" t="n">
        <f aca="true">$D$12+NORMSINV(RAND())*$D$11</f>
        <v>2.59561332333534</v>
      </c>
      <c r="M499" s="16" t="n">
        <f aca="true">$D$12+NORMSINV(RAND())*$D$11</f>
        <v>3.24054190760638</v>
      </c>
      <c r="N499" s="16" t="n">
        <f aca="true">$D$12+NORMSINV(RAND())*$D$11</f>
        <v>2.55663242391211</v>
      </c>
      <c r="O499" s="16" t="n">
        <f aca="true">$D$12+NORMSINV(RAND())*$D$11</f>
        <v>0.670049012703282</v>
      </c>
      <c r="P499" s="16" t="n">
        <f aca="true">$D$12+NORMSINV(RAND())*$D$11</f>
        <v>0.898954983424834</v>
      </c>
      <c r="Q499" s="16" t="n">
        <f aca="true">$D$12+NORMSINV(RAND())*$D$11</f>
        <v>0.0382046448382741</v>
      </c>
      <c r="R499" s="16" t="n">
        <f aca="true">$D$12+NORMSINV(RAND())*$D$11</f>
        <v>2.88288575142229</v>
      </c>
      <c r="S499" s="16" t="n">
        <f aca="true">$D$12+NORMSINV(RAND())*$D$11</f>
        <v>-2.65880637789485</v>
      </c>
      <c r="T499" s="16" t="n">
        <f aca="true">$D$12+NORMSINV(RAND())*$D$11</f>
        <v>7.10697412722887</v>
      </c>
      <c r="U499" s="16" t="n">
        <f aca="true">$D$12+NORMSINV(RAND())*$D$11</f>
        <v>0.385903631512333</v>
      </c>
      <c r="V499" s="16" t="n">
        <f aca="true">$D$12+NORMSINV(RAND())*$D$11</f>
        <v>7.45573792418401</v>
      </c>
      <c r="W499" s="16" t="n">
        <f aca="true">$D$12+NORMSINV(RAND())*$D$11</f>
        <v>2.89917536600504</v>
      </c>
      <c r="X499" s="16" t="n">
        <f aca="true">$D$12+NORMSINV(RAND())*$D$11</f>
        <v>2.84148703719632</v>
      </c>
      <c r="Y499" s="16" t="n">
        <f aca="true">$D$12+NORMSINV(RAND())*$D$11</f>
        <v>-1.86606121743533</v>
      </c>
      <c r="Z499" s="16" t="n">
        <f aca="true">$D$12+NORMSINV(RAND())*$D$11</f>
        <v>0.693546436162261</v>
      </c>
      <c r="AA499" s="16" t="n">
        <f aca="true">$D$12+NORMSINV(RAND())*$D$11</f>
        <v>-1.73989729891207</v>
      </c>
    </row>
    <row r="500" customFormat="false" ht="15" hidden="false" customHeight="false" outlineLevel="0" collapsed="false">
      <c r="D500" s="16" t="n">
        <f aca="false">AVERAGE(H500:AA500)</f>
        <v>-0.174114720239668</v>
      </c>
      <c r="E500" s="16" t="n">
        <f aca="false">STDEV(H500:AA500)</f>
        <v>2.00570448585055</v>
      </c>
      <c r="F500" s="20" t="n">
        <f aca="false">IF(AND(D500-TINV(2*$D$8/100,$D$10-1)*E500/SQRT($D$10)&lt;-1,D500+TINV(2*$D$9/100,$D$10-1)*E500/SQRT($D$10)&gt;1),1,0)</f>
        <v>0</v>
      </c>
      <c r="G500" s="16"/>
      <c r="H500" s="16" t="n">
        <f aca="true">$D$12+NORMSINV(RAND())*$D$11</f>
        <v>1.62031483270548</v>
      </c>
      <c r="I500" s="16" t="n">
        <f aca="true">$D$12+NORMSINV(RAND())*$D$11</f>
        <v>1.74186025020975</v>
      </c>
      <c r="J500" s="16" t="n">
        <f aca="true">$D$12+NORMSINV(RAND())*$D$11</f>
        <v>1.16426213635478</v>
      </c>
      <c r="K500" s="16" t="n">
        <f aca="true">$D$12+NORMSINV(RAND())*$D$11</f>
        <v>-3.95891466748776</v>
      </c>
      <c r="L500" s="16" t="n">
        <f aca="true">$D$12+NORMSINV(RAND())*$D$11</f>
        <v>1.28717244037826</v>
      </c>
      <c r="M500" s="16" t="n">
        <f aca="true">$D$12+NORMSINV(RAND())*$D$11</f>
        <v>4.94446771137067</v>
      </c>
      <c r="N500" s="16" t="n">
        <f aca="true">$D$12+NORMSINV(RAND())*$D$11</f>
        <v>-0.282400211446033</v>
      </c>
      <c r="O500" s="16" t="n">
        <f aca="true">$D$12+NORMSINV(RAND())*$D$11</f>
        <v>-1.69623850371625</v>
      </c>
      <c r="P500" s="16" t="n">
        <f aca="true">$D$12+NORMSINV(RAND())*$D$11</f>
        <v>-3.12197224301743</v>
      </c>
      <c r="Q500" s="16" t="n">
        <f aca="true">$D$12+NORMSINV(RAND())*$D$11</f>
        <v>0.663624674111645</v>
      </c>
      <c r="R500" s="16" t="n">
        <f aca="true">$D$12+NORMSINV(RAND())*$D$11</f>
        <v>-0.620204365353736</v>
      </c>
      <c r="S500" s="16" t="n">
        <f aca="true">$D$12+NORMSINV(RAND())*$D$11</f>
        <v>-0.774479059723555</v>
      </c>
      <c r="T500" s="16" t="n">
        <f aca="true">$D$12+NORMSINV(RAND())*$D$11</f>
        <v>1.4535658767848</v>
      </c>
      <c r="U500" s="16" t="n">
        <f aca="true">$D$12+NORMSINV(RAND())*$D$11</f>
        <v>0.512811696996499</v>
      </c>
      <c r="V500" s="16" t="n">
        <f aca="true">$D$12+NORMSINV(RAND())*$D$11</f>
        <v>-1.29230261021324</v>
      </c>
      <c r="W500" s="16" t="n">
        <f aca="true">$D$12+NORMSINV(RAND())*$D$11</f>
        <v>-1.50407596395104</v>
      </c>
      <c r="X500" s="16" t="n">
        <f aca="true">$D$12+NORMSINV(RAND())*$D$11</f>
        <v>0.500774580273644</v>
      </c>
      <c r="Y500" s="16" t="n">
        <f aca="true">$D$12+NORMSINV(RAND())*$D$11</f>
        <v>-1.72672564240901</v>
      </c>
      <c r="Z500" s="16" t="n">
        <f aca="true">$D$12+NORMSINV(RAND())*$D$11</f>
        <v>-0.271271960335801</v>
      </c>
      <c r="AA500" s="16" t="n">
        <f aca="true">$D$12+NORMSINV(RAND())*$D$11</f>
        <v>-2.12256337632505</v>
      </c>
    </row>
    <row r="501" customFormat="false" ht="15" hidden="false" customHeight="false" outlineLevel="0" collapsed="false">
      <c r="D501" s="16" t="n">
        <f aca="false">AVERAGE(H501:AA501)</f>
        <v>-1.25448571214571</v>
      </c>
      <c r="E501" s="16" t="n">
        <f aca="false">STDEV(H501:AA501)</f>
        <v>3.46338663998637</v>
      </c>
      <c r="F501" s="20" t="n">
        <f aca="false">IF(AND(D501-TINV(2*$D$8/100,$D$10-1)*E501/SQRT($D$10)&lt;-1,D501+TINV(2*$D$9/100,$D$10-1)*E501/SQRT($D$10)&gt;1),1,0)</f>
        <v>0</v>
      </c>
      <c r="G501" s="16"/>
      <c r="H501" s="16" t="n">
        <f aca="true">$D$12+NORMSINV(RAND())*$D$11</f>
        <v>-2.75001570202307</v>
      </c>
      <c r="I501" s="16" t="n">
        <f aca="true">$D$12+NORMSINV(RAND())*$D$11</f>
        <v>3.53248450134335</v>
      </c>
      <c r="J501" s="16" t="n">
        <f aca="true">$D$12+NORMSINV(RAND())*$D$11</f>
        <v>6.86884485172631</v>
      </c>
      <c r="K501" s="16" t="n">
        <f aca="true">$D$12+NORMSINV(RAND())*$D$11</f>
        <v>-7.99056490073495</v>
      </c>
      <c r="L501" s="16" t="n">
        <f aca="true">$D$12+NORMSINV(RAND())*$D$11</f>
        <v>-5.10915317067542</v>
      </c>
      <c r="M501" s="16" t="n">
        <f aca="true">$D$12+NORMSINV(RAND())*$D$11</f>
        <v>-3.0693638663268</v>
      </c>
      <c r="N501" s="16" t="n">
        <f aca="true">$D$12+NORMSINV(RAND())*$D$11</f>
        <v>-0.452725101013133</v>
      </c>
      <c r="O501" s="16" t="n">
        <f aca="true">$D$12+NORMSINV(RAND())*$D$11</f>
        <v>-0.898865245371058</v>
      </c>
      <c r="P501" s="16" t="n">
        <f aca="true">$D$12+NORMSINV(RAND())*$D$11</f>
        <v>-3.64330683909128</v>
      </c>
      <c r="Q501" s="16" t="n">
        <f aca="true">$D$12+NORMSINV(RAND())*$D$11</f>
        <v>-3.35354715716659</v>
      </c>
      <c r="R501" s="16" t="n">
        <f aca="true">$D$12+NORMSINV(RAND())*$D$11</f>
        <v>0.263127443470988</v>
      </c>
      <c r="S501" s="16" t="n">
        <f aca="true">$D$12+NORMSINV(RAND())*$D$11</f>
        <v>-1.75924556680648</v>
      </c>
      <c r="T501" s="16" t="n">
        <f aca="true">$D$12+NORMSINV(RAND())*$D$11</f>
        <v>0.346465378186815</v>
      </c>
      <c r="U501" s="16" t="n">
        <f aca="true">$D$12+NORMSINV(RAND())*$D$11</f>
        <v>-2.41592805404353</v>
      </c>
      <c r="V501" s="16" t="n">
        <f aca="true">$D$12+NORMSINV(RAND())*$D$11</f>
        <v>-3.77338891959239</v>
      </c>
      <c r="W501" s="16" t="n">
        <f aca="true">$D$12+NORMSINV(RAND())*$D$11</f>
        <v>-1.90612364172156</v>
      </c>
      <c r="X501" s="16" t="n">
        <f aca="true">$D$12+NORMSINV(RAND())*$D$11</f>
        <v>-3.62056157892528</v>
      </c>
      <c r="Y501" s="16" t="n">
        <f aca="true">$D$12+NORMSINV(RAND())*$D$11</f>
        <v>2.08894460992022</v>
      </c>
      <c r="Z501" s="16" t="n">
        <f aca="true">$D$12+NORMSINV(RAND())*$D$11</f>
        <v>-1.84811775381597</v>
      </c>
      <c r="AA501" s="16" t="n">
        <f aca="true">$D$12+NORMSINV(RAND())*$D$11</f>
        <v>4.40132646974561</v>
      </c>
    </row>
    <row r="502" customFormat="false" ht="15" hidden="false" customHeight="false" outlineLevel="0" collapsed="false">
      <c r="D502" s="16" t="n">
        <f aca="false">AVERAGE(H502:AA502)</f>
        <v>0.537082669407792</v>
      </c>
      <c r="E502" s="16" t="n">
        <f aca="false">STDEV(H502:AA502)</f>
        <v>2.90015492188175</v>
      </c>
      <c r="F502" s="20" t="n">
        <f aca="false">IF(AND(D502-TINV(2*$D$8/100,$D$10-1)*E502/SQRT($D$10)&lt;-1,D502+TINV(2*$D$9/100,$D$10-1)*E502/SQRT($D$10)&gt;1),1,0)</f>
        <v>0</v>
      </c>
      <c r="G502" s="16"/>
      <c r="H502" s="16" t="n">
        <f aca="true">$D$12+NORMSINV(RAND())*$D$11</f>
        <v>0.358220167764826</v>
      </c>
      <c r="I502" s="16" t="n">
        <f aca="true">$D$12+NORMSINV(RAND())*$D$11</f>
        <v>1.11523994130583</v>
      </c>
      <c r="J502" s="16" t="n">
        <f aca="true">$D$12+NORMSINV(RAND())*$D$11</f>
        <v>3.94502935871442</v>
      </c>
      <c r="K502" s="16" t="n">
        <f aca="true">$D$12+NORMSINV(RAND())*$D$11</f>
        <v>-0.697469511148816</v>
      </c>
      <c r="L502" s="16" t="n">
        <f aca="true">$D$12+NORMSINV(RAND())*$D$11</f>
        <v>0.53314736620852</v>
      </c>
      <c r="M502" s="16" t="n">
        <f aca="true">$D$12+NORMSINV(RAND())*$D$11</f>
        <v>2.97741195165678</v>
      </c>
      <c r="N502" s="16" t="n">
        <f aca="true">$D$12+NORMSINV(RAND())*$D$11</f>
        <v>4.23352701496363</v>
      </c>
      <c r="O502" s="16" t="n">
        <f aca="true">$D$12+NORMSINV(RAND())*$D$11</f>
        <v>-4.81568942907865</v>
      </c>
      <c r="P502" s="16" t="n">
        <f aca="true">$D$12+NORMSINV(RAND())*$D$11</f>
        <v>-0.23955255300668</v>
      </c>
      <c r="Q502" s="16" t="n">
        <f aca="true">$D$12+NORMSINV(RAND())*$D$11</f>
        <v>-2.29742052128281</v>
      </c>
      <c r="R502" s="16" t="n">
        <f aca="true">$D$12+NORMSINV(RAND())*$D$11</f>
        <v>-0.529782820099311</v>
      </c>
      <c r="S502" s="16" t="n">
        <f aca="true">$D$12+NORMSINV(RAND())*$D$11</f>
        <v>3.7539681596424</v>
      </c>
      <c r="T502" s="16" t="n">
        <f aca="true">$D$12+NORMSINV(RAND())*$D$11</f>
        <v>-0.591853569328968</v>
      </c>
      <c r="U502" s="16" t="n">
        <f aca="true">$D$12+NORMSINV(RAND())*$D$11</f>
        <v>0.541694569308591</v>
      </c>
      <c r="V502" s="16" t="n">
        <f aca="true">$D$12+NORMSINV(RAND())*$D$11</f>
        <v>1.17820010210513</v>
      </c>
      <c r="W502" s="16" t="n">
        <f aca="true">$D$12+NORMSINV(RAND())*$D$11</f>
        <v>-2.28803048545363</v>
      </c>
      <c r="X502" s="16" t="n">
        <f aca="true">$D$12+NORMSINV(RAND())*$D$11</f>
        <v>-5.28086292232138</v>
      </c>
      <c r="Y502" s="16" t="n">
        <f aca="true">$D$12+NORMSINV(RAND())*$D$11</f>
        <v>2.49746683485507</v>
      </c>
      <c r="Z502" s="16" t="n">
        <f aca="true">$D$12+NORMSINV(RAND())*$D$11</f>
        <v>6.05865802791598</v>
      </c>
      <c r="AA502" s="16" t="n">
        <f aca="true">$D$12+NORMSINV(RAND())*$D$11</f>
        <v>0.289751705434904</v>
      </c>
    </row>
    <row r="503" customFormat="false" ht="15" hidden="false" customHeight="false" outlineLevel="0" collapsed="false">
      <c r="D503" s="16" t="n">
        <f aca="false">AVERAGE(H503:AA503)</f>
        <v>-0.0337172786104582</v>
      </c>
      <c r="E503" s="16" t="n">
        <f aca="false">STDEV(H503:AA503)</f>
        <v>1.91430536622562</v>
      </c>
      <c r="F503" s="20" t="n">
        <f aca="false">IF(AND(D503-TINV(2*$D$8/100,$D$10-1)*E503/SQRT($D$10)&lt;-1,D503+TINV(2*$D$9/100,$D$10-1)*E503/SQRT($D$10)&gt;1),1,0)</f>
        <v>0</v>
      </c>
      <c r="G503" s="16"/>
      <c r="H503" s="16" t="n">
        <f aca="true">$D$12+NORMSINV(RAND())*$D$11</f>
        <v>-0.379194291991251</v>
      </c>
      <c r="I503" s="16" t="n">
        <f aca="true">$D$12+NORMSINV(RAND())*$D$11</f>
        <v>1.80492994940032</v>
      </c>
      <c r="J503" s="16" t="n">
        <f aca="true">$D$12+NORMSINV(RAND())*$D$11</f>
        <v>-0.615357931033913</v>
      </c>
      <c r="K503" s="16" t="n">
        <f aca="true">$D$12+NORMSINV(RAND())*$D$11</f>
        <v>3.65235694031231</v>
      </c>
      <c r="L503" s="16" t="n">
        <f aca="true">$D$12+NORMSINV(RAND())*$D$11</f>
        <v>-1.0633602518337</v>
      </c>
      <c r="M503" s="16" t="n">
        <f aca="true">$D$12+NORMSINV(RAND())*$D$11</f>
        <v>-3.50493319803625</v>
      </c>
      <c r="N503" s="16" t="n">
        <f aca="true">$D$12+NORMSINV(RAND())*$D$11</f>
        <v>0.30855468652359</v>
      </c>
      <c r="O503" s="16" t="n">
        <f aca="true">$D$12+NORMSINV(RAND())*$D$11</f>
        <v>-0.442728334847637</v>
      </c>
      <c r="P503" s="16" t="n">
        <f aca="true">$D$12+NORMSINV(RAND())*$D$11</f>
        <v>0.781601881718045</v>
      </c>
      <c r="Q503" s="16" t="n">
        <f aca="true">$D$12+NORMSINV(RAND())*$D$11</f>
        <v>1.49208873553077</v>
      </c>
      <c r="R503" s="16" t="n">
        <f aca="true">$D$12+NORMSINV(RAND())*$D$11</f>
        <v>2.74387133099412</v>
      </c>
      <c r="S503" s="16" t="n">
        <f aca="true">$D$12+NORMSINV(RAND())*$D$11</f>
        <v>0.403745501569319</v>
      </c>
      <c r="T503" s="16" t="n">
        <f aca="true">$D$12+NORMSINV(RAND())*$D$11</f>
        <v>-2.53362736797215</v>
      </c>
      <c r="U503" s="16" t="n">
        <f aca="true">$D$12+NORMSINV(RAND())*$D$11</f>
        <v>-2.2340284968593</v>
      </c>
      <c r="V503" s="16" t="n">
        <f aca="true">$D$12+NORMSINV(RAND())*$D$11</f>
        <v>-1.95914987192434</v>
      </c>
      <c r="W503" s="16" t="n">
        <f aca="true">$D$12+NORMSINV(RAND())*$D$11</f>
        <v>0.964272229341387</v>
      </c>
      <c r="X503" s="16" t="n">
        <f aca="true">$D$12+NORMSINV(RAND())*$D$11</f>
        <v>2.85276702150343</v>
      </c>
      <c r="Y503" s="16" t="n">
        <f aca="true">$D$12+NORMSINV(RAND())*$D$11</f>
        <v>-1.76068774156405</v>
      </c>
      <c r="Z503" s="16" t="n">
        <f aca="true">$D$12+NORMSINV(RAND())*$D$11</f>
        <v>-0.888328033156345</v>
      </c>
      <c r="AA503" s="16" t="n">
        <f aca="true">$D$12+NORMSINV(RAND())*$D$11</f>
        <v>-0.297138329883526</v>
      </c>
    </row>
    <row r="504" customFormat="false" ht="15" hidden="false" customHeight="false" outlineLevel="0" collapsed="false">
      <c r="D504" s="16" t="n">
        <f aca="false">AVERAGE(H504:AA504)</f>
        <v>-0.010487874985003</v>
      </c>
      <c r="E504" s="16" t="n">
        <f aca="false">STDEV(H504:AA504)</f>
        <v>3.21816437278366</v>
      </c>
      <c r="F504" s="20" t="n">
        <f aca="false">IF(AND(D504-TINV(2*$D$8/100,$D$10-1)*E504/SQRT($D$10)&lt;-1,D504+TINV(2*$D$9/100,$D$10-1)*E504/SQRT($D$10)&gt;1),1,0)</f>
        <v>0</v>
      </c>
      <c r="G504" s="16"/>
      <c r="H504" s="16" t="n">
        <f aca="true">$D$12+NORMSINV(RAND())*$D$11</f>
        <v>3.52412693495633</v>
      </c>
      <c r="I504" s="16" t="n">
        <f aca="true">$D$12+NORMSINV(RAND())*$D$11</f>
        <v>-8.72893496292916</v>
      </c>
      <c r="J504" s="16" t="n">
        <f aca="true">$D$12+NORMSINV(RAND())*$D$11</f>
        <v>-3.09057081179847</v>
      </c>
      <c r="K504" s="16" t="n">
        <f aca="true">$D$12+NORMSINV(RAND())*$D$11</f>
        <v>3.9409671695582</v>
      </c>
      <c r="L504" s="16" t="n">
        <f aca="true">$D$12+NORMSINV(RAND())*$D$11</f>
        <v>2.13946943208266</v>
      </c>
      <c r="M504" s="16" t="n">
        <f aca="true">$D$12+NORMSINV(RAND())*$D$11</f>
        <v>-1.32350216757093</v>
      </c>
      <c r="N504" s="16" t="n">
        <f aca="true">$D$12+NORMSINV(RAND())*$D$11</f>
        <v>-1.40989221915559</v>
      </c>
      <c r="O504" s="16" t="n">
        <f aca="true">$D$12+NORMSINV(RAND())*$D$11</f>
        <v>-5.91584705899065</v>
      </c>
      <c r="P504" s="16" t="n">
        <f aca="true">$D$12+NORMSINV(RAND())*$D$11</f>
        <v>2.0775298779582</v>
      </c>
      <c r="Q504" s="16" t="n">
        <f aca="true">$D$12+NORMSINV(RAND())*$D$11</f>
        <v>-0.637993036795327</v>
      </c>
      <c r="R504" s="16" t="n">
        <f aca="true">$D$12+NORMSINV(RAND())*$D$11</f>
        <v>2.9146898542002</v>
      </c>
      <c r="S504" s="16" t="n">
        <f aca="true">$D$12+NORMSINV(RAND())*$D$11</f>
        <v>-1.09755575583121</v>
      </c>
      <c r="T504" s="16" t="n">
        <f aca="true">$D$12+NORMSINV(RAND())*$D$11</f>
        <v>-0.0982289778386815</v>
      </c>
      <c r="U504" s="16" t="n">
        <f aca="true">$D$12+NORMSINV(RAND())*$D$11</f>
        <v>2.95357330757796</v>
      </c>
      <c r="V504" s="16" t="n">
        <f aca="true">$D$12+NORMSINV(RAND())*$D$11</f>
        <v>1.09113568531346</v>
      </c>
      <c r="W504" s="16" t="n">
        <f aca="true">$D$12+NORMSINV(RAND())*$D$11</f>
        <v>-1.01322421126232</v>
      </c>
      <c r="X504" s="16" t="n">
        <f aca="true">$D$12+NORMSINV(RAND())*$D$11</f>
        <v>-0.457883972209394</v>
      </c>
      <c r="Y504" s="16" t="n">
        <f aca="true">$D$12+NORMSINV(RAND())*$D$11</f>
        <v>0.0357281014177666</v>
      </c>
      <c r="Z504" s="16" t="n">
        <f aca="true">$D$12+NORMSINV(RAND())*$D$11</f>
        <v>3.50217378410866</v>
      </c>
      <c r="AA504" s="16" t="n">
        <f aca="true">$D$12+NORMSINV(RAND())*$D$11</f>
        <v>1.38448152750823</v>
      </c>
    </row>
    <row r="505" customFormat="false" ht="15" hidden="false" customHeight="false" outlineLevel="0" collapsed="false">
      <c r="D505" s="16" t="n">
        <f aca="false">AVERAGE(H505:AA505)</f>
        <v>0.0240608983114766</v>
      </c>
      <c r="E505" s="16" t="n">
        <f aca="false">STDEV(H505:AA505)</f>
        <v>3.09350283708586</v>
      </c>
      <c r="F505" s="20" t="n">
        <f aca="false">IF(AND(D505-TINV(2*$D$8/100,$D$10-1)*E505/SQRT($D$10)&lt;-1,D505+TINV(2*$D$9/100,$D$10-1)*E505/SQRT($D$10)&gt;1),1,0)</f>
        <v>0</v>
      </c>
      <c r="G505" s="16"/>
      <c r="H505" s="16" t="n">
        <f aca="true">$D$12+NORMSINV(RAND())*$D$11</f>
        <v>0.916465204635645</v>
      </c>
      <c r="I505" s="16" t="n">
        <f aca="true">$D$12+NORMSINV(RAND())*$D$11</f>
        <v>2.3240089260144</v>
      </c>
      <c r="J505" s="16" t="n">
        <f aca="true">$D$12+NORMSINV(RAND())*$D$11</f>
        <v>-0.314300694097765</v>
      </c>
      <c r="K505" s="16" t="n">
        <f aca="true">$D$12+NORMSINV(RAND())*$D$11</f>
        <v>0.980485733092869</v>
      </c>
      <c r="L505" s="16" t="n">
        <f aca="true">$D$12+NORMSINV(RAND())*$D$11</f>
        <v>-1.69000581038201</v>
      </c>
      <c r="M505" s="16" t="n">
        <f aca="true">$D$12+NORMSINV(RAND())*$D$11</f>
        <v>-1.10472732026738</v>
      </c>
      <c r="N505" s="16" t="n">
        <f aca="true">$D$12+NORMSINV(RAND())*$D$11</f>
        <v>-1.35065195094554</v>
      </c>
      <c r="O505" s="16" t="n">
        <f aca="true">$D$12+NORMSINV(RAND())*$D$11</f>
        <v>1.66925977545879</v>
      </c>
      <c r="P505" s="16" t="n">
        <f aca="true">$D$12+NORMSINV(RAND())*$D$11</f>
        <v>5.85921933077846</v>
      </c>
      <c r="Q505" s="16" t="n">
        <f aca="true">$D$12+NORMSINV(RAND())*$D$11</f>
        <v>1.14004444496286</v>
      </c>
      <c r="R505" s="16" t="n">
        <f aca="true">$D$12+NORMSINV(RAND())*$D$11</f>
        <v>-1.60211890931511</v>
      </c>
      <c r="S505" s="16" t="n">
        <f aca="true">$D$12+NORMSINV(RAND())*$D$11</f>
        <v>-4.50209392116241</v>
      </c>
      <c r="T505" s="16" t="n">
        <f aca="true">$D$12+NORMSINV(RAND())*$D$11</f>
        <v>0.222303157572689</v>
      </c>
      <c r="U505" s="16" t="n">
        <f aca="true">$D$12+NORMSINV(RAND())*$D$11</f>
        <v>-0.336563230661012</v>
      </c>
      <c r="V505" s="16" t="n">
        <f aca="true">$D$12+NORMSINV(RAND())*$D$11</f>
        <v>-2.55016973377236</v>
      </c>
      <c r="W505" s="16" t="n">
        <f aca="true">$D$12+NORMSINV(RAND())*$D$11</f>
        <v>-4.97264167571196</v>
      </c>
      <c r="X505" s="16" t="n">
        <f aca="true">$D$12+NORMSINV(RAND())*$D$11</f>
        <v>-2.70839118510759</v>
      </c>
      <c r="Y505" s="16" t="n">
        <f aca="true">$D$12+NORMSINV(RAND())*$D$11</f>
        <v>0.910056860288911</v>
      </c>
      <c r="Z505" s="16" t="n">
        <f aca="true">$D$12+NORMSINV(RAND())*$D$11</f>
        <v>-0.621164029295157</v>
      </c>
      <c r="AA505" s="16" t="n">
        <f aca="true">$D$12+NORMSINV(RAND())*$D$11</f>
        <v>8.21220299414321</v>
      </c>
    </row>
    <row r="506" customFormat="false" ht="15" hidden="false" customHeight="false" outlineLevel="0" collapsed="false">
      <c r="D506" s="16" t="n">
        <f aca="false">AVERAGE(H506:AA506)</f>
        <v>-0.195549725958429</v>
      </c>
      <c r="E506" s="16" t="n">
        <f aca="false">STDEV(H506:AA506)</f>
        <v>1.58491566161064</v>
      </c>
      <c r="F506" s="20" t="n">
        <f aca="false">IF(AND(D506-TINV(2*$D$8/100,$D$10-1)*E506/SQRT($D$10)&lt;-1,D506+TINV(2*$D$9/100,$D$10-1)*E506/SQRT($D$10)&gt;1),1,0)</f>
        <v>0</v>
      </c>
      <c r="G506" s="16"/>
      <c r="H506" s="16" t="n">
        <f aca="true">$D$12+NORMSINV(RAND())*$D$11</f>
        <v>0.0358745163041621</v>
      </c>
      <c r="I506" s="16" t="n">
        <f aca="true">$D$12+NORMSINV(RAND())*$D$11</f>
        <v>-0.575292364346564</v>
      </c>
      <c r="J506" s="16" t="n">
        <f aca="true">$D$12+NORMSINV(RAND())*$D$11</f>
        <v>-0.590235684747216</v>
      </c>
      <c r="K506" s="16" t="n">
        <f aca="true">$D$12+NORMSINV(RAND())*$D$11</f>
        <v>0.603010231905905</v>
      </c>
      <c r="L506" s="16" t="n">
        <f aca="true">$D$12+NORMSINV(RAND())*$D$11</f>
        <v>1.61124857033089</v>
      </c>
      <c r="M506" s="16" t="n">
        <f aca="true">$D$12+NORMSINV(RAND())*$D$11</f>
        <v>-3.23637481219639</v>
      </c>
      <c r="N506" s="16" t="n">
        <f aca="true">$D$12+NORMSINV(RAND())*$D$11</f>
        <v>-0.496679202163021</v>
      </c>
      <c r="O506" s="16" t="n">
        <f aca="true">$D$12+NORMSINV(RAND())*$D$11</f>
        <v>-0.732875656391272</v>
      </c>
      <c r="P506" s="16" t="n">
        <f aca="true">$D$12+NORMSINV(RAND())*$D$11</f>
        <v>-2.67856798733665</v>
      </c>
      <c r="Q506" s="16" t="n">
        <f aca="true">$D$12+NORMSINV(RAND())*$D$11</f>
        <v>-0.00420614405441957</v>
      </c>
      <c r="R506" s="16" t="n">
        <f aca="true">$D$12+NORMSINV(RAND())*$D$11</f>
        <v>0.893712224192808</v>
      </c>
      <c r="S506" s="16" t="n">
        <f aca="true">$D$12+NORMSINV(RAND())*$D$11</f>
        <v>1.11832747749439</v>
      </c>
      <c r="T506" s="16" t="n">
        <f aca="true">$D$12+NORMSINV(RAND())*$D$11</f>
        <v>0.577700125505548</v>
      </c>
      <c r="U506" s="16" t="n">
        <f aca="true">$D$12+NORMSINV(RAND())*$D$11</f>
        <v>0.930916596762288</v>
      </c>
      <c r="V506" s="16" t="n">
        <f aca="true">$D$12+NORMSINV(RAND())*$D$11</f>
        <v>3.49289452045082</v>
      </c>
      <c r="W506" s="16" t="n">
        <f aca="true">$D$12+NORMSINV(RAND())*$D$11</f>
        <v>0.866761428863716</v>
      </c>
      <c r="X506" s="16" t="n">
        <f aca="true">$D$12+NORMSINV(RAND())*$D$11</f>
        <v>-2.01288725738689</v>
      </c>
      <c r="Y506" s="16" t="n">
        <f aca="true">$D$12+NORMSINV(RAND())*$D$11</f>
        <v>-2.25624501725991</v>
      </c>
      <c r="Z506" s="16" t="n">
        <f aca="true">$D$12+NORMSINV(RAND())*$D$11</f>
        <v>-0.650621213603464</v>
      </c>
      <c r="AA506" s="16" t="n">
        <f aca="true">$D$12+NORMSINV(RAND())*$D$11</f>
        <v>-0.807454871493309</v>
      </c>
    </row>
    <row r="507" customFormat="false" ht="15" hidden="false" customHeight="false" outlineLevel="0" collapsed="false">
      <c r="D507" s="16" t="n">
        <f aca="false">AVERAGE(H507:AA507)</f>
        <v>0.33641855725792</v>
      </c>
      <c r="E507" s="16" t="n">
        <f aca="false">STDEV(H507:AA507)</f>
        <v>2.49615061673107</v>
      </c>
      <c r="F507" s="20" t="n">
        <f aca="false">IF(AND(D507-TINV(2*$D$8/100,$D$10-1)*E507/SQRT($D$10)&lt;-1,D507+TINV(2*$D$9/100,$D$10-1)*E507/SQRT($D$10)&gt;1),1,0)</f>
        <v>0</v>
      </c>
      <c r="G507" s="16"/>
      <c r="H507" s="16" t="n">
        <f aca="true">$D$12+NORMSINV(RAND())*$D$11</f>
        <v>-2.62252921300338</v>
      </c>
      <c r="I507" s="16" t="n">
        <f aca="true">$D$12+NORMSINV(RAND())*$D$11</f>
        <v>2.21271675870796</v>
      </c>
      <c r="J507" s="16" t="n">
        <f aca="true">$D$12+NORMSINV(RAND())*$D$11</f>
        <v>1.50593874881966</v>
      </c>
      <c r="K507" s="16" t="n">
        <f aca="true">$D$12+NORMSINV(RAND())*$D$11</f>
        <v>-3.2752634696551</v>
      </c>
      <c r="L507" s="16" t="n">
        <f aca="true">$D$12+NORMSINV(RAND())*$D$11</f>
        <v>0.539964760217836</v>
      </c>
      <c r="M507" s="16" t="n">
        <f aca="true">$D$12+NORMSINV(RAND())*$D$11</f>
        <v>1.24531704819134</v>
      </c>
      <c r="N507" s="16" t="n">
        <f aca="true">$D$12+NORMSINV(RAND())*$D$11</f>
        <v>-4.00561892726108</v>
      </c>
      <c r="O507" s="16" t="n">
        <f aca="true">$D$12+NORMSINV(RAND())*$D$11</f>
        <v>0.262269493309981</v>
      </c>
      <c r="P507" s="16" t="n">
        <f aca="true">$D$12+NORMSINV(RAND())*$D$11</f>
        <v>1.63003271463109</v>
      </c>
      <c r="Q507" s="16" t="n">
        <f aca="true">$D$12+NORMSINV(RAND())*$D$11</f>
        <v>1.50798633621672</v>
      </c>
      <c r="R507" s="16" t="n">
        <f aca="true">$D$12+NORMSINV(RAND())*$D$11</f>
        <v>0.641950722795218</v>
      </c>
      <c r="S507" s="16" t="n">
        <f aca="true">$D$12+NORMSINV(RAND())*$D$11</f>
        <v>-2.81349992220635</v>
      </c>
      <c r="T507" s="16" t="n">
        <f aca="true">$D$12+NORMSINV(RAND())*$D$11</f>
        <v>3.67817536866489</v>
      </c>
      <c r="U507" s="16" t="n">
        <f aca="true">$D$12+NORMSINV(RAND())*$D$11</f>
        <v>0.912645391698781</v>
      </c>
      <c r="V507" s="16" t="n">
        <f aca="true">$D$12+NORMSINV(RAND())*$D$11</f>
        <v>-4.97378383445169</v>
      </c>
      <c r="W507" s="16" t="n">
        <f aca="true">$D$12+NORMSINV(RAND())*$D$11</f>
        <v>1.65955964092194</v>
      </c>
      <c r="X507" s="16" t="n">
        <f aca="true">$D$12+NORMSINV(RAND())*$D$11</f>
        <v>2.49198459216494</v>
      </c>
      <c r="Y507" s="16" t="n">
        <f aca="true">$D$12+NORMSINV(RAND())*$D$11</f>
        <v>0.923302723911679</v>
      </c>
      <c r="Z507" s="16" t="n">
        <f aca="true">$D$12+NORMSINV(RAND())*$D$11</f>
        <v>3.64991145771864</v>
      </c>
      <c r="AA507" s="16" t="n">
        <f aca="true">$D$12+NORMSINV(RAND())*$D$11</f>
        <v>1.55731075376531</v>
      </c>
    </row>
    <row r="508" customFormat="false" ht="15" hidden="false" customHeight="false" outlineLevel="0" collapsed="false">
      <c r="D508" s="16" t="n">
        <f aca="false">AVERAGE(H508:AA508)</f>
        <v>1.2898410895764</v>
      </c>
      <c r="E508" s="16" t="n">
        <f aca="false">STDEV(H508:AA508)</f>
        <v>2.70350007646959</v>
      </c>
      <c r="F508" s="20" t="n">
        <f aca="false">IF(AND(D508-TINV(2*$D$8/100,$D$10-1)*E508/SQRT($D$10)&lt;-1,D508+TINV(2*$D$9/100,$D$10-1)*E508/SQRT($D$10)&gt;1),1,0)</f>
        <v>0</v>
      </c>
      <c r="G508" s="16"/>
      <c r="H508" s="16" t="n">
        <f aca="true">$D$12+NORMSINV(RAND())*$D$11</f>
        <v>4.16793340655685</v>
      </c>
      <c r="I508" s="16" t="n">
        <f aca="true">$D$12+NORMSINV(RAND())*$D$11</f>
        <v>1.85192455391356</v>
      </c>
      <c r="J508" s="16" t="n">
        <f aca="true">$D$12+NORMSINV(RAND())*$D$11</f>
        <v>-0.988601769601058</v>
      </c>
      <c r="K508" s="16" t="n">
        <f aca="true">$D$12+NORMSINV(RAND())*$D$11</f>
        <v>-2.09084458661635</v>
      </c>
      <c r="L508" s="16" t="n">
        <f aca="true">$D$12+NORMSINV(RAND())*$D$11</f>
        <v>-3.50049553098042</v>
      </c>
      <c r="M508" s="16" t="n">
        <f aca="true">$D$12+NORMSINV(RAND())*$D$11</f>
        <v>0.68631881237627</v>
      </c>
      <c r="N508" s="16" t="n">
        <f aca="true">$D$12+NORMSINV(RAND())*$D$11</f>
        <v>0.403264473205202</v>
      </c>
      <c r="O508" s="16" t="n">
        <f aca="true">$D$12+NORMSINV(RAND())*$D$11</f>
        <v>0.479493971098166</v>
      </c>
      <c r="P508" s="16" t="n">
        <f aca="true">$D$12+NORMSINV(RAND())*$D$11</f>
        <v>-2.07336293575327</v>
      </c>
      <c r="Q508" s="16" t="n">
        <f aca="true">$D$12+NORMSINV(RAND())*$D$11</f>
        <v>1.76910550367755</v>
      </c>
      <c r="R508" s="16" t="n">
        <f aca="true">$D$12+NORMSINV(RAND())*$D$11</f>
        <v>5.16945697322333</v>
      </c>
      <c r="S508" s="16" t="n">
        <f aca="true">$D$12+NORMSINV(RAND())*$D$11</f>
        <v>0.541567577622124</v>
      </c>
      <c r="T508" s="16" t="n">
        <f aca="true">$D$12+NORMSINV(RAND())*$D$11</f>
        <v>0.720785106856944</v>
      </c>
      <c r="U508" s="16" t="n">
        <f aca="true">$D$12+NORMSINV(RAND())*$D$11</f>
        <v>-2.25376734410049</v>
      </c>
      <c r="V508" s="16" t="n">
        <f aca="true">$D$12+NORMSINV(RAND())*$D$11</f>
        <v>1.7993936335174</v>
      </c>
      <c r="W508" s="16" t="n">
        <f aca="true">$D$12+NORMSINV(RAND())*$D$11</f>
        <v>4.35477706331202</v>
      </c>
      <c r="X508" s="16" t="n">
        <f aca="true">$D$12+NORMSINV(RAND())*$D$11</f>
        <v>1.76221250897531</v>
      </c>
      <c r="Y508" s="16" t="n">
        <f aca="true">$D$12+NORMSINV(RAND())*$D$11</f>
        <v>2.33951918398956</v>
      </c>
      <c r="Z508" s="16" t="n">
        <f aca="true">$D$12+NORMSINV(RAND())*$D$11</f>
        <v>3.70841234857511</v>
      </c>
      <c r="AA508" s="16" t="n">
        <f aca="true">$D$12+NORMSINV(RAND())*$D$11</f>
        <v>6.94972884168009</v>
      </c>
    </row>
    <row r="509" customFormat="false" ht="15" hidden="false" customHeight="false" outlineLevel="0" collapsed="false">
      <c r="D509" s="16" t="n">
        <f aca="false">AVERAGE(H509:AA509)</f>
        <v>0.72342511686293</v>
      </c>
      <c r="E509" s="16" t="n">
        <f aca="false">STDEV(H509:AA509)</f>
        <v>2.04467318062429</v>
      </c>
      <c r="F509" s="20" t="n">
        <f aca="false">IF(AND(D509-TINV(2*$D$8/100,$D$10-1)*E509/SQRT($D$10)&lt;-1,D509+TINV(2*$D$9/100,$D$10-1)*E509/SQRT($D$10)&gt;1),1,0)</f>
        <v>0</v>
      </c>
      <c r="G509" s="16"/>
      <c r="H509" s="16" t="n">
        <f aca="true">$D$12+NORMSINV(RAND())*$D$11</f>
        <v>-2.82025117632225</v>
      </c>
      <c r="I509" s="16" t="n">
        <f aca="true">$D$12+NORMSINV(RAND())*$D$11</f>
        <v>2.11093134148998</v>
      </c>
      <c r="J509" s="16" t="n">
        <f aca="true">$D$12+NORMSINV(RAND())*$D$11</f>
        <v>-0.447176951694365</v>
      </c>
      <c r="K509" s="16" t="n">
        <f aca="true">$D$12+NORMSINV(RAND())*$D$11</f>
        <v>-0.568915800075738</v>
      </c>
      <c r="L509" s="16" t="n">
        <f aca="true">$D$12+NORMSINV(RAND())*$D$11</f>
        <v>-1.15741275913277</v>
      </c>
      <c r="M509" s="16" t="n">
        <f aca="true">$D$12+NORMSINV(RAND())*$D$11</f>
        <v>1.14396877925003</v>
      </c>
      <c r="N509" s="16" t="n">
        <f aca="true">$D$12+NORMSINV(RAND())*$D$11</f>
        <v>-1.69903271095357</v>
      </c>
      <c r="O509" s="16" t="n">
        <f aca="true">$D$12+NORMSINV(RAND())*$D$11</f>
        <v>2.37345838989661</v>
      </c>
      <c r="P509" s="16" t="n">
        <f aca="true">$D$12+NORMSINV(RAND())*$D$11</f>
        <v>-2.6487386630047</v>
      </c>
      <c r="Q509" s="16" t="n">
        <f aca="true">$D$12+NORMSINV(RAND())*$D$11</f>
        <v>1.42743256232069</v>
      </c>
      <c r="R509" s="16" t="n">
        <f aca="true">$D$12+NORMSINV(RAND())*$D$11</f>
        <v>1.17561383279297</v>
      </c>
      <c r="S509" s="16" t="n">
        <f aca="true">$D$12+NORMSINV(RAND())*$D$11</f>
        <v>-1.00955694684078</v>
      </c>
      <c r="T509" s="16" t="n">
        <f aca="true">$D$12+NORMSINV(RAND())*$D$11</f>
        <v>1.90694812099094</v>
      </c>
      <c r="U509" s="16" t="n">
        <f aca="true">$D$12+NORMSINV(RAND())*$D$11</f>
        <v>-0.0263652444335568</v>
      </c>
      <c r="V509" s="16" t="n">
        <f aca="true">$D$12+NORMSINV(RAND())*$D$11</f>
        <v>5.32947174391183</v>
      </c>
      <c r="W509" s="16" t="n">
        <f aca="true">$D$12+NORMSINV(RAND())*$D$11</f>
        <v>1.56046504167636</v>
      </c>
      <c r="X509" s="16" t="n">
        <f aca="true">$D$12+NORMSINV(RAND())*$D$11</f>
        <v>1.92265815134704</v>
      </c>
      <c r="Y509" s="16" t="n">
        <f aca="true">$D$12+NORMSINV(RAND())*$D$11</f>
        <v>2.52234055062305</v>
      </c>
      <c r="Z509" s="16" t="n">
        <f aca="true">$D$12+NORMSINV(RAND())*$D$11</f>
        <v>3.12191978970632</v>
      </c>
      <c r="AA509" s="16" t="n">
        <f aca="true">$D$12+NORMSINV(RAND())*$D$11</f>
        <v>0.250744285710501</v>
      </c>
    </row>
    <row r="510" customFormat="false" ht="15" hidden="false" customHeight="false" outlineLevel="0" collapsed="false">
      <c r="D510" s="16" t="n">
        <f aca="false">AVERAGE(H510:AA510)</f>
        <v>-0.149259654465205</v>
      </c>
      <c r="E510" s="16" t="n">
        <f aca="false">STDEV(H510:AA510)</f>
        <v>2.63894132141958</v>
      </c>
      <c r="F510" s="20" t="n">
        <f aca="false">IF(AND(D510-TINV(2*$D$8/100,$D$10-1)*E510/SQRT($D$10)&lt;-1,D510+TINV(2*$D$9/100,$D$10-1)*E510/SQRT($D$10)&gt;1),1,0)</f>
        <v>0</v>
      </c>
      <c r="G510" s="16"/>
      <c r="H510" s="16" t="n">
        <f aca="true">$D$12+NORMSINV(RAND())*$D$11</f>
        <v>0.520719392850507</v>
      </c>
      <c r="I510" s="16" t="n">
        <f aca="true">$D$12+NORMSINV(RAND())*$D$11</f>
        <v>-1.32645813851031</v>
      </c>
      <c r="J510" s="16" t="n">
        <f aca="true">$D$12+NORMSINV(RAND())*$D$11</f>
        <v>4.13761297145646</v>
      </c>
      <c r="K510" s="16" t="n">
        <f aca="true">$D$12+NORMSINV(RAND())*$D$11</f>
        <v>-2.82783661216749</v>
      </c>
      <c r="L510" s="16" t="n">
        <f aca="true">$D$12+NORMSINV(RAND())*$D$11</f>
        <v>-0.653286681047017</v>
      </c>
      <c r="M510" s="16" t="n">
        <f aca="true">$D$12+NORMSINV(RAND())*$D$11</f>
        <v>-2.02716107134076</v>
      </c>
      <c r="N510" s="16" t="n">
        <f aca="true">$D$12+NORMSINV(RAND())*$D$11</f>
        <v>-2.05429884909386</v>
      </c>
      <c r="O510" s="16" t="n">
        <f aca="true">$D$12+NORMSINV(RAND())*$D$11</f>
        <v>-0.13438725542721</v>
      </c>
      <c r="P510" s="16" t="n">
        <f aca="true">$D$12+NORMSINV(RAND())*$D$11</f>
        <v>4.52140146118583</v>
      </c>
      <c r="Q510" s="16" t="n">
        <f aca="true">$D$12+NORMSINV(RAND())*$D$11</f>
        <v>0.465840867783108</v>
      </c>
      <c r="R510" s="16" t="n">
        <f aca="true">$D$12+NORMSINV(RAND())*$D$11</f>
        <v>2.68363783554189</v>
      </c>
      <c r="S510" s="16" t="n">
        <f aca="true">$D$12+NORMSINV(RAND())*$D$11</f>
        <v>0.431921379763617</v>
      </c>
      <c r="T510" s="16" t="n">
        <f aca="true">$D$12+NORMSINV(RAND())*$D$11</f>
        <v>-0.241661008209076</v>
      </c>
      <c r="U510" s="16" t="n">
        <f aca="true">$D$12+NORMSINV(RAND())*$D$11</f>
        <v>-0.934540970112256</v>
      </c>
      <c r="V510" s="16" t="n">
        <f aca="true">$D$12+NORMSINV(RAND())*$D$11</f>
        <v>-1.73394673449129</v>
      </c>
      <c r="W510" s="16" t="n">
        <f aca="true">$D$12+NORMSINV(RAND())*$D$11</f>
        <v>-1.88342335522605</v>
      </c>
      <c r="X510" s="16" t="n">
        <f aca="true">$D$12+NORMSINV(RAND())*$D$11</f>
        <v>-2.95067145868872</v>
      </c>
      <c r="Y510" s="16" t="n">
        <f aca="true">$D$12+NORMSINV(RAND())*$D$11</f>
        <v>-3.7003885774138</v>
      </c>
      <c r="Z510" s="16" t="n">
        <f aca="true">$D$12+NORMSINV(RAND())*$D$11</f>
        <v>-1.36467890702572</v>
      </c>
      <c r="AA510" s="16" t="n">
        <f aca="true">$D$12+NORMSINV(RAND())*$D$11</f>
        <v>6.08641262086805</v>
      </c>
    </row>
    <row r="511" customFormat="false" ht="15" hidden="false" customHeight="false" outlineLevel="0" collapsed="false">
      <c r="D511" s="16" t="n">
        <f aca="false">AVERAGE(H511:AA511)</f>
        <v>0.474303361032706</v>
      </c>
      <c r="E511" s="16" t="n">
        <f aca="false">STDEV(H511:AA511)</f>
        <v>2.66873483824962</v>
      </c>
      <c r="F511" s="20" t="n">
        <f aca="false">IF(AND(D511-TINV(2*$D$8/100,$D$10-1)*E511/SQRT($D$10)&lt;-1,D511+TINV(2*$D$9/100,$D$10-1)*E511/SQRT($D$10)&gt;1),1,0)</f>
        <v>0</v>
      </c>
      <c r="G511" s="16"/>
      <c r="H511" s="16" t="n">
        <f aca="true">$D$12+NORMSINV(RAND())*$D$11</f>
        <v>0.373051106224307</v>
      </c>
      <c r="I511" s="16" t="n">
        <f aca="true">$D$12+NORMSINV(RAND())*$D$11</f>
        <v>4.57509072295486</v>
      </c>
      <c r="J511" s="16" t="n">
        <f aca="true">$D$12+NORMSINV(RAND())*$D$11</f>
        <v>4.68879555988939</v>
      </c>
      <c r="K511" s="16" t="n">
        <f aca="true">$D$12+NORMSINV(RAND())*$D$11</f>
        <v>3.26326260434879</v>
      </c>
      <c r="L511" s="16" t="n">
        <f aca="true">$D$12+NORMSINV(RAND())*$D$11</f>
        <v>-1.54934487785312</v>
      </c>
      <c r="M511" s="16" t="n">
        <f aca="true">$D$12+NORMSINV(RAND())*$D$11</f>
        <v>-4.50139670959752</v>
      </c>
      <c r="N511" s="16" t="n">
        <f aca="true">$D$12+NORMSINV(RAND())*$D$11</f>
        <v>1.85540139038571</v>
      </c>
      <c r="O511" s="16" t="n">
        <f aca="true">$D$12+NORMSINV(RAND())*$D$11</f>
        <v>1.04507253394641</v>
      </c>
      <c r="P511" s="16" t="n">
        <f aca="true">$D$12+NORMSINV(RAND())*$D$11</f>
        <v>0.265152689076225</v>
      </c>
      <c r="Q511" s="16" t="n">
        <f aca="true">$D$12+NORMSINV(RAND())*$D$11</f>
        <v>0.444280741208684</v>
      </c>
      <c r="R511" s="16" t="n">
        <f aca="true">$D$12+NORMSINV(RAND())*$D$11</f>
        <v>1.44386774660277</v>
      </c>
      <c r="S511" s="16" t="n">
        <f aca="true">$D$12+NORMSINV(RAND())*$D$11</f>
        <v>1.05451916192664</v>
      </c>
      <c r="T511" s="16" t="n">
        <f aca="true">$D$12+NORMSINV(RAND())*$D$11</f>
        <v>1.22789925509246</v>
      </c>
      <c r="U511" s="16" t="n">
        <f aca="true">$D$12+NORMSINV(RAND())*$D$11</f>
        <v>1.80636456524999</v>
      </c>
      <c r="V511" s="16" t="n">
        <f aca="true">$D$12+NORMSINV(RAND())*$D$11</f>
        <v>1.39823563972311</v>
      </c>
      <c r="W511" s="16" t="n">
        <f aca="true">$D$12+NORMSINV(RAND())*$D$11</f>
        <v>-5.60607952300302</v>
      </c>
      <c r="X511" s="16" t="n">
        <f aca="true">$D$12+NORMSINV(RAND())*$D$11</f>
        <v>-0.780402931736799</v>
      </c>
      <c r="Y511" s="16" t="n">
        <f aca="true">$D$12+NORMSINV(RAND())*$D$11</f>
        <v>1.6189070392226</v>
      </c>
      <c r="Z511" s="16" t="n">
        <f aca="true">$D$12+NORMSINV(RAND())*$D$11</f>
        <v>-3.70730154204323</v>
      </c>
      <c r="AA511" s="16" t="n">
        <f aca="true">$D$12+NORMSINV(RAND())*$D$11</f>
        <v>0.570692049035848</v>
      </c>
    </row>
    <row r="512" customFormat="false" ht="15" hidden="false" customHeight="false" outlineLevel="0" collapsed="false">
      <c r="D512" s="16" t="n">
        <f aca="false">AVERAGE(H512:AA512)</f>
        <v>0.988886911058484</v>
      </c>
      <c r="E512" s="16" t="n">
        <f aca="false">STDEV(H512:AA512)</f>
        <v>2.54074082725274</v>
      </c>
      <c r="F512" s="20" t="n">
        <f aca="false">IF(AND(D512-TINV(2*$D$8/100,$D$10-1)*E512/SQRT($D$10)&lt;-1,D512+TINV(2*$D$9/100,$D$10-1)*E512/SQRT($D$10)&gt;1),1,0)</f>
        <v>0</v>
      </c>
      <c r="G512" s="16"/>
      <c r="H512" s="16" t="n">
        <f aca="true">$D$12+NORMSINV(RAND())*$D$11</f>
        <v>-0.355922248477197</v>
      </c>
      <c r="I512" s="16" t="n">
        <f aca="true">$D$12+NORMSINV(RAND())*$D$11</f>
        <v>1.74201213092005</v>
      </c>
      <c r="J512" s="16" t="n">
        <f aca="true">$D$12+NORMSINV(RAND())*$D$11</f>
        <v>0.48756643713127</v>
      </c>
      <c r="K512" s="16" t="n">
        <f aca="true">$D$12+NORMSINV(RAND())*$D$11</f>
        <v>0.89599798919103</v>
      </c>
      <c r="L512" s="16" t="n">
        <f aca="true">$D$12+NORMSINV(RAND())*$D$11</f>
        <v>1.71382771577446</v>
      </c>
      <c r="M512" s="16" t="n">
        <f aca="true">$D$12+NORMSINV(RAND())*$D$11</f>
        <v>-3.43973979738612</v>
      </c>
      <c r="N512" s="16" t="n">
        <f aca="true">$D$12+NORMSINV(RAND())*$D$11</f>
        <v>-2.44739319316483</v>
      </c>
      <c r="O512" s="16" t="n">
        <f aca="true">$D$12+NORMSINV(RAND())*$D$11</f>
        <v>5.43030146336389</v>
      </c>
      <c r="P512" s="16" t="n">
        <f aca="true">$D$12+NORMSINV(RAND())*$D$11</f>
        <v>3.09621870725823</v>
      </c>
      <c r="Q512" s="16" t="n">
        <f aca="true">$D$12+NORMSINV(RAND())*$D$11</f>
        <v>4.45035573757575</v>
      </c>
      <c r="R512" s="16" t="n">
        <f aca="true">$D$12+NORMSINV(RAND())*$D$11</f>
        <v>0.404682279050234</v>
      </c>
      <c r="S512" s="16" t="n">
        <f aca="true">$D$12+NORMSINV(RAND())*$D$11</f>
        <v>3.92628331643985</v>
      </c>
      <c r="T512" s="16" t="n">
        <f aca="true">$D$12+NORMSINV(RAND())*$D$11</f>
        <v>2.45111671527469</v>
      </c>
      <c r="U512" s="16" t="n">
        <f aca="true">$D$12+NORMSINV(RAND())*$D$11</f>
        <v>-2.70859330194912</v>
      </c>
      <c r="V512" s="16" t="n">
        <f aca="true">$D$12+NORMSINV(RAND())*$D$11</f>
        <v>4.47153489391856</v>
      </c>
      <c r="W512" s="16" t="n">
        <f aca="true">$D$12+NORMSINV(RAND())*$D$11</f>
        <v>-0.464829850770595</v>
      </c>
      <c r="X512" s="16" t="n">
        <f aca="true">$D$12+NORMSINV(RAND())*$D$11</f>
        <v>-1.1412222112088</v>
      </c>
      <c r="Y512" s="16" t="n">
        <f aca="true">$D$12+NORMSINV(RAND())*$D$11</f>
        <v>2.51041600807033</v>
      </c>
      <c r="Z512" s="16" t="n">
        <f aca="true">$D$12+NORMSINV(RAND())*$D$11</f>
        <v>0.0313358452806277</v>
      </c>
      <c r="AA512" s="16" t="n">
        <f aca="true">$D$12+NORMSINV(RAND())*$D$11</f>
        <v>-1.27621041512263</v>
      </c>
    </row>
    <row r="513" customFormat="false" ht="15" hidden="false" customHeight="false" outlineLevel="0" collapsed="false">
      <c r="D513" s="16" t="n">
        <f aca="false">AVERAGE(H513:AA513)</f>
        <v>0.659825312028298</v>
      </c>
      <c r="E513" s="16" t="n">
        <f aca="false">STDEV(H513:AA513)</f>
        <v>3.32878186226631</v>
      </c>
      <c r="F513" s="20" t="n">
        <f aca="false">IF(AND(D513-TINV(2*$D$8/100,$D$10-1)*E513/SQRT($D$10)&lt;-1,D513+TINV(2*$D$9/100,$D$10-1)*E513/SQRT($D$10)&gt;1),1,0)</f>
        <v>1</v>
      </c>
      <c r="G513" s="16"/>
      <c r="H513" s="16" t="n">
        <f aca="true">$D$12+NORMSINV(RAND())*$D$11</f>
        <v>8.74578271157164</v>
      </c>
      <c r="I513" s="16" t="n">
        <f aca="true">$D$12+NORMSINV(RAND())*$D$11</f>
        <v>4.645635192835</v>
      </c>
      <c r="J513" s="16" t="n">
        <f aca="true">$D$12+NORMSINV(RAND())*$D$11</f>
        <v>-2.82894611786128</v>
      </c>
      <c r="K513" s="16" t="n">
        <f aca="true">$D$12+NORMSINV(RAND())*$D$11</f>
        <v>3.05297072285706</v>
      </c>
      <c r="L513" s="16" t="n">
        <f aca="true">$D$12+NORMSINV(RAND())*$D$11</f>
        <v>-1.23721815300201</v>
      </c>
      <c r="M513" s="16" t="n">
        <f aca="true">$D$12+NORMSINV(RAND())*$D$11</f>
        <v>0.741787503961861</v>
      </c>
      <c r="N513" s="16" t="n">
        <f aca="true">$D$12+NORMSINV(RAND())*$D$11</f>
        <v>5.5972272961673</v>
      </c>
      <c r="O513" s="16" t="n">
        <f aca="true">$D$12+NORMSINV(RAND())*$D$11</f>
        <v>2.21824500753825</v>
      </c>
      <c r="P513" s="16" t="n">
        <f aca="true">$D$12+NORMSINV(RAND())*$D$11</f>
        <v>0.160394248108021</v>
      </c>
      <c r="Q513" s="16" t="n">
        <f aca="true">$D$12+NORMSINV(RAND())*$D$11</f>
        <v>-1.09977883414806</v>
      </c>
      <c r="R513" s="16" t="n">
        <f aca="true">$D$12+NORMSINV(RAND())*$D$11</f>
        <v>0.587553358159739</v>
      </c>
      <c r="S513" s="16" t="n">
        <f aca="true">$D$12+NORMSINV(RAND())*$D$11</f>
        <v>3.3177158087547</v>
      </c>
      <c r="T513" s="16" t="n">
        <f aca="true">$D$12+NORMSINV(RAND())*$D$11</f>
        <v>-2.01660733603525</v>
      </c>
      <c r="U513" s="16" t="n">
        <f aca="true">$D$12+NORMSINV(RAND())*$D$11</f>
        <v>-3.96289446368506</v>
      </c>
      <c r="V513" s="16" t="n">
        <f aca="true">$D$12+NORMSINV(RAND())*$D$11</f>
        <v>-5.5049382453927</v>
      </c>
      <c r="W513" s="16" t="n">
        <f aca="true">$D$12+NORMSINV(RAND())*$D$11</f>
        <v>1.08982238791989</v>
      </c>
      <c r="X513" s="16" t="n">
        <f aca="true">$D$12+NORMSINV(RAND())*$D$11</f>
        <v>-0.737342487331511</v>
      </c>
      <c r="Y513" s="16" t="n">
        <f aca="true">$D$12+NORMSINV(RAND())*$D$11</f>
        <v>-0.459254942266091</v>
      </c>
      <c r="Z513" s="16" t="n">
        <f aca="true">$D$12+NORMSINV(RAND())*$D$11</f>
        <v>0.952711436026878</v>
      </c>
      <c r="AA513" s="16" t="n">
        <f aca="true">$D$12+NORMSINV(RAND())*$D$11</f>
        <v>-0.0663588536124155</v>
      </c>
    </row>
    <row r="514" customFormat="false" ht="15" hidden="false" customHeight="false" outlineLevel="0" collapsed="false">
      <c r="D514" s="16" t="n">
        <f aca="false">AVERAGE(H514:AA514)</f>
        <v>0.142715335982165</v>
      </c>
      <c r="E514" s="16" t="n">
        <f aca="false">STDEV(H514:AA514)</f>
        <v>2.06644361200675</v>
      </c>
      <c r="F514" s="20" t="n">
        <f aca="false">IF(AND(D514-TINV(2*$D$8/100,$D$10-1)*E514/SQRT($D$10)&lt;-1,D514+TINV(2*$D$9/100,$D$10-1)*E514/SQRT($D$10)&gt;1),1,0)</f>
        <v>0</v>
      </c>
      <c r="G514" s="16"/>
      <c r="H514" s="16" t="n">
        <f aca="true">$D$12+NORMSINV(RAND())*$D$11</f>
        <v>1.78039863686931</v>
      </c>
      <c r="I514" s="16" t="n">
        <f aca="true">$D$12+NORMSINV(RAND())*$D$11</f>
        <v>3.83047715120316</v>
      </c>
      <c r="J514" s="16" t="n">
        <f aca="true">$D$12+NORMSINV(RAND())*$D$11</f>
        <v>-0.120466092041784</v>
      </c>
      <c r="K514" s="16" t="n">
        <f aca="true">$D$12+NORMSINV(RAND())*$D$11</f>
        <v>-0.33389929685846</v>
      </c>
      <c r="L514" s="16" t="n">
        <f aca="true">$D$12+NORMSINV(RAND())*$D$11</f>
        <v>0.0262259776332322</v>
      </c>
      <c r="M514" s="16" t="n">
        <f aca="true">$D$12+NORMSINV(RAND())*$D$11</f>
        <v>-2.65870135069631</v>
      </c>
      <c r="N514" s="16" t="n">
        <f aca="true">$D$12+NORMSINV(RAND())*$D$11</f>
        <v>1.90294828963562</v>
      </c>
      <c r="O514" s="16" t="n">
        <f aca="true">$D$12+NORMSINV(RAND())*$D$11</f>
        <v>-0.0989357455205858</v>
      </c>
      <c r="P514" s="16" t="n">
        <f aca="true">$D$12+NORMSINV(RAND())*$D$11</f>
        <v>-4.85752665869746</v>
      </c>
      <c r="Q514" s="16" t="n">
        <f aca="true">$D$12+NORMSINV(RAND())*$D$11</f>
        <v>3.8297973007938</v>
      </c>
      <c r="R514" s="16" t="n">
        <f aca="true">$D$12+NORMSINV(RAND())*$D$11</f>
        <v>0.243919263003641</v>
      </c>
      <c r="S514" s="16" t="n">
        <f aca="true">$D$12+NORMSINV(RAND())*$D$11</f>
        <v>0.0192552510787144</v>
      </c>
      <c r="T514" s="16" t="n">
        <f aca="true">$D$12+NORMSINV(RAND())*$D$11</f>
        <v>0.550490705035425</v>
      </c>
      <c r="U514" s="16" t="n">
        <f aca="true">$D$12+NORMSINV(RAND())*$D$11</f>
        <v>0.194388349753691</v>
      </c>
      <c r="V514" s="16" t="n">
        <f aca="true">$D$12+NORMSINV(RAND())*$D$11</f>
        <v>1.07807162556537</v>
      </c>
      <c r="W514" s="16" t="n">
        <f aca="true">$D$12+NORMSINV(RAND())*$D$11</f>
        <v>1.12028067473099</v>
      </c>
      <c r="X514" s="16" t="n">
        <f aca="true">$D$12+NORMSINV(RAND())*$D$11</f>
        <v>-1.79765410475554</v>
      </c>
      <c r="Y514" s="16" t="n">
        <f aca="true">$D$12+NORMSINV(RAND())*$D$11</f>
        <v>-2.81234954245062</v>
      </c>
      <c r="Z514" s="16" t="n">
        <f aca="true">$D$12+NORMSINV(RAND())*$D$11</f>
        <v>0.168985401911859</v>
      </c>
      <c r="AA514" s="16" t="n">
        <f aca="true">$D$12+NORMSINV(RAND())*$D$11</f>
        <v>0.788600883449245</v>
      </c>
    </row>
    <row r="515" customFormat="false" ht="15" hidden="false" customHeight="false" outlineLevel="0" collapsed="false">
      <c r="D515" s="16" t="n">
        <f aca="false">AVERAGE(H515:AA515)</f>
        <v>0.535521220458683</v>
      </c>
      <c r="E515" s="16" t="n">
        <f aca="false">STDEV(H515:AA515)</f>
        <v>2.26088235646674</v>
      </c>
      <c r="F515" s="20" t="n">
        <f aca="false">IF(AND(D515-TINV(2*$D$8/100,$D$10-1)*E515/SQRT($D$10)&lt;-1,D515+TINV(2*$D$9/100,$D$10-1)*E515/SQRT($D$10)&gt;1),1,0)</f>
        <v>0</v>
      </c>
      <c r="G515" s="16"/>
      <c r="H515" s="16" t="n">
        <f aca="true">$D$12+NORMSINV(RAND())*$D$11</f>
        <v>-1.15897756089759</v>
      </c>
      <c r="I515" s="16" t="n">
        <f aca="true">$D$12+NORMSINV(RAND())*$D$11</f>
        <v>-0.126048066118903</v>
      </c>
      <c r="J515" s="16" t="n">
        <f aca="true">$D$12+NORMSINV(RAND())*$D$11</f>
        <v>2.83218618779296</v>
      </c>
      <c r="K515" s="16" t="n">
        <f aca="true">$D$12+NORMSINV(RAND())*$D$11</f>
        <v>6.34579012301921</v>
      </c>
      <c r="L515" s="16" t="n">
        <f aca="true">$D$12+NORMSINV(RAND())*$D$11</f>
        <v>-0.808670407163855</v>
      </c>
      <c r="M515" s="16" t="n">
        <f aca="true">$D$12+NORMSINV(RAND())*$D$11</f>
        <v>0.756590904144441</v>
      </c>
      <c r="N515" s="16" t="n">
        <f aca="true">$D$12+NORMSINV(RAND())*$D$11</f>
        <v>-2.39709747914192</v>
      </c>
      <c r="O515" s="16" t="n">
        <f aca="true">$D$12+NORMSINV(RAND())*$D$11</f>
        <v>2.99800244275124</v>
      </c>
      <c r="P515" s="16" t="n">
        <f aca="true">$D$12+NORMSINV(RAND())*$D$11</f>
        <v>-0.798467368155729</v>
      </c>
      <c r="Q515" s="16" t="n">
        <f aca="true">$D$12+NORMSINV(RAND())*$D$11</f>
        <v>-0.0893924203844295</v>
      </c>
      <c r="R515" s="16" t="n">
        <f aca="true">$D$12+NORMSINV(RAND())*$D$11</f>
        <v>-0.167524124331389</v>
      </c>
      <c r="S515" s="16" t="n">
        <f aca="true">$D$12+NORMSINV(RAND())*$D$11</f>
        <v>-0.234356262569911</v>
      </c>
      <c r="T515" s="16" t="n">
        <f aca="true">$D$12+NORMSINV(RAND())*$D$11</f>
        <v>2.3676748896942</v>
      </c>
      <c r="U515" s="16" t="n">
        <f aca="true">$D$12+NORMSINV(RAND())*$D$11</f>
        <v>-1.78517418309042</v>
      </c>
      <c r="V515" s="16" t="n">
        <f aca="true">$D$12+NORMSINV(RAND())*$D$11</f>
        <v>1.34589238424441</v>
      </c>
      <c r="W515" s="16" t="n">
        <f aca="true">$D$12+NORMSINV(RAND())*$D$11</f>
        <v>-1.17709277745899</v>
      </c>
      <c r="X515" s="16" t="n">
        <f aca="true">$D$12+NORMSINV(RAND())*$D$11</f>
        <v>-1.09885440401803</v>
      </c>
      <c r="Y515" s="16" t="n">
        <f aca="true">$D$12+NORMSINV(RAND())*$D$11</f>
        <v>4.32108162474838</v>
      </c>
      <c r="Z515" s="16" t="n">
        <f aca="true">$D$12+NORMSINV(RAND())*$D$11</f>
        <v>1.30277802784901</v>
      </c>
      <c r="AA515" s="16" t="n">
        <f aca="true">$D$12+NORMSINV(RAND())*$D$11</f>
        <v>-1.71791712173902</v>
      </c>
    </row>
    <row r="516" customFormat="false" ht="15" hidden="false" customHeight="false" outlineLevel="0" collapsed="false">
      <c r="D516" s="16" t="n">
        <f aca="false">AVERAGE(H516:AA516)</f>
        <v>0.0578461136216618</v>
      </c>
      <c r="E516" s="16" t="n">
        <f aca="false">STDEV(H516:AA516)</f>
        <v>2.10185434160529</v>
      </c>
      <c r="F516" s="20" t="n">
        <f aca="false">IF(AND(D516-TINV(2*$D$8/100,$D$10-1)*E516/SQRT($D$10)&lt;-1,D516+TINV(2*$D$9/100,$D$10-1)*E516/SQRT($D$10)&gt;1),1,0)</f>
        <v>0</v>
      </c>
      <c r="G516" s="16"/>
      <c r="H516" s="16" t="n">
        <f aca="true">$D$12+NORMSINV(RAND())*$D$11</f>
        <v>-1.07511943597217</v>
      </c>
      <c r="I516" s="16" t="n">
        <f aca="true">$D$12+NORMSINV(RAND())*$D$11</f>
        <v>2.03837227765572</v>
      </c>
      <c r="J516" s="16" t="n">
        <f aca="true">$D$12+NORMSINV(RAND())*$D$11</f>
        <v>0.926946504273153</v>
      </c>
      <c r="K516" s="16" t="n">
        <f aca="true">$D$12+NORMSINV(RAND())*$D$11</f>
        <v>-3.35528895148967</v>
      </c>
      <c r="L516" s="16" t="n">
        <f aca="true">$D$12+NORMSINV(RAND())*$D$11</f>
        <v>4.82980167647589</v>
      </c>
      <c r="M516" s="16" t="n">
        <f aca="true">$D$12+NORMSINV(RAND())*$D$11</f>
        <v>3.02783434729039</v>
      </c>
      <c r="N516" s="16" t="n">
        <f aca="true">$D$12+NORMSINV(RAND())*$D$11</f>
        <v>0.150861802863324</v>
      </c>
      <c r="O516" s="16" t="n">
        <f aca="true">$D$12+NORMSINV(RAND())*$D$11</f>
        <v>1.05316423543125</v>
      </c>
      <c r="P516" s="16" t="n">
        <f aca="true">$D$12+NORMSINV(RAND())*$D$11</f>
        <v>1.21501505230378</v>
      </c>
      <c r="Q516" s="16" t="n">
        <f aca="true">$D$12+NORMSINV(RAND())*$D$11</f>
        <v>0.274334138366078</v>
      </c>
      <c r="R516" s="16" t="n">
        <f aca="true">$D$12+NORMSINV(RAND())*$D$11</f>
        <v>-0.737101338724761</v>
      </c>
      <c r="S516" s="16" t="n">
        <f aca="true">$D$12+NORMSINV(RAND())*$D$11</f>
        <v>-1.70433750663592</v>
      </c>
      <c r="T516" s="16" t="n">
        <f aca="true">$D$12+NORMSINV(RAND())*$D$11</f>
        <v>0.395855618319626</v>
      </c>
      <c r="U516" s="16" t="n">
        <f aca="true">$D$12+NORMSINV(RAND())*$D$11</f>
        <v>0.476899199825011</v>
      </c>
      <c r="V516" s="16" t="n">
        <f aca="true">$D$12+NORMSINV(RAND())*$D$11</f>
        <v>-0.162040330748121</v>
      </c>
      <c r="W516" s="16" t="n">
        <f aca="true">$D$12+NORMSINV(RAND())*$D$11</f>
        <v>-0.715958188145142</v>
      </c>
      <c r="X516" s="16" t="n">
        <f aca="true">$D$12+NORMSINV(RAND())*$D$11</f>
        <v>-1.44553183807969</v>
      </c>
      <c r="Y516" s="16" t="n">
        <f aca="true">$D$12+NORMSINV(RAND())*$D$11</f>
        <v>1.02891832582615</v>
      </c>
      <c r="Z516" s="16" t="n">
        <f aca="true">$D$12+NORMSINV(RAND())*$D$11</f>
        <v>-0.182453246609633</v>
      </c>
      <c r="AA516" s="16" t="n">
        <f aca="true">$D$12+NORMSINV(RAND())*$D$11</f>
        <v>-4.88325006979204</v>
      </c>
    </row>
    <row r="517" customFormat="false" ht="15" hidden="false" customHeight="false" outlineLevel="0" collapsed="false">
      <c r="D517" s="16" t="n">
        <f aca="false">AVERAGE(H517:AA517)</f>
        <v>0.229573042994474</v>
      </c>
      <c r="E517" s="16" t="n">
        <f aca="false">STDEV(H517:AA517)</f>
        <v>2.62672853676851</v>
      </c>
      <c r="F517" s="20" t="n">
        <f aca="false">IF(AND(D517-TINV(2*$D$8/100,$D$10-1)*E517/SQRT($D$10)&lt;-1,D517+TINV(2*$D$9/100,$D$10-1)*E517/SQRT($D$10)&gt;1),1,0)</f>
        <v>0</v>
      </c>
      <c r="G517" s="16"/>
      <c r="H517" s="16" t="n">
        <f aca="true">$D$12+NORMSINV(RAND())*$D$11</f>
        <v>-1.17976010832486</v>
      </c>
      <c r="I517" s="16" t="n">
        <f aca="true">$D$12+NORMSINV(RAND())*$D$11</f>
        <v>0.567921660074673</v>
      </c>
      <c r="J517" s="16" t="n">
        <f aca="true">$D$12+NORMSINV(RAND())*$D$11</f>
        <v>4.40770383555887</v>
      </c>
      <c r="K517" s="16" t="n">
        <f aca="true">$D$12+NORMSINV(RAND())*$D$11</f>
        <v>-0.400403589946286</v>
      </c>
      <c r="L517" s="16" t="n">
        <f aca="true">$D$12+NORMSINV(RAND())*$D$11</f>
        <v>-1.038359468941</v>
      </c>
      <c r="M517" s="16" t="n">
        <f aca="true">$D$12+NORMSINV(RAND())*$D$11</f>
        <v>-4.5834568961518</v>
      </c>
      <c r="N517" s="16" t="n">
        <f aca="true">$D$12+NORMSINV(RAND())*$D$11</f>
        <v>-1.08961800583826</v>
      </c>
      <c r="O517" s="16" t="n">
        <f aca="true">$D$12+NORMSINV(RAND())*$D$11</f>
        <v>1.93009059101939</v>
      </c>
      <c r="P517" s="16" t="n">
        <f aca="true">$D$12+NORMSINV(RAND())*$D$11</f>
        <v>-0.0695042354094245</v>
      </c>
      <c r="Q517" s="16" t="n">
        <f aca="true">$D$12+NORMSINV(RAND())*$D$11</f>
        <v>-1.79864286261383</v>
      </c>
      <c r="R517" s="16" t="n">
        <f aca="true">$D$12+NORMSINV(RAND())*$D$11</f>
        <v>2.85754660672585</v>
      </c>
      <c r="S517" s="16" t="n">
        <f aca="true">$D$12+NORMSINV(RAND())*$D$11</f>
        <v>1.75873154751209</v>
      </c>
      <c r="T517" s="16" t="n">
        <f aca="true">$D$12+NORMSINV(RAND())*$D$11</f>
        <v>2.64312894938047</v>
      </c>
      <c r="U517" s="16" t="n">
        <f aca="true">$D$12+NORMSINV(RAND())*$D$11</f>
        <v>0.078554780363416</v>
      </c>
      <c r="V517" s="16" t="n">
        <f aca="true">$D$12+NORMSINV(RAND())*$D$11</f>
        <v>-2.41789205629908</v>
      </c>
      <c r="W517" s="16" t="n">
        <f aca="true">$D$12+NORMSINV(RAND())*$D$11</f>
        <v>5.3507313446301</v>
      </c>
      <c r="X517" s="16" t="n">
        <f aca="true">$D$12+NORMSINV(RAND())*$D$11</f>
        <v>-4.18366365361705</v>
      </c>
      <c r="Y517" s="16" t="n">
        <f aca="true">$D$12+NORMSINV(RAND())*$D$11</f>
        <v>0.463914413216568</v>
      </c>
      <c r="Z517" s="16" t="n">
        <f aca="true">$D$12+NORMSINV(RAND())*$D$11</f>
        <v>-1.51189778299138</v>
      </c>
      <c r="AA517" s="16" t="n">
        <f aca="true">$D$12+NORMSINV(RAND())*$D$11</f>
        <v>2.80633579154102</v>
      </c>
    </row>
    <row r="518" customFormat="false" ht="15" hidden="false" customHeight="false" outlineLevel="0" collapsed="false">
      <c r="D518" s="16" t="n">
        <f aca="false">AVERAGE(H518:AA518)</f>
        <v>0.566419689259451</v>
      </c>
      <c r="E518" s="16" t="n">
        <f aca="false">STDEV(H518:AA518)</f>
        <v>1.92416983847997</v>
      </c>
      <c r="F518" s="20" t="n">
        <f aca="false">IF(AND(D518-TINV(2*$D$8/100,$D$10-1)*E518/SQRT($D$10)&lt;-1,D518+TINV(2*$D$9/100,$D$10-1)*E518/SQRT($D$10)&gt;1),1,0)</f>
        <v>0</v>
      </c>
      <c r="G518" s="16"/>
      <c r="H518" s="16" t="n">
        <f aca="true">$D$12+NORMSINV(RAND())*$D$11</f>
        <v>-3.30417374585036</v>
      </c>
      <c r="I518" s="16" t="n">
        <f aca="true">$D$12+NORMSINV(RAND())*$D$11</f>
        <v>-1.59252154167957</v>
      </c>
      <c r="J518" s="16" t="n">
        <f aca="true">$D$12+NORMSINV(RAND())*$D$11</f>
        <v>0.270385286403385</v>
      </c>
      <c r="K518" s="16" t="n">
        <f aca="true">$D$12+NORMSINV(RAND())*$D$11</f>
        <v>1.34319944550164</v>
      </c>
      <c r="L518" s="16" t="n">
        <f aca="true">$D$12+NORMSINV(RAND())*$D$11</f>
        <v>2.7739614850698</v>
      </c>
      <c r="M518" s="16" t="n">
        <f aca="true">$D$12+NORMSINV(RAND())*$D$11</f>
        <v>-1.79535783433116</v>
      </c>
      <c r="N518" s="16" t="n">
        <f aca="true">$D$12+NORMSINV(RAND())*$D$11</f>
        <v>1.31204359390501</v>
      </c>
      <c r="O518" s="16" t="n">
        <f aca="true">$D$12+NORMSINV(RAND())*$D$11</f>
        <v>1.50028720406443</v>
      </c>
      <c r="P518" s="16" t="n">
        <f aca="true">$D$12+NORMSINV(RAND())*$D$11</f>
        <v>-0.00603367304094925</v>
      </c>
      <c r="Q518" s="16" t="n">
        <f aca="true">$D$12+NORMSINV(RAND())*$D$11</f>
        <v>1.75936674358456</v>
      </c>
      <c r="R518" s="16" t="n">
        <f aca="true">$D$12+NORMSINV(RAND())*$D$11</f>
        <v>0.532242590535572</v>
      </c>
      <c r="S518" s="16" t="n">
        <f aca="true">$D$12+NORMSINV(RAND())*$D$11</f>
        <v>1.95934889804726</v>
      </c>
      <c r="T518" s="16" t="n">
        <f aca="true">$D$12+NORMSINV(RAND())*$D$11</f>
        <v>2.0886739114029</v>
      </c>
      <c r="U518" s="16" t="n">
        <f aca="true">$D$12+NORMSINV(RAND())*$D$11</f>
        <v>-0.70505360018195</v>
      </c>
      <c r="V518" s="16" t="n">
        <f aca="true">$D$12+NORMSINV(RAND())*$D$11</f>
        <v>0.788793885913182</v>
      </c>
      <c r="W518" s="16" t="n">
        <f aca="true">$D$12+NORMSINV(RAND())*$D$11</f>
        <v>4.69207773421735</v>
      </c>
      <c r="X518" s="16" t="n">
        <f aca="true">$D$12+NORMSINV(RAND())*$D$11</f>
        <v>-1.09235410916271</v>
      </c>
      <c r="Y518" s="16" t="n">
        <f aca="true">$D$12+NORMSINV(RAND())*$D$11</f>
        <v>-1.15244404767013</v>
      </c>
      <c r="Z518" s="16" t="n">
        <f aca="true">$D$12+NORMSINV(RAND())*$D$11</f>
        <v>2.90045963450379</v>
      </c>
      <c r="AA518" s="16" t="n">
        <f aca="true">$D$12+NORMSINV(RAND())*$D$11</f>
        <v>-0.944508076043037</v>
      </c>
    </row>
    <row r="519" customFormat="false" ht="15" hidden="false" customHeight="false" outlineLevel="0" collapsed="false">
      <c r="D519" s="16" t="n">
        <f aca="false">AVERAGE(H519:AA519)</f>
        <v>-0.39360861874899</v>
      </c>
      <c r="E519" s="16" t="n">
        <f aca="false">STDEV(H519:AA519)</f>
        <v>3.25214666833868</v>
      </c>
      <c r="F519" s="20" t="n">
        <f aca="false">IF(AND(D519-TINV(2*$D$8/100,$D$10-1)*E519/SQRT($D$10)&lt;-1,D519+TINV(2*$D$9/100,$D$10-1)*E519/SQRT($D$10)&gt;1),1,0)</f>
        <v>0</v>
      </c>
      <c r="G519" s="16"/>
      <c r="H519" s="16" t="n">
        <f aca="true">$D$12+NORMSINV(RAND())*$D$11</f>
        <v>-6.14336542014766</v>
      </c>
      <c r="I519" s="16" t="n">
        <f aca="true">$D$12+NORMSINV(RAND())*$D$11</f>
        <v>3.95727154848928</v>
      </c>
      <c r="J519" s="16" t="n">
        <f aca="true">$D$12+NORMSINV(RAND())*$D$11</f>
        <v>3.59576910877991</v>
      </c>
      <c r="K519" s="16" t="n">
        <f aca="true">$D$12+NORMSINV(RAND())*$D$11</f>
        <v>-5.30887820347715</v>
      </c>
      <c r="L519" s="16" t="n">
        <f aca="true">$D$12+NORMSINV(RAND())*$D$11</f>
        <v>3.92716275775647</v>
      </c>
      <c r="M519" s="16" t="n">
        <f aca="true">$D$12+NORMSINV(RAND())*$D$11</f>
        <v>-2.57534226565654</v>
      </c>
      <c r="N519" s="16" t="n">
        <f aca="true">$D$12+NORMSINV(RAND())*$D$11</f>
        <v>0.274402413194213</v>
      </c>
      <c r="O519" s="16" t="n">
        <f aca="true">$D$12+NORMSINV(RAND())*$D$11</f>
        <v>0.910495737028269</v>
      </c>
      <c r="P519" s="16" t="n">
        <f aca="true">$D$12+NORMSINV(RAND())*$D$11</f>
        <v>-0.721514254333498</v>
      </c>
      <c r="Q519" s="16" t="n">
        <f aca="true">$D$12+NORMSINV(RAND())*$D$11</f>
        <v>4.65149020659139</v>
      </c>
      <c r="R519" s="16" t="n">
        <f aca="true">$D$12+NORMSINV(RAND())*$D$11</f>
        <v>-1.32339078616778</v>
      </c>
      <c r="S519" s="16" t="n">
        <f aca="true">$D$12+NORMSINV(RAND())*$D$11</f>
        <v>0.0272441412790835</v>
      </c>
      <c r="T519" s="16" t="n">
        <f aca="true">$D$12+NORMSINV(RAND())*$D$11</f>
        <v>-2.2818636615394</v>
      </c>
      <c r="U519" s="16" t="n">
        <f aca="true">$D$12+NORMSINV(RAND())*$D$11</f>
        <v>2.45563603873647</v>
      </c>
      <c r="V519" s="16" t="n">
        <f aca="true">$D$12+NORMSINV(RAND())*$D$11</f>
        <v>-2.5629049297943</v>
      </c>
      <c r="W519" s="16" t="n">
        <f aca="true">$D$12+NORMSINV(RAND())*$D$11</f>
        <v>-0.998167255144118</v>
      </c>
      <c r="X519" s="16" t="n">
        <f aca="true">$D$12+NORMSINV(RAND())*$D$11</f>
        <v>-2.01969892015261</v>
      </c>
      <c r="Y519" s="16" t="n">
        <f aca="true">$D$12+NORMSINV(RAND())*$D$11</f>
        <v>3.55147774934411</v>
      </c>
      <c r="Z519" s="16" t="n">
        <f aca="true">$D$12+NORMSINV(RAND())*$D$11</f>
        <v>-4.19930848714383</v>
      </c>
      <c r="AA519" s="16" t="n">
        <f aca="true">$D$12+NORMSINV(RAND())*$D$11</f>
        <v>-3.08868789262212</v>
      </c>
    </row>
    <row r="520" customFormat="false" ht="15" hidden="false" customHeight="false" outlineLevel="0" collapsed="false">
      <c r="D520" s="16" t="n">
        <f aca="false">AVERAGE(H520:AA520)</f>
        <v>0.144293446876665</v>
      </c>
      <c r="E520" s="16" t="n">
        <f aca="false">STDEV(H520:AA520)</f>
        <v>2.21664623784649</v>
      </c>
      <c r="F520" s="20" t="n">
        <f aca="false">IF(AND(D520-TINV(2*$D$8/100,$D$10-1)*E520/SQRT($D$10)&lt;-1,D520+TINV(2*$D$9/100,$D$10-1)*E520/SQRT($D$10)&gt;1),1,0)</f>
        <v>0</v>
      </c>
      <c r="G520" s="16"/>
      <c r="H520" s="16" t="n">
        <f aca="true">$D$12+NORMSINV(RAND())*$D$11</f>
        <v>-1.70204073351988</v>
      </c>
      <c r="I520" s="16" t="n">
        <f aca="true">$D$12+NORMSINV(RAND())*$D$11</f>
        <v>-1.53939161348557</v>
      </c>
      <c r="J520" s="16" t="n">
        <f aca="true">$D$12+NORMSINV(RAND())*$D$11</f>
        <v>-1.03227209966931</v>
      </c>
      <c r="K520" s="16" t="n">
        <f aca="true">$D$12+NORMSINV(RAND())*$D$11</f>
        <v>3.80645861304441</v>
      </c>
      <c r="L520" s="16" t="n">
        <f aca="true">$D$12+NORMSINV(RAND())*$D$11</f>
        <v>1.09721156838063</v>
      </c>
      <c r="M520" s="16" t="n">
        <f aca="true">$D$12+NORMSINV(RAND())*$D$11</f>
        <v>0.308037767680872</v>
      </c>
      <c r="N520" s="16" t="n">
        <f aca="true">$D$12+NORMSINV(RAND())*$D$11</f>
        <v>1.82339613145393</v>
      </c>
      <c r="O520" s="16" t="n">
        <f aca="true">$D$12+NORMSINV(RAND())*$D$11</f>
        <v>-1.63703622805757</v>
      </c>
      <c r="P520" s="16" t="n">
        <f aca="true">$D$12+NORMSINV(RAND())*$D$11</f>
        <v>-1.92092884859832</v>
      </c>
      <c r="Q520" s="16" t="n">
        <f aca="true">$D$12+NORMSINV(RAND())*$D$11</f>
        <v>0.152114810023864</v>
      </c>
      <c r="R520" s="16" t="n">
        <f aca="true">$D$12+NORMSINV(RAND())*$D$11</f>
        <v>1.4808693645754</v>
      </c>
      <c r="S520" s="16" t="n">
        <f aca="true">$D$12+NORMSINV(RAND())*$D$11</f>
        <v>-1.23250392277226</v>
      </c>
      <c r="T520" s="16" t="n">
        <f aca="true">$D$12+NORMSINV(RAND())*$D$11</f>
        <v>-0.48797741987628</v>
      </c>
      <c r="U520" s="16" t="n">
        <f aca="true">$D$12+NORMSINV(RAND())*$D$11</f>
        <v>4.50581414552784</v>
      </c>
      <c r="V520" s="16" t="n">
        <f aca="true">$D$12+NORMSINV(RAND())*$D$11</f>
        <v>1.00610319182893</v>
      </c>
      <c r="W520" s="16" t="n">
        <f aca="true">$D$12+NORMSINV(RAND())*$D$11</f>
        <v>0.966606100128091</v>
      </c>
      <c r="X520" s="16" t="n">
        <f aca="true">$D$12+NORMSINV(RAND())*$D$11</f>
        <v>-4.0662086438879</v>
      </c>
      <c r="Y520" s="16" t="n">
        <f aca="true">$D$12+NORMSINV(RAND())*$D$11</f>
        <v>-2.54561650163366</v>
      </c>
      <c r="Z520" s="16" t="n">
        <f aca="true">$D$12+NORMSINV(RAND())*$D$11</f>
        <v>3.54918776017921</v>
      </c>
      <c r="AA520" s="16" t="n">
        <f aca="true">$D$12+NORMSINV(RAND())*$D$11</f>
        <v>0.354045496210881</v>
      </c>
    </row>
    <row r="521" customFormat="false" ht="15" hidden="false" customHeight="false" outlineLevel="0" collapsed="false">
      <c r="D521" s="16" t="n">
        <f aca="false">AVERAGE(H521:AA521)</f>
        <v>1.194481357592</v>
      </c>
      <c r="E521" s="16" t="n">
        <f aca="false">STDEV(H521:AA521)</f>
        <v>2.44056276478089</v>
      </c>
      <c r="F521" s="20" t="n">
        <f aca="false">IF(AND(D521-TINV(2*$D$8/100,$D$10-1)*E521/SQRT($D$10)&lt;-1,D521+TINV(2*$D$9/100,$D$10-1)*E521/SQRT($D$10)&gt;1),1,0)</f>
        <v>0</v>
      </c>
      <c r="G521" s="16"/>
      <c r="H521" s="16" t="n">
        <f aca="true">$D$12+NORMSINV(RAND())*$D$11</f>
        <v>4.69625436473626</v>
      </c>
      <c r="I521" s="16" t="n">
        <f aca="true">$D$12+NORMSINV(RAND())*$D$11</f>
        <v>2.86881775912493</v>
      </c>
      <c r="J521" s="16" t="n">
        <f aca="true">$D$12+NORMSINV(RAND())*$D$11</f>
        <v>-0.0603792612856077</v>
      </c>
      <c r="K521" s="16" t="n">
        <f aca="true">$D$12+NORMSINV(RAND())*$D$11</f>
        <v>-1.7671578327558</v>
      </c>
      <c r="L521" s="16" t="n">
        <f aca="true">$D$12+NORMSINV(RAND())*$D$11</f>
        <v>-3.19937816964994</v>
      </c>
      <c r="M521" s="16" t="n">
        <f aca="true">$D$12+NORMSINV(RAND())*$D$11</f>
        <v>0.890594134764253</v>
      </c>
      <c r="N521" s="16" t="n">
        <f aca="true">$D$12+NORMSINV(RAND())*$D$11</f>
        <v>-0.458723247334285</v>
      </c>
      <c r="O521" s="16" t="n">
        <f aca="true">$D$12+NORMSINV(RAND())*$D$11</f>
        <v>1.76167608344963</v>
      </c>
      <c r="P521" s="16" t="n">
        <f aca="true">$D$12+NORMSINV(RAND())*$D$11</f>
        <v>2.85357193921245</v>
      </c>
      <c r="Q521" s="16" t="n">
        <f aca="true">$D$12+NORMSINV(RAND())*$D$11</f>
        <v>2.82670282831523</v>
      </c>
      <c r="R521" s="16" t="n">
        <f aca="true">$D$12+NORMSINV(RAND())*$D$11</f>
        <v>2.89948937922282</v>
      </c>
      <c r="S521" s="16" t="n">
        <f aca="true">$D$12+NORMSINV(RAND())*$D$11</f>
        <v>-0.15980792232035</v>
      </c>
      <c r="T521" s="16" t="n">
        <f aca="true">$D$12+NORMSINV(RAND())*$D$11</f>
        <v>-0.572292476739625</v>
      </c>
      <c r="U521" s="16" t="n">
        <f aca="true">$D$12+NORMSINV(RAND())*$D$11</f>
        <v>1.36021303946498</v>
      </c>
      <c r="V521" s="16" t="n">
        <f aca="true">$D$12+NORMSINV(RAND())*$D$11</f>
        <v>-2.31045641121342</v>
      </c>
      <c r="W521" s="16" t="n">
        <f aca="true">$D$12+NORMSINV(RAND())*$D$11</f>
        <v>-0.270827137674762</v>
      </c>
      <c r="X521" s="16" t="n">
        <f aca="true">$D$12+NORMSINV(RAND())*$D$11</f>
        <v>7.02435292257057</v>
      </c>
      <c r="Y521" s="16" t="n">
        <f aca="true">$D$12+NORMSINV(RAND())*$D$11</f>
        <v>0.989040752011937</v>
      </c>
      <c r="Z521" s="16" t="n">
        <f aca="true">$D$12+NORMSINV(RAND())*$D$11</f>
        <v>3.05621822582519</v>
      </c>
      <c r="AA521" s="16" t="n">
        <f aca="true">$D$12+NORMSINV(RAND())*$D$11</f>
        <v>1.46171818211549</v>
      </c>
    </row>
    <row r="522" customFormat="false" ht="15" hidden="false" customHeight="false" outlineLevel="0" collapsed="false">
      <c r="D522" s="16" t="n">
        <f aca="false">AVERAGE(H522:AA522)</f>
        <v>1.34030774457239</v>
      </c>
      <c r="E522" s="16" t="n">
        <f aca="false">STDEV(H522:AA522)</f>
        <v>2.19720990531112</v>
      </c>
      <c r="F522" s="20" t="n">
        <f aca="false">IF(AND(D522-TINV(2*$D$8/100,$D$10-1)*E522/SQRT($D$10)&lt;-1,D522+TINV(2*$D$9/100,$D$10-1)*E522/SQRT($D$10)&gt;1),1,0)</f>
        <v>0</v>
      </c>
      <c r="G522" s="16"/>
      <c r="H522" s="16" t="n">
        <f aca="true">$D$12+NORMSINV(RAND())*$D$11</f>
        <v>3.91504512547923</v>
      </c>
      <c r="I522" s="16" t="n">
        <f aca="true">$D$12+NORMSINV(RAND())*$D$11</f>
        <v>0.604346317532217</v>
      </c>
      <c r="J522" s="16" t="n">
        <f aca="true">$D$12+NORMSINV(RAND())*$D$11</f>
        <v>1.00013279442702</v>
      </c>
      <c r="K522" s="16" t="n">
        <f aca="true">$D$12+NORMSINV(RAND())*$D$11</f>
        <v>3.57592323100765</v>
      </c>
      <c r="L522" s="16" t="n">
        <f aca="true">$D$12+NORMSINV(RAND())*$D$11</f>
        <v>2.07522740358397</v>
      </c>
      <c r="M522" s="16" t="n">
        <f aca="true">$D$12+NORMSINV(RAND())*$D$11</f>
        <v>1.4379296811044</v>
      </c>
      <c r="N522" s="16" t="n">
        <f aca="true">$D$12+NORMSINV(RAND())*$D$11</f>
        <v>-0.0706457841126028</v>
      </c>
      <c r="O522" s="16" t="n">
        <f aca="true">$D$12+NORMSINV(RAND())*$D$11</f>
        <v>4.3380079968623</v>
      </c>
      <c r="P522" s="16" t="n">
        <f aca="true">$D$12+NORMSINV(RAND())*$D$11</f>
        <v>-0.971418760713143</v>
      </c>
      <c r="Q522" s="16" t="n">
        <f aca="true">$D$12+NORMSINV(RAND())*$D$11</f>
        <v>-0.297161928475336</v>
      </c>
      <c r="R522" s="16" t="n">
        <f aca="true">$D$12+NORMSINV(RAND())*$D$11</f>
        <v>5.98761022722864</v>
      </c>
      <c r="S522" s="16" t="n">
        <f aca="true">$D$12+NORMSINV(RAND())*$D$11</f>
        <v>-2.62467192211768</v>
      </c>
      <c r="T522" s="16" t="n">
        <f aca="true">$D$12+NORMSINV(RAND())*$D$11</f>
        <v>2.18213510569516</v>
      </c>
      <c r="U522" s="16" t="n">
        <f aca="true">$D$12+NORMSINV(RAND())*$D$11</f>
        <v>1.759751587417</v>
      </c>
      <c r="V522" s="16" t="n">
        <f aca="true">$D$12+NORMSINV(RAND())*$D$11</f>
        <v>3.4864891745882</v>
      </c>
      <c r="W522" s="16" t="n">
        <f aca="true">$D$12+NORMSINV(RAND())*$D$11</f>
        <v>2.10483424867397</v>
      </c>
      <c r="X522" s="16" t="n">
        <f aca="true">$D$12+NORMSINV(RAND())*$D$11</f>
        <v>-0.134218245340719</v>
      </c>
      <c r="Y522" s="16" t="n">
        <f aca="true">$D$12+NORMSINV(RAND())*$D$11</f>
        <v>-1.53969045927596</v>
      </c>
      <c r="Z522" s="16" t="n">
        <f aca="true">$D$12+NORMSINV(RAND())*$D$11</f>
        <v>1.07728346221334</v>
      </c>
      <c r="AA522" s="16" t="n">
        <f aca="true">$D$12+NORMSINV(RAND())*$D$11</f>
        <v>-1.10075436432995</v>
      </c>
    </row>
    <row r="523" customFormat="false" ht="15" hidden="false" customHeight="false" outlineLevel="0" collapsed="false">
      <c r="D523" s="16" t="n">
        <f aca="false">AVERAGE(H523:AA523)</f>
        <v>-0.585028454981527</v>
      </c>
      <c r="E523" s="16" t="n">
        <f aca="false">STDEV(H523:AA523)</f>
        <v>2.34368608617672</v>
      </c>
      <c r="F523" s="20" t="n">
        <f aca="false">IF(AND(D523-TINV(2*$D$8/100,$D$10-1)*E523/SQRT($D$10)&lt;-1,D523+TINV(2*$D$9/100,$D$10-1)*E523/SQRT($D$10)&gt;1),1,0)</f>
        <v>0</v>
      </c>
      <c r="G523" s="16"/>
      <c r="H523" s="16" t="n">
        <f aca="true">$D$12+NORMSINV(RAND())*$D$11</f>
        <v>2.45200492314117</v>
      </c>
      <c r="I523" s="16" t="n">
        <f aca="true">$D$12+NORMSINV(RAND())*$D$11</f>
        <v>-0.884104044448314</v>
      </c>
      <c r="J523" s="16" t="n">
        <f aca="true">$D$12+NORMSINV(RAND())*$D$11</f>
        <v>-1.71386664375759</v>
      </c>
      <c r="K523" s="16" t="n">
        <f aca="true">$D$12+NORMSINV(RAND())*$D$11</f>
        <v>-0.442170976679196</v>
      </c>
      <c r="L523" s="16" t="n">
        <f aca="true">$D$12+NORMSINV(RAND())*$D$11</f>
        <v>-5.01915356980057</v>
      </c>
      <c r="M523" s="16" t="n">
        <f aca="true">$D$12+NORMSINV(RAND())*$D$11</f>
        <v>0.990948009226041</v>
      </c>
      <c r="N523" s="16" t="n">
        <f aca="true">$D$12+NORMSINV(RAND())*$D$11</f>
        <v>0.152083149084948</v>
      </c>
      <c r="O523" s="16" t="n">
        <f aca="true">$D$12+NORMSINV(RAND())*$D$11</f>
        <v>0.231867372686528</v>
      </c>
      <c r="P523" s="16" t="n">
        <f aca="true">$D$12+NORMSINV(RAND())*$D$11</f>
        <v>-2.31163130928054</v>
      </c>
      <c r="Q523" s="16" t="n">
        <f aca="true">$D$12+NORMSINV(RAND())*$D$11</f>
        <v>0.850592905147817</v>
      </c>
      <c r="R523" s="16" t="n">
        <f aca="true">$D$12+NORMSINV(RAND())*$D$11</f>
        <v>-1.14464227070074</v>
      </c>
      <c r="S523" s="16" t="n">
        <f aca="true">$D$12+NORMSINV(RAND())*$D$11</f>
        <v>0.223108163082589</v>
      </c>
      <c r="T523" s="16" t="n">
        <f aca="true">$D$12+NORMSINV(RAND())*$D$11</f>
        <v>2.99928363580386</v>
      </c>
      <c r="U523" s="16" t="n">
        <f aca="true">$D$12+NORMSINV(RAND())*$D$11</f>
        <v>1.08083741564661</v>
      </c>
      <c r="V523" s="16" t="n">
        <f aca="true">$D$12+NORMSINV(RAND())*$D$11</f>
        <v>-6.08970113754288</v>
      </c>
      <c r="W523" s="16" t="n">
        <f aca="true">$D$12+NORMSINV(RAND())*$D$11</f>
        <v>-1.8362766739027</v>
      </c>
      <c r="X523" s="16" t="n">
        <f aca="true">$D$12+NORMSINV(RAND())*$D$11</f>
        <v>3.02703967759453</v>
      </c>
      <c r="Y523" s="16" t="n">
        <f aca="true">$D$12+NORMSINV(RAND())*$D$11</f>
        <v>-1.87849467714891</v>
      </c>
      <c r="Z523" s="16" t="n">
        <f aca="true">$D$12+NORMSINV(RAND())*$D$11</f>
        <v>-0.34535371112229</v>
      </c>
      <c r="AA523" s="16" t="n">
        <f aca="true">$D$12+NORMSINV(RAND())*$D$11</f>
        <v>-2.0429393366609</v>
      </c>
    </row>
    <row r="524" customFormat="false" ht="15" hidden="false" customHeight="false" outlineLevel="0" collapsed="false">
      <c r="D524" s="16" t="n">
        <f aca="false">AVERAGE(H524:AA524)</f>
        <v>0.368239348890922</v>
      </c>
      <c r="E524" s="16" t="n">
        <f aca="false">STDEV(H524:AA524)</f>
        <v>2.11360663765764</v>
      </c>
      <c r="F524" s="20" t="n">
        <f aca="false">IF(AND(D524-TINV(2*$D$8/100,$D$10-1)*E524/SQRT($D$10)&lt;-1,D524+TINV(2*$D$9/100,$D$10-1)*E524/SQRT($D$10)&gt;1),1,0)</f>
        <v>0</v>
      </c>
      <c r="G524" s="16"/>
      <c r="H524" s="16" t="n">
        <f aca="true">$D$12+NORMSINV(RAND())*$D$11</f>
        <v>5.42486957841297</v>
      </c>
      <c r="I524" s="16" t="n">
        <f aca="true">$D$12+NORMSINV(RAND())*$D$11</f>
        <v>-0.442713766982838</v>
      </c>
      <c r="J524" s="16" t="n">
        <f aca="true">$D$12+NORMSINV(RAND())*$D$11</f>
        <v>-1.33069148506622</v>
      </c>
      <c r="K524" s="16" t="n">
        <f aca="true">$D$12+NORMSINV(RAND())*$D$11</f>
        <v>-0.854645014634079</v>
      </c>
      <c r="L524" s="16" t="n">
        <f aca="true">$D$12+NORMSINV(RAND())*$D$11</f>
        <v>1.01280050889947</v>
      </c>
      <c r="M524" s="16" t="n">
        <f aca="true">$D$12+NORMSINV(RAND())*$D$11</f>
        <v>1.54947991412392</v>
      </c>
      <c r="N524" s="16" t="n">
        <f aca="true">$D$12+NORMSINV(RAND())*$D$11</f>
        <v>3.12288662549235</v>
      </c>
      <c r="O524" s="16" t="n">
        <f aca="true">$D$12+NORMSINV(RAND())*$D$11</f>
        <v>-0.404689861351022</v>
      </c>
      <c r="P524" s="16" t="n">
        <f aca="true">$D$12+NORMSINV(RAND())*$D$11</f>
        <v>-1.25675609184243</v>
      </c>
      <c r="Q524" s="16" t="n">
        <f aca="true">$D$12+NORMSINV(RAND())*$D$11</f>
        <v>2.63667813430811</v>
      </c>
      <c r="R524" s="16" t="n">
        <f aca="true">$D$12+NORMSINV(RAND())*$D$11</f>
        <v>-0.727480803350334</v>
      </c>
      <c r="S524" s="16" t="n">
        <f aca="true">$D$12+NORMSINV(RAND())*$D$11</f>
        <v>0.590571275184634</v>
      </c>
      <c r="T524" s="16" t="n">
        <f aca="true">$D$12+NORMSINV(RAND())*$D$11</f>
        <v>-1.11224046078822</v>
      </c>
      <c r="U524" s="16" t="n">
        <f aca="true">$D$12+NORMSINV(RAND())*$D$11</f>
        <v>-3.46995107908171</v>
      </c>
      <c r="V524" s="16" t="n">
        <f aca="true">$D$12+NORMSINV(RAND())*$D$11</f>
        <v>0.0400822472633571</v>
      </c>
      <c r="W524" s="16" t="n">
        <f aca="true">$D$12+NORMSINV(RAND())*$D$11</f>
        <v>-1.07473704197136</v>
      </c>
      <c r="X524" s="16" t="n">
        <f aca="true">$D$12+NORMSINV(RAND())*$D$11</f>
        <v>0.925597428830776</v>
      </c>
      <c r="Y524" s="16" t="n">
        <f aca="true">$D$12+NORMSINV(RAND())*$D$11</f>
        <v>2.53399309397697</v>
      </c>
      <c r="Z524" s="16" t="n">
        <f aca="true">$D$12+NORMSINV(RAND())*$D$11</f>
        <v>2.44395299780155</v>
      </c>
      <c r="AA524" s="16" t="n">
        <f aca="true">$D$12+NORMSINV(RAND())*$D$11</f>
        <v>-2.24221922140747</v>
      </c>
    </row>
    <row r="525" customFormat="false" ht="15" hidden="false" customHeight="false" outlineLevel="0" collapsed="false">
      <c r="D525" s="16" t="n">
        <f aca="false">AVERAGE(H525:AA525)</f>
        <v>-1.40429801801088</v>
      </c>
      <c r="E525" s="16" t="n">
        <f aca="false">STDEV(H525:AA525)</f>
        <v>2.19461180852337</v>
      </c>
      <c r="F525" s="20" t="n">
        <f aca="false">IF(AND(D525-TINV(2*$D$8/100,$D$10-1)*E525/SQRT($D$10)&lt;-1,D525+TINV(2*$D$9/100,$D$10-1)*E525/SQRT($D$10)&gt;1),1,0)</f>
        <v>0</v>
      </c>
      <c r="G525" s="16"/>
      <c r="H525" s="16" t="n">
        <f aca="true">$D$12+NORMSINV(RAND())*$D$11</f>
        <v>-2.98699579300234</v>
      </c>
      <c r="I525" s="16" t="n">
        <f aca="true">$D$12+NORMSINV(RAND())*$D$11</f>
        <v>-0.755661402829577</v>
      </c>
      <c r="J525" s="16" t="n">
        <f aca="true">$D$12+NORMSINV(RAND())*$D$11</f>
        <v>-1.95423214050515</v>
      </c>
      <c r="K525" s="16" t="n">
        <f aca="true">$D$12+NORMSINV(RAND())*$D$11</f>
        <v>-1.98088927027095</v>
      </c>
      <c r="L525" s="16" t="n">
        <f aca="true">$D$12+NORMSINV(RAND())*$D$11</f>
        <v>1.38683143604208</v>
      </c>
      <c r="M525" s="16" t="n">
        <f aca="true">$D$12+NORMSINV(RAND())*$D$11</f>
        <v>-0.768908783372639</v>
      </c>
      <c r="N525" s="16" t="n">
        <f aca="true">$D$12+NORMSINV(RAND())*$D$11</f>
        <v>-2.89490372728615</v>
      </c>
      <c r="O525" s="16" t="n">
        <f aca="true">$D$12+NORMSINV(RAND())*$D$11</f>
        <v>0.17916209506224</v>
      </c>
      <c r="P525" s="16" t="n">
        <f aca="true">$D$12+NORMSINV(RAND())*$D$11</f>
        <v>-2.6203406408371</v>
      </c>
      <c r="Q525" s="16" t="n">
        <f aca="true">$D$12+NORMSINV(RAND())*$D$11</f>
        <v>-1.85934606928696</v>
      </c>
      <c r="R525" s="16" t="n">
        <f aca="true">$D$12+NORMSINV(RAND())*$D$11</f>
        <v>-2.33041827963433</v>
      </c>
      <c r="S525" s="16" t="n">
        <f aca="true">$D$12+NORMSINV(RAND())*$D$11</f>
        <v>4.15651554488036</v>
      </c>
      <c r="T525" s="16" t="n">
        <f aca="true">$D$12+NORMSINV(RAND())*$D$11</f>
        <v>-0.94042081870429</v>
      </c>
      <c r="U525" s="16" t="n">
        <f aca="true">$D$12+NORMSINV(RAND())*$D$11</f>
        <v>-1.98588835391788</v>
      </c>
      <c r="V525" s="16" t="n">
        <f aca="true">$D$12+NORMSINV(RAND())*$D$11</f>
        <v>0.00519308205683596</v>
      </c>
      <c r="W525" s="16" t="n">
        <f aca="true">$D$12+NORMSINV(RAND())*$D$11</f>
        <v>-3.99295308038888</v>
      </c>
      <c r="X525" s="16" t="n">
        <f aca="true">$D$12+NORMSINV(RAND())*$D$11</f>
        <v>-2.08208215380975</v>
      </c>
      <c r="Y525" s="16" t="n">
        <f aca="true">$D$12+NORMSINV(RAND())*$D$11</f>
        <v>1.75432964252326</v>
      </c>
      <c r="Z525" s="16" t="n">
        <f aca="true">$D$12+NORMSINV(RAND())*$D$11</f>
        <v>-2.45150859029713</v>
      </c>
      <c r="AA525" s="16" t="n">
        <f aca="true">$D$12+NORMSINV(RAND())*$D$11</f>
        <v>-5.96344305663924</v>
      </c>
    </row>
    <row r="526" customFormat="false" ht="15" hidden="false" customHeight="false" outlineLevel="0" collapsed="false">
      <c r="D526" s="16" t="n">
        <f aca="false">AVERAGE(H526:AA526)</f>
        <v>0.668421236670366</v>
      </c>
      <c r="E526" s="16" t="n">
        <f aca="false">STDEV(H526:AA526)</f>
        <v>2.74223423212165</v>
      </c>
      <c r="F526" s="20" t="n">
        <f aca="false">IF(AND(D526-TINV(2*$D$8/100,$D$10-1)*E526/SQRT($D$10)&lt;-1,D526+TINV(2*$D$9/100,$D$10-1)*E526/SQRT($D$10)&gt;1),1,0)</f>
        <v>1</v>
      </c>
      <c r="G526" s="16"/>
      <c r="H526" s="16" t="n">
        <f aca="true">$D$12+NORMSINV(RAND())*$D$11</f>
        <v>2.40516325944892</v>
      </c>
      <c r="I526" s="16" t="n">
        <f aca="true">$D$12+NORMSINV(RAND())*$D$11</f>
        <v>-3.5231167257878</v>
      </c>
      <c r="J526" s="16" t="n">
        <f aca="true">$D$12+NORMSINV(RAND())*$D$11</f>
        <v>2.33488105913594</v>
      </c>
      <c r="K526" s="16" t="n">
        <f aca="true">$D$12+NORMSINV(RAND())*$D$11</f>
        <v>2.54617116418534</v>
      </c>
      <c r="L526" s="16" t="n">
        <f aca="true">$D$12+NORMSINV(RAND())*$D$11</f>
        <v>1.60594186333923</v>
      </c>
      <c r="M526" s="16" t="n">
        <f aca="true">$D$12+NORMSINV(RAND())*$D$11</f>
        <v>8.61247490548616</v>
      </c>
      <c r="N526" s="16" t="n">
        <f aca="true">$D$12+NORMSINV(RAND())*$D$11</f>
        <v>3.43087699986646</v>
      </c>
      <c r="O526" s="16" t="n">
        <f aca="true">$D$12+NORMSINV(RAND())*$D$11</f>
        <v>1.39342861635443</v>
      </c>
      <c r="P526" s="16" t="n">
        <f aca="true">$D$12+NORMSINV(RAND())*$D$11</f>
        <v>-2.27614011712247</v>
      </c>
      <c r="Q526" s="16" t="n">
        <f aca="true">$D$12+NORMSINV(RAND())*$D$11</f>
        <v>3.11358766436341</v>
      </c>
      <c r="R526" s="16" t="n">
        <f aca="true">$D$12+NORMSINV(RAND())*$D$11</f>
        <v>-0.704040127170986</v>
      </c>
      <c r="S526" s="16" t="n">
        <f aca="true">$D$12+NORMSINV(RAND())*$D$11</f>
        <v>0.313662793755718</v>
      </c>
      <c r="T526" s="16" t="n">
        <f aca="true">$D$12+NORMSINV(RAND())*$D$11</f>
        <v>-0.909996902788901</v>
      </c>
      <c r="U526" s="16" t="n">
        <f aca="true">$D$12+NORMSINV(RAND())*$D$11</f>
        <v>0.312154350362431</v>
      </c>
      <c r="V526" s="16" t="n">
        <f aca="true">$D$12+NORMSINV(RAND())*$D$11</f>
        <v>-1.05301754749714</v>
      </c>
      <c r="W526" s="16" t="n">
        <f aca="true">$D$12+NORMSINV(RAND())*$D$11</f>
        <v>1.61754324208181</v>
      </c>
      <c r="X526" s="16" t="n">
        <f aca="true">$D$12+NORMSINV(RAND())*$D$11</f>
        <v>-2.70069189038176</v>
      </c>
      <c r="Y526" s="16" t="n">
        <f aca="true">$D$12+NORMSINV(RAND())*$D$11</f>
        <v>-1.27497285808326</v>
      </c>
      <c r="Z526" s="16" t="n">
        <f aca="true">$D$12+NORMSINV(RAND())*$D$11</f>
        <v>-0.481360280317842</v>
      </c>
      <c r="AA526" s="16" t="n">
        <f aca="true">$D$12+NORMSINV(RAND())*$D$11</f>
        <v>-1.39412473582239</v>
      </c>
    </row>
    <row r="527" customFormat="false" ht="15" hidden="false" customHeight="false" outlineLevel="0" collapsed="false">
      <c r="D527" s="16" t="n">
        <f aca="false">AVERAGE(H527:AA527)</f>
        <v>-0.211838507316311</v>
      </c>
      <c r="E527" s="16" t="n">
        <f aca="false">STDEV(H527:AA527)</f>
        <v>3.02503220599011</v>
      </c>
      <c r="F527" s="20" t="n">
        <f aca="false">IF(AND(D527-TINV(2*$D$8/100,$D$10-1)*E527/SQRT($D$10)&lt;-1,D527+TINV(2*$D$9/100,$D$10-1)*E527/SQRT($D$10)&gt;1),1,0)</f>
        <v>0</v>
      </c>
      <c r="G527" s="16"/>
      <c r="H527" s="16" t="n">
        <f aca="true">$D$12+NORMSINV(RAND())*$D$11</f>
        <v>-2.79953424772385</v>
      </c>
      <c r="I527" s="16" t="n">
        <f aca="true">$D$12+NORMSINV(RAND())*$D$11</f>
        <v>-0.0737136366356098</v>
      </c>
      <c r="J527" s="16" t="n">
        <f aca="true">$D$12+NORMSINV(RAND())*$D$11</f>
        <v>-4.46241888154123</v>
      </c>
      <c r="K527" s="16" t="n">
        <f aca="true">$D$12+NORMSINV(RAND())*$D$11</f>
        <v>-0.351543258462087</v>
      </c>
      <c r="L527" s="16" t="n">
        <f aca="true">$D$12+NORMSINV(RAND())*$D$11</f>
        <v>1.82452390975548</v>
      </c>
      <c r="M527" s="16" t="n">
        <f aca="true">$D$12+NORMSINV(RAND())*$D$11</f>
        <v>1.24262107893319</v>
      </c>
      <c r="N527" s="16" t="n">
        <f aca="true">$D$12+NORMSINV(RAND())*$D$11</f>
        <v>0.682557680277244</v>
      </c>
      <c r="O527" s="16" t="n">
        <f aca="true">$D$12+NORMSINV(RAND())*$D$11</f>
        <v>-4.48875405020587</v>
      </c>
      <c r="P527" s="16" t="n">
        <f aca="true">$D$12+NORMSINV(RAND())*$D$11</f>
        <v>-1.97056969110552</v>
      </c>
      <c r="Q527" s="16" t="n">
        <f aca="true">$D$12+NORMSINV(RAND())*$D$11</f>
        <v>-4.01594160265785</v>
      </c>
      <c r="R527" s="16" t="n">
        <f aca="true">$D$12+NORMSINV(RAND())*$D$11</f>
        <v>-0.726127301362369</v>
      </c>
      <c r="S527" s="16" t="n">
        <f aca="true">$D$12+NORMSINV(RAND())*$D$11</f>
        <v>1.53230199011732</v>
      </c>
      <c r="T527" s="16" t="n">
        <f aca="true">$D$12+NORMSINV(RAND())*$D$11</f>
        <v>2.71767648266465</v>
      </c>
      <c r="U527" s="16" t="n">
        <f aca="true">$D$12+NORMSINV(RAND())*$D$11</f>
        <v>-2.07302768609237</v>
      </c>
      <c r="V527" s="16" t="n">
        <f aca="true">$D$12+NORMSINV(RAND())*$D$11</f>
        <v>4.80877480953026</v>
      </c>
      <c r="W527" s="16" t="n">
        <f aca="true">$D$12+NORMSINV(RAND())*$D$11</f>
        <v>0.685632094260737</v>
      </c>
      <c r="X527" s="16" t="n">
        <f aca="true">$D$12+NORMSINV(RAND())*$D$11</f>
        <v>2.10818006750926</v>
      </c>
      <c r="Y527" s="16" t="n">
        <f aca="true">$D$12+NORMSINV(RAND())*$D$11</f>
        <v>-5.53353766920733</v>
      </c>
      <c r="Z527" s="16" t="n">
        <f aca="true">$D$12+NORMSINV(RAND())*$D$11</f>
        <v>5.06234470539651</v>
      </c>
      <c r="AA527" s="16" t="n">
        <f aca="true">$D$12+NORMSINV(RAND())*$D$11</f>
        <v>1.59378506022322</v>
      </c>
    </row>
    <row r="528" customFormat="false" ht="15" hidden="false" customHeight="false" outlineLevel="0" collapsed="false">
      <c r="D528" s="16" t="n">
        <f aca="false">AVERAGE(H528:AA528)</f>
        <v>-0.342190526084435</v>
      </c>
      <c r="E528" s="16" t="n">
        <f aca="false">STDEV(H528:AA528)</f>
        <v>2.07381453777199</v>
      </c>
      <c r="F528" s="20" t="n">
        <f aca="false">IF(AND(D528-TINV(2*$D$8/100,$D$10-1)*E528/SQRT($D$10)&lt;-1,D528+TINV(2*$D$9/100,$D$10-1)*E528/SQRT($D$10)&gt;1),1,0)</f>
        <v>0</v>
      </c>
      <c r="G528" s="16"/>
      <c r="H528" s="16" t="n">
        <f aca="true">$D$12+NORMSINV(RAND())*$D$11</f>
        <v>-3.15311602255324</v>
      </c>
      <c r="I528" s="16" t="n">
        <f aca="true">$D$12+NORMSINV(RAND())*$D$11</f>
        <v>-1.89509856833181</v>
      </c>
      <c r="J528" s="16" t="n">
        <f aca="true">$D$12+NORMSINV(RAND())*$D$11</f>
        <v>-2.17706826885758</v>
      </c>
      <c r="K528" s="16" t="n">
        <f aca="true">$D$12+NORMSINV(RAND())*$D$11</f>
        <v>0.738235922587504</v>
      </c>
      <c r="L528" s="16" t="n">
        <f aca="true">$D$12+NORMSINV(RAND())*$D$11</f>
        <v>-1.66544551123081</v>
      </c>
      <c r="M528" s="16" t="n">
        <f aca="true">$D$12+NORMSINV(RAND())*$D$11</f>
        <v>-1.46650361612778</v>
      </c>
      <c r="N528" s="16" t="n">
        <f aca="true">$D$12+NORMSINV(RAND())*$D$11</f>
        <v>0.982476319859756</v>
      </c>
      <c r="O528" s="16" t="n">
        <f aca="true">$D$12+NORMSINV(RAND())*$D$11</f>
        <v>0.0461477112337157</v>
      </c>
      <c r="P528" s="16" t="n">
        <f aca="true">$D$12+NORMSINV(RAND())*$D$11</f>
        <v>1.28080294016175</v>
      </c>
      <c r="Q528" s="16" t="n">
        <f aca="true">$D$12+NORMSINV(RAND())*$D$11</f>
        <v>3.1076232451466</v>
      </c>
      <c r="R528" s="16" t="n">
        <f aca="true">$D$12+NORMSINV(RAND())*$D$11</f>
        <v>1.45008392979161</v>
      </c>
      <c r="S528" s="16" t="n">
        <f aca="true">$D$12+NORMSINV(RAND())*$D$11</f>
        <v>1.6009405482753</v>
      </c>
      <c r="T528" s="16" t="n">
        <f aca="true">$D$12+NORMSINV(RAND())*$D$11</f>
        <v>-0.950994760188213</v>
      </c>
      <c r="U528" s="16" t="n">
        <f aca="true">$D$12+NORMSINV(RAND())*$D$11</f>
        <v>-2.35877785757277</v>
      </c>
      <c r="V528" s="16" t="n">
        <f aca="true">$D$12+NORMSINV(RAND())*$D$11</f>
        <v>-2.26798332142086</v>
      </c>
      <c r="W528" s="16" t="n">
        <f aca="true">$D$12+NORMSINV(RAND())*$D$11</f>
        <v>-2.81793385844733</v>
      </c>
      <c r="X528" s="16" t="n">
        <f aca="true">$D$12+NORMSINV(RAND())*$D$11</f>
        <v>4.16832555979716</v>
      </c>
      <c r="Y528" s="16" t="n">
        <f aca="true">$D$12+NORMSINV(RAND())*$D$11</f>
        <v>-0.661235947895353</v>
      </c>
      <c r="Z528" s="16" t="n">
        <f aca="true">$D$12+NORMSINV(RAND())*$D$11</f>
        <v>1.28509572938923</v>
      </c>
      <c r="AA528" s="16" t="n">
        <f aca="true">$D$12+NORMSINV(RAND())*$D$11</f>
        <v>-2.08938469530558</v>
      </c>
    </row>
    <row r="529" customFormat="false" ht="15" hidden="false" customHeight="false" outlineLevel="0" collapsed="false">
      <c r="D529" s="16" t="n">
        <f aca="false">AVERAGE(H529:AA529)</f>
        <v>-0.314866788619571</v>
      </c>
      <c r="E529" s="16" t="n">
        <f aca="false">STDEV(H529:AA529)</f>
        <v>2.52996113228871</v>
      </c>
      <c r="F529" s="20" t="n">
        <f aca="false">IF(AND(D529-TINV(2*$D$8/100,$D$10-1)*E529/SQRT($D$10)&lt;-1,D529+TINV(2*$D$9/100,$D$10-1)*E529/SQRT($D$10)&gt;1),1,0)</f>
        <v>0</v>
      </c>
      <c r="G529" s="16"/>
      <c r="H529" s="16" t="n">
        <f aca="true">$D$12+NORMSINV(RAND())*$D$11</f>
        <v>3.90683737138276</v>
      </c>
      <c r="I529" s="16" t="n">
        <f aca="true">$D$12+NORMSINV(RAND())*$D$11</f>
        <v>0.586377594497108</v>
      </c>
      <c r="J529" s="16" t="n">
        <f aca="true">$D$12+NORMSINV(RAND())*$D$11</f>
        <v>0.296328990934485</v>
      </c>
      <c r="K529" s="16" t="n">
        <f aca="true">$D$12+NORMSINV(RAND())*$D$11</f>
        <v>-2.02259897998242</v>
      </c>
      <c r="L529" s="16" t="n">
        <f aca="true">$D$12+NORMSINV(RAND())*$D$11</f>
        <v>-6.57666083198506</v>
      </c>
      <c r="M529" s="16" t="n">
        <f aca="true">$D$12+NORMSINV(RAND())*$D$11</f>
        <v>-1.49154057246414</v>
      </c>
      <c r="N529" s="16" t="n">
        <f aca="true">$D$12+NORMSINV(RAND())*$D$11</f>
        <v>1.11663248207858</v>
      </c>
      <c r="O529" s="16" t="n">
        <f aca="true">$D$12+NORMSINV(RAND())*$D$11</f>
        <v>4.29138958413203</v>
      </c>
      <c r="P529" s="16" t="n">
        <f aca="true">$D$12+NORMSINV(RAND())*$D$11</f>
        <v>-1.22005387058737</v>
      </c>
      <c r="Q529" s="16" t="n">
        <f aca="true">$D$12+NORMSINV(RAND())*$D$11</f>
        <v>-0.249739611918249</v>
      </c>
      <c r="R529" s="16" t="n">
        <f aca="true">$D$12+NORMSINV(RAND())*$D$11</f>
        <v>-2.27857076758527</v>
      </c>
      <c r="S529" s="16" t="n">
        <f aca="true">$D$12+NORMSINV(RAND())*$D$11</f>
        <v>-2.76016105115214</v>
      </c>
      <c r="T529" s="16" t="n">
        <f aca="true">$D$12+NORMSINV(RAND())*$D$11</f>
        <v>1.75548753903682</v>
      </c>
      <c r="U529" s="16" t="n">
        <f aca="true">$D$12+NORMSINV(RAND())*$D$11</f>
        <v>0.648280356737304</v>
      </c>
      <c r="V529" s="16" t="n">
        <f aca="true">$D$12+NORMSINV(RAND())*$D$11</f>
        <v>0.045820442340426</v>
      </c>
      <c r="W529" s="16" t="n">
        <f aca="true">$D$12+NORMSINV(RAND())*$D$11</f>
        <v>-0.21125308097872</v>
      </c>
      <c r="X529" s="16" t="n">
        <f aca="true">$D$12+NORMSINV(RAND())*$D$11</f>
        <v>-3.98574232806794</v>
      </c>
      <c r="Y529" s="16" t="n">
        <f aca="true">$D$12+NORMSINV(RAND())*$D$11</f>
        <v>-0.885495983629457</v>
      </c>
      <c r="Z529" s="16" t="n">
        <f aca="true">$D$12+NORMSINV(RAND())*$D$11</f>
        <v>1.78307043953726</v>
      </c>
      <c r="AA529" s="16" t="n">
        <f aca="true">$D$12+NORMSINV(RAND())*$D$11</f>
        <v>0.954256505282579</v>
      </c>
    </row>
    <row r="530" customFormat="false" ht="15" hidden="false" customHeight="false" outlineLevel="0" collapsed="false">
      <c r="D530" s="16" t="n">
        <f aca="false">AVERAGE(H530:AA530)</f>
        <v>-0.203548537604532</v>
      </c>
      <c r="E530" s="16" t="n">
        <f aca="false">STDEV(H530:AA530)</f>
        <v>2.71364923298419</v>
      </c>
      <c r="F530" s="20" t="n">
        <f aca="false">IF(AND(D530-TINV(2*$D$8/100,$D$10-1)*E530/SQRT($D$10)&lt;-1,D530+TINV(2*$D$9/100,$D$10-1)*E530/SQRT($D$10)&gt;1),1,0)</f>
        <v>0</v>
      </c>
      <c r="G530" s="16"/>
      <c r="H530" s="16" t="n">
        <f aca="true">$D$12+NORMSINV(RAND())*$D$11</f>
        <v>3.86663059598105</v>
      </c>
      <c r="I530" s="16" t="n">
        <f aca="true">$D$12+NORMSINV(RAND())*$D$11</f>
        <v>-2.59691473936634</v>
      </c>
      <c r="J530" s="16" t="n">
        <f aca="true">$D$12+NORMSINV(RAND())*$D$11</f>
        <v>-3.04376027037227</v>
      </c>
      <c r="K530" s="16" t="n">
        <f aca="true">$D$12+NORMSINV(RAND())*$D$11</f>
        <v>0.802705006933732</v>
      </c>
      <c r="L530" s="16" t="n">
        <f aca="true">$D$12+NORMSINV(RAND())*$D$11</f>
        <v>-0.284527035677057</v>
      </c>
      <c r="M530" s="16" t="n">
        <f aca="true">$D$12+NORMSINV(RAND())*$D$11</f>
        <v>1.84557799861414</v>
      </c>
      <c r="N530" s="16" t="n">
        <f aca="true">$D$12+NORMSINV(RAND())*$D$11</f>
        <v>-4.7114671268744</v>
      </c>
      <c r="O530" s="16" t="n">
        <f aca="true">$D$12+NORMSINV(RAND())*$D$11</f>
        <v>-2.78533446672079</v>
      </c>
      <c r="P530" s="16" t="n">
        <f aca="true">$D$12+NORMSINV(RAND())*$D$11</f>
        <v>-2.3114172525837</v>
      </c>
      <c r="Q530" s="16" t="n">
        <f aca="true">$D$12+NORMSINV(RAND())*$D$11</f>
        <v>3.08458058457171</v>
      </c>
      <c r="R530" s="16" t="n">
        <f aca="true">$D$12+NORMSINV(RAND())*$D$11</f>
        <v>2.57983858232875</v>
      </c>
      <c r="S530" s="16" t="n">
        <f aca="true">$D$12+NORMSINV(RAND())*$D$11</f>
        <v>1.53899961798302</v>
      </c>
      <c r="T530" s="16" t="n">
        <f aca="true">$D$12+NORMSINV(RAND())*$D$11</f>
        <v>-2.80056847541872</v>
      </c>
      <c r="U530" s="16" t="n">
        <f aca="true">$D$12+NORMSINV(RAND())*$D$11</f>
        <v>-2.74080986624244</v>
      </c>
      <c r="V530" s="16" t="n">
        <f aca="true">$D$12+NORMSINV(RAND())*$D$11</f>
        <v>-2.52954083398832</v>
      </c>
      <c r="W530" s="16" t="n">
        <f aca="true">$D$12+NORMSINV(RAND())*$D$11</f>
        <v>3.06366694901935</v>
      </c>
      <c r="X530" s="16" t="n">
        <f aca="true">$D$12+NORMSINV(RAND())*$D$11</f>
        <v>1.81162871839641</v>
      </c>
      <c r="Y530" s="16" t="n">
        <f aca="true">$D$12+NORMSINV(RAND())*$D$11</f>
        <v>-2.72099401253845</v>
      </c>
      <c r="Z530" s="16" t="n">
        <f aca="true">$D$12+NORMSINV(RAND())*$D$11</f>
        <v>0.804272043755967</v>
      </c>
      <c r="AA530" s="16" t="n">
        <f aca="true">$D$12+NORMSINV(RAND())*$D$11</f>
        <v>3.05646323010771</v>
      </c>
    </row>
    <row r="531" customFormat="false" ht="15" hidden="false" customHeight="false" outlineLevel="0" collapsed="false">
      <c r="D531" s="16" t="n">
        <f aca="false">AVERAGE(H531:AA531)</f>
        <v>0.573705133264528</v>
      </c>
      <c r="E531" s="16" t="n">
        <f aca="false">STDEV(H531:AA531)</f>
        <v>2.36215928097325</v>
      </c>
      <c r="F531" s="20" t="n">
        <f aca="false">IF(AND(D531-TINV(2*$D$8/100,$D$10-1)*E531/SQRT($D$10)&lt;-1,D531+TINV(2*$D$9/100,$D$10-1)*E531/SQRT($D$10)&gt;1),1,0)</f>
        <v>0</v>
      </c>
      <c r="G531" s="16"/>
      <c r="H531" s="16" t="n">
        <f aca="true">$D$12+NORMSINV(RAND())*$D$11</f>
        <v>1.6757689548052</v>
      </c>
      <c r="I531" s="16" t="n">
        <f aca="true">$D$12+NORMSINV(RAND())*$D$11</f>
        <v>0.981504490421061</v>
      </c>
      <c r="J531" s="16" t="n">
        <f aca="true">$D$12+NORMSINV(RAND())*$D$11</f>
        <v>-3.05607133987579</v>
      </c>
      <c r="K531" s="16" t="n">
        <f aca="true">$D$12+NORMSINV(RAND())*$D$11</f>
        <v>0.630362989438882</v>
      </c>
      <c r="L531" s="16" t="n">
        <f aca="true">$D$12+NORMSINV(RAND())*$D$11</f>
        <v>-2.15020866725741</v>
      </c>
      <c r="M531" s="16" t="n">
        <f aca="true">$D$12+NORMSINV(RAND())*$D$11</f>
        <v>-2.19040719061342</v>
      </c>
      <c r="N531" s="16" t="n">
        <f aca="true">$D$12+NORMSINV(RAND())*$D$11</f>
        <v>3.28426752763994</v>
      </c>
      <c r="O531" s="16" t="n">
        <f aca="true">$D$12+NORMSINV(RAND())*$D$11</f>
        <v>-2.50314719238</v>
      </c>
      <c r="P531" s="16" t="n">
        <f aca="true">$D$12+NORMSINV(RAND())*$D$11</f>
        <v>-2.26285061245383</v>
      </c>
      <c r="Q531" s="16" t="n">
        <f aca="true">$D$12+NORMSINV(RAND())*$D$11</f>
        <v>4.06726756784025</v>
      </c>
      <c r="R531" s="16" t="n">
        <f aca="true">$D$12+NORMSINV(RAND())*$D$11</f>
        <v>-0.112783343668363</v>
      </c>
      <c r="S531" s="16" t="n">
        <f aca="true">$D$12+NORMSINV(RAND())*$D$11</f>
        <v>-0.459262782706658</v>
      </c>
      <c r="T531" s="16" t="n">
        <f aca="true">$D$12+NORMSINV(RAND())*$D$11</f>
        <v>3.60948692695386</v>
      </c>
      <c r="U531" s="16" t="n">
        <f aca="true">$D$12+NORMSINV(RAND())*$D$11</f>
        <v>3.3761094446082</v>
      </c>
      <c r="V531" s="16" t="n">
        <f aca="true">$D$12+NORMSINV(RAND())*$D$11</f>
        <v>0.771619756610673</v>
      </c>
      <c r="W531" s="16" t="n">
        <f aca="true">$D$12+NORMSINV(RAND())*$D$11</f>
        <v>-0.705705874524963</v>
      </c>
      <c r="X531" s="16" t="n">
        <f aca="true">$D$12+NORMSINV(RAND())*$D$11</f>
        <v>0.982070874498452</v>
      </c>
      <c r="Y531" s="16" t="n">
        <f aca="true">$D$12+NORMSINV(RAND())*$D$11</f>
        <v>4.54661096989973</v>
      </c>
      <c r="Z531" s="16" t="n">
        <f aca="true">$D$12+NORMSINV(RAND())*$D$11</f>
        <v>-0.747153142071103</v>
      </c>
      <c r="AA531" s="16" t="n">
        <f aca="true">$D$12+NORMSINV(RAND())*$D$11</f>
        <v>1.73662330812585</v>
      </c>
    </row>
    <row r="532" customFormat="false" ht="15" hidden="false" customHeight="false" outlineLevel="0" collapsed="false">
      <c r="D532" s="16" t="n">
        <f aca="false">AVERAGE(H532:AA532)</f>
        <v>0.868962701994539</v>
      </c>
      <c r="E532" s="16" t="n">
        <f aca="false">STDEV(H532:AA532)</f>
        <v>2.55603702448089</v>
      </c>
      <c r="F532" s="20" t="n">
        <f aca="false">IF(AND(D532-TINV(2*$D$8/100,$D$10-1)*E532/SQRT($D$10)&lt;-1,D532+TINV(2*$D$9/100,$D$10-1)*E532/SQRT($D$10)&gt;1),1,0)</f>
        <v>0</v>
      </c>
      <c r="G532" s="16"/>
      <c r="H532" s="16" t="n">
        <f aca="true">$D$12+NORMSINV(RAND())*$D$11</f>
        <v>-1.73560943635681</v>
      </c>
      <c r="I532" s="16" t="n">
        <f aca="true">$D$12+NORMSINV(RAND())*$D$11</f>
        <v>1.52870019024726</v>
      </c>
      <c r="J532" s="16" t="n">
        <f aca="true">$D$12+NORMSINV(RAND())*$D$11</f>
        <v>-0.00373783217559745</v>
      </c>
      <c r="K532" s="16" t="n">
        <f aca="true">$D$12+NORMSINV(RAND())*$D$11</f>
        <v>2.72980318130742</v>
      </c>
      <c r="L532" s="16" t="n">
        <f aca="true">$D$12+NORMSINV(RAND())*$D$11</f>
        <v>1.12614905096012</v>
      </c>
      <c r="M532" s="16" t="n">
        <f aca="true">$D$12+NORMSINV(RAND())*$D$11</f>
        <v>4.44323816260479</v>
      </c>
      <c r="N532" s="16" t="n">
        <f aca="true">$D$12+NORMSINV(RAND())*$D$11</f>
        <v>1.81846412463758</v>
      </c>
      <c r="O532" s="16" t="n">
        <f aca="true">$D$12+NORMSINV(RAND())*$D$11</f>
        <v>-2.95539591192693</v>
      </c>
      <c r="P532" s="16" t="n">
        <f aca="true">$D$12+NORMSINV(RAND())*$D$11</f>
        <v>2.90091342052227</v>
      </c>
      <c r="Q532" s="16" t="n">
        <f aca="true">$D$12+NORMSINV(RAND())*$D$11</f>
        <v>-2.30264189086064</v>
      </c>
      <c r="R532" s="16" t="n">
        <f aca="true">$D$12+NORMSINV(RAND())*$D$11</f>
        <v>-1.58337484453347</v>
      </c>
      <c r="S532" s="16" t="n">
        <f aca="true">$D$12+NORMSINV(RAND())*$D$11</f>
        <v>0.277293170000249</v>
      </c>
      <c r="T532" s="16" t="n">
        <f aca="true">$D$12+NORMSINV(RAND())*$D$11</f>
        <v>1.28552674336621</v>
      </c>
      <c r="U532" s="16" t="n">
        <f aca="true">$D$12+NORMSINV(RAND())*$D$11</f>
        <v>0.71516459837703</v>
      </c>
      <c r="V532" s="16" t="n">
        <f aca="true">$D$12+NORMSINV(RAND())*$D$11</f>
        <v>-2.33374105172503</v>
      </c>
      <c r="W532" s="16" t="n">
        <f aca="true">$D$12+NORMSINV(RAND())*$D$11</f>
        <v>4.69385324990681</v>
      </c>
      <c r="X532" s="16" t="n">
        <f aca="true">$D$12+NORMSINV(RAND())*$D$11</f>
        <v>4.91524591179378</v>
      </c>
      <c r="Y532" s="16" t="n">
        <f aca="true">$D$12+NORMSINV(RAND())*$D$11</f>
        <v>2.2561729030515</v>
      </c>
      <c r="Z532" s="16" t="n">
        <f aca="true">$D$12+NORMSINV(RAND())*$D$11</f>
        <v>-3.20749631892756</v>
      </c>
      <c r="AA532" s="16" t="n">
        <f aca="true">$D$12+NORMSINV(RAND())*$D$11</f>
        <v>2.81072661962181</v>
      </c>
    </row>
    <row r="533" customFormat="false" ht="15" hidden="false" customHeight="false" outlineLevel="0" collapsed="false">
      <c r="D533" s="16" t="n">
        <f aca="false">AVERAGE(H533:AA533)</f>
        <v>-0.475250798677767</v>
      </c>
      <c r="E533" s="16" t="n">
        <f aca="false">STDEV(H533:AA533)</f>
        <v>2.16774084748477</v>
      </c>
      <c r="F533" s="20" t="n">
        <f aca="false">IF(AND(D533-TINV(2*$D$8/100,$D$10-1)*E533/SQRT($D$10)&lt;-1,D533+TINV(2*$D$9/100,$D$10-1)*E533/SQRT($D$10)&gt;1),1,0)</f>
        <v>0</v>
      </c>
      <c r="G533" s="16"/>
      <c r="H533" s="16" t="n">
        <f aca="true">$D$12+NORMSINV(RAND())*$D$11</f>
        <v>-1.63482533347055</v>
      </c>
      <c r="I533" s="16" t="n">
        <f aca="true">$D$12+NORMSINV(RAND())*$D$11</f>
        <v>-3.07863153568999</v>
      </c>
      <c r="J533" s="16" t="n">
        <f aca="true">$D$12+NORMSINV(RAND())*$D$11</f>
        <v>-2.78243735664923</v>
      </c>
      <c r="K533" s="16" t="n">
        <f aca="true">$D$12+NORMSINV(RAND())*$D$11</f>
        <v>-0.4894320092492</v>
      </c>
      <c r="L533" s="16" t="n">
        <f aca="true">$D$12+NORMSINV(RAND())*$D$11</f>
        <v>-0.164818446917707</v>
      </c>
      <c r="M533" s="16" t="n">
        <f aca="true">$D$12+NORMSINV(RAND())*$D$11</f>
        <v>-0.936573208640055</v>
      </c>
      <c r="N533" s="16" t="n">
        <f aca="true">$D$12+NORMSINV(RAND())*$D$11</f>
        <v>0.96829179051574</v>
      </c>
      <c r="O533" s="16" t="n">
        <f aca="true">$D$12+NORMSINV(RAND())*$D$11</f>
        <v>1.9253819518382</v>
      </c>
      <c r="P533" s="16" t="n">
        <f aca="true">$D$12+NORMSINV(RAND())*$D$11</f>
        <v>-1.87519949632446</v>
      </c>
      <c r="Q533" s="16" t="n">
        <f aca="true">$D$12+NORMSINV(RAND())*$D$11</f>
        <v>-0.0950383457798712</v>
      </c>
      <c r="R533" s="16" t="n">
        <f aca="true">$D$12+NORMSINV(RAND())*$D$11</f>
        <v>3.18021084063714</v>
      </c>
      <c r="S533" s="16" t="n">
        <f aca="true">$D$12+NORMSINV(RAND())*$D$11</f>
        <v>-0.110029781369187</v>
      </c>
      <c r="T533" s="16" t="n">
        <f aca="true">$D$12+NORMSINV(RAND())*$D$11</f>
        <v>-0.983960195576768</v>
      </c>
      <c r="U533" s="16" t="n">
        <f aca="true">$D$12+NORMSINV(RAND())*$D$11</f>
        <v>-4.29693734005176</v>
      </c>
      <c r="V533" s="16" t="n">
        <f aca="true">$D$12+NORMSINV(RAND())*$D$11</f>
        <v>1.29294023635372</v>
      </c>
      <c r="W533" s="16" t="n">
        <f aca="true">$D$12+NORMSINV(RAND())*$D$11</f>
        <v>1.5780982328769</v>
      </c>
      <c r="X533" s="16" t="n">
        <f aca="true">$D$12+NORMSINV(RAND())*$D$11</f>
        <v>3.48857039734624</v>
      </c>
      <c r="Y533" s="16" t="n">
        <f aca="true">$D$12+NORMSINV(RAND())*$D$11</f>
        <v>-4.01749070660326</v>
      </c>
      <c r="Z533" s="16" t="n">
        <f aca="true">$D$12+NORMSINV(RAND())*$D$11</f>
        <v>-1.59634054180945</v>
      </c>
      <c r="AA533" s="16" t="n">
        <f aca="true">$D$12+NORMSINV(RAND())*$D$11</f>
        <v>0.123204875008199</v>
      </c>
    </row>
    <row r="534" customFormat="false" ht="15" hidden="false" customHeight="false" outlineLevel="0" collapsed="false">
      <c r="D534" s="16" t="n">
        <f aca="false">AVERAGE(H534:AA534)</f>
        <v>-0.857162675824416</v>
      </c>
      <c r="E534" s="16" t="n">
        <f aca="false">STDEV(H534:AA534)</f>
        <v>2.22595383158765</v>
      </c>
      <c r="F534" s="20" t="n">
        <f aca="false">IF(AND(D534-TINV(2*$D$8/100,$D$10-1)*E534/SQRT($D$10)&lt;-1,D534+TINV(2*$D$9/100,$D$10-1)*E534/SQRT($D$10)&gt;1),1,0)</f>
        <v>0</v>
      </c>
      <c r="G534" s="16"/>
      <c r="H534" s="16" t="n">
        <f aca="true">$D$12+NORMSINV(RAND())*$D$11</f>
        <v>1.20727949474989</v>
      </c>
      <c r="I534" s="16" t="n">
        <f aca="true">$D$12+NORMSINV(RAND())*$D$11</f>
        <v>0.282163747334148</v>
      </c>
      <c r="J534" s="16" t="n">
        <f aca="true">$D$12+NORMSINV(RAND())*$D$11</f>
        <v>-2.97143522415951</v>
      </c>
      <c r="K534" s="16" t="n">
        <f aca="true">$D$12+NORMSINV(RAND())*$D$11</f>
        <v>1.69870426405167</v>
      </c>
      <c r="L534" s="16" t="n">
        <f aca="true">$D$12+NORMSINV(RAND())*$D$11</f>
        <v>-1.18272484381775</v>
      </c>
      <c r="M534" s="16" t="n">
        <f aca="true">$D$12+NORMSINV(RAND())*$D$11</f>
        <v>4.39157712225197</v>
      </c>
      <c r="N534" s="16" t="n">
        <f aca="true">$D$12+NORMSINV(RAND())*$D$11</f>
        <v>-1.5274271855621</v>
      </c>
      <c r="O534" s="16" t="n">
        <f aca="true">$D$12+NORMSINV(RAND())*$D$11</f>
        <v>-1.65373730475966</v>
      </c>
      <c r="P534" s="16" t="n">
        <f aca="true">$D$12+NORMSINV(RAND())*$D$11</f>
        <v>-1.22320656507937</v>
      </c>
      <c r="Q534" s="16" t="n">
        <f aca="true">$D$12+NORMSINV(RAND())*$D$11</f>
        <v>0.229312786547125</v>
      </c>
      <c r="R534" s="16" t="n">
        <f aca="true">$D$12+NORMSINV(RAND())*$D$11</f>
        <v>-0.600060163707851</v>
      </c>
      <c r="S534" s="16" t="n">
        <f aca="true">$D$12+NORMSINV(RAND())*$D$11</f>
        <v>-5.48489193844199</v>
      </c>
      <c r="T534" s="16" t="n">
        <f aca="true">$D$12+NORMSINV(RAND())*$D$11</f>
        <v>-1.24460074926527</v>
      </c>
      <c r="U534" s="16" t="n">
        <f aca="true">$D$12+NORMSINV(RAND())*$D$11</f>
        <v>0.863566378214418</v>
      </c>
      <c r="V534" s="16" t="n">
        <f aca="true">$D$12+NORMSINV(RAND())*$D$11</f>
        <v>-2.50099463177617</v>
      </c>
      <c r="W534" s="16" t="n">
        <f aca="true">$D$12+NORMSINV(RAND())*$D$11</f>
        <v>-3.0391074729262</v>
      </c>
      <c r="X534" s="16" t="n">
        <f aca="true">$D$12+NORMSINV(RAND())*$D$11</f>
        <v>2.18245092013334</v>
      </c>
      <c r="Y534" s="16" t="n">
        <f aca="true">$D$12+NORMSINV(RAND())*$D$11</f>
        <v>-2.76197464997442</v>
      </c>
      <c r="Z534" s="16" t="n">
        <f aca="true">$D$12+NORMSINV(RAND())*$D$11</f>
        <v>-2.35729401403357</v>
      </c>
      <c r="AA534" s="16" t="n">
        <f aca="true">$D$12+NORMSINV(RAND())*$D$11</f>
        <v>-1.45085348626701</v>
      </c>
    </row>
    <row r="535" customFormat="false" ht="15" hidden="false" customHeight="false" outlineLevel="0" collapsed="false">
      <c r="D535" s="16" t="n">
        <f aca="false">AVERAGE(H535:AA535)</f>
        <v>-0.00563650408656642</v>
      </c>
      <c r="E535" s="16" t="n">
        <f aca="false">STDEV(H535:AA535)</f>
        <v>2.01689280097264</v>
      </c>
      <c r="F535" s="20" t="n">
        <f aca="false">IF(AND(D535-TINV(2*$D$8/100,$D$10-1)*E535/SQRT($D$10)&lt;-1,D535+TINV(2*$D$9/100,$D$10-1)*E535/SQRT($D$10)&gt;1),1,0)</f>
        <v>0</v>
      </c>
      <c r="G535" s="16"/>
      <c r="H535" s="16" t="n">
        <f aca="true">$D$12+NORMSINV(RAND())*$D$11</f>
        <v>0.553551369775805</v>
      </c>
      <c r="I535" s="16" t="n">
        <f aca="true">$D$12+NORMSINV(RAND())*$D$11</f>
        <v>0.323683853945562</v>
      </c>
      <c r="J535" s="16" t="n">
        <f aca="true">$D$12+NORMSINV(RAND())*$D$11</f>
        <v>-2.99408497806561</v>
      </c>
      <c r="K535" s="16" t="n">
        <f aca="true">$D$12+NORMSINV(RAND())*$D$11</f>
        <v>0.471699357540508</v>
      </c>
      <c r="L535" s="16" t="n">
        <f aca="true">$D$12+NORMSINV(RAND())*$D$11</f>
        <v>1.28341601631897</v>
      </c>
      <c r="M535" s="16" t="n">
        <f aca="true">$D$12+NORMSINV(RAND())*$D$11</f>
        <v>1.64283777975603</v>
      </c>
      <c r="N535" s="16" t="n">
        <f aca="true">$D$12+NORMSINV(RAND())*$D$11</f>
        <v>1.84176199101825</v>
      </c>
      <c r="O535" s="16" t="n">
        <f aca="true">$D$12+NORMSINV(RAND())*$D$11</f>
        <v>-1.43389746152624</v>
      </c>
      <c r="P535" s="16" t="n">
        <f aca="true">$D$12+NORMSINV(RAND())*$D$11</f>
        <v>-3.94244278428238</v>
      </c>
      <c r="Q535" s="16" t="n">
        <f aca="true">$D$12+NORMSINV(RAND())*$D$11</f>
        <v>-3.26616990503179</v>
      </c>
      <c r="R535" s="16" t="n">
        <f aca="true">$D$12+NORMSINV(RAND())*$D$11</f>
        <v>2.22703062987498</v>
      </c>
      <c r="S535" s="16" t="n">
        <f aca="true">$D$12+NORMSINV(RAND())*$D$11</f>
        <v>1.68251912519142</v>
      </c>
      <c r="T535" s="16" t="n">
        <f aca="true">$D$12+NORMSINV(RAND())*$D$11</f>
        <v>0.511900663286343</v>
      </c>
      <c r="U535" s="16" t="n">
        <f aca="true">$D$12+NORMSINV(RAND())*$D$11</f>
        <v>-0.811493132947536</v>
      </c>
      <c r="V535" s="16" t="n">
        <f aca="true">$D$12+NORMSINV(RAND())*$D$11</f>
        <v>2.93419417286106</v>
      </c>
      <c r="W535" s="16" t="n">
        <f aca="true">$D$12+NORMSINV(RAND())*$D$11</f>
        <v>-2.15894441475959</v>
      </c>
      <c r="X535" s="16" t="n">
        <f aca="true">$D$12+NORMSINV(RAND())*$D$11</f>
        <v>-0.608463567128983</v>
      </c>
      <c r="Y535" s="16" t="n">
        <f aca="true">$D$12+NORMSINV(RAND())*$D$11</f>
        <v>-0.623353322191036</v>
      </c>
      <c r="Z535" s="16" t="n">
        <f aca="true">$D$12+NORMSINV(RAND())*$D$11</f>
        <v>-0.663085840829414</v>
      </c>
      <c r="AA535" s="16" t="n">
        <f aca="true">$D$12+NORMSINV(RAND())*$D$11</f>
        <v>2.91661036546232</v>
      </c>
    </row>
    <row r="536" customFormat="false" ht="15" hidden="false" customHeight="false" outlineLevel="0" collapsed="false">
      <c r="D536" s="16" t="n">
        <f aca="false">AVERAGE(H536:AA536)</f>
        <v>-0.647682909423071</v>
      </c>
      <c r="E536" s="16" t="n">
        <f aca="false">STDEV(H536:AA536)</f>
        <v>2.04587350784387</v>
      </c>
      <c r="F536" s="20" t="n">
        <f aca="false">IF(AND(D536-TINV(2*$D$8/100,$D$10-1)*E536/SQRT($D$10)&lt;-1,D536+TINV(2*$D$9/100,$D$10-1)*E536/SQRT($D$10)&gt;1),1,0)</f>
        <v>0</v>
      </c>
      <c r="G536" s="16"/>
      <c r="H536" s="16" t="n">
        <f aca="true">$D$12+NORMSINV(RAND())*$D$11</f>
        <v>3.0360382901841</v>
      </c>
      <c r="I536" s="16" t="n">
        <f aca="true">$D$12+NORMSINV(RAND())*$D$11</f>
        <v>2.96829799957155</v>
      </c>
      <c r="J536" s="16" t="n">
        <f aca="true">$D$12+NORMSINV(RAND())*$D$11</f>
        <v>-0.949538132845944</v>
      </c>
      <c r="K536" s="16" t="n">
        <f aca="true">$D$12+NORMSINV(RAND())*$D$11</f>
        <v>-1.55781662040032</v>
      </c>
      <c r="L536" s="16" t="n">
        <f aca="true">$D$12+NORMSINV(RAND())*$D$11</f>
        <v>1.73081874129744</v>
      </c>
      <c r="M536" s="16" t="n">
        <f aca="true">$D$12+NORMSINV(RAND())*$D$11</f>
        <v>-2.58567438122719</v>
      </c>
      <c r="N536" s="16" t="n">
        <f aca="true">$D$12+NORMSINV(RAND())*$D$11</f>
        <v>-2.01653956322752</v>
      </c>
      <c r="O536" s="16" t="n">
        <f aca="true">$D$12+NORMSINV(RAND())*$D$11</f>
        <v>-2.58291418048283</v>
      </c>
      <c r="P536" s="16" t="n">
        <f aca="true">$D$12+NORMSINV(RAND())*$D$11</f>
        <v>2.30466124222229</v>
      </c>
      <c r="Q536" s="16" t="n">
        <f aca="true">$D$12+NORMSINV(RAND())*$D$11</f>
        <v>-1.29536240597273</v>
      </c>
      <c r="R536" s="16" t="n">
        <f aca="true">$D$12+NORMSINV(RAND())*$D$11</f>
        <v>0.411535186620537</v>
      </c>
      <c r="S536" s="16" t="n">
        <f aca="true">$D$12+NORMSINV(RAND())*$D$11</f>
        <v>0.829968204332087</v>
      </c>
      <c r="T536" s="16" t="n">
        <f aca="true">$D$12+NORMSINV(RAND())*$D$11</f>
        <v>-1.81881749240133</v>
      </c>
      <c r="U536" s="16" t="n">
        <f aca="true">$D$12+NORMSINV(RAND())*$D$11</f>
        <v>-3.66128397344336</v>
      </c>
      <c r="V536" s="16" t="n">
        <f aca="true">$D$12+NORMSINV(RAND())*$D$11</f>
        <v>-2.42125051012544</v>
      </c>
      <c r="W536" s="16" t="n">
        <f aca="true">$D$12+NORMSINV(RAND())*$D$11</f>
        <v>0.70485156127449</v>
      </c>
      <c r="X536" s="16" t="n">
        <f aca="true">$D$12+NORMSINV(RAND())*$D$11</f>
        <v>-0.484462362718032</v>
      </c>
      <c r="Y536" s="16" t="n">
        <f aca="true">$D$12+NORMSINV(RAND())*$D$11</f>
        <v>-1.51522733534897</v>
      </c>
      <c r="Z536" s="16" t="n">
        <f aca="true">$D$12+NORMSINV(RAND())*$D$11</f>
        <v>-0.52805926485621</v>
      </c>
      <c r="AA536" s="16" t="n">
        <f aca="true">$D$12+NORMSINV(RAND())*$D$11</f>
        <v>-3.52288319091405</v>
      </c>
    </row>
    <row r="537" customFormat="false" ht="15" hidden="false" customHeight="false" outlineLevel="0" collapsed="false">
      <c r="D537" s="16" t="n">
        <f aca="false">AVERAGE(H537:AA537)</f>
        <v>0.902494271401597</v>
      </c>
      <c r="E537" s="16" t="n">
        <f aca="false">STDEV(H537:AA537)</f>
        <v>2.67446934765325</v>
      </c>
      <c r="F537" s="20" t="n">
        <f aca="false">IF(AND(D537-TINV(2*$D$8/100,$D$10-1)*E537/SQRT($D$10)&lt;-1,D537+TINV(2*$D$9/100,$D$10-1)*E537/SQRT($D$10)&gt;1),1,0)</f>
        <v>0</v>
      </c>
      <c r="G537" s="16"/>
      <c r="H537" s="16" t="n">
        <f aca="true">$D$12+NORMSINV(RAND())*$D$11</f>
        <v>-0.963364909246345</v>
      </c>
      <c r="I537" s="16" t="n">
        <f aca="true">$D$12+NORMSINV(RAND())*$D$11</f>
        <v>3.27233601928362</v>
      </c>
      <c r="J537" s="16" t="n">
        <f aca="true">$D$12+NORMSINV(RAND())*$D$11</f>
        <v>0.776349588173915</v>
      </c>
      <c r="K537" s="16" t="n">
        <f aca="true">$D$12+NORMSINV(RAND())*$D$11</f>
        <v>-0.987471326786298</v>
      </c>
      <c r="L537" s="16" t="n">
        <f aca="true">$D$12+NORMSINV(RAND())*$D$11</f>
        <v>-2.39626383721729</v>
      </c>
      <c r="M537" s="16" t="n">
        <f aca="true">$D$12+NORMSINV(RAND())*$D$11</f>
        <v>0.647257398270319</v>
      </c>
      <c r="N537" s="16" t="n">
        <f aca="true">$D$12+NORMSINV(RAND())*$D$11</f>
        <v>-3.04066145250412</v>
      </c>
      <c r="O537" s="16" t="n">
        <f aca="true">$D$12+NORMSINV(RAND())*$D$11</f>
        <v>-1.68785668870404</v>
      </c>
      <c r="P537" s="16" t="n">
        <f aca="true">$D$12+NORMSINV(RAND())*$D$11</f>
        <v>0.634548027833853</v>
      </c>
      <c r="Q537" s="16" t="n">
        <f aca="true">$D$12+NORMSINV(RAND())*$D$11</f>
        <v>4.12623442655257</v>
      </c>
      <c r="R537" s="16" t="n">
        <f aca="true">$D$12+NORMSINV(RAND())*$D$11</f>
        <v>4.46671772556392</v>
      </c>
      <c r="S537" s="16" t="n">
        <f aca="true">$D$12+NORMSINV(RAND())*$D$11</f>
        <v>4.92513494206398</v>
      </c>
      <c r="T537" s="16" t="n">
        <f aca="true">$D$12+NORMSINV(RAND())*$D$11</f>
        <v>6.56837519471157</v>
      </c>
      <c r="U537" s="16" t="n">
        <f aca="true">$D$12+NORMSINV(RAND())*$D$11</f>
        <v>-1.2601892461261</v>
      </c>
      <c r="V537" s="16" t="n">
        <f aca="true">$D$12+NORMSINV(RAND())*$D$11</f>
        <v>0.647171094033093</v>
      </c>
      <c r="W537" s="16" t="n">
        <f aca="true">$D$12+NORMSINV(RAND())*$D$11</f>
        <v>1.05004778963482</v>
      </c>
      <c r="X537" s="16" t="n">
        <f aca="true">$D$12+NORMSINV(RAND())*$D$11</f>
        <v>2.9040228467452</v>
      </c>
      <c r="Y537" s="16" t="n">
        <f aca="true">$D$12+NORMSINV(RAND())*$D$11</f>
        <v>-1.73172952971057</v>
      </c>
      <c r="Z537" s="16" t="n">
        <f aca="true">$D$12+NORMSINV(RAND())*$D$11</f>
        <v>-0.785873355093241</v>
      </c>
      <c r="AA537" s="16" t="n">
        <f aca="true">$D$12+NORMSINV(RAND())*$D$11</f>
        <v>0.885100720553092</v>
      </c>
    </row>
    <row r="538" customFormat="false" ht="15" hidden="false" customHeight="false" outlineLevel="0" collapsed="false">
      <c r="D538" s="16" t="n">
        <f aca="false">AVERAGE(H538:AA538)</f>
        <v>-1.40919954351739</v>
      </c>
      <c r="E538" s="16" t="n">
        <f aca="false">STDEV(H538:AA538)</f>
        <v>2.37750241512631</v>
      </c>
      <c r="F538" s="20" t="n">
        <f aca="false">IF(AND(D538-TINV(2*$D$8/100,$D$10-1)*E538/SQRT($D$10)&lt;-1,D538+TINV(2*$D$9/100,$D$10-1)*E538/SQRT($D$10)&gt;1),1,0)</f>
        <v>0</v>
      </c>
      <c r="G538" s="16"/>
      <c r="H538" s="16" t="n">
        <f aca="true">$D$12+NORMSINV(RAND())*$D$11</f>
        <v>-2.62828959271458</v>
      </c>
      <c r="I538" s="16" t="n">
        <f aca="true">$D$12+NORMSINV(RAND())*$D$11</f>
        <v>-1.0746317227741</v>
      </c>
      <c r="J538" s="16" t="n">
        <f aca="true">$D$12+NORMSINV(RAND())*$D$11</f>
        <v>-1.60613426373592</v>
      </c>
      <c r="K538" s="16" t="n">
        <f aca="true">$D$12+NORMSINV(RAND())*$D$11</f>
        <v>-1.33769148615928</v>
      </c>
      <c r="L538" s="16" t="n">
        <f aca="true">$D$12+NORMSINV(RAND())*$D$11</f>
        <v>-0.645140747977451</v>
      </c>
      <c r="M538" s="16" t="n">
        <f aca="true">$D$12+NORMSINV(RAND())*$D$11</f>
        <v>0.035148331189346</v>
      </c>
      <c r="N538" s="16" t="n">
        <f aca="true">$D$12+NORMSINV(RAND())*$D$11</f>
        <v>-2.79916546501518</v>
      </c>
      <c r="O538" s="16" t="n">
        <f aca="true">$D$12+NORMSINV(RAND())*$D$11</f>
        <v>0.375689413473246</v>
      </c>
      <c r="P538" s="16" t="n">
        <f aca="true">$D$12+NORMSINV(RAND())*$D$11</f>
        <v>-3.90580798793861</v>
      </c>
      <c r="Q538" s="16" t="n">
        <f aca="true">$D$12+NORMSINV(RAND())*$D$11</f>
        <v>-4.08861155254556</v>
      </c>
      <c r="R538" s="16" t="n">
        <f aca="true">$D$12+NORMSINV(RAND())*$D$11</f>
        <v>-0.153782577289196</v>
      </c>
      <c r="S538" s="16" t="n">
        <f aca="true">$D$12+NORMSINV(RAND())*$D$11</f>
        <v>-1.90356381728572</v>
      </c>
      <c r="T538" s="16" t="n">
        <f aca="true">$D$12+NORMSINV(RAND())*$D$11</f>
        <v>-2.67283698344387</v>
      </c>
      <c r="U538" s="16" t="n">
        <f aca="true">$D$12+NORMSINV(RAND())*$D$11</f>
        <v>2.19885994294133</v>
      </c>
      <c r="V538" s="16" t="n">
        <f aca="true">$D$12+NORMSINV(RAND())*$D$11</f>
        <v>-0.235590139472213</v>
      </c>
      <c r="W538" s="16" t="n">
        <f aca="true">$D$12+NORMSINV(RAND())*$D$11</f>
        <v>2.39047049667646</v>
      </c>
      <c r="X538" s="16" t="n">
        <f aca="true">$D$12+NORMSINV(RAND())*$D$11</f>
        <v>-7.01514257088417</v>
      </c>
      <c r="Y538" s="16" t="n">
        <f aca="true">$D$12+NORMSINV(RAND())*$D$11</f>
        <v>2.40678542789373</v>
      </c>
      <c r="Z538" s="16" t="n">
        <f aca="true">$D$12+NORMSINV(RAND())*$D$11</f>
        <v>-1.60997811090749</v>
      </c>
      <c r="AA538" s="16" t="n">
        <f aca="true">$D$12+NORMSINV(RAND())*$D$11</f>
        <v>-3.91457746437851</v>
      </c>
    </row>
    <row r="539" customFormat="false" ht="15" hidden="false" customHeight="false" outlineLevel="0" collapsed="false">
      <c r="D539" s="16" t="n">
        <f aca="false">AVERAGE(H539:AA539)</f>
        <v>0.58051915078273</v>
      </c>
      <c r="E539" s="16" t="n">
        <f aca="false">STDEV(H539:AA539)</f>
        <v>2.21200530930159</v>
      </c>
      <c r="F539" s="20" t="n">
        <f aca="false">IF(AND(D539-TINV(2*$D$8/100,$D$10-1)*E539/SQRT($D$10)&lt;-1,D539+TINV(2*$D$9/100,$D$10-1)*E539/SQRT($D$10)&gt;1),1,0)</f>
        <v>0</v>
      </c>
      <c r="G539" s="16"/>
      <c r="H539" s="16" t="n">
        <f aca="true">$D$12+NORMSINV(RAND())*$D$11</f>
        <v>4.58932215840982</v>
      </c>
      <c r="I539" s="16" t="n">
        <f aca="true">$D$12+NORMSINV(RAND())*$D$11</f>
        <v>-4.0589470956364</v>
      </c>
      <c r="J539" s="16" t="n">
        <f aca="true">$D$12+NORMSINV(RAND())*$D$11</f>
        <v>0.431188775543677</v>
      </c>
      <c r="K539" s="16" t="n">
        <f aca="true">$D$12+NORMSINV(RAND())*$D$11</f>
        <v>2.88036047618279</v>
      </c>
      <c r="L539" s="16" t="n">
        <f aca="true">$D$12+NORMSINV(RAND())*$D$11</f>
        <v>2.26509098470691</v>
      </c>
      <c r="M539" s="16" t="n">
        <f aca="true">$D$12+NORMSINV(RAND())*$D$11</f>
        <v>1.74616200280912</v>
      </c>
      <c r="N539" s="16" t="n">
        <f aca="true">$D$12+NORMSINV(RAND())*$D$11</f>
        <v>1.22376899441047</v>
      </c>
      <c r="O539" s="16" t="n">
        <f aca="true">$D$12+NORMSINV(RAND())*$D$11</f>
        <v>3.12490746786556</v>
      </c>
      <c r="P539" s="16" t="n">
        <f aca="true">$D$12+NORMSINV(RAND())*$D$11</f>
        <v>-1.45773047416601</v>
      </c>
      <c r="Q539" s="16" t="n">
        <f aca="true">$D$12+NORMSINV(RAND())*$D$11</f>
        <v>-0.11201937733334</v>
      </c>
      <c r="R539" s="16" t="n">
        <f aca="true">$D$12+NORMSINV(RAND())*$D$11</f>
        <v>-1.64253609660162</v>
      </c>
      <c r="S539" s="16" t="n">
        <f aca="true">$D$12+NORMSINV(RAND())*$D$11</f>
        <v>1.42761575534123</v>
      </c>
      <c r="T539" s="16" t="n">
        <f aca="true">$D$12+NORMSINV(RAND())*$D$11</f>
        <v>0.582585641098619</v>
      </c>
      <c r="U539" s="16" t="n">
        <f aca="true">$D$12+NORMSINV(RAND())*$D$11</f>
        <v>0.912572059234197</v>
      </c>
      <c r="V539" s="16" t="n">
        <f aca="true">$D$12+NORMSINV(RAND())*$D$11</f>
        <v>1.84404147940999</v>
      </c>
      <c r="W539" s="16" t="n">
        <f aca="true">$D$12+NORMSINV(RAND())*$D$11</f>
        <v>-0.494192462135069</v>
      </c>
      <c r="X539" s="16" t="n">
        <f aca="true">$D$12+NORMSINV(RAND())*$D$11</f>
        <v>2.49179732270435</v>
      </c>
      <c r="Y539" s="16" t="n">
        <f aca="true">$D$12+NORMSINV(RAND())*$D$11</f>
        <v>0.172274131518523</v>
      </c>
      <c r="Z539" s="16" t="n">
        <f aca="true">$D$12+NORMSINV(RAND())*$D$11</f>
        <v>-0.286824413771799</v>
      </c>
      <c r="AA539" s="16" t="n">
        <f aca="true">$D$12+NORMSINV(RAND())*$D$11</f>
        <v>-4.02905431393641</v>
      </c>
    </row>
    <row r="540" customFormat="false" ht="15" hidden="false" customHeight="false" outlineLevel="0" collapsed="false">
      <c r="D540" s="16" t="n">
        <f aca="false">AVERAGE(H540:AA540)</f>
        <v>0.637712004253668</v>
      </c>
      <c r="E540" s="16" t="n">
        <f aca="false">STDEV(H540:AA540)</f>
        <v>2.43024414350027</v>
      </c>
      <c r="F540" s="20" t="n">
        <f aca="false">IF(AND(D540-TINV(2*$D$8/100,$D$10-1)*E540/SQRT($D$10)&lt;-1,D540+TINV(2*$D$9/100,$D$10-1)*E540/SQRT($D$10)&gt;1),1,0)</f>
        <v>0</v>
      </c>
      <c r="G540" s="16"/>
      <c r="H540" s="16" t="n">
        <f aca="true">$D$12+NORMSINV(RAND())*$D$11</f>
        <v>3.25446390911768</v>
      </c>
      <c r="I540" s="16" t="n">
        <f aca="true">$D$12+NORMSINV(RAND())*$D$11</f>
        <v>0.198303365584236</v>
      </c>
      <c r="J540" s="16" t="n">
        <f aca="true">$D$12+NORMSINV(RAND())*$D$11</f>
        <v>1.2928836608919</v>
      </c>
      <c r="K540" s="16" t="n">
        <f aca="true">$D$12+NORMSINV(RAND())*$D$11</f>
        <v>2.09406477684538</v>
      </c>
      <c r="L540" s="16" t="n">
        <f aca="true">$D$12+NORMSINV(RAND())*$D$11</f>
        <v>-0.0594409887798584</v>
      </c>
      <c r="M540" s="16" t="n">
        <f aca="true">$D$12+NORMSINV(RAND())*$D$11</f>
        <v>1.69118051291358</v>
      </c>
      <c r="N540" s="16" t="n">
        <f aca="true">$D$12+NORMSINV(RAND())*$D$11</f>
        <v>-2.22508234650725</v>
      </c>
      <c r="O540" s="16" t="n">
        <f aca="true">$D$12+NORMSINV(RAND())*$D$11</f>
        <v>-4.12102106647014</v>
      </c>
      <c r="P540" s="16" t="n">
        <f aca="true">$D$12+NORMSINV(RAND())*$D$11</f>
        <v>-1.81349219076295</v>
      </c>
      <c r="Q540" s="16" t="n">
        <f aca="true">$D$12+NORMSINV(RAND())*$D$11</f>
        <v>0.305583084998035</v>
      </c>
      <c r="R540" s="16" t="n">
        <f aca="true">$D$12+NORMSINV(RAND())*$D$11</f>
        <v>-1.04655984588034</v>
      </c>
      <c r="S540" s="16" t="n">
        <f aca="true">$D$12+NORMSINV(RAND())*$D$11</f>
        <v>0.721510663097875</v>
      </c>
      <c r="T540" s="16" t="n">
        <f aca="true">$D$12+NORMSINV(RAND())*$D$11</f>
        <v>-1.67288311926452</v>
      </c>
      <c r="U540" s="16" t="n">
        <f aca="true">$D$12+NORMSINV(RAND())*$D$11</f>
        <v>-3.11364922258304</v>
      </c>
      <c r="V540" s="16" t="n">
        <f aca="true">$D$12+NORMSINV(RAND())*$D$11</f>
        <v>1.38622021604204</v>
      </c>
      <c r="W540" s="16" t="n">
        <f aca="true">$D$12+NORMSINV(RAND())*$D$11</f>
        <v>5.14982381039867</v>
      </c>
      <c r="X540" s="16" t="n">
        <f aca="true">$D$12+NORMSINV(RAND())*$D$11</f>
        <v>2.48879245009892</v>
      </c>
      <c r="Y540" s="16" t="n">
        <f aca="true">$D$12+NORMSINV(RAND())*$D$11</f>
        <v>4.17263949237947</v>
      </c>
      <c r="Z540" s="16" t="n">
        <f aca="true">$D$12+NORMSINV(RAND())*$D$11</f>
        <v>2.77400833659662</v>
      </c>
      <c r="AA540" s="16" t="n">
        <f aca="true">$D$12+NORMSINV(RAND())*$D$11</f>
        <v>1.27689458635703</v>
      </c>
    </row>
    <row r="541" customFormat="false" ht="15" hidden="false" customHeight="false" outlineLevel="0" collapsed="false">
      <c r="D541" s="16" t="n">
        <f aca="false">AVERAGE(H541:AA541)</f>
        <v>0.423878209093428</v>
      </c>
      <c r="E541" s="16" t="n">
        <f aca="false">STDEV(H541:AA541)</f>
        <v>2.93696381641426</v>
      </c>
      <c r="F541" s="20" t="n">
        <f aca="false">IF(AND(D541-TINV(2*$D$8/100,$D$10-1)*E541/SQRT($D$10)&lt;-1,D541+TINV(2*$D$9/100,$D$10-1)*E541/SQRT($D$10)&gt;1),1,0)</f>
        <v>0</v>
      </c>
      <c r="G541" s="16"/>
      <c r="H541" s="16" t="n">
        <f aca="true">$D$12+NORMSINV(RAND())*$D$11</f>
        <v>3.22385483639814</v>
      </c>
      <c r="I541" s="16" t="n">
        <f aca="true">$D$12+NORMSINV(RAND())*$D$11</f>
        <v>-3.48361247731885</v>
      </c>
      <c r="J541" s="16" t="n">
        <f aca="true">$D$12+NORMSINV(RAND())*$D$11</f>
        <v>3.43019593377437</v>
      </c>
      <c r="K541" s="16" t="n">
        <f aca="true">$D$12+NORMSINV(RAND())*$D$11</f>
        <v>-0.463044298755191</v>
      </c>
      <c r="L541" s="16" t="n">
        <f aca="true">$D$12+NORMSINV(RAND())*$D$11</f>
        <v>0.205260317371525</v>
      </c>
      <c r="M541" s="16" t="n">
        <f aca="true">$D$12+NORMSINV(RAND())*$D$11</f>
        <v>-1.56607479050425</v>
      </c>
      <c r="N541" s="16" t="n">
        <f aca="true">$D$12+NORMSINV(RAND())*$D$11</f>
        <v>-0.407069822596466</v>
      </c>
      <c r="O541" s="16" t="n">
        <f aca="true">$D$12+NORMSINV(RAND())*$D$11</f>
        <v>-2.14759775141555</v>
      </c>
      <c r="P541" s="16" t="n">
        <f aca="true">$D$12+NORMSINV(RAND())*$D$11</f>
        <v>2.9406754262607</v>
      </c>
      <c r="Q541" s="16" t="n">
        <f aca="true">$D$12+NORMSINV(RAND())*$D$11</f>
        <v>-2.50229453322519</v>
      </c>
      <c r="R541" s="16" t="n">
        <f aca="true">$D$12+NORMSINV(RAND())*$D$11</f>
        <v>0.716856288808834</v>
      </c>
      <c r="S541" s="16" t="n">
        <f aca="true">$D$12+NORMSINV(RAND())*$D$11</f>
        <v>2.62098593675145</v>
      </c>
      <c r="T541" s="16" t="n">
        <f aca="true">$D$12+NORMSINV(RAND())*$D$11</f>
        <v>6.10131034116252</v>
      </c>
      <c r="U541" s="16" t="n">
        <f aca="true">$D$12+NORMSINV(RAND())*$D$11</f>
        <v>-2.17684870063691</v>
      </c>
      <c r="V541" s="16" t="n">
        <f aca="true">$D$12+NORMSINV(RAND())*$D$11</f>
        <v>-3.69349198205877</v>
      </c>
      <c r="W541" s="16" t="n">
        <f aca="true">$D$12+NORMSINV(RAND())*$D$11</f>
        <v>1.61668509031887</v>
      </c>
      <c r="X541" s="16" t="n">
        <f aca="true">$D$12+NORMSINV(RAND())*$D$11</f>
        <v>-1.73525295999969</v>
      </c>
      <c r="Y541" s="16" t="n">
        <f aca="true">$D$12+NORMSINV(RAND())*$D$11</f>
        <v>3.21665334941659</v>
      </c>
      <c r="Z541" s="16" t="n">
        <f aca="true">$D$12+NORMSINV(RAND())*$D$11</f>
        <v>-2.48479214256126</v>
      </c>
      <c r="AA541" s="16" t="n">
        <f aca="true">$D$12+NORMSINV(RAND())*$D$11</f>
        <v>5.06516612067768</v>
      </c>
    </row>
    <row r="542" customFormat="false" ht="15" hidden="false" customHeight="false" outlineLevel="0" collapsed="false">
      <c r="D542" s="16" t="n">
        <f aca="false">AVERAGE(H542:AA542)</f>
        <v>0.709920187830488</v>
      </c>
      <c r="E542" s="16" t="n">
        <f aca="false">STDEV(H542:AA542)</f>
        <v>2.46703837133411</v>
      </c>
      <c r="F542" s="20" t="n">
        <f aca="false">IF(AND(D542-TINV(2*$D$8/100,$D$10-1)*E542/SQRT($D$10)&lt;-1,D542+TINV(2*$D$9/100,$D$10-1)*E542/SQRT($D$10)&gt;1),1,0)</f>
        <v>0</v>
      </c>
      <c r="G542" s="16"/>
      <c r="H542" s="16" t="n">
        <f aca="true">$D$12+NORMSINV(RAND())*$D$11</f>
        <v>1.36437885060124</v>
      </c>
      <c r="I542" s="16" t="n">
        <f aca="true">$D$12+NORMSINV(RAND())*$D$11</f>
        <v>1.23818655309389</v>
      </c>
      <c r="J542" s="16" t="n">
        <f aca="true">$D$12+NORMSINV(RAND())*$D$11</f>
        <v>7.66385371784471</v>
      </c>
      <c r="K542" s="16" t="n">
        <f aca="true">$D$12+NORMSINV(RAND())*$D$11</f>
        <v>-2.3133784084623</v>
      </c>
      <c r="L542" s="16" t="n">
        <f aca="true">$D$12+NORMSINV(RAND())*$D$11</f>
        <v>0.284388313543339</v>
      </c>
      <c r="M542" s="16" t="n">
        <f aca="true">$D$12+NORMSINV(RAND())*$D$11</f>
        <v>1.31031013840428</v>
      </c>
      <c r="N542" s="16" t="n">
        <f aca="true">$D$12+NORMSINV(RAND())*$D$11</f>
        <v>-0.445560217404702</v>
      </c>
      <c r="O542" s="16" t="n">
        <f aca="true">$D$12+NORMSINV(RAND())*$D$11</f>
        <v>-0.763303187393379</v>
      </c>
      <c r="P542" s="16" t="n">
        <f aca="true">$D$12+NORMSINV(RAND())*$D$11</f>
        <v>-1.90107234406407</v>
      </c>
      <c r="Q542" s="16" t="n">
        <f aca="true">$D$12+NORMSINV(RAND())*$D$11</f>
        <v>3.05447029219175</v>
      </c>
      <c r="R542" s="16" t="n">
        <f aca="true">$D$12+NORMSINV(RAND())*$D$11</f>
        <v>1.25816638263431</v>
      </c>
      <c r="S542" s="16" t="n">
        <f aca="true">$D$12+NORMSINV(RAND())*$D$11</f>
        <v>-1.90458846304911</v>
      </c>
      <c r="T542" s="16" t="n">
        <f aca="true">$D$12+NORMSINV(RAND())*$D$11</f>
        <v>3.97806771143702</v>
      </c>
      <c r="U542" s="16" t="n">
        <f aca="true">$D$12+NORMSINV(RAND())*$D$11</f>
        <v>3.48454342221645</v>
      </c>
      <c r="V542" s="16" t="n">
        <f aca="true">$D$12+NORMSINV(RAND())*$D$11</f>
        <v>-1.43017266230637</v>
      </c>
      <c r="W542" s="16" t="n">
        <f aca="true">$D$12+NORMSINV(RAND())*$D$11</f>
        <v>-0.366613824382601</v>
      </c>
      <c r="X542" s="16" t="n">
        <f aca="true">$D$12+NORMSINV(RAND())*$D$11</f>
        <v>-0.287502396931745</v>
      </c>
      <c r="Y542" s="16" t="n">
        <f aca="true">$D$12+NORMSINV(RAND())*$D$11</f>
        <v>0.898694097601077</v>
      </c>
      <c r="Z542" s="16" t="n">
        <f aca="true">$D$12+NORMSINV(RAND())*$D$11</f>
        <v>1.27562173931116</v>
      </c>
      <c r="AA542" s="16" t="n">
        <f aca="true">$D$12+NORMSINV(RAND())*$D$11</f>
        <v>-2.2000859582752</v>
      </c>
    </row>
    <row r="543" customFormat="false" ht="15" hidden="false" customHeight="false" outlineLevel="0" collapsed="false">
      <c r="D543" s="16" t="n">
        <f aca="false">AVERAGE(H543:AA543)</f>
        <v>-1.00148982838943</v>
      </c>
      <c r="E543" s="16" t="n">
        <f aca="false">STDEV(H543:AA543)</f>
        <v>2.46434885937328</v>
      </c>
      <c r="F543" s="20" t="n">
        <f aca="false">IF(AND(D543-TINV(2*$D$8/100,$D$10-1)*E543/SQRT($D$10)&lt;-1,D543+TINV(2*$D$9/100,$D$10-1)*E543/SQRT($D$10)&gt;1),1,0)</f>
        <v>0</v>
      </c>
      <c r="G543" s="16"/>
      <c r="H543" s="16" t="n">
        <f aca="true">$D$12+NORMSINV(RAND())*$D$11</f>
        <v>-1.80215725431377</v>
      </c>
      <c r="I543" s="16" t="n">
        <f aca="true">$D$12+NORMSINV(RAND())*$D$11</f>
        <v>-1.12393710580552</v>
      </c>
      <c r="J543" s="16" t="n">
        <f aca="true">$D$12+NORMSINV(RAND())*$D$11</f>
        <v>0.268943001763493</v>
      </c>
      <c r="K543" s="16" t="n">
        <f aca="true">$D$12+NORMSINV(RAND())*$D$11</f>
        <v>-2.44971429799641</v>
      </c>
      <c r="L543" s="16" t="n">
        <f aca="true">$D$12+NORMSINV(RAND())*$D$11</f>
        <v>-0.170069033262274</v>
      </c>
      <c r="M543" s="16" t="n">
        <f aca="true">$D$12+NORMSINV(RAND())*$D$11</f>
        <v>-0.583577183316442</v>
      </c>
      <c r="N543" s="16" t="n">
        <f aca="true">$D$12+NORMSINV(RAND())*$D$11</f>
        <v>0.762410647196692</v>
      </c>
      <c r="O543" s="16" t="n">
        <f aca="true">$D$12+NORMSINV(RAND())*$D$11</f>
        <v>-0.16736602475317</v>
      </c>
      <c r="P543" s="16" t="n">
        <f aca="true">$D$12+NORMSINV(RAND())*$D$11</f>
        <v>-0.966453718143666</v>
      </c>
      <c r="Q543" s="16" t="n">
        <f aca="true">$D$12+NORMSINV(RAND())*$D$11</f>
        <v>-3.84772412889209</v>
      </c>
      <c r="R543" s="16" t="n">
        <f aca="true">$D$12+NORMSINV(RAND())*$D$11</f>
        <v>0.215463663056143</v>
      </c>
      <c r="S543" s="16" t="n">
        <f aca="true">$D$12+NORMSINV(RAND())*$D$11</f>
        <v>-3.05178560840248</v>
      </c>
      <c r="T543" s="16" t="n">
        <f aca="true">$D$12+NORMSINV(RAND())*$D$11</f>
        <v>2.35602171025835</v>
      </c>
      <c r="U543" s="16" t="n">
        <f aca="true">$D$12+NORMSINV(RAND())*$D$11</f>
        <v>-1.54014158508202</v>
      </c>
      <c r="V543" s="16" t="n">
        <f aca="true">$D$12+NORMSINV(RAND())*$D$11</f>
        <v>3.87865959124648</v>
      </c>
      <c r="W543" s="16" t="n">
        <f aca="true">$D$12+NORMSINV(RAND())*$D$11</f>
        <v>-7.10554670550957</v>
      </c>
      <c r="X543" s="16" t="n">
        <f aca="true">$D$12+NORMSINV(RAND())*$D$11</f>
        <v>0.164990462022908</v>
      </c>
      <c r="Y543" s="16" t="n">
        <f aca="true">$D$12+NORMSINV(RAND())*$D$11</f>
        <v>-4.48119052330871</v>
      </c>
      <c r="Z543" s="16" t="n">
        <f aca="true">$D$12+NORMSINV(RAND())*$D$11</f>
        <v>-1.79739882812579</v>
      </c>
      <c r="AA543" s="16" t="n">
        <f aca="true">$D$12+NORMSINV(RAND())*$D$11</f>
        <v>1.41077635357926</v>
      </c>
    </row>
    <row r="544" customFormat="false" ht="15" hidden="false" customHeight="false" outlineLevel="0" collapsed="false">
      <c r="D544" s="16" t="n">
        <f aca="false">AVERAGE(H544:AA544)</f>
        <v>0.868920530134073</v>
      </c>
      <c r="E544" s="16" t="n">
        <f aca="false">STDEV(H544:AA544)</f>
        <v>2.92565151731991</v>
      </c>
      <c r="F544" s="20" t="n">
        <f aca="false">IF(AND(D544-TINV(2*$D$8/100,$D$10-1)*E544/SQRT($D$10)&lt;-1,D544+TINV(2*$D$9/100,$D$10-1)*E544/SQRT($D$10)&gt;1),1,0)</f>
        <v>1</v>
      </c>
      <c r="G544" s="16"/>
      <c r="H544" s="16" t="n">
        <f aca="true">$D$12+NORMSINV(RAND())*$D$11</f>
        <v>3.9064621277674</v>
      </c>
      <c r="I544" s="16" t="n">
        <f aca="true">$D$12+NORMSINV(RAND())*$D$11</f>
        <v>-4.33164039309449</v>
      </c>
      <c r="J544" s="16" t="n">
        <f aca="true">$D$12+NORMSINV(RAND())*$D$11</f>
        <v>0.41885142744157</v>
      </c>
      <c r="K544" s="16" t="n">
        <f aca="true">$D$12+NORMSINV(RAND())*$D$11</f>
        <v>0.898361408291437</v>
      </c>
      <c r="L544" s="16" t="n">
        <f aca="true">$D$12+NORMSINV(RAND())*$D$11</f>
        <v>6.02647187943889</v>
      </c>
      <c r="M544" s="16" t="n">
        <f aca="true">$D$12+NORMSINV(RAND())*$D$11</f>
        <v>5.09111940048122</v>
      </c>
      <c r="N544" s="16" t="n">
        <f aca="true">$D$12+NORMSINV(RAND())*$D$11</f>
        <v>-4.17562451706709</v>
      </c>
      <c r="O544" s="16" t="n">
        <f aca="true">$D$12+NORMSINV(RAND())*$D$11</f>
        <v>-1.4557056811892</v>
      </c>
      <c r="P544" s="16" t="n">
        <f aca="true">$D$12+NORMSINV(RAND())*$D$11</f>
        <v>1.50157449538247</v>
      </c>
      <c r="Q544" s="16" t="n">
        <f aca="true">$D$12+NORMSINV(RAND())*$D$11</f>
        <v>1.35662311326483</v>
      </c>
      <c r="R544" s="16" t="n">
        <f aca="true">$D$12+NORMSINV(RAND())*$D$11</f>
        <v>1.59422863892162</v>
      </c>
      <c r="S544" s="16" t="n">
        <f aca="true">$D$12+NORMSINV(RAND())*$D$11</f>
        <v>2.90252362530039</v>
      </c>
      <c r="T544" s="16" t="n">
        <f aca="true">$D$12+NORMSINV(RAND())*$D$11</f>
        <v>3.7891038509913</v>
      </c>
      <c r="U544" s="16" t="n">
        <f aca="true">$D$12+NORMSINV(RAND())*$D$11</f>
        <v>-2.47204261883424</v>
      </c>
      <c r="V544" s="16" t="n">
        <f aca="true">$D$12+NORMSINV(RAND())*$D$11</f>
        <v>-1.98880050742869</v>
      </c>
      <c r="W544" s="16" t="n">
        <f aca="true">$D$12+NORMSINV(RAND())*$D$11</f>
        <v>-0.798341304389513</v>
      </c>
      <c r="X544" s="16" t="n">
        <f aca="true">$D$12+NORMSINV(RAND())*$D$11</f>
        <v>0.568788048955</v>
      </c>
      <c r="Y544" s="16" t="n">
        <f aca="true">$D$12+NORMSINV(RAND())*$D$11</f>
        <v>4.26042820329705</v>
      </c>
      <c r="Z544" s="16" t="n">
        <f aca="true">$D$12+NORMSINV(RAND())*$D$11</f>
        <v>1.21374316100415</v>
      </c>
      <c r="AA544" s="16" t="n">
        <f aca="true">$D$12+NORMSINV(RAND())*$D$11</f>
        <v>-0.927713755852656</v>
      </c>
    </row>
    <row r="545" customFormat="false" ht="15" hidden="false" customHeight="false" outlineLevel="0" collapsed="false">
      <c r="D545" s="16" t="n">
        <f aca="false">AVERAGE(H545:AA545)</f>
        <v>-0.346798563192806</v>
      </c>
      <c r="E545" s="16" t="n">
        <f aca="false">STDEV(H545:AA545)</f>
        <v>2.44797911354656</v>
      </c>
      <c r="F545" s="20" t="n">
        <f aca="false">IF(AND(D545-TINV(2*$D$8/100,$D$10-1)*E545/SQRT($D$10)&lt;-1,D545+TINV(2*$D$9/100,$D$10-1)*E545/SQRT($D$10)&gt;1),1,0)</f>
        <v>0</v>
      </c>
      <c r="G545" s="16"/>
      <c r="H545" s="16" t="n">
        <f aca="true">$D$12+NORMSINV(RAND())*$D$11</f>
        <v>-2.59341583601655</v>
      </c>
      <c r="I545" s="16" t="n">
        <f aca="true">$D$12+NORMSINV(RAND())*$D$11</f>
        <v>0.632020120079816</v>
      </c>
      <c r="J545" s="16" t="n">
        <f aca="true">$D$12+NORMSINV(RAND())*$D$11</f>
        <v>0.924058001740957</v>
      </c>
      <c r="K545" s="16" t="n">
        <f aca="true">$D$12+NORMSINV(RAND())*$D$11</f>
        <v>-1.26632949667234</v>
      </c>
      <c r="L545" s="16" t="n">
        <f aca="true">$D$12+NORMSINV(RAND())*$D$11</f>
        <v>-0.198310158843925</v>
      </c>
      <c r="M545" s="16" t="n">
        <f aca="true">$D$12+NORMSINV(RAND())*$D$11</f>
        <v>-5.91633429686222</v>
      </c>
      <c r="N545" s="16" t="n">
        <f aca="true">$D$12+NORMSINV(RAND())*$D$11</f>
        <v>-0.0504319490968735</v>
      </c>
      <c r="O545" s="16" t="n">
        <f aca="true">$D$12+NORMSINV(RAND())*$D$11</f>
        <v>3.62708692357265</v>
      </c>
      <c r="P545" s="16" t="n">
        <f aca="true">$D$12+NORMSINV(RAND())*$D$11</f>
        <v>-1.46032287192003</v>
      </c>
      <c r="Q545" s="16" t="n">
        <f aca="true">$D$12+NORMSINV(RAND())*$D$11</f>
        <v>0.815981940240057</v>
      </c>
      <c r="R545" s="16" t="n">
        <f aca="true">$D$12+NORMSINV(RAND())*$D$11</f>
        <v>-3.88013979388025</v>
      </c>
      <c r="S545" s="16" t="n">
        <f aca="true">$D$12+NORMSINV(RAND())*$D$11</f>
        <v>2.65857022373862</v>
      </c>
      <c r="T545" s="16" t="n">
        <f aca="true">$D$12+NORMSINV(RAND())*$D$11</f>
        <v>1.08049772068134</v>
      </c>
      <c r="U545" s="16" t="n">
        <f aca="true">$D$12+NORMSINV(RAND())*$D$11</f>
        <v>4.61885300722259</v>
      </c>
      <c r="V545" s="16" t="n">
        <f aca="true">$D$12+NORMSINV(RAND())*$D$11</f>
        <v>-0.601096854847574</v>
      </c>
      <c r="W545" s="16" t="n">
        <f aca="true">$D$12+NORMSINV(RAND())*$D$11</f>
        <v>0.724028153311594</v>
      </c>
      <c r="X545" s="16" t="n">
        <f aca="true">$D$12+NORMSINV(RAND())*$D$11</f>
        <v>-0.863779699057931</v>
      </c>
      <c r="Y545" s="16" t="n">
        <f aca="true">$D$12+NORMSINV(RAND())*$D$11</f>
        <v>-1.29059032012187</v>
      </c>
      <c r="Z545" s="16" t="n">
        <f aca="true">$D$12+NORMSINV(RAND())*$D$11</f>
        <v>-2.24005453795366</v>
      </c>
      <c r="AA545" s="16" t="n">
        <f aca="true">$D$12+NORMSINV(RAND())*$D$11</f>
        <v>-1.65626153917053</v>
      </c>
    </row>
    <row r="546" customFormat="false" ht="15" hidden="false" customHeight="false" outlineLevel="0" collapsed="false">
      <c r="D546" s="16" t="n">
        <f aca="false">AVERAGE(H546:AA546)</f>
        <v>0.0505234909578008</v>
      </c>
      <c r="E546" s="16" t="n">
        <f aca="false">STDEV(H546:AA546)</f>
        <v>2.54068177564862</v>
      </c>
      <c r="F546" s="20" t="n">
        <f aca="false">IF(AND(D546-TINV(2*$D$8/100,$D$10-1)*E546/SQRT($D$10)&lt;-1,D546+TINV(2*$D$9/100,$D$10-1)*E546/SQRT($D$10)&gt;1),1,0)</f>
        <v>0</v>
      </c>
      <c r="G546" s="16"/>
      <c r="H546" s="16" t="n">
        <f aca="true">$D$12+NORMSINV(RAND())*$D$11</f>
        <v>1.23144607713807</v>
      </c>
      <c r="I546" s="16" t="n">
        <f aca="true">$D$12+NORMSINV(RAND())*$D$11</f>
        <v>-3.10999609108076</v>
      </c>
      <c r="J546" s="16" t="n">
        <f aca="true">$D$12+NORMSINV(RAND())*$D$11</f>
        <v>2.99174544183559</v>
      </c>
      <c r="K546" s="16" t="n">
        <f aca="true">$D$12+NORMSINV(RAND())*$D$11</f>
        <v>-0.0820366980612855</v>
      </c>
      <c r="L546" s="16" t="n">
        <f aca="true">$D$12+NORMSINV(RAND())*$D$11</f>
        <v>1.4517244752725</v>
      </c>
      <c r="M546" s="16" t="n">
        <f aca="true">$D$12+NORMSINV(RAND())*$D$11</f>
        <v>-3.89887468453364</v>
      </c>
      <c r="N546" s="16" t="n">
        <f aca="true">$D$12+NORMSINV(RAND())*$D$11</f>
        <v>0.411670739710429</v>
      </c>
      <c r="O546" s="16" t="n">
        <f aca="true">$D$12+NORMSINV(RAND())*$D$11</f>
        <v>-0.465660079221004</v>
      </c>
      <c r="P546" s="16" t="n">
        <f aca="true">$D$12+NORMSINV(RAND())*$D$11</f>
        <v>-2.88495292304927</v>
      </c>
      <c r="Q546" s="16" t="n">
        <f aca="true">$D$12+NORMSINV(RAND())*$D$11</f>
        <v>-2.19209527254168</v>
      </c>
      <c r="R546" s="16" t="n">
        <f aca="true">$D$12+NORMSINV(RAND())*$D$11</f>
        <v>0.681029672813892</v>
      </c>
      <c r="S546" s="16" t="n">
        <f aca="true">$D$12+NORMSINV(RAND())*$D$11</f>
        <v>2.51628847980892</v>
      </c>
      <c r="T546" s="16" t="n">
        <f aca="true">$D$12+NORMSINV(RAND())*$D$11</f>
        <v>2.2051735825699</v>
      </c>
      <c r="U546" s="16" t="n">
        <f aca="true">$D$12+NORMSINV(RAND())*$D$11</f>
        <v>-1.72187920060039</v>
      </c>
      <c r="V546" s="16" t="n">
        <f aca="true">$D$12+NORMSINV(RAND())*$D$11</f>
        <v>-4.09968347559429</v>
      </c>
      <c r="W546" s="16" t="n">
        <f aca="true">$D$12+NORMSINV(RAND())*$D$11</f>
        <v>2.95343817067627</v>
      </c>
      <c r="X546" s="16" t="n">
        <f aca="true">$D$12+NORMSINV(RAND())*$D$11</f>
        <v>-1.20614653882696</v>
      </c>
      <c r="Y546" s="16" t="n">
        <f aca="true">$D$12+NORMSINV(RAND())*$D$11</f>
        <v>5.45814444257707</v>
      </c>
      <c r="Z546" s="16" t="n">
        <f aca="true">$D$12+NORMSINV(RAND())*$D$11</f>
        <v>0.510791324612501</v>
      </c>
      <c r="AA546" s="16" t="n">
        <f aca="true">$D$12+NORMSINV(RAND())*$D$11</f>
        <v>0.26034237565015</v>
      </c>
    </row>
    <row r="547" customFormat="false" ht="15" hidden="false" customHeight="false" outlineLevel="0" collapsed="false">
      <c r="D547" s="16" t="n">
        <f aca="false">AVERAGE(H547:AA547)</f>
        <v>-0.103645151025718</v>
      </c>
      <c r="E547" s="16" t="n">
        <f aca="false">STDEV(H547:AA547)</f>
        <v>2.97322931808898</v>
      </c>
      <c r="F547" s="20" t="n">
        <f aca="false">IF(AND(D547-TINV(2*$D$8/100,$D$10-1)*E547/SQRT($D$10)&lt;-1,D547+TINV(2*$D$9/100,$D$10-1)*E547/SQRT($D$10)&gt;1),1,0)</f>
        <v>0</v>
      </c>
      <c r="G547" s="16"/>
      <c r="H547" s="16" t="n">
        <f aca="true">$D$12+NORMSINV(RAND())*$D$11</f>
        <v>2.31830617904856</v>
      </c>
      <c r="I547" s="16" t="n">
        <f aca="true">$D$12+NORMSINV(RAND())*$D$11</f>
        <v>0.332238583636479</v>
      </c>
      <c r="J547" s="16" t="n">
        <f aca="true">$D$12+NORMSINV(RAND())*$D$11</f>
        <v>-3.94321329141929</v>
      </c>
      <c r="K547" s="16" t="n">
        <f aca="true">$D$12+NORMSINV(RAND())*$D$11</f>
        <v>2.55499845635259</v>
      </c>
      <c r="L547" s="16" t="n">
        <f aca="true">$D$12+NORMSINV(RAND())*$D$11</f>
        <v>1.63546924254323</v>
      </c>
      <c r="M547" s="16" t="n">
        <f aca="true">$D$12+NORMSINV(RAND())*$D$11</f>
        <v>-0.895651541258675</v>
      </c>
      <c r="N547" s="16" t="n">
        <f aca="true">$D$12+NORMSINV(RAND())*$D$11</f>
        <v>-6.17813008016788</v>
      </c>
      <c r="O547" s="16" t="n">
        <f aca="true">$D$12+NORMSINV(RAND())*$D$11</f>
        <v>-0.0519840792147294</v>
      </c>
      <c r="P547" s="16" t="n">
        <f aca="true">$D$12+NORMSINV(RAND())*$D$11</f>
        <v>-0.0644616589020247</v>
      </c>
      <c r="Q547" s="16" t="n">
        <f aca="true">$D$12+NORMSINV(RAND())*$D$11</f>
        <v>3.84073700466883</v>
      </c>
      <c r="R547" s="16" t="n">
        <f aca="true">$D$12+NORMSINV(RAND())*$D$11</f>
        <v>-0.107216844541948</v>
      </c>
      <c r="S547" s="16" t="n">
        <f aca="true">$D$12+NORMSINV(RAND())*$D$11</f>
        <v>0.0609023945317201</v>
      </c>
      <c r="T547" s="16" t="n">
        <f aca="true">$D$12+NORMSINV(RAND())*$D$11</f>
        <v>1.80045996719054</v>
      </c>
      <c r="U547" s="16" t="n">
        <f aca="true">$D$12+NORMSINV(RAND())*$D$11</f>
        <v>-0.87547927113556</v>
      </c>
      <c r="V547" s="16" t="n">
        <f aca="true">$D$12+NORMSINV(RAND())*$D$11</f>
        <v>0.581297203999564</v>
      </c>
      <c r="W547" s="16" t="n">
        <f aca="true">$D$12+NORMSINV(RAND())*$D$11</f>
        <v>-7.08702925565481</v>
      </c>
      <c r="X547" s="16" t="n">
        <f aca="true">$D$12+NORMSINV(RAND())*$D$11</f>
        <v>-2.3041492511906</v>
      </c>
      <c r="Y547" s="16" t="n">
        <f aca="true">$D$12+NORMSINV(RAND())*$D$11</f>
        <v>3.64503993513002</v>
      </c>
      <c r="Z547" s="16" t="n">
        <f aca="true">$D$12+NORMSINV(RAND())*$D$11</f>
        <v>3.26596565704638</v>
      </c>
      <c r="AA547" s="16" t="n">
        <f aca="true">$D$12+NORMSINV(RAND())*$D$11</f>
        <v>-0.601002371176753</v>
      </c>
    </row>
    <row r="548" customFormat="false" ht="15" hidden="false" customHeight="false" outlineLevel="0" collapsed="false">
      <c r="D548" s="16" t="n">
        <f aca="false">AVERAGE(H548:AA548)</f>
        <v>-0.712454593914689</v>
      </c>
      <c r="E548" s="16" t="n">
        <f aca="false">STDEV(H548:AA548)</f>
        <v>2.49318638571341</v>
      </c>
      <c r="F548" s="20" t="n">
        <f aca="false">IF(AND(D548-TINV(2*$D$8/100,$D$10-1)*E548/SQRT($D$10)&lt;-1,D548+TINV(2*$D$9/100,$D$10-1)*E548/SQRT($D$10)&gt;1),1,0)</f>
        <v>0</v>
      </c>
      <c r="G548" s="16"/>
      <c r="H548" s="16" t="n">
        <f aca="true">$D$12+NORMSINV(RAND())*$D$11</f>
        <v>-3.42226769598107</v>
      </c>
      <c r="I548" s="16" t="n">
        <f aca="true">$D$12+NORMSINV(RAND())*$D$11</f>
        <v>0.602889495321604</v>
      </c>
      <c r="J548" s="16" t="n">
        <f aca="true">$D$12+NORMSINV(RAND())*$D$11</f>
        <v>3.83867075037087</v>
      </c>
      <c r="K548" s="16" t="n">
        <f aca="true">$D$12+NORMSINV(RAND())*$D$11</f>
        <v>1.38898356415005</v>
      </c>
      <c r="L548" s="16" t="n">
        <f aca="true">$D$12+NORMSINV(RAND())*$D$11</f>
        <v>1.9340090107966</v>
      </c>
      <c r="M548" s="16" t="n">
        <f aca="true">$D$12+NORMSINV(RAND())*$D$11</f>
        <v>-4.18272918699603</v>
      </c>
      <c r="N548" s="16" t="n">
        <f aca="true">$D$12+NORMSINV(RAND())*$D$11</f>
        <v>-0.526770181630129</v>
      </c>
      <c r="O548" s="16" t="n">
        <f aca="true">$D$12+NORMSINV(RAND())*$D$11</f>
        <v>-1.4785989583986</v>
      </c>
      <c r="P548" s="16" t="n">
        <f aca="true">$D$12+NORMSINV(RAND())*$D$11</f>
        <v>-6.348212406321</v>
      </c>
      <c r="Q548" s="16" t="n">
        <f aca="true">$D$12+NORMSINV(RAND())*$D$11</f>
        <v>3.36335822884344</v>
      </c>
      <c r="R548" s="16" t="n">
        <f aca="true">$D$12+NORMSINV(RAND())*$D$11</f>
        <v>-2.76808583283217</v>
      </c>
      <c r="S548" s="16" t="n">
        <f aca="true">$D$12+NORMSINV(RAND())*$D$11</f>
        <v>-1.08554211068295</v>
      </c>
      <c r="T548" s="16" t="n">
        <f aca="true">$D$12+NORMSINV(RAND())*$D$11</f>
        <v>-1.33615166775459</v>
      </c>
      <c r="U548" s="16" t="n">
        <f aca="true">$D$12+NORMSINV(RAND())*$D$11</f>
        <v>-0.349443811239328</v>
      </c>
      <c r="V548" s="16" t="n">
        <f aca="true">$D$12+NORMSINV(RAND())*$D$11</f>
        <v>1.87919452671318</v>
      </c>
      <c r="W548" s="16" t="n">
        <f aca="true">$D$12+NORMSINV(RAND())*$D$11</f>
        <v>-1.38395128132885</v>
      </c>
      <c r="X548" s="16" t="n">
        <f aca="true">$D$12+NORMSINV(RAND())*$D$11</f>
        <v>-2.26235012761162</v>
      </c>
      <c r="Y548" s="16" t="n">
        <f aca="true">$D$12+NORMSINV(RAND())*$D$11</f>
        <v>0.0729722871092518</v>
      </c>
      <c r="Z548" s="16" t="n">
        <f aca="true">$D$12+NORMSINV(RAND())*$D$11</f>
        <v>-0.593330471395059</v>
      </c>
      <c r="AA548" s="16" t="n">
        <f aca="true">$D$12+NORMSINV(RAND())*$D$11</f>
        <v>-1.59173600942738</v>
      </c>
    </row>
    <row r="549" customFormat="false" ht="15" hidden="false" customHeight="false" outlineLevel="0" collapsed="false">
      <c r="D549" s="16" t="n">
        <f aca="false">AVERAGE(H549:AA549)</f>
        <v>-0.736964755800857</v>
      </c>
      <c r="E549" s="16" t="n">
        <f aca="false">STDEV(H549:AA549)</f>
        <v>2.57870293243948</v>
      </c>
      <c r="F549" s="20" t="n">
        <f aca="false">IF(AND(D549-TINV(2*$D$8/100,$D$10-1)*E549/SQRT($D$10)&lt;-1,D549+TINV(2*$D$9/100,$D$10-1)*E549/SQRT($D$10)&gt;1),1,0)</f>
        <v>0</v>
      </c>
      <c r="G549" s="16"/>
      <c r="H549" s="16" t="n">
        <f aca="true">$D$12+NORMSINV(RAND())*$D$11</f>
        <v>-2.12602325234068</v>
      </c>
      <c r="I549" s="16" t="n">
        <f aca="true">$D$12+NORMSINV(RAND())*$D$11</f>
        <v>-3.76131692446338</v>
      </c>
      <c r="J549" s="16" t="n">
        <f aca="true">$D$12+NORMSINV(RAND())*$D$11</f>
        <v>1.76380961127639</v>
      </c>
      <c r="K549" s="16" t="n">
        <f aca="true">$D$12+NORMSINV(RAND())*$D$11</f>
        <v>1.27099653165359</v>
      </c>
      <c r="L549" s="16" t="n">
        <f aca="true">$D$12+NORMSINV(RAND())*$D$11</f>
        <v>0.809010918250978</v>
      </c>
      <c r="M549" s="16" t="n">
        <f aca="true">$D$12+NORMSINV(RAND())*$D$11</f>
        <v>-3.04641092065721</v>
      </c>
      <c r="N549" s="16" t="n">
        <f aca="true">$D$12+NORMSINV(RAND())*$D$11</f>
        <v>-6.88385532503189</v>
      </c>
      <c r="O549" s="16" t="n">
        <f aca="true">$D$12+NORMSINV(RAND())*$D$11</f>
        <v>1.5941829903244</v>
      </c>
      <c r="P549" s="16" t="n">
        <f aca="true">$D$12+NORMSINV(RAND())*$D$11</f>
        <v>1.59805881509291</v>
      </c>
      <c r="Q549" s="16" t="n">
        <f aca="true">$D$12+NORMSINV(RAND())*$D$11</f>
        <v>-0.158338658581484</v>
      </c>
      <c r="R549" s="16" t="n">
        <f aca="true">$D$12+NORMSINV(RAND())*$D$11</f>
        <v>0.766222455830183</v>
      </c>
      <c r="S549" s="16" t="n">
        <f aca="true">$D$12+NORMSINV(RAND())*$D$11</f>
        <v>-2.1478600660742</v>
      </c>
      <c r="T549" s="16" t="n">
        <f aca="true">$D$12+NORMSINV(RAND())*$D$11</f>
        <v>3.46962081828861</v>
      </c>
      <c r="U549" s="16" t="n">
        <f aca="true">$D$12+NORMSINV(RAND())*$D$11</f>
        <v>1.144948268749</v>
      </c>
      <c r="V549" s="16" t="n">
        <f aca="true">$D$12+NORMSINV(RAND())*$D$11</f>
        <v>-2.36726263854061</v>
      </c>
      <c r="W549" s="16" t="n">
        <f aca="true">$D$12+NORMSINV(RAND())*$D$11</f>
        <v>-2.0066117093791</v>
      </c>
      <c r="X549" s="16" t="n">
        <f aca="true">$D$12+NORMSINV(RAND())*$D$11</f>
        <v>1.2002908624396</v>
      </c>
      <c r="Y549" s="16" t="n">
        <f aca="true">$D$12+NORMSINV(RAND())*$D$11</f>
        <v>-4.30850977383252</v>
      </c>
      <c r="Z549" s="16" t="n">
        <f aca="true">$D$12+NORMSINV(RAND())*$D$11</f>
        <v>-1.77122138387614</v>
      </c>
      <c r="AA549" s="16" t="n">
        <f aca="true">$D$12+NORMSINV(RAND())*$D$11</f>
        <v>0.220974264854424</v>
      </c>
    </row>
    <row r="550" customFormat="false" ht="15" hidden="false" customHeight="false" outlineLevel="0" collapsed="false">
      <c r="D550" s="16" t="n">
        <f aca="false">AVERAGE(H550:AA550)</f>
        <v>-0.408690179998725</v>
      </c>
      <c r="E550" s="16" t="n">
        <f aca="false">STDEV(H550:AA550)</f>
        <v>2.82845520606867</v>
      </c>
      <c r="F550" s="20" t="n">
        <f aca="false">IF(AND(D550-TINV(2*$D$8/100,$D$10-1)*E550/SQRT($D$10)&lt;-1,D550+TINV(2*$D$9/100,$D$10-1)*E550/SQRT($D$10)&gt;1),1,0)</f>
        <v>0</v>
      </c>
      <c r="G550" s="16"/>
      <c r="H550" s="16" t="n">
        <f aca="true">$D$12+NORMSINV(RAND())*$D$11</f>
        <v>-0.127078819748628</v>
      </c>
      <c r="I550" s="16" t="n">
        <f aca="true">$D$12+NORMSINV(RAND())*$D$11</f>
        <v>6.23218396243598</v>
      </c>
      <c r="J550" s="16" t="n">
        <f aca="true">$D$12+NORMSINV(RAND())*$D$11</f>
        <v>-2.92475645603851</v>
      </c>
      <c r="K550" s="16" t="n">
        <f aca="true">$D$12+NORMSINV(RAND())*$D$11</f>
        <v>-0.538170508127245</v>
      </c>
      <c r="L550" s="16" t="n">
        <f aca="true">$D$12+NORMSINV(RAND())*$D$11</f>
        <v>-2.96052398502087</v>
      </c>
      <c r="M550" s="16" t="n">
        <f aca="true">$D$12+NORMSINV(RAND())*$D$11</f>
        <v>-2.73820957138837</v>
      </c>
      <c r="N550" s="16" t="n">
        <f aca="true">$D$12+NORMSINV(RAND())*$D$11</f>
        <v>-1.22633252229474</v>
      </c>
      <c r="O550" s="16" t="n">
        <f aca="true">$D$12+NORMSINV(RAND())*$D$11</f>
        <v>-5.04972480308649</v>
      </c>
      <c r="P550" s="16" t="n">
        <f aca="true">$D$12+NORMSINV(RAND())*$D$11</f>
        <v>0.797284175711109</v>
      </c>
      <c r="Q550" s="16" t="n">
        <f aca="true">$D$12+NORMSINV(RAND())*$D$11</f>
        <v>0.363424174760521</v>
      </c>
      <c r="R550" s="16" t="n">
        <f aca="true">$D$12+NORMSINV(RAND())*$D$11</f>
        <v>-2.19735671636024</v>
      </c>
      <c r="S550" s="16" t="n">
        <f aca="true">$D$12+NORMSINV(RAND())*$D$11</f>
        <v>2.38706458088845</v>
      </c>
      <c r="T550" s="16" t="n">
        <f aca="true">$D$12+NORMSINV(RAND())*$D$11</f>
        <v>1.74330560923518</v>
      </c>
      <c r="U550" s="16" t="n">
        <f aca="true">$D$12+NORMSINV(RAND())*$D$11</f>
        <v>-2.31958085050737</v>
      </c>
      <c r="V550" s="16" t="n">
        <f aca="true">$D$12+NORMSINV(RAND())*$D$11</f>
        <v>-0.767008532881142</v>
      </c>
      <c r="W550" s="16" t="n">
        <f aca="true">$D$12+NORMSINV(RAND())*$D$11</f>
        <v>2.44843223204781</v>
      </c>
      <c r="X550" s="16" t="n">
        <f aca="true">$D$12+NORMSINV(RAND())*$D$11</f>
        <v>-4.15789674047671</v>
      </c>
      <c r="Y550" s="16" t="n">
        <f aca="true">$D$12+NORMSINV(RAND())*$D$11</f>
        <v>1.74718320988636</v>
      </c>
      <c r="Z550" s="16" t="n">
        <f aca="true">$D$12+NORMSINV(RAND())*$D$11</f>
        <v>3.48266529094158</v>
      </c>
      <c r="AA550" s="16" t="n">
        <f aca="true">$D$12+NORMSINV(RAND())*$D$11</f>
        <v>-2.36870732995118</v>
      </c>
    </row>
    <row r="551" customFormat="false" ht="15" hidden="false" customHeight="false" outlineLevel="0" collapsed="false">
      <c r="D551" s="16" t="n">
        <f aca="false">AVERAGE(H551:AA551)</f>
        <v>0.635724315898452</v>
      </c>
      <c r="E551" s="16" t="n">
        <f aca="false">STDEV(H551:AA551)</f>
        <v>2.70513419130029</v>
      </c>
      <c r="F551" s="20" t="n">
        <f aca="false">IF(AND(D551-TINV(2*$D$8/100,$D$10-1)*E551/SQRT($D$10)&lt;-1,D551+TINV(2*$D$9/100,$D$10-1)*E551/SQRT($D$10)&gt;1),1,0)</f>
        <v>1</v>
      </c>
      <c r="G551" s="16"/>
      <c r="H551" s="16" t="n">
        <f aca="true">$D$12+NORMSINV(RAND())*$D$11</f>
        <v>-1.55641025072059</v>
      </c>
      <c r="I551" s="16" t="n">
        <f aca="true">$D$12+NORMSINV(RAND())*$D$11</f>
        <v>1.57652801798709</v>
      </c>
      <c r="J551" s="16" t="n">
        <f aca="true">$D$12+NORMSINV(RAND())*$D$11</f>
        <v>0.29545059807223</v>
      </c>
      <c r="K551" s="16" t="n">
        <f aca="true">$D$12+NORMSINV(RAND())*$D$11</f>
        <v>2.75250712592334</v>
      </c>
      <c r="L551" s="16" t="n">
        <f aca="true">$D$12+NORMSINV(RAND())*$D$11</f>
        <v>6.03984074337618</v>
      </c>
      <c r="M551" s="16" t="n">
        <f aca="true">$D$12+NORMSINV(RAND())*$D$11</f>
        <v>-0.0970967005885937</v>
      </c>
      <c r="N551" s="16" t="n">
        <f aca="true">$D$12+NORMSINV(RAND())*$D$11</f>
        <v>0.557252325547569</v>
      </c>
      <c r="O551" s="16" t="n">
        <f aca="true">$D$12+NORMSINV(RAND())*$D$11</f>
        <v>0.606138524706368</v>
      </c>
      <c r="P551" s="16" t="n">
        <f aca="true">$D$12+NORMSINV(RAND())*$D$11</f>
        <v>3.38137706147977</v>
      </c>
      <c r="Q551" s="16" t="n">
        <f aca="true">$D$12+NORMSINV(RAND())*$D$11</f>
        <v>1.78991423614275</v>
      </c>
      <c r="R551" s="16" t="n">
        <f aca="true">$D$12+NORMSINV(RAND())*$D$11</f>
        <v>4.53176985162111</v>
      </c>
      <c r="S551" s="16" t="n">
        <f aca="true">$D$12+NORMSINV(RAND())*$D$11</f>
        <v>-0.455108174374635</v>
      </c>
      <c r="T551" s="16" t="n">
        <f aca="true">$D$12+NORMSINV(RAND())*$D$11</f>
        <v>-1.17146276738718</v>
      </c>
      <c r="U551" s="16" t="n">
        <f aca="true">$D$12+NORMSINV(RAND())*$D$11</f>
        <v>-1.67762753910806</v>
      </c>
      <c r="V551" s="16" t="n">
        <f aca="true">$D$12+NORMSINV(RAND())*$D$11</f>
        <v>-3.39955586912033</v>
      </c>
      <c r="W551" s="16" t="n">
        <f aca="true">$D$12+NORMSINV(RAND())*$D$11</f>
        <v>-2.62429566563519</v>
      </c>
      <c r="X551" s="16" t="n">
        <f aca="true">$D$12+NORMSINV(RAND())*$D$11</f>
        <v>1.34434182438034</v>
      </c>
      <c r="Y551" s="16" t="n">
        <f aca="true">$D$12+NORMSINV(RAND())*$D$11</f>
        <v>-0.786941335098502</v>
      </c>
      <c r="Z551" s="16" t="n">
        <f aca="true">$D$12+NORMSINV(RAND())*$D$11</f>
        <v>-3.41805323393015</v>
      </c>
      <c r="AA551" s="16" t="n">
        <f aca="true">$D$12+NORMSINV(RAND())*$D$11</f>
        <v>5.02591754469552</v>
      </c>
    </row>
    <row r="552" customFormat="false" ht="15" hidden="false" customHeight="false" outlineLevel="0" collapsed="false">
      <c r="D552" s="16" t="n">
        <f aca="false">AVERAGE(H552:AA552)</f>
        <v>-0.104986724078196</v>
      </c>
      <c r="E552" s="16" t="n">
        <f aca="false">STDEV(H552:AA552)</f>
        <v>2.87808265157429</v>
      </c>
      <c r="F552" s="20" t="n">
        <f aca="false">IF(AND(D552-TINV(2*$D$8/100,$D$10-1)*E552/SQRT($D$10)&lt;-1,D552+TINV(2*$D$9/100,$D$10-1)*E552/SQRT($D$10)&gt;1),1,0)</f>
        <v>0</v>
      </c>
      <c r="G552" s="16"/>
      <c r="H552" s="16" t="n">
        <f aca="true">$D$12+NORMSINV(RAND())*$D$11</f>
        <v>1.87734166897191</v>
      </c>
      <c r="I552" s="16" t="n">
        <f aca="true">$D$12+NORMSINV(RAND())*$D$11</f>
        <v>-1.06941434378682</v>
      </c>
      <c r="J552" s="16" t="n">
        <f aca="true">$D$12+NORMSINV(RAND())*$D$11</f>
        <v>-2.80296986717386</v>
      </c>
      <c r="K552" s="16" t="n">
        <f aca="true">$D$12+NORMSINV(RAND())*$D$11</f>
        <v>5.28991164191985</v>
      </c>
      <c r="L552" s="16" t="n">
        <f aca="true">$D$12+NORMSINV(RAND())*$D$11</f>
        <v>-1.7508371720538</v>
      </c>
      <c r="M552" s="16" t="n">
        <f aca="true">$D$12+NORMSINV(RAND())*$D$11</f>
        <v>-2.0070076674641</v>
      </c>
      <c r="N552" s="16" t="n">
        <f aca="true">$D$12+NORMSINV(RAND())*$D$11</f>
        <v>-3.96017387714423</v>
      </c>
      <c r="O552" s="16" t="n">
        <f aca="true">$D$12+NORMSINV(RAND())*$D$11</f>
        <v>-1.97091795637528</v>
      </c>
      <c r="P552" s="16" t="n">
        <f aca="true">$D$12+NORMSINV(RAND())*$D$11</f>
        <v>1.00301961684712</v>
      </c>
      <c r="Q552" s="16" t="n">
        <f aca="true">$D$12+NORMSINV(RAND())*$D$11</f>
        <v>-5.13577175932205</v>
      </c>
      <c r="R552" s="16" t="n">
        <f aca="true">$D$12+NORMSINV(RAND())*$D$11</f>
        <v>0.604222495045754</v>
      </c>
      <c r="S552" s="16" t="n">
        <f aca="true">$D$12+NORMSINV(RAND())*$D$11</f>
        <v>-1.92733445643195</v>
      </c>
      <c r="T552" s="16" t="n">
        <f aca="true">$D$12+NORMSINV(RAND())*$D$11</f>
        <v>4.37194750238442</v>
      </c>
      <c r="U552" s="16" t="n">
        <f aca="true">$D$12+NORMSINV(RAND())*$D$11</f>
        <v>4.54853140080829</v>
      </c>
      <c r="V552" s="16" t="n">
        <f aca="true">$D$12+NORMSINV(RAND())*$D$11</f>
        <v>-2.23644933760545</v>
      </c>
      <c r="W552" s="16" t="n">
        <f aca="true">$D$12+NORMSINV(RAND())*$D$11</f>
        <v>0.6526003772534</v>
      </c>
      <c r="X552" s="16" t="n">
        <f aca="true">$D$12+NORMSINV(RAND())*$D$11</f>
        <v>2.996933499584</v>
      </c>
      <c r="Y552" s="16" t="n">
        <f aca="true">$D$12+NORMSINV(RAND())*$D$11</f>
        <v>-1.91765108969755</v>
      </c>
      <c r="Z552" s="16" t="n">
        <f aca="true">$D$12+NORMSINV(RAND())*$D$11</f>
        <v>0.355937177792138</v>
      </c>
      <c r="AA552" s="16" t="n">
        <f aca="true">$D$12+NORMSINV(RAND())*$D$11</f>
        <v>0.978347664884281</v>
      </c>
    </row>
    <row r="553" customFormat="false" ht="15" hidden="false" customHeight="false" outlineLevel="0" collapsed="false">
      <c r="D553" s="16" t="n">
        <f aca="false">AVERAGE(H553:AA553)</f>
        <v>-0.0642932319803164</v>
      </c>
      <c r="E553" s="16" t="n">
        <f aca="false">STDEV(H553:AA553)</f>
        <v>2.81253492530012</v>
      </c>
      <c r="F553" s="20" t="n">
        <f aca="false">IF(AND(D553-TINV(2*$D$8/100,$D$10-1)*E553/SQRT($D$10)&lt;-1,D553+TINV(2*$D$9/100,$D$10-1)*E553/SQRT($D$10)&gt;1),1,0)</f>
        <v>0</v>
      </c>
      <c r="G553" s="16"/>
      <c r="H553" s="16" t="n">
        <f aca="true">$D$12+NORMSINV(RAND())*$D$11</f>
        <v>-0.878614335554584</v>
      </c>
      <c r="I553" s="16" t="n">
        <f aca="true">$D$12+NORMSINV(RAND())*$D$11</f>
        <v>-0.474045501484715</v>
      </c>
      <c r="J553" s="16" t="n">
        <f aca="true">$D$12+NORMSINV(RAND())*$D$11</f>
        <v>3.16899865164989</v>
      </c>
      <c r="K553" s="16" t="n">
        <f aca="true">$D$12+NORMSINV(RAND())*$D$11</f>
        <v>0.373737307788357</v>
      </c>
      <c r="L553" s="16" t="n">
        <f aca="true">$D$12+NORMSINV(RAND())*$D$11</f>
        <v>-1.74102087885223</v>
      </c>
      <c r="M553" s="16" t="n">
        <f aca="true">$D$12+NORMSINV(RAND())*$D$11</f>
        <v>-3.20938049065507</v>
      </c>
      <c r="N553" s="16" t="n">
        <f aca="true">$D$12+NORMSINV(RAND())*$D$11</f>
        <v>-5.6709419613489</v>
      </c>
      <c r="O553" s="16" t="n">
        <f aca="true">$D$12+NORMSINV(RAND())*$D$11</f>
        <v>-0.240782119008683</v>
      </c>
      <c r="P553" s="16" t="n">
        <f aca="true">$D$12+NORMSINV(RAND())*$D$11</f>
        <v>-1.45977819552634</v>
      </c>
      <c r="Q553" s="16" t="n">
        <f aca="true">$D$12+NORMSINV(RAND())*$D$11</f>
        <v>0.302397027727095</v>
      </c>
      <c r="R553" s="16" t="n">
        <f aca="true">$D$12+NORMSINV(RAND())*$D$11</f>
        <v>-3.29481621405068</v>
      </c>
      <c r="S553" s="16" t="n">
        <f aca="true">$D$12+NORMSINV(RAND())*$D$11</f>
        <v>3.17600936927359</v>
      </c>
      <c r="T553" s="16" t="n">
        <f aca="true">$D$12+NORMSINV(RAND())*$D$11</f>
        <v>3.28318433362792</v>
      </c>
      <c r="U553" s="16" t="n">
        <f aca="true">$D$12+NORMSINV(RAND())*$D$11</f>
        <v>1.74732417496918</v>
      </c>
      <c r="V553" s="16" t="n">
        <f aca="true">$D$12+NORMSINV(RAND())*$D$11</f>
        <v>5.06369020352709</v>
      </c>
      <c r="W553" s="16" t="n">
        <f aca="true">$D$12+NORMSINV(RAND())*$D$11</f>
        <v>-0.92314136532346</v>
      </c>
      <c r="X553" s="16" t="n">
        <f aca="true">$D$12+NORMSINV(RAND())*$D$11</f>
        <v>-3.19469640357798</v>
      </c>
      <c r="Y553" s="16" t="n">
        <f aca="true">$D$12+NORMSINV(RAND())*$D$11</f>
        <v>0.852649589992456</v>
      </c>
      <c r="Z553" s="16" t="n">
        <f aca="true">$D$12+NORMSINV(RAND())*$D$11</f>
        <v>-2.04533543446835</v>
      </c>
      <c r="AA553" s="16" t="n">
        <f aca="true">$D$12+NORMSINV(RAND())*$D$11</f>
        <v>3.87869760168908</v>
      </c>
    </row>
    <row r="554" customFormat="false" ht="15" hidden="false" customHeight="false" outlineLevel="0" collapsed="false">
      <c r="D554" s="16" t="n">
        <f aca="false">AVERAGE(H554:AA554)</f>
        <v>-0.294001539593225</v>
      </c>
      <c r="E554" s="16" t="n">
        <f aca="false">STDEV(H554:AA554)</f>
        <v>2.14191667914986</v>
      </c>
      <c r="F554" s="20" t="n">
        <f aca="false">IF(AND(D554-TINV(2*$D$8/100,$D$10-1)*E554/SQRT($D$10)&lt;-1,D554+TINV(2*$D$9/100,$D$10-1)*E554/SQRT($D$10)&gt;1),1,0)</f>
        <v>0</v>
      </c>
      <c r="G554" s="16"/>
      <c r="H554" s="16" t="n">
        <f aca="true">$D$12+NORMSINV(RAND())*$D$11</f>
        <v>-1.20294047578281</v>
      </c>
      <c r="I554" s="16" t="n">
        <f aca="true">$D$12+NORMSINV(RAND())*$D$11</f>
        <v>3.60136582359757</v>
      </c>
      <c r="J554" s="16" t="n">
        <f aca="true">$D$12+NORMSINV(RAND())*$D$11</f>
        <v>0.224160487324391</v>
      </c>
      <c r="K554" s="16" t="n">
        <f aca="true">$D$12+NORMSINV(RAND())*$D$11</f>
        <v>-0.951561832444311</v>
      </c>
      <c r="L554" s="16" t="n">
        <f aca="true">$D$12+NORMSINV(RAND())*$D$11</f>
        <v>-1.93315973801145</v>
      </c>
      <c r="M554" s="16" t="n">
        <f aca="true">$D$12+NORMSINV(RAND())*$D$11</f>
        <v>-2.73798313630959</v>
      </c>
      <c r="N554" s="16" t="n">
        <f aca="true">$D$12+NORMSINV(RAND())*$D$11</f>
        <v>0.487879685262607</v>
      </c>
      <c r="O554" s="16" t="n">
        <f aca="true">$D$12+NORMSINV(RAND())*$D$11</f>
        <v>3.76080537673743</v>
      </c>
      <c r="P554" s="16" t="n">
        <f aca="true">$D$12+NORMSINV(RAND())*$D$11</f>
        <v>-2.47399756742709</v>
      </c>
      <c r="Q554" s="16" t="n">
        <f aca="true">$D$12+NORMSINV(RAND())*$D$11</f>
        <v>0.228538094084335</v>
      </c>
      <c r="R554" s="16" t="n">
        <f aca="true">$D$12+NORMSINV(RAND())*$D$11</f>
        <v>-3.15145571973486</v>
      </c>
      <c r="S554" s="16" t="n">
        <f aca="true">$D$12+NORMSINV(RAND())*$D$11</f>
        <v>-0.078672038209628</v>
      </c>
      <c r="T554" s="16" t="n">
        <f aca="true">$D$12+NORMSINV(RAND())*$D$11</f>
        <v>2.51305205340068</v>
      </c>
      <c r="U554" s="16" t="n">
        <f aca="true">$D$12+NORMSINV(RAND())*$D$11</f>
        <v>-2.51570592645259</v>
      </c>
      <c r="V554" s="16" t="n">
        <f aca="true">$D$12+NORMSINV(RAND())*$D$11</f>
        <v>0.62400750035201</v>
      </c>
      <c r="W554" s="16" t="n">
        <f aca="true">$D$12+NORMSINV(RAND())*$D$11</f>
        <v>-1.6251014335616</v>
      </c>
      <c r="X554" s="16" t="n">
        <f aca="true">$D$12+NORMSINV(RAND())*$D$11</f>
        <v>2.57540199197007</v>
      </c>
      <c r="Y554" s="16" t="n">
        <f aca="true">$D$12+NORMSINV(RAND())*$D$11</f>
        <v>-2.6905261877799</v>
      </c>
      <c r="Z554" s="16" t="n">
        <f aca="true">$D$12+NORMSINV(RAND())*$D$11</f>
        <v>0.759948590197857</v>
      </c>
      <c r="AA554" s="16" t="n">
        <f aca="true">$D$12+NORMSINV(RAND())*$D$11</f>
        <v>-1.29408633907764</v>
      </c>
    </row>
    <row r="555" customFormat="false" ht="15" hidden="false" customHeight="false" outlineLevel="0" collapsed="false">
      <c r="D555" s="16" t="n">
        <f aca="false">AVERAGE(H555:AA555)</f>
        <v>-0.560442917332323</v>
      </c>
      <c r="E555" s="16" t="n">
        <f aca="false">STDEV(H555:AA555)</f>
        <v>2.48775025749054</v>
      </c>
      <c r="F555" s="20" t="n">
        <f aca="false">IF(AND(D555-TINV(2*$D$8/100,$D$10-1)*E555/SQRT($D$10)&lt;-1,D555+TINV(2*$D$9/100,$D$10-1)*E555/SQRT($D$10)&gt;1),1,0)</f>
        <v>0</v>
      </c>
      <c r="G555" s="16"/>
      <c r="H555" s="16" t="n">
        <f aca="true">$D$12+NORMSINV(RAND())*$D$11</f>
        <v>-4.80980274561003</v>
      </c>
      <c r="I555" s="16" t="n">
        <f aca="true">$D$12+NORMSINV(RAND())*$D$11</f>
        <v>-1.31564880647136</v>
      </c>
      <c r="J555" s="16" t="n">
        <f aca="true">$D$12+NORMSINV(RAND())*$D$11</f>
        <v>-2.45071562210024</v>
      </c>
      <c r="K555" s="16" t="n">
        <f aca="true">$D$12+NORMSINV(RAND())*$D$11</f>
        <v>-3.63493974841766</v>
      </c>
      <c r="L555" s="16" t="n">
        <f aca="true">$D$12+NORMSINV(RAND())*$D$11</f>
        <v>-3.70486231709491</v>
      </c>
      <c r="M555" s="16" t="n">
        <f aca="true">$D$12+NORMSINV(RAND())*$D$11</f>
        <v>1.85808778625569</v>
      </c>
      <c r="N555" s="16" t="n">
        <f aca="true">$D$12+NORMSINV(RAND())*$D$11</f>
        <v>-1.18298004228617</v>
      </c>
      <c r="O555" s="16" t="n">
        <f aca="true">$D$12+NORMSINV(RAND())*$D$11</f>
        <v>1.62067907366488</v>
      </c>
      <c r="P555" s="16" t="n">
        <f aca="true">$D$12+NORMSINV(RAND())*$D$11</f>
        <v>0.646142849286135</v>
      </c>
      <c r="Q555" s="16" t="n">
        <f aca="true">$D$12+NORMSINV(RAND())*$D$11</f>
        <v>-0.770607781412674</v>
      </c>
      <c r="R555" s="16" t="n">
        <f aca="true">$D$12+NORMSINV(RAND())*$D$11</f>
        <v>1.00508486045756</v>
      </c>
      <c r="S555" s="16" t="n">
        <f aca="true">$D$12+NORMSINV(RAND())*$D$11</f>
        <v>-1.45429506123285</v>
      </c>
      <c r="T555" s="16" t="n">
        <f aca="true">$D$12+NORMSINV(RAND())*$D$11</f>
        <v>6.04984258288524</v>
      </c>
      <c r="U555" s="16" t="n">
        <f aca="true">$D$12+NORMSINV(RAND())*$D$11</f>
        <v>-3.55216485014968</v>
      </c>
      <c r="V555" s="16" t="n">
        <f aca="true">$D$12+NORMSINV(RAND())*$D$11</f>
        <v>0.305980591672553</v>
      </c>
      <c r="W555" s="16" t="n">
        <f aca="true">$D$12+NORMSINV(RAND())*$D$11</f>
        <v>-1.2808730768416</v>
      </c>
      <c r="X555" s="16" t="n">
        <f aca="true">$D$12+NORMSINV(RAND())*$D$11</f>
        <v>0.333618728371916</v>
      </c>
      <c r="Y555" s="16" t="n">
        <f aca="true">$D$12+NORMSINV(RAND())*$D$11</f>
        <v>0.268352453723208</v>
      </c>
      <c r="Z555" s="16" t="n">
        <f aca="true">$D$12+NORMSINV(RAND())*$D$11</f>
        <v>1.64256206198861</v>
      </c>
      <c r="AA555" s="16" t="n">
        <f aca="true">$D$12+NORMSINV(RAND())*$D$11</f>
        <v>-0.782319283335099</v>
      </c>
    </row>
    <row r="556" customFormat="false" ht="15" hidden="false" customHeight="false" outlineLevel="0" collapsed="false">
      <c r="D556" s="16" t="n">
        <f aca="false">AVERAGE(H556:AA556)</f>
        <v>-0.442293245943555</v>
      </c>
      <c r="E556" s="16" t="n">
        <f aca="false">STDEV(H556:AA556)</f>
        <v>3.19055985069474</v>
      </c>
      <c r="F556" s="20" t="n">
        <f aca="false">IF(AND(D556-TINV(2*$D$8/100,$D$10-1)*E556/SQRT($D$10)&lt;-1,D556+TINV(2*$D$9/100,$D$10-1)*E556/SQRT($D$10)&gt;1),1,0)</f>
        <v>0</v>
      </c>
      <c r="G556" s="16"/>
      <c r="H556" s="16" t="n">
        <f aca="true">$D$12+NORMSINV(RAND())*$D$11</f>
        <v>-5.61292757199713</v>
      </c>
      <c r="I556" s="16" t="n">
        <f aca="true">$D$12+NORMSINV(RAND())*$D$11</f>
        <v>5.27643336542849</v>
      </c>
      <c r="J556" s="16" t="n">
        <f aca="true">$D$12+NORMSINV(RAND())*$D$11</f>
        <v>-3.44139358308586</v>
      </c>
      <c r="K556" s="16" t="n">
        <f aca="true">$D$12+NORMSINV(RAND())*$D$11</f>
        <v>4.39835954338201</v>
      </c>
      <c r="L556" s="16" t="n">
        <f aca="true">$D$12+NORMSINV(RAND())*$D$11</f>
        <v>0.867245801841617</v>
      </c>
      <c r="M556" s="16" t="n">
        <f aca="true">$D$12+NORMSINV(RAND())*$D$11</f>
        <v>0.924251495709849</v>
      </c>
      <c r="N556" s="16" t="n">
        <f aca="true">$D$12+NORMSINV(RAND())*$D$11</f>
        <v>1.37098949660591</v>
      </c>
      <c r="O556" s="16" t="n">
        <f aca="true">$D$12+NORMSINV(RAND())*$D$11</f>
        <v>0.149533861162753</v>
      </c>
      <c r="P556" s="16" t="n">
        <f aca="true">$D$12+NORMSINV(RAND())*$D$11</f>
        <v>2.44758920676298</v>
      </c>
      <c r="Q556" s="16" t="n">
        <f aca="true">$D$12+NORMSINV(RAND())*$D$11</f>
        <v>0.217247798490725</v>
      </c>
      <c r="R556" s="16" t="n">
        <f aca="true">$D$12+NORMSINV(RAND())*$D$11</f>
        <v>-1.62458181221372</v>
      </c>
      <c r="S556" s="16" t="n">
        <f aca="true">$D$12+NORMSINV(RAND())*$D$11</f>
        <v>1.04759909536197</v>
      </c>
      <c r="T556" s="16" t="n">
        <f aca="true">$D$12+NORMSINV(RAND())*$D$11</f>
        <v>-5.21337463229508</v>
      </c>
      <c r="U556" s="16" t="n">
        <f aca="true">$D$12+NORMSINV(RAND())*$D$11</f>
        <v>-4.91794372797623</v>
      </c>
      <c r="V556" s="16" t="n">
        <f aca="true">$D$12+NORMSINV(RAND())*$D$11</f>
        <v>-3.03822643604419</v>
      </c>
      <c r="W556" s="16" t="n">
        <f aca="true">$D$12+NORMSINV(RAND())*$D$11</f>
        <v>-1.69557944611696</v>
      </c>
      <c r="X556" s="16" t="n">
        <f aca="true">$D$12+NORMSINV(RAND())*$D$11</f>
        <v>-3.30278456527715</v>
      </c>
      <c r="Y556" s="16" t="n">
        <f aca="true">$D$12+NORMSINV(RAND())*$D$11</f>
        <v>-0.746675602111186</v>
      </c>
      <c r="Z556" s="16" t="n">
        <f aca="true">$D$12+NORMSINV(RAND())*$D$11</f>
        <v>-0.253641646145102</v>
      </c>
      <c r="AA556" s="16" t="n">
        <f aca="true">$D$12+NORMSINV(RAND())*$D$11</f>
        <v>4.30201443964518</v>
      </c>
    </row>
    <row r="557" customFormat="false" ht="15" hidden="false" customHeight="false" outlineLevel="0" collapsed="false">
      <c r="D557" s="16" t="n">
        <f aca="false">AVERAGE(H557:AA557)</f>
        <v>0.13500278565672</v>
      </c>
      <c r="E557" s="16" t="n">
        <f aca="false">STDEV(H557:AA557)</f>
        <v>2.51275745157595</v>
      </c>
      <c r="F557" s="20" t="n">
        <f aca="false">IF(AND(D557-TINV(2*$D$8/100,$D$10-1)*E557/SQRT($D$10)&lt;-1,D557+TINV(2*$D$9/100,$D$10-1)*E557/SQRT($D$10)&gt;1),1,0)</f>
        <v>0</v>
      </c>
      <c r="G557" s="16"/>
      <c r="H557" s="16" t="n">
        <f aca="true">$D$12+NORMSINV(RAND())*$D$11</f>
        <v>1.31151304205227</v>
      </c>
      <c r="I557" s="16" t="n">
        <f aca="true">$D$12+NORMSINV(RAND())*$D$11</f>
        <v>1.30475384100109</v>
      </c>
      <c r="J557" s="16" t="n">
        <f aca="true">$D$12+NORMSINV(RAND())*$D$11</f>
        <v>-1.90486235830889</v>
      </c>
      <c r="K557" s="16" t="n">
        <f aca="true">$D$12+NORMSINV(RAND())*$D$11</f>
        <v>2.7492373938435</v>
      </c>
      <c r="L557" s="16" t="n">
        <f aca="true">$D$12+NORMSINV(RAND())*$D$11</f>
        <v>0.333471526442116</v>
      </c>
      <c r="M557" s="16" t="n">
        <f aca="true">$D$12+NORMSINV(RAND())*$D$11</f>
        <v>0.493106996490494</v>
      </c>
      <c r="N557" s="16" t="n">
        <f aca="true">$D$12+NORMSINV(RAND())*$D$11</f>
        <v>0.668869870019466</v>
      </c>
      <c r="O557" s="16" t="n">
        <f aca="true">$D$12+NORMSINV(RAND())*$D$11</f>
        <v>2.90795668761923</v>
      </c>
      <c r="P557" s="16" t="n">
        <f aca="true">$D$12+NORMSINV(RAND())*$D$11</f>
        <v>1.57706573068766</v>
      </c>
      <c r="Q557" s="16" t="n">
        <f aca="true">$D$12+NORMSINV(RAND())*$D$11</f>
        <v>-0.860992596662209</v>
      </c>
      <c r="R557" s="16" t="n">
        <f aca="true">$D$12+NORMSINV(RAND())*$D$11</f>
        <v>-2.62125778969371</v>
      </c>
      <c r="S557" s="16" t="n">
        <f aca="true">$D$12+NORMSINV(RAND())*$D$11</f>
        <v>3.62141610405531</v>
      </c>
      <c r="T557" s="16" t="n">
        <f aca="true">$D$12+NORMSINV(RAND())*$D$11</f>
        <v>0.343617929111912</v>
      </c>
      <c r="U557" s="16" t="n">
        <f aca="true">$D$12+NORMSINV(RAND())*$D$11</f>
        <v>0.188769404017607</v>
      </c>
      <c r="V557" s="16" t="n">
        <f aca="true">$D$12+NORMSINV(RAND())*$D$11</f>
        <v>-5.67073702623445</v>
      </c>
      <c r="W557" s="16" t="n">
        <f aca="true">$D$12+NORMSINV(RAND())*$D$11</f>
        <v>-1.01715299397996</v>
      </c>
      <c r="X557" s="16" t="n">
        <f aca="true">$D$12+NORMSINV(RAND())*$D$11</f>
        <v>0.754198632834535</v>
      </c>
      <c r="Y557" s="16" t="n">
        <f aca="true">$D$12+NORMSINV(RAND())*$D$11</f>
        <v>-4.69020949283648</v>
      </c>
      <c r="Z557" s="16" t="n">
        <f aca="true">$D$12+NORMSINV(RAND())*$D$11</f>
        <v>-0.862108653224653</v>
      </c>
      <c r="AA557" s="16" t="n">
        <f aca="true">$D$12+NORMSINV(RAND())*$D$11</f>
        <v>4.07339946589956</v>
      </c>
    </row>
    <row r="558" customFormat="false" ht="15" hidden="false" customHeight="false" outlineLevel="0" collapsed="false">
      <c r="D558" s="16" t="n">
        <f aca="false">AVERAGE(H558:AA558)</f>
        <v>0.284984388242497</v>
      </c>
      <c r="E558" s="16" t="n">
        <f aca="false">STDEV(H558:AA558)</f>
        <v>1.88167013561864</v>
      </c>
      <c r="F558" s="20" t="n">
        <f aca="false">IF(AND(D558-TINV(2*$D$8/100,$D$10-1)*E558/SQRT($D$10)&lt;-1,D558+TINV(2*$D$9/100,$D$10-1)*E558/SQRT($D$10)&gt;1),1,0)</f>
        <v>0</v>
      </c>
      <c r="G558" s="16"/>
      <c r="H558" s="16" t="n">
        <f aca="true">$D$12+NORMSINV(RAND())*$D$11</f>
        <v>0.981590175538204</v>
      </c>
      <c r="I558" s="16" t="n">
        <f aca="true">$D$12+NORMSINV(RAND())*$D$11</f>
        <v>-0.788963443009331</v>
      </c>
      <c r="J558" s="16" t="n">
        <f aca="true">$D$12+NORMSINV(RAND())*$D$11</f>
        <v>-0.411686881272971</v>
      </c>
      <c r="K558" s="16" t="n">
        <f aca="true">$D$12+NORMSINV(RAND())*$D$11</f>
        <v>0.899549186699183</v>
      </c>
      <c r="L558" s="16" t="n">
        <f aca="true">$D$12+NORMSINV(RAND())*$D$11</f>
        <v>-0.639952450755241</v>
      </c>
      <c r="M558" s="16" t="n">
        <f aca="true">$D$12+NORMSINV(RAND())*$D$11</f>
        <v>-0.118500733776731</v>
      </c>
      <c r="N558" s="16" t="n">
        <f aca="true">$D$12+NORMSINV(RAND())*$D$11</f>
        <v>1.99135667057662</v>
      </c>
      <c r="O558" s="16" t="n">
        <f aca="true">$D$12+NORMSINV(RAND())*$D$11</f>
        <v>-0.532978132415722</v>
      </c>
      <c r="P558" s="16" t="n">
        <f aca="true">$D$12+NORMSINV(RAND())*$D$11</f>
        <v>-4.26306615118617</v>
      </c>
      <c r="Q558" s="16" t="n">
        <f aca="true">$D$12+NORMSINV(RAND())*$D$11</f>
        <v>-0.928603876667329</v>
      </c>
      <c r="R558" s="16" t="n">
        <f aca="true">$D$12+NORMSINV(RAND())*$D$11</f>
        <v>0.581513008082906</v>
      </c>
      <c r="S558" s="16" t="n">
        <f aca="true">$D$12+NORMSINV(RAND())*$D$11</f>
        <v>-0.912552190784878</v>
      </c>
      <c r="T558" s="16" t="n">
        <f aca="true">$D$12+NORMSINV(RAND())*$D$11</f>
        <v>3.9403937493115</v>
      </c>
      <c r="U558" s="16" t="n">
        <f aca="true">$D$12+NORMSINV(RAND())*$D$11</f>
        <v>-1.77031172704684</v>
      </c>
      <c r="V558" s="16" t="n">
        <f aca="true">$D$12+NORMSINV(RAND())*$D$11</f>
        <v>3.74210470733519</v>
      </c>
      <c r="W558" s="16" t="n">
        <f aca="true">$D$12+NORMSINV(RAND())*$D$11</f>
        <v>2.17758985500396</v>
      </c>
      <c r="X558" s="16" t="n">
        <f aca="true">$D$12+NORMSINV(RAND())*$D$11</f>
        <v>0.224115896071767</v>
      </c>
      <c r="Y558" s="16" t="n">
        <f aca="true">$D$12+NORMSINV(RAND())*$D$11</f>
        <v>-0.749265056712658</v>
      </c>
      <c r="Z558" s="16" t="n">
        <f aca="true">$D$12+NORMSINV(RAND())*$D$11</f>
        <v>0.489915157420922</v>
      </c>
      <c r="AA558" s="16" t="n">
        <f aca="true">$D$12+NORMSINV(RAND())*$D$11</f>
        <v>1.78744000243755</v>
      </c>
    </row>
    <row r="559" customFormat="false" ht="15" hidden="false" customHeight="false" outlineLevel="0" collapsed="false">
      <c r="D559" s="16" t="n">
        <f aca="false">AVERAGE(H559:AA559)</f>
        <v>-0.180865964471456</v>
      </c>
      <c r="E559" s="16" t="n">
        <f aca="false">STDEV(H559:AA559)</f>
        <v>2.32785378489596</v>
      </c>
      <c r="F559" s="20" t="n">
        <f aca="false">IF(AND(D559-TINV(2*$D$8/100,$D$10-1)*E559/SQRT($D$10)&lt;-1,D559+TINV(2*$D$9/100,$D$10-1)*E559/SQRT($D$10)&gt;1),1,0)</f>
        <v>0</v>
      </c>
      <c r="G559" s="16"/>
      <c r="H559" s="16" t="n">
        <f aca="true">$D$12+NORMSINV(RAND())*$D$11</f>
        <v>-0.755568278824017</v>
      </c>
      <c r="I559" s="16" t="n">
        <f aca="true">$D$12+NORMSINV(RAND())*$D$11</f>
        <v>2.32611845838957</v>
      </c>
      <c r="J559" s="16" t="n">
        <f aca="true">$D$12+NORMSINV(RAND())*$D$11</f>
        <v>-3.16020485404731</v>
      </c>
      <c r="K559" s="16" t="n">
        <f aca="true">$D$12+NORMSINV(RAND())*$D$11</f>
        <v>-2.62871432154376</v>
      </c>
      <c r="L559" s="16" t="n">
        <f aca="true">$D$12+NORMSINV(RAND())*$D$11</f>
        <v>3.41696273509396</v>
      </c>
      <c r="M559" s="16" t="n">
        <f aca="true">$D$12+NORMSINV(RAND())*$D$11</f>
        <v>0.00513100977513312</v>
      </c>
      <c r="N559" s="16" t="n">
        <f aca="true">$D$12+NORMSINV(RAND())*$D$11</f>
        <v>-0.0562729359598421</v>
      </c>
      <c r="O559" s="16" t="n">
        <f aca="true">$D$12+NORMSINV(RAND())*$D$11</f>
        <v>-4.33160072127571</v>
      </c>
      <c r="P559" s="16" t="n">
        <f aca="true">$D$12+NORMSINV(RAND())*$D$11</f>
        <v>1.80187999302481</v>
      </c>
      <c r="Q559" s="16" t="n">
        <f aca="true">$D$12+NORMSINV(RAND())*$D$11</f>
        <v>-3.18792617857144</v>
      </c>
      <c r="R559" s="16" t="n">
        <f aca="true">$D$12+NORMSINV(RAND())*$D$11</f>
        <v>1.87592487298761</v>
      </c>
      <c r="S559" s="16" t="n">
        <f aca="true">$D$12+NORMSINV(RAND())*$D$11</f>
        <v>-2.40214981459028</v>
      </c>
      <c r="T559" s="16" t="n">
        <f aca="true">$D$12+NORMSINV(RAND())*$D$11</f>
        <v>0.771106462498039</v>
      </c>
      <c r="U559" s="16" t="n">
        <f aca="true">$D$12+NORMSINV(RAND())*$D$11</f>
        <v>2.48403029879628</v>
      </c>
      <c r="V559" s="16" t="n">
        <f aca="true">$D$12+NORMSINV(RAND())*$D$11</f>
        <v>-2.87453039996247</v>
      </c>
      <c r="W559" s="16" t="n">
        <f aca="true">$D$12+NORMSINV(RAND())*$D$11</f>
        <v>-0.554123013278796</v>
      </c>
      <c r="X559" s="16" t="n">
        <f aca="true">$D$12+NORMSINV(RAND())*$D$11</f>
        <v>-1.0170381830612</v>
      </c>
      <c r="Y559" s="16" t="n">
        <f aca="true">$D$12+NORMSINV(RAND())*$D$11</f>
        <v>0.000662787834280189</v>
      </c>
      <c r="Z559" s="16" t="n">
        <f aca="true">$D$12+NORMSINV(RAND())*$D$11</f>
        <v>1.93143959554869</v>
      </c>
      <c r="AA559" s="16" t="n">
        <f aca="true">$D$12+NORMSINV(RAND())*$D$11</f>
        <v>2.73755319773736</v>
      </c>
    </row>
    <row r="560" customFormat="false" ht="15" hidden="false" customHeight="false" outlineLevel="0" collapsed="false">
      <c r="D560" s="16" t="n">
        <f aca="false">AVERAGE(H560:AA560)</f>
        <v>0.0711873217399699</v>
      </c>
      <c r="E560" s="16" t="n">
        <f aca="false">STDEV(H560:AA560)</f>
        <v>2.16852144084708</v>
      </c>
      <c r="F560" s="20" t="n">
        <f aca="false">IF(AND(D560-TINV(2*$D$8/100,$D$10-1)*E560/SQRT($D$10)&lt;-1,D560+TINV(2*$D$9/100,$D$10-1)*E560/SQRT($D$10)&gt;1),1,0)</f>
        <v>0</v>
      </c>
      <c r="G560" s="16"/>
      <c r="H560" s="16" t="n">
        <f aca="true">$D$12+NORMSINV(RAND())*$D$11</f>
        <v>1.55234097858584</v>
      </c>
      <c r="I560" s="16" t="n">
        <f aca="true">$D$12+NORMSINV(RAND())*$D$11</f>
        <v>-0.254175474149141</v>
      </c>
      <c r="J560" s="16" t="n">
        <f aca="true">$D$12+NORMSINV(RAND())*$D$11</f>
        <v>-3.2892669730587</v>
      </c>
      <c r="K560" s="16" t="n">
        <f aca="true">$D$12+NORMSINV(RAND())*$D$11</f>
        <v>1.08386731717341</v>
      </c>
      <c r="L560" s="16" t="n">
        <f aca="true">$D$12+NORMSINV(RAND())*$D$11</f>
        <v>1.92779486367707</v>
      </c>
      <c r="M560" s="16" t="n">
        <f aca="true">$D$12+NORMSINV(RAND())*$D$11</f>
        <v>-0.34105138335313</v>
      </c>
      <c r="N560" s="16" t="n">
        <f aca="true">$D$12+NORMSINV(RAND())*$D$11</f>
        <v>1.13524067494393</v>
      </c>
      <c r="O560" s="16" t="n">
        <f aca="true">$D$12+NORMSINV(RAND())*$D$11</f>
        <v>-0.247881051976258</v>
      </c>
      <c r="P560" s="16" t="n">
        <f aca="true">$D$12+NORMSINV(RAND())*$D$11</f>
        <v>0.0832083890945132</v>
      </c>
      <c r="Q560" s="16" t="n">
        <f aca="true">$D$12+NORMSINV(RAND())*$D$11</f>
        <v>4.38977504426537</v>
      </c>
      <c r="R560" s="16" t="n">
        <f aca="true">$D$12+NORMSINV(RAND())*$D$11</f>
        <v>-2.98637625399399</v>
      </c>
      <c r="S560" s="16" t="n">
        <f aca="true">$D$12+NORMSINV(RAND())*$D$11</f>
        <v>-2.82251200506036</v>
      </c>
      <c r="T560" s="16" t="n">
        <f aca="true">$D$12+NORMSINV(RAND())*$D$11</f>
        <v>-0.835932408746136</v>
      </c>
      <c r="U560" s="16" t="n">
        <f aca="true">$D$12+NORMSINV(RAND())*$D$11</f>
        <v>-1.47892257315559</v>
      </c>
      <c r="V560" s="16" t="n">
        <f aca="true">$D$12+NORMSINV(RAND())*$D$11</f>
        <v>-0.224186540645955</v>
      </c>
      <c r="W560" s="16" t="n">
        <f aca="true">$D$12+NORMSINV(RAND())*$D$11</f>
        <v>4.63477867504508</v>
      </c>
      <c r="X560" s="16" t="n">
        <f aca="true">$D$12+NORMSINV(RAND())*$D$11</f>
        <v>-1.410753901068</v>
      </c>
      <c r="Y560" s="16" t="n">
        <f aca="true">$D$12+NORMSINV(RAND())*$D$11</f>
        <v>-0.833366274667451</v>
      </c>
      <c r="Z560" s="16" t="n">
        <f aca="true">$D$12+NORMSINV(RAND())*$D$11</f>
        <v>2.34892287026156</v>
      </c>
      <c r="AA560" s="16" t="n">
        <f aca="true">$D$12+NORMSINV(RAND())*$D$11</f>
        <v>-1.00775753837268</v>
      </c>
    </row>
    <row r="561" customFormat="false" ht="15" hidden="false" customHeight="false" outlineLevel="0" collapsed="false">
      <c r="D561" s="16" t="n">
        <f aca="false">AVERAGE(H561:AA561)</f>
        <v>0.199541875242347</v>
      </c>
      <c r="E561" s="16" t="n">
        <f aca="false">STDEV(H561:AA561)</f>
        <v>2.83621134732473</v>
      </c>
      <c r="F561" s="20" t="n">
        <f aca="false">IF(AND(D561-TINV(2*$D$8/100,$D$10-1)*E561/SQRT($D$10)&lt;-1,D561+TINV(2*$D$9/100,$D$10-1)*E561/SQRT($D$10)&gt;1),1,0)</f>
        <v>0</v>
      </c>
      <c r="G561" s="16"/>
      <c r="H561" s="16" t="n">
        <f aca="true">$D$12+NORMSINV(RAND())*$D$11</f>
        <v>-1.33035557299185</v>
      </c>
      <c r="I561" s="16" t="n">
        <f aca="true">$D$12+NORMSINV(RAND())*$D$11</f>
        <v>0.995158700834662</v>
      </c>
      <c r="J561" s="16" t="n">
        <f aca="true">$D$12+NORMSINV(RAND())*$D$11</f>
        <v>-0.652373728947965</v>
      </c>
      <c r="K561" s="16" t="n">
        <f aca="true">$D$12+NORMSINV(RAND())*$D$11</f>
        <v>0.308967202930588</v>
      </c>
      <c r="L561" s="16" t="n">
        <f aca="true">$D$12+NORMSINV(RAND())*$D$11</f>
        <v>2.63534328577949</v>
      </c>
      <c r="M561" s="16" t="n">
        <f aca="true">$D$12+NORMSINV(RAND())*$D$11</f>
        <v>1.58475127558208</v>
      </c>
      <c r="N561" s="16" t="n">
        <f aca="true">$D$12+NORMSINV(RAND())*$D$11</f>
        <v>-0.799184632772378</v>
      </c>
      <c r="O561" s="16" t="n">
        <f aca="true">$D$12+NORMSINV(RAND())*$D$11</f>
        <v>-1.65303865762393</v>
      </c>
      <c r="P561" s="16" t="n">
        <f aca="true">$D$12+NORMSINV(RAND())*$D$11</f>
        <v>1.04443285270559</v>
      </c>
      <c r="Q561" s="16" t="n">
        <f aca="true">$D$12+NORMSINV(RAND())*$D$11</f>
        <v>8.29511609317875</v>
      </c>
      <c r="R561" s="16" t="n">
        <f aca="true">$D$12+NORMSINV(RAND())*$D$11</f>
        <v>-1.29234729776862</v>
      </c>
      <c r="S561" s="16" t="n">
        <f aca="true">$D$12+NORMSINV(RAND())*$D$11</f>
        <v>0.165938443073591</v>
      </c>
      <c r="T561" s="16" t="n">
        <f aca="true">$D$12+NORMSINV(RAND())*$D$11</f>
        <v>4.92526874143231</v>
      </c>
      <c r="U561" s="16" t="n">
        <f aca="true">$D$12+NORMSINV(RAND())*$D$11</f>
        <v>0.316181019105626</v>
      </c>
      <c r="V561" s="16" t="n">
        <f aca="true">$D$12+NORMSINV(RAND())*$D$11</f>
        <v>-2.57448244421739</v>
      </c>
      <c r="W561" s="16" t="n">
        <f aca="true">$D$12+NORMSINV(RAND())*$D$11</f>
        <v>1.43892789072221</v>
      </c>
      <c r="X561" s="16" t="n">
        <f aca="true">$D$12+NORMSINV(RAND())*$D$11</f>
        <v>-3.32727418362815</v>
      </c>
      <c r="Y561" s="16" t="n">
        <f aca="true">$D$12+NORMSINV(RAND())*$D$11</f>
        <v>-0.265623167464601</v>
      </c>
      <c r="Z561" s="16" t="n">
        <f aca="true">$D$12+NORMSINV(RAND())*$D$11</f>
        <v>-4.45612459329425</v>
      </c>
      <c r="AA561" s="16" t="n">
        <f aca="true">$D$12+NORMSINV(RAND())*$D$11</f>
        <v>-1.36844372178883</v>
      </c>
    </row>
    <row r="562" customFormat="false" ht="15" hidden="false" customHeight="false" outlineLevel="0" collapsed="false">
      <c r="D562" s="16" t="n">
        <f aca="false">AVERAGE(H562:AA562)</f>
        <v>-0.0193587802615896</v>
      </c>
      <c r="E562" s="16" t="n">
        <f aca="false">STDEV(H562:AA562)</f>
        <v>2.47931154364054</v>
      </c>
      <c r="F562" s="20" t="n">
        <f aca="false">IF(AND(D562-TINV(2*$D$8/100,$D$10-1)*E562/SQRT($D$10)&lt;-1,D562+TINV(2*$D$9/100,$D$10-1)*E562/SQRT($D$10)&gt;1),1,0)</f>
        <v>0</v>
      </c>
      <c r="G562" s="16"/>
      <c r="H562" s="16" t="n">
        <f aca="true">$D$12+NORMSINV(RAND())*$D$11</f>
        <v>-0.876795562597224</v>
      </c>
      <c r="I562" s="16" t="n">
        <f aca="true">$D$12+NORMSINV(RAND())*$D$11</f>
        <v>2.20780107106316</v>
      </c>
      <c r="J562" s="16" t="n">
        <f aca="true">$D$12+NORMSINV(RAND())*$D$11</f>
        <v>-2.4282559710054</v>
      </c>
      <c r="K562" s="16" t="n">
        <f aca="true">$D$12+NORMSINV(RAND())*$D$11</f>
        <v>-0.794696270120471</v>
      </c>
      <c r="L562" s="16" t="n">
        <f aca="true">$D$12+NORMSINV(RAND())*$D$11</f>
        <v>3.40648357210005</v>
      </c>
      <c r="M562" s="16" t="n">
        <f aca="true">$D$12+NORMSINV(RAND())*$D$11</f>
        <v>-2.91030226987447</v>
      </c>
      <c r="N562" s="16" t="n">
        <f aca="true">$D$12+NORMSINV(RAND())*$D$11</f>
        <v>0.101370407115688</v>
      </c>
      <c r="O562" s="16" t="n">
        <f aca="true">$D$12+NORMSINV(RAND())*$D$11</f>
        <v>2.86945784418009</v>
      </c>
      <c r="P562" s="16" t="n">
        <f aca="true">$D$12+NORMSINV(RAND())*$D$11</f>
        <v>0.436994816417188</v>
      </c>
      <c r="Q562" s="16" t="n">
        <f aca="true">$D$12+NORMSINV(RAND())*$D$11</f>
        <v>0.347231300666117</v>
      </c>
      <c r="R562" s="16" t="n">
        <f aca="true">$D$12+NORMSINV(RAND())*$D$11</f>
        <v>3.93438196385029</v>
      </c>
      <c r="S562" s="16" t="n">
        <f aca="true">$D$12+NORMSINV(RAND())*$D$11</f>
        <v>-5.44755757860955</v>
      </c>
      <c r="T562" s="16" t="n">
        <f aca="true">$D$12+NORMSINV(RAND())*$D$11</f>
        <v>1.53175778883896</v>
      </c>
      <c r="U562" s="16" t="n">
        <f aca="true">$D$12+NORMSINV(RAND())*$D$11</f>
        <v>1.48710349538993</v>
      </c>
      <c r="V562" s="16" t="n">
        <f aca="true">$D$12+NORMSINV(RAND())*$D$11</f>
        <v>-1.26820203531661</v>
      </c>
      <c r="W562" s="16" t="n">
        <f aca="true">$D$12+NORMSINV(RAND())*$D$11</f>
        <v>-2.19806852478589</v>
      </c>
      <c r="X562" s="16" t="n">
        <f aca="true">$D$12+NORMSINV(RAND())*$D$11</f>
        <v>-2.77284897795268</v>
      </c>
      <c r="Y562" s="16" t="n">
        <f aca="true">$D$12+NORMSINV(RAND())*$D$11</f>
        <v>1.55587417279057</v>
      </c>
      <c r="Z562" s="16" t="n">
        <f aca="true">$D$12+NORMSINV(RAND())*$D$11</f>
        <v>-1.98039278360614</v>
      </c>
      <c r="AA562" s="16" t="n">
        <f aca="true">$D$12+NORMSINV(RAND())*$D$11</f>
        <v>2.41148793622461</v>
      </c>
    </row>
    <row r="563" customFormat="false" ht="15" hidden="false" customHeight="false" outlineLevel="0" collapsed="false">
      <c r="D563" s="16" t="n">
        <f aca="false">AVERAGE(H563:AA563)</f>
        <v>0.821036422296847</v>
      </c>
      <c r="E563" s="16" t="n">
        <f aca="false">STDEV(H563:AA563)</f>
        <v>2.05892978156026</v>
      </c>
      <c r="F563" s="20" t="n">
        <f aca="false">IF(AND(D563-TINV(2*$D$8/100,$D$10-1)*E563/SQRT($D$10)&lt;-1,D563+TINV(2*$D$9/100,$D$10-1)*E563/SQRT($D$10)&gt;1),1,0)</f>
        <v>0</v>
      </c>
      <c r="G563" s="16"/>
      <c r="H563" s="16" t="n">
        <f aca="true">$D$12+NORMSINV(RAND())*$D$11</f>
        <v>1.23742610989252</v>
      </c>
      <c r="I563" s="16" t="n">
        <f aca="true">$D$12+NORMSINV(RAND())*$D$11</f>
        <v>1.09888431151058</v>
      </c>
      <c r="J563" s="16" t="n">
        <f aca="true">$D$12+NORMSINV(RAND())*$D$11</f>
        <v>-1.93074641314376</v>
      </c>
      <c r="K563" s="16" t="n">
        <f aca="true">$D$12+NORMSINV(RAND())*$D$11</f>
        <v>3.49843280914837</v>
      </c>
      <c r="L563" s="16" t="n">
        <f aca="true">$D$12+NORMSINV(RAND())*$D$11</f>
        <v>-1.41225232624727</v>
      </c>
      <c r="M563" s="16" t="n">
        <f aca="true">$D$12+NORMSINV(RAND())*$D$11</f>
        <v>1.92678498346316</v>
      </c>
      <c r="N563" s="16" t="n">
        <f aca="true">$D$12+NORMSINV(RAND())*$D$11</f>
        <v>-0.613268344775798</v>
      </c>
      <c r="O563" s="16" t="n">
        <f aca="true">$D$12+NORMSINV(RAND())*$D$11</f>
        <v>1.34305249710793</v>
      </c>
      <c r="P563" s="16" t="n">
        <f aca="true">$D$12+NORMSINV(RAND())*$D$11</f>
        <v>-0.744074665015933</v>
      </c>
      <c r="Q563" s="16" t="n">
        <f aca="true">$D$12+NORMSINV(RAND())*$D$11</f>
        <v>2.14941692058504</v>
      </c>
      <c r="R563" s="16" t="n">
        <f aca="true">$D$12+NORMSINV(RAND())*$D$11</f>
        <v>-1.73920956179249</v>
      </c>
      <c r="S563" s="16" t="n">
        <f aca="true">$D$12+NORMSINV(RAND())*$D$11</f>
        <v>4.52463849029594</v>
      </c>
      <c r="T563" s="16" t="n">
        <f aca="true">$D$12+NORMSINV(RAND())*$D$11</f>
        <v>-1.86674298220424</v>
      </c>
      <c r="U563" s="16" t="n">
        <f aca="true">$D$12+NORMSINV(RAND())*$D$11</f>
        <v>3.33035061167488</v>
      </c>
      <c r="V563" s="16" t="n">
        <f aca="true">$D$12+NORMSINV(RAND())*$D$11</f>
        <v>2.18633702651625</v>
      </c>
      <c r="W563" s="16" t="n">
        <f aca="true">$D$12+NORMSINV(RAND())*$D$11</f>
        <v>-1.62960858452379</v>
      </c>
      <c r="X563" s="16" t="n">
        <f aca="true">$D$12+NORMSINV(RAND())*$D$11</f>
        <v>3.53711116430482</v>
      </c>
      <c r="Y563" s="16" t="n">
        <f aca="true">$D$12+NORMSINV(RAND())*$D$11</f>
        <v>0.529989924275085</v>
      </c>
      <c r="Z563" s="16" t="n">
        <f aca="true">$D$12+NORMSINV(RAND())*$D$11</f>
        <v>-0.819229233846041</v>
      </c>
      <c r="AA563" s="16" t="n">
        <f aca="true">$D$12+NORMSINV(RAND())*$D$11</f>
        <v>1.81343570871169</v>
      </c>
    </row>
    <row r="564" customFormat="false" ht="15" hidden="false" customHeight="false" outlineLevel="0" collapsed="false">
      <c r="D564" s="16" t="n">
        <f aca="false">AVERAGE(H564:AA564)</f>
        <v>-0.205406038630572</v>
      </c>
      <c r="E564" s="16" t="n">
        <f aca="false">STDEV(H564:AA564)</f>
        <v>2.60824444018585</v>
      </c>
      <c r="F564" s="20" t="n">
        <f aca="false">IF(AND(D564-TINV(2*$D$8/100,$D$10-1)*E564/SQRT($D$10)&lt;-1,D564+TINV(2*$D$9/100,$D$10-1)*E564/SQRT($D$10)&gt;1),1,0)</f>
        <v>0</v>
      </c>
      <c r="G564" s="16"/>
      <c r="H564" s="16" t="n">
        <f aca="true">$D$12+NORMSINV(RAND())*$D$11</f>
        <v>-2.91743302383706</v>
      </c>
      <c r="I564" s="16" t="n">
        <f aca="true">$D$12+NORMSINV(RAND())*$D$11</f>
        <v>1.48327763193257</v>
      </c>
      <c r="J564" s="16" t="n">
        <f aca="true">$D$12+NORMSINV(RAND())*$D$11</f>
        <v>-3.53976827145378</v>
      </c>
      <c r="K564" s="16" t="n">
        <f aca="true">$D$12+NORMSINV(RAND())*$D$11</f>
        <v>-2.04282224386811</v>
      </c>
      <c r="L564" s="16" t="n">
        <f aca="true">$D$12+NORMSINV(RAND())*$D$11</f>
        <v>-2.03904979091739</v>
      </c>
      <c r="M564" s="16" t="n">
        <f aca="true">$D$12+NORMSINV(RAND())*$D$11</f>
        <v>-0.437551660703372</v>
      </c>
      <c r="N564" s="16" t="n">
        <f aca="true">$D$12+NORMSINV(RAND())*$D$11</f>
        <v>4.00015373880359</v>
      </c>
      <c r="O564" s="16" t="n">
        <f aca="true">$D$12+NORMSINV(RAND())*$D$11</f>
        <v>0.535014447843708</v>
      </c>
      <c r="P564" s="16" t="n">
        <f aca="true">$D$12+NORMSINV(RAND())*$D$11</f>
        <v>-1.15249100598636</v>
      </c>
      <c r="Q564" s="16" t="n">
        <f aca="true">$D$12+NORMSINV(RAND())*$D$11</f>
        <v>0.986280420958194</v>
      </c>
      <c r="R564" s="16" t="n">
        <f aca="true">$D$12+NORMSINV(RAND())*$D$11</f>
        <v>-1.55639568567308</v>
      </c>
      <c r="S564" s="16" t="n">
        <f aca="true">$D$12+NORMSINV(RAND())*$D$11</f>
        <v>-5.77789852992393</v>
      </c>
      <c r="T564" s="16" t="n">
        <f aca="true">$D$12+NORMSINV(RAND())*$D$11</f>
        <v>-0.464400811956258</v>
      </c>
      <c r="U564" s="16" t="n">
        <f aca="true">$D$12+NORMSINV(RAND())*$D$11</f>
        <v>3.64380677476973</v>
      </c>
      <c r="V564" s="16" t="n">
        <f aca="true">$D$12+NORMSINV(RAND())*$D$11</f>
        <v>1.49574137177847</v>
      </c>
      <c r="W564" s="16" t="n">
        <f aca="true">$D$12+NORMSINV(RAND())*$D$11</f>
        <v>2.48528603560001</v>
      </c>
      <c r="X564" s="16" t="n">
        <f aca="true">$D$12+NORMSINV(RAND())*$D$11</f>
        <v>-2.32481408356753</v>
      </c>
      <c r="Y564" s="16" t="n">
        <f aca="true">$D$12+NORMSINV(RAND())*$D$11</f>
        <v>0.0486761426072753</v>
      </c>
      <c r="Z564" s="16" t="n">
        <f aca="true">$D$12+NORMSINV(RAND())*$D$11</f>
        <v>-0.571148488336499</v>
      </c>
      <c r="AA564" s="16" t="n">
        <f aca="true">$D$12+NORMSINV(RAND())*$D$11</f>
        <v>4.03741625931837</v>
      </c>
    </row>
    <row r="565" customFormat="false" ht="15" hidden="false" customHeight="false" outlineLevel="0" collapsed="false">
      <c r="D565" s="16" t="n">
        <f aca="false">AVERAGE(H565:AA565)</f>
        <v>-0.787681185925362</v>
      </c>
      <c r="E565" s="16" t="n">
        <f aca="false">STDEV(H565:AA565)</f>
        <v>2.54759040600031</v>
      </c>
      <c r="F565" s="20" t="n">
        <f aca="false">IF(AND(D565-TINV(2*$D$8/100,$D$10-1)*E565/SQRT($D$10)&lt;-1,D565+TINV(2*$D$9/100,$D$10-1)*E565/SQRT($D$10)&gt;1),1,0)</f>
        <v>0</v>
      </c>
      <c r="G565" s="16"/>
      <c r="H565" s="16" t="n">
        <f aca="true">$D$12+NORMSINV(RAND())*$D$11</f>
        <v>4.0854555184143</v>
      </c>
      <c r="I565" s="16" t="n">
        <f aca="true">$D$12+NORMSINV(RAND())*$D$11</f>
        <v>0.466620144795802</v>
      </c>
      <c r="J565" s="16" t="n">
        <f aca="true">$D$12+NORMSINV(RAND())*$D$11</f>
        <v>-3.8860932615306</v>
      </c>
      <c r="K565" s="16" t="n">
        <f aca="true">$D$12+NORMSINV(RAND())*$D$11</f>
        <v>-2.79689028366943</v>
      </c>
      <c r="L565" s="16" t="n">
        <f aca="true">$D$12+NORMSINV(RAND())*$D$11</f>
        <v>1.67167876720501</v>
      </c>
      <c r="M565" s="16" t="n">
        <f aca="true">$D$12+NORMSINV(RAND())*$D$11</f>
        <v>-0.53876123674082</v>
      </c>
      <c r="N565" s="16" t="n">
        <f aca="true">$D$12+NORMSINV(RAND())*$D$11</f>
        <v>-1.16001495219068</v>
      </c>
      <c r="O565" s="16" t="n">
        <f aca="true">$D$12+NORMSINV(RAND())*$D$11</f>
        <v>-1.86877975206203</v>
      </c>
      <c r="P565" s="16" t="n">
        <f aca="true">$D$12+NORMSINV(RAND())*$D$11</f>
        <v>2.71182286640107</v>
      </c>
      <c r="Q565" s="16" t="n">
        <f aca="true">$D$12+NORMSINV(RAND())*$D$11</f>
        <v>2.25193471304011</v>
      </c>
      <c r="R565" s="16" t="n">
        <f aca="true">$D$12+NORMSINV(RAND())*$D$11</f>
        <v>-2.56188867215906</v>
      </c>
      <c r="S565" s="16" t="n">
        <f aca="true">$D$12+NORMSINV(RAND())*$D$11</f>
        <v>0.398752662277697</v>
      </c>
      <c r="T565" s="16" t="n">
        <f aca="true">$D$12+NORMSINV(RAND())*$D$11</f>
        <v>-1.97756270782262</v>
      </c>
      <c r="U565" s="16" t="n">
        <f aca="true">$D$12+NORMSINV(RAND())*$D$11</f>
        <v>-0.684369282017728</v>
      </c>
      <c r="V565" s="16" t="n">
        <f aca="true">$D$12+NORMSINV(RAND())*$D$11</f>
        <v>-5.38981605257559</v>
      </c>
      <c r="W565" s="16" t="n">
        <f aca="true">$D$12+NORMSINV(RAND())*$D$11</f>
        <v>0.350410712432529</v>
      </c>
      <c r="X565" s="16" t="n">
        <f aca="true">$D$12+NORMSINV(RAND())*$D$11</f>
        <v>-1.53882550643941</v>
      </c>
      <c r="Y565" s="16" t="n">
        <f aca="true">$D$12+NORMSINV(RAND())*$D$11</f>
        <v>-3.83838648354121</v>
      </c>
      <c r="Z565" s="16" t="n">
        <f aca="true">$D$12+NORMSINV(RAND())*$D$11</f>
        <v>-3.64993434501446</v>
      </c>
      <c r="AA565" s="16" t="n">
        <f aca="true">$D$12+NORMSINV(RAND())*$D$11</f>
        <v>2.20102343268988</v>
      </c>
    </row>
    <row r="566" customFormat="false" ht="15" hidden="false" customHeight="false" outlineLevel="0" collapsed="false">
      <c r="D566" s="16" t="n">
        <f aca="false">AVERAGE(H566:AA566)</f>
        <v>-0.240879658131215</v>
      </c>
      <c r="E566" s="16" t="n">
        <f aca="false">STDEV(H566:AA566)</f>
        <v>2.28509957635789</v>
      </c>
      <c r="F566" s="20" t="n">
        <f aca="false">IF(AND(D566-TINV(2*$D$8/100,$D$10-1)*E566/SQRT($D$10)&lt;-1,D566+TINV(2*$D$9/100,$D$10-1)*E566/SQRT($D$10)&gt;1),1,0)</f>
        <v>0</v>
      </c>
      <c r="G566" s="16"/>
      <c r="H566" s="16" t="n">
        <f aca="true">$D$12+NORMSINV(RAND())*$D$11</f>
        <v>0.484068474481101</v>
      </c>
      <c r="I566" s="16" t="n">
        <f aca="true">$D$12+NORMSINV(RAND())*$D$11</f>
        <v>-4.26110541831008</v>
      </c>
      <c r="J566" s="16" t="n">
        <f aca="true">$D$12+NORMSINV(RAND())*$D$11</f>
        <v>-1.79540060995642</v>
      </c>
      <c r="K566" s="16" t="n">
        <f aca="true">$D$12+NORMSINV(RAND())*$D$11</f>
        <v>-1.92444798335417</v>
      </c>
      <c r="L566" s="16" t="n">
        <f aca="true">$D$12+NORMSINV(RAND())*$D$11</f>
        <v>2.02711300806691</v>
      </c>
      <c r="M566" s="16" t="n">
        <f aca="true">$D$12+NORMSINV(RAND())*$D$11</f>
        <v>0.972172906146658</v>
      </c>
      <c r="N566" s="16" t="n">
        <f aca="true">$D$12+NORMSINV(RAND())*$D$11</f>
        <v>2.3485087880695</v>
      </c>
      <c r="O566" s="16" t="n">
        <f aca="true">$D$12+NORMSINV(RAND())*$D$11</f>
        <v>0.267446417792359</v>
      </c>
      <c r="P566" s="16" t="n">
        <f aca="true">$D$12+NORMSINV(RAND())*$D$11</f>
        <v>-1.92178981920538</v>
      </c>
      <c r="Q566" s="16" t="n">
        <f aca="true">$D$12+NORMSINV(RAND())*$D$11</f>
        <v>0.781591674524424</v>
      </c>
      <c r="R566" s="16" t="n">
        <f aca="true">$D$12+NORMSINV(RAND())*$D$11</f>
        <v>-1.24783476174389</v>
      </c>
      <c r="S566" s="16" t="n">
        <f aca="true">$D$12+NORMSINV(RAND())*$D$11</f>
        <v>2.94028220185449</v>
      </c>
      <c r="T566" s="16" t="n">
        <f aca="true">$D$12+NORMSINV(RAND())*$D$11</f>
        <v>2.76856372271502</v>
      </c>
      <c r="U566" s="16" t="n">
        <f aca="true">$D$12+NORMSINV(RAND())*$D$11</f>
        <v>1.31378170711955</v>
      </c>
      <c r="V566" s="16" t="n">
        <f aca="true">$D$12+NORMSINV(RAND())*$D$11</f>
        <v>-2.83844135729277</v>
      </c>
      <c r="W566" s="16" t="n">
        <f aca="true">$D$12+NORMSINV(RAND())*$D$11</f>
        <v>-2.16325224135281</v>
      </c>
      <c r="X566" s="16" t="n">
        <f aca="true">$D$12+NORMSINV(RAND())*$D$11</f>
        <v>-3.00832212293318</v>
      </c>
      <c r="Y566" s="16" t="n">
        <f aca="true">$D$12+NORMSINV(RAND())*$D$11</f>
        <v>3.60331352366903</v>
      </c>
      <c r="Z566" s="16" t="n">
        <f aca="true">$D$12+NORMSINV(RAND())*$D$11</f>
        <v>-2.19021424701383</v>
      </c>
      <c r="AA566" s="16" t="n">
        <f aca="true">$D$12+NORMSINV(RAND())*$D$11</f>
        <v>-0.973627025900828</v>
      </c>
    </row>
    <row r="567" customFormat="false" ht="15" hidden="false" customHeight="false" outlineLevel="0" collapsed="false">
      <c r="D567" s="16" t="n">
        <f aca="false">AVERAGE(H567:AA567)</f>
        <v>0.38401701442345</v>
      </c>
      <c r="E567" s="16" t="n">
        <f aca="false">STDEV(H567:AA567)</f>
        <v>1.95353538713631</v>
      </c>
      <c r="F567" s="20" t="n">
        <f aca="false">IF(AND(D567-TINV(2*$D$8/100,$D$10-1)*E567/SQRT($D$10)&lt;-1,D567+TINV(2*$D$9/100,$D$10-1)*E567/SQRT($D$10)&gt;1),1,0)</f>
        <v>0</v>
      </c>
      <c r="G567" s="16"/>
      <c r="H567" s="16" t="n">
        <f aca="true">$D$12+NORMSINV(RAND())*$D$11</f>
        <v>0.251001012503527</v>
      </c>
      <c r="I567" s="16" t="n">
        <f aca="true">$D$12+NORMSINV(RAND())*$D$11</f>
        <v>0.396391547960556</v>
      </c>
      <c r="J567" s="16" t="n">
        <f aca="true">$D$12+NORMSINV(RAND())*$D$11</f>
        <v>-0.655234546669519</v>
      </c>
      <c r="K567" s="16" t="n">
        <f aca="true">$D$12+NORMSINV(RAND())*$D$11</f>
        <v>-0.115983489111451</v>
      </c>
      <c r="L567" s="16" t="n">
        <f aca="true">$D$12+NORMSINV(RAND())*$D$11</f>
        <v>1.09275894471231</v>
      </c>
      <c r="M567" s="16" t="n">
        <f aca="true">$D$12+NORMSINV(RAND())*$D$11</f>
        <v>0.439967258688016</v>
      </c>
      <c r="N567" s="16" t="n">
        <f aca="true">$D$12+NORMSINV(RAND())*$D$11</f>
        <v>-0.0766594437007028</v>
      </c>
      <c r="O567" s="16" t="n">
        <f aca="true">$D$12+NORMSINV(RAND())*$D$11</f>
        <v>1.47497312911996</v>
      </c>
      <c r="P567" s="16" t="n">
        <f aca="true">$D$12+NORMSINV(RAND())*$D$11</f>
        <v>2.13286788319283</v>
      </c>
      <c r="Q567" s="16" t="n">
        <f aca="true">$D$12+NORMSINV(RAND())*$D$11</f>
        <v>0.735436855889459</v>
      </c>
      <c r="R567" s="16" t="n">
        <f aca="true">$D$12+NORMSINV(RAND())*$D$11</f>
        <v>-1.0255211874967</v>
      </c>
      <c r="S567" s="16" t="n">
        <f aca="true">$D$12+NORMSINV(RAND())*$D$11</f>
        <v>1.18203150723268</v>
      </c>
      <c r="T567" s="16" t="n">
        <f aca="true">$D$12+NORMSINV(RAND())*$D$11</f>
        <v>1.5361508039165</v>
      </c>
      <c r="U567" s="16" t="n">
        <f aca="true">$D$12+NORMSINV(RAND())*$D$11</f>
        <v>-0.245446119561994</v>
      </c>
      <c r="V567" s="16" t="n">
        <f aca="true">$D$12+NORMSINV(RAND())*$D$11</f>
        <v>6.05730661383849</v>
      </c>
      <c r="W567" s="16" t="n">
        <f aca="true">$D$12+NORMSINV(RAND())*$D$11</f>
        <v>1.18549611651166</v>
      </c>
      <c r="X567" s="16" t="n">
        <f aca="true">$D$12+NORMSINV(RAND())*$D$11</f>
        <v>-3.17267891675569</v>
      </c>
      <c r="Y567" s="16" t="n">
        <f aca="true">$D$12+NORMSINV(RAND())*$D$11</f>
        <v>-2.19295199601906</v>
      </c>
      <c r="Z567" s="16" t="n">
        <f aca="true">$D$12+NORMSINV(RAND())*$D$11</f>
        <v>1.26716471559143</v>
      </c>
      <c r="AA567" s="16" t="n">
        <f aca="true">$D$12+NORMSINV(RAND())*$D$11</f>
        <v>-2.58673040137331</v>
      </c>
    </row>
    <row r="568" customFormat="false" ht="15" hidden="false" customHeight="false" outlineLevel="0" collapsed="false">
      <c r="D568" s="16" t="n">
        <f aca="false">AVERAGE(H568:AA568)</f>
        <v>-1.24483275559425</v>
      </c>
      <c r="E568" s="16" t="n">
        <f aca="false">STDEV(H568:AA568)</f>
        <v>2.87256179037737</v>
      </c>
      <c r="F568" s="20" t="n">
        <f aca="false">IF(AND(D568-TINV(2*$D$8/100,$D$10-1)*E568/SQRT($D$10)&lt;-1,D568+TINV(2*$D$9/100,$D$10-1)*E568/SQRT($D$10)&gt;1),1,0)</f>
        <v>0</v>
      </c>
      <c r="G568" s="16"/>
      <c r="H568" s="16" t="n">
        <f aca="true">$D$12+NORMSINV(RAND())*$D$11</f>
        <v>-6.21028665189873</v>
      </c>
      <c r="I568" s="16" t="n">
        <f aca="true">$D$12+NORMSINV(RAND())*$D$11</f>
        <v>2.60445308543605</v>
      </c>
      <c r="J568" s="16" t="n">
        <f aca="true">$D$12+NORMSINV(RAND())*$D$11</f>
        <v>3.44072657445855</v>
      </c>
      <c r="K568" s="16" t="n">
        <f aca="true">$D$12+NORMSINV(RAND())*$D$11</f>
        <v>-3.37557033884132</v>
      </c>
      <c r="L568" s="16" t="n">
        <f aca="true">$D$12+NORMSINV(RAND())*$D$11</f>
        <v>-1.19377214212382</v>
      </c>
      <c r="M568" s="16" t="n">
        <f aca="true">$D$12+NORMSINV(RAND())*$D$11</f>
        <v>-0.415901708343224</v>
      </c>
      <c r="N568" s="16" t="n">
        <f aca="true">$D$12+NORMSINV(RAND())*$D$11</f>
        <v>-3.21084918092684</v>
      </c>
      <c r="O568" s="16" t="n">
        <f aca="true">$D$12+NORMSINV(RAND())*$D$11</f>
        <v>-0.91225275219691</v>
      </c>
      <c r="P568" s="16" t="n">
        <f aca="true">$D$12+NORMSINV(RAND())*$D$11</f>
        <v>-0.120633074446143</v>
      </c>
      <c r="Q568" s="16" t="n">
        <f aca="true">$D$12+NORMSINV(RAND())*$D$11</f>
        <v>-2.09202769760315</v>
      </c>
      <c r="R568" s="16" t="n">
        <f aca="true">$D$12+NORMSINV(RAND())*$D$11</f>
        <v>-1.16026690822367</v>
      </c>
      <c r="S568" s="16" t="n">
        <f aca="true">$D$12+NORMSINV(RAND())*$D$11</f>
        <v>-4.77184433167673</v>
      </c>
      <c r="T568" s="16" t="n">
        <f aca="true">$D$12+NORMSINV(RAND())*$D$11</f>
        <v>4.10657218290904</v>
      </c>
      <c r="U568" s="16" t="n">
        <f aca="true">$D$12+NORMSINV(RAND())*$D$11</f>
        <v>-5.49452259226937</v>
      </c>
      <c r="V568" s="16" t="n">
        <f aca="true">$D$12+NORMSINV(RAND())*$D$11</f>
        <v>-0.481101607072407</v>
      </c>
      <c r="W568" s="16" t="n">
        <f aca="true">$D$12+NORMSINV(RAND())*$D$11</f>
        <v>0.346144094969224</v>
      </c>
      <c r="X568" s="16" t="n">
        <f aca="true">$D$12+NORMSINV(RAND())*$D$11</f>
        <v>-4.73221481172695</v>
      </c>
      <c r="Y568" s="16" t="n">
        <f aca="true">$D$12+NORMSINV(RAND())*$D$11</f>
        <v>1.57644965771347</v>
      </c>
      <c r="Z568" s="16" t="n">
        <f aca="true">$D$12+NORMSINV(RAND())*$D$11</f>
        <v>-0.467718835639349</v>
      </c>
      <c r="AA568" s="16" t="n">
        <f aca="true">$D$12+NORMSINV(RAND())*$D$11</f>
        <v>-2.33203807438274</v>
      </c>
    </row>
    <row r="569" customFormat="false" ht="15" hidden="false" customHeight="false" outlineLevel="0" collapsed="false">
      <c r="D569" s="16" t="n">
        <f aca="false">AVERAGE(H569:AA569)</f>
        <v>0.0703872520371019</v>
      </c>
      <c r="E569" s="16" t="n">
        <f aca="false">STDEV(H569:AA569)</f>
        <v>2.6875834668025</v>
      </c>
      <c r="F569" s="20" t="n">
        <f aca="false">IF(AND(D569-TINV(2*$D$8/100,$D$10-1)*E569/SQRT($D$10)&lt;-1,D569+TINV(2*$D$9/100,$D$10-1)*E569/SQRT($D$10)&gt;1),1,0)</f>
        <v>0</v>
      </c>
      <c r="G569" s="16"/>
      <c r="H569" s="16" t="n">
        <f aca="true">$D$12+NORMSINV(RAND())*$D$11</f>
        <v>-0.123777640903253</v>
      </c>
      <c r="I569" s="16" t="n">
        <f aca="true">$D$12+NORMSINV(RAND())*$D$11</f>
        <v>-1.34674784911768</v>
      </c>
      <c r="J569" s="16" t="n">
        <f aca="true">$D$12+NORMSINV(RAND())*$D$11</f>
        <v>-1.98039281368105</v>
      </c>
      <c r="K569" s="16" t="n">
        <f aca="true">$D$12+NORMSINV(RAND())*$D$11</f>
        <v>3.12464707106924</v>
      </c>
      <c r="L569" s="16" t="n">
        <f aca="true">$D$12+NORMSINV(RAND())*$D$11</f>
        <v>1.44455448536549</v>
      </c>
      <c r="M569" s="16" t="n">
        <f aca="true">$D$12+NORMSINV(RAND())*$D$11</f>
        <v>0.818003086880805</v>
      </c>
      <c r="N569" s="16" t="n">
        <f aca="true">$D$12+NORMSINV(RAND())*$D$11</f>
        <v>-0.74384380233996</v>
      </c>
      <c r="O569" s="16" t="n">
        <f aca="true">$D$12+NORMSINV(RAND())*$D$11</f>
        <v>6.55511270452104</v>
      </c>
      <c r="P569" s="16" t="n">
        <f aca="true">$D$12+NORMSINV(RAND())*$D$11</f>
        <v>-1.61954716619745</v>
      </c>
      <c r="Q569" s="16" t="n">
        <f aca="true">$D$12+NORMSINV(RAND())*$D$11</f>
        <v>-3.58644560589897</v>
      </c>
      <c r="R569" s="16" t="n">
        <f aca="true">$D$12+NORMSINV(RAND())*$D$11</f>
        <v>-2.52315646742686</v>
      </c>
      <c r="S569" s="16" t="n">
        <f aca="true">$D$12+NORMSINV(RAND())*$D$11</f>
        <v>-0.371320714294796</v>
      </c>
      <c r="T569" s="16" t="n">
        <f aca="true">$D$12+NORMSINV(RAND())*$D$11</f>
        <v>2.71664139564863</v>
      </c>
      <c r="U569" s="16" t="n">
        <f aca="true">$D$12+NORMSINV(RAND())*$D$11</f>
        <v>-2.19803899469047</v>
      </c>
      <c r="V569" s="16" t="n">
        <f aca="true">$D$12+NORMSINV(RAND())*$D$11</f>
        <v>3.24827226328336</v>
      </c>
      <c r="W569" s="16" t="n">
        <f aca="true">$D$12+NORMSINV(RAND())*$D$11</f>
        <v>-1.95335431360512</v>
      </c>
      <c r="X569" s="16" t="n">
        <f aca="true">$D$12+NORMSINV(RAND())*$D$11</f>
        <v>-3.40853484715185</v>
      </c>
      <c r="Y569" s="16" t="n">
        <f aca="true">$D$12+NORMSINV(RAND())*$D$11</f>
        <v>0.883120050273668</v>
      </c>
      <c r="Z569" s="16" t="n">
        <f aca="true">$D$12+NORMSINV(RAND())*$D$11</f>
        <v>-1.16394208809996</v>
      </c>
      <c r="AA569" s="16" t="n">
        <f aca="true">$D$12+NORMSINV(RAND())*$D$11</f>
        <v>3.63649628710724</v>
      </c>
    </row>
    <row r="570" customFormat="false" ht="15" hidden="false" customHeight="false" outlineLevel="0" collapsed="false">
      <c r="D570" s="16" t="n">
        <f aca="false">AVERAGE(H570:AA570)</f>
        <v>-0.573608891594404</v>
      </c>
      <c r="E570" s="16" t="n">
        <f aca="false">STDEV(H570:AA570)</f>
        <v>2.34860578243555</v>
      </c>
      <c r="F570" s="20" t="n">
        <f aca="false">IF(AND(D570-TINV(2*$D$8/100,$D$10-1)*E570/SQRT($D$10)&lt;-1,D570+TINV(2*$D$9/100,$D$10-1)*E570/SQRT($D$10)&gt;1),1,0)</f>
        <v>0</v>
      </c>
      <c r="G570" s="16"/>
      <c r="H570" s="16" t="n">
        <f aca="true">$D$12+NORMSINV(RAND())*$D$11</f>
        <v>1.29578119310106</v>
      </c>
      <c r="I570" s="16" t="n">
        <f aca="true">$D$12+NORMSINV(RAND())*$D$11</f>
        <v>-1.40598231452706</v>
      </c>
      <c r="J570" s="16" t="n">
        <f aca="true">$D$12+NORMSINV(RAND())*$D$11</f>
        <v>1.10179634694531</v>
      </c>
      <c r="K570" s="16" t="n">
        <f aca="true">$D$12+NORMSINV(RAND())*$D$11</f>
        <v>0.323238060649738</v>
      </c>
      <c r="L570" s="16" t="n">
        <f aca="true">$D$12+NORMSINV(RAND())*$D$11</f>
        <v>3.37255891192024</v>
      </c>
      <c r="M570" s="16" t="n">
        <f aca="true">$D$12+NORMSINV(RAND())*$D$11</f>
        <v>-0.748852378222073</v>
      </c>
      <c r="N570" s="16" t="n">
        <f aca="true">$D$12+NORMSINV(RAND())*$D$11</f>
        <v>0.0503638425019723</v>
      </c>
      <c r="O570" s="16" t="n">
        <f aca="true">$D$12+NORMSINV(RAND())*$D$11</f>
        <v>-3.1465670040971</v>
      </c>
      <c r="P570" s="16" t="n">
        <f aca="true">$D$12+NORMSINV(RAND())*$D$11</f>
        <v>-4.26769485068343</v>
      </c>
      <c r="Q570" s="16" t="n">
        <f aca="true">$D$12+NORMSINV(RAND())*$D$11</f>
        <v>-3.32125563882517</v>
      </c>
      <c r="R570" s="16" t="n">
        <f aca="true">$D$12+NORMSINV(RAND())*$D$11</f>
        <v>-0.856957495540129</v>
      </c>
      <c r="S570" s="16" t="n">
        <f aca="true">$D$12+NORMSINV(RAND())*$D$11</f>
        <v>-3.01136798335287</v>
      </c>
      <c r="T570" s="16" t="n">
        <f aca="true">$D$12+NORMSINV(RAND())*$D$11</f>
        <v>-2.69812067675723</v>
      </c>
      <c r="U570" s="16" t="n">
        <f aca="true">$D$12+NORMSINV(RAND())*$D$11</f>
        <v>4.20411809691052</v>
      </c>
      <c r="V570" s="16" t="n">
        <f aca="true">$D$12+NORMSINV(RAND())*$D$11</f>
        <v>-2.23028721022668</v>
      </c>
      <c r="W570" s="16" t="n">
        <f aca="true">$D$12+NORMSINV(RAND())*$D$11</f>
        <v>-1.76628570151135</v>
      </c>
      <c r="X570" s="16" t="n">
        <f aca="true">$D$12+NORMSINV(RAND())*$D$11</f>
        <v>-1.58747210587625</v>
      </c>
      <c r="Y570" s="16" t="n">
        <f aca="true">$D$12+NORMSINV(RAND())*$D$11</f>
        <v>2.96457780693364</v>
      </c>
      <c r="Z570" s="16" t="n">
        <f aca="true">$D$12+NORMSINV(RAND())*$D$11</f>
        <v>0.881192946916523</v>
      </c>
      <c r="AA570" s="16" t="n">
        <f aca="true">$D$12+NORMSINV(RAND())*$D$11</f>
        <v>-0.624961678147745</v>
      </c>
    </row>
    <row r="571" customFormat="false" ht="15" hidden="false" customHeight="false" outlineLevel="0" collapsed="false">
      <c r="D571" s="16" t="n">
        <f aca="false">AVERAGE(H571:AA571)</f>
        <v>1.16291846705398</v>
      </c>
      <c r="E571" s="16" t="n">
        <f aca="false">STDEV(H571:AA571)</f>
        <v>2.52100608414708</v>
      </c>
      <c r="F571" s="20" t="n">
        <f aca="false">IF(AND(D571-TINV(2*$D$8/100,$D$10-1)*E571/SQRT($D$10)&lt;-1,D571+TINV(2*$D$9/100,$D$10-1)*E571/SQRT($D$10)&gt;1),1,0)</f>
        <v>0</v>
      </c>
      <c r="G571" s="16"/>
      <c r="H571" s="16" t="n">
        <f aca="true">$D$12+NORMSINV(RAND())*$D$11</f>
        <v>0.602857834459701</v>
      </c>
      <c r="I571" s="16" t="n">
        <f aca="true">$D$12+NORMSINV(RAND())*$D$11</f>
        <v>3.64107353722943</v>
      </c>
      <c r="J571" s="16" t="n">
        <f aca="true">$D$12+NORMSINV(RAND())*$D$11</f>
        <v>-0.333942997755626</v>
      </c>
      <c r="K571" s="16" t="n">
        <f aca="true">$D$12+NORMSINV(RAND())*$D$11</f>
        <v>0.371598635318283</v>
      </c>
      <c r="L571" s="16" t="n">
        <f aca="true">$D$12+NORMSINV(RAND())*$D$11</f>
        <v>2.64111464744956</v>
      </c>
      <c r="M571" s="16" t="n">
        <f aca="true">$D$12+NORMSINV(RAND())*$D$11</f>
        <v>-1.53382480302635</v>
      </c>
      <c r="N571" s="16" t="n">
        <f aca="true">$D$12+NORMSINV(RAND())*$D$11</f>
        <v>1.34822380900429</v>
      </c>
      <c r="O571" s="16" t="n">
        <f aca="true">$D$12+NORMSINV(RAND())*$D$11</f>
        <v>-1.14846287059641</v>
      </c>
      <c r="P571" s="16" t="n">
        <f aca="true">$D$12+NORMSINV(RAND())*$D$11</f>
        <v>3.86630569638308</v>
      </c>
      <c r="Q571" s="16" t="n">
        <f aca="true">$D$12+NORMSINV(RAND())*$D$11</f>
        <v>2.24081473167542</v>
      </c>
      <c r="R571" s="16" t="n">
        <f aca="true">$D$12+NORMSINV(RAND())*$D$11</f>
        <v>-2.56405800472638</v>
      </c>
      <c r="S571" s="16" t="n">
        <f aca="true">$D$12+NORMSINV(RAND())*$D$11</f>
        <v>-0.647088253607651</v>
      </c>
      <c r="T571" s="16" t="n">
        <f aca="true">$D$12+NORMSINV(RAND())*$D$11</f>
        <v>0.81021695343805</v>
      </c>
      <c r="U571" s="16" t="n">
        <f aca="true">$D$12+NORMSINV(RAND())*$D$11</f>
        <v>-0.711932178053886</v>
      </c>
      <c r="V571" s="16" t="n">
        <f aca="true">$D$12+NORMSINV(RAND())*$D$11</f>
        <v>0.342071884041619</v>
      </c>
      <c r="W571" s="16" t="n">
        <f aca="true">$D$12+NORMSINV(RAND())*$D$11</f>
        <v>-1.10527662241788</v>
      </c>
      <c r="X571" s="16" t="n">
        <f aca="true">$D$12+NORMSINV(RAND())*$D$11</f>
        <v>7.90897192326356</v>
      </c>
      <c r="Y571" s="16" t="n">
        <f aca="true">$D$12+NORMSINV(RAND())*$D$11</f>
        <v>-0.0769982156837211</v>
      </c>
      <c r="Z571" s="16" t="n">
        <f aca="true">$D$12+NORMSINV(RAND())*$D$11</f>
        <v>3.29692278436664</v>
      </c>
      <c r="AA571" s="16" t="n">
        <f aca="true">$D$12+NORMSINV(RAND())*$D$11</f>
        <v>4.30978085031778</v>
      </c>
    </row>
    <row r="572" customFormat="false" ht="15" hidden="false" customHeight="false" outlineLevel="0" collapsed="false">
      <c r="D572" s="16" t="n">
        <f aca="false">AVERAGE(H572:AA572)</f>
        <v>-0.109621531050263</v>
      </c>
      <c r="E572" s="16" t="n">
        <f aca="false">STDEV(H572:AA572)</f>
        <v>2.64494737288607</v>
      </c>
      <c r="F572" s="20" t="n">
        <f aca="false">IF(AND(D572-TINV(2*$D$8/100,$D$10-1)*E572/SQRT($D$10)&lt;-1,D572+TINV(2*$D$9/100,$D$10-1)*E572/SQRT($D$10)&gt;1),1,0)</f>
        <v>0</v>
      </c>
      <c r="G572" s="16"/>
      <c r="H572" s="16" t="n">
        <f aca="true">$D$12+NORMSINV(RAND())*$D$11</f>
        <v>-2.95900994546322</v>
      </c>
      <c r="I572" s="16" t="n">
        <f aca="true">$D$12+NORMSINV(RAND())*$D$11</f>
        <v>-1.410185841351</v>
      </c>
      <c r="J572" s="16" t="n">
        <f aca="true">$D$12+NORMSINV(RAND())*$D$11</f>
        <v>-1.29255500738912</v>
      </c>
      <c r="K572" s="16" t="n">
        <f aca="true">$D$12+NORMSINV(RAND())*$D$11</f>
        <v>-0.371922124282461</v>
      </c>
      <c r="L572" s="16" t="n">
        <f aca="true">$D$12+NORMSINV(RAND())*$D$11</f>
        <v>-0.445093587516223</v>
      </c>
      <c r="M572" s="16" t="n">
        <f aca="true">$D$12+NORMSINV(RAND())*$D$11</f>
        <v>-2.11126324401799</v>
      </c>
      <c r="N572" s="16" t="n">
        <f aca="true">$D$12+NORMSINV(RAND())*$D$11</f>
        <v>2.50130294278735</v>
      </c>
      <c r="O572" s="16" t="n">
        <f aca="true">$D$12+NORMSINV(RAND())*$D$11</f>
        <v>-0.108598831472666</v>
      </c>
      <c r="P572" s="16" t="n">
        <f aca="true">$D$12+NORMSINV(RAND())*$D$11</f>
        <v>-0.699802660914289</v>
      </c>
      <c r="Q572" s="16" t="n">
        <f aca="true">$D$12+NORMSINV(RAND())*$D$11</f>
        <v>1.66850733275665</v>
      </c>
      <c r="R572" s="16" t="n">
        <f aca="true">$D$12+NORMSINV(RAND())*$D$11</f>
        <v>1.72288448650891</v>
      </c>
      <c r="S572" s="16" t="n">
        <f aca="true">$D$12+NORMSINV(RAND())*$D$11</f>
        <v>-5.40760751299266</v>
      </c>
      <c r="T572" s="16" t="n">
        <f aca="true">$D$12+NORMSINV(RAND())*$D$11</f>
        <v>2.70244791680847</v>
      </c>
      <c r="U572" s="16" t="n">
        <f aca="true">$D$12+NORMSINV(RAND())*$D$11</f>
        <v>7.21116864948696</v>
      </c>
      <c r="V572" s="16" t="n">
        <f aca="true">$D$12+NORMSINV(RAND())*$D$11</f>
        <v>0.599229243694852</v>
      </c>
      <c r="W572" s="16" t="n">
        <f aca="true">$D$12+NORMSINV(RAND())*$D$11</f>
        <v>-2.46397382658074</v>
      </c>
      <c r="X572" s="16" t="n">
        <f aca="true">$D$12+NORMSINV(RAND())*$D$11</f>
        <v>1.89599665787277</v>
      </c>
      <c r="Y572" s="16" t="n">
        <f aca="true">$D$12+NORMSINV(RAND())*$D$11</f>
        <v>-2.00487630820024</v>
      </c>
      <c r="Z572" s="16" t="n">
        <f aca="true">$D$12+NORMSINV(RAND())*$D$11</f>
        <v>-0.840042663058879</v>
      </c>
      <c r="AA572" s="16" t="n">
        <f aca="true">$D$12+NORMSINV(RAND())*$D$11</f>
        <v>-0.379036297681733</v>
      </c>
    </row>
    <row r="573" customFormat="false" ht="15" hidden="false" customHeight="false" outlineLevel="0" collapsed="false">
      <c r="D573" s="16" t="n">
        <f aca="false">AVERAGE(H573:AA573)</f>
        <v>0.888694406461261</v>
      </c>
      <c r="E573" s="16" t="n">
        <f aca="false">STDEV(H573:AA573)</f>
        <v>2.85805546266384</v>
      </c>
      <c r="F573" s="20" t="n">
        <f aca="false">IF(AND(D573-TINV(2*$D$8/100,$D$10-1)*E573/SQRT($D$10)&lt;-1,D573+TINV(2*$D$9/100,$D$10-1)*E573/SQRT($D$10)&gt;1),1,0)</f>
        <v>0</v>
      </c>
      <c r="G573" s="16"/>
      <c r="H573" s="16" t="n">
        <f aca="true">$D$12+NORMSINV(RAND())*$D$11</f>
        <v>0.303175605056753</v>
      </c>
      <c r="I573" s="16" t="n">
        <f aca="true">$D$12+NORMSINV(RAND())*$D$11</f>
        <v>-4.91407862540344</v>
      </c>
      <c r="J573" s="16" t="n">
        <f aca="true">$D$12+NORMSINV(RAND())*$D$11</f>
        <v>0.630582087631961</v>
      </c>
      <c r="K573" s="16" t="n">
        <f aca="true">$D$12+NORMSINV(RAND())*$D$11</f>
        <v>0.829607250576676</v>
      </c>
      <c r="L573" s="16" t="n">
        <f aca="true">$D$12+NORMSINV(RAND())*$D$11</f>
        <v>1.52835214558719</v>
      </c>
      <c r="M573" s="16" t="n">
        <f aca="true">$D$12+NORMSINV(RAND())*$D$11</f>
        <v>1.08802636883506</v>
      </c>
      <c r="N573" s="16" t="n">
        <f aca="true">$D$12+NORMSINV(RAND())*$D$11</f>
        <v>0.22370164249554</v>
      </c>
      <c r="O573" s="16" t="n">
        <f aca="true">$D$12+NORMSINV(RAND())*$D$11</f>
        <v>2.37187898149334</v>
      </c>
      <c r="P573" s="16" t="n">
        <f aca="true">$D$12+NORMSINV(RAND())*$D$11</f>
        <v>2.83058357659625</v>
      </c>
      <c r="Q573" s="16" t="n">
        <f aca="true">$D$12+NORMSINV(RAND())*$D$11</f>
        <v>-1.1299130767562</v>
      </c>
      <c r="R573" s="16" t="n">
        <f aca="true">$D$12+NORMSINV(RAND())*$D$11</f>
        <v>2.37942713326974</v>
      </c>
      <c r="S573" s="16" t="n">
        <f aca="true">$D$12+NORMSINV(RAND())*$D$11</f>
        <v>0.835576814133748</v>
      </c>
      <c r="T573" s="16" t="n">
        <f aca="true">$D$12+NORMSINV(RAND())*$D$11</f>
        <v>1.44338640014084</v>
      </c>
      <c r="U573" s="16" t="n">
        <f aca="true">$D$12+NORMSINV(RAND())*$D$11</f>
        <v>7.62984156908936</v>
      </c>
      <c r="V573" s="16" t="n">
        <f aca="true">$D$12+NORMSINV(RAND())*$D$11</f>
        <v>4.3254504527002</v>
      </c>
      <c r="W573" s="16" t="n">
        <f aca="true">$D$12+NORMSINV(RAND())*$D$11</f>
        <v>-1.15380414972816</v>
      </c>
      <c r="X573" s="16" t="n">
        <f aca="true">$D$12+NORMSINV(RAND())*$D$11</f>
        <v>-1.29873385704662</v>
      </c>
      <c r="Y573" s="16" t="n">
        <f aca="true">$D$12+NORMSINV(RAND())*$D$11</f>
        <v>5.01655442651926</v>
      </c>
      <c r="Z573" s="16" t="n">
        <f aca="true">$D$12+NORMSINV(RAND())*$D$11</f>
        <v>-2.20016281785775</v>
      </c>
      <c r="AA573" s="16" t="n">
        <f aca="true">$D$12+NORMSINV(RAND())*$D$11</f>
        <v>-2.96556379810852</v>
      </c>
    </row>
    <row r="574" customFormat="false" ht="15" hidden="false" customHeight="false" outlineLevel="0" collapsed="false">
      <c r="D574" s="16" t="n">
        <f aca="false">AVERAGE(H574:AA574)</f>
        <v>-0.865620020501018</v>
      </c>
      <c r="E574" s="16" t="n">
        <f aca="false">STDEV(H574:AA574)</f>
        <v>2.06593202084957</v>
      </c>
      <c r="F574" s="20" t="n">
        <f aca="false">IF(AND(D574-TINV(2*$D$8/100,$D$10-1)*E574/SQRT($D$10)&lt;-1,D574+TINV(2*$D$9/100,$D$10-1)*E574/SQRT($D$10)&gt;1),1,0)</f>
        <v>0</v>
      </c>
      <c r="G574" s="16"/>
      <c r="H574" s="16" t="n">
        <f aca="true">$D$12+NORMSINV(RAND())*$D$11</f>
        <v>1.84648237218288</v>
      </c>
      <c r="I574" s="16" t="n">
        <f aca="true">$D$12+NORMSINV(RAND())*$D$11</f>
        <v>-1.99027536839059</v>
      </c>
      <c r="J574" s="16" t="n">
        <f aca="true">$D$12+NORMSINV(RAND())*$D$11</f>
        <v>1.32368003225589</v>
      </c>
      <c r="K574" s="16" t="n">
        <f aca="true">$D$12+NORMSINV(RAND())*$D$11</f>
        <v>-1.78172791928822</v>
      </c>
      <c r="L574" s="16" t="n">
        <f aca="true">$D$12+NORMSINV(RAND())*$D$11</f>
        <v>0.262183731577026</v>
      </c>
      <c r="M574" s="16" t="n">
        <f aca="true">$D$12+NORMSINV(RAND())*$D$11</f>
        <v>0.281451031235218</v>
      </c>
      <c r="N574" s="16" t="n">
        <f aca="true">$D$12+NORMSINV(RAND())*$D$11</f>
        <v>-0.640717594549578</v>
      </c>
      <c r="O574" s="16" t="n">
        <f aca="true">$D$12+NORMSINV(RAND())*$D$11</f>
        <v>2.20834494693922</v>
      </c>
      <c r="P574" s="16" t="n">
        <f aca="true">$D$12+NORMSINV(RAND())*$D$11</f>
        <v>1.48518578796599</v>
      </c>
      <c r="Q574" s="16" t="n">
        <f aca="true">$D$12+NORMSINV(RAND())*$D$11</f>
        <v>-3.97753894202982</v>
      </c>
      <c r="R574" s="16" t="n">
        <f aca="true">$D$12+NORMSINV(RAND())*$D$11</f>
        <v>-0.164649253007352</v>
      </c>
      <c r="S574" s="16" t="n">
        <f aca="true">$D$12+NORMSINV(RAND())*$D$11</f>
        <v>-2.33997814275097</v>
      </c>
      <c r="T574" s="16" t="n">
        <f aca="true">$D$12+NORMSINV(RAND())*$D$11</f>
        <v>-0.789426697609652</v>
      </c>
      <c r="U574" s="16" t="n">
        <f aca="true">$D$12+NORMSINV(RAND())*$D$11</f>
        <v>-1.99675644563687</v>
      </c>
      <c r="V574" s="16" t="n">
        <f aca="true">$D$12+NORMSINV(RAND())*$D$11</f>
        <v>-4.49553744048467</v>
      </c>
      <c r="W574" s="16" t="n">
        <f aca="true">$D$12+NORMSINV(RAND())*$D$11</f>
        <v>-4.35105155463267</v>
      </c>
      <c r="X574" s="16" t="n">
        <f aca="true">$D$12+NORMSINV(RAND())*$D$11</f>
        <v>-0.368551397293189</v>
      </c>
      <c r="Y574" s="16" t="n">
        <f aca="true">$D$12+NORMSINV(RAND())*$D$11</f>
        <v>1.48965024432414</v>
      </c>
      <c r="Z574" s="16" t="n">
        <f aca="true">$D$12+NORMSINV(RAND())*$D$11</f>
        <v>-2.92591129249173</v>
      </c>
      <c r="AA574" s="16" t="n">
        <f aca="true">$D$12+NORMSINV(RAND())*$D$11</f>
        <v>-0.387256508335426</v>
      </c>
    </row>
    <row r="575" customFormat="false" ht="15" hidden="false" customHeight="false" outlineLevel="0" collapsed="false">
      <c r="D575" s="16" t="n">
        <f aca="false">AVERAGE(H575:AA575)</f>
        <v>-0.000652279827235192</v>
      </c>
      <c r="E575" s="16" t="n">
        <f aca="false">STDEV(H575:AA575)</f>
        <v>2.8655277563614</v>
      </c>
      <c r="F575" s="20" t="n">
        <f aca="false">IF(AND(D575-TINV(2*$D$8/100,$D$10-1)*E575/SQRT($D$10)&lt;-1,D575+TINV(2*$D$9/100,$D$10-1)*E575/SQRT($D$10)&gt;1),1,0)</f>
        <v>0</v>
      </c>
      <c r="G575" s="16"/>
      <c r="H575" s="16" t="n">
        <f aca="true">$D$12+NORMSINV(RAND())*$D$11</f>
        <v>2.16076321392326</v>
      </c>
      <c r="I575" s="16" t="n">
        <f aca="true">$D$12+NORMSINV(RAND())*$D$11</f>
        <v>8.53961183916661</v>
      </c>
      <c r="J575" s="16" t="n">
        <f aca="true">$D$12+NORMSINV(RAND())*$D$11</f>
        <v>-0.436157820442168</v>
      </c>
      <c r="K575" s="16" t="n">
        <f aca="true">$D$12+NORMSINV(RAND())*$D$11</f>
        <v>-0.901003297719477</v>
      </c>
      <c r="L575" s="16" t="n">
        <f aca="true">$D$12+NORMSINV(RAND())*$D$11</f>
        <v>0.344707734426036</v>
      </c>
      <c r="M575" s="16" t="n">
        <f aca="true">$D$12+NORMSINV(RAND())*$D$11</f>
        <v>1.95137251188494</v>
      </c>
      <c r="N575" s="16" t="n">
        <f aca="true">$D$12+NORMSINV(RAND())*$D$11</f>
        <v>0.0443514979005029</v>
      </c>
      <c r="O575" s="16" t="n">
        <f aca="true">$D$12+NORMSINV(RAND())*$D$11</f>
        <v>2.24806922108683</v>
      </c>
      <c r="P575" s="16" t="n">
        <f aca="true">$D$12+NORMSINV(RAND())*$D$11</f>
        <v>-2.83071858457757</v>
      </c>
      <c r="Q575" s="16" t="n">
        <f aca="true">$D$12+NORMSINV(RAND())*$D$11</f>
        <v>-0.896738088909907</v>
      </c>
      <c r="R575" s="16" t="n">
        <f aca="true">$D$12+NORMSINV(RAND())*$D$11</f>
        <v>-4.40711769766635</v>
      </c>
      <c r="S575" s="16" t="n">
        <f aca="true">$D$12+NORMSINV(RAND())*$D$11</f>
        <v>2.56240492199853</v>
      </c>
      <c r="T575" s="16" t="n">
        <f aca="true">$D$12+NORMSINV(RAND())*$D$11</f>
        <v>-2.76705340306429</v>
      </c>
      <c r="U575" s="16" t="n">
        <f aca="true">$D$12+NORMSINV(RAND())*$D$11</f>
        <v>0.586245746851029</v>
      </c>
      <c r="V575" s="16" t="n">
        <f aca="true">$D$12+NORMSINV(RAND())*$D$11</f>
        <v>0.255971787786998</v>
      </c>
      <c r="W575" s="16" t="n">
        <f aca="true">$D$12+NORMSINV(RAND())*$D$11</f>
        <v>-2.22140823246421</v>
      </c>
      <c r="X575" s="16" t="n">
        <f aca="true">$D$12+NORMSINV(RAND())*$D$11</f>
        <v>1.48605655086383</v>
      </c>
      <c r="Y575" s="16" t="n">
        <f aca="true">$D$12+NORMSINV(RAND())*$D$11</f>
        <v>-3.97706903565913</v>
      </c>
      <c r="Z575" s="16" t="n">
        <f aca="true">$D$12+NORMSINV(RAND())*$D$11</f>
        <v>-0.14856575571413</v>
      </c>
      <c r="AA575" s="16" t="n">
        <f aca="true">$D$12+NORMSINV(RAND())*$D$11</f>
        <v>-1.60676870621603</v>
      </c>
    </row>
    <row r="576" customFormat="false" ht="15" hidden="false" customHeight="false" outlineLevel="0" collapsed="false">
      <c r="D576" s="16" t="n">
        <f aca="false">AVERAGE(H576:AA576)</f>
        <v>0.550312977557061</v>
      </c>
      <c r="E576" s="16" t="n">
        <f aca="false">STDEV(H576:AA576)</f>
        <v>2.72737021152126</v>
      </c>
      <c r="F576" s="20" t="n">
        <f aca="false">IF(AND(D576-TINV(2*$D$8/100,$D$10-1)*E576/SQRT($D$10)&lt;-1,D576+TINV(2*$D$9/100,$D$10-1)*E576/SQRT($D$10)&gt;1),1,0)</f>
        <v>0</v>
      </c>
      <c r="G576" s="16"/>
      <c r="H576" s="16" t="n">
        <f aca="true">$D$12+NORMSINV(RAND())*$D$11</f>
        <v>3.14102612452156</v>
      </c>
      <c r="I576" s="16" t="n">
        <f aca="true">$D$12+NORMSINV(RAND())*$D$11</f>
        <v>-6.10484855023648</v>
      </c>
      <c r="J576" s="16" t="n">
        <f aca="true">$D$12+NORMSINV(RAND())*$D$11</f>
        <v>-0.733223647700875</v>
      </c>
      <c r="K576" s="16" t="n">
        <f aca="true">$D$12+NORMSINV(RAND())*$D$11</f>
        <v>1.92512715253515</v>
      </c>
      <c r="L576" s="16" t="n">
        <f aca="true">$D$12+NORMSINV(RAND())*$D$11</f>
        <v>0.741770522100821</v>
      </c>
      <c r="M576" s="16" t="n">
        <f aca="true">$D$12+NORMSINV(RAND())*$D$11</f>
        <v>-0.612702238234505</v>
      </c>
      <c r="N576" s="16" t="n">
        <f aca="true">$D$12+NORMSINV(RAND())*$D$11</f>
        <v>-0.0405875102414907</v>
      </c>
      <c r="O576" s="16" t="n">
        <f aca="true">$D$12+NORMSINV(RAND())*$D$11</f>
        <v>-1.25020648180755</v>
      </c>
      <c r="P576" s="16" t="n">
        <f aca="true">$D$12+NORMSINV(RAND())*$D$11</f>
        <v>-1.63331280198466</v>
      </c>
      <c r="Q576" s="16" t="n">
        <f aca="true">$D$12+NORMSINV(RAND())*$D$11</f>
        <v>-1.87067683528799</v>
      </c>
      <c r="R576" s="16" t="n">
        <f aca="true">$D$12+NORMSINV(RAND())*$D$11</f>
        <v>4.01540805952398</v>
      </c>
      <c r="S576" s="16" t="n">
        <f aca="true">$D$12+NORMSINV(RAND())*$D$11</f>
        <v>4.93290610461482</v>
      </c>
      <c r="T576" s="16" t="n">
        <f aca="true">$D$12+NORMSINV(RAND())*$D$11</f>
        <v>0.10599413989391</v>
      </c>
      <c r="U576" s="16" t="n">
        <f aca="true">$D$12+NORMSINV(RAND())*$D$11</f>
        <v>-0.298106039784608</v>
      </c>
      <c r="V576" s="16" t="n">
        <f aca="true">$D$12+NORMSINV(RAND())*$D$11</f>
        <v>-1.69816317652098</v>
      </c>
      <c r="W576" s="16" t="n">
        <f aca="true">$D$12+NORMSINV(RAND())*$D$11</f>
        <v>2.44796932129771</v>
      </c>
      <c r="X576" s="16" t="n">
        <f aca="true">$D$12+NORMSINV(RAND())*$D$11</f>
        <v>5.26401302022499</v>
      </c>
      <c r="Y576" s="16" t="n">
        <f aca="true">$D$12+NORMSINV(RAND())*$D$11</f>
        <v>2.26644164326633</v>
      </c>
      <c r="Z576" s="16" t="n">
        <f aca="true">$D$12+NORMSINV(RAND())*$D$11</f>
        <v>-1.3758176865541</v>
      </c>
      <c r="AA576" s="16" t="n">
        <f aca="true">$D$12+NORMSINV(RAND())*$D$11</f>
        <v>1.78324843151519</v>
      </c>
    </row>
    <row r="577" customFormat="false" ht="15" hidden="false" customHeight="false" outlineLevel="0" collapsed="false">
      <c r="D577" s="16" t="n">
        <f aca="false">AVERAGE(H577:AA577)</f>
        <v>0.0996809959200523</v>
      </c>
      <c r="E577" s="16" t="n">
        <f aca="false">STDEV(H577:AA577)</f>
        <v>2.69200491538125</v>
      </c>
      <c r="F577" s="20" t="n">
        <f aca="false">IF(AND(D577-TINV(2*$D$8/100,$D$10-1)*E577/SQRT($D$10)&lt;-1,D577+TINV(2*$D$9/100,$D$10-1)*E577/SQRT($D$10)&gt;1),1,0)</f>
        <v>0</v>
      </c>
      <c r="G577" s="16"/>
      <c r="H577" s="16" t="n">
        <f aca="true">$D$12+NORMSINV(RAND())*$D$11</f>
        <v>-3.53641590812593</v>
      </c>
      <c r="I577" s="16" t="n">
        <f aca="true">$D$12+NORMSINV(RAND())*$D$11</f>
        <v>2.17152407215774</v>
      </c>
      <c r="J577" s="16" t="n">
        <f aca="true">$D$12+NORMSINV(RAND())*$D$11</f>
        <v>-3.04308690864229</v>
      </c>
      <c r="K577" s="16" t="n">
        <f aca="true">$D$12+NORMSINV(RAND())*$D$11</f>
        <v>1.41842938478052</v>
      </c>
      <c r="L577" s="16" t="n">
        <f aca="true">$D$12+NORMSINV(RAND())*$D$11</f>
        <v>0.08552012701307</v>
      </c>
      <c r="M577" s="16" t="n">
        <f aca="true">$D$12+NORMSINV(RAND())*$D$11</f>
        <v>-0.68806543674962</v>
      </c>
      <c r="N577" s="16" t="n">
        <f aca="true">$D$12+NORMSINV(RAND())*$D$11</f>
        <v>5.63200940860929</v>
      </c>
      <c r="O577" s="16" t="n">
        <f aca="true">$D$12+NORMSINV(RAND())*$D$11</f>
        <v>-2.02037872161141</v>
      </c>
      <c r="P577" s="16" t="n">
        <f aca="true">$D$12+NORMSINV(RAND())*$D$11</f>
        <v>3.9598253519789</v>
      </c>
      <c r="Q577" s="16" t="n">
        <f aca="true">$D$12+NORMSINV(RAND())*$D$11</f>
        <v>1.10926704334416</v>
      </c>
      <c r="R577" s="16" t="n">
        <f aca="true">$D$12+NORMSINV(RAND())*$D$11</f>
        <v>-4.45334889229679</v>
      </c>
      <c r="S577" s="16" t="n">
        <f aca="true">$D$12+NORMSINV(RAND())*$D$11</f>
        <v>-0.36336956344314</v>
      </c>
      <c r="T577" s="16" t="n">
        <f aca="true">$D$12+NORMSINV(RAND())*$D$11</f>
        <v>3.14502126789442</v>
      </c>
      <c r="U577" s="16" t="n">
        <f aca="true">$D$12+NORMSINV(RAND())*$D$11</f>
        <v>0.485255856300077</v>
      </c>
      <c r="V577" s="16" t="n">
        <f aca="true">$D$12+NORMSINV(RAND())*$D$11</f>
        <v>2.34587483217894</v>
      </c>
      <c r="W577" s="16" t="n">
        <f aca="true">$D$12+NORMSINV(RAND())*$D$11</f>
        <v>-2.45479922178842</v>
      </c>
      <c r="X577" s="16" t="n">
        <f aca="true">$D$12+NORMSINV(RAND())*$D$11</f>
        <v>1.20693529093343</v>
      </c>
      <c r="Y577" s="16" t="n">
        <f aca="true">$D$12+NORMSINV(RAND())*$D$11</f>
        <v>-2.71658732918916</v>
      </c>
      <c r="Z577" s="16" t="n">
        <f aca="true">$D$12+NORMSINV(RAND())*$D$11</f>
        <v>-1.83377185363129</v>
      </c>
      <c r="AA577" s="16" t="n">
        <f aca="true">$D$12+NORMSINV(RAND())*$D$11</f>
        <v>1.54378111868855</v>
      </c>
    </row>
    <row r="578" customFormat="false" ht="15" hidden="false" customHeight="false" outlineLevel="0" collapsed="false">
      <c r="D578" s="16" t="n">
        <f aca="false">AVERAGE(H578:AA578)</f>
        <v>0.321259932404835</v>
      </c>
      <c r="E578" s="16" t="n">
        <f aca="false">STDEV(H578:AA578)</f>
        <v>2.30930511289061</v>
      </c>
      <c r="F578" s="20" t="n">
        <f aca="false">IF(AND(D578-TINV(2*$D$8/100,$D$10-1)*E578/SQRT($D$10)&lt;-1,D578+TINV(2*$D$9/100,$D$10-1)*E578/SQRT($D$10)&gt;1),1,0)</f>
        <v>0</v>
      </c>
      <c r="G578" s="16"/>
      <c r="H578" s="16" t="n">
        <f aca="true">$D$12+NORMSINV(RAND())*$D$11</f>
        <v>2.3080315110169</v>
      </c>
      <c r="I578" s="16" t="n">
        <f aca="true">$D$12+NORMSINV(RAND())*$D$11</f>
        <v>-2.08774665432521</v>
      </c>
      <c r="J578" s="16" t="n">
        <f aca="true">$D$12+NORMSINV(RAND())*$D$11</f>
        <v>2.00544076639254</v>
      </c>
      <c r="K578" s="16" t="n">
        <f aca="true">$D$12+NORMSINV(RAND())*$D$11</f>
        <v>-2.39212537715357</v>
      </c>
      <c r="L578" s="16" t="n">
        <f aca="true">$D$12+NORMSINV(RAND())*$D$11</f>
        <v>2.83687605070088</v>
      </c>
      <c r="M578" s="16" t="n">
        <f aca="true">$D$12+NORMSINV(RAND())*$D$11</f>
        <v>-0.972165335622795</v>
      </c>
      <c r="N578" s="16" t="n">
        <f aca="true">$D$12+NORMSINV(RAND())*$D$11</f>
        <v>1.5755282882162</v>
      </c>
      <c r="O578" s="16" t="n">
        <f aca="true">$D$12+NORMSINV(RAND())*$D$11</f>
        <v>-0.744967631841052</v>
      </c>
      <c r="P578" s="16" t="n">
        <f aca="true">$D$12+NORMSINV(RAND())*$D$11</f>
        <v>-0.803274685379468</v>
      </c>
      <c r="Q578" s="16" t="n">
        <f aca="true">$D$12+NORMSINV(RAND())*$D$11</f>
        <v>-1.71552617242994</v>
      </c>
      <c r="R578" s="16" t="n">
        <f aca="true">$D$12+NORMSINV(RAND())*$D$11</f>
        <v>0.887665058414832</v>
      </c>
      <c r="S578" s="16" t="n">
        <f aca="true">$D$12+NORMSINV(RAND())*$D$11</f>
        <v>-1.21853951990177</v>
      </c>
      <c r="T578" s="16" t="n">
        <f aca="true">$D$12+NORMSINV(RAND())*$D$11</f>
        <v>2.62595246689245</v>
      </c>
      <c r="U578" s="16" t="n">
        <f aca="true">$D$12+NORMSINV(RAND())*$D$11</f>
        <v>3.0173085994332</v>
      </c>
      <c r="V578" s="16" t="n">
        <f aca="true">$D$12+NORMSINV(RAND())*$D$11</f>
        <v>0.13367152872824</v>
      </c>
      <c r="W578" s="16" t="n">
        <f aca="true">$D$12+NORMSINV(RAND())*$D$11</f>
        <v>5.72997686676153</v>
      </c>
      <c r="X578" s="16" t="n">
        <f aca="true">$D$12+NORMSINV(RAND())*$D$11</f>
        <v>-0.31293350169387</v>
      </c>
      <c r="Y578" s="16" t="n">
        <f aca="true">$D$12+NORMSINV(RAND())*$D$11</f>
        <v>-3.90033769026264</v>
      </c>
      <c r="Z578" s="16" t="n">
        <f aca="true">$D$12+NORMSINV(RAND())*$D$11</f>
        <v>0.663523728151221</v>
      </c>
      <c r="AA578" s="16" t="n">
        <f aca="true">$D$12+NORMSINV(RAND())*$D$11</f>
        <v>-1.211159648001</v>
      </c>
    </row>
    <row r="579" customFormat="false" ht="15" hidden="false" customHeight="false" outlineLevel="0" collapsed="false">
      <c r="D579" s="16" t="n">
        <f aca="false">AVERAGE(H579:AA579)</f>
        <v>0.210028799681383</v>
      </c>
      <c r="E579" s="16" t="n">
        <f aca="false">STDEV(H579:AA579)</f>
        <v>2.30804311151178</v>
      </c>
      <c r="F579" s="20" t="n">
        <f aca="false">IF(AND(D579-TINV(2*$D$8/100,$D$10-1)*E579/SQRT($D$10)&lt;-1,D579+TINV(2*$D$9/100,$D$10-1)*E579/SQRT($D$10)&gt;1),1,0)</f>
        <v>0</v>
      </c>
      <c r="G579" s="16"/>
      <c r="H579" s="16" t="n">
        <f aca="true">$D$12+NORMSINV(RAND())*$D$11</f>
        <v>-3.7972682517268</v>
      </c>
      <c r="I579" s="16" t="n">
        <f aca="true">$D$12+NORMSINV(RAND())*$D$11</f>
        <v>1.57677337258731</v>
      </c>
      <c r="J579" s="16" t="n">
        <f aca="true">$D$12+NORMSINV(RAND())*$D$11</f>
        <v>2.91760410517665</v>
      </c>
      <c r="K579" s="16" t="n">
        <f aca="true">$D$12+NORMSINV(RAND())*$D$11</f>
        <v>0.583412675595073</v>
      </c>
      <c r="L579" s="16" t="n">
        <f aca="true">$D$12+NORMSINV(RAND())*$D$11</f>
        <v>3.5829906926221</v>
      </c>
      <c r="M579" s="16" t="n">
        <f aca="true">$D$12+NORMSINV(RAND())*$D$11</f>
        <v>1.37777642568094</v>
      </c>
      <c r="N579" s="16" t="n">
        <f aca="true">$D$12+NORMSINV(RAND())*$D$11</f>
        <v>-2.1690100465188</v>
      </c>
      <c r="O579" s="16" t="n">
        <f aca="true">$D$12+NORMSINV(RAND())*$D$11</f>
        <v>-1.3333940541172</v>
      </c>
      <c r="P579" s="16" t="n">
        <f aca="true">$D$12+NORMSINV(RAND())*$D$11</f>
        <v>-0.511061964440041</v>
      </c>
      <c r="Q579" s="16" t="n">
        <f aca="true">$D$12+NORMSINV(RAND())*$D$11</f>
        <v>-2.08013766844511</v>
      </c>
      <c r="R579" s="16" t="n">
        <f aca="true">$D$12+NORMSINV(RAND())*$D$11</f>
        <v>3.88502361815294</v>
      </c>
      <c r="S579" s="16" t="n">
        <f aca="true">$D$12+NORMSINV(RAND())*$D$11</f>
        <v>1.52567445370906</v>
      </c>
      <c r="T579" s="16" t="n">
        <f aca="true">$D$12+NORMSINV(RAND())*$D$11</f>
        <v>1.48897687233434</v>
      </c>
      <c r="U579" s="16" t="n">
        <f aca="true">$D$12+NORMSINV(RAND())*$D$11</f>
        <v>-0.886584982148724</v>
      </c>
      <c r="V579" s="16" t="n">
        <f aca="true">$D$12+NORMSINV(RAND())*$D$11</f>
        <v>-3.4080001016022</v>
      </c>
      <c r="W579" s="16" t="n">
        <f aca="true">$D$12+NORMSINV(RAND())*$D$11</f>
        <v>3.82327034543161</v>
      </c>
      <c r="X579" s="16" t="n">
        <f aca="true">$D$12+NORMSINV(RAND())*$D$11</f>
        <v>-1.34090800984687</v>
      </c>
      <c r="Y579" s="16" t="n">
        <f aca="true">$D$12+NORMSINV(RAND())*$D$11</f>
        <v>-0.0374005892524746</v>
      </c>
      <c r="Z579" s="16" t="n">
        <f aca="true">$D$12+NORMSINV(RAND())*$D$11</f>
        <v>0.389892406477004</v>
      </c>
      <c r="AA579" s="16" t="n">
        <f aca="true">$D$12+NORMSINV(RAND())*$D$11</f>
        <v>-1.38705330604117</v>
      </c>
    </row>
    <row r="580" customFormat="false" ht="15" hidden="false" customHeight="false" outlineLevel="0" collapsed="false">
      <c r="D580" s="16" t="n">
        <f aca="false">AVERAGE(H580:AA580)</f>
        <v>0.797436475320358</v>
      </c>
      <c r="E580" s="16" t="n">
        <f aca="false">STDEV(H580:AA580)</f>
        <v>2.66965310848029</v>
      </c>
      <c r="F580" s="20" t="n">
        <f aca="false">IF(AND(D580-TINV(2*$D$8/100,$D$10-1)*E580/SQRT($D$10)&lt;-1,D580+TINV(2*$D$9/100,$D$10-1)*E580/SQRT($D$10)&gt;1),1,0)</f>
        <v>0</v>
      </c>
      <c r="G580" s="16"/>
      <c r="H580" s="16" t="n">
        <f aca="true">$D$12+NORMSINV(RAND())*$D$11</f>
        <v>-3.04617642262393</v>
      </c>
      <c r="I580" s="16" t="n">
        <f aca="true">$D$12+NORMSINV(RAND())*$D$11</f>
        <v>-2.587432630563</v>
      </c>
      <c r="J580" s="16" t="n">
        <f aca="true">$D$12+NORMSINV(RAND())*$D$11</f>
        <v>-1.6144547061086</v>
      </c>
      <c r="K580" s="16" t="n">
        <f aca="true">$D$12+NORMSINV(RAND())*$D$11</f>
        <v>-0.946947552998543</v>
      </c>
      <c r="L580" s="16" t="n">
        <f aca="true">$D$12+NORMSINV(RAND())*$D$11</f>
        <v>1.80371641394771</v>
      </c>
      <c r="M580" s="16" t="n">
        <f aca="true">$D$12+NORMSINV(RAND())*$D$11</f>
        <v>2.5355467002628</v>
      </c>
      <c r="N580" s="16" t="n">
        <f aca="true">$D$12+NORMSINV(RAND())*$D$11</f>
        <v>0.462586949121064</v>
      </c>
      <c r="O580" s="16" t="n">
        <f aca="true">$D$12+NORMSINV(RAND())*$D$11</f>
        <v>-0.00881294070194664</v>
      </c>
      <c r="P580" s="16" t="n">
        <f aca="true">$D$12+NORMSINV(RAND())*$D$11</f>
        <v>2.68196563469468</v>
      </c>
      <c r="Q580" s="16" t="n">
        <f aca="true">$D$12+NORMSINV(RAND())*$D$11</f>
        <v>1.08350516686171</v>
      </c>
      <c r="R580" s="16" t="n">
        <f aca="true">$D$12+NORMSINV(RAND())*$D$11</f>
        <v>4.68727194863332</v>
      </c>
      <c r="S580" s="16" t="n">
        <f aca="true">$D$12+NORMSINV(RAND())*$D$11</f>
        <v>-1.63217882568095</v>
      </c>
      <c r="T580" s="16" t="n">
        <f aca="true">$D$12+NORMSINV(RAND())*$D$11</f>
        <v>0.566723508881092</v>
      </c>
      <c r="U580" s="16" t="n">
        <f aca="true">$D$12+NORMSINV(RAND())*$D$11</f>
        <v>2.43774376501505</v>
      </c>
      <c r="V580" s="16" t="n">
        <f aca="true">$D$12+NORMSINV(RAND())*$D$11</f>
        <v>1.78821535543632</v>
      </c>
      <c r="W580" s="16" t="n">
        <f aca="true">$D$12+NORMSINV(RAND())*$D$11</f>
        <v>1.44027327523725</v>
      </c>
      <c r="X580" s="16" t="n">
        <f aca="true">$D$12+NORMSINV(RAND())*$D$11</f>
        <v>7.57907387761566</v>
      </c>
      <c r="Y580" s="16" t="n">
        <f aca="true">$D$12+NORMSINV(RAND())*$D$11</f>
        <v>2.71262214721555</v>
      </c>
      <c r="Z580" s="16" t="n">
        <f aca="true">$D$12+NORMSINV(RAND())*$D$11</f>
        <v>-2.84646596126504</v>
      </c>
      <c r="AA580" s="16" t="n">
        <f aca="true">$D$12+NORMSINV(RAND())*$D$11</f>
        <v>-1.14804619657302</v>
      </c>
    </row>
    <row r="581" customFormat="false" ht="15" hidden="false" customHeight="false" outlineLevel="0" collapsed="false">
      <c r="D581" s="16" t="n">
        <f aca="false">AVERAGE(H581:AA581)</f>
        <v>0.329834052768598</v>
      </c>
      <c r="E581" s="16" t="n">
        <f aca="false">STDEV(H581:AA581)</f>
        <v>2.31162317086495</v>
      </c>
      <c r="F581" s="20" t="n">
        <f aca="false">IF(AND(D581-TINV(2*$D$8/100,$D$10-1)*E581/SQRT($D$10)&lt;-1,D581+TINV(2*$D$9/100,$D$10-1)*E581/SQRT($D$10)&gt;1),1,0)</f>
        <v>0</v>
      </c>
      <c r="G581" s="16"/>
      <c r="H581" s="16" t="n">
        <f aca="true">$D$12+NORMSINV(RAND())*$D$11</f>
        <v>3.61176879954928</v>
      </c>
      <c r="I581" s="16" t="n">
        <f aca="true">$D$12+NORMSINV(RAND())*$D$11</f>
        <v>-1.1652305164697</v>
      </c>
      <c r="J581" s="16" t="n">
        <f aca="true">$D$12+NORMSINV(RAND())*$D$11</f>
        <v>-0.260390637446311</v>
      </c>
      <c r="K581" s="16" t="n">
        <f aca="true">$D$12+NORMSINV(RAND())*$D$11</f>
        <v>-1.10126442631304</v>
      </c>
      <c r="L581" s="16" t="n">
        <f aca="true">$D$12+NORMSINV(RAND())*$D$11</f>
        <v>0.360920748844879</v>
      </c>
      <c r="M581" s="16" t="n">
        <f aca="true">$D$12+NORMSINV(RAND())*$D$11</f>
        <v>1.59645580158604</v>
      </c>
      <c r="N581" s="16" t="n">
        <f aca="true">$D$12+NORMSINV(RAND())*$D$11</f>
        <v>-3.51496613825447</v>
      </c>
      <c r="O581" s="16" t="n">
        <f aca="true">$D$12+NORMSINV(RAND())*$D$11</f>
        <v>-2.25505020655011</v>
      </c>
      <c r="P581" s="16" t="n">
        <f aca="true">$D$12+NORMSINV(RAND())*$D$11</f>
        <v>2.0599726910616</v>
      </c>
      <c r="Q581" s="16" t="n">
        <f aca="true">$D$12+NORMSINV(RAND())*$D$11</f>
        <v>-0.283127407454656</v>
      </c>
      <c r="R581" s="16" t="n">
        <f aca="true">$D$12+NORMSINV(RAND())*$D$11</f>
        <v>1.8690268751224</v>
      </c>
      <c r="S581" s="16" t="n">
        <f aca="true">$D$12+NORMSINV(RAND())*$D$11</f>
        <v>-1.42175912181955</v>
      </c>
      <c r="T581" s="16" t="n">
        <f aca="true">$D$12+NORMSINV(RAND())*$D$11</f>
        <v>2.36694288818061</v>
      </c>
      <c r="U581" s="16" t="n">
        <f aca="true">$D$12+NORMSINV(RAND())*$D$11</f>
        <v>1.79131568612531</v>
      </c>
      <c r="V581" s="16" t="n">
        <f aca="true">$D$12+NORMSINV(RAND())*$D$11</f>
        <v>1.22409072280166</v>
      </c>
      <c r="W581" s="16" t="n">
        <f aca="true">$D$12+NORMSINV(RAND())*$D$11</f>
        <v>-0.336740075582303</v>
      </c>
      <c r="X581" s="16" t="n">
        <f aca="true">$D$12+NORMSINV(RAND())*$D$11</f>
        <v>-0.653064417786266</v>
      </c>
      <c r="Y581" s="16" t="n">
        <f aca="true">$D$12+NORMSINV(RAND())*$D$11</f>
        <v>-4.47936019880887</v>
      </c>
      <c r="Z581" s="16" t="n">
        <f aca="true">$D$12+NORMSINV(RAND())*$D$11</f>
        <v>2.78059305831164</v>
      </c>
      <c r="AA581" s="16" t="n">
        <f aca="true">$D$12+NORMSINV(RAND())*$D$11</f>
        <v>4.40654693027378</v>
      </c>
    </row>
    <row r="582" customFormat="false" ht="15" hidden="false" customHeight="false" outlineLevel="0" collapsed="false">
      <c r="D582" s="16" t="n">
        <f aca="false">AVERAGE(H582:AA582)</f>
        <v>0.208841448075129</v>
      </c>
      <c r="E582" s="16" t="n">
        <f aca="false">STDEV(H582:AA582)</f>
        <v>2.6153312874083</v>
      </c>
      <c r="F582" s="20" t="n">
        <f aca="false">IF(AND(D582-TINV(2*$D$8/100,$D$10-1)*E582/SQRT($D$10)&lt;-1,D582+TINV(2*$D$9/100,$D$10-1)*E582/SQRT($D$10)&gt;1),1,0)</f>
        <v>0</v>
      </c>
      <c r="G582" s="16"/>
      <c r="H582" s="16" t="n">
        <f aca="true">$D$12+NORMSINV(RAND())*$D$11</f>
        <v>0.869200698953448</v>
      </c>
      <c r="I582" s="16" t="n">
        <f aca="true">$D$12+NORMSINV(RAND())*$D$11</f>
        <v>0.558388340406367</v>
      </c>
      <c r="J582" s="16" t="n">
        <f aca="true">$D$12+NORMSINV(RAND())*$D$11</f>
        <v>3.05191244387832</v>
      </c>
      <c r="K582" s="16" t="n">
        <f aca="true">$D$12+NORMSINV(RAND())*$D$11</f>
        <v>-2.22676496417994</v>
      </c>
      <c r="L582" s="16" t="n">
        <f aca="true">$D$12+NORMSINV(RAND())*$D$11</f>
        <v>3.71886839787166</v>
      </c>
      <c r="M582" s="16" t="n">
        <f aca="true">$D$12+NORMSINV(RAND())*$D$11</f>
        <v>-3.03902661091495</v>
      </c>
      <c r="N582" s="16" t="n">
        <f aca="true">$D$12+NORMSINV(RAND())*$D$11</f>
        <v>2.19177907033296</v>
      </c>
      <c r="O582" s="16" t="n">
        <f aca="true">$D$12+NORMSINV(RAND())*$D$11</f>
        <v>2.13309691213881</v>
      </c>
      <c r="P582" s="16" t="n">
        <f aca="true">$D$12+NORMSINV(RAND())*$D$11</f>
        <v>-2.34907849970724</v>
      </c>
      <c r="Q582" s="16" t="n">
        <f aca="true">$D$12+NORMSINV(RAND())*$D$11</f>
        <v>-4.27001194349592</v>
      </c>
      <c r="R582" s="16" t="n">
        <f aca="true">$D$12+NORMSINV(RAND())*$D$11</f>
        <v>-2.39787836351232</v>
      </c>
      <c r="S582" s="16" t="n">
        <f aca="true">$D$12+NORMSINV(RAND())*$D$11</f>
        <v>0.613081902598469</v>
      </c>
      <c r="T582" s="16" t="n">
        <f aca="true">$D$12+NORMSINV(RAND())*$D$11</f>
        <v>1.96031286153824</v>
      </c>
      <c r="U582" s="16" t="n">
        <f aca="true">$D$12+NORMSINV(RAND())*$D$11</f>
        <v>3.03285236675957</v>
      </c>
      <c r="V582" s="16" t="n">
        <f aca="true">$D$12+NORMSINV(RAND())*$D$11</f>
        <v>-3.2092609499147</v>
      </c>
      <c r="W582" s="16" t="n">
        <f aca="true">$D$12+NORMSINV(RAND())*$D$11</f>
        <v>-1.90788878840968</v>
      </c>
      <c r="X582" s="16" t="n">
        <f aca="true">$D$12+NORMSINV(RAND())*$D$11</f>
        <v>-1.79263572745492</v>
      </c>
      <c r="Y582" s="16" t="n">
        <f aca="true">$D$12+NORMSINV(RAND())*$D$11</f>
        <v>3.9701652057318</v>
      </c>
      <c r="Z582" s="16" t="n">
        <f aca="true">$D$12+NORMSINV(RAND())*$D$11</f>
        <v>2.6078215194208</v>
      </c>
      <c r="AA582" s="16" t="n">
        <f aca="true">$D$12+NORMSINV(RAND())*$D$11</f>
        <v>0.661895089461813</v>
      </c>
    </row>
    <row r="583" customFormat="false" ht="15" hidden="false" customHeight="false" outlineLevel="0" collapsed="false">
      <c r="D583" s="16" t="n">
        <f aca="false">AVERAGE(H583:AA583)</f>
        <v>0.800263235838654</v>
      </c>
      <c r="E583" s="16" t="n">
        <f aca="false">STDEV(H583:AA583)</f>
        <v>2.56293227409228</v>
      </c>
      <c r="F583" s="20" t="n">
        <f aca="false">IF(AND(D583-TINV(2*$D$8/100,$D$10-1)*E583/SQRT($D$10)&lt;-1,D583+TINV(2*$D$9/100,$D$10-1)*E583/SQRT($D$10)&gt;1),1,0)</f>
        <v>0</v>
      </c>
      <c r="G583" s="16"/>
      <c r="H583" s="16" t="n">
        <f aca="true">$D$12+NORMSINV(RAND())*$D$11</f>
        <v>1.98830203389312</v>
      </c>
      <c r="I583" s="16" t="n">
        <f aca="true">$D$12+NORMSINV(RAND())*$D$11</f>
        <v>-1.46265093279215</v>
      </c>
      <c r="J583" s="16" t="n">
        <f aca="true">$D$12+NORMSINV(RAND())*$D$11</f>
        <v>-0.460777136353053</v>
      </c>
      <c r="K583" s="16" t="n">
        <f aca="true">$D$12+NORMSINV(RAND())*$D$11</f>
        <v>-2.08507541892786</v>
      </c>
      <c r="L583" s="16" t="n">
        <f aca="true">$D$12+NORMSINV(RAND())*$D$11</f>
        <v>-0.305379251468301</v>
      </c>
      <c r="M583" s="16" t="n">
        <f aca="true">$D$12+NORMSINV(RAND())*$D$11</f>
        <v>0.387151689060768</v>
      </c>
      <c r="N583" s="16" t="n">
        <f aca="true">$D$12+NORMSINV(RAND())*$D$11</f>
        <v>3.39320212918345</v>
      </c>
      <c r="O583" s="16" t="n">
        <f aca="true">$D$12+NORMSINV(RAND())*$D$11</f>
        <v>0.0993283326316898</v>
      </c>
      <c r="P583" s="16" t="n">
        <f aca="true">$D$12+NORMSINV(RAND())*$D$11</f>
        <v>1.84072130957045</v>
      </c>
      <c r="Q583" s="16" t="n">
        <f aca="true">$D$12+NORMSINV(RAND())*$D$11</f>
        <v>6.70932499116258</v>
      </c>
      <c r="R583" s="16" t="n">
        <f aca="true">$D$12+NORMSINV(RAND())*$D$11</f>
        <v>2.21218078666285</v>
      </c>
      <c r="S583" s="16" t="n">
        <f aca="true">$D$12+NORMSINV(RAND())*$D$11</f>
        <v>-2.51598224988543</v>
      </c>
      <c r="T583" s="16" t="n">
        <f aca="true">$D$12+NORMSINV(RAND())*$D$11</f>
        <v>4.04150170967976</v>
      </c>
      <c r="U583" s="16" t="n">
        <f aca="true">$D$12+NORMSINV(RAND())*$D$11</f>
        <v>-3.83514941733121</v>
      </c>
      <c r="V583" s="16" t="n">
        <f aca="true">$D$12+NORMSINV(RAND())*$D$11</f>
        <v>2.67468529579911</v>
      </c>
      <c r="W583" s="16" t="n">
        <f aca="true">$D$12+NORMSINV(RAND())*$D$11</f>
        <v>-0.0269595250358739</v>
      </c>
      <c r="X583" s="16" t="n">
        <f aca="true">$D$12+NORMSINV(RAND())*$D$11</f>
        <v>-1.3608377853497</v>
      </c>
      <c r="Y583" s="16" t="n">
        <f aca="true">$D$12+NORMSINV(RAND())*$D$11</f>
        <v>3.09421354957214</v>
      </c>
      <c r="Z583" s="16" t="n">
        <f aca="true">$D$12+NORMSINV(RAND())*$D$11</f>
        <v>-0.713559864763917</v>
      </c>
      <c r="AA583" s="16" t="n">
        <f aca="true">$D$12+NORMSINV(RAND())*$D$11</f>
        <v>2.33102447146466</v>
      </c>
    </row>
    <row r="584" customFormat="false" ht="15" hidden="false" customHeight="false" outlineLevel="0" collapsed="false">
      <c r="D584" s="16" t="n">
        <f aca="false">AVERAGE(H584:AA584)</f>
        <v>0.293250138584613</v>
      </c>
      <c r="E584" s="16" t="n">
        <f aca="false">STDEV(H584:AA584)</f>
        <v>1.98287083056391</v>
      </c>
      <c r="F584" s="20" t="n">
        <f aca="false">IF(AND(D584-TINV(2*$D$8/100,$D$10-1)*E584/SQRT($D$10)&lt;-1,D584+TINV(2*$D$9/100,$D$10-1)*E584/SQRT($D$10)&gt;1),1,0)</f>
        <v>0</v>
      </c>
      <c r="G584" s="16"/>
      <c r="H584" s="16" t="n">
        <f aca="true">$D$12+NORMSINV(RAND())*$D$11</f>
        <v>1.23229229129673</v>
      </c>
      <c r="I584" s="16" t="n">
        <f aca="true">$D$12+NORMSINV(RAND())*$D$11</f>
        <v>0.478417707950976</v>
      </c>
      <c r="J584" s="16" t="n">
        <f aca="true">$D$12+NORMSINV(RAND())*$D$11</f>
        <v>-0.346163180178334</v>
      </c>
      <c r="K584" s="16" t="n">
        <f aca="true">$D$12+NORMSINV(RAND())*$D$11</f>
        <v>0.394192685205537</v>
      </c>
      <c r="L584" s="16" t="n">
        <f aca="true">$D$12+NORMSINV(RAND())*$D$11</f>
        <v>0.54675872037984</v>
      </c>
      <c r="M584" s="16" t="n">
        <f aca="true">$D$12+NORMSINV(RAND())*$D$11</f>
        <v>0.879878097704965</v>
      </c>
      <c r="N584" s="16" t="n">
        <f aca="true">$D$12+NORMSINV(RAND())*$D$11</f>
        <v>2.76479870316138</v>
      </c>
      <c r="O584" s="16" t="n">
        <f aca="true">$D$12+NORMSINV(RAND())*$D$11</f>
        <v>1.50158832816823</v>
      </c>
      <c r="P584" s="16" t="n">
        <f aca="true">$D$12+NORMSINV(RAND())*$D$11</f>
        <v>-4.3122622134946</v>
      </c>
      <c r="Q584" s="16" t="n">
        <f aca="true">$D$12+NORMSINV(RAND())*$D$11</f>
        <v>0.512686113735976</v>
      </c>
      <c r="R584" s="16" t="n">
        <f aca="true">$D$12+NORMSINV(RAND())*$D$11</f>
        <v>0.184549572806927</v>
      </c>
      <c r="S584" s="16" t="n">
        <f aca="true">$D$12+NORMSINV(RAND())*$D$11</f>
        <v>0.569440740132658</v>
      </c>
      <c r="T584" s="16" t="n">
        <f aca="true">$D$12+NORMSINV(RAND())*$D$11</f>
        <v>3.62930691032771</v>
      </c>
      <c r="U584" s="16" t="n">
        <f aca="true">$D$12+NORMSINV(RAND())*$D$11</f>
        <v>1.92479312419388</v>
      </c>
      <c r="V584" s="16" t="n">
        <f aca="true">$D$12+NORMSINV(RAND())*$D$11</f>
        <v>-1.42843918399293</v>
      </c>
      <c r="W584" s="16" t="n">
        <f aca="true">$D$12+NORMSINV(RAND())*$D$11</f>
        <v>-0.816226768909349</v>
      </c>
      <c r="X584" s="16" t="n">
        <f aca="true">$D$12+NORMSINV(RAND())*$D$11</f>
        <v>-0.16662622746748</v>
      </c>
      <c r="Y584" s="16" t="n">
        <f aca="true">$D$12+NORMSINV(RAND())*$D$11</f>
        <v>-1.43314176213031</v>
      </c>
      <c r="Z584" s="16" t="n">
        <f aca="true">$D$12+NORMSINV(RAND())*$D$11</f>
        <v>-3.48069691550277</v>
      </c>
      <c r="AA584" s="16" t="n">
        <f aca="true">$D$12+NORMSINV(RAND())*$D$11</f>
        <v>3.22985602830324</v>
      </c>
    </row>
    <row r="585" customFormat="false" ht="15" hidden="false" customHeight="false" outlineLevel="0" collapsed="false">
      <c r="D585" s="16" t="n">
        <f aca="false">AVERAGE(H585:AA585)</f>
        <v>-0.219539146357095</v>
      </c>
      <c r="E585" s="16" t="n">
        <f aca="false">STDEV(H585:AA585)</f>
        <v>3.36805382383347</v>
      </c>
      <c r="F585" s="20" t="n">
        <f aca="false">IF(AND(D585-TINV(2*$D$8/100,$D$10-1)*E585/SQRT($D$10)&lt;-1,D585+TINV(2*$D$9/100,$D$10-1)*E585/SQRT($D$10)&gt;1),1,0)</f>
        <v>0</v>
      </c>
      <c r="G585" s="16"/>
      <c r="H585" s="16" t="n">
        <f aca="true">$D$12+NORMSINV(RAND())*$D$11</f>
        <v>1.58044887233105</v>
      </c>
      <c r="I585" s="16" t="n">
        <f aca="true">$D$12+NORMSINV(RAND())*$D$11</f>
        <v>-5.67567962786007</v>
      </c>
      <c r="J585" s="16" t="n">
        <f aca="true">$D$12+NORMSINV(RAND())*$D$11</f>
        <v>1.84852101439909</v>
      </c>
      <c r="K585" s="16" t="n">
        <f aca="true">$D$12+NORMSINV(RAND())*$D$11</f>
        <v>-1.40064005280473</v>
      </c>
      <c r="L585" s="16" t="n">
        <f aca="true">$D$12+NORMSINV(RAND())*$D$11</f>
        <v>-5.00847849358566</v>
      </c>
      <c r="M585" s="16" t="n">
        <f aca="true">$D$12+NORMSINV(RAND())*$D$11</f>
        <v>-0.623594729836868</v>
      </c>
      <c r="N585" s="16" t="n">
        <f aca="true">$D$12+NORMSINV(RAND())*$D$11</f>
        <v>4.4045097604915</v>
      </c>
      <c r="O585" s="16" t="n">
        <f aca="true">$D$12+NORMSINV(RAND())*$D$11</f>
        <v>-1.31974370079571</v>
      </c>
      <c r="P585" s="16" t="n">
        <f aca="true">$D$12+NORMSINV(RAND())*$D$11</f>
        <v>4.35653788661924</v>
      </c>
      <c r="Q585" s="16" t="n">
        <f aca="true">$D$12+NORMSINV(RAND())*$D$11</f>
        <v>-3.39690829115342</v>
      </c>
      <c r="R585" s="16" t="n">
        <f aca="true">$D$12+NORMSINV(RAND())*$D$11</f>
        <v>-1.23337877446767</v>
      </c>
      <c r="S585" s="16" t="n">
        <f aca="true">$D$12+NORMSINV(RAND())*$D$11</f>
        <v>-1.23257712621609</v>
      </c>
      <c r="T585" s="16" t="n">
        <f aca="true">$D$12+NORMSINV(RAND())*$D$11</f>
        <v>1.97663225616735</v>
      </c>
      <c r="U585" s="16" t="n">
        <f aca="true">$D$12+NORMSINV(RAND())*$D$11</f>
        <v>-2.03852689280893</v>
      </c>
      <c r="V585" s="16" t="n">
        <f aca="true">$D$12+NORMSINV(RAND())*$D$11</f>
        <v>4.71314483119883</v>
      </c>
      <c r="W585" s="16" t="n">
        <f aca="true">$D$12+NORMSINV(RAND())*$D$11</f>
        <v>-1.04952585862804</v>
      </c>
      <c r="X585" s="16" t="n">
        <f aca="true">$D$12+NORMSINV(RAND())*$D$11</f>
        <v>-6.53324547108424</v>
      </c>
      <c r="Y585" s="16" t="n">
        <f aca="true">$D$12+NORMSINV(RAND())*$D$11</f>
        <v>0.00110712970561353</v>
      </c>
      <c r="Z585" s="16" t="n">
        <f aca="true">$D$12+NORMSINV(RAND())*$D$11</f>
        <v>4.2817806479214</v>
      </c>
      <c r="AA585" s="16" t="n">
        <f aca="true">$D$12+NORMSINV(RAND())*$D$11</f>
        <v>1.95883369326546</v>
      </c>
    </row>
    <row r="586" customFormat="false" ht="15" hidden="false" customHeight="false" outlineLevel="0" collapsed="false">
      <c r="D586" s="16" t="n">
        <f aca="false">AVERAGE(H586:AA586)</f>
        <v>-0.123514286805462</v>
      </c>
      <c r="E586" s="16" t="n">
        <f aca="false">STDEV(H586:AA586)</f>
        <v>2.19256313649153</v>
      </c>
      <c r="F586" s="20" t="n">
        <f aca="false">IF(AND(D586-TINV(2*$D$8/100,$D$10-1)*E586/SQRT($D$10)&lt;-1,D586+TINV(2*$D$9/100,$D$10-1)*E586/SQRT($D$10)&gt;1),1,0)</f>
        <v>0</v>
      </c>
      <c r="G586" s="16"/>
      <c r="H586" s="16" t="n">
        <f aca="true">$D$12+NORMSINV(RAND())*$D$11</f>
        <v>-2.22926009544933</v>
      </c>
      <c r="I586" s="16" t="n">
        <f aca="true">$D$12+NORMSINV(RAND())*$D$11</f>
        <v>-2.58823333897567</v>
      </c>
      <c r="J586" s="16" t="n">
        <f aca="true">$D$12+NORMSINV(RAND())*$D$11</f>
        <v>0.406208809868212</v>
      </c>
      <c r="K586" s="16" t="n">
        <f aca="true">$D$12+NORMSINV(RAND())*$D$11</f>
        <v>2.41687958617333</v>
      </c>
      <c r="L586" s="16" t="n">
        <f aca="true">$D$12+NORMSINV(RAND())*$D$11</f>
        <v>-3.92442555020207</v>
      </c>
      <c r="M586" s="16" t="n">
        <f aca="true">$D$12+NORMSINV(RAND())*$D$11</f>
        <v>0.530126763188439</v>
      </c>
      <c r="N586" s="16" t="n">
        <f aca="true">$D$12+NORMSINV(RAND())*$D$11</f>
        <v>-2.14848854483047</v>
      </c>
      <c r="O586" s="16" t="n">
        <f aca="true">$D$12+NORMSINV(RAND())*$D$11</f>
        <v>-0.918276640926476</v>
      </c>
      <c r="P586" s="16" t="n">
        <f aca="true">$D$12+NORMSINV(RAND())*$D$11</f>
        <v>2.5550537616554</v>
      </c>
      <c r="Q586" s="16" t="n">
        <f aca="true">$D$12+NORMSINV(RAND())*$D$11</f>
        <v>-2.04260102459863</v>
      </c>
      <c r="R586" s="16" t="n">
        <f aca="true">$D$12+NORMSINV(RAND())*$D$11</f>
        <v>-2.09465497137385</v>
      </c>
      <c r="S586" s="16" t="n">
        <f aca="true">$D$12+NORMSINV(RAND())*$D$11</f>
        <v>-0.348841502664999</v>
      </c>
      <c r="T586" s="16" t="n">
        <f aca="true">$D$12+NORMSINV(RAND())*$D$11</f>
        <v>1.10869050259057</v>
      </c>
      <c r="U586" s="16" t="n">
        <f aca="true">$D$12+NORMSINV(RAND())*$D$11</f>
        <v>1.82406096470423</v>
      </c>
      <c r="V586" s="16" t="n">
        <f aca="true">$D$12+NORMSINV(RAND())*$D$11</f>
        <v>-1.9021632038197</v>
      </c>
      <c r="W586" s="16" t="n">
        <f aca="true">$D$12+NORMSINV(RAND())*$D$11</f>
        <v>4.10615444320197</v>
      </c>
      <c r="X586" s="16" t="n">
        <f aca="true">$D$12+NORMSINV(RAND())*$D$11</f>
        <v>0.425041958646754</v>
      </c>
      <c r="Y586" s="16" t="n">
        <f aca="true">$D$12+NORMSINV(RAND())*$D$11</f>
        <v>-1.65538577219165</v>
      </c>
      <c r="Z586" s="16" t="n">
        <f aca="true">$D$12+NORMSINV(RAND())*$D$11</f>
        <v>1.10409215812383</v>
      </c>
      <c r="AA586" s="16" t="n">
        <f aca="true">$D$12+NORMSINV(RAND())*$D$11</f>
        <v>2.90573596077085</v>
      </c>
    </row>
    <row r="587" customFormat="false" ht="15" hidden="false" customHeight="false" outlineLevel="0" collapsed="false">
      <c r="D587" s="16" t="n">
        <f aca="false">AVERAGE(H587:AA587)</f>
        <v>0.382272202143167</v>
      </c>
      <c r="E587" s="16" t="n">
        <f aca="false">STDEV(H587:AA587)</f>
        <v>2.51354445219379</v>
      </c>
      <c r="F587" s="20" t="n">
        <f aca="false">IF(AND(D587-TINV(2*$D$8/100,$D$10-1)*E587/SQRT($D$10)&lt;-1,D587+TINV(2*$D$9/100,$D$10-1)*E587/SQRT($D$10)&gt;1),1,0)</f>
        <v>0</v>
      </c>
      <c r="G587" s="16"/>
      <c r="H587" s="16" t="n">
        <f aca="true">$D$12+NORMSINV(RAND())*$D$11</f>
        <v>1.19336695462289</v>
      </c>
      <c r="I587" s="16" t="n">
        <f aca="true">$D$12+NORMSINV(RAND())*$D$11</f>
        <v>3.12739845034258</v>
      </c>
      <c r="J587" s="16" t="n">
        <f aca="true">$D$12+NORMSINV(RAND())*$D$11</f>
        <v>-0.594524429315089</v>
      </c>
      <c r="K587" s="16" t="n">
        <f aca="true">$D$12+NORMSINV(RAND())*$D$11</f>
        <v>1.97273187424013</v>
      </c>
      <c r="L587" s="16" t="n">
        <f aca="true">$D$12+NORMSINV(RAND())*$D$11</f>
        <v>5.00306110829491</v>
      </c>
      <c r="M587" s="16" t="n">
        <f aca="true">$D$12+NORMSINV(RAND())*$D$11</f>
        <v>-1.09031556401897</v>
      </c>
      <c r="N587" s="16" t="n">
        <f aca="true">$D$12+NORMSINV(RAND())*$D$11</f>
        <v>-2.80858364890041</v>
      </c>
      <c r="O587" s="16" t="n">
        <f aca="true">$D$12+NORMSINV(RAND())*$D$11</f>
        <v>-1.87033530911055</v>
      </c>
      <c r="P587" s="16" t="n">
        <f aca="true">$D$12+NORMSINV(RAND())*$D$11</f>
        <v>0.485287745383931</v>
      </c>
      <c r="Q587" s="16" t="n">
        <f aca="true">$D$12+NORMSINV(RAND())*$D$11</f>
        <v>0.623801126962343</v>
      </c>
      <c r="R587" s="16" t="n">
        <f aca="true">$D$12+NORMSINV(RAND())*$D$11</f>
        <v>5.01774513453206</v>
      </c>
      <c r="S587" s="16" t="n">
        <f aca="true">$D$12+NORMSINV(RAND())*$D$11</f>
        <v>-3.03968967085304</v>
      </c>
      <c r="T587" s="16" t="n">
        <f aca="true">$D$12+NORMSINV(RAND())*$D$11</f>
        <v>0.925050771311562</v>
      </c>
      <c r="U587" s="16" t="n">
        <f aca="true">$D$12+NORMSINV(RAND())*$D$11</f>
        <v>-4.47500780001054</v>
      </c>
      <c r="V587" s="16" t="n">
        <f aca="true">$D$12+NORMSINV(RAND())*$D$11</f>
        <v>-0.912569814807527</v>
      </c>
      <c r="W587" s="16" t="n">
        <f aca="true">$D$12+NORMSINV(RAND())*$D$11</f>
        <v>-0.39588617014702</v>
      </c>
      <c r="X587" s="16" t="n">
        <f aca="true">$D$12+NORMSINV(RAND())*$D$11</f>
        <v>-0.969419424102376</v>
      </c>
      <c r="Y587" s="16" t="n">
        <f aca="true">$D$12+NORMSINV(RAND())*$D$11</f>
        <v>2.60287039384493</v>
      </c>
      <c r="Z587" s="16" t="n">
        <f aca="true">$D$12+NORMSINV(RAND())*$D$11</f>
        <v>2.2052816581227</v>
      </c>
      <c r="AA587" s="16" t="n">
        <f aca="true">$D$12+NORMSINV(RAND())*$D$11</f>
        <v>0.645180656470842</v>
      </c>
    </row>
    <row r="588" customFormat="false" ht="15" hidden="false" customHeight="false" outlineLevel="0" collapsed="false">
      <c r="D588" s="16" t="n">
        <f aca="false">AVERAGE(H588:AA588)</f>
        <v>0.198923637547329</v>
      </c>
      <c r="E588" s="16" t="n">
        <f aca="false">STDEV(H588:AA588)</f>
        <v>3.26779608161664</v>
      </c>
      <c r="F588" s="20" t="n">
        <f aca="false">IF(AND(D588-TINV(2*$D$8/100,$D$10-1)*E588/SQRT($D$10)&lt;-1,D588+TINV(2*$D$9/100,$D$10-1)*E588/SQRT($D$10)&gt;1),1,0)</f>
        <v>0</v>
      </c>
      <c r="G588" s="16"/>
      <c r="H588" s="16" t="n">
        <f aca="true">$D$12+NORMSINV(RAND())*$D$11</f>
        <v>-3.68775919507002</v>
      </c>
      <c r="I588" s="16" t="n">
        <f aca="true">$D$12+NORMSINV(RAND())*$D$11</f>
        <v>5.6090642075782</v>
      </c>
      <c r="J588" s="16" t="n">
        <f aca="true">$D$12+NORMSINV(RAND())*$D$11</f>
        <v>-3.22487119181657</v>
      </c>
      <c r="K588" s="16" t="n">
        <f aca="true">$D$12+NORMSINV(RAND())*$D$11</f>
        <v>-0.685115644337658</v>
      </c>
      <c r="L588" s="16" t="n">
        <f aca="true">$D$12+NORMSINV(RAND())*$D$11</f>
        <v>-0.0758670584322969</v>
      </c>
      <c r="M588" s="16" t="n">
        <f aca="true">$D$12+NORMSINV(RAND())*$D$11</f>
        <v>4.63993425520345</v>
      </c>
      <c r="N588" s="16" t="n">
        <f aca="true">$D$12+NORMSINV(RAND())*$D$11</f>
        <v>6.70347139825682</v>
      </c>
      <c r="O588" s="16" t="n">
        <f aca="true">$D$12+NORMSINV(RAND())*$D$11</f>
        <v>1.19916139705622</v>
      </c>
      <c r="P588" s="16" t="n">
        <f aca="true">$D$12+NORMSINV(RAND())*$D$11</f>
        <v>2.64844199370463</v>
      </c>
      <c r="Q588" s="16" t="n">
        <f aca="true">$D$12+NORMSINV(RAND())*$D$11</f>
        <v>1.14050770419317</v>
      </c>
      <c r="R588" s="16" t="n">
        <f aca="true">$D$12+NORMSINV(RAND())*$D$11</f>
        <v>1.9088458992115</v>
      </c>
      <c r="S588" s="16" t="n">
        <f aca="true">$D$12+NORMSINV(RAND())*$D$11</f>
        <v>-5.17730785987049</v>
      </c>
      <c r="T588" s="16" t="n">
        <f aca="true">$D$12+NORMSINV(RAND())*$D$11</f>
        <v>2.6247489135056</v>
      </c>
      <c r="U588" s="16" t="n">
        <f aca="true">$D$12+NORMSINV(RAND())*$D$11</f>
        <v>-0.558441998395242</v>
      </c>
      <c r="V588" s="16" t="n">
        <f aca="true">$D$12+NORMSINV(RAND())*$D$11</f>
        <v>-3.09584779823762</v>
      </c>
      <c r="W588" s="16" t="n">
        <f aca="true">$D$12+NORMSINV(RAND())*$D$11</f>
        <v>-1.17549763124084</v>
      </c>
      <c r="X588" s="16" t="n">
        <f aca="true">$D$12+NORMSINV(RAND())*$D$11</f>
        <v>0.327880119128499</v>
      </c>
      <c r="Y588" s="16" t="n">
        <f aca="true">$D$12+NORMSINV(RAND())*$D$11</f>
        <v>-4.61865675647948</v>
      </c>
      <c r="Z588" s="16" t="n">
        <f aca="true">$D$12+NORMSINV(RAND())*$D$11</f>
        <v>-1.07935855927626</v>
      </c>
      <c r="AA588" s="16" t="n">
        <f aca="true">$D$12+NORMSINV(RAND())*$D$11</f>
        <v>0.555140556264959</v>
      </c>
    </row>
    <row r="589" customFormat="false" ht="15" hidden="false" customHeight="false" outlineLevel="0" collapsed="false">
      <c r="D589" s="16" t="n">
        <f aca="false">AVERAGE(H589:AA589)</f>
        <v>0.289071095577233</v>
      </c>
      <c r="E589" s="16" t="n">
        <f aca="false">STDEV(H589:AA589)</f>
        <v>3.02786357666082</v>
      </c>
      <c r="F589" s="20" t="n">
        <f aca="false">IF(AND(D589-TINV(2*$D$8/100,$D$10-1)*E589/SQRT($D$10)&lt;-1,D589+TINV(2*$D$9/100,$D$10-1)*E589/SQRT($D$10)&gt;1),1,0)</f>
        <v>0</v>
      </c>
      <c r="G589" s="16"/>
      <c r="H589" s="16" t="n">
        <f aca="true">$D$12+NORMSINV(RAND())*$D$11</f>
        <v>0.706611448471978</v>
      </c>
      <c r="I589" s="16" t="n">
        <f aca="true">$D$12+NORMSINV(RAND())*$D$11</f>
        <v>2.48841723755163</v>
      </c>
      <c r="J589" s="16" t="n">
        <f aca="true">$D$12+NORMSINV(RAND())*$D$11</f>
        <v>-4.75500448687639</v>
      </c>
      <c r="K589" s="16" t="n">
        <f aca="true">$D$12+NORMSINV(RAND())*$D$11</f>
        <v>3.90877440916884</v>
      </c>
      <c r="L589" s="16" t="n">
        <f aca="true">$D$12+NORMSINV(RAND())*$D$11</f>
        <v>-2.68259783846503</v>
      </c>
      <c r="M589" s="16" t="n">
        <f aca="true">$D$12+NORMSINV(RAND())*$D$11</f>
        <v>0.349253442088371</v>
      </c>
      <c r="N589" s="16" t="n">
        <f aca="true">$D$12+NORMSINV(RAND())*$D$11</f>
        <v>-1.7861358511035</v>
      </c>
      <c r="O589" s="16" t="n">
        <f aca="true">$D$12+NORMSINV(RAND())*$D$11</f>
        <v>0.0098425745251281</v>
      </c>
      <c r="P589" s="16" t="n">
        <f aca="true">$D$12+NORMSINV(RAND())*$D$11</f>
        <v>6.30472287518783</v>
      </c>
      <c r="Q589" s="16" t="n">
        <f aca="true">$D$12+NORMSINV(RAND())*$D$11</f>
        <v>0.88291527388084</v>
      </c>
      <c r="R589" s="16" t="n">
        <f aca="true">$D$12+NORMSINV(RAND())*$D$11</f>
        <v>0.0525887602954287</v>
      </c>
      <c r="S589" s="16" t="n">
        <f aca="true">$D$12+NORMSINV(RAND())*$D$11</f>
        <v>-2.62705793181835</v>
      </c>
      <c r="T589" s="16" t="n">
        <f aca="true">$D$12+NORMSINV(RAND())*$D$11</f>
        <v>0.235068069613334</v>
      </c>
      <c r="U589" s="16" t="n">
        <f aca="true">$D$12+NORMSINV(RAND())*$D$11</f>
        <v>4.09112999913676</v>
      </c>
      <c r="V589" s="16" t="n">
        <f aca="true">$D$12+NORMSINV(RAND())*$D$11</f>
        <v>-4.33764818206292</v>
      </c>
      <c r="W589" s="16" t="n">
        <f aca="true">$D$12+NORMSINV(RAND())*$D$11</f>
        <v>2.15905492689415</v>
      </c>
      <c r="X589" s="16" t="n">
        <f aca="true">$D$12+NORMSINV(RAND())*$D$11</f>
        <v>4.0788371033288</v>
      </c>
      <c r="Y589" s="16" t="n">
        <f aca="true">$D$12+NORMSINV(RAND())*$D$11</f>
        <v>0.184495598905438</v>
      </c>
      <c r="Z589" s="16" t="n">
        <f aca="true">$D$12+NORMSINV(RAND())*$D$11</f>
        <v>-4.01452047716953</v>
      </c>
      <c r="AA589" s="16" t="n">
        <f aca="true">$D$12+NORMSINV(RAND())*$D$11</f>
        <v>0.532674959991868</v>
      </c>
    </row>
    <row r="590" customFormat="false" ht="15" hidden="false" customHeight="false" outlineLevel="0" collapsed="false">
      <c r="D590" s="16" t="n">
        <f aca="false">AVERAGE(H590:AA590)</f>
        <v>0.630564126805777</v>
      </c>
      <c r="E590" s="16" t="n">
        <f aca="false">STDEV(H590:AA590)</f>
        <v>2.39116348998914</v>
      </c>
      <c r="F590" s="20" t="n">
        <f aca="false">IF(AND(D590-TINV(2*$D$8/100,$D$10-1)*E590/SQRT($D$10)&lt;-1,D590+TINV(2*$D$9/100,$D$10-1)*E590/SQRT($D$10)&gt;1),1,0)</f>
        <v>0</v>
      </c>
      <c r="G590" s="16"/>
      <c r="H590" s="16" t="n">
        <f aca="true">$D$12+NORMSINV(RAND())*$D$11</f>
        <v>0.0338411046567513</v>
      </c>
      <c r="I590" s="16" t="n">
        <f aca="true">$D$12+NORMSINV(RAND())*$D$11</f>
        <v>-1.61177069738759</v>
      </c>
      <c r="J590" s="16" t="n">
        <f aca="true">$D$12+NORMSINV(RAND())*$D$11</f>
        <v>-0.0703850220712173</v>
      </c>
      <c r="K590" s="16" t="n">
        <f aca="true">$D$12+NORMSINV(RAND())*$D$11</f>
        <v>-0.085651063108391</v>
      </c>
      <c r="L590" s="16" t="n">
        <f aca="true">$D$12+NORMSINV(RAND())*$D$11</f>
        <v>0.721923495039721</v>
      </c>
      <c r="M590" s="16" t="n">
        <f aca="true">$D$12+NORMSINV(RAND())*$D$11</f>
        <v>1.13352929450585</v>
      </c>
      <c r="N590" s="16" t="n">
        <f aca="true">$D$12+NORMSINV(RAND())*$D$11</f>
        <v>0.259088606901347</v>
      </c>
      <c r="O590" s="16" t="n">
        <f aca="true">$D$12+NORMSINV(RAND())*$D$11</f>
        <v>0.125223207607575</v>
      </c>
      <c r="P590" s="16" t="n">
        <f aca="true">$D$12+NORMSINV(RAND())*$D$11</f>
        <v>-0.747756595651646</v>
      </c>
      <c r="Q590" s="16" t="n">
        <f aca="true">$D$12+NORMSINV(RAND())*$D$11</f>
        <v>0.549925650830019</v>
      </c>
      <c r="R590" s="16" t="n">
        <f aca="true">$D$12+NORMSINV(RAND())*$D$11</f>
        <v>-2.11558823196842</v>
      </c>
      <c r="S590" s="16" t="n">
        <f aca="true">$D$12+NORMSINV(RAND())*$D$11</f>
        <v>-4.61649499953358</v>
      </c>
      <c r="T590" s="16" t="n">
        <f aca="true">$D$12+NORMSINV(RAND())*$D$11</f>
        <v>5.44084776850069</v>
      </c>
      <c r="U590" s="16" t="n">
        <f aca="true">$D$12+NORMSINV(RAND())*$D$11</f>
        <v>1.54797816355072</v>
      </c>
      <c r="V590" s="16" t="n">
        <f aca="true">$D$12+NORMSINV(RAND())*$D$11</f>
        <v>0.363063374177719</v>
      </c>
      <c r="W590" s="16" t="n">
        <f aca="true">$D$12+NORMSINV(RAND())*$D$11</f>
        <v>3.14942082616578</v>
      </c>
      <c r="X590" s="16" t="n">
        <f aca="true">$D$12+NORMSINV(RAND())*$D$11</f>
        <v>-1.47460240404589</v>
      </c>
      <c r="Y590" s="16" t="n">
        <f aca="true">$D$12+NORMSINV(RAND())*$D$11</f>
        <v>1.9074892164711</v>
      </c>
      <c r="Z590" s="16" t="n">
        <f aca="true">$D$12+NORMSINV(RAND())*$D$11</f>
        <v>5.59348506478982</v>
      </c>
      <c r="AA590" s="16" t="n">
        <f aca="true">$D$12+NORMSINV(RAND())*$D$11</f>
        <v>2.50771577668519</v>
      </c>
    </row>
    <row r="591" customFormat="false" ht="15" hidden="false" customHeight="false" outlineLevel="0" collapsed="false">
      <c r="D591" s="16" t="n">
        <f aca="false">AVERAGE(H591:AA591)</f>
        <v>0.0986123206836193</v>
      </c>
      <c r="E591" s="16" t="n">
        <f aca="false">STDEV(H591:AA591)</f>
        <v>2.21524095580659</v>
      </c>
      <c r="F591" s="20" t="n">
        <f aca="false">IF(AND(D591-TINV(2*$D$8/100,$D$10-1)*E591/SQRT($D$10)&lt;-1,D591+TINV(2*$D$9/100,$D$10-1)*E591/SQRT($D$10)&gt;1),1,0)</f>
        <v>0</v>
      </c>
      <c r="G591" s="16"/>
      <c r="H591" s="16" t="n">
        <f aca="true">$D$12+NORMSINV(RAND())*$D$11</f>
        <v>-0.504235520221344</v>
      </c>
      <c r="I591" s="16" t="n">
        <f aca="true">$D$12+NORMSINV(RAND())*$D$11</f>
        <v>-0.461602261828365</v>
      </c>
      <c r="J591" s="16" t="n">
        <f aca="true">$D$12+NORMSINV(RAND())*$D$11</f>
        <v>2.16144091079103</v>
      </c>
      <c r="K591" s="16" t="n">
        <f aca="true">$D$12+NORMSINV(RAND())*$D$11</f>
        <v>-3.39138958470504</v>
      </c>
      <c r="L591" s="16" t="n">
        <f aca="true">$D$12+NORMSINV(RAND())*$D$11</f>
        <v>1.56650177842864</v>
      </c>
      <c r="M591" s="16" t="n">
        <f aca="true">$D$12+NORMSINV(RAND())*$D$11</f>
        <v>-1.58999455900028</v>
      </c>
      <c r="N591" s="16" t="n">
        <f aca="true">$D$12+NORMSINV(RAND())*$D$11</f>
        <v>3.68410963723044</v>
      </c>
      <c r="O591" s="16" t="n">
        <f aca="true">$D$12+NORMSINV(RAND())*$D$11</f>
        <v>1.06129186611429</v>
      </c>
      <c r="P591" s="16" t="n">
        <f aca="true">$D$12+NORMSINV(RAND())*$D$11</f>
        <v>-3.55931046680846</v>
      </c>
      <c r="Q591" s="16" t="n">
        <f aca="true">$D$12+NORMSINV(RAND())*$D$11</f>
        <v>-2.56378534308556</v>
      </c>
      <c r="R591" s="16" t="n">
        <f aca="true">$D$12+NORMSINV(RAND())*$D$11</f>
        <v>-1.26650547162789</v>
      </c>
      <c r="S591" s="16" t="n">
        <f aca="true">$D$12+NORMSINV(RAND())*$D$11</f>
        <v>0.827054058908632</v>
      </c>
      <c r="T591" s="16" t="n">
        <f aca="true">$D$12+NORMSINV(RAND())*$D$11</f>
        <v>0.0673882694460648</v>
      </c>
      <c r="U591" s="16" t="n">
        <f aca="true">$D$12+NORMSINV(RAND())*$D$11</f>
        <v>0.335132708316771</v>
      </c>
      <c r="V591" s="16" t="n">
        <f aca="true">$D$12+NORMSINV(RAND())*$D$11</f>
        <v>3.18205326209535</v>
      </c>
      <c r="W591" s="16" t="n">
        <f aca="true">$D$12+NORMSINV(RAND())*$D$11</f>
        <v>-3.3084674621554</v>
      </c>
      <c r="X591" s="16" t="n">
        <f aca="true">$D$12+NORMSINV(RAND())*$D$11</f>
        <v>0.8436416085617</v>
      </c>
      <c r="Y591" s="16" t="n">
        <f aca="true">$D$12+NORMSINV(RAND())*$D$11</f>
        <v>3.41546579783976</v>
      </c>
      <c r="Z591" s="16" t="n">
        <f aca="true">$D$12+NORMSINV(RAND())*$D$11</f>
        <v>1.41887905277413</v>
      </c>
      <c r="AA591" s="16" t="n">
        <f aca="true">$D$12+NORMSINV(RAND())*$D$11</f>
        <v>0.0545781325979338</v>
      </c>
    </row>
    <row r="592" customFormat="false" ht="15" hidden="false" customHeight="false" outlineLevel="0" collapsed="false">
      <c r="D592" s="16" t="n">
        <f aca="false">AVERAGE(H592:AA592)</f>
        <v>-0.0364066283881217</v>
      </c>
      <c r="E592" s="16" t="n">
        <f aca="false">STDEV(H592:AA592)</f>
        <v>2.09754474382764</v>
      </c>
      <c r="F592" s="20" t="n">
        <f aca="false">IF(AND(D592-TINV(2*$D$8/100,$D$10-1)*E592/SQRT($D$10)&lt;-1,D592+TINV(2*$D$9/100,$D$10-1)*E592/SQRT($D$10)&gt;1),1,0)</f>
        <v>0</v>
      </c>
      <c r="G592" s="16"/>
      <c r="H592" s="16" t="n">
        <f aca="true">$D$12+NORMSINV(RAND())*$D$11</f>
        <v>2.73553558048708</v>
      </c>
      <c r="I592" s="16" t="n">
        <f aca="true">$D$12+NORMSINV(RAND())*$D$11</f>
        <v>4.38208526724192</v>
      </c>
      <c r="J592" s="16" t="n">
        <f aca="true">$D$12+NORMSINV(RAND())*$D$11</f>
        <v>-3.12973588987307</v>
      </c>
      <c r="K592" s="16" t="n">
        <f aca="true">$D$12+NORMSINV(RAND())*$D$11</f>
        <v>1.57676867561196</v>
      </c>
      <c r="L592" s="16" t="n">
        <f aca="true">$D$12+NORMSINV(RAND())*$D$11</f>
        <v>-1.71670637880684</v>
      </c>
      <c r="M592" s="16" t="n">
        <f aca="true">$D$12+NORMSINV(RAND())*$D$11</f>
        <v>-1.30220063216477</v>
      </c>
      <c r="N592" s="16" t="n">
        <f aca="true">$D$12+NORMSINV(RAND())*$D$11</f>
        <v>-1.48458529961208</v>
      </c>
      <c r="O592" s="16" t="n">
        <f aca="true">$D$12+NORMSINV(RAND())*$D$11</f>
        <v>-2.53894513974852</v>
      </c>
      <c r="P592" s="16" t="n">
        <f aca="true">$D$12+NORMSINV(RAND())*$D$11</f>
        <v>0.717660762488296</v>
      </c>
      <c r="Q592" s="16" t="n">
        <f aca="true">$D$12+NORMSINV(RAND())*$D$11</f>
        <v>3.4071132842314</v>
      </c>
      <c r="R592" s="16" t="n">
        <f aca="true">$D$12+NORMSINV(RAND())*$D$11</f>
        <v>0.0226539064897616</v>
      </c>
      <c r="S592" s="16" t="n">
        <f aca="true">$D$12+NORMSINV(RAND())*$D$11</f>
        <v>1.29413407919451</v>
      </c>
      <c r="T592" s="16" t="n">
        <f aca="true">$D$12+NORMSINV(RAND())*$D$11</f>
        <v>-0.384737775474794</v>
      </c>
      <c r="U592" s="16" t="n">
        <f aca="true">$D$12+NORMSINV(RAND())*$D$11</f>
        <v>-2.49523932540894</v>
      </c>
      <c r="V592" s="16" t="n">
        <f aca="true">$D$12+NORMSINV(RAND())*$D$11</f>
        <v>-1.04415362133891</v>
      </c>
      <c r="W592" s="16" t="n">
        <f aca="true">$D$12+NORMSINV(RAND())*$D$11</f>
        <v>2.23735511993753</v>
      </c>
      <c r="X592" s="16" t="n">
        <f aca="true">$D$12+NORMSINV(RAND())*$D$11</f>
        <v>-0.977360186532531</v>
      </c>
      <c r="Y592" s="16" t="n">
        <f aca="true">$D$12+NORMSINV(RAND())*$D$11</f>
        <v>-0.411233455661768</v>
      </c>
      <c r="Z592" s="16" t="n">
        <f aca="true">$D$12+NORMSINV(RAND())*$D$11</f>
        <v>0.345076076338158</v>
      </c>
      <c r="AA592" s="16" t="n">
        <f aca="true">$D$12+NORMSINV(RAND())*$D$11</f>
        <v>-1.96161761516082</v>
      </c>
    </row>
    <row r="593" customFormat="false" ht="15" hidden="false" customHeight="false" outlineLevel="0" collapsed="false">
      <c r="D593" s="16" t="n">
        <f aca="false">AVERAGE(H593:AA593)</f>
        <v>-0.661378334901531</v>
      </c>
      <c r="E593" s="16" t="n">
        <f aca="false">STDEV(H593:AA593)</f>
        <v>2.06912932759359</v>
      </c>
      <c r="F593" s="20" t="n">
        <f aca="false">IF(AND(D593-TINV(2*$D$8/100,$D$10-1)*E593/SQRT($D$10)&lt;-1,D593+TINV(2*$D$9/100,$D$10-1)*E593/SQRT($D$10)&gt;1),1,0)</f>
        <v>0</v>
      </c>
      <c r="G593" s="16"/>
      <c r="H593" s="16" t="n">
        <f aca="true">$D$12+NORMSINV(RAND())*$D$11</f>
        <v>-4.33113413787116</v>
      </c>
      <c r="I593" s="16" t="n">
        <f aca="true">$D$12+NORMSINV(RAND())*$D$11</f>
        <v>-2.45955130653524</v>
      </c>
      <c r="J593" s="16" t="n">
        <f aca="true">$D$12+NORMSINV(RAND())*$D$11</f>
        <v>-0.863261611069407</v>
      </c>
      <c r="K593" s="16" t="n">
        <f aca="true">$D$12+NORMSINV(RAND())*$D$11</f>
        <v>2.34525981961309</v>
      </c>
      <c r="L593" s="16" t="n">
        <f aca="true">$D$12+NORMSINV(RAND())*$D$11</f>
        <v>-0.407292287882412</v>
      </c>
      <c r="M593" s="16" t="n">
        <f aca="true">$D$12+NORMSINV(RAND())*$D$11</f>
        <v>0.174944080731006</v>
      </c>
      <c r="N593" s="16" t="n">
        <f aca="true">$D$12+NORMSINV(RAND())*$D$11</f>
        <v>-3.70089788800129</v>
      </c>
      <c r="O593" s="16" t="n">
        <f aca="true">$D$12+NORMSINV(RAND())*$D$11</f>
        <v>0.304011490006337</v>
      </c>
      <c r="P593" s="16" t="n">
        <f aca="true">$D$12+NORMSINV(RAND())*$D$11</f>
        <v>0.0338682857899638</v>
      </c>
      <c r="Q593" s="16" t="n">
        <f aca="true">$D$12+NORMSINV(RAND())*$D$11</f>
        <v>0.774074534730142</v>
      </c>
      <c r="R593" s="16" t="n">
        <f aca="true">$D$12+NORMSINV(RAND())*$D$11</f>
        <v>0.795509463706942</v>
      </c>
      <c r="S593" s="16" t="n">
        <f aca="true">$D$12+NORMSINV(RAND())*$D$11</f>
        <v>-4.26773972123522</v>
      </c>
      <c r="T593" s="16" t="n">
        <f aca="true">$D$12+NORMSINV(RAND())*$D$11</f>
        <v>-2.71563033462448</v>
      </c>
      <c r="U593" s="16" t="n">
        <f aca="true">$D$12+NORMSINV(RAND())*$D$11</f>
        <v>1.22416604343465</v>
      </c>
      <c r="V593" s="16" t="n">
        <f aca="true">$D$12+NORMSINV(RAND())*$D$11</f>
        <v>-1.57398156548535</v>
      </c>
      <c r="W593" s="16" t="n">
        <f aca="true">$D$12+NORMSINV(RAND())*$D$11</f>
        <v>-0.40120759980918</v>
      </c>
      <c r="X593" s="16" t="n">
        <f aca="true">$D$12+NORMSINV(RAND())*$D$11</f>
        <v>-2.43966159792583</v>
      </c>
      <c r="Y593" s="16" t="n">
        <f aca="true">$D$12+NORMSINV(RAND())*$D$11</f>
        <v>0.262409047299913</v>
      </c>
      <c r="Z593" s="16" t="n">
        <f aca="true">$D$12+NORMSINV(RAND())*$D$11</f>
        <v>2.02244943064528</v>
      </c>
      <c r="AA593" s="16" t="n">
        <f aca="true">$D$12+NORMSINV(RAND())*$D$11</f>
        <v>1.99609915645161</v>
      </c>
    </row>
    <row r="594" customFormat="false" ht="15" hidden="false" customHeight="false" outlineLevel="0" collapsed="false">
      <c r="D594" s="16" t="n">
        <f aca="false">AVERAGE(H594:AA594)</f>
        <v>0.438974296677054</v>
      </c>
      <c r="E594" s="16" t="n">
        <f aca="false">STDEV(H594:AA594)</f>
        <v>3.15390410755347</v>
      </c>
      <c r="F594" s="20" t="n">
        <f aca="false">IF(AND(D594-TINV(2*$D$8/100,$D$10-1)*E594/SQRT($D$10)&lt;-1,D594+TINV(2*$D$9/100,$D$10-1)*E594/SQRT($D$10)&gt;1),1,0)</f>
        <v>0</v>
      </c>
      <c r="G594" s="16"/>
      <c r="H594" s="16" t="n">
        <f aca="true">$D$12+NORMSINV(RAND())*$D$11</f>
        <v>2.34717498774533</v>
      </c>
      <c r="I594" s="16" t="n">
        <f aca="true">$D$12+NORMSINV(RAND())*$D$11</f>
        <v>1.07848377369567</v>
      </c>
      <c r="J594" s="16" t="n">
        <f aca="true">$D$12+NORMSINV(RAND())*$D$11</f>
        <v>2.19474971348006</v>
      </c>
      <c r="K594" s="16" t="n">
        <f aca="true">$D$12+NORMSINV(RAND())*$D$11</f>
        <v>1.07783625908644</v>
      </c>
      <c r="L594" s="16" t="n">
        <f aca="true">$D$12+NORMSINV(RAND())*$D$11</f>
        <v>-0.327933492594289</v>
      </c>
      <c r="M594" s="16" t="n">
        <f aca="true">$D$12+NORMSINV(RAND())*$D$11</f>
        <v>4.22825622746435</v>
      </c>
      <c r="N594" s="16" t="n">
        <f aca="true">$D$12+NORMSINV(RAND())*$D$11</f>
        <v>4.44555041130168</v>
      </c>
      <c r="O594" s="16" t="n">
        <f aca="true">$D$12+NORMSINV(RAND())*$D$11</f>
        <v>3.66277815857375</v>
      </c>
      <c r="P594" s="16" t="n">
        <f aca="true">$D$12+NORMSINV(RAND())*$D$11</f>
        <v>5.76894576079545</v>
      </c>
      <c r="Q594" s="16" t="n">
        <f aca="true">$D$12+NORMSINV(RAND())*$D$11</f>
        <v>-0.224409564763206</v>
      </c>
      <c r="R594" s="16" t="n">
        <f aca="true">$D$12+NORMSINV(RAND())*$D$11</f>
        <v>-3.50954468244111</v>
      </c>
      <c r="S594" s="16" t="n">
        <f aca="true">$D$12+NORMSINV(RAND())*$D$11</f>
        <v>-1.91901380856114</v>
      </c>
      <c r="T594" s="16" t="n">
        <f aca="true">$D$12+NORMSINV(RAND())*$D$11</f>
        <v>-1.0679983832417</v>
      </c>
      <c r="U594" s="16" t="n">
        <f aca="true">$D$12+NORMSINV(RAND())*$D$11</f>
        <v>-1.20926189944335</v>
      </c>
      <c r="V594" s="16" t="n">
        <f aca="true">$D$12+NORMSINV(RAND())*$D$11</f>
        <v>0.897535808642432</v>
      </c>
      <c r="W594" s="16" t="n">
        <f aca="true">$D$12+NORMSINV(RAND())*$D$11</f>
        <v>-5.42984063693622</v>
      </c>
      <c r="X594" s="16" t="n">
        <f aca="true">$D$12+NORMSINV(RAND())*$D$11</f>
        <v>0.590194366099359</v>
      </c>
      <c r="Y594" s="16" t="n">
        <f aca="true">$D$12+NORMSINV(RAND())*$D$11</f>
        <v>3.96731225726703</v>
      </c>
      <c r="Z594" s="16" t="n">
        <f aca="true">$D$12+NORMSINV(RAND())*$D$11</f>
        <v>-4.32631639806146</v>
      </c>
      <c r="AA594" s="16" t="n">
        <f aca="true">$D$12+NORMSINV(RAND())*$D$11</f>
        <v>-3.465012924568</v>
      </c>
    </row>
    <row r="595" customFormat="false" ht="15" hidden="false" customHeight="false" outlineLevel="0" collapsed="false">
      <c r="D595" s="16" t="n">
        <f aca="false">AVERAGE(H595:AA595)</f>
        <v>0.346507262039351</v>
      </c>
      <c r="E595" s="16" t="n">
        <f aca="false">STDEV(H595:AA595)</f>
        <v>2.13066571096828</v>
      </c>
      <c r="F595" s="20" t="n">
        <f aca="false">IF(AND(D595-TINV(2*$D$8/100,$D$10-1)*E595/SQRT($D$10)&lt;-1,D595+TINV(2*$D$9/100,$D$10-1)*E595/SQRT($D$10)&gt;1),1,0)</f>
        <v>0</v>
      </c>
      <c r="G595" s="16"/>
      <c r="H595" s="16" t="n">
        <f aca="true">$D$12+NORMSINV(RAND())*$D$11</f>
        <v>-1.39101265198936</v>
      </c>
      <c r="I595" s="16" t="n">
        <f aca="true">$D$12+NORMSINV(RAND())*$D$11</f>
        <v>-3.89853576577084</v>
      </c>
      <c r="J595" s="16" t="n">
        <f aca="true">$D$12+NORMSINV(RAND())*$D$11</f>
        <v>2.35416896815085</v>
      </c>
      <c r="K595" s="16" t="n">
        <f aca="true">$D$12+NORMSINV(RAND())*$D$11</f>
        <v>0.483335600683709</v>
      </c>
      <c r="L595" s="16" t="n">
        <f aca="true">$D$12+NORMSINV(RAND())*$D$11</f>
        <v>0.0267643692983268</v>
      </c>
      <c r="M595" s="16" t="n">
        <f aca="true">$D$12+NORMSINV(RAND())*$D$11</f>
        <v>2.57503688510618</v>
      </c>
      <c r="N595" s="16" t="n">
        <f aca="true">$D$12+NORMSINV(RAND())*$D$11</f>
        <v>-0.711389433559968</v>
      </c>
      <c r="O595" s="16" t="n">
        <f aca="true">$D$12+NORMSINV(RAND())*$D$11</f>
        <v>1.1754968454087</v>
      </c>
      <c r="P595" s="16" t="n">
        <f aca="true">$D$12+NORMSINV(RAND())*$D$11</f>
        <v>-4.08406420162164</v>
      </c>
      <c r="Q595" s="16" t="n">
        <f aca="true">$D$12+NORMSINV(RAND())*$D$11</f>
        <v>0.636541493813224</v>
      </c>
      <c r="R595" s="16" t="n">
        <f aca="true">$D$12+NORMSINV(RAND())*$D$11</f>
        <v>-0.238917326330832</v>
      </c>
      <c r="S595" s="16" t="n">
        <f aca="true">$D$12+NORMSINV(RAND())*$D$11</f>
        <v>2.25357743019414</v>
      </c>
      <c r="T595" s="16" t="n">
        <f aca="true">$D$12+NORMSINV(RAND())*$D$11</f>
        <v>-2.5335413486108</v>
      </c>
      <c r="U595" s="16" t="n">
        <f aca="true">$D$12+NORMSINV(RAND())*$D$11</f>
        <v>-0.584459360590531</v>
      </c>
      <c r="V595" s="16" t="n">
        <f aca="true">$D$12+NORMSINV(RAND())*$D$11</f>
        <v>0.582987195302994</v>
      </c>
      <c r="W595" s="16" t="n">
        <f aca="true">$D$12+NORMSINV(RAND())*$D$11</f>
        <v>3.15032066283491</v>
      </c>
      <c r="X595" s="16" t="n">
        <f aca="true">$D$12+NORMSINV(RAND())*$D$11</f>
        <v>1.55327538750029</v>
      </c>
      <c r="Y595" s="16" t="n">
        <f aca="true">$D$12+NORMSINV(RAND())*$D$11</f>
        <v>3.70514464500259</v>
      </c>
      <c r="Z595" s="16" t="n">
        <f aca="true">$D$12+NORMSINV(RAND())*$D$11</f>
        <v>1.14152756782872</v>
      </c>
      <c r="AA595" s="16" t="n">
        <f aca="true">$D$12+NORMSINV(RAND())*$D$11</f>
        <v>0.733888278136373</v>
      </c>
    </row>
    <row r="596" customFormat="false" ht="15" hidden="false" customHeight="false" outlineLevel="0" collapsed="false">
      <c r="D596" s="16" t="n">
        <f aca="false">AVERAGE(H596:AA596)</f>
        <v>-0.158072135066383</v>
      </c>
      <c r="E596" s="16" t="n">
        <f aca="false">STDEV(H596:AA596)</f>
        <v>2.50878203912146</v>
      </c>
      <c r="F596" s="20" t="n">
        <f aca="false">IF(AND(D596-TINV(2*$D$8/100,$D$10-1)*E596/SQRT($D$10)&lt;-1,D596+TINV(2*$D$9/100,$D$10-1)*E596/SQRT($D$10)&gt;1),1,0)</f>
        <v>0</v>
      </c>
      <c r="G596" s="16"/>
      <c r="H596" s="16" t="n">
        <f aca="true">$D$12+NORMSINV(RAND())*$D$11</f>
        <v>-0.739421519144225</v>
      </c>
      <c r="I596" s="16" t="n">
        <f aca="true">$D$12+NORMSINV(RAND())*$D$11</f>
        <v>-2.8483977687672</v>
      </c>
      <c r="J596" s="16" t="n">
        <f aca="true">$D$12+NORMSINV(RAND())*$D$11</f>
        <v>5.20633148397925</v>
      </c>
      <c r="K596" s="16" t="n">
        <f aca="true">$D$12+NORMSINV(RAND())*$D$11</f>
        <v>1.19324795988182</v>
      </c>
      <c r="L596" s="16" t="n">
        <f aca="true">$D$12+NORMSINV(RAND())*$D$11</f>
        <v>2.36533101250999</v>
      </c>
      <c r="M596" s="16" t="n">
        <f aca="true">$D$12+NORMSINV(RAND())*$D$11</f>
        <v>1.0578197251625</v>
      </c>
      <c r="N596" s="16" t="n">
        <f aca="true">$D$12+NORMSINV(RAND())*$D$11</f>
        <v>-1.23454559350125</v>
      </c>
      <c r="O596" s="16" t="n">
        <f aca="true">$D$12+NORMSINV(RAND())*$D$11</f>
        <v>-0.991594377878189</v>
      </c>
      <c r="P596" s="16" t="n">
        <f aca="true">$D$12+NORMSINV(RAND())*$D$11</f>
        <v>2.62859268422069</v>
      </c>
      <c r="Q596" s="16" t="n">
        <f aca="true">$D$12+NORMSINV(RAND())*$D$11</f>
        <v>-0.987959962963579</v>
      </c>
      <c r="R596" s="16" t="n">
        <f aca="true">$D$12+NORMSINV(RAND())*$D$11</f>
        <v>-4.67183780897116</v>
      </c>
      <c r="S596" s="16" t="n">
        <f aca="true">$D$12+NORMSINV(RAND())*$D$11</f>
        <v>-0.0907158415242588</v>
      </c>
      <c r="T596" s="16" t="n">
        <f aca="true">$D$12+NORMSINV(RAND())*$D$11</f>
        <v>-2.41987098457474</v>
      </c>
      <c r="U596" s="16" t="n">
        <f aca="true">$D$12+NORMSINV(RAND())*$D$11</f>
        <v>1.9571037999418</v>
      </c>
      <c r="V596" s="16" t="n">
        <f aca="true">$D$12+NORMSINV(RAND())*$D$11</f>
        <v>-2.13081797584712</v>
      </c>
      <c r="W596" s="16" t="n">
        <f aca="true">$D$12+NORMSINV(RAND())*$D$11</f>
        <v>-0.457250691682781</v>
      </c>
      <c r="X596" s="16" t="n">
        <f aca="true">$D$12+NORMSINV(RAND())*$D$11</f>
        <v>-3.96829467933537</v>
      </c>
      <c r="Y596" s="16" t="n">
        <f aca="true">$D$12+NORMSINV(RAND())*$D$11</f>
        <v>3.52554753943957</v>
      </c>
      <c r="Z596" s="16" t="n">
        <f aca="true">$D$12+NORMSINV(RAND())*$D$11</f>
        <v>0.49350866175061</v>
      </c>
      <c r="AA596" s="16" t="n">
        <f aca="true">$D$12+NORMSINV(RAND())*$D$11</f>
        <v>-1.04821836402403</v>
      </c>
    </row>
    <row r="597" customFormat="false" ht="15" hidden="false" customHeight="false" outlineLevel="0" collapsed="false">
      <c r="D597" s="16" t="n">
        <f aca="false">AVERAGE(H597:AA597)</f>
        <v>-0.269512239637435</v>
      </c>
      <c r="E597" s="16" t="n">
        <f aca="false">STDEV(H597:AA597)</f>
        <v>2.60017763894525</v>
      </c>
      <c r="F597" s="20" t="n">
        <f aca="false">IF(AND(D597-TINV(2*$D$8/100,$D$10-1)*E597/SQRT($D$10)&lt;-1,D597+TINV(2*$D$9/100,$D$10-1)*E597/SQRT($D$10)&gt;1),1,0)</f>
        <v>0</v>
      </c>
      <c r="G597" s="16"/>
      <c r="H597" s="16" t="n">
        <f aca="true">$D$12+NORMSINV(RAND())*$D$11</f>
        <v>-2.75764271912756</v>
      </c>
      <c r="I597" s="16" t="n">
        <f aca="true">$D$12+NORMSINV(RAND())*$D$11</f>
        <v>0.291430230175515</v>
      </c>
      <c r="J597" s="16" t="n">
        <f aca="true">$D$12+NORMSINV(RAND())*$D$11</f>
        <v>-1.747622993458</v>
      </c>
      <c r="K597" s="16" t="n">
        <f aca="true">$D$12+NORMSINV(RAND())*$D$11</f>
        <v>0.942053304749975</v>
      </c>
      <c r="L597" s="16" t="n">
        <f aca="true">$D$12+NORMSINV(RAND())*$D$11</f>
        <v>0.268984948818224</v>
      </c>
      <c r="M597" s="16" t="n">
        <f aca="true">$D$12+NORMSINV(RAND())*$D$11</f>
        <v>2.19163500261493</v>
      </c>
      <c r="N597" s="16" t="n">
        <f aca="true">$D$12+NORMSINV(RAND())*$D$11</f>
        <v>-4.61736605662477</v>
      </c>
      <c r="O597" s="16" t="n">
        <f aca="true">$D$12+NORMSINV(RAND())*$D$11</f>
        <v>-3.91047711537088</v>
      </c>
      <c r="P597" s="16" t="n">
        <f aca="true">$D$12+NORMSINV(RAND())*$D$11</f>
        <v>0.496242913252744</v>
      </c>
      <c r="Q597" s="16" t="n">
        <f aca="true">$D$12+NORMSINV(RAND())*$D$11</f>
        <v>1.24734079975933</v>
      </c>
      <c r="R597" s="16" t="n">
        <f aca="true">$D$12+NORMSINV(RAND())*$D$11</f>
        <v>-3.33097268482581</v>
      </c>
      <c r="S597" s="16" t="n">
        <f aca="true">$D$12+NORMSINV(RAND())*$D$11</f>
        <v>3.10752631778635</v>
      </c>
      <c r="T597" s="16" t="n">
        <f aca="true">$D$12+NORMSINV(RAND())*$D$11</f>
        <v>-0.922647116935622</v>
      </c>
      <c r="U597" s="16" t="n">
        <f aca="true">$D$12+NORMSINV(RAND())*$D$11</f>
        <v>0.840109671011874</v>
      </c>
      <c r="V597" s="16" t="n">
        <f aca="true">$D$12+NORMSINV(RAND())*$D$11</f>
        <v>-0.820097582773374</v>
      </c>
      <c r="W597" s="16" t="n">
        <f aca="true">$D$12+NORMSINV(RAND())*$D$11</f>
        <v>4.26990576285214</v>
      </c>
      <c r="X597" s="16" t="n">
        <f aca="true">$D$12+NORMSINV(RAND())*$D$11</f>
        <v>1.23551681310523</v>
      </c>
      <c r="Y597" s="16" t="n">
        <f aca="true">$D$12+NORMSINV(RAND())*$D$11</f>
        <v>-5.22957866915747</v>
      </c>
      <c r="Z597" s="16" t="n">
        <f aca="true">$D$12+NORMSINV(RAND())*$D$11</f>
        <v>1.18646697665549</v>
      </c>
      <c r="AA597" s="16" t="n">
        <f aca="true">$D$12+NORMSINV(RAND())*$D$11</f>
        <v>1.86894740474298</v>
      </c>
    </row>
    <row r="598" customFormat="false" ht="15" hidden="false" customHeight="false" outlineLevel="0" collapsed="false">
      <c r="D598" s="16" t="n">
        <f aca="false">AVERAGE(H598:AA598)</f>
        <v>0.351958888512473</v>
      </c>
      <c r="E598" s="16" t="n">
        <f aca="false">STDEV(H598:AA598)</f>
        <v>2.51421941291462</v>
      </c>
      <c r="F598" s="20" t="n">
        <f aca="false">IF(AND(D598-TINV(2*$D$8/100,$D$10-1)*E598/SQRT($D$10)&lt;-1,D598+TINV(2*$D$9/100,$D$10-1)*E598/SQRT($D$10)&gt;1),1,0)</f>
        <v>0</v>
      </c>
      <c r="G598" s="16"/>
      <c r="H598" s="16" t="n">
        <f aca="true">$D$12+NORMSINV(RAND())*$D$11</f>
        <v>-2.6269780012798</v>
      </c>
      <c r="I598" s="16" t="n">
        <f aca="true">$D$12+NORMSINV(RAND())*$D$11</f>
        <v>-0.445368757069865</v>
      </c>
      <c r="J598" s="16" t="n">
        <f aca="true">$D$12+NORMSINV(RAND())*$D$11</f>
        <v>2.89142787598571</v>
      </c>
      <c r="K598" s="16" t="n">
        <f aca="true">$D$12+NORMSINV(RAND())*$D$11</f>
        <v>-1.33692842412658</v>
      </c>
      <c r="L598" s="16" t="n">
        <f aca="true">$D$12+NORMSINV(RAND())*$D$11</f>
        <v>2.39242705246498</v>
      </c>
      <c r="M598" s="16" t="n">
        <f aca="true">$D$12+NORMSINV(RAND())*$D$11</f>
        <v>-1.19471540382665</v>
      </c>
      <c r="N598" s="16" t="n">
        <f aca="true">$D$12+NORMSINV(RAND())*$D$11</f>
        <v>3.42973549085102</v>
      </c>
      <c r="O598" s="16" t="n">
        <f aca="true">$D$12+NORMSINV(RAND())*$D$11</f>
        <v>-3.59255530847563</v>
      </c>
      <c r="P598" s="16" t="n">
        <f aca="true">$D$12+NORMSINV(RAND())*$D$11</f>
        <v>-0.147937424423933</v>
      </c>
      <c r="Q598" s="16" t="n">
        <f aca="true">$D$12+NORMSINV(RAND())*$D$11</f>
        <v>-2.26438939952744</v>
      </c>
      <c r="R598" s="16" t="n">
        <f aca="true">$D$12+NORMSINV(RAND())*$D$11</f>
        <v>3.2840354201279</v>
      </c>
      <c r="S598" s="16" t="n">
        <f aca="true">$D$12+NORMSINV(RAND())*$D$11</f>
        <v>4.55658025124239</v>
      </c>
      <c r="T598" s="16" t="n">
        <f aca="true">$D$12+NORMSINV(RAND())*$D$11</f>
        <v>0.563156860899221</v>
      </c>
      <c r="U598" s="16" t="n">
        <f aca="true">$D$12+NORMSINV(RAND())*$D$11</f>
        <v>-2.10502085701658</v>
      </c>
      <c r="V598" s="16" t="n">
        <f aca="true">$D$12+NORMSINV(RAND())*$D$11</f>
        <v>1.32889255917905</v>
      </c>
      <c r="W598" s="16" t="n">
        <f aca="true">$D$12+NORMSINV(RAND())*$D$11</f>
        <v>-1.72882366599379</v>
      </c>
      <c r="X598" s="16" t="n">
        <f aca="true">$D$12+NORMSINV(RAND())*$D$11</f>
        <v>-0.86572214278399</v>
      </c>
      <c r="Y598" s="16" t="n">
        <f aca="true">$D$12+NORMSINV(RAND())*$D$11</f>
        <v>-1.59031849174346</v>
      </c>
      <c r="Z598" s="16" t="n">
        <f aca="true">$D$12+NORMSINV(RAND())*$D$11</f>
        <v>2.02820900628032</v>
      </c>
      <c r="AA598" s="16" t="n">
        <f aca="true">$D$12+NORMSINV(RAND())*$D$11</f>
        <v>4.4634711294866</v>
      </c>
    </row>
    <row r="599" customFormat="false" ht="15" hidden="false" customHeight="false" outlineLevel="0" collapsed="false">
      <c r="D599" s="16" t="n">
        <f aca="false">AVERAGE(H599:AA599)</f>
        <v>0.64010977224993</v>
      </c>
      <c r="E599" s="16" t="n">
        <f aca="false">STDEV(H599:AA599)</f>
        <v>2.7806780307176</v>
      </c>
      <c r="F599" s="20" t="n">
        <f aca="false">IF(AND(D599-TINV(2*$D$8/100,$D$10-1)*E599/SQRT($D$10)&lt;-1,D599+TINV(2*$D$9/100,$D$10-1)*E599/SQRT($D$10)&gt;1),1,0)</f>
        <v>1</v>
      </c>
      <c r="G599" s="16"/>
      <c r="H599" s="16" t="n">
        <f aca="true">$D$12+NORMSINV(RAND())*$D$11</f>
        <v>6.61790500806386</v>
      </c>
      <c r="I599" s="16" t="n">
        <f aca="true">$D$12+NORMSINV(RAND())*$D$11</f>
        <v>1.2336910779645</v>
      </c>
      <c r="J599" s="16" t="n">
        <f aca="true">$D$12+NORMSINV(RAND())*$D$11</f>
        <v>-1.70720163089346</v>
      </c>
      <c r="K599" s="16" t="n">
        <f aca="true">$D$12+NORMSINV(RAND())*$D$11</f>
        <v>-2.68119330587834</v>
      </c>
      <c r="L599" s="16" t="n">
        <f aca="true">$D$12+NORMSINV(RAND())*$D$11</f>
        <v>-3.74943824718388</v>
      </c>
      <c r="M599" s="16" t="n">
        <f aca="true">$D$12+NORMSINV(RAND())*$D$11</f>
        <v>-1.55585234988533</v>
      </c>
      <c r="N599" s="16" t="n">
        <f aca="true">$D$12+NORMSINV(RAND())*$D$11</f>
        <v>-1.4218932834038</v>
      </c>
      <c r="O599" s="16" t="n">
        <f aca="true">$D$12+NORMSINV(RAND())*$D$11</f>
        <v>-1.61628871565172</v>
      </c>
      <c r="P599" s="16" t="n">
        <f aca="true">$D$12+NORMSINV(RAND())*$D$11</f>
        <v>0.587427043576242</v>
      </c>
      <c r="Q599" s="16" t="n">
        <f aca="true">$D$12+NORMSINV(RAND())*$D$11</f>
        <v>0.425156699467392</v>
      </c>
      <c r="R599" s="16" t="n">
        <f aca="true">$D$12+NORMSINV(RAND())*$D$11</f>
        <v>0.294190627725212</v>
      </c>
      <c r="S599" s="16" t="n">
        <f aca="true">$D$12+NORMSINV(RAND())*$D$11</f>
        <v>5.24892414637457</v>
      </c>
      <c r="T599" s="16" t="n">
        <f aca="true">$D$12+NORMSINV(RAND())*$D$11</f>
        <v>3.69716468319416</v>
      </c>
      <c r="U599" s="16" t="n">
        <f aca="true">$D$12+NORMSINV(RAND())*$D$11</f>
        <v>4.04480120571853</v>
      </c>
      <c r="V599" s="16" t="n">
        <f aca="true">$D$12+NORMSINV(RAND())*$D$11</f>
        <v>0.806150470744067</v>
      </c>
      <c r="W599" s="16" t="n">
        <f aca="true">$D$12+NORMSINV(RAND())*$D$11</f>
        <v>0.723610753138791</v>
      </c>
      <c r="X599" s="16" t="n">
        <f aca="true">$D$12+NORMSINV(RAND())*$D$11</f>
        <v>3.06357375241191</v>
      </c>
      <c r="Y599" s="16" t="n">
        <f aca="true">$D$12+NORMSINV(RAND())*$D$11</f>
        <v>-2.08765398269198</v>
      </c>
      <c r="Z599" s="16" t="n">
        <f aca="true">$D$12+NORMSINV(RAND())*$D$11</f>
        <v>-1.15326548603248</v>
      </c>
      <c r="AA599" s="16" t="n">
        <f aca="true">$D$12+NORMSINV(RAND())*$D$11</f>
        <v>2.03238697824037</v>
      </c>
    </row>
    <row r="600" customFormat="false" ht="15" hidden="false" customHeight="false" outlineLevel="0" collapsed="false">
      <c r="D600" s="16" t="n">
        <f aca="false">AVERAGE(H600:AA600)</f>
        <v>0.42610008982502</v>
      </c>
      <c r="E600" s="16" t="n">
        <f aca="false">STDEV(H600:AA600)</f>
        <v>2.60528739355053</v>
      </c>
      <c r="F600" s="20" t="n">
        <f aca="false">IF(AND(D600-TINV(2*$D$8/100,$D$10-1)*E600/SQRT($D$10)&lt;-1,D600+TINV(2*$D$9/100,$D$10-1)*E600/SQRT($D$10)&gt;1),1,0)</f>
        <v>0</v>
      </c>
      <c r="G600" s="16"/>
      <c r="H600" s="16" t="n">
        <f aca="true">$D$12+NORMSINV(RAND())*$D$11</f>
        <v>-2.37856585766628</v>
      </c>
      <c r="I600" s="16" t="n">
        <f aca="true">$D$12+NORMSINV(RAND())*$D$11</f>
        <v>-1.05742060984658</v>
      </c>
      <c r="J600" s="16" t="n">
        <f aca="true">$D$12+NORMSINV(RAND())*$D$11</f>
        <v>-1.42999762300414</v>
      </c>
      <c r="K600" s="16" t="n">
        <f aca="true">$D$12+NORMSINV(RAND())*$D$11</f>
        <v>0.706220783951008</v>
      </c>
      <c r="L600" s="16" t="n">
        <f aca="true">$D$12+NORMSINV(RAND())*$D$11</f>
        <v>1.09460861769936</v>
      </c>
      <c r="M600" s="16" t="n">
        <f aca="true">$D$12+NORMSINV(RAND())*$D$11</f>
        <v>1.95291073202702</v>
      </c>
      <c r="N600" s="16" t="n">
        <f aca="true">$D$12+NORMSINV(RAND())*$D$11</f>
        <v>2.02221753037223</v>
      </c>
      <c r="O600" s="16" t="n">
        <f aca="true">$D$12+NORMSINV(RAND())*$D$11</f>
        <v>2.3793376566299</v>
      </c>
      <c r="P600" s="16" t="n">
        <f aca="true">$D$12+NORMSINV(RAND())*$D$11</f>
        <v>3.01162947080537</v>
      </c>
      <c r="Q600" s="16" t="n">
        <f aca="true">$D$12+NORMSINV(RAND())*$D$11</f>
        <v>2.00336959416734</v>
      </c>
      <c r="R600" s="16" t="n">
        <f aca="true">$D$12+NORMSINV(RAND())*$D$11</f>
        <v>-1.9316643877551</v>
      </c>
      <c r="S600" s="16" t="n">
        <f aca="true">$D$12+NORMSINV(RAND())*$D$11</f>
        <v>0.50778899601737</v>
      </c>
      <c r="T600" s="16" t="n">
        <f aca="true">$D$12+NORMSINV(RAND())*$D$11</f>
        <v>5.35285689653653</v>
      </c>
      <c r="U600" s="16" t="n">
        <f aca="true">$D$12+NORMSINV(RAND())*$D$11</f>
        <v>0.700280675645084</v>
      </c>
      <c r="V600" s="16" t="n">
        <f aca="true">$D$12+NORMSINV(RAND())*$D$11</f>
        <v>5.46056902936484</v>
      </c>
      <c r="W600" s="16" t="n">
        <f aca="true">$D$12+NORMSINV(RAND())*$D$11</f>
        <v>-2.65756481627811</v>
      </c>
      <c r="X600" s="16" t="n">
        <f aca="true">$D$12+NORMSINV(RAND())*$D$11</f>
        <v>-3.37782721784366</v>
      </c>
      <c r="Y600" s="16" t="n">
        <f aca="true">$D$12+NORMSINV(RAND())*$D$11</f>
        <v>1.11850805387958</v>
      </c>
      <c r="Z600" s="16" t="n">
        <f aca="true">$D$12+NORMSINV(RAND())*$D$11</f>
        <v>-1.98896312579506</v>
      </c>
      <c r="AA600" s="16" t="n">
        <f aca="true">$D$12+NORMSINV(RAND())*$D$11</f>
        <v>-2.96629260240628</v>
      </c>
    </row>
    <row r="601" customFormat="false" ht="15" hidden="false" customHeight="false" outlineLevel="0" collapsed="false">
      <c r="D601" s="16" t="n">
        <f aca="false">AVERAGE(H601:AA601)</f>
        <v>-0.604763952436527</v>
      </c>
      <c r="E601" s="16" t="n">
        <f aca="false">STDEV(H601:AA601)</f>
        <v>2.82766015325225</v>
      </c>
      <c r="F601" s="20" t="n">
        <f aca="false">IF(AND(D601-TINV(2*$D$8/100,$D$10-1)*E601/SQRT($D$10)&lt;-1,D601+TINV(2*$D$9/100,$D$10-1)*E601/SQRT($D$10)&gt;1),1,0)</f>
        <v>0</v>
      </c>
      <c r="G601" s="16"/>
      <c r="H601" s="16" t="n">
        <f aca="true">$D$12+NORMSINV(RAND())*$D$11</f>
        <v>-3.09493546281406</v>
      </c>
      <c r="I601" s="16" t="n">
        <f aca="true">$D$12+NORMSINV(RAND())*$D$11</f>
        <v>-4.48737363104293</v>
      </c>
      <c r="J601" s="16" t="n">
        <f aca="true">$D$12+NORMSINV(RAND())*$D$11</f>
        <v>-0.368376510311732</v>
      </c>
      <c r="K601" s="16" t="n">
        <f aca="true">$D$12+NORMSINV(RAND())*$D$11</f>
        <v>3.32507712977873</v>
      </c>
      <c r="L601" s="16" t="n">
        <f aca="true">$D$12+NORMSINV(RAND())*$D$11</f>
        <v>-5.86387720371157</v>
      </c>
      <c r="M601" s="16" t="n">
        <f aca="true">$D$12+NORMSINV(RAND())*$D$11</f>
        <v>-1.80183333093467</v>
      </c>
      <c r="N601" s="16" t="n">
        <f aca="true">$D$12+NORMSINV(RAND())*$D$11</f>
        <v>3.36546926837904</v>
      </c>
      <c r="O601" s="16" t="n">
        <f aca="true">$D$12+NORMSINV(RAND())*$D$11</f>
        <v>1.10021104485875</v>
      </c>
      <c r="P601" s="16" t="n">
        <f aca="true">$D$12+NORMSINV(RAND())*$D$11</f>
        <v>-1.58399610459352</v>
      </c>
      <c r="Q601" s="16" t="n">
        <f aca="true">$D$12+NORMSINV(RAND())*$D$11</f>
        <v>1.7870883632761</v>
      </c>
      <c r="R601" s="16" t="n">
        <f aca="true">$D$12+NORMSINV(RAND())*$D$11</f>
        <v>-1.96247155152511</v>
      </c>
      <c r="S601" s="16" t="n">
        <f aca="true">$D$12+NORMSINV(RAND())*$D$11</f>
        <v>3.23538764584832</v>
      </c>
      <c r="T601" s="16" t="n">
        <f aca="true">$D$12+NORMSINV(RAND())*$D$11</f>
        <v>1.58976944490883</v>
      </c>
      <c r="U601" s="16" t="n">
        <f aca="true">$D$12+NORMSINV(RAND())*$D$11</f>
        <v>1.02204228150067</v>
      </c>
      <c r="V601" s="16" t="n">
        <f aca="true">$D$12+NORMSINV(RAND())*$D$11</f>
        <v>0.286259191348317</v>
      </c>
      <c r="W601" s="16" t="n">
        <f aca="true">$D$12+NORMSINV(RAND())*$D$11</f>
        <v>-0.19665956673729</v>
      </c>
      <c r="X601" s="16" t="n">
        <f aca="true">$D$12+NORMSINV(RAND())*$D$11</f>
        <v>-2.65174430135844</v>
      </c>
      <c r="Y601" s="16" t="n">
        <f aca="true">$D$12+NORMSINV(RAND())*$D$11</f>
        <v>2.16449641611987</v>
      </c>
      <c r="Z601" s="16" t="n">
        <f aca="true">$D$12+NORMSINV(RAND())*$D$11</f>
        <v>-3.25655916736119</v>
      </c>
      <c r="AA601" s="16" t="n">
        <f aca="true">$D$12+NORMSINV(RAND())*$D$11</f>
        <v>-4.70325300435866</v>
      </c>
    </row>
    <row r="602" customFormat="false" ht="15" hidden="false" customHeight="false" outlineLevel="0" collapsed="false">
      <c r="D602" s="16" t="n">
        <f aca="false">AVERAGE(H602:AA602)</f>
        <v>1.18942003664085</v>
      </c>
      <c r="E602" s="16" t="n">
        <f aca="false">STDEV(H602:AA602)</f>
        <v>2.09650560009057</v>
      </c>
      <c r="F602" s="20" t="n">
        <f aca="false">IF(AND(D602-TINV(2*$D$8/100,$D$10-1)*E602/SQRT($D$10)&lt;-1,D602+TINV(2*$D$9/100,$D$10-1)*E602/SQRT($D$10)&gt;1),1,0)</f>
        <v>0</v>
      </c>
      <c r="G602" s="16"/>
      <c r="H602" s="16" t="n">
        <f aca="true">$D$12+NORMSINV(RAND())*$D$11</f>
        <v>1.14035222875577</v>
      </c>
      <c r="I602" s="16" t="n">
        <f aca="true">$D$12+NORMSINV(RAND())*$D$11</f>
        <v>2.69900383339327</v>
      </c>
      <c r="J602" s="16" t="n">
        <f aca="true">$D$12+NORMSINV(RAND())*$D$11</f>
        <v>1.00236573559825</v>
      </c>
      <c r="K602" s="16" t="n">
        <f aca="true">$D$12+NORMSINV(RAND())*$D$11</f>
        <v>0.295267198562019</v>
      </c>
      <c r="L602" s="16" t="n">
        <f aca="true">$D$12+NORMSINV(RAND())*$D$11</f>
        <v>3.00017694189533</v>
      </c>
      <c r="M602" s="16" t="n">
        <f aca="true">$D$12+NORMSINV(RAND())*$D$11</f>
        <v>1.03945789004752</v>
      </c>
      <c r="N602" s="16" t="n">
        <f aca="true">$D$12+NORMSINV(RAND())*$D$11</f>
        <v>0.758108649322757</v>
      </c>
      <c r="O602" s="16" t="n">
        <f aca="true">$D$12+NORMSINV(RAND())*$D$11</f>
        <v>3.43967295981049</v>
      </c>
      <c r="P602" s="16" t="n">
        <f aca="true">$D$12+NORMSINV(RAND())*$D$11</f>
        <v>1.67742375957195</v>
      </c>
      <c r="Q602" s="16" t="n">
        <f aca="true">$D$12+NORMSINV(RAND())*$D$11</f>
        <v>-0.614089572238458</v>
      </c>
      <c r="R602" s="16" t="n">
        <f aca="true">$D$12+NORMSINV(RAND())*$D$11</f>
        <v>0.531352300827303</v>
      </c>
      <c r="S602" s="16" t="n">
        <f aca="true">$D$12+NORMSINV(RAND())*$D$11</f>
        <v>1.10185597264691</v>
      </c>
      <c r="T602" s="16" t="n">
        <f aca="true">$D$12+NORMSINV(RAND())*$D$11</f>
        <v>1.97648434108426</v>
      </c>
      <c r="U602" s="16" t="n">
        <f aca="true">$D$12+NORMSINV(RAND())*$D$11</f>
        <v>0.749665739335302</v>
      </c>
      <c r="V602" s="16" t="n">
        <f aca="true">$D$12+NORMSINV(RAND())*$D$11</f>
        <v>1.42593248096448</v>
      </c>
      <c r="W602" s="16" t="n">
        <f aca="true">$D$12+NORMSINV(RAND())*$D$11</f>
        <v>3.38310308848411</v>
      </c>
      <c r="X602" s="16" t="n">
        <f aca="true">$D$12+NORMSINV(RAND())*$D$11</f>
        <v>5.04452827796579</v>
      </c>
      <c r="Y602" s="16" t="n">
        <f aca="true">$D$12+NORMSINV(RAND())*$D$11</f>
        <v>-2.1708714569681</v>
      </c>
      <c r="Z602" s="16" t="n">
        <f aca="true">$D$12+NORMSINV(RAND())*$D$11</f>
        <v>2.06202044560711</v>
      </c>
      <c r="AA602" s="16" t="n">
        <f aca="true">$D$12+NORMSINV(RAND())*$D$11</f>
        <v>-4.753410081849</v>
      </c>
    </row>
    <row r="603" customFormat="false" ht="15" hidden="false" customHeight="false" outlineLevel="0" collapsed="false">
      <c r="D603" s="16" t="n">
        <f aca="false">AVERAGE(H603:AA603)</f>
        <v>0.0596387062993544</v>
      </c>
      <c r="E603" s="16" t="n">
        <f aca="false">STDEV(H603:AA603)</f>
        <v>2.47592531286206</v>
      </c>
      <c r="F603" s="20" t="n">
        <f aca="false">IF(AND(D603-TINV(2*$D$8/100,$D$10-1)*E603/SQRT($D$10)&lt;-1,D603+TINV(2*$D$9/100,$D$10-1)*E603/SQRT($D$10)&gt;1),1,0)</f>
        <v>0</v>
      </c>
      <c r="G603" s="16"/>
      <c r="H603" s="16" t="n">
        <f aca="true">$D$12+NORMSINV(RAND())*$D$11</f>
        <v>0.308524201049049</v>
      </c>
      <c r="I603" s="16" t="n">
        <f aca="true">$D$12+NORMSINV(RAND())*$D$11</f>
        <v>-0.647877787655925</v>
      </c>
      <c r="J603" s="16" t="n">
        <f aca="true">$D$12+NORMSINV(RAND())*$D$11</f>
        <v>1.021566504369</v>
      </c>
      <c r="K603" s="16" t="n">
        <f aca="true">$D$12+NORMSINV(RAND())*$D$11</f>
        <v>-2.72158179741433</v>
      </c>
      <c r="L603" s="16" t="n">
        <f aca="true">$D$12+NORMSINV(RAND())*$D$11</f>
        <v>1.67235584136521</v>
      </c>
      <c r="M603" s="16" t="n">
        <f aca="true">$D$12+NORMSINV(RAND())*$D$11</f>
        <v>1.41707747622542</v>
      </c>
      <c r="N603" s="16" t="n">
        <f aca="true">$D$12+NORMSINV(RAND())*$D$11</f>
        <v>1.95821442835922</v>
      </c>
      <c r="O603" s="16" t="n">
        <f aca="true">$D$12+NORMSINV(RAND())*$D$11</f>
        <v>2.20944794009792</v>
      </c>
      <c r="P603" s="16" t="n">
        <f aca="true">$D$12+NORMSINV(RAND())*$D$11</f>
        <v>-1.3937208346275</v>
      </c>
      <c r="Q603" s="16" t="n">
        <f aca="true">$D$12+NORMSINV(RAND())*$D$11</f>
        <v>1.81025464885273</v>
      </c>
      <c r="R603" s="16" t="n">
        <f aca="true">$D$12+NORMSINV(RAND())*$D$11</f>
        <v>-4.2292008733901</v>
      </c>
      <c r="S603" s="16" t="n">
        <f aca="true">$D$12+NORMSINV(RAND())*$D$11</f>
        <v>2.62423068207811</v>
      </c>
      <c r="T603" s="16" t="n">
        <f aca="true">$D$12+NORMSINV(RAND())*$D$11</f>
        <v>-0.485552884370492</v>
      </c>
      <c r="U603" s="16" t="n">
        <f aca="true">$D$12+NORMSINV(RAND())*$D$11</f>
        <v>-0.306942191423394</v>
      </c>
      <c r="V603" s="16" t="n">
        <f aca="true">$D$12+NORMSINV(RAND())*$D$11</f>
        <v>5.14925686561787</v>
      </c>
      <c r="W603" s="16" t="n">
        <f aca="true">$D$12+NORMSINV(RAND())*$D$11</f>
        <v>0.771667141722207</v>
      </c>
      <c r="X603" s="16" t="n">
        <f aca="true">$D$12+NORMSINV(RAND())*$D$11</f>
        <v>0.158458956183405</v>
      </c>
      <c r="Y603" s="16" t="n">
        <f aca="true">$D$12+NORMSINV(RAND())*$D$11</f>
        <v>-0.253085729917146</v>
      </c>
      <c r="Z603" s="16" t="n">
        <f aca="true">$D$12+NORMSINV(RAND())*$D$11</f>
        <v>-5.60335459826738</v>
      </c>
      <c r="AA603" s="16" t="n">
        <f aca="true">$D$12+NORMSINV(RAND())*$D$11</f>
        <v>-2.26696386286678</v>
      </c>
    </row>
    <row r="604" customFormat="false" ht="15" hidden="false" customHeight="false" outlineLevel="0" collapsed="false">
      <c r="D604" s="16" t="n">
        <f aca="false">AVERAGE(H604:AA604)</f>
        <v>0.0595603026237029</v>
      </c>
      <c r="E604" s="16" t="n">
        <f aca="false">STDEV(H604:AA604)</f>
        <v>2.30785157310768</v>
      </c>
      <c r="F604" s="20" t="n">
        <f aca="false">IF(AND(D604-TINV(2*$D$8/100,$D$10-1)*E604/SQRT($D$10)&lt;-1,D604+TINV(2*$D$9/100,$D$10-1)*E604/SQRT($D$10)&gt;1),1,0)</f>
        <v>0</v>
      </c>
      <c r="G604" s="16"/>
      <c r="H604" s="16" t="n">
        <f aca="true">$D$12+NORMSINV(RAND())*$D$11</f>
        <v>-1.92070453000788</v>
      </c>
      <c r="I604" s="16" t="n">
        <f aca="true">$D$12+NORMSINV(RAND())*$D$11</f>
        <v>-0.801498601404257</v>
      </c>
      <c r="J604" s="16" t="n">
        <f aca="true">$D$12+NORMSINV(RAND())*$D$11</f>
        <v>-2.73643551856002</v>
      </c>
      <c r="K604" s="16" t="n">
        <f aca="true">$D$12+NORMSINV(RAND())*$D$11</f>
        <v>0.451902983329611</v>
      </c>
      <c r="L604" s="16" t="n">
        <f aca="true">$D$12+NORMSINV(RAND())*$D$11</f>
        <v>-0.403550505274109</v>
      </c>
      <c r="M604" s="16" t="n">
        <f aca="true">$D$12+NORMSINV(RAND())*$D$11</f>
        <v>1.27570825939068</v>
      </c>
      <c r="N604" s="16" t="n">
        <f aca="true">$D$12+NORMSINV(RAND())*$D$11</f>
        <v>1.91726296468358</v>
      </c>
      <c r="O604" s="16" t="n">
        <f aca="true">$D$12+NORMSINV(RAND())*$D$11</f>
        <v>0.662909299120445</v>
      </c>
      <c r="P604" s="16" t="n">
        <f aca="true">$D$12+NORMSINV(RAND())*$D$11</f>
        <v>2.18046307038856</v>
      </c>
      <c r="Q604" s="16" t="n">
        <f aca="true">$D$12+NORMSINV(RAND())*$D$11</f>
        <v>0.55132588973398</v>
      </c>
      <c r="R604" s="16" t="n">
        <f aca="true">$D$12+NORMSINV(RAND())*$D$11</f>
        <v>-2.14827932888989</v>
      </c>
      <c r="S604" s="16" t="n">
        <f aca="true">$D$12+NORMSINV(RAND())*$D$11</f>
        <v>-2.05584917366577</v>
      </c>
      <c r="T604" s="16" t="n">
        <f aca="true">$D$12+NORMSINV(RAND())*$D$11</f>
        <v>3.51854103686548</v>
      </c>
      <c r="U604" s="16" t="n">
        <f aca="true">$D$12+NORMSINV(RAND())*$D$11</f>
        <v>-3.27026141990429</v>
      </c>
      <c r="V604" s="16" t="n">
        <f aca="true">$D$12+NORMSINV(RAND())*$D$11</f>
        <v>3.38414900221938</v>
      </c>
      <c r="W604" s="16" t="n">
        <f aca="true">$D$12+NORMSINV(RAND())*$D$11</f>
        <v>4.26199918790675</v>
      </c>
      <c r="X604" s="16" t="n">
        <f aca="true">$D$12+NORMSINV(RAND())*$D$11</f>
        <v>-3.92156998811857</v>
      </c>
      <c r="Y604" s="16" t="n">
        <f aca="true">$D$12+NORMSINV(RAND())*$D$11</f>
        <v>1.00795946706408</v>
      </c>
      <c r="Z604" s="16" t="n">
        <f aca="true">$D$12+NORMSINV(RAND())*$D$11</f>
        <v>-0.206221987714881</v>
      </c>
      <c r="AA604" s="16" t="n">
        <f aca="true">$D$12+NORMSINV(RAND())*$D$11</f>
        <v>-0.556644054688827</v>
      </c>
    </row>
    <row r="605" customFormat="false" ht="15" hidden="false" customHeight="false" outlineLevel="0" collapsed="false">
      <c r="D605" s="16" t="n">
        <f aca="false">AVERAGE(H605:AA605)</f>
        <v>-0.300732580414007</v>
      </c>
      <c r="E605" s="16" t="n">
        <f aca="false">STDEV(H605:AA605)</f>
        <v>2.80399288804321</v>
      </c>
      <c r="F605" s="20" t="n">
        <f aca="false">IF(AND(D605-TINV(2*$D$8/100,$D$10-1)*E605/SQRT($D$10)&lt;-1,D605+TINV(2*$D$9/100,$D$10-1)*E605/SQRT($D$10)&gt;1),1,0)</f>
        <v>0</v>
      </c>
      <c r="G605" s="16"/>
      <c r="H605" s="16" t="n">
        <f aca="true">$D$12+NORMSINV(RAND())*$D$11</f>
        <v>-2.83038594781009</v>
      </c>
      <c r="I605" s="16" t="n">
        <f aca="true">$D$12+NORMSINV(RAND())*$D$11</f>
        <v>1.71373663774332</v>
      </c>
      <c r="J605" s="16" t="n">
        <f aca="true">$D$12+NORMSINV(RAND())*$D$11</f>
        <v>-4.90955291651785</v>
      </c>
      <c r="K605" s="16" t="n">
        <f aca="true">$D$12+NORMSINV(RAND())*$D$11</f>
        <v>-0.253686032493527</v>
      </c>
      <c r="L605" s="16" t="n">
        <f aca="true">$D$12+NORMSINV(RAND())*$D$11</f>
        <v>1.64303277001492</v>
      </c>
      <c r="M605" s="16" t="n">
        <f aca="true">$D$12+NORMSINV(RAND())*$D$11</f>
        <v>0.759517734614422</v>
      </c>
      <c r="N605" s="16" t="n">
        <f aca="true">$D$12+NORMSINV(RAND())*$D$11</f>
        <v>-7.17535236176969</v>
      </c>
      <c r="O605" s="16" t="n">
        <f aca="true">$D$12+NORMSINV(RAND())*$D$11</f>
        <v>1.58102744784019</v>
      </c>
      <c r="P605" s="16" t="n">
        <f aca="true">$D$12+NORMSINV(RAND())*$D$11</f>
        <v>-0.15073194094349</v>
      </c>
      <c r="Q605" s="16" t="n">
        <f aca="true">$D$12+NORMSINV(RAND())*$D$11</f>
        <v>-1.38227684494135</v>
      </c>
      <c r="R605" s="16" t="n">
        <f aca="true">$D$12+NORMSINV(RAND())*$D$11</f>
        <v>0.355613884298938</v>
      </c>
      <c r="S605" s="16" t="n">
        <f aca="true">$D$12+NORMSINV(RAND())*$D$11</f>
        <v>1.33411481286636</v>
      </c>
      <c r="T605" s="16" t="n">
        <f aca="true">$D$12+NORMSINV(RAND())*$D$11</f>
        <v>-2.92260908992241</v>
      </c>
      <c r="U605" s="16" t="n">
        <f aca="true">$D$12+NORMSINV(RAND())*$D$11</f>
        <v>3.28192176135643</v>
      </c>
      <c r="V605" s="16" t="n">
        <f aca="true">$D$12+NORMSINV(RAND())*$D$11</f>
        <v>-0.304548719779254</v>
      </c>
      <c r="W605" s="16" t="n">
        <f aca="true">$D$12+NORMSINV(RAND())*$D$11</f>
        <v>-0.973367687641839</v>
      </c>
      <c r="X605" s="16" t="n">
        <f aca="true">$D$12+NORMSINV(RAND())*$D$11</f>
        <v>5.50818933513018</v>
      </c>
      <c r="Y605" s="16" t="n">
        <f aca="true">$D$12+NORMSINV(RAND())*$D$11</f>
        <v>-1.75653428670557</v>
      </c>
      <c r="Z605" s="16" t="n">
        <f aca="true">$D$12+NORMSINV(RAND())*$D$11</f>
        <v>0.971471374010377</v>
      </c>
      <c r="AA605" s="16" t="n">
        <f aca="true">$D$12+NORMSINV(RAND())*$D$11</f>
        <v>-0.504231537630212</v>
      </c>
    </row>
    <row r="606" customFormat="false" ht="15" hidden="false" customHeight="false" outlineLevel="0" collapsed="false">
      <c r="D606" s="16" t="n">
        <f aca="false">AVERAGE(H606:AA606)</f>
        <v>0.453616355931474</v>
      </c>
      <c r="E606" s="16" t="n">
        <f aca="false">STDEV(H606:AA606)</f>
        <v>2.01409452263877</v>
      </c>
      <c r="F606" s="20" t="n">
        <f aca="false">IF(AND(D606-TINV(2*$D$8/100,$D$10-1)*E606/SQRT($D$10)&lt;-1,D606+TINV(2*$D$9/100,$D$10-1)*E606/SQRT($D$10)&gt;1),1,0)</f>
        <v>0</v>
      </c>
      <c r="G606" s="16"/>
      <c r="H606" s="16" t="n">
        <f aca="true">$D$12+NORMSINV(RAND())*$D$11</f>
        <v>0.720218819491204</v>
      </c>
      <c r="I606" s="16" t="n">
        <f aca="true">$D$12+NORMSINV(RAND())*$D$11</f>
        <v>-2.17776689832836</v>
      </c>
      <c r="J606" s="16" t="n">
        <f aca="true">$D$12+NORMSINV(RAND())*$D$11</f>
        <v>0.11424884570295</v>
      </c>
      <c r="K606" s="16" t="n">
        <f aca="true">$D$12+NORMSINV(RAND())*$D$11</f>
        <v>1.52243470061675</v>
      </c>
      <c r="L606" s="16" t="n">
        <f aca="true">$D$12+NORMSINV(RAND())*$D$11</f>
        <v>-0.944392766784044</v>
      </c>
      <c r="M606" s="16" t="n">
        <f aca="true">$D$12+NORMSINV(RAND())*$D$11</f>
        <v>2.62449126936206</v>
      </c>
      <c r="N606" s="16" t="n">
        <f aca="true">$D$12+NORMSINV(RAND())*$D$11</f>
        <v>0.211318369227064</v>
      </c>
      <c r="O606" s="16" t="n">
        <f aca="true">$D$12+NORMSINV(RAND())*$D$11</f>
        <v>2.78268066078375</v>
      </c>
      <c r="P606" s="16" t="n">
        <f aca="true">$D$12+NORMSINV(RAND())*$D$11</f>
        <v>-1.2565993417693</v>
      </c>
      <c r="Q606" s="16" t="n">
        <f aca="true">$D$12+NORMSINV(RAND())*$D$11</f>
        <v>-1.87196904245264</v>
      </c>
      <c r="R606" s="16" t="n">
        <f aca="true">$D$12+NORMSINV(RAND())*$D$11</f>
        <v>-1.47549401092645</v>
      </c>
      <c r="S606" s="16" t="n">
        <f aca="true">$D$12+NORMSINV(RAND())*$D$11</f>
        <v>-3.3084438170679</v>
      </c>
      <c r="T606" s="16" t="n">
        <f aca="true">$D$12+NORMSINV(RAND())*$D$11</f>
        <v>-0.740655477470273</v>
      </c>
      <c r="U606" s="16" t="n">
        <f aca="true">$D$12+NORMSINV(RAND())*$D$11</f>
        <v>1.64476279109295</v>
      </c>
      <c r="V606" s="16" t="n">
        <f aca="true">$D$12+NORMSINV(RAND())*$D$11</f>
        <v>0.551999512328917</v>
      </c>
      <c r="W606" s="16" t="n">
        <f aca="true">$D$12+NORMSINV(RAND())*$D$11</f>
        <v>0.360161300498588</v>
      </c>
      <c r="X606" s="16" t="n">
        <f aca="true">$D$12+NORMSINV(RAND())*$D$11</f>
        <v>4.62757102729474</v>
      </c>
      <c r="Y606" s="16" t="n">
        <f aca="true">$D$12+NORMSINV(RAND())*$D$11</f>
        <v>0.700849499159254</v>
      </c>
      <c r="Z606" s="16" t="n">
        <f aca="true">$D$12+NORMSINV(RAND())*$D$11</f>
        <v>3.44097769607202</v>
      </c>
      <c r="AA606" s="16" t="n">
        <f aca="true">$D$12+NORMSINV(RAND())*$D$11</f>
        <v>1.5459339817982</v>
      </c>
    </row>
    <row r="607" customFormat="false" ht="15" hidden="false" customHeight="false" outlineLevel="0" collapsed="false">
      <c r="D607" s="16" t="n">
        <f aca="false">AVERAGE(H607:AA607)</f>
        <v>0.302699404278579</v>
      </c>
      <c r="E607" s="16" t="n">
        <f aca="false">STDEV(H607:AA607)</f>
        <v>2.72048483517435</v>
      </c>
      <c r="F607" s="20" t="n">
        <f aca="false">IF(AND(D607-TINV(2*$D$8/100,$D$10-1)*E607/SQRT($D$10)&lt;-1,D607+TINV(2*$D$9/100,$D$10-1)*E607/SQRT($D$10)&gt;1),1,0)</f>
        <v>0</v>
      </c>
      <c r="G607" s="16"/>
      <c r="H607" s="16" t="n">
        <f aca="true">$D$12+NORMSINV(RAND())*$D$11</f>
        <v>0.360382600233941</v>
      </c>
      <c r="I607" s="16" t="n">
        <f aca="true">$D$12+NORMSINV(RAND())*$D$11</f>
        <v>0.0967605255668709</v>
      </c>
      <c r="J607" s="16" t="n">
        <f aca="true">$D$12+NORMSINV(RAND())*$D$11</f>
        <v>0.494027393329928</v>
      </c>
      <c r="K607" s="16" t="n">
        <f aca="true">$D$12+NORMSINV(RAND())*$D$11</f>
        <v>2.97376678166743</v>
      </c>
      <c r="L607" s="16" t="n">
        <f aca="true">$D$12+NORMSINV(RAND())*$D$11</f>
        <v>-1.18452619168992</v>
      </c>
      <c r="M607" s="16" t="n">
        <f aca="true">$D$12+NORMSINV(RAND())*$D$11</f>
        <v>1.497424571079</v>
      </c>
      <c r="N607" s="16" t="n">
        <f aca="true">$D$12+NORMSINV(RAND())*$D$11</f>
        <v>-3.86657135488976</v>
      </c>
      <c r="O607" s="16" t="n">
        <f aca="true">$D$12+NORMSINV(RAND())*$D$11</f>
        <v>7.20587131244162</v>
      </c>
      <c r="P607" s="16" t="n">
        <f aca="true">$D$12+NORMSINV(RAND())*$D$11</f>
        <v>3.56142581412442</v>
      </c>
      <c r="Q607" s="16" t="n">
        <f aca="true">$D$12+NORMSINV(RAND())*$D$11</f>
        <v>-6.21564100243556</v>
      </c>
      <c r="R607" s="16" t="n">
        <f aca="true">$D$12+NORMSINV(RAND())*$D$11</f>
        <v>-0.421990646794958</v>
      </c>
      <c r="S607" s="16" t="n">
        <f aca="true">$D$12+NORMSINV(RAND())*$D$11</f>
        <v>-0.723325649651893</v>
      </c>
      <c r="T607" s="16" t="n">
        <f aca="true">$D$12+NORMSINV(RAND())*$D$11</f>
        <v>0.515526286604051</v>
      </c>
      <c r="U607" s="16" t="n">
        <f aca="true">$D$12+NORMSINV(RAND())*$D$11</f>
        <v>0.654528299058497</v>
      </c>
      <c r="V607" s="16" t="n">
        <f aca="true">$D$12+NORMSINV(RAND())*$D$11</f>
        <v>0.893975025727349</v>
      </c>
      <c r="W607" s="16" t="n">
        <f aca="true">$D$12+NORMSINV(RAND())*$D$11</f>
        <v>1.40472394922574</v>
      </c>
      <c r="X607" s="16" t="n">
        <f aca="true">$D$12+NORMSINV(RAND())*$D$11</f>
        <v>-0.0832430230031523</v>
      </c>
      <c r="Y607" s="16" t="n">
        <f aca="true">$D$12+NORMSINV(RAND())*$D$11</f>
        <v>1.47751791787633</v>
      </c>
      <c r="Z607" s="16" t="n">
        <f aca="true">$D$12+NORMSINV(RAND())*$D$11</f>
        <v>-0.375679767891049</v>
      </c>
      <c r="AA607" s="16" t="n">
        <f aca="true">$D$12+NORMSINV(RAND())*$D$11</f>
        <v>-2.2109647550073</v>
      </c>
    </row>
    <row r="608" customFormat="false" ht="15" hidden="false" customHeight="false" outlineLevel="0" collapsed="false">
      <c r="D608" s="16" t="n">
        <f aca="false">AVERAGE(H608:AA608)</f>
        <v>0.756578384176844</v>
      </c>
      <c r="E608" s="16" t="n">
        <f aca="false">STDEV(H608:AA608)</f>
        <v>2.20412166936215</v>
      </c>
      <c r="F608" s="20" t="n">
        <f aca="false">IF(AND(D608-TINV(2*$D$8/100,$D$10-1)*E608/SQRT($D$10)&lt;-1,D608+TINV(2*$D$9/100,$D$10-1)*E608/SQRT($D$10)&gt;1),1,0)</f>
        <v>0</v>
      </c>
      <c r="G608" s="16"/>
      <c r="H608" s="16" t="n">
        <f aca="true">$D$12+NORMSINV(RAND())*$D$11</f>
        <v>1.52151738039621</v>
      </c>
      <c r="I608" s="16" t="n">
        <f aca="true">$D$12+NORMSINV(RAND())*$D$11</f>
        <v>0.872229673498294</v>
      </c>
      <c r="J608" s="16" t="n">
        <f aca="true">$D$12+NORMSINV(RAND())*$D$11</f>
        <v>0.222630812557944</v>
      </c>
      <c r="K608" s="16" t="n">
        <f aca="true">$D$12+NORMSINV(RAND())*$D$11</f>
        <v>0.712195909753721</v>
      </c>
      <c r="L608" s="16" t="n">
        <f aca="true">$D$12+NORMSINV(RAND())*$D$11</f>
        <v>-1.81900499245714</v>
      </c>
      <c r="M608" s="16" t="n">
        <f aca="true">$D$12+NORMSINV(RAND())*$D$11</f>
        <v>-1.57445133892937</v>
      </c>
      <c r="N608" s="16" t="n">
        <f aca="true">$D$12+NORMSINV(RAND())*$D$11</f>
        <v>2.04944425241163</v>
      </c>
      <c r="O608" s="16" t="n">
        <f aca="true">$D$12+NORMSINV(RAND())*$D$11</f>
        <v>5.4103607027064</v>
      </c>
      <c r="P608" s="16" t="n">
        <f aca="true">$D$12+NORMSINV(RAND())*$D$11</f>
        <v>2.868355398645</v>
      </c>
      <c r="Q608" s="16" t="n">
        <f aca="true">$D$12+NORMSINV(RAND())*$D$11</f>
        <v>-0.242381564338294</v>
      </c>
      <c r="R608" s="16" t="n">
        <f aca="true">$D$12+NORMSINV(RAND())*$D$11</f>
        <v>3.22295319330157</v>
      </c>
      <c r="S608" s="16" t="n">
        <f aca="true">$D$12+NORMSINV(RAND())*$D$11</f>
        <v>0.793588312577154</v>
      </c>
      <c r="T608" s="16" t="n">
        <f aca="true">$D$12+NORMSINV(RAND())*$D$11</f>
        <v>0.768823400403674</v>
      </c>
      <c r="U608" s="16" t="n">
        <f aca="true">$D$12+NORMSINV(RAND())*$D$11</f>
        <v>-0.126248132894145</v>
      </c>
      <c r="V608" s="16" t="n">
        <f aca="true">$D$12+NORMSINV(RAND())*$D$11</f>
        <v>0.37501562992715</v>
      </c>
      <c r="W608" s="16" t="n">
        <f aca="true">$D$12+NORMSINV(RAND())*$D$11</f>
        <v>-1.46943645085811</v>
      </c>
      <c r="X608" s="16" t="n">
        <f aca="true">$D$12+NORMSINV(RAND())*$D$11</f>
        <v>-1.35560364032961</v>
      </c>
      <c r="Y608" s="16" t="n">
        <f aca="true">$D$12+NORMSINV(RAND())*$D$11</f>
        <v>-2.61157306935045</v>
      </c>
      <c r="Z608" s="16" t="n">
        <f aca="true">$D$12+NORMSINV(RAND())*$D$11</f>
        <v>5.4764010136788</v>
      </c>
      <c r="AA608" s="16" t="n">
        <f aca="true">$D$12+NORMSINV(RAND())*$D$11</f>
        <v>0.0367511928364415</v>
      </c>
    </row>
    <row r="609" customFormat="false" ht="15" hidden="false" customHeight="false" outlineLevel="0" collapsed="false">
      <c r="D609" s="16" t="n">
        <f aca="false">AVERAGE(H609:AA609)</f>
        <v>0.779314719518336</v>
      </c>
      <c r="E609" s="16" t="n">
        <f aca="false">STDEV(H609:AA609)</f>
        <v>2.51194063740754</v>
      </c>
      <c r="F609" s="20" t="n">
        <f aca="false">IF(AND(D609-TINV(2*$D$8/100,$D$10-1)*E609/SQRT($D$10)&lt;-1,D609+TINV(2*$D$9/100,$D$10-1)*E609/SQRT($D$10)&gt;1),1,0)</f>
        <v>0</v>
      </c>
      <c r="G609" s="16"/>
      <c r="H609" s="16" t="n">
        <f aca="true">$D$12+NORMSINV(RAND())*$D$11</f>
        <v>-1.01138511111568</v>
      </c>
      <c r="I609" s="16" t="n">
        <f aca="true">$D$12+NORMSINV(RAND())*$D$11</f>
        <v>-3.40999943871147</v>
      </c>
      <c r="J609" s="16" t="n">
        <f aca="true">$D$12+NORMSINV(RAND())*$D$11</f>
        <v>2.17077558631601</v>
      </c>
      <c r="K609" s="16" t="n">
        <f aca="true">$D$12+NORMSINV(RAND())*$D$11</f>
        <v>-4.7626537125897</v>
      </c>
      <c r="L609" s="16" t="n">
        <f aca="true">$D$12+NORMSINV(RAND())*$D$11</f>
        <v>2.77640217336245</v>
      </c>
      <c r="M609" s="16" t="n">
        <f aca="true">$D$12+NORMSINV(RAND())*$D$11</f>
        <v>1.11723392738548</v>
      </c>
      <c r="N609" s="16" t="n">
        <f aca="true">$D$12+NORMSINV(RAND())*$D$11</f>
        <v>0.089311233739436</v>
      </c>
      <c r="O609" s="16" t="n">
        <f aca="true">$D$12+NORMSINV(RAND())*$D$11</f>
        <v>-0.411929771101682</v>
      </c>
      <c r="P609" s="16" t="n">
        <f aca="true">$D$12+NORMSINV(RAND())*$D$11</f>
        <v>4.54281297970334</v>
      </c>
      <c r="Q609" s="16" t="n">
        <f aca="true">$D$12+NORMSINV(RAND())*$D$11</f>
        <v>-0.630857339834987</v>
      </c>
      <c r="R609" s="16" t="n">
        <f aca="true">$D$12+NORMSINV(RAND())*$D$11</f>
        <v>2.57559294386706</v>
      </c>
      <c r="S609" s="16" t="n">
        <f aca="true">$D$12+NORMSINV(RAND())*$D$11</f>
        <v>0.0159921912925235</v>
      </c>
      <c r="T609" s="16" t="n">
        <f aca="true">$D$12+NORMSINV(RAND())*$D$11</f>
        <v>2.84728513240304</v>
      </c>
      <c r="U609" s="16" t="n">
        <f aca="true">$D$12+NORMSINV(RAND())*$D$11</f>
        <v>3.64915352197625</v>
      </c>
      <c r="V609" s="16" t="n">
        <f aca="true">$D$12+NORMSINV(RAND())*$D$11</f>
        <v>-1.27500839040486</v>
      </c>
      <c r="W609" s="16" t="n">
        <f aca="true">$D$12+NORMSINV(RAND())*$D$11</f>
        <v>2.49692514892877</v>
      </c>
      <c r="X609" s="16" t="n">
        <f aca="true">$D$12+NORMSINV(RAND())*$D$11</f>
        <v>0.149383942083907</v>
      </c>
      <c r="Y609" s="16" t="n">
        <f aca="true">$D$12+NORMSINV(RAND())*$D$11</f>
        <v>3.8982054683583</v>
      </c>
      <c r="Z609" s="16" t="n">
        <f aca="true">$D$12+NORMSINV(RAND())*$D$11</f>
        <v>-1.90018551014622</v>
      </c>
      <c r="AA609" s="16" t="n">
        <f aca="true">$D$12+NORMSINV(RAND())*$D$11</f>
        <v>2.65923941485476</v>
      </c>
    </row>
    <row r="610" customFormat="false" ht="15" hidden="false" customHeight="false" outlineLevel="0" collapsed="false">
      <c r="D610" s="16" t="n">
        <f aca="false">AVERAGE(H610:AA610)</f>
        <v>-0.275759316953268</v>
      </c>
      <c r="E610" s="16" t="n">
        <f aca="false">STDEV(H610:AA610)</f>
        <v>2.74446709447346</v>
      </c>
      <c r="F610" s="20" t="n">
        <f aca="false">IF(AND(D610-TINV(2*$D$8/100,$D$10-1)*E610/SQRT($D$10)&lt;-1,D610+TINV(2*$D$9/100,$D$10-1)*E610/SQRT($D$10)&gt;1),1,0)</f>
        <v>0</v>
      </c>
      <c r="G610" s="16"/>
      <c r="H610" s="16" t="n">
        <f aca="true">$D$12+NORMSINV(RAND())*$D$11</f>
        <v>0.249529158099699</v>
      </c>
      <c r="I610" s="16" t="n">
        <f aca="true">$D$12+NORMSINV(RAND())*$D$11</f>
        <v>-0.228803608218372</v>
      </c>
      <c r="J610" s="16" t="n">
        <f aca="true">$D$12+NORMSINV(RAND())*$D$11</f>
        <v>-2.7097432859456</v>
      </c>
      <c r="K610" s="16" t="n">
        <f aca="true">$D$12+NORMSINV(RAND())*$D$11</f>
        <v>-3.34062136070888</v>
      </c>
      <c r="L610" s="16" t="n">
        <f aca="true">$D$12+NORMSINV(RAND())*$D$11</f>
        <v>-0.000227217864043169</v>
      </c>
      <c r="M610" s="16" t="n">
        <f aca="true">$D$12+NORMSINV(RAND())*$D$11</f>
        <v>2.76179112244064</v>
      </c>
      <c r="N610" s="16" t="n">
        <f aca="true">$D$12+NORMSINV(RAND())*$D$11</f>
        <v>-4.14052553497278</v>
      </c>
      <c r="O610" s="16" t="n">
        <f aca="true">$D$12+NORMSINV(RAND())*$D$11</f>
        <v>2.00841124679791</v>
      </c>
      <c r="P610" s="16" t="n">
        <f aca="true">$D$12+NORMSINV(RAND())*$D$11</f>
        <v>-2.89311293009934</v>
      </c>
      <c r="Q610" s="16" t="n">
        <f aca="true">$D$12+NORMSINV(RAND())*$D$11</f>
        <v>-1.75036455524231</v>
      </c>
      <c r="R610" s="16" t="n">
        <f aca="true">$D$12+NORMSINV(RAND())*$D$11</f>
        <v>0.140184435559077</v>
      </c>
      <c r="S610" s="16" t="n">
        <f aca="true">$D$12+NORMSINV(RAND())*$D$11</f>
        <v>-3.23224579827427</v>
      </c>
      <c r="T610" s="16" t="n">
        <f aca="true">$D$12+NORMSINV(RAND())*$D$11</f>
        <v>0.936769402896814</v>
      </c>
      <c r="U610" s="16" t="n">
        <f aca="true">$D$12+NORMSINV(RAND())*$D$11</f>
        <v>4.65194640884227</v>
      </c>
      <c r="V610" s="16" t="n">
        <f aca="true">$D$12+NORMSINV(RAND())*$D$11</f>
        <v>2.38529555417888</v>
      </c>
      <c r="W610" s="16" t="n">
        <f aca="true">$D$12+NORMSINV(RAND())*$D$11</f>
        <v>-1.95142562276968</v>
      </c>
      <c r="X610" s="16" t="n">
        <f aca="true">$D$12+NORMSINV(RAND())*$D$11</f>
        <v>-2.05225749081114</v>
      </c>
      <c r="Y610" s="16" t="n">
        <f aca="true">$D$12+NORMSINV(RAND())*$D$11</f>
        <v>5.31031591237251</v>
      </c>
      <c r="Z610" s="16" t="n">
        <f aca="true">$D$12+NORMSINV(RAND())*$D$11</f>
        <v>-3.00979372811924</v>
      </c>
      <c r="AA610" s="16" t="n">
        <f aca="true">$D$12+NORMSINV(RAND())*$D$11</f>
        <v>1.34969155277249</v>
      </c>
    </row>
    <row r="611" customFormat="false" ht="15" hidden="false" customHeight="false" outlineLevel="0" collapsed="false">
      <c r="D611" s="16" t="n">
        <f aca="false">AVERAGE(H611:AA611)</f>
        <v>-0.48593043670985</v>
      </c>
      <c r="E611" s="16" t="n">
        <f aca="false">STDEV(H611:AA611)</f>
        <v>2.34801214149753</v>
      </c>
      <c r="F611" s="20" t="n">
        <f aca="false">IF(AND(D611-TINV(2*$D$8/100,$D$10-1)*E611/SQRT($D$10)&lt;-1,D611+TINV(2*$D$9/100,$D$10-1)*E611/SQRT($D$10)&gt;1),1,0)</f>
        <v>0</v>
      </c>
      <c r="G611" s="16"/>
      <c r="H611" s="16" t="n">
        <f aca="true">$D$12+NORMSINV(RAND())*$D$11</f>
        <v>-0.956353763209547</v>
      </c>
      <c r="I611" s="16" t="n">
        <f aca="true">$D$12+NORMSINV(RAND())*$D$11</f>
        <v>-0.945604005851915</v>
      </c>
      <c r="J611" s="16" t="n">
        <f aca="true">$D$12+NORMSINV(RAND())*$D$11</f>
        <v>0.685779270029231</v>
      </c>
      <c r="K611" s="16" t="n">
        <f aca="true">$D$12+NORMSINV(RAND())*$D$11</f>
        <v>-1.59874040051735</v>
      </c>
      <c r="L611" s="16" t="n">
        <f aca="true">$D$12+NORMSINV(RAND())*$D$11</f>
        <v>-2.26529801763745</v>
      </c>
      <c r="M611" s="16" t="n">
        <f aca="true">$D$12+NORMSINV(RAND())*$D$11</f>
        <v>4.73999748149602</v>
      </c>
      <c r="N611" s="16" t="n">
        <f aca="true">$D$12+NORMSINV(RAND())*$D$11</f>
        <v>-3.6840038241714</v>
      </c>
      <c r="O611" s="16" t="n">
        <f aca="true">$D$12+NORMSINV(RAND())*$D$11</f>
        <v>-4.0775648379871</v>
      </c>
      <c r="P611" s="16" t="n">
        <f aca="true">$D$12+NORMSINV(RAND())*$D$11</f>
        <v>-1.30303682831644</v>
      </c>
      <c r="Q611" s="16" t="n">
        <f aca="true">$D$12+NORMSINV(RAND())*$D$11</f>
        <v>-0.422674223313733</v>
      </c>
      <c r="R611" s="16" t="n">
        <f aca="true">$D$12+NORMSINV(RAND())*$D$11</f>
        <v>-0.18785223508636</v>
      </c>
      <c r="S611" s="16" t="n">
        <f aca="true">$D$12+NORMSINV(RAND())*$D$11</f>
        <v>-1.46370070690892</v>
      </c>
      <c r="T611" s="16" t="n">
        <f aca="true">$D$12+NORMSINV(RAND())*$D$11</f>
        <v>-0.763093144441297</v>
      </c>
      <c r="U611" s="16" t="n">
        <f aca="true">$D$12+NORMSINV(RAND())*$D$11</f>
        <v>-1.49804623004783</v>
      </c>
      <c r="V611" s="16" t="n">
        <f aca="true">$D$12+NORMSINV(RAND())*$D$11</f>
        <v>-2.53409237220136</v>
      </c>
      <c r="W611" s="16" t="n">
        <f aca="true">$D$12+NORMSINV(RAND())*$D$11</f>
        <v>0.766587726532573</v>
      </c>
      <c r="X611" s="16" t="n">
        <f aca="true">$D$12+NORMSINV(RAND())*$D$11</f>
        <v>5.06483988215545</v>
      </c>
      <c r="Y611" s="16" t="n">
        <f aca="true">$D$12+NORMSINV(RAND())*$D$11</f>
        <v>-0.522484275410948</v>
      </c>
      <c r="Z611" s="16" t="n">
        <f aca="true">$D$12+NORMSINV(RAND())*$D$11</f>
        <v>2.39074374594925</v>
      </c>
      <c r="AA611" s="16" t="n">
        <f aca="true">$D$12+NORMSINV(RAND())*$D$11</f>
        <v>-1.14401197525786</v>
      </c>
    </row>
    <row r="612" customFormat="false" ht="15" hidden="false" customHeight="false" outlineLevel="0" collapsed="false">
      <c r="D612" s="16" t="n">
        <f aca="false">AVERAGE(H612:AA612)</f>
        <v>-1.34374660393469</v>
      </c>
      <c r="E612" s="16" t="n">
        <f aca="false">STDEV(H612:AA612)</f>
        <v>2.77060728978775</v>
      </c>
      <c r="F612" s="20" t="n">
        <f aca="false">IF(AND(D612-TINV(2*$D$8/100,$D$10-1)*E612/SQRT($D$10)&lt;-1,D612+TINV(2*$D$9/100,$D$10-1)*E612/SQRT($D$10)&gt;1),1,0)</f>
        <v>0</v>
      </c>
      <c r="G612" s="16"/>
      <c r="H612" s="16" t="n">
        <f aca="true">$D$12+NORMSINV(RAND())*$D$11</f>
        <v>0.722881342214828</v>
      </c>
      <c r="I612" s="16" t="n">
        <f aca="true">$D$12+NORMSINV(RAND())*$D$11</f>
        <v>-4.72933528314399</v>
      </c>
      <c r="J612" s="16" t="n">
        <f aca="true">$D$12+NORMSINV(RAND())*$D$11</f>
        <v>-2.23994286711658</v>
      </c>
      <c r="K612" s="16" t="n">
        <f aca="true">$D$12+NORMSINV(RAND())*$D$11</f>
        <v>1.23767435579388</v>
      </c>
      <c r="L612" s="16" t="n">
        <f aca="true">$D$12+NORMSINV(RAND())*$D$11</f>
        <v>-2.09847272587089</v>
      </c>
      <c r="M612" s="16" t="n">
        <f aca="true">$D$12+NORMSINV(RAND())*$D$11</f>
        <v>1.01088275844251</v>
      </c>
      <c r="N612" s="16" t="n">
        <f aca="true">$D$12+NORMSINV(RAND())*$D$11</f>
        <v>1.57236633134872</v>
      </c>
      <c r="O612" s="16" t="n">
        <f aca="true">$D$12+NORMSINV(RAND())*$D$11</f>
        <v>1.90187611216426</v>
      </c>
      <c r="P612" s="16" t="n">
        <f aca="true">$D$12+NORMSINV(RAND())*$D$11</f>
        <v>0.314164217525296</v>
      </c>
      <c r="Q612" s="16" t="n">
        <f aca="true">$D$12+NORMSINV(RAND())*$D$11</f>
        <v>-3.65829071028414</v>
      </c>
      <c r="R612" s="16" t="n">
        <f aca="true">$D$12+NORMSINV(RAND())*$D$11</f>
        <v>-6.54274856859006</v>
      </c>
      <c r="S612" s="16" t="n">
        <f aca="true">$D$12+NORMSINV(RAND())*$D$11</f>
        <v>-1.43335934923896</v>
      </c>
      <c r="T612" s="16" t="n">
        <f aca="true">$D$12+NORMSINV(RAND())*$D$11</f>
        <v>-3.52190714084909</v>
      </c>
      <c r="U612" s="16" t="n">
        <f aca="true">$D$12+NORMSINV(RAND())*$D$11</f>
        <v>-0.794871584781276</v>
      </c>
      <c r="V612" s="16" t="n">
        <f aca="true">$D$12+NORMSINV(RAND())*$D$11</f>
        <v>-1.41808184971694</v>
      </c>
      <c r="W612" s="16" t="n">
        <f aca="true">$D$12+NORMSINV(RAND())*$D$11</f>
        <v>3.03302526423831</v>
      </c>
      <c r="X612" s="16" t="n">
        <f aca="true">$D$12+NORMSINV(RAND())*$D$11</f>
        <v>-4.01334195824304</v>
      </c>
      <c r="Y612" s="16" t="n">
        <f aca="true">$D$12+NORMSINV(RAND())*$D$11</f>
        <v>-6.00541498732448</v>
      </c>
      <c r="Z612" s="16" t="n">
        <f aca="true">$D$12+NORMSINV(RAND())*$D$11</f>
        <v>1.65817016197856</v>
      </c>
      <c r="AA612" s="16" t="n">
        <f aca="true">$D$12+NORMSINV(RAND())*$D$11</f>
        <v>-1.8702055972407</v>
      </c>
    </row>
    <row r="613" customFormat="false" ht="15" hidden="false" customHeight="false" outlineLevel="0" collapsed="false">
      <c r="D613" s="16" t="n">
        <f aca="false">AVERAGE(H613:AA613)</f>
        <v>0.0502723203406765</v>
      </c>
      <c r="E613" s="16" t="n">
        <f aca="false">STDEV(H613:AA613)</f>
        <v>2.45179955206248</v>
      </c>
      <c r="F613" s="20" t="n">
        <f aca="false">IF(AND(D613-TINV(2*$D$8/100,$D$10-1)*E613/SQRT($D$10)&lt;-1,D613+TINV(2*$D$9/100,$D$10-1)*E613/SQRT($D$10)&gt;1),1,0)</f>
        <v>0</v>
      </c>
      <c r="G613" s="16"/>
      <c r="H613" s="16" t="n">
        <f aca="true">$D$12+NORMSINV(RAND())*$D$11</f>
        <v>-0.829622074742444</v>
      </c>
      <c r="I613" s="16" t="n">
        <f aca="true">$D$12+NORMSINV(RAND())*$D$11</f>
        <v>-3.20699399250998</v>
      </c>
      <c r="J613" s="16" t="n">
        <f aca="true">$D$12+NORMSINV(RAND())*$D$11</f>
        <v>-0.361824593509462</v>
      </c>
      <c r="K613" s="16" t="n">
        <f aca="true">$D$12+NORMSINV(RAND())*$D$11</f>
        <v>-0.0285773583168595</v>
      </c>
      <c r="L613" s="16" t="n">
        <f aca="true">$D$12+NORMSINV(RAND())*$D$11</f>
        <v>0.930796484699658</v>
      </c>
      <c r="M613" s="16" t="n">
        <f aca="true">$D$12+NORMSINV(RAND())*$D$11</f>
        <v>-4.1168856260747</v>
      </c>
      <c r="N613" s="16" t="n">
        <f aca="true">$D$12+NORMSINV(RAND())*$D$11</f>
        <v>-2.39041185992925</v>
      </c>
      <c r="O613" s="16" t="n">
        <f aca="true">$D$12+NORMSINV(RAND())*$D$11</f>
        <v>-1.95192205572896</v>
      </c>
      <c r="P613" s="16" t="n">
        <f aca="true">$D$12+NORMSINV(RAND())*$D$11</f>
        <v>-0.519304390250833</v>
      </c>
      <c r="Q613" s="16" t="n">
        <f aca="true">$D$12+NORMSINV(RAND())*$D$11</f>
        <v>0.606458664593303</v>
      </c>
      <c r="R613" s="16" t="n">
        <f aca="true">$D$12+NORMSINV(RAND())*$D$11</f>
        <v>0.90439376583249</v>
      </c>
      <c r="S613" s="16" t="n">
        <f aca="true">$D$12+NORMSINV(RAND())*$D$11</f>
        <v>-1.10531562436222</v>
      </c>
      <c r="T613" s="16" t="n">
        <f aca="true">$D$12+NORMSINV(RAND())*$D$11</f>
        <v>-1.92104856734236</v>
      </c>
      <c r="U613" s="16" t="n">
        <f aca="true">$D$12+NORMSINV(RAND())*$D$11</f>
        <v>1.77687216429899</v>
      </c>
      <c r="V613" s="16" t="n">
        <f aca="true">$D$12+NORMSINV(RAND())*$D$11</f>
        <v>2.1911200379074</v>
      </c>
      <c r="W613" s="16" t="n">
        <f aca="true">$D$12+NORMSINV(RAND())*$D$11</f>
        <v>2.81308860372517</v>
      </c>
      <c r="X613" s="16" t="n">
        <f aca="true">$D$12+NORMSINV(RAND())*$D$11</f>
        <v>6.99192925878966</v>
      </c>
      <c r="Y613" s="16" t="n">
        <f aca="true">$D$12+NORMSINV(RAND())*$D$11</f>
        <v>1.08958857957457</v>
      </c>
      <c r="Z613" s="16" t="n">
        <f aca="true">$D$12+NORMSINV(RAND())*$D$11</f>
        <v>-1.25617156755583</v>
      </c>
      <c r="AA613" s="16" t="n">
        <f aca="true">$D$12+NORMSINV(RAND())*$D$11</f>
        <v>1.38927655771516</v>
      </c>
    </row>
    <row r="614" customFormat="false" ht="15" hidden="false" customHeight="false" outlineLevel="0" collapsed="false">
      <c r="D614" s="16" t="n">
        <f aca="false">AVERAGE(H614:AA614)</f>
        <v>-0.0233035856513459</v>
      </c>
      <c r="E614" s="16" t="n">
        <f aca="false">STDEV(H614:AA614)</f>
        <v>3.29040773383406</v>
      </c>
      <c r="F614" s="20" t="n">
        <f aca="false">IF(AND(D614-TINV(2*$D$8/100,$D$10-1)*E614/SQRT($D$10)&lt;-1,D614+TINV(2*$D$9/100,$D$10-1)*E614/SQRT($D$10)&gt;1),1,0)</f>
        <v>0</v>
      </c>
      <c r="G614" s="16"/>
      <c r="H614" s="16" t="n">
        <f aca="true">$D$12+NORMSINV(RAND())*$D$11</f>
        <v>6.58316957011871</v>
      </c>
      <c r="I614" s="16" t="n">
        <f aca="true">$D$12+NORMSINV(RAND())*$D$11</f>
        <v>0.64668528595398</v>
      </c>
      <c r="J614" s="16" t="n">
        <f aca="true">$D$12+NORMSINV(RAND())*$D$11</f>
        <v>-2.76797422637517</v>
      </c>
      <c r="K614" s="16" t="n">
        <f aca="true">$D$12+NORMSINV(RAND())*$D$11</f>
        <v>-3.87510105696567</v>
      </c>
      <c r="L614" s="16" t="n">
        <f aca="true">$D$12+NORMSINV(RAND())*$D$11</f>
        <v>-0.494522558820842</v>
      </c>
      <c r="M614" s="16" t="n">
        <f aca="true">$D$12+NORMSINV(RAND())*$D$11</f>
        <v>3.31431800831009</v>
      </c>
      <c r="N614" s="16" t="n">
        <f aca="true">$D$12+NORMSINV(RAND())*$D$11</f>
        <v>3.44646247037558</v>
      </c>
      <c r="O614" s="16" t="n">
        <f aca="true">$D$12+NORMSINV(RAND())*$D$11</f>
        <v>-3.79405663957231</v>
      </c>
      <c r="P614" s="16" t="n">
        <f aca="true">$D$12+NORMSINV(RAND())*$D$11</f>
        <v>-3.80746992336569</v>
      </c>
      <c r="Q614" s="16" t="n">
        <f aca="true">$D$12+NORMSINV(RAND())*$D$11</f>
        <v>2.71469666878506</v>
      </c>
      <c r="R614" s="16" t="n">
        <f aca="true">$D$12+NORMSINV(RAND())*$D$11</f>
        <v>-1.09694292435996</v>
      </c>
      <c r="S614" s="16" t="n">
        <f aca="true">$D$12+NORMSINV(RAND())*$D$11</f>
        <v>-0.796948041569588</v>
      </c>
      <c r="T614" s="16" t="n">
        <f aca="true">$D$12+NORMSINV(RAND())*$D$11</f>
        <v>4.24994832235306</v>
      </c>
      <c r="U614" s="16" t="n">
        <f aca="true">$D$12+NORMSINV(RAND())*$D$11</f>
        <v>4.43944750219156</v>
      </c>
      <c r="V614" s="16" t="n">
        <f aca="true">$D$12+NORMSINV(RAND())*$D$11</f>
        <v>-1.84538410385554</v>
      </c>
      <c r="W614" s="16" t="n">
        <f aca="true">$D$12+NORMSINV(RAND())*$D$11</f>
        <v>-3.20496162554215</v>
      </c>
      <c r="X614" s="16" t="n">
        <f aca="true">$D$12+NORMSINV(RAND())*$D$11</f>
        <v>1.25692686613458</v>
      </c>
      <c r="Y614" s="16" t="n">
        <f aca="true">$D$12+NORMSINV(RAND())*$D$11</f>
        <v>-4.65825567228101</v>
      </c>
      <c r="Z614" s="16" t="n">
        <f aca="true">$D$12+NORMSINV(RAND())*$D$11</f>
        <v>-1.62294848753672</v>
      </c>
      <c r="AA614" s="16" t="n">
        <f aca="true">$D$12+NORMSINV(RAND())*$D$11</f>
        <v>0.846838852995121</v>
      </c>
    </row>
    <row r="615" customFormat="false" ht="15" hidden="false" customHeight="false" outlineLevel="0" collapsed="false">
      <c r="D615" s="16" t="n">
        <f aca="false">AVERAGE(H615:AA615)</f>
        <v>-0.0994295223590851</v>
      </c>
      <c r="E615" s="16" t="n">
        <f aca="false">STDEV(H615:AA615)</f>
        <v>2.4484928224026</v>
      </c>
      <c r="F615" s="20" t="n">
        <f aca="false">IF(AND(D615-TINV(2*$D$8/100,$D$10-1)*E615/SQRT($D$10)&lt;-1,D615+TINV(2*$D$9/100,$D$10-1)*E615/SQRT($D$10)&gt;1),1,0)</f>
        <v>0</v>
      </c>
      <c r="G615" s="16"/>
      <c r="H615" s="16" t="n">
        <f aca="true">$D$12+NORMSINV(RAND())*$D$11</f>
        <v>4.59042123474469</v>
      </c>
      <c r="I615" s="16" t="n">
        <f aca="true">$D$12+NORMSINV(RAND())*$D$11</f>
        <v>-2.7807523265376</v>
      </c>
      <c r="J615" s="16" t="n">
        <f aca="true">$D$12+NORMSINV(RAND())*$D$11</f>
        <v>1.06151830393532</v>
      </c>
      <c r="K615" s="16" t="n">
        <f aca="true">$D$12+NORMSINV(RAND())*$D$11</f>
        <v>1.03767296260637</v>
      </c>
      <c r="L615" s="16" t="n">
        <f aca="true">$D$12+NORMSINV(RAND())*$D$11</f>
        <v>0.882481669096823</v>
      </c>
      <c r="M615" s="16" t="n">
        <f aca="true">$D$12+NORMSINV(RAND())*$D$11</f>
        <v>-1.01578676344138</v>
      </c>
      <c r="N615" s="16" t="n">
        <f aca="true">$D$12+NORMSINV(RAND())*$D$11</f>
        <v>-1.95827729220709</v>
      </c>
      <c r="O615" s="16" t="n">
        <f aca="true">$D$12+NORMSINV(RAND())*$D$11</f>
        <v>-0.721703221781508</v>
      </c>
      <c r="P615" s="16" t="n">
        <f aca="true">$D$12+NORMSINV(RAND())*$D$11</f>
        <v>-1.06078726132214</v>
      </c>
      <c r="Q615" s="16" t="n">
        <f aca="true">$D$12+NORMSINV(RAND())*$D$11</f>
        <v>0.289946379251978</v>
      </c>
      <c r="R615" s="16" t="n">
        <f aca="true">$D$12+NORMSINV(RAND())*$D$11</f>
        <v>2.06737993233999</v>
      </c>
      <c r="S615" s="16" t="n">
        <f aca="true">$D$12+NORMSINV(RAND())*$D$11</f>
        <v>-1.40183257249809</v>
      </c>
      <c r="T615" s="16" t="n">
        <f aca="true">$D$12+NORMSINV(RAND())*$D$11</f>
        <v>-5.32682724092757</v>
      </c>
      <c r="U615" s="16" t="n">
        <f aca="true">$D$12+NORMSINV(RAND())*$D$11</f>
        <v>3.52969027692341</v>
      </c>
      <c r="V615" s="16" t="n">
        <f aca="true">$D$12+NORMSINV(RAND())*$D$11</f>
        <v>2.56933796332466</v>
      </c>
      <c r="W615" s="16" t="n">
        <f aca="true">$D$12+NORMSINV(RAND())*$D$11</f>
        <v>-0.629745623865262</v>
      </c>
      <c r="X615" s="16" t="n">
        <f aca="true">$D$12+NORMSINV(RAND())*$D$11</f>
        <v>1.65841833131544</v>
      </c>
      <c r="Y615" s="16" t="n">
        <f aca="true">$D$12+NORMSINV(RAND())*$D$11</f>
        <v>-2.16486828492949</v>
      </c>
      <c r="Z615" s="16" t="n">
        <f aca="true">$D$12+NORMSINV(RAND())*$D$11</f>
        <v>-3.6306153663011</v>
      </c>
      <c r="AA615" s="16" t="n">
        <f aca="true">$D$12+NORMSINV(RAND())*$D$11</f>
        <v>1.01573845309083</v>
      </c>
    </row>
    <row r="616" customFormat="false" ht="15" hidden="false" customHeight="false" outlineLevel="0" collapsed="false">
      <c r="D616" s="16" t="n">
        <f aca="false">AVERAGE(H616:AA616)</f>
        <v>0.108776030531846</v>
      </c>
      <c r="E616" s="16" t="n">
        <f aca="false">STDEV(H616:AA616)</f>
        <v>1.62018949611273</v>
      </c>
      <c r="F616" s="20" t="n">
        <f aca="false">IF(AND(D616-TINV(2*$D$8/100,$D$10-1)*E616/SQRT($D$10)&lt;-1,D616+TINV(2*$D$9/100,$D$10-1)*E616/SQRT($D$10)&gt;1),1,0)</f>
        <v>0</v>
      </c>
      <c r="G616" s="16"/>
      <c r="H616" s="16" t="n">
        <f aca="true">$D$12+NORMSINV(RAND())*$D$11</f>
        <v>0.629803536298806</v>
      </c>
      <c r="I616" s="16" t="n">
        <f aca="true">$D$12+NORMSINV(RAND())*$D$11</f>
        <v>-0.692041701955484</v>
      </c>
      <c r="J616" s="16" t="n">
        <f aca="true">$D$12+NORMSINV(RAND())*$D$11</f>
        <v>-2.37572257493625</v>
      </c>
      <c r="K616" s="16" t="n">
        <f aca="true">$D$12+NORMSINV(RAND())*$D$11</f>
        <v>-0.467319551416624</v>
      </c>
      <c r="L616" s="16" t="n">
        <f aca="true">$D$12+NORMSINV(RAND())*$D$11</f>
        <v>-1.43473106491683</v>
      </c>
      <c r="M616" s="16" t="n">
        <f aca="true">$D$12+NORMSINV(RAND())*$D$11</f>
        <v>2.28094463023101</v>
      </c>
      <c r="N616" s="16" t="n">
        <f aca="true">$D$12+NORMSINV(RAND())*$D$11</f>
        <v>-0.0675615653579297</v>
      </c>
      <c r="O616" s="16" t="n">
        <f aca="true">$D$12+NORMSINV(RAND())*$D$11</f>
        <v>-0.432703993485669</v>
      </c>
      <c r="P616" s="16" t="n">
        <f aca="true">$D$12+NORMSINV(RAND())*$D$11</f>
        <v>-0.101985424637831</v>
      </c>
      <c r="Q616" s="16" t="n">
        <f aca="true">$D$12+NORMSINV(RAND())*$D$11</f>
        <v>1.88150601509877</v>
      </c>
      <c r="R616" s="16" t="n">
        <f aca="true">$D$12+NORMSINV(RAND())*$D$11</f>
        <v>-2.33050615836198</v>
      </c>
      <c r="S616" s="16" t="n">
        <f aca="true">$D$12+NORMSINV(RAND())*$D$11</f>
        <v>-0.415714486069078</v>
      </c>
      <c r="T616" s="16" t="n">
        <f aca="true">$D$12+NORMSINV(RAND())*$D$11</f>
        <v>0.217735687773948</v>
      </c>
      <c r="U616" s="16" t="n">
        <f aca="true">$D$12+NORMSINV(RAND())*$D$11</f>
        <v>-2.00727931590307</v>
      </c>
      <c r="V616" s="16" t="n">
        <f aca="true">$D$12+NORMSINV(RAND())*$D$11</f>
        <v>0.748580410133055</v>
      </c>
      <c r="W616" s="16" t="n">
        <f aca="true">$D$12+NORMSINV(RAND())*$D$11</f>
        <v>1.21258670092566</v>
      </c>
      <c r="X616" s="16" t="n">
        <f aca="true">$D$12+NORMSINV(RAND())*$D$11</f>
        <v>3.6679889944192</v>
      </c>
      <c r="Y616" s="16" t="n">
        <f aca="true">$D$12+NORMSINV(RAND())*$D$11</f>
        <v>0.148047222624674</v>
      </c>
      <c r="Z616" s="16" t="n">
        <f aca="true">$D$12+NORMSINV(RAND())*$D$11</f>
        <v>-0.833363137439901</v>
      </c>
      <c r="AA616" s="16" t="n">
        <f aca="true">$D$12+NORMSINV(RAND())*$D$11</f>
        <v>2.54725638761244</v>
      </c>
    </row>
    <row r="617" customFormat="false" ht="15" hidden="false" customHeight="false" outlineLevel="0" collapsed="false">
      <c r="D617" s="16" t="n">
        <f aca="false">AVERAGE(H617:AA617)</f>
        <v>-0.165071817184142</v>
      </c>
      <c r="E617" s="16" t="n">
        <f aca="false">STDEV(H617:AA617)</f>
        <v>2.8322691383686</v>
      </c>
      <c r="F617" s="20" t="n">
        <f aca="false">IF(AND(D617-TINV(2*$D$8/100,$D$10-1)*E617/SQRT($D$10)&lt;-1,D617+TINV(2*$D$9/100,$D$10-1)*E617/SQRT($D$10)&gt;1),1,0)</f>
        <v>0</v>
      </c>
      <c r="G617" s="16"/>
      <c r="H617" s="16" t="n">
        <f aca="true">$D$12+NORMSINV(RAND())*$D$11</f>
        <v>0.747775996158723</v>
      </c>
      <c r="I617" s="16" t="n">
        <f aca="true">$D$12+NORMSINV(RAND())*$D$11</f>
        <v>-0.415536673529839</v>
      </c>
      <c r="J617" s="16" t="n">
        <f aca="true">$D$12+NORMSINV(RAND())*$D$11</f>
        <v>-3.38072733708986</v>
      </c>
      <c r="K617" s="16" t="n">
        <f aca="true">$D$12+NORMSINV(RAND())*$D$11</f>
        <v>-1.65099016656231</v>
      </c>
      <c r="L617" s="16" t="n">
        <f aca="true">$D$12+NORMSINV(RAND())*$D$11</f>
        <v>5.47910735559777</v>
      </c>
      <c r="M617" s="16" t="n">
        <f aca="true">$D$12+NORMSINV(RAND())*$D$11</f>
        <v>0.710932158281794</v>
      </c>
      <c r="N617" s="16" t="n">
        <f aca="true">$D$12+NORMSINV(RAND())*$D$11</f>
        <v>6.3470070990181</v>
      </c>
      <c r="O617" s="16" t="n">
        <f aca="true">$D$12+NORMSINV(RAND())*$D$11</f>
        <v>-0.290369320828924</v>
      </c>
      <c r="P617" s="16" t="n">
        <f aca="true">$D$12+NORMSINV(RAND())*$D$11</f>
        <v>-2.93239235919867</v>
      </c>
      <c r="Q617" s="16" t="n">
        <f aca="true">$D$12+NORMSINV(RAND())*$D$11</f>
        <v>0.58825705536312</v>
      </c>
      <c r="R617" s="16" t="n">
        <f aca="true">$D$12+NORMSINV(RAND())*$D$11</f>
        <v>-1.94222836681606</v>
      </c>
      <c r="S617" s="16" t="n">
        <f aca="true">$D$12+NORMSINV(RAND())*$D$11</f>
        <v>-3.68491907227062</v>
      </c>
      <c r="T617" s="16" t="n">
        <f aca="true">$D$12+NORMSINV(RAND())*$D$11</f>
        <v>-1.41464441821716</v>
      </c>
      <c r="U617" s="16" t="n">
        <f aca="true">$D$12+NORMSINV(RAND())*$D$11</f>
        <v>-0.782720629545186</v>
      </c>
      <c r="V617" s="16" t="n">
        <f aca="true">$D$12+NORMSINV(RAND())*$D$11</f>
        <v>0.213760046932026</v>
      </c>
      <c r="W617" s="16" t="n">
        <f aca="true">$D$12+NORMSINV(RAND())*$D$11</f>
        <v>3.77640260440861</v>
      </c>
      <c r="X617" s="16" t="n">
        <f aca="true">$D$12+NORMSINV(RAND())*$D$11</f>
        <v>-0.932161529757018</v>
      </c>
      <c r="Y617" s="16" t="n">
        <f aca="true">$D$12+NORMSINV(RAND())*$D$11</f>
        <v>-3.08028802488049</v>
      </c>
      <c r="Z617" s="16" t="n">
        <f aca="true">$D$12+NORMSINV(RAND())*$D$11</f>
        <v>-2.91597216394836</v>
      </c>
      <c r="AA617" s="16" t="n">
        <f aca="true">$D$12+NORMSINV(RAND())*$D$11</f>
        <v>2.25827140320152</v>
      </c>
    </row>
    <row r="618" customFormat="false" ht="15" hidden="false" customHeight="false" outlineLevel="0" collapsed="false">
      <c r="D618" s="16" t="n">
        <f aca="false">AVERAGE(H618:AA618)</f>
        <v>-0.202051150830003</v>
      </c>
      <c r="E618" s="16" t="n">
        <f aca="false">STDEV(H618:AA618)</f>
        <v>2.79559094401093</v>
      </c>
      <c r="F618" s="20" t="n">
        <f aca="false">IF(AND(D618-TINV(2*$D$8/100,$D$10-1)*E618/SQRT($D$10)&lt;-1,D618+TINV(2*$D$9/100,$D$10-1)*E618/SQRT($D$10)&gt;1),1,0)</f>
        <v>0</v>
      </c>
      <c r="G618" s="16"/>
      <c r="H618" s="16" t="n">
        <f aca="true">$D$12+NORMSINV(RAND())*$D$11</f>
        <v>-1.07411714838538</v>
      </c>
      <c r="I618" s="16" t="n">
        <f aca="true">$D$12+NORMSINV(RAND())*$D$11</f>
        <v>-3.26910502773527</v>
      </c>
      <c r="J618" s="16" t="n">
        <f aca="true">$D$12+NORMSINV(RAND())*$D$11</f>
        <v>-0.135990524549109</v>
      </c>
      <c r="K618" s="16" t="n">
        <f aca="true">$D$12+NORMSINV(RAND())*$D$11</f>
        <v>0.884973780271525</v>
      </c>
      <c r="L618" s="16" t="n">
        <f aca="true">$D$12+NORMSINV(RAND())*$D$11</f>
        <v>0.694524830656472</v>
      </c>
      <c r="M618" s="16" t="n">
        <f aca="true">$D$12+NORMSINV(RAND())*$D$11</f>
        <v>1.34656372806375</v>
      </c>
      <c r="N618" s="16" t="n">
        <f aca="true">$D$12+NORMSINV(RAND())*$D$11</f>
        <v>-3.22837299022001</v>
      </c>
      <c r="O618" s="16" t="n">
        <f aca="true">$D$12+NORMSINV(RAND())*$D$11</f>
        <v>-4.20142971655633</v>
      </c>
      <c r="P618" s="16" t="n">
        <f aca="true">$D$12+NORMSINV(RAND())*$D$11</f>
        <v>-3.34156786840947</v>
      </c>
      <c r="Q618" s="16" t="n">
        <f aca="true">$D$12+NORMSINV(RAND())*$D$11</f>
        <v>6.27951371002408</v>
      </c>
      <c r="R618" s="16" t="n">
        <f aca="true">$D$12+NORMSINV(RAND())*$D$11</f>
        <v>0.486920594327993</v>
      </c>
      <c r="S618" s="16" t="n">
        <f aca="true">$D$12+NORMSINV(RAND())*$D$11</f>
        <v>1.95606111274688</v>
      </c>
      <c r="T618" s="16" t="n">
        <f aca="true">$D$12+NORMSINV(RAND())*$D$11</f>
        <v>2.67856231319823</v>
      </c>
      <c r="U618" s="16" t="n">
        <f aca="true">$D$12+NORMSINV(RAND())*$D$11</f>
        <v>-2.03592433796871</v>
      </c>
      <c r="V618" s="16" t="n">
        <f aca="true">$D$12+NORMSINV(RAND())*$D$11</f>
        <v>2.43235256924773</v>
      </c>
      <c r="W618" s="16" t="n">
        <f aca="true">$D$12+NORMSINV(RAND())*$D$11</f>
        <v>-1.42546163686491</v>
      </c>
      <c r="X618" s="16" t="n">
        <f aca="true">$D$12+NORMSINV(RAND())*$D$11</f>
        <v>-4.7778744885824</v>
      </c>
      <c r="Y618" s="16" t="n">
        <f aca="true">$D$12+NORMSINV(RAND())*$D$11</f>
        <v>2.56932239248345</v>
      </c>
      <c r="Z618" s="16" t="n">
        <f aca="true">$D$12+NORMSINV(RAND())*$D$11</f>
        <v>1.2701750712988</v>
      </c>
      <c r="AA618" s="16" t="n">
        <f aca="true">$D$12+NORMSINV(RAND())*$D$11</f>
        <v>-1.15014937964737</v>
      </c>
    </row>
    <row r="619" customFormat="false" ht="15" hidden="false" customHeight="false" outlineLevel="0" collapsed="false">
      <c r="D619" s="16" t="n">
        <f aca="false">AVERAGE(H619:AA619)</f>
        <v>-0.306468214186653</v>
      </c>
      <c r="E619" s="16" t="n">
        <f aca="false">STDEV(H619:AA619)</f>
        <v>2.54642307572201</v>
      </c>
      <c r="F619" s="20" t="n">
        <f aca="false">IF(AND(D619-TINV(2*$D$8/100,$D$10-1)*E619/SQRT($D$10)&lt;-1,D619+TINV(2*$D$9/100,$D$10-1)*E619/SQRT($D$10)&gt;1),1,0)</f>
        <v>0</v>
      </c>
      <c r="G619" s="16"/>
      <c r="H619" s="16" t="n">
        <f aca="true">$D$12+NORMSINV(RAND())*$D$11</f>
        <v>-3.32884064448316</v>
      </c>
      <c r="I619" s="16" t="n">
        <f aca="true">$D$12+NORMSINV(RAND())*$D$11</f>
        <v>0.499910372826121</v>
      </c>
      <c r="J619" s="16" t="n">
        <f aca="true">$D$12+NORMSINV(RAND())*$D$11</f>
        <v>1.22347068353851</v>
      </c>
      <c r="K619" s="16" t="n">
        <f aca="true">$D$12+NORMSINV(RAND())*$D$11</f>
        <v>-0.897742398602111</v>
      </c>
      <c r="L619" s="16" t="n">
        <f aca="true">$D$12+NORMSINV(RAND())*$D$11</f>
        <v>-1.30989544503213</v>
      </c>
      <c r="M619" s="16" t="n">
        <f aca="true">$D$12+NORMSINV(RAND())*$D$11</f>
        <v>0.649221192139339</v>
      </c>
      <c r="N619" s="16" t="n">
        <f aca="true">$D$12+NORMSINV(RAND())*$D$11</f>
        <v>3.02613986277309</v>
      </c>
      <c r="O619" s="16" t="n">
        <f aca="true">$D$12+NORMSINV(RAND())*$D$11</f>
        <v>2.22935149139746</v>
      </c>
      <c r="P619" s="16" t="n">
        <f aca="true">$D$12+NORMSINV(RAND())*$D$11</f>
        <v>-1.92016499156019</v>
      </c>
      <c r="Q619" s="16" t="n">
        <f aca="true">$D$12+NORMSINV(RAND())*$D$11</f>
        <v>-3.4256592950777</v>
      </c>
      <c r="R619" s="16" t="n">
        <f aca="true">$D$12+NORMSINV(RAND())*$D$11</f>
        <v>1.52217741892649</v>
      </c>
      <c r="S619" s="16" t="n">
        <f aca="true">$D$12+NORMSINV(RAND())*$D$11</f>
        <v>-0.634061299540376</v>
      </c>
      <c r="T619" s="16" t="n">
        <f aca="true">$D$12+NORMSINV(RAND())*$D$11</f>
        <v>-0.704577423799555</v>
      </c>
      <c r="U619" s="16" t="n">
        <f aca="true">$D$12+NORMSINV(RAND())*$D$11</f>
        <v>-3.19443234034773</v>
      </c>
      <c r="V619" s="16" t="n">
        <f aca="true">$D$12+NORMSINV(RAND())*$D$11</f>
        <v>-0.023881227817685</v>
      </c>
      <c r="W619" s="16" t="n">
        <f aca="true">$D$12+NORMSINV(RAND())*$D$11</f>
        <v>-5.11332086076468</v>
      </c>
      <c r="X619" s="16" t="n">
        <f aca="true">$D$12+NORMSINV(RAND())*$D$11</f>
        <v>2.1205936695454</v>
      </c>
      <c r="Y619" s="16" t="n">
        <f aca="true">$D$12+NORMSINV(RAND())*$D$11</f>
        <v>-2.83035945672521</v>
      </c>
      <c r="Z619" s="16" t="n">
        <f aca="true">$D$12+NORMSINV(RAND())*$D$11</f>
        <v>5.20358243036975</v>
      </c>
      <c r="AA619" s="16" t="n">
        <f aca="true">$D$12+NORMSINV(RAND())*$D$11</f>
        <v>0.779123978501294</v>
      </c>
    </row>
    <row r="620" customFormat="false" ht="15" hidden="false" customHeight="false" outlineLevel="0" collapsed="false">
      <c r="D620" s="16" t="n">
        <f aca="false">AVERAGE(H620:AA620)</f>
        <v>0.405035432459462</v>
      </c>
      <c r="E620" s="16" t="n">
        <f aca="false">STDEV(H620:AA620)</f>
        <v>2.45930826409887</v>
      </c>
      <c r="F620" s="20" t="n">
        <f aca="false">IF(AND(D620-TINV(2*$D$8/100,$D$10-1)*E620/SQRT($D$10)&lt;-1,D620+TINV(2*$D$9/100,$D$10-1)*E620/SQRT($D$10)&gt;1),1,0)</f>
        <v>0</v>
      </c>
      <c r="G620" s="16"/>
      <c r="H620" s="16" t="n">
        <f aca="true">$D$12+NORMSINV(RAND())*$D$11</f>
        <v>-2.68673663457448</v>
      </c>
      <c r="I620" s="16" t="n">
        <f aca="true">$D$12+NORMSINV(RAND())*$D$11</f>
        <v>0.983173520600195</v>
      </c>
      <c r="J620" s="16" t="n">
        <f aca="true">$D$12+NORMSINV(RAND())*$D$11</f>
        <v>3.4465850749746</v>
      </c>
      <c r="K620" s="16" t="n">
        <f aca="true">$D$12+NORMSINV(RAND())*$D$11</f>
        <v>-1.0251073581351</v>
      </c>
      <c r="L620" s="16" t="n">
        <f aca="true">$D$12+NORMSINV(RAND())*$D$11</f>
        <v>-0.716663111934193</v>
      </c>
      <c r="M620" s="16" t="n">
        <f aca="true">$D$12+NORMSINV(RAND())*$D$11</f>
        <v>-0.294330895414221</v>
      </c>
      <c r="N620" s="16" t="n">
        <f aca="true">$D$12+NORMSINV(RAND())*$D$11</f>
        <v>6.86996656685148</v>
      </c>
      <c r="O620" s="16" t="n">
        <f aca="true">$D$12+NORMSINV(RAND())*$D$11</f>
        <v>4.21626732779258</v>
      </c>
      <c r="P620" s="16" t="n">
        <f aca="true">$D$12+NORMSINV(RAND())*$D$11</f>
        <v>-1.65157933391498</v>
      </c>
      <c r="Q620" s="16" t="n">
        <f aca="true">$D$12+NORMSINV(RAND())*$D$11</f>
        <v>-1.95668653048596</v>
      </c>
      <c r="R620" s="16" t="n">
        <f aca="true">$D$12+NORMSINV(RAND())*$D$11</f>
        <v>2.55517496156214</v>
      </c>
      <c r="S620" s="16" t="n">
        <f aca="true">$D$12+NORMSINV(RAND())*$D$11</f>
        <v>0.553711810106682</v>
      </c>
      <c r="T620" s="16" t="n">
        <f aca="true">$D$12+NORMSINV(RAND())*$D$11</f>
        <v>1.22022924206091</v>
      </c>
      <c r="U620" s="16" t="n">
        <f aca="true">$D$12+NORMSINV(RAND())*$D$11</f>
        <v>-0.670196471075318</v>
      </c>
      <c r="V620" s="16" t="n">
        <f aca="true">$D$12+NORMSINV(RAND())*$D$11</f>
        <v>-2.06213458943951</v>
      </c>
      <c r="W620" s="16" t="n">
        <f aca="true">$D$12+NORMSINV(RAND())*$D$11</f>
        <v>1.86234785894216</v>
      </c>
      <c r="X620" s="16" t="n">
        <f aca="true">$D$12+NORMSINV(RAND())*$D$11</f>
        <v>-1.61346546179647</v>
      </c>
      <c r="Y620" s="16" t="n">
        <f aca="true">$D$12+NORMSINV(RAND())*$D$11</f>
        <v>-0.671376585410757</v>
      </c>
      <c r="Z620" s="16" t="n">
        <f aca="true">$D$12+NORMSINV(RAND())*$D$11</f>
        <v>1.50937988733193</v>
      </c>
      <c r="AA620" s="16" t="n">
        <f aca="true">$D$12+NORMSINV(RAND())*$D$11</f>
        <v>-1.76785062885246</v>
      </c>
    </row>
    <row r="621" customFormat="false" ht="15" hidden="false" customHeight="false" outlineLevel="0" collapsed="false">
      <c r="D621" s="16" t="n">
        <f aca="false">AVERAGE(H621:AA621)</f>
        <v>-0.388913081753002</v>
      </c>
      <c r="E621" s="16" t="n">
        <f aca="false">STDEV(H621:AA621)</f>
        <v>2.15263367680394</v>
      </c>
      <c r="F621" s="20" t="n">
        <f aca="false">IF(AND(D621-TINV(2*$D$8/100,$D$10-1)*E621/SQRT($D$10)&lt;-1,D621+TINV(2*$D$9/100,$D$10-1)*E621/SQRT($D$10)&gt;1),1,0)</f>
        <v>0</v>
      </c>
      <c r="G621" s="16"/>
      <c r="H621" s="16" t="n">
        <f aca="true">$D$12+NORMSINV(RAND())*$D$11</f>
        <v>-3.43066706688072</v>
      </c>
      <c r="I621" s="16" t="n">
        <f aca="true">$D$12+NORMSINV(RAND())*$D$11</f>
        <v>-1.18456306276864</v>
      </c>
      <c r="J621" s="16" t="n">
        <f aca="true">$D$12+NORMSINV(RAND())*$D$11</f>
        <v>1.68680316577087</v>
      </c>
      <c r="K621" s="16" t="n">
        <f aca="true">$D$12+NORMSINV(RAND())*$D$11</f>
        <v>-2.15408047692035</v>
      </c>
      <c r="L621" s="16" t="n">
        <f aca="true">$D$12+NORMSINV(RAND())*$D$11</f>
        <v>4.32717595899042</v>
      </c>
      <c r="M621" s="16" t="n">
        <f aca="true">$D$12+NORMSINV(RAND())*$D$11</f>
        <v>1.14677328319341</v>
      </c>
      <c r="N621" s="16" t="n">
        <f aca="true">$D$12+NORMSINV(RAND())*$D$11</f>
        <v>-0.0544125919139357</v>
      </c>
      <c r="O621" s="16" t="n">
        <f aca="true">$D$12+NORMSINV(RAND())*$D$11</f>
        <v>-3.02921487271947</v>
      </c>
      <c r="P621" s="16" t="n">
        <f aca="true">$D$12+NORMSINV(RAND())*$D$11</f>
        <v>-0.339626891194174</v>
      </c>
      <c r="Q621" s="16" t="n">
        <f aca="true">$D$12+NORMSINV(RAND())*$D$11</f>
        <v>-1.04770908081346</v>
      </c>
      <c r="R621" s="16" t="n">
        <f aca="true">$D$12+NORMSINV(RAND())*$D$11</f>
        <v>2.49663426445417</v>
      </c>
      <c r="S621" s="16" t="n">
        <f aca="true">$D$12+NORMSINV(RAND())*$D$11</f>
        <v>-0.250551417509067</v>
      </c>
      <c r="T621" s="16" t="n">
        <f aca="true">$D$12+NORMSINV(RAND())*$D$11</f>
        <v>-2.23288493461124</v>
      </c>
      <c r="U621" s="16" t="n">
        <f aca="true">$D$12+NORMSINV(RAND())*$D$11</f>
        <v>-0.689431698121097</v>
      </c>
      <c r="V621" s="16" t="n">
        <f aca="true">$D$12+NORMSINV(RAND())*$D$11</f>
        <v>3.72188186250936</v>
      </c>
      <c r="W621" s="16" t="n">
        <f aca="true">$D$12+NORMSINV(RAND())*$D$11</f>
        <v>-0.451720277942271</v>
      </c>
      <c r="X621" s="16" t="n">
        <f aca="true">$D$12+NORMSINV(RAND())*$D$11</f>
        <v>-2.91555146380698</v>
      </c>
      <c r="Y621" s="16" t="n">
        <f aca="true">$D$12+NORMSINV(RAND())*$D$11</f>
        <v>-0.94065205417697</v>
      </c>
      <c r="Z621" s="16" t="n">
        <f aca="true">$D$12+NORMSINV(RAND())*$D$11</f>
        <v>-2.16986251534333</v>
      </c>
      <c r="AA621" s="16" t="n">
        <f aca="true">$D$12+NORMSINV(RAND())*$D$11</f>
        <v>-0.266601765256564</v>
      </c>
    </row>
    <row r="622" customFormat="false" ht="15" hidden="false" customHeight="false" outlineLevel="0" collapsed="false">
      <c r="D622" s="16" t="n">
        <f aca="false">AVERAGE(H622:AA622)</f>
        <v>0.307324085320927</v>
      </c>
      <c r="E622" s="16" t="n">
        <f aca="false">STDEV(H622:AA622)</f>
        <v>2.67802923291587</v>
      </c>
      <c r="F622" s="20" t="n">
        <f aca="false">IF(AND(D622-TINV(2*$D$8/100,$D$10-1)*E622/SQRT($D$10)&lt;-1,D622+TINV(2*$D$9/100,$D$10-1)*E622/SQRT($D$10)&gt;1),1,0)</f>
        <v>0</v>
      </c>
      <c r="G622" s="16"/>
      <c r="H622" s="16" t="n">
        <f aca="true">$D$12+NORMSINV(RAND())*$D$11</f>
        <v>3.31358947960494</v>
      </c>
      <c r="I622" s="16" t="n">
        <f aca="true">$D$12+NORMSINV(RAND())*$D$11</f>
        <v>2.72941462415465</v>
      </c>
      <c r="J622" s="16" t="n">
        <f aca="true">$D$12+NORMSINV(RAND())*$D$11</f>
        <v>5.52735643387926</v>
      </c>
      <c r="K622" s="16" t="n">
        <f aca="true">$D$12+NORMSINV(RAND())*$D$11</f>
        <v>1.23907759797758</v>
      </c>
      <c r="L622" s="16" t="n">
        <f aca="true">$D$12+NORMSINV(RAND())*$D$11</f>
        <v>0.346636531422608</v>
      </c>
      <c r="M622" s="16" t="n">
        <f aca="true">$D$12+NORMSINV(RAND())*$D$11</f>
        <v>1.90952389901425</v>
      </c>
      <c r="N622" s="16" t="n">
        <f aca="true">$D$12+NORMSINV(RAND())*$D$11</f>
        <v>0.153571574694188</v>
      </c>
      <c r="O622" s="16" t="n">
        <f aca="true">$D$12+NORMSINV(RAND())*$D$11</f>
        <v>-2.17116977396942</v>
      </c>
      <c r="P622" s="16" t="n">
        <f aca="true">$D$12+NORMSINV(RAND())*$D$11</f>
        <v>-0.0616063124851964</v>
      </c>
      <c r="Q622" s="16" t="n">
        <f aca="true">$D$12+NORMSINV(RAND())*$D$11</f>
        <v>-1.13139110165678</v>
      </c>
      <c r="R622" s="16" t="n">
        <f aca="true">$D$12+NORMSINV(RAND())*$D$11</f>
        <v>-0.420506428526127</v>
      </c>
      <c r="S622" s="16" t="n">
        <f aca="true">$D$12+NORMSINV(RAND())*$D$11</f>
        <v>-1.72647081298197</v>
      </c>
      <c r="T622" s="16" t="n">
        <f aca="true">$D$12+NORMSINV(RAND())*$D$11</f>
        <v>1.98809855068153</v>
      </c>
      <c r="U622" s="16" t="n">
        <f aca="true">$D$12+NORMSINV(RAND())*$D$11</f>
        <v>-0.561791007730131</v>
      </c>
      <c r="V622" s="16" t="n">
        <f aca="true">$D$12+NORMSINV(RAND())*$D$11</f>
        <v>3.07212912375829</v>
      </c>
      <c r="W622" s="16" t="n">
        <f aca="true">$D$12+NORMSINV(RAND())*$D$11</f>
        <v>-0.335881421220939</v>
      </c>
      <c r="X622" s="16" t="n">
        <f aca="true">$D$12+NORMSINV(RAND())*$D$11</f>
        <v>-4.16588861315006</v>
      </c>
      <c r="Y622" s="16" t="n">
        <f aca="true">$D$12+NORMSINV(RAND())*$D$11</f>
        <v>-6.30313167398337</v>
      </c>
      <c r="Z622" s="16" t="n">
        <f aca="true">$D$12+NORMSINV(RAND())*$D$11</f>
        <v>1.26836798448108</v>
      </c>
      <c r="AA622" s="16" t="n">
        <f aca="true">$D$12+NORMSINV(RAND())*$D$11</f>
        <v>1.47655305245415</v>
      </c>
    </row>
    <row r="623" customFormat="false" ht="15" hidden="false" customHeight="false" outlineLevel="0" collapsed="false">
      <c r="D623" s="16" t="n">
        <f aca="false">AVERAGE(H623:AA623)</f>
        <v>-0.394115581890178</v>
      </c>
      <c r="E623" s="16" t="n">
        <f aca="false">STDEV(H623:AA623)</f>
        <v>2.81550403917479</v>
      </c>
      <c r="F623" s="20" t="n">
        <f aca="false">IF(AND(D623-TINV(2*$D$8/100,$D$10-1)*E623/SQRT($D$10)&lt;-1,D623+TINV(2*$D$9/100,$D$10-1)*E623/SQRT($D$10)&gt;1),1,0)</f>
        <v>0</v>
      </c>
      <c r="G623" s="16"/>
      <c r="H623" s="16" t="n">
        <f aca="true">$D$12+NORMSINV(RAND())*$D$11</f>
        <v>-4.34014978065573</v>
      </c>
      <c r="I623" s="16" t="n">
        <f aca="true">$D$12+NORMSINV(RAND())*$D$11</f>
        <v>-1.80719623042122</v>
      </c>
      <c r="J623" s="16" t="n">
        <f aca="true">$D$12+NORMSINV(RAND())*$D$11</f>
        <v>1.74813292957112</v>
      </c>
      <c r="K623" s="16" t="n">
        <f aca="true">$D$12+NORMSINV(RAND())*$D$11</f>
        <v>1.97041687655048</v>
      </c>
      <c r="L623" s="16" t="n">
        <f aca="true">$D$12+NORMSINV(RAND())*$D$11</f>
        <v>-2.74213472949276</v>
      </c>
      <c r="M623" s="16" t="n">
        <f aca="true">$D$12+NORMSINV(RAND())*$D$11</f>
        <v>-0.920464315496111</v>
      </c>
      <c r="N623" s="16" t="n">
        <f aca="true">$D$12+NORMSINV(RAND())*$D$11</f>
        <v>1.77932004080142</v>
      </c>
      <c r="O623" s="16" t="n">
        <f aca="true">$D$12+NORMSINV(RAND())*$D$11</f>
        <v>4.89257785006945</v>
      </c>
      <c r="P623" s="16" t="n">
        <f aca="true">$D$12+NORMSINV(RAND())*$D$11</f>
        <v>-1.12717305934445</v>
      </c>
      <c r="Q623" s="16" t="n">
        <f aca="true">$D$12+NORMSINV(RAND())*$D$11</f>
        <v>-2.325857469876</v>
      </c>
      <c r="R623" s="16" t="n">
        <f aca="true">$D$12+NORMSINV(RAND())*$D$11</f>
        <v>0.846436295026775</v>
      </c>
      <c r="S623" s="16" t="n">
        <f aca="true">$D$12+NORMSINV(RAND())*$D$11</f>
        <v>-4.94343963996542</v>
      </c>
      <c r="T623" s="16" t="n">
        <f aca="true">$D$12+NORMSINV(RAND())*$D$11</f>
        <v>1.8738355982446</v>
      </c>
      <c r="U623" s="16" t="n">
        <f aca="true">$D$12+NORMSINV(RAND())*$D$11</f>
        <v>0.00760588413183317</v>
      </c>
      <c r="V623" s="16" t="n">
        <f aca="true">$D$12+NORMSINV(RAND())*$D$11</f>
        <v>4.81903850450382</v>
      </c>
      <c r="W623" s="16" t="n">
        <f aca="true">$D$12+NORMSINV(RAND())*$D$11</f>
        <v>-3.47053337696869</v>
      </c>
      <c r="X623" s="16" t="n">
        <f aca="true">$D$12+NORMSINV(RAND())*$D$11</f>
        <v>-1.72373106876024</v>
      </c>
      <c r="Y623" s="16" t="n">
        <f aca="true">$D$12+NORMSINV(RAND())*$D$11</f>
        <v>1.63142474767665</v>
      </c>
      <c r="Z623" s="16" t="n">
        <f aca="true">$D$12+NORMSINV(RAND())*$D$11</f>
        <v>-0.482399493552101</v>
      </c>
      <c r="AA623" s="16" t="n">
        <f aca="true">$D$12+NORMSINV(RAND())*$D$11</f>
        <v>-3.56802119984697</v>
      </c>
    </row>
    <row r="624" customFormat="false" ht="15" hidden="false" customHeight="false" outlineLevel="0" collapsed="false">
      <c r="D624" s="16" t="n">
        <f aca="false">AVERAGE(H624:AA624)</f>
        <v>-0.0242760826712391</v>
      </c>
      <c r="E624" s="16" t="n">
        <f aca="false">STDEV(H624:AA624)</f>
        <v>2.61714416866437</v>
      </c>
      <c r="F624" s="20" t="n">
        <f aca="false">IF(AND(D624-TINV(2*$D$8/100,$D$10-1)*E624/SQRT($D$10)&lt;-1,D624+TINV(2*$D$9/100,$D$10-1)*E624/SQRT($D$10)&gt;1),1,0)</f>
        <v>0</v>
      </c>
      <c r="G624" s="16"/>
      <c r="H624" s="16" t="n">
        <f aca="true">$D$12+NORMSINV(RAND())*$D$11</f>
        <v>0.149203384245565</v>
      </c>
      <c r="I624" s="16" t="n">
        <f aca="true">$D$12+NORMSINV(RAND())*$D$11</f>
        <v>2.06987393530406</v>
      </c>
      <c r="J624" s="16" t="n">
        <f aca="true">$D$12+NORMSINV(RAND())*$D$11</f>
        <v>3.17230502749474</v>
      </c>
      <c r="K624" s="16" t="n">
        <f aca="true">$D$12+NORMSINV(RAND())*$D$11</f>
        <v>0.404165888126782</v>
      </c>
      <c r="L624" s="16" t="n">
        <f aca="true">$D$12+NORMSINV(RAND())*$D$11</f>
        <v>-0.89539801109253</v>
      </c>
      <c r="M624" s="16" t="n">
        <f aca="true">$D$12+NORMSINV(RAND())*$D$11</f>
        <v>-2.89659560207958</v>
      </c>
      <c r="N624" s="16" t="n">
        <f aca="true">$D$12+NORMSINV(RAND())*$D$11</f>
        <v>2.35282627644859</v>
      </c>
      <c r="O624" s="16" t="n">
        <f aca="true">$D$12+NORMSINV(RAND())*$D$11</f>
        <v>-0.850036284655951</v>
      </c>
      <c r="P624" s="16" t="n">
        <f aca="true">$D$12+NORMSINV(RAND())*$D$11</f>
        <v>-2.96063835015442</v>
      </c>
      <c r="Q624" s="16" t="n">
        <f aca="true">$D$12+NORMSINV(RAND())*$D$11</f>
        <v>1.15995424371671</v>
      </c>
      <c r="R624" s="16" t="n">
        <f aca="true">$D$12+NORMSINV(RAND())*$D$11</f>
        <v>0.61194308635799</v>
      </c>
      <c r="S624" s="16" t="n">
        <f aca="true">$D$12+NORMSINV(RAND())*$D$11</f>
        <v>-2.37572015657509</v>
      </c>
      <c r="T624" s="16" t="n">
        <f aca="true">$D$12+NORMSINV(RAND())*$D$11</f>
        <v>0.481483009849616</v>
      </c>
      <c r="U624" s="16" t="n">
        <f aca="true">$D$12+NORMSINV(RAND())*$D$11</f>
        <v>1.39021917923697</v>
      </c>
      <c r="V624" s="16" t="n">
        <f aca="true">$D$12+NORMSINV(RAND())*$D$11</f>
        <v>7.58141867853456</v>
      </c>
      <c r="W624" s="16" t="n">
        <f aca="true">$D$12+NORMSINV(RAND())*$D$11</f>
        <v>-1.34907635865238</v>
      </c>
      <c r="X624" s="16" t="n">
        <f aca="true">$D$12+NORMSINV(RAND())*$D$11</f>
        <v>-1.99347828452913</v>
      </c>
      <c r="Y624" s="16" t="n">
        <f aca="true">$D$12+NORMSINV(RAND())*$D$11</f>
        <v>-0.475762682052749</v>
      </c>
      <c r="Z624" s="16" t="n">
        <f aca="true">$D$12+NORMSINV(RAND())*$D$11</f>
        <v>-3.02873890832446</v>
      </c>
      <c r="AA624" s="16" t="n">
        <f aca="true">$D$12+NORMSINV(RAND())*$D$11</f>
        <v>-3.03346972462409</v>
      </c>
    </row>
    <row r="625" customFormat="false" ht="15" hidden="false" customHeight="false" outlineLevel="0" collapsed="false">
      <c r="D625" s="16" t="n">
        <f aca="false">AVERAGE(H625:AA625)</f>
        <v>-0.120569747807453</v>
      </c>
      <c r="E625" s="16" t="n">
        <f aca="false">STDEV(H625:AA625)</f>
        <v>2.50426017891318</v>
      </c>
      <c r="F625" s="20" t="n">
        <f aca="false">IF(AND(D625-TINV(2*$D$8/100,$D$10-1)*E625/SQRT($D$10)&lt;-1,D625+TINV(2*$D$9/100,$D$10-1)*E625/SQRT($D$10)&gt;1),1,0)</f>
        <v>0</v>
      </c>
      <c r="G625" s="16"/>
      <c r="H625" s="16" t="n">
        <f aca="true">$D$12+NORMSINV(RAND())*$D$11</f>
        <v>1.95826231512728</v>
      </c>
      <c r="I625" s="16" t="n">
        <f aca="true">$D$12+NORMSINV(RAND())*$D$11</f>
        <v>3.07970988564453</v>
      </c>
      <c r="J625" s="16" t="n">
        <f aca="true">$D$12+NORMSINV(RAND())*$D$11</f>
        <v>-2.00046677295111</v>
      </c>
      <c r="K625" s="16" t="n">
        <f aca="true">$D$12+NORMSINV(RAND())*$D$11</f>
        <v>0.838547517681624</v>
      </c>
      <c r="L625" s="16" t="n">
        <f aca="true">$D$12+NORMSINV(RAND())*$D$11</f>
        <v>1.55802240747957</v>
      </c>
      <c r="M625" s="16" t="n">
        <f aca="true">$D$12+NORMSINV(RAND())*$D$11</f>
        <v>-0.56407951565604</v>
      </c>
      <c r="N625" s="16" t="n">
        <f aca="true">$D$12+NORMSINV(RAND())*$D$11</f>
        <v>-1.20949124198562</v>
      </c>
      <c r="O625" s="16" t="n">
        <f aca="true">$D$12+NORMSINV(RAND())*$D$11</f>
        <v>0.111356007667686</v>
      </c>
      <c r="P625" s="16" t="n">
        <f aca="true">$D$12+NORMSINV(RAND())*$D$11</f>
        <v>-1.22608825585929</v>
      </c>
      <c r="Q625" s="16" t="n">
        <f aca="true">$D$12+NORMSINV(RAND())*$D$11</f>
        <v>-3.64437010626377</v>
      </c>
      <c r="R625" s="16" t="n">
        <f aca="true">$D$12+NORMSINV(RAND())*$D$11</f>
        <v>-1.33791302939263</v>
      </c>
      <c r="S625" s="16" t="n">
        <f aca="true">$D$12+NORMSINV(RAND())*$D$11</f>
        <v>-0.0398407652066901</v>
      </c>
      <c r="T625" s="16" t="n">
        <f aca="true">$D$12+NORMSINV(RAND())*$D$11</f>
        <v>-3.59293739379305</v>
      </c>
      <c r="U625" s="16" t="n">
        <f aca="true">$D$12+NORMSINV(RAND())*$D$11</f>
        <v>-6.13483695664551</v>
      </c>
      <c r="V625" s="16" t="n">
        <f aca="true">$D$12+NORMSINV(RAND())*$D$11</f>
        <v>2.99565310954062</v>
      </c>
      <c r="W625" s="16" t="n">
        <f aca="true">$D$12+NORMSINV(RAND())*$D$11</f>
        <v>0.138167048685515</v>
      </c>
      <c r="X625" s="16" t="n">
        <f aca="true">$D$12+NORMSINV(RAND())*$D$11</f>
        <v>-0.812454403348865</v>
      </c>
      <c r="Y625" s="16" t="n">
        <f aca="true">$D$12+NORMSINV(RAND())*$D$11</f>
        <v>1.54075069241378</v>
      </c>
      <c r="Z625" s="16" t="n">
        <f aca="true">$D$12+NORMSINV(RAND())*$D$11</f>
        <v>2.48280539564235</v>
      </c>
      <c r="AA625" s="16" t="n">
        <f aca="true">$D$12+NORMSINV(RAND())*$D$11</f>
        <v>3.44780910507056</v>
      </c>
    </row>
    <row r="626" customFormat="false" ht="15" hidden="false" customHeight="false" outlineLevel="0" collapsed="false">
      <c r="D626" s="16" t="n">
        <f aca="false">AVERAGE(H626:AA626)</f>
        <v>-0.407852485227052</v>
      </c>
      <c r="E626" s="16" t="n">
        <f aca="false">STDEV(H626:AA626)</f>
        <v>2.12268804415405</v>
      </c>
      <c r="F626" s="20" t="n">
        <f aca="false">IF(AND(D626-TINV(2*$D$8/100,$D$10-1)*E626/SQRT($D$10)&lt;-1,D626+TINV(2*$D$9/100,$D$10-1)*E626/SQRT($D$10)&gt;1),1,0)</f>
        <v>0</v>
      </c>
      <c r="G626" s="16"/>
      <c r="H626" s="16" t="n">
        <f aca="true">$D$12+NORMSINV(RAND())*$D$11</f>
        <v>-1.29703829421406</v>
      </c>
      <c r="I626" s="16" t="n">
        <f aca="true">$D$12+NORMSINV(RAND())*$D$11</f>
        <v>-3.07451522494196</v>
      </c>
      <c r="J626" s="16" t="n">
        <f aca="true">$D$12+NORMSINV(RAND())*$D$11</f>
        <v>-1.48421768929861</v>
      </c>
      <c r="K626" s="16" t="n">
        <f aca="true">$D$12+NORMSINV(RAND())*$D$11</f>
        <v>1.01544704158155</v>
      </c>
      <c r="L626" s="16" t="n">
        <f aca="true">$D$12+NORMSINV(RAND())*$D$11</f>
        <v>1.63468667463361</v>
      </c>
      <c r="M626" s="16" t="n">
        <f aca="true">$D$12+NORMSINV(RAND())*$D$11</f>
        <v>1.27614901705518</v>
      </c>
      <c r="N626" s="16" t="n">
        <f aca="true">$D$12+NORMSINV(RAND())*$D$11</f>
        <v>2.0745107982149</v>
      </c>
      <c r="O626" s="16" t="n">
        <f aca="true">$D$12+NORMSINV(RAND())*$D$11</f>
        <v>-0.466102718438517</v>
      </c>
      <c r="P626" s="16" t="n">
        <f aca="true">$D$12+NORMSINV(RAND())*$D$11</f>
        <v>2.76926852299458</v>
      </c>
      <c r="Q626" s="16" t="n">
        <f aca="true">$D$12+NORMSINV(RAND())*$D$11</f>
        <v>-2.02860428923041</v>
      </c>
      <c r="R626" s="16" t="n">
        <f aca="true">$D$12+NORMSINV(RAND())*$D$11</f>
        <v>-4.11905059999518</v>
      </c>
      <c r="S626" s="16" t="n">
        <f aca="true">$D$12+NORMSINV(RAND())*$D$11</f>
        <v>-1.63959959920722</v>
      </c>
      <c r="T626" s="16" t="n">
        <f aca="true">$D$12+NORMSINV(RAND())*$D$11</f>
        <v>-1.26107123294597</v>
      </c>
      <c r="U626" s="16" t="n">
        <f aca="true">$D$12+NORMSINV(RAND())*$D$11</f>
        <v>-3.12226629453664</v>
      </c>
      <c r="V626" s="16" t="n">
        <f aca="true">$D$12+NORMSINV(RAND())*$D$11</f>
        <v>2.0497315233893</v>
      </c>
      <c r="W626" s="16" t="n">
        <f aca="true">$D$12+NORMSINV(RAND())*$D$11</f>
        <v>1.75837656208911</v>
      </c>
      <c r="X626" s="16" t="n">
        <f aca="true">$D$12+NORMSINV(RAND())*$D$11</f>
        <v>2.4290890632049</v>
      </c>
      <c r="Y626" s="16" t="n">
        <f aca="true">$D$12+NORMSINV(RAND())*$D$11</f>
        <v>-0.382720735093342</v>
      </c>
      <c r="Z626" s="16" t="n">
        <f aca="true">$D$12+NORMSINV(RAND())*$D$11</f>
        <v>-1.68074449213438</v>
      </c>
      <c r="AA626" s="16" t="n">
        <f aca="true">$D$12+NORMSINV(RAND())*$D$11</f>
        <v>-2.6083777376679</v>
      </c>
    </row>
    <row r="627" customFormat="false" ht="15" hidden="false" customHeight="false" outlineLevel="0" collapsed="false">
      <c r="D627" s="16" t="n">
        <f aca="false">AVERAGE(H627:AA627)</f>
        <v>-0.208559962764855</v>
      </c>
      <c r="E627" s="16" t="n">
        <f aca="false">STDEV(H627:AA627)</f>
        <v>2.6754728651552</v>
      </c>
      <c r="F627" s="20" t="n">
        <f aca="false">IF(AND(D627-TINV(2*$D$8/100,$D$10-1)*E627/SQRT($D$10)&lt;-1,D627+TINV(2*$D$9/100,$D$10-1)*E627/SQRT($D$10)&gt;1),1,0)</f>
        <v>0</v>
      </c>
      <c r="G627" s="16"/>
      <c r="H627" s="16" t="n">
        <f aca="true">$D$12+NORMSINV(RAND())*$D$11</f>
        <v>1.91002755797761</v>
      </c>
      <c r="I627" s="16" t="n">
        <f aca="true">$D$12+NORMSINV(RAND())*$D$11</f>
        <v>-2.36172904000406</v>
      </c>
      <c r="J627" s="16" t="n">
        <f aca="true">$D$12+NORMSINV(RAND())*$D$11</f>
        <v>-2.66552314831679</v>
      </c>
      <c r="K627" s="16" t="n">
        <f aca="true">$D$12+NORMSINV(RAND())*$D$11</f>
        <v>0.399274392266634</v>
      </c>
      <c r="L627" s="16" t="n">
        <f aca="true">$D$12+NORMSINV(RAND())*$D$11</f>
        <v>-2.91199394332972</v>
      </c>
      <c r="M627" s="16" t="n">
        <f aca="true">$D$12+NORMSINV(RAND())*$D$11</f>
        <v>-0.496089342632825</v>
      </c>
      <c r="N627" s="16" t="n">
        <f aca="true">$D$12+NORMSINV(RAND())*$D$11</f>
        <v>1.87762329209481</v>
      </c>
      <c r="O627" s="16" t="n">
        <f aca="true">$D$12+NORMSINV(RAND())*$D$11</f>
        <v>-1.29313944222895</v>
      </c>
      <c r="P627" s="16" t="n">
        <f aca="true">$D$12+NORMSINV(RAND())*$D$11</f>
        <v>5.71134765713231</v>
      </c>
      <c r="Q627" s="16" t="n">
        <f aca="true">$D$12+NORMSINV(RAND())*$D$11</f>
        <v>-4.17150387074079</v>
      </c>
      <c r="R627" s="16" t="n">
        <f aca="true">$D$12+NORMSINV(RAND())*$D$11</f>
        <v>-0.236207353313948</v>
      </c>
      <c r="S627" s="16" t="n">
        <f aca="true">$D$12+NORMSINV(RAND())*$D$11</f>
        <v>-0.153419995230985</v>
      </c>
      <c r="T627" s="16" t="n">
        <f aca="true">$D$12+NORMSINV(RAND())*$D$11</f>
        <v>0.685551576120735</v>
      </c>
      <c r="U627" s="16" t="n">
        <f aca="true">$D$12+NORMSINV(RAND())*$D$11</f>
        <v>4.13180370618697</v>
      </c>
      <c r="V627" s="16" t="n">
        <f aca="true">$D$12+NORMSINV(RAND())*$D$11</f>
        <v>-3.35048865418103</v>
      </c>
      <c r="W627" s="16" t="n">
        <f aca="true">$D$12+NORMSINV(RAND())*$D$11</f>
        <v>3.33680211680502</v>
      </c>
      <c r="X627" s="16" t="n">
        <f aca="true">$D$12+NORMSINV(RAND())*$D$11</f>
        <v>-3.64676468391434</v>
      </c>
      <c r="Y627" s="16" t="n">
        <f aca="true">$D$12+NORMSINV(RAND())*$D$11</f>
        <v>-0.944930639901037</v>
      </c>
      <c r="Z627" s="16" t="n">
        <f aca="true">$D$12+NORMSINV(RAND())*$D$11</f>
        <v>-1.06060333945046</v>
      </c>
      <c r="AA627" s="16" t="n">
        <f aca="true">$D$12+NORMSINV(RAND())*$D$11</f>
        <v>1.06876389936375</v>
      </c>
    </row>
    <row r="628" customFormat="false" ht="15" hidden="false" customHeight="false" outlineLevel="0" collapsed="false">
      <c r="D628" s="16" t="n">
        <f aca="false">AVERAGE(H628:AA628)</f>
        <v>0.0748026256529796</v>
      </c>
      <c r="E628" s="16" t="n">
        <f aca="false">STDEV(H628:AA628)</f>
        <v>2.42287954617577</v>
      </c>
      <c r="F628" s="20" t="n">
        <f aca="false">IF(AND(D628-TINV(2*$D$8/100,$D$10-1)*E628/SQRT($D$10)&lt;-1,D628+TINV(2*$D$9/100,$D$10-1)*E628/SQRT($D$10)&gt;1),1,0)</f>
        <v>0</v>
      </c>
      <c r="G628" s="16"/>
      <c r="H628" s="16" t="n">
        <f aca="true">$D$12+NORMSINV(RAND())*$D$11</f>
        <v>-0.358615524931093</v>
      </c>
      <c r="I628" s="16" t="n">
        <f aca="true">$D$12+NORMSINV(RAND())*$D$11</f>
        <v>-1.85092211534371</v>
      </c>
      <c r="J628" s="16" t="n">
        <f aca="true">$D$12+NORMSINV(RAND())*$D$11</f>
        <v>0.627439020044189</v>
      </c>
      <c r="K628" s="16" t="n">
        <f aca="true">$D$12+NORMSINV(RAND())*$D$11</f>
        <v>-5.59130111400041</v>
      </c>
      <c r="L628" s="16" t="n">
        <f aca="true">$D$12+NORMSINV(RAND())*$D$11</f>
        <v>1.28679489811724</v>
      </c>
      <c r="M628" s="16" t="n">
        <f aca="true">$D$12+NORMSINV(RAND())*$D$11</f>
        <v>-3.45834264995414</v>
      </c>
      <c r="N628" s="16" t="n">
        <f aca="true">$D$12+NORMSINV(RAND())*$D$11</f>
        <v>-0.885629768826068</v>
      </c>
      <c r="O628" s="16" t="n">
        <f aca="true">$D$12+NORMSINV(RAND())*$D$11</f>
        <v>1.153536808758</v>
      </c>
      <c r="P628" s="16" t="n">
        <f aca="true">$D$12+NORMSINV(RAND())*$D$11</f>
        <v>0.210647980754518</v>
      </c>
      <c r="Q628" s="16" t="n">
        <f aca="true">$D$12+NORMSINV(RAND())*$D$11</f>
        <v>0.721843303835788</v>
      </c>
      <c r="R628" s="16" t="n">
        <f aca="true">$D$12+NORMSINV(RAND())*$D$11</f>
        <v>-0.183347692865101</v>
      </c>
      <c r="S628" s="16" t="n">
        <f aca="true">$D$12+NORMSINV(RAND())*$D$11</f>
        <v>3.29049759287003</v>
      </c>
      <c r="T628" s="16" t="n">
        <f aca="true">$D$12+NORMSINV(RAND())*$D$11</f>
        <v>1.1955032828858</v>
      </c>
      <c r="U628" s="16" t="n">
        <f aca="true">$D$12+NORMSINV(RAND())*$D$11</f>
        <v>4.02556672796691</v>
      </c>
      <c r="V628" s="16" t="n">
        <f aca="true">$D$12+NORMSINV(RAND())*$D$11</f>
        <v>-3.83360271108056</v>
      </c>
      <c r="W628" s="16" t="n">
        <f aca="true">$D$12+NORMSINV(RAND())*$D$11</f>
        <v>-0.967857768852014</v>
      </c>
      <c r="X628" s="16" t="n">
        <f aca="true">$D$12+NORMSINV(RAND())*$D$11</f>
        <v>0.631257989548645</v>
      </c>
      <c r="Y628" s="16" t="n">
        <f aca="true">$D$12+NORMSINV(RAND())*$D$11</f>
        <v>3.44961822399794</v>
      </c>
      <c r="Z628" s="16" t="n">
        <f aca="true">$D$12+NORMSINV(RAND())*$D$11</f>
        <v>1.92415539311121</v>
      </c>
      <c r="AA628" s="16" t="n">
        <f aca="true">$D$12+NORMSINV(RAND())*$D$11</f>
        <v>0.108810637022438</v>
      </c>
    </row>
    <row r="629" customFormat="false" ht="15" hidden="false" customHeight="false" outlineLevel="0" collapsed="false">
      <c r="D629" s="16" t="n">
        <f aca="false">AVERAGE(H629:AA629)</f>
        <v>0.584581649718195</v>
      </c>
      <c r="E629" s="16" t="n">
        <f aca="false">STDEV(H629:AA629)</f>
        <v>2.6906050271292</v>
      </c>
      <c r="F629" s="20" t="n">
        <f aca="false">IF(AND(D629-TINV(2*$D$8/100,$D$10-1)*E629/SQRT($D$10)&lt;-1,D629+TINV(2*$D$9/100,$D$10-1)*E629/SQRT($D$10)&gt;1),1,0)</f>
        <v>0</v>
      </c>
      <c r="G629" s="16"/>
      <c r="H629" s="16" t="n">
        <f aca="true">$D$12+NORMSINV(RAND())*$D$11</f>
        <v>-4.44388945705984</v>
      </c>
      <c r="I629" s="16" t="n">
        <f aca="true">$D$12+NORMSINV(RAND())*$D$11</f>
        <v>2.53541476207903</v>
      </c>
      <c r="J629" s="16" t="n">
        <f aca="true">$D$12+NORMSINV(RAND())*$D$11</f>
        <v>-3.96875608376648</v>
      </c>
      <c r="K629" s="16" t="n">
        <f aca="true">$D$12+NORMSINV(RAND())*$D$11</f>
        <v>1.4270790379524</v>
      </c>
      <c r="L629" s="16" t="n">
        <f aca="true">$D$12+NORMSINV(RAND())*$D$11</f>
        <v>-0.243143225833545</v>
      </c>
      <c r="M629" s="16" t="n">
        <f aca="true">$D$12+NORMSINV(RAND())*$D$11</f>
        <v>6.26929766100231</v>
      </c>
      <c r="N629" s="16" t="n">
        <f aca="true">$D$12+NORMSINV(RAND())*$D$11</f>
        <v>1.96671196093096</v>
      </c>
      <c r="O629" s="16" t="n">
        <f aca="true">$D$12+NORMSINV(RAND())*$D$11</f>
        <v>1.33844052736378</v>
      </c>
      <c r="P629" s="16" t="n">
        <f aca="true">$D$12+NORMSINV(RAND())*$D$11</f>
        <v>-0.489155886668889</v>
      </c>
      <c r="Q629" s="16" t="n">
        <f aca="true">$D$12+NORMSINV(RAND())*$D$11</f>
        <v>2.21529922829078</v>
      </c>
      <c r="R629" s="16" t="n">
        <f aca="true">$D$12+NORMSINV(RAND())*$D$11</f>
        <v>-0.0975471586356489</v>
      </c>
      <c r="S629" s="16" t="n">
        <f aca="true">$D$12+NORMSINV(RAND())*$D$11</f>
        <v>-3.34346001492641</v>
      </c>
      <c r="T629" s="16" t="n">
        <f aca="true">$D$12+NORMSINV(RAND())*$D$11</f>
        <v>1.91114285247736</v>
      </c>
      <c r="U629" s="16" t="n">
        <f aca="true">$D$12+NORMSINV(RAND())*$D$11</f>
        <v>-1.56596327184254</v>
      </c>
      <c r="V629" s="16" t="n">
        <f aca="true">$D$12+NORMSINV(RAND())*$D$11</f>
        <v>1.20335385964151</v>
      </c>
      <c r="W629" s="16" t="n">
        <f aca="true">$D$12+NORMSINV(RAND())*$D$11</f>
        <v>4.33822810008572</v>
      </c>
      <c r="X629" s="16" t="n">
        <f aca="true">$D$12+NORMSINV(RAND())*$D$11</f>
        <v>-1.69518756533863</v>
      </c>
      <c r="Y629" s="16" t="n">
        <f aca="true">$D$12+NORMSINV(RAND())*$D$11</f>
        <v>0.467335316215927</v>
      </c>
      <c r="Z629" s="16" t="n">
        <f aca="true">$D$12+NORMSINV(RAND())*$D$11</f>
        <v>0.903399092155473</v>
      </c>
      <c r="AA629" s="16" t="n">
        <f aca="true">$D$12+NORMSINV(RAND())*$D$11</f>
        <v>2.96303326024064</v>
      </c>
    </row>
    <row r="630" customFormat="false" ht="15" hidden="false" customHeight="false" outlineLevel="0" collapsed="false">
      <c r="D630" s="16" t="n">
        <f aca="false">AVERAGE(H630:AA630)</f>
        <v>0.468114437142251</v>
      </c>
      <c r="E630" s="16" t="n">
        <f aca="false">STDEV(H630:AA630)</f>
        <v>2.6733837237011</v>
      </c>
      <c r="F630" s="20" t="n">
        <f aca="false">IF(AND(D630-TINV(2*$D$8/100,$D$10-1)*E630/SQRT($D$10)&lt;-1,D630+TINV(2*$D$9/100,$D$10-1)*E630/SQRT($D$10)&gt;1),1,0)</f>
        <v>0</v>
      </c>
      <c r="G630" s="16"/>
      <c r="H630" s="16" t="n">
        <f aca="true">$D$12+NORMSINV(RAND())*$D$11</f>
        <v>1.03877351989235</v>
      </c>
      <c r="I630" s="16" t="n">
        <f aca="true">$D$12+NORMSINV(RAND())*$D$11</f>
        <v>0.415330848762287</v>
      </c>
      <c r="J630" s="16" t="n">
        <f aca="true">$D$12+NORMSINV(RAND())*$D$11</f>
        <v>1.86695730826189</v>
      </c>
      <c r="K630" s="16" t="n">
        <f aca="true">$D$12+NORMSINV(RAND())*$D$11</f>
        <v>-2.06129475869058</v>
      </c>
      <c r="L630" s="16" t="n">
        <f aca="true">$D$12+NORMSINV(RAND())*$D$11</f>
        <v>3.63435202602614</v>
      </c>
      <c r="M630" s="16" t="n">
        <f aca="true">$D$12+NORMSINV(RAND())*$D$11</f>
        <v>-2.20425872001337</v>
      </c>
      <c r="N630" s="16" t="n">
        <f aca="true">$D$12+NORMSINV(RAND())*$D$11</f>
        <v>3.09302929779216</v>
      </c>
      <c r="O630" s="16" t="n">
        <f aca="true">$D$12+NORMSINV(RAND())*$D$11</f>
        <v>2.16949494716492</v>
      </c>
      <c r="P630" s="16" t="n">
        <f aca="true">$D$12+NORMSINV(RAND())*$D$11</f>
        <v>4.01428413726307</v>
      </c>
      <c r="Q630" s="16" t="n">
        <f aca="true">$D$12+NORMSINV(RAND())*$D$11</f>
        <v>2.70809167618869</v>
      </c>
      <c r="R630" s="16" t="n">
        <f aca="true">$D$12+NORMSINV(RAND())*$D$11</f>
        <v>2.78994525803009</v>
      </c>
      <c r="S630" s="16" t="n">
        <f aca="true">$D$12+NORMSINV(RAND())*$D$11</f>
        <v>1.30827441397859</v>
      </c>
      <c r="T630" s="16" t="n">
        <f aca="true">$D$12+NORMSINV(RAND())*$D$11</f>
        <v>0.54020263833205</v>
      </c>
      <c r="U630" s="16" t="n">
        <f aca="true">$D$12+NORMSINV(RAND())*$D$11</f>
        <v>-0.979246646885951</v>
      </c>
      <c r="V630" s="16" t="n">
        <f aca="true">$D$12+NORMSINV(RAND())*$D$11</f>
        <v>-4.80090006352536</v>
      </c>
      <c r="W630" s="16" t="n">
        <f aca="true">$D$12+NORMSINV(RAND())*$D$11</f>
        <v>-1.42009993281441</v>
      </c>
      <c r="X630" s="16" t="n">
        <f aca="true">$D$12+NORMSINV(RAND())*$D$11</f>
        <v>2.17578712685751</v>
      </c>
      <c r="Y630" s="16" t="n">
        <f aca="true">$D$12+NORMSINV(RAND())*$D$11</f>
        <v>2.58197317589709</v>
      </c>
      <c r="Z630" s="16" t="n">
        <f aca="true">$D$12+NORMSINV(RAND())*$D$11</f>
        <v>-3.75119499423541</v>
      </c>
      <c r="AA630" s="16" t="n">
        <f aca="true">$D$12+NORMSINV(RAND())*$D$11</f>
        <v>-3.75721251543675</v>
      </c>
    </row>
    <row r="631" customFormat="false" ht="15" hidden="false" customHeight="false" outlineLevel="0" collapsed="false">
      <c r="D631" s="16" t="n">
        <f aca="false">AVERAGE(H631:AA631)</f>
        <v>-0.436653399876313</v>
      </c>
      <c r="E631" s="16" t="n">
        <f aca="false">STDEV(H631:AA631)</f>
        <v>2.80904317921722</v>
      </c>
      <c r="F631" s="20" t="n">
        <f aca="false">IF(AND(D631-TINV(2*$D$8/100,$D$10-1)*E631/SQRT($D$10)&lt;-1,D631+TINV(2*$D$9/100,$D$10-1)*E631/SQRT($D$10)&gt;1),1,0)</f>
        <v>0</v>
      </c>
      <c r="G631" s="16"/>
      <c r="H631" s="16" t="n">
        <f aca="true">$D$12+NORMSINV(RAND())*$D$11</f>
        <v>2.35342238268801</v>
      </c>
      <c r="I631" s="16" t="n">
        <f aca="true">$D$12+NORMSINV(RAND())*$D$11</f>
        <v>2.12144418026214</v>
      </c>
      <c r="J631" s="16" t="n">
        <f aca="true">$D$12+NORMSINV(RAND())*$D$11</f>
        <v>-0.662288440754202</v>
      </c>
      <c r="K631" s="16" t="n">
        <f aca="true">$D$12+NORMSINV(RAND())*$D$11</f>
        <v>1.52166207265553</v>
      </c>
      <c r="L631" s="16" t="n">
        <f aca="true">$D$12+NORMSINV(RAND())*$D$11</f>
        <v>1.60810324614527</v>
      </c>
      <c r="M631" s="16" t="n">
        <f aca="true">$D$12+NORMSINV(RAND())*$D$11</f>
        <v>-3.74456205026857</v>
      </c>
      <c r="N631" s="16" t="n">
        <f aca="true">$D$12+NORMSINV(RAND())*$D$11</f>
        <v>0.717795753418624</v>
      </c>
      <c r="O631" s="16" t="n">
        <f aca="true">$D$12+NORMSINV(RAND())*$D$11</f>
        <v>-3.47830141813865</v>
      </c>
      <c r="P631" s="16" t="n">
        <f aca="true">$D$12+NORMSINV(RAND())*$D$11</f>
        <v>-0.0820053888422434</v>
      </c>
      <c r="Q631" s="16" t="n">
        <f aca="true">$D$12+NORMSINV(RAND())*$D$11</f>
        <v>-2.36367958271261</v>
      </c>
      <c r="R631" s="16" t="n">
        <f aca="true">$D$12+NORMSINV(RAND())*$D$11</f>
        <v>4.94591618599145</v>
      </c>
      <c r="S631" s="16" t="n">
        <f aca="true">$D$12+NORMSINV(RAND())*$D$11</f>
        <v>-4.17980840228332</v>
      </c>
      <c r="T631" s="16" t="n">
        <f aca="true">$D$12+NORMSINV(RAND())*$D$11</f>
        <v>0.174435569146331</v>
      </c>
      <c r="U631" s="16" t="n">
        <f aca="true">$D$12+NORMSINV(RAND())*$D$11</f>
        <v>1.58508004192045</v>
      </c>
      <c r="V631" s="16" t="n">
        <f aca="true">$D$12+NORMSINV(RAND())*$D$11</f>
        <v>-4.33156163506151</v>
      </c>
      <c r="W631" s="16" t="n">
        <f aca="true">$D$12+NORMSINV(RAND())*$D$11</f>
        <v>-4.83996255613379</v>
      </c>
      <c r="X631" s="16" t="n">
        <f aca="true">$D$12+NORMSINV(RAND())*$D$11</f>
        <v>3.72583421156523</v>
      </c>
      <c r="Y631" s="16" t="n">
        <f aca="true">$D$12+NORMSINV(RAND())*$D$11</f>
        <v>-1.75419890876274</v>
      </c>
      <c r="Z631" s="16" t="n">
        <f aca="true">$D$12+NORMSINV(RAND())*$D$11</f>
        <v>-1.47466492613799</v>
      </c>
      <c r="AA631" s="16" t="n">
        <f aca="true">$D$12+NORMSINV(RAND())*$D$11</f>
        <v>-0.575728332223675</v>
      </c>
    </row>
    <row r="632" customFormat="false" ht="15" hidden="false" customHeight="false" outlineLevel="0" collapsed="false">
      <c r="D632" s="16" t="n">
        <f aca="false">AVERAGE(H632:AA632)</f>
        <v>0.651254716095457</v>
      </c>
      <c r="E632" s="16" t="n">
        <f aca="false">STDEV(H632:AA632)</f>
        <v>2.73310774451851</v>
      </c>
      <c r="F632" s="20" t="n">
        <f aca="false">IF(AND(D632-TINV(2*$D$8/100,$D$10-1)*E632/SQRT($D$10)&lt;-1,D632+TINV(2*$D$9/100,$D$10-1)*E632/SQRT($D$10)&gt;1),1,0)</f>
        <v>1</v>
      </c>
      <c r="G632" s="16"/>
      <c r="H632" s="16" t="n">
        <f aca="true">$D$12+NORMSINV(RAND())*$D$11</f>
        <v>1.49092174668025</v>
      </c>
      <c r="I632" s="16" t="n">
        <f aca="true">$D$12+NORMSINV(RAND())*$D$11</f>
        <v>1.57350439929317</v>
      </c>
      <c r="J632" s="16" t="n">
        <f aca="true">$D$12+NORMSINV(RAND())*$D$11</f>
        <v>2.25036391064989</v>
      </c>
      <c r="K632" s="16" t="n">
        <f aca="true">$D$12+NORMSINV(RAND())*$D$11</f>
        <v>2.76065678416006</v>
      </c>
      <c r="L632" s="16" t="n">
        <f aca="true">$D$12+NORMSINV(RAND())*$D$11</f>
        <v>5.41193261636045</v>
      </c>
      <c r="M632" s="16" t="n">
        <f aca="true">$D$12+NORMSINV(RAND())*$D$11</f>
        <v>0.133258481754283</v>
      </c>
      <c r="N632" s="16" t="n">
        <f aca="true">$D$12+NORMSINV(RAND())*$D$11</f>
        <v>0.0783867366877984</v>
      </c>
      <c r="O632" s="16" t="n">
        <f aca="true">$D$12+NORMSINV(RAND())*$D$11</f>
        <v>-5.79513883489937</v>
      </c>
      <c r="P632" s="16" t="n">
        <f aca="true">$D$12+NORMSINV(RAND())*$D$11</f>
        <v>-1.12647415495901</v>
      </c>
      <c r="Q632" s="16" t="n">
        <f aca="true">$D$12+NORMSINV(RAND())*$D$11</f>
        <v>-3.46489460237217</v>
      </c>
      <c r="R632" s="16" t="n">
        <f aca="true">$D$12+NORMSINV(RAND())*$D$11</f>
        <v>-0.566134915898268</v>
      </c>
      <c r="S632" s="16" t="n">
        <f aca="true">$D$12+NORMSINV(RAND())*$D$11</f>
        <v>-0.281900137917272</v>
      </c>
      <c r="T632" s="16" t="n">
        <f aca="true">$D$12+NORMSINV(RAND())*$D$11</f>
        <v>1.27668342723565</v>
      </c>
      <c r="U632" s="16" t="n">
        <f aca="true">$D$12+NORMSINV(RAND())*$D$11</f>
        <v>0.676199562053938</v>
      </c>
      <c r="V632" s="16" t="n">
        <f aca="true">$D$12+NORMSINV(RAND())*$D$11</f>
        <v>2.11503840829722</v>
      </c>
      <c r="W632" s="16" t="n">
        <f aca="true">$D$12+NORMSINV(RAND())*$D$11</f>
        <v>-3.7184080109723</v>
      </c>
      <c r="X632" s="16" t="n">
        <f aca="true">$D$12+NORMSINV(RAND())*$D$11</f>
        <v>3.63794555595765</v>
      </c>
      <c r="Y632" s="16" t="n">
        <f aca="true">$D$12+NORMSINV(RAND())*$D$11</f>
        <v>4.0541794538391</v>
      </c>
      <c r="Z632" s="16" t="n">
        <f aca="true">$D$12+NORMSINV(RAND())*$D$11</f>
        <v>2.52923020186067</v>
      </c>
      <c r="AA632" s="16" t="n">
        <f aca="true">$D$12+NORMSINV(RAND())*$D$11</f>
        <v>-0.0102563059026057</v>
      </c>
    </row>
    <row r="633" customFormat="false" ht="15" hidden="false" customHeight="false" outlineLevel="0" collapsed="false">
      <c r="D633" s="16" t="n">
        <f aca="false">AVERAGE(H633:AA633)</f>
        <v>0.481435226191589</v>
      </c>
      <c r="E633" s="16" t="n">
        <f aca="false">STDEV(H633:AA633)</f>
        <v>2.59111362759413</v>
      </c>
      <c r="F633" s="20" t="n">
        <f aca="false">IF(AND(D633-TINV(2*$D$8/100,$D$10-1)*E633/SQRT($D$10)&lt;-1,D633+TINV(2*$D$9/100,$D$10-1)*E633/SQRT($D$10)&gt;1),1,0)</f>
        <v>0</v>
      </c>
      <c r="G633" s="16"/>
      <c r="H633" s="16" t="n">
        <f aca="true">$D$12+NORMSINV(RAND())*$D$11</f>
        <v>-1.50663325917781</v>
      </c>
      <c r="I633" s="16" t="n">
        <f aca="true">$D$12+NORMSINV(RAND())*$D$11</f>
        <v>6.31681216239555</v>
      </c>
      <c r="J633" s="16" t="n">
        <f aca="true">$D$12+NORMSINV(RAND())*$D$11</f>
        <v>1.61831215868335</v>
      </c>
      <c r="K633" s="16" t="n">
        <f aca="true">$D$12+NORMSINV(RAND())*$D$11</f>
        <v>1.12696893276298</v>
      </c>
      <c r="L633" s="16" t="n">
        <f aca="true">$D$12+NORMSINV(RAND())*$D$11</f>
        <v>2.02152545907226</v>
      </c>
      <c r="M633" s="16" t="n">
        <f aca="true">$D$12+NORMSINV(RAND())*$D$11</f>
        <v>-3.63953810614198</v>
      </c>
      <c r="N633" s="16" t="n">
        <f aca="true">$D$12+NORMSINV(RAND())*$D$11</f>
        <v>-2.01580980777796</v>
      </c>
      <c r="O633" s="16" t="n">
        <f aca="true">$D$12+NORMSINV(RAND())*$D$11</f>
        <v>4.96159644863634</v>
      </c>
      <c r="P633" s="16" t="n">
        <f aca="true">$D$12+NORMSINV(RAND())*$D$11</f>
        <v>-0.560899871352826</v>
      </c>
      <c r="Q633" s="16" t="n">
        <f aca="true">$D$12+NORMSINV(RAND())*$D$11</f>
        <v>1.53638916948464</v>
      </c>
      <c r="R633" s="16" t="n">
        <f aca="true">$D$12+NORMSINV(RAND())*$D$11</f>
        <v>-2.89427779875169</v>
      </c>
      <c r="S633" s="16" t="n">
        <f aca="true">$D$12+NORMSINV(RAND())*$D$11</f>
        <v>-0.0100991886560683</v>
      </c>
      <c r="T633" s="16" t="n">
        <f aca="true">$D$12+NORMSINV(RAND())*$D$11</f>
        <v>-3.0374592318723</v>
      </c>
      <c r="U633" s="16" t="n">
        <f aca="true">$D$12+NORMSINV(RAND())*$D$11</f>
        <v>2.03076362746648</v>
      </c>
      <c r="V633" s="16" t="n">
        <f aca="true">$D$12+NORMSINV(RAND())*$D$11</f>
        <v>-2.30511891299718</v>
      </c>
      <c r="W633" s="16" t="n">
        <f aca="true">$D$12+NORMSINV(RAND())*$D$11</f>
        <v>2.43459729290602</v>
      </c>
      <c r="X633" s="16" t="n">
        <f aca="true">$D$12+NORMSINV(RAND())*$D$11</f>
        <v>-0.0287651741272459</v>
      </c>
      <c r="Y633" s="16" t="n">
        <f aca="true">$D$12+NORMSINV(RAND())*$D$11</f>
        <v>1.54952397240566</v>
      </c>
      <c r="Z633" s="16" t="n">
        <f aca="true">$D$12+NORMSINV(RAND())*$D$11</f>
        <v>0.922303470711029</v>
      </c>
      <c r="AA633" s="16" t="n">
        <f aca="true">$D$12+NORMSINV(RAND())*$D$11</f>
        <v>1.10851318016255</v>
      </c>
    </row>
    <row r="634" customFormat="false" ht="15" hidden="false" customHeight="false" outlineLevel="0" collapsed="false">
      <c r="D634" s="16" t="n">
        <f aca="false">AVERAGE(H634:AA634)</f>
        <v>0.354232096276549</v>
      </c>
      <c r="E634" s="16" t="n">
        <f aca="false">STDEV(H634:AA634)</f>
        <v>1.93622520226237</v>
      </c>
      <c r="F634" s="20" t="n">
        <f aca="false">IF(AND(D634-TINV(2*$D$8/100,$D$10-1)*E634/SQRT($D$10)&lt;-1,D634+TINV(2*$D$9/100,$D$10-1)*E634/SQRT($D$10)&gt;1),1,0)</f>
        <v>0</v>
      </c>
      <c r="G634" s="16"/>
      <c r="H634" s="16" t="n">
        <f aca="true">$D$12+NORMSINV(RAND())*$D$11</f>
        <v>1.7234172259194</v>
      </c>
      <c r="I634" s="16" t="n">
        <f aca="true">$D$12+NORMSINV(RAND())*$D$11</f>
        <v>0.103283104754159</v>
      </c>
      <c r="J634" s="16" t="n">
        <f aca="true">$D$12+NORMSINV(RAND())*$D$11</f>
        <v>0.589021135021591</v>
      </c>
      <c r="K634" s="16" t="n">
        <f aca="true">$D$12+NORMSINV(RAND())*$D$11</f>
        <v>-0.563625150073317</v>
      </c>
      <c r="L634" s="16" t="n">
        <f aca="true">$D$12+NORMSINV(RAND())*$D$11</f>
        <v>-0.317007885992857</v>
      </c>
      <c r="M634" s="16" t="n">
        <f aca="true">$D$12+NORMSINV(RAND())*$D$11</f>
        <v>-2.72761122476252</v>
      </c>
      <c r="N634" s="16" t="n">
        <f aca="true">$D$12+NORMSINV(RAND())*$D$11</f>
        <v>-2.96186666935089</v>
      </c>
      <c r="O634" s="16" t="n">
        <f aca="true">$D$12+NORMSINV(RAND())*$D$11</f>
        <v>3.81573007989509</v>
      </c>
      <c r="P634" s="16" t="n">
        <f aca="true">$D$12+NORMSINV(RAND())*$D$11</f>
        <v>1.40054369099555</v>
      </c>
      <c r="Q634" s="16" t="n">
        <f aca="true">$D$12+NORMSINV(RAND())*$D$11</f>
        <v>-0.554301488250284</v>
      </c>
      <c r="R634" s="16" t="n">
        <f aca="true">$D$12+NORMSINV(RAND())*$D$11</f>
        <v>-2.02398453866201</v>
      </c>
      <c r="S634" s="16" t="n">
        <f aca="true">$D$12+NORMSINV(RAND())*$D$11</f>
        <v>2.42957464581574</v>
      </c>
      <c r="T634" s="16" t="n">
        <f aca="true">$D$12+NORMSINV(RAND())*$D$11</f>
        <v>-2.58585494899694</v>
      </c>
      <c r="U634" s="16" t="n">
        <f aca="true">$D$12+NORMSINV(RAND())*$D$11</f>
        <v>1.1110299658271</v>
      </c>
      <c r="V634" s="16" t="n">
        <f aca="true">$D$12+NORMSINV(RAND())*$D$11</f>
        <v>2.56803153935387</v>
      </c>
      <c r="W634" s="16" t="n">
        <f aca="true">$D$12+NORMSINV(RAND())*$D$11</f>
        <v>1.38904411398762</v>
      </c>
      <c r="X634" s="16" t="n">
        <f aca="true">$D$12+NORMSINV(RAND())*$D$11</f>
        <v>1.59681397688675</v>
      </c>
      <c r="Y634" s="16" t="n">
        <f aca="true">$D$12+NORMSINV(RAND())*$D$11</f>
        <v>2.77753591436938</v>
      </c>
      <c r="Z634" s="16" t="n">
        <f aca="true">$D$12+NORMSINV(RAND())*$D$11</f>
        <v>-0.410145795414408</v>
      </c>
      <c r="AA634" s="16" t="n">
        <f aca="true">$D$12+NORMSINV(RAND())*$D$11</f>
        <v>-0.274985765792059</v>
      </c>
    </row>
    <row r="635" customFormat="false" ht="15" hidden="false" customHeight="false" outlineLevel="0" collapsed="false">
      <c r="D635" s="16" t="n">
        <f aca="false">AVERAGE(H635:AA635)</f>
        <v>0.162644917754286</v>
      </c>
      <c r="E635" s="16" t="n">
        <f aca="false">STDEV(H635:AA635)</f>
        <v>2.45072093324037</v>
      </c>
      <c r="F635" s="20" t="n">
        <f aca="false">IF(AND(D635-TINV(2*$D$8/100,$D$10-1)*E635/SQRT($D$10)&lt;-1,D635+TINV(2*$D$9/100,$D$10-1)*E635/SQRT($D$10)&gt;1),1,0)</f>
        <v>0</v>
      </c>
      <c r="G635" s="16"/>
      <c r="H635" s="16" t="n">
        <f aca="true">$D$12+NORMSINV(RAND())*$D$11</f>
        <v>-2.89003360259639</v>
      </c>
      <c r="I635" s="16" t="n">
        <f aca="true">$D$12+NORMSINV(RAND())*$D$11</f>
        <v>-2.14088700113933</v>
      </c>
      <c r="J635" s="16" t="n">
        <f aca="true">$D$12+NORMSINV(RAND())*$D$11</f>
        <v>1.67631114520517</v>
      </c>
      <c r="K635" s="16" t="n">
        <f aca="true">$D$12+NORMSINV(RAND())*$D$11</f>
        <v>-1.37592872899943</v>
      </c>
      <c r="L635" s="16" t="n">
        <f aca="true">$D$12+NORMSINV(RAND())*$D$11</f>
        <v>0.673157445751808</v>
      </c>
      <c r="M635" s="16" t="n">
        <f aca="true">$D$12+NORMSINV(RAND())*$D$11</f>
        <v>7.52776601181425</v>
      </c>
      <c r="N635" s="16" t="n">
        <f aca="true">$D$12+NORMSINV(RAND())*$D$11</f>
        <v>-0.622309794609413</v>
      </c>
      <c r="O635" s="16" t="n">
        <f aca="true">$D$12+NORMSINV(RAND())*$D$11</f>
        <v>-0.613580463565908</v>
      </c>
      <c r="P635" s="16" t="n">
        <f aca="true">$D$12+NORMSINV(RAND())*$D$11</f>
        <v>-0.846864449033935</v>
      </c>
      <c r="Q635" s="16" t="n">
        <f aca="true">$D$12+NORMSINV(RAND())*$D$11</f>
        <v>0.550277085521961</v>
      </c>
      <c r="R635" s="16" t="n">
        <f aca="true">$D$12+NORMSINV(RAND())*$D$11</f>
        <v>-0.836480228398592</v>
      </c>
      <c r="S635" s="16" t="n">
        <f aca="true">$D$12+NORMSINV(RAND())*$D$11</f>
        <v>-1.32813637374594</v>
      </c>
      <c r="T635" s="16" t="n">
        <f aca="true">$D$12+NORMSINV(RAND())*$D$11</f>
        <v>-0.0390530585697724</v>
      </c>
      <c r="U635" s="16" t="n">
        <f aca="true">$D$12+NORMSINV(RAND())*$D$11</f>
        <v>-2.66712691490042</v>
      </c>
      <c r="V635" s="16" t="n">
        <f aca="true">$D$12+NORMSINV(RAND())*$D$11</f>
        <v>3.21714343904934</v>
      </c>
      <c r="W635" s="16" t="n">
        <f aca="true">$D$12+NORMSINV(RAND())*$D$11</f>
        <v>1.53984234536347</v>
      </c>
      <c r="X635" s="16" t="n">
        <f aca="true">$D$12+NORMSINV(RAND())*$D$11</f>
        <v>0.358650063779346</v>
      </c>
      <c r="Y635" s="16" t="n">
        <f aca="true">$D$12+NORMSINV(RAND())*$D$11</f>
        <v>-2.0941632751915</v>
      </c>
      <c r="Z635" s="16" t="n">
        <f aca="true">$D$12+NORMSINV(RAND())*$D$11</f>
        <v>3.35419187479286</v>
      </c>
      <c r="AA635" s="16" t="n">
        <f aca="true">$D$12+NORMSINV(RAND())*$D$11</f>
        <v>-0.189877165441861</v>
      </c>
    </row>
    <row r="636" customFormat="false" ht="15" hidden="false" customHeight="false" outlineLevel="0" collapsed="false">
      <c r="D636" s="16" t="n">
        <f aca="false">AVERAGE(H636:AA636)</f>
        <v>0.106216110538645</v>
      </c>
      <c r="E636" s="16" t="n">
        <f aca="false">STDEV(H636:AA636)</f>
        <v>2.67637068618392</v>
      </c>
      <c r="F636" s="20" t="n">
        <f aca="false">IF(AND(D636-TINV(2*$D$8/100,$D$10-1)*E636/SQRT($D$10)&lt;-1,D636+TINV(2*$D$9/100,$D$10-1)*E636/SQRT($D$10)&gt;1),1,0)</f>
        <v>0</v>
      </c>
      <c r="G636" s="16"/>
      <c r="H636" s="16" t="n">
        <f aca="true">$D$12+NORMSINV(RAND())*$D$11</f>
        <v>4.153607453393</v>
      </c>
      <c r="I636" s="16" t="n">
        <f aca="true">$D$12+NORMSINV(RAND())*$D$11</f>
        <v>-1.67614994875245</v>
      </c>
      <c r="J636" s="16" t="n">
        <f aca="true">$D$12+NORMSINV(RAND())*$D$11</f>
        <v>-0.878955989880721</v>
      </c>
      <c r="K636" s="16" t="n">
        <f aca="true">$D$12+NORMSINV(RAND())*$D$11</f>
        <v>3.64194294981294</v>
      </c>
      <c r="L636" s="16" t="n">
        <f aca="true">$D$12+NORMSINV(RAND())*$D$11</f>
        <v>4.05225131842021</v>
      </c>
      <c r="M636" s="16" t="n">
        <f aca="true">$D$12+NORMSINV(RAND())*$D$11</f>
        <v>-6.93878057898286</v>
      </c>
      <c r="N636" s="16" t="n">
        <f aca="true">$D$12+NORMSINV(RAND())*$D$11</f>
        <v>0.3268527763347</v>
      </c>
      <c r="O636" s="16" t="n">
        <f aca="true">$D$12+NORMSINV(RAND())*$D$11</f>
        <v>0.39170821994317</v>
      </c>
      <c r="P636" s="16" t="n">
        <f aca="true">$D$12+NORMSINV(RAND())*$D$11</f>
        <v>2.68615515151333</v>
      </c>
      <c r="Q636" s="16" t="n">
        <f aca="true">$D$12+NORMSINV(RAND())*$D$11</f>
        <v>-0.213760908779845</v>
      </c>
      <c r="R636" s="16" t="n">
        <f aca="true">$D$12+NORMSINV(RAND())*$D$11</f>
        <v>1.21191194355384</v>
      </c>
      <c r="S636" s="16" t="n">
        <f aca="true">$D$12+NORMSINV(RAND())*$D$11</f>
        <v>-0.856350841957508</v>
      </c>
      <c r="T636" s="16" t="n">
        <f aca="true">$D$12+NORMSINV(RAND())*$D$11</f>
        <v>0.925933328420196</v>
      </c>
      <c r="U636" s="16" t="n">
        <f aca="true">$D$12+NORMSINV(RAND())*$D$11</f>
        <v>-1.1072605379418</v>
      </c>
      <c r="V636" s="16" t="n">
        <f aca="true">$D$12+NORMSINV(RAND())*$D$11</f>
        <v>0.651997296441467</v>
      </c>
      <c r="W636" s="16" t="n">
        <f aca="true">$D$12+NORMSINV(RAND())*$D$11</f>
        <v>-3.75582672233275</v>
      </c>
      <c r="X636" s="16" t="n">
        <f aca="true">$D$12+NORMSINV(RAND())*$D$11</f>
        <v>-0.439452951655381</v>
      </c>
      <c r="Y636" s="16" t="n">
        <f aca="true">$D$12+NORMSINV(RAND())*$D$11</f>
        <v>-0.100116124150907</v>
      </c>
      <c r="Z636" s="16" t="n">
        <f aca="true">$D$12+NORMSINV(RAND())*$D$11</f>
        <v>2.38160750293275</v>
      </c>
      <c r="AA636" s="16" t="n">
        <f aca="true">$D$12+NORMSINV(RAND())*$D$11</f>
        <v>-2.3329911255585</v>
      </c>
    </row>
    <row r="637" customFormat="false" ht="15" hidden="false" customHeight="false" outlineLevel="0" collapsed="false">
      <c r="D637" s="16" t="n">
        <f aca="false">AVERAGE(H637:AA637)</f>
        <v>-0.134420216856104</v>
      </c>
      <c r="E637" s="16" t="n">
        <f aca="false">STDEV(H637:AA637)</f>
        <v>2.96405927736918</v>
      </c>
      <c r="F637" s="20" t="n">
        <f aca="false">IF(AND(D637-TINV(2*$D$8/100,$D$10-1)*E637/SQRT($D$10)&lt;-1,D637+TINV(2*$D$9/100,$D$10-1)*E637/SQRT($D$10)&gt;1),1,0)</f>
        <v>0</v>
      </c>
      <c r="G637" s="16"/>
      <c r="H637" s="16" t="n">
        <f aca="true">$D$12+NORMSINV(RAND())*$D$11</f>
        <v>-1.90061398110222</v>
      </c>
      <c r="I637" s="16" t="n">
        <f aca="true">$D$12+NORMSINV(RAND())*$D$11</f>
        <v>-0.163714852599377</v>
      </c>
      <c r="J637" s="16" t="n">
        <f aca="true">$D$12+NORMSINV(RAND())*$D$11</f>
        <v>-2.91962404788183</v>
      </c>
      <c r="K637" s="16" t="n">
        <f aca="true">$D$12+NORMSINV(RAND())*$D$11</f>
        <v>-1.89629775393669</v>
      </c>
      <c r="L637" s="16" t="n">
        <f aca="true">$D$12+NORMSINV(RAND())*$D$11</f>
        <v>4.14351113146674</v>
      </c>
      <c r="M637" s="16" t="n">
        <f aca="true">$D$12+NORMSINV(RAND())*$D$11</f>
        <v>-2.95167779486106</v>
      </c>
      <c r="N637" s="16" t="n">
        <f aca="true">$D$12+NORMSINV(RAND())*$D$11</f>
        <v>-1.36839956338595</v>
      </c>
      <c r="O637" s="16" t="n">
        <f aca="true">$D$12+NORMSINV(RAND())*$D$11</f>
        <v>-1.24028826343491</v>
      </c>
      <c r="P637" s="16" t="n">
        <f aca="true">$D$12+NORMSINV(RAND())*$D$11</f>
        <v>0.630959481558148</v>
      </c>
      <c r="Q637" s="16" t="n">
        <f aca="true">$D$12+NORMSINV(RAND())*$D$11</f>
        <v>4.90178833979558</v>
      </c>
      <c r="R637" s="16" t="n">
        <f aca="true">$D$12+NORMSINV(RAND())*$D$11</f>
        <v>3.38715996160338</v>
      </c>
      <c r="S637" s="16" t="n">
        <f aca="true">$D$12+NORMSINV(RAND())*$D$11</f>
        <v>-1.62376879572175</v>
      </c>
      <c r="T637" s="16" t="n">
        <f aca="true">$D$12+NORMSINV(RAND())*$D$11</f>
        <v>-1.6189216978325</v>
      </c>
      <c r="U637" s="16" t="n">
        <f aca="true">$D$12+NORMSINV(RAND())*$D$11</f>
        <v>3.94734047481977</v>
      </c>
      <c r="V637" s="16" t="n">
        <f aca="true">$D$12+NORMSINV(RAND())*$D$11</f>
        <v>-5.44102573868345</v>
      </c>
      <c r="W637" s="16" t="n">
        <f aca="true">$D$12+NORMSINV(RAND())*$D$11</f>
        <v>2.76170464953882</v>
      </c>
      <c r="X637" s="16" t="n">
        <f aca="true">$D$12+NORMSINV(RAND())*$D$11</f>
        <v>3.18731177514604</v>
      </c>
      <c r="Y637" s="16" t="n">
        <f aca="true">$D$12+NORMSINV(RAND())*$D$11</f>
        <v>0.999693987926478</v>
      </c>
      <c r="Z637" s="16" t="n">
        <f aca="true">$D$12+NORMSINV(RAND())*$D$11</f>
        <v>-3.72485882341286</v>
      </c>
      <c r="AA637" s="16" t="n">
        <f aca="true">$D$12+NORMSINV(RAND())*$D$11</f>
        <v>-1.79868282612445</v>
      </c>
    </row>
    <row r="638" customFormat="false" ht="15" hidden="false" customHeight="false" outlineLevel="0" collapsed="false">
      <c r="D638" s="16" t="n">
        <f aca="false">AVERAGE(H638:AA638)</f>
        <v>-0.60722412311858</v>
      </c>
      <c r="E638" s="16" t="n">
        <f aca="false">STDEV(H638:AA638)</f>
        <v>2.80860536108622</v>
      </c>
      <c r="F638" s="20" t="n">
        <f aca="false">IF(AND(D638-TINV(2*$D$8/100,$D$10-1)*E638/SQRT($D$10)&lt;-1,D638+TINV(2*$D$9/100,$D$10-1)*E638/SQRT($D$10)&gt;1),1,0)</f>
        <v>0</v>
      </c>
      <c r="G638" s="16"/>
      <c r="H638" s="16" t="n">
        <f aca="true">$D$12+NORMSINV(RAND())*$D$11</f>
        <v>-3.76788022631861</v>
      </c>
      <c r="I638" s="16" t="n">
        <f aca="true">$D$12+NORMSINV(RAND())*$D$11</f>
        <v>1.04469209864076</v>
      </c>
      <c r="J638" s="16" t="n">
        <f aca="true">$D$12+NORMSINV(RAND())*$D$11</f>
        <v>-2.4018169776257</v>
      </c>
      <c r="K638" s="16" t="n">
        <f aca="true">$D$12+NORMSINV(RAND())*$D$11</f>
        <v>-0.685162860685437</v>
      </c>
      <c r="L638" s="16" t="n">
        <f aca="true">$D$12+NORMSINV(RAND())*$D$11</f>
        <v>-1.00744187654168</v>
      </c>
      <c r="M638" s="16" t="n">
        <f aca="true">$D$12+NORMSINV(RAND())*$D$11</f>
        <v>-0.830378703946589</v>
      </c>
      <c r="N638" s="16" t="n">
        <f aca="true">$D$12+NORMSINV(RAND())*$D$11</f>
        <v>0.120876516961209</v>
      </c>
      <c r="O638" s="16" t="n">
        <f aca="true">$D$12+NORMSINV(RAND())*$D$11</f>
        <v>1.0754177653661</v>
      </c>
      <c r="P638" s="16" t="n">
        <f aca="true">$D$12+NORMSINV(RAND())*$D$11</f>
        <v>-1.88378820434868</v>
      </c>
      <c r="Q638" s="16" t="n">
        <f aca="true">$D$12+NORMSINV(RAND())*$D$11</f>
        <v>-2.0928701686963</v>
      </c>
      <c r="R638" s="16" t="n">
        <f aca="true">$D$12+NORMSINV(RAND())*$D$11</f>
        <v>-1.85455177857901</v>
      </c>
      <c r="S638" s="16" t="n">
        <f aca="true">$D$12+NORMSINV(RAND())*$D$11</f>
        <v>-2.17756198956292</v>
      </c>
      <c r="T638" s="16" t="n">
        <f aca="true">$D$12+NORMSINV(RAND())*$D$11</f>
        <v>-7.68441124512716</v>
      </c>
      <c r="U638" s="16" t="n">
        <f aca="true">$D$12+NORMSINV(RAND())*$D$11</f>
        <v>0.0236185589428754</v>
      </c>
      <c r="V638" s="16" t="n">
        <f aca="true">$D$12+NORMSINV(RAND())*$D$11</f>
        <v>6.06129343342795</v>
      </c>
      <c r="W638" s="16" t="n">
        <f aca="true">$D$12+NORMSINV(RAND())*$D$11</f>
        <v>3.88275480997478</v>
      </c>
      <c r="X638" s="16" t="n">
        <f aca="true">$D$12+NORMSINV(RAND())*$D$11</f>
        <v>-0.240157744537706</v>
      </c>
      <c r="Y638" s="16" t="n">
        <f aca="true">$D$12+NORMSINV(RAND())*$D$11</f>
        <v>1.69447735277967</v>
      </c>
      <c r="Z638" s="16" t="n">
        <f aca="true">$D$12+NORMSINV(RAND())*$D$11</f>
        <v>-1.69422650676714</v>
      </c>
      <c r="AA638" s="16" t="n">
        <f aca="true">$D$12+NORMSINV(RAND())*$D$11</f>
        <v>0.272635284272004</v>
      </c>
    </row>
    <row r="639" customFormat="false" ht="15" hidden="false" customHeight="false" outlineLevel="0" collapsed="false">
      <c r="D639" s="16" t="n">
        <f aca="false">AVERAGE(H639:AA639)</f>
        <v>1.5219603841311</v>
      </c>
      <c r="E639" s="16" t="n">
        <f aca="false">STDEV(H639:AA639)</f>
        <v>2.50529684909165</v>
      </c>
      <c r="F639" s="20" t="n">
        <f aca="false">IF(AND(D639-TINV(2*$D$8/100,$D$10-1)*E639/SQRT($D$10)&lt;-1,D639+TINV(2*$D$9/100,$D$10-1)*E639/SQRT($D$10)&gt;1),1,0)</f>
        <v>0</v>
      </c>
      <c r="G639" s="16"/>
      <c r="H639" s="16" t="n">
        <f aca="true">$D$12+NORMSINV(RAND())*$D$11</f>
        <v>1.16590461843414</v>
      </c>
      <c r="I639" s="16" t="n">
        <f aca="true">$D$12+NORMSINV(RAND())*$D$11</f>
        <v>1.23545308392135</v>
      </c>
      <c r="J639" s="16" t="n">
        <f aca="true">$D$12+NORMSINV(RAND())*$D$11</f>
        <v>1.17705047957384</v>
      </c>
      <c r="K639" s="16" t="n">
        <f aca="true">$D$12+NORMSINV(RAND())*$D$11</f>
        <v>1.05333266829658</v>
      </c>
      <c r="L639" s="16" t="n">
        <f aca="true">$D$12+NORMSINV(RAND())*$D$11</f>
        <v>2.00863908128565</v>
      </c>
      <c r="M639" s="16" t="n">
        <f aca="true">$D$12+NORMSINV(RAND())*$D$11</f>
        <v>1.32184554670826</v>
      </c>
      <c r="N639" s="16" t="n">
        <f aca="true">$D$12+NORMSINV(RAND())*$D$11</f>
        <v>-1.69958928941189</v>
      </c>
      <c r="O639" s="16" t="n">
        <f aca="true">$D$12+NORMSINV(RAND())*$D$11</f>
        <v>3.63451055943664</v>
      </c>
      <c r="P639" s="16" t="n">
        <f aca="true">$D$12+NORMSINV(RAND())*$D$11</f>
        <v>2.36005840169366</v>
      </c>
      <c r="Q639" s="16" t="n">
        <f aca="true">$D$12+NORMSINV(RAND())*$D$11</f>
        <v>-1.2858762467079</v>
      </c>
      <c r="R639" s="16" t="n">
        <f aca="true">$D$12+NORMSINV(RAND())*$D$11</f>
        <v>6.05772242776384</v>
      </c>
      <c r="S639" s="16" t="n">
        <f aca="true">$D$12+NORMSINV(RAND())*$D$11</f>
        <v>1.57873783277126</v>
      </c>
      <c r="T639" s="16" t="n">
        <f aca="true">$D$12+NORMSINV(RAND())*$D$11</f>
        <v>-0.527968442076813</v>
      </c>
      <c r="U639" s="16" t="n">
        <f aca="true">$D$12+NORMSINV(RAND())*$D$11</f>
        <v>2.86311160821937</v>
      </c>
      <c r="V639" s="16" t="n">
        <f aca="true">$D$12+NORMSINV(RAND())*$D$11</f>
        <v>0.674030463811913</v>
      </c>
      <c r="W639" s="16" t="n">
        <f aca="true">$D$12+NORMSINV(RAND())*$D$11</f>
        <v>1.22440648330998</v>
      </c>
      <c r="X639" s="16" t="n">
        <f aca="true">$D$12+NORMSINV(RAND())*$D$11</f>
        <v>8.00080772593772</v>
      </c>
      <c r="Y639" s="16" t="n">
        <f aca="true">$D$12+NORMSINV(RAND())*$D$11</f>
        <v>-2.92737880204407</v>
      </c>
      <c r="Z639" s="16" t="n">
        <f aca="true">$D$12+NORMSINV(RAND())*$D$11</f>
        <v>-0.427467122961451</v>
      </c>
      <c r="AA639" s="16" t="n">
        <f aca="true">$D$12+NORMSINV(RAND())*$D$11</f>
        <v>2.95187660465983</v>
      </c>
    </row>
    <row r="640" customFormat="false" ht="15" hidden="false" customHeight="false" outlineLevel="0" collapsed="false">
      <c r="D640" s="16" t="n">
        <f aca="false">AVERAGE(H640:AA640)</f>
        <v>1.25045605042948</v>
      </c>
      <c r="E640" s="16" t="n">
        <f aca="false">STDEV(H640:AA640)</f>
        <v>2.2147184651719</v>
      </c>
      <c r="F640" s="20" t="n">
        <f aca="false">IF(AND(D640-TINV(2*$D$8/100,$D$10-1)*E640/SQRT($D$10)&lt;-1,D640+TINV(2*$D$9/100,$D$10-1)*E640/SQRT($D$10)&gt;1),1,0)</f>
        <v>0</v>
      </c>
      <c r="G640" s="16"/>
      <c r="H640" s="16" t="n">
        <f aca="true">$D$12+NORMSINV(RAND())*$D$11</f>
        <v>-2.20718320954954</v>
      </c>
      <c r="I640" s="16" t="n">
        <f aca="true">$D$12+NORMSINV(RAND())*$D$11</f>
        <v>-1.22686976603709</v>
      </c>
      <c r="J640" s="16" t="n">
        <f aca="true">$D$12+NORMSINV(RAND())*$D$11</f>
        <v>1.06046526694288</v>
      </c>
      <c r="K640" s="16" t="n">
        <f aca="true">$D$12+NORMSINV(RAND())*$D$11</f>
        <v>0.6130677585842</v>
      </c>
      <c r="L640" s="16" t="n">
        <f aca="true">$D$12+NORMSINV(RAND())*$D$11</f>
        <v>2.85154662161944</v>
      </c>
      <c r="M640" s="16" t="n">
        <f aca="true">$D$12+NORMSINV(RAND())*$D$11</f>
        <v>2.50063267161935</v>
      </c>
      <c r="N640" s="16" t="n">
        <f aca="true">$D$12+NORMSINV(RAND())*$D$11</f>
        <v>0.322438068459396</v>
      </c>
      <c r="O640" s="16" t="n">
        <f aca="true">$D$12+NORMSINV(RAND())*$D$11</f>
        <v>-1.05026067061679</v>
      </c>
      <c r="P640" s="16" t="n">
        <f aca="true">$D$12+NORMSINV(RAND())*$D$11</f>
        <v>2.41738755049687</v>
      </c>
      <c r="Q640" s="16" t="n">
        <f aca="true">$D$12+NORMSINV(RAND())*$D$11</f>
        <v>0.212279991418924</v>
      </c>
      <c r="R640" s="16" t="n">
        <f aca="true">$D$12+NORMSINV(RAND())*$D$11</f>
        <v>1.38855312347979</v>
      </c>
      <c r="S640" s="16" t="n">
        <f aca="true">$D$12+NORMSINV(RAND())*$D$11</f>
        <v>0.781129337994212</v>
      </c>
      <c r="T640" s="16" t="n">
        <f aca="true">$D$12+NORMSINV(RAND())*$D$11</f>
        <v>2.78156588044078</v>
      </c>
      <c r="U640" s="16" t="n">
        <f aca="true">$D$12+NORMSINV(RAND())*$D$11</f>
        <v>4.99480329613149</v>
      </c>
      <c r="V640" s="16" t="n">
        <f aca="true">$D$12+NORMSINV(RAND())*$D$11</f>
        <v>3.90692329457282</v>
      </c>
      <c r="W640" s="16" t="n">
        <f aca="true">$D$12+NORMSINV(RAND())*$D$11</f>
        <v>0.257412605655206</v>
      </c>
      <c r="X640" s="16" t="n">
        <f aca="true">$D$12+NORMSINV(RAND())*$D$11</f>
        <v>-0.84594939174543</v>
      </c>
      <c r="Y640" s="16" t="n">
        <f aca="true">$D$12+NORMSINV(RAND())*$D$11</f>
        <v>1.41581926960735</v>
      </c>
      <c r="Z640" s="16" t="n">
        <f aca="true">$D$12+NORMSINV(RAND())*$D$11</f>
        <v>-1.46468513617733</v>
      </c>
      <c r="AA640" s="16" t="n">
        <f aca="true">$D$12+NORMSINV(RAND())*$D$11</f>
        <v>6.30004444569301</v>
      </c>
    </row>
    <row r="641" customFormat="false" ht="15" hidden="false" customHeight="false" outlineLevel="0" collapsed="false">
      <c r="D641" s="16" t="n">
        <f aca="false">AVERAGE(H641:AA641)</f>
        <v>0.136311445757521</v>
      </c>
      <c r="E641" s="16" t="n">
        <f aca="false">STDEV(H641:AA641)</f>
        <v>2.37159216189945</v>
      </c>
      <c r="F641" s="20" t="n">
        <f aca="false">IF(AND(D641-TINV(2*$D$8/100,$D$10-1)*E641/SQRT($D$10)&lt;-1,D641+TINV(2*$D$9/100,$D$10-1)*E641/SQRT($D$10)&gt;1),1,0)</f>
        <v>0</v>
      </c>
      <c r="G641" s="16"/>
      <c r="H641" s="16" t="n">
        <f aca="true">$D$12+NORMSINV(RAND())*$D$11</f>
        <v>-0.603082008502493</v>
      </c>
      <c r="I641" s="16" t="n">
        <f aca="true">$D$12+NORMSINV(RAND())*$D$11</f>
        <v>-0.283999619433239</v>
      </c>
      <c r="J641" s="16" t="n">
        <f aca="true">$D$12+NORMSINV(RAND())*$D$11</f>
        <v>1.32906453469459</v>
      </c>
      <c r="K641" s="16" t="n">
        <f aca="true">$D$12+NORMSINV(RAND())*$D$11</f>
        <v>2.22357931530149</v>
      </c>
      <c r="L641" s="16" t="n">
        <f aca="true">$D$12+NORMSINV(RAND())*$D$11</f>
        <v>2.23546050063475</v>
      </c>
      <c r="M641" s="16" t="n">
        <f aca="true">$D$12+NORMSINV(RAND())*$D$11</f>
        <v>-0.717839069857403</v>
      </c>
      <c r="N641" s="16" t="n">
        <f aca="true">$D$12+NORMSINV(RAND())*$D$11</f>
        <v>-3.63174106306905</v>
      </c>
      <c r="O641" s="16" t="n">
        <f aca="true">$D$12+NORMSINV(RAND())*$D$11</f>
        <v>1.92067456051229</v>
      </c>
      <c r="P641" s="16" t="n">
        <f aca="true">$D$12+NORMSINV(RAND())*$D$11</f>
        <v>1.76662791659207</v>
      </c>
      <c r="Q641" s="16" t="n">
        <f aca="true">$D$12+NORMSINV(RAND())*$D$11</f>
        <v>0.117239426529755</v>
      </c>
      <c r="R641" s="16" t="n">
        <f aca="true">$D$12+NORMSINV(RAND())*$D$11</f>
        <v>1.25598198549253</v>
      </c>
      <c r="S641" s="16" t="n">
        <f aca="true">$D$12+NORMSINV(RAND())*$D$11</f>
        <v>-1.10404591932653</v>
      </c>
      <c r="T641" s="16" t="n">
        <f aca="true">$D$12+NORMSINV(RAND())*$D$11</f>
        <v>1.726230890473</v>
      </c>
      <c r="U641" s="16" t="n">
        <f aca="true">$D$12+NORMSINV(RAND())*$D$11</f>
        <v>-0.813601790889512</v>
      </c>
      <c r="V641" s="16" t="n">
        <f aca="true">$D$12+NORMSINV(RAND())*$D$11</f>
        <v>-3.81763670232257</v>
      </c>
      <c r="W641" s="16" t="n">
        <f aca="true">$D$12+NORMSINV(RAND())*$D$11</f>
        <v>-4.34628599172734</v>
      </c>
      <c r="X641" s="16" t="n">
        <f aca="true">$D$12+NORMSINV(RAND())*$D$11</f>
        <v>1.18437015106099</v>
      </c>
      <c r="Y641" s="16" t="n">
        <f aca="true">$D$12+NORMSINV(RAND())*$D$11</f>
        <v>0.327823878654237</v>
      </c>
      <c r="Z641" s="16" t="n">
        <f aca="true">$D$12+NORMSINV(RAND())*$D$11</f>
        <v>-1.57880377734396</v>
      </c>
      <c r="AA641" s="16" t="n">
        <f aca="true">$D$12+NORMSINV(RAND())*$D$11</f>
        <v>5.53621169767681</v>
      </c>
    </row>
    <row r="642" customFormat="false" ht="15" hidden="false" customHeight="false" outlineLevel="0" collapsed="false">
      <c r="D642" s="16" t="n">
        <f aca="false">AVERAGE(H642:AA642)</f>
        <v>1.19622233648964</v>
      </c>
      <c r="E642" s="16" t="n">
        <f aca="false">STDEV(H642:AA642)</f>
        <v>2.63847403335081</v>
      </c>
      <c r="F642" s="20" t="n">
        <f aca="false">IF(AND(D642-TINV(2*$D$8/100,$D$10-1)*E642/SQRT($D$10)&lt;-1,D642+TINV(2*$D$9/100,$D$10-1)*E642/SQRT($D$10)&gt;1),1,0)</f>
        <v>0</v>
      </c>
      <c r="G642" s="16"/>
      <c r="H642" s="16" t="n">
        <f aca="true">$D$12+NORMSINV(RAND())*$D$11</f>
        <v>3.12551219269857</v>
      </c>
      <c r="I642" s="16" t="n">
        <f aca="true">$D$12+NORMSINV(RAND())*$D$11</f>
        <v>3.06347529555492</v>
      </c>
      <c r="J642" s="16" t="n">
        <f aca="true">$D$12+NORMSINV(RAND())*$D$11</f>
        <v>-0.664878790458093</v>
      </c>
      <c r="K642" s="16" t="n">
        <f aca="true">$D$12+NORMSINV(RAND())*$D$11</f>
        <v>-3.45914025026592</v>
      </c>
      <c r="L642" s="16" t="n">
        <f aca="true">$D$12+NORMSINV(RAND())*$D$11</f>
        <v>5.19806931730005</v>
      </c>
      <c r="M642" s="16" t="n">
        <f aca="true">$D$12+NORMSINV(RAND())*$D$11</f>
        <v>5.42259799758824</v>
      </c>
      <c r="N642" s="16" t="n">
        <f aca="true">$D$12+NORMSINV(RAND())*$D$11</f>
        <v>-0.392744793557463</v>
      </c>
      <c r="O642" s="16" t="n">
        <f aca="true">$D$12+NORMSINV(RAND())*$D$11</f>
        <v>4.94043772835267</v>
      </c>
      <c r="P642" s="16" t="n">
        <f aca="true">$D$12+NORMSINV(RAND())*$D$11</f>
        <v>2.92585430494089</v>
      </c>
      <c r="Q642" s="16" t="n">
        <f aca="true">$D$12+NORMSINV(RAND())*$D$11</f>
        <v>-0.318061205845238</v>
      </c>
      <c r="R642" s="16" t="n">
        <f aca="true">$D$12+NORMSINV(RAND())*$D$11</f>
        <v>1.20211355757147</v>
      </c>
      <c r="S642" s="16" t="n">
        <f aca="true">$D$12+NORMSINV(RAND())*$D$11</f>
        <v>0.241730026053969</v>
      </c>
      <c r="T642" s="16" t="n">
        <f aca="true">$D$12+NORMSINV(RAND())*$D$11</f>
        <v>1.56398484486371</v>
      </c>
      <c r="U642" s="16" t="n">
        <f aca="true">$D$12+NORMSINV(RAND())*$D$11</f>
        <v>-0.095991762442339</v>
      </c>
      <c r="V642" s="16" t="n">
        <f aca="true">$D$12+NORMSINV(RAND())*$D$11</f>
        <v>1.79045588451662</v>
      </c>
      <c r="W642" s="16" t="n">
        <f aca="true">$D$12+NORMSINV(RAND())*$D$11</f>
        <v>3.02006215869477</v>
      </c>
      <c r="X642" s="16" t="n">
        <f aca="true">$D$12+NORMSINV(RAND())*$D$11</f>
        <v>-1.79097898757968</v>
      </c>
      <c r="Y642" s="16" t="n">
        <f aca="true">$D$12+NORMSINV(RAND())*$D$11</f>
        <v>-4.16941884847592</v>
      </c>
      <c r="Z642" s="16" t="n">
        <f aca="true">$D$12+NORMSINV(RAND())*$D$11</f>
        <v>1.39212054873553</v>
      </c>
      <c r="AA642" s="16" t="n">
        <f aca="true">$D$12+NORMSINV(RAND())*$D$11</f>
        <v>0.929247511546052</v>
      </c>
    </row>
    <row r="643" customFormat="false" ht="15" hidden="false" customHeight="false" outlineLevel="0" collapsed="false">
      <c r="D643" s="16" t="n">
        <f aca="false">AVERAGE(H643:AA643)</f>
        <v>0.0455211243505482</v>
      </c>
      <c r="E643" s="16" t="n">
        <f aca="false">STDEV(H643:AA643)</f>
        <v>2.32219639154278</v>
      </c>
      <c r="F643" s="20" t="n">
        <f aca="false">IF(AND(D643-TINV(2*$D$8/100,$D$10-1)*E643/SQRT($D$10)&lt;-1,D643+TINV(2*$D$9/100,$D$10-1)*E643/SQRT($D$10)&gt;1),1,0)</f>
        <v>0</v>
      </c>
      <c r="G643" s="16"/>
      <c r="H643" s="16" t="n">
        <f aca="true">$D$12+NORMSINV(RAND())*$D$11</f>
        <v>1.15628933420977</v>
      </c>
      <c r="I643" s="16" t="n">
        <f aca="true">$D$12+NORMSINV(RAND())*$D$11</f>
        <v>1.52499875896621</v>
      </c>
      <c r="J643" s="16" t="n">
        <f aca="true">$D$12+NORMSINV(RAND())*$D$11</f>
        <v>-1.12734485327727</v>
      </c>
      <c r="K643" s="16" t="n">
        <f aca="true">$D$12+NORMSINV(RAND())*$D$11</f>
        <v>2.51543199051137</v>
      </c>
      <c r="L643" s="16" t="n">
        <f aca="true">$D$12+NORMSINV(RAND())*$D$11</f>
        <v>2.22241553708654</v>
      </c>
      <c r="M643" s="16" t="n">
        <f aca="true">$D$12+NORMSINV(RAND())*$D$11</f>
        <v>0.640149239989624</v>
      </c>
      <c r="N643" s="16" t="n">
        <f aca="true">$D$12+NORMSINV(RAND())*$D$11</f>
        <v>-0.4933965534023</v>
      </c>
      <c r="O643" s="16" t="n">
        <f aca="true">$D$12+NORMSINV(RAND())*$D$11</f>
        <v>-0.408588658802061</v>
      </c>
      <c r="P643" s="16" t="n">
        <f aca="true">$D$12+NORMSINV(RAND())*$D$11</f>
        <v>-1.05582547270367</v>
      </c>
      <c r="Q643" s="16" t="n">
        <f aca="true">$D$12+NORMSINV(RAND())*$D$11</f>
        <v>1.11304314610376</v>
      </c>
      <c r="R643" s="16" t="n">
        <f aca="true">$D$12+NORMSINV(RAND())*$D$11</f>
        <v>4.18040480238319</v>
      </c>
      <c r="S643" s="16" t="n">
        <f aca="true">$D$12+NORMSINV(RAND())*$D$11</f>
        <v>-0.595223991382919</v>
      </c>
      <c r="T643" s="16" t="n">
        <f aca="true">$D$12+NORMSINV(RAND())*$D$11</f>
        <v>0.137395390145272</v>
      </c>
      <c r="U643" s="16" t="n">
        <f aca="true">$D$12+NORMSINV(RAND())*$D$11</f>
        <v>3.84759522961226</v>
      </c>
      <c r="V643" s="16" t="n">
        <f aca="true">$D$12+NORMSINV(RAND())*$D$11</f>
        <v>0.0170734298223701</v>
      </c>
      <c r="W643" s="16" t="n">
        <f aca="true">$D$12+NORMSINV(RAND())*$D$11</f>
        <v>-0.170130071638997</v>
      </c>
      <c r="X643" s="16" t="n">
        <f aca="true">$D$12+NORMSINV(RAND())*$D$11</f>
        <v>-4.93769371940196</v>
      </c>
      <c r="Y643" s="16" t="n">
        <f aca="true">$D$12+NORMSINV(RAND())*$D$11</f>
        <v>-0.535473998982208</v>
      </c>
      <c r="Z643" s="16" t="n">
        <f aca="true">$D$12+NORMSINV(RAND())*$D$11</f>
        <v>-4.02132895837753</v>
      </c>
      <c r="AA643" s="16" t="n">
        <f aca="true">$D$12+NORMSINV(RAND())*$D$11</f>
        <v>-3.09936809385049</v>
      </c>
    </row>
    <row r="644" customFormat="false" ht="15" hidden="false" customHeight="false" outlineLevel="0" collapsed="false">
      <c r="D644" s="16" t="n">
        <f aca="false">AVERAGE(H644:AA644)</f>
        <v>-0.181895890920859</v>
      </c>
      <c r="E644" s="16" t="n">
        <f aca="false">STDEV(H644:AA644)</f>
        <v>1.70950939743356</v>
      </c>
      <c r="F644" s="20" t="n">
        <f aca="false">IF(AND(D644-TINV(2*$D$8/100,$D$10-1)*E644/SQRT($D$10)&lt;-1,D644+TINV(2*$D$9/100,$D$10-1)*E644/SQRT($D$10)&gt;1),1,0)</f>
        <v>0</v>
      </c>
      <c r="G644" s="16"/>
      <c r="H644" s="16" t="n">
        <f aca="true">$D$12+NORMSINV(RAND())*$D$11</f>
        <v>0.995561314315365</v>
      </c>
      <c r="I644" s="16" t="n">
        <f aca="true">$D$12+NORMSINV(RAND())*$D$11</f>
        <v>0.779262190980112</v>
      </c>
      <c r="J644" s="16" t="n">
        <f aca="true">$D$12+NORMSINV(RAND())*$D$11</f>
        <v>0.318864986713854</v>
      </c>
      <c r="K644" s="16" t="n">
        <f aca="true">$D$12+NORMSINV(RAND())*$D$11</f>
        <v>-0.867762637306933</v>
      </c>
      <c r="L644" s="16" t="n">
        <f aca="true">$D$12+NORMSINV(RAND())*$D$11</f>
        <v>-0.663400428734437</v>
      </c>
      <c r="M644" s="16" t="n">
        <f aca="true">$D$12+NORMSINV(RAND())*$D$11</f>
        <v>-1.20476167907334</v>
      </c>
      <c r="N644" s="16" t="n">
        <f aca="true">$D$12+NORMSINV(RAND())*$D$11</f>
        <v>1.28819442628068</v>
      </c>
      <c r="O644" s="16" t="n">
        <f aca="true">$D$12+NORMSINV(RAND())*$D$11</f>
        <v>0.232024967239528</v>
      </c>
      <c r="P644" s="16" t="n">
        <f aca="true">$D$12+NORMSINV(RAND())*$D$11</f>
        <v>-0.507824132260235</v>
      </c>
      <c r="Q644" s="16" t="n">
        <f aca="true">$D$12+NORMSINV(RAND())*$D$11</f>
        <v>-1.05509603173157</v>
      </c>
      <c r="R644" s="16" t="n">
        <f aca="true">$D$12+NORMSINV(RAND())*$D$11</f>
        <v>0.150544247175904</v>
      </c>
      <c r="S644" s="16" t="n">
        <f aca="true">$D$12+NORMSINV(RAND())*$D$11</f>
        <v>-5.63070211245425</v>
      </c>
      <c r="T644" s="16" t="n">
        <f aca="true">$D$12+NORMSINV(RAND())*$D$11</f>
        <v>1.76378415562053</v>
      </c>
      <c r="U644" s="16" t="n">
        <f aca="true">$D$12+NORMSINV(RAND())*$D$11</f>
        <v>-1.79504579115093</v>
      </c>
      <c r="V644" s="16" t="n">
        <f aca="true">$D$12+NORMSINV(RAND())*$D$11</f>
        <v>0.889652480908379</v>
      </c>
      <c r="W644" s="16" t="n">
        <f aca="true">$D$12+NORMSINV(RAND())*$D$11</f>
        <v>-0.49231343122459</v>
      </c>
      <c r="X644" s="16" t="n">
        <f aca="true">$D$12+NORMSINV(RAND())*$D$11</f>
        <v>-0.0459534293979821</v>
      </c>
      <c r="Y644" s="16" t="n">
        <f aca="true">$D$12+NORMSINV(RAND())*$D$11</f>
        <v>0.717654788574983</v>
      </c>
      <c r="Z644" s="16" t="n">
        <f aca="true">$D$12+NORMSINV(RAND())*$D$11</f>
        <v>-1.26004308835712</v>
      </c>
      <c r="AA644" s="16" t="n">
        <f aca="true">$D$12+NORMSINV(RAND())*$D$11</f>
        <v>2.74944138546487</v>
      </c>
    </row>
    <row r="645" customFormat="false" ht="15" hidden="false" customHeight="false" outlineLevel="0" collapsed="false">
      <c r="D645" s="16" t="n">
        <f aca="false">AVERAGE(H645:AA645)</f>
        <v>0.114481327889135</v>
      </c>
      <c r="E645" s="16" t="n">
        <f aca="false">STDEV(H645:AA645)</f>
        <v>3.08838722096576</v>
      </c>
      <c r="F645" s="20" t="n">
        <f aca="false">IF(AND(D645-TINV(2*$D$8/100,$D$10-1)*E645/SQRT($D$10)&lt;-1,D645+TINV(2*$D$9/100,$D$10-1)*E645/SQRT($D$10)&gt;1),1,0)</f>
        <v>0</v>
      </c>
      <c r="G645" s="16"/>
      <c r="H645" s="16" t="n">
        <f aca="true">$D$12+NORMSINV(RAND())*$D$11</f>
        <v>5.61818198746963</v>
      </c>
      <c r="I645" s="16" t="n">
        <f aca="true">$D$12+NORMSINV(RAND())*$D$11</f>
        <v>-6.1312095302966</v>
      </c>
      <c r="J645" s="16" t="n">
        <f aca="true">$D$12+NORMSINV(RAND())*$D$11</f>
        <v>0.102638764872193</v>
      </c>
      <c r="K645" s="16" t="n">
        <f aca="true">$D$12+NORMSINV(RAND())*$D$11</f>
        <v>2.96852855613492</v>
      </c>
      <c r="L645" s="16" t="n">
        <f aca="true">$D$12+NORMSINV(RAND())*$D$11</f>
        <v>1.22094610525333</v>
      </c>
      <c r="M645" s="16" t="n">
        <f aca="true">$D$12+NORMSINV(RAND())*$D$11</f>
        <v>-0.173952390934594</v>
      </c>
      <c r="N645" s="16" t="n">
        <f aca="true">$D$12+NORMSINV(RAND())*$D$11</f>
        <v>-1.13576042082873</v>
      </c>
      <c r="O645" s="16" t="n">
        <f aca="true">$D$12+NORMSINV(RAND())*$D$11</f>
        <v>2.87100878524632</v>
      </c>
      <c r="P645" s="16" t="n">
        <f aca="true">$D$12+NORMSINV(RAND())*$D$11</f>
        <v>-4.0189745161904</v>
      </c>
      <c r="Q645" s="16" t="n">
        <f aca="true">$D$12+NORMSINV(RAND())*$D$11</f>
        <v>-3.22968053492536</v>
      </c>
      <c r="R645" s="16" t="n">
        <f aca="true">$D$12+NORMSINV(RAND())*$D$11</f>
        <v>-1.37931034172817</v>
      </c>
      <c r="S645" s="16" t="n">
        <f aca="true">$D$12+NORMSINV(RAND())*$D$11</f>
        <v>1.81099659626937</v>
      </c>
      <c r="T645" s="16" t="n">
        <f aca="true">$D$12+NORMSINV(RAND())*$D$11</f>
        <v>3.49262308517308</v>
      </c>
      <c r="U645" s="16" t="n">
        <f aca="true">$D$12+NORMSINV(RAND())*$D$11</f>
        <v>-3.24171341536697</v>
      </c>
      <c r="V645" s="16" t="n">
        <f aca="true">$D$12+NORMSINV(RAND())*$D$11</f>
        <v>3.66946676974621</v>
      </c>
      <c r="W645" s="16" t="n">
        <f aca="true">$D$12+NORMSINV(RAND())*$D$11</f>
        <v>-2.47108221744067</v>
      </c>
      <c r="X645" s="16" t="n">
        <f aca="true">$D$12+NORMSINV(RAND())*$D$11</f>
        <v>1.6422962262982</v>
      </c>
      <c r="Y645" s="16" t="n">
        <f aca="true">$D$12+NORMSINV(RAND())*$D$11</f>
        <v>1.85530687819543</v>
      </c>
      <c r="Z645" s="16" t="n">
        <f aca="true">$D$12+NORMSINV(RAND())*$D$11</f>
        <v>-2.99604631090969</v>
      </c>
      <c r="AA645" s="16" t="n">
        <f aca="true">$D$12+NORMSINV(RAND())*$D$11</f>
        <v>1.81536248174518</v>
      </c>
    </row>
    <row r="646" customFormat="false" ht="15" hidden="false" customHeight="false" outlineLevel="0" collapsed="false">
      <c r="D646" s="16" t="n">
        <f aca="false">AVERAGE(H646:AA646)</f>
        <v>-0.639580567844992</v>
      </c>
      <c r="E646" s="16" t="n">
        <f aca="false">STDEV(H646:AA646)</f>
        <v>2.55668650999732</v>
      </c>
      <c r="F646" s="20" t="n">
        <f aca="false">IF(AND(D646-TINV(2*$D$8/100,$D$10-1)*E646/SQRT($D$10)&lt;-1,D646+TINV(2*$D$9/100,$D$10-1)*E646/SQRT($D$10)&gt;1),1,0)</f>
        <v>0</v>
      </c>
      <c r="G646" s="16"/>
      <c r="H646" s="16" t="n">
        <f aca="true">$D$12+NORMSINV(RAND())*$D$11</f>
        <v>1.23592483193703</v>
      </c>
      <c r="I646" s="16" t="n">
        <f aca="true">$D$12+NORMSINV(RAND())*$D$11</f>
        <v>1.10230409245425</v>
      </c>
      <c r="J646" s="16" t="n">
        <f aca="true">$D$12+NORMSINV(RAND())*$D$11</f>
        <v>-1.90802176133694</v>
      </c>
      <c r="K646" s="16" t="n">
        <f aca="true">$D$12+NORMSINV(RAND())*$D$11</f>
        <v>-2.23809124956966</v>
      </c>
      <c r="L646" s="16" t="n">
        <f aca="true">$D$12+NORMSINV(RAND())*$D$11</f>
        <v>4.60428200271249</v>
      </c>
      <c r="M646" s="16" t="n">
        <f aca="true">$D$12+NORMSINV(RAND())*$D$11</f>
        <v>-1.02773650568245</v>
      </c>
      <c r="N646" s="16" t="n">
        <f aca="true">$D$12+NORMSINV(RAND())*$D$11</f>
        <v>4.19236634785938</v>
      </c>
      <c r="O646" s="16" t="n">
        <f aca="true">$D$12+NORMSINV(RAND())*$D$11</f>
        <v>-1.47082379982963</v>
      </c>
      <c r="P646" s="16" t="n">
        <f aca="true">$D$12+NORMSINV(RAND())*$D$11</f>
        <v>-0.221513531239992</v>
      </c>
      <c r="Q646" s="16" t="n">
        <f aca="true">$D$12+NORMSINV(RAND())*$D$11</f>
        <v>-0.883135485866318</v>
      </c>
      <c r="R646" s="16" t="n">
        <f aca="true">$D$12+NORMSINV(RAND())*$D$11</f>
        <v>-4.7783413267981</v>
      </c>
      <c r="S646" s="16" t="n">
        <f aca="true">$D$12+NORMSINV(RAND())*$D$11</f>
        <v>0.14439313277069</v>
      </c>
      <c r="T646" s="16" t="n">
        <f aca="true">$D$12+NORMSINV(RAND())*$D$11</f>
        <v>0.747205222477556</v>
      </c>
      <c r="U646" s="16" t="n">
        <f aca="true">$D$12+NORMSINV(RAND())*$D$11</f>
        <v>-1.91726557393344</v>
      </c>
      <c r="V646" s="16" t="n">
        <f aca="true">$D$12+NORMSINV(RAND())*$D$11</f>
        <v>1.5181811929445</v>
      </c>
      <c r="W646" s="16" t="n">
        <f aca="true">$D$12+NORMSINV(RAND())*$D$11</f>
        <v>-2.10867552324116</v>
      </c>
      <c r="X646" s="16" t="n">
        <f aca="true">$D$12+NORMSINV(RAND())*$D$11</f>
        <v>1.38405726781759</v>
      </c>
      <c r="Y646" s="16" t="n">
        <f aca="true">$D$12+NORMSINV(RAND())*$D$11</f>
        <v>-4.29138672546407</v>
      </c>
      <c r="Z646" s="16" t="n">
        <f aca="true">$D$12+NORMSINV(RAND())*$D$11</f>
        <v>-3.01593444943873</v>
      </c>
      <c r="AA646" s="16" t="n">
        <f aca="true">$D$12+NORMSINV(RAND())*$D$11</f>
        <v>-3.85939951547283</v>
      </c>
    </row>
    <row r="647" customFormat="false" ht="15" hidden="false" customHeight="false" outlineLevel="0" collapsed="false">
      <c r="D647" s="16" t="n">
        <f aca="false">AVERAGE(H647:AA647)</f>
        <v>-0.210551384528412</v>
      </c>
      <c r="E647" s="16" t="n">
        <f aca="false">STDEV(H647:AA647)</f>
        <v>2.01165316257903</v>
      </c>
      <c r="F647" s="20" t="n">
        <f aca="false">IF(AND(D647-TINV(2*$D$8/100,$D$10-1)*E647/SQRT($D$10)&lt;-1,D647+TINV(2*$D$9/100,$D$10-1)*E647/SQRT($D$10)&gt;1),1,0)</f>
        <v>0</v>
      </c>
      <c r="G647" s="16"/>
      <c r="H647" s="16" t="n">
        <f aca="true">$D$12+NORMSINV(RAND())*$D$11</f>
        <v>0.333400142808675</v>
      </c>
      <c r="I647" s="16" t="n">
        <f aca="true">$D$12+NORMSINV(RAND())*$D$11</f>
        <v>-1.10364944746099</v>
      </c>
      <c r="J647" s="16" t="n">
        <f aca="true">$D$12+NORMSINV(RAND())*$D$11</f>
        <v>-0.438351136467039</v>
      </c>
      <c r="K647" s="16" t="n">
        <f aca="true">$D$12+NORMSINV(RAND())*$D$11</f>
        <v>2.28405947921899</v>
      </c>
      <c r="L647" s="16" t="n">
        <f aca="true">$D$12+NORMSINV(RAND())*$D$11</f>
        <v>-0.583767387684131</v>
      </c>
      <c r="M647" s="16" t="n">
        <f aca="true">$D$12+NORMSINV(RAND())*$D$11</f>
        <v>0.0511011052943266</v>
      </c>
      <c r="N647" s="16" t="n">
        <f aca="true">$D$12+NORMSINV(RAND())*$D$11</f>
        <v>-0.993108343011055</v>
      </c>
      <c r="O647" s="16" t="n">
        <f aca="true">$D$12+NORMSINV(RAND())*$D$11</f>
        <v>-2.17485017440929</v>
      </c>
      <c r="P647" s="16" t="n">
        <f aca="true">$D$12+NORMSINV(RAND())*$D$11</f>
        <v>-2.49789535771717</v>
      </c>
      <c r="Q647" s="16" t="n">
        <f aca="true">$D$12+NORMSINV(RAND())*$D$11</f>
        <v>3.66558171283963</v>
      </c>
      <c r="R647" s="16" t="n">
        <f aca="true">$D$12+NORMSINV(RAND())*$D$11</f>
        <v>-1.14863826193231</v>
      </c>
      <c r="S647" s="16" t="n">
        <f aca="true">$D$12+NORMSINV(RAND())*$D$11</f>
        <v>0.969817037014742</v>
      </c>
      <c r="T647" s="16" t="n">
        <f aca="true">$D$12+NORMSINV(RAND())*$D$11</f>
        <v>-0.993794752852522</v>
      </c>
      <c r="U647" s="16" t="n">
        <f aca="true">$D$12+NORMSINV(RAND())*$D$11</f>
        <v>-2.25598907849832</v>
      </c>
      <c r="V647" s="16" t="n">
        <f aca="true">$D$12+NORMSINV(RAND())*$D$11</f>
        <v>2.48308708417903</v>
      </c>
      <c r="W647" s="16" t="n">
        <f aca="true">$D$12+NORMSINV(RAND())*$D$11</f>
        <v>-0.817754238477859</v>
      </c>
      <c r="X647" s="16" t="n">
        <f aca="true">$D$12+NORMSINV(RAND())*$D$11</f>
        <v>1.65841622415536</v>
      </c>
      <c r="Y647" s="16" t="n">
        <f aca="true">$D$12+NORMSINV(RAND())*$D$11</f>
        <v>2.49048144290542</v>
      </c>
      <c r="Z647" s="16" t="n">
        <f aca="true">$D$12+NORMSINV(RAND())*$D$11</f>
        <v>-0.573201554415198</v>
      </c>
      <c r="AA647" s="16" t="n">
        <f aca="true">$D$12+NORMSINV(RAND())*$D$11</f>
        <v>-4.56597218605852</v>
      </c>
    </row>
    <row r="648" customFormat="false" ht="15" hidden="false" customHeight="false" outlineLevel="0" collapsed="false">
      <c r="D648" s="16" t="n">
        <f aca="false">AVERAGE(H648:AA648)</f>
        <v>-1.088337697078</v>
      </c>
      <c r="E648" s="16" t="n">
        <f aca="false">STDEV(H648:AA648)</f>
        <v>2.97955785928074</v>
      </c>
      <c r="F648" s="20" t="n">
        <f aca="false">IF(AND(D648-TINV(2*$D$8/100,$D$10-1)*E648/SQRT($D$10)&lt;-1,D648+TINV(2*$D$9/100,$D$10-1)*E648/SQRT($D$10)&gt;1),1,0)</f>
        <v>0</v>
      </c>
      <c r="G648" s="16"/>
      <c r="H648" s="16" t="n">
        <f aca="true">$D$12+NORMSINV(RAND())*$D$11</f>
        <v>-2.43964706988245</v>
      </c>
      <c r="I648" s="16" t="n">
        <f aca="true">$D$12+NORMSINV(RAND())*$D$11</f>
        <v>-1.66881670916981</v>
      </c>
      <c r="J648" s="16" t="n">
        <f aca="true">$D$12+NORMSINV(RAND())*$D$11</f>
        <v>-2.3129045155344</v>
      </c>
      <c r="K648" s="16" t="n">
        <f aca="true">$D$12+NORMSINV(RAND())*$D$11</f>
        <v>-7.15536689718689</v>
      </c>
      <c r="L648" s="16" t="n">
        <f aca="true">$D$12+NORMSINV(RAND())*$D$11</f>
        <v>-2.67155901510158</v>
      </c>
      <c r="M648" s="16" t="n">
        <f aca="true">$D$12+NORMSINV(RAND())*$D$11</f>
        <v>-2.59165051347504</v>
      </c>
      <c r="N648" s="16" t="n">
        <f aca="true">$D$12+NORMSINV(RAND())*$D$11</f>
        <v>-2.54012997011419</v>
      </c>
      <c r="O648" s="16" t="n">
        <f aca="true">$D$12+NORMSINV(RAND())*$D$11</f>
        <v>0.249973744618774</v>
      </c>
      <c r="P648" s="16" t="n">
        <f aca="true">$D$12+NORMSINV(RAND())*$D$11</f>
        <v>0.107998739229488</v>
      </c>
      <c r="Q648" s="16" t="n">
        <f aca="true">$D$12+NORMSINV(RAND())*$D$11</f>
        <v>-1.07618158000946</v>
      </c>
      <c r="R648" s="16" t="n">
        <f aca="true">$D$12+NORMSINV(RAND())*$D$11</f>
        <v>-5.11973990129589</v>
      </c>
      <c r="S648" s="16" t="n">
        <f aca="true">$D$12+NORMSINV(RAND())*$D$11</f>
        <v>3.49781538853977</v>
      </c>
      <c r="T648" s="16" t="n">
        <f aca="true">$D$12+NORMSINV(RAND())*$D$11</f>
        <v>-1.25767711709853</v>
      </c>
      <c r="U648" s="16" t="n">
        <f aca="true">$D$12+NORMSINV(RAND())*$D$11</f>
        <v>-0.422824038127666</v>
      </c>
      <c r="V648" s="16" t="n">
        <f aca="true">$D$12+NORMSINV(RAND())*$D$11</f>
        <v>-1.91175683333827</v>
      </c>
      <c r="W648" s="16" t="n">
        <f aca="true">$D$12+NORMSINV(RAND())*$D$11</f>
        <v>3.7022327604428</v>
      </c>
      <c r="X648" s="16" t="n">
        <f aca="true">$D$12+NORMSINV(RAND())*$D$11</f>
        <v>-4.48213464524138</v>
      </c>
      <c r="Y648" s="16" t="n">
        <f aca="true">$D$12+NORMSINV(RAND())*$D$11</f>
        <v>-0.363549768506632</v>
      </c>
      <c r="Z648" s="16" t="n">
        <f aca="true">$D$12+NORMSINV(RAND())*$D$11</f>
        <v>1.70437658469314</v>
      </c>
      <c r="AA648" s="16" t="n">
        <f aca="true">$D$12+NORMSINV(RAND())*$D$11</f>
        <v>4.98478741499829</v>
      </c>
    </row>
    <row r="649" customFormat="false" ht="15" hidden="false" customHeight="false" outlineLevel="0" collapsed="false">
      <c r="D649" s="16" t="n">
        <f aca="false">AVERAGE(H649:AA649)</f>
        <v>0.0381319592474397</v>
      </c>
      <c r="E649" s="16" t="n">
        <f aca="false">STDEV(H649:AA649)</f>
        <v>2.70969977896124</v>
      </c>
      <c r="F649" s="20" t="n">
        <f aca="false">IF(AND(D649-TINV(2*$D$8/100,$D$10-1)*E649/SQRT($D$10)&lt;-1,D649+TINV(2*$D$9/100,$D$10-1)*E649/SQRT($D$10)&gt;1),1,0)</f>
        <v>0</v>
      </c>
      <c r="G649" s="16"/>
      <c r="H649" s="16" t="n">
        <f aca="true">$D$12+NORMSINV(RAND())*$D$11</f>
        <v>-2.6291747642523</v>
      </c>
      <c r="I649" s="16" t="n">
        <f aca="true">$D$12+NORMSINV(RAND())*$D$11</f>
        <v>1.40554472355088</v>
      </c>
      <c r="J649" s="16" t="n">
        <f aca="true">$D$12+NORMSINV(RAND())*$D$11</f>
        <v>0.421720778158848</v>
      </c>
      <c r="K649" s="16" t="n">
        <f aca="true">$D$12+NORMSINV(RAND())*$D$11</f>
        <v>2.19952939133747</v>
      </c>
      <c r="L649" s="16" t="n">
        <f aca="true">$D$12+NORMSINV(RAND())*$D$11</f>
        <v>0.754267529329465</v>
      </c>
      <c r="M649" s="16" t="n">
        <f aca="true">$D$12+NORMSINV(RAND())*$D$11</f>
        <v>0.818425089994274</v>
      </c>
      <c r="N649" s="16" t="n">
        <f aca="true">$D$12+NORMSINV(RAND())*$D$11</f>
        <v>-5.8579346732886</v>
      </c>
      <c r="O649" s="16" t="n">
        <f aca="true">$D$12+NORMSINV(RAND())*$D$11</f>
        <v>-0.0517665174729968</v>
      </c>
      <c r="P649" s="16" t="n">
        <f aca="true">$D$12+NORMSINV(RAND())*$D$11</f>
        <v>-0.425062537053965</v>
      </c>
      <c r="Q649" s="16" t="n">
        <f aca="true">$D$12+NORMSINV(RAND())*$D$11</f>
        <v>2.18913224647685</v>
      </c>
      <c r="R649" s="16" t="n">
        <f aca="true">$D$12+NORMSINV(RAND())*$D$11</f>
        <v>2.77909662453131</v>
      </c>
      <c r="S649" s="16" t="n">
        <f aca="true">$D$12+NORMSINV(RAND())*$D$11</f>
        <v>2.41739473952613</v>
      </c>
      <c r="T649" s="16" t="n">
        <f aca="true">$D$12+NORMSINV(RAND())*$D$11</f>
        <v>1.83857457364639</v>
      </c>
      <c r="U649" s="16" t="n">
        <f aca="true">$D$12+NORMSINV(RAND())*$D$11</f>
        <v>0.44568201788595</v>
      </c>
      <c r="V649" s="16" t="n">
        <f aca="true">$D$12+NORMSINV(RAND())*$D$11</f>
        <v>-6.79957635583741</v>
      </c>
      <c r="W649" s="16" t="n">
        <f aca="true">$D$12+NORMSINV(RAND())*$D$11</f>
        <v>-0.806730167008876</v>
      </c>
      <c r="X649" s="16" t="n">
        <f aca="true">$D$12+NORMSINV(RAND())*$D$11</f>
        <v>1.78441728013762</v>
      </c>
      <c r="Y649" s="16" t="n">
        <f aca="true">$D$12+NORMSINV(RAND())*$D$11</f>
        <v>-2.41665466300655</v>
      </c>
      <c r="Z649" s="16" t="n">
        <f aca="true">$D$12+NORMSINV(RAND())*$D$11</f>
        <v>-0.703128987629795</v>
      </c>
      <c r="AA649" s="16" t="n">
        <f aca="true">$D$12+NORMSINV(RAND())*$D$11</f>
        <v>3.3988828559241</v>
      </c>
    </row>
    <row r="650" customFormat="false" ht="15" hidden="false" customHeight="false" outlineLevel="0" collapsed="false">
      <c r="D650" s="16" t="n">
        <f aca="false">AVERAGE(H650:AA650)</f>
        <v>-0.646179374209303</v>
      </c>
      <c r="E650" s="16" t="n">
        <f aca="false">STDEV(H650:AA650)</f>
        <v>2.07550328800572</v>
      </c>
      <c r="F650" s="20" t="n">
        <f aca="false">IF(AND(D650-TINV(2*$D$8/100,$D$10-1)*E650/SQRT($D$10)&lt;-1,D650+TINV(2*$D$9/100,$D$10-1)*E650/SQRT($D$10)&gt;1),1,0)</f>
        <v>0</v>
      </c>
      <c r="G650" s="16"/>
      <c r="H650" s="16" t="n">
        <f aca="true">$D$12+NORMSINV(RAND())*$D$11</f>
        <v>-0.365002670117813</v>
      </c>
      <c r="I650" s="16" t="n">
        <f aca="true">$D$12+NORMSINV(RAND())*$D$11</f>
        <v>-2.11583624030169</v>
      </c>
      <c r="J650" s="16" t="n">
        <f aca="true">$D$12+NORMSINV(RAND())*$D$11</f>
        <v>-2.69532989348182</v>
      </c>
      <c r="K650" s="16" t="n">
        <f aca="true">$D$12+NORMSINV(RAND())*$D$11</f>
        <v>1.19378075758885</v>
      </c>
      <c r="L650" s="16" t="n">
        <f aca="true">$D$12+NORMSINV(RAND())*$D$11</f>
        <v>-0.589519928491376</v>
      </c>
      <c r="M650" s="16" t="n">
        <f aca="true">$D$12+NORMSINV(RAND())*$D$11</f>
        <v>-6.04890624925312</v>
      </c>
      <c r="N650" s="16" t="n">
        <f aca="true">$D$12+NORMSINV(RAND())*$D$11</f>
        <v>-2.79424631115538</v>
      </c>
      <c r="O650" s="16" t="n">
        <f aca="true">$D$12+NORMSINV(RAND())*$D$11</f>
        <v>0.649765247263268</v>
      </c>
      <c r="P650" s="16" t="n">
        <f aca="true">$D$12+NORMSINV(RAND())*$D$11</f>
        <v>-0.702888787155336</v>
      </c>
      <c r="Q650" s="16" t="n">
        <f aca="true">$D$12+NORMSINV(RAND())*$D$11</f>
        <v>-0.18547074264529</v>
      </c>
      <c r="R650" s="16" t="n">
        <f aca="true">$D$12+NORMSINV(RAND())*$D$11</f>
        <v>-1.18928937996369</v>
      </c>
      <c r="S650" s="16" t="n">
        <f aca="true">$D$12+NORMSINV(RAND())*$D$11</f>
        <v>-0.548004051262487</v>
      </c>
      <c r="T650" s="16" t="n">
        <f aca="true">$D$12+NORMSINV(RAND())*$D$11</f>
        <v>0.636725234279887</v>
      </c>
      <c r="U650" s="16" t="n">
        <f aca="true">$D$12+NORMSINV(RAND())*$D$11</f>
        <v>-1.74375928467842</v>
      </c>
      <c r="V650" s="16" t="n">
        <f aca="true">$D$12+NORMSINV(RAND())*$D$11</f>
        <v>4.66520075911313</v>
      </c>
      <c r="W650" s="16" t="n">
        <f aca="true">$D$12+NORMSINV(RAND())*$D$11</f>
        <v>-1.46022003580652</v>
      </c>
      <c r="X650" s="16" t="n">
        <f aca="true">$D$12+NORMSINV(RAND())*$D$11</f>
        <v>0.0394207198953051</v>
      </c>
      <c r="Y650" s="16" t="n">
        <f aca="true">$D$12+NORMSINV(RAND())*$D$11</f>
        <v>0.306350142590506</v>
      </c>
      <c r="Z650" s="16" t="n">
        <f aca="true">$D$12+NORMSINV(RAND())*$D$11</f>
        <v>-1.00047686550064</v>
      </c>
      <c r="AA650" s="16" t="n">
        <f aca="true">$D$12+NORMSINV(RAND())*$D$11</f>
        <v>1.02412009489657</v>
      </c>
    </row>
    <row r="651" customFormat="false" ht="15" hidden="false" customHeight="false" outlineLevel="0" collapsed="false">
      <c r="D651" s="16" t="n">
        <f aca="false">AVERAGE(H651:AA651)</f>
        <v>0.933459841467916</v>
      </c>
      <c r="E651" s="16" t="n">
        <f aca="false">STDEV(H651:AA651)</f>
        <v>2.52718022214284</v>
      </c>
      <c r="F651" s="20" t="n">
        <f aca="false">IF(AND(D651-TINV(2*$D$8/100,$D$10-1)*E651/SQRT($D$10)&lt;-1,D651+TINV(2*$D$9/100,$D$10-1)*E651/SQRT($D$10)&gt;1),1,0)</f>
        <v>0</v>
      </c>
      <c r="G651" s="16"/>
      <c r="H651" s="16" t="n">
        <f aca="true">$D$12+NORMSINV(RAND())*$D$11</f>
        <v>0.0216001461455827</v>
      </c>
      <c r="I651" s="16" t="n">
        <f aca="true">$D$12+NORMSINV(RAND())*$D$11</f>
        <v>0.520823018125086</v>
      </c>
      <c r="J651" s="16" t="n">
        <f aca="true">$D$12+NORMSINV(RAND())*$D$11</f>
        <v>0.566980283402401</v>
      </c>
      <c r="K651" s="16" t="n">
        <f aca="true">$D$12+NORMSINV(RAND())*$D$11</f>
        <v>-0.148744867524812</v>
      </c>
      <c r="L651" s="16" t="n">
        <f aca="true">$D$12+NORMSINV(RAND())*$D$11</f>
        <v>-1.75921268389622</v>
      </c>
      <c r="M651" s="16" t="n">
        <f aca="true">$D$12+NORMSINV(RAND())*$D$11</f>
        <v>7.22132865170807</v>
      </c>
      <c r="N651" s="16" t="n">
        <f aca="true">$D$12+NORMSINV(RAND())*$D$11</f>
        <v>4.21709829094471</v>
      </c>
      <c r="O651" s="16" t="n">
        <f aca="true">$D$12+NORMSINV(RAND())*$D$11</f>
        <v>0.0145898653024777</v>
      </c>
      <c r="P651" s="16" t="n">
        <f aca="true">$D$12+NORMSINV(RAND())*$D$11</f>
        <v>-1.32455277655754</v>
      </c>
      <c r="Q651" s="16" t="n">
        <f aca="true">$D$12+NORMSINV(RAND())*$D$11</f>
        <v>-2.49277597783029</v>
      </c>
      <c r="R651" s="16" t="n">
        <f aca="true">$D$12+NORMSINV(RAND())*$D$11</f>
        <v>1.35318394335734</v>
      </c>
      <c r="S651" s="16" t="n">
        <f aca="true">$D$12+NORMSINV(RAND())*$D$11</f>
        <v>5.26269977665325</v>
      </c>
      <c r="T651" s="16" t="n">
        <f aca="true">$D$12+NORMSINV(RAND())*$D$11</f>
        <v>0.66226815424922</v>
      </c>
      <c r="U651" s="16" t="n">
        <f aca="true">$D$12+NORMSINV(RAND())*$D$11</f>
        <v>-0.288452753000452</v>
      </c>
      <c r="V651" s="16" t="n">
        <f aca="true">$D$12+NORMSINV(RAND())*$D$11</f>
        <v>1.64124521914119</v>
      </c>
      <c r="W651" s="16" t="n">
        <f aca="true">$D$12+NORMSINV(RAND())*$D$11</f>
        <v>0.578558293792563</v>
      </c>
      <c r="X651" s="16" t="n">
        <f aca="true">$D$12+NORMSINV(RAND())*$D$11</f>
        <v>-3.19358311273587</v>
      </c>
      <c r="Y651" s="16" t="n">
        <f aca="true">$D$12+NORMSINV(RAND())*$D$11</f>
        <v>3.243157160143</v>
      </c>
      <c r="Z651" s="16" t="n">
        <f aca="true">$D$12+NORMSINV(RAND())*$D$11</f>
        <v>1.11566762805724</v>
      </c>
      <c r="AA651" s="16" t="n">
        <f aca="true">$D$12+NORMSINV(RAND())*$D$11</f>
        <v>1.45731856988138</v>
      </c>
    </row>
    <row r="652" customFormat="false" ht="15" hidden="false" customHeight="false" outlineLevel="0" collapsed="false">
      <c r="D652" s="16" t="n">
        <f aca="false">AVERAGE(H652:AA652)</f>
        <v>0.314646398696062</v>
      </c>
      <c r="E652" s="16" t="n">
        <f aca="false">STDEV(H652:AA652)</f>
        <v>1.59816011218764</v>
      </c>
      <c r="F652" s="20" t="n">
        <f aca="false">IF(AND(D652-TINV(2*$D$8/100,$D$10-1)*E652/SQRT($D$10)&lt;-1,D652+TINV(2*$D$9/100,$D$10-1)*E652/SQRT($D$10)&gt;1),1,0)</f>
        <v>0</v>
      </c>
      <c r="G652" s="16"/>
      <c r="H652" s="16" t="n">
        <f aca="true">$D$12+NORMSINV(RAND())*$D$11</f>
        <v>3.01141618716812</v>
      </c>
      <c r="I652" s="16" t="n">
        <f aca="true">$D$12+NORMSINV(RAND())*$D$11</f>
        <v>-0.976756576152417</v>
      </c>
      <c r="J652" s="16" t="n">
        <f aca="true">$D$12+NORMSINV(RAND())*$D$11</f>
        <v>1.92255451488215</v>
      </c>
      <c r="K652" s="16" t="n">
        <f aca="true">$D$12+NORMSINV(RAND())*$D$11</f>
        <v>0.874019302656713</v>
      </c>
      <c r="L652" s="16" t="n">
        <f aca="true">$D$12+NORMSINV(RAND())*$D$11</f>
        <v>0.0575015838714798</v>
      </c>
      <c r="M652" s="16" t="n">
        <f aca="true">$D$12+NORMSINV(RAND())*$D$11</f>
        <v>0.10456262532289</v>
      </c>
      <c r="N652" s="16" t="n">
        <f aca="true">$D$12+NORMSINV(RAND())*$D$11</f>
        <v>1.77231506036785</v>
      </c>
      <c r="O652" s="16" t="n">
        <f aca="true">$D$12+NORMSINV(RAND())*$D$11</f>
        <v>-1.05552100509586</v>
      </c>
      <c r="P652" s="16" t="n">
        <f aca="true">$D$12+NORMSINV(RAND())*$D$11</f>
        <v>-2.68880719513322</v>
      </c>
      <c r="Q652" s="16" t="n">
        <f aca="true">$D$12+NORMSINV(RAND())*$D$11</f>
        <v>0.537869339594751</v>
      </c>
      <c r="R652" s="16" t="n">
        <f aca="true">$D$12+NORMSINV(RAND())*$D$11</f>
        <v>-1.36576168651028</v>
      </c>
      <c r="S652" s="16" t="n">
        <f aca="true">$D$12+NORMSINV(RAND())*$D$11</f>
        <v>1.22678378713516</v>
      </c>
      <c r="T652" s="16" t="n">
        <f aca="true">$D$12+NORMSINV(RAND())*$D$11</f>
        <v>-2.12435945566566</v>
      </c>
      <c r="U652" s="16" t="n">
        <f aca="true">$D$12+NORMSINV(RAND())*$D$11</f>
        <v>-1.82239012249061</v>
      </c>
      <c r="V652" s="16" t="n">
        <f aca="true">$D$12+NORMSINV(RAND())*$D$11</f>
        <v>0.497223787124879</v>
      </c>
      <c r="W652" s="16" t="n">
        <f aca="true">$D$12+NORMSINV(RAND())*$D$11</f>
        <v>0.309880204915974</v>
      </c>
      <c r="X652" s="16" t="n">
        <f aca="true">$D$12+NORMSINV(RAND())*$D$11</f>
        <v>0.201815644589327</v>
      </c>
      <c r="Y652" s="16" t="n">
        <f aca="true">$D$12+NORMSINV(RAND())*$D$11</f>
        <v>2.89549864326699</v>
      </c>
      <c r="Z652" s="16" t="n">
        <f aca="true">$D$12+NORMSINV(RAND())*$D$11</f>
        <v>1.36832201342779</v>
      </c>
      <c r="AA652" s="16" t="n">
        <f aca="true">$D$12+NORMSINV(RAND())*$D$11</f>
        <v>1.54676132064521</v>
      </c>
    </row>
    <row r="653" customFormat="false" ht="15" hidden="false" customHeight="false" outlineLevel="0" collapsed="false">
      <c r="D653" s="16" t="n">
        <f aca="false">AVERAGE(H653:AA653)</f>
        <v>-0.206798933208713</v>
      </c>
      <c r="E653" s="16" t="n">
        <f aca="false">STDEV(H653:AA653)</f>
        <v>2.45381159729868</v>
      </c>
      <c r="F653" s="20" t="n">
        <f aca="false">IF(AND(D653-TINV(2*$D$8/100,$D$10-1)*E653/SQRT($D$10)&lt;-1,D653+TINV(2*$D$9/100,$D$10-1)*E653/SQRT($D$10)&gt;1),1,0)</f>
        <v>0</v>
      </c>
      <c r="G653" s="16"/>
      <c r="H653" s="16" t="n">
        <f aca="true">$D$12+NORMSINV(RAND())*$D$11</f>
        <v>-1.35897561404381</v>
      </c>
      <c r="I653" s="16" t="n">
        <f aca="true">$D$12+NORMSINV(RAND())*$D$11</f>
        <v>0.0474511015894224</v>
      </c>
      <c r="J653" s="16" t="n">
        <f aca="true">$D$12+NORMSINV(RAND())*$D$11</f>
        <v>-0.238319663659184</v>
      </c>
      <c r="K653" s="16" t="n">
        <f aca="true">$D$12+NORMSINV(RAND())*$D$11</f>
        <v>3.3792547100741</v>
      </c>
      <c r="L653" s="16" t="n">
        <f aca="true">$D$12+NORMSINV(RAND())*$D$11</f>
        <v>-0.444918493337307</v>
      </c>
      <c r="M653" s="16" t="n">
        <f aca="true">$D$12+NORMSINV(RAND())*$D$11</f>
        <v>0.473819757620339</v>
      </c>
      <c r="N653" s="16" t="n">
        <f aca="true">$D$12+NORMSINV(RAND())*$D$11</f>
        <v>1.88954514737903</v>
      </c>
      <c r="O653" s="16" t="n">
        <f aca="true">$D$12+NORMSINV(RAND())*$D$11</f>
        <v>-1.57821643444291</v>
      </c>
      <c r="P653" s="16" t="n">
        <f aca="true">$D$12+NORMSINV(RAND())*$D$11</f>
        <v>-0.387045283530107</v>
      </c>
      <c r="Q653" s="16" t="n">
        <f aca="true">$D$12+NORMSINV(RAND())*$D$11</f>
        <v>-2.19470061454746</v>
      </c>
      <c r="R653" s="16" t="n">
        <f aca="true">$D$12+NORMSINV(RAND())*$D$11</f>
        <v>0.826118887335552</v>
      </c>
      <c r="S653" s="16" t="n">
        <f aca="true">$D$12+NORMSINV(RAND())*$D$11</f>
        <v>-1.73833652360399</v>
      </c>
      <c r="T653" s="16" t="n">
        <f aca="true">$D$12+NORMSINV(RAND())*$D$11</f>
        <v>0.0399540239175874</v>
      </c>
      <c r="U653" s="16" t="n">
        <f aca="true">$D$12+NORMSINV(RAND())*$D$11</f>
        <v>3.85102203642689</v>
      </c>
      <c r="V653" s="16" t="n">
        <f aca="true">$D$12+NORMSINV(RAND())*$D$11</f>
        <v>-0.409262978640445</v>
      </c>
      <c r="W653" s="16" t="n">
        <f aca="true">$D$12+NORMSINV(RAND())*$D$11</f>
        <v>2.64951704632715</v>
      </c>
      <c r="X653" s="16" t="n">
        <f aca="true">$D$12+NORMSINV(RAND())*$D$11</f>
        <v>3.24391424852473</v>
      </c>
      <c r="Y653" s="16" t="n">
        <f aca="true">$D$12+NORMSINV(RAND())*$D$11</f>
        <v>-5.67578351599424</v>
      </c>
      <c r="Z653" s="16" t="n">
        <f aca="true">$D$12+NORMSINV(RAND())*$D$11</f>
        <v>-3.89767259062286</v>
      </c>
      <c r="AA653" s="16" t="n">
        <f aca="true">$D$12+NORMSINV(RAND())*$D$11</f>
        <v>-2.61334391094675</v>
      </c>
    </row>
    <row r="654" customFormat="false" ht="15" hidden="false" customHeight="false" outlineLevel="0" collapsed="false">
      <c r="D654" s="16" t="n">
        <f aca="false">AVERAGE(H654:AA654)</f>
        <v>1.41506784482972</v>
      </c>
      <c r="E654" s="16" t="n">
        <f aca="false">STDEV(H654:AA654)</f>
        <v>2.31231677944767</v>
      </c>
      <c r="F654" s="20" t="n">
        <f aca="false">IF(AND(D654-TINV(2*$D$8/100,$D$10-1)*E654/SQRT($D$10)&lt;-1,D654+TINV(2*$D$9/100,$D$10-1)*E654/SQRT($D$10)&gt;1),1,0)</f>
        <v>0</v>
      </c>
      <c r="G654" s="16"/>
      <c r="H654" s="16" t="n">
        <f aca="true">$D$12+NORMSINV(RAND())*$D$11</f>
        <v>5.1735226241196</v>
      </c>
      <c r="I654" s="16" t="n">
        <f aca="true">$D$12+NORMSINV(RAND())*$D$11</f>
        <v>-1.68459736870189</v>
      </c>
      <c r="J654" s="16" t="n">
        <f aca="true">$D$12+NORMSINV(RAND())*$D$11</f>
        <v>0.194778827334554</v>
      </c>
      <c r="K654" s="16" t="n">
        <f aca="true">$D$12+NORMSINV(RAND())*$D$11</f>
        <v>1.68138320704641</v>
      </c>
      <c r="L654" s="16" t="n">
        <f aca="true">$D$12+NORMSINV(RAND())*$D$11</f>
        <v>1.92134142822549</v>
      </c>
      <c r="M654" s="16" t="n">
        <f aca="true">$D$12+NORMSINV(RAND())*$D$11</f>
        <v>2.24036553898651</v>
      </c>
      <c r="N654" s="16" t="n">
        <f aca="true">$D$12+NORMSINV(RAND())*$D$11</f>
        <v>2.35516292471902</v>
      </c>
      <c r="O654" s="16" t="n">
        <f aca="true">$D$12+NORMSINV(RAND())*$D$11</f>
        <v>5.39671026348228</v>
      </c>
      <c r="P654" s="16" t="n">
        <f aca="true">$D$12+NORMSINV(RAND())*$D$11</f>
        <v>-0.808733146297663</v>
      </c>
      <c r="Q654" s="16" t="n">
        <f aca="true">$D$12+NORMSINV(RAND())*$D$11</f>
        <v>1.25132775664066</v>
      </c>
      <c r="R654" s="16" t="n">
        <f aca="true">$D$12+NORMSINV(RAND())*$D$11</f>
        <v>-0.419327775189378</v>
      </c>
      <c r="S654" s="16" t="n">
        <f aca="true">$D$12+NORMSINV(RAND())*$D$11</f>
        <v>-1.51365041268091</v>
      </c>
      <c r="T654" s="16" t="n">
        <f aca="true">$D$12+NORMSINV(RAND())*$D$11</f>
        <v>4.30961676556062</v>
      </c>
      <c r="U654" s="16" t="n">
        <f aca="true">$D$12+NORMSINV(RAND())*$D$11</f>
        <v>5.10154014762507</v>
      </c>
      <c r="V654" s="16" t="n">
        <f aca="true">$D$12+NORMSINV(RAND())*$D$11</f>
        <v>-2.573651837402</v>
      </c>
      <c r="W654" s="16" t="n">
        <f aca="true">$D$12+NORMSINV(RAND())*$D$11</f>
        <v>2.06423968603171</v>
      </c>
      <c r="X654" s="16" t="n">
        <f aca="true">$D$12+NORMSINV(RAND())*$D$11</f>
        <v>2.08739036538157</v>
      </c>
      <c r="Y654" s="16" t="n">
        <f aca="true">$D$12+NORMSINV(RAND())*$D$11</f>
        <v>0.894319950365073</v>
      </c>
      <c r="Z654" s="16" t="n">
        <f aca="true">$D$12+NORMSINV(RAND())*$D$11</f>
        <v>0.676826697342972</v>
      </c>
      <c r="AA654" s="16" t="n">
        <f aca="true">$D$12+NORMSINV(RAND())*$D$11</f>
        <v>-0.0472087459952484</v>
      </c>
    </row>
    <row r="655" customFormat="false" ht="15" hidden="false" customHeight="false" outlineLevel="0" collapsed="false">
      <c r="D655" s="16" t="n">
        <f aca="false">AVERAGE(H655:AA655)</f>
        <v>-0.276078908177788</v>
      </c>
      <c r="E655" s="16" t="n">
        <f aca="false">STDEV(H655:AA655)</f>
        <v>2.30578219150494</v>
      </c>
      <c r="F655" s="20" t="n">
        <f aca="false">IF(AND(D655-TINV(2*$D$8/100,$D$10-1)*E655/SQRT($D$10)&lt;-1,D655+TINV(2*$D$9/100,$D$10-1)*E655/SQRT($D$10)&gt;1),1,0)</f>
        <v>0</v>
      </c>
      <c r="G655" s="16"/>
      <c r="H655" s="16" t="n">
        <f aca="true">$D$12+NORMSINV(RAND())*$D$11</f>
        <v>0.300964511979759</v>
      </c>
      <c r="I655" s="16" t="n">
        <f aca="true">$D$12+NORMSINV(RAND())*$D$11</f>
        <v>1.63992248975668</v>
      </c>
      <c r="J655" s="16" t="n">
        <f aca="true">$D$12+NORMSINV(RAND())*$D$11</f>
        <v>-4.95236899070651</v>
      </c>
      <c r="K655" s="16" t="n">
        <f aca="true">$D$12+NORMSINV(RAND())*$D$11</f>
        <v>2.9380506699111</v>
      </c>
      <c r="L655" s="16" t="n">
        <f aca="true">$D$12+NORMSINV(RAND())*$D$11</f>
        <v>-1.52410842598143</v>
      </c>
      <c r="M655" s="16" t="n">
        <f aca="true">$D$12+NORMSINV(RAND())*$D$11</f>
        <v>-1.92333158630168</v>
      </c>
      <c r="N655" s="16" t="n">
        <f aca="true">$D$12+NORMSINV(RAND())*$D$11</f>
        <v>-2.55583349859645</v>
      </c>
      <c r="O655" s="16" t="n">
        <f aca="true">$D$12+NORMSINV(RAND())*$D$11</f>
        <v>3.75696980896993</v>
      </c>
      <c r="P655" s="16" t="n">
        <f aca="true">$D$12+NORMSINV(RAND())*$D$11</f>
        <v>1.37927814909045</v>
      </c>
      <c r="Q655" s="16" t="n">
        <f aca="true">$D$12+NORMSINV(RAND())*$D$11</f>
        <v>0.550615889915807</v>
      </c>
      <c r="R655" s="16" t="n">
        <f aca="true">$D$12+NORMSINV(RAND())*$D$11</f>
        <v>0.766232063030224</v>
      </c>
      <c r="S655" s="16" t="n">
        <f aca="true">$D$12+NORMSINV(RAND())*$D$11</f>
        <v>-0.139216770076081</v>
      </c>
      <c r="T655" s="16" t="n">
        <f aca="true">$D$12+NORMSINV(RAND())*$D$11</f>
        <v>-1.04206357216153</v>
      </c>
      <c r="U655" s="16" t="n">
        <f aca="true">$D$12+NORMSINV(RAND())*$D$11</f>
        <v>0.0588396451466566</v>
      </c>
      <c r="V655" s="16" t="n">
        <f aca="true">$D$12+NORMSINV(RAND())*$D$11</f>
        <v>-1.46646556653529</v>
      </c>
      <c r="W655" s="16" t="n">
        <f aca="true">$D$12+NORMSINV(RAND())*$D$11</f>
        <v>0.984622362455394</v>
      </c>
      <c r="X655" s="16" t="n">
        <f aca="true">$D$12+NORMSINV(RAND())*$D$11</f>
        <v>-4.05382852633793</v>
      </c>
      <c r="Y655" s="16" t="n">
        <f aca="true">$D$12+NORMSINV(RAND())*$D$11</f>
        <v>-2.06975082671848</v>
      </c>
      <c r="Z655" s="16" t="n">
        <f aca="true">$D$12+NORMSINV(RAND())*$D$11</f>
        <v>-1.37852810161243</v>
      </c>
      <c r="AA655" s="16" t="n">
        <f aca="true">$D$12+NORMSINV(RAND())*$D$11</f>
        <v>3.20842211121605</v>
      </c>
    </row>
    <row r="656" customFormat="false" ht="15" hidden="false" customHeight="false" outlineLevel="0" collapsed="false">
      <c r="D656" s="16" t="n">
        <f aca="false">AVERAGE(H656:AA656)</f>
        <v>-0.150290702244132</v>
      </c>
      <c r="E656" s="16" t="n">
        <f aca="false">STDEV(H656:AA656)</f>
        <v>2.125811448243</v>
      </c>
      <c r="F656" s="20" t="n">
        <f aca="false">IF(AND(D656-TINV(2*$D$8/100,$D$10-1)*E656/SQRT($D$10)&lt;-1,D656+TINV(2*$D$9/100,$D$10-1)*E656/SQRT($D$10)&gt;1),1,0)</f>
        <v>0</v>
      </c>
      <c r="G656" s="16"/>
      <c r="H656" s="16" t="n">
        <f aca="true">$D$12+NORMSINV(RAND())*$D$11</f>
        <v>-1.58934789129876</v>
      </c>
      <c r="I656" s="16" t="n">
        <f aca="true">$D$12+NORMSINV(RAND())*$D$11</f>
        <v>-3.60470646060289</v>
      </c>
      <c r="J656" s="16" t="n">
        <f aca="true">$D$12+NORMSINV(RAND())*$D$11</f>
        <v>-0.322540477120532</v>
      </c>
      <c r="K656" s="16" t="n">
        <f aca="true">$D$12+NORMSINV(RAND())*$D$11</f>
        <v>0.95538666036427</v>
      </c>
      <c r="L656" s="16" t="n">
        <f aca="true">$D$12+NORMSINV(RAND())*$D$11</f>
        <v>2.52905218024172</v>
      </c>
      <c r="M656" s="16" t="n">
        <f aca="true">$D$12+NORMSINV(RAND())*$D$11</f>
        <v>0.102438590014491</v>
      </c>
      <c r="N656" s="16" t="n">
        <f aca="true">$D$12+NORMSINV(RAND())*$D$11</f>
        <v>-0.626742784464847</v>
      </c>
      <c r="O656" s="16" t="n">
        <f aca="true">$D$12+NORMSINV(RAND())*$D$11</f>
        <v>1.98750786858958</v>
      </c>
      <c r="P656" s="16" t="n">
        <f aca="true">$D$12+NORMSINV(RAND())*$D$11</f>
        <v>1.20433137622207</v>
      </c>
      <c r="Q656" s="16" t="n">
        <f aca="true">$D$12+NORMSINV(RAND())*$D$11</f>
        <v>0.122293412658738</v>
      </c>
      <c r="R656" s="16" t="n">
        <f aca="true">$D$12+NORMSINV(RAND())*$D$11</f>
        <v>0.55455710796251</v>
      </c>
      <c r="S656" s="16" t="n">
        <f aca="true">$D$12+NORMSINV(RAND())*$D$11</f>
        <v>3.81752443277269</v>
      </c>
      <c r="T656" s="16" t="n">
        <f aca="true">$D$12+NORMSINV(RAND())*$D$11</f>
        <v>-0.823463254030001</v>
      </c>
      <c r="U656" s="16" t="n">
        <f aca="true">$D$12+NORMSINV(RAND())*$D$11</f>
        <v>3.0419681765944</v>
      </c>
      <c r="V656" s="16" t="n">
        <f aca="true">$D$12+NORMSINV(RAND())*$D$11</f>
        <v>-0.0165836052690743</v>
      </c>
      <c r="W656" s="16" t="n">
        <f aca="true">$D$12+NORMSINV(RAND())*$D$11</f>
        <v>-3.2618769689231</v>
      </c>
      <c r="X656" s="16" t="n">
        <f aca="true">$D$12+NORMSINV(RAND())*$D$11</f>
        <v>-2.5911859213042</v>
      </c>
      <c r="Y656" s="16" t="n">
        <f aca="true">$D$12+NORMSINV(RAND())*$D$11</f>
        <v>0.0294561869163124</v>
      </c>
      <c r="Z656" s="16" t="n">
        <f aca="true">$D$12+NORMSINV(RAND())*$D$11</f>
        <v>-0.643408157960537</v>
      </c>
      <c r="AA656" s="16" t="n">
        <f aca="true">$D$12+NORMSINV(RAND())*$D$11</f>
        <v>-3.87047451624547</v>
      </c>
    </row>
    <row r="657" customFormat="false" ht="15" hidden="false" customHeight="false" outlineLevel="0" collapsed="false">
      <c r="D657" s="16" t="n">
        <f aca="false">AVERAGE(H657:AA657)</f>
        <v>0.56590699238456</v>
      </c>
      <c r="E657" s="16" t="n">
        <f aca="false">STDEV(H657:AA657)</f>
        <v>2.92129492016965</v>
      </c>
      <c r="F657" s="20" t="n">
        <f aca="false">IF(AND(D657-TINV(2*$D$8/100,$D$10-1)*E657/SQRT($D$10)&lt;-1,D657+TINV(2*$D$9/100,$D$10-1)*E657/SQRT($D$10)&gt;1),1,0)</f>
        <v>1</v>
      </c>
      <c r="G657" s="16"/>
      <c r="H657" s="16" t="n">
        <f aca="true">$D$12+NORMSINV(RAND())*$D$11</f>
        <v>-1.74331543686162</v>
      </c>
      <c r="I657" s="16" t="n">
        <f aca="true">$D$12+NORMSINV(RAND())*$D$11</f>
        <v>-3.36327611373034</v>
      </c>
      <c r="J657" s="16" t="n">
        <f aca="true">$D$12+NORMSINV(RAND())*$D$11</f>
        <v>3.07009963019058</v>
      </c>
      <c r="K657" s="16" t="n">
        <f aca="true">$D$12+NORMSINV(RAND())*$D$11</f>
        <v>-0.186919212127736</v>
      </c>
      <c r="L657" s="16" t="n">
        <f aca="true">$D$12+NORMSINV(RAND())*$D$11</f>
        <v>2.22882195033385</v>
      </c>
      <c r="M657" s="16" t="n">
        <f aca="true">$D$12+NORMSINV(RAND())*$D$11</f>
        <v>-3.72094668419168</v>
      </c>
      <c r="N657" s="16" t="n">
        <f aca="true">$D$12+NORMSINV(RAND())*$D$11</f>
        <v>3.76631398656891</v>
      </c>
      <c r="O657" s="16" t="n">
        <f aca="true">$D$12+NORMSINV(RAND())*$D$11</f>
        <v>-1.16261992466012</v>
      </c>
      <c r="P657" s="16" t="n">
        <f aca="true">$D$12+NORMSINV(RAND())*$D$11</f>
        <v>-0.837956710711786</v>
      </c>
      <c r="Q657" s="16" t="n">
        <f aca="true">$D$12+NORMSINV(RAND())*$D$11</f>
        <v>3.23089398587466</v>
      </c>
      <c r="R657" s="16" t="n">
        <f aca="true">$D$12+NORMSINV(RAND())*$D$11</f>
        <v>-2.51274198609195</v>
      </c>
      <c r="S657" s="16" t="n">
        <f aca="true">$D$12+NORMSINV(RAND())*$D$11</f>
        <v>0.030167053462651</v>
      </c>
      <c r="T657" s="16" t="n">
        <f aca="true">$D$12+NORMSINV(RAND())*$D$11</f>
        <v>-0.143614669074453</v>
      </c>
      <c r="U657" s="16" t="n">
        <f aca="true">$D$12+NORMSINV(RAND())*$D$11</f>
        <v>1.96625166431958</v>
      </c>
      <c r="V657" s="16" t="n">
        <f aca="true">$D$12+NORMSINV(RAND())*$D$11</f>
        <v>3.68583183429628</v>
      </c>
      <c r="W657" s="16" t="n">
        <f aca="true">$D$12+NORMSINV(RAND())*$D$11</f>
        <v>1.94263013624345</v>
      </c>
      <c r="X657" s="16" t="n">
        <f aca="true">$D$12+NORMSINV(RAND())*$D$11</f>
        <v>0.0739745050733881</v>
      </c>
      <c r="Y657" s="16" t="n">
        <f aca="true">$D$12+NORMSINV(RAND())*$D$11</f>
        <v>3.19630670722087</v>
      </c>
      <c r="Z657" s="16" t="n">
        <f aca="true">$D$12+NORMSINV(RAND())*$D$11</f>
        <v>-4.57120757793046</v>
      </c>
      <c r="AA657" s="16" t="n">
        <f aca="true">$D$12+NORMSINV(RAND())*$D$11</f>
        <v>6.36944670948712</v>
      </c>
    </row>
    <row r="658" customFormat="false" ht="15" hidden="false" customHeight="false" outlineLevel="0" collapsed="false">
      <c r="D658" s="16" t="n">
        <f aca="false">AVERAGE(H658:AA658)</f>
        <v>0.660547577826243</v>
      </c>
      <c r="E658" s="16" t="n">
        <f aca="false">STDEV(H658:AA658)</f>
        <v>2.63085969148185</v>
      </c>
      <c r="F658" s="20" t="n">
        <f aca="false">IF(AND(D658-TINV(2*$D$8/100,$D$10-1)*E658/SQRT($D$10)&lt;-1,D658+TINV(2*$D$9/100,$D$10-1)*E658/SQRT($D$10)&gt;1),1,0)</f>
        <v>1</v>
      </c>
      <c r="G658" s="16"/>
      <c r="H658" s="16" t="n">
        <f aca="true">$D$12+NORMSINV(RAND())*$D$11</f>
        <v>-0.915376784378136</v>
      </c>
      <c r="I658" s="16" t="n">
        <f aca="true">$D$12+NORMSINV(RAND())*$D$11</f>
        <v>-4.89087435206886</v>
      </c>
      <c r="J658" s="16" t="n">
        <f aca="true">$D$12+NORMSINV(RAND())*$D$11</f>
        <v>2.96299987576969</v>
      </c>
      <c r="K658" s="16" t="n">
        <f aca="true">$D$12+NORMSINV(RAND())*$D$11</f>
        <v>1.92193162347307</v>
      </c>
      <c r="L658" s="16" t="n">
        <f aca="true">$D$12+NORMSINV(RAND())*$D$11</f>
        <v>3.69889069284554</v>
      </c>
      <c r="M658" s="16" t="n">
        <f aca="true">$D$12+NORMSINV(RAND())*$D$11</f>
        <v>2.02184337187787</v>
      </c>
      <c r="N658" s="16" t="n">
        <f aca="true">$D$12+NORMSINV(RAND())*$D$11</f>
        <v>3.39061097394552</v>
      </c>
      <c r="O658" s="16" t="n">
        <f aca="true">$D$12+NORMSINV(RAND())*$D$11</f>
        <v>-3.21101270752237</v>
      </c>
      <c r="P658" s="16" t="n">
        <f aca="true">$D$12+NORMSINV(RAND())*$D$11</f>
        <v>2.45318402709284</v>
      </c>
      <c r="Q658" s="16" t="n">
        <f aca="true">$D$12+NORMSINV(RAND())*$D$11</f>
        <v>-2.3634921813918</v>
      </c>
      <c r="R658" s="16" t="n">
        <f aca="true">$D$12+NORMSINV(RAND())*$D$11</f>
        <v>0.693440505219844</v>
      </c>
      <c r="S658" s="16" t="n">
        <f aca="true">$D$12+NORMSINV(RAND())*$D$11</f>
        <v>1.82382031246847</v>
      </c>
      <c r="T658" s="16" t="n">
        <f aca="true">$D$12+NORMSINV(RAND())*$D$11</f>
        <v>3.17712229694737</v>
      </c>
      <c r="U658" s="16" t="n">
        <f aca="true">$D$12+NORMSINV(RAND())*$D$11</f>
        <v>3.54605961782397</v>
      </c>
      <c r="V658" s="16" t="n">
        <f aca="true">$D$12+NORMSINV(RAND())*$D$11</f>
        <v>1.5688738632831</v>
      </c>
      <c r="W658" s="16" t="n">
        <f aca="true">$D$12+NORMSINV(RAND())*$D$11</f>
        <v>-0.832555139374693</v>
      </c>
      <c r="X658" s="16" t="n">
        <f aca="true">$D$12+NORMSINV(RAND())*$D$11</f>
        <v>1.0154303179076</v>
      </c>
      <c r="Y658" s="16" t="n">
        <f aca="true">$D$12+NORMSINV(RAND())*$D$11</f>
        <v>2.50420474807328</v>
      </c>
      <c r="Z658" s="16" t="n">
        <f aca="true">$D$12+NORMSINV(RAND())*$D$11</f>
        <v>-3.2039073062102</v>
      </c>
      <c r="AA658" s="16" t="n">
        <f aca="true">$D$12+NORMSINV(RAND())*$D$11</f>
        <v>-2.15024219925724</v>
      </c>
    </row>
    <row r="659" customFormat="false" ht="15" hidden="false" customHeight="false" outlineLevel="0" collapsed="false">
      <c r="D659" s="16" t="n">
        <f aca="false">AVERAGE(H659:AA659)</f>
        <v>-0.0522967309744177</v>
      </c>
      <c r="E659" s="16" t="n">
        <f aca="false">STDEV(H659:AA659)</f>
        <v>3.38221970079844</v>
      </c>
      <c r="F659" s="20" t="n">
        <f aca="false">IF(AND(D659-TINV(2*$D$8/100,$D$10-1)*E659/SQRT($D$10)&lt;-1,D659+TINV(2*$D$9/100,$D$10-1)*E659/SQRT($D$10)&gt;1),1,0)</f>
        <v>0</v>
      </c>
      <c r="G659" s="16"/>
      <c r="H659" s="16" t="n">
        <f aca="true">$D$12+NORMSINV(RAND())*$D$11</f>
        <v>-1.46692642026233</v>
      </c>
      <c r="I659" s="16" t="n">
        <f aca="true">$D$12+NORMSINV(RAND())*$D$11</f>
        <v>-1.12737196589791</v>
      </c>
      <c r="J659" s="16" t="n">
        <f aca="true">$D$12+NORMSINV(RAND())*$D$11</f>
        <v>-4.64098931467885</v>
      </c>
      <c r="K659" s="16" t="n">
        <f aca="true">$D$12+NORMSINV(RAND())*$D$11</f>
        <v>3.21939077973263</v>
      </c>
      <c r="L659" s="16" t="n">
        <f aca="true">$D$12+NORMSINV(RAND())*$D$11</f>
        <v>-2.7276927328829</v>
      </c>
      <c r="M659" s="16" t="n">
        <f aca="true">$D$12+NORMSINV(RAND())*$D$11</f>
        <v>-3.08798186657397</v>
      </c>
      <c r="N659" s="16" t="n">
        <f aca="true">$D$12+NORMSINV(RAND())*$D$11</f>
        <v>4.2331380303951</v>
      </c>
      <c r="O659" s="16" t="n">
        <f aca="true">$D$12+NORMSINV(RAND())*$D$11</f>
        <v>3.53031770603675</v>
      </c>
      <c r="P659" s="16" t="n">
        <f aca="true">$D$12+NORMSINV(RAND())*$D$11</f>
        <v>-5.61697792427465</v>
      </c>
      <c r="Q659" s="16" t="n">
        <f aca="true">$D$12+NORMSINV(RAND())*$D$11</f>
        <v>-5.2785164410952</v>
      </c>
      <c r="R659" s="16" t="n">
        <f aca="true">$D$12+NORMSINV(RAND())*$D$11</f>
        <v>1.58902971178761</v>
      </c>
      <c r="S659" s="16" t="n">
        <f aca="true">$D$12+NORMSINV(RAND())*$D$11</f>
        <v>-2.4250614964506</v>
      </c>
      <c r="T659" s="16" t="n">
        <f aca="true">$D$12+NORMSINV(RAND())*$D$11</f>
        <v>2.64319708022739</v>
      </c>
      <c r="U659" s="16" t="n">
        <f aca="true">$D$12+NORMSINV(RAND())*$D$11</f>
        <v>-3.4961637272883</v>
      </c>
      <c r="V659" s="16" t="n">
        <f aca="true">$D$12+NORMSINV(RAND())*$D$11</f>
        <v>3.8143276995089</v>
      </c>
      <c r="W659" s="16" t="n">
        <f aca="true">$D$12+NORMSINV(RAND())*$D$11</f>
        <v>1.56234046120141</v>
      </c>
      <c r="X659" s="16" t="n">
        <f aca="true">$D$12+NORMSINV(RAND())*$D$11</f>
        <v>2.80255085126266</v>
      </c>
      <c r="Y659" s="16" t="n">
        <f aca="true">$D$12+NORMSINV(RAND())*$D$11</f>
        <v>1.90607174412478</v>
      </c>
      <c r="Z659" s="16" t="n">
        <f aca="true">$D$12+NORMSINV(RAND())*$D$11</f>
        <v>-0.790054354278083</v>
      </c>
      <c r="AA659" s="16" t="n">
        <f aca="true">$D$12+NORMSINV(RAND())*$D$11</f>
        <v>4.31143755991721</v>
      </c>
    </row>
    <row r="660" customFormat="false" ht="15" hidden="false" customHeight="false" outlineLevel="0" collapsed="false">
      <c r="D660" s="16" t="n">
        <f aca="false">AVERAGE(H660:AA660)</f>
        <v>-1.09904509991798</v>
      </c>
      <c r="E660" s="16" t="n">
        <f aca="false">STDEV(H660:AA660)</f>
        <v>2.11130920681359</v>
      </c>
      <c r="F660" s="20" t="n">
        <f aca="false">IF(AND(D660-TINV(2*$D$8/100,$D$10-1)*E660/SQRT($D$10)&lt;-1,D660+TINV(2*$D$9/100,$D$10-1)*E660/SQRT($D$10)&gt;1),1,0)</f>
        <v>0</v>
      </c>
      <c r="G660" s="16"/>
      <c r="H660" s="16" t="n">
        <f aca="true">$D$12+NORMSINV(RAND())*$D$11</f>
        <v>3.88223650485636</v>
      </c>
      <c r="I660" s="16" t="n">
        <f aca="true">$D$12+NORMSINV(RAND())*$D$11</f>
        <v>-1.08199528189738</v>
      </c>
      <c r="J660" s="16" t="n">
        <f aca="true">$D$12+NORMSINV(RAND())*$D$11</f>
        <v>-1.60384319714972</v>
      </c>
      <c r="K660" s="16" t="n">
        <f aca="true">$D$12+NORMSINV(RAND())*$D$11</f>
        <v>-2.32879487799403</v>
      </c>
      <c r="L660" s="16" t="n">
        <f aca="true">$D$12+NORMSINV(RAND())*$D$11</f>
        <v>-0.295604454753344</v>
      </c>
      <c r="M660" s="16" t="n">
        <f aca="true">$D$12+NORMSINV(RAND())*$D$11</f>
        <v>-0.194092292568025</v>
      </c>
      <c r="N660" s="16" t="n">
        <f aca="true">$D$12+NORMSINV(RAND())*$D$11</f>
        <v>-2.29025518640467</v>
      </c>
      <c r="O660" s="16" t="n">
        <f aca="true">$D$12+NORMSINV(RAND())*$D$11</f>
        <v>1.89946961084068</v>
      </c>
      <c r="P660" s="16" t="n">
        <f aca="true">$D$12+NORMSINV(RAND())*$D$11</f>
        <v>-2.78941323461984</v>
      </c>
      <c r="Q660" s="16" t="n">
        <f aca="true">$D$12+NORMSINV(RAND())*$D$11</f>
        <v>-0.282783234336507</v>
      </c>
      <c r="R660" s="16" t="n">
        <f aca="true">$D$12+NORMSINV(RAND())*$D$11</f>
        <v>1.5476357019409</v>
      </c>
      <c r="S660" s="16" t="n">
        <f aca="true">$D$12+NORMSINV(RAND())*$D$11</f>
        <v>-3.91977256842619</v>
      </c>
      <c r="T660" s="16" t="n">
        <f aca="true">$D$12+NORMSINV(RAND())*$D$11</f>
        <v>-4.53282664081608</v>
      </c>
      <c r="U660" s="16" t="n">
        <f aca="true">$D$12+NORMSINV(RAND())*$D$11</f>
        <v>-1.47447154925661</v>
      </c>
      <c r="V660" s="16" t="n">
        <f aca="true">$D$12+NORMSINV(RAND())*$D$11</f>
        <v>0.0525425803595167</v>
      </c>
      <c r="W660" s="16" t="n">
        <f aca="true">$D$12+NORMSINV(RAND())*$D$11</f>
        <v>0.871736309478426</v>
      </c>
      <c r="X660" s="16" t="n">
        <f aca="true">$D$12+NORMSINV(RAND())*$D$11</f>
        <v>-3.29270255294233</v>
      </c>
      <c r="Y660" s="16" t="n">
        <f aca="true">$D$12+NORMSINV(RAND())*$D$11</f>
        <v>-2.77413893340039</v>
      </c>
      <c r="Z660" s="16" t="n">
        <f aca="true">$D$12+NORMSINV(RAND())*$D$11</f>
        <v>-0.613700506367899</v>
      </c>
      <c r="AA660" s="16" t="n">
        <f aca="true">$D$12+NORMSINV(RAND())*$D$11</f>
        <v>-2.76012819490242</v>
      </c>
    </row>
    <row r="661" customFormat="false" ht="15" hidden="false" customHeight="false" outlineLevel="0" collapsed="false">
      <c r="D661" s="16" t="n">
        <f aca="false">AVERAGE(H661:AA661)</f>
        <v>0.278575082441424</v>
      </c>
      <c r="E661" s="16" t="n">
        <f aca="false">STDEV(H661:AA661)</f>
        <v>2.96121153848801</v>
      </c>
      <c r="F661" s="20" t="n">
        <f aca="false">IF(AND(D661-TINV(2*$D$8/100,$D$10-1)*E661/SQRT($D$10)&lt;-1,D661+TINV(2*$D$9/100,$D$10-1)*E661/SQRT($D$10)&gt;1),1,0)</f>
        <v>0</v>
      </c>
      <c r="G661" s="16"/>
      <c r="H661" s="16" t="n">
        <f aca="true">$D$12+NORMSINV(RAND())*$D$11</f>
        <v>-3.58643872126347</v>
      </c>
      <c r="I661" s="16" t="n">
        <f aca="true">$D$12+NORMSINV(RAND())*$D$11</f>
        <v>-0.470737043517538</v>
      </c>
      <c r="J661" s="16" t="n">
        <f aca="true">$D$12+NORMSINV(RAND())*$D$11</f>
        <v>1.85864103002804</v>
      </c>
      <c r="K661" s="16" t="n">
        <f aca="true">$D$12+NORMSINV(RAND())*$D$11</f>
        <v>-0.0952182391286449</v>
      </c>
      <c r="L661" s="16" t="n">
        <f aca="true">$D$12+NORMSINV(RAND())*$D$11</f>
        <v>0.690097469608134</v>
      </c>
      <c r="M661" s="16" t="n">
        <f aca="true">$D$12+NORMSINV(RAND())*$D$11</f>
        <v>-2.96555138417063</v>
      </c>
      <c r="N661" s="16" t="n">
        <f aca="true">$D$12+NORMSINV(RAND())*$D$11</f>
        <v>2.7381099357118</v>
      </c>
      <c r="O661" s="16" t="n">
        <f aca="true">$D$12+NORMSINV(RAND())*$D$11</f>
        <v>5.01291473741725</v>
      </c>
      <c r="P661" s="16" t="n">
        <f aca="true">$D$12+NORMSINV(RAND())*$D$11</f>
        <v>3.44424613562694</v>
      </c>
      <c r="Q661" s="16" t="n">
        <f aca="true">$D$12+NORMSINV(RAND())*$D$11</f>
        <v>-0.146202900362493</v>
      </c>
      <c r="R661" s="16" t="n">
        <f aca="true">$D$12+NORMSINV(RAND())*$D$11</f>
        <v>-1.31221228934013</v>
      </c>
      <c r="S661" s="16" t="n">
        <f aca="true">$D$12+NORMSINV(RAND())*$D$11</f>
        <v>-2.76671854491451</v>
      </c>
      <c r="T661" s="16" t="n">
        <f aca="true">$D$12+NORMSINV(RAND())*$D$11</f>
        <v>-0.817364973233949</v>
      </c>
      <c r="U661" s="16" t="n">
        <f aca="true">$D$12+NORMSINV(RAND())*$D$11</f>
        <v>-4.48913143385188</v>
      </c>
      <c r="V661" s="16" t="n">
        <f aca="true">$D$12+NORMSINV(RAND())*$D$11</f>
        <v>3.32802204381794</v>
      </c>
      <c r="W661" s="16" t="n">
        <f aca="true">$D$12+NORMSINV(RAND())*$D$11</f>
        <v>1.20835721963916</v>
      </c>
      <c r="X661" s="16" t="n">
        <f aca="true">$D$12+NORMSINV(RAND())*$D$11</f>
        <v>6.57741215072409</v>
      </c>
      <c r="Y661" s="16" t="n">
        <f aca="true">$D$12+NORMSINV(RAND())*$D$11</f>
        <v>-3.34039325671036</v>
      </c>
      <c r="Z661" s="16" t="n">
        <f aca="true">$D$12+NORMSINV(RAND())*$D$11</f>
        <v>0.814710380155038</v>
      </c>
      <c r="AA661" s="16" t="n">
        <f aca="true">$D$12+NORMSINV(RAND())*$D$11</f>
        <v>-0.111040667406306</v>
      </c>
    </row>
    <row r="662" customFormat="false" ht="15" hidden="false" customHeight="false" outlineLevel="0" collapsed="false">
      <c r="D662" s="16" t="n">
        <f aca="false">AVERAGE(H662:AA662)</f>
        <v>0.278692946344329</v>
      </c>
      <c r="E662" s="16" t="n">
        <f aca="false">STDEV(H662:AA662)</f>
        <v>2.94127514228198</v>
      </c>
      <c r="F662" s="20" t="n">
        <f aca="false">IF(AND(D662-TINV(2*$D$8/100,$D$10-1)*E662/SQRT($D$10)&lt;-1,D662+TINV(2*$D$9/100,$D$10-1)*E662/SQRT($D$10)&gt;1),1,0)</f>
        <v>0</v>
      </c>
      <c r="G662" s="16"/>
      <c r="H662" s="16" t="n">
        <f aca="true">$D$12+NORMSINV(RAND())*$D$11</f>
        <v>-0.987044234895667</v>
      </c>
      <c r="I662" s="16" t="n">
        <f aca="true">$D$12+NORMSINV(RAND())*$D$11</f>
        <v>4.38354768904681</v>
      </c>
      <c r="J662" s="16" t="n">
        <f aca="true">$D$12+NORMSINV(RAND())*$D$11</f>
        <v>-1.61090335257715</v>
      </c>
      <c r="K662" s="16" t="n">
        <f aca="true">$D$12+NORMSINV(RAND())*$D$11</f>
        <v>1.16159716303559</v>
      </c>
      <c r="L662" s="16" t="n">
        <f aca="true">$D$12+NORMSINV(RAND())*$D$11</f>
        <v>-1.48855579490024</v>
      </c>
      <c r="M662" s="16" t="n">
        <f aca="true">$D$12+NORMSINV(RAND())*$D$11</f>
        <v>-5.72775907347942</v>
      </c>
      <c r="N662" s="16" t="n">
        <f aca="true">$D$12+NORMSINV(RAND())*$D$11</f>
        <v>-2.46903130871285</v>
      </c>
      <c r="O662" s="16" t="n">
        <f aca="true">$D$12+NORMSINV(RAND())*$D$11</f>
        <v>-3.36034948460797</v>
      </c>
      <c r="P662" s="16" t="n">
        <f aca="true">$D$12+NORMSINV(RAND())*$D$11</f>
        <v>2.52983787657748</v>
      </c>
      <c r="Q662" s="16" t="n">
        <f aca="true">$D$12+NORMSINV(RAND())*$D$11</f>
        <v>5.69589772414265</v>
      </c>
      <c r="R662" s="16" t="n">
        <f aca="true">$D$12+NORMSINV(RAND())*$D$11</f>
        <v>0.67423294927449</v>
      </c>
      <c r="S662" s="16" t="n">
        <f aca="true">$D$12+NORMSINV(RAND())*$D$11</f>
        <v>1.0579553279908</v>
      </c>
      <c r="T662" s="16" t="n">
        <f aca="true">$D$12+NORMSINV(RAND())*$D$11</f>
        <v>-2.28278268412364</v>
      </c>
      <c r="U662" s="16" t="n">
        <f aca="true">$D$12+NORMSINV(RAND())*$D$11</f>
        <v>-2.14734176655107</v>
      </c>
      <c r="V662" s="16" t="n">
        <f aca="true">$D$12+NORMSINV(RAND())*$D$11</f>
        <v>1.9912525459259</v>
      </c>
      <c r="W662" s="16" t="n">
        <f aca="true">$D$12+NORMSINV(RAND())*$D$11</f>
        <v>1.69308350500671</v>
      </c>
      <c r="X662" s="16" t="n">
        <f aca="true">$D$12+NORMSINV(RAND())*$D$11</f>
        <v>4.74467678974125</v>
      </c>
      <c r="Y662" s="16" t="n">
        <f aca="true">$D$12+NORMSINV(RAND())*$D$11</f>
        <v>2.84307573726378</v>
      </c>
      <c r="Z662" s="16" t="n">
        <f aca="true">$D$12+NORMSINV(RAND())*$D$11</f>
        <v>-1.29774486098636</v>
      </c>
      <c r="AA662" s="16" t="n">
        <f aca="true">$D$12+NORMSINV(RAND())*$D$11</f>
        <v>0.170214179715458</v>
      </c>
    </row>
    <row r="663" customFormat="false" ht="15" hidden="false" customHeight="false" outlineLevel="0" collapsed="false">
      <c r="D663" s="16" t="n">
        <f aca="false">AVERAGE(H663:AA663)</f>
        <v>0.890323959587891</v>
      </c>
      <c r="E663" s="16" t="n">
        <f aca="false">STDEV(H663:AA663)</f>
        <v>2.39366276777433</v>
      </c>
      <c r="F663" s="20" t="n">
        <f aca="false">IF(AND(D663-TINV(2*$D$8/100,$D$10-1)*E663/SQRT($D$10)&lt;-1,D663+TINV(2*$D$9/100,$D$10-1)*E663/SQRT($D$10)&gt;1),1,0)</f>
        <v>0</v>
      </c>
      <c r="G663" s="16"/>
      <c r="H663" s="16" t="n">
        <f aca="true">$D$12+NORMSINV(RAND())*$D$11</f>
        <v>-0.803281779138108</v>
      </c>
      <c r="I663" s="16" t="n">
        <f aca="true">$D$12+NORMSINV(RAND())*$D$11</f>
        <v>0.0958962317230354</v>
      </c>
      <c r="J663" s="16" t="n">
        <f aca="true">$D$12+NORMSINV(RAND())*$D$11</f>
        <v>0.529665405450479</v>
      </c>
      <c r="K663" s="16" t="n">
        <f aca="true">$D$12+NORMSINV(RAND())*$D$11</f>
        <v>-1.37075779831544</v>
      </c>
      <c r="L663" s="16" t="n">
        <f aca="true">$D$12+NORMSINV(RAND())*$D$11</f>
        <v>1.51526480768537</v>
      </c>
      <c r="M663" s="16" t="n">
        <f aca="true">$D$12+NORMSINV(RAND())*$D$11</f>
        <v>0.063600123109134</v>
      </c>
      <c r="N663" s="16" t="n">
        <f aca="true">$D$12+NORMSINV(RAND())*$D$11</f>
        <v>-5.50294405153381</v>
      </c>
      <c r="O663" s="16" t="n">
        <f aca="true">$D$12+NORMSINV(RAND())*$D$11</f>
        <v>4.57650400329204</v>
      </c>
      <c r="P663" s="16" t="n">
        <f aca="true">$D$12+NORMSINV(RAND())*$D$11</f>
        <v>2.71700618274354</v>
      </c>
      <c r="Q663" s="16" t="n">
        <f aca="true">$D$12+NORMSINV(RAND())*$D$11</f>
        <v>1.69719083526324</v>
      </c>
      <c r="R663" s="16" t="n">
        <f aca="true">$D$12+NORMSINV(RAND())*$D$11</f>
        <v>-0.881675316673137</v>
      </c>
      <c r="S663" s="16" t="n">
        <f aca="true">$D$12+NORMSINV(RAND())*$D$11</f>
        <v>0.810764098675544</v>
      </c>
      <c r="T663" s="16" t="n">
        <f aca="true">$D$12+NORMSINV(RAND())*$D$11</f>
        <v>2.76617032972372</v>
      </c>
      <c r="U663" s="16" t="n">
        <f aca="true">$D$12+NORMSINV(RAND())*$D$11</f>
        <v>-1.20851674490384</v>
      </c>
      <c r="V663" s="16" t="n">
        <f aca="true">$D$12+NORMSINV(RAND())*$D$11</f>
        <v>0.214634818269671</v>
      </c>
      <c r="W663" s="16" t="n">
        <f aca="true">$D$12+NORMSINV(RAND())*$D$11</f>
        <v>1.64076175180413</v>
      </c>
      <c r="X663" s="16" t="n">
        <f aca="true">$D$12+NORMSINV(RAND())*$D$11</f>
        <v>1.23489745871557</v>
      </c>
      <c r="Y663" s="16" t="n">
        <f aca="true">$D$12+NORMSINV(RAND())*$D$11</f>
        <v>2.28884310853835</v>
      </c>
      <c r="Z663" s="16" t="n">
        <f aca="true">$D$12+NORMSINV(RAND())*$D$11</f>
        <v>6.00444193128277</v>
      </c>
      <c r="AA663" s="16" t="n">
        <f aca="true">$D$12+NORMSINV(RAND())*$D$11</f>
        <v>1.41801379604555</v>
      </c>
    </row>
    <row r="664" customFormat="false" ht="15" hidden="false" customHeight="false" outlineLevel="0" collapsed="false">
      <c r="D664" s="16" t="n">
        <f aca="false">AVERAGE(H664:AA664)</f>
        <v>-0.140158950987169</v>
      </c>
      <c r="E664" s="16" t="n">
        <f aca="false">STDEV(H664:AA664)</f>
        <v>2.79688767414496</v>
      </c>
      <c r="F664" s="20" t="n">
        <f aca="false">IF(AND(D664-TINV(2*$D$8/100,$D$10-1)*E664/SQRT($D$10)&lt;-1,D664+TINV(2*$D$9/100,$D$10-1)*E664/SQRT($D$10)&gt;1),1,0)</f>
        <v>0</v>
      </c>
      <c r="G664" s="16"/>
      <c r="H664" s="16" t="n">
        <f aca="true">$D$12+NORMSINV(RAND())*$D$11</f>
        <v>-2.12861992611213</v>
      </c>
      <c r="I664" s="16" t="n">
        <f aca="true">$D$12+NORMSINV(RAND())*$D$11</f>
        <v>-3.43603411803578</v>
      </c>
      <c r="J664" s="16" t="n">
        <f aca="true">$D$12+NORMSINV(RAND())*$D$11</f>
        <v>2.04948900892743</v>
      </c>
      <c r="K664" s="16" t="n">
        <f aca="true">$D$12+NORMSINV(RAND())*$D$11</f>
        <v>-2.53705735554988</v>
      </c>
      <c r="L664" s="16" t="n">
        <f aca="true">$D$12+NORMSINV(RAND())*$D$11</f>
        <v>2.11795915049292</v>
      </c>
      <c r="M664" s="16" t="n">
        <f aca="true">$D$12+NORMSINV(RAND())*$D$11</f>
        <v>1.81567125898998</v>
      </c>
      <c r="N664" s="16" t="n">
        <f aca="true">$D$12+NORMSINV(RAND())*$D$11</f>
        <v>-2.85936772261707</v>
      </c>
      <c r="O664" s="16" t="n">
        <f aca="true">$D$12+NORMSINV(RAND())*$D$11</f>
        <v>2.32050198392922</v>
      </c>
      <c r="P664" s="16" t="n">
        <f aca="true">$D$12+NORMSINV(RAND())*$D$11</f>
        <v>-0.888508570785904</v>
      </c>
      <c r="Q664" s="16" t="n">
        <f aca="true">$D$12+NORMSINV(RAND())*$D$11</f>
        <v>-2.174860223667</v>
      </c>
      <c r="R664" s="16" t="n">
        <f aca="true">$D$12+NORMSINV(RAND())*$D$11</f>
        <v>1.70905222148026</v>
      </c>
      <c r="S664" s="16" t="n">
        <f aca="true">$D$12+NORMSINV(RAND())*$D$11</f>
        <v>3.23128311384749</v>
      </c>
      <c r="T664" s="16" t="n">
        <f aca="true">$D$12+NORMSINV(RAND())*$D$11</f>
        <v>-0.767498201667466</v>
      </c>
      <c r="U664" s="16" t="n">
        <f aca="true">$D$12+NORMSINV(RAND())*$D$11</f>
        <v>-0.865350297731427</v>
      </c>
      <c r="V664" s="16" t="n">
        <f aca="true">$D$12+NORMSINV(RAND())*$D$11</f>
        <v>2.48592882991401</v>
      </c>
      <c r="W664" s="16" t="n">
        <f aca="true">$D$12+NORMSINV(RAND())*$D$11</f>
        <v>-3.86505628675385</v>
      </c>
      <c r="X664" s="16" t="n">
        <f aca="true">$D$12+NORMSINV(RAND())*$D$11</f>
        <v>-4.02864661228558</v>
      </c>
      <c r="Y664" s="16" t="n">
        <f aca="true">$D$12+NORMSINV(RAND())*$D$11</f>
        <v>-0.67424704799283</v>
      </c>
      <c r="Z664" s="16" t="n">
        <f aca="true">$D$12+NORMSINV(RAND())*$D$11</f>
        <v>6.48486868542097</v>
      </c>
      <c r="AA664" s="16" t="n">
        <f aca="true">$D$12+NORMSINV(RAND())*$D$11</f>
        <v>-0.792686909546718</v>
      </c>
    </row>
    <row r="665" customFormat="false" ht="15" hidden="false" customHeight="false" outlineLevel="0" collapsed="false">
      <c r="D665" s="16" t="n">
        <f aca="false">AVERAGE(H665:AA665)</f>
        <v>-1.3640848693661</v>
      </c>
      <c r="E665" s="16" t="n">
        <f aca="false">STDEV(H665:AA665)</f>
        <v>2.98275931121285</v>
      </c>
      <c r="F665" s="20" t="n">
        <f aca="false">IF(AND(D665-TINV(2*$D$8/100,$D$10-1)*E665/SQRT($D$10)&lt;-1,D665+TINV(2*$D$9/100,$D$10-1)*E665/SQRT($D$10)&gt;1),1,0)</f>
        <v>0</v>
      </c>
      <c r="G665" s="16"/>
      <c r="H665" s="16" t="n">
        <f aca="true">$D$12+NORMSINV(RAND())*$D$11</f>
        <v>-1.0681402423232</v>
      </c>
      <c r="I665" s="16" t="n">
        <f aca="true">$D$12+NORMSINV(RAND())*$D$11</f>
        <v>1.82335448298366</v>
      </c>
      <c r="J665" s="16" t="n">
        <f aca="true">$D$12+NORMSINV(RAND())*$D$11</f>
        <v>-2.23872499424748</v>
      </c>
      <c r="K665" s="16" t="n">
        <f aca="true">$D$12+NORMSINV(RAND())*$D$11</f>
        <v>-1.48523506539789</v>
      </c>
      <c r="L665" s="16" t="n">
        <f aca="true">$D$12+NORMSINV(RAND())*$D$11</f>
        <v>-5.25928522566744</v>
      </c>
      <c r="M665" s="16" t="n">
        <f aca="true">$D$12+NORMSINV(RAND())*$D$11</f>
        <v>1.15811729110154</v>
      </c>
      <c r="N665" s="16" t="n">
        <f aca="true">$D$12+NORMSINV(RAND())*$D$11</f>
        <v>-0.290027009289505</v>
      </c>
      <c r="O665" s="16" t="n">
        <f aca="true">$D$12+NORMSINV(RAND())*$D$11</f>
        <v>0.877761654862895</v>
      </c>
      <c r="P665" s="16" t="n">
        <f aca="true">$D$12+NORMSINV(RAND())*$D$11</f>
        <v>-4.09531216823129</v>
      </c>
      <c r="Q665" s="16" t="n">
        <f aca="true">$D$12+NORMSINV(RAND())*$D$11</f>
        <v>-0.156185019961092</v>
      </c>
      <c r="R665" s="16" t="n">
        <f aca="true">$D$12+NORMSINV(RAND())*$D$11</f>
        <v>-3.18772991432015</v>
      </c>
      <c r="S665" s="16" t="n">
        <f aca="true">$D$12+NORMSINV(RAND())*$D$11</f>
        <v>-2.67134408412238</v>
      </c>
      <c r="T665" s="16" t="n">
        <f aca="true">$D$12+NORMSINV(RAND())*$D$11</f>
        <v>6.05693921398638</v>
      </c>
      <c r="U665" s="16" t="n">
        <f aca="true">$D$12+NORMSINV(RAND())*$D$11</f>
        <v>-6.38705957916396</v>
      </c>
      <c r="V665" s="16" t="n">
        <f aca="true">$D$12+NORMSINV(RAND())*$D$11</f>
        <v>-2.88950366421177</v>
      </c>
      <c r="W665" s="16" t="n">
        <f aca="true">$D$12+NORMSINV(RAND())*$D$11</f>
        <v>-2.47918203496252</v>
      </c>
      <c r="X665" s="16" t="n">
        <f aca="true">$D$12+NORMSINV(RAND())*$D$11</f>
        <v>-1.73457154808861</v>
      </c>
      <c r="Y665" s="16" t="n">
        <f aca="true">$D$12+NORMSINV(RAND())*$D$11</f>
        <v>1.9592158924684</v>
      </c>
      <c r="Z665" s="16" t="n">
        <f aca="true">$D$12+NORMSINV(RAND())*$D$11</f>
        <v>0.409306731303046</v>
      </c>
      <c r="AA665" s="16" t="n">
        <f aca="true">$D$12+NORMSINV(RAND())*$D$11</f>
        <v>-5.62409210404072</v>
      </c>
    </row>
    <row r="666" customFormat="false" ht="15" hidden="false" customHeight="false" outlineLevel="0" collapsed="false">
      <c r="D666" s="16" t="n">
        <f aca="false">AVERAGE(H666:AA666)</f>
        <v>0.237088959449025</v>
      </c>
      <c r="E666" s="16" t="n">
        <f aca="false">STDEV(H666:AA666)</f>
        <v>2.02212295084837</v>
      </c>
      <c r="F666" s="20" t="n">
        <f aca="false">IF(AND(D666-TINV(2*$D$8/100,$D$10-1)*E666/SQRT($D$10)&lt;-1,D666+TINV(2*$D$9/100,$D$10-1)*E666/SQRT($D$10)&gt;1),1,0)</f>
        <v>0</v>
      </c>
      <c r="G666" s="16"/>
      <c r="H666" s="16" t="n">
        <f aca="true">$D$12+NORMSINV(RAND())*$D$11</f>
        <v>-0.689159874285078</v>
      </c>
      <c r="I666" s="16" t="n">
        <f aca="true">$D$12+NORMSINV(RAND())*$D$11</f>
        <v>-1.64449885290278</v>
      </c>
      <c r="J666" s="16" t="n">
        <f aca="true">$D$12+NORMSINV(RAND())*$D$11</f>
        <v>2.06913909569762</v>
      </c>
      <c r="K666" s="16" t="n">
        <f aca="true">$D$12+NORMSINV(RAND())*$D$11</f>
        <v>-3.21547622075523</v>
      </c>
      <c r="L666" s="16" t="n">
        <f aca="true">$D$12+NORMSINV(RAND())*$D$11</f>
        <v>3.66981839823799</v>
      </c>
      <c r="M666" s="16" t="n">
        <f aca="true">$D$12+NORMSINV(RAND())*$D$11</f>
        <v>-0.980416544454604</v>
      </c>
      <c r="N666" s="16" t="n">
        <f aca="true">$D$12+NORMSINV(RAND())*$D$11</f>
        <v>1.49464837631982</v>
      </c>
      <c r="O666" s="16" t="n">
        <f aca="true">$D$12+NORMSINV(RAND())*$D$11</f>
        <v>0.425424201001566</v>
      </c>
      <c r="P666" s="16" t="n">
        <f aca="true">$D$12+NORMSINV(RAND())*$D$11</f>
        <v>-1.00423902886518</v>
      </c>
      <c r="Q666" s="16" t="n">
        <f aca="true">$D$12+NORMSINV(RAND())*$D$11</f>
        <v>-0.306647184619959</v>
      </c>
      <c r="R666" s="16" t="n">
        <f aca="true">$D$12+NORMSINV(RAND())*$D$11</f>
        <v>1.24259739890188</v>
      </c>
      <c r="S666" s="16" t="n">
        <f aca="true">$D$12+NORMSINV(RAND())*$D$11</f>
        <v>1.97666161185884</v>
      </c>
      <c r="T666" s="16" t="n">
        <f aca="true">$D$12+NORMSINV(RAND())*$D$11</f>
        <v>-2.42488072647184</v>
      </c>
      <c r="U666" s="16" t="n">
        <f aca="true">$D$12+NORMSINV(RAND())*$D$11</f>
        <v>1.40526395162909</v>
      </c>
      <c r="V666" s="16" t="n">
        <f aca="true">$D$12+NORMSINV(RAND())*$D$11</f>
        <v>-0.439502900539564</v>
      </c>
      <c r="W666" s="16" t="n">
        <f aca="true">$D$12+NORMSINV(RAND())*$D$11</f>
        <v>2.98057141078706</v>
      </c>
      <c r="X666" s="16" t="n">
        <f aca="true">$D$12+NORMSINV(RAND())*$D$11</f>
        <v>3.91649756802723</v>
      </c>
      <c r="Y666" s="16" t="n">
        <f aca="true">$D$12+NORMSINV(RAND())*$D$11</f>
        <v>-1.86932704703978</v>
      </c>
      <c r="Z666" s="16" t="n">
        <f aca="true">$D$12+NORMSINV(RAND())*$D$11</f>
        <v>-0.693859886948932</v>
      </c>
      <c r="AA666" s="16" t="n">
        <f aca="true">$D$12+NORMSINV(RAND())*$D$11</f>
        <v>-1.17083455659766</v>
      </c>
    </row>
    <row r="667" customFormat="false" ht="15" hidden="false" customHeight="false" outlineLevel="0" collapsed="false">
      <c r="D667" s="16" t="n">
        <f aca="false">AVERAGE(H667:AA667)</f>
        <v>0.0261564859966905</v>
      </c>
      <c r="E667" s="16" t="n">
        <f aca="false">STDEV(H667:AA667)</f>
        <v>2.05226493019596</v>
      </c>
      <c r="F667" s="20" t="n">
        <f aca="false">IF(AND(D667-TINV(2*$D$8/100,$D$10-1)*E667/SQRT($D$10)&lt;-1,D667+TINV(2*$D$9/100,$D$10-1)*E667/SQRT($D$10)&gt;1),1,0)</f>
        <v>0</v>
      </c>
      <c r="G667" s="16"/>
      <c r="H667" s="16" t="n">
        <f aca="true">$D$12+NORMSINV(RAND())*$D$11</f>
        <v>2.72079169682902</v>
      </c>
      <c r="I667" s="16" t="n">
        <f aca="true">$D$12+NORMSINV(RAND())*$D$11</f>
        <v>-1.36244022278648</v>
      </c>
      <c r="J667" s="16" t="n">
        <f aca="true">$D$12+NORMSINV(RAND())*$D$11</f>
        <v>1.39480610993077</v>
      </c>
      <c r="K667" s="16" t="n">
        <f aca="true">$D$12+NORMSINV(RAND())*$D$11</f>
        <v>2.36478157693226</v>
      </c>
      <c r="L667" s="16" t="n">
        <f aca="true">$D$12+NORMSINV(RAND())*$D$11</f>
        <v>-0.915601907971343</v>
      </c>
      <c r="M667" s="16" t="n">
        <f aca="true">$D$12+NORMSINV(RAND())*$D$11</f>
        <v>0.399572738340607</v>
      </c>
      <c r="N667" s="16" t="n">
        <f aca="true">$D$12+NORMSINV(RAND())*$D$11</f>
        <v>4.9159684885686</v>
      </c>
      <c r="O667" s="16" t="n">
        <f aca="true">$D$12+NORMSINV(RAND())*$D$11</f>
        <v>-0.387552427463619</v>
      </c>
      <c r="P667" s="16" t="n">
        <f aca="true">$D$12+NORMSINV(RAND())*$D$11</f>
        <v>0.559457254685644</v>
      </c>
      <c r="Q667" s="16" t="n">
        <f aca="true">$D$12+NORMSINV(RAND())*$D$11</f>
        <v>-0.452936833944219</v>
      </c>
      <c r="R667" s="16" t="n">
        <f aca="true">$D$12+NORMSINV(RAND())*$D$11</f>
        <v>-1.62976793262653</v>
      </c>
      <c r="S667" s="16" t="n">
        <f aca="true">$D$12+NORMSINV(RAND())*$D$11</f>
        <v>-3.60751117618494</v>
      </c>
      <c r="T667" s="16" t="n">
        <f aca="true">$D$12+NORMSINV(RAND())*$D$11</f>
        <v>-0.689241839087889</v>
      </c>
      <c r="U667" s="16" t="n">
        <f aca="true">$D$12+NORMSINV(RAND())*$D$11</f>
        <v>-1.8956556270558</v>
      </c>
      <c r="V667" s="16" t="n">
        <f aca="true">$D$12+NORMSINV(RAND())*$D$11</f>
        <v>-2.27875525457141</v>
      </c>
      <c r="W667" s="16" t="n">
        <f aca="true">$D$12+NORMSINV(RAND())*$D$11</f>
        <v>-1.22390778564068</v>
      </c>
      <c r="X667" s="16" t="n">
        <f aca="true">$D$12+NORMSINV(RAND())*$D$11</f>
        <v>1.81154756409542</v>
      </c>
      <c r="Y667" s="16" t="n">
        <f aca="true">$D$12+NORMSINV(RAND())*$D$11</f>
        <v>-1.73313470185346</v>
      </c>
      <c r="Z667" s="16" t="n">
        <f aca="true">$D$12+NORMSINV(RAND())*$D$11</f>
        <v>0.404459333692439</v>
      </c>
      <c r="AA667" s="16" t="n">
        <f aca="true">$D$12+NORMSINV(RAND())*$D$11</f>
        <v>2.12825066604542</v>
      </c>
    </row>
    <row r="668" customFormat="false" ht="15" hidden="false" customHeight="false" outlineLevel="0" collapsed="false">
      <c r="D668" s="16" t="n">
        <f aca="false">AVERAGE(H668:AA668)</f>
        <v>0.985888285642188</v>
      </c>
      <c r="E668" s="16" t="n">
        <f aca="false">STDEV(H668:AA668)</f>
        <v>2.21026682986652</v>
      </c>
      <c r="F668" s="20" t="n">
        <f aca="false">IF(AND(D668-TINV(2*$D$8/100,$D$10-1)*E668/SQRT($D$10)&lt;-1,D668+TINV(2*$D$9/100,$D$10-1)*E668/SQRT($D$10)&gt;1),1,0)</f>
        <v>0</v>
      </c>
      <c r="G668" s="16"/>
      <c r="H668" s="16" t="n">
        <f aca="true">$D$12+NORMSINV(RAND())*$D$11</f>
        <v>-4.72130017237403</v>
      </c>
      <c r="I668" s="16" t="n">
        <f aca="true">$D$12+NORMSINV(RAND())*$D$11</f>
        <v>-2.50937924212011</v>
      </c>
      <c r="J668" s="16" t="n">
        <f aca="true">$D$12+NORMSINV(RAND())*$D$11</f>
        <v>3.29937685240355</v>
      </c>
      <c r="K668" s="16" t="n">
        <f aca="true">$D$12+NORMSINV(RAND())*$D$11</f>
        <v>-1.98134078521618</v>
      </c>
      <c r="L668" s="16" t="n">
        <f aca="true">$D$12+NORMSINV(RAND())*$D$11</f>
        <v>0.367500830507278</v>
      </c>
      <c r="M668" s="16" t="n">
        <f aca="true">$D$12+NORMSINV(RAND())*$D$11</f>
        <v>1.40441536443559</v>
      </c>
      <c r="N668" s="16" t="n">
        <f aca="true">$D$12+NORMSINV(RAND())*$D$11</f>
        <v>2.38687653802803</v>
      </c>
      <c r="O668" s="16" t="n">
        <f aca="true">$D$12+NORMSINV(RAND())*$D$11</f>
        <v>-0.825112204695821</v>
      </c>
      <c r="P668" s="16" t="n">
        <f aca="true">$D$12+NORMSINV(RAND())*$D$11</f>
        <v>1.74607153956287</v>
      </c>
      <c r="Q668" s="16" t="n">
        <f aca="true">$D$12+NORMSINV(RAND())*$D$11</f>
        <v>1.64352277822113</v>
      </c>
      <c r="R668" s="16" t="n">
        <f aca="true">$D$12+NORMSINV(RAND())*$D$11</f>
        <v>4.68794804858173</v>
      </c>
      <c r="S668" s="16" t="n">
        <f aca="true">$D$12+NORMSINV(RAND())*$D$11</f>
        <v>1.17028635246519</v>
      </c>
      <c r="T668" s="16" t="n">
        <f aca="true">$D$12+NORMSINV(RAND())*$D$11</f>
        <v>2.65698998145113</v>
      </c>
      <c r="U668" s="16" t="n">
        <f aca="true">$D$12+NORMSINV(RAND())*$D$11</f>
        <v>1.62711477324245</v>
      </c>
      <c r="V668" s="16" t="n">
        <f aca="true">$D$12+NORMSINV(RAND())*$D$11</f>
        <v>2.06337253961078</v>
      </c>
      <c r="W668" s="16" t="n">
        <f aca="true">$D$12+NORMSINV(RAND())*$D$11</f>
        <v>-0.14638213275966</v>
      </c>
      <c r="X668" s="16" t="n">
        <f aca="true">$D$12+NORMSINV(RAND())*$D$11</f>
        <v>1.02136793217696</v>
      </c>
      <c r="Y668" s="16" t="n">
        <f aca="true">$D$12+NORMSINV(RAND())*$D$11</f>
        <v>0.136063274828629</v>
      </c>
      <c r="Z668" s="16" t="n">
        <f aca="true">$D$12+NORMSINV(RAND())*$D$11</f>
        <v>2.98812649966498</v>
      </c>
      <c r="AA668" s="16" t="n">
        <f aca="true">$D$12+NORMSINV(RAND())*$D$11</f>
        <v>2.70224694482927</v>
      </c>
    </row>
    <row r="669" customFormat="false" ht="15" hidden="false" customHeight="false" outlineLevel="0" collapsed="false">
      <c r="D669" s="16" t="n">
        <f aca="false">AVERAGE(H669:AA669)</f>
        <v>0.114179619849202</v>
      </c>
      <c r="E669" s="16" t="n">
        <f aca="false">STDEV(H669:AA669)</f>
        <v>2.59999581125126</v>
      </c>
      <c r="F669" s="20" t="n">
        <f aca="false">IF(AND(D669-TINV(2*$D$8/100,$D$10-1)*E669/SQRT($D$10)&lt;-1,D669+TINV(2*$D$9/100,$D$10-1)*E669/SQRT($D$10)&gt;1),1,0)</f>
        <v>0</v>
      </c>
      <c r="G669" s="16"/>
      <c r="H669" s="16" t="n">
        <f aca="true">$D$12+NORMSINV(RAND())*$D$11</f>
        <v>-0.587319148887376</v>
      </c>
      <c r="I669" s="16" t="n">
        <f aca="true">$D$12+NORMSINV(RAND())*$D$11</f>
        <v>2.6030554269147</v>
      </c>
      <c r="J669" s="16" t="n">
        <f aca="true">$D$12+NORMSINV(RAND())*$D$11</f>
        <v>1.36396310649163</v>
      </c>
      <c r="K669" s="16" t="n">
        <f aca="true">$D$12+NORMSINV(RAND())*$D$11</f>
        <v>0.964126250283129</v>
      </c>
      <c r="L669" s="16" t="n">
        <f aca="true">$D$12+NORMSINV(RAND())*$D$11</f>
        <v>2.03595497229386</v>
      </c>
      <c r="M669" s="16" t="n">
        <f aca="true">$D$12+NORMSINV(RAND())*$D$11</f>
        <v>6.36307064270814</v>
      </c>
      <c r="N669" s="16" t="n">
        <f aca="true">$D$12+NORMSINV(RAND())*$D$11</f>
        <v>1.25207057005622</v>
      </c>
      <c r="O669" s="16" t="n">
        <f aca="true">$D$12+NORMSINV(RAND())*$D$11</f>
        <v>2.11745074613337</v>
      </c>
      <c r="P669" s="16" t="n">
        <f aca="true">$D$12+NORMSINV(RAND())*$D$11</f>
        <v>-1.98812563070999</v>
      </c>
      <c r="Q669" s="16" t="n">
        <f aca="true">$D$12+NORMSINV(RAND())*$D$11</f>
        <v>-3.45493982929249</v>
      </c>
      <c r="R669" s="16" t="n">
        <f aca="true">$D$12+NORMSINV(RAND())*$D$11</f>
        <v>0.32695394572651</v>
      </c>
      <c r="S669" s="16" t="n">
        <f aca="true">$D$12+NORMSINV(RAND())*$D$11</f>
        <v>-1.37058933545742</v>
      </c>
      <c r="T669" s="16" t="n">
        <f aca="true">$D$12+NORMSINV(RAND())*$D$11</f>
        <v>-1.23496030769232</v>
      </c>
      <c r="U669" s="16" t="n">
        <f aca="true">$D$12+NORMSINV(RAND())*$D$11</f>
        <v>1.02067758404703</v>
      </c>
      <c r="V669" s="16" t="n">
        <f aca="true">$D$12+NORMSINV(RAND())*$D$11</f>
        <v>0.963254345100931</v>
      </c>
      <c r="W669" s="16" t="n">
        <f aca="true">$D$12+NORMSINV(RAND())*$D$11</f>
        <v>-4.13288464944891</v>
      </c>
      <c r="X669" s="16" t="n">
        <f aca="true">$D$12+NORMSINV(RAND())*$D$11</f>
        <v>0.230175513660385</v>
      </c>
      <c r="Y669" s="16" t="n">
        <f aca="true">$D$12+NORMSINV(RAND())*$D$11</f>
        <v>-1.4853722333013</v>
      </c>
      <c r="Z669" s="16" t="n">
        <f aca="true">$D$12+NORMSINV(RAND())*$D$11</f>
        <v>2.09394596491271</v>
      </c>
      <c r="AA669" s="16" t="n">
        <f aca="true">$D$12+NORMSINV(RAND())*$D$11</f>
        <v>-4.79691553655476</v>
      </c>
    </row>
    <row r="670" customFormat="false" ht="15" hidden="false" customHeight="false" outlineLevel="0" collapsed="false">
      <c r="D670" s="16" t="n">
        <f aca="false">AVERAGE(H670:AA670)</f>
        <v>-0.229637037935059</v>
      </c>
      <c r="E670" s="16" t="n">
        <f aca="false">STDEV(H670:AA670)</f>
        <v>1.83897539236218</v>
      </c>
      <c r="F670" s="20" t="n">
        <f aca="false">IF(AND(D670-TINV(2*$D$8/100,$D$10-1)*E670/SQRT($D$10)&lt;-1,D670+TINV(2*$D$9/100,$D$10-1)*E670/SQRT($D$10)&gt;1),1,0)</f>
        <v>0</v>
      </c>
      <c r="G670" s="16"/>
      <c r="H670" s="16" t="n">
        <f aca="true">$D$12+NORMSINV(RAND())*$D$11</f>
        <v>-0.388576081376602</v>
      </c>
      <c r="I670" s="16" t="n">
        <f aca="true">$D$12+NORMSINV(RAND())*$D$11</f>
        <v>-2.39187519587832</v>
      </c>
      <c r="J670" s="16" t="n">
        <f aca="true">$D$12+NORMSINV(RAND())*$D$11</f>
        <v>-1.05887693928948</v>
      </c>
      <c r="K670" s="16" t="n">
        <f aca="true">$D$12+NORMSINV(RAND())*$D$11</f>
        <v>0.471981500140487</v>
      </c>
      <c r="L670" s="16" t="n">
        <f aca="true">$D$12+NORMSINV(RAND())*$D$11</f>
        <v>-1.73132593626323</v>
      </c>
      <c r="M670" s="16" t="n">
        <f aca="true">$D$12+NORMSINV(RAND())*$D$11</f>
        <v>0.661635184626546</v>
      </c>
      <c r="N670" s="16" t="n">
        <f aca="true">$D$12+NORMSINV(RAND())*$D$11</f>
        <v>2.5023090329727</v>
      </c>
      <c r="O670" s="16" t="n">
        <f aca="true">$D$12+NORMSINV(RAND())*$D$11</f>
        <v>0.759244552543483</v>
      </c>
      <c r="P670" s="16" t="n">
        <f aca="true">$D$12+NORMSINV(RAND())*$D$11</f>
        <v>-0.478268538171252</v>
      </c>
      <c r="Q670" s="16" t="n">
        <f aca="true">$D$12+NORMSINV(RAND())*$D$11</f>
        <v>3.35890137185074</v>
      </c>
      <c r="R670" s="16" t="n">
        <f aca="true">$D$12+NORMSINV(RAND())*$D$11</f>
        <v>-0.798836103444729</v>
      </c>
      <c r="S670" s="16" t="n">
        <f aca="true">$D$12+NORMSINV(RAND())*$D$11</f>
        <v>0.479825192481425</v>
      </c>
      <c r="T670" s="16" t="n">
        <f aca="true">$D$12+NORMSINV(RAND())*$D$11</f>
        <v>-4.05606678696949</v>
      </c>
      <c r="U670" s="16" t="n">
        <f aca="true">$D$12+NORMSINV(RAND())*$D$11</f>
        <v>-0.478840494486338</v>
      </c>
      <c r="V670" s="16" t="n">
        <f aca="true">$D$12+NORMSINV(RAND())*$D$11</f>
        <v>1.88643431936005</v>
      </c>
      <c r="W670" s="16" t="n">
        <f aca="true">$D$12+NORMSINV(RAND())*$D$11</f>
        <v>0.692070176799085</v>
      </c>
      <c r="X670" s="16" t="n">
        <f aca="true">$D$12+NORMSINV(RAND())*$D$11</f>
        <v>1.07539020881346</v>
      </c>
      <c r="Y670" s="16" t="n">
        <f aca="true">$D$12+NORMSINV(RAND())*$D$11</f>
        <v>-3.46865639314845</v>
      </c>
      <c r="Z670" s="16" t="n">
        <f aca="true">$D$12+NORMSINV(RAND())*$D$11</f>
        <v>-0.492853151342067</v>
      </c>
      <c r="AA670" s="16" t="n">
        <f aca="true">$D$12+NORMSINV(RAND())*$D$11</f>
        <v>-1.13635667791919</v>
      </c>
    </row>
    <row r="671" customFormat="false" ht="15" hidden="false" customHeight="false" outlineLevel="0" collapsed="false">
      <c r="D671" s="16" t="n">
        <f aca="false">AVERAGE(H671:AA671)</f>
        <v>-1.4250010005023</v>
      </c>
      <c r="E671" s="16" t="n">
        <f aca="false">STDEV(H671:AA671)</f>
        <v>2.3642674019407</v>
      </c>
      <c r="F671" s="20" t="n">
        <f aca="false">IF(AND(D671-TINV(2*$D$8/100,$D$10-1)*E671/SQRT($D$10)&lt;-1,D671+TINV(2*$D$9/100,$D$10-1)*E671/SQRT($D$10)&gt;1),1,0)</f>
        <v>0</v>
      </c>
      <c r="G671" s="16"/>
      <c r="H671" s="16" t="n">
        <f aca="true">$D$12+NORMSINV(RAND())*$D$11</f>
        <v>-4.01130663771032</v>
      </c>
      <c r="I671" s="16" t="n">
        <f aca="true">$D$12+NORMSINV(RAND())*$D$11</f>
        <v>3.87061736108883</v>
      </c>
      <c r="J671" s="16" t="n">
        <f aca="true">$D$12+NORMSINV(RAND())*$D$11</f>
        <v>-4.21029747665169</v>
      </c>
      <c r="K671" s="16" t="n">
        <f aca="true">$D$12+NORMSINV(RAND())*$D$11</f>
        <v>-4.42861607819773</v>
      </c>
      <c r="L671" s="16" t="n">
        <f aca="true">$D$12+NORMSINV(RAND())*$D$11</f>
        <v>-2.56094491967077</v>
      </c>
      <c r="M671" s="16" t="n">
        <f aca="true">$D$12+NORMSINV(RAND())*$D$11</f>
        <v>2.01724105970375</v>
      </c>
      <c r="N671" s="16" t="n">
        <f aca="true">$D$12+NORMSINV(RAND())*$D$11</f>
        <v>-1.23658323696116</v>
      </c>
      <c r="O671" s="16" t="n">
        <f aca="true">$D$12+NORMSINV(RAND())*$D$11</f>
        <v>-1.55827658026088</v>
      </c>
      <c r="P671" s="16" t="n">
        <f aca="true">$D$12+NORMSINV(RAND())*$D$11</f>
        <v>-0.667655976670151</v>
      </c>
      <c r="Q671" s="16" t="n">
        <f aca="true">$D$12+NORMSINV(RAND())*$D$11</f>
        <v>-5.6012481717117</v>
      </c>
      <c r="R671" s="16" t="n">
        <f aca="true">$D$12+NORMSINV(RAND())*$D$11</f>
        <v>-2.0638294305847</v>
      </c>
      <c r="S671" s="16" t="n">
        <f aca="true">$D$12+NORMSINV(RAND())*$D$11</f>
        <v>-0.0989507446848793</v>
      </c>
      <c r="T671" s="16" t="n">
        <f aca="true">$D$12+NORMSINV(RAND())*$D$11</f>
        <v>-1.94781619469951</v>
      </c>
      <c r="U671" s="16" t="n">
        <f aca="true">$D$12+NORMSINV(RAND())*$D$11</f>
        <v>-0.15638599293698</v>
      </c>
      <c r="V671" s="16" t="n">
        <f aca="true">$D$12+NORMSINV(RAND())*$D$11</f>
        <v>2.09644342338255</v>
      </c>
      <c r="W671" s="16" t="n">
        <f aca="true">$D$12+NORMSINV(RAND())*$D$11</f>
        <v>-2.27856968971824</v>
      </c>
      <c r="X671" s="16" t="n">
        <f aca="true">$D$12+NORMSINV(RAND())*$D$11</f>
        <v>-2.48268185038105</v>
      </c>
      <c r="Y671" s="16" t="n">
        <f aca="true">$D$12+NORMSINV(RAND())*$D$11</f>
        <v>-1.23569566748801</v>
      </c>
      <c r="Z671" s="16" t="n">
        <f aca="true">$D$12+NORMSINV(RAND())*$D$11</f>
        <v>0.567404712423652</v>
      </c>
      <c r="AA671" s="16" t="n">
        <f aca="true">$D$12+NORMSINV(RAND())*$D$11</f>
        <v>-2.51286791831711</v>
      </c>
    </row>
    <row r="672" customFormat="false" ht="15" hidden="false" customHeight="false" outlineLevel="0" collapsed="false">
      <c r="D672" s="16" t="n">
        <f aca="false">AVERAGE(H672:AA672)</f>
        <v>-0.543578030500881</v>
      </c>
      <c r="E672" s="16" t="n">
        <f aca="false">STDEV(H672:AA672)</f>
        <v>2.04303065572376</v>
      </c>
      <c r="F672" s="20" t="n">
        <f aca="false">IF(AND(D672-TINV(2*$D$8/100,$D$10-1)*E672/SQRT($D$10)&lt;-1,D672+TINV(2*$D$9/100,$D$10-1)*E672/SQRT($D$10)&gt;1),1,0)</f>
        <v>0</v>
      </c>
      <c r="G672" s="16"/>
      <c r="H672" s="16" t="n">
        <f aca="true">$D$12+NORMSINV(RAND())*$D$11</f>
        <v>-1.62654338845924</v>
      </c>
      <c r="I672" s="16" t="n">
        <f aca="true">$D$12+NORMSINV(RAND())*$D$11</f>
        <v>-0.566111099254686</v>
      </c>
      <c r="J672" s="16" t="n">
        <f aca="true">$D$12+NORMSINV(RAND())*$D$11</f>
        <v>1.14894145820736</v>
      </c>
      <c r="K672" s="16" t="n">
        <f aca="true">$D$12+NORMSINV(RAND())*$D$11</f>
        <v>2.52574043652481</v>
      </c>
      <c r="L672" s="16" t="n">
        <f aca="true">$D$12+NORMSINV(RAND())*$D$11</f>
        <v>2.99830040224667</v>
      </c>
      <c r="M672" s="16" t="n">
        <f aca="true">$D$12+NORMSINV(RAND())*$D$11</f>
        <v>-0.421825109456525</v>
      </c>
      <c r="N672" s="16" t="n">
        <f aca="true">$D$12+NORMSINV(RAND())*$D$11</f>
        <v>1.93872833548662</v>
      </c>
      <c r="O672" s="16" t="n">
        <f aca="true">$D$12+NORMSINV(RAND())*$D$11</f>
        <v>1.46857996310412</v>
      </c>
      <c r="P672" s="16" t="n">
        <f aca="true">$D$12+NORMSINV(RAND())*$D$11</f>
        <v>-3.74593401000376</v>
      </c>
      <c r="Q672" s="16" t="n">
        <f aca="true">$D$12+NORMSINV(RAND())*$D$11</f>
        <v>-0.376480703271174</v>
      </c>
      <c r="R672" s="16" t="n">
        <f aca="true">$D$12+NORMSINV(RAND())*$D$11</f>
        <v>-2.00331007822243</v>
      </c>
      <c r="S672" s="16" t="n">
        <f aca="true">$D$12+NORMSINV(RAND())*$D$11</f>
        <v>0.20801380829386</v>
      </c>
      <c r="T672" s="16" t="n">
        <f aca="true">$D$12+NORMSINV(RAND())*$D$11</f>
        <v>-1.32312742624368</v>
      </c>
      <c r="U672" s="16" t="n">
        <f aca="true">$D$12+NORMSINV(RAND())*$D$11</f>
        <v>-2.87471500954438</v>
      </c>
      <c r="V672" s="16" t="n">
        <f aca="true">$D$12+NORMSINV(RAND())*$D$11</f>
        <v>-2.70404340379073</v>
      </c>
      <c r="W672" s="16" t="n">
        <f aca="true">$D$12+NORMSINV(RAND())*$D$11</f>
        <v>0.15023117834273</v>
      </c>
      <c r="X672" s="16" t="n">
        <f aca="true">$D$12+NORMSINV(RAND())*$D$11</f>
        <v>-3.03985890612821</v>
      </c>
      <c r="Y672" s="16" t="n">
        <f aca="true">$D$12+NORMSINV(RAND())*$D$11</f>
        <v>-3.65235623014476</v>
      </c>
      <c r="Z672" s="16" t="n">
        <f aca="true">$D$12+NORMSINV(RAND())*$D$11</f>
        <v>1.13742698046822</v>
      </c>
      <c r="AA672" s="16" t="n">
        <f aca="true">$D$12+NORMSINV(RAND())*$D$11</f>
        <v>-0.113217808172448</v>
      </c>
    </row>
    <row r="673" customFormat="false" ht="15" hidden="false" customHeight="false" outlineLevel="0" collapsed="false">
      <c r="D673" s="16" t="n">
        <f aca="false">AVERAGE(H673:AA673)</f>
        <v>0.962763759290662</v>
      </c>
      <c r="E673" s="16" t="n">
        <f aca="false">STDEV(H673:AA673)</f>
        <v>2.27110100099248</v>
      </c>
      <c r="F673" s="20" t="n">
        <f aca="false">IF(AND(D673-TINV(2*$D$8/100,$D$10-1)*E673/SQRT($D$10)&lt;-1,D673+TINV(2*$D$9/100,$D$10-1)*E673/SQRT($D$10)&gt;1),1,0)</f>
        <v>0</v>
      </c>
      <c r="G673" s="16"/>
      <c r="H673" s="16" t="n">
        <f aca="true">$D$12+NORMSINV(RAND())*$D$11</f>
        <v>1.81497992756551</v>
      </c>
      <c r="I673" s="16" t="n">
        <f aca="true">$D$12+NORMSINV(RAND())*$D$11</f>
        <v>1.09102015023599</v>
      </c>
      <c r="J673" s="16" t="n">
        <f aca="true">$D$12+NORMSINV(RAND())*$D$11</f>
        <v>0.635038726041896</v>
      </c>
      <c r="K673" s="16" t="n">
        <f aca="true">$D$12+NORMSINV(RAND())*$D$11</f>
        <v>2.82917333848927</v>
      </c>
      <c r="L673" s="16" t="n">
        <f aca="true">$D$12+NORMSINV(RAND())*$D$11</f>
        <v>0.749037909415059</v>
      </c>
      <c r="M673" s="16" t="n">
        <f aca="true">$D$12+NORMSINV(RAND())*$D$11</f>
        <v>-2.40067542358156</v>
      </c>
      <c r="N673" s="16" t="n">
        <f aca="true">$D$12+NORMSINV(RAND())*$D$11</f>
        <v>1.19920844356967</v>
      </c>
      <c r="O673" s="16" t="n">
        <f aca="true">$D$12+NORMSINV(RAND())*$D$11</f>
        <v>1.39425001070678</v>
      </c>
      <c r="P673" s="16" t="n">
        <f aca="true">$D$12+NORMSINV(RAND())*$D$11</f>
        <v>3.63655461765897</v>
      </c>
      <c r="Q673" s="16" t="n">
        <f aca="true">$D$12+NORMSINV(RAND())*$D$11</f>
        <v>-3.35855720461422</v>
      </c>
      <c r="R673" s="16" t="n">
        <f aca="true">$D$12+NORMSINV(RAND())*$D$11</f>
        <v>1.607826941811</v>
      </c>
      <c r="S673" s="16" t="n">
        <f aca="true">$D$12+NORMSINV(RAND())*$D$11</f>
        <v>3.29822037738726</v>
      </c>
      <c r="T673" s="16" t="n">
        <f aca="true">$D$12+NORMSINV(RAND())*$D$11</f>
        <v>5.17404060722224</v>
      </c>
      <c r="U673" s="16" t="n">
        <f aca="true">$D$12+NORMSINV(RAND())*$D$11</f>
        <v>1.05163810246662</v>
      </c>
      <c r="V673" s="16" t="n">
        <f aca="true">$D$12+NORMSINV(RAND())*$D$11</f>
        <v>2.05716746607369</v>
      </c>
      <c r="W673" s="16" t="n">
        <f aca="true">$D$12+NORMSINV(RAND())*$D$11</f>
        <v>-0.587537707305601</v>
      </c>
      <c r="X673" s="16" t="n">
        <f aca="true">$D$12+NORMSINV(RAND())*$D$11</f>
        <v>1.13277973590308</v>
      </c>
      <c r="Y673" s="16" t="n">
        <f aca="true">$D$12+NORMSINV(RAND())*$D$11</f>
        <v>0.170092592212271</v>
      </c>
      <c r="Z673" s="16" t="n">
        <f aca="true">$D$12+NORMSINV(RAND())*$D$11</f>
        <v>2.01896696945849</v>
      </c>
      <c r="AA673" s="16" t="n">
        <f aca="true">$D$12+NORMSINV(RAND())*$D$11</f>
        <v>-4.25795039490316</v>
      </c>
    </row>
    <row r="674" customFormat="false" ht="15" hidden="false" customHeight="false" outlineLevel="0" collapsed="false">
      <c r="D674" s="16" t="n">
        <f aca="false">AVERAGE(H674:AA674)</f>
        <v>-0.28562435521676</v>
      </c>
      <c r="E674" s="16" t="n">
        <f aca="false">STDEV(H674:AA674)</f>
        <v>2.58737221818978</v>
      </c>
      <c r="F674" s="20" t="n">
        <f aca="false">IF(AND(D674-TINV(2*$D$8/100,$D$10-1)*E674/SQRT($D$10)&lt;-1,D674+TINV(2*$D$9/100,$D$10-1)*E674/SQRT($D$10)&gt;1),1,0)</f>
        <v>0</v>
      </c>
      <c r="G674" s="16"/>
      <c r="H674" s="16" t="n">
        <f aca="true">$D$12+NORMSINV(RAND())*$D$11</f>
        <v>0.629886264310452</v>
      </c>
      <c r="I674" s="16" t="n">
        <f aca="true">$D$12+NORMSINV(RAND())*$D$11</f>
        <v>-1.2501215477305</v>
      </c>
      <c r="J674" s="16" t="n">
        <f aca="true">$D$12+NORMSINV(RAND())*$D$11</f>
        <v>3.30363748439766</v>
      </c>
      <c r="K674" s="16" t="n">
        <f aca="true">$D$12+NORMSINV(RAND())*$D$11</f>
        <v>-5.59070546416684</v>
      </c>
      <c r="L674" s="16" t="n">
        <f aca="true">$D$12+NORMSINV(RAND())*$D$11</f>
        <v>3.72448867430061</v>
      </c>
      <c r="M674" s="16" t="n">
        <f aca="true">$D$12+NORMSINV(RAND())*$D$11</f>
        <v>1.05583584973775</v>
      </c>
      <c r="N674" s="16" t="n">
        <f aca="true">$D$12+NORMSINV(RAND())*$D$11</f>
        <v>0.896647749584521</v>
      </c>
      <c r="O674" s="16" t="n">
        <f aca="true">$D$12+NORMSINV(RAND())*$D$11</f>
        <v>-2.79721967375034</v>
      </c>
      <c r="P674" s="16" t="n">
        <f aca="true">$D$12+NORMSINV(RAND())*$D$11</f>
        <v>-3.99356283402661</v>
      </c>
      <c r="Q674" s="16" t="n">
        <f aca="true">$D$12+NORMSINV(RAND())*$D$11</f>
        <v>0.589860560862968</v>
      </c>
      <c r="R674" s="16" t="n">
        <f aca="true">$D$12+NORMSINV(RAND())*$D$11</f>
        <v>2.18977788481984</v>
      </c>
      <c r="S674" s="16" t="n">
        <f aca="true">$D$12+NORMSINV(RAND())*$D$11</f>
        <v>2.83216715617138</v>
      </c>
      <c r="T674" s="16" t="n">
        <f aca="true">$D$12+NORMSINV(RAND())*$D$11</f>
        <v>-0.917977586960527</v>
      </c>
      <c r="U674" s="16" t="n">
        <f aca="true">$D$12+NORMSINV(RAND())*$D$11</f>
        <v>-2.81454966601976</v>
      </c>
      <c r="V674" s="16" t="n">
        <f aca="true">$D$12+NORMSINV(RAND())*$D$11</f>
        <v>-1.39884824220471</v>
      </c>
      <c r="W674" s="16" t="n">
        <f aca="true">$D$12+NORMSINV(RAND())*$D$11</f>
        <v>-1.85991244812139</v>
      </c>
      <c r="X674" s="16" t="n">
        <f aca="true">$D$12+NORMSINV(RAND())*$D$11</f>
        <v>1.15969762049693</v>
      </c>
      <c r="Y674" s="16" t="n">
        <f aca="true">$D$12+NORMSINV(RAND())*$D$11</f>
        <v>1.6810260594488</v>
      </c>
      <c r="Z674" s="16" t="n">
        <f aca="true">$D$12+NORMSINV(RAND())*$D$11</f>
        <v>0.50323605755028</v>
      </c>
      <c r="AA674" s="16" t="n">
        <f aca="true">$D$12+NORMSINV(RAND())*$D$11</f>
        <v>-3.65585100303572</v>
      </c>
    </row>
    <row r="675" customFormat="false" ht="15" hidden="false" customHeight="false" outlineLevel="0" collapsed="false">
      <c r="D675" s="16" t="n">
        <f aca="false">AVERAGE(H675:AA675)</f>
        <v>0.1742293203127</v>
      </c>
      <c r="E675" s="16" t="n">
        <f aca="false">STDEV(H675:AA675)</f>
        <v>2.91687697239453</v>
      </c>
      <c r="F675" s="20" t="n">
        <f aca="false">IF(AND(D675-TINV(2*$D$8/100,$D$10-1)*E675/SQRT($D$10)&lt;-1,D675+TINV(2*$D$9/100,$D$10-1)*E675/SQRT($D$10)&gt;1),1,0)</f>
        <v>0</v>
      </c>
      <c r="G675" s="16"/>
      <c r="H675" s="16" t="n">
        <f aca="true">$D$12+NORMSINV(RAND())*$D$11</f>
        <v>1.79672550626804</v>
      </c>
      <c r="I675" s="16" t="n">
        <f aca="true">$D$12+NORMSINV(RAND())*$D$11</f>
        <v>-6.25144292853527</v>
      </c>
      <c r="J675" s="16" t="n">
        <f aca="true">$D$12+NORMSINV(RAND())*$D$11</f>
        <v>3.52236485508545</v>
      </c>
      <c r="K675" s="16" t="n">
        <f aca="true">$D$12+NORMSINV(RAND())*$D$11</f>
        <v>-2.38069051575713</v>
      </c>
      <c r="L675" s="16" t="n">
        <f aca="true">$D$12+NORMSINV(RAND())*$D$11</f>
        <v>2.23751176516361</v>
      </c>
      <c r="M675" s="16" t="n">
        <f aca="true">$D$12+NORMSINV(RAND())*$D$11</f>
        <v>-1.03914703370855</v>
      </c>
      <c r="N675" s="16" t="n">
        <f aca="true">$D$12+NORMSINV(RAND())*$D$11</f>
        <v>1.00256246749288</v>
      </c>
      <c r="O675" s="16" t="n">
        <f aca="true">$D$12+NORMSINV(RAND())*$D$11</f>
        <v>5.53707005266246</v>
      </c>
      <c r="P675" s="16" t="n">
        <f aca="true">$D$12+NORMSINV(RAND())*$D$11</f>
        <v>2.32897731364325</v>
      </c>
      <c r="Q675" s="16" t="n">
        <f aca="true">$D$12+NORMSINV(RAND())*$D$11</f>
        <v>0.0692991220501999</v>
      </c>
      <c r="R675" s="16" t="n">
        <f aca="true">$D$12+NORMSINV(RAND())*$D$11</f>
        <v>1.60758570738257</v>
      </c>
      <c r="S675" s="16" t="n">
        <f aca="true">$D$12+NORMSINV(RAND())*$D$11</f>
        <v>2.33098237895614</v>
      </c>
      <c r="T675" s="16" t="n">
        <f aca="true">$D$12+NORMSINV(RAND())*$D$11</f>
        <v>-1.11349001034419</v>
      </c>
      <c r="U675" s="16" t="n">
        <f aca="true">$D$12+NORMSINV(RAND())*$D$11</f>
        <v>0.510709419805151</v>
      </c>
      <c r="V675" s="16" t="n">
        <f aca="true">$D$12+NORMSINV(RAND())*$D$11</f>
        <v>-2.25838358631596</v>
      </c>
      <c r="W675" s="16" t="n">
        <f aca="true">$D$12+NORMSINV(RAND())*$D$11</f>
        <v>-6.16205037534469</v>
      </c>
      <c r="X675" s="16" t="n">
        <f aca="true">$D$12+NORMSINV(RAND())*$D$11</f>
        <v>0.868421601169138</v>
      </c>
      <c r="Y675" s="16" t="n">
        <f aca="true">$D$12+NORMSINV(RAND())*$D$11</f>
        <v>0.776712921946705</v>
      </c>
      <c r="Z675" s="16" t="n">
        <f aca="true">$D$12+NORMSINV(RAND())*$D$11</f>
        <v>-1.49021321837353</v>
      </c>
      <c r="AA675" s="16" t="n">
        <f aca="true">$D$12+NORMSINV(RAND())*$D$11</f>
        <v>1.59108096300772</v>
      </c>
    </row>
    <row r="676" customFormat="false" ht="15" hidden="false" customHeight="false" outlineLevel="0" collapsed="false">
      <c r="D676" s="16" t="n">
        <f aca="false">AVERAGE(H676:AA676)</f>
        <v>-0.0794361469004086</v>
      </c>
      <c r="E676" s="16" t="n">
        <f aca="false">STDEV(H676:AA676)</f>
        <v>1.65071030458313</v>
      </c>
      <c r="F676" s="20" t="n">
        <f aca="false">IF(AND(D676-TINV(2*$D$8/100,$D$10-1)*E676/SQRT($D$10)&lt;-1,D676+TINV(2*$D$9/100,$D$10-1)*E676/SQRT($D$10)&gt;1),1,0)</f>
        <v>0</v>
      </c>
      <c r="G676" s="16"/>
      <c r="H676" s="16" t="n">
        <f aca="true">$D$12+NORMSINV(RAND())*$D$11</f>
        <v>2.81551985642441</v>
      </c>
      <c r="I676" s="16" t="n">
        <f aca="true">$D$12+NORMSINV(RAND())*$D$11</f>
        <v>-1.91971613778116</v>
      </c>
      <c r="J676" s="16" t="n">
        <f aca="true">$D$12+NORMSINV(RAND())*$D$11</f>
        <v>-1.15149330371917</v>
      </c>
      <c r="K676" s="16" t="n">
        <f aca="true">$D$12+NORMSINV(RAND())*$D$11</f>
        <v>-0.0257540317283864</v>
      </c>
      <c r="L676" s="16" t="n">
        <f aca="true">$D$12+NORMSINV(RAND())*$D$11</f>
        <v>-1.48693520002441</v>
      </c>
      <c r="M676" s="16" t="n">
        <f aca="true">$D$12+NORMSINV(RAND())*$D$11</f>
        <v>-2.83515441711111</v>
      </c>
      <c r="N676" s="16" t="n">
        <f aca="true">$D$12+NORMSINV(RAND())*$D$11</f>
        <v>-0.295396354100322</v>
      </c>
      <c r="O676" s="16" t="n">
        <f aca="true">$D$12+NORMSINV(RAND())*$D$11</f>
        <v>1.22977935091089</v>
      </c>
      <c r="P676" s="16" t="n">
        <f aca="true">$D$12+NORMSINV(RAND())*$D$11</f>
        <v>0.512689301682626</v>
      </c>
      <c r="Q676" s="16" t="n">
        <f aca="true">$D$12+NORMSINV(RAND())*$D$11</f>
        <v>-0.385064783702704</v>
      </c>
      <c r="R676" s="16" t="n">
        <f aca="true">$D$12+NORMSINV(RAND())*$D$11</f>
        <v>0.36226907444796</v>
      </c>
      <c r="S676" s="16" t="n">
        <f aca="true">$D$12+NORMSINV(RAND())*$D$11</f>
        <v>-0.757628992929138</v>
      </c>
      <c r="T676" s="16" t="n">
        <f aca="true">$D$12+NORMSINV(RAND())*$D$11</f>
        <v>1.43184447982807</v>
      </c>
      <c r="U676" s="16" t="n">
        <f aca="true">$D$12+NORMSINV(RAND())*$D$11</f>
        <v>-0.848347192785073</v>
      </c>
      <c r="V676" s="16" t="n">
        <f aca="true">$D$12+NORMSINV(RAND())*$D$11</f>
        <v>1.07336304375064</v>
      </c>
      <c r="W676" s="16" t="n">
        <f aca="true">$D$12+NORMSINV(RAND())*$D$11</f>
        <v>0.668029191385271</v>
      </c>
      <c r="X676" s="16" t="n">
        <f aca="true">$D$12+NORMSINV(RAND())*$D$11</f>
        <v>-1.78971200731708</v>
      </c>
      <c r="Y676" s="16" t="n">
        <f aca="true">$D$12+NORMSINV(RAND())*$D$11</f>
        <v>1.92927338796086</v>
      </c>
      <c r="Z676" s="16" t="n">
        <f aca="true">$D$12+NORMSINV(RAND())*$D$11</f>
        <v>-2.76867518048796</v>
      </c>
      <c r="AA676" s="16" t="n">
        <f aca="true">$D$12+NORMSINV(RAND())*$D$11</f>
        <v>2.65238697728763</v>
      </c>
    </row>
    <row r="677" customFormat="false" ht="15" hidden="false" customHeight="false" outlineLevel="0" collapsed="false">
      <c r="D677" s="16" t="n">
        <f aca="false">AVERAGE(H677:AA677)</f>
        <v>0.687338886500963</v>
      </c>
      <c r="E677" s="16" t="n">
        <f aca="false">STDEV(H677:AA677)</f>
        <v>2.707642127046</v>
      </c>
      <c r="F677" s="20" t="n">
        <f aca="false">IF(AND(D677-TINV(2*$D$8/100,$D$10-1)*E677/SQRT($D$10)&lt;-1,D677+TINV(2*$D$9/100,$D$10-1)*E677/SQRT($D$10)&gt;1),1,0)</f>
        <v>1</v>
      </c>
      <c r="G677" s="16"/>
      <c r="H677" s="16" t="n">
        <f aca="true">$D$12+NORMSINV(RAND())*$D$11</f>
        <v>4.95138462176941</v>
      </c>
      <c r="I677" s="16" t="n">
        <f aca="true">$D$12+NORMSINV(RAND())*$D$11</f>
        <v>-1.36638431620986</v>
      </c>
      <c r="J677" s="16" t="n">
        <f aca="true">$D$12+NORMSINV(RAND())*$D$11</f>
        <v>3.39323098339056</v>
      </c>
      <c r="K677" s="16" t="n">
        <f aca="true">$D$12+NORMSINV(RAND())*$D$11</f>
        <v>0.889299205202836</v>
      </c>
      <c r="L677" s="16" t="n">
        <f aca="true">$D$12+NORMSINV(RAND())*$D$11</f>
        <v>2.17398935932158</v>
      </c>
      <c r="M677" s="16" t="n">
        <f aca="true">$D$12+NORMSINV(RAND())*$D$11</f>
        <v>3.05029783486159</v>
      </c>
      <c r="N677" s="16" t="n">
        <f aca="true">$D$12+NORMSINV(RAND())*$D$11</f>
        <v>1.28857800285402</v>
      </c>
      <c r="O677" s="16" t="n">
        <f aca="true">$D$12+NORMSINV(RAND())*$D$11</f>
        <v>1.20197314217751</v>
      </c>
      <c r="P677" s="16" t="n">
        <f aca="true">$D$12+NORMSINV(RAND())*$D$11</f>
        <v>-2.04809756031039</v>
      </c>
      <c r="Q677" s="16" t="n">
        <f aca="true">$D$12+NORMSINV(RAND())*$D$11</f>
        <v>4.91944624642982</v>
      </c>
      <c r="R677" s="16" t="n">
        <f aca="true">$D$12+NORMSINV(RAND())*$D$11</f>
        <v>1.17273695974208</v>
      </c>
      <c r="S677" s="16" t="n">
        <f aca="true">$D$12+NORMSINV(RAND())*$D$11</f>
        <v>-0.464484095963918</v>
      </c>
      <c r="T677" s="16" t="n">
        <f aca="true">$D$12+NORMSINV(RAND())*$D$11</f>
        <v>-0.286538948638379</v>
      </c>
      <c r="U677" s="16" t="n">
        <f aca="true">$D$12+NORMSINV(RAND())*$D$11</f>
        <v>1.08015890828604</v>
      </c>
      <c r="V677" s="16" t="n">
        <f aca="true">$D$12+NORMSINV(RAND())*$D$11</f>
        <v>-0.894955885408627</v>
      </c>
      <c r="W677" s="16" t="n">
        <f aca="true">$D$12+NORMSINV(RAND())*$D$11</f>
        <v>-7.14745192041313</v>
      </c>
      <c r="X677" s="16" t="n">
        <f aca="true">$D$12+NORMSINV(RAND())*$D$11</f>
        <v>-0.642432826753451</v>
      </c>
      <c r="Y677" s="16" t="n">
        <f aca="true">$D$12+NORMSINV(RAND())*$D$11</f>
        <v>-1.23705570525517</v>
      </c>
      <c r="Z677" s="16" t="n">
        <f aca="true">$D$12+NORMSINV(RAND())*$D$11</f>
        <v>2.54971741776447</v>
      </c>
      <c r="AA677" s="16" t="n">
        <f aca="true">$D$12+NORMSINV(RAND())*$D$11</f>
        <v>1.16336630717228</v>
      </c>
    </row>
    <row r="678" customFormat="false" ht="15" hidden="false" customHeight="false" outlineLevel="0" collapsed="false">
      <c r="D678" s="16" t="n">
        <f aca="false">AVERAGE(H678:AA678)</f>
        <v>-0.691329227152087</v>
      </c>
      <c r="E678" s="16" t="n">
        <f aca="false">STDEV(H678:AA678)</f>
        <v>2.81629914439192</v>
      </c>
      <c r="F678" s="20" t="n">
        <f aca="false">IF(AND(D678-TINV(2*$D$8/100,$D$10-1)*E678/SQRT($D$10)&lt;-1,D678+TINV(2*$D$9/100,$D$10-1)*E678/SQRT($D$10)&gt;1),1,0)</f>
        <v>0</v>
      </c>
      <c r="G678" s="16"/>
      <c r="H678" s="16" t="n">
        <f aca="true">$D$12+NORMSINV(RAND())*$D$11</f>
        <v>-5.3552852035294</v>
      </c>
      <c r="I678" s="16" t="n">
        <f aca="true">$D$12+NORMSINV(RAND())*$D$11</f>
        <v>-1.22995773897947</v>
      </c>
      <c r="J678" s="16" t="n">
        <f aca="true">$D$12+NORMSINV(RAND())*$D$11</f>
        <v>2.41881541565712</v>
      </c>
      <c r="K678" s="16" t="n">
        <f aca="true">$D$12+NORMSINV(RAND())*$D$11</f>
        <v>-1.74507308500594</v>
      </c>
      <c r="L678" s="16" t="n">
        <f aca="true">$D$12+NORMSINV(RAND())*$D$11</f>
        <v>-0.763018653937215</v>
      </c>
      <c r="M678" s="16" t="n">
        <f aca="true">$D$12+NORMSINV(RAND())*$D$11</f>
        <v>0.02427986632604</v>
      </c>
      <c r="N678" s="16" t="n">
        <f aca="true">$D$12+NORMSINV(RAND())*$D$11</f>
        <v>-0.602297578563709</v>
      </c>
      <c r="O678" s="16" t="n">
        <f aca="true">$D$12+NORMSINV(RAND())*$D$11</f>
        <v>-1.20771012115027</v>
      </c>
      <c r="P678" s="16" t="n">
        <f aca="true">$D$12+NORMSINV(RAND())*$D$11</f>
        <v>-3.93001223064947</v>
      </c>
      <c r="Q678" s="16" t="n">
        <f aca="true">$D$12+NORMSINV(RAND())*$D$11</f>
        <v>4.05029079700234</v>
      </c>
      <c r="R678" s="16" t="n">
        <f aca="true">$D$12+NORMSINV(RAND())*$D$11</f>
        <v>-2.96425490182263</v>
      </c>
      <c r="S678" s="16" t="n">
        <f aca="true">$D$12+NORMSINV(RAND())*$D$11</f>
        <v>2.90356054058598</v>
      </c>
      <c r="T678" s="16" t="n">
        <f aca="true">$D$12+NORMSINV(RAND())*$D$11</f>
        <v>0.466465881230581</v>
      </c>
      <c r="U678" s="16" t="n">
        <f aca="true">$D$12+NORMSINV(RAND())*$D$11</f>
        <v>3.36262725071456</v>
      </c>
      <c r="V678" s="16" t="n">
        <f aca="true">$D$12+NORMSINV(RAND())*$D$11</f>
        <v>0.387078323005293</v>
      </c>
      <c r="W678" s="16" t="n">
        <f aca="true">$D$12+NORMSINV(RAND())*$D$11</f>
        <v>-5.4109612512294</v>
      </c>
      <c r="X678" s="16" t="n">
        <f aca="true">$D$12+NORMSINV(RAND())*$D$11</f>
        <v>-4.03344131858187</v>
      </c>
      <c r="Y678" s="16" t="n">
        <f aca="true">$D$12+NORMSINV(RAND())*$D$11</f>
        <v>2.37636735180547</v>
      </c>
      <c r="Z678" s="16" t="n">
        <f aca="true">$D$12+NORMSINV(RAND())*$D$11</f>
        <v>0.0390362359329123</v>
      </c>
      <c r="AA678" s="16" t="n">
        <f aca="true">$D$12+NORMSINV(RAND())*$D$11</f>
        <v>-2.61309412185268</v>
      </c>
    </row>
    <row r="679" customFormat="false" ht="15" hidden="false" customHeight="false" outlineLevel="0" collapsed="false">
      <c r="D679" s="16" t="n">
        <f aca="false">AVERAGE(H679:AA679)</f>
        <v>0.415835171598987</v>
      </c>
      <c r="E679" s="16" t="n">
        <f aca="false">STDEV(H679:AA679)</f>
        <v>1.98174925679904</v>
      </c>
      <c r="F679" s="20" t="n">
        <f aca="false">IF(AND(D679-TINV(2*$D$8/100,$D$10-1)*E679/SQRT($D$10)&lt;-1,D679+TINV(2*$D$9/100,$D$10-1)*E679/SQRT($D$10)&gt;1),1,0)</f>
        <v>0</v>
      </c>
      <c r="G679" s="16"/>
      <c r="H679" s="16" t="n">
        <f aca="true">$D$12+NORMSINV(RAND())*$D$11</f>
        <v>-1.10480736918603</v>
      </c>
      <c r="I679" s="16" t="n">
        <f aca="true">$D$12+NORMSINV(RAND())*$D$11</f>
        <v>2.37849922345263</v>
      </c>
      <c r="J679" s="16" t="n">
        <f aca="true">$D$12+NORMSINV(RAND())*$D$11</f>
        <v>0.791916893254972</v>
      </c>
      <c r="K679" s="16" t="n">
        <f aca="true">$D$12+NORMSINV(RAND())*$D$11</f>
        <v>1.43213524228824</v>
      </c>
      <c r="L679" s="16" t="n">
        <f aca="true">$D$12+NORMSINV(RAND())*$D$11</f>
        <v>-0.957745793964641</v>
      </c>
      <c r="M679" s="16" t="n">
        <f aca="true">$D$12+NORMSINV(RAND())*$D$11</f>
        <v>2.33136167915307</v>
      </c>
      <c r="N679" s="16" t="n">
        <f aca="true">$D$12+NORMSINV(RAND())*$D$11</f>
        <v>-0.597776046997006</v>
      </c>
      <c r="O679" s="16" t="n">
        <f aca="true">$D$12+NORMSINV(RAND())*$D$11</f>
        <v>4.37020890466995</v>
      </c>
      <c r="P679" s="16" t="n">
        <f aca="true">$D$12+NORMSINV(RAND())*$D$11</f>
        <v>-0.93793463431941</v>
      </c>
      <c r="Q679" s="16" t="n">
        <f aca="true">$D$12+NORMSINV(RAND())*$D$11</f>
        <v>5.05431810379507</v>
      </c>
      <c r="R679" s="16" t="n">
        <f aca="true">$D$12+NORMSINV(RAND())*$D$11</f>
        <v>1.57932065372982</v>
      </c>
      <c r="S679" s="16" t="n">
        <f aca="true">$D$12+NORMSINV(RAND())*$D$11</f>
        <v>-1.79377771928067</v>
      </c>
      <c r="T679" s="16" t="n">
        <f aca="true">$D$12+NORMSINV(RAND())*$D$11</f>
        <v>-0.00788518169016854</v>
      </c>
      <c r="U679" s="16" t="n">
        <f aca="true">$D$12+NORMSINV(RAND())*$D$11</f>
        <v>-0.960268406254992</v>
      </c>
      <c r="V679" s="16" t="n">
        <f aca="true">$D$12+NORMSINV(RAND())*$D$11</f>
        <v>-1.54874158807936</v>
      </c>
      <c r="W679" s="16" t="n">
        <f aca="true">$D$12+NORMSINV(RAND())*$D$11</f>
        <v>-2.3747085113097</v>
      </c>
      <c r="X679" s="16" t="n">
        <f aca="true">$D$12+NORMSINV(RAND())*$D$11</f>
        <v>1.04812700654598</v>
      </c>
      <c r="Y679" s="16" t="n">
        <f aca="true">$D$12+NORMSINV(RAND())*$D$11</f>
        <v>-0.593554940374845</v>
      </c>
      <c r="Z679" s="16" t="n">
        <f aca="true">$D$12+NORMSINV(RAND())*$D$11</f>
        <v>0.371202035016665</v>
      </c>
      <c r="AA679" s="16" t="n">
        <f aca="true">$D$12+NORMSINV(RAND())*$D$11</f>
        <v>-0.163186118469831</v>
      </c>
    </row>
    <row r="680" customFormat="false" ht="15" hidden="false" customHeight="false" outlineLevel="0" collapsed="false">
      <c r="D680" s="16" t="n">
        <f aca="false">AVERAGE(H680:AA680)</f>
        <v>-0.74986726515599</v>
      </c>
      <c r="E680" s="16" t="n">
        <f aca="false">STDEV(H680:AA680)</f>
        <v>2.46921994561376</v>
      </c>
      <c r="F680" s="20" t="n">
        <f aca="false">IF(AND(D680-TINV(2*$D$8/100,$D$10-1)*E680/SQRT($D$10)&lt;-1,D680+TINV(2*$D$9/100,$D$10-1)*E680/SQRT($D$10)&gt;1),1,0)</f>
        <v>0</v>
      </c>
      <c r="G680" s="16"/>
      <c r="H680" s="16" t="n">
        <f aca="true">$D$12+NORMSINV(RAND())*$D$11</f>
        <v>2.643157888328</v>
      </c>
      <c r="I680" s="16" t="n">
        <f aca="true">$D$12+NORMSINV(RAND())*$D$11</f>
        <v>-0.890206555357475</v>
      </c>
      <c r="J680" s="16" t="n">
        <f aca="true">$D$12+NORMSINV(RAND())*$D$11</f>
        <v>-5.99251001597437</v>
      </c>
      <c r="K680" s="16" t="n">
        <f aca="true">$D$12+NORMSINV(RAND())*$D$11</f>
        <v>-1.72158932101335</v>
      </c>
      <c r="L680" s="16" t="n">
        <f aca="true">$D$12+NORMSINV(RAND())*$D$11</f>
        <v>-3.08336563745947</v>
      </c>
      <c r="M680" s="16" t="n">
        <f aca="true">$D$12+NORMSINV(RAND())*$D$11</f>
        <v>-2.76171905287884</v>
      </c>
      <c r="N680" s="16" t="n">
        <f aca="true">$D$12+NORMSINV(RAND())*$D$11</f>
        <v>-2.30844486033661</v>
      </c>
      <c r="O680" s="16" t="n">
        <f aca="true">$D$12+NORMSINV(RAND())*$D$11</f>
        <v>-0.913558423060674</v>
      </c>
      <c r="P680" s="16" t="n">
        <f aca="true">$D$12+NORMSINV(RAND())*$D$11</f>
        <v>3.31148181582525</v>
      </c>
      <c r="Q680" s="16" t="n">
        <f aca="true">$D$12+NORMSINV(RAND())*$D$11</f>
        <v>1.52454952598691</v>
      </c>
      <c r="R680" s="16" t="n">
        <f aca="true">$D$12+NORMSINV(RAND())*$D$11</f>
        <v>-1.29717429407539</v>
      </c>
      <c r="S680" s="16" t="n">
        <f aca="true">$D$12+NORMSINV(RAND())*$D$11</f>
        <v>-0.243261747944124</v>
      </c>
      <c r="T680" s="16" t="n">
        <f aca="true">$D$12+NORMSINV(RAND())*$D$11</f>
        <v>0.793781101141254</v>
      </c>
      <c r="U680" s="16" t="n">
        <f aca="true">$D$12+NORMSINV(RAND())*$D$11</f>
        <v>-0.0279123400784591</v>
      </c>
      <c r="V680" s="16" t="n">
        <f aca="true">$D$12+NORMSINV(RAND())*$D$11</f>
        <v>3.40980917638766</v>
      </c>
      <c r="W680" s="16" t="n">
        <f aca="true">$D$12+NORMSINV(RAND())*$D$11</f>
        <v>2.05660384906061</v>
      </c>
      <c r="X680" s="16" t="n">
        <f aca="true">$D$12+NORMSINV(RAND())*$D$11</f>
        <v>-3.62123620679183</v>
      </c>
      <c r="Y680" s="16" t="n">
        <f aca="true">$D$12+NORMSINV(RAND())*$D$11</f>
        <v>-2.60048057438986</v>
      </c>
      <c r="Z680" s="16" t="n">
        <f aca="true">$D$12+NORMSINV(RAND())*$D$11</f>
        <v>-1.20143440592539</v>
      </c>
      <c r="AA680" s="16" t="n">
        <f aca="true">$D$12+NORMSINV(RAND())*$D$11</f>
        <v>-2.07383522456363</v>
      </c>
    </row>
    <row r="681" customFormat="false" ht="15" hidden="false" customHeight="false" outlineLevel="0" collapsed="false">
      <c r="D681" s="16" t="n">
        <f aca="false">AVERAGE(H681:AA681)</f>
        <v>0.0493905732655339</v>
      </c>
      <c r="E681" s="16" t="n">
        <f aca="false">STDEV(H681:AA681)</f>
        <v>2.80373815209117</v>
      </c>
      <c r="F681" s="20" t="n">
        <f aca="false">IF(AND(D681-TINV(2*$D$8/100,$D$10-1)*E681/SQRT($D$10)&lt;-1,D681+TINV(2*$D$9/100,$D$10-1)*E681/SQRT($D$10)&gt;1),1,0)</f>
        <v>0</v>
      </c>
      <c r="G681" s="16"/>
      <c r="H681" s="16" t="n">
        <f aca="true">$D$12+NORMSINV(RAND())*$D$11</f>
        <v>0.701665288535988</v>
      </c>
      <c r="I681" s="16" t="n">
        <f aca="true">$D$12+NORMSINV(RAND())*$D$11</f>
        <v>-0.574623163538775</v>
      </c>
      <c r="J681" s="16" t="n">
        <f aca="true">$D$12+NORMSINV(RAND())*$D$11</f>
        <v>0.845421365765865</v>
      </c>
      <c r="K681" s="16" t="n">
        <f aca="true">$D$12+NORMSINV(RAND())*$D$11</f>
        <v>-3.26045336555237</v>
      </c>
      <c r="L681" s="16" t="n">
        <f aca="true">$D$12+NORMSINV(RAND())*$D$11</f>
        <v>0.630351420305411</v>
      </c>
      <c r="M681" s="16" t="n">
        <f aca="true">$D$12+NORMSINV(RAND())*$D$11</f>
        <v>3.03378184582159</v>
      </c>
      <c r="N681" s="16" t="n">
        <f aca="true">$D$12+NORMSINV(RAND())*$D$11</f>
        <v>-1.76494647212915</v>
      </c>
      <c r="O681" s="16" t="n">
        <f aca="true">$D$12+NORMSINV(RAND())*$D$11</f>
        <v>-4.42831889536897</v>
      </c>
      <c r="P681" s="16" t="n">
        <f aca="true">$D$12+NORMSINV(RAND())*$D$11</f>
        <v>6.46727512688684</v>
      </c>
      <c r="Q681" s="16" t="n">
        <f aca="true">$D$12+NORMSINV(RAND())*$D$11</f>
        <v>3.92485180186383</v>
      </c>
      <c r="R681" s="16" t="n">
        <f aca="true">$D$12+NORMSINV(RAND())*$D$11</f>
        <v>1.70331135511617</v>
      </c>
      <c r="S681" s="16" t="n">
        <f aca="true">$D$12+NORMSINV(RAND())*$D$11</f>
        <v>-2.19507634171287</v>
      </c>
      <c r="T681" s="16" t="n">
        <f aca="true">$D$12+NORMSINV(RAND())*$D$11</f>
        <v>-1.63406188566718</v>
      </c>
      <c r="U681" s="16" t="n">
        <f aca="true">$D$12+NORMSINV(RAND())*$D$11</f>
        <v>-1.36886798600242</v>
      </c>
      <c r="V681" s="16" t="n">
        <f aca="true">$D$12+NORMSINV(RAND())*$D$11</f>
        <v>-1.01235243887154</v>
      </c>
      <c r="W681" s="16" t="n">
        <f aca="true">$D$12+NORMSINV(RAND())*$D$11</f>
        <v>1.5845188567521</v>
      </c>
      <c r="X681" s="16" t="n">
        <f aca="true">$D$12+NORMSINV(RAND())*$D$11</f>
        <v>-4.31001736099742</v>
      </c>
      <c r="Y681" s="16" t="n">
        <f aca="true">$D$12+NORMSINV(RAND())*$D$11</f>
        <v>-0.116975789796598</v>
      </c>
      <c r="Z681" s="16" t="n">
        <f aca="true">$D$12+NORMSINV(RAND())*$D$11</f>
        <v>-0.795799324409769</v>
      </c>
      <c r="AA681" s="16" t="n">
        <f aca="true">$D$12+NORMSINV(RAND())*$D$11</f>
        <v>3.55812742830997</v>
      </c>
    </row>
    <row r="682" customFormat="false" ht="15" hidden="false" customHeight="false" outlineLevel="0" collapsed="false">
      <c r="D682" s="16" t="n">
        <f aca="false">AVERAGE(H682:AA682)</f>
        <v>-0.00763785587987197</v>
      </c>
      <c r="E682" s="16" t="n">
        <f aca="false">STDEV(H682:AA682)</f>
        <v>2.28621008269926</v>
      </c>
      <c r="F682" s="20" t="n">
        <f aca="false">IF(AND(D682-TINV(2*$D$8/100,$D$10-1)*E682/SQRT($D$10)&lt;-1,D682+TINV(2*$D$9/100,$D$10-1)*E682/SQRT($D$10)&gt;1),1,0)</f>
        <v>0</v>
      </c>
      <c r="G682" s="16"/>
      <c r="H682" s="16" t="n">
        <f aca="true">$D$12+NORMSINV(RAND())*$D$11</f>
        <v>-1.43541954508565</v>
      </c>
      <c r="I682" s="16" t="n">
        <f aca="true">$D$12+NORMSINV(RAND())*$D$11</f>
        <v>1.64598215654889</v>
      </c>
      <c r="J682" s="16" t="n">
        <f aca="true">$D$12+NORMSINV(RAND())*$D$11</f>
        <v>-1.09192100210674</v>
      </c>
      <c r="K682" s="16" t="n">
        <f aca="true">$D$12+NORMSINV(RAND())*$D$11</f>
        <v>-3.46023858137237</v>
      </c>
      <c r="L682" s="16" t="n">
        <f aca="true">$D$12+NORMSINV(RAND())*$D$11</f>
        <v>1.56919306562732</v>
      </c>
      <c r="M682" s="16" t="n">
        <f aca="true">$D$12+NORMSINV(RAND())*$D$11</f>
        <v>-0.3791233156568</v>
      </c>
      <c r="N682" s="16" t="n">
        <f aca="true">$D$12+NORMSINV(RAND())*$D$11</f>
        <v>-2.40292436465792</v>
      </c>
      <c r="O682" s="16" t="n">
        <f aca="true">$D$12+NORMSINV(RAND())*$D$11</f>
        <v>-0.667606972160504</v>
      </c>
      <c r="P682" s="16" t="n">
        <f aca="true">$D$12+NORMSINV(RAND())*$D$11</f>
        <v>-0.798666170346968</v>
      </c>
      <c r="Q682" s="16" t="n">
        <f aca="true">$D$12+NORMSINV(RAND())*$D$11</f>
        <v>-2.73382432622259</v>
      </c>
      <c r="R682" s="16" t="n">
        <f aca="true">$D$12+NORMSINV(RAND())*$D$11</f>
        <v>2.5959127269793</v>
      </c>
      <c r="S682" s="16" t="n">
        <f aca="true">$D$12+NORMSINV(RAND())*$D$11</f>
        <v>-0.276440214316515</v>
      </c>
      <c r="T682" s="16" t="n">
        <f aca="true">$D$12+NORMSINV(RAND())*$D$11</f>
        <v>4.4884529509446</v>
      </c>
      <c r="U682" s="16" t="n">
        <f aca="true">$D$12+NORMSINV(RAND())*$D$11</f>
        <v>-0.544320875209533</v>
      </c>
      <c r="V682" s="16" t="n">
        <f aca="true">$D$12+NORMSINV(RAND())*$D$11</f>
        <v>-1.94270471192084</v>
      </c>
      <c r="W682" s="16" t="n">
        <f aca="true">$D$12+NORMSINV(RAND())*$D$11</f>
        <v>5.69784483909202</v>
      </c>
      <c r="X682" s="16" t="n">
        <f aca="true">$D$12+NORMSINV(RAND())*$D$11</f>
        <v>-0.423470965255593</v>
      </c>
      <c r="Y682" s="16" t="n">
        <f aca="true">$D$12+NORMSINV(RAND())*$D$11</f>
        <v>-0.309076187289811</v>
      </c>
      <c r="Z682" s="16" t="n">
        <f aca="true">$D$12+NORMSINV(RAND())*$D$11</f>
        <v>-0.396699301251937</v>
      </c>
      <c r="AA682" s="16" t="n">
        <f aca="true">$D$12+NORMSINV(RAND())*$D$11</f>
        <v>0.712293676064209</v>
      </c>
    </row>
    <row r="683" customFormat="false" ht="15" hidden="false" customHeight="false" outlineLevel="0" collapsed="false">
      <c r="D683" s="16" t="n">
        <f aca="false">AVERAGE(H683:AA683)</f>
        <v>-0.243834140054155</v>
      </c>
      <c r="E683" s="16" t="n">
        <f aca="false">STDEV(H683:AA683)</f>
        <v>2.43559832591591</v>
      </c>
      <c r="F683" s="20" t="n">
        <f aca="false">IF(AND(D683-TINV(2*$D$8/100,$D$10-1)*E683/SQRT($D$10)&lt;-1,D683+TINV(2*$D$9/100,$D$10-1)*E683/SQRT($D$10)&gt;1),1,0)</f>
        <v>0</v>
      </c>
      <c r="G683" s="16"/>
      <c r="H683" s="16" t="n">
        <f aca="true">$D$12+NORMSINV(RAND())*$D$11</f>
        <v>-0.132903746681939</v>
      </c>
      <c r="I683" s="16" t="n">
        <f aca="true">$D$12+NORMSINV(RAND())*$D$11</f>
        <v>-1.32118003476583</v>
      </c>
      <c r="J683" s="16" t="n">
        <f aca="true">$D$12+NORMSINV(RAND())*$D$11</f>
        <v>-2.92827914491608</v>
      </c>
      <c r="K683" s="16" t="n">
        <f aca="true">$D$12+NORMSINV(RAND())*$D$11</f>
        <v>2.3018136294311</v>
      </c>
      <c r="L683" s="16" t="n">
        <f aca="true">$D$12+NORMSINV(RAND())*$D$11</f>
        <v>-0.519162837566177</v>
      </c>
      <c r="M683" s="16" t="n">
        <f aca="true">$D$12+NORMSINV(RAND())*$D$11</f>
        <v>-4.86286528909676</v>
      </c>
      <c r="N683" s="16" t="n">
        <f aca="true">$D$12+NORMSINV(RAND())*$D$11</f>
        <v>2.81392112408163</v>
      </c>
      <c r="O683" s="16" t="n">
        <f aca="true">$D$12+NORMSINV(RAND())*$D$11</f>
        <v>-2.8045136795541</v>
      </c>
      <c r="P683" s="16" t="n">
        <f aca="true">$D$12+NORMSINV(RAND())*$D$11</f>
        <v>-2.08869642210053</v>
      </c>
      <c r="Q683" s="16" t="n">
        <f aca="true">$D$12+NORMSINV(RAND())*$D$11</f>
        <v>1.911233134709</v>
      </c>
      <c r="R683" s="16" t="n">
        <f aca="true">$D$12+NORMSINV(RAND())*$D$11</f>
        <v>0.0358150998011339</v>
      </c>
      <c r="S683" s="16" t="n">
        <f aca="true">$D$12+NORMSINV(RAND())*$D$11</f>
        <v>0.352760141084428</v>
      </c>
      <c r="T683" s="16" t="n">
        <f aca="true">$D$12+NORMSINV(RAND())*$D$11</f>
        <v>0.84898946669083</v>
      </c>
      <c r="U683" s="16" t="n">
        <f aca="true">$D$12+NORMSINV(RAND())*$D$11</f>
        <v>1.28719439069203</v>
      </c>
      <c r="V683" s="16" t="n">
        <f aca="true">$D$12+NORMSINV(RAND())*$D$11</f>
        <v>-3.07263212297501</v>
      </c>
      <c r="W683" s="16" t="n">
        <f aca="true">$D$12+NORMSINV(RAND())*$D$11</f>
        <v>2.3984617851359</v>
      </c>
      <c r="X683" s="16" t="n">
        <f aca="true">$D$12+NORMSINV(RAND())*$D$11</f>
        <v>5.00850811117077</v>
      </c>
      <c r="Y683" s="16" t="n">
        <f aca="true">$D$12+NORMSINV(RAND())*$D$11</f>
        <v>-0.776734229409454</v>
      </c>
      <c r="Z683" s="16" t="n">
        <f aca="true">$D$12+NORMSINV(RAND())*$D$11</f>
        <v>-2.56498453675767</v>
      </c>
      <c r="AA683" s="16" t="n">
        <f aca="true">$D$12+NORMSINV(RAND())*$D$11</f>
        <v>-0.763427640056361</v>
      </c>
    </row>
    <row r="684" customFormat="false" ht="15" hidden="false" customHeight="false" outlineLevel="0" collapsed="false">
      <c r="D684" s="16" t="n">
        <f aca="false">AVERAGE(H684:AA684)</f>
        <v>-0.534349370860652</v>
      </c>
      <c r="E684" s="16" t="n">
        <f aca="false">STDEV(H684:AA684)</f>
        <v>2.4051006164754</v>
      </c>
      <c r="F684" s="20" t="n">
        <f aca="false">IF(AND(D684-TINV(2*$D$8/100,$D$10-1)*E684/SQRT($D$10)&lt;-1,D684+TINV(2*$D$9/100,$D$10-1)*E684/SQRT($D$10)&gt;1),1,0)</f>
        <v>0</v>
      </c>
      <c r="G684" s="16"/>
      <c r="H684" s="16" t="n">
        <f aca="true">$D$12+NORMSINV(RAND())*$D$11</f>
        <v>3.42353473913922</v>
      </c>
      <c r="I684" s="16" t="n">
        <f aca="true">$D$12+NORMSINV(RAND())*$D$11</f>
        <v>3.58208476734309</v>
      </c>
      <c r="J684" s="16" t="n">
        <f aca="true">$D$12+NORMSINV(RAND())*$D$11</f>
        <v>-2.19608993723871</v>
      </c>
      <c r="K684" s="16" t="n">
        <f aca="true">$D$12+NORMSINV(RAND())*$D$11</f>
        <v>-2.92281012203577</v>
      </c>
      <c r="L684" s="16" t="n">
        <f aca="true">$D$12+NORMSINV(RAND())*$D$11</f>
        <v>-1.83949462421283</v>
      </c>
      <c r="M684" s="16" t="n">
        <f aca="true">$D$12+NORMSINV(RAND())*$D$11</f>
        <v>-3.38816684804256</v>
      </c>
      <c r="N684" s="16" t="n">
        <f aca="true">$D$12+NORMSINV(RAND())*$D$11</f>
        <v>0.899679895846417</v>
      </c>
      <c r="O684" s="16" t="n">
        <f aca="true">$D$12+NORMSINV(RAND())*$D$11</f>
        <v>-2.61481845805542</v>
      </c>
      <c r="P684" s="16" t="n">
        <f aca="true">$D$12+NORMSINV(RAND())*$D$11</f>
        <v>0.539282822641415</v>
      </c>
      <c r="Q684" s="16" t="n">
        <f aca="true">$D$12+NORMSINV(RAND())*$D$11</f>
        <v>3.20864276736456</v>
      </c>
      <c r="R684" s="16" t="n">
        <f aca="true">$D$12+NORMSINV(RAND())*$D$11</f>
        <v>-0.246151038598546</v>
      </c>
      <c r="S684" s="16" t="n">
        <f aca="true">$D$12+NORMSINV(RAND())*$D$11</f>
        <v>-3.16423198860867</v>
      </c>
      <c r="T684" s="16" t="n">
        <f aca="true">$D$12+NORMSINV(RAND())*$D$11</f>
        <v>-3.01936163628224</v>
      </c>
      <c r="U684" s="16" t="n">
        <f aca="true">$D$12+NORMSINV(RAND())*$D$11</f>
        <v>-0.0857216817040202</v>
      </c>
      <c r="V684" s="16" t="n">
        <f aca="true">$D$12+NORMSINV(RAND())*$D$11</f>
        <v>-1.81345031131159</v>
      </c>
      <c r="W684" s="16" t="n">
        <f aca="true">$D$12+NORMSINV(RAND())*$D$11</f>
        <v>0.685545341112111</v>
      </c>
      <c r="X684" s="16" t="n">
        <f aca="true">$D$12+NORMSINV(RAND())*$D$11</f>
        <v>1.11830468607344</v>
      </c>
      <c r="Y684" s="16" t="n">
        <f aca="true">$D$12+NORMSINV(RAND())*$D$11</f>
        <v>-2.14110391313914</v>
      </c>
      <c r="Z684" s="16" t="n">
        <f aca="true">$D$12+NORMSINV(RAND())*$D$11</f>
        <v>2.43276198153275</v>
      </c>
      <c r="AA684" s="16" t="n">
        <f aca="true">$D$12+NORMSINV(RAND())*$D$11</f>
        <v>-3.14542385903656</v>
      </c>
    </row>
    <row r="685" customFormat="false" ht="15" hidden="false" customHeight="false" outlineLevel="0" collapsed="false">
      <c r="D685" s="16" t="n">
        <f aca="false">AVERAGE(H685:AA685)</f>
        <v>0.478621036468079</v>
      </c>
      <c r="E685" s="16" t="n">
        <f aca="false">STDEV(H685:AA685)</f>
        <v>2.09648050156365</v>
      </c>
      <c r="F685" s="20" t="n">
        <f aca="false">IF(AND(D685-TINV(2*$D$8/100,$D$10-1)*E685/SQRT($D$10)&lt;-1,D685+TINV(2*$D$9/100,$D$10-1)*E685/SQRT($D$10)&gt;1),1,0)</f>
        <v>0</v>
      </c>
      <c r="G685" s="16"/>
      <c r="H685" s="16" t="n">
        <f aca="true">$D$12+NORMSINV(RAND())*$D$11</f>
        <v>3.03238564885911</v>
      </c>
      <c r="I685" s="16" t="n">
        <f aca="true">$D$12+NORMSINV(RAND())*$D$11</f>
        <v>3.08699140703497</v>
      </c>
      <c r="J685" s="16" t="n">
        <f aca="true">$D$12+NORMSINV(RAND())*$D$11</f>
        <v>0.404985600216772</v>
      </c>
      <c r="K685" s="16" t="n">
        <f aca="true">$D$12+NORMSINV(RAND())*$D$11</f>
        <v>-0.919328041785411</v>
      </c>
      <c r="L685" s="16" t="n">
        <f aca="true">$D$12+NORMSINV(RAND())*$D$11</f>
        <v>3.06737027896529</v>
      </c>
      <c r="M685" s="16" t="n">
        <f aca="true">$D$12+NORMSINV(RAND())*$D$11</f>
        <v>-0.594206692121831</v>
      </c>
      <c r="N685" s="16" t="n">
        <f aca="true">$D$12+NORMSINV(RAND())*$D$11</f>
        <v>2.7586989101863</v>
      </c>
      <c r="O685" s="16" t="n">
        <f aca="true">$D$12+NORMSINV(RAND())*$D$11</f>
        <v>1.40060379382637</v>
      </c>
      <c r="P685" s="16" t="n">
        <f aca="true">$D$12+NORMSINV(RAND())*$D$11</f>
        <v>-1.64835071950758</v>
      </c>
      <c r="Q685" s="16" t="n">
        <f aca="true">$D$12+NORMSINV(RAND())*$D$11</f>
        <v>-0.897163206400649</v>
      </c>
      <c r="R685" s="16" t="n">
        <f aca="true">$D$12+NORMSINV(RAND())*$D$11</f>
        <v>3.27132049560672</v>
      </c>
      <c r="S685" s="16" t="n">
        <f aca="true">$D$12+NORMSINV(RAND())*$D$11</f>
        <v>-1.65965732264534</v>
      </c>
      <c r="T685" s="16" t="n">
        <f aca="true">$D$12+NORMSINV(RAND())*$D$11</f>
        <v>1.21835293363019</v>
      </c>
      <c r="U685" s="16" t="n">
        <f aca="true">$D$12+NORMSINV(RAND())*$D$11</f>
        <v>-0.532111775107248</v>
      </c>
      <c r="V685" s="16" t="n">
        <f aca="true">$D$12+NORMSINV(RAND())*$D$11</f>
        <v>-1.33927620883036</v>
      </c>
      <c r="W685" s="16" t="n">
        <f aca="true">$D$12+NORMSINV(RAND())*$D$11</f>
        <v>1.03791659098759</v>
      </c>
      <c r="X685" s="16" t="n">
        <f aca="true">$D$12+NORMSINV(RAND())*$D$11</f>
        <v>0.558011778215427</v>
      </c>
      <c r="Y685" s="16" t="n">
        <f aca="true">$D$12+NORMSINV(RAND())*$D$11</f>
        <v>3.05118372860897</v>
      </c>
      <c r="Z685" s="16" t="n">
        <f aca="true">$D$12+NORMSINV(RAND())*$D$11</f>
        <v>-2.02723548559361</v>
      </c>
      <c r="AA685" s="16" t="n">
        <f aca="true">$D$12+NORMSINV(RAND())*$D$11</f>
        <v>-3.69807098478411</v>
      </c>
    </row>
    <row r="686" customFormat="false" ht="15" hidden="false" customHeight="false" outlineLevel="0" collapsed="false">
      <c r="D686" s="16" t="n">
        <f aca="false">AVERAGE(H686:AA686)</f>
        <v>-0.057262577278954</v>
      </c>
      <c r="E686" s="16" t="n">
        <f aca="false">STDEV(H686:AA686)</f>
        <v>2.73399603147522</v>
      </c>
      <c r="F686" s="20" t="n">
        <f aca="false">IF(AND(D686-TINV(2*$D$8/100,$D$10-1)*E686/SQRT($D$10)&lt;-1,D686+TINV(2*$D$9/100,$D$10-1)*E686/SQRT($D$10)&gt;1),1,0)</f>
        <v>0</v>
      </c>
      <c r="G686" s="16"/>
      <c r="H686" s="16" t="n">
        <f aca="true">$D$12+NORMSINV(RAND())*$D$11</f>
        <v>0.0376548312164183</v>
      </c>
      <c r="I686" s="16" t="n">
        <f aca="true">$D$12+NORMSINV(RAND())*$D$11</f>
        <v>-3.14661374229424</v>
      </c>
      <c r="J686" s="16" t="n">
        <f aca="true">$D$12+NORMSINV(RAND())*$D$11</f>
        <v>-0.332336145908231</v>
      </c>
      <c r="K686" s="16" t="n">
        <f aca="true">$D$12+NORMSINV(RAND())*$D$11</f>
        <v>4.9257106656405</v>
      </c>
      <c r="L686" s="16" t="n">
        <f aca="true">$D$12+NORMSINV(RAND())*$D$11</f>
        <v>2.45658417067518</v>
      </c>
      <c r="M686" s="16" t="n">
        <f aca="true">$D$12+NORMSINV(RAND())*$D$11</f>
        <v>-0.527707185966502</v>
      </c>
      <c r="N686" s="16" t="n">
        <f aca="true">$D$12+NORMSINV(RAND())*$D$11</f>
        <v>-5.69706121481534</v>
      </c>
      <c r="O686" s="16" t="n">
        <f aca="true">$D$12+NORMSINV(RAND())*$D$11</f>
        <v>0.947384465715446</v>
      </c>
      <c r="P686" s="16" t="n">
        <f aca="true">$D$12+NORMSINV(RAND())*$D$11</f>
        <v>1.56488766333409</v>
      </c>
      <c r="Q686" s="16" t="n">
        <f aca="true">$D$12+NORMSINV(RAND())*$D$11</f>
        <v>-1.05030121721658</v>
      </c>
      <c r="R686" s="16" t="n">
        <f aca="true">$D$12+NORMSINV(RAND())*$D$11</f>
        <v>2.74220930624383</v>
      </c>
      <c r="S686" s="16" t="n">
        <f aca="true">$D$12+NORMSINV(RAND())*$D$11</f>
        <v>5.38662056853313</v>
      </c>
      <c r="T686" s="16" t="n">
        <f aca="true">$D$12+NORMSINV(RAND())*$D$11</f>
        <v>-2.80024832886553</v>
      </c>
      <c r="U686" s="16" t="n">
        <f aca="true">$D$12+NORMSINV(RAND())*$D$11</f>
        <v>0.776408914244959</v>
      </c>
      <c r="V686" s="16" t="n">
        <f aca="true">$D$12+NORMSINV(RAND())*$D$11</f>
        <v>-3.15384719269545</v>
      </c>
      <c r="W686" s="16" t="n">
        <f aca="true">$D$12+NORMSINV(RAND())*$D$11</f>
        <v>-1.04039812088704</v>
      </c>
      <c r="X686" s="16" t="n">
        <f aca="true">$D$12+NORMSINV(RAND())*$D$11</f>
        <v>-0.205260940290615</v>
      </c>
      <c r="Y686" s="16" t="n">
        <f aca="true">$D$12+NORMSINV(RAND())*$D$11</f>
        <v>0.894102936050736</v>
      </c>
      <c r="Z686" s="16" t="n">
        <f aca="true">$D$12+NORMSINV(RAND())*$D$11</f>
        <v>-0.144683152826311</v>
      </c>
      <c r="AA686" s="16" t="n">
        <f aca="true">$D$12+NORMSINV(RAND())*$D$11</f>
        <v>-2.77835782546754</v>
      </c>
    </row>
    <row r="687" customFormat="false" ht="15" hidden="false" customHeight="false" outlineLevel="0" collapsed="false">
      <c r="D687" s="16" t="n">
        <f aca="false">AVERAGE(H687:AA687)</f>
        <v>0.00698646806327706</v>
      </c>
      <c r="E687" s="16" t="n">
        <f aca="false">STDEV(H687:AA687)</f>
        <v>2.84356446134596</v>
      </c>
      <c r="F687" s="20" t="n">
        <f aca="false">IF(AND(D687-TINV(2*$D$8/100,$D$10-1)*E687/SQRT($D$10)&lt;-1,D687+TINV(2*$D$9/100,$D$10-1)*E687/SQRT($D$10)&gt;1),1,0)</f>
        <v>0</v>
      </c>
      <c r="G687" s="16"/>
      <c r="H687" s="16" t="n">
        <f aca="true">$D$12+NORMSINV(RAND())*$D$11</f>
        <v>1.92202231692107</v>
      </c>
      <c r="I687" s="16" t="n">
        <f aca="true">$D$12+NORMSINV(RAND())*$D$11</f>
        <v>-1.59078734299686</v>
      </c>
      <c r="J687" s="16" t="n">
        <f aca="true">$D$12+NORMSINV(RAND())*$D$11</f>
        <v>0.280688221192644</v>
      </c>
      <c r="K687" s="16" t="n">
        <f aca="true">$D$12+NORMSINV(RAND())*$D$11</f>
        <v>0.279911322437847</v>
      </c>
      <c r="L687" s="16" t="n">
        <f aca="true">$D$12+NORMSINV(RAND())*$D$11</f>
        <v>-2.21204411013985</v>
      </c>
      <c r="M687" s="16" t="n">
        <f aca="true">$D$12+NORMSINV(RAND())*$D$11</f>
        <v>-1.15705656589096</v>
      </c>
      <c r="N687" s="16" t="n">
        <f aca="true">$D$12+NORMSINV(RAND())*$D$11</f>
        <v>-1.60074847361928</v>
      </c>
      <c r="O687" s="16" t="n">
        <f aca="true">$D$12+NORMSINV(RAND())*$D$11</f>
        <v>-1.82164471311376</v>
      </c>
      <c r="P687" s="16" t="n">
        <f aca="true">$D$12+NORMSINV(RAND())*$D$11</f>
        <v>1.80537480903755</v>
      </c>
      <c r="Q687" s="16" t="n">
        <f aca="true">$D$12+NORMSINV(RAND())*$D$11</f>
        <v>4.25055269799409</v>
      </c>
      <c r="R687" s="16" t="n">
        <f aca="true">$D$12+NORMSINV(RAND())*$D$11</f>
        <v>-3.1520425693415</v>
      </c>
      <c r="S687" s="16" t="n">
        <f aca="true">$D$12+NORMSINV(RAND())*$D$11</f>
        <v>0.767213705245054</v>
      </c>
      <c r="T687" s="16" t="n">
        <f aca="true">$D$12+NORMSINV(RAND())*$D$11</f>
        <v>2.50160202162716</v>
      </c>
      <c r="U687" s="16" t="n">
        <f aca="true">$D$12+NORMSINV(RAND())*$D$11</f>
        <v>-1.09019779414471</v>
      </c>
      <c r="V687" s="16" t="n">
        <f aca="true">$D$12+NORMSINV(RAND())*$D$11</f>
        <v>0.0716776699360075</v>
      </c>
      <c r="W687" s="16" t="n">
        <f aca="true">$D$12+NORMSINV(RAND())*$D$11</f>
        <v>-3.63700728481584</v>
      </c>
      <c r="X687" s="16" t="n">
        <f aca="true">$D$12+NORMSINV(RAND())*$D$11</f>
        <v>-4.03351531644863</v>
      </c>
      <c r="Y687" s="16" t="n">
        <f aca="true">$D$12+NORMSINV(RAND())*$D$11</f>
        <v>-0.784848885360523</v>
      </c>
      <c r="Z687" s="16" t="n">
        <f aca="true">$D$12+NORMSINV(RAND())*$D$11</f>
        <v>7.99438088762736</v>
      </c>
      <c r="AA687" s="16" t="n">
        <f aca="true">$D$12+NORMSINV(RAND())*$D$11</f>
        <v>1.34619876511867</v>
      </c>
    </row>
    <row r="688" customFormat="false" ht="15" hidden="false" customHeight="false" outlineLevel="0" collapsed="false">
      <c r="D688" s="16" t="n">
        <f aca="false">AVERAGE(H688:AA688)</f>
        <v>-0.434202640611516</v>
      </c>
      <c r="E688" s="16" t="n">
        <f aca="false">STDEV(H688:AA688)</f>
        <v>2.25334640203061</v>
      </c>
      <c r="F688" s="20" t="n">
        <f aca="false">IF(AND(D688-TINV(2*$D$8/100,$D$10-1)*E688/SQRT($D$10)&lt;-1,D688+TINV(2*$D$9/100,$D$10-1)*E688/SQRT($D$10)&gt;1),1,0)</f>
        <v>0</v>
      </c>
      <c r="G688" s="16"/>
      <c r="H688" s="16" t="n">
        <f aca="true">$D$12+NORMSINV(RAND())*$D$11</f>
        <v>-1.0880905788837</v>
      </c>
      <c r="I688" s="16" t="n">
        <f aca="true">$D$12+NORMSINV(RAND())*$D$11</f>
        <v>-1.23970712205477</v>
      </c>
      <c r="J688" s="16" t="n">
        <f aca="true">$D$12+NORMSINV(RAND())*$D$11</f>
        <v>1.99172465641831</v>
      </c>
      <c r="K688" s="16" t="n">
        <f aca="true">$D$12+NORMSINV(RAND())*$D$11</f>
        <v>1.04547353372058</v>
      </c>
      <c r="L688" s="16" t="n">
        <f aca="true">$D$12+NORMSINV(RAND())*$D$11</f>
        <v>-2.33794296024765</v>
      </c>
      <c r="M688" s="16" t="n">
        <f aca="true">$D$12+NORMSINV(RAND())*$D$11</f>
        <v>-0.769274000857176</v>
      </c>
      <c r="N688" s="16" t="n">
        <f aca="true">$D$12+NORMSINV(RAND())*$D$11</f>
        <v>-2.22142727066983</v>
      </c>
      <c r="O688" s="16" t="n">
        <f aca="true">$D$12+NORMSINV(RAND())*$D$11</f>
        <v>-1.83058868143803</v>
      </c>
      <c r="P688" s="16" t="n">
        <f aca="true">$D$12+NORMSINV(RAND())*$D$11</f>
        <v>-4.99677670557249</v>
      </c>
      <c r="Q688" s="16" t="n">
        <f aca="true">$D$12+NORMSINV(RAND())*$D$11</f>
        <v>-2.98809627483724</v>
      </c>
      <c r="R688" s="16" t="n">
        <f aca="true">$D$12+NORMSINV(RAND())*$D$11</f>
        <v>2.20565302944997</v>
      </c>
      <c r="S688" s="16" t="n">
        <f aca="true">$D$12+NORMSINV(RAND())*$D$11</f>
        <v>-1.90531934962167</v>
      </c>
      <c r="T688" s="16" t="n">
        <f aca="true">$D$12+NORMSINV(RAND())*$D$11</f>
        <v>-3.03144576917915</v>
      </c>
      <c r="U688" s="16" t="n">
        <f aca="true">$D$12+NORMSINV(RAND())*$D$11</f>
        <v>0.898920059048348</v>
      </c>
      <c r="V688" s="16" t="n">
        <f aca="true">$D$12+NORMSINV(RAND())*$D$11</f>
        <v>2.4116005691012</v>
      </c>
      <c r="W688" s="16" t="n">
        <f aca="true">$D$12+NORMSINV(RAND())*$D$11</f>
        <v>2.62150374632065</v>
      </c>
      <c r="X688" s="16" t="n">
        <f aca="true">$D$12+NORMSINV(RAND())*$D$11</f>
        <v>2.0716949802692</v>
      </c>
      <c r="Y688" s="16" t="n">
        <f aca="true">$D$12+NORMSINV(RAND())*$D$11</f>
        <v>-1.26815775279318</v>
      </c>
      <c r="Z688" s="16" t="n">
        <f aca="true">$D$12+NORMSINV(RAND())*$D$11</f>
        <v>2.54909341331673</v>
      </c>
      <c r="AA688" s="16" t="n">
        <f aca="true">$D$12+NORMSINV(RAND())*$D$11</f>
        <v>-0.802890333720449</v>
      </c>
    </row>
    <row r="689" customFormat="false" ht="15" hidden="false" customHeight="false" outlineLevel="0" collapsed="false">
      <c r="D689" s="16" t="n">
        <f aca="false">AVERAGE(H689:AA689)</f>
        <v>0.116638898941072</v>
      </c>
      <c r="E689" s="16" t="n">
        <f aca="false">STDEV(H689:AA689)</f>
        <v>2.95571713149297</v>
      </c>
      <c r="F689" s="20" t="n">
        <f aca="false">IF(AND(D689-TINV(2*$D$8/100,$D$10-1)*E689/SQRT($D$10)&lt;-1,D689+TINV(2*$D$9/100,$D$10-1)*E689/SQRT($D$10)&gt;1),1,0)</f>
        <v>0</v>
      </c>
      <c r="G689" s="16"/>
      <c r="H689" s="16" t="n">
        <f aca="true">$D$12+NORMSINV(RAND())*$D$11</f>
        <v>-3.97935024575889</v>
      </c>
      <c r="I689" s="16" t="n">
        <f aca="true">$D$12+NORMSINV(RAND())*$D$11</f>
        <v>2.01366381933551</v>
      </c>
      <c r="J689" s="16" t="n">
        <f aca="true">$D$12+NORMSINV(RAND())*$D$11</f>
        <v>2.70127399444382</v>
      </c>
      <c r="K689" s="16" t="n">
        <f aca="true">$D$12+NORMSINV(RAND())*$D$11</f>
        <v>4.67173318211251</v>
      </c>
      <c r="L689" s="16" t="n">
        <f aca="true">$D$12+NORMSINV(RAND())*$D$11</f>
        <v>-2.49886578859284</v>
      </c>
      <c r="M689" s="16" t="n">
        <f aca="true">$D$12+NORMSINV(RAND())*$D$11</f>
        <v>-2.80098275364933</v>
      </c>
      <c r="N689" s="16" t="n">
        <f aca="true">$D$12+NORMSINV(RAND())*$D$11</f>
        <v>-3.40073114931925</v>
      </c>
      <c r="O689" s="16" t="n">
        <f aca="true">$D$12+NORMSINV(RAND())*$D$11</f>
        <v>0.61770277886175</v>
      </c>
      <c r="P689" s="16" t="n">
        <f aca="true">$D$12+NORMSINV(RAND())*$D$11</f>
        <v>-1.49807553366458</v>
      </c>
      <c r="Q689" s="16" t="n">
        <f aca="true">$D$12+NORMSINV(RAND())*$D$11</f>
        <v>-2.04813887434054</v>
      </c>
      <c r="R689" s="16" t="n">
        <f aca="true">$D$12+NORMSINV(RAND())*$D$11</f>
        <v>-1.76829878795778</v>
      </c>
      <c r="S689" s="16" t="n">
        <f aca="true">$D$12+NORMSINV(RAND())*$D$11</f>
        <v>0.0731950698025408</v>
      </c>
      <c r="T689" s="16" t="n">
        <f aca="true">$D$12+NORMSINV(RAND())*$D$11</f>
        <v>-0.922903936218571</v>
      </c>
      <c r="U689" s="16" t="n">
        <f aca="true">$D$12+NORMSINV(RAND())*$D$11</f>
        <v>5.62971686071067</v>
      </c>
      <c r="V689" s="16" t="n">
        <f aca="true">$D$12+NORMSINV(RAND())*$D$11</f>
        <v>-2.21407784096249</v>
      </c>
      <c r="W689" s="16" t="n">
        <f aca="true">$D$12+NORMSINV(RAND())*$D$11</f>
        <v>1.29812851323525</v>
      </c>
      <c r="X689" s="16" t="n">
        <f aca="true">$D$12+NORMSINV(RAND())*$D$11</f>
        <v>5.28770873753629</v>
      </c>
      <c r="Y689" s="16" t="n">
        <f aca="true">$D$12+NORMSINV(RAND())*$D$11</f>
        <v>1.53708426085509</v>
      </c>
      <c r="Z689" s="16" t="n">
        <f aca="true">$D$12+NORMSINV(RAND())*$D$11</f>
        <v>2.27861757252302</v>
      </c>
      <c r="AA689" s="16" t="n">
        <f aca="true">$D$12+NORMSINV(RAND())*$D$11</f>
        <v>-2.64462190013075</v>
      </c>
    </row>
    <row r="690" customFormat="false" ht="15" hidden="false" customHeight="false" outlineLevel="0" collapsed="false">
      <c r="D690" s="16" t="n">
        <f aca="false">AVERAGE(H690:AA690)</f>
        <v>1.03026401027077</v>
      </c>
      <c r="E690" s="16" t="n">
        <f aca="false">STDEV(H690:AA690)</f>
        <v>2.92027145890043</v>
      </c>
      <c r="F690" s="20" t="n">
        <f aca="false">IF(AND(D690-TINV(2*$D$8/100,$D$10-1)*E690/SQRT($D$10)&lt;-1,D690+TINV(2*$D$9/100,$D$10-1)*E690/SQRT($D$10)&gt;1),1,0)</f>
        <v>0</v>
      </c>
      <c r="G690" s="16"/>
      <c r="H690" s="16" t="n">
        <f aca="true">$D$12+NORMSINV(RAND())*$D$11</f>
        <v>2.85690691657546</v>
      </c>
      <c r="I690" s="16" t="n">
        <f aca="true">$D$12+NORMSINV(RAND())*$D$11</f>
        <v>2.91034441613791</v>
      </c>
      <c r="J690" s="16" t="n">
        <f aca="true">$D$12+NORMSINV(RAND())*$D$11</f>
        <v>4.40429977510424</v>
      </c>
      <c r="K690" s="16" t="n">
        <f aca="true">$D$12+NORMSINV(RAND())*$D$11</f>
        <v>-1.84061450755469</v>
      </c>
      <c r="L690" s="16" t="n">
        <f aca="true">$D$12+NORMSINV(RAND())*$D$11</f>
        <v>-1.08191249108357</v>
      </c>
      <c r="M690" s="16" t="n">
        <f aca="true">$D$12+NORMSINV(RAND())*$D$11</f>
        <v>-0.847064131307206</v>
      </c>
      <c r="N690" s="16" t="n">
        <f aca="true">$D$12+NORMSINV(RAND())*$D$11</f>
        <v>-3.24899728944271</v>
      </c>
      <c r="O690" s="16" t="n">
        <f aca="true">$D$12+NORMSINV(RAND())*$D$11</f>
        <v>5.83207468997373</v>
      </c>
      <c r="P690" s="16" t="n">
        <f aca="true">$D$12+NORMSINV(RAND())*$D$11</f>
        <v>-0.161154453913132</v>
      </c>
      <c r="Q690" s="16" t="n">
        <f aca="true">$D$12+NORMSINV(RAND())*$D$11</f>
        <v>-2.75267548630914</v>
      </c>
      <c r="R690" s="16" t="n">
        <f aca="true">$D$12+NORMSINV(RAND())*$D$11</f>
        <v>1.83826026894431</v>
      </c>
      <c r="S690" s="16" t="n">
        <f aca="true">$D$12+NORMSINV(RAND())*$D$11</f>
        <v>3.5709462461154</v>
      </c>
      <c r="T690" s="16" t="n">
        <f aca="true">$D$12+NORMSINV(RAND())*$D$11</f>
        <v>4.49215508761552</v>
      </c>
      <c r="U690" s="16" t="n">
        <f aca="true">$D$12+NORMSINV(RAND())*$D$11</f>
        <v>-1.74835171457137</v>
      </c>
      <c r="V690" s="16" t="n">
        <f aca="true">$D$12+NORMSINV(RAND())*$D$11</f>
        <v>-2.05260573751677</v>
      </c>
      <c r="W690" s="16" t="n">
        <f aca="true">$D$12+NORMSINV(RAND())*$D$11</f>
        <v>2.72247210461142</v>
      </c>
      <c r="X690" s="16" t="n">
        <f aca="true">$D$12+NORMSINV(RAND())*$D$11</f>
        <v>-0.374783468981569</v>
      </c>
      <c r="Y690" s="16" t="n">
        <f aca="true">$D$12+NORMSINV(RAND())*$D$11</f>
        <v>5.82862907325201</v>
      </c>
      <c r="Z690" s="16" t="n">
        <f aca="true">$D$12+NORMSINV(RAND())*$D$11</f>
        <v>1.65247813544779</v>
      </c>
      <c r="AA690" s="16" t="n">
        <f aca="true">$D$12+NORMSINV(RAND())*$D$11</f>
        <v>-1.39512722768231</v>
      </c>
    </row>
    <row r="691" customFormat="false" ht="15" hidden="false" customHeight="false" outlineLevel="0" collapsed="false">
      <c r="D691" s="16" t="n">
        <f aca="false">AVERAGE(H691:AA691)</f>
        <v>0.112069224651154</v>
      </c>
      <c r="E691" s="16" t="n">
        <f aca="false">STDEV(H691:AA691)</f>
        <v>2.50836200662756</v>
      </c>
      <c r="F691" s="20" t="n">
        <f aca="false">IF(AND(D691-TINV(2*$D$8/100,$D$10-1)*E691/SQRT($D$10)&lt;-1,D691+TINV(2*$D$9/100,$D$10-1)*E691/SQRT($D$10)&gt;1),1,0)</f>
        <v>0</v>
      </c>
      <c r="G691" s="16"/>
      <c r="H691" s="16" t="n">
        <f aca="true">$D$12+NORMSINV(RAND())*$D$11</f>
        <v>1.08666700401565</v>
      </c>
      <c r="I691" s="16" t="n">
        <f aca="true">$D$12+NORMSINV(RAND())*$D$11</f>
        <v>0.774753625841619</v>
      </c>
      <c r="J691" s="16" t="n">
        <f aca="true">$D$12+NORMSINV(RAND())*$D$11</f>
        <v>1.36056262287685</v>
      </c>
      <c r="K691" s="16" t="n">
        <f aca="true">$D$12+NORMSINV(RAND())*$D$11</f>
        <v>2.40164618938342</v>
      </c>
      <c r="L691" s="16" t="n">
        <f aca="true">$D$12+NORMSINV(RAND())*$D$11</f>
        <v>-2.32769773083454</v>
      </c>
      <c r="M691" s="16" t="n">
        <f aca="true">$D$12+NORMSINV(RAND())*$D$11</f>
        <v>1.19666771350921</v>
      </c>
      <c r="N691" s="16" t="n">
        <f aca="true">$D$12+NORMSINV(RAND())*$D$11</f>
        <v>-1.00510178327036</v>
      </c>
      <c r="O691" s="16" t="n">
        <f aca="true">$D$12+NORMSINV(RAND())*$D$11</f>
        <v>-1.86706557335765</v>
      </c>
      <c r="P691" s="16" t="n">
        <f aca="true">$D$12+NORMSINV(RAND())*$D$11</f>
        <v>-1.12303411983095</v>
      </c>
      <c r="Q691" s="16" t="n">
        <f aca="true">$D$12+NORMSINV(RAND())*$D$11</f>
        <v>0.328334310482463</v>
      </c>
      <c r="R691" s="16" t="n">
        <f aca="true">$D$12+NORMSINV(RAND())*$D$11</f>
        <v>-0.258800220518907</v>
      </c>
      <c r="S691" s="16" t="n">
        <f aca="true">$D$12+NORMSINV(RAND())*$D$11</f>
        <v>1.97942466775429</v>
      </c>
      <c r="T691" s="16" t="n">
        <f aca="true">$D$12+NORMSINV(RAND())*$D$11</f>
        <v>5.44489496201098</v>
      </c>
      <c r="U691" s="16" t="n">
        <f aca="true">$D$12+NORMSINV(RAND())*$D$11</f>
        <v>-1.76877523096425</v>
      </c>
      <c r="V691" s="16" t="n">
        <f aca="true">$D$12+NORMSINV(RAND())*$D$11</f>
        <v>-1.71625769155645</v>
      </c>
      <c r="W691" s="16" t="n">
        <f aca="true">$D$12+NORMSINV(RAND())*$D$11</f>
        <v>1.88935273644466</v>
      </c>
      <c r="X691" s="16" t="n">
        <f aca="true">$D$12+NORMSINV(RAND())*$D$11</f>
        <v>-3.38177715841396</v>
      </c>
      <c r="Y691" s="16" t="n">
        <f aca="true">$D$12+NORMSINV(RAND())*$D$11</f>
        <v>-1.30450249058422</v>
      </c>
      <c r="Z691" s="16" t="n">
        <f aca="true">$D$12+NORMSINV(RAND())*$D$11</f>
        <v>-4.26859685108249</v>
      </c>
      <c r="AA691" s="16" t="n">
        <f aca="true">$D$12+NORMSINV(RAND())*$D$11</f>
        <v>4.80068951111772</v>
      </c>
    </row>
    <row r="692" customFormat="false" ht="15" hidden="false" customHeight="false" outlineLevel="0" collapsed="false">
      <c r="D692" s="16" t="n">
        <f aca="false">AVERAGE(H692:AA692)</f>
        <v>0.414040955742907</v>
      </c>
      <c r="E692" s="16" t="n">
        <f aca="false">STDEV(H692:AA692)</f>
        <v>2.76157044954329</v>
      </c>
      <c r="F692" s="20" t="n">
        <f aca="false">IF(AND(D692-TINV(2*$D$8/100,$D$10-1)*E692/SQRT($D$10)&lt;-1,D692+TINV(2*$D$9/100,$D$10-1)*E692/SQRT($D$10)&gt;1),1,0)</f>
        <v>0</v>
      </c>
      <c r="G692" s="16"/>
      <c r="H692" s="16" t="n">
        <f aca="true">$D$12+NORMSINV(RAND())*$D$11</f>
        <v>4.78736177554345</v>
      </c>
      <c r="I692" s="16" t="n">
        <f aca="true">$D$12+NORMSINV(RAND())*$D$11</f>
        <v>-0.674969611389475</v>
      </c>
      <c r="J692" s="16" t="n">
        <f aca="true">$D$12+NORMSINV(RAND())*$D$11</f>
        <v>-1.12812949375313</v>
      </c>
      <c r="K692" s="16" t="n">
        <f aca="true">$D$12+NORMSINV(RAND())*$D$11</f>
        <v>3.05270206343791</v>
      </c>
      <c r="L692" s="16" t="n">
        <f aca="true">$D$12+NORMSINV(RAND())*$D$11</f>
        <v>-3.95043001823491</v>
      </c>
      <c r="M692" s="16" t="n">
        <f aca="true">$D$12+NORMSINV(RAND())*$D$11</f>
        <v>-0.076875119118527</v>
      </c>
      <c r="N692" s="16" t="n">
        <f aca="true">$D$12+NORMSINV(RAND())*$D$11</f>
        <v>2.29220702296627</v>
      </c>
      <c r="O692" s="16" t="n">
        <f aca="true">$D$12+NORMSINV(RAND())*$D$11</f>
        <v>-2.86755636369049</v>
      </c>
      <c r="P692" s="16" t="n">
        <f aca="true">$D$12+NORMSINV(RAND())*$D$11</f>
        <v>-1.03903441882694</v>
      </c>
      <c r="Q692" s="16" t="n">
        <f aca="true">$D$12+NORMSINV(RAND())*$D$11</f>
        <v>-3.83452676023834</v>
      </c>
      <c r="R692" s="16" t="n">
        <f aca="true">$D$12+NORMSINV(RAND())*$D$11</f>
        <v>3.28038805017157</v>
      </c>
      <c r="S692" s="16" t="n">
        <f aca="true">$D$12+NORMSINV(RAND())*$D$11</f>
        <v>4.9395023449662</v>
      </c>
      <c r="T692" s="16" t="n">
        <f aca="true">$D$12+NORMSINV(RAND())*$D$11</f>
        <v>-1.07755741297222</v>
      </c>
      <c r="U692" s="16" t="n">
        <f aca="true">$D$12+NORMSINV(RAND())*$D$11</f>
        <v>1.42958120632818</v>
      </c>
      <c r="V692" s="16" t="n">
        <f aca="true">$D$12+NORMSINV(RAND())*$D$11</f>
        <v>1.12196069874987</v>
      </c>
      <c r="W692" s="16" t="n">
        <f aca="true">$D$12+NORMSINV(RAND())*$D$11</f>
        <v>-1.80445527232696</v>
      </c>
      <c r="X692" s="16" t="n">
        <f aca="true">$D$12+NORMSINV(RAND())*$D$11</f>
        <v>3.80185519988662</v>
      </c>
      <c r="Y692" s="16" t="n">
        <f aca="true">$D$12+NORMSINV(RAND())*$D$11</f>
        <v>0.493408433784774</v>
      </c>
      <c r="Z692" s="16" t="n">
        <f aca="true">$D$12+NORMSINV(RAND())*$D$11</f>
        <v>2.19717684331478</v>
      </c>
      <c r="AA692" s="16" t="n">
        <f aca="true">$D$12+NORMSINV(RAND())*$D$11</f>
        <v>-2.66179005374051</v>
      </c>
    </row>
    <row r="693" customFormat="false" ht="15" hidden="false" customHeight="false" outlineLevel="0" collapsed="false">
      <c r="D693" s="16" t="n">
        <f aca="false">AVERAGE(H693:AA693)</f>
        <v>0.787033684924115</v>
      </c>
      <c r="E693" s="16" t="n">
        <f aca="false">STDEV(H693:AA693)</f>
        <v>2.81794798012196</v>
      </c>
      <c r="F693" s="20" t="n">
        <f aca="false">IF(AND(D693-TINV(2*$D$8/100,$D$10-1)*E693/SQRT($D$10)&lt;-1,D693+TINV(2*$D$9/100,$D$10-1)*E693/SQRT($D$10)&gt;1),1,0)</f>
        <v>1</v>
      </c>
      <c r="G693" s="16"/>
      <c r="H693" s="16" t="n">
        <f aca="true">$D$12+NORMSINV(RAND())*$D$11</f>
        <v>0.544683006005891</v>
      </c>
      <c r="I693" s="16" t="n">
        <f aca="true">$D$12+NORMSINV(RAND())*$D$11</f>
        <v>1.12660299423332</v>
      </c>
      <c r="J693" s="16" t="n">
        <f aca="true">$D$12+NORMSINV(RAND())*$D$11</f>
        <v>-0.787050206709403</v>
      </c>
      <c r="K693" s="16" t="n">
        <f aca="true">$D$12+NORMSINV(RAND())*$D$11</f>
        <v>-1.70786556425096</v>
      </c>
      <c r="L693" s="16" t="n">
        <f aca="true">$D$12+NORMSINV(RAND())*$D$11</f>
        <v>-0.891991544793482</v>
      </c>
      <c r="M693" s="16" t="n">
        <f aca="true">$D$12+NORMSINV(RAND())*$D$11</f>
        <v>5.26641720918488</v>
      </c>
      <c r="N693" s="16" t="n">
        <f aca="true">$D$12+NORMSINV(RAND())*$D$11</f>
        <v>-1.02156118551063</v>
      </c>
      <c r="O693" s="16" t="n">
        <f aca="true">$D$12+NORMSINV(RAND())*$D$11</f>
        <v>3.14246671148517</v>
      </c>
      <c r="P693" s="16" t="n">
        <f aca="true">$D$12+NORMSINV(RAND())*$D$11</f>
        <v>3.67034593172462</v>
      </c>
      <c r="Q693" s="16" t="n">
        <f aca="true">$D$12+NORMSINV(RAND())*$D$11</f>
        <v>3.96343157942637</v>
      </c>
      <c r="R693" s="16" t="n">
        <f aca="true">$D$12+NORMSINV(RAND())*$D$11</f>
        <v>-4.01526191002065</v>
      </c>
      <c r="S693" s="16" t="n">
        <f aca="true">$D$12+NORMSINV(RAND())*$D$11</f>
        <v>-1.9455545318657</v>
      </c>
      <c r="T693" s="16" t="n">
        <f aca="true">$D$12+NORMSINV(RAND())*$D$11</f>
        <v>-1.33720177462849</v>
      </c>
      <c r="U693" s="16" t="n">
        <f aca="true">$D$12+NORMSINV(RAND())*$D$11</f>
        <v>-0.0763770149660781</v>
      </c>
      <c r="V693" s="16" t="n">
        <f aca="true">$D$12+NORMSINV(RAND())*$D$11</f>
        <v>2.66690406017313</v>
      </c>
      <c r="W693" s="16" t="n">
        <f aca="true">$D$12+NORMSINV(RAND())*$D$11</f>
        <v>5.46895591474623</v>
      </c>
      <c r="X693" s="16" t="n">
        <f aca="true">$D$12+NORMSINV(RAND())*$D$11</f>
        <v>1.56535796768537</v>
      </c>
      <c r="Y693" s="16" t="n">
        <f aca="true">$D$12+NORMSINV(RAND())*$D$11</f>
        <v>3.9025850504732</v>
      </c>
      <c r="Z693" s="16" t="n">
        <f aca="true">$D$12+NORMSINV(RAND())*$D$11</f>
        <v>-3.61909607407384</v>
      </c>
      <c r="AA693" s="16" t="n">
        <f aca="true">$D$12+NORMSINV(RAND())*$D$11</f>
        <v>-0.175116919836653</v>
      </c>
    </row>
    <row r="694" customFormat="false" ht="15" hidden="false" customHeight="false" outlineLevel="0" collapsed="false">
      <c r="D694" s="16" t="n">
        <f aca="false">AVERAGE(H694:AA694)</f>
        <v>-0.653158748149292</v>
      </c>
      <c r="E694" s="16" t="n">
        <f aca="false">STDEV(H694:AA694)</f>
        <v>2.00273152083376</v>
      </c>
      <c r="F694" s="20" t="n">
        <f aca="false">IF(AND(D694-TINV(2*$D$8/100,$D$10-1)*E694/SQRT($D$10)&lt;-1,D694+TINV(2*$D$9/100,$D$10-1)*E694/SQRT($D$10)&gt;1),1,0)</f>
        <v>0</v>
      </c>
      <c r="G694" s="16"/>
      <c r="H694" s="16" t="n">
        <f aca="true">$D$12+NORMSINV(RAND())*$D$11</f>
        <v>-1.17308992006482</v>
      </c>
      <c r="I694" s="16" t="n">
        <f aca="true">$D$12+NORMSINV(RAND())*$D$11</f>
        <v>-1.15754286847268</v>
      </c>
      <c r="J694" s="16" t="n">
        <f aca="true">$D$12+NORMSINV(RAND())*$D$11</f>
        <v>1.47834598596371</v>
      </c>
      <c r="K694" s="16" t="n">
        <f aca="true">$D$12+NORMSINV(RAND())*$D$11</f>
        <v>-0.958985356742676</v>
      </c>
      <c r="L694" s="16" t="n">
        <f aca="true">$D$12+NORMSINV(RAND())*$D$11</f>
        <v>0.248843072960449</v>
      </c>
      <c r="M694" s="16" t="n">
        <f aca="true">$D$12+NORMSINV(RAND())*$D$11</f>
        <v>1.38884533712322</v>
      </c>
      <c r="N694" s="16" t="n">
        <f aca="true">$D$12+NORMSINV(RAND())*$D$11</f>
        <v>-2.60286795734832</v>
      </c>
      <c r="O694" s="16" t="n">
        <f aca="true">$D$12+NORMSINV(RAND())*$D$11</f>
        <v>-2.42609740338852</v>
      </c>
      <c r="P694" s="16" t="n">
        <f aca="true">$D$12+NORMSINV(RAND())*$D$11</f>
        <v>0.698658446674965</v>
      </c>
      <c r="Q694" s="16" t="n">
        <f aca="true">$D$12+NORMSINV(RAND())*$D$11</f>
        <v>-0.199972809774391</v>
      </c>
      <c r="R694" s="16" t="n">
        <f aca="true">$D$12+NORMSINV(RAND())*$D$11</f>
        <v>-0.964583383956627</v>
      </c>
      <c r="S694" s="16" t="n">
        <f aca="true">$D$12+NORMSINV(RAND())*$D$11</f>
        <v>2.76380845991999</v>
      </c>
      <c r="T694" s="16" t="n">
        <f aca="true">$D$12+NORMSINV(RAND())*$D$11</f>
        <v>-0.222542243517158</v>
      </c>
      <c r="U694" s="16" t="n">
        <f aca="true">$D$12+NORMSINV(RAND())*$D$11</f>
        <v>-3.74567880629683</v>
      </c>
      <c r="V694" s="16" t="n">
        <f aca="true">$D$12+NORMSINV(RAND())*$D$11</f>
        <v>-3.58504988646334</v>
      </c>
      <c r="W694" s="16" t="n">
        <f aca="true">$D$12+NORMSINV(RAND())*$D$11</f>
        <v>-1.47212254182553</v>
      </c>
      <c r="X694" s="16" t="n">
        <f aca="true">$D$12+NORMSINV(RAND())*$D$11</f>
        <v>-0.394737515167937</v>
      </c>
      <c r="Y694" s="16" t="n">
        <f aca="true">$D$12+NORMSINV(RAND())*$D$11</f>
        <v>-4.15206025150661</v>
      </c>
      <c r="Z694" s="16" t="n">
        <f aca="true">$D$12+NORMSINV(RAND())*$D$11</f>
        <v>2.90028873499035</v>
      </c>
      <c r="AA694" s="16" t="n">
        <f aca="true">$D$12+NORMSINV(RAND())*$D$11</f>
        <v>0.513365943906896</v>
      </c>
    </row>
    <row r="695" customFormat="false" ht="15" hidden="false" customHeight="false" outlineLevel="0" collapsed="false">
      <c r="D695" s="16" t="n">
        <f aca="false">AVERAGE(H695:AA695)</f>
        <v>0.69564371850217</v>
      </c>
      <c r="E695" s="16" t="n">
        <f aca="false">STDEV(H695:AA695)</f>
        <v>2.09257282600862</v>
      </c>
      <c r="F695" s="20" t="n">
        <f aca="false">IF(AND(D695-TINV(2*$D$8/100,$D$10-1)*E695/SQRT($D$10)&lt;-1,D695+TINV(2*$D$9/100,$D$10-1)*E695/SQRT($D$10)&gt;1),1,0)</f>
        <v>0</v>
      </c>
      <c r="G695" s="16"/>
      <c r="H695" s="16" t="n">
        <f aca="true">$D$12+NORMSINV(RAND())*$D$11</f>
        <v>-3.09756696565366</v>
      </c>
      <c r="I695" s="16" t="n">
        <f aca="true">$D$12+NORMSINV(RAND())*$D$11</f>
        <v>2.45742852876738</v>
      </c>
      <c r="J695" s="16" t="n">
        <f aca="true">$D$12+NORMSINV(RAND())*$D$11</f>
        <v>-0.116588954159839</v>
      </c>
      <c r="K695" s="16" t="n">
        <f aca="true">$D$12+NORMSINV(RAND())*$D$11</f>
        <v>1.34987803035995</v>
      </c>
      <c r="L695" s="16" t="n">
        <f aca="true">$D$12+NORMSINV(RAND())*$D$11</f>
        <v>-0.368459916760314</v>
      </c>
      <c r="M695" s="16" t="n">
        <f aca="true">$D$12+NORMSINV(RAND())*$D$11</f>
        <v>0.638401987020727</v>
      </c>
      <c r="N695" s="16" t="n">
        <f aca="true">$D$12+NORMSINV(RAND())*$D$11</f>
        <v>2.9237451734399</v>
      </c>
      <c r="O695" s="16" t="n">
        <f aca="true">$D$12+NORMSINV(RAND())*$D$11</f>
        <v>0.221276264339309</v>
      </c>
      <c r="P695" s="16" t="n">
        <f aca="true">$D$12+NORMSINV(RAND())*$D$11</f>
        <v>2.76911560346503</v>
      </c>
      <c r="Q695" s="16" t="n">
        <f aca="true">$D$12+NORMSINV(RAND())*$D$11</f>
        <v>-0.636860869116907</v>
      </c>
      <c r="R695" s="16" t="n">
        <f aca="true">$D$12+NORMSINV(RAND())*$D$11</f>
        <v>-0.0919951378266202</v>
      </c>
      <c r="S695" s="16" t="n">
        <f aca="true">$D$12+NORMSINV(RAND())*$D$11</f>
        <v>4.0662830135904</v>
      </c>
      <c r="T695" s="16" t="n">
        <f aca="true">$D$12+NORMSINV(RAND())*$D$11</f>
        <v>3.52413067958453</v>
      </c>
      <c r="U695" s="16" t="n">
        <f aca="true">$D$12+NORMSINV(RAND())*$D$11</f>
        <v>3.08895005248574</v>
      </c>
      <c r="V695" s="16" t="n">
        <f aca="true">$D$12+NORMSINV(RAND())*$D$11</f>
        <v>1.30575290493188</v>
      </c>
      <c r="W695" s="16" t="n">
        <f aca="true">$D$12+NORMSINV(RAND())*$D$11</f>
        <v>-2.04058239434034</v>
      </c>
      <c r="X695" s="16" t="n">
        <f aca="true">$D$12+NORMSINV(RAND())*$D$11</f>
        <v>-2.00180397553057</v>
      </c>
      <c r="Y695" s="16" t="n">
        <f aca="true">$D$12+NORMSINV(RAND())*$D$11</f>
        <v>1.95237223601105</v>
      </c>
      <c r="Z695" s="16" t="n">
        <f aca="true">$D$12+NORMSINV(RAND())*$D$11</f>
        <v>-2.41871034412291</v>
      </c>
      <c r="AA695" s="16" t="n">
        <f aca="true">$D$12+NORMSINV(RAND())*$D$11</f>
        <v>0.388108453558665</v>
      </c>
    </row>
    <row r="696" customFormat="false" ht="15" hidden="false" customHeight="false" outlineLevel="0" collapsed="false">
      <c r="D696" s="16" t="n">
        <f aca="false">AVERAGE(H696:AA696)</f>
        <v>0.0875699856453742</v>
      </c>
      <c r="E696" s="16" t="n">
        <f aca="false">STDEV(H696:AA696)</f>
        <v>3.14121385983744</v>
      </c>
      <c r="F696" s="20" t="n">
        <f aca="false">IF(AND(D696-TINV(2*$D$8/100,$D$10-1)*E696/SQRT($D$10)&lt;-1,D696+TINV(2*$D$9/100,$D$10-1)*E696/SQRT($D$10)&gt;1),1,0)</f>
        <v>0</v>
      </c>
      <c r="G696" s="16"/>
      <c r="H696" s="16" t="n">
        <f aca="true">$D$12+NORMSINV(RAND())*$D$11</f>
        <v>2.98674440218713</v>
      </c>
      <c r="I696" s="16" t="n">
        <f aca="true">$D$12+NORMSINV(RAND())*$D$11</f>
        <v>-3.10027882236298</v>
      </c>
      <c r="J696" s="16" t="n">
        <f aca="true">$D$12+NORMSINV(RAND())*$D$11</f>
        <v>6.02708789806229</v>
      </c>
      <c r="K696" s="16" t="n">
        <f aca="true">$D$12+NORMSINV(RAND())*$D$11</f>
        <v>-3.67093216203294</v>
      </c>
      <c r="L696" s="16" t="n">
        <f aca="true">$D$12+NORMSINV(RAND())*$D$11</f>
        <v>-4.78337483905004</v>
      </c>
      <c r="M696" s="16" t="n">
        <f aca="true">$D$12+NORMSINV(RAND())*$D$11</f>
        <v>3.17505999528687</v>
      </c>
      <c r="N696" s="16" t="n">
        <f aca="true">$D$12+NORMSINV(RAND())*$D$11</f>
        <v>-0.24781142530593</v>
      </c>
      <c r="O696" s="16" t="n">
        <f aca="true">$D$12+NORMSINV(RAND())*$D$11</f>
        <v>-4.76255404347718</v>
      </c>
      <c r="P696" s="16" t="n">
        <f aca="true">$D$12+NORMSINV(RAND())*$D$11</f>
        <v>-1.34256801671718</v>
      </c>
      <c r="Q696" s="16" t="n">
        <f aca="true">$D$12+NORMSINV(RAND())*$D$11</f>
        <v>1.27299112884431</v>
      </c>
      <c r="R696" s="16" t="n">
        <f aca="true">$D$12+NORMSINV(RAND())*$D$11</f>
        <v>-0.585158025728554</v>
      </c>
      <c r="S696" s="16" t="n">
        <f aca="true">$D$12+NORMSINV(RAND())*$D$11</f>
        <v>0.412750712161508</v>
      </c>
      <c r="T696" s="16" t="n">
        <f aca="true">$D$12+NORMSINV(RAND())*$D$11</f>
        <v>5.271879926291</v>
      </c>
      <c r="U696" s="16" t="n">
        <f aca="true">$D$12+NORMSINV(RAND())*$D$11</f>
        <v>-1.48979333012806</v>
      </c>
      <c r="V696" s="16" t="n">
        <f aca="true">$D$12+NORMSINV(RAND())*$D$11</f>
        <v>0.604104975033329</v>
      </c>
      <c r="W696" s="16" t="n">
        <f aca="true">$D$12+NORMSINV(RAND())*$D$11</f>
        <v>0.661383394154445</v>
      </c>
      <c r="X696" s="16" t="n">
        <f aca="true">$D$12+NORMSINV(RAND())*$D$11</f>
        <v>3.25196952734794</v>
      </c>
      <c r="Y696" s="16" t="n">
        <f aca="true">$D$12+NORMSINV(RAND())*$D$11</f>
        <v>-3.01822695504194</v>
      </c>
      <c r="Z696" s="16" t="n">
        <f aca="true">$D$12+NORMSINV(RAND())*$D$11</f>
        <v>-1.52528160736764</v>
      </c>
      <c r="AA696" s="16" t="n">
        <f aca="true">$D$12+NORMSINV(RAND())*$D$11</f>
        <v>2.61340698075112</v>
      </c>
    </row>
    <row r="697" customFormat="false" ht="15" hidden="false" customHeight="false" outlineLevel="0" collapsed="false">
      <c r="D697" s="16" t="n">
        <f aca="false">AVERAGE(H697:AA697)</f>
        <v>-0.375905824867815</v>
      </c>
      <c r="E697" s="16" t="n">
        <f aca="false">STDEV(H697:AA697)</f>
        <v>2.66282578043538</v>
      </c>
      <c r="F697" s="20" t="n">
        <f aca="false">IF(AND(D697-TINV(2*$D$8/100,$D$10-1)*E697/SQRT($D$10)&lt;-1,D697+TINV(2*$D$9/100,$D$10-1)*E697/SQRT($D$10)&gt;1),1,0)</f>
        <v>0</v>
      </c>
      <c r="G697" s="16"/>
      <c r="H697" s="16" t="n">
        <f aca="true">$D$12+NORMSINV(RAND())*$D$11</f>
        <v>-3.42688897463634</v>
      </c>
      <c r="I697" s="16" t="n">
        <f aca="true">$D$12+NORMSINV(RAND())*$D$11</f>
        <v>3.52322463428718</v>
      </c>
      <c r="J697" s="16" t="n">
        <f aca="true">$D$12+NORMSINV(RAND())*$D$11</f>
        <v>-6.80433878172441</v>
      </c>
      <c r="K697" s="16" t="n">
        <f aca="true">$D$12+NORMSINV(RAND())*$D$11</f>
        <v>0.346004316336504</v>
      </c>
      <c r="L697" s="16" t="n">
        <f aca="true">$D$12+NORMSINV(RAND())*$D$11</f>
        <v>-1.34021808334813</v>
      </c>
      <c r="M697" s="16" t="n">
        <f aca="true">$D$12+NORMSINV(RAND())*$D$11</f>
        <v>0.0747637275852013</v>
      </c>
      <c r="N697" s="16" t="n">
        <f aca="true">$D$12+NORMSINV(RAND())*$D$11</f>
        <v>-1.832896225544</v>
      </c>
      <c r="O697" s="16" t="n">
        <f aca="true">$D$12+NORMSINV(RAND())*$D$11</f>
        <v>0.670645632871487</v>
      </c>
      <c r="P697" s="16" t="n">
        <f aca="true">$D$12+NORMSINV(RAND())*$D$11</f>
        <v>-5.08348895475184</v>
      </c>
      <c r="Q697" s="16" t="n">
        <f aca="true">$D$12+NORMSINV(RAND())*$D$11</f>
        <v>2.04758075571085</v>
      </c>
      <c r="R697" s="16" t="n">
        <f aca="true">$D$12+NORMSINV(RAND())*$D$11</f>
        <v>-0.222112008359913</v>
      </c>
      <c r="S697" s="16" t="n">
        <f aca="true">$D$12+NORMSINV(RAND())*$D$11</f>
        <v>3.08316022476735</v>
      </c>
      <c r="T697" s="16" t="n">
        <f aca="true">$D$12+NORMSINV(RAND())*$D$11</f>
        <v>-0.812655881385494</v>
      </c>
      <c r="U697" s="16" t="n">
        <f aca="true">$D$12+NORMSINV(RAND())*$D$11</f>
        <v>3.00010423714154</v>
      </c>
      <c r="V697" s="16" t="n">
        <f aca="true">$D$12+NORMSINV(RAND())*$D$11</f>
        <v>-0.366002632896218</v>
      </c>
      <c r="W697" s="16" t="n">
        <f aca="true">$D$12+NORMSINV(RAND())*$D$11</f>
        <v>0.975078879147686</v>
      </c>
      <c r="X697" s="16" t="n">
        <f aca="true">$D$12+NORMSINV(RAND())*$D$11</f>
        <v>0.05647196422266</v>
      </c>
      <c r="Y697" s="16" t="n">
        <f aca="true">$D$12+NORMSINV(RAND())*$D$11</f>
        <v>-3.08414053994576</v>
      </c>
      <c r="Z697" s="16" t="n">
        <f aca="true">$D$12+NORMSINV(RAND())*$D$11</f>
        <v>1.06695622348369</v>
      </c>
      <c r="AA697" s="16" t="n">
        <f aca="true">$D$12+NORMSINV(RAND())*$D$11</f>
        <v>0.610634989681647</v>
      </c>
    </row>
    <row r="698" customFormat="false" ht="15" hidden="false" customHeight="false" outlineLevel="0" collapsed="false">
      <c r="D698" s="16" t="n">
        <f aca="false">AVERAGE(H698:AA698)</f>
        <v>0.898761623211494</v>
      </c>
      <c r="E698" s="16" t="n">
        <f aca="false">STDEV(H698:AA698)</f>
        <v>2.02603833953641</v>
      </c>
      <c r="F698" s="20" t="n">
        <f aca="false">IF(AND(D698-TINV(2*$D$8/100,$D$10-1)*E698/SQRT($D$10)&lt;-1,D698+TINV(2*$D$9/100,$D$10-1)*E698/SQRT($D$10)&gt;1),1,0)</f>
        <v>0</v>
      </c>
      <c r="G698" s="16"/>
      <c r="H698" s="16" t="n">
        <f aca="true">$D$12+NORMSINV(RAND())*$D$11</f>
        <v>2.54338876265915</v>
      </c>
      <c r="I698" s="16" t="n">
        <f aca="true">$D$12+NORMSINV(RAND())*$D$11</f>
        <v>2.70603326882977</v>
      </c>
      <c r="J698" s="16" t="n">
        <f aca="true">$D$12+NORMSINV(RAND())*$D$11</f>
        <v>3.4562570153776</v>
      </c>
      <c r="K698" s="16" t="n">
        <f aca="true">$D$12+NORMSINV(RAND())*$D$11</f>
        <v>2.64129556745312</v>
      </c>
      <c r="L698" s="16" t="n">
        <f aca="true">$D$12+NORMSINV(RAND())*$D$11</f>
        <v>-0.0359832389528803</v>
      </c>
      <c r="M698" s="16" t="n">
        <f aca="true">$D$12+NORMSINV(RAND())*$D$11</f>
        <v>1.56242172459354</v>
      </c>
      <c r="N698" s="16" t="n">
        <f aca="true">$D$12+NORMSINV(RAND())*$D$11</f>
        <v>4.86227353955303</v>
      </c>
      <c r="O698" s="16" t="n">
        <f aca="true">$D$12+NORMSINV(RAND())*$D$11</f>
        <v>-1.74512818500525</v>
      </c>
      <c r="P698" s="16" t="n">
        <f aca="true">$D$12+NORMSINV(RAND())*$D$11</f>
        <v>0.866269592756698</v>
      </c>
      <c r="Q698" s="16" t="n">
        <f aca="true">$D$12+NORMSINV(RAND())*$D$11</f>
        <v>-1.34081910200869</v>
      </c>
      <c r="R698" s="16" t="n">
        <f aca="true">$D$12+NORMSINV(RAND())*$D$11</f>
        <v>-0.630593545362638</v>
      </c>
      <c r="S698" s="16" t="n">
        <f aca="true">$D$12+NORMSINV(RAND())*$D$11</f>
        <v>-2.3045256624485</v>
      </c>
      <c r="T698" s="16" t="n">
        <f aca="true">$D$12+NORMSINV(RAND())*$D$11</f>
        <v>2.53295110665726</v>
      </c>
      <c r="U698" s="16" t="n">
        <f aca="true">$D$12+NORMSINV(RAND())*$D$11</f>
        <v>-0.986750605422583</v>
      </c>
      <c r="V698" s="16" t="n">
        <f aca="true">$D$12+NORMSINV(RAND())*$D$11</f>
        <v>2.20549208194663</v>
      </c>
      <c r="W698" s="16" t="n">
        <f aca="true">$D$12+NORMSINV(RAND())*$D$11</f>
        <v>2.81633749341526</v>
      </c>
      <c r="X698" s="16" t="n">
        <f aca="true">$D$12+NORMSINV(RAND())*$D$11</f>
        <v>-1.21247051513592</v>
      </c>
      <c r="Y698" s="16" t="n">
        <f aca="true">$D$12+NORMSINV(RAND())*$D$11</f>
        <v>-0.733923947274645</v>
      </c>
      <c r="Z698" s="16" t="n">
        <f aca="true">$D$12+NORMSINV(RAND())*$D$11</f>
        <v>1.26799169239744</v>
      </c>
      <c r="AA698" s="16" t="n">
        <f aca="true">$D$12+NORMSINV(RAND())*$D$11</f>
        <v>-0.495284579798508</v>
      </c>
    </row>
    <row r="699" customFormat="false" ht="15" hidden="false" customHeight="false" outlineLevel="0" collapsed="false">
      <c r="D699" s="16" t="n">
        <f aca="false">AVERAGE(H699:AA699)</f>
        <v>-0.212724457661057</v>
      </c>
      <c r="E699" s="16" t="n">
        <f aca="false">STDEV(H699:AA699)</f>
        <v>2.85776141737336</v>
      </c>
      <c r="F699" s="20" t="n">
        <f aca="false">IF(AND(D699-TINV(2*$D$8/100,$D$10-1)*E699/SQRT($D$10)&lt;-1,D699+TINV(2*$D$9/100,$D$10-1)*E699/SQRT($D$10)&gt;1),1,0)</f>
        <v>0</v>
      </c>
      <c r="G699" s="16"/>
      <c r="H699" s="16" t="n">
        <f aca="true">$D$12+NORMSINV(RAND())*$D$11</f>
        <v>0.783848398752157</v>
      </c>
      <c r="I699" s="16" t="n">
        <f aca="true">$D$12+NORMSINV(RAND())*$D$11</f>
        <v>-0.473020239239525</v>
      </c>
      <c r="J699" s="16" t="n">
        <f aca="true">$D$12+NORMSINV(RAND())*$D$11</f>
        <v>-0.583304141709952</v>
      </c>
      <c r="K699" s="16" t="n">
        <f aca="true">$D$12+NORMSINV(RAND())*$D$11</f>
        <v>-4.10177634954378</v>
      </c>
      <c r="L699" s="16" t="n">
        <f aca="true">$D$12+NORMSINV(RAND())*$D$11</f>
        <v>0.134777564571554</v>
      </c>
      <c r="M699" s="16" t="n">
        <f aca="true">$D$12+NORMSINV(RAND())*$D$11</f>
        <v>-2.9165378112578</v>
      </c>
      <c r="N699" s="16" t="n">
        <f aca="true">$D$12+NORMSINV(RAND())*$D$11</f>
        <v>5.75786071896769</v>
      </c>
      <c r="O699" s="16" t="n">
        <f aca="true">$D$12+NORMSINV(RAND())*$D$11</f>
        <v>2.5108902126265</v>
      </c>
      <c r="P699" s="16" t="n">
        <f aca="true">$D$12+NORMSINV(RAND())*$D$11</f>
        <v>3.24688057536426</v>
      </c>
      <c r="Q699" s="16" t="n">
        <f aca="true">$D$12+NORMSINV(RAND())*$D$11</f>
        <v>-4.68914348837769</v>
      </c>
      <c r="R699" s="16" t="n">
        <f aca="true">$D$12+NORMSINV(RAND())*$D$11</f>
        <v>3.92847535794495</v>
      </c>
      <c r="S699" s="16" t="n">
        <f aca="true">$D$12+NORMSINV(RAND())*$D$11</f>
        <v>1.73729033713858</v>
      </c>
      <c r="T699" s="16" t="n">
        <f aca="true">$D$12+NORMSINV(RAND())*$D$11</f>
        <v>0.11304831200115</v>
      </c>
      <c r="U699" s="16" t="n">
        <f aca="true">$D$12+NORMSINV(RAND())*$D$11</f>
        <v>1.8661795370104</v>
      </c>
      <c r="V699" s="16" t="n">
        <f aca="true">$D$12+NORMSINV(RAND())*$D$11</f>
        <v>-2.09464202932126</v>
      </c>
      <c r="W699" s="16" t="n">
        <f aca="true">$D$12+NORMSINV(RAND())*$D$11</f>
        <v>1.20741506016064</v>
      </c>
      <c r="X699" s="16" t="n">
        <f aca="true">$D$12+NORMSINV(RAND())*$D$11</f>
        <v>-3.61711146820295</v>
      </c>
      <c r="Y699" s="16" t="n">
        <f aca="true">$D$12+NORMSINV(RAND())*$D$11</f>
        <v>-2.18651515715685</v>
      </c>
      <c r="Z699" s="16" t="n">
        <f aca="true">$D$12+NORMSINV(RAND())*$D$11</f>
        <v>-2.43641100329537</v>
      </c>
      <c r="AA699" s="16" t="n">
        <f aca="true">$D$12+NORMSINV(RAND())*$D$11</f>
        <v>-2.44269353965386</v>
      </c>
    </row>
    <row r="700" customFormat="false" ht="15" hidden="false" customHeight="false" outlineLevel="0" collapsed="false">
      <c r="D700" s="16" t="n">
        <f aca="false">AVERAGE(H700:AA700)</f>
        <v>0.0680015498754239</v>
      </c>
      <c r="E700" s="16" t="n">
        <f aca="false">STDEV(H700:AA700)</f>
        <v>3.04808498697203</v>
      </c>
      <c r="F700" s="20" t="n">
        <f aca="false">IF(AND(D700-TINV(2*$D$8/100,$D$10-1)*E700/SQRT($D$10)&lt;-1,D700+TINV(2*$D$9/100,$D$10-1)*E700/SQRT($D$10)&gt;1),1,0)</f>
        <v>0</v>
      </c>
      <c r="G700" s="16"/>
      <c r="H700" s="16" t="n">
        <f aca="true">$D$12+NORMSINV(RAND())*$D$11</f>
        <v>-3.59616204418564</v>
      </c>
      <c r="I700" s="16" t="n">
        <f aca="true">$D$12+NORMSINV(RAND())*$D$11</f>
        <v>0.784395516632711</v>
      </c>
      <c r="J700" s="16" t="n">
        <f aca="true">$D$12+NORMSINV(RAND())*$D$11</f>
        <v>-1.56765054504406</v>
      </c>
      <c r="K700" s="16" t="n">
        <f aca="true">$D$12+NORMSINV(RAND())*$D$11</f>
        <v>2.23146208388765</v>
      </c>
      <c r="L700" s="16" t="n">
        <f aca="true">$D$12+NORMSINV(RAND())*$D$11</f>
        <v>0.670268531003061</v>
      </c>
      <c r="M700" s="16" t="n">
        <f aca="true">$D$12+NORMSINV(RAND())*$D$11</f>
        <v>2.25453670001418</v>
      </c>
      <c r="N700" s="16" t="n">
        <f aca="true">$D$12+NORMSINV(RAND())*$D$11</f>
        <v>-1.90209268704777</v>
      </c>
      <c r="O700" s="16" t="n">
        <f aca="true">$D$12+NORMSINV(RAND())*$D$11</f>
        <v>0.616308804265573</v>
      </c>
      <c r="P700" s="16" t="n">
        <f aca="true">$D$12+NORMSINV(RAND())*$D$11</f>
        <v>-1.56969115027412</v>
      </c>
      <c r="Q700" s="16" t="n">
        <f aca="true">$D$12+NORMSINV(RAND())*$D$11</f>
        <v>-4.49340532792014</v>
      </c>
      <c r="R700" s="16" t="n">
        <f aca="true">$D$12+NORMSINV(RAND())*$D$11</f>
        <v>1.7542830193767</v>
      </c>
      <c r="S700" s="16" t="n">
        <f aca="true">$D$12+NORMSINV(RAND())*$D$11</f>
        <v>2.56814614402669</v>
      </c>
      <c r="T700" s="16" t="n">
        <f aca="true">$D$12+NORMSINV(RAND())*$D$11</f>
        <v>6.17624058440028</v>
      </c>
      <c r="U700" s="16" t="n">
        <f aca="true">$D$12+NORMSINV(RAND())*$D$11</f>
        <v>1.69466614167802</v>
      </c>
      <c r="V700" s="16" t="n">
        <f aca="true">$D$12+NORMSINV(RAND())*$D$11</f>
        <v>1.24146346193392</v>
      </c>
      <c r="W700" s="16" t="n">
        <f aca="true">$D$12+NORMSINV(RAND())*$D$11</f>
        <v>0.859334557638265</v>
      </c>
      <c r="X700" s="16" t="n">
        <f aca="true">$D$12+NORMSINV(RAND())*$D$11</f>
        <v>2.12607441234575</v>
      </c>
      <c r="Y700" s="16" t="n">
        <f aca="true">$D$12+NORMSINV(RAND())*$D$11</f>
        <v>2.08410224130761</v>
      </c>
      <c r="Z700" s="16" t="n">
        <f aca="true">$D$12+NORMSINV(RAND())*$D$11</f>
        <v>-3.59370507009795</v>
      </c>
      <c r="AA700" s="16" t="n">
        <f aca="true">$D$12+NORMSINV(RAND())*$D$11</f>
        <v>-6.97854437643226</v>
      </c>
    </row>
    <row r="701" customFormat="false" ht="15" hidden="false" customHeight="false" outlineLevel="0" collapsed="false">
      <c r="D701" s="16" t="n">
        <f aca="false">AVERAGE(H701:AA701)</f>
        <v>0.255265165639844</v>
      </c>
      <c r="E701" s="16" t="n">
        <f aca="false">STDEV(H701:AA701)</f>
        <v>2.41263111240165</v>
      </c>
      <c r="F701" s="20" t="n">
        <f aca="false">IF(AND(D701-TINV(2*$D$8/100,$D$10-1)*E701/SQRT($D$10)&lt;-1,D701+TINV(2*$D$9/100,$D$10-1)*E701/SQRT($D$10)&gt;1),1,0)</f>
        <v>0</v>
      </c>
      <c r="G701" s="16"/>
      <c r="H701" s="16" t="n">
        <f aca="true">$D$12+NORMSINV(RAND())*$D$11</f>
        <v>-0.143055204994906</v>
      </c>
      <c r="I701" s="16" t="n">
        <f aca="true">$D$12+NORMSINV(RAND())*$D$11</f>
        <v>-2.617723991226</v>
      </c>
      <c r="J701" s="16" t="n">
        <f aca="true">$D$12+NORMSINV(RAND())*$D$11</f>
        <v>0.0736764064829622</v>
      </c>
      <c r="K701" s="16" t="n">
        <f aca="true">$D$12+NORMSINV(RAND())*$D$11</f>
        <v>3.09412889669684</v>
      </c>
      <c r="L701" s="16" t="n">
        <f aca="true">$D$12+NORMSINV(RAND())*$D$11</f>
        <v>5.22921095925741</v>
      </c>
      <c r="M701" s="16" t="n">
        <f aca="true">$D$12+NORMSINV(RAND())*$D$11</f>
        <v>-3.20495293638375</v>
      </c>
      <c r="N701" s="16" t="n">
        <f aca="true">$D$12+NORMSINV(RAND())*$D$11</f>
        <v>0.39113782784163</v>
      </c>
      <c r="O701" s="16" t="n">
        <f aca="true">$D$12+NORMSINV(RAND())*$D$11</f>
        <v>3.05274165953382</v>
      </c>
      <c r="P701" s="16" t="n">
        <f aca="true">$D$12+NORMSINV(RAND())*$D$11</f>
        <v>0.214136665754142</v>
      </c>
      <c r="Q701" s="16" t="n">
        <f aca="true">$D$12+NORMSINV(RAND())*$D$11</f>
        <v>2.09423818702751</v>
      </c>
      <c r="R701" s="16" t="n">
        <f aca="true">$D$12+NORMSINV(RAND())*$D$11</f>
        <v>-0.976848466429483</v>
      </c>
      <c r="S701" s="16" t="n">
        <f aca="true">$D$12+NORMSINV(RAND())*$D$11</f>
        <v>2.86113185287299</v>
      </c>
      <c r="T701" s="16" t="n">
        <f aca="true">$D$12+NORMSINV(RAND())*$D$11</f>
        <v>1.1975262992713</v>
      </c>
      <c r="U701" s="16" t="n">
        <f aca="true">$D$12+NORMSINV(RAND())*$D$11</f>
        <v>-1.18121815600725</v>
      </c>
      <c r="V701" s="16" t="n">
        <f aca="true">$D$12+NORMSINV(RAND())*$D$11</f>
        <v>-0.733364622893867</v>
      </c>
      <c r="W701" s="16" t="n">
        <f aca="true">$D$12+NORMSINV(RAND())*$D$11</f>
        <v>-0.101551695375795</v>
      </c>
      <c r="X701" s="16" t="n">
        <f aca="true">$D$12+NORMSINV(RAND())*$D$11</f>
        <v>-1.52838235929812</v>
      </c>
      <c r="Y701" s="16" t="n">
        <f aca="true">$D$12+NORMSINV(RAND())*$D$11</f>
        <v>-3.05364616919334</v>
      </c>
      <c r="Z701" s="16" t="n">
        <f aca="true">$D$12+NORMSINV(RAND())*$D$11</f>
        <v>3.35365941655663</v>
      </c>
      <c r="AA701" s="16" t="n">
        <f aca="true">$D$12+NORMSINV(RAND())*$D$11</f>
        <v>-2.91554125669584</v>
      </c>
    </row>
    <row r="702" customFormat="false" ht="15" hidden="false" customHeight="false" outlineLevel="0" collapsed="false">
      <c r="D702" s="16" t="n">
        <f aca="false">AVERAGE(H702:AA702)</f>
        <v>-0.0673677576880712</v>
      </c>
      <c r="E702" s="16" t="n">
        <f aca="false">STDEV(H702:AA702)</f>
        <v>2.38876774562922</v>
      </c>
      <c r="F702" s="20" t="n">
        <f aca="false">IF(AND(D702-TINV(2*$D$8/100,$D$10-1)*E702/SQRT($D$10)&lt;-1,D702+TINV(2*$D$9/100,$D$10-1)*E702/SQRT($D$10)&gt;1),1,0)</f>
        <v>0</v>
      </c>
      <c r="G702" s="16"/>
      <c r="H702" s="16" t="n">
        <f aca="true">$D$12+NORMSINV(RAND())*$D$11</f>
        <v>1.03955303423111</v>
      </c>
      <c r="I702" s="16" t="n">
        <f aca="true">$D$12+NORMSINV(RAND())*$D$11</f>
        <v>-0.044277378585322</v>
      </c>
      <c r="J702" s="16" t="n">
        <f aca="true">$D$12+NORMSINV(RAND())*$D$11</f>
        <v>-1.77657741852186</v>
      </c>
      <c r="K702" s="16" t="n">
        <f aca="true">$D$12+NORMSINV(RAND())*$D$11</f>
        <v>5.84849594755057</v>
      </c>
      <c r="L702" s="16" t="n">
        <f aca="true">$D$12+NORMSINV(RAND())*$D$11</f>
        <v>0.199181712327929</v>
      </c>
      <c r="M702" s="16" t="n">
        <f aca="true">$D$12+NORMSINV(RAND())*$D$11</f>
        <v>1.26716974841212</v>
      </c>
      <c r="N702" s="16" t="n">
        <f aca="true">$D$12+NORMSINV(RAND())*$D$11</f>
        <v>-0.207732568401962</v>
      </c>
      <c r="O702" s="16" t="n">
        <f aca="true">$D$12+NORMSINV(RAND())*$D$11</f>
        <v>-0.768735377918679</v>
      </c>
      <c r="P702" s="16" t="n">
        <f aca="true">$D$12+NORMSINV(RAND())*$D$11</f>
        <v>-1.11628746933372</v>
      </c>
      <c r="Q702" s="16" t="n">
        <f aca="true">$D$12+NORMSINV(RAND())*$D$11</f>
        <v>-2.96886140882072</v>
      </c>
      <c r="R702" s="16" t="n">
        <f aca="true">$D$12+NORMSINV(RAND())*$D$11</f>
        <v>-0.34249794355301</v>
      </c>
      <c r="S702" s="16" t="n">
        <f aca="true">$D$12+NORMSINV(RAND())*$D$11</f>
        <v>1.69761191510239</v>
      </c>
      <c r="T702" s="16" t="n">
        <f aca="true">$D$12+NORMSINV(RAND())*$D$11</f>
        <v>-0.299762597778169</v>
      </c>
      <c r="U702" s="16" t="n">
        <f aca="true">$D$12+NORMSINV(RAND())*$D$11</f>
        <v>1.91462295941652</v>
      </c>
      <c r="V702" s="16" t="n">
        <f aca="true">$D$12+NORMSINV(RAND())*$D$11</f>
        <v>-0.64911900516321</v>
      </c>
      <c r="W702" s="16" t="n">
        <f aca="true">$D$12+NORMSINV(RAND())*$D$11</f>
        <v>-6.59444530025204</v>
      </c>
      <c r="X702" s="16" t="n">
        <f aca="true">$D$12+NORMSINV(RAND())*$D$11</f>
        <v>-0.0738639349687735</v>
      </c>
      <c r="Y702" s="16" t="n">
        <f aca="true">$D$12+NORMSINV(RAND())*$D$11</f>
        <v>0.443010240234315</v>
      </c>
      <c r="Z702" s="16" t="n">
        <f aca="true">$D$12+NORMSINV(RAND())*$D$11</f>
        <v>-1.22828034702197</v>
      </c>
      <c r="AA702" s="16" t="n">
        <f aca="true">$D$12+NORMSINV(RAND())*$D$11</f>
        <v>2.31344003928307</v>
      </c>
    </row>
    <row r="703" customFormat="false" ht="15" hidden="false" customHeight="false" outlineLevel="0" collapsed="false">
      <c r="D703" s="16" t="n">
        <f aca="false">AVERAGE(H703:AA703)</f>
        <v>0.0712661386269585</v>
      </c>
      <c r="E703" s="16" t="n">
        <f aca="false">STDEV(H703:AA703)</f>
        <v>3.29979965423123</v>
      </c>
      <c r="F703" s="20" t="n">
        <f aca="false">IF(AND(D703-TINV(2*$D$8/100,$D$10-1)*E703/SQRT($D$10)&lt;-1,D703+TINV(2*$D$9/100,$D$10-1)*E703/SQRT($D$10)&gt;1),1,0)</f>
        <v>0</v>
      </c>
      <c r="G703" s="16"/>
      <c r="H703" s="16" t="n">
        <f aca="true">$D$12+NORMSINV(RAND())*$D$11</f>
        <v>2.14730007401837</v>
      </c>
      <c r="I703" s="16" t="n">
        <f aca="true">$D$12+NORMSINV(RAND())*$D$11</f>
        <v>4.47146504923589</v>
      </c>
      <c r="J703" s="16" t="n">
        <f aca="true">$D$12+NORMSINV(RAND())*$D$11</f>
        <v>2.41857752659943</v>
      </c>
      <c r="K703" s="16" t="n">
        <f aca="true">$D$12+NORMSINV(RAND())*$D$11</f>
        <v>1.32105411267816</v>
      </c>
      <c r="L703" s="16" t="n">
        <f aca="true">$D$12+NORMSINV(RAND())*$D$11</f>
        <v>-2.08694630346455</v>
      </c>
      <c r="M703" s="16" t="n">
        <f aca="true">$D$12+NORMSINV(RAND())*$D$11</f>
        <v>-1.43395060301474</v>
      </c>
      <c r="N703" s="16" t="n">
        <f aca="true">$D$12+NORMSINV(RAND())*$D$11</f>
        <v>4.57843226658174</v>
      </c>
      <c r="O703" s="16" t="n">
        <f aca="true">$D$12+NORMSINV(RAND())*$D$11</f>
        <v>0.993080236995469</v>
      </c>
      <c r="P703" s="16" t="n">
        <f aca="true">$D$12+NORMSINV(RAND())*$D$11</f>
        <v>1.5204844100418</v>
      </c>
      <c r="Q703" s="16" t="n">
        <f aca="true">$D$12+NORMSINV(RAND())*$D$11</f>
        <v>-2.94266874062706</v>
      </c>
      <c r="R703" s="16" t="n">
        <f aca="true">$D$12+NORMSINV(RAND())*$D$11</f>
        <v>-3.20951388364589</v>
      </c>
      <c r="S703" s="16" t="n">
        <f aca="true">$D$12+NORMSINV(RAND())*$D$11</f>
        <v>-2.09292932854864</v>
      </c>
      <c r="T703" s="16" t="n">
        <f aca="true">$D$12+NORMSINV(RAND())*$D$11</f>
        <v>2.58928711922468</v>
      </c>
      <c r="U703" s="16" t="n">
        <f aca="true">$D$12+NORMSINV(RAND())*$D$11</f>
        <v>-6.0678616604795</v>
      </c>
      <c r="V703" s="16" t="n">
        <f aca="true">$D$12+NORMSINV(RAND())*$D$11</f>
        <v>2.728863298251</v>
      </c>
      <c r="W703" s="16" t="n">
        <f aca="true">$D$12+NORMSINV(RAND())*$D$11</f>
        <v>-7.71575357371157</v>
      </c>
      <c r="X703" s="16" t="n">
        <f aca="true">$D$12+NORMSINV(RAND())*$D$11</f>
        <v>1.75618241391326</v>
      </c>
      <c r="Y703" s="16" t="n">
        <f aca="true">$D$12+NORMSINV(RAND())*$D$11</f>
        <v>2.12270944470883</v>
      </c>
      <c r="Z703" s="16" t="n">
        <f aca="true">$D$12+NORMSINV(RAND())*$D$11</f>
        <v>1.3100401226769</v>
      </c>
      <c r="AA703" s="16" t="n">
        <f aca="true">$D$12+NORMSINV(RAND())*$D$11</f>
        <v>-0.98252920889439</v>
      </c>
    </row>
    <row r="704" customFormat="false" ht="15" hidden="false" customHeight="false" outlineLevel="0" collapsed="false">
      <c r="D704" s="16" t="n">
        <f aca="false">AVERAGE(H704:AA704)</f>
        <v>0.635020935385478</v>
      </c>
      <c r="E704" s="16" t="n">
        <f aca="false">STDEV(H704:AA704)</f>
        <v>2.9872687774249</v>
      </c>
      <c r="F704" s="20" t="n">
        <f aca="false">IF(AND(D704-TINV(2*$D$8/100,$D$10-1)*E704/SQRT($D$10)&lt;-1,D704+TINV(2*$D$9/100,$D$10-1)*E704/SQRT($D$10)&gt;1),1,0)</f>
        <v>1</v>
      </c>
      <c r="G704" s="16"/>
      <c r="H704" s="16" t="n">
        <f aca="true">$D$12+NORMSINV(RAND())*$D$11</f>
        <v>7.42535027960982</v>
      </c>
      <c r="I704" s="16" t="n">
        <f aca="true">$D$12+NORMSINV(RAND())*$D$11</f>
        <v>5.08557878212961</v>
      </c>
      <c r="J704" s="16" t="n">
        <f aca="true">$D$12+NORMSINV(RAND())*$D$11</f>
        <v>-0.368173091722178</v>
      </c>
      <c r="K704" s="16" t="n">
        <f aca="true">$D$12+NORMSINV(RAND())*$D$11</f>
        <v>-1.08207117295986</v>
      </c>
      <c r="L704" s="16" t="n">
        <f aca="true">$D$12+NORMSINV(RAND())*$D$11</f>
        <v>3.76896226430422</v>
      </c>
      <c r="M704" s="16" t="n">
        <f aca="true">$D$12+NORMSINV(RAND())*$D$11</f>
        <v>-0.482946128523547</v>
      </c>
      <c r="N704" s="16" t="n">
        <f aca="true">$D$12+NORMSINV(RAND())*$D$11</f>
        <v>2.13665008188026</v>
      </c>
      <c r="O704" s="16" t="n">
        <f aca="true">$D$12+NORMSINV(RAND())*$D$11</f>
        <v>0.514587476117857</v>
      </c>
      <c r="P704" s="16" t="n">
        <f aca="true">$D$12+NORMSINV(RAND())*$D$11</f>
        <v>0.84779606245501</v>
      </c>
      <c r="Q704" s="16" t="n">
        <f aca="true">$D$12+NORMSINV(RAND())*$D$11</f>
        <v>1.84659622477416</v>
      </c>
      <c r="R704" s="16" t="n">
        <f aca="true">$D$12+NORMSINV(RAND())*$D$11</f>
        <v>2.19295575156318</v>
      </c>
      <c r="S704" s="16" t="n">
        <f aca="true">$D$12+NORMSINV(RAND())*$D$11</f>
        <v>1.53991140180034</v>
      </c>
      <c r="T704" s="16" t="n">
        <f aca="true">$D$12+NORMSINV(RAND())*$D$11</f>
        <v>-1.56182972500538</v>
      </c>
      <c r="U704" s="16" t="n">
        <f aca="true">$D$12+NORMSINV(RAND())*$D$11</f>
        <v>2.13822601359074</v>
      </c>
      <c r="V704" s="16" t="n">
        <f aca="true">$D$12+NORMSINV(RAND())*$D$11</f>
        <v>3.04751695320495</v>
      </c>
      <c r="W704" s="16" t="n">
        <f aca="true">$D$12+NORMSINV(RAND())*$D$11</f>
        <v>-2.3034844920007</v>
      </c>
      <c r="X704" s="16" t="n">
        <f aca="true">$D$12+NORMSINV(RAND())*$D$11</f>
        <v>-3.2780731853558</v>
      </c>
      <c r="Y704" s="16" t="n">
        <f aca="true">$D$12+NORMSINV(RAND())*$D$11</f>
        <v>-4.73343601045131</v>
      </c>
      <c r="Z704" s="16" t="n">
        <f aca="true">$D$12+NORMSINV(RAND())*$D$11</f>
        <v>-1.05698666977542</v>
      </c>
      <c r="AA704" s="16" t="n">
        <f aca="true">$D$12+NORMSINV(RAND())*$D$11</f>
        <v>-2.9767121079264</v>
      </c>
    </row>
    <row r="705" customFormat="false" ht="15" hidden="false" customHeight="false" outlineLevel="0" collapsed="false">
      <c r="D705" s="16" t="n">
        <f aca="false">AVERAGE(H705:AA705)</f>
        <v>1.09234910372253</v>
      </c>
      <c r="E705" s="16" t="n">
        <f aca="false">STDEV(H705:AA705)</f>
        <v>2.29344276214642</v>
      </c>
      <c r="F705" s="20" t="n">
        <f aca="false">IF(AND(D705-TINV(2*$D$8/100,$D$10-1)*E705/SQRT($D$10)&lt;-1,D705+TINV(2*$D$9/100,$D$10-1)*E705/SQRT($D$10)&gt;1),1,0)</f>
        <v>0</v>
      </c>
      <c r="G705" s="16"/>
      <c r="H705" s="16" t="n">
        <f aca="true">$D$12+NORMSINV(RAND())*$D$11</f>
        <v>1.86052258839729</v>
      </c>
      <c r="I705" s="16" t="n">
        <f aca="true">$D$12+NORMSINV(RAND())*$D$11</f>
        <v>-0.203394671234196</v>
      </c>
      <c r="J705" s="16" t="n">
        <f aca="true">$D$12+NORMSINV(RAND())*$D$11</f>
        <v>-1.7711736688923</v>
      </c>
      <c r="K705" s="16" t="n">
        <f aca="true">$D$12+NORMSINV(RAND())*$D$11</f>
        <v>-0.123166263497156</v>
      </c>
      <c r="L705" s="16" t="n">
        <f aca="true">$D$12+NORMSINV(RAND())*$D$11</f>
        <v>4.3715665776966</v>
      </c>
      <c r="M705" s="16" t="n">
        <f aca="true">$D$12+NORMSINV(RAND())*$D$11</f>
        <v>2.47693191564258</v>
      </c>
      <c r="N705" s="16" t="n">
        <f aca="true">$D$12+NORMSINV(RAND())*$D$11</f>
        <v>0.350903495090612</v>
      </c>
      <c r="O705" s="16" t="n">
        <f aca="true">$D$12+NORMSINV(RAND())*$D$11</f>
        <v>-0.547016203584512</v>
      </c>
      <c r="P705" s="16" t="n">
        <f aca="true">$D$12+NORMSINV(RAND())*$D$11</f>
        <v>3.46090624916941</v>
      </c>
      <c r="Q705" s="16" t="n">
        <f aca="true">$D$12+NORMSINV(RAND())*$D$11</f>
        <v>2.93662068680552</v>
      </c>
      <c r="R705" s="16" t="n">
        <f aca="true">$D$12+NORMSINV(RAND())*$D$11</f>
        <v>2.71038552047133</v>
      </c>
      <c r="S705" s="16" t="n">
        <f aca="true">$D$12+NORMSINV(RAND())*$D$11</f>
        <v>2.34861897209595</v>
      </c>
      <c r="T705" s="16" t="n">
        <f aca="true">$D$12+NORMSINV(RAND())*$D$11</f>
        <v>-0.802001754508088</v>
      </c>
      <c r="U705" s="16" t="n">
        <f aca="true">$D$12+NORMSINV(RAND())*$D$11</f>
        <v>0.449001474116209</v>
      </c>
      <c r="V705" s="16" t="n">
        <f aca="true">$D$12+NORMSINV(RAND())*$D$11</f>
        <v>-0.799467594700191</v>
      </c>
      <c r="W705" s="16" t="n">
        <f aca="true">$D$12+NORMSINV(RAND())*$D$11</f>
        <v>-5.21793113680308</v>
      </c>
      <c r="X705" s="16" t="n">
        <f aca="true">$D$12+NORMSINV(RAND())*$D$11</f>
        <v>2.97594343833775</v>
      </c>
      <c r="Y705" s="16" t="n">
        <f aca="true">$D$12+NORMSINV(RAND())*$D$11</f>
        <v>1.26185909848552</v>
      </c>
      <c r="Z705" s="16" t="n">
        <f aca="true">$D$12+NORMSINV(RAND())*$D$11</f>
        <v>3.37236787096664</v>
      </c>
      <c r="AA705" s="16" t="n">
        <f aca="true">$D$12+NORMSINV(RAND())*$D$11</f>
        <v>2.73550548039468</v>
      </c>
    </row>
    <row r="706" customFormat="false" ht="15" hidden="false" customHeight="false" outlineLevel="0" collapsed="false">
      <c r="D706" s="16" t="n">
        <f aca="false">AVERAGE(H706:AA706)</f>
        <v>-0.344345562994964</v>
      </c>
      <c r="E706" s="16" t="n">
        <f aca="false">STDEV(H706:AA706)</f>
        <v>2.50431568596232</v>
      </c>
      <c r="F706" s="20" t="n">
        <f aca="false">IF(AND(D706-TINV(2*$D$8/100,$D$10-1)*E706/SQRT($D$10)&lt;-1,D706+TINV(2*$D$9/100,$D$10-1)*E706/SQRT($D$10)&gt;1),1,0)</f>
        <v>0</v>
      </c>
      <c r="G706" s="16"/>
      <c r="H706" s="16" t="n">
        <f aca="true">$D$12+NORMSINV(RAND())*$D$11</f>
        <v>3.84050932713086</v>
      </c>
      <c r="I706" s="16" t="n">
        <f aca="true">$D$12+NORMSINV(RAND())*$D$11</f>
        <v>-0.953952854547765</v>
      </c>
      <c r="J706" s="16" t="n">
        <f aca="true">$D$12+NORMSINV(RAND())*$D$11</f>
        <v>2.88495700803981</v>
      </c>
      <c r="K706" s="16" t="n">
        <f aca="true">$D$12+NORMSINV(RAND())*$D$11</f>
        <v>-0.423935162149664</v>
      </c>
      <c r="L706" s="16" t="n">
        <f aca="true">$D$12+NORMSINV(RAND())*$D$11</f>
        <v>0.256175869565664</v>
      </c>
      <c r="M706" s="16" t="n">
        <f aca="true">$D$12+NORMSINV(RAND())*$D$11</f>
        <v>2.82035200138932</v>
      </c>
      <c r="N706" s="16" t="n">
        <f aca="true">$D$12+NORMSINV(RAND())*$D$11</f>
        <v>5.99423223457431</v>
      </c>
      <c r="O706" s="16" t="n">
        <f aca="true">$D$12+NORMSINV(RAND())*$D$11</f>
        <v>-3.26390655558409</v>
      </c>
      <c r="P706" s="16" t="n">
        <f aca="true">$D$12+NORMSINV(RAND())*$D$11</f>
        <v>-3.02674915424497</v>
      </c>
      <c r="Q706" s="16" t="n">
        <f aca="true">$D$12+NORMSINV(RAND())*$D$11</f>
        <v>-2.03828354805643</v>
      </c>
      <c r="R706" s="16" t="n">
        <f aca="true">$D$12+NORMSINV(RAND())*$D$11</f>
        <v>-3.29281894068375</v>
      </c>
      <c r="S706" s="16" t="n">
        <f aca="true">$D$12+NORMSINV(RAND())*$D$11</f>
        <v>-0.825199650113028</v>
      </c>
      <c r="T706" s="16" t="n">
        <f aca="true">$D$12+NORMSINV(RAND())*$D$11</f>
        <v>-2.29763019737019</v>
      </c>
      <c r="U706" s="16" t="n">
        <f aca="true">$D$12+NORMSINV(RAND())*$D$11</f>
        <v>-0.123220753244325</v>
      </c>
      <c r="V706" s="16" t="n">
        <f aca="true">$D$12+NORMSINV(RAND())*$D$11</f>
        <v>-0.423810913791863</v>
      </c>
      <c r="W706" s="16" t="n">
        <f aca="true">$D$12+NORMSINV(RAND())*$D$11</f>
        <v>-2.9798040055178</v>
      </c>
      <c r="X706" s="16" t="n">
        <f aca="true">$D$12+NORMSINV(RAND())*$D$11</f>
        <v>-1.03011112651809</v>
      </c>
      <c r="Y706" s="16" t="n">
        <f aca="true">$D$12+NORMSINV(RAND())*$D$11</f>
        <v>0.148192052701432</v>
      </c>
      <c r="Z706" s="16" t="n">
        <f aca="true">$D$12+NORMSINV(RAND())*$D$11</f>
        <v>-1.37147812286904</v>
      </c>
      <c r="AA706" s="16" t="n">
        <f aca="true">$D$12+NORMSINV(RAND())*$D$11</f>
        <v>-0.780428768609678</v>
      </c>
    </row>
    <row r="707" customFormat="false" ht="15" hidden="false" customHeight="false" outlineLevel="0" collapsed="false">
      <c r="D707" s="16" t="n">
        <f aca="false">AVERAGE(H707:AA707)</f>
        <v>0.19867832429064</v>
      </c>
      <c r="E707" s="16" t="n">
        <f aca="false">STDEV(H707:AA707)</f>
        <v>2.39954057979311</v>
      </c>
      <c r="F707" s="20" t="n">
        <f aca="false">IF(AND(D707-TINV(2*$D$8/100,$D$10-1)*E707/SQRT($D$10)&lt;-1,D707+TINV(2*$D$9/100,$D$10-1)*E707/SQRT($D$10)&gt;1),1,0)</f>
        <v>0</v>
      </c>
      <c r="G707" s="16"/>
      <c r="H707" s="16" t="n">
        <f aca="true">$D$12+NORMSINV(RAND())*$D$11</f>
        <v>-1.48191420453681</v>
      </c>
      <c r="I707" s="16" t="n">
        <f aca="true">$D$12+NORMSINV(RAND())*$D$11</f>
        <v>0.551905301964212</v>
      </c>
      <c r="J707" s="16" t="n">
        <f aca="true">$D$12+NORMSINV(RAND())*$D$11</f>
        <v>-0.105357277617628</v>
      </c>
      <c r="K707" s="16" t="n">
        <f aca="true">$D$12+NORMSINV(RAND())*$D$11</f>
        <v>2.53851067913945</v>
      </c>
      <c r="L707" s="16" t="n">
        <f aca="true">$D$12+NORMSINV(RAND())*$D$11</f>
        <v>-0.289653939737374</v>
      </c>
      <c r="M707" s="16" t="n">
        <f aca="true">$D$12+NORMSINV(RAND())*$D$11</f>
        <v>1.87093450712785</v>
      </c>
      <c r="N707" s="16" t="n">
        <f aca="true">$D$12+NORMSINV(RAND())*$D$11</f>
        <v>-0.31676933513152</v>
      </c>
      <c r="O707" s="16" t="n">
        <f aca="true">$D$12+NORMSINV(RAND())*$D$11</f>
        <v>3.27017177148889</v>
      </c>
      <c r="P707" s="16" t="n">
        <f aca="true">$D$12+NORMSINV(RAND())*$D$11</f>
        <v>2.95856141039556</v>
      </c>
      <c r="Q707" s="16" t="n">
        <f aca="true">$D$12+NORMSINV(RAND())*$D$11</f>
        <v>-2.75866772449469</v>
      </c>
      <c r="R707" s="16" t="n">
        <f aca="true">$D$12+NORMSINV(RAND())*$D$11</f>
        <v>-0.788929078977516</v>
      </c>
      <c r="S707" s="16" t="n">
        <f aca="true">$D$12+NORMSINV(RAND())*$D$11</f>
        <v>1.92929634807311</v>
      </c>
      <c r="T707" s="16" t="n">
        <f aca="true">$D$12+NORMSINV(RAND())*$D$11</f>
        <v>0.703756055873419</v>
      </c>
      <c r="U707" s="16" t="n">
        <f aca="true">$D$12+NORMSINV(RAND())*$D$11</f>
        <v>4.47595841470212</v>
      </c>
      <c r="V707" s="16" t="n">
        <f aca="true">$D$12+NORMSINV(RAND())*$D$11</f>
        <v>-2.76293631250542</v>
      </c>
      <c r="W707" s="16" t="n">
        <f aca="true">$D$12+NORMSINV(RAND())*$D$11</f>
        <v>-2.12678134395101</v>
      </c>
      <c r="X707" s="16" t="n">
        <f aca="true">$D$12+NORMSINV(RAND())*$D$11</f>
        <v>2.45665604599925</v>
      </c>
      <c r="Y707" s="16" t="n">
        <f aca="true">$D$12+NORMSINV(RAND())*$D$11</f>
        <v>0.306136312275035</v>
      </c>
      <c r="Z707" s="16" t="n">
        <f aca="true">$D$12+NORMSINV(RAND())*$D$11</f>
        <v>-1.42846556940128</v>
      </c>
      <c r="AA707" s="16" t="n">
        <f aca="true">$D$12+NORMSINV(RAND())*$D$11</f>
        <v>-5.02884557487285</v>
      </c>
    </row>
    <row r="708" customFormat="false" ht="15" hidden="false" customHeight="false" outlineLevel="0" collapsed="false">
      <c r="D708" s="16" t="n">
        <f aca="false">AVERAGE(H708:AA708)</f>
        <v>-0.108681755593543</v>
      </c>
      <c r="E708" s="16" t="n">
        <f aca="false">STDEV(H708:AA708)</f>
        <v>2.19091170304504</v>
      </c>
      <c r="F708" s="20" t="n">
        <f aca="false">IF(AND(D708-TINV(2*$D$8/100,$D$10-1)*E708/SQRT($D$10)&lt;-1,D708+TINV(2*$D$9/100,$D$10-1)*E708/SQRT($D$10)&gt;1),1,0)</f>
        <v>0</v>
      </c>
      <c r="G708" s="16"/>
      <c r="H708" s="16" t="n">
        <f aca="true">$D$12+NORMSINV(RAND())*$D$11</f>
        <v>-0.262904260646707</v>
      </c>
      <c r="I708" s="16" t="n">
        <f aca="true">$D$12+NORMSINV(RAND())*$D$11</f>
        <v>-4.17655400169824</v>
      </c>
      <c r="J708" s="16" t="n">
        <f aca="true">$D$12+NORMSINV(RAND())*$D$11</f>
        <v>1.73382568476191</v>
      </c>
      <c r="K708" s="16" t="n">
        <f aca="true">$D$12+NORMSINV(RAND())*$D$11</f>
        <v>-2.37565866528404</v>
      </c>
      <c r="L708" s="16" t="n">
        <f aca="true">$D$12+NORMSINV(RAND())*$D$11</f>
        <v>-3.543717781534</v>
      </c>
      <c r="M708" s="16" t="n">
        <f aca="true">$D$12+NORMSINV(RAND())*$D$11</f>
        <v>2.1505166631189</v>
      </c>
      <c r="N708" s="16" t="n">
        <f aca="true">$D$12+NORMSINV(RAND())*$D$11</f>
        <v>0.750175229627907</v>
      </c>
      <c r="O708" s="16" t="n">
        <f aca="true">$D$12+NORMSINV(RAND())*$D$11</f>
        <v>-1.026382285431</v>
      </c>
      <c r="P708" s="16" t="n">
        <f aca="true">$D$12+NORMSINV(RAND())*$D$11</f>
        <v>0.723098228680245</v>
      </c>
      <c r="Q708" s="16" t="n">
        <f aca="true">$D$12+NORMSINV(RAND())*$D$11</f>
        <v>4.02983746027755</v>
      </c>
      <c r="R708" s="16" t="n">
        <f aca="true">$D$12+NORMSINV(RAND())*$D$11</f>
        <v>-1.47010671822392</v>
      </c>
      <c r="S708" s="16" t="n">
        <f aca="true">$D$12+NORMSINV(RAND())*$D$11</f>
        <v>-2.72645404098726</v>
      </c>
      <c r="T708" s="16" t="n">
        <f aca="true">$D$12+NORMSINV(RAND())*$D$11</f>
        <v>-0.574190014667415</v>
      </c>
      <c r="U708" s="16" t="n">
        <f aca="true">$D$12+NORMSINV(RAND())*$D$11</f>
        <v>-2.69969276692646</v>
      </c>
      <c r="V708" s="16" t="n">
        <f aca="true">$D$12+NORMSINV(RAND())*$D$11</f>
        <v>2.25868013012467</v>
      </c>
      <c r="W708" s="16" t="n">
        <f aca="true">$D$12+NORMSINV(RAND())*$D$11</f>
        <v>-0.232444358695114</v>
      </c>
      <c r="X708" s="16" t="n">
        <f aca="true">$D$12+NORMSINV(RAND())*$D$11</f>
        <v>1.25462121876147</v>
      </c>
      <c r="Y708" s="16" t="n">
        <f aca="true">$D$12+NORMSINV(RAND())*$D$11</f>
        <v>0.834660405071972</v>
      </c>
      <c r="Z708" s="16" t="n">
        <f aca="true">$D$12+NORMSINV(RAND())*$D$11</f>
        <v>1.48546343504582</v>
      </c>
      <c r="AA708" s="16" t="n">
        <f aca="true">$D$12+NORMSINV(RAND())*$D$11</f>
        <v>1.69359132675285</v>
      </c>
    </row>
    <row r="709" customFormat="false" ht="15" hidden="false" customHeight="false" outlineLevel="0" collapsed="false">
      <c r="D709" s="16" t="n">
        <f aca="false">AVERAGE(H709:AA709)</f>
        <v>0.446661792571048</v>
      </c>
      <c r="E709" s="16" t="n">
        <f aca="false">STDEV(H709:AA709)</f>
        <v>2.60111744867733</v>
      </c>
      <c r="F709" s="20" t="n">
        <f aca="false">IF(AND(D709-TINV(2*$D$8/100,$D$10-1)*E709/SQRT($D$10)&lt;-1,D709+TINV(2*$D$9/100,$D$10-1)*E709/SQRT($D$10)&gt;1),1,0)</f>
        <v>0</v>
      </c>
      <c r="G709" s="16"/>
      <c r="H709" s="16" t="n">
        <f aca="true">$D$12+NORMSINV(RAND())*$D$11</f>
        <v>-0.00504884328398996</v>
      </c>
      <c r="I709" s="16" t="n">
        <f aca="true">$D$12+NORMSINV(RAND())*$D$11</f>
        <v>0.465768119517996</v>
      </c>
      <c r="J709" s="16" t="n">
        <f aca="true">$D$12+NORMSINV(RAND())*$D$11</f>
        <v>2.56740872374703</v>
      </c>
      <c r="K709" s="16" t="n">
        <f aca="true">$D$12+NORMSINV(RAND())*$D$11</f>
        <v>-4.00187484922008</v>
      </c>
      <c r="L709" s="16" t="n">
        <f aca="true">$D$12+NORMSINV(RAND())*$D$11</f>
        <v>4.60805086728651</v>
      </c>
      <c r="M709" s="16" t="n">
        <f aca="true">$D$12+NORMSINV(RAND())*$D$11</f>
        <v>-2.46004224372785</v>
      </c>
      <c r="N709" s="16" t="n">
        <f aca="true">$D$12+NORMSINV(RAND())*$D$11</f>
        <v>-2.47116377077261</v>
      </c>
      <c r="O709" s="16" t="n">
        <f aca="true">$D$12+NORMSINV(RAND())*$D$11</f>
        <v>0.160114103085399</v>
      </c>
      <c r="P709" s="16" t="n">
        <f aca="true">$D$12+NORMSINV(RAND())*$D$11</f>
        <v>0.177165723473118</v>
      </c>
      <c r="Q709" s="16" t="n">
        <f aca="true">$D$12+NORMSINV(RAND())*$D$11</f>
        <v>-3.12123158929597</v>
      </c>
      <c r="R709" s="16" t="n">
        <f aca="true">$D$12+NORMSINV(RAND())*$D$11</f>
        <v>0.755550301345003</v>
      </c>
      <c r="S709" s="16" t="n">
        <f aca="true">$D$12+NORMSINV(RAND())*$D$11</f>
        <v>4.42105881223213</v>
      </c>
      <c r="T709" s="16" t="n">
        <f aca="true">$D$12+NORMSINV(RAND())*$D$11</f>
        <v>5.00645195675686</v>
      </c>
      <c r="U709" s="16" t="n">
        <f aca="true">$D$12+NORMSINV(RAND())*$D$11</f>
        <v>3.38499154632863</v>
      </c>
      <c r="V709" s="16" t="n">
        <f aca="true">$D$12+NORMSINV(RAND())*$D$11</f>
        <v>1.39989302461062</v>
      </c>
      <c r="W709" s="16" t="n">
        <f aca="true">$D$12+NORMSINV(RAND())*$D$11</f>
        <v>-0.635902838260693</v>
      </c>
      <c r="X709" s="16" t="n">
        <f aca="true">$D$12+NORMSINV(RAND())*$D$11</f>
        <v>1.3922728137187</v>
      </c>
      <c r="Y709" s="16" t="n">
        <f aca="true">$D$12+NORMSINV(RAND())*$D$11</f>
        <v>-2.34827005923396</v>
      </c>
      <c r="Z709" s="16" t="n">
        <f aca="true">$D$12+NORMSINV(RAND())*$D$11</f>
        <v>-0.223313360011847</v>
      </c>
      <c r="AA709" s="16" t="n">
        <f aca="true">$D$12+NORMSINV(RAND())*$D$11</f>
        <v>-0.138642586874036</v>
      </c>
    </row>
    <row r="710" customFormat="false" ht="15" hidden="false" customHeight="false" outlineLevel="0" collapsed="false">
      <c r="D710" s="16" t="n">
        <f aca="false">AVERAGE(H710:AA710)</f>
        <v>0.593151727363894</v>
      </c>
      <c r="E710" s="16" t="n">
        <f aca="false">STDEV(H710:AA710)</f>
        <v>2.12375913690875</v>
      </c>
      <c r="F710" s="20" t="n">
        <f aca="false">IF(AND(D710-TINV(2*$D$8/100,$D$10-1)*E710/SQRT($D$10)&lt;-1,D710+TINV(2*$D$9/100,$D$10-1)*E710/SQRT($D$10)&gt;1),1,0)</f>
        <v>0</v>
      </c>
      <c r="G710" s="16"/>
      <c r="H710" s="16" t="n">
        <f aca="true">$D$12+NORMSINV(RAND())*$D$11</f>
        <v>-2.39857604661556</v>
      </c>
      <c r="I710" s="16" t="n">
        <f aca="true">$D$12+NORMSINV(RAND())*$D$11</f>
        <v>-1.98945234736965</v>
      </c>
      <c r="J710" s="16" t="n">
        <f aca="true">$D$12+NORMSINV(RAND())*$D$11</f>
        <v>0.117573260375386</v>
      </c>
      <c r="K710" s="16" t="n">
        <f aca="true">$D$12+NORMSINV(RAND())*$D$11</f>
        <v>-2.20612259290062</v>
      </c>
      <c r="L710" s="16" t="n">
        <f aca="true">$D$12+NORMSINV(RAND())*$D$11</f>
        <v>-0.665161209305601</v>
      </c>
      <c r="M710" s="16" t="n">
        <f aca="true">$D$12+NORMSINV(RAND())*$D$11</f>
        <v>1.90668179867635</v>
      </c>
      <c r="N710" s="16" t="n">
        <f aca="true">$D$12+NORMSINV(RAND())*$D$11</f>
        <v>1.44222234905043</v>
      </c>
      <c r="O710" s="16" t="n">
        <f aca="true">$D$12+NORMSINV(RAND())*$D$11</f>
        <v>3.84275136140567</v>
      </c>
      <c r="P710" s="16" t="n">
        <f aca="true">$D$12+NORMSINV(RAND())*$D$11</f>
        <v>4.1083227646956</v>
      </c>
      <c r="Q710" s="16" t="n">
        <f aca="true">$D$12+NORMSINV(RAND())*$D$11</f>
        <v>-1.95580186084806</v>
      </c>
      <c r="R710" s="16" t="n">
        <f aca="true">$D$12+NORMSINV(RAND())*$D$11</f>
        <v>-0.442621008110801</v>
      </c>
      <c r="S710" s="16" t="n">
        <f aca="true">$D$12+NORMSINV(RAND())*$D$11</f>
        <v>2.11572559158542</v>
      </c>
      <c r="T710" s="16" t="n">
        <f aca="true">$D$12+NORMSINV(RAND())*$D$11</f>
        <v>0.916537733370191</v>
      </c>
      <c r="U710" s="16" t="n">
        <f aca="true">$D$12+NORMSINV(RAND())*$D$11</f>
        <v>2.65991639489386</v>
      </c>
      <c r="V710" s="16" t="n">
        <f aca="true">$D$12+NORMSINV(RAND())*$D$11</f>
        <v>-0.10734394762844</v>
      </c>
      <c r="W710" s="16" t="n">
        <f aca="true">$D$12+NORMSINV(RAND())*$D$11</f>
        <v>4.54204586237891</v>
      </c>
      <c r="X710" s="16" t="n">
        <f aca="true">$D$12+NORMSINV(RAND())*$D$11</f>
        <v>0.381510870294467</v>
      </c>
      <c r="Y710" s="16" t="n">
        <f aca="true">$D$12+NORMSINV(RAND())*$D$11</f>
        <v>-1.26559748160746</v>
      </c>
      <c r="Z710" s="16" t="n">
        <f aca="true">$D$12+NORMSINV(RAND())*$D$11</f>
        <v>-0.333575505927032</v>
      </c>
      <c r="AA710" s="16" t="n">
        <f aca="true">$D$12+NORMSINV(RAND())*$D$11</f>
        <v>1.19399856086482</v>
      </c>
    </row>
    <row r="711" customFormat="false" ht="15" hidden="false" customHeight="false" outlineLevel="0" collapsed="false">
      <c r="D711" s="16" t="n">
        <f aca="false">AVERAGE(H711:AA711)</f>
        <v>0.43139104324983</v>
      </c>
      <c r="E711" s="16" t="n">
        <f aca="false">STDEV(H711:AA711)</f>
        <v>2.7914896709718</v>
      </c>
      <c r="F711" s="20" t="n">
        <f aca="false">IF(AND(D711-TINV(2*$D$8/100,$D$10-1)*E711/SQRT($D$10)&lt;-1,D711+TINV(2*$D$9/100,$D$10-1)*E711/SQRT($D$10)&gt;1),1,0)</f>
        <v>0</v>
      </c>
      <c r="G711" s="16"/>
      <c r="H711" s="16" t="n">
        <f aca="true">$D$12+NORMSINV(RAND())*$D$11</f>
        <v>-1.54495350107308</v>
      </c>
      <c r="I711" s="16" t="n">
        <f aca="true">$D$12+NORMSINV(RAND())*$D$11</f>
        <v>2.03552384847425</v>
      </c>
      <c r="J711" s="16" t="n">
        <f aca="true">$D$12+NORMSINV(RAND())*$D$11</f>
        <v>1.75777603375965</v>
      </c>
      <c r="K711" s="16" t="n">
        <f aca="true">$D$12+NORMSINV(RAND())*$D$11</f>
        <v>-0.964343225388242</v>
      </c>
      <c r="L711" s="16" t="n">
        <f aca="true">$D$12+NORMSINV(RAND())*$D$11</f>
        <v>2.43476627708381</v>
      </c>
      <c r="M711" s="16" t="n">
        <f aca="true">$D$12+NORMSINV(RAND())*$D$11</f>
        <v>7.47623752256318</v>
      </c>
      <c r="N711" s="16" t="n">
        <f aca="true">$D$12+NORMSINV(RAND())*$D$11</f>
        <v>3.69804553521479</v>
      </c>
      <c r="O711" s="16" t="n">
        <f aca="true">$D$12+NORMSINV(RAND())*$D$11</f>
        <v>-0.371684047372071</v>
      </c>
      <c r="P711" s="16" t="n">
        <f aca="true">$D$12+NORMSINV(RAND())*$D$11</f>
        <v>5.0349780446694</v>
      </c>
      <c r="Q711" s="16" t="n">
        <f aca="true">$D$12+NORMSINV(RAND())*$D$11</f>
        <v>-2.45331623248194</v>
      </c>
      <c r="R711" s="16" t="n">
        <f aca="true">$D$12+NORMSINV(RAND())*$D$11</f>
        <v>-3.7158944901102</v>
      </c>
      <c r="S711" s="16" t="n">
        <f aca="true">$D$12+NORMSINV(RAND())*$D$11</f>
        <v>-1.20555275941317</v>
      </c>
      <c r="T711" s="16" t="n">
        <f aca="true">$D$12+NORMSINV(RAND())*$D$11</f>
        <v>2.03810876149589</v>
      </c>
      <c r="U711" s="16" t="n">
        <f aca="true">$D$12+NORMSINV(RAND())*$D$11</f>
        <v>-2.32141108480753</v>
      </c>
      <c r="V711" s="16" t="n">
        <f aca="true">$D$12+NORMSINV(RAND())*$D$11</f>
        <v>-1.47352968346386</v>
      </c>
      <c r="W711" s="16" t="n">
        <f aca="true">$D$12+NORMSINV(RAND())*$D$11</f>
        <v>-1.87055534611909</v>
      </c>
      <c r="X711" s="16" t="n">
        <f aca="true">$D$12+NORMSINV(RAND())*$D$11</f>
        <v>1.53272750012957</v>
      </c>
      <c r="Y711" s="16" t="n">
        <f aca="true">$D$12+NORMSINV(RAND())*$D$11</f>
        <v>-1.16388383618098</v>
      </c>
      <c r="Z711" s="16" t="n">
        <f aca="true">$D$12+NORMSINV(RAND())*$D$11</f>
        <v>-0.161941189183669</v>
      </c>
      <c r="AA711" s="16" t="n">
        <f aca="true">$D$12+NORMSINV(RAND())*$D$11</f>
        <v>-0.133277262800115</v>
      </c>
    </row>
    <row r="712" customFormat="false" ht="15" hidden="false" customHeight="false" outlineLevel="0" collapsed="false">
      <c r="D712" s="16" t="n">
        <f aca="false">AVERAGE(H712:AA712)</f>
        <v>-1.45783572799163</v>
      </c>
      <c r="E712" s="16" t="n">
        <f aca="false">STDEV(H712:AA712)</f>
        <v>2.22357463624781</v>
      </c>
      <c r="F712" s="20" t="n">
        <f aca="false">IF(AND(D712-TINV(2*$D$8/100,$D$10-1)*E712/SQRT($D$10)&lt;-1,D712+TINV(2*$D$9/100,$D$10-1)*E712/SQRT($D$10)&gt;1),1,0)</f>
        <v>0</v>
      </c>
      <c r="G712" s="16"/>
      <c r="H712" s="16" t="n">
        <f aca="true">$D$12+NORMSINV(RAND())*$D$11</f>
        <v>-2.46688782176127</v>
      </c>
      <c r="I712" s="16" t="n">
        <f aca="true">$D$12+NORMSINV(RAND())*$D$11</f>
        <v>-4.21878842757133</v>
      </c>
      <c r="J712" s="16" t="n">
        <f aca="true">$D$12+NORMSINV(RAND())*$D$11</f>
        <v>-3.0949656813788</v>
      </c>
      <c r="K712" s="16" t="n">
        <f aca="true">$D$12+NORMSINV(RAND())*$D$11</f>
        <v>-2.07905563731727</v>
      </c>
      <c r="L712" s="16" t="n">
        <f aca="true">$D$12+NORMSINV(RAND())*$D$11</f>
        <v>-0.302816111900072</v>
      </c>
      <c r="M712" s="16" t="n">
        <f aca="true">$D$12+NORMSINV(RAND())*$D$11</f>
        <v>1.58912999945081</v>
      </c>
      <c r="N712" s="16" t="n">
        <f aca="true">$D$12+NORMSINV(RAND())*$D$11</f>
        <v>-2.73911164065999</v>
      </c>
      <c r="O712" s="16" t="n">
        <f aca="true">$D$12+NORMSINV(RAND())*$D$11</f>
        <v>-1.97643680285882</v>
      </c>
      <c r="P712" s="16" t="n">
        <f aca="true">$D$12+NORMSINV(RAND())*$D$11</f>
        <v>-1.43693767100197</v>
      </c>
      <c r="Q712" s="16" t="n">
        <f aca="true">$D$12+NORMSINV(RAND())*$D$11</f>
        <v>-3.01067443314115</v>
      </c>
      <c r="R712" s="16" t="n">
        <f aca="true">$D$12+NORMSINV(RAND())*$D$11</f>
        <v>-2.45706807604906</v>
      </c>
      <c r="S712" s="16" t="n">
        <f aca="true">$D$12+NORMSINV(RAND())*$D$11</f>
        <v>-0.965274394721647</v>
      </c>
      <c r="T712" s="16" t="n">
        <f aca="true">$D$12+NORMSINV(RAND())*$D$11</f>
        <v>-0.468494340374654</v>
      </c>
      <c r="U712" s="16" t="n">
        <f aca="true">$D$12+NORMSINV(RAND())*$D$11</f>
        <v>-2.89479432269122</v>
      </c>
      <c r="V712" s="16" t="n">
        <f aca="true">$D$12+NORMSINV(RAND())*$D$11</f>
        <v>3.35406146392126</v>
      </c>
      <c r="W712" s="16" t="n">
        <f aca="true">$D$12+NORMSINV(RAND())*$D$11</f>
        <v>-0.588378984254502</v>
      </c>
      <c r="X712" s="16" t="n">
        <f aca="true">$D$12+NORMSINV(RAND())*$D$11</f>
        <v>-1.31505345284769</v>
      </c>
      <c r="Y712" s="16" t="n">
        <f aca="true">$D$12+NORMSINV(RAND())*$D$11</f>
        <v>-4.37003867581689</v>
      </c>
      <c r="Z712" s="16" t="n">
        <f aca="true">$D$12+NORMSINV(RAND())*$D$11</f>
        <v>3.71144974225905</v>
      </c>
      <c r="AA712" s="16" t="n">
        <f aca="true">$D$12+NORMSINV(RAND())*$D$11</f>
        <v>-3.42657929111745</v>
      </c>
    </row>
    <row r="713" customFormat="false" ht="15" hidden="false" customHeight="false" outlineLevel="0" collapsed="false">
      <c r="D713" s="16" t="n">
        <f aca="false">AVERAGE(H713:AA713)</f>
        <v>-0.662781942674635</v>
      </c>
      <c r="E713" s="16" t="n">
        <f aca="false">STDEV(H713:AA713)</f>
        <v>2.53574819179333</v>
      </c>
      <c r="F713" s="20" t="n">
        <f aca="false">IF(AND(D713-TINV(2*$D$8/100,$D$10-1)*E713/SQRT($D$10)&lt;-1,D713+TINV(2*$D$9/100,$D$10-1)*E713/SQRT($D$10)&gt;1),1,0)</f>
        <v>0</v>
      </c>
      <c r="G713" s="16"/>
      <c r="H713" s="16" t="n">
        <f aca="true">$D$12+NORMSINV(RAND())*$D$11</f>
        <v>-1.13587333638031</v>
      </c>
      <c r="I713" s="16" t="n">
        <f aca="true">$D$12+NORMSINV(RAND())*$D$11</f>
        <v>-1.52362893189712</v>
      </c>
      <c r="J713" s="16" t="n">
        <f aca="true">$D$12+NORMSINV(RAND())*$D$11</f>
        <v>-1.31256612603468</v>
      </c>
      <c r="K713" s="16" t="n">
        <f aca="true">$D$12+NORMSINV(RAND())*$D$11</f>
        <v>-2.64915908554232</v>
      </c>
      <c r="L713" s="16" t="n">
        <f aca="true">$D$12+NORMSINV(RAND())*$D$11</f>
        <v>3.31843977047923</v>
      </c>
      <c r="M713" s="16" t="n">
        <f aca="true">$D$12+NORMSINV(RAND())*$D$11</f>
        <v>-2.66757692254726</v>
      </c>
      <c r="N713" s="16" t="n">
        <f aca="true">$D$12+NORMSINV(RAND())*$D$11</f>
        <v>-1.1153073158364</v>
      </c>
      <c r="O713" s="16" t="n">
        <f aca="true">$D$12+NORMSINV(RAND())*$D$11</f>
        <v>3.60510906600966</v>
      </c>
      <c r="P713" s="16" t="n">
        <f aca="true">$D$12+NORMSINV(RAND())*$D$11</f>
        <v>-2.89003820658734</v>
      </c>
      <c r="Q713" s="16" t="n">
        <f aca="true">$D$12+NORMSINV(RAND())*$D$11</f>
        <v>-2.23958690693257</v>
      </c>
      <c r="R713" s="16" t="n">
        <f aca="true">$D$12+NORMSINV(RAND())*$D$11</f>
        <v>0.121454462397898</v>
      </c>
      <c r="S713" s="16" t="n">
        <f aca="true">$D$12+NORMSINV(RAND())*$D$11</f>
        <v>-0.428634266815618</v>
      </c>
      <c r="T713" s="16" t="n">
        <f aca="true">$D$12+NORMSINV(RAND())*$D$11</f>
        <v>1.11401983843514</v>
      </c>
      <c r="U713" s="16" t="n">
        <f aca="true">$D$12+NORMSINV(RAND())*$D$11</f>
        <v>-2.29936204129667</v>
      </c>
      <c r="V713" s="16" t="n">
        <f aca="true">$D$12+NORMSINV(RAND())*$D$11</f>
        <v>-0.134482079821487</v>
      </c>
      <c r="W713" s="16" t="n">
        <f aca="true">$D$12+NORMSINV(RAND())*$D$11</f>
        <v>-7.40231768591009</v>
      </c>
      <c r="X713" s="16" t="n">
        <f aca="true">$D$12+NORMSINV(RAND())*$D$11</f>
        <v>1.5205422475806</v>
      </c>
      <c r="Y713" s="16" t="n">
        <f aca="true">$D$12+NORMSINV(RAND())*$D$11</f>
        <v>0.0828971131706259</v>
      </c>
      <c r="Z713" s="16" t="n">
        <f aca="true">$D$12+NORMSINV(RAND())*$D$11</f>
        <v>-0.213425570259843</v>
      </c>
      <c r="AA713" s="16" t="n">
        <f aca="true">$D$12+NORMSINV(RAND())*$D$11</f>
        <v>2.99385712429585</v>
      </c>
    </row>
    <row r="714" customFormat="false" ht="15" hidden="false" customHeight="false" outlineLevel="0" collapsed="false">
      <c r="D714" s="16" t="n">
        <f aca="false">AVERAGE(H714:AA714)</f>
        <v>-0.0552229891816861</v>
      </c>
      <c r="E714" s="16" t="n">
        <f aca="false">STDEV(H714:AA714)</f>
        <v>1.83252879012369</v>
      </c>
      <c r="F714" s="20" t="n">
        <f aca="false">IF(AND(D714-TINV(2*$D$8/100,$D$10-1)*E714/SQRT($D$10)&lt;-1,D714+TINV(2*$D$9/100,$D$10-1)*E714/SQRT($D$10)&gt;1),1,0)</f>
        <v>0</v>
      </c>
      <c r="G714" s="16"/>
      <c r="H714" s="16" t="n">
        <f aca="true">$D$12+NORMSINV(RAND())*$D$11</f>
        <v>0.00870312236669173</v>
      </c>
      <c r="I714" s="16" t="n">
        <f aca="true">$D$12+NORMSINV(RAND())*$D$11</f>
        <v>-2.13603466454164</v>
      </c>
      <c r="J714" s="16" t="n">
        <f aca="true">$D$12+NORMSINV(RAND())*$D$11</f>
        <v>1.19679390940679</v>
      </c>
      <c r="K714" s="16" t="n">
        <f aca="true">$D$12+NORMSINV(RAND())*$D$11</f>
        <v>2.01610373541639</v>
      </c>
      <c r="L714" s="16" t="n">
        <f aca="true">$D$12+NORMSINV(RAND())*$D$11</f>
        <v>-1.73357631974512</v>
      </c>
      <c r="M714" s="16" t="n">
        <f aca="true">$D$12+NORMSINV(RAND())*$D$11</f>
        <v>-0.325008878389327</v>
      </c>
      <c r="N714" s="16" t="n">
        <f aca="true">$D$12+NORMSINV(RAND())*$D$11</f>
        <v>1.27181551642727</v>
      </c>
      <c r="O714" s="16" t="n">
        <f aca="true">$D$12+NORMSINV(RAND())*$D$11</f>
        <v>1.31612835632531</v>
      </c>
      <c r="P714" s="16" t="n">
        <f aca="true">$D$12+NORMSINV(RAND())*$D$11</f>
        <v>-1.39100264686385</v>
      </c>
      <c r="Q714" s="16" t="n">
        <f aca="true">$D$12+NORMSINV(RAND())*$D$11</f>
        <v>0.17830477707231</v>
      </c>
      <c r="R714" s="16" t="n">
        <f aca="true">$D$12+NORMSINV(RAND())*$D$11</f>
        <v>2.39687048031785</v>
      </c>
      <c r="S714" s="16" t="n">
        <f aca="true">$D$12+NORMSINV(RAND())*$D$11</f>
        <v>-0.639377494672269</v>
      </c>
      <c r="T714" s="16" t="n">
        <f aca="true">$D$12+NORMSINV(RAND())*$D$11</f>
        <v>-3.85224420649551</v>
      </c>
      <c r="U714" s="16" t="n">
        <f aca="true">$D$12+NORMSINV(RAND())*$D$11</f>
        <v>2.73024344858184</v>
      </c>
      <c r="V714" s="16" t="n">
        <f aca="true">$D$12+NORMSINV(RAND())*$D$11</f>
        <v>-0.80149900087136</v>
      </c>
      <c r="W714" s="16" t="n">
        <f aca="true">$D$12+NORMSINV(RAND())*$D$11</f>
        <v>0.839764600337695</v>
      </c>
      <c r="X714" s="16" t="n">
        <f aca="true">$D$12+NORMSINV(RAND())*$D$11</f>
        <v>-2.93630252166027</v>
      </c>
      <c r="Y714" s="16" t="n">
        <f aca="true">$D$12+NORMSINV(RAND())*$D$11</f>
        <v>1.59779513543862</v>
      </c>
      <c r="Z714" s="16" t="n">
        <f aca="true">$D$12+NORMSINV(RAND())*$D$11</f>
        <v>1.00282666849509</v>
      </c>
      <c r="AA714" s="16" t="n">
        <f aca="true">$D$12+NORMSINV(RAND())*$D$11</f>
        <v>-1.84476380058023</v>
      </c>
    </row>
    <row r="715" customFormat="false" ht="15" hidden="false" customHeight="false" outlineLevel="0" collapsed="false">
      <c r="D715" s="16" t="n">
        <f aca="false">AVERAGE(H715:AA715)</f>
        <v>-0.471101473594077</v>
      </c>
      <c r="E715" s="16" t="n">
        <f aca="false">STDEV(H715:AA715)</f>
        <v>2.98580845232332</v>
      </c>
      <c r="F715" s="20" t="n">
        <f aca="false">IF(AND(D715-TINV(2*$D$8/100,$D$10-1)*E715/SQRT($D$10)&lt;-1,D715+TINV(2*$D$9/100,$D$10-1)*E715/SQRT($D$10)&gt;1),1,0)</f>
        <v>0</v>
      </c>
      <c r="G715" s="16"/>
      <c r="H715" s="16" t="n">
        <f aca="true">$D$12+NORMSINV(RAND())*$D$11</f>
        <v>-1.87996153119616</v>
      </c>
      <c r="I715" s="16" t="n">
        <f aca="true">$D$12+NORMSINV(RAND())*$D$11</f>
        <v>-1.15195572389298</v>
      </c>
      <c r="J715" s="16" t="n">
        <f aca="true">$D$12+NORMSINV(RAND())*$D$11</f>
        <v>-3.94417557775829</v>
      </c>
      <c r="K715" s="16" t="n">
        <f aca="true">$D$12+NORMSINV(RAND())*$D$11</f>
        <v>0.918244983472152</v>
      </c>
      <c r="L715" s="16" t="n">
        <f aca="true">$D$12+NORMSINV(RAND())*$D$11</f>
        <v>-1.91769485882551</v>
      </c>
      <c r="M715" s="16" t="n">
        <f aca="true">$D$12+NORMSINV(RAND())*$D$11</f>
        <v>1.06417772685643</v>
      </c>
      <c r="N715" s="16" t="n">
        <f aca="true">$D$12+NORMSINV(RAND())*$D$11</f>
        <v>2.51781360011558</v>
      </c>
      <c r="O715" s="16" t="n">
        <f aca="true">$D$12+NORMSINV(RAND())*$D$11</f>
        <v>-5.23816740715161</v>
      </c>
      <c r="P715" s="16" t="n">
        <f aca="true">$D$12+NORMSINV(RAND())*$D$11</f>
        <v>-2.46538964194357</v>
      </c>
      <c r="Q715" s="16" t="n">
        <f aca="true">$D$12+NORMSINV(RAND())*$D$11</f>
        <v>-2.4726319741186</v>
      </c>
      <c r="R715" s="16" t="n">
        <f aca="true">$D$12+NORMSINV(RAND())*$D$11</f>
        <v>-2.61799547495888</v>
      </c>
      <c r="S715" s="16" t="n">
        <f aca="true">$D$12+NORMSINV(RAND())*$D$11</f>
        <v>-0.705212585790892</v>
      </c>
      <c r="T715" s="16" t="n">
        <f aca="true">$D$12+NORMSINV(RAND())*$D$11</f>
        <v>-1.89441894281653</v>
      </c>
      <c r="U715" s="16" t="n">
        <f aca="true">$D$12+NORMSINV(RAND())*$D$11</f>
        <v>5.4265821179366</v>
      </c>
      <c r="V715" s="16" t="n">
        <f aca="true">$D$12+NORMSINV(RAND())*$D$11</f>
        <v>1.91542610396577</v>
      </c>
      <c r="W715" s="16" t="n">
        <f aca="true">$D$12+NORMSINV(RAND())*$D$11</f>
        <v>-2.60079721054407</v>
      </c>
      <c r="X715" s="16" t="n">
        <f aca="true">$D$12+NORMSINV(RAND())*$D$11</f>
        <v>5.35147269537111</v>
      </c>
      <c r="Y715" s="16" t="n">
        <f aca="true">$D$12+NORMSINV(RAND())*$D$11</f>
        <v>-3.40553683850676</v>
      </c>
      <c r="Z715" s="16" t="n">
        <f aca="true">$D$12+NORMSINV(RAND())*$D$11</f>
        <v>3.24667734855481</v>
      </c>
      <c r="AA715" s="16" t="n">
        <f aca="true">$D$12+NORMSINV(RAND())*$D$11</f>
        <v>0.431513719349837</v>
      </c>
    </row>
    <row r="716" customFormat="false" ht="15" hidden="false" customHeight="false" outlineLevel="0" collapsed="false">
      <c r="D716" s="16" t="n">
        <f aca="false">AVERAGE(H716:AA716)</f>
        <v>-0.74401695701948</v>
      </c>
      <c r="E716" s="16" t="n">
        <f aca="false">STDEV(H716:AA716)</f>
        <v>2.00759453684677</v>
      </c>
      <c r="F716" s="20" t="n">
        <f aca="false">IF(AND(D716-TINV(2*$D$8/100,$D$10-1)*E716/SQRT($D$10)&lt;-1,D716+TINV(2*$D$9/100,$D$10-1)*E716/SQRT($D$10)&gt;1),1,0)</f>
        <v>0</v>
      </c>
      <c r="G716" s="16"/>
      <c r="H716" s="16" t="n">
        <f aca="true">$D$12+NORMSINV(RAND())*$D$11</f>
        <v>-0.395232458436538</v>
      </c>
      <c r="I716" s="16" t="n">
        <f aca="true">$D$12+NORMSINV(RAND())*$D$11</f>
        <v>-2.01538361720649</v>
      </c>
      <c r="J716" s="16" t="n">
        <f aca="true">$D$12+NORMSINV(RAND())*$D$11</f>
        <v>-1.7596577320325</v>
      </c>
      <c r="K716" s="16" t="n">
        <f aca="true">$D$12+NORMSINV(RAND())*$D$11</f>
        <v>-0.615730903278218</v>
      </c>
      <c r="L716" s="16" t="n">
        <f aca="true">$D$12+NORMSINV(RAND())*$D$11</f>
        <v>-1.93664968622952</v>
      </c>
      <c r="M716" s="16" t="n">
        <f aca="true">$D$12+NORMSINV(RAND())*$D$11</f>
        <v>0.0725474996277826</v>
      </c>
      <c r="N716" s="16" t="n">
        <f aca="true">$D$12+NORMSINV(RAND())*$D$11</f>
        <v>-0.770239254693425</v>
      </c>
      <c r="O716" s="16" t="n">
        <f aca="true">$D$12+NORMSINV(RAND())*$D$11</f>
        <v>-3.64652605620395</v>
      </c>
      <c r="P716" s="16" t="n">
        <f aca="true">$D$12+NORMSINV(RAND())*$D$11</f>
        <v>-0.0964033310892084</v>
      </c>
      <c r="Q716" s="16" t="n">
        <f aca="true">$D$12+NORMSINV(RAND())*$D$11</f>
        <v>1.00890010057373</v>
      </c>
      <c r="R716" s="16" t="n">
        <f aca="true">$D$12+NORMSINV(RAND())*$D$11</f>
        <v>-4.48742408574512</v>
      </c>
      <c r="S716" s="16" t="n">
        <f aca="true">$D$12+NORMSINV(RAND())*$D$11</f>
        <v>0.261202036009185</v>
      </c>
      <c r="T716" s="16" t="n">
        <f aca="true">$D$12+NORMSINV(RAND())*$D$11</f>
        <v>-4.04061754354179</v>
      </c>
      <c r="U716" s="16" t="n">
        <f aca="true">$D$12+NORMSINV(RAND())*$D$11</f>
        <v>1.77536844769549</v>
      </c>
      <c r="V716" s="16" t="n">
        <f aca="true">$D$12+NORMSINV(RAND())*$D$11</f>
        <v>1.24626792856422</v>
      </c>
      <c r="W716" s="16" t="n">
        <f aca="true">$D$12+NORMSINV(RAND())*$D$11</f>
        <v>-0.706893056553782</v>
      </c>
      <c r="X716" s="16" t="n">
        <f aca="true">$D$12+NORMSINV(RAND())*$D$11</f>
        <v>-3.11411732621908</v>
      </c>
      <c r="Y716" s="16" t="n">
        <f aca="true">$D$12+NORMSINV(RAND())*$D$11</f>
        <v>1.19492830954559</v>
      </c>
      <c r="Z716" s="16" t="n">
        <f aca="true">$D$12+NORMSINV(RAND())*$D$11</f>
        <v>2.89058076438662</v>
      </c>
      <c r="AA716" s="16" t="n">
        <f aca="true">$D$12+NORMSINV(RAND())*$D$11</f>
        <v>0.254740824437388</v>
      </c>
    </row>
    <row r="717" customFormat="false" ht="15" hidden="false" customHeight="false" outlineLevel="0" collapsed="false">
      <c r="D717" s="16" t="n">
        <f aca="false">AVERAGE(H717:AA717)</f>
        <v>-1.10644770990215</v>
      </c>
      <c r="E717" s="16" t="n">
        <f aca="false">STDEV(H717:AA717)</f>
        <v>2.37407687691446</v>
      </c>
      <c r="F717" s="20" t="n">
        <f aca="false">IF(AND(D717-TINV(2*$D$8/100,$D$10-1)*E717/SQRT($D$10)&lt;-1,D717+TINV(2*$D$9/100,$D$10-1)*E717/SQRT($D$10)&gt;1),1,0)</f>
        <v>0</v>
      </c>
      <c r="G717" s="16"/>
      <c r="H717" s="16" t="n">
        <f aca="true">$D$12+NORMSINV(RAND())*$D$11</f>
        <v>2.09180546056682</v>
      </c>
      <c r="I717" s="16" t="n">
        <f aca="true">$D$12+NORMSINV(RAND())*$D$11</f>
        <v>0.53371121487116</v>
      </c>
      <c r="J717" s="16" t="n">
        <f aca="true">$D$12+NORMSINV(RAND())*$D$11</f>
        <v>0.179987203155609</v>
      </c>
      <c r="K717" s="16" t="n">
        <f aca="true">$D$12+NORMSINV(RAND())*$D$11</f>
        <v>-4.2102494350191</v>
      </c>
      <c r="L717" s="16" t="n">
        <f aca="true">$D$12+NORMSINV(RAND())*$D$11</f>
        <v>-2.06367034723575</v>
      </c>
      <c r="M717" s="16" t="n">
        <f aca="true">$D$12+NORMSINV(RAND())*$D$11</f>
        <v>1.5217065382777</v>
      </c>
      <c r="N717" s="16" t="n">
        <f aca="true">$D$12+NORMSINV(RAND())*$D$11</f>
        <v>0.836500380439312</v>
      </c>
      <c r="O717" s="16" t="n">
        <f aca="true">$D$12+NORMSINV(RAND())*$D$11</f>
        <v>-0.927085715693254</v>
      </c>
      <c r="P717" s="16" t="n">
        <f aca="true">$D$12+NORMSINV(RAND())*$D$11</f>
        <v>-6.19703529251677</v>
      </c>
      <c r="Q717" s="16" t="n">
        <f aca="true">$D$12+NORMSINV(RAND())*$D$11</f>
        <v>-3.04625560326374</v>
      </c>
      <c r="R717" s="16" t="n">
        <f aca="true">$D$12+NORMSINV(RAND())*$D$11</f>
        <v>1.78470655535579</v>
      </c>
      <c r="S717" s="16" t="n">
        <f aca="true">$D$12+NORMSINV(RAND())*$D$11</f>
        <v>-2.07781333023282</v>
      </c>
      <c r="T717" s="16" t="n">
        <f aca="true">$D$12+NORMSINV(RAND())*$D$11</f>
        <v>-3.23635851171869</v>
      </c>
      <c r="U717" s="16" t="n">
        <f aca="true">$D$12+NORMSINV(RAND())*$D$11</f>
        <v>-4.35816449105505</v>
      </c>
      <c r="V717" s="16" t="n">
        <f aca="true">$D$12+NORMSINV(RAND())*$D$11</f>
        <v>-2.4160706363321</v>
      </c>
      <c r="W717" s="16" t="n">
        <f aca="true">$D$12+NORMSINV(RAND())*$D$11</f>
        <v>-0.120870956537712</v>
      </c>
      <c r="X717" s="16" t="n">
        <f aca="true">$D$12+NORMSINV(RAND())*$D$11</f>
        <v>0.0539035854954896</v>
      </c>
      <c r="Y717" s="16" t="n">
        <f aca="true">$D$12+NORMSINV(RAND())*$D$11</f>
        <v>0.317665283428976</v>
      </c>
      <c r="Z717" s="16" t="n">
        <f aca="true">$D$12+NORMSINV(RAND())*$D$11</f>
        <v>1.84901704568985</v>
      </c>
      <c r="AA717" s="16" t="n">
        <f aca="true">$D$12+NORMSINV(RAND())*$D$11</f>
        <v>-2.6443831457187</v>
      </c>
    </row>
    <row r="718" customFormat="false" ht="15" hidden="false" customHeight="false" outlineLevel="0" collapsed="false">
      <c r="D718" s="16" t="n">
        <f aca="false">AVERAGE(H718:AA718)</f>
        <v>0.303038056597175</v>
      </c>
      <c r="E718" s="16" t="n">
        <f aca="false">STDEV(H718:AA718)</f>
        <v>2.9210494762454</v>
      </c>
      <c r="F718" s="20" t="n">
        <f aca="false">IF(AND(D718-TINV(2*$D$8/100,$D$10-1)*E718/SQRT($D$10)&lt;-1,D718+TINV(2*$D$9/100,$D$10-1)*E718/SQRT($D$10)&gt;1),1,0)</f>
        <v>0</v>
      </c>
      <c r="G718" s="16"/>
      <c r="H718" s="16" t="n">
        <f aca="true">$D$12+NORMSINV(RAND())*$D$11</f>
        <v>-0.129960606011787</v>
      </c>
      <c r="I718" s="16" t="n">
        <f aca="true">$D$12+NORMSINV(RAND())*$D$11</f>
        <v>4.85879605994244</v>
      </c>
      <c r="J718" s="16" t="n">
        <f aca="true">$D$12+NORMSINV(RAND())*$D$11</f>
        <v>-5.20765290655422</v>
      </c>
      <c r="K718" s="16" t="n">
        <f aca="true">$D$12+NORMSINV(RAND())*$D$11</f>
        <v>-3.13291596227646</v>
      </c>
      <c r="L718" s="16" t="n">
        <f aca="true">$D$12+NORMSINV(RAND())*$D$11</f>
        <v>1.38499569515239</v>
      </c>
      <c r="M718" s="16" t="n">
        <f aca="true">$D$12+NORMSINV(RAND())*$D$11</f>
        <v>2.42992301101591</v>
      </c>
      <c r="N718" s="16" t="n">
        <f aca="true">$D$12+NORMSINV(RAND())*$D$11</f>
        <v>-2.68611479287591</v>
      </c>
      <c r="O718" s="16" t="n">
        <f aca="true">$D$12+NORMSINV(RAND())*$D$11</f>
        <v>-0.641918949948032</v>
      </c>
      <c r="P718" s="16" t="n">
        <f aca="true">$D$12+NORMSINV(RAND())*$D$11</f>
        <v>-0.273660946532419</v>
      </c>
      <c r="Q718" s="16" t="n">
        <f aca="true">$D$12+NORMSINV(RAND())*$D$11</f>
        <v>3.42541254293331</v>
      </c>
      <c r="R718" s="16" t="n">
        <f aca="true">$D$12+NORMSINV(RAND())*$D$11</f>
        <v>1.90600761565432</v>
      </c>
      <c r="S718" s="16" t="n">
        <f aca="true">$D$12+NORMSINV(RAND())*$D$11</f>
        <v>0.660757370768751</v>
      </c>
      <c r="T718" s="16" t="n">
        <f aca="true">$D$12+NORMSINV(RAND())*$D$11</f>
        <v>2.72158913386435</v>
      </c>
      <c r="U718" s="16" t="n">
        <f aca="true">$D$12+NORMSINV(RAND())*$D$11</f>
        <v>0.243610019916977</v>
      </c>
      <c r="V718" s="16" t="n">
        <f aca="true">$D$12+NORMSINV(RAND())*$D$11</f>
        <v>-3.51001404172293</v>
      </c>
      <c r="W718" s="16" t="n">
        <f aca="true">$D$12+NORMSINV(RAND())*$D$11</f>
        <v>-1.35870876331172</v>
      </c>
      <c r="X718" s="16" t="n">
        <f aca="true">$D$12+NORMSINV(RAND())*$D$11</f>
        <v>6.61110837706812</v>
      </c>
      <c r="Y718" s="16" t="n">
        <f aca="true">$D$12+NORMSINV(RAND())*$D$11</f>
        <v>-1.44324737786983</v>
      </c>
      <c r="Z718" s="16" t="n">
        <f aca="true">$D$12+NORMSINV(RAND())*$D$11</f>
        <v>-1.41920437389748</v>
      </c>
      <c r="AA718" s="16" t="n">
        <f aca="true">$D$12+NORMSINV(RAND())*$D$11</f>
        <v>1.62196002662772</v>
      </c>
    </row>
    <row r="719" customFormat="false" ht="15" hidden="false" customHeight="false" outlineLevel="0" collapsed="false">
      <c r="D719" s="16" t="n">
        <f aca="false">AVERAGE(H719:AA719)</f>
        <v>-0.137327415070586</v>
      </c>
      <c r="E719" s="16" t="n">
        <f aca="false">STDEV(H719:AA719)</f>
        <v>3.14213474122755</v>
      </c>
      <c r="F719" s="20" t="n">
        <f aca="false">IF(AND(D719-TINV(2*$D$8/100,$D$10-1)*E719/SQRT($D$10)&lt;-1,D719+TINV(2*$D$9/100,$D$10-1)*E719/SQRT($D$10)&gt;1),1,0)</f>
        <v>0</v>
      </c>
      <c r="G719" s="16"/>
      <c r="H719" s="16" t="n">
        <f aca="true">$D$12+NORMSINV(RAND())*$D$11</f>
        <v>1.43998097212706</v>
      </c>
      <c r="I719" s="16" t="n">
        <f aca="true">$D$12+NORMSINV(RAND())*$D$11</f>
        <v>5.08090657756574</v>
      </c>
      <c r="J719" s="16" t="n">
        <f aca="true">$D$12+NORMSINV(RAND())*$D$11</f>
        <v>-1.66123755533587</v>
      </c>
      <c r="K719" s="16" t="n">
        <f aca="true">$D$12+NORMSINV(RAND())*$D$11</f>
        <v>0.233994855383998</v>
      </c>
      <c r="L719" s="16" t="n">
        <f aca="true">$D$12+NORMSINV(RAND())*$D$11</f>
        <v>1.20733028551744</v>
      </c>
      <c r="M719" s="16" t="n">
        <f aca="true">$D$12+NORMSINV(RAND())*$D$11</f>
        <v>1.52844639493566</v>
      </c>
      <c r="N719" s="16" t="n">
        <f aca="true">$D$12+NORMSINV(RAND())*$D$11</f>
        <v>-5.08896877758589</v>
      </c>
      <c r="O719" s="16" t="n">
        <f aca="true">$D$12+NORMSINV(RAND())*$D$11</f>
        <v>3.09942981442272</v>
      </c>
      <c r="P719" s="16" t="n">
        <f aca="true">$D$12+NORMSINV(RAND())*$D$11</f>
        <v>-2.21027621296259</v>
      </c>
      <c r="Q719" s="16" t="n">
        <f aca="true">$D$12+NORMSINV(RAND())*$D$11</f>
        <v>2.51004451701056</v>
      </c>
      <c r="R719" s="16" t="n">
        <f aca="true">$D$12+NORMSINV(RAND())*$D$11</f>
        <v>5.41277332857359</v>
      </c>
      <c r="S719" s="16" t="n">
        <f aca="true">$D$12+NORMSINV(RAND())*$D$11</f>
        <v>0.422634489853711</v>
      </c>
      <c r="T719" s="16" t="n">
        <f aca="true">$D$12+NORMSINV(RAND())*$D$11</f>
        <v>1.31939698005516</v>
      </c>
      <c r="U719" s="16" t="n">
        <f aca="true">$D$12+NORMSINV(RAND())*$D$11</f>
        <v>-3.99902944588411</v>
      </c>
      <c r="V719" s="16" t="n">
        <f aca="true">$D$12+NORMSINV(RAND())*$D$11</f>
        <v>-0.171929234404106</v>
      </c>
      <c r="W719" s="16" t="n">
        <f aca="true">$D$12+NORMSINV(RAND())*$D$11</f>
        <v>-0.694340391786177</v>
      </c>
      <c r="X719" s="16" t="n">
        <f aca="true">$D$12+NORMSINV(RAND())*$D$11</f>
        <v>-4.27132959562321</v>
      </c>
      <c r="Y719" s="16" t="n">
        <f aca="true">$D$12+NORMSINV(RAND())*$D$11</f>
        <v>0.650843223330168</v>
      </c>
      <c r="Z719" s="16" t="n">
        <f aca="true">$D$12+NORMSINV(RAND())*$D$11</f>
        <v>-6.21146288998214</v>
      </c>
      <c r="AA719" s="16" t="n">
        <f aca="true">$D$12+NORMSINV(RAND())*$D$11</f>
        <v>-1.34375563662343</v>
      </c>
    </row>
    <row r="720" customFormat="false" ht="15" hidden="false" customHeight="false" outlineLevel="0" collapsed="false">
      <c r="D720" s="16" t="n">
        <f aca="false">AVERAGE(H720:AA720)</f>
        <v>0.734503683582807</v>
      </c>
      <c r="E720" s="16" t="n">
        <f aca="false">STDEV(H720:AA720)</f>
        <v>2.5094001727712</v>
      </c>
      <c r="F720" s="20" t="n">
        <f aca="false">IF(AND(D720-TINV(2*$D$8/100,$D$10-1)*E720/SQRT($D$10)&lt;-1,D720+TINV(2*$D$9/100,$D$10-1)*E720/SQRT($D$10)&gt;1),1,0)</f>
        <v>0</v>
      </c>
      <c r="G720" s="16"/>
      <c r="H720" s="16" t="n">
        <f aca="true">$D$12+NORMSINV(RAND())*$D$11</f>
        <v>-3.96624056814106</v>
      </c>
      <c r="I720" s="16" t="n">
        <f aca="true">$D$12+NORMSINV(RAND())*$D$11</f>
        <v>2.60542112211992</v>
      </c>
      <c r="J720" s="16" t="n">
        <f aca="true">$D$12+NORMSINV(RAND())*$D$11</f>
        <v>-1.10806016161701</v>
      </c>
      <c r="K720" s="16" t="n">
        <f aca="true">$D$12+NORMSINV(RAND())*$D$11</f>
        <v>0.138075767986974</v>
      </c>
      <c r="L720" s="16" t="n">
        <f aca="true">$D$12+NORMSINV(RAND())*$D$11</f>
        <v>-1.43854486141206</v>
      </c>
      <c r="M720" s="16" t="n">
        <f aca="true">$D$12+NORMSINV(RAND())*$D$11</f>
        <v>7.20822817306327</v>
      </c>
      <c r="N720" s="16" t="n">
        <f aca="true">$D$12+NORMSINV(RAND())*$D$11</f>
        <v>0.465329020959949</v>
      </c>
      <c r="O720" s="16" t="n">
        <f aca="true">$D$12+NORMSINV(RAND())*$D$11</f>
        <v>0.903509731175819</v>
      </c>
      <c r="P720" s="16" t="n">
        <f aca="true">$D$12+NORMSINV(RAND())*$D$11</f>
        <v>-1.67958783000228</v>
      </c>
      <c r="Q720" s="16" t="n">
        <f aca="true">$D$12+NORMSINV(RAND())*$D$11</f>
        <v>3.75505393539592</v>
      </c>
      <c r="R720" s="16" t="n">
        <f aca="true">$D$12+NORMSINV(RAND())*$D$11</f>
        <v>-0.117542138392969</v>
      </c>
      <c r="S720" s="16" t="n">
        <f aca="true">$D$12+NORMSINV(RAND())*$D$11</f>
        <v>1.61805989135444</v>
      </c>
      <c r="T720" s="16" t="n">
        <f aca="true">$D$12+NORMSINV(RAND())*$D$11</f>
        <v>1.90733457804983</v>
      </c>
      <c r="U720" s="16" t="n">
        <f aca="true">$D$12+NORMSINV(RAND())*$D$11</f>
        <v>1.25129628577313</v>
      </c>
      <c r="V720" s="16" t="n">
        <f aca="true">$D$12+NORMSINV(RAND())*$D$11</f>
        <v>-1.71891029034419</v>
      </c>
      <c r="W720" s="16" t="n">
        <f aca="true">$D$12+NORMSINV(RAND())*$D$11</f>
        <v>0.383241392684833</v>
      </c>
      <c r="X720" s="16" t="n">
        <f aca="true">$D$12+NORMSINV(RAND())*$D$11</f>
        <v>2.37912363167001</v>
      </c>
      <c r="Y720" s="16" t="n">
        <f aca="true">$D$12+NORMSINV(RAND())*$D$11</f>
        <v>2.98691567865391</v>
      </c>
      <c r="Z720" s="16" t="n">
        <f aca="true">$D$12+NORMSINV(RAND())*$D$11</f>
        <v>-2.53626730566103</v>
      </c>
      <c r="AA720" s="16" t="n">
        <f aca="true">$D$12+NORMSINV(RAND())*$D$11</f>
        <v>1.65363761833874</v>
      </c>
    </row>
    <row r="721" customFormat="false" ht="15" hidden="false" customHeight="false" outlineLevel="0" collapsed="false">
      <c r="D721" s="16" t="n">
        <f aca="false">AVERAGE(H721:AA721)</f>
        <v>0.368527750444172</v>
      </c>
      <c r="E721" s="16" t="n">
        <f aca="false">STDEV(H721:AA721)</f>
        <v>2.33261328829255</v>
      </c>
      <c r="F721" s="20" t="n">
        <f aca="false">IF(AND(D721-TINV(2*$D$8/100,$D$10-1)*E721/SQRT($D$10)&lt;-1,D721+TINV(2*$D$9/100,$D$10-1)*E721/SQRT($D$10)&gt;1),1,0)</f>
        <v>0</v>
      </c>
      <c r="G721" s="16"/>
      <c r="H721" s="16" t="n">
        <f aca="true">$D$12+NORMSINV(RAND())*$D$11</f>
        <v>-3.68752437227717</v>
      </c>
      <c r="I721" s="16" t="n">
        <f aca="true">$D$12+NORMSINV(RAND())*$D$11</f>
        <v>1.2736681974837</v>
      </c>
      <c r="J721" s="16" t="n">
        <f aca="true">$D$12+NORMSINV(RAND())*$D$11</f>
        <v>2.01212245109536</v>
      </c>
      <c r="K721" s="16" t="n">
        <f aca="true">$D$12+NORMSINV(RAND())*$D$11</f>
        <v>2.07436239973136</v>
      </c>
      <c r="L721" s="16" t="n">
        <f aca="true">$D$12+NORMSINV(RAND())*$D$11</f>
        <v>1.98524217055198</v>
      </c>
      <c r="M721" s="16" t="n">
        <f aca="true">$D$12+NORMSINV(RAND())*$D$11</f>
        <v>-1.99366737204918</v>
      </c>
      <c r="N721" s="16" t="n">
        <f aca="true">$D$12+NORMSINV(RAND())*$D$11</f>
        <v>1.42456692965014</v>
      </c>
      <c r="O721" s="16" t="n">
        <f aca="true">$D$12+NORMSINV(RAND())*$D$11</f>
        <v>0.214050843818278</v>
      </c>
      <c r="P721" s="16" t="n">
        <f aca="true">$D$12+NORMSINV(RAND())*$D$11</f>
        <v>-2.60930624908847</v>
      </c>
      <c r="Q721" s="16" t="n">
        <f aca="true">$D$12+NORMSINV(RAND())*$D$11</f>
        <v>2.3023205727251</v>
      </c>
      <c r="R721" s="16" t="n">
        <f aca="true">$D$12+NORMSINV(RAND())*$D$11</f>
        <v>3.4127492373881</v>
      </c>
      <c r="S721" s="16" t="n">
        <f aca="true">$D$12+NORMSINV(RAND())*$D$11</f>
        <v>1.34740931038348</v>
      </c>
      <c r="T721" s="16" t="n">
        <f aca="true">$D$12+NORMSINV(RAND())*$D$11</f>
        <v>1.01064930833011</v>
      </c>
      <c r="U721" s="16" t="n">
        <f aca="true">$D$12+NORMSINV(RAND())*$D$11</f>
        <v>0.658579690661122</v>
      </c>
      <c r="V721" s="16" t="n">
        <f aca="true">$D$12+NORMSINV(RAND())*$D$11</f>
        <v>-4.0840164668188</v>
      </c>
      <c r="W721" s="16" t="n">
        <f aca="true">$D$12+NORMSINV(RAND())*$D$11</f>
        <v>-0.695865431870818</v>
      </c>
      <c r="X721" s="16" t="n">
        <f aca="true">$D$12+NORMSINV(RAND())*$D$11</f>
        <v>2.33497214309929</v>
      </c>
      <c r="Y721" s="16" t="n">
        <f aca="true">$D$12+NORMSINV(RAND())*$D$11</f>
        <v>3.45800734257275</v>
      </c>
      <c r="Z721" s="16" t="n">
        <f aca="true">$D$12+NORMSINV(RAND())*$D$11</f>
        <v>0.230839106899334</v>
      </c>
      <c r="AA721" s="16" t="n">
        <f aca="true">$D$12+NORMSINV(RAND())*$D$11</f>
        <v>-3.29860480340223</v>
      </c>
    </row>
    <row r="722" customFormat="false" ht="15" hidden="false" customHeight="false" outlineLevel="0" collapsed="false">
      <c r="D722" s="16" t="n">
        <f aca="false">AVERAGE(H722:AA722)</f>
        <v>-0.368476192889848</v>
      </c>
      <c r="E722" s="16" t="n">
        <f aca="false">STDEV(H722:AA722)</f>
        <v>2.29121997158812</v>
      </c>
      <c r="F722" s="20" t="n">
        <f aca="false">IF(AND(D722-TINV(2*$D$8/100,$D$10-1)*E722/SQRT($D$10)&lt;-1,D722+TINV(2*$D$9/100,$D$10-1)*E722/SQRT($D$10)&gt;1),1,0)</f>
        <v>0</v>
      </c>
      <c r="G722" s="16"/>
      <c r="H722" s="16" t="n">
        <f aca="true">$D$12+NORMSINV(RAND())*$D$11</f>
        <v>-3.27944171584623</v>
      </c>
      <c r="I722" s="16" t="n">
        <f aca="true">$D$12+NORMSINV(RAND())*$D$11</f>
        <v>1.61153234552388</v>
      </c>
      <c r="J722" s="16" t="n">
        <f aca="true">$D$12+NORMSINV(RAND())*$D$11</f>
        <v>-0.620173516331865</v>
      </c>
      <c r="K722" s="16" t="n">
        <f aca="true">$D$12+NORMSINV(RAND())*$D$11</f>
        <v>-2.06073187678724</v>
      </c>
      <c r="L722" s="16" t="n">
        <f aca="true">$D$12+NORMSINV(RAND())*$D$11</f>
        <v>0.290835446984893</v>
      </c>
      <c r="M722" s="16" t="n">
        <f aca="true">$D$12+NORMSINV(RAND())*$D$11</f>
        <v>-1.014972976455</v>
      </c>
      <c r="N722" s="16" t="n">
        <f aca="true">$D$12+NORMSINV(RAND())*$D$11</f>
        <v>-0.275216855377355</v>
      </c>
      <c r="O722" s="16" t="n">
        <f aca="true">$D$12+NORMSINV(RAND())*$D$11</f>
        <v>-0.718117719667749</v>
      </c>
      <c r="P722" s="16" t="n">
        <f aca="true">$D$12+NORMSINV(RAND())*$D$11</f>
        <v>-2.17931630227793</v>
      </c>
      <c r="Q722" s="16" t="n">
        <f aca="true">$D$12+NORMSINV(RAND())*$D$11</f>
        <v>-1.3643691964299</v>
      </c>
      <c r="R722" s="16" t="n">
        <f aca="true">$D$12+NORMSINV(RAND())*$D$11</f>
        <v>-0.232900316926517</v>
      </c>
      <c r="S722" s="16" t="n">
        <f aca="true">$D$12+NORMSINV(RAND())*$D$11</f>
        <v>-2.51087981666035</v>
      </c>
      <c r="T722" s="16" t="n">
        <f aca="true">$D$12+NORMSINV(RAND())*$D$11</f>
        <v>4.82623557064456</v>
      </c>
      <c r="U722" s="16" t="n">
        <f aca="true">$D$12+NORMSINV(RAND())*$D$11</f>
        <v>-5.3258479969762</v>
      </c>
      <c r="V722" s="16" t="n">
        <f aca="true">$D$12+NORMSINV(RAND())*$D$11</f>
        <v>-0.523191003101878</v>
      </c>
      <c r="W722" s="16" t="n">
        <f aca="true">$D$12+NORMSINV(RAND())*$D$11</f>
        <v>4.01969038312525</v>
      </c>
      <c r="X722" s="16" t="n">
        <f aca="true">$D$12+NORMSINV(RAND())*$D$11</f>
        <v>0.041709210313108</v>
      </c>
      <c r="Y722" s="16" t="n">
        <f aca="true">$D$12+NORMSINV(RAND())*$D$11</f>
        <v>1.08687457618654</v>
      </c>
      <c r="Z722" s="16" t="n">
        <f aca="true">$D$12+NORMSINV(RAND())*$D$11</f>
        <v>0.712299694294035</v>
      </c>
      <c r="AA722" s="16" t="n">
        <f aca="true">$D$12+NORMSINV(RAND())*$D$11</f>
        <v>0.146458207968988</v>
      </c>
    </row>
    <row r="723" customFormat="false" ht="15" hidden="false" customHeight="false" outlineLevel="0" collapsed="false">
      <c r="D723" s="16" t="n">
        <f aca="false">AVERAGE(H723:AA723)</f>
        <v>0.678073759363615</v>
      </c>
      <c r="E723" s="16" t="n">
        <f aca="false">STDEV(H723:AA723)</f>
        <v>2.02715752771225</v>
      </c>
      <c r="F723" s="20" t="n">
        <f aca="false">IF(AND(D723-TINV(2*$D$8/100,$D$10-1)*E723/SQRT($D$10)&lt;-1,D723+TINV(2*$D$9/100,$D$10-1)*E723/SQRT($D$10)&gt;1),1,0)</f>
        <v>0</v>
      </c>
      <c r="G723" s="16"/>
      <c r="H723" s="16" t="n">
        <f aca="true">$D$12+NORMSINV(RAND())*$D$11</f>
        <v>-0.311721153698013</v>
      </c>
      <c r="I723" s="16" t="n">
        <f aca="true">$D$12+NORMSINV(RAND())*$D$11</f>
        <v>2.61413847594142</v>
      </c>
      <c r="J723" s="16" t="n">
        <f aca="true">$D$12+NORMSINV(RAND())*$D$11</f>
        <v>-4.6774404227719</v>
      </c>
      <c r="K723" s="16" t="n">
        <f aca="true">$D$12+NORMSINV(RAND())*$D$11</f>
        <v>-1.26532722178452</v>
      </c>
      <c r="L723" s="16" t="n">
        <f aca="true">$D$12+NORMSINV(RAND())*$D$11</f>
        <v>0.321011465890941</v>
      </c>
      <c r="M723" s="16" t="n">
        <f aca="true">$D$12+NORMSINV(RAND())*$D$11</f>
        <v>3.29108585544175</v>
      </c>
      <c r="N723" s="16" t="n">
        <f aca="true">$D$12+NORMSINV(RAND())*$D$11</f>
        <v>-1.09051373576841</v>
      </c>
      <c r="O723" s="16" t="n">
        <f aca="true">$D$12+NORMSINV(RAND())*$D$11</f>
        <v>2.75500344574334</v>
      </c>
      <c r="P723" s="16" t="n">
        <f aca="true">$D$12+NORMSINV(RAND())*$D$11</f>
        <v>0.415059949139496</v>
      </c>
      <c r="Q723" s="16" t="n">
        <f aca="true">$D$12+NORMSINV(RAND())*$D$11</f>
        <v>1.96568883966801</v>
      </c>
      <c r="R723" s="16" t="n">
        <f aca="true">$D$12+NORMSINV(RAND())*$D$11</f>
        <v>2.79321940307823</v>
      </c>
      <c r="S723" s="16" t="n">
        <f aca="true">$D$12+NORMSINV(RAND())*$D$11</f>
        <v>1.05342277921373</v>
      </c>
      <c r="T723" s="16" t="n">
        <f aca="true">$D$12+NORMSINV(RAND())*$D$11</f>
        <v>-0.762789108001766</v>
      </c>
      <c r="U723" s="16" t="n">
        <f aca="true">$D$12+NORMSINV(RAND())*$D$11</f>
        <v>1.92046263952727</v>
      </c>
      <c r="V723" s="16" t="n">
        <f aca="true">$D$12+NORMSINV(RAND())*$D$11</f>
        <v>1.88991247996382</v>
      </c>
      <c r="W723" s="16" t="n">
        <f aca="true">$D$12+NORMSINV(RAND())*$D$11</f>
        <v>3.27115837608958</v>
      </c>
      <c r="X723" s="16" t="n">
        <f aca="true">$D$12+NORMSINV(RAND())*$D$11</f>
        <v>-1.06136260826918</v>
      </c>
      <c r="Y723" s="16" t="n">
        <f aca="true">$D$12+NORMSINV(RAND())*$D$11</f>
        <v>1.80203396379437</v>
      </c>
      <c r="Z723" s="16" t="n">
        <f aca="true">$D$12+NORMSINV(RAND())*$D$11</f>
        <v>-1.10428866556766</v>
      </c>
      <c r="AA723" s="16" t="n">
        <f aca="true">$D$12+NORMSINV(RAND())*$D$11</f>
        <v>-0.2572795703582</v>
      </c>
    </row>
    <row r="724" customFormat="false" ht="15" hidden="false" customHeight="false" outlineLevel="0" collapsed="false">
      <c r="D724" s="16" t="n">
        <f aca="false">AVERAGE(H724:AA724)</f>
        <v>0.197909865037959</v>
      </c>
      <c r="E724" s="16" t="n">
        <f aca="false">STDEV(H724:AA724)</f>
        <v>2.76464230137772</v>
      </c>
      <c r="F724" s="20" t="n">
        <f aca="false">IF(AND(D724-TINV(2*$D$8/100,$D$10-1)*E724/SQRT($D$10)&lt;-1,D724+TINV(2*$D$9/100,$D$10-1)*E724/SQRT($D$10)&gt;1),1,0)</f>
        <v>0</v>
      </c>
      <c r="G724" s="16"/>
      <c r="H724" s="16" t="n">
        <f aca="true">$D$12+NORMSINV(RAND())*$D$11</f>
        <v>2.6170782109008</v>
      </c>
      <c r="I724" s="16" t="n">
        <f aca="true">$D$12+NORMSINV(RAND())*$D$11</f>
        <v>-0.491104916982968</v>
      </c>
      <c r="J724" s="16" t="n">
        <f aca="true">$D$12+NORMSINV(RAND())*$D$11</f>
        <v>-1.08197133058197</v>
      </c>
      <c r="K724" s="16" t="n">
        <f aca="true">$D$12+NORMSINV(RAND())*$D$11</f>
        <v>2.99012023169781</v>
      </c>
      <c r="L724" s="16" t="n">
        <f aca="true">$D$12+NORMSINV(RAND())*$D$11</f>
        <v>-1.96295943244851</v>
      </c>
      <c r="M724" s="16" t="n">
        <f aca="true">$D$12+NORMSINV(RAND())*$D$11</f>
        <v>3.03935745753693</v>
      </c>
      <c r="N724" s="16" t="n">
        <f aca="true">$D$12+NORMSINV(RAND())*$D$11</f>
        <v>-0.341790122576648</v>
      </c>
      <c r="O724" s="16" t="n">
        <f aca="true">$D$12+NORMSINV(RAND())*$D$11</f>
        <v>-4.53644301116408</v>
      </c>
      <c r="P724" s="16" t="n">
        <f aca="true">$D$12+NORMSINV(RAND())*$D$11</f>
        <v>-2.80507046826093</v>
      </c>
      <c r="Q724" s="16" t="n">
        <f aca="true">$D$12+NORMSINV(RAND())*$D$11</f>
        <v>-1.05055079240739</v>
      </c>
      <c r="R724" s="16" t="n">
        <f aca="true">$D$12+NORMSINV(RAND())*$D$11</f>
        <v>4.30615758141911</v>
      </c>
      <c r="S724" s="16" t="n">
        <f aca="true">$D$12+NORMSINV(RAND())*$D$11</f>
        <v>-2.18234631403427</v>
      </c>
      <c r="T724" s="16" t="n">
        <f aca="true">$D$12+NORMSINV(RAND())*$D$11</f>
        <v>0.868876334556574</v>
      </c>
      <c r="U724" s="16" t="n">
        <f aca="true">$D$12+NORMSINV(RAND())*$D$11</f>
        <v>4.64076363885397</v>
      </c>
      <c r="V724" s="16" t="n">
        <f aca="true">$D$12+NORMSINV(RAND())*$D$11</f>
        <v>-0.829544394878483</v>
      </c>
      <c r="W724" s="16" t="n">
        <f aca="true">$D$12+NORMSINV(RAND())*$D$11</f>
        <v>2.04172912628329</v>
      </c>
      <c r="X724" s="16" t="n">
        <f aca="true">$D$12+NORMSINV(RAND())*$D$11</f>
        <v>1.44545169743577</v>
      </c>
      <c r="Y724" s="16" t="n">
        <f aca="true">$D$12+NORMSINV(RAND())*$D$11</f>
        <v>3.62426378767738</v>
      </c>
      <c r="Z724" s="16" t="n">
        <f aca="true">$D$12+NORMSINV(RAND())*$D$11</f>
        <v>-3.5586117836933</v>
      </c>
      <c r="AA724" s="16" t="n">
        <f aca="true">$D$12+NORMSINV(RAND())*$D$11</f>
        <v>-2.7752081985739</v>
      </c>
    </row>
    <row r="725" customFormat="false" ht="15" hidden="false" customHeight="false" outlineLevel="0" collapsed="false">
      <c r="D725" s="16" t="n">
        <f aca="false">AVERAGE(H725:AA725)</f>
        <v>-0.137161376417476</v>
      </c>
      <c r="E725" s="16" t="n">
        <f aca="false">STDEV(H725:AA725)</f>
        <v>3.0200971389918</v>
      </c>
      <c r="F725" s="20" t="n">
        <f aca="false">IF(AND(D725-TINV(2*$D$8/100,$D$10-1)*E725/SQRT($D$10)&lt;-1,D725+TINV(2*$D$9/100,$D$10-1)*E725/SQRT($D$10)&gt;1),1,0)</f>
        <v>0</v>
      </c>
      <c r="G725" s="16"/>
      <c r="H725" s="16" t="n">
        <f aca="true">$D$12+NORMSINV(RAND())*$D$11</f>
        <v>4.77573110951685</v>
      </c>
      <c r="I725" s="16" t="n">
        <f aca="true">$D$12+NORMSINV(RAND())*$D$11</f>
        <v>-1.973636992707</v>
      </c>
      <c r="J725" s="16" t="n">
        <f aca="true">$D$12+NORMSINV(RAND())*$D$11</f>
        <v>1.97057956582611</v>
      </c>
      <c r="K725" s="16" t="n">
        <f aca="true">$D$12+NORMSINV(RAND())*$D$11</f>
        <v>2.93583226161651</v>
      </c>
      <c r="L725" s="16" t="n">
        <f aca="true">$D$12+NORMSINV(RAND())*$D$11</f>
        <v>-4.70004746831019</v>
      </c>
      <c r="M725" s="16" t="n">
        <f aca="true">$D$12+NORMSINV(RAND())*$D$11</f>
        <v>-1.6311012035403</v>
      </c>
      <c r="N725" s="16" t="n">
        <f aca="true">$D$12+NORMSINV(RAND())*$D$11</f>
        <v>2.69567255797231</v>
      </c>
      <c r="O725" s="16" t="n">
        <f aca="true">$D$12+NORMSINV(RAND())*$D$11</f>
        <v>-1.65131077540267</v>
      </c>
      <c r="P725" s="16" t="n">
        <f aca="true">$D$12+NORMSINV(RAND())*$D$11</f>
        <v>-2.49467953735059</v>
      </c>
      <c r="Q725" s="16" t="n">
        <f aca="true">$D$12+NORMSINV(RAND())*$D$11</f>
        <v>0.209892550374697</v>
      </c>
      <c r="R725" s="16" t="n">
        <f aca="true">$D$12+NORMSINV(RAND())*$D$11</f>
        <v>1.27487737950341</v>
      </c>
      <c r="S725" s="16" t="n">
        <f aca="true">$D$12+NORMSINV(RAND())*$D$11</f>
        <v>1.52779892974487</v>
      </c>
      <c r="T725" s="16" t="n">
        <f aca="true">$D$12+NORMSINV(RAND())*$D$11</f>
        <v>-5.40925353295808</v>
      </c>
      <c r="U725" s="16" t="n">
        <f aca="true">$D$12+NORMSINV(RAND())*$D$11</f>
        <v>-0.35461909360292</v>
      </c>
      <c r="V725" s="16" t="n">
        <f aca="true">$D$12+NORMSINV(RAND())*$D$11</f>
        <v>-0.957034681377267</v>
      </c>
      <c r="W725" s="16" t="n">
        <f aca="true">$D$12+NORMSINV(RAND())*$D$11</f>
        <v>6.63097754198683</v>
      </c>
      <c r="X725" s="16" t="n">
        <f aca="true">$D$12+NORMSINV(RAND())*$D$11</f>
        <v>0.798370949707457</v>
      </c>
      <c r="Y725" s="16" t="n">
        <f aca="true">$D$12+NORMSINV(RAND())*$D$11</f>
        <v>-1.45008647917605</v>
      </c>
      <c r="Z725" s="16" t="n">
        <f aca="true">$D$12+NORMSINV(RAND())*$D$11</f>
        <v>-2.84416119719049</v>
      </c>
      <c r="AA725" s="16" t="n">
        <f aca="true">$D$12+NORMSINV(RAND())*$D$11</f>
        <v>-2.09702941298301</v>
      </c>
    </row>
    <row r="726" customFormat="false" ht="15" hidden="false" customHeight="false" outlineLevel="0" collapsed="false">
      <c r="D726" s="16" t="n">
        <f aca="false">AVERAGE(H726:AA726)</f>
        <v>-0.16677910210514</v>
      </c>
      <c r="E726" s="16" t="n">
        <f aca="false">STDEV(H726:AA726)</f>
        <v>2.01072662786153</v>
      </c>
      <c r="F726" s="20" t="n">
        <f aca="false">IF(AND(D726-TINV(2*$D$8/100,$D$10-1)*E726/SQRT($D$10)&lt;-1,D726+TINV(2*$D$9/100,$D$10-1)*E726/SQRT($D$10)&gt;1),1,0)</f>
        <v>0</v>
      </c>
      <c r="G726" s="16"/>
      <c r="H726" s="16" t="n">
        <f aca="true">$D$12+NORMSINV(RAND())*$D$11</f>
        <v>-1.97505698431428</v>
      </c>
      <c r="I726" s="16" t="n">
        <f aca="true">$D$12+NORMSINV(RAND())*$D$11</f>
        <v>-3.9582756678458</v>
      </c>
      <c r="J726" s="16" t="n">
        <f aca="true">$D$12+NORMSINV(RAND())*$D$11</f>
        <v>0.408152685164955</v>
      </c>
      <c r="K726" s="16" t="n">
        <f aca="true">$D$12+NORMSINV(RAND())*$D$11</f>
        <v>2.59290694685544</v>
      </c>
      <c r="L726" s="16" t="n">
        <f aca="true">$D$12+NORMSINV(RAND())*$D$11</f>
        <v>-2.46423892444553</v>
      </c>
      <c r="M726" s="16" t="n">
        <f aca="true">$D$12+NORMSINV(RAND())*$D$11</f>
        <v>-1.35278184632283</v>
      </c>
      <c r="N726" s="16" t="n">
        <f aca="true">$D$12+NORMSINV(RAND())*$D$11</f>
        <v>0.944841260445307</v>
      </c>
      <c r="O726" s="16" t="n">
        <f aca="true">$D$12+NORMSINV(RAND())*$D$11</f>
        <v>0.718922324806796</v>
      </c>
      <c r="P726" s="16" t="n">
        <f aca="true">$D$12+NORMSINV(RAND())*$D$11</f>
        <v>0.188082855901176</v>
      </c>
      <c r="Q726" s="16" t="n">
        <f aca="true">$D$12+NORMSINV(RAND())*$D$11</f>
        <v>-1.424296873635</v>
      </c>
      <c r="R726" s="16" t="n">
        <f aca="true">$D$12+NORMSINV(RAND())*$D$11</f>
        <v>-2.04078207450833</v>
      </c>
      <c r="S726" s="16" t="n">
        <f aca="true">$D$12+NORMSINV(RAND())*$D$11</f>
        <v>2.59384254534327</v>
      </c>
      <c r="T726" s="16" t="n">
        <f aca="true">$D$12+NORMSINV(RAND())*$D$11</f>
        <v>0.729514697785263</v>
      </c>
      <c r="U726" s="16" t="n">
        <f aca="true">$D$12+NORMSINV(RAND())*$D$11</f>
        <v>1.86254317292001</v>
      </c>
      <c r="V726" s="16" t="n">
        <f aca="true">$D$12+NORMSINV(RAND())*$D$11</f>
        <v>3.64676713210808</v>
      </c>
      <c r="W726" s="16" t="n">
        <f aca="true">$D$12+NORMSINV(RAND())*$D$11</f>
        <v>0.109008039280107</v>
      </c>
      <c r="X726" s="16" t="n">
        <f aca="true">$D$12+NORMSINV(RAND())*$D$11</f>
        <v>0.267113425118127</v>
      </c>
      <c r="Y726" s="16" t="n">
        <f aca="true">$D$12+NORMSINV(RAND())*$D$11</f>
        <v>-3.24972722416452</v>
      </c>
      <c r="Z726" s="16" t="n">
        <f aca="true">$D$12+NORMSINV(RAND())*$D$11</f>
        <v>-0.831941097386172</v>
      </c>
      <c r="AA726" s="16" t="n">
        <f aca="true">$D$12+NORMSINV(RAND())*$D$11</f>
        <v>-0.100176435208863</v>
      </c>
    </row>
    <row r="727" customFormat="false" ht="15" hidden="false" customHeight="false" outlineLevel="0" collapsed="false">
      <c r="D727" s="16" t="n">
        <f aca="false">AVERAGE(H727:AA727)</f>
        <v>-0.218427042799922</v>
      </c>
      <c r="E727" s="16" t="n">
        <f aca="false">STDEV(H727:AA727)</f>
        <v>2.49115532319386</v>
      </c>
      <c r="F727" s="20" t="n">
        <f aca="false">IF(AND(D727-TINV(2*$D$8/100,$D$10-1)*E727/SQRT($D$10)&lt;-1,D727+TINV(2*$D$9/100,$D$10-1)*E727/SQRT($D$10)&gt;1),1,0)</f>
        <v>0</v>
      </c>
      <c r="G727" s="16"/>
      <c r="H727" s="16" t="n">
        <f aca="true">$D$12+NORMSINV(RAND())*$D$11</f>
        <v>-0.687457741026146</v>
      </c>
      <c r="I727" s="16" t="n">
        <f aca="true">$D$12+NORMSINV(RAND())*$D$11</f>
        <v>4.23416543278863</v>
      </c>
      <c r="J727" s="16" t="n">
        <f aca="true">$D$12+NORMSINV(RAND())*$D$11</f>
        <v>3.56819678684471</v>
      </c>
      <c r="K727" s="16" t="n">
        <f aca="true">$D$12+NORMSINV(RAND())*$D$11</f>
        <v>5.57768914678271</v>
      </c>
      <c r="L727" s="16" t="n">
        <f aca="true">$D$12+NORMSINV(RAND())*$D$11</f>
        <v>-1.97116804523939</v>
      </c>
      <c r="M727" s="16" t="n">
        <f aca="true">$D$12+NORMSINV(RAND())*$D$11</f>
        <v>0.266178630547458</v>
      </c>
      <c r="N727" s="16" t="n">
        <f aca="true">$D$12+NORMSINV(RAND())*$D$11</f>
        <v>-0.612676107934605</v>
      </c>
      <c r="O727" s="16" t="n">
        <f aca="true">$D$12+NORMSINV(RAND())*$D$11</f>
        <v>-3.99077994126576</v>
      </c>
      <c r="P727" s="16" t="n">
        <f aca="true">$D$12+NORMSINV(RAND())*$D$11</f>
        <v>-1.15616920967518</v>
      </c>
      <c r="Q727" s="16" t="n">
        <f aca="true">$D$12+NORMSINV(RAND())*$D$11</f>
        <v>0.953817493495319</v>
      </c>
      <c r="R727" s="16" t="n">
        <f aca="true">$D$12+NORMSINV(RAND())*$D$11</f>
        <v>-2.84448936538699</v>
      </c>
      <c r="S727" s="16" t="n">
        <f aca="true">$D$12+NORMSINV(RAND())*$D$11</f>
        <v>0.666839168166695</v>
      </c>
      <c r="T727" s="16" t="n">
        <f aca="true">$D$12+NORMSINV(RAND())*$D$11</f>
        <v>0.534866973870787</v>
      </c>
      <c r="U727" s="16" t="n">
        <f aca="true">$D$12+NORMSINV(RAND())*$D$11</f>
        <v>-0.129091616291004</v>
      </c>
      <c r="V727" s="16" t="n">
        <f aca="true">$D$12+NORMSINV(RAND())*$D$11</f>
        <v>-3.42339209197778</v>
      </c>
      <c r="W727" s="16" t="n">
        <f aca="true">$D$12+NORMSINV(RAND())*$D$11</f>
        <v>-0.950682268682878</v>
      </c>
      <c r="X727" s="16" t="n">
        <f aca="true">$D$12+NORMSINV(RAND())*$D$11</f>
        <v>-1.63527716468255</v>
      </c>
      <c r="Y727" s="16" t="n">
        <f aca="true">$D$12+NORMSINV(RAND())*$D$11</f>
        <v>-1.84772162934827</v>
      </c>
      <c r="Z727" s="16" t="n">
        <f aca="true">$D$12+NORMSINV(RAND())*$D$11</f>
        <v>1.2918558151202</v>
      </c>
      <c r="AA727" s="16" t="n">
        <f aca="true">$D$12+NORMSINV(RAND())*$D$11</f>
        <v>-2.21324512210439</v>
      </c>
    </row>
    <row r="728" customFormat="false" ht="15" hidden="false" customHeight="false" outlineLevel="0" collapsed="false">
      <c r="D728" s="16" t="n">
        <f aca="false">AVERAGE(H728:AA728)</f>
        <v>0.0806115762209772</v>
      </c>
      <c r="E728" s="16" t="n">
        <f aca="false">STDEV(H728:AA728)</f>
        <v>2.2737596131739</v>
      </c>
      <c r="F728" s="20" t="n">
        <f aca="false">IF(AND(D728-TINV(2*$D$8/100,$D$10-1)*E728/SQRT($D$10)&lt;-1,D728+TINV(2*$D$9/100,$D$10-1)*E728/SQRT($D$10)&gt;1),1,0)</f>
        <v>0</v>
      </c>
      <c r="G728" s="16"/>
      <c r="H728" s="16" t="n">
        <f aca="true">$D$12+NORMSINV(RAND())*$D$11</f>
        <v>-2.48612752678045</v>
      </c>
      <c r="I728" s="16" t="n">
        <f aca="true">$D$12+NORMSINV(RAND())*$D$11</f>
        <v>-2.34421270442243</v>
      </c>
      <c r="J728" s="16" t="n">
        <f aca="true">$D$12+NORMSINV(RAND())*$D$11</f>
        <v>-0.901549546032347</v>
      </c>
      <c r="K728" s="16" t="n">
        <f aca="true">$D$12+NORMSINV(RAND())*$D$11</f>
        <v>2.51927027733356</v>
      </c>
      <c r="L728" s="16" t="n">
        <f aca="true">$D$12+NORMSINV(RAND())*$D$11</f>
        <v>-0.558395592424162</v>
      </c>
      <c r="M728" s="16" t="n">
        <f aca="true">$D$12+NORMSINV(RAND())*$D$11</f>
        <v>0.0839612946995827</v>
      </c>
      <c r="N728" s="16" t="n">
        <f aca="true">$D$12+NORMSINV(RAND())*$D$11</f>
        <v>3.88700785455017</v>
      </c>
      <c r="O728" s="16" t="n">
        <f aca="true">$D$12+NORMSINV(RAND())*$D$11</f>
        <v>-3.47231416827946</v>
      </c>
      <c r="P728" s="16" t="n">
        <f aca="true">$D$12+NORMSINV(RAND())*$D$11</f>
        <v>1.0639080423026</v>
      </c>
      <c r="Q728" s="16" t="n">
        <f aca="true">$D$12+NORMSINV(RAND())*$D$11</f>
        <v>-0.477406960350285</v>
      </c>
      <c r="R728" s="16" t="n">
        <f aca="true">$D$12+NORMSINV(RAND())*$D$11</f>
        <v>-4.47929500398414</v>
      </c>
      <c r="S728" s="16" t="n">
        <f aca="true">$D$12+NORMSINV(RAND())*$D$11</f>
        <v>-0.0465759801842587</v>
      </c>
      <c r="T728" s="16" t="n">
        <f aca="true">$D$12+NORMSINV(RAND())*$D$11</f>
        <v>0.938265746275267</v>
      </c>
      <c r="U728" s="16" t="n">
        <f aca="true">$D$12+NORMSINV(RAND())*$D$11</f>
        <v>1.06066658550743</v>
      </c>
      <c r="V728" s="16" t="n">
        <f aca="true">$D$12+NORMSINV(RAND())*$D$11</f>
        <v>2.49922266285316</v>
      </c>
      <c r="W728" s="16" t="n">
        <f aca="true">$D$12+NORMSINV(RAND())*$D$11</f>
        <v>0.593242530612201</v>
      </c>
      <c r="X728" s="16" t="n">
        <f aca="true">$D$12+NORMSINV(RAND())*$D$11</f>
        <v>0.978940187241933</v>
      </c>
      <c r="Y728" s="16" t="n">
        <f aca="true">$D$12+NORMSINV(RAND())*$D$11</f>
        <v>4.38924294818506</v>
      </c>
      <c r="Z728" s="16" t="n">
        <f aca="true">$D$12+NORMSINV(RAND())*$D$11</f>
        <v>-0.344296776891419</v>
      </c>
      <c r="AA728" s="16" t="n">
        <f aca="true">$D$12+NORMSINV(RAND())*$D$11</f>
        <v>-1.29132234579246</v>
      </c>
    </row>
    <row r="729" customFormat="false" ht="15" hidden="false" customHeight="false" outlineLevel="0" collapsed="false">
      <c r="D729" s="16" t="n">
        <f aca="false">AVERAGE(H729:AA729)</f>
        <v>0.630650001058747</v>
      </c>
      <c r="E729" s="16" t="n">
        <f aca="false">STDEV(H729:AA729)</f>
        <v>2.37206232358852</v>
      </c>
      <c r="F729" s="20" t="n">
        <f aca="false">IF(AND(D729-TINV(2*$D$8/100,$D$10-1)*E729/SQRT($D$10)&lt;-1,D729+TINV(2*$D$9/100,$D$10-1)*E729/SQRT($D$10)&gt;1),1,0)</f>
        <v>0</v>
      </c>
      <c r="G729" s="16"/>
      <c r="H729" s="16" t="n">
        <f aca="true">$D$12+NORMSINV(RAND())*$D$11</f>
        <v>2.45100473913115</v>
      </c>
      <c r="I729" s="16" t="n">
        <f aca="true">$D$12+NORMSINV(RAND())*$D$11</f>
        <v>2.29438394417611</v>
      </c>
      <c r="J729" s="16" t="n">
        <f aca="true">$D$12+NORMSINV(RAND())*$D$11</f>
        <v>-0.223043013631593</v>
      </c>
      <c r="K729" s="16" t="n">
        <f aca="true">$D$12+NORMSINV(RAND())*$D$11</f>
        <v>1.63023208712459</v>
      </c>
      <c r="L729" s="16" t="n">
        <f aca="true">$D$12+NORMSINV(RAND())*$D$11</f>
        <v>-2.59246619326534</v>
      </c>
      <c r="M729" s="16" t="n">
        <f aca="true">$D$12+NORMSINV(RAND())*$D$11</f>
        <v>3.42878789497232</v>
      </c>
      <c r="N729" s="16" t="n">
        <f aca="true">$D$12+NORMSINV(RAND())*$D$11</f>
        <v>-1.88499753518336</v>
      </c>
      <c r="O729" s="16" t="n">
        <f aca="true">$D$12+NORMSINV(RAND())*$D$11</f>
        <v>-4.64684919262161</v>
      </c>
      <c r="P729" s="16" t="n">
        <f aca="true">$D$12+NORMSINV(RAND())*$D$11</f>
        <v>2.51991263403946</v>
      </c>
      <c r="Q729" s="16" t="n">
        <f aca="true">$D$12+NORMSINV(RAND())*$D$11</f>
        <v>3.81514393346112</v>
      </c>
      <c r="R729" s="16" t="n">
        <f aca="true">$D$12+NORMSINV(RAND())*$D$11</f>
        <v>1.92233177559816</v>
      </c>
      <c r="S729" s="16" t="n">
        <f aca="true">$D$12+NORMSINV(RAND())*$D$11</f>
        <v>0.880654670132272</v>
      </c>
      <c r="T729" s="16" t="n">
        <f aca="true">$D$12+NORMSINV(RAND())*$D$11</f>
        <v>-2.62049946320964</v>
      </c>
      <c r="U729" s="16" t="n">
        <f aca="true">$D$12+NORMSINV(RAND())*$D$11</f>
        <v>-0.81264511164123</v>
      </c>
      <c r="V729" s="16" t="n">
        <f aca="true">$D$12+NORMSINV(RAND())*$D$11</f>
        <v>1.69473780744354</v>
      </c>
      <c r="W729" s="16" t="n">
        <f aca="true">$D$12+NORMSINV(RAND())*$D$11</f>
        <v>2.71583714271437</v>
      </c>
      <c r="X729" s="16" t="n">
        <f aca="true">$D$12+NORMSINV(RAND())*$D$11</f>
        <v>0.374878939003315</v>
      </c>
      <c r="Y729" s="16" t="n">
        <f aca="true">$D$12+NORMSINV(RAND())*$D$11</f>
        <v>-2.21452321366466</v>
      </c>
      <c r="Z729" s="16" t="n">
        <f aca="true">$D$12+NORMSINV(RAND())*$D$11</f>
        <v>1.06411191465198</v>
      </c>
      <c r="AA729" s="16" t="n">
        <f aca="true">$D$12+NORMSINV(RAND())*$D$11</f>
        <v>2.81600626194395</v>
      </c>
    </row>
    <row r="730" customFormat="false" ht="15" hidden="false" customHeight="false" outlineLevel="0" collapsed="false">
      <c r="D730" s="16" t="n">
        <f aca="false">AVERAGE(H730:AA730)</f>
        <v>-0.0997392656323719</v>
      </c>
      <c r="E730" s="16" t="n">
        <f aca="false">STDEV(H730:AA730)</f>
        <v>2.55767658875922</v>
      </c>
      <c r="F730" s="20" t="n">
        <f aca="false">IF(AND(D730-TINV(2*$D$8/100,$D$10-1)*E730/SQRT($D$10)&lt;-1,D730+TINV(2*$D$9/100,$D$10-1)*E730/SQRT($D$10)&gt;1),1,0)</f>
        <v>0</v>
      </c>
      <c r="G730" s="16"/>
      <c r="H730" s="16" t="n">
        <f aca="true">$D$12+NORMSINV(RAND())*$D$11</f>
        <v>-1.13655754177246</v>
      </c>
      <c r="I730" s="16" t="n">
        <f aca="true">$D$12+NORMSINV(RAND())*$D$11</f>
        <v>-0.516625130072157</v>
      </c>
      <c r="J730" s="16" t="n">
        <f aca="true">$D$12+NORMSINV(RAND())*$D$11</f>
        <v>-1.41397768457395</v>
      </c>
      <c r="K730" s="16" t="n">
        <f aca="true">$D$12+NORMSINV(RAND())*$D$11</f>
        <v>-2.3651523869057</v>
      </c>
      <c r="L730" s="16" t="n">
        <f aca="true">$D$12+NORMSINV(RAND())*$D$11</f>
        <v>-1.60702319755523</v>
      </c>
      <c r="M730" s="16" t="n">
        <f aca="true">$D$12+NORMSINV(RAND())*$D$11</f>
        <v>-2.96094348998566</v>
      </c>
      <c r="N730" s="16" t="n">
        <f aca="true">$D$12+NORMSINV(RAND())*$D$11</f>
        <v>-3.23712552360811</v>
      </c>
      <c r="O730" s="16" t="n">
        <f aca="true">$D$12+NORMSINV(RAND())*$D$11</f>
        <v>-4.69731382469622</v>
      </c>
      <c r="P730" s="16" t="n">
        <f aca="true">$D$12+NORMSINV(RAND())*$D$11</f>
        <v>3.4989351648628</v>
      </c>
      <c r="Q730" s="16" t="n">
        <f aca="true">$D$12+NORMSINV(RAND())*$D$11</f>
        <v>2.449745282146</v>
      </c>
      <c r="R730" s="16" t="n">
        <f aca="true">$D$12+NORMSINV(RAND())*$D$11</f>
        <v>-1.82581709807543</v>
      </c>
      <c r="S730" s="16" t="n">
        <f aca="true">$D$12+NORMSINV(RAND())*$D$11</f>
        <v>2.80521191189984</v>
      </c>
      <c r="T730" s="16" t="n">
        <f aca="true">$D$12+NORMSINV(RAND())*$D$11</f>
        <v>5.36562459044357</v>
      </c>
      <c r="U730" s="16" t="n">
        <f aca="true">$D$12+NORMSINV(RAND())*$D$11</f>
        <v>-0.410994251437527</v>
      </c>
      <c r="V730" s="16" t="n">
        <f aca="true">$D$12+NORMSINV(RAND())*$D$11</f>
        <v>1.01147720925138</v>
      </c>
      <c r="W730" s="16" t="n">
        <f aca="true">$D$12+NORMSINV(RAND())*$D$11</f>
        <v>2.85535176621245</v>
      </c>
      <c r="X730" s="16" t="n">
        <f aca="true">$D$12+NORMSINV(RAND())*$D$11</f>
        <v>-0.597038358318475</v>
      </c>
      <c r="Y730" s="16" t="n">
        <f aca="true">$D$12+NORMSINV(RAND())*$D$11</f>
        <v>-0.283092284215354</v>
      </c>
      <c r="Z730" s="16" t="n">
        <f aca="true">$D$12+NORMSINV(RAND())*$D$11</f>
        <v>-0.659484201632143</v>
      </c>
      <c r="AA730" s="16" t="n">
        <f aca="true">$D$12+NORMSINV(RAND())*$D$11</f>
        <v>1.73001373538494</v>
      </c>
    </row>
    <row r="731" customFormat="false" ht="15" hidden="false" customHeight="false" outlineLevel="0" collapsed="false">
      <c r="D731" s="16" t="n">
        <f aca="false">AVERAGE(H731:AA731)</f>
        <v>-0.544291450940924</v>
      </c>
      <c r="E731" s="16" t="n">
        <f aca="false">STDEV(H731:AA731)</f>
        <v>2.30043258542441</v>
      </c>
      <c r="F731" s="20" t="n">
        <f aca="false">IF(AND(D731-TINV(2*$D$8/100,$D$10-1)*E731/SQRT($D$10)&lt;-1,D731+TINV(2*$D$9/100,$D$10-1)*E731/SQRT($D$10)&gt;1),1,0)</f>
        <v>0</v>
      </c>
      <c r="G731" s="16"/>
      <c r="H731" s="16" t="n">
        <f aca="true">$D$12+NORMSINV(RAND())*$D$11</f>
        <v>1.66398406304261</v>
      </c>
      <c r="I731" s="16" t="n">
        <f aca="true">$D$12+NORMSINV(RAND())*$D$11</f>
        <v>-2.14971849141707</v>
      </c>
      <c r="J731" s="16" t="n">
        <f aca="true">$D$12+NORMSINV(RAND())*$D$11</f>
        <v>-1.24364751936316</v>
      </c>
      <c r="K731" s="16" t="n">
        <f aca="true">$D$12+NORMSINV(RAND())*$D$11</f>
        <v>1.79241102716186</v>
      </c>
      <c r="L731" s="16" t="n">
        <f aca="true">$D$12+NORMSINV(RAND())*$D$11</f>
        <v>0.204824195321953</v>
      </c>
      <c r="M731" s="16" t="n">
        <f aca="true">$D$12+NORMSINV(RAND())*$D$11</f>
        <v>-2.64505018973143</v>
      </c>
      <c r="N731" s="16" t="n">
        <f aca="true">$D$12+NORMSINV(RAND())*$D$11</f>
        <v>-1.30320550707311</v>
      </c>
      <c r="O731" s="16" t="n">
        <f aca="true">$D$12+NORMSINV(RAND())*$D$11</f>
        <v>-2.52054334295664</v>
      </c>
      <c r="P731" s="16" t="n">
        <f aca="true">$D$12+NORMSINV(RAND())*$D$11</f>
        <v>-4.83439686420522</v>
      </c>
      <c r="Q731" s="16" t="n">
        <f aca="true">$D$12+NORMSINV(RAND())*$D$11</f>
        <v>0.106320842456536</v>
      </c>
      <c r="R731" s="16" t="n">
        <f aca="true">$D$12+NORMSINV(RAND())*$D$11</f>
        <v>1.99885496154399</v>
      </c>
      <c r="S731" s="16" t="n">
        <f aca="true">$D$12+NORMSINV(RAND())*$D$11</f>
        <v>-3.51690952317198</v>
      </c>
      <c r="T731" s="16" t="n">
        <f aca="true">$D$12+NORMSINV(RAND())*$D$11</f>
        <v>-1.64953962698009</v>
      </c>
      <c r="U731" s="16" t="n">
        <f aca="true">$D$12+NORMSINV(RAND())*$D$11</f>
        <v>3.37352361135581</v>
      </c>
      <c r="V731" s="16" t="n">
        <f aca="true">$D$12+NORMSINV(RAND())*$D$11</f>
        <v>2.18254449971662</v>
      </c>
      <c r="W731" s="16" t="n">
        <f aca="true">$D$12+NORMSINV(RAND())*$D$11</f>
        <v>0.563052636340414</v>
      </c>
      <c r="X731" s="16" t="n">
        <f aca="true">$D$12+NORMSINV(RAND())*$D$11</f>
        <v>2.00484234927375</v>
      </c>
      <c r="Y731" s="16" t="n">
        <f aca="true">$D$12+NORMSINV(RAND())*$D$11</f>
        <v>-2.6921675185266</v>
      </c>
      <c r="Z731" s="16" t="n">
        <f aca="true">$D$12+NORMSINV(RAND())*$D$11</f>
        <v>0.70210137491821</v>
      </c>
      <c r="AA731" s="16" t="n">
        <f aca="true">$D$12+NORMSINV(RAND())*$D$11</f>
        <v>-2.92310999652495</v>
      </c>
    </row>
    <row r="732" customFormat="false" ht="15" hidden="false" customHeight="false" outlineLevel="0" collapsed="false">
      <c r="D732" s="16" t="n">
        <f aca="false">AVERAGE(H732:AA732)</f>
        <v>-0.0746891102157256</v>
      </c>
      <c r="E732" s="16" t="n">
        <f aca="false">STDEV(H732:AA732)</f>
        <v>2.60695739781565</v>
      </c>
      <c r="F732" s="20" t="n">
        <f aca="false">IF(AND(D732-TINV(2*$D$8/100,$D$10-1)*E732/SQRT($D$10)&lt;-1,D732+TINV(2*$D$9/100,$D$10-1)*E732/SQRT($D$10)&gt;1),1,0)</f>
        <v>0</v>
      </c>
      <c r="G732" s="16"/>
      <c r="H732" s="16" t="n">
        <f aca="true">$D$12+NORMSINV(RAND())*$D$11</f>
        <v>-2.71577591037958</v>
      </c>
      <c r="I732" s="16" t="n">
        <f aca="true">$D$12+NORMSINV(RAND())*$D$11</f>
        <v>-1.33975850745412</v>
      </c>
      <c r="J732" s="16" t="n">
        <f aca="true">$D$12+NORMSINV(RAND())*$D$11</f>
        <v>-4.45802053846583</v>
      </c>
      <c r="K732" s="16" t="n">
        <f aca="true">$D$12+NORMSINV(RAND())*$D$11</f>
        <v>-0.534008104248679</v>
      </c>
      <c r="L732" s="16" t="n">
        <f aca="true">$D$12+NORMSINV(RAND())*$D$11</f>
        <v>-1.55288307828254</v>
      </c>
      <c r="M732" s="16" t="n">
        <f aca="true">$D$12+NORMSINV(RAND())*$D$11</f>
        <v>4.34628508675633</v>
      </c>
      <c r="N732" s="16" t="n">
        <f aca="true">$D$12+NORMSINV(RAND())*$D$11</f>
        <v>5.15272528904586</v>
      </c>
      <c r="O732" s="16" t="n">
        <f aca="true">$D$12+NORMSINV(RAND())*$D$11</f>
        <v>-0.532907664323025</v>
      </c>
      <c r="P732" s="16" t="n">
        <f aca="true">$D$12+NORMSINV(RAND())*$D$11</f>
        <v>-1.32915372072633</v>
      </c>
      <c r="Q732" s="16" t="n">
        <f aca="true">$D$12+NORMSINV(RAND())*$D$11</f>
        <v>0.479484580447424</v>
      </c>
      <c r="R732" s="16" t="n">
        <f aca="true">$D$12+NORMSINV(RAND())*$D$11</f>
        <v>-0.0933458979930264</v>
      </c>
      <c r="S732" s="16" t="n">
        <f aca="true">$D$12+NORMSINV(RAND())*$D$11</f>
        <v>0.0889551832885653</v>
      </c>
      <c r="T732" s="16" t="n">
        <f aca="true">$D$12+NORMSINV(RAND())*$D$11</f>
        <v>-2.59851558323349</v>
      </c>
      <c r="U732" s="16" t="n">
        <f aca="true">$D$12+NORMSINV(RAND())*$D$11</f>
        <v>4.41281638971257</v>
      </c>
      <c r="V732" s="16" t="n">
        <f aca="true">$D$12+NORMSINV(RAND())*$D$11</f>
        <v>-2.30927276869227</v>
      </c>
      <c r="W732" s="16" t="n">
        <f aca="true">$D$12+NORMSINV(RAND())*$D$11</f>
        <v>-1.73766678516194</v>
      </c>
      <c r="X732" s="16" t="n">
        <f aca="true">$D$12+NORMSINV(RAND())*$D$11</f>
        <v>2.00588101179304</v>
      </c>
      <c r="Y732" s="16" t="n">
        <f aca="true">$D$12+NORMSINV(RAND())*$D$11</f>
        <v>0.0579024767009846</v>
      </c>
      <c r="Z732" s="16" t="n">
        <f aca="true">$D$12+NORMSINV(RAND())*$D$11</f>
        <v>2.87081858024293</v>
      </c>
      <c r="AA732" s="16" t="n">
        <f aca="true">$D$12+NORMSINV(RAND())*$D$11</f>
        <v>-1.70734224334138</v>
      </c>
    </row>
    <row r="733" customFormat="false" ht="15" hidden="false" customHeight="false" outlineLevel="0" collapsed="false">
      <c r="D733" s="16" t="n">
        <f aca="false">AVERAGE(H733:AA733)</f>
        <v>-0.771522704595175</v>
      </c>
      <c r="E733" s="16" t="n">
        <f aca="false">STDEV(H733:AA733)</f>
        <v>2.10441852158991</v>
      </c>
      <c r="F733" s="20" t="n">
        <f aca="false">IF(AND(D733-TINV(2*$D$8/100,$D$10-1)*E733/SQRT($D$10)&lt;-1,D733+TINV(2*$D$9/100,$D$10-1)*E733/SQRT($D$10)&gt;1),1,0)</f>
        <v>0</v>
      </c>
      <c r="G733" s="16"/>
      <c r="H733" s="16" t="n">
        <f aca="true">$D$12+NORMSINV(RAND())*$D$11</f>
        <v>-2.50723912543911</v>
      </c>
      <c r="I733" s="16" t="n">
        <f aca="true">$D$12+NORMSINV(RAND())*$D$11</f>
        <v>0.467734114344603</v>
      </c>
      <c r="J733" s="16" t="n">
        <f aca="true">$D$12+NORMSINV(RAND())*$D$11</f>
        <v>-0.997728498869133</v>
      </c>
      <c r="K733" s="16" t="n">
        <f aca="true">$D$12+NORMSINV(RAND())*$D$11</f>
        <v>-2.10040085060538</v>
      </c>
      <c r="L733" s="16" t="n">
        <f aca="true">$D$12+NORMSINV(RAND())*$D$11</f>
        <v>-0.20220438468908</v>
      </c>
      <c r="M733" s="16" t="n">
        <f aca="true">$D$12+NORMSINV(RAND())*$D$11</f>
        <v>1.0974406455813</v>
      </c>
      <c r="N733" s="16" t="n">
        <f aca="true">$D$12+NORMSINV(RAND())*$D$11</f>
        <v>2.27553568018111</v>
      </c>
      <c r="O733" s="16" t="n">
        <f aca="true">$D$12+NORMSINV(RAND())*$D$11</f>
        <v>1.43090095714672</v>
      </c>
      <c r="P733" s="16" t="n">
        <f aca="true">$D$12+NORMSINV(RAND())*$D$11</f>
        <v>-1.3195747321413</v>
      </c>
      <c r="Q733" s="16" t="n">
        <f aca="true">$D$12+NORMSINV(RAND())*$D$11</f>
        <v>-0.961729429433039</v>
      </c>
      <c r="R733" s="16" t="n">
        <f aca="true">$D$12+NORMSINV(RAND())*$D$11</f>
        <v>-6.98395429097712</v>
      </c>
      <c r="S733" s="16" t="n">
        <f aca="true">$D$12+NORMSINV(RAND())*$D$11</f>
        <v>-2.89976193722249</v>
      </c>
      <c r="T733" s="16" t="n">
        <f aca="true">$D$12+NORMSINV(RAND())*$D$11</f>
        <v>-1.57463080925917</v>
      </c>
      <c r="U733" s="16" t="n">
        <f aca="true">$D$12+NORMSINV(RAND())*$D$11</f>
        <v>-0.417787230117062</v>
      </c>
      <c r="V733" s="16" t="n">
        <f aca="true">$D$12+NORMSINV(RAND())*$D$11</f>
        <v>-0.464219867717559</v>
      </c>
      <c r="W733" s="16" t="n">
        <f aca="true">$D$12+NORMSINV(RAND())*$D$11</f>
        <v>0.159932890444015</v>
      </c>
      <c r="X733" s="16" t="n">
        <f aca="true">$D$12+NORMSINV(RAND())*$D$11</f>
        <v>-2.66127460242343</v>
      </c>
      <c r="Y733" s="16" t="n">
        <f aca="true">$D$12+NORMSINV(RAND())*$D$11</f>
        <v>-0.923653428386984</v>
      </c>
      <c r="Z733" s="16" t="n">
        <f aca="true">$D$12+NORMSINV(RAND())*$D$11</f>
        <v>1.66507741716436</v>
      </c>
      <c r="AA733" s="16" t="n">
        <f aca="true">$D$12+NORMSINV(RAND())*$D$11</f>
        <v>1.48708339051523</v>
      </c>
    </row>
    <row r="734" customFormat="false" ht="15" hidden="false" customHeight="false" outlineLevel="0" collapsed="false">
      <c r="D734" s="16" t="n">
        <f aca="false">AVERAGE(H734:AA734)</f>
        <v>0.60546971905091</v>
      </c>
      <c r="E734" s="16" t="n">
        <f aca="false">STDEV(H734:AA734)</f>
        <v>2.60476199756411</v>
      </c>
      <c r="F734" s="20" t="n">
        <f aca="false">IF(AND(D734-TINV(2*$D$8/100,$D$10-1)*E734/SQRT($D$10)&lt;-1,D734+TINV(2*$D$9/100,$D$10-1)*E734/SQRT($D$10)&gt;1),1,0)</f>
        <v>1</v>
      </c>
      <c r="G734" s="16"/>
      <c r="H734" s="16" t="n">
        <f aca="true">$D$12+NORMSINV(RAND())*$D$11</f>
        <v>-1.14262023559883</v>
      </c>
      <c r="I734" s="16" t="n">
        <f aca="true">$D$12+NORMSINV(RAND())*$D$11</f>
        <v>6.31740082031827</v>
      </c>
      <c r="J734" s="16" t="n">
        <f aca="true">$D$12+NORMSINV(RAND())*$D$11</f>
        <v>3.2726930059873</v>
      </c>
      <c r="K734" s="16" t="n">
        <f aca="true">$D$12+NORMSINV(RAND())*$D$11</f>
        <v>-0.0286311190084294</v>
      </c>
      <c r="L734" s="16" t="n">
        <f aca="true">$D$12+NORMSINV(RAND())*$D$11</f>
        <v>-3.35467622173711</v>
      </c>
      <c r="M734" s="16" t="n">
        <f aca="true">$D$12+NORMSINV(RAND())*$D$11</f>
        <v>1.86998171888584</v>
      </c>
      <c r="N734" s="16" t="n">
        <f aca="true">$D$12+NORMSINV(RAND())*$D$11</f>
        <v>3.92419643974927</v>
      </c>
      <c r="O734" s="16" t="n">
        <f aca="true">$D$12+NORMSINV(RAND())*$D$11</f>
        <v>-0.0780276110856198</v>
      </c>
      <c r="P734" s="16" t="n">
        <f aca="true">$D$12+NORMSINV(RAND())*$D$11</f>
        <v>4.80219512777276</v>
      </c>
      <c r="Q734" s="16" t="n">
        <f aca="true">$D$12+NORMSINV(RAND())*$D$11</f>
        <v>0.828714517186113</v>
      </c>
      <c r="R734" s="16" t="n">
        <f aca="true">$D$12+NORMSINV(RAND())*$D$11</f>
        <v>1.53630751877046</v>
      </c>
      <c r="S734" s="16" t="n">
        <f aca="true">$D$12+NORMSINV(RAND())*$D$11</f>
        <v>-1.0358246206922</v>
      </c>
      <c r="T734" s="16" t="n">
        <f aca="true">$D$12+NORMSINV(RAND())*$D$11</f>
        <v>-1.09851070608781</v>
      </c>
      <c r="U734" s="16" t="n">
        <f aca="true">$D$12+NORMSINV(RAND())*$D$11</f>
        <v>-3.28632939374022</v>
      </c>
      <c r="V734" s="16" t="n">
        <f aca="true">$D$12+NORMSINV(RAND())*$D$11</f>
        <v>-2.52256535351182</v>
      </c>
      <c r="W734" s="16" t="n">
        <f aca="true">$D$12+NORMSINV(RAND())*$D$11</f>
        <v>0.759651241066366</v>
      </c>
      <c r="X734" s="16" t="n">
        <f aca="true">$D$12+NORMSINV(RAND())*$D$11</f>
        <v>-0.0605406997109417</v>
      </c>
      <c r="Y734" s="16" t="n">
        <f aca="true">$D$12+NORMSINV(RAND())*$D$11</f>
        <v>0.120250333868824</v>
      </c>
      <c r="Z734" s="16" t="n">
        <f aca="true">$D$12+NORMSINV(RAND())*$D$11</f>
        <v>-1.25284571144127</v>
      </c>
      <c r="AA734" s="16" t="n">
        <f aca="true">$D$12+NORMSINV(RAND())*$D$11</f>
        <v>2.53857533002725</v>
      </c>
    </row>
    <row r="735" customFormat="false" ht="15" hidden="false" customHeight="false" outlineLevel="0" collapsed="false">
      <c r="D735" s="16" t="n">
        <f aca="false">AVERAGE(H735:AA735)</f>
        <v>-0.448789444917607</v>
      </c>
      <c r="E735" s="16" t="n">
        <f aca="false">STDEV(H735:AA735)</f>
        <v>2.59116134470026</v>
      </c>
      <c r="F735" s="20" t="n">
        <f aca="false">IF(AND(D735-TINV(2*$D$8/100,$D$10-1)*E735/SQRT($D$10)&lt;-1,D735+TINV(2*$D$9/100,$D$10-1)*E735/SQRT($D$10)&gt;1),1,0)</f>
        <v>0</v>
      </c>
      <c r="G735" s="16"/>
      <c r="H735" s="16" t="n">
        <f aca="true">$D$12+NORMSINV(RAND())*$D$11</f>
        <v>1.58922966181921</v>
      </c>
      <c r="I735" s="16" t="n">
        <f aca="true">$D$12+NORMSINV(RAND())*$D$11</f>
        <v>-2.42253268147841</v>
      </c>
      <c r="J735" s="16" t="n">
        <f aca="true">$D$12+NORMSINV(RAND())*$D$11</f>
        <v>1.17117031674501</v>
      </c>
      <c r="K735" s="16" t="n">
        <f aca="true">$D$12+NORMSINV(RAND())*$D$11</f>
        <v>-8.60102674243205</v>
      </c>
      <c r="L735" s="16" t="n">
        <f aca="true">$D$12+NORMSINV(RAND())*$D$11</f>
        <v>-2.20988893042152</v>
      </c>
      <c r="M735" s="16" t="n">
        <f aca="true">$D$12+NORMSINV(RAND())*$D$11</f>
        <v>-0.912572037662071</v>
      </c>
      <c r="N735" s="16" t="n">
        <f aca="true">$D$12+NORMSINV(RAND())*$D$11</f>
        <v>-1.86070001743606</v>
      </c>
      <c r="O735" s="16" t="n">
        <f aca="true">$D$12+NORMSINV(RAND())*$D$11</f>
        <v>0.494800618005941</v>
      </c>
      <c r="P735" s="16" t="n">
        <f aca="true">$D$12+NORMSINV(RAND())*$D$11</f>
        <v>2.16270303725099</v>
      </c>
      <c r="Q735" s="16" t="n">
        <f aca="true">$D$12+NORMSINV(RAND())*$D$11</f>
        <v>2.82788379954831</v>
      </c>
      <c r="R735" s="16" t="n">
        <f aca="true">$D$12+NORMSINV(RAND())*$D$11</f>
        <v>-1.78141752157152</v>
      </c>
      <c r="S735" s="16" t="n">
        <f aca="true">$D$12+NORMSINV(RAND())*$D$11</f>
        <v>-0.189668673980807</v>
      </c>
      <c r="T735" s="16" t="n">
        <f aca="true">$D$12+NORMSINV(RAND())*$D$11</f>
        <v>-2.56498539816589</v>
      </c>
      <c r="U735" s="16" t="n">
        <f aca="true">$D$12+NORMSINV(RAND())*$D$11</f>
        <v>-0.159049243845239</v>
      </c>
      <c r="V735" s="16" t="n">
        <f aca="true">$D$12+NORMSINV(RAND())*$D$11</f>
        <v>2.42520500092892</v>
      </c>
      <c r="W735" s="16" t="n">
        <f aca="true">$D$12+NORMSINV(RAND())*$D$11</f>
        <v>1.38641764393125</v>
      </c>
      <c r="X735" s="16" t="n">
        <f aca="true">$D$12+NORMSINV(RAND())*$D$11</f>
        <v>-1.41817548570116</v>
      </c>
      <c r="Y735" s="16" t="n">
        <f aca="true">$D$12+NORMSINV(RAND())*$D$11</f>
        <v>-1.52996896066609</v>
      </c>
      <c r="Z735" s="16" t="n">
        <f aca="true">$D$12+NORMSINV(RAND())*$D$11</f>
        <v>1.73368866777786</v>
      </c>
      <c r="AA735" s="16" t="n">
        <f aca="true">$D$12+NORMSINV(RAND())*$D$11</f>
        <v>0.8830980490012</v>
      </c>
    </row>
    <row r="736" customFormat="false" ht="15" hidden="false" customHeight="false" outlineLevel="0" collapsed="false">
      <c r="D736" s="16" t="n">
        <f aca="false">AVERAGE(H736:AA736)</f>
        <v>0.311552449401115</v>
      </c>
      <c r="E736" s="16" t="n">
        <f aca="false">STDEV(H736:AA736)</f>
        <v>2.85780225342092</v>
      </c>
      <c r="F736" s="20" t="n">
        <f aca="false">IF(AND(D736-TINV(2*$D$8/100,$D$10-1)*E736/SQRT($D$10)&lt;-1,D736+TINV(2*$D$9/100,$D$10-1)*E736/SQRT($D$10)&gt;1),1,0)</f>
        <v>0</v>
      </c>
      <c r="G736" s="16"/>
      <c r="H736" s="16" t="n">
        <f aca="true">$D$12+NORMSINV(RAND())*$D$11</f>
        <v>0.275845211913516</v>
      </c>
      <c r="I736" s="16" t="n">
        <f aca="true">$D$12+NORMSINV(RAND())*$D$11</f>
        <v>3.05916523425123</v>
      </c>
      <c r="J736" s="16" t="n">
        <f aca="true">$D$12+NORMSINV(RAND())*$D$11</f>
        <v>6.28719502365617</v>
      </c>
      <c r="K736" s="16" t="n">
        <f aca="true">$D$12+NORMSINV(RAND())*$D$11</f>
        <v>-3.23282703677936</v>
      </c>
      <c r="L736" s="16" t="n">
        <f aca="true">$D$12+NORMSINV(RAND())*$D$11</f>
        <v>0.561873490752029</v>
      </c>
      <c r="M736" s="16" t="n">
        <f aca="true">$D$12+NORMSINV(RAND())*$D$11</f>
        <v>3.84102619897269</v>
      </c>
      <c r="N736" s="16" t="n">
        <f aca="true">$D$12+NORMSINV(RAND())*$D$11</f>
        <v>-2.81358370089585</v>
      </c>
      <c r="O736" s="16" t="n">
        <f aca="true">$D$12+NORMSINV(RAND())*$D$11</f>
        <v>-2.98432092135339</v>
      </c>
      <c r="P736" s="16" t="n">
        <f aca="true">$D$12+NORMSINV(RAND())*$D$11</f>
        <v>2.17941268423201</v>
      </c>
      <c r="Q736" s="16" t="n">
        <f aca="true">$D$12+NORMSINV(RAND())*$D$11</f>
        <v>3.60655861086162</v>
      </c>
      <c r="R736" s="16" t="n">
        <f aca="true">$D$12+NORMSINV(RAND())*$D$11</f>
        <v>3.2897451791302</v>
      </c>
      <c r="S736" s="16" t="n">
        <f aca="true">$D$12+NORMSINV(RAND())*$D$11</f>
        <v>-2.5521959838223</v>
      </c>
      <c r="T736" s="16" t="n">
        <f aca="true">$D$12+NORMSINV(RAND())*$D$11</f>
        <v>-1.48747294795628</v>
      </c>
      <c r="U736" s="16" t="n">
        <f aca="true">$D$12+NORMSINV(RAND())*$D$11</f>
        <v>-0.612688451248925</v>
      </c>
      <c r="V736" s="16" t="n">
        <f aca="true">$D$12+NORMSINV(RAND())*$D$11</f>
        <v>1.40145392791647</v>
      </c>
      <c r="W736" s="16" t="n">
        <f aca="true">$D$12+NORMSINV(RAND())*$D$11</f>
        <v>0.0364866885001147</v>
      </c>
      <c r="X736" s="16" t="n">
        <f aca="true">$D$12+NORMSINV(RAND())*$D$11</f>
        <v>0.640553873860167</v>
      </c>
      <c r="Y736" s="16" t="n">
        <f aca="true">$D$12+NORMSINV(RAND())*$D$11</f>
        <v>0.344127587440734</v>
      </c>
      <c r="Z736" s="16" t="n">
        <f aca="true">$D$12+NORMSINV(RAND())*$D$11</f>
        <v>-5.02965489875347</v>
      </c>
      <c r="AA736" s="16" t="n">
        <f aca="true">$D$12+NORMSINV(RAND())*$D$11</f>
        <v>-0.579650782655089</v>
      </c>
    </row>
    <row r="737" customFormat="false" ht="15" hidden="false" customHeight="false" outlineLevel="0" collapsed="false">
      <c r="D737" s="16" t="n">
        <f aca="false">AVERAGE(H737:AA737)</f>
        <v>-0.139097556529309</v>
      </c>
      <c r="E737" s="16" t="n">
        <f aca="false">STDEV(H737:AA737)</f>
        <v>2.6005953129746</v>
      </c>
      <c r="F737" s="20" t="n">
        <f aca="false">IF(AND(D737-TINV(2*$D$8/100,$D$10-1)*E737/SQRT($D$10)&lt;-1,D737+TINV(2*$D$9/100,$D$10-1)*E737/SQRT($D$10)&gt;1),1,0)</f>
        <v>0</v>
      </c>
      <c r="G737" s="16"/>
      <c r="H737" s="16" t="n">
        <f aca="true">$D$12+NORMSINV(RAND())*$D$11</f>
        <v>-3.23928298711999</v>
      </c>
      <c r="I737" s="16" t="n">
        <f aca="true">$D$12+NORMSINV(RAND())*$D$11</f>
        <v>-0.505195997272474</v>
      </c>
      <c r="J737" s="16" t="n">
        <f aca="true">$D$12+NORMSINV(RAND())*$D$11</f>
        <v>-0.836251885246735</v>
      </c>
      <c r="K737" s="16" t="n">
        <f aca="true">$D$12+NORMSINV(RAND())*$D$11</f>
        <v>-1.45367575715106</v>
      </c>
      <c r="L737" s="16" t="n">
        <f aca="true">$D$12+NORMSINV(RAND())*$D$11</f>
        <v>2.94174132105679</v>
      </c>
      <c r="M737" s="16" t="n">
        <f aca="true">$D$12+NORMSINV(RAND())*$D$11</f>
        <v>-4.50713601961617</v>
      </c>
      <c r="N737" s="16" t="n">
        <f aca="true">$D$12+NORMSINV(RAND())*$D$11</f>
        <v>-3.51412213832716</v>
      </c>
      <c r="O737" s="16" t="n">
        <f aca="true">$D$12+NORMSINV(RAND())*$D$11</f>
        <v>2.95926750650006</v>
      </c>
      <c r="P737" s="16" t="n">
        <f aca="true">$D$12+NORMSINV(RAND())*$D$11</f>
        <v>-1.33821918963091</v>
      </c>
      <c r="Q737" s="16" t="n">
        <f aca="true">$D$12+NORMSINV(RAND())*$D$11</f>
        <v>-1.42578466904617</v>
      </c>
      <c r="R737" s="16" t="n">
        <f aca="true">$D$12+NORMSINV(RAND())*$D$11</f>
        <v>-1.02523666263359</v>
      </c>
      <c r="S737" s="16" t="n">
        <f aca="true">$D$12+NORMSINV(RAND())*$D$11</f>
        <v>-2.93335722950423</v>
      </c>
      <c r="T737" s="16" t="n">
        <f aca="true">$D$12+NORMSINV(RAND())*$D$11</f>
        <v>1.06425977677332</v>
      </c>
      <c r="U737" s="16" t="n">
        <f aca="true">$D$12+NORMSINV(RAND())*$D$11</f>
        <v>3.53586389669167</v>
      </c>
      <c r="V737" s="16" t="n">
        <f aca="true">$D$12+NORMSINV(RAND())*$D$11</f>
        <v>0.587928434780112</v>
      </c>
      <c r="W737" s="16" t="n">
        <f aca="true">$D$12+NORMSINV(RAND())*$D$11</f>
        <v>4.96187187294909</v>
      </c>
      <c r="X737" s="16" t="n">
        <f aca="true">$D$12+NORMSINV(RAND())*$D$11</f>
        <v>-0.376959697217268</v>
      </c>
      <c r="Y737" s="16" t="n">
        <f aca="true">$D$12+NORMSINV(RAND())*$D$11</f>
        <v>-1.87667391454949</v>
      </c>
      <c r="Z737" s="16" t="n">
        <f aca="true">$D$12+NORMSINV(RAND())*$D$11</f>
        <v>2.6871392671694</v>
      </c>
      <c r="AA737" s="16" t="n">
        <f aca="true">$D$12+NORMSINV(RAND())*$D$11</f>
        <v>1.51187294080863</v>
      </c>
    </row>
    <row r="738" customFormat="false" ht="15" hidden="false" customHeight="false" outlineLevel="0" collapsed="false">
      <c r="D738" s="16" t="n">
        <f aca="false">AVERAGE(H738:AA738)</f>
        <v>-1.18722339471987</v>
      </c>
      <c r="E738" s="16" t="n">
        <f aca="false">STDEV(H738:AA738)</f>
        <v>1.78170228967182</v>
      </c>
      <c r="F738" s="20" t="n">
        <f aca="false">IF(AND(D738-TINV(2*$D$8/100,$D$10-1)*E738/SQRT($D$10)&lt;-1,D738+TINV(2*$D$9/100,$D$10-1)*E738/SQRT($D$10)&gt;1),1,0)</f>
        <v>0</v>
      </c>
      <c r="G738" s="16"/>
      <c r="H738" s="16" t="n">
        <f aca="true">$D$12+NORMSINV(RAND())*$D$11</f>
        <v>0.43752326539212</v>
      </c>
      <c r="I738" s="16" t="n">
        <f aca="true">$D$12+NORMSINV(RAND())*$D$11</f>
        <v>-2.25263252338903</v>
      </c>
      <c r="J738" s="16" t="n">
        <f aca="true">$D$12+NORMSINV(RAND())*$D$11</f>
        <v>-1.48791673088555</v>
      </c>
      <c r="K738" s="16" t="n">
        <f aca="true">$D$12+NORMSINV(RAND())*$D$11</f>
        <v>0.602399446796161</v>
      </c>
      <c r="L738" s="16" t="n">
        <f aca="true">$D$12+NORMSINV(RAND())*$D$11</f>
        <v>-5.47877123143184</v>
      </c>
      <c r="M738" s="16" t="n">
        <f aca="true">$D$12+NORMSINV(RAND())*$D$11</f>
        <v>-1.08460555613842</v>
      </c>
      <c r="N738" s="16" t="n">
        <f aca="true">$D$12+NORMSINV(RAND())*$D$11</f>
        <v>-1.73357053976978</v>
      </c>
      <c r="O738" s="16" t="n">
        <f aca="true">$D$12+NORMSINV(RAND())*$D$11</f>
        <v>-1.35147115712169</v>
      </c>
      <c r="P738" s="16" t="n">
        <f aca="true">$D$12+NORMSINV(RAND())*$D$11</f>
        <v>1.42058811512538</v>
      </c>
      <c r="Q738" s="16" t="n">
        <f aca="true">$D$12+NORMSINV(RAND())*$D$11</f>
        <v>-1.9380672134369</v>
      </c>
      <c r="R738" s="16" t="n">
        <f aca="true">$D$12+NORMSINV(RAND())*$D$11</f>
        <v>-1.96878060233373</v>
      </c>
      <c r="S738" s="16" t="n">
        <f aca="true">$D$12+NORMSINV(RAND())*$D$11</f>
        <v>1.8929129548058</v>
      </c>
      <c r="T738" s="16" t="n">
        <f aca="true">$D$12+NORMSINV(RAND())*$D$11</f>
        <v>-2.87465127683924</v>
      </c>
      <c r="U738" s="16" t="n">
        <f aca="true">$D$12+NORMSINV(RAND())*$D$11</f>
        <v>0.424305752993496</v>
      </c>
      <c r="V738" s="16" t="n">
        <f aca="true">$D$12+NORMSINV(RAND())*$D$11</f>
        <v>-3.23420888192794</v>
      </c>
      <c r="W738" s="16" t="n">
        <f aca="true">$D$12+NORMSINV(RAND())*$D$11</f>
        <v>-2.18226238124988</v>
      </c>
      <c r="X738" s="16" t="n">
        <f aca="true">$D$12+NORMSINV(RAND())*$D$11</f>
        <v>-2.34171407205746</v>
      </c>
      <c r="Y738" s="16" t="n">
        <f aca="true">$D$12+NORMSINV(RAND())*$D$11</f>
        <v>-0.869013771086172</v>
      </c>
      <c r="Z738" s="16" t="n">
        <f aca="true">$D$12+NORMSINV(RAND())*$D$11</f>
        <v>-0.716960329988117</v>
      </c>
      <c r="AA738" s="16" t="n">
        <f aca="true">$D$12+NORMSINV(RAND())*$D$11</f>
        <v>0.992428838145483</v>
      </c>
    </row>
    <row r="739" customFormat="false" ht="15" hidden="false" customHeight="false" outlineLevel="0" collapsed="false">
      <c r="D739" s="16" t="n">
        <f aca="false">AVERAGE(H739:AA739)</f>
        <v>0.523461396947205</v>
      </c>
      <c r="E739" s="16" t="n">
        <f aca="false">STDEV(H739:AA739)</f>
        <v>2.75764601530397</v>
      </c>
      <c r="F739" s="20" t="n">
        <f aca="false">IF(AND(D739-TINV(2*$D$8/100,$D$10-1)*E739/SQRT($D$10)&lt;-1,D739+TINV(2*$D$9/100,$D$10-1)*E739/SQRT($D$10)&gt;1),1,0)</f>
        <v>0</v>
      </c>
      <c r="G739" s="16"/>
      <c r="H739" s="16" t="n">
        <f aca="true">$D$12+NORMSINV(RAND())*$D$11</f>
        <v>-0.490587557565131</v>
      </c>
      <c r="I739" s="16" t="n">
        <f aca="true">$D$12+NORMSINV(RAND())*$D$11</f>
        <v>0.70597271038461</v>
      </c>
      <c r="J739" s="16" t="n">
        <f aca="true">$D$12+NORMSINV(RAND())*$D$11</f>
        <v>1.22136927218784</v>
      </c>
      <c r="K739" s="16" t="n">
        <f aca="true">$D$12+NORMSINV(RAND())*$D$11</f>
        <v>3.77498446236123</v>
      </c>
      <c r="L739" s="16" t="n">
        <f aca="true">$D$12+NORMSINV(RAND())*$D$11</f>
        <v>-7.25990568805516</v>
      </c>
      <c r="M739" s="16" t="n">
        <f aca="true">$D$12+NORMSINV(RAND())*$D$11</f>
        <v>-1.19308666439755</v>
      </c>
      <c r="N739" s="16" t="n">
        <f aca="true">$D$12+NORMSINV(RAND())*$D$11</f>
        <v>0.0952932510299315</v>
      </c>
      <c r="O739" s="16" t="n">
        <f aca="true">$D$12+NORMSINV(RAND())*$D$11</f>
        <v>2.61369629939277</v>
      </c>
      <c r="P739" s="16" t="n">
        <f aca="true">$D$12+NORMSINV(RAND())*$D$11</f>
        <v>0.097605686217076</v>
      </c>
      <c r="Q739" s="16" t="n">
        <f aca="true">$D$12+NORMSINV(RAND())*$D$11</f>
        <v>3.86416034767182</v>
      </c>
      <c r="R739" s="16" t="n">
        <f aca="true">$D$12+NORMSINV(RAND())*$D$11</f>
        <v>0.75058784838736</v>
      </c>
      <c r="S739" s="16" t="n">
        <f aca="true">$D$12+NORMSINV(RAND())*$D$11</f>
        <v>1.07802520295446</v>
      </c>
      <c r="T739" s="16" t="n">
        <f aca="true">$D$12+NORMSINV(RAND())*$D$11</f>
        <v>-1.98288185010939</v>
      </c>
      <c r="U739" s="16" t="n">
        <f aca="true">$D$12+NORMSINV(RAND())*$D$11</f>
        <v>2.01227789468033</v>
      </c>
      <c r="V739" s="16" t="n">
        <f aca="true">$D$12+NORMSINV(RAND())*$D$11</f>
        <v>0.728527660031458</v>
      </c>
      <c r="W739" s="16" t="n">
        <f aca="true">$D$12+NORMSINV(RAND())*$D$11</f>
        <v>-4.52781973046933</v>
      </c>
      <c r="X739" s="16" t="n">
        <f aca="true">$D$12+NORMSINV(RAND())*$D$11</f>
        <v>3.73082364901878</v>
      </c>
      <c r="Y739" s="16" t="n">
        <f aca="true">$D$12+NORMSINV(RAND())*$D$11</f>
        <v>3.23498680896697</v>
      </c>
      <c r="Z739" s="16" t="n">
        <f aca="true">$D$12+NORMSINV(RAND())*$D$11</f>
        <v>1.46688668338837</v>
      </c>
      <c r="AA739" s="16" t="n">
        <f aca="true">$D$12+NORMSINV(RAND())*$D$11</f>
        <v>0.548311652867663</v>
      </c>
    </row>
    <row r="740" customFormat="false" ht="15" hidden="false" customHeight="false" outlineLevel="0" collapsed="false">
      <c r="D740" s="16" t="n">
        <f aca="false">AVERAGE(H740:AA740)</f>
        <v>0.266321299558913</v>
      </c>
      <c r="E740" s="16" t="n">
        <f aca="false">STDEV(H740:AA740)</f>
        <v>1.61114387056293</v>
      </c>
      <c r="F740" s="20" t="n">
        <f aca="false">IF(AND(D740-TINV(2*$D$8/100,$D$10-1)*E740/SQRT($D$10)&lt;-1,D740+TINV(2*$D$9/100,$D$10-1)*E740/SQRT($D$10)&gt;1),1,0)</f>
        <v>0</v>
      </c>
      <c r="G740" s="16"/>
      <c r="H740" s="16" t="n">
        <f aca="true">$D$12+NORMSINV(RAND())*$D$11</f>
        <v>1.01263868354253</v>
      </c>
      <c r="I740" s="16" t="n">
        <f aca="true">$D$12+NORMSINV(RAND())*$D$11</f>
        <v>-1.20211316486338</v>
      </c>
      <c r="J740" s="16" t="n">
        <f aca="true">$D$12+NORMSINV(RAND())*$D$11</f>
        <v>1.86212865753654</v>
      </c>
      <c r="K740" s="16" t="n">
        <f aca="true">$D$12+NORMSINV(RAND())*$D$11</f>
        <v>2.36914572029768</v>
      </c>
      <c r="L740" s="16" t="n">
        <f aca="true">$D$12+NORMSINV(RAND())*$D$11</f>
        <v>-0.18474031674517</v>
      </c>
      <c r="M740" s="16" t="n">
        <f aca="true">$D$12+NORMSINV(RAND())*$D$11</f>
        <v>-0.517588489025035</v>
      </c>
      <c r="N740" s="16" t="n">
        <f aca="true">$D$12+NORMSINV(RAND())*$D$11</f>
        <v>3.21274757146314</v>
      </c>
      <c r="O740" s="16" t="n">
        <f aca="true">$D$12+NORMSINV(RAND())*$D$11</f>
        <v>-1.14456724650746</v>
      </c>
      <c r="P740" s="16" t="n">
        <f aca="true">$D$12+NORMSINV(RAND())*$D$11</f>
        <v>0.929014450818746</v>
      </c>
      <c r="Q740" s="16" t="n">
        <f aca="true">$D$12+NORMSINV(RAND())*$D$11</f>
        <v>0.191440062984798</v>
      </c>
      <c r="R740" s="16" t="n">
        <f aca="true">$D$12+NORMSINV(RAND())*$D$11</f>
        <v>0.977128628142284</v>
      </c>
      <c r="S740" s="16" t="n">
        <f aca="true">$D$12+NORMSINV(RAND())*$D$11</f>
        <v>-1.27402985932746</v>
      </c>
      <c r="T740" s="16" t="n">
        <f aca="true">$D$12+NORMSINV(RAND())*$D$11</f>
        <v>-4.10249522070981</v>
      </c>
      <c r="U740" s="16" t="n">
        <f aca="true">$D$12+NORMSINV(RAND())*$D$11</f>
        <v>0.815840609379517</v>
      </c>
      <c r="V740" s="16" t="n">
        <f aca="true">$D$12+NORMSINV(RAND())*$D$11</f>
        <v>0.544803875993083</v>
      </c>
      <c r="W740" s="16" t="n">
        <f aca="true">$D$12+NORMSINV(RAND())*$D$11</f>
        <v>-0.550164701970114</v>
      </c>
      <c r="X740" s="16" t="n">
        <f aca="true">$D$12+NORMSINV(RAND())*$D$11</f>
        <v>1.89395581892736</v>
      </c>
      <c r="Y740" s="16" t="n">
        <f aca="true">$D$12+NORMSINV(RAND())*$D$11</f>
        <v>-0.987900349009366</v>
      </c>
      <c r="Z740" s="16" t="n">
        <f aca="true">$D$12+NORMSINV(RAND())*$D$11</f>
        <v>0.639145698235098</v>
      </c>
      <c r="AA740" s="16" t="n">
        <f aca="true">$D$12+NORMSINV(RAND())*$D$11</f>
        <v>0.842035562015298</v>
      </c>
    </row>
    <row r="741" customFormat="false" ht="15" hidden="false" customHeight="false" outlineLevel="0" collapsed="false">
      <c r="D741" s="16" t="n">
        <f aca="false">AVERAGE(H741:AA741)</f>
        <v>-0.0565482979338841</v>
      </c>
      <c r="E741" s="16" t="n">
        <f aca="false">STDEV(H741:AA741)</f>
        <v>2.43977617147642</v>
      </c>
      <c r="F741" s="20" t="n">
        <f aca="false">IF(AND(D741-TINV(2*$D$8/100,$D$10-1)*E741/SQRT($D$10)&lt;-1,D741+TINV(2*$D$9/100,$D$10-1)*E741/SQRT($D$10)&gt;1),1,0)</f>
        <v>0</v>
      </c>
      <c r="G741" s="16"/>
      <c r="H741" s="16" t="n">
        <f aca="true">$D$12+NORMSINV(RAND())*$D$11</f>
        <v>-3.45488386975572</v>
      </c>
      <c r="I741" s="16" t="n">
        <f aca="true">$D$12+NORMSINV(RAND())*$D$11</f>
        <v>3.12339958754987</v>
      </c>
      <c r="J741" s="16" t="n">
        <f aca="true">$D$12+NORMSINV(RAND())*$D$11</f>
        <v>-0.409026238923893</v>
      </c>
      <c r="K741" s="16" t="n">
        <f aca="true">$D$12+NORMSINV(RAND())*$D$11</f>
        <v>-0.846007498770946</v>
      </c>
      <c r="L741" s="16" t="n">
        <f aca="true">$D$12+NORMSINV(RAND())*$D$11</f>
        <v>-2.19106626355742</v>
      </c>
      <c r="M741" s="16" t="n">
        <f aca="true">$D$12+NORMSINV(RAND())*$D$11</f>
        <v>-1.66043295480376</v>
      </c>
      <c r="N741" s="16" t="n">
        <f aca="true">$D$12+NORMSINV(RAND())*$D$11</f>
        <v>-0.991226101530777</v>
      </c>
      <c r="O741" s="16" t="n">
        <f aca="true">$D$12+NORMSINV(RAND())*$D$11</f>
        <v>0.513773744636462</v>
      </c>
      <c r="P741" s="16" t="n">
        <f aca="true">$D$12+NORMSINV(RAND())*$D$11</f>
        <v>3.74351850634317</v>
      </c>
      <c r="Q741" s="16" t="n">
        <f aca="true">$D$12+NORMSINV(RAND())*$D$11</f>
        <v>1.8723109765162</v>
      </c>
      <c r="R741" s="16" t="n">
        <f aca="true">$D$12+NORMSINV(RAND())*$D$11</f>
        <v>2.25082243257289</v>
      </c>
      <c r="S741" s="16" t="n">
        <f aca="true">$D$12+NORMSINV(RAND())*$D$11</f>
        <v>-0.644313439465117</v>
      </c>
      <c r="T741" s="16" t="n">
        <f aca="true">$D$12+NORMSINV(RAND())*$D$11</f>
        <v>2.26296081410007</v>
      </c>
      <c r="U741" s="16" t="n">
        <f aca="true">$D$12+NORMSINV(RAND())*$D$11</f>
        <v>2.46141637946271</v>
      </c>
      <c r="V741" s="16" t="n">
        <f aca="true">$D$12+NORMSINV(RAND())*$D$11</f>
        <v>-6.34007240172067</v>
      </c>
      <c r="W741" s="16" t="n">
        <f aca="true">$D$12+NORMSINV(RAND())*$D$11</f>
        <v>-1.0484726713827</v>
      </c>
      <c r="X741" s="16" t="n">
        <f aca="true">$D$12+NORMSINV(RAND())*$D$11</f>
        <v>-1.97389157188913</v>
      </c>
      <c r="Y741" s="16" t="n">
        <f aca="true">$D$12+NORMSINV(RAND())*$D$11</f>
        <v>0.0161932177160844</v>
      </c>
      <c r="Z741" s="16" t="n">
        <f aca="true">$D$12+NORMSINV(RAND())*$D$11</f>
        <v>1.20318869892699</v>
      </c>
      <c r="AA741" s="16" t="n">
        <f aca="true">$D$12+NORMSINV(RAND())*$D$11</f>
        <v>0.980842695298012</v>
      </c>
    </row>
    <row r="742" customFormat="false" ht="15" hidden="false" customHeight="false" outlineLevel="0" collapsed="false">
      <c r="D742" s="16" t="n">
        <f aca="false">AVERAGE(H742:AA742)</f>
        <v>0.103668836529559</v>
      </c>
      <c r="E742" s="16" t="n">
        <f aca="false">STDEV(H742:AA742)</f>
        <v>2.91459229660351</v>
      </c>
      <c r="F742" s="20" t="n">
        <f aca="false">IF(AND(D742-TINV(2*$D$8/100,$D$10-1)*E742/SQRT($D$10)&lt;-1,D742+TINV(2*$D$9/100,$D$10-1)*E742/SQRT($D$10)&gt;1),1,0)</f>
        <v>0</v>
      </c>
      <c r="G742" s="16"/>
      <c r="H742" s="16" t="n">
        <f aca="true">$D$12+NORMSINV(RAND())*$D$11</f>
        <v>2.89756612228707</v>
      </c>
      <c r="I742" s="16" t="n">
        <f aca="true">$D$12+NORMSINV(RAND())*$D$11</f>
        <v>1.22561305255784</v>
      </c>
      <c r="J742" s="16" t="n">
        <f aca="true">$D$12+NORMSINV(RAND())*$D$11</f>
        <v>-0.830941558396994</v>
      </c>
      <c r="K742" s="16" t="n">
        <f aca="true">$D$12+NORMSINV(RAND())*$D$11</f>
        <v>-3.58959724175004</v>
      </c>
      <c r="L742" s="16" t="n">
        <f aca="true">$D$12+NORMSINV(RAND())*$D$11</f>
        <v>-3.43418106700944</v>
      </c>
      <c r="M742" s="16" t="n">
        <f aca="true">$D$12+NORMSINV(RAND())*$D$11</f>
        <v>1.96106184361267</v>
      </c>
      <c r="N742" s="16" t="n">
        <f aca="true">$D$12+NORMSINV(RAND())*$D$11</f>
        <v>2.0890858679429</v>
      </c>
      <c r="O742" s="16" t="n">
        <f aca="true">$D$12+NORMSINV(RAND())*$D$11</f>
        <v>-1.90638332432516</v>
      </c>
      <c r="P742" s="16" t="n">
        <f aca="true">$D$12+NORMSINV(RAND())*$D$11</f>
        <v>0.142996049389257</v>
      </c>
      <c r="Q742" s="16" t="n">
        <f aca="true">$D$12+NORMSINV(RAND())*$D$11</f>
        <v>-1.39220776369222</v>
      </c>
      <c r="R742" s="16" t="n">
        <f aca="true">$D$12+NORMSINV(RAND())*$D$11</f>
        <v>-7.11052109574534</v>
      </c>
      <c r="S742" s="16" t="n">
        <f aca="true">$D$12+NORMSINV(RAND())*$D$11</f>
        <v>2.32439524931915</v>
      </c>
      <c r="T742" s="16" t="n">
        <f aca="true">$D$12+NORMSINV(RAND())*$D$11</f>
        <v>-1.04709658851325</v>
      </c>
      <c r="U742" s="16" t="n">
        <f aca="true">$D$12+NORMSINV(RAND())*$D$11</f>
        <v>3.37359374108132</v>
      </c>
      <c r="V742" s="16" t="n">
        <f aca="true">$D$12+NORMSINV(RAND())*$D$11</f>
        <v>3.48886871741613</v>
      </c>
      <c r="W742" s="16" t="n">
        <f aca="true">$D$12+NORMSINV(RAND())*$D$11</f>
        <v>1.21876022760193</v>
      </c>
      <c r="X742" s="16" t="n">
        <f aca="true">$D$12+NORMSINV(RAND())*$D$11</f>
        <v>-0.354687395955566</v>
      </c>
      <c r="Y742" s="16" t="n">
        <f aca="true">$D$12+NORMSINV(RAND())*$D$11</f>
        <v>1.87683680440534</v>
      </c>
      <c r="Z742" s="16" t="n">
        <f aca="true">$D$12+NORMSINV(RAND())*$D$11</f>
        <v>-3.0458934263808</v>
      </c>
      <c r="AA742" s="16" t="n">
        <f aca="true">$D$12+NORMSINV(RAND())*$D$11</f>
        <v>4.18610851674639</v>
      </c>
    </row>
    <row r="743" customFormat="false" ht="15" hidden="false" customHeight="false" outlineLevel="0" collapsed="false">
      <c r="D743" s="16" t="n">
        <f aca="false">AVERAGE(H743:AA743)</f>
        <v>0.0877123544842374</v>
      </c>
      <c r="E743" s="16" t="n">
        <f aca="false">STDEV(H743:AA743)</f>
        <v>2.49929893931097</v>
      </c>
      <c r="F743" s="20" t="n">
        <f aca="false">IF(AND(D743-TINV(2*$D$8/100,$D$10-1)*E743/SQRT($D$10)&lt;-1,D743+TINV(2*$D$9/100,$D$10-1)*E743/SQRT($D$10)&gt;1),1,0)</f>
        <v>0</v>
      </c>
      <c r="G743" s="16"/>
      <c r="H743" s="16" t="n">
        <f aca="true">$D$12+NORMSINV(RAND())*$D$11</f>
        <v>2.89438533503482</v>
      </c>
      <c r="I743" s="16" t="n">
        <f aca="true">$D$12+NORMSINV(RAND())*$D$11</f>
        <v>-1.44518548897007</v>
      </c>
      <c r="J743" s="16" t="n">
        <f aca="true">$D$12+NORMSINV(RAND())*$D$11</f>
        <v>-0.73956872119447</v>
      </c>
      <c r="K743" s="16" t="n">
        <f aca="true">$D$12+NORMSINV(RAND())*$D$11</f>
        <v>3.02883263950626</v>
      </c>
      <c r="L743" s="16" t="n">
        <f aca="true">$D$12+NORMSINV(RAND())*$D$11</f>
        <v>3.87732685542669</v>
      </c>
      <c r="M743" s="16" t="n">
        <f aca="true">$D$12+NORMSINV(RAND())*$D$11</f>
        <v>-3.36012184338017</v>
      </c>
      <c r="N743" s="16" t="n">
        <f aca="true">$D$12+NORMSINV(RAND())*$D$11</f>
        <v>0.845594744729324</v>
      </c>
      <c r="O743" s="16" t="n">
        <f aca="true">$D$12+NORMSINV(RAND())*$D$11</f>
        <v>-3.17434340597113</v>
      </c>
      <c r="P743" s="16" t="n">
        <f aca="true">$D$12+NORMSINV(RAND())*$D$11</f>
        <v>-1.82223752479475</v>
      </c>
      <c r="Q743" s="16" t="n">
        <f aca="true">$D$12+NORMSINV(RAND())*$D$11</f>
        <v>-0.0107282193162881</v>
      </c>
      <c r="R743" s="16" t="n">
        <f aca="true">$D$12+NORMSINV(RAND())*$D$11</f>
        <v>-0.338601359391423</v>
      </c>
      <c r="S743" s="16" t="n">
        <f aca="true">$D$12+NORMSINV(RAND())*$D$11</f>
        <v>-0.678743644192439</v>
      </c>
      <c r="T743" s="16" t="n">
        <f aca="true">$D$12+NORMSINV(RAND())*$D$11</f>
        <v>1.10540733556285</v>
      </c>
      <c r="U743" s="16" t="n">
        <f aca="true">$D$12+NORMSINV(RAND())*$D$11</f>
        <v>2.08470734754898</v>
      </c>
      <c r="V743" s="16" t="n">
        <f aca="true">$D$12+NORMSINV(RAND())*$D$11</f>
        <v>-0.744613473692513</v>
      </c>
      <c r="W743" s="16" t="n">
        <f aca="true">$D$12+NORMSINV(RAND())*$D$11</f>
        <v>-4.67537298808307</v>
      </c>
      <c r="X743" s="16" t="n">
        <f aca="true">$D$12+NORMSINV(RAND())*$D$11</f>
        <v>2.46598376322956</v>
      </c>
      <c r="Y743" s="16" t="n">
        <f aca="true">$D$12+NORMSINV(RAND())*$D$11</f>
        <v>-0.883560448576062</v>
      </c>
      <c r="Z743" s="16" t="n">
        <f aca="true">$D$12+NORMSINV(RAND())*$D$11</f>
        <v>-1.27578447113748</v>
      </c>
      <c r="AA743" s="16" t="n">
        <f aca="true">$D$12+NORMSINV(RAND())*$D$11</f>
        <v>4.60087065734613</v>
      </c>
    </row>
    <row r="744" customFormat="false" ht="15" hidden="false" customHeight="false" outlineLevel="0" collapsed="false">
      <c r="D744" s="16" t="n">
        <f aca="false">AVERAGE(H744:AA744)</f>
        <v>0.00736200200156892</v>
      </c>
      <c r="E744" s="16" t="n">
        <f aca="false">STDEV(H744:AA744)</f>
        <v>2.0799095428344</v>
      </c>
      <c r="F744" s="20" t="n">
        <f aca="false">IF(AND(D744-TINV(2*$D$8/100,$D$10-1)*E744/SQRT($D$10)&lt;-1,D744+TINV(2*$D$9/100,$D$10-1)*E744/SQRT($D$10)&gt;1),1,0)</f>
        <v>0</v>
      </c>
      <c r="G744" s="16"/>
      <c r="H744" s="16" t="n">
        <f aca="true">$D$12+NORMSINV(RAND())*$D$11</f>
        <v>0.254767985070638</v>
      </c>
      <c r="I744" s="16" t="n">
        <f aca="true">$D$12+NORMSINV(RAND())*$D$11</f>
        <v>-1.38231299579355</v>
      </c>
      <c r="J744" s="16" t="n">
        <f aca="true">$D$12+NORMSINV(RAND())*$D$11</f>
        <v>-1.54420934507066</v>
      </c>
      <c r="K744" s="16" t="n">
        <f aca="true">$D$12+NORMSINV(RAND())*$D$11</f>
        <v>-0.176166791976938</v>
      </c>
      <c r="L744" s="16" t="n">
        <f aca="true">$D$12+NORMSINV(RAND())*$D$11</f>
        <v>0.419755347106861</v>
      </c>
      <c r="M744" s="16" t="n">
        <f aca="true">$D$12+NORMSINV(RAND())*$D$11</f>
        <v>0.99955835235678</v>
      </c>
      <c r="N744" s="16" t="n">
        <f aca="true">$D$12+NORMSINV(RAND())*$D$11</f>
        <v>3.24417315152298</v>
      </c>
      <c r="O744" s="16" t="n">
        <f aca="true">$D$12+NORMSINV(RAND())*$D$11</f>
        <v>-3.83577736683669</v>
      </c>
      <c r="P744" s="16" t="n">
        <f aca="true">$D$12+NORMSINV(RAND())*$D$11</f>
        <v>-2.67056401708095</v>
      </c>
      <c r="Q744" s="16" t="n">
        <f aca="true">$D$12+NORMSINV(RAND())*$D$11</f>
        <v>2.68516812960516</v>
      </c>
      <c r="R744" s="16" t="n">
        <f aca="true">$D$12+NORMSINV(RAND())*$D$11</f>
        <v>0.279815130047159</v>
      </c>
      <c r="S744" s="16" t="n">
        <f aca="true">$D$12+NORMSINV(RAND())*$D$11</f>
        <v>-2.14266086172801</v>
      </c>
      <c r="T744" s="16" t="n">
        <f aca="true">$D$12+NORMSINV(RAND())*$D$11</f>
        <v>2.10085935133171</v>
      </c>
      <c r="U744" s="16" t="n">
        <f aca="true">$D$12+NORMSINV(RAND())*$D$11</f>
        <v>2.62249053270926</v>
      </c>
      <c r="V744" s="16" t="n">
        <f aca="true">$D$12+NORMSINV(RAND())*$D$11</f>
        <v>-0.250209329706606</v>
      </c>
      <c r="W744" s="16" t="n">
        <f aca="true">$D$12+NORMSINV(RAND())*$D$11</f>
        <v>1.66117466029169</v>
      </c>
      <c r="X744" s="16" t="n">
        <f aca="true">$D$12+NORMSINV(RAND())*$D$11</f>
        <v>-2.73297240690388</v>
      </c>
      <c r="Y744" s="16" t="n">
        <f aca="true">$D$12+NORMSINV(RAND())*$D$11</f>
        <v>-0.62892507898332</v>
      </c>
      <c r="Z744" s="16" t="n">
        <f aca="true">$D$12+NORMSINV(RAND())*$D$11</f>
        <v>2.81583532582423</v>
      </c>
      <c r="AA744" s="16" t="n">
        <f aca="true">$D$12+NORMSINV(RAND())*$D$11</f>
        <v>-1.57255973175447</v>
      </c>
    </row>
    <row r="745" customFormat="false" ht="15" hidden="false" customHeight="false" outlineLevel="0" collapsed="false">
      <c r="D745" s="16" t="n">
        <f aca="false">AVERAGE(H745:AA745)</f>
        <v>-0.62523686206396</v>
      </c>
      <c r="E745" s="16" t="n">
        <f aca="false">STDEV(H745:AA745)</f>
        <v>2.98817862822498</v>
      </c>
      <c r="F745" s="20" t="n">
        <f aca="false">IF(AND(D745-TINV(2*$D$8/100,$D$10-1)*E745/SQRT($D$10)&lt;-1,D745+TINV(2*$D$9/100,$D$10-1)*E745/SQRT($D$10)&gt;1),1,0)</f>
        <v>0</v>
      </c>
      <c r="G745" s="16"/>
      <c r="H745" s="16" t="n">
        <f aca="true">$D$12+NORMSINV(RAND())*$D$11</f>
        <v>0.320298391227803</v>
      </c>
      <c r="I745" s="16" t="n">
        <f aca="true">$D$12+NORMSINV(RAND())*$D$11</f>
        <v>-5.18075550340591</v>
      </c>
      <c r="J745" s="16" t="n">
        <f aca="true">$D$12+NORMSINV(RAND())*$D$11</f>
        <v>-3.95074555607317</v>
      </c>
      <c r="K745" s="16" t="n">
        <f aca="true">$D$12+NORMSINV(RAND())*$D$11</f>
        <v>0.73995464247846</v>
      </c>
      <c r="L745" s="16" t="n">
        <f aca="true">$D$12+NORMSINV(RAND())*$D$11</f>
        <v>-1.05467266779235</v>
      </c>
      <c r="M745" s="16" t="n">
        <f aca="true">$D$12+NORMSINV(RAND())*$D$11</f>
        <v>-2.82526423500646</v>
      </c>
      <c r="N745" s="16" t="n">
        <f aca="true">$D$12+NORMSINV(RAND())*$D$11</f>
        <v>-0.745452633374247</v>
      </c>
      <c r="O745" s="16" t="n">
        <f aca="true">$D$12+NORMSINV(RAND())*$D$11</f>
        <v>1.48666813102145</v>
      </c>
      <c r="P745" s="16" t="n">
        <f aca="true">$D$12+NORMSINV(RAND())*$D$11</f>
        <v>5.12244034262442</v>
      </c>
      <c r="Q745" s="16" t="n">
        <f aca="true">$D$12+NORMSINV(RAND())*$D$11</f>
        <v>-8.63033841507117</v>
      </c>
      <c r="R745" s="16" t="n">
        <f aca="true">$D$12+NORMSINV(RAND())*$D$11</f>
        <v>1.80413387775509</v>
      </c>
      <c r="S745" s="16" t="n">
        <f aca="true">$D$12+NORMSINV(RAND())*$D$11</f>
        <v>1.05900685609104</v>
      </c>
      <c r="T745" s="16" t="n">
        <f aca="true">$D$12+NORMSINV(RAND())*$D$11</f>
        <v>-1.48037163422284</v>
      </c>
      <c r="U745" s="16" t="n">
        <f aca="true">$D$12+NORMSINV(RAND())*$D$11</f>
        <v>3.07447834179786</v>
      </c>
      <c r="V745" s="16" t="n">
        <f aca="true">$D$12+NORMSINV(RAND())*$D$11</f>
        <v>0.61457267779392</v>
      </c>
      <c r="W745" s="16" t="n">
        <f aca="true">$D$12+NORMSINV(RAND())*$D$11</f>
        <v>-1.60726706169912</v>
      </c>
      <c r="X745" s="16" t="n">
        <f aca="true">$D$12+NORMSINV(RAND())*$D$11</f>
        <v>-0.724806535957991</v>
      </c>
      <c r="Y745" s="16" t="n">
        <f aca="true">$D$12+NORMSINV(RAND())*$D$11</f>
        <v>-0.0863621258674044</v>
      </c>
      <c r="Z745" s="16" t="n">
        <f aca="true">$D$12+NORMSINV(RAND())*$D$11</f>
        <v>0.824189808772767</v>
      </c>
      <c r="AA745" s="16" t="n">
        <f aca="true">$D$12+NORMSINV(RAND())*$D$11</f>
        <v>-1.26444394237136</v>
      </c>
    </row>
    <row r="746" customFormat="false" ht="15" hidden="false" customHeight="false" outlineLevel="0" collapsed="false">
      <c r="D746" s="16" t="n">
        <f aca="false">AVERAGE(H746:AA746)</f>
        <v>-0.073554177967891</v>
      </c>
      <c r="E746" s="16" t="n">
        <f aca="false">STDEV(H746:AA746)</f>
        <v>2.95067698322999</v>
      </c>
      <c r="F746" s="20" t="n">
        <f aca="false">IF(AND(D746-TINV(2*$D$8/100,$D$10-1)*E746/SQRT($D$10)&lt;-1,D746+TINV(2*$D$9/100,$D$10-1)*E746/SQRT($D$10)&gt;1),1,0)</f>
        <v>0</v>
      </c>
      <c r="G746" s="16"/>
      <c r="H746" s="16" t="n">
        <f aca="true">$D$12+NORMSINV(RAND())*$D$11</f>
        <v>4.04694776500061</v>
      </c>
      <c r="I746" s="16" t="n">
        <f aca="true">$D$12+NORMSINV(RAND())*$D$11</f>
        <v>0.321351160986607</v>
      </c>
      <c r="J746" s="16" t="n">
        <f aca="true">$D$12+NORMSINV(RAND())*$D$11</f>
        <v>-5.80450314646342</v>
      </c>
      <c r="K746" s="16" t="n">
        <f aca="true">$D$12+NORMSINV(RAND())*$D$11</f>
        <v>3.23904600661167</v>
      </c>
      <c r="L746" s="16" t="n">
        <f aca="true">$D$12+NORMSINV(RAND())*$D$11</f>
        <v>1.13825692075147</v>
      </c>
      <c r="M746" s="16" t="n">
        <f aca="true">$D$12+NORMSINV(RAND())*$D$11</f>
        <v>1.44157374719526</v>
      </c>
      <c r="N746" s="16" t="n">
        <f aca="true">$D$12+NORMSINV(RAND())*$D$11</f>
        <v>-3.83082706672424</v>
      </c>
      <c r="O746" s="16" t="n">
        <f aca="true">$D$12+NORMSINV(RAND())*$D$11</f>
        <v>-4.15999414402278</v>
      </c>
      <c r="P746" s="16" t="n">
        <f aca="true">$D$12+NORMSINV(RAND())*$D$11</f>
        <v>-4.70341588246998</v>
      </c>
      <c r="Q746" s="16" t="n">
        <f aca="true">$D$12+NORMSINV(RAND())*$D$11</f>
        <v>-2.17586973144204</v>
      </c>
      <c r="R746" s="16" t="n">
        <f aca="true">$D$12+NORMSINV(RAND())*$D$11</f>
        <v>0.651505679489085</v>
      </c>
      <c r="S746" s="16" t="n">
        <f aca="true">$D$12+NORMSINV(RAND())*$D$11</f>
        <v>1.05972488590141</v>
      </c>
      <c r="T746" s="16" t="n">
        <f aca="true">$D$12+NORMSINV(RAND())*$D$11</f>
        <v>2.23384748209162</v>
      </c>
      <c r="U746" s="16" t="n">
        <f aca="true">$D$12+NORMSINV(RAND())*$D$11</f>
        <v>1.57147336544255</v>
      </c>
      <c r="V746" s="16" t="n">
        <f aca="true">$D$12+NORMSINV(RAND())*$D$11</f>
        <v>-1.44649347574359</v>
      </c>
      <c r="W746" s="16" t="n">
        <f aca="true">$D$12+NORMSINV(RAND())*$D$11</f>
        <v>1.92528922573485</v>
      </c>
      <c r="X746" s="16" t="n">
        <f aca="true">$D$12+NORMSINV(RAND())*$D$11</f>
        <v>-2.87514181161995</v>
      </c>
      <c r="Y746" s="16" t="n">
        <f aca="true">$D$12+NORMSINV(RAND())*$D$11</f>
        <v>4.2290495100847</v>
      </c>
      <c r="Z746" s="16" t="n">
        <f aca="true">$D$12+NORMSINV(RAND())*$D$11</f>
        <v>1.2264391967596</v>
      </c>
      <c r="AA746" s="16" t="n">
        <f aca="true">$D$12+NORMSINV(RAND())*$D$11</f>
        <v>0.440656753078757</v>
      </c>
    </row>
    <row r="747" customFormat="false" ht="15" hidden="false" customHeight="false" outlineLevel="0" collapsed="false">
      <c r="D747" s="16" t="n">
        <f aca="false">AVERAGE(H747:AA747)</f>
        <v>-0.104082100736644</v>
      </c>
      <c r="E747" s="16" t="n">
        <f aca="false">STDEV(H747:AA747)</f>
        <v>2.77674512326118</v>
      </c>
      <c r="F747" s="20" t="n">
        <f aca="false">IF(AND(D747-TINV(2*$D$8/100,$D$10-1)*E747/SQRT($D$10)&lt;-1,D747+TINV(2*$D$9/100,$D$10-1)*E747/SQRT($D$10)&gt;1),1,0)</f>
        <v>0</v>
      </c>
      <c r="G747" s="16"/>
      <c r="H747" s="16" t="n">
        <f aca="true">$D$12+NORMSINV(RAND())*$D$11</f>
        <v>-0.77817482793585</v>
      </c>
      <c r="I747" s="16" t="n">
        <f aca="true">$D$12+NORMSINV(RAND())*$D$11</f>
        <v>-5.67949375700957</v>
      </c>
      <c r="J747" s="16" t="n">
        <f aca="true">$D$12+NORMSINV(RAND())*$D$11</f>
        <v>0.149571890974189</v>
      </c>
      <c r="K747" s="16" t="n">
        <f aca="true">$D$12+NORMSINV(RAND())*$D$11</f>
        <v>-0.349454186785058</v>
      </c>
      <c r="L747" s="16" t="n">
        <f aca="true">$D$12+NORMSINV(RAND())*$D$11</f>
        <v>4.16621885374174</v>
      </c>
      <c r="M747" s="16" t="n">
        <f aca="true">$D$12+NORMSINV(RAND())*$D$11</f>
        <v>1.19146371972608</v>
      </c>
      <c r="N747" s="16" t="n">
        <f aca="true">$D$12+NORMSINV(RAND())*$D$11</f>
        <v>3.40130048552636</v>
      </c>
      <c r="O747" s="16" t="n">
        <f aca="true">$D$12+NORMSINV(RAND())*$D$11</f>
        <v>-1.79959299741549</v>
      </c>
      <c r="P747" s="16" t="n">
        <f aca="true">$D$12+NORMSINV(RAND())*$D$11</f>
        <v>-2.79055332331846</v>
      </c>
      <c r="Q747" s="16" t="n">
        <f aca="true">$D$12+NORMSINV(RAND())*$D$11</f>
        <v>-0.497737848222413</v>
      </c>
      <c r="R747" s="16" t="n">
        <f aca="true">$D$12+NORMSINV(RAND())*$D$11</f>
        <v>0.804500679743703</v>
      </c>
      <c r="S747" s="16" t="n">
        <f aca="true">$D$12+NORMSINV(RAND())*$D$11</f>
        <v>-2.92390862617463</v>
      </c>
      <c r="T747" s="16" t="n">
        <f aca="true">$D$12+NORMSINV(RAND())*$D$11</f>
        <v>-1.91639311546269</v>
      </c>
      <c r="U747" s="16" t="n">
        <f aca="true">$D$12+NORMSINV(RAND())*$D$11</f>
        <v>0.817233773304314</v>
      </c>
      <c r="V747" s="16" t="n">
        <f aca="true">$D$12+NORMSINV(RAND())*$D$11</f>
        <v>2.98458097876704</v>
      </c>
      <c r="W747" s="16" t="n">
        <f aca="true">$D$12+NORMSINV(RAND())*$D$11</f>
        <v>2.49532578441907</v>
      </c>
      <c r="X747" s="16" t="n">
        <f aca="true">$D$12+NORMSINV(RAND())*$D$11</f>
        <v>0.456923574614773</v>
      </c>
      <c r="Y747" s="16" t="n">
        <f aca="true">$D$12+NORMSINV(RAND())*$D$11</f>
        <v>-2.07242132915367</v>
      </c>
      <c r="Z747" s="16" t="n">
        <f aca="true">$D$12+NORMSINV(RAND())*$D$11</f>
        <v>4.53845984302547</v>
      </c>
      <c r="AA747" s="16" t="n">
        <f aca="true">$D$12+NORMSINV(RAND())*$D$11</f>
        <v>-4.27949158709778</v>
      </c>
    </row>
    <row r="748" customFormat="false" ht="15" hidden="false" customHeight="false" outlineLevel="0" collapsed="false">
      <c r="D748" s="16" t="n">
        <f aca="false">AVERAGE(H748:AA748)</f>
        <v>-0.139004403086836</v>
      </c>
      <c r="E748" s="16" t="n">
        <f aca="false">STDEV(H748:AA748)</f>
        <v>1.90213880241114</v>
      </c>
      <c r="F748" s="20" t="n">
        <f aca="false">IF(AND(D748-TINV(2*$D$8/100,$D$10-1)*E748/SQRT($D$10)&lt;-1,D748+TINV(2*$D$9/100,$D$10-1)*E748/SQRT($D$10)&gt;1),1,0)</f>
        <v>0</v>
      </c>
      <c r="G748" s="16"/>
      <c r="H748" s="16" t="n">
        <f aca="true">$D$12+NORMSINV(RAND())*$D$11</f>
        <v>-0.963780588337631</v>
      </c>
      <c r="I748" s="16" t="n">
        <f aca="true">$D$12+NORMSINV(RAND())*$D$11</f>
        <v>1.29320264564038</v>
      </c>
      <c r="J748" s="16" t="n">
        <f aca="true">$D$12+NORMSINV(RAND())*$D$11</f>
        <v>-1.31957660929444</v>
      </c>
      <c r="K748" s="16" t="n">
        <f aca="true">$D$12+NORMSINV(RAND())*$D$11</f>
        <v>-3.03421705609341</v>
      </c>
      <c r="L748" s="16" t="n">
        <f aca="true">$D$12+NORMSINV(RAND())*$D$11</f>
        <v>-3.60725595321624</v>
      </c>
      <c r="M748" s="16" t="n">
        <f aca="true">$D$12+NORMSINV(RAND())*$D$11</f>
        <v>1.31384555987172</v>
      </c>
      <c r="N748" s="16" t="n">
        <f aca="true">$D$12+NORMSINV(RAND())*$D$11</f>
        <v>0.820235205555545</v>
      </c>
      <c r="O748" s="16" t="n">
        <f aca="true">$D$12+NORMSINV(RAND())*$D$11</f>
        <v>-0.463525174907731</v>
      </c>
      <c r="P748" s="16" t="n">
        <f aca="true">$D$12+NORMSINV(RAND())*$D$11</f>
        <v>-0.584749014350356</v>
      </c>
      <c r="Q748" s="16" t="n">
        <f aca="true">$D$12+NORMSINV(RAND())*$D$11</f>
        <v>2.02595275000304</v>
      </c>
      <c r="R748" s="16" t="n">
        <f aca="true">$D$12+NORMSINV(RAND())*$D$11</f>
        <v>-0.907778049662551</v>
      </c>
      <c r="S748" s="16" t="n">
        <f aca="true">$D$12+NORMSINV(RAND())*$D$11</f>
        <v>0.584305714030709</v>
      </c>
      <c r="T748" s="16" t="n">
        <f aca="true">$D$12+NORMSINV(RAND())*$D$11</f>
        <v>2.0729711562107</v>
      </c>
      <c r="U748" s="16" t="n">
        <f aca="true">$D$12+NORMSINV(RAND())*$D$11</f>
        <v>-1.38712514009969</v>
      </c>
      <c r="V748" s="16" t="n">
        <f aca="true">$D$12+NORMSINV(RAND())*$D$11</f>
        <v>4.78022904450557</v>
      </c>
      <c r="W748" s="16" t="n">
        <f aca="true">$D$12+NORMSINV(RAND())*$D$11</f>
        <v>-1.41701320725879</v>
      </c>
      <c r="X748" s="16" t="n">
        <f aca="true">$D$12+NORMSINV(RAND())*$D$11</f>
        <v>0.164744478116847</v>
      </c>
      <c r="Y748" s="16" t="n">
        <f aca="true">$D$12+NORMSINV(RAND())*$D$11</f>
        <v>-0.852582061276004</v>
      </c>
      <c r="Z748" s="16" t="n">
        <f aca="true">$D$12+NORMSINV(RAND())*$D$11</f>
        <v>0.264165289799992</v>
      </c>
      <c r="AA748" s="16" t="n">
        <f aca="true">$D$12+NORMSINV(RAND())*$D$11</f>
        <v>-1.56213705097438</v>
      </c>
    </row>
    <row r="749" customFormat="false" ht="15" hidden="false" customHeight="false" outlineLevel="0" collapsed="false">
      <c r="D749" s="16" t="n">
        <f aca="false">AVERAGE(H749:AA749)</f>
        <v>0.506119800804364</v>
      </c>
      <c r="E749" s="16" t="n">
        <f aca="false">STDEV(H749:AA749)</f>
        <v>1.76118300666682</v>
      </c>
      <c r="F749" s="20" t="n">
        <f aca="false">IF(AND(D749-TINV(2*$D$8/100,$D$10-1)*E749/SQRT($D$10)&lt;-1,D749+TINV(2*$D$9/100,$D$10-1)*E749/SQRT($D$10)&gt;1),1,0)</f>
        <v>0</v>
      </c>
      <c r="G749" s="16"/>
      <c r="H749" s="16" t="n">
        <f aca="true">$D$12+NORMSINV(RAND())*$D$11</f>
        <v>1.12707878100592</v>
      </c>
      <c r="I749" s="16" t="n">
        <f aca="true">$D$12+NORMSINV(RAND())*$D$11</f>
        <v>-1.04350944958097</v>
      </c>
      <c r="J749" s="16" t="n">
        <f aca="true">$D$12+NORMSINV(RAND())*$D$11</f>
        <v>-2.20457654358641</v>
      </c>
      <c r="K749" s="16" t="n">
        <f aca="true">$D$12+NORMSINV(RAND())*$D$11</f>
        <v>1.84326607699883</v>
      </c>
      <c r="L749" s="16" t="n">
        <f aca="true">$D$12+NORMSINV(RAND())*$D$11</f>
        <v>1.59569323727742</v>
      </c>
      <c r="M749" s="16" t="n">
        <f aca="true">$D$12+NORMSINV(RAND())*$D$11</f>
        <v>1.26118992035355</v>
      </c>
      <c r="N749" s="16" t="n">
        <f aca="true">$D$12+NORMSINV(RAND())*$D$11</f>
        <v>-2.70681262375419</v>
      </c>
      <c r="O749" s="16" t="n">
        <f aca="true">$D$12+NORMSINV(RAND())*$D$11</f>
        <v>0.964783980590433</v>
      </c>
      <c r="P749" s="16" t="n">
        <f aca="true">$D$12+NORMSINV(RAND())*$D$11</f>
        <v>1.82405452607441</v>
      </c>
      <c r="Q749" s="16" t="n">
        <f aca="true">$D$12+NORMSINV(RAND())*$D$11</f>
        <v>2.76968216604576</v>
      </c>
      <c r="R749" s="16" t="n">
        <f aca="true">$D$12+NORMSINV(RAND())*$D$11</f>
        <v>-0.233006952961406</v>
      </c>
      <c r="S749" s="16" t="n">
        <f aca="true">$D$12+NORMSINV(RAND())*$D$11</f>
        <v>2.79209295778175</v>
      </c>
      <c r="T749" s="16" t="n">
        <f aca="true">$D$12+NORMSINV(RAND())*$D$11</f>
        <v>-1.9776837515669</v>
      </c>
      <c r="U749" s="16" t="n">
        <f aca="true">$D$12+NORMSINV(RAND())*$D$11</f>
        <v>2.00688067049547</v>
      </c>
      <c r="V749" s="16" t="n">
        <f aca="true">$D$12+NORMSINV(RAND())*$D$11</f>
        <v>0.052883691715045</v>
      </c>
      <c r="W749" s="16" t="n">
        <f aca="true">$D$12+NORMSINV(RAND())*$D$11</f>
        <v>2.12191698201381</v>
      </c>
      <c r="X749" s="16" t="n">
        <f aca="true">$D$12+NORMSINV(RAND())*$D$11</f>
        <v>0.132262599490551</v>
      </c>
      <c r="Y749" s="16" t="n">
        <f aca="true">$D$12+NORMSINV(RAND())*$D$11</f>
        <v>-1.19630342964471</v>
      </c>
      <c r="Z749" s="16" t="n">
        <f aca="true">$D$12+NORMSINV(RAND())*$D$11</f>
        <v>-1.48004771342292</v>
      </c>
      <c r="AA749" s="16" t="n">
        <f aca="true">$D$12+NORMSINV(RAND())*$D$11</f>
        <v>2.47255089076183</v>
      </c>
    </row>
    <row r="750" customFormat="false" ht="15" hidden="false" customHeight="false" outlineLevel="0" collapsed="false">
      <c r="D750" s="16" t="n">
        <f aca="false">AVERAGE(H750:AA750)</f>
        <v>-0.0403320337078079</v>
      </c>
      <c r="E750" s="16" t="n">
        <f aca="false">STDEV(H750:AA750)</f>
        <v>2.48384660601558</v>
      </c>
      <c r="F750" s="20" t="n">
        <f aca="false">IF(AND(D750-TINV(2*$D$8/100,$D$10-1)*E750/SQRT($D$10)&lt;-1,D750+TINV(2*$D$9/100,$D$10-1)*E750/SQRT($D$10)&gt;1),1,0)</f>
        <v>0</v>
      </c>
      <c r="G750" s="16"/>
      <c r="H750" s="16" t="n">
        <f aca="true">$D$12+NORMSINV(RAND())*$D$11</f>
        <v>1.77303677426812</v>
      </c>
      <c r="I750" s="16" t="n">
        <f aca="true">$D$12+NORMSINV(RAND())*$D$11</f>
        <v>1.76810532527356</v>
      </c>
      <c r="J750" s="16" t="n">
        <f aca="true">$D$12+NORMSINV(RAND())*$D$11</f>
        <v>-0.53620479712438</v>
      </c>
      <c r="K750" s="16" t="n">
        <f aca="true">$D$12+NORMSINV(RAND())*$D$11</f>
        <v>4.64534399010308</v>
      </c>
      <c r="L750" s="16" t="n">
        <f aca="true">$D$12+NORMSINV(RAND())*$D$11</f>
        <v>1.97659827431359</v>
      </c>
      <c r="M750" s="16" t="n">
        <f aca="true">$D$12+NORMSINV(RAND())*$D$11</f>
        <v>0.550973528862179</v>
      </c>
      <c r="N750" s="16" t="n">
        <f aca="true">$D$12+NORMSINV(RAND())*$D$11</f>
        <v>0.732751758908787</v>
      </c>
      <c r="O750" s="16" t="n">
        <f aca="true">$D$12+NORMSINV(RAND())*$D$11</f>
        <v>-2.88529559665004</v>
      </c>
      <c r="P750" s="16" t="n">
        <f aca="true">$D$12+NORMSINV(RAND())*$D$11</f>
        <v>4.00968446068063</v>
      </c>
      <c r="Q750" s="16" t="n">
        <f aca="true">$D$12+NORMSINV(RAND())*$D$11</f>
        <v>1.06643538947568</v>
      </c>
      <c r="R750" s="16" t="n">
        <f aca="true">$D$12+NORMSINV(RAND())*$D$11</f>
        <v>0.181394526035602</v>
      </c>
      <c r="S750" s="16" t="n">
        <f aca="true">$D$12+NORMSINV(RAND())*$D$11</f>
        <v>-2.34793467888526</v>
      </c>
      <c r="T750" s="16" t="n">
        <f aca="true">$D$12+NORMSINV(RAND())*$D$11</f>
        <v>-1.69816587639559</v>
      </c>
      <c r="U750" s="16" t="n">
        <f aca="true">$D$12+NORMSINV(RAND())*$D$11</f>
        <v>-0.850081241364104</v>
      </c>
      <c r="V750" s="16" t="n">
        <f aca="true">$D$12+NORMSINV(RAND())*$D$11</f>
        <v>0.311501306427009</v>
      </c>
      <c r="W750" s="16" t="n">
        <f aca="true">$D$12+NORMSINV(RAND())*$D$11</f>
        <v>-1.65877904825082</v>
      </c>
      <c r="X750" s="16" t="n">
        <f aca="true">$D$12+NORMSINV(RAND())*$D$11</f>
        <v>-3.27469384138465</v>
      </c>
      <c r="Y750" s="16" t="n">
        <f aca="true">$D$12+NORMSINV(RAND())*$D$11</f>
        <v>-5.79293794809697</v>
      </c>
      <c r="Z750" s="16" t="n">
        <f aca="true">$D$12+NORMSINV(RAND())*$D$11</f>
        <v>1.55962340260291</v>
      </c>
      <c r="AA750" s="16" t="n">
        <f aca="true">$D$12+NORMSINV(RAND())*$D$11</f>
        <v>-0.33799638295548</v>
      </c>
    </row>
    <row r="751" customFormat="false" ht="15" hidden="false" customHeight="false" outlineLevel="0" collapsed="false">
      <c r="D751" s="16" t="n">
        <f aca="false">AVERAGE(H751:AA751)</f>
        <v>0.656354491174369</v>
      </c>
      <c r="E751" s="16" t="n">
        <f aca="false">STDEV(H751:AA751)</f>
        <v>2.23913932234035</v>
      </c>
      <c r="F751" s="20" t="n">
        <f aca="false">IF(AND(D751-TINV(2*$D$8/100,$D$10-1)*E751/SQRT($D$10)&lt;-1,D751+TINV(2*$D$9/100,$D$10-1)*E751/SQRT($D$10)&gt;1),1,0)</f>
        <v>0</v>
      </c>
      <c r="G751" s="16"/>
      <c r="H751" s="16" t="n">
        <f aca="true">$D$12+NORMSINV(RAND())*$D$11</f>
        <v>-0.276361606031723</v>
      </c>
      <c r="I751" s="16" t="n">
        <f aca="true">$D$12+NORMSINV(RAND())*$D$11</f>
        <v>0.158758455329837</v>
      </c>
      <c r="J751" s="16" t="n">
        <f aca="true">$D$12+NORMSINV(RAND())*$D$11</f>
        <v>1.90218994981132</v>
      </c>
      <c r="K751" s="16" t="n">
        <f aca="true">$D$12+NORMSINV(RAND())*$D$11</f>
        <v>0.423337079724174</v>
      </c>
      <c r="L751" s="16" t="n">
        <f aca="true">$D$12+NORMSINV(RAND())*$D$11</f>
        <v>-0.335281726212402</v>
      </c>
      <c r="M751" s="16" t="n">
        <f aca="true">$D$12+NORMSINV(RAND())*$D$11</f>
        <v>-1.15977751763022</v>
      </c>
      <c r="N751" s="16" t="n">
        <f aca="true">$D$12+NORMSINV(RAND())*$D$11</f>
        <v>1.86665011226085</v>
      </c>
      <c r="O751" s="16" t="n">
        <f aca="true">$D$12+NORMSINV(RAND())*$D$11</f>
        <v>3.06685219593773</v>
      </c>
      <c r="P751" s="16" t="n">
        <f aca="true">$D$12+NORMSINV(RAND())*$D$11</f>
        <v>2.33125009305011</v>
      </c>
      <c r="Q751" s="16" t="n">
        <f aca="true">$D$12+NORMSINV(RAND())*$D$11</f>
        <v>0.571625189102919</v>
      </c>
      <c r="R751" s="16" t="n">
        <f aca="true">$D$12+NORMSINV(RAND())*$D$11</f>
        <v>4.53833052006338</v>
      </c>
      <c r="S751" s="16" t="n">
        <f aca="true">$D$12+NORMSINV(RAND())*$D$11</f>
        <v>-1.92608657973821</v>
      </c>
      <c r="T751" s="16" t="n">
        <f aca="true">$D$12+NORMSINV(RAND())*$D$11</f>
        <v>2.16557400520093</v>
      </c>
      <c r="U751" s="16" t="n">
        <f aca="true">$D$12+NORMSINV(RAND())*$D$11</f>
        <v>-0.268135791044863</v>
      </c>
      <c r="V751" s="16" t="n">
        <f aca="true">$D$12+NORMSINV(RAND())*$D$11</f>
        <v>5.21043194262713</v>
      </c>
      <c r="W751" s="16" t="n">
        <f aca="true">$D$12+NORMSINV(RAND())*$D$11</f>
        <v>-1.30694868964177</v>
      </c>
      <c r="X751" s="16" t="n">
        <f aca="true">$D$12+NORMSINV(RAND())*$D$11</f>
        <v>1.57283173006872</v>
      </c>
      <c r="Y751" s="16" t="n">
        <f aca="true">$D$12+NORMSINV(RAND())*$D$11</f>
        <v>-2.81363260361308</v>
      </c>
      <c r="Z751" s="16" t="n">
        <f aca="true">$D$12+NORMSINV(RAND())*$D$11</f>
        <v>0.726160361913577</v>
      </c>
      <c r="AA751" s="16" t="n">
        <f aca="true">$D$12+NORMSINV(RAND())*$D$11</f>
        <v>-3.32067729769104</v>
      </c>
    </row>
    <row r="752" customFormat="false" ht="15" hidden="false" customHeight="false" outlineLevel="0" collapsed="false">
      <c r="D752" s="16" t="n">
        <f aca="false">AVERAGE(H752:AA752)</f>
        <v>0.168532039766445</v>
      </c>
      <c r="E752" s="16" t="n">
        <f aca="false">STDEV(H752:AA752)</f>
        <v>2.00593686686034</v>
      </c>
      <c r="F752" s="20" t="n">
        <f aca="false">IF(AND(D752-TINV(2*$D$8/100,$D$10-1)*E752/SQRT($D$10)&lt;-1,D752+TINV(2*$D$9/100,$D$10-1)*E752/SQRT($D$10)&gt;1),1,0)</f>
        <v>0</v>
      </c>
      <c r="G752" s="16"/>
      <c r="H752" s="16" t="n">
        <f aca="true">$D$12+NORMSINV(RAND())*$D$11</f>
        <v>2.79791507453801</v>
      </c>
      <c r="I752" s="16" t="n">
        <f aca="true">$D$12+NORMSINV(RAND())*$D$11</f>
        <v>-1.12507265853065</v>
      </c>
      <c r="J752" s="16" t="n">
        <f aca="true">$D$12+NORMSINV(RAND())*$D$11</f>
        <v>-0.417363075387688</v>
      </c>
      <c r="K752" s="16" t="n">
        <f aca="true">$D$12+NORMSINV(RAND())*$D$11</f>
        <v>2.75451868484367</v>
      </c>
      <c r="L752" s="16" t="n">
        <f aca="true">$D$12+NORMSINV(RAND())*$D$11</f>
        <v>1.16443003289955</v>
      </c>
      <c r="M752" s="16" t="n">
        <f aca="true">$D$12+NORMSINV(RAND())*$D$11</f>
        <v>0.219318888530482</v>
      </c>
      <c r="N752" s="16" t="n">
        <f aca="true">$D$12+NORMSINV(RAND())*$D$11</f>
        <v>0.575346424024394</v>
      </c>
      <c r="O752" s="16" t="n">
        <f aca="true">$D$12+NORMSINV(RAND())*$D$11</f>
        <v>2.51823051036155</v>
      </c>
      <c r="P752" s="16" t="n">
        <f aca="true">$D$12+NORMSINV(RAND())*$D$11</f>
        <v>-2.60176591049195</v>
      </c>
      <c r="Q752" s="16" t="n">
        <f aca="true">$D$12+NORMSINV(RAND())*$D$11</f>
        <v>0.15872307287638</v>
      </c>
      <c r="R752" s="16" t="n">
        <f aca="true">$D$12+NORMSINV(RAND())*$D$11</f>
        <v>-5.27352631873702</v>
      </c>
      <c r="S752" s="16" t="n">
        <f aca="true">$D$12+NORMSINV(RAND())*$D$11</f>
        <v>-0.461267079305735</v>
      </c>
      <c r="T752" s="16" t="n">
        <f aca="true">$D$12+NORMSINV(RAND())*$D$11</f>
        <v>-1.46196995187687</v>
      </c>
      <c r="U752" s="16" t="n">
        <f aca="true">$D$12+NORMSINV(RAND())*$D$11</f>
        <v>-0.437812059766611</v>
      </c>
      <c r="V752" s="16" t="n">
        <f aca="true">$D$12+NORMSINV(RAND())*$D$11</f>
        <v>2.39494868840427</v>
      </c>
      <c r="W752" s="16" t="n">
        <f aca="true">$D$12+NORMSINV(RAND())*$D$11</f>
        <v>-0.880159159732356</v>
      </c>
      <c r="X752" s="16" t="n">
        <f aca="true">$D$12+NORMSINV(RAND())*$D$11</f>
        <v>0.0237339611247926</v>
      </c>
      <c r="Y752" s="16" t="n">
        <f aca="true">$D$12+NORMSINV(RAND())*$D$11</f>
        <v>-0.433745145908681</v>
      </c>
      <c r="Z752" s="16" t="n">
        <f aca="true">$D$12+NORMSINV(RAND())*$D$11</f>
        <v>2.56343338500136</v>
      </c>
      <c r="AA752" s="16" t="n">
        <f aca="true">$D$12+NORMSINV(RAND())*$D$11</f>
        <v>1.29272343246201</v>
      </c>
    </row>
    <row r="753" customFormat="false" ht="15" hidden="false" customHeight="false" outlineLevel="0" collapsed="false">
      <c r="D753" s="16" t="n">
        <f aca="false">AVERAGE(H753:AA753)</f>
        <v>0.289532615301208</v>
      </c>
      <c r="E753" s="16" t="n">
        <f aca="false">STDEV(H753:AA753)</f>
        <v>2.53402798707576</v>
      </c>
      <c r="F753" s="20" t="n">
        <f aca="false">IF(AND(D753-TINV(2*$D$8/100,$D$10-1)*E753/SQRT($D$10)&lt;-1,D753+TINV(2*$D$9/100,$D$10-1)*E753/SQRT($D$10)&gt;1),1,0)</f>
        <v>0</v>
      </c>
      <c r="G753" s="16"/>
      <c r="H753" s="16" t="n">
        <f aca="true">$D$12+NORMSINV(RAND())*$D$11</f>
        <v>-0.112550548110688</v>
      </c>
      <c r="I753" s="16" t="n">
        <f aca="true">$D$12+NORMSINV(RAND())*$D$11</f>
        <v>-1.75087270499613</v>
      </c>
      <c r="J753" s="16" t="n">
        <f aca="true">$D$12+NORMSINV(RAND())*$D$11</f>
        <v>-4.51274341851249</v>
      </c>
      <c r="K753" s="16" t="n">
        <f aca="true">$D$12+NORMSINV(RAND())*$D$11</f>
        <v>0.600707806715652</v>
      </c>
      <c r="L753" s="16" t="n">
        <f aca="true">$D$12+NORMSINV(RAND())*$D$11</f>
        <v>1.92836824924884</v>
      </c>
      <c r="M753" s="16" t="n">
        <f aca="true">$D$12+NORMSINV(RAND())*$D$11</f>
        <v>1.22535760926436</v>
      </c>
      <c r="N753" s="16" t="n">
        <f aca="true">$D$12+NORMSINV(RAND())*$D$11</f>
        <v>-1.41239315332623</v>
      </c>
      <c r="O753" s="16" t="n">
        <f aca="true">$D$12+NORMSINV(RAND())*$D$11</f>
        <v>2.56377268144536</v>
      </c>
      <c r="P753" s="16" t="n">
        <f aca="true">$D$12+NORMSINV(RAND())*$D$11</f>
        <v>-2.98400664120304</v>
      </c>
      <c r="Q753" s="16" t="n">
        <f aca="true">$D$12+NORMSINV(RAND())*$D$11</f>
        <v>-1.36521757626817</v>
      </c>
      <c r="R753" s="16" t="n">
        <f aca="true">$D$12+NORMSINV(RAND())*$D$11</f>
        <v>1.29545423626267</v>
      </c>
      <c r="S753" s="16" t="n">
        <f aca="true">$D$12+NORMSINV(RAND())*$D$11</f>
        <v>1.04298072622067</v>
      </c>
      <c r="T753" s="16" t="n">
        <f aca="true">$D$12+NORMSINV(RAND())*$D$11</f>
        <v>6.83125501676199</v>
      </c>
      <c r="U753" s="16" t="n">
        <f aca="true">$D$12+NORMSINV(RAND())*$D$11</f>
        <v>4.20826336231162</v>
      </c>
      <c r="V753" s="16" t="n">
        <f aca="true">$D$12+NORMSINV(RAND())*$D$11</f>
        <v>0.00192604195438245</v>
      </c>
      <c r="W753" s="16" t="n">
        <f aca="true">$D$12+NORMSINV(RAND())*$D$11</f>
        <v>-2.3429206294872</v>
      </c>
      <c r="X753" s="16" t="n">
        <f aca="true">$D$12+NORMSINV(RAND())*$D$11</f>
        <v>0.135431423860139</v>
      </c>
      <c r="Y753" s="16" t="n">
        <f aca="true">$D$12+NORMSINV(RAND())*$D$11</f>
        <v>-0.0798864317228733</v>
      </c>
      <c r="Z753" s="16" t="n">
        <f aca="true">$D$12+NORMSINV(RAND())*$D$11</f>
        <v>-0.866248045582835</v>
      </c>
      <c r="AA753" s="16" t="n">
        <f aca="true">$D$12+NORMSINV(RAND())*$D$11</f>
        <v>1.38397430118812</v>
      </c>
    </row>
    <row r="754" customFormat="false" ht="15" hidden="false" customHeight="false" outlineLevel="0" collapsed="false">
      <c r="D754" s="16" t="n">
        <f aca="false">AVERAGE(H754:AA754)</f>
        <v>0.275560779908077</v>
      </c>
      <c r="E754" s="16" t="n">
        <f aca="false">STDEV(H754:AA754)</f>
        <v>2.25115884214906</v>
      </c>
      <c r="F754" s="20" t="n">
        <f aca="false">IF(AND(D754-TINV(2*$D$8/100,$D$10-1)*E754/SQRT($D$10)&lt;-1,D754+TINV(2*$D$9/100,$D$10-1)*E754/SQRT($D$10)&gt;1),1,0)</f>
        <v>0</v>
      </c>
      <c r="G754" s="16"/>
      <c r="H754" s="16" t="n">
        <f aca="true">$D$12+NORMSINV(RAND())*$D$11</f>
        <v>-1.59934023333972</v>
      </c>
      <c r="I754" s="16" t="n">
        <f aca="true">$D$12+NORMSINV(RAND())*$D$11</f>
        <v>3.8846548561078</v>
      </c>
      <c r="J754" s="16" t="n">
        <f aca="true">$D$12+NORMSINV(RAND())*$D$11</f>
        <v>-2.93202581417789</v>
      </c>
      <c r="K754" s="16" t="n">
        <f aca="true">$D$12+NORMSINV(RAND())*$D$11</f>
        <v>3.19324394473885</v>
      </c>
      <c r="L754" s="16" t="n">
        <f aca="true">$D$12+NORMSINV(RAND())*$D$11</f>
        <v>3.94997689847765</v>
      </c>
      <c r="M754" s="16" t="n">
        <f aca="true">$D$12+NORMSINV(RAND())*$D$11</f>
        <v>0.628538965955583</v>
      </c>
      <c r="N754" s="16" t="n">
        <f aca="true">$D$12+NORMSINV(RAND())*$D$11</f>
        <v>0.29676687835623</v>
      </c>
      <c r="O754" s="16" t="n">
        <f aca="true">$D$12+NORMSINV(RAND())*$D$11</f>
        <v>-0.20666919321739</v>
      </c>
      <c r="P754" s="16" t="n">
        <f aca="true">$D$12+NORMSINV(RAND())*$D$11</f>
        <v>2.68009195724376</v>
      </c>
      <c r="Q754" s="16" t="n">
        <f aca="true">$D$12+NORMSINV(RAND())*$D$11</f>
        <v>0.527674710341372</v>
      </c>
      <c r="R754" s="16" t="n">
        <f aca="true">$D$12+NORMSINV(RAND())*$D$11</f>
        <v>-2.71672562817648</v>
      </c>
      <c r="S754" s="16" t="n">
        <f aca="true">$D$12+NORMSINV(RAND())*$D$11</f>
        <v>0.116044231248835</v>
      </c>
      <c r="T754" s="16" t="n">
        <f aca="true">$D$12+NORMSINV(RAND())*$D$11</f>
        <v>-2.83459126826413</v>
      </c>
      <c r="U754" s="16" t="n">
        <f aca="true">$D$12+NORMSINV(RAND())*$D$11</f>
        <v>1.31959282134486</v>
      </c>
      <c r="V754" s="16" t="n">
        <f aca="true">$D$12+NORMSINV(RAND())*$D$11</f>
        <v>-0.383270095889039</v>
      </c>
      <c r="W754" s="16" t="n">
        <f aca="true">$D$12+NORMSINV(RAND())*$D$11</f>
        <v>0.136147417349573</v>
      </c>
      <c r="X754" s="16" t="n">
        <f aca="true">$D$12+NORMSINV(RAND())*$D$11</f>
        <v>-0.255321441173818</v>
      </c>
      <c r="Y754" s="16" t="n">
        <f aca="true">$D$12+NORMSINV(RAND())*$D$11</f>
        <v>2.05154446595025</v>
      </c>
      <c r="Z754" s="16" t="n">
        <f aca="true">$D$12+NORMSINV(RAND())*$D$11</f>
        <v>-3.76236873794123</v>
      </c>
      <c r="AA754" s="16" t="n">
        <f aca="true">$D$12+NORMSINV(RAND())*$D$11</f>
        <v>1.41725086322649</v>
      </c>
    </row>
    <row r="755" customFormat="false" ht="15" hidden="false" customHeight="false" outlineLevel="0" collapsed="false">
      <c r="D755" s="16" t="n">
        <f aca="false">AVERAGE(H755:AA755)</f>
        <v>0.742390815762497</v>
      </c>
      <c r="E755" s="16" t="n">
        <f aca="false">STDEV(H755:AA755)</f>
        <v>2.2927814832818</v>
      </c>
      <c r="F755" s="20" t="n">
        <f aca="false">IF(AND(D755-TINV(2*$D$8/100,$D$10-1)*E755/SQRT($D$10)&lt;-1,D755+TINV(2*$D$9/100,$D$10-1)*E755/SQRT($D$10)&gt;1),1,0)</f>
        <v>0</v>
      </c>
      <c r="G755" s="16"/>
      <c r="H755" s="16" t="n">
        <f aca="true">$D$12+NORMSINV(RAND())*$D$11</f>
        <v>-2.98133829788579</v>
      </c>
      <c r="I755" s="16" t="n">
        <f aca="true">$D$12+NORMSINV(RAND())*$D$11</f>
        <v>1.22977402300039</v>
      </c>
      <c r="J755" s="16" t="n">
        <f aca="true">$D$12+NORMSINV(RAND())*$D$11</f>
        <v>2.73296414884113</v>
      </c>
      <c r="K755" s="16" t="n">
        <f aca="true">$D$12+NORMSINV(RAND())*$D$11</f>
        <v>2.3797506058765</v>
      </c>
      <c r="L755" s="16" t="n">
        <f aca="true">$D$12+NORMSINV(RAND())*$D$11</f>
        <v>0.704927959361588</v>
      </c>
      <c r="M755" s="16" t="n">
        <f aca="true">$D$12+NORMSINV(RAND())*$D$11</f>
        <v>-0.82165755229171</v>
      </c>
      <c r="N755" s="16" t="n">
        <f aca="true">$D$12+NORMSINV(RAND())*$D$11</f>
        <v>2.25063983666083</v>
      </c>
      <c r="O755" s="16" t="n">
        <f aca="true">$D$12+NORMSINV(RAND())*$D$11</f>
        <v>0.647059114378227</v>
      </c>
      <c r="P755" s="16" t="n">
        <f aca="true">$D$12+NORMSINV(RAND())*$D$11</f>
        <v>3.51019069664209</v>
      </c>
      <c r="Q755" s="16" t="n">
        <f aca="true">$D$12+NORMSINV(RAND())*$D$11</f>
        <v>-4.68538573174668</v>
      </c>
      <c r="R755" s="16" t="n">
        <f aca="true">$D$12+NORMSINV(RAND())*$D$11</f>
        <v>-0.679167015770412</v>
      </c>
      <c r="S755" s="16" t="n">
        <f aca="true">$D$12+NORMSINV(RAND())*$D$11</f>
        <v>0.946324197274772</v>
      </c>
      <c r="T755" s="16" t="n">
        <f aca="true">$D$12+NORMSINV(RAND())*$D$11</f>
        <v>2.85833119363711</v>
      </c>
      <c r="U755" s="16" t="n">
        <f aca="true">$D$12+NORMSINV(RAND())*$D$11</f>
        <v>-1.95464202984417</v>
      </c>
      <c r="V755" s="16" t="n">
        <f aca="true">$D$12+NORMSINV(RAND())*$D$11</f>
        <v>2.8642643081999</v>
      </c>
      <c r="W755" s="16" t="n">
        <f aca="true">$D$12+NORMSINV(RAND())*$D$11</f>
        <v>2.50833768893966</v>
      </c>
      <c r="X755" s="16" t="n">
        <f aca="true">$D$12+NORMSINV(RAND())*$D$11</f>
        <v>-1.04201844147887</v>
      </c>
      <c r="Y755" s="16" t="n">
        <f aca="true">$D$12+NORMSINV(RAND())*$D$11</f>
        <v>0.528418541736449</v>
      </c>
      <c r="Z755" s="16" t="n">
        <f aca="true">$D$12+NORMSINV(RAND())*$D$11</f>
        <v>-0.289880810753957</v>
      </c>
      <c r="AA755" s="16" t="n">
        <f aca="true">$D$12+NORMSINV(RAND())*$D$11</f>
        <v>4.14092388047289</v>
      </c>
    </row>
    <row r="756" customFormat="false" ht="15" hidden="false" customHeight="false" outlineLevel="0" collapsed="false">
      <c r="D756" s="16" t="n">
        <f aca="false">AVERAGE(H756:AA756)</f>
        <v>0.448388795802359</v>
      </c>
      <c r="E756" s="16" t="n">
        <f aca="false">STDEV(H756:AA756)</f>
        <v>2.3338705702705</v>
      </c>
      <c r="F756" s="20" t="n">
        <f aca="false">IF(AND(D756-TINV(2*$D$8/100,$D$10-1)*E756/SQRT($D$10)&lt;-1,D756+TINV(2*$D$9/100,$D$10-1)*E756/SQRT($D$10)&gt;1),1,0)</f>
        <v>0</v>
      </c>
      <c r="G756" s="16"/>
      <c r="H756" s="16" t="n">
        <f aca="true">$D$12+NORMSINV(RAND())*$D$11</f>
        <v>-0.348274762447973</v>
      </c>
      <c r="I756" s="16" t="n">
        <f aca="true">$D$12+NORMSINV(RAND())*$D$11</f>
        <v>0.00194382160865214</v>
      </c>
      <c r="J756" s="16" t="n">
        <f aca="true">$D$12+NORMSINV(RAND())*$D$11</f>
        <v>4.46139038229988</v>
      </c>
      <c r="K756" s="16" t="n">
        <f aca="true">$D$12+NORMSINV(RAND())*$D$11</f>
        <v>2.62744855477886</v>
      </c>
      <c r="L756" s="16" t="n">
        <f aca="true">$D$12+NORMSINV(RAND())*$D$11</f>
        <v>4.99738668387368</v>
      </c>
      <c r="M756" s="16" t="n">
        <f aca="true">$D$12+NORMSINV(RAND())*$D$11</f>
        <v>-0.386086927464791</v>
      </c>
      <c r="N756" s="16" t="n">
        <f aca="true">$D$12+NORMSINV(RAND())*$D$11</f>
        <v>2.7806586192815</v>
      </c>
      <c r="O756" s="16" t="n">
        <f aca="true">$D$12+NORMSINV(RAND())*$D$11</f>
        <v>1.29153065063421</v>
      </c>
      <c r="P756" s="16" t="n">
        <f aca="true">$D$12+NORMSINV(RAND())*$D$11</f>
        <v>-2.1581503586715</v>
      </c>
      <c r="Q756" s="16" t="n">
        <f aca="true">$D$12+NORMSINV(RAND())*$D$11</f>
        <v>-1.4752775125612</v>
      </c>
      <c r="R756" s="16" t="n">
        <f aca="true">$D$12+NORMSINV(RAND())*$D$11</f>
        <v>-4.33520667062558</v>
      </c>
      <c r="S756" s="16" t="n">
        <f aca="true">$D$12+NORMSINV(RAND())*$D$11</f>
        <v>-0.239185777839606</v>
      </c>
      <c r="T756" s="16" t="n">
        <f aca="true">$D$12+NORMSINV(RAND())*$D$11</f>
        <v>0.477666142971508</v>
      </c>
      <c r="U756" s="16" t="n">
        <f aca="true">$D$12+NORMSINV(RAND())*$D$11</f>
        <v>1.81901344721197</v>
      </c>
      <c r="V756" s="16" t="n">
        <f aca="true">$D$12+NORMSINV(RAND())*$D$11</f>
        <v>0.172752500443005</v>
      </c>
      <c r="W756" s="16" t="n">
        <f aca="true">$D$12+NORMSINV(RAND())*$D$11</f>
        <v>0.91208470624154</v>
      </c>
      <c r="X756" s="16" t="n">
        <f aca="true">$D$12+NORMSINV(RAND())*$D$11</f>
        <v>0.454062374042685</v>
      </c>
      <c r="Y756" s="16" t="n">
        <f aca="true">$D$12+NORMSINV(RAND())*$D$11</f>
        <v>-3.26883229030746</v>
      </c>
      <c r="Z756" s="16" t="n">
        <f aca="true">$D$12+NORMSINV(RAND())*$D$11</f>
        <v>-0.889500612876054</v>
      </c>
      <c r="AA756" s="16" t="n">
        <f aca="true">$D$12+NORMSINV(RAND())*$D$11</f>
        <v>2.07235294545385</v>
      </c>
    </row>
    <row r="757" customFormat="false" ht="15" hidden="false" customHeight="false" outlineLevel="0" collapsed="false">
      <c r="D757" s="16" t="n">
        <f aca="false">AVERAGE(H757:AA757)</f>
        <v>0.254829855294878</v>
      </c>
      <c r="E757" s="16" t="n">
        <f aca="false">STDEV(H757:AA757)</f>
        <v>3.0775788560833</v>
      </c>
      <c r="F757" s="20" t="n">
        <f aca="false">IF(AND(D757-TINV(2*$D$8/100,$D$10-1)*E757/SQRT($D$10)&lt;-1,D757+TINV(2*$D$9/100,$D$10-1)*E757/SQRT($D$10)&gt;1),1,0)</f>
        <v>0</v>
      </c>
      <c r="G757" s="16"/>
      <c r="H757" s="16" t="n">
        <f aca="true">$D$12+NORMSINV(RAND())*$D$11</f>
        <v>-3.95385320611456</v>
      </c>
      <c r="I757" s="16" t="n">
        <f aca="true">$D$12+NORMSINV(RAND())*$D$11</f>
        <v>-5.62888854548056</v>
      </c>
      <c r="J757" s="16" t="n">
        <f aca="true">$D$12+NORMSINV(RAND())*$D$11</f>
        <v>0.904103954365203</v>
      </c>
      <c r="K757" s="16" t="n">
        <f aca="true">$D$12+NORMSINV(RAND())*$D$11</f>
        <v>0.612995087061346</v>
      </c>
      <c r="L757" s="16" t="n">
        <f aca="true">$D$12+NORMSINV(RAND())*$D$11</f>
        <v>3.05478140987924</v>
      </c>
      <c r="M757" s="16" t="n">
        <f aca="true">$D$12+NORMSINV(RAND())*$D$11</f>
        <v>3.67015856112223</v>
      </c>
      <c r="N757" s="16" t="n">
        <f aca="true">$D$12+NORMSINV(RAND())*$D$11</f>
        <v>1.15070420823386</v>
      </c>
      <c r="O757" s="16" t="n">
        <f aca="true">$D$12+NORMSINV(RAND())*$D$11</f>
        <v>-2.35715319060576</v>
      </c>
      <c r="P757" s="16" t="n">
        <f aca="true">$D$12+NORMSINV(RAND())*$D$11</f>
        <v>0.601403493821781</v>
      </c>
      <c r="Q757" s="16" t="n">
        <f aca="true">$D$12+NORMSINV(RAND())*$D$11</f>
        <v>0.13894007273451</v>
      </c>
      <c r="R757" s="16" t="n">
        <f aca="true">$D$12+NORMSINV(RAND())*$D$11</f>
        <v>2.71841114543768</v>
      </c>
      <c r="S757" s="16" t="n">
        <f aca="true">$D$12+NORMSINV(RAND())*$D$11</f>
        <v>4.91068683128465</v>
      </c>
      <c r="T757" s="16" t="n">
        <f aca="true">$D$12+NORMSINV(RAND())*$D$11</f>
        <v>3.36306507607477</v>
      </c>
      <c r="U757" s="16" t="n">
        <f aca="true">$D$12+NORMSINV(RAND())*$D$11</f>
        <v>-3.65047890336057</v>
      </c>
      <c r="V757" s="16" t="n">
        <f aca="true">$D$12+NORMSINV(RAND())*$D$11</f>
        <v>1.25824456399533</v>
      </c>
      <c r="W757" s="16" t="n">
        <f aca="true">$D$12+NORMSINV(RAND())*$D$11</f>
        <v>5.48248619866294</v>
      </c>
      <c r="X757" s="16" t="n">
        <f aca="true">$D$12+NORMSINV(RAND())*$D$11</f>
        <v>-2.62879166554917</v>
      </c>
      <c r="Y757" s="16" t="n">
        <f aca="true">$D$12+NORMSINV(RAND())*$D$11</f>
        <v>-2.23841271498644</v>
      </c>
      <c r="Z757" s="16" t="n">
        <f aca="true">$D$12+NORMSINV(RAND())*$D$11</f>
        <v>-0.763052915428626</v>
      </c>
      <c r="AA757" s="16" t="n">
        <f aca="true">$D$12+NORMSINV(RAND())*$D$11</f>
        <v>-1.5487523552503</v>
      </c>
    </row>
    <row r="758" customFormat="false" ht="15" hidden="false" customHeight="false" outlineLevel="0" collapsed="false">
      <c r="D758" s="16" t="n">
        <f aca="false">AVERAGE(H758:AA758)</f>
        <v>0.108196744297977</v>
      </c>
      <c r="E758" s="16" t="n">
        <f aca="false">STDEV(H758:AA758)</f>
        <v>2.42409053071792</v>
      </c>
      <c r="F758" s="20" t="n">
        <f aca="false">IF(AND(D758-TINV(2*$D$8/100,$D$10-1)*E758/SQRT($D$10)&lt;-1,D758+TINV(2*$D$9/100,$D$10-1)*E758/SQRT($D$10)&gt;1),1,0)</f>
        <v>0</v>
      </c>
      <c r="G758" s="16"/>
      <c r="H758" s="16" t="n">
        <f aca="true">$D$12+NORMSINV(RAND())*$D$11</f>
        <v>-2.01487477722867</v>
      </c>
      <c r="I758" s="16" t="n">
        <f aca="true">$D$12+NORMSINV(RAND())*$D$11</f>
        <v>3.453180304365</v>
      </c>
      <c r="J758" s="16" t="n">
        <f aca="true">$D$12+NORMSINV(RAND())*$D$11</f>
        <v>-1.35522547483585</v>
      </c>
      <c r="K758" s="16" t="n">
        <f aca="true">$D$12+NORMSINV(RAND())*$D$11</f>
        <v>-0.740820141523726</v>
      </c>
      <c r="L758" s="16" t="n">
        <f aca="true">$D$12+NORMSINV(RAND())*$D$11</f>
        <v>2.15931428578734</v>
      </c>
      <c r="M758" s="16" t="n">
        <f aca="true">$D$12+NORMSINV(RAND())*$D$11</f>
        <v>1.35260803235397</v>
      </c>
      <c r="N758" s="16" t="n">
        <f aca="true">$D$12+NORMSINV(RAND())*$D$11</f>
        <v>-1.68470665686656</v>
      </c>
      <c r="O758" s="16" t="n">
        <f aca="true">$D$12+NORMSINV(RAND())*$D$11</f>
        <v>-1.73481680341863</v>
      </c>
      <c r="P758" s="16" t="n">
        <f aca="true">$D$12+NORMSINV(RAND())*$D$11</f>
        <v>4.1403887044672</v>
      </c>
      <c r="Q758" s="16" t="n">
        <f aca="true">$D$12+NORMSINV(RAND())*$D$11</f>
        <v>2.15385858246978</v>
      </c>
      <c r="R758" s="16" t="n">
        <f aca="true">$D$12+NORMSINV(RAND())*$D$11</f>
        <v>-1.71710683517505</v>
      </c>
      <c r="S758" s="16" t="n">
        <f aca="true">$D$12+NORMSINV(RAND())*$D$11</f>
        <v>2.60034704580986</v>
      </c>
      <c r="T758" s="16" t="n">
        <f aca="true">$D$12+NORMSINV(RAND())*$D$11</f>
        <v>-1.07732935884048</v>
      </c>
      <c r="U758" s="16" t="n">
        <f aca="true">$D$12+NORMSINV(RAND())*$D$11</f>
        <v>-0.853740584467969</v>
      </c>
      <c r="V758" s="16" t="n">
        <f aca="true">$D$12+NORMSINV(RAND())*$D$11</f>
        <v>-0.460724446660476</v>
      </c>
      <c r="W758" s="16" t="n">
        <f aca="true">$D$12+NORMSINV(RAND())*$D$11</f>
        <v>5.10720971988604</v>
      </c>
      <c r="X758" s="16" t="n">
        <f aca="true">$D$12+NORMSINV(RAND())*$D$11</f>
        <v>-3.08026666346529</v>
      </c>
      <c r="Y758" s="16" t="n">
        <f aca="true">$D$12+NORMSINV(RAND())*$D$11</f>
        <v>0.426007490948969</v>
      </c>
      <c r="Z758" s="16" t="n">
        <f aca="true">$D$12+NORMSINV(RAND())*$D$11</f>
        <v>-1.34410771013862</v>
      </c>
      <c r="AA758" s="16" t="n">
        <f aca="true">$D$12+NORMSINV(RAND())*$D$11</f>
        <v>-3.16525982750727</v>
      </c>
    </row>
    <row r="759" customFormat="false" ht="15" hidden="false" customHeight="false" outlineLevel="0" collapsed="false">
      <c r="D759" s="16" t="n">
        <f aca="false">AVERAGE(H759:AA759)</f>
        <v>-0.241363205545323</v>
      </c>
      <c r="E759" s="16" t="n">
        <f aca="false">STDEV(H759:AA759)</f>
        <v>2.45228910765872</v>
      </c>
      <c r="F759" s="20" t="n">
        <f aca="false">IF(AND(D759-TINV(2*$D$8/100,$D$10-1)*E759/SQRT($D$10)&lt;-1,D759+TINV(2*$D$9/100,$D$10-1)*E759/SQRT($D$10)&gt;1),1,0)</f>
        <v>0</v>
      </c>
      <c r="G759" s="16"/>
      <c r="H759" s="16" t="n">
        <f aca="true">$D$12+NORMSINV(RAND())*$D$11</f>
        <v>2.28989502637255</v>
      </c>
      <c r="I759" s="16" t="n">
        <f aca="true">$D$12+NORMSINV(RAND())*$D$11</f>
        <v>-2.21062840801858</v>
      </c>
      <c r="J759" s="16" t="n">
        <f aca="true">$D$12+NORMSINV(RAND())*$D$11</f>
        <v>-3.180859930831</v>
      </c>
      <c r="K759" s="16" t="n">
        <f aca="true">$D$12+NORMSINV(RAND())*$D$11</f>
        <v>-0.376818216496665</v>
      </c>
      <c r="L759" s="16" t="n">
        <f aca="true">$D$12+NORMSINV(RAND())*$D$11</f>
        <v>3.71102058960439</v>
      </c>
      <c r="M759" s="16" t="n">
        <f aca="true">$D$12+NORMSINV(RAND())*$D$11</f>
        <v>-4.01042065872619</v>
      </c>
      <c r="N759" s="16" t="n">
        <f aca="true">$D$12+NORMSINV(RAND())*$D$11</f>
        <v>0.660355144058275</v>
      </c>
      <c r="O759" s="16" t="n">
        <f aca="true">$D$12+NORMSINV(RAND())*$D$11</f>
        <v>1.38448114226637</v>
      </c>
      <c r="P759" s="16" t="n">
        <f aca="true">$D$12+NORMSINV(RAND())*$D$11</f>
        <v>-1.41455589925285</v>
      </c>
      <c r="Q759" s="16" t="n">
        <f aca="true">$D$12+NORMSINV(RAND())*$D$11</f>
        <v>3.97003776945157</v>
      </c>
      <c r="R759" s="16" t="n">
        <f aca="true">$D$12+NORMSINV(RAND())*$D$11</f>
        <v>1.56940598462859</v>
      </c>
      <c r="S759" s="16" t="n">
        <f aca="true">$D$12+NORMSINV(RAND())*$D$11</f>
        <v>0.536542251877381</v>
      </c>
      <c r="T759" s="16" t="n">
        <f aca="true">$D$12+NORMSINV(RAND())*$D$11</f>
        <v>0.058611942959454</v>
      </c>
      <c r="U759" s="16" t="n">
        <f aca="true">$D$12+NORMSINV(RAND())*$D$11</f>
        <v>-2.12966490483043</v>
      </c>
      <c r="V759" s="16" t="n">
        <f aca="true">$D$12+NORMSINV(RAND())*$D$11</f>
        <v>-4.15988838965153</v>
      </c>
      <c r="W759" s="16" t="n">
        <f aca="true">$D$12+NORMSINV(RAND())*$D$11</f>
        <v>-0.359910421495113</v>
      </c>
      <c r="X759" s="16" t="n">
        <f aca="true">$D$12+NORMSINV(RAND())*$D$11</f>
        <v>0.930656603096056</v>
      </c>
      <c r="Y759" s="16" t="n">
        <f aca="true">$D$12+NORMSINV(RAND())*$D$11</f>
        <v>-3.81488569661814</v>
      </c>
      <c r="Z759" s="16" t="n">
        <f aca="true">$D$12+NORMSINV(RAND())*$D$11</f>
        <v>-0.452512310258881</v>
      </c>
      <c r="AA759" s="16" t="n">
        <f aca="true">$D$12+NORMSINV(RAND())*$D$11</f>
        <v>2.17187427095829</v>
      </c>
    </row>
    <row r="760" customFormat="false" ht="15" hidden="false" customHeight="false" outlineLevel="0" collapsed="false">
      <c r="D760" s="16" t="n">
        <f aca="false">AVERAGE(H760:AA760)</f>
        <v>0.532771217736042</v>
      </c>
      <c r="E760" s="16" t="n">
        <f aca="false">STDEV(H760:AA760)</f>
        <v>2.38063114895894</v>
      </c>
      <c r="F760" s="20" t="n">
        <f aca="false">IF(AND(D760-TINV(2*$D$8/100,$D$10-1)*E760/SQRT($D$10)&lt;-1,D760+TINV(2*$D$9/100,$D$10-1)*E760/SQRT($D$10)&gt;1),1,0)</f>
        <v>0</v>
      </c>
      <c r="G760" s="16"/>
      <c r="H760" s="16" t="n">
        <f aca="true">$D$12+NORMSINV(RAND())*$D$11</f>
        <v>1.56095029230427</v>
      </c>
      <c r="I760" s="16" t="n">
        <f aca="true">$D$12+NORMSINV(RAND())*$D$11</f>
        <v>2.4174463400512</v>
      </c>
      <c r="J760" s="16" t="n">
        <f aca="true">$D$12+NORMSINV(RAND())*$D$11</f>
        <v>-3.19097194310664</v>
      </c>
      <c r="K760" s="16" t="n">
        <f aca="true">$D$12+NORMSINV(RAND())*$D$11</f>
        <v>-0.425736908002198</v>
      </c>
      <c r="L760" s="16" t="n">
        <f aca="true">$D$12+NORMSINV(RAND())*$D$11</f>
        <v>-1.75738709420997</v>
      </c>
      <c r="M760" s="16" t="n">
        <f aca="true">$D$12+NORMSINV(RAND())*$D$11</f>
        <v>0.980174451983728</v>
      </c>
      <c r="N760" s="16" t="n">
        <f aca="true">$D$12+NORMSINV(RAND())*$D$11</f>
        <v>-2.37360428773165</v>
      </c>
      <c r="O760" s="16" t="n">
        <f aca="true">$D$12+NORMSINV(RAND())*$D$11</f>
        <v>1.0841971638607</v>
      </c>
      <c r="P760" s="16" t="n">
        <f aca="true">$D$12+NORMSINV(RAND())*$D$11</f>
        <v>-1.44068699069579</v>
      </c>
      <c r="Q760" s="16" t="n">
        <f aca="true">$D$12+NORMSINV(RAND())*$D$11</f>
        <v>3.09786129100676</v>
      </c>
      <c r="R760" s="16" t="n">
        <f aca="true">$D$12+NORMSINV(RAND())*$D$11</f>
        <v>1.09251423801459</v>
      </c>
      <c r="S760" s="16" t="n">
        <f aca="true">$D$12+NORMSINV(RAND())*$D$11</f>
        <v>-2.92411008823512</v>
      </c>
      <c r="T760" s="16" t="n">
        <f aca="true">$D$12+NORMSINV(RAND())*$D$11</f>
        <v>-0.992325011885289</v>
      </c>
      <c r="U760" s="16" t="n">
        <f aca="true">$D$12+NORMSINV(RAND())*$D$11</f>
        <v>1.04797626238192</v>
      </c>
      <c r="V760" s="16" t="n">
        <f aca="true">$D$12+NORMSINV(RAND())*$D$11</f>
        <v>-1.25724791819678</v>
      </c>
      <c r="W760" s="16" t="n">
        <f aca="true">$D$12+NORMSINV(RAND())*$D$11</f>
        <v>2.74570013868261</v>
      </c>
      <c r="X760" s="16" t="n">
        <f aca="true">$D$12+NORMSINV(RAND())*$D$11</f>
        <v>0.572869277309756</v>
      </c>
      <c r="Y760" s="16" t="n">
        <f aca="true">$D$12+NORMSINV(RAND())*$D$11</f>
        <v>3.41582626893558</v>
      </c>
      <c r="Z760" s="16" t="n">
        <f aca="true">$D$12+NORMSINV(RAND())*$D$11</f>
        <v>0.787499471927428</v>
      </c>
      <c r="AA760" s="16" t="n">
        <f aca="true">$D$12+NORMSINV(RAND())*$D$11</f>
        <v>6.21447940032573</v>
      </c>
    </row>
    <row r="761" customFormat="false" ht="15" hidden="false" customHeight="false" outlineLevel="0" collapsed="false">
      <c r="D761" s="16" t="n">
        <f aca="false">AVERAGE(H761:AA761)</f>
        <v>0.0462100841532077</v>
      </c>
      <c r="E761" s="16" t="n">
        <f aca="false">STDEV(H761:AA761)</f>
        <v>2.91350851473005</v>
      </c>
      <c r="F761" s="20" t="n">
        <f aca="false">IF(AND(D761-TINV(2*$D$8/100,$D$10-1)*E761/SQRT($D$10)&lt;-1,D761+TINV(2*$D$9/100,$D$10-1)*E761/SQRT($D$10)&gt;1),1,0)</f>
        <v>0</v>
      </c>
      <c r="G761" s="16"/>
      <c r="H761" s="16" t="n">
        <f aca="true">$D$12+NORMSINV(RAND())*$D$11</f>
        <v>-1.98580671466484</v>
      </c>
      <c r="I761" s="16" t="n">
        <f aca="true">$D$12+NORMSINV(RAND())*$D$11</f>
        <v>-0.213606396231832</v>
      </c>
      <c r="J761" s="16" t="n">
        <f aca="true">$D$12+NORMSINV(RAND())*$D$11</f>
        <v>-0.921275725489264</v>
      </c>
      <c r="K761" s="16" t="n">
        <f aca="true">$D$12+NORMSINV(RAND())*$D$11</f>
        <v>2.04965585627701</v>
      </c>
      <c r="L761" s="16" t="n">
        <f aca="true">$D$12+NORMSINV(RAND())*$D$11</f>
        <v>-2.15297287961423</v>
      </c>
      <c r="M761" s="16" t="n">
        <f aca="true">$D$12+NORMSINV(RAND())*$D$11</f>
        <v>7.36812212054038</v>
      </c>
      <c r="N761" s="16" t="n">
        <f aca="true">$D$12+NORMSINV(RAND())*$D$11</f>
        <v>1.85000762808095</v>
      </c>
      <c r="O761" s="16" t="n">
        <f aca="true">$D$12+NORMSINV(RAND())*$D$11</f>
        <v>-1.56316114508731</v>
      </c>
      <c r="P761" s="16" t="n">
        <f aca="true">$D$12+NORMSINV(RAND())*$D$11</f>
        <v>4.02328341035618</v>
      </c>
      <c r="Q761" s="16" t="n">
        <f aca="true">$D$12+NORMSINV(RAND())*$D$11</f>
        <v>-0.967477365663723</v>
      </c>
      <c r="R761" s="16" t="n">
        <f aca="true">$D$12+NORMSINV(RAND())*$D$11</f>
        <v>-1.93757922147706</v>
      </c>
      <c r="S761" s="16" t="n">
        <f aca="true">$D$12+NORMSINV(RAND())*$D$11</f>
        <v>-3.68723453225349</v>
      </c>
      <c r="T761" s="16" t="n">
        <f aca="true">$D$12+NORMSINV(RAND())*$D$11</f>
        <v>-1.40863281655074</v>
      </c>
      <c r="U761" s="16" t="n">
        <f aca="true">$D$12+NORMSINV(RAND())*$D$11</f>
        <v>0.197196452886916</v>
      </c>
      <c r="V761" s="16" t="n">
        <f aca="true">$D$12+NORMSINV(RAND())*$D$11</f>
        <v>5.22533380815915</v>
      </c>
      <c r="W761" s="16" t="n">
        <f aca="true">$D$12+NORMSINV(RAND())*$D$11</f>
        <v>0.159434442600243</v>
      </c>
      <c r="X761" s="16" t="n">
        <f aca="true">$D$12+NORMSINV(RAND())*$D$11</f>
        <v>1.56926060910593</v>
      </c>
      <c r="Y761" s="16" t="n">
        <f aca="true">$D$12+NORMSINV(RAND())*$D$11</f>
        <v>-0.195158864365879</v>
      </c>
      <c r="Z761" s="16" t="n">
        <f aca="true">$D$12+NORMSINV(RAND())*$D$11</f>
        <v>-2.97753514138664</v>
      </c>
      <c r="AA761" s="16" t="n">
        <f aca="true">$D$12+NORMSINV(RAND())*$D$11</f>
        <v>-3.50765184215759</v>
      </c>
    </row>
    <row r="762" customFormat="false" ht="15" hidden="false" customHeight="false" outlineLevel="0" collapsed="false">
      <c r="D762" s="16" t="n">
        <f aca="false">AVERAGE(H762:AA762)</f>
        <v>0.524098605354043</v>
      </c>
      <c r="E762" s="16" t="n">
        <f aca="false">STDEV(H762:AA762)</f>
        <v>2.9040880164247</v>
      </c>
      <c r="F762" s="20" t="n">
        <f aca="false">IF(AND(D762-TINV(2*$D$8/100,$D$10-1)*E762/SQRT($D$10)&lt;-1,D762+TINV(2*$D$9/100,$D$10-1)*E762/SQRT($D$10)&gt;1),1,0)</f>
        <v>0</v>
      </c>
      <c r="G762" s="16"/>
      <c r="H762" s="16" t="n">
        <f aca="true">$D$12+NORMSINV(RAND())*$D$11</f>
        <v>4.84270356410177</v>
      </c>
      <c r="I762" s="16" t="n">
        <f aca="true">$D$12+NORMSINV(RAND())*$D$11</f>
        <v>2.76228245413931</v>
      </c>
      <c r="J762" s="16" t="n">
        <f aca="true">$D$12+NORMSINV(RAND())*$D$11</f>
        <v>-5.06461908252076</v>
      </c>
      <c r="K762" s="16" t="n">
        <f aca="true">$D$12+NORMSINV(RAND())*$D$11</f>
        <v>-0.114790762057828</v>
      </c>
      <c r="L762" s="16" t="n">
        <f aca="true">$D$12+NORMSINV(RAND())*$D$11</f>
        <v>1.35730772772618</v>
      </c>
      <c r="M762" s="16" t="n">
        <f aca="true">$D$12+NORMSINV(RAND())*$D$11</f>
        <v>2.1110254507745</v>
      </c>
      <c r="N762" s="16" t="n">
        <f aca="true">$D$12+NORMSINV(RAND())*$D$11</f>
        <v>0.702452758705406</v>
      </c>
      <c r="O762" s="16" t="n">
        <f aca="true">$D$12+NORMSINV(RAND())*$D$11</f>
        <v>-1.35318850975108</v>
      </c>
      <c r="P762" s="16" t="n">
        <f aca="true">$D$12+NORMSINV(RAND())*$D$11</f>
        <v>-0.355690122158866</v>
      </c>
      <c r="Q762" s="16" t="n">
        <f aca="true">$D$12+NORMSINV(RAND())*$D$11</f>
        <v>5.41312239802544</v>
      </c>
      <c r="R762" s="16" t="n">
        <f aca="true">$D$12+NORMSINV(RAND())*$D$11</f>
        <v>-3.74760246160566</v>
      </c>
      <c r="S762" s="16" t="n">
        <f aca="true">$D$12+NORMSINV(RAND())*$D$11</f>
        <v>0.234098844052144</v>
      </c>
      <c r="T762" s="16" t="n">
        <f aca="true">$D$12+NORMSINV(RAND())*$D$11</f>
        <v>2.50060438527224</v>
      </c>
      <c r="U762" s="16" t="n">
        <f aca="true">$D$12+NORMSINV(RAND())*$D$11</f>
        <v>3.28982093215445</v>
      </c>
      <c r="V762" s="16" t="n">
        <f aca="true">$D$12+NORMSINV(RAND())*$D$11</f>
        <v>4.56199332425503</v>
      </c>
      <c r="W762" s="16" t="n">
        <f aca="true">$D$12+NORMSINV(RAND())*$D$11</f>
        <v>-2.87558480005287</v>
      </c>
      <c r="X762" s="16" t="n">
        <f aca="true">$D$12+NORMSINV(RAND())*$D$11</f>
        <v>-2.81004686454437</v>
      </c>
      <c r="Y762" s="16" t="n">
        <f aca="true">$D$12+NORMSINV(RAND())*$D$11</f>
        <v>0.139141854303544</v>
      </c>
      <c r="Z762" s="16" t="n">
        <f aca="true">$D$12+NORMSINV(RAND())*$D$11</f>
        <v>0.480859822529047</v>
      </c>
      <c r="AA762" s="16" t="n">
        <f aca="true">$D$12+NORMSINV(RAND())*$D$11</f>
        <v>-1.59191880626676</v>
      </c>
    </row>
    <row r="763" customFormat="false" ht="15" hidden="false" customHeight="false" outlineLevel="0" collapsed="false">
      <c r="D763" s="16" t="n">
        <f aca="false">AVERAGE(H763:AA763)</f>
        <v>0.159027339428175</v>
      </c>
      <c r="E763" s="16" t="n">
        <f aca="false">STDEV(H763:AA763)</f>
        <v>2.79336988628707</v>
      </c>
      <c r="F763" s="20" t="n">
        <f aca="false">IF(AND(D763-TINV(2*$D$8/100,$D$10-1)*E763/SQRT($D$10)&lt;-1,D763+TINV(2*$D$9/100,$D$10-1)*E763/SQRT($D$10)&gt;1),1,0)</f>
        <v>0</v>
      </c>
      <c r="G763" s="16"/>
      <c r="H763" s="16" t="n">
        <f aca="true">$D$12+NORMSINV(RAND())*$D$11</f>
        <v>1.42943668953888</v>
      </c>
      <c r="I763" s="16" t="n">
        <f aca="true">$D$12+NORMSINV(RAND())*$D$11</f>
        <v>1.00956017185819</v>
      </c>
      <c r="J763" s="16" t="n">
        <f aca="true">$D$12+NORMSINV(RAND())*$D$11</f>
        <v>-1.66316021995265</v>
      </c>
      <c r="K763" s="16" t="n">
        <f aca="true">$D$12+NORMSINV(RAND())*$D$11</f>
        <v>-2.49445835360422</v>
      </c>
      <c r="L763" s="16" t="n">
        <f aca="true">$D$12+NORMSINV(RAND())*$D$11</f>
        <v>-4.63708220906174</v>
      </c>
      <c r="M763" s="16" t="n">
        <f aca="true">$D$12+NORMSINV(RAND())*$D$11</f>
        <v>2.64886324925104</v>
      </c>
      <c r="N763" s="16" t="n">
        <f aca="true">$D$12+NORMSINV(RAND())*$D$11</f>
        <v>-2.06525203227786</v>
      </c>
      <c r="O763" s="16" t="n">
        <f aca="true">$D$12+NORMSINV(RAND())*$D$11</f>
        <v>4.48061004461181</v>
      </c>
      <c r="P763" s="16" t="n">
        <f aca="true">$D$12+NORMSINV(RAND())*$D$11</f>
        <v>-3.20932590910848</v>
      </c>
      <c r="Q763" s="16" t="n">
        <f aca="true">$D$12+NORMSINV(RAND())*$D$11</f>
        <v>-3.33473723249774</v>
      </c>
      <c r="R763" s="16" t="n">
        <f aca="true">$D$12+NORMSINV(RAND())*$D$11</f>
        <v>1.38260521460868</v>
      </c>
      <c r="S763" s="16" t="n">
        <f aca="true">$D$12+NORMSINV(RAND())*$D$11</f>
        <v>-0.083615001945834</v>
      </c>
      <c r="T763" s="16" t="n">
        <f aca="true">$D$12+NORMSINV(RAND())*$D$11</f>
        <v>1.98902482368194</v>
      </c>
      <c r="U763" s="16" t="n">
        <f aca="true">$D$12+NORMSINV(RAND())*$D$11</f>
        <v>2.12230100366299</v>
      </c>
      <c r="V763" s="16" t="n">
        <f aca="true">$D$12+NORMSINV(RAND())*$D$11</f>
        <v>3.47015927214174</v>
      </c>
      <c r="W763" s="16" t="n">
        <f aca="true">$D$12+NORMSINV(RAND())*$D$11</f>
        <v>-1.3177525211289</v>
      </c>
      <c r="X763" s="16" t="n">
        <f aca="true">$D$12+NORMSINV(RAND())*$D$11</f>
        <v>-3.85826553633816</v>
      </c>
      <c r="Y763" s="16" t="n">
        <f aca="true">$D$12+NORMSINV(RAND())*$D$11</f>
        <v>4.35787633547173</v>
      </c>
      <c r="Z763" s="16" t="n">
        <f aca="true">$D$12+NORMSINV(RAND())*$D$11</f>
        <v>1.34885232193293</v>
      </c>
      <c r="AA763" s="16" t="n">
        <f aca="true">$D$12+NORMSINV(RAND())*$D$11</f>
        <v>1.60490667771916</v>
      </c>
    </row>
    <row r="764" customFormat="false" ht="15" hidden="false" customHeight="false" outlineLevel="0" collapsed="false">
      <c r="D764" s="16" t="n">
        <f aca="false">AVERAGE(H764:AA764)</f>
        <v>0.369684206463351</v>
      </c>
      <c r="E764" s="16" t="n">
        <f aca="false">STDEV(H764:AA764)</f>
        <v>2.92904226575026</v>
      </c>
      <c r="F764" s="20" t="n">
        <f aca="false">IF(AND(D764-TINV(2*$D$8/100,$D$10-1)*E764/SQRT($D$10)&lt;-1,D764+TINV(2*$D$9/100,$D$10-1)*E764/SQRT($D$10)&gt;1),1,0)</f>
        <v>0</v>
      </c>
      <c r="G764" s="16"/>
      <c r="H764" s="16" t="n">
        <f aca="true">$D$12+NORMSINV(RAND())*$D$11</f>
        <v>-0.369998446626436</v>
      </c>
      <c r="I764" s="16" t="n">
        <f aca="true">$D$12+NORMSINV(RAND())*$D$11</f>
        <v>-1.45990714610921</v>
      </c>
      <c r="J764" s="16" t="n">
        <f aca="true">$D$12+NORMSINV(RAND())*$D$11</f>
        <v>1.48534842063415</v>
      </c>
      <c r="K764" s="16" t="n">
        <f aca="true">$D$12+NORMSINV(RAND())*$D$11</f>
        <v>0.283307781530077</v>
      </c>
      <c r="L764" s="16" t="n">
        <f aca="true">$D$12+NORMSINV(RAND())*$D$11</f>
        <v>-5.06281223043668</v>
      </c>
      <c r="M764" s="16" t="n">
        <f aca="true">$D$12+NORMSINV(RAND())*$D$11</f>
        <v>-1.74690911136139</v>
      </c>
      <c r="N764" s="16" t="n">
        <f aca="true">$D$12+NORMSINV(RAND())*$D$11</f>
        <v>1.0613991920711</v>
      </c>
      <c r="O764" s="16" t="n">
        <f aca="true">$D$12+NORMSINV(RAND())*$D$11</f>
        <v>0.0960070220196016</v>
      </c>
      <c r="P764" s="16" t="n">
        <f aca="true">$D$12+NORMSINV(RAND())*$D$11</f>
        <v>0.197047762067115</v>
      </c>
      <c r="Q764" s="16" t="n">
        <f aca="true">$D$12+NORMSINV(RAND())*$D$11</f>
        <v>5.07521405183229</v>
      </c>
      <c r="R764" s="16" t="n">
        <f aca="true">$D$12+NORMSINV(RAND())*$D$11</f>
        <v>-4.00666647307098</v>
      </c>
      <c r="S764" s="16" t="n">
        <f aca="true">$D$12+NORMSINV(RAND())*$D$11</f>
        <v>-1.1196349196623</v>
      </c>
      <c r="T764" s="16" t="n">
        <f aca="true">$D$12+NORMSINV(RAND())*$D$11</f>
        <v>1.20022206071556</v>
      </c>
      <c r="U764" s="16" t="n">
        <f aca="true">$D$12+NORMSINV(RAND())*$D$11</f>
        <v>-2.69988352707103</v>
      </c>
      <c r="V764" s="16" t="n">
        <f aca="true">$D$12+NORMSINV(RAND())*$D$11</f>
        <v>2.28853604394048</v>
      </c>
      <c r="W764" s="16" t="n">
        <f aca="true">$D$12+NORMSINV(RAND())*$D$11</f>
        <v>-2.75933093269923</v>
      </c>
      <c r="X764" s="16" t="n">
        <f aca="true">$D$12+NORMSINV(RAND())*$D$11</f>
        <v>2.74171825087222</v>
      </c>
      <c r="Y764" s="16" t="n">
        <f aca="true">$D$12+NORMSINV(RAND())*$D$11</f>
        <v>6.53216485794257</v>
      </c>
      <c r="Z764" s="16" t="n">
        <f aca="true">$D$12+NORMSINV(RAND())*$D$11</f>
        <v>2.33454808806606</v>
      </c>
      <c r="AA764" s="16" t="n">
        <f aca="true">$D$12+NORMSINV(RAND())*$D$11</f>
        <v>3.32331338461305</v>
      </c>
    </row>
    <row r="765" customFormat="false" ht="15" hidden="false" customHeight="false" outlineLevel="0" collapsed="false">
      <c r="D765" s="16" t="n">
        <f aca="false">AVERAGE(H765:AA765)</f>
        <v>0.0745109013252216</v>
      </c>
      <c r="E765" s="16" t="n">
        <f aca="false">STDEV(H765:AA765)</f>
        <v>2.12984073206538</v>
      </c>
      <c r="F765" s="20" t="n">
        <f aca="false">IF(AND(D765-TINV(2*$D$8/100,$D$10-1)*E765/SQRT($D$10)&lt;-1,D765+TINV(2*$D$9/100,$D$10-1)*E765/SQRT($D$10)&gt;1),1,0)</f>
        <v>0</v>
      </c>
      <c r="G765" s="16"/>
      <c r="H765" s="16" t="n">
        <f aca="true">$D$12+NORMSINV(RAND())*$D$11</f>
        <v>1.33670937679599</v>
      </c>
      <c r="I765" s="16" t="n">
        <f aca="true">$D$12+NORMSINV(RAND())*$D$11</f>
        <v>0.236333578003683</v>
      </c>
      <c r="J765" s="16" t="n">
        <f aca="true">$D$12+NORMSINV(RAND())*$D$11</f>
        <v>1.38368321369133</v>
      </c>
      <c r="K765" s="16" t="n">
        <f aca="true">$D$12+NORMSINV(RAND())*$D$11</f>
        <v>-3.82071649934763</v>
      </c>
      <c r="L765" s="16" t="n">
        <f aca="true">$D$12+NORMSINV(RAND())*$D$11</f>
        <v>2.36544967528412</v>
      </c>
      <c r="M765" s="16" t="n">
        <f aca="true">$D$12+NORMSINV(RAND())*$D$11</f>
        <v>2.40282372654184</v>
      </c>
      <c r="N765" s="16" t="n">
        <f aca="true">$D$12+NORMSINV(RAND())*$D$11</f>
        <v>0.691440804291867</v>
      </c>
      <c r="O765" s="16" t="n">
        <f aca="true">$D$12+NORMSINV(RAND())*$D$11</f>
        <v>-0.997735783611374</v>
      </c>
      <c r="P765" s="16" t="n">
        <f aca="true">$D$12+NORMSINV(RAND())*$D$11</f>
        <v>-3.0402525748891</v>
      </c>
      <c r="Q765" s="16" t="n">
        <f aca="true">$D$12+NORMSINV(RAND())*$D$11</f>
        <v>-0.91156558518589</v>
      </c>
      <c r="R765" s="16" t="n">
        <f aca="true">$D$12+NORMSINV(RAND())*$D$11</f>
        <v>1.84930588093958</v>
      </c>
      <c r="S765" s="16" t="n">
        <f aca="true">$D$12+NORMSINV(RAND())*$D$11</f>
        <v>-0.686751521685552</v>
      </c>
      <c r="T765" s="16" t="n">
        <f aca="true">$D$12+NORMSINV(RAND())*$D$11</f>
        <v>-1.95880027011067</v>
      </c>
      <c r="U765" s="16" t="n">
        <f aca="true">$D$12+NORMSINV(RAND())*$D$11</f>
        <v>-1.04765372849278</v>
      </c>
      <c r="V765" s="16" t="n">
        <f aca="true">$D$12+NORMSINV(RAND())*$D$11</f>
        <v>4.28733768476546</v>
      </c>
      <c r="W765" s="16" t="n">
        <f aca="true">$D$12+NORMSINV(RAND())*$D$11</f>
        <v>-3.11065680569151</v>
      </c>
      <c r="X765" s="16" t="n">
        <f aca="true">$D$12+NORMSINV(RAND())*$D$11</f>
        <v>-1.33700421196687</v>
      </c>
      <c r="Y765" s="16" t="n">
        <f aca="true">$D$12+NORMSINV(RAND())*$D$11</f>
        <v>1.9153160220103</v>
      </c>
      <c r="Z765" s="16" t="n">
        <f aca="true">$D$12+NORMSINV(RAND())*$D$11</f>
        <v>0.326196874700597</v>
      </c>
      <c r="AA765" s="16" t="n">
        <f aca="true">$D$12+NORMSINV(RAND())*$D$11</f>
        <v>1.60675817046107</v>
      </c>
    </row>
    <row r="766" customFormat="false" ht="15" hidden="false" customHeight="false" outlineLevel="0" collapsed="false">
      <c r="D766" s="16" t="n">
        <f aca="false">AVERAGE(H766:AA766)</f>
        <v>0.693016943054776</v>
      </c>
      <c r="E766" s="16" t="n">
        <f aca="false">STDEV(H766:AA766)</f>
        <v>2.67054181112104</v>
      </c>
      <c r="F766" s="20" t="n">
        <f aca="false">IF(AND(D766-TINV(2*$D$8/100,$D$10-1)*E766/SQRT($D$10)&lt;-1,D766+TINV(2*$D$9/100,$D$10-1)*E766/SQRT($D$10)&gt;1),1,0)</f>
        <v>1</v>
      </c>
      <c r="G766" s="16"/>
      <c r="H766" s="16" t="n">
        <f aca="true">$D$12+NORMSINV(RAND())*$D$11</f>
        <v>4.93855602415411</v>
      </c>
      <c r="I766" s="16" t="n">
        <f aca="true">$D$12+NORMSINV(RAND())*$D$11</f>
        <v>0.140443831379081</v>
      </c>
      <c r="J766" s="16" t="n">
        <f aca="true">$D$12+NORMSINV(RAND())*$D$11</f>
        <v>0.331488273280973</v>
      </c>
      <c r="K766" s="16" t="n">
        <f aca="true">$D$12+NORMSINV(RAND())*$D$11</f>
        <v>0.371577819004868</v>
      </c>
      <c r="L766" s="16" t="n">
        <f aca="true">$D$12+NORMSINV(RAND())*$D$11</f>
        <v>1.54695787131022</v>
      </c>
      <c r="M766" s="16" t="n">
        <f aca="true">$D$12+NORMSINV(RAND())*$D$11</f>
        <v>-1.92501239654246</v>
      </c>
      <c r="N766" s="16" t="n">
        <f aca="true">$D$12+NORMSINV(RAND())*$D$11</f>
        <v>0.197027468022944</v>
      </c>
      <c r="O766" s="16" t="n">
        <f aca="true">$D$12+NORMSINV(RAND())*$D$11</f>
        <v>0.452383188937276</v>
      </c>
      <c r="P766" s="16" t="n">
        <f aca="true">$D$12+NORMSINV(RAND())*$D$11</f>
        <v>-1.74729204237774</v>
      </c>
      <c r="Q766" s="16" t="n">
        <f aca="true">$D$12+NORMSINV(RAND())*$D$11</f>
        <v>1.56427769112401</v>
      </c>
      <c r="R766" s="16" t="n">
        <f aca="true">$D$12+NORMSINV(RAND())*$D$11</f>
        <v>0.466692555064971</v>
      </c>
      <c r="S766" s="16" t="n">
        <f aca="true">$D$12+NORMSINV(RAND())*$D$11</f>
        <v>2.875184901659</v>
      </c>
      <c r="T766" s="16" t="n">
        <f aca="true">$D$12+NORMSINV(RAND())*$D$11</f>
        <v>5.66009153232656</v>
      </c>
      <c r="U766" s="16" t="n">
        <f aca="true">$D$12+NORMSINV(RAND())*$D$11</f>
        <v>2.13513429981256</v>
      </c>
      <c r="V766" s="16" t="n">
        <f aca="true">$D$12+NORMSINV(RAND())*$D$11</f>
        <v>-1.60683255399246</v>
      </c>
      <c r="W766" s="16" t="n">
        <f aca="true">$D$12+NORMSINV(RAND())*$D$11</f>
        <v>-2.35776525919335</v>
      </c>
      <c r="X766" s="16" t="n">
        <f aca="true">$D$12+NORMSINV(RAND())*$D$11</f>
        <v>-3.3826745176311</v>
      </c>
      <c r="Y766" s="16" t="n">
        <f aca="true">$D$12+NORMSINV(RAND())*$D$11</f>
        <v>-3.40114046162199</v>
      </c>
      <c r="Z766" s="16" t="n">
        <f aca="true">$D$12+NORMSINV(RAND())*$D$11</f>
        <v>2.479686701192</v>
      </c>
      <c r="AA766" s="16" t="n">
        <f aca="true">$D$12+NORMSINV(RAND())*$D$11</f>
        <v>5.12155393518605</v>
      </c>
    </row>
    <row r="767" customFormat="false" ht="15" hidden="false" customHeight="false" outlineLevel="0" collapsed="false">
      <c r="D767" s="16" t="n">
        <f aca="false">AVERAGE(H767:AA767)</f>
        <v>0.00198711671973094</v>
      </c>
      <c r="E767" s="16" t="n">
        <f aca="false">STDEV(H767:AA767)</f>
        <v>2.22607415424426</v>
      </c>
      <c r="F767" s="20" t="n">
        <f aca="false">IF(AND(D767-TINV(2*$D$8/100,$D$10-1)*E767/SQRT($D$10)&lt;-1,D767+TINV(2*$D$9/100,$D$10-1)*E767/SQRT($D$10)&gt;1),1,0)</f>
        <v>0</v>
      </c>
      <c r="G767" s="16"/>
      <c r="H767" s="16" t="n">
        <f aca="true">$D$12+NORMSINV(RAND())*$D$11</f>
        <v>-4.16670916765049</v>
      </c>
      <c r="I767" s="16" t="n">
        <f aca="true">$D$12+NORMSINV(RAND())*$D$11</f>
        <v>-0.807250592829743</v>
      </c>
      <c r="J767" s="16" t="n">
        <f aca="true">$D$12+NORMSINV(RAND())*$D$11</f>
        <v>-0.873363913602203</v>
      </c>
      <c r="K767" s="16" t="n">
        <f aca="true">$D$12+NORMSINV(RAND())*$D$11</f>
        <v>0.212056025004118</v>
      </c>
      <c r="L767" s="16" t="n">
        <f aca="true">$D$12+NORMSINV(RAND())*$D$11</f>
        <v>-1.01392906331749</v>
      </c>
      <c r="M767" s="16" t="n">
        <f aca="true">$D$12+NORMSINV(RAND())*$D$11</f>
        <v>0.0664695365607779</v>
      </c>
      <c r="N767" s="16" t="n">
        <f aca="true">$D$12+NORMSINV(RAND())*$D$11</f>
        <v>2.25851698590725</v>
      </c>
      <c r="O767" s="16" t="n">
        <f aca="true">$D$12+NORMSINV(RAND())*$D$11</f>
        <v>1.28368538700947</v>
      </c>
      <c r="P767" s="16" t="n">
        <f aca="true">$D$12+NORMSINV(RAND())*$D$11</f>
        <v>-3.08535773082991</v>
      </c>
      <c r="Q767" s="16" t="n">
        <f aca="true">$D$12+NORMSINV(RAND())*$D$11</f>
        <v>0.649555348362197</v>
      </c>
      <c r="R767" s="16" t="n">
        <f aca="true">$D$12+NORMSINV(RAND())*$D$11</f>
        <v>-1.00920241772921</v>
      </c>
      <c r="S767" s="16" t="n">
        <f aca="true">$D$12+NORMSINV(RAND())*$D$11</f>
        <v>-3.10087340763863</v>
      </c>
      <c r="T767" s="16" t="n">
        <f aca="true">$D$12+NORMSINV(RAND())*$D$11</f>
        <v>3.36433339289339</v>
      </c>
      <c r="U767" s="16" t="n">
        <f aca="true">$D$12+NORMSINV(RAND())*$D$11</f>
        <v>-0.333617416001657</v>
      </c>
      <c r="V767" s="16" t="n">
        <f aca="true">$D$12+NORMSINV(RAND())*$D$11</f>
        <v>2.95297437827976</v>
      </c>
      <c r="W767" s="16" t="n">
        <f aca="true">$D$12+NORMSINV(RAND())*$D$11</f>
        <v>2.58010527518952</v>
      </c>
      <c r="X767" s="16" t="n">
        <f aca="true">$D$12+NORMSINV(RAND())*$D$11</f>
        <v>-0.0641274336173824</v>
      </c>
      <c r="Y767" s="16" t="n">
        <f aca="true">$D$12+NORMSINV(RAND())*$D$11</f>
        <v>1.48187961164566</v>
      </c>
      <c r="Z767" s="16" t="n">
        <f aca="true">$D$12+NORMSINV(RAND())*$D$11</f>
        <v>2.81438763147167</v>
      </c>
      <c r="AA767" s="16" t="n">
        <f aca="true">$D$12+NORMSINV(RAND())*$D$11</f>
        <v>-3.16979009471249</v>
      </c>
    </row>
    <row r="768" customFormat="false" ht="15" hidden="false" customHeight="false" outlineLevel="0" collapsed="false">
      <c r="D768" s="16" t="n">
        <f aca="false">AVERAGE(H768:AA768)</f>
        <v>0.0292738991740579</v>
      </c>
      <c r="E768" s="16" t="n">
        <f aca="false">STDEV(H768:AA768)</f>
        <v>2.60140975414837</v>
      </c>
      <c r="F768" s="20" t="n">
        <f aca="false">IF(AND(D768-TINV(2*$D$8/100,$D$10-1)*E768/SQRT($D$10)&lt;-1,D768+TINV(2*$D$9/100,$D$10-1)*E768/SQRT($D$10)&gt;1),1,0)</f>
        <v>0</v>
      </c>
      <c r="G768" s="16"/>
      <c r="H768" s="16" t="n">
        <f aca="true">$D$12+NORMSINV(RAND())*$D$11</f>
        <v>2.80491604606786</v>
      </c>
      <c r="I768" s="16" t="n">
        <f aca="true">$D$12+NORMSINV(RAND())*$D$11</f>
        <v>-2.344367252424</v>
      </c>
      <c r="J768" s="16" t="n">
        <f aca="true">$D$12+NORMSINV(RAND())*$D$11</f>
        <v>1.96254000376199</v>
      </c>
      <c r="K768" s="16" t="n">
        <f aca="true">$D$12+NORMSINV(RAND())*$D$11</f>
        <v>-2.54881519835189</v>
      </c>
      <c r="L768" s="16" t="n">
        <f aca="true">$D$12+NORMSINV(RAND())*$D$11</f>
        <v>0.963435430391579</v>
      </c>
      <c r="M768" s="16" t="n">
        <f aca="true">$D$12+NORMSINV(RAND())*$D$11</f>
        <v>-2.01394000564566</v>
      </c>
      <c r="N768" s="16" t="n">
        <f aca="true">$D$12+NORMSINV(RAND())*$D$11</f>
        <v>-0.223928814948057</v>
      </c>
      <c r="O768" s="16" t="n">
        <f aca="true">$D$12+NORMSINV(RAND())*$D$11</f>
        <v>1.76970869051982</v>
      </c>
      <c r="P768" s="16" t="n">
        <f aca="true">$D$12+NORMSINV(RAND())*$D$11</f>
        <v>-1.60740815869626</v>
      </c>
      <c r="Q768" s="16" t="n">
        <f aca="true">$D$12+NORMSINV(RAND())*$D$11</f>
        <v>-0.189993198570283</v>
      </c>
      <c r="R768" s="16" t="n">
        <f aca="true">$D$12+NORMSINV(RAND())*$D$11</f>
        <v>-5.44356329943589</v>
      </c>
      <c r="S768" s="16" t="n">
        <f aca="true">$D$12+NORMSINV(RAND())*$D$11</f>
        <v>-0.776264885352781</v>
      </c>
      <c r="T768" s="16" t="n">
        <f aca="true">$D$12+NORMSINV(RAND())*$D$11</f>
        <v>3.69290207781959</v>
      </c>
      <c r="U768" s="16" t="n">
        <f aca="true">$D$12+NORMSINV(RAND())*$D$11</f>
        <v>1.92101625070203</v>
      </c>
      <c r="V768" s="16" t="n">
        <f aca="true">$D$12+NORMSINV(RAND())*$D$11</f>
        <v>-0.949754614263035</v>
      </c>
      <c r="W768" s="16" t="n">
        <f aca="true">$D$12+NORMSINV(RAND())*$D$11</f>
        <v>-3.10562305913924</v>
      </c>
      <c r="X768" s="16" t="n">
        <f aca="true">$D$12+NORMSINV(RAND())*$D$11</f>
        <v>4.94757071223752</v>
      </c>
      <c r="Y768" s="16" t="n">
        <f aca="true">$D$12+NORMSINV(RAND())*$D$11</f>
        <v>3.21532974871242</v>
      </c>
      <c r="Z768" s="16" t="n">
        <f aca="true">$D$12+NORMSINV(RAND())*$D$11</f>
        <v>-0.924104057636468</v>
      </c>
      <c r="AA768" s="16" t="n">
        <f aca="true">$D$12+NORMSINV(RAND())*$D$11</f>
        <v>-0.564178432268089</v>
      </c>
    </row>
    <row r="769" customFormat="false" ht="15" hidden="false" customHeight="false" outlineLevel="0" collapsed="false">
      <c r="D769" s="16" t="n">
        <f aca="false">AVERAGE(H769:AA769)</f>
        <v>0.278108537294247</v>
      </c>
      <c r="E769" s="16" t="n">
        <f aca="false">STDEV(H769:AA769)</f>
        <v>2.16988403778741</v>
      </c>
      <c r="F769" s="20" t="n">
        <f aca="false">IF(AND(D769-TINV(2*$D$8/100,$D$10-1)*E769/SQRT($D$10)&lt;-1,D769+TINV(2*$D$9/100,$D$10-1)*E769/SQRT($D$10)&gt;1),1,0)</f>
        <v>0</v>
      </c>
      <c r="G769" s="16"/>
      <c r="H769" s="16" t="n">
        <f aca="true">$D$12+NORMSINV(RAND())*$D$11</f>
        <v>-3.41083416774035</v>
      </c>
      <c r="I769" s="16" t="n">
        <f aca="true">$D$12+NORMSINV(RAND())*$D$11</f>
        <v>-1.26871786398468</v>
      </c>
      <c r="J769" s="16" t="n">
        <f aca="true">$D$12+NORMSINV(RAND())*$D$11</f>
        <v>-1.33016820614412</v>
      </c>
      <c r="K769" s="16" t="n">
        <f aca="true">$D$12+NORMSINV(RAND())*$D$11</f>
        <v>1.23535911498638</v>
      </c>
      <c r="L769" s="16" t="n">
        <f aca="true">$D$12+NORMSINV(RAND())*$D$11</f>
        <v>-1.7873835550187</v>
      </c>
      <c r="M769" s="16" t="n">
        <f aca="true">$D$12+NORMSINV(RAND())*$D$11</f>
        <v>-2.05994249359573</v>
      </c>
      <c r="N769" s="16" t="n">
        <f aca="true">$D$12+NORMSINV(RAND())*$D$11</f>
        <v>-1.94038538705683</v>
      </c>
      <c r="O769" s="16" t="n">
        <f aca="true">$D$12+NORMSINV(RAND())*$D$11</f>
        <v>1.36490635315713</v>
      </c>
      <c r="P769" s="16" t="n">
        <f aca="true">$D$12+NORMSINV(RAND())*$D$11</f>
        <v>0.121368395865197</v>
      </c>
      <c r="Q769" s="16" t="n">
        <f aca="true">$D$12+NORMSINV(RAND())*$D$11</f>
        <v>2.54217060616552</v>
      </c>
      <c r="R769" s="16" t="n">
        <f aca="true">$D$12+NORMSINV(RAND())*$D$11</f>
        <v>2.39626717349417</v>
      </c>
      <c r="S769" s="16" t="n">
        <f aca="true">$D$12+NORMSINV(RAND())*$D$11</f>
        <v>-0.343081494563487</v>
      </c>
      <c r="T769" s="16" t="n">
        <f aca="true">$D$12+NORMSINV(RAND())*$D$11</f>
        <v>4.7479410535934</v>
      </c>
      <c r="U769" s="16" t="n">
        <f aca="true">$D$12+NORMSINV(RAND())*$D$11</f>
        <v>2.93478696065421</v>
      </c>
      <c r="V769" s="16" t="n">
        <f aca="true">$D$12+NORMSINV(RAND())*$D$11</f>
        <v>1.41871320753898</v>
      </c>
      <c r="W769" s="16" t="n">
        <f aca="true">$D$12+NORMSINV(RAND())*$D$11</f>
        <v>1.90114725026145</v>
      </c>
      <c r="X769" s="16" t="n">
        <f aca="true">$D$12+NORMSINV(RAND())*$D$11</f>
        <v>2.24126546461422</v>
      </c>
      <c r="Y769" s="16" t="n">
        <f aca="true">$D$12+NORMSINV(RAND())*$D$11</f>
        <v>-1.8664487724751</v>
      </c>
      <c r="Z769" s="16" t="n">
        <f aca="true">$D$12+NORMSINV(RAND())*$D$11</f>
        <v>0.533319029536923</v>
      </c>
      <c r="AA769" s="16" t="n">
        <f aca="true">$D$12+NORMSINV(RAND())*$D$11</f>
        <v>-1.86811192340363</v>
      </c>
    </row>
    <row r="770" customFormat="false" ht="15" hidden="false" customHeight="false" outlineLevel="0" collapsed="false">
      <c r="D770" s="16" t="n">
        <f aca="false">AVERAGE(H770:AA770)</f>
        <v>0.507002851619644</v>
      </c>
      <c r="E770" s="16" t="n">
        <f aca="false">STDEV(H770:AA770)</f>
        <v>2.20704796983348</v>
      </c>
      <c r="F770" s="20" t="n">
        <f aca="false">IF(AND(D770-TINV(2*$D$8/100,$D$10-1)*E770/SQRT($D$10)&lt;-1,D770+TINV(2*$D$9/100,$D$10-1)*E770/SQRT($D$10)&gt;1),1,0)</f>
        <v>0</v>
      </c>
      <c r="G770" s="16"/>
      <c r="H770" s="16" t="n">
        <f aca="true">$D$12+NORMSINV(RAND())*$D$11</f>
        <v>1.98378557451837</v>
      </c>
      <c r="I770" s="16" t="n">
        <f aca="true">$D$12+NORMSINV(RAND())*$D$11</f>
        <v>-0.742861031330833</v>
      </c>
      <c r="J770" s="16" t="n">
        <f aca="true">$D$12+NORMSINV(RAND())*$D$11</f>
        <v>4.04714338801148</v>
      </c>
      <c r="K770" s="16" t="n">
        <f aca="true">$D$12+NORMSINV(RAND())*$D$11</f>
        <v>0.137658776426014</v>
      </c>
      <c r="L770" s="16" t="n">
        <f aca="true">$D$12+NORMSINV(RAND())*$D$11</f>
        <v>0.663195138914723</v>
      </c>
      <c r="M770" s="16" t="n">
        <f aca="true">$D$12+NORMSINV(RAND())*$D$11</f>
        <v>-4.48066619174971</v>
      </c>
      <c r="N770" s="16" t="n">
        <f aca="true">$D$12+NORMSINV(RAND())*$D$11</f>
        <v>2.83377589257084</v>
      </c>
      <c r="O770" s="16" t="n">
        <f aca="true">$D$12+NORMSINV(RAND())*$D$11</f>
        <v>-3.2099648512455</v>
      </c>
      <c r="P770" s="16" t="n">
        <f aca="true">$D$12+NORMSINV(RAND())*$D$11</f>
        <v>1.92952029197099</v>
      </c>
      <c r="Q770" s="16" t="n">
        <f aca="true">$D$12+NORMSINV(RAND())*$D$11</f>
        <v>0.0884335462804103</v>
      </c>
      <c r="R770" s="16" t="n">
        <f aca="true">$D$12+NORMSINV(RAND())*$D$11</f>
        <v>3.04405534717411</v>
      </c>
      <c r="S770" s="16" t="n">
        <f aca="true">$D$12+NORMSINV(RAND())*$D$11</f>
        <v>-1.76607511673084</v>
      </c>
      <c r="T770" s="16" t="n">
        <f aca="true">$D$12+NORMSINV(RAND())*$D$11</f>
        <v>1.26901516733721</v>
      </c>
      <c r="U770" s="16" t="n">
        <f aca="true">$D$12+NORMSINV(RAND())*$D$11</f>
        <v>1.44257805469442</v>
      </c>
      <c r="V770" s="16" t="n">
        <f aca="true">$D$12+NORMSINV(RAND())*$D$11</f>
        <v>-0.294064645574613</v>
      </c>
      <c r="W770" s="16" t="n">
        <f aca="true">$D$12+NORMSINV(RAND())*$D$11</f>
        <v>3.74402971129309</v>
      </c>
      <c r="X770" s="16" t="n">
        <f aca="true">$D$12+NORMSINV(RAND())*$D$11</f>
        <v>0.222978896080124</v>
      </c>
      <c r="Y770" s="16" t="n">
        <f aca="true">$D$12+NORMSINV(RAND())*$D$11</f>
        <v>0.694923339477361</v>
      </c>
      <c r="Z770" s="16" t="n">
        <f aca="true">$D$12+NORMSINV(RAND())*$D$11</f>
        <v>-1.83691669572787</v>
      </c>
      <c r="AA770" s="16" t="n">
        <f aca="true">$D$12+NORMSINV(RAND())*$D$11</f>
        <v>0.36951244000311</v>
      </c>
    </row>
    <row r="771" customFormat="false" ht="15" hidden="false" customHeight="false" outlineLevel="0" collapsed="false">
      <c r="D771" s="16" t="n">
        <f aca="false">AVERAGE(H771:AA771)</f>
        <v>-0.33137205696621</v>
      </c>
      <c r="E771" s="16" t="n">
        <f aca="false">STDEV(H771:AA771)</f>
        <v>2.64535064413683</v>
      </c>
      <c r="F771" s="20" t="n">
        <f aca="false">IF(AND(D771-TINV(2*$D$8/100,$D$10-1)*E771/SQRT($D$10)&lt;-1,D771+TINV(2*$D$9/100,$D$10-1)*E771/SQRT($D$10)&gt;1),1,0)</f>
        <v>0</v>
      </c>
      <c r="G771" s="16"/>
      <c r="H771" s="16" t="n">
        <f aca="true">$D$12+NORMSINV(RAND())*$D$11</f>
        <v>4.9255474262968</v>
      </c>
      <c r="I771" s="16" t="n">
        <f aca="true">$D$12+NORMSINV(RAND())*$D$11</f>
        <v>-3.42329036896959</v>
      </c>
      <c r="J771" s="16" t="n">
        <f aca="true">$D$12+NORMSINV(RAND())*$D$11</f>
        <v>3.45757054877716</v>
      </c>
      <c r="K771" s="16" t="n">
        <f aca="true">$D$12+NORMSINV(RAND())*$D$11</f>
        <v>-3.29367859447575</v>
      </c>
      <c r="L771" s="16" t="n">
        <f aca="true">$D$12+NORMSINV(RAND())*$D$11</f>
        <v>-3.43468859861084</v>
      </c>
      <c r="M771" s="16" t="n">
        <f aca="true">$D$12+NORMSINV(RAND())*$D$11</f>
        <v>2.18064392143011</v>
      </c>
      <c r="N771" s="16" t="n">
        <f aca="true">$D$12+NORMSINV(RAND())*$D$11</f>
        <v>1.05800584975365</v>
      </c>
      <c r="O771" s="16" t="n">
        <f aca="true">$D$12+NORMSINV(RAND())*$D$11</f>
        <v>1.01261843668697</v>
      </c>
      <c r="P771" s="16" t="n">
        <f aca="true">$D$12+NORMSINV(RAND())*$D$11</f>
        <v>0.604268358646135</v>
      </c>
      <c r="Q771" s="16" t="n">
        <f aca="true">$D$12+NORMSINV(RAND())*$D$11</f>
        <v>-0.404620800514902</v>
      </c>
      <c r="R771" s="16" t="n">
        <f aca="true">$D$12+NORMSINV(RAND())*$D$11</f>
        <v>-0.0265770611736665</v>
      </c>
      <c r="S771" s="16" t="n">
        <f aca="true">$D$12+NORMSINV(RAND())*$D$11</f>
        <v>-0.504934595697105</v>
      </c>
      <c r="T771" s="16" t="n">
        <f aca="true">$D$12+NORMSINV(RAND())*$D$11</f>
        <v>-2.97241278573646</v>
      </c>
      <c r="U771" s="16" t="n">
        <f aca="true">$D$12+NORMSINV(RAND())*$D$11</f>
        <v>-4.18067461131655</v>
      </c>
      <c r="V771" s="16" t="n">
        <f aca="true">$D$12+NORMSINV(RAND())*$D$11</f>
        <v>1.73520048481784</v>
      </c>
      <c r="W771" s="16" t="n">
        <f aca="true">$D$12+NORMSINV(RAND())*$D$11</f>
        <v>-0.0501478864296309</v>
      </c>
      <c r="X771" s="16" t="n">
        <f aca="true">$D$12+NORMSINV(RAND())*$D$11</f>
        <v>2.65844819845164</v>
      </c>
      <c r="Y771" s="16" t="n">
        <f aca="true">$D$12+NORMSINV(RAND())*$D$11</f>
        <v>-3.88820211677032</v>
      </c>
      <c r="Z771" s="16" t="n">
        <f aca="true">$D$12+NORMSINV(RAND())*$D$11</f>
        <v>0.227570597987871</v>
      </c>
      <c r="AA771" s="16" t="n">
        <f aca="true">$D$12+NORMSINV(RAND())*$D$11</f>
        <v>-2.30808754247757</v>
      </c>
    </row>
    <row r="772" customFormat="false" ht="15" hidden="false" customHeight="false" outlineLevel="0" collapsed="false">
      <c r="D772" s="16" t="n">
        <f aca="false">AVERAGE(H772:AA772)</f>
        <v>-0.0596060615666724</v>
      </c>
      <c r="E772" s="16" t="n">
        <f aca="false">STDEV(H772:AA772)</f>
        <v>2.30947765559578</v>
      </c>
      <c r="F772" s="20" t="n">
        <f aca="false">IF(AND(D772-TINV(2*$D$8/100,$D$10-1)*E772/SQRT($D$10)&lt;-1,D772+TINV(2*$D$9/100,$D$10-1)*E772/SQRT($D$10)&gt;1),1,0)</f>
        <v>0</v>
      </c>
      <c r="G772" s="16"/>
      <c r="H772" s="16" t="n">
        <f aca="true">$D$12+NORMSINV(RAND())*$D$11</f>
        <v>-3.20689560254268</v>
      </c>
      <c r="I772" s="16" t="n">
        <f aca="true">$D$12+NORMSINV(RAND())*$D$11</f>
        <v>0.283563082282019</v>
      </c>
      <c r="J772" s="16" t="n">
        <f aca="true">$D$12+NORMSINV(RAND())*$D$11</f>
        <v>4.4045477252066</v>
      </c>
      <c r="K772" s="16" t="n">
        <f aca="true">$D$12+NORMSINV(RAND())*$D$11</f>
        <v>-0.800532158637478</v>
      </c>
      <c r="L772" s="16" t="n">
        <f aca="true">$D$12+NORMSINV(RAND())*$D$11</f>
        <v>-3.09431465051814</v>
      </c>
      <c r="M772" s="16" t="n">
        <f aca="true">$D$12+NORMSINV(RAND())*$D$11</f>
        <v>-1.23042303960345</v>
      </c>
      <c r="N772" s="16" t="n">
        <f aca="true">$D$12+NORMSINV(RAND())*$D$11</f>
        <v>-0.0215583599579537</v>
      </c>
      <c r="O772" s="16" t="n">
        <f aca="true">$D$12+NORMSINV(RAND())*$D$11</f>
        <v>0.640324178193248</v>
      </c>
      <c r="P772" s="16" t="n">
        <f aca="true">$D$12+NORMSINV(RAND())*$D$11</f>
        <v>0.501887562639035</v>
      </c>
      <c r="Q772" s="16" t="n">
        <f aca="true">$D$12+NORMSINV(RAND())*$D$11</f>
        <v>-1.08767301621819</v>
      </c>
      <c r="R772" s="16" t="n">
        <f aca="true">$D$12+NORMSINV(RAND())*$D$11</f>
        <v>-1.1969191146169</v>
      </c>
      <c r="S772" s="16" t="n">
        <f aca="true">$D$12+NORMSINV(RAND())*$D$11</f>
        <v>-2.05261680196816</v>
      </c>
      <c r="T772" s="16" t="n">
        <f aca="true">$D$12+NORMSINV(RAND())*$D$11</f>
        <v>4.52449760750937</v>
      </c>
      <c r="U772" s="16" t="n">
        <f aca="true">$D$12+NORMSINV(RAND())*$D$11</f>
        <v>1.91523169656753</v>
      </c>
      <c r="V772" s="16" t="n">
        <f aca="true">$D$12+NORMSINV(RAND())*$D$11</f>
        <v>-2.7247641806072</v>
      </c>
      <c r="W772" s="16" t="n">
        <f aca="true">$D$12+NORMSINV(RAND())*$D$11</f>
        <v>0.894882933865834</v>
      </c>
      <c r="X772" s="16" t="n">
        <f aca="true">$D$12+NORMSINV(RAND())*$D$11</f>
        <v>3.19061184126368</v>
      </c>
      <c r="Y772" s="16" t="n">
        <f aca="true">$D$12+NORMSINV(RAND())*$D$11</f>
        <v>-2.99679192200992</v>
      </c>
      <c r="Z772" s="16" t="n">
        <f aca="true">$D$12+NORMSINV(RAND())*$D$11</f>
        <v>0.945529971000318</v>
      </c>
      <c r="AA772" s="16" t="n">
        <f aca="true">$D$12+NORMSINV(RAND())*$D$11</f>
        <v>-0.0807089831810032</v>
      </c>
    </row>
    <row r="773" customFormat="false" ht="15" hidden="false" customHeight="false" outlineLevel="0" collapsed="false">
      <c r="D773" s="16" t="n">
        <f aca="false">AVERAGE(H773:AA773)</f>
        <v>-0.456669291541721</v>
      </c>
      <c r="E773" s="16" t="n">
        <f aca="false">STDEV(H773:AA773)</f>
        <v>2.25202765737344</v>
      </c>
      <c r="F773" s="20" t="n">
        <f aca="false">IF(AND(D773-TINV(2*$D$8/100,$D$10-1)*E773/SQRT($D$10)&lt;-1,D773+TINV(2*$D$9/100,$D$10-1)*E773/SQRT($D$10)&gt;1),1,0)</f>
        <v>0</v>
      </c>
      <c r="G773" s="16"/>
      <c r="H773" s="16" t="n">
        <f aca="true">$D$12+NORMSINV(RAND())*$D$11</f>
        <v>-3.98793283261324</v>
      </c>
      <c r="I773" s="16" t="n">
        <f aca="true">$D$12+NORMSINV(RAND())*$D$11</f>
        <v>-0.180478328961716</v>
      </c>
      <c r="J773" s="16" t="n">
        <f aca="true">$D$12+NORMSINV(RAND())*$D$11</f>
        <v>-5.90837956579753</v>
      </c>
      <c r="K773" s="16" t="n">
        <f aca="true">$D$12+NORMSINV(RAND())*$D$11</f>
        <v>0.00384379521775067</v>
      </c>
      <c r="L773" s="16" t="n">
        <f aca="true">$D$12+NORMSINV(RAND())*$D$11</f>
        <v>1.66028718059327</v>
      </c>
      <c r="M773" s="16" t="n">
        <f aca="true">$D$12+NORMSINV(RAND())*$D$11</f>
        <v>2.21517077678944</v>
      </c>
      <c r="N773" s="16" t="n">
        <f aca="true">$D$12+NORMSINV(RAND())*$D$11</f>
        <v>1.57891336085884</v>
      </c>
      <c r="O773" s="16" t="n">
        <f aca="true">$D$12+NORMSINV(RAND())*$D$11</f>
        <v>-0.375437122698557</v>
      </c>
      <c r="P773" s="16" t="n">
        <f aca="true">$D$12+NORMSINV(RAND())*$D$11</f>
        <v>-0.142620980053955</v>
      </c>
      <c r="Q773" s="16" t="n">
        <f aca="true">$D$12+NORMSINV(RAND())*$D$11</f>
        <v>0.611734482402233</v>
      </c>
      <c r="R773" s="16" t="n">
        <f aca="true">$D$12+NORMSINV(RAND())*$D$11</f>
        <v>1.43669462856932</v>
      </c>
      <c r="S773" s="16" t="n">
        <f aca="true">$D$12+NORMSINV(RAND())*$D$11</f>
        <v>-2.54024627145807</v>
      </c>
      <c r="T773" s="16" t="n">
        <f aca="true">$D$12+NORMSINV(RAND())*$D$11</f>
        <v>1.02731105114404</v>
      </c>
      <c r="U773" s="16" t="n">
        <f aca="true">$D$12+NORMSINV(RAND())*$D$11</f>
        <v>-4.82857920537306</v>
      </c>
      <c r="V773" s="16" t="n">
        <f aca="true">$D$12+NORMSINV(RAND())*$D$11</f>
        <v>1.75284355684177</v>
      </c>
      <c r="W773" s="16" t="n">
        <f aca="true">$D$12+NORMSINV(RAND())*$D$11</f>
        <v>-0.470733800329578</v>
      </c>
      <c r="X773" s="16" t="n">
        <f aca="true">$D$12+NORMSINV(RAND())*$D$11</f>
        <v>-0.762736892855216</v>
      </c>
      <c r="Y773" s="16" t="n">
        <f aca="true">$D$12+NORMSINV(RAND())*$D$11</f>
        <v>-0.775473548701821</v>
      </c>
      <c r="Z773" s="16" t="n">
        <f aca="true">$D$12+NORMSINV(RAND())*$D$11</f>
        <v>-0.583277905202075</v>
      </c>
      <c r="AA773" s="16" t="n">
        <f aca="true">$D$12+NORMSINV(RAND())*$D$11</f>
        <v>1.13571179079373</v>
      </c>
    </row>
    <row r="774" customFormat="false" ht="15" hidden="false" customHeight="false" outlineLevel="0" collapsed="false">
      <c r="D774" s="16" t="n">
        <f aca="false">AVERAGE(H774:AA774)</f>
        <v>-0.798462653806393</v>
      </c>
      <c r="E774" s="16" t="n">
        <f aca="false">STDEV(H774:AA774)</f>
        <v>2.52063704304783</v>
      </c>
      <c r="F774" s="20" t="n">
        <f aca="false">IF(AND(D774-TINV(2*$D$8/100,$D$10-1)*E774/SQRT($D$10)&lt;-1,D774+TINV(2*$D$9/100,$D$10-1)*E774/SQRT($D$10)&gt;1),1,0)</f>
        <v>0</v>
      </c>
      <c r="G774" s="16"/>
      <c r="H774" s="16" t="n">
        <f aca="true">$D$12+NORMSINV(RAND())*$D$11</f>
        <v>-4.76621486372122</v>
      </c>
      <c r="I774" s="16" t="n">
        <f aca="true">$D$12+NORMSINV(RAND())*$D$11</f>
        <v>-1.07229302566638</v>
      </c>
      <c r="J774" s="16" t="n">
        <f aca="true">$D$12+NORMSINV(RAND())*$D$11</f>
        <v>2.81360265327786</v>
      </c>
      <c r="K774" s="16" t="n">
        <f aca="true">$D$12+NORMSINV(RAND())*$D$11</f>
        <v>-4.50553656803158</v>
      </c>
      <c r="L774" s="16" t="n">
        <f aca="true">$D$12+NORMSINV(RAND())*$D$11</f>
        <v>1.92665244972864</v>
      </c>
      <c r="M774" s="16" t="n">
        <f aca="true">$D$12+NORMSINV(RAND())*$D$11</f>
        <v>-2.56753360755308</v>
      </c>
      <c r="N774" s="16" t="n">
        <f aca="true">$D$12+NORMSINV(RAND())*$D$11</f>
        <v>1.09165912077707</v>
      </c>
      <c r="O774" s="16" t="n">
        <f aca="true">$D$12+NORMSINV(RAND())*$D$11</f>
        <v>0.0105132996420513</v>
      </c>
      <c r="P774" s="16" t="n">
        <f aca="true">$D$12+NORMSINV(RAND())*$D$11</f>
        <v>-1.85582116800429</v>
      </c>
      <c r="Q774" s="16" t="n">
        <f aca="true">$D$12+NORMSINV(RAND())*$D$11</f>
        <v>1.00813542029227</v>
      </c>
      <c r="R774" s="16" t="n">
        <f aca="true">$D$12+NORMSINV(RAND())*$D$11</f>
        <v>0.0481217686223397</v>
      </c>
      <c r="S774" s="16" t="n">
        <f aca="true">$D$12+NORMSINV(RAND())*$D$11</f>
        <v>-4.16377914005207</v>
      </c>
      <c r="T774" s="16" t="n">
        <f aca="true">$D$12+NORMSINV(RAND())*$D$11</f>
        <v>1.38966526384574</v>
      </c>
      <c r="U774" s="16" t="n">
        <f aca="true">$D$12+NORMSINV(RAND())*$D$11</f>
        <v>-3.36281420194652</v>
      </c>
      <c r="V774" s="16" t="n">
        <f aca="true">$D$12+NORMSINV(RAND())*$D$11</f>
        <v>-1.41081732005233</v>
      </c>
      <c r="W774" s="16" t="n">
        <f aca="true">$D$12+NORMSINV(RAND())*$D$11</f>
        <v>2.25437259053468</v>
      </c>
      <c r="X774" s="16" t="n">
        <f aca="true">$D$12+NORMSINV(RAND())*$D$11</f>
        <v>3.03247142095147</v>
      </c>
      <c r="Y774" s="16" t="n">
        <f aca="true">$D$12+NORMSINV(RAND())*$D$11</f>
        <v>-1.68434067736733</v>
      </c>
      <c r="Z774" s="16" t="n">
        <f aca="true">$D$12+NORMSINV(RAND())*$D$11</f>
        <v>-0.191862518666179</v>
      </c>
      <c r="AA774" s="16" t="n">
        <f aca="true">$D$12+NORMSINV(RAND())*$D$11</f>
        <v>-3.96343397273902</v>
      </c>
    </row>
    <row r="775" customFormat="false" ht="15" hidden="false" customHeight="false" outlineLevel="0" collapsed="false">
      <c r="D775" s="16" t="n">
        <f aca="false">AVERAGE(H775:AA775)</f>
        <v>0.874212199693364</v>
      </c>
      <c r="E775" s="16" t="n">
        <f aca="false">STDEV(H775:AA775)</f>
        <v>3.14293688269619</v>
      </c>
      <c r="F775" s="20" t="n">
        <f aca="false">IF(AND(D775-TINV(2*$D$8/100,$D$10-1)*E775/SQRT($D$10)&lt;-1,D775+TINV(2*$D$9/100,$D$10-1)*E775/SQRT($D$10)&gt;1),1,0)</f>
        <v>1</v>
      </c>
      <c r="G775" s="16"/>
      <c r="H775" s="16" t="n">
        <f aca="true">$D$12+NORMSINV(RAND())*$D$11</f>
        <v>-0.950963287082395</v>
      </c>
      <c r="I775" s="16" t="n">
        <f aca="true">$D$12+NORMSINV(RAND())*$D$11</f>
        <v>2.28171333199114</v>
      </c>
      <c r="J775" s="16" t="n">
        <f aca="true">$D$12+NORMSINV(RAND())*$D$11</f>
        <v>2.95021747393032</v>
      </c>
      <c r="K775" s="16" t="n">
        <f aca="true">$D$12+NORMSINV(RAND())*$D$11</f>
        <v>3.33001582387301</v>
      </c>
      <c r="L775" s="16" t="n">
        <f aca="true">$D$12+NORMSINV(RAND())*$D$11</f>
        <v>-1.49231653922514</v>
      </c>
      <c r="M775" s="16" t="n">
        <f aca="true">$D$12+NORMSINV(RAND())*$D$11</f>
        <v>0.477052626043283</v>
      </c>
      <c r="N775" s="16" t="n">
        <f aca="true">$D$12+NORMSINV(RAND())*$D$11</f>
        <v>5.88555137819503</v>
      </c>
      <c r="O775" s="16" t="n">
        <f aca="true">$D$12+NORMSINV(RAND())*$D$11</f>
        <v>5.55612825354629</v>
      </c>
      <c r="P775" s="16" t="n">
        <f aca="true">$D$12+NORMSINV(RAND())*$D$11</f>
        <v>-0.994797369239264</v>
      </c>
      <c r="Q775" s="16" t="n">
        <f aca="true">$D$12+NORMSINV(RAND())*$D$11</f>
        <v>-2.51983149263295</v>
      </c>
      <c r="R775" s="16" t="n">
        <f aca="true">$D$12+NORMSINV(RAND())*$D$11</f>
        <v>0.797389616338352</v>
      </c>
      <c r="S775" s="16" t="n">
        <f aca="true">$D$12+NORMSINV(RAND())*$D$11</f>
        <v>0.748303754111405</v>
      </c>
      <c r="T775" s="16" t="n">
        <f aca="true">$D$12+NORMSINV(RAND())*$D$11</f>
        <v>-5.15010383335138</v>
      </c>
      <c r="U775" s="16" t="n">
        <f aca="true">$D$12+NORMSINV(RAND())*$D$11</f>
        <v>5.15717845333672</v>
      </c>
      <c r="V775" s="16" t="n">
        <f aca="true">$D$12+NORMSINV(RAND())*$D$11</f>
        <v>-1.23767553066358</v>
      </c>
      <c r="W775" s="16" t="n">
        <f aca="true">$D$12+NORMSINV(RAND())*$D$11</f>
        <v>-2.34363512866432</v>
      </c>
      <c r="X775" s="16" t="n">
        <f aca="true">$D$12+NORMSINV(RAND())*$D$11</f>
        <v>-3.4722176079877</v>
      </c>
      <c r="Y775" s="16" t="n">
        <f aca="true">$D$12+NORMSINV(RAND())*$D$11</f>
        <v>3.39609296858258</v>
      </c>
      <c r="Z775" s="16" t="n">
        <f aca="true">$D$12+NORMSINV(RAND())*$D$11</f>
        <v>3.94686164898418</v>
      </c>
      <c r="AA775" s="16" t="n">
        <f aca="true">$D$12+NORMSINV(RAND())*$D$11</f>
        <v>1.11927945378169</v>
      </c>
    </row>
    <row r="776" customFormat="false" ht="15" hidden="false" customHeight="false" outlineLevel="0" collapsed="false">
      <c r="D776" s="16" t="n">
        <f aca="false">AVERAGE(H776:AA776)</f>
        <v>0.553840040484702</v>
      </c>
      <c r="E776" s="16" t="n">
        <f aca="false">STDEV(H776:AA776)</f>
        <v>2.52547480404408</v>
      </c>
      <c r="F776" s="20" t="n">
        <f aca="false">IF(AND(D776-TINV(2*$D$8/100,$D$10-1)*E776/SQRT($D$10)&lt;-1,D776+TINV(2*$D$9/100,$D$10-1)*E776/SQRT($D$10)&gt;1),1,0)</f>
        <v>0</v>
      </c>
      <c r="G776" s="16"/>
      <c r="H776" s="16" t="n">
        <f aca="true">$D$12+NORMSINV(RAND())*$D$11</f>
        <v>-4.22056626672091</v>
      </c>
      <c r="I776" s="16" t="n">
        <f aca="true">$D$12+NORMSINV(RAND())*$D$11</f>
        <v>-0.869369982812304</v>
      </c>
      <c r="J776" s="16" t="n">
        <f aca="true">$D$12+NORMSINV(RAND())*$D$11</f>
        <v>-3.01402925700091</v>
      </c>
      <c r="K776" s="16" t="n">
        <f aca="true">$D$12+NORMSINV(RAND())*$D$11</f>
        <v>2.75606372902876</v>
      </c>
      <c r="L776" s="16" t="n">
        <f aca="true">$D$12+NORMSINV(RAND())*$D$11</f>
        <v>-1.08766603784642</v>
      </c>
      <c r="M776" s="16" t="n">
        <f aca="true">$D$12+NORMSINV(RAND())*$D$11</f>
        <v>1.54254453545464</v>
      </c>
      <c r="N776" s="16" t="n">
        <f aca="true">$D$12+NORMSINV(RAND())*$D$11</f>
        <v>-1.62480499546948</v>
      </c>
      <c r="O776" s="16" t="n">
        <f aca="true">$D$12+NORMSINV(RAND())*$D$11</f>
        <v>-2.05887140598513</v>
      </c>
      <c r="P776" s="16" t="n">
        <f aca="true">$D$12+NORMSINV(RAND())*$D$11</f>
        <v>5.5359816685165</v>
      </c>
      <c r="Q776" s="16" t="n">
        <f aca="true">$D$12+NORMSINV(RAND())*$D$11</f>
        <v>2.5784011023608</v>
      </c>
      <c r="R776" s="16" t="n">
        <f aca="true">$D$12+NORMSINV(RAND())*$D$11</f>
        <v>3.65202401546131</v>
      </c>
      <c r="S776" s="16" t="n">
        <f aca="true">$D$12+NORMSINV(RAND())*$D$11</f>
        <v>0.344422040755997</v>
      </c>
      <c r="T776" s="16" t="n">
        <f aca="true">$D$12+NORMSINV(RAND())*$D$11</f>
        <v>1.15826176680047</v>
      </c>
      <c r="U776" s="16" t="n">
        <f aca="true">$D$12+NORMSINV(RAND())*$D$11</f>
        <v>1.91603839205506</v>
      </c>
      <c r="V776" s="16" t="n">
        <f aca="true">$D$12+NORMSINV(RAND())*$D$11</f>
        <v>-1.73018056281889</v>
      </c>
      <c r="W776" s="16" t="n">
        <f aca="true">$D$12+NORMSINV(RAND())*$D$11</f>
        <v>2.45821451829377</v>
      </c>
      <c r="X776" s="16" t="n">
        <f aca="true">$D$12+NORMSINV(RAND())*$D$11</f>
        <v>3.6841028642129</v>
      </c>
      <c r="Y776" s="16" t="n">
        <f aca="true">$D$12+NORMSINV(RAND())*$D$11</f>
        <v>-1.40760172614835</v>
      </c>
      <c r="Z776" s="16" t="n">
        <f aca="true">$D$12+NORMSINV(RAND())*$D$11</f>
        <v>1.04888208810677</v>
      </c>
      <c r="AA776" s="16" t="n">
        <f aca="true">$D$12+NORMSINV(RAND())*$D$11</f>
        <v>0.414954323449444</v>
      </c>
    </row>
    <row r="777" customFormat="false" ht="15" hidden="false" customHeight="false" outlineLevel="0" collapsed="false">
      <c r="D777" s="16" t="n">
        <f aca="false">AVERAGE(H777:AA777)</f>
        <v>0.23556105433077</v>
      </c>
      <c r="E777" s="16" t="n">
        <f aca="false">STDEV(H777:AA777)</f>
        <v>2.57874173052643</v>
      </c>
      <c r="F777" s="20" t="n">
        <f aca="false">IF(AND(D777-TINV(2*$D$8/100,$D$10-1)*E777/SQRT($D$10)&lt;-1,D777+TINV(2*$D$9/100,$D$10-1)*E777/SQRT($D$10)&gt;1),1,0)</f>
        <v>0</v>
      </c>
      <c r="G777" s="16"/>
      <c r="H777" s="16" t="n">
        <f aca="true">$D$12+NORMSINV(RAND())*$D$11</f>
        <v>2.24475621739087</v>
      </c>
      <c r="I777" s="16" t="n">
        <f aca="true">$D$12+NORMSINV(RAND())*$D$11</f>
        <v>4.05276782860152</v>
      </c>
      <c r="J777" s="16" t="n">
        <f aca="true">$D$12+NORMSINV(RAND())*$D$11</f>
        <v>0.229613948715466</v>
      </c>
      <c r="K777" s="16" t="n">
        <f aca="true">$D$12+NORMSINV(RAND())*$D$11</f>
        <v>3.68955476643544</v>
      </c>
      <c r="L777" s="16" t="n">
        <f aca="true">$D$12+NORMSINV(RAND())*$D$11</f>
        <v>3.95288232842933</v>
      </c>
      <c r="M777" s="16" t="n">
        <f aca="true">$D$12+NORMSINV(RAND())*$D$11</f>
        <v>2.1623186905973</v>
      </c>
      <c r="N777" s="16" t="n">
        <f aca="true">$D$12+NORMSINV(RAND())*$D$11</f>
        <v>-3.75705380095015</v>
      </c>
      <c r="O777" s="16" t="n">
        <f aca="true">$D$12+NORMSINV(RAND())*$D$11</f>
        <v>0.835722921260091</v>
      </c>
      <c r="P777" s="16" t="n">
        <f aca="true">$D$12+NORMSINV(RAND())*$D$11</f>
        <v>-2.95754258448977</v>
      </c>
      <c r="Q777" s="16" t="n">
        <f aca="true">$D$12+NORMSINV(RAND())*$D$11</f>
        <v>-2.89427171030027</v>
      </c>
      <c r="R777" s="16" t="n">
        <f aca="true">$D$12+NORMSINV(RAND())*$D$11</f>
        <v>-0.905578398327238</v>
      </c>
      <c r="S777" s="16" t="n">
        <f aca="true">$D$12+NORMSINV(RAND())*$D$11</f>
        <v>-1.48575980945828</v>
      </c>
      <c r="T777" s="16" t="n">
        <f aca="true">$D$12+NORMSINV(RAND())*$D$11</f>
        <v>-0.990061074874057</v>
      </c>
      <c r="U777" s="16" t="n">
        <f aca="true">$D$12+NORMSINV(RAND())*$D$11</f>
        <v>2.42199851186671</v>
      </c>
      <c r="V777" s="16" t="n">
        <f aca="true">$D$12+NORMSINV(RAND())*$D$11</f>
        <v>-2.75106661490304</v>
      </c>
      <c r="W777" s="16" t="n">
        <f aca="true">$D$12+NORMSINV(RAND())*$D$11</f>
        <v>-1.62383690606262</v>
      </c>
      <c r="X777" s="16" t="n">
        <f aca="true">$D$12+NORMSINV(RAND())*$D$11</f>
        <v>4.28091282826736</v>
      </c>
      <c r="Y777" s="16" t="n">
        <f aca="true">$D$12+NORMSINV(RAND())*$D$11</f>
        <v>-0.143315992884659</v>
      </c>
      <c r="Z777" s="16" t="n">
        <f aca="true">$D$12+NORMSINV(RAND())*$D$11</f>
        <v>-1.21372546877644</v>
      </c>
      <c r="AA777" s="16" t="n">
        <f aca="true">$D$12+NORMSINV(RAND())*$D$11</f>
        <v>-0.437094593922146</v>
      </c>
    </row>
    <row r="778" customFormat="false" ht="15" hidden="false" customHeight="false" outlineLevel="0" collapsed="false">
      <c r="D778" s="16" t="n">
        <f aca="false">AVERAGE(H778:AA778)</f>
        <v>-0.895476287728004</v>
      </c>
      <c r="E778" s="16" t="n">
        <f aca="false">STDEV(H778:AA778)</f>
        <v>3.35377244483486</v>
      </c>
      <c r="F778" s="20" t="n">
        <f aca="false">IF(AND(D778-TINV(2*$D$8/100,$D$10-1)*E778/SQRT($D$10)&lt;-1,D778+TINV(2*$D$9/100,$D$10-1)*E778/SQRT($D$10)&gt;1),1,0)</f>
        <v>0</v>
      </c>
      <c r="G778" s="16"/>
      <c r="H778" s="16" t="n">
        <f aca="true">$D$12+NORMSINV(RAND())*$D$11</f>
        <v>-2.98544971416707</v>
      </c>
      <c r="I778" s="16" t="n">
        <f aca="true">$D$12+NORMSINV(RAND())*$D$11</f>
        <v>3.66100785704077</v>
      </c>
      <c r="J778" s="16" t="n">
        <f aca="true">$D$12+NORMSINV(RAND())*$D$11</f>
        <v>1.6653438212315</v>
      </c>
      <c r="K778" s="16" t="n">
        <f aca="true">$D$12+NORMSINV(RAND())*$D$11</f>
        <v>-1.55704090489962</v>
      </c>
      <c r="L778" s="16" t="n">
        <f aca="true">$D$12+NORMSINV(RAND())*$D$11</f>
        <v>-0.700022041428155</v>
      </c>
      <c r="M778" s="16" t="n">
        <f aca="true">$D$12+NORMSINV(RAND())*$D$11</f>
        <v>-3.67513424398479</v>
      </c>
      <c r="N778" s="16" t="n">
        <f aca="true">$D$12+NORMSINV(RAND())*$D$11</f>
        <v>-0.261629576647859</v>
      </c>
      <c r="O778" s="16" t="n">
        <f aca="true">$D$12+NORMSINV(RAND())*$D$11</f>
        <v>-6.19871806577871</v>
      </c>
      <c r="P778" s="16" t="n">
        <f aca="true">$D$12+NORMSINV(RAND())*$D$11</f>
        <v>-2.28969798818962</v>
      </c>
      <c r="Q778" s="16" t="n">
        <f aca="true">$D$12+NORMSINV(RAND())*$D$11</f>
        <v>-3.20188117369829</v>
      </c>
      <c r="R778" s="16" t="n">
        <f aca="true">$D$12+NORMSINV(RAND())*$D$11</f>
        <v>0.726887454313482</v>
      </c>
      <c r="S778" s="16" t="n">
        <f aca="true">$D$12+NORMSINV(RAND())*$D$11</f>
        <v>0.551513488402196</v>
      </c>
      <c r="T778" s="16" t="n">
        <f aca="true">$D$12+NORMSINV(RAND())*$D$11</f>
        <v>-2.43559061696562</v>
      </c>
      <c r="U778" s="16" t="n">
        <f aca="true">$D$12+NORMSINV(RAND())*$D$11</f>
        <v>6.95197333957707</v>
      </c>
      <c r="V778" s="16" t="n">
        <f aca="true">$D$12+NORMSINV(RAND())*$D$11</f>
        <v>-1.52309858982643</v>
      </c>
      <c r="W778" s="16" t="n">
        <f aca="true">$D$12+NORMSINV(RAND())*$D$11</f>
        <v>-3.62564190191758</v>
      </c>
      <c r="X778" s="16" t="n">
        <f aca="true">$D$12+NORMSINV(RAND())*$D$11</f>
        <v>-1.47144326741643</v>
      </c>
      <c r="Y778" s="16" t="n">
        <f aca="true">$D$12+NORMSINV(RAND())*$D$11</f>
        <v>5.24938667114726</v>
      </c>
      <c r="Z778" s="16" t="n">
        <f aca="true">$D$12+NORMSINV(RAND())*$D$11</f>
        <v>-5.73106704988765</v>
      </c>
      <c r="AA778" s="16" t="n">
        <f aca="true">$D$12+NORMSINV(RAND())*$D$11</f>
        <v>-1.05922325146451</v>
      </c>
    </row>
    <row r="779" customFormat="false" ht="15" hidden="false" customHeight="false" outlineLevel="0" collapsed="false">
      <c r="D779" s="16" t="n">
        <f aca="false">AVERAGE(H779:AA779)</f>
        <v>0.436066015168145</v>
      </c>
      <c r="E779" s="16" t="n">
        <f aca="false">STDEV(H779:AA779)</f>
        <v>3.29893102944528</v>
      </c>
      <c r="F779" s="20" t="n">
        <f aca="false">IF(AND(D779-TINV(2*$D$8/100,$D$10-1)*E779/SQRT($D$10)&lt;-1,D779+TINV(2*$D$9/100,$D$10-1)*E779/SQRT($D$10)&gt;1),1,0)</f>
        <v>0</v>
      </c>
      <c r="G779" s="16"/>
      <c r="H779" s="16" t="n">
        <f aca="true">$D$12+NORMSINV(RAND())*$D$11</f>
        <v>3.84397638160349</v>
      </c>
      <c r="I779" s="16" t="n">
        <f aca="true">$D$12+NORMSINV(RAND())*$D$11</f>
        <v>2.0264621592285</v>
      </c>
      <c r="J779" s="16" t="n">
        <f aca="true">$D$12+NORMSINV(RAND())*$D$11</f>
        <v>0.892154183855918</v>
      </c>
      <c r="K779" s="16" t="n">
        <f aca="true">$D$12+NORMSINV(RAND())*$D$11</f>
        <v>2.67813200922652</v>
      </c>
      <c r="L779" s="16" t="n">
        <f aca="true">$D$12+NORMSINV(RAND())*$D$11</f>
        <v>-0.737111114257162</v>
      </c>
      <c r="M779" s="16" t="n">
        <f aca="true">$D$12+NORMSINV(RAND())*$D$11</f>
        <v>6.1874441432952</v>
      </c>
      <c r="N779" s="16" t="n">
        <f aca="true">$D$12+NORMSINV(RAND())*$D$11</f>
        <v>-3.80348124303003</v>
      </c>
      <c r="O779" s="16" t="n">
        <f aca="true">$D$12+NORMSINV(RAND())*$D$11</f>
        <v>2.59195485198466</v>
      </c>
      <c r="P779" s="16" t="n">
        <f aca="true">$D$12+NORMSINV(RAND())*$D$11</f>
        <v>1.92735615763917</v>
      </c>
      <c r="Q779" s="16" t="n">
        <f aca="true">$D$12+NORMSINV(RAND())*$D$11</f>
        <v>0.773774813760592</v>
      </c>
      <c r="R779" s="16" t="n">
        <f aca="true">$D$12+NORMSINV(RAND())*$D$11</f>
        <v>-1.3534235364192</v>
      </c>
      <c r="S779" s="16" t="n">
        <f aca="true">$D$12+NORMSINV(RAND())*$D$11</f>
        <v>0.678566698228415</v>
      </c>
      <c r="T779" s="16" t="n">
        <f aca="true">$D$12+NORMSINV(RAND())*$D$11</f>
        <v>2.26387102917171</v>
      </c>
      <c r="U779" s="16" t="n">
        <f aca="true">$D$12+NORMSINV(RAND())*$D$11</f>
        <v>-3.27670201587951</v>
      </c>
      <c r="V779" s="16" t="n">
        <f aca="true">$D$12+NORMSINV(RAND())*$D$11</f>
        <v>-2.44059515618763</v>
      </c>
      <c r="W779" s="16" t="n">
        <f aca="true">$D$12+NORMSINV(RAND())*$D$11</f>
        <v>5.58504570593887</v>
      </c>
      <c r="X779" s="16" t="n">
        <f aca="true">$D$12+NORMSINV(RAND())*$D$11</f>
        <v>3.23111037692869</v>
      </c>
      <c r="Y779" s="16" t="n">
        <f aca="true">$D$12+NORMSINV(RAND())*$D$11</f>
        <v>-3.27955241200406</v>
      </c>
      <c r="Z779" s="16" t="n">
        <f aca="true">$D$12+NORMSINV(RAND())*$D$11</f>
        <v>-3.58727027976556</v>
      </c>
      <c r="AA779" s="16" t="n">
        <f aca="true">$D$12+NORMSINV(RAND())*$D$11</f>
        <v>-5.48039244995567</v>
      </c>
    </row>
    <row r="780" customFormat="false" ht="15" hidden="false" customHeight="false" outlineLevel="0" collapsed="false">
      <c r="D780" s="16" t="n">
        <f aca="false">AVERAGE(H780:AA780)</f>
        <v>-0.787233754422892</v>
      </c>
      <c r="E780" s="16" t="n">
        <f aca="false">STDEV(H780:AA780)</f>
        <v>2.74882040119395</v>
      </c>
      <c r="F780" s="20" t="n">
        <f aca="false">IF(AND(D780-TINV(2*$D$8/100,$D$10-1)*E780/SQRT($D$10)&lt;-1,D780+TINV(2*$D$9/100,$D$10-1)*E780/SQRT($D$10)&gt;1),1,0)</f>
        <v>0</v>
      </c>
      <c r="G780" s="16"/>
      <c r="H780" s="16" t="n">
        <f aca="true">$D$12+NORMSINV(RAND())*$D$11</f>
        <v>-3.94086066383283</v>
      </c>
      <c r="I780" s="16" t="n">
        <f aca="true">$D$12+NORMSINV(RAND())*$D$11</f>
        <v>0.039466958515691</v>
      </c>
      <c r="J780" s="16" t="n">
        <f aca="true">$D$12+NORMSINV(RAND())*$D$11</f>
        <v>0.442448795473127</v>
      </c>
      <c r="K780" s="16" t="n">
        <f aca="true">$D$12+NORMSINV(RAND())*$D$11</f>
        <v>-0.163367709306572</v>
      </c>
      <c r="L780" s="16" t="n">
        <f aca="true">$D$12+NORMSINV(RAND())*$D$11</f>
        <v>1.97125585464595</v>
      </c>
      <c r="M780" s="16" t="n">
        <f aca="true">$D$12+NORMSINV(RAND())*$D$11</f>
        <v>1.90011329782959</v>
      </c>
      <c r="N780" s="16" t="n">
        <f aca="true">$D$12+NORMSINV(RAND())*$D$11</f>
        <v>1.66896572565899</v>
      </c>
      <c r="O780" s="16" t="n">
        <f aca="true">$D$12+NORMSINV(RAND())*$D$11</f>
        <v>-3.56819867837761</v>
      </c>
      <c r="P780" s="16" t="n">
        <f aca="true">$D$12+NORMSINV(RAND())*$D$11</f>
        <v>-1.15541175610272</v>
      </c>
      <c r="Q780" s="16" t="n">
        <f aca="true">$D$12+NORMSINV(RAND())*$D$11</f>
        <v>-3.44645441858838</v>
      </c>
      <c r="R780" s="16" t="n">
        <f aca="true">$D$12+NORMSINV(RAND())*$D$11</f>
        <v>0.0243476856739209</v>
      </c>
      <c r="S780" s="16" t="n">
        <f aca="true">$D$12+NORMSINV(RAND())*$D$11</f>
        <v>-1.53635544395488</v>
      </c>
      <c r="T780" s="16" t="n">
        <f aca="true">$D$12+NORMSINV(RAND())*$D$11</f>
        <v>-3.10430172596972</v>
      </c>
      <c r="U780" s="16" t="n">
        <f aca="true">$D$12+NORMSINV(RAND())*$D$11</f>
        <v>-4.87311397681493</v>
      </c>
      <c r="V780" s="16" t="n">
        <f aca="true">$D$12+NORMSINV(RAND())*$D$11</f>
        <v>0.398372508585072</v>
      </c>
      <c r="W780" s="16" t="n">
        <f aca="true">$D$12+NORMSINV(RAND())*$D$11</f>
        <v>-4.10761829689431</v>
      </c>
      <c r="X780" s="16" t="n">
        <f aca="true">$D$12+NORMSINV(RAND())*$D$11</f>
        <v>5.80138650963771</v>
      </c>
      <c r="Y780" s="16" t="n">
        <f aca="true">$D$12+NORMSINV(RAND())*$D$11</f>
        <v>-3.85423818795405</v>
      </c>
      <c r="Z780" s="16" t="n">
        <f aca="true">$D$12+NORMSINV(RAND())*$D$11</f>
        <v>1.63561694191862</v>
      </c>
      <c r="AA780" s="16" t="n">
        <f aca="true">$D$12+NORMSINV(RAND())*$D$11</f>
        <v>0.123271491399487</v>
      </c>
    </row>
    <row r="781" customFormat="false" ht="15" hidden="false" customHeight="false" outlineLevel="0" collapsed="false">
      <c r="D781" s="16" t="n">
        <f aca="false">AVERAGE(H781:AA781)</f>
        <v>-0.411524272896349</v>
      </c>
      <c r="E781" s="16" t="n">
        <f aca="false">STDEV(H781:AA781)</f>
        <v>1.96426389060213</v>
      </c>
      <c r="F781" s="20" t="n">
        <f aca="false">IF(AND(D781-TINV(2*$D$8/100,$D$10-1)*E781/SQRT($D$10)&lt;-1,D781+TINV(2*$D$9/100,$D$10-1)*E781/SQRT($D$10)&gt;1),1,0)</f>
        <v>0</v>
      </c>
      <c r="G781" s="16"/>
      <c r="H781" s="16" t="n">
        <f aca="true">$D$12+NORMSINV(RAND())*$D$11</f>
        <v>-0.710319974313653</v>
      </c>
      <c r="I781" s="16" t="n">
        <f aca="true">$D$12+NORMSINV(RAND())*$D$11</f>
        <v>1.7346869048764</v>
      </c>
      <c r="J781" s="16" t="n">
        <f aca="true">$D$12+NORMSINV(RAND())*$D$11</f>
        <v>-1.77673933350231</v>
      </c>
      <c r="K781" s="16" t="n">
        <f aca="true">$D$12+NORMSINV(RAND())*$D$11</f>
        <v>-1.95983805039148</v>
      </c>
      <c r="L781" s="16" t="n">
        <f aca="true">$D$12+NORMSINV(RAND())*$D$11</f>
        <v>-2.67315593656598</v>
      </c>
      <c r="M781" s="16" t="n">
        <f aca="true">$D$12+NORMSINV(RAND())*$D$11</f>
        <v>-2.30826647206725</v>
      </c>
      <c r="N781" s="16" t="n">
        <f aca="true">$D$12+NORMSINV(RAND())*$D$11</f>
        <v>4.61749998806081</v>
      </c>
      <c r="O781" s="16" t="n">
        <f aca="true">$D$12+NORMSINV(RAND())*$D$11</f>
        <v>-2.32100778256541</v>
      </c>
      <c r="P781" s="16" t="n">
        <f aca="true">$D$12+NORMSINV(RAND())*$D$11</f>
        <v>-0.430224045804213</v>
      </c>
      <c r="Q781" s="16" t="n">
        <f aca="true">$D$12+NORMSINV(RAND())*$D$11</f>
        <v>-0.155823635477209</v>
      </c>
      <c r="R781" s="16" t="n">
        <f aca="true">$D$12+NORMSINV(RAND())*$D$11</f>
        <v>-0.399315879851565</v>
      </c>
      <c r="S781" s="16" t="n">
        <f aca="true">$D$12+NORMSINV(RAND())*$D$11</f>
        <v>-2.00987962783774</v>
      </c>
      <c r="T781" s="16" t="n">
        <f aca="true">$D$12+NORMSINV(RAND())*$D$11</f>
        <v>1.38737433604845</v>
      </c>
      <c r="U781" s="16" t="n">
        <f aca="true">$D$12+NORMSINV(RAND())*$D$11</f>
        <v>-2.22293544715233</v>
      </c>
      <c r="V781" s="16" t="n">
        <f aca="true">$D$12+NORMSINV(RAND())*$D$11</f>
        <v>1.41320596056738</v>
      </c>
      <c r="W781" s="16" t="n">
        <f aca="true">$D$12+NORMSINV(RAND())*$D$11</f>
        <v>-0.0974358005745469</v>
      </c>
      <c r="X781" s="16" t="n">
        <f aca="true">$D$12+NORMSINV(RAND())*$D$11</f>
        <v>-1.41811673846273</v>
      </c>
      <c r="Y781" s="16" t="n">
        <f aca="true">$D$12+NORMSINV(RAND())*$D$11</f>
        <v>1.10868937888708</v>
      </c>
      <c r="Z781" s="16" t="n">
        <f aca="true">$D$12+NORMSINV(RAND())*$D$11</f>
        <v>-2.29355059023997</v>
      </c>
      <c r="AA781" s="16" t="n">
        <f aca="true">$D$12+NORMSINV(RAND())*$D$11</f>
        <v>2.28466728843928</v>
      </c>
    </row>
    <row r="782" customFormat="false" ht="15" hidden="false" customHeight="false" outlineLevel="0" collapsed="false">
      <c r="D782" s="16" t="n">
        <f aca="false">AVERAGE(H782:AA782)</f>
        <v>-1.11671880110204</v>
      </c>
      <c r="E782" s="16" t="n">
        <f aca="false">STDEV(H782:AA782)</f>
        <v>2.16906120157221</v>
      </c>
      <c r="F782" s="20" t="n">
        <f aca="false">IF(AND(D782-TINV(2*$D$8/100,$D$10-1)*E782/SQRT($D$10)&lt;-1,D782+TINV(2*$D$9/100,$D$10-1)*E782/SQRT($D$10)&gt;1),1,0)</f>
        <v>0</v>
      </c>
      <c r="G782" s="16"/>
      <c r="H782" s="16" t="n">
        <f aca="true">$D$12+NORMSINV(RAND())*$D$11</f>
        <v>-1.12816491637225</v>
      </c>
      <c r="I782" s="16" t="n">
        <f aca="true">$D$12+NORMSINV(RAND())*$D$11</f>
        <v>-3.05420160271893</v>
      </c>
      <c r="J782" s="16" t="n">
        <f aca="true">$D$12+NORMSINV(RAND())*$D$11</f>
        <v>-2.3563603633318</v>
      </c>
      <c r="K782" s="16" t="n">
        <f aca="true">$D$12+NORMSINV(RAND())*$D$11</f>
        <v>1.16246668703965</v>
      </c>
      <c r="L782" s="16" t="n">
        <f aca="true">$D$12+NORMSINV(RAND())*$D$11</f>
        <v>1.22997475389691</v>
      </c>
      <c r="M782" s="16" t="n">
        <f aca="true">$D$12+NORMSINV(RAND())*$D$11</f>
        <v>2.06456609157321</v>
      </c>
      <c r="N782" s="16" t="n">
        <f aca="true">$D$12+NORMSINV(RAND())*$D$11</f>
        <v>-0.859186501228803</v>
      </c>
      <c r="O782" s="16" t="n">
        <f aca="true">$D$12+NORMSINV(RAND())*$D$11</f>
        <v>-2.55422899570251</v>
      </c>
      <c r="P782" s="16" t="n">
        <f aca="true">$D$12+NORMSINV(RAND())*$D$11</f>
        <v>-4.38995380189833</v>
      </c>
      <c r="Q782" s="16" t="n">
        <f aca="true">$D$12+NORMSINV(RAND())*$D$11</f>
        <v>-0.404898265885673</v>
      </c>
      <c r="R782" s="16" t="n">
        <f aca="true">$D$12+NORMSINV(RAND())*$D$11</f>
        <v>-4.20294277718822</v>
      </c>
      <c r="S782" s="16" t="n">
        <f aca="true">$D$12+NORMSINV(RAND())*$D$11</f>
        <v>-0.347668978027468</v>
      </c>
      <c r="T782" s="16" t="n">
        <f aca="true">$D$12+NORMSINV(RAND())*$D$11</f>
        <v>-0.597743439428878</v>
      </c>
      <c r="U782" s="16" t="n">
        <f aca="true">$D$12+NORMSINV(RAND())*$D$11</f>
        <v>-2.11600979669507</v>
      </c>
      <c r="V782" s="16" t="n">
        <f aca="true">$D$12+NORMSINV(RAND())*$D$11</f>
        <v>-2.29536953199358</v>
      </c>
      <c r="W782" s="16" t="n">
        <f aca="true">$D$12+NORMSINV(RAND())*$D$11</f>
        <v>2.78192312084087</v>
      </c>
      <c r="X782" s="16" t="n">
        <f aca="true">$D$12+NORMSINV(RAND())*$D$11</f>
        <v>1.28854143105204</v>
      </c>
      <c r="Y782" s="16" t="n">
        <f aca="true">$D$12+NORMSINV(RAND())*$D$11</f>
        <v>-2.47866368960835</v>
      </c>
      <c r="Z782" s="16" t="n">
        <f aca="true">$D$12+NORMSINV(RAND())*$D$11</f>
        <v>-4.54960067468947</v>
      </c>
      <c r="AA782" s="16" t="n">
        <f aca="true">$D$12+NORMSINV(RAND())*$D$11</f>
        <v>0.473145228325748</v>
      </c>
    </row>
    <row r="783" customFormat="false" ht="15" hidden="false" customHeight="false" outlineLevel="0" collapsed="false">
      <c r="D783" s="16" t="n">
        <f aca="false">AVERAGE(H783:AA783)</f>
        <v>-0.481293426340616</v>
      </c>
      <c r="E783" s="16" t="n">
        <f aca="false">STDEV(H783:AA783)</f>
        <v>2.15335858112409</v>
      </c>
      <c r="F783" s="20" t="n">
        <f aca="false">IF(AND(D783-TINV(2*$D$8/100,$D$10-1)*E783/SQRT($D$10)&lt;-1,D783+TINV(2*$D$9/100,$D$10-1)*E783/SQRT($D$10)&gt;1),1,0)</f>
        <v>0</v>
      </c>
      <c r="G783" s="16"/>
      <c r="H783" s="16" t="n">
        <f aca="true">$D$12+NORMSINV(RAND())*$D$11</f>
        <v>1.28577953098355</v>
      </c>
      <c r="I783" s="16" t="n">
        <f aca="true">$D$12+NORMSINV(RAND())*$D$11</f>
        <v>-3.91797318420699</v>
      </c>
      <c r="J783" s="16" t="n">
        <f aca="true">$D$12+NORMSINV(RAND())*$D$11</f>
        <v>-0.896655659498772</v>
      </c>
      <c r="K783" s="16" t="n">
        <f aca="true">$D$12+NORMSINV(RAND())*$D$11</f>
        <v>0.613383596167181</v>
      </c>
      <c r="L783" s="16" t="n">
        <f aca="true">$D$12+NORMSINV(RAND())*$D$11</f>
        <v>-1.29655034182181</v>
      </c>
      <c r="M783" s="16" t="n">
        <f aca="true">$D$12+NORMSINV(RAND())*$D$11</f>
        <v>0.836675280775386</v>
      </c>
      <c r="N783" s="16" t="n">
        <f aca="true">$D$12+NORMSINV(RAND())*$D$11</f>
        <v>-0.472916837795609</v>
      </c>
      <c r="O783" s="16" t="n">
        <f aca="true">$D$12+NORMSINV(RAND())*$D$11</f>
        <v>2.0728677410643</v>
      </c>
      <c r="P783" s="16" t="n">
        <f aca="true">$D$12+NORMSINV(RAND())*$D$11</f>
        <v>-3.45326393552503</v>
      </c>
      <c r="Q783" s="16" t="n">
        <f aca="true">$D$12+NORMSINV(RAND())*$D$11</f>
        <v>-1.84335455409935</v>
      </c>
      <c r="R783" s="16" t="n">
        <f aca="true">$D$12+NORMSINV(RAND())*$D$11</f>
        <v>-0.634880672046184</v>
      </c>
      <c r="S783" s="16" t="n">
        <f aca="true">$D$12+NORMSINV(RAND())*$D$11</f>
        <v>-1.11867533492059</v>
      </c>
      <c r="T783" s="16" t="n">
        <f aca="true">$D$12+NORMSINV(RAND())*$D$11</f>
        <v>-0.736760961556914</v>
      </c>
      <c r="U783" s="16" t="n">
        <f aca="true">$D$12+NORMSINV(RAND())*$D$11</f>
        <v>3.57577498118145</v>
      </c>
      <c r="V783" s="16" t="n">
        <f aca="true">$D$12+NORMSINV(RAND())*$D$11</f>
        <v>-1.33725028135764</v>
      </c>
      <c r="W783" s="16" t="n">
        <f aca="true">$D$12+NORMSINV(RAND())*$D$11</f>
        <v>-3.89084053040277</v>
      </c>
      <c r="X783" s="16" t="n">
        <f aca="true">$D$12+NORMSINV(RAND())*$D$11</f>
        <v>2.69084843276962</v>
      </c>
      <c r="Y783" s="16" t="n">
        <f aca="true">$D$12+NORMSINV(RAND())*$D$11</f>
        <v>-1.03236636976836</v>
      </c>
      <c r="Z783" s="16" t="n">
        <f aca="true">$D$12+NORMSINV(RAND())*$D$11</f>
        <v>2.42555904821993</v>
      </c>
      <c r="AA783" s="16" t="n">
        <f aca="true">$D$12+NORMSINV(RAND())*$D$11</f>
        <v>-2.49526847497371</v>
      </c>
    </row>
    <row r="784" customFormat="false" ht="15" hidden="false" customHeight="false" outlineLevel="0" collapsed="false">
      <c r="D784" s="16" t="n">
        <f aca="false">AVERAGE(H784:AA784)</f>
        <v>0.0969702596904292</v>
      </c>
      <c r="E784" s="16" t="n">
        <f aca="false">STDEV(H784:AA784)</f>
        <v>1.95602265275362</v>
      </c>
      <c r="F784" s="20" t="n">
        <f aca="false">IF(AND(D784-TINV(2*$D$8/100,$D$10-1)*E784/SQRT($D$10)&lt;-1,D784+TINV(2*$D$9/100,$D$10-1)*E784/SQRT($D$10)&gt;1),1,0)</f>
        <v>0</v>
      </c>
      <c r="G784" s="16"/>
      <c r="H784" s="16" t="n">
        <f aca="true">$D$12+NORMSINV(RAND())*$D$11</f>
        <v>2.06506986541308</v>
      </c>
      <c r="I784" s="16" t="n">
        <f aca="true">$D$12+NORMSINV(RAND())*$D$11</f>
        <v>-1.90217760732973</v>
      </c>
      <c r="J784" s="16" t="n">
        <f aca="true">$D$12+NORMSINV(RAND())*$D$11</f>
        <v>-1.85126939055232</v>
      </c>
      <c r="K784" s="16" t="n">
        <f aca="true">$D$12+NORMSINV(RAND())*$D$11</f>
        <v>-1.36007292673695</v>
      </c>
      <c r="L784" s="16" t="n">
        <f aca="true">$D$12+NORMSINV(RAND())*$D$11</f>
        <v>0.923018761832165</v>
      </c>
      <c r="M784" s="16" t="n">
        <f aca="true">$D$12+NORMSINV(RAND())*$D$11</f>
        <v>-0.549758360214861</v>
      </c>
      <c r="N784" s="16" t="n">
        <f aca="true">$D$12+NORMSINV(RAND())*$D$11</f>
        <v>-1.52002280309465</v>
      </c>
      <c r="O784" s="16" t="n">
        <f aca="true">$D$12+NORMSINV(RAND())*$D$11</f>
        <v>-1.57743031920251</v>
      </c>
      <c r="P784" s="16" t="n">
        <f aca="true">$D$12+NORMSINV(RAND())*$D$11</f>
        <v>4.28007997432146</v>
      </c>
      <c r="Q784" s="16" t="n">
        <f aca="true">$D$12+NORMSINV(RAND())*$D$11</f>
        <v>-0.566073623890882</v>
      </c>
      <c r="R784" s="16" t="n">
        <f aca="true">$D$12+NORMSINV(RAND())*$D$11</f>
        <v>-0.0171266323955242</v>
      </c>
      <c r="S784" s="16" t="n">
        <f aca="true">$D$12+NORMSINV(RAND())*$D$11</f>
        <v>-0.688197597117386</v>
      </c>
      <c r="T784" s="16" t="n">
        <f aca="true">$D$12+NORMSINV(RAND())*$D$11</f>
        <v>1.80486421312717</v>
      </c>
      <c r="U784" s="16" t="n">
        <f aca="true">$D$12+NORMSINV(RAND())*$D$11</f>
        <v>3.22632691319137</v>
      </c>
      <c r="V784" s="16" t="n">
        <f aca="true">$D$12+NORMSINV(RAND())*$D$11</f>
        <v>0.255598245318153</v>
      </c>
      <c r="W784" s="16" t="n">
        <f aca="true">$D$12+NORMSINV(RAND())*$D$11</f>
        <v>-2.00465659101471</v>
      </c>
      <c r="X784" s="16" t="n">
        <f aca="true">$D$12+NORMSINV(RAND())*$D$11</f>
        <v>-0.360109182470493</v>
      </c>
      <c r="Y784" s="16" t="n">
        <f aca="true">$D$12+NORMSINV(RAND())*$D$11</f>
        <v>1.98378550986985</v>
      </c>
      <c r="Z784" s="16" t="n">
        <f aca="true">$D$12+NORMSINV(RAND())*$D$11</f>
        <v>-2.6330274790026</v>
      </c>
      <c r="AA784" s="16" t="n">
        <f aca="true">$D$12+NORMSINV(RAND())*$D$11</f>
        <v>2.43058422375795</v>
      </c>
    </row>
    <row r="785" customFormat="false" ht="15" hidden="false" customHeight="false" outlineLevel="0" collapsed="false">
      <c r="D785" s="16" t="n">
        <f aca="false">AVERAGE(H785:AA785)</f>
        <v>-1.26196867563224</v>
      </c>
      <c r="E785" s="16" t="n">
        <f aca="false">STDEV(H785:AA785)</f>
        <v>2.46796002927419</v>
      </c>
      <c r="F785" s="20" t="n">
        <f aca="false">IF(AND(D785-TINV(2*$D$8/100,$D$10-1)*E785/SQRT($D$10)&lt;-1,D785+TINV(2*$D$9/100,$D$10-1)*E785/SQRT($D$10)&gt;1),1,0)</f>
        <v>0</v>
      </c>
      <c r="G785" s="16"/>
      <c r="H785" s="16" t="n">
        <f aca="true">$D$12+NORMSINV(RAND())*$D$11</f>
        <v>1.48057653482187</v>
      </c>
      <c r="I785" s="16" t="n">
        <f aca="true">$D$12+NORMSINV(RAND())*$D$11</f>
        <v>3.67611471193269</v>
      </c>
      <c r="J785" s="16" t="n">
        <f aca="true">$D$12+NORMSINV(RAND())*$D$11</f>
        <v>-4.63251119289351</v>
      </c>
      <c r="K785" s="16" t="n">
        <f aca="true">$D$12+NORMSINV(RAND())*$D$11</f>
        <v>-2.07181871808542</v>
      </c>
      <c r="L785" s="16" t="n">
        <f aca="true">$D$12+NORMSINV(RAND())*$D$11</f>
        <v>-3.19562501658931</v>
      </c>
      <c r="M785" s="16" t="n">
        <f aca="true">$D$12+NORMSINV(RAND())*$D$11</f>
        <v>-0.54452394646246</v>
      </c>
      <c r="N785" s="16" t="n">
        <f aca="true">$D$12+NORMSINV(RAND())*$D$11</f>
        <v>-0.808614055191476</v>
      </c>
      <c r="O785" s="16" t="n">
        <f aca="true">$D$12+NORMSINV(RAND())*$D$11</f>
        <v>2.48411933385045</v>
      </c>
      <c r="P785" s="16" t="n">
        <f aca="true">$D$12+NORMSINV(RAND())*$D$11</f>
        <v>-1.01543343072794</v>
      </c>
      <c r="Q785" s="16" t="n">
        <f aca="true">$D$12+NORMSINV(RAND())*$D$11</f>
        <v>-0.691436283525882</v>
      </c>
      <c r="R785" s="16" t="n">
        <f aca="true">$D$12+NORMSINV(RAND())*$D$11</f>
        <v>0.595699014988814</v>
      </c>
      <c r="S785" s="16" t="n">
        <f aca="true">$D$12+NORMSINV(RAND())*$D$11</f>
        <v>-4.44769740623126</v>
      </c>
      <c r="T785" s="16" t="n">
        <f aca="true">$D$12+NORMSINV(RAND())*$D$11</f>
        <v>-3.55495697306816</v>
      </c>
      <c r="U785" s="16" t="n">
        <f aca="true">$D$12+NORMSINV(RAND())*$D$11</f>
        <v>-2.50623497172424</v>
      </c>
      <c r="V785" s="16" t="n">
        <f aca="true">$D$12+NORMSINV(RAND())*$D$11</f>
        <v>0.784510305814012</v>
      </c>
      <c r="W785" s="16" t="n">
        <f aca="true">$D$12+NORMSINV(RAND())*$D$11</f>
        <v>-2.37666972159395</v>
      </c>
      <c r="X785" s="16" t="n">
        <f aca="true">$D$12+NORMSINV(RAND())*$D$11</f>
        <v>-0.545626049631825</v>
      </c>
      <c r="Y785" s="16" t="n">
        <f aca="true">$D$12+NORMSINV(RAND())*$D$11</f>
        <v>0.212719886769045</v>
      </c>
      <c r="Z785" s="16" t="n">
        <f aca="true">$D$12+NORMSINV(RAND())*$D$11</f>
        <v>-1.92506592884567</v>
      </c>
      <c r="AA785" s="16" t="n">
        <f aca="true">$D$12+NORMSINV(RAND())*$D$11</f>
        <v>-6.15689960625051</v>
      </c>
    </row>
    <row r="786" customFormat="false" ht="15" hidden="false" customHeight="false" outlineLevel="0" collapsed="false">
      <c r="D786" s="16" t="n">
        <f aca="false">AVERAGE(H786:AA786)</f>
        <v>0.550246365621917</v>
      </c>
      <c r="E786" s="16" t="n">
        <f aca="false">STDEV(H786:AA786)</f>
        <v>2.53402620107438</v>
      </c>
      <c r="F786" s="20" t="n">
        <f aca="false">IF(AND(D786-TINV(2*$D$8/100,$D$10-1)*E786/SQRT($D$10)&lt;-1,D786+TINV(2*$D$9/100,$D$10-1)*E786/SQRT($D$10)&gt;1),1,0)</f>
        <v>0</v>
      </c>
      <c r="G786" s="16"/>
      <c r="H786" s="16" t="n">
        <f aca="true">$D$12+NORMSINV(RAND())*$D$11</f>
        <v>3.18664509943684</v>
      </c>
      <c r="I786" s="16" t="n">
        <f aca="true">$D$12+NORMSINV(RAND())*$D$11</f>
        <v>3.20807201617878</v>
      </c>
      <c r="J786" s="16" t="n">
        <f aca="true">$D$12+NORMSINV(RAND())*$D$11</f>
        <v>-0.519624926996409</v>
      </c>
      <c r="K786" s="16" t="n">
        <f aca="true">$D$12+NORMSINV(RAND())*$D$11</f>
        <v>-3.00363329759543</v>
      </c>
      <c r="L786" s="16" t="n">
        <f aca="true">$D$12+NORMSINV(RAND())*$D$11</f>
        <v>-1.09037543720667</v>
      </c>
      <c r="M786" s="16" t="n">
        <f aca="true">$D$12+NORMSINV(RAND())*$D$11</f>
        <v>-3.914431296805</v>
      </c>
      <c r="N786" s="16" t="n">
        <f aca="true">$D$12+NORMSINV(RAND())*$D$11</f>
        <v>1.42421559751792</v>
      </c>
      <c r="O786" s="16" t="n">
        <f aca="true">$D$12+NORMSINV(RAND())*$D$11</f>
        <v>1.99223145456211</v>
      </c>
      <c r="P786" s="16" t="n">
        <f aca="true">$D$12+NORMSINV(RAND())*$D$11</f>
        <v>-0.485071043516332</v>
      </c>
      <c r="Q786" s="16" t="n">
        <f aca="true">$D$12+NORMSINV(RAND())*$D$11</f>
        <v>0.541616551832463</v>
      </c>
      <c r="R786" s="16" t="n">
        <f aca="true">$D$12+NORMSINV(RAND())*$D$11</f>
        <v>1.35958058704978</v>
      </c>
      <c r="S786" s="16" t="n">
        <f aca="true">$D$12+NORMSINV(RAND())*$D$11</f>
        <v>5.95069285148543</v>
      </c>
      <c r="T786" s="16" t="n">
        <f aca="true">$D$12+NORMSINV(RAND())*$D$11</f>
        <v>-0.294260590829894</v>
      </c>
      <c r="U786" s="16" t="n">
        <f aca="true">$D$12+NORMSINV(RAND())*$D$11</f>
        <v>0.970477922895172</v>
      </c>
      <c r="V786" s="16" t="n">
        <f aca="true">$D$12+NORMSINV(RAND())*$D$11</f>
        <v>0.580490439284826</v>
      </c>
      <c r="W786" s="16" t="n">
        <f aca="true">$D$12+NORMSINV(RAND())*$D$11</f>
        <v>-1.15418498987725</v>
      </c>
      <c r="X786" s="16" t="n">
        <f aca="true">$D$12+NORMSINV(RAND())*$D$11</f>
        <v>-4.24717053225726</v>
      </c>
      <c r="Y786" s="16" t="n">
        <f aca="true">$D$12+NORMSINV(RAND())*$D$11</f>
        <v>1.65135885087823</v>
      </c>
      <c r="Z786" s="16" t="n">
        <f aca="true">$D$12+NORMSINV(RAND())*$D$11</f>
        <v>3.60921617420013</v>
      </c>
      <c r="AA786" s="16" t="n">
        <f aca="true">$D$12+NORMSINV(RAND())*$D$11</f>
        <v>1.2390818822009</v>
      </c>
    </row>
    <row r="787" customFormat="false" ht="15" hidden="false" customHeight="false" outlineLevel="0" collapsed="false">
      <c r="D787" s="16" t="n">
        <f aca="false">AVERAGE(H787:AA787)</f>
        <v>0.624108486827267</v>
      </c>
      <c r="E787" s="16" t="n">
        <f aca="false">STDEV(H787:AA787)</f>
        <v>2.62995366550846</v>
      </c>
      <c r="F787" s="20" t="n">
        <f aca="false">IF(AND(D787-TINV(2*$D$8/100,$D$10-1)*E787/SQRT($D$10)&lt;-1,D787+TINV(2*$D$9/100,$D$10-1)*E787/SQRT($D$10)&gt;1),1,0)</f>
        <v>1</v>
      </c>
      <c r="G787" s="16"/>
      <c r="H787" s="16" t="n">
        <f aca="true">$D$12+NORMSINV(RAND())*$D$11</f>
        <v>2.08755713631378</v>
      </c>
      <c r="I787" s="16" t="n">
        <f aca="true">$D$12+NORMSINV(RAND())*$D$11</f>
        <v>0.0472550463301896</v>
      </c>
      <c r="J787" s="16" t="n">
        <f aca="true">$D$12+NORMSINV(RAND())*$D$11</f>
        <v>-0.355347095305838</v>
      </c>
      <c r="K787" s="16" t="n">
        <f aca="true">$D$12+NORMSINV(RAND())*$D$11</f>
        <v>3.52134212446809</v>
      </c>
      <c r="L787" s="16" t="n">
        <f aca="true">$D$12+NORMSINV(RAND())*$D$11</f>
        <v>-3.5065278423328</v>
      </c>
      <c r="M787" s="16" t="n">
        <f aca="true">$D$12+NORMSINV(RAND())*$D$11</f>
        <v>-0.1479478532977</v>
      </c>
      <c r="N787" s="16" t="n">
        <f aca="true">$D$12+NORMSINV(RAND())*$D$11</f>
        <v>-0.0937302428565327</v>
      </c>
      <c r="O787" s="16" t="n">
        <f aca="true">$D$12+NORMSINV(RAND())*$D$11</f>
        <v>-0.00319937892348779</v>
      </c>
      <c r="P787" s="16" t="n">
        <f aca="true">$D$12+NORMSINV(RAND())*$D$11</f>
        <v>2.63067882477849</v>
      </c>
      <c r="Q787" s="16" t="n">
        <f aca="true">$D$12+NORMSINV(RAND())*$D$11</f>
        <v>-3.18444837537491</v>
      </c>
      <c r="R787" s="16" t="n">
        <f aca="true">$D$12+NORMSINV(RAND())*$D$11</f>
        <v>2.59790462649379</v>
      </c>
      <c r="S787" s="16" t="n">
        <f aca="true">$D$12+NORMSINV(RAND())*$D$11</f>
        <v>-4.87786004358216</v>
      </c>
      <c r="T787" s="16" t="n">
        <f aca="true">$D$12+NORMSINV(RAND())*$D$11</f>
        <v>3.67414811216342</v>
      </c>
      <c r="U787" s="16" t="n">
        <f aca="true">$D$12+NORMSINV(RAND())*$D$11</f>
        <v>3.65913902080604</v>
      </c>
      <c r="V787" s="16" t="n">
        <f aca="true">$D$12+NORMSINV(RAND())*$D$11</f>
        <v>3.48306689093985</v>
      </c>
      <c r="W787" s="16" t="n">
        <f aca="true">$D$12+NORMSINV(RAND())*$D$11</f>
        <v>-1.19353547093825</v>
      </c>
      <c r="X787" s="16" t="n">
        <f aca="true">$D$12+NORMSINV(RAND())*$D$11</f>
        <v>-0.261288084078066</v>
      </c>
      <c r="Y787" s="16" t="n">
        <f aca="true">$D$12+NORMSINV(RAND())*$D$11</f>
        <v>1.22525697735711</v>
      </c>
      <c r="Z787" s="16" t="n">
        <f aca="true">$D$12+NORMSINV(RAND())*$D$11</f>
        <v>4.35756677409216</v>
      </c>
      <c r="AA787" s="16" t="n">
        <f aca="true">$D$12+NORMSINV(RAND())*$D$11</f>
        <v>-1.17786141050784</v>
      </c>
    </row>
    <row r="788" customFormat="false" ht="15" hidden="false" customHeight="false" outlineLevel="0" collapsed="false">
      <c r="D788" s="16" t="n">
        <f aca="false">AVERAGE(H788:AA788)</f>
        <v>0.205847849661869</v>
      </c>
      <c r="E788" s="16" t="n">
        <f aca="false">STDEV(H788:AA788)</f>
        <v>2.75741252841942</v>
      </c>
      <c r="F788" s="20" t="n">
        <f aca="false">IF(AND(D788-TINV(2*$D$8/100,$D$10-1)*E788/SQRT($D$10)&lt;-1,D788+TINV(2*$D$9/100,$D$10-1)*E788/SQRT($D$10)&gt;1),1,0)</f>
        <v>0</v>
      </c>
      <c r="G788" s="16"/>
      <c r="H788" s="16" t="n">
        <f aca="true">$D$12+NORMSINV(RAND())*$D$11</f>
        <v>3.6507806901333</v>
      </c>
      <c r="I788" s="16" t="n">
        <f aca="true">$D$12+NORMSINV(RAND())*$D$11</f>
        <v>1.9555465324754</v>
      </c>
      <c r="J788" s="16" t="n">
        <f aca="true">$D$12+NORMSINV(RAND())*$D$11</f>
        <v>1.91649427770055</v>
      </c>
      <c r="K788" s="16" t="n">
        <f aca="true">$D$12+NORMSINV(RAND())*$D$11</f>
        <v>3.18753210841128</v>
      </c>
      <c r="L788" s="16" t="n">
        <f aca="true">$D$12+NORMSINV(RAND())*$D$11</f>
        <v>-0.358945328912903</v>
      </c>
      <c r="M788" s="16" t="n">
        <f aca="true">$D$12+NORMSINV(RAND())*$D$11</f>
        <v>-2.63200715697361</v>
      </c>
      <c r="N788" s="16" t="n">
        <f aca="true">$D$12+NORMSINV(RAND())*$D$11</f>
        <v>-2.7398901237189</v>
      </c>
      <c r="O788" s="16" t="n">
        <f aca="true">$D$12+NORMSINV(RAND())*$D$11</f>
        <v>-1.51228388371458</v>
      </c>
      <c r="P788" s="16" t="n">
        <f aca="true">$D$12+NORMSINV(RAND())*$D$11</f>
        <v>0.0250522502716495</v>
      </c>
      <c r="Q788" s="16" t="n">
        <f aca="true">$D$12+NORMSINV(RAND())*$D$11</f>
        <v>-0.779363652850859</v>
      </c>
      <c r="R788" s="16" t="n">
        <f aca="true">$D$12+NORMSINV(RAND())*$D$11</f>
        <v>-4.00563251561534</v>
      </c>
      <c r="S788" s="16" t="n">
        <f aca="true">$D$12+NORMSINV(RAND())*$D$11</f>
        <v>3.66085132572418</v>
      </c>
      <c r="T788" s="16" t="n">
        <f aca="true">$D$12+NORMSINV(RAND())*$D$11</f>
        <v>2.57027057528652</v>
      </c>
      <c r="U788" s="16" t="n">
        <f aca="true">$D$12+NORMSINV(RAND())*$D$11</f>
        <v>-0.267177416052545</v>
      </c>
      <c r="V788" s="16" t="n">
        <f aca="true">$D$12+NORMSINV(RAND())*$D$11</f>
        <v>-2.67726912927038</v>
      </c>
      <c r="W788" s="16" t="n">
        <f aca="true">$D$12+NORMSINV(RAND())*$D$11</f>
        <v>3.75256453044146</v>
      </c>
      <c r="X788" s="16" t="n">
        <f aca="true">$D$12+NORMSINV(RAND())*$D$11</f>
        <v>-1.9449881787537</v>
      </c>
      <c r="Y788" s="16" t="n">
        <f aca="true">$D$12+NORMSINV(RAND())*$D$11</f>
        <v>2.86810675369549</v>
      </c>
      <c r="Z788" s="16" t="n">
        <f aca="true">$D$12+NORMSINV(RAND())*$D$11</f>
        <v>2.2039869129522</v>
      </c>
      <c r="AA788" s="16" t="n">
        <f aca="true">$D$12+NORMSINV(RAND())*$D$11</f>
        <v>-4.75667157799182</v>
      </c>
    </row>
    <row r="789" customFormat="false" ht="15" hidden="false" customHeight="false" outlineLevel="0" collapsed="false">
      <c r="D789" s="16" t="n">
        <f aca="false">AVERAGE(H789:AA789)</f>
        <v>-1.02566165791609</v>
      </c>
      <c r="E789" s="16" t="n">
        <f aca="false">STDEV(H789:AA789)</f>
        <v>2.41736554443713</v>
      </c>
      <c r="F789" s="20" t="n">
        <f aca="false">IF(AND(D789-TINV(2*$D$8/100,$D$10-1)*E789/SQRT($D$10)&lt;-1,D789+TINV(2*$D$9/100,$D$10-1)*E789/SQRT($D$10)&gt;1),1,0)</f>
        <v>0</v>
      </c>
      <c r="G789" s="16"/>
      <c r="H789" s="16" t="n">
        <f aca="true">$D$12+NORMSINV(RAND())*$D$11</f>
        <v>0.0478214398918544</v>
      </c>
      <c r="I789" s="16" t="n">
        <f aca="true">$D$12+NORMSINV(RAND())*$D$11</f>
        <v>-3.59292888120754</v>
      </c>
      <c r="J789" s="16" t="n">
        <f aca="true">$D$12+NORMSINV(RAND())*$D$11</f>
        <v>0.952283217548079</v>
      </c>
      <c r="K789" s="16" t="n">
        <f aca="true">$D$12+NORMSINV(RAND())*$D$11</f>
        <v>-3.84547462200167</v>
      </c>
      <c r="L789" s="16" t="n">
        <f aca="true">$D$12+NORMSINV(RAND())*$D$11</f>
        <v>0.0673197864860757</v>
      </c>
      <c r="M789" s="16" t="n">
        <f aca="true">$D$12+NORMSINV(RAND())*$D$11</f>
        <v>1.07324850624626</v>
      </c>
      <c r="N789" s="16" t="n">
        <f aca="true">$D$12+NORMSINV(RAND())*$D$11</f>
        <v>0.965172633150287</v>
      </c>
      <c r="O789" s="16" t="n">
        <f aca="true">$D$12+NORMSINV(RAND())*$D$11</f>
        <v>-6.24895725316261</v>
      </c>
      <c r="P789" s="16" t="n">
        <f aca="true">$D$12+NORMSINV(RAND())*$D$11</f>
        <v>2.71007427523688</v>
      </c>
      <c r="Q789" s="16" t="n">
        <f aca="true">$D$12+NORMSINV(RAND())*$D$11</f>
        <v>-5.45320111786005</v>
      </c>
      <c r="R789" s="16" t="n">
        <f aca="true">$D$12+NORMSINV(RAND())*$D$11</f>
        <v>-0.998248418064119</v>
      </c>
      <c r="S789" s="16" t="n">
        <f aca="true">$D$12+NORMSINV(RAND())*$D$11</f>
        <v>-2.89327989151359</v>
      </c>
      <c r="T789" s="16" t="n">
        <f aca="true">$D$12+NORMSINV(RAND())*$D$11</f>
        <v>-1.93529423452932</v>
      </c>
      <c r="U789" s="16" t="n">
        <f aca="true">$D$12+NORMSINV(RAND())*$D$11</f>
        <v>-0.380738394146117</v>
      </c>
      <c r="V789" s="16" t="n">
        <f aca="true">$D$12+NORMSINV(RAND())*$D$11</f>
        <v>-0.309965516518327</v>
      </c>
      <c r="W789" s="16" t="n">
        <f aca="true">$D$12+NORMSINV(RAND())*$D$11</f>
        <v>-1.5845174423565</v>
      </c>
      <c r="X789" s="16" t="n">
        <f aca="true">$D$12+NORMSINV(RAND())*$D$11</f>
        <v>1.42739778097149</v>
      </c>
      <c r="Y789" s="16" t="n">
        <f aca="true">$D$12+NORMSINV(RAND())*$D$11</f>
        <v>0.0872862987896472</v>
      </c>
      <c r="Z789" s="16" t="n">
        <f aca="true">$D$12+NORMSINV(RAND())*$D$11</f>
        <v>1.59059368509398</v>
      </c>
      <c r="AA789" s="16" t="n">
        <f aca="true">$D$12+NORMSINV(RAND())*$D$11</f>
        <v>-2.19182501037658</v>
      </c>
    </row>
    <row r="790" customFormat="false" ht="15" hidden="false" customHeight="false" outlineLevel="0" collapsed="false">
      <c r="D790" s="16" t="n">
        <f aca="false">AVERAGE(H790:AA790)</f>
        <v>0.530760103673445</v>
      </c>
      <c r="E790" s="16" t="n">
        <f aca="false">STDEV(H790:AA790)</f>
        <v>2.69934440433232</v>
      </c>
      <c r="F790" s="20" t="n">
        <f aca="false">IF(AND(D790-TINV(2*$D$8/100,$D$10-1)*E790/SQRT($D$10)&lt;-1,D790+TINV(2*$D$9/100,$D$10-1)*E790/SQRT($D$10)&gt;1),1,0)</f>
        <v>0</v>
      </c>
      <c r="G790" s="16"/>
      <c r="H790" s="16" t="n">
        <f aca="true">$D$12+NORMSINV(RAND())*$D$11</f>
        <v>-4.08881570260762</v>
      </c>
      <c r="I790" s="16" t="n">
        <f aca="true">$D$12+NORMSINV(RAND())*$D$11</f>
        <v>3.78782219227583</v>
      </c>
      <c r="J790" s="16" t="n">
        <f aca="true">$D$12+NORMSINV(RAND())*$D$11</f>
        <v>2.81915321950544</v>
      </c>
      <c r="K790" s="16" t="n">
        <f aca="true">$D$12+NORMSINV(RAND())*$D$11</f>
        <v>1.66312336513973</v>
      </c>
      <c r="L790" s="16" t="n">
        <f aca="true">$D$12+NORMSINV(RAND())*$D$11</f>
        <v>-1.12410783848343</v>
      </c>
      <c r="M790" s="16" t="n">
        <f aca="true">$D$12+NORMSINV(RAND())*$D$11</f>
        <v>0.344114462350294</v>
      </c>
      <c r="N790" s="16" t="n">
        <f aca="true">$D$12+NORMSINV(RAND())*$D$11</f>
        <v>1.320550917695</v>
      </c>
      <c r="O790" s="16" t="n">
        <f aca="true">$D$12+NORMSINV(RAND())*$D$11</f>
        <v>3.13802050718253</v>
      </c>
      <c r="P790" s="16" t="n">
        <f aca="true">$D$12+NORMSINV(RAND())*$D$11</f>
        <v>-4.17424233460752</v>
      </c>
      <c r="Q790" s="16" t="n">
        <f aca="true">$D$12+NORMSINV(RAND())*$D$11</f>
        <v>-1.11757561922167</v>
      </c>
      <c r="R790" s="16" t="n">
        <f aca="true">$D$12+NORMSINV(RAND())*$D$11</f>
        <v>-0.551299341312872</v>
      </c>
      <c r="S790" s="16" t="n">
        <f aca="true">$D$12+NORMSINV(RAND())*$D$11</f>
        <v>0.131008238749543</v>
      </c>
      <c r="T790" s="16" t="n">
        <f aca="true">$D$12+NORMSINV(RAND())*$D$11</f>
        <v>-0.176004825348605</v>
      </c>
      <c r="U790" s="16" t="n">
        <f aca="true">$D$12+NORMSINV(RAND())*$D$11</f>
        <v>0.76633506535557</v>
      </c>
      <c r="V790" s="16" t="n">
        <f aca="true">$D$12+NORMSINV(RAND())*$D$11</f>
        <v>-3.44089625167784</v>
      </c>
      <c r="W790" s="16" t="n">
        <f aca="true">$D$12+NORMSINV(RAND())*$D$11</f>
        <v>2.95739584410343</v>
      </c>
      <c r="X790" s="16" t="n">
        <f aca="true">$D$12+NORMSINV(RAND())*$D$11</f>
        <v>5.78587858792999</v>
      </c>
      <c r="Y790" s="16" t="n">
        <f aca="true">$D$12+NORMSINV(RAND())*$D$11</f>
        <v>-1.47740837581678</v>
      </c>
      <c r="Z790" s="16" t="n">
        <f aca="true">$D$12+NORMSINV(RAND())*$D$11</f>
        <v>0.404881719297265</v>
      </c>
      <c r="AA790" s="16" t="n">
        <f aca="true">$D$12+NORMSINV(RAND())*$D$11</f>
        <v>3.64726824296062</v>
      </c>
    </row>
    <row r="791" customFormat="false" ht="15" hidden="false" customHeight="false" outlineLevel="0" collapsed="false">
      <c r="D791" s="16" t="n">
        <f aca="false">AVERAGE(H791:AA791)</f>
        <v>0.515277058396642</v>
      </c>
      <c r="E791" s="16" t="n">
        <f aca="false">STDEV(H791:AA791)</f>
        <v>3.02818450999227</v>
      </c>
      <c r="F791" s="20" t="n">
        <f aca="false">IF(AND(D791-TINV(2*$D$8/100,$D$10-1)*E791/SQRT($D$10)&lt;-1,D791+TINV(2*$D$9/100,$D$10-1)*E791/SQRT($D$10)&gt;1),1,0)</f>
        <v>0</v>
      </c>
      <c r="G791" s="16"/>
      <c r="H791" s="16" t="n">
        <f aca="true">$D$12+NORMSINV(RAND())*$D$11</f>
        <v>-1.55836412300148</v>
      </c>
      <c r="I791" s="16" t="n">
        <f aca="true">$D$12+NORMSINV(RAND())*$D$11</f>
        <v>-3.72115920832167</v>
      </c>
      <c r="J791" s="16" t="n">
        <f aca="true">$D$12+NORMSINV(RAND())*$D$11</f>
        <v>1.87624106593071</v>
      </c>
      <c r="K791" s="16" t="n">
        <f aca="true">$D$12+NORMSINV(RAND())*$D$11</f>
        <v>2.01464015256671</v>
      </c>
      <c r="L791" s="16" t="n">
        <f aca="true">$D$12+NORMSINV(RAND())*$D$11</f>
        <v>2.93851408236388</v>
      </c>
      <c r="M791" s="16" t="n">
        <f aca="true">$D$12+NORMSINV(RAND())*$D$11</f>
        <v>-0.254995720630945</v>
      </c>
      <c r="N791" s="16" t="n">
        <f aca="true">$D$12+NORMSINV(RAND())*$D$11</f>
        <v>-3.24935411825806</v>
      </c>
      <c r="O791" s="16" t="n">
        <f aca="true">$D$12+NORMSINV(RAND())*$D$11</f>
        <v>3.70846268335872</v>
      </c>
      <c r="P791" s="16" t="n">
        <f aca="true">$D$12+NORMSINV(RAND())*$D$11</f>
        <v>5.60271314774565</v>
      </c>
      <c r="Q791" s="16" t="n">
        <f aca="true">$D$12+NORMSINV(RAND())*$D$11</f>
        <v>-0.620556026488836</v>
      </c>
      <c r="R791" s="16" t="n">
        <f aca="true">$D$12+NORMSINV(RAND())*$D$11</f>
        <v>0.355494388867498</v>
      </c>
      <c r="S791" s="16" t="n">
        <f aca="true">$D$12+NORMSINV(RAND())*$D$11</f>
        <v>-2.76114261295723</v>
      </c>
      <c r="T791" s="16" t="n">
        <f aca="true">$D$12+NORMSINV(RAND())*$D$11</f>
        <v>0.0421623313722711</v>
      </c>
      <c r="U791" s="16" t="n">
        <f aca="true">$D$12+NORMSINV(RAND())*$D$11</f>
        <v>-1.25856402058695</v>
      </c>
      <c r="V791" s="16" t="n">
        <f aca="true">$D$12+NORMSINV(RAND())*$D$11</f>
        <v>6.40123338700513</v>
      </c>
      <c r="W791" s="16" t="n">
        <f aca="true">$D$12+NORMSINV(RAND())*$D$11</f>
        <v>5.12379754422782</v>
      </c>
      <c r="X791" s="16" t="n">
        <f aca="true">$D$12+NORMSINV(RAND())*$D$11</f>
        <v>-1.24199999610172</v>
      </c>
      <c r="Y791" s="16" t="n">
        <f aca="true">$D$12+NORMSINV(RAND())*$D$11</f>
        <v>0.0728658944920304</v>
      </c>
      <c r="Z791" s="16" t="n">
        <f aca="true">$D$12+NORMSINV(RAND())*$D$11</f>
        <v>0.389769069542578</v>
      </c>
      <c r="AA791" s="16" t="n">
        <f aca="true">$D$12+NORMSINV(RAND())*$D$11</f>
        <v>-3.55421675319327</v>
      </c>
    </row>
    <row r="792" customFormat="false" ht="15" hidden="false" customHeight="false" outlineLevel="0" collapsed="false">
      <c r="D792" s="16" t="n">
        <f aca="false">AVERAGE(H792:AA792)</f>
        <v>0.72583311681974</v>
      </c>
      <c r="E792" s="16" t="n">
        <f aca="false">STDEV(H792:AA792)</f>
        <v>2.7316822338266</v>
      </c>
      <c r="F792" s="20" t="n">
        <f aca="false">IF(AND(D792-TINV(2*$D$8/100,$D$10-1)*E792/SQRT($D$10)&lt;-1,D792+TINV(2*$D$9/100,$D$10-1)*E792/SQRT($D$10)&gt;1),1,0)</f>
        <v>1</v>
      </c>
      <c r="G792" s="16"/>
      <c r="H792" s="16" t="n">
        <f aca="true">$D$12+NORMSINV(RAND())*$D$11</f>
        <v>-3.48824502750889</v>
      </c>
      <c r="I792" s="16" t="n">
        <f aca="true">$D$12+NORMSINV(RAND())*$D$11</f>
        <v>3.54060158899921</v>
      </c>
      <c r="J792" s="16" t="n">
        <f aca="true">$D$12+NORMSINV(RAND())*$D$11</f>
        <v>-0.23981879429874</v>
      </c>
      <c r="K792" s="16" t="n">
        <f aca="true">$D$12+NORMSINV(RAND())*$D$11</f>
        <v>3.00725701493069</v>
      </c>
      <c r="L792" s="16" t="n">
        <f aca="true">$D$12+NORMSINV(RAND())*$D$11</f>
        <v>-3.42408269426429</v>
      </c>
      <c r="M792" s="16" t="n">
        <f aca="true">$D$12+NORMSINV(RAND())*$D$11</f>
        <v>1.50479785325632</v>
      </c>
      <c r="N792" s="16" t="n">
        <f aca="true">$D$12+NORMSINV(RAND())*$D$11</f>
        <v>-1.04253704205823</v>
      </c>
      <c r="O792" s="16" t="n">
        <f aca="true">$D$12+NORMSINV(RAND())*$D$11</f>
        <v>0.628386591978001</v>
      </c>
      <c r="P792" s="16" t="n">
        <f aca="true">$D$12+NORMSINV(RAND())*$D$11</f>
        <v>1.19695122662468</v>
      </c>
      <c r="Q792" s="16" t="n">
        <f aca="true">$D$12+NORMSINV(RAND())*$D$11</f>
        <v>-2.23209482794838</v>
      </c>
      <c r="R792" s="16" t="n">
        <f aca="true">$D$12+NORMSINV(RAND())*$D$11</f>
        <v>-0.588294531024813</v>
      </c>
      <c r="S792" s="16" t="n">
        <f aca="true">$D$12+NORMSINV(RAND())*$D$11</f>
        <v>2.89047661298985</v>
      </c>
      <c r="T792" s="16" t="n">
        <f aca="true">$D$12+NORMSINV(RAND())*$D$11</f>
        <v>2.42915567901327</v>
      </c>
      <c r="U792" s="16" t="n">
        <f aca="true">$D$12+NORMSINV(RAND())*$D$11</f>
        <v>1.54066109362192</v>
      </c>
      <c r="V792" s="16" t="n">
        <f aca="true">$D$12+NORMSINV(RAND())*$D$11</f>
        <v>5.34897611438227</v>
      </c>
      <c r="W792" s="16" t="n">
        <f aca="true">$D$12+NORMSINV(RAND())*$D$11</f>
        <v>5.78243653528331</v>
      </c>
      <c r="X792" s="16" t="n">
        <f aca="true">$D$12+NORMSINV(RAND())*$D$11</f>
        <v>-3.90353541004843</v>
      </c>
      <c r="Y792" s="16" t="n">
        <f aca="true">$D$12+NORMSINV(RAND())*$D$11</f>
        <v>-0.0322993777013522</v>
      </c>
      <c r="Z792" s="16" t="n">
        <f aca="true">$D$12+NORMSINV(RAND())*$D$11</f>
        <v>1.53627725115797</v>
      </c>
      <c r="AA792" s="16" t="n">
        <f aca="true">$D$12+NORMSINV(RAND())*$D$11</f>
        <v>0.0615924790104186</v>
      </c>
    </row>
    <row r="793" customFormat="false" ht="15" hidden="false" customHeight="false" outlineLevel="0" collapsed="false">
      <c r="D793" s="16" t="n">
        <f aca="false">AVERAGE(H793:AA793)</f>
        <v>-0.301579408752123</v>
      </c>
      <c r="E793" s="16" t="n">
        <f aca="false">STDEV(H793:AA793)</f>
        <v>3.19419439861548</v>
      </c>
      <c r="F793" s="20" t="n">
        <f aca="false">IF(AND(D793-TINV(2*$D$8/100,$D$10-1)*E793/SQRT($D$10)&lt;-1,D793+TINV(2*$D$9/100,$D$10-1)*E793/SQRT($D$10)&gt;1),1,0)</f>
        <v>0</v>
      </c>
      <c r="G793" s="16"/>
      <c r="H793" s="16" t="n">
        <f aca="true">$D$12+NORMSINV(RAND())*$D$11</f>
        <v>0.290110848517695</v>
      </c>
      <c r="I793" s="16" t="n">
        <f aca="true">$D$12+NORMSINV(RAND())*$D$11</f>
        <v>-5.4302889272369</v>
      </c>
      <c r="J793" s="16" t="n">
        <f aca="true">$D$12+NORMSINV(RAND())*$D$11</f>
        <v>3.72703822644757</v>
      </c>
      <c r="K793" s="16" t="n">
        <f aca="true">$D$12+NORMSINV(RAND())*$D$11</f>
        <v>-2.51218215897197</v>
      </c>
      <c r="L793" s="16" t="n">
        <f aca="true">$D$12+NORMSINV(RAND())*$D$11</f>
        <v>0.301605915911825</v>
      </c>
      <c r="M793" s="16" t="n">
        <f aca="true">$D$12+NORMSINV(RAND())*$D$11</f>
        <v>3.83139964784484</v>
      </c>
      <c r="N793" s="16" t="n">
        <f aca="true">$D$12+NORMSINV(RAND())*$D$11</f>
        <v>3.27868973709864</v>
      </c>
      <c r="O793" s="16" t="n">
        <f aca="true">$D$12+NORMSINV(RAND())*$D$11</f>
        <v>-1.99549452098371</v>
      </c>
      <c r="P793" s="16" t="n">
        <f aca="true">$D$12+NORMSINV(RAND())*$D$11</f>
        <v>0.822779183672865</v>
      </c>
      <c r="Q793" s="16" t="n">
        <f aca="true">$D$12+NORMSINV(RAND())*$D$11</f>
        <v>-6.41976032531726</v>
      </c>
      <c r="R793" s="16" t="n">
        <f aca="true">$D$12+NORMSINV(RAND())*$D$11</f>
        <v>-1.46606835738315</v>
      </c>
      <c r="S793" s="16" t="n">
        <f aca="true">$D$12+NORMSINV(RAND())*$D$11</f>
        <v>-2.63418194328285</v>
      </c>
      <c r="T793" s="16" t="n">
        <f aca="true">$D$12+NORMSINV(RAND())*$D$11</f>
        <v>-6.45171864290822</v>
      </c>
      <c r="U793" s="16" t="n">
        <f aca="true">$D$12+NORMSINV(RAND())*$D$11</f>
        <v>-0.19766744405476</v>
      </c>
      <c r="V793" s="16" t="n">
        <f aca="true">$D$12+NORMSINV(RAND())*$D$11</f>
        <v>-0.704226082924062</v>
      </c>
      <c r="W793" s="16" t="n">
        <f aca="true">$D$12+NORMSINV(RAND())*$D$11</f>
        <v>2.62004248185514</v>
      </c>
      <c r="X793" s="16" t="n">
        <f aca="true">$D$12+NORMSINV(RAND())*$D$11</f>
        <v>0.330915458778286</v>
      </c>
      <c r="Y793" s="16" t="n">
        <f aca="true">$D$12+NORMSINV(RAND())*$D$11</f>
        <v>3.27031184537249</v>
      </c>
      <c r="Z793" s="16" t="n">
        <f aca="true">$D$12+NORMSINV(RAND())*$D$11</f>
        <v>1.89995559046395</v>
      </c>
      <c r="AA793" s="16" t="n">
        <f aca="true">$D$12+NORMSINV(RAND())*$D$11</f>
        <v>1.40715129205713</v>
      </c>
    </row>
    <row r="794" customFormat="false" ht="15" hidden="false" customHeight="false" outlineLevel="0" collapsed="false">
      <c r="D794" s="16" t="n">
        <f aca="false">AVERAGE(H794:AA794)</f>
        <v>0.157163356594851</v>
      </c>
      <c r="E794" s="16" t="n">
        <f aca="false">STDEV(H794:AA794)</f>
        <v>2.55908081615395</v>
      </c>
      <c r="F794" s="20" t="n">
        <f aca="false">IF(AND(D794-TINV(2*$D$8/100,$D$10-1)*E794/SQRT($D$10)&lt;-1,D794+TINV(2*$D$9/100,$D$10-1)*E794/SQRT($D$10)&gt;1),1,0)</f>
        <v>0</v>
      </c>
      <c r="G794" s="16"/>
      <c r="H794" s="16" t="n">
        <f aca="true">$D$12+NORMSINV(RAND())*$D$11</f>
        <v>0.206421150242226</v>
      </c>
      <c r="I794" s="16" t="n">
        <f aca="true">$D$12+NORMSINV(RAND())*$D$11</f>
        <v>-1.76781663769704</v>
      </c>
      <c r="J794" s="16" t="n">
        <f aca="true">$D$12+NORMSINV(RAND())*$D$11</f>
        <v>0.19679398760916</v>
      </c>
      <c r="K794" s="16" t="n">
        <f aca="true">$D$12+NORMSINV(RAND())*$D$11</f>
        <v>-2.9286472090653</v>
      </c>
      <c r="L794" s="16" t="n">
        <f aca="true">$D$12+NORMSINV(RAND())*$D$11</f>
        <v>-3.04992629857429</v>
      </c>
      <c r="M794" s="16" t="n">
        <f aca="true">$D$12+NORMSINV(RAND())*$D$11</f>
        <v>0.785888064054637</v>
      </c>
      <c r="N794" s="16" t="n">
        <f aca="true">$D$12+NORMSINV(RAND())*$D$11</f>
        <v>0.187441614793824</v>
      </c>
      <c r="O794" s="16" t="n">
        <f aca="true">$D$12+NORMSINV(RAND())*$D$11</f>
        <v>-2.12072622074424</v>
      </c>
      <c r="P794" s="16" t="n">
        <f aca="true">$D$12+NORMSINV(RAND())*$D$11</f>
        <v>-0.846976900433277</v>
      </c>
      <c r="Q794" s="16" t="n">
        <f aca="true">$D$12+NORMSINV(RAND())*$D$11</f>
        <v>0.492274591474444</v>
      </c>
      <c r="R794" s="16" t="n">
        <f aca="true">$D$12+NORMSINV(RAND())*$D$11</f>
        <v>-2.33937943982124</v>
      </c>
      <c r="S794" s="16" t="n">
        <f aca="true">$D$12+NORMSINV(RAND())*$D$11</f>
        <v>6.51757768842</v>
      </c>
      <c r="T794" s="16" t="n">
        <f aca="true">$D$12+NORMSINV(RAND())*$D$11</f>
        <v>3.67943449331578</v>
      </c>
      <c r="U794" s="16" t="n">
        <f aca="true">$D$12+NORMSINV(RAND())*$D$11</f>
        <v>0.651335022907676</v>
      </c>
      <c r="V794" s="16" t="n">
        <f aca="true">$D$12+NORMSINV(RAND())*$D$11</f>
        <v>-2.29847939961049</v>
      </c>
      <c r="W794" s="16" t="n">
        <f aca="true">$D$12+NORMSINV(RAND())*$D$11</f>
        <v>-2.50586038445574</v>
      </c>
      <c r="X794" s="16" t="n">
        <f aca="true">$D$12+NORMSINV(RAND())*$D$11</f>
        <v>0.209626968392996</v>
      </c>
      <c r="Y794" s="16" t="n">
        <f aca="true">$D$12+NORMSINV(RAND())*$D$11</f>
        <v>1.43781106282798</v>
      </c>
      <c r="Z794" s="16" t="n">
        <f aca="true">$D$12+NORMSINV(RAND())*$D$11</f>
        <v>3.07477365068154</v>
      </c>
      <c r="AA794" s="16" t="n">
        <f aca="true">$D$12+NORMSINV(RAND())*$D$11</f>
        <v>3.56170132757837</v>
      </c>
    </row>
    <row r="795" customFormat="false" ht="15" hidden="false" customHeight="false" outlineLevel="0" collapsed="false">
      <c r="D795" s="16" t="n">
        <f aca="false">AVERAGE(H795:AA795)</f>
        <v>0.542314997903525</v>
      </c>
      <c r="E795" s="16" t="n">
        <f aca="false">STDEV(H795:AA795)</f>
        <v>2.54790073494123</v>
      </c>
      <c r="F795" s="20" t="n">
        <f aca="false">IF(AND(D795-TINV(2*$D$8/100,$D$10-1)*E795/SQRT($D$10)&lt;-1,D795+TINV(2*$D$9/100,$D$10-1)*E795/SQRT($D$10)&gt;1),1,0)</f>
        <v>0</v>
      </c>
      <c r="G795" s="16"/>
      <c r="H795" s="16" t="n">
        <f aca="true">$D$12+NORMSINV(RAND())*$D$11</f>
        <v>-0.0648242276524154</v>
      </c>
      <c r="I795" s="16" t="n">
        <f aca="true">$D$12+NORMSINV(RAND())*$D$11</f>
        <v>0.984675433574468</v>
      </c>
      <c r="J795" s="16" t="n">
        <f aca="true">$D$12+NORMSINV(RAND())*$D$11</f>
        <v>3.96209809162316</v>
      </c>
      <c r="K795" s="16" t="n">
        <f aca="true">$D$12+NORMSINV(RAND())*$D$11</f>
        <v>-1.07765216818773</v>
      </c>
      <c r="L795" s="16" t="n">
        <f aca="true">$D$12+NORMSINV(RAND())*$D$11</f>
        <v>-0.162417104376309</v>
      </c>
      <c r="M795" s="16" t="n">
        <f aca="true">$D$12+NORMSINV(RAND())*$D$11</f>
        <v>0.91270950825684</v>
      </c>
      <c r="N795" s="16" t="n">
        <f aca="true">$D$12+NORMSINV(RAND())*$D$11</f>
        <v>1.57390288861121</v>
      </c>
      <c r="O795" s="16" t="n">
        <f aca="true">$D$12+NORMSINV(RAND())*$D$11</f>
        <v>-2.56665452541165</v>
      </c>
      <c r="P795" s="16" t="n">
        <f aca="true">$D$12+NORMSINV(RAND())*$D$11</f>
        <v>3.61761563620958</v>
      </c>
      <c r="Q795" s="16" t="n">
        <f aca="true">$D$12+NORMSINV(RAND())*$D$11</f>
        <v>-1.25951921673668</v>
      </c>
      <c r="R795" s="16" t="n">
        <f aca="true">$D$12+NORMSINV(RAND())*$D$11</f>
        <v>-3.41782138510735</v>
      </c>
      <c r="S795" s="16" t="n">
        <f aca="true">$D$12+NORMSINV(RAND())*$D$11</f>
        <v>3.18895756627181</v>
      </c>
      <c r="T795" s="16" t="n">
        <f aca="true">$D$12+NORMSINV(RAND())*$D$11</f>
        <v>1.9074861036254</v>
      </c>
      <c r="U795" s="16" t="n">
        <f aca="true">$D$12+NORMSINV(RAND())*$D$11</f>
        <v>0.99169628563195</v>
      </c>
      <c r="V795" s="16" t="n">
        <f aca="true">$D$12+NORMSINV(RAND())*$D$11</f>
        <v>3.49844483710046</v>
      </c>
      <c r="W795" s="16" t="n">
        <f aca="true">$D$12+NORMSINV(RAND())*$D$11</f>
        <v>0.270842056424989</v>
      </c>
      <c r="X795" s="16" t="n">
        <f aca="true">$D$12+NORMSINV(RAND())*$D$11</f>
        <v>-0.813115326941584</v>
      </c>
      <c r="Y795" s="16" t="n">
        <f aca="true">$D$12+NORMSINV(RAND())*$D$11</f>
        <v>3.05708059282193</v>
      </c>
      <c r="Z795" s="16" t="n">
        <f aca="true">$D$12+NORMSINV(RAND())*$D$11</f>
        <v>-5.81208155667504</v>
      </c>
      <c r="AA795" s="16" t="n">
        <f aca="true">$D$12+NORMSINV(RAND())*$D$11</f>
        <v>2.05487646900745</v>
      </c>
    </row>
    <row r="796" customFormat="false" ht="15" hidden="false" customHeight="false" outlineLevel="0" collapsed="false">
      <c r="D796" s="16" t="n">
        <f aca="false">AVERAGE(H796:AA796)</f>
        <v>0.134661860173081</v>
      </c>
      <c r="E796" s="16" t="n">
        <f aca="false">STDEV(H796:AA796)</f>
        <v>2.89715800624708</v>
      </c>
      <c r="F796" s="20" t="n">
        <f aca="false">IF(AND(D796-TINV(2*$D$8/100,$D$10-1)*E796/SQRT($D$10)&lt;-1,D796+TINV(2*$D$9/100,$D$10-1)*E796/SQRT($D$10)&gt;1),1,0)</f>
        <v>0</v>
      </c>
      <c r="G796" s="16"/>
      <c r="H796" s="16" t="n">
        <f aca="true">$D$12+NORMSINV(RAND())*$D$11</f>
        <v>1.31857714632444</v>
      </c>
      <c r="I796" s="16" t="n">
        <f aca="true">$D$12+NORMSINV(RAND())*$D$11</f>
        <v>3.74061745242385</v>
      </c>
      <c r="J796" s="16" t="n">
        <f aca="true">$D$12+NORMSINV(RAND())*$D$11</f>
        <v>3.3264337749269</v>
      </c>
      <c r="K796" s="16" t="n">
        <f aca="true">$D$12+NORMSINV(RAND())*$D$11</f>
        <v>-2.90327848986154</v>
      </c>
      <c r="L796" s="16" t="n">
        <f aca="true">$D$12+NORMSINV(RAND())*$D$11</f>
        <v>1.46854969839923</v>
      </c>
      <c r="M796" s="16" t="n">
        <f aca="true">$D$12+NORMSINV(RAND())*$D$11</f>
        <v>-0.869459145527363</v>
      </c>
      <c r="N796" s="16" t="n">
        <f aca="true">$D$12+NORMSINV(RAND())*$D$11</f>
        <v>-1.59029626076575</v>
      </c>
      <c r="O796" s="16" t="n">
        <f aca="true">$D$12+NORMSINV(RAND())*$D$11</f>
        <v>-0.341525454510841</v>
      </c>
      <c r="P796" s="16" t="n">
        <f aca="true">$D$12+NORMSINV(RAND())*$D$11</f>
        <v>-1.08218399248324</v>
      </c>
      <c r="Q796" s="16" t="n">
        <f aca="true">$D$12+NORMSINV(RAND())*$D$11</f>
        <v>0.788486259898267</v>
      </c>
      <c r="R796" s="16" t="n">
        <f aca="true">$D$12+NORMSINV(RAND())*$D$11</f>
        <v>0.13758295130004</v>
      </c>
      <c r="S796" s="16" t="n">
        <f aca="true">$D$12+NORMSINV(RAND())*$D$11</f>
        <v>0.0436155670121638</v>
      </c>
      <c r="T796" s="16" t="n">
        <f aca="true">$D$12+NORMSINV(RAND())*$D$11</f>
        <v>-2.39894840831363</v>
      </c>
      <c r="U796" s="16" t="n">
        <f aca="true">$D$12+NORMSINV(RAND())*$D$11</f>
        <v>4.42548945315951</v>
      </c>
      <c r="V796" s="16" t="n">
        <f aca="true">$D$12+NORMSINV(RAND())*$D$11</f>
        <v>-2.04911014130636</v>
      </c>
      <c r="W796" s="16" t="n">
        <f aca="true">$D$12+NORMSINV(RAND())*$D$11</f>
        <v>2.9851868555601</v>
      </c>
      <c r="X796" s="16" t="n">
        <f aca="true">$D$12+NORMSINV(RAND())*$D$11</f>
        <v>2.06783022204544</v>
      </c>
      <c r="Y796" s="16" t="n">
        <f aca="true">$D$12+NORMSINV(RAND())*$D$11</f>
        <v>-5.62245036043318</v>
      </c>
      <c r="Z796" s="16" t="n">
        <f aca="true">$D$12+NORMSINV(RAND())*$D$11</f>
        <v>4.24044452715234</v>
      </c>
      <c r="AA796" s="16" t="n">
        <f aca="true">$D$12+NORMSINV(RAND())*$D$11</f>
        <v>-4.99232445153878</v>
      </c>
    </row>
    <row r="797" customFormat="false" ht="15" hidden="false" customHeight="false" outlineLevel="0" collapsed="false">
      <c r="D797" s="16" t="n">
        <f aca="false">AVERAGE(H797:AA797)</f>
        <v>-0.303473841161941</v>
      </c>
      <c r="E797" s="16" t="n">
        <f aca="false">STDEV(H797:AA797)</f>
        <v>3.1715867422251</v>
      </c>
      <c r="F797" s="20" t="n">
        <f aca="false">IF(AND(D797-TINV(2*$D$8/100,$D$10-1)*E797/SQRT($D$10)&lt;-1,D797+TINV(2*$D$9/100,$D$10-1)*E797/SQRT($D$10)&gt;1),1,0)</f>
        <v>0</v>
      </c>
      <c r="G797" s="16"/>
      <c r="H797" s="16" t="n">
        <f aca="true">$D$12+NORMSINV(RAND())*$D$11</f>
        <v>-5.15096175568379</v>
      </c>
      <c r="I797" s="16" t="n">
        <f aca="true">$D$12+NORMSINV(RAND())*$D$11</f>
        <v>-2.21414484837527</v>
      </c>
      <c r="J797" s="16" t="n">
        <f aca="true">$D$12+NORMSINV(RAND())*$D$11</f>
        <v>-1.60807879242395</v>
      </c>
      <c r="K797" s="16" t="n">
        <f aca="true">$D$12+NORMSINV(RAND())*$D$11</f>
        <v>3.02591867663631</v>
      </c>
      <c r="L797" s="16" t="n">
        <f aca="true">$D$12+NORMSINV(RAND())*$D$11</f>
        <v>4.78377856157937</v>
      </c>
      <c r="M797" s="16" t="n">
        <f aca="true">$D$12+NORMSINV(RAND())*$D$11</f>
        <v>-4.95451603618134</v>
      </c>
      <c r="N797" s="16" t="n">
        <f aca="true">$D$12+NORMSINV(RAND())*$D$11</f>
        <v>-1.05572846369593</v>
      </c>
      <c r="O797" s="16" t="n">
        <f aca="true">$D$12+NORMSINV(RAND())*$D$11</f>
        <v>3.49767007774412</v>
      </c>
      <c r="P797" s="16" t="n">
        <f aca="true">$D$12+NORMSINV(RAND())*$D$11</f>
        <v>-3.50242384581548</v>
      </c>
      <c r="Q797" s="16" t="n">
        <f aca="true">$D$12+NORMSINV(RAND())*$D$11</f>
        <v>-2.47960211564316</v>
      </c>
      <c r="R797" s="16" t="n">
        <f aca="true">$D$12+NORMSINV(RAND())*$D$11</f>
        <v>-0.627112477542254</v>
      </c>
      <c r="S797" s="16" t="n">
        <f aca="true">$D$12+NORMSINV(RAND())*$D$11</f>
        <v>3.23491160946585</v>
      </c>
      <c r="T797" s="16" t="n">
        <f aca="true">$D$12+NORMSINV(RAND())*$D$11</f>
        <v>-1.5859025067871</v>
      </c>
      <c r="U797" s="16" t="n">
        <f aca="true">$D$12+NORMSINV(RAND())*$D$11</f>
        <v>-4.88932773952853</v>
      </c>
      <c r="V797" s="16" t="n">
        <f aca="true">$D$12+NORMSINV(RAND())*$D$11</f>
        <v>2.83997133045199</v>
      </c>
      <c r="W797" s="16" t="n">
        <f aca="true">$D$12+NORMSINV(RAND())*$D$11</f>
        <v>2.63814007811053</v>
      </c>
      <c r="X797" s="16" t="n">
        <f aca="true">$D$12+NORMSINV(RAND())*$D$11</f>
        <v>-0.660282944590441</v>
      </c>
      <c r="Y797" s="16" t="n">
        <f aca="true">$D$12+NORMSINV(RAND())*$D$11</f>
        <v>-0.73913878534326</v>
      </c>
      <c r="Z797" s="16" t="n">
        <f aca="true">$D$12+NORMSINV(RAND())*$D$11</f>
        <v>-0.719697491866983</v>
      </c>
      <c r="AA797" s="16" t="n">
        <f aca="true">$D$12+NORMSINV(RAND())*$D$11</f>
        <v>4.0970506462505</v>
      </c>
    </row>
    <row r="798" customFormat="false" ht="15" hidden="false" customHeight="false" outlineLevel="0" collapsed="false">
      <c r="D798" s="16" t="n">
        <f aca="false">AVERAGE(H798:AA798)</f>
        <v>0.29623746506555</v>
      </c>
      <c r="E798" s="16" t="n">
        <f aca="false">STDEV(H798:AA798)</f>
        <v>2.20874441164743</v>
      </c>
      <c r="F798" s="20" t="n">
        <f aca="false">IF(AND(D798-TINV(2*$D$8/100,$D$10-1)*E798/SQRT($D$10)&lt;-1,D798+TINV(2*$D$9/100,$D$10-1)*E798/SQRT($D$10)&gt;1),1,0)</f>
        <v>0</v>
      </c>
      <c r="G798" s="16"/>
      <c r="H798" s="16" t="n">
        <f aca="true">$D$12+NORMSINV(RAND())*$D$11</f>
        <v>1.5423157600914</v>
      </c>
      <c r="I798" s="16" t="n">
        <f aca="true">$D$12+NORMSINV(RAND())*$D$11</f>
        <v>3.64068164939537</v>
      </c>
      <c r="J798" s="16" t="n">
        <f aca="true">$D$12+NORMSINV(RAND())*$D$11</f>
        <v>-0.752308278705674</v>
      </c>
      <c r="K798" s="16" t="n">
        <f aca="true">$D$12+NORMSINV(RAND())*$D$11</f>
        <v>1.40396113770082</v>
      </c>
      <c r="L798" s="16" t="n">
        <f aca="true">$D$12+NORMSINV(RAND())*$D$11</f>
        <v>-0.849122334261832</v>
      </c>
      <c r="M798" s="16" t="n">
        <f aca="true">$D$12+NORMSINV(RAND())*$D$11</f>
        <v>-5.75727897918857</v>
      </c>
      <c r="N798" s="16" t="n">
        <f aca="true">$D$12+NORMSINV(RAND())*$D$11</f>
        <v>-1.37260379329781</v>
      </c>
      <c r="O798" s="16" t="n">
        <f aca="true">$D$12+NORMSINV(RAND())*$D$11</f>
        <v>1.72684110232177</v>
      </c>
      <c r="P798" s="16" t="n">
        <f aca="true">$D$12+NORMSINV(RAND())*$D$11</f>
        <v>1.2537482315982</v>
      </c>
      <c r="Q798" s="16" t="n">
        <f aca="true">$D$12+NORMSINV(RAND())*$D$11</f>
        <v>1.11878002476517</v>
      </c>
      <c r="R798" s="16" t="n">
        <f aca="true">$D$12+NORMSINV(RAND())*$D$11</f>
        <v>3.81372809331982</v>
      </c>
      <c r="S798" s="16" t="n">
        <f aca="true">$D$12+NORMSINV(RAND())*$D$11</f>
        <v>0.667511929456346</v>
      </c>
      <c r="T798" s="16" t="n">
        <f aca="true">$D$12+NORMSINV(RAND())*$D$11</f>
        <v>2.4443633760352</v>
      </c>
      <c r="U798" s="16" t="n">
        <f aca="true">$D$12+NORMSINV(RAND())*$D$11</f>
        <v>-1.73192000465509</v>
      </c>
      <c r="V798" s="16" t="n">
        <f aca="true">$D$12+NORMSINV(RAND())*$D$11</f>
        <v>-1.57980346712145</v>
      </c>
      <c r="W798" s="16" t="n">
        <f aca="true">$D$12+NORMSINV(RAND())*$D$11</f>
        <v>-0.602181097572266</v>
      </c>
      <c r="X798" s="16" t="n">
        <f aca="true">$D$12+NORMSINV(RAND())*$D$11</f>
        <v>2.20181657742097</v>
      </c>
      <c r="Y798" s="16" t="n">
        <f aca="true">$D$12+NORMSINV(RAND())*$D$11</f>
        <v>-0.70318386635024</v>
      </c>
      <c r="Z798" s="16" t="n">
        <f aca="true">$D$12+NORMSINV(RAND())*$D$11</f>
        <v>0.82716633223727</v>
      </c>
      <c r="AA798" s="16" t="n">
        <f aca="true">$D$12+NORMSINV(RAND())*$D$11</f>
        <v>-1.3677630918784</v>
      </c>
    </row>
    <row r="799" customFormat="false" ht="15" hidden="false" customHeight="false" outlineLevel="0" collapsed="false">
      <c r="D799" s="16" t="n">
        <f aca="false">AVERAGE(H799:AA799)</f>
        <v>-0.712947032358485</v>
      </c>
      <c r="E799" s="16" t="n">
        <f aca="false">STDEV(H799:AA799)</f>
        <v>2.85813447472022</v>
      </c>
      <c r="F799" s="20" t="n">
        <f aca="false">IF(AND(D799-TINV(2*$D$8/100,$D$10-1)*E799/SQRT($D$10)&lt;-1,D799+TINV(2*$D$9/100,$D$10-1)*E799/SQRT($D$10)&gt;1),1,0)</f>
        <v>0</v>
      </c>
      <c r="G799" s="16"/>
      <c r="H799" s="16" t="n">
        <f aca="true">$D$12+NORMSINV(RAND())*$D$11</f>
        <v>0.54227488195798</v>
      </c>
      <c r="I799" s="16" t="n">
        <f aca="true">$D$12+NORMSINV(RAND())*$D$11</f>
        <v>-1.9208791489361</v>
      </c>
      <c r="J799" s="16" t="n">
        <f aca="true">$D$12+NORMSINV(RAND())*$D$11</f>
        <v>3.39979386011425</v>
      </c>
      <c r="K799" s="16" t="n">
        <f aca="true">$D$12+NORMSINV(RAND())*$D$11</f>
        <v>-0.108064805408103</v>
      </c>
      <c r="L799" s="16" t="n">
        <f aca="true">$D$12+NORMSINV(RAND())*$D$11</f>
        <v>1.87708867252682</v>
      </c>
      <c r="M799" s="16" t="n">
        <f aca="true">$D$12+NORMSINV(RAND())*$D$11</f>
        <v>2.93749482213638</v>
      </c>
      <c r="N799" s="16" t="n">
        <f aca="true">$D$12+NORMSINV(RAND())*$D$11</f>
        <v>-1.7060252498239</v>
      </c>
      <c r="O799" s="16" t="n">
        <f aca="true">$D$12+NORMSINV(RAND())*$D$11</f>
        <v>-0.370877948844834</v>
      </c>
      <c r="P799" s="16" t="n">
        <f aca="true">$D$12+NORMSINV(RAND())*$D$11</f>
        <v>-4.73095988727262</v>
      </c>
      <c r="Q799" s="16" t="n">
        <f aca="true">$D$12+NORMSINV(RAND())*$D$11</f>
        <v>-2.0260160908378</v>
      </c>
      <c r="R799" s="16" t="n">
        <f aca="true">$D$12+NORMSINV(RAND())*$D$11</f>
        <v>-1.33391860417765</v>
      </c>
      <c r="S799" s="16" t="n">
        <f aca="true">$D$12+NORMSINV(RAND())*$D$11</f>
        <v>5.17133280736299</v>
      </c>
      <c r="T799" s="16" t="n">
        <f aca="true">$D$12+NORMSINV(RAND())*$D$11</f>
        <v>-2.25686476949108</v>
      </c>
      <c r="U799" s="16" t="n">
        <f aca="true">$D$12+NORMSINV(RAND())*$D$11</f>
        <v>-5.16525781565836</v>
      </c>
      <c r="V799" s="16" t="n">
        <f aca="true">$D$12+NORMSINV(RAND())*$D$11</f>
        <v>2.38640685065853</v>
      </c>
      <c r="W799" s="16" t="n">
        <f aca="true">$D$12+NORMSINV(RAND())*$D$11</f>
        <v>-0.886675477755469</v>
      </c>
      <c r="X799" s="16" t="n">
        <f aca="true">$D$12+NORMSINV(RAND())*$D$11</f>
        <v>-5.33868693520134</v>
      </c>
      <c r="Y799" s="16" t="n">
        <f aca="true">$D$12+NORMSINV(RAND())*$D$11</f>
        <v>0.238992421364958</v>
      </c>
      <c r="Z799" s="16" t="n">
        <f aca="true">$D$12+NORMSINV(RAND())*$D$11</f>
        <v>-2.00542250887213</v>
      </c>
      <c r="AA799" s="16" t="n">
        <f aca="true">$D$12+NORMSINV(RAND())*$D$11</f>
        <v>-2.96267572101222</v>
      </c>
    </row>
    <row r="800" customFormat="false" ht="15" hidden="false" customHeight="false" outlineLevel="0" collapsed="false">
      <c r="D800" s="16" t="n">
        <f aca="false">AVERAGE(H800:AA800)</f>
        <v>-0.464589415145982</v>
      </c>
      <c r="E800" s="16" t="n">
        <f aca="false">STDEV(H800:AA800)</f>
        <v>3.04123930532575</v>
      </c>
      <c r="F800" s="20" t="n">
        <f aca="false">IF(AND(D800-TINV(2*$D$8/100,$D$10-1)*E800/SQRT($D$10)&lt;-1,D800+TINV(2*$D$9/100,$D$10-1)*E800/SQRT($D$10)&gt;1),1,0)</f>
        <v>0</v>
      </c>
      <c r="G800" s="16"/>
      <c r="H800" s="16" t="n">
        <f aca="true">$D$12+NORMSINV(RAND())*$D$11</f>
        <v>-4.59381004647897</v>
      </c>
      <c r="I800" s="16" t="n">
        <f aca="true">$D$12+NORMSINV(RAND())*$D$11</f>
        <v>-2.13567094646468</v>
      </c>
      <c r="J800" s="16" t="n">
        <f aca="true">$D$12+NORMSINV(RAND())*$D$11</f>
        <v>-2.03004835327251</v>
      </c>
      <c r="K800" s="16" t="n">
        <f aca="true">$D$12+NORMSINV(RAND())*$D$11</f>
        <v>-0.133889548071336</v>
      </c>
      <c r="L800" s="16" t="n">
        <f aca="true">$D$12+NORMSINV(RAND())*$D$11</f>
        <v>3.18237714419332</v>
      </c>
      <c r="M800" s="16" t="n">
        <f aca="true">$D$12+NORMSINV(RAND())*$D$11</f>
        <v>1.95998835804264</v>
      </c>
      <c r="N800" s="16" t="n">
        <f aca="true">$D$12+NORMSINV(RAND())*$D$11</f>
        <v>-1.11529553410118</v>
      </c>
      <c r="O800" s="16" t="n">
        <f aca="true">$D$12+NORMSINV(RAND())*$D$11</f>
        <v>0.579704698312824</v>
      </c>
      <c r="P800" s="16" t="n">
        <f aca="true">$D$12+NORMSINV(RAND())*$D$11</f>
        <v>-1.51660519992568</v>
      </c>
      <c r="Q800" s="16" t="n">
        <f aca="true">$D$12+NORMSINV(RAND())*$D$11</f>
        <v>3.61803456095665</v>
      </c>
      <c r="R800" s="16" t="n">
        <f aca="true">$D$12+NORMSINV(RAND())*$D$11</f>
        <v>1.15156016396529</v>
      </c>
      <c r="S800" s="16" t="n">
        <f aca="true">$D$12+NORMSINV(RAND())*$D$11</f>
        <v>2.40580841877882</v>
      </c>
      <c r="T800" s="16" t="n">
        <f aca="true">$D$12+NORMSINV(RAND())*$D$11</f>
        <v>-1.93217165410666</v>
      </c>
      <c r="U800" s="16" t="n">
        <f aca="true">$D$12+NORMSINV(RAND())*$D$11</f>
        <v>0.501413021345878</v>
      </c>
      <c r="V800" s="16" t="n">
        <f aca="true">$D$12+NORMSINV(RAND())*$D$11</f>
        <v>1.1029456457901</v>
      </c>
      <c r="W800" s="16" t="n">
        <f aca="true">$D$12+NORMSINV(RAND())*$D$11</f>
        <v>-7.74961732569173</v>
      </c>
      <c r="X800" s="16" t="n">
        <f aca="true">$D$12+NORMSINV(RAND())*$D$11</f>
        <v>-0.736697629416966</v>
      </c>
      <c r="Y800" s="16" t="n">
        <f aca="true">$D$12+NORMSINV(RAND())*$D$11</f>
        <v>-3.46437718598554</v>
      </c>
      <c r="Z800" s="16" t="n">
        <f aca="true">$D$12+NORMSINV(RAND())*$D$11</f>
        <v>4.87472337096205</v>
      </c>
      <c r="AA800" s="16" t="n">
        <f aca="true">$D$12+NORMSINV(RAND())*$D$11</f>
        <v>-3.26016026175194</v>
      </c>
    </row>
    <row r="801" customFormat="false" ht="15" hidden="false" customHeight="false" outlineLevel="0" collapsed="false">
      <c r="D801" s="16" t="n">
        <f aca="false">AVERAGE(H801:AA801)</f>
        <v>-0.651938755848972</v>
      </c>
      <c r="E801" s="16" t="n">
        <f aca="false">STDEV(H801:AA801)</f>
        <v>2.47553958341949</v>
      </c>
      <c r="F801" s="20" t="n">
        <f aca="false">IF(AND(D801-TINV(2*$D$8/100,$D$10-1)*E801/SQRT($D$10)&lt;-1,D801+TINV(2*$D$9/100,$D$10-1)*E801/SQRT($D$10)&gt;1),1,0)</f>
        <v>0</v>
      </c>
      <c r="G801" s="16"/>
      <c r="H801" s="16" t="n">
        <f aca="true">$D$12+NORMSINV(RAND())*$D$11</f>
        <v>1.18721986069288</v>
      </c>
      <c r="I801" s="16" t="n">
        <f aca="true">$D$12+NORMSINV(RAND())*$D$11</f>
        <v>-3.16698737149291</v>
      </c>
      <c r="J801" s="16" t="n">
        <f aca="true">$D$12+NORMSINV(RAND())*$D$11</f>
        <v>-0.991285534365368</v>
      </c>
      <c r="K801" s="16" t="n">
        <f aca="true">$D$12+NORMSINV(RAND())*$D$11</f>
        <v>5.8305652325438</v>
      </c>
      <c r="L801" s="16" t="n">
        <f aca="true">$D$12+NORMSINV(RAND())*$D$11</f>
        <v>-2.97065454280687</v>
      </c>
      <c r="M801" s="16" t="n">
        <f aca="true">$D$12+NORMSINV(RAND())*$D$11</f>
        <v>-1.38113640669348</v>
      </c>
      <c r="N801" s="16" t="n">
        <f aca="true">$D$12+NORMSINV(RAND())*$D$11</f>
        <v>-1.80712116406839</v>
      </c>
      <c r="O801" s="16" t="n">
        <f aca="true">$D$12+NORMSINV(RAND())*$D$11</f>
        <v>-2.5001187628252</v>
      </c>
      <c r="P801" s="16" t="n">
        <f aca="true">$D$12+NORMSINV(RAND())*$D$11</f>
        <v>-2.49713807140073</v>
      </c>
      <c r="Q801" s="16" t="n">
        <f aca="true">$D$12+NORMSINV(RAND())*$D$11</f>
        <v>0.599304517487111</v>
      </c>
      <c r="R801" s="16" t="n">
        <f aca="true">$D$12+NORMSINV(RAND())*$D$11</f>
        <v>0.0163321628693288</v>
      </c>
      <c r="S801" s="16" t="n">
        <f aca="true">$D$12+NORMSINV(RAND())*$D$11</f>
        <v>-1.45483934455346</v>
      </c>
      <c r="T801" s="16" t="n">
        <f aca="true">$D$12+NORMSINV(RAND())*$D$11</f>
        <v>-3.02811123831743</v>
      </c>
      <c r="U801" s="16" t="n">
        <f aca="true">$D$12+NORMSINV(RAND())*$D$11</f>
        <v>-1.46164759562201</v>
      </c>
      <c r="V801" s="16" t="n">
        <f aca="true">$D$12+NORMSINV(RAND())*$D$11</f>
        <v>0.0185813844139782</v>
      </c>
      <c r="W801" s="16" t="n">
        <f aca="true">$D$12+NORMSINV(RAND())*$D$11</f>
        <v>-2.01817933233344</v>
      </c>
      <c r="X801" s="16" t="n">
        <f aca="true">$D$12+NORMSINV(RAND())*$D$11</f>
        <v>3.17607720184115</v>
      </c>
      <c r="Y801" s="16" t="n">
        <f aca="true">$D$12+NORMSINV(RAND())*$D$11</f>
        <v>2.06597237186465</v>
      </c>
      <c r="Z801" s="16" t="n">
        <f aca="true">$D$12+NORMSINV(RAND())*$D$11</f>
        <v>-4.18256138659733</v>
      </c>
      <c r="AA801" s="16" t="n">
        <f aca="true">$D$12+NORMSINV(RAND())*$D$11</f>
        <v>1.52695290238426</v>
      </c>
    </row>
    <row r="802" customFormat="false" ht="15" hidden="false" customHeight="false" outlineLevel="0" collapsed="false">
      <c r="D802" s="16" t="n">
        <f aca="false">AVERAGE(H802:AA802)</f>
        <v>0.53494715784759</v>
      </c>
      <c r="E802" s="16" t="n">
        <f aca="false">STDEV(H802:AA802)</f>
        <v>3.23318447660452</v>
      </c>
      <c r="F802" s="20" t="n">
        <f aca="false">IF(AND(D802-TINV(2*$D$8/100,$D$10-1)*E802/SQRT($D$10)&lt;-1,D802+TINV(2*$D$9/100,$D$10-1)*E802/SQRT($D$10)&gt;1),1,0)</f>
        <v>1</v>
      </c>
      <c r="G802" s="16"/>
      <c r="H802" s="16" t="n">
        <f aca="true">$D$12+NORMSINV(RAND())*$D$11</f>
        <v>1.61680914103054</v>
      </c>
      <c r="I802" s="16" t="n">
        <f aca="true">$D$12+NORMSINV(RAND())*$D$11</f>
        <v>0.898800319266999</v>
      </c>
      <c r="J802" s="16" t="n">
        <f aca="true">$D$12+NORMSINV(RAND())*$D$11</f>
        <v>0.415213979465004</v>
      </c>
      <c r="K802" s="16" t="n">
        <f aca="true">$D$12+NORMSINV(RAND())*$D$11</f>
        <v>-3.89491625650769</v>
      </c>
      <c r="L802" s="16" t="n">
        <f aca="true">$D$12+NORMSINV(RAND())*$D$11</f>
        <v>4.99273000512893</v>
      </c>
      <c r="M802" s="16" t="n">
        <f aca="true">$D$12+NORMSINV(RAND())*$D$11</f>
        <v>2.92629399267267</v>
      </c>
      <c r="N802" s="16" t="n">
        <f aca="true">$D$12+NORMSINV(RAND())*$D$11</f>
        <v>3.48790009456807</v>
      </c>
      <c r="O802" s="16" t="n">
        <f aca="true">$D$12+NORMSINV(RAND())*$D$11</f>
        <v>-7.77366285703182</v>
      </c>
      <c r="P802" s="16" t="n">
        <f aca="true">$D$12+NORMSINV(RAND())*$D$11</f>
        <v>1.99201191538092</v>
      </c>
      <c r="Q802" s="16" t="n">
        <f aca="true">$D$12+NORMSINV(RAND())*$D$11</f>
        <v>4.42280275030973</v>
      </c>
      <c r="R802" s="16" t="n">
        <f aca="true">$D$12+NORMSINV(RAND())*$D$11</f>
        <v>4.34657343898645</v>
      </c>
      <c r="S802" s="16" t="n">
        <f aca="true">$D$12+NORMSINV(RAND())*$D$11</f>
        <v>-0.0479089143766047</v>
      </c>
      <c r="T802" s="16" t="n">
        <f aca="true">$D$12+NORMSINV(RAND())*$D$11</f>
        <v>1.96645150620436</v>
      </c>
      <c r="U802" s="16" t="n">
        <f aca="true">$D$12+NORMSINV(RAND())*$D$11</f>
        <v>0.613163606774029</v>
      </c>
      <c r="V802" s="16" t="n">
        <f aca="true">$D$12+NORMSINV(RAND())*$D$11</f>
        <v>-4.74305453079666</v>
      </c>
      <c r="W802" s="16" t="n">
        <f aca="true">$D$12+NORMSINV(RAND())*$D$11</f>
        <v>-0.231031514325876</v>
      </c>
      <c r="X802" s="16" t="n">
        <f aca="true">$D$12+NORMSINV(RAND())*$D$11</f>
        <v>-0.742327121144756</v>
      </c>
      <c r="Y802" s="16" t="n">
        <f aca="true">$D$12+NORMSINV(RAND())*$D$11</f>
        <v>1.862594654909</v>
      </c>
      <c r="Z802" s="16" t="n">
        <f aca="true">$D$12+NORMSINV(RAND())*$D$11</f>
        <v>0.916701783333229</v>
      </c>
      <c r="AA802" s="16" t="n">
        <f aca="true">$D$12+NORMSINV(RAND())*$D$11</f>
        <v>-2.32620283689472</v>
      </c>
    </row>
    <row r="803" customFormat="false" ht="15" hidden="false" customHeight="false" outlineLevel="0" collapsed="false">
      <c r="D803" s="16" t="n">
        <f aca="false">AVERAGE(H803:AA803)</f>
        <v>0.228005212477325</v>
      </c>
      <c r="E803" s="16" t="n">
        <f aca="false">STDEV(H803:AA803)</f>
        <v>2.36864433456328</v>
      </c>
      <c r="F803" s="20" t="n">
        <f aca="false">IF(AND(D803-TINV(2*$D$8/100,$D$10-1)*E803/SQRT($D$10)&lt;-1,D803+TINV(2*$D$9/100,$D$10-1)*E803/SQRT($D$10)&gt;1),1,0)</f>
        <v>0</v>
      </c>
      <c r="G803" s="16"/>
      <c r="H803" s="16" t="n">
        <f aca="true">$D$12+NORMSINV(RAND())*$D$11</f>
        <v>1.35618420071914</v>
      </c>
      <c r="I803" s="16" t="n">
        <f aca="true">$D$12+NORMSINV(RAND())*$D$11</f>
        <v>0.972061691728123</v>
      </c>
      <c r="J803" s="16" t="n">
        <f aca="true">$D$12+NORMSINV(RAND())*$D$11</f>
        <v>1.97738063149926</v>
      </c>
      <c r="K803" s="16" t="n">
        <f aca="true">$D$12+NORMSINV(RAND())*$D$11</f>
        <v>2.73604278320618</v>
      </c>
      <c r="L803" s="16" t="n">
        <f aca="true">$D$12+NORMSINV(RAND())*$D$11</f>
        <v>-4.32768778002807</v>
      </c>
      <c r="M803" s="16" t="n">
        <f aca="true">$D$12+NORMSINV(RAND())*$D$11</f>
        <v>-1.36663931062317</v>
      </c>
      <c r="N803" s="16" t="n">
        <f aca="true">$D$12+NORMSINV(RAND())*$D$11</f>
        <v>3.77105766663619</v>
      </c>
      <c r="O803" s="16" t="n">
        <f aca="true">$D$12+NORMSINV(RAND())*$D$11</f>
        <v>-0.732242780187949</v>
      </c>
      <c r="P803" s="16" t="n">
        <f aca="true">$D$12+NORMSINV(RAND())*$D$11</f>
        <v>-1.4481666798642</v>
      </c>
      <c r="Q803" s="16" t="n">
        <f aca="true">$D$12+NORMSINV(RAND())*$D$11</f>
        <v>-0.455356768146552</v>
      </c>
      <c r="R803" s="16" t="n">
        <f aca="true">$D$12+NORMSINV(RAND())*$D$11</f>
        <v>-1.11189016117161</v>
      </c>
      <c r="S803" s="16" t="n">
        <f aca="true">$D$12+NORMSINV(RAND())*$D$11</f>
        <v>-1.64134835268094</v>
      </c>
      <c r="T803" s="16" t="n">
        <f aca="true">$D$12+NORMSINV(RAND())*$D$11</f>
        <v>3.18591208157889</v>
      </c>
      <c r="U803" s="16" t="n">
        <f aca="true">$D$12+NORMSINV(RAND())*$D$11</f>
        <v>1.00074342883545</v>
      </c>
      <c r="V803" s="16" t="n">
        <f aca="true">$D$12+NORMSINV(RAND())*$D$11</f>
        <v>4.06822559288795</v>
      </c>
      <c r="W803" s="16" t="n">
        <f aca="true">$D$12+NORMSINV(RAND())*$D$11</f>
        <v>0.182531176723129</v>
      </c>
      <c r="X803" s="16" t="n">
        <f aca="true">$D$12+NORMSINV(RAND())*$D$11</f>
        <v>-1.51636480101879</v>
      </c>
      <c r="Y803" s="16" t="n">
        <f aca="true">$D$12+NORMSINV(RAND())*$D$11</f>
        <v>1.98920275922657</v>
      </c>
      <c r="Z803" s="16" t="n">
        <f aca="true">$D$12+NORMSINV(RAND())*$D$11</f>
        <v>0.146235928874458</v>
      </c>
      <c r="AA803" s="16" t="n">
        <f aca="true">$D$12+NORMSINV(RAND())*$D$11</f>
        <v>-4.22577705864756</v>
      </c>
    </row>
    <row r="804" customFormat="false" ht="15" hidden="false" customHeight="false" outlineLevel="0" collapsed="false">
      <c r="D804" s="16" t="n">
        <f aca="false">AVERAGE(H804:AA804)</f>
        <v>-0.687065211611153</v>
      </c>
      <c r="E804" s="16" t="n">
        <f aca="false">STDEV(H804:AA804)</f>
        <v>2.06581925000134</v>
      </c>
      <c r="F804" s="20" t="n">
        <f aca="false">IF(AND(D804-TINV(2*$D$8/100,$D$10-1)*E804/SQRT($D$10)&lt;-1,D804+TINV(2*$D$9/100,$D$10-1)*E804/SQRT($D$10)&gt;1),1,0)</f>
        <v>0</v>
      </c>
      <c r="G804" s="16"/>
      <c r="H804" s="16" t="n">
        <f aca="true">$D$12+NORMSINV(RAND())*$D$11</f>
        <v>-1.28834911902019</v>
      </c>
      <c r="I804" s="16" t="n">
        <f aca="true">$D$12+NORMSINV(RAND())*$D$11</f>
        <v>-0.886137306760849</v>
      </c>
      <c r="J804" s="16" t="n">
        <f aca="true">$D$12+NORMSINV(RAND())*$D$11</f>
        <v>2.49434612776062</v>
      </c>
      <c r="K804" s="16" t="n">
        <f aca="true">$D$12+NORMSINV(RAND())*$D$11</f>
        <v>-1.57218469151355</v>
      </c>
      <c r="L804" s="16" t="n">
        <f aca="true">$D$12+NORMSINV(RAND())*$D$11</f>
        <v>-2.80855101821767</v>
      </c>
      <c r="M804" s="16" t="n">
        <f aca="true">$D$12+NORMSINV(RAND())*$D$11</f>
        <v>0.105012783173094</v>
      </c>
      <c r="N804" s="16" t="n">
        <f aca="true">$D$12+NORMSINV(RAND())*$D$11</f>
        <v>-1.98260880133085</v>
      </c>
      <c r="O804" s="16" t="n">
        <f aca="true">$D$12+NORMSINV(RAND())*$D$11</f>
        <v>-0.928505006870372</v>
      </c>
      <c r="P804" s="16" t="n">
        <f aca="true">$D$12+NORMSINV(RAND())*$D$11</f>
        <v>0.776343164256628</v>
      </c>
      <c r="Q804" s="16" t="n">
        <f aca="true">$D$12+NORMSINV(RAND())*$D$11</f>
        <v>2.81265223711536</v>
      </c>
      <c r="R804" s="16" t="n">
        <f aca="true">$D$12+NORMSINV(RAND())*$D$11</f>
        <v>-3.01501045349414</v>
      </c>
      <c r="S804" s="16" t="n">
        <f aca="true">$D$12+NORMSINV(RAND())*$D$11</f>
        <v>0.717063932567297</v>
      </c>
      <c r="T804" s="16" t="n">
        <f aca="true">$D$12+NORMSINV(RAND())*$D$11</f>
        <v>0.116130890374613</v>
      </c>
      <c r="U804" s="16" t="n">
        <f aca="true">$D$12+NORMSINV(RAND())*$D$11</f>
        <v>-0.0409315073993229</v>
      </c>
      <c r="V804" s="16" t="n">
        <f aca="true">$D$12+NORMSINV(RAND())*$D$11</f>
        <v>2.47223194489941</v>
      </c>
      <c r="W804" s="16" t="n">
        <f aca="true">$D$12+NORMSINV(RAND())*$D$11</f>
        <v>-4.95051614380282</v>
      </c>
      <c r="X804" s="16" t="n">
        <f aca="true">$D$12+NORMSINV(RAND())*$D$11</f>
        <v>-2.54530814589612</v>
      </c>
      <c r="Y804" s="16" t="n">
        <f aca="true">$D$12+NORMSINV(RAND())*$D$11</f>
        <v>0.241423731265251</v>
      </c>
      <c r="Z804" s="16" t="n">
        <f aca="true">$D$12+NORMSINV(RAND())*$D$11</f>
        <v>-0.0822016077514845</v>
      </c>
      <c r="AA804" s="16" t="n">
        <f aca="true">$D$12+NORMSINV(RAND())*$D$11</f>
        <v>-3.37620524157795</v>
      </c>
    </row>
    <row r="805" customFormat="false" ht="15" hidden="false" customHeight="false" outlineLevel="0" collapsed="false">
      <c r="D805" s="16" t="n">
        <f aca="false">AVERAGE(H805:AA805)</f>
        <v>-0.396065434474478</v>
      </c>
      <c r="E805" s="16" t="n">
        <f aca="false">STDEV(H805:AA805)</f>
        <v>2.99167276465143</v>
      </c>
      <c r="F805" s="20" t="n">
        <f aca="false">IF(AND(D805-TINV(2*$D$8/100,$D$10-1)*E805/SQRT($D$10)&lt;-1,D805+TINV(2*$D$9/100,$D$10-1)*E805/SQRT($D$10)&gt;1),1,0)</f>
        <v>0</v>
      </c>
      <c r="G805" s="16"/>
      <c r="H805" s="16" t="n">
        <f aca="true">$D$12+NORMSINV(RAND())*$D$11</f>
        <v>2.19049830929696</v>
      </c>
      <c r="I805" s="16" t="n">
        <f aca="true">$D$12+NORMSINV(RAND())*$D$11</f>
        <v>5.6101428882344</v>
      </c>
      <c r="J805" s="16" t="n">
        <f aca="true">$D$12+NORMSINV(RAND())*$D$11</f>
        <v>-1.40470707560228</v>
      </c>
      <c r="K805" s="16" t="n">
        <f aca="true">$D$12+NORMSINV(RAND())*$D$11</f>
        <v>0.425985264121958</v>
      </c>
      <c r="L805" s="16" t="n">
        <f aca="true">$D$12+NORMSINV(RAND())*$D$11</f>
        <v>-0.772263044630388</v>
      </c>
      <c r="M805" s="16" t="n">
        <f aca="true">$D$12+NORMSINV(RAND())*$D$11</f>
        <v>-4.36788864659947</v>
      </c>
      <c r="N805" s="16" t="n">
        <f aca="true">$D$12+NORMSINV(RAND())*$D$11</f>
        <v>-4.12783636083276</v>
      </c>
      <c r="O805" s="16" t="n">
        <f aca="true">$D$12+NORMSINV(RAND())*$D$11</f>
        <v>5.07961342775079</v>
      </c>
      <c r="P805" s="16" t="n">
        <f aca="true">$D$12+NORMSINV(RAND())*$D$11</f>
        <v>-1.4840095994296</v>
      </c>
      <c r="Q805" s="16" t="n">
        <f aca="true">$D$12+NORMSINV(RAND())*$D$11</f>
        <v>-3.00866684317678</v>
      </c>
      <c r="R805" s="16" t="n">
        <f aca="true">$D$12+NORMSINV(RAND())*$D$11</f>
        <v>-2.54853741370055</v>
      </c>
      <c r="S805" s="16" t="n">
        <f aca="true">$D$12+NORMSINV(RAND())*$D$11</f>
        <v>-0.780983709250035</v>
      </c>
      <c r="T805" s="16" t="n">
        <f aca="true">$D$12+NORMSINV(RAND())*$D$11</f>
        <v>4.78305186156462</v>
      </c>
      <c r="U805" s="16" t="n">
        <f aca="true">$D$12+NORMSINV(RAND())*$D$11</f>
        <v>0.905484848009245</v>
      </c>
      <c r="V805" s="16" t="n">
        <f aca="true">$D$12+NORMSINV(RAND())*$D$11</f>
        <v>-2.5277315937909</v>
      </c>
      <c r="W805" s="16" t="n">
        <f aca="true">$D$12+NORMSINV(RAND())*$D$11</f>
        <v>1.6134374421073</v>
      </c>
      <c r="X805" s="16" t="n">
        <f aca="true">$D$12+NORMSINV(RAND())*$D$11</f>
        <v>-1.10227890274371</v>
      </c>
      <c r="Y805" s="16" t="n">
        <f aca="true">$D$12+NORMSINV(RAND())*$D$11</f>
        <v>-2.26863860829072</v>
      </c>
      <c r="Z805" s="16" t="n">
        <f aca="true">$D$12+NORMSINV(RAND())*$D$11</f>
        <v>-3.84028096211639</v>
      </c>
      <c r="AA805" s="16" t="n">
        <f aca="true">$D$12+NORMSINV(RAND())*$D$11</f>
        <v>-0.295699970411281</v>
      </c>
    </row>
    <row r="806" customFormat="false" ht="15" hidden="false" customHeight="false" outlineLevel="0" collapsed="false">
      <c r="D806" s="16" t="n">
        <f aca="false">AVERAGE(H806:AA806)</f>
        <v>-0.57530613796051</v>
      </c>
      <c r="E806" s="16" t="n">
        <f aca="false">STDEV(H806:AA806)</f>
        <v>2.88588882043571</v>
      </c>
      <c r="F806" s="20" t="n">
        <f aca="false">IF(AND(D806-TINV(2*$D$8/100,$D$10-1)*E806/SQRT($D$10)&lt;-1,D806+TINV(2*$D$9/100,$D$10-1)*E806/SQRT($D$10)&gt;1),1,0)</f>
        <v>0</v>
      </c>
      <c r="G806" s="16"/>
      <c r="H806" s="16" t="n">
        <f aca="true">$D$12+NORMSINV(RAND())*$D$11</f>
        <v>-1.45527000326379</v>
      </c>
      <c r="I806" s="16" t="n">
        <f aca="true">$D$12+NORMSINV(RAND())*$D$11</f>
        <v>3.50593833212488</v>
      </c>
      <c r="J806" s="16" t="n">
        <f aca="true">$D$12+NORMSINV(RAND())*$D$11</f>
        <v>-1.85422334965414</v>
      </c>
      <c r="K806" s="16" t="n">
        <f aca="true">$D$12+NORMSINV(RAND())*$D$11</f>
        <v>3.65988362381409</v>
      </c>
      <c r="L806" s="16" t="n">
        <f aca="true">$D$12+NORMSINV(RAND())*$D$11</f>
        <v>-1.5089966856721</v>
      </c>
      <c r="M806" s="16" t="n">
        <f aca="true">$D$12+NORMSINV(RAND())*$D$11</f>
        <v>-0.267818502851351</v>
      </c>
      <c r="N806" s="16" t="n">
        <f aca="true">$D$12+NORMSINV(RAND())*$D$11</f>
        <v>-6.98847279976889</v>
      </c>
      <c r="O806" s="16" t="n">
        <f aca="true">$D$12+NORMSINV(RAND())*$D$11</f>
        <v>-1.76449669796596</v>
      </c>
      <c r="P806" s="16" t="n">
        <f aca="true">$D$12+NORMSINV(RAND())*$D$11</f>
        <v>-2.16739015200727</v>
      </c>
      <c r="Q806" s="16" t="n">
        <f aca="true">$D$12+NORMSINV(RAND())*$D$11</f>
        <v>0.284445693647331</v>
      </c>
      <c r="R806" s="16" t="n">
        <f aca="true">$D$12+NORMSINV(RAND())*$D$11</f>
        <v>-6.50520792331393</v>
      </c>
      <c r="S806" s="16" t="n">
        <f aca="true">$D$12+NORMSINV(RAND())*$D$11</f>
        <v>2.08665195923786</v>
      </c>
      <c r="T806" s="16" t="n">
        <f aca="true">$D$12+NORMSINV(RAND())*$D$11</f>
        <v>-0.24410220958462</v>
      </c>
      <c r="U806" s="16" t="n">
        <f aca="true">$D$12+NORMSINV(RAND())*$D$11</f>
        <v>-0.599355399265033</v>
      </c>
      <c r="V806" s="16" t="n">
        <f aca="true">$D$12+NORMSINV(RAND())*$D$11</f>
        <v>4.08591834268769</v>
      </c>
      <c r="W806" s="16" t="n">
        <f aca="true">$D$12+NORMSINV(RAND())*$D$11</f>
        <v>0.395092569155741</v>
      </c>
      <c r="X806" s="16" t="n">
        <f aca="true">$D$12+NORMSINV(RAND())*$D$11</f>
        <v>-1.05443590715614</v>
      </c>
      <c r="Y806" s="16" t="n">
        <f aca="true">$D$12+NORMSINV(RAND())*$D$11</f>
        <v>-1.57367624105062</v>
      </c>
      <c r="Z806" s="16" t="n">
        <f aca="true">$D$12+NORMSINV(RAND())*$D$11</f>
        <v>2.08727280019066</v>
      </c>
      <c r="AA806" s="16" t="n">
        <f aca="true">$D$12+NORMSINV(RAND())*$D$11</f>
        <v>-1.62788020851461</v>
      </c>
    </row>
    <row r="807" customFormat="false" ht="15" hidden="false" customHeight="false" outlineLevel="0" collapsed="false">
      <c r="D807" s="16" t="n">
        <f aca="false">AVERAGE(H807:AA807)</f>
        <v>0.631135377318647</v>
      </c>
      <c r="E807" s="16" t="n">
        <f aca="false">STDEV(H807:AA807)</f>
        <v>2.88360758606997</v>
      </c>
      <c r="F807" s="20" t="n">
        <f aca="false">IF(AND(D807-TINV(2*$D$8/100,$D$10-1)*E807/SQRT($D$10)&lt;-1,D807+TINV(2*$D$9/100,$D$10-1)*E807/SQRT($D$10)&gt;1),1,0)</f>
        <v>1</v>
      </c>
      <c r="G807" s="16"/>
      <c r="H807" s="16" t="n">
        <f aca="true">$D$12+NORMSINV(RAND())*$D$11</f>
        <v>2.09306926062472</v>
      </c>
      <c r="I807" s="16" t="n">
        <f aca="true">$D$12+NORMSINV(RAND())*$D$11</f>
        <v>1.48636234991363</v>
      </c>
      <c r="J807" s="16" t="n">
        <f aca="true">$D$12+NORMSINV(RAND())*$D$11</f>
        <v>-0.498185565558974</v>
      </c>
      <c r="K807" s="16" t="n">
        <f aca="true">$D$12+NORMSINV(RAND())*$D$11</f>
        <v>-3.48049756862988</v>
      </c>
      <c r="L807" s="16" t="n">
        <f aca="true">$D$12+NORMSINV(RAND())*$D$11</f>
        <v>4.50914956863179</v>
      </c>
      <c r="M807" s="16" t="n">
        <f aca="true">$D$12+NORMSINV(RAND())*$D$11</f>
        <v>4.01842673961487</v>
      </c>
      <c r="N807" s="16" t="n">
        <f aca="true">$D$12+NORMSINV(RAND())*$D$11</f>
        <v>1.95260105632443</v>
      </c>
      <c r="O807" s="16" t="n">
        <f aca="true">$D$12+NORMSINV(RAND())*$D$11</f>
        <v>3.34354875040892</v>
      </c>
      <c r="P807" s="16" t="n">
        <f aca="true">$D$12+NORMSINV(RAND())*$D$11</f>
        <v>0.0687057334780173</v>
      </c>
      <c r="Q807" s="16" t="n">
        <f aca="true">$D$12+NORMSINV(RAND())*$D$11</f>
        <v>3.59757712715185</v>
      </c>
      <c r="R807" s="16" t="n">
        <f aca="true">$D$12+NORMSINV(RAND())*$D$11</f>
        <v>5.8691865391777</v>
      </c>
      <c r="S807" s="16" t="n">
        <f aca="true">$D$12+NORMSINV(RAND())*$D$11</f>
        <v>0.0355233984950051</v>
      </c>
      <c r="T807" s="16" t="n">
        <f aca="true">$D$12+NORMSINV(RAND())*$D$11</f>
        <v>-2.14354422772449</v>
      </c>
      <c r="U807" s="16" t="n">
        <f aca="true">$D$12+NORMSINV(RAND())*$D$11</f>
        <v>-3.45823025861154</v>
      </c>
      <c r="V807" s="16" t="n">
        <f aca="true">$D$12+NORMSINV(RAND())*$D$11</f>
        <v>3.12296455111144</v>
      </c>
      <c r="W807" s="16" t="n">
        <f aca="true">$D$12+NORMSINV(RAND())*$D$11</f>
        <v>-2.692208795576</v>
      </c>
      <c r="X807" s="16" t="n">
        <f aca="true">$D$12+NORMSINV(RAND())*$D$11</f>
        <v>-2.60337120695643</v>
      </c>
      <c r="Y807" s="16" t="n">
        <f aca="true">$D$12+NORMSINV(RAND())*$D$11</f>
        <v>-0.19761307282274</v>
      </c>
      <c r="Z807" s="16" t="n">
        <f aca="true">$D$12+NORMSINV(RAND())*$D$11</f>
        <v>-2.76267553772945</v>
      </c>
      <c r="AA807" s="16" t="n">
        <f aca="true">$D$12+NORMSINV(RAND())*$D$11</f>
        <v>0.361918705050074</v>
      </c>
    </row>
    <row r="808" customFormat="false" ht="15" hidden="false" customHeight="false" outlineLevel="0" collapsed="false">
      <c r="D808" s="16" t="n">
        <f aca="false">AVERAGE(H808:AA808)</f>
        <v>0.0529232352361681</v>
      </c>
      <c r="E808" s="16" t="n">
        <f aca="false">STDEV(H808:AA808)</f>
        <v>3.48156225870363</v>
      </c>
      <c r="F808" s="20" t="n">
        <f aca="false">IF(AND(D808-TINV(2*$D$8/100,$D$10-1)*E808/SQRT($D$10)&lt;-1,D808+TINV(2*$D$9/100,$D$10-1)*E808/SQRT($D$10)&gt;1),1,0)</f>
        <v>0</v>
      </c>
      <c r="G808" s="16"/>
      <c r="H808" s="16" t="n">
        <f aca="true">$D$12+NORMSINV(RAND())*$D$11</f>
        <v>1.1452384354927</v>
      </c>
      <c r="I808" s="16" t="n">
        <f aca="true">$D$12+NORMSINV(RAND())*$D$11</f>
        <v>0.383459274310217</v>
      </c>
      <c r="J808" s="16" t="n">
        <f aca="true">$D$12+NORMSINV(RAND())*$D$11</f>
        <v>2.25990303842648</v>
      </c>
      <c r="K808" s="16" t="n">
        <f aca="true">$D$12+NORMSINV(RAND())*$D$11</f>
        <v>2.0377860105208</v>
      </c>
      <c r="L808" s="16" t="n">
        <f aca="true">$D$12+NORMSINV(RAND())*$D$11</f>
        <v>2.52100894674112</v>
      </c>
      <c r="M808" s="16" t="n">
        <f aca="true">$D$12+NORMSINV(RAND())*$D$11</f>
        <v>-5.16654629205432</v>
      </c>
      <c r="N808" s="16" t="n">
        <f aca="true">$D$12+NORMSINV(RAND())*$D$11</f>
        <v>4.322342018206</v>
      </c>
      <c r="O808" s="16" t="n">
        <f aca="true">$D$12+NORMSINV(RAND())*$D$11</f>
        <v>-1.3931380014612</v>
      </c>
      <c r="P808" s="16" t="n">
        <f aca="true">$D$12+NORMSINV(RAND())*$D$11</f>
        <v>-1.29613604668648</v>
      </c>
      <c r="Q808" s="16" t="n">
        <f aca="true">$D$12+NORMSINV(RAND())*$D$11</f>
        <v>1.5160511760303</v>
      </c>
      <c r="R808" s="16" t="n">
        <f aca="true">$D$12+NORMSINV(RAND())*$D$11</f>
        <v>-3.4079978669824</v>
      </c>
      <c r="S808" s="16" t="n">
        <f aca="true">$D$12+NORMSINV(RAND())*$D$11</f>
        <v>-1.63188827104367</v>
      </c>
      <c r="T808" s="16" t="n">
        <f aca="true">$D$12+NORMSINV(RAND())*$D$11</f>
        <v>-0.477987027408038</v>
      </c>
      <c r="U808" s="16" t="n">
        <f aca="true">$D$12+NORMSINV(RAND())*$D$11</f>
        <v>-8.47721732589918</v>
      </c>
      <c r="V808" s="16" t="n">
        <f aca="true">$D$12+NORMSINV(RAND())*$D$11</f>
        <v>-1.4599672790667</v>
      </c>
      <c r="W808" s="16" t="n">
        <f aca="true">$D$12+NORMSINV(RAND())*$D$11</f>
        <v>-3.19176810957455</v>
      </c>
      <c r="X808" s="16" t="n">
        <f aca="true">$D$12+NORMSINV(RAND())*$D$11</f>
        <v>2.61206392263199</v>
      </c>
      <c r="Y808" s="16" t="n">
        <f aca="true">$D$12+NORMSINV(RAND())*$D$11</f>
        <v>5.95854899445073</v>
      </c>
      <c r="Z808" s="16" t="n">
        <f aca="true">$D$12+NORMSINV(RAND())*$D$11</f>
        <v>0.230547738323791</v>
      </c>
      <c r="AA808" s="16" t="n">
        <f aca="true">$D$12+NORMSINV(RAND())*$D$11</f>
        <v>4.57416136976577</v>
      </c>
    </row>
    <row r="809" customFormat="false" ht="15" hidden="false" customHeight="false" outlineLevel="0" collapsed="false">
      <c r="D809" s="16" t="n">
        <f aca="false">AVERAGE(H809:AA809)</f>
        <v>0.132441262217664</v>
      </c>
      <c r="E809" s="16" t="n">
        <f aca="false">STDEV(H809:AA809)</f>
        <v>2.7890846640024</v>
      </c>
      <c r="F809" s="20" t="n">
        <f aca="false">IF(AND(D809-TINV(2*$D$8/100,$D$10-1)*E809/SQRT($D$10)&lt;-1,D809+TINV(2*$D$9/100,$D$10-1)*E809/SQRT($D$10)&gt;1),1,0)</f>
        <v>0</v>
      </c>
      <c r="G809" s="16"/>
      <c r="H809" s="16" t="n">
        <f aca="true">$D$12+NORMSINV(RAND())*$D$11</f>
        <v>0.474401211950162</v>
      </c>
      <c r="I809" s="16" t="n">
        <f aca="true">$D$12+NORMSINV(RAND())*$D$11</f>
        <v>-0.55358943029618</v>
      </c>
      <c r="J809" s="16" t="n">
        <f aca="true">$D$12+NORMSINV(RAND())*$D$11</f>
        <v>-2.72698580604409</v>
      </c>
      <c r="K809" s="16" t="n">
        <f aca="true">$D$12+NORMSINV(RAND())*$D$11</f>
        <v>1.95381171955869</v>
      </c>
      <c r="L809" s="16" t="n">
        <f aca="true">$D$12+NORMSINV(RAND())*$D$11</f>
        <v>-1.6433384532715</v>
      </c>
      <c r="M809" s="16" t="n">
        <f aca="true">$D$12+NORMSINV(RAND())*$D$11</f>
        <v>4.2830017966921</v>
      </c>
      <c r="N809" s="16" t="n">
        <f aca="true">$D$12+NORMSINV(RAND())*$D$11</f>
        <v>2.96621296738825</v>
      </c>
      <c r="O809" s="16" t="n">
        <f aca="true">$D$12+NORMSINV(RAND())*$D$11</f>
        <v>-5.03107175566024</v>
      </c>
      <c r="P809" s="16" t="n">
        <f aca="true">$D$12+NORMSINV(RAND())*$D$11</f>
        <v>1.84453013434829</v>
      </c>
      <c r="Q809" s="16" t="n">
        <f aca="true">$D$12+NORMSINV(RAND())*$D$11</f>
        <v>1.35010087145708</v>
      </c>
      <c r="R809" s="16" t="n">
        <f aca="true">$D$12+NORMSINV(RAND())*$D$11</f>
        <v>2.83248440910138</v>
      </c>
      <c r="S809" s="16" t="n">
        <f aca="true">$D$12+NORMSINV(RAND())*$D$11</f>
        <v>0.0962624991658108</v>
      </c>
      <c r="T809" s="16" t="n">
        <f aca="true">$D$12+NORMSINV(RAND())*$D$11</f>
        <v>1.12598944292241</v>
      </c>
      <c r="U809" s="16" t="n">
        <f aca="true">$D$12+NORMSINV(RAND())*$D$11</f>
        <v>4.58785436801766</v>
      </c>
      <c r="V809" s="16" t="n">
        <f aca="true">$D$12+NORMSINV(RAND())*$D$11</f>
        <v>-2.88040696957456</v>
      </c>
      <c r="W809" s="16" t="n">
        <f aca="true">$D$12+NORMSINV(RAND())*$D$11</f>
        <v>1.62115943034645</v>
      </c>
      <c r="X809" s="16" t="n">
        <f aca="true">$D$12+NORMSINV(RAND())*$D$11</f>
        <v>-2.03868404141318</v>
      </c>
      <c r="Y809" s="16" t="n">
        <f aca="true">$D$12+NORMSINV(RAND())*$D$11</f>
        <v>-3.53673304862735</v>
      </c>
      <c r="Z809" s="16" t="n">
        <f aca="true">$D$12+NORMSINV(RAND())*$D$11</f>
        <v>-3.85705362426891</v>
      </c>
      <c r="AA809" s="16" t="n">
        <f aca="true">$D$12+NORMSINV(RAND())*$D$11</f>
        <v>1.78087952256102</v>
      </c>
    </row>
    <row r="810" customFormat="false" ht="15" hidden="false" customHeight="false" outlineLevel="0" collapsed="false">
      <c r="D810" s="16" t="n">
        <f aca="false">AVERAGE(H810:AA810)</f>
        <v>-0.171683455147008</v>
      </c>
      <c r="E810" s="16" t="n">
        <f aca="false">STDEV(H810:AA810)</f>
        <v>3.00575765047409</v>
      </c>
      <c r="F810" s="20" t="n">
        <f aca="false">IF(AND(D810-TINV(2*$D$8/100,$D$10-1)*E810/SQRT($D$10)&lt;-1,D810+TINV(2*$D$9/100,$D$10-1)*E810/SQRT($D$10)&gt;1),1,0)</f>
        <v>0</v>
      </c>
      <c r="G810" s="16"/>
      <c r="H810" s="16" t="n">
        <f aca="true">$D$12+NORMSINV(RAND())*$D$11</f>
        <v>-1.6740184876045</v>
      </c>
      <c r="I810" s="16" t="n">
        <f aca="true">$D$12+NORMSINV(RAND())*$D$11</f>
        <v>0.743996760995536</v>
      </c>
      <c r="J810" s="16" t="n">
        <f aca="true">$D$12+NORMSINV(RAND())*$D$11</f>
        <v>0.543949795958854</v>
      </c>
      <c r="K810" s="16" t="n">
        <f aca="true">$D$12+NORMSINV(RAND())*$D$11</f>
        <v>-1.08377066988054</v>
      </c>
      <c r="L810" s="16" t="n">
        <f aca="true">$D$12+NORMSINV(RAND())*$D$11</f>
        <v>-1.0858328266704</v>
      </c>
      <c r="M810" s="16" t="n">
        <f aca="true">$D$12+NORMSINV(RAND())*$D$11</f>
        <v>4.99163779208539</v>
      </c>
      <c r="N810" s="16" t="n">
        <f aca="true">$D$12+NORMSINV(RAND())*$D$11</f>
        <v>-6.25964071802401</v>
      </c>
      <c r="O810" s="16" t="n">
        <f aca="true">$D$12+NORMSINV(RAND())*$D$11</f>
        <v>0.809435871788879</v>
      </c>
      <c r="P810" s="16" t="n">
        <f aca="true">$D$12+NORMSINV(RAND())*$D$11</f>
        <v>4.8166543175036</v>
      </c>
      <c r="Q810" s="16" t="n">
        <f aca="true">$D$12+NORMSINV(RAND())*$D$11</f>
        <v>-1.70475385795207</v>
      </c>
      <c r="R810" s="16" t="n">
        <f aca="true">$D$12+NORMSINV(RAND())*$D$11</f>
        <v>4.23332990747805</v>
      </c>
      <c r="S810" s="16" t="n">
        <f aca="true">$D$12+NORMSINV(RAND())*$D$11</f>
        <v>-3.37014149044134</v>
      </c>
      <c r="T810" s="16" t="n">
        <f aca="true">$D$12+NORMSINV(RAND())*$D$11</f>
        <v>-5.32500377164103</v>
      </c>
      <c r="U810" s="16" t="n">
        <f aca="true">$D$12+NORMSINV(RAND())*$D$11</f>
        <v>1.15340133296313</v>
      </c>
      <c r="V810" s="16" t="n">
        <f aca="true">$D$12+NORMSINV(RAND())*$D$11</f>
        <v>-2.62395152103218</v>
      </c>
      <c r="W810" s="16" t="n">
        <f aca="true">$D$12+NORMSINV(RAND())*$D$11</f>
        <v>2.36556950602796</v>
      </c>
      <c r="X810" s="16" t="n">
        <f aca="true">$D$12+NORMSINV(RAND())*$D$11</f>
        <v>-1.66256885634399</v>
      </c>
      <c r="Y810" s="16" t="n">
        <f aca="true">$D$12+NORMSINV(RAND())*$D$11</f>
        <v>0.323000602597186</v>
      </c>
      <c r="Z810" s="16" t="n">
        <f aca="true">$D$12+NORMSINV(RAND())*$D$11</f>
        <v>0.442285337049391</v>
      </c>
      <c r="AA810" s="16" t="n">
        <f aca="true">$D$12+NORMSINV(RAND())*$D$11</f>
        <v>0.932751872201923</v>
      </c>
    </row>
    <row r="811" customFormat="false" ht="15" hidden="false" customHeight="false" outlineLevel="0" collapsed="false">
      <c r="D811" s="16" t="n">
        <f aca="false">AVERAGE(H811:AA811)</f>
        <v>0.195678821308354</v>
      </c>
      <c r="E811" s="16" t="n">
        <f aca="false">STDEV(H811:AA811)</f>
        <v>2.48796860888967</v>
      </c>
      <c r="F811" s="20" t="n">
        <f aca="false">IF(AND(D811-TINV(2*$D$8/100,$D$10-1)*E811/SQRT($D$10)&lt;-1,D811+TINV(2*$D$9/100,$D$10-1)*E811/SQRT($D$10)&gt;1),1,0)</f>
        <v>0</v>
      </c>
      <c r="G811" s="16"/>
      <c r="H811" s="16" t="n">
        <f aca="true">$D$12+NORMSINV(RAND())*$D$11</f>
        <v>-0.793505446912598</v>
      </c>
      <c r="I811" s="16" t="n">
        <f aca="true">$D$12+NORMSINV(RAND())*$D$11</f>
        <v>-6.2136182798891</v>
      </c>
      <c r="J811" s="16" t="n">
        <f aca="true">$D$12+NORMSINV(RAND())*$D$11</f>
        <v>0.943296300181283</v>
      </c>
      <c r="K811" s="16" t="n">
        <f aca="true">$D$12+NORMSINV(RAND())*$D$11</f>
        <v>-0.51150733147275</v>
      </c>
      <c r="L811" s="16" t="n">
        <f aca="true">$D$12+NORMSINV(RAND())*$D$11</f>
        <v>1.73440096382376</v>
      </c>
      <c r="M811" s="16" t="n">
        <f aca="true">$D$12+NORMSINV(RAND())*$D$11</f>
        <v>0.354885991351225</v>
      </c>
      <c r="N811" s="16" t="n">
        <f aca="true">$D$12+NORMSINV(RAND())*$D$11</f>
        <v>3.83029255208931</v>
      </c>
      <c r="O811" s="16" t="n">
        <f aca="true">$D$12+NORMSINV(RAND())*$D$11</f>
        <v>4.21852062628244</v>
      </c>
      <c r="P811" s="16" t="n">
        <f aca="true">$D$12+NORMSINV(RAND())*$D$11</f>
        <v>-2.08380499158292</v>
      </c>
      <c r="Q811" s="16" t="n">
        <f aca="true">$D$12+NORMSINV(RAND())*$D$11</f>
        <v>-0.211484030816454</v>
      </c>
      <c r="R811" s="16" t="n">
        <f aca="true">$D$12+NORMSINV(RAND())*$D$11</f>
        <v>-1.16118747314714</v>
      </c>
      <c r="S811" s="16" t="n">
        <f aca="true">$D$12+NORMSINV(RAND())*$D$11</f>
        <v>1.9881317803353</v>
      </c>
      <c r="T811" s="16" t="n">
        <f aca="true">$D$12+NORMSINV(RAND())*$D$11</f>
        <v>-1.78877346641627</v>
      </c>
      <c r="U811" s="16" t="n">
        <f aca="true">$D$12+NORMSINV(RAND())*$D$11</f>
        <v>-1.95036722839735</v>
      </c>
      <c r="V811" s="16" t="n">
        <f aca="true">$D$12+NORMSINV(RAND())*$D$11</f>
        <v>0.532127819628314</v>
      </c>
      <c r="W811" s="16" t="n">
        <f aca="true">$D$12+NORMSINV(RAND())*$D$11</f>
        <v>2.9435156303039</v>
      </c>
      <c r="X811" s="16" t="n">
        <f aca="true">$D$12+NORMSINV(RAND())*$D$11</f>
        <v>-2.55277087317997</v>
      </c>
      <c r="Y811" s="16" t="n">
        <f aca="true">$D$12+NORMSINV(RAND())*$D$11</f>
        <v>2.5698331192643</v>
      </c>
      <c r="Z811" s="16" t="n">
        <f aca="true">$D$12+NORMSINV(RAND())*$D$11</f>
        <v>0.169320061758492</v>
      </c>
      <c r="AA811" s="16" t="n">
        <f aca="true">$D$12+NORMSINV(RAND())*$D$11</f>
        <v>1.89627070296331</v>
      </c>
    </row>
    <row r="812" customFormat="false" ht="15" hidden="false" customHeight="false" outlineLevel="0" collapsed="false">
      <c r="D812" s="16" t="n">
        <f aca="false">AVERAGE(H812:AA812)</f>
        <v>0.531973013006092</v>
      </c>
      <c r="E812" s="16" t="n">
        <f aca="false">STDEV(H812:AA812)</f>
        <v>2.41608167342731</v>
      </c>
      <c r="F812" s="20" t="n">
        <f aca="false">IF(AND(D812-TINV(2*$D$8/100,$D$10-1)*E812/SQRT($D$10)&lt;-1,D812+TINV(2*$D$9/100,$D$10-1)*E812/SQRT($D$10)&gt;1),1,0)</f>
        <v>0</v>
      </c>
      <c r="G812" s="16"/>
      <c r="H812" s="16" t="n">
        <f aca="true">$D$12+NORMSINV(RAND())*$D$11</f>
        <v>1.62614639575235</v>
      </c>
      <c r="I812" s="16" t="n">
        <f aca="true">$D$12+NORMSINV(RAND())*$D$11</f>
        <v>3.28652541238908</v>
      </c>
      <c r="J812" s="16" t="n">
        <f aca="true">$D$12+NORMSINV(RAND())*$D$11</f>
        <v>1.84117160143085</v>
      </c>
      <c r="K812" s="16" t="n">
        <f aca="true">$D$12+NORMSINV(RAND())*$D$11</f>
        <v>-4.38578815174343</v>
      </c>
      <c r="L812" s="16" t="n">
        <f aca="true">$D$12+NORMSINV(RAND())*$D$11</f>
        <v>-2.92705555796015</v>
      </c>
      <c r="M812" s="16" t="n">
        <f aca="true">$D$12+NORMSINV(RAND())*$D$11</f>
        <v>0.181162954233556</v>
      </c>
      <c r="N812" s="16" t="n">
        <f aca="true">$D$12+NORMSINV(RAND())*$D$11</f>
        <v>-0.111914872867964</v>
      </c>
      <c r="O812" s="16" t="n">
        <f aca="true">$D$12+NORMSINV(RAND())*$D$11</f>
        <v>0.560767814711727</v>
      </c>
      <c r="P812" s="16" t="n">
        <f aca="true">$D$12+NORMSINV(RAND())*$D$11</f>
        <v>2.56336273001772</v>
      </c>
      <c r="Q812" s="16" t="n">
        <f aca="true">$D$12+NORMSINV(RAND())*$D$11</f>
        <v>-0.25270891461588</v>
      </c>
      <c r="R812" s="16" t="n">
        <f aca="true">$D$12+NORMSINV(RAND())*$D$11</f>
        <v>-0.193175915952462</v>
      </c>
      <c r="S812" s="16" t="n">
        <f aca="true">$D$12+NORMSINV(RAND())*$D$11</f>
        <v>-2.78838798770446</v>
      </c>
      <c r="T812" s="16" t="n">
        <f aca="true">$D$12+NORMSINV(RAND())*$D$11</f>
        <v>0.476786246328841</v>
      </c>
      <c r="U812" s="16" t="n">
        <f aca="true">$D$12+NORMSINV(RAND())*$D$11</f>
        <v>3.82586764899757</v>
      </c>
      <c r="V812" s="16" t="n">
        <f aca="true">$D$12+NORMSINV(RAND())*$D$11</f>
        <v>0.623749716950158</v>
      </c>
      <c r="W812" s="16" t="n">
        <f aca="true">$D$12+NORMSINV(RAND())*$D$11</f>
        <v>4.29003414057426</v>
      </c>
      <c r="X812" s="16" t="n">
        <f aca="true">$D$12+NORMSINV(RAND())*$D$11</f>
        <v>-1.21758774840178</v>
      </c>
      <c r="Y812" s="16" t="n">
        <f aca="true">$D$12+NORMSINV(RAND())*$D$11</f>
        <v>0.83923508266798</v>
      </c>
      <c r="Z812" s="16" t="n">
        <f aca="true">$D$12+NORMSINV(RAND())*$D$11</f>
        <v>4.23364597382162</v>
      </c>
      <c r="AA812" s="16" t="n">
        <f aca="true">$D$12+NORMSINV(RAND())*$D$11</f>
        <v>-1.83237630850774</v>
      </c>
    </row>
    <row r="813" customFormat="false" ht="15" hidden="false" customHeight="false" outlineLevel="0" collapsed="false">
      <c r="D813" s="16" t="n">
        <f aca="false">AVERAGE(H813:AA813)</f>
        <v>0.356809021259785</v>
      </c>
      <c r="E813" s="16" t="n">
        <f aca="false">STDEV(H813:AA813)</f>
        <v>2.8233729012734</v>
      </c>
      <c r="F813" s="20" t="n">
        <f aca="false">IF(AND(D813-TINV(2*$D$8/100,$D$10-1)*E813/SQRT($D$10)&lt;-1,D813+TINV(2*$D$9/100,$D$10-1)*E813/SQRT($D$10)&gt;1),1,0)</f>
        <v>0</v>
      </c>
      <c r="G813" s="16"/>
      <c r="H813" s="16" t="n">
        <f aca="true">$D$12+NORMSINV(RAND())*$D$11</f>
        <v>-0.103871996419625</v>
      </c>
      <c r="I813" s="16" t="n">
        <f aca="true">$D$12+NORMSINV(RAND())*$D$11</f>
        <v>1.51760194047888</v>
      </c>
      <c r="J813" s="16" t="n">
        <f aca="true">$D$12+NORMSINV(RAND())*$D$11</f>
        <v>0.833151829820223</v>
      </c>
      <c r="K813" s="16" t="n">
        <f aca="true">$D$12+NORMSINV(RAND())*$D$11</f>
        <v>0.678129068523085</v>
      </c>
      <c r="L813" s="16" t="n">
        <f aca="true">$D$12+NORMSINV(RAND())*$D$11</f>
        <v>-6.54876294572723</v>
      </c>
      <c r="M813" s="16" t="n">
        <f aca="true">$D$12+NORMSINV(RAND())*$D$11</f>
        <v>-0.899315507708853</v>
      </c>
      <c r="N813" s="16" t="n">
        <f aca="true">$D$12+NORMSINV(RAND())*$D$11</f>
        <v>1.79544982272009</v>
      </c>
      <c r="O813" s="16" t="n">
        <f aca="true">$D$12+NORMSINV(RAND())*$D$11</f>
        <v>-0.00669376799110322</v>
      </c>
      <c r="P813" s="16" t="n">
        <f aca="true">$D$12+NORMSINV(RAND())*$D$11</f>
        <v>3.80399324222948</v>
      </c>
      <c r="Q813" s="16" t="n">
        <f aca="true">$D$12+NORMSINV(RAND())*$D$11</f>
        <v>0.263136777849</v>
      </c>
      <c r="R813" s="16" t="n">
        <f aca="true">$D$12+NORMSINV(RAND())*$D$11</f>
        <v>3.27642759118562</v>
      </c>
      <c r="S813" s="16" t="n">
        <f aca="true">$D$12+NORMSINV(RAND())*$D$11</f>
        <v>0.414052704018711</v>
      </c>
      <c r="T813" s="16" t="n">
        <f aca="true">$D$12+NORMSINV(RAND())*$D$11</f>
        <v>-1.43662169577555</v>
      </c>
      <c r="U813" s="16" t="n">
        <f aca="true">$D$12+NORMSINV(RAND())*$D$11</f>
        <v>6.48461265262333</v>
      </c>
      <c r="V813" s="16" t="n">
        <f aca="true">$D$12+NORMSINV(RAND())*$D$11</f>
        <v>3.22246704223969</v>
      </c>
      <c r="W813" s="16" t="n">
        <f aca="true">$D$12+NORMSINV(RAND())*$D$11</f>
        <v>-1.6926245052113</v>
      </c>
      <c r="X813" s="16" t="n">
        <f aca="true">$D$12+NORMSINV(RAND())*$D$11</f>
        <v>-4.53013505530209</v>
      </c>
      <c r="Y813" s="16" t="n">
        <f aca="true">$D$12+NORMSINV(RAND())*$D$11</f>
        <v>0.00576273712296379</v>
      </c>
      <c r="Z813" s="16" t="n">
        <f aca="true">$D$12+NORMSINV(RAND())*$D$11</f>
        <v>0.406243445524994</v>
      </c>
      <c r="AA813" s="16" t="n">
        <f aca="true">$D$12+NORMSINV(RAND())*$D$11</f>
        <v>-0.346822955004607</v>
      </c>
    </row>
    <row r="814" customFormat="false" ht="15" hidden="false" customHeight="false" outlineLevel="0" collapsed="false">
      <c r="D814" s="16" t="n">
        <f aca="false">AVERAGE(H814:AA814)</f>
        <v>-0.525849182842663</v>
      </c>
      <c r="E814" s="16" t="n">
        <f aca="false">STDEV(H814:AA814)</f>
        <v>2.68034930756879</v>
      </c>
      <c r="F814" s="20" t="n">
        <f aca="false">IF(AND(D814-TINV(2*$D$8/100,$D$10-1)*E814/SQRT($D$10)&lt;-1,D814+TINV(2*$D$9/100,$D$10-1)*E814/SQRT($D$10)&gt;1),1,0)</f>
        <v>0</v>
      </c>
      <c r="G814" s="16"/>
      <c r="H814" s="16" t="n">
        <f aca="true">$D$12+NORMSINV(RAND())*$D$11</f>
        <v>-3.79809178808659</v>
      </c>
      <c r="I814" s="16" t="n">
        <f aca="true">$D$12+NORMSINV(RAND())*$D$11</f>
        <v>0.764970447195676</v>
      </c>
      <c r="J814" s="16" t="n">
        <f aca="true">$D$12+NORMSINV(RAND())*$D$11</f>
        <v>-1.19545880931625</v>
      </c>
      <c r="K814" s="16" t="n">
        <f aca="true">$D$12+NORMSINV(RAND())*$D$11</f>
        <v>1.42819887690259</v>
      </c>
      <c r="L814" s="16" t="n">
        <f aca="true">$D$12+NORMSINV(RAND())*$D$11</f>
        <v>-1.69488889581221</v>
      </c>
      <c r="M814" s="16" t="n">
        <f aca="true">$D$12+NORMSINV(RAND())*$D$11</f>
        <v>-3.45904661057391</v>
      </c>
      <c r="N814" s="16" t="n">
        <f aca="true">$D$12+NORMSINV(RAND())*$D$11</f>
        <v>-1.83971817083574</v>
      </c>
      <c r="O814" s="16" t="n">
        <f aca="true">$D$12+NORMSINV(RAND())*$D$11</f>
        <v>2.94050028240271</v>
      </c>
      <c r="P814" s="16" t="n">
        <f aca="true">$D$12+NORMSINV(RAND())*$D$11</f>
        <v>2.57068139760204</v>
      </c>
      <c r="Q814" s="16" t="n">
        <f aca="true">$D$12+NORMSINV(RAND())*$D$11</f>
        <v>-6.36578288402499</v>
      </c>
      <c r="R814" s="16" t="n">
        <f aca="true">$D$12+NORMSINV(RAND())*$D$11</f>
        <v>-4.89197745037012</v>
      </c>
      <c r="S814" s="16" t="n">
        <f aca="true">$D$12+NORMSINV(RAND())*$D$11</f>
        <v>-2.68510817829479</v>
      </c>
      <c r="T814" s="16" t="n">
        <f aca="true">$D$12+NORMSINV(RAND())*$D$11</f>
        <v>0.0441952258514213</v>
      </c>
      <c r="U814" s="16" t="n">
        <f aca="true">$D$12+NORMSINV(RAND())*$D$11</f>
        <v>0.997371048449381</v>
      </c>
      <c r="V814" s="16" t="n">
        <f aca="true">$D$12+NORMSINV(RAND())*$D$11</f>
        <v>-0.295665544799542</v>
      </c>
      <c r="W814" s="16" t="n">
        <f aca="true">$D$12+NORMSINV(RAND())*$D$11</f>
        <v>0.0404544947059345</v>
      </c>
      <c r="X814" s="16" t="n">
        <f aca="true">$D$12+NORMSINV(RAND())*$D$11</f>
        <v>0.552670696983188</v>
      </c>
      <c r="Y814" s="16" t="n">
        <f aca="true">$D$12+NORMSINV(RAND())*$D$11</f>
        <v>0.670854217250555</v>
      </c>
      <c r="Z814" s="16" t="n">
        <f aca="true">$D$12+NORMSINV(RAND())*$D$11</f>
        <v>3.25601804911748</v>
      </c>
      <c r="AA814" s="16" t="n">
        <f aca="true">$D$12+NORMSINV(RAND())*$D$11</f>
        <v>2.4428399387999</v>
      </c>
    </row>
    <row r="815" customFormat="false" ht="15" hidden="false" customHeight="false" outlineLevel="0" collapsed="false">
      <c r="D815" s="16" t="n">
        <f aca="false">AVERAGE(H815:AA815)</f>
        <v>-1.45467888734135</v>
      </c>
      <c r="E815" s="16" t="n">
        <f aca="false">STDEV(H815:AA815)</f>
        <v>2.80364592716726</v>
      </c>
      <c r="F815" s="20" t="n">
        <f aca="false">IF(AND(D815-TINV(2*$D$8/100,$D$10-1)*E815/SQRT($D$10)&lt;-1,D815+TINV(2*$D$9/100,$D$10-1)*E815/SQRT($D$10)&gt;1),1,0)</f>
        <v>0</v>
      </c>
      <c r="G815" s="16"/>
      <c r="H815" s="16" t="n">
        <f aca="true">$D$12+NORMSINV(RAND())*$D$11</f>
        <v>1.25060618169447</v>
      </c>
      <c r="I815" s="16" t="n">
        <f aca="true">$D$12+NORMSINV(RAND())*$D$11</f>
        <v>-6.04221365191607</v>
      </c>
      <c r="J815" s="16" t="n">
        <f aca="true">$D$12+NORMSINV(RAND())*$D$11</f>
        <v>1.69480643265772</v>
      </c>
      <c r="K815" s="16" t="n">
        <f aca="true">$D$12+NORMSINV(RAND())*$D$11</f>
        <v>-0.861081532214302</v>
      </c>
      <c r="L815" s="16" t="n">
        <f aca="true">$D$12+NORMSINV(RAND())*$D$11</f>
        <v>-8.11922922787402</v>
      </c>
      <c r="M815" s="16" t="n">
        <f aca="true">$D$12+NORMSINV(RAND())*$D$11</f>
        <v>-3.70749014867919</v>
      </c>
      <c r="N815" s="16" t="n">
        <f aca="true">$D$12+NORMSINV(RAND())*$D$11</f>
        <v>-2.1807499782534</v>
      </c>
      <c r="O815" s="16" t="n">
        <f aca="true">$D$12+NORMSINV(RAND())*$D$11</f>
        <v>1.9016738656774</v>
      </c>
      <c r="P815" s="16" t="n">
        <f aca="true">$D$12+NORMSINV(RAND())*$D$11</f>
        <v>-3.97090240856103</v>
      </c>
      <c r="Q815" s="16" t="n">
        <f aca="true">$D$12+NORMSINV(RAND())*$D$11</f>
        <v>1.33892472102895</v>
      </c>
      <c r="R815" s="16" t="n">
        <f aca="true">$D$12+NORMSINV(RAND())*$D$11</f>
        <v>-3.1492916258309</v>
      </c>
      <c r="S815" s="16" t="n">
        <f aca="true">$D$12+NORMSINV(RAND())*$D$11</f>
        <v>1.49017590237124</v>
      </c>
      <c r="T815" s="16" t="n">
        <f aca="true">$D$12+NORMSINV(RAND())*$D$11</f>
        <v>1.10047527941709</v>
      </c>
      <c r="U815" s="16" t="n">
        <f aca="true">$D$12+NORMSINV(RAND())*$D$11</f>
        <v>-0.700755729021452</v>
      </c>
      <c r="V815" s="16" t="n">
        <f aca="true">$D$12+NORMSINV(RAND())*$D$11</f>
        <v>0.453117233522174</v>
      </c>
      <c r="W815" s="16" t="n">
        <f aca="true">$D$12+NORMSINV(RAND())*$D$11</f>
        <v>-2.88717983527722</v>
      </c>
      <c r="X815" s="16" t="n">
        <f aca="true">$D$12+NORMSINV(RAND())*$D$11</f>
        <v>1.04388501390533</v>
      </c>
      <c r="Y815" s="16" t="n">
        <f aca="true">$D$12+NORMSINV(RAND())*$D$11</f>
        <v>-3.34286789929374</v>
      </c>
      <c r="Z815" s="16" t="n">
        <f aca="true">$D$12+NORMSINV(RAND())*$D$11</f>
        <v>-2.074024173231</v>
      </c>
      <c r="AA815" s="16" t="n">
        <f aca="true">$D$12+NORMSINV(RAND())*$D$11</f>
        <v>-2.33145616694896</v>
      </c>
    </row>
    <row r="816" customFormat="false" ht="15" hidden="false" customHeight="false" outlineLevel="0" collapsed="false">
      <c r="D816" s="16" t="n">
        <f aca="false">AVERAGE(H816:AA816)</f>
        <v>-0.190227627468664</v>
      </c>
      <c r="E816" s="16" t="n">
        <f aca="false">STDEV(H816:AA816)</f>
        <v>2.81518313876294</v>
      </c>
      <c r="F816" s="20" t="n">
        <f aca="false">IF(AND(D816-TINV(2*$D$8/100,$D$10-1)*E816/SQRT($D$10)&lt;-1,D816+TINV(2*$D$9/100,$D$10-1)*E816/SQRT($D$10)&gt;1),1,0)</f>
        <v>0</v>
      </c>
      <c r="G816" s="16"/>
      <c r="H816" s="16" t="n">
        <f aca="true">$D$12+NORMSINV(RAND())*$D$11</f>
        <v>5.34696618437552</v>
      </c>
      <c r="I816" s="16" t="n">
        <f aca="true">$D$12+NORMSINV(RAND())*$D$11</f>
        <v>2.47643907404245</v>
      </c>
      <c r="J816" s="16" t="n">
        <f aca="true">$D$12+NORMSINV(RAND())*$D$11</f>
        <v>0.80207267780178</v>
      </c>
      <c r="K816" s="16" t="n">
        <f aca="true">$D$12+NORMSINV(RAND())*$D$11</f>
        <v>-0.701968798497497</v>
      </c>
      <c r="L816" s="16" t="n">
        <f aca="true">$D$12+NORMSINV(RAND())*$D$11</f>
        <v>1.89735435131415</v>
      </c>
      <c r="M816" s="16" t="n">
        <f aca="true">$D$12+NORMSINV(RAND())*$D$11</f>
        <v>4.00244073598389</v>
      </c>
      <c r="N816" s="16" t="n">
        <f aca="true">$D$12+NORMSINV(RAND())*$D$11</f>
        <v>-1.33961370897002</v>
      </c>
      <c r="O816" s="16" t="n">
        <f aca="true">$D$12+NORMSINV(RAND())*$D$11</f>
        <v>-2.32923381584914</v>
      </c>
      <c r="P816" s="16" t="n">
        <f aca="true">$D$12+NORMSINV(RAND())*$D$11</f>
        <v>0.456768949506284</v>
      </c>
      <c r="Q816" s="16" t="n">
        <f aca="true">$D$12+NORMSINV(RAND())*$D$11</f>
        <v>-2.86358570444086</v>
      </c>
      <c r="R816" s="16" t="n">
        <f aca="true">$D$12+NORMSINV(RAND())*$D$11</f>
        <v>-1.80891146213794</v>
      </c>
      <c r="S816" s="16" t="n">
        <f aca="true">$D$12+NORMSINV(RAND())*$D$11</f>
        <v>2.48622241868352</v>
      </c>
      <c r="T816" s="16" t="n">
        <f aca="true">$D$12+NORMSINV(RAND())*$D$11</f>
        <v>0.507232259427584</v>
      </c>
      <c r="U816" s="16" t="n">
        <f aca="true">$D$12+NORMSINV(RAND())*$D$11</f>
        <v>-3.13558273871423</v>
      </c>
      <c r="V816" s="16" t="n">
        <f aca="true">$D$12+NORMSINV(RAND())*$D$11</f>
        <v>-0.255509782874971</v>
      </c>
      <c r="W816" s="16" t="n">
        <f aca="true">$D$12+NORMSINV(RAND())*$D$11</f>
        <v>-4.02630180666917</v>
      </c>
      <c r="X816" s="16" t="n">
        <f aca="true">$D$12+NORMSINV(RAND())*$D$11</f>
        <v>0.765018427631699</v>
      </c>
      <c r="Y816" s="16" t="n">
        <f aca="true">$D$12+NORMSINV(RAND())*$D$11</f>
        <v>-6.59531118502975</v>
      </c>
      <c r="Z816" s="16" t="n">
        <f aca="true">$D$12+NORMSINV(RAND())*$D$11</f>
        <v>-0.0305669025353253</v>
      </c>
      <c r="AA816" s="16" t="n">
        <f aca="true">$D$12+NORMSINV(RAND())*$D$11</f>
        <v>0.54151827757877</v>
      </c>
    </row>
    <row r="817" customFormat="false" ht="15" hidden="false" customHeight="false" outlineLevel="0" collapsed="false">
      <c r="D817" s="16" t="n">
        <f aca="false">AVERAGE(H817:AA817)</f>
        <v>0.264904559435292</v>
      </c>
      <c r="E817" s="16" t="n">
        <f aca="false">STDEV(H817:AA817)</f>
        <v>3.02494227380688</v>
      </c>
      <c r="F817" s="20" t="n">
        <f aca="false">IF(AND(D817-TINV(2*$D$8/100,$D$10-1)*E817/SQRT($D$10)&lt;-1,D817+TINV(2*$D$9/100,$D$10-1)*E817/SQRT($D$10)&gt;1),1,0)</f>
        <v>0</v>
      </c>
      <c r="G817" s="16"/>
      <c r="H817" s="16" t="n">
        <f aca="true">$D$12+NORMSINV(RAND())*$D$11</f>
        <v>6.96465381715193</v>
      </c>
      <c r="I817" s="16" t="n">
        <f aca="true">$D$12+NORMSINV(RAND())*$D$11</f>
        <v>1.49627532977517</v>
      </c>
      <c r="J817" s="16" t="n">
        <f aca="true">$D$12+NORMSINV(RAND())*$D$11</f>
        <v>-1.2899269600327</v>
      </c>
      <c r="K817" s="16" t="n">
        <f aca="true">$D$12+NORMSINV(RAND())*$D$11</f>
        <v>0.112985102220555</v>
      </c>
      <c r="L817" s="16" t="n">
        <f aca="true">$D$12+NORMSINV(RAND())*$D$11</f>
        <v>-0.373774082986236</v>
      </c>
      <c r="M817" s="16" t="n">
        <f aca="true">$D$12+NORMSINV(RAND())*$D$11</f>
        <v>-1.50453398483807</v>
      </c>
      <c r="N817" s="16" t="n">
        <f aca="true">$D$12+NORMSINV(RAND())*$D$11</f>
        <v>2.25789014460239</v>
      </c>
      <c r="O817" s="16" t="n">
        <f aca="true">$D$12+NORMSINV(RAND())*$D$11</f>
        <v>-0.681019802434821</v>
      </c>
      <c r="P817" s="16" t="n">
        <f aca="true">$D$12+NORMSINV(RAND())*$D$11</f>
        <v>-3.46266374699436</v>
      </c>
      <c r="Q817" s="16" t="n">
        <f aca="true">$D$12+NORMSINV(RAND())*$D$11</f>
        <v>-0.371086359038468</v>
      </c>
      <c r="R817" s="16" t="n">
        <f aca="true">$D$12+NORMSINV(RAND())*$D$11</f>
        <v>0.604131070858186</v>
      </c>
      <c r="S817" s="16" t="n">
        <f aca="true">$D$12+NORMSINV(RAND())*$D$11</f>
        <v>-1.19075054547103</v>
      </c>
      <c r="T817" s="16" t="n">
        <f aca="true">$D$12+NORMSINV(RAND())*$D$11</f>
        <v>0.946101523103724</v>
      </c>
      <c r="U817" s="16" t="n">
        <f aca="true">$D$12+NORMSINV(RAND())*$D$11</f>
        <v>-4.20753816210508</v>
      </c>
      <c r="V817" s="16" t="n">
        <f aca="true">$D$12+NORMSINV(RAND())*$D$11</f>
        <v>-4.6926144163705</v>
      </c>
      <c r="W817" s="16" t="n">
        <f aca="true">$D$12+NORMSINV(RAND())*$D$11</f>
        <v>4.81307440310278</v>
      </c>
      <c r="X817" s="16" t="n">
        <f aca="true">$D$12+NORMSINV(RAND())*$D$11</f>
        <v>1.58070954630426</v>
      </c>
      <c r="Y817" s="16" t="n">
        <f aca="true">$D$12+NORMSINV(RAND())*$D$11</f>
        <v>2.1221498860842</v>
      </c>
      <c r="Z817" s="16" t="n">
        <f aca="true">$D$12+NORMSINV(RAND())*$D$11</f>
        <v>-2.64198382732997</v>
      </c>
      <c r="AA817" s="16" t="n">
        <f aca="true">$D$12+NORMSINV(RAND())*$D$11</f>
        <v>4.81601225310389</v>
      </c>
    </row>
    <row r="818" customFormat="false" ht="15" hidden="false" customHeight="false" outlineLevel="0" collapsed="false">
      <c r="D818" s="16" t="n">
        <f aca="false">AVERAGE(H818:AA818)</f>
        <v>-0.284455735532262</v>
      </c>
      <c r="E818" s="16" t="n">
        <f aca="false">STDEV(H818:AA818)</f>
        <v>2.17821988594091</v>
      </c>
      <c r="F818" s="20" t="n">
        <f aca="false">IF(AND(D818-TINV(2*$D$8/100,$D$10-1)*E818/SQRT($D$10)&lt;-1,D818+TINV(2*$D$9/100,$D$10-1)*E818/SQRT($D$10)&gt;1),1,0)</f>
        <v>0</v>
      </c>
      <c r="G818" s="16"/>
      <c r="H818" s="16" t="n">
        <f aca="true">$D$12+NORMSINV(RAND())*$D$11</f>
        <v>-0.817247673679065</v>
      </c>
      <c r="I818" s="16" t="n">
        <f aca="true">$D$12+NORMSINV(RAND())*$D$11</f>
        <v>2.36760417803192</v>
      </c>
      <c r="J818" s="16" t="n">
        <f aca="true">$D$12+NORMSINV(RAND())*$D$11</f>
        <v>0.682077628100132</v>
      </c>
      <c r="K818" s="16" t="n">
        <f aca="true">$D$12+NORMSINV(RAND())*$D$11</f>
        <v>-0.508190091326481</v>
      </c>
      <c r="L818" s="16" t="n">
        <f aca="true">$D$12+NORMSINV(RAND())*$D$11</f>
        <v>-1.3438969270611</v>
      </c>
      <c r="M818" s="16" t="n">
        <f aca="true">$D$12+NORMSINV(RAND())*$D$11</f>
        <v>-0.760802256397063</v>
      </c>
      <c r="N818" s="16" t="n">
        <f aca="true">$D$12+NORMSINV(RAND())*$D$11</f>
        <v>4.59505967359414</v>
      </c>
      <c r="O818" s="16" t="n">
        <f aca="true">$D$12+NORMSINV(RAND())*$D$11</f>
        <v>-1.69077340643362</v>
      </c>
      <c r="P818" s="16" t="n">
        <f aca="true">$D$12+NORMSINV(RAND())*$D$11</f>
        <v>-0.475225839901443</v>
      </c>
      <c r="Q818" s="16" t="n">
        <f aca="true">$D$12+NORMSINV(RAND())*$D$11</f>
        <v>-0.695968955894355</v>
      </c>
      <c r="R818" s="16" t="n">
        <f aca="true">$D$12+NORMSINV(RAND())*$D$11</f>
        <v>0.576216197496764</v>
      </c>
      <c r="S818" s="16" t="n">
        <f aca="true">$D$12+NORMSINV(RAND())*$D$11</f>
        <v>3.32150589447855</v>
      </c>
      <c r="T818" s="16" t="n">
        <f aca="true">$D$12+NORMSINV(RAND())*$D$11</f>
        <v>0.0114009787971089</v>
      </c>
      <c r="U818" s="16" t="n">
        <f aca="true">$D$12+NORMSINV(RAND())*$D$11</f>
        <v>-2.37393339151726</v>
      </c>
      <c r="V818" s="16" t="n">
        <f aca="true">$D$12+NORMSINV(RAND())*$D$11</f>
        <v>-4.25170005487094</v>
      </c>
      <c r="W818" s="16" t="n">
        <f aca="true">$D$12+NORMSINV(RAND())*$D$11</f>
        <v>-2.13987425347388</v>
      </c>
      <c r="X818" s="16" t="n">
        <f aca="true">$D$12+NORMSINV(RAND())*$D$11</f>
        <v>-1.85199465112032</v>
      </c>
      <c r="Y818" s="16" t="n">
        <f aca="true">$D$12+NORMSINV(RAND())*$D$11</f>
        <v>0.977216905134416</v>
      </c>
      <c r="Z818" s="16" t="n">
        <f aca="true">$D$12+NORMSINV(RAND())*$D$11</f>
        <v>1.87466586173033</v>
      </c>
      <c r="AA818" s="16" t="n">
        <f aca="true">$D$12+NORMSINV(RAND())*$D$11</f>
        <v>-3.18525452633308</v>
      </c>
    </row>
    <row r="819" customFormat="false" ht="15" hidden="false" customHeight="false" outlineLevel="0" collapsed="false">
      <c r="D819" s="16" t="n">
        <f aca="false">AVERAGE(H819:AA819)</f>
        <v>-0.470629543995869</v>
      </c>
      <c r="E819" s="16" t="n">
        <f aca="false">STDEV(H819:AA819)</f>
        <v>2.44563335972801</v>
      </c>
      <c r="F819" s="20" t="n">
        <f aca="false">IF(AND(D819-TINV(2*$D$8/100,$D$10-1)*E819/SQRT($D$10)&lt;-1,D819+TINV(2*$D$9/100,$D$10-1)*E819/SQRT($D$10)&gt;1),1,0)</f>
        <v>0</v>
      </c>
      <c r="G819" s="16"/>
      <c r="H819" s="16" t="n">
        <f aca="true">$D$12+NORMSINV(RAND())*$D$11</f>
        <v>-0.772205715459122</v>
      </c>
      <c r="I819" s="16" t="n">
        <f aca="true">$D$12+NORMSINV(RAND())*$D$11</f>
        <v>-1.05140373315669</v>
      </c>
      <c r="J819" s="16" t="n">
        <f aca="true">$D$12+NORMSINV(RAND())*$D$11</f>
        <v>1.08343035897921</v>
      </c>
      <c r="K819" s="16" t="n">
        <f aca="true">$D$12+NORMSINV(RAND())*$D$11</f>
        <v>1.39232540855858</v>
      </c>
      <c r="L819" s="16" t="n">
        <f aca="true">$D$12+NORMSINV(RAND())*$D$11</f>
        <v>-3.42863899914925</v>
      </c>
      <c r="M819" s="16" t="n">
        <f aca="true">$D$12+NORMSINV(RAND())*$D$11</f>
        <v>4.44414038027273</v>
      </c>
      <c r="N819" s="16" t="n">
        <f aca="true">$D$12+NORMSINV(RAND())*$D$11</f>
        <v>-2.17030336586367</v>
      </c>
      <c r="O819" s="16" t="n">
        <f aca="true">$D$12+NORMSINV(RAND())*$D$11</f>
        <v>2.0925469963465</v>
      </c>
      <c r="P819" s="16" t="n">
        <f aca="true">$D$12+NORMSINV(RAND())*$D$11</f>
        <v>-3.58665434604115</v>
      </c>
      <c r="Q819" s="16" t="n">
        <f aca="true">$D$12+NORMSINV(RAND())*$D$11</f>
        <v>1.94607115789596</v>
      </c>
      <c r="R819" s="16" t="n">
        <f aca="true">$D$12+NORMSINV(RAND())*$D$11</f>
        <v>-1.49669928703497</v>
      </c>
      <c r="S819" s="16" t="n">
        <f aca="true">$D$12+NORMSINV(RAND())*$D$11</f>
        <v>-3.97490749786081</v>
      </c>
      <c r="T819" s="16" t="n">
        <f aca="true">$D$12+NORMSINV(RAND())*$D$11</f>
        <v>1.51986297842113</v>
      </c>
      <c r="U819" s="16" t="n">
        <f aca="true">$D$12+NORMSINV(RAND())*$D$11</f>
        <v>-2.58564094243941</v>
      </c>
      <c r="V819" s="16" t="n">
        <f aca="true">$D$12+NORMSINV(RAND())*$D$11</f>
        <v>2.63082924563068</v>
      </c>
      <c r="W819" s="16" t="n">
        <f aca="true">$D$12+NORMSINV(RAND())*$D$11</f>
        <v>1.86057091441885</v>
      </c>
      <c r="X819" s="16" t="n">
        <f aca="true">$D$12+NORMSINV(RAND())*$D$11</f>
        <v>-0.934698236113688</v>
      </c>
      <c r="Y819" s="16" t="n">
        <f aca="true">$D$12+NORMSINV(RAND())*$D$11</f>
        <v>-3.5669167885293</v>
      </c>
      <c r="Z819" s="16" t="n">
        <f aca="true">$D$12+NORMSINV(RAND())*$D$11</f>
        <v>-0.687558448519027</v>
      </c>
      <c r="AA819" s="16" t="n">
        <f aca="true">$D$12+NORMSINV(RAND())*$D$11</f>
        <v>-2.12674096027392</v>
      </c>
    </row>
    <row r="820" customFormat="false" ht="15" hidden="false" customHeight="false" outlineLevel="0" collapsed="false">
      <c r="D820" s="16" t="n">
        <f aca="false">AVERAGE(H820:AA820)</f>
        <v>0.0925646176727674</v>
      </c>
      <c r="E820" s="16" t="n">
        <f aca="false">STDEV(H820:AA820)</f>
        <v>3.45541020528629</v>
      </c>
      <c r="F820" s="20" t="n">
        <f aca="false">IF(AND(D820-TINV(2*$D$8/100,$D$10-1)*E820/SQRT($D$10)&lt;-1,D820+TINV(2*$D$9/100,$D$10-1)*E820/SQRT($D$10)&gt;1),1,0)</f>
        <v>0</v>
      </c>
      <c r="G820" s="16"/>
      <c r="H820" s="16" t="n">
        <f aca="true">$D$12+NORMSINV(RAND())*$D$11</f>
        <v>-3.07418309442357</v>
      </c>
      <c r="I820" s="16" t="n">
        <f aca="true">$D$12+NORMSINV(RAND())*$D$11</f>
        <v>-0.37641715317057</v>
      </c>
      <c r="J820" s="16" t="n">
        <f aca="true">$D$12+NORMSINV(RAND())*$D$11</f>
        <v>4.61938735703958</v>
      </c>
      <c r="K820" s="16" t="n">
        <f aca="true">$D$12+NORMSINV(RAND())*$D$11</f>
        <v>-2.12138970681027</v>
      </c>
      <c r="L820" s="16" t="n">
        <f aca="true">$D$12+NORMSINV(RAND())*$D$11</f>
        <v>0.585130644094052</v>
      </c>
      <c r="M820" s="16" t="n">
        <f aca="true">$D$12+NORMSINV(RAND())*$D$11</f>
        <v>-1.85489251951777</v>
      </c>
      <c r="N820" s="16" t="n">
        <f aca="true">$D$12+NORMSINV(RAND())*$D$11</f>
        <v>2.98997769570479</v>
      </c>
      <c r="O820" s="16" t="n">
        <f aca="true">$D$12+NORMSINV(RAND())*$D$11</f>
        <v>-4.83592767300049</v>
      </c>
      <c r="P820" s="16" t="n">
        <f aca="true">$D$12+NORMSINV(RAND())*$D$11</f>
        <v>0.569645432399827</v>
      </c>
      <c r="Q820" s="16" t="n">
        <f aca="true">$D$12+NORMSINV(RAND())*$D$11</f>
        <v>4.51919588545992</v>
      </c>
      <c r="R820" s="16" t="n">
        <f aca="true">$D$12+NORMSINV(RAND())*$D$11</f>
        <v>-4.11278289202373</v>
      </c>
      <c r="S820" s="16" t="n">
        <f aca="true">$D$12+NORMSINV(RAND())*$D$11</f>
        <v>4.66782339909957</v>
      </c>
      <c r="T820" s="16" t="n">
        <f aca="true">$D$12+NORMSINV(RAND())*$D$11</f>
        <v>-3.20692853626781</v>
      </c>
      <c r="U820" s="16" t="n">
        <f aca="true">$D$12+NORMSINV(RAND())*$D$11</f>
        <v>0.138198647058662</v>
      </c>
      <c r="V820" s="16" t="n">
        <f aca="true">$D$12+NORMSINV(RAND())*$D$11</f>
        <v>-4.04316823169965</v>
      </c>
      <c r="W820" s="16" t="n">
        <f aca="true">$D$12+NORMSINV(RAND())*$D$11</f>
        <v>5.11390628871866</v>
      </c>
      <c r="X820" s="16" t="n">
        <f aca="true">$D$12+NORMSINV(RAND())*$D$11</f>
        <v>2.31806591795202</v>
      </c>
      <c r="Y820" s="16" t="n">
        <f aca="true">$D$12+NORMSINV(RAND())*$D$11</f>
        <v>4.48628924274007</v>
      </c>
      <c r="Z820" s="16" t="n">
        <f aca="true">$D$12+NORMSINV(RAND())*$D$11</f>
        <v>-4.19802721585128</v>
      </c>
      <c r="AA820" s="16" t="n">
        <f aca="true">$D$12+NORMSINV(RAND())*$D$11</f>
        <v>-0.332611134046658</v>
      </c>
    </row>
    <row r="821" customFormat="false" ht="15" hidden="false" customHeight="false" outlineLevel="0" collapsed="false">
      <c r="D821" s="16" t="n">
        <f aca="false">AVERAGE(H821:AA821)</f>
        <v>0.606761316942517</v>
      </c>
      <c r="E821" s="16" t="n">
        <f aca="false">STDEV(H821:AA821)</f>
        <v>2.63664780312229</v>
      </c>
      <c r="F821" s="20" t="n">
        <f aca="false">IF(AND(D821-TINV(2*$D$8/100,$D$10-1)*E821/SQRT($D$10)&lt;-1,D821+TINV(2*$D$9/100,$D$10-1)*E821/SQRT($D$10)&gt;1),1,0)</f>
        <v>1</v>
      </c>
      <c r="G821" s="16"/>
      <c r="H821" s="16" t="n">
        <f aca="true">$D$12+NORMSINV(RAND())*$D$11</f>
        <v>2.96219819317357</v>
      </c>
      <c r="I821" s="16" t="n">
        <f aca="true">$D$12+NORMSINV(RAND())*$D$11</f>
        <v>-0.888162853770781</v>
      </c>
      <c r="J821" s="16" t="n">
        <f aca="true">$D$12+NORMSINV(RAND())*$D$11</f>
        <v>-2.03996067540298</v>
      </c>
      <c r="K821" s="16" t="n">
        <f aca="true">$D$12+NORMSINV(RAND())*$D$11</f>
        <v>2.76336257380788</v>
      </c>
      <c r="L821" s="16" t="n">
        <f aca="true">$D$12+NORMSINV(RAND())*$D$11</f>
        <v>-0.751422265032033</v>
      </c>
      <c r="M821" s="16" t="n">
        <f aca="true">$D$12+NORMSINV(RAND())*$D$11</f>
        <v>-1.19441519909285</v>
      </c>
      <c r="N821" s="16" t="n">
        <f aca="true">$D$12+NORMSINV(RAND())*$D$11</f>
        <v>-4.3020816534456</v>
      </c>
      <c r="O821" s="16" t="n">
        <f aca="true">$D$12+NORMSINV(RAND())*$D$11</f>
        <v>-0.830718002961805</v>
      </c>
      <c r="P821" s="16" t="n">
        <f aca="true">$D$12+NORMSINV(RAND())*$D$11</f>
        <v>-2.1999855028992</v>
      </c>
      <c r="Q821" s="16" t="n">
        <f aca="true">$D$12+NORMSINV(RAND())*$D$11</f>
        <v>2.78847279817581</v>
      </c>
      <c r="R821" s="16" t="n">
        <f aca="true">$D$12+NORMSINV(RAND())*$D$11</f>
        <v>4.68552657205304</v>
      </c>
      <c r="S821" s="16" t="n">
        <f aca="true">$D$12+NORMSINV(RAND())*$D$11</f>
        <v>2.88576753837192</v>
      </c>
      <c r="T821" s="16" t="n">
        <f aca="true">$D$12+NORMSINV(RAND())*$D$11</f>
        <v>0.0908420666574363</v>
      </c>
      <c r="U821" s="16" t="n">
        <f aca="true">$D$12+NORMSINV(RAND())*$D$11</f>
        <v>5.44667466347444</v>
      </c>
      <c r="V821" s="16" t="n">
        <f aca="true">$D$12+NORMSINV(RAND())*$D$11</f>
        <v>3.48239283601575</v>
      </c>
      <c r="W821" s="16" t="n">
        <f aca="true">$D$12+NORMSINV(RAND())*$D$11</f>
        <v>-0.482563052865015</v>
      </c>
      <c r="X821" s="16" t="n">
        <f aca="true">$D$12+NORMSINV(RAND())*$D$11</f>
        <v>-2.1158478367604</v>
      </c>
      <c r="Y821" s="16" t="n">
        <f aca="true">$D$12+NORMSINV(RAND())*$D$11</f>
        <v>-1.18495169350208</v>
      </c>
      <c r="Z821" s="16" t="n">
        <f aca="true">$D$12+NORMSINV(RAND())*$D$11</f>
        <v>0.636553396622106</v>
      </c>
      <c r="AA821" s="16" t="n">
        <f aca="true">$D$12+NORMSINV(RAND())*$D$11</f>
        <v>2.38354443623113</v>
      </c>
    </row>
    <row r="822" customFormat="false" ht="15" hidden="false" customHeight="false" outlineLevel="0" collapsed="false">
      <c r="D822" s="16" t="n">
        <f aca="false">AVERAGE(H822:AA822)</f>
        <v>-0.0588733576294603</v>
      </c>
      <c r="E822" s="16" t="n">
        <f aca="false">STDEV(H822:AA822)</f>
        <v>2.64809614242093</v>
      </c>
      <c r="F822" s="20" t="n">
        <f aca="false">IF(AND(D822-TINV(2*$D$8/100,$D$10-1)*E822/SQRT($D$10)&lt;-1,D822+TINV(2*$D$9/100,$D$10-1)*E822/SQRT($D$10)&gt;1),1,0)</f>
        <v>0</v>
      </c>
      <c r="G822" s="16"/>
      <c r="H822" s="16" t="n">
        <f aca="true">$D$12+NORMSINV(RAND())*$D$11</f>
        <v>-0.366242281942988</v>
      </c>
      <c r="I822" s="16" t="n">
        <f aca="true">$D$12+NORMSINV(RAND())*$D$11</f>
        <v>-0.903837573406888</v>
      </c>
      <c r="J822" s="16" t="n">
        <f aca="true">$D$12+NORMSINV(RAND())*$D$11</f>
        <v>0.93333453351138</v>
      </c>
      <c r="K822" s="16" t="n">
        <f aca="true">$D$12+NORMSINV(RAND())*$D$11</f>
        <v>2.49359172420258</v>
      </c>
      <c r="L822" s="16" t="n">
        <f aca="true">$D$12+NORMSINV(RAND())*$D$11</f>
        <v>-1.51628360357951</v>
      </c>
      <c r="M822" s="16" t="n">
        <f aca="true">$D$12+NORMSINV(RAND())*$D$11</f>
        <v>0.698419301291374</v>
      </c>
      <c r="N822" s="16" t="n">
        <f aca="true">$D$12+NORMSINV(RAND())*$D$11</f>
        <v>2.3754687278922</v>
      </c>
      <c r="O822" s="16" t="n">
        <f aca="true">$D$12+NORMSINV(RAND())*$D$11</f>
        <v>4.33201102419518</v>
      </c>
      <c r="P822" s="16" t="n">
        <f aca="true">$D$12+NORMSINV(RAND())*$D$11</f>
        <v>0.769976270007635</v>
      </c>
      <c r="Q822" s="16" t="n">
        <f aca="true">$D$12+NORMSINV(RAND())*$D$11</f>
        <v>-1.10472840804179</v>
      </c>
      <c r="R822" s="16" t="n">
        <f aca="true">$D$12+NORMSINV(RAND())*$D$11</f>
        <v>-1.52866077566892</v>
      </c>
      <c r="S822" s="16" t="n">
        <f aca="true">$D$12+NORMSINV(RAND())*$D$11</f>
        <v>4.10171749005095</v>
      </c>
      <c r="T822" s="16" t="n">
        <f aca="true">$D$12+NORMSINV(RAND())*$D$11</f>
        <v>-6.64539817647323</v>
      </c>
      <c r="U822" s="16" t="n">
        <f aca="true">$D$12+NORMSINV(RAND())*$D$11</f>
        <v>-0.389355508152375</v>
      </c>
      <c r="V822" s="16" t="n">
        <f aca="true">$D$12+NORMSINV(RAND())*$D$11</f>
        <v>-4.58598149524237</v>
      </c>
      <c r="W822" s="16" t="n">
        <f aca="true">$D$12+NORMSINV(RAND())*$D$11</f>
        <v>1.47038757691274</v>
      </c>
      <c r="X822" s="16" t="n">
        <f aca="true">$D$12+NORMSINV(RAND())*$D$11</f>
        <v>1.61751914079751</v>
      </c>
      <c r="Y822" s="16" t="n">
        <f aca="true">$D$12+NORMSINV(RAND())*$D$11</f>
        <v>-0.749259956110596</v>
      </c>
      <c r="Z822" s="16" t="n">
        <f aca="true">$D$12+NORMSINV(RAND())*$D$11</f>
        <v>-2.51033528050943</v>
      </c>
      <c r="AA822" s="16" t="n">
        <f aca="true">$D$12+NORMSINV(RAND())*$D$11</f>
        <v>0.330190117677333</v>
      </c>
    </row>
    <row r="823" customFormat="false" ht="15" hidden="false" customHeight="false" outlineLevel="0" collapsed="false">
      <c r="D823" s="16" t="n">
        <f aca="false">AVERAGE(H823:AA823)</f>
        <v>0.03205012385037</v>
      </c>
      <c r="E823" s="16" t="n">
        <f aca="false">STDEV(H823:AA823)</f>
        <v>2.91604395907241</v>
      </c>
      <c r="F823" s="20" t="n">
        <f aca="false">IF(AND(D823-TINV(2*$D$8/100,$D$10-1)*E823/SQRT($D$10)&lt;-1,D823+TINV(2*$D$9/100,$D$10-1)*E823/SQRT($D$10)&gt;1),1,0)</f>
        <v>0</v>
      </c>
      <c r="G823" s="16"/>
      <c r="H823" s="16" t="n">
        <f aca="true">$D$12+NORMSINV(RAND())*$D$11</f>
        <v>1.19119677922505</v>
      </c>
      <c r="I823" s="16" t="n">
        <f aca="true">$D$12+NORMSINV(RAND())*$D$11</f>
        <v>-0.136053197003613</v>
      </c>
      <c r="J823" s="16" t="n">
        <f aca="true">$D$12+NORMSINV(RAND())*$D$11</f>
        <v>-6.25558305638968</v>
      </c>
      <c r="K823" s="16" t="n">
        <f aca="true">$D$12+NORMSINV(RAND())*$D$11</f>
        <v>4.40583861491457</v>
      </c>
      <c r="L823" s="16" t="n">
        <f aca="true">$D$12+NORMSINV(RAND())*$D$11</f>
        <v>-6.77213944973397</v>
      </c>
      <c r="M823" s="16" t="n">
        <f aca="true">$D$12+NORMSINV(RAND())*$D$11</f>
        <v>1.79278645089561</v>
      </c>
      <c r="N823" s="16" t="n">
        <f aca="true">$D$12+NORMSINV(RAND())*$D$11</f>
        <v>0.348734841472609</v>
      </c>
      <c r="O823" s="16" t="n">
        <f aca="true">$D$12+NORMSINV(RAND())*$D$11</f>
        <v>-1.12406733789344</v>
      </c>
      <c r="P823" s="16" t="n">
        <f aca="true">$D$12+NORMSINV(RAND())*$D$11</f>
        <v>3.51032930910618</v>
      </c>
      <c r="Q823" s="16" t="n">
        <f aca="true">$D$12+NORMSINV(RAND())*$D$11</f>
        <v>-0.818776281967773</v>
      </c>
      <c r="R823" s="16" t="n">
        <f aca="true">$D$12+NORMSINV(RAND())*$D$11</f>
        <v>1.3012565212197</v>
      </c>
      <c r="S823" s="16" t="n">
        <f aca="true">$D$12+NORMSINV(RAND())*$D$11</f>
        <v>0.480380532117461</v>
      </c>
      <c r="T823" s="16" t="n">
        <f aca="true">$D$12+NORMSINV(RAND())*$D$11</f>
        <v>-1.09262581802241</v>
      </c>
      <c r="U823" s="16" t="n">
        <f aca="true">$D$12+NORMSINV(RAND())*$D$11</f>
        <v>-2.42813884854189</v>
      </c>
      <c r="V823" s="16" t="n">
        <f aca="true">$D$12+NORMSINV(RAND())*$D$11</f>
        <v>2.93871546008502</v>
      </c>
      <c r="W823" s="16" t="n">
        <f aca="true">$D$12+NORMSINV(RAND())*$D$11</f>
        <v>0.150591806088856</v>
      </c>
      <c r="X823" s="16" t="n">
        <f aca="true">$D$12+NORMSINV(RAND())*$D$11</f>
        <v>0.00420379564634025</v>
      </c>
      <c r="Y823" s="16" t="n">
        <f aca="true">$D$12+NORMSINV(RAND())*$D$11</f>
        <v>2.44110158069516</v>
      </c>
      <c r="Z823" s="16" t="n">
        <f aca="true">$D$12+NORMSINV(RAND())*$D$11</f>
        <v>3.02273514056031</v>
      </c>
      <c r="AA823" s="16" t="n">
        <f aca="true">$D$12+NORMSINV(RAND())*$D$11</f>
        <v>-2.31948436546668</v>
      </c>
    </row>
    <row r="824" customFormat="false" ht="15" hidden="false" customHeight="false" outlineLevel="0" collapsed="false">
      <c r="D824" s="16" t="n">
        <f aca="false">AVERAGE(H824:AA824)</f>
        <v>0.440187754659752</v>
      </c>
      <c r="E824" s="16" t="n">
        <f aca="false">STDEV(H824:AA824)</f>
        <v>2.52924222843973</v>
      </c>
      <c r="F824" s="20" t="n">
        <f aca="false">IF(AND(D824-TINV(2*$D$8/100,$D$10-1)*E824/SQRT($D$10)&lt;-1,D824+TINV(2*$D$9/100,$D$10-1)*E824/SQRT($D$10)&gt;1),1,0)</f>
        <v>0</v>
      </c>
      <c r="G824" s="16"/>
      <c r="H824" s="16" t="n">
        <f aca="true">$D$12+NORMSINV(RAND())*$D$11</f>
        <v>-0.546015358558656</v>
      </c>
      <c r="I824" s="16" t="n">
        <f aca="true">$D$12+NORMSINV(RAND())*$D$11</f>
        <v>-0.482238179479393</v>
      </c>
      <c r="J824" s="16" t="n">
        <f aca="true">$D$12+NORMSINV(RAND())*$D$11</f>
        <v>3.40904186683467</v>
      </c>
      <c r="K824" s="16" t="n">
        <f aca="true">$D$12+NORMSINV(RAND())*$D$11</f>
        <v>-1.0881766041682</v>
      </c>
      <c r="L824" s="16" t="n">
        <f aca="true">$D$12+NORMSINV(RAND())*$D$11</f>
        <v>5.17475936547336</v>
      </c>
      <c r="M824" s="16" t="n">
        <f aca="true">$D$12+NORMSINV(RAND())*$D$11</f>
        <v>0.374816817337474</v>
      </c>
      <c r="N824" s="16" t="n">
        <f aca="true">$D$12+NORMSINV(RAND())*$D$11</f>
        <v>-1.54325935230161</v>
      </c>
      <c r="O824" s="16" t="n">
        <f aca="true">$D$12+NORMSINV(RAND())*$D$11</f>
        <v>1.39725183031916</v>
      </c>
      <c r="P824" s="16" t="n">
        <f aca="true">$D$12+NORMSINV(RAND())*$D$11</f>
        <v>-1.90292705740493</v>
      </c>
      <c r="Q824" s="16" t="n">
        <f aca="true">$D$12+NORMSINV(RAND())*$D$11</f>
        <v>1.69304282390075</v>
      </c>
      <c r="R824" s="16" t="n">
        <f aca="true">$D$12+NORMSINV(RAND())*$D$11</f>
        <v>0.662924331562583</v>
      </c>
      <c r="S824" s="16" t="n">
        <f aca="true">$D$12+NORMSINV(RAND())*$D$11</f>
        <v>2.2942942101384</v>
      </c>
      <c r="T824" s="16" t="n">
        <f aca="true">$D$12+NORMSINV(RAND())*$D$11</f>
        <v>2.77554846419946</v>
      </c>
      <c r="U824" s="16" t="n">
        <f aca="true">$D$12+NORMSINV(RAND())*$D$11</f>
        <v>-1.58483264401878</v>
      </c>
      <c r="V824" s="16" t="n">
        <f aca="true">$D$12+NORMSINV(RAND())*$D$11</f>
        <v>-4.43947659949146</v>
      </c>
      <c r="W824" s="16" t="n">
        <f aca="true">$D$12+NORMSINV(RAND())*$D$11</f>
        <v>-1.06369188766402</v>
      </c>
      <c r="X824" s="16" t="n">
        <f aca="true">$D$12+NORMSINV(RAND())*$D$11</f>
        <v>3.70203830684772</v>
      </c>
      <c r="Y824" s="16" t="n">
        <f aca="true">$D$12+NORMSINV(RAND())*$D$11</f>
        <v>2.64766544908922</v>
      </c>
      <c r="Z824" s="16" t="n">
        <f aca="true">$D$12+NORMSINV(RAND())*$D$11</f>
        <v>1.23886237668151</v>
      </c>
      <c r="AA824" s="16" t="n">
        <f aca="true">$D$12+NORMSINV(RAND())*$D$11</f>
        <v>-3.9158730661022</v>
      </c>
    </row>
    <row r="825" customFormat="false" ht="15" hidden="false" customHeight="false" outlineLevel="0" collapsed="false">
      <c r="D825" s="16" t="n">
        <f aca="false">AVERAGE(H825:AA825)</f>
        <v>0.572035131036366</v>
      </c>
      <c r="E825" s="16" t="n">
        <f aca="false">STDEV(H825:AA825)</f>
        <v>2.36945003914731</v>
      </c>
      <c r="F825" s="20" t="n">
        <f aca="false">IF(AND(D825-TINV(2*$D$8/100,$D$10-1)*E825/SQRT($D$10)&lt;-1,D825+TINV(2*$D$9/100,$D$10-1)*E825/SQRT($D$10)&gt;1),1,0)</f>
        <v>0</v>
      </c>
      <c r="G825" s="16"/>
      <c r="H825" s="16" t="n">
        <f aca="true">$D$12+NORMSINV(RAND())*$D$11</f>
        <v>-0.765441994506765</v>
      </c>
      <c r="I825" s="16" t="n">
        <f aca="true">$D$12+NORMSINV(RAND())*$D$11</f>
        <v>3.39183415623841</v>
      </c>
      <c r="J825" s="16" t="n">
        <f aca="true">$D$12+NORMSINV(RAND())*$D$11</f>
        <v>-4.31251530426239</v>
      </c>
      <c r="K825" s="16" t="n">
        <f aca="true">$D$12+NORMSINV(RAND())*$D$11</f>
        <v>-1.11248586434913</v>
      </c>
      <c r="L825" s="16" t="n">
        <f aca="true">$D$12+NORMSINV(RAND())*$D$11</f>
        <v>-1.41258099507756</v>
      </c>
      <c r="M825" s="16" t="n">
        <f aca="true">$D$12+NORMSINV(RAND())*$D$11</f>
        <v>-0.277218632290075</v>
      </c>
      <c r="N825" s="16" t="n">
        <f aca="true">$D$12+NORMSINV(RAND())*$D$11</f>
        <v>-0.541441868330219</v>
      </c>
      <c r="O825" s="16" t="n">
        <f aca="true">$D$12+NORMSINV(RAND())*$D$11</f>
        <v>1.80300194075304</v>
      </c>
      <c r="P825" s="16" t="n">
        <f aca="true">$D$12+NORMSINV(RAND())*$D$11</f>
        <v>0.486335952825194</v>
      </c>
      <c r="Q825" s="16" t="n">
        <f aca="true">$D$12+NORMSINV(RAND())*$D$11</f>
        <v>1.78561466801779</v>
      </c>
      <c r="R825" s="16" t="n">
        <f aca="true">$D$12+NORMSINV(RAND())*$D$11</f>
        <v>2.19623228207453</v>
      </c>
      <c r="S825" s="16" t="n">
        <f aca="true">$D$12+NORMSINV(RAND())*$D$11</f>
        <v>3.24906412513484</v>
      </c>
      <c r="T825" s="16" t="n">
        <f aca="true">$D$12+NORMSINV(RAND())*$D$11</f>
        <v>1.91524560861507</v>
      </c>
      <c r="U825" s="16" t="n">
        <f aca="true">$D$12+NORMSINV(RAND())*$D$11</f>
        <v>-3.5156364875485</v>
      </c>
      <c r="V825" s="16" t="n">
        <f aca="true">$D$12+NORMSINV(RAND())*$D$11</f>
        <v>3.73320996770757</v>
      </c>
      <c r="W825" s="16" t="n">
        <f aca="true">$D$12+NORMSINV(RAND())*$D$11</f>
        <v>-0.186569385657036</v>
      </c>
      <c r="X825" s="16" t="n">
        <f aca="true">$D$12+NORMSINV(RAND())*$D$11</f>
        <v>2.50316141982931</v>
      </c>
      <c r="Y825" s="16" t="n">
        <f aca="true">$D$12+NORMSINV(RAND())*$D$11</f>
        <v>3.33499285445588</v>
      </c>
      <c r="Z825" s="16" t="n">
        <f aca="true">$D$12+NORMSINV(RAND())*$D$11</f>
        <v>1.71998233601218</v>
      </c>
      <c r="AA825" s="16" t="n">
        <f aca="true">$D$12+NORMSINV(RAND())*$D$11</f>
        <v>-2.55408215891482</v>
      </c>
    </row>
    <row r="826" customFormat="false" ht="15" hidden="false" customHeight="false" outlineLevel="0" collapsed="false">
      <c r="D826" s="16" t="n">
        <f aca="false">AVERAGE(H826:AA826)</f>
        <v>1.40919160322042</v>
      </c>
      <c r="E826" s="16" t="n">
        <f aca="false">STDEV(H826:AA826)</f>
        <v>2.48079767115745</v>
      </c>
      <c r="F826" s="20" t="n">
        <f aca="false">IF(AND(D826-TINV(2*$D$8/100,$D$10-1)*E826/SQRT($D$10)&lt;-1,D826+TINV(2*$D$9/100,$D$10-1)*E826/SQRT($D$10)&gt;1),1,0)</f>
        <v>0</v>
      </c>
      <c r="G826" s="16"/>
      <c r="H826" s="16" t="n">
        <f aca="true">$D$12+NORMSINV(RAND())*$D$11</f>
        <v>2.96400737952115</v>
      </c>
      <c r="I826" s="16" t="n">
        <f aca="true">$D$12+NORMSINV(RAND())*$D$11</f>
        <v>0.645184555415707</v>
      </c>
      <c r="J826" s="16" t="n">
        <f aca="true">$D$12+NORMSINV(RAND())*$D$11</f>
        <v>-0.122999718361092</v>
      </c>
      <c r="K826" s="16" t="n">
        <f aca="true">$D$12+NORMSINV(RAND())*$D$11</f>
        <v>2.29272643651339</v>
      </c>
      <c r="L826" s="16" t="n">
        <f aca="true">$D$12+NORMSINV(RAND())*$D$11</f>
        <v>1.25293435555803</v>
      </c>
      <c r="M826" s="16" t="n">
        <f aca="true">$D$12+NORMSINV(RAND())*$D$11</f>
        <v>3.22230151380073</v>
      </c>
      <c r="N826" s="16" t="n">
        <f aca="true">$D$12+NORMSINV(RAND())*$D$11</f>
        <v>-0.383664549690429</v>
      </c>
      <c r="O826" s="16" t="n">
        <f aca="true">$D$12+NORMSINV(RAND())*$D$11</f>
        <v>0.764099195179238</v>
      </c>
      <c r="P826" s="16" t="n">
        <f aca="true">$D$12+NORMSINV(RAND())*$D$11</f>
        <v>0.570999913775523</v>
      </c>
      <c r="Q826" s="16" t="n">
        <f aca="true">$D$12+NORMSINV(RAND())*$D$11</f>
        <v>-1.18760112757893</v>
      </c>
      <c r="R826" s="16" t="n">
        <f aca="true">$D$12+NORMSINV(RAND())*$D$11</f>
        <v>1.05427605726866</v>
      </c>
      <c r="S826" s="16" t="n">
        <f aca="true">$D$12+NORMSINV(RAND())*$D$11</f>
        <v>4.78872524557295</v>
      </c>
      <c r="T826" s="16" t="n">
        <f aca="true">$D$12+NORMSINV(RAND())*$D$11</f>
        <v>-6.08861315650933</v>
      </c>
      <c r="U826" s="16" t="n">
        <f aca="true">$D$12+NORMSINV(RAND())*$D$11</f>
        <v>0.949349179687736</v>
      </c>
      <c r="V826" s="16" t="n">
        <f aca="true">$D$12+NORMSINV(RAND())*$D$11</f>
        <v>-0.0566244203318717</v>
      </c>
      <c r="W826" s="16" t="n">
        <f aca="true">$D$12+NORMSINV(RAND())*$D$11</f>
        <v>3.62409205897829</v>
      </c>
      <c r="X826" s="16" t="n">
        <f aca="true">$D$12+NORMSINV(RAND())*$D$11</f>
        <v>3.39277466841871</v>
      </c>
      <c r="Y826" s="16" t="n">
        <f aca="true">$D$12+NORMSINV(RAND())*$D$11</f>
        <v>5.18438842699514</v>
      </c>
      <c r="Z826" s="16" t="n">
        <f aca="true">$D$12+NORMSINV(RAND())*$D$11</f>
        <v>2.853202264168</v>
      </c>
      <c r="AA826" s="16" t="n">
        <f aca="true">$D$12+NORMSINV(RAND())*$D$11</f>
        <v>2.46427378602683</v>
      </c>
    </row>
    <row r="827" customFormat="false" ht="15" hidden="false" customHeight="false" outlineLevel="0" collapsed="false">
      <c r="D827" s="16" t="n">
        <f aca="false">AVERAGE(H827:AA827)</f>
        <v>-0.480910446587265</v>
      </c>
      <c r="E827" s="16" t="n">
        <f aca="false">STDEV(H827:AA827)</f>
        <v>2.32641245148395</v>
      </c>
      <c r="F827" s="20" t="n">
        <f aca="false">IF(AND(D827-TINV(2*$D$8/100,$D$10-1)*E827/SQRT($D$10)&lt;-1,D827+TINV(2*$D$9/100,$D$10-1)*E827/SQRT($D$10)&gt;1),1,0)</f>
        <v>0</v>
      </c>
      <c r="G827" s="16"/>
      <c r="H827" s="16" t="n">
        <f aca="true">$D$12+NORMSINV(RAND())*$D$11</f>
        <v>2.24319469470609</v>
      </c>
      <c r="I827" s="16" t="n">
        <f aca="true">$D$12+NORMSINV(RAND())*$D$11</f>
        <v>-4.05447563592585</v>
      </c>
      <c r="J827" s="16" t="n">
        <f aca="true">$D$12+NORMSINV(RAND())*$D$11</f>
        <v>3.1946359650906</v>
      </c>
      <c r="K827" s="16" t="n">
        <f aca="true">$D$12+NORMSINV(RAND())*$D$11</f>
        <v>-0.417475038285852</v>
      </c>
      <c r="L827" s="16" t="n">
        <f aca="true">$D$12+NORMSINV(RAND())*$D$11</f>
        <v>3.03514128749294</v>
      </c>
      <c r="M827" s="16" t="n">
        <f aca="true">$D$12+NORMSINV(RAND())*$D$11</f>
        <v>-0.8935125813043</v>
      </c>
      <c r="N827" s="16" t="n">
        <f aca="true">$D$12+NORMSINV(RAND())*$D$11</f>
        <v>-3.1593978230309</v>
      </c>
      <c r="O827" s="16" t="n">
        <f aca="true">$D$12+NORMSINV(RAND())*$D$11</f>
        <v>-2.6865997863225</v>
      </c>
      <c r="P827" s="16" t="n">
        <f aca="true">$D$12+NORMSINV(RAND())*$D$11</f>
        <v>-1.3199668344442</v>
      </c>
      <c r="Q827" s="16" t="n">
        <f aca="true">$D$12+NORMSINV(RAND())*$D$11</f>
        <v>-2.66529041280555</v>
      </c>
      <c r="R827" s="16" t="n">
        <f aca="true">$D$12+NORMSINV(RAND())*$D$11</f>
        <v>2.13075816195961</v>
      </c>
      <c r="S827" s="16" t="n">
        <f aca="true">$D$12+NORMSINV(RAND())*$D$11</f>
        <v>-0.64528573221309</v>
      </c>
      <c r="T827" s="16" t="n">
        <f aca="true">$D$12+NORMSINV(RAND())*$D$11</f>
        <v>-4.96376511866683</v>
      </c>
      <c r="U827" s="16" t="n">
        <f aca="true">$D$12+NORMSINV(RAND())*$D$11</f>
        <v>1.780754547911</v>
      </c>
      <c r="V827" s="16" t="n">
        <f aca="true">$D$12+NORMSINV(RAND())*$D$11</f>
        <v>0.609020437926903</v>
      </c>
      <c r="W827" s="16" t="n">
        <f aca="true">$D$12+NORMSINV(RAND())*$D$11</f>
        <v>1.35682998625529</v>
      </c>
      <c r="X827" s="16" t="n">
        <f aca="true">$D$12+NORMSINV(RAND())*$D$11</f>
        <v>-0.624782490408085</v>
      </c>
      <c r="Y827" s="16" t="n">
        <f aca="true">$D$12+NORMSINV(RAND())*$D$11</f>
        <v>-1.6813200010033</v>
      </c>
      <c r="Z827" s="16" t="n">
        <f aca="true">$D$12+NORMSINV(RAND())*$D$11</f>
        <v>0.274434086525348</v>
      </c>
      <c r="AA827" s="16" t="n">
        <f aca="true">$D$12+NORMSINV(RAND())*$D$11</f>
        <v>-1.13110664520263</v>
      </c>
    </row>
    <row r="828" customFormat="false" ht="15" hidden="false" customHeight="false" outlineLevel="0" collapsed="false">
      <c r="D828" s="16" t="n">
        <f aca="false">AVERAGE(H828:AA828)</f>
        <v>0.515220083729695</v>
      </c>
      <c r="E828" s="16" t="n">
        <f aca="false">STDEV(H828:AA828)</f>
        <v>2.5716902110067</v>
      </c>
      <c r="F828" s="20" t="n">
        <f aca="false">IF(AND(D828-TINV(2*$D$8/100,$D$10-1)*E828/SQRT($D$10)&lt;-1,D828+TINV(2*$D$9/100,$D$10-1)*E828/SQRT($D$10)&gt;1),1,0)</f>
        <v>0</v>
      </c>
      <c r="G828" s="16"/>
      <c r="H828" s="16" t="n">
        <f aca="true">$D$12+NORMSINV(RAND())*$D$11</f>
        <v>-1.6584305678906</v>
      </c>
      <c r="I828" s="16" t="n">
        <f aca="true">$D$12+NORMSINV(RAND())*$D$11</f>
        <v>1.24708306502628</v>
      </c>
      <c r="J828" s="16" t="n">
        <f aca="true">$D$12+NORMSINV(RAND())*$D$11</f>
        <v>-3.17429651503425</v>
      </c>
      <c r="K828" s="16" t="n">
        <f aca="true">$D$12+NORMSINV(RAND())*$D$11</f>
        <v>-1.53705768181739</v>
      </c>
      <c r="L828" s="16" t="n">
        <f aca="true">$D$12+NORMSINV(RAND())*$D$11</f>
        <v>0.337006492178475</v>
      </c>
      <c r="M828" s="16" t="n">
        <f aca="true">$D$12+NORMSINV(RAND())*$D$11</f>
        <v>-0.627711807683584</v>
      </c>
      <c r="N828" s="16" t="n">
        <f aca="true">$D$12+NORMSINV(RAND())*$D$11</f>
        <v>3.54854775225046</v>
      </c>
      <c r="O828" s="16" t="n">
        <f aca="true">$D$12+NORMSINV(RAND())*$D$11</f>
        <v>7.88117060289997</v>
      </c>
      <c r="P828" s="16" t="n">
        <f aca="true">$D$12+NORMSINV(RAND())*$D$11</f>
        <v>2.81152205737948</v>
      </c>
      <c r="Q828" s="16" t="n">
        <f aca="true">$D$12+NORMSINV(RAND())*$D$11</f>
        <v>0.145133972464105</v>
      </c>
      <c r="R828" s="16" t="n">
        <f aca="true">$D$12+NORMSINV(RAND())*$D$11</f>
        <v>1.53661265263627</v>
      </c>
      <c r="S828" s="16" t="n">
        <f aca="true">$D$12+NORMSINV(RAND())*$D$11</f>
        <v>-0.365837382788871</v>
      </c>
      <c r="T828" s="16" t="n">
        <f aca="true">$D$12+NORMSINV(RAND())*$D$11</f>
        <v>-1.19767364959957</v>
      </c>
      <c r="U828" s="16" t="n">
        <f aca="true">$D$12+NORMSINV(RAND())*$D$11</f>
        <v>2.30830705182191</v>
      </c>
      <c r="V828" s="16" t="n">
        <f aca="true">$D$12+NORMSINV(RAND())*$D$11</f>
        <v>-1.99701106114866</v>
      </c>
      <c r="W828" s="16" t="n">
        <f aca="true">$D$12+NORMSINV(RAND())*$D$11</f>
        <v>3.85810906888985</v>
      </c>
      <c r="X828" s="16" t="n">
        <f aca="true">$D$12+NORMSINV(RAND())*$D$11</f>
        <v>-0.159301877076072</v>
      </c>
      <c r="Y828" s="16" t="n">
        <f aca="true">$D$12+NORMSINV(RAND())*$D$11</f>
        <v>-1.3709952909543</v>
      </c>
      <c r="Z828" s="16" t="n">
        <f aca="true">$D$12+NORMSINV(RAND())*$D$11</f>
        <v>-0.978477649918864</v>
      </c>
      <c r="AA828" s="16" t="n">
        <f aca="true">$D$12+NORMSINV(RAND())*$D$11</f>
        <v>-0.30229755704072</v>
      </c>
    </row>
    <row r="829" customFormat="false" ht="15" hidden="false" customHeight="false" outlineLevel="0" collapsed="false">
      <c r="D829" s="16" t="n">
        <f aca="false">AVERAGE(H829:AA829)</f>
        <v>-0.47439345386584</v>
      </c>
      <c r="E829" s="16" t="n">
        <f aca="false">STDEV(H829:AA829)</f>
        <v>2.49121130264767</v>
      </c>
      <c r="F829" s="20" t="n">
        <f aca="false">IF(AND(D829-TINV(2*$D$8/100,$D$10-1)*E829/SQRT($D$10)&lt;-1,D829+TINV(2*$D$9/100,$D$10-1)*E829/SQRT($D$10)&gt;1),1,0)</f>
        <v>0</v>
      </c>
      <c r="G829" s="16"/>
      <c r="H829" s="16" t="n">
        <f aca="true">$D$12+NORMSINV(RAND())*$D$11</f>
        <v>1.42778892810923</v>
      </c>
      <c r="I829" s="16" t="n">
        <f aca="true">$D$12+NORMSINV(RAND())*$D$11</f>
        <v>-1.15852235029643</v>
      </c>
      <c r="J829" s="16" t="n">
        <f aca="true">$D$12+NORMSINV(RAND())*$D$11</f>
        <v>3.31972816351356</v>
      </c>
      <c r="K829" s="16" t="n">
        <f aca="true">$D$12+NORMSINV(RAND())*$D$11</f>
        <v>0.20066387805274</v>
      </c>
      <c r="L829" s="16" t="n">
        <f aca="true">$D$12+NORMSINV(RAND())*$D$11</f>
        <v>-2.13498508368435</v>
      </c>
      <c r="M829" s="16" t="n">
        <f aca="true">$D$12+NORMSINV(RAND())*$D$11</f>
        <v>-0.997355114090298</v>
      </c>
      <c r="N829" s="16" t="n">
        <f aca="true">$D$12+NORMSINV(RAND())*$D$11</f>
        <v>-2.90385648788453</v>
      </c>
      <c r="O829" s="16" t="n">
        <f aca="true">$D$12+NORMSINV(RAND())*$D$11</f>
        <v>-3.40817342933638</v>
      </c>
      <c r="P829" s="16" t="n">
        <f aca="true">$D$12+NORMSINV(RAND())*$D$11</f>
        <v>3.33947142741717</v>
      </c>
      <c r="Q829" s="16" t="n">
        <f aca="true">$D$12+NORMSINV(RAND())*$D$11</f>
        <v>1.25889073423364</v>
      </c>
      <c r="R829" s="16" t="n">
        <f aca="true">$D$12+NORMSINV(RAND())*$D$11</f>
        <v>-4.20670487963269</v>
      </c>
      <c r="S829" s="16" t="n">
        <f aca="true">$D$12+NORMSINV(RAND())*$D$11</f>
        <v>1.77988419707578</v>
      </c>
      <c r="T829" s="16" t="n">
        <f aca="true">$D$12+NORMSINV(RAND())*$D$11</f>
        <v>2.32632148672704</v>
      </c>
      <c r="U829" s="16" t="n">
        <f aca="true">$D$12+NORMSINV(RAND())*$D$11</f>
        <v>2.87545627481105</v>
      </c>
      <c r="V829" s="16" t="n">
        <f aca="true">$D$12+NORMSINV(RAND())*$D$11</f>
        <v>-2.16095938500031</v>
      </c>
      <c r="W829" s="16" t="n">
        <f aca="true">$D$12+NORMSINV(RAND())*$D$11</f>
        <v>0.30054383454482</v>
      </c>
      <c r="X829" s="16" t="n">
        <f aca="true">$D$12+NORMSINV(RAND())*$D$11</f>
        <v>-2.58262255484094</v>
      </c>
      <c r="Y829" s="16" t="n">
        <f aca="true">$D$12+NORMSINV(RAND())*$D$11</f>
        <v>-3.18405261330421</v>
      </c>
      <c r="Z829" s="16" t="n">
        <f aca="true">$D$12+NORMSINV(RAND())*$D$11</f>
        <v>-3.67642919922179</v>
      </c>
      <c r="AA829" s="16" t="n">
        <f aca="true">$D$12+NORMSINV(RAND())*$D$11</f>
        <v>0.0970430954900923</v>
      </c>
    </row>
    <row r="830" customFormat="false" ht="15" hidden="false" customHeight="false" outlineLevel="0" collapsed="false">
      <c r="D830" s="16" t="n">
        <f aca="false">AVERAGE(H830:AA830)</f>
        <v>-0.135391371527605</v>
      </c>
      <c r="E830" s="16" t="n">
        <f aca="false">STDEV(H830:AA830)</f>
        <v>2.52196949442829</v>
      </c>
      <c r="F830" s="20" t="n">
        <f aca="false">IF(AND(D830-TINV(2*$D$8/100,$D$10-1)*E830/SQRT($D$10)&lt;-1,D830+TINV(2*$D$9/100,$D$10-1)*E830/SQRT($D$10)&gt;1),1,0)</f>
        <v>0</v>
      </c>
      <c r="G830" s="16"/>
      <c r="H830" s="16" t="n">
        <f aca="true">$D$12+NORMSINV(RAND())*$D$11</f>
        <v>-0.227296580550274</v>
      </c>
      <c r="I830" s="16" t="n">
        <f aca="true">$D$12+NORMSINV(RAND())*$D$11</f>
        <v>-1.90024790784068</v>
      </c>
      <c r="J830" s="16" t="n">
        <f aca="true">$D$12+NORMSINV(RAND())*$D$11</f>
        <v>-1.96216639538745</v>
      </c>
      <c r="K830" s="16" t="n">
        <f aca="true">$D$12+NORMSINV(RAND())*$D$11</f>
        <v>-2.72996627401694</v>
      </c>
      <c r="L830" s="16" t="n">
        <f aca="true">$D$12+NORMSINV(RAND())*$D$11</f>
        <v>1.19950315300614</v>
      </c>
      <c r="M830" s="16" t="n">
        <f aca="true">$D$12+NORMSINV(RAND())*$D$11</f>
        <v>1.93129750832825</v>
      </c>
      <c r="N830" s="16" t="n">
        <f aca="true">$D$12+NORMSINV(RAND())*$D$11</f>
        <v>0.238388269477634</v>
      </c>
      <c r="O830" s="16" t="n">
        <f aca="true">$D$12+NORMSINV(RAND())*$D$11</f>
        <v>5.50177840001891</v>
      </c>
      <c r="P830" s="16" t="n">
        <f aca="true">$D$12+NORMSINV(RAND())*$D$11</f>
        <v>-3.06223387078827</v>
      </c>
      <c r="Q830" s="16" t="n">
        <f aca="true">$D$12+NORMSINV(RAND())*$D$11</f>
        <v>4.97529688588358</v>
      </c>
      <c r="R830" s="16" t="n">
        <f aca="true">$D$12+NORMSINV(RAND())*$D$11</f>
        <v>0.813034235371724</v>
      </c>
      <c r="S830" s="16" t="n">
        <f aca="true">$D$12+NORMSINV(RAND())*$D$11</f>
        <v>1.64539079691593</v>
      </c>
      <c r="T830" s="16" t="n">
        <f aca="true">$D$12+NORMSINV(RAND())*$D$11</f>
        <v>-3.12073477303257</v>
      </c>
      <c r="U830" s="16" t="n">
        <f aca="true">$D$12+NORMSINV(RAND())*$D$11</f>
        <v>2.00974043954887</v>
      </c>
      <c r="V830" s="16" t="n">
        <f aca="true">$D$12+NORMSINV(RAND())*$D$11</f>
        <v>-2.33642045512019</v>
      </c>
      <c r="W830" s="16" t="n">
        <f aca="true">$D$12+NORMSINV(RAND())*$D$11</f>
        <v>-2.7200010965777</v>
      </c>
      <c r="X830" s="16" t="n">
        <f aca="true">$D$12+NORMSINV(RAND())*$D$11</f>
        <v>-1.21226727759201</v>
      </c>
      <c r="Y830" s="16" t="n">
        <f aca="true">$D$12+NORMSINV(RAND())*$D$11</f>
        <v>0.0343662430418762</v>
      </c>
      <c r="Z830" s="16" t="n">
        <f aca="true">$D$12+NORMSINV(RAND())*$D$11</f>
        <v>-2.22558423101715</v>
      </c>
      <c r="AA830" s="16" t="n">
        <f aca="true">$D$12+NORMSINV(RAND())*$D$11</f>
        <v>0.440295499778209</v>
      </c>
    </row>
    <row r="831" customFormat="false" ht="15" hidden="false" customHeight="false" outlineLevel="0" collapsed="false">
      <c r="D831" s="16" t="n">
        <f aca="false">AVERAGE(H831:AA831)</f>
        <v>0.00922036127561769</v>
      </c>
      <c r="E831" s="16" t="n">
        <f aca="false">STDEV(H831:AA831)</f>
        <v>2.62423269203451</v>
      </c>
      <c r="F831" s="20" t="n">
        <f aca="false">IF(AND(D831-TINV(2*$D$8/100,$D$10-1)*E831/SQRT($D$10)&lt;-1,D831+TINV(2*$D$9/100,$D$10-1)*E831/SQRT($D$10)&gt;1),1,0)</f>
        <v>0</v>
      </c>
      <c r="G831" s="16"/>
      <c r="H831" s="16" t="n">
        <f aca="true">$D$12+NORMSINV(RAND())*$D$11</f>
        <v>-0.780109637321974</v>
      </c>
      <c r="I831" s="16" t="n">
        <f aca="true">$D$12+NORMSINV(RAND())*$D$11</f>
        <v>-2.8484337916371</v>
      </c>
      <c r="J831" s="16" t="n">
        <f aca="true">$D$12+NORMSINV(RAND())*$D$11</f>
        <v>-3.54288808803257</v>
      </c>
      <c r="K831" s="16" t="n">
        <f aca="true">$D$12+NORMSINV(RAND())*$D$11</f>
        <v>0.692051608202955</v>
      </c>
      <c r="L831" s="16" t="n">
        <f aca="true">$D$12+NORMSINV(RAND())*$D$11</f>
        <v>1.59774911142033</v>
      </c>
      <c r="M831" s="16" t="n">
        <f aca="true">$D$12+NORMSINV(RAND())*$D$11</f>
        <v>1.82893235374765</v>
      </c>
      <c r="N831" s="16" t="n">
        <f aca="true">$D$12+NORMSINV(RAND())*$D$11</f>
        <v>1.65534844107863</v>
      </c>
      <c r="O831" s="16" t="n">
        <f aca="true">$D$12+NORMSINV(RAND())*$D$11</f>
        <v>-2.068945474085</v>
      </c>
      <c r="P831" s="16" t="n">
        <f aca="true">$D$12+NORMSINV(RAND())*$D$11</f>
        <v>2.46785086850263</v>
      </c>
      <c r="Q831" s="16" t="n">
        <f aca="true">$D$12+NORMSINV(RAND())*$D$11</f>
        <v>-0.457785111648331</v>
      </c>
      <c r="R831" s="16" t="n">
        <f aca="true">$D$12+NORMSINV(RAND())*$D$11</f>
        <v>5.77432241291387</v>
      </c>
      <c r="S831" s="16" t="n">
        <f aca="true">$D$12+NORMSINV(RAND())*$D$11</f>
        <v>1.03789980522706</v>
      </c>
      <c r="T831" s="16" t="n">
        <f aca="true">$D$12+NORMSINV(RAND())*$D$11</f>
        <v>4.57035348189871</v>
      </c>
      <c r="U831" s="16" t="n">
        <f aca="true">$D$12+NORMSINV(RAND())*$D$11</f>
        <v>1.89335317468834</v>
      </c>
      <c r="V831" s="16" t="n">
        <f aca="true">$D$12+NORMSINV(RAND())*$D$11</f>
        <v>-1.1731059073494</v>
      </c>
      <c r="W831" s="16" t="n">
        <f aca="true">$D$12+NORMSINV(RAND())*$D$11</f>
        <v>-3.18819236457161</v>
      </c>
      <c r="X831" s="16" t="n">
        <f aca="true">$D$12+NORMSINV(RAND())*$D$11</f>
        <v>-0.288309834798668</v>
      </c>
      <c r="Y831" s="16" t="n">
        <f aca="true">$D$12+NORMSINV(RAND())*$D$11</f>
        <v>-3.47100522745824</v>
      </c>
      <c r="Z831" s="16" t="n">
        <f aca="true">$D$12+NORMSINV(RAND())*$D$11</f>
        <v>-1.00422508729346</v>
      </c>
      <c r="AA831" s="16" t="n">
        <f aca="true">$D$12+NORMSINV(RAND())*$D$11</f>
        <v>-2.51045350797145</v>
      </c>
    </row>
    <row r="832" customFormat="false" ht="15" hidden="false" customHeight="false" outlineLevel="0" collapsed="false">
      <c r="D832" s="16" t="n">
        <f aca="false">AVERAGE(H832:AA832)</f>
        <v>0.344585495620878</v>
      </c>
      <c r="E832" s="16" t="n">
        <f aca="false">STDEV(H832:AA832)</f>
        <v>2.09776385758827</v>
      </c>
      <c r="F832" s="20" t="n">
        <f aca="false">IF(AND(D832-TINV(2*$D$8/100,$D$10-1)*E832/SQRT($D$10)&lt;-1,D832+TINV(2*$D$9/100,$D$10-1)*E832/SQRT($D$10)&gt;1),1,0)</f>
        <v>0</v>
      </c>
      <c r="G832" s="16"/>
      <c r="H832" s="16" t="n">
        <f aca="true">$D$12+NORMSINV(RAND())*$D$11</f>
        <v>3.35678403898844</v>
      </c>
      <c r="I832" s="16" t="n">
        <f aca="true">$D$12+NORMSINV(RAND())*$D$11</f>
        <v>-1.10581877690068</v>
      </c>
      <c r="J832" s="16" t="n">
        <f aca="true">$D$12+NORMSINV(RAND())*$D$11</f>
        <v>-2.21357221834252</v>
      </c>
      <c r="K832" s="16" t="n">
        <f aca="true">$D$12+NORMSINV(RAND())*$D$11</f>
        <v>2.86570651585009</v>
      </c>
      <c r="L832" s="16" t="n">
        <f aca="true">$D$12+NORMSINV(RAND())*$D$11</f>
        <v>-0.702107570723238</v>
      </c>
      <c r="M832" s="16" t="n">
        <f aca="true">$D$12+NORMSINV(RAND())*$D$11</f>
        <v>-0.867567700209241</v>
      </c>
      <c r="N832" s="16" t="n">
        <f aca="true">$D$12+NORMSINV(RAND())*$D$11</f>
        <v>-2.25748304250186</v>
      </c>
      <c r="O832" s="16" t="n">
        <f aca="true">$D$12+NORMSINV(RAND())*$D$11</f>
        <v>0.180265410409521</v>
      </c>
      <c r="P832" s="16" t="n">
        <f aca="true">$D$12+NORMSINV(RAND())*$D$11</f>
        <v>-0.95600629320724</v>
      </c>
      <c r="Q832" s="16" t="n">
        <f aca="true">$D$12+NORMSINV(RAND())*$D$11</f>
        <v>0.584451929872141</v>
      </c>
      <c r="R832" s="16" t="n">
        <f aca="true">$D$12+NORMSINV(RAND())*$D$11</f>
        <v>5.12817130122324</v>
      </c>
      <c r="S832" s="16" t="n">
        <f aca="true">$D$12+NORMSINV(RAND())*$D$11</f>
        <v>-1.85617004542963</v>
      </c>
      <c r="T832" s="16" t="n">
        <f aca="true">$D$12+NORMSINV(RAND())*$D$11</f>
        <v>0.635472839658955</v>
      </c>
      <c r="U832" s="16" t="n">
        <f aca="true">$D$12+NORMSINV(RAND())*$D$11</f>
        <v>-0.096862141754748</v>
      </c>
      <c r="V832" s="16" t="n">
        <f aca="true">$D$12+NORMSINV(RAND())*$D$11</f>
        <v>0.684113561647181</v>
      </c>
      <c r="W832" s="16" t="n">
        <f aca="true">$D$12+NORMSINV(RAND())*$D$11</f>
        <v>3.0506746289612</v>
      </c>
      <c r="X832" s="16" t="n">
        <f aca="true">$D$12+NORMSINV(RAND())*$D$11</f>
        <v>0.780716692298025</v>
      </c>
      <c r="Y832" s="16" t="n">
        <f aca="true">$D$12+NORMSINV(RAND())*$D$11</f>
        <v>1.5910355731066</v>
      </c>
      <c r="Z832" s="16" t="n">
        <f aca="true">$D$12+NORMSINV(RAND())*$D$11</f>
        <v>-2.93709821661767</v>
      </c>
      <c r="AA832" s="16" t="n">
        <f aca="true">$D$12+NORMSINV(RAND())*$D$11</f>
        <v>1.02700342608899</v>
      </c>
    </row>
    <row r="833" customFormat="false" ht="15" hidden="false" customHeight="false" outlineLevel="0" collapsed="false">
      <c r="D833" s="16" t="n">
        <f aca="false">AVERAGE(H833:AA833)</f>
        <v>-0.333116440541175</v>
      </c>
      <c r="E833" s="16" t="n">
        <f aca="false">STDEV(H833:AA833)</f>
        <v>2.89026836999305</v>
      </c>
      <c r="F833" s="20" t="n">
        <f aca="false">IF(AND(D833-TINV(2*$D$8/100,$D$10-1)*E833/SQRT($D$10)&lt;-1,D833+TINV(2*$D$9/100,$D$10-1)*E833/SQRT($D$10)&gt;1),1,0)</f>
        <v>0</v>
      </c>
      <c r="G833" s="16"/>
      <c r="H833" s="16" t="n">
        <f aca="true">$D$12+NORMSINV(RAND())*$D$11</f>
        <v>0.778193339897293</v>
      </c>
      <c r="I833" s="16" t="n">
        <f aca="true">$D$12+NORMSINV(RAND())*$D$11</f>
        <v>-3.76980130523367</v>
      </c>
      <c r="J833" s="16" t="n">
        <f aca="true">$D$12+NORMSINV(RAND())*$D$11</f>
        <v>0.0184257294293531</v>
      </c>
      <c r="K833" s="16" t="n">
        <f aca="true">$D$12+NORMSINV(RAND())*$D$11</f>
        <v>-2.65776657326448</v>
      </c>
      <c r="L833" s="16" t="n">
        <f aca="true">$D$12+NORMSINV(RAND())*$D$11</f>
        <v>1.30446206454917</v>
      </c>
      <c r="M833" s="16" t="n">
        <f aca="true">$D$12+NORMSINV(RAND())*$D$11</f>
        <v>-2.32360932694613</v>
      </c>
      <c r="N833" s="16" t="n">
        <f aca="true">$D$12+NORMSINV(RAND())*$D$11</f>
        <v>2.45741055762417</v>
      </c>
      <c r="O833" s="16" t="n">
        <f aca="true">$D$12+NORMSINV(RAND())*$D$11</f>
        <v>-1.68943310960722</v>
      </c>
      <c r="P833" s="16" t="n">
        <f aca="true">$D$12+NORMSINV(RAND())*$D$11</f>
        <v>6.04226364041921</v>
      </c>
      <c r="Q833" s="16" t="n">
        <f aca="true">$D$12+NORMSINV(RAND())*$D$11</f>
        <v>-1.88382745487335</v>
      </c>
      <c r="R833" s="16" t="n">
        <f aca="true">$D$12+NORMSINV(RAND())*$D$11</f>
        <v>-5.29247808724474</v>
      </c>
      <c r="S833" s="16" t="n">
        <f aca="true">$D$12+NORMSINV(RAND())*$D$11</f>
        <v>0.254665256746897</v>
      </c>
      <c r="T833" s="16" t="n">
        <f aca="true">$D$12+NORMSINV(RAND())*$D$11</f>
        <v>-1.35285012984479</v>
      </c>
      <c r="U833" s="16" t="n">
        <f aca="true">$D$12+NORMSINV(RAND())*$D$11</f>
        <v>-0.51902246766856</v>
      </c>
      <c r="V833" s="16" t="n">
        <f aca="true">$D$12+NORMSINV(RAND())*$D$11</f>
        <v>-1.35080186487283</v>
      </c>
      <c r="W833" s="16" t="n">
        <f aca="true">$D$12+NORMSINV(RAND())*$D$11</f>
        <v>-3.79264695408573</v>
      </c>
      <c r="X833" s="16" t="n">
        <f aca="true">$D$12+NORMSINV(RAND())*$D$11</f>
        <v>3.98776780830843</v>
      </c>
      <c r="Y833" s="16" t="n">
        <f aca="true">$D$12+NORMSINV(RAND())*$D$11</f>
        <v>3.84339971747811</v>
      </c>
      <c r="Z833" s="16" t="n">
        <f aca="true">$D$12+NORMSINV(RAND())*$D$11</f>
        <v>1.32861540844269</v>
      </c>
      <c r="AA833" s="16" t="n">
        <f aca="true">$D$12+NORMSINV(RAND())*$D$11</f>
        <v>-2.04529506007733</v>
      </c>
    </row>
    <row r="834" customFormat="false" ht="15" hidden="false" customHeight="false" outlineLevel="0" collapsed="false">
      <c r="D834" s="16" t="n">
        <f aca="false">AVERAGE(H834:AA834)</f>
        <v>0.603876446137118</v>
      </c>
      <c r="E834" s="16" t="n">
        <f aca="false">STDEV(H834:AA834)</f>
        <v>2.72545778972144</v>
      </c>
      <c r="F834" s="20" t="n">
        <f aca="false">IF(AND(D834-TINV(2*$D$8/100,$D$10-1)*E834/SQRT($D$10)&lt;-1,D834+TINV(2*$D$9/100,$D$10-1)*E834/SQRT($D$10)&gt;1),1,0)</f>
        <v>1</v>
      </c>
      <c r="G834" s="16"/>
      <c r="H834" s="16" t="n">
        <f aca="true">$D$12+NORMSINV(RAND())*$D$11</f>
        <v>5.52361189926558</v>
      </c>
      <c r="I834" s="16" t="n">
        <f aca="true">$D$12+NORMSINV(RAND())*$D$11</f>
        <v>-2.59791873208461</v>
      </c>
      <c r="J834" s="16" t="n">
        <f aca="true">$D$12+NORMSINV(RAND())*$D$11</f>
        <v>3.26077992316536</v>
      </c>
      <c r="K834" s="16" t="n">
        <f aca="true">$D$12+NORMSINV(RAND())*$D$11</f>
        <v>6.51307769068268</v>
      </c>
      <c r="L834" s="16" t="n">
        <f aca="true">$D$12+NORMSINV(RAND())*$D$11</f>
        <v>0.918488595284102</v>
      </c>
      <c r="M834" s="16" t="n">
        <f aca="true">$D$12+NORMSINV(RAND())*$D$11</f>
        <v>-0.700322211271464</v>
      </c>
      <c r="N834" s="16" t="n">
        <f aca="true">$D$12+NORMSINV(RAND())*$D$11</f>
        <v>-1.36507297964777</v>
      </c>
      <c r="O834" s="16" t="n">
        <f aca="true">$D$12+NORMSINV(RAND())*$D$11</f>
        <v>-2.13772750941014</v>
      </c>
      <c r="P834" s="16" t="n">
        <f aca="true">$D$12+NORMSINV(RAND())*$D$11</f>
        <v>-0.930979502150391</v>
      </c>
      <c r="Q834" s="16" t="n">
        <f aca="true">$D$12+NORMSINV(RAND())*$D$11</f>
        <v>1.00408151896973</v>
      </c>
      <c r="R834" s="16" t="n">
        <f aca="true">$D$12+NORMSINV(RAND())*$D$11</f>
        <v>-1.94235219881134</v>
      </c>
      <c r="S834" s="16" t="n">
        <f aca="true">$D$12+NORMSINV(RAND())*$D$11</f>
        <v>1.85056210197113</v>
      </c>
      <c r="T834" s="16" t="n">
        <f aca="true">$D$12+NORMSINV(RAND())*$D$11</f>
        <v>-1.52161077052132</v>
      </c>
      <c r="U834" s="16" t="n">
        <f aca="true">$D$12+NORMSINV(RAND())*$D$11</f>
        <v>-0.901175419320864</v>
      </c>
      <c r="V834" s="16" t="n">
        <f aca="true">$D$12+NORMSINV(RAND())*$D$11</f>
        <v>4.86352156304689</v>
      </c>
      <c r="W834" s="16" t="n">
        <f aca="true">$D$12+NORMSINV(RAND())*$D$11</f>
        <v>-0.277615208879972</v>
      </c>
      <c r="X834" s="16" t="n">
        <f aca="true">$D$12+NORMSINV(RAND())*$D$11</f>
        <v>2.07104766072761</v>
      </c>
      <c r="Y834" s="16" t="n">
        <f aca="true">$D$12+NORMSINV(RAND())*$D$11</f>
        <v>0.69945820821646</v>
      </c>
      <c r="Z834" s="16" t="n">
        <f aca="true">$D$12+NORMSINV(RAND())*$D$11</f>
        <v>-3.01062520920235</v>
      </c>
      <c r="AA834" s="16" t="n">
        <f aca="true">$D$12+NORMSINV(RAND())*$D$11</f>
        <v>0.758299502713023</v>
      </c>
    </row>
    <row r="835" customFormat="false" ht="15" hidden="false" customHeight="false" outlineLevel="0" collapsed="false">
      <c r="D835" s="16" t="n">
        <f aca="false">AVERAGE(H835:AA835)</f>
        <v>0.681015663416963</v>
      </c>
      <c r="E835" s="16" t="n">
        <f aca="false">STDEV(H835:AA835)</f>
        <v>2.92176688301728</v>
      </c>
      <c r="F835" s="20" t="n">
        <f aca="false">IF(AND(D835-TINV(2*$D$8/100,$D$10-1)*E835/SQRT($D$10)&lt;-1,D835+TINV(2*$D$9/100,$D$10-1)*E835/SQRT($D$10)&gt;1),1,0)</f>
        <v>1</v>
      </c>
      <c r="G835" s="16"/>
      <c r="H835" s="16" t="n">
        <f aca="true">$D$12+NORMSINV(RAND())*$D$11</f>
        <v>4.70300521025066</v>
      </c>
      <c r="I835" s="16" t="n">
        <f aca="true">$D$12+NORMSINV(RAND())*$D$11</f>
        <v>2.39860339722384</v>
      </c>
      <c r="J835" s="16" t="n">
        <f aca="true">$D$12+NORMSINV(RAND())*$D$11</f>
        <v>0.248273451128406</v>
      </c>
      <c r="K835" s="16" t="n">
        <f aca="true">$D$12+NORMSINV(RAND())*$D$11</f>
        <v>2.76933356154712</v>
      </c>
      <c r="L835" s="16" t="n">
        <f aca="true">$D$12+NORMSINV(RAND())*$D$11</f>
        <v>7.25056366437419</v>
      </c>
      <c r="M835" s="16" t="n">
        <f aca="true">$D$12+NORMSINV(RAND())*$D$11</f>
        <v>-1.14789830325179</v>
      </c>
      <c r="N835" s="16" t="n">
        <f aca="true">$D$12+NORMSINV(RAND())*$D$11</f>
        <v>2.57252734835223</v>
      </c>
      <c r="O835" s="16" t="n">
        <f aca="true">$D$12+NORMSINV(RAND())*$D$11</f>
        <v>4.72943928559899</v>
      </c>
      <c r="P835" s="16" t="n">
        <f aca="true">$D$12+NORMSINV(RAND())*$D$11</f>
        <v>4.22816131404129</v>
      </c>
      <c r="Q835" s="16" t="n">
        <f aca="true">$D$12+NORMSINV(RAND())*$D$11</f>
        <v>-4.30269947774548</v>
      </c>
      <c r="R835" s="16" t="n">
        <f aca="true">$D$12+NORMSINV(RAND())*$D$11</f>
        <v>-0.968975587890987</v>
      </c>
      <c r="S835" s="16" t="n">
        <f aca="true">$D$12+NORMSINV(RAND())*$D$11</f>
        <v>-2.27722415096339</v>
      </c>
      <c r="T835" s="16" t="n">
        <f aca="true">$D$12+NORMSINV(RAND())*$D$11</f>
        <v>-1.71410712889194</v>
      </c>
      <c r="U835" s="16" t="n">
        <f aca="true">$D$12+NORMSINV(RAND())*$D$11</f>
        <v>-1.26983794653114</v>
      </c>
      <c r="V835" s="16" t="n">
        <f aca="true">$D$12+NORMSINV(RAND())*$D$11</f>
        <v>-0.838737814647631</v>
      </c>
      <c r="W835" s="16" t="n">
        <f aca="true">$D$12+NORMSINV(RAND())*$D$11</f>
        <v>0.129046838777503</v>
      </c>
      <c r="X835" s="16" t="n">
        <f aca="true">$D$12+NORMSINV(RAND())*$D$11</f>
        <v>-0.0730598872827227</v>
      </c>
      <c r="Y835" s="16" t="n">
        <f aca="true">$D$12+NORMSINV(RAND())*$D$11</f>
        <v>-1.26275805851039</v>
      </c>
      <c r="Z835" s="16" t="n">
        <f aca="true">$D$12+NORMSINV(RAND())*$D$11</f>
        <v>0.319860987366527</v>
      </c>
      <c r="AA835" s="16" t="n">
        <f aca="true">$D$12+NORMSINV(RAND())*$D$11</f>
        <v>-1.873203434606</v>
      </c>
    </row>
    <row r="836" customFormat="false" ht="15" hidden="false" customHeight="false" outlineLevel="0" collapsed="false">
      <c r="D836" s="16" t="n">
        <f aca="false">AVERAGE(H836:AA836)</f>
        <v>-0.587596853128288</v>
      </c>
      <c r="E836" s="16" t="n">
        <f aca="false">STDEV(H836:AA836)</f>
        <v>2.48227373631988</v>
      </c>
      <c r="F836" s="20" t="n">
        <f aca="false">IF(AND(D836-TINV(2*$D$8/100,$D$10-1)*E836/SQRT($D$10)&lt;-1,D836+TINV(2*$D$9/100,$D$10-1)*E836/SQRT($D$10)&gt;1),1,0)</f>
        <v>0</v>
      </c>
      <c r="G836" s="16"/>
      <c r="H836" s="16" t="n">
        <f aca="true">$D$12+NORMSINV(RAND())*$D$11</f>
        <v>-2.07612106324458</v>
      </c>
      <c r="I836" s="16" t="n">
        <f aca="true">$D$12+NORMSINV(RAND())*$D$11</f>
        <v>-1.28910075065145</v>
      </c>
      <c r="J836" s="16" t="n">
        <f aca="true">$D$12+NORMSINV(RAND())*$D$11</f>
        <v>0.696674109247685</v>
      </c>
      <c r="K836" s="16" t="n">
        <f aca="true">$D$12+NORMSINV(RAND())*$D$11</f>
        <v>0.0392125889559928</v>
      </c>
      <c r="L836" s="16" t="n">
        <f aca="true">$D$12+NORMSINV(RAND())*$D$11</f>
        <v>2.34702617994449</v>
      </c>
      <c r="M836" s="16" t="n">
        <f aca="true">$D$12+NORMSINV(RAND())*$D$11</f>
        <v>1.52702751545443</v>
      </c>
      <c r="N836" s="16" t="n">
        <f aca="true">$D$12+NORMSINV(RAND())*$D$11</f>
        <v>-0.469673239414101</v>
      </c>
      <c r="O836" s="16" t="n">
        <f aca="true">$D$12+NORMSINV(RAND())*$D$11</f>
        <v>-3.9505164847791</v>
      </c>
      <c r="P836" s="16" t="n">
        <f aca="true">$D$12+NORMSINV(RAND())*$D$11</f>
        <v>3.71390438238722</v>
      </c>
      <c r="Q836" s="16" t="n">
        <f aca="true">$D$12+NORMSINV(RAND())*$D$11</f>
        <v>4.30527053821305</v>
      </c>
      <c r="R836" s="16" t="n">
        <f aca="true">$D$12+NORMSINV(RAND())*$D$11</f>
        <v>-2.99373383531225</v>
      </c>
      <c r="S836" s="16" t="n">
        <f aca="true">$D$12+NORMSINV(RAND())*$D$11</f>
        <v>-2.45234445076283</v>
      </c>
      <c r="T836" s="16" t="n">
        <f aca="true">$D$12+NORMSINV(RAND())*$D$11</f>
        <v>0.478144680639383</v>
      </c>
      <c r="U836" s="16" t="n">
        <f aca="true">$D$12+NORMSINV(RAND())*$D$11</f>
        <v>-3.05141387573852</v>
      </c>
      <c r="V836" s="16" t="n">
        <f aca="true">$D$12+NORMSINV(RAND())*$D$11</f>
        <v>-0.938261531667029</v>
      </c>
      <c r="W836" s="16" t="n">
        <f aca="true">$D$12+NORMSINV(RAND())*$D$11</f>
        <v>-4.91706927716651</v>
      </c>
      <c r="X836" s="16" t="n">
        <f aca="true">$D$12+NORMSINV(RAND())*$D$11</f>
        <v>-1.09297497101506</v>
      </c>
      <c r="Y836" s="16" t="n">
        <f aca="true">$D$12+NORMSINV(RAND())*$D$11</f>
        <v>-2.6770819823172</v>
      </c>
      <c r="Z836" s="16" t="n">
        <f aca="true">$D$12+NORMSINV(RAND())*$D$11</f>
        <v>-0.707669231568077</v>
      </c>
      <c r="AA836" s="16" t="n">
        <f aca="true">$D$12+NORMSINV(RAND())*$D$11</f>
        <v>1.75676363622868</v>
      </c>
    </row>
    <row r="837" customFormat="false" ht="15" hidden="false" customHeight="false" outlineLevel="0" collapsed="false">
      <c r="D837" s="16" t="n">
        <f aca="false">AVERAGE(H837:AA837)</f>
        <v>0.34724359466084</v>
      </c>
      <c r="E837" s="16" t="n">
        <f aca="false">STDEV(H837:AA837)</f>
        <v>1.94923474532359</v>
      </c>
      <c r="F837" s="20" t="n">
        <f aca="false">IF(AND(D837-TINV(2*$D$8/100,$D$10-1)*E837/SQRT($D$10)&lt;-1,D837+TINV(2*$D$9/100,$D$10-1)*E837/SQRT($D$10)&gt;1),1,0)</f>
        <v>0</v>
      </c>
      <c r="G837" s="16"/>
      <c r="H837" s="16" t="n">
        <f aca="true">$D$12+NORMSINV(RAND())*$D$11</f>
        <v>2.40722832702928</v>
      </c>
      <c r="I837" s="16" t="n">
        <f aca="true">$D$12+NORMSINV(RAND())*$D$11</f>
        <v>1.06574411060519</v>
      </c>
      <c r="J837" s="16" t="n">
        <f aca="true">$D$12+NORMSINV(RAND())*$D$11</f>
        <v>-2.80942545608809</v>
      </c>
      <c r="K837" s="16" t="n">
        <f aca="true">$D$12+NORMSINV(RAND())*$D$11</f>
        <v>-1.9334626308932</v>
      </c>
      <c r="L837" s="16" t="n">
        <f aca="true">$D$12+NORMSINV(RAND())*$D$11</f>
        <v>2.84448854374287</v>
      </c>
      <c r="M837" s="16" t="n">
        <f aca="true">$D$12+NORMSINV(RAND())*$D$11</f>
        <v>-1.25899012058194</v>
      </c>
      <c r="N837" s="16" t="n">
        <f aca="true">$D$12+NORMSINV(RAND())*$D$11</f>
        <v>1.34227385637723</v>
      </c>
      <c r="O837" s="16" t="n">
        <f aca="true">$D$12+NORMSINV(RAND())*$D$11</f>
        <v>0.516591331195777</v>
      </c>
      <c r="P837" s="16" t="n">
        <f aca="true">$D$12+NORMSINV(RAND())*$D$11</f>
        <v>-0.040904351774734</v>
      </c>
      <c r="Q837" s="16" t="n">
        <f aca="true">$D$12+NORMSINV(RAND())*$D$11</f>
        <v>0.914112173838113</v>
      </c>
      <c r="R837" s="16" t="n">
        <f aca="true">$D$12+NORMSINV(RAND())*$D$11</f>
        <v>-4.11066534367895</v>
      </c>
      <c r="S837" s="16" t="n">
        <f aca="true">$D$12+NORMSINV(RAND())*$D$11</f>
        <v>-0.914532461509633</v>
      </c>
      <c r="T837" s="16" t="n">
        <f aca="true">$D$12+NORMSINV(RAND())*$D$11</f>
        <v>-1.79031361607611</v>
      </c>
      <c r="U837" s="16" t="n">
        <f aca="true">$D$12+NORMSINV(RAND())*$D$11</f>
        <v>1.02978015279642</v>
      </c>
      <c r="V837" s="16" t="n">
        <f aca="true">$D$12+NORMSINV(RAND())*$D$11</f>
        <v>1.41542325605012</v>
      </c>
      <c r="W837" s="16" t="n">
        <f aca="true">$D$12+NORMSINV(RAND())*$D$11</f>
        <v>0.497196161081084</v>
      </c>
      <c r="X837" s="16" t="n">
        <f aca="true">$D$12+NORMSINV(RAND())*$D$11</f>
        <v>1.2142671332356</v>
      </c>
      <c r="Y837" s="16" t="n">
        <f aca="true">$D$12+NORMSINV(RAND())*$D$11</f>
        <v>1.10635526439351</v>
      </c>
      <c r="Z837" s="16" t="n">
        <f aca="true">$D$12+NORMSINV(RAND())*$D$11</f>
        <v>1.8137268824428</v>
      </c>
      <c r="AA837" s="16" t="n">
        <f aca="true">$D$12+NORMSINV(RAND())*$D$11</f>
        <v>3.63597868103144</v>
      </c>
    </row>
    <row r="838" customFormat="false" ht="15" hidden="false" customHeight="false" outlineLevel="0" collapsed="false">
      <c r="D838" s="16" t="n">
        <f aca="false">AVERAGE(H838:AA838)</f>
        <v>-0.210952981367959</v>
      </c>
      <c r="E838" s="16" t="n">
        <f aca="false">STDEV(H838:AA838)</f>
        <v>2.33993279640422</v>
      </c>
      <c r="F838" s="20" t="n">
        <f aca="false">IF(AND(D838-TINV(2*$D$8/100,$D$10-1)*E838/SQRT($D$10)&lt;-1,D838+TINV(2*$D$9/100,$D$10-1)*E838/SQRT($D$10)&gt;1),1,0)</f>
        <v>0</v>
      </c>
      <c r="G838" s="16"/>
      <c r="H838" s="16" t="n">
        <f aca="true">$D$12+NORMSINV(RAND())*$D$11</f>
        <v>1.26997707739434</v>
      </c>
      <c r="I838" s="16" t="n">
        <f aca="true">$D$12+NORMSINV(RAND())*$D$11</f>
        <v>-0.906143933234569</v>
      </c>
      <c r="J838" s="16" t="n">
        <f aca="true">$D$12+NORMSINV(RAND())*$D$11</f>
        <v>-1.13375299872462</v>
      </c>
      <c r="K838" s="16" t="n">
        <f aca="true">$D$12+NORMSINV(RAND())*$D$11</f>
        <v>-1.20303521315487</v>
      </c>
      <c r="L838" s="16" t="n">
        <f aca="true">$D$12+NORMSINV(RAND())*$D$11</f>
        <v>2.96889490601256</v>
      </c>
      <c r="M838" s="16" t="n">
        <f aca="true">$D$12+NORMSINV(RAND())*$D$11</f>
        <v>0.0733193778939759</v>
      </c>
      <c r="N838" s="16" t="n">
        <f aca="true">$D$12+NORMSINV(RAND())*$D$11</f>
        <v>0.396793515433751</v>
      </c>
      <c r="O838" s="16" t="n">
        <f aca="true">$D$12+NORMSINV(RAND())*$D$11</f>
        <v>1.03296342410136</v>
      </c>
      <c r="P838" s="16" t="n">
        <f aca="true">$D$12+NORMSINV(RAND())*$D$11</f>
        <v>1.96280187355913</v>
      </c>
      <c r="Q838" s="16" t="n">
        <f aca="true">$D$12+NORMSINV(RAND())*$D$11</f>
        <v>3.31350654479506</v>
      </c>
      <c r="R838" s="16" t="n">
        <f aca="true">$D$12+NORMSINV(RAND())*$D$11</f>
        <v>-0.632987675419445</v>
      </c>
      <c r="S838" s="16" t="n">
        <f aca="true">$D$12+NORMSINV(RAND())*$D$11</f>
        <v>-2.59891600542555</v>
      </c>
      <c r="T838" s="16" t="n">
        <f aca="true">$D$12+NORMSINV(RAND())*$D$11</f>
        <v>4.59056117159675</v>
      </c>
      <c r="U838" s="16" t="n">
        <f aca="true">$D$12+NORMSINV(RAND())*$D$11</f>
        <v>-1.04044371430485</v>
      </c>
      <c r="V838" s="16" t="n">
        <f aca="true">$D$12+NORMSINV(RAND())*$D$11</f>
        <v>-1.80132309321393</v>
      </c>
      <c r="W838" s="16" t="n">
        <f aca="true">$D$12+NORMSINV(RAND())*$D$11</f>
        <v>-5.96310830579519</v>
      </c>
      <c r="X838" s="16" t="n">
        <f aca="true">$D$12+NORMSINV(RAND())*$D$11</f>
        <v>-1.66831111596239</v>
      </c>
      <c r="Y838" s="16" t="n">
        <f aca="true">$D$12+NORMSINV(RAND())*$D$11</f>
        <v>-1.15890363944519</v>
      </c>
      <c r="Z838" s="16" t="n">
        <f aca="true">$D$12+NORMSINV(RAND())*$D$11</f>
        <v>-0.100102399373243</v>
      </c>
      <c r="AA838" s="16" t="n">
        <f aca="true">$D$12+NORMSINV(RAND())*$D$11</f>
        <v>-1.62084942409225</v>
      </c>
    </row>
    <row r="839" customFormat="false" ht="15" hidden="false" customHeight="false" outlineLevel="0" collapsed="false">
      <c r="D839" s="16" t="n">
        <f aca="false">AVERAGE(H839:AA839)</f>
        <v>-0.570266118201775</v>
      </c>
      <c r="E839" s="16" t="n">
        <f aca="false">STDEV(H839:AA839)</f>
        <v>2.73482154707771</v>
      </c>
      <c r="F839" s="20" t="n">
        <f aca="false">IF(AND(D839-TINV(2*$D$8/100,$D$10-1)*E839/SQRT($D$10)&lt;-1,D839+TINV(2*$D$9/100,$D$10-1)*E839/SQRT($D$10)&gt;1),1,0)</f>
        <v>0</v>
      </c>
      <c r="G839" s="16"/>
      <c r="H839" s="16" t="n">
        <f aca="true">$D$12+NORMSINV(RAND())*$D$11</f>
        <v>-1.27277708505105</v>
      </c>
      <c r="I839" s="16" t="n">
        <f aca="true">$D$12+NORMSINV(RAND())*$D$11</f>
        <v>-1.01877266555311</v>
      </c>
      <c r="J839" s="16" t="n">
        <f aca="true">$D$12+NORMSINV(RAND())*$D$11</f>
        <v>2.09615523916929</v>
      </c>
      <c r="K839" s="16" t="n">
        <f aca="true">$D$12+NORMSINV(RAND())*$D$11</f>
        <v>2.73290347115547</v>
      </c>
      <c r="L839" s="16" t="n">
        <f aca="true">$D$12+NORMSINV(RAND())*$D$11</f>
        <v>0.498160594370829</v>
      </c>
      <c r="M839" s="16" t="n">
        <f aca="true">$D$12+NORMSINV(RAND())*$D$11</f>
        <v>-3.37886315857647</v>
      </c>
      <c r="N839" s="16" t="n">
        <f aca="true">$D$12+NORMSINV(RAND())*$D$11</f>
        <v>4.13796580373223</v>
      </c>
      <c r="O839" s="16" t="n">
        <f aca="true">$D$12+NORMSINV(RAND())*$D$11</f>
        <v>3.40081499972968</v>
      </c>
      <c r="P839" s="16" t="n">
        <f aca="true">$D$12+NORMSINV(RAND())*$D$11</f>
        <v>-0.211733789466774</v>
      </c>
      <c r="Q839" s="16" t="n">
        <f aca="true">$D$12+NORMSINV(RAND())*$D$11</f>
        <v>-5.00022826120598</v>
      </c>
      <c r="R839" s="16" t="n">
        <f aca="true">$D$12+NORMSINV(RAND())*$D$11</f>
        <v>-5.63486192625811</v>
      </c>
      <c r="S839" s="16" t="n">
        <f aca="true">$D$12+NORMSINV(RAND())*$D$11</f>
        <v>-3.32212759686659</v>
      </c>
      <c r="T839" s="16" t="n">
        <f aca="true">$D$12+NORMSINV(RAND())*$D$11</f>
        <v>0.623366735794881</v>
      </c>
      <c r="U839" s="16" t="n">
        <f aca="true">$D$12+NORMSINV(RAND())*$D$11</f>
        <v>1.21059562871804</v>
      </c>
      <c r="V839" s="16" t="n">
        <f aca="true">$D$12+NORMSINV(RAND())*$D$11</f>
        <v>-0.526386106707661</v>
      </c>
      <c r="W839" s="16" t="n">
        <f aca="true">$D$12+NORMSINV(RAND())*$D$11</f>
        <v>0.680694363028681</v>
      </c>
      <c r="X839" s="16" t="n">
        <f aca="true">$D$12+NORMSINV(RAND())*$D$11</f>
        <v>-4.53667735405142</v>
      </c>
      <c r="Y839" s="16" t="n">
        <f aca="true">$D$12+NORMSINV(RAND())*$D$11</f>
        <v>-0.595090250466648</v>
      </c>
      <c r="Z839" s="16" t="n">
        <f aca="true">$D$12+NORMSINV(RAND())*$D$11</f>
        <v>0.233441796678867</v>
      </c>
      <c r="AA839" s="16" t="n">
        <f aca="true">$D$12+NORMSINV(RAND())*$D$11</f>
        <v>-1.52190280220966</v>
      </c>
    </row>
    <row r="840" customFormat="false" ht="15" hidden="false" customHeight="false" outlineLevel="0" collapsed="false">
      <c r="D840" s="16" t="n">
        <f aca="false">AVERAGE(H840:AA840)</f>
        <v>-0.991730613104327</v>
      </c>
      <c r="E840" s="16" t="n">
        <f aca="false">STDEV(H840:AA840)</f>
        <v>1.8642627819609</v>
      </c>
      <c r="F840" s="20" t="n">
        <f aca="false">IF(AND(D840-TINV(2*$D$8/100,$D$10-1)*E840/SQRT($D$10)&lt;-1,D840+TINV(2*$D$9/100,$D$10-1)*E840/SQRT($D$10)&gt;1),1,0)</f>
        <v>0</v>
      </c>
      <c r="G840" s="16"/>
      <c r="H840" s="16" t="n">
        <f aca="true">$D$12+NORMSINV(RAND())*$D$11</f>
        <v>-1.75014055436873</v>
      </c>
      <c r="I840" s="16" t="n">
        <f aca="true">$D$12+NORMSINV(RAND())*$D$11</f>
        <v>-3.50356005579579</v>
      </c>
      <c r="J840" s="16" t="n">
        <f aca="true">$D$12+NORMSINV(RAND())*$D$11</f>
        <v>-2.44307738072732</v>
      </c>
      <c r="K840" s="16" t="n">
        <f aca="true">$D$12+NORMSINV(RAND())*$D$11</f>
        <v>1.16161169258103</v>
      </c>
      <c r="L840" s="16" t="n">
        <f aca="true">$D$12+NORMSINV(RAND())*$D$11</f>
        <v>0.544800598294504</v>
      </c>
      <c r="M840" s="16" t="n">
        <f aca="true">$D$12+NORMSINV(RAND())*$D$11</f>
        <v>-0.642830839303265</v>
      </c>
      <c r="N840" s="16" t="n">
        <f aca="true">$D$12+NORMSINV(RAND())*$D$11</f>
        <v>-3.4186536751561</v>
      </c>
      <c r="O840" s="16" t="n">
        <f aca="true">$D$12+NORMSINV(RAND())*$D$11</f>
        <v>-0.212933604219035</v>
      </c>
      <c r="P840" s="16" t="n">
        <f aca="true">$D$12+NORMSINV(RAND())*$D$11</f>
        <v>-0.925747170495693</v>
      </c>
      <c r="Q840" s="16" t="n">
        <f aca="true">$D$12+NORMSINV(RAND())*$D$11</f>
        <v>0.911431595168713</v>
      </c>
      <c r="R840" s="16" t="n">
        <f aca="true">$D$12+NORMSINV(RAND())*$D$11</f>
        <v>0.0810043134190302</v>
      </c>
      <c r="S840" s="16" t="n">
        <f aca="true">$D$12+NORMSINV(RAND())*$D$11</f>
        <v>-3.68053544687167</v>
      </c>
      <c r="T840" s="16" t="n">
        <f aca="true">$D$12+NORMSINV(RAND())*$D$11</f>
        <v>1.15452683982415</v>
      </c>
      <c r="U840" s="16" t="n">
        <f aca="true">$D$12+NORMSINV(RAND())*$D$11</f>
        <v>-2.05928480071438</v>
      </c>
      <c r="V840" s="16" t="n">
        <f aca="true">$D$12+NORMSINV(RAND())*$D$11</f>
        <v>2.75981877853707</v>
      </c>
      <c r="W840" s="16" t="n">
        <f aca="true">$D$12+NORMSINV(RAND())*$D$11</f>
        <v>-0.274759878648153</v>
      </c>
      <c r="X840" s="16" t="n">
        <f aca="true">$D$12+NORMSINV(RAND())*$D$11</f>
        <v>-3.85707717106074</v>
      </c>
      <c r="Y840" s="16" t="n">
        <f aca="true">$D$12+NORMSINV(RAND())*$D$11</f>
        <v>-0.99269794581015</v>
      </c>
      <c r="Z840" s="16" t="n">
        <f aca="true">$D$12+NORMSINV(RAND())*$D$11</f>
        <v>-2.48970748174732</v>
      </c>
      <c r="AA840" s="16" t="n">
        <f aca="true">$D$12+NORMSINV(RAND())*$D$11</f>
        <v>-0.196800074992709</v>
      </c>
    </row>
    <row r="841" customFormat="false" ht="15" hidden="false" customHeight="false" outlineLevel="0" collapsed="false">
      <c r="D841" s="16" t="n">
        <f aca="false">AVERAGE(H841:AA841)</f>
        <v>-0.440166747851333</v>
      </c>
      <c r="E841" s="16" t="n">
        <f aca="false">STDEV(H841:AA841)</f>
        <v>1.94900449872389</v>
      </c>
      <c r="F841" s="20" t="n">
        <f aca="false">IF(AND(D841-TINV(2*$D$8/100,$D$10-1)*E841/SQRT($D$10)&lt;-1,D841+TINV(2*$D$9/100,$D$10-1)*E841/SQRT($D$10)&gt;1),1,0)</f>
        <v>0</v>
      </c>
      <c r="G841" s="16"/>
      <c r="H841" s="16" t="n">
        <f aca="true">$D$12+NORMSINV(RAND())*$D$11</f>
        <v>-3.09201392783972</v>
      </c>
      <c r="I841" s="16" t="n">
        <f aca="true">$D$12+NORMSINV(RAND())*$D$11</f>
        <v>-0.916515162442146</v>
      </c>
      <c r="J841" s="16" t="n">
        <f aca="true">$D$12+NORMSINV(RAND())*$D$11</f>
        <v>0.488971614884516</v>
      </c>
      <c r="K841" s="16" t="n">
        <f aca="true">$D$12+NORMSINV(RAND())*$D$11</f>
        <v>0.576624943692529</v>
      </c>
      <c r="L841" s="16" t="n">
        <f aca="true">$D$12+NORMSINV(RAND())*$D$11</f>
        <v>0.587589098999463</v>
      </c>
      <c r="M841" s="16" t="n">
        <f aca="true">$D$12+NORMSINV(RAND())*$D$11</f>
        <v>0.0066062715819681</v>
      </c>
      <c r="N841" s="16" t="n">
        <f aca="true">$D$12+NORMSINV(RAND())*$D$11</f>
        <v>0.112850778363888</v>
      </c>
      <c r="O841" s="16" t="n">
        <f aca="true">$D$12+NORMSINV(RAND())*$D$11</f>
        <v>2.698355745008</v>
      </c>
      <c r="P841" s="16" t="n">
        <f aca="true">$D$12+NORMSINV(RAND())*$D$11</f>
        <v>-0.675454458335439</v>
      </c>
      <c r="Q841" s="16" t="n">
        <f aca="true">$D$12+NORMSINV(RAND())*$D$11</f>
        <v>2.51829739234767</v>
      </c>
      <c r="R841" s="16" t="n">
        <f aca="true">$D$12+NORMSINV(RAND())*$D$11</f>
        <v>-2.16186623164681</v>
      </c>
      <c r="S841" s="16" t="n">
        <f aca="true">$D$12+NORMSINV(RAND())*$D$11</f>
        <v>1.07514485234498</v>
      </c>
      <c r="T841" s="16" t="n">
        <f aca="true">$D$12+NORMSINV(RAND())*$D$11</f>
        <v>-1.71238922770392</v>
      </c>
      <c r="U841" s="16" t="n">
        <f aca="true">$D$12+NORMSINV(RAND())*$D$11</f>
        <v>-0.00109564253647614</v>
      </c>
      <c r="V841" s="16" t="n">
        <f aca="true">$D$12+NORMSINV(RAND())*$D$11</f>
        <v>-2.85108167405861</v>
      </c>
      <c r="W841" s="16" t="n">
        <f aca="true">$D$12+NORMSINV(RAND())*$D$11</f>
        <v>-1.27475948636878</v>
      </c>
      <c r="X841" s="16" t="n">
        <f aca="true">$D$12+NORMSINV(RAND())*$D$11</f>
        <v>1.39629102093324</v>
      </c>
      <c r="Y841" s="16" t="n">
        <f aca="true">$D$12+NORMSINV(RAND())*$D$11</f>
        <v>-3.99248863222326</v>
      </c>
      <c r="Z841" s="16" t="n">
        <f aca="true">$D$12+NORMSINV(RAND())*$D$11</f>
        <v>1.75393796210292</v>
      </c>
      <c r="AA841" s="16" t="n">
        <f aca="true">$D$12+NORMSINV(RAND())*$D$11</f>
        <v>-3.34034019413068</v>
      </c>
    </row>
    <row r="842" customFormat="false" ht="15" hidden="false" customHeight="false" outlineLevel="0" collapsed="false">
      <c r="D842" s="16" t="n">
        <f aca="false">AVERAGE(H842:AA842)</f>
        <v>-0.33528051534735</v>
      </c>
      <c r="E842" s="16" t="n">
        <f aca="false">STDEV(H842:AA842)</f>
        <v>2.31369952791427</v>
      </c>
      <c r="F842" s="20" t="n">
        <f aca="false">IF(AND(D842-TINV(2*$D$8/100,$D$10-1)*E842/SQRT($D$10)&lt;-1,D842+TINV(2*$D$9/100,$D$10-1)*E842/SQRT($D$10)&gt;1),1,0)</f>
        <v>0</v>
      </c>
      <c r="G842" s="16"/>
      <c r="H842" s="16" t="n">
        <f aca="true">$D$12+NORMSINV(RAND())*$D$11</f>
        <v>0.978474969524546</v>
      </c>
      <c r="I842" s="16" t="n">
        <f aca="true">$D$12+NORMSINV(RAND())*$D$11</f>
        <v>-0.619393163965518</v>
      </c>
      <c r="J842" s="16" t="n">
        <f aca="true">$D$12+NORMSINV(RAND())*$D$11</f>
        <v>0.962351337584771</v>
      </c>
      <c r="K842" s="16" t="n">
        <f aca="true">$D$12+NORMSINV(RAND())*$D$11</f>
        <v>0.913161163878428</v>
      </c>
      <c r="L842" s="16" t="n">
        <f aca="true">$D$12+NORMSINV(RAND())*$D$11</f>
        <v>-3.060649857584</v>
      </c>
      <c r="M842" s="16" t="n">
        <f aca="true">$D$12+NORMSINV(RAND())*$D$11</f>
        <v>2.72335589942366</v>
      </c>
      <c r="N842" s="16" t="n">
        <f aca="true">$D$12+NORMSINV(RAND())*$D$11</f>
        <v>0.198000406888585</v>
      </c>
      <c r="O842" s="16" t="n">
        <f aca="true">$D$12+NORMSINV(RAND())*$D$11</f>
        <v>-2.32828342253405</v>
      </c>
      <c r="P842" s="16" t="n">
        <f aca="true">$D$12+NORMSINV(RAND())*$D$11</f>
        <v>-2.29430213836303</v>
      </c>
      <c r="Q842" s="16" t="n">
        <f aca="true">$D$12+NORMSINV(RAND())*$D$11</f>
        <v>0.944166513522821</v>
      </c>
      <c r="R842" s="16" t="n">
        <f aca="true">$D$12+NORMSINV(RAND())*$D$11</f>
        <v>0.222421141472742</v>
      </c>
      <c r="S842" s="16" t="n">
        <f aca="true">$D$12+NORMSINV(RAND())*$D$11</f>
        <v>-2.99136975661825</v>
      </c>
      <c r="T842" s="16" t="n">
        <f aca="true">$D$12+NORMSINV(RAND())*$D$11</f>
        <v>0.655643335058218</v>
      </c>
      <c r="U842" s="16" t="n">
        <f aca="true">$D$12+NORMSINV(RAND())*$D$11</f>
        <v>4.18922430993512</v>
      </c>
      <c r="V842" s="16" t="n">
        <f aca="true">$D$12+NORMSINV(RAND())*$D$11</f>
        <v>1.56407514501206</v>
      </c>
      <c r="W842" s="16" t="n">
        <f aca="true">$D$12+NORMSINV(RAND())*$D$11</f>
        <v>-3.55379183488087</v>
      </c>
      <c r="X842" s="16" t="n">
        <f aca="true">$D$12+NORMSINV(RAND())*$D$11</f>
        <v>1.15459183642254</v>
      </c>
      <c r="Y842" s="16" t="n">
        <f aca="true">$D$12+NORMSINV(RAND())*$D$11</f>
        <v>0.280529218094204</v>
      </c>
      <c r="Z842" s="16" t="n">
        <f aca="true">$D$12+NORMSINV(RAND())*$D$11</f>
        <v>-5.18249556166414</v>
      </c>
      <c r="AA842" s="16" t="n">
        <f aca="true">$D$12+NORMSINV(RAND())*$D$11</f>
        <v>-1.46131984815484</v>
      </c>
    </row>
    <row r="843" customFormat="false" ht="15" hidden="false" customHeight="false" outlineLevel="0" collapsed="false">
      <c r="D843" s="16" t="n">
        <f aca="false">AVERAGE(H843:AA843)</f>
        <v>-0.93467091618216</v>
      </c>
      <c r="E843" s="16" t="n">
        <f aca="false">STDEV(H843:AA843)</f>
        <v>3.05374637958641</v>
      </c>
      <c r="F843" s="20" t="n">
        <f aca="false">IF(AND(D843-TINV(2*$D$8/100,$D$10-1)*E843/SQRT($D$10)&lt;-1,D843+TINV(2*$D$9/100,$D$10-1)*E843/SQRT($D$10)&gt;1),1,0)</f>
        <v>0</v>
      </c>
      <c r="G843" s="16"/>
      <c r="H843" s="16" t="n">
        <f aca="true">$D$12+NORMSINV(RAND())*$D$11</f>
        <v>-1.78439318787682</v>
      </c>
      <c r="I843" s="16" t="n">
        <f aca="true">$D$12+NORMSINV(RAND())*$D$11</f>
        <v>-0.876387139902093</v>
      </c>
      <c r="J843" s="16" t="n">
        <f aca="true">$D$12+NORMSINV(RAND())*$D$11</f>
        <v>-2.57482751158313</v>
      </c>
      <c r="K843" s="16" t="n">
        <f aca="true">$D$12+NORMSINV(RAND())*$D$11</f>
        <v>-0.121380697862048</v>
      </c>
      <c r="L843" s="16" t="n">
        <f aca="true">$D$12+NORMSINV(RAND())*$D$11</f>
        <v>-3.69092886166068</v>
      </c>
      <c r="M843" s="16" t="n">
        <f aca="true">$D$12+NORMSINV(RAND())*$D$11</f>
        <v>-0.0961730067894322</v>
      </c>
      <c r="N843" s="16" t="n">
        <f aca="true">$D$12+NORMSINV(RAND())*$D$11</f>
        <v>-3.73272159363728</v>
      </c>
      <c r="O843" s="16" t="n">
        <f aca="true">$D$12+NORMSINV(RAND())*$D$11</f>
        <v>-3.81246247624212</v>
      </c>
      <c r="P843" s="16" t="n">
        <f aca="true">$D$12+NORMSINV(RAND())*$D$11</f>
        <v>2.07971711795268</v>
      </c>
      <c r="Q843" s="16" t="n">
        <f aca="true">$D$12+NORMSINV(RAND())*$D$11</f>
        <v>-3.88422863652926</v>
      </c>
      <c r="R843" s="16" t="n">
        <f aca="true">$D$12+NORMSINV(RAND())*$D$11</f>
        <v>3.46553854031369</v>
      </c>
      <c r="S843" s="16" t="n">
        <f aca="true">$D$12+NORMSINV(RAND())*$D$11</f>
        <v>0.65528992637258</v>
      </c>
      <c r="T843" s="16" t="n">
        <f aca="true">$D$12+NORMSINV(RAND())*$D$11</f>
        <v>-3.47345983298879</v>
      </c>
      <c r="U843" s="16" t="n">
        <f aca="true">$D$12+NORMSINV(RAND())*$D$11</f>
        <v>0.422931689209529</v>
      </c>
      <c r="V843" s="16" t="n">
        <f aca="true">$D$12+NORMSINV(RAND())*$D$11</f>
        <v>-0.0587053828382179</v>
      </c>
      <c r="W843" s="16" t="n">
        <f aca="true">$D$12+NORMSINV(RAND())*$D$11</f>
        <v>-4.48209915171348</v>
      </c>
      <c r="X843" s="16" t="n">
        <f aca="true">$D$12+NORMSINV(RAND())*$D$11</f>
        <v>6.49193188700424</v>
      </c>
      <c r="Y843" s="16" t="n">
        <f aca="true">$D$12+NORMSINV(RAND())*$D$11</f>
        <v>0.0161733387286583</v>
      </c>
      <c r="Z843" s="16" t="n">
        <f aca="true">$D$12+NORMSINV(RAND())*$D$11</f>
        <v>2.27905859906134</v>
      </c>
      <c r="AA843" s="16" t="n">
        <f aca="true">$D$12+NORMSINV(RAND())*$D$11</f>
        <v>-5.51629194266256</v>
      </c>
    </row>
    <row r="844" customFormat="false" ht="15" hidden="false" customHeight="false" outlineLevel="0" collapsed="false">
      <c r="D844" s="16" t="n">
        <f aca="false">AVERAGE(H844:AA844)</f>
        <v>-0.458687245628368</v>
      </c>
      <c r="E844" s="16" t="n">
        <f aca="false">STDEV(H844:AA844)</f>
        <v>2.67212772708544</v>
      </c>
      <c r="F844" s="20" t="n">
        <f aca="false">IF(AND(D844-TINV(2*$D$8/100,$D$10-1)*E844/SQRT($D$10)&lt;-1,D844+TINV(2*$D$9/100,$D$10-1)*E844/SQRT($D$10)&gt;1),1,0)</f>
        <v>0</v>
      </c>
      <c r="G844" s="16"/>
      <c r="H844" s="16" t="n">
        <f aca="true">$D$12+NORMSINV(RAND())*$D$11</f>
        <v>-4.03900268078799</v>
      </c>
      <c r="I844" s="16" t="n">
        <f aca="true">$D$12+NORMSINV(RAND())*$D$11</f>
        <v>-0.518484991141623</v>
      </c>
      <c r="J844" s="16" t="n">
        <f aca="true">$D$12+NORMSINV(RAND())*$D$11</f>
        <v>2.29219428768061</v>
      </c>
      <c r="K844" s="16" t="n">
        <f aca="true">$D$12+NORMSINV(RAND())*$D$11</f>
        <v>1.07015043843527</v>
      </c>
      <c r="L844" s="16" t="n">
        <f aca="true">$D$12+NORMSINV(RAND())*$D$11</f>
        <v>0.0606984348210004</v>
      </c>
      <c r="M844" s="16" t="n">
        <f aca="true">$D$12+NORMSINV(RAND())*$D$11</f>
        <v>2.06332729088083</v>
      </c>
      <c r="N844" s="16" t="n">
        <f aca="true">$D$12+NORMSINV(RAND())*$D$11</f>
        <v>2.2582054038379</v>
      </c>
      <c r="O844" s="16" t="n">
        <f aca="true">$D$12+NORMSINV(RAND())*$D$11</f>
        <v>0.6713787708676</v>
      </c>
      <c r="P844" s="16" t="n">
        <f aca="true">$D$12+NORMSINV(RAND())*$D$11</f>
        <v>-5.66099385241916</v>
      </c>
      <c r="Q844" s="16" t="n">
        <f aca="true">$D$12+NORMSINV(RAND())*$D$11</f>
        <v>-2.80360105601617</v>
      </c>
      <c r="R844" s="16" t="n">
        <f aca="true">$D$12+NORMSINV(RAND())*$D$11</f>
        <v>3.09004799222135</v>
      </c>
      <c r="S844" s="16" t="n">
        <f aca="true">$D$12+NORMSINV(RAND())*$D$11</f>
        <v>0.541637194212904</v>
      </c>
      <c r="T844" s="16" t="n">
        <f aca="true">$D$12+NORMSINV(RAND())*$D$11</f>
        <v>-2.34419499933375</v>
      </c>
      <c r="U844" s="16" t="n">
        <f aca="true">$D$12+NORMSINV(RAND())*$D$11</f>
        <v>-1.94702279819234</v>
      </c>
      <c r="V844" s="16" t="n">
        <f aca="true">$D$12+NORMSINV(RAND())*$D$11</f>
        <v>-0.269326793174051</v>
      </c>
      <c r="W844" s="16" t="n">
        <f aca="true">$D$12+NORMSINV(RAND())*$D$11</f>
        <v>-3.40949184605016</v>
      </c>
      <c r="X844" s="16" t="n">
        <f aca="true">$D$12+NORMSINV(RAND())*$D$11</f>
        <v>-4.89413654152911</v>
      </c>
      <c r="Y844" s="16" t="n">
        <f aca="true">$D$12+NORMSINV(RAND())*$D$11</f>
        <v>3.23228449587077</v>
      </c>
      <c r="Z844" s="16" t="n">
        <f aca="true">$D$12+NORMSINV(RAND())*$D$11</f>
        <v>0.0375260845065031</v>
      </c>
      <c r="AA844" s="16" t="n">
        <f aca="true">$D$12+NORMSINV(RAND())*$D$11</f>
        <v>1.39506025274225</v>
      </c>
    </row>
    <row r="845" customFormat="false" ht="15" hidden="false" customHeight="false" outlineLevel="0" collapsed="false">
      <c r="D845" s="16" t="n">
        <f aca="false">AVERAGE(H845:AA845)</f>
        <v>0.583215672848854</v>
      </c>
      <c r="E845" s="16" t="n">
        <f aca="false">STDEV(H845:AA845)</f>
        <v>2.15338168559401</v>
      </c>
      <c r="F845" s="20" t="n">
        <f aca="false">IF(AND(D845-TINV(2*$D$8/100,$D$10-1)*E845/SQRT($D$10)&lt;-1,D845+TINV(2*$D$9/100,$D$10-1)*E845/SQRT($D$10)&gt;1),1,0)</f>
        <v>0</v>
      </c>
      <c r="G845" s="16"/>
      <c r="H845" s="16" t="n">
        <f aca="true">$D$12+NORMSINV(RAND())*$D$11</f>
        <v>1.69843632996725</v>
      </c>
      <c r="I845" s="16" t="n">
        <f aca="true">$D$12+NORMSINV(RAND())*$D$11</f>
        <v>-3.43683342938669</v>
      </c>
      <c r="J845" s="16" t="n">
        <f aca="true">$D$12+NORMSINV(RAND())*$D$11</f>
        <v>3.71442532392202</v>
      </c>
      <c r="K845" s="16" t="n">
        <f aca="true">$D$12+NORMSINV(RAND())*$D$11</f>
        <v>1.46237535406721</v>
      </c>
      <c r="L845" s="16" t="n">
        <f aca="true">$D$12+NORMSINV(RAND())*$D$11</f>
        <v>-0.288107852716408</v>
      </c>
      <c r="M845" s="16" t="n">
        <f aca="true">$D$12+NORMSINV(RAND())*$D$11</f>
        <v>-0.672284274761687</v>
      </c>
      <c r="N845" s="16" t="n">
        <f aca="true">$D$12+NORMSINV(RAND())*$D$11</f>
        <v>0.330358244938265</v>
      </c>
      <c r="O845" s="16" t="n">
        <f aca="true">$D$12+NORMSINV(RAND())*$D$11</f>
        <v>-1.66850967412617</v>
      </c>
      <c r="P845" s="16" t="n">
        <f aca="true">$D$12+NORMSINV(RAND())*$D$11</f>
        <v>0.322741411611325</v>
      </c>
      <c r="Q845" s="16" t="n">
        <f aca="true">$D$12+NORMSINV(RAND())*$D$11</f>
        <v>-0.782485268262162</v>
      </c>
      <c r="R845" s="16" t="n">
        <f aca="true">$D$12+NORMSINV(RAND())*$D$11</f>
        <v>-1.73432155154355</v>
      </c>
      <c r="S845" s="16" t="n">
        <f aca="true">$D$12+NORMSINV(RAND())*$D$11</f>
        <v>-0.102956905717107</v>
      </c>
      <c r="T845" s="16" t="n">
        <f aca="true">$D$12+NORMSINV(RAND())*$D$11</f>
        <v>0.549881278253418</v>
      </c>
      <c r="U845" s="16" t="n">
        <f aca="true">$D$12+NORMSINV(RAND())*$D$11</f>
        <v>3.36356238593713</v>
      </c>
      <c r="V845" s="16" t="n">
        <f aca="true">$D$12+NORMSINV(RAND())*$D$11</f>
        <v>4.10671789128249</v>
      </c>
      <c r="W845" s="16" t="n">
        <f aca="true">$D$12+NORMSINV(RAND())*$D$11</f>
        <v>-1.83112382064944</v>
      </c>
      <c r="X845" s="16" t="n">
        <f aca="true">$D$12+NORMSINV(RAND())*$D$11</f>
        <v>1.1414001998782</v>
      </c>
      <c r="Y845" s="16" t="n">
        <f aca="true">$D$12+NORMSINV(RAND())*$D$11</f>
        <v>4.38024887537653</v>
      </c>
      <c r="Z845" s="16" t="n">
        <f aca="true">$D$12+NORMSINV(RAND())*$D$11</f>
        <v>-0.888815696620749</v>
      </c>
      <c r="AA845" s="16" t="n">
        <f aca="true">$D$12+NORMSINV(RAND())*$D$11</f>
        <v>1.99960463552721</v>
      </c>
    </row>
    <row r="846" customFormat="false" ht="15" hidden="false" customHeight="false" outlineLevel="0" collapsed="false">
      <c r="D846" s="16" t="n">
        <f aca="false">AVERAGE(H846:AA846)</f>
        <v>0.0241070519591964</v>
      </c>
      <c r="E846" s="16" t="n">
        <f aca="false">STDEV(H846:AA846)</f>
        <v>2.61179875160797</v>
      </c>
      <c r="F846" s="20" t="n">
        <f aca="false">IF(AND(D846-TINV(2*$D$8/100,$D$10-1)*E846/SQRT($D$10)&lt;-1,D846+TINV(2*$D$9/100,$D$10-1)*E846/SQRT($D$10)&gt;1),1,0)</f>
        <v>0</v>
      </c>
      <c r="G846" s="16"/>
      <c r="H846" s="16" t="n">
        <f aca="true">$D$12+NORMSINV(RAND())*$D$11</f>
        <v>1.50113411735041</v>
      </c>
      <c r="I846" s="16" t="n">
        <f aca="true">$D$12+NORMSINV(RAND())*$D$11</f>
        <v>0.955490313664444</v>
      </c>
      <c r="J846" s="16" t="n">
        <f aca="true">$D$12+NORMSINV(RAND())*$D$11</f>
        <v>-3.93472440320129</v>
      </c>
      <c r="K846" s="16" t="n">
        <f aca="true">$D$12+NORMSINV(RAND())*$D$11</f>
        <v>-6.72866050654441</v>
      </c>
      <c r="L846" s="16" t="n">
        <f aca="true">$D$12+NORMSINV(RAND())*$D$11</f>
        <v>-0.163977872513281</v>
      </c>
      <c r="M846" s="16" t="n">
        <f aca="true">$D$12+NORMSINV(RAND())*$D$11</f>
        <v>1.48561194729415</v>
      </c>
      <c r="N846" s="16" t="n">
        <f aca="true">$D$12+NORMSINV(RAND())*$D$11</f>
        <v>-0.561655714787005</v>
      </c>
      <c r="O846" s="16" t="n">
        <f aca="true">$D$12+NORMSINV(RAND())*$D$11</f>
        <v>0.531689697877009</v>
      </c>
      <c r="P846" s="16" t="n">
        <f aca="true">$D$12+NORMSINV(RAND())*$D$11</f>
        <v>3.88596406099647</v>
      </c>
      <c r="Q846" s="16" t="n">
        <f aca="true">$D$12+NORMSINV(RAND())*$D$11</f>
        <v>-2.15441570885137</v>
      </c>
      <c r="R846" s="16" t="n">
        <f aca="true">$D$12+NORMSINV(RAND())*$D$11</f>
        <v>0.465499768591225</v>
      </c>
      <c r="S846" s="16" t="n">
        <f aca="true">$D$12+NORMSINV(RAND())*$D$11</f>
        <v>-0.521648487844764</v>
      </c>
      <c r="T846" s="16" t="n">
        <f aca="true">$D$12+NORMSINV(RAND())*$D$11</f>
        <v>-1.12444069254297</v>
      </c>
      <c r="U846" s="16" t="n">
        <f aca="true">$D$12+NORMSINV(RAND())*$D$11</f>
        <v>-1.52918551087784</v>
      </c>
      <c r="V846" s="16" t="n">
        <f aca="true">$D$12+NORMSINV(RAND())*$D$11</f>
        <v>-0.538292802111476</v>
      </c>
      <c r="W846" s="16" t="n">
        <f aca="true">$D$12+NORMSINV(RAND())*$D$11</f>
        <v>1.41857652322196</v>
      </c>
      <c r="X846" s="16" t="n">
        <f aca="true">$D$12+NORMSINV(RAND())*$D$11</f>
        <v>-1.06414527552106</v>
      </c>
      <c r="Y846" s="16" t="n">
        <f aca="true">$D$12+NORMSINV(RAND())*$D$11</f>
        <v>5.08631199542741</v>
      </c>
      <c r="Z846" s="16" t="n">
        <f aca="true">$D$12+NORMSINV(RAND())*$D$11</f>
        <v>0.377311840369377</v>
      </c>
      <c r="AA846" s="16" t="n">
        <f aca="true">$D$12+NORMSINV(RAND())*$D$11</f>
        <v>3.09569774918693</v>
      </c>
    </row>
    <row r="847" customFormat="false" ht="15" hidden="false" customHeight="false" outlineLevel="0" collapsed="false">
      <c r="D847" s="16" t="n">
        <f aca="false">AVERAGE(H847:AA847)</f>
        <v>0.167074205262977</v>
      </c>
      <c r="E847" s="16" t="n">
        <f aca="false">STDEV(H847:AA847)</f>
        <v>2.27188765804719</v>
      </c>
      <c r="F847" s="20" t="n">
        <f aca="false">IF(AND(D847-TINV(2*$D$8/100,$D$10-1)*E847/SQRT($D$10)&lt;-1,D847+TINV(2*$D$9/100,$D$10-1)*E847/SQRT($D$10)&gt;1),1,0)</f>
        <v>0</v>
      </c>
      <c r="G847" s="16"/>
      <c r="H847" s="16" t="n">
        <f aca="true">$D$12+NORMSINV(RAND())*$D$11</f>
        <v>0.963985944327639</v>
      </c>
      <c r="I847" s="16" t="n">
        <f aca="true">$D$12+NORMSINV(RAND())*$D$11</f>
        <v>1.5414182620133</v>
      </c>
      <c r="J847" s="16" t="n">
        <f aca="true">$D$12+NORMSINV(RAND())*$D$11</f>
        <v>-2.24009403864607</v>
      </c>
      <c r="K847" s="16" t="n">
        <f aca="true">$D$12+NORMSINV(RAND())*$D$11</f>
        <v>-3.56347167809317</v>
      </c>
      <c r="L847" s="16" t="n">
        <f aca="true">$D$12+NORMSINV(RAND())*$D$11</f>
        <v>-2.09595728055769</v>
      </c>
      <c r="M847" s="16" t="n">
        <f aca="true">$D$12+NORMSINV(RAND())*$D$11</f>
        <v>2.12858465795197</v>
      </c>
      <c r="N847" s="16" t="n">
        <f aca="true">$D$12+NORMSINV(RAND())*$D$11</f>
        <v>0.581844261631202</v>
      </c>
      <c r="O847" s="16" t="n">
        <f aca="true">$D$12+NORMSINV(RAND())*$D$11</f>
        <v>0.501149587553505</v>
      </c>
      <c r="P847" s="16" t="n">
        <f aca="true">$D$12+NORMSINV(RAND())*$D$11</f>
        <v>3.54190580872087</v>
      </c>
      <c r="Q847" s="16" t="n">
        <f aca="true">$D$12+NORMSINV(RAND())*$D$11</f>
        <v>1.75499157832679</v>
      </c>
      <c r="R847" s="16" t="n">
        <f aca="true">$D$12+NORMSINV(RAND())*$D$11</f>
        <v>1.64868475604399</v>
      </c>
      <c r="S847" s="16" t="n">
        <f aca="true">$D$12+NORMSINV(RAND())*$D$11</f>
        <v>0.496682313730021</v>
      </c>
      <c r="T847" s="16" t="n">
        <f aca="true">$D$12+NORMSINV(RAND())*$D$11</f>
        <v>-1.03333590432079</v>
      </c>
      <c r="U847" s="16" t="n">
        <f aca="true">$D$12+NORMSINV(RAND())*$D$11</f>
        <v>-2.0462519205264</v>
      </c>
      <c r="V847" s="16" t="n">
        <f aca="true">$D$12+NORMSINV(RAND())*$D$11</f>
        <v>-4.08383616236124</v>
      </c>
      <c r="W847" s="16" t="n">
        <f aca="true">$D$12+NORMSINV(RAND())*$D$11</f>
        <v>-2.19962519778852</v>
      </c>
      <c r="X847" s="16" t="n">
        <f aca="true">$D$12+NORMSINV(RAND())*$D$11</f>
        <v>0.652990730188086</v>
      </c>
      <c r="Y847" s="16" t="n">
        <f aca="true">$D$12+NORMSINV(RAND())*$D$11</f>
        <v>0.298466910387432</v>
      </c>
      <c r="Z847" s="16" t="n">
        <f aca="true">$D$12+NORMSINV(RAND())*$D$11</f>
        <v>2.49406463567144</v>
      </c>
      <c r="AA847" s="16" t="n">
        <f aca="true">$D$12+NORMSINV(RAND())*$D$11</f>
        <v>3.99928684100719</v>
      </c>
    </row>
    <row r="848" customFormat="false" ht="15" hidden="false" customHeight="false" outlineLevel="0" collapsed="false">
      <c r="D848" s="16" t="n">
        <f aca="false">AVERAGE(H848:AA848)</f>
        <v>-0.611321504873067</v>
      </c>
      <c r="E848" s="16" t="n">
        <f aca="false">STDEV(H848:AA848)</f>
        <v>2.10752136907498</v>
      </c>
      <c r="F848" s="20" t="n">
        <f aca="false">IF(AND(D848-TINV(2*$D$8/100,$D$10-1)*E848/SQRT($D$10)&lt;-1,D848+TINV(2*$D$9/100,$D$10-1)*E848/SQRT($D$10)&gt;1),1,0)</f>
        <v>0</v>
      </c>
      <c r="G848" s="16"/>
      <c r="H848" s="16" t="n">
        <f aca="true">$D$12+NORMSINV(RAND())*$D$11</f>
        <v>-2.94540694978093</v>
      </c>
      <c r="I848" s="16" t="n">
        <f aca="true">$D$12+NORMSINV(RAND())*$D$11</f>
        <v>-1.26492192644528</v>
      </c>
      <c r="J848" s="16" t="n">
        <f aca="true">$D$12+NORMSINV(RAND())*$D$11</f>
        <v>-2.9536483496788</v>
      </c>
      <c r="K848" s="16" t="n">
        <f aca="true">$D$12+NORMSINV(RAND())*$D$11</f>
        <v>-1.59615745083236</v>
      </c>
      <c r="L848" s="16" t="n">
        <f aca="true">$D$12+NORMSINV(RAND())*$D$11</f>
        <v>0.262709876719799</v>
      </c>
      <c r="M848" s="16" t="n">
        <f aca="true">$D$12+NORMSINV(RAND())*$D$11</f>
        <v>0.55454663419055</v>
      </c>
      <c r="N848" s="16" t="n">
        <f aca="true">$D$12+NORMSINV(RAND())*$D$11</f>
        <v>-0.798462256781596</v>
      </c>
      <c r="O848" s="16" t="n">
        <f aca="true">$D$12+NORMSINV(RAND())*$D$11</f>
        <v>-5.65104054475671</v>
      </c>
      <c r="P848" s="16" t="n">
        <f aca="true">$D$12+NORMSINV(RAND())*$D$11</f>
        <v>0.0616769867073139</v>
      </c>
      <c r="Q848" s="16" t="n">
        <f aca="true">$D$12+NORMSINV(RAND())*$D$11</f>
        <v>0.596518742828585</v>
      </c>
      <c r="R848" s="16" t="n">
        <f aca="true">$D$12+NORMSINV(RAND())*$D$11</f>
        <v>-0.999876855317663</v>
      </c>
      <c r="S848" s="16" t="n">
        <f aca="true">$D$12+NORMSINV(RAND())*$D$11</f>
        <v>1.36754438290529</v>
      </c>
      <c r="T848" s="16" t="n">
        <f aca="true">$D$12+NORMSINV(RAND())*$D$11</f>
        <v>-1.41460055949112</v>
      </c>
      <c r="U848" s="16" t="n">
        <f aca="true">$D$12+NORMSINV(RAND())*$D$11</f>
        <v>-3.7752278090447</v>
      </c>
      <c r="V848" s="16" t="n">
        <f aca="true">$D$12+NORMSINV(RAND())*$D$11</f>
        <v>0.136248250715986</v>
      </c>
      <c r="W848" s="16" t="n">
        <f aca="true">$D$12+NORMSINV(RAND())*$D$11</f>
        <v>3.46821228307934</v>
      </c>
      <c r="X848" s="16" t="n">
        <f aca="true">$D$12+NORMSINV(RAND())*$D$11</f>
        <v>-0.540238528144835</v>
      </c>
      <c r="Y848" s="16" t="n">
        <f aca="true">$D$12+NORMSINV(RAND())*$D$11</f>
        <v>2.20556703832609</v>
      </c>
      <c r="Z848" s="16" t="n">
        <f aca="true">$D$12+NORMSINV(RAND())*$D$11</f>
        <v>0.776665707369972</v>
      </c>
      <c r="AA848" s="16" t="n">
        <f aca="true">$D$12+NORMSINV(RAND())*$D$11</f>
        <v>0.283461229969731</v>
      </c>
    </row>
    <row r="849" customFormat="false" ht="15" hidden="false" customHeight="false" outlineLevel="0" collapsed="false">
      <c r="D849" s="16" t="n">
        <f aca="false">AVERAGE(H849:AA849)</f>
        <v>-0.320585130478539</v>
      </c>
      <c r="E849" s="16" t="n">
        <f aca="false">STDEV(H849:AA849)</f>
        <v>2.12743675898138</v>
      </c>
      <c r="F849" s="20" t="n">
        <f aca="false">IF(AND(D849-TINV(2*$D$8/100,$D$10-1)*E849/SQRT($D$10)&lt;-1,D849+TINV(2*$D$9/100,$D$10-1)*E849/SQRT($D$10)&gt;1),1,0)</f>
        <v>0</v>
      </c>
      <c r="G849" s="16"/>
      <c r="H849" s="16" t="n">
        <f aca="true">$D$12+NORMSINV(RAND())*$D$11</f>
        <v>-2.57614524563928</v>
      </c>
      <c r="I849" s="16" t="n">
        <f aca="true">$D$12+NORMSINV(RAND())*$D$11</f>
        <v>-0.39806525847143</v>
      </c>
      <c r="J849" s="16" t="n">
        <f aca="true">$D$12+NORMSINV(RAND())*$D$11</f>
        <v>-3.02482068674383</v>
      </c>
      <c r="K849" s="16" t="n">
        <f aca="true">$D$12+NORMSINV(RAND())*$D$11</f>
        <v>1.13068856024382</v>
      </c>
      <c r="L849" s="16" t="n">
        <f aca="true">$D$12+NORMSINV(RAND())*$D$11</f>
        <v>0.51730507208583</v>
      </c>
      <c r="M849" s="16" t="n">
        <f aca="true">$D$12+NORMSINV(RAND())*$D$11</f>
        <v>0.506537210112351</v>
      </c>
      <c r="N849" s="16" t="n">
        <f aca="true">$D$12+NORMSINV(RAND())*$D$11</f>
        <v>-0.463086008005713</v>
      </c>
      <c r="O849" s="16" t="n">
        <f aca="true">$D$12+NORMSINV(RAND())*$D$11</f>
        <v>-0.991829727280418</v>
      </c>
      <c r="P849" s="16" t="n">
        <f aca="true">$D$12+NORMSINV(RAND())*$D$11</f>
        <v>3.63585513442122</v>
      </c>
      <c r="Q849" s="16" t="n">
        <f aca="true">$D$12+NORMSINV(RAND())*$D$11</f>
        <v>0.62672853345977</v>
      </c>
      <c r="R849" s="16" t="n">
        <f aca="true">$D$12+NORMSINV(RAND())*$D$11</f>
        <v>1.29311751489777</v>
      </c>
      <c r="S849" s="16" t="n">
        <f aca="true">$D$12+NORMSINV(RAND())*$D$11</f>
        <v>-1.50541447585667</v>
      </c>
      <c r="T849" s="16" t="n">
        <f aca="true">$D$12+NORMSINV(RAND())*$D$11</f>
        <v>-4.27505607219556</v>
      </c>
      <c r="U849" s="16" t="n">
        <f aca="true">$D$12+NORMSINV(RAND())*$D$11</f>
        <v>-3.41407122140486</v>
      </c>
      <c r="V849" s="16" t="n">
        <f aca="true">$D$12+NORMSINV(RAND())*$D$11</f>
        <v>1.55406090115328</v>
      </c>
      <c r="W849" s="16" t="n">
        <f aca="true">$D$12+NORMSINV(RAND())*$D$11</f>
        <v>-2.08522446672283</v>
      </c>
      <c r="X849" s="16" t="n">
        <f aca="true">$D$12+NORMSINV(RAND())*$D$11</f>
        <v>3.77871602175082</v>
      </c>
      <c r="Y849" s="16" t="n">
        <f aca="true">$D$12+NORMSINV(RAND())*$D$11</f>
        <v>-0.360130329716537</v>
      </c>
      <c r="Z849" s="16" t="n">
        <f aca="true">$D$12+NORMSINV(RAND())*$D$11</f>
        <v>-0.618899960423477</v>
      </c>
      <c r="AA849" s="16" t="n">
        <f aca="true">$D$12+NORMSINV(RAND())*$D$11</f>
        <v>0.258031894764968</v>
      </c>
    </row>
    <row r="850" customFormat="false" ht="15" hidden="false" customHeight="false" outlineLevel="0" collapsed="false">
      <c r="D850" s="16" t="n">
        <f aca="false">AVERAGE(H850:AA850)</f>
        <v>-0.08903169514697</v>
      </c>
      <c r="E850" s="16" t="n">
        <f aca="false">STDEV(H850:AA850)</f>
        <v>2.18342667514551</v>
      </c>
      <c r="F850" s="20" t="n">
        <f aca="false">IF(AND(D850-TINV(2*$D$8/100,$D$10-1)*E850/SQRT($D$10)&lt;-1,D850+TINV(2*$D$9/100,$D$10-1)*E850/SQRT($D$10)&gt;1),1,0)</f>
        <v>0</v>
      </c>
      <c r="G850" s="16"/>
      <c r="H850" s="16" t="n">
        <f aca="true">$D$12+NORMSINV(RAND())*$D$11</f>
        <v>-2.92609212078173</v>
      </c>
      <c r="I850" s="16" t="n">
        <f aca="true">$D$12+NORMSINV(RAND())*$D$11</f>
        <v>1.35435841873595</v>
      </c>
      <c r="J850" s="16" t="n">
        <f aca="true">$D$12+NORMSINV(RAND())*$D$11</f>
        <v>-1.08571477167733</v>
      </c>
      <c r="K850" s="16" t="n">
        <f aca="true">$D$12+NORMSINV(RAND())*$D$11</f>
        <v>-0.529487639337193</v>
      </c>
      <c r="L850" s="16" t="n">
        <f aca="true">$D$12+NORMSINV(RAND())*$D$11</f>
        <v>1.15511861378381</v>
      </c>
      <c r="M850" s="16" t="n">
        <f aca="true">$D$12+NORMSINV(RAND())*$D$11</f>
        <v>3.8382060879629</v>
      </c>
      <c r="N850" s="16" t="n">
        <f aca="true">$D$12+NORMSINV(RAND())*$D$11</f>
        <v>1.0944855697594</v>
      </c>
      <c r="O850" s="16" t="n">
        <f aca="true">$D$12+NORMSINV(RAND())*$D$11</f>
        <v>-2.75798126142398</v>
      </c>
      <c r="P850" s="16" t="n">
        <f aca="true">$D$12+NORMSINV(RAND())*$D$11</f>
        <v>0.30990320601604</v>
      </c>
      <c r="Q850" s="16" t="n">
        <f aca="true">$D$12+NORMSINV(RAND())*$D$11</f>
        <v>-2.72996546438408</v>
      </c>
      <c r="R850" s="16" t="n">
        <f aca="true">$D$12+NORMSINV(RAND())*$D$11</f>
        <v>3.36232525308918</v>
      </c>
      <c r="S850" s="16" t="n">
        <f aca="true">$D$12+NORMSINV(RAND())*$D$11</f>
        <v>-0.753869005206009</v>
      </c>
      <c r="T850" s="16" t="n">
        <f aca="true">$D$12+NORMSINV(RAND())*$D$11</f>
        <v>0.919116306954368</v>
      </c>
      <c r="U850" s="16" t="n">
        <f aca="true">$D$12+NORMSINV(RAND())*$D$11</f>
        <v>2.84928648345237</v>
      </c>
      <c r="V850" s="16" t="n">
        <f aca="true">$D$12+NORMSINV(RAND())*$D$11</f>
        <v>-4.78638703091379</v>
      </c>
      <c r="W850" s="16" t="n">
        <f aca="true">$D$12+NORMSINV(RAND())*$D$11</f>
        <v>0.258405111516909</v>
      </c>
      <c r="X850" s="16" t="n">
        <f aca="true">$D$12+NORMSINV(RAND())*$D$11</f>
        <v>-0.335159596144853</v>
      </c>
      <c r="Y850" s="16" t="n">
        <f aca="true">$D$12+NORMSINV(RAND())*$D$11</f>
        <v>0.117915874226881</v>
      </c>
      <c r="Z850" s="16" t="n">
        <f aca="true">$D$12+NORMSINV(RAND())*$D$11</f>
        <v>-1.53710011092078</v>
      </c>
      <c r="AA850" s="16" t="n">
        <f aca="true">$D$12+NORMSINV(RAND())*$D$11</f>
        <v>0.402002172352539</v>
      </c>
    </row>
    <row r="851" customFormat="false" ht="15" hidden="false" customHeight="false" outlineLevel="0" collapsed="false">
      <c r="D851" s="16" t="n">
        <f aca="false">AVERAGE(H851:AA851)</f>
        <v>-0.706735489673859</v>
      </c>
      <c r="E851" s="16" t="n">
        <f aca="false">STDEV(H851:AA851)</f>
        <v>2.44284362766789</v>
      </c>
      <c r="F851" s="20" t="n">
        <f aca="false">IF(AND(D851-TINV(2*$D$8/100,$D$10-1)*E851/SQRT($D$10)&lt;-1,D851+TINV(2*$D$9/100,$D$10-1)*E851/SQRT($D$10)&gt;1),1,0)</f>
        <v>0</v>
      </c>
      <c r="G851" s="16"/>
      <c r="H851" s="16" t="n">
        <f aca="true">$D$12+NORMSINV(RAND())*$D$11</f>
        <v>1.33449813067298</v>
      </c>
      <c r="I851" s="16" t="n">
        <f aca="true">$D$12+NORMSINV(RAND())*$D$11</f>
        <v>-2.24759665154907</v>
      </c>
      <c r="J851" s="16" t="n">
        <f aca="true">$D$12+NORMSINV(RAND())*$D$11</f>
        <v>0.863463165097578</v>
      </c>
      <c r="K851" s="16" t="n">
        <f aca="true">$D$12+NORMSINV(RAND())*$D$11</f>
        <v>4.40884845476707</v>
      </c>
      <c r="L851" s="16" t="n">
        <f aca="true">$D$12+NORMSINV(RAND())*$D$11</f>
        <v>-0.249526170371413</v>
      </c>
      <c r="M851" s="16" t="n">
        <f aca="true">$D$12+NORMSINV(RAND())*$D$11</f>
        <v>2.33849011313853</v>
      </c>
      <c r="N851" s="16" t="n">
        <f aca="true">$D$12+NORMSINV(RAND())*$D$11</f>
        <v>-4.34210566539925</v>
      </c>
      <c r="O851" s="16" t="n">
        <f aca="true">$D$12+NORMSINV(RAND())*$D$11</f>
        <v>-3.03452328838089</v>
      </c>
      <c r="P851" s="16" t="n">
        <f aca="true">$D$12+NORMSINV(RAND())*$D$11</f>
        <v>-5.44208847945597</v>
      </c>
      <c r="Q851" s="16" t="n">
        <f aca="true">$D$12+NORMSINV(RAND())*$D$11</f>
        <v>-2.31912225820371</v>
      </c>
      <c r="R851" s="16" t="n">
        <f aca="true">$D$12+NORMSINV(RAND())*$D$11</f>
        <v>1.87558534071155</v>
      </c>
      <c r="S851" s="16" t="n">
        <f aca="true">$D$12+NORMSINV(RAND())*$D$11</f>
        <v>0.284547090257514</v>
      </c>
      <c r="T851" s="16" t="n">
        <f aca="true">$D$12+NORMSINV(RAND())*$D$11</f>
        <v>-1.01392802654092</v>
      </c>
      <c r="U851" s="16" t="n">
        <f aca="true">$D$12+NORMSINV(RAND())*$D$11</f>
        <v>1.59451824071903</v>
      </c>
      <c r="V851" s="16" t="n">
        <f aca="true">$D$12+NORMSINV(RAND())*$D$11</f>
        <v>1.26760805649577</v>
      </c>
      <c r="W851" s="16" t="n">
        <f aca="true">$D$12+NORMSINV(RAND())*$D$11</f>
        <v>-2.70229509530019</v>
      </c>
      <c r="X851" s="16" t="n">
        <f aca="true">$D$12+NORMSINV(RAND())*$D$11</f>
        <v>-1.82935879421865</v>
      </c>
      <c r="Y851" s="16" t="n">
        <f aca="true">$D$12+NORMSINV(RAND())*$D$11</f>
        <v>-2.01656978690913</v>
      </c>
      <c r="Z851" s="16" t="n">
        <f aca="true">$D$12+NORMSINV(RAND())*$D$11</f>
        <v>-1.28474318839633</v>
      </c>
      <c r="AA851" s="16" t="n">
        <f aca="true">$D$12+NORMSINV(RAND())*$D$11</f>
        <v>-1.62041098061166</v>
      </c>
    </row>
    <row r="852" customFormat="false" ht="15" hidden="false" customHeight="false" outlineLevel="0" collapsed="false">
      <c r="D852" s="16" t="n">
        <f aca="false">AVERAGE(H852:AA852)</f>
        <v>-0.942035741044539</v>
      </c>
      <c r="E852" s="16" t="n">
        <f aca="false">STDEV(H852:AA852)</f>
        <v>1.97778344133677</v>
      </c>
      <c r="F852" s="20" t="n">
        <f aca="false">IF(AND(D852-TINV(2*$D$8/100,$D$10-1)*E852/SQRT($D$10)&lt;-1,D852+TINV(2*$D$9/100,$D$10-1)*E852/SQRT($D$10)&gt;1),1,0)</f>
        <v>0</v>
      </c>
      <c r="G852" s="16"/>
      <c r="H852" s="16" t="n">
        <f aca="true">$D$12+NORMSINV(RAND())*$D$11</f>
        <v>2.22422904661465</v>
      </c>
      <c r="I852" s="16" t="n">
        <f aca="true">$D$12+NORMSINV(RAND())*$D$11</f>
        <v>-2.4250619847645</v>
      </c>
      <c r="J852" s="16" t="n">
        <f aca="true">$D$12+NORMSINV(RAND())*$D$11</f>
        <v>-1.3338109749179</v>
      </c>
      <c r="K852" s="16" t="n">
        <f aca="true">$D$12+NORMSINV(RAND())*$D$11</f>
        <v>0.0577493256683903</v>
      </c>
      <c r="L852" s="16" t="n">
        <f aca="true">$D$12+NORMSINV(RAND())*$D$11</f>
        <v>-2.81095794222023</v>
      </c>
      <c r="M852" s="16" t="n">
        <f aca="true">$D$12+NORMSINV(RAND())*$D$11</f>
        <v>-3.13382405003</v>
      </c>
      <c r="N852" s="16" t="n">
        <f aca="true">$D$12+NORMSINV(RAND())*$D$11</f>
        <v>-1.76634737936522</v>
      </c>
      <c r="O852" s="16" t="n">
        <f aca="true">$D$12+NORMSINV(RAND())*$D$11</f>
        <v>-1.06174493055421</v>
      </c>
      <c r="P852" s="16" t="n">
        <f aca="true">$D$12+NORMSINV(RAND())*$D$11</f>
        <v>2.13395954502732</v>
      </c>
      <c r="Q852" s="16" t="n">
        <f aca="true">$D$12+NORMSINV(RAND())*$D$11</f>
        <v>-0.783496506658415</v>
      </c>
      <c r="R852" s="16" t="n">
        <f aca="true">$D$12+NORMSINV(RAND())*$D$11</f>
        <v>1.88044180143162</v>
      </c>
      <c r="S852" s="16" t="n">
        <f aca="true">$D$12+NORMSINV(RAND())*$D$11</f>
        <v>-1.70681646286655</v>
      </c>
      <c r="T852" s="16" t="n">
        <f aca="true">$D$12+NORMSINV(RAND())*$D$11</f>
        <v>-0.376856460675652</v>
      </c>
      <c r="U852" s="16" t="n">
        <f aca="true">$D$12+NORMSINV(RAND())*$D$11</f>
        <v>-2.91677072549799</v>
      </c>
      <c r="V852" s="16" t="n">
        <f aca="true">$D$12+NORMSINV(RAND())*$D$11</f>
        <v>-2.06189889756114</v>
      </c>
      <c r="W852" s="16" t="n">
        <f aca="true">$D$12+NORMSINV(RAND())*$D$11</f>
        <v>1.45067089884303</v>
      </c>
      <c r="X852" s="16" t="n">
        <f aca="true">$D$12+NORMSINV(RAND())*$D$11</f>
        <v>1.41541477923385</v>
      </c>
      <c r="Y852" s="16" t="n">
        <f aca="true">$D$12+NORMSINV(RAND())*$D$11</f>
        <v>-4.58999191823193</v>
      </c>
      <c r="Z852" s="16" t="n">
        <f aca="true">$D$12+NORMSINV(RAND())*$D$11</f>
        <v>-0.255229778605227</v>
      </c>
      <c r="AA852" s="16" t="n">
        <f aca="true">$D$12+NORMSINV(RAND())*$D$11</f>
        <v>-2.78037220576069</v>
      </c>
    </row>
    <row r="853" customFormat="false" ht="15" hidden="false" customHeight="false" outlineLevel="0" collapsed="false">
      <c r="D853" s="16" t="n">
        <f aca="false">AVERAGE(H853:AA853)</f>
        <v>0.752700238595769</v>
      </c>
      <c r="E853" s="16" t="n">
        <f aca="false">STDEV(H853:AA853)</f>
        <v>1.95684138182946</v>
      </c>
      <c r="F853" s="20" t="n">
        <f aca="false">IF(AND(D853-TINV(2*$D$8/100,$D$10-1)*E853/SQRT($D$10)&lt;-1,D853+TINV(2*$D$9/100,$D$10-1)*E853/SQRT($D$10)&gt;1),1,0)</f>
        <v>0</v>
      </c>
      <c r="G853" s="16"/>
      <c r="H853" s="16" t="n">
        <f aca="true">$D$12+NORMSINV(RAND())*$D$11</f>
        <v>1.06058411947022</v>
      </c>
      <c r="I853" s="16" t="n">
        <f aca="true">$D$12+NORMSINV(RAND())*$D$11</f>
        <v>0.123974011911885</v>
      </c>
      <c r="J853" s="16" t="n">
        <f aca="true">$D$12+NORMSINV(RAND())*$D$11</f>
        <v>-0.138786564185992</v>
      </c>
      <c r="K853" s="16" t="n">
        <f aca="true">$D$12+NORMSINV(RAND())*$D$11</f>
        <v>1.91718593701002</v>
      </c>
      <c r="L853" s="16" t="n">
        <f aca="true">$D$12+NORMSINV(RAND())*$D$11</f>
        <v>-0.486270453640321</v>
      </c>
      <c r="M853" s="16" t="n">
        <f aca="true">$D$12+NORMSINV(RAND())*$D$11</f>
        <v>5.06419556494535</v>
      </c>
      <c r="N853" s="16" t="n">
        <f aca="true">$D$12+NORMSINV(RAND())*$D$11</f>
        <v>2.43114607509564</v>
      </c>
      <c r="O853" s="16" t="n">
        <f aca="true">$D$12+NORMSINV(RAND())*$D$11</f>
        <v>-0.319636092436201</v>
      </c>
      <c r="P853" s="16" t="n">
        <f aca="true">$D$12+NORMSINV(RAND())*$D$11</f>
        <v>0.119017485930786</v>
      </c>
      <c r="Q853" s="16" t="n">
        <f aca="true">$D$12+NORMSINV(RAND())*$D$11</f>
        <v>-0.152039569466902</v>
      </c>
      <c r="R853" s="16" t="n">
        <f aca="true">$D$12+NORMSINV(RAND())*$D$11</f>
        <v>1.44564589961791</v>
      </c>
      <c r="S853" s="16" t="n">
        <f aca="true">$D$12+NORMSINV(RAND())*$D$11</f>
        <v>3.301544683468</v>
      </c>
      <c r="T853" s="16" t="n">
        <f aca="true">$D$12+NORMSINV(RAND())*$D$11</f>
        <v>-2.27554912987125</v>
      </c>
      <c r="U853" s="16" t="n">
        <f aca="true">$D$12+NORMSINV(RAND())*$D$11</f>
        <v>0.35494223492781</v>
      </c>
      <c r="V853" s="16" t="n">
        <f aca="true">$D$12+NORMSINV(RAND())*$D$11</f>
        <v>-0.0533730049231909</v>
      </c>
      <c r="W853" s="16" t="n">
        <f aca="true">$D$12+NORMSINV(RAND())*$D$11</f>
        <v>0.300423682944785</v>
      </c>
      <c r="X853" s="16" t="n">
        <f aca="true">$D$12+NORMSINV(RAND())*$D$11</f>
        <v>3.05365011407504</v>
      </c>
      <c r="Y853" s="16" t="n">
        <f aca="true">$D$12+NORMSINV(RAND())*$D$11</f>
        <v>2.67574550460482</v>
      </c>
      <c r="Z853" s="16" t="n">
        <f aca="true">$D$12+NORMSINV(RAND())*$D$11</f>
        <v>-3.52460859125299</v>
      </c>
      <c r="AA853" s="16" t="n">
        <f aca="true">$D$12+NORMSINV(RAND())*$D$11</f>
        <v>0.156212863689949</v>
      </c>
    </row>
    <row r="854" customFormat="false" ht="15" hidden="false" customHeight="false" outlineLevel="0" collapsed="false">
      <c r="D854" s="16" t="n">
        <f aca="false">AVERAGE(H854:AA854)</f>
        <v>1.14455040178961</v>
      </c>
      <c r="E854" s="16" t="n">
        <f aca="false">STDEV(H854:AA854)</f>
        <v>2.29988247435982</v>
      </c>
      <c r="F854" s="20" t="n">
        <f aca="false">IF(AND(D854-TINV(2*$D$8/100,$D$10-1)*E854/SQRT($D$10)&lt;-1,D854+TINV(2*$D$9/100,$D$10-1)*E854/SQRT($D$10)&gt;1),1,0)</f>
        <v>0</v>
      </c>
      <c r="G854" s="16"/>
      <c r="H854" s="16" t="n">
        <f aca="true">$D$12+NORMSINV(RAND())*$D$11</f>
        <v>2.18134968444684</v>
      </c>
      <c r="I854" s="16" t="n">
        <f aca="true">$D$12+NORMSINV(RAND())*$D$11</f>
        <v>2.75093219932104</v>
      </c>
      <c r="J854" s="16" t="n">
        <f aca="true">$D$12+NORMSINV(RAND())*$D$11</f>
        <v>0.339682401517009</v>
      </c>
      <c r="K854" s="16" t="n">
        <f aca="true">$D$12+NORMSINV(RAND())*$D$11</f>
        <v>0.497239716359426</v>
      </c>
      <c r="L854" s="16" t="n">
        <f aca="true">$D$12+NORMSINV(RAND())*$D$11</f>
        <v>1.09019229177614</v>
      </c>
      <c r="M854" s="16" t="n">
        <f aca="true">$D$12+NORMSINV(RAND())*$D$11</f>
        <v>-1.15820616483496</v>
      </c>
      <c r="N854" s="16" t="n">
        <f aca="true">$D$12+NORMSINV(RAND())*$D$11</f>
        <v>1.24266634698227</v>
      </c>
      <c r="O854" s="16" t="n">
        <f aca="true">$D$12+NORMSINV(RAND())*$D$11</f>
        <v>-2.09244835834096</v>
      </c>
      <c r="P854" s="16" t="n">
        <f aca="true">$D$12+NORMSINV(RAND())*$D$11</f>
        <v>-0.319067377632023</v>
      </c>
      <c r="Q854" s="16" t="n">
        <f aca="true">$D$12+NORMSINV(RAND())*$D$11</f>
        <v>3.9111111463723</v>
      </c>
      <c r="R854" s="16" t="n">
        <f aca="true">$D$12+NORMSINV(RAND())*$D$11</f>
        <v>0.235051380596103</v>
      </c>
      <c r="S854" s="16" t="n">
        <f aca="true">$D$12+NORMSINV(RAND())*$D$11</f>
        <v>0.911438094768739</v>
      </c>
      <c r="T854" s="16" t="n">
        <f aca="true">$D$12+NORMSINV(RAND())*$D$11</f>
        <v>-1.10507396707663</v>
      </c>
      <c r="U854" s="16" t="n">
        <f aca="true">$D$12+NORMSINV(RAND())*$D$11</f>
        <v>2.76205906449393</v>
      </c>
      <c r="V854" s="16" t="n">
        <f aca="true">$D$12+NORMSINV(RAND())*$D$11</f>
        <v>5.33952548315626</v>
      </c>
      <c r="W854" s="16" t="n">
        <f aca="true">$D$12+NORMSINV(RAND())*$D$11</f>
        <v>2.72723108409036</v>
      </c>
      <c r="X854" s="16" t="n">
        <f aca="true">$D$12+NORMSINV(RAND())*$D$11</f>
        <v>4.62818919249944</v>
      </c>
      <c r="Y854" s="16" t="n">
        <f aca="true">$D$12+NORMSINV(RAND())*$D$11</f>
        <v>0.00872510386714685</v>
      </c>
      <c r="Z854" s="16" t="n">
        <f aca="true">$D$12+NORMSINV(RAND())*$D$11</f>
        <v>-3.8834460138359</v>
      </c>
      <c r="AA854" s="16" t="n">
        <f aca="true">$D$12+NORMSINV(RAND())*$D$11</f>
        <v>2.82385672726573</v>
      </c>
    </row>
    <row r="855" customFormat="false" ht="15" hidden="false" customHeight="false" outlineLevel="0" collapsed="false">
      <c r="D855" s="16" t="n">
        <f aca="false">AVERAGE(H855:AA855)</f>
        <v>-0.859481723021325</v>
      </c>
      <c r="E855" s="16" t="n">
        <f aca="false">STDEV(H855:AA855)</f>
        <v>2.7847841898648</v>
      </c>
      <c r="F855" s="20" t="n">
        <f aca="false">IF(AND(D855-TINV(2*$D$8/100,$D$10-1)*E855/SQRT($D$10)&lt;-1,D855+TINV(2*$D$9/100,$D$10-1)*E855/SQRT($D$10)&gt;1),1,0)</f>
        <v>0</v>
      </c>
      <c r="G855" s="16"/>
      <c r="H855" s="16" t="n">
        <f aca="true">$D$12+NORMSINV(RAND())*$D$11</f>
        <v>0.596739755164987</v>
      </c>
      <c r="I855" s="16" t="n">
        <f aca="true">$D$12+NORMSINV(RAND())*$D$11</f>
        <v>-2.74361080324447</v>
      </c>
      <c r="J855" s="16" t="n">
        <f aca="true">$D$12+NORMSINV(RAND())*$D$11</f>
        <v>-0.391258524168512</v>
      </c>
      <c r="K855" s="16" t="n">
        <f aca="true">$D$12+NORMSINV(RAND())*$D$11</f>
        <v>0.236539576996369</v>
      </c>
      <c r="L855" s="16" t="n">
        <f aca="true">$D$12+NORMSINV(RAND())*$D$11</f>
        <v>-3.44824844326475</v>
      </c>
      <c r="M855" s="16" t="n">
        <f aca="true">$D$12+NORMSINV(RAND())*$D$11</f>
        <v>-2.01930002334424</v>
      </c>
      <c r="N855" s="16" t="n">
        <f aca="true">$D$12+NORMSINV(RAND())*$D$11</f>
        <v>0.340066869750438</v>
      </c>
      <c r="O855" s="16" t="n">
        <f aca="true">$D$12+NORMSINV(RAND())*$D$11</f>
        <v>-5.39498667296758</v>
      </c>
      <c r="P855" s="16" t="n">
        <f aca="true">$D$12+NORMSINV(RAND())*$D$11</f>
        <v>0.441357381909362</v>
      </c>
      <c r="Q855" s="16" t="n">
        <f aca="true">$D$12+NORMSINV(RAND())*$D$11</f>
        <v>-4.79494025156558</v>
      </c>
      <c r="R855" s="16" t="n">
        <f aca="true">$D$12+NORMSINV(RAND())*$D$11</f>
        <v>-1.24406817498956</v>
      </c>
      <c r="S855" s="16" t="n">
        <f aca="true">$D$12+NORMSINV(RAND())*$D$11</f>
        <v>-3.44331447646944</v>
      </c>
      <c r="T855" s="16" t="n">
        <f aca="true">$D$12+NORMSINV(RAND())*$D$11</f>
        <v>-0.544022910433579</v>
      </c>
      <c r="U855" s="16" t="n">
        <f aca="true">$D$12+NORMSINV(RAND())*$D$11</f>
        <v>0.295676225093832</v>
      </c>
      <c r="V855" s="16" t="n">
        <f aca="true">$D$12+NORMSINV(RAND())*$D$11</f>
        <v>3.47547136255065</v>
      </c>
      <c r="W855" s="16" t="n">
        <f aca="true">$D$12+NORMSINV(RAND())*$D$11</f>
        <v>-2.15362436939554</v>
      </c>
      <c r="X855" s="16" t="n">
        <f aca="true">$D$12+NORMSINV(RAND())*$D$11</f>
        <v>0.560214192334931</v>
      </c>
      <c r="Y855" s="16" t="n">
        <f aca="true">$D$12+NORMSINV(RAND())*$D$11</f>
        <v>6.87062359236988</v>
      </c>
      <c r="Z855" s="16" t="n">
        <f aca="true">$D$12+NORMSINV(RAND())*$D$11</f>
        <v>-1.52906672880519</v>
      </c>
      <c r="AA855" s="16" t="n">
        <f aca="true">$D$12+NORMSINV(RAND())*$D$11</f>
        <v>-2.29988203794851</v>
      </c>
    </row>
    <row r="856" customFormat="false" ht="15" hidden="false" customHeight="false" outlineLevel="0" collapsed="false">
      <c r="D856" s="16" t="n">
        <f aca="false">AVERAGE(H856:AA856)</f>
        <v>-0.00549961713022414</v>
      </c>
      <c r="E856" s="16" t="n">
        <f aca="false">STDEV(H856:AA856)</f>
        <v>2.51865986686078</v>
      </c>
      <c r="F856" s="20" t="n">
        <f aca="false">IF(AND(D856-TINV(2*$D$8/100,$D$10-1)*E856/SQRT($D$10)&lt;-1,D856+TINV(2*$D$9/100,$D$10-1)*E856/SQRT($D$10)&gt;1),1,0)</f>
        <v>0</v>
      </c>
      <c r="G856" s="16"/>
      <c r="H856" s="16" t="n">
        <f aca="true">$D$12+NORMSINV(RAND())*$D$11</f>
        <v>2.79293276526345</v>
      </c>
      <c r="I856" s="16" t="n">
        <f aca="true">$D$12+NORMSINV(RAND())*$D$11</f>
        <v>-0.167842468329971</v>
      </c>
      <c r="J856" s="16" t="n">
        <f aca="true">$D$12+NORMSINV(RAND())*$D$11</f>
        <v>0.91310070521436</v>
      </c>
      <c r="K856" s="16" t="n">
        <f aca="true">$D$12+NORMSINV(RAND())*$D$11</f>
        <v>-3.28533925098026</v>
      </c>
      <c r="L856" s="16" t="n">
        <f aca="true">$D$12+NORMSINV(RAND())*$D$11</f>
        <v>-1.51180923974874</v>
      </c>
      <c r="M856" s="16" t="n">
        <f aca="true">$D$12+NORMSINV(RAND())*$D$11</f>
        <v>-2.07300957994361</v>
      </c>
      <c r="N856" s="16" t="n">
        <f aca="true">$D$12+NORMSINV(RAND())*$D$11</f>
        <v>1.51045374556206</v>
      </c>
      <c r="O856" s="16" t="n">
        <f aca="true">$D$12+NORMSINV(RAND())*$D$11</f>
        <v>-1.21724078908156</v>
      </c>
      <c r="P856" s="16" t="n">
        <f aca="true">$D$12+NORMSINV(RAND())*$D$11</f>
        <v>2.30969052742314</v>
      </c>
      <c r="Q856" s="16" t="n">
        <f aca="true">$D$12+NORMSINV(RAND())*$D$11</f>
        <v>0.330834118945266</v>
      </c>
      <c r="R856" s="16" t="n">
        <f aca="true">$D$12+NORMSINV(RAND())*$D$11</f>
        <v>-1.06368450795239</v>
      </c>
      <c r="S856" s="16" t="n">
        <f aca="true">$D$12+NORMSINV(RAND())*$D$11</f>
        <v>4.32116830300431</v>
      </c>
      <c r="T856" s="16" t="n">
        <f aca="true">$D$12+NORMSINV(RAND())*$D$11</f>
        <v>1.40931373567163</v>
      </c>
      <c r="U856" s="16" t="n">
        <f aca="true">$D$12+NORMSINV(RAND())*$D$11</f>
        <v>0.790878336108078</v>
      </c>
      <c r="V856" s="16" t="n">
        <f aca="true">$D$12+NORMSINV(RAND())*$D$11</f>
        <v>-2.42402683227215</v>
      </c>
      <c r="W856" s="16" t="n">
        <f aca="true">$D$12+NORMSINV(RAND())*$D$11</f>
        <v>3.45969466394263</v>
      </c>
      <c r="X856" s="16" t="n">
        <f aca="true">$D$12+NORMSINV(RAND())*$D$11</f>
        <v>0.878476678665389</v>
      </c>
      <c r="Y856" s="16" t="n">
        <f aca="true">$D$12+NORMSINV(RAND())*$D$11</f>
        <v>-1.22537282715282</v>
      </c>
      <c r="Z856" s="16" t="n">
        <f aca="true">$D$12+NORMSINV(RAND())*$D$11</f>
        <v>0.647926488587821</v>
      </c>
      <c r="AA856" s="16" t="n">
        <f aca="true">$D$12+NORMSINV(RAND())*$D$11</f>
        <v>-6.50613691553113</v>
      </c>
    </row>
    <row r="857" customFormat="false" ht="15" hidden="false" customHeight="false" outlineLevel="0" collapsed="false">
      <c r="D857" s="16" t="n">
        <f aca="false">AVERAGE(H857:AA857)</f>
        <v>-0.399137600151523</v>
      </c>
      <c r="E857" s="16" t="n">
        <f aca="false">STDEV(H857:AA857)</f>
        <v>3.01486697242809</v>
      </c>
      <c r="F857" s="20" t="n">
        <f aca="false">IF(AND(D857-TINV(2*$D$8/100,$D$10-1)*E857/SQRT($D$10)&lt;-1,D857+TINV(2*$D$9/100,$D$10-1)*E857/SQRT($D$10)&gt;1),1,0)</f>
        <v>0</v>
      </c>
      <c r="G857" s="16"/>
      <c r="H857" s="16" t="n">
        <f aca="true">$D$12+NORMSINV(RAND())*$D$11</f>
        <v>-1.29034948635295</v>
      </c>
      <c r="I857" s="16" t="n">
        <f aca="true">$D$12+NORMSINV(RAND())*$D$11</f>
        <v>-2.33807033725079</v>
      </c>
      <c r="J857" s="16" t="n">
        <f aca="true">$D$12+NORMSINV(RAND())*$D$11</f>
        <v>2.73282512031406</v>
      </c>
      <c r="K857" s="16" t="n">
        <f aca="true">$D$12+NORMSINV(RAND())*$D$11</f>
        <v>-2.75094712924423</v>
      </c>
      <c r="L857" s="16" t="n">
        <f aca="true">$D$12+NORMSINV(RAND())*$D$11</f>
        <v>-6.37681681376599</v>
      </c>
      <c r="M857" s="16" t="n">
        <f aca="true">$D$12+NORMSINV(RAND())*$D$11</f>
        <v>-0.447578710645334</v>
      </c>
      <c r="N857" s="16" t="n">
        <f aca="true">$D$12+NORMSINV(RAND())*$D$11</f>
        <v>-3.81861422341661</v>
      </c>
      <c r="O857" s="16" t="n">
        <f aca="true">$D$12+NORMSINV(RAND())*$D$11</f>
        <v>-1.6497407044972</v>
      </c>
      <c r="P857" s="16" t="n">
        <f aca="true">$D$12+NORMSINV(RAND())*$D$11</f>
        <v>-1.12133920178223</v>
      </c>
      <c r="Q857" s="16" t="n">
        <f aca="true">$D$12+NORMSINV(RAND())*$D$11</f>
        <v>-0.593120303959375</v>
      </c>
      <c r="R857" s="16" t="n">
        <f aca="true">$D$12+NORMSINV(RAND())*$D$11</f>
        <v>-3.67481983812622</v>
      </c>
      <c r="S857" s="16" t="n">
        <f aca="true">$D$12+NORMSINV(RAND())*$D$11</f>
        <v>-1.21541024958122</v>
      </c>
      <c r="T857" s="16" t="n">
        <f aca="true">$D$12+NORMSINV(RAND())*$D$11</f>
        <v>3.09967120835711</v>
      </c>
      <c r="U857" s="16" t="n">
        <f aca="true">$D$12+NORMSINV(RAND())*$D$11</f>
        <v>-0.0263866024650221</v>
      </c>
      <c r="V857" s="16" t="n">
        <f aca="true">$D$12+NORMSINV(RAND())*$D$11</f>
        <v>0.664777677556417</v>
      </c>
      <c r="W857" s="16" t="n">
        <f aca="true">$D$12+NORMSINV(RAND())*$D$11</f>
        <v>1.09593759651768</v>
      </c>
      <c r="X857" s="16" t="n">
        <f aca="true">$D$12+NORMSINV(RAND())*$D$11</f>
        <v>5.42922298565736</v>
      </c>
      <c r="Y857" s="16" t="n">
        <f aca="true">$D$12+NORMSINV(RAND())*$D$11</f>
        <v>6.01703763424259</v>
      </c>
      <c r="Z857" s="16" t="n">
        <f aca="true">$D$12+NORMSINV(RAND())*$D$11</f>
        <v>-1.38341159538123</v>
      </c>
      <c r="AA857" s="16" t="n">
        <f aca="true">$D$12+NORMSINV(RAND())*$D$11</f>
        <v>-0.335619029207267</v>
      </c>
    </row>
    <row r="858" customFormat="false" ht="15" hidden="false" customHeight="false" outlineLevel="0" collapsed="false">
      <c r="D858" s="16" t="n">
        <f aca="false">AVERAGE(H858:AA858)</f>
        <v>-0.459473837087992</v>
      </c>
      <c r="E858" s="16" t="n">
        <f aca="false">STDEV(H858:AA858)</f>
        <v>2.54983116720762</v>
      </c>
      <c r="F858" s="20" t="n">
        <f aca="false">IF(AND(D858-TINV(2*$D$8/100,$D$10-1)*E858/SQRT($D$10)&lt;-1,D858+TINV(2*$D$9/100,$D$10-1)*E858/SQRT($D$10)&gt;1),1,0)</f>
        <v>0</v>
      </c>
      <c r="G858" s="16"/>
      <c r="H858" s="16" t="n">
        <f aca="true">$D$12+NORMSINV(RAND())*$D$11</f>
        <v>1.19146651414246</v>
      </c>
      <c r="I858" s="16" t="n">
        <f aca="true">$D$12+NORMSINV(RAND())*$D$11</f>
        <v>2.15104223970252</v>
      </c>
      <c r="J858" s="16" t="n">
        <f aca="true">$D$12+NORMSINV(RAND())*$D$11</f>
        <v>2.41186591569185</v>
      </c>
      <c r="K858" s="16" t="n">
        <f aca="true">$D$12+NORMSINV(RAND())*$D$11</f>
        <v>-5.76704272422566</v>
      </c>
      <c r="L858" s="16" t="n">
        <f aca="true">$D$12+NORMSINV(RAND())*$D$11</f>
        <v>0.852833256656462</v>
      </c>
      <c r="M858" s="16" t="n">
        <f aca="true">$D$12+NORMSINV(RAND())*$D$11</f>
        <v>2.03792518912619</v>
      </c>
      <c r="N858" s="16" t="n">
        <f aca="true">$D$12+NORMSINV(RAND())*$D$11</f>
        <v>1.06904637408171</v>
      </c>
      <c r="O858" s="16" t="n">
        <f aca="true">$D$12+NORMSINV(RAND())*$D$11</f>
        <v>-2.7874650040996</v>
      </c>
      <c r="P858" s="16" t="n">
        <f aca="true">$D$12+NORMSINV(RAND())*$D$11</f>
        <v>-5.13966995915332</v>
      </c>
      <c r="Q858" s="16" t="n">
        <f aca="true">$D$12+NORMSINV(RAND())*$D$11</f>
        <v>0.27123662960213</v>
      </c>
      <c r="R858" s="16" t="n">
        <f aca="true">$D$12+NORMSINV(RAND())*$D$11</f>
        <v>1.24463055007443</v>
      </c>
      <c r="S858" s="16" t="n">
        <f aca="true">$D$12+NORMSINV(RAND())*$D$11</f>
        <v>-1.27552662230537</v>
      </c>
      <c r="T858" s="16" t="n">
        <f aca="true">$D$12+NORMSINV(RAND())*$D$11</f>
        <v>1.54807313684264</v>
      </c>
      <c r="U858" s="16" t="n">
        <f aca="true">$D$12+NORMSINV(RAND())*$D$11</f>
        <v>0.985427467150802</v>
      </c>
      <c r="V858" s="16" t="n">
        <f aca="true">$D$12+NORMSINV(RAND())*$D$11</f>
        <v>-0.756501376400552</v>
      </c>
      <c r="W858" s="16" t="n">
        <f aca="true">$D$12+NORMSINV(RAND())*$D$11</f>
        <v>-3.85625988522823</v>
      </c>
      <c r="X858" s="16" t="n">
        <f aca="true">$D$12+NORMSINV(RAND())*$D$11</f>
        <v>-2.473754588725</v>
      </c>
      <c r="Y858" s="16" t="n">
        <f aca="true">$D$12+NORMSINV(RAND())*$D$11</f>
        <v>-3.34273284120788</v>
      </c>
      <c r="Z858" s="16" t="n">
        <f aca="true">$D$12+NORMSINV(RAND())*$D$11</f>
        <v>1.41871234705614</v>
      </c>
      <c r="AA858" s="16" t="n">
        <f aca="true">$D$12+NORMSINV(RAND())*$D$11</f>
        <v>1.02721663945846</v>
      </c>
    </row>
    <row r="859" customFormat="false" ht="15" hidden="false" customHeight="false" outlineLevel="0" collapsed="false">
      <c r="D859" s="16" t="n">
        <f aca="false">AVERAGE(H859:AA859)</f>
        <v>0.698946779371746</v>
      </c>
      <c r="E859" s="16" t="n">
        <f aca="false">STDEV(H859:AA859)</f>
        <v>2.094974460873</v>
      </c>
      <c r="F859" s="20" t="n">
        <f aca="false">IF(AND(D859-TINV(2*$D$8/100,$D$10-1)*E859/SQRT($D$10)&lt;-1,D859+TINV(2*$D$9/100,$D$10-1)*E859/SQRT($D$10)&gt;1),1,0)</f>
        <v>0</v>
      </c>
      <c r="G859" s="16"/>
      <c r="H859" s="16" t="n">
        <f aca="true">$D$12+NORMSINV(RAND())*$D$11</f>
        <v>1.13625451221629</v>
      </c>
      <c r="I859" s="16" t="n">
        <f aca="true">$D$12+NORMSINV(RAND())*$D$11</f>
        <v>0.537503768635577</v>
      </c>
      <c r="J859" s="16" t="n">
        <f aca="true">$D$12+NORMSINV(RAND())*$D$11</f>
        <v>-2.67636999343528</v>
      </c>
      <c r="K859" s="16" t="n">
        <f aca="true">$D$12+NORMSINV(RAND())*$D$11</f>
        <v>2.28421711030339</v>
      </c>
      <c r="L859" s="16" t="n">
        <f aca="true">$D$12+NORMSINV(RAND())*$D$11</f>
        <v>1.54057650646288</v>
      </c>
      <c r="M859" s="16" t="n">
        <f aca="true">$D$12+NORMSINV(RAND())*$D$11</f>
        <v>5.02352718701255</v>
      </c>
      <c r="N859" s="16" t="n">
        <f aca="true">$D$12+NORMSINV(RAND())*$D$11</f>
        <v>1.81607078651504</v>
      </c>
      <c r="O859" s="16" t="n">
        <f aca="true">$D$12+NORMSINV(RAND())*$D$11</f>
        <v>-3.2587367934566</v>
      </c>
      <c r="P859" s="16" t="n">
        <f aca="true">$D$12+NORMSINV(RAND())*$D$11</f>
        <v>0.792340577680826</v>
      </c>
      <c r="Q859" s="16" t="n">
        <f aca="true">$D$12+NORMSINV(RAND())*$D$11</f>
        <v>1.12073026880479</v>
      </c>
      <c r="R859" s="16" t="n">
        <f aca="true">$D$12+NORMSINV(RAND())*$D$11</f>
        <v>-2.6583338355417</v>
      </c>
      <c r="S859" s="16" t="n">
        <f aca="true">$D$12+NORMSINV(RAND())*$D$11</f>
        <v>3.51071288670568</v>
      </c>
      <c r="T859" s="16" t="n">
        <f aca="true">$D$12+NORMSINV(RAND())*$D$11</f>
        <v>-0.243006273871739</v>
      </c>
      <c r="U859" s="16" t="n">
        <f aca="true">$D$12+NORMSINV(RAND())*$D$11</f>
        <v>-1.08020410668308</v>
      </c>
      <c r="V859" s="16" t="n">
        <f aca="true">$D$12+NORMSINV(RAND())*$D$11</f>
        <v>1.49942635880865</v>
      </c>
      <c r="W859" s="16" t="n">
        <f aca="true">$D$12+NORMSINV(RAND())*$D$11</f>
        <v>0.00745244223318374</v>
      </c>
      <c r="X859" s="16" t="n">
        <f aca="true">$D$12+NORMSINV(RAND())*$D$11</f>
        <v>-0.221951196801829</v>
      </c>
      <c r="Y859" s="16" t="n">
        <f aca="true">$D$12+NORMSINV(RAND())*$D$11</f>
        <v>-0.19789666901176</v>
      </c>
      <c r="Z859" s="16" t="n">
        <f aca="true">$D$12+NORMSINV(RAND())*$D$11</f>
        <v>2.7471089796051</v>
      </c>
      <c r="AA859" s="16" t="n">
        <f aca="true">$D$12+NORMSINV(RAND())*$D$11</f>
        <v>2.29951307125295</v>
      </c>
    </row>
    <row r="860" customFormat="false" ht="15" hidden="false" customHeight="false" outlineLevel="0" collapsed="false">
      <c r="D860" s="16" t="n">
        <f aca="false">AVERAGE(H860:AA860)</f>
        <v>-0.678977165014458</v>
      </c>
      <c r="E860" s="16" t="n">
        <f aca="false">STDEV(H860:AA860)</f>
        <v>2.03481595168966</v>
      </c>
      <c r="F860" s="20" t="n">
        <f aca="false">IF(AND(D860-TINV(2*$D$8/100,$D$10-1)*E860/SQRT($D$10)&lt;-1,D860+TINV(2*$D$9/100,$D$10-1)*E860/SQRT($D$10)&gt;1),1,0)</f>
        <v>0</v>
      </c>
      <c r="G860" s="16"/>
      <c r="H860" s="16" t="n">
        <f aca="true">$D$12+NORMSINV(RAND())*$D$11</f>
        <v>-0.868877001276763</v>
      </c>
      <c r="I860" s="16" t="n">
        <f aca="true">$D$12+NORMSINV(RAND())*$D$11</f>
        <v>-0.344961511180892</v>
      </c>
      <c r="J860" s="16" t="n">
        <f aca="true">$D$12+NORMSINV(RAND())*$D$11</f>
        <v>-3.76794684447116</v>
      </c>
      <c r="K860" s="16" t="n">
        <f aca="true">$D$12+NORMSINV(RAND())*$D$11</f>
        <v>0.319540313625109</v>
      </c>
      <c r="L860" s="16" t="n">
        <f aca="true">$D$12+NORMSINV(RAND())*$D$11</f>
        <v>-2.10923957151482</v>
      </c>
      <c r="M860" s="16" t="n">
        <f aca="true">$D$12+NORMSINV(RAND())*$D$11</f>
        <v>2.20555077888779</v>
      </c>
      <c r="N860" s="16" t="n">
        <f aca="true">$D$12+NORMSINV(RAND())*$D$11</f>
        <v>1.56479074295587</v>
      </c>
      <c r="O860" s="16" t="n">
        <f aca="true">$D$12+NORMSINV(RAND())*$D$11</f>
        <v>-1.90827922384055</v>
      </c>
      <c r="P860" s="16" t="n">
        <f aca="true">$D$12+NORMSINV(RAND())*$D$11</f>
        <v>-2.99643734756885</v>
      </c>
      <c r="Q860" s="16" t="n">
        <f aca="true">$D$12+NORMSINV(RAND())*$D$11</f>
        <v>-1.99712091327871</v>
      </c>
      <c r="R860" s="16" t="n">
        <f aca="true">$D$12+NORMSINV(RAND())*$D$11</f>
        <v>-0.386834959861323</v>
      </c>
      <c r="S860" s="16" t="n">
        <f aca="true">$D$12+NORMSINV(RAND())*$D$11</f>
        <v>-0.483457363076377</v>
      </c>
      <c r="T860" s="16" t="n">
        <f aca="true">$D$12+NORMSINV(RAND())*$D$11</f>
        <v>2.66095800443606</v>
      </c>
      <c r="U860" s="16" t="n">
        <f aca="true">$D$12+NORMSINV(RAND())*$D$11</f>
        <v>-2.84254698151529</v>
      </c>
      <c r="V860" s="16" t="n">
        <f aca="true">$D$12+NORMSINV(RAND())*$D$11</f>
        <v>2.5704069226081</v>
      </c>
      <c r="W860" s="16" t="n">
        <f aca="true">$D$12+NORMSINV(RAND())*$D$11</f>
        <v>0.0528491770226252</v>
      </c>
      <c r="X860" s="16" t="n">
        <f aca="true">$D$12+NORMSINV(RAND())*$D$11</f>
        <v>-0.766357801056413</v>
      </c>
      <c r="Y860" s="16" t="n">
        <f aca="true">$D$12+NORMSINV(RAND())*$D$11</f>
        <v>-0.488792273961408</v>
      </c>
      <c r="Z860" s="16" t="n">
        <f aca="true">$D$12+NORMSINV(RAND())*$D$11</f>
        <v>0.591449759219464</v>
      </c>
      <c r="AA860" s="16" t="n">
        <f aca="true">$D$12+NORMSINV(RAND())*$D$11</f>
        <v>-4.58423720644163</v>
      </c>
    </row>
    <row r="861" customFormat="false" ht="15" hidden="false" customHeight="false" outlineLevel="0" collapsed="false">
      <c r="D861" s="16" t="n">
        <f aca="false">AVERAGE(H861:AA861)</f>
        <v>0.357582496554098</v>
      </c>
      <c r="E861" s="16" t="n">
        <f aca="false">STDEV(H861:AA861)</f>
        <v>2.17116601333229</v>
      </c>
      <c r="F861" s="20" t="n">
        <f aca="false">IF(AND(D861-TINV(2*$D$8/100,$D$10-1)*E861/SQRT($D$10)&lt;-1,D861+TINV(2*$D$9/100,$D$10-1)*E861/SQRT($D$10)&gt;1),1,0)</f>
        <v>0</v>
      </c>
      <c r="G861" s="16"/>
      <c r="H861" s="16" t="n">
        <f aca="true">$D$12+NORMSINV(RAND())*$D$11</f>
        <v>-0.48240961676511</v>
      </c>
      <c r="I861" s="16" t="n">
        <f aca="true">$D$12+NORMSINV(RAND())*$D$11</f>
        <v>0.397467574967825</v>
      </c>
      <c r="J861" s="16" t="n">
        <f aca="true">$D$12+NORMSINV(RAND())*$D$11</f>
        <v>0.585364892768286</v>
      </c>
      <c r="K861" s="16" t="n">
        <f aca="true">$D$12+NORMSINV(RAND())*$D$11</f>
        <v>1.12452836037549</v>
      </c>
      <c r="L861" s="16" t="n">
        <f aca="true">$D$12+NORMSINV(RAND())*$D$11</f>
        <v>2.11503149717783</v>
      </c>
      <c r="M861" s="16" t="n">
        <f aca="true">$D$12+NORMSINV(RAND())*$D$11</f>
        <v>0.634673200099325</v>
      </c>
      <c r="N861" s="16" t="n">
        <f aca="true">$D$12+NORMSINV(RAND())*$D$11</f>
        <v>0.0724782204867681</v>
      </c>
      <c r="O861" s="16" t="n">
        <f aca="true">$D$12+NORMSINV(RAND())*$D$11</f>
        <v>3.09047020898717</v>
      </c>
      <c r="P861" s="16" t="n">
        <f aca="true">$D$12+NORMSINV(RAND())*$D$11</f>
        <v>3.25430627623727</v>
      </c>
      <c r="Q861" s="16" t="n">
        <f aca="true">$D$12+NORMSINV(RAND())*$D$11</f>
        <v>1.87822674856596</v>
      </c>
      <c r="R861" s="16" t="n">
        <f aca="true">$D$12+NORMSINV(RAND())*$D$11</f>
        <v>-2.90936073717595</v>
      </c>
      <c r="S861" s="16" t="n">
        <f aca="true">$D$12+NORMSINV(RAND())*$D$11</f>
        <v>2.27606130533289</v>
      </c>
      <c r="T861" s="16" t="n">
        <f aca="true">$D$12+NORMSINV(RAND())*$D$11</f>
        <v>-1.54037354588331</v>
      </c>
      <c r="U861" s="16" t="n">
        <f aca="true">$D$12+NORMSINV(RAND())*$D$11</f>
        <v>1.11398523836653</v>
      </c>
      <c r="V861" s="16" t="n">
        <f aca="true">$D$12+NORMSINV(RAND())*$D$11</f>
        <v>1.56279564619691</v>
      </c>
      <c r="W861" s="16" t="n">
        <f aca="true">$D$12+NORMSINV(RAND())*$D$11</f>
        <v>-1.58547564388785</v>
      </c>
      <c r="X861" s="16" t="n">
        <f aca="true">$D$12+NORMSINV(RAND())*$D$11</f>
        <v>1.28482646890337</v>
      </c>
      <c r="Y861" s="16" t="n">
        <f aca="true">$D$12+NORMSINV(RAND())*$D$11</f>
        <v>-5.91253681239124</v>
      </c>
      <c r="Z861" s="16" t="n">
        <f aca="true">$D$12+NORMSINV(RAND())*$D$11</f>
        <v>-1.07299804272745</v>
      </c>
      <c r="AA861" s="16" t="n">
        <f aca="true">$D$12+NORMSINV(RAND())*$D$11</f>
        <v>1.26458869144727</v>
      </c>
    </row>
    <row r="862" customFormat="false" ht="15" hidden="false" customHeight="false" outlineLevel="0" collapsed="false">
      <c r="D862" s="16" t="n">
        <f aca="false">AVERAGE(H862:AA862)</f>
        <v>-0.196447579896388</v>
      </c>
      <c r="E862" s="16" t="n">
        <f aca="false">STDEV(H862:AA862)</f>
        <v>2.16219234324645</v>
      </c>
      <c r="F862" s="20" t="n">
        <f aca="false">IF(AND(D862-TINV(2*$D$8/100,$D$10-1)*E862/SQRT($D$10)&lt;-1,D862+TINV(2*$D$9/100,$D$10-1)*E862/SQRT($D$10)&gt;1),1,0)</f>
        <v>0</v>
      </c>
      <c r="G862" s="16"/>
      <c r="H862" s="16" t="n">
        <f aca="true">$D$12+NORMSINV(RAND())*$D$11</f>
        <v>-0.635666437708613</v>
      </c>
      <c r="I862" s="16" t="n">
        <f aca="true">$D$12+NORMSINV(RAND())*$D$11</f>
        <v>-0.744908367749271</v>
      </c>
      <c r="J862" s="16" t="n">
        <f aca="true">$D$12+NORMSINV(RAND())*$D$11</f>
        <v>5.06390781697158</v>
      </c>
      <c r="K862" s="16" t="n">
        <f aca="true">$D$12+NORMSINV(RAND())*$D$11</f>
        <v>-0.281065792509786</v>
      </c>
      <c r="L862" s="16" t="n">
        <f aca="true">$D$12+NORMSINV(RAND())*$D$11</f>
        <v>-2.80395861306511</v>
      </c>
      <c r="M862" s="16" t="n">
        <f aca="true">$D$12+NORMSINV(RAND())*$D$11</f>
        <v>-2.51931366897387</v>
      </c>
      <c r="N862" s="16" t="n">
        <f aca="true">$D$12+NORMSINV(RAND())*$D$11</f>
        <v>-0.810635703929531</v>
      </c>
      <c r="O862" s="16" t="n">
        <f aca="true">$D$12+NORMSINV(RAND())*$D$11</f>
        <v>-0.470437358942591</v>
      </c>
      <c r="P862" s="16" t="n">
        <f aca="true">$D$12+NORMSINV(RAND())*$D$11</f>
        <v>-1.45920918385961</v>
      </c>
      <c r="Q862" s="16" t="n">
        <f aca="true">$D$12+NORMSINV(RAND())*$D$11</f>
        <v>3.37923591046649</v>
      </c>
      <c r="R862" s="16" t="n">
        <f aca="true">$D$12+NORMSINV(RAND())*$D$11</f>
        <v>0.520297569115645</v>
      </c>
      <c r="S862" s="16" t="n">
        <f aca="true">$D$12+NORMSINV(RAND())*$D$11</f>
        <v>-0.509099991605441</v>
      </c>
      <c r="T862" s="16" t="n">
        <f aca="true">$D$12+NORMSINV(RAND())*$D$11</f>
        <v>0.0341620905993506</v>
      </c>
      <c r="U862" s="16" t="n">
        <f aca="true">$D$12+NORMSINV(RAND())*$D$11</f>
        <v>0.0035436051084903</v>
      </c>
      <c r="V862" s="16" t="n">
        <f aca="true">$D$12+NORMSINV(RAND())*$D$11</f>
        <v>3.61772024259424</v>
      </c>
      <c r="W862" s="16" t="n">
        <f aca="true">$D$12+NORMSINV(RAND())*$D$11</f>
        <v>-0.795014407530191</v>
      </c>
      <c r="X862" s="16" t="n">
        <f aca="true">$D$12+NORMSINV(RAND())*$D$11</f>
        <v>0.315497957242706</v>
      </c>
      <c r="Y862" s="16" t="n">
        <f aca="true">$D$12+NORMSINV(RAND())*$D$11</f>
        <v>-1.78803325817136</v>
      </c>
      <c r="Z862" s="16" t="n">
        <f aca="true">$D$12+NORMSINV(RAND())*$D$11</f>
        <v>-4.09041091707606</v>
      </c>
      <c r="AA862" s="16" t="n">
        <f aca="true">$D$12+NORMSINV(RAND())*$D$11</f>
        <v>0.0444369110951755</v>
      </c>
    </row>
    <row r="863" customFormat="false" ht="15" hidden="false" customHeight="false" outlineLevel="0" collapsed="false">
      <c r="D863" s="16" t="n">
        <f aca="false">AVERAGE(H863:AA863)</f>
        <v>-1.02138698094281</v>
      </c>
      <c r="E863" s="16" t="n">
        <f aca="false">STDEV(H863:AA863)</f>
        <v>2.33066966597873</v>
      </c>
      <c r="F863" s="20" t="n">
        <f aca="false">IF(AND(D863-TINV(2*$D$8/100,$D$10-1)*E863/SQRT($D$10)&lt;-1,D863+TINV(2*$D$9/100,$D$10-1)*E863/SQRT($D$10)&gt;1),1,0)</f>
        <v>0</v>
      </c>
      <c r="G863" s="16"/>
      <c r="H863" s="16" t="n">
        <f aca="true">$D$12+NORMSINV(RAND())*$D$11</f>
        <v>-2.36744191099323</v>
      </c>
      <c r="I863" s="16" t="n">
        <f aca="true">$D$12+NORMSINV(RAND())*$D$11</f>
        <v>-3.2167624661412</v>
      </c>
      <c r="J863" s="16" t="n">
        <f aca="true">$D$12+NORMSINV(RAND())*$D$11</f>
        <v>3.9569304443039</v>
      </c>
      <c r="K863" s="16" t="n">
        <f aca="true">$D$12+NORMSINV(RAND())*$D$11</f>
        <v>-2.1670670600139</v>
      </c>
      <c r="L863" s="16" t="n">
        <f aca="true">$D$12+NORMSINV(RAND())*$D$11</f>
        <v>-1.78636219512706</v>
      </c>
      <c r="M863" s="16" t="n">
        <f aca="true">$D$12+NORMSINV(RAND())*$D$11</f>
        <v>-6.44505331007653</v>
      </c>
      <c r="N863" s="16" t="n">
        <f aca="true">$D$12+NORMSINV(RAND())*$D$11</f>
        <v>0.14364657836641</v>
      </c>
      <c r="O863" s="16" t="n">
        <f aca="true">$D$12+NORMSINV(RAND())*$D$11</f>
        <v>-3.73339740714194</v>
      </c>
      <c r="P863" s="16" t="n">
        <f aca="true">$D$12+NORMSINV(RAND())*$D$11</f>
        <v>-1.95163483554421</v>
      </c>
      <c r="Q863" s="16" t="n">
        <f aca="true">$D$12+NORMSINV(RAND())*$D$11</f>
        <v>-3.03827137377408</v>
      </c>
      <c r="R863" s="16" t="n">
        <f aca="true">$D$12+NORMSINV(RAND())*$D$11</f>
        <v>0.181696086220981</v>
      </c>
      <c r="S863" s="16" t="n">
        <f aca="true">$D$12+NORMSINV(RAND())*$D$11</f>
        <v>-3.14397138840819</v>
      </c>
      <c r="T863" s="16" t="n">
        <f aca="true">$D$12+NORMSINV(RAND())*$D$11</f>
        <v>0.497979120324811</v>
      </c>
      <c r="U863" s="16" t="n">
        <f aca="true">$D$12+NORMSINV(RAND())*$D$11</f>
        <v>0.987797880395268</v>
      </c>
      <c r="V863" s="16" t="n">
        <f aca="true">$D$12+NORMSINV(RAND())*$D$11</f>
        <v>0.467026981655191</v>
      </c>
      <c r="W863" s="16" t="n">
        <f aca="true">$D$12+NORMSINV(RAND())*$D$11</f>
        <v>-0.325541246762337</v>
      </c>
      <c r="X863" s="16" t="n">
        <f aca="true">$D$12+NORMSINV(RAND())*$D$11</f>
        <v>1.2161658540341</v>
      </c>
      <c r="Y863" s="16" t="n">
        <f aca="true">$D$12+NORMSINV(RAND())*$D$11</f>
        <v>0.546047107852664</v>
      </c>
      <c r="Z863" s="16" t="n">
        <f aca="true">$D$12+NORMSINV(RAND())*$D$11</f>
        <v>1.05099110186821</v>
      </c>
      <c r="AA863" s="16" t="n">
        <f aca="true">$D$12+NORMSINV(RAND())*$D$11</f>
        <v>-1.30051757989497</v>
      </c>
    </row>
    <row r="864" customFormat="false" ht="15" hidden="false" customHeight="false" outlineLevel="0" collapsed="false">
      <c r="D864" s="16" t="n">
        <f aca="false">AVERAGE(H864:AA864)</f>
        <v>0.49634309069513</v>
      </c>
      <c r="E864" s="16" t="n">
        <f aca="false">STDEV(H864:AA864)</f>
        <v>2.26283947824975</v>
      </c>
      <c r="F864" s="20" t="n">
        <f aca="false">IF(AND(D864-TINV(2*$D$8/100,$D$10-1)*E864/SQRT($D$10)&lt;-1,D864+TINV(2*$D$9/100,$D$10-1)*E864/SQRT($D$10)&gt;1),1,0)</f>
        <v>0</v>
      </c>
      <c r="G864" s="16"/>
      <c r="H864" s="16" t="n">
        <f aca="true">$D$12+NORMSINV(RAND())*$D$11</f>
        <v>-1.38241812876149</v>
      </c>
      <c r="I864" s="16" t="n">
        <f aca="true">$D$12+NORMSINV(RAND())*$D$11</f>
        <v>-3.11188414824793</v>
      </c>
      <c r="J864" s="16" t="n">
        <f aca="true">$D$12+NORMSINV(RAND())*$D$11</f>
        <v>1.29207354900125</v>
      </c>
      <c r="K864" s="16" t="n">
        <f aca="true">$D$12+NORMSINV(RAND())*$D$11</f>
        <v>2.12269546332258</v>
      </c>
      <c r="L864" s="16" t="n">
        <f aca="true">$D$12+NORMSINV(RAND())*$D$11</f>
        <v>-0.134047458381849</v>
      </c>
      <c r="M864" s="16" t="n">
        <f aca="true">$D$12+NORMSINV(RAND())*$D$11</f>
        <v>0.654464313056075</v>
      </c>
      <c r="N864" s="16" t="n">
        <f aca="true">$D$12+NORMSINV(RAND())*$D$11</f>
        <v>4.12377338921203</v>
      </c>
      <c r="O864" s="16" t="n">
        <f aca="true">$D$12+NORMSINV(RAND())*$D$11</f>
        <v>1.84304278852054</v>
      </c>
      <c r="P864" s="16" t="n">
        <f aca="true">$D$12+NORMSINV(RAND())*$D$11</f>
        <v>-2.11950441778424</v>
      </c>
      <c r="Q864" s="16" t="n">
        <f aca="true">$D$12+NORMSINV(RAND())*$D$11</f>
        <v>-0.178566552258619</v>
      </c>
      <c r="R864" s="16" t="n">
        <f aca="true">$D$12+NORMSINV(RAND())*$D$11</f>
        <v>-2.16151713411703</v>
      </c>
      <c r="S864" s="16" t="n">
        <f aca="true">$D$12+NORMSINV(RAND())*$D$11</f>
        <v>1.25140328411551</v>
      </c>
      <c r="T864" s="16" t="n">
        <f aca="true">$D$12+NORMSINV(RAND())*$D$11</f>
        <v>-1.35053185216923</v>
      </c>
      <c r="U864" s="16" t="n">
        <f aca="true">$D$12+NORMSINV(RAND())*$D$11</f>
        <v>-1.76792118725713</v>
      </c>
      <c r="V864" s="16" t="n">
        <f aca="true">$D$12+NORMSINV(RAND())*$D$11</f>
        <v>3.00633203001089</v>
      </c>
      <c r="W864" s="16" t="n">
        <f aca="true">$D$12+NORMSINV(RAND())*$D$11</f>
        <v>1.2415075799145</v>
      </c>
      <c r="X864" s="16" t="n">
        <f aca="true">$D$12+NORMSINV(RAND())*$D$11</f>
        <v>3.80715349017061</v>
      </c>
      <c r="Y864" s="16" t="n">
        <f aca="true">$D$12+NORMSINV(RAND())*$D$11</f>
        <v>-2.73441486569418</v>
      </c>
      <c r="Z864" s="16" t="n">
        <f aca="true">$D$12+NORMSINV(RAND())*$D$11</f>
        <v>2.57545858171126</v>
      </c>
      <c r="AA864" s="16" t="n">
        <f aca="true">$D$12+NORMSINV(RAND())*$D$11</f>
        <v>2.94976308953907</v>
      </c>
    </row>
    <row r="865" customFormat="false" ht="15" hidden="false" customHeight="false" outlineLevel="0" collapsed="false">
      <c r="D865" s="16" t="n">
        <f aca="false">AVERAGE(H865:AA865)</f>
        <v>0.144642516709826</v>
      </c>
      <c r="E865" s="16" t="n">
        <f aca="false">STDEV(H865:AA865)</f>
        <v>2.30919144127803</v>
      </c>
      <c r="F865" s="20" t="n">
        <f aca="false">IF(AND(D865-TINV(2*$D$8/100,$D$10-1)*E865/SQRT($D$10)&lt;-1,D865+TINV(2*$D$9/100,$D$10-1)*E865/SQRT($D$10)&gt;1),1,0)</f>
        <v>0</v>
      </c>
      <c r="G865" s="16"/>
      <c r="H865" s="16" t="n">
        <f aca="true">$D$12+NORMSINV(RAND())*$D$11</f>
        <v>-0.381939824017609</v>
      </c>
      <c r="I865" s="16" t="n">
        <f aca="true">$D$12+NORMSINV(RAND())*$D$11</f>
        <v>0.151461938889215</v>
      </c>
      <c r="J865" s="16" t="n">
        <f aca="true">$D$12+NORMSINV(RAND())*$D$11</f>
        <v>-0.311190539199152</v>
      </c>
      <c r="K865" s="16" t="n">
        <f aca="true">$D$12+NORMSINV(RAND())*$D$11</f>
        <v>-3.89546211903629</v>
      </c>
      <c r="L865" s="16" t="n">
        <f aca="true">$D$12+NORMSINV(RAND())*$D$11</f>
        <v>1.37542832270028</v>
      </c>
      <c r="M865" s="16" t="n">
        <f aca="true">$D$12+NORMSINV(RAND())*$D$11</f>
        <v>1.37803373947689</v>
      </c>
      <c r="N865" s="16" t="n">
        <f aca="true">$D$12+NORMSINV(RAND())*$D$11</f>
        <v>-0.995338373437217</v>
      </c>
      <c r="O865" s="16" t="n">
        <f aca="true">$D$12+NORMSINV(RAND())*$D$11</f>
        <v>5.33937700303151</v>
      </c>
      <c r="P865" s="16" t="n">
        <f aca="true">$D$12+NORMSINV(RAND())*$D$11</f>
        <v>-1.94215310147203</v>
      </c>
      <c r="Q865" s="16" t="n">
        <f aca="true">$D$12+NORMSINV(RAND())*$D$11</f>
        <v>1.95074602292329</v>
      </c>
      <c r="R865" s="16" t="n">
        <f aca="true">$D$12+NORMSINV(RAND())*$D$11</f>
        <v>-0.203893438037121</v>
      </c>
      <c r="S865" s="16" t="n">
        <f aca="true">$D$12+NORMSINV(RAND())*$D$11</f>
        <v>0.0599980430578076</v>
      </c>
      <c r="T865" s="16" t="n">
        <f aca="true">$D$12+NORMSINV(RAND())*$D$11</f>
        <v>-3.24219050867527</v>
      </c>
      <c r="U865" s="16" t="n">
        <f aca="true">$D$12+NORMSINV(RAND())*$D$11</f>
        <v>2.70839889154856</v>
      </c>
      <c r="V865" s="16" t="n">
        <f aca="true">$D$12+NORMSINV(RAND())*$D$11</f>
        <v>-1.04121594137585</v>
      </c>
      <c r="W865" s="16" t="n">
        <f aca="true">$D$12+NORMSINV(RAND())*$D$11</f>
        <v>2.24689606463571</v>
      </c>
      <c r="X865" s="16" t="n">
        <f aca="true">$D$12+NORMSINV(RAND())*$D$11</f>
        <v>-2.43492124257344</v>
      </c>
      <c r="Y865" s="16" t="n">
        <f aca="true">$D$12+NORMSINV(RAND())*$D$11</f>
        <v>3.42551493667122</v>
      </c>
      <c r="Z865" s="16" t="n">
        <f aca="true">$D$12+NORMSINV(RAND())*$D$11</f>
        <v>0.556623368064709</v>
      </c>
      <c r="AA865" s="16" t="n">
        <f aca="true">$D$12+NORMSINV(RAND())*$D$11</f>
        <v>-1.85132290897869</v>
      </c>
    </row>
    <row r="866" customFormat="false" ht="15" hidden="false" customHeight="false" outlineLevel="0" collapsed="false">
      <c r="D866" s="16" t="n">
        <f aca="false">AVERAGE(H866:AA866)</f>
        <v>-0.36053352306251</v>
      </c>
      <c r="E866" s="16" t="n">
        <f aca="false">STDEV(H866:AA866)</f>
        <v>2.40381534027478</v>
      </c>
      <c r="F866" s="20" t="n">
        <f aca="false">IF(AND(D866-TINV(2*$D$8/100,$D$10-1)*E866/SQRT($D$10)&lt;-1,D866+TINV(2*$D$9/100,$D$10-1)*E866/SQRT($D$10)&gt;1),1,0)</f>
        <v>0</v>
      </c>
      <c r="G866" s="16"/>
      <c r="H866" s="16" t="n">
        <f aca="true">$D$12+NORMSINV(RAND())*$D$11</f>
        <v>2.07969811321165</v>
      </c>
      <c r="I866" s="16" t="n">
        <f aca="true">$D$12+NORMSINV(RAND())*$D$11</f>
        <v>-1.49462362085075</v>
      </c>
      <c r="J866" s="16" t="n">
        <f aca="true">$D$12+NORMSINV(RAND())*$D$11</f>
        <v>2.28207319475527</v>
      </c>
      <c r="K866" s="16" t="n">
        <f aca="true">$D$12+NORMSINV(RAND())*$D$11</f>
        <v>-5.66876559331755</v>
      </c>
      <c r="L866" s="16" t="n">
        <f aca="true">$D$12+NORMSINV(RAND())*$D$11</f>
        <v>-0.712373457920237</v>
      </c>
      <c r="M866" s="16" t="n">
        <f aca="true">$D$12+NORMSINV(RAND())*$D$11</f>
        <v>0.942122857862571</v>
      </c>
      <c r="N866" s="16" t="n">
        <f aca="true">$D$12+NORMSINV(RAND())*$D$11</f>
        <v>0.301364911289282</v>
      </c>
      <c r="O866" s="16" t="n">
        <f aca="true">$D$12+NORMSINV(RAND())*$D$11</f>
        <v>0.116662675242146</v>
      </c>
      <c r="P866" s="16" t="n">
        <f aca="true">$D$12+NORMSINV(RAND())*$D$11</f>
        <v>0.823556612289271</v>
      </c>
      <c r="Q866" s="16" t="n">
        <f aca="true">$D$12+NORMSINV(RAND())*$D$11</f>
        <v>0.657508644748635</v>
      </c>
      <c r="R866" s="16" t="n">
        <f aca="true">$D$12+NORMSINV(RAND())*$D$11</f>
        <v>-1.34046722968161</v>
      </c>
      <c r="S866" s="16" t="n">
        <f aca="true">$D$12+NORMSINV(RAND())*$D$11</f>
        <v>2.60012942963239</v>
      </c>
      <c r="T866" s="16" t="n">
        <f aca="true">$D$12+NORMSINV(RAND())*$D$11</f>
        <v>1.36424019744684</v>
      </c>
      <c r="U866" s="16" t="n">
        <f aca="true">$D$12+NORMSINV(RAND())*$D$11</f>
        <v>-2.45545091754255</v>
      </c>
      <c r="V866" s="16" t="n">
        <f aca="true">$D$12+NORMSINV(RAND())*$D$11</f>
        <v>0.972226967050842</v>
      </c>
      <c r="W866" s="16" t="n">
        <f aca="true">$D$12+NORMSINV(RAND())*$D$11</f>
        <v>-1.12545444158768</v>
      </c>
      <c r="X866" s="16" t="n">
        <f aca="true">$D$12+NORMSINV(RAND())*$D$11</f>
        <v>-1.05805592759312</v>
      </c>
      <c r="Y866" s="16" t="n">
        <f aca="true">$D$12+NORMSINV(RAND())*$D$11</f>
        <v>-0.420233998965706</v>
      </c>
      <c r="Z866" s="16" t="n">
        <f aca="true">$D$12+NORMSINV(RAND())*$D$11</f>
        <v>-6.60209407631634</v>
      </c>
      <c r="AA866" s="16" t="n">
        <f aca="true">$D$12+NORMSINV(RAND())*$D$11</f>
        <v>1.52726519899644</v>
      </c>
    </row>
    <row r="867" customFormat="false" ht="15" hidden="false" customHeight="false" outlineLevel="0" collapsed="false">
      <c r="D867" s="16" t="n">
        <f aca="false">AVERAGE(H867:AA867)</f>
        <v>0.310950760151961</v>
      </c>
      <c r="E867" s="16" t="n">
        <f aca="false">STDEV(H867:AA867)</f>
        <v>1.68493415005449</v>
      </c>
      <c r="F867" s="20" t="n">
        <f aca="false">IF(AND(D867-TINV(2*$D$8/100,$D$10-1)*E867/SQRT($D$10)&lt;-1,D867+TINV(2*$D$9/100,$D$10-1)*E867/SQRT($D$10)&gt;1),1,0)</f>
        <v>0</v>
      </c>
      <c r="G867" s="16"/>
      <c r="H867" s="16" t="n">
        <f aca="true">$D$12+NORMSINV(RAND())*$D$11</f>
        <v>0.159446401995729</v>
      </c>
      <c r="I867" s="16" t="n">
        <f aca="true">$D$12+NORMSINV(RAND())*$D$11</f>
        <v>1.09869294572403</v>
      </c>
      <c r="J867" s="16" t="n">
        <f aca="true">$D$12+NORMSINV(RAND())*$D$11</f>
        <v>0.728432030055869</v>
      </c>
      <c r="K867" s="16" t="n">
        <f aca="true">$D$12+NORMSINV(RAND())*$D$11</f>
        <v>-4.01032841405927</v>
      </c>
      <c r="L867" s="16" t="n">
        <f aca="true">$D$12+NORMSINV(RAND())*$D$11</f>
        <v>1.78147465879695</v>
      </c>
      <c r="M867" s="16" t="n">
        <f aca="true">$D$12+NORMSINV(RAND())*$D$11</f>
        <v>-0.171966829630672</v>
      </c>
      <c r="N867" s="16" t="n">
        <f aca="true">$D$12+NORMSINV(RAND())*$D$11</f>
        <v>-1.30536211951432</v>
      </c>
      <c r="O867" s="16" t="n">
        <f aca="true">$D$12+NORMSINV(RAND())*$D$11</f>
        <v>-0.533651092797604</v>
      </c>
      <c r="P867" s="16" t="n">
        <f aca="true">$D$12+NORMSINV(RAND())*$D$11</f>
        <v>2.59543628763746</v>
      </c>
      <c r="Q867" s="16" t="n">
        <f aca="true">$D$12+NORMSINV(RAND())*$D$11</f>
        <v>-1.66491814785198</v>
      </c>
      <c r="R867" s="16" t="n">
        <f aca="true">$D$12+NORMSINV(RAND())*$D$11</f>
        <v>2.71091133887441</v>
      </c>
      <c r="S867" s="16" t="n">
        <f aca="true">$D$12+NORMSINV(RAND())*$D$11</f>
        <v>1.93901139220735</v>
      </c>
      <c r="T867" s="16" t="n">
        <f aca="true">$D$12+NORMSINV(RAND())*$D$11</f>
        <v>0.0185010714465332</v>
      </c>
      <c r="U867" s="16" t="n">
        <f aca="true">$D$12+NORMSINV(RAND())*$D$11</f>
        <v>-1.15732506395906</v>
      </c>
      <c r="V867" s="16" t="n">
        <f aca="true">$D$12+NORMSINV(RAND())*$D$11</f>
        <v>0.72983704334098</v>
      </c>
      <c r="W867" s="16" t="n">
        <f aca="true">$D$12+NORMSINV(RAND())*$D$11</f>
        <v>0.0666005011261904</v>
      </c>
      <c r="X867" s="16" t="n">
        <f aca="true">$D$12+NORMSINV(RAND())*$D$11</f>
        <v>0.560189457770607</v>
      </c>
      <c r="Y867" s="16" t="n">
        <f aca="true">$D$12+NORMSINV(RAND())*$D$11</f>
        <v>-1.23440806143801</v>
      </c>
      <c r="Z867" s="16" t="n">
        <f aca="true">$D$12+NORMSINV(RAND())*$D$11</f>
        <v>1.29559792773902</v>
      </c>
      <c r="AA867" s="16" t="n">
        <f aca="true">$D$12+NORMSINV(RAND())*$D$11</f>
        <v>2.61284387557503</v>
      </c>
    </row>
    <row r="868" customFormat="false" ht="15" hidden="false" customHeight="false" outlineLevel="0" collapsed="false">
      <c r="D868" s="16" t="n">
        <f aca="false">AVERAGE(H868:AA868)</f>
        <v>-0.0940060095845539</v>
      </c>
      <c r="E868" s="16" t="n">
        <f aca="false">STDEV(H868:AA868)</f>
        <v>1.71326692369531</v>
      </c>
      <c r="F868" s="20" t="n">
        <f aca="false">IF(AND(D868-TINV(2*$D$8/100,$D$10-1)*E868/SQRT($D$10)&lt;-1,D868+TINV(2*$D$9/100,$D$10-1)*E868/SQRT($D$10)&gt;1),1,0)</f>
        <v>0</v>
      </c>
      <c r="G868" s="16"/>
      <c r="H868" s="16" t="n">
        <f aca="true">$D$12+NORMSINV(RAND())*$D$11</f>
        <v>-3.32107907530721</v>
      </c>
      <c r="I868" s="16" t="n">
        <f aca="true">$D$12+NORMSINV(RAND())*$D$11</f>
        <v>1.57560338858145</v>
      </c>
      <c r="J868" s="16" t="n">
        <f aca="true">$D$12+NORMSINV(RAND())*$D$11</f>
        <v>0.0542181089043315</v>
      </c>
      <c r="K868" s="16" t="n">
        <f aca="true">$D$12+NORMSINV(RAND())*$D$11</f>
        <v>2.10820348697746</v>
      </c>
      <c r="L868" s="16" t="n">
        <f aca="true">$D$12+NORMSINV(RAND())*$D$11</f>
        <v>-1.98905752591451</v>
      </c>
      <c r="M868" s="16" t="n">
        <f aca="true">$D$12+NORMSINV(RAND())*$D$11</f>
        <v>3.61534422785973</v>
      </c>
      <c r="N868" s="16" t="n">
        <f aca="true">$D$12+NORMSINV(RAND())*$D$11</f>
        <v>0.0308013815032797</v>
      </c>
      <c r="O868" s="16" t="n">
        <f aca="true">$D$12+NORMSINV(RAND())*$D$11</f>
        <v>-0.829988040364982</v>
      </c>
      <c r="P868" s="16" t="n">
        <f aca="true">$D$12+NORMSINV(RAND())*$D$11</f>
        <v>-1.16609340832743</v>
      </c>
      <c r="Q868" s="16" t="n">
        <f aca="true">$D$12+NORMSINV(RAND())*$D$11</f>
        <v>0.61193772710391</v>
      </c>
      <c r="R868" s="16" t="n">
        <f aca="true">$D$12+NORMSINV(RAND())*$D$11</f>
        <v>-1.09353901088346</v>
      </c>
      <c r="S868" s="16" t="n">
        <f aca="true">$D$12+NORMSINV(RAND())*$D$11</f>
        <v>0.613345787365334</v>
      </c>
      <c r="T868" s="16" t="n">
        <f aca="true">$D$12+NORMSINV(RAND())*$D$11</f>
        <v>-1.7511072490898</v>
      </c>
      <c r="U868" s="16" t="n">
        <f aca="true">$D$12+NORMSINV(RAND())*$D$11</f>
        <v>-0.204091594973922</v>
      </c>
      <c r="V868" s="16" t="n">
        <f aca="true">$D$12+NORMSINV(RAND())*$D$11</f>
        <v>2.34340441535383</v>
      </c>
      <c r="W868" s="16" t="n">
        <f aca="true">$D$12+NORMSINV(RAND())*$D$11</f>
        <v>-0.652945953464351</v>
      </c>
      <c r="X868" s="16" t="n">
        <f aca="true">$D$12+NORMSINV(RAND())*$D$11</f>
        <v>-1.61404544495632</v>
      </c>
      <c r="Y868" s="16" t="n">
        <f aca="true">$D$12+NORMSINV(RAND())*$D$11</f>
        <v>-0.592745962339669</v>
      </c>
      <c r="Z868" s="16" t="n">
        <f aca="true">$D$12+NORMSINV(RAND())*$D$11</f>
        <v>1.75756805083291</v>
      </c>
      <c r="AA868" s="16" t="n">
        <f aca="true">$D$12+NORMSINV(RAND())*$D$11</f>
        <v>-1.37585350055167</v>
      </c>
    </row>
    <row r="869" customFormat="false" ht="15" hidden="false" customHeight="false" outlineLevel="0" collapsed="false">
      <c r="D869" s="16" t="n">
        <f aca="false">AVERAGE(H869:AA869)</f>
        <v>-0.224201427274645</v>
      </c>
      <c r="E869" s="16" t="n">
        <f aca="false">STDEV(H869:AA869)</f>
        <v>2.08197753521055</v>
      </c>
      <c r="F869" s="20" t="n">
        <f aca="false">IF(AND(D869-TINV(2*$D$8/100,$D$10-1)*E869/SQRT($D$10)&lt;-1,D869+TINV(2*$D$9/100,$D$10-1)*E869/SQRT($D$10)&gt;1),1,0)</f>
        <v>0</v>
      </c>
      <c r="G869" s="16"/>
      <c r="H869" s="16" t="n">
        <f aca="true">$D$12+NORMSINV(RAND())*$D$11</f>
        <v>-0.573916388738886</v>
      </c>
      <c r="I869" s="16" t="n">
        <f aca="true">$D$12+NORMSINV(RAND())*$D$11</f>
        <v>-3.61786435690863</v>
      </c>
      <c r="J869" s="16" t="n">
        <f aca="true">$D$12+NORMSINV(RAND())*$D$11</f>
        <v>-0.888461613537892</v>
      </c>
      <c r="K869" s="16" t="n">
        <f aca="true">$D$12+NORMSINV(RAND())*$D$11</f>
        <v>0.723541634581147</v>
      </c>
      <c r="L869" s="16" t="n">
        <f aca="true">$D$12+NORMSINV(RAND())*$D$11</f>
        <v>1.94009506212256</v>
      </c>
      <c r="M869" s="16" t="n">
        <f aca="true">$D$12+NORMSINV(RAND())*$D$11</f>
        <v>-1.23402091119883</v>
      </c>
      <c r="N869" s="16" t="n">
        <f aca="true">$D$12+NORMSINV(RAND())*$D$11</f>
        <v>-0.156973601222577</v>
      </c>
      <c r="O869" s="16" t="n">
        <f aca="true">$D$12+NORMSINV(RAND())*$D$11</f>
        <v>-1.38863104854172</v>
      </c>
      <c r="P869" s="16" t="n">
        <f aca="true">$D$12+NORMSINV(RAND())*$D$11</f>
        <v>-0.971803818657129</v>
      </c>
      <c r="Q869" s="16" t="n">
        <f aca="true">$D$12+NORMSINV(RAND())*$D$11</f>
        <v>0.557609529738592</v>
      </c>
      <c r="R869" s="16" t="n">
        <f aca="true">$D$12+NORMSINV(RAND())*$D$11</f>
        <v>-2.05954458007394</v>
      </c>
      <c r="S869" s="16" t="n">
        <f aca="true">$D$12+NORMSINV(RAND())*$D$11</f>
        <v>3.07666498424499</v>
      </c>
      <c r="T869" s="16" t="n">
        <f aca="true">$D$12+NORMSINV(RAND())*$D$11</f>
        <v>2.68984230276546</v>
      </c>
      <c r="U869" s="16" t="n">
        <f aca="true">$D$12+NORMSINV(RAND())*$D$11</f>
        <v>-5.15273368169122</v>
      </c>
      <c r="V869" s="16" t="n">
        <f aca="true">$D$12+NORMSINV(RAND())*$D$11</f>
        <v>2.50906645658629</v>
      </c>
      <c r="W869" s="16" t="n">
        <f aca="true">$D$12+NORMSINV(RAND())*$D$11</f>
        <v>0.421519971977635</v>
      </c>
      <c r="X869" s="16" t="n">
        <f aca="true">$D$12+NORMSINV(RAND())*$D$11</f>
        <v>0.864793456435762</v>
      </c>
      <c r="Y869" s="16" t="n">
        <f aca="true">$D$12+NORMSINV(RAND())*$D$11</f>
        <v>0.130687889820468</v>
      </c>
      <c r="Z869" s="16" t="n">
        <f aca="true">$D$12+NORMSINV(RAND())*$D$11</f>
        <v>0.821214044165487</v>
      </c>
      <c r="AA869" s="16" t="n">
        <f aca="true">$D$12+NORMSINV(RAND())*$D$11</f>
        <v>-2.17511387736044</v>
      </c>
    </row>
    <row r="870" customFormat="false" ht="15" hidden="false" customHeight="false" outlineLevel="0" collapsed="false">
      <c r="D870" s="16" t="n">
        <f aca="false">AVERAGE(H870:AA870)</f>
        <v>0.157873431169923</v>
      </c>
      <c r="E870" s="16" t="n">
        <f aca="false">STDEV(H870:AA870)</f>
        <v>2.81374504059509</v>
      </c>
      <c r="F870" s="20" t="n">
        <f aca="false">IF(AND(D870-TINV(2*$D$8/100,$D$10-1)*E870/SQRT($D$10)&lt;-1,D870+TINV(2*$D$9/100,$D$10-1)*E870/SQRT($D$10)&gt;1),1,0)</f>
        <v>0</v>
      </c>
      <c r="G870" s="16"/>
      <c r="H870" s="16" t="n">
        <f aca="true">$D$12+NORMSINV(RAND())*$D$11</f>
        <v>2.16797174042101</v>
      </c>
      <c r="I870" s="16" t="n">
        <f aca="true">$D$12+NORMSINV(RAND())*$D$11</f>
        <v>0.141365752289199</v>
      </c>
      <c r="J870" s="16" t="n">
        <f aca="true">$D$12+NORMSINV(RAND())*$D$11</f>
        <v>1.89682639363807</v>
      </c>
      <c r="K870" s="16" t="n">
        <f aca="true">$D$12+NORMSINV(RAND())*$D$11</f>
        <v>4.04282017285509</v>
      </c>
      <c r="L870" s="16" t="n">
        <f aca="true">$D$12+NORMSINV(RAND())*$D$11</f>
        <v>0.847432290957857</v>
      </c>
      <c r="M870" s="16" t="n">
        <f aca="true">$D$12+NORMSINV(RAND())*$D$11</f>
        <v>-2.9144027598208</v>
      </c>
      <c r="N870" s="16" t="n">
        <f aca="true">$D$12+NORMSINV(RAND())*$D$11</f>
        <v>3.10604537436659</v>
      </c>
      <c r="O870" s="16" t="n">
        <f aca="true">$D$12+NORMSINV(RAND())*$D$11</f>
        <v>-4.22380722674374</v>
      </c>
      <c r="P870" s="16" t="n">
        <f aca="true">$D$12+NORMSINV(RAND())*$D$11</f>
        <v>-2.03387503299072</v>
      </c>
      <c r="Q870" s="16" t="n">
        <f aca="true">$D$12+NORMSINV(RAND())*$D$11</f>
        <v>3.09549154780612</v>
      </c>
      <c r="R870" s="16" t="n">
        <f aca="true">$D$12+NORMSINV(RAND())*$D$11</f>
        <v>-2.37705357818723</v>
      </c>
      <c r="S870" s="16" t="n">
        <f aca="true">$D$12+NORMSINV(RAND())*$D$11</f>
        <v>2.16144193753321</v>
      </c>
      <c r="T870" s="16" t="n">
        <f aca="true">$D$12+NORMSINV(RAND())*$D$11</f>
        <v>-6.32057469293636</v>
      </c>
      <c r="U870" s="16" t="n">
        <f aca="true">$D$12+NORMSINV(RAND())*$D$11</f>
        <v>-1.68774032505321</v>
      </c>
      <c r="V870" s="16" t="n">
        <f aca="true">$D$12+NORMSINV(RAND())*$D$11</f>
        <v>2.88633304581755</v>
      </c>
      <c r="W870" s="16" t="n">
        <f aca="true">$D$12+NORMSINV(RAND())*$D$11</f>
        <v>-2.39549075036677</v>
      </c>
      <c r="X870" s="16" t="n">
        <f aca="true">$D$12+NORMSINV(RAND())*$D$11</f>
        <v>0.062287878160409</v>
      </c>
      <c r="Y870" s="16" t="n">
        <f aca="true">$D$12+NORMSINV(RAND())*$D$11</f>
        <v>2.45279141164575</v>
      </c>
      <c r="Z870" s="16" t="n">
        <f aca="true">$D$12+NORMSINV(RAND())*$D$11</f>
        <v>1.35215308909579</v>
      </c>
      <c r="AA870" s="16" t="n">
        <f aca="true">$D$12+NORMSINV(RAND())*$D$11</f>
        <v>0.897452354910648</v>
      </c>
    </row>
    <row r="871" customFormat="false" ht="15" hidden="false" customHeight="false" outlineLevel="0" collapsed="false">
      <c r="D871" s="16" t="n">
        <f aca="false">AVERAGE(H871:AA871)</f>
        <v>-0.302599096318809</v>
      </c>
      <c r="E871" s="16" t="n">
        <f aca="false">STDEV(H871:AA871)</f>
        <v>2.00050135000447</v>
      </c>
      <c r="F871" s="20" t="n">
        <f aca="false">IF(AND(D871-TINV(2*$D$8/100,$D$10-1)*E871/SQRT($D$10)&lt;-1,D871+TINV(2*$D$9/100,$D$10-1)*E871/SQRT($D$10)&gt;1),1,0)</f>
        <v>0</v>
      </c>
      <c r="G871" s="16"/>
      <c r="H871" s="16" t="n">
        <f aca="true">$D$12+NORMSINV(RAND())*$D$11</f>
        <v>1.21320689551394</v>
      </c>
      <c r="I871" s="16" t="n">
        <f aca="true">$D$12+NORMSINV(RAND())*$D$11</f>
        <v>-0.475098462278671</v>
      </c>
      <c r="J871" s="16" t="n">
        <f aca="true">$D$12+NORMSINV(RAND())*$D$11</f>
        <v>-0.200180153654176</v>
      </c>
      <c r="K871" s="16" t="n">
        <f aca="true">$D$12+NORMSINV(RAND())*$D$11</f>
        <v>-4.50153260695993</v>
      </c>
      <c r="L871" s="16" t="n">
        <f aca="true">$D$12+NORMSINV(RAND())*$D$11</f>
        <v>1.9889815198539</v>
      </c>
      <c r="M871" s="16" t="n">
        <f aca="true">$D$12+NORMSINV(RAND())*$D$11</f>
        <v>-3.44688049612575</v>
      </c>
      <c r="N871" s="16" t="n">
        <f aca="true">$D$12+NORMSINV(RAND())*$D$11</f>
        <v>-4.06383793530901</v>
      </c>
      <c r="O871" s="16" t="n">
        <f aca="true">$D$12+NORMSINV(RAND())*$D$11</f>
        <v>0.0464085367323905</v>
      </c>
      <c r="P871" s="16" t="n">
        <f aca="true">$D$12+NORMSINV(RAND())*$D$11</f>
        <v>-0.365509966980352</v>
      </c>
      <c r="Q871" s="16" t="n">
        <f aca="true">$D$12+NORMSINV(RAND())*$D$11</f>
        <v>2.06001834968161</v>
      </c>
      <c r="R871" s="16" t="n">
        <f aca="true">$D$12+NORMSINV(RAND())*$D$11</f>
        <v>-2.77912903510605</v>
      </c>
      <c r="S871" s="16" t="n">
        <f aca="true">$D$12+NORMSINV(RAND())*$D$11</f>
        <v>1.57600128519943</v>
      </c>
      <c r="T871" s="16" t="n">
        <f aca="true">$D$12+NORMSINV(RAND())*$D$11</f>
        <v>0.542390851539587</v>
      </c>
      <c r="U871" s="16" t="n">
        <f aca="true">$D$12+NORMSINV(RAND())*$D$11</f>
        <v>-0.37267623864554</v>
      </c>
      <c r="V871" s="16" t="n">
        <f aca="true">$D$12+NORMSINV(RAND())*$D$11</f>
        <v>-1.58890914826067</v>
      </c>
      <c r="W871" s="16" t="n">
        <f aca="true">$D$12+NORMSINV(RAND())*$D$11</f>
        <v>1.21011084321855</v>
      </c>
      <c r="X871" s="16" t="n">
        <f aca="true">$D$12+NORMSINV(RAND())*$D$11</f>
        <v>1.88416993865513</v>
      </c>
      <c r="Y871" s="16" t="n">
        <f aca="true">$D$12+NORMSINV(RAND())*$D$11</f>
        <v>0.608370279386379</v>
      </c>
      <c r="Z871" s="16" t="n">
        <f aca="true">$D$12+NORMSINV(RAND())*$D$11</f>
        <v>0.753141492509761</v>
      </c>
      <c r="AA871" s="16" t="n">
        <f aca="true">$D$12+NORMSINV(RAND())*$D$11</f>
        <v>-0.141027875346693</v>
      </c>
    </row>
    <row r="872" customFormat="false" ht="15" hidden="false" customHeight="false" outlineLevel="0" collapsed="false">
      <c r="D872" s="16" t="n">
        <f aca="false">AVERAGE(H872:AA872)</f>
        <v>-0.077673037678354</v>
      </c>
      <c r="E872" s="16" t="n">
        <f aca="false">STDEV(H872:AA872)</f>
        <v>2.28563971899936</v>
      </c>
      <c r="F872" s="20" t="n">
        <f aca="false">IF(AND(D872-TINV(2*$D$8/100,$D$10-1)*E872/SQRT($D$10)&lt;-1,D872+TINV(2*$D$9/100,$D$10-1)*E872/SQRT($D$10)&gt;1),1,0)</f>
        <v>0</v>
      </c>
      <c r="G872" s="16"/>
      <c r="H872" s="16" t="n">
        <f aca="true">$D$12+NORMSINV(RAND())*$D$11</f>
        <v>-0.155676354713154</v>
      </c>
      <c r="I872" s="16" t="n">
        <f aca="true">$D$12+NORMSINV(RAND())*$D$11</f>
        <v>-0.493888460395245</v>
      </c>
      <c r="J872" s="16" t="n">
        <f aca="true">$D$12+NORMSINV(RAND())*$D$11</f>
        <v>-1.42509093573406</v>
      </c>
      <c r="K872" s="16" t="n">
        <f aca="true">$D$12+NORMSINV(RAND())*$D$11</f>
        <v>-1.23748551952092</v>
      </c>
      <c r="L872" s="16" t="n">
        <f aca="true">$D$12+NORMSINV(RAND())*$D$11</f>
        <v>1.95567548519108</v>
      </c>
      <c r="M872" s="16" t="n">
        <f aca="true">$D$12+NORMSINV(RAND())*$D$11</f>
        <v>1.28520985432332</v>
      </c>
      <c r="N872" s="16" t="n">
        <f aca="true">$D$12+NORMSINV(RAND())*$D$11</f>
        <v>-2.66654440742087</v>
      </c>
      <c r="O872" s="16" t="n">
        <f aca="true">$D$12+NORMSINV(RAND())*$D$11</f>
        <v>-0.607720859105168</v>
      </c>
      <c r="P872" s="16" t="n">
        <f aca="true">$D$12+NORMSINV(RAND())*$D$11</f>
        <v>-2.82432649295153</v>
      </c>
      <c r="Q872" s="16" t="n">
        <f aca="true">$D$12+NORMSINV(RAND())*$D$11</f>
        <v>4.1621419463518</v>
      </c>
      <c r="R872" s="16" t="n">
        <f aca="true">$D$12+NORMSINV(RAND())*$D$11</f>
        <v>2.2751808400041</v>
      </c>
      <c r="S872" s="16" t="n">
        <f aca="true">$D$12+NORMSINV(RAND())*$D$11</f>
        <v>-2.86446706392052</v>
      </c>
      <c r="T872" s="16" t="n">
        <f aca="true">$D$12+NORMSINV(RAND())*$D$11</f>
        <v>1.95214069132875</v>
      </c>
      <c r="U872" s="16" t="n">
        <f aca="true">$D$12+NORMSINV(RAND())*$D$11</f>
        <v>-4.75488862389923</v>
      </c>
      <c r="V872" s="16" t="n">
        <f aca="true">$D$12+NORMSINV(RAND())*$D$11</f>
        <v>1.65815372167778</v>
      </c>
      <c r="W872" s="16" t="n">
        <f aca="true">$D$12+NORMSINV(RAND())*$D$11</f>
        <v>0.299524334006753</v>
      </c>
      <c r="X872" s="16" t="n">
        <f aca="true">$D$12+NORMSINV(RAND())*$D$11</f>
        <v>3.15607404884916</v>
      </c>
      <c r="Y872" s="16" t="n">
        <f aca="true">$D$12+NORMSINV(RAND())*$D$11</f>
        <v>-0.0323416785929754</v>
      </c>
      <c r="Z872" s="16" t="n">
        <f aca="true">$D$12+NORMSINV(RAND())*$D$11</f>
        <v>0.783748836118142</v>
      </c>
      <c r="AA872" s="16" t="n">
        <f aca="true">$D$12+NORMSINV(RAND())*$D$11</f>
        <v>-2.0188801151643</v>
      </c>
    </row>
    <row r="873" customFormat="false" ht="15" hidden="false" customHeight="false" outlineLevel="0" collapsed="false">
      <c r="D873" s="16" t="n">
        <f aca="false">AVERAGE(H873:AA873)</f>
        <v>0.297468381640658</v>
      </c>
      <c r="E873" s="16" t="n">
        <f aca="false">STDEV(H873:AA873)</f>
        <v>2.42795971664506</v>
      </c>
      <c r="F873" s="20" t="n">
        <f aca="false">IF(AND(D873-TINV(2*$D$8/100,$D$10-1)*E873/SQRT($D$10)&lt;-1,D873+TINV(2*$D$9/100,$D$10-1)*E873/SQRT($D$10)&gt;1),1,0)</f>
        <v>0</v>
      </c>
      <c r="G873" s="16"/>
      <c r="H873" s="16" t="n">
        <f aca="true">$D$12+NORMSINV(RAND())*$D$11</f>
        <v>3.03176463795591</v>
      </c>
      <c r="I873" s="16" t="n">
        <f aca="true">$D$12+NORMSINV(RAND())*$D$11</f>
        <v>-2.8655112196664</v>
      </c>
      <c r="J873" s="16" t="n">
        <f aca="true">$D$12+NORMSINV(RAND())*$D$11</f>
        <v>-0.200271175936158</v>
      </c>
      <c r="K873" s="16" t="n">
        <f aca="true">$D$12+NORMSINV(RAND())*$D$11</f>
        <v>4.49648819630813</v>
      </c>
      <c r="L873" s="16" t="n">
        <f aca="true">$D$12+NORMSINV(RAND())*$D$11</f>
        <v>-0.528442853271926</v>
      </c>
      <c r="M873" s="16" t="n">
        <f aca="true">$D$12+NORMSINV(RAND())*$D$11</f>
        <v>2.51865210674057</v>
      </c>
      <c r="N873" s="16" t="n">
        <f aca="true">$D$12+NORMSINV(RAND())*$D$11</f>
        <v>-1.45606301870403</v>
      </c>
      <c r="O873" s="16" t="n">
        <f aca="true">$D$12+NORMSINV(RAND())*$D$11</f>
        <v>-3.06409911594058</v>
      </c>
      <c r="P873" s="16" t="n">
        <f aca="true">$D$12+NORMSINV(RAND())*$D$11</f>
        <v>0.0699468916932166</v>
      </c>
      <c r="Q873" s="16" t="n">
        <f aca="true">$D$12+NORMSINV(RAND())*$D$11</f>
        <v>1.95991911299733</v>
      </c>
      <c r="R873" s="16" t="n">
        <f aca="true">$D$12+NORMSINV(RAND())*$D$11</f>
        <v>0.608352706027911</v>
      </c>
      <c r="S873" s="16" t="n">
        <f aca="true">$D$12+NORMSINV(RAND())*$D$11</f>
        <v>0.0535927476021561</v>
      </c>
      <c r="T873" s="16" t="n">
        <f aca="true">$D$12+NORMSINV(RAND())*$D$11</f>
        <v>1.45694020126609</v>
      </c>
      <c r="U873" s="16" t="n">
        <f aca="true">$D$12+NORMSINV(RAND())*$D$11</f>
        <v>-2.12958049588906</v>
      </c>
      <c r="V873" s="16" t="n">
        <f aca="true">$D$12+NORMSINV(RAND())*$D$11</f>
        <v>-3.58098159254848</v>
      </c>
      <c r="W873" s="16" t="n">
        <f aca="true">$D$12+NORMSINV(RAND())*$D$11</f>
        <v>3.35068685755889</v>
      </c>
      <c r="X873" s="16" t="n">
        <f aca="true">$D$12+NORMSINV(RAND())*$D$11</f>
        <v>2.55962539490644</v>
      </c>
      <c r="Y873" s="16" t="n">
        <f aca="true">$D$12+NORMSINV(RAND())*$D$11</f>
        <v>-0.596947607025889</v>
      </c>
      <c r="Z873" s="16" t="n">
        <f aca="true">$D$12+NORMSINV(RAND())*$D$11</f>
        <v>2.97086032573988</v>
      </c>
      <c r="AA873" s="16" t="n">
        <f aca="true">$D$12+NORMSINV(RAND())*$D$11</f>
        <v>-2.70556446700086</v>
      </c>
    </row>
    <row r="874" customFormat="false" ht="15" hidden="false" customHeight="false" outlineLevel="0" collapsed="false">
      <c r="D874" s="16" t="n">
        <f aca="false">AVERAGE(H874:AA874)</f>
        <v>0.0594658398919829</v>
      </c>
      <c r="E874" s="16" t="n">
        <f aca="false">STDEV(H874:AA874)</f>
        <v>2.60842324196689</v>
      </c>
      <c r="F874" s="20" t="n">
        <f aca="false">IF(AND(D874-TINV(2*$D$8/100,$D$10-1)*E874/SQRT($D$10)&lt;-1,D874+TINV(2*$D$9/100,$D$10-1)*E874/SQRT($D$10)&gt;1),1,0)</f>
        <v>0</v>
      </c>
      <c r="G874" s="16"/>
      <c r="H874" s="16" t="n">
        <f aca="true">$D$12+NORMSINV(RAND())*$D$11</f>
        <v>-0.535335815091677</v>
      </c>
      <c r="I874" s="16" t="n">
        <f aca="true">$D$12+NORMSINV(RAND())*$D$11</f>
        <v>-0.188817792208154</v>
      </c>
      <c r="J874" s="16" t="n">
        <f aca="true">$D$12+NORMSINV(RAND())*$D$11</f>
        <v>1.65020752686239</v>
      </c>
      <c r="K874" s="16" t="n">
        <f aca="true">$D$12+NORMSINV(RAND())*$D$11</f>
        <v>-1.93416772999478</v>
      </c>
      <c r="L874" s="16" t="n">
        <f aca="true">$D$12+NORMSINV(RAND())*$D$11</f>
        <v>1.19777982039502</v>
      </c>
      <c r="M874" s="16" t="n">
        <f aca="true">$D$12+NORMSINV(RAND())*$D$11</f>
        <v>4.69174294791263</v>
      </c>
      <c r="N874" s="16" t="n">
        <f aca="true">$D$12+NORMSINV(RAND())*$D$11</f>
        <v>3.58815877391547</v>
      </c>
      <c r="O874" s="16" t="n">
        <f aca="true">$D$12+NORMSINV(RAND())*$D$11</f>
        <v>-4.49504738115766</v>
      </c>
      <c r="P874" s="16" t="n">
        <f aca="true">$D$12+NORMSINV(RAND())*$D$11</f>
        <v>-0.98627039025307</v>
      </c>
      <c r="Q874" s="16" t="n">
        <f aca="true">$D$12+NORMSINV(RAND())*$D$11</f>
        <v>-4.89466970637938</v>
      </c>
      <c r="R874" s="16" t="n">
        <f aca="true">$D$12+NORMSINV(RAND())*$D$11</f>
        <v>1.22033946263873</v>
      </c>
      <c r="S874" s="16" t="n">
        <f aca="true">$D$12+NORMSINV(RAND())*$D$11</f>
        <v>-1.40076377588597</v>
      </c>
      <c r="T874" s="16" t="n">
        <f aca="true">$D$12+NORMSINV(RAND())*$D$11</f>
        <v>0.779868602303902</v>
      </c>
      <c r="U874" s="16" t="n">
        <f aca="true">$D$12+NORMSINV(RAND())*$D$11</f>
        <v>1.22576576937637</v>
      </c>
      <c r="V874" s="16" t="n">
        <f aca="true">$D$12+NORMSINV(RAND())*$D$11</f>
        <v>-3.93449090384667</v>
      </c>
      <c r="W874" s="16" t="n">
        <f aca="true">$D$12+NORMSINV(RAND())*$D$11</f>
        <v>0.091019684728539</v>
      </c>
      <c r="X874" s="16" t="n">
        <f aca="true">$D$12+NORMSINV(RAND())*$D$11</f>
        <v>4.02596691828639</v>
      </c>
      <c r="Y874" s="16" t="n">
        <f aca="true">$D$12+NORMSINV(RAND())*$D$11</f>
        <v>0.826503391960119</v>
      </c>
      <c r="Z874" s="16" t="n">
        <f aca="true">$D$12+NORMSINV(RAND())*$D$11</f>
        <v>-1.11895525480196</v>
      </c>
      <c r="AA874" s="16" t="n">
        <f aca="true">$D$12+NORMSINV(RAND())*$D$11</f>
        <v>1.38048264907943</v>
      </c>
    </row>
    <row r="875" customFormat="false" ht="15" hidden="false" customHeight="false" outlineLevel="0" collapsed="false">
      <c r="D875" s="16" t="n">
        <f aca="false">AVERAGE(H875:AA875)</f>
        <v>-1.05156672484561</v>
      </c>
      <c r="E875" s="16" t="n">
        <f aca="false">STDEV(H875:AA875)</f>
        <v>2.17205055364486</v>
      </c>
      <c r="F875" s="20" t="n">
        <f aca="false">IF(AND(D875-TINV(2*$D$8/100,$D$10-1)*E875/SQRT($D$10)&lt;-1,D875+TINV(2*$D$9/100,$D$10-1)*E875/SQRT($D$10)&gt;1),1,0)</f>
        <v>0</v>
      </c>
      <c r="G875" s="16"/>
      <c r="H875" s="16" t="n">
        <f aca="true">$D$12+NORMSINV(RAND())*$D$11</f>
        <v>-1.49843092595304</v>
      </c>
      <c r="I875" s="16" t="n">
        <f aca="true">$D$12+NORMSINV(RAND())*$D$11</f>
        <v>-4.36811392066526</v>
      </c>
      <c r="J875" s="16" t="n">
        <f aca="true">$D$12+NORMSINV(RAND())*$D$11</f>
        <v>0.48123630728562</v>
      </c>
      <c r="K875" s="16" t="n">
        <f aca="true">$D$12+NORMSINV(RAND())*$D$11</f>
        <v>-6.04813551173077</v>
      </c>
      <c r="L875" s="16" t="n">
        <f aca="true">$D$12+NORMSINV(RAND())*$D$11</f>
        <v>-2.82027886764513</v>
      </c>
      <c r="M875" s="16" t="n">
        <f aca="true">$D$12+NORMSINV(RAND())*$D$11</f>
        <v>2.84076791188631</v>
      </c>
      <c r="N875" s="16" t="n">
        <f aca="true">$D$12+NORMSINV(RAND())*$D$11</f>
        <v>0.344033248531598</v>
      </c>
      <c r="O875" s="16" t="n">
        <f aca="true">$D$12+NORMSINV(RAND())*$D$11</f>
        <v>-2.890789808151</v>
      </c>
      <c r="P875" s="16" t="n">
        <f aca="true">$D$12+NORMSINV(RAND())*$D$11</f>
        <v>-1.28332268947041</v>
      </c>
      <c r="Q875" s="16" t="n">
        <f aca="true">$D$12+NORMSINV(RAND())*$D$11</f>
        <v>-0.561141523791135</v>
      </c>
      <c r="R875" s="16" t="n">
        <f aca="true">$D$12+NORMSINV(RAND())*$D$11</f>
        <v>-0.273464979232159</v>
      </c>
      <c r="S875" s="16" t="n">
        <f aca="true">$D$12+NORMSINV(RAND())*$D$11</f>
        <v>-1.28644395106627</v>
      </c>
      <c r="T875" s="16" t="n">
        <f aca="true">$D$12+NORMSINV(RAND())*$D$11</f>
        <v>3.61770987765895</v>
      </c>
      <c r="U875" s="16" t="n">
        <f aca="true">$D$12+NORMSINV(RAND())*$D$11</f>
        <v>-1.80996950867005</v>
      </c>
      <c r="V875" s="16" t="n">
        <f aca="true">$D$12+NORMSINV(RAND())*$D$11</f>
        <v>-0.787049189183795</v>
      </c>
      <c r="W875" s="16" t="n">
        <f aca="true">$D$12+NORMSINV(RAND())*$D$11</f>
        <v>-0.0537484303098304</v>
      </c>
      <c r="X875" s="16" t="n">
        <f aca="true">$D$12+NORMSINV(RAND())*$D$11</f>
        <v>-2.1642625320271</v>
      </c>
      <c r="Y875" s="16" t="n">
        <f aca="true">$D$12+NORMSINV(RAND())*$D$11</f>
        <v>-1.29094515021067</v>
      </c>
      <c r="Z875" s="16" t="n">
        <f aca="true">$D$12+NORMSINV(RAND())*$D$11</f>
        <v>0.245574082660217</v>
      </c>
      <c r="AA875" s="16" t="n">
        <f aca="true">$D$12+NORMSINV(RAND())*$D$11</f>
        <v>-1.42455893682819</v>
      </c>
    </row>
    <row r="876" customFormat="false" ht="15" hidden="false" customHeight="false" outlineLevel="0" collapsed="false">
      <c r="D876" s="16" t="n">
        <f aca="false">AVERAGE(H876:AA876)</f>
        <v>0.0203478412567583</v>
      </c>
      <c r="E876" s="16" t="n">
        <f aca="false">STDEV(H876:AA876)</f>
        <v>2.55989131316673</v>
      </c>
      <c r="F876" s="20" t="n">
        <f aca="false">IF(AND(D876-TINV(2*$D$8/100,$D$10-1)*E876/SQRT($D$10)&lt;-1,D876+TINV(2*$D$9/100,$D$10-1)*E876/SQRT($D$10)&gt;1),1,0)</f>
        <v>0</v>
      </c>
      <c r="G876" s="16"/>
      <c r="H876" s="16" t="n">
        <f aca="true">$D$12+NORMSINV(RAND())*$D$11</f>
        <v>1.17172933945442</v>
      </c>
      <c r="I876" s="16" t="n">
        <f aca="true">$D$12+NORMSINV(RAND())*$D$11</f>
        <v>-3.19902364302523</v>
      </c>
      <c r="J876" s="16" t="n">
        <f aca="true">$D$12+NORMSINV(RAND())*$D$11</f>
        <v>-3.07734958487459</v>
      </c>
      <c r="K876" s="16" t="n">
        <f aca="true">$D$12+NORMSINV(RAND())*$D$11</f>
        <v>2.14576347784258</v>
      </c>
      <c r="L876" s="16" t="n">
        <f aca="true">$D$12+NORMSINV(RAND())*$D$11</f>
        <v>1.30943688087657</v>
      </c>
      <c r="M876" s="16" t="n">
        <f aca="true">$D$12+NORMSINV(RAND())*$D$11</f>
        <v>-0.241831556433675</v>
      </c>
      <c r="N876" s="16" t="n">
        <f aca="true">$D$12+NORMSINV(RAND())*$D$11</f>
        <v>-4.62253208969872</v>
      </c>
      <c r="O876" s="16" t="n">
        <f aca="true">$D$12+NORMSINV(RAND())*$D$11</f>
        <v>-0.520012277471712</v>
      </c>
      <c r="P876" s="16" t="n">
        <f aca="true">$D$12+NORMSINV(RAND())*$D$11</f>
        <v>-0.16098061804358</v>
      </c>
      <c r="Q876" s="16" t="n">
        <f aca="true">$D$12+NORMSINV(RAND())*$D$11</f>
        <v>2.30460926575347</v>
      </c>
      <c r="R876" s="16" t="n">
        <f aca="true">$D$12+NORMSINV(RAND())*$D$11</f>
        <v>-0.674477669225048</v>
      </c>
      <c r="S876" s="16" t="n">
        <f aca="true">$D$12+NORMSINV(RAND())*$D$11</f>
        <v>0.723513712371885</v>
      </c>
      <c r="T876" s="16" t="n">
        <f aca="true">$D$12+NORMSINV(RAND())*$D$11</f>
        <v>0.544117528855869</v>
      </c>
      <c r="U876" s="16" t="n">
        <f aca="true">$D$12+NORMSINV(RAND())*$D$11</f>
        <v>1.86040908397053</v>
      </c>
      <c r="V876" s="16" t="n">
        <f aca="true">$D$12+NORMSINV(RAND())*$D$11</f>
        <v>-1.05184534941429</v>
      </c>
      <c r="W876" s="16" t="n">
        <f aca="true">$D$12+NORMSINV(RAND())*$D$11</f>
        <v>0.0880296466115656</v>
      </c>
      <c r="X876" s="16" t="n">
        <f aca="true">$D$12+NORMSINV(RAND())*$D$11</f>
        <v>1.8332105877124</v>
      </c>
      <c r="Y876" s="16" t="n">
        <f aca="true">$D$12+NORMSINV(RAND())*$D$11</f>
        <v>-3.41240231238029</v>
      </c>
      <c r="Z876" s="16" t="n">
        <f aca="true">$D$12+NORMSINV(RAND())*$D$11</f>
        <v>-1.47347817721091</v>
      </c>
      <c r="AA876" s="16" t="n">
        <f aca="true">$D$12+NORMSINV(RAND())*$D$11</f>
        <v>6.8600705794639</v>
      </c>
    </row>
    <row r="877" customFormat="false" ht="15" hidden="false" customHeight="false" outlineLevel="0" collapsed="false">
      <c r="D877" s="16" t="n">
        <f aca="false">AVERAGE(H877:AA877)</f>
        <v>-0.387863174106226</v>
      </c>
      <c r="E877" s="16" t="n">
        <f aca="false">STDEV(H877:AA877)</f>
        <v>2.17003687879155</v>
      </c>
      <c r="F877" s="20" t="n">
        <f aca="false">IF(AND(D877-TINV(2*$D$8/100,$D$10-1)*E877/SQRT($D$10)&lt;-1,D877+TINV(2*$D$9/100,$D$10-1)*E877/SQRT($D$10)&gt;1),1,0)</f>
        <v>0</v>
      </c>
      <c r="G877" s="16"/>
      <c r="H877" s="16" t="n">
        <f aca="true">$D$12+NORMSINV(RAND())*$D$11</f>
        <v>0.405770147632704</v>
      </c>
      <c r="I877" s="16" t="n">
        <f aca="true">$D$12+NORMSINV(RAND())*$D$11</f>
        <v>1.09774564806437</v>
      </c>
      <c r="J877" s="16" t="n">
        <f aca="true">$D$12+NORMSINV(RAND())*$D$11</f>
        <v>0.49523014532536</v>
      </c>
      <c r="K877" s="16" t="n">
        <f aca="true">$D$12+NORMSINV(RAND())*$D$11</f>
        <v>-1.46410623972224</v>
      </c>
      <c r="L877" s="16" t="n">
        <f aca="true">$D$12+NORMSINV(RAND())*$D$11</f>
        <v>-3.92426870233298</v>
      </c>
      <c r="M877" s="16" t="n">
        <f aca="true">$D$12+NORMSINV(RAND())*$D$11</f>
        <v>2.81365145470808</v>
      </c>
      <c r="N877" s="16" t="n">
        <f aca="true">$D$12+NORMSINV(RAND())*$D$11</f>
        <v>-2.13757465851779</v>
      </c>
      <c r="O877" s="16" t="n">
        <f aca="true">$D$12+NORMSINV(RAND())*$D$11</f>
        <v>2.05562121454849</v>
      </c>
      <c r="P877" s="16" t="n">
        <f aca="true">$D$12+NORMSINV(RAND())*$D$11</f>
        <v>-1.02210533148731</v>
      </c>
      <c r="Q877" s="16" t="n">
        <f aca="true">$D$12+NORMSINV(RAND())*$D$11</f>
        <v>-2.80890949531707</v>
      </c>
      <c r="R877" s="16" t="n">
        <f aca="true">$D$12+NORMSINV(RAND())*$D$11</f>
        <v>-1.3513819358311</v>
      </c>
      <c r="S877" s="16" t="n">
        <f aca="true">$D$12+NORMSINV(RAND())*$D$11</f>
        <v>-2.17399970603847</v>
      </c>
      <c r="T877" s="16" t="n">
        <f aca="true">$D$12+NORMSINV(RAND())*$D$11</f>
        <v>-2.91233685562735</v>
      </c>
      <c r="U877" s="16" t="n">
        <f aca="true">$D$12+NORMSINV(RAND())*$D$11</f>
        <v>3.00408639528909</v>
      </c>
      <c r="V877" s="16" t="n">
        <f aca="true">$D$12+NORMSINV(RAND())*$D$11</f>
        <v>1.27347730872931</v>
      </c>
      <c r="W877" s="16" t="n">
        <f aca="true">$D$12+NORMSINV(RAND())*$D$11</f>
        <v>-3.19889410675554</v>
      </c>
      <c r="X877" s="16" t="n">
        <f aca="true">$D$12+NORMSINV(RAND())*$D$11</f>
        <v>0.812095689366139</v>
      </c>
      <c r="Y877" s="16" t="n">
        <f aca="true">$D$12+NORMSINV(RAND())*$D$11</f>
        <v>2.18578391710028</v>
      </c>
      <c r="Z877" s="16" t="n">
        <f aca="true">$D$12+NORMSINV(RAND())*$D$11</f>
        <v>1.26606547083622</v>
      </c>
      <c r="AA877" s="16" t="n">
        <f aca="true">$D$12+NORMSINV(RAND())*$D$11</f>
        <v>-2.17321384209473</v>
      </c>
    </row>
    <row r="878" customFormat="false" ht="15" hidden="false" customHeight="false" outlineLevel="0" collapsed="false">
      <c r="D878" s="16" t="n">
        <f aca="false">AVERAGE(H878:AA878)</f>
        <v>0.129423162779584</v>
      </c>
      <c r="E878" s="16" t="n">
        <f aca="false">STDEV(H878:AA878)</f>
        <v>3.10582069692119</v>
      </c>
      <c r="F878" s="20" t="n">
        <f aca="false">IF(AND(D878-TINV(2*$D$8/100,$D$10-1)*E878/SQRT($D$10)&lt;-1,D878+TINV(2*$D$9/100,$D$10-1)*E878/SQRT($D$10)&gt;1),1,0)</f>
        <v>0</v>
      </c>
      <c r="G878" s="16"/>
      <c r="H878" s="16" t="n">
        <f aca="true">$D$12+NORMSINV(RAND())*$D$11</f>
        <v>0.990223518971588</v>
      </c>
      <c r="I878" s="16" t="n">
        <f aca="true">$D$12+NORMSINV(RAND())*$D$11</f>
        <v>-3.74745700382649</v>
      </c>
      <c r="J878" s="16" t="n">
        <f aca="true">$D$12+NORMSINV(RAND())*$D$11</f>
        <v>-2.07113752623714</v>
      </c>
      <c r="K878" s="16" t="n">
        <f aca="true">$D$12+NORMSINV(RAND())*$D$11</f>
        <v>3.7735691609504</v>
      </c>
      <c r="L878" s="16" t="n">
        <f aca="true">$D$12+NORMSINV(RAND())*$D$11</f>
        <v>0.684115999292361</v>
      </c>
      <c r="M878" s="16" t="n">
        <f aca="true">$D$12+NORMSINV(RAND())*$D$11</f>
        <v>4.50299091163414</v>
      </c>
      <c r="N878" s="16" t="n">
        <f aca="true">$D$12+NORMSINV(RAND())*$D$11</f>
        <v>-3.21188882802689</v>
      </c>
      <c r="O878" s="16" t="n">
        <f aca="true">$D$12+NORMSINV(RAND())*$D$11</f>
        <v>-0.0626318032559254</v>
      </c>
      <c r="P878" s="16" t="n">
        <f aca="true">$D$12+NORMSINV(RAND())*$D$11</f>
        <v>-2.06730627686089</v>
      </c>
      <c r="Q878" s="16" t="n">
        <f aca="true">$D$12+NORMSINV(RAND())*$D$11</f>
        <v>2.29035172829794</v>
      </c>
      <c r="R878" s="16" t="n">
        <f aca="true">$D$12+NORMSINV(RAND())*$D$11</f>
        <v>-7.11737521962056</v>
      </c>
      <c r="S878" s="16" t="n">
        <f aca="true">$D$12+NORMSINV(RAND())*$D$11</f>
        <v>-1.58454252327531</v>
      </c>
      <c r="T878" s="16" t="n">
        <f aca="true">$D$12+NORMSINV(RAND())*$D$11</f>
        <v>2.45592741194877</v>
      </c>
      <c r="U878" s="16" t="n">
        <f aca="true">$D$12+NORMSINV(RAND())*$D$11</f>
        <v>-1.12559996840542</v>
      </c>
      <c r="V878" s="16" t="n">
        <f aca="true">$D$12+NORMSINV(RAND())*$D$11</f>
        <v>0.570043679841915</v>
      </c>
      <c r="W878" s="16" t="n">
        <f aca="true">$D$12+NORMSINV(RAND())*$D$11</f>
        <v>-0.721561193061865</v>
      </c>
      <c r="X878" s="16" t="n">
        <f aca="true">$D$12+NORMSINV(RAND())*$D$11</f>
        <v>-1.58104151813965</v>
      </c>
      <c r="Y878" s="16" t="n">
        <f aca="true">$D$12+NORMSINV(RAND())*$D$11</f>
        <v>5.28406985606929</v>
      </c>
      <c r="Z878" s="16" t="n">
        <f aca="true">$D$12+NORMSINV(RAND())*$D$11</f>
        <v>3.99578134453128</v>
      </c>
      <c r="AA878" s="16" t="n">
        <f aca="true">$D$12+NORMSINV(RAND())*$D$11</f>
        <v>1.33193150476415</v>
      </c>
    </row>
    <row r="879" customFormat="false" ht="15" hidden="false" customHeight="false" outlineLevel="0" collapsed="false">
      <c r="D879" s="16" t="n">
        <f aca="false">AVERAGE(H879:AA879)</f>
        <v>-0.0147438054773107</v>
      </c>
      <c r="E879" s="16" t="n">
        <f aca="false">STDEV(H879:AA879)</f>
        <v>2.16245632909488</v>
      </c>
      <c r="F879" s="20" t="n">
        <f aca="false">IF(AND(D879-TINV(2*$D$8/100,$D$10-1)*E879/SQRT($D$10)&lt;-1,D879+TINV(2*$D$9/100,$D$10-1)*E879/SQRT($D$10)&gt;1),1,0)</f>
        <v>0</v>
      </c>
      <c r="G879" s="16"/>
      <c r="H879" s="16" t="n">
        <f aca="true">$D$12+NORMSINV(RAND())*$D$11</f>
        <v>2.84310486017552</v>
      </c>
      <c r="I879" s="16" t="n">
        <f aca="true">$D$12+NORMSINV(RAND())*$D$11</f>
        <v>1.81396467918989</v>
      </c>
      <c r="J879" s="16" t="n">
        <f aca="true">$D$12+NORMSINV(RAND())*$D$11</f>
        <v>0.740018330970719</v>
      </c>
      <c r="K879" s="16" t="n">
        <f aca="true">$D$12+NORMSINV(RAND())*$D$11</f>
        <v>-0.678535974818936</v>
      </c>
      <c r="L879" s="16" t="n">
        <f aca="true">$D$12+NORMSINV(RAND())*$D$11</f>
        <v>0.862256790460537</v>
      </c>
      <c r="M879" s="16" t="n">
        <f aca="true">$D$12+NORMSINV(RAND())*$D$11</f>
        <v>-5.33733603154931</v>
      </c>
      <c r="N879" s="16" t="n">
        <f aca="true">$D$12+NORMSINV(RAND())*$D$11</f>
        <v>-2.52659480071211</v>
      </c>
      <c r="O879" s="16" t="n">
        <f aca="true">$D$12+NORMSINV(RAND())*$D$11</f>
        <v>-1.34869588864787</v>
      </c>
      <c r="P879" s="16" t="n">
        <f aca="true">$D$12+NORMSINV(RAND())*$D$11</f>
        <v>-2.03160746855728</v>
      </c>
      <c r="Q879" s="16" t="n">
        <f aca="true">$D$12+NORMSINV(RAND())*$D$11</f>
        <v>3.24625083338422</v>
      </c>
      <c r="R879" s="16" t="n">
        <f aca="true">$D$12+NORMSINV(RAND())*$D$11</f>
        <v>-1.59023387102356</v>
      </c>
      <c r="S879" s="16" t="n">
        <f aca="true">$D$12+NORMSINV(RAND())*$D$11</f>
        <v>0.0934056739897017</v>
      </c>
      <c r="T879" s="16" t="n">
        <f aca="true">$D$12+NORMSINV(RAND())*$D$11</f>
        <v>-0.0436347203411142</v>
      </c>
      <c r="U879" s="16" t="n">
        <f aca="true">$D$12+NORMSINV(RAND())*$D$11</f>
        <v>-1.45574645528892</v>
      </c>
      <c r="V879" s="16" t="n">
        <f aca="true">$D$12+NORMSINV(RAND())*$D$11</f>
        <v>3.39765954199089</v>
      </c>
      <c r="W879" s="16" t="n">
        <f aca="true">$D$12+NORMSINV(RAND())*$D$11</f>
        <v>2.66348231679278</v>
      </c>
      <c r="X879" s="16" t="n">
        <f aca="true">$D$12+NORMSINV(RAND())*$D$11</f>
        <v>-0.855118337134357</v>
      </c>
      <c r="Y879" s="16" t="n">
        <f aca="true">$D$12+NORMSINV(RAND())*$D$11</f>
        <v>0.400137461552108</v>
      </c>
      <c r="Z879" s="16" t="n">
        <f aca="true">$D$12+NORMSINV(RAND())*$D$11</f>
        <v>-0.0639518015085766</v>
      </c>
      <c r="AA879" s="16" t="n">
        <f aca="true">$D$12+NORMSINV(RAND())*$D$11</f>
        <v>-0.423701248470554</v>
      </c>
    </row>
    <row r="880" customFormat="false" ht="15" hidden="false" customHeight="false" outlineLevel="0" collapsed="false">
      <c r="D880" s="16" t="n">
        <f aca="false">AVERAGE(H880:AA880)</f>
        <v>0.229471165709203</v>
      </c>
      <c r="E880" s="16" t="n">
        <f aca="false">STDEV(H880:AA880)</f>
        <v>2.34723532177288</v>
      </c>
      <c r="F880" s="20" t="n">
        <f aca="false">IF(AND(D880-TINV(2*$D$8/100,$D$10-1)*E880/SQRT($D$10)&lt;-1,D880+TINV(2*$D$9/100,$D$10-1)*E880/SQRT($D$10)&gt;1),1,0)</f>
        <v>0</v>
      </c>
      <c r="G880" s="16"/>
      <c r="H880" s="16" t="n">
        <f aca="true">$D$12+NORMSINV(RAND())*$D$11</f>
        <v>0.26695344920784</v>
      </c>
      <c r="I880" s="16" t="n">
        <f aca="true">$D$12+NORMSINV(RAND())*$D$11</f>
        <v>2.63528752740346</v>
      </c>
      <c r="J880" s="16" t="n">
        <f aca="true">$D$12+NORMSINV(RAND())*$D$11</f>
        <v>-2.83993130680705</v>
      </c>
      <c r="K880" s="16" t="n">
        <f aca="true">$D$12+NORMSINV(RAND())*$D$11</f>
        <v>0.690908239724179</v>
      </c>
      <c r="L880" s="16" t="n">
        <f aca="true">$D$12+NORMSINV(RAND())*$D$11</f>
        <v>-1.56808315642889</v>
      </c>
      <c r="M880" s="16" t="n">
        <f aca="true">$D$12+NORMSINV(RAND())*$D$11</f>
        <v>1.75395202352925</v>
      </c>
      <c r="N880" s="16" t="n">
        <f aca="true">$D$12+NORMSINV(RAND())*$D$11</f>
        <v>-1.08368136251121</v>
      </c>
      <c r="O880" s="16" t="n">
        <f aca="true">$D$12+NORMSINV(RAND())*$D$11</f>
        <v>-1.81060686211228</v>
      </c>
      <c r="P880" s="16" t="n">
        <f aca="true">$D$12+NORMSINV(RAND())*$D$11</f>
        <v>-2.30529442333555</v>
      </c>
      <c r="Q880" s="16" t="n">
        <f aca="true">$D$12+NORMSINV(RAND())*$D$11</f>
        <v>-4.8474667237138</v>
      </c>
      <c r="R880" s="16" t="n">
        <f aca="true">$D$12+NORMSINV(RAND())*$D$11</f>
        <v>-1.12618404465459</v>
      </c>
      <c r="S880" s="16" t="n">
        <f aca="true">$D$12+NORMSINV(RAND())*$D$11</f>
        <v>1.50515485582367</v>
      </c>
      <c r="T880" s="16" t="n">
        <f aca="true">$D$12+NORMSINV(RAND())*$D$11</f>
        <v>-1.66558018543371</v>
      </c>
      <c r="U880" s="16" t="n">
        <f aca="true">$D$12+NORMSINV(RAND())*$D$11</f>
        <v>0.713696744471084</v>
      </c>
      <c r="V880" s="16" t="n">
        <f aca="true">$D$12+NORMSINV(RAND())*$D$11</f>
        <v>2.52330831105578</v>
      </c>
      <c r="W880" s="16" t="n">
        <f aca="true">$D$12+NORMSINV(RAND())*$D$11</f>
        <v>-0.258156028740811</v>
      </c>
      <c r="X880" s="16" t="n">
        <f aca="true">$D$12+NORMSINV(RAND())*$D$11</f>
        <v>3.02510624107342</v>
      </c>
      <c r="Y880" s="16" t="n">
        <f aca="true">$D$12+NORMSINV(RAND())*$D$11</f>
        <v>4.13144491486073</v>
      </c>
      <c r="Z880" s="16" t="n">
        <f aca="true">$D$12+NORMSINV(RAND())*$D$11</f>
        <v>2.15085033029787</v>
      </c>
      <c r="AA880" s="16" t="n">
        <f aca="true">$D$12+NORMSINV(RAND())*$D$11</f>
        <v>2.69774477047466</v>
      </c>
    </row>
    <row r="881" customFormat="false" ht="15" hidden="false" customHeight="false" outlineLevel="0" collapsed="false">
      <c r="D881" s="16" t="n">
        <f aca="false">AVERAGE(H881:AA881)</f>
        <v>0.0104284600579939</v>
      </c>
      <c r="E881" s="16" t="n">
        <f aca="false">STDEV(H881:AA881)</f>
        <v>3.35671156998002</v>
      </c>
      <c r="F881" s="20" t="n">
        <f aca="false">IF(AND(D881-TINV(2*$D$8/100,$D$10-1)*E881/SQRT($D$10)&lt;-1,D881+TINV(2*$D$9/100,$D$10-1)*E881/SQRT($D$10)&gt;1),1,0)</f>
        <v>0</v>
      </c>
      <c r="G881" s="16"/>
      <c r="H881" s="16" t="n">
        <f aca="true">$D$12+NORMSINV(RAND())*$D$11</f>
        <v>-3.50785837448513</v>
      </c>
      <c r="I881" s="16" t="n">
        <f aca="true">$D$12+NORMSINV(RAND())*$D$11</f>
        <v>0.0785721634762671</v>
      </c>
      <c r="J881" s="16" t="n">
        <f aca="true">$D$12+NORMSINV(RAND())*$D$11</f>
        <v>-5.17784066084265</v>
      </c>
      <c r="K881" s="16" t="n">
        <f aca="true">$D$12+NORMSINV(RAND())*$D$11</f>
        <v>-1.7777073136544</v>
      </c>
      <c r="L881" s="16" t="n">
        <f aca="true">$D$12+NORMSINV(RAND())*$D$11</f>
        <v>-2.09735418234746</v>
      </c>
      <c r="M881" s="16" t="n">
        <f aca="true">$D$12+NORMSINV(RAND())*$D$11</f>
        <v>8.24233063647413</v>
      </c>
      <c r="N881" s="16" t="n">
        <f aca="true">$D$12+NORMSINV(RAND())*$D$11</f>
        <v>4.26143063103593</v>
      </c>
      <c r="O881" s="16" t="n">
        <f aca="true">$D$12+NORMSINV(RAND())*$D$11</f>
        <v>1.00352189135874</v>
      </c>
      <c r="P881" s="16" t="n">
        <f aca="true">$D$12+NORMSINV(RAND())*$D$11</f>
        <v>-0.373476440832392</v>
      </c>
      <c r="Q881" s="16" t="n">
        <f aca="true">$D$12+NORMSINV(RAND())*$D$11</f>
        <v>-2.7560925154776</v>
      </c>
      <c r="R881" s="16" t="n">
        <f aca="true">$D$12+NORMSINV(RAND())*$D$11</f>
        <v>5.87230062072598</v>
      </c>
      <c r="S881" s="16" t="n">
        <f aca="true">$D$12+NORMSINV(RAND())*$D$11</f>
        <v>0.390185401638296</v>
      </c>
      <c r="T881" s="16" t="n">
        <f aca="true">$D$12+NORMSINV(RAND())*$D$11</f>
        <v>-0.0202450546085187</v>
      </c>
      <c r="U881" s="16" t="n">
        <f aca="true">$D$12+NORMSINV(RAND())*$D$11</f>
        <v>-0.864980103439256</v>
      </c>
      <c r="V881" s="16" t="n">
        <f aca="true">$D$12+NORMSINV(RAND())*$D$11</f>
        <v>1.97570016892422</v>
      </c>
      <c r="W881" s="16" t="n">
        <f aca="true">$D$12+NORMSINV(RAND())*$D$11</f>
        <v>-0.87397442607019</v>
      </c>
      <c r="X881" s="16" t="n">
        <f aca="true">$D$12+NORMSINV(RAND())*$D$11</f>
        <v>-4.90816041825107</v>
      </c>
      <c r="Y881" s="16" t="n">
        <f aca="true">$D$12+NORMSINV(RAND())*$D$11</f>
        <v>1.16430060022727</v>
      </c>
      <c r="Z881" s="16" t="n">
        <f aca="true">$D$12+NORMSINV(RAND())*$D$11</f>
        <v>-2.07911719111978</v>
      </c>
      <c r="AA881" s="16" t="n">
        <f aca="true">$D$12+NORMSINV(RAND())*$D$11</f>
        <v>1.65703376842748</v>
      </c>
    </row>
    <row r="882" customFormat="false" ht="15" hidden="false" customHeight="false" outlineLevel="0" collapsed="false">
      <c r="D882" s="16" t="n">
        <f aca="false">AVERAGE(H882:AA882)</f>
        <v>-0.107882359900781</v>
      </c>
      <c r="E882" s="16" t="n">
        <f aca="false">STDEV(H882:AA882)</f>
        <v>2.14064630269059</v>
      </c>
      <c r="F882" s="20" t="n">
        <f aca="false">IF(AND(D882-TINV(2*$D$8/100,$D$10-1)*E882/SQRT($D$10)&lt;-1,D882+TINV(2*$D$9/100,$D$10-1)*E882/SQRT($D$10)&gt;1),1,0)</f>
        <v>0</v>
      </c>
      <c r="G882" s="16"/>
      <c r="H882" s="16" t="n">
        <f aca="true">$D$12+NORMSINV(RAND())*$D$11</f>
        <v>-1.0147542585704</v>
      </c>
      <c r="I882" s="16" t="n">
        <f aca="true">$D$12+NORMSINV(RAND())*$D$11</f>
        <v>-3.35459426749156</v>
      </c>
      <c r="J882" s="16" t="n">
        <f aca="true">$D$12+NORMSINV(RAND())*$D$11</f>
        <v>-3.95459708039362</v>
      </c>
      <c r="K882" s="16" t="n">
        <f aca="true">$D$12+NORMSINV(RAND())*$D$11</f>
        <v>-1.19740388177608</v>
      </c>
      <c r="L882" s="16" t="n">
        <f aca="true">$D$12+NORMSINV(RAND())*$D$11</f>
        <v>2.75944857330583</v>
      </c>
      <c r="M882" s="16" t="n">
        <f aca="true">$D$12+NORMSINV(RAND())*$D$11</f>
        <v>3.24375565892762</v>
      </c>
      <c r="N882" s="16" t="n">
        <f aca="true">$D$12+NORMSINV(RAND())*$D$11</f>
        <v>1.33943483671221</v>
      </c>
      <c r="O882" s="16" t="n">
        <f aca="true">$D$12+NORMSINV(RAND())*$D$11</f>
        <v>-0.156062848248554</v>
      </c>
      <c r="P882" s="16" t="n">
        <f aca="true">$D$12+NORMSINV(RAND())*$D$11</f>
        <v>3.23096631430556</v>
      </c>
      <c r="Q882" s="16" t="n">
        <f aca="true">$D$12+NORMSINV(RAND())*$D$11</f>
        <v>3.31484611900052</v>
      </c>
      <c r="R882" s="16" t="n">
        <f aca="true">$D$12+NORMSINV(RAND())*$D$11</f>
        <v>-0.320245143213559</v>
      </c>
      <c r="S882" s="16" t="n">
        <f aca="true">$D$12+NORMSINV(RAND())*$D$11</f>
        <v>0.0628200769444378</v>
      </c>
      <c r="T882" s="16" t="n">
        <f aca="true">$D$12+NORMSINV(RAND())*$D$11</f>
        <v>-2.36527969469116</v>
      </c>
      <c r="U882" s="16" t="n">
        <f aca="true">$D$12+NORMSINV(RAND())*$D$11</f>
        <v>-0.906873626091844</v>
      </c>
      <c r="V882" s="16" t="n">
        <f aca="true">$D$12+NORMSINV(RAND())*$D$11</f>
        <v>0.750286438295993</v>
      </c>
      <c r="W882" s="16" t="n">
        <f aca="true">$D$12+NORMSINV(RAND())*$D$11</f>
        <v>-0.812872201631159</v>
      </c>
      <c r="X882" s="16" t="n">
        <f aca="true">$D$12+NORMSINV(RAND())*$D$11</f>
        <v>0.921603804513736</v>
      </c>
      <c r="Y882" s="16" t="n">
        <f aca="true">$D$12+NORMSINV(RAND())*$D$11</f>
        <v>-0.621334140118899</v>
      </c>
      <c r="Z882" s="16" t="n">
        <f aca="true">$D$12+NORMSINV(RAND())*$D$11</f>
        <v>-0.345940110412981</v>
      </c>
      <c r="AA882" s="16" t="n">
        <f aca="true">$D$12+NORMSINV(RAND())*$D$11</f>
        <v>-2.73085176738173</v>
      </c>
    </row>
    <row r="883" customFormat="false" ht="15" hidden="false" customHeight="false" outlineLevel="0" collapsed="false">
      <c r="D883" s="16" t="n">
        <f aca="false">AVERAGE(H883:AA883)</f>
        <v>-0.446583680813386</v>
      </c>
      <c r="E883" s="16" t="n">
        <f aca="false">STDEV(H883:AA883)</f>
        <v>2.03338178007348</v>
      </c>
      <c r="F883" s="20" t="n">
        <f aca="false">IF(AND(D883-TINV(2*$D$8/100,$D$10-1)*E883/SQRT($D$10)&lt;-1,D883+TINV(2*$D$9/100,$D$10-1)*E883/SQRT($D$10)&gt;1),1,0)</f>
        <v>0</v>
      </c>
      <c r="G883" s="16"/>
      <c r="H883" s="16" t="n">
        <f aca="true">$D$12+NORMSINV(RAND())*$D$11</f>
        <v>-1.50417266264703</v>
      </c>
      <c r="I883" s="16" t="n">
        <f aca="true">$D$12+NORMSINV(RAND())*$D$11</f>
        <v>-1.39090521485133</v>
      </c>
      <c r="J883" s="16" t="n">
        <f aca="true">$D$12+NORMSINV(RAND())*$D$11</f>
        <v>-0.248557226716293</v>
      </c>
      <c r="K883" s="16" t="n">
        <f aca="true">$D$12+NORMSINV(RAND())*$D$11</f>
        <v>-3.73317151804073</v>
      </c>
      <c r="L883" s="16" t="n">
        <f aca="true">$D$12+NORMSINV(RAND())*$D$11</f>
        <v>0.0685806677031728</v>
      </c>
      <c r="M883" s="16" t="n">
        <f aca="true">$D$12+NORMSINV(RAND())*$D$11</f>
        <v>-2.22806215424534</v>
      </c>
      <c r="N883" s="16" t="n">
        <f aca="true">$D$12+NORMSINV(RAND())*$D$11</f>
        <v>4.88733793703456</v>
      </c>
      <c r="O883" s="16" t="n">
        <f aca="true">$D$12+NORMSINV(RAND())*$D$11</f>
        <v>-2.17087111977284</v>
      </c>
      <c r="P883" s="16" t="n">
        <f aca="true">$D$12+NORMSINV(RAND())*$D$11</f>
        <v>-0.890576455205337</v>
      </c>
      <c r="Q883" s="16" t="n">
        <f aca="true">$D$12+NORMSINV(RAND())*$D$11</f>
        <v>1.23111625126246</v>
      </c>
      <c r="R883" s="16" t="n">
        <f aca="true">$D$12+NORMSINV(RAND())*$D$11</f>
        <v>-0.784048917218709</v>
      </c>
      <c r="S883" s="16" t="n">
        <f aca="true">$D$12+NORMSINV(RAND())*$D$11</f>
        <v>1.30684986493106</v>
      </c>
      <c r="T883" s="16" t="n">
        <f aca="true">$D$12+NORMSINV(RAND())*$D$11</f>
        <v>-1.45405294548298</v>
      </c>
      <c r="U883" s="16" t="n">
        <f aca="true">$D$12+NORMSINV(RAND())*$D$11</f>
        <v>2.56184740781043</v>
      </c>
      <c r="V883" s="16" t="n">
        <f aca="true">$D$12+NORMSINV(RAND())*$D$11</f>
        <v>-2.1546695679595</v>
      </c>
      <c r="W883" s="16" t="n">
        <f aca="true">$D$12+NORMSINV(RAND())*$D$11</f>
        <v>0.286606129473416</v>
      </c>
      <c r="X883" s="16" t="n">
        <f aca="true">$D$12+NORMSINV(RAND())*$D$11</f>
        <v>0.0889383657424656</v>
      </c>
      <c r="Y883" s="16" t="n">
        <f aca="true">$D$12+NORMSINV(RAND())*$D$11</f>
        <v>0.269751822711387</v>
      </c>
      <c r="Z883" s="16" t="n">
        <f aca="true">$D$12+NORMSINV(RAND())*$D$11</f>
        <v>-3.53005062644482</v>
      </c>
      <c r="AA883" s="16" t="n">
        <f aca="true">$D$12+NORMSINV(RAND())*$D$11</f>
        <v>0.456436345648222</v>
      </c>
    </row>
    <row r="884" customFormat="false" ht="15" hidden="false" customHeight="false" outlineLevel="0" collapsed="false">
      <c r="D884" s="16" t="n">
        <f aca="false">AVERAGE(H884:AA884)</f>
        <v>0.915303500306968</v>
      </c>
      <c r="E884" s="16" t="n">
        <f aca="false">STDEV(H884:AA884)</f>
        <v>2.54690318890055</v>
      </c>
      <c r="F884" s="20" t="n">
        <f aca="false">IF(AND(D884-TINV(2*$D$8/100,$D$10-1)*E884/SQRT($D$10)&lt;-1,D884+TINV(2*$D$9/100,$D$10-1)*E884/SQRT($D$10)&gt;1),1,0)</f>
        <v>0</v>
      </c>
      <c r="G884" s="16"/>
      <c r="H884" s="16" t="n">
        <f aca="true">$D$12+NORMSINV(RAND())*$D$11</f>
        <v>1.07357234392983</v>
      </c>
      <c r="I884" s="16" t="n">
        <f aca="true">$D$12+NORMSINV(RAND())*$D$11</f>
        <v>-2.50049928099637</v>
      </c>
      <c r="J884" s="16" t="n">
        <f aca="true">$D$12+NORMSINV(RAND())*$D$11</f>
        <v>1.39045720300631</v>
      </c>
      <c r="K884" s="16" t="n">
        <f aca="true">$D$12+NORMSINV(RAND())*$D$11</f>
        <v>2.40965890719684</v>
      </c>
      <c r="L884" s="16" t="n">
        <f aca="true">$D$12+NORMSINV(RAND())*$D$11</f>
        <v>-0.469649837492258</v>
      </c>
      <c r="M884" s="16" t="n">
        <f aca="true">$D$12+NORMSINV(RAND())*$D$11</f>
        <v>-1.64935556627556</v>
      </c>
      <c r="N884" s="16" t="n">
        <f aca="true">$D$12+NORMSINV(RAND())*$D$11</f>
        <v>0.4652996990349</v>
      </c>
      <c r="O884" s="16" t="n">
        <f aca="true">$D$12+NORMSINV(RAND())*$D$11</f>
        <v>0.475326991679483</v>
      </c>
      <c r="P884" s="16" t="n">
        <f aca="true">$D$12+NORMSINV(RAND())*$D$11</f>
        <v>-2.07064603493211</v>
      </c>
      <c r="Q884" s="16" t="n">
        <f aca="true">$D$12+NORMSINV(RAND())*$D$11</f>
        <v>-1.35926174849557</v>
      </c>
      <c r="R884" s="16" t="n">
        <f aca="true">$D$12+NORMSINV(RAND())*$D$11</f>
        <v>-0.650534627377578</v>
      </c>
      <c r="S884" s="16" t="n">
        <f aca="true">$D$12+NORMSINV(RAND())*$D$11</f>
        <v>4.79225293305266</v>
      </c>
      <c r="T884" s="16" t="n">
        <f aca="true">$D$12+NORMSINV(RAND())*$D$11</f>
        <v>4.50565374103632</v>
      </c>
      <c r="U884" s="16" t="n">
        <f aca="true">$D$12+NORMSINV(RAND())*$D$11</f>
        <v>2.2920889530984</v>
      </c>
      <c r="V884" s="16" t="n">
        <f aca="true">$D$12+NORMSINV(RAND())*$D$11</f>
        <v>4.74342341264744</v>
      </c>
      <c r="W884" s="16" t="n">
        <f aca="true">$D$12+NORMSINV(RAND())*$D$11</f>
        <v>-3.11450435388345</v>
      </c>
      <c r="X884" s="16" t="n">
        <f aca="true">$D$12+NORMSINV(RAND())*$D$11</f>
        <v>-0.105138298102423</v>
      </c>
      <c r="Y884" s="16" t="n">
        <f aca="true">$D$12+NORMSINV(RAND())*$D$11</f>
        <v>5.56911440904154</v>
      </c>
      <c r="Z884" s="16" t="n">
        <f aca="true">$D$12+NORMSINV(RAND())*$D$11</f>
        <v>1.14728919301889</v>
      </c>
      <c r="AA884" s="16" t="n">
        <f aca="true">$D$12+NORMSINV(RAND())*$D$11</f>
        <v>1.36152196695206</v>
      </c>
    </row>
    <row r="885" customFormat="false" ht="15" hidden="false" customHeight="false" outlineLevel="0" collapsed="false">
      <c r="D885" s="16" t="n">
        <f aca="false">AVERAGE(H885:AA885)</f>
        <v>0.330239536762571</v>
      </c>
      <c r="E885" s="16" t="n">
        <f aca="false">STDEV(H885:AA885)</f>
        <v>2.60637691610475</v>
      </c>
      <c r="F885" s="20" t="n">
        <f aca="false">IF(AND(D885-TINV(2*$D$8/100,$D$10-1)*E885/SQRT($D$10)&lt;-1,D885+TINV(2*$D$9/100,$D$10-1)*E885/SQRT($D$10)&gt;1),1,0)</f>
        <v>0</v>
      </c>
      <c r="G885" s="16"/>
      <c r="H885" s="16" t="n">
        <f aca="true">$D$12+NORMSINV(RAND())*$D$11</f>
        <v>4.9334554621131</v>
      </c>
      <c r="I885" s="16" t="n">
        <f aca="true">$D$12+NORMSINV(RAND())*$D$11</f>
        <v>-1.11561799701053</v>
      </c>
      <c r="J885" s="16" t="n">
        <f aca="true">$D$12+NORMSINV(RAND())*$D$11</f>
        <v>0.681864078323048</v>
      </c>
      <c r="K885" s="16" t="n">
        <f aca="true">$D$12+NORMSINV(RAND())*$D$11</f>
        <v>-2.44463066878688</v>
      </c>
      <c r="L885" s="16" t="n">
        <f aca="true">$D$12+NORMSINV(RAND())*$D$11</f>
        <v>-2.19449895089103</v>
      </c>
      <c r="M885" s="16" t="n">
        <f aca="true">$D$12+NORMSINV(RAND())*$D$11</f>
        <v>1.43229604660337</v>
      </c>
      <c r="N885" s="16" t="n">
        <f aca="true">$D$12+NORMSINV(RAND())*$D$11</f>
        <v>-3.81675329256409</v>
      </c>
      <c r="O885" s="16" t="n">
        <f aca="true">$D$12+NORMSINV(RAND())*$D$11</f>
        <v>-1.29214261694291</v>
      </c>
      <c r="P885" s="16" t="n">
        <f aca="true">$D$12+NORMSINV(RAND())*$D$11</f>
        <v>3.17947426711872</v>
      </c>
      <c r="Q885" s="16" t="n">
        <f aca="true">$D$12+NORMSINV(RAND())*$D$11</f>
        <v>2.0400569125679</v>
      </c>
      <c r="R885" s="16" t="n">
        <f aca="true">$D$12+NORMSINV(RAND())*$D$11</f>
        <v>-1.93385763950297</v>
      </c>
      <c r="S885" s="16" t="n">
        <f aca="true">$D$12+NORMSINV(RAND())*$D$11</f>
        <v>3.80094887666515</v>
      </c>
      <c r="T885" s="16" t="n">
        <f aca="true">$D$12+NORMSINV(RAND())*$D$11</f>
        <v>1.22695939177961</v>
      </c>
      <c r="U885" s="16" t="n">
        <f aca="true">$D$12+NORMSINV(RAND())*$D$11</f>
        <v>-4.05374127469502</v>
      </c>
      <c r="V885" s="16" t="n">
        <f aca="true">$D$12+NORMSINV(RAND())*$D$11</f>
        <v>-1.03300086501664</v>
      </c>
      <c r="W885" s="16" t="n">
        <f aca="true">$D$12+NORMSINV(RAND())*$D$11</f>
        <v>-0.038243635283423</v>
      </c>
      <c r="X885" s="16" t="n">
        <f aca="true">$D$12+NORMSINV(RAND())*$D$11</f>
        <v>3.89700636153066</v>
      </c>
      <c r="Y885" s="16" t="n">
        <f aca="true">$D$12+NORMSINV(RAND())*$D$11</f>
        <v>2.44498074865143</v>
      </c>
      <c r="Z885" s="16" t="n">
        <f aca="true">$D$12+NORMSINV(RAND())*$D$11</f>
        <v>-0.799297440529498</v>
      </c>
      <c r="AA885" s="16" t="n">
        <f aca="true">$D$12+NORMSINV(RAND())*$D$11</f>
        <v>1.68953297112141</v>
      </c>
    </row>
    <row r="886" customFormat="false" ht="15" hidden="false" customHeight="false" outlineLevel="0" collapsed="false">
      <c r="D886" s="16" t="n">
        <f aca="false">AVERAGE(H886:AA886)</f>
        <v>0.26523452535078</v>
      </c>
      <c r="E886" s="16" t="n">
        <f aca="false">STDEV(H886:AA886)</f>
        <v>2.08055601920967</v>
      </c>
      <c r="F886" s="20" t="n">
        <f aca="false">IF(AND(D886-TINV(2*$D$8/100,$D$10-1)*E886/SQRT($D$10)&lt;-1,D886+TINV(2*$D$9/100,$D$10-1)*E886/SQRT($D$10)&gt;1),1,0)</f>
        <v>0</v>
      </c>
      <c r="G886" s="16"/>
      <c r="H886" s="16" t="n">
        <f aca="true">$D$12+NORMSINV(RAND())*$D$11</f>
        <v>-0.939049602454898</v>
      </c>
      <c r="I886" s="16" t="n">
        <f aca="true">$D$12+NORMSINV(RAND())*$D$11</f>
        <v>1.51408685123142</v>
      </c>
      <c r="J886" s="16" t="n">
        <f aca="true">$D$12+NORMSINV(RAND())*$D$11</f>
        <v>-0.191690821540483</v>
      </c>
      <c r="K886" s="16" t="n">
        <f aca="true">$D$12+NORMSINV(RAND())*$D$11</f>
        <v>2.84467162459417</v>
      </c>
      <c r="L886" s="16" t="n">
        <f aca="true">$D$12+NORMSINV(RAND())*$D$11</f>
        <v>1.26282695023421</v>
      </c>
      <c r="M886" s="16" t="n">
        <f aca="true">$D$12+NORMSINV(RAND())*$D$11</f>
        <v>1.7596889515334</v>
      </c>
      <c r="N886" s="16" t="n">
        <f aca="true">$D$12+NORMSINV(RAND())*$D$11</f>
        <v>-2.93267674414524</v>
      </c>
      <c r="O886" s="16" t="n">
        <f aca="true">$D$12+NORMSINV(RAND())*$D$11</f>
        <v>2.57055843333471</v>
      </c>
      <c r="P886" s="16" t="n">
        <f aca="true">$D$12+NORMSINV(RAND())*$D$11</f>
        <v>-2.06668233820562</v>
      </c>
      <c r="Q886" s="16" t="n">
        <f aca="true">$D$12+NORMSINV(RAND())*$D$11</f>
        <v>-3.93131210962619</v>
      </c>
      <c r="R886" s="16" t="n">
        <f aca="true">$D$12+NORMSINV(RAND())*$D$11</f>
        <v>-0.644390025701382</v>
      </c>
      <c r="S886" s="16" t="n">
        <f aca="true">$D$12+NORMSINV(RAND())*$D$11</f>
        <v>1.02899926632166</v>
      </c>
      <c r="T886" s="16" t="n">
        <f aca="true">$D$12+NORMSINV(RAND())*$D$11</f>
        <v>0.890249075493136</v>
      </c>
      <c r="U886" s="16" t="n">
        <f aca="true">$D$12+NORMSINV(RAND())*$D$11</f>
        <v>-3.04270131642085</v>
      </c>
      <c r="V886" s="16" t="n">
        <f aca="true">$D$12+NORMSINV(RAND())*$D$11</f>
        <v>1.28280092215877</v>
      </c>
      <c r="W886" s="16" t="n">
        <f aca="true">$D$12+NORMSINV(RAND())*$D$11</f>
        <v>2.64680986147319</v>
      </c>
      <c r="X886" s="16" t="n">
        <f aca="true">$D$12+NORMSINV(RAND())*$D$11</f>
        <v>3.1407126247128</v>
      </c>
      <c r="Y886" s="16" t="n">
        <f aca="true">$D$12+NORMSINV(RAND())*$D$11</f>
        <v>1.22116661644999</v>
      </c>
      <c r="Z886" s="16" t="n">
        <f aca="true">$D$12+NORMSINV(RAND())*$D$11</f>
        <v>-1.0917445189699</v>
      </c>
      <c r="AA886" s="16" t="n">
        <f aca="true">$D$12+NORMSINV(RAND())*$D$11</f>
        <v>-0.017633193457281</v>
      </c>
    </row>
    <row r="887" customFormat="false" ht="15" hidden="false" customHeight="false" outlineLevel="0" collapsed="false">
      <c r="D887" s="16" t="n">
        <f aca="false">AVERAGE(H887:AA887)</f>
        <v>-0.196789224164751</v>
      </c>
      <c r="E887" s="16" t="n">
        <f aca="false">STDEV(H887:AA887)</f>
        <v>2.92875975275965</v>
      </c>
      <c r="F887" s="20" t="n">
        <f aca="false">IF(AND(D887-TINV(2*$D$8/100,$D$10-1)*E887/SQRT($D$10)&lt;-1,D887+TINV(2*$D$9/100,$D$10-1)*E887/SQRT($D$10)&gt;1),1,0)</f>
        <v>0</v>
      </c>
      <c r="G887" s="16"/>
      <c r="H887" s="16" t="n">
        <f aca="true">$D$12+NORMSINV(RAND())*$D$11</f>
        <v>-4.72959791227408</v>
      </c>
      <c r="I887" s="16" t="n">
        <f aca="true">$D$12+NORMSINV(RAND())*$D$11</f>
        <v>2.38268474232787</v>
      </c>
      <c r="J887" s="16" t="n">
        <f aca="true">$D$12+NORMSINV(RAND())*$D$11</f>
        <v>0.985100630100498</v>
      </c>
      <c r="K887" s="16" t="n">
        <f aca="true">$D$12+NORMSINV(RAND())*$D$11</f>
        <v>-1.07120051794371</v>
      </c>
      <c r="L887" s="16" t="n">
        <f aca="true">$D$12+NORMSINV(RAND())*$D$11</f>
        <v>-6.59056237762837</v>
      </c>
      <c r="M887" s="16" t="n">
        <f aca="true">$D$12+NORMSINV(RAND())*$D$11</f>
        <v>-0.242330041233032</v>
      </c>
      <c r="N887" s="16" t="n">
        <f aca="true">$D$12+NORMSINV(RAND())*$D$11</f>
        <v>-1.26667189479166</v>
      </c>
      <c r="O887" s="16" t="n">
        <f aca="true">$D$12+NORMSINV(RAND())*$D$11</f>
        <v>-2.92261121906553</v>
      </c>
      <c r="P887" s="16" t="n">
        <f aca="true">$D$12+NORMSINV(RAND())*$D$11</f>
        <v>-0.930182621178893</v>
      </c>
      <c r="Q887" s="16" t="n">
        <f aca="true">$D$12+NORMSINV(RAND())*$D$11</f>
        <v>2.12672234688443</v>
      </c>
      <c r="R887" s="16" t="n">
        <f aca="true">$D$12+NORMSINV(RAND())*$D$11</f>
        <v>2.4953700620216</v>
      </c>
      <c r="S887" s="16" t="n">
        <f aca="true">$D$12+NORMSINV(RAND())*$D$11</f>
        <v>-3.09775520115024</v>
      </c>
      <c r="T887" s="16" t="n">
        <f aca="true">$D$12+NORMSINV(RAND())*$D$11</f>
        <v>-1.42110952644402</v>
      </c>
      <c r="U887" s="16" t="n">
        <f aca="true">$D$12+NORMSINV(RAND())*$D$11</f>
        <v>3.26122497781932</v>
      </c>
      <c r="V887" s="16" t="n">
        <f aca="true">$D$12+NORMSINV(RAND())*$D$11</f>
        <v>-2.55062042319417</v>
      </c>
      <c r="W887" s="16" t="n">
        <f aca="true">$D$12+NORMSINV(RAND())*$D$11</f>
        <v>1.0559817764838</v>
      </c>
      <c r="X887" s="16" t="n">
        <f aca="true">$D$12+NORMSINV(RAND())*$D$11</f>
        <v>4.24682429723179</v>
      </c>
      <c r="Y887" s="16" t="n">
        <f aca="true">$D$12+NORMSINV(RAND())*$D$11</f>
        <v>-1.56007245417531</v>
      </c>
      <c r="Z887" s="16" t="n">
        <f aca="true">$D$12+NORMSINV(RAND())*$D$11</f>
        <v>3.50543502530364</v>
      </c>
      <c r="AA887" s="16" t="n">
        <f aca="true">$D$12+NORMSINV(RAND())*$D$11</f>
        <v>2.38758584761102</v>
      </c>
    </row>
    <row r="888" customFormat="false" ht="15" hidden="false" customHeight="false" outlineLevel="0" collapsed="false">
      <c r="D888" s="16" t="n">
        <f aca="false">AVERAGE(H888:AA888)</f>
        <v>-0.83042674532819</v>
      </c>
      <c r="E888" s="16" t="n">
        <f aca="false">STDEV(H888:AA888)</f>
        <v>1.78434014242078</v>
      </c>
      <c r="F888" s="20" t="n">
        <f aca="false">IF(AND(D888-TINV(2*$D$8/100,$D$10-1)*E888/SQRT($D$10)&lt;-1,D888+TINV(2*$D$9/100,$D$10-1)*E888/SQRT($D$10)&gt;1),1,0)</f>
        <v>0</v>
      </c>
      <c r="G888" s="16"/>
      <c r="H888" s="16" t="n">
        <f aca="true">$D$12+NORMSINV(RAND())*$D$11</f>
        <v>1.56920945318022</v>
      </c>
      <c r="I888" s="16" t="n">
        <f aca="true">$D$12+NORMSINV(RAND())*$D$11</f>
        <v>-1.49689792815373</v>
      </c>
      <c r="J888" s="16" t="n">
        <f aca="true">$D$12+NORMSINV(RAND())*$D$11</f>
        <v>-2.40694605753648</v>
      </c>
      <c r="K888" s="16" t="n">
        <f aca="true">$D$12+NORMSINV(RAND())*$D$11</f>
        <v>4.00055966491298</v>
      </c>
      <c r="L888" s="16" t="n">
        <f aca="true">$D$12+NORMSINV(RAND())*$D$11</f>
        <v>-0.572071948088349</v>
      </c>
      <c r="M888" s="16" t="n">
        <f aca="true">$D$12+NORMSINV(RAND())*$D$11</f>
        <v>-3.38268744073639</v>
      </c>
      <c r="N888" s="16" t="n">
        <f aca="true">$D$12+NORMSINV(RAND())*$D$11</f>
        <v>1.25158016667406</v>
      </c>
      <c r="O888" s="16" t="n">
        <f aca="true">$D$12+NORMSINV(RAND())*$D$11</f>
        <v>-1.24172871783613</v>
      </c>
      <c r="P888" s="16" t="n">
        <f aca="true">$D$12+NORMSINV(RAND())*$D$11</f>
        <v>-1.96367898879075</v>
      </c>
      <c r="Q888" s="16" t="n">
        <f aca="true">$D$12+NORMSINV(RAND())*$D$11</f>
        <v>-1.82690571347812</v>
      </c>
      <c r="R888" s="16" t="n">
        <f aca="true">$D$12+NORMSINV(RAND())*$D$11</f>
        <v>-3.04445255626928</v>
      </c>
      <c r="S888" s="16" t="n">
        <f aca="true">$D$12+NORMSINV(RAND())*$D$11</f>
        <v>-2.80683426016624</v>
      </c>
      <c r="T888" s="16" t="n">
        <f aca="true">$D$12+NORMSINV(RAND())*$D$11</f>
        <v>0.911852937428168</v>
      </c>
      <c r="U888" s="16" t="n">
        <f aca="true">$D$12+NORMSINV(RAND())*$D$11</f>
        <v>-0.251310930860933</v>
      </c>
      <c r="V888" s="16" t="n">
        <f aca="true">$D$12+NORMSINV(RAND())*$D$11</f>
        <v>-1.53029178892666</v>
      </c>
      <c r="W888" s="16" t="n">
        <f aca="true">$D$12+NORMSINV(RAND())*$D$11</f>
        <v>-0.945088926537947</v>
      </c>
      <c r="X888" s="16" t="n">
        <f aca="true">$D$12+NORMSINV(RAND())*$D$11</f>
        <v>-1.07470769003866</v>
      </c>
      <c r="Y888" s="16" t="n">
        <f aca="true">$D$12+NORMSINV(RAND())*$D$11</f>
        <v>-0.99353144929861</v>
      </c>
      <c r="Z888" s="16" t="n">
        <f aca="true">$D$12+NORMSINV(RAND())*$D$11</f>
        <v>-1.3948943245693</v>
      </c>
      <c r="AA888" s="16" t="n">
        <f aca="true">$D$12+NORMSINV(RAND())*$D$11</f>
        <v>0.590291592528345</v>
      </c>
    </row>
    <row r="889" customFormat="false" ht="15" hidden="false" customHeight="false" outlineLevel="0" collapsed="false">
      <c r="D889" s="16" t="n">
        <f aca="false">AVERAGE(H889:AA889)</f>
        <v>0.255967378223023</v>
      </c>
      <c r="E889" s="16" t="n">
        <f aca="false">STDEV(H889:AA889)</f>
        <v>2.1633845675883</v>
      </c>
      <c r="F889" s="20" t="n">
        <f aca="false">IF(AND(D889-TINV(2*$D$8/100,$D$10-1)*E889/SQRT($D$10)&lt;-1,D889+TINV(2*$D$9/100,$D$10-1)*E889/SQRT($D$10)&gt;1),1,0)</f>
        <v>0</v>
      </c>
      <c r="G889" s="16"/>
      <c r="H889" s="16" t="n">
        <f aca="true">$D$12+NORMSINV(RAND())*$D$11</f>
        <v>3.67704834225163</v>
      </c>
      <c r="I889" s="16" t="n">
        <f aca="true">$D$12+NORMSINV(RAND())*$D$11</f>
        <v>-4.27750833042594</v>
      </c>
      <c r="J889" s="16" t="n">
        <f aca="true">$D$12+NORMSINV(RAND())*$D$11</f>
        <v>1.72189472423785</v>
      </c>
      <c r="K889" s="16" t="n">
        <f aca="true">$D$12+NORMSINV(RAND())*$D$11</f>
        <v>-0.54633606439041</v>
      </c>
      <c r="L889" s="16" t="n">
        <f aca="true">$D$12+NORMSINV(RAND())*$D$11</f>
        <v>-4.62173658161915</v>
      </c>
      <c r="M889" s="16" t="n">
        <f aca="true">$D$12+NORMSINV(RAND())*$D$11</f>
        <v>-0.368852532704996</v>
      </c>
      <c r="N889" s="16" t="n">
        <f aca="true">$D$12+NORMSINV(RAND())*$D$11</f>
        <v>-0.201169598864402</v>
      </c>
      <c r="O889" s="16" t="n">
        <f aca="true">$D$12+NORMSINV(RAND())*$D$11</f>
        <v>2.96475428349601</v>
      </c>
      <c r="P889" s="16" t="n">
        <f aca="true">$D$12+NORMSINV(RAND())*$D$11</f>
        <v>-0.347601058675827</v>
      </c>
      <c r="Q889" s="16" t="n">
        <f aca="true">$D$12+NORMSINV(RAND())*$D$11</f>
        <v>1.14978170963684</v>
      </c>
      <c r="R889" s="16" t="n">
        <f aca="true">$D$12+NORMSINV(RAND())*$D$11</f>
        <v>-1.46597183820852</v>
      </c>
      <c r="S889" s="16" t="n">
        <f aca="true">$D$12+NORMSINV(RAND())*$D$11</f>
        <v>2.05022633864725</v>
      </c>
      <c r="T889" s="16" t="n">
        <f aca="true">$D$12+NORMSINV(RAND())*$D$11</f>
        <v>-0.702776270818866</v>
      </c>
      <c r="U889" s="16" t="n">
        <f aca="true">$D$12+NORMSINV(RAND())*$D$11</f>
        <v>1.03208588787673</v>
      </c>
      <c r="V889" s="16" t="n">
        <f aca="true">$D$12+NORMSINV(RAND())*$D$11</f>
        <v>0.592811148562771</v>
      </c>
      <c r="W889" s="16" t="n">
        <f aca="true">$D$12+NORMSINV(RAND())*$D$11</f>
        <v>0.658760786934071</v>
      </c>
      <c r="X889" s="16" t="n">
        <f aca="true">$D$12+NORMSINV(RAND())*$D$11</f>
        <v>-0.454801297946989</v>
      </c>
      <c r="Y889" s="16" t="n">
        <f aca="true">$D$12+NORMSINV(RAND())*$D$11</f>
        <v>3.43670858760093</v>
      </c>
      <c r="Z889" s="16" t="n">
        <f aca="true">$D$12+NORMSINV(RAND())*$D$11</f>
        <v>1.49069405843809</v>
      </c>
      <c r="AA889" s="16" t="n">
        <f aca="true">$D$12+NORMSINV(RAND())*$D$11</f>
        <v>-0.668664729566605</v>
      </c>
    </row>
    <row r="890" customFormat="false" ht="15" hidden="false" customHeight="false" outlineLevel="0" collapsed="false">
      <c r="D890" s="16" t="n">
        <f aca="false">AVERAGE(H890:AA890)</f>
        <v>-0.235493712225358</v>
      </c>
      <c r="E890" s="16" t="n">
        <f aca="false">STDEV(H890:AA890)</f>
        <v>2.87170111365159</v>
      </c>
      <c r="F890" s="20" t="n">
        <f aca="false">IF(AND(D890-TINV(2*$D$8/100,$D$10-1)*E890/SQRT($D$10)&lt;-1,D890+TINV(2*$D$9/100,$D$10-1)*E890/SQRT($D$10)&gt;1),1,0)</f>
        <v>0</v>
      </c>
      <c r="G890" s="16"/>
      <c r="H890" s="16" t="n">
        <f aca="true">$D$12+NORMSINV(RAND())*$D$11</f>
        <v>0.689930543030456</v>
      </c>
      <c r="I890" s="16" t="n">
        <f aca="true">$D$12+NORMSINV(RAND())*$D$11</f>
        <v>2.82543602662556</v>
      </c>
      <c r="J890" s="16" t="n">
        <f aca="true">$D$12+NORMSINV(RAND())*$D$11</f>
        <v>4.77633601606753</v>
      </c>
      <c r="K890" s="16" t="n">
        <f aca="true">$D$12+NORMSINV(RAND())*$D$11</f>
        <v>-4.94465634717778</v>
      </c>
      <c r="L890" s="16" t="n">
        <f aca="true">$D$12+NORMSINV(RAND())*$D$11</f>
        <v>-0.517250699150047</v>
      </c>
      <c r="M890" s="16" t="n">
        <f aca="true">$D$12+NORMSINV(RAND())*$D$11</f>
        <v>-1.55882138603843</v>
      </c>
      <c r="N890" s="16" t="n">
        <f aca="true">$D$12+NORMSINV(RAND())*$D$11</f>
        <v>-1.0305051914186</v>
      </c>
      <c r="O890" s="16" t="n">
        <f aca="true">$D$12+NORMSINV(RAND())*$D$11</f>
        <v>-2.99307313692959</v>
      </c>
      <c r="P890" s="16" t="n">
        <f aca="true">$D$12+NORMSINV(RAND())*$D$11</f>
        <v>-0.825632881515658</v>
      </c>
      <c r="Q890" s="16" t="n">
        <f aca="true">$D$12+NORMSINV(RAND())*$D$11</f>
        <v>-3.32376431809377</v>
      </c>
      <c r="R890" s="16" t="n">
        <f aca="true">$D$12+NORMSINV(RAND())*$D$11</f>
        <v>-0.652486261928702</v>
      </c>
      <c r="S890" s="16" t="n">
        <f aca="true">$D$12+NORMSINV(RAND())*$D$11</f>
        <v>-1.79145787683538</v>
      </c>
      <c r="T890" s="16" t="n">
        <f aca="true">$D$12+NORMSINV(RAND())*$D$11</f>
        <v>1.27355767837023</v>
      </c>
      <c r="U890" s="16" t="n">
        <f aca="true">$D$12+NORMSINV(RAND())*$D$11</f>
        <v>-2.15508041039077</v>
      </c>
      <c r="V890" s="16" t="n">
        <f aca="true">$D$12+NORMSINV(RAND())*$D$11</f>
        <v>-1.00267961694907</v>
      </c>
      <c r="W890" s="16" t="n">
        <f aca="true">$D$12+NORMSINV(RAND())*$D$11</f>
        <v>1.4621844863572</v>
      </c>
      <c r="X890" s="16" t="n">
        <f aca="true">$D$12+NORMSINV(RAND())*$D$11</f>
        <v>5.32778517952994</v>
      </c>
      <c r="Y890" s="16" t="n">
        <f aca="true">$D$12+NORMSINV(RAND())*$D$11</f>
        <v>4.79120208554743</v>
      </c>
      <c r="Z890" s="16" t="n">
        <f aca="true">$D$12+NORMSINV(RAND())*$D$11</f>
        <v>-2.99668535955761</v>
      </c>
      <c r="AA890" s="16" t="n">
        <f aca="true">$D$12+NORMSINV(RAND())*$D$11</f>
        <v>-2.0642127740501</v>
      </c>
    </row>
    <row r="891" customFormat="false" ht="15" hidden="false" customHeight="false" outlineLevel="0" collapsed="false">
      <c r="D891" s="16" t="n">
        <f aca="false">AVERAGE(H891:AA891)</f>
        <v>-0.115269431325939</v>
      </c>
      <c r="E891" s="16" t="n">
        <f aca="false">STDEV(H891:AA891)</f>
        <v>2.53551975899571</v>
      </c>
      <c r="F891" s="20" t="n">
        <f aca="false">IF(AND(D891-TINV(2*$D$8/100,$D$10-1)*E891/SQRT($D$10)&lt;-1,D891+TINV(2*$D$9/100,$D$10-1)*E891/SQRT($D$10)&gt;1),1,0)</f>
        <v>0</v>
      </c>
      <c r="G891" s="16"/>
      <c r="H891" s="16" t="n">
        <f aca="true">$D$12+NORMSINV(RAND())*$D$11</f>
        <v>0.0141527600344709</v>
      </c>
      <c r="I891" s="16" t="n">
        <f aca="true">$D$12+NORMSINV(RAND())*$D$11</f>
        <v>-1.06142442144789</v>
      </c>
      <c r="J891" s="16" t="n">
        <f aca="true">$D$12+NORMSINV(RAND())*$D$11</f>
        <v>-1.63460109061083</v>
      </c>
      <c r="K891" s="16" t="n">
        <f aca="true">$D$12+NORMSINV(RAND())*$D$11</f>
        <v>-5.06738621924793</v>
      </c>
      <c r="L891" s="16" t="n">
        <f aca="true">$D$12+NORMSINV(RAND())*$D$11</f>
        <v>-0.259280032654627</v>
      </c>
      <c r="M891" s="16" t="n">
        <f aca="true">$D$12+NORMSINV(RAND())*$D$11</f>
        <v>0.0475278209933658</v>
      </c>
      <c r="N891" s="16" t="n">
        <f aca="true">$D$12+NORMSINV(RAND())*$D$11</f>
        <v>-1.42109429823097</v>
      </c>
      <c r="O891" s="16" t="n">
        <f aca="true">$D$12+NORMSINV(RAND())*$D$11</f>
        <v>0.973298487534475</v>
      </c>
      <c r="P891" s="16" t="n">
        <f aca="true">$D$12+NORMSINV(RAND())*$D$11</f>
        <v>2.35629962325848</v>
      </c>
      <c r="Q891" s="16" t="n">
        <f aca="true">$D$12+NORMSINV(RAND())*$D$11</f>
        <v>-2.42287010916244</v>
      </c>
      <c r="R891" s="16" t="n">
        <f aca="true">$D$12+NORMSINV(RAND())*$D$11</f>
        <v>4.15007515870508</v>
      </c>
      <c r="S891" s="16" t="n">
        <f aca="true">$D$12+NORMSINV(RAND())*$D$11</f>
        <v>-2.51217636655987</v>
      </c>
      <c r="T891" s="16" t="n">
        <f aca="true">$D$12+NORMSINV(RAND())*$D$11</f>
        <v>-4.10548464046853</v>
      </c>
      <c r="U891" s="16" t="n">
        <f aca="true">$D$12+NORMSINV(RAND())*$D$11</f>
        <v>2.20308068264045</v>
      </c>
      <c r="V891" s="16" t="n">
        <f aca="true">$D$12+NORMSINV(RAND())*$D$11</f>
        <v>-0.427486101769681</v>
      </c>
      <c r="W891" s="16" t="n">
        <f aca="true">$D$12+NORMSINV(RAND())*$D$11</f>
        <v>0.532048848562696</v>
      </c>
      <c r="X891" s="16" t="n">
        <f aca="true">$D$12+NORMSINV(RAND())*$D$11</f>
        <v>4.02004572647559</v>
      </c>
      <c r="Y891" s="16" t="n">
        <f aca="true">$D$12+NORMSINV(RAND())*$D$11</f>
        <v>0.792544835522471</v>
      </c>
      <c r="Z891" s="16" t="n">
        <f aca="true">$D$12+NORMSINV(RAND())*$D$11</f>
        <v>-1.96434201224689</v>
      </c>
      <c r="AA891" s="16" t="n">
        <f aca="true">$D$12+NORMSINV(RAND())*$D$11</f>
        <v>3.48168272215379</v>
      </c>
    </row>
    <row r="892" customFormat="false" ht="15" hidden="false" customHeight="false" outlineLevel="0" collapsed="false">
      <c r="D892" s="16" t="n">
        <f aca="false">AVERAGE(H892:AA892)</f>
        <v>0.0619022556453653</v>
      </c>
      <c r="E892" s="16" t="n">
        <f aca="false">STDEV(H892:AA892)</f>
        <v>2.74185381315293</v>
      </c>
      <c r="F892" s="20" t="n">
        <f aca="false">IF(AND(D892-TINV(2*$D$8/100,$D$10-1)*E892/SQRT($D$10)&lt;-1,D892+TINV(2*$D$9/100,$D$10-1)*E892/SQRT($D$10)&gt;1),1,0)</f>
        <v>0</v>
      </c>
      <c r="G892" s="16"/>
      <c r="H892" s="16" t="n">
        <f aca="true">$D$12+NORMSINV(RAND())*$D$11</f>
        <v>-2.02503254354461</v>
      </c>
      <c r="I892" s="16" t="n">
        <f aca="true">$D$12+NORMSINV(RAND())*$D$11</f>
        <v>-1.39141158818992</v>
      </c>
      <c r="J892" s="16" t="n">
        <f aca="true">$D$12+NORMSINV(RAND())*$D$11</f>
        <v>-1.98478808965924</v>
      </c>
      <c r="K892" s="16" t="n">
        <f aca="true">$D$12+NORMSINV(RAND())*$D$11</f>
        <v>4.04372541792056</v>
      </c>
      <c r="L892" s="16" t="n">
        <f aca="true">$D$12+NORMSINV(RAND())*$D$11</f>
        <v>-1.50138917500937</v>
      </c>
      <c r="M892" s="16" t="n">
        <f aca="true">$D$12+NORMSINV(RAND())*$D$11</f>
        <v>2.88185989636187</v>
      </c>
      <c r="N892" s="16" t="n">
        <f aca="true">$D$12+NORMSINV(RAND())*$D$11</f>
        <v>0.587945050529224</v>
      </c>
      <c r="O892" s="16" t="n">
        <f aca="true">$D$12+NORMSINV(RAND())*$D$11</f>
        <v>4.76177742923316</v>
      </c>
      <c r="P892" s="16" t="n">
        <f aca="true">$D$12+NORMSINV(RAND())*$D$11</f>
        <v>-0.583265381410667</v>
      </c>
      <c r="Q892" s="16" t="n">
        <f aca="true">$D$12+NORMSINV(RAND())*$D$11</f>
        <v>-3.2044661709267</v>
      </c>
      <c r="R892" s="16" t="n">
        <f aca="true">$D$12+NORMSINV(RAND())*$D$11</f>
        <v>2.69442170269334</v>
      </c>
      <c r="S892" s="16" t="n">
        <f aca="true">$D$12+NORMSINV(RAND())*$D$11</f>
        <v>-0.77275080274682</v>
      </c>
      <c r="T892" s="16" t="n">
        <f aca="true">$D$12+NORMSINV(RAND())*$D$11</f>
        <v>-2.99489318018022</v>
      </c>
      <c r="U892" s="16" t="n">
        <f aca="true">$D$12+NORMSINV(RAND())*$D$11</f>
        <v>-4.94609136293261</v>
      </c>
      <c r="V892" s="16" t="n">
        <f aca="true">$D$12+NORMSINV(RAND())*$D$11</f>
        <v>-1.08119989671959</v>
      </c>
      <c r="W892" s="16" t="n">
        <f aca="true">$D$12+NORMSINV(RAND())*$D$11</f>
        <v>2.82798271613828</v>
      </c>
      <c r="X892" s="16" t="n">
        <f aca="true">$D$12+NORMSINV(RAND())*$D$11</f>
        <v>0.885555216604043</v>
      </c>
      <c r="Y892" s="16" t="n">
        <f aca="true">$D$12+NORMSINV(RAND())*$D$11</f>
        <v>2.29582591815617</v>
      </c>
      <c r="Z892" s="16" t="n">
        <f aca="true">$D$12+NORMSINV(RAND())*$D$11</f>
        <v>3.16579504875953</v>
      </c>
      <c r="AA892" s="16" t="n">
        <f aca="true">$D$12+NORMSINV(RAND())*$D$11</f>
        <v>-2.42155509216912</v>
      </c>
    </row>
    <row r="893" customFormat="false" ht="15" hidden="false" customHeight="false" outlineLevel="0" collapsed="false">
      <c r="D893" s="16" t="n">
        <f aca="false">AVERAGE(H893:AA893)</f>
        <v>-0.949670935711556</v>
      </c>
      <c r="E893" s="16" t="n">
        <f aca="false">STDEV(H893:AA893)</f>
        <v>3.29311280095727</v>
      </c>
      <c r="F893" s="20" t="n">
        <f aca="false">IF(AND(D893-TINV(2*$D$8/100,$D$10-1)*E893/SQRT($D$10)&lt;-1,D893+TINV(2*$D$9/100,$D$10-1)*E893/SQRT($D$10)&gt;1),1,0)</f>
        <v>0</v>
      </c>
      <c r="G893" s="16"/>
      <c r="H893" s="16" t="n">
        <f aca="true">$D$12+NORMSINV(RAND())*$D$11</f>
        <v>-0.829548026505459</v>
      </c>
      <c r="I893" s="16" t="n">
        <f aca="true">$D$12+NORMSINV(RAND())*$D$11</f>
        <v>-3.17001226313098</v>
      </c>
      <c r="J893" s="16" t="n">
        <f aca="true">$D$12+NORMSINV(RAND())*$D$11</f>
        <v>-3.14111866451961</v>
      </c>
      <c r="K893" s="16" t="n">
        <f aca="true">$D$12+NORMSINV(RAND())*$D$11</f>
        <v>-2.30825093436614</v>
      </c>
      <c r="L893" s="16" t="n">
        <f aca="true">$D$12+NORMSINV(RAND())*$D$11</f>
        <v>-2.01094783955751</v>
      </c>
      <c r="M893" s="16" t="n">
        <f aca="true">$D$12+NORMSINV(RAND())*$D$11</f>
        <v>-1.24416355908431</v>
      </c>
      <c r="N893" s="16" t="n">
        <f aca="true">$D$12+NORMSINV(RAND())*$D$11</f>
        <v>1.3041872656532</v>
      </c>
      <c r="O893" s="16" t="n">
        <f aca="true">$D$12+NORMSINV(RAND())*$D$11</f>
        <v>2.28202865320245</v>
      </c>
      <c r="P893" s="16" t="n">
        <f aca="true">$D$12+NORMSINV(RAND())*$D$11</f>
        <v>-3.47561689958863</v>
      </c>
      <c r="Q893" s="16" t="n">
        <f aca="true">$D$12+NORMSINV(RAND())*$D$11</f>
        <v>-0.966323175544707</v>
      </c>
      <c r="R893" s="16" t="n">
        <f aca="true">$D$12+NORMSINV(RAND())*$D$11</f>
        <v>-5.28559019961786</v>
      </c>
      <c r="S893" s="16" t="n">
        <f aca="true">$D$12+NORMSINV(RAND())*$D$11</f>
        <v>0.799578578759732</v>
      </c>
      <c r="T893" s="16" t="n">
        <f aca="true">$D$12+NORMSINV(RAND())*$D$11</f>
        <v>2.41203989497586</v>
      </c>
      <c r="U893" s="16" t="n">
        <f aca="true">$D$12+NORMSINV(RAND())*$D$11</f>
        <v>-3.05836394559096</v>
      </c>
      <c r="V893" s="16" t="n">
        <f aca="true">$D$12+NORMSINV(RAND())*$D$11</f>
        <v>-6.30924392420705</v>
      </c>
      <c r="W893" s="16" t="n">
        <f aca="true">$D$12+NORMSINV(RAND())*$D$11</f>
        <v>-4.04956922156677</v>
      </c>
      <c r="X893" s="16" t="n">
        <f aca="true">$D$12+NORMSINV(RAND())*$D$11</f>
        <v>3.99020852475825</v>
      </c>
      <c r="Y893" s="16" t="n">
        <f aca="true">$D$12+NORMSINV(RAND())*$D$11</f>
        <v>-2.39126509765445</v>
      </c>
      <c r="Z893" s="16" t="n">
        <f aca="true">$D$12+NORMSINV(RAND())*$D$11</f>
        <v>6.99256307558612</v>
      </c>
      <c r="AA893" s="16" t="n">
        <f aca="true">$D$12+NORMSINV(RAND())*$D$11</f>
        <v>1.46598904376768</v>
      </c>
    </row>
    <row r="894" customFormat="false" ht="15" hidden="false" customHeight="false" outlineLevel="0" collapsed="false">
      <c r="D894" s="16" t="n">
        <f aca="false">AVERAGE(H894:AA894)</f>
        <v>0.311135019234471</v>
      </c>
      <c r="E894" s="16" t="n">
        <f aca="false">STDEV(H894:AA894)</f>
        <v>1.73249647811836</v>
      </c>
      <c r="F894" s="20" t="n">
        <f aca="false">IF(AND(D894-TINV(2*$D$8/100,$D$10-1)*E894/SQRT($D$10)&lt;-1,D894+TINV(2*$D$9/100,$D$10-1)*E894/SQRT($D$10)&gt;1),1,0)</f>
        <v>0</v>
      </c>
      <c r="G894" s="16"/>
      <c r="H894" s="16" t="n">
        <f aca="true">$D$12+NORMSINV(RAND())*$D$11</f>
        <v>-0.38263471258339</v>
      </c>
      <c r="I894" s="16" t="n">
        <f aca="true">$D$12+NORMSINV(RAND())*$D$11</f>
        <v>-0.514539923752826</v>
      </c>
      <c r="J894" s="16" t="n">
        <f aca="true">$D$12+NORMSINV(RAND())*$D$11</f>
        <v>0.460488607999044</v>
      </c>
      <c r="K894" s="16" t="n">
        <f aca="true">$D$12+NORMSINV(RAND())*$D$11</f>
        <v>-0.340069853183432</v>
      </c>
      <c r="L894" s="16" t="n">
        <f aca="true">$D$12+NORMSINV(RAND())*$D$11</f>
        <v>2.00948842429755</v>
      </c>
      <c r="M894" s="16" t="n">
        <f aca="true">$D$12+NORMSINV(RAND())*$D$11</f>
        <v>0.587014674758916</v>
      </c>
      <c r="N894" s="16" t="n">
        <f aca="true">$D$12+NORMSINV(RAND())*$D$11</f>
        <v>-0.559816322814492</v>
      </c>
      <c r="O894" s="16" t="n">
        <f aca="true">$D$12+NORMSINV(RAND())*$D$11</f>
        <v>-0.0958228254791726</v>
      </c>
      <c r="P894" s="16" t="n">
        <f aca="true">$D$12+NORMSINV(RAND())*$D$11</f>
        <v>-1.2078768739984</v>
      </c>
      <c r="Q894" s="16" t="n">
        <f aca="true">$D$12+NORMSINV(RAND())*$D$11</f>
        <v>0.0840074320969232</v>
      </c>
      <c r="R894" s="16" t="n">
        <f aca="true">$D$12+NORMSINV(RAND())*$D$11</f>
        <v>0.178687492420941</v>
      </c>
      <c r="S894" s="16" t="n">
        <f aca="true">$D$12+NORMSINV(RAND())*$D$11</f>
        <v>-2.74826946491254</v>
      </c>
      <c r="T894" s="16" t="n">
        <f aca="true">$D$12+NORMSINV(RAND())*$D$11</f>
        <v>-0.240652879530649</v>
      </c>
      <c r="U894" s="16" t="n">
        <f aca="true">$D$12+NORMSINV(RAND())*$D$11</f>
        <v>0.440938663109265</v>
      </c>
      <c r="V894" s="16" t="n">
        <f aca="true">$D$12+NORMSINV(RAND())*$D$11</f>
        <v>3.39256500039911</v>
      </c>
      <c r="W894" s="16" t="n">
        <f aca="true">$D$12+NORMSINV(RAND())*$D$11</f>
        <v>0.159715388950116</v>
      </c>
      <c r="X894" s="16" t="n">
        <f aca="true">$D$12+NORMSINV(RAND())*$D$11</f>
        <v>0.44659519222416</v>
      </c>
      <c r="Y894" s="16" t="n">
        <f aca="true">$D$12+NORMSINV(RAND())*$D$11</f>
        <v>-2.57897495353939</v>
      </c>
      <c r="Z894" s="16" t="n">
        <f aca="true">$D$12+NORMSINV(RAND())*$D$11</f>
        <v>4.01360831160552</v>
      </c>
      <c r="AA894" s="16" t="n">
        <f aca="true">$D$12+NORMSINV(RAND())*$D$11</f>
        <v>3.11824900662217</v>
      </c>
    </row>
    <row r="895" customFormat="false" ht="15" hidden="false" customHeight="false" outlineLevel="0" collapsed="false">
      <c r="D895" s="16" t="n">
        <f aca="false">AVERAGE(H895:AA895)</f>
        <v>-0.572439530129787</v>
      </c>
      <c r="E895" s="16" t="n">
        <f aca="false">STDEV(H895:AA895)</f>
        <v>2.91375355669352</v>
      </c>
      <c r="F895" s="20" t="n">
        <f aca="false">IF(AND(D895-TINV(2*$D$8/100,$D$10-1)*E895/SQRT($D$10)&lt;-1,D895+TINV(2*$D$9/100,$D$10-1)*E895/SQRT($D$10)&gt;1),1,0)</f>
        <v>0</v>
      </c>
      <c r="G895" s="16"/>
      <c r="H895" s="16" t="n">
        <f aca="true">$D$12+NORMSINV(RAND())*$D$11</f>
        <v>0.425345951895055</v>
      </c>
      <c r="I895" s="16" t="n">
        <f aca="true">$D$12+NORMSINV(RAND())*$D$11</f>
        <v>6.97855743151018</v>
      </c>
      <c r="J895" s="16" t="n">
        <f aca="true">$D$12+NORMSINV(RAND())*$D$11</f>
        <v>2.64503779839531</v>
      </c>
      <c r="K895" s="16" t="n">
        <f aca="true">$D$12+NORMSINV(RAND())*$D$11</f>
        <v>-0.563436901382245</v>
      </c>
      <c r="L895" s="16" t="n">
        <f aca="true">$D$12+NORMSINV(RAND())*$D$11</f>
        <v>-1.10758105006241</v>
      </c>
      <c r="M895" s="16" t="n">
        <f aca="true">$D$12+NORMSINV(RAND())*$D$11</f>
        <v>1.41640807131602</v>
      </c>
      <c r="N895" s="16" t="n">
        <f aca="true">$D$12+NORMSINV(RAND())*$D$11</f>
        <v>-3.25031805985553</v>
      </c>
      <c r="O895" s="16" t="n">
        <f aca="true">$D$12+NORMSINV(RAND())*$D$11</f>
        <v>-4.98681927139015</v>
      </c>
      <c r="P895" s="16" t="n">
        <f aca="true">$D$12+NORMSINV(RAND())*$D$11</f>
        <v>-1.73780567289458</v>
      </c>
      <c r="Q895" s="16" t="n">
        <f aca="true">$D$12+NORMSINV(RAND())*$D$11</f>
        <v>1.69835591443133</v>
      </c>
      <c r="R895" s="16" t="n">
        <f aca="true">$D$12+NORMSINV(RAND())*$D$11</f>
        <v>-1.82972541153229</v>
      </c>
      <c r="S895" s="16" t="n">
        <f aca="true">$D$12+NORMSINV(RAND())*$D$11</f>
        <v>0.637112472182063</v>
      </c>
      <c r="T895" s="16" t="n">
        <f aca="true">$D$12+NORMSINV(RAND())*$D$11</f>
        <v>0.440217356390565</v>
      </c>
      <c r="U895" s="16" t="n">
        <f aca="true">$D$12+NORMSINV(RAND())*$D$11</f>
        <v>-1.78612810289586</v>
      </c>
      <c r="V895" s="16" t="n">
        <f aca="true">$D$12+NORMSINV(RAND())*$D$11</f>
        <v>-3.59351539174912</v>
      </c>
      <c r="W895" s="16" t="n">
        <f aca="true">$D$12+NORMSINV(RAND())*$D$11</f>
        <v>0.282511059161771</v>
      </c>
      <c r="X895" s="16" t="n">
        <f aca="true">$D$12+NORMSINV(RAND())*$D$11</f>
        <v>1.48776462051191</v>
      </c>
      <c r="Y895" s="16" t="n">
        <f aca="true">$D$12+NORMSINV(RAND())*$D$11</f>
        <v>-6.39768735563799</v>
      </c>
      <c r="Z895" s="16" t="n">
        <f aca="true">$D$12+NORMSINV(RAND())*$D$11</f>
        <v>-1.93641943092013</v>
      </c>
      <c r="AA895" s="16" t="n">
        <f aca="true">$D$12+NORMSINV(RAND())*$D$11</f>
        <v>-0.270664630069629</v>
      </c>
    </row>
    <row r="896" customFormat="false" ht="15" hidden="false" customHeight="false" outlineLevel="0" collapsed="false">
      <c r="D896" s="16" t="n">
        <f aca="false">AVERAGE(H896:AA896)</f>
        <v>-0.628190100524879</v>
      </c>
      <c r="E896" s="16" t="n">
        <f aca="false">STDEV(H896:AA896)</f>
        <v>2.99408114029739</v>
      </c>
      <c r="F896" s="20" t="n">
        <f aca="false">IF(AND(D896-TINV(2*$D$8/100,$D$10-1)*E896/SQRT($D$10)&lt;-1,D896+TINV(2*$D$9/100,$D$10-1)*E896/SQRT($D$10)&gt;1),1,0)</f>
        <v>0</v>
      </c>
      <c r="G896" s="16"/>
      <c r="H896" s="16" t="n">
        <f aca="true">$D$12+NORMSINV(RAND())*$D$11</f>
        <v>-0.895246974734906</v>
      </c>
      <c r="I896" s="16" t="n">
        <f aca="true">$D$12+NORMSINV(RAND())*$D$11</f>
        <v>0.320932428700636</v>
      </c>
      <c r="J896" s="16" t="n">
        <f aca="true">$D$12+NORMSINV(RAND())*$D$11</f>
        <v>-3.33134845595868</v>
      </c>
      <c r="K896" s="16" t="n">
        <f aca="true">$D$12+NORMSINV(RAND())*$D$11</f>
        <v>0.684426387387049</v>
      </c>
      <c r="L896" s="16" t="n">
        <f aca="true">$D$12+NORMSINV(RAND())*$D$11</f>
        <v>2.21058274387152</v>
      </c>
      <c r="M896" s="16" t="n">
        <f aca="true">$D$12+NORMSINV(RAND())*$D$11</f>
        <v>4.48424312608678</v>
      </c>
      <c r="N896" s="16" t="n">
        <f aca="true">$D$12+NORMSINV(RAND())*$D$11</f>
        <v>1.27399127948017</v>
      </c>
      <c r="O896" s="16" t="n">
        <f aca="true">$D$12+NORMSINV(RAND())*$D$11</f>
        <v>4.31992957362018</v>
      </c>
      <c r="P896" s="16" t="n">
        <f aca="true">$D$12+NORMSINV(RAND())*$D$11</f>
        <v>-0.123090340543643</v>
      </c>
      <c r="Q896" s="16" t="n">
        <f aca="true">$D$12+NORMSINV(RAND())*$D$11</f>
        <v>-7.88540568164503</v>
      </c>
      <c r="R896" s="16" t="n">
        <f aca="true">$D$12+NORMSINV(RAND())*$D$11</f>
        <v>-0.549650443332516</v>
      </c>
      <c r="S896" s="16" t="n">
        <f aca="true">$D$12+NORMSINV(RAND())*$D$11</f>
        <v>-4.67661600240561</v>
      </c>
      <c r="T896" s="16" t="n">
        <f aca="true">$D$12+NORMSINV(RAND())*$D$11</f>
        <v>-0.99874028255247</v>
      </c>
      <c r="U896" s="16" t="n">
        <f aca="true">$D$12+NORMSINV(RAND())*$D$11</f>
        <v>-2.6086701640672</v>
      </c>
      <c r="V896" s="16" t="n">
        <f aca="true">$D$12+NORMSINV(RAND())*$D$11</f>
        <v>-0.402631805559118</v>
      </c>
      <c r="W896" s="16" t="n">
        <f aca="true">$D$12+NORMSINV(RAND())*$D$11</f>
        <v>1.68614996185971</v>
      </c>
      <c r="X896" s="16" t="n">
        <f aca="true">$D$12+NORMSINV(RAND())*$D$11</f>
        <v>-1.52327136534331</v>
      </c>
      <c r="Y896" s="16" t="n">
        <f aca="true">$D$12+NORMSINV(RAND())*$D$11</f>
        <v>1.37977524536572</v>
      </c>
      <c r="Z896" s="16" t="n">
        <f aca="true">$D$12+NORMSINV(RAND())*$D$11</f>
        <v>-4.28566580480137</v>
      </c>
      <c r="AA896" s="16" t="n">
        <f aca="true">$D$12+NORMSINV(RAND())*$D$11</f>
        <v>-1.64349543592548</v>
      </c>
    </row>
    <row r="897" customFormat="false" ht="15" hidden="false" customHeight="false" outlineLevel="0" collapsed="false">
      <c r="D897" s="16" t="n">
        <f aca="false">AVERAGE(H897:AA897)</f>
        <v>0.273744550902093</v>
      </c>
      <c r="E897" s="16" t="n">
        <f aca="false">STDEV(H897:AA897)</f>
        <v>2.54880660587401</v>
      </c>
      <c r="F897" s="20" t="n">
        <f aca="false">IF(AND(D897-TINV(2*$D$8/100,$D$10-1)*E897/SQRT($D$10)&lt;-1,D897+TINV(2*$D$9/100,$D$10-1)*E897/SQRT($D$10)&gt;1),1,0)</f>
        <v>0</v>
      </c>
      <c r="G897" s="16"/>
      <c r="H897" s="16" t="n">
        <f aca="true">$D$12+NORMSINV(RAND())*$D$11</f>
        <v>-3.38964812356236</v>
      </c>
      <c r="I897" s="16" t="n">
        <f aca="true">$D$12+NORMSINV(RAND())*$D$11</f>
        <v>-0.368349659451776</v>
      </c>
      <c r="J897" s="16" t="n">
        <f aca="true">$D$12+NORMSINV(RAND())*$D$11</f>
        <v>8.5490814932327</v>
      </c>
      <c r="K897" s="16" t="n">
        <f aca="true">$D$12+NORMSINV(RAND())*$D$11</f>
        <v>-2.41873049248163</v>
      </c>
      <c r="L897" s="16" t="n">
        <f aca="true">$D$12+NORMSINV(RAND())*$D$11</f>
        <v>0.630140224794145</v>
      </c>
      <c r="M897" s="16" t="n">
        <f aca="true">$D$12+NORMSINV(RAND())*$D$11</f>
        <v>-0.787884617196477</v>
      </c>
      <c r="N897" s="16" t="n">
        <f aca="true">$D$12+NORMSINV(RAND())*$D$11</f>
        <v>-0.35637780619227</v>
      </c>
      <c r="O897" s="16" t="n">
        <f aca="true">$D$12+NORMSINV(RAND())*$D$11</f>
        <v>-2.04793524507308</v>
      </c>
      <c r="P897" s="16" t="n">
        <f aca="true">$D$12+NORMSINV(RAND())*$D$11</f>
        <v>0.323183396723747</v>
      </c>
      <c r="Q897" s="16" t="n">
        <f aca="true">$D$12+NORMSINV(RAND())*$D$11</f>
        <v>1.20268858635891</v>
      </c>
      <c r="R897" s="16" t="n">
        <f aca="true">$D$12+NORMSINV(RAND())*$D$11</f>
        <v>-1.89240788017826</v>
      </c>
      <c r="S897" s="16" t="n">
        <f aca="true">$D$12+NORMSINV(RAND())*$D$11</f>
        <v>0.230760051780934</v>
      </c>
      <c r="T897" s="16" t="n">
        <f aca="true">$D$12+NORMSINV(RAND())*$D$11</f>
        <v>3.31480648506364</v>
      </c>
      <c r="U897" s="16" t="n">
        <f aca="true">$D$12+NORMSINV(RAND())*$D$11</f>
        <v>0.534728011920413</v>
      </c>
      <c r="V897" s="16" t="n">
        <f aca="true">$D$12+NORMSINV(RAND())*$D$11</f>
        <v>2.04586410824257</v>
      </c>
      <c r="W897" s="16" t="n">
        <f aca="true">$D$12+NORMSINV(RAND())*$D$11</f>
        <v>0.0825181650972781</v>
      </c>
      <c r="X897" s="16" t="n">
        <f aca="true">$D$12+NORMSINV(RAND())*$D$11</f>
        <v>2.43244107378316</v>
      </c>
      <c r="Y897" s="16" t="n">
        <f aca="true">$D$12+NORMSINV(RAND())*$D$11</f>
        <v>-1.21377488691417</v>
      </c>
      <c r="Z897" s="16" t="n">
        <f aca="true">$D$12+NORMSINV(RAND())*$D$11</f>
        <v>-0.617653237041111</v>
      </c>
      <c r="AA897" s="16" t="n">
        <f aca="true">$D$12+NORMSINV(RAND())*$D$11</f>
        <v>-0.778558630864491</v>
      </c>
    </row>
    <row r="898" customFormat="false" ht="15" hidden="false" customHeight="false" outlineLevel="0" collapsed="false">
      <c r="D898" s="16" t="n">
        <f aca="false">AVERAGE(H898:AA898)</f>
        <v>0.242015910937581</v>
      </c>
      <c r="E898" s="16" t="n">
        <f aca="false">STDEV(H898:AA898)</f>
        <v>2.69285311110672</v>
      </c>
      <c r="F898" s="20" t="n">
        <f aca="false">IF(AND(D898-TINV(2*$D$8/100,$D$10-1)*E898/SQRT($D$10)&lt;-1,D898+TINV(2*$D$9/100,$D$10-1)*E898/SQRT($D$10)&gt;1),1,0)</f>
        <v>0</v>
      </c>
      <c r="G898" s="16"/>
      <c r="H898" s="16" t="n">
        <f aca="true">$D$12+NORMSINV(RAND())*$D$11</f>
        <v>-2.1355602654504</v>
      </c>
      <c r="I898" s="16" t="n">
        <f aca="true">$D$12+NORMSINV(RAND())*$D$11</f>
        <v>1.82421927886671</v>
      </c>
      <c r="J898" s="16" t="n">
        <f aca="true">$D$12+NORMSINV(RAND())*$D$11</f>
        <v>-1.29290480353452</v>
      </c>
      <c r="K898" s="16" t="n">
        <f aca="true">$D$12+NORMSINV(RAND())*$D$11</f>
        <v>2.50908025985599</v>
      </c>
      <c r="L898" s="16" t="n">
        <f aca="true">$D$12+NORMSINV(RAND())*$D$11</f>
        <v>1.48318096154792</v>
      </c>
      <c r="M898" s="16" t="n">
        <f aca="true">$D$12+NORMSINV(RAND())*$D$11</f>
        <v>-6.58709561318415</v>
      </c>
      <c r="N898" s="16" t="n">
        <f aca="true">$D$12+NORMSINV(RAND())*$D$11</f>
        <v>5.35690003224649</v>
      </c>
      <c r="O898" s="16" t="n">
        <f aca="true">$D$12+NORMSINV(RAND())*$D$11</f>
        <v>3.6889140601657</v>
      </c>
      <c r="P898" s="16" t="n">
        <f aca="true">$D$12+NORMSINV(RAND())*$D$11</f>
        <v>0.97109641621635</v>
      </c>
      <c r="Q898" s="16" t="n">
        <f aca="true">$D$12+NORMSINV(RAND())*$D$11</f>
        <v>-0.122539882204507</v>
      </c>
      <c r="R898" s="16" t="n">
        <f aca="true">$D$12+NORMSINV(RAND())*$D$11</f>
        <v>-0.0831420244847883</v>
      </c>
      <c r="S898" s="16" t="n">
        <f aca="true">$D$12+NORMSINV(RAND())*$D$11</f>
        <v>0.0757513955465142</v>
      </c>
      <c r="T898" s="16" t="n">
        <f aca="true">$D$12+NORMSINV(RAND())*$D$11</f>
        <v>-3.81643714923686</v>
      </c>
      <c r="U898" s="16" t="n">
        <f aca="true">$D$12+NORMSINV(RAND())*$D$11</f>
        <v>-2.04899360383489</v>
      </c>
      <c r="V898" s="16" t="n">
        <f aca="true">$D$12+NORMSINV(RAND())*$D$11</f>
        <v>1.20868187597474</v>
      </c>
      <c r="W898" s="16" t="n">
        <f aca="true">$D$12+NORMSINV(RAND())*$D$11</f>
        <v>0.789569109746275</v>
      </c>
      <c r="X898" s="16" t="n">
        <f aca="true">$D$12+NORMSINV(RAND())*$D$11</f>
        <v>0.688983901639494</v>
      </c>
      <c r="Y898" s="16" t="n">
        <f aca="true">$D$12+NORMSINV(RAND())*$D$11</f>
        <v>3.38817898008217</v>
      </c>
      <c r="Z898" s="16" t="n">
        <f aca="true">$D$12+NORMSINV(RAND())*$D$11</f>
        <v>0.129724796807456</v>
      </c>
      <c r="AA898" s="16" t="n">
        <f aca="true">$D$12+NORMSINV(RAND())*$D$11</f>
        <v>-1.18728950801409</v>
      </c>
    </row>
    <row r="899" customFormat="false" ht="15" hidden="false" customHeight="false" outlineLevel="0" collapsed="false">
      <c r="D899" s="16" t="n">
        <f aca="false">AVERAGE(H899:AA899)</f>
        <v>0.728468426378691</v>
      </c>
      <c r="E899" s="16" t="n">
        <f aca="false">STDEV(H899:AA899)</f>
        <v>2.77761206756124</v>
      </c>
      <c r="F899" s="20" t="n">
        <f aca="false">IF(AND(D899-TINV(2*$D$8/100,$D$10-1)*E899/SQRT($D$10)&lt;-1,D899+TINV(2*$D$9/100,$D$10-1)*E899/SQRT($D$10)&gt;1),1,0)</f>
        <v>1</v>
      </c>
      <c r="G899" s="16"/>
      <c r="H899" s="16" t="n">
        <f aca="true">$D$12+NORMSINV(RAND())*$D$11</f>
        <v>0.367762329951411</v>
      </c>
      <c r="I899" s="16" t="n">
        <f aca="true">$D$12+NORMSINV(RAND())*$D$11</f>
        <v>1.35422196496553</v>
      </c>
      <c r="J899" s="16" t="n">
        <f aca="true">$D$12+NORMSINV(RAND())*$D$11</f>
        <v>0.0566114256732209</v>
      </c>
      <c r="K899" s="16" t="n">
        <f aca="true">$D$12+NORMSINV(RAND())*$D$11</f>
        <v>4.83689131806456</v>
      </c>
      <c r="L899" s="16" t="n">
        <f aca="true">$D$12+NORMSINV(RAND())*$D$11</f>
        <v>-0.263834324415629</v>
      </c>
      <c r="M899" s="16" t="n">
        <f aca="true">$D$12+NORMSINV(RAND())*$D$11</f>
        <v>-2.64504171270123</v>
      </c>
      <c r="N899" s="16" t="n">
        <f aca="true">$D$12+NORMSINV(RAND())*$D$11</f>
        <v>-3.74116578165255</v>
      </c>
      <c r="O899" s="16" t="n">
        <f aca="true">$D$12+NORMSINV(RAND())*$D$11</f>
        <v>2.11071403115979</v>
      </c>
      <c r="P899" s="16" t="n">
        <f aca="true">$D$12+NORMSINV(RAND())*$D$11</f>
        <v>-0.260660244916864</v>
      </c>
      <c r="Q899" s="16" t="n">
        <f aca="true">$D$12+NORMSINV(RAND())*$D$11</f>
        <v>-0.0322101158326395</v>
      </c>
      <c r="R899" s="16" t="n">
        <f aca="true">$D$12+NORMSINV(RAND())*$D$11</f>
        <v>1.18358753339138</v>
      </c>
      <c r="S899" s="16" t="n">
        <f aca="true">$D$12+NORMSINV(RAND())*$D$11</f>
        <v>2.02849765348118</v>
      </c>
      <c r="T899" s="16" t="n">
        <f aca="true">$D$12+NORMSINV(RAND())*$D$11</f>
        <v>-3.3028431665753</v>
      </c>
      <c r="U899" s="16" t="n">
        <f aca="true">$D$12+NORMSINV(RAND())*$D$11</f>
        <v>2.85321606526261</v>
      </c>
      <c r="V899" s="16" t="n">
        <f aca="true">$D$12+NORMSINV(RAND())*$D$11</f>
        <v>1.11314792195399</v>
      </c>
      <c r="W899" s="16" t="n">
        <f aca="true">$D$12+NORMSINV(RAND())*$D$11</f>
        <v>-3.5861841638932</v>
      </c>
      <c r="X899" s="16" t="n">
        <f aca="true">$D$12+NORMSINV(RAND())*$D$11</f>
        <v>3.93173595333877</v>
      </c>
      <c r="Y899" s="16" t="n">
        <f aca="true">$D$12+NORMSINV(RAND())*$D$11</f>
        <v>-1.31147188694809</v>
      </c>
      <c r="Z899" s="16" t="n">
        <f aca="true">$D$12+NORMSINV(RAND())*$D$11</f>
        <v>4.03503078938718</v>
      </c>
      <c r="AA899" s="16" t="n">
        <f aca="true">$D$12+NORMSINV(RAND())*$D$11</f>
        <v>5.84136293787971</v>
      </c>
    </row>
    <row r="900" customFormat="false" ht="15" hidden="false" customHeight="false" outlineLevel="0" collapsed="false">
      <c r="D900" s="16" t="n">
        <f aca="false">AVERAGE(H900:AA900)</f>
        <v>-0.101853937142062</v>
      </c>
      <c r="E900" s="16" t="n">
        <f aca="false">STDEV(H900:AA900)</f>
        <v>2.66759437279657</v>
      </c>
      <c r="F900" s="20" t="n">
        <f aca="false">IF(AND(D900-TINV(2*$D$8/100,$D$10-1)*E900/SQRT($D$10)&lt;-1,D900+TINV(2*$D$9/100,$D$10-1)*E900/SQRT($D$10)&gt;1),1,0)</f>
        <v>0</v>
      </c>
      <c r="G900" s="16"/>
      <c r="H900" s="16" t="n">
        <f aca="true">$D$12+NORMSINV(RAND())*$D$11</f>
        <v>3.16054027585881</v>
      </c>
      <c r="I900" s="16" t="n">
        <f aca="true">$D$12+NORMSINV(RAND())*$D$11</f>
        <v>-0.584373633095791</v>
      </c>
      <c r="J900" s="16" t="n">
        <f aca="true">$D$12+NORMSINV(RAND())*$D$11</f>
        <v>2.81759031884789</v>
      </c>
      <c r="K900" s="16" t="n">
        <f aca="true">$D$12+NORMSINV(RAND())*$D$11</f>
        <v>0.642850584393962</v>
      </c>
      <c r="L900" s="16" t="n">
        <f aca="true">$D$12+NORMSINV(RAND())*$D$11</f>
        <v>-0.324832547831027</v>
      </c>
      <c r="M900" s="16" t="n">
        <f aca="true">$D$12+NORMSINV(RAND())*$D$11</f>
        <v>1.60107305429778</v>
      </c>
      <c r="N900" s="16" t="n">
        <f aca="true">$D$12+NORMSINV(RAND())*$D$11</f>
        <v>1.64589207608198</v>
      </c>
      <c r="O900" s="16" t="n">
        <f aca="true">$D$12+NORMSINV(RAND())*$D$11</f>
        <v>-4.0191046337497</v>
      </c>
      <c r="P900" s="16" t="n">
        <f aca="true">$D$12+NORMSINV(RAND())*$D$11</f>
        <v>-0.903812330363146</v>
      </c>
      <c r="Q900" s="16" t="n">
        <f aca="true">$D$12+NORMSINV(RAND())*$D$11</f>
        <v>0.585057998527122</v>
      </c>
      <c r="R900" s="16" t="n">
        <f aca="true">$D$12+NORMSINV(RAND())*$D$11</f>
        <v>-0.469241763472381</v>
      </c>
      <c r="S900" s="16" t="n">
        <f aca="true">$D$12+NORMSINV(RAND())*$D$11</f>
        <v>-1.88895915823733</v>
      </c>
      <c r="T900" s="16" t="n">
        <f aca="true">$D$12+NORMSINV(RAND())*$D$11</f>
        <v>-4.19265908901867</v>
      </c>
      <c r="U900" s="16" t="n">
        <f aca="true">$D$12+NORMSINV(RAND())*$D$11</f>
        <v>3.76845365982428</v>
      </c>
      <c r="V900" s="16" t="n">
        <f aca="true">$D$12+NORMSINV(RAND())*$D$11</f>
        <v>0.754375072398634</v>
      </c>
      <c r="W900" s="16" t="n">
        <f aca="true">$D$12+NORMSINV(RAND())*$D$11</f>
        <v>0.513773599158584</v>
      </c>
      <c r="X900" s="16" t="n">
        <f aca="true">$D$12+NORMSINV(RAND())*$D$11</f>
        <v>-5.60154804127084</v>
      </c>
      <c r="Y900" s="16" t="n">
        <f aca="true">$D$12+NORMSINV(RAND())*$D$11</f>
        <v>2.53482403900933</v>
      </c>
      <c r="Z900" s="16" t="n">
        <f aca="true">$D$12+NORMSINV(RAND())*$D$11</f>
        <v>1.93465157670301</v>
      </c>
      <c r="AA900" s="16" t="n">
        <f aca="true">$D$12+NORMSINV(RAND())*$D$11</f>
        <v>-4.01162980090373</v>
      </c>
    </row>
    <row r="901" customFormat="false" ht="15" hidden="false" customHeight="false" outlineLevel="0" collapsed="false">
      <c r="D901" s="16" t="n">
        <f aca="false">AVERAGE(H901:AA901)</f>
        <v>0.37520017457973</v>
      </c>
      <c r="E901" s="16" t="n">
        <f aca="false">STDEV(H901:AA901)</f>
        <v>2.30790669473521</v>
      </c>
      <c r="F901" s="20" t="n">
        <f aca="false">IF(AND(D901-TINV(2*$D$8/100,$D$10-1)*E901/SQRT($D$10)&lt;-1,D901+TINV(2*$D$9/100,$D$10-1)*E901/SQRT($D$10)&gt;1),1,0)</f>
        <v>0</v>
      </c>
      <c r="G901" s="16"/>
      <c r="H901" s="16" t="n">
        <f aca="true">$D$12+NORMSINV(RAND())*$D$11</f>
        <v>1.0522243460579</v>
      </c>
      <c r="I901" s="16" t="n">
        <f aca="true">$D$12+NORMSINV(RAND())*$D$11</f>
        <v>1.90179837099973</v>
      </c>
      <c r="J901" s="16" t="n">
        <f aca="true">$D$12+NORMSINV(RAND())*$D$11</f>
        <v>1.63860201038994</v>
      </c>
      <c r="K901" s="16" t="n">
        <f aca="true">$D$12+NORMSINV(RAND())*$D$11</f>
        <v>4.25501984708265</v>
      </c>
      <c r="L901" s="16" t="n">
        <f aca="true">$D$12+NORMSINV(RAND())*$D$11</f>
        <v>-4.21272065780372</v>
      </c>
      <c r="M901" s="16" t="n">
        <f aca="true">$D$12+NORMSINV(RAND())*$D$11</f>
        <v>0.87698652849261</v>
      </c>
      <c r="N901" s="16" t="n">
        <f aca="true">$D$12+NORMSINV(RAND())*$D$11</f>
        <v>2.38656622289375</v>
      </c>
      <c r="O901" s="16" t="n">
        <f aca="true">$D$12+NORMSINV(RAND())*$D$11</f>
        <v>-1.20600790456935</v>
      </c>
      <c r="P901" s="16" t="n">
        <f aca="true">$D$12+NORMSINV(RAND())*$D$11</f>
        <v>0.552864971175816</v>
      </c>
      <c r="Q901" s="16" t="n">
        <f aca="true">$D$12+NORMSINV(RAND())*$D$11</f>
        <v>-0.0388987922290314</v>
      </c>
      <c r="R901" s="16" t="n">
        <f aca="true">$D$12+NORMSINV(RAND())*$D$11</f>
        <v>1.3422156924599</v>
      </c>
      <c r="S901" s="16" t="n">
        <f aca="true">$D$12+NORMSINV(RAND())*$D$11</f>
        <v>2.53876585236468</v>
      </c>
      <c r="T901" s="16" t="n">
        <f aca="true">$D$12+NORMSINV(RAND())*$D$11</f>
        <v>-0.223917575291319</v>
      </c>
      <c r="U901" s="16" t="n">
        <f aca="true">$D$12+NORMSINV(RAND())*$D$11</f>
        <v>-3.09912986513216</v>
      </c>
      <c r="V901" s="16" t="n">
        <f aca="true">$D$12+NORMSINV(RAND())*$D$11</f>
        <v>-0.29841591613652</v>
      </c>
      <c r="W901" s="16" t="n">
        <f aca="true">$D$12+NORMSINV(RAND())*$D$11</f>
        <v>-1.76243089356905</v>
      </c>
      <c r="X901" s="16" t="n">
        <f aca="true">$D$12+NORMSINV(RAND())*$D$11</f>
        <v>4.76013828856426</v>
      </c>
      <c r="Y901" s="16" t="n">
        <f aca="true">$D$12+NORMSINV(RAND())*$D$11</f>
        <v>0.829007665402786</v>
      </c>
      <c r="Z901" s="16" t="n">
        <f aca="true">$D$12+NORMSINV(RAND())*$D$11</f>
        <v>-1.21976923316501</v>
      </c>
      <c r="AA901" s="16" t="n">
        <f aca="true">$D$12+NORMSINV(RAND())*$D$11</f>
        <v>-2.56889546639324</v>
      </c>
    </row>
    <row r="902" customFormat="false" ht="15" hidden="false" customHeight="false" outlineLevel="0" collapsed="false">
      <c r="D902" s="16" t="n">
        <f aca="false">AVERAGE(H902:AA902)</f>
        <v>-0.703256870514746</v>
      </c>
      <c r="E902" s="16" t="n">
        <f aca="false">STDEV(H902:AA902)</f>
        <v>2.45793297451822</v>
      </c>
      <c r="F902" s="20" t="n">
        <f aca="false">IF(AND(D902-TINV(2*$D$8/100,$D$10-1)*E902/SQRT($D$10)&lt;-1,D902+TINV(2*$D$9/100,$D$10-1)*E902/SQRT($D$10)&gt;1),1,0)</f>
        <v>0</v>
      </c>
      <c r="G902" s="16"/>
      <c r="H902" s="16" t="n">
        <f aca="true">$D$12+NORMSINV(RAND())*$D$11</f>
        <v>2.55193753623327</v>
      </c>
      <c r="I902" s="16" t="n">
        <f aca="true">$D$12+NORMSINV(RAND())*$D$11</f>
        <v>1.47165005742331</v>
      </c>
      <c r="J902" s="16" t="n">
        <f aca="true">$D$12+NORMSINV(RAND())*$D$11</f>
        <v>-4.10231981640207</v>
      </c>
      <c r="K902" s="16" t="n">
        <f aca="true">$D$12+NORMSINV(RAND())*$D$11</f>
        <v>3.6032318036146</v>
      </c>
      <c r="L902" s="16" t="n">
        <f aca="true">$D$12+NORMSINV(RAND())*$D$11</f>
        <v>3.80836129955507</v>
      </c>
      <c r="M902" s="16" t="n">
        <f aca="true">$D$12+NORMSINV(RAND())*$D$11</f>
        <v>0.547817232877453</v>
      </c>
      <c r="N902" s="16" t="n">
        <f aca="true">$D$12+NORMSINV(RAND())*$D$11</f>
        <v>1.63588884721777</v>
      </c>
      <c r="O902" s="16" t="n">
        <f aca="true">$D$12+NORMSINV(RAND())*$D$11</f>
        <v>-2.32848468711191</v>
      </c>
      <c r="P902" s="16" t="n">
        <f aca="true">$D$12+NORMSINV(RAND())*$D$11</f>
        <v>-0.872122536724365</v>
      </c>
      <c r="Q902" s="16" t="n">
        <f aca="true">$D$12+NORMSINV(RAND())*$D$11</f>
        <v>-2.44228589160502</v>
      </c>
      <c r="R902" s="16" t="n">
        <f aca="true">$D$12+NORMSINV(RAND())*$D$11</f>
        <v>-2.76177761985321</v>
      </c>
      <c r="S902" s="16" t="n">
        <f aca="true">$D$12+NORMSINV(RAND())*$D$11</f>
        <v>-3.94281059695663</v>
      </c>
      <c r="T902" s="16" t="n">
        <f aca="true">$D$12+NORMSINV(RAND())*$D$11</f>
        <v>-3.03537739753476</v>
      </c>
      <c r="U902" s="16" t="n">
        <f aca="true">$D$12+NORMSINV(RAND())*$D$11</f>
        <v>-1.62566549514677</v>
      </c>
      <c r="V902" s="16" t="n">
        <f aca="true">$D$12+NORMSINV(RAND())*$D$11</f>
        <v>-1.51161968313303</v>
      </c>
      <c r="W902" s="16" t="n">
        <f aca="true">$D$12+NORMSINV(RAND())*$D$11</f>
        <v>-1.88794673688138</v>
      </c>
      <c r="X902" s="16" t="n">
        <f aca="true">$D$12+NORMSINV(RAND())*$D$11</f>
        <v>-1.87094175486094</v>
      </c>
      <c r="Y902" s="16" t="n">
        <f aca="true">$D$12+NORMSINV(RAND())*$D$11</f>
        <v>-3.14553328739256</v>
      </c>
      <c r="Z902" s="16" t="n">
        <f aca="true">$D$12+NORMSINV(RAND())*$D$11</f>
        <v>1.46432984683475</v>
      </c>
      <c r="AA902" s="16" t="n">
        <f aca="true">$D$12+NORMSINV(RAND())*$D$11</f>
        <v>0.378531469551502</v>
      </c>
    </row>
    <row r="903" customFormat="false" ht="15" hidden="false" customHeight="false" outlineLevel="0" collapsed="false">
      <c r="D903" s="16" t="n">
        <f aca="false">AVERAGE(H903:AA903)</f>
        <v>-0.629887975727368</v>
      </c>
      <c r="E903" s="16" t="n">
        <f aca="false">STDEV(H903:AA903)</f>
        <v>3.01615977397563</v>
      </c>
      <c r="F903" s="20" t="n">
        <f aca="false">IF(AND(D903-TINV(2*$D$8/100,$D$10-1)*E903/SQRT($D$10)&lt;-1,D903+TINV(2*$D$9/100,$D$10-1)*E903/SQRT($D$10)&gt;1),1,0)</f>
        <v>0</v>
      </c>
      <c r="G903" s="16"/>
      <c r="H903" s="16" t="n">
        <f aca="true">$D$12+NORMSINV(RAND())*$D$11</f>
        <v>1.035424977846</v>
      </c>
      <c r="I903" s="16" t="n">
        <f aca="true">$D$12+NORMSINV(RAND())*$D$11</f>
        <v>4.04773327056393</v>
      </c>
      <c r="J903" s="16" t="n">
        <f aca="true">$D$12+NORMSINV(RAND())*$D$11</f>
        <v>1.18865249989993</v>
      </c>
      <c r="K903" s="16" t="n">
        <f aca="true">$D$12+NORMSINV(RAND())*$D$11</f>
        <v>-0.919516280288719</v>
      </c>
      <c r="L903" s="16" t="n">
        <f aca="true">$D$12+NORMSINV(RAND())*$D$11</f>
        <v>-6.22017580798832</v>
      </c>
      <c r="M903" s="16" t="n">
        <f aca="true">$D$12+NORMSINV(RAND())*$D$11</f>
        <v>1.50533687092931</v>
      </c>
      <c r="N903" s="16" t="n">
        <f aca="true">$D$12+NORMSINV(RAND())*$D$11</f>
        <v>1.77932888094159</v>
      </c>
      <c r="O903" s="16" t="n">
        <f aca="true">$D$12+NORMSINV(RAND())*$D$11</f>
        <v>-1.62970728857325</v>
      </c>
      <c r="P903" s="16" t="n">
        <f aca="true">$D$12+NORMSINV(RAND())*$D$11</f>
        <v>-4.26879163966951</v>
      </c>
      <c r="Q903" s="16" t="n">
        <f aca="true">$D$12+NORMSINV(RAND())*$D$11</f>
        <v>-1.85022406525762</v>
      </c>
      <c r="R903" s="16" t="n">
        <f aca="true">$D$12+NORMSINV(RAND())*$D$11</f>
        <v>-1.25307175112942</v>
      </c>
      <c r="S903" s="16" t="n">
        <f aca="true">$D$12+NORMSINV(RAND())*$D$11</f>
        <v>-2.97630741820508</v>
      </c>
      <c r="T903" s="16" t="n">
        <f aca="true">$D$12+NORMSINV(RAND())*$D$11</f>
        <v>-0.489612462650774</v>
      </c>
      <c r="U903" s="16" t="n">
        <f aca="true">$D$12+NORMSINV(RAND())*$D$11</f>
        <v>1.06952905026095</v>
      </c>
      <c r="V903" s="16" t="n">
        <f aca="true">$D$12+NORMSINV(RAND())*$D$11</f>
        <v>-0.893363733652604</v>
      </c>
      <c r="W903" s="16" t="n">
        <f aca="true">$D$12+NORMSINV(RAND())*$D$11</f>
        <v>-5.04941933843856</v>
      </c>
      <c r="X903" s="16" t="n">
        <f aca="true">$D$12+NORMSINV(RAND())*$D$11</f>
        <v>-2.10354655420397</v>
      </c>
      <c r="Y903" s="16" t="n">
        <f aca="true">$D$12+NORMSINV(RAND())*$D$11</f>
        <v>-2.21239379863116</v>
      </c>
      <c r="Z903" s="16" t="n">
        <f aca="true">$D$12+NORMSINV(RAND())*$D$11</f>
        <v>6.72384039825472</v>
      </c>
      <c r="AA903" s="16" t="n">
        <f aca="true">$D$12+NORMSINV(RAND())*$D$11</f>
        <v>-0.0814753245548034</v>
      </c>
    </row>
    <row r="904" customFormat="false" ht="15" hidden="false" customHeight="false" outlineLevel="0" collapsed="false">
      <c r="D904" s="16" t="n">
        <f aca="false">AVERAGE(H904:AA904)</f>
        <v>0.288127192520175</v>
      </c>
      <c r="E904" s="16" t="n">
        <f aca="false">STDEV(H904:AA904)</f>
        <v>2.35333579729104</v>
      </c>
      <c r="F904" s="20" t="n">
        <f aca="false">IF(AND(D904-TINV(2*$D$8/100,$D$10-1)*E904/SQRT($D$10)&lt;-1,D904+TINV(2*$D$9/100,$D$10-1)*E904/SQRT($D$10)&gt;1),1,0)</f>
        <v>0</v>
      </c>
      <c r="G904" s="16"/>
      <c r="H904" s="16" t="n">
        <f aca="true">$D$12+NORMSINV(RAND())*$D$11</f>
        <v>0.895492757578365</v>
      </c>
      <c r="I904" s="16" t="n">
        <f aca="true">$D$12+NORMSINV(RAND())*$D$11</f>
        <v>0.939283916865714</v>
      </c>
      <c r="J904" s="16" t="n">
        <f aca="true">$D$12+NORMSINV(RAND())*$D$11</f>
        <v>0.977989932170567</v>
      </c>
      <c r="K904" s="16" t="n">
        <f aca="true">$D$12+NORMSINV(RAND())*$D$11</f>
        <v>-2.37653708620526</v>
      </c>
      <c r="L904" s="16" t="n">
        <f aca="true">$D$12+NORMSINV(RAND())*$D$11</f>
        <v>-1.67558535137694</v>
      </c>
      <c r="M904" s="16" t="n">
        <f aca="true">$D$12+NORMSINV(RAND())*$D$11</f>
        <v>-0.0767776648519729</v>
      </c>
      <c r="N904" s="16" t="n">
        <f aca="true">$D$12+NORMSINV(RAND())*$D$11</f>
        <v>-0.244341427087545</v>
      </c>
      <c r="O904" s="16" t="n">
        <f aca="true">$D$12+NORMSINV(RAND())*$D$11</f>
        <v>3.22432136820186</v>
      </c>
      <c r="P904" s="16" t="n">
        <f aca="true">$D$12+NORMSINV(RAND())*$D$11</f>
        <v>-0.260238952769767</v>
      </c>
      <c r="Q904" s="16" t="n">
        <f aca="true">$D$12+NORMSINV(RAND())*$D$11</f>
        <v>2.3147359914632</v>
      </c>
      <c r="R904" s="16" t="n">
        <f aca="true">$D$12+NORMSINV(RAND())*$D$11</f>
        <v>-1.13536099355411</v>
      </c>
      <c r="S904" s="16" t="n">
        <f aca="true">$D$12+NORMSINV(RAND())*$D$11</f>
        <v>-2.37315745580364</v>
      </c>
      <c r="T904" s="16" t="n">
        <f aca="true">$D$12+NORMSINV(RAND())*$D$11</f>
        <v>1.84858407741081</v>
      </c>
      <c r="U904" s="16" t="n">
        <f aca="true">$D$12+NORMSINV(RAND())*$D$11</f>
        <v>0.18273167260496</v>
      </c>
      <c r="V904" s="16" t="n">
        <f aca="true">$D$12+NORMSINV(RAND())*$D$11</f>
        <v>1.12616464630276</v>
      </c>
      <c r="W904" s="16" t="n">
        <f aca="true">$D$12+NORMSINV(RAND())*$D$11</f>
        <v>-5.16207953775408</v>
      </c>
      <c r="X904" s="16" t="n">
        <f aca="true">$D$12+NORMSINV(RAND())*$D$11</f>
        <v>4.56426336214372</v>
      </c>
      <c r="Y904" s="16" t="n">
        <f aca="true">$D$12+NORMSINV(RAND())*$D$11</f>
        <v>-2.43598333066856</v>
      </c>
      <c r="Z904" s="16" t="n">
        <f aca="true">$D$12+NORMSINV(RAND())*$D$11</f>
        <v>2.95074148035554</v>
      </c>
      <c r="AA904" s="16" t="n">
        <f aca="true">$D$12+NORMSINV(RAND())*$D$11</f>
        <v>2.47829644537788</v>
      </c>
    </row>
    <row r="905" customFormat="false" ht="15" hidden="false" customHeight="false" outlineLevel="0" collapsed="false">
      <c r="D905" s="16" t="n">
        <f aca="false">AVERAGE(H905:AA905)</f>
        <v>0.470091392749929</v>
      </c>
      <c r="E905" s="16" t="n">
        <f aca="false">STDEV(H905:AA905)</f>
        <v>2.71299008684429</v>
      </c>
      <c r="F905" s="20" t="n">
        <f aca="false">IF(AND(D905-TINV(2*$D$8/100,$D$10-1)*E905/SQRT($D$10)&lt;-1,D905+TINV(2*$D$9/100,$D$10-1)*E905/SQRT($D$10)&gt;1),1,0)</f>
        <v>0</v>
      </c>
      <c r="G905" s="16"/>
      <c r="H905" s="16" t="n">
        <f aca="true">$D$12+NORMSINV(RAND())*$D$11</f>
        <v>2.46771301000344</v>
      </c>
      <c r="I905" s="16" t="n">
        <f aca="true">$D$12+NORMSINV(RAND())*$D$11</f>
        <v>-1.75700683530856</v>
      </c>
      <c r="J905" s="16" t="n">
        <f aca="true">$D$12+NORMSINV(RAND())*$D$11</f>
        <v>-0.121656142356116</v>
      </c>
      <c r="K905" s="16" t="n">
        <f aca="true">$D$12+NORMSINV(RAND())*$D$11</f>
        <v>8.25141087773814</v>
      </c>
      <c r="L905" s="16" t="n">
        <f aca="true">$D$12+NORMSINV(RAND())*$D$11</f>
        <v>-2.01048770339676</v>
      </c>
      <c r="M905" s="16" t="n">
        <f aca="true">$D$12+NORMSINV(RAND())*$D$11</f>
        <v>1.74014698443488</v>
      </c>
      <c r="N905" s="16" t="n">
        <f aca="true">$D$12+NORMSINV(RAND())*$D$11</f>
        <v>-0.777025088347583</v>
      </c>
      <c r="O905" s="16" t="n">
        <f aca="true">$D$12+NORMSINV(RAND())*$D$11</f>
        <v>0.256776334873716</v>
      </c>
      <c r="P905" s="16" t="n">
        <f aca="true">$D$12+NORMSINV(RAND())*$D$11</f>
        <v>-1.73249054221516</v>
      </c>
      <c r="Q905" s="16" t="n">
        <f aca="true">$D$12+NORMSINV(RAND())*$D$11</f>
        <v>-0.643001282214762</v>
      </c>
      <c r="R905" s="16" t="n">
        <f aca="true">$D$12+NORMSINV(RAND())*$D$11</f>
        <v>0.992803840148129</v>
      </c>
      <c r="S905" s="16" t="n">
        <f aca="true">$D$12+NORMSINV(RAND())*$D$11</f>
        <v>-0.206291778736107</v>
      </c>
      <c r="T905" s="16" t="n">
        <f aca="true">$D$12+NORMSINV(RAND())*$D$11</f>
        <v>5.32504473099808</v>
      </c>
      <c r="U905" s="16" t="n">
        <f aca="true">$D$12+NORMSINV(RAND())*$D$11</f>
        <v>0.561658456705665</v>
      </c>
      <c r="V905" s="16" t="n">
        <f aca="true">$D$12+NORMSINV(RAND())*$D$11</f>
        <v>0.576344114769194</v>
      </c>
      <c r="W905" s="16" t="n">
        <f aca="true">$D$12+NORMSINV(RAND())*$D$11</f>
        <v>-2.42141923127699</v>
      </c>
      <c r="X905" s="16" t="n">
        <f aca="true">$D$12+NORMSINV(RAND())*$D$11</f>
        <v>2.16345162804694</v>
      </c>
      <c r="Y905" s="16" t="n">
        <f aca="true">$D$12+NORMSINV(RAND())*$D$11</f>
        <v>-2.34054768759765</v>
      </c>
      <c r="Z905" s="16" t="n">
        <f aca="true">$D$12+NORMSINV(RAND())*$D$11</f>
        <v>1.70074394092161</v>
      </c>
      <c r="AA905" s="16" t="n">
        <f aca="true">$D$12+NORMSINV(RAND())*$D$11</f>
        <v>-2.62433977219152</v>
      </c>
    </row>
    <row r="906" customFormat="false" ht="15" hidden="false" customHeight="false" outlineLevel="0" collapsed="false">
      <c r="D906" s="16" t="n">
        <f aca="false">AVERAGE(H906:AA906)</f>
        <v>-0.282228783423693</v>
      </c>
      <c r="E906" s="16" t="n">
        <f aca="false">STDEV(H906:AA906)</f>
        <v>2.72237623487255</v>
      </c>
      <c r="F906" s="20" t="n">
        <f aca="false">IF(AND(D906-TINV(2*$D$8/100,$D$10-1)*E906/SQRT($D$10)&lt;-1,D906+TINV(2*$D$9/100,$D$10-1)*E906/SQRT($D$10)&gt;1),1,0)</f>
        <v>0</v>
      </c>
      <c r="G906" s="16"/>
      <c r="H906" s="16" t="n">
        <f aca="true">$D$12+NORMSINV(RAND())*$D$11</f>
        <v>0.686589564184447</v>
      </c>
      <c r="I906" s="16" t="n">
        <f aca="true">$D$12+NORMSINV(RAND())*$D$11</f>
        <v>-1.23071204085293</v>
      </c>
      <c r="J906" s="16" t="n">
        <f aca="true">$D$12+NORMSINV(RAND())*$D$11</f>
        <v>2.71580110757678</v>
      </c>
      <c r="K906" s="16" t="n">
        <f aca="true">$D$12+NORMSINV(RAND())*$D$11</f>
        <v>2.82002458649904</v>
      </c>
      <c r="L906" s="16" t="n">
        <f aca="true">$D$12+NORMSINV(RAND())*$D$11</f>
        <v>1.38910917979493</v>
      </c>
      <c r="M906" s="16" t="n">
        <f aca="true">$D$12+NORMSINV(RAND())*$D$11</f>
        <v>-1.31637483312577</v>
      </c>
      <c r="N906" s="16" t="n">
        <f aca="true">$D$12+NORMSINV(RAND())*$D$11</f>
        <v>0.372241574468612</v>
      </c>
      <c r="O906" s="16" t="n">
        <f aca="true">$D$12+NORMSINV(RAND())*$D$11</f>
        <v>-7.09122561637017</v>
      </c>
      <c r="P906" s="16" t="n">
        <f aca="true">$D$12+NORMSINV(RAND())*$D$11</f>
        <v>-1.40517569083392</v>
      </c>
      <c r="Q906" s="16" t="n">
        <f aca="true">$D$12+NORMSINV(RAND())*$D$11</f>
        <v>-2.12397688716224</v>
      </c>
      <c r="R906" s="16" t="n">
        <f aca="true">$D$12+NORMSINV(RAND())*$D$11</f>
        <v>-1.6713060013369</v>
      </c>
      <c r="S906" s="16" t="n">
        <f aca="true">$D$12+NORMSINV(RAND())*$D$11</f>
        <v>2.74110595574431</v>
      </c>
      <c r="T906" s="16" t="n">
        <f aca="true">$D$12+NORMSINV(RAND())*$D$11</f>
        <v>-1.94945001894052</v>
      </c>
      <c r="U906" s="16" t="n">
        <f aca="true">$D$12+NORMSINV(RAND())*$D$11</f>
        <v>-0.614186657383733</v>
      </c>
      <c r="V906" s="16" t="n">
        <f aca="true">$D$12+NORMSINV(RAND())*$D$11</f>
        <v>-1.51289024246101</v>
      </c>
      <c r="W906" s="16" t="n">
        <f aca="true">$D$12+NORMSINV(RAND())*$D$11</f>
        <v>2.16279473120703</v>
      </c>
      <c r="X906" s="16" t="n">
        <f aca="true">$D$12+NORMSINV(RAND())*$D$11</f>
        <v>-3.52025708988872</v>
      </c>
      <c r="Y906" s="16" t="n">
        <f aca="true">$D$12+NORMSINV(RAND())*$D$11</f>
        <v>5.28945845195897</v>
      </c>
      <c r="Z906" s="16" t="n">
        <f aca="true">$D$12+NORMSINV(RAND())*$D$11</f>
        <v>-1.62570141460438</v>
      </c>
      <c r="AA906" s="16" t="n">
        <f aca="true">$D$12+NORMSINV(RAND())*$D$11</f>
        <v>0.239555673052292</v>
      </c>
    </row>
    <row r="907" customFormat="false" ht="15" hidden="false" customHeight="false" outlineLevel="0" collapsed="false">
      <c r="D907" s="16" t="n">
        <f aca="false">AVERAGE(H907:AA907)</f>
        <v>-0.413273284236663</v>
      </c>
      <c r="E907" s="16" t="n">
        <f aca="false">STDEV(H907:AA907)</f>
        <v>2.99915230125384</v>
      </c>
      <c r="F907" s="20" t="n">
        <f aca="false">IF(AND(D907-TINV(2*$D$8/100,$D$10-1)*E907/SQRT($D$10)&lt;-1,D907+TINV(2*$D$9/100,$D$10-1)*E907/SQRT($D$10)&gt;1),1,0)</f>
        <v>0</v>
      </c>
      <c r="G907" s="16"/>
      <c r="H907" s="16" t="n">
        <f aca="true">$D$12+NORMSINV(RAND())*$D$11</f>
        <v>0.349603276457376</v>
      </c>
      <c r="I907" s="16" t="n">
        <f aca="true">$D$12+NORMSINV(RAND())*$D$11</f>
        <v>1.31668439751029</v>
      </c>
      <c r="J907" s="16" t="n">
        <f aca="true">$D$12+NORMSINV(RAND())*$D$11</f>
        <v>-1.2420531488416</v>
      </c>
      <c r="K907" s="16" t="n">
        <f aca="true">$D$12+NORMSINV(RAND())*$D$11</f>
        <v>-2.10959945988774</v>
      </c>
      <c r="L907" s="16" t="n">
        <f aca="true">$D$12+NORMSINV(RAND())*$D$11</f>
        <v>-3.34307995161801</v>
      </c>
      <c r="M907" s="16" t="n">
        <f aca="true">$D$12+NORMSINV(RAND())*$D$11</f>
        <v>-2.40488252830024</v>
      </c>
      <c r="N907" s="16" t="n">
        <f aca="true">$D$12+NORMSINV(RAND())*$D$11</f>
        <v>-3.24446391799205</v>
      </c>
      <c r="O907" s="16" t="n">
        <f aca="true">$D$12+NORMSINV(RAND())*$D$11</f>
        <v>-0.409465916394983</v>
      </c>
      <c r="P907" s="16" t="n">
        <f aca="true">$D$12+NORMSINV(RAND())*$D$11</f>
        <v>-1.85525223832321</v>
      </c>
      <c r="Q907" s="16" t="n">
        <f aca="true">$D$12+NORMSINV(RAND())*$D$11</f>
        <v>3.97037126619494</v>
      </c>
      <c r="R907" s="16" t="n">
        <f aca="true">$D$12+NORMSINV(RAND())*$D$11</f>
        <v>-5.65937912850302</v>
      </c>
      <c r="S907" s="16" t="n">
        <f aca="true">$D$12+NORMSINV(RAND())*$D$11</f>
        <v>5.79440944262378</v>
      </c>
      <c r="T907" s="16" t="n">
        <f aca="true">$D$12+NORMSINV(RAND())*$D$11</f>
        <v>0.85610882981443</v>
      </c>
      <c r="U907" s="16" t="n">
        <f aca="true">$D$12+NORMSINV(RAND())*$D$11</f>
        <v>0.544240642326174</v>
      </c>
      <c r="V907" s="16" t="n">
        <f aca="true">$D$12+NORMSINV(RAND())*$D$11</f>
        <v>-2.28996612435058</v>
      </c>
      <c r="W907" s="16" t="n">
        <f aca="true">$D$12+NORMSINV(RAND())*$D$11</f>
        <v>-1.65474737606196</v>
      </c>
      <c r="X907" s="16" t="n">
        <f aca="true">$D$12+NORMSINV(RAND())*$D$11</f>
        <v>5.34263124287181</v>
      </c>
      <c r="Y907" s="16" t="n">
        <f aca="true">$D$12+NORMSINV(RAND())*$D$11</f>
        <v>-2.4776053677282</v>
      </c>
      <c r="Z907" s="16" t="n">
        <f aca="true">$D$12+NORMSINV(RAND())*$D$11</f>
        <v>2.39285493165753</v>
      </c>
      <c r="AA907" s="16" t="n">
        <f aca="true">$D$12+NORMSINV(RAND())*$D$11</f>
        <v>-2.14187455618799</v>
      </c>
    </row>
    <row r="908" customFormat="false" ht="15" hidden="false" customHeight="false" outlineLevel="0" collapsed="false">
      <c r="D908" s="16" t="n">
        <f aca="false">AVERAGE(H908:AA908)</f>
        <v>-0.542434781375129</v>
      </c>
      <c r="E908" s="16" t="n">
        <f aca="false">STDEV(H908:AA908)</f>
        <v>1.83989282330778</v>
      </c>
      <c r="F908" s="20" t="n">
        <f aca="false">IF(AND(D908-TINV(2*$D$8/100,$D$10-1)*E908/SQRT($D$10)&lt;-1,D908+TINV(2*$D$9/100,$D$10-1)*E908/SQRT($D$10)&gt;1),1,0)</f>
        <v>0</v>
      </c>
      <c r="G908" s="16"/>
      <c r="H908" s="16" t="n">
        <f aca="true">$D$12+NORMSINV(RAND())*$D$11</f>
        <v>-1.00144690313811</v>
      </c>
      <c r="I908" s="16" t="n">
        <f aca="true">$D$12+NORMSINV(RAND())*$D$11</f>
        <v>-0.882067370713755</v>
      </c>
      <c r="J908" s="16" t="n">
        <f aca="true">$D$12+NORMSINV(RAND())*$D$11</f>
        <v>-2.13891227927276</v>
      </c>
      <c r="K908" s="16" t="n">
        <f aca="true">$D$12+NORMSINV(RAND())*$D$11</f>
        <v>-4.2551087520772</v>
      </c>
      <c r="L908" s="16" t="n">
        <f aca="true">$D$12+NORMSINV(RAND())*$D$11</f>
        <v>-1.04286305480712</v>
      </c>
      <c r="M908" s="16" t="n">
        <f aca="true">$D$12+NORMSINV(RAND())*$D$11</f>
        <v>3.19560058695393</v>
      </c>
      <c r="N908" s="16" t="n">
        <f aca="true">$D$12+NORMSINV(RAND())*$D$11</f>
        <v>1.03278116230894</v>
      </c>
      <c r="O908" s="16" t="n">
        <f aca="true">$D$12+NORMSINV(RAND())*$D$11</f>
        <v>-1.77366266068467</v>
      </c>
      <c r="P908" s="16" t="n">
        <f aca="true">$D$12+NORMSINV(RAND())*$D$11</f>
        <v>2.1066660535912</v>
      </c>
      <c r="Q908" s="16" t="n">
        <f aca="true">$D$12+NORMSINV(RAND())*$D$11</f>
        <v>0.136867677787944</v>
      </c>
      <c r="R908" s="16" t="n">
        <f aca="true">$D$12+NORMSINV(RAND())*$D$11</f>
        <v>-2.27225630922465</v>
      </c>
      <c r="S908" s="16" t="n">
        <f aca="true">$D$12+NORMSINV(RAND())*$D$11</f>
        <v>-1.22853744136942</v>
      </c>
      <c r="T908" s="16" t="n">
        <f aca="true">$D$12+NORMSINV(RAND())*$D$11</f>
        <v>2.04021346809463</v>
      </c>
      <c r="U908" s="16" t="n">
        <f aca="true">$D$12+NORMSINV(RAND())*$D$11</f>
        <v>0.200052972067011</v>
      </c>
      <c r="V908" s="16" t="n">
        <f aca="true">$D$12+NORMSINV(RAND())*$D$11</f>
        <v>0.631636857773367</v>
      </c>
      <c r="W908" s="16" t="n">
        <f aca="true">$D$12+NORMSINV(RAND())*$D$11</f>
        <v>-0.265608056240725</v>
      </c>
      <c r="X908" s="16" t="n">
        <f aca="true">$D$12+NORMSINV(RAND())*$D$11</f>
        <v>-2.47186745484793</v>
      </c>
      <c r="Y908" s="16" t="n">
        <f aca="true">$D$12+NORMSINV(RAND())*$D$11</f>
        <v>0.283161618206037</v>
      </c>
      <c r="Z908" s="16" t="n">
        <f aca="true">$D$12+NORMSINV(RAND())*$D$11</f>
        <v>-2.855804030675</v>
      </c>
      <c r="AA908" s="16" t="n">
        <f aca="true">$D$12+NORMSINV(RAND())*$D$11</f>
        <v>-0.287541711234297</v>
      </c>
    </row>
    <row r="909" customFormat="false" ht="15" hidden="false" customHeight="false" outlineLevel="0" collapsed="false">
      <c r="D909" s="16" t="n">
        <f aca="false">AVERAGE(H909:AA909)</f>
        <v>0.126997603307632</v>
      </c>
      <c r="E909" s="16" t="n">
        <f aca="false">STDEV(H909:AA909)</f>
        <v>1.92113933766574</v>
      </c>
      <c r="F909" s="20" t="n">
        <f aca="false">IF(AND(D909-TINV(2*$D$8/100,$D$10-1)*E909/SQRT($D$10)&lt;-1,D909+TINV(2*$D$9/100,$D$10-1)*E909/SQRT($D$10)&gt;1),1,0)</f>
        <v>0</v>
      </c>
      <c r="G909" s="16"/>
      <c r="H909" s="16" t="n">
        <f aca="true">$D$12+NORMSINV(RAND())*$D$11</f>
        <v>-1.14489813359989</v>
      </c>
      <c r="I909" s="16" t="n">
        <f aca="true">$D$12+NORMSINV(RAND())*$D$11</f>
        <v>0.229038740220221</v>
      </c>
      <c r="J909" s="16" t="n">
        <f aca="true">$D$12+NORMSINV(RAND())*$D$11</f>
        <v>-0.589260422110874</v>
      </c>
      <c r="K909" s="16" t="n">
        <f aca="true">$D$12+NORMSINV(RAND())*$D$11</f>
        <v>3.96215151596957</v>
      </c>
      <c r="L909" s="16" t="n">
        <f aca="true">$D$12+NORMSINV(RAND())*$D$11</f>
        <v>-2.03556159712081</v>
      </c>
      <c r="M909" s="16" t="n">
        <f aca="true">$D$12+NORMSINV(RAND())*$D$11</f>
        <v>-0.873588064932102</v>
      </c>
      <c r="N909" s="16" t="n">
        <f aca="true">$D$12+NORMSINV(RAND())*$D$11</f>
        <v>-3.30243302367639</v>
      </c>
      <c r="O909" s="16" t="n">
        <f aca="true">$D$12+NORMSINV(RAND())*$D$11</f>
        <v>1.63452038830931</v>
      </c>
      <c r="P909" s="16" t="n">
        <f aca="true">$D$12+NORMSINV(RAND())*$D$11</f>
        <v>0.628555324562804</v>
      </c>
      <c r="Q909" s="16" t="n">
        <f aca="true">$D$12+NORMSINV(RAND())*$D$11</f>
        <v>-2.1453744482855</v>
      </c>
      <c r="R909" s="16" t="n">
        <f aca="true">$D$12+NORMSINV(RAND())*$D$11</f>
        <v>-2.28315291701122</v>
      </c>
      <c r="S909" s="16" t="n">
        <f aca="true">$D$12+NORMSINV(RAND())*$D$11</f>
        <v>2.42687653565526</v>
      </c>
      <c r="T909" s="16" t="n">
        <f aca="true">$D$12+NORMSINV(RAND())*$D$11</f>
        <v>-0.838892992080752</v>
      </c>
      <c r="U909" s="16" t="n">
        <f aca="true">$D$12+NORMSINV(RAND())*$D$11</f>
        <v>1.40220531900171</v>
      </c>
      <c r="V909" s="16" t="n">
        <f aca="true">$D$12+NORMSINV(RAND())*$D$11</f>
        <v>3.0327320648053</v>
      </c>
      <c r="W909" s="16" t="n">
        <f aca="true">$D$12+NORMSINV(RAND())*$D$11</f>
        <v>1.63884722586614</v>
      </c>
      <c r="X909" s="16" t="n">
        <f aca="true">$D$12+NORMSINV(RAND())*$D$11</f>
        <v>0.489527204716365</v>
      </c>
      <c r="Y909" s="16" t="n">
        <f aca="true">$D$12+NORMSINV(RAND())*$D$11</f>
        <v>0.954477209685858</v>
      </c>
      <c r="Z909" s="16" t="n">
        <f aca="true">$D$12+NORMSINV(RAND())*$D$11</f>
        <v>0.804292962962216</v>
      </c>
      <c r="AA909" s="16" t="n">
        <f aca="true">$D$12+NORMSINV(RAND())*$D$11</f>
        <v>-1.4501108267846</v>
      </c>
    </row>
    <row r="910" customFormat="false" ht="15" hidden="false" customHeight="false" outlineLevel="0" collapsed="false">
      <c r="D910" s="16" t="n">
        <f aca="false">AVERAGE(H910:AA910)</f>
        <v>-0.391755305020319</v>
      </c>
      <c r="E910" s="16" t="n">
        <f aca="false">STDEV(H910:AA910)</f>
        <v>2.85995286765831</v>
      </c>
      <c r="F910" s="20" t="n">
        <f aca="false">IF(AND(D910-TINV(2*$D$8/100,$D$10-1)*E910/SQRT($D$10)&lt;-1,D910+TINV(2*$D$9/100,$D$10-1)*E910/SQRT($D$10)&gt;1),1,0)</f>
        <v>0</v>
      </c>
      <c r="G910" s="16"/>
      <c r="H910" s="16" t="n">
        <f aca="true">$D$12+NORMSINV(RAND())*$D$11</f>
        <v>-5.10615300858586</v>
      </c>
      <c r="I910" s="16" t="n">
        <f aca="true">$D$12+NORMSINV(RAND())*$D$11</f>
        <v>-3.10974650358965</v>
      </c>
      <c r="J910" s="16" t="n">
        <f aca="true">$D$12+NORMSINV(RAND())*$D$11</f>
        <v>-1.54942781700899</v>
      </c>
      <c r="K910" s="16" t="n">
        <f aca="true">$D$12+NORMSINV(RAND())*$D$11</f>
        <v>-1.95100044843183</v>
      </c>
      <c r="L910" s="16" t="n">
        <f aca="true">$D$12+NORMSINV(RAND())*$D$11</f>
        <v>0.294273762056236</v>
      </c>
      <c r="M910" s="16" t="n">
        <f aca="true">$D$12+NORMSINV(RAND())*$D$11</f>
        <v>0.317285893020998</v>
      </c>
      <c r="N910" s="16" t="n">
        <f aca="true">$D$12+NORMSINV(RAND())*$D$11</f>
        <v>1.77833225630888</v>
      </c>
      <c r="O910" s="16" t="n">
        <f aca="true">$D$12+NORMSINV(RAND())*$D$11</f>
        <v>1.85061277246548</v>
      </c>
      <c r="P910" s="16" t="n">
        <f aca="true">$D$12+NORMSINV(RAND())*$D$11</f>
        <v>-1.61827762173927</v>
      </c>
      <c r="Q910" s="16" t="n">
        <f aca="true">$D$12+NORMSINV(RAND())*$D$11</f>
        <v>2.69092688580763</v>
      </c>
      <c r="R910" s="16" t="n">
        <f aca="true">$D$12+NORMSINV(RAND())*$D$11</f>
        <v>2.754877061908</v>
      </c>
      <c r="S910" s="16" t="n">
        <f aca="true">$D$12+NORMSINV(RAND())*$D$11</f>
        <v>-0.137097233180263</v>
      </c>
      <c r="T910" s="16" t="n">
        <f aca="true">$D$12+NORMSINV(RAND())*$D$11</f>
        <v>-2.59590590608555</v>
      </c>
      <c r="U910" s="16" t="n">
        <f aca="true">$D$12+NORMSINV(RAND())*$D$11</f>
        <v>-1.63841186178069</v>
      </c>
      <c r="V910" s="16" t="n">
        <f aca="true">$D$12+NORMSINV(RAND())*$D$11</f>
        <v>1.68829354799046</v>
      </c>
      <c r="W910" s="16" t="n">
        <f aca="true">$D$12+NORMSINV(RAND())*$D$11</f>
        <v>2.11455576900436</v>
      </c>
      <c r="X910" s="16" t="n">
        <f aca="true">$D$12+NORMSINV(RAND())*$D$11</f>
        <v>-8.1099245513005</v>
      </c>
      <c r="Y910" s="16" t="n">
        <f aca="true">$D$12+NORMSINV(RAND())*$D$11</f>
        <v>0.331103340562124</v>
      </c>
      <c r="Z910" s="16" t="n">
        <f aca="true">$D$12+NORMSINV(RAND())*$D$11</f>
        <v>2.78852830567778</v>
      </c>
      <c r="AA910" s="16" t="n">
        <f aca="true">$D$12+NORMSINV(RAND())*$D$11</f>
        <v>1.37204925649428</v>
      </c>
    </row>
    <row r="911" customFormat="false" ht="15" hidden="false" customHeight="false" outlineLevel="0" collapsed="false">
      <c r="D911" s="16" t="n">
        <f aca="false">AVERAGE(H911:AA911)</f>
        <v>-0.203773346460882</v>
      </c>
      <c r="E911" s="16" t="n">
        <f aca="false">STDEV(H911:AA911)</f>
        <v>2.42205884668869</v>
      </c>
      <c r="F911" s="20" t="n">
        <f aca="false">IF(AND(D911-TINV(2*$D$8/100,$D$10-1)*E911/SQRT($D$10)&lt;-1,D911+TINV(2*$D$9/100,$D$10-1)*E911/SQRT($D$10)&gt;1),1,0)</f>
        <v>0</v>
      </c>
      <c r="G911" s="16"/>
      <c r="H911" s="16" t="n">
        <f aca="true">$D$12+NORMSINV(RAND())*$D$11</f>
        <v>-1.79936282603387</v>
      </c>
      <c r="I911" s="16" t="n">
        <f aca="true">$D$12+NORMSINV(RAND())*$D$11</f>
        <v>-0.953038058043495</v>
      </c>
      <c r="J911" s="16" t="n">
        <f aca="true">$D$12+NORMSINV(RAND())*$D$11</f>
        <v>1.26963053603107</v>
      </c>
      <c r="K911" s="16" t="n">
        <f aca="true">$D$12+NORMSINV(RAND())*$D$11</f>
        <v>-4.88271651575187</v>
      </c>
      <c r="L911" s="16" t="n">
        <f aca="true">$D$12+NORMSINV(RAND())*$D$11</f>
        <v>-3.67288474314799</v>
      </c>
      <c r="M911" s="16" t="n">
        <f aca="true">$D$12+NORMSINV(RAND())*$D$11</f>
        <v>-1.71870232951733</v>
      </c>
      <c r="N911" s="16" t="n">
        <f aca="true">$D$12+NORMSINV(RAND())*$D$11</f>
        <v>3.3793533640773</v>
      </c>
      <c r="O911" s="16" t="n">
        <f aca="true">$D$12+NORMSINV(RAND())*$D$11</f>
        <v>-0.170345182081955</v>
      </c>
      <c r="P911" s="16" t="n">
        <f aca="true">$D$12+NORMSINV(RAND())*$D$11</f>
        <v>-1.77029423707363</v>
      </c>
      <c r="Q911" s="16" t="n">
        <f aca="true">$D$12+NORMSINV(RAND())*$D$11</f>
        <v>3.22382371664858</v>
      </c>
      <c r="R911" s="16" t="n">
        <f aca="true">$D$12+NORMSINV(RAND())*$D$11</f>
        <v>-2.10933251872156</v>
      </c>
      <c r="S911" s="16" t="n">
        <f aca="true">$D$12+NORMSINV(RAND())*$D$11</f>
        <v>-0.138531051056581</v>
      </c>
      <c r="T911" s="16" t="n">
        <f aca="true">$D$12+NORMSINV(RAND())*$D$11</f>
        <v>4.16868156951847</v>
      </c>
      <c r="U911" s="16" t="n">
        <f aca="true">$D$12+NORMSINV(RAND())*$D$11</f>
        <v>-0.844014974705739</v>
      </c>
      <c r="V911" s="16" t="n">
        <f aca="true">$D$12+NORMSINV(RAND())*$D$11</f>
        <v>2.30518442700482</v>
      </c>
      <c r="W911" s="16" t="n">
        <f aca="true">$D$12+NORMSINV(RAND())*$D$11</f>
        <v>-0.983647595797535</v>
      </c>
      <c r="X911" s="16" t="n">
        <f aca="true">$D$12+NORMSINV(RAND())*$D$11</f>
        <v>1.23958277783192</v>
      </c>
      <c r="Y911" s="16" t="n">
        <f aca="true">$D$12+NORMSINV(RAND())*$D$11</f>
        <v>-1.7055780373409</v>
      </c>
      <c r="Z911" s="16" t="n">
        <f aca="true">$D$12+NORMSINV(RAND())*$D$11</f>
        <v>-1.37970010437165</v>
      </c>
      <c r="AA911" s="16" t="n">
        <f aca="true">$D$12+NORMSINV(RAND())*$D$11</f>
        <v>2.46642485331429</v>
      </c>
    </row>
    <row r="912" customFormat="false" ht="15" hidden="false" customHeight="false" outlineLevel="0" collapsed="false">
      <c r="D912" s="16" t="n">
        <f aca="false">AVERAGE(H912:AA912)</f>
        <v>-0.333997880378412</v>
      </c>
      <c r="E912" s="16" t="n">
        <f aca="false">STDEV(H912:AA912)</f>
        <v>2.01326847051348</v>
      </c>
      <c r="F912" s="20" t="n">
        <f aca="false">IF(AND(D912-TINV(2*$D$8/100,$D$10-1)*E912/SQRT($D$10)&lt;-1,D912+TINV(2*$D$9/100,$D$10-1)*E912/SQRT($D$10)&gt;1),1,0)</f>
        <v>0</v>
      </c>
      <c r="G912" s="16"/>
      <c r="H912" s="16" t="n">
        <f aca="true">$D$12+NORMSINV(RAND())*$D$11</f>
        <v>1.4796580322359</v>
      </c>
      <c r="I912" s="16" t="n">
        <f aca="true">$D$12+NORMSINV(RAND())*$D$11</f>
        <v>1.0729365421278</v>
      </c>
      <c r="J912" s="16" t="n">
        <f aca="true">$D$12+NORMSINV(RAND())*$D$11</f>
        <v>0.109457449547573</v>
      </c>
      <c r="K912" s="16" t="n">
        <f aca="true">$D$12+NORMSINV(RAND())*$D$11</f>
        <v>-2.92684059615342</v>
      </c>
      <c r="L912" s="16" t="n">
        <f aca="true">$D$12+NORMSINV(RAND())*$D$11</f>
        <v>-1.73041897240195</v>
      </c>
      <c r="M912" s="16" t="n">
        <f aca="true">$D$12+NORMSINV(RAND())*$D$11</f>
        <v>-0.893635612751582</v>
      </c>
      <c r="N912" s="16" t="n">
        <f aca="true">$D$12+NORMSINV(RAND())*$D$11</f>
        <v>1.05693059128109</v>
      </c>
      <c r="O912" s="16" t="n">
        <f aca="true">$D$12+NORMSINV(RAND())*$D$11</f>
        <v>-1.72352966854008</v>
      </c>
      <c r="P912" s="16" t="n">
        <f aca="true">$D$12+NORMSINV(RAND())*$D$11</f>
        <v>-2.81668368710181</v>
      </c>
      <c r="Q912" s="16" t="n">
        <f aca="true">$D$12+NORMSINV(RAND())*$D$11</f>
        <v>-4.53500470017574</v>
      </c>
      <c r="R912" s="16" t="n">
        <f aca="true">$D$12+NORMSINV(RAND())*$D$11</f>
        <v>0.552404457392843</v>
      </c>
      <c r="S912" s="16" t="n">
        <f aca="true">$D$12+NORMSINV(RAND())*$D$11</f>
        <v>-0.978362225338677</v>
      </c>
      <c r="T912" s="16" t="n">
        <f aca="true">$D$12+NORMSINV(RAND())*$D$11</f>
        <v>-1.14496317477605</v>
      </c>
      <c r="U912" s="16" t="n">
        <f aca="true">$D$12+NORMSINV(RAND())*$D$11</f>
        <v>2.11344589855</v>
      </c>
      <c r="V912" s="16" t="n">
        <f aca="true">$D$12+NORMSINV(RAND())*$D$11</f>
        <v>-1.89277852478024</v>
      </c>
      <c r="W912" s="16" t="n">
        <f aca="true">$D$12+NORMSINV(RAND())*$D$11</f>
        <v>0.641598841738366</v>
      </c>
      <c r="X912" s="16" t="n">
        <f aca="true">$D$12+NORMSINV(RAND())*$D$11</f>
        <v>1.04001452376928</v>
      </c>
      <c r="Y912" s="16" t="n">
        <f aca="true">$D$12+NORMSINV(RAND())*$D$11</f>
        <v>3.21540945843705</v>
      </c>
      <c r="Z912" s="16" t="n">
        <f aca="true">$D$12+NORMSINV(RAND())*$D$11</f>
        <v>2.372092261623</v>
      </c>
      <c r="AA912" s="16" t="n">
        <f aca="true">$D$12+NORMSINV(RAND())*$D$11</f>
        <v>-1.69168850225161</v>
      </c>
    </row>
    <row r="913" customFormat="false" ht="15" hidden="false" customHeight="false" outlineLevel="0" collapsed="false">
      <c r="D913" s="16" t="n">
        <f aca="false">AVERAGE(H913:AA913)</f>
        <v>-0.00387354840931351</v>
      </c>
      <c r="E913" s="16" t="n">
        <f aca="false">STDEV(H913:AA913)</f>
        <v>2.60356334501697</v>
      </c>
      <c r="F913" s="20" t="n">
        <f aca="false">IF(AND(D913-TINV(2*$D$8/100,$D$10-1)*E913/SQRT($D$10)&lt;-1,D913+TINV(2*$D$9/100,$D$10-1)*E913/SQRT($D$10)&gt;1),1,0)</f>
        <v>0</v>
      </c>
      <c r="G913" s="16"/>
      <c r="H913" s="16" t="n">
        <f aca="true">$D$12+NORMSINV(RAND())*$D$11</f>
        <v>-2.18428881139668</v>
      </c>
      <c r="I913" s="16" t="n">
        <f aca="true">$D$12+NORMSINV(RAND())*$D$11</f>
        <v>-3.11893736913249</v>
      </c>
      <c r="J913" s="16" t="n">
        <f aca="true">$D$12+NORMSINV(RAND())*$D$11</f>
        <v>0.627607802984986</v>
      </c>
      <c r="K913" s="16" t="n">
        <f aca="true">$D$12+NORMSINV(RAND())*$D$11</f>
        <v>1.61130178054861</v>
      </c>
      <c r="L913" s="16" t="n">
        <f aca="true">$D$12+NORMSINV(RAND())*$D$11</f>
        <v>-2.73806227086769</v>
      </c>
      <c r="M913" s="16" t="n">
        <f aca="true">$D$12+NORMSINV(RAND())*$D$11</f>
        <v>1.73634949193336</v>
      </c>
      <c r="N913" s="16" t="n">
        <f aca="true">$D$12+NORMSINV(RAND())*$D$11</f>
        <v>-0.237349156621962</v>
      </c>
      <c r="O913" s="16" t="n">
        <f aca="true">$D$12+NORMSINV(RAND())*$D$11</f>
        <v>0.386360659859155</v>
      </c>
      <c r="P913" s="16" t="n">
        <f aca="true">$D$12+NORMSINV(RAND())*$D$11</f>
        <v>0.519899203300281</v>
      </c>
      <c r="Q913" s="16" t="n">
        <f aca="true">$D$12+NORMSINV(RAND())*$D$11</f>
        <v>0.832293892746201</v>
      </c>
      <c r="R913" s="16" t="n">
        <f aca="true">$D$12+NORMSINV(RAND())*$D$11</f>
        <v>-2.71420774105808</v>
      </c>
      <c r="S913" s="16" t="n">
        <f aca="true">$D$12+NORMSINV(RAND())*$D$11</f>
        <v>3.98661105859566</v>
      </c>
      <c r="T913" s="16" t="n">
        <f aca="true">$D$12+NORMSINV(RAND())*$D$11</f>
        <v>-1.3004861918848</v>
      </c>
      <c r="U913" s="16" t="n">
        <f aca="true">$D$12+NORMSINV(RAND())*$D$11</f>
        <v>-1.94335989385555</v>
      </c>
      <c r="V913" s="16" t="n">
        <f aca="true">$D$12+NORMSINV(RAND())*$D$11</f>
        <v>-1.58608500019404</v>
      </c>
      <c r="W913" s="16" t="n">
        <f aca="true">$D$12+NORMSINV(RAND())*$D$11</f>
        <v>3.95567497314662</v>
      </c>
      <c r="X913" s="16" t="n">
        <f aca="true">$D$12+NORMSINV(RAND())*$D$11</f>
        <v>1.01484423585131</v>
      </c>
      <c r="Y913" s="16" t="n">
        <f aca="true">$D$12+NORMSINV(RAND())*$D$11</f>
        <v>4.05260463065906</v>
      </c>
      <c r="Z913" s="16" t="n">
        <f aca="true">$D$12+NORMSINV(RAND())*$D$11</f>
        <v>-5.41618140242162</v>
      </c>
      <c r="AA913" s="16" t="n">
        <f aca="true">$D$12+NORMSINV(RAND())*$D$11</f>
        <v>2.43793913962142</v>
      </c>
    </row>
    <row r="914" customFormat="false" ht="15" hidden="false" customHeight="false" outlineLevel="0" collapsed="false">
      <c r="D914" s="16" t="n">
        <f aca="false">AVERAGE(H914:AA914)</f>
        <v>-0.571312983818051</v>
      </c>
      <c r="E914" s="16" t="n">
        <f aca="false">STDEV(H914:AA914)</f>
        <v>2.29163668568696</v>
      </c>
      <c r="F914" s="20" t="n">
        <f aca="false">IF(AND(D914-TINV(2*$D$8/100,$D$10-1)*E914/SQRT($D$10)&lt;-1,D914+TINV(2*$D$9/100,$D$10-1)*E914/SQRT($D$10)&gt;1),1,0)</f>
        <v>0</v>
      </c>
      <c r="G914" s="16"/>
      <c r="H914" s="16" t="n">
        <f aca="true">$D$12+NORMSINV(RAND())*$D$11</f>
        <v>2.13460831165722</v>
      </c>
      <c r="I914" s="16" t="n">
        <f aca="true">$D$12+NORMSINV(RAND())*$D$11</f>
        <v>-3.97619514952588</v>
      </c>
      <c r="J914" s="16" t="n">
        <f aca="true">$D$12+NORMSINV(RAND())*$D$11</f>
        <v>-3.31645267402338</v>
      </c>
      <c r="K914" s="16" t="n">
        <f aca="true">$D$12+NORMSINV(RAND())*$D$11</f>
        <v>-2.03559889768939</v>
      </c>
      <c r="L914" s="16" t="n">
        <f aca="true">$D$12+NORMSINV(RAND())*$D$11</f>
        <v>1.43685222513556</v>
      </c>
      <c r="M914" s="16" t="n">
        <f aca="true">$D$12+NORMSINV(RAND())*$D$11</f>
        <v>-0.414311582852902</v>
      </c>
      <c r="N914" s="16" t="n">
        <f aca="true">$D$12+NORMSINV(RAND())*$D$11</f>
        <v>1.62313454101589</v>
      </c>
      <c r="O914" s="16" t="n">
        <f aca="true">$D$12+NORMSINV(RAND())*$D$11</f>
        <v>-0.161153121763986</v>
      </c>
      <c r="P914" s="16" t="n">
        <f aca="true">$D$12+NORMSINV(RAND())*$D$11</f>
        <v>-3.42906074450009</v>
      </c>
      <c r="Q914" s="16" t="n">
        <f aca="true">$D$12+NORMSINV(RAND())*$D$11</f>
        <v>3.38306672265047</v>
      </c>
      <c r="R914" s="16" t="n">
        <f aca="true">$D$12+NORMSINV(RAND())*$D$11</f>
        <v>-0.808131263956317</v>
      </c>
      <c r="S914" s="16" t="n">
        <f aca="true">$D$12+NORMSINV(RAND())*$D$11</f>
        <v>-0.959466721727133</v>
      </c>
      <c r="T914" s="16" t="n">
        <f aca="true">$D$12+NORMSINV(RAND())*$D$11</f>
        <v>-2.42261021542121</v>
      </c>
      <c r="U914" s="16" t="n">
        <f aca="true">$D$12+NORMSINV(RAND())*$D$11</f>
        <v>-0.740581510119641</v>
      </c>
      <c r="V914" s="16" t="n">
        <f aca="true">$D$12+NORMSINV(RAND())*$D$11</f>
        <v>-0.588672782560954</v>
      </c>
      <c r="W914" s="16" t="n">
        <f aca="true">$D$12+NORMSINV(RAND())*$D$11</f>
        <v>-4.13894467797616</v>
      </c>
      <c r="X914" s="16" t="n">
        <f aca="true">$D$12+NORMSINV(RAND())*$D$11</f>
        <v>3.97495383021035</v>
      </c>
      <c r="Y914" s="16" t="n">
        <f aca="true">$D$12+NORMSINV(RAND())*$D$11</f>
        <v>-0.59745910217683</v>
      </c>
      <c r="Z914" s="16" t="n">
        <f aca="true">$D$12+NORMSINV(RAND())*$D$11</f>
        <v>0.510891970083576</v>
      </c>
      <c r="AA914" s="16" t="n">
        <f aca="true">$D$12+NORMSINV(RAND())*$D$11</f>
        <v>-0.901128832820213</v>
      </c>
    </row>
    <row r="915" customFormat="false" ht="15" hidden="false" customHeight="false" outlineLevel="0" collapsed="false">
      <c r="D915" s="16" t="n">
        <f aca="false">AVERAGE(H915:AA915)</f>
        <v>0.284784498711227</v>
      </c>
      <c r="E915" s="16" t="n">
        <f aca="false">STDEV(H915:AA915)</f>
        <v>2.6420061052203</v>
      </c>
      <c r="F915" s="20" t="n">
        <f aca="false">IF(AND(D915-TINV(2*$D$8/100,$D$10-1)*E915/SQRT($D$10)&lt;-1,D915+TINV(2*$D$9/100,$D$10-1)*E915/SQRT($D$10)&gt;1),1,0)</f>
        <v>0</v>
      </c>
      <c r="G915" s="16"/>
      <c r="H915" s="16" t="n">
        <f aca="true">$D$12+NORMSINV(RAND())*$D$11</f>
        <v>-0.145350677746689</v>
      </c>
      <c r="I915" s="16" t="n">
        <f aca="true">$D$12+NORMSINV(RAND())*$D$11</f>
        <v>-3.16875934604442</v>
      </c>
      <c r="J915" s="16" t="n">
        <f aca="true">$D$12+NORMSINV(RAND())*$D$11</f>
        <v>2.23914243994978</v>
      </c>
      <c r="K915" s="16" t="n">
        <f aca="true">$D$12+NORMSINV(RAND())*$D$11</f>
        <v>0.175450117038333</v>
      </c>
      <c r="L915" s="16" t="n">
        <f aca="true">$D$12+NORMSINV(RAND())*$D$11</f>
        <v>1.63404965335059</v>
      </c>
      <c r="M915" s="16" t="n">
        <f aca="true">$D$12+NORMSINV(RAND())*$D$11</f>
        <v>-1.41891900291774</v>
      </c>
      <c r="N915" s="16" t="n">
        <f aca="true">$D$12+NORMSINV(RAND())*$D$11</f>
        <v>0.60708060026244</v>
      </c>
      <c r="O915" s="16" t="n">
        <f aca="true">$D$12+NORMSINV(RAND())*$D$11</f>
        <v>-0.00514303435714614</v>
      </c>
      <c r="P915" s="16" t="n">
        <f aca="true">$D$12+NORMSINV(RAND())*$D$11</f>
        <v>6.26106072959638</v>
      </c>
      <c r="Q915" s="16" t="n">
        <f aca="true">$D$12+NORMSINV(RAND())*$D$11</f>
        <v>-0.0304316671615935</v>
      </c>
      <c r="R915" s="16" t="n">
        <f aca="true">$D$12+NORMSINV(RAND())*$D$11</f>
        <v>-1.39491621780778</v>
      </c>
      <c r="S915" s="16" t="n">
        <f aca="true">$D$12+NORMSINV(RAND())*$D$11</f>
        <v>3.08592420057482</v>
      </c>
      <c r="T915" s="16" t="n">
        <f aca="true">$D$12+NORMSINV(RAND())*$D$11</f>
        <v>-3.52243524638078</v>
      </c>
      <c r="U915" s="16" t="n">
        <f aca="true">$D$12+NORMSINV(RAND())*$D$11</f>
        <v>-1.32231313857056</v>
      </c>
      <c r="V915" s="16" t="n">
        <f aca="true">$D$12+NORMSINV(RAND())*$D$11</f>
        <v>-3.1490621073747</v>
      </c>
      <c r="W915" s="16" t="n">
        <f aca="true">$D$12+NORMSINV(RAND())*$D$11</f>
        <v>1.51973807032608</v>
      </c>
      <c r="X915" s="16" t="n">
        <f aca="true">$D$12+NORMSINV(RAND())*$D$11</f>
        <v>2.7944109161961</v>
      </c>
      <c r="Y915" s="16" t="n">
        <f aca="true">$D$12+NORMSINV(RAND())*$D$11</f>
        <v>3.43930527527283</v>
      </c>
      <c r="Z915" s="16" t="n">
        <f aca="true">$D$12+NORMSINV(RAND())*$D$11</f>
        <v>-3.74314150753444</v>
      </c>
      <c r="AA915" s="16" t="n">
        <f aca="true">$D$12+NORMSINV(RAND())*$D$11</f>
        <v>1.83999991755306</v>
      </c>
    </row>
    <row r="916" customFormat="false" ht="15" hidden="false" customHeight="false" outlineLevel="0" collapsed="false">
      <c r="D916" s="16" t="n">
        <f aca="false">AVERAGE(H916:AA916)</f>
        <v>0.913921071542987</v>
      </c>
      <c r="E916" s="16" t="n">
        <f aca="false">STDEV(H916:AA916)</f>
        <v>2.08436817516947</v>
      </c>
      <c r="F916" s="20" t="n">
        <f aca="false">IF(AND(D916-TINV(2*$D$8/100,$D$10-1)*E916/SQRT($D$10)&lt;-1,D916+TINV(2*$D$9/100,$D$10-1)*E916/SQRT($D$10)&gt;1),1,0)</f>
        <v>0</v>
      </c>
      <c r="G916" s="16"/>
      <c r="H916" s="16" t="n">
        <f aca="true">$D$12+NORMSINV(RAND())*$D$11</f>
        <v>-0.0605079416189359</v>
      </c>
      <c r="I916" s="16" t="n">
        <f aca="true">$D$12+NORMSINV(RAND())*$D$11</f>
        <v>-0.215868801589137</v>
      </c>
      <c r="J916" s="16" t="n">
        <f aca="true">$D$12+NORMSINV(RAND())*$D$11</f>
        <v>2.94801345105889</v>
      </c>
      <c r="K916" s="16" t="n">
        <f aca="true">$D$12+NORMSINV(RAND())*$D$11</f>
        <v>-1.88414506869243</v>
      </c>
      <c r="L916" s="16" t="n">
        <f aca="true">$D$12+NORMSINV(RAND())*$D$11</f>
        <v>2.23208150623609</v>
      </c>
      <c r="M916" s="16" t="n">
        <f aca="true">$D$12+NORMSINV(RAND())*$D$11</f>
        <v>0.519555756091269</v>
      </c>
      <c r="N916" s="16" t="n">
        <f aca="true">$D$12+NORMSINV(RAND())*$D$11</f>
        <v>3.4180580065803</v>
      </c>
      <c r="O916" s="16" t="n">
        <f aca="true">$D$12+NORMSINV(RAND())*$D$11</f>
        <v>0.335768514386932</v>
      </c>
      <c r="P916" s="16" t="n">
        <f aca="true">$D$12+NORMSINV(RAND())*$D$11</f>
        <v>5.8436554163757</v>
      </c>
      <c r="Q916" s="16" t="n">
        <f aca="true">$D$12+NORMSINV(RAND())*$D$11</f>
        <v>-0.0847835626333899</v>
      </c>
      <c r="R916" s="16" t="n">
        <f aca="true">$D$12+NORMSINV(RAND())*$D$11</f>
        <v>1.10661260301046</v>
      </c>
      <c r="S916" s="16" t="n">
        <f aca="true">$D$12+NORMSINV(RAND())*$D$11</f>
        <v>2.5495402707667</v>
      </c>
      <c r="T916" s="16" t="n">
        <f aca="true">$D$12+NORMSINV(RAND())*$D$11</f>
        <v>-0.825832140711358</v>
      </c>
      <c r="U916" s="16" t="n">
        <f aca="true">$D$12+NORMSINV(RAND())*$D$11</f>
        <v>-2.01167029972046</v>
      </c>
      <c r="V916" s="16" t="n">
        <f aca="true">$D$12+NORMSINV(RAND())*$D$11</f>
        <v>1.9666986171012</v>
      </c>
      <c r="W916" s="16" t="n">
        <f aca="true">$D$12+NORMSINV(RAND())*$D$11</f>
        <v>2.00549690651685</v>
      </c>
      <c r="X916" s="16" t="n">
        <f aca="true">$D$12+NORMSINV(RAND())*$D$11</f>
        <v>-3.12332840960135</v>
      </c>
      <c r="Y916" s="16" t="n">
        <f aca="true">$D$12+NORMSINV(RAND())*$D$11</f>
        <v>1.81290798815247</v>
      </c>
      <c r="Z916" s="16" t="n">
        <f aca="true">$D$12+NORMSINV(RAND())*$D$11</f>
        <v>0.221979650636871</v>
      </c>
      <c r="AA916" s="16" t="n">
        <f aca="true">$D$12+NORMSINV(RAND())*$D$11</f>
        <v>1.52418896851309</v>
      </c>
    </row>
    <row r="917" customFormat="false" ht="15" hidden="false" customHeight="false" outlineLevel="0" collapsed="false">
      <c r="D917" s="16" t="n">
        <f aca="false">AVERAGE(H917:AA917)</f>
        <v>1.13663181725145</v>
      </c>
      <c r="E917" s="16" t="n">
        <f aca="false">STDEV(H917:AA917)</f>
        <v>2.00268107922113</v>
      </c>
      <c r="F917" s="20" t="n">
        <f aca="false">IF(AND(D917-TINV(2*$D$8/100,$D$10-1)*E917/SQRT($D$10)&lt;-1,D917+TINV(2*$D$9/100,$D$10-1)*E917/SQRT($D$10)&gt;1),1,0)</f>
        <v>0</v>
      </c>
      <c r="G917" s="16"/>
      <c r="H917" s="16" t="n">
        <f aca="true">$D$12+NORMSINV(RAND())*$D$11</f>
        <v>2.59190421716276</v>
      </c>
      <c r="I917" s="16" t="n">
        <f aca="true">$D$12+NORMSINV(RAND())*$D$11</f>
        <v>0.123417688755018</v>
      </c>
      <c r="J917" s="16" t="n">
        <f aca="true">$D$12+NORMSINV(RAND())*$D$11</f>
        <v>-0.187657008989544</v>
      </c>
      <c r="K917" s="16" t="n">
        <f aca="true">$D$12+NORMSINV(RAND())*$D$11</f>
        <v>4.75957087192244</v>
      </c>
      <c r="L917" s="16" t="n">
        <f aca="true">$D$12+NORMSINV(RAND())*$D$11</f>
        <v>0.710224326287644</v>
      </c>
      <c r="M917" s="16" t="n">
        <f aca="true">$D$12+NORMSINV(RAND())*$D$11</f>
        <v>2.86501217627487</v>
      </c>
      <c r="N917" s="16" t="n">
        <f aca="true">$D$12+NORMSINV(RAND())*$D$11</f>
        <v>2.5234669836122</v>
      </c>
      <c r="O917" s="16" t="n">
        <f aca="true">$D$12+NORMSINV(RAND())*$D$11</f>
        <v>-1.39260675765342</v>
      </c>
      <c r="P917" s="16" t="n">
        <f aca="true">$D$12+NORMSINV(RAND())*$D$11</f>
        <v>3.94059476414833</v>
      </c>
      <c r="Q917" s="16" t="n">
        <f aca="true">$D$12+NORMSINV(RAND())*$D$11</f>
        <v>0.73531633132491</v>
      </c>
      <c r="R917" s="16" t="n">
        <f aca="true">$D$12+NORMSINV(RAND())*$D$11</f>
        <v>2.08200000807618</v>
      </c>
      <c r="S917" s="16" t="n">
        <f aca="true">$D$12+NORMSINV(RAND())*$D$11</f>
        <v>-1.12468559658177</v>
      </c>
      <c r="T917" s="16" t="n">
        <f aca="true">$D$12+NORMSINV(RAND())*$D$11</f>
        <v>2.89979457733419</v>
      </c>
      <c r="U917" s="16" t="n">
        <f aca="true">$D$12+NORMSINV(RAND())*$D$11</f>
        <v>-0.266721156716215</v>
      </c>
      <c r="V917" s="16" t="n">
        <f aca="true">$D$12+NORMSINV(RAND())*$D$11</f>
        <v>3.6753835695696</v>
      </c>
      <c r="W917" s="16" t="n">
        <f aca="true">$D$12+NORMSINV(RAND())*$D$11</f>
        <v>1.34514257049936</v>
      </c>
      <c r="X917" s="16" t="n">
        <f aca="true">$D$12+NORMSINV(RAND())*$D$11</f>
        <v>1.41121146973171</v>
      </c>
      <c r="Y917" s="16" t="n">
        <f aca="true">$D$12+NORMSINV(RAND())*$D$11</f>
        <v>-2.69622696987007</v>
      </c>
      <c r="Z917" s="16" t="n">
        <f aca="true">$D$12+NORMSINV(RAND())*$D$11</f>
        <v>-0.826337092055652</v>
      </c>
      <c r="AA917" s="16" t="n">
        <f aca="true">$D$12+NORMSINV(RAND())*$D$11</f>
        <v>-0.436168627803449</v>
      </c>
    </row>
    <row r="918" customFormat="false" ht="15" hidden="false" customHeight="false" outlineLevel="0" collapsed="false">
      <c r="D918" s="16" t="n">
        <f aca="false">AVERAGE(H918:AA918)</f>
        <v>1.10765760822073</v>
      </c>
      <c r="E918" s="16" t="n">
        <f aca="false">STDEV(H918:AA918)</f>
        <v>2.12344986422552</v>
      </c>
      <c r="F918" s="20" t="n">
        <f aca="false">IF(AND(D918-TINV(2*$D$8/100,$D$10-1)*E918/SQRT($D$10)&lt;-1,D918+TINV(2*$D$9/100,$D$10-1)*E918/SQRT($D$10)&gt;1),1,0)</f>
        <v>0</v>
      </c>
      <c r="G918" s="16"/>
      <c r="H918" s="16" t="n">
        <f aca="true">$D$12+NORMSINV(RAND())*$D$11</f>
        <v>-0.722706354029091</v>
      </c>
      <c r="I918" s="16" t="n">
        <f aca="true">$D$12+NORMSINV(RAND())*$D$11</f>
        <v>1.89530337740977</v>
      </c>
      <c r="J918" s="16" t="n">
        <f aca="true">$D$12+NORMSINV(RAND())*$D$11</f>
        <v>0.678096662131853</v>
      </c>
      <c r="K918" s="16" t="n">
        <f aca="true">$D$12+NORMSINV(RAND())*$D$11</f>
        <v>5.60788687819076</v>
      </c>
      <c r="L918" s="16" t="n">
        <f aca="true">$D$12+NORMSINV(RAND())*$D$11</f>
        <v>1.78912323605955</v>
      </c>
      <c r="M918" s="16" t="n">
        <f aca="true">$D$12+NORMSINV(RAND())*$D$11</f>
        <v>-2.45618209159344</v>
      </c>
      <c r="N918" s="16" t="n">
        <f aca="true">$D$12+NORMSINV(RAND())*$D$11</f>
        <v>-0.0820850529692841</v>
      </c>
      <c r="O918" s="16" t="n">
        <f aca="true">$D$12+NORMSINV(RAND())*$D$11</f>
        <v>2.57790068274146</v>
      </c>
      <c r="P918" s="16" t="n">
        <f aca="true">$D$12+NORMSINV(RAND())*$D$11</f>
        <v>2.98883427993451</v>
      </c>
      <c r="Q918" s="16" t="n">
        <f aca="true">$D$12+NORMSINV(RAND())*$D$11</f>
        <v>0.831183289493355</v>
      </c>
      <c r="R918" s="16" t="n">
        <f aca="true">$D$12+NORMSINV(RAND())*$D$11</f>
        <v>2.31473854906127</v>
      </c>
      <c r="S918" s="16" t="n">
        <f aca="true">$D$12+NORMSINV(RAND())*$D$11</f>
        <v>-0.674907803490041</v>
      </c>
      <c r="T918" s="16" t="n">
        <f aca="true">$D$12+NORMSINV(RAND())*$D$11</f>
        <v>3.22111755229285</v>
      </c>
      <c r="U918" s="16" t="n">
        <f aca="true">$D$12+NORMSINV(RAND())*$D$11</f>
        <v>-0.642658681479388</v>
      </c>
      <c r="V918" s="16" t="n">
        <f aca="true">$D$12+NORMSINV(RAND())*$D$11</f>
        <v>4.31719033213925</v>
      </c>
      <c r="W918" s="16" t="n">
        <f aca="true">$D$12+NORMSINV(RAND())*$D$11</f>
        <v>1.38211207985099</v>
      </c>
      <c r="X918" s="16" t="n">
        <f aca="true">$D$12+NORMSINV(RAND())*$D$11</f>
        <v>2.25825359724185</v>
      </c>
      <c r="Y918" s="16" t="n">
        <f aca="true">$D$12+NORMSINV(RAND())*$D$11</f>
        <v>-0.827237270496217</v>
      </c>
      <c r="Z918" s="16" t="n">
        <f aca="true">$D$12+NORMSINV(RAND())*$D$11</f>
        <v>0.0917912798033373</v>
      </c>
      <c r="AA918" s="16" t="n">
        <f aca="true">$D$12+NORMSINV(RAND())*$D$11</f>
        <v>-2.39460237787875</v>
      </c>
    </row>
    <row r="919" customFormat="false" ht="15" hidden="false" customHeight="false" outlineLevel="0" collapsed="false">
      <c r="D919" s="16" t="n">
        <f aca="false">AVERAGE(H919:AA919)</f>
        <v>-0.404524871221409</v>
      </c>
      <c r="E919" s="16" t="n">
        <f aca="false">STDEV(H919:AA919)</f>
        <v>1.66877690772589</v>
      </c>
      <c r="F919" s="20" t="n">
        <f aca="false">IF(AND(D919-TINV(2*$D$8/100,$D$10-1)*E919/SQRT($D$10)&lt;-1,D919+TINV(2*$D$9/100,$D$10-1)*E919/SQRT($D$10)&gt;1),1,0)</f>
        <v>0</v>
      </c>
      <c r="G919" s="16"/>
      <c r="H919" s="16" t="n">
        <f aca="true">$D$12+NORMSINV(RAND())*$D$11</f>
        <v>-4.11179253226086</v>
      </c>
      <c r="I919" s="16" t="n">
        <f aca="true">$D$12+NORMSINV(RAND())*$D$11</f>
        <v>1.48320608215925</v>
      </c>
      <c r="J919" s="16" t="n">
        <f aca="true">$D$12+NORMSINV(RAND())*$D$11</f>
        <v>-3.01150998727626</v>
      </c>
      <c r="K919" s="16" t="n">
        <f aca="true">$D$12+NORMSINV(RAND())*$D$11</f>
        <v>-0.0443355362672261</v>
      </c>
      <c r="L919" s="16" t="n">
        <f aca="true">$D$12+NORMSINV(RAND())*$D$11</f>
        <v>0.762539118418639</v>
      </c>
      <c r="M919" s="16" t="n">
        <f aca="true">$D$12+NORMSINV(RAND())*$D$11</f>
        <v>-0.0753881654560708</v>
      </c>
      <c r="N919" s="16" t="n">
        <f aca="true">$D$12+NORMSINV(RAND())*$D$11</f>
        <v>0.338627319277106</v>
      </c>
      <c r="O919" s="16" t="n">
        <f aca="true">$D$12+NORMSINV(RAND())*$D$11</f>
        <v>0.109561979258707</v>
      </c>
      <c r="P919" s="16" t="n">
        <f aca="true">$D$12+NORMSINV(RAND())*$D$11</f>
        <v>1.6386925158628</v>
      </c>
      <c r="Q919" s="16" t="n">
        <f aca="true">$D$12+NORMSINV(RAND())*$D$11</f>
        <v>-1.63770389648448</v>
      </c>
      <c r="R919" s="16" t="n">
        <f aca="true">$D$12+NORMSINV(RAND())*$D$11</f>
        <v>-0.610353076608437</v>
      </c>
      <c r="S919" s="16" t="n">
        <f aca="true">$D$12+NORMSINV(RAND())*$D$11</f>
        <v>-0.4091132955457</v>
      </c>
      <c r="T919" s="16" t="n">
        <f aca="true">$D$12+NORMSINV(RAND())*$D$11</f>
        <v>-0.114675457615827</v>
      </c>
      <c r="U919" s="16" t="n">
        <f aca="true">$D$12+NORMSINV(RAND())*$D$11</f>
        <v>0.424895408067169</v>
      </c>
      <c r="V919" s="16" t="n">
        <f aca="true">$D$12+NORMSINV(RAND())*$D$11</f>
        <v>2.58772379490831</v>
      </c>
      <c r="W919" s="16" t="n">
        <f aca="true">$D$12+NORMSINV(RAND())*$D$11</f>
        <v>-1.8513556800168</v>
      </c>
      <c r="X919" s="16" t="n">
        <f aca="true">$D$12+NORMSINV(RAND())*$D$11</f>
        <v>-1.07367544545006</v>
      </c>
      <c r="Y919" s="16" t="n">
        <f aca="true">$D$12+NORMSINV(RAND())*$D$11</f>
        <v>-0.775183556425102</v>
      </c>
      <c r="Z919" s="16" t="n">
        <f aca="true">$D$12+NORMSINV(RAND())*$D$11</f>
        <v>-2.83944084069268</v>
      </c>
      <c r="AA919" s="16" t="n">
        <f aca="true">$D$12+NORMSINV(RAND())*$D$11</f>
        <v>1.11878382771933</v>
      </c>
    </row>
    <row r="920" customFormat="false" ht="15" hidden="false" customHeight="false" outlineLevel="0" collapsed="false">
      <c r="D920" s="16" t="n">
        <f aca="false">AVERAGE(H920:AA920)</f>
        <v>-0.251505895061972</v>
      </c>
      <c r="E920" s="16" t="n">
        <f aca="false">STDEV(H920:AA920)</f>
        <v>2.75869013855479</v>
      </c>
      <c r="F920" s="20" t="n">
        <f aca="false">IF(AND(D920-TINV(2*$D$8/100,$D$10-1)*E920/SQRT($D$10)&lt;-1,D920+TINV(2*$D$9/100,$D$10-1)*E920/SQRT($D$10)&gt;1),1,0)</f>
        <v>0</v>
      </c>
      <c r="G920" s="16"/>
      <c r="H920" s="16" t="n">
        <f aca="true">$D$12+NORMSINV(RAND())*$D$11</f>
        <v>-3.65010459656209</v>
      </c>
      <c r="I920" s="16" t="n">
        <f aca="true">$D$12+NORMSINV(RAND())*$D$11</f>
        <v>1.41304489575011</v>
      </c>
      <c r="J920" s="16" t="n">
        <f aca="true">$D$12+NORMSINV(RAND())*$D$11</f>
        <v>-0.188597312041629</v>
      </c>
      <c r="K920" s="16" t="n">
        <f aca="true">$D$12+NORMSINV(RAND())*$D$11</f>
        <v>-1.38004067984886</v>
      </c>
      <c r="L920" s="16" t="n">
        <f aca="true">$D$12+NORMSINV(RAND())*$D$11</f>
        <v>1.31101509460118</v>
      </c>
      <c r="M920" s="16" t="n">
        <f aca="true">$D$12+NORMSINV(RAND())*$D$11</f>
        <v>4.58138401107256</v>
      </c>
      <c r="N920" s="16" t="n">
        <f aca="true">$D$12+NORMSINV(RAND())*$D$11</f>
        <v>-1.2032190631743</v>
      </c>
      <c r="O920" s="16" t="n">
        <f aca="true">$D$12+NORMSINV(RAND())*$D$11</f>
        <v>0.690800222033575</v>
      </c>
      <c r="P920" s="16" t="n">
        <f aca="true">$D$12+NORMSINV(RAND())*$D$11</f>
        <v>0.156878078348684</v>
      </c>
      <c r="Q920" s="16" t="n">
        <f aca="true">$D$12+NORMSINV(RAND())*$D$11</f>
        <v>-0.88518398512431</v>
      </c>
      <c r="R920" s="16" t="n">
        <f aca="true">$D$12+NORMSINV(RAND())*$D$11</f>
        <v>-0.925484857480475</v>
      </c>
      <c r="S920" s="16" t="n">
        <f aca="true">$D$12+NORMSINV(RAND())*$D$11</f>
        <v>-3.34234434312138</v>
      </c>
      <c r="T920" s="16" t="n">
        <f aca="true">$D$12+NORMSINV(RAND())*$D$11</f>
        <v>-0.0558880023709535</v>
      </c>
      <c r="U920" s="16" t="n">
        <f aca="true">$D$12+NORMSINV(RAND())*$D$11</f>
        <v>-0.326023667640625</v>
      </c>
      <c r="V920" s="16" t="n">
        <f aca="true">$D$12+NORMSINV(RAND())*$D$11</f>
        <v>7.08480776652228</v>
      </c>
      <c r="W920" s="16" t="n">
        <f aca="true">$D$12+NORMSINV(RAND())*$D$11</f>
        <v>1.91716035325409</v>
      </c>
      <c r="X920" s="16" t="n">
        <f aca="true">$D$12+NORMSINV(RAND())*$D$11</f>
        <v>-1.17729396807134</v>
      </c>
      <c r="Y920" s="16" t="n">
        <f aca="true">$D$12+NORMSINV(RAND())*$D$11</f>
        <v>-3.31178752071389</v>
      </c>
      <c r="Z920" s="16" t="n">
        <f aca="true">$D$12+NORMSINV(RAND())*$D$11</f>
        <v>-0.828717142451007</v>
      </c>
      <c r="AA920" s="16" t="n">
        <f aca="true">$D$12+NORMSINV(RAND())*$D$11</f>
        <v>-4.91052318422107</v>
      </c>
    </row>
    <row r="921" customFormat="false" ht="15" hidden="false" customHeight="false" outlineLevel="0" collapsed="false">
      <c r="D921" s="16" t="n">
        <f aca="false">AVERAGE(H921:AA921)</f>
        <v>-0.157417534889528</v>
      </c>
      <c r="E921" s="16" t="n">
        <f aca="false">STDEV(H921:AA921)</f>
        <v>2.45534325923135</v>
      </c>
      <c r="F921" s="20" t="n">
        <f aca="false">IF(AND(D921-TINV(2*$D$8/100,$D$10-1)*E921/SQRT($D$10)&lt;-1,D921+TINV(2*$D$9/100,$D$10-1)*E921/SQRT($D$10)&gt;1),1,0)</f>
        <v>0</v>
      </c>
      <c r="G921" s="16"/>
      <c r="H921" s="16" t="n">
        <f aca="true">$D$12+NORMSINV(RAND())*$D$11</f>
        <v>1.49247910264053</v>
      </c>
      <c r="I921" s="16" t="n">
        <f aca="true">$D$12+NORMSINV(RAND())*$D$11</f>
        <v>0.383249141775351</v>
      </c>
      <c r="J921" s="16" t="n">
        <f aca="true">$D$12+NORMSINV(RAND())*$D$11</f>
        <v>2.28465749554724</v>
      </c>
      <c r="K921" s="16" t="n">
        <f aca="true">$D$12+NORMSINV(RAND())*$D$11</f>
        <v>-0.563498081782529</v>
      </c>
      <c r="L921" s="16" t="n">
        <f aca="true">$D$12+NORMSINV(RAND())*$D$11</f>
        <v>0.0435262891284421</v>
      </c>
      <c r="M921" s="16" t="n">
        <f aca="true">$D$12+NORMSINV(RAND())*$D$11</f>
        <v>1.20669617498245</v>
      </c>
      <c r="N921" s="16" t="n">
        <f aca="true">$D$12+NORMSINV(RAND())*$D$11</f>
        <v>-3.10220067418533</v>
      </c>
      <c r="O921" s="16" t="n">
        <f aca="true">$D$12+NORMSINV(RAND())*$D$11</f>
        <v>1.20877715740253</v>
      </c>
      <c r="P921" s="16" t="n">
        <f aca="true">$D$12+NORMSINV(RAND())*$D$11</f>
        <v>-3.02276765178209</v>
      </c>
      <c r="Q921" s="16" t="n">
        <f aca="true">$D$12+NORMSINV(RAND())*$D$11</f>
        <v>2.40329788282449</v>
      </c>
      <c r="R921" s="16" t="n">
        <f aca="true">$D$12+NORMSINV(RAND())*$D$11</f>
        <v>5.13959703592349</v>
      </c>
      <c r="S921" s="16" t="n">
        <f aca="true">$D$12+NORMSINV(RAND())*$D$11</f>
        <v>-3.55084446905801</v>
      </c>
      <c r="T921" s="16" t="n">
        <f aca="true">$D$12+NORMSINV(RAND())*$D$11</f>
        <v>-1.32360833703779</v>
      </c>
      <c r="U921" s="16" t="n">
        <f aca="true">$D$12+NORMSINV(RAND())*$D$11</f>
        <v>1.36839004780898</v>
      </c>
      <c r="V921" s="16" t="n">
        <f aca="true">$D$12+NORMSINV(RAND())*$D$11</f>
        <v>0.0233652649843296</v>
      </c>
      <c r="W921" s="16" t="n">
        <f aca="true">$D$12+NORMSINV(RAND())*$D$11</f>
        <v>-0.0965988963052748</v>
      </c>
      <c r="X921" s="16" t="n">
        <f aca="true">$D$12+NORMSINV(RAND())*$D$11</f>
        <v>1.18520869460016</v>
      </c>
      <c r="Y921" s="16" t="n">
        <f aca="true">$D$12+NORMSINV(RAND())*$D$11</f>
        <v>-4.19090096830218</v>
      </c>
      <c r="Z921" s="16" t="n">
        <f aca="true">$D$12+NORMSINV(RAND())*$D$11</f>
        <v>-4.24319447346943</v>
      </c>
      <c r="AA921" s="16" t="n">
        <f aca="true">$D$12+NORMSINV(RAND())*$D$11</f>
        <v>0.206018566514103</v>
      </c>
    </row>
    <row r="922" customFormat="false" ht="15" hidden="false" customHeight="false" outlineLevel="0" collapsed="false">
      <c r="D922" s="16" t="n">
        <f aca="false">AVERAGE(H922:AA922)</f>
        <v>-0.533179725505342</v>
      </c>
      <c r="E922" s="16" t="n">
        <f aca="false">STDEV(H922:AA922)</f>
        <v>2.5633024563977</v>
      </c>
      <c r="F922" s="20" t="n">
        <f aca="false">IF(AND(D922-TINV(2*$D$8/100,$D$10-1)*E922/SQRT($D$10)&lt;-1,D922+TINV(2*$D$9/100,$D$10-1)*E922/SQRT($D$10)&gt;1),1,0)</f>
        <v>0</v>
      </c>
      <c r="G922" s="16"/>
      <c r="H922" s="16" t="n">
        <f aca="true">$D$12+NORMSINV(RAND())*$D$11</f>
        <v>-0.345079486109869</v>
      </c>
      <c r="I922" s="16" t="n">
        <f aca="true">$D$12+NORMSINV(RAND())*$D$11</f>
        <v>2.49221110818989</v>
      </c>
      <c r="J922" s="16" t="n">
        <f aca="true">$D$12+NORMSINV(RAND())*$D$11</f>
        <v>0.504381568566547</v>
      </c>
      <c r="K922" s="16" t="n">
        <f aca="true">$D$12+NORMSINV(RAND())*$D$11</f>
        <v>1.3699847922013</v>
      </c>
      <c r="L922" s="16" t="n">
        <f aca="true">$D$12+NORMSINV(RAND())*$D$11</f>
        <v>-4.6943408443317</v>
      </c>
      <c r="M922" s="16" t="n">
        <f aca="true">$D$12+NORMSINV(RAND())*$D$11</f>
        <v>-1.8063151229395</v>
      </c>
      <c r="N922" s="16" t="n">
        <f aca="true">$D$12+NORMSINV(RAND())*$D$11</f>
        <v>-4.85952584763381</v>
      </c>
      <c r="O922" s="16" t="n">
        <f aca="true">$D$12+NORMSINV(RAND())*$D$11</f>
        <v>-1.35124283071973</v>
      </c>
      <c r="P922" s="16" t="n">
        <f aca="true">$D$12+NORMSINV(RAND())*$D$11</f>
        <v>0.166298098109544</v>
      </c>
      <c r="Q922" s="16" t="n">
        <f aca="true">$D$12+NORMSINV(RAND())*$D$11</f>
        <v>0.316379800658806</v>
      </c>
      <c r="R922" s="16" t="n">
        <f aca="true">$D$12+NORMSINV(RAND())*$D$11</f>
        <v>1.05628180071162</v>
      </c>
      <c r="S922" s="16" t="n">
        <f aca="true">$D$12+NORMSINV(RAND())*$D$11</f>
        <v>-3.01997614395933</v>
      </c>
      <c r="T922" s="16" t="n">
        <f aca="true">$D$12+NORMSINV(RAND())*$D$11</f>
        <v>0.960641445007102</v>
      </c>
      <c r="U922" s="16" t="n">
        <f aca="true">$D$12+NORMSINV(RAND())*$D$11</f>
        <v>3.79358695003894</v>
      </c>
      <c r="V922" s="16" t="n">
        <f aca="true">$D$12+NORMSINV(RAND())*$D$11</f>
        <v>3.16488812194068</v>
      </c>
      <c r="W922" s="16" t="n">
        <f aca="true">$D$12+NORMSINV(RAND())*$D$11</f>
        <v>-3.94225110334667</v>
      </c>
      <c r="X922" s="16" t="n">
        <f aca="true">$D$12+NORMSINV(RAND())*$D$11</f>
        <v>1.53000283271994</v>
      </c>
      <c r="Y922" s="16" t="n">
        <f aca="true">$D$12+NORMSINV(RAND())*$D$11</f>
        <v>-0.914987949430685</v>
      </c>
      <c r="Z922" s="16" t="n">
        <f aca="true">$D$12+NORMSINV(RAND())*$D$11</f>
        <v>-3.95355828043614</v>
      </c>
      <c r="AA922" s="16" t="n">
        <f aca="true">$D$12+NORMSINV(RAND())*$D$11</f>
        <v>-1.13097341934378</v>
      </c>
    </row>
    <row r="923" customFormat="false" ht="15" hidden="false" customHeight="false" outlineLevel="0" collapsed="false">
      <c r="D923" s="16" t="n">
        <f aca="false">AVERAGE(H923:AA923)</f>
        <v>0.434209423346395</v>
      </c>
      <c r="E923" s="16" t="n">
        <f aca="false">STDEV(H923:AA923)</f>
        <v>2.60900200551457</v>
      </c>
      <c r="F923" s="20" t="n">
        <f aca="false">IF(AND(D923-TINV(2*$D$8/100,$D$10-1)*E923/SQRT($D$10)&lt;-1,D923+TINV(2*$D$9/100,$D$10-1)*E923/SQRT($D$10)&gt;1),1,0)</f>
        <v>0</v>
      </c>
      <c r="G923" s="16"/>
      <c r="H923" s="16" t="n">
        <f aca="true">$D$12+NORMSINV(RAND())*$D$11</f>
        <v>-1.21829150705254</v>
      </c>
      <c r="I923" s="16" t="n">
        <f aca="true">$D$12+NORMSINV(RAND())*$D$11</f>
        <v>5.99232896814495</v>
      </c>
      <c r="J923" s="16" t="n">
        <f aca="true">$D$12+NORMSINV(RAND())*$D$11</f>
        <v>3.48474846936644</v>
      </c>
      <c r="K923" s="16" t="n">
        <f aca="true">$D$12+NORMSINV(RAND())*$D$11</f>
        <v>1.07576494150623</v>
      </c>
      <c r="L923" s="16" t="n">
        <f aca="true">$D$12+NORMSINV(RAND())*$D$11</f>
        <v>-4.74676611893931</v>
      </c>
      <c r="M923" s="16" t="n">
        <f aca="true">$D$12+NORMSINV(RAND())*$D$11</f>
        <v>-0.817598968637696</v>
      </c>
      <c r="N923" s="16" t="n">
        <f aca="true">$D$12+NORMSINV(RAND())*$D$11</f>
        <v>0.460246885325258</v>
      </c>
      <c r="O923" s="16" t="n">
        <f aca="true">$D$12+NORMSINV(RAND())*$D$11</f>
        <v>4.36521690264682</v>
      </c>
      <c r="P923" s="16" t="n">
        <f aca="true">$D$12+NORMSINV(RAND())*$D$11</f>
        <v>-2.01073395709182</v>
      </c>
      <c r="Q923" s="16" t="n">
        <f aca="true">$D$12+NORMSINV(RAND())*$D$11</f>
        <v>-1.06632368365753</v>
      </c>
      <c r="R923" s="16" t="n">
        <f aca="true">$D$12+NORMSINV(RAND())*$D$11</f>
        <v>3.48655520619566</v>
      </c>
      <c r="S923" s="16" t="n">
        <f aca="true">$D$12+NORMSINV(RAND())*$D$11</f>
        <v>-0.40129031947052</v>
      </c>
      <c r="T923" s="16" t="n">
        <f aca="true">$D$12+NORMSINV(RAND())*$D$11</f>
        <v>-0.110606484014818</v>
      </c>
      <c r="U923" s="16" t="n">
        <f aca="true">$D$12+NORMSINV(RAND())*$D$11</f>
        <v>-0.461008199849178</v>
      </c>
      <c r="V923" s="16" t="n">
        <f aca="true">$D$12+NORMSINV(RAND())*$D$11</f>
        <v>0.460917776336434</v>
      </c>
      <c r="W923" s="16" t="n">
        <f aca="true">$D$12+NORMSINV(RAND())*$D$11</f>
        <v>-0.352580494117622</v>
      </c>
      <c r="X923" s="16" t="n">
        <f aca="true">$D$12+NORMSINV(RAND())*$D$11</f>
        <v>0.342029735687352</v>
      </c>
      <c r="Y923" s="16" t="n">
        <f aca="true">$D$12+NORMSINV(RAND())*$D$11</f>
        <v>3.86710890176197</v>
      </c>
      <c r="Z923" s="16" t="n">
        <f aca="true">$D$12+NORMSINV(RAND())*$D$11</f>
        <v>-1.61687018038293</v>
      </c>
      <c r="AA923" s="16" t="n">
        <f aca="true">$D$12+NORMSINV(RAND())*$D$11</f>
        <v>-2.04865940682924</v>
      </c>
    </row>
    <row r="924" customFormat="false" ht="15" hidden="false" customHeight="false" outlineLevel="0" collapsed="false">
      <c r="D924" s="16" t="n">
        <f aca="false">AVERAGE(H924:AA924)</f>
        <v>-0.331162410957944</v>
      </c>
      <c r="E924" s="16" t="n">
        <f aca="false">STDEV(H924:AA924)</f>
        <v>2.54395678705867</v>
      </c>
      <c r="F924" s="20" t="n">
        <f aca="false">IF(AND(D924-TINV(2*$D$8/100,$D$10-1)*E924/SQRT($D$10)&lt;-1,D924+TINV(2*$D$9/100,$D$10-1)*E924/SQRT($D$10)&gt;1),1,0)</f>
        <v>0</v>
      </c>
      <c r="G924" s="16"/>
      <c r="H924" s="16" t="n">
        <f aca="true">$D$12+NORMSINV(RAND())*$D$11</f>
        <v>-1.7576059185425</v>
      </c>
      <c r="I924" s="16" t="n">
        <f aca="true">$D$12+NORMSINV(RAND())*$D$11</f>
        <v>-0.00357982186767687</v>
      </c>
      <c r="J924" s="16" t="n">
        <f aca="true">$D$12+NORMSINV(RAND())*$D$11</f>
        <v>-3.81590406799451</v>
      </c>
      <c r="K924" s="16" t="n">
        <f aca="true">$D$12+NORMSINV(RAND())*$D$11</f>
        <v>0.63731338926535</v>
      </c>
      <c r="L924" s="16" t="n">
        <f aca="true">$D$12+NORMSINV(RAND())*$D$11</f>
        <v>-1.33789006683908</v>
      </c>
      <c r="M924" s="16" t="n">
        <f aca="true">$D$12+NORMSINV(RAND())*$D$11</f>
        <v>2.03506496792966</v>
      </c>
      <c r="N924" s="16" t="n">
        <f aca="true">$D$12+NORMSINV(RAND())*$D$11</f>
        <v>-0.102516937882122</v>
      </c>
      <c r="O924" s="16" t="n">
        <f aca="true">$D$12+NORMSINV(RAND())*$D$11</f>
        <v>-2.76907803126823</v>
      </c>
      <c r="P924" s="16" t="n">
        <f aca="true">$D$12+NORMSINV(RAND())*$D$11</f>
        <v>3.94626380946869</v>
      </c>
      <c r="Q924" s="16" t="n">
        <f aca="true">$D$12+NORMSINV(RAND())*$D$11</f>
        <v>2.15720524879689</v>
      </c>
      <c r="R924" s="16" t="n">
        <f aca="true">$D$12+NORMSINV(RAND())*$D$11</f>
        <v>-1.47265829114284</v>
      </c>
      <c r="S924" s="16" t="n">
        <f aca="true">$D$12+NORMSINV(RAND())*$D$11</f>
        <v>-4.95231902432807</v>
      </c>
      <c r="T924" s="16" t="n">
        <f aca="true">$D$12+NORMSINV(RAND())*$D$11</f>
        <v>3.41079461118198</v>
      </c>
      <c r="U924" s="16" t="n">
        <f aca="true">$D$12+NORMSINV(RAND())*$D$11</f>
        <v>-0.963382112178602</v>
      </c>
      <c r="V924" s="16" t="n">
        <f aca="true">$D$12+NORMSINV(RAND())*$D$11</f>
        <v>-2.42535765728108</v>
      </c>
      <c r="W924" s="16" t="n">
        <f aca="true">$D$12+NORMSINV(RAND())*$D$11</f>
        <v>-2.27678501400968</v>
      </c>
      <c r="X924" s="16" t="n">
        <f aca="true">$D$12+NORMSINV(RAND())*$D$11</f>
        <v>-1.30100316951894</v>
      </c>
      <c r="Y924" s="16" t="n">
        <f aca="true">$D$12+NORMSINV(RAND())*$D$11</f>
        <v>3.41878289379334</v>
      </c>
      <c r="Z924" s="16" t="n">
        <f aca="true">$D$12+NORMSINV(RAND())*$D$11</f>
        <v>-1.65953241029487</v>
      </c>
      <c r="AA924" s="16" t="n">
        <f aca="true">$D$12+NORMSINV(RAND())*$D$11</f>
        <v>2.6089393835534</v>
      </c>
    </row>
    <row r="925" customFormat="false" ht="15" hidden="false" customHeight="false" outlineLevel="0" collapsed="false">
      <c r="D925" s="16" t="n">
        <f aca="false">AVERAGE(H925:AA925)</f>
        <v>-0.246077577245062</v>
      </c>
      <c r="E925" s="16" t="n">
        <f aca="false">STDEV(H925:AA925)</f>
        <v>2.306952125325</v>
      </c>
      <c r="F925" s="20" t="n">
        <f aca="false">IF(AND(D925-TINV(2*$D$8/100,$D$10-1)*E925/SQRT($D$10)&lt;-1,D925+TINV(2*$D$9/100,$D$10-1)*E925/SQRT($D$10)&gt;1),1,0)</f>
        <v>0</v>
      </c>
      <c r="G925" s="16"/>
      <c r="H925" s="16" t="n">
        <f aca="true">$D$12+NORMSINV(RAND())*$D$11</f>
        <v>2.62051098482143</v>
      </c>
      <c r="I925" s="16" t="n">
        <f aca="true">$D$12+NORMSINV(RAND())*$D$11</f>
        <v>-2.08347330461585</v>
      </c>
      <c r="J925" s="16" t="n">
        <f aca="true">$D$12+NORMSINV(RAND())*$D$11</f>
        <v>-4.00497465151979</v>
      </c>
      <c r="K925" s="16" t="n">
        <f aca="true">$D$12+NORMSINV(RAND())*$D$11</f>
        <v>-0.0958786954027846</v>
      </c>
      <c r="L925" s="16" t="n">
        <f aca="true">$D$12+NORMSINV(RAND())*$D$11</f>
        <v>0.74252869106862</v>
      </c>
      <c r="M925" s="16" t="n">
        <f aca="true">$D$12+NORMSINV(RAND())*$D$11</f>
        <v>0.999424381994612</v>
      </c>
      <c r="N925" s="16" t="n">
        <f aca="true">$D$12+NORMSINV(RAND())*$D$11</f>
        <v>1.23712847442673</v>
      </c>
      <c r="O925" s="16" t="n">
        <f aca="true">$D$12+NORMSINV(RAND())*$D$11</f>
        <v>-4.52513297827439</v>
      </c>
      <c r="P925" s="16" t="n">
        <f aca="true">$D$12+NORMSINV(RAND())*$D$11</f>
        <v>1.05594219844668</v>
      </c>
      <c r="Q925" s="16" t="n">
        <f aca="true">$D$12+NORMSINV(RAND())*$D$11</f>
        <v>2.82734622976808</v>
      </c>
      <c r="R925" s="16" t="n">
        <f aca="true">$D$12+NORMSINV(RAND())*$D$11</f>
        <v>1.12263144427841</v>
      </c>
      <c r="S925" s="16" t="n">
        <f aca="true">$D$12+NORMSINV(RAND())*$D$11</f>
        <v>-0.900528653277905</v>
      </c>
      <c r="T925" s="16" t="n">
        <f aca="true">$D$12+NORMSINV(RAND())*$D$11</f>
        <v>0.664217897795565</v>
      </c>
      <c r="U925" s="16" t="n">
        <f aca="true">$D$12+NORMSINV(RAND())*$D$11</f>
        <v>-4.11850359986535</v>
      </c>
      <c r="V925" s="16" t="n">
        <f aca="true">$D$12+NORMSINV(RAND())*$D$11</f>
        <v>-1.10460882455733</v>
      </c>
      <c r="W925" s="16" t="n">
        <f aca="true">$D$12+NORMSINV(RAND())*$D$11</f>
        <v>0.684420075321525</v>
      </c>
      <c r="X925" s="16" t="n">
        <f aca="true">$D$12+NORMSINV(RAND())*$D$11</f>
        <v>-3.90838921869639</v>
      </c>
      <c r="Y925" s="16" t="n">
        <f aca="true">$D$12+NORMSINV(RAND())*$D$11</f>
        <v>1.83676215836163</v>
      </c>
      <c r="Z925" s="16" t="n">
        <f aca="true">$D$12+NORMSINV(RAND())*$D$11</f>
        <v>1.5319458324822</v>
      </c>
      <c r="AA925" s="16" t="n">
        <f aca="true">$D$12+NORMSINV(RAND())*$D$11</f>
        <v>0.497080012543042</v>
      </c>
    </row>
    <row r="926" customFormat="false" ht="15" hidden="false" customHeight="false" outlineLevel="0" collapsed="false">
      <c r="D926" s="16" t="n">
        <f aca="false">AVERAGE(H926:AA926)</f>
        <v>-0.242877300954036</v>
      </c>
      <c r="E926" s="16" t="n">
        <f aca="false">STDEV(H926:AA926)</f>
        <v>2.82323712633208</v>
      </c>
      <c r="F926" s="20" t="n">
        <f aca="false">IF(AND(D926-TINV(2*$D$8/100,$D$10-1)*E926/SQRT($D$10)&lt;-1,D926+TINV(2*$D$9/100,$D$10-1)*E926/SQRT($D$10)&gt;1),1,0)</f>
        <v>0</v>
      </c>
      <c r="G926" s="16"/>
      <c r="H926" s="16" t="n">
        <f aca="true">$D$12+NORMSINV(RAND())*$D$11</f>
        <v>-5.02172298858087</v>
      </c>
      <c r="I926" s="16" t="n">
        <f aca="true">$D$12+NORMSINV(RAND())*$D$11</f>
        <v>0.135942730626351</v>
      </c>
      <c r="J926" s="16" t="n">
        <f aca="true">$D$12+NORMSINV(RAND())*$D$11</f>
        <v>-1.16090935003624</v>
      </c>
      <c r="K926" s="16" t="n">
        <f aca="true">$D$12+NORMSINV(RAND())*$D$11</f>
        <v>-2.48998582524507</v>
      </c>
      <c r="L926" s="16" t="n">
        <f aca="true">$D$12+NORMSINV(RAND())*$D$11</f>
        <v>5.58090109918248</v>
      </c>
      <c r="M926" s="16" t="n">
        <f aca="true">$D$12+NORMSINV(RAND())*$D$11</f>
        <v>-0.254848494677061</v>
      </c>
      <c r="N926" s="16" t="n">
        <f aca="true">$D$12+NORMSINV(RAND())*$D$11</f>
        <v>0.211621017867163</v>
      </c>
      <c r="O926" s="16" t="n">
        <f aca="true">$D$12+NORMSINV(RAND())*$D$11</f>
        <v>0.179218187665604</v>
      </c>
      <c r="P926" s="16" t="n">
        <f aca="true">$D$12+NORMSINV(RAND())*$D$11</f>
        <v>-7.47735890266033</v>
      </c>
      <c r="Q926" s="16" t="n">
        <f aca="true">$D$12+NORMSINV(RAND())*$D$11</f>
        <v>0.801366438003127</v>
      </c>
      <c r="R926" s="16" t="n">
        <f aca="true">$D$12+NORMSINV(RAND())*$D$11</f>
        <v>-0.419405997773201</v>
      </c>
      <c r="S926" s="16" t="n">
        <f aca="true">$D$12+NORMSINV(RAND())*$D$11</f>
        <v>1.6665652844475</v>
      </c>
      <c r="T926" s="16" t="n">
        <f aca="true">$D$12+NORMSINV(RAND())*$D$11</f>
        <v>2.7674685572485</v>
      </c>
      <c r="U926" s="16" t="n">
        <f aca="true">$D$12+NORMSINV(RAND())*$D$11</f>
        <v>3.95008781860134</v>
      </c>
      <c r="V926" s="16" t="n">
        <f aca="true">$D$12+NORMSINV(RAND())*$D$11</f>
        <v>-0.93928739695459</v>
      </c>
      <c r="W926" s="16" t="n">
        <f aca="true">$D$12+NORMSINV(RAND())*$D$11</f>
        <v>-2.07923183721162</v>
      </c>
      <c r="X926" s="16" t="n">
        <f aca="true">$D$12+NORMSINV(RAND())*$D$11</f>
        <v>0.294246153604901</v>
      </c>
      <c r="Y926" s="16" t="n">
        <f aca="true">$D$12+NORMSINV(RAND())*$D$11</f>
        <v>-0.102585608484203</v>
      </c>
      <c r="Z926" s="16" t="n">
        <f aca="true">$D$12+NORMSINV(RAND())*$D$11</f>
        <v>-0.670742257173514</v>
      </c>
      <c r="AA926" s="16" t="n">
        <f aca="true">$D$12+NORMSINV(RAND())*$D$11</f>
        <v>0.171115352469012</v>
      </c>
    </row>
    <row r="927" customFormat="false" ht="15" hidden="false" customHeight="false" outlineLevel="0" collapsed="false">
      <c r="D927" s="16" t="n">
        <f aca="false">AVERAGE(H927:AA927)</f>
        <v>0.954380170460686</v>
      </c>
      <c r="E927" s="16" t="n">
        <f aca="false">STDEV(H927:AA927)</f>
        <v>2.51229955535567</v>
      </c>
      <c r="F927" s="20" t="n">
        <f aca="false">IF(AND(D927-TINV(2*$D$8/100,$D$10-1)*E927/SQRT($D$10)&lt;-1,D927+TINV(2*$D$9/100,$D$10-1)*E927/SQRT($D$10)&gt;1),1,0)</f>
        <v>0</v>
      </c>
      <c r="G927" s="16"/>
      <c r="H927" s="16" t="n">
        <f aca="true">$D$12+NORMSINV(RAND())*$D$11</f>
        <v>4.27018067428636</v>
      </c>
      <c r="I927" s="16" t="n">
        <f aca="true">$D$12+NORMSINV(RAND())*$D$11</f>
        <v>5.27916825650817</v>
      </c>
      <c r="J927" s="16" t="n">
        <f aca="true">$D$12+NORMSINV(RAND())*$D$11</f>
        <v>-0.12221280377804</v>
      </c>
      <c r="K927" s="16" t="n">
        <f aca="true">$D$12+NORMSINV(RAND())*$D$11</f>
        <v>-1.2701379900669</v>
      </c>
      <c r="L927" s="16" t="n">
        <f aca="true">$D$12+NORMSINV(RAND())*$D$11</f>
        <v>1.25342625803163</v>
      </c>
      <c r="M927" s="16" t="n">
        <f aca="true">$D$12+NORMSINV(RAND())*$D$11</f>
        <v>3.43049401651461</v>
      </c>
      <c r="N927" s="16" t="n">
        <f aca="true">$D$12+NORMSINV(RAND())*$D$11</f>
        <v>1.23373070540158</v>
      </c>
      <c r="O927" s="16" t="n">
        <f aca="true">$D$12+NORMSINV(RAND())*$D$11</f>
        <v>4.50071996364549</v>
      </c>
      <c r="P927" s="16" t="n">
        <f aca="true">$D$12+NORMSINV(RAND())*$D$11</f>
        <v>2.42050034776241</v>
      </c>
      <c r="Q927" s="16" t="n">
        <f aca="true">$D$12+NORMSINV(RAND())*$D$11</f>
        <v>-1.91843333184442</v>
      </c>
      <c r="R927" s="16" t="n">
        <f aca="true">$D$12+NORMSINV(RAND())*$D$11</f>
        <v>-2.46427034067507</v>
      </c>
      <c r="S927" s="16" t="n">
        <f aca="true">$D$12+NORMSINV(RAND())*$D$11</f>
        <v>1.77682792530102</v>
      </c>
      <c r="T927" s="16" t="n">
        <f aca="true">$D$12+NORMSINV(RAND())*$D$11</f>
        <v>1.3183295952229</v>
      </c>
      <c r="U927" s="16" t="n">
        <f aca="true">$D$12+NORMSINV(RAND())*$D$11</f>
        <v>-0.0147648299942662</v>
      </c>
      <c r="V927" s="16" t="n">
        <f aca="true">$D$12+NORMSINV(RAND())*$D$11</f>
        <v>-3.38009330721912</v>
      </c>
      <c r="W927" s="16" t="n">
        <f aca="true">$D$12+NORMSINV(RAND())*$D$11</f>
        <v>-1.96872324127283</v>
      </c>
      <c r="X927" s="16" t="n">
        <f aca="true">$D$12+NORMSINV(RAND())*$D$11</f>
        <v>3.83584455828693</v>
      </c>
      <c r="Y927" s="16" t="n">
        <f aca="true">$D$12+NORMSINV(RAND())*$D$11</f>
        <v>0.423270336201573</v>
      </c>
      <c r="Z927" s="16" t="n">
        <f aca="true">$D$12+NORMSINV(RAND())*$D$11</f>
        <v>-1.25312558274489</v>
      </c>
      <c r="AA927" s="16" t="n">
        <f aca="true">$D$12+NORMSINV(RAND())*$D$11</f>
        <v>1.73687219964657</v>
      </c>
    </row>
    <row r="928" customFormat="false" ht="15" hidden="false" customHeight="false" outlineLevel="0" collapsed="false">
      <c r="D928" s="16" t="n">
        <f aca="false">AVERAGE(H928:AA928)</f>
        <v>0.163644381864496</v>
      </c>
      <c r="E928" s="16" t="n">
        <f aca="false">STDEV(H928:AA928)</f>
        <v>2.46199567386285</v>
      </c>
      <c r="F928" s="20" t="n">
        <f aca="false">IF(AND(D928-TINV(2*$D$8/100,$D$10-1)*E928/SQRT($D$10)&lt;-1,D928+TINV(2*$D$9/100,$D$10-1)*E928/SQRT($D$10)&gt;1),1,0)</f>
        <v>0</v>
      </c>
      <c r="G928" s="16"/>
      <c r="H928" s="16" t="n">
        <f aca="true">$D$12+NORMSINV(RAND())*$D$11</f>
        <v>3.05636443103954</v>
      </c>
      <c r="I928" s="16" t="n">
        <f aca="true">$D$12+NORMSINV(RAND())*$D$11</f>
        <v>2.59983384233117</v>
      </c>
      <c r="J928" s="16" t="n">
        <f aca="true">$D$12+NORMSINV(RAND())*$D$11</f>
        <v>-0.237666420495635</v>
      </c>
      <c r="K928" s="16" t="n">
        <f aca="true">$D$12+NORMSINV(RAND())*$D$11</f>
        <v>-1.31451061614933</v>
      </c>
      <c r="L928" s="16" t="n">
        <f aca="true">$D$12+NORMSINV(RAND())*$D$11</f>
        <v>-2.36043093737433</v>
      </c>
      <c r="M928" s="16" t="n">
        <f aca="true">$D$12+NORMSINV(RAND())*$D$11</f>
        <v>-1.88437777091937</v>
      </c>
      <c r="N928" s="16" t="n">
        <f aca="true">$D$12+NORMSINV(RAND())*$D$11</f>
        <v>1.37211156189254</v>
      </c>
      <c r="O928" s="16" t="n">
        <f aca="true">$D$12+NORMSINV(RAND())*$D$11</f>
        <v>2.26475137069241</v>
      </c>
      <c r="P928" s="16" t="n">
        <f aca="true">$D$12+NORMSINV(RAND())*$D$11</f>
        <v>-1.14027409901365</v>
      </c>
      <c r="Q928" s="16" t="n">
        <f aca="true">$D$12+NORMSINV(RAND())*$D$11</f>
        <v>1.56370748763453</v>
      </c>
      <c r="R928" s="16" t="n">
        <f aca="true">$D$12+NORMSINV(RAND())*$D$11</f>
        <v>1.15080486744401</v>
      </c>
      <c r="S928" s="16" t="n">
        <f aca="true">$D$12+NORMSINV(RAND())*$D$11</f>
        <v>0.95114137869429</v>
      </c>
      <c r="T928" s="16" t="n">
        <f aca="true">$D$12+NORMSINV(RAND())*$D$11</f>
        <v>2.34356279950198</v>
      </c>
      <c r="U928" s="16" t="n">
        <f aca="true">$D$12+NORMSINV(RAND())*$D$11</f>
        <v>-2.75824252310433</v>
      </c>
      <c r="V928" s="16" t="n">
        <f aca="true">$D$12+NORMSINV(RAND())*$D$11</f>
        <v>-5.72373082021987</v>
      </c>
      <c r="W928" s="16" t="n">
        <f aca="true">$D$12+NORMSINV(RAND())*$D$11</f>
        <v>0.151268691984436</v>
      </c>
      <c r="X928" s="16" t="n">
        <f aca="true">$D$12+NORMSINV(RAND())*$D$11</f>
        <v>5.11581481834616</v>
      </c>
      <c r="Y928" s="16" t="n">
        <f aca="true">$D$12+NORMSINV(RAND())*$D$11</f>
        <v>0.200092812060792</v>
      </c>
      <c r="Z928" s="16" t="n">
        <f aca="true">$D$12+NORMSINV(RAND())*$D$11</f>
        <v>-0.185570169329232</v>
      </c>
      <c r="AA928" s="16" t="n">
        <f aca="true">$D$12+NORMSINV(RAND())*$D$11</f>
        <v>-1.89176306772617</v>
      </c>
    </row>
    <row r="929" customFormat="false" ht="15" hidden="false" customHeight="false" outlineLevel="0" collapsed="false">
      <c r="D929" s="16" t="n">
        <f aca="false">AVERAGE(H929:AA929)</f>
        <v>-0.452154319670802</v>
      </c>
      <c r="E929" s="16" t="n">
        <f aca="false">STDEV(H929:AA929)</f>
        <v>1.91888439015711</v>
      </c>
      <c r="F929" s="20" t="n">
        <f aca="false">IF(AND(D929-TINV(2*$D$8/100,$D$10-1)*E929/SQRT($D$10)&lt;-1,D929+TINV(2*$D$9/100,$D$10-1)*E929/SQRT($D$10)&gt;1),1,0)</f>
        <v>0</v>
      </c>
      <c r="G929" s="16"/>
      <c r="H929" s="16" t="n">
        <f aca="true">$D$12+NORMSINV(RAND())*$D$11</f>
        <v>-3.09165656858243</v>
      </c>
      <c r="I929" s="16" t="n">
        <f aca="true">$D$12+NORMSINV(RAND())*$D$11</f>
        <v>-3.09650276991161</v>
      </c>
      <c r="J929" s="16" t="n">
        <f aca="true">$D$12+NORMSINV(RAND())*$D$11</f>
        <v>-1.52591933872821</v>
      </c>
      <c r="K929" s="16" t="n">
        <f aca="true">$D$12+NORMSINV(RAND())*$D$11</f>
        <v>4.0984141990161</v>
      </c>
      <c r="L929" s="16" t="n">
        <f aca="true">$D$12+NORMSINV(RAND())*$D$11</f>
        <v>0.854961540302062</v>
      </c>
      <c r="M929" s="16" t="n">
        <f aca="true">$D$12+NORMSINV(RAND())*$D$11</f>
        <v>0.518323266679835</v>
      </c>
      <c r="N929" s="16" t="n">
        <f aca="true">$D$12+NORMSINV(RAND())*$D$11</f>
        <v>-1.32033293516625</v>
      </c>
      <c r="O929" s="16" t="n">
        <f aca="true">$D$12+NORMSINV(RAND())*$D$11</f>
        <v>-0.407287340739499</v>
      </c>
      <c r="P929" s="16" t="n">
        <f aca="true">$D$12+NORMSINV(RAND())*$D$11</f>
        <v>-1.79947744935402</v>
      </c>
      <c r="Q929" s="16" t="n">
        <f aca="true">$D$12+NORMSINV(RAND())*$D$11</f>
        <v>0.715838478088795</v>
      </c>
      <c r="R929" s="16" t="n">
        <f aca="true">$D$12+NORMSINV(RAND())*$D$11</f>
        <v>-0.212390299228269</v>
      </c>
      <c r="S929" s="16" t="n">
        <f aca="true">$D$12+NORMSINV(RAND())*$D$11</f>
        <v>2.71231329277697</v>
      </c>
      <c r="T929" s="16" t="n">
        <f aca="true">$D$12+NORMSINV(RAND())*$D$11</f>
        <v>-1.1460974162977</v>
      </c>
      <c r="U929" s="16" t="n">
        <f aca="true">$D$12+NORMSINV(RAND())*$D$11</f>
        <v>-0.55357762190244</v>
      </c>
      <c r="V929" s="16" t="n">
        <f aca="true">$D$12+NORMSINV(RAND())*$D$11</f>
        <v>-1.74967261930536</v>
      </c>
      <c r="W929" s="16" t="n">
        <f aca="true">$D$12+NORMSINV(RAND())*$D$11</f>
        <v>0.00485032380039297</v>
      </c>
      <c r="X929" s="16" t="n">
        <f aca="true">$D$12+NORMSINV(RAND())*$D$11</f>
        <v>-2.99116634499009</v>
      </c>
      <c r="Y929" s="16" t="n">
        <f aca="true">$D$12+NORMSINV(RAND())*$D$11</f>
        <v>-1.47823008464027</v>
      </c>
      <c r="Z929" s="16" t="n">
        <f aca="true">$D$12+NORMSINV(RAND())*$D$11</f>
        <v>2.27554102236228</v>
      </c>
      <c r="AA929" s="16" t="n">
        <f aca="true">$D$12+NORMSINV(RAND())*$D$11</f>
        <v>-0.851017727596326</v>
      </c>
    </row>
    <row r="930" customFormat="false" ht="15" hidden="false" customHeight="false" outlineLevel="0" collapsed="false">
      <c r="D930" s="16" t="n">
        <f aca="false">AVERAGE(H930:AA930)</f>
        <v>-0.816864985174069</v>
      </c>
      <c r="E930" s="16" t="n">
        <f aca="false">STDEV(H930:AA930)</f>
        <v>3.30029065580952</v>
      </c>
      <c r="F930" s="20" t="n">
        <f aca="false">IF(AND(D930-TINV(2*$D$8/100,$D$10-1)*E930/SQRT($D$10)&lt;-1,D930+TINV(2*$D$9/100,$D$10-1)*E930/SQRT($D$10)&gt;1),1,0)</f>
        <v>0</v>
      </c>
      <c r="G930" s="16"/>
      <c r="H930" s="16" t="n">
        <f aca="true">$D$12+NORMSINV(RAND())*$D$11</f>
        <v>0.136975821068817</v>
      </c>
      <c r="I930" s="16" t="n">
        <f aca="true">$D$12+NORMSINV(RAND())*$D$11</f>
        <v>-2.38875838008759</v>
      </c>
      <c r="J930" s="16" t="n">
        <f aca="true">$D$12+NORMSINV(RAND())*$D$11</f>
        <v>3.26340058143273</v>
      </c>
      <c r="K930" s="16" t="n">
        <f aca="true">$D$12+NORMSINV(RAND())*$D$11</f>
        <v>-0.304656048096679</v>
      </c>
      <c r="L930" s="16" t="n">
        <f aca="true">$D$12+NORMSINV(RAND())*$D$11</f>
        <v>-8.85084009412682</v>
      </c>
      <c r="M930" s="16" t="n">
        <f aca="true">$D$12+NORMSINV(RAND())*$D$11</f>
        <v>-2.49408804439984</v>
      </c>
      <c r="N930" s="16" t="n">
        <f aca="true">$D$12+NORMSINV(RAND())*$D$11</f>
        <v>0.44971074939783</v>
      </c>
      <c r="O930" s="16" t="n">
        <f aca="true">$D$12+NORMSINV(RAND())*$D$11</f>
        <v>3.6379409637341</v>
      </c>
      <c r="P930" s="16" t="n">
        <f aca="true">$D$12+NORMSINV(RAND())*$D$11</f>
        <v>0.264922395122526</v>
      </c>
      <c r="Q930" s="16" t="n">
        <f aca="true">$D$12+NORMSINV(RAND())*$D$11</f>
        <v>1.22353212116063</v>
      </c>
      <c r="R930" s="16" t="n">
        <f aca="true">$D$12+NORMSINV(RAND())*$D$11</f>
        <v>1.47917137933995</v>
      </c>
      <c r="S930" s="16" t="n">
        <f aca="true">$D$12+NORMSINV(RAND())*$D$11</f>
        <v>-3.61755471974664</v>
      </c>
      <c r="T930" s="16" t="n">
        <f aca="true">$D$12+NORMSINV(RAND())*$D$11</f>
        <v>4.9115318104367</v>
      </c>
      <c r="U930" s="16" t="n">
        <f aca="true">$D$12+NORMSINV(RAND())*$D$11</f>
        <v>0.53577062782797</v>
      </c>
      <c r="V930" s="16" t="n">
        <f aca="true">$D$12+NORMSINV(RAND())*$D$11</f>
        <v>-3.21740839169183</v>
      </c>
      <c r="W930" s="16" t="n">
        <f aca="true">$D$12+NORMSINV(RAND())*$D$11</f>
        <v>-0.754752175308559</v>
      </c>
      <c r="X930" s="16" t="n">
        <f aca="true">$D$12+NORMSINV(RAND())*$D$11</f>
        <v>0.221021578753771</v>
      </c>
      <c r="Y930" s="16" t="n">
        <f aca="true">$D$12+NORMSINV(RAND())*$D$11</f>
        <v>-1.93491376008721</v>
      </c>
      <c r="Z930" s="16" t="n">
        <f aca="true">$D$12+NORMSINV(RAND())*$D$11</f>
        <v>-6.7155925026019</v>
      </c>
      <c r="AA930" s="16" t="n">
        <f aca="true">$D$12+NORMSINV(RAND())*$D$11</f>
        <v>-2.18271361560934</v>
      </c>
    </row>
    <row r="931" customFormat="false" ht="15" hidden="false" customHeight="false" outlineLevel="0" collapsed="false">
      <c r="D931" s="16" t="n">
        <f aca="false">AVERAGE(H931:AA931)</f>
        <v>0.313276092639239</v>
      </c>
      <c r="E931" s="16" t="n">
        <f aca="false">STDEV(H931:AA931)</f>
        <v>2.57487175269867</v>
      </c>
      <c r="F931" s="20" t="n">
        <f aca="false">IF(AND(D931-TINV(2*$D$8/100,$D$10-1)*E931/SQRT($D$10)&lt;-1,D931+TINV(2*$D$9/100,$D$10-1)*E931/SQRT($D$10)&gt;1),1,0)</f>
        <v>0</v>
      </c>
      <c r="G931" s="16"/>
      <c r="H931" s="16" t="n">
        <f aca="true">$D$12+NORMSINV(RAND())*$D$11</f>
        <v>2.5613013687587</v>
      </c>
      <c r="I931" s="16" t="n">
        <f aca="true">$D$12+NORMSINV(RAND())*$D$11</f>
        <v>-0.883313381464858</v>
      </c>
      <c r="J931" s="16" t="n">
        <f aca="true">$D$12+NORMSINV(RAND())*$D$11</f>
        <v>-0.42767103466158</v>
      </c>
      <c r="K931" s="16" t="n">
        <f aca="true">$D$12+NORMSINV(RAND())*$D$11</f>
        <v>-0.84695688943235</v>
      </c>
      <c r="L931" s="16" t="n">
        <f aca="true">$D$12+NORMSINV(RAND())*$D$11</f>
        <v>1.4800031770442</v>
      </c>
      <c r="M931" s="16" t="n">
        <f aca="true">$D$12+NORMSINV(RAND())*$D$11</f>
        <v>-2.370027178196</v>
      </c>
      <c r="N931" s="16" t="n">
        <f aca="true">$D$12+NORMSINV(RAND())*$D$11</f>
        <v>-3.42805991314762</v>
      </c>
      <c r="O931" s="16" t="n">
        <f aca="true">$D$12+NORMSINV(RAND())*$D$11</f>
        <v>7.11333378201155</v>
      </c>
      <c r="P931" s="16" t="n">
        <f aca="true">$D$12+NORMSINV(RAND())*$D$11</f>
        <v>2.2277535221223</v>
      </c>
      <c r="Q931" s="16" t="n">
        <f aca="true">$D$12+NORMSINV(RAND())*$D$11</f>
        <v>5.03367836731287</v>
      </c>
      <c r="R931" s="16" t="n">
        <f aca="true">$D$12+NORMSINV(RAND())*$D$11</f>
        <v>0.104299953809199</v>
      </c>
      <c r="S931" s="16" t="n">
        <f aca="true">$D$12+NORMSINV(RAND())*$D$11</f>
        <v>1.57455115057886</v>
      </c>
      <c r="T931" s="16" t="n">
        <f aca="true">$D$12+NORMSINV(RAND())*$D$11</f>
        <v>-1.01145130610151</v>
      </c>
      <c r="U931" s="16" t="n">
        <f aca="true">$D$12+NORMSINV(RAND())*$D$11</f>
        <v>1.89664144247073</v>
      </c>
      <c r="V931" s="16" t="n">
        <f aca="true">$D$12+NORMSINV(RAND())*$D$11</f>
        <v>-2.49073337714324</v>
      </c>
      <c r="W931" s="16" t="n">
        <f aca="true">$D$12+NORMSINV(RAND())*$D$11</f>
        <v>-0.753358750715047</v>
      </c>
      <c r="X931" s="16" t="n">
        <f aca="true">$D$12+NORMSINV(RAND())*$D$11</f>
        <v>0.170331863696915</v>
      </c>
      <c r="Y931" s="16" t="n">
        <f aca="true">$D$12+NORMSINV(RAND())*$D$11</f>
        <v>-1.90792287653959</v>
      </c>
      <c r="Z931" s="16" t="n">
        <f aca="true">$D$12+NORMSINV(RAND())*$D$11</f>
        <v>-0.661988495950441</v>
      </c>
      <c r="AA931" s="16" t="n">
        <f aca="true">$D$12+NORMSINV(RAND())*$D$11</f>
        <v>-1.11488957166833</v>
      </c>
    </row>
    <row r="932" customFormat="false" ht="15" hidden="false" customHeight="false" outlineLevel="0" collapsed="false">
      <c r="D932" s="16" t="n">
        <f aca="false">AVERAGE(H932:AA932)</f>
        <v>0.541773401528207</v>
      </c>
      <c r="E932" s="16" t="n">
        <f aca="false">STDEV(H932:AA932)</f>
        <v>2.52295282934268</v>
      </c>
      <c r="F932" s="20" t="n">
        <f aca="false">IF(AND(D932-TINV(2*$D$8/100,$D$10-1)*E932/SQRT($D$10)&lt;-1,D932+TINV(2*$D$9/100,$D$10-1)*E932/SQRT($D$10)&gt;1),1,0)</f>
        <v>0</v>
      </c>
      <c r="G932" s="16"/>
      <c r="H932" s="16" t="n">
        <f aca="true">$D$12+NORMSINV(RAND())*$D$11</f>
        <v>5.81241569132171</v>
      </c>
      <c r="I932" s="16" t="n">
        <f aca="true">$D$12+NORMSINV(RAND())*$D$11</f>
        <v>-4.20949053511969</v>
      </c>
      <c r="J932" s="16" t="n">
        <f aca="true">$D$12+NORMSINV(RAND())*$D$11</f>
        <v>-0.77052672882246</v>
      </c>
      <c r="K932" s="16" t="n">
        <f aca="true">$D$12+NORMSINV(RAND())*$D$11</f>
        <v>2.73856134119174</v>
      </c>
      <c r="L932" s="16" t="n">
        <f aca="true">$D$12+NORMSINV(RAND())*$D$11</f>
        <v>-2.72307421264938</v>
      </c>
      <c r="M932" s="16" t="n">
        <f aca="true">$D$12+NORMSINV(RAND())*$D$11</f>
        <v>-2.35207508991821</v>
      </c>
      <c r="N932" s="16" t="n">
        <f aca="true">$D$12+NORMSINV(RAND())*$D$11</f>
        <v>3.06940779492249</v>
      </c>
      <c r="O932" s="16" t="n">
        <f aca="true">$D$12+NORMSINV(RAND())*$D$11</f>
        <v>0.0853269808823969</v>
      </c>
      <c r="P932" s="16" t="n">
        <f aca="true">$D$12+NORMSINV(RAND())*$D$11</f>
        <v>2.20560603955593</v>
      </c>
      <c r="Q932" s="16" t="n">
        <f aca="true">$D$12+NORMSINV(RAND())*$D$11</f>
        <v>-0.103799348643516</v>
      </c>
      <c r="R932" s="16" t="n">
        <f aca="true">$D$12+NORMSINV(RAND())*$D$11</f>
        <v>-2.2492779250085</v>
      </c>
      <c r="S932" s="16" t="n">
        <f aca="true">$D$12+NORMSINV(RAND())*$D$11</f>
        <v>4.42379197209584</v>
      </c>
      <c r="T932" s="16" t="n">
        <f aca="true">$D$12+NORMSINV(RAND())*$D$11</f>
        <v>0.301847887190701</v>
      </c>
      <c r="U932" s="16" t="n">
        <f aca="true">$D$12+NORMSINV(RAND())*$D$11</f>
        <v>0.0419141130858219</v>
      </c>
      <c r="V932" s="16" t="n">
        <f aca="true">$D$12+NORMSINV(RAND())*$D$11</f>
        <v>-0.918497342777008</v>
      </c>
      <c r="W932" s="16" t="n">
        <f aca="true">$D$12+NORMSINV(RAND())*$D$11</f>
        <v>-0.924923728897817</v>
      </c>
      <c r="X932" s="16" t="n">
        <f aca="true">$D$12+NORMSINV(RAND())*$D$11</f>
        <v>2.53772827367789</v>
      </c>
      <c r="Y932" s="16" t="n">
        <f aca="true">$D$12+NORMSINV(RAND())*$D$11</f>
        <v>2.21127151539237</v>
      </c>
      <c r="Z932" s="16" t="n">
        <f aca="true">$D$12+NORMSINV(RAND())*$D$11</f>
        <v>1.47559334845617</v>
      </c>
      <c r="AA932" s="16" t="n">
        <f aca="true">$D$12+NORMSINV(RAND())*$D$11</f>
        <v>0.183667984627635</v>
      </c>
    </row>
    <row r="933" customFormat="false" ht="15" hidden="false" customHeight="false" outlineLevel="0" collapsed="false">
      <c r="D933" s="16" t="n">
        <f aca="false">AVERAGE(H933:AA933)</f>
        <v>0.120455409752406</v>
      </c>
      <c r="E933" s="16" t="n">
        <f aca="false">STDEV(H933:AA933)</f>
        <v>2.35714343480877</v>
      </c>
      <c r="F933" s="20" t="n">
        <f aca="false">IF(AND(D933-TINV(2*$D$8/100,$D$10-1)*E933/SQRT($D$10)&lt;-1,D933+TINV(2*$D$9/100,$D$10-1)*E933/SQRT($D$10)&gt;1),1,0)</f>
        <v>0</v>
      </c>
      <c r="G933" s="16"/>
      <c r="H933" s="16" t="n">
        <f aca="true">$D$12+NORMSINV(RAND())*$D$11</f>
        <v>-1.09884584833758</v>
      </c>
      <c r="I933" s="16" t="n">
        <f aca="true">$D$12+NORMSINV(RAND())*$D$11</f>
        <v>-1.41988945045806</v>
      </c>
      <c r="J933" s="16" t="n">
        <f aca="true">$D$12+NORMSINV(RAND())*$D$11</f>
        <v>-2.47481875350612</v>
      </c>
      <c r="K933" s="16" t="n">
        <f aca="true">$D$12+NORMSINV(RAND())*$D$11</f>
        <v>-1.376213316816</v>
      </c>
      <c r="L933" s="16" t="n">
        <f aca="true">$D$12+NORMSINV(RAND())*$D$11</f>
        <v>-1.79834364979581</v>
      </c>
      <c r="M933" s="16" t="n">
        <f aca="true">$D$12+NORMSINV(RAND())*$D$11</f>
        <v>2.24364847475481</v>
      </c>
      <c r="N933" s="16" t="n">
        <f aca="true">$D$12+NORMSINV(RAND())*$D$11</f>
        <v>-0.0839777979640424</v>
      </c>
      <c r="O933" s="16" t="n">
        <f aca="true">$D$12+NORMSINV(RAND())*$D$11</f>
        <v>1.20705483626314</v>
      </c>
      <c r="P933" s="16" t="n">
        <f aca="true">$D$12+NORMSINV(RAND())*$D$11</f>
        <v>3.5677132045901</v>
      </c>
      <c r="Q933" s="16" t="n">
        <f aca="true">$D$12+NORMSINV(RAND())*$D$11</f>
        <v>0.414233024661618</v>
      </c>
      <c r="R933" s="16" t="n">
        <f aca="true">$D$12+NORMSINV(RAND())*$D$11</f>
        <v>0.0962029414325846</v>
      </c>
      <c r="S933" s="16" t="n">
        <f aca="true">$D$12+NORMSINV(RAND())*$D$11</f>
        <v>1.51115326540468</v>
      </c>
      <c r="T933" s="16" t="n">
        <f aca="true">$D$12+NORMSINV(RAND())*$D$11</f>
        <v>2.29834775991946</v>
      </c>
      <c r="U933" s="16" t="n">
        <f aca="true">$D$12+NORMSINV(RAND())*$D$11</f>
        <v>2.72447393443869</v>
      </c>
      <c r="V933" s="16" t="n">
        <f aca="true">$D$12+NORMSINV(RAND())*$D$11</f>
        <v>-4.88687099783238</v>
      </c>
      <c r="W933" s="16" t="n">
        <f aca="true">$D$12+NORMSINV(RAND())*$D$11</f>
        <v>3.56116029181627</v>
      </c>
      <c r="X933" s="16" t="n">
        <f aca="true">$D$12+NORMSINV(RAND())*$D$11</f>
        <v>2.90328617881666</v>
      </c>
      <c r="Y933" s="16" t="n">
        <f aca="true">$D$12+NORMSINV(RAND())*$D$11</f>
        <v>-0.0961122606207883</v>
      </c>
      <c r="Z933" s="16" t="n">
        <f aca="true">$D$12+NORMSINV(RAND())*$D$11</f>
        <v>-2.61496839956464</v>
      </c>
      <c r="AA933" s="16" t="n">
        <f aca="true">$D$12+NORMSINV(RAND())*$D$11</f>
        <v>-2.26812524215449</v>
      </c>
    </row>
    <row r="934" customFormat="false" ht="15" hidden="false" customHeight="false" outlineLevel="0" collapsed="false">
      <c r="D934" s="16" t="n">
        <f aca="false">AVERAGE(H934:AA934)</f>
        <v>0.779734242439444</v>
      </c>
      <c r="E934" s="16" t="n">
        <f aca="false">STDEV(H934:AA934)</f>
        <v>2.82608752764499</v>
      </c>
      <c r="F934" s="20" t="n">
        <f aca="false">IF(AND(D934-TINV(2*$D$8/100,$D$10-1)*E934/SQRT($D$10)&lt;-1,D934+TINV(2*$D$9/100,$D$10-1)*E934/SQRT($D$10)&gt;1),1,0)</f>
        <v>1</v>
      </c>
      <c r="G934" s="16"/>
      <c r="H934" s="16" t="n">
        <f aca="true">$D$12+NORMSINV(RAND())*$D$11</f>
        <v>-3.27440507814698</v>
      </c>
      <c r="I934" s="16" t="n">
        <f aca="true">$D$12+NORMSINV(RAND())*$D$11</f>
        <v>1.22958881785413</v>
      </c>
      <c r="J934" s="16" t="n">
        <f aca="true">$D$12+NORMSINV(RAND())*$D$11</f>
        <v>-0.694246028237384</v>
      </c>
      <c r="K934" s="16" t="n">
        <f aca="true">$D$12+NORMSINV(RAND())*$D$11</f>
        <v>-0.390020332205887</v>
      </c>
      <c r="L934" s="16" t="n">
        <f aca="true">$D$12+NORMSINV(RAND())*$D$11</f>
        <v>1.8397898062879</v>
      </c>
      <c r="M934" s="16" t="n">
        <f aca="true">$D$12+NORMSINV(RAND())*$D$11</f>
        <v>5.12257542006018</v>
      </c>
      <c r="N934" s="16" t="n">
        <f aca="true">$D$12+NORMSINV(RAND())*$D$11</f>
        <v>-0.730738957808527</v>
      </c>
      <c r="O934" s="16" t="n">
        <f aca="true">$D$12+NORMSINV(RAND())*$D$11</f>
        <v>1.52140607024733</v>
      </c>
      <c r="P934" s="16" t="n">
        <f aca="true">$D$12+NORMSINV(RAND())*$D$11</f>
        <v>-0.890419359977325</v>
      </c>
      <c r="Q934" s="16" t="n">
        <f aca="true">$D$12+NORMSINV(RAND())*$D$11</f>
        <v>-2.42886893912532</v>
      </c>
      <c r="R934" s="16" t="n">
        <f aca="true">$D$12+NORMSINV(RAND())*$D$11</f>
        <v>2.0583888850011</v>
      </c>
      <c r="S934" s="16" t="n">
        <f aca="true">$D$12+NORMSINV(RAND())*$D$11</f>
        <v>6.34236417835247</v>
      </c>
      <c r="T934" s="16" t="n">
        <f aca="true">$D$12+NORMSINV(RAND())*$D$11</f>
        <v>-0.761299979667328</v>
      </c>
      <c r="U934" s="16" t="n">
        <f aca="true">$D$12+NORMSINV(RAND())*$D$11</f>
        <v>-2.41081668300818</v>
      </c>
      <c r="V934" s="16" t="n">
        <f aca="true">$D$12+NORMSINV(RAND())*$D$11</f>
        <v>4.3793631923583</v>
      </c>
      <c r="W934" s="16" t="n">
        <f aca="true">$D$12+NORMSINV(RAND())*$D$11</f>
        <v>1.74275225328158</v>
      </c>
      <c r="X934" s="16" t="n">
        <f aca="true">$D$12+NORMSINV(RAND())*$D$11</f>
        <v>-0.715383430780882</v>
      </c>
      <c r="Y934" s="16" t="n">
        <f aca="true">$D$12+NORMSINV(RAND())*$D$11</f>
        <v>0.737182870998764</v>
      </c>
      <c r="Z934" s="16" t="n">
        <f aca="true">$D$12+NORMSINV(RAND())*$D$11</f>
        <v>5.5509803328557</v>
      </c>
      <c r="AA934" s="16" t="n">
        <f aca="true">$D$12+NORMSINV(RAND())*$D$11</f>
        <v>-2.63350818955076</v>
      </c>
    </row>
    <row r="935" customFormat="false" ht="15" hidden="false" customHeight="false" outlineLevel="0" collapsed="false">
      <c r="D935" s="16" t="n">
        <f aca="false">AVERAGE(H935:AA935)</f>
        <v>-0.49581084796428</v>
      </c>
      <c r="E935" s="16" t="n">
        <f aca="false">STDEV(H935:AA935)</f>
        <v>2.72675937836915</v>
      </c>
      <c r="F935" s="20" t="n">
        <f aca="false">IF(AND(D935-TINV(2*$D$8/100,$D$10-1)*E935/SQRT($D$10)&lt;-1,D935+TINV(2*$D$9/100,$D$10-1)*E935/SQRT($D$10)&gt;1),1,0)</f>
        <v>0</v>
      </c>
      <c r="G935" s="16"/>
      <c r="H935" s="16" t="n">
        <f aca="true">$D$12+NORMSINV(RAND())*$D$11</f>
        <v>4.12117682471296</v>
      </c>
      <c r="I935" s="16" t="n">
        <f aca="true">$D$12+NORMSINV(RAND())*$D$11</f>
        <v>-2.45502343034811</v>
      </c>
      <c r="J935" s="16" t="n">
        <f aca="true">$D$12+NORMSINV(RAND())*$D$11</f>
        <v>-4.58580324472678</v>
      </c>
      <c r="K935" s="16" t="n">
        <f aca="true">$D$12+NORMSINV(RAND())*$D$11</f>
        <v>3.67126594705445</v>
      </c>
      <c r="L935" s="16" t="n">
        <f aca="true">$D$12+NORMSINV(RAND())*$D$11</f>
        <v>-0.689744928365146</v>
      </c>
      <c r="M935" s="16" t="n">
        <f aca="true">$D$12+NORMSINV(RAND())*$D$11</f>
        <v>1.44663979507858</v>
      </c>
      <c r="N935" s="16" t="n">
        <f aca="true">$D$12+NORMSINV(RAND())*$D$11</f>
        <v>0.804817978527113</v>
      </c>
      <c r="O935" s="16" t="n">
        <f aca="true">$D$12+NORMSINV(RAND())*$D$11</f>
        <v>-4.06374919688497</v>
      </c>
      <c r="P935" s="16" t="n">
        <f aca="true">$D$12+NORMSINV(RAND())*$D$11</f>
        <v>-4.0181264045903</v>
      </c>
      <c r="Q935" s="16" t="n">
        <f aca="true">$D$12+NORMSINV(RAND())*$D$11</f>
        <v>-4.49162662580934</v>
      </c>
      <c r="R935" s="16" t="n">
        <f aca="true">$D$12+NORMSINV(RAND())*$D$11</f>
        <v>0.6929878043796</v>
      </c>
      <c r="S935" s="16" t="n">
        <f aca="true">$D$12+NORMSINV(RAND())*$D$11</f>
        <v>-0.0851742219547457</v>
      </c>
      <c r="T935" s="16" t="n">
        <f aca="true">$D$12+NORMSINV(RAND())*$D$11</f>
        <v>-2.67818321180111</v>
      </c>
      <c r="U935" s="16" t="n">
        <f aca="true">$D$12+NORMSINV(RAND())*$D$11</f>
        <v>-2.0159356740847</v>
      </c>
      <c r="V935" s="16" t="n">
        <f aca="true">$D$12+NORMSINV(RAND())*$D$11</f>
        <v>-1.93753290925276</v>
      </c>
      <c r="W935" s="16" t="n">
        <f aca="true">$D$12+NORMSINV(RAND())*$D$11</f>
        <v>-1.09208370703302</v>
      </c>
      <c r="X935" s="16" t="n">
        <f aca="true">$D$12+NORMSINV(RAND())*$D$11</f>
        <v>2.28484641478961</v>
      </c>
      <c r="Y935" s="16" t="n">
        <f aca="true">$D$12+NORMSINV(RAND())*$D$11</f>
        <v>0.840165244314578</v>
      </c>
      <c r="Z935" s="16" t="n">
        <f aca="true">$D$12+NORMSINV(RAND())*$D$11</f>
        <v>1.60906791157447</v>
      </c>
      <c r="AA935" s="16" t="n">
        <f aca="true">$D$12+NORMSINV(RAND())*$D$11</f>
        <v>2.72579867513403</v>
      </c>
    </row>
    <row r="936" customFormat="false" ht="15" hidden="false" customHeight="false" outlineLevel="0" collapsed="false">
      <c r="D936" s="16" t="n">
        <f aca="false">AVERAGE(H936:AA936)</f>
        <v>0.62437382967733</v>
      </c>
      <c r="E936" s="16" t="n">
        <f aca="false">STDEV(H936:AA936)</f>
        <v>2.11107052961404</v>
      </c>
      <c r="F936" s="20" t="n">
        <f aca="false">IF(AND(D936-TINV(2*$D$8/100,$D$10-1)*E936/SQRT($D$10)&lt;-1,D936+TINV(2*$D$9/100,$D$10-1)*E936/SQRT($D$10)&gt;1),1,0)</f>
        <v>0</v>
      </c>
      <c r="G936" s="16"/>
      <c r="H936" s="16" t="n">
        <f aca="true">$D$12+NORMSINV(RAND())*$D$11</f>
        <v>-0.313826368543875</v>
      </c>
      <c r="I936" s="16" t="n">
        <f aca="true">$D$12+NORMSINV(RAND())*$D$11</f>
        <v>-1.00897821459544</v>
      </c>
      <c r="J936" s="16" t="n">
        <f aca="true">$D$12+NORMSINV(RAND())*$D$11</f>
        <v>-1.72846310335517</v>
      </c>
      <c r="K936" s="16" t="n">
        <f aca="true">$D$12+NORMSINV(RAND())*$D$11</f>
        <v>0.394406829171776</v>
      </c>
      <c r="L936" s="16" t="n">
        <f aca="true">$D$12+NORMSINV(RAND())*$D$11</f>
        <v>1.77746403700669</v>
      </c>
      <c r="M936" s="16" t="n">
        <f aca="true">$D$12+NORMSINV(RAND())*$D$11</f>
        <v>4.4265051740123</v>
      </c>
      <c r="N936" s="16" t="n">
        <f aca="true">$D$12+NORMSINV(RAND())*$D$11</f>
        <v>-0.486150343211175</v>
      </c>
      <c r="O936" s="16" t="n">
        <f aca="true">$D$12+NORMSINV(RAND())*$D$11</f>
        <v>-0.19146225780891</v>
      </c>
      <c r="P936" s="16" t="n">
        <f aca="true">$D$12+NORMSINV(RAND())*$D$11</f>
        <v>6.04608659617888</v>
      </c>
      <c r="Q936" s="16" t="n">
        <f aca="true">$D$12+NORMSINV(RAND())*$D$11</f>
        <v>1.43723830993894</v>
      </c>
      <c r="R936" s="16" t="n">
        <f aca="true">$D$12+NORMSINV(RAND())*$D$11</f>
        <v>0.901626971249041</v>
      </c>
      <c r="S936" s="16" t="n">
        <f aca="true">$D$12+NORMSINV(RAND())*$D$11</f>
        <v>-1.72836636371735</v>
      </c>
      <c r="T936" s="16" t="n">
        <f aca="true">$D$12+NORMSINV(RAND())*$D$11</f>
        <v>-0.394729205102686</v>
      </c>
      <c r="U936" s="16" t="n">
        <f aca="true">$D$12+NORMSINV(RAND())*$D$11</f>
        <v>2.10907976563893</v>
      </c>
      <c r="V936" s="16" t="n">
        <f aca="true">$D$12+NORMSINV(RAND())*$D$11</f>
        <v>1.7540747923775</v>
      </c>
      <c r="W936" s="16" t="n">
        <f aca="true">$D$12+NORMSINV(RAND())*$D$11</f>
        <v>-0.767823888841122</v>
      </c>
      <c r="X936" s="16" t="n">
        <f aca="true">$D$12+NORMSINV(RAND())*$D$11</f>
        <v>-3.10766588841883</v>
      </c>
      <c r="Y936" s="16" t="n">
        <f aca="true">$D$12+NORMSINV(RAND())*$D$11</f>
        <v>1.83290747994696</v>
      </c>
      <c r="Z936" s="16" t="n">
        <f aca="true">$D$12+NORMSINV(RAND())*$D$11</f>
        <v>1.15453314579544</v>
      </c>
      <c r="AA936" s="16" t="n">
        <f aca="true">$D$12+NORMSINV(RAND())*$D$11</f>
        <v>0.381019125824708</v>
      </c>
    </row>
    <row r="937" customFormat="false" ht="15" hidden="false" customHeight="false" outlineLevel="0" collapsed="false">
      <c r="D937" s="16" t="n">
        <f aca="false">AVERAGE(H937:AA937)</f>
        <v>0.0845541408060375</v>
      </c>
      <c r="E937" s="16" t="n">
        <f aca="false">STDEV(H937:AA937)</f>
        <v>2.91404059966891</v>
      </c>
      <c r="F937" s="20" t="n">
        <f aca="false">IF(AND(D937-TINV(2*$D$8/100,$D$10-1)*E937/SQRT($D$10)&lt;-1,D937+TINV(2*$D$9/100,$D$10-1)*E937/SQRT($D$10)&gt;1),1,0)</f>
        <v>0</v>
      </c>
      <c r="G937" s="16"/>
      <c r="H937" s="16" t="n">
        <f aca="true">$D$12+NORMSINV(RAND())*$D$11</f>
        <v>-1.060369436688</v>
      </c>
      <c r="I937" s="16" t="n">
        <f aca="true">$D$12+NORMSINV(RAND())*$D$11</f>
        <v>-2.3415559904245</v>
      </c>
      <c r="J937" s="16" t="n">
        <f aca="true">$D$12+NORMSINV(RAND())*$D$11</f>
        <v>0.630403655406591</v>
      </c>
      <c r="K937" s="16" t="n">
        <f aca="true">$D$12+NORMSINV(RAND())*$D$11</f>
        <v>-4.13712644545151</v>
      </c>
      <c r="L937" s="16" t="n">
        <f aca="true">$D$12+NORMSINV(RAND())*$D$11</f>
        <v>0.526341556877793</v>
      </c>
      <c r="M937" s="16" t="n">
        <f aca="true">$D$12+NORMSINV(RAND())*$D$11</f>
        <v>1.7897047905203</v>
      </c>
      <c r="N937" s="16" t="n">
        <f aca="true">$D$12+NORMSINV(RAND())*$D$11</f>
        <v>0.623060759690456</v>
      </c>
      <c r="O937" s="16" t="n">
        <f aca="true">$D$12+NORMSINV(RAND())*$D$11</f>
        <v>6.13552774825769</v>
      </c>
      <c r="P937" s="16" t="n">
        <f aca="true">$D$12+NORMSINV(RAND())*$D$11</f>
        <v>2.83495894170553</v>
      </c>
      <c r="Q937" s="16" t="n">
        <f aca="true">$D$12+NORMSINV(RAND())*$D$11</f>
        <v>-0.0560788792564747</v>
      </c>
      <c r="R937" s="16" t="n">
        <f aca="true">$D$12+NORMSINV(RAND())*$D$11</f>
        <v>5.03136658736525</v>
      </c>
      <c r="S937" s="16" t="n">
        <f aca="true">$D$12+NORMSINV(RAND())*$D$11</f>
        <v>-2.63059294348141</v>
      </c>
      <c r="T937" s="16" t="n">
        <f aca="true">$D$12+NORMSINV(RAND())*$D$11</f>
        <v>-2.42400770406712</v>
      </c>
      <c r="U937" s="16" t="n">
        <f aca="true">$D$12+NORMSINV(RAND())*$D$11</f>
        <v>2.68609637733081</v>
      </c>
      <c r="V937" s="16" t="n">
        <f aca="true">$D$12+NORMSINV(RAND())*$D$11</f>
        <v>-1.87500225970267</v>
      </c>
      <c r="W937" s="16" t="n">
        <f aca="true">$D$12+NORMSINV(RAND())*$D$11</f>
        <v>3.80440441394899</v>
      </c>
      <c r="X937" s="16" t="n">
        <f aca="true">$D$12+NORMSINV(RAND())*$D$11</f>
        <v>-3.63997529384529</v>
      </c>
      <c r="Y937" s="16" t="n">
        <f aca="true">$D$12+NORMSINV(RAND())*$D$11</f>
        <v>0.409493936959872</v>
      </c>
      <c r="Z937" s="16" t="n">
        <f aca="true">$D$12+NORMSINV(RAND())*$D$11</f>
        <v>-1.84581081129487</v>
      </c>
      <c r="AA937" s="16" t="n">
        <f aca="true">$D$12+NORMSINV(RAND())*$D$11</f>
        <v>-2.76975618773069</v>
      </c>
    </row>
    <row r="938" customFormat="false" ht="15" hidden="false" customHeight="false" outlineLevel="0" collapsed="false">
      <c r="D938" s="16" t="n">
        <f aca="false">AVERAGE(H938:AA938)</f>
        <v>-0.34342576538345</v>
      </c>
      <c r="E938" s="16" t="n">
        <f aca="false">STDEV(H938:AA938)</f>
        <v>2.27307654360057</v>
      </c>
      <c r="F938" s="20" t="n">
        <f aca="false">IF(AND(D938-TINV(2*$D$8/100,$D$10-1)*E938/SQRT($D$10)&lt;-1,D938+TINV(2*$D$9/100,$D$10-1)*E938/SQRT($D$10)&gt;1),1,0)</f>
        <v>0</v>
      </c>
      <c r="G938" s="16"/>
      <c r="H938" s="16" t="n">
        <f aca="true">$D$12+NORMSINV(RAND())*$D$11</f>
        <v>-1.61367708589772</v>
      </c>
      <c r="I938" s="16" t="n">
        <f aca="true">$D$12+NORMSINV(RAND())*$D$11</f>
        <v>-1.80488479258298</v>
      </c>
      <c r="J938" s="16" t="n">
        <f aca="true">$D$12+NORMSINV(RAND())*$D$11</f>
        <v>0.319688898511324</v>
      </c>
      <c r="K938" s="16" t="n">
        <f aca="true">$D$12+NORMSINV(RAND())*$D$11</f>
        <v>2.07013043300377</v>
      </c>
      <c r="L938" s="16" t="n">
        <f aca="true">$D$12+NORMSINV(RAND())*$D$11</f>
        <v>3.31129219980117</v>
      </c>
      <c r="M938" s="16" t="n">
        <f aca="true">$D$12+NORMSINV(RAND())*$D$11</f>
        <v>0.200059282016979</v>
      </c>
      <c r="N938" s="16" t="n">
        <f aca="true">$D$12+NORMSINV(RAND())*$D$11</f>
        <v>-3.5649523860756</v>
      </c>
      <c r="O938" s="16" t="n">
        <f aca="true">$D$12+NORMSINV(RAND())*$D$11</f>
        <v>-3.33812372432532</v>
      </c>
      <c r="P938" s="16" t="n">
        <f aca="true">$D$12+NORMSINV(RAND())*$D$11</f>
        <v>0.353550883685585</v>
      </c>
      <c r="Q938" s="16" t="n">
        <f aca="true">$D$12+NORMSINV(RAND())*$D$11</f>
        <v>-4.49883936062247</v>
      </c>
      <c r="R938" s="16" t="n">
        <f aca="true">$D$12+NORMSINV(RAND())*$D$11</f>
        <v>-1.88850720617798</v>
      </c>
      <c r="S938" s="16" t="n">
        <f aca="true">$D$12+NORMSINV(RAND())*$D$11</f>
        <v>1.55067913304036</v>
      </c>
      <c r="T938" s="16" t="n">
        <f aca="true">$D$12+NORMSINV(RAND())*$D$11</f>
        <v>0.975099398942492</v>
      </c>
      <c r="U938" s="16" t="n">
        <f aca="true">$D$12+NORMSINV(RAND())*$D$11</f>
        <v>-2.0173272074338</v>
      </c>
      <c r="V938" s="16" t="n">
        <f aca="true">$D$12+NORMSINV(RAND())*$D$11</f>
        <v>3.32017200286395</v>
      </c>
      <c r="W938" s="16" t="n">
        <f aca="true">$D$12+NORMSINV(RAND())*$D$11</f>
        <v>1.43987494110286</v>
      </c>
      <c r="X938" s="16" t="n">
        <f aca="true">$D$12+NORMSINV(RAND())*$D$11</f>
        <v>0.0855328396856362</v>
      </c>
      <c r="Y938" s="16" t="n">
        <f aca="true">$D$12+NORMSINV(RAND())*$D$11</f>
        <v>-3.08167684580403</v>
      </c>
      <c r="Z938" s="16" t="n">
        <f aca="true">$D$12+NORMSINV(RAND())*$D$11</f>
        <v>0.107028312938728</v>
      </c>
      <c r="AA938" s="16" t="n">
        <f aca="true">$D$12+NORMSINV(RAND())*$D$11</f>
        <v>1.20636497565804</v>
      </c>
    </row>
    <row r="939" customFormat="false" ht="15" hidden="false" customHeight="false" outlineLevel="0" collapsed="false">
      <c r="D939" s="16" t="n">
        <f aca="false">AVERAGE(H939:AA939)</f>
        <v>1.01346105733515</v>
      </c>
      <c r="E939" s="16" t="n">
        <f aca="false">STDEV(H939:AA939)</f>
        <v>2.21138104850987</v>
      </c>
      <c r="F939" s="20" t="n">
        <f aca="false">IF(AND(D939-TINV(2*$D$8/100,$D$10-1)*E939/SQRT($D$10)&lt;-1,D939+TINV(2*$D$9/100,$D$10-1)*E939/SQRT($D$10)&gt;1),1,0)</f>
        <v>0</v>
      </c>
      <c r="G939" s="16"/>
      <c r="H939" s="16" t="n">
        <f aca="true">$D$12+NORMSINV(RAND())*$D$11</f>
        <v>3.77908430877668</v>
      </c>
      <c r="I939" s="16" t="n">
        <f aca="true">$D$12+NORMSINV(RAND())*$D$11</f>
        <v>2.11785680958469</v>
      </c>
      <c r="J939" s="16" t="n">
        <f aca="true">$D$12+NORMSINV(RAND())*$D$11</f>
        <v>3.15961260203837</v>
      </c>
      <c r="K939" s="16" t="n">
        <f aca="true">$D$12+NORMSINV(RAND())*$D$11</f>
        <v>3.61239458671065</v>
      </c>
      <c r="L939" s="16" t="n">
        <f aca="true">$D$12+NORMSINV(RAND())*$D$11</f>
        <v>-0.909180333607034</v>
      </c>
      <c r="M939" s="16" t="n">
        <f aca="true">$D$12+NORMSINV(RAND())*$D$11</f>
        <v>-1.64795946822965</v>
      </c>
      <c r="N939" s="16" t="n">
        <f aca="true">$D$12+NORMSINV(RAND())*$D$11</f>
        <v>0.468226463690553</v>
      </c>
      <c r="O939" s="16" t="n">
        <f aca="true">$D$12+NORMSINV(RAND())*$D$11</f>
        <v>1.10470231852271</v>
      </c>
      <c r="P939" s="16" t="n">
        <f aca="true">$D$12+NORMSINV(RAND())*$D$11</f>
        <v>-0.00840394556593138</v>
      </c>
      <c r="Q939" s="16" t="n">
        <f aca="true">$D$12+NORMSINV(RAND())*$D$11</f>
        <v>0.514291562961734</v>
      </c>
      <c r="R939" s="16" t="n">
        <f aca="true">$D$12+NORMSINV(RAND())*$D$11</f>
        <v>0.964290780059333</v>
      </c>
      <c r="S939" s="16" t="n">
        <f aca="true">$D$12+NORMSINV(RAND())*$D$11</f>
        <v>2.76718706948175</v>
      </c>
      <c r="T939" s="16" t="n">
        <f aca="true">$D$12+NORMSINV(RAND())*$D$11</f>
        <v>2.68135462451681</v>
      </c>
      <c r="U939" s="16" t="n">
        <f aca="true">$D$12+NORMSINV(RAND())*$D$11</f>
        <v>5.69492088693414</v>
      </c>
      <c r="V939" s="16" t="n">
        <f aca="true">$D$12+NORMSINV(RAND())*$D$11</f>
        <v>-2.67048578529256</v>
      </c>
      <c r="W939" s="16" t="n">
        <f aca="true">$D$12+NORMSINV(RAND())*$D$11</f>
        <v>-2.30512381506738</v>
      </c>
      <c r="X939" s="16" t="n">
        <f aca="true">$D$12+NORMSINV(RAND())*$D$11</f>
        <v>0.833441311262379</v>
      </c>
      <c r="Y939" s="16" t="n">
        <f aca="true">$D$12+NORMSINV(RAND())*$D$11</f>
        <v>-1.14813454106798</v>
      </c>
      <c r="Z939" s="16" t="n">
        <f aca="true">$D$12+NORMSINV(RAND())*$D$11</f>
        <v>-0.583501412932995</v>
      </c>
      <c r="AA939" s="16" t="n">
        <f aca="true">$D$12+NORMSINV(RAND())*$D$11</f>
        <v>1.84464712392674</v>
      </c>
    </row>
    <row r="940" customFormat="false" ht="15" hidden="false" customHeight="false" outlineLevel="0" collapsed="false">
      <c r="D940" s="16" t="n">
        <f aca="false">AVERAGE(H940:AA940)</f>
        <v>-0.340240101590082</v>
      </c>
      <c r="E940" s="16" t="n">
        <f aca="false">STDEV(H940:AA940)</f>
        <v>2.40670315171482</v>
      </c>
      <c r="F940" s="20" t="n">
        <f aca="false">IF(AND(D940-TINV(2*$D$8/100,$D$10-1)*E940/SQRT($D$10)&lt;-1,D940+TINV(2*$D$9/100,$D$10-1)*E940/SQRT($D$10)&gt;1),1,0)</f>
        <v>0</v>
      </c>
      <c r="G940" s="16"/>
      <c r="H940" s="16" t="n">
        <f aca="true">$D$12+NORMSINV(RAND())*$D$11</f>
        <v>1.96098405482434</v>
      </c>
      <c r="I940" s="16" t="n">
        <f aca="true">$D$12+NORMSINV(RAND())*$D$11</f>
        <v>-0.458098979576025</v>
      </c>
      <c r="J940" s="16" t="n">
        <f aca="true">$D$12+NORMSINV(RAND())*$D$11</f>
        <v>-5.25766156715297</v>
      </c>
      <c r="K940" s="16" t="n">
        <f aca="true">$D$12+NORMSINV(RAND())*$D$11</f>
        <v>-0.898576396818278</v>
      </c>
      <c r="L940" s="16" t="n">
        <f aca="true">$D$12+NORMSINV(RAND())*$D$11</f>
        <v>-0.799260715436398</v>
      </c>
      <c r="M940" s="16" t="n">
        <f aca="true">$D$12+NORMSINV(RAND())*$D$11</f>
        <v>0.73673456079962</v>
      </c>
      <c r="N940" s="16" t="n">
        <f aca="true">$D$12+NORMSINV(RAND())*$D$11</f>
        <v>-2.56752284989584</v>
      </c>
      <c r="O940" s="16" t="n">
        <f aca="true">$D$12+NORMSINV(RAND())*$D$11</f>
        <v>4.22456396997066</v>
      </c>
      <c r="P940" s="16" t="n">
        <f aca="true">$D$12+NORMSINV(RAND())*$D$11</f>
        <v>2.03758654714918</v>
      </c>
      <c r="Q940" s="16" t="n">
        <f aca="true">$D$12+NORMSINV(RAND())*$D$11</f>
        <v>-3.4728801552243</v>
      </c>
      <c r="R940" s="16" t="n">
        <f aca="true">$D$12+NORMSINV(RAND())*$D$11</f>
        <v>-2.41581785976826</v>
      </c>
      <c r="S940" s="16" t="n">
        <f aca="true">$D$12+NORMSINV(RAND())*$D$11</f>
        <v>-0.828974306073812</v>
      </c>
      <c r="T940" s="16" t="n">
        <f aca="true">$D$12+NORMSINV(RAND())*$D$11</f>
        <v>2.28558769074161</v>
      </c>
      <c r="U940" s="16" t="n">
        <f aca="true">$D$12+NORMSINV(RAND())*$D$11</f>
        <v>1.77553062026111</v>
      </c>
      <c r="V940" s="16" t="n">
        <f aca="true">$D$12+NORMSINV(RAND())*$D$11</f>
        <v>0.0913355419538964</v>
      </c>
      <c r="W940" s="16" t="n">
        <f aca="true">$D$12+NORMSINV(RAND())*$D$11</f>
        <v>-0.582818059707465</v>
      </c>
      <c r="X940" s="16" t="n">
        <f aca="true">$D$12+NORMSINV(RAND())*$D$11</f>
        <v>2.89532278894619</v>
      </c>
      <c r="Y940" s="16" t="n">
        <f aca="true">$D$12+NORMSINV(RAND())*$D$11</f>
        <v>-0.288260220078001</v>
      </c>
      <c r="Z940" s="16" t="n">
        <f aca="true">$D$12+NORMSINV(RAND())*$D$11</f>
        <v>-3.15617984116328</v>
      </c>
      <c r="AA940" s="16" t="n">
        <f aca="true">$D$12+NORMSINV(RAND())*$D$11</f>
        <v>-2.0863968555536</v>
      </c>
    </row>
    <row r="941" customFormat="false" ht="15" hidden="false" customHeight="false" outlineLevel="0" collapsed="false">
      <c r="D941" s="16" t="n">
        <f aca="false">AVERAGE(H941:AA941)</f>
        <v>-0.512732668487851</v>
      </c>
      <c r="E941" s="16" t="n">
        <f aca="false">STDEV(H941:AA941)</f>
        <v>2.92518185438691</v>
      </c>
      <c r="F941" s="20" t="n">
        <f aca="false">IF(AND(D941-TINV(2*$D$8/100,$D$10-1)*E941/SQRT($D$10)&lt;-1,D941+TINV(2*$D$9/100,$D$10-1)*E941/SQRT($D$10)&gt;1),1,0)</f>
        <v>0</v>
      </c>
      <c r="G941" s="16"/>
      <c r="H941" s="16" t="n">
        <f aca="true">$D$12+NORMSINV(RAND())*$D$11</f>
        <v>-0.591215278639226</v>
      </c>
      <c r="I941" s="16" t="n">
        <f aca="true">$D$12+NORMSINV(RAND())*$D$11</f>
        <v>-2.76672818276352</v>
      </c>
      <c r="J941" s="16" t="n">
        <f aca="true">$D$12+NORMSINV(RAND())*$D$11</f>
        <v>0.92516911017879</v>
      </c>
      <c r="K941" s="16" t="n">
        <f aca="true">$D$12+NORMSINV(RAND())*$D$11</f>
        <v>-1.39874527569335</v>
      </c>
      <c r="L941" s="16" t="n">
        <f aca="true">$D$12+NORMSINV(RAND())*$D$11</f>
        <v>4.30297170862594</v>
      </c>
      <c r="M941" s="16" t="n">
        <f aca="true">$D$12+NORMSINV(RAND())*$D$11</f>
        <v>-2.36748187089828</v>
      </c>
      <c r="N941" s="16" t="n">
        <f aca="true">$D$12+NORMSINV(RAND())*$D$11</f>
        <v>-1.48256626305338</v>
      </c>
      <c r="O941" s="16" t="n">
        <f aca="true">$D$12+NORMSINV(RAND())*$D$11</f>
        <v>4.51517419234396</v>
      </c>
      <c r="P941" s="16" t="n">
        <f aca="true">$D$12+NORMSINV(RAND())*$D$11</f>
        <v>-5.02747469303386</v>
      </c>
      <c r="Q941" s="16" t="n">
        <f aca="true">$D$12+NORMSINV(RAND())*$D$11</f>
        <v>3.25441753415931</v>
      </c>
      <c r="R941" s="16" t="n">
        <f aca="true">$D$12+NORMSINV(RAND())*$D$11</f>
        <v>-3.55985592961627</v>
      </c>
      <c r="S941" s="16" t="n">
        <f aca="true">$D$12+NORMSINV(RAND())*$D$11</f>
        <v>-1.47173268428274</v>
      </c>
      <c r="T941" s="16" t="n">
        <f aca="true">$D$12+NORMSINV(RAND())*$D$11</f>
        <v>1.06231259795497</v>
      </c>
      <c r="U941" s="16" t="n">
        <f aca="true">$D$12+NORMSINV(RAND())*$D$11</f>
        <v>3.65997784764489</v>
      </c>
      <c r="V941" s="16" t="n">
        <f aca="true">$D$12+NORMSINV(RAND())*$D$11</f>
        <v>-3.10788140451963</v>
      </c>
      <c r="W941" s="16" t="n">
        <f aca="true">$D$12+NORMSINV(RAND())*$D$11</f>
        <v>-2.94595338611877</v>
      </c>
      <c r="X941" s="16" t="n">
        <f aca="true">$D$12+NORMSINV(RAND())*$D$11</f>
        <v>-3.64929521030364</v>
      </c>
      <c r="Y941" s="16" t="n">
        <f aca="true">$D$12+NORMSINV(RAND())*$D$11</f>
        <v>2.90098559194003</v>
      </c>
      <c r="Z941" s="16" t="n">
        <f aca="true">$D$12+NORMSINV(RAND())*$D$11</f>
        <v>-0.286113180634505</v>
      </c>
      <c r="AA941" s="16" t="n">
        <f aca="true">$D$12+NORMSINV(RAND())*$D$11</f>
        <v>-2.22061859304774</v>
      </c>
    </row>
    <row r="942" customFormat="false" ht="15" hidden="false" customHeight="false" outlineLevel="0" collapsed="false">
      <c r="D942" s="16" t="n">
        <f aca="false">AVERAGE(H942:AA942)</f>
        <v>0.523738540254358</v>
      </c>
      <c r="E942" s="16" t="n">
        <f aca="false">STDEV(H942:AA942)</f>
        <v>3.1610162360788</v>
      </c>
      <c r="F942" s="20" t="n">
        <f aca="false">IF(AND(D942-TINV(2*$D$8/100,$D$10-1)*E942/SQRT($D$10)&lt;-1,D942+TINV(2*$D$9/100,$D$10-1)*E942/SQRT($D$10)&gt;1),1,0)</f>
        <v>1</v>
      </c>
      <c r="G942" s="16"/>
      <c r="H942" s="16" t="n">
        <f aca="true">$D$12+NORMSINV(RAND())*$D$11</f>
        <v>-3.69197063781246</v>
      </c>
      <c r="I942" s="16" t="n">
        <f aca="true">$D$12+NORMSINV(RAND())*$D$11</f>
        <v>1.27383476959415</v>
      </c>
      <c r="J942" s="16" t="n">
        <f aca="true">$D$12+NORMSINV(RAND())*$D$11</f>
        <v>-0.350445308646416</v>
      </c>
      <c r="K942" s="16" t="n">
        <f aca="true">$D$12+NORMSINV(RAND())*$D$11</f>
        <v>1.08142442621367</v>
      </c>
      <c r="L942" s="16" t="n">
        <f aca="true">$D$12+NORMSINV(RAND())*$D$11</f>
        <v>-1.2385224086487</v>
      </c>
      <c r="M942" s="16" t="n">
        <f aca="true">$D$12+NORMSINV(RAND())*$D$11</f>
        <v>-0.982390340106722</v>
      </c>
      <c r="N942" s="16" t="n">
        <f aca="true">$D$12+NORMSINV(RAND())*$D$11</f>
        <v>-0.371242097886793</v>
      </c>
      <c r="O942" s="16" t="n">
        <f aca="true">$D$12+NORMSINV(RAND())*$D$11</f>
        <v>1.98210740670627</v>
      </c>
      <c r="P942" s="16" t="n">
        <f aca="true">$D$12+NORMSINV(RAND())*$D$11</f>
        <v>-4.65180933288833</v>
      </c>
      <c r="Q942" s="16" t="n">
        <f aca="true">$D$12+NORMSINV(RAND())*$D$11</f>
        <v>4.57381025019708</v>
      </c>
      <c r="R942" s="16" t="n">
        <f aca="true">$D$12+NORMSINV(RAND())*$D$11</f>
        <v>4.45732966841647</v>
      </c>
      <c r="S942" s="16" t="n">
        <f aca="true">$D$12+NORMSINV(RAND())*$D$11</f>
        <v>2.4095639816092</v>
      </c>
      <c r="T942" s="16" t="n">
        <f aca="true">$D$12+NORMSINV(RAND())*$D$11</f>
        <v>4.84785201928693</v>
      </c>
      <c r="U942" s="16" t="n">
        <f aca="true">$D$12+NORMSINV(RAND())*$D$11</f>
        <v>-5.40383641465373</v>
      </c>
      <c r="V942" s="16" t="n">
        <f aca="true">$D$12+NORMSINV(RAND())*$D$11</f>
        <v>1.24726894174567</v>
      </c>
      <c r="W942" s="16" t="n">
        <f aca="true">$D$12+NORMSINV(RAND())*$D$11</f>
        <v>1.0769027057533</v>
      </c>
      <c r="X942" s="16" t="n">
        <f aca="true">$D$12+NORMSINV(RAND())*$D$11</f>
        <v>2.52467766905223</v>
      </c>
      <c r="Y942" s="16" t="n">
        <f aca="true">$D$12+NORMSINV(RAND())*$D$11</f>
        <v>4.71072472630397</v>
      </c>
      <c r="Z942" s="16" t="n">
        <f aca="true">$D$12+NORMSINV(RAND())*$D$11</f>
        <v>-4.28921688664625</v>
      </c>
      <c r="AA942" s="16" t="n">
        <f aca="true">$D$12+NORMSINV(RAND())*$D$11</f>
        <v>1.26870766749762</v>
      </c>
    </row>
    <row r="943" customFormat="false" ht="15" hidden="false" customHeight="false" outlineLevel="0" collapsed="false">
      <c r="D943" s="16" t="n">
        <f aca="false">AVERAGE(H943:AA943)</f>
        <v>-0.686617116634533</v>
      </c>
      <c r="E943" s="16" t="n">
        <f aca="false">STDEV(H943:AA943)</f>
        <v>1.75930523481954</v>
      </c>
      <c r="F943" s="20" t="n">
        <f aca="false">IF(AND(D943-TINV(2*$D$8/100,$D$10-1)*E943/SQRT($D$10)&lt;-1,D943+TINV(2*$D$9/100,$D$10-1)*E943/SQRT($D$10)&gt;1),1,0)</f>
        <v>0</v>
      </c>
      <c r="G943" s="16"/>
      <c r="H943" s="16" t="n">
        <f aca="true">$D$12+NORMSINV(RAND())*$D$11</f>
        <v>-0.0769414081853575</v>
      </c>
      <c r="I943" s="16" t="n">
        <f aca="true">$D$12+NORMSINV(RAND())*$D$11</f>
        <v>1.24326845753082</v>
      </c>
      <c r="J943" s="16" t="n">
        <f aca="true">$D$12+NORMSINV(RAND())*$D$11</f>
        <v>-0.722342990603176</v>
      </c>
      <c r="K943" s="16" t="n">
        <f aca="true">$D$12+NORMSINV(RAND())*$D$11</f>
        <v>-0.282366415312587</v>
      </c>
      <c r="L943" s="16" t="n">
        <f aca="true">$D$12+NORMSINV(RAND())*$D$11</f>
        <v>-0.689951563126735</v>
      </c>
      <c r="M943" s="16" t="n">
        <f aca="true">$D$12+NORMSINV(RAND())*$D$11</f>
        <v>-0.435148106987704</v>
      </c>
      <c r="N943" s="16" t="n">
        <f aca="true">$D$12+NORMSINV(RAND())*$D$11</f>
        <v>0.984310633013713</v>
      </c>
      <c r="O943" s="16" t="n">
        <f aca="true">$D$12+NORMSINV(RAND())*$D$11</f>
        <v>-0.304132580395558</v>
      </c>
      <c r="P943" s="16" t="n">
        <f aca="true">$D$12+NORMSINV(RAND())*$D$11</f>
        <v>-1.5919437353339</v>
      </c>
      <c r="Q943" s="16" t="n">
        <f aca="true">$D$12+NORMSINV(RAND())*$D$11</f>
        <v>-3.17923827238292</v>
      </c>
      <c r="R943" s="16" t="n">
        <f aca="true">$D$12+NORMSINV(RAND())*$D$11</f>
        <v>3.07144712558377</v>
      </c>
      <c r="S943" s="16" t="n">
        <f aca="true">$D$12+NORMSINV(RAND())*$D$11</f>
        <v>2.82104412445449</v>
      </c>
      <c r="T943" s="16" t="n">
        <f aca="true">$D$12+NORMSINV(RAND())*$D$11</f>
        <v>-1.49646972073519</v>
      </c>
      <c r="U943" s="16" t="n">
        <f aca="true">$D$12+NORMSINV(RAND())*$D$11</f>
        <v>-1.86363180297136</v>
      </c>
      <c r="V943" s="16" t="n">
        <f aca="true">$D$12+NORMSINV(RAND())*$D$11</f>
        <v>-3.86042601920743</v>
      </c>
      <c r="W943" s="16" t="n">
        <f aca="true">$D$12+NORMSINV(RAND())*$D$11</f>
        <v>-2.07181020439353</v>
      </c>
      <c r="X943" s="16" t="n">
        <f aca="true">$D$12+NORMSINV(RAND())*$D$11</f>
        <v>-1.21711360383657</v>
      </c>
      <c r="Y943" s="16" t="n">
        <f aca="true">$D$12+NORMSINV(RAND())*$D$11</f>
        <v>-2.32204399407093</v>
      </c>
      <c r="Z943" s="16" t="n">
        <f aca="true">$D$12+NORMSINV(RAND())*$D$11</f>
        <v>-1.58709579544671</v>
      </c>
      <c r="AA943" s="16" t="n">
        <f aca="true">$D$12+NORMSINV(RAND())*$D$11</f>
        <v>-0.151756460283794</v>
      </c>
    </row>
    <row r="944" customFormat="false" ht="15" hidden="false" customHeight="false" outlineLevel="0" collapsed="false">
      <c r="D944" s="16" t="n">
        <f aca="false">AVERAGE(H944:AA944)</f>
        <v>-0.100905745196355</v>
      </c>
      <c r="E944" s="16" t="n">
        <f aca="false">STDEV(H944:AA944)</f>
        <v>2.27375066859217</v>
      </c>
      <c r="F944" s="20" t="n">
        <f aca="false">IF(AND(D944-TINV(2*$D$8/100,$D$10-1)*E944/SQRT($D$10)&lt;-1,D944+TINV(2*$D$9/100,$D$10-1)*E944/SQRT($D$10)&gt;1),1,0)</f>
        <v>0</v>
      </c>
      <c r="G944" s="16"/>
      <c r="H944" s="16" t="n">
        <f aca="true">$D$12+NORMSINV(RAND())*$D$11</f>
        <v>-2.16155646395912</v>
      </c>
      <c r="I944" s="16" t="n">
        <f aca="true">$D$12+NORMSINV(RAND())*$D$11</f>
        <v>4.60243426699823</v>
      </c>
      <c r="J944" s="16" t="n">
        <f aca="true">$D$12+NORMSINV(RAND())*$D$11</f>
        <v>-0.472795949854737</v>
      </c>
      <c r="K944" s="16" t="n">
        <f aca="true">$D$12+NORMSINV(RAND())*$D$11</f>
        <v>-2.1740594311571</v>
      </c>
      <c r="L944" s="16" t="n">
        <f aca="true">$D$12+NORMSINV(RAND())*$D$11</f>
        <v>-1.75658952474315</v>
      </c>
      <c r="M944" s="16" t="n">
        <f aca="true">$D$12+NORMSINV(RAND())*$D$11</f>
        <v>0.264572294940525</v>
      </c>
      <c r="N944" s="16" t="n">
        <f aca="true">$D$12+NORMSINV(RAND())*$D$11</f>
        <v>0.720151585373676</v>
      </c>
      <c r="O944" s="16" t="n">
        <f aca="true">$D$12+NORMSINV(RAND())*$D$11</f>
        <v>-5.59675878999206</v>
      </c>
      <c r="P944" s="16" t="n">
        <f aca="true">$D$12+NORMSINV(RAND())*$D$11</f>
        <v>-0.233336409034117</v>
      </c>
      <c r="Q944" s="16" t="n">
        <f aca="true">$D$12+NORMSINV(RAND())*$D$11</f>
        <v>1.81636057432876</v>
      </c>
      <c r="R944" s="16" t="n">
        <f aca="true">$D$12+NORMSINV(RAND())*$D$11</f>
        <v>1.70928365445798</v>
      </c>
      <c r="S944" s="16" t="n">
        <f aca="true">$D$12+NORMSINV(RAND())*$D$11</f>
        <v>-2.39490895194496</v>
      </c>
      <c r="T944" s="16" t="n">
        <f aca="true">$D$12+NORMSINV(RAND())*$D$11</f>
        <v>-0.906308321106517</v>
      </c>
      <c r="U944" s="16" t="n">
        <f aca="true">$D$12+NORMSINV(RAND())*$D$11</f>
        <v>-1.96917528064918</v>
      </c>
      <c r="V944" s="16" t="n">
        <f aca="true">$D$12+NORMSINV(RAND())*$D$11</f>
        <v>1.62275457547683</v>
      </c>
      <c r="W944" s="16" t="n">
        <f aca="true">$D$12+NORMSINV(RAND())*$D$11</f>
        <v>0.544093430088361</v>
      </c>
      <c r="X944" s="16" t="n">
        <f aca="true">$D$12+NORMSINV(RAND())*$D$11</f>
        <v>0.700247283838366</v>
      </c>
      <c r="Y944" s="16" t="n">
        <f aca="true">$D$12+NORMSINV(RAND())*$D$11</f>
        <v>3.35357607290345</v>
      </c>
      <c r="Z944" s="16" t="n">
        <f aca="true">$D$12+NORMSINV(RAND())*$D$11</f>
        <v>0.932983789448087</v>
      </c>
      <c r="AA944" s="16" t="n">
        <f aca="true">$D$12+NORMSINV(RAND())*$D$11</f>
        <v>-0.61908330934044</v>
      </c>
    </row>
    <row r="945" customFormat="false" ht="15" hidden="false" customHeight="false" outlineLevel="0" collapsed="false">
      <c r="D945" s="16" t="n">
        <f aca="false">AVERAGE(H945:AA945)</f>
        <v>-0.0496821100573832</v>
      </c>
      <c r="E945" s="16" t="n">
        <f aca="false">STDEV(H945:AA945)</f>
        <v>2.25181933505546</v>
      </c>
      <c r="F945" s="20" t="n">
        <f aca="false">IF(AND(D945-TINV(2*$D$8/100,$D$10-1)*E945/SQRT($D$10)&lt;-1,D945+TINV(2*$D$9/100,$D$10-1)*E945/SQRT($D$10)&gt;1),1,0)</f>
        <v>0</v>
      </c>
      <c r="G945" s="16"/>
      <c r="H945" s="16" t="n">
        <f aca="true">$D$12+NORMSINV(RAND())*$D$11</f>
        <v>-0.306228017071311</v>
      </c>
      <c r="I945" s="16" t="n">
        <f aca="true">$D$12+NORMSINV(RAND())*$D$11</f>
        <v>0.0443757907767843</v>
      </c>
      <c r="J945" s="16" t="n">
        <f aca="true">$D$12+NORMSINV(RAND())*$D$11</f>
        <v>5.18617697014425</v>
      </c>
      <c r="K945" s="16" t="n">
        <f aca="true">$D$12+NORMSINV(RAND())*$D$11</f>
        <v>2.14319836246462</v>
      </c>
      <c r="L945" s="16" t="n">
        <f aca="true">$D$12+NORMSINV(RAND())*$D$11</f>
        <v>-2.30282273428043</v>
      </c>
      <c r="M945" s="16" t="n">
        <f aca="true">$D$12+NORMSINV(RAND())*$D$11</f>
        <v>-0.914791653323889</v>
      </c>
      <c r="N945" s="16" t="n">
        <f aca="true">$D$12+NORMSINV(RAND())*$D$11</f>
        <v>2.67478147381022</v>
      </c>
      <c r="O945" s="16" t="n">
        <f aca="true">$D$12+NORMSINV(RAND())*$D$11</f>
        <v>-1.08922830131555</v>
      </c>
      <c r="P945" s="16" t="n">
        <f aca="true">$D$12+NORMSINV(RAND())*$D$11</f>
        <v>-0.406226865505747</v>
      </c>
      <c r="Q945" s="16" t="n">
        <f aca="true">$D$12+NORMSINV(RAND())*$D$11</f>
        <v>1.44955543544958</v>
      </c>
      <c r="R945" s="16" t="n">
        <f aca="true">$D$12+NORMSINV(RAND())*$D$11</f>
        <v>2.60061589349241</v>
      </c>
      <c r="S945" s="16" t="n">
        <f aca="true">$D$12+NORMSINV(RAND())*$D$11</f>
        <v>0.318571265279245</v>
      </c>
      <c r="T945" s="16" t="n">
        <f aca="true">$D$12+NORMSINV(RAND())*$D$11</f>
        <v>1.92244211631872</v>
      </c>
      <c r="U945" s="16" t="n">
        <f aca="true">$D$12+NORMSINV(RAND())*$D$11</f>
        <v>0.460012178879557</v>
      </c>
      <c r="V945" s="16" t="n">
        <f aca="true">$D$12+NORMSINV(RAND())*$D$11</f>
        <v>-3.68290591578256</v>
      </c>
      <c r="W945" s="16" t="n">
        <f aca="true">$D$12+NORMSINV(RAND())*$D$11</f>
        <v>-0.815507448229071</v>
      </c>
      <c r="X945" s="16" t="n">
        <f aca="true">$D$12+NORMSINV(RAND())*$D$11</f>
        <v>-2.8693691706489</v>
      </c>
      <c r="Y945" s="16" t="n">
        <f aca="true">$D$12+NORMSINV(RAND())*$D$11</f>
        <v>-3.22154921226374</v>
      </c>
      <c r="Z945" s="16" t="n">
        <f aca="true">$D$12+NORMSINV(RAND())*$D$11</f>
        <v>-2.10748757870194</v>
      </c>
      <c r="AA945" s="16" t="n">
        <f aca="true">$D$12+NORMSINV(RAND())*$D$11</f>
        <v>-0.0772547906399139</v>
      </c>
    </row>
    <row r="946" customFormat="false" ht="15" hidden="false" customHeight="false" outlineLevel="0" collapsed="false">
      <c r="D946" s="16" t="n">
        <f aca="false">AVERAGE(H946:AA946)</f>
        <v>-0.00979897536537561</v>
      </c>
      <c r="E946" s="16" t="n">
        <f aca="false">STDEV(H946:AA946)</f>
        <v>2.62221933822083</v>
      </c>
      <c r="F946" s="20" t="n">
        <f aca="false">IF(AND(D946-TINV(2*$D$8/100,$D$10-1)*E946/SQRT($D$10)&lt;-1,D946+TINV(2*$D$9/100,$D$10-1)*E946/SQRT($D$10)&gt;1),1,0)</f>
        <v>0</v>
      </c>
      <c r="G946" s="16"/>
      <c r="H946" s="16" t="n">
        <f aca="true">$D$12+NORMSINV(RAND())*$D$11</f>
        <v>-0.202265770734026</v>
      </c>
      <c r="I946" s="16" t="n">
        <f aca="true">$D$12+NORMSINV(RAND())*$D$11</f>
        <v>-4.40465436488947</v>
      </c>
      <c r="J946" s="16" t="n">
        <f aca="true">$D$12+NORMSINV(RAND())*$D$11</f>
        <v>-2.31643386899267</v>
      </c>
      <c r="K946" s="16" t="n">
        <f aca="true">$D$12+NORMSINV(RAND())*$D$11</f>
        <v>-3.30761080055993</v>
      </c>
      <c r="L946" s="16" t="n">
        <f aca="true">$D$12+NORMSINV(RAND())*$D$11</f>
        <v>1.39807022923529</v>
      </c>
      <c r="M946" s="16" t="n">
        <f aca="true">$D$12+NORMSINV(RAND())*$D$11</f>
        <v>1.80913439072156</v>
      </c>
      <c r="N946" s="16" t="n">
        <f aca="true">$D$12+NORMSINV(RAND())*$D$11</f>
        <v>-3.93960389722227</v>
      </c>
      <c r="O946" s="16" t="n">
        <f aca="true">$D$12+NORMSINV(RAND())*$D$11</f>
        <v>1.96071669168926</v>
      </c>
      <c r="P946" s="16" t="n">
        <f aca="true">$D$12+NORMSINV(RAND())*$D$11</f>
        <v>1.50637682384712</v>
      </c>
      <c r="Q946" s="16" t="n">
        <f aca="true">$D$12+NORMSINV(RAND())*$D$11</f>
        <v>2.73003793159922</v>
      </c>
      <c r="R946" s="16" t="n">
        <f aca="true">$D$12+NORMSINV(RAND())*$D$11</f>
        <v>-0.260866183697596</v>
      </c>
      <c r="S946" s="16" t="n">
        <f aca="true">$D$12+NORMSINV(RAND())*$D$11</f>
        <v>0.74690728972939</v>
      </c>
      <c r="T946" s="16" t="n">
        <f aca="true">$D$12+NORMSINV(RAND())*$D$11</f>
        <v>5.099184420831</v>
      </c>
      <c r="U946" s="16" t="n">
        <f aca="true">$D$12+NORMSINV(RAND())*$D$11</f>
        <v>3.72397938238185</v>
      </c>
      <c r="V946" s="16" t="n">
        <f aca="true">$D$12+NORMSINV(RAND())*$D$11</f>
        <v>-0.950974732353951</v>
      </c>
      <c r="W946" s="16" t="n">
        <f aca="true">$D$12+NORMSINV(RAND())*$D$11</f>
        <v>0.00235637791120788</v>
      </c>
      <c r="X946" s="16" t="n">
        <f aca="true">$D$12+NORMSINV(RAND())*$D$11</f>
        <v>-3.40119665724809</v>
      </c>
      <c r="Y946" s="16" t="n">
        <f aca="true">$D$12+NORMSINV(RAND())*$D$11</f>
        <v>1.66956321591214</v>
      </c>
      <c r="Z946" s="16" t="n">
        <f aca="true">$D$12+NORMSINV(RAND())*$D$11</f>
        <v>-2.19320196595677</v>
      </c>
      <c r="AA946" s="16" t="n">
        <f aca="true">$D$12+NORMSINV(RAND())*$D$11</f>
        <v>0.134501980489206</v>
      </c>
    </row>
    <row r="947" customFormat="false" ht="15" hidden="false" customHeight="false" outlineLevel="0" collapsed="false">
      <c r="D947" s="16" t="n">
        <f aca="false">AVERAGE(H947:AA947)</f>
        <v>-0.279368195732882</v>
      </c>
      <c r="E947" s="16" t="n">
        <f aca="false">STDEV(H947:AA947)</f>
        <v>2.31986761824989</v>
      </c>
      <c r="F947" s="20" t="n">
        <f aca="false">IF(AND(D947-TINV(2*$D$8/100,$D$10-1)*E947/SQRT($D$10)&lt;-1,D947+TINV(2*$D$9/100,$D$10-1)*E947/SQRT($D$10)&gt;1),1,0)</f>
        <v>0</v>
      </c>
      <c r="G947" s="16"/>
      <c r="H947" s="16" t="n">
        <f aca="true">$D$12+NORMSINV(RAND())*$D$11</f>
        <v>-1.6573743907185</v>
      </c>
      <c r="I947" s="16" t="n">
        <f aca="true">$D$12+NORMSINV(RAND())*$D$11</f>
        <v>-1.74884414974123</v>
      </c>
      <c r="J947" s="16" t="n">
        <f aca="true">$D$12+NORMSINV(RAND())*$D$11</f>
        <v>-2.64099745711783</v>
      </c>
      <c r="K947" s="16" t="n">
        <f aca="true">$D$12+NORMSINV(RAND())*$D$11</f>
        <v>2.16086195519235</v>
      </c>
      <c r="L947" s="16" t="n">
        <f aca="true">$D$12+NORMSINV(RAND())*$D$11</f>
        <v>-1.05424870879055</v>
      </c>
      <c r="M947" s="16" t="n">
        <f aca="true">$D$12+NORMSINV(RAND())*$D$11</f>
        <v>1.80655901115705</v>
      </c>
      <c r="N947" s="16" t="n">
        <f aca="true">$D$12+NORMSINV(RAND())*$D$11</f>
        <v>-3.41080227234232</v>
      </c>
      <c r="O947" s="16" t="n">
        <f aca="true">$D$12+NORMSINV(RAND())*$D$11</f>
        <v>-1.60138563621947</v>
      </c>
      <c r="P947" s="16" t="n">
        <f aca="true">$D$12+NORMSINV(RAND())*$D$11</f>
        <v>1.00369139852503</v>
      </c>
      <c r="Q947" s="16" t="n">
        <f aca="true">$D$12+NORMSINV(RAND())*$D$11</f>
        <v>0.473425542662801</v>
      </c>
      <c r="R947" s="16" t="n">
        <f aca="true">$D$12+NORMSINV(RAND())*$D$11</f>
        <v>0.476716331258312</v>
      </c>
      <c r="S947" s="16" t="n">
        <f aca="true">$D$12+NORMSINV(RAND())*$D$11</f>
        <v>3.12890663788115</v>
      </c>
      <c r="T947" s="16" t="n">
        <f aca="true">$D$12+NORMSINV(RAND())*$D$11</f>
        <v>-1.25184399525987</v>
      </c>
      <c r="U947" s="16" t="n">
        <f aca="true">$D$12+NORMSINV(RAND())*$D$11</f>
        <v>-0.770766224503997</v>
      </c>
      <c r="V947" s="16" t="n">
        <f aca="true">$D$12+NORMSINV(RAND())*$D$11</f>
        <v>1.2381940406175</v>
      </c>
      <c r="W947" s="16" t="n">
        <f aca="true">$D$12+NORMSINV(RAND())*$D$11</f>
        <v>2.02576799455677</v>
      </c>
      <c r="X947" s="16" t="n">
        <f aca="true">$D$12+NORMSINV(RAND())*$D$11</f>
        <v>-6.3324575178684</v>
      </c>
      <c r="Y947" s="16" t="n">
        <f aca="true">$D$12+NORMSINV(RAND())*$D$11</f>
        <v>-0.73418942705186</v>
      </c>
      <c r="Z947" s="16" t="n">
        <f aca="true">$D$12+NORMSINV(RAND())*$D$11</f>
        <v>2.80322457205717</v>
      </c>
      <c r="AA947" s="16" t="n">
        <f aca="true">$D$12+NORMSINV(RAND())*$D$11</f>
        <v>0.498198381048245</v>
      </c>
    </row>
    <row r="948" customFormat="false" ht="15" hidden="false" customHeight="false" outlineLevel="0" collapsed="false">
      <c r="D948" s="16" t="n">
        <f aca="false">AVERAGE(H948:AA948)</f>
        <v>0.177138561014767</v>
      </c>
      <c r="E948" s="16" t="n">
        <f aca="false">STDEV(H948:AA948)</f>
        <v>3.29252976074896</v>
      </c>
      <c r="F948" s="20" t="n">
        <f aca="false">IF(AND(D948-TINV(2*$D$8/100,$D$10-1)*E948/SQRT($D$10)&lt;-1,D948+TINV(2*$D$9/100,$D$10-1)*E948/SQRT($D$10)&gt;1),1,0)</f>
        <v>0</v>
      </c>
      <c r="G948" s="16"/>
      <c r="H948" s="16" t="n">
        <f aca="true">$D$12+NORMSINV(RAND())*$D$11</f>
        <v>3.18560182611021</v>
      </c>
      <c r="I948" s="16" t="n">
        <f aca="true">$D$12+NORMSINV(RAND())*$D$11</f>
        <v>2.5248115386285</v>
      </c>
      <c r="J948" s="16" t="n">
        <f aca="true">$D$12+NORMSINV(RAND())*$D$11</f>
        <v>-3.72817097165406</v>
      </c>
      <c r="K948" s="16" t="n">
        <f aca="true">$D$12+NORMSINV(RAND())*$D$11</f>
        <v>2.64853724467916</v>
      </c>
      <c r="L948" s="16" t="n">
        <f aca="true">$D$12+NORMSINV(RAND())*$D$11</f>
        <v>-2.01374871623863</v>
      </c>
      <c r="M948" s="16" t="n">
        <f aca="true">$D$12+NORMSINV(RAND())*$D$11</f>
        <v>-1.41945518573207</v>
      </c>
      <c r="N948" s="16" t="n">
        <f aca="true">$D$12+NORMSINV(RAND())*$D$11</f>
        <v>-3.9607880840966</v>
      </c>
      <c r="O948" s="16" t="n">
        <f aca="true">$D$12+NORMSINV(RAND())*$D$11</f>
        <v>0.23035772891468</v>
      </c>
      <c r="P948" s="16" t="n">
        <f aca="true">$D$12+NORMSINV(RAND())*$D$11</f>
        <v>-4.06550348999244</v>
      </c>
      <c r="Q948" s="16" t="n">
        <f aca="true">$D$12+NORMSINV(RAND())*$D$11</f>
        <v>3.90123072842038</v>
      </c>
      <c r="R948" s="16" t="n">
        <f aca="true">$D$12+NORMSINV(RAND())*$D$11</f>
        <v>3.0905618096988</v>
      </c>
      <c r="S948" s="16" t="n">
        <f aca="true">$D$12+NORMSINV(RAND())*$D$11</f>
        <v>-5.54041603434891</v>
      </c>
      <c r="T948" s="16" t="n">
        <f aca="true">$D$12+NORMSINV(RAND())*$D$11</f>
        <v>-0.624953521148372</v>
      </c>
      <c r="U948" s="16" t="n">
        <f aca="true">$D$12+NORMSINV(RAND())*$D$11</f>
        <v>4.00524351493444</v>
      </c>
      <c r="V948" s="16" t="n">
        <f aca="true">$D$12+NORMSINV(RAND())*$D$11</f>
        <v>2.82878563504807</v>
      </c>
      <c r="W948" s="16" t="n">
        <f aca="true">$D$12+NORMSINV(RAND())*$D$11</f>
        <v>-1.31444616407896</v>
      </c>
      <c r="X948" s="16" t="n">
        <f aca="true">$D$12+NORMSINV(RAND())*$D$11</f>
        <v>2.22158953803251</v>
      </c>
      <c r="Y948" s="16" t="n">
        <f aca="true">$D$12+NORMSINV(RAND())*$D$11</f>
        <v>-3.99349198998002</v>
      </c>
      <c r="Z948" s="16" t="n">
        <f aca="true">$D$12+NORMSINV(RAND())*$D$11</f>
        <v>5.31499481332247</v>
      </c>
      <c r="AA948" s="16" t="n">
        <f aca="true">$D$12+NORMSINV(RAND())*$D$11</f>
        <v>0.252030999776185</v>
      </c>
    </row>
    <row r="949" customFormat="false" ht="15" hidden="false" customHeight="false" outlineLevel="0" collapsed="false">
      <c r="D949" s="16" t="n">
        <f aca="false">AVERAGE(H949:AA949)</f>
        <v>-0.720437688943672</v>
      </c>
      <c r="E949" s="16" t="n">
        <f aca="false">STDEV(H949:AA949)</f>
        <v>2.21026641210271</v>
      </c>
      <c r="F949" s="20" t="n">
        <f aca="false">IF(AND(D949-TINV(2*$D$8/100,$D$10-1)*E949/SQRT($D$10)&lt;-1,D949+TINV(2*$D$9/100,$D$10-1)*E949/SQRT($D$10)&gt;1),1,0)</f>
        <v>0</v>
      </c>
      <c r="G949" s="16"/>
      <c r="H949" s="16" t="n">
        <f aca="true">$D$12+NORMSINV(RAND())*$D$11</f>
        <v>-2.91955056700194</v>
      </c>
      <c r="I949" s="16" t="n">
        <f aca="true">$D$12+NORMSINV(RAND())*$D$11</f>
        <v>-1.09513874133598</v>
      </c>
      <c r="J949" s="16" t="n">
        <f aca="true">$D$12+NORMSINV(RAND())*$D$11</f>
        <v>-1.57182990952206</v>
      </c>
      <c r="K949" s="16" t="n">
        <f aca="true">$D$12+NORMSINV(RAND())*$D$11</f>
        <v>-4.22826329809481</v>
      </c>
      <c r="L949" s="16" t="n">
        <f aca="true">$D$12+NORMSINV(RAND())*$D$11</f>
        <v>-2.31424472232228</v>
      </c>
      <c r="M949" s="16" t="n">
        <f aca="true">$D$12+NORMSINV(RAND())*$D$11</f>
        <v>-0.44926485052047</v>
      </c>
      <c r="N949" s="16" t="n">
        <f aca="true">$D$12+NORMSINV(RAND())*$D$11</f>
        <v>-1.84715365224697</v>
      </c>
      <c r="O949" s="16" t="n">
        <f aca="true">$D$12+NORMSINV(RAND())*$D$11</f>
        <v>-2.47387520802712</v>
      </c>
      <c r="P949" s="16" t="n">
        <f aca="true">$D$12+NORMSINV(RAND())*$D$11</f>
        <v>2.16875468213133</v>
      </c>
      <c r="Q949" s="16" t="n">
        <f aca="true">$D$12+NORMSINV(RAND())*$D$11</f>
        <v>-1.92861202035959</v>
      </c>
      <c r="R949" s="16" t="n">
        <f aca="true">$D$12+NORMSINV(RAND())*$D$11</f>
        <v>-2.6934876489589</v>
      </c>
      <c r="S949" s="16" t="n">
        <f aca="true">$D$12+NORMSINV(RAND())*$D$11</f>
        <v>-1.76766371867433</v>
      </c>
      <c r="T949" s="16" t="n">
        <f aca="true">$D$12+NORMSINV(RAND())*$D$11</f>
        <v>0.993997450134971</v>
      </c>
      <c r="U949" s="16" t="n">
        <f aca="true">$D$12+NORMSINV(RAND())*$D$11</f>
        <v>2.04404305668095</v>
      </c>
      <c r="V949" s="16" t="n">
        <f aca="true">$D$12+NORMSINV(RAND())*$D$11</f>
        <v>-0.938088962163733</v>
      </c>
      <c r="W949" s="16" t="n">
        <f aca="true">$D$12+NORMSINV(RAND())*$D$11</f>
        <v>-3.75182939894372</v>
      </c>
      <c r="X949" s="16" t="n">
        <f aca="true">$D$12+NORMSINV(RAND())*$D$11</f>
        <v>1.03557459374959</v>
      </c>
      <c r="Y949" s="16" t="n">
        <f aca="true">$D$12+NORMSINV(RAND())*$D$11</f>
        <v>2.68986554846197</v>
      </c>
      <c r="Z949" s="16" t="n">
        <f aca="true">$D$12+NORMSINV(RAND())*$D$11</f>
        <v>2.15930238122274</v>
      </c>
      <c r="AA949" s="16" t="n">
        <f aca="true">$D$12+NORMSINV(RAND())*$D$11</f>
        <v>2.47871120691691</v>
      </c>
    </row>
    <row r="950" customFormat="false" ht="15" hidden="false" customHeight="false" outlineLevel="0" collapsed="false">
      <c r="D950" s="16" t="n">
        <f aca="false">AVERAGE(H950:AA950)</f>
        <v>0.407804128119572</v>
      </c>
      <c r="E950" s="16" t="n">
        <f aca="false">STDEV(H950:AA950)</f>
        <v>2.15999775658206</v>
      </c>
      <c r="F950" s="20" t="n">
        <f aca="false">IF(AND(D950-TINV(2*$D$8/100,$D$10-1)*E950/SQRT($D$10)&lt;-1,D950+TINV(2*$D$9/100,$D$10-1)*E950/SQRT($D$10)&gt;1),1,0)</f>
        <v>0</v>
      </c>
      <c r="G950" s="16"/>
      <c r="H950" s="16" t="n">
        <f aca="true">$D$12+NORMSINV(RAND())*$D$11</f>
        <v>1.55510750070892</v>
      </c>
      <c r="I950" s="16" t="n">
        <f aca="true">$D$12+NORMSINV(RAND())*$D$11</f>
        <v>2.96403629563218</v>
      </c>
      <c r="J950" s="16" t="n">
        <f aca="true">$D$12+NORMSINV(RAND())*$D$11</f>
        <v>-1.01138969640352</v>
      </c>
      <c r="K950" s="16" t="n">
        <f aca="true">$D$12+NORMSINV(RAND())*$D$11</f>
        <v>-1.85547392171879</v>
      </c>
      <c r="L950" s="16" t="n">
        <f aca="true">$D$12+NORMSINV(RAND())*$D$11</f>
        <v>1.4369814710904</v>
      </c>
      <c r="M950" s="16" t="n">
        <f aca="true">$D$12+NORMSINV(RAND())*$D$11</f>
        <v>-1.90041982352137</v>
      </c>
      <c r="N950" s="16" t="n">
        <f aca="true">$D$12+NORMSINV(RAND())*$D$11</f>
        <v>2.68282406353209</v>
      </c>
      <c r="O950" s="16" t="n">
        <f aca="true">$D$12+NORMSINV(RAND())*$D$11</f>
        <v>-1.10273778528309</v>
      </c>
      <c r="P950" s="16" t="n">
        <f aca="true">$D$12+NORMSINV(RAND())*$D$11</f>
        <v>0.230006048322078</v>
      </c>
      <c r="Q950" s="16" t="n">
        <f aca="true">$D$12+NORMSINV(RAND())*$D$11</f>
        <v>-0.13359932741532</v>
      </c>
      <c r="R950" s="16" t="n">
        <f aca="true">$D$12+NORMSINV(RAND())*$D$11</f>
        <v>-1.48655599311476</v>
      </c>
      <c r="S950" s="16" t="n">
        <f aca="true">$D$12+NORMSINV(RAND())*$D$11</f>
        <v>-0.694144301431093</v>
      </c>
      <c r="T950" s="16" t="n">
        <f aca="true">$D$12+NORMSINV(RAND())*$D$11</f>
        <v>-0.63497342111559</v>
      </c>
      <c r="U950" s="16" t="n">
        <f aca="true">$D$12+NORMSINV(RAND())*$D$11</f>
        <v>0.984496401876336</v>
      </c>
      <c r="V950" s="16" t="n">
        <f aca="true">$D$12+NORMSINV(RAND())*$D$11</f>
        <v>1.49646253733174</v>
      </c>
      <c r="W950" s="16" t="n">
        <f aca="true">$D$12+NORMSINV(RAND())*$D$11</f>
        <v>6.04400700968029</v>
      </c>
      <c r="X950" s="16" t="n">
        <f aca="true">$D$12+NORMSINV(RAND())*$D$11</f>
        <v>2.19727982686416</v>
      </c>
      <c r="Y950" s="16" t="n">
        <f aca="true">$D$12+NORMSINV(RAND())*$D$11</f>
        <v>0.915268948367949</v>
      </c>
      <c r="Z950" s="16" t="n">
        <f aca="true">$D$12+NORMSINV(RAND())*$D$11</f>
        <v>0.15907053153512</v>
      </c>
      <c r="AA950" s="16" t="n">
        <f aca="true">$D$12+NORMSINV(RAND())*$D$11</f>
        <v>-3.69016380254629</v>
      </c>
    </row>
    <row r="951" customFormat="false" ht="15" hidden="false" customHeight="false" outlineLevel="0" collapsed="false">
      <c r="D951" s="16" t="n">
        <f aca="false">AVERAGE(H951:AA951)</f>
        <v>-0.200839318873043</v>
      </c>
      <c r="E951" s="16" t="n">
        <f aca="false">STDEV(H951:AA951)</f>
        <v>2.28986140031777</v>
      </c>
      <c r="F951" s="20" t="n">
        <f aca="false">IF(AND(D951-TINV(2*$D$8/100,$D$10-1)*E951/SQRT($D$10)&lt;-1,D951+TINV(2*$D$9/100,$D$10-1)*E951/SQRT($D$10)&gt;1),1,0)</f>
        <v>0</v>
      </c>
      <c r="G951" s="16"/>
      <c r="H951" s="16" t="n">
        <f aca="true">$D$12+NORMSINV(RAND())*$D$11</f>
        <v>-0.174007643303096</v>
      </c>
      <c r="I951" s="16" t="n">
        <f aca="true">$D$12+NORMSINV(RAND())*$D$11</f>
        <v>1.74596894382768</v>
      </c>
      <c r="J951" s="16" t="n">
        <f aca="true">$D$12+NORMSINV(RAND())*$D$11</f>
        <v>-3.21267211898706</v>
      </c>
      <c r="K951" s="16" t="n">
        <f aca="true">$D$12+NORMSINV(RAND())*$D$11</f>
        <v>-0.824187353515743</v>
      </c>
      <c r="L951" s="16" t="n">
        <f aca="true">$D$12+NORMSINV(RAND())*$D$11</f>
        <v>-0.803965783428053</v>
      </c>
      <c r="M951" s="16" t="n">
        <f aca="true">$D$12+NORMSINV(RAND())*$D$11</f>
        <v>1.69049070311133</v>
      </c>
      <c r="N951" s="16" t="n">
        <f aca="true">$D$12+NORMSINV(RAND())*$D$11</f>
        <v>3.22913615760468</v>
      </c>
      <c r="O951" s="16" t="n">
        <f aca="true">$D$12+NORMSINV(RAND())*$D$11</f>
        <v>-2.29659069590377</v>
      </c>
      <c r="P951" s="16" t="n">
        <f aca="true">$D$12+NORMSINV(RAND())*$D$11</f>
        <v>1.50167029484409</v>
      </c>
      <c r="Q951" s="16" t="n">
        <f aca="true">$D$12+NORMSINV(RAND())*$D$11</f>
        <v>1.95812750888804</v>
      </c>
      <c r="R951" s="16" t="n">
        <f aca="true">$D$12+NORMSINV(RAND())*$D$11</f>
        <v>0.203474947933746</v>
      </c>
      <c r="S951" s="16" t="n">
        <f aca="true">$D$12+NORMSINV(RAND())*$D$11</f>
        <v>2.14813802726153</v>
      </c>
      <c r="T951" s="16" t="n">
        <f aca="true">$D$12+NORMSINV(RAND())*$D$11</f>
        <v>-4.83743526090249</v>
      </c>
      <c r="U951" s="16" t="n">
        <f aca="true">$D$12+NORMSINV(RAND())*$D$11</f>
        <v>1.53125155345276</v>
      </c>
      <c r="V951" s="16" t="n">
        <f aca="true">$D$12+NORMSINV(RAND())*$D$11</f>
        <v>-3.94704014018288</v>
      </c>
      <c r="W951" s="16" t="n">
        <f aca="true">$D$12+NORMSINV(RAND())*$D$11</f>
        <v>2.55490919115708</v>
      </c>
      <c r="X951" s="16" t="n">
        <f aca="true">$D$12+NORMSINV(RAND())*$D$11</f>
        <v>-0.25313185406983</v>
      </c>
      <c r="Y951" s="16" t="n">
        <f aca="true">$D$12+NORMSINV(RAND())*$D$11</f>
        <v>-1.67294849381187</v>
      </c>
      <c r="Z951" s="16" t="n">
        <f aca="true">$D$12+NORMSINV(RAND())*$D$11</f>
        <v>-0.179955100432245</v>
      </c>
      <c r="AA951" s="16" t="n">
        <f aca="true">$D$12+NORMSINV(RAND())*$D$11</f>
        <v>-2.37801926100477</v>
      </c>
    </row>
    <row r="952" customFormat="false" ht="15" hidden="false" customHeight="false" outlineLevel="0" collapsed="false">
      <c r="D952" s="16" t="n">
        <f aca="false">AVERAGE(H952:AA952)</f>
        <v>-0.263879361572024</v>
      </c>
      <c r="E952" s="16" t="n">
        <f aca="false">STDEV(H952:AA952)</f>
        <v>1.76398853000907</v>
      </c>
      <c r="F952" s="20" t="n">
        <f aca="false">IF(AND(D952-TINV(2*$D$8/100,$D$10-1)*E952/SQRT($D$10)&lt;-1,D952+TINV(2*$D$9/100,$D$10-1)*E952/SQRT($D$10)&gt;1),1,0)</f>
        <v>0</v>
      </c>
      <c r="G952" s="16"/>
      <c r="H952" s="16" t="n">
        <f aca="true">$D$12+NORMSINV(RAND())*$D$11</f>
        <v>-0.366230968659358</v>
      </c>
      <c r="I952" s="16" t="n">
        <f aca="true">$D$12+NORMSINV(RAND())*$D$11</f>
        <v>-1.31507865646453</v>
      </c>
      <c r="J952" s="16" t="n">
        <f aca="true">$D$12+NORMSINV(RAND())*$D$11</f>
        <v>-0.040317067886256</v>
      </c>
      <c r="K952" s="16" t="n">
        <f aca="true">$D$12+NORMSINV(RAND())*$D$11</f>
        <v>5.70665203878958</v>
      </c>
      <c r="L952" s="16" t="n">
        <f aca="true">$D$12+NORMSINV(RAND())*$D$11</f>
        <v>-1.7607177010379</v>
      </c>
      <c r="M952" s="16" t="n">
        <f aca="true">$D$12+NORMSINV(RAND())*$D$11</f>
        <v>-1.61296688937384</v>
      </c>
      <c r="N952" s="16" t="n">
        <f aca="true">$D$12+NORMSINV(RAND())*$D$11</f>
        <v>-2.34488999176383</v>
      </c>
      <c r="O952" s="16" t="n">
        <f aca="true">$D$12+NORMSINV(RAND())*$D$11</f>
        <v>-0.265462723566897</v>
      </c>
      <c r="P952" s="16" t="n">
        <f aca="true">$D$12+NORMSINV(RAND())*$D$11</f>
        <v>-0.207417621045965</v>
      </c>
      <c r="Q952" s="16" t="n">
        <f aca="true">$D$12+NORMSINV(RAND())*$D$11</f>
        <v>-0.0396434822684195</v>
      </c>
      <c r="R952" s="16" t="n">
        <f aca="true">$D$12+NORMSINV(RAND())*$D$11</f>
        <v>-0.814466446727935</v>
      </c>
      <c r="S952" s="16" t="n">
        <f aca="true">$D$12+NORMSINV(RAND())*$D$11</f>
        <v>-0.0801838964312844</v>
      </c>
      <c r="T952" s="16" t="n">
        <f aca="true">$D$12+NORMSINV(RAND())*$D$11</f>
        <v>0.0768474221451859</v>
      </c>
      <c r="U952" s="16" t="n">
        <f aca="true">$D$12+NORMSINV(RAND())*$D$11</f>
        <v>0.0140010025615999</v>
      </c>
      <c r="V952" s="16" t="n">
        <f aca="true">$D$12+NORMSINV(RAND())*$D$11</f>
        <v>-2.87432551603828</v>
      </c>
      <c r="W952" s="16" t="n">
        <f aca="true">$D$12+NORMSINV(RAND())*$D$11</f>
        <v>0.325806039274076</v>
      </c>
      <c r="X952" s="16" t="n">
        <f aca="true">$D$12+NORMSINV(RAND())*$D$11</f>
        <v>0.0498259562562744</v>
      </c>
      <c r="Y952" s="16" t="n">
        <f aca="true">$D$12+NORMSINV(RAND())*$D$11</f>
        <v>0.639710088673158</v>
      </c>
      <c r="Z952" s="16" t="n">
        <f aca="true">$D$12+NORMSINV(RAND())*$D$11</f>
        <v>-1.80365497603039</v>
      </c>
      <c r="AA952" s="16" t="n">
        <f aca="true">$D$12+NORMSINV(RAND())*$D$11</f>
        <v>1.43492615815452</v>
      </c>
    </row>
    <row r="953" customFormat="false" ht="15" hidden="false" customHeight="false" outlineLevel="0" collapsed="false">
      <c r="D953" s="16" t="n">
        <f aca="false">AVERAGE(H953:AA953)</f>
        <v>0.264845750237524</v>
      </c>
      <c r="E953" s="16" t="n">
        <f aca="false">STDEV(H953:AA953)</f>
        <v>3.14086556803902</v>
      </c>
      <c r="F953" s="20" t="n">
        <f aca="false">IF(AND(D953-TINV(2*$D$8/100,$D$10-1)*E953/SQRT($D$10)&lt;-1,D953+TINV(2*$D$9/100,$D$10-1)*E953/SQRT($D$10)&gt;1),1,0)</f>
        <v>0</v>
      </c>
      <c r="G953" s="16"/>
      <c r="H953" s="16" t="n">
        <f aca="true">$D$12+NORMSINV(RAND())*$D$11</f>
        <v>1.92163052767521</v>
      </c>
      <c r="I953" s="16" t="n">
        <f aca="true">$D$12+NORMSINV(RAND())*$D$11</f>
        <v>-0.442307690495124</v>
      </c>
      <c r="J953" s="16" t="n">
        <f aca="true">$D$12+NORMSINV(RAND())*$D$11</f>
        <v>0.273742015557478</v>
      </c>
      <c r="K953" s="16" t="n">
        <f aca="true">$D$12+NORMSINV(RAND())*$D$11</f>
        <v>-0.200495003159531</v>
      </c>
      <c r="L953" s="16" t="n">
        <f aca="true">$D$12+NORMSINV(RAND())*$D$11</f>
        <v>-3.07071928179302</v>
      </c>
      <c r="M953" s="16" t="n">
        <f aca="true">$D$12+NORMSINV(RAND())*$D$11</f>
        <v>-4.74948418081474</v>
      </c>
      <c r="N953" s="16" t="n">
        <f aca="true">$D$12+NORMSINV(RAND())*$D$11</f>
        <v>2.69595599602032</v>
      </c>
      <c r="O953" s="16" t="n">
        <f aca="true">$D$12+NORMSINV(RAND())*$D$11</f>
        <v>-2.08405990218161</v>
      </c>
      <c r="P953" s="16" t="n">
        <f aca="true">$D$12+NORMSINV(RAND())*$D$11</f>
        <v>1.44513734062458</v>
      </c>
      <c r="Q953" s="16" t="n">
        <f aca="true">$D$12+NORMSINV(RAND())*$D$11</f>
        <v>1.68058479768819</v>
      </c>
      <c r="R953" s="16" t="n">
        <f aca="true">$D$12+NORMSINV(RAND())*$D$11</f>
        <v>4.31358582287477</v>
      </c>
      <c r="S953" s="16" t="n">
        <f aca="true">$D$12+NORMSINV(RAND())*$D$11</f>
        <v>-2.02829286270658</v>
      </c>
      <c r="T953" s="16" t="n">
        <f aca="true">$D$12+NORMSINV(RAND())*$D$11</f>
        <v>1.90470154075181</v>
      </c>
      <c r="U953" s="16" t="n">
        <f aca="true">$D$12+NORMSINV(RAND())*$D$11</f>
        <v>1.73575534007315</v>
      </c>
      <c r="V953" s="16" t="n">
        <f aca="true">$D$12+NORMSINV(RAND())*$D$11</f>
        <v>4.37582706084686</v>
      </c>
      <c r="W953" s="16" t="n">
        <f aca="true">$D$12+NORMSINV(RAND())*$D$11</f>
        <v>-0.603344156249637</v>
      </c>
      <c r="X953" s="16" t="n">
        <f aca="true">$D$12+NORMSINV(RAND())*$D$11</f>
        <v>-2.65986107914976</v>
      </c>
      <c r="Y953" s="16" t="n">
        <f aca="true">$D$12+NORMSINV(RAND())*$D$11</f>
        <v>-5.31572702102804</v>
      </c>
      <c r="Z953" s="16" t="n">
        <f aca="true">$D$12+NORMSINV(RAND())*$D$11</f>
        <v>-1.03976103419745</v>
      </c>
      <c r="AA953" s="16" t="n">
        <f aca="true">$D$12+NORMSINV(RAND())*$D$11</f>
        <v>7.1440467744136</v>
      </c>
    </row>
    <row r="954" customFormat="false" ht="15" hidden="false" customHeight="false" outlineLevel="0" collapsed="false">
      <c r="D954" s="16" t="n">
        <f aca="false">AVERAGE(H954:AA954)</f>
        <v>0.651279696035364</v>
      </c>
      <c r="E954" s="16" t="n">
        <f aca="false">STDEV(H954:AA954)</f>
        <v>2.29536927898353</v>
      </c>
      <c r="F954" s="20" t="n">
        <f aca="false">IF(AND(D954-TINV(2*$D$8/100,$D$10-1)*E954/SQRT($D$10)&lt;-1,D954+TINV(2*$D$9/100,$D$10-1)*E954/SQRT($D$10)&gt;1),1,0)</f>
        <v>0</v>
      </c>
      <c r="G954" s="16"/>
      <c r="H954" s="16" t="n">
        <f aca="true">$D$12+NORMSINV(RAND())*$D$11</f>
        <v>1.81126193571201</v>
      </c>
      <c r="I954" s="16" t="n">
        <f aca="true">$D$12+NORMSINV(RAND())*$D$11</f>
        <v>3.88346417317933</v>
      </c>
      <c r="J954" s="16" t="n">
        <f aca="true">$D$12+NORMSINV(RAND())*$D$11</f>
        <v>3.54371092807093</v>
      </c>
      <c r="K954" s="16" t="n">
        <f aca="true">$D$12+NORMSINV(RAND())*$D$11</f>
        <v>1.67268091464522</v>
      </c>
      <c r="L954" s="16" t="n">
        <f aca="true">$D$12+NORMSINV(RAND())*$D$11</f>
        <v>-1.77828152890658</v>
      </c>
      <c r="M954" s="16" t="n">
        <f aca="true">$D$12+NORMSINV(RAND())*$D$11</f>
        <v>-0.959643121103474</v>
      </c>
      <c r="N954" s="16" t="n">
        <f aca="true">$D$12+NORMSINV(RAND())*$D$11</f>
        <v>0.571631658795151</v>
      </c>
      <c r="O954" s="16" t="n">
        <f aca="true">$D$12+NORMSINV(RAND())*$D$11</f>
        <v>1.51107352939172</v>
      </c>
      <c r="P954" s="16" t="n">
        <f aca="true">$D$12+NORMSINV(RAND())*$D$11</f>
        <v>-2.11838831587987</v>
      </c>
      <c r="Q954" s="16" t="n">
        <f aca="true">$D$12+NORMSINV(RAND())*$D$11</f>
        <v>1.21843792076697</v>
      </c>
      <c r="R954" s="16" t="n">
        <f aca="true">$D$12+NORMSINV(RAND())*$D$11</f>
        <v>2.02971107343535</v>
      </c>
      <c r="S954" s="16" t="n">
        <f aca="true">$D$12+NORMSINV(RAND())*$D$11</f>
        <v>-1.66895821842891</v>
      </c>
      <c r="T954" s="16" t="n">
        <f aca="true">$D$12+NORMSINV(RAND())*$D$11</f>
        <v>-1.04426439234263</v>
      </c>
      <c r="U954" s="16" t="n">
        <f aca="true">$D$12+NORMSINV(RAND())*$D$11</f>
        <v>-0.438682723869037</v>
      </c>
      <c r="V954" s="16" t="n">
        <f aca="true">$D$12+NORMSINV(RAND())*$D$11</f>
        <v>2.66037706582803</v>
      </c>
      <c r="W954" s="16" t="n">
        <f aca="true">$D$12+NORMSINV(RAND())*$D$11</f>
        <v>4.70651163989967</v>
      </c>
      <c r="X954" s="16" t="n">
        <f aca="true">$D$12+NORMSINV(RAND())*$D$11</f>
        <v>-3.63889488026844</v>
      </c>
      <c r="Y954" s="16" t="n">
        <f aca="true">$D$12+NORMSINV(RAND())*$D$11</f>
        <v>-1.57453256136236</v>
      </c>
      <c r="Z954" s="16" t="n">
        <f aca="true">$D$12+NORMSINV(RAND())*$D$11</f>
        <v>2.99066203562759</v>
      </c>
      <c r="AA954" s="16" t="n">
        <f aca="true">$D$12+NORMSINV(RAND())*$D$11</f>
        <v>-0.352283212483385</v>
      </c>
    </row>
    <row r="955" customFormat="false" ht="15" hidden="false" customHeight="false" outlineLevel="0" collapsed="false">
      <c r="D955" s="16" t="n">
        <f aca="false">AVERAGE(H955:AA955)</f>
        <v>1.22559404188268</v>
      </c>
      <c r="E955" s="16" t="n">
        <f aca="false">STDEV(H955:AA955)</f>
        <v>2.61549488728801</v>
      </c>
      <c r="F955" s="20" t="n">
        <f aca="false">IF(AND(D955-TINV(2*$D$8/100,$D$10-1)*E955/SQRT($D$10)&lt;-1,D955+TINV(2*$D$9/100,$D$10-1)*E955/SQRT($D$10)&gt;1),1,0)</f>
        <v>0</v>
      </c>
      <c r="G955" s="16"/>
      <c r="H955" s="16" t="n">
        <f aca="true">$D$12+NORMSINV(RAND())*$D$11</f>
        <v>-1.52987070894649</v>
      </c>
      <c r="I955" s="16" t="n">
        <f aca="true">$D$12+NORMSINV(RAND())*$D$11</f>
        <v>1.41556857301051</v>
      </c>
      <c r="J955" s="16" t="n">
        <f aca="true">$D$12+NORMSINV(RAND())*$D$11</f>
        <v>1.24290299902782</v>
      </c>
      <c r="K955" s="16" t="n">
        <f aca="true">$D$12+NORMSINV(RAND())*$D$11</f>
        <v>-0.308207055937866</v>
      </c>
      <c r="L955" s="16" t="n">
        <f aca="true">$D$12+NORMSINV(RAND())*$D$11</f>
        <v>-0.106847075223438</v>
      </c>
      <c r="M955" s="16" t="n">
        <f aca="true">$D$12+NORMSINV(RAND())*$D$11</f>
        <v>-0.538588551157282</v>
      </c>
      <c r="N955" s="16" t="n">
        <f aca="true">$D$12+NORMSINV(RAND())*$D$11</f>
        <v>1.2290656544738</v>
      </c>
      <c r="O955" s="16" t="n">
        <f aca="true">$D$12+NORMSINV(RAND())*$D$11</f>
        <v>2.07422015724242</v>
      </c>
      <c r="P955" s="16" t="n">
        <f aca="true">$D$12+NORMSINV(RAND())*$D$11</f>
        <v>4.42907065130516</v>
      </c>
      <c r="Q955" s="16" t="n">
        <f aca="true">$D$12+NORMSINV(RAND())*$D$11</f>
        <v>4.40755020513179</v>
      </c>
      <c r="R955" s="16" t="n">
        <f aca="true">$D$12+NORMSINV(RAND())*$D$11</f>
        <v>-0.638430340994049</v>
      </c>
      <c r="S955" s="16" t="n">
        <f aca="true">$D$12+NORMSINV(RAND())*$D$11</f>
        <v>1.93309032224719</v>
      </c>
      <c r="T955" s="16" t="n">
        <f aca="true">$D$12+NORMSINV(RAND())*$D$11</f>
        <v>2.42852509184839</v>
      </c>
      <c r="U955" s="16" t="n">
        <f aca="true">$D$12+NORMSINV(RAND())*$D$11</f>
        <v>0.12951516259868</v>
      </c>
      <c r="V955" s="16" t="n">
        <f aca="true">$D$12+NORMSINV(RAND())*$D$11</f>
        <v>1.2574976676324</v>
      </c>
      <c r="W955" s="16" t="n">
        <f aca="true">$D$12+NORMSINV(RAND())*$D$11</f>
        <v>4.93318371682422</v>
      </c>
      <c r="X955" s="16" t="n">
        <f aca="true">$D$12+NORMSINV(RAND())*$D$11</f>
        <v>-5.14336825286873</v>
      </c>
      <c r="Y955" s="16" t="n">
        <f aca="true">$D$12+NORMSINV(RAND())*$D$11</f>
        <v>1.04852792579337</v>
      </c>
      <c r="Z955" s="16" t="n">
        <f aca="true">$D$12+NORMSINV(RAND())*$D$11</f>
        <v>6.71752099275928</v>
      </c>
      <c r="AA955" s="16" t="n">
        <f aca="true">$D$12+NORMSINV(RAND())*$D$11</f>
        <v>-0.46904629711355</v>
      </c>
    </row>
    <row r="956" customFormat="false" ht="15" hidden="false" customHeight="false" outlineLevel="0" collapsed="false">
      <c r="D956" s="16" t="n">
        <f aca="false">AVERAGE(H956:AA956)</f>
        <v>0.0645307119169685</v>
      </c>
      <c r="E956" s="16" t="n">
        <f aca="false">STDEV(H956:AA956)</f>
        <v>2.43057241779703</v>
      </c>
      <c r="F956" s="20" t="n">
        <f aca="false">IF(AND(D956-TINV(2*$D$8/100,$D$10-1)*E956/SQRT($D$10)&lt;-1,D956+TINV(2*$D$9/100,$D$10-1)*E956/SQRT($D$10)&gt;1),1,0)</f>
        <v>0</v>
      </c>
      <c r="G956" s="16"/>
      <c r="H956" s="16" t="n">
        <f aca="true">$D$12+NORMSINV(RAND())*$D$11</f>
        <v>-4.50003309453765</v>
      </c>
      <c r="I956" s="16" t="n">
        <f aca="true">$D$12+NORMSINV(RAND())*$D$11</f>
        <v>-0.135753206807175</v>
      </c>
      <c r="J956" s="16" t="n">
        <f aca="true">$D$12+NORMSINV(RAND())*$D$11</f>
        <v>-3.3726900743147</v>
      </c>
      <c r="K956" s="16" t="n">
        <f aca="true">$D$12+NORMSINV(RAND())*$D$11</f>
        <v>3.38657956014582</v>
      </c>
      <c r="L956" s="16" t="n">
        <f aca="true">$D$12+NORMSINV(RAND())*$D$11</f>
        <v>0.710102526397234</v>
      </c>
      <c r="M956" s="16" t="n">
        <f aca="true">$D$12+NORMSINV(RAND())*$D$11</f>
        <v>-2.5844969071893</v>
      </c>
      <c r="N956" s="16" t="n">
        <f aca="true">$D$12+NORMSINV(RAND())*$D$11</f>
        <v>1.8667768319859</v>
      </c>
      <c r="O956" s="16" t="n">
        <f aca="true">$D$12+NORMSINV(RAND())*$D$11</f>
        <v>1.1446017088855</v>
      </c>
      <c r="P956" s="16" t="n">
        <f aca="true">$D$12+NORMSINV(RAND())*$D$11</f>
        <v>2.05275872591949</v>
      </c>
      <c r="Q956" s="16" t="n">
        <f aca="true">$D$12+NORMSINV(RAND())*$D$11</f>
        <v>2.98700299911191</v>
      </c>
      <c r="R956" s="16" t="n">
        <f aca="true">$D$12+NORMSINV(RAND())*$D$11</f>
        <v>-2.04422578433505</v>
      </c>
      <c r="S956" s="16" t="n">
        <f aca="true">$D$12+NORMSINV(RAND())*$D$11</f>
        <v>-2.39094909247754</v>
      </c>
      <c r="T956" s="16" t="n">
        <f aca="true">$D$12+NORMSINV(RAND())*$D$11</f>
        <v>-1.71899040779888</v>
      </c>
      <c r="U956" s="16" t="n">
        <f aca="true">$D$12+NORMSINV(RAND())*$D$11</f>
        <v>1.20097191742269</v>
      </c>
      <c r="V956" s="16" t="n">
        <f aca="true">$D$12+NORMSINV(RAND())*$D$11</f>
        <v>-2.74493974452906</v>
      </c>
      <c r="W956" s="16" t="n">
        <f aca="true">$D$12+NORMSINV(RAND())*$D$11</f>
        <v>2.74838919412489</v>
      </c>
      <c r="X956" s="16" t="n">
        <f aca="true">$D$12+NORMSINV(RAND())*$D$11</f>
        <v>3.78815034225346</v>
      </c>
      <c r="Y956" s="16" t="n">
        <f aca="true">$D$12+NORMSINV(RAND())*$D$11</f>
        <v>0.284614449271606</v>
      </c>
      <c r="Z956" s="16" t="n">
        <f aca="true">$D$12+NORMSINV(RAND())*$D$11</f>
        <v>0.531988620458274</v>
      </c>
      <c r="AA956" s="16" t="n">
        <f aca="true">$D$12+NORMSINV(RAND())*$D$11</f>
        <v>0.0807556743519492</v>
      </c>
    </row>
    <row r="957" customFormat="false" ht="15" hidden="false" customHeight="false" outlineLevel="0" collapsed="false">
      <c r="D957" s="16" t="n">
        <f aca="false">AVERAGE(H957:AA957)</f>
        <v>-0.255552364050416</v>
      </c>
      <c r="E957" s="16" t="n">
        <f aca="false">STDEV(H957:AA957)</f>
        <v>2.4564886468086</v>
      </c>
      <c r="F957" s="20" t="n">
        <f aca="false">IF(AND(D957-TINV(2*$D$8/100,$D$10-1)*E957/SQRT($D$10)&lt;-1,D957+TINV(2*$D$9/100,$D$10-1)*E957/SQRT($D$10)&gt;1),1,0)</f>
        <v>0</v>
      </c>
      <c r="G957" s="16"/>
      <c r="H957" s="16" t="n">
        <f aca="true">$D$12+NORMSINV(RAND())*$D$11</f>
        <v>0.0728369079172599</v>
      </c>
      <c r="I957" s="16" t="n">
        <f aca="true">$D$12+NORMSINV(RAND())*$D$11</f>
        <v>-1.11433001790313</v>
      </c>
      <c r="J957" s="16" t="n">
        <f aca="true">$D$12+NORMSINV(RAND())*$D$11</f>
        <v>-1.86908084728659</v>
      </c>
      <c r="K957" s="16" t="n">
        <f aca="true">$D$12+NORMSINV(RAND())*$D$11</f>
        <v>-0.870534977457469</v>
      </c>
      <c r="L957" s="16" t="n">
        <f aca="true">$D$12+NORMSINV(RAND())*$D$11</f>
        <v>1.43647191787718</v>
      </c>
      <c r="M957" s="16" t="n">
        <f aca="true">$D$12+NORMSINV(RAND())*$D$11</f>
        <v>-0.400692551744308</v>
      </c>
      <c r="N957" s="16" t="n">
        <f aca="true">$D$12+NORMSINV(RAND())*$D$11</f>
        <v>1.0804495095251</v>
      </c>
      <c r="O957" s="16" t="n">
        <f aca="true">$D$12+NORMSINV(RAND())*$D$11</f>
        <v>-0.247616461104027</v>
      </c>
      <c r="P957" s="16" t="n">
        <f aca="true">$D$12+NORMSINV(RAND())*$D$11</f>
        <v>-0.441715879065742</v>
      </c>
      <c r="Q957" s="16" t="n">
        <f aca="true">$D$12+NORMSINV(RAND())*$D$11</f>
        <v>2.79339986704029</v>
      </c>
      <c r="R957" s="16" t="n">
        <f aca="true">$D$12+NORMSINV(RAND())*$D$11</f>
        <v>-4.55972360282217</v>
      </c>
      <c r="S957" s="16" t="n">
        <f aca="true">$D$12+NORMSINV(RAND())*$D$11</f>
        <v>3.64793078167657</v>
      </c>
      <c r="T957" s="16" t="n">
        <f aca="true">$D$12+NORMSINV(RAND())*$D$11</f>
        <v>-1.66778691834215</v>
      </c>
      <c r="U957" s="16" t="n">
        <f aca="true">$D$12+NORMSINV(RAND())*$D$11</f>
        <v>2.41690133418648</v>
      </c>
      <c r="V957" s="16" t="n">
        <f aca="true">$D$12+NORMSINV(RAND())*$D$11</f>
        <v>-2.23619574617013</v>
      </c>
      <c r="W957" s="16" t="n">
        <f aca="true">$D$12+NORMSINV(RAND())*$D$11</f>
        <v>-0.167217989071785</v>
      </c>
      <c r="X957" s="16" t="n">
        <f aca="true">$D$12+NORMSINV(RAND())*$D$11</f>
        <v>-1.26090891451258</v>
      </c>
      <c r="Y957" s="16" t="n">
        <f aca="true">$D$12+NORMSINV(RAND())*$D$11</f>
        <v>5.06200796261259</v>
      </c>
      <c r="Z957" s="16" t="n">
        <f aca="true">$D$12+NORMSINV(RAND())*$D$11</f>
        <v>-4.1087948316292</v>
      </c>
      <c r="AA957" s="16" t="n">
        <f aca="true">$D$12+NORMSINV(RAND())*$D$11</f>
        <v>-2.67644682473452</v>
      </c>
    </row>
    <row r="958" customFormat="false" ht="15" hidden="false" customHeight="false" outlineLevel="0" collapsed="false">
      <c r="D958" s="16" t="n">
        <f aca="false">AVERAGE(H958:AA958)</f>
        <v>1.35750922047366</v>
      </c>
      <c r="E958" s="16" t="n">
        <f aca="false">STDEV(H958:AA958)</f>
        <v>2.95746059480301</v>
      </c>
      <c r="F958" s="20" t="n">
        <f aca="false">IF(AND(D958-TINV(2*$D$8/100,$D$10-1)*E958/SQRT($D$10)&lt;-1,D958+TINV(2*$D$9/100,$D$10-1)*E958/SQRT($D$10)&gt;1),1,0)</f>
        <v>0</v>
      </c>
      <c r="G958" s="16"/>
      <c r="H958" s="16" t="n">
        <f aca="true">$D$12+NORMSINV(RAND())*$D$11</f>
        <v>6.55481717425183</v>
      </c>
      <c r="I958" s="16" t="n">
        <f aca="true">$D$12+NORMSINV(RAND())*$D$11</f>
        <v>1.64460746676539</v>
      </c>
      <c r="J958" s="16" t="n">
        <f aca="true">$D$12+NORMSINV(RAND())*$D$11</f>
        <v>2.77814936619442</v>
      </c>
      <c r="K958" s="16" t="n">
        <f aca="true">$D$12+NORMSINV(RAND())*$D$11</f>
        <v>4.13639695586906</v>
      </c>
      <c r="L958" s="16" t="n">
        <f aca="true">$D$12+NORMSINV(RAND())*$D$11</f>
        <v>1.02963415937947</v>
      </c>
      <c r="M958" s="16" t="n">
        <f aca="true">$D$12+NORMSINV(RAND())*$D$11</f>
        <v>-1.6415521533548</v>
      </c>
      <c r="N958" s="16" t="n">
        <f aca="true">$D$12+NORMSINV(RAND())*$D$11</f>
        <v>0.0801769604575429</v>
      </c>
      <c r="O958" s="16" t="n">
        <f aca="true">$D$12+NORMSINV(RAND())*$D$11</f>
        <v>-0.629385452521647</v>
      </c>
      <c r="P958" s="16" t="n">
        <f aca="true">$D$12+NORMSINV(RAND())*$D$11</f>
        <v>0.394525994340904</v>
      </c>
      <c r="Q958" s="16" t="n">
        <f aca="true">$D$12+NORMSINV(RAND())*$D$11</f>
        <v>2.2032990989908</v>
      </c>
      <c r="R958" s="16" t="n">
        <f aca="true">$D$12+NORMSINV(RAND())*$D$11</f>
        <v>4.17747042784635</v>
      </c>
      <c r="S958" s="16" t="n">
        <f aca="true">$D$12+NORMSINV(RAND())*$D$11</f>
        <v>3.30810866934049</v>
      </c>
      <c r="T958" s="16" t="n">
        <f aca="true">$D$12+NORMSINV(RAND())*$D$11</f>
        <v>3.79861560616326</v>
      </c>
      <c r="U958" s="16" t="n">
        <f aca="true">$D$12+NORMSINV(RAND())*$D$11</f>
        <v>1.52483480885411</v>
      </c>
      <c r="V958" s="16" t="n">
        <f aca="true">$D$12+NORMSINV(RAND())*$D$11</f>
        <v>1.47507770316334</v>
      </c>
      <c r="W958" s="16" t="n">
        <f aca="true">$D$12+NORMSINV(RAND())*$D$11</f>
        <v>1.31847424141421</v>
      </c>
      <c r="X958" s="16" t="n">
        <f aca="true">$D$12+NORMSINV(RAND())*$D$11</f>
        <v>3.16431108342462</v>
      </c>
      <c r="Y958" s="16" t="n">
        <f aca="true">$D$12+NORMSINV(RAND())*$D$11</f>
        <v>1.86815094860722</v>
      </c>
      <c r="Z958" s="16" t="n">
        <f aca="true">$D$12+NORMSINV(RAND())*$D$11</f>
        <v>-7.30394515888379</v>
      </c>
      <c r="AA958" s="16" t="n">
        <f aca="true">$D$12+NORMSINV(RAND())*$D$11</f>
        <v>-2.73158349082954</v>
      </c>
    </row>
    <row r="959" customFormat="false" ht="15" hidden="false" customHeight="false" outlineLevel="0" collapsed="false">
      <c r="D959" s="16" t="n">
        <f aca="false">AVERAGE(H959:AA959)</f>
        <v>-0.00629601085026235</v>
      </c>
      <c r="E959" s="16" t="n">
        <f aca="false">STDEV(H959:AA959)</f>
        <v>2.60396929905461</v>
      </c>
      <c r="F959" s="20" t="n">
        <f aca="false">IF(AND(D959-TINV(2*$D$8/100,$D$10-1)*E959/SQRT($D$10)&lt;-1,D959+TINV(2*$D$9/100,$D$10-1)*E959/SQRT($D$10)&gt;1),1,0)</f>
        <v>0</v>
      </c>
      <c r="G959" s="16"/>
      <c r="H959" s="16" t="n">
        <f aca="true">$D$12+NORMSINV(RAND())*$D$11</f>
        <v>-0.466502647922502</v>
      </c>
      <c r="I959" s="16" t="n">
        <f aca="true">$D$12+NORMSINV(RAND())*$D$11</f>
        <v>3.09737834896391</v>
      </c>
      <c r="J959" s="16" t="n">
        <f aca="true">$D$12+NORMSINV(RAND())*$D$11</f>
        <v>-1.52338713992034</v>
      </c>
      <c r="K959" s="16" t="n">
        <f aca="true">$D$12+NORMSINV(RAND())*$D$11</f>
        <v>-1.61033362979527</v>
      </c>
      <c r="L959" s="16" t="n">
        <f aca="true">$D$12+NORMSINV(RAND())*$D$11</f>
        <v>2.73742581635745</v>
      </c>
      <c r="M959" s="16" t="n">
        <f aca="true">$D$12+NORMSINV(RAND())*$D$11</f>
        <v>-1.51162213988458</v>
      </c>
      <c r="N959" s="16" t="n">
        <f aca="true">$D$12+NORMSINV(RAND())*$D$11</f>
        <v>1.64860574895211</v>
      </c>
      <c r="O959" s="16" t="n">
        <f aca="true">$D$12+NORMSINV(RAND())*$D$11</f>
        <v>-5.25529619602782</v>
      </c>
      <c r="P959" s="16" t="n">
        <f aca="true">$D$12+NORMSINV(RAND())*$D$11</f>
        <v>1.23928707058108</v>
      </c>
      <c r="Q959" s="16" t="n">
        <f aca="true">$D$12+NORMSINV(RAND())*$D$11</f>
        <v>-3.21651236932563</v>
      </c>
      <c r="R959" s="16" t="n">
        <f aca="true">$D$12+NORMSINV(RAND())*$D$11</f>
        <v>0.59775769247129</v>
      </c>
      <c r="S959" s="16" t="n">
        <f aca="true">$D$12+NORMSINV(RAND())*$D$11</f>
        <v>3.32737562266626</v>
      </c>
      <c r="T959" s="16" t="n">
        <f aca="true">$D$12+NORMSINV(RAND())*$D$11</f>
        <v>-1.94860225943304</v>
      </c>
      <c r="U959" s="16" t="n">
        <f aca="true">$D$12+NORMSINV(RAND())*$D$11</f>
        <v>-1.16981781526072</v>
      </c>
      <c r="V959" s="16" t="n">
        <f aca="true">$D$12+NORMSINV(RAND())*$D$11</f>
        <v>-0.552088420138954</v>
      </c>
      <c r="W959" s="16" t="n">
        <f aca="true">$D$12+NORMSINV(RAND())*$D$11</f>
        <v>-3.60157711945864</v>
      </c>
      <c r="X959" s="16" t="n">
        <f aca="true">$D$12+NORMSINV(RAND())*$D$11</f>
        <v>1.13856405045382</v>
      </c>
      <c r="Y959" s="16" t="n">
        <f aca="true">$D$12+NORMSINV(RAND())*$D$11</f>
        <v>5.04704340135731</v>
      </c>
      <c r="Z959" s="16" t="n">
        <f aca="true">$D$12+NORMSINV(RAND())*$D$11</f>
        <v>-0.40719469332045</v>
      </c>
      <c r="AA959" s="16" t="n">
        <f aca="true">$D$12+NORMSINV(RAND())*$D$11</f>
        <v>2.30357646167948</v>
      </c>
    </row>
    <row r="960" customFormat="false" ht="15" hidden="false" customHeight="false" outlineLevel="0" collapsed="false">
      <c r="D960" s="16" t="n">
        <f aca="false">AVERAGE(H960:AA960)</f>
        <v>0.0670762247874289</v>
      </c>
      <c r="E960" s="16" t="n">
        <f aca="false">STDEV(H960:AA960)</f>
        <v>3.14394016808144</v>
      </c>
      <c r="F960" s="20" t="n">
        <f aca="false">IF(AND(D960-TINV(2*$D$8/100,$D$10-1)*E960/SQRT($D$10)&lt;-1,D960+TINV(2*$D$9/100,$D$10-1)*E960/SQRT($D$10)&gt;1),1,0)</f>
        <v>0</v>
      </c>
      <c r="G960" s="16"/>
      <c r="H960" s="16" t="n">
        <f aca="true">$D$12+NORMSINV(RAND())*$D$11</f>
        <v>-5.95973817059413</v>
      </c>
      <c r="I960" s="16" t="n">
        <f aca="true">$D$12+NORMSINV(RAND())*$D$11</f>
        <v>1.05904844483688</v>
      </c>
      <c r="J960" s="16" t="n">
        <f aca="true">$D$12+NORMSINV(RAND())*$D$11</f>
        <v>-1.36149013343519</v>
      </c>
      <c r="K960" s="16" t="n">
        <f aca="true">$D$12+NORMSINV(RAND())*$D$11</f>
        <v>-2.78281569847678</v>
      </c>
      <c r="L960" s="16" t="n">
        <f aca="true">$D$12+NORMSINV(RAND())*$D$11</f>
        <v>-6.20014344474484</v>
      </c>
      <c r="M960" s="16" t="n">
        <f aca="true">$D$12+NORMSINV(RAND())*$D$11</f>
        <v>1.24730863055548</v>
      </c>
      <c r="N960" s="16" t="n">
        <f aca="true">$D$12+NORMSINV(RAND())*$D$11</f>
        <v>0.139629972726147</v>
      </c>
      <c r="O960" s="16" t="n">
        <f aca="true">$D$12+NORMSINV(RAND())*$D$11</f>
        <v>-2.45517134109163</v>
      </c>
      <c r="P960" s="16" t="n">
        <f aca="true">$D$12+NORMSINV(RAND())*$D$11</f>
        <v>0.889688826064147</v>
      </c>
      <c r="Q960" s="16" t="n">
        <f aca="true">$D$12+NORMSINV(RAND())*$D$11</f>
        <v>3.19321054379244</v>
      </c>
      <c r="R960" s="16" t="n">
        <f aca="true">$D$12+NORMSINV(RAND())*$D$11</f>
        <v>-2.09845369159056</v>
      </c>
      <c r="S960" s="16" t="n">
        <f aca="true">$D$12+NORMSINV(RAND())*$D$11</f>
        <v>-0.788842538696152</v>
      </c>
      <c r="T960" s="16" t="n">
        <f aca="true">$D$12+NORMSINV(RAND())*$D$11</f>
        <v>-2.45934140213381</v>
      </c>
      <c r="U960" s="16" t="n">
        <f aca="true">$D$12+NORMSINV(RAND())*$D$11</f>
        <v>5.11965759519859</v>
      </c>
      <c r="V960" s="16" t="n">
        <f aca="true">$D$12+NORMSINV(RAND())*$D$11</f>
        <v>1.15909712914303</v>
      </c>
      <c r="W960" s="16" t="n">
        <f aca="true">$D$12+NORMSINV(RAND())*$D$11</f>
        <v>5.48160715924545</v>
      </c>
      <c r="X960" s="16" t="n">
        <f aca="true">$D$12+NORMSINV(RAND())*$D$11</f>
        <v>3.05556547806247</v>
      </c>
      <c r="Y960" s="16" t="n">
        <f aca="true">$D$12+NORMSINV(RAND())*$D$11</f>
        <v>2.1304131031768</v>
      </c>
      <c r="Z960" s="16" t="n">
        <f aca="true">$D$12+NORMSINV(RAND())*$D$11</f>
        <v>1.23645567280703</v>
      </c>
      <c r="AA960" s="16" t="n">
        <f aca="true">$D$12+NORMSINV(RAND())*$D$11</f>
        <v>0.735838360903204</v>
      </c>
    </row>
    <row r="961" customFormat="false" ht="15" hidden="false" customHeight="false" outlineLevel="0" collapsed="false">
      <c r="D961" s="16" t="n">
        <f aca="false">AVERAGE(H961:AA961)</f>
        <v>-0.02674553092436</v>
      </c>
      <c r="E961" s="16" t="n">
        <f aca="false">STDEV(H961:AA961)</f>
        <v>2.40938056344806</v>
      </c>
      <c r="F961" s="20" t="n">
        <f aca="false">IF(AND(D961-TINV(2*$D$8/100,$D$10-1)*E961/SQRT($D$10)&lt;-1,D961+TINV(2*$D$9/100,$D$10-1)*E961/SQRT($D$10)&gt;1),1,0)</f>
        <v>0</v>
      </c>
      <c r="G961" s="16"/>
      <c r="H961" s="16" t="n">
        <f aca="true">$D$12+NORMSINV(RAND())*$D$11</f>
        <v>-1.88675091478996</v>
      </c>
      <c r="I961" s="16" t="n">
        <f aca="true">$D$12+NORMSINV(RAND())*$D$11</f>
        <v>2.30949192448948</v>
      </c>
      <c r="J961" s="16" t="n">
        <f aca="true">$D$12+NORMSINV(RAND())*$D$11</f>
        <v>1.38645765267284</v>
      </c>
      <c r="K961" s="16" t="n">
        <f aca="true">$D$12+NORMSINV(RAND())*$D$11</f>
        <v>-1.0004356966485</v>
      </c>
      <c r="L961" s="16" t="n">
        <f aca="true">$D$12+NORMSINV(RAND())*$D$11</f>
        <v>-2.6221871052194</v>
      </c>
      <c r="M961" s="16" t="n">
        <f aca="true">$D$12+NORMSINV(RAND())*$D$11</f>
        <v>-2.80510682737408</v>
      </c>
      <c r="N961" s="16" t="n">
        <f aca="true">$D$12+NORMSINV(RAND())*$D$11</f>
        <v>1.70351593529871</v>
      </c>
      <c r="O961" s="16" t="n">
        <f aca="true">$D$12+NORMSINV(RAND())*$D$11</f>
        <v>1.60951344914934</v>
      </c>
      <c r="P961" s="16" t="n">
        <f aca="true">$D$12+NORMSINV(RAND())*$D$11</f>
        <v>2.7035266541993</v>
      </c>
      <c r="Q961" s="16" t="n">
        <f aca="true">$D$12+NORMSINV(RAND())*$D$11</f>
        <v>-5.48834062302425</v>
      </c>
      <c r="R961" s="16" t="n">
        <f aca="true">$D$12+NORMSINV(RAND())*$D$11</f>
        <v>2.17221507395437</v>
      </c>
      <c r="S961" s="16" t="n">
        <f aca="true">$D$12+NORMSINV(RAND())*$D$11</f>
        <v>0.304260948002386</v>
      </c>
      <c r="T961" s="16" t="n">
        <f aca="true">$D$12+NORMSINV(RAND())*$D$11</f>
        <v>3.06205325391045</v>
      </c>
      <c r="U961" s="16" t="n">
        <f aca="true">$D$12+NORMSINV(RAND())*$D$11</f>
        <v>-3.51800794958212</v>
      </c>
      <c r="V961" s="16" t="n">
        <f aca="true">$D$12+NORMSINV(RAND())*$D$11</f>
        <v>0.295378422560939</v>
      </c>
      <c r="W961" s="16" t="n">
        <f aca="true">$D$12+NORMSINV(RAND())*$D$11</f>
        <v>-2.28974168346689</v>
      </c>
      <c r="X961" s="16" t="n">
        <f aca="true">$D$12+NORMSINV(RAND())*$D$11</f>
        <v>0.63420930947305</v>
      </c>
      <c r="Y961" s="16" t="n">
        <f aca="true">$D$12+NORMSINV(RAND())*$D$11</f>
        <v>1.05618039356806</v>
      </c>
      <c r="Z961" s="16" t="n">
        <f aca="true">$D$12+NORMSINV(RAND())*$D$11</f>
        <v>2.61126099127104</v>
      </c>
      <c r="AA961" s="16" t="n">
        <f aca="true">$D$12+NORMSINV(RAND())*$D$11</f>
        <v>-0.772403826931948</v>
      </c>
    </row>
    <row r="962" customFormat="false" ht="15" hidden="false" customHeight="false" outlineLevel="0" collapsed="false">
      <c r="D962" s="16" t="n">
        <f aca="false">AVERAGE(H962:AA962)</f>
        <v>-0.0779486697930863</v>
      </c>
      <c r="E962" s="16" t="n">
        <f aca="false">STDEV(H962:AA962)</f>
        <v>2.84473383290245</v>
      </c>
      <c r="F962" s="20" t="n">
        <f aca="false">IF(AND(D962-TINV(2*$D$8/100,$D$10-1)*E962/SQRT($D$10)&lt;-1,D962+TINV(2*$D$9/100,$D$10-1)*E962/SQRT($D$10)&gt;1),1,0)</f>
        <v>0</v>
      </c>
      <c r="G962" s="16"/>
      <c r="H962" s="16" t="n">
        <f aca="true">$D$12+NORMSINV(RAND())*$D$11</f>
        <v>-0.49372284577827</v>
      </c>
      <c r="I962" s="16" t="n">
        <f aca="true">$D$12+NORMSINV(RAND())*$D$11</f>
        <v>2.82987055987227</v>
      </c>
      <c r="J962" s="16" t="n">
        <f aca="true">$D$12+NORMSINV(RAND())*$D$11</f>
        <v>0.0605887937622086</v>
      </c>
      <c r="K962" s="16" t="n">
        <f aca="true">$D$12+NORMSINV(RAND())*$D$11</f>
        <v>-1.73872959450889</v>
      </c>
      <c r="L962" s="16" t="n">
        <f aca="true">$D$12+NORMSINV(RAND())*$D$11</f>
        <v>0.861332188137933</v>
      </c>
      <c r="M962" s="16" t="n">
        <f aca="true">$D$12+NORMSINV(RAND())*$D$11</f>
        <v>-3.77255128349535</v>
      </c>
      <c r="N962" s="16" t="n">
        <f aca="true">$D$12+NORMSINV(RAND())*$D$11</f>
        <v>3.17948288145521</v>
      </c>
      <c r="O962" s="16" t="n">
        <f aca="true">$D$12+NORMSINV(RAND())*$D$11</f>
        <v>3.20594459074663</v>
      </c>
      <c r="P962" s="16" t="n">
        <f aca="true">$D$12+NORMSINV(RAND())*$D$11</f>
        <v>0.40243911509546</v>
      </c>
      <c r="Q962" s="16" t="n">
        <f aca="true">$D$12+NORMSINV(RAND())*$D$11</f>
        <v>-4.72697753352269</v>
      </c>
      <c r="R962" s="16" t="n">
        <f aca="true">$D$12+NORMSINV(RAND())*$D$11</f>
        <v>-0.122886476999586</v>
      </c>
      <c r="S962" s="16" t="n">
        <f aca="true">$D$12+NORMSINV(RAND())*$D$11</f>
        <v>4.45759838194146</v>
      </c>
      <c r="T962" s="16" t="n">
        <f aca="true">$D$12+NORMSINV(RAND())*$D$11</f>
        <v>-0.158733936200391</v>
      </c>
      <c r="U962" s="16" t="n">
        <f aca="true">$D$12+NORMSINV(RAND())*$D$11</f>
        <v>-2.03570639741072</v>
      </c>
      <c r="V962" s="16" t="n">
        <f aca="true">$D$12+NORMSINV(RAND())*$D$11</f>
        <v>-4.16480562866634</v>
      </c>
      <c r="W962" s="16" t="n">
        <f aca="true">$D$12+NORMSINV(RAND())*$D$11</f>
        <v>4.69480906349715</v>
      </c>
      <c r="X962" s="16" t="n">
        <f aca="true">$D$12+NORMSINV(RAND())*$D$11</f>
        <v>-2.51567916334371</v>
      </c>
      <c r="Y962" s="16" t="n">
        <f aca="true">$D$12+NORMSINV(RAND())*$D$11</f>
        <v>-2.18562071722744</v>
      </c>
      <c r="Z962" s="16" t="n">
        <f aca="true">$D$12+NORMSINV(RAND())*$D$11</f>
        <v>-1.89999117681298</v>
      </c>
      <c r="AA962" s="16" t="n">
        <f aca="true">$D$12+NORMSINV(RAND())*$D$11</f>
        <v>2.56436578359632</v>
      </c>
    </row>
    <row r="963" customFormat="false" ht="15" hidden="false" customHeight="false" outlineLevel="0" collapsed="false">
      <c r="D963" s="16" t="n">
        <f aca="false">AVERAGE(H963:AA963)</f>
        <v>-0.44572821296812</v>
      </c>
      <c r="E963" s="16" t="n">
        <f aca="false">STDEV(H963:AA963)</f>
        <v>1.77598827273838</v>
      </c>
      <c r="F963" s="20" t="n">
        <f aca="false">IF(AND(D963-TINV(2*$D$8/100,$D$10-1)*E963/SQRT($D$10)&lt;-1,D963+TINV(2*$D$9/100,$D$10-1)*E963/SQRT($D$10)&gt;1),1,0)</f>
        <v>0</v>
      </c>
      <c r="G963" s="16"/>
      <c r="H963" s="16" t="n">
        <f aca="true">$D$12+NORMSINV(RAND())*$D$11</f>
        <v>0.119418586339686</v>
      </c>
      <c r="I963" s="16" t="n">
        <f aca="true">$D$12+NORMSINV(RAND())*$D$11</f>
        <v>-0.510633441518961</v>
      </c>
      <c r="J963" s="16" t="n">
        <f aca="true">$D$12+NORMSINV(RAND())*$D$11</f>
        <v>0.34987905216442</v>
      </c>
      <c r="K963" s="16" t="n">
        <f aca="true">$D$12+NORMSINV(RAND())*$D$11</f>
        <v>3.58995409458305</v>
      </c>
      <c r="L963" s="16" t="n">
        <f aca="true">$D$12+NORMSINV(RAND())*$D$11</f>
        <v>1.13213109210244</v>
      </c>
      <c r="M963" s="16" t="n">
        <f aca="true">$D$12+NORMSINV(RAND())*$D$11</f>
        <v>-1.38958239629468</v>
      </c>
      <c r="N963" s="16" t="n">
        <f aca="true">$D$12+NORMSINV(RAND())*$D$11</f>
        <v>-3.08501152500134</v>
      </c>
      <c r="O963" s="16" t="n">
        <f aca="true">$D$12+NORMSINV(RAND())*$D$11</f>
        <v>-1.37892652683707</v>
      </c>
      <c r="P963" s="16" t="n">
        <f aca="true">$D$12+NORMSINV(RAND())*$D$11</f>
        <v>-2.55718170524666</v>
      </c>
      <c r="Q963" s="16" t="n">
        <f aca="true">$D$12+NORMSINV(RAND())*$D$11</f>
        <v>1.29993381634135</v>
      </c>
      <c r="R963" s="16" t="n">
        <f aca="true">$D$12+NORMSINV(RAND())*$D$11</f>
        <v>-0.368749278184821</v>
      </c>
      <c r="S963" s="16" t="n">
        <f aca="true">$D$12+NORMSINV(RAND())*$D$11</f>
        <v>-3.16319858613524</v>
      </c>
      <c r="T963" s="16" t="n">
        <f aca="true">$D$12+NORMSINV(RAND())*$D$11</f>
        <v>0.681949038517248</v>
      </c>
      <c r="U963" s="16" t="n">
        <f aca="true">$D$12+NORMSINV(RAND())*$D$11</f>
        <v>-2.11011803364458</v>
      </c>
      <c r="V963" s="16" t="n">
        <f aca="true">$D$12+NORMSINV(RAND())*$D$11</f>
        <v>0.0793965222419119</v>
      </c>
      <c r="W963" s="16" t="n">
        <f aca="true">$D$12+NORMSINV(RAND())*$D$11</f>
        <v>-2.46934233590059</v>
      </c>
      <c r="X963" s="16" t="n">
        <f aca="true">$D$12+NORMSINV(RAND())*$D$11</f>
        <v>-0.0263423013685137</v>
      </c>
      <c r="Y963" s="16" t="n">
        <f aca="true">$D$12+NORMSINV(RAND())*$D$11</f>
        <v>-0.239569901102717</v>
      </c>
      <c r="Z963" s="16" t="n">
        <f aca="true">$D$12+NORMSINV(RAND())*$D$11</f>
        <v>-1.15109448869958</v>
      </c>
      <c r="AA963" s="16" t="n">
        <f aca="true">$D$12+NORMSINV(RAND())*$D$11</f>
        <v>2.28252405828225</v>
      </c>
    </row>
    <row r="964" customFormat="false" ht="15" hidden="false" customHeight="false" outlineLevel="0" collapsed="false">
      <c r="D964" s="16" t="n">
        <f aca="false">AVERAGE(H964:AA964)</f>
        <v>-0.158015657991413</v>
      </c>
      <c r="E964" s="16" t="n">
        <f aca="false">STDEV(H964:AA964)</f>
        <v>2.87030452876906</v>
      </c>
      <c r="F964" s="20" t="n">
        <f aca="false">IF(AND(D964-TINV(2*$D$8/100,$D$10-1)*E964/SQRT($D$10)&lt;-1,D964+TINV(2*$D$9/100,$D$10-1)*E964/SQRT($D$10)&gt;1),1,0)</f>
        <v>0</v>
      </c>
      <c r="G964" s="16"/>
      <c r="H964" s="16" t="n">
        <f aca="true">$D$12+NORMSINV(RAND())*$D$11</f>
        <v>0.0292747031700662</v>
      </c>
      <c r="I964" s="16" t="n">
        <f aca="true">$D$12+NORMSINV(RAND())*$D$11</f>
        <v>-5.99241013984609</v>
      </c>
      <c r="J964" s="16" t="n">
        <f aca="true">$D$12+NORMSINV(RAND())*$D$11</f>
        <v>4.01521545102279</v>
      </c>
      <c r="K964" s="16" t="n">
        <f aca="true">$D$12+NORMSINV(RAND())*$D$11</f>
        <v>-1.74205891047643</v>
      </c>
      <c r="L964" s="16" t="n">
        <f aca="true">$D$12+NORMSINV(RAND())*$D$11</f>
        <v>-4.54695938678599</v>
      </c>
      <c r="M964" s="16" t="n">
        <f aca="true">$D$12+NORMSINV(RAND())*$D$11</f>
        <v>-0.247776950703949</v>
      </c>
      <c r="N964" s="16" t="n">
        <f aca="true">$D$12+NORMSINV(RAND())*$D$11</f>
        <v>-1.07081261870058</v>
      </c>
      <c r="O964" s="16" t="n">
        <f aca="true">$D$12+NORMSINV(RAND())*$D$11</f>
        <v>1.43135836731865</v>
      </c>
      <c r="P964" s="16" t="n">
        <f aca="true">$D$12+NORMSINV(RAND())*$D$11</f>
        <v>-2.50886871504825</v>
      </c>
      <c r="Q964" s="16" t="n">
        <f aca="true">$D$12+NORMSINV(RAND())*$D$11</f>
        <v>1.51204682912791</v>
      </c>
      <c r="R964" s="16" t="n">
        <f aca="true">$D$12+NORMSINV(RAND())*$D$11</f>
        <v>-0.644194291948376</v>
      </c>
      <c r="S964" s="16" t="n">
        <f aca="true">$D$12+NORMSINV(RAND())*$D$11</f>
        <v>-1.44890425786967</v>
      </c>
      <c r="T964" s="16" t="n">
        <f aca="true">$D$12+NORMSINV(RAND())*$D$11</f>
        <v>-2.48698216225364</v>
      </c>
      <c r="U964" s="16" t="n">
        <f aca="true">$D$12+NORMSINV(RAND())*$D$11</f>
        <v>2.18857672625307</v>
      </c>
      <c r="V964" s="16" t="n">
        <f aca="true">$D$12+NORMSINV(RAND())*$D$11</f>
        <v>3.14850088516236</v>
      </c>
      <c r="W964" s="16" t="n">
        <f aca="true">$D$12+NORMSINV(RAND())*$D$11</f>
        <v>4.69677817361082</v>
      </c>
      <c r="X964" s="16" t="n">
        <f aca="true">$D$12+NORMSINV(RAND())*$D$11</f>
        <v>3.4874178894652</v>
      </c>
      <c r="Y964" s="16" t="n">
        <f aca="true">$D$12+NORMSINV(RAND())*$D$11</f>
        <v>-2.83899380596183</v>
      </c>
      <c r="Z964" s="16" t="n">
        <f aca="true">$D$12+NORMSINV(RAND())*$D$11</f>
        <v>1.30050535171227</v>
      </c>
      <c r="AA964" s="16" t="n">
        <f aca="true">$D$12+NORMSINV(RAND())*$D$11</f>
        <v>-1.44202629707658</v>
      </c>
    </row>
    <row r="965" customFormat="false" ht="15" hidden="false" customHeight="false" outlineLevel="0" collapsed="false">
      <c r="D965" s="16" t="n">
        <f aca="false">AVERAGE(H965:AA965)</f>
        <v>0.0875824963557021</v>
      </c>
      <c r="E965" s="16" t="n">
        <f aca="false">STDEV(H965:AA965)</f>
        <v>2.46641734797425</v>
      </c>
      <c r="F965" s="20" t="n">
        <f aca="false">IF(AND(D965-TINV(2*$D$8/100,$D$10-1)*E965/SQRT($D$10)&lt;-1,D965+TINV(2*$D$9/100,$D$10-1)*E965/SQRT($D$10)&gt;1),1,0)</f>
        <v>0</v>
      </c>
      <c r="G965" s="16"/>
      <c r="H965" s="16" t="n">
        <f aca="true">$D$12+NORMSINV(RAND())*$D$11</f>
        <v>-2.78685912314942</v>
      </c>
      <c r="I965" s="16" t="n">
        <f aca="true">$D$12+NORMSINV(RAND())*$D$11</f>
        <v>0.284900062234545</v>
      </c>
      <c r="J965" s="16" t="n">
        <f aca="true">$D$12+NORMSINV(RAND())*$D$11</f>
        <v>-1.09256285183278</v>
      </c>
      <c r="K965" s="16" t="n">
        <f aca="true">$D$12+NORMSINV(RAND())*$D$11</f>
        <v>-2.827876084203</v>
      </c>
      <c r="L965" s="16" t="n">
        <f aca="true">$D$12+NORMSINV(RAND())*$D$11</f>
        <v>-4.87227448419022</v>
      </c>
      <c r="M965" s="16" t="n">
        <f aca="true">$D$12+NORMSINV(RAND())*$D$11</f>
        <v>-3.66471713204021</v>
      </c>
      <c r="N965" s="16" t="n">
        <f aca="true">$D$12+NORMSINV(RAND())*$D$11</f>
        <v>-1.57626847110679</v>
      </c>
      <c r="O965" s="16" t="n">
        <f aca="true">$D$12+NORMSINV(RAND())*$D$11</f>
        <v>2.87732573699001</v>
      </c>
      <c r="P965" s="16" t="n">
        <f aca="true">$D$12+NORMSINV(RAND())*$D$11</f>
        <v>2.69873690293416</v>
      </c>
      <c r="Q965" s="16" t="n">
        <f aca="true">$D$12+NORMSINV(RAND())*$D$11</f>
        <v>2.45845182355332</v>
      </c>
      <c r="R965" s="16" t="n">
        <f aca="true">$D$12+NORMSINV(RAND())*$D$11</f>
        <v>1.77201075941257</v>
      </c>
      <c r="S965" s="16" t="n">
        <f aca="true">$D$12+NORMSINV(RAND())*$D$11</f>
        <v>3.68207916675203</v>
      </c>
      <c r="T965" s="16" t="n">
        <f aca="true">$D$12+NORMSINV(RAND())*$D$11</f>
        <v>-0.648869840726311</v>
      </c>
      <c r="U965" s="16" t="n">
        <f aca="true">$D$12+NORMSINV(RAND())*$D$11</f>
        <v>1.52313261862479</v>
      </c>
      <c r="V965" s="16" t="n">
        <f aca="true">$D$12+NORMSINV(RAND())*$D$11</f>
        <v>1.0539734300442</v>
      </c>
      <c r="W965" s="16" t="n">
        <f aca="true">$D$12+NORMSINV(RAND())*$D$11</f>
        <v>1.13605148967499</v>
      </c>
      <c r="X965" s="16" t="n">
        <f aca="true">$D$12+NORMSINV(RAND())*$D$11</f>
        <v>2.34272448643018</v>
      </c>
      <c r="Y965" s="16" t="n">
        <f aca="true">$D$12+NORMSINV(RAND())*$D$11</f>
        <v>1.84495842679056</v>
      </c>
      <c r="Z965" s="16" t="n">
        <f aca="true">$D$12+NORMSINV(RAND())*$D$11</f>
        <v>-2.58576980471298</v>
      </c>
      <c r="AA965" s="16" t="n">
        <f aca="true">$D$12+NORMSINV(RAND())*$D$11</f>
        <v>0.132502815634417</v>
      </c>
    </row>
    <row r="966" customFormat="false" ht="15" hidden="false" customHeight="false" outlineLevel="0" collapsed="false">
      <c r="D966" s="16" t="n">
        <f aca="false">AVERAGE(H966:AA966)</f>
        <v>0.693056616362041</v>
      </c>
      <c r="E966" s="16" t="n">
        <f aca="false">STDEV(H966:AA966)</f>
        <v>2.69351116266939</v>
      </c>
      <c r="F966" s="20" t="n">
        <f aca="false">IF(AND(D966-TINV(2*$D$8/100,$D$10-1)*E966/SQRT($D$10)&lt;-1,D966+TINV(2*$D$9/100,$D$10-1)*E966/SQRT($D$10)&gt;1),1,0)</f>
        <v>1</v>
      </c>
      <c r="G966" s="16"/>
      <c r="H966" s="16" t="n">
        <f aca="true">$D$12+NORMSINV(RAND())*$D$11</f>
        <v>1.86729030972145</v>
      </c>
      <c r="I966" s="16" t="n">
        <f aca="true">$D$12+NORMSINV(RAND())*$D$11</f>
        <v>-3.26026558584001</v>
      </c>
      <c r="J966" s="16" t="n">
        <f aca="true">$D$12+NORMSINV(RAND())*$D$11</f>
        <v>2.21277233822765</v>
      </c>
      <c r="K966" s="16" t="n">
        <f aca="true">$D$12+NORMSINV(RAND())*$D$11</f>
        <v>2.08161689877672</v>
      </c>
      <c r="L966" s="16" t="n">
        <f aca="true">$D$12+NORMSINV(RAND())*$D$11</f>
        <v>-0.848345635007449</v>
      </c>
      <c r="M966" s="16" t="n">
        <f aca="true">$D$12+NORMSINV(RAND())*$D$11</f>
        <v>-1.79096002417783</v>
      </c>
      <c r="N966" s="16" t="n">
        <f aca="true">$D$12+NORMSINV(RAND())*$D$11</f>
        <v>1.43048450558742</v>
      </c>
      <c r="O966" s="16" t="n">
        <f aca="true">$D$12+NORMSINV(RAND())*$D$11</f>
        <v>3.02379816118408</v>
      </c>
      <c r="P966" s="16" t="n">
        <f aca="true">$D$12+NORMSINV(RAND())*$D$11</f>
        <v>4.12196274815473</v>
      </c>
      <c r="Q966" s="16" t="n">
        <f aca="true">$D$12+NORMSINV(RAND())*$D$11</f>
        <v>2.53925039154797</v>
      </c>
      <c r="R966" s="16" t="n">
        <f aca="true">$D$12+NORMSINV(RAND())*$D$11</f>
        <v>-0.319789040830155</v>
      </c>
      <c r="S966" s="16" t="n">
        <f aca="true">$D$12+NORMSINV(RAND())*$D$11</f>
        <v>-4.19699366621579</v>
      </c>
      <c r="T966" s="16" t="n">
        <f aca="true">$D$12+NORMSINV(RAND())*$D$11</f>
        <v>6.46404649858745</v>
      </c>
      <c r="U966" s="16" t="n">
        <f aca="true">$D$12+NORMSINV(RAND())*$D$11</f>
        <v>1.3132872088174</v>
      </c>
      <c r="V966" s="16" t="n">
        <f aca="true">$D$12+NORMSINV(RAND())*$D$11</f>
        <v>-2.8797615569357</v>
      </c>
      <c r="W966" s="16" t="n">
        <f aca="true">$D$12+NORMSINV(RAND())*$D$11</f>
        <v>1.2010004180851</v>
      </c>
      <c r="X966" s="16" t="n">
        <f aca="true">$D$12+NORMSINV(RAND())*$D$11</f>
        <v>-1.32394877112862</v>
      </c>
      <c r="Y966" s="16" t="n">
        <f aca="true">$D$12+NORMSINV(RAND())*$D$11</f>
        <v>-0.235335741963412</v>
      </c>
      <c r="Z966" s="16" t="n">
        <f aca="true">$D$12+NORMSINV(RAND())*$D$11</f>
        <v>-0.977785515824876</v>
      </c>
      <c r="AA966" s="16" t="n">
        <f aca="true">$D$12+NORMSINV(RAND())*$D$11</f>
        <v>3.43880838647468</v>
      </c>
    </row>
    <row r="967" customFormat="false" ht="15" hidden="false" customHeight="false" outlineLevel="0" collapsed="false">
      <c r="D967" s="16" t="n">
        <f aca="false">AVERAGE(H967:AA967)</f>
        <v>-0.617776096981382</v>
      </c>
      <c r="E967" s="16" t="n">
        <f aca="false">STDEV(H967:AA967)</f>
        <v>2.85201208156142</v>
      </c>
      <c r="F967" s="20" t="n">
        <f aca="false">IF(AND(D967-TINV(2*$D$8/100,$D$10-1)*E967/SQRT($D$10)&lt;-1,D967+TINV(2*$D$9/100,$D$10-1)*E967/SQRT($D$10)&gt;1),1,0)</f>
        <v>0</v>
      </c>
      <c r="G967" s="16"/>
      <c r="H967" s="16" t="n">
        <f aca="true">$D$12+NORMSINV(RAND())*$D$11</f>
        <v>-5.59026176440895</v>
      </c>
      <c r="I967" s="16" t="n">
        <f aca="true">$D$12+NORMSINV(RAND())*$D$11</f>
        <v>0.544601963356441</v>
      </c>
      <c r="J967" s="16" t="n">
        <f aca="true">$D$12+NORMSINV(RAND())*$D$11</f>
        <v>-3.83897567600046</v>
      </c>
      <c r="K967" s="16" t="n">
        <f aca="true">$D$12+NORMSINV(RAND())*$D$11</f>
        <v>1.13406276186092</v>
      </c>
      <c r="L967" s="16" t="n">
        <f aca="true">$D$12+NORMSINV(RAND())*$D$11</f>
        <v>-3.47702673253778</v>
      </c>
      <c r="M967" s="16" t="n">
        <f aca="true">$D$12+NORMSINV(RAND())*$D$11</f>
        <v>1.14875356779093</v>
      </c>
      <c r="N967" s="16" t="n">
        <f aca="true">$D$12+NORMSINV(RAND())*$D$11</f>
        <v>3.09122718891443</v>
      </c>
      <c r="O967" s="16" t="n">
        <f aca="true">$D$12+NORMSINV(RAND())*$D$11</f>
        <v>2.82086256941097</v>
      </c>
      <c r="P967" s="16" t="n">
        <f aca="true">$D$12+NORMSINV(RAND())*$D$11</f>
        <v>3.91503603688146</v>
      </c>
      <c r="Q967" s="16" t="n">
        <f aca="true">$D$12+NORMSINV(RAND())*$D$11</f>
        <v>1.89310127292829</v>
      </c>
      <c r="R967" s="16" t="n">
        <f aca="true">$D$12+NORMSINV(RAND())*$D$11</f>
        <v>1.75545122414681</v>
      </c>
      <c r="S967" s="16" t="n">
        <f aca="true">$D$12+NORMSINV(RAND())*$D$11</f>
        <v>-2.26771942999062</v>
      </c>
      <c r="T967" s="16" t="n">
        <f aca="true">$D$12+NORMSINV(RAND())*$D$11</f>
        <v>-5.75212471873466</v>
      </c>
      <c r="U967" s="16" t="n">
        <f aca="true">$D$12+NORMSINV(RAND())*$D$11</f>
        <v>-1.41774645666322</v>
      </c>
      <c r="V967" s="16" t="n">
        <f aca="true">$D$12+NORMSINV(RAND())*$D$11</f>
        <v>-0.477700741187842</v>
      </c>
      <c r="W967" s="16" t="n">
        <f aca="true">$D$12+NORMSINV(RAND())*$D$11</f>
        <v>-1.18226515227966</v>
      </c>
      <c r="X967" s="16" t="n">
        <f aca="true">$D$12+NORMSINV(RAND())*$D$11</f>
        <v>1.01349665652403</v>
      </c>
      <c r="Y967" s="16" t="n">
        <f aca="true">$D$12+NORMSINV(RAND())*$D$11</f>
        <v>0.38023869947773</v>
      </c>
      <c r="Z967" s="16" t="n">
        <f aca="true">$D$12+NORMSINV(RAND())*$D$11</f>
        <v>-3.44979776431743</v>
      </c>
      <c r="AA967" s="16" t="n">
        <f aca="true">$D$12+NORMSINV(RAND())*$D$11</f>
        <v>-2.59873544479905</v>
      </c>
    </row>
    <row r="968" customFormat="false" ht="15" hidden="false" customHeight="false" outlineLevel="0" collapsed="false">
      <c r="D968" s="16" t="n">
        <f aca="false">AVERAGE(H968:AA968)</f>
        <v>-0.283449309132961</v>
      </c>
      <c r="E968" s="16" t="n">
        <f aca="false">STDEV(H968:AA968)</f>
        <v>2.85403910925381</v>
      </c>
      <c r="F968" s="20" t="n">
        <f aca="false">IF(AND(D968-TINV(2*$D$8/100,$D$10-1)*E968/SQRT($D$10)&lt;-1,D968+TINV(2*$D$9/100,$D$10-1)*E968/SQRT($D$10)&gt;1),1,0)</f>
        <v>0</v>
      </c>
      <c r="G968" s="16"/>
      <c r="H968" s="16" t="n">
        <f aca="true">$D$12+NORMSINV(RAND())*$D$11</f>
        <v>1.36255463291889</v>
      </c>
      <c r="I968" s="16" t="n">
        <f aca="true">$D$12+NORMSINV(RAND())*$D$11</f>
        <v>2.69150218215676</v>
      </c>
      <c r="J968" s="16" t="n">
        <f aca="true">$D$12+NORMSINV(RAND())*$D$11</f>
        <v>-2.22214759342337</v>
      </c>
      <c r="K968" s="16" t="n">
        <f aca="true">$D$12+NORMSINV(RAND())*$D$11</f>
        <v>0.947674100586067</v>
      </c>
      <c r="L968" s="16" t="n">
        <f aca="true">$D$12+NORMSINV(RAND())*$D$11</f>
        <v>-0.525587904246067</v>
      </c>
      <c r="M968" s="16" t="n">
        <f aca="true">$D$12+NORMSINV(RAND())*$D$11</f>
        <v>-3.70048849927803</v>
      </c>
      <c r="N968" s="16" t="n">
        <f aca="true">$D$12+NORMSINV(RAND())*$D$11</f>
        <v>-1.30400852184378</v>
      </c>
      <c r="O968" s="16" t="n">
        <f aca="true">$D$12+NORMSINV(RAND())*$D$11</f>
        <v>3.61022820502483</v>
      </c>
      <c r="P968" s="16" t="n">
        <f aca="true">$D$12+NORMSINV(RAND())*$D$11</f>
        <v>3.59639905781563</v>
      </c>
      <c r="Q968" s="16" t="n">
        <f aca="true">$D$12+NORMSINV(RAND())*$D$11</f>
        <v>-3.08768065893363</v>
      </c>
      <c r="R968" s="16" t="n">
        <f aca="true">$D$12+NORMSINV(RAND())*$D$11</f>
        <v>-0.461938476327316</v>
      </c>
      <c r="S968" s="16" t="n">
        <f aca="true">$D$12+NORMSINV(RAND())*$D$11</f>
        <v>0.909253589993663</v>
      </c>
      <c r="T968" s="16" t="n">
        <f aca="true">$D$12+NORMSINV(RAND())*$D$11</f>
        <v>-7.26089784473623</v>
      </c>
      <c r="U968" s="16" t="n">
        <f aca="true">$D$12+NORMSINV(RAND())*$D$11</f>
        <v>-1.28347838822555</v>
      </c>
      <c r="V968" s="16" t="n">
        <f aca="true">$D$12+NORMSINV(RAND())*$D$11</f>
        <v>3.70082746570021</v>
      </c>
      <c r="W968" s="16" t="n">
        <f aca="true">$D$12+NORMSINV(RAND())*$D$11</f>
        <v>-0.500676971286343</v>
      </c>
      <c r="X968" s="16" t="n">
        <f aca="true">$D$12+NORMSINV(RAND())*$D$11</f>
        <v>-3.34322692541037</v>
      </c>
      <c r="Y968" s="16" t="n">
        <f aca="true">$D$12+NORMSINV(RAND())*$D$11</f>
        <v>0.302437891250098</v>
      </c>
      <c r="Z968" s="16" t="n">
        <f aca="true">$D$12+NORMSINV(RAND())*$D$11</f>
        <v>-1.69866626845023</v>
      </c>
      <c r="AA968" s="16" t="n">
        <f aca="true">$D$12+NORMSINV(RAND())*$D$11</f>
        <v>2.59893474405555</v>
      </c>
    </row>
    <row r="969" customFormat="false" ht="15" hidden="false" customHeight="false" outlineLevel="0" collapsed="false">
      <c r="D969" s="16" t="n">
        <f aca="false">AVERAGE(H969:AA969)</f>
        <v>-0.698133876791203</v>
      </c>
      <c r="E969" s="16" t="n">
        <f aca="false">STDEV(H969:AA969)</f>
        <v>1.99188364752983</v>
      </c>
      <c r="F969" s="20" t="n">
        <f aca="false">IF(AND(D969-TINV(2*$D$8/100,$D$10-1)*E969/SQRT($D$10)&lt;-1,D969+TINV(2*$D$9/100,$D$10-1)*E969/SQRT($D$10)&gt;1),1,0)</f>
        <v>0</v>
      </c>
      <c r="G969" s="16"/>
      <c r="H969" s="16" t="n">
        <f aca="true">$D$12+NORMSINV(RAND())*$D$11</f>
        <v>-1.22936444535594</v>
      </c>
      <c r="I969" s="16" t="n">
        <f aca="true">$D$12+NORMSINV(RAND())*$D$11</f>
        <v>-1.99049373612111</v>
      </c>
      <c r="J969" s="16" t="n">
        <f aca="true">$D$12+NORMSINV(RAND())*$D$11</f>
        <v>-0.359820479567508</v>
      </c>
      <c r="K969" s="16" t="n">
        <f aca="true">$D$12+NORMSINV(RAND())*$D$11</f>
        <v>-3.08397729009261</v>
      </c>
      <c r="L969" s="16" t="n">
        <f aca="true">$D$12+NORMSINV(RAND())*$D$11</f>
        <v>-1.66245346151479</v>
      </c>
      <c r="M969" s="16" t="n">
        <f aca="true">$D$12+NORMSINV(RAND())*$D$11</f>
        <v>-2.93706704783728</v>
      </c>
      <c r="N969" s="16" t="n">
        <f aca="true">$D$12+NORMSINV(RAND())*$D$11</f>
        <v>-0.761190032645237</v>
      </c>
      <c r="O969" s="16" t="n">
        <f aca="true">$D$12+NORMSINV(RAND())*$D$11</f>
        <v>3.13182780543407</v>
      </c>
      <c r="P969" s="16" t="n">
        <f aca="true">$D$12+NORMSINV(RAND())*$D$11</f>
        <v>-1.70762886509666</v>
      </c>
      <c r="Q969" s="16" t="n">
        <f aca="true">$D$12+NORMSINV(RAND())*$D$11</f>
        <v>2.45407140016677</v>
      </c>
      <c r="R969" s="16" t="n">
        <f aca="true">$D$12+NORMSINV(RAND())*$D$11</f>
        <v>-4.0761506938935</v>
      </c>
      <c r="S969" s="16" t="n">
        <f aca="true">$D$12+NORMSINV(RAND())*$D$11</f>
        <v>-0.115933027897525</v>
      </c>
      <c r="T969" s="16" t="n">
        <f aca="true">$D$12+NORMSINV(RAND())*$D$11</f>
        <v>0.563799701177242</v>
      </c>
      <c r="U969" s="16" t="n">
        <f aca="true">$D$12+NORMSINV(RAND())*$D$11</f>
        <v>-0.334849817885984</v>
      </c>
      <c r="V969" s="16" t="n">
        <f aca="true">$D$12+NORMSINV(RAND())*$D$11</f>
        <v>-1.67337934739706</v>
      </c>
      <c r="W969" s="16" t="n">
        <f aca="true">$D$12+NORMSINV(RAND())*$D$11</f>
        <v>1.51562815421863</v>
      </c>
      <c r="X969" s="16" t="n">
        <f aca="true">$D$12+NORMSINV(RAND())*$D$11</f>
        <v>-1.9063651649593</v>
      </c>
      <c r="Y969" s="16" t="n">
        <f aca="true">$D$12+NORMSINV(RAND())*$D$11</f>
        <v>0.138765034776861</v>
      </c>
      <c r="Z969" s="16" t="n">
        <f aca="true">$D$12+NORMSINV(RAND())*$D$11</f>
        <v>2.63309163673492</v>
      </c>
      <c r="AA969" s="16" t="n">
        <f aca="true">$D$12+NORMSINV(RAND())*$D$11</f>
        <v>-2.56118785806805</v>
      </c>
    </row>
    <row r="970" customFormat="false" ht="15" hidden="false" customHeight="false" outlineLevel="0" collapsed="false">
      <c r="D970" s="16" t="n">
        <f aca="false">AVERAGE(H970:AA970)</f>
        <v>-0.409726027075956</v>
      </c>
      <c r="E970" s="16" t="n">
        <f aca="false">STDEV(H970:AA970)</f>
        <v>2.78454372357228</v>
      </c>
      <c r="F970" s="20" t="n">
        <f aca="false">IF(AND(D970-TINV(2*$D$8/100,$D$10-1)*E970/SQRT($D$10)&lt;-1,D970+TINV(2*$D$9/100,$D$10-1)*E970/SQRT($D$10)&gt;1),1,0)</f>
        <v>0</v>
      </c>
      <c r="G970" s="16"/>
      <c r="H970" s="16" t="n">
        <f aca="true">$D$12+NORMSINV(RAND())*$D$11</f>
        <v>-3.21823733050624</v>
      </c>
      <c r="I970" s="16" t="n">
        <f aca="true">$D$12+NORMSINV(RAND())*$D$11</f>
        <v>-0.0736700114367709</v>
      </c>
      <c r="J970" s="16" t="n">
        <f aca="true">$D$12+NORMSINV(RAND())*$D$11</f>
        <v>4.1697011295683</v>
      </c>
      <c r="K970" s="16" t="n">
        <f aca="true">$D$12+NORMSINV(RAND())*$D$11</f>
        <v>2.9447539475986</v>
      </c>
      <c r="L970" s="16" t="n">
        <f aca="true">$D$12+NORMSINV(RAND())*$D$11</f>
        <v>0.157496451285214</v>
      </c>
      <c r="M970" s="16" t="n">
        <f aca="true">$D$12+NORMSINV(RAND())*$D$11</f>
        <v>2.96327548637614</v>
      </c>
      <c r="N970" s="16" t="n">
        <f aca="true">$D$12+NORMSINV(RAND())*$D$11</f>
        <v>2.01239848676546</v>
      </c>
      <c r="O970" s="16" t="n">
        <f aca="true">$D$12+NORMSINV(RAND())*$D$11</f>
        <v>2.32601645990289</v>
      </c>
      <c r="P970" s="16" t="n">
        <f aca="true">$D$12+NORMSINV(RAND())*$D$11</f>
        <v>-4.60704481688588</v>
      </c>
      <c r="Q970" s="16" t="n">
        <f aca="true">$D$12+NORMSINV(RAND())*$D$11</f>
        <v>-2.71709274210778</v>
      </c>
      <c r="R970" s="16" t="n">
        <f aca="true">$D$12+NORMSINV(RAND())*$D$11</f>
        <v>1.48902130220584</v>
      </c>
      <c r="S970" s="16" t="n">
        <f aca="true">$D$12+NORMSINV(RAND())*$D$11</f>
        <v>-2.13069100990761</v>
      </c>
      <c r="T970" s="16" t="n">
        <f aca="true">$D$12+NORMSINV(RAND())*$D$11</f>
        <v>-0.321105242279623</v>
      </c>
      <c r="U970" s="16" t="n">
        <f aca="true">$D$12+NORMSINV(RAND())*$D$11</f>
        <v>0.576369580294548</v>
      </c>
      <c r="V970" s="16" t="n">
        <f aca="true">$D$12+NORMSINV(RAND())*$D$11</f>
        <v>-4.8870538024721</v>
      </c>
      <c r="W970" s="16" t="n">
        <f aca="true">$D$12+NORMSINV(RAND())*$D$11</f>
        <v>2.15023377709688</v>
      </c>
      <c r="X970" s="16" t="n">
        <f aca="true">$D$12+NORMSINV(RAND())*$D$11</f>
        <v>-1.15899657721591</v>
      </c>
      <c r="Y970" s="16" t="n">
        <f aca="true">$D$12+NORMSINV(RAND())*$D$11</f>
        <v>-1.96642029409669</v>
      </c>
      <c r="Z970" s="16" t="n">
        <f aca="true">$D$12+NORMSINV(RAND())*$D$11</f>
        <v>-5.07881829068868</v>
      </c>
      <c r="AA970" s="16" t="n">
        <f aca="true">$D$12+NORMSINV(RAND())*$D$11</f>
        <v>-0.824657045015715</v>
      </c>
    </row>
    <row r="971" customFormat="false" ht="15" hidden="false" customHeight="false" outlineLevel="0" collapsed="false">
      <c r="D971" s="16" t="n">
        <f aca="false">AVERAGE(H971:AA971)</f>
        <v>0.111066889276246</v>
      </c>
      <c r="E971" s="16" t="n">
        <f aca="false">STDEV(H971:AA971)</f>
        <v>2.32188940426089</v>
      </c>
      <c r="F971" s="20" t="n">
        <f aca="false">IF(AND(D971-TINV(2*$D$8/100,$D$10-1)*E971/SQRT($D$10)&lt;-1,D971+TINV(2*$D$9/100,$D$10-1)*E971/SQRT($D$10)&gt;1),1,0)</f>
        <v>0</v>
      </c>
      <c r="G971" s="16"/>
      <c r="H971" s="16" t="n">
        <f aca="true">$D$12+NORMSINV(RAND())*$D$11</f>
        <v>1.94549214972078</v>
      </c>
      <c r="I971" s="16" t="n">
        <f aca="true">$D$12+NORMSINV(RAND())*$D$11</f>
        <v>-0.330649374939268</v>
      </c>
      <c r="J971" s="16" t="n">
        <f aca="true">$D$12+NORMSINV(RAND())*$D$11</f>
        <v>-4.28595267074254</v>
      </c>
      <c r="K971" s="16" t="n">
        <f aca="true">$D$12+NORMSINV(RAND())*$D$11</f>
        <v>-0.847915136978534</v>
      </c>
      <c r="L971" s="16" t="n">
        <f aca="true">$D$12+NORMSINV(RAND())*$D$11</f>
        <v>1.84415932470108</v>
      </c>
      <c r="M971" s="16" t="n">
        <f aca="true">$D$12+NORMSINV(RAND())*$D$11</f>
        <v>-1.24520283857316</v>
      </c>
      <c r="N971" s="16" t="n">
        <f aca="true">$D$12+NORMSINV(RAND())*$D$11</f>
        <v>0.252424882371118</v>
      </c>
      <c r="O971" s="16" t="n">
        <f aca="true">$D$12+NORMSINV(RAND())*$D$11</f>
        <v>5.54045102050789</v>
      </c>
      <c r="P971" s="16" t="n">
        <f aca="true">$D$12+NORMSINV(RAND())*$D$11</f>
        <v>3.14377784648316</v>
      </c>
      <c r="Q971" s="16" t="n">
        <f aca="true">$D$12+NORMSINV(RAND())*$D$11</f>
        <v>-0.329364557636352</v>
      </c>
      <c r="R971" s="16" t="n">
        <f aca="true">$D$12+NORMSINV(RAND())*$D$11</f>
        <v>-0.0701580707863526</v>
      </c>
      <c r="S971" s="16" t="n">
        <f aca="true">$D$12+NORMSINV(RAND())*$D$11</f>
        <v>-1.10758949535326</v>
      </c>
      <c r="T971" s="16" t="n">
        <f aca="true">$D$12+NORMSINV(RAND())*$D$11</f>
        <v>1.41735927985915</v>
      </c>
      <c r="U971" s="16" t="n">
        <f aca="true">$D$12+NORMSINV(RAND())*$D$11</f>
        <v>2.19475125719163</v>
      </c>
      <c r="V971" s="16" t="n">
        <f aca="true">$D$12+NORMSINV(RAND())*$D$11</f>
        <v>1.72813509680639</v>
      </c>
      <c r="W971" s="16" t="n">
        <f aca="true">$D$12+NORMSINV(RAND())*$D$11</f>
        <v>-0.628822222026679</v>
      </c>
      <c r="X971" s="16" t="n">
        <f aca="true">$D$12+NORMSINV(RAND())*$D$11</f>
        <v>-2.70169923649596</v>
      </c>
      <c r="Y971" s="16" t="n">
        <f aca="true">$D$12+NORMSINV(RAND())*$D$11</f>
        <v>-0.270297360745948</v>
      </c>
      <c r="Z971" s="16" t="n">
        <f aca="true">$D$12+NORMSINV(RAND())*$D$11</f>
        <v>-3.8940061643414</v>
      </c>
      <c r="AA971" s="16" t="n">
        <f aca="true">$D$12+NORMSINV(RAND())*$D$11</f>
        <v>-0.133555943496837</v>
      </c>
    </row>
    <row r="972" customFormat="false" ht="15" hidden="false" customHeight="false" outlineLevel="0" collapsed="false">
      <c r="D972" s="16" t="n">
        <f aca="false">AVERAGE(H972:AA972)</f>
        <v>0.40980373251041</v>
      </c>
      <c r="E972" s="16" t="n">
        <f aca="false">STDEV(H972:AA972)</f>
        <v>2.5477011096315</v>
      </c>
      <c r="F972" s="20" t="n">
        <f aca="false">IF(AND(D972-TINV(2*$D$8/100,$D$10-1)*E972/SQRT($D$10)&lt;-1,D972+TINV(2*$D$9/100,$D$10-1)*E972/SQRT($D$10)&gt;1),1,0)</f>
        <v>0</v>
      </c>
      <c r="G972" s="16"/>
      <c r="H972" s="16" t="n">
        <f aca="true">$D$12+NORMSINV(RAND())*$D$11</f>
        <v>-0.0506209809138979</v>
      </c>
      <c r="I972" s="16" t="n">
        <f aca="true">$D$12+NORMSINV(RAND())*$D$11</f>
        <v>0.656704754959825</v>
      </c>
      <c r="J972" s="16" t="n">
        <f aca="true">$D$12+NORMSINV(RAND())*$D$11</f>
        <v>-0.746381479234282</v>
      </c>
      <c r="K972" s="16" t="n">
        <f aca="true">$D$12+NORMSINV(RAND())*$D$11</f>
        <v>-0.831507427123104</v>
      </c>
      <c r="L972" s="16" t="n">
        <f aca="true">$D$12+NORMSINV(RAND())*$D$11</f>
        <v>-1.23166953449746</v>
      </c>
      <c r="M972" s="16" t="n">
        <f aca="true">$D$12+NORMSINV(RAND())*$D$11</f>
        <v>1.99637581086902</v>
      </c>
      <c r="N972" s="16" t="n">
        <f aca="true">$D$12+NORMSINV(RAND())*$D$11</f>
        <v>2.86860434545238</v>
      </c>
      <c r="O972" s="16" t="n">
        <f aca="true">$D$12+NORMSINV(RAND())*$D$11</f>
        <v>-3.75005707940885</v>
      </c>
      <c r="P972" s="16" t="n">
        <f aca="true">$D$12+NORMSINV(RAND())*$D$11</f>
        <v>3.15692175313462</v>
      </c>
      <c r="Q972" s="16" t="n">
        <f aca="true">$D$12+NORMSINV(RAND())*$D$11</f>
        <v>5.64926960827775</v>
      </c>
      <c r="R972" s="16" t="n">
        <f aca="true">$D$12+NORMSINV(RAND())*$D$11</f>
        <v>3.29735979861675</v>
      </c>
      <c r="S972" s="16" t="n">
        <f aca="true">$D$12+NORMSINV(RAND())*$D$11</f>
        <v>-2.72807003188079</v>
      </c>
      <c r="T972" s="16" t="n">
        <f aca="true">$D$12+NORMSINV(RAND())*$D$11</f>
        <v>-2.2696432080256</v>
      </c>
      <c r="U972" s="16" t="n">
        <f aca="true">$D$12+NORMSINV(RAND())*$D$11</f>
        <v>1.2416827709259</v>
      </c>
      <c r="V972" s="16" t="n">
        <f aca="true">$D$12+NORMSINV(RAND())*$D$11</f>
        <v>-1.74971377881985</v>
      </c>
      <c r="W972" s="16" t="n">
        <f aca="true">$D$12+NORMSINV(RAND())*$D$11</f>
        <v>-0.0405654845006692</v>
      </c>
      <c r="X972" s="16" t="n">
        <f aca="true">$D$12+NORMSINV(RAND())*$D$11</f>
        <v>-1.31996723636592</v>
      </c>
      <c r="Y972" s="16" t="n">
        <f aca="true">$D$12+NORMSINV(RAND())*$D$11</f>
        <v>-1.43363601254867</v>
      </c>
      <c r="Z972" s="16" t="n">
        <f aca="true">$D$12+NORMSINV(RAND())*$D$11</f>
        <v>0.686574566903919</v>
      </c>
      <c r="AA972" s="16" t="n">
        <f aca="true">$D$12+NORMSINV(RAND())*$D$11</f>
        <v>4.79441349438713</v>
      </c>
    </row>
    <row r="973" customFormat="false" ht="15" hidden="false" customHeight="false" outlineLevel="0" collapsed="false">
      <c r="D973" s="16" t="n">
        <f aca="false">AVERAGE(H973:AA973)</f>
        <v>-0.0980137918492684</v>
      </c>
      <c r="E973" s="16" t="n">
        <f aca="false">STDEV(H973:AA973)</f>
        <v>2.55568695037477</v>
      </c>
      <c r="F973" s="20" t="n">
        <f aca="false">IF(AND(D973-TINV(2*$D$8/100,$D$10-1)*E973/SQRT($D$10)&lt;-1,D973+TINV(2*$D$9/100,$D$10-1)*E973/SQRT($D$10)&gt;1),1,0)</f>
        <v>0</v>
      </c>
      <c r="G973" s="16"/>
      <c r="H973" s="16" t="n">
        <f aca="true">$D$12+NORMSINV(RAND())*$D$11</f>
        <v>1.20407118880978</v>
      </c>
      <c r="I973" s="16" t="n">
        <f aca="true">$D$12+NORMSINV(RAND())*$D$11</f>
        <v>-0.279734958880795</v>
      </c>
      <c r="J973" s="16" t="n">
        <f aca="true">$D$12+NORMSINV(RAND())*$D$11</f>
        <v>1.25508506971816</v>
      </c>
      <c r="K973" s="16" t="n">
        <f aca="true">$D$12+NORMSINV(RAND())*$D$11</f>
        <v>3.45092907128434</v>
      </c>
      <c r="L973" s="16" t="n">
        <f aca="true">$D$12+NORMSINV(RAND())*$D$11</f>
        <v>-2.02043332508947</v>
      </c>
      <c r="M973" s="16" t="n">
        <f aca="true">$D$12+NORMSINV(RAND())*$D$11</f>
        <v>-1.35573362047615</v>
      </c>
      <c r="N973" s="16" t="n">
        <f aca="true">$D$12+NORMSINV(RAND())*$D$11</f>
        <v>-0.842703956426694</v>
      </c>
      <c r="O973" s="16" t="n">
        <f aca="true">$D$12+NORMSINV(RAND())*$D$11</f>
        <v>0.846608820889245</v>
      </c>
      <c r="P973" s="16" t="n">
        <f aca="true">$D$12+NORMSINV(RAND())*$D$11</f>
        <v>2.09290600947376</v>
      </c>
      <c r="Q973" s="16" t="n">
        <f aca="true">$D$12+NORMSINV(RAND())*$D$11</f>
        <v>-2.95660462491514</v>
      </c>
      <c r="R973" s="16" t="n">
        <f aca="true">$D$12+NORMSINV(RAND())*$D$11</f>
        <v>-4.22268917725169</v>
      </c>
      <c r="S973" s="16" t="n">
        <f aca="true">$D$12+NORMSINV(RAND())*$D$11</f>
        <v>1.20505543083808</v>
      </c>
      <c r="T973" s="16" t="n">
        <f aca="true">$D$12+NORMSINV(RAND())*$D$11</f>
        <v>0.655823181838089</v>
      </c>
      <c r="U973" s="16" t="n">
        <f aca="true">$D$12+NORMSINV(RAND())*$D$11</f>
        <v>-1.13600628961446</v>
      </c>
      <c r="V973" s="16" t="n">
        <f aca="true">$D$12+NORMSINV(RAND())*$D$11</f>
        <v>1.67711735135487</v>
      </c>
      <c r="W973" s="16" t="n">
        <f aca="true">$D$12+NORMSINV(RAND())*$D$11</f>
        <v>-1.47263106716668</v>
      </c>
      <c r="X973" s="16" t="n">
        <f aca="true">$D$12+NORMSINV(RAND())*$D$11</f>
        <v>3.7309172901495</v>
      </c>
      <c r="Y973" s="16" t="n">
        <f aca="true">$D$12+NORMSINV(RAND())*$D$11</f>
        <v>3.80328366114292</v>
      </c>
      <c r="Z973" s="16" t="n">
        <f aca="true">$D$12+NORMSINV(RAND())*$D$11</f>
        <v>-2.12530528308441</v>
      </c>
      <c r="AA973" s="16" t="n">
        <f aca="true">$D$12+NORMSINV(RAND())*$D$11</f>
        <v>-5.47023060957862</v>
      </c>
    </row>
    <row r="974" customFormat="false" ht="15" hidden="false" customHeight="false" outlineLevel="0" collapsed="false">
      <c r="D974" s="16" t="n">
        <f aca="false">AVERAGE(H974:AA974)</f>
        <v>-0.0818482846196379</v>
      </c>
      <c r="E974" s="16" t="n">
        <f aca="false">STDEV(H974:AA974)</f>
        <v>2.40252042865103</v>
      </c>
      <c r="F974" s="20" t="n">
        <f aca="false">IF(AND(D974-TINV(2*$D$8/100,$D$10-1)*E974/SQRT($D$10)&lt;-1,D974+TINV(2*$D$9/100,$D$10-1)*E974/SQRT($D$10)&gt;1),1,0)</f>
        <v>0</v>
      </c>
      <c r="G974" s="16"/>
      <c r="H974" s="16" t="n">
        <f aca="true">$D$12+NORMSINV(RAND())*$D$11</f>
        <v>-2.48969364679447</v>
      </c>
      <c r="I974" s="16" t="n">
        <f aca="true">$D$12+NORMSINV(RAND())*$D$11</f>
        <v>-1.60747833603082</v>
      </c>
      <c r="J974" s="16" t="n">
        <f aca="true">$D$12+NORMSINV(RAND())*$D$11</f>
        <v>0.280304053260516</v>
      </c>
      <c r="K974" s="16" t="n">
        <f aca="true">$D$12+NORMSINV(RAND())*$D$11</f>
        <v>-4.48165279765295</v>
      </c>
      <c r="L974" s="16" t="n">
        <f aca="true">$D$12+NORMSINV(RAND())*$D$11</f>
        <v>5.96511927959991</v>
      </c>
      <c r="M974" s="16" t="n">
        <f aca="true">$D$12+NORMSINV(RAND())*$D$11</f>
        <v>-2.64015331821571</v>
      </c>
      <c r="N974" s="16" t="n">
        <f aca="true">$D$12+NORMSINV(RAND())*$D$11</f>
        <v>1.8697315656432</v>
      </c>
      <c r="O974" s="16" t="n">
        <f aca="true">$D$12+NORMSINV(RAND())*$D$11</f>
        <v>1.49241117820952</v>
      </c>
      <c r="P974" s="16" t="n">
        <f aca="true">$D$12+NORMSINV(RAND())*$D$11</f>
        <v>-1.49128472407908</v>
      </c>
      <c r="Q974" s="16" t="n">
        <f aca="true">$D$12+NORMSINV(RAND())*$D$11</f>
        <v>1.36269320179206</v>
      </c>
      <c r="R974" s="16" t="n">
        <f aca="true">$D$12+NORMSINV(RAND())*$D$11</f>
        <v>1.43919342779836</v>
      </c>
      <c r="S974" s="16" t="n">
        <f aca="true">$D$12+NORMSINV(RAND())*$D$11</f>
        <v>-2.51451649568664</v>
      </c>
      <c r="T974" s="16" t="n">
        <f aca="true">$D$12+NORMSINV(RAND())*$D$11</f>
        <v>1.98213695518461</v>
      </c>
      <c r="U974" s="16" t="n">
        <f aca="true">$D$12+NORMSINV(RAND())*$D$11</f>
        <v>1.64784825035064</v>
      </c>
      <c r="V974" s="16" t="n">
        <f aca="true">$D$12+NORMSINV(RAND())*$D$11</f>
        <v>0.250350271392093</v>
      </c>
      <c r="W974" s="16" t="n">
        <f aca="true">$D$12+NORMSINV(RAND())*$D$11</f>
        <v>-2.81980799911831</v>
      </c>
      <c r="X974" s="16" t="n">
        <f aca="true">$D$12+NORMSINV(RAND())*$D$11</f>
        <v>0.883311436395857</v>
      </c>
      <c r="Y974" s="16" t="n">
        <f aca="true">$D$12+NORMSINV(RAND())*$D$11</f>
        <v>-1.40896715488626</v>
      </c>
      <c r="Z974" s="16" t="n">
        <f aca="true">$D$12+NORMSINV(RAND())*$D$11</f>
        <v>-0.790845845345144</v>
      </c>
      <c r="AA974" s="16" t="n">
        <f aca="true">$D$12+NORMSINV(RAND())*$D$11</f>
        <v>1.43433500578984</v>
      </c>
    </row>
    <row r="975" customFormat="false" ht="15" hidden="false" customHeight="false" outlineLevel="0" collapsed="false">
      <c r="D975" s="16" t="n">
        <f aca="false">AVERAGE(H975:AA975)</f>
        <v>-0.524980908541697</v>
      </c>
      <c r="E975" s="16" t="n">
        <f aca="false">STDEV(H975:AA975)</f>
        <v>2.26591388783002</v>
      </c>
      <c r="F975" s="20" t="n">
        <f aca="false">IF(AND(D975-TINV(2*$D$8/100,$D$10-1)*E975/SQRT($D$10)&lt;-1,D975+TINV(2*$D$9/100,$D$10-1)*E975/SQRT($D$10)&gt;1),1,0)</f>
        <v>0</v>
      </c>
      <c r="G975" s="16"/>
      <c r="H975" s="16" t="n">
        <f aca="true">$D$12+NORMSINV(RAND())*$D$11</f>
        <v>-1.50307621315095</v>
      </c>
      <c r="I975" s="16" t="n">
        <f aca="true">$D$12+NORMSINV(RAND())*$D$11</f>
        <v>-5.68588158960748</v>
      </c>
      <c r="J975" s="16" t="n">
        <f aca="true">$D$12+NORMSINV(RAND())*$D$11</f>
        <v>-4.6533167440426</v>
      </c>
      <c r="K975" s="16" t="n">
        <f aca="true">$D$12+NORMSINV(RAND())*$D$11</f>
        <v>0.329010999476914</v>
      </c>
      <c r="L975" s="16" t="n">
        <f aca="true">$D$12+NORMSINV(RAND())*$D$11</f>
        <v>-0.481279120402943</v>
      </c>
      <c r="M975" s="16" t="n">
        <f aca="true">$D$12+NORMSINV(RAND())*$D$11</f>
        <v>1.77035434261985</v>
      </c>
      <c r="N975" s="16" t="n">
        <f aca="true">$D$12+NORMSINV(RAND())*$D$11</f>
        <v>-0.921672225453172</v>
      </c>
      <c r="O975" s="16" t="n">
        <f aca="true">$D$12+NORMSINV(RAND())*$D$11</f>
        <v>1.5160961361765</v>
      </c>
      <c r="P975" s="16" t="n">
        <f aca="true">$D$12+NORMSINV(RAND())*$D$11</f>
        <v>-0.035241760768289</v>
      </c>
      <c r="Q975" s="16" t="n">
        <f aca="true">$D$12+NORMSINV(RAND())*$D$11</f>
        <v>-3.08483824724188</v>
      </c>
      <c r="R975" s="16" t="n">
        <f aca="true">$D$12+NORMSINV(RAND())*$D$11</f>
        <v>0.0557719413633081</v>
      </c>
      <c r="S975" s="16" t="n">
        <f aca="true">$D$12+NORMSINV(RAND())*$D$11</f>
        <v>4.61763782225275</v>
      </c>
      <c r="T975" s="16" t="n">
        <f aca="true">$D$12+NORMSINV(RAND())*$D$11</f>
        <v>0.843858290108098</v>
      </c>
      <c r="U975" s="16" t="n">
        <f aca="true">$D$12+NORMSINV(RAND())*$D$11</f>
        <v>0.328413364302117</v>
      </c>
      <c r="V975" s="16" t="n">
        <f aca="true">$D$12+NORMSINV(RAND())*$D$11</f>
        <v>0.0561479538859791</v>
      </c>
      <c r="W975" s="16" t="n">
        <f aca="true">$D$12+NORMSINV(RAND())*$D$11</f>
        <v>-1.44500018780046</v>
      </c>
      <c r="X975" s="16" t="n">
        <f aca="true">$D$12+NORMSINV(RAND())*$D$11</f>
        <v>-1.54603219891216</v>
      </c>
      <c r="Y975" s="16" t="n">
        <f aca="true">$D$12+NORMSINV(RAND())*$D$11</f>
        <v>-1.12074790317667</v>
      </c>
      <c r="Z975" s="16" t="n">
        <f aca="true">$D$12+NORMSINV(RAND())*$D$11</f>
        <v>1.39083892613968</v>
      </c>
      <c r="AA975" s="16" t="n">
        <f aca="true">$D$12+NORMSINV(RAND())*$D$11</f>
        <v>-0.930661756602553</v>
      </c>
    </row>
    <row r="976" customFormat="false" ht="15" hidden="false" customHeight="false" outlineLevel="0" collapsed="false">
      <c r="D976" s="16" t="n">
        <f aca="false">AVERAGE(H976:AA976)</f>
        <v>0.69619092261819</v>
      </c>
      <c r="E976" s="16" t="n">
        <f aca="false">STDEV(H976:AA976)</f>
        <v>2.21682960009085</v>
      </c>
      <c r="F976" s="20" t="n">
        <f aca="false">IF(AND(D976-TINV(2*$D$8/100,$D$10-1)*E976/SQRT($D$10)&lt;-1,D976+TINV(2*$D$9/100,$D$10-1)*E976/SQRT($D$10)&gt;1),1,0)</f>
        <v>0</v>
      </c>
      <c r="G976" s="16"/>
      <c r="H976" s="16" t="n">
        <f aca="true">$D$12+NORMSINV(RAND())*$D$11</f>
        <v>-3.53773180816444</v>
      </c>
      <c r="I976" s="16" t="n">
        <f aca="true">$D$12+NORMSINV(RAND())*$D$11</f>
        <v>0.925945311726429</v>
      </c>
      <c r="J976" s="16" t="n">
        <f aca="true">$D$12+NORMSINV(RAND())*$D$11</f>
        <v>0.56806907375733</v>
      </c>
      <c r="K976" s="16" t="n">
        <f aca="true">$D$12+NORMSINV(RAND())*$D$11</f>
        <v>-3.17075525283662</v>
      </c>
      <c r="L976" s="16" t="n">
        <f aca="true">$D$12+NORMSINV(RAND())*$D$11</f>
        <v>0.0876018530339434</v>
      </c>
      <c r="M976" s="16" t="n">
        <f aca="true">$D$12+NORMSINV(RAND())*$D$11</f>
        <v>4.37595082516309</v>
      </c>
      <c r="N976" s="16" t="n">
        <f aca="true">$D$12+NORMSINV(RAND())*$D$11</f>
        <v>0.261682849303473</v>
      </c>
      <c r="O976" s="16" t="n">
        <f aca="true">$D$12+NORMSINV(RAND())*$D$11</f>
        <v>4.3876377227588</v>
      </c>
      <c r="P976" s="16" t="n">
        <f aca="true">$D$12+NORMSINV(RAND())*$D$11</f>
        <v>2.83904517610657</v>
      </c>
      <c r="Q976" s="16" t="n">
        <f aca="true">$D$12+NORMSINV(RAND())*$D$11</f>
        <v>1.75950235575798</v>
      </c>
      <c r="R976" s="16" t="n">
        <f aca="true">$D$12+NORMSINV(RAND())*$D$11</f>
        <v>-0.279048541499057</v>
      </c>
      <c r="S976" s="16" t="n">
        <f aca="true">$D$12+NORMSINV(RAND())*$D$11</f>
        <v>0.667057494232708</v>
      </c>
      <c r="T976" s="16" t="n">
        <f aca="true">$D$12+NORMSINV(RAND())*$D$11</f>
        <v>0.241043049714252</v>
      </c>
      <c r="U976" s="16" t="n">
        <f aca="true">$D$12+NORMSINV(RAND())*$D$11</f>
        <v>3.2010756686226</v>
      </c>
      <c r="V976" s="16" t="n">
        <f aca="true">$D$12+NORMSINV(RAND())*$D$11</f>
        <v>0.250509903491856</v>
      </c>
      <c r="W976" s="16" t="n">
        <f aca="true">$D$12+NORMSINV(RAND())*$D$11</f>
        <v>2.14663495044434</v>
      </c>
      <c r="X976" s="16" t="n">
        <f aca="true">$D$12+NORMSINV(RAND())*$D$11</f>
        <v>0.25345478068756</v>
      </c>
      <c r="Y976" s="16" t="n">
        <f aca="true">$D$12+NORMSINV(RAND())*$D$11</f>
        <v>0.677580992574209</v>
      </c>
      <c r="Z976" s="16" t="n">
        <f aca="true">$D$12+NORMSINV(RAND())*$D$11</f>
        <v>1.60037706443911</v>
      </c>
      <c r="AA976" s="16" t="n">
        <f aca="true">$D$12+NORMSINV(RAND())*$D$11</f>
        <v>-3.33181501695034</v>
      </c>
    </row>
    <row r="977" customFormat="false" ht="15" hidden="false" customHeight="false" outlineLevel="0" collapsed="false">
      <c r="D977" s="16" t="n">
        <f aca="false">AVERAGE(H977:AA977)</f>
        <v>-0.346210709274991</v>
      </c>
      <c r="E977" s="16" t="n">
        <f aca="false">STDEV(H977:AA977)</f>
        <v>1.98725085943755</v>
      </c>
      <c r="F977" s="20" t="n">
        <f aca="false">IF(AND(D977-TINV(2*$D$8/100,$D$10-1)*E977/SQRT($D$10)&lt;-1,D977+TINV(2*$D$9/100,$D$10-1)*E977/SQRT($D$10)&gt;1),1,0)</f>
        <v>0</v>
      </c>
      <c r="G977" s="16"/>
      <c r="H977" s="16" t="n">
        <f aca="true">$D$12+NORMSINV(RAND())*$D$11</f>
        <v>-0.576708905233998</v>
      </c>
      <c r="I977" s="16" t="n">
        <f aca="true">$D$12+NORMSINV(RAND())*$D$11</f>
        <v>-4.02490808000192</v>
      </c>
      <c r="J977" s="16" t="n">
        <f aca="true">$D$12+NORMSINV(RAND())*$D$11</f>
        <v>0.272464996133956</v>
      </c>
      <c r="K977" s="16" t="n">
        <f aca="true">$D$12+NORMSINV(RAND())*$D$11</f>
        <v>3.3004666494249</v>
      </c>
      <c r="L977" s="16" t="n">
        <f aca="true">$D$12+NORMSINV(RAND())*$D$11</f>
        <v>0.47410424653128</v>
      </c>
      <c r="M977" s="16" t="n">
        <f aca="true">$D$12+NORMSINV(RAND())*$D$11</f>
        <v>1.2247096719528</v>
      </c>
      <c r="N977" s="16" t="n">
        <f aca="true">$D$12+NORMSINV(RAND())*$D$11</f>
        <v>2.4028171559704</v>
      </c>
      <c r="O977" s="16" t="n">
        <f aca="true">$D$12+NORMSINV(RAND())*$D$11</f>
        <v>-2.27605479814387</v>
      </c>
      <c r="P977" s="16" t="n">
        <f aca="true">$D$12+NORMSINV(RAND())*$D$11</f>
        <v>1.25100108544345</v>
      </c>
      <c r="Q977" s="16" t="n">
        <f aca="true">$D$12+NORMSINV(RAND())*$D$11</f>
        <v>-0.751240886373536</v>
      </c>
      <c r="R977" s="16" t="n">
        <f aca="true">$D$12+NORMSINV(RAND())*$D$11</f>
        <v>0.279468205412056</v>
      </c>
      <c r="S977" s="16" t="n">
        <f aca="true">$D$12+NORMSINV(RAND())*$D$11</f>
        <v>2.10721096317349</v>
      </c>
      <c r="T977" s="16" t="n">
        <f aca="true">$D$12+NORMSINV(RAND())*$D$11</f>
        <v>-3.64509482143933</v>
      </c>
      <c r="U977" s="16" t="n">
        <f aca="true">$D$12+NORMSINV(RAND())*$D$11</f>
        <v>-3.57621608463837</v>
      </c>
      <c r="V977" s="16" t="n">
        <f aca="true">$D$12+NORMSINV(RAND())*$D$11</f>
        <v>-1.30856342437009</v>
      </c>
      <c r="W977" s="16" t="n">
        <f aca="true">$D$12+NORMSINV(RAND())*$D$11</f>
        <v>-0.19187812059057</v>
      </c>
      <c r="X977" s="16" t="n">
        <f aca="true">$D$12+NORMSINV(RAND())*$D$11</f>
        <v>-0.0824529156123927</v>
      </c>
      <c r="Y977" s="16" t="n">
        <f aca="true">$D$12+NORMSINV(RAND())*$D$11</f>
        <v>-1.54869943176414</v>
      </c>
      <c r="Z977" s="16" t="n">
        <f aca="true">$D$12+NORMSINV(RAND())*$D$11</f>
        <v>0.286359655031409</v>
      </c>
      <c r="AA977" s="16" t="n">
        <f aca="true">$D$12+NORMSINV(RAND())*$D$11</f>
        <v>-0.540999346405336</v>
      </c>
    </row>
    <row r="978" customFormat="false" ht="15" hidden="false" customHeight="false" outlineLevel="0" collapsed="false">
      <c r="D978" s="16" t="n">
        <f aca="false">AVERAGE(H978:AA978)</f>
        <v>0.951857456569246</v>
      </c>
      <c r="E978" s="16" t="n">
        <f aca="false">STDEV(H978:AA978)</f>
        <v>2.21946517737842</v>
      </c>
      <c r="F978" s="20" t="n">
        <f aca="false">IF(AND(D978-TINV(2*$D$8/100,$D$10-1)*E978/SQRT($D$10)&lt;-1,D978+TINV(2*$D$9/100,$D$10-1)*E978/SQRT($D$10)&gt;1),1,0)</f>
        <v>0</v>
      </c>
      <c r="G978" s="16"/>
      <c r="H978" s="16" t="n">
        <f aca="true">$D$12+NORMSINV(RAND())*$D$11</f>
        <v>1.60142512123407</v>
      </c>
      <c r="I978" s="16" t="n">
        <f aca="true">$D$12+NORMSINV(RAND())*$D$11</f>
        <v>-1.040613147072</v>
      </c>
      <c r="J978" s="16" t="n">
        <f aca="true">$D$12+NORMSINV(RAND())*$D$11</f>
        <v>2.41515329930084</v>
      </c>
      <c r="K978" s="16" t="n">
        <f aca="true">$D$12+NORMSINV(RAND())*$D$11</f>
        <v>-0.461672267063008</v>
      </c>
      <c r="L978" s="16" t="n">
        <f aca="true">$D$12+NORMSINV(RAND())*$D$11</f>
        <v>2.85526316261121</v>
      </c>
      <c r="M978" s="16" t="n">
        <f aca="true">$D$12+NORMSINV(RAND())*$D$11</f>
        <v>-3.35526643507739</v>
      </c>
      <c r="N978" s="16" t="n">
        <f aca="true">$D$12+NORMSINV(RAND())*$D$11</f>
        <v>2.11966988049591</v>
      </c>
      <c r="O978" s="16" t="n">
        <f aca="true">$D$12+NORMSINV(RAND())*$D$11</f>
        <v>1.40493673478992</v>
      </c>
      <c r="P978" s="16" t="n">
        <f aca="true">$D$12+NORMSINV(RAND())*$D$11</f>
        <v>0.41134183399576</v>
      </c>
      <c r="Q978" s="16" t="n">
        <f aca="true">$D$12+NORMSINV(RAND())*$D$11</f>
        <v>-0.585862832441824</v>
      </c>
      <c r="R978" s="16" t="n">
        <f aca="true">$D$12+NORMSINV(RAND())*$D$11</f>
        <v>5.04231219553017</v>
      </c>
      <c r="S978" s="16" t="n">
        <f aca="true">$D$12+NORMSINV(RAND())*$D$11</f>
        <v>0.138993012935932</v>
      </c>
      <c r="T978" s="16" t="n">
        <f aca="true">$D$12+NORMSINV(RAND())*$D$11</f>
        <v>0.372920404755166</v>
      </c>
      <c r="U978" s="16" t="n">
        <f aca="true">$D$12+NORMSINV(RAND())*$D$11</f>
        <v>5.80518641572711</v>
      </c>
      <c r="V978" s="16" t="n">
        <f aca="true">$D$12+NORMSINV(RAND())*$D$11</f>
        <v>0.638705211977654</v>
      </c>
      <c r="W978" s="16" t="n">
        <f aca="true">$D$12+NORMSINV(RAND())*$D$11</f>
        <v>1.94997943436539</v>
      </c>
      <c r="X978" s="16" t="n">
        <f aca="true">$D$12+NORMSINV(RAND())*$D$11</f>
        <v>-1.50972339825398</v>
      </c>
      <c r="Y978" s="16" t="n">
        <f aca="true">$D$12+NORMSINV(RAND())*$D$11</f>
        <v>0.00407621796037422</v>
      </c>
      <c r="Z978" s="16" t="n">
        <f aca="true">$D$12+NORMSINV(RAND())*$D$11</f>
        <v>-1.51814338985558</v>
      </c>
      <c r="AA978" s="16" t="n">
        <f aca="true">$D$12+NORMSINV(RAND())*$D$11</f>
        <v>2.74846767546919</v>
      </c>
    </row>
    <row r="979" customFormat="false" ht="15" hidden="false" customHeight="false" outlineLevel="0" collapsed="false">
      <c r="D979" s="16" t="n">
        <f aca="false">AVERAGE(H979:AA979)</f>
        <v>-0.448579240337081</v>
      </c>
      <c r="E979" s="16" t="n">
        <f aca="false">STDEV(H979:AA979)</f>
        <v>2.47998650855713</v>
      </c>
      <c r="F979" s="20" t="n">
        <f aca="false">IF(AND(D979-TINV(2*$D$8/100,$D$10-1)*E979/SQRT($D$10)&lt;-1,D979+TINV(2*$D$9/100,$D$10-1)*E979/SQRT($D$10)&gt;1),1,0)</f>
        <v>0</v>
      </c>
      <c r="G979" s="16"/>
      <c r="H979" s="16" t="n">
        <f aca="true">$D$12+NORMSINV(RAND())*$D$11</f>
        <v>-0.250547835779265</v>
      </c>
      <c r="I979" s="16" t="n">
        <f aca="true">$D$12+NORMSINV(RAND())*$D$11</f>
        <v>-5.35953065126197</v>
      </c>
      <c r="J979" s="16" t="n">
        <f aca="true">$D$12+NORMSINV(RAND())*$D$11</f>
        <v>0.729400405754419</v>
      </c>
      <c r="K979" s="16" t="n">
        <f aca="true">$D$12+NORMSINV(RAND())*$D$11</f>
        <v>3.76199638578663</v>
      </c>
      <c r="L979" s="16" t="n">
        <f aca="true">$D$12+NORMSINV(RAND())*$D$11</f>
        <v>-2.40473731043262</v>
      </c>
      <c r="M979" s="16" t="n">
        <f aca="true">$D$12+NORMSINV(RAND())*$D$11</f>
        <v>-3.75586942161329</v>
      </c>
      <c r="N979" s="16" t="n">
        <f aca="true">$D$12+NORMSINV(RAND())*$D$11</f>
        <v>-0.158601195932926</v>
      </c>
      <c r="O979" s="16" t="n">
        <f aca="true">$D$12+NORMSINV(RAND())*$D$11</f>
        <v>-3.2937309203133</v>
      </c>
      <c r="P979" s="16" t="n">
        <f aca="true">$D$12+NORMSINV(RAND())*$D$11</f>
        <v>0.612191906376835</v>
      </c>
      <c r="Q979" s="16" t="n">
        <f aca="true">$D$12+NORMSINV(RAND())*$D$11</f>
        <v>-0.462368965881417</v>
      </c>
      <c r="R979" s="16" t="n">
        <f aca="true">$D$12+NORMSINV(RAND())*$D$11</f>
        <v>-2.94350722280304</v>
      </c>
      <c r="S979" s="16" t="n">
        <f aca="true">$D$12+NORMSINV(RAND())*$D$11</f>
        <v>3.1897256649781</v>
      </c>
      <c r="T979" s="16" t="n">
        <f aca="true">$D$12+NORMSINV(RAND())*$D$11</f>
        <v>3.12953084809505</v>
      </c>
      <c r="U979" s="16" t="n">
        <f aca="true">$D$12+NORMSINV(RAND())*$D$11</f>
        <v>-0.0954920830102369</v>
      </c>
      <c r="V979" s="16" t="n">
        <f aca="true">$D$12+NORMSINV(RAND())*$D$11</f>
        <v>-1.52359614067461</v>
      </c>
      <c r="W979" s="16" t="n">
        <f aca="true">$D$12+NORMSINV(RAND())*$D$11</f>
        <v>0.929831337423084</v>
      </c>
      <c r="X979" s="16" t="n">
        <f aca="true">$D$12+NORMSINV(RAND())*$D$11</f>
        <v>-1.71063996606983</v>
      </c>
      <c r="Y979" s="16" t="n">
        <f aca="true">$D$12+NORMSINV(RAND())*$D$11</f>
        <v>-1.15118730488436</v>
      </c>
      <c r="Z979" s="16" t="n">
        <f aca="true">$D$12+NORMSINV(RAND())*$D$11</f>
        <v>-1.15465167768471</v>
      </c>
      <c r="AA979" s="16" t="n">
        <f aca="true">$D$12+NORMSINV(RAND())*$D$11</f>
        <v>2.94019934118583</v>
      </c>
    </row>
    <row r="980" customFormat="false" ht="15" hidden="false" customHeight="false" outlineLevel="0" collapsed="false">
      <c r="D980" s="16" t="n">
        <f aca="false">AVERAGE(H980:AA980)</f>
        <v>-0.0751972855351052</v>
      </c>
      <c r="E980" s="16" t="n">
        <f aca="false">STDEV(H980:AA980)</f>
        <v>2.58612185104707</v>
      </c>
      <c r="F980" s="20" t="n">
        <f aca="false">IF(AND(D980-TINV(2*$D$8/100,$D$10-1)*E980/SQRT($D$10)&lt;-1,D980+TINV(2*$D$9/100,$D$10-1)*E980/SQRT($D$10)&gt;1),1,0)</f>
        <v>0</v>
      </c>
      <c r="G980" s="16"/>
      <c r="H980" s="16" t="n">
        <f aca="true">$D$12+NORMSINV(RAND())*$D$11</f>
        <v>-3.67589562900853</v>
      </c>
      <c r="I980" s="16" t="n">
        <f aca="true">$D$12+NORMSINV(RAND())*$D$11</f>
        <v>-1.01218656438559</v>
      </c>
      <c r="J980" s="16" t="n">
        <f aca="true">$D$12+NORMSINV(RAND())*$D$11</f>
        <v>-0.371232900650008</v>
      </c>
      <c r="K980" s="16" t="n">
        <f aca="true">$D$12+NORMSINV(RAND())*$D$11</f>
        <v>3.20591092361639</v>
      </c>
      <c r="L980" s="16" t="n">
        <f aca="true">$D$12+NORMSINV(RAND())*$D$11</f>
        <v>-2.38617115670678</v>
      </c>
      <c r="M980" s="16" t="n">
        <f aca="true">$D$12+NORMSINV(RAND())*$D$11</f>
        <v>0.734237519418906</v>
      </c>
      <c r="N980" s="16" t="n">
        <f aca="true">$D$12+NORMSINV(RAND())*$D$11</f>
        <v>0.746402380343638</v>
      </c>
      <c r="O980" s="16" t="n">
        <f aca="true">$D$12+NORMSINV(RAND())*$D$11</f>
        <v>2.98304465533433</v>
      </c>
      <c r="P980" s="16" t="n">
        <f aca="true">$D$12+NORMSINV(RAND())*$D$11</f>
        <v>-1.75780034520624</v>
      </c>
      <c r="Q980" s="16" t="n">
        <f aca="true">$D$12+NORMSINV(RAND())*$D$11</f>
        <v>-1.50085622302387</v>
      </c>
      <c r="R980" s="16" t="n">
        <f aca="true">$D$12+NORMSINV(RAND())*$D$11</f>
        <v>4.51210462687421</v>
      </c>
      <c r="S980" s="16" t="n">
        <f aca="true">$D$12+NORMSINV(RAND())*$D$11</f>
        <v>3.75946509196616</v>
      </c>
      <c r="T980" s="16" t="n">
        <f aca="true">$D$12+NORMSINV(RAND())*$D$11</f>
        <v>3.53884182182477</v>
      </c>
      <c r="U980" s="16" t="n">
        <f aca="true">$D$12+NORMSINV(RAND())*$D$11</f>
        <v>-0.739440609644239</v>
      </c>
      <c r="V980" s="16" t="n">
        <f aca="true">$D$12+NORMSINV(RAND())*$D$11</f>
        <v>-1.32080524342416</v>
      </c>
      <c r="W980" s="16" t="n">
        <f aca="true">$D$12+NORMSINV(RAND())*$D$11</f>
        <v>-0.756153141179938</v>
      </c>
      <c r="X980" s="16" t="n">
        <f aca="true">$D$12+NORMSINV(RAND())*$D$11</f>
        <v>-0.331617904518577</v>
      </c>
      <c r="Y980" s="16" t="n">
        <f aca="true">$D$12+NORMSINV(RAND())*$D$11</f>
        <v>0.557702112168074</v>
      </c>
      <c r="Z980" s="16" t="n">
        <f aca="true">$D$12+NORMSINV(RAND())*$D$11</f>
        <v>-3.02686692984227</v>
      </c>
      <c r="AA980" s="16" t="n">
        <f aca="true">$D$12+NORMSINV(RAND())*$D$11</f>
        <v>-4.66262819465839</v>
      </c>
    </row>
    <row r="981" customFormat="false" ht="15" hidden="false" customHeight="false" outlineLevel="0" collapsed="false">
      <c r="D981" s="16" t="n">
        <f aca="false">AVERAGE(H981:AA981)</f>
        <v>0.11586912734369</v>
      </c>
      <c r="E981" s="16" t="n">
        <f aca="false">STDEV(H981:AA981)</f>
        <v>2.2339667432624</v>
      </c>
      <c r="F981" s="20" t="n">
        <f aca="false">IF(AND(D981-TINV(2*$D$8/100,$D$10-1)*E981/SQRT($D$10)&lt;-1,D981+TINV(2*$D$9/100,$D$10-1)*E981/SQRT($D$10)&gt;1),1,0)</f>
        <v>0</v>
      </c>
      <c r="G981" s="16"/>
      <c r="H981" s="16" t="n">
        <f aca="true">$D$12+NORMSINV(RAND())*$D$11</f>
        <v>-2.72986551715806</v>
      </c>
      <c r="I981" s="16" t="n">
        <f aca="true">$D$12+NORMSINV(RAND())*$D$11</f>
        <v>0.478411492599102</v>
      </c>
      <c r="J981" s="16" t="n">
        <f aca="true">$D$12+NORMSINV(RAND())*$D$11</f>
        <v>0.468207775113116</v>
      </c>
      <c r="K981" s="16" t="n">
        <f aca="true">$D$12+NORMSINV(RAND())*$D$11</f>
        <v>4.03424150986524</v>
      </c>
      <c r="L981" s="16" t="n">
        <f aca="true">$D$12+NORMSINV(RAND())*$D$11</f>
        <v>-1.38473121291797</v>
      </c>
      <c r="M981" s="16" t="n">
        <f aca="true">$D$12+NORMSINV(RAND())*$D$11</f>
        <v>0.406126793911954</v>
      </c>
      <c r="N981" s="16" t="n">
        <f aca="true">$D$12+NORMSINV(RAND())*$D$11</f>
        <v>1.04788926923472</v>
      </c>
      <c r="O981" s="16" t="n">
        <f aca="true">$D$12+NORMSINV(RAND())*$D$11</f>
        <v>-2.69208633156764</v>
      </c>
      <c r="P981" s="16" t="n">
        <f aca="true">$D$12+NORMSINV(RAND())*$D$11</f>
        <v>-1.10935063764089</v>
      </c>
      <c r="Q981" s="16" t="n">
        <f aca="true">$D$12+NORMSINV(RAND())*$D$11</f>
        <v>-4.480458289832</v>
      </c>
      <c r="R981" s="16" t="n">
        <f aca="true">$D$12+NORMSINV(RAND())*$D$11</f>
        <v>3.17552502664855</v>
      </c>
      <c r="S981" s="16" t="n">
        <f aca="true">$D$12+NORMSINV(RAND())*$D$11</f>
        <v>1.24965382077996</v>
      </c>
      <c r="T981" s="16" t="n">
        <f aca="true">$D$12+NORMSINV(RAND())*$D$11</f>
        <v>2.0147960945258</v>
      </c>
      <c r="U981" s="16" t="n">
        <f aca="true">$D$12+NORMSINV(RAND())*$D$11</f>
        <v>3.41625300315274</v>
      </c>
      <c r="V981" s="16" t="n">
        <f aca="true">$D$12+NORMSINV(RAND())*$D$11</f>
        <v>-1.69320259317006</v>
      </c>
      <c r="W981" s="16" t="n">
        <f aca="true">$D$12+NORMSINV(RAND())*$D$11</f>
        <v>-1.41738605483074</v>
      </c>
      <c r="X981" s="16" t="n">
        <f aca="true">$D$12+NORMSINV(RAND())*$D$11</f>
        <v>-0.538171541303393</v>
      </c>
      <c r="Y981" s="16" t="n">
        <f aca="true">$D$12+NORMSINV(RAND())*$D$11</f>
        <v>-1.17315524332656</v>
      </c>
      <c r="Z981" s="16" t="n">
        <f aca="true">$D$12+NORMSINV(RAND())*$D$11</f>
        <v>1.61566660642978</v>
      </c>
      <c r="AA981" s="16" t="n">
        <f aca="true">$D$12+NORMSINV(RAND())*$D$11</f>
        <v>1.62901857636014</v>
      </c>
    </row>
    <row r="982" customFormat="false" ht="15" hidden="false" customHeight="false" outlineLevel="0" collapsed="false">
      <c r="D982" s="16" t="n">
        <f aca="false">AVERAGE(H982:AA982)</f>
        <v>-0.2122468752444</v>
      </c>
      <c r="E982" s="16" t="n">
        <f aca="false">STDEV(H982:AA982)</f>
        <v>1.91507086509532</v>
      </c>
      <c r="F982" s="20" t="n">
        <f aca="false">IF(AND(D982-TINV(2*$D$8/100,$D$10-1)*E982/SQRT($D$10)&lt;-1,D982+TINV(2*$D$9/100,$D$10-1)*E982/SQRT($D$10)&gt;1),1,0)</f>
        <v>0</v>
      </c>
      <c r="G982" s="16"/>
      <c r="H982" s="16" t="n">
        <f aca="true">$D$12+NORMSINV(RAND())*$D$11</f>
        <v>1.39436623095497</v>
      </c>
      <c r="I982" s="16" t="n">
        <f aca="true">$D$12+NORMSINV(RAND())*$D$11</f>
        <v>-3.86059472736307</v>
      </c>
      <c r="J982" s="16" t="n">
        <f aca="true">$D$12+NORMSINV(RAND())*$D$11</f>
        <v>1.26612035757698</v>
      </c>
      <c r="K982" s="16" t="n">
        <f aca="true">$D$12+NORMSINV(RAND())*$D$11</f>
        <v>-1.64470908785391</v>
      </c>
      <c r="L982" s="16" t="n">
        <f aca="true">$D$12+NORMSINV(RAND())*$D$11</f>
        <v>-0.59204125609997</v>
      </c>
      <c r="M982" s="16" t="n">
        <f aca="true">$D$12+NORMSINV(RAND())*$D$11</f>
        <v>-2.52417635874877</v>
      </c>
      <c r="N982" s="16" t="n">
        <f aca="true">$D$12+NORMSINV(RAND())*$D$11</f>
        <v>0.385999290407619</v>
      </c>
      <c r="O982" s="16" t="n">
        <f aca="true">$D$12+NORMSINV(RAND())*$D$11</f>
        <v>0.736707262544218</v>
      </c>
      <c r="P982" s="16" t="n">
        <f aca="true">$D$12+NORMSINV(RAND())*$D$11</f>
        <v>-2.45658271064642</v>
      </c>
      <c r="Q982" s="16" t="n">
        <f aca="true">$D$12+NORMSINV(RAND())*$D$11</f>
        <v>1.04870038146696</v>
      </c>
      <c r="R982" s="16" t="n">
        <f aca="true">$D$12+NORMSINV(RAND())*$D$11</f>
        <v>-2.23484079485601</v>
      </c>
      <c r="S982" s="16" t="n">
        <f aca="true">$D$12+NORMSINV(RAND())*$D$11</f>
        <v>1.60472857705361</v>
      </c>
      <c r="T982" s="16" t="n">
        <f aca="true">$D$12+NORMSINV(RAND())*$D$11</f>
        <v>0.224646087519039</v>
      </c>
      <c r="U982" s="16" t="n">
        <f aca="true">$D$12+NORMSINV(RAND())*$D$11</f>
        <v>0.696674006332149</v>
      </c>
      <c r="V982" s="16" t="n">
        <f aca="true">$D$12+NORMSINV(RAND())*$D$11</f>
        <v>-1.34439422333051</v>
      </c>
      <c r="W982" s="16" t="n">
        <f aca="true">$D$12+NORMSINV(RAND())*$D$11</f>
        <v>-1.28815469432848</v>
      </c>
      <c r="X982" s="16" t="n">
        <f aca="true">$D$12+NORMSINV(RAND())*$D$11</f>
        <v>4.31118379828304</v>
      </c>
      <c r="Y982" s="16" t="n">
        <f aca="true">$D$12+NORMSINV(RAND())*$D$11</f>
        <v>0.736149324423091</v>
      </c>
      <c r="Z982" s="16" t="n">
        <f aca="true">$D$12+NORMSINV(RAND())*$D$11</f>
        <v>1.04938652673459</v>
      </c>
      <c r="AA982" s="16" t="n">
        <f aca="true">$D$12+NORMSINV(RAND())*$D$11</f>
        <v>-1.7541054949571</v>
      </c>
    </row>
    <row r="983" customFormat="false" ht="15" hidden="false" customHeight="false" outlineLevel="0" collapsed="false">
      <c r="D983" s="16" t="n">
        <f aca="false">AVERAGE(H983:AA983)</f>
        <v>0.778582777473395</v>
      </c>
      <c r="E983" s="16" t="n">
        <f aca="false">STDEV(H983:AA983)</f>
        <v>3.08950904340334</v>
      </c>
      <c r="F983" s="20" t="n">
        <f aca="false">IF(AND(D983-TINV(2*$D$8/100,$D$10-1)*E983/SQRT($D$10)&lt;-1,D983+TINV(2*$D$9/100,$D$10-1)*E983/SQRT($D$10)&gt;1),1,0)</f>
        <v>1</v>
      </c>
      <c r="G983" s="16"/>
      <c r="H983" s="16" t="n">
        <f aca="true">$D$12+NORMSINV(RAND())*$D$11</f>
        <v>3.6025459340018</v>
      </c>
      <c r="I983" s="16" t="n">
        <f aca="true">$D$12+NORMSINV(RAND())*$D$11</f>
        <v>-0.21307583581062</v>
      </c>
      <c r="J983" s="16" t="n">
        <f aca="true">$D$12+NORMSINV(RAND())*$D$11</f>
        <v>-1.34768219058975</v>
      </c>
      <c r="K983" s="16" t="n">
        <f aca="true">$D$12+NORMSINV(RAND())*$D$11</f>
        <v>0.135572818304456</v>
      </c>
      <c r="L983" s="16" t="n">
        <f aca="true">$D$12+NORMSINV(RAND())*$D$11</f>
        <v>2.89449044100289</v>
      </c>
      <c r="M983" s="16" t="n">
        <f aca="true">$D$12+NORMSINV(RAND())*$D$11</f>
        <v>-1.24458822148929</v>
      </c>
      <c r="N983" s="16" t="n">
        <f aca="true">$D$12+NORMSINV(RAND())*$D$11</f>
        <v>5.96375701691446</v>
      </c>
      <c r="O983" s="16" t="n">
        <f aca="true">$D$12+NORMSINV(RAND())*$D$11</f>
        <v>1.18284590607717</v>
      </c>
      <c r="P983" s="16" t="n">
        <f aca="true">$D$12+NORMSINV(RAND())*$D$11</f>
        <v>0.600500170413602</v>
      </c>
      <c r="Q983" s="16" t="n">
        <f aca="true">$D$12+NORMSINV(RAND())*$D$11</f>
        <v>3.70113819840268</v>
      </c>
      <c r="R983" s="16" t="n">
        <f aca="true">$D$12+NORMSINV(RAND())*$D$11</f>
        <v>3.84845806019977</v>
      </c>
      <c r="S983" s="16" t="n">
        <f aca="true">$D$12+NORMSINV(RAND())*$D$11</f>
        <v>-6.03170255689553</v>
      </c>
      <c r="T983" s="16" t="n">
        <f aca="true">$D$12+NORMSINV(RAND())*$D$11</f>
        <v>5.18566980764476</v>
      </c>
      <c r="U983" s="16" t="n">
        <f aca="true">$D$12+NORMSINV(RAND())*$D$11</f>
        <v>2.30611944971628</v>
      </c>
      <c r="V983" s="16" t="n">
        <f aca="true">$D$12+NORMSINV(RAND())*$D$11</f>
        <v>1.4141442323485</v>
      </c>
      <c r="W983" s="16" t="n">
        <f aca="true">$D$12+NORMSINV(RAND())*$D$11</f>
        <v>1.22780498170752</v>
      </c>
      <c r="X983" s="16" t="n">
        <f aca="true">$D$12+NORMSINV(RAND())*$D$11</f>
        <v>0.339875974692479</v>
      </c>
      <c r="Y983" s="16" t="n">
        <f aca="true">$D$12+NORMSINV(RAND())*$D$11</f>
        <v>-0.440753607695556</v>
      </c>
      <c r="Z983" s="16" t="n">
        <f aca="true">$D$12+NORMSINV(RAND())*$D$11</f>
        <v>-4.75759012335055</v>
      </c>
      <c r="AA983" s="16" t="n">
        <f aca="true">$D$12+NORMSINV(RAND())*$D$11</f>
        <v>-2.79587490612718</v>
      </c>
    </row>
    <row r="984" customFormat="false" ht="15" hidden="false" customHeight="false" outlineLevel="0" collapsed="false">
      <c r="D984" s="16" t="n">
        <f aca="false">AVERAGE(H984:AA984)</f>
        <v>0.360763836221343</v>
      </c>
      <c r="E984" s="16" t="n">
        <f aca="false">STDEV(H984:AA984)</f>
        <v>2.843978878958</v>
      </c>
      <c r="F984" s="20" t="n">
        <f aca="false">IF(AND(D984-TINV(2*$D$8/100,$D$10-1)*E984/SQRT($D$10)&lt;-1,D984+TINV(2*$D$9/100,$D$10-1)*E984/SQRT($D$10)&gt;1),1,0)</f>
        <v>0</v>
      </c>
      <c r="G984" s="16"/>
      <c r="H984" s="16" t="n">
        <f aca="true">$D$12+NORMSINV(RAND())*$D$11</f>
        <v>0.184804340773865</v>
      </c>
      <c r="I984" s="16" t="n">
        <f aca="true">$D$12+NORMSINV(RAND())*$D$11</f>
        <v>1.15176339440993</v>
      </c>
      <c r="J984" s="16" t="n">
        <f aca="true">$D$12+NORMSINV(RAND())*$D$11</f>
        <v>-0.737987423104614</v>
      </c>
      <c r="K984" s="16" t="n">
        <f aca="true">$D$12+NORMSINV(RAND())*$D$11</f>
        <v>-2.49362065484532</v>
      </c>
      <c r="L984" s="16" t="n">
        <f aca="true">$D$12+NORMSINV(RAND())*$D$11</f>
        <v>-4.36507056805375</v>
      </c>
      <c r="M984" s="16" t="n">
        <f aca="true">$D$12+NORMSINV(RAND())*$D$11</f>
        <v>4.67737953472596</v>
      </c>
      <c r="N984" s="16" t="n">
        <f aca="true">$D$12+NORMSINV(RAND())*$D$11</f>
        <v>2.60073812231802</v>
      </c>
      <c r="O984" s="16" t="n">
        <f aca="true">$D$12+NORMSINV(RAND())*$D$11</f>
        <v>0.811946825339578</v>
      </c>
      <c r="P984" s="16" t="n">
        <f aca="true">$D$12+NORMSINV(RAND())*$D$11</f>
        <v>1.64846224951199</v>
      </c>
      <c r="Q984" s="16" t="n">
        <f aca="true">$D$12+NORMSINV(RAND())*$D$11</f>
        <v>0.341328384924337</v>
      </c>
      <c r="R984" s="16" t="n">
        <f aca="true">$D$12+NORMSINV(RAND())*$D$11</f>
        <v>0.80426014755151</v>
      </c>
      <c r="S984" s="16" t="n">
        <f aca="true">$D$12+NORMSINV(RAND())*$D$11</f>
        <v>-2.06866986040082</v>
      </c>
      <c r="T984" s="16" t="n">
        <f aca="true">$D$12+NORMSINV(RAND())*$D$11</f>
        <v>-3.70311547969523</v>
      </c>
      <c r="U984" s="16" t="n">
        <f aca="true">$D$12+NORMSINV(RAND())*$D$11</f>
        <v>6.30728701849183</v>
      </c>
      <c r="V984" s="16" t="n">
        <f aca="true">$D$12+NORMSINV(RAND())*$D$11</f>
        <v>1.99582593337626</v>
      </c>
      <c r="W984" s="16" t="n">
        <f aca="true">$D$12+NORMSINV(RAND())*$D$11</f>
        <v>2.47692645544435</v>
      </c>
      <c r="X984" s="16" t="n">
        <f aca="true">$D$12+NORMSINV(RAND())*$D$11</f>
        <v>-2.94738695548221</v>
      </c>
      <c r="Y984" s="16" t="n">
        <f aca="true">$D$12+NORMSINV(RAND())*$D$11</f>
        <v>3.7340226613113</v>
      </c>
      <c r="Z984" s="16" t="n">
        <f aca="true">$D$12+NORMSINV(RAND())*$D$11</f>
        <v>-1.02490516446692</v>
      </c>
      <c r="AA984" s="16" t="n">
        <f aca="true">$D$12+NORMSINV(RAND())*$D$11</f>
        <v>-2.1787122377032</v>
      </c>
    </row>
    <row r="985" customFormat="false" ht="15" hidden="false" customHeight="false" outlineLevel="0" collapsed="false">
      <c r="D985" s="16" t="n">
        <f aca="false">AVERAGE(H985:AA985)</f>
        <v>-0.0515905110714106</v>
      </c>
      <c r="E985" s="16" t="n">
        <f aca="false">STDEV(H985:AA985)</f>
        <v>2.15546342939289</v>
      </c>
      <c r="F985" s="20" t="n">
        <f aca="false">IF(AND(D985-TINV(2*$D$8/100,$D$10-1)*E985/SQRT($D$10)&lt;-1,D985+TINV(2*$D$9/100,$D$10-1)*E985/SQRT($D$10)&gt;1),1,0)</f>
        <v>0</v>
      </c>
      <c r="G985" s="16"/>
      <c r="H985" s="16" t="n">
        <f aca="true">$D$12+NORMSINV(RAND())*$D$11</f>
        <v>1.75303705115696</v>
      </c>
      <c r="I985" s="16" t="n">
        <f aca="true">$D$12+NORMSINV(RAND())*$D$11</f>
        <v>2.04083802292537</v>
      </c>
      <c r="J985" s="16" t="n">
        <f aca="true">$D$12+NORMSINV(RAND())*$D$11</f>
        <v>-1.41907960889842</v>
      </c>
      <c r="K985" s="16" t="n">
        <f aca="true">$D$12+NORMSINV(RAND())*$D$11</f>
        <v>-0.418595948815097</v>
      </c>
      <c r="L985" s="16" t="n">
        <f aca="true">$D$12+NORMSINV(RAND())*$D$11</f>
        <v>-0.142627003459004</v>
      </c>
      <c r="M985" s="16" t="n">
        <f aca="true">$D$12+NORMSINV(RAND())*$D$11</f>
        <v>2.36911353868599</v>
      </c>
      <c r="N985" s="16" t="n">
        <f aca="true">$D$12+NORMSINV(RAND())*$D$11</f>
        <v>-0.564782081659847</v>
      </c>
      <c r="O985" s="16" t="n">
        <f aca="true">$D$12+NORMSINV(RAND())*$D$11</f>
        <v>0.28496944707867</v>
      </c>
      <c r="P985" s="16" t="n">
        <f aca="true">$D$12+NORMSINV(RAND())*$D$11</f>
        <v>2.70396682863537</v>
      </c>
      <c r="Q985" s="16" t="n">
        <f aca="true">$D$12+NORMSINV(RAND())*$D$11</f>
        <v>-1.681304924904</v>
      </c>
      <c r="R985" s="16" t="n">
        <f aca="true">$D$12+NORMSINV(RAND())*$D$11</f>
        <v>-4.76137314319732</v>
      </c>
      <c r="S985" s="16" t="n">
        <f aca="true">$D$12+NORMSINV(RAND())*$D$11</f>
        <v>-1.56252349376271</v>
      </c>
      <c r="T985" s="16" t="n">
        <f aca="true">$D$12+NORMSINV(RAND())*$D$11</f>
        <v>2.77010852872566</v>
      </c>
      <c r="U985" s="16" t="n">
        <f aca="true">$D$12+NORMSINV(RAND())*$D$11</f>
        <v>-2.31765081140388</v>
      </c>
      <c r="V985" s="16" t="n">
        <f aca="true">$D$12+NORMSINV(RAND())*$D$11</f>
        <v>-1.81449186801031</v>
      </c>
      <c r="W985" s="16" t="n">
        <f aca="true">$D$12+NORMSINV(RAND())*$D$11</f>
        <v>-0.266906843921128</v>
      </c>
      <c r="X985" s="16" t="n">
        <f aca="true">$D$12+NORMSINV(RAND())*$D$11</f>
        <v>2.43727785494291</v>
      </c>
      <c r="Y985" s="16" t="n">
        <f aca="true">$D$12+NORMSINV(RAND())*$D$11</f>
        <v>-2.86531628137933</v>
      </c>
      <c r="Z985" s="16" t="n">
        <f aca="true">$D$12+NORMSINV(RAND())*$D$11</f>
        <v>-0.223705184106008</v>
      </c>
      <c r="AA985" s="16" t="n">
        <f aca="true">$D$12+NORMSINV(RAND())*$D$11</f>
        <v>2.64723569993791</v>
      </c>
    </row>
    <row r="986" customFormat="false" ht="15" hidden="false" customHeight="false" outlineLevel="0" collapsed="false">
      <c r="D986" s="16" t="n">
        <f aca="false">AVERAGE(H986:AA986)</f>
        <v>-0.63274513097397</v>
      </c>
      <c r="E986" s="16" t="n">
        <f aca="false">STDEV(H986:AA986)</f>
        <v>2.41651440219355</v>
      </c>
      <c r="F986" s="20" t="n">
        <f aca="false">IF(AND(D986-TINV(2*$D$8/100,$D$10-1)*E986/SQRT($D$10)&lt;-1,D986+TINV(2*$D$9/100,$D$10-1)*E986/SQRT($D$10)&gt;1),1,0)</f>
        <v>0</v>
      </c>
      <c r="G986" s="16"/>
      <c r="H986" s="16" t="n">
        <f aca="true">$D$12+NORMSINV(RAND())*$D$11</f>
        <v>-0.760583423604647</v>
      </c>
      <c r="I986" s="16" t="n">
        <f aca="true">$D$12+NORMSINV(RAND())*$D$11</f>
        <v>2.58756958291251</v>
      </c>
      <c r="J986" s="16" t="n">
        <f aca="true">$D$12+NORMSINV(RAND())*$D$11</f>
        <v>-0.94073916131888</v>
      </c>
      <c r="K986" s="16" t="n">
        <f aca="true">$D$12+NORMSINV(RAND())*$D$11</f>
        <v>-4.52790462096317</v>
      </c>
      <c r="L986" s="16" t="n">
        <f aca="true">$D$12+NORMSINV(RAND())*$D$11</f>
        <v>0.20911965458131</v>
      </c>
      <c r="M986" s="16" t="n">
        <f aca="true">$D$12+NORMSINV(RAND())*$D$11</f>
        <v>4.57409504659833</v>
      </c>
      <c r="N986" s="16" t="n">
        <f aca="true">$D$12+NORMSINV(RAND())*$D$11</f>
        <v>3.05677866403576</v>
      </c>
      <c r="O986" s="16" t="n">
        <f aca="true">$D$12+NORMSINV(RAND())*$D$11</f>
        <v>-0.547849067822987</v>
      </c>
      <c r="P986" s="16" t="n">
        <f aca="true">$D$12+NORMSINV(RAND())*$D$11</f>
        <v>0.574915108217984</v>
      </c>
      <c r="Q986" s="16" t="n">
        <f aca="true">$D$12+NORMSINV(RAND())*$D$11</f>
        <v>-1.08016195921808</v>
      </c>
      <c r="R986" s="16" t="n">
        <f aca="true">$D$12+NORMSINV(RAND())*$D$11</f>
        <v>-0.69398561953749</v>
      </c>
      <c r="S986" s="16" t="n">
        <f aca="true">$D$12+NORMSINV(RAND())*$D$11</f>
        <v>0.71364182512202</v>
      </c>
      <c r="T986" s="16" t="n">
        <f aca="true">$D$12+NORMSINV(RAND())*$D$11</f>
        <v>-3.22292718784581</v>
      </c>
      <c r="U986" s="16" t="n">
        <f aca="true">$D$12+NORMSINV(RAND())*$D$11</f>
        <v>-0.206448803909983</v>
      </c>
      <c r="V986" s="16" t="n">
        <f aca="true">$D$12+NORMSINV(RAND())*$D$11</f>
        <v>0.826659709114366</v>
      </c>
      <c r="W986" s="16" t="n">
        <f aca="true">$D$12+NORMSINV(RAND())*$D$11</f>
        <v>-2.58448857082415</v>
      </c>
      <c r="X986" s="16" t="n">
        <f aca="true">$D$12+NORMSINV(RAND())*$D$11</f>
        <v>-3.21580652763265</v>
      </c>
      <c r="Y986" s="16" t="n">
        <f aca="true">$D$12+NORMSINV(RAND())*$D$11</f>
        <v>-5.1257697761468</v>
      </c>
      <c r="Z986" s="16" t="n">
        <f aca="true">$D$12+NORMSINV(RAND())*$D$11</f>
        <v>-1.43471826568826</v>
      </c>
      <c r="AA986" s="16" t="n">
        <f aca="true">$D$12+NORMSINV(RAND())*$D$11</f>
        <v>-0.856299225548771</v>
      </c>
    </row>
    <row r="987" customFormat="false" ht="15" hidden="false" customHeight="false" outlineLevel="0" collapsed="false">
      <c r="D987" s="16" t="n">
        <f aca="false">AVERAGE(H987:AA987)</f>
        <v>0.57564378688552</v>
      </c>
      <c r="E987" s="16" t="n">
        <f aca="false">STDEV(H987:AA987)</f>
        <v>2.61870982030508</v>
      </c>
      <c r="F987" s="20" t="n">
        <f aca="false">IF(AND(D987-TINV(2*$D$8/100,$D$10-1)*E987/SQRT($D$10)&lt;-1,D987+TINV(2*$D$9/100,$D$10-1)*E987/SQRT($D$10)&gt;1),1,0)</f>
        <v>0</v>
      </c>
      <c r="G987" s="16"/>
      <c r="H987" s="16" t="n">
        <f aca="true">$D$12+NORMSINV(RAND())*$D$11</f>
        <v>-0.559604567131219</v>
      </c>
      <c r="I987" s="16" t="n">
        <f aca="true">$D$12+NORMSINV(RAND())*$D$11</f>
        <v>1.78338867262298</v>
      </c>
      <c r="J987" s="16" t="n">
        <f aca="true">$D$12+NORMSINV(RAND())*$D$11</f>
        <v>0.558950414208876</v>
      </c>
      <c r="K987" s="16" t="n">
        <f aca="true">$D$12+NORMSINV(RAND())*$D$11</f>
        <v>-3.85468965157468</v>
      </c>
      <c r="L987" s="16" t="n">
        <f aca="true">$D$12+NORMSINV(RAND())*$D$11</f>
        <v>0.647220133738811</v>
      </c>
      <c r="M987" s="16" t="n">
        <f aca="true">$D$12+NORMSINV(RAND())*$D$11</f>
        <v>1.41056113832084</v>
      </c>
      <c r="N987" s="16" t="n">
        <f aca="true">$D$12+NORMSINV(RAND())*$D$11</f>
        <v>2.98176656627111</v>
      </c>
      <c r="O987" s="16" t="n">
        <f aca="true">$D$12+NORMSINV(RAND())*$D$11</f>
        <v>2.42161939293922</v>
      </c>
      <c r="P987" s="16" t="n">
        <f aca="true">$D$12+NORMSINV(RAND())*$D$11</f>
        <v>-0.204120441195169</v>
      </c>
      <c r="Q987" s="16" t="n">
        <f aca="true">$D$12+NORMSINV(RAND())*$D$11</f>
        <v>1.14664688366297</v>
      </c>
      <c r="R987" s="16" t="n">
        <f aca="true">$D$12+NORMSINV(RAND())*$D$11</f>
        <v>0.387930900757937</v>
      </c>
      <c r="S987" s="16" t="n">
        <f aca="true">$D$12+NORMSINV(RAND())*$D$11</f>
        <v>2.7020314460235</v>
      </c>
      <c r="T987" s="16" t="n">
        <f aca="true">$D$12+NORMSINV(RAND())*$D$11</f>
        <v>0.182005974764683</v>
      </c>
      <c r="U987" s="16" t="n">
        <f aca="true">$D$12+NORMSINV(RAND())*$D$11</f>
        <v>4.93800575252339</v>
      </c>
      <c r="V987" s="16" t="n">
        <f aca="true">$D$12+NORMSINV(RAND())*$D$11</f>
        <v>-4.87235416427226</v>
      </c>
      <c r="W987" s="16" t="n">
        <f aca="true">$D$12+NORMSINV(RAND())*$D$11</f>
        <v>2.81061142319311</v>
      </c>
      <c r="X987" s="16" t="n">
        <f aca="true">$D$12+NORMSINV(RAND())*$D$11</f>
        <v>2.51087782113207</v>
      </c>
      <c r="Y987" s="16" t="n">
        <f aca="true">$D$12+NORMSINV(RAND())*$D$11</f>
        <v>1.6775558609266</v>
      </c>
      <c r="Z987" s="16" t="n">
        <f aca="true">$D$12+NORMSINV(RAND())*$D$11</f>
        <v>0.051047190096671</v>
      </c>
      <c r="AA987" s="16" t="n">
        <f aca="true">$D$12+NORMSINV(RAND())*$D$11</f>
        <v>-5.20657500929906</v>
      </c>
    </row>
    <row r="988" customFormat="false" ht="15" hidden="false" customHeight="false" outlineLevel="0" collapsed="false">
      <c r="D988" s="16" t="n">
        <f aca="false">AVERAGE(H988:AA988)</f>
        <v>0.492294966301645</v>
      </c>
      <c r="E988" s="16" t="n">
        <f aca="false">STDEV(H988:AA988)</f>
        <v>2.49210435861024</v>
      </c>
      <c r="F988" s="20" t="n">
        <f aca="false">IF(AND(D988-TINV(2*$D$8/100,$D$10-1)*E988/SQRT($D$10)&lt;-1,D988+TINV(2*$D$9/100,$D$10-1)*E988/SQRT($D$10)&gt;1),1,0)</f>
        <v>0</v>
      </c>
      <c r="G988" s="16"/>
      <c r="H988" s="16" t="n">
        <f aca="true">$D$12+NORMSINV(RAND())*$D$11</f>
        <v>-2.08028374276323</v>
      </c>
      <c r="I988" s="16" t="n">
        <f aca="true">$D$12+NORMSINV(RAND())*$D$11</f>
        <v>-3.79111385166528</v>
      </c>
      <c r="J988" s="16" t="n">
        <f aca="true">$D$12+NORMSINV(RAND())*$D$11</f>
        <v>-1.96596881818452</v>
      </c>
      <c r="K988" s="16" t="n">
        <f aca="true">$D$12+NORMSINV(RAND())*$D$11</f>
        <v>0.00634811336390621</v>
      </c>
      <c r="L988" s="16" t="n">
        <f aca="true">$D$12+NORMSINV(RAND())*$D$11</f>
        <v>2.25408233241087</v>
      </c>
      <c r="M988" s="16" t="n">
        <f aca="true">$D$12+NORMSINV(RAND())*$D$11</f>
        <v>-0.0353428956597355</v>
      </c>
      <c r="N988" s="16" t="n">
        <f aca="true">$D$12+NORMSINV(RAND())*$D$11</f>
        <v>1.63020670050793</v>
      </c>
      <c r="O988" s="16" t="n">
        <f aca="true">$D$12+NORMSINV(RAND())*$D$11</f>
        <v>2.83488250178069</v>
      </c>
      <c r="P988" s="16" t="n">
        <f aca="true">$D$12+NORMSINV(RAND())*$D$11</f>
        <v>1.07893867570626</v>
      </c>
      <c r="Q988" s="16" t="n">
        <f aca="true">$D$12+NORMSINV(RAND())*$D$11</f>
        <v>0.991182480009516</v>
      </c>
      <c r="R988" s="16" t="n">
        <f aca="true">$D$12+NORMSINV(RAND())*$D$11</f>
        <v>1.45993452208978</v>
      </c>
      <c r="S988" s="16" t="n">
        <f aca="true">$D$12+NORMSINV(RAND())*$D$11</f>
        <v>4.75389807568247</v>
      </c>
      <c r="T988" s="16" t="n">
        <f aca="true">$D$12+NORMSINV(RAND())*$D$11</f>
        <v>1.29881813377054</v>
      </c>
      <c r="U988" s="16" t="n">
        <f aca="true">$D$12+NORMSINV(RAND())*$D$11</f>
        <v>2.49156147389336</v>
      </c>
      <c r="V988" s="16" t="n">
        <f aca="true">$D$12+NORMSINV(RAND())*$D$11</f>
        <v>-3.84761945183822</v>
      </c>
      <c r="W988" s="16" t="n">
        <f aca="true">$D$12+NORMSINV(RAND())*$D$11</f>
        <v>0.890681327125373</v>
      </c>
      <c r="X988" s="16" t="n">
        <f aca="true">$D$12+NORMSINV(RAND())*$D$11</f>
        <v>2.94890572142904</v>
      </c>
      <c r="Y988" s="16" t="n">
        <f aca="true">$D$12+NORMSINV(RAND())*$D$11</f>
        <v>3.20186898100345</v>
      </c>
      <c r="Z988" s="16" t="n">
        <f aca="true">$D$12+NORMSINV(RAND())*$D$11</f>
        <v>-3.87690048600985</v>
      </c>
      <c r="AA988" s="16" t="n">
        <f aca="true">$D$12+NORMSINV(RAND())*$D$11</f>
        <v>-0.398180466619451</v>
      </c>
    </row>
    <row r="989" customFormat="false" ht="15" hidden="false" customHeight="false" outlineLevel="0" collapsed="false">
      <c r="D989" s="16" t="n">
        <f aca="false">AVERAGE(H989:AA989)</f>
        <v>-0.601701328774962</v>
      </c>
      <c r="E989" s="16" t="n">
        <f aca="false">STDEV(H989:AA989)</f>
        <v>1.92277717599117</v>
      </c>
      <c r="F989" s="20" t="n">
        <f aca="false">IF(AND(D989-TINV(2*$D$8/100,$D$10-1)*E989/SQRT($D$10)&lt;-1,D989+TINV(2*$D$9/100,$D$10-1)*E989/SQRT($D$10)&gt;1),1,0)</f>
        <v>0</v>
      </c>
      <c r="G989" s="16"/>
      <c r="H989" s="16" t="n">
        <f aca="true">$D$12+NORMSINV(RAND())*$D$11</f>
        <v>-1.09111765134714</v>
      </c>
      <c r="I989" s="16" t="n">
        <f aca="true">$D$12+NORMSINV(RAND())*$D$11</f>
        <v>-0.639792530060276</v>
      </c>
      <c r="J989" s="16" t="n">
        <f aca="true">$D$12+NORMSINV(RAND())*$D$11</f>
        <v>-3.14210122187827</v>
      </c>
      <c r="K989" s="16" t="n">
        <f aca="true">$D$12+NORMSINV(RAND())*$D$11</f>
        <v>0.766145191492454</v>
      </c>
      <c r="L989" s="16" t="n">
        <f aca="true">$D$12+NORMSINV(RAND())*$D$11</f>
        <v>1.22103391752211</v>
      </c>
      <c r="M989" s="16" t="n">
        <f aca="true">$D$12+NORMSINV(RAND())*$D$11</f>
        <v>-1.1846628558409</v>
      </c>
      <c r="N989" s="16" t="n">
        <f aca="true">$D$12+NORMSINV(RAND())*$D$11</f>
        <v>-2.38725982279229</v>
      </c>
      <c r="O989" s="16" t="n">
        <f aca="true">$D$12+NORMSINV(RAND())*$D$11</f>
        <v>-2.20978728734066</v>
      </c>
      <c r="P989" s="16" t="n">
        <f aca="true">$D$12+NORMSINV(RAND())*$D$11</f>
        <v>1.00204859076995</v>
      </c>
      <c r="Q989" s="16" t="n">
        <f aca="true">$D$12+NORMSINV(RAND())*$D$11</f>
        <v>3.52881748863281</v>
      </c>
      <c r="R989" s="16" t="n">
        <f aca="true">$D$12+NORMSINV(RAND())*$D$11</f>
        <v>-3.4688230371239</v>
      </c>
      <c r="S989" s="16" t="n">
        <f aca="true">$D$12+NORMSINV(RAND())*$D$11</f>
        <v>-1.19002416749502</v>
      </c>
      <c r="T989" s="16" t="n">
        <f aca="true">$D$12+NORMSINV(RAND())*$D$11</f>
        <v>-3.57064526880294</v>
      </c>
      <c r="U989" s="16" t="n">
        <f aca="true">$D$12+NORMSINV(RAND())*$D$11</f>
        <v>-1.26901096326445</v>
      </c>
      <c r="V989" s="16" t="n">
        <f aca="true">$D$12+NORMSINV(RAND())*$D$11</f>
        <v>-0.392839551855996</v>
      </c>
      <c r="W989" s="16" t="n">
        <f aca="true">$D$12+NORMSINV(RAND())*$D$11</f>
        <v>0.686250578323256</v>
      </c>
      <c r="X989" s="16" t="n">
        <f aca="true">$D$12+NORMSINV(RAND())*$D$11</f>
        <v>-2.03997554952291</v>
      </c>
      <c r="Y989" s="16" t="n">
        <f aca="true">$D$12+NORMSINV(RAND())*$D$11</f>
        <v>0.82259318884774</v>
      </c>
      <c r="Z989" s="16" t="n">
        <f aca="true">$D$12+NORMSINV(RAND())*$D$11</f>
        <v>2.27055486893505</v>
      </c>
      <c r="AA989" s="16" t="n">
        <f aca="true">$D$12+NORMSINV(RAND())*$D$11</f>
        <v>0.254569507302112</v>
      </c>
    </row>
    <row r="990" customFormat="false" ht="15" hidden="false" customHeight="false" outlineLevel="0" collapsed="false">
      <c r="D990" s="16" t="n">
        <f aca="false">AVERAGE(H990:AA990)</f>
        <v>0.518858329169177</v>
      </c>
      <c r="E990" s="16" t="n">
        <f aca="false">STDEV(H990:AA990)</f>
        <v>2.32475860745525</v>
      </c>
      <c r="F990" s="20" t="n">
        <f aca="false">IF(AND(D990-TINV(2*$D$8/100,$D$10-1)*E990/SQRT($D$10)&lt;-1,D990+TINV(2*$D$9/100,$D$10-1)*E990/SQRT($D$10)&gt;1),1,0)</f>
        <v>0</v>
      </c>
      <c r="G990" s="16"/>
      <c r="H990" s="16" t="n">
        <f aca="true">$D$12+NORMSINV(RAND())*$D$11</f>
        <v>-1.30988952696896</v>
      </c>
      <c r="I990" s="16" t="n">
        <f aca="true">$D$12+NORMSINV(RAND())*$D$11</f>
        <v>0.565928142710967</v>
      </c>
      <c r="J990" s="16" t="n">
        <f aca="true">$D$12+NORMSINV(RAND())*$D$11</f>
        <v>0.895820764743948</v>
      </c>
      <c r="K990" s="16" t="n">
        <f aca="true">$D$12+NORMSINV(RAND())*$D$11</f>
        <v>4.54549598474585</v>
      </c>
      <c r="L990" s="16" t="n">
        <f aca="true">$D$12+NORMSINV(RAND())*$D$11</f>
        <v>2.03133759458622</v>
      </c>
      <c r="M990" s="16" t="n">
        <f aca="true">$D$12+NORMSINV(RAND())*$D$11</f>
        <v>1.19973829371193</v>
      </c>
      <c r="N990" s="16" t="n">
        <f aca="true">$D$12+NORMSINV(RAND())*$D$11</f>
        <v>1.67765573248737</v>
      </c>
      <c r="O990" s="16" t="n">
        <f aca="true">$D$12+NORMSINV(RAND())*$D$11</f>
        <v>3.15035451946912</v>
      </c>
      <c r="P990" s="16" t="n">
        <f aca="true">$D$12+NORMSINV(RAND())*$D$11</f>
        <v>-4.47987638117467</v>
      </c>
      <c r="Q990" s="16" t="n">
        <f aca="true">$D$12+NORMSINV(RAND())*$D$11</f>
        <v>1.21476553858146</v>
      </c>
      <c r="R990" s="16" t="n">
        <f aca="true">$D$12+NORMSINV(RAND())*$D$11</f>
        <v>5.00883176896161</v>
      </c>
      <c r="S990" s="16" t="n">
        <f aca="true">$D$12+NORMSINV(RAND())*$D$11</f>
        <v>-1.71620271766969</v>
      </c>
      <c r="T990" s="16" t="n">
        <f aca="true">$D$12+NORMSINV(RAND())*$D$11</f>
        <v>-1.90033097468546</v>
      </c>
      <c r="U990" s="16" t="n">
        <f aca="true">$D$12+NORMSINV(RAND())*$D$11</f>
        <v>-0.203244178079264</v>
      </c>
      <c r="V990" s="16" t="n">
        <f aca="true">$D$12+NORMSINV(RAND())*$D$11</f>
        <v>-1.55911800052067</v>
      </c>
      <c r="W990" s="16" t="n">
        <f aca="true">$D$12+NORMSINV(RAND())*$D$11</f>
        <v>-1.66785952100382</v>
      </c>
      <c r="X990" s="16" t="n">
        <f aca="true">$D$12+NORMSINV(RAND())*$D$11</f>
        <v>-0.503772601471987</v>
      </c>
      <c r="Y990" s="16" t="n">
        <f aca="true">$D$12+NORMSINV(RAND())*$D$11</f>
        <v>0.85803889021786</v>
      </c>
      <c r="Z990" s="16" t="n">
        <f aca="true">$D$12+NORMSINV(RAND())*$D$11</f>
        <v>2.61322638946601</v>
      </c>
      <c r="AA990" s="16" t="n">
        <f aca="true">$D$12+NORMSINV(RAND())*$D$11</f>
        <v>-0.0437331347242922</v>
      </c>
    </row>
    <row r="991" customFormat="false" ht="15" hidden="false" customHeight="false" outlineLevel="0" collapsed="false">
      <c r="D991" s="16" t="n">
        <f aca="false">AVERAGE(H991:AA991)</f>
        <v>0.123676375441641</v>
      </c>
      <c r="E991" s="16" t="n">
        <f aca="false">STDEV(H991:AA991)</f>
        <v>2.99585314128992</v>
      </c>
      <c r="F991" s="20" t="n">
        <f aca="false">IF(AND(D991-TINV(2*$D$8/100,$D$10-1)*E991/SQRT($D$10)&lt;-1,D991+TINV(2*$D$9/100,$D$10-1)*E991/SQRT($D$10)&gt;1),1,0)</f>
        <v>0</v>
      </c>
      <c r="G991" s="16"/>
      <c r="H991" s="16" t="n">
        <f aca="true">$D$12+NORMSINV(RAND())*$D$11</f>
        <v>-1.32512509097587</v>
      </c>
      <c r="I991" s="16" t="n">
        <f aca="true">$D$12+NORMSINV(RAND())*$D$11</f>
        <v>-3.43850664987323</v>
      </c>
      <c r="J991" s="16" t="n">
        <f aca="true">$D$12+NORMSINV(RAND())*$D$11</f>
        <v>-2.36700238775402</v>
      </c>
      <c r="K991" s="16" t="n">
        <f aca="true">$D$12+NORMSINV(RAND())*$D$11</f>
        <v>1.06939645079348</v>
      </c>
      <c r="L991" s="16" t="n">
        <f aca="true">$D$12+NORMSINV(RAND())*$D$11</f>
        <v>-1.76539705072686</v>
      </c>
      <c r="M991" s="16" t="n">
        <f aca="true">$D$12+NORMSINV(RAND())*$D$11</f>
        <v>6.99145817199485</v>
      </c>
      <c r="N991" s="16" t="n">
        <f aca="true">$D$12+NORMSINV(RAND())*$D$11</f>
        <v>1.91204436775961</v>
      </c>
      <c r="O991" s="16" t="n">
        <f aca="true">$D$12+NORMSINV(RAND())*$D$11</f>
        <v>2.70821668069668</v>
      </c>
      <c r="P991" s="16" t="n">
        <f aca="true">$D$12+NORMSINV(RAND())*$D$11</f>
        <v>3.28448089566365</v>
      </c>
      <c r="Q991" s="16" t="n">
        <f aca="true">$D$12+NORMSINV(RAND())*$D$11</f>
        <v>1.66524391795222</v>
      </c>
      <c r="R991" s="16" t="n">
        <f aca="true">$D$12+NORMSINV(RAND())*$D$11</f>
        <v>0.546669225854084</v>
      </c>
      <c r="S991" s="16" t="n">
        <f aca="true">$D$12+NORMSINV(RAND())*$D$11</f>
        <v>2.82153539910591</v>
      </c>
      <c r="T991" s="16" t="n">
        <f aca="true">$D$12+NORMSINV(RAND())*$D$11</f>
        <v>-3.00749353562734</v>
      </c>
      <c r="U991" s="16" t="n">
        <f aca="true">$D$12+NORMSINV(RAND())*$D$11</f>
        <v>-0.00629406597798221</v>
      </c>
      <c r="V991" s="16" t="n">
        <f aca="true">$D$12+NORMSINV(RAND())*$D$11</f>
        <v>1.08302506721723</v>
      </c>
      <c r="W991" s="16" t="n">
        <f aca="true">$D$12+NORMSINV(RAND())*$D$11</f>
        <v>-1.14505071114438</v>
      </c>
      <c r="X991" s="16" t="n">
        <f aca="true">$D$12+NORMSINV(RAND())*$D$11</f>
        <v>1.25087527479243</v>
      </c>
      <c r="Y991" s="16" t="n">
        <f aca="true">$D$12+NORMSINV(RAND())*$D$11</f>
        <v>-5.65466803155034</v>
      </c>
      <c r="Z991" s="16" t="n">
        <f aca="true">$D$12+NORMSINV(RAND())*$D$11</f>
        <v>-4.10145534220798</v>
      </c>
      <c r="AA991" s="16" t="n">
        <f aca="true">$D$12+NORMSINV(RAND())*$D$11</f>
        <v>1.95157492284068</v>
      </c>
    </row>
    <row r="992" customFormat="false" ht="15" hidden="false" customHeight="false" outlineLevel="0" collapsed="false">
      <c r="D992" s="16" t="n">
        <f aca="false">AVERAGE(H992:AA992)</f>
        <v>-0.585095334781853</v>
      </c>
      <c r="E992" s="16" t="n">
        <f aca="false">STDEV(H992:AA992)</f>
        <v>2.76869710545444</v>
      </c>
      <c r="F992" s="20" t="n">
        <f aca="false">IF(AND(D992-TINV(2*$D$8/100,$D$10-1)*E992/SQRT($D$10)&lt;-1,D992+TINV(2*$D$9/100,$D$10-1)*E992/SQRT($D$10)&gt;1),1,0)</f>
        <v>0</v>
      </c>
      <c r="G992" s="16"/>
      <c r="H992" s="16" t="n">
        <f aca="true">$D$12+NORMSINV(RAND())*$D$11</f>
        <v>-4.45280868158821</v>
      </c>
      <c r="I992" s="16" t="n">
        <f aca="true">$D$12+NORMSINV(RAND())*$D$11</f>
        <v>-0.171937236258924</v>
      </c>
      <c r="J992" s="16" t="n">
        <f aca="true">$D$12+NORMSINV(RAND())*$D$11</f>
        <v>3.58750336007875</v>
      </c>
      <c r="K992" s="16" t="n">
        <f aca="true">$D$12+NORMSINV(RAND())*$D$11</f>
        <v>2.76369157906227</v>
      </c>
      <c r="L992" s="16" t="n">
        <f aca="true">$D$12+NORMSINV(RAND())*$D$11</f>
        <v>-0.260058639146125</v>
      </c>
      <c r="M992" s="16" t="n">
        <f aca="true">$D$12+NORMSINV(RAND())*$D$11</f>
        <v>3.0473080940957</v>
      </c>
      <c r="N992" s="16" t="n">
        <f aca="true">$D$12+NORMSINV(RAND())*$D$11</f>
        <v>-0.372933917354496</v>
      </c>
      <c r="O992" s="16" t="n">
        <f aca="true">$D$12+NORMSINV(RAND())*$D$11</f>
        <v>-4.14867567431419</v>
      </c>
      <c r="P992" s="16" t="n">
        <f aca="true">$D$12+NORMSINV(RAND())*$D$11</f>
        <v>-1.64630229671304</v>
      </c>
      <c r="Q992" s="16" t="n">
        <f aca="true">$D$12+NORMSINV(RAND())*$D$11</f>
        <v>-2.81169507437377</v>
      </c>
      <c r="R992" s="16" t="n">
        <f aca="true">$D$12+NORMSINV(RAND())*$D$11</f>
        <v>-0.92414489747811</v>
      </c>
      <c r="S992" s="16" t="n">
        <f aca="true">$D$12+NORMSINV(RAND())*$D$11</f>
        <v>-3.60983404091083</v>
      </c>
      <c r="T992" s="16" t="n">
        <f aca="true">$D$12+NORMSINV(RAND())*$D$11</f>
        <v>3.74018008932916</v>
      </c>
      <c r="U992" s="16" t="n">
        <f aca="true">$D$12+NORMSINV(RAND())*$D$11</f>
        <v>-5.88166312233602</v>
      </c>
      <c r="V992" s="16" t="n">
        <f aca="true">$D$12+NORMSINV(RAND())*$D$11</f>
        <v>-2.28699559759904</v>
      </c>
      <c r="W992" s="16" t="n">
        <f aca="true">$D$12+NORMSINV(RAND())*$D$11</f>
        <v>2.19643209083306</v>
      </c>
      <c r="X992" s="16" t="n">
        <f aca="true">$D$12+NORMSINV(RAND())*$D$11</f>
        <v>-0.0171920140423162</v>
      </c>
      <c r="Y992" s="16" t="n">
        <f aca="true">$D$12+NORMSINV(RAND())*$D$11</f>
        <v>-1.28391550616055</v>
      </c>
      <c r="Z992" s="16" t="n">
        <f aca="true">$D$12+NORMSINV(RAND())*$D$11</f>
        <v>0.0330816320088325</v>
      </c>
      <c r="AA992" s="16" t="n">
        <f aca="true">$D$12+NORMSINV(RAND())*$D$11</f>
        <v>0.798053157230797</v>
      </c>
    </row>
    <row r="993" customFormat="false" ht="15" hidden="false" customHeight="false" outlineLevel="0" collapsed="false">
      <c r="D993" s="16" t="n">
        <f aca="false">AVERAGE(H993:AA993)</f>
        <v>0.485840133467617</v>
      </c>
      <c r="E993" s="16" t="n">
        <f aca="false">STDEV(H993:AA993)</f>
        <v>2.77216261224458</v>
      </c>
      <c r="F993" s="20" t="n">
        <f aca="false">IF(AND(D993-TINV(2*$D$8/100,$D$10-1)*E993/SQRT($D$10)&lt;-1,D993+TINV(2*$D$9/100,$D$10-1)*E993/SQRT($D$10)&gt;1),1,0)</f>
        <v>0</v>
      </c>
      <c r="G993" s="16"/>
      <c r="H993" s="16" t="n">
        <f aca="true">$D$12+NORMSINV(RAND())*$D$11</f>
        <v>-1.68625688969785</v>
      </c>
      <c r="I993" s="16" t="n">
        <f aca="true">$D$12+NORMSINV(RAND())*$D$11</f>
        <v>4.76829244079957</v>
      </c>
      <c r="J993" s="16" t="n">
        <f aca="true">$D$12+NORMSINV(RAND())*$D$11</f>
        <v>-0.311889668022393</v>
      </c>
      <c r="K993" s="16" t="n">
        <f aca="true">$D$12+NORMSINV(RAND())*$D$11</f>
        <v>2.95068604563621</v>
      </c>
      <c r="L993" s="16" t="n">
        <f aca="true">$D$12+NORMSINV(RAND())*$D$11</f>
        <v>2.24485128322758</v>
      </c>
      <c r="M993" s="16" t="n">
        <f aca="true">$D$12+NORMSINV(RAND())*$D$11</f>
        <v>4.06924506883719</v>
      </c>
      <c r="N993" s="16" t="n">
        <f aca="true">$D$12+NORMSINV(RAND())*$D$11</f>
        <v>-5.40773546659132</v>
      </c>
      <c r="O993" s="16" t="n">
        <f aca="true">$D$12+NORMSINV(RAND())*$D$11</f>
        <v>-3.20130743375408</v>
      </c>
      <c r="P993" s="16" t="n">
        <f aca="true">$D$12+NORMSINV(RAND())*$D$11</f>
        <v>2.55923238654298</v>
      </c>
      <c r="Q993" s="16" t="n">
        <f aca="true">$D$12+NORMSINV(RAND())*$D$11</f>
        <v>1.67465035706521</v>
      </c>
      <c r="R993" s="16" t="n">
        <f aca="true">$D$12+NORMSINV(RAND())*$D$11</f>
        <v>1.42079824815511</v>
      </c>
      <c r="S993" s="16" t="n">
        <f aca="true">$D$12+NORMSINV(RAND())*$D$11</f>
        <v>-3.0580440536672</v>
      </c>
      <c r="T993" s="16" t="n">
        <f aca="true">$D$12+NORMSINV(RAND())*$D$11</f>
        <v>-2.17437790254985</v>
      </c>
      <c r="U993" s="16" t="n">
        <f aca="true">$D$12+NORMSINV(RAND())*$D$11</f>
        <v>1.42844729387428</v>
      </c>
      <c r="V993" s="16" t="n">
        <f aca="true">$D$12+NORMSINV(RAND())*$D$11</f>
        <v>0.259454523541422</v>
      </c>
      <c r="W993" s="16" t="n">
        <f aca="true">$D$12+NORMSINV(RAND())*$D$11</f>
        <v>-3.33502839355946</v>
      </c>
      <c r="X993" s="16" t="n">
        <f aca="true">$D$12+NORMSINV(RAND())*$D$11</f>
        <v>2.64564408393486</v>
      </c>
      <c r="Y993" s="16" t="n">
        <f aca="true">$D$12+NORMSINV(RAND())*$D$11</f>
        <v>2.4094581776433</v>
      </c>
      <c r="Z993" s="16" t="n">
        <f aca="true">$D$12+NORMSINV(RAND())*$D$11</f>
        <v>0.620129484771863</v>
      </c>
      <c r="AA993" s="16" t="n">
        <f aca="true">$D$12+NORMSINV(RAND())*$D$11</f>
        <v>1.8405530831649</v>
      </c>
    </row>
    <row r="994" customFormat="false" ht="15" hidden="false" customHeight="false" outlineLevel="0" collapsed="false">
      <c r="D994" s="16" t="n">
        <f aca="false">AVERAGE(H994:AA994)</f>
        <v>0.436486431791704</v>
      </c>
      <c r="E994" s="16" t="n">
        <f aca="false">STDEV(H994:AA994)</f>
        <v>2.56976146106015</v>
      </c>
      <c r="F994" s="20" t="n">
        <f aca="false">IF(AND(D994-TINV(2*$D$8/100,$D$10-1)*E994/SQRT($D$10)&lt;-1,D994+TINV(2*$D$9/100,$D$10-1)*E994/SQRT($D$10)&gt;1),1,0)</f>
        <v>0</v>
      </c>
      <c r="G994" s="16"/>
      <c r="H994" s="16" t="n">
        <f aca="true">$D$12+NORMSINV(RAND())*$D$11</f>
        <v>-4.41434779637341</v>
      </c>
      <c r="I994" s="16" t="n">
        <f aca="true">$D$12+NORMSINV(RAND())*$D$11</f>
        <v>1.81844746692412</v>
      </c>
      <c r="J994" s="16" t="n">
        <f aca="true">$D$12+NORMSINV(RAND())*$D$11</f>
        <v>0.362750584303598</v>
      </c>
      <c r="K994" s="16" t="n">
        <f aca="true">$D$12+NORMSINV(RAND())*$D$11</f>
        <v>5.59511497552489</v>
      </c>
      <c r="L994" s="16" t="n">
        <f aca="true">$D$12+NORMSINV(RAND())*$D$11</f>
        <v>-0.34445602315123</v>
      </c>
      <c r="M994" s="16" t="n">
        <f aca="true">$D$12+NORMSINV(RAND())*$D$11</f>
        <v>2.56361533611057</v>
      </c>
      <c r="N994" s="16" t="n">
        <f aca="true">$D$12+NORMSINV(RAND())*$D$11</f>
        <v>-0.414049840019579</v>
      </c>
      <c r="O994" s="16" t="n">
        <f aca="true">$D$12+NORMSINV(RAND())*$D$11</f>
        <v>2.95229278091856</v>
      </c>
      <c r="P994" s="16" t="n">
        <f aca="true">$D$12+NORMSINV(RAND())*$D$11</f>
        <v>0.591710996334162</v>
      </c>
      <c r="Q994" s="16" t="n">
        <f aca="true">$D$12+NORMSINV(RAND())*$D$11</f>
        <v>-0.0580314630004329</v>
      </c>
      <c r="R994" s="16" t="n">
        <f aca="true">$D$12+NORMSINV(RAND())*$D$11</f>
        <v>1.60952060137571</v>
      </c>
      <c r="S994" s="16" t="n">
        <f aca="true">$D$12+NORMSINV(RAND())*$D$11</f>
        <v>-0.039149474148751</v>
      </c>
      <c r="T994" s="16" t="n">
        <f aca="true">$D$12+NORMSINV(RAND())*$D$11</f>
        <v>-0.0537933918772193</v>
      </c>
      <c r="U994" s="16" t="n">
        <f aca="true">$D$12+NORMSINV(RAND())*$D$11</f>
        <v>-2.17676304112195</v>
      </c>
      <c r="V994" s="16" t="n">
        <f aca="true">$D$12+NORMSINV(RAND())*$D$11</f>
        <v>3.96755502190071</v>
      </c>
      <c r="W994" s="16" t="n">
        <f aca="true">$D$12+NORMSINV(RAND())*$D$11</f>
        <v>1.68885633975684</v>
      </c>
      <c r="X994" s="16" t="n">
        <f aca="true">$D$12+NORMSINV(RAND())*$D$11</f>
        <v>-5.33665988649141</v>
      </c>
      <c r="Y994" s="16" t="n">
        <f aca="true">$D$12+NORMSINV(RAND())*$D$11</f>
        <v>1.72300958314464</v>
      </c>
      <c r="Z994" s="16" t="n">
        <f aca="true">$D$12+NORMSINV(RAND())*$D$11</f>
        <v>0.0141263140454476</v>
      </c>
      <c r="AA994" s="16" t="n">
        <f aca="true">$D$12+NORMSINV(RAND())*$D$11</f>
        <v>-1.32002044832117</v>
      </c>
    </row>
    <row r="995" customFormat="false" ht="15" hidden="false" customHeight="false" outlineLevel="0" collapsed="false">
      <c r="D995" s="16" t="n">
        <f aca="false">AVERAGE(H995:AA995)</f>
        <v>-0.0174015403547277</v>
      </c>
      <c r="E995" s="16" t="n">
        <f aca="false">STDEV(H995:AA995)</f>
        <v>2.71730379037461</v>
      </c>
      <c r="F995" s="20" t="n">
        <f aca="false">IF(AND(D995-TINV(2*$D$8/100,$D$10-1)*E995/SQRT($D$10)&lt;-1,D995+TINV(2*$D$9/100,$D$10-1)*E995/SQRT($D$10)&gt;1),1,0)</f>
        <v>0</v>
      </c>
      <c r="G995" s="16"/>
      <c r="H995" s="16" t="n">
        <f aca="true">$D$12+NORMSINV(RAND())*$D$11</f>
        <v>3.12949930877277</v>
      </c>
      <c r="I995" s="16" t="n">
        <f aca="true">$D$12+NORMSINV(RAND())*$D$11</f>
        <v>-2.11105309047619</v>
      </c>
      <c r="J995" s="16" t="n">
        <f aca="true">$D$12+NORMSINV(RAND())*$D$11</f>
        <v>-2.21001833092474</v>
      </c>
      <c r="K995" s="16" t="n">
        <f aca="true">$D$12+NORMSINV(RAND())*$D$11</f>
        <v>1.28416396753965</v>
      </c>
      <c r="L995" s="16" t="n">
        <f aca="true">$D$12+NORMSINV(RAND())*$D$11</f>
        <v>2.0422014725445</v>
      </c>
      <c r="M995" s="16" t="n">
        <f aca="true">$D$12+NORMSINV(RAND())*$D$11</f>
        <v>-1.37971770714869</v>
      </c>
      <c r="N995" s="16" t="n">
        <f aca="true">$D$12+NORMSINV(RAND())*$D$11</f>
        <v>-0.902509301497486</v>
      </c>
      <c r="O995" s="16" t="n">
        <f aca="true">$D$12+NORMSINV(RAND())*$D$11</f>
        <v>2.23490840104062</v>
      </c>
      <c r="P995" s="16" t="n">
        <f aca="true">$D$12+NORMSINV(RAND())*$D$11</f>
        <v>-0.442193559426693</v>
      </c>
      <c r="Q995" s="16" t="n">
        <f aca="true">$D$12+NORMSINV(RAND())*$D$11</f>
        <v>2.40102472672128</v>
      </c>
      <c r="R995" s="16" t="n">
        <f aca="true">$D$12+NORMSINV(RAND())*$D$11</f>
        <v>-3.45316018249569</v>
      </c>
      <c r="S995" s="16" t="n">
        <f aca="true">$D$12+NORMSINV(RAND())*$D$11</f>
        <v>-1.47757717420904</v>
      </c>
      <c r="T995" s="16" t="n">
        <f aca="true">$D$12+NORMSINV(RAND())*$D$11</f>
        <v>-4.01666984560684</v>
      </c>
      <c r="U995" s="16" t="n">
        <f aca="true">$D$12+NORMSINV(RAND())*$D$11</f>
        <v>6.74877172700031</v>
      </c>
      <c r="V995" s="16" t="n">
        <f aca="true">$D$12+NORMSINV(RAND())*$D$11</f>
        <v>-1.21957481695646</v>
      </c>
      <c r="W995" s="16" t="n">
        <f aca="true">$D$12+NORMSINV(RAND())*$D$11</f>
        <v>1.257212575946</v>
      </c>
      <c r="X995" s="16" t="n">
        <f aca="true">$D$12+NORMSINV(RAND())*$D$11</f>
        <v>-1.96815525537736</v>
      </c>
      <c r="Y995" s="16" t="n">
        <f aca="true">$D$12+NORMSINV(RAND())*$D$11</f>
        <v>3.43339830421278</v>
      </c>
      <c r="Z995" s="16" t="n">
        <f aca="true">$D$12+NORMSINV(RAND())*$D$11</f>
        <v>-2.24481467728284</v>
      </c>
      <c r="AA995" s="16" t="n">
        <f aca="true">$D$12+NORMSINV(RAND())*$D$11</f>
        <v>-1.45376734947044</v>
      </c>
    </row>
    <row r="996" customFormat="false" ht="15" hidden="false" customHeight="false" outlineLevel="0" collapsed="false">
      <c r="D996" s="16" t="n">
        <f aca="false">AVERAGE(H996:AA996)</f>
        <v>0.427832017303955</v>
      </c>
      <c r="E996" s="16" t="n">
        <f aca="false">STDEV(H996:AA996)</f>
        <v>2.83617822105058</v>
      </c>
      <c r="F996" s="20" t="n">
        <f aca="false">IF(AND(D996-TINV(2*$D$8/100,$D$10-1)*E996/SQRT($D$10)&lt;-1,D996+TINV(2*$D$9/100,$D$10-1)*E996/SQRT($D$10)&gt;1),1,0)</f>
        <v>0</v>
      </c>
      <c r="G996" s="16"/>
      <c r="H996" s="16" t="n">
        <f aca="true">$D$12+NORMSINV(RAND())*$D$11</f>
        <v>0.817470264242754</v>
      </c>
      <c r="I996" s="16" t="n">
        <f aca="true">$D$12+NORMSINV(RAND())*$D$11</f>
        <v>-0.0789120547269446</v>
      </c>
      <c r="J996" s="16" t="n">
        <f aca="true">$D$12+NORMSINV(RAND())*$D$11</f>
        <v>5.1116050231459</v>
      </c>
      <c r="K996" s="16" t="n">
        <f aca="true">$D$12+NORMSINV(RAND())*$D$11</f>
        <v>-0.669770456734692</v>
      </c>
      <c r="L996" s="16" t="n">
        <f aca="true">$D$12+NORMSINV(RAND())*$D$11</f>
        <v>-1.15811162768134</v>
      </c>
      <c r="M996" s="16" t="n">
        <f aca="true">$D$12+NORMSINV(RAND())*$D$11</f>
        <v>1.07890490034044</v>
      </c>
      <c r="N996" s="16" t="n">
        <f aca="true">$D$12+NORMSINV(RAND())*$D$11</f>
        <v>-2.43565500073953</v>
      </c>
      <c r="O996" s="16" t="n">
        <f aca="true">$D$12+NORMSINV(RAND())*$D$11</f>
        <v>0.681189213442846</v>
      </c>
      <c r="P996" s="16" t="n">
        <f aca="true">$D$12+NORMSINV(RAND())*$D$11</f>
        <v>-1.30778296850493</v>
      </c>
      <c r="Q996" s="16" t="n">
        <f aca="true">$D$12+NORMSINV(RAND())*$D$11</f>
        <v>-1.34817486724334</v>
      </c>
      <c r="R996" s="16" t="n">
        <f aca="true">$D$12+NORMSINV(RAND())*$D$11</f>
        <v>2.37425489769324</v>
      </c>
      <c r="S996" s="16" t="n">
        <f aca="true">$D$12+NORMSINV(RAND())*$D$11</f>
        <v>-0.268737566793653</v>
      </c>
      <c r="T996" s="16" t="n">
        <f aca="true">$D$12+NORMSINV(RAND())*$D$11</f>
        <v>1.05014250372165</v>
      </c>
      <c r="U996" s="16" t="n">
        <f aca="true">$D$12+NORMSINV(RAND())*$D$11</f>
        <v>2.23378264937521</v>
      </c>
      <c r="V996" s="16" t="n">
        <f aca="true">$D$12+NORMSINV(RAND())*$D$11</f>
        <v>7.13040970723145</v>
      </c>
      <c r="W996" s="16" t="n">
        <f aca="true">$D$12+NORMSINV(RAND())*$D$11</f>
        <v>0.339238809520177</v>
      </c>
      <c r="X996" s="16" t="n">
        <f aca="true">$D$12+NORMSINV(RAND())*$D$11</f>
        <v>-5.8982425238864</v>
      </c>
      <c r="Y996" s="16" t="n">
        <f aca="true">$D$12+NORMSINV(RAND())*$D$11</f>
        <v>3.80801018256981</v>
      </c>
      <c r="Z996" s="16" t="n">
        <f aca="true">$D$12+NORMSINV(RAND())*$D$11</f>
        <v>-0.926934548799423</v>
      </c>
      <c r="AA996" s="16" t="n">
        <f aca="true">$D$12+NORMSINV(RAND())*$D$11</f>
        <v>-1.97604619009412</v>
      </c>
    </row>
    <row r="997" customFormat="false" ht="15" hidden="false" customHeight="false" outlineLevel="0" collapsed="false">
      <c r="D997" s="16" t="n">
        <f aca="false">AVERAGE(H997:AA997)</f>
        <v>-0.0718373052888353</v>
      </c>
      <c r="E997" s="16" t="n">
        <f aca="false">STDEV(H997:AA997)</f>
        <v>3.05300059197106</v>
      </c>
      <c r="F997" s="20" t="n">
        <f aca="false">IF(AND(D997-TINV(2*$D$8/100,$D$10-1)*E997/SQRT($D$10)&lt;-1,D997+TINV(2*$D$9/100,$D$10-1)*E997/SQRT($D$10)&gt;1),1,0)</f>
        <v>0</v>
      </c>
      <c r="G997" s="16"/>
      <c r="H997" s="16" t="n">
        <f aca="true">$D$12+NORMSINV(RAND())*$D$11</f>
        <v>1.22549747789134</v>
      </c>
      <c r="I997" s="16" t="n">
        <f aca="true">$D$12+NORMSINV(RAND())*$D$11</f>
        <v>0.160754932928661</v>
      </c>
      <c r="J997" s="16" t="n">
        <f aca="true">$D$12+NORMSINV(RAND())*$D$11</f>
        <v>3.14006513590418</v>
      </c>
      <c r="K997" s="16" t="n">
        <f aca="true">$D$12+NORMSINV(RAND())*$D$11</f>
        <v>-3.35048485333091</v>
      </c>
      <c r="L997" s="16" t="n">
        <f aca="true">$D$12+NORMSINV(RAND())*$D$11</f>
        <v>-2.70048835515369</v>
      </c>
      <c r="M997" s="16" t="n">
        <f aca="true">$D$12+NORMSINV(RAND())*$D$11</f>
        <v>-4.08131103230101</v>
      </c>
      <c r="N997" s="16" t="n">
        <f aca="true">$D$12+NORMSINV(RAND())*$D$11</f>
        <v>1.59965435783897</v>
      </c>
      <c r="O997" s="16" t="n">
        <f aca="true">$D$12+NORMSINV(RAND())*$D$11</f>
        <v>0.71420685927548</v>
      </c>
      <c r="P997" s="16" t="n">
        <f aca="true">$D$12+NORMSINV(RAND())*$D$11</f>
        <v>3.44373974530343</v>
      </c>
      <c r="Q997" s="16" t="n">
        <f aca="true">$D$12+NORMSINV(RAND())*$D$11</f>
        <v>1.84401014966412</v>
      </c>
      <c r="R997" s="16" t="n">
        <f aca="true">$D$12+NORMSINV(RAND())*$D$11</f>
        <v>-0.741900733832272</v>
      </c>
      <c r="S997" s="16" t="n">
        <f aca="true">$D$12+NORMSINV(RAND())*$D$11</f>
        <v>2.86450679374291</v>
      </c>
      <c r="T997" s="16" t="n">
        <f aca="true">$D$12+NORMSINV(RAND())*$D$11</f>
        <v>-5.03676570111581</v>
      </c>
      <c r="U997" s="16" t="n">
        <f aca="true">$D$12+NORMSINV(RAND())*$D$11</f>
        <v>2.33972331096992</v>
      </c>
      <c r="V997" s="16" t="n">
        <f aca="true">$D$12+NORMSINV(RAND())*$D$11</f>
        <v>-0.112395139302815</v>
      </c>
      <c r="W997" s="16" t="n">
        <f aca="true">$D$12+NORMSINV(RAND())*$D$11</f>
        <v>3.46972838271997</v>
      </c>
      <c r="X997" s="16" t="n">
        <f aca="true">$D$12+NORMSINV(RAND())*$D$11</f>
        <v>-7.68322572536108</v>
      </c>
      <c r="Y997" s="16" t="n">
        <f aca="true">$D$12+NORMSINV(RAND())*$D$11</f>
        <v>-0.183825482812395</v>
      </c>
      <c r="Z997" s="16" t="n">
        <f aca="true">$D$12+NORMSINV(RAND())*$D$11</f>
        <v>1.1620957549875</v>
      </c>
      <c r="AA997" s="16" t="n">
        <f aca="true">$D$12+NORMSINV(RAND())*$D$11</f>
        <v>0.489668016206797</v>
      </c>
    </row>
    <row r="998" customFormat="false" ht="15" hidden="false" customHeight="false" outlineLevel="0" collapsed="false">
      <c r="D998" s="16" t="n">
        <f aca="false">AVERAGE(H998:AA998)</f>
        <v>0.449347247051038</v>
      </c>
      <c r="E998" s="16" t="n">
        <f aca="false">STDEV(H998:AA998)</f>
        <v>2.37442725877847</v>
      </c>
      <c r="F998" s="20" t="n">
        <f aca="false">IF(AND(D998-TINV(2*$D$8/100,$D$10-1)*E998/SQRT($D$10)&lt;-1,D998+TINV(2*$D$9/100,$D$10-1)*E998/SQRT($D$10)&gt;1),1,0)</f>
        <v>0</v>
      </c>
      <c r="G998" s="16"/>
      <c r="H998" s="16" t="n">
        <f aca="true">$D$12+NORMSINV(RAND())*$D$11</f>
        <v>-0.0134886395343845</v>
      </c>
      <c r="I998" s="16" t="n">
        <f aca="true">$D$12+NORMSINV(RAND())*$D$11</f>
        <v>4.97377357672202</v>
      </c>
      <c r="J998" s="16" t="n">
        <f aca="true">$D$12+NORMSINV(RAND())*$D$11</f>
        <v>-1.50750512062454</v>
      </c>
      <c r="K998" s="16" t="n">
        <f aca="true">$D$12+NORMSINV(RAND())*$D$11</f>
        <v>-1.26940082633738</v>
      </c>
      <c r="L998" s="16" t="n">
        <f aca="true">$D$12+NORMSINV(RAND())*$D$11</f>
        <v>-2.19290179248772</v>
      </c>
      <c r="M998" s="16" t="n">
        <f aca="true">$D$12+NORMSINV(RAND())*$D$11</f>
        <v>1.96913529652782</v>
      </c>
      <c r="N998" s="16" t="n">
        <f aca="true">$D$12+NORMSINV(RAND())*$D$11</f>
        <v>-4.08470415204219</v>
      </c>
      <c r="O998" s="16" t="n">
        <f aca="true">$D$12+NORMSINV(RAND())*$D$11</f>
        <v>1.94932896277243</v>
      </c>
      <c r="P998" s="16" t="n">
        <f aca="true">$D$12+NORMSINV(RAND())*$D$11</f>
        <v>1.81426394968462</v>
      </c>
      <c r="Q998" s="16" t="n">
        <f aca="true">$D$12+NORMSINV(RAND())*$D$11</f>
        <v>3.97689395614069</v>
      </c>
      <c r="R998" s="16" t="n">
        <f aca="true">$D$12+NORMSINV(RAND())*$D$11</f>
        <v>1.472062691451</v>
      </c>
      <c r="S998" s="16" t="n">
        <f aca="true">$D$12+NORMSINV(RAND())*$D$11</f>
        <v>0.613789256622835</v>
      </c>
      <c r="T998" s="16" t="n">
        <f aca="true">$D$12+NORMSINV(RAND())*$D$11</f>
        <v>-2.71997570922439</v>
      </c>
      <c r="U998" s="16" t="n">
        <f aca="true">$D$12+NORMSINV(RAND())*$D$11</f>
        <v>2.91782373163948</v>
      </c>
      <c r="V998" s="16" t="n">
        <f aca="true">$D$12+NORMSINV(RAND())*$D$11</f>
        <v>0.985862275682044</v>
      </c>
      <c r="W998" s="16" t="n">
        <f aca="true">$D$12+NORMSINV(RAND())*$D$11</f>
        <v>-1.53930874683153</v>
      </c>
      <c r="X998" s="16" t="n">
        <f aca="true">$D$12+NORMSINV(RAND())*$D$11</f>
        <v>-2.41316621082907</v>
      </c>
      <c r="Y998" s="16" t="n">
        <f aca="true">$D$12+NORMSINV(RAND())*$D$11</f>
        <v>1.0952099526943</v>
      </c>
      <c r="Z998" s="16" t="n">
        <f aca="true">$D$12+NORMSINV(RAND())*$D$11</f>
        <v>0.751909471365028</v>
      </c>
      <c r="AA998" s="16" t="n">
        <f aca="true">$D$12+NORMSINV(RAND())*$D$11</f>
        <v>2.20734301762968</v>
      </c>
    </row>
    <row r="999" customFormat="false" ht="15" hidden="false" customHeight="false" outlineLevel="0" collapsed="false">
      <c r="D999" s="16" t="n">
        <f aca="false">AVERAGE(H999:AA999)</f>
        <v>-0.364660107441047</v>
      </c>
      <c r="E999" s="16" t="n">
        <f aca="false">STDEV(H999:AA999)</f>
        <v>1.96493890401418</v>
      </c>
      <c r="F999" s="20" t="n">
        <f aca="false">IF(AND(D999-TINV(2*$D$8/100,$D$10-1)*E999/SQRT($D$10)&lt;-1,D999+TINV(2*$D$9/100,$D$10-1)*E999/SQRT($D$10)&gt;1),1,0)</f>
        <v>0</v>
      </c>
      <c r="G999" s="16"/>
      <c r="H999" s="16" t="n">
        <f aca="true">$D$12+NORMSINV(RAND())*$D$11</f>
        <v>0.629663842816113</v>
      </c>
      <c r="I999" s="16" t="n">
        <f aca="true">$D$12+NORMSINV(RAND())*$D$11</f>
        <v>-2.30496421905863</v>
      </c>
      <c r="J999" s="16" t="n">
        <f aca="true">$D$12+NORMSINV(RAND())*$D$11</f>
        <v>-2.51361173571818</v>
      </c>
      <c r="K999" s="16" t="n">
        <f aca="true">$D$12+NORMSINV(RAND())*$D$11</f>
        <v>-0.845536230123914</v>
      </c>
      <c r="L999" s="16" t="n">
        <f aca="true">$D$12+NORMSINV(RAND())*$D$11</f>
        <v>-0.0169511633438479</v>
      </c>
      <c r="M999" s="16" t="n">
        <f aca="true">$D$12+NORMSINV(RAND())*$D$11</f>
        <v>0.616737812865583</v>
      </c>
      <c r="N999" s="16" t="n">
        <f aca="true">$D$12+NORMSINV(RAND())*$D$11</f>
        <v>-0.852677096575515</v>
      </c>
      <c r="O999" s="16" t="n">
        <f aca="true">$D$12+NORMSINV(RAND())*$D$11</f>
        <v>1.60361905826837</v>
      </c>
      <c r="P999" s="16" t="n">
        <f aca="true">$D$12+NORMSINV(RAND())*$D$11</f>
        <v>4.26442302853396</v>
      </c>
      <c r="Q999" s="16" t="n">
        <f aca="true">$D$12+NORMSINV(RAND())*$D$11</f>
        <v>-3.02150048617145</v>
      </c>
      <c r="R999" s="16" t="n">
        <f aca="true">$D$12+NORMSINV(RAND())*$D$11</f>
        <v>-0.29000064107748</v>
      </c>
      <c r="S999" s="16" t="n">
        <f aca="true">$D$12+NORMSINV(RAND())*$D$11</f>
        <v>-0.81009003063971</v>
      </c>
      <c r="T999" s="16" t="n">
        <f aca="true">$D$12+NORMSINV(RAND())*$D$11</f>
        <v>-3.32862854062915</v>
      </c>
      <c r="U999" s="16" t="n">
        <f aca="true">$D$12+NORMSINV(RAND())*$D$11</f>
        <v>-3.28698955961705</v>
      </c>
      <c r="V999" s="16" t="n">
        <f aca="true">$D$12+NORMSINV(RAND())*$D$11</f>
        <v>-1.1384336976815</v>
      </c>
      <c r="W999" s="16" t="n">
        <f aca="true">$D$12+NORMSINV(RAND())*$D$11</f>
        <v>1.21376937883538</v>
      </c>
      <c r="X999" s="16" t="n">
        <f aca="true">$D$12+NORMSINV(RAND())*$D$11</f>
        <v>0.0592636405309032</v>
      </c>
      <c r="Y999" s="16" t="n">
        <f aca="true">$D$12+NORMSINV(RAND())*$D$11</f>
        <v>-0.683716056545242</v>
      </c>
      <c r="Z999" s="16" t="n">
        <f aca="true">$D$12+NORMSINV(RAND())*$D$11</f>
        <v>1.16091313956891</v>
      </c>
      <c r="AA999" s="16" t="n">
        <f aca="true">$D$12+NORMSINV(RAND())*$D$11</f>
        <v>2.2515074069415</v>
      </c>
    </row>
    <row r="1000" customFormat="false" ht="15" hidden="false" customHeight="false" outlineLevel="0" collapsed="false">
      <c r="D1000" s="16" t="n">
        <f aca="false">AVERAGE(H1000:AA1000)</f>
        <v>-0.883179431670312</v>
      </c>
      <c r="E1000" s="16" t="n">
        <f aca="false">STDEV(H1000:AA1000)</f>
        <v>2.93880242434021</v>
      </c>
      <c r="F1000" s="20" t="n">
        <f aca="false">IF(AND(D1000-TINV(2*$D$8/100,$D$10-1)*E1000/SQRT($D$10)&lt;-1,D1000+TINV(2*$D$9/100,$D$10-1)*E1000/SQRT($D$10)&gt;1),1,0)</f>
        <v>0</v>
      </c>
      <c r="G1000" s="16"/>
      <c r="H1000" s="16" t="n">
        <f aca="true">$D$12+NORMSINV(RAND())*$D$11</f>
        <v>-1.64469661243062</v>
      </c>
      <c r="I1000" s="16" t="n">
        <f aca="true">$D$12+NORMSINV(RAND())*$D$11</f>
        <v>-3.48539272155659</v>
      </c>
      <c r="J1000" s="16" t="n">
        <f aca="true">$D$12+NORMSINV(RAND())*$D$11</f>
        <v>-3.83758284366483</v>
      </c>
      <c r="K1000" s="16" t="n">
        <f aca="true">$D$12+NORMSINV(RAND())*$D$11</f>
        <v>1.96193610614962</v>
      </c>
      <c r="L1000" s="16" t="n">
        <f aca="true">$D$12+NORMSINV(RAND())*$D$11</f>
        <v>-1.40687514239321</v>
      </c>
      <c r="M1000" s="16" t="n">
        <f aca="true">$D$12+NORMSINV(RAND())*$D$11</f>
        <v>-4.15074994638046</v>
      </c>
      <c r="N1000" s="16" t="n">
        <f aca="true">$D$12+NORMSINV(RAND())*$D$11</f>
        <v>-5.8577844162102</v>
      </c>
      <c r="O1000" s="16" t="n">
        <f aca="true">$D$12+NORMSINV(RAND())*$D$11</f>
        <v>-2.39738409780914</v>
      </c>
      <c r="P1000" s="16" t="n">
        <f aca="true">$D$12+NORMSINV(RAND())*$D$11</f>
        <v>6.7448948305736</v>
      </c>
      <c r="Q1000" s="16" t="n">
        <f aca="true">$D$12+NORMSINV(RAND())*$D$11</f>
        <v>4.49695722313389</v>
      </c>
      <c r="R1000" s="16" t="n">
        <f aca="true">$D$12+NORMSINV(RAND())*$D$11</f>
        <v>-2.4264094629017</v>
      </c>
      <c r="S1000" s="16" t="n">
        <f aca="true">$D$12+NORMSINV(RAND())*$D$11</f>
        <v>-2.72899929624467</v>
      </c>
      <c r="T1000" s="16" t="n">
        <f aca="true">$D$12+NORMSINV(RAND())*$D$11</f>
        <v>-1.05088903055335</v>
      </c>
      <c r="U1000" s="16" t="n">
        <f aca="true">$D$12+NORMSINV(RAND())*$D$11</f>
        <v>1.39637857249799</v>
      </c>
      <c r="V1000" s="16" t="n">
        <f aca="true">$D$12+NORMSINV(RAND())*$D$11</f>
        <v>-0.787845484396024</v>
      </c>
      <c r="W1000" s="16" t="n">
        <f aca="true">$D$12+NORMSINV(RAND())*$D$11</f>
        <v>0.971698872504073</v>
      </c>
      <c r="X1000" s="16" t="n">
        <f aca="true">$D$12+NORMSINV(RAND())*$D$11</f>
        <v>-0.816553583807453</v>
      </c>
      <c r="Y1000" s="16" t="n">
        <f aca="true">$D$12+NORMSINV(RAND())*$D$11</f>
        <v>-0.447439038523737</v>
      </c>
      <c r="Z1000" s="16" t="n">
        <f aca="true">$D$12+NORMSINV(RAND())*$D$11</f>
        <v>-0.946598632289874</v>
      </c>
      <c r="AA1000" s="16" t="n">
        <f aca="true">$D$12+NORMSINV(RAND())*$D$11</f>
        <v>-1.25025392910355</v>
      </c>
    </row>
    <row r="1001" customFormat="false" ht="15" hidden="false" customHeight="false" outlineLevel="0" collapsed="false">
      <c r="D1001" s="16" t="n">
        <f aca="false">AVERAGE(H1001:AA1001)</f>
        <v>0.114300267749748</v>
      </c>
      <c r="E1001" s="16" t="n">
        <f aca="false">STDEV(H1001:AA1001)</f>
        <v>2.47676810822894</v>
      </c>
      <c r="F1001" s="20" t="n">
        <f aca="false">IF(AND(D1001-TINV(2*$D$8/100,$D$10-1)*E1001/SQRT($D$10)&lt;-1,D1001+TINV(2*$D$9/100,$D$10-1)*E1001/SQRT($D$10)&gt;1),1,0)</f>
        <v>0</v>
      </c>
      <c r="G1001" s="16"/>
      <c r="H1001" s="16" t="n">
        <f aca="true">$D$12+NORMSINV(RAND())*$D$11</f>
        <v>-4.43517863265175</v>
      </c>
      <c r="I1001" s="16" t="n">
        <f aca="true">$D$12+NORMSINV(RAND())*$D$11</f>
        <v>0.539448888142878</v>
      </c>
      <c r="J1001" s="16" t="n">
        <f aca="true">$D$12+NORMSINV(RAND())*$D$11</f>
        <v>1.65143991384879</v>
      </c>
      <c r="K1001" s="16" t="n">
        <f aca="true">$D$12+NORMSINV(RAND())*$D$11</f>
        <v>-2.04130932909764</v>
      </c>
      <c r="L1001" s="16" t="n">
        <f aca="true">$D$12+NORMSINV(RAND())*$D$11</f>
        <v>3.48610357743034</v>
      </c>
      <c r="M1001" s="16" t="n">
        <f aca="true">$D$12+NORMSINV(RAND())*$D$11</f>
        <v>-0.573946650772293</v>
      </c>
      <c r="N1001" s="16" t="n">
        <f aca="true">$D$12+NORMSINV(RAND())*$D$11</f>
        <v>2.98966954619339</v>
      </c>
      <c r="O1001" s="16" t="n">
        <f aca="true">$D$12+NORMSINV(RAND())*$D$11</f>
        <v>-1.1872520405274</v>
      </c>
      <c r="P1001" s="16" t="n">
        <f aca="true">$D$12+NORMSINV(RAND())*$D$11</f>
        <v>1.46019074375512</v>
      </c>
      <c r="Q1001" s="16" t="n">
        <f aca="true">$D$12+NORMSINV(RAND())*$D$11</f>
        <v>2.22957901188949</v>
      </c>
      <c r="R1001" s="16" t="n">
        <f aca="true">$D$12+NORMSINV(RAND())*$D$11</f>
        <v>-5.8407903962636</v>
      </c>
      <c r="S1001" s="16" t="n">
        <f aca="true">$D$12+NORMSINV(RAND())*$D$11</f>
        <v>0.0502528646808026</v>
      </c>
      <c r="T1001" s="16" t="n">
        <f aca="true">$D$12+NORMSINV(RAND())*$D$11</f>
        <v>1.25541606131737</v>
      </c>
      <c r="U1001" s="16" t="n">
        <f aca="true">$D$12+NORMSINV(RAND())*$D$11</f>
        <v>2.06905459742358</v>
      </c>
      <c r="V1001" s="16" t="n">
        <f aca="true">$D$12+NORMSINV(RAND())*$D$11</f>
        <v>-1.17663936317614</v>
      </c>
      <c r="W1001" s="16" t="n">
        <f aca="true">$D$12+NORMSINV(RAND())*$D$11</f>
        <v>1.07604143101701</v>
      </c>
      <c r="X1001" s="16" t="n">
        <f aca="true">$D$12+NORMSINV(RAND())*$D$11</f>
        <v>-2.95485894233984</v>
      </c>
      <c r="Y1001" s="16" t="n">
        <f aca="true">$D$12+NORMSINV(RAND())*$D$11</f>
        <v>0.0297203911347708</v>
      </c>
      <c r="Z1001" s="16" t="n">
        <f aca="true">$D$12+NORMSINV(RAND())*$D$11</f>
        <v>0.809215180444719</v>
      </c>
      <c r="AA1001" s="16" t="n">
        <f aca="true">$D$12+NORMSINV(RAND())*$D$11</f>
        <v>2.84984850254537</v>
      </c>
    </row>
    <row r="1002" customFormat="false" ht="15" hidden="false" customHeight="false" outlineLevel="0" collapsed="false">
      <c r="D1002" s="16" t="n">
        <f aca="false">AVERAGE(H1002:AA1002)</f>
        <v>0.574420749211032</v>
      </c>
      <c r="E1002" s="16" t="n">
        <f aca="false">STDEV(H1002:AA1002)</f>
        <v>2.56257721572013</v>
      </c>
      <c r="F1002" s="20" t="n">
        <f aca="false">IF(AND(D1002-TINV(2*$D$8/100,$D$10-1)*E1002/SQRT($D$10)&lt;-1,D1002+TINV(2*$D$9/100,$D$10-1)*E1002/SQRT($D$10)&gt;1),1,0)</f>
        <v>0</v>
      </c>
      <c r="G1002" s="16"/>
      <c r="H1002" s="16" t="n">
        <f aca="true">$D$12+NORMSINV(RAND())*$D$11</f>
        <v>-2.96476912767655</v>
      </c>
      <c r="I1002" s="16" t="n">
        <f aca="true">$D$12+NORMSINV(RAND())*$D$11</f>
        <v>0.993649450541329</v>
      </c>
      <c r="J1002" s="16" t="n">
        <f aca="true">$D$12+NORMSINV(RAND())*$D$11</f>
        <v>-0.871867805518814</v>
      </c>
      <c r="K1002" s="16" t="n">
        <f aca="true">$D$12+NORMSINV(RAND())*$D$11</f>
        <v>2.34701175172573</v>
      </c>
      <c r="L1002" s="16" t="n">
        <f aca="true">$D$12+NORMSINV(RAND())*$D$11</f>
        <v>1.48022559481382</v>
      </c>
      <c r="M1002" s="16" t="n">
        <f aca="true">$D$12+NORMSINV(RAND())*$D$11</f>
        <v>1.94059307137755</v>
      </c>
      <c r="N1002" s="16" t="n">
        <f aca="true">$D$12+NORMSINV(RAND())*$D$11</f>
        <v>1.8353583192306</v>
      </c>
      <c r="O1002" s="16" t="n">
        <f aca="true">$D$12+NORMSINV(RAND())*$D$11</f>
        <v>-3.54592425928672</v>
      </c>
      <c r="P1002" s="16" t="n">
        <f aca="true">$D$12+NORMSINV(RAND())*$D$11</f>
        <v>-2.24772367284621</v>
      </c>
      <c r="Q1002" s="16" t="n">
        <f aca="true">$D$12+NORMSINV(RAND())*$D$11</f>
        <v>1.58546277347583</v>
      </c>
      <c r="R1002" s="16" t="n">
        <f aca="true">$D$12+NORMSINV(RAND())*$D$11</f>
        <v>1.90391950315596</v>
      </c>
      <c r="S1002" s="16" t="n">
        <f aca="true">$D$12+NORMSINV(RAND())*$D$11</f>
        <v>-3.68612194743753</v>
      </c>
      <c r="T1002" s="16" t="n">
        <f aca="true">$D$12+NORMSINV(RAND())*$D$11</f>
        <v>-0.197946219676583</v>
      </c>
      <c r="U1002" s="16" t="n">
        <f aca="true">$D$12+NORMSINV(RAND())*$D$11</f>
        <v>5.87140368070475</v>
      </c>
      <c r="V1002" s="16" t="n">
        <f aca="true">$D$12+NORMSINV(RAND())*$D$11</f>
        <v>0.332627050273642</v>
      </c>
      <c r="W1002" s="16" t="n">
        <f aca="true">$D$12+NORMSINV(RAND())*$D$11</f>
        <v>1.46112671507997</v>
      </c>
      <c r="X1002" s="16" t="n">
        <f aca="true">$D$12+NORMSINV(RAND())*$D$11</f>
        <v>0.260915245149669</v>
      </c>
      <c r="Y1002" s="16" t="n">
        <f aca="true">$D$12+NORMSINV(RAND())*$D$11</f>
        <v>3.49626774825467</v>
      </c>
      <c r="Z1002" s="16" t="n">
        <f aca="true">$D$12+NORMSINV(RAND())*$D$11</f>
        <v>3.78673954186424</v>
      </c>
      <c r="AA1002" s="16" t="n">
        <f aca="true">$D$12+NORMSINV(RAND())*$D$11</f>
        <v>-2.29253242898471</v>
      </c>
    </row>
    <row r="1003" customFormat="false" ht="15" hidden="false" customHeight="false" outlineLevel="0" collapsed="false">
      <c r="D1003" s="16" t="n">
        <f aca="false">AVERAGE(H1003:AA1003)</f>
        <v>0.104184940780868</v>
      </c>
      <c r="E1003" s="16" t="n">
        <f aca="false">STDEV(H1003:AA1003)</f>
        <v>2.825207652122</v>
      </c>
      <c r="F1003" s="20" t="n">
        <f aca="false">IF(AND(D1003-TINV(2*$D$8/100,$D$10-1)*E1003/SQRT($D$10)&lt;-1,D1003+TINV(2*$D$9/100,$D$10-1)*E1003/SQRT($D$10)&gt;1),1,0)</f>
        <v>0</v>
      </c>
      <c r="G1003" s="16"/>
      <c r="H1003" s="16" t="n">
        <f aca="true">$D$12+NORMSINV(RAND())*$D$11</f>
        <v>1.47733947011801</v>
      </c>
      <c r="I1003" s="16" t="n">
        <f aca="true">$D$12+NORMSINV(RAND())*$D$11</f>
        <v>-1.5355673522362</v>
      </c>
      <c r="J1003" s="16" t="n">
        <f aca="true">$D$12+NORMSINV(RAND())*$D$11</f>
        <v>-1.43510079401103</v>
      </c>
      <c r="K1003" s="16" t="n">
        <f aca="true">$D$12+NORMSINV(RAND())*$D$11</f>
        <v>4.17435121239501</v>
      </c>
      <c r="L1003" s="16" t="n">
        <f aca="true">$D$12+NORMSINV(RAND())*$D$11</f>
        <v>1.19662642219759</v>
      </c>
      <c r="M1003" s="16" t="n">
        <f aca="true">$D$12+NORMSINV(RAND())*$D$11</f>
        <v>0.170864834470419</v>
      </c>
      <c r="N1003" s="16" t="n">
        <f aca="true">$D$12+NORMSINV(RAND())*$D$11</f>
        <v>-4.15168182972699</v>
      </c>
      <c r="O1003" s="16" t="n">
        <f aca="true">$D$12+NORMSINV(RAND())*$D$11</f>
        <v>0.758136409695653</v>
      </c>
      <c r="P1003" s="16" t="n">
        <f aca="true">$D$12+NORMSINV(RAND())*$D$11</f>
        <v>1.61478237783886</v>
      </c>
      <c r="Q1003" s="16" t="n">
        <f aca="true">$D$12+NORMSINV(RAND())*$D$11</f>
        <v>4.22876049719951</v>
      </c>
      <c r="R1003" s="16" t="n">
        <f aca="true">$D$12+NORMSINV(RAND())*$D$11</f>
        <v>-0.364800689550521</v>
      </c>
      <c r="S1003" s="16" t="n">
        <f aca="true">$D$12+NORMSINV(RAND())*$D$11</f>
        <v>-2.94403854316314</v>
      </c>
      <c r="T1003" s="16" t="n">
        <f aca="true">$D$12+NORMSINV(RAND())*$D$11</f>
        <v>-1.76781178398549</v>
      </c>
      <c r="U1003" s="16" t="n">
        <f aca="true">$D$12+NORMSINV(RAND())*$D$11</f>
        <v>3.72599308435812</v>
      </c>
      <c r="V1003" s="16" t="n">
        <f aca="true">$D$12+NORMSINV(RAND())*$D$11</f>
        <v>3.33434723562626</v>
      </c>
      <c r="W1003" s="16" t="n">
        <f aca="true">$D$12+NORMSINV(RAND())*$D$11</f>
        <v>-3.96488017969654</v>
      </c>
      <c r="X1003" s="16" t="n">
        <f aca="true">$D$12+NORMSINV(RAND())*$D$11</f>
        <v>-5.36081625527012</v>
      </c>
      <c r="Y1003" s="16" t="n">
        <f aca="true">$D$12+NORMSINV(RAND())*$D$11</f>
        <v>0.85834575355076</v>
      </c>
      <c r="Z1003" s="16" t="n">
        <f aca="true">$D$12+NORMSINV(RAND())*$D$11</f>
        <v>2.4167789807044</v>
      </c>
      <c r="AA1003" s="16" t="n">
        <f aca="true">$D$12+NORMSINV(RAND())*$D$11</f>
        <v>-0.347930034897188</v>
      </c>
    </row>
    <row r="1004" customFormat="false" ht="15" hidden="false" customHeight="false" outlineLevel="0" collapsed="false">
      <c r="D1004" s="16" t="n">
        <f aca="false">AVERAGE(H1004:AA1004)</f>
        <v>-0.530347448378071</v>
      </c>
      <c r="E1004" s="16" t="n">
        <f aca="false">STDEV(H1004:AA1004)</f>
        <v>2.92983324077435</v>
      </c>
      <c r="F1004" s="20" t="n">
        <f aca="false">IF(AND(D1004-TINV(2*$D$8/100,$D$10-1)*E1004/SQRT($D$10)&lt;-1,D1004+TINV(2*$D$9/100,$D$10-1)*E1004/SQRT($D$10)&gt;1),1,0)</f>
        <v>0</v>
      </c>
      <c r="G1004" s="16"/>
      <c r="H1004" s="16" t="n">
        <f aca="true">$D$12+NORMSINV(RAND())*$D$11</f>
        <v>1.49212704988047</v>
      </c>
      <c r="I1004" s="16" t="n">
        <f aca="true">$D$12+NORMSINV(RAND())*$D$11</f>
        <v>0.921580678747955</v>
      </c>
      <c r="J1004" s="16" t="n">
        <f aca="true">$D$12+NORMSINV(RAND())*$D$11</f>
        <v>3.13220101704397</v>
      </c>
      <c r="K1004" s="16" t="n">
        <f aca="true">$D$12+NORMSINV(RAND())*$D$11</f>
        <v>2.591731196121</v>
      </c>
      <c r="L1004" s="16" t="n">
        <f aca="true">$D$12+NORMSINV(RAND())*$D$11</f>
        <v>4.39395693634266</v>
      </c>
      <c r="M1004" s="16" t="n">
        <f aca="true">$D$12+NORMSINV(RAND())*$D$11</f>
        <v>0.208713191937312</v>
      </c>
      <c r="N1004" s="16" t="n">
        <f aca="true">$D$12+NORMSINV(RAND())*$D$11</f>
        <v>1.31107741043114</v>
      </c>
      <c r="O1004" s="16" t="n">
        <f aca="true">$D$12+NORMSINV(RAND())*$D$11</f>
        <v>-2.79749484062926</v>
      </c>
      <c r="P1004" s="16" t="n">
        <f aca="true">$D$12+NORMSINV(RAND())*$D$11</f>
        <v>-5.87548414473179</v>
      </c>
      <c r="Q1004" s="16" t="n">
        <f aca="true">$D$12+NORMSINV(RAND())*$D$11</f>
        <v>-0.874508175193513</v>
      </c>
      <c r="R1004" s="16" t="n">
        <f aca="true">$D$12+NORMSINV(RAND())*$D$11</f>
        <v>1.62025398743314</v>
      </c>
      <c r="S1004" s="16" t="n">
        <f aca="true">$D$12+NORMSINV(RAND())*$D$11</f>
        <v>-0.866729357463054</v>
      </c>
      <c r="T1004" s="16" t="n">
        <f aca="true">$D$12+NORMSINV(RAND())*$D$11</f>
        <v>-2.43429455789006</v>
      </c>
      <c r="U1004" s="16" t="n">
        <f aca="true">$D$12+NORMSINV(RAND())*$D$11</f>
        <v>-2.17300277281899</v>
      </c>
      <c r="V1004" s="16" t="n">
        <f aca="true">$D$12+NORMSINV(RAND())*$D$11</f>
        <v>3.24012726680225</v>
      </c>
      <c r="W1004" s="16" t="n">
        <f aca="true">$D$12+NORMSINV(RAND())*$D$11</f>
        <v>-0.721862191116295</v>
      </c>
      <c r="X1004" s="16" t="n">
        <f aca="true">$D$12+NORMSINV(RAND())*$D$11</f>
        <v>-2.02493871764926</v>
      </c>
      <c r="Y1004" s="16" t="n">
        <f aca="true">$D$12+NORMSINV(RAND())*$D$11</f>
        <v>-1.43783543095355</v>
      </c>
      <c r="Z1004" s="16" t="n">
        <f aca="true">$D$12+NORMSINV(RAND())*$D$11</f>
        <v>-4.63233721531112</v>
      </c>
      <c r="AA1004" s="16" t="n">
        <f aca="true">$D$12+NORMSINV(RAND())*$D$11</f>
        <v>-5.68023029854441</v>
      </c>
    </row>
    <row r="1005" customFormat="false" ht="15" hidden="false" customHeight="false" outlineLevel="0" collapsed="false">
      <c r="D1005" s="16" t="n">
        <f aca="false">AVERAGE(H1005:AA1005)</f>
        <v>-0.273837041186296</v>
      </c>
      <c r="E1005" s="16" t="n">
        <f aca="false">STDEV(H1005:AA1005)</f>
        <v>2.21904504864364</v>
      </c>
      <c r="F1005" s="20" t="n">
        <f aca="false">IF(AND(D1005-TINV(2*$D$8/100,$D$10-1)*E1005/SQRT($D$10)&lt;-1,D1005+TINV(2*$D$9/100,$D$10-1)*E1005/SQRT($D$10)&gt;1),1,0)</f>
        <v>0</v>
      </c>
      <c r="G1005" s="16"/>
      <c r="H1005" s="16" t="n">
        <f aca="true">$D$12+NORMSINV(RAND())*$D$11</f>
        <v>0.173993330800742</v>
      </c>
      <c r="I1005" s="16" t="n">
        <f aca="true">$D$12+NORMSINV(RAND())*$D$11</f>
        <v>-0.413365438782065</v>
      </c>
      <c r="J1005" s="16" t="n">
        <f aca="true">$D$12+NORMSINV(RAND())*$D$11</f>
        <v>-6.10323934708924</v>
      </c>
      <c r="K1005" s="16" t="n">
        <f aca="true">$D$12+NORMSINV(RAND())*$D$11</f>
        <v>1.3038428570404</v>
      </c>
      <c r="L1005" s="16" t="n">
        <f aca="true">$D$12+NORMSINV(RAND())*$D$11</f>
        <v>2.94110004047707</v>
      </c>
      <c r="M1005" s="16" t="n">
        <f aca="true">$D$12+NORMSINV(RAND())*$D$11</f>
        <v>-1.95761765139676</v>
      </c>
      <c r="N1005" s="16" t="n">
        <f aca="true">$D$12+NORMSINV(RAND())*$D$11</f>
        <v>-2.26146265378764</v>
      </c>
      <c r="O1005" s="16" t="n">
        <f aca="true">$D$12+NORMSINV(RAND())*$D$11</f>
        <v>1.9479539301698</v>
      </c>
      <c r="P1005" s="16" t="n">
        <f aca="true">$D$12+NORMSINV(RAND())*$D$11</f>
        <v>1.65096233225285</v>
      </c>
      <c r="Q1005" s="16" t="n">
        <f aca="true">$D$12+NORMSINV(RAND())*$D$11</f>
        <v>2.95174360832358</v>
      </c>
      <c r="R1005" s="16" t="n">
        <f aca="true">$D$12+NORMSINV(RAND())*$D$11</f>
        <v>-0.26937580862903</v>
      </c>
      <c r="S1005" s="16" t="n">
        <f aca="true">$D$12+NORMSINV(RAND())*$D$11</f>
        <v>1.93971487536189</v>
      </c>
      <c r="T1005" s="16" t="n">
        <f aca="true">$D$12+NORMSINV(RAND())*$D$11</f>
        <v>-1.51794530955529</v>
      </c>
      <c r="U1005" s="16" t="n">
        <f aca="true">$D$12+NORMSINV(RAND())*$D$11</f>
        <v>-2.51632488323319</v>
      </c>
      <c r="V1005" s="16" t="n">
        <f aca="true">$D$12+NORMSINV(RAND())*$D$11</f>
        <v>1.46387987080544</v>
      </c>
      <c r="W1005" s="16" t="n">
        <f aca="true">$D$12+NORMSINV(RAND())*$D$11</f>
        <v>0.343043531977019</v>
      </c>
      <c r="X1005" s="16" t="n">
        <f aca="true">$D$12+NORMSINV(RAND())*$D$11</f>
        <v>-0.802917396408557</v>
      </c>
      <c r="Y1005" s="16" t="n">
        <f aca="true">$D$12+NORMSINV(RAND())*$D$11</f>
        <v>-2.41302514868942</v>
      </c>
      <c r="Z1005" s="16" t="n">
        <f aca="true">$D$12+NORMSINV(RAND())*$D$11</f>
        <v>-0.936215733620895</v>
      </c>
      <c r="AA1005" s="16" t="n">
        <f aca="true">$D$12+NORMSINV(RAND())*$D$11</f>
        <v>-1.00148582974263</v>
      </c>
    </row>
    <row r="1006" customFormat="false" ht="15" hidden="false" customHeight="false" outlineLevel="0" collapsed="false">
      <c r="D1006" s="16" t="n">
        <f aca="false">AVERAGE(H1006:AA1006)</f>
        <v>-0.905195755309763</v>
      </c>
      <c r="E1006" s="16" t="n">
        <f aca="false">STDEV(H1006:AA1006)</f>
        <v>2.10072044262068</v>
      </c>
      <c r="F1006" s="20" t="n">
        <f aca="false">IF(AND(D1006-TINV(2*$D$8/100,$D$10-1)*E1006/SQRT($D$10)&lt;-1,D1006+TINV(2*$D$9/100,$D$10-1)*E1006/SQRT($D$10)&gt;1),1,0)</f>
        <v>0</v>
      </c>
      <c r="G1006" s="16"/>
      <c r="H1006" s="16" t="n">
        <f aca="true">$D$12+NORMSINV(RAND())*$D$11</f>
        <v>-0.459688972838541</v>
      </c>
      <c r="I1006" s="16" t="n">
        <f aca="true">$D$12+NORMSINV(RAND())*$D$11</f>
        <v>-3.8984477292738</v>
      </c>
      <c r="J1006" s="16" t="n">
        <f aca="true">$D$12+NORMSINV(RAND())*$D$11</f>
        <v>1.81782310918042</v>
      </c>
      <c r="K1006" s="16" t="n">
        <f aca="true">$D$12+NORMSINV(RAND())*$D$11</f>
        <v>-1.9890204309326</v>
      </c>
      <c r="L1006" s="16" t="n">
        <f aca="true">$D$12+NORMSINV(RAND())*$D$11</f>
        <v>-5.22937358365462</v>
      </c>
      <c r="M1006" s="16" t="n">
        <f aca="true">$D$12+NORMSINV(RAND())*$D$11</f>
        <v>-1.38621182998946</v>
      </c>
      <c r="N1006" s="16" t="n">
        <f aca="true">$D$12+NORMSINV(RAND())*$D$11</f>
        <v>-1.10782927025295</v>
      </c>
      <c r="O1006" s="16" t="n">
        <f aca="true">$D$12+NORMSINV(RAND())*$D$11</f>
        <v>-3.9299350088657</v>
      </c>
      <c r="P1006" s="16" t="n">
        <f aca="true">$D$12+NORMSINV(RAND())*$D$11</f>
        <v>-3.05124426975505</v>
      </c>
      <c r="Q1006" s="16" t="n">
        <f aca="true">$D$12+NORMSINV(RAND())*$D$11</f>
        <v>2.04571730683397</v>
      </c>
      <c r="R1006" s="16" t="n">
        <f aca="true">$D$12+NORMSINV(RAND())*$D$11</f>
        <v>1.00823534063952</v>
      </c>
      <c r="S1006" s="16" t="n">
        <f aca="true">$D$12+NORMSINV(RAND())*$D$11</f>
        <v>-0.262639997919826</v>
      </c>
      <c r="T1006" s="16" t="n">
        <f aca="true">$D$12+NORMSINV(RAND())*$D$11</f>
        <v>-0.414999657265375</v>
      </c>
      <c r="U1006" s="16" t="n">
        <f aca="true">$D$12+NORMSINV(RAND())*$D$11</f>
        <v>-0.964567149143593</v>
      </c>
      <c r="V1006" s="16" t="n">
        <f aca="true">$D$12+NORMSINV(RAND())*$D$11</f>
        <v>-0.00125154982190131</v>
      </c>
      <c r="W1006" s="16" t="n">
        <f aca="true">$D$12+NORMSINV(RAND())*$D$11</f>
        <v>-0.899619901639356</v>
      </c>
      <c r="X1006" s="16" t="n">
        <f aca="true">$D$12+NORMSINV(RAND())*$D$11</f>
        <v>3.10031459862377</v>
      </c>
      <c r="Y1006" s="16" t="n">
        <f aca="true">$D$12+NORMSINV(RAND())*$D$11</f>
        <v>-1.20319641125096</v>
      </c>
      <c r="Z1006" s="16" t="n">
        <f aca="true">$D$12+NORMSINV(RAND())*$D$11</f>
        <v>0.63710592708951</v>
      </c>
      <c r="AA1006" s="16" t="n">
        <f aca="true">$D$12+NORMSINV(RAND())*$D$11</f>
        <v>-1.91508562595874</v>
      </c>
    </row>
    <row r="1007" customFormat="false" ht="15" hidden="false" customHeight="false" outlineLevel="0" collapsed="false">
      <c r="D1007" s="16" t="n">
        <f aca="false">AVERAGE(H1007:AA1007)</f>
        <v>-0.182197422979064</v>
      </c>
      <c r="E1007" s="16" t="n">
        <f aca="false">STDEV(H1007:AA1007)</f>
        <v>2.4666660163484</v>
      </c>
      <c r="F1007" s="20" t="n">
        <f aca="false">IF(AND(D1007-TINV(2*$D$8/100,$D$10-1)*E1007/SQRT($D$10)&lt;-1,D1007+TINV(2*$D$9/100,$D$10-1)*E1007/SQRT($D$10)&gt;1),1,0)</f>
        <v>0</v>
      </c>
      <c r="G1007" s="16"/>
      <c r="H1007" s="16" t="n">
        <f aca="true">$D$12+NORMSINV(RAND())*$D$11</f>
        <v>2.18369308126217</v>
      </c>
      <c r="I1007" s="16" t="n">
        <f aca="true">$D$12+NORMSINV(RAND())*$D$11</f>
        <v>-1.4711365876952</v>
      </c>
      <c r="J1007" s="16" t="n">
        <f aca="true">$D$12+NORMSINV(RAND())*$D$11</f>
        <v>3.39236734426469</v>
      </c>
      <c r="K1007" s="16" t="n">
        <f aca="true">$D$12+NORMSINV(RAND())*$D$11</f>
        <v>0.703466574352162</v>
      </c>
      <c r="L1007" s="16" t="n">
        <f aca="true">$D$12+NORMSINV(RAND())*$D$11</f>
        <v>-1.22043405769206</v>
      </c>
      <c r="M1007" s="16" t="n">
        <f aca="true">$D$12+NORMSINV(RAND())*$D$11</f>
        <v>-1.18415516985566</v>
      </c>
      <c r="N1007" s="16" t="n">
        <f aca="true">$D$12+NORMSINV(RAND())*$D$11</f>
        <v>-1.87921593547355</v>
      </c>
      <c r="O1007" s="16" t="n">
        <f aca="true">$D$12+NORMSINV(RAND())*$D$11</f>
        <v>-2.20245907186636</v>
      </c>
      <c r="P1007" s="16" t="n">
        <f aca="true">$D$12+NORMSINV(RAND())*$D$11</f>
        <v>1.33266481175554</v>
      </c>
      <c r="Q1007" s="16" t="n">
        <f aca="true">$D$12+NORMSINV(RAND())*$D$11</f>
        <v>0.435263789250756</v>
      </c>
      <c r="R1007" s="16" t="n">
        <f aca="true">$D$12+NORMSINV(RAND())*$D$11</f>
        <v>-1.58271384967542</v>
      </c>
      <c r="S1007" s="16" t="n">
        <f aca="true">$D$12+NORMSINV(RAND())*$D$11</f>
        <v>2.4710009460942</v>
      </c>
      <c r="T1007" s="16" t="n">
        <f aca="true">$D$12+NORMSINV(RAND())*$D$11</f>
        <v>0.182091141647018</v>
      </c>
      <c r="U1007" s="16" t="n">
        <f aca="true">$D$12+NORMSINV(RAND())*$D$11</f>
        <v>0.946682969517929</v>
      </c>
      <c r="V1007" s="16" t="n">
        <f aca="true">$D$12+NORMSINV(RAND())*$D$11</f>
        <v>4.27223887767317</v>
      </c>
      <c r="W1007" s="16" t="n">
        <f aca="true">$D$12+NORMSINV(RAND())*$D$11</f>
        <v>-1.24794604603897</v>
      </c>
      <c r="X1007" s="16" t="n">
        <f aca="true">$D$12+NORMSINV(RAND())*$D$11</f>
        <v>2.93988052984177</v>
      </c>
      <c r="Y1007" s="16" t="n">
        <f aca="true">$D$12+NORMSINV(RAND())*$D$11</f>
        <v>-3.86992590368078</v>
      </c>
      <c r="Z1007" s="16" t="n">
        <f aca="true">$D$12+NORMSINV(RAND())*$D$11</f>
        <v>-4.34088912901337</v>
      </c>
      <c r="AA1007" s="16" t="n">
        <f aca="true">$D$12+NORMSINV(RAND())*$D$11</f>
        <v>-3.50442277424933</v>
      </c>
    </row>
    <row r="1008" customFormat="false" ht="15" hidden="false" customHeight="false" outlineLevel="0" collapsed="false">
      <c r="D1008" s="16" t="n">
        <f aca="false">AVERAGE(H1008:AA1008)</f>
        <v>0.70378409527669</v>
      </c>
      <c r="E1008" s="16" t="n">
        <f aca="false">STDEV(H1008:AA1008)</f>
        <v>2.69245194777831</v>
      </c>
      <c r="F1008" s="20" t="n">
        <f aca="false">IF(AND(D1008-TINV(2*$D$8/100,$D$10-1)*E1008/SQRT($D$10)&lt;-1,D1008+TINV(2*$D$9/100,$D$10-1)*E1008/SQRT($D$10)&gt;1),1,0)</f>
        <v>1</v>
      </c>
      <c r="G1008" s="16"/>
      <c r="H1008" s="16" t="n">
        <f aca="true">$D$12+NORMSINV(RAND())*$D$11</f>
        <v>-2.46261100320319</v>
      </c>
      <c r="I1008" s="16" t="n">
        <f aca="true">$D$12+NORMSINV(RAND())*$D$11</f>
        <v>-0.893068276204391</v>
      </c>
      <c r="J1008" s="16" t="n">
        <f aca="true">$D$12+NORMSINV(RAND())*$D$11</f>
        <v>-0.182233906944054</v>
      </c>
      <c r="K1008" s="16" t="n">
        <f aca="true">$D$12+NORMSINV(RAND())*$D$11</f>
        <v>0.374645754740047</v>
      </c>
      <c r="L1008" s="16" t="n">
        <f aca="true">$D$12+NORMSINV(RAND())*$D$11</f>
        <v>0.474056113868617</v>
      </c>
      <c r="M1008" s="16" t="n">
        <f aca="true">$D$12+NORMSINV(RAND())*$D$11</f>
        <v>3.60555739961654</v>
      </c>
      <c r="N1008" s="16" t="n">
        <f aca="true">$D$12+NORMSINV(RAND())*$D$11</f>
        <v>4.17583038917473</v>
      </c>
      <c r="O1008" s="16" t="n">
        <f aca="true">$D$12+NORMSINV(RAND())*$D$11</f>
        <v>-2.42499862257973</v>
      </c>
      <c r="P1008" s="16" t="n">
        <f aca="true">$D$12+NORMSINV(RAND())*$D$11</f>
        <v>-1.00474257070945</v>
      </c>
      <c r="Q1008" s="16" t="n">
        <f aca="true">$D$12+NORMSINV(RAND())*$D$11</f>
        <v>2.63619661449945</v>
      </c>
      <c r="R1008" s="16" t="n">
        <f aca="true">$D$12+NORMSINV(RAND())*$D$11</f>
        <v>5.61802108169662</v>
      </c>
      <c r="S1008" s="16" t="n">
        <f aca="true">$D$12+NORMSINV(RAND())*$D$11</f>
        <v>-0.101337677563358</v>
      </c>
      <c r="T1008" s="16" t="n">
        <f aca="true">$D$12+NORMSINV(RAND())*$D$11</f>
        <v>0.852981043105801</v>
      </c>
      <c r="U1008" s="16" t="n">
        <f aca="true">$D$12+NORMSINV(RAND())*$D$11</f>
        <v>-3.21484797621566</v>
      </c>
      <c r="V1008" s="16" t="n">
        <f aca="true">$D$12+NORMSINV(RAND())*$D$11</f>
        <v>6.32355608378553</v>
      </c>
      <c r="W1008" s="16" t="n">
        <f aca="true">$D$12+NORMSINV(RAND())*$D$11</f>
        <v>3.18459140919803</v>
      </c>
      <c r="X1008" s="16" t="n">
        <f aca="true">$D$12+NORMSINV(RAND())*$D$11</f>
        <v>-1.15542784596425</v>
      </c>
      <c r="Y1008" s="16" t="n">
        <f aca="true">$D$12+NORMSINV(RAND())*$D$11</f>
        <v>-1.38858431991672</v>
      </c>
      <c r="Z1008" s="16" t="n">
        <f aca="true">$D$12+NORMSINV(RAND())*$D$11</f>
        <v>-0.26954808203481</v>
      </c>
      <c r="AA1008" s="16" t="n">
        <f aca="true">$D$12+NORMSINV(RAND())*$D$11</f>
        <v>-0.0723537028159592</v>
      </c>
    </row>
    <row r="1009" customFormat="false" ht="15" hidden="false" customHeight="false" outlineLevel="0" collapsed="false">
      <c r="D1009" s="16" t="n">
        <f aca="false">AVERAGE(H1009:AA1009)</f>
        <v>-0.0784890064237845</v>
      </c>
      <c r="E1009" s="16" t="n">
        <f aca="false">STDEV(H1009:AA1009)</f>
        <v>2.17710797984646</v>
      </c>
      <c r="F1009" s="20" t="n">
        <f aca="false">IF(AND(D1009-TINV(2*$D$8/100,$D$10-1)*E1009/SQRT($D$10)&lt;-1,D1009+TINV(2*$D$9/100,$D$10-1)*E1009/SQRT($D$10)&gt;1),1,0)</f>
        <v>0</v>
      </c>
      <c r="G1009" s="16"/>
      <c r="H1009" s="16" t="n">
        <f aca="true">$D$12+NORMSINV(RAND())*$D$11</f>
        <v>0.0725587258806426</v>
      </c>
      <c r="I1009" s="16" t="n">
        <f aca="true">$D$12+NORMSINV(RAND())*$D$11</f>
        <v>-2.24490540714546</v>
      </c>
      <c r="J1009" s="16" t="n">
        <f aca="true">$D$12+NORMSINV(RAND())*$D$11</f>
        <v>-2.22812116292661</v>
      </c>
      <c r="K1009" s="16" t="n">
        <f aca="true">$D$12+NORMSINV(RAND())*$D$11</f>
        <v>0.948062952183563</v>
      </c>
      <c r="L1009" s="16" t="n">
        <f aca="true">$D$12+NORMSINV(RAND())*$D$11</f>
        <v>0.332846614277034</v>
      </c>
      <c r="M1009" s="16" t="n">
        <f aca="true">$D$12+NORMSINV(RAND())*$D$11</f>
        <v>-1.96315730932907</v>
      </c>
      <c r="N1009" s="16" t="n">
        <f aca="true">$D$12+NORMSINV(RAND())*$D$11</f>
        <v>-2.46581527906522</v>
      </c>
      <c r="O1009" s="16" t="n">
        <f aca="true">$D$12+NORMSINV(RAND())*$D$11</f>
        <v>-1.14558993051673</v>
      </c>
      <c r="P1009" s="16" t="n">
        <f aca="true">$D$12+NORMSINV(RAND())*$D$11</f>
        <v>-2.64843957613631</v>
      </c>
      <c r="Q1009" s="16" t="n">
        <f aca="true">$D$12+NORMSINV(RAND())*$D$11</f>
        <v>-1.75945202329743</v>
      </c>
      <c r="R1009" s="16" t="n">
        <f aca="true">$D$12+NORMSINV(RAND())*$D$11</f>
        <v>2.68307723426439</v>
      </c>
      <c r="S1009" s="16" t="n">
        <f aca="true">$D$12+NORMSINV(RAND())*$D$11</f>
        <v>0.220810581623857</v>
      </c>
      <c r="T1009" s="16" t="n">
        <f aca="true">$D$12+NORMSINV(RAND())*$D$11</f>
        <v>3.83216249939975</v>
      </c>
      <c r="U1009" s="16" t="n">
        <f aca="true">$D$12+NORMSINV(RAND())*$D$11</f>
        <v>-1.10100592707907</v>
      </c>
      <c r="V1009" s="16" t="n">
        <f aca="true">$D$12+NORMSINV(RAND())*$D$11</f>
        <v>-0.239161471295266</v>
      </c>
      <c r="W1009" s="16" t="n">
        <f aca="true">$D$12+NORMSINV(RAND())*$D$11</f>
        <v>0.0590379621209351</v>
      </c>
      <c r="X1009" s="16" t="n">
        <f aca="true">$D$12+NORMSINV(RAND())*$D$11</f>
        <v>-2.66142549651002</v>
      </c>
      <c r="Y1009" s="16" t="n">
        <f aca="true">$D$12+NORMSINV(RAND())*$D$11</f>
        <v>3.94698571050037</v>
      </c>
      <c r="Z1009" s="16" t="n">
        <f aca="true">$D$12+NORMSINV(RAND())*$D$11</f>
        <v>2.87312514349796</v>
      </c>
      <c r="AA1009" s="16" t="n">
        <f aca="true">$D$12+NORMSINV(RAND())*$D$11</f>
        <v>1.918626031077</v>
      </c>
    </row>
    <row r="1010" customFormat="false" ht="15" hidden="false" customHeight="false" outlineLevel="0" collapsed="false">
      <c r="D1010" s="16" t="n">
        <f aca="false">AVERAGE(H1010:AA1010)</f>
        <v>-0.291575351229882</v>
      </c>
      <c r="E1010" s="16" t="n">
        <f aca="false">STDEV(H1010:AA1010)</f>
        <v>2.98801432540738</v>
      </c>
      <c r="F1010" s="20" t="n">
        <f aca="false">IF(AND(D1010-TINV(2*$D$8/100,$D$10-1)*E1010/SQRT($D$10)&lt;-1,D1010+TINV(2*$D$9/100,$D$10-1)*E1010/SQRT($D$10)&gt;1),1,0)</f>
        <v>0</v>
      </c>
      <c r="G1010" s="16"/>
      <c r="H1010" s="16" t="n">
        <f aca="true">$D$12+NORMSINV(RAND())*$D$11</f>
        <v>-3.36330461208757</v>
      </c>
      <c r="I1010" s="16" t="n">
        <f aca="true">$D$12+NORMSINV(RAND())*$D$11</f>
        <v>0.923309957712958</v>
      </c>
      <c r="J1010" s="16" t="n">
        <f aca="true">$D$12+NORMSINV(RAND())*$D$11</f>
        <v>-2.26263865646844</v>
      </c>
      <c r="K1010" s="16" t="n">
        <f aca="true">$D$12+NORMSINV(RAND())*$D$11</f>
        <v>3.94348332132439</v>
      </c>
      <c r="L1010" s="16" t="n">
        <f aca="true">$D$12+NORMSINV(RAND())*$D$11</f>
        <v>4.17435427011221</v>
      </c>
      <c r="M1010" s="16" t="n">
        <f aca="true">$D$12+NORMSINV(RAND())*$D$11</f>
        <v>-0.0286511049431638</v>
      </c>
      <c r="N1010" s="16" t="n">
        <f aca="true">$D$12+NORMSINV(RAND())*$D$11</f>
        <v>3.16916910549521</v>
      </c>
      <c r="O1010" s="16" t="n">
        <f aca="true">$D$12+NORMSINV(RAND())*$D$11</f>
        <v>0.143675393017162</v>
      </c>
      <c r="P1010" s="16" t="n">
        <f aca="true">$D$12+NORMSINV(RAND())*$D$11</f>
        <v>-6.96327337503006</v>
      </c>
      <c r="Q1010" s="16" t="n">
        <f aca="true">$D$12+NORMSINV(RAND())*$D$11</f>
        <v>1.49397255032472</v>
      </c>
      <c r="R1010" s="16" t="n">
        <f aca="true">$D$12+NORMSINV(RAND())*$D$11</f>
        <v>0.280562595944802</v>
      </c>
      <c r="S1010" s="16" t="n">
        <f aca="true">$D$12+NORMSINV(RAND())*$D$11</f>
        <v>-1.43653188534077</v>
      </c>
      <c r="T1010" s="16" t="n">
        <f aca="true">$D$12+NORMSINV(RAND())*$D$11</f>
        <v>-1.36620123316177</v>
      </c>
      <c r="U1010" s="16" t="n">
        <f aca="true">$D$12+NORMSINV(RAND())*$D$11</f>
        <v>-0.491486375785475</v>
      </c>
      <c r="V1010" s="16" t="n">
        <f aca="true">$D$12+NORMSINV(RAND())*$D$11</f>
        <v>1.68803738581642</v>
      </c>
      <c r="W1010" s="16" t="n">
        <f aca="true">$D$12+NORMSINV(RAND())*$D$11</f>
        <v>-0.276669577183061</v>
      </c>
      <c r="X1010" s="16" t="n">
        <f aca="true">$D$12+NORMSINV(RAND())*$D$11</f>
        <v>-5.76991508537891</v>
      </c>
      <c r="Y1010" s="16" t="n">
        <f aca="true">$D$12+NORMSINV(RAND())*$D$11</f>
        <v>-3.19640905964263</v>
      </c>
      <c r="Z1010" s="16" t="n">
        <f aca="true">$D$12+NORMSINV(RAND())*$D$11</f>
        <v>0.438707309152115</v>
      </c>
      <c r="AA1010" s="16" t="n">
        <f aca="true">$D$12+NORMSINV(RAND())*$D$11</f>
        <v>3.06830205152422</v>
      </c>
    </row>
    <row r="1011" customFormat="false" ht="15" hidden="false" customHeight="false" outlineLevel="0" collapsed="false">
      <c r="D1011" s="16" t="n">
        <f aca="false">AVERAGE(H1011:AA1011)</f>
        <v>0.149425693220563</v>
      </c>
      <c r="E1011" s="16" t="n">
        <f aca="false">STDEV(H1011:AA1011)</f>
        <v>2.46217353523365</v>
      </c>
      <c r="F1011" s="20" t="n">
        <f aca="false">IF(AND(D1011-TINV(2*$D$8/100,$D$10-1)*E1011/SQRT($D$10)&lt;-1,D1011+TINV(2*$D$9/100,$D$10-1)*E1011/SQRT($D$10)&gt;1),1,0)</f>
        <v>0</v>
      </c>
      <c r="G1011" s="16"/>
      <c r="H1011" s="16" t="n">
        <f aca="true">$D$12+NORMSINV(RAND())*$D$11</f>
        <v>-0.48180449745679</v>
      </c>
      <c r="I1011" s="16" t="n">
        <f aca="true">$D$12+NORMSINV(RAND())*$D$11</f>
        <v>-3.97078046505466</v>
      </c>
      <c r="J1011" s="16" t="n">
        <f aca="true">$D$12+NORMSINV(RAND())*$D$11</f>
        <v>1.9884663440177</v>
      </c>
      <c r="K1011" s="16" t="n">
        <f aca="true">$D$12+NORMSINV(RAND())*$D$11</f>
        <v>4.32741359386553</v>
      </c>
      <c r="L1011" s="16" t="n">
        <f aca="true">$D$12+NORMSINV(RAND())*$D$11</f>
        <v>-0.936072339315848</v>
      </c>
      <c r="M1011" s="16" t="n">
        <f aca="true">$D$12+NORMSINV(RAND())*$D$11</f>
        <v>1.40667683003738</v>
      </c>
      <c r="N1011" s="16" t="n">
        <f aca="true">$D$12+NORMSINV(RAND())*$D$11</f>
        <v>-4.01522338435746</v>
      </c>
      <c r="O1011" s="16" t="n">
        <f aca="true">$D$12+NORMSINV(RAND())*$D$11</f>
        <v>-0.93023060244233</v>
      </c>
      <c r="P1011" s="16" t="n">
        <f aca="true">$D$12+NORMSINV(RAND())*$D$11</f>
        <v>-0.308509176619855</v>
      </c>
      <c r="Q1011" s="16" t="n">
        <f aca="true">$D$12+NORMSINV(RAND())*$D$11</f>
        <v>4.9600238672726</v>
      </c>
      <c r="R1011" s="16" t="n">
        <f aca="true">$D$12+NORMSINV(RAND())*$D$11</f>
        <v>-0.9156564882179</v>
      </c>
      <c r="S1011" s="16" t="n">
        <f aca="true">$D$12+NORMSINV(RAND())*$D$11</f>
        <v>-0.236766317289291</v>
      </c>
      <c r="T1011" s="16" t="n">
        <f aca="true">$D$12+NORMSINV(RAND())*$D$11</f>
        <v>1.51434303834591</v>
      </c>
      <c r="U1011" s="16" t="n">
        <f aca="true">$D$12+NORMSINV(RAND())*$D$11</f>
        <v>-1.51952143618529</v>
      </c>
      <c r="V1011" s="16" t="n">
        <f aca="true">$D$12+NORMSINV(RAND())*$D$11</f>
        <v>-3.36854812327495</v>
      </c>
      <c r="W1011" s="16" t="n">
        <f aca="true">$D$12+NORMSINV(RAND())*$D$11</f>
        <v>-0.458727190778955</v>
      </c>
      <c r="X1011" s="16" t="n">
        <f aca="true">$D$12+NORMSINV(RAND())*$D$11</f>
        <v>0.761796333307311</v>
      </c>
      <c r="Y1011" s="16" t="n">
        <f aca="true">$D$12+NORMSINV(RAND())*$D$11</f>
        <v>-0.251769455622232</v>
      </c>
      <c r="Z1011" s="16" t="n">
        <f aca="true">$D$12+NORMSINV(RAND())*$D$11</f>
        <v>2.65437234965407</v>
      </c>
      <c r="AA1011" s="16" t="n">
        <f aca="true">$D$12+NORMSINV(RAND())*$D$11</f>
        <v>2.76903098452633</v>
      </c>
    </row>
    <row r="1012" customFormat="false" ht="15" hidden="false" customHeight="false" outlineLevel="0" collapsed="false">
      <c r="D1012" s="16" t="n">
        <f aca="false">AVERAGE(H1012:AA1012)</f>
        <v>-0.097422061605882</v>
      </c>
      <c r="E1012" s="16" t="n">
        <f aca="false">STDEV(H1012:AA1012)</f>
        <v>2.52818746313219</v>
      </c>
      <c r="F1012" s="20" t="n">
        <f aca="false">IF(AND(D1012-TINV(2*$D$8/100,$D$10-1)*E1012/SQRT($D$10)&lt;-1,D1012+TINV(2*$D$9/100,$D$10-1)*E1012/SQRT($D$10)&gt;1),1,0)</f>
        <v>0</v>
      </c>
      <c r="G1012" s="16"/>
      <c r="H1012" s="16" t="n">
        <f aca="true">$D$12+NORMSINV(RAND())*$D$11</f>
        <v>0.102713227135164</v>
      </c>
      <c r="I1012" s="16" t="n">
        <f aca="true">$D$12+NORMSINV(RAND())*$D$11</f>
        <v>-1.88962125999678</v>
      </c>
      <c r="J1012" s="16" t="n">
        <f aca="true">$D$12+NORMSINV(RAND())*$D$11</f>
        <v>-2.33227549441769</v>
      </c>
      <c r="K1012" s="16" t="n">
        <f aca="true">$D$12+NORMSINV(RAND())*$D$11</f>
        <v>1.05852105517466</v>
      </c>
      <c r="L1012" s="16" t="n">
        <f aca="true">$D$12+NORMSINV(RAND())*$D$11</f>
        <v>5.23327214701527</v>
      </c>
      <c r="M1012" s="16" t="n">
        <f aca="true">$D$12+NORMSINV(RAND())*$D$11</f>
        <v>-0.183366003592998</v>
      </c>
      <c r="N1012" s="16" t="n">
        <f aca="true">$D$12+NORMSINV(RAND())*$D$11</f>
        <v>-2.52207533719229</v>
      </c>
      <c r="O1012" s="16" t="n">
        <f aca="true">$D$12+NORMSINV(RAND())*$D$11</f>
        <v>-0.561973607086548</v>
      </c>
      <c r="P1012" s="16" t="n">
        <f aca="true">$D$12+NORMSINV(RAND())*$D$11</f>
        <v>-0.432092097666751</v>
      </c>
      <c r="Q1012" s="16" t="n">
        <f aca="true">$D$12+NORMSINV(RAND())*$D$11</f>
        <v>5.86223766868684</v>
      </c>
      <c r="R1012" s="16" t="n">
        <f aca="true">$D$12+NORMSINV(RAND())*$D$11</f>
        <v>-0.823544924008865</v>
      </c>
      <c r="S1012" s="16" t="n">
        <f aca="true">$D$12+NORMSINV(RAND())*$D$11</f>
        <v>-1.0340532510796</v>
      </c>
      <c r="T1012" s="16" t="n">
        <f aca="true">$D$12+NORMSINV(RAND())*$D$11</f>
        <v>0.83961870170443</v>
      </c>
      <c r="U1012" s="16" t="n">
        <f aca="true">$D$12+NORMSINV(RAND())*$D$11</f>
        <v>-1.1024196511583</v>
      </c>
      <c r="V1012" s="16" t="n">
        <f aca="true">$D$12+NORMSINV(RAND())*$D$11</f>
        <v>1.99578819103662</v>
      </c>
      <c r="W1012" s="16" t="n">
        <f aca="true">$D$12+NORMSINV(RAND())*$D$11</f>
        <v>-3.27244228611917</v>
      </c>
      <c r="X1012" s="16" t="n">
        <f aca="true">$D$12+NORMSINV(RAND())*$D$11</f>
        <v>1.87892267346815</v>
      </c>
      <c r="Y1012" s="16" t="n">
        <f aca="true">$D$12+NORMSINV(RAND())*$D$11</f>
        <v>-3.90077925330511</v>
      </c>
      <c r="Z1012" s="16" t="n">
        <f aca="true">$D$12+NORMSINV(RAND())*$D$11</f>
        <v>1.20483294515609</v>
      </c>
      <c r="AA1012" s="16" t="n">
        <f aca="true">$D$12+NORMSINV(RAND())*$D$11</f>
        <v>-2.06970467587077</v>
      </c>
    </row>
    <row r="1013" customFormat="false" ht="15" hidden="false" customHeight="false" outlineLevel="0" collapsed="false">
      <c r="D1013" s="16" t="n">
        <f aca="false">AVERAGE(H1013:AA1013)</f>
        <v>0.755296300905615</v>
      </c>
      <c r="E1013" s="16" t="n">
        <f aca="false">STDEV(H1013:AA1013)</f>
        <v>2.80896092843224</v>
      </c>
      <c r="F1013" s="20" t="n">
        <f aca="false">IF(AND(D1013-TINV(2*$D$8/100,$D$10-1)*E1013/SQRT($D$10)&lt;-1,D1013+TINV(2*$D$9/100,$D$10-1)*E1013/SQRT($D$10)&gt;1),1,0)</f>
        <v>1</v>
      </c>
      <c r="G1013" s="16"/>
      <c r="H1013" s="16" t="n">
        <f aca="true">$D$12+NORMSINV(RAND())*$D$11</f>
        <v>2.75400770841774</v>
      </c>
      <c r="I1013" s="16" t="n">
        <f aca="true">$D$12+NORMSINV(RAND())*$D$11</f>
        <v>1.79521537177035</v>
      </c>
      <c r="J1013" s="16" t="n">
        <f aca="true">$D$12+NORMSINV(RAND())*$D$11</f>
        <v>0.30746785890815</v>
      </c>
      <c r="K1013" s="16" t="n">
        <f aca="true">$D$12+NORMSINV(RAND())*$D$11</f>
        <v>2.45622851761438</v>
      </c>
      <c r="L1013" s="16" t="n">
        <f aca="true">$D$12+NORMSINV(RAND())*$D$11</f>
        <v>6.56978455084134</v>
      </c>
      <c r="M1013" s="16" t="n">
        <f aca="true">$D$12+NORMSINV(RAND())*$D$11</f>
        <v>0.167784595752439</v>
      </c>
      <c r="N1013" s="16" t="n">
        <f aca="true">$D$12+NORMSINV(RAND())*$D$11</f>
        <v>1.19578054887883</v>
      </c>
      <c r="O1013" s="16" t="n">
        <f aca="true">$D$12+NORMSINV(RAND())*$D$11</f>
        <v>4.30426607544568</v>
      </c>
      <c r="P1013" s="16" t="n">
        <f aca="true">$D$12+NORMSINV(RAND())*$D$11</f>
        <v>4.48738421966795</v>
      </c>
      <c r="Q1013" s="16" t="n">
        <f aca="true">$D$12+NORMSINV(RAND())*$D$11</f>
        <v>-0.331288904422218</v>
      </c>
      <c r="R1013" s="16" t="n">
        <f aca="true">$D$12+NORMSINV(RAND())*$D$11</f>
        <v>-1.59223698792869</v>
      </c>
      <c r="S1013" s="16" t="n">
        <f aca="true">$D$12+NORMSINV(RAND())*$D$11</f>
        <v>-2.87994848825414</v>
      </c>
      <c r="T1013" s="16" t="n">
        <f aca="true">$D$12+NORMSINV(RAND())*$D$11</f>
        <v>2.82617409386817</v>
      </c>
      <c r="U1013" s="16" t="n">
        <f aca="true">$D$12+NORMSINV(RAND())*$D$11</f>
        <v>-0.5562339268427</v>
      </c>
      <c r="V1013" s="16" t="n">
        <f aca="true">$D$12+NORMSINV(RAND())*$D$11</f>
        <v>-2.69210969875243</v>
      </c>
      <c r="W1013" s="16" t="n">
        <f aca="true">$D$12+NORMSINV(RAND())*$D$11</f>
        <v>-0.29757277377763</v>
      </c>
      <c r="X1013" s="16" t="n">
        <f aca="true">$D$12+NORMSINV(RAND())*$D$11</f>
        <v>-2.94285864758579</v>
      </c>
      <c r="Y1013" s="16" t="n">
        <f aca="true">$D$12+NORMSINV(RAND())*$D$11</f>
        <v>3.99110932590711</v>
      </c>
      <c r="Z1013" s="16" t="n">
        <f aca="true">$D$12+NORMSINV(RAND())*$D$11</f>
        <v>-2.14983922912548</v>
      </c>
      <c r="AA1013" s="16" t="n">
        <f aca="true">$D$12+NORMSINV(RAND())*$D$11</f>
        <v>-2.307188192270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U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AD2" s="6" t="s">
        <v>36</v>
      </c>
      <c r="AM2" s="6" t="s">
        <v>36</v>
      </c>
    </row>
    <row r="5" customFormat="false" ht="15" hidden="false" customHeight="false" outlineLevel="0" collapsed="false">
      <c r="E5" s="6"/>
    </row>
    <row r="6" customFormat="false" ht="15" hidden="false" customHeight="false" outlineLevel="0" collapsed="false">
      <c r="E6" s="6"/>
      <c r="F6" s="17"/>
      <c r="G6" s="17"/>
      <c r="H6" s="17"/>
      <c r="I6" s="17"/>
      <c r="L6" s="17"/>
      <c r="U6" s="17"/>
      <c r="AD6" s="17"/>
      <c r="AM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40</v>
      </c>
    </row>
    <row r="11" customFormat="false" ht="15" hidden="false" customHeight="false" outlineLevel="0" collapsed="false">
      <c r="C11" s="6" t="s">
        <v>21</v>
      </c>
      <c r="D11" s="19" t="n">
        <f aca="false">2*SQRT(D10)/(TINV(2*D8/100,D10-1)+TINV(2*D9/100,D10-1))</f>
        <v>3.73268212219617</v>
      </c>
      <c r="F11" s="1" t="s">
        <v>34</v>
      </c>
      <c r="G11" s="1"/>
      <c r="H11" s="1" t="s">
        <v>22</v>
      </c>
    </row>
    <row r="12" customFormat="false" ht="15.75" hidden="false" customHeight="false" outlineLevel="0" collapsed="false">
      <c r="C12" s="6" t="s">
        <v>35</v>
      </c>
      <c r="D12" s="18" t="n">
        <f aca="false">'n=10'!$D$14</f>
        <v>0</v>
      </c>
      <c r="F12" s="4" t="n">
        <f aca="false">100*AVERAGE(F14:F1013)</f>
        <v>4</v>
      </c>
      <c r="G12" s="1"/>
      <c r="H12" s="1" t="n">
        <f aca="false">COUNT(H14:AU14)</f>
        <v>40</v>
      </c>
    </row>
    <row r="13" customFormat="false" ht="15" hidden="false" customHeight="false" outlineLevel="0" collapsed="false">
      <c r="D13" s="0" t="s">
        <v>35</v>
      </c>
      <c r="E13" s="0" t="s">
        <v>21</v>
      </c>
    </row>
    <row r="14" customFormat="false" ht="15" hidden="false" customHeight="false" outlineLevel="0" collapsed="false">
      <c r="D14" s="16" t="n">
        <f aca="false">AVERAGE(H14:AU14)</f>
        <v>1.35316004087086</v>
      </c>
      <c r="E14" s="16" t="n">
        <f aca="false">STDEV(H14:AU14)</f>
        <v>3.36832013723437</v>
      </c>
      <c r="F14" s="20" t="n">
        <f aca="false">IF(AND(D14-TINV(2*$D$8/100,$D$10-1)*E14/SQRT($D$10)&lt;-1,D14+TINV(2*$D$9/100,$D$10-1)*E14/SQRT($D$10)&gt;1),1,0)</f>
        <v>0</v>
      </c>
      <c r="G14" s="16"/>
      <c r="H14" s="16" t="n">
        <f aca="true">$D$12+NORMSINV(RAND())*$D$11</f>
        <v>-0.673893729901063</v>
      </c>
      <c r="I14" s="16" t="n">
        <f aca="true">$D$12+NORMSINV(RAND())*$D$11</f>
        <v>3.39677712837489</v>
      </c>
      <c r="J14" s="16" t="n">
        <f aca="true">$D$12+NORMSINV(RAND())*$D$11</f>
        <v>-1.59377136332742</v>
      </c>
      <c r="K14" s="16" t="n">
        <f aca="true">$D$12+NORMSINV(RAND())*$D$11</f>
        <v>2.88246032906809</v>
      </c>
      <c r="L14" s="16" t="n">
        <f aca="true">$D$12+NORMSINV(RAND())*$D$11</f>
        <v>2.28170410550354</v>
      </c>
      <c r="M14" s="16" t="n">
        <f aca="true">$D$12+NORMSINV(RAND())*$D$11</f>
        <v>8.47745024753354</v>
      </c>
      <c r="N14" s="16" t="n">
        <f aca="true">$D$12+NORMSINV(RAND())*$D$11</f>
        <v>-4.35518120753124</v>
      </c>
      <c r="O14" s="16" t="n">
        <f aca="true">$D$12+NORMSINV(RAND())*$D$11</f>
        <v>2.08144916602171</v>
      </c>
      <c r="P14" s="16" t="n">
        <f aca="true">$D$12+NORMSINV(RAND())*$D$11</f>
        <v>2.85680241102888</v>
      </c>
      <c r="Q14" s="16" t="n">
        <f aca="true">$D$12+NORMSINV(RAND())*$D$11</f>
        <v>3.82634837905594</v>
      </c>
      <c r="R14" s="16" t="n">
        <f aca="true">$D$12+NORMSINV(RAND())*$D$11</f>
        <v>6.28032437438578</v>
      </c>
      <c r="S14" s="16" t="n">
        <f aca="true">$D$12+NORMSINV(RAND())*$D$11</f>
        <v>-1.70669725841682</v>
      </c>
      <c r="T14" s="16" t="n">
        <f aca="true">$D$12+NORMSINV(RAND())*$D$11</f>
        <v>-3.49007383172714</v>
      </c>
      <c r="U14" s="16" t="n">
        <f aca="true">$D$12+NORMSINV(RAND())*$D$11</f>
        <v>7.30135347069328</v>
      </c>
      <c r="V14" s="16" t="n">
        <f aca="true">$D$12+NORMSINV(RAND())*$D$11</f>
        <v>-1.01109644152801</v>
      </c>
      <c r="W14" s="16" t="n">
        <f aca="true">$D$12+NORMSINV(RAND())*$D$11</f>
        <v>-0.0291859507662373</v>
      </c>
      <c r="X14" s="16" t="n">
        <f aca="true">$D$12+NORMSINV(RAND())*$D$11</f>
        <v>-0.083419544118881</v>
      </c>
      <c r="Y14" s="16" t="n">
        <f aca="true">$D$12+NORMSINV(RAND())*$D$11</f>
        <v>3.4918335110046</v>
      </c>
      <c r="Z14" s="16" t="n">
        <f aca="true">$D$12+NORMSINV(RAND())*$D$11</f>
        <v>-2.0145773134925</v>
      </c>
      <c r="AA14" s="16" t="n">
        <f aca="true">$D$12+NORMSINV(RAND())*$D$11</f>
        <v>5.48148598850817</v>
      </c>
      <c r="AB14" s="16" t="n">
        <f aca="true">$D$12+NORMSINV(RAND())*$D$11</f>
        <v>2.21372865295312</v>
      </c>
      <c r="AC14" s="16" t="n">
        <f aca="true">$D$12+NORMSINV(RAND())*$D$11</f>
        <v>0.424162512798524</v>
      </c>
      <c r="AD14" s="16" t="n">
        <f aca="true">$D$12+NORMSINV(RAND())*$D$11</f>
        <v>2.64245579139197</v>
      </c>
      <c r="AE14" s="16" t="n">
        <f aca="true">$D$12+NORMSINV(RAND())*$D$11</f>
        <v>1.97933097331815</v>
      </c>
      <c r="AF14" s="16" t="n">
        <f aca="true">$D$12+NORMSINV(RAND())*$D$11</f>
        <v>1.26413970771436</v>
      </c>
      <c r="AG14" s="16" t="n">
        <f aca="true">$D$12+NORMSINV(RAND())*$D$11</f>
        <v>1.67065811209947</v>
      </c>
      <c r="AH14" s="16" t="n">
        <f aca="true">$D$12+NORMSINV(RAND())*$D$11</f>
        <v>-4.04515518701893</v>
      </c>
      <c r="AI14" s="16" t="n">
        <f aca="true">$D$12+NORMSINV(RAND())*$D$11</f>
        <v>0.0879396711431756</v>
      </c>
      <c r="AJ14" s="16" t="n">
        <f aca="true">$D$12+NORMSINV(RAND())*$D$11</f>
        <v>5.02145767907864</v>
      </c>
      <c r="AK14" s="16" t="n">
        <f aca="true">$D$12+NORMSINV(RAND())*$D$11</f>
        <v>-0.31590070758851</v>
      </c>
      <c r="AL14" s="16" t="n">
        <f aca="true">$D$12+NORMSINV(RAND())*$D$11</f>
        <v>2.14401656914642</v>
      </c>
      <c r="AM14" s="16" t="n">
        <f aca="true">$D$12+NORMSINV(RAND())*$D$11</f>
        <v>3.22487900453847</v>
      </c>
      <c r="AN14" s="16" t="n">
        <f aca="true">$D$12+NORMSINV(RAND())*$D$11</f>
        <v>-5.5682122856105</v>
      </c>
      <c r="AO14" s="16" t="n">
        <f aca="true">$D$12+NORMSINV(RAND())*$D$11</f>
        <v>4.09945024124454</v>
      </c>
      <c r="AP14" s="16" t="n">
        <f aca="true">$D$12+NORMSINV(RAND())*$D$11</f>
        <v>1.33123713171285</v>
      </c>
      <c r="AQ14" s="16" t="n">
        <f aca="true">$D$12+NORMSINV(RAND())*$D$11</f>
        <v>0.131998343184926</v>
      </c>
      <c r="AR14" s="16" t="n">
        <f aca="true">$D$12+NORMSINV(RAND())*$D$11</f>
        <v>-0.52298965485805</v>
      </c>
      <c r="AS14" s="16" t="n">
        <f aca="true">$D$12+NORMSINV(RAND())*$D$11</f>
        <v>4.6566362108785</v>
      </c>
      <c r="AT14" s="16" t="n">
        <f aca="true">$D$12+NORMSINV(RAND())*$D$11</f>
        <v>5.88246677516975</v>
      </c>
      <c r="AU14" s="16" t="n">
        <f aca="true">$D$12+NORMSINV(RAND())*$D$11</f>
        <v>-5.59599037683148</v>
      </c>
    </row>
    <row r="15" customFormat="false" ht="15" hidden="false" customHeight="false" outlineLevel="0" collapsed="false">
      <c r="D15" s="16" t="n">
        <f aca="false">AVERAGE(H15:AU15)</f>
        <v>0.637726240705225</v>
      </c>
      <c r="E15" s="16" t="n">
        <f aca="false">STDEV(H15:AU15)</f>
        <v>4.5077618934427</v>
      </c>
      <c r="F15" s="20" t="n">
        <f aca="false">IF(AND(D15-TINV(2*$D$8/100,$D$10-1)*E15/SQRT($D$10)&lt;-1,D15+TINV(2*$D$9/100,$D$10-1)*E15/SQRT($D$10)&gt;1),1,0)</f>
        <v>1</v>
      </c>
      <c r="G15" s="16"/>
      <c r="H15" s="16" t="n">
        <f aca="true">$D$12+NORMSINV(RAND())*$D$11</f>
        <v>4.63736878081207</v>
      </c>
      <c r="I15" s="16" t="n">
        <f aca="true">$D$12+NORMSINV(RAND())*$D$11</f>
        <v>1.05029990877696</v>
      </c>
      <c r="J15" s="16" t="n">
        <f aca="true">$D$12+NORMSINV(RAND())*$D$11</f>
        <v>-7.47418850808085</v>
      </c>
      <c r="K15" s="16" t="n">
        <f aca="true">$D$12+NORMSINV(RAND())*$D$11</f>
        <v>1.60073475827683</v>
      </c>
      <c r="L15" s="16" t="n">
        <f aca="true">$D$12+NORMSINV(RAND())*$D$11</f>
        <v>-6.43455182875203</v>
      </c>
      <c r="M15" s="16" t="n">
        <f aca="true">$D$12+NORMSINV(RAND())*$D$11</f>
        <v>2.81951029476019</v>
      </c>
      <c r="N15" s="16" t="n">
        <f aca="true">$D$12+NORMSINV(RAND())*$D$11</f>
        <v>-6.49987563694745</v>
      </c>
      <c r="O15" s="16" t="n">
        <f aca="true">$D$12+NORMSINV(RAND())*$D$11</f>
        <v>-5.57330867389914</v>
      </c>
      <c r="P15" s="16" t="n">
        <f aca="true">$D$12+NORMSINV(RAND())*$D$11</f>
        <v>-3.79722268145994</v>
      </c>
      <c r="Q15" s="16" t="n">
        <f aca="true">$D$12+NORMSINV(RAND())*$D$11</f>
        <v>4.48531881001744</v>
      </c>
      <c r="R15" s="16" t="n">
        <f aca="true">$D$12+NORMSINV(RAND())*$D$11</f>
        <v>-6.30171568062254</v>
      </c>
      <c r="S15" s="16" t="n">
        <f aca="true">$D$12+NORMSINV(RAND())*$D$11</f>
        <v>3.88353951211174</v>
      </c>
      <c r="T15" s="16" t="n">
        <f aca="true">$D$12+NORMSINV(RAND())*$D$11</f>
        <v>5.02125953744986</v>
      </c>
      <c r="U15" s="16" t="n">
        <f aca="true">$D$12+NORMSINV(RAND())*$D$11</f>
        <v>6.78445154910848</v>
      </c>
      <c r="V15" s="16" t="n">
        <f aca="true">$D$12+NORMSINV(RAND())*$D$11</f>
        <v>4.23439392143552</v>
      </c>
      <c r="W15" s="16" t="n">
        <f aca="true">$D$12+NORMSINV(RAND())*$D$11</f>
        <v>-3.73878844042964</v>
      </c>
      <c r="X15" s="16" t="n">
        <f aca="true">$D$12+NORMSINV(RAND())*$D$11</f>
        <v>4.89215821419686</v>
      </c>
      <c r="Y15" s="16" t="n">
        <f aca="true">$D$12+NORMSINV(RAND())*$D$11</f>
        <v>2.28126776904311</v>
      </c>
      <c r="Z15" s="16" t="n">
        <f aca="true">$D$12+NORMSINV(RAND())*$D$11</f>
        <v>2.11850229927987</v>
      </c>
      <c r="AA15" s="16" t="n">
        <f aca="true">$D$12+NORMSINV(RAND())*$D$11</f>
        <v>2.07000739341697</v>
      </c>
      <c r="AB15" s="16" t="n">
        <f aca="true">$D$12+NORMSINV(RAND())*$D$11</f>
        <v>0.227705765376085</v>
      </c>
      <c r="AC15" s="16" t="n">
        <f aca="true">$D$12+NORMSINV(RAND())*$D$11</f>
        <v>4.03384898644157</v>
      </c>
      <c r="AD15" s="16" t="n">
        <f aca="true">$D$12+NORMSINV(RAND())*$D$11</f>
        <v>-8.21490449351338</v>
      </c>
      <c r="AE15" s="16" t="n">
        <f aca="true">$D$12+NORMSINV(RAND())*$D$11</f>
        <v>5.53988917480418</v>
      </c>
      <c r="AF15" s="16" t="n">
        <f aca="true">$D$12+NORMSINV(RAND())*$D$11</f>
        <v>7.83332173461024</v>
      </c>
      <c r="AG15" s="16" t="n">
        <f aca="true">$D$12+NORMSINV(RAND())*$D$11</f>
        <v>8.95172155809961</v>
      </c>
      <c r="AH15" s="16" t="n">
        <f aca="true">$D$12+NORMSINV(RAND())*$D$11</f>
        <v>1.17433516929141</v>
      </c>
      <c r="AI15" s="16" t="n">
        <f aca="true">$D$12+NORMSINV(RAND())*$D$11</f>
        <v>-0.36206240269093</v>
      </c>
      <c r="AJ15" s="16" t="n">
        <f aca="true">$D$12+NORMSINV(RAND())*$D$11</f>
        <v>1.4686394389376</v>
      </c>
      <c r="AK15" s="16" t="n">
        <f aca="true">$D$12+NORMSINV(RAND())*$D$11</f>
        <v>-6.58879289433784</v>
      </c>
      <c r="AL15" s="16" t="n">
        <f aca="true">$D$12+NORMSINV(RAND())*$D$11</f>
        <v>1.29244379549714</v>
      </c>
      <c r="AM15" s="16" t="n">
        <f aca="true">$D$12+NORMSINV(RAND())*$D$11</f>
        <v>-0.732666582952915</v>
      </c>
      <c r="AN15" s="16" t="n">
        <f aca="true">$D$12+NORMSINV(RAND())*$D$11</f>
        <v>5.15753317815914</v>
      </c>
      <c r="AO15" s="16" t="n">
        <f aca="true">$D$12+NORMSINV(RAND())*$D$11</f>
        <v>-1.14869350674812</v>
      </c>
      <c r="AP15" s="16" t="n">
        <f aca="true">$D$12+NORMSINV(RAND())*$D$11</f>
        <v>2.01019149257511</v>
      </c>
      <c r="AQ15" s="16" t="n">
        <f aca="true">$D$12+NORMSINV(RAND())*$D$11</f>
        <v>1.34312816823915</v>
      </c>
      <c r="AR15" s="16" t="n">
        <f aca="true">$D$12+NORMSINV(RAND())*$D$11</f>
        <v>-5.59983461492449</v>
      </c>
      <c r="AS15" s="16" t="n">
        <f aca="true">$D$12+NORMSINV(RAND())*$D$11</f>
        <v>1.72561036952087</v>
      </c>
      <c r="AT15" s="16" t="n">
        <f aca="true">$D$12+NORMSINV(RAND())*$D$11</f>
        <v>1.10522101400682</v>
      </c>
      <c r="AU15" s="16" t="n">
        <f aca="true">$D$12+NORMSINV(RAND())*$D$11</f>
        <v>0.233252979323435</v>
      </c>
    </row>
    <row r="16" customFormat="false" ht="15" hidden="false" customHeight="false" outlineLevel="0" collapsed="false">
      <c r="D16" s="16" t="n">
        <f aca="false">AVERAGE(H16:AU16)</f>
        <v>0.182740024285515</v>
      </c>
      <c r="E16" s="16" t="n">
        <f aca="false">STDEV(H16:AU16)</f>
        <v>3.73723924068244</v>
      </c>
      <c r="F16" s="20" t="n">
        <f aca="false">IF(AND(D16-TINV(2*$D$8/100,$D$10-1)*E16/SQRT($D$10)&lt;-1,D16+TINV(2*$D$9/100,$D$10-1)*E16/SQRT($D$10)&gt;1),1,0)</f>
        <v>0</v>
      </c>
      <c r="G16" s="16"/>
      <c r="H16" s="16" t="n">
        <f aca="true">$D$12+NORMSINV(RAND())*$D$11</f>
        <v>4.09605606216143</v>
      </c>
      <c r="I16" s="16" t="n">
        <f aca="true">$D$12+NORMSINV(RAND())*$D$11</f>
        <v>-0.146291479906599</v>
      </c>
      <c r="J16" s="16" t="n">
        <f aca="true">$D$12+NORMSINV(RAND())*$D$11</f>
        <v>5.71587423407018</v>
      </c>
      <c r="K16" s="16" t="n">
        <f aca="true">$D$12+NORMSINV(RAND())*$D$11</f>
        <v>-2.18334603085949</v>
      </c>
      <c r="L16" s="16" t="n">
        <f aca="true">$D$12+NORMSINV(RAND())*$D$11</f>
        <v>-2.42618741535943</v>
      </c>
      <c r="M16" s="16" t="n">
        <f aca="true">$D$12+NORMSINV(RAND())*$D$11</f>
        <v>5.7787324390069</v>
      </c>
      <c r="N16" s="16" t="n">
        <f aca="true">$D$12+NORMSINV(RAND())*$D$11</f>
        <v>-4.44077019831214</v>
      </c>
      <c r="O16" s="16" t="n">
        <f aca="true">$D$12+NORMSINV(RAND())*$D$11</f>
        <v>-1.4561236303458</v>
      </c>
      <c r="P16" s="16" t="n">
        <f aca="true">$D$12+NORMSINV(RAND())*$D$11</f>
        <v>4.17837789168581</v>
      </c>
      <c r="Q16" s="16" t="n">
        <f aca="true">$D$12+NORMSINV(RAND())*$D$11</f>
        <v>-0.982600468276681</v>
      </c>
      <c r="R16" s="16" t="n">
        <f aca="true">$D$12+NORMSINV(RAND())*$D$11</f>
        <v>0.67843127877375</v>
      </c>
      <c r="S16" s="16" t="n">
        <f aca="true">$D$12+NORMSINV(RAND())*$D$11</f>
        <v>-4.05427468834664</v>
      </c>
      <c r="T16" s="16" t="n">
        <f aca="true">$D$12+NORMSINV(RAND())*$D$11</f>
        <v>3.1612161183684</v>
      </c>
      <c r="U16" s="16" t="n">
        <f aca="true">$D$12+NORMSINV(RAND())*$D$11</f>
        <v>2.48661913660101</v>
      </c>
      <c r="V16" s="16" t="n">
        <f aca="true">$D$12+NORMSINV(RAND())*$D$11</f>
        <v>2.97713557359094</v>
      </c>
      <c r="W16" s="16" t="n">
        <f aca="true">$D$12+NORMSINV(RAND())*$D$11</f>
        <v>-0.586953909786383</v>
      </c>
      <c r="X16" s="16" t="n">
        <f aca="true">$D$12+NORMSINV(RAND())*$D$11</f>
        <v>-3.83227208196401</v>
      </c>
      <c r="Y16" s="16" t="n">
        <f aca="true">$D$12+NORMSINV(RAND())*$D$11</f>
        <v>0.0135241188719082</v>
      </c>
      <c r="Z16" s="16" t="n">
        <f aca="true">$D$12+NORMSINV(RAND())*$D$11</f>
        <v>1.20024306296695</v>
      </c>
      <c r="AA16" s="16" t="n">
        <f aca="true">$D$12+NORMSINV(RAND())*$D$11</f>
        <v>-3.34537543956296</v>
      </c>
      <c r="AB16" s="16" t="n">
        <f aca="true">$D$12+NORMSINV(RAND())*$D$11</f>
        <v>6.29342650926162</v>
      </c>
      <c r="AC16" s="16" t="n">
        <f aca="true">$D$12+NORMSINV(RAND())*$D$11</f>
        <v>-3.08747278866217</v>
      </c>
      <c r="AD16" s="16" t="n">
        <f aca="true">$D$12+NORMSINV(RAND())*$D$11</f>
        <v>7.41795990720557</v>
      </c>
      <c r="AE16" s="16" t="n">
        <f aca="true">$D$12+NORMSINV(RAND())*$D$11</f>
        <v>-8.16964350157566</v>
      </c>
      <c r="AF16" s="16" t="n">
        <f aca="true">$D$12+NORMSINV(RAND())*$D$11</f>
        <v>-0.816984046909414</v>
      </c>
      <c r="AG16" s="16" t="n">
        <f aca="true">$D$12+NORMSINV(RAND())*$D$11</f>
        <v>1.67810218427856</v>
      </c>
      <c r="AH16" s="16" t="n">
        <f aca="true">$D$12+NORMSINV(RAND())*$D$11</f>
        <v>-1.68918867552234</v>
      </c>
      <c r="AI16" s="16" t="n">
        <f aca="true">$D$12+NORMSINV(RAND())*$D$11</f>
        <v>8.44552808512436</v>
      </c>
      <c r="AJ16" s="16" t="n">
        <f aca="true">$D$12+NORMSINV(RAND())*$D$11</f>
        <v>-1.71206614855262</v>
      </c>
      <c r="AK16" s="16" t="n">
        <f aca="true">$D$12+NORMSINV(RAND())*$D$11</f>
        <v>4.95776729886333</v>
      </c>
      <c r="AL16" s="16" t="n">
        <f aca="true">$D$12+NORMSINV(RAND())*$D$11</f>
        <v>-0.36354988060571</v>
      </c>
      <c r="AM16" s="16" t="n">
        <f aca="true">$D$12+NORMSINV(RAND())*$D$11</f>
        <v>-3.9514016185875</v>
      </c>
      <c r="AN16" s="16" t="n">
        <f aca="true">$D$12+NORMSINV(RAND())*$D$11</f>
        <v>-0.348347284922546</v>
      </c>
      <c r="AO16" s="16" t="n">
        <f aca="true">$D$12+NORMSINV(RAND())*$D$11</f>
        <v>0.807152591467368</v>
      </c>
      <c r="AP16" s="16" t="n">
        <f aca="true">$D$12+NORMSINV(RAND())*$D$11</f>
        <v>-2.84661476828514</v>
      </c>
      <c r="AQ16" s="16" t="n">
        <f aca="true">$D$12+NORMSINV(RAND())*$D$11</f>
        <v>-3.71000724056637</v>
      </c>
      <c r="AR16" s="16" t="n">
        <f aca="true">$D$12+NORMSINV(RAND())*$D$11</f>
        <v>0.678399851098957</v>
      </c>
      <c r="AS16" s="16" t="n">
        <f aca="true">$D$12+NORMSINV(RAND())*$D$11</f>
        <v>-1.29599489435161</v>
      </c>
      <c r="AT16" s="16" t="n">
        <f aca="true">$D$12+NORMSINV(RAND())*$D$11</f>
        <v>-4.39887162499147</v>
      </c>
      <c r="AU16" s="16" t="n">
        <f aca="true">$D$12+NORMSINV(RAND())*$D$11</f>
        <v>2.58939244427624</v>
      </c>
    </row>
    <row r="17" customFormat="false" ht="15" hidden="false" customHeight="false" outlineLevel="0" collapsed="false">
      <c r="D17" s="16" t="n">
        <f aca="false">AVERAGE(H17:AU17)</f>
        <v>0.585405869724218</v>
      </c>
      <c r="E17" s="16" t="n">
        <f aca="false">STDEV(H17:AU17)</f>
        <v>3.73392770191396</v>
      </c>
      <c r="F17" s="20" t="n">
        <f aca="false">IF(AND(D17-TINV(2*$D$8/100,$D$10-1)*E17/SQRT($D$10)&lt;-1,D17+TINV(2*$D$9/100,$D$10-1)*E17/SQRT($D$10)&gt;1),1,0)</f>
        <v>0</v>
      </c>
      <c r="G17" s="16"/>
      <c r="H17" s="16" t="n">
        <f aca="true">$D$12+NORMSINV(RAND())*$D$11</f>
        <v>-1.58065101397046</v>
      </c>
      <c r="I17" s="16" t="n">
        <f aca="true">$D$12+NORMSINV(RAND())*$D$11</f>
        <v>-2.32817629090205</v>
      </c>
      <c r="J17" s="16" t="n">
        <f aca="true">$D$12+NORMSINV(RAND())*$D$11</f>
        <v>1.28455620667286</v>
      </c>
      <c r="K17" s="16" t="n">
        <f aca="true">$D$12+NORMSINV(RAND())*$D$11</f>
        <v>-1.94196329359459</v>
      </c>
      <c r="L17" s="16" t="n">
        <f aca="true">$D$12+NORMSINV(RAND())*$D$11</f>
        <v>2.0639470516259</v>
      </c>
      <c r="M17" s="16" t="n">
        <f aca="true">$D$12+NORMSINV(RAND())*$D$11</f>
        <v>-0.870101713101523</v>
      </c>
      <c r="N17" s="16" t="n">
        <f aca="true">$D$12+NORMSINV(RAND())*$D$11</f>
        <v>-2.5837563784969</v>
      </c>
      <c r="O17" s="16" t="n">
        <f aca="true">$D$12+NORMSINV(RAND())*$D$11</f>
        <v>-2.61170787976933</v>
      </c>
      <c r="P17" s="16" t="n">
        <f aca="true">$D$12+NORMSINV(RAND())*$D$11</f>
        <v>3.40972702271046</v>
      </c>
      <c r="Q17" s="16" t="n">
        <f aca="true">$D$12+NORMSINV(RAND())*$D$11</f>
        <v>-2.99468009307965</v>
      </c>
      <c r="R17" s="16" t="n">
        <f aca="true">$D$12+NORMSINV(RAND())*$D$11</f>
        <v>3.07386461885337</v>
      </c>
      <c r="S17" s="16" t="n">
        <f aca="true">$D$12+NORMSINV(RAND())*$D$11</f>
        <v>3.11207105212423</v>
      </c>
      <c r="T17" s="16" t="n">
        <f aca="true">$D$12+NORMSINV(RAND())*$D$11</f>
        <v>5.74745378122261</v>
      </c>
      <c r="U17" s="16" t="n">
        <f aca="true">$D$12+NORMSINV(RAND())*$D$11</f>
        <v>3.00141564526081</v>
      </c>
      <c r="V17" s="16" t="n">
        <f aca="true">$D$12+NORMSINV(RAND())*$D$11</f>
        <v>-0.522036812526326</v>
      </c>
      <c r="W17" s="16" t="n">
        <f aca="true">$D$12+NORMSINV(RAND())*$D$11</f>
        <v>-0.514070370033835</v>
      </c>
      <c r="X17" s="16" t="n">
        <f aca="true">$D$12+NORMSINV(RAND())*$D$11</f>
        <v>-3.09852838850915</v>
      </c>
      <c r="Y17" s="16" t="n">
        <f aca="true">$D$12+NORMSINV(RAND())*$D$11</f>
        <v>-4.43229154177784</v>
      </c>
      <c r="Z17" s="16" t="n">
        <f aca="true">$D$12+NORMSINV(RAND())*$D$11</f>
        <v>1.14736046732755</v>
      </c>
      <c r="AA17" s="16" t="n">
        <f aca="true">$D$12+NORMSINV(RAND())*$D$11</f>
        <v>-1.85472206659889</v>
      </c>
      <c r="AB17" s="16" t="n">
        <f aca="true">$D$12+NORMSINV(RAND())*$D$11</f>
        <v>4.3160910547387</v>
      </c>
      <c r="AC17" s="16" t="n">
        <f aca="true">$D$12+NORMSINV(RAND())*$D$11</f>
        <v>5.00920183037697</v>
      </c>
      <c r="AD17" s="16" t="n">
        <f aca="true">$D$12+NORMSINV(RAND())*$D$11</f>
        <v>-2.79091460531253</v>
      </c>
      <c r="AE17" s="16" t="n">
        <f aca="true">$D$12+NORMSINV(RAND())*$D$11</f>
        <v>6.25220452823728</v>
      </c>
      <c r="AF17" s="16" t="n">
        <f aca="true">$D$12+NORMSINV(RAND())*$D$11</f>
        <v>3.85987239682572</v>
      </c>
      <c r="AG17" s="16" t="n">
        <f aca="true">$D$12+NORMSINV(RAND())*$D$11</f>
        <v>7.50426203409684</v>
      </c>
      <c r="AH17" s="16" t="n">
        <f aca="true">$D$12+NORMSINV(RAND())*$D$11</f>
        <v>-7.29597771918596</v>
      </c>
      <c r="AI17" s="16" t="n">
        <f aca="true">$D$12+NORMSINV(RAND())*$D$11</f>
        <v>-1.72844226887828</v>
      </c>
      <c r="AJ17" s="16" t="n">
        <f aca="true">$D$12+NORMSINV(RAND())*$D$11</f>
        <v>-0.544752195714113</v>
      </c>
      <c r="AK17" s="16" t="n">
        <f aca="true">$D$12+NORMSINV(RAND())*$D$11</f>
        <v>3.23672431479544</v>
      </c>
      <c r="AL17" s="16" t="n">
        <f aca="true">$D$12+NORMSINV(RAND())*$D$11</f>
        <v>-1.42436633904212</v>
      </c>
      <c r="AM17" s="16" t="n">
        <f aca="true">$D$12+NORMSINV(RAND())*$D$11</f>
        <v>8.29563555004091</v>
      </c>
      <c r="AN17" s="16" t="n">
        <f aca="true">$D$12+NORMSINV(RAND())*$D$11</f>
        <v>-6.90361094732768</v>
      </c>
      <c r="AO17" s="16" t="n">
        <f aca="true">$D$12+NORMSINV(RAND())*$D$11</f>
        <v>1.22506922282973</v>
      </c>
      <c r="AP17" s="16" t="n">
        <f aca="true">$D$12+NORMSINV(RAND())*$D$11</f>
        <v>2.746235014565</v>
      </c>
      <c r="AQ17" s="16" t="n">
        <f aca="true">$D$12+NORMSINV(RAND())*$D$11</f>
        <v>5.80939703298226</v>
      </c>
      <c r="AR17" s="16" t="n">
        <f aca="true">$D$12+NORMSINV(RAND())*$D$11</f>
        <v>-2.68278593656064</v>
      </c>
      <c r="AS17" s="16" t="n">
        <f aca="true">$D$12+NORMSINV(RAND())*$D$11</f>
        <v>0.951827147716485</v>
      </c>
      <c r="AT17" s="16" t="n">
        <f aca="true">$D$12+NORMSINV(RAND())*$D$11</f>
        <v>-2.31761927307805</v>
      </c>
      <c r="AU17" s="16" t="n">
        <f aca="true">$D$12+NORMSINV(RAND())*$D$11</f>
        <v>2.39047394342551</v>
      </c>
    </row>
    <row r="18" customFormat="false" ht="15" hidden="false" customHeight="false" outlineLevel="0" collapsed="false">
      <c r="D18" s="16" t="n">
        <f aca="false">AVERAGE(H18:AU18)</f>
        <v>0.71884309178015</v>
      </c>
      <c r="E18" s="16" t="n">
        <f aca="false">STDEV(H18:AU18)</f>
        <v>4.26780155282554</v>
      </c>
      <c r="F18" s="20" t="n">
        <f aca="false">IF(AND(D18-TINV(2*$D$8/100,$D$10-1)*E18/SQRT($D$10)&lt;-1,D18+TINV(2*$D$9/100,$D$10-1)*E18/SQRT($D$10)&gt;1),1,0)</f>
        <v>1</v>
      </c>
      <c r="G18" s="16"/>
      <c r="H18" s="16" t="n">
        <f aca="true">$D$12+NORMSINV(RAND())*$D$11</f>
        <v>-4.32652729895109</v>
      </c>
      <c r="I18" s="16" t="n">
        <f aca="true">$D$12+NORMSINV(RAND())*$D$11</f>
        <v>2.65837497331638</v>
      </c>
      <c r="J18" s="16" t="n">
        <f aca="true">$D$12+NORMSINV(RAND())*$D$11</f>
        <v>-0.793185449903122</v>
      </c>
      <c r="K18" s="16" t="n">
        <f aca="true">$D$12+NORMSINV(RAND())*$D$11</f>
        <v>3.02339791787112</v>
      </c>
      <c r="L18" s="16" t="n">
        <f aca="true">$D$12+NORMSINV(RAND())*$D$11</f>
        <v>2.74783625593754</v>
      </c>
      <c r="M18" s="16" t="n">
        <f aca="true">$D$12+NORMSINV(RAND())*$D$11</f>
        <v>-2.47068844095962</v>
      </c>
      <c r="N18" s="16" t="n">
        <f aca="true">$D$12+NORMSINV(RAND())*$D$11</f>
        <v>1.90271068550305</v>
      </c>
      <c r="O18" s="16" t="n">
        <f aca="true">$D$12+NORMSINV(RAND())*$D$11</f>
        <v>5.83787462277769</v>
      </c>
      <c r="P18" s="16" t="n">
        <f aca="true">$D$12+NORMSINV(RAND())*$D$11</f>
        <v>2.55232318681632</v>
      </c>
      <c r="Q18" s="16" t="n">
        <f aca="true">$D$12+NORMSINV(RAND())*$D$11</f>
        <v>1.1695541755358</v>
      </c>
      <c r="R18" s="16" t="n">
        <f aca="true">$D$12+NORMSINV(RAND())*$D$11</f>
        <v>-8.32313426041947</v>
      </c>
      <c r="S18" s="16" t="n">
        <f aca="true">$D$12+NORMSINV(RAND())*$D$11</f>
        <v>5.77736425799276</v>
      </c>
      <c r="T18" s="16" t="n">
        <f aca="true">$D$12+NORMSINV(RAND())*$D$11</f>
        <v>1.48858825908342</v>
      </c>
      <c r="U18" s="16" t="n">
        <f aca="true">$D$12+NORMSINV(RAND())*$D$11</f>
        <v>6.0417402702969</v>
      </c>
      <c r="V18" s="16" t="n">
        <f aca="true">$D$12+NORMSINV(RAND())*$D$11</f>
        <v>-4.14277442504005</v>
      </c>
      <c r="W18" s="16" t="n">
        <f aca="true">$D$12+NORMSINV(RAND())*$D$11</f>
        <v>1.1605032749853</v>
      </c>
      <c r="X18" s="16" t="n">
        <f aca="true">$D$12+NORMSINV(RAND())*$D$11</f>
        <v>-9.93722348316404</v>
      </c>
      <c r="Y18" s="16" t="n">
        <f aca="true">$D$12+NORMSINV(RAND())*$D$11</f>
        <v>-1.66265121031293</v>
      </c>
      <c r="Z18" s="16" t="n">
        <f aca="true">$D$12+NORMSINV(RAND())*$D$11</f>
        <v>3.28802199556285</v>
      </c>
      <c r="AA18" s="16" t="n">
        <f aca="true">$D$12+NORMSINV(RAND())*$D$11</f>
        <v>-1.00568833581156</v>
      </c>
      <c r="AB18" s="16" t="n">
        <f aca="true">$D$12+NORMSINV(RAND())*$D$11</f>
        <v>4.12370488314208</v>
      </c>
      <c r="AC18" s="16" t="n">
        <f aca="true">$D$12+NORMSINV(RAND())*$D$11</f>
        <v>-4.803064360736</v>
      </c>
      <c r="AD18" s="16" t="n">
        <f aca="true">$D$12+NORMSINV(RAND())*$D$11</f>
        <v>-0.0127641524705105</v>
      </c>
      <c r="AE18" s="16" t="n">
        <f aca="true">$D$12+NORMSINV(RAND())*$D$11</f>
        <v>-4.33284665105517</v>
      </c>
      <c r="AF18" s="16" t="n">
        <f aca="true">$D$12+NORMSINV(RAND())*$D$11</f>
        <v>3.24383795491616</v>
      </c>
      <c r="AG18" s="16" t="n">
        <f aca="true">$D$12+NORMSINV(RAND())*$D$11</f>
        <v>2.22102874912349</v>
      </c>
      <c r="AH18" s="16" t="n">
        <f aca="true">$D$12+NORMSINV(RAND())*$D$11</f>
        <v>1.40296609165361</v>
      </c>
      <c r="AI18" s="16" t="n">
        <f aca="true">$D$12+NORMSINV(RAND())*$D$11</f>
        <v>-1.15807785381055</v>
      </c>
      <c r="AJ18" s="16" t="n">
        <f aca="true">$D$12+NORMSINV(RAND())*$D$11</f>
        <v>7.21279309781274</v>
      </c>
      <c r="AK18" s="16" t="n">
        <f aca="true">$D$12+NORMSINV(RAND())*$D$11</f>
        <v>-2.31330526336435</v>
      </c>
      <c r="AL18" s="16" t="n">
        <f aca="true">$D$12+NORMSINV(RAND())*$D$11</f>
        <v>-0.435656995352427</v>
      </c>
      <c r="AM18" s="16" t="n">
        <f aca="true">$D$12+NORMSINV(RAND())*$D$11</f>
        <v>0.256786299990337</v>
      </c>
      <c r="AN18" s="16" t="n">
        <f aca="true">$D$12+NORMSINV(RAND())*$D$11</f>
        <v>6.31531489390367</v>
      </c>
      <c r="AO18" s="16" t="n">
        <f aca="true">$D$12+NORMSINV(RAND())*$D$11</f>
        <v>-5.02288914643328</v>
      </c>
      <c r="AP18" s="16" t="n">
        <f aca="true">$D$12+NORMSINV(RAND())*$D$11</f>
        <v>-2.00755792100303</v>
      </c>
      <c r="AQ18" s="16" t="n">
        <f aca="true">$D$12+NORMSINV(RAND())*$D$11</f>
        <v>-2.68927539436119</v>
      </c>
      <c r="AR18" s="16" t="n">
        <f aca="true">$D$12+NORMSINV(RAND())*$D$11</f>
        <v>1.57327438279707</v>
      </c>
      <c r="AS18" s="16" t="n">
        <f aca="true">$D$12+NORMSINV(RAND())*$D$11</f>
        <v>4.30979073073188</v>
      </c>
      <c r="AT18" s="16" t="n">
        <f aca="true">$D$12+NORMSINV(RAND())*$D$11</f>
        <v>9.39125260507426</v>
      </c>
      <c r="AU18" s="16" t="n">
        <f aca="true">$D$12+NORMSINV(RAND())*$D$11</f>
        <v>6.49199474952998</v>
      </c>
    </row>
    <row r="19" customFormat="false" ht="15" hidden="false" customHeight="false" outlineLevel="0" collapsed="false">
      <c r="D19" s="16" t="n">
        <f aca="false">AVERAGE(H19:AU19)</f>
        <v>-0.572175402846319</v>
      </c>
      <c r="E19" s="16" t="n">
        <f aca="false">STDEV(H19:AU19)</f>
        <v>4.16427846030913</v>
      </c>
      <c r="F19" s="20" t="n">
        <f aca="false">IF(AND(D19-TINV(2*$D$8/100,$D$10-1)*E19/SQRT($D$10)&lt;-1,D19+TINV(2*$D$9/100,$D$10-1)*E19/SQRT($D$10)&gt;1),1,0)</f>
        <v>0</v>
      </c>
      <c r="G19" s="16"/>
      <c r="H19" s="16" t="n">
        <f aca="true">$D$12+NORMSINV(RAND())*$D$11</f>
        <v>-1.62969581670366</v>
      </c>
      <c r="I19" s="16" t="n">
        <f aca="true">$D$12+NORMSINV(RAND())*$D$11</f>
        <v>2.80786589826635</v>
      </c>
      <c r="J19" s="16" t="n">
        <f aca="true">$D$12+NORMSINV(RAND())*$D$11</f>
        <v>-2.57376079328896</v>
      </c>
      <c r="K19" s="16" t="n">
        <f aca="true">$D$12+NORMSINV(RAND())*$D$11</f>
        <v>0.720449168535317</v>
      </c>
      <c r="L19" s="16" t="n">
        <f aca="true">$D$12+NORMSINV(RAND())*$D$11</f>
        <v>1.68288894316903</v>
      </c>
      <c r="M19" s="16" t="n">
        <f aca="true">$D$12+NORMSINV(RAND())*$D$11</f>
        <v>-0.697133211242901</v>
      </c>
      <c r="N19" s="16" t="n">
        <f aca="true">$D$12+NORMSINV(RAND())*$D$11</f>
        <v>-1.77405560289452</v>
      </c>
      <c r="O19" s="16" t="n">
        <f aca="true">$D$12+NORMSINV(RAND())*$D$11</f>
        <v>-3.45431968592499</v>
      </c>
      <c r="P19" s="16" t="n">
        <f aca="true">$D$12+NORMSINV(RAND())*$D$11</f>
        <v>-6.67420850629866</v>
      </c>
      <c r="Q19" s="16" t="n">
        <f aca="true">$D$12+NORMSINV(RAND())*$D$11</f>
        <v>2.76234034504982</v>
      </c>
      <c r="R19" s="16" t="n">
        <f aca="true">$D$12+NORMSINV(RAND())*$D$11</f>
        <v>-1.42095101285997</v>
      </c>
      <c r="S19" s="16" t="n">
        <f aca="true">$D$12+NORMSINV(RAND())*$D$11</f>
        <v>0.0282880184619293</v>
      </c>
      <c r="T19" s="16" t="n">
        <f aca="true">$D$12+NORMSINV(RAND())*$D$11</f>
        <v>2.12824542152281</v>
      </c>
      <c r="U19" s="16" t="n">
        <f aca="true">$D$12+NORMSINV(RAND())*$D$11</f>
        <v>1.77014794019779</v>
      </c>
      <c r="V19" s="16" t="n">
        <f aca="true">$D$12+NORMSINV(RAND())*$D$11</f>
        <v>6.17908914161954</v>
      </c>
      <c r="W19" s="16" t="n">
        <f aca="true">$D$12+NORMSINV(RAND())*$D$11</f>
        <v>-4.32108359605996</v>
      </c>
      <c r="X19" s="16" t="n">
        <f aca="true">$D$12+NORMSINV(RAND())*$D$11</f>
        <v>1.88645675196083</v>
      </c>
      <c r="Y19" s="16" t="n">
        <f aca="true">$D$12+NORMSINV(RAND())*$D$11</f>
        <v>-1.58560029979697</v>
      </c>
      <c r="Z19" s="16" t="n">
        <f aca="true">$D$12+NORMSINV(RAND())*$D$11</f>
        <v>2.65358052957755</v>
      </c>
      <c r="AA19" s="16" t="n">
        <f aca="true">$D$12+NORMSINV(RAND())*$D$11</f>
        <v>-6.54720239013138</v>
      </c>
      <c r="AB19" s="16" t="n">
        <f aca="true">$D$12+NORMSINV(RAND())*$D$11</f>
        <v>-4.9294598250809</v>
      </c>
      <c r="AC19" s="16" t="n">
        <f aca="true">$D$12+NORMSINV(RAND())*$D$11</f>
        <v>5.74371490198502</v>
      </c>
      <c r="AD19" s="16" t="n">
        <f aca="true">$D$12+NORMSINV(RAND())*$D$11</f>
        <v>-7.5083552419556</v>
      </c>
      <c r="AE19" s="16" t="n">
        <f aca="true">$D$12+NORMSINV(RAND())*$D$11</f>
        <v>2.55297800773036</v>
      </c>
      <c r="AF19" s="16" t="n">
        <f aca="true">$D$12+NORMSINV(RAND())*$D$11</f>
        <v>-9.67445448966079</v>
      </c>
      <c r="AG19" s="16" t="n">
        <f aca="true">$D$12+NORMSINV(RAND())*$D$11</f>
        <v>-3.69842211253149</v>
      </c>
      <c r="AH19" s="16" t="n">
        <f aca="true">$D$12+NORMSINV(RAND())*$D$11</f>
        <v>-0.74853398613151</v>
      </c>
      <c r="AI19" s="16" t="n">
        <f aca="true">$D$12+NORMSINV(RAND())*$D$11</f>
        <v>-1.92492610427144</v>
      </c>
      <c r="AJ19" s="16" t="n">
        <f aca="true">$D$12+NORMSINV(RAND())*$D$11</f>
        <v>1.91437354611753</v>
      </c>
      <c r="AK19" s="16" t="n">
        <f aca="true">$D$12+NORMSINV(RAND())*$D$11</f>
        <v>6.9052730699933</v>
      </c>
      <c r="AL19" s="16" t="n">
        <f aca="true">$D$12+NORMSINV(RAND())*$D$11</f>
        <v>-0.211857414647016</v>
      </c>
      <c r="AM19" s="16" t="n">
        <f aca="true">$D$12+NORMSINV(RAND())*$D$11</f>
        <v>-0.377420414289907</v>
      </c>
      <c r="AN19" s="16" t="n">
        <f aca="true">$D$12+NORMSINV(RAND())*$D$11</f>
        <v>5.78845893730937</v>
      </c>
      <c r="AO19" s="16" t="n">
        <f aca="true">$D$12+NORMSINV(RAND())*$D$11</f>
        <v>-2.46356551972283</v>
      </c>
      <c r="AP19" s="16" t="n">
        <f aca="true">$D$12+NORMSINV(RAND())*$D$11</f>
        <v>-5.37255098235846</v>
      </c>
      <c r="AQ19" s="16" t="n">
        <f aca="true">$D$12+NORMSINV(RAND())*$D$11</f>
        <v>-8.7910334462346</v>
      </c>
      <c r="AR19" s="16" t="n">
        <f aca="true">$D$12+NORMSINV(RAND())*$D$11</f>
        <v>1.17357154985364</v>
      </c>
      <c r="AS19" s="16" t="n">
        <f aca="true">$D$12+NORMSINV(RAND())*$D$11</f>
        <v>0.0304975099026482</v>
      </c>
      <c r="AT19" s="16" t="n">
        <f aca="true">$D$12+NORMSINV(RAND())*$D$11</f>
        <v>6.94550446967293</v>
      </c>
      <c r="AU19" s="16" t="n">
        <f aca="true">$D$12+NORMSINV(RAND())*$D$11</f>
        <v>-0.18214981269198</v>
      </c>
    </row>
    <row r="20" customFormat="false" ht="15" hidden="false" customHeight="false" outlineLevel="0" collapsed="false">
      <c r="D20" s="16" t="n">
        <f aca="false">AVERAGE(H20:AU20)</f>
        <v>-0.438043921612747</v>
      </c>
      <c r="E20" s="16" t="n">
        <f aca="false">STDEV(H20:AU20)</f>
        <v>4.21822496021596</v>
      </c>
      <c r="F20" s="20" t="n">
        <f aca="false">IF(AND(D20-TINV(2*$D$8/100,$D$10-1)*E20/SQRT($D$10)&lt;-1,D20+TINV(2*$D$9/100,$D$10-1)*E20/SQRT($D$10)&gt;1),1,0)</f>
        <v>0</v>
      </c>
      <c r="G20" s="16"/>
      <c r="H20" s="16" t="n">
        <f aca="true">$D$12+NORMSINV(RAND())*$D$11</f>
        <v>-1.12367756279089</v>
      </c>
      <c r="I20" s="16" t="n">
        <f aca="true">$D$12+NORMSINV(RAND())*$D$11</f>
        <v>-7.76033843822948</v>
      </c>
      <c r="J20" s="16" t="n">
        <f aca="true">$D$12+NORMSINV(RAND())*$D$11</f>
        <v>6.42701402873464</v>
      </c>
      <c r="K20" s="16" t="n">
        <f aca="true">$D$12+NORMSINV(RAND())*$D$11</f>
        <v>-0.959370305623399</v>
      </c>
      <c r="L20" s="16" t="n">
        <f aca="true">$D$12+NORMSINV(RAND())*$D$11</f>
        <v>7.95819455278701</v>
      </c>
      <c r="M20" s="16" t="n">
        <f aca="true">$D$12+NORMSINV(RAND())*$D$11</f>
        <v>2.12409829594534</v>
      </c>
      <c r="N20" s="16" t="n">
        <f aca="true">$D$12+NORMSINV(RAND())*$D$11</f>
        <v>0.0658241064367937</v>
      </c>
      <c r="O20" s="16" t="n">
        <f aca="true">$D$12+NORMSINV(RAND())*$D$11</f>
        <v>-6.06323939271068</v>
      </c>
      <c r="P20" s="16" t="n">
        <f aca="true">$D$12+NORMSINV(RAND())*$D$11</f>
        <v>-0.317802867856347</v>
      </c>
      <c r="Q20" s="16" t="n">
        <f aca="true">$D$12+NORMSINV(RAND())*$D$11</f>
        <v>1.27520341946972</v>
      </c>
      <c r="R20" s="16" t="n">
        <f aca="true">$D$12+NORMSINV(RAND())*$D$11</f>
        <v>-1.97473241291226</v>
      </c>
      <c r="S20" s="16" t="n">
        <f aca="true">$D$12+NORMSINV(RAND())*$D$11</f>
        <v>2.88441382398856</v>
      </c>
      <c r="T20" s="16" t="n">
        <f aca="true">$D$12+NORMSINV(RAND())*$D$11</f>
        <v>-3.67350037874395</v>
      </c>
      <c r="U20" s="16" t="n">
        <f aca="true">$D$12+NORMSINV(RAND())*$D$11</f>
        <v>-6.08399084095091</v>
      </c>
      <c r="V20" s="16" t="n">
        <f aca="true">$D$12+NORMSINV(RAND())*$D$11</f>
        <v>-0.829920999915254</v>
      </c>
      <c r="W20" s="16" t="n">
        <f aca="true">$D$12+NORMSINV(RAND())*$D$11</f>
        <v>-1.6799805191039</v>
      </c>
      <c r="X20" s="16" t="n">
        <f aca="true">$D$12+NORMSINV(RAND())*$D$11</f>
        <v>-9.21620566061127</v>
      </c>
      <c r="Y20" s="16" t="n">
        <f aca="true">$D$12+NORMSINV(RAND())*$D$11</f>
        <v>-4.6822183916837</v>
      </c>
      <c r="Z20" s="16" t="n">
        <f aca="true">$D$12+NORMSINV(RAND())*$D$11</f>
        <v>1.31408030484646</v>
      </c>
      <c r="AA20" s="16" t="n">
        <f aca="true">$D$12+NORMSINV(RAND())*$D$11</f>
        <v>-2.26735792580946</v>
      </c>
      <c r="AB20" s="16" t="n">
        <f aca="true">$D$12+NORMSINV(RAND())*$D$11</f>
        <v>-0.893088997343226</v>
      </c>
      <c r="AC20" s="16" t="n">
        <f aca="true">$D$12+NORMSINV(RAND())*$D$11</f>
        <v>-0.493154004352111</v>
      </c>
      <c r="AD20" s="16" t="n">
        <f aca="true">$D$12+NORMSINV(RAND())*$D$11</f>
        <v>-4.59855240306911</v>
      </c>
      <c r="AE20" s="16" t="n">
        <f aca="true">$D$12+NORMSINV(RAND())*$D$11</f>
        <v>-7.57617726351292</v>
      </c>
      <c r="AF20" s="16" t="n">
        <f aca="true">$D$12+NORMSINV(RAND())*$D$11</f>
        <v>6.81775771044014</v>
      </c>
      <c r="AG20" s="16" t="n">
        <f aca="true">$D$12+NORMSINV(RAND())*$D$11</f>
        <v>7.86399940260542</v>
      </c>
      <c r="AH20" s="16" t="n">
        <f aca="true">$D$12+NORMSINV(RAND())*$D$11</f>
        <v>-1.17537078933105</v>
      </c>
      <c r="AI20" s="16" t="n">
        <f aca="true">$D$12+NORMSINV(RAND())*$D$11</f>
        <v>2.35564170139862</v>
      </c>
      <c r="AJ20" s="16" t="n">
        <f aca="true">$D$12+NORMSINV(RAND())*$D$11</f>
        <v>0.00127369280712737</v>
      </c>
      <c r="AK20" s="16" t="n">
        <f aca="true">$D$12+NORMSINV(RAND())*$D$11</f>
        <v>-0.801341555796368</v>
      </c>
      <c r="AL20" s="16" t="n">
        <f aca="true">$D$12+NORMSINV(RAND())*$D$11</f>
        <v>-1.5608842358784</v>
      </c>
      <c r="AM20" s="16" t="n">
        <f aca="true">$D$12+NORMSINV(RAND())*$D$11</f>
        <v>-2.62840810632806</v>
      </c>
      <c r="AN20" s="16" t="n">
        <f aca="true">$D$12+NORMSINV(RAND())*$D$11</f>
        <v>2.16342092243645</v>
      </c>
      <c r="AO20" s="16" t="n">
        <f aca="true">$D$12+NORMSINV(RAND())*$D$11</f>
        <v>4.15376107410565</v>
      </c>
      <c r="AP20" s="16" t="n">
        <f aca="true">$D$12+NORMSINV(RAND())*$D$11</f>
        <v>4.90946231974903</v>
      </c>
      <c r="AQ20" s="16" t="n">
        <f aca="true">$D$12+NORMSINV(RAND())*$D$11</f>
        <v>2.08383362452001</v>
      </c>
      <c r="AR20" s="16" t="n">
        <f aca="true">$D$12+NORMSINV(RAND())*$D$11</f>
        <v>3.58905858600787</v>
      </c>
      <c r="AS20" s="16" t="n">
        <f aca="true">$D$12+NORMSINV(RAND())*$D$11</f>
        <v>-6.57997838034909</v>
      </c>
      <c r="AT20" s="16" t="n">
        <f aca="true">$D$12+NORMSINV(RAND())*$D$11</f>
        <v>-0.444708168228495</v>
      </c>
      <c r="AU20" s="16" t="n">
        <f aca="true">$D$12+NORMSINV(RAND())*$D$11</f>
        <v>-0.124794829658391</v>
      </c>
    </row>
    <row r="21" customFormat="false" ht="15" hidden="false" customHeight="false" outlineLevel="0" collapsed="false">
      <c r="D21" s="16" t="n">
        <f aca="false">AVERAGE(H21:AU21)</f>
        <v>-0.713084864577577</v>
      </c>
      <c r="E21" s="16" t="n">
        <f aca="false">STDEV(H21:AU21)</f>
        <v>4.21060168982631</v>
      </c>
      <c r="F21" s="20" t="n">
        <f aca="false">IF(AND(D21-TINV(2*$D$8/100,$D$10-1)*E21/SQRT($D$10)&lt;-1,D21+TINV(2*$D$9/100,$D$10-1)*E21/SQRT($D$10)&gt;1),1,0)</f>
        <v>0</v>
      </c>
      <c r="G21" s="16"/>
      <c r="H21" s="16" t="n">
        <f aca="true">$D$12+NORMSINV(RAND())*$D$11</f>
        <v>0.282949822153175</v>
      </c>
      <c r="I21" s="16" t="n">
        <f aca="true">$D$12+NORMSINV(RAND())*$D$11</f>
        <v>-4.49801892249561</v>
      </c>
      <c r="J21" s="16" t="n">
        <f aca="true">$D$12+NORMSINV(RAND())*$D$11</f>
        <v>5.64838903075597</v>
      </c>
      <c r="K21" s="16" t="n">
        <f aca="true">$D$12+NORMSINV(RAND())*$D$11</f>
        <v>-3.17981324472621</v>
      </c>
      <c r="L21" s="16" t="n">
        <f aca="true">$D$12+NORMSINV(RAND())*$D$11</f>
        <v>1.39868595129856</v>
      </c>
      <c r="M21" s="16" t="n">
        <f aca="true">$D$12+NORMSINV(RAND())*$D$11</f>
        <v>2.23081575205675</v>
      </c>
      <c r="N21" s="16" t="n">
        <f aca="true">$D$12+NORMSINV(RAND())*$D$11</f>
        <v>-2.44635743265757</v>
      </c>
      <c r="O21" s="16" t="n">
        <f aca="true">$D$12+NORMSINV(RAND())*$D$11</f>
        <v>1.67681527386757</v>
      </c>
      <c r="P21" s="16" t="n">
        <f aca="true">$D$12+NORMSINV(RAND())*$D$11</f>
        <v>3.71797702747657</v>
      </c>
      <c r="Q21" s="16" t="n">
        <f aca="true">$D$12+NORMSINV(RAND())*$D$11</f>
        <v>-6.06209816169247</v>
      </c>
      <c r="R21" s="16" t="n">
        <f aca="true">$D$12+NORMSINV(RAND())*$D$11</f>
        <v>1.08116335886607</v>
      </c>
      <c r="S21" s="16" t="n">
        <f aca="true">$D$12+NORMSINV(RAND())*$D$11</f>
        <v>2.78822666752198</v>
      </c>
      <c r="T21" s="16" t="n">
        <f aca="true">$D$12+NORMSINV(RAND())*$D$11</f>
        <v>1.02042720324821</v>
      </c>
      <c r="U21" s="16" t="n">
        <f aca="true">$D$12+NORMSINV(RAND())*$D$11</f>
        <v>-3.23296208162301</v>
      </c>
      <c r="V21" s="16" t="n">
        <f aca="true">$D$12+NORMSINV(RAND())*$D$11</f>
        <v>-3.87902023525215</v>
      </c>
      <c r="W21" s="16" t="n">
        <f aca="true">$D$12+NORMSINV(RAND())*$D$11</f>
        <v>-5.59591467143943</v>
      </c>
      <c r="X21" s="16" t="n">
        <f aca="true">$D$12+NORMSINV(RAND())*$D$11</f>
        <v>-5.66826388375617</v>
      </c>
      <c r="Y21" s="16" t="n">
        <f aca="true">$D$12+NORMSINV(RAND())*$D$11</f>
        <v>-11.791038421431</v>
      </c>
      <c r="Z21" s="16" t="n">
        <f aca="true">$D$12+NORMSINV(RAND())*$D$11</f>
        <v>1.96270650783455</v>
      </c>
      <c r="AA21" s="16" t="n">
        <f aca="true">$D$12+NORMSINV(RAND())*$D$11</f>
        <v>3.52893676483668</v>
      </c>
      <c r="AB21" s="16" t="n">
        <f aca="true">$D$12+NORMSINV(RAND())*$D$11</f>
        <v>-0.573183342630081</v>
      </c>
      <c r="AC21" s="16" t="n">
        <f aca="true">$D$12+NORMSINV(RAND())*$D$11</f>
        <v>-7.56749641011625</v>
      </c>
      <c r="AD21" s="16" t="n">
        <f aca="true">$D$12+NORMSINV(RAND())*$D$11</f>
        <v>1.20033955835915</v>
      </c>
      <c r="AE21" s="16" t="n">
        <f aca="true">$D$12+NORMSINV(RAND())*$D$11</f>
        <v>-0.811559431663399</v>
      </c>
      <c r="AF21" s="16" t="n">
        <f aca="true">$D$12+NORMSINV(RAND())*$D$11</f>
        <v>-4.54036721310247</v>
      </c>
      <c r="AG21" s="16" t="n">
        <f aca="true">$D$12+NORMSINV(RAND())*$D$11</f>
        <v>3.95778897380707</v>
      </c>
      <c r="AH21" s="16" t="n">
        <f aca="true">$D$12+NORMSINV(RAND())*$D$11</f>
        <v>2.53824856113528</v>
      </c>
      <c r="AI21" s="16" t="n">
        <f aca="true">$D$12+NORMSINV(RAND())*$D$11</f>
        <v>7.17353073440112</v>
      </c>
      <c r="AJ21" s="16" t="n">
        <f aca="true">$D$12+NORMSINV(RAND())*$D$11</f>
        <v>-7.60604973745686</v>
      </c>
      <c r="AK21" s="16" t="n">
        <f aca="true">$D$12+NORMSINV(RAND())*$D$11</f>
        <v>-1.40605152857669</v>
      </c>
      <c r="AL21" s="16" t="n">
        <f aca="true">$D$12+NORMSINV(RAND())*$D$11</f>
        <v>5.39101626672307</v>
      </c>
      <c r="AM21" s="16" t="n">
        <f aca="true">$D$12+NORMSINV(RAND())*$D$11</f>
        <v>-7.02573840770788</v>
      </c>
      <c r="AN21" s="16" t="n">
        <f aca="true">$D$12+NORMSINV(RAND())*$D$11</f>
        <v>1.95239355952316</v>
      </c>
      <c r="AO21" s="16" t="n">
        <f aca="true">$D$12+NORMSINV(RAND())*$D$11</f>
        <v>0.0164449099386348</v>
      </c>
      <c r="AP21" s="16" t="n">
        <f aca="true">$D$12+NORMSINV(RAND())*$D$11</f>
        <v>1.50609035406685</v>
      </c>
      <c r="AQ21" s="16" t="n">
        <f aca="true">$D$12+NORMSINV(RAND())*$D$11</f>
        <v>0.486177252371109</v>
      </c>
      <c r="AR21" s="16" t="n">
        <f aca="true">$D$12+NORMSINV(RAND())*$D$11</f>
        <v>-1.33053306218954</v>
      </c>
      <c r="AS21" s="16" t="n">
        <f aca="true">$D$12+NORMSINV(RAND())*$D$11</f>
        <v>4.06301129076548</v>
      </c>
      <c r="AT21" s="16" t="n">
        <f aca="true">$D$12+NORMSINV(RAND())*$D$11</f>
        <v>-2.51384429541891</v>
      </c>
      <c r="AU21" s="16" t="n">
        <f aca="true">$D$12+NORMSINV(RAND())*$D$11</f>
        <v>-2.41721892017445</v>
      </c>
    </row>
    <row r="22" customFormat="false" ht="15" hidden="false" customHeight="false" outlineLevel="0" collapsed="false">
      <c r="D22" s="16" t="n">
        <f aca="false">AVERAGE(H22:AU22)</f>
        <v>0.0614571440082211</v>
      </c>
      <c r="E22" s="16" t="n">
        <f aca="false">STDEV(H22:AU22)</f>
        <v>3.41209037024886</v>
      </c>
      <c r="F22" s="20" t="n">
        <f aca="false">IF(AND(D22-TINV(2*$D$8/100,$D$10-1)*E22/SQRT($D$10)&lt;-1,D22+TINV(2*$D$9/100,$D$10-1)*E22/SQRT($D$10)&gt;1),1,0)</f>
        <v>0</v>
      </c>
      <c r="G22" s="16"/>
      <c r="H22" s="16" t="n">
        <f aca="true">$D$12+NORMSINV(RAND())*$D$11</f>
        <v>0.586362891741315</v>
      </c>
      <c r="I22" s="16" t="n">
        <f aca="true">$D$12+NORMSINV(RAND())*$D$11</f>
        <v>-3.95453262086954</v>
      </c>
      <c r="J22" s="16" t="n">
        <f aca="true">$D$12+NORMSINV(RAND())*$D$11</f>
        <v>-6.95723664802069</v>
      </c>
      <c r="K22" s="16" t="n">
        <f aca="true">$D$12+NORMSINV(RAND())*$D$11</f>
        <v>0.245843833941751</v>
      </c>
      <c r="L22" s="16" t="n">
        <f aca="true">$D$12+NORMSINV(RAND())*$D$11</f>
        <v>2.84745094892948</v>
      </c>
      <c r="M22" s="16" t="n">
        <f aca="true">$D$12+NORMSINV(RAND())*$D$11</f>
        <v>-5.95387070994879</v>
      </c>
      <c r="N22" s="16" t="n">
        <f aca="true">$D$12+NORMSINV(RAND())*$D$11</f>
        <v>-0.301670225827152</v>
      </c>
      <c r="O22" s="16" t="n">
        <f aca="true">$D$12+NORMSINV(RAND())*$D$11</f>
        <v>-2.54647330369491</v>
      </c>
      <c r="P22" s="16" t="n">
        <f aca="true">$D$12+NORMSINV(RAND())*$D$11</f>
        <v>3.08599412700876</v>
      </c>
      <c r="Q22" s="16" t="n">
        <f aca="true">$D$12+NORMSINV(RAND())*$D$11</f>
        <v>0.328172428707251</v>
      </c>
      <c r="R22" s="16" t="n">
        <f aca="true">$D$12+NORMSINV(RAND())*$D$11</f>
        <v>3.16546666506074</v>
      </c>
      <c r="S22" s="16" t="n">
        <f aca="true">$D$12+NORMSINV(RAND())*$D$11</f>
        <v>-2.28084136796669</v>
      </c>
      <c r="T22" s="16" t="n">
        <f aca="true">$D$12+NORMSINV(RAND())*$D$11</f>
        <v>-4.38499370525413</v>
      </c>
      <c r="U22" s="16" t="n">
        <f aca="true">$D$12+NORMSINV(RAND())*$D$11</f>
        <v>4.29100714459356</v>
      </c>
      <c r="V22" s="16" t="n">
        <f aca="true">$D$12+NORMSINV(RAND())*$D$11</f>
        <v>0.856377302819901</v>
      </c>
      <c r="W22" s="16" t="n">
        <f aca="true">$D$12+NORMSINV(RAND())*$D$11</f>
        <v>3.85048561222742</v>
      </c>
      <c r="X22" s="16" t="n">
        <f aca="true">$D$12+NORMSINV(RAND())*$D$11</f>
        <v>-0.109966643672659</v>
      </c>
      <c r="Y22" s="16" t="n">
        <f aca="true">$D$12+NORMSINV(RAND())*$D$11</f>
        <v>3.93952930238702</v>
      </c>
      <c r="Z22" s="16" t="n">
        <f aca="true">$D$12+NORMSINV(RAND())*$D$11</f>
        <v>-0.852972854463734</v>
      </c>
      <c r="AA22" s="16" t="n">
        <f aca="true">$D$12+NORMSINV(RAND())*$D$11</f>
        <v>-1.4334484667912</v>
      </c>
      <c r="AB22" s="16" t="n">
        <f aca="true">$D$12+NORMSINV(RAND())*$D$11</f>
        <v>3.04982701184635</v>
      </c>
      <c r="AC22" s="16" t="n">
        <f aca="true">$D$12+NORMSINV(RAND())*$D$11</f>
        <v>-0.274121683756081</v>
      </c>
      <c r="AD22" s="16" t="n">
        <f aca="true">$D$12+NORMSINV(RAND())*$D$11</f>
        <v>-0.0341997033424075</v>
      </c>
      <c r="AE22" s="16" t="n">
        <f aca="true">$D$12+NORMSINV(RAND())*$D$11</f>
        <v>-1.5252516979343</v>
      </c>
      <c r="AF22" s="16" t="n">
        <f aca="true">$D$12+NORMSINV(RAND())*$D$11</f>
        <v>4.67647038871119</v>
      </c>
      <c r="AG22" s="16" t="n">
        <f aca="true">$D$12+NORMSINV(RAND())*$D$11</f>
        <v>8.39420158284112</v>
      </c>
      <c r="AH22" s="16" t="n">
        <f aca="true">$D$12+NORMSINV(RAND())*$D$11</f>
        <v>-2.10475721601609</v>
      </c>
      <c r="AI22" s="16" t="n">
        <f aca="true">$D$12+NORMSINV(RAND())*$D$11</f>
        <v>0.943575820953631</v>
      </c>
      <c r="AJ22" s="16" t="n">
        <f aca="true">$D$12+NORMSINV(RAND())*$D$11</f>
        <v>-0.527591038407027</v>
      </c>
      <c r="AK22" s="16" t="n">
        <f aca="true">$D$12+NORMSINV(RAND())*$D$11</f>
        <v>2.55959073248412</v>
      </c>
      <c r="AL22" s="16" t="n">
        <f aca="true">$D$12+NORMSINV(RAND())*$D$11</f>
        <v>3.69451879710331</v>
      </c>
      <c r="AM22" s="16" t="n">
        <f aca="true">$D$12+NORMSINV(RAND())*$D$11</f>
        <v>3.85582737506413</v>
      </c>
      <c r="AN22" s="16" t="n">
        <f aca="true">$D$12+NORMSINV(RAND())*$D$11</f>
        <v>-6.8259860660912</v>
      </c>
      <c r="AO22" s="16" t="n">
        <f aca="true">$D$12+NORMSINV(RAND())*$D$11</f>
        <v>-1.97764256436799</v>
      </c>
      <c r="AP22" s="16" t="n">
        <f aca="true">$D$12+NORMSINV(RAND())*$D$11</f>
        <v>2.15637740240219</v>
      </c>
      <c r="AQ22" s="16" t="n">
        <f aca="true">$D$12+NORMSINV(RAND())*$D$11</f>
        <v>-1.79754084661336</v>
      </c>
      <c r="AR22" s="16" t="n">
        <f aca="true">$D$12+NORMSINV(RAND())*$D$11</f>
        <v>-2.2069699112948</v>
      </c>
      <c r="AS22" s="16" t="n">
        <f aca="true">$D$12+NORMSINV(RAND())*$D$11</f>
        <v>-0.568160476211188</v>
      </c>
      <c r="AT22" s="16" t="n">
        <f aca="true">$D$12+NORMSINV(RAND())*$D$11</f>
        <v>2.08396838285863</v>
      </c>
      <c r="AU22" s="16" t="n">
        <f aca="true">$D$12+NORMSINV(RAND())*$D$11</f>
        <v>-5.53453424080906</v>
      </c>
    </row>
    <row r="23" customFormat="false" ht="15" hidden="false" customHeight="false" outlineLevel="0" collapsed="false">
      <c r="D23" s="16" t="n">
        <f aca="false">AVERAGE(H23:AU23)</f>
        <v>0.154460154136793</v>
      </c>
      <c r="E23" s="16" t="n">
        <f aca="false">STDEV(H23:AU23)</f>
        <v>4.29734423978196</v>
      </c>
      <c r="F23" s="20" t="n">
        <f aca="false">IF(AND(D23-TINV(2*$D$8/100,$D$10-1)*E23/SQRT($D$10)&lt;-1,D23+TINV(2*$D$9/100,$D$10-1)*E23/SQRT($D$10)&gt;1),1,0)</f>
        <v>0</v>
      </c>
      <c r="G23" s="16"/>
      <c r="H23" s="16" t="n">
        <f aca="true">$D$12+NORMSINV(RAND())*$D$11</f>
        <v>-7.41549176991917</v>
      </c>
      <c r="I23" s="16" t="n">
        <f aca="true">$D$12+NORMSINV(RAND())*$D$11</f>
        <v>-7.9704172558204</v>
      </c>
      <c r="J23" s="16" t="n">
        <f aca="true">$D$12+NORMSINV(RAND())*$D$11</f>
        <v>-0.790679831829096</v>
      </c>
      <c r="K23" s="16" t="n">
        <f aca="true">$D$12+NORMSINV(RAND())*$D$11</f>
        <v>6.34336966759721</v>
      </c>
      <c r="L23" s="16" t="n">
        <f aca="true">$D$12+NORMSINV(RAND())*$D$11</f>
        <v>-1.76813998858725</v>
      </c>
      <c r="M23" s="16" t="n">
        <f aca="true">$D$12+NORMSINV(RAND())*$D$11</f>
        <v>0.948752256301954</v>
      </c>
      <c r="N23" s="16" t="n">
        <f aca="true">$D$12+NORMSINV(RAND())*$D$11</f>
        <v>9.17414582313068</v>
      </c>
      <c r="O23" s="16" t="n">
        <f aca="true">$D$12+NORMSINV(RAND())*$D$11</f>
        <v>0.283763224093401</v>
      </c>
      <c r="P23" s="16" t="n">
        <f aca="true">$D$12+NORMSINV(RAND())*$D$11</f>
        <v>-8.30557114303818</v>
      </c>
      <c r="Q23" s="16" t="n">
        <f aca="true">$D$12+NORMSINV(RAND())*$D$11</f>
        <v>6.45359186739443</v>
      </c>
      <c r="R23" s="16" t="n">
        <f aca="true">$D$12+NORMSINV(RAND())*$D$11</f>
        <v>1.90711439090278</v>
      </c>
      <c r="S23" s="16" t="n">
        <f aca="true">$D$12+NORMSINV(RAND())*$D$11</f>
        <v>12.5644654156594</v>
      </c>
      <c r="T23" s="16" t="n">
        <f aca="true">$D$12+NORMSINV(RAND())*$D$11</f>
        <v>-0.424125265802636</v>
      </c>
      <c r="U23" s="16" t="n">
        <f aca="true">$D$12+NORMSINV(RAND())*$D$11</f>
        <v>-1.99932590751653</v>
      </c>
      <c r="V23" s="16" t="n">
        <f aca="true">$D$12+NORMSINV(RAND())*$D$11</f>
        <v>-0.257747847618594</v>
      </c>
      <c r="W23" s="16" t="n">
        <f aca="true">$D$12+NORMSINV(RAND())*$D$11</f>
        <v>-0.83854483032096</v>
      </c>
      <c r="X23" s="16" t="n">
        <f aca="true">$D$12+NORMSINV(RAND())*$D$11</f>
        <v>2.99413221045423</v>
      </c>
      <c r="Y23" s="16" t="n">
        <f aca="true">$D$12+NORMSINV(RAND())*$D$11</f>
        <v>1.31634918493329</v>
      </c>
      <c r="Z23" s="16" t="n">
        <f aca="true">$D$12+NORMSINV(RAND())*$D$11</f>
        <v>-2.23671579448841</v>
      </c>
      <c r="AA23" s="16" t="n">
        <f aca="true">$D$12+NORMSINV(RAND())*$D$11</f>
        <v>2.61040392044853</v>
      </c>
      <c r="AB23" s="16" t="n">
        <f aca="true">$D$12+NORMSINV(RAND())*$D$11</f>
        <v>4.87899308013968</v>
      </c>
      <c r="AC23" s="16" t="n">
        <f aca="true">$D$12+NORMSINV(RAND())*$D$11</f>
        <v>2.66452032653951</v>
      </c>
      <c r="AD23" s="16" t="n">
        <f aca="true">$D$12+NORMSINV(RAND())*$D$11</f>
        <v>-2.65141838624625</v>
      </c>
      <c r="AE23" s="16" t="n">
        <f aca="true">$D$12+NORMSINV(RAND())*$D$11</f>
        <v>-2.29244972643359</v>
      </c>
      <c r="AF23" s="16" t="n">
        <f aca="true">$D$12+NORMSINV(RAND())*$D$11</f>
        <v>-0.0968473444881918</v>
      </c>
      <c r="AG23" s="16" t="n">
        <f aca="true">$D$12+NORMSINV(RAND())*$D$11</f>
        <v>-1.57276523742464</v>
      </c>
      <c r="AH23" s="16" t="n">
        <f aca="true">$D$12+NORMSINV(RAND())*$D$11</f>
        <v>-1.66387473929289</v>
      </c>
      <c r="AI23" s="16" t="n">
        <f aca="true">$D$12+NORMSINV(RAND())*$D$11</f>
        <v>-4.79880791407911</v>
      </c>
      <c r="AJ23" s="16" t="n">
        <f aca="true">$D$12+NORMSINV(RAND())*$D$11</f>
        <v>1.86124130257205</v>
      </c>
      <c r="AK23" s="16" t="n">
        <f aca="true">$D$12+NORMSINV(RAND())*$D$11</f>
        <v>5.06656999248893</v>
      </c>
      <c r="AL23" s="16" t="n">
        <f aca="true">$D$12+NORMSINV(RAND())*$D$11</f>
        <v>-0.922738134504373</v>
      </c>
      <c r="AM23" s="16" t="n">
        <f aca="true">$D$12+NORMSINV(RAND())*$D$11</f>
        <v>6.24249396935598</v>
      </c>
      <c r="AN23" s="16" t="n">
        <f aca="true">$D$12+NORMSINV(RAND())*$D$11</f>
        <v>-3.42087360976607</v>
      </c>
      <c r="AO23" s="16" t="n">
        <f aca="true">$D$12+NORMSINV(RAND())*$D$11</f>
        <v>0.145452235731673</v>
      </c>
      <c r="AP23" s="16" t="n">
        <f aca="true">$D$12+NORMSINV(RAND())*$D$11</f>
        <v>-1.2480603473754</v>
      </c>
      <c r="AQ23" s="16" t="n">
        <f aca="true">$D$12+NORMSINV(RAND())*$D$11</f>
        <v>-1.62866813648942</v>
      </c>
      <c r="AR23" s="16" t="n">
        <f aca="true">$D$12+NORMSINV(RAND())*$D$11</f>
        <v>-3.5380008880186</v>
      </c>
      <c r="AS23" s="16" t="n">
        <f aca="true">$D$12+NORMSINV(RAND())*$D$11</f>
        <v>-1.94651888882617</v>
      </c>
      <c r="AT23" s="16" t="n">
        <f aca="true">$D$12+NORMSINV(RAND())*$D$11</f>
        <v>-1.02076797614416</v>
      </c>
      <c r="AU23" s="16" t="n">
        <f aca="true">$D$12+NORMSINV(RAND())*$D$11</f>
        <v>-0.468401738241922</v>
      </c>
    </row>
    <row r="24" customFormat="false" ht="15" hidden="false" customHeight="false" outlineLevel="0" collapsed="false">
      <c r="D24" s="16" t="n">
        <f aca="false">AVERAGE(H24:AU24)</f>
        <v>-0.199850588112716</v>
      </c>
      <c r="E24" s="16" t="n">
        <f aca="false">STDEV(H24:AU24)</f>
        <v>3.34746764726557</v>
      </c>
      <c r="F24" s="20" t="n">
        <f aca="false">IF(AND(D24-TINV(2*$D$8/100,$D$10-1)*E24/SQRT($D$10)&lt;-1,D24+TINV(2*$D$9/100,$D$10-1)*E24/SQRT($D$10)&gt;1),1,0)</f>
        <v>0</v>
      </c>
      <c r="G24" s="16"/>
      <c r="H24" s="16" t="n">
        <f aca="true">$D$12+NORMSINV(RAND())*$D$11</f>
        <v>6.94779278525668</v>
      </c>
      <c r="I24" s="16" t="n">
        <f aca="true">$D$12+NORMSINV(RAND())*$D$11</f>
        <v>-2.0366374613087</v>
      </c>
      <c r="J24" s="16" t="n">
        <f aca="true">$D$12+NORMSINV(RAND())*$D$11</f>
        <v>-3.86074477445883</v>
      </c>
      <c r="K24" s="16" t="n">
        <f aca="true">$D$12+NORMSINV(RAND())*$D$11</f>
        <v>-2.38249385666692</v>
      </c>
      <c r="L24" s="16" t="n">
        <f aca="true">$D$12+NORMSINV(RAND())*$D$11</f>
        <v>2.29759014382953</v>
      </c>
      <c r="M24" s="16" t="n">
        <f aca="true">$D$12+NORMSINV(RAND())*$D$11</f>
        <v>-5.1192270012457</v>
      </c>
      <c r="N24" s="16" t="n">
        <f aca="true">$D$12+NORMSINV(RAND())*$D$11</f>
        <v>3.69299840369956</v>
      </c>
      <c r="O24" s="16" t="n">
        <f aca="true">$D$12+NORMSINV(RAND())*$D$11</f>
        <v>1.38146086805238</v>
      </c>
      <c r="P24" s="16" t="n">
        <f aca="true">$D$12+NORMSINV(RAND())*$D$11</f>
        <v>-2.73818989440039</v>
      </c>
      <c r="Q24" s="16" t="n">
        <f aca="true">$D$12+NORMSINV(RAND())*$D$11</f>
        <v>0.44893399659964</v>
      </c>
      <c r="R24" s="16" t="n">
        <f aca="true">$D$12+NORMSINV(RAND())*$D$11</f>
        <v>-2.92852405237728</v>
      </c>
      <c r="S24" s="16" t="n">
        <f aca="true">$D$12+NORMSINV(RAND())*$D$11</f>
        <v>-4.54911082761744</v>
      </c>
      <c r="T24" s="16" t="n">
        <f aca="true">$D$12+NORMSINV(RAND())*$D$11</f>
        <v>-3.47366006100264</v>
      </c>
      <c r="U24" s="16" t="n">
        <f aca="true">$D$12+NORMSINV(RAND())*$D$11</f>
        <v>-6.07857166064613</v>
      </c>
      <c r="V24" s="16" t="n">
        <f aca="true">$D$12+NORMSINV(RAND())*$D$11</f>
        <v>1.73402780860618</v>
      </c>
      <c r="W24" s="16" t="n">
        <f aca="true">$D$12+NORMSINV(RAND())*$D$11</f>
        <v>-0.794127098085896</v>
      </c>
      <c r="X24" s="16" t="n">
        <f aca="true">$D$12+NORMSINV(RAND())*$D$11</f>
        <v>1.44730068218277</v>
      </c>
      <c r="Y24" s="16" t="n">
        <f aca="true">$D$12+NORMSINV(RAND())*$D$11</f>
        <v>4.38271093847623</v>
      </c>
      <c r="Z24" s="16" t="n">
        <f aca="true">$D$12+NORMSINV(RAND())*$D$11</f>
        <v>-0.881868328814175</v>
      </c>
      <c r="AA24" s="16" t="n">
        <f aca="true">$D$12+NORMSINV(RAND())*$D$11</f>
        <v>-1.2617182944694</v>
      </c>
      <c r="AB24" s="16" t="n">
        <f aca="true">$D$12+NORMSINV(RAND())*$D$11</f>
        <v>-4.57472362813956</v>
      </c>
      <c r="AC24" s="16" t="n">
        <f aca="true">$D$12+NORMSINV(RAND())*$D$11</f>
        <v>4.8215236301982</v>
      </c>
      <c r="AD24" s="16" t="n">
        <f aca="true">$D$12+NORMSINV(RAND())*$D$11</f>
        <v>1.50694783144248</v>
      </c>
      <c r="AE24" s="16" t="n">
        <f aca="true">$D$12+NORMSINV(RAND())*$D$11</f>
        <v>-2.6666584091716</v>
      </c>
      <c r="AF24" s="16" t="n">
        <f aca="true">$D$12+NORMSINV(RAND())*$D$11</f>
        <v>1.66145449458738</v>
      </c>
      <c r="AG24" s="16" t="n">
        <f aca="true">$D$12+NORMSINV(RAND())*$D$11</f>
        <v>-1.10796162518363</v>
      </c>
      <c r="AH24" s="16" t="n">
        <f aca="true">$D$12+NORMSINV(RAND())*$D$11</f>
        <v>6.16270856189044</v>
      </c>
      <c r="AI24" s="16" t="n">
        <f aca="true">$D$12+NORMSINV(RAND())*$D$11</f>
        <v>1.29497168761486</v>
      </c>
      <c r="AJ24" s="16" t="n">
        <f aca="true">$D$12+NORMSINV(RAND())*$D$11</f>
        <v>-2.0883922787439</v>
      </c>
      <c r="AK24" s="16" t="n">
        <f aca="true">$D$12+NORMSINV(RAND())*$D$11</f>
        <v>-2.97195679571866</v>
      </c>
      <c r="AL24" s="16" t="n">
        <f aca="true">$D$12+NORMSINV(RAND())*$D$11</f>
        <v>2.85280886770427</v>
      </c>
      <c r="AM24" s="16" t="n">
        <f aca="true">$D$12+NORMSINV(RAND())*$D$11</f>
        <v>-0.752344822787674</v>
      </c>
      <c r="AN24" s="16" t="n">
        <f aca="true">$D$12+NORMSINV(RAND())*$D$11</f>
        <v>3.30271227618295</v>
      </c>
      <c r="AO24" s="16" t="n">
        <f aca="true">$D$12+NORMSINV(RAND())*$D$11</f>
        <v>-4.51378090221799</v>
      </c>
      <c r="AP24" s="16" t="n">
        <f aca="true">$D$12+NORMSINV(RAND())*$D$11</f>
        <v>-5.35354935649153</v>
      </c>
      <c r="AQ24" s="16" t="n">
        <f aca="true">$D$12+NORMSINV(RAND())*$D$11</f>
        <v>2.52820093414332</v>
      </c>
      <c r="AR24" s="16" t="n">
        <f aca="true">$D$12+NORMSINV(RAND())*$D$11</f>
        <v>-0.17071419128098</v>
      </c>
      <c r="AS24" s="16" t="n">
        <f aca="true">$D$12+NORMSINV(RAND())*$D$11</f>
        <v>2.13494948137475</v>
      </c>
      <c r="AT24" s="16" t="n">
        <f aca="true">$D$12+NORMSINV(RAND())*$D$11</f>
        <v>-0.19042806468381</v>
      </c>
      <c r="AU24" s="16" t="n">
        <f aca="true">$D$12+NORMSINV(RAND())*$D$11</f>
        <v>3.90226646916253</v>
      </c>
    </row>
    <row r="25" customFormat="false" ht="15" hidden="false" customHeight="false" outlineLevel="0" collapsed="false">
      <c r="D25" s="16" t="n">
        <f aca="false">AVERAGE(H25:AU25)</f>
        <v>-0.0620785054858417</v>
      </c>
      <c r="E25" s="16" t="n">
        <f aca="false">STDEV(H25:AU25)</f>
        <v>3.90739430406158</v>
      </c>
      <c r="F25" s="20" t="n">
        <f aca="false">IF(AND(D25-TINV(2*$D$8/100,$D$10-1)*E25/SQRT($D$10)&lt;-1,D25+TINV(2*$D$9/100,$D$10-1)*E25/SQRT($D$10)&gt;1),1,0)</f>
        <v>0</v>
      </c>
      <c r="G25" s="16"/>
      <c r="H25" s="16" t="n">
        <f aca="true">$D$12+NORMSINV(RAND())*$D$11</f>
        <v>-5.26949341061741</v>
      </c>
      <c r="I25" s="16" t="n">
        <f aca="true">$D$12+NORMSINV(RAND())*$D$11</f>
        <v>1.95194243973774</v>
      </c>
      <c r="J25" s="16" t="n">
        <f aca="true">$D$12+NORMSINV(RAND())*$D$11</f>
        <v>3.07444884667926</v>
      </c>
      <c r="K25" s="16" t="n">
        <f aca="true">$D$12+NORMSINV(RAND())*$D$11</f>
        <v>-11.1934047698233</v>
      </c>
      <c r="L25" s="16" t="n">
        <f aca="true">$D$12+NORMSINV(RAND())*$D$11</f>
        <v>0.229874010678019</v>
      </c>
      <c r="M25" s="16" t="n">
        <f aca="true">$D$12+NORMSINV(RAND())*$D$11</f>
        <v>-2.35835007605009</v>
      </c>
      <c r="N25" s="16" t="n">
        <f aca="true">$D$12+NORMSINV(RAND())*$D$11</f>
        <v>6.84715557273318</v>
      </c>
      <c r="O25" s="16" t="n">
        <f aca="true">$D$12+NORMSINV(RAND())*$D$11</f>
        <v>0.156947982137511</v>
      </c>
      <c r="P25" s="16" t="n">
        <f aca="true">$D$12+NORMSINV(RAND())*$D$11</f>
        <v>-4.0733651292513</v>
      </c>
      <c r="Q25" s="16" t="n">
        <f aca="true">$D$12+NORMSINV(RAND())*$D$11</f>
        <v>1.46508089607238</v>
      </c>
      <c r="R25" s="16" t="n">
        <f aca="true">$D$12+NORMSINV(RAND())*$D$11</f>
        <v>4.52044765942284</v>
      </c>
      <c r="S25" s="16" t="n">
        <f aca="true">$D$12+NORMSINV(RAND())*$D$11</f>
        <v>-2.34231373799696</v>
      </c>
      <c r="T25" s="16" t="n">
        <f aca="true">$D$12+NORMSINV(RAND())*$D$11</f>
        <v>-3.61393842934818</v>
      </c>
      <c r="U25" s="16" t="n">
        <f aca="true">$D$12+NORMSINV(RAND())*$D$11</f>
        <v>-4.59895645575432</v>
      </c>
      <c r="V25" s="16" t="n">
        <f aca="true">$D$12+NORMSINV(RAND())*$D$11</f>
        <v>-0.466394540893642</v>
      </c>
      <c r="W25" s="16" t="n">
        <f aca="true">$D$12+NORMSINV(RAND())*$D$11</f>
        <v>1.63516251591664</v>
      </c>
      <c r="X25" s="16" t="n">
        <f aca="true">$D$12+NORMSINV(RAND())*$D$11</f>
        <v>3.99662517959051</v>
      </c>
      <c r="Y25" s="16" t="n">
        <f aca="true">$D$12+NORMSINV(RAND())*$D$11</f>
        <v>-2.36900685956622</v>
      </c>
      <c r="Z25" s="16" t="n">
        <f aca="true">$D$12+NORMSINV(RAND())*$D$11</f>
        <v>1.86062215684619</v>
      </c>
      <c r="AA25" s="16" t="n">
        <f aca="true">$D$12+NORMSINV(RAND())*$D$11</f>
        <v>-1.37658138636461</v>
      </c>
      <c r="AB25" s="16" t="n">
        <f aca="true">$D$12+NORMSINV(RAND())*$D$11</f>
        <v>2.87680552558858</v>
      </c>
      <c r="AC25" s="16" t="n">
        <f aca="true">$D$12+NORMSINV(RAND())*$D$11</f>
        <v>7.51587949514802</v>
      </c>
      <c r="AD25" s="16" t="n">
        <f aca="true">$D$12+NORMSINV(RAND())*$D$11</f>
        <v>-2.80101092135326</v>
      </c>
      <c r="AE25" s="16" t="n">
        <f aca="true">$D$12+NORMSINV(RAND())*$D$11</f>
        <v>3.67552117914325</v>
      </c>
      <c r="AF25" s="16" t="n">
        <f aca="true">$D$12+NORMSINV(RAND())*$D$11</f>
        <v>2.55483545887365</v>
      </c>
      <c r="AG25" s="16" t="n">
        <f aca="true">$D$12+NORMSINV(RAND())*$D$11</f>
        <v>7.33966894204935</v>
      </c>
      <c r="AH25" s="16" t="n">
        <f aca="true">$D$12+NORMSINV(RAND())*$D$11</f>
        <v>-0.71910283817734</v>
      </c>
      <c r="AI25" s="16" t="n">
        <f aca="true">$D$12+NORMSINV(RAND())*$D$11</f>
        <v>-3.19964526800334</v>
      </c>
      <c r="AJ25" s="16" t="n">
        <f aca="true">$D$12+NORMSINV(RAND())*$D$11</f>
        <v>-4.96739676577893</v>
      </c>
      <c r="AK25" s="16" t="n">
        <f aca="true">$D$12+NORMSINV(RAND())*$D$11</f>
        <v>-1.26193658404452</v>
      </c>
      <c r="AL25" s="16" t="n">
        <f aca="true">$D$12+NORMSINV(RAND())*$D$11</f>
        <v>-3.48644517380015</v>
      </c>
      <c r="AM25" s="16" t="n">
        <f aca="true">$D$12+NORMSINV(RAND())*$D$11</f>
        <v>-1.77585956747597</v>
      </c>
      <c r="AN25" s="16" t="n">
        <f aca="true">$D$12+NORMSINV(RAND())*$D$11</f>
        <v>-1.56613853293948</v>
      </c>
      <c r="AO25" s="16" t="n">
        <f aca="true">$D$12+NORMSINV(RAND())*$D$11</f>
        <v>-2.75979982656506</v>
      </c>
      <c r="AP25" s="16" t="n">
        <f aca="true">$D$12+NORMSINV(RAND())*$D$11</f>
        <v>0.471724329064784</v>
      </c>
      <c r="AQ25" s="16" t="n">
        <f aca="true">$D$12+NORMSINV(RAND())*$D$11</f>
        <v>3.72298220829294</v>
      </c>
      <c r="AR25" s="16" t="n">
        <f aca="true">$D$12+NORMSINV(RAND())*$D$11</f>
        <v>5.63274478846949</v>
      </c>
      <c r="AS25" s="16" t="n">
        <f aca="true">$D$12+NORMSINV(RAND())*$D$11</f>
        <v>-3.28843144131496</v>
      </c>
      <c r="AT25" s="16" t="n">
        <f aca="true">$D$12+NORMSINV(RAND())*$D$11</f>
        <v>-0.103023588023738</v>
      </c>
      <c r="AU25" s="16" t="n">
        <f aca="true">$D$12+NORMSINV(RAND())*$D$11</f>
        <v>1.57898589726476</v>
      </c>
    </row>
    <row r="26" customFormat="false" ht="15" hidden="false" customHeight="false" outlineLevel="0" collapsed="false">
      <c r="D26" s="16" t="n">
        <f aca="false">AVERAGE(H26:AU26)</f>
        <v>0.447319696775186</v>
      </c>
      <c r="E26" s="16" t="n">
        <f aca="false">STDEV(H26:AU26)</f>
        <v>3.21110402402085</v>
      </c>
      <c r="F26" s="20" t="n">
        <f aca="false">IF(AND(D26-TINV(2*$D$8/100,$D$10-1)*E26/SQRT($D$10)&lt;-1,D26+TINV(2*$D$9/100,$D$10-1)*E26/SQRT($D$10)&gt;1),1,0)</f>
        <v>0</v>
      </c>
      <c r="G26" s="16"/>
      <c r="H26" s="16" t="n">
        <f aca="true">$D$12+NORMSINV(RAND())*$D$11</f>
        <v>2.49219624844922</v>
      </c>
      <c r="I26" s="16" t="n">
        <f aca="true">$D$12+NORMSINV(RAND())*$D$11</f>
        <v>-4.11556831750685</v>
      </c>
      <c r="J26" s="16" t="n">
        <f aca="true">$D$12+NORMSINV(RAND())*$D$11</f>
        <v>-0.541225376330038</v>
      </c>
      <c r="K26" s="16" t="n">
        <f aca="true">$D$12+NORMSINV(RAND())*$D$11</f>
        <v>-2.47895204556929</v>
      </c>
      <c r="L26" s="16" t="n">
        <f aca="true">$D$12+NORMSINV(RAND())*$D$11</f>
        <v>0.179893076699155</v>
      </c>
      <c r="M26" s="16" t="n">
        <f aca="true">$D$12+NORMSINV(RAND())*$D$11</f>
        <v>-2.81296771895107</v>
      </c>
      <c r="N26" s="16" t="n">
        <f aca="true">$D$12+NORMSINV(RAND())*$D$11</f>
        <v>-2.91767894125065</v>
      </c>
      <c r="O26" s="16" t="n">
        <f aca="true">$D$12+NORMSINV(RAND())*$D$11</f>
        <v>-3.56749324577107</v>
      </c>
      <c r="P26" s="16" t="n">
        <f aca="true">$D$12+NORMSINV(RAND())*$D$11</f>
        <v>-3.08009833693026</v>
      </c>
      <c r="Q26" s="16" t="n">
        <f aca="true">$D$12+NORMSINV(RAND())*$D$11</f>
        <v>1.16208919979053</v>
      </c>
      <c r="R26" s="16" t="n">
        <f aca="true">$D$12+NORMSINV(RAND())*$D$11</f>
        <v>3.7404810222646</v>
      </c>
      <c r="S26" s="16" t="n">
        <f aca="true">$D$12+NORMSINV(RAND())*$D$11</f>
        <v>3.04889702504171</v>
      </c>
      <c r="T26" s="16" t="n">
        <f aca="true">$D$12+NORMSINV(RAND())*$D$11</f>
        <v>3.15758627594889</v>
      </c>
      <c r="U26" s="16" t="n">
        <f aca="true">$D$12+NORMSINV(RAND())*$D$11</f>
        <v>-4.64246835061319</v>
      </c>
      <c r="V26" s="16" t="n">
        <f aca="true">$D$12+NORMSINV(RAND())*$D$11</f>
        <v>2.71271259360569</v>
      </c>
      <c r="W26" s="16" t="n">
        <f aca="true">$D$12+NORMSINV(RAND())*$D$11</f>
        <v>-0.501554253862766</v>
      </c>
      <c r="X26" s="16" t="n">
        <f aca="true">$D$12+NORMSINV(RAND())*$D$11</f>
        <v>-4.51834856957074</v>
      </c>
      <c r="Y26" s="16" t="n">
        <f aca="true">$D$12+NORMSINV(RAND())*$D$11</f>
        <v>1.77625464823012</v>
      </c>
      <c r="Z26" s="16" t="n">
        <f aca="true">$D$12+NORMSINV(RAND())*$D$11</f>
        <v>2.92322959731242</v>
      </c>
      <c r="AA26" s="16" t="n">
        <f aca="true">$D$12+NORMSINV(RAND())*$D$11</f>
        <v>0.452311242968058</v>
      </c>
      <c r="AB26" s="16" t="n">
        <f aca="true">$D$12+NORMSINV(RAND())*$D$11</f>
        <v>-1.14713972809507</v>
      </c>
      <c r="AC26" s="16" t="n">
        <f aca="true">$D$12+NORMSINV(RAND())*$D$11</f>
        <v>3.34939069666804</v>
      </c>
      <c r="AD26" s="16" t="n">
        <f aca="true">$D$12+NORMSINV(RAND())*$D$11</f>
        <v>3.89002034682471</v>
      </c>
      <c r="AE26" s="16" t="n">
        <f aca="true">$D$12+NORMSINV(RAND())*$D$11</f>
        <v>3.01232044296544</v>
      </c>
      <c r="AF26" s="16" t="n">
        <f aca="true">$D$12+NORMSINV(RAND())*$D$11</f>
        <v>1.85484378985003</v>
      </c>
      <c r="AG26" s="16" t="n">
        <f aca="true">$D$12+NORMSINV(RAND())*$D$11</f>
        <v>-6.12010658210213</v>
      </c>
      <c r="AH26" s="16" t="n">
        <f aca="true">$D$12+NORMSINV(RAND())*$D$11</f>
        <v>0.949928164744298</v>
      </c>
      <c r="AI26" s="16" t="n">
        <f aca="true">$D$12+NORMSINV(RAND())*$D$11</f>
        <v>2.62636348536749</v>
      </c>
      <c r="AJ26" s="16" t="n">
        <f aca="true">$D$12+NORMSINV(RAND())*$D$11</f>
        <v>3.89966075030853</v>
      </c>
      <c r="AK26" s="16" t="n">
        <f aca="true">$D$12+NORMSINV(RAND())*$D$11</f>
        <v>-2.57176044035744</v>
      </c>
      <c r="AL26" s="16" t="n">
        <f aca="true">$D$12+NORMSINV(RAND())*$D$11</f>
        <v>5.39441130299131</v>
      </c>
      <c r="AM26" s="16" t="n">
        <f aca="true">$D$12+NORMSINV(RAND())*$D$11</f>
        <v>-4.41063092613961</v>
      </c>
      <c r="AN26" s="16" t="n">
        <f aca="true">$D$12+NORMSINV(RAND())*$D$11</f>
        <v>0.947870987329215</v>
      </c>
      <c r="AO26" s="16" t="n">
        <f aca="true">$D$12+NORMSINV(RAND())*$D$11</f>
        <v>3.82464587259535</v>
      </c>
      <c r="AP26" s="16" t="n">
        <f aca="true">$D$12+NORMSINV(RAND())*$D$11</f>
        <v>4.37058812774152</v>
      </c>
      <c r="AQ26" s="16" t="n">
        <f aca="true">$D$12+NORMSINV(RAND())*$D$11</f>
        <v>-2.83806363632596</v>
      </c>
      <c r="AR26" s="16" t="n">
        <f aca="true">$D$12+NORMSINV(RAND())*$D$11</f>
        <v>0.902579680340602</v>
      </c>
      <c r="AS26" s="16" t="n">
        <f aca="true">$D$12+NORMSINV(RAND())*$D$11</f>
        <v>2.0335834038385</v>
      </c>
      <c r="AT26" s="16" t="n">
        <f aca="true">$D$12+NORMSINV(RAND())*$D$11</f>
        <v>-0.978368787204056</v>
      </c>
      <c r="AU26" s="16" t="n">
        <f aca="true">$D$12+NORMSINV(RAND())*$D$11</f>
        <v>6.43335514571219</v>
      </c>
    </row>
    <row r="27" customFormat="false" ht="15" hidden="false" customHeight="false" outlineLevel="0" collapsed="false">
      <c r="D27" s="16" t="n">
        <f aca="false">AVERAGE(H27:AU27)</f>
        <v>-0.189865843151111</v>
      </c>
      <c r="E27" s="16" t="n">
        <f aca="false">STDEV(H27:AU27)</f>
        <v>4.35203354420749</v>
      </c>
      <c r="F27" s="20" t="n">
        <f aca="false">IF(AND(D27-TINV(2*$D$8/100,$D$10-1)*E27/SQRT($D$10)&lt;-1,D27+TINV(2*$D$9/100,$D$10-1)*E27/SQRT($D$10)&gt;1),1,0)</f>
        <v>0</v>
      </c>
      <c r="G27" s="16"/>
      <c r="H27" s="16" t="n">
        <f aca="true">$D$12+NORMSINV(RAND())*$D$11</f>
        <v>4.40701741410425</v>
      </c>
      <c r="I27" s="16" t="n">
        <f aca="true">$D$12+NORMSINV(RAND())*$D$11</f>
        <v>2.17978818131058</v>
      </c>
      <c r="J27" s="16" t="n">
        <f aca="true">$D$12+NORMSINV(RAND())*$D$11</f>
        <v>-1.46299979450035</v>
      </c>
      <c r="K27" s="16" t="n">
        <f aca="true">$D$12+NORMSINV(RAND())*$D$11</f>
        <v>-1.39261850791174</v>
      </c>
      <c r="L27" s="16" t="n">
        <f aca="true">$D$12+NORMSINV(RAND())*$D$11</f>
        <v>1.57679264396337</v>
      </c>
      <c r="M27" s="16" t="n">
        <f aca="true">$D$12+NORMSINV(RAND())*$D$11</f>
        <v>-5.76759257022446</v>
      </c>
      <c r="N27" s="16" t="n">
        <f aca="true">$D$12+NORMSINV(RAND())*$D$11</f>
        <v>8.62470730775819</v>
      </c>
      <c r="O27" s="16" t="n">
        <f aca="true">$D$12+NORMSINV(RAND())*$D$11</f>
        <v>-3.15359672351469</v>
      </c>
      <c r="P27" s="16" t="n">
        <f aca="true">$D$12+NORMSINV(RAND())*$D$11</f>
        <v>2.52885920085421</v>
      </c>
      <c r="Q27" s="16" t="n">
        <f aca="true">$D$12+NORMSINV(RAND())*$D$11</f>
        <v>1.20465963133133</v>
      </c>
      <c r="R27" s="16" t="n">
        <f aca="true">$D$12+NORMSINV(RAND())*$D$11</f>
        <v>6.55780813891373</v>
      </c>
      <c r="S27" s="16" t="n">
        <f aca="true">$D$12+NORMSINV(RAND())*$D$11</f>
        <v>-2.29152720859244</v>
      </c>
      <c r="T27" s="16" t="n">
        <f aca="true">$D$12+NORMSINV(RAND())*$D$11</f>
        <v>-2.21113148507913</v>
      </c>
      <c r="U27" s="16" t="n">
        <f aca="true">$D$12+NORMSINV(RAND())*$D$11</f>
        <v>-1.61262373446437</v>
      </c>
      <c r="V27" s="16" t="n">
        <f aca="true">$D$12+NORMSINV(RAND())*$D$11</f>
        <v>1.30679564871785</v>
      </c>
      <c r="W27" s="16" t="n">
        <f aca="true">$D$12+NORMSINV(RAND())*$D$11</f>
        <v>-1.31784030142158</v>
      </c>
      <c r="X27" s="16" t="n">
        <f aca="true">$D$12+NORMSINV(RAND())*$D$11</f>
        <v>-2.8291429519209</v>
      </c>
      <c r="Y27" s="16" t="n">
        <f aca="true">$D$12+NORMSINV(RAND())*$D$11</f>
        <v>-7.36472379690755</v>
      </c>
      <c r="Z27" s="16" t="n">
        <f aca="true">$D$12+NORMSINV(RAND())*$D$11</f>
        <v>-12.2520053737463</v>
      </c>
      <c r="AA27" s="16" t="n">
        <f aca="true">$D$12+NORMSINV(RAND())*$D$11</f>
        <v>4.28271496957968</v>
      </c>
      <c r="AB27" s="16" t="n">
        <f aca="true">$D$12+NORMSINV(RAND())*$D$11</f>
        <v>4.92102346228811</v>
      </c>
      <c r="AC27" s="16" t="n">
        <f aca="true">$D$12+NORMSINV(RAND())*$D$11</f>
        <v>-0.2865653350828</v>
      </c>
      <c r="AD27" s="16" t="n">
        <f aca="true">$D$12+NORMSINV(RAND())*$D$11</f>
        <v>-0.373105059160005</v>
      </c>
      <c r="AE27" s="16" t="n">
        <f aca="true">$D$12+NORMSINV(RAND())*$D$11</f>
        <v>2.26468495822246</v>
      </c>
      <c r="AF27" s="16" t="n">
        <f aca="true">$D$12+NORMSINV(RAND())*$D$11</f>
        <v>0.974725243406565</v>
      </c>
      <c r="AG27" s="16" t="n">
        <f aca="true">$D$12+NORMSINV(RAND())*$D$11</f>
        <v>-0.549727133595259</v>
      </c>
      <c r="AH27" s="16" t="n">
        <f aca="true">$D$12+NORMSINV(RAND())*$D$11</f>
        <v>-0.603492118097864</v>
      </c>
      <c r="AI27" s="16" t="n">
        <f aca="true">$D$12+NORMSINV(RAND())*$D$11</f>
        <v>-4.69399637134707</v>
      </c>
      <c r="AJ27" s="16" t="n">
        <f aca="true">$D$12+NORMSINV(RAND())*$D$11</f>
        <v>-5.15099172137877</v>
      </c>
      <c r="AK27" s="16" t="n">
        <f aca="true">$D$12+NORMSINV(RAND())*$D$11</f>
        <v>0.0319553990134688</v>
      </c>
      <c r="AL27" s="16" t="n">
        <f aca="true">$D$12+NORMSINV(RAND())*$D$11</f>
        <v>10.4854438216626</v>
      </c>
      <c r="AM27" s="16" t="n">
        <f aca="true">$D$12+NORMSINV(RAND())*$D$11</f>
        <v>-5.75252598516215</v>
      </c>
      <c r="AN27" s="16" t="n">
        <f aca="true">$D$12+NORMSINV(RAND())*$D$11</f>
        <v>-0.653582698266578</v>
      </c>
      <c r="AO27" s="16" t="n">
        <f aca="true">$D$12+NORMSINV(RAND())*$D$11</f>
        <v>-1.92186633061342</v>
      </c>
      <c r="AP27" s="16" t="n">
        <f aca="true">$D$12+NORMSINV(RAND())*$D$11</f>
        <v>0.329332326941459</v>
      </c>
      <c r="AQ27" s="16" t="n">
        <f aca="true">$D$12+NORMSINV(RAND())*$D$11</f>
        <v>4.16572925441489</v>
      </c>
      <c r="AR27" s="16" t="n">
        <f aca="true">$D$12+NORMSINV(RAND())*$D$11</f>
        <v>3.41835530769277</v>
      </c>
      <c r="AS27" s="16" t="n">
        <f aca="true">$D$12+NORMSINV(RAND())*$D$11</f>
        <v>-5.53002676192611</v>
      </c>
      <c r="AT27" s="16" t="n">
        <f aca="true">$D$12+NORMSINV(RAND())*$D$11</f>
        <v>-1.75949397718576</v>
      </c>
      <c r="AU27" s="16" t="n">
        <f aca="true">$D$12+NORMSINV(RAND())*$D$11</f>
        <v>2.07614930387941</v>
      </c>
    </row>
    <row r="28" customFormat="false" ht="15" hidden="false" customHeight="false" outlineLevel="0" collapsed="false">
      <c r="D28" s="16" t="n">
        <f aca="false">AVERAGE(H28:AU28)</f>
        <v>-1.29780293001322</v>
      </c>
      <c r="E28" s="16" t="n">
        <f aca="false">STDEV(H28:AU28)</f>
        <v>3.18023285373363</v>
      </c>
      <c r="F28" s="20" t="n">
        <f aca="false">IF(AND(D28-TINV(2*$D$8/100,$D$10-1)*E28/SQRT($D$10)&lt;-1,D28+TINV(2*$D$9/100,$D$10-1)*E28/SQRT($D$10)&gt;1),1,0)</f>
        <v>0</v>
      </c>
      <c r="G28" s="16"/>
      <c r="H28" s="16" t="n">
        <f aca="true">$D$12+NORMSINV(RAND())*$D$11</f>
        <v>-4.65822981385731</v>
      </c>
      <c r="I28" s="16" t="n">
        <f aca="true">$D$12+NORMSINV(RAND())*$D$11</f>
        <v>-4.65459969134357</v>
      </c>
      <c r="J28" s="16" t="n">
        <f aca="true">$D$12+NORMSINV(RAND())*$D$11</f>
        <v>-0.407702525623114</v>
      </c>
      <c r="K28" s="16" t="n">
        <f aca="true">$D$12+NORMSINV(RAND())*$D$11</f>
        <v>-1.13127926948362</v>
      </c>
      <c r="L28" s="16" t="n">
        <f aca="true">$D$12+NORMSINV(RAND())*$D$11</f>
        <v>-5.94710177295944</v>
      </c>
      <c r="M28" s="16" t="n">
        <f aca="true">$D$12+NORMSINV(RAND())*$D$11</f>
        <v>3.99143762012644</v>
      </c>
      <c r="N28" s="16" t="n">
        <f aca="true">$D$12+NORMSINV(RAND())*$D$11</f>
        <v>-0.122472216850955</v>
      </c>
      <c r="O28" s="16" t="n">
        <f aca="true">$D$12+NORMSINV(RAND())*$D$11</f>
        <v>-6.67622381731605</v>
      </c>
      <c r="P28" s="16" t="n">
        <f aca="true">$D$12+NORMSINV(RAND())*$D$11</f>
        <v>-4.92794695286727</v>
      </c>
      <c r="Q28" s="16" t="n">
        <f aca="true">$D$12+NORMSINV(RAND())*$D$11</f>
        <v>2.1945792407685</v>
      </c>
      <c r="R28" s="16" t="n">
        <f aca="true">$D$12+NORMSINV(RAND())*$D$11</f>
        <v>1.25759240688894</v>
      </c>
      <c r="S28" s="16" t="n">
        <f aca="true">$D$12+NORMSINV(RAND())*$D$11</f>
        <v>-1.28500084318868</v>
      </c>
      <c r="T28" s="16" t="n">
        <f aca="true">$D$12+NORMSINV(RAND())*$D$11</f>
        <v>0.946594765380582</v>
      </c>
      <c r="U28" s="16" t="n">
        <f aca="true">$D$12+NORMSINV(RAND())*$D$11</f>
        <v>-2.60379830608301</v>
      </c>
      <c r="V28" s="16" t="n">
        <f aca="true">$D$12+NORMSINV(RAND())*$D$11</f>
        <v>-3.28579162273675</v>
      </c>
      <c r="W28" s="16" t="n">
        <f aca="true">$D$12+NORMSINV(RAND())*$D$11</f>
        <v>1.43511953019919</v>
      </c>
      <c r="X28" s="16" t="n">
        <f aca="true">$D$12+NORMSINV(RAND())*$D$11</f>
        <v>2.96448203334895</v>
      </c>
      <c r="Y28" s="16" t="n">
        <f aca="true">$D$12+NORMSINV(RAND())*$D$11</f>
        <v>8.49849875886458</v>
      </c>
      <c r="Z28" s="16" t="n">
        <f aca="true">$D$12+NORMSINV(RAND())*$D$11</f>
        <v>1.98882979346364</v>
      </c>
      <c r="AA28" s="16" t="n">
        <f aca="true">$D$12+NORMSINV(RAND())*$D$11</f>
        <v>-1.16085831547942</v>
      </c>
      <c r="AB28" s="16" t="n">
        <f aca="true">$D$12+NORMSINV(RAND())*$D$11</f>
        <v>-2.3683137782525</v>
      </c>
      <c r="AC28" s="16" t="n">
        <f aca="true">$D$12+NORMSINV(RAND())*$D$11</f>
        <v>-1.01276808856056</v>
      </c>
      <c r="AD28" s="16" t="n">
        <f aca="true">$D$12+NORMSINV(RAND())*$D$11</f>
        <v>-4.59823040806665</v>
      </c>
      <c r="AE28" s="16" t="n">
        <f aca="true">$D$12+NORMSINV(RAND())*$D$11</f>
        <v>-0.703098187374479</v>
      </c>
      <c r="AF28" s="16" t="n">
        <f aca="true">$D$12+NORMSINV(RAND())*$D$11</f>
        <v>1.85877172307573</v>
      </c>
      <c r="AG28" s="16" t="n">
        <f aca="true">$D$12+NORMSINV(RAND())*$D$11</f>
        <v>-4.2821211723519</v>
      </c>
      <c r="AH28" s="16" t="n">
        <f aca="true">$D$12+NORMSINV(RAND())*$D$11</f>
        <v>0.441021831455984</v>
      </c>
      <c r="AI28" s="16" t="n">
        <f aca="true">$D$12+NORMSINV(RAND())*$D$11</f>
        <v>-2.99773582527589</v>
      </c>
      <c r="AJ28" s="16" t="n">
        <f aca="true">$D$12+NORMSINV(RAND())*$D$11</f>
        <v>-3.9307402368152</v>
      </c>
      <c r="AK28" s="16" t="n">
        <f aca="true">$D$12+NORMSINV(RAND())*$D$11</f>
        <v>-3.46340976710803</v>
      </c>
      <c r="AL28" s="16" t="n">
        <f aca="true">$D$12+NORMSINV(RAND())*$D$11</f>
        <v>-5.04582591612078</v>
      </c>
      <c r="AM28" s="16" t="n">
        <f aca="true">$D$12+NORMSINV(RAND())*$D$11</f>
        <v>0.0573004156957712</v>
      </c>
      <c r="AN28" s="16" t="n">
        <f aca="true">$D$12+NORMSINV(RAND())*$D$11</f>
        <v>-1.83142468742345</v>
      </c>
      <c r="AO28" s="16" t="n">
        <f aca="true">$D$12+NORMSINV(RAND())*$D$11</f>
        <v>-1.98778205508063</v>
      </c>
      <c r="AP28" s="16" t="n">
        <f aca="true">$D$12+NORMSINV(RAND())*$D$11</f>
        <v>-5.85648372887102</v>
      </c>
      <c r="AQ28" s="16" t="n">
        <f aca="true">$D$12+NORMSINV(RAND())*$D$11</f>
        <v>-0.790417640789249</v>
      </c>
      <c r="AR28" s="16" t="n">
        <f aca="true">$D$12+NORMSINV(RAND())*$D$11</f>
        <v>3.28123557525635</v>
      </c>
      <c r="AS28" s="16" t="n">
        <f aca="true">$D$12+NORMSINV(RAND())*$D$11</f>
        <v>-3.88131975596511</v>
      </c>
      <c r="AT28" s="16" t="n">
        <f aca="true">$D$12+NORMSINV(RAND())*$D$11</f>
        <v>0.0915863175365106</v>
      </c>
      <c r="AU28" s="16" t="n">
        <f aca="true">$D$12+NORMSINV(RAND())*$D$11</f>
        <v>-1.3084908167452</v>
      </c>
    </row>
    <row r="29" customFormat="false" ht="15" hidden="false" customHeight="false" outlineLevel="0" collapsed="false">
      <c r="D29" s="16" t="n">
        <f aca="false">AVERAGE(H29:AU29)</f>
        <v>-0.312973315513993</v>
      </c>
      <c r="E29" s="16" t="n">
        <f aca="false">STDEV(H29:AU29)</f>
        <v>3.61233572216833</v>
      </c>
      <c r="F29" s="20" t="n">
        <f aca="false">IF(AND(D29-TINV(2*$D$8/100,$D$10-1)*E29/SQRT($D$10)&lt;-1,D29+TINV(2*$D$9/100,$D$10-1)*E29/SQRT($D$10)&gt;1),1,0)</f>
        <v>0</v>
      </c>
      <c r="G29" s="16"/>
      <c r="H29" s="16" t="n">
        <f aca="true">$D$12+NORMSINV(RAND())*$D$11</f>
        <v>1.95717952071657</v>
      </c>
      <c r="I29" s="16" t="n">
        <f aca="true">$D$12+NORMSINV(RAND())*$D$11</f>
        <v>-5.80972217442328</v>
      </c>
      <c r="J29" s="16" t="n">
        <f aca="true">$D$12+NORMSINV(RAND())*$D$11</f>
        <v>3.47385643883339</v>
      </c>
      <c r="K29" s="16" t="n">
        <f aca="true">$D$12+NORMSINV(RAND())*$D$11</f>
        <v>0.816408356534009</v>
      </c>
      <c r="L29" s="16" t="n">
        <f aca="true">$D$12+NORMSINV(RAND())*$D$11</f>
        <v>3.41495014781135</v>
      </c>
      <c r="M29" s="16" t="n">
        <f aca="true">$D$12+NORMSINV(RAND())*$D$11</f>
        <v>0.339637401463705</v>
      </c>
      <c r="N29" s="16" t="n">
        <f aca="true">$D$12+NORMSINV(RAND())*$D$11</f>
        <v>-3.04980333951699</v>
      </c>
      <c r="O29" s="16" t="n">
        <f aca="true">$D$12+NORMSINV(RAND())*$D$11</f>
        <v>-0.408661948139292</v>
      </c>
      <c r="P29" s="16" t="n">
        <f aca="true">$D$12+NORMSINV(RAND())*$D$11</f>
        <v>0.899976093552171</v>
      </c>
      <c r="Q29" s="16" t="n">
        <f aca="true">$D$12+NORMSINV(RAND())*$D$11</f>
        <v>3.32486271846015</v>
      </c>
      <c r="R29" s="16" t="n">
        <f aca="true">$D$12+NORMSINV(RAND())*$D$11</f>
        <v>4.06670223378638</v>
      </c>
      <c r="S29" s="16" t="n">
        <f aca="true">$D$12+NORMSINV(RAND())*$D$11</f>
        <v>-5.47803127106524</v>
      </c>
      <c r="T29" s="16" t="n">
        <f aca="true">$D$12+NORMSINV(RAND())*$D$11</f>
        <v>2.08127594081657</v>
      </c>
      <c r="U29" s="16" t="n">
        <f aca="true">$D$12+NORMSINV(RAND())*$D$11</f>
        <v>-1.04468540029849</v>
      </c>
      <c r="V29" s="16" t="n">
        <f aca="true">$D$12+NORMSINV(RAND())*$D$11</f>
        <v>1.12179621637908</v>
      </c>
      <c r="W29" s="16" t="n">
        <f aca="true">$D$12+NORMSINV(RAND())*$D$11</f>
        <v>-2.23204645889421</v>
      </c>
      <c r="X29" s="16" t="n">
        <f aca="true">$D$12+NORMSINV(RAND())*$D$11</f>
        <v>2.96769166830673</v>
      </c>
      <c r="Y29" s="16" t="n">
        <f aca="true">$D$12+NORMSINV(RAND())*$D$11</f>
        <v>-3.31018380305401</v>
      </c>
      <c r="Z29" s="16" t="n">
        <f aca="true">$D$12+NORMSINV(RAND())*$D$11</f>
        <v>0.925195805730085</v>
      </c>
      <c r="AA29" s="16" t="n">
        <f aca="true">$D$12+NORMSINV(RAND())*$D$11</f>
        <v>1.81717911606776</v>
      </c>
      <c r="AB29" s="16" t="n">
        <f aca="true">$D$12+NORMSINV(RAND())*$D$11</f>
        <v>-1.9560486061394</v>
      </c>
      <c r="AC29" s="16" t="n">
        <f aca="true">$D$12+NORMSINV(RAND())*$D$11</f>
        <v>-2.88449394278816</v>
      </c>
      <c r="AD29" s="16" t="n">
        <f aca="true">$D$12+NORMSINV(RAND())*$D$11</f>
        <v>6.95239234056647</v>
      </c>
      <c r="AE29" s="16" t="n">
        <f aca="true">$D$12+NORMSINV(RAND())*$D$11</f>
        <v>3.14494331365449</v>
      </c>
      <c r="AF29" s="16" t="n">
        <f aca="true">$D$12+NORMSINV(RAND())*$D$11</f>
        <v>1.53969559547515</v>
      </c>
      <c r="AG29" s="16" t="n">
        <f aca="true">$D$12+NORMSINV(RAND())*$D$11</f>
        <v>-1.03827923263059</v>
      </c>
      <c r="AH29" s="16" t="n">
        <f aca="true">$D$12+NORMSINV(RAND())*$D$11</f>
        <v>-0.941399079799945</v>
      </c>
      <c r="AI29" s="16" t="n">
        <f aca="true">$D$12+NORMSINV(RAND())*$D$11</f>
        <v>-3.11383855540193</v>
      </c>
      <c r="AJ29" s="16" t="n">
        <f aca="true">$D$12+NORMSINV(RAND())*$D$11</f>
        <v>-0.364342222638011</v>
      </c>
      <c r="AK29" s="16" t="n">
        <f aca="true">$D$12+NORMSINV(RAND())*$D$11</f>
        <v>2.5034633949805</v>
      </c>
      <c r="AL29" s="16" t="n">
        <f aca="true">$D$12+NORMSINV(RAND())*$D$11</f>
        <v>4.39424486915887</v>
      </c>
      <c r="AM29" s="16" t="n">
        <f aca="true">$D$12+NORMSINV(RAND())*$D$11</f>
        <v>-6.25902359788428</v>
      </c>
      <c r="AN29" s="16" t="n">
        <f aca="true">$D$12+NORMSINV(RAND())*$D$11</f>
        <v>5.36697515328079</v>
      </c>
      <c r="AO29" s="16" t="n">
        <f aca="true">$D$12+NORMSINV(RAND())*$D$11</f>
        <v>-6.59772818048703</v>
      </c>
      <c r="AP29" s="16" t="n">
        <f aca="true">$D$12+NORMSINV(RAND())*$D$11</f>
        <v>2.30885984047519</v>
      </c>
      <c r="AQ29" s="16" t="n">
        <f aca="true">$D$12+NORMSINV(RAND())*$D$11</f>
        <v>-4.48382590067882</v>
      </c>
      <c r="AR29" s="16" t="n">
        <f aca="true">$D$12+NORMSINV(RAND())*$D$11</f>
        <v>-1.93032950532059</v>
      </c>
      <c r="AS29" s="16" t="n">
        <f aca="true">$D$12+NORMSINV(RAND())*$D$11</f>
        <v>-1.30416185819367</v>
      </c>
      <c r="AT29" s="16" t="n">
        <f aca="true">$D$12+NORMSINV(RAND())*$D$11</f>
        <v>-7.3797158526977</v>
      </c>
      <c r="AU29" s="16" t="n">
        <f aca="true">$D$12+NORMSINV(RAND())*$D$11</f>
        <v>-6.34989785655747</v>
      </c>
    </row>
    <row r="30" customFormat="false" ht="15" hidden="false" customHeight="false" outlineLevel="0" collapsed="false">
      <c r="D30" s="16" t="n">
        <f aca="false">AVERAGE(H30:AU30)</f>
        <v>-0.0435999779314084</v>
      </c>
      <c r="E30" s="16" t="n">
        <f aca="false">STDEV(H30:AU30)</f>
        <v>3.26730085425453</v>
      </c>
      <c r="F30" s="20" t="n">
        <f aca="false">IF(AND(D30-TINV(2*$D$8/100,$D$10-1)*E30/SQRT($D$10)&lt;-1,D30+TINV(2*$D$9/100,$D$10-1)*E30/SQRT($D$10)&gt;1),1,0)</f>
        <v>0</v>
      </c>
      <c r="G30" s="16"/>
      <c r="H30" s="16" t="n">
        <f aca="true">$D$12+NORMSINV(RAND())*$D$11</f>
        <v>0.882284826293859</v>
      </c>
      <c r="I30" s="16" t="n">
        <f aca="true">$D$12+NORMSINV(RAND())*$D$11</f>
        <v>-0.264689595015248</v>
      </c>
      <c r="J30" s="16" t="n">
        <f aca="true">$D$12+NORMSINV(RAND())*$D$11</f>
        <v>0.744973388188604</v>
      </c>
      <c r="K30" s="16" t="n">
        <f aca="true">$D$12+NORMSINV(RAND())*$D$11</f>
        <v>4.88301929535486</v>
      </c>
      <c r="L30" s="16" t="n">
        <f aca="true">$D$12+NORMSINV(RAND())*$D$11</f>
        <v>-0.987696238752153</v>
      </c>
      <c r="M30" s="16" t="n">
        <f aca="true">$D$12+NORMSINV(RAND())*$D$11</f>
        <v>1.08545601681307</v>
      </c>
      <c r="N30" s="16" t="n">
        <f aca="true">$D$12+NORMSINV(RAND())*$D$11</f>
        <v>-1.38231436905123</v>
      </c>
      <c r="O30" s="16" t="n">
        <f aca="true">$D$12+NORMSINV(RAND())*$D$11</f>
        <v>-2.91311758047524</v>
      </c>
      <c r="P30" s="16" t="n">
        <f aca="true">$D$12+NORMSINV(RAND())*$D$11</f>
        <v>-0.754888254379714</v>
      </c>
      <c r="Q30" s="16" t="n">
        <f aca="true">$D$12+NORMSINV(RAND())*$D$11</f>
        <v>1.02024125280891</v>
      </c>
      <c r="R30" s="16" t="n">
        <f aca="true">$D$12+NORMSINV(RAND())*$D$11</f>
        <v>-0.866325703928581</v>
      </c>
      <c r="S30" s="16" t="n">
        <f aca="true">$D$12+NORMSINV(RAND())*$D$11</f>
        <v>-0.108646326765929</v>
      </c>
      <c r="T30" s="16" t="n">
        <f aca="true">$D$12+NORMSINV(RAND())*$D$11</f>
        <v>-4.89154984936752</v>
      </c>
      <c r="U30" s="16" t="n">
        <f aca="true">$D$12+NORMSINV(RAND())*$D$11</f>
        <v>-2.39524108930951</v>
      </c>
      <c r="V30" s="16" t="n">
        <f aca="true">$D$12+NORMSINV(RAND())*$D$11</f>
        <v>0.321796334473028</v>
      </c>
      <c r="W30" s="16" t="n">
        <f aca="true">$D$12+NORMSINV(RAND())*$D$11</f>
        <v>-1.18807223171944</v>
      </c>
      <c r="X30" s="16" t="n">
        <f aca="true">$D$12+NORMSINV(RAND())*$D$11</f>
        <v>1.82554253118671</v>
      </c>
      <c r="Y30" s="16" t="n">
        <f aca="true">$D$12+NORMSINV(RAND())*$D$11</f>
        <v>0.291533958705001</v>
      </c>
      <c r="Z30" s="16" t="n">
        <f aca="true">$D$12+NORMSINV(RAND())*$D$11</f>
        <v>-2.2078238374027</v>
      </c>
      <c r="AA30" s="16" t="n">
        <f aca="true">$D$12+NORMSINV(RAND())*$D$11</f>
        <v>-5.57382638924737</v>
      </c>
      <c r="AB30" s="16" t="n">
        <f aca="true">$D$12+NORMSINV(RAND())*$D$11</f>
        <v>-0.183400836111035</v>
      </c>
      <c r="AC30" s="16" t="n">
        <f aca="true">$D$12+NORMSINV(RAND())*$D$11</f>
        <v>1.31147262961804</v>
      </c>
      <c r="AD30" s="16" t="n">
        <f aca="true">$D$12+NORMSINV(RAND())*$D$11</f>
        <v>-0.43676831851617</v>
      </c>
      <c r="AE30" s="16" t="n">
        <f aca="true">$D$12+NORMSINV(RAND())*$D$11</f>
        <v>0.673069887511393</v>
      </c>
      <c r="AF30" s="16" t="n">
        <f aca="true">$D$12+NORMSINV(RAND())*$D$11</f>
        <v>-0.667696611467042</v>
      </c>
      <c r="AG30" s="16" t="n">
        <f aca="true">$D$12+NORMSINV(RAND())*$D$11</f>
        <v>-1.04312689907631</v>
      </c>
      <c r="AH30" s="16" t="n">
        <f aca="true">$D$12+NORMSINV(RAND())*$D$11</f>
        <v>-4.02776407688133</v>
      </c>
      <c r="AI30" s="16" t="n">
        <f aca="true">$D$12+NORMSINV(RAND())*$D$11</f>
        <v>-2.14256947998277</v>
      </c>
      <c r="AJ30" s="16" t="n">
        <f aca="true">$D$12+NORMSINV(RAND())*$D$11</f>
        <v>0.717494071409901</v>
      </c>
      <c r="AK30" s="16" t="n">
        <f aca="true">$D$12+NORMSINV(RAND())*$D$11</f>
        <v>3.37859131627873</v>
      </c>
      <c r="AL30" s="16" t="n">
        <f aca="true">$D$12+NORMSINV(RAND())*$D$11</f>
        <v>1.54069317890623</v>
      </c>
      <c r="AM30" s="16" t="n">
        <f aca="true">$D$12+NORMSINV(RAND())*$D$11</f>
        <v>7.14274982384302</v>
      </c>
      <c r="AN30" s="16" t="n">
        <f aca="true">$D$12+NORMSINV(RAND())*$D$11</f>
        <v>2.97042172596542</v>
      </c>
      <c r="AO30" s="16" t="n">
        <f aca="true">$D$12+NORMSINV(RAND())*$D$11</f>
        <v>-4.94204960268814</v>
      </c>
      <c r="AP30" s="16" t="n">
        <f aca="true">$D$12+NORMSINV(RAND())*$D$11</f>
        <v>2.56568152612075</v>
      </c>
      <c r="AQ30" s="16" t="n">
        <f aca="true">$D$12+NORMSINV(RAND())*$D$11</f>
        <v>1.66785906399554</v>
      </c>
      <c r="AR30" s="16" t="n">
        <f aca="true">$D$12+NORMSINV(RAND())*$D$11</f>
        <v>-1.53483126583454</v>
      </c>
      <c r="AS30" s="16" t="n">
        <f aca="true">$D$12+NORMSINV(RAND())*$D$11</f>
        <v>-1.29596694994418</v>
      </c>
      <c r="AT30" s="16" t="n">
        <f aca="true">$D$12+NORMSINV(RAND())*$D$11</f>
        <v>-6.3188913537045</v>
      </c>
      <c r="AU30" s="16" t="n">
        <f aca="true">$D$12+NORMSINV(RAND())*$D$11</f>
        <v>11.3603769148912</v>
      </c>
    </row>
    <row r="31" customFormat="false" ht="15" hidden="false" customHeight="false" outlineLevel="0" collapsed="false">
      <c r="D31" s="16" t="n">
        <f aca="false">AVERAGE(H31:AU31)</f>
        <v>0.344421394789653</v>
      </c>
      <c r="E31" s="16" t="n">
        <f aca="false">STDEV(H31:AU31)</f>
        <v>3.69420254063495</v>
      </c>
      <c r="F31" s="20" t="n">
        <f aca="false">IF(AND(D31-TINV(2*$D$8/100,$D$10-1)*E31/SQRT($D$10)&lt;-1,D31+TINV(2*$D$9/100,$D$10-1)*E31/SQRT($D$10)&gt;1),1,0)</f>
        <v>0</v>
      </c>
      <c r="G31" s="16"/>
      <c r="H31" s="16" t="n">
        <f aca="true">$D$12+NORMSINV(RAND())*$D$11</f>
        <v>6.01344083755087</v>
      </c>
      <c r="I31" s="16" t="n">
        <f aca="true">$D$12+NORMSINV(RAND())*$D$11</f>
        <v>-4.84623208420093</v>
      </c>
      <c r="J31" s="16" t="n">
        <f aca="true">$D$12+NORMSINV(RAND())*$D$11</f>
        <v>-2.81343305825484</v>
      </c>
      <c r="K31" s="16" t="n">
        <f aca="true">$D$12+NORMSINV(RAND())*$D$11</f>
        <v>3.8346729947727</v>
      </c>
      <c r="L31" s="16" t="n">
        <f aca="true">$D$12+NORMSINV(RAND())*$D$11</f>
        <v>3.3397038529495</v>
      </c>
      <c r="M31" s="16" t="n">
        <f aca="true">$D$12+NORMSINV(RAND())*$D$11</f>
        <v>-3.13097714217985</v>
      </c>
      <c r="N31" s="16" t="n">
        <f aca="true">$D$12+NORMSINV(RAND())*$D$11</f>
        <v>-3.16279627479197</v>
      </c>
      <c r="O31" s="16" t="n">
        <f aca="true">$D$12+NORMSINV(RAND())*$D$11</f>
        <v>0.371929101278968</v>
      </c>
      <c r="P31" s="16" t="n">
        <f aca="true">$D$12+NORMSINV(RAND())*$D$11</f>
        <v>-0.868984235165429</v>
      </c>
      <c r="Q31" s="16" t="n">
        <f aca="true">$D$12+NORMSINV(RAND())*$D$11</f>
        <v>0.865603255957512</v>
      </c>
      <c r="R31" s="16" t="n">
        <f aca="true">$D$12+NORMSINV(RAND())*$D$11</f>
        <v>8.11124370306844</v>
      </c>
      <c r="S31" s="16" t="n">
        <f aca="true">$D$12+NORMSINV(RAND())*$D$11</f>
        <v>-1.92997979147961</v>
      </c>
      <c r="T31" s="16" t="n">
        <f aca="true">$D$12+NORMSINV(RAND())*$D$11</f>
        <v>-6.69081506917119</v>
      </c>
      <c r="U31" s="16" t="n">
        <f aca="true">$D$12+NORMSINV(RAND())*$D$11</f>
        <v>2.52185332147841</v>
      </c>
      <c r="V31" s="16" t="n">
        <f aca="true">$D$12+NORMSINV(RAND())*$D$11</f>
        <v>2.27953828454776</v>
      </c>
      <c r="W31" s="16" t="n">
        <f aca="true">$D$12+NORMSINV(RAND())*$D$11</f>
        <v>-4.71864237846693</v>
      </c>
      <c r="X31" s="16" t="n">
        <f aca="true">$D$12+NORMSINV(RAND())*$D$11</f>
        <v>1.73663575558536</v>
      </c>
      <c r="Y31" s="16" t="n">
        <f aca="true">$D$12+NORMSINV(RAND())*$D$11</f>
        <v>-1.5979701327181</v>
      </c>
      <c r="Z31" s="16" t="n">
        <f aca="true">$D$12+NORMSINV(RAND())*$D$11</f>
        <v>-1.23743345034169</v>
      </c>
      <c r="AA31" s="16" t="n">
        <f aca="true">$D$12+NORMSINV(RAND())*$D$11</f>
        <v>-4.40372458176768</v>
      </c>
      <c r="AB31" s="16" t="n">
        <f aca="true">$D$12+NORMSINV(RAND())*$D$11</f>
        <v>-2.14024140286612</v>
      </c>
      <c r="AC31" s="16" t="n">
        <f aca="true">$D$12+NORMSINV(RAND())*$D$11</f>
        <v>-4.13818063209074</v>
      </c>
      <c r="AD31" s="16" t="n">
        <f aca="true">$D$12+NORMSINV(RAND())*$D$11</f>
        <v>7.58127840721254</v>
      </c>
      <c r="AE31" s="16" t="n">
        <f aca="true">$D$12+NORMSINV(RAND())*$D$11</f>
        <v>0.37215981152819</v>
      </c>
      <c r="AF31" s="16" t="n">
        <f aca="true">$D$12+NORMSINV(RAND())*$D$11</f>
        <v>3.53623299400558</v>
      </c>
      <c r="AG31" s="16" t="n">
        <f aca="true">$D$12+NORMSINV(RAND())*$D$11</f>
        <v>0.373052224936912</v>
      </c>
      <c r="AH31" s="16" t="n">
        <f aca="true">$D$12+NORMSINV(RAND())*$D$11</f>
        <v>-3.02344799024546</v>
      </c>
      <c r="AI31" s="16" t="n">
        <f aca="true">$D$12+NORMSINV(RAND())*$D$11</f>
        <v>1.8159483261918</v>
      </c>
      <c r="AJ31" s="16" t="n">
        <f aca="true">$D$12+NORMSINV(RAND())*$D$11</f>
        <v>3.67741757890602</v>
      </c>
      <c r="AK31" s="16" t="n">
        <f aca="true">$D$12+NORMSINV(RAND())*$D$11</f>
        <v>-4.19415426926326</v>
      </c>
      <c r="AL31" s="16" t="n">
        <f aca="true">$D$12+NORMSINV(RAND())*$D$11</f>
        <v>-3.11533535445961</v>
      </c>
      <c r="AM31" s="16" t="n">
        <f aca="true">$D$12+NORMSINV(RAND())*$D$11</f>
        <v>6.16747569651766</v>
      </c>
      <c r="AN31" s="16" t="n">
        <f aca="true">$D$12+NORMSINV(RAND())*$D$11</f>
        <v>1.07905071899973</v>
      </c>
      <c r="AO31" s="16" t="n">
        <f aca="true">$D$12+NORMSINV(RAND())*$D$11</f>
        <v>-0.0884959756056924</v>
      </c>
      <c r="AP31" s="16" t="n">
        <f aca="true">$D$12+NORMSINV(RAND())*$D$11</f>
        <v>-2.21452566739287</v>
      </c>
      <c r="AQ31" s="16" t="n">
        <f aca="true">$D$12+NORMSINV(RAND())*$D$11</f>
        <v>2.78617601264828</v>
      </c>
      <c r="AR31" s="16" t="n">
        <f aca="true">$D$12+NORMSINV(RAND())*$D$11</f>
        <v>1.53802022148854</v>
      </c>
      <c r="AS31" s="16" t="n">
        <f aca="true">$D$12+NORMSINV(RAND())*$D$11</f>
        <v>5.15913250005584</v>
      </c>
      <c r="AT31" s="16" t="n">
        <f aca="true">$D$12+NORMSINV(RAND())*$D$11</f>
        <v>0.312683652396114</v>
      </c>
      <c r="AU31" s="16" t="n">
        <f aca="true">$D$12+NORMSINV(RAND())*$D$11</f>
        <v>4.61897602997134</v>
      </c>
    </row>
    <row r="32" customFormat="false" ht="15" hidden="false" customHeight="false" outlineLevel="0" collapsed="false">
      <c r="D32" s="16" t="n">
        <f aca="false">AVERAGE(H32:AU32)</f>
        <v>0.831467051281986</v>
      </c>
      <c r="E32" s="16" t="n">
        <f aca="false">STDEV(H32:AU32)</f>
        <v>3.10924383134652</v>
      </c>
      <c r="F32" s="20" t="n">
        <f aca="false">IF(AND(D32-TINV(2*$D$8/100,$D$10-1)*E32/SQRT($D$10)&lt;-1,D32+TINV(2*$D$9/100,$D$10-1)*E32/SQRT($D$10)&gt;1),1,0)</f>
        <v>0</v>
      </c>
      <c r="G32" s="16"/>
      <c r="H32" s="16" t="n">
        <f aca="true">$D$12+NORMSINV(RAND())*$D$11</f>
        <v>2.12078820550891</v>
      </c>
      <c r="I32" s="16" t="n">
        <f aca="true">$D$12+NORMSINV(RAND())*$D$11</f>
        <v>-1.44916560609352</v>
      </c>
      <c r="J32" s="16" t="n">
        <f aca="true">$D$12+NORMSINV(RAND())*$D$11</f>
        <v>7.27739533339635</v>
      </c>
      <c r="K32" s="16" t="n">
        <f aca="true">$D$12+NORMSINV(RAND())*$D$11</f>
        <v>2.49627377810737</v>
      </c>
      <c r="L32" s="16" t="n">
        <f aca="true">$D$12+NORMSINV(RAND())*$D$11</f>
        <v>5.32175204678036</v>
      </c>
      <c r="M32" s="16" t="n">
        <f aca="true">$D$12+NORMSINV(RAND())*$D$11</f>
        <v>-1.0417113905431</v>
      </c>
      <c r="N32" s="16" t="n">
        <f aca="true">$D$12+NORMSINV(RAND())*$D$11</f>
        <v>3.02625971877531</v>
      </c>
      <c r="O32" s="16" t="n">
        <f aca="true">$D$12+NORMSINV(RAND())*$D$11</f>
        <v>2.38921810886432</v>
      </c>
      <c r="P32" s="16" t="n">
        <f aca="true">$D$12+NORMSINV(RAND())*$D$11</f>
        <v>2.82741575921118</v>
      </c>
      <c r="Q32" s="16" t="n">
        <f aca="true">$D$12+NORMSINV(RAND())*$D$11</f>
        <v>2.25200753814562</v>
      </c>
      <c r="R32" s="16" t="n">
        <f aca="true">$D$12+NORMSINV(RAND())*$D$11</f>
        <v>2.90468620504127</v>
      </c>
      <c r="S32" s="16" t="n">
        <f aca="true">$D$12+NORMSINV(RAND())*$D$11</f>
        <v>-0.115414094430844</v>
      </c>
      <c r="T32" s="16" t="n">
        <f aca="true">$D$12+NORMSINV(RAND())*$D$11</f>
        <v>2.62967890350765</v>
      </c>
      <c r="U32" s="16" t="n">
        <f aca="true">$D$12+NORMSINV(RAND())*$D$11</f>
        <v>0.00244723945708648</v>
      </c>
      <c r="V32" s="16" t="n">
        <f aca="true">$D$12+NORMSINV(RAND())*$D$11</f>
        <v>-3.5203493394524</v>
      </c>
      <c r="W32" s="16" t="n">
        <f aca="true">$D$12+NORMSINV(RAND())*$D$11</f>
        <v>1.10750822459595</v>
      </c>
      <c r="X32" s="16" t="n">
        <f aca="true">$D$12+NORMSINV(RAND())*$D$11</f>
        <v>2.69132543972275</v>
      </c>
      <c r="Y32" s="16" t="n">
        <f aca="true">$D$12+NORMSINV(RAND())*$D$11</f>
        <v>0.559803008172586</v>
      </c>
      <c r="Z32" s="16" t="n">
        <f aca="true">$D$12+NORMSINV(RAND())*$D$11</f>
        <v>1.37020435284851</v>
      </c>
      <c r="AA32" s="16" t="n">
        <f aca="true">$D$12+NORMSINV(RAND())*$D$11</f>
        <v>-0.303671878557253</v>
      </c>
      <c r="AB32" s="16" t="n">
        <f aca="true">$D$12+NORMSINV(RAND())*$D$11</f>
        <v>4.0950976355009</v>
      </c>
      <c r="AC32" s="16" t="n">
        <f aca="true">$D$12+NORMSINV(RAND())*$D$11</f>
        <v>3.81905313490684</v>
      </c>
      <c r="AD32" s="16" t="n">
        <f aca="true">$D$12+NORMSINV(RAND())*$D$11</f>
        <v>-5.20653945108994</v>
      </c>
      <c r="AE32" s="16" t="n">
        <f aca="true">$D$12+NORMSINV(RAND())*$D$11</f>
        <v>0.742996419370354</v>
      </c>
      <c r="AF32" s="16" t="n">
        <f aca="true">$D$12+NORMSINV(RAND())*$D$11</f>
        <v>-3.99497680140204</v>
      </c>
      <c r="AG32" s="16" t="n">
        <f aca="true">$D$12+NORMSINV(RAND())*$D$11</f>
        <v>0.666393225149291</v>
      </c>
      <c r="AH32" s="16" t="n">
        <f aca="true">$D$12+NORMSINV(RAND())*$D$11</f>
        <v>2.57414795740737</v>
      </c>
      <c r="AI32" s="16" t="n">
        <f aca="true">$D$12+NORMSINV(RAND())*$D$11</f>
        <v>-4.06439114906235</v>
      </c>
      <c r="AJ32" s="16" t="n">
        <f aca="true">$D$12+NORMSINV(RAND())*$D$11</f>
        <v>-1.39367448612001</v>
      </c>
      <c r="AK32" s="16" t="n">
        <f aca="true">$D$12+NORMSINV(RAND())*$D$11</f>
        <v>1.984993653378</v>
      </c>
      <c r="AL32" s="16" t="n">
        <f aca="true">$D$12+NORMSINV(RAND())*$D$11</f>
        <v>0.975325117558931</v>
      </c>
      <c r="AM32" s="16" t="n">
        <f aca="true">$D$12+NORMSINV(RAND())*$D$11</f>
        <v>-0.440243876912829</v>
      </c>
      <c r="AN32" s="16" t="n">
        <f aca="true">$D$12+NORMSINV(RAND())*$D$11</f>
        <v>3.99923206916449</v>
      </c>
      <c r="AO32" s="16" t="n">
        <f aca="true">$D$12+NORMSINV(RAND())*$D$11</f>
        <v>0.470572520499894</v>
      </c>
      <c r="AP32" s="16" t="n">
        <f aca="true">$D$12+NORMSINV(RAND())*$D$11</f>
        <v>-3.54802834133187</v>
      </c>
      <c r="AQ32" s="16" t="n">
        <f aca="true">$D$12+NORMSINV(RAND())*$D$11</f>
        <v>1.03707168928953</v>
      </c>
      <c r="AR32" s="16" t="n">
        <f aca="true">$D$12+NORMSINV(RAND())*$D$11</f>
        <v>-0.339738962328116</v>
      </c>
      <c r="AS32" s="16" t="n">
        <f aca="true">$D$12+NORMSINV(RAND())*$D$11</f>
        <v>0.754453480749077</v>
      </c>
      <c r="AT32" s="16" t="n">
        <f aca="true">$D$12+NORMSINV(RAND())*$D$11</f>
        <v>6.56618411171292</v>
      </c>
      <c r="AU32" s="16" t="n">
        <f aca="true">$D$12+NORMSINV(RAND())*$D$11</f>
        <v>-7.98569744821909</v>
      </c>
    </row>
    <row r="33" customFormat="false" ht="15" hidden="false" customHeight="false" outlineLevel="0" collapsed="false">
      <c r="D33" s="16" t="n">
        <f aca="false">AVERAGE(H33:AU33)</f>
        <v>-0.824207141188782</v>
      </c>
      <c r="E33" s="16" t="n">
        <f aca="false">STDEV(H33:AU33)</f>
        <v>3.86271804666308</v>
      </c>
      <c r="F33" s="20" t="n">
        <f aca="false">IF(AND(D33-TINV(2*$D$8/100,$D$10-1)*E33/SQRT($D$10)&lt;-1,D33+TINV(2*$D$9/100,$D$10-1)*E33/SQRT($D$10)&gt;1),1,0)</f>
        <v>0</v>
      </c>
      <c r="G33" s="16"/>
      <c r="H33" s="16" t="n">
        <f aca="true">$D$12+NORMSINV(RAND())*$D$11</f>
        <v>4.24272160333194</v>
      </c>
      <c r="I33" s="16" t="n">
        <f aca="true">$D$12+NORMSINV(RAND())*$D$11</f>
        <v>2.58128520586554</v>
      </c>
      <c r="J33" s="16" t="n">
        <f aca="true">$D$12+NORMSINV(RAND())*$D$11</f>
        <v>-4.33087965925439</v>
      </c>
      <c r="K33" s="16" t="n">
        <f aca="true">$D$12+NORMSINV(RAND())*$D$11</f>
        <v>-6.01818747632829</v>
      </c>
      <c r="L33" s="16" t="n">
        <f aca="true">$D$12+NORMSINV(RAND())*$D$11</f>
        <v>-1.34774115740894</v>
      </c>
      <c r="M33" s="16" t="n">
        <f aca="true">$D$12+NORMSINV(RAND())*$D$11</f>
        <v>3.92569169063293</v>
      </c>
      <c r="N33" s="16" t="n">
        <f aca="true">$D$12+NORMSINV(RAND())*$D$11</f>
        <v>-0.140120587145787</v>
      </c>
      <c r="O33" s="16" t="n">
        <f aca="true">$D$12+NORMSINV(RAND())*$D$11</f>
        <v>1.54836218675736</v>
      </c>
      <c r="P33" s="16" t="n">
        <f aca="true">$D$12+NORMSINV(RAND())*$D$11</f>
        <v>5.73170797770164</v>
      </c>
      <c r="Q33" s="16" t="n">
        <f aca="true">$D$12+NORMSINV(RAND())*$D$11</f>
        <v>4.16622958418821</v>
      </c>
      <c r="R33" s="16" t="n">
        <f aca="true">$D$12+NORMSINV(RAND())*$D$11</f>
        <v>-3.85136407670043</v>
      </c>
      <c r="S33" s="16" t="n">
        <f aca="true">$D$12+NORMSINV(RAND())*$D$11</f>
        <v>-0.860140121975453</v>
      </c>
      <c r="T33" s="16" t="n">
        <f aca="true">$D$12+NORMSINV(RAND())*$D$11</f>
        <v>-3.48163076880992</v>
      </c>
      <c r="U33" s="16" t="n">
        <f aca="true">$D$12+NORMSINV(RAND())*$D$11</f>
        <v>-11.6247697397468</v>
      </c>
      <c r="V33" s="16" t="n">
        <f aca="true">$D$12+NORMSINV(RAND())*$D$11</f>
        <v>-4.36323251332358</v>
      </c>
      <c r="W33" s="16" t="n">
        <f aca="true">$D$12+NORMSINV(RAND())*$D$11</f>
        <v>-2.5270371956533</v>
      </c>
      <c r="X33" s="16" t="n">
        <f aca="true">$D$12+NORMSINV(RAND())*$D$11</f>
        <v>4.82800184336138</v>
      </c>
      <c r="Y33" s="16" t="n">
        <f aca="true">$D$12+NORMSINV(RAND())*$D$11</f>
        <v>-2.68590217535863</v>
      </c>
      <c r="Z33" s="16" t="n">
        <f aca="true">$D$12+NORMSINV(RAND())*$D$11</f>
        <v>-3.91197536883419</v>
      </c>
      <c r="AA33" s="16" t="n">
        <f aca="true">$D$12+NORMSINV(RAND())*$D$11</f>
        <v>2.81236091469415</v>
      </c>
      <c r="AB33" s="16" t="n">
        <f aca="true">$D$12+NORMSINV(RAND())*$D$11</f>
        <v>1.13788205091048</v>
      </c>
      <c r="AC33" s="16" t="n">
        <f aca="true">$D$12+NORMSINV(RAND())*$D$11</f>
        <v>2.28533232421152</v>
      </c>
      <c r="AD33" s="16" t="n">
        <f aca="true">$D$12+NORMSINV(RAND())*$D$11</f>
        <v>-0.256778580487355</v>
      </c>
      <c r="AE33" s="16" t="n">
        <f aca="true">$D$12+NORMSINV(RAND())*$D$11</f>
        <v>-1.34370337991089</v>
      </c>
      <c r="AF33" s="16" t="n">
        <f aca="true">$D$12+NORMSINV(RAND())*$D$11</f>
        <v>-3.51430738005542</v>
      </c>
      <c r="AG33" s="16" t="n">
        <f aca="true">$D$12+NORMSINV(RAND())*$D$11</f>
        <v>3.20292813567236</v>
      </c>
      <c r="AH33" s="16" t="n">
        <f aca="true">$D$12+NORMSINV(RAND())*$D$11</f>
        <v>-4.2980729322143</v>
      </c>
      <c r="AI33" s="16" t="n">
        <f aca="true">$D$12+NORMSINV(RAND())*$D$11</f>
        <v>-0.577827643670189</v>
      </c>
      <c r="AJ33" s="16" t="n">
        <f aca="true">$D$12+NORMSINV(RAND())*$D$11</f>
        <v>-3.89385863569521</v>
      </c>
      <c r="AK33" s="16" t="n">
        <f aca="true">$D$12+NORMSINV(RAND())*$D$11</f>
        <v>-4.53974038090188</v>
      </c>
      <c r="AL33" s="16" t="n">
        <f aca="true">$D$12+NORMSINV(RAND())*$D$11</f>
        <v>-10.214772330618</v>
      </c>
      <c r="AM33" s="16" t="n">
        <f aca="true">$D$12+NORMSINV(RAND())*$D$11</f>
        <v>3.4993486323988</v>
      </c>
      <c r="AN33" s="16" t="n">
        <f aca="true">$D$12+NORMSINV(RAND())*$D$11</f>
        <v>-0.0783822588724251</v>
      </c>
      <c r="AO33" s="16" t="n">
        <f aca="true">$D$12+NORMSINV(RAND())*$D$11</f>
        <v>0.649057368009917</v>
      </c>
      <c r="AP33" s="16" t="n">
        <f aca="true">$D$12+NORMSINV(RAND())*$D$11</f>
        <v>-0.649600923754833</v>
      </c>
      <c r="AQ33" s="16" t="n">
        <f aca="true">$D$12+NORMSINV(RAND())*$D$11</f>
        <v>-0.620486481670416</v>
      </c>
      <c r="AR33" s="16" t="n">
        <f aca="true">$D$12+NORMSINV(RAND())*$D$11</f>
        <v>-0.841222269891285</v>
      </c>
      <c r="AS33" s="16" t="n">
        <f aca="true">$D$12+NORMSINV(RAND())*$D$11</f>
        <v>0.216258944526112</v>
      </c>
      <c r="AT33" s="16" t="n">
        <f aca="true">$D$12+NORMSINV(RAND())*$D$11</f>
        <v>3.44096118130932</v>
      </c>
      <c r="AU33" s="16" t="n">
        <f aca="true">$D$12+NORMSINV(RAND())*$D$11</f>
        <v>-1.26468125284106</v>
      </c>
    </row>
    <row r="34" customFormat="false" ht="15" hidden="false" customHeight="false" outlineLevel="0" collapsed="false">
      <c r="D34" s="16" t="n">
        <f aca="false">AVERAGE(H34:AU34)</f>
        <v>-0.168375664047367</v>
      </c>
      <c r="E34" s="16" t="n">
        <f aca="false">STDEV(H34:AU34)</f>
        <v>3.26645325520161</v>
      </c>
      <c r="F34" s="20" t="n">
        <f aca="false">IF(AND(D34-TINV(2*$D$8/100,$D$10-1)*E34/SQRT($D$10)&lt;-1,D34+TINV(2*$D$9/100,$D$10-1)*E34/SQRT($D$10)&gt;1),1,0)</f>
        <v>0</v>
      </c>
      <c r="G34" s="16"/>
      <c r="H34" s="16" t="n">
        <f aca="true">$D$12+NORMSINV(RAND())*$D$11</f>
        <v>-5.34315421020337</v>
      </c>
      <c r="I34" s="16" t="n">
        <f aca="true">$D$12+NORMSINV(RAND())*$D$11</f>
        <v>-0.682414397853347</v>
      </c>
      <c r="J34" s="16" t="n">
        <f aca="true">$D$12+NORMSINV(RAND())*$D$11</f>
        <v>3.34038327617762</v>
      </c>
      <c r="K34" s="16" t="n">
        <f aca="true">$D$12+NORMSINV(RAND())*$D$11</f>
        <v>-0.251552152547942</v>
      </c>
      <c r="L34" s="16" t="n">
        <f aca="true">$D$12+NORMSINV(RAND())*$D$11</f>
        <v>-0.859428288113303</v>
      </c>
      <c r="M34" s="16" t="n">
        <f aca="true">$D$12+NORMSINV(RAND())*$D$11</f>
        <v>-2.18618227508273</v>
      </c>
      <c r="N34" s="16" t="n">
        <f aca="true">$D$12+NORMSINV(RAND())*$D$11</f>
        <v>1.91141418736682</v>
      </c>
      <c r="O34" s="16" t="n">
        <f aca="true">$D$12+NORMSINV(RAND())*$D$11</f>
        <v>0.399634546849602</v>
      </c>
      <c r="P34" s="16" t="n">
        <f aca="true">$D$12+NORMSINV(RAND())*$D$11</f>
        <v>2.47310309177864</v>
      </c>
      <c r="Q34" s="16" t="n">
        <f aca="true">$D$12+NORMSINV(RAND())*$D$11</f>
        <v>-2.9381536959367</v>
      </c>
      <c r="R34" s="16" t="n">
        <f aca="true">$D$12+NORMSINV(RAND())*$D$11</f>
        <v>-0.434986864267324</v>
      </c>
      <c r="S34" s="16" t="n">
        <f aca="true">$D$12+NORMSINV(RAND())*$D$11</f>
        <v>1.63797948716493</v>
      </c>
      <c r="T34" s="16" t="n">
        <f aca="true">$D$12+NORMSINV(RAND())*$D$11</f>
        <v>3.30287958625344</v>
      </c>
      <c r="U34" s="16" t="n">
        <f aca="true">$D$12+NORMSINV(RAND())*$D$11</f>
        <v>-1.93512250024736</v>
      </c>
      <c r="V34" s="16" t="n">
        <f aca="true">$D$12+NORMSINV(RAND())*$D$11</f>
        <v>2.28951132340256</v>
      </c>
      <c r="W34" s="16" t="n">
        <f aca="true">$D$12+NORMSINV(RAND())*$D$11</f>
        <v>-2.45399824076711</v>
      </c>
      <c r="X34" s="16" t="n">
        <f aca="true">$D$12+NORMSINV(RAND())*$D$11</f>
        <v>-2.13040095009309</v>
      </c>
      <c r="Y34" s="16" t="n">
        <f aca="true">$D$12+NORMSINV(RAND())*$D$11</f>
        <v>7.33335568705822</v>
      </c>
      <c r="Z34" s="16" t="n">
        <f aca="true">$D$12+NORMSINV(RAND())*$D$11</f>
        <v>4.04436868068241</v>
      </c>
      <c r="AA34" s="16" t="n">
        <f aca="true">$D$12+NORMSINV(RAND())*$D$11</f>
        <v>-4.39794729071892</v>
      </c>
      <c r="AB34" s="16" t="n">
        <f aca="true">$D$12+NORMSINV(RAND())*$D$11</f>
        <v>-4.26858327947605</v>
      </c>
      <c r="AC34" s="16" t="n">
        <f aca="true">$D$12+NORMSINV(RAND())*$D$11</f>
        <v>-4.58920776472623</v>
      </c>
      <c r="AD34" s="16" t="n">
        <f aca="true">$D$12+NORMSINV(RAND())*$D$11</f>
        <v>3.09226357222517</v>
      </c>
      <c r="AE34" s="16" t="n">
        <f aca="true">$D$12+NORMSINV(RAND())*$D$11</f>
        <v>-0.52004837398502</v>
      </c>
      <c r="AF34" s="16" t="n">
        <f aca="true">$D$12+NORMSINV(RAND())*$D$11</f>
        <v>-1.7546000710608</v>
      </c>
      <c r="AG34" s="16" t="n">
        <f aca="true">$D$12+NORMSINV(RAND())*$D$11</f>
        <v>2.34930215510587</v>
      </c>
      <c r="AH34" s="16" t="n">
        <f aca="true">$D$12+NORMSINV(RAND())*$D$11</f>
        <v>1.85509881418768</v>
      </c>
      <c r="AI34" s="16" t="n">
        <f aca="true">$D$12+NORMSINV(RAND())*$D$11</f>
        <v>-4.20304320193406</v>
      </c>
      <c r="AJ34" s="16" t="n">
        <f aca="true">$D$12+NORMSINV(RAND())*$D$11</f>
        <v>2.5273937861262</v>
      </c>
      <c r="AK34" s="16" t="n">
        <f aca="true">$D$12+NORMSINV(RAND())*$D$11</f>
        <v>-3.91908396564617</v>
      </c>
      <c r="AL34" s="16" t="n">
        <f aca="true">$D$12+NORMSINV(RAND())*$D$11</f>
        <v>-1.57652942851443</v>
      </c>
      <c r="AM34" s="16" t="n">
        <f aca="true">$D$12+NORMSINV(RAND())*$D$11</f>
        <v>0.322309122166227</v>
      </c>
      <c r="AN34" s="16" t="n">
        <f aca="true">$D$12+NORMSINV(RAND())*$D$11</f>
        <v>-1.53402954642164</v>
      </c>
      <c r="AO34" s="16" t="n">
        <f aca="true">$D$12+NORMSINV(RAND())*$D$11</f>
        <v>3.90327093885711</v>
      </c>
      <c r="AP34" s="16" t="n">
        <f aca="true">$D$12+NORMSINV(RAND())*$D$11</f>
        <v>1.90201289943812</v>
      </c>
      <c r="AQ34" s="16" t="n">
        <f aca="true">$D$12+NORMSINV(RAND())*$D$11</f>
        <v>6.70513626657659</v>
      </c>
      <c r="AR34" s="16" t="n">
        <f aca="true">$D$12+NORMSINV(RAND())*$D$11</f>
        <v>-4.07517712782134</v>
      </c>
      <c r="AS34" s="16" t="n">
        <f aca="true">$D$12+NORMSINV(RAND())*$D$11</f>
        <v>-4.17474752814283</v>
      </c>
      <c r="AT34" s="16" t="n">
        <f aca="true">$D$12+NORMSINV(RAND())*$D$11</f>
        <v>-4.48195318350479</v>
      </c>
      <c r="AU34" s="16" t="n">
        <f aca="true">$D$12+NORMSINV(RAND())*$D$11</f>
        <v>2.58590035375269</v>
      </c>
    </row>
    <row r="35" customFormat="false" ht="15" hidden="false" customHeight="false" outlineLevel="0" collapsed="false">
      <c r="D35" s="16" t="n">
        <f aca="false">AVERAGE(H35:AU35)</f>
        <v>0.498074191246882</v>
      </c>
      <c r="E35" s="16" t="n">
        <f aca="false">STDEV(H35:AU35)</f>
        <v>3.59392202357436</v>
      </c>
      <c r="F35" s="20" t="n">
        <f aca="false">IF(AND(D35-TINV(2*$D$8/100,$D$10-1)*E35/SQRT($D$10)&lt;-1,D35+TINV(2*$D$9/100,$D$10-1)*E35/SQRT($D$10)&gt;1),1,0)</f>
        <v>0</v>
      </c>
      <c r="G35" s="16"/>
      <c r="H35" s="16" t="n">
        <f aca="true">$D$12+NORMSINV(RAND())*$D$11</f>
        <v>6.24308322543728</v>
      </c>
      <c r="I35" s="16" t="n">
        <f aca="true">$D$12+NORMSINV(RAND())*$D$11</f>
        <v>1.02265758822291</v>
      </c>
      <c r="J35" s="16" t="n">
        <f aca="true">$D$12+NORMSINV(RAND())*$D$11</f>
        <v>-1.86899692677338</v>
      </c>
      <c r="K35" s="16" t="n">
        <f aca="true">$D$12+NORMSINV(RAND())*$D$11</f>
        <v>-2.92823046208346</v>
      </c>
      <c r="L35" s="16" t="n">
        <f aca="true">$D$12+NORMSINV(RAND())*$D$11</f>
        <v>0.51681198640506</v>
      </c>
      <c r="M35" s="16" t="n">
        <f aca="true">$D$12+NORMSINV(RAND())*$D$11</f>
        <v>-2.68566696463054</v>
      </c>
      <c r="N35" s="16" t="n">
        <f aca="true">$D$12+NORMSINV(RAND())*$D$11</f>
        <v>-0.067159876753847</v>
      </c>
      <c r="O35" s="16" t="n">
        <f aca="true">$D$12+NORMSINV(RAND())*$D$11</f>
        <v>-5.2985192868077</v>
      </c>
      <c r="P35" s="16" t="n">
        <f aca="true">$D$12+NORMSINV(RAND())*$D$11</f>
        <v>0.532930041907567</v>
      </c>
      <c r="Q35" s="16" t="n">
        <f aca="true">$D$12+NORMSINV(RAND())*$D$11</f>
        <v>1.74293317986431</v>
      </c>
      <c r="R35" s="16" t="n">
        <f aca="true">$D$12+NORMSINV(RAND())*$D$11</f>
        <v>4.18363234345037</v>
      </c>
      <c r="S35" s="16" t="n">
        <f aca="true">$D$12+NORMSINV(RAND())*$D$11</f>
        <v>9.12175137975169</v>
      </c>
      <c r="T35" s="16" t="n">
        <f aca="true">$D$12+NORMSINV(RAND())*$D$11</f>
        <v>5.64885985732451</v>
      </c>
      <c r="U35" s="16" t="n">
        <f aca="true">$D$12+NORMSINV(RAND())*$D$11</f>
        <v>-6.13701822400283</v>
      </c>
      <c r="V35" s="16" t="n">
        <f aca="true">$D$12+NORMSINV(RAND())*$D$11</f>
        <v>3.24570425504847</v>
      </c>
      <c r="W35" s="16" t="n">
        <f aca="true">$D$12+NORMSINV(RAND())*$D$11</f>
        <v>-1.99862109008705</v>
      </c>
      <c r="X35" s="16" t="n">
        <f aca="true">$D$12+NORMSINV(RAND())*$D$11</f>
        <v>-5.06371323031102</v>
      </c>
      <c r="Y35" s="16" t="n">
        <f aca="true">$D$12+NORMSINV(RAND())*$D$11</f>
        <v>5.84045534990275</v>
      </c>
      <c r="Z35" s="16" t="n">
        <f aca="true">$D$12+NORMSINV(RAND())*$D$11</f>
        <v>1.9734831998665</v>
      </c>
      <c r="AA35" s="16" t="n">
        <f aca="true">$D$12+NORMSINV(RAND())*$D$11</f>
        <v>0.880873134857074</v>
      </c>
      <c r="AB35" s="16" t="n">
        <f aca="true">$D$12+NORMSINV(RAND())*$D$11</f>
        <v>1.1958553393785</v>
      </c>
      <c r="AC35" s="16" t="n">
        <f aca="true">$D$12+NORMSINV(RAND())*$D$11</f>
        <v>-2.94714941803539</v>
      </c>
      <c r="AD35" s="16" t="n">
        <f aca="true">$D$12+NORMSINV(RAND())*$D$11</f>
        <v>1.80790842659547</v>
      </c>
      <c r="AE35" s="16" t="n">
        <f aca="true">$D$12+NORMSINV(RAND())*$D$11</f>
        <v>1.08779117703575</v>
      </c>
      <c r="AF35" s="16" t="n">
        <f aca="true">$D$12+NORMSINV(RAND())*$D$11</f>
        <v>6.7024670564792</v>
      </c>
      <c r="AG35" s="16" t="n">
        <f aca="true">$D$12+NORMSINV(RAND())*$D$11</f>
        <v>-0.290424430229507</v>
      </c>
      <c r="AH35" s="16" t="n">
        <f aca="true">$D$12+NORMSINV(RAND())*$D$11</f>
        <v>-1.28448086250437</v>
      </c>
      <c r="AI35" s="16" t="n">
        <f aca="true">$D$12+NORMSINV(RAND())*$D$11</f>
        <v>-1.92011225500173</v>
      </c>
      <c r="AJ35" s="16" t="n">
        <f aca="true">$D$12+NORMSINV(RAND())*$D$11</f>
        <v>1.30479939302442</v>
      </c>
      <c r="AK35" s="16" t="n">
        <f aca="true">$D$12+NORMSINV(RAND())*$D$11</f>
        <v>2.81869018133321</v>
      </c>
      <c r="AL35" s="16" t="n">
        <f aca="true">$D$12+NORMSINV(RAND())*$D$11</f>
        <v>-2.03073178317067</v>
      </c>
      <c r="AM35" s="16" t="n">
        <f aca="true">$D$12+NORMSINV(RAND())*$D$11</f>
        <v>0.727013007071393</v>
      </c>
      <c r="AN35" s="16" t="n">
        <f aca="true">$D$12+NORMSINV(RAND())*$D$11</f>
        <v>2.21658620045499</v>
      </c>
      <c r="AO35" s="16" t="n">
        <f aca="true">$D$12+NORMSINV(RAND())*$D$11</f>
        <v>-4.71727840398736</v>
      </c>
      <c r="AP35" s="16" t="n">
        <f aca="true">$D$12+NORMSINV(RAND())*$D$11</f>
        <v>1.10322345346938</v>
      </c>
      <c r="AQ35" s="16" t="n">
        <f aca="true">$D$12+NORMSINV(RAND())*$D$11</f>
        <v>-0.91868367914947</v>
      </c>
      <c r="AR35" s="16" t="n">
        <f aca="true">$D$12+NORMSINV(RAND())*$D$11</f>
        <v>-5.42613430314559</v>
      </c>
      <c r="AS35" s="16" t="n">
        <f aca="true">$D$12+NORMSINV(RAND())*$D$11</f>
        <v>4.92903301465575</v>
      </c>
      <c r="AT35" s="16" t="n">
        <f aca="true">$D$12+NORMSINV(RAND())*$D$11</f>
        <v>2.68125086839478</v>
      </c>
      <c r="AU35" s="16" t="n">
        <f aca="true">$D$12+NORMSINV(RAND())*$D$11</f>
        <v>-2.02190481338214</v>
      </c>
    </row>
    <row r="36" customFormat="false" ht="15" hidden="false" customHeight="false" outlineLevel="0" collapsed="false">
      <c r="D36" s="16" t="n">
        <f aca="false">AVERAGE(H36:AU36)</f>
        <v>0.610514138055359</v>
      </c>
      <c r="E36" s="16" t="n">
        <f aca="false">STDEV(H36:AU36)</f>
        <v>4.31623955541069</v>
      </c>
      <c r="F36" s="20" t="n">
        <f aca="false">IF(AND(D36-TINV(2*$D$8/100,$D$10-1)*E36/SQRT($D$10)&lt;-1,D36+TINV(2*$D$9/100,$D$10-1)*E36/SQRT($D$10)&gt;1),1,0)</f>
        <v>1</v>
      </c>
      <c r="G36" s="16"/>
      <c r="H36" s="16" t="n">
        <f aca="true">$D$12+NORMSINV(RAND())*$D$11</f>
        <v>-0.759998210905386</v>
      </c>
      <c r="I36" s="16" t="n">
        <f aca="true">$D$12+NORMSINV(RAND())*$D$11</f>
        <v>3.08636340397282</v>
      </c>
      <c r="J36" s="16" t="n">
        <f aca="true">$D$12+NORMSINV(RAND())*$D$11</f>
        <v>-3.3309884829828</v>
      </c>
      <c r="K36" s="16" t="n">
        <f aca="true">$D$12+NORMSINV(RAND())*$D$11</f>
        <v>2.71420140658692</v>
      </c>
      <c r="L36" s="16" t="n">
        <f aca="true">$D$12+NORMSINV(RAND())*$D$11</f>
        <v>2.34516093824351</v>
      </c>
      <c r="M36" s="16" t="n">
        <f aca="true">$D$12+NORMSINV(RAND())*$D$11</f>
        <v>-1.02789518028116</v>
      </c>
      <c r="N36" s="16" t="n">
        <f aca="true">$D$12+NORMSINV(RAND())*$D$11</f>
        <v>0.466770835322401</v>
      </c>
      <c r="O36" s="16" t="n">
        <f aca="true">$D$12+NORMSINV(RAND())*$D$11</f>
        <v>0.570387004031427</v>
      </c>
      <c r="P36" s="16" t="n">
        <f aca="true">$D$12+NORMSINV(RAND())*$D$11</f>
        <v>-2.40884008838634</v>
      </c>
      <c r="Q36" s="16" t="n">
        <f aca="true">$D$12+NORMSINV(RAND())*$D$11</f>
        <v>2.43531264003722</v>
      </c>
      <c r="R36" s="16" t="n">
        <f aca="true">$D$12+NORMSINV(RAND())*$D$11</f>
        <v>5.40563734888379</v>
      </c>
      <c r="S36" s="16" t="n">
        <f aca="true">$D$12+NORMSINV(RAND())*$D$11</f>
        <v>0.50025647439783</v>
      </c>
      <c r="T36" s="16" t="n">
        <f aca="true">$D$12+NORMSINV(RAND())*$D$11</f>
        <v>0.0632498429080073</v>
      </c>
      <c r="U36" s="16" t="n">
        <f aca="true">$D$12+NORMSINV(RAND())*$D$11</f>
        <v>2.85461190062143</v>
      </c>
      <c r="V36" s="16" t="n">
        <f aca="true">$D$12+NORMSINV(RAND())*$D$11</f>
        <v>-4.11207927513595</v>
      </c>
      <c r="W36" s="16" t="n">
        <f aca="true">$D$12+NORMSINV(RAND())*$D$11</f>
        <v>0.805275279717703</v>
      </c>
      <c r="X36" s="16" t="n">
        <f aca="true">$D$12+NORMSINV(RAND())*$D$11</f>
        <v>2.63031389170344</v>
      </c>
      <c r="Y36" s="16" t="n">
        <f aca="true">$D$12+NORMSINV(RAND())*$D$11</f>
        <v>10.4470697795097</v>
      </c>
      <c r="Z36" s="16" t="n">
        <f aca="true">$D$12+NORMSINV(RAND())*$D$11</f>
        <v>-8.84788029170793</v>
      </c>
      <c r="AA36" s="16" t="n">
        <f aca="true">$D$12+NORMSINV(RAND())*$D$11</f>
        <v>-3.8219581563525</v>
      </c>
      <c r="AB36" s="16" t="n">
        <f aca="true">$D$12+NORMSINV(RAND())*$D$11</f>
        <v>11.6878496509367</v>
      </c>
      <c r="AC36" s="16" t="n">
        <f aca="true">$D$12+NORMSINV(RAND())*$D$11</f>
        <v>-0.385397784029885</v>
      </c>
      <c r="AD36" s="16" t="n">
        <f aca="true">$D$12+NORMSINV(RAND())*$D$11</f>
        <v>5.90740531121477</v>
      </c>
      <c r="AE36" s="16" t="n">
        <f aca="true">$D$12+NORMSINV(RAND())*$D$11</f>
        <v>0.459484989075762</v>
      </c>
      <c r="AF36" s="16" t="n">
        <f aca="true">$D$12+NORMSINV(RAND())*$D$11</f>
        <v>4.72980215191764</v>
      </c>
      <c r="AG36" s="16" t="n">
        <f aca="true">$D$12+NORMSINV(RAND())*$D$11</f>
        <v>9.31128188217919</v>
      </c>
      <c r="AH36" s="16" t="n">
        <f aca="true">$D$12+NORMSINV(RAND())*$D$11</f>
        <v>-0.319233667985723</v>
      </c>
      <c r="AI36" s="16" t="n">
        <f aca="true">$D$12+NORMSINV(RAND())*$D$11</f>
        <v>-2.42181738324689</v>
      </c>
      <c r="AJ36" s="16" t="n">
        <f aca="true">$D$12+NORMSINV(RAND())*$D$11</f>
        <v>4.24148917697929</v>
      </c>
      <c r="AK36" s="16" t="n">
        <f aca="true">$D$12+NORMSINV(RAND())*$D$11</f>
        <v>-6.04499275487191</v>
      </c>
      <c r="AL36" s="16" t="n">
        <f aca="true">$D$12+NORMSINV(RAND())*$D$11</f>
        <v>3.82492645348082</v>
      </c>
      <c r="AM36" s="16" t="n">
        <f aca="true">$D$12+NORMSINV(RAND())*$D$11</f>
        <v>-4.38978232608088</v>
      </c>
      <c r="AN36" s="16" t="n">
        <f aca="true">$D$12+NORMSINV(RAND())*$D$11</f>
        <v>0.0789253352315758</v>
      </c>
      <c r="AO36" s="16" t="n">
        <f aca="true">$D$12+NORMSINV(RAND())*$D$11</f>
        <v>-0.13497949043392</v>
      </c>
      <c r="AP36" s="16" t="n">
        <f aca="true">$D$12+NORMSINV(RAND())*$D$11</f>
        <v>-0.478502138602798</v>
      </c>
      <c r="AQ36" s="16" t="n">
        <f aca="true">$D$12+NORMSINV(RAND())*$D$11</f>
        <v>-1.18229541157649</v>
      </c>
      <c r="AR36" s="16" t="n">
        <f aca="true">$D$12+NORMSINV(RAND())*$D$11</f>
        <v>-5.23426579057839</v>
      </c>
      <c r="AS36" s="16" t="n">
        <f aca="true">$D$12+NORMSINV(RAND())*$D$11</f>
        <v>1.39396172485713</v>
      </c>
      <c r="AT36" s="16" t="n">
        <f aca="true">$D$12+NORMSINV(RAND())*$D$11</f>
        <v>-4.20942672505992</v>
      </c>
      <c r="AU36" s="16" t="n">
        <f aca="true">$D$12+NORMSINV(RAND())*$D$11</f>
        <v>-2.42883874137588</v>
      </c>
    </row>
    <row r="37" customFormat="false" ht="15" hidden="false" customHeight="false" outlineLevel="0" collapsed="false">
      <c r="D37" s="16" t="n">
        <f aca="false">AVERAGE(H37:AU37)</f>
        <v>0.121722044195607</v>
      </c>
      <c r="E37" s="16" t="n">
        <f aca="false">STDEV(H37:AU37)</f>
        <v>3.0050810163317</v>
      </c>
      <c r="F37" s="20" t="n">
        <f aca="false">IF(AND(D37-TINV(2*$D$8/100,$D$10-1)*E37/SQRT($D$10)&lt;-1,D37+TINV(2*$D$9/100,$D$10-1)*E37/SQRT($D$10)&gt;1),1,0)</f>
        <v>0</v>
      </c>
      <c r="G37" s="16"/>
      <c r="H37" s="16" t="n">
        <f aca="true">$D$12+NORMSINV(RAND())*$D$11</f>
        <v>2.8683420592897</v>
      </c>
      <c r="I37" s="16" t="n">
        <f aca="true">$D$12+NORMSINV(RAND())*$D$11</f>
        <v>-0.547512911039734</v>
      </c>
      <c r="J37" s="16" t="n">
        <f aca="true">$D$12+NORMSINV(RAND())*$D$11</f>
        <v>4.35369502204808</v>
      </c>
      <c r="K37" s="16" t="n">
        <f aca="true">$D$12+NORMSINV(RAND())*$D$11</f>
        <v>-1.88487853192323</v>
      </c>
      <c r="L37" s="16" t="n">
        <f aca="true">$D$12+NORMSINV(RAND())*$D$11</f>
        <v>2.81084373330406</v>
      </c>
      <c r="M37" s="16" t="n">
        <f aca="true">$D$12+NORMSINV(RAND())*$D$11</f>
        <v>3.10573920169524</v>
      </c>
      <c r="N37" s="16" t="n">
        <f aca="true">$D$12+NORMSINV(RAND())*$D$11</f>
        <v>2.82254982251504</v>
      </c>
      <c r="O37" s="16" t="n">
        <f aca="true">$D$12+NORMSINV(RAND())*$D$11</f>
        <v>4.89799143835234</v>
      </c>
      <c r="P37" s="16" t="n">
        <f aca="true">$D$12+NORMSINV(RAND())*$D$11</f>
        <v>-2.93110706150509</v>
      </c>
      <c r="Q37" s="16" t="n">
        <f aca="true">$D$12+NORMSINV(RAND())*$D$11</f>
        <v>5.83505699001587</v>
      </c>
      <c r="R37" s="16" t="n">
        <f aca="true">$D$12+NORMSINV(RAND())*$D$11</f>
        <v>2.14922942871143</v>
      </c>
      <c r="S37" s="16" t="n">
        <f aca="true">$D$12+NORMSINV(RAND())*$D$11</f>
        <v>2.32701609543343</v>
      </c>
      <c r="T37" s="16" t="n">
        <f aca="true">$D$12+NORMSINV(RAND())*$D$11</f>
        <v>-1.83813902271298</v>
      </c>
      <c r="U37" s="16" t="n">
        <f aca="true">$D$12+NORMSINV(RAND())*$D$11</f>
        <v>0.0117573572822312</v>
      </c>
      <c r="V37" s="16" t="n">
        <f aca="true">$D$12+NORMSINV(RAND())*$D$11</f>
        <v>-4.60331185633531</v>
      </c>
      <c r="W37" s="16" t="n">
        <f aca="true">$D$12+NORMSINV(RAND())*$D$11</f>
        <v>-0.687640310790661</v>
      </c>
      <c r="X37" s="16" t="n">
        <f aca="true">$D$12+NORMSINV(RAND())*$D$11</f>
        <v>-3.06625248276127</v>
      </c>
      <c r="Y37" s="16" t="n">
        <f aca="true">$D$12+NORMSINV(RAND())*$D$11</f>
        <v>-1.58328200586786</v>
      </c>
      <c r="Z37" s="16" t="n">
        <f aca="true">$D$12+NORMSINV(RAND())*$D$11</f>
        <v>5.20991542409389</v>
      </c>
      <c r="AA37" s="16" t="n">
        <f aca="true">$D$12+NORMSINV(RAND())*$D$11</f>
        <v>-1.80687769235091</v>
      </c>
      <c r="AB37" s="16" t="n">
        <f aca="true">$D$12+NORMSINV(RAND())*$D$11</f>
        <v>-1.76553721442072</v>
      </c>
      <c r="AC37" s="16" t="n">
        <f aca="true">$D$12+NORMSINV(RAND())*$D$11</f>
        <v>-0.711977775403512</v>
      </c>
      <c r="AD37" s="16" t="n">
        <f aca="true">$D$12+NORMSINV(RAND())*$D$11</f>
        <v>-1.77908926428184</v>
      </c>
      <c r="AE37" s="16" t="n">
        <f aca="true">$D$12+NORMSINV(RAND())*$D$11</f>
        <v>-1.69391890532569</v>
      </c>
      <c r="AF37" s="16" t="n">
        <f aca="true">$D$12+NORMSINV(RAND())*$D$11</f>
        <v>0.986904601694992</v>
      </c>
      <c r="AG37" s="16" t="n">
        <f aca="true">$D$12+NORMSINV(RAND())*$D$11</f>
        <v>1.16075791312277</v>
      </c>
      <c r="AH37" s="16" t="n">
        <f aca="true">$D$12+NORMSINV(RAND())*$D$11</f>
        <v>2.40458076015157</v>
      </c>
      <c r="AI37" s="16" t="n">
        <f aca="true">$D$12+NORMSINV(RAND())*$D$11</f>
        <v>-3.6171737484167</v>
      </c>
      <c r="AJ37" s="16" t="n">
        <f aca="true">$D$12+NORMSINV(RAND())*$D$11</f>
        <v>-4.07123839545197</v>
      </c>
      <c r="AK37" s="16" t="n">
        <f aca="true">$D$12+NORMSINV(RAND())*$D$11</f>
        <v>-1.77935316757386</v>
      </c>
      <c r="AL37" s="16" t="n">
        <f aca="true">$D$12+NORMSINV(RAND())*$D$11</f>
        <v>-7.13613316804945</v>
      </c>
      <c r="AM37" s="16" t="n">
        <f aca="true">$D$12+NORMSINV(RAND())*$D$11</f>
        <v>-2.95650060670833</v>
      </c>
      <c r="AN37" s="16" t="n">
        <f aca="true">$D$12+NORMSINV(RAND())*$D$11</f>
        <v>1.77260846715477</v>
      </c>
      <c r="AO37" s="16" t="n">
        <f aca="true">$D$12+NORMSINV(RAND())*$D$11</f>
        <v>-3.35365232481686</v>
      </c>
      <c r="AP37" s="16" t="n">
        <f aca="true">$D$12+NORMSINV(RAND())*$D$11</f>
        <v>2.41171694782362</v>
      </c>
      <c r="AQ37" s="16" t="n">
        <f aca="true">$D$12+NORMSINV(RAND())*$D$11</f>
        <v>-0.632834174920844</v>
      </c>
      <c r="AR37" s="16" t="n">
        <f aca="true">$D$12+NORMSINV(RAND())*$D$11</f>
        <v>1.50529936020797</v>
      </c>
      <c r="AS37" s="16" t="n">
        <f aca="true">$D$12+NORMSINV(RAND())*$D$11</f>
        <v>1.10672284727377</v>
      </c>
      <c r="AT37" s="16" t="n">
        <f aca="true">$D$12+NORMSINV(RAND())*$D$11</f>
        <v>1.70904099547957</v>
      </c>
      <c r="AU37" s="16" t="n">
        <f aca="true">$D$12+NORMSINV(RAND())*$D$11</f>
        <v>3.86552392283076</v>
      </c>
    </row>
    <row r="38" customFormat="false" ht="15" hidden="false" customHeight="false" outlineLevel="0" collapsed="false">
      <c r="D38" s="16" t="n">
        <f aca="false">AVERAGE(H38:AU38)</f>
        <v>-0.772047389755505</v>
      </c>
      <c r="E38" s="16" t="n">
        <f aca="false">STDEV(H38:AU38)</f>
        <v>4.2269757393345</v>
      </c>
      <c r="F38" s="20" t="n">
        <f aca="false">IF(AND(D38-TINV(2*$D$8/100,$D$10-1)*E38/SQRT($D$10)&lt;-1,D38+TINV(2*$D$9/100,$D$10-1)*E38/SQRT($D$10)&gt;1),1,0)</f>
        <v>0</v>
      </c>
      <c r="G38" s="16"/>
      <c r="H38" s="16" t="n">
        <f aca="true">$D$12+NORMSINV(RAND())*$D$11</f>
        <v>-5.05934858561493</v>
      </c>
      <c r="I38" s="16" t="n">
        <f aca="true">$D$12+NORMSINV(RAND())*$D$11</f>
        <v>-0.884744763263004</v>
      </c>
      <c r="J38" s="16" t="n">
        <f aca="true">$D$12+NORMSINV(RAND())*$D$11</f>
        <v>2.65577196924791</v>
      </c>
      <c r="K38" s="16" t="n">
        <f aca="true">$D$12+NORMSINV(RAND())*$D$11</f>
        <v>-3.1261021901482</v>
      </c>
      <c r="L38" s="16" t="n">
        <f aca="true">$D$12+NORMSINV(RAND())*$D$11</f>
        <v>6.15024380989946</v>
      </c>
      <c r="M38" s="16" t="n">
        <f aca="true">$D$12+NORMSINV(RAND())*$D$11</f>
        <v>2.81451617401411</v>
      </c>
      <c r="N38" s="16" t="n">
        <f aca="true">$D$12+NORMSINV(RAND())*$D$11</f>
        <v>4.64033746294937</v>
      </c>
      <c r="O38" s="16" t="n">
        <f aca="true">$D$12+NORMSINV(RAND())*$D$11</f>
        <v>2.4650649885321</v>
      </c>
      <c r="P38" s="16" t="n">
        <f aca="true">$D$12+NORMSINV(RAND())*$D$11</f>
        <v>-3.74587228160448</v>
      </c>
      <c r="Q38" s="16" t="n">
        <f aca="true">$D$12+NORMSINV(RAND())*$D$11</f>
        <v>0.374425934154231</v>
      </c>
      <c r="R38" s="16" t="n">
        <f aca="true">$D$12+NORMSINV(RAND())*$D$11</f>
        <v>-4.79279601970134</v>
      </c>
      <c r="S38" s="16" t="n">
        <f aca="true">$D$12+NORMSINV(RAND())*$D$11</f>
        <v>-4.41569070986809</v>
      </c>
      <c r="T38" s="16" t="n">
        <f aca="true">$D$12+NORMSINV(RAND())*$D$11</f>
        <v>-4.17672663909905</v>
      </c>
      <c r="U38" s="16" t="n">
        <f aca="true">$D$12+NORMSINV(RAND())*$D$11</f>
        <v>1.58256522007677</v>
      </c>
      <c r="V38" s="16" t="n">
        <f aca="true">$D$12+NORMSINV(RAND())*$D$11</f>
        <v>-1.35076559474914</v>
      </c>
      <c r="W38" s="16" t="n">
        <f aca="true">$D$12+NORMSINV(RAND())*$D$11</f>
        <v>-5.42658882623867</v>
      </c>
      <c r="X38" s="16" t="n">
        <f aca="true">$D$12+NORMSINV(RAND())*$D$11</f>
        <v>7.09283973631841</v>
      </c>
      <c r="Y38" s="16" t="n">
        <f aca="true">$D$12+NORMSINV(RAND())*$D$11</f>
        <v>3.22217966733629</v>
      </c>
      <c r="Z38" s="16" t="n">
        <f aca="true">$D$12+NORMSINV(RAND())*$D$11</f>
        <v>1.26783510075017</v>
      </c>
      <c r="AA38" s="16" t="n">
        <f aca="true">$D$12+NORMSINV(RAND())*$D$11</f>
        <v>-4.5296363573997</v>
      </c>
      <c r="AB38" s="16" t="n">
        <f aca="true">$D$12+NORMSINV(RAND())*$D$11</f>
        <v>0.188963476353991</v>
      </c>
      <c r="AC38" s="16" t="n">
        <f aca="true">$D$12+NORMSINV(RAND())*$D$11</f>
        <v>0.319778679828027</v>
      </c>
      <c r="AD38" s="16" t="n">
        <f aca="true">$D$12+NORMSINV(RAND())*$D$11</f>
        <v>-6.35251654791921</v>
      </c>
      <c r="AE38" s="16" t="n">
        <f aca="true">$D$12+NORMSINV(RAND())*$D$11</f>
        <v>2.45101878816515</v>
      </c>
      <c r="AF38" s="16" t="n">
        <f aca="true">$D$12+NORMSINV(RAND())*$D$11</f>
        <v>3.21479555312358</v>
      </c>
      <c r="AG38" s="16" t="n">
        <f aca="true">$D$12+NORMSINV(RAND())*$D$11</f>
        <v>-2.10881965446285</v>
      </c>
      <c r="AH38" s="16" t="n">
        <f aca="true">$D$12+NORMSINV(RAND())*$D$11</f>
        <v>-1.89284022595243</v>
      </c>
      <c r="AI38" s="16" t="n">
        <f aca="true">$D$12+NORMSINV(RAND())*$D$11</f>
        <v>-8.1098165388926</v>
      </c>
      <c r="AJ38" s="16" t="n">
        <f aca="true">$D$12+NORMSINV(RAND())*$D$11</f>
        <v>-3.10437468899588</v>
      </c>
      <c r="AK38" s="16" t="n">
        <f aca="true">$D$12+NORMSINV(RAND())*$D$11</f>
        <v>-5.67630293904706</v>
      </c>
      <c r="AL38" s="16" t="n">
        <f aca="true">$D$12+NORMSINV(RAND())*$D$11</f>
        <v>-2.82297348771934</v>
      </c>
      <c r="AM38" s="16" t="n">
        <f aca="true">$D$12+NORMSINV(RAND())*$D$11</f>
        <v>3.65382620879301</v>
      </c>
      <c r="AN38" s="16" t="n">
        <f aca="true">$D$12+NORMSINV(RAND())*$D$11</f>
        <v>1.99871724545974</v>
      </c>
      <c r="AO38" s="16" t="n">
        <f aca="true">$D$12+NORMSINV(RAND())*$D$11</f>
        <v>-9.37632891749287</v>
      </c>
      <c r="AP38" s="16" t="n">
        <f aca="true">$D$12+NORMSINV(RAND())*$D$11</f>
        <v>4.0407051635164</v>
      </c>
      <c r="AQ38" s="16" t="n">
        <f aca="true">$D$12+NORMSINV(RAND())*$D$11</f>
        <v>3.65505909030736</v>
      </c>
      <c r="AR38" s="16" t="n">
        <f aca="true">$D$12+NORMSINV(RAND())*$D$11</f>
        <v>-7.47747172633497</v>
      </c>
      <c r="AS38" s="16" t="n">
        <f aca="true">$D$12+NORMSINV(RAND())*$D$11</f>
        <v>-4.61871466490842</v>
      </c>
      <c r="AT38" s="16" t="n">
        <f aca="true">$D$12+NORMSINV(RAND())*$D$11</f>
        <v>3.65547145095222</v>
      </c>
      <c r="AU38" s="16" t="n">
        <f aca="true">$D$12+NORMSINV(RAND())*$D$11</f>
        <v>2.72242004941376</v>
      </c>
    </row>
    <row r="39" customFormat="false" ht="15" hidden="false" customHeight="false" outlineLevel="0" collapsed="false">
      <c r="D39" s="16" t="n">
        <f aca="false">AVERAGE(H39:AU39)</f>
        <v>0.718712822858391</v>
      </c>
      <c r="E39" s="16" t="n">
        <f aca="false">STDEV(H39:AU39)</f>
        <v>3.44449593165979</v>
      </c>
      <c r="F39" s="20" t="n">
        <f aca="false">IF(AND(D39-TINV(2*$D$8/100,$D$10-1)*E39/SQRT($D$10)&lt;-1,D39+TINV(2*$D$9/100,$D$10-1)*E39/SQRT($D$10)&gt;1),1,0)</f>
        <v>0</v>
      </c>
      <c r="G39" s="16"/>
      <c r="H39" s="16" t="n">
        <f aca="true">$D$12+NORMSINV(RAND())*$D$11</f>
        <v>-0.238853773521634</v>
      </c>
      <c r="I39" s="16" t="n">
        <f aca="true">$D$12+NORMSINV(RAND())*$D$11</f>
        <v>-0.34932800827821</v>
      </c>
      <c r="J39" s="16" t="n">
        <f aca="true">$D$12+NORMSINV(RAND())*$D$11</f>
        <v>6.73463740569516</v>
      </c>
      <c r="K39" s="16" t="n">
        <f aca="true">$D$12+NORMSINV(RAND())*$D$11</f>
        <v>-5.98888386852407</v>
      </c>
      <c r="L39" s="16" t="n">
        <f aca="true">$D$12+NORMSINV(RAND())*$D$11</f>
        <v>2.38822934143202</v>
      </c>
      <c r="M39" s="16" t="n">
        <f aca="true">$D$12+NORMSINV(RAND())*$D$11</f>
        <v>0.213348364529533</v>
      </c>
      <c r="N39" s="16" t="n">
        <f aca="true">$D$12+NORMSINV(RAND())*$D$11</f>
        <v>-0.637434534184914</v>
      </c>
      <c r="O39" s="16" t="n">
        <f aca="true">$D$12+NORMSINV(RAND())*$D$11</f>
        <v>4.32545922997879</v>
      </c>
      <c r="P39" s="16" t="n">
        <f aca="true">$D$12+NORMSINV(RAND())*$D$11</f>
        <v>-3.41247585504609</v>
      </c>
      <c r="Q39" s="16" t="n">
        <f aca="true">$D$12+NORMSINV(RAND())*$D$11</f>
        <v>-3.82781206680671</v>
      </c>
      <c r="R39" s="16" t="n">
        <f aca="true">$D$12+NORMSINV(RAND())*$D$11</f>
        <v>3.99697768297477</v>
      </c>
      <c r="S39" s="16" t="n">
        <f aca="true">$D$12+NORMSINV(RAND())*$D$11</f>
        <v>-1.52072158701302</v>
      </c>
      <c r="T39" s="16" t="n">
        <f aca="true">$D$12+NORMSINV(RAND())*$D$11</f>
        <v>2.94853664412456</v>
      </c>
      <c r="U39" s="16" t="n">
        <f aca="true">$D$12+NORMSINV(RAND())*$D$11</f>
        <v>5.19063278312156</v>
      </c>
      <c r="V39" s="16" t="n">
        <f aca="true">$D$12+NORMSINV(RAND())*$D$11</f>
        <v>6.10487054323828</v>
      </c>
      <c r="W39" s="16" t="n">
        <f aca="true">$D$12+NORMSINV(RAND())*$D$11</f>
        <v>0.916056959870965</v>
      </c>
      <c r="X39" s="16" t="n">
        <f aca="true">$D$12+NORMSINV(RAND())*$D$11</f>
        <v>-0.752094934920407</v>
      </c>
      <c r="Y39" s="16" t="n">
        <f aca="true">$D$12+NORMSINV(RAND())*$D$11</f>
        <v>3.5294867781164</v>
      </c>
      <c r="Z39" s="16" t="n">
        <f aca="true">$D$12+NORMSINV(RAND())*$D$11</f>
        <v>0.981636818592432</v>
      </c>
      <c r="AA39" s="16" t="n">
        <f aca="true">$D$12+NORMSINV(RAND())*$D$11</f>
        <v>-1.93651170638252</v>
      </c>
      <c r="AB39" s="16" t="n">
        <f aca="true">$D$12+NORMSINV(RAND())*$D$11</f>
        <v>1.27794128469789</v>
      </c>
      <c r="AC39" s="16" t="n">
        <f aca="true">$D$12+NORMSINV(RAND())*$D$11</f>
        <v>-4.61930095058372</v>
      </c>
      <c r="AD39" s="16" t="n">
        <f aca="true">$D$12+NORMSINV(RAND())*$D$11</f>
        <v>-3.91409214950743</v>
      </c>
      <c r="AE39" s="16" t="n">
        <f aca="true">$D$12+NORMSINV(RAND())*$D$11</f>
        <v>-4.78242494129864</v>
      </c>
      <c r="AF39" s="16" t="n">
        <f aca="true">$D$12+NORMSINV(RAND())*$D$11</f>
        <v>4.7785480283176</v>
      </c>
      <c r="AG39" s="16" t="n">
        <f aca="true">$D$12+NORMSINV(RAND())*$D$11</f>
        <v>0.388015175416265</v>
      </c>
      <c r="AH39" s="16" t="n">
        <f aca="true">$D$12+NORMSINV(RAND())*$D$11</f>
        <v>-0.848217945138197</v>
      </c>
      <c r="AI39" s="16" t="n">
        <f aca="true">$D$12+NORMSINV(RAND())*$D$11</f>
        <v>6.97952284520208</v>
      </c>
      <c r="AJ39" s="16" t="n">
        <f aca="true">$D$12+NORMSINV(RAND())*$D$11</f>
        <v>6.11058229737772</v>
      </c>
      <c r="AK39" s="16" t="n">
        <f aca="true">$D$12+NORMSINV(RAND())*$D$11</f>
        <v>0.481015976278814</v>
      </c>
      <c r="AL39" s="16" t="n">
        <f aca="true">$D$12+NORMSINV(RAND())*$D$11</f>
        <v>4.19029778931476</v>
      </c>
      <c r="AM39" s="16" t="n">
        <f aca="true">$D$12+NORMSINV(RAND())*$D$11</f>
        <v>-0.953410071115846</v>
      </c>
      <c r="AN39" s="16" t="n">
        <f aca="true">$D$12+NORMSINV(RAND())*$D$11</f>
        <v>-0.311813685010579</v>
      </c>
      <c r="AO39" s="16" t="n">
        <f aca="true">$D$12+NORMSINV(RAND())*$D$11</f>
        <v>2.06522214552935</v>
      </c>
      <c r="AP39" s="16" t="n">
        <f aca="true">$D$12+NORMSINV(RAND())*$D$11</f>
        <v>3.76523510812189</v>
      </c>
      <c r="AQ39" s="16" t="n">
        <f aca="true">$D$12+NORMSINV(RAND())*$D$11</f>
        <v>-0.488877874927138</v>
      </c>
      <c r="AR39" s="16" t="n">
        <f aca="true">$D$12+NORMSINV(RAND())*$D$11</f>
        <v>0.233952327867002</v>
      </c>
      <c r="AS39" s="16" t="n">
        <f aca="true">$D$12+NORMSINV(RAND())*$D$11</f>
        <v>-0.656275589333677</v>
      </c>
      <c r="AT39" s="16" t="n">
        <f aca="true">$D$12+NORMSINV(RAND())*$D$11</f>
        <v>-5.38676275458119</v>
      </c>
      <c r="AU39" s="16" t="n">
        <f aca="true">$D$12+NORMSINV(RAND())*$D$11</f>
        <v>1.77359968071178</v>
      </c>
    </row>
    <row r="40" customFormat="false" ht="15" hidden="false" customHeight="false" outlineLevel="0" collapsed="false">
      <c r="D40" s="16" t="n">
        <f aca="false">AVERAGE(H40:AU40)</f>
        <v>0.132543365084655</v>
      </c>
      <c r="E40" s="16" t="n">
        <f aca="false">STDEV(H40:AU40)</f>
        <v>4.0885562863085</v>
      </c>
      <c r="F40" s="20" t="n">
        <f aca="false">IF(AND(D40-TINV(2*$D$8/100,$D$10-1)*E40/SQRT($D$10)&lt;-1,D40+TINV(2*$D$9/100,$D$10-1)*E40/SQRT($D$10)&gt;1),1,0)</f>
        <v>0</v>
      </c>
      <c r="G40" s="16"/>
      <c r="H40" s="16" t="n">
        <f aca="true">$D$12+NORMSINV(RAND())*$D$11</f>
        <v>1.84972271233194</v>
      </c>
      <c r="I40" s="16" t="n">
        <f aca="true">$D$12+NORMSINV(RAND())*$D$11</f>
        <v>1.62421336220138</v>
      </c>
      <c r="J40" s="16" t="n">
        <f aca="true">$D$12+NORMSINV(RAND())*$D$11</f>
        <v>-4.71381237082828</v>
      </c>
      <c r="K40" s="16" t="n">
        <f aca="true">$D$12+NORMSINV(RAND())*$D$11</f>
        <v>0.059939130619881</v>
      </c>
      <c r="L40" s="16" t="n">
        <f aca="true">$D$12+NORMSINV(RAND())*$D$11</f>
        <v>-1.27044072538171</v>
      </c>
      <c r="M40" s="16" t="n">
        <f aca="true">$D$12+NORMSINV(RAND())*$D$11</f>
        <v>5.40200581397045</v>
      </c>
      <c r="N40" s="16" t="n">
        <f aca="true">$D$12+NORMSINV(RAND())*$D$11</f>
        <v>7.24441713240413</v>
      </c>
      <c r="O40" s="16" t="n">
        <f aca="true">$D$12+NORMSINV(RAND())*$D$11</f>
        <v>-1.29350643385915</v>
      </c>
      <c r="P40" s="16" t="n">
        <f aca="true">$D$12+NORMSINV(RAND())*$D$11</f>
        <v>2.63857205066447</v>
      </c>
      <c r="Q40" s="16" t="n">
        <f aca="true">$D$12+NORMSINV(RAND())*$D$11</f>
        <v>-3.3707188974874</v>
      </c>
      <c r="R40" s="16" t="n">
        <f aca="true">$D$12+NORMSINV(RAND())*$D$11</f>
        <v>-3.94982512298308</v>
      </c>
      <c r="S40" s="16" t="n">
        <f aca="true">$D$12+NORMSINV(RAND())*$D$11</f>
        <v>3.77271848613072</v>
      </c>
      <c r="T40" s="16" t="n">
        <f aca="true">$D$12+NORMSINV(RAND())*$D$11</f>
        <v>0.00443034353982429</v>
      </c>
      <c r="U40" s="16" t="n">
        <f aca="true">$D$12+NORMSINV(RAND())*$D$11</f>
        <v>-0.625980108493728</v>
      </c>
      <c r="V40" s="16" t="n">
        <f aca="true">$D$12+NORMSINV(RAND())*$D$11</f>
        <v>3.20837295048132</v>
      </c>
      <c r="W40" s="16" t="n">
        <f aca="true">$D$12+NORMSINV(RAND())*$D$11</f>
        <v>-3.87919282416875</v>
      </c>
      <c r="X40" s="16" t="n">
        <f aca="true">$D$12+NORMSINV(RAND())*$D$11</f>
        <v>-7.04301114300465</v>
      </c>
      <c r="Y40" s="16" t="n">
        <f aca="true">$D$12+NORMSINV(RAND())*$D$11</f>
        <v>-6.81019137669354</v>
      </c>
      <c r="Z40" s="16" t="n">
        <f aca="true">$D$12+NORMSINV(RAND())*$D$11</f>
        <v>-8.26202955797811</v>
      </c>
      <c r="AA40" s="16" t="n">
        <f aca="true">$D$12+NORMSINV(RAND())*$D$11</f>
        <v>-3.06772399399815</v>
      </c>
      <c r="AB40" s="16" t="n">
        <f aca="true">$D$12+NORMSINV(RAND())*$D$11</f>
        <v>-3.47434484001864</v>
      </c>
      <c r="AC40" s="16" t="n">
        <f aca="true">$D$12+NORMSINV(RAND())*$D$11</f>
        <v>2.8267189575409</v>
      </c>
      <c r="AD40" s="16" t="n">
        <f aca="true">$D$12+NORMSINV(RAND())*$D$11</f>
        <v>0.0708762419686644</v>
      </c>
      <c r="AE40" s="16" t="n">
        <f aca="true">$D$12+NORMSINV(RAND())*$D$11</f>
        <v>7.28656884841375</v>
      </c>
      <c r="AF40" s="16" t="n">
        <f aca="true">$D$12+NORMSINV(RAND())*$D$11</f>
        <v>-2.32190151539939</v>
      </c>
      <c r="AG40" s="16" t="n">
        <f aca="true">$D$12+NORMSINV(RAND())*$D$11</f>
        <v>-2.57488123574661</v>
      </c>
      <c r="AH40" s="16" t="n">
        <f aca="true">$D$12+NORMSINV(RAND())*$D$11</f>
        <v>6.12586492420867</v>
      </c>
      <c r="AI40" s="16" t="n">
        <f aca="true">$D$12+NORMSINV(RAND())*$D$11</f>
        <v>1.92120646640451</v>
      </c>
      <c r="AJ40" s="16" t="n">
        <f aca="true">$D$12+NORMSINV(RAND())*$D$11</f>
        <v>5.36044732866031</v>
      </c>
      <c r="AK40" s="16" t="n">
        <f aca="true">$D$12+NORMSINV(RAND())*$D$11</f>
        <v>-2.72013579570773</v>
      </c>
      <c r="AL40" s="16" t="n">
        <f aca="true">$D$12+NORMSINV(RAND())*$D$11</f>
        <v>-4.40865558187841</v>
      </c>
      <c r="AM40" s="16" t="n">
        <f aca="true">$D$12+NORMSINV(RAND())*$D$11</f>
        <v>-1.11619879294696</v>
      </c>
      <c r="AN40" s="16" t="n">
        <f aca="true">$D$12+NORMSINV(RAND())*$D$11</f>
        <v>5.50443898691188</v>
      </c>
      <c r="AO40" s="16" t="n">
        <f aca="true">$D$12+NORMSINV(RAND())*$D$11</f>
        <v>2.51556361998839</v>
      </c>
      <c r="AP40" s="16" t="n">
        <f aca="true">$D$12+NORMSINV(RAND())*$D$11</f>
        <v>-1.02047155321843</v>
      </c>
      <c r="AQ40" s="16" t="n">
        <f aca="true">$D$12+NORMSINV(RAND())*$D$11</f>
        <v>6.04384524977764</v>
      </c>
      <c r="AR40" s="16" t="n">
        <f aca="true">$D$12+NORMSINV(RAND())*$D$11</f>
        <v>-2.36828492088519</v>
      </c>
      <c r="AS40" s="16" t="n">
        <f aca="true">$D$12+NORMSINV(RAND())*$D$11</f>
        <v>1.55101256849759</v>
      </c>
      <c r="AT40" s="16" t="n">
        <f aca="true">$D$12+NORMSINV(RAND())*$D$11</f>
        <v>5.11368172341566</v>
      </c>
      <c r="AU40" s="16" t="n">
        <f aca="true">$D$12+NORMSINV(RAND())*$D$11</f>
        <v>-0.531575504067971</v>
      </c>
    </row>
    <row r="41" customFormat="false" ht="15" hidden="false" customHeight="false" outlineLevel="0" collapsed="false">
      <c r="D41" s="16" t="n">
        <f aca="false">AVERAGE(H41:AU41)</f>
        <v>0.135560946032881</v>
      </c>
      <c r="E41" s="16" t="n">
        <f aca="false">STDEV(H41:AU41)</f>
        <v>4.00484125299902</v>
      </c>
      <c r="F41" s="20" t="n">
        <f aca="false">IF(AND(D41-TINV(2*$D$8/100,$D$10-1)*E41/SQRT($D$10)&lt;-1,D41+TINV(2*$D$9/100,$D$10-1)*E41/SQRT($D$10)&gt;1),1,0)</f>
        <v>0</v>
      </c>
      <c r="G41" s="16"/>
      <c r="H41" s="16" t="n">
        <f aca="true">$D$12+NORMSINV(RAND())*$D$11</f>
        <v>0.340268995627273</v>
      </c>
      <c r="I41" s="16" t="n">
        <f aca="true">$D$12+NORMSINV(RAND())*$D$11</f>
        <v>-0.0424468815576261</v>
      </c>
      <c r="J41" s="16" t="n">
        <f aca="true">$D$12+NORMSINV(RAND())*$D$11</f>
        <v>-4.78334698787186</v>
      </c>
      <c r="K41" s="16" t="n">
        <f aca="true">$D$12+NORMSINV(RAND())*$D$11</f>
        <v>0.0646569683111036</v>
      </c>
      <c r="L41" s="16" t="n">
        <f aca="true">$D$12+NORMSINV(RAND())*$D$11</f>
        <v>-1.56478098394745</v>
      </c>
      <c r="M41" s="16" t="n">
        <f aca="true">$D$12+NORMSINV(RAND())*$D$11</f>
        <v>0.831969158344054</v>
      </c>
      <c r="N41" s="16" t="n">
        <f aca="true">$D$12+NORMSINV(RAND())*$D$11</f>
        <v>6.5239376227829</v>
      </c>
      <c r="O41" s="16" t="n">
        <f aca="true">$D$12+NORMSINV(RAND())*$D$11</f>
        <v>3.2490059974167</v>
      </c>
      <c r="P41" s="16" t="n">
        <f aca="true">$D$12+NORMSINV(RAND())*$D$11</f>
        <v>-1.91006862687954</v>
      </c>
      <c r="Q41" s="16" t="n">
        <f aca="true">$D$12+NORMSINV(RAND())*$D$11</f>
        <v>1.67305961301702</v>
      </c>
      <c r="R41" s="16" t="n">
        <f aca="true">$D$12+NORMSINV(RAND())*$D$11</f>
        <v>2.36616032194953</v>
      </c>
      <c r="S41" s="16" t="n">
        <f aca="true">$D$12+NORMSINV(RAND())*$D$11</f>
        <v>-1.46650637018976</v>
      </c>
      <c r="T41" s="16" t="n">
        <f aca="true">$D$12+NORMSINV(RAND())*$D$11</f>
        <v>6.76630018803724</v>
      </c>
      <c r="U41" s="16" t="n">
        <f aca="true">$D$12+NORMSINV(RAND())*$D$11</f>
        <v>5.24975571490099</v>
      </c>
      <c r="V41" s="16" t="n">
        <f aca="true">$D$12+NORMSINV(RAND())*$D$11</f>
        <v>-5.28157612662694</v>
      </c>
      <c r="W41" s="16" t="n">
        <f aca="true">$D$12+NORMSINV(RAND())*$D$11</f>
        <v>-1.47591706704258</v>
      </c>
      <c r="X41" s="16" t="n">
        <f aca="true">$D$12+NORMSINV(RAND())*$D$11</f>
        <v>3.89636082987746</v>
      </c>
      <c r="Y41" s="16" t="n">
        <f aca="true">$D$12+NORMSINV(RAND())*$D$11</f>
        <v>3.57597001658447</v>
      </c>
      <c r="Z41" s="16" t="n">
        <f aca="true">$D$12+NORMSINV(RAND())*$D$11</f>
        <v>-1.8341697555516</v>
      </c>
      <c r="AA41" s="16" t="n">
        <f aca="true">$D$12+NORMSINV(RAND())*$D$11</f>
        <v>-7.02023310354011</v>
      </c>
      <c r="AB41" s="16" t="n">
        <f aca="true">$D$12+NORMSINV(RAND())*$D$11</f>
        <v>0.895778855278265</v>
      </c>
      <c r="AC41" s="16" t="n">
        <f aca="true">$D$12+NORMSINV(RAND())*$D$11</f>
        <v>-0.355772469345421</v>
      </c>
      <c r="AD41" s="16" t="n">
        <f aca="true">$D$12+NORMSINV(RAND())*$D$11</f>
        <v>-0.285392455343501</v>
      </c>
      <c r="AE41" s="16" t="n">
        <f aca="true">$D$12+NORMSINV(RAND())*$D$11</f>
        <v>7.29418477917125</v>
      </c>
      <c r="AF41" s="16" t="n">
        <f aca="true">$D$12+NORMSINV(RAND())*$D$11</f>
        <v>-9.80553455414198</v>
      </c>
      <c r="AG41" s="16" t="n">
        <f aca="true">$D$12+NORMSINV(RAND())*$D$11</f>
        <v>-1.71518474626343</v>
      </c>
      <c r="AH41" s="16" t="n">
        <f aca="true">$D$12+NORMSINV(RAND())*$D$11</f>
        <v>1.1640067908127</v>
      </c>
      <c r="AI41" s="16" t="n">
        <f aca="true">$D$12+NORMSINV(RAND())*$D$11</f>
        <v>0.943514598782179</v>
      </c>
      <c r="AJ41" s="16" t="n">
        <f aca="true">$D$12+NORMSINV(RAND())*$D$11</f>
        <v>-1.78266504405936</v>
      </c>
      <c r="AK41" s="16" t="n">
        <f aca="true">$D$12+NORMSINV(RAND())*$D$11</f>
        <v>-5.19254288657439</v>
      </c>
      <c r="AL41" s="16" t="n">
        <f aca="true">$D$12+NORMSINV(RAND())*$D$11</f>
        <v>-3.58274826507105</v>
      </c>
      <c r="AM41" s="16" t="n">
        <f aca="true">$D$12+NORMSINV(RAND())*$D$11</f>
        <v>-4.92622255873917</v>
      </c>
      <c r="AN41" s="16" t="n">
        <f aca="true">$D$12+NORMSINV(RAND())*$D$11</f>
        <v>10.095816519326</v>
      </c>
      <c r="AO41" s="16" t="n">
        <f aca="true">$D$12+NORMSINV(RAND())*$D$11</f>
        <v>1.15119983426003</v>
      </c>
      <c r="AP41" s="16" t="n">
        <f aca="true">$D$12+NORMSINV(RAND())*$D$11</f>
        <v>0.24818126695938</v>
      </c>
      <c r="AQ41" s="16" t="n">
        <f aca="true">$D$12+NORMSINV(RAND())*$D$11</f>
        <v>2.62030291901851</v>
      </c>
      <c r="AR41" s="16" t="n">
        <f aca="true">$D$12+NORMSINV(RAND())*$D$11</f>
        <v>-0.454923089638287</v>
      </c>
      <c r="AS41" s="16" t="n">
        <f aca="true">$D$12+NORMSINV(RAND())*$D$11</f>
        <v>-1.33657472077145</v>
      </c>
      <c r="AT41" s="16" t="n">
        <f aca="true">$D$12+NORMSINV(RAND())*$D$11</f>
        <v>3.18974625978286</v>
      </c>
      <c r="AU41" s="16" t="n">
        <f aca="true">$D$12+NORMSINV(RAND())*$D$11</f>
        <v>-1.90113271576919</v>
      </c>
    </row>
    <row r="42" customFormat="false" ht="15" hidden="false" customHeight="false" outlineLevel="0" collapsed="false">
      <c r="D42" s="16" t="n">
        <f aca="false">AVERAGE(H42:AU42)</f>
        <v>-0.409725264905591</v>
      </c>
      <c r="E42" s="16" t="n">
        <f aca="false">STDEV(H42:AU42)</f>
        <v>4.44206255514079</v>
      </c>
      <c r="F42" s="20" t="n">
        <f aca="false">IF(AND(D42-TINV(2*$D$8/100,$D$10-1)*E42/SQRT($D$10)&lt;-1,D42+TINV(2*$D$9/100,$D$10-1)*E42/SQRT($D$10)&gt;1),1,0)</f>
        <v>0</v>
      </c>
      <c r="G42" s="16"/>
      <c r="H42" s="16" t="n">
        <f aca="true">$D$12+NORMSINV(RAND())*$D$11</f>
        <v>-6.07445150209501</v>
      </c>
      <c r="I42" s="16" t="n">
        <f aca="true">$D$12+NORMSINV(RAND())*$D$11</f>
        <v>-6.10285918334357</v>
      </c>
      <c r="J42" s="16" t="n">
        <f aca="true">$D$12+NORMSINV(RAND())*$D$11</f>
        <v>2.68524865310433</v>
      </c>
      <c r="K42" s="16" t="n">
        <f aca="true">$D$12+NORMSINV(RAND())*$D$11</f>
        <v>6.06965032221569</v>
      </c>
      <c r="L42" s="16" t="n">
        <f aca="true">$D$12+NORMSINV(RAND())*$D$11</f>
        <v>-1.89122029660105</v>
      </c>
      <c r="M42" s="16" t="n">
        <f aca="true">$D$12+NORMSINV(RAND())*$D$11</f>
        <v>-1.98175215036987</v>
      </c>
      <c r="N42" s="16" t="n">
        <f aca="true">$D$12+NORMSINV(RAND())*$D$11</f>
        <v>-0.514599008323439</v>
      </c>
      <c r="O42" s="16" t="n">
        <f aca="true">$D$12+NORMSINV(RAND())*$D$11</f>
        <v>2.38029486580667</v>
      </c>
      <c r="P42" s="16" t="n">
        <f aca="true">$D$12+NORMSINV(RAND())*$D$11</f>
        <v>0.980356467784147</v>
      </c>
      <c r="Q42" s="16" t="n">
        <f aca="true">$D$12+NORMSINV(RAND())*$D$11</f>
        <v>-5.79277032995536</v>
      </c>
      <c r="R42" s="16" t="n">
        <f aca="true">$D$12+NORMSINV(RAND())*$D$11</f>
        <v>4.79709758330934</v>
      </c>
      <c r="S42" s="16" t="n">
        <f aca="true">$D$12+NORMSINV(RAND())*$D$11</f>
        <v>-8.0831500575419</v>
      </c>
      <c r="T42" s="16" t="n">
        <f aca="true">$D$12+NORMSINV(RAND())*$D$11</f>
        <v>-3.13394912714895</v>
      </c>
      <c r="U42" s="16" t="n">
        <f aca="true">$D$12+NORMSINV(RAND())*$D$11</f>
        <v>5.22635897663304</v>
      </c>
      <c r="V42" s="16" t="n">
        <f aca="true">$D$12+NORMSINV(RAND())*$D$11</f>
        <v>-0.988187702498876</v>
      </c>
      <c r="W42" s="16" t="n">
        <f aca="true">$D$12+NORMSINV(RAND())*$D$11</f>
        <v>1.37271479510453</v>
      </c>
      <c r="X42" s="16" t="n">
        <f aca="true">$D$12+NORMSINV(RAND())*$D$11</f>
        <v>-4.34704388557864</v>
      </c>
      <c r="Y42" s="16" t="n">
        <f aca="true">$D$12+NORMSINV(RAND())*$D$11</f>
        <v>-1.81739331426755</v>
      </c>
      <c r="Z42" s="16" t="n">
        <f aca="true">$D$12+NORMSINV(RAND())*$D$11</f>
        <v>-6.89975716025694</v>
      </c>
      <c r="AA42" s="16" t="n">
        <f aca="true">$D$12+NORMSINV(RAND())*$D$11</f>
        <v>4.07711404884601</v>
      </c>
      <c r="AB42" s="16" t="n">
        <f aca="true">$D$12+NORMSINV(RAND())*$D$11</f>
        <v>-0.129829294581851</v>
      </c>
      <c r="AC42" s="16" t="n">
        <f aca="true">$D$12+NORMSINV(RAND())*$D$11</f>
        <v>1.3410583935603</v>
      </c>
      <c r="AD42" s="16" t="n">
        <f aca="true">$D$12+NORMSINV(RAND())*$D$11</f>
        <v>0.810765600098988</v>
      </c>
      <c r="AE42" s="16" t="n">
        <f aca="true">$D$12+NORMSINV(RAND())*$D$11</f>
        <v>-2.32509151231432</v>
      </c>
      <c r="AF42" s="16" t="n">
        <f aca="true">$D$12+NORMSINV(RAND())*$D$11</f>
        <v>-3.22607508841779</v>
      </c>
      <c r="AG42" s="16" t="n">
        <f aca="true">$D$12+NORMSINV(RAND())*$D$11</f>
        <v>-4.73898394624639</v>
      </c>
      <c r="AH42" s="16" t="n">
        <f aca="true">$D$12+NORMSINV(RAND())*$D$11</f>
        <v>5.56376229433553</v>
      </c>
      <c r="AI42" s="16" t="n">
        <f aca="true">$D$12+NORMSINV(RAND())*$D$11</f>
        <v>-0.43439051857942</v>
      </c>
      <c r="AJ42" s="16" t="n">
        <f aca="true">$D$12+NORMSINV(RAND())*$D$11</f>
        <v>4.18600333564197</v>
      </c>
      <c r="AK42" s="16" t="n">
        <f aca="true">$D$12+NORMSINV(RAND())*$D$11</f>
        <v>-1.33059887521123</v>
      </c>
      <c r="AL42" s="16" t="n">
        <f aca="true">$D$12+NORMSINV(RAND())*$D$11</f>
        <v>-6.43686451952365</v>
      </c>
      <c r="AM42" s="16" t="n">
        <f aca="true">$D$12+NORMSINV(RAND())*$D$11</f>
        <v>2.22028797968906</v>
      </c>
      <c r="AN42" s="16" t="n">
        <f aca="true">$D$12+NORMSINV(RAND())*$D$11</f>
        <v>11.8524712180004</v>
      </c>
      <c r="AO42" s="16" t="n">
        <f aca="true">$D$12+NORMSINV(RAND())*$D$11</f>
        <v>-2.71575252219252</v>
      </c>
      <c r="AP42" s="16" t="n">
        <f aca="true">$D$12+NORMSINV(RAND())*$D$11</f>
        <v>1.67396756718695</v>
      </c>
      <c r="AQ42" s="16" t="n">
        <f aca="true">$D$12+NORMSINV(RAND())*$D$11</f>
        <v>5.74889252909029</v>
      </c>
      <c r="AR42" s="16" t="n">
        <f aca="true">$D$12+NORMSINV(RAND())*$D$11</f>
        <v>-8.4537623461796</v>
      </c>
      <c r="AS42" s="16" t="n">
        <f aca="true">$D$12+NORMSINV(RAND())*$D$11</f>
        <v>1.3342209498028</v>
      </c>
      <c r="AT42" s="16" t="n">
        <f aca="true">$D$12+NORMSINV(RAND())*$D$11</f>
        <v>-0.694471206663053</v>
      </c>
      <c r="AU42" s="16" t="n">
        <f aca="true">$D$12+NORMSINV(RAND())*$D$11</f>
        <v>-0.596322628542655</v>
      </c>
    </row>
    <row r="43" customFormat="false" ht="15" hidden="false" customHeight="false" outlineLevel="0" collapsed="false">
      <c r="D43" s="16" t="n">
        <f aca="false">AVERAGE(H43:AU43)</f>
        <v>-0.235457092811155</v>
      </c>
      <c r="E43" s="16" t="n">
        <f aca="false">STDEV(H43:AU43)</f>
        <v>4.31213765340294</v>
      </c>
      <c r="F43" s="20" t="n">
        <f aca="false">IF(AND(D43-TINV(2*$D$8/100,$D$10-1)*E43/SQRT($D$10)&lt;-1,D43+TINV(2*$D$9/100,$D$10-1)*E43/SQRT($D$10)&gt;1),1,0)</f>
        <v>0</v>
      </c>
      <c r="G43" s="16"/>
      <c r="H43" s="16" t="n">
        <f aca="true">$D$12+NORMSINV(RAND())*$D$11</f>
        <v>1.59119548769505</v>
      </c>
      <c r="I43" s="16" t="n">
        <f aca="true">$D$12+NORMSINV(RAND())*$D$11</f>
        <v>-5.48795236532994</v>
      </c>
      <c r="J43" s="16" t="n">
        <f aca="true">$D$12+NORMSINV(RAND())*$D$11</f>
        <v>-4.21021614488985</v>
      </c>
      <c r="K43" s="16" t="n">
        <f aca="true">$D$12+NORMSINV(RAND())*$D$11</f>
        <v>-3.30524565917555</v>
      </c>
      <c r="L43" s="16" t="n">
        <f aca="true">$D$12+NORMSINV(RAND())*$D$11</f>
        <v>-6.57045847923131</v>
      </c>
      <c r="M43" s="16" t="n">
        <f aca="true">$D$12+NORMSINV(RAND())*$D$11</f>
        <v>7.58973810675083</v>
      </c>
      <c r="N43" s="16" t="n">
        <f aca="true">$D$12+NORMSINV(RAND())*$D$11</f>
        <v>-6.86063180615207</v>
      </c>
      <c r="O43" s="16" t="n">
        <f aca="true">$D$12+NORMSINV(RAND())*$D$11</f>
        <v>-5.10226958589487</v>
      </c>
      <c r="P43" s="16" t="n">
        <f aca="true">$D$12+NORMSINV(RAND())*$D$11</f>
        <v>3.55122629581992</v>
      </c>
      <c r="Q43" s="16" t="n">
        <f aca="true">$D$12+NORMSINV(RAND())*$D$11</f>
        <v>3.23100452641866</v>
      </c>
      <c r="R43" s="16" t="n">
        <f aca="true">$D$12+NORMSINV(RAND())*$D$11</f>
        <v>-1.50218898175469</v>
      </c>
      <c r="S43" s="16" t="n">
        <f aca="true">$D$12+NORMSINV(RAND())*$D$11</f>
        <v>4.89519154908979</v>
      </c>
      <c r="T43" s="16" t="n">
        <f aca="true">$D$12+NORMSINV(RAND())*$D$11</f>
        <v>-0.386855092879678</v>
      </c>
      <c r="U43" s="16" t="n">
        <f aca="true">$D$12+NORMSINV(RAND())*$D$11</f>
        <v>9.11485251015809</v>
      </c>
      <c r="V43" s="16" t="n">
        <f aca="true">$D$12+NORMSINV(RAND())*$D$11</f>
        <v>2.64069695306786</v>
      </c>
      <c r="W43" s="16" t="n">
        <f aca="true">$D$12+NORMSINV(RAND())*$D$11</f>
        <v>4.65993138679583</v>
      </c>
      <c r="X43" s="16" t="n">
        <f aca="true">$D$12+NORMSINV(RAND())*$D$11</f>
        <v>-0.964951948901341</v>
      </c>
      <c r="Y43" s="16" t="n">
        <f aca="true">$D$12+NORMSINV(RAND())*$D$11</f>
        <v>6.18670204110155</v>
      </c>
      <c r="Z43" s="16" t="n">
        <f aca="true">$D$12+NORMSINV(RAND())*$D$11</f>
        <v>-0.593909443154795</v>
      </c>
      <c r="AA43" s="16" t="n">
        <f aca="true">$D$12+NORMSINV(RAND())*$D$11</f>
        <v>-1.60669927853792</v>
      </c>
      <c r="AB43" s="16" t="n">
        <f aca="true">$D$12+NORMSINV(RAND())*$D$11</f>
        <v>2.45808917781696</v>
      </c>
      <c r="AC43" s="16" t="n">
        <f aca="true">$D$12+NORMSINV(RAND())*$D$11</f>
        <v>-0.608008859071421</v>
      </c>
      <c r="AD43" s="16" t="n">
        <f aca="true">$D$12+NORMSINV(RAND())*$D$11</f>
        <v>-4.0234948370185</v>
      </c>
      <c r="AE43" s="16" t="n">
        <f aca="true">$D$12+NORMSINV(RAND())*$D$11</f>
        <v>4.45713862300116</v>
      </c>
      <c r="AF43" s="16" t="n">
        <f aca="true">$D$12+NORMSINV(RAND())*$D$11</f>
        <v>3.60639336266155</v>
      </c>
      <c r="AG43" s="16" t="n">
        <f aca="true">$D$12+NORMSINV(RAND())*$D$11</f>
        <v>-2.3348647019705</v>
      </c>
      <c r="AH43" s="16" t="n">
        <f aca="true">$D$12+NORMSINV(RAND())*$D$11</f>
        <v>-3.10845985376795</v>
      </c>
      <c r="AI43" s="16" t="n">
        <f aca="true">$D$12+NORMSINV(RAND())*$D$11</f>
        <v>-0.900183442579881</v>
      </c>
      <c r="AJ43" s="16" t="n">
        <f aca="true">$D$12+NORMSINV(RAND())*$D$11</f>
        <v>-6.56476009813404</v>
      </c>
      <c r="AK43" s="16" t="n">
        <f aca="true">$D$12+NORMSINV(RAND())*$D$11</f>
        <v>-2.13639754141359</v>
      </c>
      <c r="AL43" s="16" t="n">
        <f aca="true">$D$12+NORMSINV(RAND())*$D$11</f>
        <v>-0.357486678256094</v>
      </c>
      <c r="AM43" s="16" t="n">
        <f aca="true">$D$12+NORMSINV(RAND())*$D$11</f>
        <v>-6.82384000955969</v>
      </c>
      <c r="AN43" s="16" t="n">
        <f aca="true">$D$12+NORMSINV(RAND())*$D$11</f>
        <v>-3.46327164825282</v>
      </c>
      <c r="AO43" s="16" t="n">
        <f aca="true">$D$12+NORMSINV(RAND())*$D$11</f>
        <v>0.53757034893662</v>
      </c>
      <c r="AP43" s="16" t="n">
        <f aca="true">$D$12+NORMSINV(RAND())*$D$11</f>
        <v>4.02918133367077</v>
      </c>
      <c r="AQ43" s="16" t="n">
        <f aca="true">$D$12+NORMSINV(RAND())*$D$11</f>
        <v>3.02634263729079</v>
      </c>
      <c r="AR43" s="16" t="n">
        <f aca="true">$D$12+NORMSINV(RAND())*$D$11</f>
        <v>-1.96497774547634</v>
      </c>
      <c r="AS43" s="16" t="n">
        <f aca="true">$D$12+NORMSINV(RAND())*$D$11</f>
        <v>6.33136645452007</v>
      </c>
      <c r="AT43" s="16" t="n">
        <f aca="true">$D$12+NORMSINV(RAND())*$D$11</f>
        <v>-5.93307864750557</v>
      </c>
      <c r="AU43" s="16" t="n">
        <f aca="true">$D$12+NORMSINV(RAND())*$D$11</f>
        <v>-2.51470165833326</v>
      </c>
    </row>
    <row r="44" customFormat="false" ht="15" hidden="false" customHeight="false" outlineLevel="0" collapsed="false">
      <c r="D44" s="16" t="n">
        <f aca="false">AVERAGE(H44:AU44)</f>
        <v>-0.606612679382838</v>
      </c>
      <c r="E44" s="16" t="n">
        <f aca="false">STDEV(H44:AU44)</f>
        <v>4.16449424188062</v>
      </c>
      <c r="F44" s="20" t="n">
        <f aca="false">IF(AND(D44-TINV(2*$D$8/100,$D$10-1)*E44/SQRT($D$10)&lt;-1,D44+TINV(2*$D$9/100,$D$10-1)*E44/SQRT($D$10)&gt;1),1,0)</f>
        <v>0</v>
      </c>
      <c r="G44" s="16"/>
      <c r="H44" s="16" t="n">
        <f aca="true">$D$12+NORMSINV(RAND())*$D$11</f>
        <v>3.38630985785294</v>
      </c>
      <c r="I44" s="16" t="n">
        <f aca="true">$D$12+NORMSINV(RAND())*$D$11</f>
        <v>-0.207790490683474</v>
      </c>
      <c r="J44" s="16" t="n">
        <f aca="true">$D$12+NORMSINV(RAND())*$D$11</f>
        <v>4.86322189051085</v>
      </c>
      <c r="K44" s="16" t="n">
        <f aca="true">$D$12+NORMSINV(RAND())*$D$11</f>
        <v>-7.90825936955393</v>
      </c>
      <c r="L44" s="16" t="n">
        <f aca="true">$D$12+NORMSINV(RAND())*$D$11</f>
        <v>-1.13650475856581</v>
      </c>
      <c r="M44" s="16" t="n">
        <f aca="true">$D$12+NORMSINV(RAND())*$D$11</f>
        <v>0.631451332524793</v>
      </c>
      <c r="N44" s="16" t="n">
        <f aca="true">$D$12+NORMSINV(RAND())*$D$11</f>
        <v>-2.76714038326809</v>
      </c>
      <c r="O44" s="16" t="n">
        <f aca="true">$D$12+NORMSINV(RAND())*$D$11</f>
        <v>-8.23323204804477</v>
      </c>
      <c r="P44" s="16" t="n">
        <f aca="true">$D$12+NORMSINV(RAND())*$D$11</f>
        <v>2.55189071362242</v>
      </c>
      <c r="Q44" s="16" t="n">
        <f aca="true">$D$12+NORMSINV(RAND())*$D$11</f>
        <v>4.92208327683954</v>
      </c>
      <c r="R44" s="16" t="n">
        <f aca="true">$D$12+NORMSINV(RAND())*$D$11</f>
        <v>0.265804365801058</v>
      </c>
      <c r="S44" s="16" t="n">
        <f aca="true">$D$12+NORMSINV(RAND())*$D$11</f>
        <v>-1.27095332183443</v>
      </c>
      <c r="T44" s="16" t="n">
        <f aca="true">$D$12+NORMSINV(RAND())*$D$11</f>
        <v>0.219669002486055</v>
      </c>
      <c r="U44" s="16" t="n">
        <f aca="true">$D$12+NORMSINV(RAND())*$D$11</f>
        <v>-0.439580662022603</v>
      </c>
      <c r="V44" s="16" t="n">
        <f aca="true">$D$12+NORMSINV(RAND())*$D$11</f>
        <v>-0.499803102226992</v>
      </c>
      <c r="W44" s="16" t="n">
        <f aca="true">$D$12+NORMSINV(RAND())*$D$11</f>
        <v>2.71316629563443</v>
      </c>
      <c r="X44" s="16" t="n">
        <f aca="true">$D$12+NORMSINV(RAND())*$D$11</f>
        <v>-0.505261216198874</v>
      </c>
      <c r="Y44" s="16" t="n">
        <f aca="true">$D$12+NORMSINV(RAND())*$D$11</f>
        <v>-14.7554243787276</v>
      </c>
      <c r="Z44" s="16" t="n">
        <f aca="true">$D$12+NORMSINV(RAND())*$D$11</f>
        <v>3.25523843510672</v>
      </c>
      <c r="AA44" s="16" t="n">
        <f aca="true">$D$12+NORMSINV(RAND())*$D$11</f>
        <v>2.6309394083909</v>
      </c>
      <c r="AB44" s="16" t="n">
        <f aca="true">$D$12+NORMSINV(RAND())*$D$11</f>
        <v>-6.97223166622821</v>
      </c>
      <c r="AC44" s="16" t="n">
        <f aca="true">$D$12+NORMSINV(RAND())*$D$11</f>
        <v>-2.44191980769079</v>
      </c>
      <c r="AD44" s="16" t="n">
        <f aca="true">$D$12+NORMSINV(RAND())*$D$11</f>
        <v>-6.91885632395085</v>
      </c>
      <c r="AE44" s="16" t="n">
        <f aca="true">$D$12+NORMSINV(RAND())*$D$11</f>
        <v>0.721985789065557</v>
      </c>
      <c r="AF44" s="16" t="n">
        <f aca="true">$D$12+NORMSINV(RAND())*$D$11</f>
        <v>0.781454309880345</v>
      </c>
      <c r="AG44" s="16" t="n">
        <f aca="true">$D$12+NORMSINV(RAND())*$D$11</f>
        <v>-2.08169814850562</v>
      </c>
      <c r="AH44" s="16" t="n">
        <f aca="true">$D$12+NORMSINV(RAND())*$D$11</f>
        <v>-2.11078918233215</v>
      </c>
      <c r="AI44" s="16" t="n">
        <f aca="true">$D$12+NORMSINV(RAND())*$D$11</f>
        <v>1.57326136595858</v>
      </c>
      <c r="AJ44" s="16" t="n">
        <f aca="true">$D$12+NORMSINV(RAND())*$D$11</f>
        <v>-3.7345807076374</v>
      </c>
      <c r="AK44" s="16" t="n">
        <f aca="true">$D$12+NORMSINV(RAND())*$D$11</f>
        <v>1.52019951860535</v>
      </c>
      <c r="AL44" s="16" t="n">
        <f aca="true">$D$12+NORMSINV(RAND())*$D$11</f>
        <v>-2.09597544835762</v>
      </c>
      <c r="AM44" s="16" t="n">
        <f aca="true">$D$12+NORMSINV(RAND())*$D$11</f>
        <v>2.78682861490637</v>
      </c>
      <c r="AN44" s="16" t="n">
        <f aca="true">$D$12+NORMSINV(RAND())*$D$11</f>
        <v>-4.44251268182979</v>
      </c>
      <c r="AO44" s="16" t="n">
        <f aca="true">$D$12+NORMSINV(RAND())*$D$11</f>
        <v>2.88529854351882</v>
      </c>
      <c r="AP44" s="16" t="n">
        <f aca="true">$D$12+NORMSINV(RAND())*$D$11</f>
        <v>7.3008324051613</v>
      </c>
      <c r="AQ44" s="16" t="n">
        <f aca="true">$D$12+NORMSINV(RAND())*$D$11</f>
        <v>2.17016201186567</v>
      </c>
      <c r="AR44" s="16" t="n">
        <f aca="true">$D$12+NORMSINV(RAND())*$D$11</f>
        <v>1.74018553523166</v>
      </c>
      <c r="AS44" s="16" t="n">
        <f aca="true">$D$12+NORMSINV(RAND())*$D$11</f>
        <v>-2.68406222296031</v>
      </c>
      <c r="AT44" s="16" t="n">
        <f aca="true">$D$12+NORMSINV(RAND())*$D$11</f>
        <v>-0.668297896749444</v>
      </c>
      <c r="AU44" s="16" t="n">
        <f aca="true">$D$12+NORMSINV(RAND())*$D$11</f>
        <v>0.690383969091852</v>
      </c>
    </row>
    <row r="45" customFormat="false" ht="15" hidden="false" customHeight="false" outlineLevel="0" collapsed="false">
      <c r="D45" s="16" t="n">
        <f aca="false">AVERAGE(H45:AU45)</f>
        <v>0.32787744958689</v>
      </c>
      <c r="E45" s="16" t="n">
        <f aca="false">STDEV(H45:AU45)</f>
        <v>3.95446358732847</v>
      </c>
      <c r="F45" s="20" t="n">
        <f aca="false">IF(AND(D45-TINV(2*$D$8/100,$D$10-1)*E45/SQRT($D$10)&lt;-1,D45+TINV(2*$D$9/100,$D$10-1)*E45/SQRT($D$10)&gt;1),1,0)</f>
        <v>0</v>
      </c>
      <c r="G45" s="16"/>
      <c r="H45" s="16" t="n">
        <f aca="true">$D$12+NORMSINV(RAND())*$D$11</f>
        <v>-1.31163311418642</v>
      </c>
      <c r="I45" s="16" t="n">
        <f aca="true">$D$12+NORMSINV(RAND())*$D$11</f>
        <v>4.72499716526554</v>
      </c>
      <c r="J45" s="16" t="n">
        <f aca="true">$D$12+NORMSINV(RAND())*$D$11</f>
        <v>-0.289012216302193</v>
      </c>
      <c r="K45" s="16" t="n">
        <f aca="true">$D$12+NORMSINV(RAND())*$D$11</f>
        <v>-1.04926757575837</v>
      </c>
      <c r="L45" s="16" t="n">
        <f aca="true">$D$12+NORMSINV(RAND())*$D$11</f>
        <v>1.95677036372175</v>
      </c>
      <c r="M45" s="16" t="n">
        <f aca="true">$D$12+NORMSINV(RAND())*$D$11</f>
        <v>-5.72066835082183</v>
      </c>
      <c r="N45" s="16" t="n">
        <f aca="true">$D$12+NORMSINV(RAND())*$D$11</f>
        <v>0.266597244276657</v>
      </c>
      <c r="O45" s="16" t="n">
        <f aca="true">$D$12+NORMSINV(RAND())*$D$11</f>
        <v>-7.21399147558006</v>
      </c>
      <c r="P45" s="16" t="n">
        <f aca="true">$D$12+NORMSINV(RAND())*$D$11</f>
        <v>2.18752643702937</v>
      </c>
      <c r="Q45" s="16" t="n">
        <f aca="true">$D$12+NORMSINV(RAND())*$D$11</f>
        <v>1.76095075628972</v>
      </c>
      <c r="R45" s="16" t="n">
        <f aca="true">$D$12+NORMSINV(RAND())*$D$11</f>
        <v>-5.64786504454449</v>
      </c>
      <c r="S45" s="16" t="n">
        <f aca="true">$D$12+NORMSINV(RAND())*$D$11</f>
        <v>-4.11067872343061</v>
      </c>
      <c r="T45" s="16" t="n">
        <f aca="true">$D$12+NORMSINV(RAND())*$D$11</f>
        <v>4.15799364258838</v>
      </c>
      <c r="U45" s="16" t="n">
        <f aca="true">$D$12+NORMSINV(RAND())*$D$11</f>
        <v>6.7888280121438</v>
      </c>
      <c r="V45" s="16" t="n">
        <f aca="true">$D$12+NORMSINV(RAND())*$D$11</f>
        <v>6.61458458034547</v>
      </c>
      <c r="W45" s="16" t="n">
        <f aca="true">$D$12+NORMSINV(RAND())*$D$11</f>
        <v>-2.44697132256103</v>
      </c>
      <c r="X45" s="16" t="n">
        <f aca="true">$D$12+NORMSINV(RAND())*$D$11</f>
        <v>-5.93891530250064</v>
      </c>
      <c r="Y45" s="16" t="n">
        <f aca="true">$D$12+NORMSINV(RAND())*$D$11</f>
        <v>3.6869018254841</v>
      </c>
      <c r="Z45" s="16" t="n">
        <f aca="true">$D$12+NORMSINV(RAND())*$D$11</f>
        <v>3.32628826888344</v>
      </c>
      <c r="AA45" s="16" t="n">
        <f aca="true">$D$12+NORMSINV(RAND())*$D$11</f>
        <v>2.58868847535519</v>
      </c>
      <c r="AB45" s="16" t="n">
        <f aca="true">$D$12+NORMSINV(RAND())*$D$11</f>
        <v>1.75834551602398</v>
      </c>
      <c r="AC45" s="16" t="n">
        <f aca="true">$D$12+NORMSINV(RAND())*$D$11</f>
        <v>3.0839312393304</v>
      </c>
      <c r="AD45" s="16" t="n">
        <f aca="true">$D$12+NORMSINV(RAND())*$D$11</f>
        <v>1.09166723638095</v>
      </c>
      <c r="AE45" s="16" t="n">
        <f aca="true">$D$12+NORMSINV(RAND())*$D$11</f>
        <v>-6.0695048284963</v>
      </c>
      <c r="AF45" s="16" t="n">
        <f aca="true">$D$12+NORMSINV(RAND())*$D$11</f>
        <v>6.5011050741371</v>
      </c>
      <c r="AG45" s="16" t="n">
        <f aca="true">$D$12+NORMSINV(RAND())*$D$11</f>
        <v>-3.89523036578173</v>
      </c>
      <c r="AH45" s="16" t="n">
        <f aca="true">$D$12+NORMSINV(RAND())*$D$11</f>
        <v>-2.62032833589517</v>
      </c>
      <c r="AI45" s="16" t="n">
        <f aca="true">$D$12+NORMSINV(RAND())*$D$11</f>
        <v>1.2874043011024</v>
      </c>
      <c r="AJ45" s="16" t="n">
        <f aca="true">$D$12+NORMSINV(RAND())*$D$11</f>
        <v>-3.40601799320485</v>
      </c>
      <c r="AK45" s="16" t="n">
        <f aca="true">$D$12+NORMSINV(RAND())*$D$11</f>
        <v>-4.3898707880026</v>
      </c>
      <c r="AL45" s="16" t="n">
        <f aca="true">$D$12+NORMSINV(RAND())*$D$11</f>
        <v>5.26294492169604</v>
      </c>
      <c r="AM45" s="16" t="n">
        <f aca="true">$D$12+NORMSINV(RAND())*$D$11</f>
        <v>3.71274552760732</v>
      </c>
      <c r="AN45" s="16" t="n">
        <f aca="true">$D$12+NORMSINV(RAND())*$D$11</f>
        <v>-1.63277646088508</v>
      </c>
      <c r="AO45" s="16" t="n">
        <f aca="true">$D$12+NORMSINV(RAND())*$D$11</f>
        <v>4.14319467062462</v>
      </c>
      <c r="AP45" s="16" t="n">
        <f aca="true">$D$12+NORMSINV(RAND())*$D$11</f>
        <v>-1.91088111098064</v>
      </c>
      <c r="AQ45" s="16" t="n">
        <f aca="true">$D$12+NORMSINV(RAND())*$D$11</f>
        <v>4.03617633210309</v>
      </c>
      <c r="AR45" s="16" t="n">
        <f aca="true">$D$12+NORMSINV(RAND())*$D$11</f>
        <v>1.68832950547718</v>
      </c>
      <c r="AS45" s="16" t="n">
        <f aca="true">$D$12+NORMSINV(RAND())*$D$11</f>
        <v>4.30129970875613</v>
      </c>
      <c r="AT45" s="16" t="n">
        <f aca="true">$D$12+NORMSINV(RAND())*$D$11</f>
        <v>-0.478529358846627</v>
      </c>
      <c r="AU45" s="16" t="n">
        <f aca="true">$D$12+NORMSINV(RAND())*$D$11</f>
        <v>-3.68003045336837</v>
      </c>
    </row>
    <row r="46" customFormat="false" ht="15" hidden="false" customHeight="false" outlineLevel="0" collapsed="false">
      <c r="D46" s="16" t="n">
        <f aca="false">AVERAGE(H46:AU46)</f>
        <v>-0.344206114785102</v>
      </c>
      <c r="E46" s="16" t="n">
        <f aca="false">STDEV(H46:AU46)</f>
        <v>3.65994644894504</v>
      </c>
      <c r="F46" s="20" t="n">
        <f aca="false">IF(AND(D46-TINV(2*$D$8/100,$D$10-1)*E46/SQRT($D$10)&lt;-1,D46+TINV(2*$D$9/100,$D$10-1)*E46/SQRT($D$10)&gt;1),1,0)</f>
        <v>0</v>
      </c>
      <c r="G46" s="16"/>
      <c r="H46" s="16" t="n">
        <f aca="true">$D$12+NORMSINV(RAND())*$D$11</f>
        <v>-7.28459480862575</v>
      </c>
      <c r="I46" s="16" t="n">
        <f aca="true">$D$12+NORMSINV(RAND())*$D$11</f>
        <v>5.88218219601605</v>
      </c>
      <c r="J46" s="16" t="n">
        <f aca="true">$D$12+NORMSINV(RAND())*$D$11</f>
        <v>-2.91751329819516</v>
      </c>
      <c r="K46" s="16" t="n">
        <f aca="true">$D$12+NORMSINV(RAND())*$D$11</f>
        <v>0.551085233409287</v>
      </c>
      <c r="L46" s="16" t="n">
        <f aca="true">$D$12+NORMSINV(RAND())*$D$11</f>
        <v>1.83026221157415</v>
      </c>
      <c r="M46" s="16" t="n">
        <f aca="true">$D$12+NORMSINV(RAND())*$D$11</f>
        <v>-1.44742751971275</v>
      </c>
      <c r="N46" s="16" t="n">
        <f aca="true">$D$12+NORMSINV(RAND())*$D$11</f>
        <v>5.18457794365829</v>
      </c>
      <c r="O46" s="16" t="n">
        <f aca="true">$D$12+NORMSINV(RAND())*$D$11</f>
        <v>-3.45231838550122</v>
      </c>
      <c r="P46" s="16" t="n">
        <f aca="true">$D$12+NORMSINV(RAND())*$D$11</f>
        <v>3.92577556345553</v>
      </c>
      <c r="Q46" s="16" t="n">
        <f aca="true">$D$12+NORMSINV(RAND())*$D$11</f>
        <v>-1.05659981627116</v>
      </c>
      <c r="R46" s="16" t="n">
        <f aca="true">$D$12+NORMSINV(RAND())*$D$11</f>
        <v>0.380325381447885</v>
      </c>
      <c r="S46" s="16" t="n">
        <f aca="true">$D$12+NORMSINV(RAND())*$D$11</f>
        <v>-6.49079923834704</v>
      </c>
      <c r="T46" s="16" t="n">
        <f aca="true">$D$12+NORMSINV(RAND())*$D$11</f>
        <v>-2.48472983402655</v>
      </c>
      <c r="U46" s="16" t="n">
        <f aca="true">$D$12+NORMSINV(RAND())*$D$11</f>
        <v>-6.97812576462968</v>
      </c>
      <c r="V46" s="16" t="n">
        <f aca="true">$D$12+NORMSINV(RAND())*$D$11</f>
        <v>-1.26443317431157</v>
      </c>
      <c r="W46" s="16" t="n">
        <f aca="true">$D$12+NORMSINV(RAND())*$D$11</f>
        <v>-2.98020754479035</v>
      </c>
      <c r="X46" s="16" t="n">
        <f aca="true">$D$12+NORMSINV(RAND())*$D$11</f>
        <v>-0.487431833838847</v>
      </c>
      <c r="Y46" s="16" t="n">
        <f aca="true">$D$12+NORMSINV(RAND())*$D$11</f>
        <v>-1.73421642443394</v>
      </c>
      <c r="Z46" s="16" t="n">
        <f aca="true">$D$12+NORMSINV(RAND())*$D$11</f>
        <v>2.2629546630603</v>
      </c>
      <c r="AA46" s="16" t="n">
        <f aca="true">$D$12+NORMSINV(RAND())*$D$11</f>
        <v>-1.28277193097581</v>
      </c>
      <c r="AB46" s="16" t="n">
        <f aca="true">$D$12+NORMSINV(RAND())*$D$11</f>
        <v>0.167396020207076</v>
      </c>
      <c r="AC46" s="16" t="n">
        <f aca="true">$D$12+NORMSINV(RAND())*$D$11</f>
        <v>-0.331546415814135</v>
      </c>
      <c r="AD46" s="16" t="n">
        <f aca="true">$D$12+NORMSINV(RAND())*$D$11</f>
        <v>0.104944981073045</v>
      </c>
      <c r="AE46" s="16" t="n">
        <f aca="true">$D$12+NORMSINV(RAND())*$D$11</f>
        <v>-1.78074977455049</v>
      </c>
      <c r="AF46" s="16" t="n">
        <f aca="true">$D$12+NORMSINV(RAND())*$D$11</f>
        <v>3.37065595407877</v>
      </c>
      <c r="AG46" s="16" t="n">
        <f aca="true">$D$12+NORMSINV(RAND())*$D$11</f>
        <v>-4.25712220182558</v>
      </c>
      <c r="AH46" s="16" t="n">
        <f aca="true">$D$12+NORMSINV(RAND())*$D$11</f>
        <v>-5.31368579722969</v>
      </c>
      <c r="AI46" s="16" t="n">
        <f aca="true">$D$12+NORMSINV(RAND())*$D$11</f>
        <v>-2.76872940809216</v>
      </c>
      <c r="AJ46" s="16" t="n">
        <f aca="true">$D$12+NORMSINV(RAND())*$D$11</f>
        <v>3.04660064347309</v>
      </c>
      <c r="AK46" s="16" t="n">
        <f aca="true">$D$12+NORMSINV(RAND())*$D$11</f>
        <v>-3.17089246273368</v>
      </c>
      <c r="AL46" s="16" t="n">
        <f aca="true">$D$12+NORMSINV(RAND())*$D$11</f>
        <v>-4.24678956479642</v>
      </c>
      <c r="AM46" s="16" t="n">
        <f aca="true">$D$12+NORMSINV(RAND())*$D$11</f>
        <v>1.27621163311406</v>
      </c>
      <c r="AN46" s="16" t="n">
        <f aca="true">$D$12+NORMSINV(RAND())*$D$11</f>
        <v>1.50515109632978</v>
      </c>
      <c r="AO46" s="16" t="n">
        <f aca="true">$D$12+NORMSINV(RAND())*$D$11</f>
        <v>1.1631883533501</v>
      </c>
      <c r="AP46" s="16" t="n">
        <f aca="true">$D$12+NORMSINV(RAND())*$D$11</f>
        <v>2.40643820608037</v>
      </c>
      <c r="AQ46" s="16" t="n">
        <f aca="true">$D$12+NORMSINV(RAND())*$D$11</f>
        <v>-2.52880724822579</v>
      </c>
      <c r="AR46" s="16" t="n">
        <f aca="true">$D$12+NORMSINV(RAND())*$D$11</f>
        <v>10.5876807924052</v>
      </c>
      <c r="AS46" s="16" t="n">
        <f aca="true">$D$12+NORMSINV(RAND())*$D$11</f>
        <v>2.74252613577707</v>
      </c>
      <c r="AT46" s="16" t="n">
        <f aca="true">$D$12+NORMSINV(RAND())*$D$11</f>
        <v>1.45348629060149</v>
      </c>
      <c r="AU46" s="16" t="n">
        <f aca="true">$D$12+NORMSINV(RAND())*$D$11</f>
        <v>2.64980455641214</v>
      </c>
    </row>
    <row r="47" customFormat="false" ht="15" hidden="false" customHeight="false" outlineLevel="0" collapsed="false">
      <c r="D47" s="16" t="n">
        <f aca="false">AVERAGE(H47:AU47)</f>
        <v>-0.774210041762303</v>
      </c>
      <c r="E47" s="16" t="n">
        <f aca="false">STDEV(H47:AU47)</f>
        <v>3.68780037259435</v>
      </c>
      <c r="F47" s="20" t="n">
        <f aca="false">IF(AND(D47-TINV(2*$D$8/100,$D$10-1)*E47/SQRT($D$10)&lt;-1,D47+TINV(2*$D$9/100,$D$10-1)*E47/SQRT($D$10)&gt;1),1,0)</f>
        <v>0</v>
      </c>
      <c r="G47" s="16"/>
      <c r="H47" s="16" t="n">
        <f aca="true">$D$12+NORMSINV(RAND())*$D$11</f>
        <v>1.07151157475866</v>
      </c>
      <c r="I47" s="16" t="n">
        <f aca="true">$D$12+NORMSINV(RAND())*$D$11</f>
        <v>-6.17340944164673</v>
      </c>
      <c r="J47" s="16" t="n">
        <f aca="true">$D$12+NORMSINV(RAND())*$D$11</f>
        <v>-6.5680070609785</v>
      </c>
      <c r="K47" s="16" t="n">
        <f aca="true">$D$12+NORMSINV(RAND())*$D$11</f>
        <v>0.84699288321128</v>
      </c>
      <c r="L47" s="16" t="n">
        <f aca="true">$D$12+NORMSINV(RAND())*$D$11</f>
        <v>1.22426920335589</v>
      </c>
      <c r="M47" s="16" t="n">
        <f aca="true">$D$12+NORMSINV(RAND())*$D$11</f>
        <v>-1.6822728366593</v>
      </c>
      <c r="N47" s="16" t="n">
        <f aca="true">$D$12+NORMSINV(RAND())*$D$11</f>
        <v>2.99174698465982</v>
      </c>
      <c r="O47" s="16" t="n">
        <f aca="true">$D$12+NORMSINV(RAND())*$D$11</f>
        <v>1.6782488573466</v>
      </c>
      <c r="P47" s="16" t="n">
        <f aca="true">$D$12+NORMSINV(RAND())*$D$11</f>
        <v>0.698628368799444</v>
      </c>
      <c r="Q47" s="16" t="n">
        <f aca="true">$D$12+NORMSINV(RAND())*$D$11</f>
        <v>0.167289649805562</v>
      </c>
      <c r="R47" s="16" t="n">
        <f aca="true">$D$12+NORMSINV(RAND())*$D$11</f>
        <v>2.91065521954087</v>
      </c>
      <c r="S47" s="16" t="n">
        <f aca="true">$D$12+NORMSINV(RAND())*$D$11</f>
        <v>4.11449722458</v>
      </c>
      <c r="T47" s="16" t="n">
        <f aca="true">$D$12+NORMSINV(RAND())*$D$11</f>
        <v>3.28966411354364</v>
      </c>
      <c r="U47" s="16" t="n">
        <f aca="true">$D$12+NORMSINV(RAND())*$D$11</f>
        <v>-4.00231821212691</v>
      </c>
      <c r="V47" s="16" t="n">
        <f aca="true">$D$12+NORMSINV(RAND())*$D$11</f>
        <v>-2.48696219987905</v>
      </c>
      <c r="W47" s="16" t="n">
        <f aca="true">$D$12+NORMSINV(RAND())*$D$11</f>
        <v>2.94198665943785</v>
      </c>
      <c r="X47" s="16" t="n">
        <f aca="true">$D$12+NORMSINV(RAND())*$D$11</f>
        <v>-6.71584926555102</v>
      </c>
      <c r="Y47" s="16" t="n">
        <f aca="true">$D$12+NORMSINV(RAND())*$D$11</f>
        <v>-5.30393615621114</v>
      </c>
      <c r="Z47" s="16" t="n">
        <f aca="true">$D$12+NORMSINV(RAND())*$D$11</f>
        <v>-1.8180041618126</v>
      </c>
      <c r="AA47" s="16" t="n">
        <f aca="true">$D$12+NORMSINV(RAND())*$D$11</f>
        <v>-1.5026700299727</v>
      </c>
      <c r="AB47" s="16" t="n">
        <f aca="true">$D$12+NORMSINV(RAND())*$D$11</f>
        <v>4.34560384792763</v>
      </c>
      <c r="AC47" s="16" t="n">
        <f aca="true">$D$12+NORMSINV(RAND())*$D$11</f>
        <v>2.03853966157689</v>
      </c>
      <c r="AD47" s="16" t="n">
        <f aca="true">$D$12+NORMSINV(RAND())*$D$11</f>
        <v>-4.51426037709015</v>
      </c>
      <c r="AE47" s="16" t="n">
        <f aca="true">$D$12+NORMSINV(RAND())*$D$11</f>
        <v>3.81532562578024</v>
      </c>
      <c r="AF47" s="16" t="n">
        <f aca="true">$D$12+NORMSINV(RAND())*$D$11</f>
        <v>-2.66304404240342</v>
      </c>
      <c r="AG47" s="16" t="n">
        <f aca="true">$D$12+NORMSINV(RAND())*$D$11</f>
        <v>0.154845604286568</v>
      </c>
      <c r="AH47" s="16" t="n">
        <f aca="true">$D$12+NORMSINV(RAND())*$D$11</f>
        <v>0.156408824563744</v>
      </c>
      <c r="AI47" s="16" t="n">
        <f aca="true">$D$12+NORMSINV(RAND())*$D$11</f>
        <v>-2.41086064818048</v>
      </c>
      <c r="AJ47" s="16" t="n">
        <f aca="true">$D$12+NORMSINV(RAND())*$D$11</f>
        <v>-4.0860902966225</v>
      </c>
      <c r="AK47" s="16" t="n">
        <f aca="true">$D$12+NORMSINV(RAND())*$D$11</f>
        <v>-7.48478428607074</v>
      </c>
      <c r="AL47" s="16" t="n">
        <f aca="true">$D$12+NORMSINV(RAND())*$D$11</f>
        <v>-1.68389641179455</v>
      </c>
      <c r="AM47" s="16" t="n">
        <f aca="true">$D$12+NORMSINV(RAND())*$D$11</f>
        <v>0.756270503288128</v>
      </c>
      <c r="AN47" s="16" t="n">
        <f aca="true">$D$12+NORMSINV(RAND())*$D$11</f>
        <v>6.77994044639045</v>
      </c>
      <c r="AO47" s="16" t="n">
        <f aca="true">$D$12+NORMSINV(RAND())*$D$11</f>
        <v>3.64393600331904</v>
      </c>
      <c r="AP47" s="16" t="n">
        <f aca="true">$D$12+NORMSINV(RAND())*$D$11</f>
        <v>0.458338183730559</v>
      </c>
      <c r="AQ47" s="16" t="n">
        <f aca="true">$D$12+NORMSINV(RAND())*$D$11</f>
        <v>1.0036877620906</v>
      </c>
      <c r="AR47" s="16" t="n">
        <f aca="true">$D$12+NORMSINV(RAND())*$D$11</f>
        <v>-8.39980980428947</v>
      </c>
      <c r="AS47" s="16" t="n">
        <f aca="true">$D$12+NORMSINV(RAND())*$D$11</f>
        <v>-3.79974665958322</v>
      </c>
      <c r="AT47" s="16" t="n">
        <f aca="true">$D$12+NORMSINV(RAND())*$D$11</f>
        <v>-3.94890017135514</v>
      </c>
      <c r="AU47" s="16" t="n">
        <f aca="true">$D$12+NORMSINV(RAND())*$D$11</f>
        <v>-0.811966810257982</v>
      </c>
    </row>
    <row r="48" customFormat="false" ht="15" hidden="false" customHeight="false" outlineLevel="0" collapsed="false">
      <c r="D48" s="16" t="n">
        <f aca="false">AVERAGE(H48:AU48)</f>
        <v>-1.60934874710986</v>
      </c>
      <c r="E48" s="16" t="n">
        <f aca="false">STDEV(H48:AU48)</f>
        <v>3.46614407548755</v>
      </c>
      <c r="F48" s="20" t="n">
        <f aca="false">IF(AND(D48-TINV(2*$D$8/100,$D$10-1)*E48/SQRT($D$10)&lt;-1,D48+TINV(2*$D$9/100,$D$10-1)*E48/SQRT($D$10)&gt;1),1,0)</f>
        <v>0</v>
      </c>
      <c r="G48" s="16"/>
      <c r="H48" s="16" t="n">
        <f aca="true">$D$12+NORMSINV(RAND())*$D$11</f>
        <v>0.0684514428616027</v>
      </c>
      <c r="I48" s="16" t="n">
        <f aca="true">$D$12+NORMSINV(RAND())*$D$11</f>
        <v>-9.37800157596944</v>
      </c>
      <c r="J48" s="16" t="n">
        <f aca="true">$D$12+NORMSINV(RAND())*$D$11</f>
        <v>4.66629112292005</v>
      </c>
      <c r="K48" s="16" t="n">
        <f aca="true">$D$12+NORMSINV(RAND())*$D$11</f>
        <v>2.81335635852151</v>
      </c>
      <c r="L48" s="16" t="n">
        <f aca="true">$D$12+NORMSINV(RAND())*$D$11</f>
        <v>-2.38638895972634</v>
      </c>
      <c r="M48" s="16" t="n">
        <f aca="true">$D$12+NORMSINV(RAND())*$D$11</f>
        <v>2.8831716170784</v>
      </c>
      <c r="N48" s="16" t="n">
        <f aca="true">$D$12+NORMSINV(RAND())*$D$11</f>
        <v>-5.59912957999119</v>
      </c>
      <c r="O48" s="16" t="n">
        <f aca="true">$D$12+NORMSINV(RAND())*$D$11</f>
        <v>-4.33600303864126</v>
      </c>
      <c r="P48" s="16" t="n">
        <f aca="true">$D$12+NORMSINV(RAND())*$D$11</f>
        <v>-7.43587621941674</v>
      </c>
      <c r="Q48" s="16" t="n">
        <f aca="true">$D$12+NORMSINV(RAND())*$D$11</f>
        <v>4.92901030733855</v>
      </c>
      <c r="R48" s="16" t="n">
        <f aca="true">$D$12+NORMSINV(RAND())*$D$11</f>
        <v>-1.94727039041382</v>
      </c>
      <c r="S48" s="16" t="n">
        <f aca="true">$D$12+NORMSINV(RAND())*$D$11</f>
        <v>-0.165196345757723</v>
      </c>
      <c r="T48" s="16" t="n">
        <f aca="true">$D$12+NORMSINV(RAND())*$D$11</f>
        <v>-1.29941529186072</v>
      </c>
      <c r="U48" s="16" t="n">
        <f aca="true">$D$12+NORMSINV(RAND())*$D$11</f>
        <v>-4.00340688035273</v>
      </c>
      <c r="V48" s="16" t="n">
        <f aca="true">$D$12+NORMSINV(RAND())*$D$11</f>
        <v>-4.60296008444703</v>
      </c>
      <c r="W48" s="16" t="n">
        <f aca="true">$D$12+NORMSINV(RAND())*$D$11</f>
        <v>-2.98501158540276</v>
      </c>
      <c r="X48" s="16" t="n">
        <f aca="true">$D$12+NORMSINV(RAND())*$D$11</f>
        <v>0.109361110030297</v>
      </c>
      <c r="Y48" s="16" t="n">
        <f aca="true">$D$12+NORMSINV(RAND())*$D$11</f>
        <v>1.61253192559841</v>
      </c>
      <c r="Z48" s="16" t="n">
        <f aca="true">$D$12+NORMSINV(RAND())*$D$11</f>
        <v>-3.69559821366626</v>
      </c>
      <c r="AA48" s="16" t="n">
        <f aca="true">$D$12+NORMSINV(RAND())*$D$11</f>
        <v>-1.11095308526596</v>
      </c>
      <c r="AB48" s="16" t="n">
        <f aca="true">$D$12+NORMSINV(RAND())*$D$11</f>
        <v>-0.793419485946031</v>
      </c>
      <c r="AC48" s="16" t="n">
        <f aca="true">$D$12+NORMSINV(RAND())*$D$11</f>
        <v>1.77905554424072</v>
      </c>
      <c r="AD48" s="16" t="n">
        <f aca="true">$D$12+NORMSINV(RAND())*$D$11</f>
        <v>0.616978593538024</v>
      </c>
      <c r="AE48" s="16" t="n">
        <f aca="true">$D$12+NORMSINV(RAND())*$D$11</f>
        <v>-4.00529859074182</v>
      </c>
      <c r="AF48" s="16" t="n">
        <f aca="true">$D$12+NORMSINV(RAND())*$D$11</f>
        <v>2.22656453290187</v>
      </c>
      <c r="AG48" s="16" t="n">
        <f aca="true">$D$12+NORMSINV(RAND())*$D$11</f>
        <v>2.75227564129941</v>
      </c>
      <c r="AH48" s="16" t="n">
        <f aca="true">$D$12+NORMSINV(RAND())*$D$11</f>
        <v>0.0945765428728386</v>
      </c>
      <c r="AI48" s="16" t="n">
        <f aca="true">$D$12+NORMSINV(RAND())*$D$11</f>
        <v>-0.555865602271955</v>
      </c>
      <c r="AJ48" s="16" t="n">
        <f aca="true">$D$12+NORMSINV(RAND())*$D$11</f>
        <v>-0.788800509165135</v>
      </c>
      <c r="AK48" s="16" t="n">
        <f aca="true">$D$12+NORMSINV(RAND())*$D$11</f>
        <v>-7.12550767900706</v>
      </c>
      <c r="AL48" s="16" t="n">
        <f aca="true">$D$12+NORMSINV(RAND())*$D$11</f>
        <v>0.514465455806208</v>
      </c>
      <c r="AM48" s="16" t="n">
        <f aca="true">$D$12+NORMSINV(RAND())*$D$11</f>
        <v>-1.71111356432689</v>
      </c>
      <c r="AN48" s="16" t="n">
        <f aca="true">$D$12+NORMSINV(RAND())*$D$11</f>
        <v>-3.63440080894868</v>
      </c>
      <c r="AO48" s="16" t="n">
        <f aca="true">$D$12+NORMSINV(RAND())*$D$11</f>
        <v>-7.8475138518631</v>
      </c>
      <c r="AP48" s="16" t="n">
        <f aca="true">$D$12+NORMSINV(RAND())*$D$11</f>
        <v>-0.967136952692489</v>
      </c>
      <c r="AQ48" s="16" t="n">
        <f aca="true">$D$12+NORMSINV(RAND())*$D$11</f>
        <v>-3.43001694152782</v>
      </c>
      <c r="AR48" s="16" t="n">
        <f aca="true">$D$12+NORMSINV(RAND())*$D$11</f>
        <v>-6.8137794751705</v>
      </c>
      <c r="AS48" s="16" t="n">
        <f aca="true">$D$12+NORMSINV(RAND())*$D$11</f>
        <v>-3.41618887469113</v>
      </c>
      <c r="AT48" s="16" t="n">
        <f aca="true">$D$12+NORMSINV(RAND())*$D$11</f>
        <v>2.32267899312596</v>
      </c>
      <c r="AU48" s="16" t="n">
        <f aca="true">$D$12+NORMSINV(RAND())*$D$11</f>
        <v>-1.72846548526376</v>
      </c>
    </row>
    <row r="49" customFormat="false" ht="15" hidden="false" customHeight="false" outlineLevel="0" collapsed="false">
      <c r="D49" s="16" t="n">
        <f aca="false">AVERAGE(H49:AU49)</f>
        <v>-0.312385199116629</v>
      </c>
      <c r="E49" s="16" t="n">
        <f aca="false">STDEV(H49:AU49)</f>
        <v>3.87801946984585</v>
      </c>
      <c r="F49" s="20" t="n">
        <f aca="false">IF(AND(D49-TINV(2*$D$8/100,$D$10-1)*E49/SQRT($D$10)&lt;-1,D49+TINV(2*$D$9/100,$D$10-1)*E49/SQRT($D$10)&gt;1),1,0)</f>
        <v>0</v>
      </c>
      <c r="G49" s="16"/>
      <c r="H49" s="16" t="n">
        <f aca="true">$D$12+NORMSINV(RAND())*$D$11</f>
        <v>-0.72432610373636</v>
      </c>
      <c r="I49" s="16" t="n">
        <f aca="true">$D$12+NORMSINV(RAND())*$D$11</f>
        <v>3.74467660495061</v>
      </c>
      <c r="J49" s="16" t="n">
        <f aca="true">$D$12+NORMSINV(RAND())*$D$11</f>
        <v>-6.54451318482832</v>
      </c>
      <c r="K49" s="16" t="n">
        <f aca="true">$D$12+NORMSINV(RAND())*$D$11</f>
        <v>-8.16798533791556</v>
      </c>
      <c r="L49" s="16" t="n">
        <f aca="true">$D$12+NORMSINV(RAND())*$D$11</f>
        <v>-1.64026845926355</v>
      </c>
      <c r="M49" s="16" t="n">
        <f aca="true">$D$12+NORMSINV(RAND())*$D$11</f>
        <v>2.01115693748506</v>
      </c>
      <c r="N49" s="16" t="n">
        <f aca="true">$D$12+NORMSINV(RAND())*$D$11</f>
        <v>-5.27326507716701</v>
      </c>
      <c r="O49" s="16" t="n">
        <f aca="true">$D$12+NORMSINV(RAND())*$D$11</f>
        <v>1.09541838730026</v>
      </c>
      <c r="P49" s="16" t="n">
        <f aca="true">$D$12+NORMSINV(RAND())*$D$11</f>
        <v>-1.01337745080617</v>
      </c>
      <c r="Q49" s="16" t="n">
        <f aca="true">$D$12+NORMSINV(RAND())*$D$11</f>
        <v>0.483427143505191</v>
      </c>
      <c r="R49" s="16" t="n">
        <f aca="true">$D$12+NORMSINV(RAND())*$D$11</f>
        <v>5.97630171062267</v>
      </c>
      <c r="S49" s="16" t="n">
        <f aca="true">$D$12+NORMSINV(RAND())*$D$11</f>
        <v>2.15910027766137</v>
      </c>
      <c r="T49" s="16" t="n">
        <f aca="true">$D$12+NORMSINV(RAND())*$D$11</f>
        <v>0.366200006309508</v>
      </c>
      <c r="U49" s="16" t="n">
        <f aca="true">$D$12+NORMSINV(RAND())*$D$11</f>
        <v>0.332803139538314</v>
      </c>
      <c r="V49" s="16" t="n">
        <f aca="true">$D$12+NORMSINV(RAND())*$D$11</f>
        <v>3.92383849611687</v>
      </c>
      <c r="W49" s="16" t="n">
        <f aca="true">$D$12+NORMSINV(RAND())*$D$11</f>
        <v>1.12055401913072</v>
      </c>
      <c r="X49" s="16" t="n">
        <f aca="true">$D$12+NORMSINV(RAND())*$D$11</f>
        <v>-2.52789748730859</v>
      </c>
      <c r="Y49" s="16" t="n">
        <f aca="true">$D$12+NORMSINV(RAND())*$D$11</f>
        <v>-4.71425910073703</v>
      </c>
      <c r="Z49" s="16" t="n">
        <f aca="true">$D$12+NORMSINV(RAND())*$D$11</f>
        <v>-5.30194747795491</v>
      </c>
      <c r="AA49" s="16" t="n">
        <f aca="true">$D$12+NORMSINV(RAND())*$D$11</f>
        <v>8.50836982146858</v>
      </c>
      <c r="AB49" s="16" t="n">
        <f aca="true">$D$12+NORMSINV(RAND())*$D$11</f>
        <v>-1.92587163995213</v>
      </c>
      <c r="AC49" s="16" t="n">
        <f aca="true">$D$12+NORMSINV(RAND())*$D$11</f>
        <v>-0.275052327310486</v>
      </c>
      <c r="AD49" s="16" t="n">
        <f aca="true">$D$12+NORMSINV(RAND())*$D$11</f>
        <v>4.46888645796619</v>
      </c>
      <c r="AE49" s="16" t="n">
        <f aca="true">$D$12+NORMSINV(RAND())*$D$11</f>
        <v>-6.29516470952745</v>
      </c>
      <c r="AF49" s="16" t="n">
        <f aca="true">$D$12+NORMSINV(RAND())*$D$11</f>
        <v>-0.234531627030595</v>
      </c>
      <c r="AG49" s="16" t="n">
        <f aca="true">$D$12+NORMSINV(RAND())*$D$11</f>
        <v>3.19073657122184</v>
      </c>
      <c r="AH49" s="16" t="n">
        <f aca="true">$D$12+NORMSINV(RAND())*$D$11</f>
        <v>-2.24095774750866</v>
      </c>
      <c r="AI49" s="16" t="n">
        <f aca="true">$D$12+NORMSINV(RAND())*$D$11</f>
        <v>-1.275228651764</v>
      </c>
      <c r="AJ49" s="16" t="n">
        <f aca="true">$D$12+NORMSINV(RAND())*$D$11</f>
        <v>-1.23366338938812</v>
      </c>
      <c r="AK49" s="16" t="n">
        <f aca="true">$D$12+NORMSINV(RAND())*$D$11</f>
        <v>-3.95417561116099</v>
      </c>
      <c r="AL49" s="16" t="n">
        <f aca="true">$D$12+NORMSINV(RAND())*$D$11</f>
        <v>-2.12836436408142</v>
      </c>
      <c r="AM49" s="16" t="n">
        <f aca="true">$D$12+NORMSINV(RAND())*$D$11</f>
        <v>2.9855732069726</v>
      </c>
      <c r="AN49" s="16" t="n">
        <f aca="true">$D$12+NORMSINV(RAND())*$D$11</f>
        <v>1.06092621949866</v>
      </c>
      <c r="AO49" s="16" t="n">
        <f aca="true">$D$12+NORMSINV(RAND())*$D$11</f>
        <v>-4.62215740359975</v>
      </c>
      <c r="AP49" s="16" t="n">
        <f aca="true">$D$12+NORMSINV(RAND())*$D$11</f>
        <v>3.46089389344476</v>
      </c>
      <c r="AQ49" s="16" t="n">
        <f aca="true">$D$12+NORMSINV(RAND())*$D$11</f>
        <v>4.05231031063394</v>
      </c>
      <c r="AR49" s="16" t="n">
        <f aca="true">$D$12+NORMSINV(RAND())*$D$11</f>
        <v>1.99347253518493</v>
      </c>
      <c r="AS49" s="16" t="n">
        <f aca="true">$D$12+NORMSINV(RAND())*$D$11</f>
        <v>-7.8232020550039</v>
      </c>
      <c r="AT49" s="16" t="n">
        <f aca="true">$D$12+NORMSINV(RAND())*$D$11</f>
        <v>3.96624095516092</v>
      </c>
      <c r="AU49" s="16" t="n">
        <f aca="true">$D$12+NORMSINV(RAND())*$D$11</f>
        <v>0.519914547206817</v>
      </c>
    </row>
    <row r="50" customFormat="false" ht="15" hidden="false" customHeight="false" outlineLevel="0" collapsed="false">
      <c r="D50" s="16" t="n">
        <f aca="false">AVERAGE(H50:AU50)</f>
        <v>-0.237145251999728</v>
      </c>
      <c r="E50" s="16" t="n">
        <f aca="false">STDEV(H50:AU50)</f>
        <v>3.61878260433214</v>
      </c>
      <c r="F50" s="20" t="n">
        <f aca="false">IF(AND(D50-TINV(2*$D$8/100,$D$10-1)*E50/SQRT($D$10)&lt;-1,D50+TINV(2*$D$9/100,$D$10-1)*E50/SQRT($D$10)&gt;1),1,0)</f>
        <v>0</v>
      </c>
      <c r="G50" s="16"/>
      <c r="H50" s="16" t="n">
        <f aca="true">$D$12+NORMSINV(RAND())*$D$11</f>
        <v>-3.8925085685912</v>
      </c>
      <c r="I50" s="16" t="n">
        <f aca="true">$D$12+NORMSINV(RAND())*$D$11</f>
        <v>0.699928966277927</v>
      </c>
      <c r="J50" s="16" t="n">
        <f aca="true">$D$12+NORMSINV(RAND())*$D$11</f>
        <v>-4.1730279903849</v>
      </c>
      <c r="K50" s="16" t="n">
        <f aca="true">$D$12+NORMSINV(RAND())*$D$11</f>
        <v>-4.86033746245637</v>
      </c>
      <c r="L50" s="16" t="n">
        <f aca="true">$D$12+NORMSINV(RAND())*$D$11</f>
        <v>4.78610175707726</v>
      </c>
      <c r="M50" s="16" t="n">
        <f aca="true">$D$12+NORMSINV(RAND())*$D$11</f>
        <v>2.60154684210392</v>
      </c>
      <c r="N50" s="16" t="n">
        <f aca="true">$D$12+NORMSINV(RAND())*$D$11</f>
        <v>1.89439439095222</v>
      </c>
      <c r="O50" s="16" t="n">
        <f aca="true">$D$12+NORMSINV(RAND())*$D$11</f>
        <v>3.8086827676111</v>
      </c>
      <c r="P50" s="16" t="n">
        <f aca="true">$D$12+NORMSINV(RAND())*$D$11</f>
        <v>-1.84221486412636</v>
      </c>
      <c r="Q50" s="16" t="n">
        <f aca="true">$D$12+NORMSINV(RAND())*$D$11</f>
        <v>-2.77439041584548</v>
      </c>
      <c r="R50" s="16" t="n">
        <f aca="true">$D$12+NORMSINV(RAND())*$D$11</f>
        <v>-4.62825021437769</v>
      </c>
      <c r="S50" s="16" t="n">
        <f aca="true">$D$12+NORMSINV(RAND())*$D$11</f>
        <v>2.60608187039506</v>
      </c>
      <c r="T50" s="16" t="n">
        <f aca="true">$D$12+NORMSINV(RAND())*$D$11</f>
        <v>-2.21748811495708</v>
      </c>
      <c r="U50" s="16" t="n">
        <f aca="true">$D$12+NORMSINV(RAND())*$D$11</f>
        <v>1.83133517258783</v>
      </c>
      <c r="V50" s="16" t="n">
        <f aca="true">$D$12+NORMSINV(RAND())*$D$11</f>
        <v>-2.79716410220595</v>
      </c>
      <c r="W50" s="16" t="n">
        <f aca="true">$D$12+NORMSINV(RAND())*$D$11</f>
        <v>-2.38121050410373</v>
      </c>
      <c r="X50" s="16" t="n">
        <f aca="true">$D$12+NORMSINV(RAND())*$D$11</f>
        <v>-4.36247178427407</v>
      </c>
      <c r="Y50" s="16" t="n">
        <f aca="true">$D$12+NORMSINV(RAND())*$D$11</f>
        <v>1.9996695730099</v>
      </c>
      <c r="Z50" s="16" t="n">
        <f aca="true">$D$12+NORMSINV(RAND())*$D$11</f>
        <v>-7.72758542794637</v>
      </c>
      <c r="AA50" s="16" t="n">
        <f aca="true">$D$12+NORMSINV(RAND())*$D$11</f>
        <v>-4.50177515187197</v>
      </c>
      <c r="AB50" s="16" t="n">
        <f aca="true">$D$12+NORMSINV(RAND())*$D$11</f>
        <v>0.697571984203677</v>
      </c>
      <c r="AC50" s="16" t="n">
        <f aca="true">$D$12+NORMSINV(RAND())*$D$11</f>
        <v>4.43331968440519</v>
      </c>
      <c r="AD50" s="16" t="n">
        <f aca="true">$D$12+NORMSINV(RAND())*$D$11</f>
        <v>-1.82850260670897</v>
      </c>
      <c r="AE50" s="16" t="n">
        <f aca="true">$D$12+NORMSINV(RAND())*$D$11</f>
        <v>-0.0178743472344905</v>
      </c>
      <c r="AF50" s="16" t="n">
        <f aca="true">$D$12+NORMSINV(RAND())*$D$11</f>
        <v>1.7551692774044</v>
      </c>
      <c r="AG50" s="16" t="n">
        <f aca="true">$D$12+NORMSINV(RAND())*$D$11</f>
        <v>-2.83182795705726</v>
      </c>
      <c r="AH50" s="16" t="n">
        <f aca="true">$D$12+NORMSINV(RAND())*$D$11</f>
        <v>-2.12587585538143</v>
      </c>
      <c r="AI50" s="16" t="n">
        <f aca="true">$D$12+NORMSINV(RAND())*$D$11</f>
        <v>1.17997306688303</v>
      </c>
      <c r="AJ50" s="16" t="n">
        <f aca="true">$D$12+NORMSINV(RAND())*$D$11</f>
        <v>5.46644917047803</v>
      </c>
      <c r="AK50" s="16" t="n">
        <f aca="true">$D$12+NORMSINV(RAND())*$D$11</f>
        <v>-0.687594666888462</v>
      </c>
      <c r="AL50" s="16" t="n">
        <f aca="true">$D$12+NORMSINV(RAND())*$D$11</f>
        <v>-0.135002207896994</v>
      </c>
      <c r="AM50" s="16" t="n">
        <f aca="true">$D$12+NORMSINV(RAND())*$D$11</f>
        <v>1.72433008199299</v>
      </c>
      <c r="AN50" s="16" t="n">
        <f aca="true">$D$12+NORMSINV(RAND())*$D$11</f>
        <v>1.79382453516232</v>
      </c>
      <c r="AO50" s="16" t="n">
        <f aca="true">$D$12+NORMSINV(RAND())*$D$11</f>
        <v>-1.25874395615479</v>
      </c>
      <c r="AP50" s="16" t="n">
        <f aca="true">$D$12+NORMSINV(RAND())*$D$11</f>
        <v>-2.30245083748406</v>
      </c>
      <c r="AQ50" s="16" t="n">
        <f aca="true">$D$12+NORMSINV(RAND())*$D$11</f>
        <v>5.50683910249342</v>
      </c>
      <c r="AR50" s="16" t="n">
        <f aca="true">$D$12+NORMSINV(RAND())*$D$11</f>
        <v>4.72036075560019</v>
      </c>
      <c r="AS50" s="16" t="n">
        <f aca="true">$D$12+NORMSINV(RAND())*$D$11</f>
        <v>-8.27907784631973</v>
      </c>
      <c r="AT50" s="16" t="n">
        <f aca="true">$D$12+NORMSINV(RAND())*$D$11</f>
        <v>5.33678604071551</v>
      </c>
      <c r="AU50" s="16" t="n">
        <f aca="true">$D$12+NORMSINV(RAND())*$D$11</f>
        <v>3.29719976292426</v>
      </c>
    </row>
    <row r="51" customFormat="false" ht="15" hidden="false" customHeight="false" outlineLevel="0" collapsed="false">
      <c r="D51" s="16" t="n">
        <f aca="false">AVERAGE(H51:AU51)</f>
        <v>0.099597939023895</v>
      </c>
      <c r="E51" s="16" t="n">
        <f aca="false">STDEV(H51:AU51)</f>
        <v>3.62818594796421</v>
      </c>
      <c r="F51" s="20" t="n">
        <f aca="false">IF(AND(D51-TINV(2*$D$8/100,$D$10-1)*E51/SQRT($D$10)&lt;-1,D51+TINV(2*$D$9/100,$D$10-1)*E51/SQRT($D$10)&gt;1),1,0)</f>
        <v>0</v>
      </c>
      <c r="G51" s="16"/>
      <c r="H51" s="16" t="n">
        <f aca="true">$D$12+NORMSINV(RAND())*$D$11</f>
        <v>5.78879186473164</v>
      </c>
      <c r="I51" s="16" t="n">
        <f aca="true">$D$12+NORMSINV(RAND())*$D$11</f>
        <v>-4.3165703430945</v>
      </c>
      <c r="J51" s="16" t="n">
        <f aca="true">$D$12+NORMSINV(RAND())*$D$11</f>
        <v>-1.10073640816742</v>
      </c>
      <c r="K51" s="16" t="n">
        <f aca="true">$D$12+NORMSINV(RAND())*$D$11</f>
        <v>-9.05147313234449</v>
      </c>
      <c r="L51" s="16" t="n">
        <f aca="true">$D$12+NORMSINV(RAND())*$D$11</f>
        <v>1.62439742339349</v>
      </c>
      <c r="M51" s="16" t="n">
        <f aca="true">$D$12+NORMSINV(RAND())*$D$11</f>
        <v>6.70652027393335</v>
      </c>
      <c r="N51" s="16" t="n">
        <f aca="true">$D$12+NORMSINV(RAND())*$D$11</f>
        <v>-3.85303347542562</v>
      </c>
      <c r="O51" s="16" t="n">
        <f aca="true">$D$12+NORMSINV(RAND())*$D$11</f>
        <v>5.89671291034643</v>
      </c>
      <c r="P51" s="16" t="n">
        <f aca="true">$D$12+NORMSINV(RAND())*$D$11</f>
        <v>-3.6996094610664</v>
      </c>
      <c r="Q51" s="16" t="n">
        <f aca="true">$D$12+NORMSINV(RAND())*$D$11</f>
        <v>1.70462667060272</v>
      </c>
      <c r="R51" s="16" t="n">
        <f aca="true">$D$12+NORMSINV(RAND())*$D$11</f>
        <v>4.71860334103302</v>
      </c>
      <c r="S51" s="16" t="n">
        <f aca="true">$D$12+NORMSINV(RAND())*$D$11</f>
        <v>3.34958070602412</v>
      </c>
      <c r="T51" s="16" t="n">
        <f aca="true">$D$12+NORMSINV(RAND())*$D$11</f>
        <v>-1.00503595509716</v>
      </c>
      <c r="U51" s="16" t="n">
        <f aca="true">$D$12+NORMSINV(RAND())*$D$11</f>
        <v>-2.91448688753177</v>
      </c>
      <c r="V51" s="16" t="n">
        <f aca="true">$D$12+NORMSINV(RAND())*$D$11</f>
        <v>3.76144942615318</v>
      </c>
      <c r="W51" s="16" t="n">
        <f aca="true">$D$12+NORMSINV(RAND())*$D$11</f>
        <v>3.16648687229965</v>
      </c>
      <c r="X51" s="16" t="n">
        <f aca="true">$D$12+NORMSINV(RAND())*$D$11</f>
        <v>-4.90972117649176</v>
      </c>
      <c r="Y51" s="16" t="n">
        <f aca="true">$D$12+NORMSINV(RAND())*$D$11</f>
        <v>0.118702582525064</v>
      </c>
      <c r="Z51" s="16" t="n">
        <f aca="true">$D$12+NORMSINV(RAND())*$D$11</f>
        <v>2.81997386209592</v>
      </c>
      <c r="AA51" s="16" t="n">
        <f aca="true">$D$12+NORMSINV(RAND())*$D$11</f>
        <v>-1.32961334425181</v>
      </c>
      <c r="AB51" s="16" t="n">
        <f aca="true">$D$12+NORMSINV(RAND())*$D$11</f>
        <v>-0.897204172189412</v>
      </c>
      <c r="AC51" s="16" t="n">
        <f aca="true">$D$12+NORMSINV(RAND())*$D$11</f>
        <v>1.94631000388665</v>
      </c>
      <c r="AD51" s="16" t="n">
        <f aca="true">$D$12+NORMSINV(RAND())*$D$11</f>
        <v>4.2514704333556</v>
      </c>
      <c r="AE51" s="16" t="n">
        <f aca="true">$D$12+NORMSINV(RAND())*$D$11</f>
        <v>2.89066858002109</v>
      </c>
      <c r="AF51" s="16" t="n">
        <f aca="true">$D$12+NORMSINV(RAND())*$D$11</f>
        <v>-1.58458655762475</v>
      </c>
      <c r="AG51" s="16" t="n">
        <f aca="true">$D$12+NORMSINV(RAND())*$D$11</f>
        <v>4.10624996117299</v>
      </c>
      <c r="AH51" s="16" t="n">
        <f aca="true">$D$12+NORMSINV(RAND())*$D$11</f>
        <v>-4.70900969313038</v>
      </c>
      <c r="AI51" s="16" t="n">
        <f aca="true">$D$12+NORMSINV(RAND())*$D$11</f>
        <v>-2.20788575675263</v>
      </c>
      <c r="AJ51" s="16" t="n">
        <f aca="true">$D$12+NORMSINV(RAND())*$D$11</f>
        <v>-0.0502051280550014</v>
      </c>
      <c r="AK51" s="16" t="n">
        <f aca="true">$D$12+NORMSINV(RAND())*$D$11</f>
        <v>-1.52489416747232</v>
      </c>
      <c r="AL51" s="16" t="n">
        <f aca="true">$D$12+NORMSINV(RAND())*$D$11</f>
        <v>-3.99554067306313</v>
      </c>
      <c r="AM51" s="16" t="n">
        <f aca="true">$D$12+NORMSINV(RAND())*$D$11</f>
        <v>-1.57573338680998</v>
      </c>
      <c r="AN51" s="16" t="n">
        <f aca="true">$D$12+NORMSINV(RAND())*$D$11</f>
        <v>0.763128681151671</v>
      </c>
      <c r="AO51" s="16" t="n">
        <f aca="true">$D$12+NORMSINV(RAND())*$D$11</f>
        <v>-2.60266051278421</v>
      </c>
      <c r="AP51" s="16" t="n">
        <f aca="true">$D$12+NORMSINV(RAND())*$D$11</f>
        <v>3.10479818713043</v>
      </c>
      <c r="AQ51" s="16" t="n">
        <f aca="true">$D$12+NORMSINV(RAND())*$D$11</f>
        <v>2.94759158073047</v>
      </c>
      <c r="AR51" s="16" t="n">
        <f aca="true">$D$12+NORMSINV(RAND())*$D$11</f>
        <v>-3.96943666389383</v>
      </c>
      <c r="AS51" s="16" t="n">
        <f aca="true">$D$12+NORMSINV(RAND())*$D$11</f>
        <v>-1.02815650262321</v>
      </c>
      <c r="AT51" s="16" t="n">
        <f aca="true">$D$12+NORMSINV(RAND())*$D$11</f>
        <v>3.69388903012272</v>
      </c>
      <c r="AU51" s="16" t="n">
        <f aca="true">$D$12+NORMSINV(RAND())*$D$11</f>
        <v>-3.05044143188463</v>
      </c>
    </row>
    <row r="52" customFormat="false" ht="15" hidden="false" customHeight="false" outlineLevel="0" collapsed="false">
      <c r="D52" s="16" t="n">
        <f aca="false">AVERAGE(H52:AU52)</f>
        <v>0.208430692025341</v>
      </c>
      <c r="E52" s="16" t="n">
        <f aca="false">STDEV(H52:AU52)</f>
        <v>4.42845992382178</v>
      </c>
      <c r="F52" s="20" t="n">
        <f aca="false">IF(AND(D52-TINV(2*$D$8/100,$D$10-1)*E52/SQRT($D$10)&lt;-1,D52+TINV(2*$D$9/100,$D$10-1)*E52/SQRT($D$10)&gt;1),1,0)</f>
        <v>0</v>
      </c>
      <c r="G52" s="16"/>
      <c r="H52" s="16" t="n">
        <f aca="true">$D$12+NORMSINV(RAND())*$D$11</f>
        <v>7.13537491439835</v>
      </c>
      <c r="I52" s="16" t="n">
        <f aca="true">$D$12+NORMSINV(RAND())*$D$11</f>
        <v>8.0315524904799</v>
      </c>
      <c r="J52" s="16" t="n">
        <f aca="true">$D$12+NORMSINV(RAND())*$D$11</f>
        <v>4.7605182568515</v>
      </c>
      <c r="K52" s="16" t="n">
        <f aca="true">$D$12+NORMSINV(RAND())*$D$11</f>
        <v>-0.145688099215598</v>
      </c>
      <c r="L52" s="16" t="n">
        <f aca="true">$D$12+NORMSINV(RAND())*$D$11</f>
        <v>-1.81768722229531</v>
      </c>
      <c r="M52" s="16" t="n">
        <f aca="true">$D$12+NORMSINV(RAND())*$D$11</f>
        <v>2.91699014504466</v>
      </c>
      <c r="N52" s="16" t="n">
        <f aca="true">$D$12+NORMSINV(RAND())*$D$11</f>
        <v>-5.57374982657209</v>
      </c>
      <c r="O52" s="16" t="n">
        <f aca="true">$D$12+NORMSINV(RAND())*$D$11</f>
        <v>1.85423525739719</v>
      </c>
      <c r="P52" s="16" t="n">
        <f aca="true">$D$12+NORMSINV(RAND())*$D$11</f>
        <v>1.5533029829319</v>
      </c>
      <c r="Q52" s="16" t="n">
        <f aca="true">$D$12+NORMSINV(RAND())*$D$11</f>
        <v>2.2782103859504</v>
      </c>
      <c r="R52" s="16" t="n">
        <f aca="true">$D$12+NORMSINV(RAND())*$D$11</f>
        <v>-2.6595227894523</v>
      </c>
      <c r="S52" s="16" t="n">
        <f aca="true">$D$12+NORMSINV(RAND())*$D$11</f>
        <v>-0.0850157922517234</v>
      </c>
      <c r="T52" s="16" t="n">
        <f aca="true">$D$12+NORMSINV(RAND())*$D$11</f>
        <v>-8.99135470048303</v>
      </c>
      <c r="U52" s="16" t="n">
        <f aca="true">$D$12+NORMSINV(RAND())*$D$11</f>
        <v>-6.12764983343724</v>
      </c>
      <c r="V52" s="16" t="n">
        <f aca="true">$D$12+NORMSINV(RAND())*$D$11</f>
        <v>-0.520215290481038</v>
      </c>
      <c r="W52" s="16" t="n">
        <f aca="true">$D$12+NORMSINV(RAND())*$D$11</f>
        <v>4.77269289875021</v>
      </c>
      <c r="X52" s="16" t="n">
        <f aca="true">$D$12+NORMSINV(RAND())*$D$11</f>
        <v>5.55139557858814</v>
      </c>
      <c r="Y52" s="16" t="n">
        <f aca="true">$D$12+NORMSINV(RAND())*$D$11</f>
        <v>5.5306124478321</v>
      </c>
      <c r="Z52" s="16" t="n">
        <f aca="true">$D$12+NORMSINV(RAND())*$D$11</f>
        <v>-4.07433532010955</v>
      </c>
      <c r="AA52" s="16" t="n">
        <f aca="true">$D$12+NORMSINV(RAND())*$D$11</f>
        <v>-1.75490349076384</v>
      </c>
      <c r="AB52" s="16" t="n">
        <f aca="true">$D$12+NORMSINV(RAND())*$D$11</f>
        <v>-0.980122404490444</v>
      </c>
      <c r="AC52" s="16" t="n">
        <f aca="true">$D$12+NORMSINV(RAND())*$D$11</f>
        <v>4.04149585851205</v>
      </c>
      <c r="AD52" s="16" t="n">
        <f aca="true">$D$12+NORMSINV(RAND())*$D$11</f>
        <v>10.3153210237748</v>
      </c>
      <c r="AE52" s="16" t="n">
        <f aca="true">$D$12+NORMSINV(RAND())*$D$11</f>
        <v>-0.642361642063245</v>
      </c>
      <c r="AF52" s="16" t="n">
        <f aca="true">$D$12+NORMSINV(RAND())*$D$11</f>
        <v>-2.33771040434889</v>
      </c>
      <c r="AG52" s="16" t="n">
        <f aca="true">$D$12+NORMSINV(RAND())*$D$11</f>
        <v>0.557317063146789</v>
      </c>
      <c r="AH52" s="16" t="n">
        <f aca="true">$D$12+NORMSINV(RAND())*$D$11</f>
        <v>-6.97456131311182</v>
      </c>
      <c r="AI52" s="16" t="n">
        <f aca="true">$D$12+NORMSINV(RAND())*$D$11</f>
        <v>-2.40957605944032</v>
      </c>
      <c r="AJ52" s="16" t="n">
        <f aca="true">$D$12+NORMSINV(RAND())*$D$11</f>
        <v>4.83148796210488</v>
      </c>
      <c r="AK52" s="16" t="n">
        <f aca="true">$D$12+NORMSINV(RAND())*$D$11</f>
        <v>-4.3983891946465</v>
      </c>
      <c r="AL52" s="16" t="n">
        <f aca="true">$D$12+NORMSINV(RAND())*$D$11</f>
        <v>-1.214214817592</v>
      </c>
      <c r="AM52" s="16" t="n">
        <f aca="true">$D$12+NORMSINV(RAND())*$D$11</f>
        <v>-2.94837297662473</v>
      </c>
      <c r="AN52" s="16" t="n">
        <f aca="true">$D$12+NORMSINV(RAND())*$D$11</f>
        <v>-1.64285459714997</v>
      </c>
      <c r="AO52" s="16" t="n">
        <f aca="true">$D$12+NORMSINV(RAND())*$D$11</f>
        <v>5.73209337841794</v>
      </c>
      <c r="AP52" s="16" t="n">
        <f aca="true">$D$12+NORMSINV(RAND())*$D$11</f>
        <v>-3.12566162045755</v>
      </c>
      <c r="AQ52" s="16" t="n">
        <f aca="true">$D$12+NORMSINV(RAND())*$D$11</f>
        <v>-4.25118635799423</v>
      </c>
      <c r="AR52" s="16" t="n">
        <f aca="true">$D$12+NORMSINV(RAND())*$D$11</f>
        <v>3.95866626663945</v>
      </c>
      <c r="AS52" s="16" t="n">
        <f aca="true">$D$12+NORMSINV(RAND())*$D$11</f>
        <v>3.18287201443008</v>
      </c>
      <c r="AT52" s="16" t="n">
        <f aca="true">$D$12+NORMSINV(RAND())*$D$11</f>
        <v>-3.54337452704301</v>
      </c>
      <c r="AU52" s="16" t="n">
        <f aca="true">$D$12+NORMSINV(RAND())*$D$11</f>
        <v>-2.44840296421225</v>
      </c>
    </row>
    <row r="53" customFormat="false" ht="15" hidden="false" customHeight="false" outlineLevel="0" collapsed="false">
      <c r="D53" s="16" t="n">
        <f aca="false">AVERAGE(H53:AU53)</f>
        <v>0.829841812158691</v>
      </c>
      <c r="E53" s="16" t="n">
        <f aca="false">STDEV(H53:AU53)</f>
        <v>4.30423672034571</v>
      </c>
      <c r="F53" s="20" t="n">
        <f aca="false">IF(AND(D53-TINV(2*$D$8/100,$D$10-1)*E53/SQRT($D$10)&lt;-1,D53+TINV(2*$D$9/100,$D$10-1)*E53/SQRT($D$10)&gt;1),1,0)</f>
        <v>1</v>
      </c>
      <c r="G53" s="16"/>
      <c r="H53" s="16" t="n">
        <f aca="true">$D$12+NORMSINV(RAND())*$D$11</f>
        <v>1.13858728932604</v>
      </c>
      <c r="I53" s="16" t="n">
        <f aca="true">$D$12+NORMSINV(RAND())*$D$11</f>
        <v>2.13564428060874</v>
      </c>
      <c r="J53" s="16" t="n">
        <f aca="true">$D$12+NORMSINV(RAND())*$D$11</f>
        <v>0.729266887959917</v>
      </c>
      <c r="K53" s="16" t="n">
        <f aca="true">$D$12+NORMSINV(RAND())*$D$11</f>
        <v>-6.31795871190289</v>
      </c>
      <c r="L53" s="16" t="n">
        <f aca="true">$D$12+NORMSINV(RAND())*$D$11</f>
        <v>5.72277860948109</v>
      </c>
      <c r="M53" s="16" t="n">
        <f aca="true">$D$12+NORMSINV(RAND())*$D$11</f>
        <v>2.60494980327966</v>
      </c>
      <c r="N53" s="16" t="n">
        <f aca="true">$D$12+NORMSINV(RAND())*$D$11</f>
        <v>1.81457954988186</v>
      </c>
      <c r="O53" s="16" t="n">
        <f aca="true">$D$12+NORMSINV(RAND())*$D$11</f>
        <v>-0.667018706598186</v>
      </c>
      <c r="P53" s="16" t="n">
        <f aca="true">$D$12+NORMSINV(RAND())*$D$11</f>
        <v>10.2907732236448</v>
      </c>
      <c r="Q53" s="16" t="n">
        <f aca="true">$D$12+NORMSINV(RAND())*$D$11</f>
        <v>7.94195821875422</v>
      </c>
      <c r="R53" s="16" t="n">
        <f aca="true">$D$12+NORMSINV(RAND())*$D$11</f>
        <v>-0.07973306049558</v>
      </c>
      <c r="S53" s="16" t="n">
        <f aca="true">$D$12+NORMSINV(RAND())*$D$11</f>
        <v>1.07589351741196</v>
      </c>
      <c r="T53" s="16" t="n">
        <f aca="true">$D$12+NORMSINV(RAND())*$D$11</f>
        <v>1.28153494736059</v>
      </c>
      <c r="U53" s="16" t="n">
        <f aca="true">$D$12+NORMSINV(RAND())*$D$11</f>
        <v>-1.30435461537997</v>
      </c>
      <c r="V53" s="16" t="n">
        <f aca="true">$D$12+NORMSINV(RAND())*$D$11</f>
        <v>-1.87881183472668</v>
      </c>
      <c r="W53" s="16" t="n">
        <f aca="true">$D$12+NORMSINV(RAND())*$D$11</f>
        <v>-6.67341367631849</v>
      </c>
      <c r="X53" s="16" t="n">
        <f aca="true">$D$12+NORMSINV(RAND())*$D$11</f>
        <v>1.04638619033202</v>
      </c>
      <c r="Y53" s="16" t="n">
        <f aca="true">$D$12+NORMSINV(RAND())*$D$11</f>
        <v>14.2302371571849</v>
      </c>
      <c r="Z53" s="16" t="n">
        <f aca="true">$D$12+NORMSINV(RAND())*$D$11</f>
        <v>-5.82347881151704</v>
      </c>
      <c r="AA53" s="16" t="n">
        <f aca="true">$D$12+NORMSINV(RAND())*$D$11</f>
        <v>0.184649017460759</v>
      </c>
      <c r="AB53" s="16" t="n">
        <f aca="true">$D$12+NORMSINV(RAND())*$D$11</f>
        <v>2.93373056194944</v>
      </c>
      <c r="AC53" s="16" t="n">
        <f aca="true">$D$12+NORMSINV(RAND())*$D$11</f>
        <v>1.93199156104804</v>
      </c>
      <c r="AD53" s="16" t="n">
        <f aca="true">$D$12+NORMSINV(RAND())*$D$11</f>
        <v>-6.43392823687718</v>
      </c>
      <c r="AE53" s="16" t="n">
        <f aca="true">$D$12+NORMSINV(RAND())*$D$11</f>
        <v>1.68483781080774</v>
      </c>
      <c r="AF53" s="16" t="n">
        <f aca="true">$D$12+NORMSINV(RAND())*$D$11</f>
        <v>0.252455354886135</v>
      </c>
      <c r="AG53" s="16" t="n">
        <f aca="true">$D$12+NORMSINV(RAND())*$D$11</f>
        <v>-1.26026486325268</v>
      </c>
      <c r="AH53" s="16" t="n">
        <f aca="true">$D$12+NORMSINV(RAND())*$D$11</f>
        <v>3.64170246074426</v>
      </c>
      <c r="AI53" s="16" t="n">
        <f aca="true">$D$12+NORMSINV(RAND())*$D$11</f>
        <v>5.76546608971286</v>
      </c>
      <c r="AJ53" s="16" t="n">
        <f aca="true">$D$12+NORMSINV(RAND())*$D$11</f>
        <v>1.07321514437347</v>
      </c>
      <c r="AK53" s="16" t="n">
        <f aca="true">$D$12+NORMSINV(RAND())*$D$11</f>
        <v>0.205784129525175</v>
      </c>
      <c r="AL53" s="16" t="n">
        <f aca="true">$D$12+NORMSINV(RAND())*$D$11</f>
        <v>1.90963755556003</v>
      </c>
      <c r="AM53" s="16" t="n">
        <f aca="true">$D$12+NORMSINV(RAND())*$D$11</f>
        <v>3.05739746240025</v>
      </c>
      <c r="AN53" s="16" t="n">
        <f aca="true">$D$12+NORMSINV(RAND())*$D$11</f>
        <v>-3.62553069156905</v>
      </c>
      <c r="AO53" s="16" t="n">
        <f aca="true">$D$12+NORMSINV(RAND())*$D$11</f>
        <v>-2.78538407739168</v>
      </c>
      <c r="AP53" s="16" t="n">
        <f aca="true">$D$12+NORMSINV(RAND())*$D$11</f>
        <v>1.37249811152196</v>
      </c>
      <c r="AQ53" s="16" t="n">
        <f aca="true">$D$12+NORMSINV(RAND())*$D$11</f>
        <v>2.50809251296431</v>
      </c>
      <c r="AR53" s="16" t="n">
        <f aca="true">$D$12+NORMSINV(RAND())*$D$11</f>
        <v>2.1014164092143</v>
      </c>
      <c r="AS53" s="16" t="n">
        <f aca="true">$D$12+NORMSINV(RAND())*$D$11</f>
        <v>-2.87379678048529</v>
      </c>
      <c r="AT53" s="16" t="n">
        <f aca="true">$D$12+NORMSINV(RAND())*$D$11</f>
        <v>-6.35139078119927</v>
      </c>
      <c r="AU53" s="16" t="n">
        <f aca="true">$D$12+NORMSINV(RAND())*$D$11</f>
        <v>0.633273476667082</v>
      </c>
    </row>
    <row r="54" customFormat="false" ht="15" hidden="false" customHeight="false" outlineLevel="0" collapsed="false">
      <c r="D54" s="16" t="n">
        <f aca="false">AVERAGE(H54:AU54)</f>
        <v>-0.989071474494202</v>
      </c>
      <c r="E54" s="16" t="n">
        <f aca="false">STDEV(H54:AU54)</f>
        <v>4.00502724110708</v>
      </c>
      <c r="F54" s="20" t="n">
        <f aca="false">IF(AND(D54-TINV(2*$D$8/100,$D$10-1)*E54/SQRT($D$10)&lt;-1,D54+TINV(2*$D$9/100,$D$10-1)*E54/SQRT($D$10)&gt;1),1,0)</f>
        <v>0</v>
      </c>
      <c r="G54" s="16"/>
      <c r="H54" s="16" t="n">
        <f aca="true">$D$12+NORMSINV(RAND())*$D$11</f>
        <v>-2.49747835119959</v>
      </c>
      <c r="I54" s="16" t="n">
        <f aca="true">$D$12+NORMSINV(RAND())*$D$11</f>
        <v>0.473217994336002</v>
      </c>
      <c r="J54" s="16" t="n">
        <f aca="true">$D$12+NORMSINV(RAND())*$D$11</f>
        <v>-3.6402181068022</v>
      </c>
      <c r="K54" s="16" t="n">
        <f aca="true">$D$12+NORMSINV(RAND())*$D$11</f>
        <v>-5.53268797818668</v>
      </c>
      <c r="L54" s="16" t="n">
        <f aca="true">$D$12+NORMSINV(RAND())*$D$11</f>
        <v>-7.64038983324603</v>
      </c>
      <c r="M54" s="16" t="n">
        <f aca="true">$D$12+NORMSINV(RAND())*$D$11</f>
        <v>-0.755058279317724</v>
      </c>
      <c r="N54" s="16" t="n">
        <f aca="true">$D$12+NORMSINV(RAND())*$D$11</f>
        <v>-0.29709256780342</v>
      </c>
      <c r="O54" s="16" t="n">
        <f aca="true">$D$12+NORMSINV(RAND())*$D$11</f>
        <v>6.70364157290743</v>
      </c>
      <c r="P54" s="16" t="n">
        <f aca="true">$D$12+NORMSINV(RAND())*$D$11</f>
        <v>2.5271487782279</v>
      </c>
      <c r="Q54" s="16" t="n">
        <f aca="true">$D$12+NORMSINV(RAND())*$D$11</f>
        <v>9.39754527053416</v>
      </c>
      <c r="R54" s="16" t="n">
        <f aca="true">$D$12+NORMSINV(RAND())*$D$11</f>
        <v>1.1191675644654</v>
      </c>
      <c r="S54" s="16" t="n">
        <f aca="true">$D$12+NORMSINV(RAND())*$D$11</f>
        <v>-5.36598255873889</v>
      </c>
      <c r="T54" s="16" t="n">
        <f aca="true">$D$12+NORMSINV(RAND())*$D$11</f>
        <v>-4.48201887711367</v>
      </c>
      <c r="U54" s="16" t="n">
        <f aca="true">$D$12+NORMSINV(RAND())*$D$11</f>
        <v>7.49094865784633</v>
      </c>
      <c r="V54" s="16" t="n">
        <f aca="true">$D$12+NORMSINV(RAND())*$D$11</f>
        <v>-7.02673295594472</v>
      </c>
      <c r="W54" s="16" t="n">
        <f aca="true">$D$12+NORMSINV(RAND())*$D$11</f>
        <v>1.44564760466921</v>
      </c>
      <c r="X54" s="16" t="n">
        <f aca="true">$D$12+NORMSINV(RAND())*$D$11</f>
        <v>-0.993889892056263</v>
      </c>
      <c r="Y54" s="16" t="n">
        <f aca="true">$D$12+NORMSINV(RAND())*$D$11</f>
        <v>-0.984497814562048</v>
      </c>
      <c r="Z54" s="16" t="n">
        <f aca="true">$D$12+NORMSINV(RAND())*$D$11</f>
        <v>-0.396583490758921</v>
      </c>
      <c r="AA54" s="16" t="n">
        <f aca="true">$D$12+NORMSINV(RAND())*$D$11</f>
        <v>-7.01983400347801</v>
      </c>
      <c r="AB54" s="16" t="n">
        <f aca="true">$D$12+NORMSINV(RAND())*$D$11</f>
        <v>-0.172273489189278</v>
      </c>
      <c r="AC54" s="16" t="n">
        <f aca="true">$D$12+NORMSINV(RAND())*$D$11</f>
        <v>-5.06020178380513</v>
      </c>
      <c r="AD54" s="16" t="n">
        <f aca="true">$D$12+NORMSINV(RAND())*$D$11</f>
        <v>1.64240238810249</v>
      </c>
      <c r="AE54" s="16" t="n">
        <f aca="true">$D$12+NORMSINV(RAND())*$D$11</f>
        <v>-2.88742496250731</v>
      </c>
      <c r="AF54" s="16" t="n">
        <f aca="true">$D$12+NORMSINV(RAND())*$D$11</f>
        <v>-2.97212952111933</v>
      </c>
      <c r="AG54" s="16" t="n">
        <f aca="true">$D$12+NORMSINV(RAND())*$D$11</f>
        <v>0.698645979822353</v>
      </c>
      <c r="AH54" s="16" t="n">
        <f aca="true">$D$12+NORMSINV(RAND())*$D$11</f>
        <v>4.20226193478599</v>
      </c>
      <c r="AI54" s="16" t="n">
        <f aca="true">$D$12+NORMSINV(RAND())*$D$11</f>
        <v>0.152025852668879</v>
      </c>
      <c r="AJ54" s="16" t="n">
        <f aca="true">$D$12+NORMSINV(RAND())*$D$11</f>
        <v>1.77973995301158</v>
      </c>
      <c r="AK54" s="16" t="n">
        <f aca="true">$D$12+NORMSINV(RAND())*$D$11</f>
        <v>-1.04181203293233</v>
      </c>
      <c r="AL54" s="16" t="n">
        <f aca="true">$D$12+NORMSINV(RAND())*$D$11</f>
        <v>0.702305856070086</v>
      </c>
      <c r="AM54" s="16" t="n">
        <f aca="true">$D$12+NORMSINV(RAND())*$D$11</f>
        <v>-1.66422571425705</v>
      </c>
      <c r="AN54" s="16" t="n">
        <f aca="true">$D$12+NORMSINV(RAND())*$D$11</f>
        <v>-1.16770654200299</v>
      </c>
      <c r="AO54" s="16" t="n">
        <f aca="true">$D$12+NORMSINV(RAND())*$D$11</f>
        <v>-3.34239155880195</v>
      </c>
      <c r="AP54" s="16" t="n">
        <f aca="true">$D$12+NORMSINV(RAND())*$D$11</f>
        <v>-4.96003097079012</v>
      </c>
      <c r="AQ54" s="16" t="n">
        <f aca="true">$D$12+NORMSINV(RAND())*$D$11</f>
        <v>5.0523792952562</v>
      </c>
      <c r="AR54" s="16" t="n">
        <f aca="true">$D$12+NORMSINV(RAND())*$D$11</f>
        <v>-0.868243946096368</v>
      </c>
      <c r="AS54" s="16" t="n">
        <f aca="true">$D$12+NORMSINV(RAND())*$D$11</f>
        <v>-7.39506345657776</v>
      </c>
      <c r="AT54" s="16" t="n">
        <f aca="true">$D$12+NORMSINV(RAND())*$D$11</f>
        <v>-4.10334977396363</v>
      </c>
      <c r="AU54" s="16" t="n">
        <f aca="true">$D$12+NORMSINV(RAND())*$D$11</f>
        <v>-0.682619221220686</v>
      </c>
    </row>
    <row r="55" customFormat="false" ht="15" hidden="false" customHeight="false" outlineLevel="0" collapsed="false">
      <c r="D55" s="16" t="n">
        <f aca="false">AVERAGE(H55:AU55)</f>
        <v>0.667947275664024</v>
      </c>
      <c r="E55" s="16" t="n">
        <f aca="false">STDEV(H55:AU55)</f>
        <v>3.41168557479256</v>
      </c>
      <c r="F55" s="20" t="n">
        <f aca="false">IF(AND(D55-TINV(2*$D$8/100,$D$10-1)*E55/SQRT($D$10)&lt;-1,D55+TINV(2*$D$9/100,$D$10-1)*E55/SQRT($D$10)&gt;1),1,0)</f>
        <v>0</v>
      </c>
      <c r="G55" s="16"/>
      <c r="H55" s="16" t="n">
        <f aca="true">$D$12+NORMSINV(RAND())*$D$11</f>
        <v>4.22693453201982</v>
      </c>
      <c r="I55" s="16" t="n">
        <f aca="true">$D$12+NORMSINV(RAND())*$D$11</f>
        <v>4.16413591328921</v>
      </c>
      <c r="J55" s="16" t="n">
        <f aca="true">$D$12+NORMSINV(RAND())*$D$11</f>
        <v>-3.23028262234255</v>
      </c>
      <c r="K55" s="16" t="n">
        <f aca="true">$D$12+NORMSINV(RAND())*$D$11</f>
        <v>-4.24574920792152</v>
      </c>
      <c r="L55" s="16" t="n">
        <f aca="true">$D$12+NORMSINV(RAND())*$D$11</f>
        <v>0.218474175447689</v>
      </c>
      <c r="M55" s="16" t="n">
        <f aca="true">$D$12+NORMSINV(RAND())*$D$11</f>
        <v>0.30818676690753</v>
      </c>
      <c r="N55" s="16" t="n">
        <f aca="true">$D$12+NORMSINV(RAND())*$D$11</f>
        <v>-1.04694644392923</v>
      </c>
      <c r="O55" s="16" t="n">
        <f aca="true">$D$12+NORMSINV(RAND())*$D$11</f>
        <v>2.35819537711093</v>
      </c>
      <c r="P55" s="16" t="n">
        <f aca="true">$D$12+NORMSINV(RAND())*$D$11</f>
        <v>-0.228088183150325</v>
      </c>
      <c r="Q55" s="16" t="n">
        <f aca="true">$D$12+NORMSINV(RAND())*$D$11</f>
        <v>-2.72079492872233</v>
      </c>
      <c r="R55" s="16" t="n">
        <f aca="true">$D$12+NORMSINV(RAND())*$D$11</f>
        <v>1.95295313122448</v>
      </c>
      <c r="S55" s="16" t="n">
        <f aca="true">$D$12+NORMSINV(RAND())*$D$11</f>
        <v>-4.09045362309106</v>
      </c>
      <c r="T55" s="16" t="n">
        <f aca="true">$D$12+NORMSINV(RAND())*$D$11</f>
        <v>-0.101083193323376</v>
      </c>
      <c r="U55" s="16" t="n">
        <f aca="true">$D$12+NORMSINV(RAND())*$D$11</f>
        <v>6.53699278180035</v>
      </c>
      <c r="V55" s="16" t="n">
        <f aca="true">$D$12+NORMSINV(RAND())*$D$11</f>
        <v>-3.82272224600461</v>
      </c>
      <c r="W55" s="16" t="n">
        <f aca="true">$D$12+NORMSINV(RAND())*$D$11</f>
        <v>-0.83483086944905</v>
      </c>
      <c r="X55" s="16" t="n">
        <f aca="true">$D$12+NORMSINV(RAND())*$D$11</f>
        <v>2.49945166393599</v>
      </c>
      <c r="Y55" s="16" t="n">
        <f aca="true">$D$12+NORMSINV(RAND())*$D$11</f>
        <v>2.65101406680169</v>
      </c>
      <c r="Z55" s="16" t="n">
        <f aca="true">$D$12+NORMSINV(RAND())*$D$11</f>
        <v>-3.2096583774758</v>
      </c>
      <c r="AA55" s="16" t="n">
        <f aca="true">$D$12+NORMSINV(RAND())*$D$11</f>
        <v>8.73043271468627</v>
      </c>
      <c r="AB55" s="16" t="n">
        <f aca="true">$D$12+NORMSINV(RAND())*$D$11</f>
        <v>5.94416530327849</v>
      </c>
      <c r="AC55" s="16" t="n">
        <f aca="true">$D$12+NORMSINV(RAND())*$D$11</f>
        <v>2.46763690056945</v>
      </c>
      <c r="AD55" s="16" t="n">
        <f aca="true">$D$12+NORMSINV(RAND())*$D$11</f>
        <v>2.62954516482303</v>
      </c>
      <c r="AE55" s="16" t="n">
        <f aca="true">$D$12+NORMSINV(RAND())*$D$11</f>
        <v>-1.97015968930879</v>
      </c>
      <c r="AF55" s="16" t="n">
        <f aca="true">$D$12+NORMSINV(RAND())*$D$11</f>
        <v>3.18719522006442</v>
      </c>
      <c r="AG55" s="16" t="n">
        <f aca="true">$D$12+NORMSINV(RAND())*$D$11</f>
        <v>1.87008141444679</v>
      </c>
      <c r="AH55" s="16" t="n">
        <f aca="true">$D$12+NORMSINV(RAND())*$D$11</f>
        <v>-4.20194180352665</v>
      </c>
      <c r="AI55" s="16" t="n">
        <f aca="true">$D$12+NORMSINV(RAND())*$D$11</f>
        <v>-0.495134232368224</v>
      </c>
      <c r="AJ55" s="16" t="n">
        <f aca="true">$D$12+NORMSINV(RAND())*$D$11</f>
        <v>-0.554937309803012</v>
      </c>
      <c r="AK55" s="16" t="n">
        <f aca="true">$D$12+NORMSINV(RAND())*$D$11</f>
        <v>3.50457895568513</v>
      </c>
      <c r="AL55" s="16" t="n">
        <f aca="true">$D$12+NORMSINV(RAND())*$D$11</f>
        <v>-2.75272539492904</v>
      </c>
      <c r="AM55" s="16" t="n">
        <f aca="true">$D$12+NORMSINV(RAND())*$D$11</f>
        <v>2.37351660031566</v>
      </c>
      <c r="AN55" s="16" t="n">
        <f aca="true">$D$12+NORMSINV(RAND())*$D$11</f>
        <v>4.41159918358295</v>
      </c>
      <c r="AO55" s="16" t="n">
        <f aca="true">$D$12+NORMSINV(RAND())*$D$11</f>
        <v>2.97096778884536</v>
      </c>
      <c r="AP55" s="16" t="n">
        <f aca="true">$D$12+NORMSINV(RAND())*$D$11</f>
        <v>-6.01333710014377</v>
      </c>
      <c r="AQ55" s="16" t="n">
        <f aca="true">$D$12+NORMSINV(RAND())*$D$11</f>
        <v>4.91765852651786</v>
      </c>
      <c r="AR55" s="16" t="n">
        <f aca="true">$D$12+NORMSINV(RAND())*$D$11</f>
        <v>0.291921640059176</v>
      </c>
      <c r="AS55" s="16" t="n">
        <f aca="true">$D$12+NORMSINV(RAND())*$D$11</f>
        <v>-2.36168970728088</v>
      </c>
      <c r="AT55" s="16" t="n">
        <f aca="true">$D$12+NORMSINV(RAND())*$D$11</f>
        <v>-2.20932232507121</v>
      </c>
      <c r="AU55" s="16" t="n">
        <f aca="true">$D$12+NORMSINV(RAND())*$D$11</f>
        <v>2.5921104629901</v>
      </c>
    </row>
    <row r="56" customFormat="false" ht="15" hidden="false" customHeight="false" outlineLevel="0" collapsed="false">
      <c r="D56" s="16" t="n">
        <f aca="false">AVERAGE(H56:AU56)</f>
        <v>0.0302863798090416</v>
      </c>
      <c r="E56" s="16" t="n">
        <f aca="false">STDEV(H56:AU56)</f>
        <v>3.39467278955806</v>
      </c>
      <c r="F56" s="20" t="n">
        <f aca="false">IF(AND(D56-TINV(2*$D$8/100,$D$10-1)*E56/SQRT($D$10)&lt;-1,D56+TINV(2*$D$9/100,$D$10-1)*E56/SQRT($D$10)&gt;1),1,0)</f>
        <v>0</v>
      </c>
      <c r="G56" s="16"/>
      <c r="H56" s="16" t="n">
        <f aca="true">$D$12+NORMSINV(RAND())*$D$11</f>
        <v>-0.582580977614095</v>
      </c>
      <c r="I56" s="16" t="n">
        <f aca="true">$D$12+NORMSINV(RAND())*$D$11</f>
        <v>4.3719540969194</v>
      </c>
      <c r="J56" s="16" t="n">
        <f aca="true">$D$12+NORMSINV(RAND())*$D$11</f>
        <v>-4.24701982885653</v>
      </c>
      <c r="K56" s="16" t="n">
        <f aca="true">$D$12+NORMSINV(RAND())*$D$11</f>
        <v>1.65457628511693</v>
      </c>
      <c r="L56" s="16" t="n">
        <f aca="true">$D$12+NORMSINV(RAND())*$D$11</f>
        <v>-0.110136472637738</v>
      </c>
      <c r="M56" s="16" t="n">
        <f aca="true">$D$12+NORMSINV(RAND())*$D$11</f>
        <v>-1.6362026280812</v>
      </c>
      <c r="N56" s="16" t="n">
        <f aca="true">$D$12+NORMSINV(RAND())*$D$11</f>
        <v>-2.60584226569099</v>
      </c>
      <c r="O56" s="16" t="n">
        <f aca="true">$D$12+NORMSINV(RAND())*$D$11</f>
        <v>-0.47861626857682</v>
      </c>
      <c r="P56" s="16" t="n">
        <f aca="true">$D$12+NORMSINV(RAND())*$D$11</f>
        <v>-3.81606384836221</v>
      </c>
      <c r="Q56" s="16" t="n">
        <f aca="true">$D$12+NORMSINV(RAND())*$D$11</f>
        <v>0.972265347242228</v>
      </c>
      <c r="R56" s="16" t="n">
        <f aca="true">$D$12+NORMSINV(RAND())*$D$11</f>
        <v>-1.50074039381769</v>
      </c>
      <c r="S56" s="16" t="n">
        <f aca="true">$D$12+NORMSINV(RAND())*$D$11</f>
        <v>2.46415779325259</v>
      </c>
      <c r="T56" s="16" t="n">
        <f aca="true">$D$12+NORMSINV(RAND())*$D$11</f>
        <v>0.673423934387845</v>
      </c>
      <c r="U56" s="16" t="n">
        <f aca="true">$D$12+NORMSINV(RAND())*$D$11</f>
        <v>7.45432533747475</v>
      </c>
      <c r="V56" s="16" t="n">
        <f aca="true">$D$12+NORMSINV(RAND())*$D$11</f>
        <v>4.11162874883166</v>
      </c>
      <c r="W56" s="16" t="n">
        <f aca="true">$D$12+NORMSINV(RAND())*$D$11</f>
        <v>0.716831576480787</v>
      </c>
      <c r="X56" s="16" t="n">
        <f aca="true">$D$12+NORMSINV(RAND())*$D$11</f>
        <v>-7.66249696952176</v>
      </c>
      <c r="Y56" s="16" t="n">
        <f aca="true">$D$12+NORMSINV(RAND())*$D$11</f>
        <v>3.49309079625234</v>
      </c>
      <c r="Z56" s="16" t="n">
        <f aca="true">$D$12+NORMSINV(RAND())*$D$11</f>
        <v>-1.00661850582219</v>
      </c>
      <c r="AA56" s="16" t="n">
        <f aca="true">$D$12+NORMSINV(RAND())*$D$11</f>
        <v>-0.218244626155899</v>
      </c>
      <c r="AB56" s="16" t="n">
        <f aca="true">$D$12+NORMSINV(RAND())*$D$11</f>
        <v>-0.151057807886631</v>
      </c>
      <c r="AC56" s="16" t="n">
        <f aca="true">$D$12+NORMSINV(RAND())*$D$11</f>
        <v>0.0867987886425256</v>
      </c>
      <c r="AD56" s="16" t="n">
        <f aca="true">$D$12+NORMSINV(RAND())*$D$11</f>
        <v>2.80533443447914</v>
      </c>
      <c r="AE56" s="16" t="n">
        <f aca="true">$D$12+NORMSINV(RAND())*$D$11</f>
        <v>4.21931953666074</v>
      </c>
      <c r="AF56" s="16" t="n">
        <f aca="true">$D$12+NORMSINV(RAND())*$D$11</f>
        <v>0.239867569755836</v>
      </c>
      <c r="AG56" s="16" t="n">
        <f aca="true">$D$12+NORMSINV(RAND())*$D$11</f>
        <v>-5.85597312243574</v>
      </c>
      <c r="AH56" s="16" t="n">
        <f aca="true">$D$12+NORMSINV(RAND())*$D$11</f>
        <v>-4.46098821475859</v>
      </c>
      <c r="AI56" s="16" t="n">
        <f aca="true">$D$12+NORMSINV(RAND())*$D$11</f>
        <v>2.23446935585768</v>
      </c>
      <c r="AJ56" s="16" t="n">
        <f aca="true">$D$12+NORMSINV(RAND())*$D$11</f>
        <v>3.07862091851536</v>
      </c>
      <c r="AK56" s="16" t="n">
        <f aca="true">$D$12+NORMSINV(RAND())*$D$11</f>
        <v>-2.51548972325395</v>
      </c>
      <c r="AL56" s="16" t="n">
        <f aca="true">$D$12+NORMSINV(RAND())*$D$11</f>
        <v>4.31500451286851</v>
      </c>
      <c r="AM56" s="16" t="n">
        <f aca="true">$D$12+NORMSINV(RAND())*$D$11</f>
        <v>4.0900078931615</v>
      </c>
      <c r="AN56" s="16" t="n">
        <f aca="true">$D$12+NORMSINV(RAND())*$D$11</f>
        <v>-2.40483525207296</v>
      </c>
      <c r="AO56" s="16" t="n">
        <f aca="true">$D$12+NORMSINV(RAND())*$D$11</f>
        <v>-3.46967205098803</v>
      </c>
      <c r="AP56" s="16" t="n">
        <f aca="true">$D$12+NORMSINV(RAND())*$D$11</f>
        <v>-4.63042839375029</v>
      </c>
      <c r="AQ56" s="16" t="n">
        <f aca="true">$D$12+NORMSINV(RAND())*$D$11</f>
        <v>1.79218493982496</v>
      </c>
      <c r="AR56" s="16" t="n">
        <f aca="true">$D$12+NORMSINV(RAND())*$D$11</f>
        <v>3.90133950465915</v>
      </c>
      <c r="AS56" s="16" t="n">
        <f aca="true">$D$12+NORMSINV(RAND())*$D$11</f>
        <v>-0.158903064183168</v>
      </c>
      <c r="AT56" s="16" t="n">
        <f aca="true">$D$12+NORMSINV(RAND())*$D$11</f>
        <v>-5.76087812302432</v>
      </c>
      <c r="AU56" s="16" t="n">
        <f aca="true">$D$12+NORMSINV(RAND())*$D$11</f>
        <v>1.80904235946854</v>
      </c>
    </row>
    <row r="57" customFormat="false" ht="15" hidden="false" customHeight="false" outlineLevel="0" collapsed="false">
      <c r="D57" s="16" t="n">
        <f aca="false">AVERAGE(H57:AU57)</f>
        <v>0.326372522437749</v>
      </c>
      <c r="E57" s="16" t="n">
        <f aca="false">STDEV(H57:AU57)</f>
        <v>4.08063373471424</v>
      </c>
      <c r="F57" s="20" t="n">
        <f aca="false">IF(AND(D57-TINV(2*$D$8/100,$D$10-1)*E57/SQRT($D$10)&lt;-1,D57+TINV(2*$D$9/100,$D$10-1)*E57/SQRT($D$10)&gt;1),1,0)</f>
        <v>0</v>
      </c>
      <c r="G57" s="16"/>
      <c r="H57" s="16" t="n">
        <f aca="true">$D$12+NORMSINV(RAND())*$D$11</f>
        <v>2.05063460003713</v>
      </c>
      <c r="I57" s="16" t="n">
        <f aca="true">$D$12+NORMSINV(RAND())*$D$11</f>
        <v>-8.85008564692867</v>
      </c>
      <c r="J57" s="16" t="n">
        <f aca="true">$D$12+NORMSINV(RAND())*$D$11</f>
        <v>6.76236840480406</v>
      </c>
      <c r="K57" s="16" t="n">
        <f aca="true">$D$12+NORMSINV(RAND())*$D$11</f>
        <v>8.1758666162751</v>
      </c>
      <c r="L57" s="16" t="n">
        <f aca="true">$D$12+NORMSINV(RAND())*$D$11</f>
        <v>0.956493633791042</v>
      </c>
      <c r="M57" s="16" t="n">
        <f aca="true">$D$12+NORMSINV(RAND())*$D$11</f>
        <v>-0.811508965549213</v>
      </c>
      <c r="N57" s="16" t="n">
        <f aca="true">$D$12+NORMSINV(RAND())*$D$11</f>
        <v>-2.06146961908853</v>
      </c>
      <c r="O57" s="16" t="n">
        <f aca="true">$D$12+NORMSINV(RAND())*$D$11</f>
        <v>4.86255862219978</v>
      </c>
      <c r="P57" s="16" t="n">
        <f aca="true">$D$12+NORMSINV(RAND())*$D$11</f>
        <v>-4.67938188767202</v>
      </c>
      <c r="Q57" s="16" t="n">
        <f aca="true">$D$12+NORMSINV(RAND())*$D$11</f>
        <v>-0.771709155052344</v>
      </c>
      <c r="R57" s="16" t="n">
        <f aca="true">$D$12+NORMSINV(RAND())*$D$11</f>
        <v>-0.77981061552108</v>
      </c>
      <c r="S57" s="16" t="n">
        <f aca="true">$D$12+NORMSINV(RAND())*$D$11</f>
        <v>-4.79282684257734</v>
      </c>
      <c r="T57" s="16" t="n">
        <f aca="true">$D$12+NORMSINV(RAND())*$D$11</f>
        <v>-2.28892710869538</v>
      </c>
      <c r="U57" s="16" t="n">
        <f aca="true">$D$12+NORMSINV(RAND())*$D$11</f>
        <v>1.28605078181213</v>
      </c>
      <c r="V57" s="16" t="n">
        <f aca="true">$D$12+NORMSINV(RAND())*$D$11</f>
        <v>-5.30734706323516</v>
      </c>
      <c r="W57" s="16" t="n">
        <f aca="true">$D$12+NORMSINV(RAND())*$D$11</f>
        <v>7.41215204520494</v>
      </c>
      <c r="X57" s="16" t="n">
        <f aca="true">$D$12+NORMSINV(RAND())*$D$11</f>
        <v>9.28204649835945</v>
      </c>
      <c r="Y57" s="16" t="n">
        <f aca="true">$D$12+NORMSINV(RAND())*$D$11</f>
        <v>1.74933073384687</v>
      </c>
      <c r="Z57" s="16" t="n">
        <f aca="true">$D$12+NORMSINV(RAND())*$D$11</f>
        <v>5.10187018757304</v>
      </c>
      <c r="AA57" s="16" t="n">
        <f aca="true">$D$12+NORMSINV(RAND())*$D$11</f>
        <v>1.86608042133156</v>
      </c>
      <c r="AB57" s="16" t="n">
        <f aca="true">$D$12+NORMSINV(RAND())*$D$11</f>
        <v>-1.2250801318271</v>
      </c>
      <c r="AC57" s="16" t="n">
        <f aca="true">$D$12+NORMSINV(RAND())*$D$11</f>
        <v>0.0573421177817757</v>
      </c>
      <c r="AD57" s="16" t="n">
        <f aca="true">$D$12+NORMSINV(RAND())*$D$11</f>
        <v>-0.0451758384255989</v>
      </c>
      <c r="AE57" s="16" t="n">
        <f aca="true">$D$12+NORMSINV(RAND())*$D$11</f>
        <v>0.938961967250178</v>
      </c>
      <c r="AF57" s="16" t="n">
        <f aca="true">$D$12+NORMSINV(RAND())*$D$11</f>
        <v>-4.55235501685345</v>
      </c>
      <c r="AG57" s="16" t="n">
        <f aca="true">$D$12+NORMSINV(RAND())*$D$11</f>
        <v>4.75957077284802</v>
      </c>
      <c r="AH57" s="16" t="n">
        <f aca="true">$D$12+NORMSINV(RAND())*$D$11</f>
        <v>-0.997451810725488</v>
      </c>
      <c r="AI57" s="16" t="n">
        <f aca="true">$D$12+NORMSINV(RAND())*$D$11</f>
        <v>-4.46644124584232</v>
      </c>
      <c r="AJ57" s="16" t="n">
        <f aca="true">$D$12+NORMSINV(RAND())*$D$11</f>
        <v>5.00585191570923</v>
      </c>
      <c r="AK57" s="16" t="n">
        <f aca="true">$D$12+NORMSINV(RAND())*$D$11</f>
        <v>-3.08056900357158</v>
      </c>
      <c r="AL57" s="16" t="n">
        <f aca="true">$D$12+NORMSINV(RAND())*$D$11</f>
        <v>1.32302864474176</v>
      </c>
      <c r="AM57" s="16" t="n">
        <f aca="true">$D$12+NORMSINV(RAND())*$D$11</f>
        <v>-2.68142490108032</v>
      </c>
      <c r="AN57" s="16" t="n">
        <f aca="true">$D$12+NORMSINV(RAND())*$D$11</f>
        <v>0.117252004639209</v>
      </c>
      <c r="AO57" s="16" t="n">
        <f aca="true">$D$12+NORMSINV(RAND())*$D$11</f>
        <v>-6.25375003111917</v>
      </c>
      <c r="AP57" s="16" t="n">
        <f aca="true">$D$12+NORMSINV(RAND())*$D$11</f>
        <v>-2.67399090613134</v>
      </c>
      <c r="AQ57" s="16" t="n">
        <f aca="true">$D$12+NORMSINV(RAND())*$D$11</f>
        <v>-0.111935642628771</v>
      </c>
      <c r="AR57" s="16" t="n">
        <f aca="true">$D$12+NORMSINV(RAND())*$D$11</f>
        <v>2.57725175050564</v>
      </c>
      <c r="AS57" s="16" t="n">
        <f aca="true">$D$12+NORMSINV(RAND())*$D$11</f>
        <v>2.50555454888079</v>
      </c>
      <c r="AT57" s="16" t="n">
        <f aca="true">$D$12+NORMSINV(RAND())*$D$11</f>
        <v>0.553385224425288</v>
      </c>
      <c r="AU57" s="16" t="n">
        <f aca="true">$D$12+NORMSINV(RAND())*$D$11</f>
        <v>2.14249083801783</v>
      </c>
    </row>
    <row r="58" customFormat="false" ht="15" hidden="false" customHeight="false" outlineLevel="0" collapsed="false">
      <c r="D58" s="16" t="n">
        <f aca="false">AVERAGE(H58:AU58)</f>
        <v>-0.550929382562716</v>
      </c>
      <c r="E58" s="16" t="n">
        <f aca="false">STDEV(H58:AU58)</f>
        <v>3.55077113675429</v>
      </c>
      <c r="F58" s="20" t="n">
        <f aca="false">IF(AND(D58-TINV(2*$D$8/100,$D$10-1)*E58/SQRT($D$10)&lt;-1,D58+TINV(2*$D$9/100,$D$10-1)*E58/SQRT($D$10)&gt;1),1,0)</f>
        <v>0</v>
      </c>
      <c r="G58" s="16"/>
      <c r="H58" s="16" t="n">
        <f aca="true">$D$12+NORMSINV(RAND())*$D$11</f>
        <v>4.43097360877664</v>
      </c>
      <c r="I58" s="16" t="n">
        <f aca="true">$D$12+NORMSINV(RAND())*$D$11</f>
        <v>1.66846523902926</v>
      </c>
      <c r="J58" s="16" t="n">
        <f aca="true">$D$12+NORMSINV(RAND())*$D$11</f>
        <v>-6.87384365774407</v>
      </c>
      <c r="K58" s="16" t="n">
        <f aca="true">$D$12+NORMSINV(RAND())*$D$11</f>
        <v>0.992449239706113</v>
      </c>
      <c r="L58" s="16" t="n">
        <f aca="true">$D$12+NORMSINV(RAND())*$D$11</f>
        <v>0.188754334634116</v>
      </c>
      <c r="M58" s="16" t="n">
        <f aca="true">$D$12+NORMSINV(RAND())*$D$11</f>
        <v>-6.24902395202715</v>
      </c>
      <c r="N58" s="16" t="n">
        <f aca="true">$D$12+NORMSINV(RAND())*$D$11</f>
        <v>5.97863273628652</v>
      </c>
      <c r="O58" s="16" t="n">
        <f aca="true">$D$12+NORMSINV(RAND())*$D$11</f>
        <v>-5.80214286475962</v>
      </c>
      <c r="P58" s="16" t="n">
        <f aca="true">$D$12+NORMSINV(RAND())*$D$11</f>
        <v>2.23875276322334</v>
      </c>
      <c r="Q58" s="16" t="n">
        <f aca="true">$D$12+NORMSINV(RAND())*$D$11</f>
        <v>2.11203771072773</v>
      </c>
      <c r="R58" s="16" t="n">
        <f aca="true">$D$12+NORMSINV(RAND())*$D$11</f>
        <v>1.13529799384135</v>
      </c>
      <c r="S58" s="16" t="n">
        <f aca="true">$D$12+NORMSINV(RAND())*$D$11</f>
        <v>2.31832960768869</v>
      </c>
      <c r="T58" s="16" t="n">
        <f aca="true">$D$12+NORMSINV(RAND())*$D$11</f>
        <v>-2.49704082242064</v>
      </c>
      <c r="U58" s="16" t="n">
        <f aca="true">$D$12+NORMSINV(RAND())*$D$11</f>
        <v>3.85477101798231</v>
      </c>
      <c r="V58" s="16" t="n">
        <f aca="true">$D$12+NORMSINV(RAND())*$D$11</f>
        <v>1.84716186436226</v>
      </c>
      <c r="W58" s="16" t="n">
        <f aca="true">$D$12+NORMSINV(RAND())*$D$11</f>
        <v>4.3964728691601</v>
      </c>
      <c r="X58" s="16" t="n">
        <f aca="true">$D$12+NORMSINV(RAND())*$D$11</f>
        <v>-5.27362471752214</v>
      </c>
      <c r="Y58" s="16" t="n">
        <f aca="true">$D$12+NORMSINV(RAND())*$D$11</f>
        <v>-1.55107938647911</v>
      </c>
      <c r="Z58" s="16" t="n">
        <f aca="true">$D$12+NORMSINV(RAND())*$D$11</f>
        <v>5.35707487106907</v>
      </c>
      <c r="AA58" s="16" t="n">
        <f aca="true">$D$12+NORMSINV(RAND())*$D$11</f>
        <v>-5.18018582051936</v>
      </c>
      <c r="AB58" s="16" t="n">
        <f aca="true">$D$12+NORMSINV(RAND())*$D$11</f>
        <v>5.8781004798795</v>
      </c>
      <c r="AC58" s="16" t="n">
        <f aca="true">$D$12+NORMSINV(RAND())*$D$11</f>
        <v>-3.09154445096295</v>
      </c>
      <c r="AD58" s="16" t="n">
        <f aca="true">$D$12+NORMSINV(RAND())*$D$11</f>
        <v>-0.693230598873835</v>
      </c>
      <c r="AE58" s="16" t="n">
        <f aca="true">$D$12+NORMSINV(RAND())*$D$11</f>
        <v>0.114635012846289</v>
      </c>
      <c r="AF58" s="16" t="n">
        <f aca="true">$D$12+NORMSINV(RAND())*$D$11</f>
        <v>-0.843549409615324</v>
      </c>
      <c r="AG58" s="16" t="n">
        <f aca="true">$D$12+NORMSINV(RAND())*$D$11</f>
        <v>-2.49540462079827</v>
      </c>
      <c r="AH58" s="16" t="n">
        <f aca="true">$D$12+NORMSINV(RAND())*$D$11</f>
        <v>-4.64225278394155</v>
      </c>
      <c r="AI58" s="16" t="n">
        <f aca="true">$D$12+NORMSINV(RAND())*$D$11</f>
        <v>2.25011983355081</v>
      </c>
      <c r="AJ58" s="16" t="n">
        <f aca="true">$D$12+NORMSINV(RAND())*$D$11</f>
        <v>-0.576881067898442</v>
      </c>
      <c r="AK58" s="16" t="n">
        <f aca="true">$D$12+NORMSINV(RAND())*$D$11</f>
        <v>-5.53519949934107</v>
      </c>
      <c r="AL58" s="16" t="n">
        <f aca="true">$D$12+NORMSINV(RAND())*$D$11</f>
        <v>-1.81000394017377</v>
      </c>
      <c r="AM58" s="16" t="n">
        <f aca="true">$D$12+NORMSINV(RAND())*$D$11</f>
        <v>3.60579616384249</v>
      </c>
      <c r="AN58" s="16" t="n">
        <f aca="true">$D$12+NORMSINV(RAND())*$D$11</f>
        <v>-4.5392252171651</v>
      </c>
      <c r="AO58" s="16" t="n">
        <f aca="true">$D$12+NORMSINV(RAND())*$D$11</f>
        <v>-1.62902648783888</v>
      </c>
      <c r="AP58" s="16" t="n">
        <f aca="true">$D$12+NORMSINV(RAND())*$D$11</f>
        <v>-0.365814720782798</v>
      </c>
      <c r="AQ58" s="16" t="n">
        <f aca="true">$D$12+NORMSINV(RAND())*$D$11</f>
        <v>-1.03514470383788</v>
      </c>
      <c r="AR58" s="16" t="n">
        <f aca="true">$D$12+NORMSINV(RAND())*$D$11</f>
        <v>-1.4246767941434</v>
      </c>
      <c r="AS58" s="16" t="n">
        <f aca="true">$D$12+NORMSINV(RAND())*$D$11</f>
        <v>-4.15434220540068</v>
      </c>
      <c r="AT58" s="16" t="n">
        <f aca="true">$D$12+NORMSINV(RAND())*$D$11</f>
        <v>-2.86151066167735</v>
      </c>
      <c r="AU58" s="16" t="n">
        <f aca="true">$D$12+NORMSINV(RAND())*$D$11</f>
        <v>-1.28025226519184</v>
      </c>
    </row>
    <row r="59" customFormat="false" ht="15" hidden="false" customHeight="false" outlineLevel="0" collapsed="false">
      <c r="D59" s="16" t="n">
        <f aca="false">AVERAGE(H59:AU59)</f>
        <v>0.781025633358238</v>
      </c>
      <c r="E59" s="16" t="n">
        <f aca="false">STDEV(H59:AU59)</f>
        <v>3.5673074211113</v>
      </c>
      <c r="F59" s="20" t="n">
        <f aca="false">IF(AND(D59-TINV(2*$D$8/100,$D$10-1)*E59/SQRT($D$10)&lt;-1,D59+TINV(2*$D$9/100,$D$10-1)*E59/SQRT($D$10)&gt;1),1,0)</f>
        <v>0</v>
      </c>
      <c r="G59" s="16"/>
      <c r="H59" s="16" t="n">
        <f aca="true">$D$12+NORMSINV(RAND())*$D$11</f>
        <v>3.9670080972308</v>
      </c>
      <c r="I59" s="16" t="n">
        <f aca="true">$D$12+NORMSINV(RAND())*$D$11</f>
        <v>3.42084290307104</v>
      </c>
      <c r="J59" s="16" t="n">
        <f aca="true">$D$12+NORMSINV(RAND())*$D$11</f>
        <v>-9.01424082099922</v>
      </c>
      <c r="K59" s="16" t="n">
        <f aca="true">$D$12+NORMSINV(RAND())*$D$11</f>
        <v>0.834472055448226</v>
      </c>
      <c r="L59" s="16" t="n">
        <f aca="true">$D$12+NORMSINV(RAND())*$D$11</f>
        <v>4.71453102975566</v>
      </c>
      <c r="M59" s="16" t="n">
        <f aca="true">$D$12+NORMSINV(RAND())*$D$11</f>
        <v>-0.664893421426174</v>
      </c>
      <c r="N59" s="16" t="n">
        <f aca="true">$D$12+NORMSINV(RAND())*$D$11</f>
        <v>4.72382529251507</v>
      </c>
      <c r="O59" s="16" t="n">
        <f aca="true">$D$12+NORMSINV(RAND())*$D$11</f>
        <v>4.4523390693831</v>
      </c>
      <c r="P59" s="16" t="n">
        <f aca="true">$D$12+NORMSINV(RAND())*$D$11</f>
        <v>-1.84800120001874</v>
      </c>
      <c r="Q59" s="16" t="n">
        <f aca="true">$D$12+NORMSINV(RAND())*$D$11</f>
        <v>4.05752861187346</v>
      </c>
      <c r="R59" s="16" t="n">
        <f aca="true">$D$12+NORMSINV(RAND())*$D$11</f>
        <v>-6.1771636209102</v>
      </c>
      <c r="S59" s="16" t="n">
        <f aca="true">$D$12+NORMSINV(RAND())*$D$11</f>
        <v>2.90990545300788</v>
      </c>
      <c r="T59" s="16" t="n">
        <f aca="true">$D$12+NORMSINV(RAND())*$D$11</f>
        <v>-3.7071322228774</v>
      </c>
      <c r="U59" s="16" t="n">
        <f aca="true">$D$12+NORMSINV(RAND())*$D$11</f>
        <v>1.61727665796791</v>
      </c>
      <c r="V59" s="16" t="n">
        <f aca="true">$D$12+NORMSINV(RAND())*$D$11</f>
        <v>2.1081740895267</v>
      </c>
      <c r="W59" s="16" t="n">
        <f aca="true">$D$12+NORMSINV(RAND())*$D$11</f>
        <v>-2.92108387505779</v>
      </c>
      <c r="X59" s="16" t="n">
        <f aca="true">$D$12+NORMSINV(RAND())*$D$11</f>
        <v>6.17589548819844</v>
      </c>
      <c r="Y59" s="16" t="n">
        <f aca="true">$D$12+NORMSINV(RAND())*$D$11</f>
        <v>1.80064021098298</v>
      </c>
      <c r="Z59" s="16" t="n">
        <f aca="true">$D$12+NORMSINV(RAND())*$D$11</f>
        <v>-3.84254840650971</v>
      </c>
      <c r="AA59" s="16" t="n">
        <f aca="true">$D$12+NORMSINV(RAND())*$D$11</f>
        <v>1.76880420215277</v>
      </c>
      <c r="AB59" s="16" t="n">
        <f aca="true">$D$12+NORMSINV(RAND())*$D$11</f>
        <v>1.01278175445045</v>
      </c>
      <c r="AC59" s="16" t="n">
        <f aca="true">$D$12+NORMSINV(RAND())*$D$11</f>
        <v>0.198373054774656</v>
      </c>
      <c r="AD59" s="16" t="n">
        <f aca="true">$D$12+NORMSINV(RAND())*$D$11</f>
        <v>-2.6018882978778</v>
      </c>
      <c r="AE59" s="16" t="n">
        <f aca="true">$D$12+NORMSINV(RAND())*$D$11</f>
        <v>0.093321209453668</v>
      </c>
      <c r="AF59" s="16" t="n">
        <f aca="true">$D$12+NORMSINV(RAND())*$D$11</f>
        <v>4.49012503067993</v>
      </c>
      <c r="AG59" s="16" t="n">
        <f aca="true">$D$12+NORMSINV(RAND())*$D$11</f>
        <v>2.8831329874762</v>
      </c>
      <c r="AH59" s="16" t="n">
        <f aca="true">$D$12+NORMSINV(RAND())*$D$11</f>
        <v>1.94570592644785</v>
      </c>
      <c r="AI59" s="16" t="n">
        <f aca="true">$D$12+NORMSINV(RAND())*$D$11</f>
        <v>1.51617934864368</v>
      </c>
      <c r="AJ59" s="16" t="n">
        <f aca="true">$D$12+NORMSINV(RAND())*$D$11</f>
        <v>4.28029080308185</v>
      </c>
      <c r="AK59" s="16" t="n">
        <f aca="true">$D$12+NORMSINV(RAND())*$D$11</f>
        <v>4.02006200494383</v>
      </c>
      <c r="AL59" s="16" t="n">
        <f aca="true">$D$12+NORMSINV(RAND())*$D$11</f>
        <v>-4.22668211906515</v>
      </c>
      <c r="AM59" s="16" t="n">
        <f aca="true">$D$12+NORMSINV(RAND())*$D$11</f>
        <v>-0.761441373472853</v>
      </c>
      <c r="AN59" s="16" t="n">
        <f aca="true">$D$12+NORMSINV(RAND())*$D$11</f>
        <v>2.03336506180314</v>
      </c>
      <c r="AO59" s="16" t="n">
        <f aca="true">$D$12+NORMSINV(RAND())*$D$11</f>
        <v>-2.30983968148991</v>
      </c>
      <c r="AP59" s="16" t="n">
        <f aca="true">$D$12+NORMSINV(RAND())*$D$11</f>
        <v>5.62425612777598</v>
      </c>
      <c r="AQ59" s="16" t="n">
        <f aca="true">$D$12+NORMSINV(RAND())*$D$11</f>
        <v>3.77178222429856</v>
      </c>
      <c r="AR59" s="16" t="n">
        <f aca="true">$D$12+NORMSINV(RAND())*$D$11</f>
        <v>-5.78318991241085</v>
      </c>
      <c r="AS59" s="16" t="n">
        <f aca="true">$D$12+NORMSINV(RAND())*$D$11</f>
        <v>0.673544214869702</v>
      </c>
      <c r="AT59" s="16" t="n">
        <f aca="true">$D$12+NORMSINV(RAND())*$D$11</f>
        <v>1.85045745214152</v>
      </c>
      <c r="AU59" s="16" t="n">
        <f aca="true">$D$12+NORMSINV(RAND())*$D$11</f>
        <v>-1.84549007550969</v>
      </c>
    </row>
    <row r="60" customFormat="false" ht="15" hidden="false" customHeight="false" outlineLevel="0" collapsed="false">
      <c r="D60" s="16" t="n">
        <f aca="false">AVERAGE(H60:AU60)</f>
        <v>-0.481748123559057</v>
      </c>
      <c r="E60" s="16" t="n">
        <f aca="false">STDEV(H60:AU60)</f>
        <v>3.65403518871697</v>
      </c>
      <c r="F60" s="20" t="n">
        <f aca="false">IF(AND(D60-TINV(2*$D$8/100,$D$10-1)*E60/SQRT($D$10)&lt;-1,D60+TINV(2*$D$9/100,$D$10-1)*E60/SQRT($D$10)&gt;1),1,0)</f>
        <v>0</v>
      </c>
      <c r="G60" s="16"/>
      <c r="H60" s="16" t="n">
        <f aca="true">$D$12+NORMSINV(RAND())*$D$11</f>
        <v>1.75947873012435</v>
      </c>
      <c r="I60" s="16" t="n">
        <f aca="true">$D$12+NORMSINV(RAND())*$D$11</f>
        <v>-1.15960279859354</v>
      </c>
      <c r="J60" s="16" t="n">
        <f aca="true">$D$12+NORMSINV(RAND())*$D$11</f>
        <v>-5.23382792555862</v>
      </c>
      <c r="K60" s="16" t="n">
        <f aca="true">$D$12+NORMSINV(RAND())*$D$11</f>
        <v>-0.956212909745519</v>
      </c>
      <c r="L60" s="16" t="n">
        <f aca="true">$D$12+NORMSINV(RAND())*$D$11</f>
        <v>-3.83080650131774</v>
      </c>
      <c r="M60" s="16" t="n">
        <f aca="true">$D$12+NORMSINV(RAND())*$D$11</f>
        <v>-6.13654796131573</v>
      </c>
      <c r="N60" s="16" t="n">
        <f aca="true">$D$12+NORMSINV(RAND())*$D$11</f>
        <v>-1.20532882550788</v>
      </c>
      <c r="O60" s="16" t="n">
        <f aca="true">$D$12+NORMSINV(RAND())*$D$11</f>
        <v>3.85702794357947</v>
      </c>
      <c r="P60" s="16" t="n">
        <f aca="true">$D$12+NORMSINV(RAND())*$D$11</f>
        <v>3.07516146747236</v>
      </c>
      <c r="Q60" s="16" t="n">
        <f aca="true">$D$12+NORMSINV(RAND())*$D$11</f>
        <v>8.22131246993494</v>
      </c>
      <c r="R60" s="16" t="n">
        <f aca="true">$D$12+NORMSINV(RAND())*$D$11</f>
        <v>-0.849951387767683</v>
      </c>
      <c r="S60" s="16" t="n">
        <f aca="true">$D$12+NORMSINV(RAND())*$D$11</f>
        <v>-3.71840383629024</v>
      </c>
      <c r="T60" s="16" t="n">
        <f aca="true">$D$12+NORMSINV(RAND())*$D$11</f>
        <v>-4.87336566780687</v>
      </c>
      <c r="U60" s="16" t="n">
        <f aca="true">$D$12+NORMSINV(RAND())*$D$11</f>
        <v>-0.642734254050143</v>
      </c>
      <c r="V60" s="16" t="n">
        <f aca="true">$D$12+NORMSINV(RAND())*$D$11</f>
        <v>-0.998330876921202</v>
      </c>
      <c r="W60" s="16" t="n">
        <f aca="true">$D$12+NORMSINV(RAND())*$D$11</f>
        <v>1.77780274558094</v>
      </c>
      <c r="X60" s="16" t="n">
        <f aca="true">$D$12+NORMSINV(RAND())*$D$11</f>
        <v>-5.69773716342572</v>
      </c>
      <c r="Y60" s="16" t="n">
        <f aca="true">$D$12+NORMSINV(RAND())*$D$11</f>
        <v>6.04695494226225</v>
      </c>
      <c r="Z60" s="16" t="n">
        <f aca="true">$D$12+NORMSINV(RAND())*$D$11</f>
        <v>2.00854770115068</v>
      </c>
      <c r="AA60" s="16" t="n">
        <f aca="true">$D$12+NORMSINV(RAND())*$D$11</f>
        <v>-5.32192472963357</v>
      </c>
      <c r="AB60" s="16" t="n">
        <f aca="true">$D$12+NORMSINV(RAND())*$D$11</f>
        <v>-6.37232549409226</v>
      </c>
      <c r="AC60" s="16" t="n">
        <f aca="true">$D$12+NORMSINV(RAND())*$D$11</f>
        <v>1.51594768213715</v>
      </c>
      <c r="AD60" s="16" t="n">
        <f aca="true">$D$12+NORMSINV(RAND())*$D$11</f>
        <v>-4.23472825990838</v>
      </c>
      <c r="AE60" s="16" t="n">
        <f aca="true">$D$12+NORMSINV(RAND())*$D$11</f>
        <v>1.70328295825314</v>
      </c>
      <c r="AF60" s="16" t="n">
        <f aca="true">$D$12+NORMSINV(RAND())*$D$11</f>
        <v>-3.206488498843</v>
      </c>
      <c r="AG60" s="16" t="n">
        <f aca="true">$D$12+NORMSINV(RAND())*$D$11</f>
        <v>-1.18780549663402</v>
      </c>
      <c r="AH60" s="16" t="n">
        <f aca="true">$D$12+NORMSINV(RAND())*$D$11</f>
        <v>-0.599094611318012</v>
      </c>
      <c r="AI60" s="16" t="n">
        <f aca="true">$D$12+NORMSINV(RAND())*$D$11</f>
        <v>-1.65781525715865</v>
      </c>
      <c r="AJ60" s="16" t="n">
        <f aca="true">$D$12+NORMSINV(RAND())*$D$11</f>
        <v>2.9858621426132</v>
      </c>
      <c r="AK60" s="16" t="n">
        <f aca="true">$D$12+NORMSINV(RAND())*$D$11</f>
        <v>2.34655103336298</v>
      </c>
      <c r="AL60" s="16" t="n">
        <f aca="true">$D$12+NORMSINV(RAND())*$D$11</f>
        <v>1.58894177082932</v>
      </c>
      <c r="AM60" s="16" t="n">
        <f aca="true">$D$12+NORMSINV(RAND())*$D$11</f>
        <v>3.15832349937475</v>
      </c>
      <c r="AN60" s="16" t="n">
        <f aca="true">$D$12+NORMSINV(RAND())*$D$11</f>
        <v>1.05867814067557</v>
      </c>
      <c r="AO60" s="16" t="n">
        <f aca="true">$D$12+NORMSINV(RAND())*$D$11</f>
        <v>1.46458897588094</v>
      </c>
      <c r="AP60" s="16" t="n">
        <f aca="true">$D$12+NORMSINV(RAND())*$D$11</f>
        <v>0.00240562206671194</v>
      </c>
      <c r="AQ60" s="16" t="n">
        <f aca="true">$D$12+NORMSINV(RAND())*$D$11</f>
        <v>4.93315150267953</v>
      </c>
      <c r="AR60" s="16" t="n">
        <f aca="true">$D$12+NORMSINV(RAND())*$D$11</f>
        <v>1.64240907620476</v>
      </c>
      <c r="AS60" s="16" t="n">
        <f aca="true">$D$12+NORMSINV(RAND())*$D$11</f>
        <v>-3.73152978339633</v>
      </c>
      <c r="AT60" s="16" t="n">
        <f aca="true">$D$12+NORMSINV(RAND())*$D$11</f>
        <v>-7.55314789603904</v>
      </c>
      <c r="AU60" s="16" t="n">
        <f aca="true">$D$12+NORMSINV(RAND())*$D$11</f>
        <v>0.75135678877883</v>
      </c>
    </row>
    <row r="61" customFormat="false" ht="15" hidden="false" customHeight="false" outlineLevel="0" collapsed="false">
      <c r="D61" s="16" t="n">
        <f aca="false">AVERAGE(H61:AU61)</f>
        <v>0.116917616354428</v>
      </c>
      <c r="E61" s="16" t="n">
        <f aca="false">STDEV(H61:AU61)</f>
        <v>3.91976436847089</v>
      </c>
      <c r="F61" s="20" t="n">
        <f aca="false">IF(AND(D61-TINV(2*$D$8/100,$D$10-1)*E61/SQRT($D$10)&lt;-1,D61+TINV(2*$D$9/100,$D$10-1)*E61/SQRT($D$10)&gt;1),1,0)</f>
        <v>0</v>
      </c>
      <c r="G61" s="16"/>
      <c r="H61" s="16" t="n">
        <f aca="true">$D$12+NORMSINV(RAND())*$D$11</f>
        <v>-1.24417120604052</v>
      </c>
      <c r="I61" s="16" t="n">
        <f aca="true">$D$12+NORMSINV(RAND())*$D$11</f>
        <v>-8.27223016517536</v>
      </c>
      <c r="J61" s="16" t="n">
        <f aca="true">$D$12+NORMSINV(RAND())*$D$11</f>
        <v>2.18123860835642</v>
      </c>
      <c r="K61" s="16" t="n">
        <f aca="true">$D$12+NORMSINV(RAND())*$D$11</f>
        <v>7.61521988372234</v>
      </c>
      <c r="L61" s="16" t="n">
        <f aca="true">$D$12+NORMSINV(RAND())*$D$11</f>
        <v>-1.43787660820481</v>
      </c>
      <c r="M61" s="16" t="n">
        <f aca="true">$D$12+NORMSINV(RAND())*$D$11</f>
        <v>-2.40937999271024</v>
      </c>
      <c r="N61" s="16" t="n">
        <f aca="true">$D$12+NORMSINV(RAND())*$D$11</f>
        <v>0.446549832458826</v>
      </c>
      <c r="O61" s="16" t="n">
        <f aca="true">$D$12+NORMSINV(RAND())*$D$11</f>
        <v>-1.04950677786532</v>
      </c>
      <c r="P61" s="16" t="n">
        <f aca="true">$D$12+NORMSINV(RAND())*$D$11</f>
        <v>-0.443357793607435</v>
      </c>
      <c r="Q61" s="16" t="n">
        <f aca="true">$D$12+NORMSINV(RAND())*$D$11</f>
        <v>1.07182139524784</v>
      </c>
      <c r="R61" s="16" t="n">
        <f aca="true">$D$12+NORMSINV(RAND())*$D$11</f>
        <v>3.96517058150825</v>
      </c>
      <c r="S61" s="16" t="n">
        <f aca="true">$D$12+NORMSINV(RAND())*$D$11</f>
        <v>-0.132108437793865</v>
      </c>
      <c r="T61" s="16" t="n">
        <f aca="true">$D$12+NORMSINV(RAND())*$D$11</f>
        <v>-5.110896233188</v>
      </c>
      <c r="U61" s="16" t="n">
        <f aca="true">$D$12+NORMSINV(RAND())*$D$11</f>
        <v>-0.795893246609441</v>
      </c>
      <c r="V61" s="16" t="n">
        <f aca="true">$D$12+NORMSINV(RAND())*$D$11</f>
        <v>3.78258349024116</v>
      </c>
      <c r="W61" s="16" t="n">
        <f aca="true">$D$12+NORMSINV(RAND())*$D$11</f>
        <v>0.945863069698196</v>
      </c>
      <c r="X61" s="16" t="n">
        <f aca="true">$D$12+NORMSINV(RAND())*$D$11</f>
        <v>-4.03209447386888</v>
      </c>
      <c r="Y61" s="16" t="n">
        <f aca="true">$D$12+NORMSINV(RAND())*$D$11</f>
        <v>1.86350334133568</v>
      </c>
      <c r="Z61" s="16" t="n">
        <f aca="true">$D$12+NORMSINV(RAND())*$D$11</f>
        <v>4.50721760137814</v>
      </c>
      <c r="AA61" s="16" t="n">
        <f aca="true">$D$12+NORMSINV(RAND())*$D$11</f>
        <v>-6.36914784875262</v>
      </c>
      <c r="AB61" s="16" t="n">
        <f aca="true">$D$12+NORMSINV(RAND())*$D$11</f>
        <v>-5.19682103901657</v>
      </c>
      <c r="AC61" s="16" t="n">
        <f aca="true">$D$12+NORMSINV(RAND())*$D$11</f>
        <v>-2.75819816512916</v>
      </c>
      <c r="AD61" s="16" t="n">
        <f aca="true">$D$12+NORMSINV(RAND())*$D$11</f>
        <v>3.25205794105117</v>
      </c>
      <c r="AE61" s="16" t="n">
        <f aca="true">$D$12+NORMSINV(RAND())*$D$11</f>
        <v>0.4578625100176</v>
      </c>
      <c r="AF61" s="16" t="n">
        <f aca="true">$D$12+NORMSINV(RAND())*$D$11</f>
        <v>6.88400326643588</v>
      </c>
      <c r="AG61" s="16" t="n">
        <f aca="true">$D$12+NORMSINV(RAND())*$D$11</f>
        <v>0.390534712002971</v>
      </c>
      <c r="AH61" s="16" t="n">
        <f aca="true">$D$12+NORMSINV(RAND())*$D$11</f>
        <v>3.66477699976295</v>
      </c>
      <c r="AI61" s="16" t="n">
        <f aca="true">$D$12+NORMSINV(RAND())*$D$11</f>
        <v>-0.843071690371006</v>
      </c>
      <c r="AJ61" s="16" t="n">
        <f aca="true">$D$12+NORMSINV(RAND())*$D$11</f>
        <v>0.683746551188496</v>
      </c>
      <c r="AK61" s="16" t="n">
        <f aca="true">$D$12+NORMSINV(RAND())*$D$11</f>
        <v>-0.327728741337901</v>
      </c>
      <c r="AL61" s="16" t="n">
        <f aca="true">$D$12+NORMSINV(RAND())*$D$11</f>
        <v>-9.64042360658247</v>
      </c>
      <c r="AM61" s="16" t="n">
        <f aca="true">$D$12+NORMSINV(RAND())*$D$11</f>
        <v>1.68257869874849</v>
      </c>
      <c r="AN61" s="16" t="n">
        <f aca="true">$D$12+NORMSINV(RAND())*$D$11</f>
        <v>-4.51245742609641</v>
      </c>
      <c r="AO61" s="16" t="n">
        <f aca="true">$D$12+NORMSINV(RAND())*$D$11</f>
        <v>1.89926330103468</v>
      </c>
      <c r="AP61" s="16" t="n">
        <f aca="true">$D$12+NORMSINV(RAND())*$D$11</f>
        <v>6.87511135037411</v>
      </c>
      <c r="AQ61" s="16" t="n">
        <f aca="true">$D$12+NORMSINV(RAND())*$D$11</f>
        <v>0.464702019985494</v>
      </c>
      <c r="AR61" s="16" t="n">
        <f aca="true">$D$12+NORMSINV(RAND())*$D$11</f>
        <v>0.513204934163501</v>
      </c>
      <c r="AS61" s="16" t="n">
        <f aca="true">$D$12+NORMSINV(RAND())*$D$11</f>
        <v>-0.11646249225201</v>
      </c>
      <c r="AT61" s="16" t="n">
        <f aca="true">$D$12+NORMSINV(RAND())*$D$11</f>
        <v>6.55307940873888</v>
      </c>
      <c r="AU61" s="16" t="n">
        <f aca="true">$D$12+NORMSINV(RAND())*$D$11</f>
        <v>-0.331558898671925</v>
      </c>
    </row>
    <row r="62" customFormat="false" ht="15" hidden="false" customHeight="false" outlineLevel="0" collapsed="false">
      <c r="D62" s="16" t="n">
        <f aca="false">AVERAGE(H62:AU62)</f>
        <v>0.657905632390996</v>
      </c>
      <c r="E62" s="16" t="n">
        <f aca="false">STDEV(H62:AU62)</f>
        <v>3.13120639732511</v>
      </c>
      <c r="F62" s="20" t="n">
        <f aca="false">IF(AND(D62-TINV(2*$D$8/100,$D$10-1)*E62/SQRT($D$10)&lt;-1,D62+TINV(2*$D$9/100,$D$10-1)*E62/SQRT($D$10)&gt;1),1,0)</f>
        <v>0</v>
      </c>
      <c r="G62" s="16"/>
      <c r="H62" s="16" t="n">
        <f aca="true">$D$12+NORMSINV(RAND())*$D$11</f>
        <v>2.12093476614848</v>
      </c>
      <c r="I62" s="16" t="n">
        <f aca="true">$D$12+NORMSINV(RAND())*$D$11</f>
        <v>1.79433894879587</v>
      </c>
      <c r="J62" s="16" t="n">
        <f aca="true">$D$12+NORMSINV(RAND())*$D$11</f>
        <v>1.97123018517453</v>
      </c>
      <c r="K62" s="16" t="n">
        <f aca="true">$D$12+NORMSINV(RAND())*$D$11</f>
        <v>-5.89865185469756</v>
      </c>
      <c r="L62" s="16" t="n">
        <f aca="true">$D$12+NORMSINV(RAND())*$D$11</f>
        <v>7.65093386700897</v>
      </c>
      <c r="M62" s="16" t="n">
        <f aca="true">$D$12+NORMSINV(RAND())*$D$11</f>
        <v>0.710152099383761</v>
      </c>
      <c r="N62" s="16" t="n">
        <f aca="true">$D$12+NORMSINV(RAND())*$D$11</f>
        <v>2.0975091893132</v>
      </c>
      <c r="O62" s="16" t="n">
        <f aca="true">$D$12+NORMSINV(RAND())*$D$11</f>
        <v>-1.67060074845261</v>
      </c>
      <c r="P62" s="16" t="n">
        <f aca="true">$D$12+NORMSINV(RAND())*$D$11</f>
        <v>-2.35537937054508</v>
      </c>
      <c r="Q62" s="16" t="n">
        <f aca="true">$D$12+NORMSINV(RAND())*$D$11</f>
        <v>1.56919354408172</v>
      </c>
      <c r="R62" s="16" t="n">
        <f aca="true">$D$12+NORMSINV(RAND())*$D$11</f>
        <v>6.2281397707784</v>
      </c>
      <c r="S62" s="16" t="n">
        <f aca="true">$D$12+NORMSINV(RAND())*$D$11</f>
        <v>-0.0630228057347859</v>
      </c>
      <c r="T62" s="16" t="n">
        <f aca="true">$D$12+NORMSINV(RAND())*$D$11</f>
        <v>0.737883675454958</v>
      </c>
      <c r="U62" s="16" t="n">
        <f aca="true">$D$12+NORMSINV(RAND())*$D$11</f>
        <v>0.0962864757749321</v>
      </c>
      <c r="V62" s="16" t="n">
        <f aca="true">$D$12+NORMSINV(RAND())*$D$11</f>
        <v>1.5899339768767</v>
      </c>
      <c r="W62" s="16" t="n">
        <f aca="true">$D$12+NORMSINV(RAND())*$D$11</f>
        <v>-0.503041437831957</v>
      </c>
      <c r="X62" s="16" t="n">
        <f aca="true">$D$12+NORMSINV(RAND())*$D$11</f>
        <v>2.82560608113159</v>
      </c>
      <c r="Y62" s="16" t="n">
        <f aca="true">$D$12+NORMSINV(RAND())*$D$11</f>
        <v>2.79533291836744</v>
      </c>
      <c r="Z62" s="16" t="n">
        <f aca="true">$D$12+NORMSINV(RAND())*$D$11</f>
        <v>3.99541761223991</v>
      </c>
      <c r="AA62" s="16" t="n">
        <f aca="true">$D$12+NORMSINV(RAND())*$D$11</f>
        <v>-0.456808030140874</v>
      </c>
      <c r="AB62" s="16" t="n">
        <f aca="true">$D$12+NORMSINV(RAND())*$D$11</f>
        <v>-8.37682179986439</v>
      </c>
      <c r="AC62" s="16" t="n">
        <f aca="true">$D$12+NORMSINV(RAND())*$D$11</f>
        <v>1.33839041372777</v>
      </c>
      <c r="AD62" s="16" t="n">
        <f aca="true">$D$12+NORMSINV(RAND())*$D$11</f>
        <v>6.7338966605835</v>
      </c>
      <c r="AE62" s="16" t="n">
        <f aca="true">$D$12+NORMSINV(RAND())*$D$11</f>
        <v>-0.239656583767432</v>
      </c>
      <c r="AF62" s="16" t="n">
        <f aca="true">$D$12+NORMSINV(RAND())*$D$11</f>
        <v>-1.38663411934982</v>
      </c>
      <c r="AG62" s="16" t="n">
        <f aca="true">$D$12+NORMSINV(RAND())*$D$11</f>
        <v>-2.22417236267696</v>
      </c>
      <c r="AH62" s="16" t="n">
        <f aca="true">$D$12+NORMSINV(RAND())*$D$11</f>
        <v>-1.46244424358689</v>
      </c>
      <c r="AI62" s="16" t="n">
        <f aca="true">$D$12+NORMSINV(RAND())*$D$11</f>
        <v>3.17775314087934</v>
      </c>
      <c r="AJ62" s="16" t="n">
        <f aca="true">$D$12+NORMSINV(RAND())*$D$11</f>
        <v>3.20849267077925</v>
      </c>
      <c r="AK62" s="16" t="n">
        <f aca="true">$D$12+NORMSINV(RAND())*$D$11</f>
        <v>-3.15610119864605</v>
      </c>
      <c r="AL62" s="16" t="n">
        <f aca="true">$D$12+NORMSINV(RAND())*$D$11</f>
        <v>-0.947523028126782</v>
      </c>
      <c r="AM62" s="16" t="n">
        <f aca="true">$D$12+NORMSINV(RAND())*$D$11</f>
        <v>-0.795812465511165</v>
      </c>
      <c r="AN62" s="16" t="n">
        <f aca="true">$D$12+NORMSINV(RAND())*$D$11</f>
        <v>3.98832211350565</v>
      </c>
      <c r="AO62" s="16" t="n">
        <f aca="true">$D$12+NORMSINV(RAND())*$D$11</f>
        <v>2.9216782993284</v>
      </c>
      <c r="AP62" s="16" t="n">
        <f aca="true">$D$12+NORMSINV(RAND())*$D$11</f>
        <v>0.35720039842018</v>
      </c>
      <c r="AQ62" s="16" t="n">
        <f aca="true">$D$12+NORMSINV(RAND())*$D$11</f>
        <v>-2.44625321430239</v>
      </c>
      <c r="AR62" s="16" t="n">
        <f aca="true">$D$12+NORMSINV(RAND())*$D$11</f>
        <v>0.239725130445608</v>
      </c>
      <c r="AS62" s="16" t="n">
        <f aca="true">$D$12+NORMSINV(RAND())*$D$11</f>
        <v>2.7075859758531</v>
      </c>
      <c r="AT62" s="16" t="n">
        <f aca="true">$D$12+NORMSINV(RAND())*$D$11</f>
        <v>-2.93358151042905</v>
      </c>
      <c r="AU62" s="16" t="n">
        <f aca="true">$D$12+NORMSINV(RAND())*$D$11</f>
        <v>0.376792155250405</v>
      </c>
    </row>
    <row r="63" customFormat="false" ht="15" hidden="false" customHeight="false" outlineLevel="0" collapsed="false">
      <c r="D63" s="16" t="n">
        <f aca="false">AVERAGE(H63:AU63)</f>
        <v>-0.509335446966183</v>
      </c>
      <c r="E63" s="16" t="n">
        <f aca="false">STDEV(H63:AU63)</f>
        <v>3.49170579756655</v>
      </c>
      <c r="F63" s="20" t="n">
        <f aca="false">IF(AND(D63-TINV(2*$D$8/100,$D$10-1)*E63/SQRT($D$10)&lt;-1,D63+TINV(2*$D$9/100,$D$10-1)*E63/SQRT($D$10)&gt;1),1,0)</f>
        <v>0</v>
      </c>
      <c r="G63" s="16"/>
      <c r="H63" s="16" t="n">
        <f aca="true">$D$12+NORMSINV(RAND())*$D$11</f>
        <v>4.34542358242451</v>
      </c>
      <c r="I63" s="16" t="n">
        <f aca="true">$D$12+NORMSINV(RAND())*$D$11</f>
        <v>-8.10524833150975</v>
      </c>
      <c r="J63" s="16" t="n">
        <f aca="true">$D$12+NORMSINV(RAND())*$D$11</f>
        <v>-0.99088219670352</v>
      </c>
      <c r="K63" s="16" t="n">
        <f aca="true">$D$12+NORMSINV(RAND())*$D$11</f>
        <v>-4.22284116460652</v>
      </c>
      <c r="L63" s="16" t="n">
        <f aca="true">$D$12+NORMSINV(RAND())*$D$11</f>
        <v>-2.8414292225325</v>
      </c>
      <c r="M63" s="16" t="n">
        <f aca="true">$D$12+NORMSINV(RAND())*$D$11</f>
        <v>-1.8554147112797</v>
      </c>
      <c r="N63" s="16" t="n">
        <f aca="true">$D$12+NORMSINV(RAND())*$D$11</f>
        <v>-5.23905937754136</v>
      </c>
      <c r="O63" s="16" t="n">
        <f aca="true">$D$12+NORMSINV(RAND())*$D$11</f>
        <v>5.11199617720913</v>
      </c>
      <c r="P63" s="16" t="n">
        <f aca="true">$D$12+NORMSINV(RAND())*$D$11</f>
        <v>-3.85680354051805</v>
      </c>
      <c r="Q63" s="16" t="n">
        <f aca="true">$D$12+NORMSINV(RAND())*$D$11</f>
        <v>-0.269327075106144</v>
      </c>
      <c r="R63" s="16" t="n">
        <f aca="true">$D$12+NORMSINV(RAND())*$D$11</f>
        <v>0.855945100119309</v>
      </c>
      <c r="S63" s="16" t="n">
        <f aca="true">$D$12+NORMSINV(RAND())*$D$11</f>
        <v>0.680547904825103</v>
      </c>
      <c r="T63" s="16" t="n">
        <f aca="true">$D$12+NORMSINV(RAND())*$D$11</f>
        <v>-7.43074402926438</v>
      </c>
      <c r="U63" s="16" t="n">
        <f aca="true">$D$12+NORMSINV(RAND())*$D$11</f>
        <v>-0.587712001609523</v>
      </c>
      <c r="V63" s="16" t="n">
        <f aca="true">$D$12+NORMSINV(RAND())*$D$11</f>
        <v>2.53197360228369</v>
      </c>
      <c r="W63" s="16" t="n">
        <f aca="true">$D$12+NORMSINV(RAND())*$D$11</f>
        <v>2.48346640110204</v>
      </c>
      <c r="X63" s="16" t="n">
        <f aca="true">$D$12+NORMSINV(RAND())*$D$11</f>
        <v>3.74402946086712</v>
      </c>
      <c r="Y63" s="16" t="n">
        <f aca="true">$D$12+NORMSINV(RAND())*$D$11</f>
        <v>2.79791522082528</v>
      </c>
      <c r="Z63" s="16" t="n">
        <f aca="true">$D$12+NORMSINV(RAND())*$D$11</f>
        <v>1.35702458028968</v>
      </c>
      <c r="AA63" s="16" t="n">
        <f aca="true">$D$12+NORMSINV(RAND())*$D$11</f>
        <v>-0.94008124910109</v>
      </c>
      <c r="AB63" s="16" t="n">
        <f aca="true">$D$12+NORMSINV(RAND())*$D$11</f>
        <v>3.02734227378839</v>
      </c>
      <c r="AC63" s="16" t="n">
        <f aca="true">$D$12+NORMSINV(RAND())*$D$11</f>
        <v>-6.1579111913558</v>
      </c>
      <c r="AD63" s="16" t="n">
        <f aca="true">$D$12+NORMSINV(RAND())*$D$11</f>
        <v>-0.408574638779935</v>
      </c>
      <c r="AE63" s="16" t="n">
        <f aca="true">$D$12+NORMSINV(RAND())*$D$11</f>
        <v>2.24573521067266</v>
      </c>
      <c r="AF63" s="16" t="n">
        <f aca="true">$D$12+NORMSINV(RAND())*$D$11</f>
        <v>-1.08598024997938</v>
      </c>
      <c r="AG63" s="16" t="n">
        <f aca="true">$D$12+NORMSINV(RAND())*$D$11</f>
        <v>6.00233027959907</v>
      </c>
      <c r="AH63" s="16" t="n">
        <f aca="true">$D$12+NORMSINV(RAND())*$D$11</f>
        <v>4.57068875003303</v>
      </c>
      <c r="AI63" s="16" t="n">
        <f aca="true">$D$12+NORMSINV(RAND())*$D$11</f>
        <v>-0.693151307641865</v>
      </c>
      <c r="AJ63" s="16" t="n">
        <f aca="true">$D$12+NORMSINV(RAND())*$D$11</f>
        <v>-1.95221542292725</v>
      </c>
      <c r="AK63" s="16" t="n">
        <f aca="true">$D$12+NORMSINV(RAND())*$D$11</f>
        <v>-2.24916725670001</v>
      </c>
      <c r="AL63" s="16" t="n">
        <f aca="true">$D$12+NORMSINV(RAND())*$D$11</f>
        <v>1.77913961802151</v>
      </c>
      <c r="AM63" s="16" t="n">
        <f aca="true">$D$12+NORMSINV(RAND())*$D$11</f>
        <v>4.48919338111215</v>
      </c>
      <c r="AN63" s="16" t="n">
        <f aca="true">$D$12+NORMSINV(RAND())*$D$11</f>
        <v>-1.00613422387958</v>
      </c>
      <c r="AO63" s="16" t="n">
        <f aca="true">$D$12+NORMSINV(RAND())*$D$11</f>
        <v>-1.27843298133984</v>
      </c>
      <c r="AP63" s="16" t="n">
        <f aca="true">$D$12+NORMSINV(RAND())*$D$11</f>
        <v>0.781493697128355</v>
      </c>
      <c r="AQ63" s="16" t="n">
        <f aca="true">$D$12+NORMSINV(RAND())*$D$11</f>
        <v>-4.11365593876683</v>
      </c>
      <c r="AR63" s="16" t="n">
        <f aca="true">$D$12+NORMSINV(RAND())*$D$11</f>
        <v>-0.876010427984299</v>
      </c>
      <c r="AS63" s="16" t="n">
        <f aca="true">$D$12+NORMSINV(RAND())*$D$11</f>
        <v>-5.26757311018974</v>
      </c>
      <c r="AT63" s="16" t="n">
        <f aca="true">$D$12+NORMSINV(RAND())*$D$11</f>
        <v>-3.22009589637646</v>
      </c>
      <c r="AU63" s="16" t="n">
        <f aca="true">$D$12+NORMSINV(RAND())*$D$11</f>
        <v>-2.52921757325486</v>
      </c>
    </row>
    <row r="64" customFormat="false" ht="15" hidden="false" customHeight="false" outlineLevel="0" collapsed="false">
      <c r="D64" s="16" t="n">
        <f aca="false">AVERAGE(H64:AU64)</f>
        <v>-0.689454461609711</v>
      </c>
      <c r="E64" s="16" t="n">
        <f aca="false">STDEV(H64:AU64)</f>
        <v>3.69810346776</v>
      </c>
      <c r="F64" s="20" t="n">
        <f aca="false">IF(AND(D64-TINV(2*$D$8/100,$D$10-1)*E64/SQRT($D$10)&lt;-1,D64+TINV(2*$D$9/100,$D$10-1)*E64/SQRT($D$10)&gt;1),1,0)</f>
        <v>0</v>
      </c>
      <c r="G64" s="16"/>
      <c r="H64" s="16" t="n">
        <f aca="true">$D$12+NORMSINV(RAND())*$D$11</f>
        <v>1.09133639756118</v>
      </c>
      <c r="I64" s="16" t="n">
        <f aca="true">$D$12+NORMSINV(RAND())*$D$11</f>
        <v>1.77920593821854</v>
      </c>
      <c r="J64" s="16" t="n">
        <f aca="true">$D$12+NORMSINV(RAND())*$D$11</f>
        <v>-4.21391597654578</v>
      </c>
      <c r="K64" s="16" t="n">
        <f aca="true">$D$12+NORMSINV(RAND())*$D$11</f>
        <v>-0.177572875494442</v>
      </c>
      <c r="L64" s="16" t="n">
        <f aca="true">$D$12+NORMSINV(RAND())*$D$11</f>
        <v>-4.39075584624058</v>
      </c>
      <c r="M64" s="16" t="n">
        <f aca="true">$D$12+NORMSINV(RAND())*$D$11</f>
        <v>-0.994498046984305</v>
      </c>
      <c r="N64" s="16" t="n">
        <f aca="true">$D$12+NORMSINV(RAND())*$D$11</f>
        <v>-3.08632516307966</v>
      </c>
      <c r="O64" s="16" t="n">
        <f aca="true">$D$12+NORMSINV(RAND())*$D$11</f>
        <v>-6.40677323973451</v>
      </c>
      <c r="P64" s="16" t="n">
        <f aca="true">$D$12+NORMSINV(RAND())*$D$11</f>
        <v>-3.39705865142843</v>
      </c>
      <c r="Q64" s="16" t="n">
        <f aca="true">$D$12+NORMSINV(RAND())*$D$11</f>
        <v>1.46120383524331</v>
      </c>
      <c r="R64" s="16" t="n">
        <f aca="true">$D$12+NORMSINV(RAND())*$D$11</f>
        <v>-0.344752624146502</v>
      </c>
      <c r="S64" s="16" t="n">
        <f aca="true">$D$12+NORMSINV(RAND())*$D$11</f>
        <v>-9.6439637594401</v>
      </c>
      <c r="T64" s="16" t="n">
        <f aca="true">$D$12+NORMSINV(RAND())*$D$11</f>
        <v>3.04580851206593</v>
      </c>
      <c r="U64" s="16" t="n">
        <f aca="true">$D$12+NORMSINV(RAND())*$D$11</f>
        <v>3.79323371816874</v>
      </c>
      <c r="V64" s="16" t="n">
        <f aca="true">$D$12+NORMSINV(RAND())*$D$11</f>
        <v>-0.0273008843453838</v>
      </c>
      <c r="W64" s="16" t="n">
        <f aca="true">$D$12+NORMSINV(RAND())*$D$11</f>
        <v>-0.583925088687198</v>
      </c>
      <c r="X64" s="16" t="n">
        <f aca="true">$D$12+NORMSINV(RAND())*$D$11</f>
        <v>-0.184684683174265</v>
      </c>
      <c r="Y64" s="16" t="n">
        <f aca="true">$D$12+NORMSINV(RAND())*$D$11</f>
        <v>1.04842731146234</v>
      </c>
      <c r="Z64" s="16" t="n">
        <f aca="true">$D$12+NORMSINV(RAND())*$D$11</f>
        <v>-8.28942108552134</v>
      </c>
      <c r="AA64" s="16" t="n">
        <f aca="true">$D$12+NORMSINV(RAND())*$D$11</f>
        <v>-3.28935071527379</v>
      </c>
      <c r="AB64" s="16" t="n">
        <f aca="true">$D$12+NORMSINV(RAND())*$D$11</f>
        <v>0.38799424983437</v>
      </c>
      <c r="AC64" s="16" t="n">
        <f aca="true">$D$12+NORMSINV(RAND())*$D$11</f>
        <v>-0.64101270451811</v>
      </c>
      <c r="AD64" s="16" t="n">
        <f aca="true">$D$12+NORMSINV(RAND())*$D$11</f>
        <v>1.40261078102668</v>
      </c>
      <c r="AE64" s="16" t="n">
        <f aca="true">$D$12+NORMSINV(RAND())*$D$11</f>
        <v>0.231279964256603</v>
      </c>
      <c r="AF64" s="16" t="n">
        <f aca="true">$D$12+NORMSINV(RAND())*$D$11</f>
        <v>5.0784404492848</v>
      </c>
      <c r="AG64" s="16" t="n">
        <f aca="true">$D$12+NORMSINV(RAND())*$D$11</f>
        <v>-1.37760148753794</v>
      </c>
      <c r="AH64" s="16" t="n">
        <f aca="true">$D$12+NORMSINV(RAND())*$D$11</f>
        <v>6.17349246254593</v>
      </c>
      <c r="AI64" s="16" t="n">
        <f aca="true">$D$12+NORMSINV(RAND())*$D$11</f>
        <v>-2.29700945703973</v>
      </c>
      <c r="AJ64" s="16" t="n">
        <f aca="true">$D$12+NORMSINV(RAND())*$D$11</f>
        <v>-1.08432184247834</v>
      </c>
      <c r="AK64" s="16" t="n">
        <f aca="true">$D$12+NORMSINV(RAND())*$D$11</f>
        <v>-5.68590512388056</v>
      </c>
      <c r="AL64" s="16" t="n">
        <f aca="true">$D$12+NORMSINV(RAND())*$D$11</f>
        <v>-6.71151906568205</v>
      </c>
      <c r="AM64" s="16" t="n">
        <f aca="true">$D$12+NORMSINV(RAND())*$D$11</f>
        <v>-2.99826070717156</v>
      </c>
      <c r="AN64" s="16" t="n">
        <f aca="true">$D$12+NORMSINV(RAND())*$D$11</f>
        <v>-0.598805294311842</v>
      </c>
      <c r="AO64" s="16" t="n">
        <f aca="true">$D$12+NORMSINV(RAND())*$D$11</f>
        <v>1.71895850273191</v>
      </c>
      <c r="AP64" s="16" t="n">
        <f aca="true">$D$12+NORMSINV(RAND())*$D$11</f>
        <v>4.26637037123772</v>
      </c>
      <c r="AQ64" s="16" t="n">
        <f aca="true">$D$12+NORMSINV(RAND())*$D$11</f>
        <v>7.23487742481296</v>
      </c>
      <c r="AR64" s="16" t="n">
        <f aca="true">$D$12+NORMSINV(RAND())*$D$11</f>
        <v>2.46804542611436</v>
      </c>
      <c r="AS64" s="16" t="n">
        <f aca="true">$D$12+NORMSINV(RAND())*$D$11</f>
        <v>-1.14586986401916</v>
      </c>
      <c r="AT64" s="16" t="n">
        <f aca="true">$D$12+NORMSINV(RAND())*$D$11</f>
        <v>-2.13533098551819</v>
      </c>
      <c r="AU64" s="16" t="n">
        <f aca="true">$D$12+NORMSINV(RAND())*$D$11</f>
        <v>0.946471363299953</v>
      </c>
    </row>
    <row r="65" customFormat="false" ht="15" hidden="false" customHeight="false" outlineLevel="0" collapsed="false">
      <c r="D65" s="16" t="n">
        <f aca="false">AVERAGE(H65:AU65)</f>
        <v>0.319728440882534</v>
      </c>
      <c r="E65" s="16" t="n">
        <f aca="false">STDEV(H65:AU65)</f>
        <v>3.6643941410084</v>
      </c>
      <c r="F65" s="20" t="n">
        <f aca="false">IF(AND(D65-TINV(2*$D$8/100,$D$10-1)*E65/SQRT($D$10)&lt;-1,D65+TINV(2*$D$9/100,$D$10-1)*E65/SQRT($D$10)&gt;1),1,0)</f>
        <v>0</v>
      </c>
      <c r="G65" s="16"/>
      <c r="H65" s="16" t="n">
        <f aca="true">$D$12+NORMSINV(RAND())*$D$11</f>
        <v>7.10386240209276</v>
      </c>
      <c r="I65" s="16" t="n">
        <f aca="true">$D$12+NORMSINV(RAND())*$D$11</f>
        <v>1.23007425598764</v>
      </c>
      <c r="J65" s="16" t="n">
        <f aca="true">$D$12+NORMSINV(RAND())*$D$11</f>
        <v>4.17271502792191</v>
      </c>
      <c r="K65" s="16" t="n">
        <f aca="true">$D$12+NORMSINV(RAND())*$D$11</f>
        <v>-3.22426478335333</v>
      </c>
      <c r="L65" s="16" t="n">
        <f aca="true">$D$12+NORMSINV(RAND())*$D$11</f>
        <v>0.033574195267894</v>
      </c>
      <c r="M65" s="16" t="n">
        <f aca="true">$D$12+NORMSINV(RAND())*$D$11</f>
        <v>-2.00780287713652</v>
      </c>
      <c r="N65" s="16" t="n">
        <f aca="true">$D$12+NORMSINV(RAND())*$D$11</f>
        <v>-2.52328574640144</v>
      </c>
      <c r="O65" s="16" t="n">
        <f aca="true">$D$12+NORMSINV(RAND())*$D$11</f>
        <v>2.35000914146406</v>
      </c>
      <c r="P65" s="16" t="n">
        <f aca="true">$D$12+NORMSINV(RAND())*$D$11</f>
        <v>-8.20171366326483</v>
      </c>
      <c r="Q65" s="16" t="n">
        <f aca="true">$D$12+NORMSINV(RAND())*$D$11</f>
        <v>-3.43025849433939</v>
      </c>
      <c r="R65" s="16" t="n">
        <f aca="true">$D$12+NORMSINV(RAND())*$D$11</f>
        <v>4.4899993355682</v>
      </c>
      <c r="S65" s="16" t="n">
        <f aca="true">$D$12+NORMSINV(RAND())*$D$11</f>
        <v>3.24251276392064</v>
      </c>
      <c r="T65" s="16" t="n">
        <f aca="true">$D$12+NORMSINV(RAND())*$D$11</f>
        <v>3.90097554126288</v>
      </c>
      <c r="U65" s="16" t="n">
        <f aca="true">$D$12+NORMSINV(RAND())*$D$11</f>
        <v>1.92561390828682</v>
      </c>
      <c r="V65" s="16" t="n">
        <f aca="true">$D$12+NORMSINV(RAND())*$D$11</f>
        <v>1.41774136794852</v>
      </c>
      <c r="W65" s="16" t="n">
        <f aca="true">$D$12+NORMSINV(RAND())*$D$11</f>
        <v>1.97823380058762</v>
      </c>
      <c r="X65" s="16" t="n">
        <f aca="true">$D$12+NORMSINV(RAND())*$D$11</f>
        <v>-2.11301260616663</v>
      </c>
      <c r="Y65" s="16" t="n">
        <f aca="true">$D$12+NORMSINV(RAND())*$D$11</f>
        <v>1.96273558026558</v>
      </c>
      <c r="Z65" s="16" t="n">
        <f aca="true">$D$12+NORMSINV(RAND())*$D$11</f>
        <v>-1.53045013111318</v>
      </c>
      <c r="AA65" s="16" t="n">
        <f aca="true">$D$12+NORMSINV(RAND())*$D$11</f>
        <v>-4.35415803270904</v>
      </c>
      <c r="AB65" s="16" t="n">
        <f aca="true">$D$12+NORMSINV(RAND())*$D$11</f>
        <v>4.51070842679688</v>
      </c>
      <c r="AC65" s="16" t="n">
        <f aca="true">$D$12+NORMSINV(RAND())*$D$11</f>
        <v>-3.16992621516713</v>
      </c>
      <c r="AD65" s="16" t="n">
        <f aca="true">$D$12+NORMSINV(RAND())*$D$11</f>
        <v>-6.77610158641082</v>
      </c>
      <c r="AE65" s="16" t="n">
        <f aca="true">$D$12+NORMSINV(RAND())*$D$11</f>
        <v>5.16557318918676</v>
      </c>
      <c r="AF65" s="16" t="n">
        <f aca="true">$D$12+NORMSINV(RAND())*$D$11</f>
        <v>2.60775531786806</v>
      </c>
      <c r="AG65" s="16" t="n">
        <f aca="true">$D$12+NORMSINV(RAND())*$D$11</f>
        <v>-0.00348070236330438</v>
      </c>
      <c r="AH65" s="16" t="n">
        <f aca="true">$D$12+NORMSINV(RAND())*$D$11</f>
        <v>-1.0633684144219</v>
      </c>
      <c r="AI65" s="16" t="n">
        <f aca="true">$D$12+NORMSINV(RAND())*$D$11</f>
        <v>-3.48203773209449</v>
      </c>
      <c r="AJ65" s="16" t="n">
        <f aca="true">$D$12+NORMSINV(RAND())*$D$11</f>
        <v>-2.6663079350418</v>
      </c>
      <c r="AK65" s="16" t="n">
        <f aca="true">$D$12+NORMSINV(RAND())*$D$11</f>
        <v>3.03150643998058</v>
      </c>
      <c r="AL65" s="16" t="n">
        <f aca="true">$D$12+NORMSINV(RAND())*$D$11</f>
        <v>7.46289580948993</v>
      </c>
      <c r="AM65" s="16" t="n">
        <f aca="true">$D$12+NORMSINV(RAND())*$D$11</f>
        <v>-0.122569398379927</v>
      </c>
      <c r="AN65" s="16" t="n">
        <f aca="true">$D$12+NORMSINV(RAND())*$D$11</f>
        <v>2.61407441892008</v>
      </c>
      <c r="AO65" s="16" t="n">
        <f aca="true">$D$12+NORMSINV(RAND())*$D$11</f>
        <v>-0.681492665620329</v>
      </c>
      <c r="AP65" s="16" t="n">
        <f aca="true">$D$12+NORMSINV(RAND())*$D$11</f>
        <v>5.14734232348316</v>
      </c>
      <c r="AQ65" s="16" t="n">
        <f aca="true">$D$12+NORMSINV(RAND())*$D$11</f>
        <v>1.86123528495308</v>
      </c>
      <c r="AR65" s="16" t="n">
        <f aca="true">$D$12+NORMSINV(RAND())*$D$11</f>
        <v>-5.50840522481909</v>
      </c>
      <c r="AS65" s="16" t="n">
        <f aca="true">$D$12+NORMSINV(RAND())*$D$11</f>
        <v>-1.8448427790361</v>
      </c>
      <c r="AT65" s="16" t="n">
        <f aca="true">$D$12+NORMSINV(RAND())*$D$11</f>
        <v>0.528084861983275</v>
      </c>
      <c r="AU65" s="16" t="n">
        <f aca="true">$D$12+NORMSINV(RAND())*$D$11</f>
        <v>-1.24460677009573</v>
      </c>
    </row>
    <row r="66" customFormat="false" ht="15" hidden="false" customHeight="false" outlineLevel="0" collapsed="false">
      <c r="D66" s="16" t="n">
        <f aca="false">AVERAGE(H66:AU66)</f>
        <v>1.54983468023255</v>
      </c>
      <c r="E66" s="16" t="n">
        <f aca="false">STDEV(H66:AU66)</f>
        <v>3.99165545501071</v>
      </c>
      <c r="F66" s="20" t="n">
        <f aca="false">IF(AND(D66-TINV(2*$D$8/100,$D$10-1)*E66/SQRT($D$10)&lt;-1,D66+TINV(2*$D$9/100,$D$10-1)*E66/SQRT($D$10)&gt;1),1,0)</f>
        <v>0</v>
      </c>
      <c r="G66" s="16"/>
      <c r="H66" s="16" t="n">
        <f aca="true">$D$12+NORMSINV(RAND())*$D$11</f>
        <v>-2.59941276428324</v>
      </c>
      <c r="I66" s="16" t="n">
        <f aca="true">$D$12+NORMSINV(RAND())*$D$11</f>
        <v>2.49324127253734</v>
      </c>
      <c r="J66" s="16" t="n">
        <f aca="true">$D$12+NORMSINV(RAND())*$D$11</f>
        <v>0.527439356052634</v>
      </c>
      <c r="K66" s="16" t="n">
        <f aca="true">$D$12+NORMSINV(RAND())*$D$11</f>
        <v>0.717885946924135</v>
      </c>
      <c r="L66" s="16" t="n">
        <f aca="true">$D$12+NORMSINV(RAND())*$D$11</f>
        <v>-7.98096530961133</v>
      </c>
      <c r="M66" s="16" t="n">
        <f aca="true">$D$12+NORMSINV(RAND())*$D$11</f>
        <v>2.23200724247274</v>
      </c>
      <c r="N66" s="16" t="n">
        <f aca="true">$D$12+NORMSINV(RAND())*$D$11</f>
        <v>1.86646567866284</v>
      </c>
      <c r="O66" s="16" t="n">
        <f aca="true">$D$12+NORMSINV(RAND())*$D$11</f>
        <v>-5.10353217146714</v>
      </c>
      <c r="P66" s="16" t="n">
        <f aca="true">$D$12+NORMSINV(RAND())*$D$11</f>
        <v>0.848965672253604</v>
      </c>
      <c r="Q66" s="16" t="n">
        <f aca="true">$D$12+NORMSINV(RAND())*$D$11</f>
        <v>3.71882540377414</v>
      </c>
      <c r="R66" s="16" t="n">
        <f aca="true">$D$12+NORMSINV(RAND())*$D$11</f>
        <v>-0.689510022839576</v>
      </c>
      <c r="S66" s="16" t="n">
        <f aca="true">$D$12+NORMSINV(RAND())*$D$11</f>
        <v>11.4483358031928</v>
      </c>
      <c r="T66" s="16" t="n">
        <f aca="true">$D$12+NORMSINV(RAND())*$D$11</f>
        <v>1.89914907633553</v>
      </c>
      <c r="U66" s="16" t="n">
        <f aca="true">$D$12+NORMSINV(RAND())*$D$11</f>
        <v>-2.91212363727483</v>
      </c>
      <c r="V66" s="16" t="n">
        <f aca="true">$D$12+NORMSINV(RAND())*$D$11</f>
        <v>4.14816674796139</v>
      </c>
      <c r="W66" s="16" t="n">
        <f aca="true">$D$12+NORMSINV(RAND())*$D$11</f>
        <v>-1.28444067752308</v>
      </c>
      <c r="X66" s="16" t="n">
        <f aca="true">$D$12+NORMSINV(RAND())*$D$11</f>
        <v>-1.55041359385625</v>
      </c>
      <c r="Y66" s="16" t="n">
        <f aca="true">$D$12+NORMSINV(RAND())*$D$11</f>
        <v>-3.2191725027862</v>
      </c>
      <c r="Z66" s="16" t="n">
        <f aca="true">$D$12+NORMSINV(RAND())*$D$11</f>
        <v>0.172058432722646</v>
      </c>
      <c r="AA66" s="16" t="n">
        <f aca="true">$D$12+NORMSINV(RAND())*$D$11</f>
        <v>1.47426802841307</v>
      </c>
      <c r="AB66" s="16" t="n">
        <f aca="true">$D$12+NORMSINV(RAND())*$D$11</f>
        <v>3.06104122337877</v>
      </c>
      <c r="AC66" s="16" t="n">
        <f aca="true">$D$12+NORMSINV(RAND())*$D$11</f>
        <v>4.78298721631076</v>
      </c>
      <c r="AD66" s="16" t="n">
        <f aca="true">$D$12+NORMSINV(RAND())*$D$11</f>
        <v>2.33507146871658</v>
      </c>
      <c r="AE66" s="16" t="n">
        <f aca="true">$D$12+NORMSINV(RAND())*$D$11</f>
        <v>6.50195630008806</v>
      </c>
      <c r="AF66" s="16" t="n">
        <f aca="true">$D$12+NORMSINV(RAND())*$D$11</f>
        <v>-2.09130687773763</v>
      </c>
      <c r="AG66" s="16" t="n">
        <f aca="true">$D$12+NORMSINV(RAND())*$D$11</f>
        <v>9.32967795862239</v>
      </c>
      <c r="AH66" s="16" t="n">
        <f aca="true">$D$12+NORMSINV(RAND())*$D$11</f>
        <v>-1.15939282995008</v>
      </c>
      <c r="AI66" s="16" t="n">
        <f aca="true">$D$12+NORMSINV(RAND())*$D$11</f>
        <v>4.80037881428761</v>
      </c>
      <c r="AJ66" s="16" t="n">
        <f aca="true">$D$12+NORMSINV(RAND())*$D$11</f>
        <v>5.91154089063853</v>
      </c>
      <c r="AK66" s="16" t="n">
        <f aca="true">$D$12+NORMSINV(RAND())*$D$11</f>
        <v>4.58315732284202</v>
      </c>
      <c r="AL66" s="16" t="n">
        <f aca="true">$D$12+NORMSINV(RAND())*$D$11</f>
        <v>-2.28406016057752</v>
      </c>
      <c r="AM66" s="16" t="n">
        <f aca="true">$D$12+NORMSINV(RAND())*$D$11</f>
        <v>-5.16109264207689</v>
      </c>
      <c r="AN66" s="16" t="n">
        <f aca="true">$D$12+NORMSINV(RAND())*$D$11</f>
        <v>3.95331987905284</v>
      </c>
      <c r="AO66" s="16" t="n">
        <f aca="true">$D$12+NORMSINV(RAND())*$D$11</f>
        <v>6.06351185787283</v>
      </c>
      <c r="AP66" s="16" t="n">
        <f aca="true">$D$12+NORMSINV(RAND())*$D$11</f>
        <v>0.661583329214252</v>
      </c>
      <c r="AQ66" s="16" t="n">
        <f aca="true">$D$12+NORMSINV(RAND())*$D$11</f>
        <v>2.84716833968345</v>
      </c>
      <c r="AR66" s="16" t="n">
        <f aca="true">$D$12+NORMSINV(RAND())*$D$11</f>
        <v>3.27610009007395</v>
      </c>
      <c r="AS66" s="16" t="n">
        <f aca="true">$D$12+NORMSINV(RAND())*$D$11</f>
        <v>6.00387026438234</v>
      </c>
      <c r="AT66" s="16" t="n">
        <f aca="true">$D$12+NORMSINV(RAND())*$D$11</f>
        <v>4.29877468248154</v>
      </c>
      <c r="AU66" s="16" t="n">
        <f aca="true">$D$12+NORMSINV(RAND())*$D$11</f>
        <v>-1.92813789966297</v>
      </c>
    </row>
    <row r="67" customFormat="false" ht="15" hidden="false" customHeight="false" outlineLevel="0" collapsed="false">
      <c r="D67" s="16" t="n">
        <f aca="false">AVERAGE(H67:AU67)</f>
        <v>-0.639254372181346</v>
      </c>
      <c r="E67" s="16" t="n">
        <f aca="false">STDEV(H67:AU67)</f>
        <v>3.16005012130259</v>
      </c>
      <c r="F67" s="20" t="n">
        <f aca="false">IF(AND(D67-TINV(2*$D$8/100,$D$10-1)*E67/SQRT($D$10)&lt;-1,D67+TINV(2*$D$9/100,$D$10-1)*E67/SQRT($D$10)&gt;1),1,0)</f>
        <v>0</v>
      </c>
      <c r="G67" s="16"/>
      <c r="H67" s="16" t="n">
        <f aca="true">$D$12+NORMSINV(RAND())*$D$11</f>
        <v>-0.521494840132174</v>
      </c>
      <c r="I67" s="16" t="n">
        <f aca="true">$D$12+NORMSINV(RAND())*$D$11</f>
        <v>5.88585313486339</v>
      </c>
      <c r="J67" s="16" t="n">
        <f aca="true">$D$12+NORMSINV(RAND())*$D$11</f>
        <v>-0.403449147771715</v>
      </c>
      <c r="K67" s="16" t="n">
        <f aca="true">$D$12+NORMSINV(RAND())*$D$11</f>
        <v>1.55929920112616</v>
      </c>
      <c r="L67" s="16" t="n">
        <f aca="true">$D$12+NORMSINV(RAND())*$D$11</f>
        <v>-4.41688949351053</v>
      </c>
      <c r="M67" s="16" t="n">
        <f aca="true">$D$12+NORMSINV(RAND())*$D$11</f>
        <v>-1.06179989562189</v>
      </c>
      <c r="N67" s="16" t="n">
        <f aca="true">$D$12+NORMSINV(RAND())*$D$11</f>
        <v>-3.55393173251866</v>
      </c>
      <c r="O67" s="16" t="n">
        <f aca="true">$D$12+NORMSINV(RAND())*$D$11</f>
        <v>-3.79303149987402</v>
      </c>
      <c r="P67" s="16" t="n">
        <f aca="true">$D$12+NORMSINV(RAND())*$D$11</f>
        <v>-3.5234556028327</v>
      </c>
      <c r="Q67" s="16" t="n">
        <f aca="true">$D$12+NORMSINV(RAND())*$D$11</f>
        <v>7.68757825723464</v>
      </c>
      <c r="R67" s="16" t="n">
        <f aca="true">$D$12+NORMSINV(RAND())*$D$11</f>
        <v>1.89591697154602</v>
      </c>
      <c r="S67" s="16" t="n">
        <f aca="true">$D$12+NORMSINV(RAND())*$D$11</f>
        <v>1.21884925887899</v>
      </c>
      <c r="T67" s="16" t="n">
        <f aca="true">$D$12+NORMSINV(RAND())*$D$11</f>
        <v>-3.81416715810216</v>
      </c>
      <c r="U67" s="16" t="n">
        <f aca="true">$D$12+NORMSINV(RAND())*$D$11</f>
        <v>-0.277734974728484</v>
      </c>
      <c r="V67" s="16" t="n">
        <f aca="true">$D$12+NORMSINV(RAND())*$D$11</f>
        <v>3.96953472879053</v>
      </c>
      <c r="W67" s="16" t="n">
        <f aca="true">$D$12+NORMSINV(RAND())*$D$11</f>
        <v>3.56273842135383</v>
      </c>
      <c r="X67" s="16" t="n">
        <f aca="true">$D$12+NORMSINV(RAND())*$D$11</f>
        <v>-6.44339716014517</v>
      </c>
      <c r="Y67" s="16" t="n">
        <f aca="true">$D$12+NORMSINV(RAND())*$D$11</f>
        <v>2.01556037546954</v>
      </c>
      <c r="Z67" s="16" t="n">
        <f aca="true">$D$12+NORMSINV(RAND())*$D$11</f>
        <v>-4.88983968635387</v>
      </c>
      <c r="AA67" s="16" t="n">
        <f aca="true">$D$12+NORMSINV(RAND())*$D$11</f>
        <v>-4.57499918501383</v>
      </c>
      <c r="AB67" s="16" t="n">
        <f aca="true">$D$12+NORMSINV(RAND())*$D$11</f>
        <v>0.754050449524882</v>
      </c>
      <c r="AC67" s="16" t="n">
        <f aca="true">$D$12+NORMSINV(RAND())*$D$11</f>
        <v>-3.58278962792819</v>
      </c>
      <c r="AD67" s="16" t="n">
        <f aca="true">$D$12+NORMSINV(RAND())*$D$11</f>
        <v>0.24184212652698</v>
      </c>
      <c r="AE67" s="16" t="n">
        <f aca="true">$D$12+NORMSINV(RAND())*$D$11</f>
        <v>-4.6324383279582</v>
      </c>
      <c r="AF67" s="16" t="n">
        <f aca="true">$D$12+NORMSINV(RAND())*$D$11</f>
        <v>0.0684769318402573</v>
      </c>
      <c r="AG67" s="16" t="n">
        <f aca="true">$D$12+NORMSINV(RAND())*$D$11</f>
        <v>-0.467507157471987</v>
      </c>
      <c r="AH67" s="16" t="n">
        <f aca="true">$D$12+NORMSINV(RAND())*$D$11</f>
        <v>-0.704289700049273</v>
      </c>
      <c r="AI67" s="16" t="n">
        <f aca="true">$D$12+NORMSINV(RAND())*$D$11</f>
        <v>-2.04305926005867</v>
      </c>
      <c r="AJ67" s="16" t="n">
        <f aca="true">$D$12+NORMSINV(RAND())*$D$11</f>
        <v>1.81326803862176</v>
      </c>
      <c r="AK67" s="16" t="n">
        <f aca="true">$D$12+NORMSINV(RAND())*$D$11</f>
        <v>3.08521448976989</v>
      </c>
      <c r="AL67" s="16" t="n">
        <f aca="true">$D$12+NORMSINV(RAND())*$D$11</f>
        <v>0.556650063746339</v>
      </c>
      <c r="AM67" s="16" t="n">
        <f aca="true">$D$12+NORMSINV(RAND())*$D$11</f>
        <v>-2.2243748649931</v>
      </c>
      <c r="AN67" s="16" t="n">
        <f aca="true">$D$12+NORMSINV(RAND())*$D$11</f>
        <v>-3.50822280840377</v>
      </c>
      <c r="AO67" s="16" t="n">
        <f aca="true">$D$12+NORMSINV(RAND())*$D$11</f>
        <v>1.20761353448682</v>
      </c>
      <c r="AP67" s="16" t="n">
        <f aca="true">$D$12+NORMSINV(RAND())*$D$11</f>
        <v>-3.48111799428925</v>
      </c>
      <c r="AQ67" s="16" t="n">
        <f aca="true">$D$12+NORMSINV(RAND())*$D$11</f>
        <v>0.329583645647204</v>
      </c>
      <c r="AR67" s="16" t="n">
        <f aca="true">$D$12+NORMSINV(RAND())*$D$11</f>
        <v>-3.75860811475644</v>
      </c>
      <c r="AS67" s="16" t="n">
        <f aca="true">$D$12+NORMSINV(RAND())*$D$11</f>
        <v>2.69655265742454</v>
      </c>
      <c r="AT67" s="16" t="n">
        <f aca="true">$D$12+NORMSINV(RAND())*$D$11</f>
        <v>-2.29099892092817</v>
      </c>
      <c r="AU67" s="16" t="n">
        <f aca="true">$D$12+NORMSINV(RAND())*$D$11</f>
        <v>-0.151160020663365</v>
      </c>
    </row>
    <row r="68" customFormat="false" ht="15" hidden="false" customHeight="false" outlineLevel="0" collapsed="false">
      <c r="D68" s="16" t="n">
        <f aca="false">AVERAGE(H68:AU68)</f>
        <v>-0.233007291938537</v>
      </c>
      <c r="E68" s="16" t="n">
        <f aca="false">STDEV(H68:AU68)</f>
        <v>3.24499303348074</v>
      </c>
      <c r="F68" s="20" t="n">
        <f aca="false">IF(AND(D68-TINV(2*$D$8/100,$D$10-1)*E68/SQRT($D$10)&lt;-1,D68+TINV(2*$D$9/100,$D$10-1)*E68/SQRT($D$10)&gt;1),1,0)</f>
        <v>0</v>
      </c>
      <c r="G68" s="16"/>
      <c r="H68" s="16" t="n">
        <f aca="true">$D$12+NORMSINV(RAND())*$D$11</f>
        <v>-0.19183778798566</v>
      </c>
      <c r="I68" s="16" t="n">
        <f aca="true">$D$12+NORMSINV(RAND())*$D$11</f>
        <v>-3.33828222227841</v>
      </c>
      <c r="J68" s="16" t="n">
        <f aca="true">$D$12+NORMSINV(RAND())*$D$11</f>
        <v>3.87011173845589</v>
      </c>
      <c r="K68" s="16" t="n">
        <f aca="true">$D$12+NORMSINV(RAND())*$D$11</f>
        <v>-1.3071411266606</v>
      </c>
      <c r="L68" s="16" t="n">
        <f aca="true">$D$12+NORMSINV(RAND())*$D$11</f>
        <v>-0.944898829965433</v>
      </c>
      <c r="M68" s="16" t="n">
        <f aca="true">$D$12+NORMSINV(RAND())*$D$11</f>
        <v>1.99348113391209</v>
      </c>
      <c r="N68" s="16" t="n">
        <f aca="true">$D$12+NORMSINV(RAND())*$D$11</f>
        <v>-0.0639920656128972</v>
      </c>
      <c r="O68" s="16" t="n">
        <f aca="true">$D$12+NORMSINV(RAND())*$D$11</f>
        <v>-1.80563122570389</v>
      </c>
      <c r="P68" s="16" t="n">
        <f aca="true">$D$12+NORMSINV(RAND())*$D$11</f>
        <v>2.98138391797159</v>
      </c>
      <c r="Q68" s="16" t="n">
        <f aca="true">$D$12+NORMSINV(RAND())*$D$11</f>
        <v>-10.1528738835794</v>
      </c>
      <c r="R68" s="16" t="n">
        <f aca="true">$D$12+NORMSINV(RAND())*$D$11</f>
        <v>0.791232212132036</v>
      </c>
      <c r="S68" s="16" t="n">
        <f aca="true">$D$12+NORMSINV(RAND())*$D$11</f>
        <v>0.333027029014897</v>
      </c>
      <c r="T68" s="16" t="n">
        <f aca="true">$D$12+NORMSINV(RAND())*$D$11</f>
        <v>-2.50163742143342</v>
      </c>
      <c r="U68" s="16" t="n">
        <f aca="true">$D$12+NORMSINV(RAND())*$D$11</f>
        <v>-5.67953451020683</v>
      </c>
      <c r="V68" s="16" t="n">
        <f aca="true">$D$12+NORMSINV(RAND())*$D$11</f>
        <v>-4.01845645003509</v>
      </c>
      <c r="W68" s="16" t="n">
        <f aca="true">$D$12+NORMSINV(RAND())*$D$11</f>
        <v>5.02876638270902</v>
      </c>
      <c r="X68" s="16" t="n">
        <f aca="true">$D$12+NORMSINV(RAND())*$D$11</f>
        <v>-0.990361789042456</v>
      </c>
      <c r="Y68" s="16" t="n">
        <f aca="true">$D$12+NORMSINV(RAND())*$D$11</f>
        <v>-0.130370159207636</v>
      </c>
      <c r="Z68" s="16" t="n">
        <f aca="true">$D$12+NORMSINV(RAND())*$D$11</f>
        <v>-3.90639028138192</v>
      </c>
      <c r="AA68" s="16" t="n">
        <f aca="true">$D$12+NORMSINV(RAND())*$D$11</f>
        <v>1.20810574841729</v>
      </c>
      <c r="AB68" s="16" t="n">
        <f aca="true">$D$12+NORMSINV(RAND())*$D$11</f>
        <v>-0.496627721297306</v>
      </c>
      <c r="AC68" s="16" t="n">
        <f aca="true">$D$12+NORMSINV(RAND())*$D$11</f>
        <v>-3.50411162686551</v>
      </c>
      <c r="AD68" s="16" t="n">
        <f aca="true">$D$12+NORMSINV(RAND())*$D$11</f>
        <v>-0.114215976062227</v>
      </c>
      <c r="AE68" s="16" t="n">
        <f aca="true">$D$12+NORMSINV(RAND())*$D$11</f>
        <v>-2.11448295242991</v>
      </c>
      <c r="AF68" s="16" t="n">
        <f aca="true">$D$12+NORMSINV(RAND())*$D$11</f>
        <v>-0.537803531567031</v>
      </c>
      <c r="AG68" s="16" t="n">
        <f aca="true">$D$12+NORMSINV(RAND())*$D$11</f>
        <v>2.99173756093938</v>
      </c>
      <c r="AH68" s="16" t="n">
        <f aca="true">$D$12+NORMSINV(RAND())*$D$11</f>
        <v>-0.149127469068176</v>
      </c>
      <c r="AI68" s="16" t="n">
        <f aca="true">$D$12+NORMSINV(RAND())*$D$11</f>
        <v>1.57068307523434</v>
      </c>
      <c r="AJ68" s="16" t="n">
        <f aca="true">$D$12+NORMSINV(RAND())*$D$11</f>
        <v>2.91503665921099</v>
      </c>
      <c r="AK68" s="16" t="n">
        <f aca="true">$D$12+NORMSINV(RAND())*$D$11</f>
        <v>0.325550014768381</v>
      </c>
      <c r="AL68" s="16" t="n">
        <f aca="true">$D$12+NORMSINV(RAND())*$D$11</f>
        <v>-2.00777902772885</v>
      </c>
      <c r="AM68" s="16" t="n">
        <f aca="true">$D$12+NORMSINV(RAND())*$D$11</f>
        <v>2.01404217672034</v>
      </c>
      <c r="AN68" s="16" t="n">
        <f aca="true">$D$12+NORMSINV(RAND())*$D$11</f>
        <v>-5.41746298214929</v>
      </c>
      <c r="AO68" s="16" t="n">
        <f aca="true">$D$12+NORMSINV(RAND())*$D$11</f>
        <v>-0.451958808740725</v>
      </c>
      <c r="AP68" s="16" t="n">
        <f aca="true">$D$12+NORMSINV(RAND())*$D$11</f>
        <v>3.96378816024353</v>
      </c>
      <c r="AQ68" s="16" t="n">
        <f aca="true">$D$12+NORMSINV(RAND())*$D$11</f>
        <v>6.2336886903448</v>
      </c>
      <c r="AR68" s="16" t="n">
        <f aca="true">$D$12+NORMSINV(RAND())*$D$11</f>
        <v>-3.7120228702466</v>
      </c>
      <c r="AS68" s="16" t="n">
        <f aca="true">$D$12+NORMSINV(RAND())*$D$11</f>
        <v>2.59359624431258</v>
      </c>
      <c r="AT68" s="16" t="n">
        <f aca="true">$D$12+NORMSINV(RAND())*$D$11</f>
        <v>3.65374599233784</v>
      </c>
      <c r="AU68" s="16" t="n">
        <f aca="true">$D$12+NORMSINV(RAND())*$D$11</f>
        <v>1.74873230498274</v>
      </c>
    </row>
    <row r="69" customFormat="false" ht="15" hidden="false" customHeight="false" outlineLevel="0" collapsed="false">
      <c r="D69" s="16" t="n">
        <f aca="false">AVERAGE(H69:AU69)</f>
        <v>0.884169323691211</v>
      </c>
      <c r="E69" s="16" t="n">
        <f aca="false">STDEV(H69:AU69)</f>
        <v>3.70877330044068</v>
      </c>
      <c r="F69" s="20" t="n">
        <f aca="false">IF(AND(D69-TINV(2*$D$8/100,$D$10-1)*E69/SQRT($D$10)&lt;-1,D69+TINV(2*$D$9/100,$D$10-1)*E69/SQRT($D$10)&gt;1),1,0)</f>
        <v>0</v>
      </c>
      <c r="G69" s="16"/>
      <c r="H69" s="16" t="n">
        <f aca="true">$D$12+NORMSINV(RAND())*$D$11</f>
        <v>6.82052116979612</v>
      </c>
      <c r="I69" s="16" t="n">
        <f aca="true">$D$12+NORMSINV(RAND())*$D$11</f>
        <v>4.58398036850547</v>
      </c>
      <c r="J69" s="16" t="n">
        <f aca="true">$D$12+NORMSINV(RAND())*$D$11</f>
        <v>-3.49130402843953</v>
      </c>
      <c r="K69" s="16" t="n">
        <f aca="true">$D$12+NORMSINV(RAND())*$D$11</f>
        <v>1.24542583305075</v>
      </c>
      <c r="L69" s="16" t="n">
        <f aca="true">$D$12+NORMSINV(RAND())*$D$11</f>
        <v>6.46525553531045</v>
      </c>
      <c r="M69" s="16" t="n">
        <f aca="true">$D$12+NORMSINV(RAND())*$D$11</f>
        <v>0.434947768927387</v>
      </c>
      <c r="N69" s="16" t="n">
        <f aca="true">$D$12+NORMSINV(RAND())*$D$11</f>
        <v>-0.820496421344032</v>
      </c>
      <c r="O69" s="16" t="n">
        <f aca="true">$D$12+NORMSINV(RAND())*$D$11</f>
        <v>-1.43555251240055</v>
      </c>
      <c r="P69" s="16" t="n">
        <f aca="true">$D$12+NORMSINV(RAND())*$D$11</f>
        <v>3.09814051337543</v>
      </c>
      <c r="Q69" s="16" t="n">
        <f aca="true">$D$12+NORMSINV(RAND())*$D$11</f>
        <v>-1.24677859279192</v>
      </c>
      <c r="R69" s="16" t="n">
        <f aca="true">$D$12+NORMSINV(RAND())*$D$11</f>
        <v>0.940269731714993</v>
      </c>
      <c r="S69" s="16" t="n">
        <f aca="true">$D$12+NORMSINV(RAND())*$D$11</f>
        <v>3.93494345658784</v>
      </c>
      <c r="T69" s="16" t="n">
        <f aca="true">$D$12+NORMSINV(RAND())*$D$11</f>
        <v>3.62539601065316</v>
      </c>
      <c r="U69" s="16" t="n">
        <f aca="true">$D$12+NORMSINV(RAND())*$D$11</f>
        <v>-0.555784773912064</v>
      </c>
      <c r="V69" s="16" t="n">
        <f aca="true">$D$12+NORMSINV(RAND())*$D$11</f>
        <v>0.700671463059459</v>
      </c>
      <c r="W69" s="16" t="n">
        <f aca="true">$D$12+NORMSINV(RAND())*$D$11</f>
        <v>-4.98991341631408</v>
      </c>
      <c r="X69" s="16" t="n">
        <f aca="true">$D$12+NORMSINV(RAND())*$D$11</f>
        <v>2.88647566945892</v>
      </c>
      <c r="Y69" s="16" t="n">
        <f aca="true">$D$12+NORMSINV(RAND())*$D$11</f>
        <v>1.77315377924451</v>
      </c>
      <c r="Z69" s="16" t="n">
        <f aca="true">$D$12+NORMSINV(RAND())*$D$11</f>
        <v>2.29739178107923</v>
      </c>
      <c r="AA69" s="16" t="n">
        <f aca="true">$D$12+NORMSINV(RAND())*$D$11</f>
        <v>0.968541321974048</v>
      </c>
      <c r="AB69" s="16" t="n">
        <f aca="true">$D$12+NORMSINV(RAND())*$D$11</f>
        <v>2.30152583635363</v>
      </c>
      <c r="AC69" s="16" t="n">
        <f aca="true">$D$12+NORMSINV(RAND())*$D$11</f>
        <v>10.0863023423507</v>
      </c>
      <c r="AD69" s="16" t="n">
        <f aca="true">$D$12+NORMSINV(RAND())*$D$11</f>
        <v>-3.2106474733808</v>
      </c>
      <c r="AE69" s="16" t="n">
        <f aca="true">$D$12+NORMSINV(RAND())*$D$11</f>
        <v>-8.80953992174399</v>
      </c>
      <c r="AF69" s="16" t="n">
        <f aca="true">$D$12+NORMSINV(RAND())*$D$11</f>
        <v>5.57946904080929</v>
      </c>
      <c r="AG69" s="16" t="n">
        <f aca="true">$D$12+NORMSINV(RAND())*$D$11</f>
        <v>-5.68807791057865</v>
      </c>
      <c r="AH69" s="16" t="n">
        <f aca="true">$D$12+NORMSINV(RAND())*$D$11</f>
        <v>-0.481089269299047</v>
      </c>
      <c r="AI69" s="16" t="n">
        <f aca="true">$D$12+NORMSINV(RAND())*$D$11</f>
        <v>3.25850530678144</v>
      </c>
      <c r="AJ69" s="16" t="n">
        <f aca="true">$D$12+NORMSINV(RAND())*$D$11</f>
        <v>4.58804753589071</v>
      </c>
      <c r="AK69" s="16" t="n">
        <f aca="true">$D$12+NORMSINV(RAND())*$D$11</f>
        <v>-3.56484887761407</v>
      </c>
      <c r="AL69" s="16" t="n">
        <f aca="true">$D$12+NORMSINV(RAND())*$D$11</f>
        <v>1.21924933507705</v>
      </c>
      <c r="AM69" s="16" t="n">
        <f aca="true">$D$12+NORMSINV(RAND())*$D$11</f>
        <v>2.75559844597235</v>
      </c>
      <c r="AN69" s="16" t="n">
        <f aca="true">$D$12+NORMSINV(RAND())*$D$11</f>
        <v>-1.90368296567482</v>
      </c>
      <c r="AO69" s="16" t="n">
        <f aca="true">$D$12+NORMSINV(RAND())*$D$11</f>
        <v>-0.940164073074089</v>
      </c>
      <c r="AP69" s="16" t="n">
        <f aca="true">$D$12+NORMSINV(RAND())*$D$11</f>
        <v>2.79659779866881</v>
      </c>
      <c r="AQ69" s="16" t="n">
        <f aca="true">$D$12+NORMSINV(RAND())*$D$11</f>
        <v>-1.69652816949348</v>
      </c>
      <c r="AR69" s="16" t="n">
        <f aca="true">$D$12+NORMSINV(RAND())*$D$11</f>
        <v>4.60413857372624</v>
      </c>
      <c r="AS69" s="16" t="n">
        <f aca="true">$D$12+NORMSINV(RAND())*$D$11</f>
        <v>-0.0178963408343532</v>
      </c>
      <c r="AT69" s="16" t="n">
        <f aca="true">$D$12+NORMSINV(RAND())*$D$11</f>
        <v>0.266044725885376</v>
      </c>
      <c r="AU69" s="16" t="n">
        <f aca="true">$D$12+NORMSINV(RAND())*$D$11</f>
        <v>-3.01151564970943</v>
      </c>
    </row>
    <row r="70" customFormat="false" ht="15" hidden="false" customHeight="false" outlineLevel="0" collapsed="false">
      <c r="D70" s="16" t="n">
        <f aca="false">AVERAGE(H70:AU70)</f>
        <v>-0.217537686078841</v>
      </c>
      <c r="E70" s="16" t="n">
        <f aca="false">STDEV(H70:AU70)</f>
        <v>3.83748281672419</v>
      </c>
      <c r="F70" s="20" t="n">
        <f aca="false">IF(AND(D70-TINV(2*$D$8/100,$D$10-1)*E70/SQRT($D$10)&lt;-1,D70+TINV(2*$D$9/100,$D$10-1)*E70/SQRT($D$10)&gt;1),1,0)</f>
        <v>0</v>
      </c>
      <c r="G70" s="16"/>
      <c r="H70" s="16" t="n">
        <f aca="true">$D$12+NORMSINV(RAND())*$D$11</f>
        <v>0.306097815239484</v>
      </c>
      <c r="I70" s="16" t="n">
        <f aca="true">$D$12+NORMSINV(RAND())*$D$11</f>
        <v>-6.08033186694294</v>
      </c>
      <c r="J70" s="16" t="n">
        <f aca="true">$D$12+NORMSINV(RAND())*$D$11</f>
        <v>-1.86423023246552</v>
      </c>
      <c r="K70" s="16" t="n">
        <f aca="true">$D$12+NORMSINV(RAND())*$D$11</f>
        <v>5.82548237584586</v>
      </c>
      <c r="L70" s="16" t="n">
        <f aca="true">$D$12+NORMSINV(RAND())*$D$11</f>
        <v>-1.92870747142676</v>
      </c>
      <c r="M70" s="16" t="n">
        <f aca="true">$D$12+NORMSINV(RAND())*$D$11</f>
        <v>4.56758682320603</v>
      </c>
      <c r="N70" s="16" t="n">
        <f aca="true">$D$12+NORMSINV(RAND())*$D$11</f>
        <v>-1.61031402019918</v>
      </c>
      <c r="O70" s="16" t="n">
        <f aca="true">$D$12+NORMSINV(RAND())*$D$11</f>
        <v>2.28632957281259</v>
      </c>
      <c r="P70" s="16" t="n">
        <f aca="true">$D$12+NORMSINV(RAND())*$D$11</f>
        <v>0.155959701249802</v>
      </c>
      <c r="Q70" s="16" t="n">
        <f aca="true">$D$12+NORMSINV(RAND())*$D$11</f>
        <v>-0.848362338887894</v>
      </c>
      <c r="R70" s="16" t="n">
        <f aca="true">$D$12+NORMSINV(RAND())*$D$11</f>
        <v>-1.36079453919137</v>
      </c>
      <c r="S70" s="16" t="n">
        <f aca="true">$D$12+NORMSINV(RAND())*$D$11</f>
        <v>4.22250977341849</v>
      </c>
      <c r="T70" s="16" t="n">
        <f aca="true">$D$12+NORMSINV(RAND())*$D$11</f>
        <v>3.03440539170801</v>
      </c>
      <c r="U70" s="16" t="n">
        <f aca="true">$D$12+NORMSINV(RAND())*$D$11</f>
        <v>-1.37488052803274</v>
      </c>
      <c r="V70" s="16" t="n">
        <f aca="true">$D$12+NORMSINV(RAND())*$D$11</f>
        <v>-5.40019403975712</v>
      </c>
      <c r="W70" s="16" t="n">
        <f aca="true">$D$12+NORMSINV(RAND())*$D$11</f>
        <v>-3.50174645923702</v>
      </c>
      <c r="X70" s="16" t="n">
        <f aca="true">$D$12+NORMSINV(RAND())*$D$11</f>
        <v>0.294456564173646</v>
      </c>
      <c r="Y70" s="16" t="n">
        <f aca="true">$D$12+NORMSINV(RAND())*$D$11</f>
        <v>1.33590882798323</v>
      </c>
      <c r="Z70" s="16" t="n">
        <f aca="true">$D$12+NORMSINV(RAND())*$D$11</f>
        <v>-2.80811484952763</v>
      </c>
      <c r="AA70" s="16" t="n">
        <f aca="true">$D$12+NORMSINV(RAND())*$D$11</f>
        <v>-0.410192515466514</v>
      </c>
      <c r="AB70" s="16" t="n">
        <f aca="true">$D$12+NORMSINV(RAND())*$D$11</f>
        <v>5.80999250744573</v>
      </c>
      <c r="AC70" s="16" t="n">
        <f aca="true">$D$12+NORMSINV(RAND())*$D$11</f>
        <v>0.0710065726289153</v>
      </c>
      <c r="AD70" s="16" t="n">
        <f aca="true">$D$12+NORMSINV(RAND())*$D$11</f>
        <v>-6.67175547788889</v>
      </c>
      <c r="AE70" s="16" t="n">
        <f aca="true">$D$12+NORMSINV(RAND())*$D$11</f>
        <v>2.10150124533546</v>
      </c>
      <c r="AF70" s="16" t="n">
        <f aca="true">$D$12+NORMSINV(RAND())*$D$11</f>
        <v>9.51264811421489</v>
      </c>
      <c r="AG70" s="16" t="n">
        <f aca="true">$D$12+NORMSINV(RAND())*$D$11</f>
        <v>2.39687827089292</v>
      </c>
      <c r="AH70" s="16" t="n">
        <f aca="true">$D$12+NORMSINV(RAND())*$D$11</f>
        <v>-4.98450567421609</v>
      </c>
      <c r="AI70" s="16" t="n">
        <f aca="true">$D$12+NORMSINV(RAND())*$D$11</f>
        <v>-1.53215853266443</v>
      </c>
      <c r="AJ70" s="16" t="n">
        <f aca="true">$D$12+NORMSINV(RAND())*$D$11</f>
        <v>-1.60135960524797</v>
      </c>
      <c r="AK70" s="16" t="n">
        <f aca="true">$D$12+NORMSINV(RAND())*$D$11</f>
        <v>-5.72266977261839</v>
      </c>
      <c r="AL70" s="16" t="n">
        <f aca="true">$D$12+NORMSINV(RAND())*$D$11</f>
        <v>-7.08651957233103</v>
      </c>
      <c r="AM70" s="16" t="n">
        <f aca="true">$D$12+NORMSINV(RAND())*$D$11</f>
        <v>0.203048850737802</v>
      </c>
      <c r="AN70" s="16" t="n">
        <f aca="true">$D$12+NORMSINV(RAND())*$D$11</f>
        <v>6.90338181063274</v>
      </c>
      <c r="AO70" s="16" t="n">
        <f aca="true">$D$12+NORMSINV(RAND())*$D$11</f>
        <v>-4.33245374428532</v>
      </c>
      <c r="AP70" s="16" t="n">
        <f aca="true">$D$12+NORMSINV(RAND())*$D$11</f>
        <v>3.20824991856488</v>
      </c>
      <c r="AQ70" s="16" t="n">
        <f aca="true">$D$12+NORMSINV(RAND())*$D$11</f>
        <v>-1.73673610947458</v>
      </c>
      <c r="AR70" s="16" t="n">
        <f aca="true">$D$12+NORMSINV(RAND())*$D$11</f>
        <v>2.64534340617256</v>
      </c>
      <c r="AS70" s="16" t="n">
        <f aca="true">$D$12+NORMSINV(RAND())*$D$11</f>
        <v>0.713657144555614</v>
      </c>
      <c r="AT70" s="16" t="n">
        <f aca="true">$D$12+NORMSINV(RAND())*$D$11</f>
        <v>-2.61857825527219</v>
      </c>
      <c r="AU70" s="16" t="n">
        <f aca="true">$D$12+NORMSINV(RAND())*$D$11</f>
        <v>-0.82134652483874</v>
      </c>
    </row>
    <row r="71" customFormat="false" ht="15" hidden="false" customHeight="false" outlineLevel="0" collapsed="false">
      <c r="D71" s="16" t="n">
        <f aca="false">AVERAGE(H71:AU71)</f>
        <v>-0.125818135067683</v>
      </c>
      <c r="E71" s="16" t="n">
        <f aca="false">STDEV(H71:AU71)</f>
        <v>2.89548991911496</v>
      </c>
      <c r="F71" s="20" t="n">
        <f aca="false">IF(AND(D71-TINV(2*$D$8/100,$D$10-1)*E71/SQRT($D$10)&lt;-1,D71+TINV(2*$D$9/100,$D$10-1)*E71/SQRT($D$10)&gt;1),1,0)</f>
        <v>0</v>
      </c>
      <c r="G71" s="16"/>
      <c r="H71" s="16" t="n">
        <f aca="true">$D$12+NORMSINV(RAND())*$D$11</f>
        <v>-3.55403278448059</v>
      </c>
      <c r="I71" s="16" t="n">
        <f aca="true">$D$12+NORMSINV(RAND())*$D$11</f>
        <v>0.107368333253475</v>
      </c>
      <c r="J71" s="16" t="n">
        <f aca="true">$D$12+NORMSINV(RAND())*$D$11</f>
        <v>-0.736788120683889</v>
      </c>
      <c r="K71" s="16" t="n">
        <f aca="true">$D$12+NORMSINV(RAND())*$D$11</f>
        <v>0.983266291345993</v>
      </c>
      <c r="L71" s="16" t="n">
        <f aca="true">$D$12+NORMSINV(RAND())*$D$11</f>
        <v>4.61302385555757</v>
      </c>
      <c r="M71" s="16" t="n">
        <f aca="true">$D$12+NORMSINV(RAND())*$D$11</f>
        <v>-0.557245084814932</v>
      </c>
      <c r="N71" s="16" t="n">
        <f aca="true">$D$12+NORMSINV(RAND())*$D$11</f>
        <v>0.819263677236471</v>
      </c>
      <c r="O71" s="16" t="n">
        <f aca="true">$D$12+NORMSINV(RAND())*$D$11</f>
        <v>-2.47333768730464</v>
      </c>
      <c r="P71" s="16" t="n">
        <f aca="true">$D$12+NORMSINV(RAND())*$D$11</f>
        <v>1.66223027434977</v>
      </c>
      <c r="Q71" s="16" t="n">
        <f aca="true">$D$12+NORMSINV(RAND())*$D$11</f>
        <v>0.444495949953905</v>
      </c>
      <c r="R71" s="16" t="n">
        <f aca="true">$D$12+NORMSINV(RAND())*$D$11</f>
        <v>-2.22052728707249</v>
      </c>
      <c r="S71" s="16" t="n">
        <f aca="true">$D$12+NORMSINV(RAND())*$D$11</f>
        <v>2.55819270535646</v>
      </c>
      <c r="T71" s="16" t="n">
        <f aca="true">$D$12+NORMSINV(RAND())*$D$11</f>
        <v>-4.75461546926806</v>
      </c>
      <c r="U71" s="16" t="n">
        <f aca="true">$D$12+NORMSINV(RAND())*$D$11</f>
        <v>3.34140305857269</v>
      </c>
      <c r="V71" s="16" t="n">
        <f aca="true">$D$12+NORMSINV(RAND())*$D$11</f>
        <v>1.51176799664294</v>
      </c>
      <c r="W71" s="16" t="n">
        <f aca="true">$D$12+NORMSINV(RAND())*$D$11</f>
        <v>-4.2620051638757</v>
      </c>
      <c r="X71" s="16" t="n">
        <f aca="true">$D$12+NORMSINV(RAND())*$D$11</f>
        <v>3.33418411000901</v>
      </c>
      <c r="Y71" s="16" t="n">
        <f aca="true">$D$12+NORMSINV(RAND())*$D$11</f>
        <v>4.7386586475864</v>
      </c>
      <c r="Z71" s="16" t="n">
        <f aca="true">$D$12+NORMSINV(RAND())*$D$11</f>
        <v>-1.18617235311628</v>
      </c>
      <c r="AA71" s="16" t="n">
        <f aca="true">$D$12+NORMSINV(RAND())*$D$11</f>
        <v>-0.216823165211584</v>
      </c>
      <c r="AB71" s="16" t="n">
        <f aca="true">$D$12+NORMSINV(RAND())*$D$11</f>
        <v>-2.89657663510327</v>
      </c>
      <c r="AC71" s="16" t="n">
        <f aca="true">$D$12+NORMSINV(RAND())*$D$11</f>
        <v>2.23246723265379</v>
      </c>
      <c r="AD71" s="16" t="n">
        <f aca="true">$D$12+NORMSINV(RAND())*$D$11</f>
        <v>-0.538154302865994</v>
      </c>
      <c r="AE71" s="16" t="n">
        <f aca="true">$D$12+NORMSINV(RAND())*$D$11</f>
        <v>2.17796921617551</v>
      </c>
      <c r="AF71" s="16" t="n">
        <f aca="true">$D$12+NORMSINV(RAND())*$D$11</f>
        <v>-0.301692366705086</v>
      </c>
      <c r="AG71" s="16" t="n">
        <f aca="true">$D$12+NORMSINV(RAND())*$D$11</f>
        <v>-2.93267231077888</v>
      </c>
      <c r="AH71" s="16" t="n">
        <f aca="true">$D$12+NORMSINV(RAND())*$D$11</f>
        <v>-3.08521883569702</v>
      </c>
      <c r="AI71" s="16" t="n">
        <f aca="true">$D$12+NORMSINV(RAND())*$D$11</f>
        <v>-4.02676355632059</v>
      </c>
      <c r="AJ71" s="16" t="n">
        <f aca="true">$D$12+NORMSINV(RAND())*$D$11</f>
        <v>2.55243707715267</v>
      </c>
      <c r="AK71" s="16" t="n">
        <f aca="true">$D$12+NORMSINV(RAND())*$D$11</f>
        <v>-0.713730987007093</v>
      </c>
      <c r="AL71" s="16" t="n">
        <f aca="true">$D$12+NORMSINV(RAND())*$D$11</f>
        <v>-1.40346070669537</v>
      </c>
      <c r="AM71" s="16" t="n">
        <f aca="true">$D$12+NORMSINV(RAND())*$D$11</f>
        <v>-3.64761528779998</v>
      </c>
      <c r="AN71" s="16" t="n">
        <f aca="true">$D$12+NORMSINV(RAND())*$D$11</f>
        <v>-0.34390769629181</v>
      </c>
      <c r="AO71" s="16" t="n">
        <f aca="true">$D$12+NORMSINV(RAND())*$D$11</f>
        <v>1.78401083484557</v>
      </c>
      <c r="AP71" s="16" t="n">
        <f aca="true">$D$12+NORMSINV(RAND())*$D$11</f>
        <v>-3.73007927915689</v>
      </c>
      <c r="AQ71" s="16" t="n">
        <f aca="true">$D$12+NORMSINV(RAND())*$D$11</f>
        <v>-2.98411819930272</v>
      </c>
      <c r="AR71" s="16" t="n">
        <f aca="true">$D$12+NORMSINV(RAND())*$D$11</f>
        <v>-0.166717607304486</v>
      </c>
      <c r="AS71" s="16" t="n">
        <f aca="true">$D$12+NORMSINV(RAND())*$D$11</f>
        <v>-2.31232190378984</v>
      </c>
      <c r="AT71" s="16" t="n">
        <f aca="true">$D$12+NORMSINV(RAND())*$D$11</f>
        <v>3.06652453541744</v>
      </c>
      <c r="AU71" s="16" t="n">
        <f aca="true">$D$12+NORMSINV(RAND())*$D$11</f>
        <v>8.08458759183016</v>
      </c>
    </row>
    <row r="72" customFormat="false" ht="15" hidden="false" customHeight="false" outlineLevel="0" collapsed="false">
      <c r="D72" s="16" t="n">
        <f aca="false">AVERAGE(H72:AU72)</f>
        <v>-0.456012466825199</v>
      </c>
      <c r="E72" s="16" t="n">
        <f aca="false">STDEV(H72:AU72)</f>
        <v>2.99004307413963</v>
      </c>
      <c r="F72" s="20" t="n">
        <f aca="false">IF(AND(D72-TINV(2*$D$8/100,$D$10-1)*E72/SQRT($D$10)&lt;-1,D72+TINV(2*$D$9/100,$D$10-1)*E72/SQRT($D$10)&gt;1),1,0)</f>
        <v>0</v>
      </c>
      <c r="G72" s="16"/>
      <c r="H72" s="16" t="n">
        <f aca="true">$D$12+NORMSINV(RAND())*$D$11</f>
        <v>-7.16535315745368</v>
      </c>
      <c r="I72" s="16" t="n">
        <f aca="true">$D$12+NORMSINV(RAND())*$D$11</f>
        <v>-3.08609782862243</v>
      </c>
      <c r="J72" s="16" t="n">
        <f aca="true">$D$12+NORMSINV(RAND())*$D$11</f>
        <v>-1.52137347224516</v>
      </c>
      <c r="K72" s="16" t="n">
        <f aca="true">$D$12+NORMSINV(RAND())*$D$11</f>
        <v>-3.67743961806002</v>
      </c>
      <c r="L72" s="16" t="n">
        <f aca="true">$D$12+NORMSINV(RAND())*$D$11</f>
        <v>0.569480776011301</v>
      </c>
      <c r="M72" s="16" t="n">
        <f aca="true">$D$12+NORMSINV(RAND())*$D$11</f>
        <v>0.13970824800208</v>
      </c>
      <c r="N72" s="16" t="n">
        <f aca="true">$D$12+NORMSINV(RAND())*$D$11</f>
        <v>-1.33522594051931</v>
      </c>
      <c r="O72" s="16" t="n">
        <f aca="true">$D$12+NORMSINV(RAND())*$D$11</f>
        <v>2.6985938325528</v>
      </c>
      <c r="P72" s="16" t="n">
        <f aca="true">$D$12+NORMSINV(RAND())*$D$11</f>
        <v>0.788761664638957</v>
      </c>
      <c r="Q72" s="16" t="n">
        <f aca="true">$D$12+NORMSINV(RAND())*$D$11</f>
        <v>2.6587086045568</v>
      </c>
      <c r="R72" s="16" t="n">
        <f aca="true">$D$12+NORMSINV(RAND())*$D$11</f>
        <v>-1.06217041257321</v>
      </c>
      <c r="S72" s="16" t="n">
        <f aca="true">$D$12+NORMSINV(RAND())*$D$11</f>
        <v>-0.86322480694783</v>
      </c>
      <c r="T72" s="16" t="n">
        <f aca="true">$D$12+NORMSINV(RAND())*$D$11</f>
        <v>-0.255819859916505</v>
      </c>
      <c r="U72" s="16" t="n">
        <f aca="true">$D$12+NORMSINV(RAND())*$D$11</f>
        <v>4.45794154036737</v>
      </c>
      <c r="V72" s="16" t="n">
        <f aca="true">$D$12+NORMSINV(RAND())*$D$11</f>
        <v>-3.81923879719695</v>
      </c>
      <c r="W72" s="16" t="n">
        <f aca="true">$D$12+NORMSINV(RAND())*$D$11</f>
        <v>0.182984686235898</v>
      </c>
      <c r="X72" s="16" t="n">
        <f aca="true">$D$12+NORMSINV(RAND())*$D$11</f>
        <v>5.70045257139283</v>
      </c>
      <c r="Y72" s="16" t="n">
        <f aca="true">$D$12+NORMSINV(RAND())*$D$11</f>
        <v>2.45554778029077</v>
      </c>
      <c r="Z72" s="16" t="n">
        <f aca="true">$D$12+NORMSINV(RAND())*$D$11</f>
        <v>3.39945762976038</v>
      </c>
      <c r="AA72" s="16" t="n">
        <f aca="true">$D$12+NORMSINV(RAND())*$D$11</f>
        <v>-3.54201107526382</v>
      </c>
      <c r="AB72" s="16" t="n">
        <f aca="true">$D$12+NORMSINV(RAND())*$D$11</f>
        <v>2.15206011513214</v>
      </c>
      <c r="AC72" s="16" t="n">
        <f aca="true">$D$12+NORMSINV(RAND())*$D$11</f>
        <v>-1.0048267696812</v>
      </c>
      <c r="AD72" s="16" t="n">
        <f aca="true">$D$12+NORMSINV(RAND())*$D$11</f>
        <v>-2.12645655800251</v>
      </c>
      <c r="AE72" s="16" t="n">
        <f aca="true">$D$12+NORMSINV(RAND())*$D$11</f>
        <v>6.39210671180481</v>
      </c>
      <c r="AF72" s="16" t="n">
        <f aca="true">$D$12+NORMSINV(RAND())*$D$11</f>
        <v>-0.698555380396715</v>
      </c>
      <c r="AG72" s="16" t="n">
        <f aca="true">$D$12+NORMSINV(RAND())*$D$11</f>
        <v>-4.15319103132565</v>
      </c>
      <c r="AH72" s="16" t="n">
        <f aca="true">$D$12+NORMSINV(RAND())*$D$11</f>
        <v>-4.00890341058314</v>
      </c>
      <c r="AI72" s="16" t="n">
        <f aca="true">$D$12+NORMSINV(RAND())*$D$11</f>
        <v>-1.89956352713489</v>
      </c>
      <c r="AJ72" s="16" t="n">
        <f aca="true">$D$12+NORMSINV(RAND())*$D$11</f>
        <v>4.5016551005126</v>
      </c>
      <c r="AK72" s="16" t="n">
        <f aca="true">$D$12+NORMSINV(RAND())*$D$11</f>
        <v>-1.92224510638674</v>
      </c>
      <c r="AL72" s="16" t="n">
        <f aca="true">$D$12+NORMSINV(RAND())*$D$11</f>
        <v>-0.950957882246608</v>
      </c>
      <c r="AM72" s="16" t="n">
        <f aca="true">$D$12+NORMSINV(RAND())*$D$11</f>
        <v>-3.31399907765615</v>
      </c>
      <c r="AN72" s="16" t="n">
        <f aca="true">$D$12+NORMSINV(RAND())*$D$11</f>
        <v>-2.42757674056149</v>
      </c>
      <c r="AO72" s="16" t="n">
        <f aca="true">$D$12+NORMSINV(RAND())*$D$11</f>
        <v>-1.16219815436295</v>
      </c>
      <c r="AP72" s="16" t="n">
        <f aca="true">$D$12+NORMSINV(RAND())*$D$11</f>
        <v>-2.71451450250132</v>
      </c>
      <c r="AQ72" s="16" t="n">
        <f aca="true">$D$12+NORMSINV(RAND())*$D$11</f>
        <v>1.19855878523857</v>
      </c>
      <c r="AR72" s="16" t="n">
        <f aca="true">$D$12+NORMSINV(RAND())*$D$11</f>
        <v>-0.163153257853564</v>
      </c>
      <c r="AS72" s="16" t="n">
        <f aca="true">$D$12+NORMSINV(RAND())*$D$11</f>
        <v>-3.16378015450686</v>
      </c>
      <c r="AT72" s="16" t="n">
        <f aca="true">$D$12+NORMSINV(RAND())*$D$11</f>
        <v>-2.36008757867581</v>
      </c>
      <c r="AU72" s="16" t="n">
        <f aca="true">$D$12+NORMSINV(RAND())*$D$11</f>
        <v>2.86144738116925</v>
      </c>
    </row>
    <row r="73" customFormat="false" ht="15" hidden="false" customHeight="false" outlineLevel="0" collapsed="false">
      <c r="D73" s="16" t="n">
        <f aca="false">AVERAGE(H73:AU73)</f>
        <v>1.11466189285757</v>
      </c>
      <c r="E73" s="16" t="n">
        <f aca="false">STDEV(H73:AU73)</f>
        <v>4.15712016677663</v>
      </c>
      <c r="F73" s="20" t="n">
        <f aca="false">IF(AND(D73-TINV(2*$D$8/100,$D$10-1)*E73/SQRT($D$10)&lt;-1,D73+TINV(2*$D$9/100,$D$10-1)*E73/SQRT($D$10)&gt;1),1,0)</f>
        <v>0</v>
      </c>
      <c r="G73" s="16"/>
      <c r="H73" s="16" t="n">
        <f aca="true">$D$12+NORMSINV(RAND())*$D$11</f>
        <v>3.63549622251301</v>
      </c>
      <c r="I73" s="16" t="n">
        <f aca="true">$D$12+NORMSINV(RAND())*$D$11</f>
        <v>3.70448164480497</v>
      </c>
      <c r="J73" s="16" t="n">
        <f aca="true">$D$12+NORMSINV(RAND())*$D$11</f>
        <v>2.08900984344245</v>
      </c>
      <c r="K73" s="16" t="n">
        <f aca="true">$D$12+NORMSINV(RAND())*$D$11</f>
        <v>-3.80606066131694</v>
      </c>
      <c r="L73" s="16" t="n">
        <f aca="true">$D$12+NORMSINV(RAND())*$D$11</f>
        <v>-2.95844307037233</v>
      </c>
      <c r="M73" s="16" t="n">
        <f aca="true">$D$12+NORMSINV(RAND())*$D$11</f>
        <v>1.83770057702323</v>
      </c>
      <c r="N73" s="16" t="n">
        <f aca="true">$D$12+NORMSINV(RAND())*$D$11</f>
        <v>-4.15414474503804</v>
      </c>
      <c r="O73" s="16" t="n">
        <f aca="true">$D$12+NORMSINV(RAND())*$D$11</f>
        <v>2.48780347556614</v>
      </c>
      <c r="P73" s="16" t="n">
        <f aca="true">$D$12+NORMSINV(RAND())*$D$11</f>
        <v>4.67798597583425</v>
      </c>
      <c r="Q73" s="16" t="n">
        <f aca="true">$D$12+NORMSINV(RAND())*$D$11</f>
        <v>-1.34097206870094</v>
      </c>
      <c r="R73" s="16" t="n">
        <f aca="true">$D$12+NORMSINV(RAND())*$D$11</f>
        <v>-1.2492452707326</v>
      </c>
      <c r="S73" s="16" t="n">
        <f aca="true">$D$12+NORMSINV(RAND())*$D$11</f>
        <v>0.840073814930553</v>
      </c>
      <c r="T73" s="16" t="n">
        <f aca="true">$D$12+NORMSINV(RAND())*$D$11</f>
        <v>6.67503917172369</v>
      </c>
      <c r="U73" s="16" t="n">
        <f aca="true">$D$12+NORMSINV(RAND())*$D$11</f>
        <v>-2.55843287175905</v>
      </c>
      <c r="V73" s="16" t="n">
        <f aca="true">$D$12+NORMSINV(RAND())*$D$11</f>
        <v>-0.869290149208422</v>
      </c>
      <c r="W73" s="16" t="n">
        <f aca="true">$D$12+NORMSINV(RAND())*$D$11</f>
        <v>6.05842450640292</v>
      </c>
      <c r="X73" s="16" t="n">
        <f aca="true">$D$12+NORMSINV(RAND())*$D$11</f>
        <v>-2.74816722145055</v>
      </c>
      <c r="Y73" s="16" t="n">
        <f aca="true">$D$12+NORMSINV(RAND())*$D$11</f>
        <v>3.47117698614144</v>
      </c>
      <c r="Z73" s="16" t="n">
        <f aca="true">$D$12+NORMSINV(RAND())*$D$11</f>
        <v>4.14671619395771</v>
      </c>
      <c r="AA73" s="16" t="n">
        <f aca="true">$D$12+NORMSINV(RAND())*$D$11</f>
        <v>1.49972015896405</v>
      </c>
      <c r="AB73" s="16" t="n">
        <f aca="true">$D$12+NORMSINV(RAND())*$D$11</f>
        <v>8.33035343965181</v>
      </c>
      <c r="AC73" s="16" t="n">
        <f aca="true">$D$12+NORMSINV(RAND())*$D$11</f>
        <v>0.46761525662617</v>
      </c>
      <c r="AD73" s="16" t="n">
        <f aca="true">$D$12+NORMSINV(RAND())*$D$11</f>
        <v>2.83240934984362</v>
      </c>
      <c r="AE73" s="16" t="n">
        <f aca="true">$D$12+NORMSINV(RAND())*$D$11</f>
        <v>-7.02911695820235</v>
      </c>
      <c r="AF73" s="16" t="n">
        <f aca="true">$D$12+NORMSINV(RAND())*$D$11</f>
        <v>2.8121479528753</v>
      </c>
      <c r="AG73" s="16" t="n">
        <f aca="true">$D$12+NORMSINV(RAND())*$D$11</f>
        <v>6.85287232404407</v>
      </c>
      <c r="AH73" s="16" t="n">
        <f aca="true">$D$12+NORMSINV(RAND())*$D$11</f>
        <v>-3.35908925751444</v>
      </c>
      <c r="AI73" s="16" t="n">
        <f aca="true">$D$12+NORMSINV(RAND())*$D$11</f>
        <v>-6.71210431940335</v>
      </c>
      <c r="AJ73" s="16" t="n">
        <f aca="true">$D$12+NORMSINV(RAND())*$D$11</f>
        <v>4.80014160391548</v>
      </c>
      <c r="AK73" s="16" t="n">
        <f aca="true">$D$12+NORMSINV(RAND())*$D$11</f>
        <v>0.453408250438061</v>
      </c>
      <c r="AL73" s="16" t="n">
        <f aca="true">$D$12+NORMSINV(RAND())*$D$11</f>
        <v>-1.2058191364461</v>
      </c>
      <c r="AM73" s="16" t="n">
        <f aca="true">$D$12+NORMSINV(RAND())*$D$11</f>
        <v>-4.05382764870248</v>
      </c>
      <c r="AN73" s="16" t="n">
        <f aca="true">$D$12+NORMSINV(RAND())*$D$11</f>
        <v>2.62129340794064</v>
      </c>
      <c r="AO73" s="16" t="n">
        <f aca="true">$D$12+NORMSINV(RAND())*$D$11</f>
        <v>-3.00549211380259</v>
      </c>
      <c r="AP73" s="16" t="n">
        <f aca="true">$D$12+NORMSINV(RAND())*$D$11</f>
        <v>2.74937439344578</v>
      </c>
      <c r="AQ73" s="16" t="n">
        <f aca="true">$D$12+NORMSINV(RAND())*$D$11</f>
        <v>-1.75402871025597</v>
      </c>
      <c r="AR73" s="16" t="n">
        <f aca="true">$D$12+NORMSINV(RAND())*$D$11</f>
        <v>0.569444986520589</v>
      </c>
      <c r="AS73" s="16" t="n">
        <f aca="true">$D$12+NORMSINV(RAND())*$D$11</f>
        <v>5.68713199438253</v>
      </c>
      <c r="AT73" s="16" t="n">
        <f aca="true">$D$12+NORMSINV(RAND())*$D$11</f>
        <v>-0.16238798944951</v>
      </c>
      <c r="AU73" s="16" t="n">
        <f aca="true">$D$12+NORMSINV(RAND())*$D$11</f>
        <v>12.2532763756698</v>
      </c>
    </row>
    <row r="74" customFormat="false" ht="15" hidden="false" customHeight="false" outlineLevel="0" collapsed="false">
      <c r="D74" s="16" t="n">
        <f aca="false">AVERAGE(H74:AU74)</f>
        <v>1.4541336047008</v>
      </c>
      <c r="E74" s="16" t="n">
        <f aca="false">STDEV(H74:AU74)</f>
        <v>3.95816559168111</v>
      </c>
      <c r="F74" s="20" t="n">
        <f aca="false">IF(AND(D74-TINV(2*$D$8/100,$D$10-1)*E74/SQRT($D$10)&lt;-1,D74+TINV(2*$D$9/100,$D$10-1)*E74/SQRT($D$10)&gt;1),1,0)</f>
        <v>0</v>
      </c>
      <c r="G74" s="16"/>
      <c r="H74" s="16" t="n">
        <f aca="true">$D$12+NORMSINV(RAND())*$D$11</f>
        <v>-1.18837020098892</v>
      </c>
      <c r="I74" s="16" t="n">
        <f aca="true">$D$12+NORMSINV(RAND())*$D$11</f>
        <v>0.991928707955728</v>
      </c>
      <c r="J74" s="16" t="n">
        <f aca="true">$D$12+NORMSINV(RAND())*$D$11</f>
        <v>7.765132410053</v>
      </c>
      <c r="K74" s="16" t="n">
        <f aca="true">$D$12+NORMSINV(RAND())*$D$11</f>
        <v>-1.39180384328286</v>
      </c>
      <c r="L74" s="16" t="n">
        <f aca="true">$D$12+NORMSINV(RAND())*$D$11</f>
        <v>5.30202950845643</v>
      </c>
      <c r="M74" s="16" t="n">
        <f aca="true">$D$12+NORMSINV(RAND())*$D$11</f>
        <v>-4.99526352127609</v>
      </c>
      <c r="N74" s="16" t="n">
        <f aca="true">$D$12+NORMSINV(RAND())*$D$11</f>
        <v>2.60905733327808</v>
      </c>
      <c r="O74" s="16" t="n">
        <f aca="true">$D$12+NORMSINV(RAND())*$D$11</f>
        <v>-1.78936350229107</v>
      </c>
      <c r="P74" s="16" t="n">
        <f aca="true">$D$12+NORMSINV(RAND())*$D$11</f>
        <v>1.19372369387744</v>
      </c>
      <c r="Q74" s="16" t="n">
        <f aca="true">$D$12+NORMSINV(RAND())*$D$11</f>
        <v>-0.864288170775116</v>
      </c>
      <c r="R74" s="16" t="n">
        <f aca="true">$D$12+NORMSINV(RAND())*$D$11</f>
        <v>4.75555949472675</v>
      </c>
      <c r="S74" s="16" t="n">
        <f aca="true">$D$12+NORMSINV(RAND())*$D$11</f>
        <v>1.01227956687793</v>
      </c>
      <c r="T74" s="16" t="n">
        <f aca="true">$D$12+NORMSINV(RAND())*$D$11</f>
        <v>-2.40605139187255</v>
      </c>
      <c r="U74" s="16" t="n">
        <f aca="true">$D$12+NORMSINV(RAND())*$D$11</f>
        <v>5.02900623746696</v>
      </c>
      <c r="V74" s="16" t="n">
        <f aca="true">$D$12+NORMSINV(RAND())*$D$11</f>
        <v>-1.87090919781523</v>
      </c>
      <c r="W74" s="16" t="n">
        <f aca="true">$D$12+NORMSINV(RAND())*$D$11</f>
        <v>0.805785449131752</v>
      </c>
      <c r="X74" s="16" t="n">
        <f aca="true">$D$12+NORMSINV(RAND())*$D$11</f>
        <v>-2.2592894837207</v>
      </c>
      <c r="Y74" s="16" t="n">
        <f aca="true">$D$12+NORMSINV(RAND())*$D$11</f>
        <v>-2.81597124576145</v>
      </c>
      <c r="Z74" s="16" t="n">
        <f aca="true">$D$12+NORMSINV(RAND())*$D$11</f>
        <v>5.70038737240301</v>
      </c>
      <c r="AA74" s="16" t="n">
        <f aca="true">$D$12+NORMSINV(RAND())*$D$11</f>
        <v>1.7222158099295</v>
      </c>
      <c r="AB74" s="16" t="n">
        <f aca="true">$D$12+NORMSINV(RAND())*$D$11</f>
        <v>6.31233282204927</v>
      </c>
      <c r="AC74" s="16" t="n">
        <f aca="true">$D$12+NORMSINV(RAND())*$D$11</f>
        <v>0.827091755251628</v>
      </c>
      <c r="AD74" s="16" t="n">
        <f aca="true">$D$12+NORMSINV(RAND())*$D$11</f>
        <v>0.353202015932359</v>
      </c>
      <c r="AE74" s="16" t="n">
        <f aca="true">$D$12+NORMSINV(RAND())*$D$11</f>
        <v>2.0292069157522</v>
      </c>
      <c r="AF74" s="16" t="n">
        <f aca="true">$D$12+NORMSINV(RAND())*$D$11</f>
        <v>4.00077497909974</v>
      </c>
      <c r="AG74" s="16" t="n">
        <f aca="true">$D$12+NORMSINV(RAND())*$D$11</f>
        <v>-7.39037991537309</v>
      </c>
      <c r="AH74" s="16" t="n">
        <f aca="true">$D$12+NORMSINV(RAND())*$D$11</f>
        <v>5.06564633202257</v>
      </c>
      <c r="AI74" s="16" t="n">
        <f aca="true">$D$12+NORMSINV(RAND())*$D$11</f>
        <v>-0.844974809692699</v>
      </c>
      <c r="AJ74" s="16" t="n">
        <f aca="true">$D$12+NORMSINV(RAND())*$D$11</f>
        <v>10.9205489980303</v>
      </c>
      <c r="AK74" s="16" t="n">
        <f aca="true">$D$12+NORMSINV(RAND())*$D$11</f>
        <v>2.80795650044478</v>
      </c>
      <c r="AL74" s="16" t="n">
        <f aca="true">$D$12+NORMSINV(RAND())*$D$11</f>
        <v>1.29636599349381</v>
      </c>
      <c r="AM74" s="16" t="n">
        <f aca="true">$D$12+NORMSINV(RAND())*$D$11</f>
        <v>-6.6306124981649</v>
      </c>
      <c r="AN74" s="16" t="n">
        <f aca="true">$D$12+NORMSINV(RAND())*$D$11</f>
        <v>7.28023140777412</v>
      </c>
      <c r="AO74" s="16" t="n">
        <f aca="true">$D$12+NORMSINV(RAND())*$D$11</f>
        <v>0.348941673703738</v>
      </c>
      <c r="AP74" s="16" t="n">
        <f aca="true">$D$12+NORMSINV(RAND())*$D$11</f>
        <v>7.65649515290198</v>
      </c>
      <c r="AQ74" s="16" t="n">
        <f aca="true">$D$12+NORMSINV(RAND())*$D$11</f>
        <v>2.22409402018809</v>
      </c>
      <c r="AR74" s="16" t="n">
        <f aca="true">$D$12+NORMSINV(RAND())*$D$11</f>
        <v>0.250821726660821</v>
      </c>
      <c r="AS74" s="16" t="n">
        <f aca="true">$D$12+NORMSINV(RAND())*$D$11</f>
        <v>-1.41386562871509</v>
      </c>
      <c r="AT74" s="16" t="n">
        <f aca="true">$D$12+NORMSINV(RAND())*$D$11</f>
        <v>4.9348429385214</v>
      </c>
      <c r="AU74" s="16" t="n">
        <f aca="true">$D$12+NORMSINV(RAND())*$D$11</f>
        <v>0.83082878177845</v>
      </c>
    </row>
    <row r="75" customFormat="false" ht="15" hidden="false" customHeight="false" outlineLevel="0" collapsed="false">
      <c r="D75" s="16" t="n">
        <f aca="false">AVERAGE(H75:AU75)</f>
        <v>-0.0686377575737865</v>
      </c>
      <c r="E75" s="16" t="n">
        <f aca="false">STDEV(H75:AU75)</f>
        <v>3.55976971041464</v>
      </c>
      <c r="F75" s="20" t="n">
        <f aca="false">IF(AND(D75-TINV(2*$D$8/100,$D$10-1)*E75/SQRT($D$10)&lt;-1,D75+TINV(2*$D$9/100,$D$10-1)*E75/SQRT($D$10)&gt;1),1,0)</f>
        <v>0</v>
      </c>
      <c r="G75" s="16"/>
      <c r="H75" s="16" t="n">
        <f aca="true">$D$12+NORMSINV(RAND())*$D$11</f>
        <v>-0.72268101289683</v>
      </c>
      <c r="I75" s="16" t="n">
        <f aca="true">$D$12+NORMSINV(RAND())*$D$11</f>
        <v>-0.370922602301109</v>
      </c>
      <c r="J75" s="16" t="n">
        <f aca="true">$D$12+NORMSINV(RAND())*$D$11</f>
        <v>-1.16401673480912</v>
      </c>
      <c r="K75" s="16" t="n">
        <f aca="true">$D$12+NORMSINV(RAND())*$D$11</f>
        <v>-3.93845811757233</v>
      </c>
      <c r="L75" s="16" t="n">
        <f aca="true">$D$12+NORMSINV(RAND())*$D$11</f>
        <v>-6.54288419964589</v>
      </c>
      <c r="M75" s="16" t="n">
        <f aca="true">$D$12+NORMSINV(RAND())*$D$11</f>
        <v>-2.14965171373345</v>
      </c>
      <c r="N75" s="16" t="n">
        <f aca="true">$D$12+NORMSINV(RAND())*$D$11</f>
        <v>-1.78564841459701</v>
      </c>
      <c r="O75" s="16" t="n">
        <f aca="true">$D$12+NORMSINV(RAND())*$D$11</f>
        <v>3.96106650744231</v>
      </c>
      <c r="P75" s="16" t="n">
        <f aca="true">$D$12+NORMSINV(RAND())*$D$11</f>
        <v>-0.370913534186751</v>
      </c>
      <c r="Q75" s="16" t="n">
        <f aca="true">$D$12+NORMSINV(RAND())*$D$11</f>
        <v>3.34497184534179</v>
      </c>
      <c r="R75" s="16" t="n">
        <f aca="true">$D$12+NORMSINV(RAND())*$D$11</f>
        <v>-3.25126994858531</v>
      </c>
      <c r="S75" s="16" t="n">
        <f aca="true">$D$12+NORMSINV(RAND())*$D$11</f>
        <v>-3.80029876003528</v>
      </c>
      <c r="T75" s="16" t="n">
        <f aca="true">$D$12+NORMSINV(RAND())*$D$11</f>
        <v>4.07301769505619</v>
      </c>
      <c r="U75" s="16" t="n">
        <f aca="true">$D$12+NORMSINV(RAND())*$D$11</f>
        <v>3.63399346550421</v>
      </c>
      <c r="V75" s="16" t="n">
        <f aca="true">$D$12+NORMSINV(RAND())*$D$11</f>
        <v>-1.68353090823347</v>
      </c>
      <c r="W75" s="16" t="n">
        <f aca="true">$D$12+NORMSINV(RAND())*$D$11</f>
        <v>-3.16344021852365</v>
      </c>
      <c r="X75" s="16" t="n">
        <f aca="true">$D$12+NORMSINV(RAND())*$D$11</f>
        <v>-3.0444566935779</v>
      </c>
      <c r="Y75" s="16" t="n">
        <f aca="true">$D$12+NORMSINV(RAND())*$D$11</f>
        <v>-6.11535952639328</v>
      </c>
      <c r="Z75" s="16" t="n">
        <f aca="true">$D$12+NORMSINV(RAND())*$D$11</f>
        <v>2.13983674236838</v>
      </c>
      <c r="AA75" s="16" t="n">
        <f aca="true">$D$12+NORMSINV(RAND())*$D$11</f>
        <v>0.511061022775616</v>
      </c>
      <c r="AB75" s="16" t="n">
        <f aca="true">$D$12+NORMSINV(RAND())*$D$11</f>
        <v>3.34680014211191</v>
      </c>
      <c r="AC75" s="16" t="n">
        <f aca="true">$D$12+NORMSINV(RAND())*$D$11</f>
        <v>0.478460634789396</v>
      </c>
      <c r="AD75" s="16" t="n">
        <f aca="true">$D$12+NORMSINV(RAND())*$D$11</f>
        <v>-4.28802278064912</v>
      </c>
      <c r="AE75" s="16" t="n">
        <f aca="true">$D$12+NORMSINV(RAND())*$D$11</f>
        <v>-0.936014819318853</v>
      </c>
      <c r="AF75" s="16" t="n">
        <f aca="true">$D$12+NORMSINV(RAND())*$D$11</f>
        <v>-1.73702579750058</v>
      </c>
      <c r="AG75" s="16" t="n">
        <f aca="true">$D$12+NORMSINV(RAND())*$D$11</f>
        <v>3.54314902012741</v>
      </c>
      <c r="AH75" s="16" t="n">
        <f aca="true">$D$12+NORMSINV(RAND())*$D$11</f>
        <v>-4.13873458401328</v>
      </c>
      <c r="AI75" s="16" t="n">
        <f aca="true">$D$12+NORMSINV(RAND())*$D$11</f>
        <v>1.70084174829422</v>
      </c>
      <c r="AJ75" s="16" t="n">
        <f aca="true">$D$12+NORMSINV(RAND())*$D$11</f>
        <v>1.9610560660734</v>
      </c>
      <c r="AK75" s="16" t="n">
        <f aca="true">$D$12+NORMSINV(RAND())*$D$11</f>
        <v>-2.07988820135049</v>
      </c>
      <c r="AL75" s="16" t="n">
        <f aca="true">$D$12+NORMSINV(RAND())*$D$11</f>
        <v>5.31710499139915</v>
      </c>
      <c r="AM75" s="16" t="n">
        <f aca="true">$D$12+NORMSINV(RAND())*$D$11</f>
        <v>4.79651201140989</v>
      </c>
      <c r="AN75" s="16" t="n">
        <f aca="true">$D$12+NORMSINV(RAND())*$D$11</f>
        <v>-1.1178097703413</v>
      </c>
      <c r="AO75" s="16" t="n">
        <f aca="true">$D$12+NORMSINV(RAND())*$D$11</f>
        <v>-6.7835249545653</v>
      </c>
      <c r="AP75" s="16" t="n">
        <f aca="true">$D$12+NORMSINV(RAND())*$D$11</f>
        <v>7.48990087387872</v>
      </c>
      <c r="AQ75" s="16" t="n">
        <f aca="true">$D$12+NORMSINV(RAND())*$D$11</f>
        <v>0.952672540433032</v>
      </c>
      <c r="AR75" s="16" t="n">
        <f aca="true">$D$12+NORMSINV(RAND())*$D$11</f>
        <v>-1.46650930299117</v>
      </c>
      <c r="AS75" s="16" t="n">
        <f aca="true">$D$12+NORMSINV(RAND())*$D$11</f>
        <v>6.11518403718351</v>
      </c>
      <c r="AT75" s="16" t="n">
        <f aca="true">$D$12+NORMSINV(RAND())*$D$11</f>
        <v>2.59947564144642</v>
      </c>
      <c r="AU75" s="16" t="n">
        <f aca="true">$D$12+NORMSINV(RAND())*$D$11</f>
        <v>1.94044730723444</v>
      </c>
    </row>
    <row r="76" customFormat="false" ht="15" hidden="false" customHeight="false" outlineLevel="0" collapsed="false">
      <c r="D76" s="16" t="n">
        <f aca="false">AVERAGE(H76:AU76)</f>
        <v>-0.74990992650169</v>
      </c>
      <c r="E76" s="16" t="n">
        <f aca="false">STDEV(H76:AU76)</f>
        <v>3.69256984716187</v>
      </c>
      <c r="F76" s="20" t="n">
        <f aca="false">IF(AND(D76-TINV(2*$D$8/100,$D$10-1)*E76/SQRT($D$10)&lt;-1,D76+TINV(2*$D$9/100,$D$10-1)*E76/SQRT($D$10)&gt;1),1,0)</f>
        <v>0</v>
      </c>
      <c r="G76" s="16"/>
      <c r="H76" s="16" t="n">
        <f aca="true">$D$12+NORMSINV(RAND())*$D$11</f>
        <v>-2.89479385871322</v>
      </c>
      <c r="I76" s="16" t="n">
        <f aca="true">$D$12+NORMSINV(RAND())*$D$11</f>
        <v>2.81566266003774</v>
      </c>
      <c r="J76" s="16" t="n">
        <f aca="true">$D$12+NORMSINV(RAND())*$D$11</f>
        <v>-4.59952361941712</v>
      </c>
      <c r="K76" s="16" t="n">
        <f aca="true">$D$12+NORMSINV(RAND())*$D$11</f>
        <v>3.14805252476064</v>
      </c>
      <c r="L76" s="16" t="n">
        <f aca="true">$D$12+NORMSINV(RAND())*$D$11</f>
        <v>5.12763139525959</v>
      </c>
      <c r="M76" s="16" t="n">
        <f aca="true">$D$12+NORMSINV(RAND())*$D$11</f>
        <v>3.96931699260477</v>
      </c>
      <c r="N76" s="16" t="n">
        <f aca="true">$D$12+NORMSINV(RAND())*$D$11</f>
        <v>0.995242792197287</v>
      </c>
      <c r="O76" s="16" t="n">
        <f aca="true">$D$12+NORMSINV(RAND())*$D$11</f>
        <v>-1.4344876632485</v>
      </c>
      <c r="P76" s="16" t="n">
        <f aca="true">$D$12+NORMSINV(RAND())*$D$11</f>
        <v>-5.97935208825242</v>
      </c>
      <c r="Q76" s="16" t="n">
        <f aca="true">$D$12+NORMSINV(RAND())*$D$11</f>
        <v>-6.16636215085932</v>
      </c>
      <c r="R76" s="16" t="n">
        <f aca="true">$D$12+NORMSINV(RAND())*$D$11</f>
        <v>-1.03454406802424</v>
      </c>
      <c r="S76" s="16" t="n">
        <f aca="true">$D$12+NORMSINV(RAND())*$D$11</f>
        <v>0.924650232531838</v>
      </c>
      <c r="T76" s="16" t="n">
        <f aca="true">$D$12+NORMSINV(RAND())*$D$11</f>
        <v>-0.679406085960783</v>
      </c>
      <c r="U76" s="16" t="n">
        <f aca="true">$D$12+NORMSINV(RAND())*$D$11</f>
        <v>-4.64095413352384</v>
      </c>
      <c r="V76" s="16" t="n">
        <f aca="true">$D$12+NORMSINV(RAND())*$D$11</f>
        <v>1.09905028757481</v>
      </c>
      <c r="W76" s="16" t="n">
        <f aca="true">$D$12+NORMSINV(RAND())*$D$11</f>
        <v>4.05512118920663</v>
      </c>
      <c r="X76" s="16" t="n">
        <f aca="true">$D$12+NORMSINV(RAND())*$D$11</f>
        <v>4.48959037326735</v>
      </c>
      <c r="Y76" s="16" t="n">
        <f aca="true">$D$12+NORMSINV(RAND())*$D$11</f>
        <v>-0.987650107602035</v>
      </c>
      <c r="Z76" s="16" t="n">
        <f aca="true">$D$12+NORMSINV(RAND())*$D$11</f>
        <v>-1.80533318787116</v>
      </c>
      <c r="AA76" s="16" t="n">
        <f aca="true">$D$12+NORMSINV(RAND())*$D$11</f>
        <v>0.150017030421964</v>
      </c>
      <c r="AB76" s="16" t="n">
        <f aca="true">$D$12+NORMSINV(RAND())*$D$11</f>
        <v>-8.56661757921194</v>
      </c>
      <c r="AC76" s="16" t="n">
        <f aca="true">$D$12+NORMSINV(RAND())*$D$11</f>
        <v>-10.6354697778888</v>
      </c>
      <c r="AD76" s="16" t="n">
        <f aca="true">$D$12+NORMSINV(RAND())*$D$11</f>
        <v>0.213684955246527</v>
      </c>
      <c r="AE76" s="16" t="n">
        <f aca="true">$D$12+NORMSINV(RAND())*$D$11</f>
        <v>2.18215728038984</v>
      </c>
      <c r="AF76" s="16" t="n">
        <f aca="true">$D$12+NORMSINV(RAND())*$D$11</f>
        <v>1.81674220757857</v>
      </c>
      <c r="AG76" s="16" t="n">
        <f aca="true">$D$12+NORMSINV(RAND())*$D$11</f>
        <v>-4.52576684341027</v>
      </c>
      <c r="AH76" s="16" t="n">
        <f aca="true">$D$12+NORMSINV(RAND())*$D$11</f>
        <v>-3.48973348055962</v>
      </c>
      <c r="AI76" s="16" t="n">
        <f aca="true">$D$12+NORMSINV(RAND())*$D$11</f>
        <v>1.46293475726498</v>
      </c>
      <c r="AJ76" s="16" t="n">
        <f aca="true">$D$12+NORMSINV(RAND())*$D$11</f>
        <v>-5.48848337155831</v>
      </c>
      <c r="AK76" s="16" t="n">
        <f aca="true">$D$12+NORMSINV(RAND())*$D$11</f>
        <v>-1.96511191260762</v>
      </c>
      <c r="AL76" s="16" t="n">
        <f aca="true">$D$12+NORMSINV(RAND())*$D$11</f>
        <v>-3.29927493188429</v>
      </c>
      <c r="AM76" s="16" t="n">
        <f aca="true">$D$12+NORMSINV(RAND())*$D$11</f>
        <v>-0.30935593305802</v>
      </c>
      <c r="AN76" s="16" t="n">
        <f aca="true">$D$12+NORMSINV(RAND())*$D$11</f>
        <v>1.11552610081024</v>
      </c>
      <c r="AO76" s="16" t="n">
        <f aca="true">$D$12+NORMSINV(RAND())*$D$11</f>
        <v>0.57715248963529</v>
      </c>
      <c r="AP76" s="16" t="n">
        <f aca="true">$D$12+NORMSINV(RAND())*$D$11</f>
        <v>4.72102218457358</v>
      </c>
      <c r="AQ76" s="16" t="n">
        <f aca="true">$D$12+NORMSINV(RAND())*$D$11</f>
        <v>1.08229199284613</v>
      </c>
      <c r="AR76" s="16" t="n">
        <f aca="true">$D$12+NORMSINV(RAND())*$D$11</f>
        <v>-2.75494862717298</v>
      </c>
      <c r="AS76" s="16" t="n">
        <f aca="true">$D$12+NORMSINV(RAND())*$D$11</f>
        <v>0.404239168275919</v>
      </c>
      <c r="AT76" s="16" t="n">
        <f aca="true">$D$12+NORMSINV(RAND())*$D$11</f>
        <v>-2.23212688285625</v>
      </c>
      <c r="AU76" s="16" t="n">
        <f aca="true">$D$12+NORMSINV(RAND())*$D$11</f>
        <v>3.14281262912939</v>
      </c>
    </row>
    <row r="77" customFormat="false" ht="15" hidden="false" customHeight="false" outlineLevel="0" collapsed="false">
      <c r="D77" s="16" t="n">
        <f aca="false">AVERAGE(H77:AU77)</f>
        <v>0.114716851610875</v>
      </c>
      <c r="E77" s="16" t="n">
        <f aca="false">STDEV(H77:AU77)</f>
        <v>4.13728120866461</v>
      </c>
      <c r="F77" s="20" t="n">
        <f aca="false">IF(AND(D77-TINV(2*$D$8/100,$D$10-1)*E77/SQRT($D$10)&lt;-1,D77+TINV(2*$D$9/100,$D$10-1)*E77/SQRT($D$10)&gt;1),1,0)</f>
        <v>0</v>
      </c>
      <c r="G77" s="16"/>
      <c r="H77" s="16" t="n">
        <f aca="true">$D$12+NORMSINV(RAND())*$D$11</f>
        <v>1.41818903375344</v>
      </c>
      <c r="I77" s="16" t="n">
        <f aca="true">$D$12+NORMSINV(RAND())*$D$11</f>
        <v>-6.84291468809173</v>
      </c>
      <c r="J77" s="16" t="n">
        <f aca="true">$D$12+NORMSINV(RAND())*$D$11</f>
        <v>3.62418673405469</v>
      </c>
      <c r="K77" s="16" t="n">
        <f aca="true">$D$12+NORMSINV(RAND())*$D$11</f>
        <v>-1.69215178432564</v>
      </c>
      <c r="L77" s="16" t="n">
        <f aca="true">$D$12+NORMSINV(RAND())*$D$11</f>
        <v>9.12183521438561</v>
      </c>
      <c r="M77" s="16" t="n">
        <f aca="true">$D$12+NORMSINV(RAND())*$D$11</f>
        <v>3.72436227221543</v>
      </c>
      <c r="N77" s="16" t="n">
        <f aca="true">$D$12+NORMSINV(RAND())*$D$11</f>
        <v>0.552794447585432</v>
      </c>
      <c r="O77" s="16" t="n">
        <f aca="true">$D$12+NORMSINV(RAND())*$D$11</f>
        <v>-2.11968970193294</v>
      </c>
      <c r="P77" s="16" t="n">
        <f aca="true">$D$12+NORMSINV(RAND())*$D$11</f>
        <v>1.04365888745984</v>
      </c>
      <c r="Q77" s="16" t="n">
        <f aca="true">$D$12+NORMSINV(RAND())*$D$11</f>
        <v>-0.771482036345608</v>
      </c>
      <c r="R77" s="16" t="n">
        <f aca="true">$D$12+NORMSINV(RAND())*$D$11</f>
        <v>-3.11870516702831</v>
      </c>
      <c r="S77" s="16" t="n">
        <f aca="true">$D$12+NORMSINV(RAND())*$D$11</f>
        <v>-2.73592861209577</v>
      </c>
      <c r="T77" s="16" t="n">
        <f aca="true">$D$12+NORMSINV(RAND())*$D$11</f>
        <v>2.5615343896438</v>
      </c>
      <c r="U77" s="16" t="n">
        <f aca="true">$D$12+NORMSINV(RAND())*$D$11</f>
        <v>4.56589203294774</v>
      </c>
      <c r="V77" s="16" t="n">
        <f aca="true">$D$12+NORMSINV(RAND())*$D$11</f>
        <v>-9.82729054373697</v>
      </c>
      <c r="W77" s="16" t="n">
        <f aca="true">$D$12+NORMSINV(RAND())*$D$11</f>
        <v>-3.48759789208829</v>
      </c>
      <c r="X77" s="16" t="n">
        <f aca="true">$D$12+NORMSINV(RAND())*$D$11</f>
        <v>-4.32390484316233</v>
      </c>
      <c r="Y77" s="16" t="n">
        <f aca="true">$D$12+NORMSINV(RAND())*$D$11</f>
        <v>-2.70560472418281</v>
      </c>
      <c r="Z77" s="16" t="n">
        <f aca="true">$D$12+NORMSINV(RAND())*$D$11</f>
        <v>6.971290868838</v>
      </c>
      <c r="AA77" s="16" t="n">
        <f aca="true">$D$12+NORMSINV(RAND())*$D$11</f>
        <v>-1.56963958189389</v>
      </c>
      <c r="AB77" s="16" t="n">
        <f aca="true">$D$12+NORMSINV(RAND())*$D$11</f>
        <v>-4.95628054158939</v>
      </c>
      <c r="AC77" s="16" t="n">
        <f aca="true">$D$12+NORMSINV(RAND())*$D$11</f>
        <v>0.794873443698313</v>
      </c>
      <c r="AD77" s="16" t="n">
        <f aca="true">$D$12+NORMSINV(RAND())*$D$11</f>
        <v>8.79960102673097</v>
      </c>
      <c r="AE77" s="16" t="n">
        <f aca="true">$D$12+NORMSINV(RAND())*$D$11</f>
        <v>-1.28994319985486</v>
      </c>
      <c r="AF77" s="16" t="n">
        <f aca="true">$D$12+NORMSINV(RAND())*$D$11</f>
        <v>-4.24231466268297</v>
      </c>
      <c r="AG77" s="16" t="n">
        <f aca="true">$D$12+NORMSINV(RAND())*$D$11</f>
        <v>0.190767615363529</v>
      </c>
      <c r="AH77" s="16" t="n">
        <f aca="true">$D$12+NORMSINV(RAND())*$D$11</f>
        <v>-6.06261456293286</v>
      </c>
      <c r="AI77" s="16" t="n">
        <f aca="true">$D$12+NORMSINV(RAND())*$D$11</f>
        <v>5.36190946770639</v>
      </c>
      <c r="AJ77" s="16" t="n">
        <f aca="true">$D$12+NORMSINV(RAND())*$D$11</f>
        <v>-2.82732681442017</v>
      </c>
      <c r="AK77" s="16" t="n">
        <f aca="true">$D$12+NORMSINV(RAND())*$D$11</f>
        <v>0.816471536415239</v>
      </c>
      <c r="AL77" s="16" t="n">
        <f aca="true">$D$12+NORMSINV(RAND())*$D$11</f>
        <v>1.14203270051946</v>
      </c>
      <c r="AM77" s="16" t="n">
        <f aca="true">$D$12+NORMSINV(RAND())*$D$11</f>
        <v>2.3235953607121</v>
      </c>
      <c r="AN77" s="16" t="n">
        <f aca="true">$D$12+NORMSINV(RAND())*$D$11</f>
        <v>1.53465986632734</v>
      </c>
      <c r="AO77" s="16" t="n">
        <f aca="true">$D$12+NORMSINV(RAND())*$D$11</f>
        <v>7.07794443618263</v>
      </c>
      <c r="AP77" s="16" t="n">
        <f aca="true">$D$12+NORMSINV(RAND())*$D$11</f>
        <v>-0.889631043581915</v>
      </c>
      <c r="AQ77" s="16" t="n">
        <f aca="true">$D$12+NORMSINV(RAND())*$D$11</f>
        <v>2.35080457482927</v>
      </c>
      <c r="AR77" s="16" t="n">
        <f aca="true">$D$12+NORMSINV(RAND())*$D$11</f>
        <v>-1.43037310135318</v>
      </c>
      <c r="AS77" s="16" t="n">
        <f aca="true">$D$12+NORMSINV(RAND())*$D$11</f>
        <v>1.9856756302584</v>
      </c>
      <c r="AT77" s="16" t="n">
        <f aca="true">$D$12+NORMSINV(RAND())*$D$11</f>
        <v>-1.01053243491794</v>
      </c>
      <c r="AU77" s="16" t="n">
        <f aca="true">$D$12+NORMSINV(RAND())*$D$11</f>
        <v>0.530520461024952</v>
      </c>
    </row>
    <row r="78" customFormat="false" ht="15" hidden="false" customHeight="false" outlineLevel="0" collapsed="false">
      <c r="D78" s="16" t="n">
        <f aca="false">AVERAGE(H78:AU78)</f>
        <v>-0.620398816544486</v>
      </c>
      <c r="E78" s="16" t="n">
        <f aca="false">STDEV(H78:AU78)</f>
        <v>4.25346883219359</v>
      </c>
      <c r="F78" s="20" t="n">
        <f aca="false">IF(AND(D78-TINV(2*$D$8/100,$D$10-1)*E78/SQRT($D$10)&lt;-1,D78+TINV(2*$D$9/100,$D$10-1)*E78/SQRT($D$10)&gt;1),1,0)</f>
        <v>0</v>
      </c>
      <c r="G78" s="16"/>
      <c r="H78" s="16" t="n">
        <f aca="true">$D$12+NORMSINV(RAND())*$D$11</f>
        <v>-3.49049823728669</v>
      </c>
      <c r="I78" s="16" t="n">
        <f aca="true">$D$12+NORMSINV(RAND())*$D$11</f>
        <v>-3.28303688946992</v>
      </c>
      <c r="J78" s="16" t="n">
        <f aca="true">$D$12+NORMSINV(RAND())*$D$11</f>
        <v>4.49176869405502</v>
      </c>
      <c r="K78" s="16" t="n">
        <f aca="true">$D$12+NORMSINV(RAND())*$D$11</f>
        <v>-4.4020341329518</v>
      </c>
      <c r="L78" s="16" t="n">
        <f aca="true">$D$12+NORMSINV(RAND())*$D$11</f>
        <v>0.533855943157152</v>
      </c>
      <c r="M78" s="16" t="n">
        <f aca="true">$D$12+NORMSINV(RAND())*$D$11</f>
        <v>-5.0752166614123</v>
      </c>
      <c r="N78" s="16" t="n">
        <f aca="true">$D$12+NORMSINV(RAND())*$D$11</f>
        <v>4.86628023964358</v>
      </c>
      <c r="O78" s="16" t="n">
        <f aca="true">$D$12+NORMSINV(RAND())*$D$11</f>
        <v>3.26680541785689</v>
      </c>
      <c r="P78" s="16" t="n">
        <f aca="true">$D$12+NORMSINV(RAND())*$D$11</f>
        <v>-3.54623582012199</v>
      </c>
      <c r="Q78" s="16" t="n">
        <f aca="true">$D$12+NORMSINV(RAND())*$D$11</f>
        <v>2.17904470665245</v>
      </c>
      <c r="R78" s="16" t="n">
        <f aca="true">$D$12+NORMSINV(RAND())*$D$11</f>
        <v>-3.87876859975039</v>
      </c>
      <c r="S78" s="16" t="n">
        <f aca="true">$D$12+NORMSINV(RAND())*$D$11</f>
        <v>-0.736929590385223</v>
      </c>
      <c r="T78" s="16" t="n">
        <f aca="true">$D$12+NORMSINV(RAND())*$D$11</f>
        <v>4.39820495083786</v>
      </c>
      <c r="U78" s="16" t="n">
        <f aca="true">$D$12+NORMSINV(RAND())*$D$11</f>
        <v>1.04731688073161</v>
      </c>
      <c r="V78" s="16" t="n">
        <f aca="true">$D$12+NORMSINV(RAND())*$D$11</f>
        <v>3.33312924444568</v>
      </c>
      <c r="W78" s="16" t="n">
        <f aca="true">$D$12+NORMSINV(RAND())*$D$11</f>
        <v>-8.99775941559704</v>
      </c>
      <c r="X78" s="16" t="n">
        <f aca="true">$D$12+NORMSINV(RAND())*$D$11</f>
        <v>-3.58159440532238</v>
      </c>
      <c r="Y78" s="16" t="n">
        <f aca="true">$D$12+NORMSINV(RAND())*$D$11</f>
        <v>0.449730228089686</v>
      </c>
      <c r="Z78" s="16" t="n">
        <f aca="true">$D$12+NORMSINV(RAND())*$D$11</f>
        <v>-0.0627049509976781</v>
      </c>
      <c r="AA78" s="16" t="n">
        <f aca="true">$D$12+NORMSINV(RAND())*$D$11</f>
        <v>10.8122625326468</v>
      </c>
      <c r="AB78" s="16" t="n">
        <f aca="true">$D$12+NORMSINV(RAND())*$D$11</f>
        <v>-3.80448979518929</v>
      </c>
      <c r="AC78" s="16" t="n">
        <f aca="true">$D$12+NORMSINV(RAND())*$D$11</f>
        <v>-1.43137763298763</v>
      </c>
      <c r="AD78" s="16" t="n">
        <f aca="true">$D$12+NORMSINV(RAND())*$D$11</f>
        <v>-3.20618210033926</v>
      </c>
      <c r="AE78" s="16" t="n">
        <f aca="true">$D$12+NORMSINV(RAND())*$D$11</f>
        <v>6.50190980970862</v>
      </c>
      <c r="AF78" s="16" t="n">
        <f aca="true">$D$12+NORMSINV(RAND())*$D$11</f>
        <v>-6.84261436229475</v>
      </c>
      <c r="AG78" s="16" t="n">
        <f aca="true">$D$12+NORMSINV(RAND())*$D$11</f>
        <v>-0.904138945683727</v>
      </c>
      <c r="AH78" s="16" t="n">
        <f aca="true">$D$12+NORMSINV(RAND())*$D$11</f>
        <v>-1.66027342755089</v>
      </c>
      <c r="AI78" s="16" t="n">
        <f aca="true">$D$12+NORMSINV(RAND())*$D$11</f>
        <v>-6.04942039341223</v>
      </c>
      <c r="AJ78" s="16" t="n">
        <f aca="true">$D$12+NORMSINV(RAND())*$D$11</f>
        <v>-3.0952018555472</v>
      </c>
      <c r="AK78" s="16" t="n">
        <f aca="true">$D$12+NORMSINV(RAND())*$D$11</f>
        <v>-5.56901111049658</v>
      </c>
      <c r="AL78" s="16" t="n">
        <f aca="true">$D$12+NORMSINV(RAND())*$D$11</f>
        <v>2.08343615406424</v>
      </c>
      <c r="AM78" s="16" t="n">
        <f aca="true">$D$12+NORMSINV(RAND())*$D$11</f>
        <v>-0.672426084202897</v>
      </c>
      <c r="AN78" s="16" t="n">
        <f aca="true">$D$12+NORMSINV(RAND())*$D$11</f>
        <v>7.13991870726238</v>
      </c>
      <c r="AO78" s="16" t="n">
        <f aca="true">$D$12+NORMSINV(RAND())*$D$11</f>
        <v>-0.917234725505746</v>
      </c>
      <c r="AP78" s="16" t="n">
        <f aca="true">$D$12+NORMSINV(RAND())*$D$11</f>
        <v>-1.51150094434132</v>
      </c>
      <c r="AQ78" s="16" t="n">
        <f aca="true">$D$12+NORMSINV(RAND())*$D$11</f>
        <v>-4.46169418379923</v>
      </c>
      <c r="AR78" s="16" t="n">
        <f aca="true">$D$12+NORMSINV(RAND())*$D$11</f>
        <v>-4.18292278750311</v>
      </c>
      <c r="AS78" s="16" t="n">
        <f aca="true">$D$12+NORMSINV(RAND())*$D$11</f>
        <v>2.35388945490832</v>
      </c>
      <c r="AT78" s="16" t="n">
        <f aca="true">$D$12+NORMSINV(RAND())*$D$11</f>
        <v>-1.57229298671762</v>
      </c>
      <c r="AU78" s="16" t="n">
        <f aca="true">$D$12+NORMSINV(RAND())*$D$11</f>
        <v>4.66205441302716</v>
      </c>
    </row>
    <row r="79" customFormat="false" ht="15" hidden="false" customHeight="false" outlineLevel="0" collapsed="false">
      <c r="D79" s="16" t="n">
        <f aca="false">AVERAGE(H79:AU79)</f>
        <v>0.506115737409341</v>
      </c>
      <c r="E79" s="16" t="n">
        <f aca="false">STDEV(H79:AU79)</f>
        <v>4.34533511078743</v>
      </c>
      <c r="F79" s="20" t="n">
        <f aca="false">IF(AND(D79-TINV(2*$D$8/100,$D$10-1)*E79/SQRT($D$10)&lt;-1,D79+TINV(2*$D$9/100,$D$10-1)*E79/SQRT($D$10)&gt;1),1,0)</f>
        <v>0</v>
      </c>
      <c r="G79" s="16"/>
      <c r="H79" s="16" t="n">
        <f aca="true">$D$12+NORMSINV(RAND())*$D$11</f>
        <v>-2.43903027542183</v>
      </c>
      <c r="I79" s="16" t="n">
        <f aca="true">$D$12+NORMSINV(RAND())*$D$11</f>
        <v>-5.21767813384151</v>
      </c>
      <c r="J79" s="16" t="n">
        <f aca="true">$D$12+NORMSINV(RAND())*$D$11</f>
        <v>-0.705926660581234</v>
      </c>
      <c r="K79" s="16" t="n">
        <f aca="true">$D$12+NORMSINV(RAND())*$D$11</f>
        <v>0.882546809293924</v>
      </c>
      <c r="L79" s="16" t="n">
        <f aca="true">$D$12+NORMSINV(RAND())*$D$11</f>
        <v>-0.727554936558221</v>
      </c>
      <c r="M79" s="16" t="n">
        <f aca="true">$D$12+NORMSINV(RAND())*$D$11</f>
        <v>-7.41618042372256</v>
      </c>
      <c r="N79" s="16" t="n">
        <f aca="true">$D$12+NORMSINV(RAND())*$D$11</f>
        <v>7.90948245329118</v>
      </c>
      <c r="O79" s="16" t="n">
        <f aca="true">$D$12+NORMSINV(RAND())*$D$11</f>
        <v>0.352473638990427</v>
      </c>
      <c r="P79" s="16" t="n">
        <f aca="true">$D$12+NORMSINV(RAND())*$D$11</f>
        <v>-9.06190403983574</v>
      </c>
      <c r="Q79" s="16" t="n">
        <f aca="true">$D$12+NORMSINV(RAND())*$D$11</f>
        <v>-4.19065013930831</v>
      </c>
      <c r="R79" s="16" t="n">
        <f aca="true">$D$12+NORMSINV(RAND())*$D$11</f>
        <v>1.74806179451805</v>
      </c>
      <c r="S79" s="16" t="n">
        <f aca="true">$D$12+NORMSINV(RAND())*$D$11</f>
        <v>5.47718265320706</v>
      </c>
      <c r="T79" s="16" t="n">
        <f aca="true">$D$12+NORMSINV(RAND())*$D$11</f>
        <v>10.6803374649013</v>
      </c>
      <c r="U79" s="16" t="n">
        <f aca="true">$D$12+NORMSINV(RAND())*$D$11</f>
        <v>1.90951198512462</v>
      </c>
      <c r="V79" s="16" t="n">
        <f aca="true">$D$12+NORMSINV(RAND())*$D$11</f>
        <v>4.45873187758882</v>
      </c>
      <c r="W79" s="16" t="n">
        <f aca="true">$D$12+NORMSINV(RAND())*$D$11</f>
        <v>-0.537269464382681</v>
      </c>
      <c r="X79" s="16" t="n">
        <f aca="true">$D$12+NORMSINV(RAND())*$D$11</f>
        <v>-1.52143305988295</v>
      </c>
      <c r="Y79" s="16" t="n">
        <f aca="true">$D$12+NORMSINV(RAND())*$D$11</f>
        <v>1.13457708738479</v>
      </c>
      <c r="Z79" s="16" t="n">
        <f aca="true">$D$12+NORMSINV(RAND())*$D$11</f>
        <v>3.45039149212135</v>
      </c>
      <c r="AA79" s="16" t="n">
        <f aca="true">$D$12+NORMSINV(RAND())*$D$11</f>
        <v>-0.0662367004409151</v>
      </c>
      <c r="AB79" s="16" t="n">
        <f aca="true">$D$12+NORMSINV(RAND())*$D$11</f>
        <v>-7.13212998079672</v>
      </c>
      <c r="AC79" s="16" t="n">
        <f aca="true">$D$12+NORMSINV(RAND())*$D$11</f>
        <v>0.224371023582386</v>
      </c>
      <c r="AD79" s="16" t="n">
        <f aca="true">$D$12+NORMSINV(RAND())*$D$11</f>
        <v>0.30728526591741</v>
      </c>
      <c r="AE79" s="16" t="n">
        <f aca="true">$D$12+NORMSINV(RAND())*$D$11</f>
        <v>0.140345632182049</v>
      </c>
      <c r="AF79" s="16" t="n">
        <f aca="true">$D$12+NORMSINV(RAND())*$D$11</f>
        <v>-5.09325588547785</v>
      </c>
      <c r="AG79" s="16" t="n">
        <f aca="true">$D$12+NORMSINV(RAND())*$D$11</f>
        <v>6.46580966335356</v>
      </c>
      <c r="AH79" s="16" t="n">
        <f aca="true">$D$12+NORMSINV(RAND())*$D$11</f>
        <v>0.543426282490866</v>
      </c>
      <c r="AI79" s="16" t="n">
        <f aca="true">$D$12+NORMSINV(RAND())*$D$11</f>
        <v>2.62676713353215</v>
      </c>
      <c r="AJ79" s="16" t="n">
        <f aca="true">$D$12+NORMSINV(RAND())*$D$11</f>
        <v>-2.20971948008491</v>
      </c>
      <c r="AK79" s="16" t="n">
        <f aca="true">$D$12+NORMSINV(RAND())*$D$11</f>
        <v>-5.3862359908586</v>
      </c>
      <c r="AL79" s="16" t="n">
        <f aca="true">$D$12+NORMSINV(RAND())*$D$11</f>
        <v>7.20382340809831</v>
      </c>
      <c r="AM79" s="16" t="n">
        <f aca="true">$D$12+NORMSINV(RAND())*$D$11</f>
        <v>2.52544225046442</v>
      </c>
      <c r="AN79" s="16" t="n">
        <f aca="true">$D$12+NORMSINV(RAND())*$D$11</f>
        <v>-1.07111970183789</v>
      </c>
      <c r="AO79" s="16" t="n">
        <f aca="true">$D$12+NORMSINV(RAND())*$D$11</f>
        <v>0.0464105232340537</v>
      </c>
      <c r="AP79" s="16" t="n">
        <f aca="true">$D$12+NORMSINV(RAND())*$D$11</f>
        <v>5.49949029252226</v>
      </c>
      <c r="AQ79" s="16" t="n">
        <f aca="true">$D$12+NORMSINV(RAND())*$D$11</f>
        <v>-0.931369506366851</v>
      </c>
      <c r="AR79" s="16" t="n">
        <f aca="true">$D$12+NORMSINV(RAND())*$D$11</f>
        <v>-0.114517195849488</v>
      </c>
      <c r="AS79" s="16" t="n">
        <f aca="true">$D$12+NORMSINV(RAND())*$D$11</f>
        <v>7.21832608273283</v>
      </c>
      <c r="AT79" s="16" t="n">
        <f aca="true">$D$12+NORMSINV(RAND())*$D$11</f>
        <v>1.68367587330027</v>
      </c>
      <c r="AU79" s="16" t="n">
        <f aca="true">$D$12+NORMSINV(RAND())*$D$11</f>
        <v>1.57837038378981</v>
      </c>
    </row>
    <row r="80" customFormat="false" ht="15" hidden="false" customHeight="false" outlineLevel="0" collapsed="false">
      <c r="D80" s="16" t="n">
        <f aca="false">AVERAGE(H80:AU80)</f>
        <v>-1.23026317320439</v>
      </c>
      <c r="E80" s="16" t="n">
        <f aca="false">STDEV(H80:AU80)</f>
        <v>4.15197631295859</v>
      </c>
      <c r="F80" s="20" t="n">
        <f aca="false">IF(AND(D80-TINV(2*$D$8/100,$D$10-1)*E80/SQRT($D$10)&lt;-1,D80+TINV(2*$D$9/100,$D$10-1)*E80/SQRT($D$10)&gt;1),1,0)</f>
        <v>0</v>
      </c>
      <c r="G80" s="16"/>
      <c r="H80" s="16" t="n">
        <f aca="true">$D$12+NORMSINV(RAND())*$D$11</f>
        <v>0.172076503106716</v>
      </c>
      <c r="I80" s="16" t="n">
        <f aca="true">$D$12+NORMSINV(RAND())*$D$11</f>
        <v>-2.92070162234784</v>
      </c>
      <c r="J80" s="16" t="n">
        <f aca="true">$D$12+NORMSINV(RAND())*$D$11</f>
        <v>2.13678443479681</v>
      </c>
      <c r="K80" s="16" t="n">
        <f aca="true">$D$12+NORMSINV(RAND())*$D$11</f>
        <v>-0.896672885679053</v>
      </c>
      <c r="L80" s="16" t="n">
        <f aca="true">$D$12+NORMSINV(RAND())*$D$11</f>
        <v>-0.820065377672103</v>
      </c>
      <c r="M80" s="16" t="n">
        <f aca="true">$D$12+NORMSINV(RAND())*$D$11</f>
        <v>2.47052388565503</v>
      </c>
      <c r="N80" s="16" t="n">
        <f aca="true">$D$12+NORMSINV(RAND())*$D$11</f>
        <v>2.32996415849465</v>
      </c>
      <c r="O80" s="16" t="n">
        <f aca="true">$D$12+NORMSINV(RAND())*$D$11</f>
        <v>-8.006692692428</v>
      </c>
      <c r="P80" s="16" t="n">
        <f aca="true">$D$12+NORMSINV(RAND())*$D$11</f>
        <v>-4.04202656457241</v>
      </c>
      <c r="Q80" s="16" t="n">
        <f aca="true">$D$12+NORMSINV(RAND())*$D$11</f>
        <v>11.194573827834</v>
      </c>
      <c r="R80" s="16" t="n">
        <f aca="true">$D$12+NORMSINV(RAND())*$D$11</f>
        <v>-6.18883115779575</v>
      </c>
      <c r="S80" s="16" t="n">
        <f aca="true">$D$12+NORMSINV(RAND())*$D$11</f>
        <v>-3.29653579062202</v>
      </c>
      <c r="T80" s="16" t="n">
        <f aca="true">$D$12+NORMSINV(RAND())*$D$11</f>
        <v>-2.77662891073472</v>
      </c>
      <c r="U80" s="16" t="n">
        <f aca="true">$D$12+NORMSINV(RAND())*$D$11</f>
        <v>5.82942064361082</v>
      </c>
      <c r="V80" s="16" t="n">
        <f aca="true">$D$12+NORMSINV(RAND())*$D$11</f>
        <v>-2.77968069996603</v>
      </c>
      <c r="W80" s="16" t="n">
        <f aca="true">$D$12+NORMSINV(RAND())*$D$11</f>
        <v>0.682020989382667</v>
      </c>
      <c r="X80" s="16" t="n">
        <f aca="true">$D$12+NORMSINV(RAND())*$D$11</f>
        <v>-1.81463454317411</v>
      </c>
      <c r="Y80" s="16" t="n">
        <f aca="true">$D$12+NORMSINV(RAND())*$D$11</f>
        <v>-8.00842235549994</v>
      </c>
      <c r="Z80" s="16" t="n">
        <f aca="true">$D$12+NORMSINV(RAND())*$D$11</f>
        <v>-2.66730191265341</v>
      </c>
      <c r="AA80" s="16" t="n">
        <f aca="true">$D$12+NORMSINV(RAND())*$D$11</f>
        <v>4.39053436487791</v>
      </c>
      <c r="AB80" s="16" t="n">
        <f aca="true">$D$12+NORMSINV(RAND())*$D$11</f>
        <v>-1.49126192985772</v>
      </c>
      <c r="AC80" s="16" t="n">
        <f aca="true">$D$12+NORMSINV(RAND())*$D$11</f>
        <v>2.61252838858693</v>
      </c>
      <c r="AD80" s="16" t="n">
        <f aca="true">$D$12+NORMSINV(RAND())*$D$11</f>
        <v>4.94145198290973</v>
      </c>
      <c r="AE80" s="16" t="n">
        <f aca="true">$D$12+NORMSINV(RAND())*$D$11</f>
        <v>-1.19716630240019</v>
      </c>
      <c r="AF80" s="16" t="n">
        <f aca="true">$D$12+NORMSINV(RAND())*$D$11</f>
        <v>-5.59507528853524</v>
      </c>
      <c r="AG80" s="16" t="n">
        <f aca="true">$D$12+NORMSINV(RAND())*$D$11</f>
        <v>-1.86193330360169</v>
      </c>
      <c r="AH80" s="16" t="n">
        <f aca="true">$D$12+NORMSINV(RAND())*$D$11</f>
        <v>-7.79885865135003</v>
      </c>
      <c r="AI80" s="16" t="n">
        <f aca="true">$D$12+NORMSINV(RAND())*$D$11</f>
        <v>-2.98885400515186</v>
      </c>
      <c r="AJ80" s="16" t="n">
        <f aca="true">$D$12+NORMSINV(RAND())*$D$11</f>
        <v>-6.95248228627085</v>
      </c>
      <c r="AK80" s="16" t="n">
        <f aca="true">$D$12+NORMSINV(RAND())*$D$11</f>
        <v>0.095954383455</v>
      </c>
      <c r="AL80" s="16" t="n">
        <f aca="true">$D$12+NORMSINV(RAND())*$D$11</f>
        <v>-4.65616584446345</v>
      </c>
      <c r="AM80" s="16" t="n">
        <f aca="true">$D$12+NORMSINV(RAND())*$D$11</f>
        <v>0.947754620501382</v>
      </c>
      <c r="AN80" s="16" t="n">
        <f aca="true">$D$12+NORMSINV(RAND())*$D$11</f>
        <v>0.269750543919391</v>
      </c>
      <c r="AO80" s="16" t="n">
        <f aca="true">$D$12+NORMSINV(RAND())*$D$11</f>
        <v>-3.61223796231301</v>
      </c>
      <c r="AP80" s="16" t="n">
        <f aca="true">$D$12+NORMSINV(RAND())*$D$11</f>
        <v>-1.44383981474769</v>
      </c>
      <c r="AQ80" s="16" t="n">
        <f aca="true">$D$12+NORMSINV(RAND())*$D$11</f>
        <v>0.0516253908173497</v>
      </c>
      <c r="AR80" s="16" t="n">
        <f aca="true">$D$12+NORMSINV(RAND())*$D$11</f>
        <v>-5.70421123026206</v>
      </c>
      <c r="AS80" s="16" t="n">
        <f aca="true">$D$12+NORMSINV(RAND())*$D$11</f>
        <v>5.16109811735105</v>
      </c>
      <c r="AT80" s="16" t="n">
        <f aca="true">$D$12+NORMSINV(RAND())*$D$11</f>
        <v>-0.145859653134232</v>
      </c>
      <c r="AU80" s="16" t="n">
        <f aca="true">$D$12+NORMSINV(RAND())*$D$11</f>
        <v>-4.83044837824162</v>
      </c>
    </row>
    <row r="81" customFormat="false" ht="15" hidden="false" customHeight="false" outlineLevel="0" collapsed="false">
      <c r="D81" s="16" t="n">
        <f aca="false">AVERAGE(H81:AU81)</f>
        <v>0.235564890990864</v>
      </c>
      <c r="E81" s="16" t="n">
        <f aca="false">STDEV(H81:AU81)</f>
        <v>3.43862110646114</v>
      </c>
      <c r="F81" s="20" t="n">
        <f aca="false">IF(AND(D81-TINV(2*$D$8/100,$D$10-1)*E81/SQRT($D$10)&lt;-1,D81+TINV(2*$D$9/100,$D$10-1)*E81/SQRT($D$10)&gt;1),1,0)</f>
        <v>0</v>
      </c>
      <c r="G81" s="16"/>
      <c r="H81" s="16" t="n">
        <f aca="true">$D$12+NORMSINV(RAND())*$D$11</f>
        <v>-2.25800766789209</v>
      </c>
      <c r="I81" s="16" t="n">
        <f aca="true">$D$12+NORMSINV(RAND())*$D$11</f>
        <v>0.17368904146152</v>
      </c>
      <c r="J81" s="16" t="n">
        <f aca="true">$D$12+NORMSINV(RAND())*$D$11</f>
        <v>-2.96884439719743</v>
      </c>
      <c r="K81" s="16" t="n">
        <f aca="true">$D$12+NORMSINV(RAND())*$D$11</f>
        <v>-0.389002144648062</v>
      </c>
      <c r="L81" s="16" t="n">
        <f aca="true">$D$12+NORMSINV(RAND())*$D$11</f>
        <v>-3.85335222516647</v>
      </c>
      <c r="M81" s="16" t="n">
        <f aca="true">$D$12+NORMSINV(RAND())*$D$11</f>
        <v>3.57573342238925</v>
      </c>
      <c r="N81" s="16" t="n">
        <f aca="true">$D$12+NORMSINV(RAND())*$D$11</f>
        <v>-3.4650513535973</v>
      </c>
      <c r="O81" s="16" t="n">
        <f aca="true">$D$12+NORMSINV(RAND())*$D$11</f>
        <v>-4.85198324821899</v>
      </c>
      <c r="P81" s="16" t="n">
        <f aca="true">$D$12+NORMSINV(RAND())*$D$11</f>
        <v>-2.6280013036014</v>
      </c>
      <c r="Q81" s="16" t="n">
        <f aca="true">$D$12+NORMSINV(RAND())*$D$11</f>
        <v>-5.735197897973</v>
      </c>
      <c r="R81" s="16" t="n">
        <f aca="true">$D$12+NORMSINV(RAND())*$D$11</f>
        <v>-0.128630839238337</v>
      </c>
      <c r="S81" s="16" t="n">
        <f aca="true">$D$12+NORMSINV(RAND())*$D$11</f>
        <v>0.470130306236353</v>
      </c>
      <c r="T81" s="16" t="n">
        <f aca="true">$D$12+NORMSINV(RAND())*$D$11</f>
        <v>4.59840821730089</v>
      </c>
      <c r="U81" s="16" t="n">
        <f aca="true">$D$12+NORMSINV(RAND())*$D$11</f>
        <v>3.54843504603001</v>
      </c>
      <c r="V81" s="16" t="n">
        <f aca="true">$D$12+NORMSINV(RAND())*$D$11</f>
        <v>-1.86599885074669</v>
      </c>
      <c r="W81" s="16" t="n">
        <f aca="true">$D$12+NORMSINV(RAND())*$D$11</f>
        <v>-0.000865747700442904</v>
      </c>
      <c r="X81" s="16" t="n">
        <f aca="true">$D$12+NORMSINV(RAND())*$D$11</f>
        <v>-5.0611264057333</v>
      </c>
      <c r="Y81" s="16" t="n">
        <f aca="true">$D$12+NORMSINV(RAND())*$D$11</f>
        <v>4.47153279486329</v>
      </c>
      <c r="Z81" s="16" t="n">
        <f aca="true">$D$12+NORMSINV(RAND())*$D$11</f>
        <v>0.736917790619482</v>
      </c>
      <c r="AA81" s="16" t="n">
        <f aca="true">$D$12+NORMSINV(RAND())*$D$11</f>
        <v>-2.55636728867542</v>
      </c>
      <c r="AB81" s="16" t="n">
        <f aca="true">$D$12+NORMSINV(RAND())*$D$11</f>
        <v>5.20735314890604</v>
      </c>
      <c r="AC81" s="16" t="n">
        <f aca="true">$D$12+NORMSINV(RAND())*$D$11</f>
        <v>0.973508007399704</v>
      </c>
      <c r="AD81" s="16" t="n">
        <f aca="true">$D$12+NORMSINV(RAND())*$D$11</f>
        <v>-3.07643014097048</v>
      </c>
      <c r="AE81" s="16" t="n">
        <f aca="true">$D$12+NORMSINV(RAND())*$D$11</f>
        <v>2.05501530464928</v>
      </c>
      <c r="AF81" s="16" t="n">
        <f aca="true">$D$12+NORMSINV(RAND())*$D$11</f>
        <v>1.85207935445118</v>
      </c>
      <c r="AG81" s="16" t="n">
        <f aca="true">$D$12+NORMSINV(RAND())*$D$11</f>
        <v>2.57853921615322</v>
      </c>
      <c r="AH81" s="16" t="n">
        <f aca="true">$D$12+NORMSINV(RAND())*$D$11</f>
        <v>1.00840690067548</v>
      </c>
      <c r="AI81" s="16" t="n">
        <f aca="true">$D$12+NORMSINV(RAND())*$D$11</f>
        <v>3.1821643209882</v>
      </c>
      <c r="AJ81" s="16" t="n">
        <f aca="true">$D$12+NORMSINV(RAND())*$D$11</f>
        <v>-0.0814497497212299</v>
      </c>
      <c r="AK81" s="16" t="n">
        <f aca="true">$D$12+NORMSINV(RAND())*$D$11</f>
        <v>-1.86424729457049</v>
      </c>
      <c r="AL81" s="16" t="n">
        <f aca="true">$D$12+NORMSINV(RAND())*$D$11</f>
        <v>-2.22003106900242</v>
      </c>
      <c r="AM81" s="16" t="n">
        <f aca="true">$D$12+NORMSINV(RAND())*$D$11</f>
        <v>1.69207505757327</v>
      </c>
      <c r="AN81" s="16" t="n">
        <f aca="true">$D$12+NORMSINV(RAND())*$D$11</f>
        <v>-4.05763046905368</v>
      </c>
      <c r="AO81" s="16" t="n">
        <f aca="true">$D$12+NORMSINV(RAND())*$D$11</f>
        <v>4.53400227640436</v>
      </c>
      <c r="AP81" s="16" t="n">
        <f aca="true">$D$12+NORMSINV(RAND())*$D$11</f>
        <v>0.148587995655415</v>
      </c>
      <c r="AQ81" s="16" t="n">
        <f aca="true">$D$12+NORMSINV(RAND())*$D$11</f>
        <v>-0.310730526747032</v>
      </c>
      <c r="AR81" s="16" t="n">
        <f aca="true">$D$12+NORMSINV(RAND())*$D$11</f>
        <v>7.42703815565676</v>
      </c>
      <c r="AS81" s="16" t="n">
        <f aca="true">$D$12+NORMSINV(RAND())*$D$11</f>
        <v>-0.229642709289481</v>
      </c>
      <c r="AT81" s="16" t="n">
        <f aca="true">$D$12+NORMSINV(RAND())*$D$11</f>
        <v>-0.64868768416919</v>
      </c>
      <c r="AU81" s="16" t="n">
        <f aca="true">$D$12+NORMSINV(RAND())*$D$11</f>
        <v>9.44025829613376</v>
      </c>
    </row>
    <row r="82" customFormat="false" ht="15" hidden="false" customHeight="false" outlineLevel="0" collapsed="false">
      <c r="D82" s="16" t="n">
        <f aca="false">AVERAGE(H82:AU82)</f>
        <v>-0.200689287691305</v>
      </c>
      <c r="E82" s="16" t="n">
        <f aca="false">STDEV(H82:AU82)</f>
        <v>3.7891551639341</v>
      </c>
      <c r="F82" s="20" t="n">
        <f aca="false">IF(AND(D82-TINV(2*$D$8/100,$D$10-1)*E82/SQRT($D$10)&lt;-1,D82+TINV(2*$D$9/100,$D$10-1)*E82/SQRT($D$10)&gt;1),1,0)</f>
        <v>0</v>
      </c>
      <c r="G82" s="16"/>
      <c r="H82" s="16" t="n">
        <f aca="true">$D$12+NORMSINV(RAND())*$D$11</f>
        <v>-2.60780457851125</v>
      </c>
      <c r="I82" s="16" t="n">
        <f aca="true">$D$12+NORMSINV(RAND())*$D$11</f>
        <v>-1.6735250566066</v>
      </c>
      <c r="J82" s="16" t="n">
        <f aca="true">$D$12+NORMSINV(RAND())*$D$11</f>
        <v>1.94807963132835</v>
      </c>
      <c r="K82" s="16" t="n">
        <f aca="true">$D$12+NORMSINV(RAND())*$D$11</f>
        <v>-7.52764948815473</v>
      </c>
      <c r="L82" s="16" t="n">
        <f aca="true">$D$12+NORMSINV(RAND())*$D$11</f>
        <v>8.50215014370978</v>
      </c>
      <c r="M82" s="16" t="n">
        <f aca="true">$D$12+NORMSINV(RAND())*$D$11</f>
        <v>2.29083615644871</v>
      </c>
      <c r="N82" s="16" t="n">
        <f aca="true">$D$12+NORMSINV(RAND())*$D$11</f>
        <v>0.0955847165692719</v>
      </c>
      <c r="O82" s="16" t="n">
        <f aca="true">$D$12+NORMSINV(RAND())*$D$11</f>
        <v>5.50684404369431</v>
      </c>
      <c r="P82" s="16" t="n">
        <f aca="true">$D$12+NORMSINV(RAND())*$D$11</f>
        <v>-3.35652932925914</v>
      </c>
      <c r="Q82" s="16" t="n">
        <f aca="true">$D$12+NORMSINV(RAND())*$D$11</f>
        <v>-4.14936739434012</v>
      </c>
      <c r="R82" s="16" t="n">
        <f aca="true">$D$12+NORMSINV(RAND())*$D$11</f>
        <v>1.55047821524789</v>
      </c>
      <c r="S82" s="16" t="n">
        <f aca="true">$D$12+NORMSINV(RAND())*$D$11</f>
        <v>1.20648534015504</v>
      </c>
      <c r="T82" s="16" t="n">
        <f aca="true">$D$12+NORMSINV(RAND())*$D$11</f>
        <v>-4.11455537423753</v>
      </c>
      <c r="U82" s="16" t="n">
        <f aca="true">$D$12+NORMSINV(RAND())*$D$11</f>
        <v>-3.85245078556763</v>
      </c>
      <c r="V82" s="16" t="n">
        <f aca="true">$D$12+NORMSINV(RAND())*$D$11</f>
        <v>-3.99258216691399</v>
      </c>
      <c r="W82" s="16" t="n">
        <f aca="true">$D$12+NORMSINV(RAND())*$D$11</f>
        <v>-1.35090575093895</v>
      </c>
      <c r="X82" s="16" t="n">
        <f aca="true">$D$12+NORMSINV(RAND())*$D$11</f>
        <v>5.86892604983328</v>
      </c>
      <c r="Y82" s="16" t="n">
        <f aca="true">$D$12+NORMSINV(RAND())*$D$11</f>
        <v>-3.59437509064749</v>
      </c>
      <c r="Z82" s="16" t="n">
        <f aca="true">$D$12+NORMSINV(RAND())*$D$11</f>
        <v>6.42641642189711</v>
      </c>
      <c r="AA82" s="16" t="n">
        <f aca="true">$D$12+NORMSINV(RAND())*$D$11</f>
        <v>4.0301586242088</v>
      </c>
      <c r="AB82" s="16" t="n">
        <f aca="true">$D$12+NORMSINV(RAND())*$D$11</f>
        <v>-4.44462996919032</v>
      </c>
      <c r="AC82" s="16" t="n">
        <f aca="true">$D$12+NORMSINV(RAND())*$D$11</f>
        <v>1.06669708014552</v>
      </c>
      <c r="AD82" s="16" t="n">
        <f aca="true">$D$12+NORMSINV(RAND())*$D$11</f>
        <v>-1.89713794719981</v>
      </c>
      <c r="AE82" s="16" t="n">
        <f aca="true">$D$12+NORMSINV(RAND())*$D$11</f>
        <v>0.447601618053226</v>
      </c>
      <c r="AF82" s="16" t="n">
        <f aca="true">$D$12+NORMSINV(RAND())*$D$11</f>
        <v>2.19944650043878</v>
      </c>
      <c r="AG82" s="16" t="n">
        <f aca="true">$D$12+NORMSINV(RAND())*$D$11</f>
        <v>4.49189661623278</v>
      </c>
      <c r="AH82" s="16" t="n">
        <f aca="true">$D$12+NORMSINV(RAND())*$D$11</f>
        <v>-3.95836685684459</v>
      </c>
      <c r="AI82" s="16" t="n">
        <f aca="true">$D$12+NORMSINV(RAND())*$D$11</f>
        <v>4.9080029884426</v>
      </c>
      <c r="AJ82" s="16" t="n">
        <f aca="true">$D$12+NORMSINV(RAND())*$D$11</f>
        <v>1.35483188909376</v>
      </c>
      <c r="AK82" s="16" t="n">
        <f aca="true">$D$12+NORMSINV(RAND())*$D$11</f>
        <v>1.90271506764958</v>
      </c>
      <c r="AL82" s="16" t="n">
        <f aca="true">$D$12+NORMSINV(RAND())*$D$11</f>
        <v>-0.330316660326226</v>
      </c>
      <c r="AM82" s="16" t="n">
        <f aca="true">$D$12+NORMSINV(RAND())*$D$11</f>
        <v>-6.08569787476055</v>
      </c>
      <c r="AN82" s="16" t="n">
        <f aca="true">$D$12+NORMSINV(RAND())*$D$11</f>
        <v>-1.62582482216682</v>
      </c>
      <c r="AO82" s="16" t="n">
        <f aca="true">$D$12+NORMSINV(RAND())*$D$11</f>
        <v>-2.77086310697362</v>
      </c>
      <c r="AP82" s="16" t="n">
        <f aca="true">$D$12+NORMSINV(RAND())*$D$11</f>
        <v>0.481976954236534</v>
      </c>
      <c r="AQ82" s="16" t="n">
        <f aca="true">$D$12+NORMSINV(RAND())*$D$11</f>
        <v>-4.7124124383814</v>
      </c>
      <c r="AR82" s="16" t="n">
        <f aca="true">$D$12+NORMSINV(RAND())*$D$11</f>
        <v>-0.835956580505988</v>
      </c>
      <c r="AS82" s="16" t="n">
        <f aca="true">$D$12+NORMSINV(RAND())*$D$11</f>
        <v>-3.61641307868217</v>
      </c>
      <c r="AT82" s="16" t="n">
        <f aca="true">$D$12+NORMSINV(RAND())*$D$11</f>
        <v>-0.0798676688764102</v>
      </c>
      <c r="AU82" s="16" t="n">
        <f aca="true">$D$12+NORMSINV(RAND())*$D$11</f>
        <v>4.2705324540478</v>
      </c>
    </row>
    <row r="83" customFormat="false" ht="15" hidden="false" customHeight="false" outlineLevel="0" collapsed="false">
      <c r="D83" s="16" t="n">
        <f aca="false">AVERAGE(H83:AU83)</f>
        <v>-1.03909318077264</v>
      </c>
      <c r="E83" s="16" t="n">
        <f aca="false">STDEV(H83:AU83)</f>
        <v>3.63064171563286</v>
      </c>
      <c r="F83" s="20" t="n">
        <f aca="false">IF(AND(D83-TINV(2*$D$8/100,$D$10-1)*E83/SQRT($D$10)&lt;-1,D83+TINV(2*$D$9/100,$D$10-1)*E83/SQRT($D$10)&gt;1),1,0)</f>
        <v>0</v>
      </c>
      <c r="G83" s="16"/>
      <c r="H83" s="16" t="n">
        <f aca="true">$D$12+NORMSINV(RAND())*$D$11</f>
        <v>-0.947308936357814</v>
      </c>
      <c r="I83" s="16" t="n">
        <f aca="true">$D$12+NORMSINV(RAND())*$D$11</f>
        <v>-4.30033439542821</v>
      </c>
      <c r="J83" s="16" t="n">
        <f aca="true">$D$12+NORMSINV(RAND())*$D$11</f>
        <v>-0.848387574246962</v>
      </c>
      <c r="K83" s="16" t="n">
        <f aca="true">$D$12+NORMSINV(RAND())*$D$11</f>
        <v>-4.8257594881779</v>
      </c>
      <c r="L83" s="16" t="n">
        <f aca="true">$D$12+NORMSINV(RAND())*$D$11</f>
        <v>-3.95924645688612</v>
      </c>
      <c r="M83" s="16" t="n">
        <f aca="true">$D$12+NORMSINV(RAND())*$D$11</f>
        <v>-4.22693386703228</v>
      </c>
      <c r="N83" s="16" t="n">
        <f aca="true">$D$12+NORMSINV(RAND())*$D$11</f>
        <v>-0.789127802182805</v>
      </c>
      <c r="O83" s="16" t="n">
        <f aca="true">$D$12+NORMSINV(RAND())*$D$11</f>
        <v>-3.32311983514995</v>
      </c>
      <c r="P83" s="16" t="n">
        <f aca="true">$D$12+NORMSINV(RAND())*$D$11</f>
        <v>-2.31157099789297</v>
      </c>
      <c r="Q83" s="16" t="n">
        <f aca="true">$D$12+NORMSINV(RAND())*$D$11</f>
        <v>3.73561566867653</v>
      </c>
      <c r="R83" s="16" t="n">
        <f aca="true">$D$12+NORMSINV(RAND())*$D$11</f>
        <v>-8.06126425375674</v>
      </c>
      <c r="S83" s="16" t="n">
        <f aca="true">$D$12+NORMSINV(RAND())*$D$11</f>
        <v>-5.35997463486981</v>
      </c>
      <c r="T83" s="16" t="n">
        <f aca="true">$D$12+NORMSINV(RAND())*$D$11</f>
        <v>3.68516672758496</v>
      </c>
      <c r="U83" s="16" t="n">
        <f aca="true">$D$12+NORMSINV(RAND())*$D$11</f>
        <v>-2.53485711587769</v>
      </c>
      <c r="V83" s="16" t="n">
        <f aca="true">$D$12+NORMSINV(RAND())*$D$11</f>
        <v>-0.643791579000745</v>
      </c>
      <c r="W83" s="16" t="n">
        <f aca="true">$D$12+NORMSINV(RAND())*$D$11</f>
        <v>-2.31248045754088</v>
      </c>
      <c r="X83" s="16" t="n">
        <f aca="true">$D$12+NORMSINV(RAND())*$D$11</f>
        <v>4.76307099898243</v>
      </c>
      <c r="Y83" s="16" t="n">
        <f aca="true">$D$12+NORMSINV(RAND())*$D$11</f>
        <v>-1.49272524919234</v>
      </c>
      <c r="Z83" s="16" t="n">
        <f aca="true">$D$12+NORMSINV(RAND())*$D$11</f>
        <v>2.42381929544839</v>
      </c>
      <c r="AA83" s="16" t="n">
        <f aca="true">$D$12+NORMSINV(RAND())*$D$11</f>
        <v>-4.36625451050927</v>
      </c>
      <c r="AB83" s="16" t="n">
        <f aca="true">$D$12+NORMSINV(RAND())*$D$11</f>
        <v>-4.16647373582157</v>
      </c>
      <c r="AC83" s="16" t="n">
        <f aca="true">$D$12+NORMSINV(RAND())*$D$11</f>
        <v>-6.89871815362624</v>
      </c>
      <c r="AD83" s="16" t="n">
        <f aca="true">$D$12+NORMSINV(RAND())*$D$11</f>
        <v>-2.30116061228104</v>
      </c>
      <c r="AE83" s="16" t="n">
        <f aca="true">$D$12+NORMSINV(RAND())*$D$11</f>
        <v>-4.68114412808836</v>
      </c>
      <c r="AF83" s="16" t="n">
        <f aca="true">$D$12+NORMSINV(RAND())*$D$11</f>
        <v>-2.84984578603026</v>
      </c>
      <c r="AG83" s="16" t="n">
        <f aca="true">$D$12+NORMSINV(RAND())*$D$11</f>
        <v>-1.62304647233973</v>
      </c>
      <c r="AH83" s="16" t="n">
        <f aca="true">$D$12+NORMSINV(RAND())*$D$11</f>
        <v>-4.28266248035052</v>
      </c>
      <c r="AI83" s="16" t="n">
        <f aca="true">$D$12+NORMSINV(RAND())*$D$11</f>
        <v>-1.20986188463931</v>
      </c>
      <c r="AJ83" s="16" t="n">
        <f aca="true">$D$12+NORMSINV(RAND())*$D$11</f>
        <v>2.0706808520584</v>
      </c>
      <c r="AK83" s="16" t="n">
        <f aca="true">$D$12+NORMSINV(RAND())*$D$11</f>
        <v>6.2096291386119</v>
      </c>
      <c r="AL83" s="16" t="n">
        <f aca="true">$D$12+NORMSINV(RAND())*$D$11</f>
        <v>0.950409040802002</v>
      </c>
      <c r="AM83" s="16" t="n">
        <f aca="true">$D$12+NORMSINV(RAND())*$D$11</f>
        <v>1.87273714232133</v>
      </c>
      <c r="AN83" s="16" t="n">
        <f aca="true">$D$12+NORMSINV(RAND())*$D$11</f>
        <v>-2.8282091056346</v>
      </c>
      <c r="AO83" s="16" t="n">
        <f aca="true">$D$12+NORMSINV(RAND())*$D$11</f>
        <v>0.314323534422055</v>
      </c>
      <c r="AP83" s="16" t="n">
        <f aca="true">$D$12+NORMSINV(RAND())*$D$11</f>
        <v>4.28344746156045</v>
      </c>
      <c r="AQ83" s="16" t="n">
        <f aca="true">$D$12+NORMSINV(RAND())*$D$11</f>
        <v>1.96650905915715</v>
      </c>
      <c r="AR83" s="16" t="n">
        <f aca="true">$D$12+NORMSINV(RAND())*$D$11</f>
        <v>-5.07746837970879</v>
      </c>
      <c r="AS83" s="16" t="n">
        <f aca="true">$D$12+NORMSINV(RAND())*$D$11</f>
        <v>4.27713483930881</v>
      </c>
      <c r="AT83" s="16" t="n">
        <f aca="true">$D$12+NORMSINV(RAND())*$D$11</f>
        <v>2.86653065075723</v>
      </c>
      <c r="AU83" s="16" t="n">
        <f aca="true">$D$12+NORMSINV(RAND())*$D$11</f>
        <v>5.23892625202569</v>
      </c>
    </row>
    <row r="84" customFormat="false" ht="15" hidden="false" customHeight="false" outlineLevel="0" collapsed="false">
      <c r="D84" s="16" t="n">
        <f aca="false">AVERAGE(H84:AU84)</f>
        <v>0.571873574437182</v>
      </c>
      <c r="E84" s="16" t="n">
        <f aca="false">STDEV(H84:AU84)</f>
        <v>4.48287995850903</v>
      </c>
      <c r="F84" s="20" t="n">
        <f aca="false">IF(AND(D84-TINV(2*$D$8/100,$D$10-1)*E84/SQRT($D$10)&lt;-1,D84+TINV(2*$D$9/100,$D$10-1)*E84/SQRT($D$10)&gt;1),1,0)</f>
        <v>1</v>
      </c>
      <c r="G84" s="16"/>
      <c r="H84" s="16" t="n">
        <f aca="true">$D$12+NORMSINV(RAND())*$D$11</f>
        <v>-2.09952356733635</v>
      </c>
      <c r="I84" s="16" t="n">
        <f aca="true">$D$12+NORMSINV(RAND())*$D$11</f>
        <v>-0.912413511239669</v>
      </c>
      <c r="J84" s="16" t="n">
        <f aca="true">$D$12+NORMSINV(RAND())*$D$11</f>
        <v>1.67938435140307</v>
      </c>
      <c r="K84" s="16" t="n">
        <f aca="true">$D$12+NORMSINV(RAND())*$D$11</f>
        <v>-7.31092259442129</v>
      </c>
      <c r="L84" s="16" t="n">
        <f aca="true">$D$12+NORMSINV(RAND())*$D$11</f>
        <v>-2.32220269827583</v>
      </c>
      <c r="M84" s="16" t="n">
        <f aca="true">$D$12+NORMSINV(RAND())*$D$11</f>
        <v>-0.622587165936112</v>
      </c>
      <c r="N84" s="16" t="n">
        <f aca="true">$D$12+NORMSINV(RAND())*$D$11</f>
        <v>-4.01407246101558</v>
      </c>
      <c r="O84" s="16" t="n">
        <f aca="true">$D$12+NORMSINV(RAND())*$D$11</f>
        <v>11.1991046570659</v>
      </c>
      <c r="P84" s="16" t="n">
        <f aca="true">$D$12+NORMSINV(RAND())*$D$11</f>
        <v>-2.77174162667814</v>
      </c>
      <c r="Q84" s="16" t="n">
        <f aca="true">$D$12+NORMSINV(RAND())*$D$11</f>
        <v>6.35321265813713</v>
      </c>
      <c r="R84" s="16" t="n">
        <f aca="true">$D$12+NORMSINV(RAND())*$D$11</f>
        <v>7.45804489712912</v>
      </c>
      <c r="S84" s="16" t="n">
        <f aca="true">$D$12+NORMSINV(RAND())*$D$11</f>
        <v>-3.99239323784063</v>
      </c>
      <c r="T84" s="16" t="n">
        <f aca="true">$D$12+NORMSINV(RAND())*$D$11</f>
        <v>2.51128373856072</v>
      </c>
      <c r="U84" s="16" t="n">
        <f aca="true">$D$12+NORMSINV(RAND())*$D$11</f>
        <v>-0.275140441576783</v>
      </c>
      <c r="V84" s="16" t="n">
        <f aca="true">$D$12+NORMSINV(RAND())*$D$11</f>
        <v>-1.1797934369403</v>
      </c>
      <c r="W84" s="16" t="n">
        <f aca="true">$D$12+NORMSINV(RAND())*$D$11</f>
        <v>3.20220869501442</v>
      </c>
      <c r="X84" s="16" t="n">
        <f aca="true">$D$12+NORMSINV(RAND())*$D$11</f>
        <v>2.11174326701859</v>
      </c>
      <c r="Y84" s="16" t="n">
        <f aca="true">$D$12+NORMSINV(RAND())*$D$11</f>
        <v>0.0957851056245207</v>
      </c>
      <c r="Z84" s="16" t="n">
        <f aca="true">$D$12+NORMSINV(RAND())*$D$11</f>
        <v>-9.5843442344635</v>
      </c>
      <c r="AA84" s="16" t="n">
        <f aca="true">$D$12+NORMSINV(RAND())*$D$11</f>
        <v>0.666119205604751</v>
      </c>
      <c r="AB84" s="16" t="n">
        <f aca="true">$D$12+NORMSINV(RAND())*$D$11</f>
        <v>-3.85907478161213</v>
      </c>
      <c r="AC84" s="16" t="n">
        <f aca="true">$D$12+NORMSINV(RAND())*$D$11</f>
        <v>0.206803279313723</v>
      </c>
      <c r="AD84" s="16" t="n">
        <f aca="true">$D$12+NORMSINV(RAND())*$D$11</f>
        <v>3.44682316482774</v>
      </c>
      <c r="AE84" s="16" t="n">
        <f aca="true">$D$12+NORMSINV(RAND())*$D$11</f>
        <v>-3.33092728714631</v>
      </c>
      <c r="AF84" s="16" t="n">
        <f aca="true">$D$12+NORMSINV(RAND())*$D$11</f>
        <v>-2.76307561092531</v>
      </c>
      <c r="AG84" s="16" t="n">
        <f aca="true">$D$12+NORMSINV(RAND())*$D$11</f>
        <v>-0.172458645055953</v>
      </c>
      <c r="AH84" s="16" t="n">
        <f aca="true">$D$12+NORMSINV(RAND())*$D$11</f>
        <v>-1.05157603998032</v>
      </c>
      <c r="AI84" s="16" t="n">
        <f aca="true">$D$12+NORMSINV(RAND())*$D$11</f>
        <v>5.48356468933608</v>
      </c>
      <c r="AJ84" s="16" t="n">
        <f aca="true">$D$12+NORMSINV(RAND())*$D$11</f>
        <v>-4.45784421970647</v>
      </c>
      <c r="AK84" s="16" t="n">
        <f aca="true">$D$12+NORMSINV(RAND())*$D$11</f>
        <v>1.25154502900368</v>
      </c>
      <c r="AL84" s="16" t="n">
        <f aca="true">$D$12+NORMSINV(RAND())*$D$11</f>
        <v>-1.76077757647459</v>
      </c>
      <c r="AM84" s="16" t="n">
        <f aca="true">$D$12+NORMSINV(RAND())*$D$11</f>
        <v>6.04418047627557</v>
      </c>
      <c r="AN84" s="16" t="n">
        <f aca="true">$D$12+NORMSINV(RAND())*$D$11</f>
        <v>-3.4092310776066</v>
      </c>
      <c r="AO84" s="16" t="n">
        <f aca="true">$D$12+NORMSINV(RAND())*$D$11</f>
        <v>-0.0632534796383237</v>
      </c>
      <c r="AP84" s="16" t="n">
        <f aca="true">$D$12+NORMSINV(RAND())*$D$11</f>
        <v>3.64095323832859</v>
      </c>
      <c r="AQ84" s="16" t="n">
        <f aca="true">$D$12+NORMSINV(RAND())*$D$11</f>
        <v>5.8320500954837</v>
      </c>
      <c r="AR84" s="16" t="n">
        <f aca="true">$D$12+NORMSINV(RAND())*$D$11</f>
        <v>9.77075628080431</v>
      </c>
      <c r="AS84" s="16" t="n">
        <f aca="true">$D$12+NORMSINV(RAND())*$D$11</f>
        <v>0.638310210929799</v>
      </c>
      <c r="AT84" s="16" t="n">
        <f aca="true">$D$12+NORMSINV(RAND())*$D$11</f>
        <v>-0.554720992897598</v>
      </c>
      <c r="AU84" s="16" t="n">
        <f aca="true">$D$12+NORMSINV(RAND())*$D$11</f>
        <v>7.79114462439367</v>
      </c>
    </row>
    <row r="85" customFormat="false" ht="15" hidden="false" customHeight="false" outlineLevel="0" collapsed="false">
      <c r="D85" s="16" t="n">
        <f aca="false">AVERAGE(H85:AU85)</f>
        <v>0.0885486965721646</v>
      </c>
      <c r="E85" s="16" t="n">
        <f aca="false">STDEV(H85:AU85)</f>
        <v>3.38582746408838</v>
      </c>
      <c r="F85" s="20" t="n">
        <f aca="false">IF(AND(D85-TINV(2*$D$8/100,$D$10-1)*E85/SQRT($D$10)&lt;-1,D85+TINV(2*$D$9/100,$D$10-1)*E85/SQRT($D$10)&gt;1),1,0)</f>
        <v>0</v>
      </c>
      <c r="G85" s="16"/>
      <c r="H85" s="16" t="n">
        <f aca="true">$D$12+NORMSINV(RAND())*$D$11</f>
        <v>-0.332661342404611</v>
      </c>
      <c r="I85" s="16" t="n">
        <f aca="true">$D$12+NORMSINV(RAND())*$D$11</f>
        <v>4.35087227444564</v>
      </c>
      <c r="J85" s="16" t="n">
        <f aca="true">$D$12+NORMSINV(RAND())*$D$11</f>
        <v>3.00868035929057</v>
      </c>
      <c r="K85" s="16" t="n">
        <f aca="true">$D$12+NORMSINV(RAND())*$D$11</f>
        <v>-6.4135801431142</v>
      </c>
      <c r="L85" s="16" t="n">
        <f aca="true">$D$12+NORMSINV(RAND())*$D$11</f>
        <v>-2.86468193860846</v>
      </c>
      <c r="M85" s="16" t="n">
        <f aca="true">$D$12+NORMSINV(RAND())*$D$11</f>
        <v>-2.2563003115682</v>
      </c>
      <c r="N85" s="16" t="n">
        <f aca="true">$D$12+NORMSINV(RAND())*$D$11</f>
        <v>1.5455774756161</v>
      </c>
      <c r="O85" s="16" t="n">
        <f aca="true">$D$12+NORMSINV(RAND())*$D$11</f>
        <v>1.00246660580924</v>
      </c>
      <c r="P85" s="16" t="n">
        <f aca="true">$D$12+NORMSINV(RAND())*$D$11</f>
        <v>5.62407081707076</v>
      </c>
      <c r="Q85" s="16" t="n">
        <f aca="true">$D$12+NORMSINV(RAND())*$D$11</f>
        <v>-3.23346756960023</v>
      </c>
      <c r="R85" s="16" t="n">
        <f aca="true">$D$12+NORMSINV(RAND())*$D$11</f>
        <v>8.0173124394947</v>
      </c>
      <c r="S85" s="16" t="n">
        <f aca="true">$D$12+NORMSINV(RAND())*$D$11</f>
        <v>1.33934946966152</v>
      </c>
      <c r="T85" s="16" t="n">
        <f aca="true">$D$12+NORMSINV(RAND())*$D$11</f>
        <v>-3.75531849009494</v>
      </c>
      <c r="U85" s="16" t="n">
        <f aca="true">$D$12+NORMSINV(RAND())*$D$11</f>
        <v>0.117027127737478</v>
      </c>
      <c r="V85" s="16" t="n">
        <f aca="true">$D$12+NORMSINV(RAND())*$D$11</f>
        <v>-2.33111692139944</v>
      </c>
      <c r="W85" s="16" t="n">
        <f aca="true">$D$12+NORMSINV(RAND())*$D$11</f>
        <v>0.384176204189713</v>
      </c>
      <c r="X85" s="16" t="n">
        <f aca="true">$D$12+NORMSINV(RAND())*$D$11</f>
        <v>1.39906616929111</v>
      </c>
      <c r="Y85" s="16" t="n">
        <f aca="true">$D$12+NORMSINV(RAND())*$D$11</f>
        <v>-3.30472978234553</v>
      </c>
      <c r="Z85" s="16" t="n">
        <f aca="true">$D$12+NORMSINV(RAND())*$D$11</f>
        <v>1.00030040248878</v>
      </c>
      <c r="AA85" s="16" t="n">
        <f aca="true">$D$12+NORMSINV(RAND())*$D$11</f>
        <v>0.775582302604168</v>
      </c>
      <c r="AB85" s="16" t="n">
        <f aca="true">$D$12+NORMSINV(RAND())*$D$11</f>
        <v>-2.54614567484908</v>
      </c>
      <c r="AC85" s="16" t="n">
        <f aca="true">$D$12+NORMSINV(RAND())*$D$11</f>
        <v>-0.501069314913518</v>
      </c>
      <c r="AD85" s="16" t="n">
        <f aca="true">$D$12+NORMSINV(RAND())*$D$11</f>
        <v>3.22318633192054</v>
      </c>
      <c r="AE85" s="16" t="n">
        <f aca="true">$D$12+NORMSINV(RAND())*$D$11</f>
        <v>-3.46724509391761</v>
      </c>
      <c r="AF85" s="16" t="n">
        <f aca="true">$D$12+NORMSINV(RAND())*$D$11</f>
        <v>4.26786757137457</v>
      </c>
      <c r="AG85" s="16" t="n">
        <f aca="true">$D$12+NORMSINV(RAND())*$D$11</f>
        <v>6.79026844968911</v>
      </c>
      <c r="AH85" s="16" t="n">
        <f aca="true">$D$12+NORMSINV(RAND())*$D$11</f>
        <v>-1.40795505871213</v>
      </c>
      <c r="AI85" s="16" t="n">
        <f aca="true">$D$12+NORMSINV(RAND())*$D$11</f>
        <v>-1.29798162652711</v>
      </c>
      <c r="AJ85" s="16" t="n">
        <f aca="true">$D$12+NORMSINV(RAND())*$D$11</f>
        <v>0.064727653455639</v>
      </c>
      <c r="AK85" s="16" t="n">
        <f aca="true">$D$12+NORMSINV(RAND())*$D$11</f>
        <v>0.99201274702349</v>
      </c>
      <c r="AL85" s="16" t="n">
        <f aca="true">$D$12+NORMSINV(RAND())*$D$11</f>
        <v>0.418614497858536</v>
      </c>
      <c r="AM85" s="16" t="n">
        <f aca="true">$D$12+NORMSINV(RAND())*$D$11</f>
        <v>-5.38244253892759</v>
      </c>
      <c r="AN85" s="16" t="n">
        <f aca="true">$D$12+NORMSINV(RAND())*$D$11</f>
        <v>2.50670128579906</v>
      </c>
      <c r="AO85" s="16" t="n">
        <f aca="true">$D$12+NORMSINV(RAND())*$D$11</f>
        <v>-4.17186124549091</v>
      </c>
      <c r="AP85" s="16" t="n">
        <f aca="true">$D$12+NORMSINV(RAND())*$D$11</f>
        <v>-2.85160798335419</v>
      </c>
      <c r="AQ85" s="16" t="n">
        <f aca="true">$D$12+NORMSINV(RAND())*$D$11</f>
        <v>6.09690242727716</v>
      </c>
      <c r="AR85" s="16" t="n">
        <f aca="true">$D$12+NORMSINV(RAND())*$D$11</f>
        <v>-1.30250797673317</v>
      </c>
      <c r="AS85" s="16" t="n">
        <f aca="true">$D$12+NORMSINV(RAND())*$D$11</f>
        <v>1.69208328314178</v>
      </c>
      <c r="AT85" s="16" t="n">
        <f aca="true">$D$12+NORMSINV(RAND())*$D$11</f>
        <v>-4.2409415401094</v>
      </c>
      <c r="AU85" s="16" t="n">
        <f aca="true">$D$12+NORMSINV(RAND())*$D$11</f>
        <v>0.586716520317202</v>
      </c>
    </row>
    <row r="86" customFormat="false" ht="15" hidden="false" customHeight="false" outlineLevel="0" collapsed="false">
      <c r="D86" s="16" t="n">
        <f aca="false">AVERAGE(H86:AU86)</f>
        <v>-0.465322860236228</v>
      </c>
      <c r="E86" s="16" t="n">
        <f aca="false">STDEV(H86:AU86)</f>
        <v>3.72260234812107</v>
      </c>
      <c r="F86" s="20" t="n">
        <f aca="false">IF(AND(D86-TINV(2*$D$8/100,$D$10-1)*E86/SQRT($D$10)&lt;-1,D86+TINV(2*$D$9/100,$D$10-1)*E86/SQRT($D$10)&gt;1),1,0)</f>
        <v>0</v>
      </c>
      <c r="G86" s="16"/>
      <c r="H86" s="16" t="n">
        <f aca="true">$D$12+NORMSINV(RAND())*$D$11</f>
        <v>0.417531832219448</v>
      </c>
      <c r="I86" s="16" t="n">
        <f aca="true">$D$12+NORMSINV(RAND())*$D$11</f>
        <v>-4.07343928726792</v>
      </c>
      <c r="J86" s="16" t="n">
        <f aca="true">$D$12+NORMSINV(RAND())*$D$11</f>
        <v>-1.69932536038141</v>
      </c>
      <c r="K86" s="16" t="n">
        <f aca="true">$D$12+NORMSINV(RAND())*$D$11</f>
        <v>-1.92814698990587</v>
      </c>
      <c r="L86" s="16" t="n">
        <f aca="true">$D$12+NORMSINV(RAND())*$D$11</f>
        <v>-3.82750682192237</v>
      </c>
      <c r="M86" s="16" t="n">
        <f aca="true">$D$12+NORMSINV(RAND())*$D$11</f>
        <v>3.81578581839077</v>
      </c>
      <c r="N86" s="16" t="n">
        <f aca="true">$D$12+NORMSINV(RAND())*$D$11</f>
        <v>0.641683371843742</v>
      </c>
      <c r="O86" s="16" t="n">
        <f aca="true">$D$12+NORMSINV(RAND())*$D$11</f>
        <v>2.06619761056101</v>
      </c>
      <c r="P86" s="16" t="n">
        <f aca="true">$D$12+NORMSINV(RAND())*$D$11</f>
        <v>-4.7000903160722</v>
      </c>
      <c r="Q86" s="16" t="n">
        <f aca="true">$D$12+NORMSINV(RAND())*$D$11</f>
        <v>-5.12251899009055</v>
      </c>
      <c r="R86" s="16" t="n">
        <f aca="true">$D$12+NORMSINV(RAND())*$D$11</f>
        <v>6.16380103278319</v>
      </c>
      <c r="S86" s="16" t="n">
        <f aca="true">$D$12+NORMSINV(RAND())*$D$11</f>
        <v>6.8792844771866</v>
      </c>
      <c r="T86" s="16" t="n">
        <f aca="true">$D$12+NORMSINV(RAND())*$D$11</f>
        <v>-0.307289407887547</v>
      </c>
      <c r="U86" s="16" t="n">
        <f aca="true">$D$12+NORMSINV(RAND())*$D$11</f>
        <v>-2.16487202837262</v>
      </c>
      <c r="V86" s="16" t="n">
        <f aca="true">$D$12+NORMSINV(RAND())*$D$11</f>
        <v>-1.45339620287184</v>
      </c>
      <c r="W86" s="16" t="n">
        <f aca="true">$D$12+NORMSINV(RAND())*$D$11</f>
        <v>0.536498683998365</v>
      </c>
      <c r="X86" s="16" t="n">
        <f aca="true">$D$12+NORMSINV(RAND())*$D$11</f>
        <v>-4.03358444644513</v>
      </c>
      <c r="Y86" s="16" t="n">
        <f aca="true">$D$12+NORMSINV(RAND())*$D$11</f>
        <v>-0.22713048396464</v>
      </c>
      <c r="Z86" s="16" t="n">
        <f aca="true">$D$12+NORMSINV(RAND())*$D$11</f>
        <v>9.71791394479358</v>
      </c>
      <c r="AA86" s="16" t="n">
        <f aca="true">$D$12+NORMSINV(RAND())*$D$11</f>
        <v>4.07459510338707</v>
      </c>
      <c r="AB86" s="16" t="n">
        <f aca="true">$D$12+NORMSINV(RAND())*$D$11</f>
        <v>-1.49404194233682</v>
      </c>
      <c r="AC86" s="16" t="n">
        <f aca="true">$D$12+NORMSINV(RAND())*$D$11</f>
        <v>3.79284893225865</v>
      </c>
      <c r="AD86" s="16" t="n">
        <f aca="true">$D$12+NORMSINV(RAND())*$D$11</f>
        <v>4.35650022599929</v>
      </c>
      <c r="AE86" s="16" t="n">
        <f aca="true">$D$12+NORMSINV(RAND())*$D$11</f>
        <v>-4.63856723126241</v>
      </c>
      <c r="AF86" s="16" t="n">
        <f aca="true">$D$12+NORMSINV(RAND())*$D$11</f>
        <v>-1.05601306750103</v>
      </c>
      <c r="AG86" s="16" t="n">
        <f aca="true">$D$12+NORMSINV(RAND())*$D$11</f>
        <v>-2.32584793218613</v>
      </c>
      <c r="AH86" s="16" t="n">
        <f aca="true">$D$12+NORMSINV(RAND())*$D$11</f>
        <v>1.63206234929234</v>
      </c>
      <c r="AI86" s="16" t="n">
        <f aca="true">$D$12+NORMSINV(RAND())*$D$11</f>
        <v>1.11069854414165</v>
      </c>
      <c r="AJ86" s="16" t="n">
        <f aca="true">$D$12+NORMSINV(RAND())*$D$11</f>
        <v>-4.47856668239202</v>
      </c>
      <c r="AK86" s="16" t="n">
        <f aca="true">$D$12+NORMSINV(RAND())*$D$11</f>
        <v>-4.63896775956105</v>
      </c>
      <c r="AL86" s="16" t="n">
        <f aca="true">$D$12+NORMSINV(RAND())*$D$11</f>
        <v>0.53387957547285</v>
      </c>
      <c r="AM86" s="16" t="n">
        <f aca="true">$D$12+NORMSINV(RAND())*$D$11</f>
        <v>-1.26254846958704</v>
      </c>
      <c r="AN86" s="16" t="n">
        <f aca="true">$D$12+NORMSINV(RAND())*$D$11</f>
        <v>-7.99034978749793</v>
      </c>
      <c r="AO86" s="16" t="n">
        <f aca="true">$D$12+NORMSINV(RAND())*$D$11</f>
        <v>-3.36764982780456</v>
      </c>
      <c r="AP86" s="16" t="n">
        <f aca="true">$D$12+NORMSINV(RAND())*$D$11</f>
        <v>0.965912645067285</v>
      </c>
      <c r="AQ86" s="16" t="n">
        <f aca="true">$D$12+NORMSINV(RAND())*$D$11</f>
        <v>-2.07580146696479</v>
      </c>
      <c r="AR86" s="16" t="n">
        <f aca="true">$D$12+NORMSINV(RAND())*$D$11</f>
        <v>0.522579424489613</v>
      </c>
      <c r="AS86" s="16" t="n">
        <f aca="true">$D$12+NORMSINV(RAND())*$D$11</f>
        <v>-3.78185636876897</v>
      </c>
      <c r="AT86" s="16" t="n">
        <f aca="true">$D$12+NORMSINV(RAND())*$D$11</f>
        <v>3.34771079115696</v>
      </c>
      <c r="AU86" s="16" t="n">
        <f aca="true">$D$12+NORMSINV(RAND())*$D$11</f>
        <v>-2.54088790144669</v>
      </c>
    </row>
    <row r="87" customFormat="false" ht="15" hidden="false" customHeight="false" outlineLevel="0" collapsed="false">
      <c r="D87" s="16" t="n">
        <f aca="false">AVERAGE(H87:AU87)</f>
        <v>0.73280628954847</v>
      </c>
      <c r="E87" s="16" t="n">
        <f aca="false">STDEV(H87:AU87)</f>
        <v>3.73153742090027</v>
      </c>
      <c r="F87" s="20" t="n">
        <f aca="false">IF(AND(D87-TINV(2*$D$8/100,$D$10-1)*E87/SQRT($D$10)&lt;-1,D87+TINV(2*$D$9/100,$D$10-1)*E87/SQRT($D$10)&gt;1),1,0)</f>
        <v>0</v>
      </c>
      <c r="G87" s="16"/>
      <c r="H87" s="16" t="n">
        <f aca="true">$D$12+NORMSINV(RAND())*$D$11</f>
        <v>-2.78844981989427</v>
      </c>
      <c r="I87" s="16" t="n">
        <f aca="true">$D$12+NORMSINV(RAND())*$D$11</f>
        <v>1.25910119571927</v>
      </c>
      <c r="J87" s="16" t="n">
        <f aca="true">$D$12+NORMSINV(RAND())*$D$11</f>
        <v>1.99158434535189</v>
      </c>
      <c r="K87" s="16" t="n">
        <f aca="true">$D$12+NORMSINV(RAND())*$D$11</f>
        <v>2.00414600094831</v>
      </c>
      <c r="L87" s="16" t="n">
        <f aca="true">$D$12+NORMSINV(RAND())*$D$11</f>
        <v>-2.36003134085049</v>
      </c>
      <c r="M87" s="16" t="n">
        <f aca="true">$D$12+NORMSINV(RAND())*$D$11</f>
        <v>-2.62271811259124</v>
      </c>
      <c r="N87" s="16" t="n">
        <f aca="true">$D$12+NORMSINV(RAND())*$D$11</f>
        <v>0.744112280711423</v>
      </c>
      <c r="O87" s="16" t="n">
        <f aca="true">$D$12+NORMSINV(RAND())*$D$11</f>
        <v>0.127119714977943</v>
      </c>
      <c r="P87" s="16" t="n">
        <f aca="true">$D$12+NORMSINV(RAND())*$D$11</f>
        <v>-3.23995595148639</v>
      </c>
      <c r="Q87" s="16" t="n">
        <f aca="true">$D$12+NORMSINV(RAND())*$D$11</f>
        <v>0.707925460635704</v>
      </c>
      <c r="R87" s="16" t="n">
        <f aca="true">$D$12+NORMSINV(RAND())*$D$11</f>
        <v>4.25888502567128</v>
      </c>
      <c r="S87" s="16" t="n">
        <f aca="true">$D$12+NORMSINV(RAND())*$D$11</f>
        <v>-3.0047474279864</v>
      </c>
      <c r="T87" s="16" t="n">
        <f aca="true">$D$12+NORMSINV(RAND())*$D$11</f>
        <v>-1.07384192993671</v>
      </c>
      <c r="U87" s="16" t="n">
        <f aca="true">$D$12+NORMSINV(RAND())*$D$11</f>
        <v>0.133375021494412</v>
      </c>
      <c r="V87" s="16" t="n">
        <f aca="true">$D$12+NORMSINV(RAND())*$D$11</f>
        <v>2.21070489146185</v>
      </c>
      <c r="W87" s="16" t="n">
        <f aca="true">$D$12+NORMSINV(RAND())*$D$11</f>
        <v>1.41732512445946</v>
      </c>
      <c r="X87" s="16" t="n">
        <f aca="true">$D$12+NORMSINV(RAND())*$D$11</f>
        <v>1.13119229436314</v>
      </c>
      <c r="Y87" s="16" t="n">
        <f aca="true">$D$12+NORMSINV(RAND())*$D$11</f>
        <v>-6.61617859141814</v>
      </c>
      <c r="Z87" s="16" t="n">
        <f aca="true">$D$12+NORMSINV(RAND())*$D$11</f>
        <v>7.6459456008944</v>
      </c>
      <c r="AA87" s="16" t="n">
        <f aca="true">$D$12+NORMSINV(RAND())*$D$11</f>
        <v>2.5347042964583</v>
      </c>
      <c r="AB87" s="16" t="n">
        <f aca="true">$D$12+NORMSINV(RAND())*$D$11</f>
        <v>-1.41745319800718</v>
      </c>
      <c r="AC87" s="16" t="n">
        <f aca="true">$D$12+NORMSINV(RAND())*$D$11</f>
        <v>6.7228101494693</v>
      </c>
      <c r="AD87" s="16" t="n">
        <f aca="true">$D$12+NORMSINV(RAND())*$D$11</f>
        <v>-5.76022749549985</v>
      </c>
      <c r="AE87" s="16" t="n">
        <f aca="true">$D$12+NORMSINV(RAND())*$D$11</f>
        <v>7.88197822540705</v>
      </c>
      <c r="AF87" s="16" t="n">
        <f aca="true">$D$12+NORMSINV(RAND())*$D$11</f>
        <v>5.19026476264998</v>
      </c>
      <c r="AG87" s="16" t="n">
        <f aca="true">$D$12+NORMSINV(RAND())*$D$11</f>
        <v>-2.1259477847416</v>
      </c>
      <c r="AH87" s="16" t="n">
        <f aca="true">$D$12+NORMSINV(RAND())*$D$11</f>
        <v>-0.704809026138923</v>
      </c>
      <c r="AI87" s="16" t="n">
        <f aca="true">$D$12+NORMSINV(RAND())*$D$11</f>
        <v>-0.787499552567442</v>
      </c>
      <c r="AJ87" s="16" t="n">
        <f aca="true">$D$12+NORMSINV(RAND())*$D$11</f>
        <v>-1.96917552252968</v>
      </c>
      <c r="AK87" s="16" t="n">
        <f aca="true">$D$12+NORMSINV(RAND())*$D$11</f>
        <v>-1.79777431958802</v>
      </c>
      <c r="AL87" s="16" t="n">
        <f aca="true">$D$12+NORMSINV(RAND())*$D$11</f>
        <v>6.32573278897566</v>
      </c>
      <c r="AM87" s="16" t="n">
        <f aca="true">$D$12+NORMSINV(RAND())*$D$11</f>
        <v>2.94218403196099</v>
      </c>
      <c r="AN87" s="16" t="n">
        <f aca="true">$D$12+NORMSINV(RAND())*$D$11</f>
        <v>-5.40403341501289</v>
      </c>
      <c r="AO87" s="16" t="n">
        <f aca="true">$D$12+NORMSINV(RAND())*$D$11</f>
        <v>-2.02622159104775</v>
      </c>
      <c r="AP87" s="16" t="n">
        <f aca="true">$D$12+NORMSINV(RAND())*$D$11</f>
        <v>-0.571004847763844</v>
      </c>
      <c r="AQ87" s="16" t="n">
        <f aca="true">$D$12+NORMSINV(RAND())*$D$11</f>
        <v>0.269147477752544</v>
      </c>
      <c r="AR87" s="16" t="n">
        <f aca="true">$D$12+NORMSINV(RAND())*$D$11</f>
        <v>7.01773016756246</v>
      </c>
      <c r="AS87" s="16" t="n">
        <f aca="true">$D$12+NORMSINV(RAND())*$D$11</f>
        <v>7.14971209018665</v>
      </c>
      <c r="AT87" s="16" t="n">
        <f aca="true">$D$12+NORMSINV(RAND())*$D$11</f>
        <v>0.317310203091221</v>
      </c>
      <c r="AU87" s="16" t="n">
        <f aca="true">$D$12+NORMSINV(RAND())*$D$11</f>
        <v>3.5993303587964</v>
      </c>
    </row>
    <row r="88" customFormat="false" ht="15" hidden="false" customHeight="false" outlineLevel="0" collapsed="false">
      <c r="D88" s="16" t="n">
        <f aca="false">AVERAGE(H88:AU88)</f>
        <v>-0.835965081881078</v>
      </c>
      <c r="E88" s="16" t="n">
        <f aca="false">STDEV(H88:AU88)</f>
        <v>3.48006931800343</v>
      </c>
      <c r="F88" s="20" t="n">
        <f aca="false">IF(AND(D88-TINV(2*$D$8/100,$D$10-1)*E88/SQRT($D$10)&lt;-1,D88+TINV(2*$D$9/100,$D$10-1)*E88/SQRT($D$10)&gt;1),1,0)</f>
        <v>0</v>
      </c>
      <c r="G88" s="16"/>
      <c r="H88" s="16" t="n">
        <f aca="true">$D$12+NORMSINV(RAND())*$D$11</f>
        <v>3.29245995230797</v>
      </c>
      <c r="I88" s="16" t="n">
        <f aca="true">$D$12+NORMSINV(RAND())*$D$11</f>
        <v>0.751697542747732</v>
      </c>
      <c r="J88" s="16" t="n">
        <f aca="true">$D$12+NORMSINV(RAND())*$D$11</f>
        <v>5.98618923851732</v>
      </c>
      <c r="K88" s="16" t="n">
        <f aca="true">$D$12+NORMSINV(RAND())*$D$11</f>
        <v>-1.02273218138913</v>
      </c>
      <c r="L88" s="16" t="n">
        <f aca="true">$D$12+NORMSINV(RAND())*$D$11</f>
        <v>-3.89946649205689</v>
      </c>
      <c r="M88" s="16" t="n">
        <f aca="true">$D$12+NORMSINV(RAND())*$D$11</f>
        <v>-3.55975427405614</v>
      </c>
      <c r="N88" s="16" t="n">
        <f aca="true">$D$12+NORMSINV(RAND())*$D$11</f>
        <v>1.11575085994612</v>
      </c>
      <c r="O88" s="16" t="n">
        <f aca="true">$D$12+NORMSINV(RAND())*$D$11</f>
        <v>1.64417260305193</v>
      </c>
      <c r="P88" s="16" t="n">
        <f aca="true">$D$12+NORMSINV(RAND())*$D$11</f>
        <v>-7.78507822535714</v>
      </c>
      <c r="Q88" s="16" t="n">
        <f aca="true">$D$12+NORMSINV(RAND())*$D$11</f>
        <v>4.0072817913011</v>
      </c>
      <c r="R88" s="16" t="n">
        <f aca="true">$D$12+NORMSINV(RAND())*$D$11</f>
        <v>-2.72436012163278</v>
      </c>
      <c r="S88" s="16" t="n">
        <f aca="true">$D$12+NORMSINV(RAND())*$D$11</f>
        <v>-3.9976271290537</v>
      </c>
      <c r="T88" s="16" t="n">
        <f aca="true">$D$12+NORMSINV(RAND())*$D$11</f>
        <v>1.06445536044987</v>
      </c>
      <c r="U88" s="16" t="n">
        <f aca="true">$D$12+NORMSINV(RAND())*$D$11</f>
        <v>-0.169135295637417</v>
      </c>
      <c r="V88" s="16" t="n">
        <f aca="true">$D$12+NORMSINV(RAND())*$D$11</f>
        <v>3.75257976170048</v>
      </c>
      <c r="W88" s="16" t="n">
        <f aca="true">$D$12+NORMSINV(RAND())*$D$11</f>
        <v>-4.96518994171594</v>
      </c>
      <c r="X88" s="16" t="n">
        <f aca="true">$D$12+NORMSINV(RAND())*$D$11</f>
        <v>4.98873136413321</v>
      </c>
      <c r="Y88" s="16" t="n">
        <f aca="true">$D$12+NORMSINV(RAND())*$D$11</f>
        <v>-3.5765071932879</v>
      </c>
      <c r="Z88" s="16" t="n">
        <f aca="true">$D$12+NORMSINV(RAND())*$D$11</f>
        <v>-1.40371231773664</v>
      </c>
      <c r="AA88" s="16" t="n">
        <f aca="true">$D$12+NORMSINV(RAND())*$D$11</f>
        <v>-7.2666292190554</v>
      </c>
      <c r="AB88" s="16" t="n">
        <f aca="true">$D$12+NORMSINV(RAND())*$D$11</f>
        <v>0.707213288202225</v>
      </c>
      <c r="AC88" s="16" t="n">
        <f aca="true">$D$12+NORMSINV(RAND())*$D$11</f>
        <v>-3.63992759895711</v>
      </c>
      <c r="AD88" s="16" t="n">
        <f aca="true">$D$12+NORMSINV(RAND())*$D$11</f>
        <v>1.14699564456046</v>
      </c>
      <c r="AE88" s="16" t="n">
        <f aca="true">$D$12+NORMSINV(RAND())*$D$11</f>
        <v>1.70099442102714</v>
      </c>
      <c r="AF88" s="16" t="n">
        <f aca="true">$D$12+NORMSINV(RAND())*$D$11</f>
        <v>-0.614135034825621</v>
      </c>
      <c r="AG88" s="16" t="n">
        <f aca="true">$D$12+NORMSINV(RAND())*$D$11</f>
        <v>-2.6602036434546</v>
      </c>
      <c r="AH88" s="16" t="n">
        <f aca="true">$D$12+NORMSINV(RAND())*$D$11</f>
        <v>0.0171046966564087</v>
      </c>
      <c r="AI88" s="16" t="n">
        <f aca="true">$D$12+NORMSINV(RAND())*$D$11</f>
        <v>-6.42915302980143</v>
      </c>
      <c r="AJ88" s="16" t="n">
        <f aca="true">$D$12+NORMSINV(RAND())*$D$11</f>
        <v>-1.07160730157557</v>
      </c>
      <c r="AK88" s="16" t="n">
        <f aca="true">$D$12+NORMSINV(RAND())*$D$11</f>
        <v>0.911254221957339</v>
      </c>
      <c r="AL88" s="16" t="n">
        <f aca="true">$D$12+NORMSINV(RAND())*$D$11</f>
        <v>-3.36919929363025</v>
      </c>
      <c r="AM88" s="16" t="n">
        <f aca="true">$D$12+NORMSINV(RAND())*$D$11</f>
        <v>-0.427752460990384</v>
      </c>
      <c r="AN88" s="16" t="n">
        <f aca="true">$D$12+NORMSINV(RAND())*$D$11</f>
        <v>1.23467324070362</v>
      </c>
      <c r="AO88" s="16" t="n">
        <f aca="true">$D$12+NORMSINV(RAND())*$D$11</f>
        <v>-1.29596956405527</v>
      </c>
      <c r="AP88" s="16" t="n">
        <f aca="true">$D$12+NORMSINV(RAND())*$D$11</f>
        <v>4.67105797814762</v>
      </c>
      <c r="AQ88" s="16" t="n">
        <f aca="true">$D$12+NORMSINV(RAND())*$D$11</f>
        <v>-7.64486081159539</v>
      </c>
      <c r="AR88" s="16" t="n">
        <f aca="true">$D$12+NORMSINV(RAND())*$D$11</f>
        <v>1.60683058898186</v>
      </c>
      <c r="AS88" s="16" t="n">
        <f aca="true">$D$12+NORMSINV(RAND())*$D$11</f>
        <v>1.11338071092063</v>
      </c>
      <c r="AT88" s="16" t="n">
        <f aca="true">$D$12+NORMSINV(RAND())*$D$11</f>
        <v>-1.33768880046688</v>
      </c>
      <c r="AU88" s="16" t="n">
        <f aca="true">$D$12+NORMSINV(RAND())*$D$11</f>
        <v>-4.29073661022455</v>
      </c>
    </row>
    <row r="89" customFormat="false" ht="15" hidden="false" customHeight="false" outlineLevel="0" collapsed="false">
      <c r="D89" s="16" t="n">
        <f aca="false">AVERAGE(H89:AU89)</f>
        <v>0.164548343734296</v>
      </c>
      <c r="E89" s="16" t="n">
        <f aca="false">STDEV(H89:AU89)</f>
        <v>4.24926233434113</v>
      </c>
      <c r="F89" s="20" t="n">
        <f aca="false">IF(AND(D89-TINV(2*$D$8/100,$D$10-1)*E89/SQRT($D$10)&lt;-1,D89+TINV(2*$D$9/100,$D$10-1)*E89/SQRT($D$10)&gt;1),1,0)</f>
        <v>0</v>
      </c>
      <c r="G89" s="16"/>
      <c r="H89" s="16" t="n">
        <f aca="true">$D$12+NORMSINV(RAND())*$D$11</f>
        <v>7.06460781573694</v>
      </c>
      <c r="I89" s="16" t="n">
        <f aca="true">$D$12+NORMSINV(RAND())*$D$11</f>
        <v>6.92774578051697</v>
      </c>
      <c r="J89" s="16" t="n">
        <f aca="true">$D$12+NORMSINV(RAND())*$D$11</f>
        <v>0.47252873617503</v>
      </c>
      <c r="K89" s="16" t="n">
        <f aca="true">$D$12+NORMSINV(RAND())*$D$11</f>
        <v>-5.68931469338038</v>
      </c>
      <c r="L89" s="16" t="n">
        <f aca="true">$D$12+NORMSINV(RAND())*$D$11</f>
        <v>7.19970364016858</v>
      </c>
      <c r="M89" s="16" t="n">
        <f aca="true">$D$12+NORMSINV(RAND())*$D$11</f>
        <v>-0.129299010854431</v>
      </c>
      <c r="N89" s="16" t="n">
        <f aca="true">$D$12+NORMSINV(RAND())*$D$11</f>
        <v>1.7772769357338</v>
      </c>
      <c r="O89" s="16" t="n">
        <f aca="true">$D$12+NORMSINV(RAND())*$D$11</f>
        <v>1.73873331049553</v>
      </c>
      <c r="P89" s="16" t="n">
        <f aca="true">$D$12+NORMSINV(RAND())*$D$11</f>
        <v>-6.62764871730456</v>
      </c>
      <c r="Q89" s="16" t="n">
        <f aca="true">$D$12+NORMSINV(RAND())*$D$11</f>
        <v>5.46634890912341</v>
      </c>
      <c r="R89" s="16" t="n">
        <f aca="true">$D$12+NORMSINV(RAND())*$D$11</f>
        <v>0.60511323596891</v>
      </c>
      <c r="S89" s="16" t="n">
        <f aca="true">$D$12+NORMSINV(RAND())*$D$11</f>
        <v>5.07881215206298</v>
      </c>
      <c r="T89" s="16" t="n">
        <f aca="true">$D$12+NORMSINV(RAND())*$D$11</f>
        <v>3.75297617163402</v>
      </c>
      <c r="U89" s="16" t="n">
        <f aca="true">$D$12+NORMSINV(RAND())*$D$11</f>
        <v>7.63033017483941</v>
      </c>
      <c r="V89" s="16" t="n">
        <f aca="true">$D$12+NORMSINV(RAND())*$D$11</f>
        <v>-3.06258174472229</v>
      </c>
      <c r="W89" s="16" t="n">
        <f aca="true">$D$12+NORMSINV(RAND())*$D$11</f>
        <v>3.22310077126584</v>
      </c>
      <c r="X89" s="16" t="n">
        <f aca="true">$D$12+NORMSINV(RAND())*$D$11</f>
        <v>-1.87408199800797</v>
      </c>
      <c r="Y89" s="16" t="n">
        <f aca="true">$D$12+NORMSINV(RAND())*$D$11</f>
        <v>0.034501968095683</v>
      </c>
      <c r="Z89" s="16" t="n">
        <f aca="true">$D$12+NORMSINV(RAND())*$D$11</f>
        <v>-2.58165502157939</v>
      </c>
      <c r="AA89" s="16" t="n">
        <f aca="true">$D$12+NORMSINV(RAND())*$D$11</f>
        <v>-6.60365490591492</v>
      </c>
      <c r="AB89" s="16" t="n">
        <f aca="true">$D$12+NORMSINV(RAND())*$D$11</f>
        <v>-2.8231090080389</v>
      </c>
      <c r="AC89" s="16" t="n">
        <f aca="true">$D$12+NORMSINV(RAND())*$D$11</f>
        <v>-1.48772908363678</v>
      </c>
      <c r="AD89" s="16" t="n">
        <f aca="true">$D$12+NORMSINV(RAND())*$D$11</f>
        <v>1.30715827341227</v>
      </c>
      <c r="AE89" s="16" t="n">
        <f aca="true">$D$12+NORMSINV(RAND())*$D$11</f>
        <v>3.93135376016371</v>
      </c>
      <c r="AF89" s="16" t="n">
        <f aca="true">$D$12+NORMSINV(RAND())*$D$11</f>
        <v>-4.22271677547998</v>
      </c>
      <c r="AG89" s="16" t="n">
        <f aca="true">$D$12+NORMSINV(RAND())*$D$11</f>
        <v>-4.66011862244697</v>
      </c>
      <c r="AH89" s="16" t="n">
        <f aca="true">$D$12+NORMSINV(RAND())*$D$11</f>
        <v>-2.20469829913971</v>
      </c>
      <c r="AI89" s="16" t="n">
        <f aca="true">$D$12+NORMSINV(RAND())*$D$11</f>
        <v>-6.85573444099814</v>
      </c>
      <c r="AJ89" s="16" t="n">
        <f aca="true">$D$12+NORMSINV(RAND())*$D$11</f>
        <v>-0.806003880754991</v>
      </c>
      <c r="AK89" s="16" t="n">
        <f aca="true">$D$12+NORMSINV(RAND())*$D$11</f>
        <v>-2.36704911670566</v>
      </c>
      <c r="AL89" s="16" t="n">
        <f aca="true">$D$12+NORMSINV(RAND())*$D$11</f>
        <v>-2.96228924337968</v>
      </c>
      <c r="AM89" s="16" t="n">
        <f aca="true">$D$12+NORMSINV(RAND())*$D$11</f>
        <v>6.46842835730938</v>
      </c>
      <c r="AN89" s="16" t="n">
        <f aca="true">$D$12+NORMSINV(RAND())*$D$11</f>
        <v>-2.12273456163411</v>
      </c>
      <c r="AO89" s="16" t="n">
        <f aca="true">$D$12+NORMSINV(RAND())*$D$11</f>
        <v>1.70349792101295</v>
      </c>
      <c r="AP89" s="16" t="n">
        <f aca="true">$D$12+NORMSINV(RAND())*$D$11</f>
        <v>-5.97071747495828</v>
      </c>
      <c r="AQ89" s="16" t="n">
        <f aca="true">$D$12+NORMSINV(RAND())*$D$11</f>
        <v>-2.49263207338122</v>
      </c>
      <c r="AR89" s="16" t="n">
        <f aca="true">$D$12+NORMSINV(RAND())*$D$11</f>
        <v>1.69482803419681</v>
      </c>
      <c r="AS89" s="16" t="n">
        <f aca="true">$D$12+NORMSINV(RAND())*$D$11</f>
        <v>-0.312644476762824</v>
      </c>
      <c r="AT89" s="16" t="n">
        <f aca="true">$D$12+NORMSINV(RAND())*$D$11</f>
        <v>-0.197215964721511</v>
      </c>
      <c r="AU89" s="16" t="n">
        <f aca="true">$D$12+NORMSINV(RAND())*$D$11</f>
        <v>6.55851691526228</v>
      </c>
    </row>
    <row r="90" customFormat="false" ht="15" hidden="false" customHeight="false" outlineLevel="0" collapsed="false">
      <c r="D90" s="16" t="n">
        <f aca="false">AVERAGE(H90:AU90)</f>
        <v>0.316184782187875</v>
      </c>
      <c r="E90" s="16" t="n">
        <f aca="false">STDEV(H90:AU90)</f>
        <v>4.26557233880375</v>
      </c>
      <c r="F90" s="20" t="n">
        <f aca="false">IF(AND(D90-TINV(2*$D$8/100,$D$10-1)*E90/SQRT($D$10)&lt;-1,D90+TINV(2*$D$9/100,$D$10-1)*E90/SQRT($D$10)&gt;1),1,0)</f>
        <v>0</v>
      </c>
      <c r="G90" s="16"/>
      <c r="H90" s="16" t="n">
        <f aca="true">$D$12+NORMSINV(RAND())*$D$11</f>
        <v>1.04801120365369</v>
      </c>
      <c r="I90" s="16" t="n">
        <f aca="true">$D$12+NORMSINV(RAND())*$D$11</f>
        <v>-1.80886196307639</v>
      </c>
      <c r="J90" s="16" t="n">
        <f aca="true">$D$12+NORMSINV(RAND())*$D$11</f>
        <v>-5.74784862686547</v>
      </c>
      <c r="K90" s="16" t="n">
        <f aca="true">$D$12+NORMSINV(RAND())*$D$11</f>
        <v>2.10517521047666</v>
      </c>
      <c r="L90" s="16" t="n">
        <f aca="true">$D$12+NORMSINV(RAND())*$D$11</f>
        <v>1.32501738419492</v>
      </c>
      <c r="M90" s="16" t="n">
        <f aca="true">$D$12+NORMSINV(RAND())*$D$11</f>
        <v>6.58981940811111</v>
      </c>
      <c r="N90" s="16" t="n">
        <f aca="true">$D$12+NORMSINV(RAND())*$D$11</f>
        <v>-2.63825093426317</v>
      </c>
      <c r="O90" s="16" t="n">
        <f aca="true">$D$12+NORMSINV(RAND())*$D$11</f>
        <v>-9.70269620827909</v>
      </c>
      <c r="P90" s="16" t="n">
        <f aca="true">$D$12+NORMSINV(RAND())*$D$11</f>
        <v>7.32673810811269</v>
      </c>
      <c r="Q90" s="16" t="n">
        <f aca="true">$D$12+NORMSINV(RAND())*$D$11</f>
        <v>1.64816636987367</v>
      </c>
      <c r="R90" s="16" t="n">
        <f aca="true">$D$12+NORMSINV(RAND())*$D$11</f>
        <v>-0.453796825137093</v>
      </c>
      <c r="S90" s="16" t="n">
        <f aca="true">$D$12+NORMSINV(RAND())*$D$11</f>
        <v>0.543863867837334</v>
      </c>
      <c r="T90" s="16" t="n">
        <f aca="true">$D$12+NORMSINV(RAND())*$D$11</f>
        <v>3.32954460977289</v>
      </c>
      <c r="U90" s="16" t="n">
        <f aca="true">$D$12+NORMSINV(RAND())*$D$11</f>
        <v>6.66197082509311</v>
      </c>
      <c r="V90" s="16" t="n">
        <f aca="true">$D$12+NORMSINV(RAND())*$D$11</f>
        <v>3.18018040029502</v>
      </c>
      <c r="W90" s="16" t="n">
        <f aca="true">$D$12+NORMSINV(RAND())*$D$11</f>
        <v>11.1370988273473</v>
      </c>
      <c r="X90" s="16" t="n">
        <f aca="true">$D$12+NORMSINV(RAND())*$D$11</f>
        <v>3.89739078259902</v>
      </c>
      <c r="Y90" s="16" t="n">
        <f aca="true">$D$12+NORMSINV(RAND())*$D$11</f>
        <v>-3.25038708634692</v>
      </c>
      <c r="Z90" s="16" t="n">
        <f aca="true">$D$12+NORMSINV(RAND())*$D$11</f>
        <v>-1.22882820352664</v>
      </c>
      <c r="AA90" s="16" t="n">
        <f aca="true">$D$12+NORMSINV(RAND())*$D$11</f>
        <v>4.21483553813939</v>
      </c>
      <c r="AB90" s="16" t="n">
        <f aca="true">$D$12+NORMSINV(RAND())*$D$11</f>
        <v>0.0408342207679094</v>
      </c>
      <c r="AC90" s="16" t="n">
        <f aca="true">$D$12+NORMSINV(RAND())*$D$11</f>
        <v>2.39626169091094</v>
      </c>
      <c r="AD90" s="16" t="n">
        <f aca="true">$D$12+NORMSINV(RAND())*$D$11</f>
        <v>-4.59602175432464</v>
      </c>
      <c r="AE90" s="16" t="n">
        <f aca="true">$D$12+NORMSINV(RAND())*$D$11</f>
        <v>-3.51498107604862</v>
      </c>
      <c r="AF90" s="16" t="n">
        <f aca="true">$D$12+NORMSINV(RAND())*$D$11</f>
        <v>2.51293502999961</v>
      </c>
      <c r="AG90" s="16" t="n">
        <f aca="true">$D$12+NORMSINV(RAND())*$D$11</f>
        <v>-3.33151794935229</v>
      </c>
      <c r="AH90" s="16" t="n">
        <f aca="true">$D$12+NORMSINV(RAND())*$D$11</f>
        <v>3.75020516760691</v>
      </c>
      <c r="AI90" s="16" t="n">
        <f aca="true">$D$12+NORMSINV(RAND())*$D$11</f>
        <v>-1.89673929650895</v>
      </c>
      <c r="AJ90" s="16" t="n">
        <f aca="true">$D$12+NORMSINV(RAND())*$D$11</f>
        <v>-8.85776159405369</v>
      </c>
      <c r="AK90" s="16" t="n">
        <f aca="true">$D$12+NORMSINV(RAND())*$D$11</f>
        <v>-1.18140041050835</v>
      </c>
      <c r="AL90" s="16" t="n">
        <f aca="true">$D$12+NORMSINV(RAND())*$D$11</f>
        <v>1.21915431908446</v>
      </c>
      <c r="AM90" s="16" t="n">
        <f aca="true">$D$12+NORMSINV(RAND())*$D$11</f>
        <v>-0.0598169729218016</v>
      </c>
      <c r="AN90" s="16" t="n">
        <f aca="true">$D$12+NORMSINV(RAND())*$D$11</f>
        <v>-0.146130280503419</v>
      </c>
      <c r="AO90" s="16" t="n">
        <f aca="true">$D$12+NORMSINV(RAND())*$D$11</f>
        <v>1.55697545263412</v>
      </c>
      <c r="AP90" s="16" t="n">
        <f aca="true">$D$12+NORMSINV(RAND())*$D$11</f>
        <v>-7.78710571077345</v>
      </c>
      <c r="AQ90" s="16" t="n">
        <f aca="true">$D$12+NORMSINV(RAND())*$D$11</f>
        <v>0.453665953451753</v>
      </c>
      <c r="AR90" s="16" t="n">
        <f aca="true">$D$12+NORMSINV(RAND())*$D$11</f>
        <v>2.27209615206739</v>
      </c>
      <c r="AS90" s="16" t="n">
        <f aca="true">$D$12+NORMSINV(RAND())*$D$11</f>
        <v>-1.60349346271371</v>
      </c>
      <c r="AT90" s="16" t="n">
        <f aca="true">$D$12+NORMSINV(RAND())*$D$11</f>
        <v>0.618285231189638</v>
      </c>
      <c r="AU90" s="16" t="n">
        <f aca="true">$D$12+NORMSINV(RAND())*$D$11</f>
        <v>2.62480388949913</v>
      </c>
    </row>
    <row r="91" customFormat="false" ht="15" hidden="false" customHeight="false" outlineLevel="0" collapsed="false">
      <c r="D91" s="16" t="n">
        <f aca="false">AVERAGE(H91:AU91)</f>
        <v>-0.633747043171137</v>
      </c>
      <c r="E91" s="16" t="n">
        <f aca="false">STDEV(H91:AU91)</f>
        <v>3.56590924377586</v>
      </c>
      <c r="F91" s="20" t="n">
        <f aca="false">IF(AND(D91-TINV(2*$D$8/100,$D$10-1)*E91/SQRT($D$10)&lt;-1,D91+TINV(2*$D$9/100,$D$10-1)*E91/SQRT($D$10)&gt;1),1,0)</f>
        <v>0</v>
      </c>
      <c r="G91" s="16"/>
      <c r="H91" s="16" t="n">
        <f aca="true">$D$12+NORMSINV(RAND())*$D$11</f>
        <v>-3.86511773731702</v>
      </c>
      <c r="I91" s="16" t="n">
        <f aca="true">$D$12+NORMSINV(RAND())*$D$11</f>
        <v>0.935264949215433</v>
      </c>
      <c r="J91" s="16" t="n">
        <f aca="true">$D$12+NORMSINV(RAND())*$D$11</f>
        <v>1.70972133022815</v>
      </c>
      <c r="K91" s="16" t="n">
        <f aca="true">$D$12+NORMSINV(RAND())*$D$11</f>
        <v>-1.56865230200718</v>
      </c>
      <c r="L91" s="16" t="n">
        <f aca="true">$D$12+NORMSINV(RAND())*$D$11</f>
        <v>-2.22621947337126</v>
      </c>
      <c r="M91" s="16" t="n">
        <f aca="true">$D$12+NORMSINV(RAND())*$D$11</f>
        <v>-0.324818140667954</v>
      </c>
      <c r="N91" s="16" t="n">
        <f aca="true">$D$12+NORMSINV(RAND())*$D$11</f>
        <v>0.0955264555879718</v>
      </c>
      <c r="O91" s="16" t="n">
        <f aca="true">$D$12+NORMSINV(RAND())*$D$11</f>
        <v>2.32328524766283</v>
      </c>
      <c r="P91" s="16" t="n">
        <f aca="true">$D$12+NORMSINV(RAND())*$D$11</f>
        <v>3.60012237444526</v>
      </c>
      <c r="Q91" s="16" t="n">
        <f aca="true">$D$12+NORMSINV(RAND())*$D$11</f>
        <v>0.770244131561951</v>
      </c>
      <c r="R91" s="16" t="n">
        <f aca="true">$D$12+NORMSINV(RAND())*$D$11</f>
        <v>-10.8065612993462</v>
      </c>
      <c r="S91" s="16" t="n">
        <f aca="true">$D$12+NORMSINV(RAND())*$D$11</f>
        <v>5.3242398572747</v>
      </c>
      <c r="T91" s="16" t="n">
        <f aca="true">$D$12+NORMSINV(RAND())*$D$11</f>
        <v>-0.321257676761388</v>
      </c>
      <c r="U91" s="16" t="n">
        <f aca="true">$D$12+NORMSINV(RAND())*$D$11</f>
        <v>1.66549030593147</v>
      </c>
      <c r="V91" s="16" t="n">
        <f aca="true">$D$12+NORMSINV(RAND())*$D$11</f>
        <v>3.34245406082708</v>
      </c>
      <c r="W91" s="16" t="n">
        <f aca="true">$D$12+NORMSINV(RAND())*$D$11</f>
        <v>1.84360440618503</v>
      </c>
      <c r="X91" s="16" t="n">
        <f aca="true">$D$12+NORMSINV(RAND())*$D$11</f>
        <v>0.421220961322734</v>
      </c>
      <c r="Y91" s="16" t="n">
        <f aca="true">$D$12+NORMSINV(RAND())*$D$11</f>
        <v>-6.38191531601648</v>
      </c>
      <c r="Z91" s="16" t="n">
        <f aca="true">$D$12+NORMSINV(RAND())*$D$11</f>
        <v>-0.474285582046044</v>
      </c>
      <c r="AA91" s="16" t="n">
        <f aca="true">$D$12+NORMSINV(RAND())*$D$11</f>
        <v>-0.422092048623947</v>
      </c>
      <c r="AB91" s="16" t="n">
        <f aca="true">$D$12+NORMSINV(RAND())*$D$11</f>
        <v>-1.97183807224096</v>
      </c>
      <c r="AC91" s="16" t="n">
        <f aca="true">$D$12+NORMSINV(RAND())*$D$11</f>
        <v>-5.2804770968979</v>
      </c>
      <c r="AD91" s="16" t="n">
        <f aca="true">$D$12+NORMSINV(RAND())*$D$11</f>
        <v>6.11694396030049</v>
      </c>
      <c r="AE91" s="16" t="n">
        <f aca="true">$D$12+NORMSINV(RAND())*$D$11</f>
        <v>-0.215457700389073</v>
      </c>
      <c r="AF91" s="16" t="n">
        <f aca="true">$D$12+NORMSINV(RAND())*$D$11</f>
        <v>1.14640399424974</v>
      </c>
      <c r="AG91" s="16" t="n">
        <f aca="true">$D$12+NORMSINV(RAND())*$D$11</f>
        <v>-6.71470431427959</v>
      </c>
      <c r="AH91" s="16" t="n">
        <f aca="true">$D$12+NORMSINV(RAND())*$D$11</f>
        <v>2.12394555600972</v>
      </c>
      <c r="AI91" s="16" t="n">
        <f aca="true">$D$12+NORMSINV(RAND())*$D$11</f>
        <v>-0.621234708009859</v>
      </c>
      <c r="AJ91" s="16" t="n">
        <f aca="true">$D$12+NORMSINV(RAND())*$D$11</f>
        <v>0.394960349655762</v>
      </c>
      <c r="AK91" s="16" t="n">
        <f aca="true">$D$12+NORMSINV(RAND())*$D$11</f>
        <v>-0.924021151673578</v>
      </c>
      <c r="AL91" s="16" t="n">
        <f aca="true">$D$12+NORMSINV(RAND())*$D$11</f>
        <v>2.3030480647976</v>
      </c>
      <c r="AM91" s="16" t="n">
        <f aca="true">$D$12+NORMSINV(RAND())*$D$11</f>
        <v>-1.29718947350021</v>
      </c>
      <c r="AN91" s="16" t="n">
        <f aca="true">$D$12+NORMSINV(RAND())*$D$11</f>
        <v>0.622962238707446</v>
      </c>
      <c r="AO91" s="16" t="n">
        <f aca="true">$D$12+NORMSINV(RAND())*$D$11</f>
        <v>-3.12849567935372</v>
      </c>
      <c r="AP91" s="16" t="n">
        <f aca="true">$D$12+NORMSINV(RAND())*$D$11</f>
        <v>-2.51238169848563</v>
      </c>
      <c r="AQ91" s="16" t="n">
        <f aca="true">$D$12+NORMSINV(RAND())*$D$11</f>
        <v>-4.86213322528247</v>
      </c>
      <c r="AR91" s="16" t="n">
        <f aca="true">$D$12+NORMSINV(RAND())*$D$11</f>
        <v>0.339245884945783</v>
      </c>
      <c r="AS91" s="16" t="n">
        <f aca="true">$D$12+NORMSINV(RAND())*$D$11</f>
        <v>3.83295305357627</v>
      </c>
      <c r="AT91" s="16" t="n">
        <f aca="true">$D$12+NORMSINV(RAND())*$D$11</f>
        <v>-8.77141555250382</v>
      </c>
      <c r="AU91" s="16" t="n">
        <f aca="true">$D$12+NORMSINV(RAND())*$D$11</f>
        <v>-1.57125066055662</v>
      </c>
    </row>
    <row r="92" customFormat="false" ht="15" hidden="false" customHeight="false" outlineLevel="0" collapsed="false">
      <c r="D92" s="16" t="n">
        <f aca="false">AVERAGE(H92:AU92)</f>
        <v>0.281730043296977</v>
      </c>
      <c r="E92" s="16" t="n">
        <f aca="false">STDEV(H92:AU92)</f>
        <v>4.0854766373534</v>
      </c>
      <c r="F92" s="20" t="n">
        <f aca="false">IF(AND(D92-TINV(2*$D$8/100,$D$10-1)*E92/SQRT($D$10)&lt;-1,D92+TINV(2*$D$9/100,$D$10-1)*E92/SQRT($D$10)&gt;1),1,0)</f>
        <v>0</v>
      </c>
      <c r="G92" s="16"/>
      <c r="H92" s="16" t="n">
        <f aca="true">$D$12+NORMSINV(RAND())*$D$11</f>
        <v>-1.95304552154288</v>
      </c>
      <c r="I92" s="16" t="n">
        <f aca="true">$D$12+NORMSINV(RAND())*$D$11</f>
        <v>3.7303016535808</v>
      </c>
      <c r="J92" s="16" t="n">
        <f aca="true">$D$12+NORMSINV(RAND())*$D$11</f>
        <v>13.243723125072</v>
      </c>
      <c r="K92" s="16" t="n">
        <f aca="true">$D$12+NORMSINV(RAND())*$D$11</f>
        <v>2.37693262807663</v>
      </c>
      <c r="L92" s="16" t="n">
        <f aca="true">$D$12+NORMSINV(RAND())*$D$11</f>
        <v>2.08081119655879</v>
      </c>
      <c r="M92" s="16" t="n">
        <f aca="true">$D$12+NORMSINV(RAND())*$D$11</f>
        <v>2.1473818894888</v>
      </c>
      <c r="N92" s="16" t="n">
        <f aca="true">$D$12+NORMSINV(RAND())*$D$11</f>
        <v>-3.26945104451451</v>
      </c>
      <c r="O92" s="16" t="n">
        <f aca="true">$D$12+NORMSINV(RAND())*$D$11</f>
        <v>-2.82951625837764</v>
      </c>
      <c r="P92" s="16" t="n">
        <f aca="true">$D$12+NORMSINV(RAND())*$D$11</f>
        <v>-0.257457925501816</v>
      </c>
      <c r="Q92" s="16" t="n">
        <f aca="true">$D$12+NORMSINV(RAND())*$D$11</f>
        <v>-5.94784830176191</v>
      </c>
      <c r="R92" s="16" t="n">
        <f aca="true">$D$12+NORMSINV(RAND())*$D$11</f>
        <v>5.89705647498683</v>
      </c>
      <c r="S92" s="16" t="n">
        <f aca="true">$D$12+NORMSINV(RAND())*$D$11</f>
        <v>-3.8243836023685</v>
      </c>
      <c r="T92" s="16" t="n">
        <f aca="true">$D$12+NORMSINV(RAND())*$D$11</f>
        <v>-1.92003884897935</v>
      </c>
      <c r="U92" s="16" t="n">
        <f aca="true">$D$12+NORMSINV(RAND())*$D$11</f>
        <v>-2.68512333831879</v>
      </c>
      <c r="V92" s="16" t="n">
        <f aca="true">$D$12+NORMSINV(RAND())*$D$11</f>
        <v>2.67501454467316</v>
      </c>
      <c r="W92" s="16" t="n">
        <f aca="true">$D$12+NORMSINV(RAND())*$D$11</f>
        <v>2.00782095344602</v>
      </c>
      <c r="X92" s="16" t="n">
        <f aca="true">$D$12+NORMSINV(RAND())*$D$11</f>
        <v>1.10894891005526</v>
      </c>
      <c r="Y92" s="16" t="n">
        <f aca="true">$D$12+NORMSINV(RAND())*$D$11</f>
        <v>2.65869735942441</v>
      </c>
      <c r="Z92" s="16" t="n">
        <f aca="true">$D$12+NORMSINV(RAND())*$D$11</f>
        <v>-4.55871175618071</v>
      </c>
      <c r="AA92" s="16" t="n">
        <f aca="true">$D$12+NORMSINV(RAND())*$D$11</f>
        <v>-0.370692380308638</v>
      </c>
      <c r="AB92" s="16" t="n">
        <f aca="true">$D$12+NORMSINV(RAND())*$D$11</f>
        <v>-0.29425515837967</v>
      </c>
      <c r="AC92" s="16" t="n">
        <f aca="true">$D$12+NORMSINV(RAND())*$D$11</f>
        <v>2.90085898579441</v>
      </c>
      <c r="AD92" s="16" t="n">
        <f aca="true">$D$12+NORMSINV(RAND())*$D$11</f>
        <v>3.64737973576095</v>
      </c>
      <c r="AE92" s="16" t="n">
        <f aca="true">$D$12+NORMSINV(RAND())*$D$11</f>
        <v>-0.115648890658731</v>
      </c>
      <c r="AF92" s="16" t="n">
        <f aca="true">$D$12+NORMSINV(RAND())*$D$11</f>
        <v>1.29428064967432</v>
      </c>
      <c r="AG92" s="16" t="n">
        <f aca="true">$D$12+NORMSINV(RAND())*$D$11</f>
        <v>-3.47994142206596</v>
      </c>
      <c r="AH92" s="16" t="n">
        <f aca="true">$D$12+NORMSINV(RAND())*$D$11</f>
        <v>-0.116335208395253</v>
      </c>
      <c r="AI92" s="16" t="n">
        <f aca="true">$D$12+NORMSINV(RAND())*$D$11</f>
        <v>-6.32277294511073</v>
      </c>
      <c r="AJ92" s="16" t="n">
        <f aca="true">$D$12+NORMSINV(RAND())*$D$11</f>
        <v>-1.82077916912081</v>
      </c>
      <c r="AK92" s="16" t="n">
        <f aca="true">$D$12+NORMSINV(RAND())*$D$11</f>
        <v>6.14453036991286</v>
      </c>
      <c r="AL92" s="16" t="n">
        <f aca="true">$D$12+NORMSINV(RAND())*$D$11</f>
        <v>3.96445896744462</v>
      </c>
      <c r="AM92" s="16" t="n">
        <f aca="true">$D$12+NORMSINV(RAND())*$D$11</f>
        <v>2.3134995184817</v>
      </c>
      <c r="AN92" s="16" t="n">
        <f aca="true">$D$12+NORMSINV(RAND())*$D$11</f>
        <v>-1.69437653275654</v>
      </c>
      <c r="AO92" s="16" t="n">
        <f aca="true">$D$12+NORMSINV(RAND())*$D$11</f>
        <v>5.19524435958706</v>
      </c>
      <c r="AP92" s="16" t="n">
        <f aca="true">$D$12+NORMSINV(RAND())*$D$11</f>
        <v>-2.2090941991415</v>
      </c>
      <c r="AQ92" s="16" t="n">
        <f aca="true">$D$12+NORMSINV(RAND())*$D$11</f>
        <v>-4.4826185966831</v>
      </c>
      <c r="AR92" s="16" t="n">
        <f aca="true">$D$12+NORMSINV(RAND())*$D$11</f>
        <v>3.14427898870233</v>
      </c>
      <c r="AS92" s="16" t="n">
        <f aca="true">$D$12+NORMSINV(RAND())*$D$11</f>
        <v>-8.55214046319009</v>
      </c>
      <c r="AT92" s="16" t="n">
        <f aca="true">$D$12+NORMSINV(RAND())*$D$11</f>
        <v>3.45384521625197</v>
      </c>
      <c r="AU92" s="16" t="n">
        <f aca="true">$D$12+NORMSINV(RAND())*$D$11</f>
        <v>-2.01163223173668</v>
      </c>
    </row>
    <row r="93" customFormat="false" ht="15" hidden="false" customHeight="false" outlineLevel="0" collapsed="false">
      <c r="D93" s="16" t="n">
        <f aca="false">AVERAGE(H93:AU93)</f>
        <v>0.115356118979808</v>
      </c>
      <c r="E93" s="16" t="n">
        <f aca="false">STDEV(H93:AU93)</f>
        <v>3.29801028167045</v>
      </c>
      <c r="F93" s="20" t="n">
        <f aca="false">IF(AND(D93-TINV(2*$D$8/100,$D$10-1)*E93/SQRT($D$10)&lt;-1,D93+TINV(2*$D$9/100,$D$10-1)*E93/SQRT($D$10)&gt;1),1,0)</f>
        <v>0</v>
      </c>
      <c r="G93" s="16"/>
      <c r="H93" s="16" t="n">
        <f aca="true">$D$12+NORMSINV(RAND())*$D$11</f>
        <v>6.07569834554281</v>
      </c>
      <c r="I93" s="16" t="n">
        <f aca="true">$D$12+NORMSINV(RAND())*$D$11</f>
        <v>-1.85498563400423</v>
      </c>
      <c r="J93" s="16" t="n">
        <f aca="true">$D$12+NORMSINV(RAND())*$D$11</f>
        <v>-2.96626410272858</v>
      </c>
      <c r="K93" s="16" t="n">
        <f aca="true">$D$12+NORMSINV(RAND())*$D$11</f>
        <v>5.95507654390352</v>
      </c>
      <c r="L93" s="16" t="n">
        <f aca="true">$D$12+NORMSINV(RAND())*$D$11</f>
        <v>5.33876134526691</v>
      </c>
      <c r="M93" s="16" t="n">
        <f aca="true">$D$12+NORMSINV(RAND())*$D$11</f>
        <v>-1.20849285249354</v>
      </c>
      <c r="N93" s="16" t="n">
        <f aca="true">$D$12+NORMSINV(RAND())*$D$11</f>
        <v>1.6687093909432</v>
      </c>
      <c r="O93" s="16" t="n">
        <f aca="true">$D$12+NORMSINV(RAND())*$D$11</f>
        <v>-1.50950551174121</v>
      </c>
      <c r="P93" s="16" t="n">
        <f aca="true">$D$12+NORMSINV(RAND())*$D$11</f>
        <v>0.591302079517242</v>
      </c>
      <c r="Q93" s="16" t="n">
        <f aca="true">$D$12+NORMSINV(RAND())*$D$11</f>
        <v>1.56512482277819</v>
      </c>
      <c r="R93" s="16" t="n">
        <f aca="true">$D$12+NORMSINV(RAND())*$D$11</f>
        <v>-4.42352246004788</v>
      </c>
      <c r="S93" s="16" t="n">
        <f aca="true">$D$12+NORMSINV(RAND())*$D$11</f>
        <v>0.422073212377449</v>
      </c>
      <c r="T93" s="16" t="n">
        <f aca="true">$D$12+NORMSINV(RAND())*$D$11</f>
        <v>-2.26005064582943</v>
      </c>
      <c r="U93" s="16" t="n">
        <f aca="true">$D$12+NORMSINV(RAND())*$D$11</f>
        <v>2.82342651778245</v>
      </c>
      <c r="V93" s="16" t="n">
        <f aca="true">$D$12+NORMSINV(RAND())*$D$11</f>
        <v>0.771537807319476</v>
      </c>
      <c r="W93" s="16" t="n">
        <f aca="true">$D$12+NORMSINV(RAND())*$D$11</f>
        <v>2.09816012802072</v>
      </c>
      <c r="X93" s="16" t="n">
        <f aca="true">$D$12+NORMSINV(RAND())*$D$11</f>
        <v>3.39719502942026</v>
      </c>
      <c r="Y93" s="16" t="n">
        <f aca="true">$D$12+NORMSINV(RAND())*$D$11</f>
        <v>-5.51123258798868</v>
      </c>
      <c r="Z93" s="16" t="n">
        <f aca="true">$D$12+NORMSINV(RAND())*$D$11</f>
        <v>4.19818860689312</v>
      </c>
      <c r="AA93" s="16" t="n">
        <f aca="true">$D$12+NORMSINV(RAND())*$D$11</f>
        <v>4.16658705515034</v>
      </c>
      <c r="AB93" s="16" t="n">
        <f aca="true">$D$12+NORMSINV(RAND())*$D$11</f>
        <v>-0.820123347485787</v>
      </c>
      <c r="AC93" s="16" t="n">
        <f aca="true">$D$12+NORMSINV(RAND())*$D$11</f>
        <v>0.839492543200719</v>
      </c>
      <c r="AD93" s="16" t="n">
        <f aca="true">$D$12+NORMSINV(RAND())*$D$11</f>
        <v>-4.59317310152375</v>
      </c>
      <c r="AE93" s="16" t="n">
        <f aca="true">$D$12+NORMSINV(RAND())*$D$11</f>
        <v>4.2964210295435</v>
      </c>
      <c r="AF93" s="16" t="n">
        <f aca="true">$D$12+NORMSINV(RAND())*$D$11</f>
        <v>-1.45874122670057</v>
      </c>
      <c r="AG93" s="16" t="n">
        <f aca="true">$D$12+NORMSINV(RAND())*$D$11</f>
        <v>2.85020402838333</v>
      </c>
      <c r="AH93" s="16" t="n">
        <f aca="true">$D$12+NORMSINV(RAND())*$D$11</f>
        <v>1.83029035853465</v>
      </c>
      <c r="AI93" s="16" t="n">
        <f aca="true">$D$12+NORMSINV(RAND())*$D$11</f>
        <v>-2.89905655820852</v>
      </c>
      <c r="AJ93" s="16" t="n">
        <f aca="true">$D$12+NORMSINV(RAND())*$D$11</f>
        <v>-4.54880139021627</v>
      </c>
      <c r="AK93" s="16" t="n">
        <f aca="true">$D$12+NORMSINV(RAND())*$D$11</f>
        <v>-7.627122131818</v>
      </c>
      <c r="AL93" s="16" t="n">
        <f aca="true">$D$12+NORMSINV(RAND())*$D$11</f>
        <v>1.89201137324934</v>
      </c>
      <c r="AM93" s="16" t="n">
        <f aca="true">$D$12+NORMSINV(RAND())*$D$11</f>
        <v>-1.46110634312554</v>
      </c>
      <c r="AN93" s="16" t="n">
        <f aca="true">$D$12+NORMSINV(RAND())*$D$11</f>
        <v>-1.98761576967687</v>
      </c>
      <c r="AO93" s="16" t="n">
        <f aca="true">$D$12+NORMSINV(RAND())*$D$11</f>
        <v>0.63739523954531</v>
      </c>
      <c r="AP93" s="16" t="n">
        <f aca="true">$D$12+NORMSINV(RAND())*$D$11</f>
        <v>2.07097798216304</v>
      </c>
      <c r="AQ93" s="16" t="n">
        <f aca="true">$D$12+NORMSINV(RAND())*$D$11</f>
        <v>0.949233407355046</v>
      </c>
      <c r="AR93" s="16" t="n">
        <f aca="true">$D$12+NORMSINV(RAND())*$D$11</f>
        <v>0.500813690011628</v>
      </c>
      <c r="AS93" s="16" t="n">
        <f aca="true">$D$12+NORMSINV(RAND())*$D$11</f>
        <v>-4.63006791697695</v>
      </c>
      <c r="AT93" s="16" t="n">
        <f aca="true">$D$12+NORMSINV(RAND())*$D$11</f>
        <v>1.79761328284589</v>
      </c>
      <c r="AU93" s="16" t="n">
        <f aca="true">$D$12+NORMSINV(RAND())*$D$11</f>
        <v>-2.36218747999006</v>
      </c>
    </row>
    <row r="94" customFormat="false" ht="15" hidden="false" customHeight="false" outlineLevel="0" collapsed="false">
      <c r="D94" s="16" t="n">
        <f aca="false">AVERAGE(H94:AU94)</f>
        <v>-0.910622451711225</v>
      </c>
      <c r="E94" s="16" t="n">
        <f aca="false">STDEV(H94:AU94)</f>
        <v>3.79388167559869</v>
      </c>
      <c r="F94" s="20" t="n">
        <f aca="false">IF(AND(D94-TINV(2*$D$8/100,$D$10-1)*E94/SQRT($D$10)&lt;-1,D94+TINV(2*$D$9/100,$D$10-1)*E94/SQRT($D$10)&gt;1),1,0)</f>
        <v>0</v>
      </c>
      <c r="G94" s="16"/>
      <c r="H94" s="16" t="n">
        <f aca="true">$D$12+NORMSINV(RAND())*$D$11</f>
        <v>-7.63070930655769</v>
      </c>
      <c r="I94" s="16" t="n">
        <f aca="true">$D$12+NORMSINV(RAND())*$D$11</f>
        <v>6.11485758776562</v>
      </c>
      <c r="J94" s="16" t="n">
        <f aca="true">$D$12+NORMSINV(RAND())*$D$11</f>
        <v>-0.989563299633751</v>
      </c>
      <c r="K94" s="16" t="n">
        <f aca="true">$D$12+NORMSINV(RAND())*$D$11</f>
        <v>0.623067342744857</v>
      </c>
      <c r="L94" s="16" t="n">
        <f aca="true">$D$12+NORMSINV(RAND())*$D$11</f>
        <v>-2.47729658416324</v>
      </c>
      <c r="M94" s="16" t="n">
        <f aca="true">$D$12+NORMSINV(RAND())*$D$11</f>
        <v>-8.8403749585661</v>
      </c>
      <c r="N94" s="16" t="n">
        <f aca="true">$D$12+NORMSINV(RAND())*$D$11</f>
        <v>1.68492886982438</v>
      </c>
      <c r="O94" s="16" t="n">
        <f aca="true">$D$12+NORMSINV(RAND())*$D$11</f>
        <v>-3.2883252594188</v>
      </c>
      <c r="P94" s="16" t="n">
        <f aca="true">$D$12+NORMSINV(RAND())*$D$11</f>
        <v>-4.56676089187068</v>
      </c>
      <c r="Q94" s="16" t="n">
        <f aca="true">$D$12+NORMSINV(RAND())*$D$11</f>
        <v>-3.82720453738547</v>
      </c>
      <c r="R94" s="16" t="n">
        <f aca="true">$D$12+NORMSINV(RAND())*$D$11</f>
        <v>-0.492131972868868</v>
      </c>
      <c r="S94" s="16" t="n">
        <f aca="true">$D$12+NORMSINV(RAND())*$D$11</f>
        <v>5.33940872725607</v>
      </c>
      <c r="T94" s="16" t="n">
        <f aca="true">$D$12+NORMSINV(RAND())*$D$11</f>
        <v>3.86563081088565</v>
      </c>
      <c r="U94" s="16" t="n">
        <f aca="true">$D$12+NORMSINV(RAND())*$D$11</f>
        <v>2.94380688121129</v>
      </c>
      <c r="V94" s="16" t="n">
        <f aca="true">$D$12+NORMSINV(RAND())*$D$11</f>
        <v>-4.23611630676275</v>
      </c>
      <c r="W94" s="16" t="n">
        <f aca="true">$D$12+NORMSINV(RAND())*$D$11</f>
        <v>0.172428250068755</v>
      </c>
      <c r="X94" s="16" t="n">
        <f aca="true">$D$12+NORMSINV(RAND())*$D$11</f>
        <v>3.28532264939628</v>
      </c>
      <c r="Y94" s="16" t="n">
        <f aca="true">$D$12+NORMSINV(RAND())*$D$11</f>
        <v>-0.366965603050377</v>
      </c>
      <c r="Z94" s="16" t="n">
        <f aca="true">$D$12+NORMSINV(RAND())*$D$11</f>
        <v>4.34400725762875</v>
      </c>
      <c r="AA94" s="16" t="n">
        <f aca="true">$D$12+NORMSINV(RAND())*$D$11</f>
        <v>-1.80049750651935</v>
      </c>
      <c r="AB94" s="16" t="n">
        <f aca="true">$D$12+NORMSINV(RAND())*$D$11</f>
        <v>1.02636773834589</v>
      </c>
      <c r="AC94" s="16" t="n">
        <f aca="true">$D$12+NORMSINV(RAND())*$D$11</f>
        <v>-4.17244693515975</v>
      </c>
      <c r="AD94" s="16" t="n">
        <f aca="true">$D$12+NORMSINV(RAND())*$D$11</f>
        <v>-5.27720474602969</v>
      </c>
      <c r="AE94" s="16" t="n">
        <f aca="true">$D$12+NORMSINV(RAND())*$D$11</f>
        <v>1.27876001813947</v>
      </c>
      <c r="AF94" s="16" t="n">
        <f aca="true">$D$12+NORMSINV(RAND())*$D$11</f>
        <v>-1.34968253952706</v>
      </c>
      <c r="AG94" s="16" t="n">
        <f aca="true">$D$12+NORMSINV(RAND())*$D$11</f>
        <v>2.02429455751147</v>
      </c>
      <c r="AH94" s="16" t="n">
        <f aca="true">$D$12+NORMSINV(RAND())*$D$11</f>
        <v>-5.0186584644477</v>
      </c>
      <c r="AI94" s="16" t="n">
        <f aca="true">$D$12+NORMSINV(RAND())*$D$11</f>
        <v>-1.21196797850988</v>
      </c>
      <c r="AJ94" s="16" t="n">
        <f aca="true">$D$12+NORMSINV(RAND())*$D$11</f>
        <v>0.197933587530757</v>
      </c>
      <c r="AK94" s="16" t="n">
        <f aca="true">$D$12+NORMSINV(RAND())*$D$11</f>
        <v>-4.87351533107717</v>
      </c>
      <c r="AL94" s="16" t="n">
        <f aca="true">$D$12+NORMSINV(RAND())*$D$11</f>
        <v>-4.40818909868751</v>
      </c>
      <c r="AM94" s="16" t="n">
        <f aca="true">$D$12+NORMSINV(RAND())*$D$11</f>
        <v>-3.35398416599436</v>
      </c>
      <c r="AN94" s="16" t="n">
        <f aca="true">$D$12+NORMSINV(RAND())*$D$11</f>
        <v>-1.01567239817861</v>
      </c>
      <c r="AO94" s="16" t="n">
        <f aca="true">$D$12+NORMSINV(RAND())*$D$11</f>
        <v>2.68699590285676</v>
      </c>
      <c r="AP94" s="16" t="n">
        <f aca="true">$D$12+NORMSINV(RAND())*$D$11</f>
        <v>-0.387529783188244</v>
      </c>
      <c r="AQ94" s="16" t="n">
        <f aca="true">$D$12+NORMSINV(RAND())*$D$11</f>
        <v>4.22008500202873</v>
      </c>
      <c r="AR94" s="16" t="n">
        <f aca="true">$D$12+NORMSINV(RAND())*$D$11</f>
        <v>-2.13988405358338</v>
      </c>
      <c r="AS94" s="16" t="n">
        <f aca="true">$D$12+NORMSINV(RAND())*$D$11</f>
        <v>5.57232888360308</v>
      </c>
      <c r="AT94" s="16" t="n">
        <f aca="true">$D$12+NORMSINV(RAND())*$D$11</f>
        <v>-2.48393324833543</v>
      </c>
      <c r="AU94" s="16" t="n">
        <f aca="true">$D$12+NORMSINV(RAND())*$D$11</f>
        <v>-7.59650716573095</v>
      </c>
    </row>
    <row r="95" customFormat="false" ht="15" hidden="false" customHeight="false" outlineLevel="0" collapsed="false">
      <c r="D95" s="16" t="n">
        <f aca="false">AVERAGE(H95:AU95)</f>
        <v>0.29586601179135</v>
      </c>
      <c r="E95" s="16" t="n">
        <f aca="false">STDEV(H95:AU95)</f>
        <v>3.67968450581944</v>
      </c>
      <c r="F95" s="20" t="n">
        <f aca="false">IF(AND(D95-TINV(2*$D$8/100,$D$10-1)*E95/SQRT($D$10)&lt;-1,D95+TINV(2*$D$9/100,$D$10-1)*E95/SQRT($D$10)&gt;1),1,0)</f>
        <v>0</v>
      </c>
      <c r="G95" s="16"/>
      <c r="H95" s="16" t="n">
        <f aca="true">$D$12+NORMSINV(RAND())*$D$11</f>
        <v>-0.0748073585410863</v>
      </c>
      <c r="I95" s="16" t="n">
        <f aca="true">$D$12+NORMSINV(RAND())*$D$11</f>
        <v>1.3550075869438</v>
      </c>
      <c r="J95" s="16" t="n">
        <f aca="true">$D$12+NORMSINV(RAND())*$D$11</f>
        <v>3.54657372329947</v>
      </c>
      <c r="K95" s="16" t="n">
        <f aca="true">$D$12+NORMSINV(RAND())*$D$11</f>
        <v>2.70397776180912</v>
      </c>
      <c r="L95" s="16" t="n">
        <f aca="true">$D$12+NORMSINV(RAND())*$D$11</f>
        <v>2.17493829511778</v>
      </c>
      <c r="M95" s="16" t="n">
        <f aca="true">$D$12+NORMSINV(RAND())*$D$11</f>
        <v>0.0976585059087334</v>
      </c>
      <c r="N95" s="16" t="n">
        <f aca="true">$D$12+NORMSINV(RAND())*$D$11</f>
        <v>-0.76358964641305</v>
      </c>
      <c r="O95" s="16" t="n">
        <f aca="true">$D$12+NORMSINV(RAND())*$D$11</f>
        <v>5.61735173080549</v>
      </c>
      <c r="P95" s="16" t="n">
        <f aca="true">$D$12+NORMSINV(RAND())*$D$11</f>
        <v>1.54007708994629</v>
      </c>
      <c r="Q95" s="16" t="n">
        <f aca="true">$D$12+NORMSINV(RAND())*$D$11</f>
        <v>3.46687825676494</v>
      </c>
      <c r="R95" s="16" t="n">
        <f aca="true">$D$12+NORMSINV(RAND())*$D$11</f>
        <v>-8.00733933011763</v>
      </c>
      <c r="S95" s="16" t="n">
        <f aca="true">$D$12+NORMSINV(RAND())*$D$11</f>
        <v>6.56008138838105</v>
      </c>
      <c r="T95" s="16" t="n">
        <f aca="true">$D$12+NORMSINV(RAND())*$D$11</f>
        <v>1.33179042718744</v>
      </c>
      <c r="U95" s="16" t="n">
        <f aca="true">$D$12+NORMSINV(RAND())*$D$11</f>
        <v>-0.476060847232511</v>
      </c>
      <c r="V95" s="16" t="n">
        <f aca="true">$D$12+NORMSINV(RAND())*$D$11</f>
        <v>-1.65778475951317</v>
      </c>
      <c r="W95" s="16" t="n">
        <f aca="true">$D$12+NORMSINV(RAND())*$D$11</f>
        <v>-2.02707992239857</v>
      </c>
      <c r="X95" s="16" t="n">
        <f aca="true">$D$12+NORMSINV(RAND())*$D$11</f>
        <v>-8.00909881638388</v>
      </c>
      <c r="Y95" s="16" t="n">
        <f aca="true">$D$12+NORMSINV(RAND())*$D$11</f>
        <v>-2.57009836607895</v>
      </c>
      <c r="Z95" s="16" t="n">
        <f aca="true">$D$12+NORMSINV(RAND())*$D$11</f>
        <v>-2.84123810318163</v>
      </c>
      <c r="AA95" s="16" t="n">
        <f aca="true">$D$12+NORMSINV(RAND())*$D$11</f>
        <v>-4.00741591540453</v>
      </c>
      <c r="AB95" s="16" t="n">
        <f aca="true">$D$12+NORMSINV(RAND())*$D$11</f>
        <v>8.93454056865945</v>
      </c>
      <c r="AC95" s="16" t="n">
        <f aca="true">$D$12+NORMSINV(RAND())*$D$11</f>
        <v>3.40313366126309</v>
      </c>
      <c r="AD95" s="16" t="n">
        <f aca="true">$D$12+NORMSINV(RAND())*$D$11</f>
        <v>-0.336975594631873</v>
      </c>
      <c r="AE95" s="16" t="n">
        <f aca="true">$D$12+NORMSINV(RAND())*$D$11</f>
        <v>1.35887543144267</v>
      </c>
      <c r="AF95" s="16" t="n">
        <f aca="true">$D$12+NORMSINV(RAND())*$D$11</f>
        <v>-1.47839154522622</v>
      </c>
      <c r="AG95" s="16" t="n">
        <f aca="true">$D$12+NORMSINV(RAND())*$D$11</f>
        <v>-2.22641464774743</v>
      </c>
      <c r="AH95" s="16" t="n">
        <f aca="true">$D$12+NORMSINV(RAND())*$D$11</f>
        <v>-6.79217658004626</v>
      </c>
      <c r="AI95" s="16" t="n">
        <f aca="true">$D$12+NORMSINV(RAND())*$D$11</f>
        <v>-0.137977549003221</v>
      </c>
      <c r="AJ95" s="16" t="n">
        <f aca="true">$D$12+NORMSINV(RAND())*$D$11</f>
        <v>-2.69871433188048</v>
      </c>
      <c r="AK95" s="16" t="n">
        <f aca="true">$D$12+NORMSINV(RAND())*$D$11</f>
        <v>-1.38778841523785</v>
      </c>
      <c r="AL95" s="16" t="n">
        <f aca="true">$D$12+NORMSINV(RAND())*$D$11</f>
        <v>3.2873967890666</v>
      </c>
      <c r="AM95" s="16" t="n">
        <f aca="true">$D$12+NORMSINV(RAND())*$D$11</f>
        <v>-1.3328893502716</v>
      </c>
      <c r="AN95" s="16" t="n">
        <f aca="true">$D$12+NORMSINV(RAND())*$D$11</f>
        <v>0.60570054769924</v>
      </c>
      <c r="AO95" s="16" t="n">
        <f aca="true">$D$12+NORMSINV(RAND())*$D$11</f>
        <v>7.42033767976937</v>
      </c>
      <c r="AP95" s="16" t="n">
        <f aca="true">$D$12+NORMSINV(RAND())*$D$11</f>
        <v>-0.727893031677889</v>
      </c>
      <c r="AQ95" s="16" t="n">
        <f aca="true">$D$12+NORMSINV(RAND())*$D$11</f>
        <v>-1.12894428635838</v>
      </c>
      <c r="AR95" s="16" t="n">
        <f aca="true">$D$12+NORMSINV(RAND())*$D$11</f>
        <v>2.1433493421214</v>
      </c>
      <c r="AS95" s="16" t="n">
        <f aca="true">$D$12+NORMSINV(RAND())*$D$11</f>
        <v>4.051039210695</v>
      </c>
      <c r="AT95" s="16" t="n">
        <f aca="true">$D$12+NORMSINV(RAND())*$D$11</f>
        <v>-0.068410319199431</v>
      </c>
      <c r="AU95" s="16" t="n">
        <f aca="true">$D$12+NORMSINV(RAND())*$D$11</f>
        <v>0.987021191318735</v>
      </c>
    </row>
    <row r="96" customFormat="false" ht="15" hidden="false" customHeight="false" outlineLevel="0" collapsed="false">
      <c r="D96" s="16" t="n">
        <f aca="false">AVERAGE(H96:AU96)</f>
        <v>0.138141592259287</v>
      </c>
      <c r="E96" s="16" t="n">
        <f aca="false">STDEV(H96:AU96)</f>
        <v>4.28620912029486</v>
      </c>
      <c r="F96" s="20" t="n">
        <f aca="false">IF(AND(D96-TINV(2*$D$8/100,$D$10-1)*E96/SQRT($D$10)&lt;-1,D96+TINV(2*$D$9/100,$D$10-1)*E96/SQRT($D$10)&gt;1),1,0)</f>
        <v>0</v>
      </c>
      <c r="G96" s="16"/>
      <c r="H96" s="16" t="n">
        <f aca="true">$D$12+NORMSINV(RAND())*$D$11</f>
        <v>1.83881708528335</v>
      </c>
      <c r="I96" s="16" t="n">
        <f aca="true">$D$12+NORMSINV(RAND())*$D$11</f>
        <v>-5.45872605025334</v>
      </c>
      <c r="J96" s="16" t="n">
        <f aca="true">$D$12+NORMSINV(RAND())*$D$11</f>
        <v>-7.39192373625063</v>
      </c>
      <c r="K96" s="16" t="n">
        <f aca="true">$D$12+NORMSINV(RAND())*$D$11</f>
        <v>-4.75948058478912</v>
      </c>
      <c r="L96" s="16" t="n">
        <f aca="true">$D$12+NORMSINV(RAND())*$D$11</f>
        <v>5.34228555803495</v>
      </c>
      <c r="M96" s="16" t="n">
        <f aca="true">$D$12+NORMSINV(RAND())*$D$11</f>
        <v>0.337980741488019</v>
      </c>
      <c r="N96" s="16" t="n">
        <f aca="true">$D$12+NORMSINV(RAND())*$D$11</f>
        <v>-0.76367987425454</v>
      </c>
      <c r="O96" s="16" t="n">
        <f aca="true">$D$12+NORMSINV(RAND())*$D$11</f>
        <v>0.0047281646356113</v>
      </c>
      <c r="P96" s="16" t="n">
        <f aca="true">$D$12+NORMSINV(RAND())*$D$11</f>
        <v>6.97944396748918</v>
      </c>
      <c r="Q96" s="16" t="n">
        <f aca="true">$D$12+NORMSINV(RAND())*$D$11</f>
        <v>2.55290554736496</v>
      </c>
      <c r="R96" s="16" t="n">
        <f aca="true">$D$12+NORMSINV(RAND())*$D$11</f>
        <v>5.35984645615911</v>
      </c>
      <c r="S96" s="16" t="n">
        <f aca="true">$D$12+NORMSINV(RAND())*$D$11</f>
        <v>3.71959294535736</v>
      </c>
      <c r="T96" s="16" t="n">
        <f aca="true">$D$12+NORMSINV(RAND())*$D$11</f>
        <v>-1.86645306540833</v>
      </c>
      <c r="U96" s="16" t="n">
        <f aca="true">$D$12+NORMSINV(RAND())*$D$11</f>
        <v>1.3865072695989</v>
      </c>
      <c r="V96" s="16" t="n">
        <f aca="true">$D$12+NORMSINV(RAND())*$D$11</f>
        <v>-0.28317218408794</v>
      </c>
      <c r="W96" s="16" t="n">
        <f aca="true">$D$12+NORMSINV(RAND())*$D$11</f>
        <v>1.51926691804719</v>
      </c>
      <c r="X96" s="16" t="n">
        <f aca="true">$D$12+NORMSINV(RAND())*$D$11</f>
        <v>0.748852231790329</v>
      </c>
      <c r="Y96" s="16" t="n">
        <f aca="true">$D$12+NORMSINV(RAND())*$D$11</f>
        <v>1.29566900979681</v>
      </c>
      <c r="Z96" s="16" t="n">
        <f aca="true">$D$12+NORMSINV(RAND())*$D$11</f>
        <v>0.37453045380374</v>
      </c>
      <c r="AA96" s="16" t="n">
        <f aca="true">$D$12+NORMSINV(RAND())*$D$11</f>
        <v>-6.89176034820391</v>
      </c>
      <c r="AB96" s="16" t="n">
        <f aca="true">$D$12+NORMSINV(RAND())*$D$11</f>
        <v>3.59087958927704</v>
      </c>
      <c r="AC96" s="16" t="n">
        <f aca="true">$D$12+NORMSINV(RAND())*$D$11</f>
        <v>1.68216235033635</v>
      </c>
      <c r="AD96" s="16" t="n">
        <f aca="true">$D$12+NORMSINV(RAND())*$D$11</f>
        <v>-7.43664773827613</v>
      </c>
      <c r="AE96" s="16" t="n">
        <f aca="true">$D$12+NORMSINV(RAND())*$D$11</f>
        <v>-7.03744643324714</v>
      </c>
      <c r="AF96" s="16" t="n">
        <f aca="true">$D$12+NORMSINV(RAND())*$D$11</f>
        <v>-1.28925497051637</v>
      </c>
      <c r="AG96" s="16" t="n">
        <f aca="true">$D$12+NORMSINV(RAND())*$D$11</f>
        <v>-6.47818959311198</v>
      </c>
      <c r="AH96" s="16" t="n">
        <f aca="true">$D$12+NORMSINV(RAND())*$D$11</f>
        <v>3.30408727035702</v>
      </c>
      <c r="AI96" s="16" t="n">
        <f aca="true">$D$12+NORMSINV(RAND())*$D$11</f>
        <v>-3.55504391975759</v>
      </c>
      <c r="AJ96" s="16" t="n">
        <f aca="true">$D$12+NORMSINV(RAND())*$D$11</f>
        <v>-0.211069705924907</v>
      </c>
      <c r="AK96" s="16" t="n">
        <f aca="true">$D$12+NORMSINV(RAND())*$D$11</f>
        <v>-5.84219283220517</v>
      </c>
      <c r="AL96" s="16" t="n">
        <f aca="true">$D$12+NORMSINV(RAND())*$D$11</f>
        <v>4.35370697978263</v>
      </c>
      <c r="AM96" s="16" t="n">
        <f aca="true">$D$12+NORMSINV(RAND())*$D$11</f>
        <v>4.2951495643978</v>
      </c>
      <c r="AN96" s="16" t="n">
        <f aca="true">$D$12+NORMSINV(RAND())*$D$11</f>
        <v>4.1874739712303</v>
      </c>
      <c r="AO96" s="16" t="n">
        <f aca="true">$D$12+NORMSINV(RAND())*$D$11</f>
        <v>1.27069500153674</v>
      </c>
      <c r="AP96" s="16" t="n">
        <f aca="true">$D$12+NORMSINV(RAND())*$D$11</f>
        <v>-2.92132933136991</v>
      </c>
      <c r="AQ96" s="16" t="n">
        <f aca="true">$D$12+NORMSINV(RAND())*$D$11</f>
        <v>7.79201570364743</v>
      </c>
      <c r="AR96" s="16" t="n">
        <f aca="true">$D$12+NORMSINV(RAND())*$D$11</f>
        <v>-1.09165373565638</v>
      </c>
      <c r="AS96" s="16" t="n">
        <f aca="true">$D$12+NORMSINV(RAND())*$D$11</f>
        <v>5.95754908543083</v>
      </c>
      <c r="AT96" s="16" t="n">
        <f aca="true">$D$12+NORMSINV(RAND())*$D$11</f>
        <v>-3.86194281813691</v>
      </c>
      <c r="AU96" s="16" t="n">
        <f aca="true">$D$12+NORMSINV(RAND())*$D$11</f>
        <v>4.77148474697615</v>
      </c>
    </row>
    <row r="97" customFormat="false" ht="15" hidden="false" customHeight="false" outlineLevel="0" collapsed="false">
      <c r="D97" s="16" t="n">
        <f aca="false">AVERAGE(H97:AU97)</f>
        <v>0.712844588604802</v>
      </c>
      <c r="E97" s="16" t="n">
        <f aca="false">STDEV(H97:AU97)</f>
        <v>4.06131938225416</v>
      </c>
      <c r="F97" s="20" t="n">
        <f aca="false">IF(AND(D97-TINV(2*$D$8/100,$D$10-1)*E97/SQRT($D$10)&lt;-1,D97+TINV(2*$D$9/100,$D$10-1)*E97/SQRT($D$10)&gt;1),1,0)</f>
        <v>1</v>
      </c>
      <c r="G97" s="16"/>
      <c r="H97" s="16" t="n">
        <f aca="true">$D$12+NORMSINV(RAND())*$D$11</f>
        <v>0.408214166051625</v>
      </c>
      <c r="I97" s="16" t="n">
        <f aca="true">$D$12+NORMSINV(RAND())*$D$11</f>
        <v>0.177799618521734</v>
      </c>
      <c r="J97" s="16" t="n">
        <f aca="true">$D$12+NORMSINV(RAND())*$D$11</f>
        <v>-4.1475493001857</v>
      </c>
      <c r="K97" s="16" t="n">
        <f aca="true">$D$12+NORMSINV(RAND())*$D$11</f>
        <v>3.76468859730074</v>
      </c>
      <c r="L97" s="16" t="n">
        <f aca="true">$D$12+NORMSINV(RAND())*$D$11</f>
        <v>-0.37214455738113</v>
      </c>
      <c r="M97" s="16" t="n">
        <f aca="true">$D$12+NORMSINV(RAND())*$D$11</f>
        <v>-8.5230869995761</v>
      </c>
      <c r="N97" s="16" t="n">
        <f aca="true">$D$12+NORMSINV(RAND())*$D$11</f>
        <v>-1.8034410363812</v>
      </c>
      <c r="O97" s="16" t="n">
        <f aca="true">$D$12+NORMSINV(RAND())*$D$11</f>
        <v>1.27031533950644</v>
      </c>
      <c r="P97" s="16" t="n">
        <f aca="true">$D$12+NORMSINV(RAND())*$D$11</f>
        <v>8.25247802403873</v>
      </c>
      <c r="Q97" s="16" t="n">
        <f aca="true">$D$12+NORMSINV(RAND())*$D$11</f>
        <v>-1.08108108664983</v>
      </c>
      <c r="R97" s="16" t="n">
        <f aca="true">$D$12+NORMSINV(RAND())*$D$11</f>
        <v>2.29907039612888</v>
      </c>
      <c r="S97" s="16" t="n">
        <f aca="true">$D$12+NORMSINV(RAND())*$D$11</f>
        <v>3.91029642526005</v>
      </c>
      <c r="T97" s="16" t="n">
        <f aca="true">$D$12+NORMSINV(RAND())*$D$11</f>
        <v>2.00946125067157</v>
      </c>
      <c r="U97" s="16" t="n">
        <f aca="true">$D$12+NORMSINV(RAND())*$D$11</f>
        <v>4.35680860768694</v>
      </c>
      <c r="V97" s="16" t="n">
        <f aca="true">$D$12+NORMSINV(RAND())*$D$11</f>
        <v>4.85033850157279</v>
      </c>
      <c r="W97" s="16" t="n">
        <f aca="true">$D$12+NORMSINV(RAND())*$D$11</f>
        <v>0.898429177830186</v>
      </c>
      <c r="X97" s="16" t="n">
        <f aca="true">$D$12+NORMSINV(RAND())*$D$11</f>
        <v>-4.6096401261069</v>
      </c>
      <c r="Y97" s="16" t="n">
        <f aca="true">$D$12+NORMSINV(RAND())*$D$11</f>
        <v>2.80326720043267</v>
      </c>
      <c r="Z97" s="16" t="n">
        <f aca="true">$D$12+NORMSINV(RAND())*$D$11</f>
        <v>-0.712781263494757</v>
      </c>
      <c r="AA97" s="16" t="n">
        <f aca="true">$D$12+NORMSINV(RAND())*$D$11</f>
        <v>4.52615346716532</v>
      </c>
      <c r="AB97" s="16" t="n">
        <f aca="true">$D$12+NORMSINV(RAND())*$D$11</f>
        <v>-0.270044385894355</v>
      </c>
      <c r="AC97" s="16" t="n">
        <f aca="true">$D$12+NORMSINV(RAND())*$D$11</f>
        <v>6.50200361355766</v>
      </c>
      <c r="AD97" s="16" t="n">
        <f aca="true">$D$12+NORMSINV(RAND())*$D$11</f>
        <v>-6.87930536526715</v>
      </c>
      <c r="AE97" s="16" t="n">
        <f aca="true">$D$12+NORMSINV(RAND())*$D$11</f>
        <v>-0.777374368232416</v>
      </c>
      <c r="AF97" s="16" t="n">
        <f aca="true">$D$12+NORMSINV(RAND())*$D$11</f>
        <v>-1.81359224636522</v>
      </c>
      <c r="AG97" s="16" t="n">
        <f aca="true">$D$12+NORMSINV(RAND())*$D$11</f>
        <v>-7.25280283900231</v>
      </c>
      <c r="AH97" s="16" t="n">
        <f aca="true">$D$12+NORMSINV(RAND())*$D$11</f>
        <v>6.89402574573928</v>
      </c>
      <c r="AI97" s="16" t="n">
        <f aca="true">$D$12+NORMSINV(RAND())*$D$11</f>
        <v>0.945637355528092</v>
      </c>
      <c r="AJ97" s="16" t="n">
        <f aca="true">$D$12+NORMSINV(RAND())*$D$11</f>
        <v>1.36993667349645</v>
      </c>
      <c r="AK97" s="16" t="n">
        <f aca="true">$D$12+NORMSINV(RAND())*$D$11</f>
        <v>1.89543564307182</v>
      </c>
      <c r="AL97" s="16" t="n">
        <f aca="true">$D$12+NORMSINV(RAND())*$D$11</f>
        <v>0.698731124842994</v>
      </c>
      <c r="AM97" s="16" t="n">
        <f aca="true">$D$12+NORMSINV(RAND())*$D$11</f>
        <v>6.79858834766028</v>
      </c>
      <c r="AN97" s="16" t="n">
        <f aca="true">$D$12+NORMSINV(RAND())*$D$11</f>
        <v>0.896964621111519</v>
      </c>
      <c r="AO97" s="16" t="n">
        <f aca="true">$D$12+NORMSINV(RAND())*$D$11</f>
        <v>-0.486801658932129</v>
      </c>
      <c r="AP97" s="16" t="n">
        <f aca="true">$D$12+NORMSINV(RAND())*$D$11</f>
        <v>2.16930992431915</v>
      </c>
      <c r="AQ97" s="16" t="n">
        <f aca="true">$D$12+NORMSINV(RAND())*$D$11</f>
        <v>-0.375509128104321</v>
      </c>
      <c r="AR97" s="16" t="n">
        <f aca="true">$D$12+NORMSINV(RAND())*$D$11</f>
        <v>-4.60474150074801</v>
      </c>
      <c r="AS97" s="16" t="n">
        <f aca="true">$D$12+NORMSINV(RAND())*$D$11</f>
        <v>4.26275854486367</v>
      </c>
      <c r="AT97" s="16" t="n">
        <f aca="true">$D$12+NORMSINV(RAND())*$D$11</f>
        <v>-5.99275992350482</v>
      </c>
      <c r="AU97" s="16" t="n">
        <f aca="true">$D$12+NORMSINV(RAND())*$D$11</f>
        <v>6.25572696365984</v>
      </c>
    </row>
    <row r="98" customFormat="false" ht="15" hidden="false" customHeight="false" outlineLevel="0" collapsed="false">
      <c r="D98" s="16" t="n">
        <f aca="false">AVERAGE(H98:AU98)</f>
        <v>-1.18224046334135</v>
      </c>
      <c r="E98" s="16" t="n">
        <f aca="false">STDEV(H98:AU98)</f>
        <v>4.57361093445851</v>
      </c>
      <c r="F98" s="20" t="n">
        <f aca="false">IF(AND(D98-TINV(2*$D$8/100,$D$10-1)*E98/SQRT($D$10)&lt;-1,D98+TINV(2*$D$9/100,$D$10-1)*E98/SQRT($D$10)&gt;1),1,0)</f>
        <v>0</v>
      </c>
      <c r="G98" s="16"/>
      <c r="H98" s="16" t="n">
        <f aca="true">$D$12+NORMSINV(RAND())*$D$11</f>
        <v>1.63366714295813</v>
      </c>
      <c r="I98" s="16" t="n">
        <f aca="true">$D$12+NORMSINV(RAND())*$D$11</f>
        <v>1.61857010073554</v>
      </c>
      <c r="J98" s="16" t="n">
        <f aca="true">$D$12+NORMSINV(RAND())*$D$11</f>
        <v>3.21423680141244</v>
      </c>
      <c r="K98" s="16" t="n">
        <f aca="true">$D$12+NORMSINV(RAND())*$D$11</f>
        <v>3.34279580665829</v>
      </c>
      <c r="L98" s="16" t="n">
        <f aca="true">$D$12+NORMSINV(RAND())*$D$11</f>
        <v>2.4193829822077</v>
      </c>
      <c r="M98" s="16" t="n">
        <f aca="true">$D$12+NORMSINV(RAND())*$D$11</f>
        <v>-3.45180050868493</v>
      </c>
      <c r="N98" s="16" t="n">
        <f aca="true">$D$12+NORMSINV(RAND())*$D$11</f>
        <v>-2.24061242146714</v>
      </c>
      <c r="O98" s="16" t="n">
        <f aca="true">$D$12+NORMSINV(RAND())*$D$11</f>
        <v>-8.04082629933675</v>
      </c>
      <c r="P98" s="16" t="n">
        <f aca="true">$D$12+NORMSINV(RAND())*$D$11</f>
        <v>-0.945039196535613</v>
      </c>
      <c r="Q98" s="16" t="n">
        <f aca="true">$D$12+NORMSINV(RAND())*$D$11</f>
        <v>4.55316998082868</v>
      </c>
      <c r="R98" s="16" t="n">
        <f aca="true">$D$12+NORMSINV(RAND())*$D$11</f>
        <v>-2.3857393751633</v>
      </c>
      <c r="S98" s="16" t="n">
        <f aca="true">$D$12+NORMSINV(RAND())*$D$11</f>
        <v>3.9548953158735</v>
      </c>
      <c r="T98" s="16" t="n">
        <f aca="true">$D$12+NORMSINV(RAND())*$D$11</f>
        <v>-3.10595803814513</v>
      </c>
      <c r="U98" s="16" t="n">
        <f aca="true">$D$12+NORMSINV(RAND())*$D$11</f>
        <v>3.18278790588074</v>
      </c>
      <c r="V98" s="16" t="n">
        <f aca="true">$D$12+NORMSINV(RAND())*$D$11</f>
        <v>1.40293509521316</v>
      </c>
      <c r="W98" s="16" t="n">
        <f aca="true">$D$12+NORMSINV(RAND())*$D$11</f>
        <v>-6.40856518902984</v>
      </c>
      <c r="X98" s="16" t="n">
        <f aca="true">$D$12+NORMSINV(RAND())*$D$11</f>
        <v>-7.58547570817642</v>
      </c>
      <c r="Y98" s="16" t="n">
        <f aca="true">$D$12+NORMSINV(RAND())*$D$11</f>
        <v>7.74924517271725</v>
      </c>
      <c r="Z98" s="16" t="n">
        <f aca="true">$D$12+NORMSINV(RAND())*$D$11</f>
        <v>-0.326553278305417</v>
      </c>
      <c r="AA98" s="16" t="n">
        <f aca="true">$D$12+NORMSINV(RAND())*$D$11</f>
        <v>-0.615884973799811</v>
      </c>
      <c r="AB98" s="16" t="n">
        <f aca="true">$D$12+NORMSINV(RAND())*$D$11</f>
        <v>-2.80436139848791</v>
      </c>
      <c r="AC98" s="16" t="n">
        <f aca="true">$D$12+NORMSINV(RAND())*$D$11</f>
        <v>5.06097520414155</v>
      </c>
      <c r="AD98" s="16" t="n">
        <f aca="true">$D$12+NORMSINV(RAND())*$D$11</f>
        <v>-2.47835313820857</v>
      </c>
      <c r="AE98" s="16" t="n">
        <f aca="true">$D$12+NORMSINV(RAND())*$D$11</f>
        <v>-6.1659789112847</v>
      </c>
      <c r="AF98" s="16" t="n">
        <f aca="true">$D$12+NORMSINV(RAND())*$D$11</f>
        <v>-9.87815529754342</v>
      </c>
      <c r="AG98" s="16" t="n">
        <f aca="true">$D$12+NORMSINV(RAND())*$D$11</f>
        <v>-10.5403077916462</v>
      </c>
      <c r="AH98" s="16" t="n">
        <f aca="true">$D$12+NORMSINV(RAND())*$D$11</f>
        <v>-7.89437961462116</v>
      </c>
      <c r="AI98" s="16" t="n">
        <f aca="true">$D$12+NORMSINV(RAND())*$D$11</f>
        <v>-2.36230900876454</v>
      </c>
      <c r="AJ98" s="16" t="n">
        <f aca="true">$D$12+NORMSINV(RAND())*$D$11</f>
        <v>3.12465712427754</v>
      </c>
      <c r="AK98" s="16" t="n">
        <f aca="true">$D$12+NORMSINV(RAND())*$D$11</f>
        <v>5.61293703301407</v>
      </c>
      <c r="AL98" s="16" t="n">
        <f aca="true">$D$12+NORMSINV(RAND())*$D$11</f>
        <v>-5.22525071367676</v>
      </c>
      <c r="AM98" s="16" t="n">
        <f aca="true">$D$12+NORMSINV(RAND())*$D$11</f>
        <v>1.41571703963289</v>
      </c>
      <c r="AN98" s="16" t="n">
        <f aca="true">$D$12+NORMSINV(RAND())*$D$11</f>
        <v>-5.10935522449845</v>
      </c>
      <c r="AO98" s="16" t="n">
        <f aca="true">$D$12+NORMSINV(RAND())*$D$11</f>
        <v>1.58880267831221</v>
      </c>
      <c r="AP98" s="16" t="n">
        <f aca="true">$D$12+NORMSINV(RAND())*$D$11</f>
        <v>1.87056637262321</v>
      </c>
      <c r="AQ98" s="16" t="n">
        <f aca="true">$D$12+NORMSINV(RAND())*$D$11</f>
        <v>1.74099877766919</v>
      </c>
      <c r="AR98" s="16" t="n">
        <f aca="true">$D$12+NORMSINV(RAND())*$D$11</f>
        <v>-2.03312225929685</v>
      </c>
      <c r="AS98" s="16" t="n">
        <f aca="true">$D$12+NORMSINV(RAND())*$D$11</f>
        <v>-8.02845642579713</v>
      </c>
      <c r="AT98" s="16" t="n">
        <f aca="true">$D$12+NORMSINV(RAND())*$D$11</f>
        <v>-1.81717175125998</v>
      </c>
      <c r="AU98" s="16" t="n">
        <f aca="true">$D$12+NORMSINV(RAND())*$D$11</f>
        <v>-1.33230254408003</v>
      </c>
    </row>
    <row r="99" customFormat="false" ht="15" hidden="false" customHeight="false" outlineLevel="0" collapsed="false">
      <c r="D99" s="16" t="n">
        <f aca="false">AVERAGE(H99:AU99)</f>
        <v>-0.573159100963656</v>
      </c>
      <c r="E99" s="16" t="n">
        <f aca="false">STDEV(H99:AU99)</f>
        <v>4.26627683942557</v>
      </c>
      <c r="F99" s="20" t="n">
        <f aca="false">IF(AND(D99-TINV(2*$D$8/100,$D$10-1)*E99/SQRT($D$10)&lt;-1,D99+TINV(2*$D$9/100,$D$10-1)*E99/SQRT($D$10)&gt;1),1,0)</f>
        <v>0</v>
      </c>
      <c r="G99" s="16"/>
      <c r="H99" s="16" t="n">
        <f aca="true">$D$12+NORMSINV(RAND())*$D$11</f>
        <v>-5.56057955553028</v>
      </c>
      <c r="I99" s="16" t="n">
        <f aca="true">$D$12+NORMSINV(RAND())*$D$11</f>
        <v>3.36207963449933</v>
      </c>
      <c r="J99" s="16" t="n">
        <f aca="true">$D$12+NORMSINV(RAND())*$D$11</f>
        <v>-0.0953537304741974</v>
      </c>
      <c r="K99" s="16" t="n">
        <f aca="true">$D$12+NORMSINV(RAND())*$D$11</f>
        <v>1.58888257457438</v>
      </c>
      <c r="L99" s="16" t="n">
        <f aca="true">$D$12+NORMSINV(RAND())*$D$11</f>
        <v>-9.88960114182678</v>
      </c>
      <c r="M99" s="16" t="n">
        <f aca="true">$D$12+NORMSINV(RAND())*$D$11</f>
        <v>1.46277767239282</v>
      </c>
      <c r="N99" s="16" t="n">
        <f aca="true">$D$12+NORMSINV(RAND())*$D$11</f>
        <v>-2.74264673357553</v>
      </c>
      <c r="O99" s="16" t="n">
        <f aca="true">$D$12+NORMSINV(RAND())*$D$11</f>
        <v>-1.80325237770941</v>
      </c>
      <c r="P99" s="16" t="n">
        <f aca="true">$D$12+NORMSINV(RAND())*$D$11</f>
        <v>-2.7195287338849</v>
      </c>
      <c r="Q99" s="16" t="n">
        <f aca="true">$D$12+NORMSINV(RAND())*$D$11</f>
        <v>-8.73775479917208</v>
      </c>
      <c r="R99" s="16" t="n">
        <f aca="true">$D$12+NORMSINV(RAND())*$D$11</f>
        <v>-5.78604567737756</v>
      </c>
      <c r="S99" s="16" t="n">
        <f aca="true">$D$12+NORMSINV(RAND())*$D$11</f>
        <v>0.860599548564707</v>
      </c>
      <c r="T99" s="16" t="n">
        <f aca="true">$D$12+NORMSINV(RAND())*$D$11</f>
        <v>1.78612779409383</v>
      </c>
      <c r="U99" s="16" t="n">
        <f aca="true">$D$12+NORMSINV(RAND())*$D$11</f>
        <v>4.79364857125682</v>
      </c>
      <c r="V99" s="16" t="n">
        <f aca="true">$D$12+NORMSINV(RAND())*$D$11</f>
        <v>-4.49760434597792</v>
      </c>
      <c r="W99" s="16" t="n">
        <f aca="true">$D$12+NORMSINV(RAND())*$D$11</f>
        <v>5.2855592252789</v>
      </c>
      <c r="X99" s="16" t="n">
        <f aca="true">$D$12+NORMSINV(RAND())*$D$11</f>
        <v>-1.01066876075699</v>
      </c>
      <c r="Y99" s="16" t="n">
        <f aca="true">$D$12+NORMSINV(RAND())*$D$11</f>
        <v>3.7131350456215</v>
      </c>
      <c r="Z99" s="16" t="n">
        <f aca="true">$D$12+NORMSINV(RAND())*$D$11</f>
        <v>-0.578904569477476</v>
      </c>
      <c r="AA99" s="16" t="n">
        <f aca="true">$D$12+NORMSINV(RAND())*$D$11</f>
        <v>-1.87578904566567</v>
      </c>
      <c r="AB99" s="16" t="n">
        <f aca="true">$D$12+NORMSINV(RAND())*$D$11</f>
        <v>-1.97532331197758</v>
      </c>
      <c r="AC99" s="16" t="n">
        <f aca="true">$D$12+NORMSINV(RAND())*$D$11</f>
        <v>2.66458056449553</v>
      </c>
      <c r="AD99" s="16" t="n">
        <f aca="true">$D$12+NORMSINV(RAND())*$D$11</f>
        <v>4.60646479981346</v>
      </c>
      <c r="AE99" s="16" t="n">
        <f aca="true">$D$12+NORMSINV(RAND())*$D$11</f>
        <v>-2.81105231909269</v>
      </c>
      <c r="AF99" s="16" t="n">
        <f aca="true">$D$12+NORMSINV(RAND())*$D$11</f>
        <v>4.90459397635772</v>
      </c>
      <c r="AG99" s="16" t="n">
        <f aca="true">$D$12+NORMSINV(RAND())*$D$11</f>
        <v>4.12002625252143</v>
      </c>
      <c r="AH99" s="16" t="n">
        <f aca="true">$D$12+NORMSINV(RAND())*$D$11</f>
        <v>1.15502517345209</v>
      </c>
      <c r="AI99" s="16" t="n">
        <f aca="true">$D$12+NORMSINV(RAND())*$D$11</f>
        <v>-2.42388518733795</v>
      </c>
      <c r="AJ99" s="16" t="n">
        <f aca="true">$D$12+NORMSINV(RAND())*$D$11</f>
        <v>8.29291163223221</v>
      </c>
      <c r="AK99" s="16" t="n">
        <f aca="true">$D$12+NORMSINV(RAND())*$D$11</f>
        <v>1.23405117530823</v>
      </c>
      <c r="AL99" s="16" t="n">
        <f aca="true">$D$12+NORMSINV(RAND())*$D$11</f>
        <v>-0.0910872494004724</v>
      </c>
      <c r="AM99" s="16" t="n">
        <f aca="true">$D$12+NORMSINV(RAND())*$D$11</f>
        <v>-8.88375077515814</v>
      </c>
      <c r="AN99" s="16" t="n">
        <f aca="true">$D$12+NORMSINV(RAND())*$D$11</f>
        <v>-7.28272849557794</v>
      </c>
      <c r="AO99" s="16" t="n">
        <f aca="true">$D$12+NORMSINV(RAND())*$D$11</f>
        <v>-6.04586257774212</v>
      </c>
      <c r="AP99" s="16" t="n">
        <f aca="true">$D$12+NORMSINV(RAND())*$D$11</f>
        <v>2.25390202004206</v>
      </c>
      <c r="AQ99" s="16" t="n">
        <f aca="true">$D$12+NORMSINV(RAND())*$D$11</f>
        <v>0.708928177722659</v>
      </c>
      <c r="AR99" s="16" t="n">
        <f aca="true">$D$12+NORMSINV(RAND())*$D$11</f>
        <v>2.05585353038199</v>
      </c>
      <c r="AS99" s="16" t="n">
        <f aca="true">$D$12+NORMSINV(RAND())*$D$11</f>
        <v>-4.0735917425817</v>
      </c>
      <c r="AT99" s="16" t="n">
        <f aca="true">$D$12+NORMSINV(RAND())*$D$11</f>
        <v>1.6391962848713</v>
      </c>
      <c r="AU99" s="16" t="n">
        <f aca="true">$D$12+NORMSINV(RAND())*$D$11</f>
        <v>-0.52969656172983</v>
      </c>
    </row>
    <row r="100" customFormat="false" ht="15" hidden="false" customHeight="false" outlineLevel="0" collapsed="false">
      <c r="D100" s="16" t="n">
        <f aca="false">AVERAGE(H100:AU100)</f>
        <v>-0.502639201794723</v>
      </c>
      <c r="E100" s="16" t="n">
        <f aca="false">STDEV(H100:AU100)</f>
        <v>3.5055835794172</v>
      </c>
      <c r="F100" s="20" t="n">
        <f aca="false">IF(AND(D100-TINV(2*$D$8/100,$D$10-1)*E100/SQRT($D$10)&lt;-1,D100+TINV(2*$D$9/100,$D$10-1)*E100/SQRT($D$10)&gt;1),1,0)</f>
        <v>0</v>
      </c>
      <c r="G100" s="16"/>
      <c r="H100" s="16" t="n">
        <f aca="true">$D$12+NORMSINV(RAND())*$D$11</f>
        <v>4.14984187272609</v>
      </c>
      <c r="I100" s="16" t="n">
        <f aca="true">$D$12+NORMSINV(RAND())*$D$11</f>
        <v>4.31583814859178</v>
      </c>
      <c r="J100" s="16" t="n">
        <f aca="true">$D$12+NORMSINV(RAND())*$D$11</f>
        <v>-4.79962016259811</v>
      </c>
      <c r="K100" s="16" t="n">
        <f aca="true">$D$12+NORMSINV(RAND())*$D$11</f>
        <v>2.25005828992357</v>
      </c>
      <c r="L100" s="16" t="n">
        <f aca="true">$D$12+NORMSINV(RAND())*$D$11</f>
        <v>0.571934126505983</v>
      </c>
      <c r="M100" s="16" t="n">
        <f aca="true">$D$12+NORMSINV(RAND())*$D$11</f>
        <v>2.76432011320433</v>
      </c>
      <c r="N100" s="16" t="n">
        <f aca="true">$D$12+NORMSINV(RAND())*$D$11</f>
        <v>6.37723707756004</v>
      </c>
      <c r="O100" s="16" t="n">
        <f aca="true">$D$12+NORMSINV(RAND())*$D$11</f>
        <v>-2.18953782373085</v>
      </c>
      <c r="P100" s="16" t="n">
        <f aca="true">$D$12+NORMSINV(RAND())*$D$11</f>
        <v>-0.781825580734995</v>
      </c>
      <c r="Q100" s="16" t="n">
        <f aca="true">$D$12+NORMSINV(RAND())*$D$11</f>
        <v>-2.10353035015125</v>
      </c>
      <c r="R100" s="16" t="n">
        <f aca="true">$D$12+NORMSINV(RAND())*$D$11</f>
        <v>-4.04125613146391</v>
      </c>
      <c r="S100" s="16" t="n">
        <f aca="true">$D$12+NORMSINV(RAND())*$D$11</f>
        <v>0.827127550641219</v>
      </c>
      <c r="T100" s="16" t="n">
        <f aca="true">$D$12+NORMSINV(RAND())*$D$11</f>
        <v>-3.39857107341875</v>
      </c>
      <c r="U100" s="16" t="n">
        <f aca="true">$D$12+NORMSINV(RAND())*$D$11</f>
        <v>-4.62922321431139</v>
      </c>
      <c r="V100" s="16" t="n">
        <f aca="true">$D$12+NORMSINV(RAND())*$D$11</f>
        <v>3.23409297830035</v>
      </c>
      <c r="W100" s="16" t="n">
        <f aca="true">$D$12+NORMSINV(RAND())*$D$11</f>
        <v>0.0574858851197817</v>
      </c>
      <c r="X100" s="16" t="n">
        <f aca="true">$D$12+NORMSINV(RAND())*$D$11</f>
        <v>0.104497424762044</v>
      </c>
      <c r="Y100" s="16" t="n">
        <f aca="true">$D$12+NORMSINV(RAND())*$D$11</f>
        <v>3.81161372477196</v>
      </c>
      <c r="Z100" s="16" t="n">
        <f aca="true">$D$12+NORMSINV(RAND())*$D$11</f>
        <v>2.2872749760019</v>
      </c>
      <c r="AA100" s="16" t="n">
        <f aca="true">$D$12+NORMSINV(RAND())*$D$11</f>
        <v>-1.26364623370351</v>
      </c>
      <c r="AB100" s="16" t="n">
        <f aca="true">$D$12+NORMSINV(RAND())*$D$11</f>
        <v>-2.33018704955701</v>
      </c>
      <c r="AC100" s="16" t="n">
        <f aca="true">$D$12+NORMSINV(RAND())*$D$11</f>
        <v>3.08041052751391</v>
      </c>
      <c r="AD100" s="16" t="n">
        <f aca="true">$D$12+NORMSINV(RAND())*$D$11</f>
        <v>0.511790556241694</v>
      </c>
      <c r="AE100" s="16" t="n">
        <f aca="true">$D$12+NORMSINV(RAND())*$D$11</f>
        <v>1.17204509076894</v>
      </c>
      <c r="AF100" s="16" t="n">
        <f aca="true">$D$12+NORMSINV(RAND())*$D$11</f>
        <v>1.37986322375324</v>
      </c>
      <c r="AG100" s="16" t="n">
        <f aca="true">$D$12+NORMSINV(RAND())*$D$11</f>
        <v>-1.16910733036714</v>
      </c>
      <c r="AH100" s="16" t="n">
        <f aca="true">$D$12+NORMSINV(RAND())*$D$11</f>
        <v>3.38257618430799</v>
      </c>
      <c r="AI100" s="16" t="n">
        <f aca="true">$D$12+NORMSINV(RAND())*$D$11</f>
        <v>-4.32636600765792</v>
      </c>
      <c r="AJ100" s="16" t="n">
        <f aca="true">$D$12+NORMSINV(RAND())*$D$11</f>
        <v>1.26668729884237</v>
      </c>
      <c r="AK100" s="16" t="n">
        <f aca="true">$D$12+NORMSINV(RAND())*$D$11</f>
        <v>-2.02412424596932</v>
      </c>
      <c r="AL100" s="16" t="n">
        <f aca="true">$D$12+NORMSINV(RAND())*$D$11</f>
        <v>0.45900059915926</v>
      </c>
      <c r="AM100" s="16" t="n">
        <f aca="true">$D$12+NORMSINV(RAND())*$D$11</f>
        <v>0.182760146660737</v>
      </c>
      <c r="AN100" s="16" t="n">
        <f aca="true">$D$12+NORMSINV(RAND())*$D$11</f>
        <v>3.66432479016461</v>
      </c>
      <c r="AO100" s="16" t="n">
        <f aca="true">$D$12+NORMSINV(RAND())*$D$11</f>
        <v>-3.60981024342685</v>
      </c>
      <c r="AP100" s="16" t="n">
        <f aca="true">$D$12+NORMSINV(RAND())*$D$11</f>
        <v>-3.23557049802382</v>
      </c>
      <c r="AQ100" s="16" t="n">
        <f aca="true">$D$12+NORMSINV(RAND())*$D$11</f>
        <v>-0.416218233909016</v>
      </c>
      <c r="AR100" s="16" t="n">
        <f aca="true">$D$12+NORMSINV(RAND())*$D$11</f>
        <v>-2.30994446837875</v>
      </c>
      <c r="AS100" s="16" t="n">
        <f aca="true">$D$12+NORMSINV(RAND())*$D$11</f>
        <v>-8.93077370658126</v>
      </c>
      <c r="AT100" s="16" t="n">
        <f aca="true">$D$12+NORMSINV(RAND())*$D$11</f>
        <v>-5.89884467078297</v>
      </c>
      <c r="AU100" s="16" t="n">
        <f aca="true">$D$12+NORMSINV(RAND())*$D$11</f>
        <v>-8.49819163254393</v>
      </c>
    </row>
    <row r="101" customFormat="false" ht="15" hidden="false" customHeight="false" outlineLevel="0" collapsed="false">
      <c r="D101" s="16" t="n">
        <f aca="false">AVERAGE(H101:AU101)</f>
        <v>0.72799600426338</v>
      </c>
      <c r="E101" s="16" t="n">
        <f aca="false">STDEV(H101:AU101)</f>
        <v>3.3661445632217</v>
      </c>
      <c r="F101" s="20" t="n">
        <f aca="false">IF(AND(D101-TINV(2*$D$8/100,$D$10-1)*E101/SQRT($D$10)&lt;-1,D101+TINV(2*$D$9/100,$D$10-1)*E101/SQRT($D$10)&gt;1),1,0)</f>
        <v>0</v>
      </c>
      <c r="G101" s="16"/>
      <c r="H101" s="16" t="n">
        <f aca="true">$D$12+NORMSINV(RAND())*$D$11</f>
        <v>-2.06204654838151</v>
      </c>
      <c r="I101" s="16" t="n">
        <f aca="true">$D$12+NORMSINV(RAND())*$D$11</f>
        <v>0.0575787601862081</v>
      </c>
      <c r="J101" s="16" t="n">
        <f aca="true">$D$12+NORMSINV(RAND())*$D$11</f>
        <v>-3.39997750291247</v>
      </c>
      <c r="K101" s="16" t="n">
        <f aca="true">$D$12+NORMSINV(RAND())*$D$11</f>
        <v>-2.80294211876231</v>
      </c>
      <c r="L101" s="16" t="n">
        <f aca="true">$D$12+NORMSINV(RAND())*$D$11</f>
        <v>-0.860029413605713</v>
      </c>
      <c r="M101" s="16" t="n">
        <f aca="true">$D$12+NORMSINV(RAND())*$D$11</f>
        <v>-1.50474119504607</v>
      </c>
      <c r="N101" s="16" t="n">
        <f aca="true">$D$12+NORMSINV(RAND())*$D$11</f>
        <v>4.40709397484773</v>
      </c>
      <c r="O101" s="16" t="n">
        <f aca="true">$D$12+NORMSINV(RAND())*$D$11</f>
        <v>2.72164160362272</v>
      </c>
      <c r="P101" s="16" t="n">
        <f aca="true">$D$12+NORMSINV(RAND())*$D$11</f>
        <v>-1.0544586919139</v>
      </c>
      <c r="Q101" s="16" t="n">
        <f aca="true">$D$12+NORMSINV(RAND())*$D$11</f>
        <v>1.64068753488887</v>
      </c>
      <c r="R101" s="16" t="n">
        <f aca="true">$D$12+NORMSINV(RAND())*$D$11</f>
        <v>-0.924222726210227</v>
      </c>
      <c r="S101" s="16" t="n">
        <f aca="true">$D$12+NORMSINV(RAND())*$D$11</f>
        <v>-0.184279065927801</v>
      </c>
      <c r="T101" s="16" t="n">
        <f aca="true">$D$12+NORMSINV(RAND())*$D$11</f>
        <v>5.00387079061247</v>
      </c>
      <c r="U101" s="16" t="n">
        <f aca="true">$D$12+NORMSINV(RAND())*$D$11</f>
        <v>6.67477912042947</v>
      </c>
      <c r="V101" s="16" t="n">
        <f aca="true">$D$12+NORMSINV(RAND())*$D$11</f>
        <v>2.26084446314797</v>
      </c>
      <c r="W101" s="16" t="n">
        <f aca="true">$D$12+NORMSINV(RAND())*$D$11</f>
        <v>6.02333358777333</v>
      </c>
      <c r="X101" s="16" t="n">
        <f aca="true">$D$12+NORMSINV(RAND())*$D$11</f>
        <v>-0.13520676984643</v>
      </c>
      <c r="Y101" s="16" t="n">
        <f aca="true">$D$12+NORMSINV(RAND())*$D$11</f>
        <v>5.58569489145445</v>
      </c>
      <c r="Z101" s="16" t="n">
        <f aca="true">$D$12+NORMSINV(RAND())*$D$11</f>
        <v>7.06893109591795</v>
      </c>
      <c r="AA101" s="16" t="n">
        <f aca="true">$D$12+NORMSINV(RAND())*$D$11</f>
        <v>4.90114301930703</v>
      </c>
      <c r="AB101" s="16" t="n">
        <f aca="true">$D$12+NORMSINV(RAND())*$D$11</f>
        <v>-1.23853834417231</v>
      </c>
      <c r="AC101" s="16" t="n">
        <f aca="true">$D$12+NORMSINV(RAND())*$D$11</f>
        <v>-4.22100288742722</v>
      </c>
      <c r="AD101" s="16" t="n">
        <f aca="true">$D$12+NORMSINV(RAND())*$D$11</f>
        <v>-1.33304923732357</v>
      </c>
      <c r="AE101" s="16" t="n">
        <f aca="true">$D$12+NORMSINV(RAND())*$D$11</f>
        <v>8.50482237404084</v>
      </c>
      <c r="AF101" s="16" t="n">
        <f aca="true">$D$12+NORMSINV(RAND())*$D$11</f>
        <v>2.63882829407248</v>
      </c>
      <c r="AG101" s="16" t="n">
        <f aca="true">$D$12+NORMSINV(RAND())*$D$11</f>
        <v>-0.700649546692504</v>
      </c>
      <c r="AH101" s="16" t="n">
        <f aca="true">$D$12+NORMSINV(RAND())*$D$11</f>
        <v>-2.0399030672364</v>
      </c>
      <c r="AI101" s="16" t="n">
        <f aca="true">$D$12+NORMSINV(RAND())*$D$11</f>
        <v>1.64640003329429</v>
      </c>
      <c r="AJ101" s="16" t="n">
        <f aca="true">$D$12+NORMSINV(RAND())*$D$11</f>
        <v>-2.70279136489619</v>
      </c>
      <c r="AK101" s="16" t="n">
        <f aca="true">$D$12+NORMSINV(RAND())*$D$11</f>
        <v>1.13574217140018</v>
      </c>
      <c r="AL101" s="16" t="n">
        <f aca="true">$D$12+NORMSINV(RAND())*$D$11</f>
        <v>-1.18601281928063</v>
      </c>
      <c r="AM101" s="16" t="n">
        <f aca="true">$D$12+NORMSINV(RAND())*$D$11</f>
        <v>4.08808629316566</v>
      </c>
      <c r="AN101" s="16" t="n">
        <f aca="true">$D$12+NORMSINV(RAND())*$D$11</f>
        <v>1.95816779190982</v>
      </c>
      <c r="AO101" s="16" t="n">
        <f aca="true">$D$12+NORMSINV(RAND())*$D$11</f>
        <v>-3.90924226727281</v>
      </c>
      <c r="AP101" s="16" t="n">
        <f aca="true">$D$12+NORMSINV(RAND())*$D$11</f>
        <v>-0.330503508644858</v>
      </c>
      <c r="AQ101" s="16" t="n">
        <f aca="true">$D$12+NORMSINV(RAND())*$D$11</f>
        <v>-4.21306320831232</v>
      </c>
      <c r="AR101" s="16" t="n">
        <f aca="true">$D$12+NORMSINV(RAND())*$D$11</f>
        <v>1.99673532875959</v>
      </c>
      <c r="AS101" s="16" t="n">
        <f aca="true">$D$12+NORMSINV(RAND())*$D$11</f>
        <v>-3.33273897080281</v>
      </c>
      <c r="AT101" s="16" t="n">
        <f aca="true">$D$12+NORMSINV(RAND())*$D$11</f>
        <v>0.36055597537337</v>
      </c>
      <c r="AU101" s="16" t="n">
        <f aca="true">$D$12+NORMSINV(RAND())*$D$11</f>
        <v>-1.4196976790012</v>
      </c>
    </row>
    <row r="102" customFormat="false" ht="15" hidden="false" customHeight="false" outlineLevel="0" collapsed="false">
      <c r="D102" s="16" t="n">
        <f aca="false">AVERAGE(H102:AU102)</f>
        <v>0.194329456893178</v>
      </c>
      <c r="E102" s="16" t="n">
        <f aca="false">STDEV(H102:AU102)</f>
        <v>4.06165439964124</v>
      </c>
      <c r="F102" s="20" t="n">
        <f aca="false">IF(AND(D102-TINV(2*$D$8/100,$D$10-1)*E102/SQRT($D$10)&lt;-1,D102+TINV(2*$D$9/100,$D$10-1)*E102/SQRT($D$10)&gt;1),1,0)</f>
        <v>0</v>
      </c>
      <c r="G102" s="16"/>
      <c r="H102" s="16" t="n">
        <f aca="true">$D$12+NORMSINV(RAND())*$D$11</f>
        <v>-6.56429820870195</v>
      </c>
      <c r="I102" s="16" t="n">
        <f aca="true">$D$12+NORMSINV(RAND())*$D$11</f>
        <v>0.77273431174264</v>
      </c>
      <c r="J102" s="16" t="n">
        <f aca="true">$D$12+NORMSINV(RAND())*$D$11</f>
        <v>3.47544204972181</v>
      </c>
      <c r="K102" s="16" t="n">
        <f aca="true">$D$12+NORMSINV(RAND())*$D$11</f>
        <v>0.155523444862367</v>
      </c>
      <c r="L102" s="16" t="n">
        <f aca="true">$D$12+NORMSINV(RAND())*$D$11</f>
        <v>3.09842614671702</v>
      </c>
      <c r="M102" s="16" t="n">
        <f aca="true">$D$12+NORMSINV(RAND())*$D$11</f>
        <v>-0.752246241809247</v>
      </c>
      <c r="N102" s="16" t="n">
        <f aca="true">$D$12+NORMSINV(RAND())*$D$11</f>
        <v>3.69441183282298</v>
      </c>
      <c r="O102" s="16" t="n">
        <f aca="true">$D$12+NORMSINV(RAND())*$D$11</f>
        <v>3.36044136904835</v>
      </c>
      <c r="P102" s="16" t="n">
        <f aca="true">$D$12+NORMSINV(RAND())*$D$11</f>
        <v>-0.571877891621471</v>
      </c>
      <c r="Q102" s="16" t="n">
        <f aca="true">$D$12+NORMSINV(RAND())*$D$11</f>
        <v>-2.87637672947447</v>
      </c>
      <c r="R102" s="16" t="n">
        <f aca="true">$D$12+NORMSINV(RAND())*$D$11</f>
        <v>-0.0699239593114728</v>
      </c>
      <c r="S102" s="16" t="n">
        <f aca="true">$D$12+NORMSINV(RAND())*$D$11</f>
        <v>0.4142517965096</v>
      </c>
      <c r="T102" s="16" t="n">
        <f aca="true">$D$12+NORMSINV(RAND())*$D$11</f>
        <v>2.23708661841614</v>
      </c>
      <c r="U102" s="16" t="n">
        <f aca="true">$D$12+NORMSINV(RAND())*$D$11</f>
        <v>3.93375305777661</v>
      </c>
      <c r="V102" s="16" t="n">
        <f aca="true">$D$12+NORMSINV(RAND())*$D$11</f>
        <v>4.12347108189774</v>
      </c>
      <c r="W102" s="16" t="n">
        <f aca="true">$D$12+NORMSINV(RAND())*$D$11</f>
        <v>-1.80583027185628</v>
      </c>
      <c r="X102" s="16" t="n">
        <f aca="true">$D$12+NORMSINV(RAND())*$D$11</f>
        <v>-1.16923862828612</v>
      </c>
      <c r="Y102" s="16" t="n">
        <f aca="true">$D$12+NORMSINV(RAND())*$D$11</f>
        <v>-5.5039636062128</v>
      </c>
      <c r="Z102" s="16" t="n">
        <f aca="true">$D$12+NORMSINV(RAND())*$D$11</f>
        <v>1.35302933361041</v>
      </c>
      <c r="AA102" s="16" t="n">
        <f aca="true">$D$12+NORMSINV(RAND())*$D$11</f>
        <v>-1.32264052436091</v>
      </c>
      <c r="AB102" s="16" t="n">
        <f aca="true">$D$12+NORMSINV(RAND())*$D$11</f>
        <v>5.29945934631037</v>
      </c>
      <c r="AC102" s="16" t="n">
        <f aca="true">$D$12+NORMSINV(RAND())*$D$11</f>
        <v>6.68747922327514</v>
      </c>
      <c r="AD102" s="16" t="n">
        <f aca="true">$D$12+NORMSINV(RAND())*$D$11</f>
        <v>0.939532163474353</v>
      </c>
      <c r="AE102" s="16" t="n">
        <f aca="true">$D$12+NORMSINV(RAND())*$D$11</f>
        <v>3.74292939341882</v>
      </c>
      <c r="AF102" s="16" t="n">
        <f aca="true">$D$12+NORMSINV(RAND())*$D$11</f>
        <v>3.34391074958164</v>
      </c>
      <c r="AG102" s="16" t="n">
        <f aca="true">$D$12+NORMSINV(RAND())*$D$11</f>
        <v>5.62348459544724</v>
      </c>
      <c r="AH102" s="16" t="n">
        <f aca="true">$D$12+NORMSINV(RAND())*$D$11</f>
        <v>-4.7881386301413</v>
      </c>
      <c r="AI102" s="16" t="n">
        <f aca="true">$D$12+NORMSINV(RAND())*$D$11</f>
        <v>-4.53433534273021</v>
      </c>
      <c r="AJ102" s="16" t="n">
        <f aca="true">$D$12+NORMSINV(RAND())*$D$11</f>
        <v>6.02852011541942</v>
      </c>
      <c r="AK102" s="16" t="n">
        <f aca="true">$D$12+NORMSINV(RAND())*$D$11</f>
        <v>-1.50879069092204</v>
      </c>
      <c r="AL102" s="16" t="n">
        <f aca="true">$D$12+NORMSINV(RAND())*$D$11</f>
        <v>4.14949969394922</v>
      </c>
      <c r="AM102" s="16" t="n">
        <f aca="true">$D$12+NORMSINV(RAND())*$D$11</f>
        <v>-0.715849404573062</v>
      </c>
      <c r="AN102" s="16" t="n">
        <f aca="true">$D$12+NORMSINV(RAND())*$D$11</f>
        <v>-2.07872249817054</v>
      </c>
      <c r="AO102" s="16" t="n">
        <f aca="true">$D$12+NORMSINV(RAND())*$D$11</f>
        <v>0.0688576797607747</v>
      </c>
      <c r="AP102" s="16" t="n">
        <f aca="true">$D$12+NORMSINV(RAND())*$D$11</f>
        <v>-10.0798115268823</v>
      </c>
      <c r="AQ102" s="16" t="n">
        <f aca="true">$D$12+NORMSINV(RAND())*$D$11</f>
        <v>-8.68053322941191</v>
      </c>
      <c r="AR102" s="16" t="n">
        <f aca="true">$D$12+NORMSINV(RAND())*$D$11</f>
        <v>-0.378024921238621</v>
      </c>
      <c r="AS102" s="16" t="n">
        <f aca="true">$D$12+NORMSINV(RAND())*$D$11</f>
        <v>-5.26996902249133</v>
      </c>
      <c r="AT102" s="16" t="n">
        <f aca="true">$D$12+NORMSINV(RAND())*$D$11</f>
        <v>-1.34077626321833</v>
      </c>
      <c r="AU102" s="16" t="n">
        <f aca="true">$D$12+NORMSINV(RAND())*$D$11</f>
        <v>5.2822818633788</v>
      </c>
    </row>
    <row r="103" customFormat="false" ht="15" hidden="false" customHeight="false" outlineLevel="0" collapsed="false">
      <c r="D103" s="16" t="n">
        <f aca="false">AVERAGE(H103:AU103)</f>
        <v>-0.268532475413139</v>
      </c>
      <c r="E103" s="16" t="n">
        <f aca="false">STDEV(H103:AU103)</f>
        <v>3.62941900014524</v>
      </c>
      <c r="F103" s="20" t="n">
        <f aca="false">IF(AND(D103-TINV(2*$D$8/100,$D$10-1)*E103/SQRT($D$10)&lt;-1,D103+TINV(2*$D$9/100,$D$10-1)*E103/SQRT($D$10)&gt;1),1,0)</f>
        <v>0</v>
      </c>
      <c r="G103" s="16"/>
      <c r="H103" s="16" t="n">
        <f aca="true">$D$12+NORMSINV(RAND())*$D$11</f>
        <v>-0.458537301875526</v>
      </c>
      <c r="I103" s="16" t="n">
        <f aca="true">$D$12+NORMSINV(RAND())*$D$11</f>
        <v>12.4790613579869</v>
      </c>
      <c r="J103" s="16" t="n">
        <f aca="true">$D$12+NORMSINV(RAND())*$D$11</f>
        <v>2.69113726961777</v>
      </c>
      <c r="K103" s="16" t="n">
        <f aca="true">$D$12+NORMSINV(RAND())*$D$11</f>
        <v>0.609993158973276</v>
      </c>
      <c r="L103" s="16" t="n">
        <f aca="true">$D$12+NORMSINV(RAND())*$D$11</f>
        <v>-0.0170630289372658</v>
      </c>
      <c r="M103" s="16" t="n">
        <f aca="true">$D$12+NORMSINV(RAND())*$D$11</f>
        <v>5.85418885474351</v>
      </c>
      <c r="N103" s="16" t="n">
        <f aca="true">$D$12+NORMSINV(RAND())*$D$11</f>
        <v>-3.05626155259601</v>
      </c>
      <c r="O103" s="16" t="n">
        <f aca="true">$D$12+NORMSINV(RAND())*$D$11</f>
        <v>1.20968211581887</v>
      </c>
      <c r="P103" s="16" t="n">
        <f aca="true">$D$12+NORMSINV(RAND())*$D$11</f>
        <v>-0.688907220470796</v>
      </c>
      <c r="Q103" s="16" t="n">
        <f aca="true">$D$12+NORMSINV(RAND())*$D$11</f>
        <v>3.0772814131402</v>
      </c>
      <c r="R103" s="16" t="n">
        <f aca="true">$D$12+NORMSINV(RAND())*$D$11</f>
        <v>-5.48716372473698</v>
      </c>
      <c r="S103" s="16" t="n">
        <f aca="true">$D$12+NORMSINV(RAND())*$D$11</f>
        <v>1.19797933694208</v>
      </c>
      <c r="T103" s="16" t="n">
        <f aca="true">$D$12+NORMSINV(RAND())*$D$11</f>
        <v>6.620054550901</v>
      </c>
      <c r="U103" s="16" t="n">
        <f aca="true">$D$12+NORMSINV(RAND())*$D$11</f>
        <v>0.669709337655864</v>
      </c>
      <c r="V103" s="16" t="n">
        <f aca="true">$D$12+NORMSINV(RAND())*$D$11</f>
        <v>-4.87623305096773</v>
      </c>
      <c r="W103" s="16" t="n">
        <f aca="true">$D$12+NORMSINV(RAND())*$D$11</f>
        <v>-0.977561601810039</v>
      </c>
      <c r="X103" s="16" t="n">
        <f aca="true">$D$12+NORMSINV(RAND())*$D$11</f>
        <v>-1.51000851961717</v>
      </c>
      <c r="Y103" s="16" t="n">
        <f aca="true">$D$12+NORMSINV(RAND())*$D$11</f>
        <v>3.18205395054041</v>
      </c>
      <c r="Z103" s="16" t="n">
        <f aca="true">$D$12+NORMSINV(RAND())*$D$11</f>
        <v>-3.41900775386359</v>
      </c>
      <c r="AA103" s="16" t="n">
        <f aca="true">$D$12+NORMSINV(RAND())*$D$11</f>
        <v>1.11105972437976</v>
      </c>
      <c r="AB103" s="16" t="n">
        <f aca="true">$D$12+NORMSINV(RAND())*$D$11</f>
        <v>2.02936491030963</v>
      </c>
      <c r="AC103" s="16" t="n">
        <f aca="true">$D$12+NORMSINV(RAND())*$D$11</f>
        <v>-0.953721513652757</v>
      </c>
      <c r="AD103" s="16" t="n">
        <f aca="true">$D$12+NORMSINV(RAND())*$D$11</f>
        <v>-3.43830196303667</v>
      </c>
      <c r="AE103" s="16" t="n">
        <f aca="true">$D$12+NORMSINV(RAND())*$D$11</f>
        <v>-2.46259096335199</v>
      </c>
      <c r="AF103" s="16" t="n">
        <f aca="true">$D$12+NORMSINV(RAND())*$D$11</f>
        <v>-2.00083697319065</v>
      </c>
      <c r="AG103" s="16" t="n">
        <f aca="true">$D$12+NORMSINV(RAND())*$D$11</f>
        <v>0.495065328118146</v>
      </c>
      <c r="AH103" s="16" t="n">
        <f aca="true">$D$12+NORMSINV(RAND())*$D$11</f>
        <v>-2.28379689077065</v>
      </c>
      <c r="AI103" s="16" t="n">
        <f aca="true">$D$12+NORMSINV(RAND())*$D$11</f>
        <v>-5.09671198800652</v>
      </c>
      <c r="AJ103" s="16" t="n">
        <f aca="true">$D$12+NORMSINV(RAND())*$D$11</f>
        <v>-0.961341219363923</v>
      </c>
      <c r="AK103" s="16" t="n">
        <f aca="true">$D$12+NORMSINV(RAND())*$D$11</f>
        <v>2.39258236165027</v>
      </c>
      <c r="AL103" s="16" t="n">
        <f aca="true">$D$12+NORMSINV(RAND())*$D$11</f>
        <v>-4.05795114997286</v>
      </c>
      <c r="AM103" s="16" t="n">
        <f aca="true">$D$12+NORMSINV(RAND())*$D$11</f>
        <v>0.104085013580874</v>
      </c>
      <c r="AN103" s="16" t="n">
        <f aca="true">$D$12+NORMSINV(RAND())*$D$11</f>
        <v>-6.27746624257131</v>
      </c>
      <c r="AO103" s="16" t="n">
        <f aca="true">$D$12+NORMSINV(RAND())*$D$11</f>
        <v>0.951692538306575</v>
      </c>
      <c r="AP103" s="16" t="n">
        <f aca="true">$D$12+NORMSINV(RAND())*$D$11</f>
        <v>3.83789448483498</v>
      </c>
      <c r="AQ103" s="16" t="n">
        <f aca="true">$D$12+NORMSINV(RAND())*$D$11</f>
        <v>-1.14121258667555</v>
      </c>
      <c r="AR103" s="16" t="n">
        <f aca="true">$D$12+NORMSINV(RAND())*$D$11</f>
        <v>-3.75678573694713</v>
      </c>
      <c r="AS103" s="16" t="n">
        <f aca="true">$D$12+NORMSINV(RAND())*$D$11</f>
        <v>-0.734844899009224</v>
      </c>
      <c r="AT103" s="16" t="n">
        <f aca="true">$D$12+NORMSINV(RAND())*$D$11</f>
        <v>-1.38124440112291</v>
      </c>
      <c r="AU103" s="16" t="n">
        <f aca="true">$D$12+NORMSINV(RAND())*$D$11</f>
        <v>-4.21663444147839</v>
      </c>
    </row>
    <row r="104" customFormat="false" ht="15" hidden="false" customHeight="false" outlineLevel="0" collapsed="false">
      <c r="D104" s="16" t="n">
        <f aca="false">AVERAGE(H104:AU104)</f>
        <v>0.506574406968855</v>
      </c>
      <c r="E104" s="16" t="n">
        <f aca="false">STDEV(H104:AU104)</f>
        <v>3.17029497740132</v>
      </c>
      <c r="F104" s="20" t="n">
        <f aca="false">IF(AND(D104-TINV(2*$D$8/100,$D$10-1)*E104/SQRT($D$10)&lt;-1,D104+TINV(2*$D$9/100,$D$10-1)*E104/SQRT($D$10)&gt;1),1,0)</f>
        <v>0</v>
      </c>
      <c r="G104" s="16"/>
      <c r="H104" s="16" t="n">
        <f aca="true">$D$12+NORMSINV(RAND())*$D$11</f>
        <v>0.576969130102405</v>
      </c>
      <c r="I104" s="16" t="n">
        <f aca="true">$D$12+NORMSINV(RAND())*$D$11</f>
        <v>-3.24548590672214</v>
      </c>
      <c r="J104" s="16" t="n">
        <f aca="true">$D$12+NORMSINV(RAND())*$D$11</f>
        <v>2.6096483514793</v>
      </c>
      <c r="K104" s="16" t="n">
        <f aca="true">$D$12+NORMSINV(RAND())*$D$11</f>
        <v>1.11034307542983</v>
      </c>
      <c r="L104" s="16" t="n">
        <f aca="true">$D$12+NORMSINV(RAND())*$D$11</f>
        <v>3.6018050561954</v>
      </c>
      <c r="M104" s="16" t="n">
        <f aca="true">$D$12+NORMSINV(RAND())*$D$11</f>
        <v>-0.136533091021666</v>
      </c>
      <c r="N104" s="16" t="n">
        <f aca="true">$D$12+NORMSINV(RAND())*$D$11</f>
        <v>4.43258216384225</v>
      </c>
      <c r="O104" s="16" t="n">
        <f aca="true">$D$12+NORMSINV(RAND())*$D$11</f>
        <v>-3.06446349508153</v>
      </c>
      <c r="P104" s="16" t="n">
        <f aca="true">$D$12+NORMSINV(RAND())*$D$11</f>
        <v>5.48838135465658</v>
      </c>
      <c r="Q104" s="16" t="n">
        <f aca="true">$D$12+NORMSINV(RAND())*$D$11</f>
        <v>1.00307609924336</v>
      </c>
      <c r="R104" s="16" t="n">
        <f aca="true">$D$12+NORMSINV(RAND())*$D$11</f>
        <v>-3.93298118232749</v>
      </c>
      <c r="S104" s="16" t="n">
        <f aca="true">$D$12+NORMSINV(RAND())*$D$11</f>
        <v>0.020071805773277</v>
      </c>
      <c r="T104" s="16" t="n">
        <f aca="true">$D$12+NORMSINV(RAND())*$D$11</f>
        <v>0.016447256525323</v>
      </c>
      <c r="U104" s="16" t="n">
        <f aca="true">$D$12+NORMSINV(RAND())*$D$11</f>
        <v>5.10461676331762</v>
      </c>
      <c r="V104" s="16" t="n">
        <f aca="true">$D$12+NORMSINV(RAND())*$D$11</f>
        <v>2.82500219917481</v>
      </c>
      <c r="W104" s="16" t="n">
        <f aca="true">$D$12+NORMSINV(RAND())*$D$11</f>
        <v>0.79139943020598</v>
      </c>
      <c r="X104" s="16" t="n">
        <f aca="true">$D$12+NORMSINV(RAND())*$D$11</f>
        <v>-7.66961305182502</v>
      </c>
      <c r="Y104" s="16" t="n">
        <f aca="true">$D$12+NORMSINV(RAND())*$D$11</f>
        <v>-7.26785558387184</v>
      </c>
      <c r="Z104" s="16" t="n">
        <f aca="true">$D$12+NORMSINV(RAND())*$D$11</f>
        <v>0.736935152657564</v>
      </c>
      <c r="AA104" s="16" t="n">
        <f aca="true">$D$12+NORMSINV(RAND())*$D$11</f>
        <v>0.134932024972791</v>
      </c>
      <c r="AB104" s="16" t="n">
        <f aca="true">$D$12+NORMSINV(RAND())*$D$11</f>
        <v>-2.99341116442034</v>
      </c>
      <c r="AC104" s="16" t="n">
        <f aca="true">$D$12+NORMSINV(RAND())*$D$11</f>
        <v>-1.44181071569173</v>
      </c>
      <c r="AD104" s="16" t="n">
        <f aca="true">$D$12+NORMSINV(RAND())*$D$11</f>
        <v>2.69544172817437</v>
      </c>
      <c r="AE104" s="16" t="n">
        <f aca="true">$D$12+NORMSINV(RAND())*$D$11</f>
        <v>2.04311639153647</v>
      </c>
      <c r="AF104" s="16" t="n">
        <f aca="true">$D$12+NORMSINV(RAND())*$D$11</f>
        <v>1.53633990885581</v>
      </c>
      <c r="AG104" s="16" t="n">
        <f aca="true">$D$12+NORMSINV(RAND())*$D$11</f>
        <v>-3.62623356320155</v>
      </c>
      <c r="AH104" s="16" t="n">
        <f aca="true">$D$12+NORMSINV(RAND())*$D$11</f>
        <v>-1.75476819399948</v>
      </c>
      <c r="AI104" s="16" t="n">
        <f aca="true">$D$12+NORMSINV(RAND())*$D$11</f>
        <v>-1.36803748362462</v>
      </c>
      <c r="AJ104" s="16" t="n">
        <f aca="true">$D$12+NORMSINV(RAND())*$D$11</f>
        <v>1.91892987847052</v>
      </c>
      <c r="AK104" s="16" t="n">
        <f aca="true">$D$12+NORMSINV(RAND())*$D$11</f>
        <v>2.07909607056516</v>
      </c>
      <c r="AL104" s="16" t="n">
        <f aca="true">$D$12+NORMSINV(RAND())*$D$11</f>
        <v>4.87354015634507</v>
      </c>
      <c r="AM104" s="16" t="n">
        <f aca="true">$D$12+NORMSINV(RAND())*$D$11</f>
        <v>-0.36374893301232</v>
      </c>
      <c r="AN104" s="16" t="n">
        <f aca="true">$D$12+NORMSINV(RAND())*$D$11</f>
        <v>2.80846627987998</v>
      </c>
      <c r="AO104" s="16" t="n">
        <f aca="true">$D$12+NORMSINV(RAND())*$D$11</f>
        <v>2.07566487449497</v>
      </c>
      <c r="AP104" s="16" t="n">
        <f aca="true">$D$12+NORMSINV(RAND())*$D$11</f>
        <v>1.52708757645371</v>
      </c>
      <c r="AQ104" s="16" t="n">
        <f aca="true">$D$12+NORMSINV(RAND())*$D$11</f>
        <v>-2.40022791003365</v>
      </c>
      <c r="AR104" s="16" t="n">
        <f aca="true">$D$12+NORMSINV(RAND())*$D$11</f>
        <v>-2.08461543025427</v>
      </c>
      <c r="AS104" s="16" t="n">
        <f aca="true">$D$12+NORMSINV(RAND())*$D$11</f>
        <v>4.9453352126592</v>
      </c>
      <c r="AT104" s="16" t="n">
        <f aca="true">$D$12+NORMSINV(RAND())*$D$11</f>
        <v>4.26605031823931</v>
      </c>
      <c r="AU104" s="16" t="n">
        <f aca="true">$D$12+NORMSINV(RAND())*$D$11</f>
        <v>2.39148372459082</v>
      </c>
    </row>
    <row r="105" customFormat="false" ht="15" hidden="false" customHeight="false" outlineLevel="0" collapsed="false">
      <c r="D105" s="16" t="n">
        <f aca="false">AVERAGE(H105:AU105)</f>
        <v>1.03085166929867</v>
      </c>
      <c r="E105" s="16" t="n">
        <f aca="false">STDEV(H105:AU105)</f>
        <v>3.53228295541138</v>
      </c>
      <c r="F105" s="20" t="n">
        <f aca="false">IF(AND(D105-TINV(2*$D$8/100,$D$10-1)*E105/SQRT($D$10)&lt;-1,D105+TINV(2*$D$9/100,$D$10-1)*E105/SQRT($D$10)&gt;1),1,0)</f>
        <v>0</v>
      </c>
      <c r="G105" s="16"/>
      <c r="H105" s="16" t="n">
        <f aca="true">$D$12+NORMSINV(RAND())*$D$11</f>
        <v>4.15726996255868</v>
      </c>
      <c r="I105" s="16" t="n">
        <f aca="true">$D$12+NORMSINV(RAND())*$D$11</f>
        <v>-4.36457621433645</v>
      </c>
      <c r="J105" s="16" t="n">
        <f aca="true">$D$12+NORMSINV(RAND())*$D$11</f>
        <v>0.912209797168348</v>
      </c>
      <c r="K105" s="16" t="n">
        <f aca="true">$D$12+NORMSINV(RAND())*$D$11</f>
        <v>-2.03714075362281</v>
      </c>
      <c r="L105" s="16" t="n">
        <f aca="true">$D$12+NORMSINV(RAND())*$D$11</f>
        <v>2.90570987673971</v>
      </c>
      <c r="M105" s="16" t="n">
        <f aca="true">$D$12+NORMSINV(RAND())*$D$11</f>
        <v>-2.77949174812157</v>
      </c>
      <c r="N105" s="16" t="n">
        <f aca="true">$D$12+NORMSINV(RAND())*$D$11</f>
        <v>-1.46067975249198</v>
      </c>
      <c r="O105" s="16" t="n">
        <f aca="true">$D$12+NORMSINV(RAND())*$D$11</f>
        <v>-0.926408586401009</v>
      </c>
      <c r="P105" s="16" t="n">
        <f aca="true">$D$12+NORMSINV(RAND())*$D$11</f>
        <v>3.88022952085919</v>
      </c>
      <c r="Q105" s="16" t="n">
        <f aca="true">$D$12+NORMSINV(RAND())*$D$11</f>
        <v>4.60120148451497</v>
      </c>
      <c r="R105" s="16" t="n">
        <f aca="true">$D$12+NORMSINV(RAND())*$D$11</f>
        <v>-3.73858336417619</v>
      </c>
      <c r="S105" s="16" t="n">
        <f aca="true">$D$12+NORMSINV(RAND())*$D$11</f>
        <v>4.74918943526293</v>
      </c>
      <c r="T105" s="16" t="n">
        <f aca="true">$D$12+NORMSINV(RAND())*$D$11</f>
        <v>5.81354075531992</v>
      </c>
      <c r="U105" s="16" t="n">
        <f aca="true">$D$12+NORMSINV(RAND())*$D$11</f>
        <v>6.49214769703045</v>
      </c>
      <c r="V105" s="16" t="n">
        <f aca="true">$D$12+NORMSINV(RAND())*$D$11</f>
        <v>4.39855061514254</v>
      </c>
      <c r="W105" s="16" t="n">
        <f aca="true">$D$12+NORMSINV(RAND())*$D$11</f>
        <v>1.16302454871653</v>
      </c>
      <c r="X105" s="16" t="n">
        <f aca="true">$D$12+NORMSINV(RAND())*$D$11</f>
        <v>10.5408195020078</v>
      </c>
      <c r="Y105" s="16" t="n">
        <f aca="true">$D$12+NORMSINV(RAND())*$D$11</f>
        <v>0.505560609339511</v>
      </c>
      <c r="Z105" s="16" t="n">
        <f aca="true">$D$12+NORMSINV(RAND())*$D$11</f>
        <v>-3.35930203531649</v>
      </c>
      <c r="AA105" s="16" t="n">
        <f aca="true">$D$12+NORMSINV(RAND())*$D$11</f>
        <v>-0.679959422705651</v>
      </c>
      <c r="AB105" s="16" t="n">
        <f aca="true">$D$12+NORMSINV(RAND())*$D$11</f>
        <v>-6.16610595138203</v>
      </c>
      <c r="AC105" s="16" t="n">
        <f aca="true">$D$12+NORMSINV(RAND())*$D$11</f>
        <v>-2.20993922328456</v>
      </c>
      <c r="AD105" s="16" t="n">
        <f aca="true">$D$12+NORMSINV(RAND())*$D$11</f>
        <v>-1.34377106727627</v>
      </c>
      <c r="AE105" s="16" t="n">
        <f aca="true">$D$12+NORMSINV(RAND())*$D$11</f>
        <v>-0.557967481428655</v>
      </c>
      <c r="AF105" s="16" t="n">
        <f aca="true">$D$12+NORMSINV(RAND())*$D$11</f>
        <v>-2.25690138757634</v>
      </c>
      <c r="AG105" s="16" t="n">
        <f aca="true">$D$12+NORMSINV(RAND())*$D$11</f>
        <v>0.429339578033384</v>
      </c>
      <c r="AH105" s="16" t="n">
        <f aca="true">$D$12+NORMSINV(RAND())*$D$11</f>
        <v>2.10371784397306</v>
      </c>
      <c r="AI105" s="16" t="n">
        <f aca="true">$D$12+NORMSINV(RAND())*$D$11</f>
        <v>1.64189344604712</v>
      </c>
      <c r="AJ105" s="16" t="n">
        <f aca="true">$D$12+NORMSINV(RAND())*$D$11</f>
        <v>0.316877466721929</v>
      </c>
      <c r="AK105" s="16" t="n">
        <f aca="true">$D$12+NORMSINV(RAND())*$D$11</f>
        <v>-3.70009212448642</v>
      </c>
      <c r="AL105" s="16" t="n">
        <f aca="true">$D$12+NORMSINV(RAND())*$D$11</f>
        <v>-0.816555873359545</v>
      </c>
      <c r="AM105" s="16" t="n">
        <f aca="true">$D$12+NORMSINV(RAND())*$D$11</f>
        <v>1.5335938685542</v>
      </c>
      <c r="AN105" s="16" t="n">
        <f aca="true">$D$12+NORMSINV(RAND())*$D$11</f>
        <v>1.96904140870274</v>
      </c>
      <c r="AO105" s="16" t="n">
        <f aca="true">$D$12+NORMSINV(RAND())*$D$11</f>
        <v>0.6014279691035</v>
      </c>
      <c r="AP105" s="16" t="n">
        <f aca="true">$D$12+NORMSINV(RAND())*$D$11</f>
        <v>5.69330905430359</v>
      </c>
      <c r="AQ105" s="16" t="n">
        <f aca="true">$D$12+NORMSINV(RAND())*$D$11</f>
        <v>-0.790865250774266</v>
      </c>
      <c r="AR105" s="16" t="n">
        <f aca="true">$D$12+NORMSINV(RAND())*$D$11</f>
        <v>0.459438721331172</v>
      </c>
      <c r="AS105" s="16" t="n">
        <f aca="true">$D$12+NORMSINV(RAND())*$D$11</f>
        <v>5.79376824678672</v>
      </c>
      <c r="AT105" s="16" t="n">
        <f aca="true">$D$12+NORMSINV(RAND())*$D$11</f>
        <v>4.47958907955444</v>
      </c>
      <c r="AU105" s="16" t="n">
        <f aca="true">$D$12+NORMSINV(RAND())*$D$11</f>
        <v>3.28095652091443</v>
      </c>
    </row>
    <row r="106" customFormat="false" ht="15" hidden="false" customHeight="false" outlineLevel="0" collapsed="false">
      <c r="D106" s="16" t="n">
        <f aca="false">AVERAGE(H106:AU106)</f>
        <v>0.928873487481493</v>
      </c>
      <c r="E106" s="16" t="n">
        <f aca="false">STDEV(H106:AU106)</f>
        <v>4.53866530303478</v>
      </c>
      <c r="F106" s="20" t="n">
        <f aca="false">IF(AND(D106-TINV(2*$D$8/100,$D$10-1)*E106/SQRT($D$10)&lt;-1,D106+TINV(2*$D$9/100,$D$10-1)*E106/SQRT($D$10)&gt;1),1,0)</f>
        <v>1</v>
      </c>
      <c r="G106" s="16"/>
      <c r="H106" s="16" t="n">
        <f aca="true">$D$12+NORMSINV(RAND())*$D$11</f>
        <v>3.0424268646138</v>
      </c>
      <c r="I106" s="16" t="n">
        <f aca="true">$D$12+NORMSINV(RAND())*$D$11</f>
        <v>6.5783272781447</v>
      </c>
      <c r="J106" s="16" t="n">
        <f aca="true">$D$12+NORMSINV(RAND())*$D$11</f>
        <v>10.3375087742895</v>
      </c>
      <c r="K106" s="16" t="n">
        <f aca="true">$D$12+NORMSINV(RAND())*$D$11</f>
        <v>-3.40343411907991</v>
      </c>
      <c r="L106" s="16" t="n">
        <f aca="true">$D$12+NORMSINV(RAND())*$D$11</f>
        <v>4.21448300901908</v>
      </c>
      <c r="M106" s="16" t="n">
        <f aca="true">$D$12+NORMSINV(RAND())*$D$11</f>
        <v>-4.2906963552766</v>
      </c>
      <c r="N106" s="16" t="n">
        <f aca="true">$D$12+NORMSINV(RAND())*$D$11</f>
        <v>0.650745482174024</v>
      </c>
      <c r="O106" s="16" t="n">
        <f aca="true">$D$12+NORMSINV(RAND())*$D$11</f>
        <v>1.52167273955668</v>
      </c>
      <c r="P106" s="16" t="n">
        <f aca="true">$D$12+NORMSINV(RAND())*$D$11</f>
        <v>-4.74653349252138</v>
      </c>
      <c r="Q106" s="16" t="n">
        <f aca="true">$D$12+NORMSINV(RAND())*$D$11</f>
        <v>-3.3881386625148</v>
      </c>
      <c r="R106" s="16" t="n">
        <f aca="true">$D$12+NORMSINV(RAND())*$D$11</f>
        <v>-7.22234113061416</v>
      </c>
      <c r="S106" s="16" t="n">
        <f aca="true">$D$12+NORMSINV(RAND())*$D$11</f>
        <v>-2.5352784389697</v>
      </c>
      <c r="T106" s="16" t="n">
        <f aca="true">$D$12+NORMSINV(RAND())*$D$11</f>
        <v>2.50175224904928</v>
      </c>
      <c r="U106" s="16" t="n">
        <f aca="true">$D$12+NORMSINV(RAND())*$D$11</f>
        <v>6.41907972884125</v>
      </c>
      <c r="V106" s="16" t="n">
        <f aca="true">$D$12+NORMSINV(RAND())*$D$11</f>
        <v>1.92210310344204</v>
      </c>
      <c r="W106" s="16" t="n">
        <f aca="true">$D$12+NORMSINV(RAND())*$D$11</f>
        <v>1.56216219535493</v>
      </c>
      <c r="X106" s="16" t="n">
        <f aca="true">$D$12+NORMSINV(RAND())*$D$11</f>
        <v>-5.01045984383988</v>
      </c>
      <c r="Y106" s="16" t="n">
        <f aca="true">$D$12+NORMSINV(RAND())*$D$11</f>
        <v>2.75517791290525</v>
      </c>
      <c r="Z106" s="16" t="n">
        <f aca="true">$D$12+NORMSINV(RAND())*$D$11</f>
        <v>3.62646312773093</v>
      </c>
      <c r="AA106" s="16" t="n">
        <f aca="true">$D$12+NORMSINV(RAND())*$D$11</f>
        <v>4.86090348039629</v>
      </c>
      <c r="AB106" s="16" t="n">
        <f aca="true">$D$12+NORMSINV(RAND())*$D$11</f>
        <v>-0.993308803148967</v>
      </c>
      <c r="AC106" s="16" t="n">
        <f aca="true">$D$12+NORMSINV(RAND())*$D$11</f>
        <v>10.6320555153907</v>
      </c>
      <c r="AD106" s="16" t="n">
        <f aca="true">$D$12+NORMSINV(RAND())*$D$11</f>
        <v>7.05533022917556</v>
      </c>
      <c r="AE106" s="16" t="n">
        <f aca="true">$D$12+NORMSINV(RAND())*$D$11</f>
        <v>1.30947900389378</v>
      </c>
      <c r="AF106" s="16" t="n">
        <f aca="true">$D$12+NORMSINV(RAND())*$D$11</f>
        <v>3.06208970417234</v>
      </c>
      <c r="AG106" s="16" t="n">
        <f aca="true">$D$12+NORMSINV(RAND())*$D$11</f>
        <v>-1.90628854648642</v>
      </c>
      <c r="AH106" s="16" t="n">
        <f aca="true">$D$12+NORMSINV(RAND())*$D$11</f>
        <v>-0.378251020418869</v>
      </c>
      <c r="AI106" s="16" t="n">
        <f aca="true">$D$12+NORMSINV(RAND())*$D$11</f>
        <v>3.46858379711645</v>
      </c>
      <c r="AJ106" s="16" t="n">
        <f aca="true">$D$12+NORMSINV(RAND())*$D$11</f>
        <v>-0.0916305546428118</v>
      </c>
      <c r="AK106" s="16" t="n">
        <f aca="true">$D$12+NORMSINV(RAND())*$D$11</f>
        <v>-0.448494145860698</v>
      </c>
      <c r="AL106" s="16" t="n">
        <f aca="true">$D$12+NORMSINV(RAND())*$D$11</f>
        <v>1.11087612723607</v>
      </c>
      <c r="AM106" s="16" t="n">
        <f aca="true">$D$12+NORMSINV(RAND())*$D$11</f>
        <v>1.7083380747736</v>
      </c>
      <c r="AN106" s="16" t="n">
        <f aca="true">$D$12+NORMSINV(RAND())*$D$11</f>
        <v>-1.80779801564014</v>
      </c>
      <c r="AO106" s="16" t="n">
        <f aca="true">$D$12+NORMSINV(RAND())*$D$11</f>
        <v>0.735128593770497</v>
      </c>
      <c r="AP106" s="16" t="n">
        <f aca="true">$D$12+NORMSINV(RAND())*$D$11</f>
        <v>-12.3254501186025</v>
      </c>
      <c r="AQ106" s="16" t="n">
        <f aca="true">$D$12+NORMSINV(RAND())*$D$11</f>
        <v>7.34020803948577</v>
      </c>
      <c r="AR106" s="16" t="n">
        <f aca="true">$D$12+NORMSINV(RAND())*$D$11</f>
        <v>-2.40092428637847</v>
      </c>
      <c r="AS106" s="16" t="n">
        <f aca="true">$D$12+NORMSINV(RAND())*$D$11</f>
        <v>0.187879832671083</v>
      </c>
      <c r="AT106" s="16" t="n">
        <f aca="true">$D$12+NORMSINV(RAND())*$D$11</f>
        <v>1.35636868013229</v>
      </c>
      <c r="AU106" s="16" t="n">
        <f aca="true">$D$12+NORMSINV(RAND())*$D$11</f>
        <v>0.144823489919198</v>
      </c>
    </row>
    <row r="107" customFormat="false" ht="15" hidden="false" customHeight="false" outlineLevel="0" collapsed="false">
      <c r="D107" s="16" t="n">
        <f aca="false">AVERAGE(H107:AU107)</f>
        <v>0.93162530498702</v>
      </c>
      <c r="E107" s="16" t="n">
        <f aca="false">STDEV(H107:AU107)</f>
        <v>4.00119514676353</v>
      </c>
      <c r="F107" s="20" t="n">
        <f aca="false">IF(AND(D107-TINV(2*$D$8/100,$D$10-1)*E107/SQRT($D$10)&lt;-1,D107+TINV(2*$D$9/100,$D$10-1)*E107/SQRT($D$10)&gt;1),1,0)</f>
        <v>0</v>
      </c>
      <c r="G107" s="16"/>
      <c r="H107" s="16" t="n">
        <f aca="true">$D$12+NORMSINV(RAND())*$D$11</f>
        <v>5.6385155976357</v>
      </c>
      <c r="I107" s="16" t="n">
        <f aca="true">$D$12+NORMSINV(RAND())*$D$11</f>
        <v>-4.82636837981966</v>
      </c>
      <c r="J107" s="16" t="n">
        <f aca="true">$D$12+NORMSINV(RAND())*$D$11</f>
        <v>-0.174239624720877</v>
      </c>
      <c r="K107" s="16" t="n">
        <f aca="true">$D$12+NORMSINV(RAND())*$D$11</f>
        <v>0.486442232105266</v>
      </c>
      <c r="L107" s="16" t="n">
        <f aca="true">$D$12+NORMSINV(RAND())*$D$11</f>
        <v>-5.44585694575716</v>
      </c>
      <c r="M107" s="16" t="n">
        <f aca="true">$D$12+NORMSINV(RAND())*$D$11</f>
        <v>-6.8361760032347</v>
      </c>
      <c r="N107" s="16" t="n">
        <f aca="true">$D$12+NORMSINV(RAND())*$D$11</f>
        <v>-1.95685769437898</v>
      </c>
      <c r="O107" s="16" t="n">
        <f aca="true">$D$12+NORMSINV(RAND())*$D$11</f>
        <v>-4.60857308863985</v>
      </c>
      <c r="P107" s="16" t="n">
        <f aca="true">$D$12+NORMSINV(RAND())*$D$11</f>
        <v>4.51452451636539</v>
      </c>
      <c r="Q107" s="16" t="n">
        <f aca="true">$D$12+NORMSINV(RAND())*$D$11</f>
        <v>-2.63859615296211</v>
      </c>
      <c r="R107" s="16" t="n">
        <f aca="true">$D$12+NORMSINV(RAND())*$D$11</f>
        <v>-0.214796081792556</v>
      </c>
      <c r="S107" s="16" t="n">
        <f aca="true">$D$12+NORMSINV(RAND())*$D$11</f>
        <v>3.88962214082838</v>
      </c>
      <c r="T107" s="16" t="n">
        <f aca="true">$D$12+NORMSINV(RAND())*$D$11</f>
        <v>5.63733338064</v>
      </c>
      <c r="U107" s="16" t="n">
        <f aca="true">$D$12+NORMSINV(RAND())*$D$11</f>
        <v>6.61962155817883</v>
      </c>
      <c r="V107" s="16" t="n">
        <f aca="true">$D$12+NORMSINV(RAND())*$D$11</f>
        <v>2.23650980520017</v>
      </c>
      <c r="W107" s="16" t="n">
        <f aca="true">$D$12+NORMSINV(RAND())*$D$11</f>
        <v>5.51149492675299</v>
      </c>
      <c r="X107" s="16" t="n">
        <f aca="true">$D$12+NORMSINV(RAND())*$D$11</f>
        <v>-0.24626383350302</v>
      </c>
      <c r="Y107" s="16" t="n">
        <f aca="true">$D$12+NORMSINV(RAND())*$D$11</f>
        <v>-3.07451925904438</v>
      </c>
      <c r="Z107" s="16" t="n">
        <f aca="true">$D$12+NORMSINV(RAND())*$D$11</f>
        <v>1.95311095604217</v>
      </c>
      <c r="AA107" s="16" t="n">
        <f aca="true">$D$12+NORMSINV(RAND())*$D$11</f>
        <v>5.41597488540185</v>
      </c>
      <c r="AB107" s="16" t="n">
        <f aca="true">$D$12+NORMSINV(RAND())*$D$11</f>
        <v>-4.88109422498344</v>
      </c>
      <c r="AC107" s="16" t="n">
        <f aca="true">$D$12+NORMSINV(RAND())*$D$11</f>
        <v>0.237539663269719</v>
      </c>
      <c r="AD107" s="16" t="n">
        <f aca="true">$D$12+NORMSINV(RAND())*$D$11</f>
        <v>0.792771415677461</v>
      </c>
      <c r="AE107" s="16" t="n">
        <f aca="true">$D$12+NORMSINV(RAND())*$D$11</f>
        <v>0.321214964390982</v>
      </c>
      <c r="AF107" s="16" t="n">
        <f aca="true">$D$12+NORMSINV(RAND())*$D$11</f>
        <v>7.47967351512119</v>
      </c>
      <c r="AG107" s="16" t="n">
        <f aca="true">$D$12+NORMSINV(RAND())*$D$11</f>
        <v>2.78488404969474</v>
      </c>
      <c r="AH107" s="16" t="n">
        <f aca="true">$D$12+NORMSINV(RAND())*$D$11</f>
        <v>-0.368716217133392</v>
      </c>
      <c r="AI107" s="16" t="n">
        <f aca="true">$D$12+NORMSINV(RAND())*$D$11</f>
        <v>4.35901645895157</v>
      </c>
      <c r="AJ107" s="16" t="n">
        <f aca="true">$D$12+NORMSINV(RAND())*$D$11</f>
        <v>2.44083645755789</v>
      </c>
      <c r="AK107" s="16" t="n">
        <f aca="true">$D$12+NORMSINV(RAND())*$D$11</f>
        <v>9.51000086815101</v>
      </c>
      <c r="AL107" s="16" t="n">
        <f aca="true">$D$12+NORMSINV(RAND())*$D$11</f>
        <v>5.63523845842339</v>
      </c>
      <c r="AM107" s="16" t="n">
        <f aca="true">$D$12+NORMSINV(RAND())*$D$11</f>
        <v>-1.72891578603321</v>
      </c>
      <c r="AN107" s="16" t="n">
        <f aca="true">$D$12+NORMSINV(RAND())*$D$11</f>
        <v>1.07893273663813</v>
      </c>
      <c r="AO107" s="16" t="n">
        <f aca="true">$D$12+NORMSINV(RAND())*$D$11</f>
        <v>-1.21247863387778</v>
      </c>
      <c r="AP107" s="16" t="n">
        <f aca="true">$D$12+NORMSINV(RAND())*$D$11</f>
        <v>-2.14663309897433</v>
      </c>
      <c r="AQ107" s="16" t="n">
        <f aca="true">$D$12+NORMSINV(RAND())*$D$11</f>
        <v>0.638934599078755</v>
      </c>
      <c r="AR107" s="16" t="n">
        <f aca="true">$D$12+NORMSINV(RAND())*$D$11</f>
        <v>-1.79232421050136</v>
      </c>
      <c r="AS107" s="16" t="n">
        <f aca="true">$D$12+NORMSINV(RAND())*$D$11</f>
        <v>-4.83252985097994</v>
      </c>
      <c r="AT107" s="16" t="n">
        <f aca="true">$D$12+NORMSINV(RAND())*$D$11</f>
        <v>1.49257822323896</v>
      </c>
      <c r="AU107" s="16" t="n">
        <f aca="true">$D$12+NORMSINV(RAND())*$D$11</f>
        <v>5.57517987647302</v>
      </c>
    </row>
    <row r="108" customFormat="false" ht="15" hidden="false" customHeight="false" outlineLevel="0" collapsed="false">
      <c r="D108" s="16" t="n">
        <f aca="false">AVERAGE(H108:AU108)</f>
        <v>-0.0419508113877298</v>
      </c>
      <c r="E108" s="16" t="n">
        <f aca="false">STDEV(H108:AU108)</f>
        <v>3.34104615289107</v>
      </c>
      <c r="F108" s="20" t="n">
        <f aca="false">IF(AND(D108-TINV(2*$D$8/100,$D$10-1)*E108/SQRT($D$10)&lt;-1,D108+TINV(2*$D$9/100,$D$10-1)*E108/SQRT($D$10)&gt;1),1,0)</f>
        <v>0</v>
      </c>
      <c r="G108" s="16"/>
      <c r="H108" s="16" t="n">
        <f aca="true">$D$12+NORMSINV(RAND())*$D$11</f>
        <v>0.265465068068357</v>
      </c>
      <c r="I108" s="16" t="n">
        <f aca="true">$D$12+NORMSINV(RAND())*$D$11</f>
        <v>4.97108119123073</v>
      </c>
      <c r="J108" s="16" t="n">
        <f aca="true">$D$12+NORMSINV(RAND())*$D$11</f>
        <v>-0.850629370917198</v>
      </c>
      <c r="K108" s="16" t="n">
        <f aca="true">$D$12+NORMSINV(RAND())*$D$11</f>
        <v>-1.59327988126534</v>
      </c>
      <c r="L108" s="16" t="n">
        <f aca="true">$D$12+NORMSINV(RAND())*$D$11</f>
        <v>1.2887054644861</v>
      </c>
      <c r="M108" s="16" t="n">
        <f aca="true">$D$12+NORMSINV(RAND())*$D$11</f>
        <v>-1.27002971410081</v>
      </c>
      <c r="N108" s="16" t="n">
        <f aca="true">$D$12+NORMSINV(RAND())*$D$11</f>
        <v>-1.10981080619628</v>
      </c>
      <c r="O108" s="16" t="n">
        <f aca="true">$D$12+NORMSINV(RAND())*$D$11</f>
        <v>3.05896634332945</v>
      </c>
      <c r="P108" s="16" t="n">
        <f aca="true">$D$12+NORMSINV(RAND())*$D$11</f>
        <v>-0.813288410670244</v>
      </c>
      <c r="Q108" s="16" t="n">
        <f aca="true">$D$12+NORMSINV(RAND())*$D$11</f>
        <v>4.53479761199069</v>
      </c>
      <c r="R108" s="16" t="n">
        <f aca="true">$D$12+NORMSINV(RAND())*$D$11</f>
        <v>-0.980080351519463</v>
      </c>
      <c r="S108" s="16" t="n">
        <f aca="true">$D$12+NORMSINV(RAND())*$D$11</f>
        <v>4.63135540856545</v>
      </c>
      <c r="T108" s="16" t="n">
        <f aca="true">$D$12+NORMSINV(RAND())*$D$11</f>
        <v>-4.48228500928677</v>
      </c>
      <c r="U108" s="16" t="n">
        <f aca="true">$D$12+NORMSINV(RAND())*$D$11</f>
        <v>-1.78513541869141</v>
      </c>
      <c r="V108" s="16" t="n">
        <f aca="true">$D$12+NORMSINV(RAND())*$D$11</f>
        <v>-5.90513850376307</v>
      </c>
      <c r="W108" s="16" t="n">
        <f aca="true">$D$12+NORMSINV(RAND())*$D$11</f>
        <v>-1.36890235755655</v>
      </c>
      <c r="X108" s="16" t="n">
        <f aca="true">$D$12+NORMSINV(RAND())*$D$11</f>
        <v>-2.08082304617659</v>
      </c>
      <c r="Y108" s="16" t="n">
        <f aca="true">$D$12+NORMSINV(RAND())*$D$11</f>
        <v>-7.7083955639631</v>
      </c>
      <c r="Z108" s="16" t="n">
        <f aca="true">$D$12+NORMSINV(RAND())*$D$11</f>
        <v>-1.32122908923299</v>
      </c>
      <c r="AA108" s="16" t="n">
        <f aca="true">$D$12+NORMSINV(RAND())*$D$11</f>
        <v>-1.63941460835495</v>
      </c>
      <c r="AB108" s="16" t="n">
        <f aca="true">$D$12+NORMSINV(RAND())*$D$11</f>
        <v>2.70579242753957</v>
      </c>
      <c r="AC108" s="16" t="n">
        <f aca="true">$D$12+NORMSINV(RAND())*$D$11</f>
        <v>3.86806796838405</v>
      </c>
      <c r="AD108" s="16" t="n">
        <f aca="true">$D$12+NORMSINV(RAND())*$D$11</f>
        <v>-3.17019690215558</v>
      </c>
      <c r="AE108" s="16" t="n">
        <f aca="true">$D$12+NORMSINV(RAND())*$D$11</f>
        <v>1.00221511452247</v>
      </c>
      <c r="AF108" s="16" t="n">
        <f aca="true">$D$12+NORMSINV(RAND())*$D$11</f>
        <v>-5.32431486294739</v>
      </c>
      <c r="AG108" s="16" t="n">
        <f aca="true">$D$12+NORMSINV(RAND())*$D$11</f>
        <v>-1.41768362842963</v>
      </c>
      <c r="AH108" s="16" t="n">
        <f aca="true">$D$12+NORMSINV(RAND())*$D$11</f>
        <v>0.804513919021482</v>
      </c>
      <c r="AI108" s="16" t="n">
        <f aca="true">$D$12+NORMSINV(RAND())*$D$11</f>
        <v>2.47595453918177</v>
      </c>
      <c r="AJ108" s="16" t="n">
        <f aca="true">$D$12+NORMSINV(RAND())*$D$11</f>
        <v>-1.40320842914556</v>
      </c>
      <c r="AK108" s="16" t="n">
        <f aca="true">$D$12+NORMSINV(RAND())*$D$11</f>
        <v>-4.10523538851893</v>
      </c>
      <c r="AL108" s="16" t="n">
        <f aca="true">$D$12+NORMSINV(RAND())*$D$11</f>
        <v>-3.85790756770316</v>
      </c>
      <c r="AM108" s="16" t="n">
        <f aca="true">$D$12+NORMSINV(RAND())*$D$11</f>
        <v>8.32902292351451</v>
      </c>
      <c r="AN108" s="16" t="n">
        <f aca="true">$D$12+NORMSINV(RAND())*$D$11</f>
        <v>3.13241635312314</v>
      </c>
      <c r="AO108" s="16" t="n">
        <f aca="true">$D$12+NORMSINV(RAND())*$D$11</f>
        <v>0.554874502883459</v>
      </c>
      <c r="AP108" s="16" t="n">
        <f aca="true">$D$12+NORMSINV(RAND())*$D$11</f>
        <v>-0.819175666165458</v>
      </c>
      <c r="AQ108" s="16" t="n">
        <f aca="true">$D$12+NORMSINV(RAND())*$D$11</f>
        <v>4.57587337821554</v>
      </c>
      <c r="AR108" s="16" t="n">
        <f aca="true">$D$12+NORMSINV(RAND())*$D$11</f>
        <v>2.41772524369733</v>
      </c>
      <c r="AS108" s="16" t="n">
        <f aca="true">$D$12+NORMSINV(RAND())*$D$11</f>
        <v>3.0109238874276</v>
      </c>
      <c r="AT108" s="16" t="n">
        <f aca="true">$D$12+NORMSINV(RAND())*$D$11</f>
        <v>0.694825499466696</v>
      </c>
      <c r="AU108" s="16" t="n">
        <f aca="true">$D$12+NORMSINV(RAND())*$D$11</f>
        <v>-0.994444723397107</v>
      </c>
    </row>
    <row r="109" customFormat="false" ht="15" hidden="false" customHeight="false" outlineLevel="0" collapsed="false">
      <c r="D109" s="16" t="n">
        <f aca="false">AVERAGE(H109:AU109)</f>
        <v>0.316355191772079</v>
      </c>
      <c r="E109" s="16" t="n">
        <f aca="false">STDEV(H109:AU109)</f>
        <v>3.63017983949133</v>
      </c>
      <c r="F109" s="20" t="n">
        <f aca="false">IF(AND(D109-TINV(2*$D$8/100,$D$10-1)*E109/SQRT($D$10)&lt;-1,D109+TINV(2*$D$9/100,$D$10-1)*E109/SQRT($D$10)&gt;1),1,0)</f>
        <v>0</v>
      </c>
      <c r="G109" s="16"/>
      <c r="H109" s="16" t="n">
        <f aca="true">$D$12+NORMSINV(RAND())*$D$11</f>
        <v>-0.355858079914459</v>
      </c>
      <c r="I109" s="16" t="n">
        <f aca="true">$D$12+NORMSINV(RAND())*$D$11</f>
        <v>0.747229126161803</v>
      </c>
      <c r="J109" s="16" t="n">
        <f aca="true">$D$12+NORMSINV(RAND())*$D$11</f>
        <v>-2.18884326184032</v>
      </c>
      <c r="K109" s="16" t="n">
        <f aca="true">$D$12+NORMSINV(RAND())*$D$11</f>
        <v>3.38536854968475</v>
      </c>
      <c r="L109" s="16" t="n">
        <f aca="true">$D$12+NORMSINV(RAND())*$D$11</f>
        <v>6.50939086524985</v>
      </c>
      <c r="M109" s="16" t="n">
        <f aca="true">$D$12+NORMSINV(RAND())*$D$11</f>
        <v>0.785280301779411</v>
      </c>
      <c r="N109" s="16" t="n">
        <f aca="true">$D$12+NORMSINV(RAND())*$D$11</f>
        <v>-0.314967531943552</v>
      </c>
      <c r="O109" s="16" t="n">
        <f aca="true">$D$12+NORMSINV(RAND())*$D$11</f>
        <v>0.775236430532284</v>
      </c>
      <c r="P109" s="16" t="n">
        <f aca="true">$D$12+NORMSINV(RAND())*$D$11</f>
        <v>-1.6208766901463</v>
      </c>
      <c r="Q109" s="16" t="n">
        <f aca="true">$D$12+NORMSINV(RAND())*$D$11</f>
        <v>2.25539609157586</v>
      </c>
      <c r="R109" s="16" t="n">
        <f aca="true">$D$12+NORMSINV(RAND())*$D$11</f>
        <v>7.47784241141662</v>
      </c>
      <c r="S109" s="16" t="n">
        <f aca="true">$D$12+NORMSINV(RAND())*$D$11</f>
        <v>-3.75785559800398</v>
      </c>
      <c r="T109" s="16" t="n">
        <f aca="true">$D$12+NORMSINV(RAND())*$D$11</f>
        <v>5.7136886765234</v>
      </c>
      <c r="U109" s="16" t="n">
        <f aca="true">$D$12+NORMSINV(RAND())*$D$11</f>
        <v>1.14432589286249</v>
      </c>
      <c r="V109" s="16" t="n">
        <f aca="true">$D$12+NORMSINV(RAND())*$D$11</f>
        <v>-7.51492522613006</v>
      </c>
      <c r="W109" s="16" t="n">
        <f aca="true">$D$12+NORMSINV(RAND())*$D$11</f>
        <v>3.37809426109994</v>
      </c>
      <c r="X109" s="16" t="n">
        <f aca="true">$D$12+NORMSINV(RAND())*$D$11</f>
        <v>-1.66049964053379</v>
      </c>
      <c r="Y109" s="16" t="n">
        <f aca="true">$D$12+NORMSINV(RAND())*$D$11</f>
        <v>0.631545181681172</v>
      </c>
      <c r="Z109" s="16" t="n">
        <f aca="true">$D$12+NORMSINV(RAND())*$D$11</f>
        <v>7.85129078375836</v>
      </c>
      <c r="AA109" s="16" t="n">
        <f aca="true">$D$12+NORMSINV(RAND())*$D$11</f>
        <v>-4.26758964312999</v>
      </c>
      <c r="AB109" s="16" t="n">
        <f aca="true">$D$12+NORMSINV(RAND())*$D$11</f>
        <v>1.95526402919927</v>
      </c>
      <c r="AC109" s="16" t="n">
        <f aca="true">$D$12+NORMSINV(RAND())*$D$11</f>
        <v>1.74906718263318</v>
      </c>
      <c r="AD109" s="16" t="n">
        <f aca="true">$D$12+NORMSINV(RAND())*$D$11</f>
        <v>2.85734934689793</v>
      </c>
      <c r="AE109" s="16" t="n">
        <f aca="true">$D$12+NORMSINV(RAND())*$D$11</f>
        <v>-3.55723497851597</v>
      </c>
      <c r="AF109" s="16" t="n">
        <f aca="true">$D$12+NORMSINV(RAND())*$D$11</f>
        <v>3.8940327841078</v>
      </c>
      <c r="AG109" s="16" t="n">
        <f aca="true">$D$12+NORMSINV(RAND())*$D$11</f>
        <v>-2.84795995060672</v>
      </c>
      <c r="AH109" s="16" t="n">
        <f aca="true">$D$12+NORMSINV(RAND())*$D$11</f>
        <v>-0.525281134896296</v>
      </c>
      <c r="AI109" s="16" t="n">
        <f aca="true">$D$12+NORMSINV(RAND())*$D$11</f>
        <v>-2.67937208336433</v>
      </c>
      <c r="AJ109" s="16" t="n">
        <f aca="true">$D$12+NORMSINV(RAND())*$D$11</f>
        <v>0.172766913381391</v>
      </c>
      <c r="AK109" s="16" t="n">
        <f aca="true">$D$12+NORMSINV(RAND())*$D$11</f>
        <v>-0.12135316898604</v>
      </c>
      <c r="AL109" s="16" t="n">
        <f aca="true">$D$12+NORMSINV(RAND())*$D$11</f>
        <v>2.10732436731474</v>
      </c>
      <c r="AM109" s="16" t="n">
        <f aca="true">$D$12+NORMSINV(RAND())*$D$11</f>
        <v>-5.85619186856014</v>
      </c>
      <c r="AN109" s="16" t="n">
        <f aca="true">$D$12+NORMSINV(RAND())*$D$11</f>
        <v>2.74416310045087</v>
      </c>
      <c r="AO109" s="16" t="n">
        <f aca="true">$D$12+NORMSINV(RAND())*$D$11</f>
        <v>-2.82929315848611</v>
      </c>
      <c r="AP109" s="16" t="n">
        <f aca="true">$D$12+NORMSINV(RAND())*$D$11</f>
        <v>4.15292456647532</v>
      </c>
      <c r="AQ109" s="16" t="n">
        <f aca="true">$D$12+NORMSINV(RAND())*$D$11</f>
        <v>-4.59639449561578</v>
      </c>
      <c r="AR109" s="16" t="n">
        <f aca="true">$D$12+NORMSINV(RAND())*$D$11</f>
        <v>-4.32804418240646</v>
      </c>
      <c r="AS109" s="16" t="n">
        <f aca="true">$D$12+NORMSINV(RAND())*$D$11</f>
        <v>-3.00680578193312</v>
      </c>
      <c r="AT109" s="16" t="n">
        <f aca="true">$D$12+NORMSINV(RAND())*$D$11</f>
        <v>0.442021612061431</v>
      </c>
      <c r="AU109" s="16" t="n">
        <f aca="true">$D$12+NORMSINV(RAND())*$D$11</f>
        <v>3.95395167104868</v>
      </c>
    </row>
    <row r="110" customFormat="false" ht="15" hidden="false" customHeight="false" outlineLevel="0" collapsed="false">
      <c r="D110" s="16" t="n">
        <f aca="false">AVERAGE(H110:AU110)</f>
        <v>0.000347917411951025</v>
      </c>
      <c r="E110" s="16" t="n">
        <f aca="false">STDEV(H110:AU110)</f>
        <v>3.20272835409304</v>
      </c>
      <c r="F110" s="20" t="n">
        <f aca="false">IF(AND(D110-TINV(2*$D$8/100,$D$10-1)*E110/SQRT($D$10)&lt;-1,D110+TINV(2*$D$9/100,$D$10-1)*E110/SQRT($D$10)&gt;1),1,0)</f>
        <v>0</v>
      </c>
      <c r="G110" s="16"/>
      <c r="H110" s="16" t="n">
        <f aca="true">$D$12+NORMSINV(RAND())*$D$11</f>
        <v>2.55054924080449</v>
      </c>
      <c r="I110" s="16" t="n">
        <f aca="true">$D$12+NORMSINV(RAND())*$D$11</f>
        <v>-0.514682296163425</v>
      </c>
      <c r="J110" s="16" t="n">
        <f aca="true">$D$12+NORMSINV(RAND())*$D$11</f>
        <v>3.92081980824779</v>
      </c>
      <c r="K110" s="16" t="n">
        <f aca="true">$D$12+NORMSINV(RAND())*$D$11</f>
        <v>-2.93909760731835</v>
      </c>
      <c r="L110" s="16" t="n">
        <f aca="true">$D$12+NORMSINV(RAND())*$D$11</f>
        <v>5.54662220190586</v>
      </c>
      <c r="M110" s="16" t="n">
        <f aca="true">$D$12+NORMSINV(RAND())*$D$11</f>
        <v>-4.82590542150579</v>
      </c>
      <c r="N110" s="16" t="n">
        <f aca="true">$D$12+NORMSINV(RAND())*$D$11</f>
        <v>-1.37112157461367</v>
      </c>
      <c r="O110" s="16" t="n">
        <f aca="true">$D$12+NORMSINV(RAND())*$D$11</f>
        <v>1.34165164345298</v>
      </c>
      <c r="P110" s="16" t="n">
        <f aca="true">$D$12+NORMSINV(RAND())*$D$11</f>
        <v>-0.364420298551436</v>
      </c>
      <c r="Q110" s="16" t="n">
        <f aca="true">$D$12+NORMSINV(RAND())*$D$11</f>
        <v>1.59568258227467</v>
      </c>
      <c r="R110" s="16" t="n">
        <f aca="true">$D$12+NORMSINV(RAND())*$D$11</f>
        <v>-0.00978678587374336</v>
      </c>
      <c r="S110" s="16" t="n">
        <f aca="true">$D$12+NORMSINV(RAND())*$D$11</f>
        <v>1.50942787358708</v>
      </c>
      <c r="T110" s="16" t="n">
        <f aca="true">$D$12+NORMSINV(RAND())*$D$11</f>
        <v>-1.39273475407633</v>
      </c>
      <c r="U110" s="16" t="n">
        <f aca="true">$D$12+NORMSINV(RAND())*$D$11</f>
        <v>-1.28910942473327</v>
      </c>
      <c r="V110" s="16" t="n">
        <f aca="true">$D$12+NORMSINV(RAND())*$D$11</f>
        <v>1.83693207415598</v>
      </c>
      <c r="W110" s="16" t="n">
        <f aca="true">$D$12+NORMSINV(RAND())*$D$11</f>
        <v>-6.91968449663685</v>
      </c>
      <c r="X110" s="16" t="n">
        <f aca="true">$D$12+NORMSINV(RAND())*$D$11</f>
        <v>0.435106472118378</v>
      </c>
      <c r="Y110" s="16" t="n">
        <f aca="true">$D$12+NORMSINV(RAND())*$D$11</f>
        <v>2.11258855639491</v>
      </c>
      <c r="Z110" s="16" t="n">
        <f aca="true">$D$12+NORMSINV(RAND())*$D$11</f>
        <v>-2.20531872716685</v>
      </c>
      <c r="AA110" s="16" t="n">
        <f aca="true">$D$12+NORMSINV(RAND())*$D$11</f>
        <v>-5.38697107433789</v>
      </c>
      <c r="AB110" s="16" t="n">
        <f aca="true">$D$12+NORMSINV(RAND())*$D$11</f>
        <v>-6.78424360493327</v>
      </c>
      <c r="AC110" s="16" t="n">
        <f aca="true">$D$12+NORMSINV(RAND())*$D$11</f>
        <v>-3.43920958038525</v>
      </c>
      <c r="AD110" s="16" t="n">
        <f aca="true">$D$12+NORMSINV(RAND())*$D$11</f>
        <v>-1.92123938280495</v>
      </c>
      <c r="AE110" s="16" t="n">
        <f aca="true">$D$12+NORMSINV(RAND())*$D$11</f>
        <v>-2.33050780917147</v>
      </c>
      <c r="AF110" s="16" t="n">
        <f aca="true">$D$12+NORMSINV(RAND())*$D$11</f>
        <v>-4.83084186144917</v>
      </c>
      <c r="AG110" s="16" t="n">
        <f aca="true">$D$12+NORMSINV(RAND())*$D$11</f>
        <v>3.65471101073477</v>
      </c>
      <c r="AH110" s="16" t="n">
        <f aca="true">$D$12+NORMSINV(RAND())*$D$11</f>
        <v>1.97218648896088</v>
      </c>
      <c r="AI110" s="16" t="n">
        <f aca="true">$D$12+NORMSINV(RAND())*$D$11</f>
        <v>-0.963540655557058</v>
      </c>
      <c r="AJ110" s="16" t="n">
        <f aca="true">$D$12+NORMSINV(RAND())*$D$11</f>
        <v>-1.57572208717844</v>
      </c>
      <c r="AK110" s="16" t="n">
        <f aca="true">$D$12+NORMSINV(RAND())*$D$11</f>
        <v>-1.87740331195767</v>
      </c>
      <c r="AL110" s="16" t="n">
        <f aca="true">$D$12+NORMSINV(RAND())*$D$11</f>
        <v>-1.45285385377094</v>
      </c>
      <c r="AM110" s="16" t="n">
        <f aca="true">$D$12+NORMSINV(RAND())*$D$11</f>
        <v>4.26443110918738</v>
      </c>
      <c r="AN110" s="16" t="n">
        <f aca="true">$D$12+NORMSINV(RAND())*$D$11</f>
        <v>4.21284009534581</v>
      </c>
      <c r="AO110" s="16" t="n">
        <f aca="true">$D$12+NORMSINV(RAND())*$D$11</f>
        <v>4.64823592768221</v>
      </c>
      <c r="AP110" s="16" t="n">
        <f aca="true">$D$12+NORMSINV(RAND())*$D$11</f>
        <v>3.22171555781448</v>
      </c>
      <c r="AQ110" s="16" t="n">
        <f aca="true">$D$12+NORMSINV(RAND())*$D$11</f>
        <v>4.6856829865204</v>
      </c>
      <c r="AR110" s="16" t="n">
        <f aca="true">$D$12+NORMSINV(RAND())*$D$11</f>
        <v>0.886841638964357</v>
      </c>
      <c r="AS110" s="16" t="n">
        <f aca="true">$D$12+NORMSINV(RAND())*$D$11</f>
        <v>1.41317206573371</v>
      </c>
      <c r="AT110" s="16" t="n">
        <f aca="true">$D$12+NORMSINV(RAND())*$D$11</f>
        <v>1.81552582009038</v>
      </c>
      <c r="AU110" s="16" t="n">
        <f aca="true">$D$12+NORMSINV(RAND())*$D$11</f>
        <v>0.783588150687357</v>
      </c>
    </row>
    <row r="111" customFormat="false" ht="15" hidden="false" customHeight="false" outlineLevel="0" collapsed="false">
      <c r="D111" s="16" t="n">
        <f aca="false">AVERAGE(H111:AU111)</f>
        <v>0.123650137988571</v>
      </c>
      <c r="E111" s="16" t="n">
        <f aca="false">STDEV(H111:AU111)</f>
        <v>4.0097103312485</v>
      </c>
      <c r="F111" s="20" t="n">
        <f aca="false">IF(AND(D111-TINV(2*$D$8/100,$D$10-1)*E111/SQRT($D$10)&lt;-1,D111+TINV(2*$D$9/100,$D$10-1)*E111/SQRT($D$10)&gt;1),1,0)</f>
        <v>0</v>
      </c>
      <c r="G111" s="16"/>
      <c r="H111" s="16" t="n">
        <f aca="true">$D$12+NORMSINV(RAND())*$D$11</f>
        <v>1.6137453899972</v>
      </c>
      <c r="I111" s="16" t="n">
        <f aca="true">$D$12+NORMSINV(RAND())*$D$11</f>
        <v>3.66231021323778</v>
      </c>
      <c r="J111" s="16" t="n">
        <f aca="true">$D$12+NORMSINV(RAND())*$D$11</f>
        <v>-0.826605660864776</v>
      </c>
      <c r="K111" s="16" t="n">
        <f aca="true">$D$12+NORMSINV(RAND())*$D$11</f>
        <v>2.11177059612369</v>
      </c>
      <c r="L111" s="16" t="n">
        <f aca="true">$D$12+NORMSINV(RAND())*$D$11</f>
        <v>-0.211326103234107</v>
      </c>
      <c r="M111" s="16" t="n">
        <f aca="true">$D$12+NORMSINV(RAND())*$D$11</f>
        <v>-0.852534317336024</v>
      </c>
      <c r="N111" s="16" t="n">
        <f aca="true">$D$12+NORMSINV(RAND())*$D$11</f>
        <v>4.31354681566329</v>
      </c>
      <c r="O111" s="16" t="n">
        <f aca="true">$D$12+NORMSINV(RAND())*$D$11</f>
        <v>-0.0172957585885</v>
      </c>
      <c r="P111" s="16" t="n">
        <f aca="true">$D$12+NORMSINV(RAND())*$D$11</f>
        <v>-4.89040783892769</v>
      </c>
      <c r="Q111" s="16" t="n">
        <f aca="true">$D$12+NORMSINV(RAND())*$D$11</f>
        <v>-0.53589788495856</v>
      </c>
      <c r="R111" s="16" t="n">
        <f aca="true">$D$12+NORMSINV(RAND())*$D$11</f>
        <v>2.69750879178715</v>
      </c>
      <c r="S111" s="16" t="n">
        <f aca="true">$D$12+NORMSINV(RAND())*$D$11</f>
        <v>-8.22470281120131</v>
      </c>
      <c r="T111" s="16" t="n">
        <f aca="true">$D$12+NORMSINV(RAND())*$D$11</f>
        <v>2.8430205055646</v>
      </c>
      <c r="U111" s="16" t="n">
        <f aca="true">$D$12+NORMSINV(RAND())*$D$11</f>
        <v>1.2608980682531</v>
      </c>
      <c r="V111" s="16" t="n">
        <f aca="true">$D$12+NORMSINV(RAND())*$D$11</f>
        <v>-6.54109856786281</v>
      </c>
      <c r="W111" s="16" t="n">
        <f aca="true">$D$12+NORMSINV(RAND())*$D$11</f>
        <v>0.265891509012298</v>
      </c>
      <c r="X111" s="16" t="n">
        <f aca="true">$D$12+NORMSINV(RAND())*$D$11</f>
        <v>5.63689206418867</v>
      </c>
      <c r="Y111" s="16" t="n">
        <f aca="true">$D$12+NORMSINV(RAND())*$D$11</f>
        <v>-0.986355776973402</v>
      </c>
      <c r="Z111" s="16" t="n">
        <f aca="true">$D$12+NORMSINV(RAND())*$D$11</f>
        <v>0.980928838241334</v>
      </c>
      <c r="AA111" s="16" t="n">
        <f aca="true">$D$12+NORMSINV(RAND())*$D$11</f>
        <v>-3.4317736069233</v>
      </c>
      <c r="AB111" s="16" t="n">
        <f aca="true">$D$12+NORMSINV(RAND())*$D$11</f>
        <v>-3.26221727816976</v>
      </c>
      <c r="AC111" s="16" t="n">
        <f aca="true">$D$12+NORMSINV(RAND())*$D$11</f>
        <v>3.99192663792667</v>
      </c>
      <c r="AD111" s="16" t="n">
        <f aca="true">$D$12+NORMSINV(RAND())*$D$11</f>
        <v>0.459668871868692</v>
      </c>
      <c r="AE111" s="16" t="n">
        <f aca="true">$D$12+NORMSINV(RAND())*$D$11</f>
        <v>4.12281169632624</v>
      </c>
      <c r="AF111" s="16" t="n">
        <f aca="true">$D$12+NORMSINV(RAND())*$D$11</f>
        <v>-0.774213732114973</v>
      </c>
      <c r="AG111" s="16" t="n">
        <f aca="true">$D$12+NORMSINV(RAND())*$D$11</f>
        <v>-9.10809506112675</v>
      </c>
      <c r="AH111" s="16" t="n">
        <f aca="true">$D$12+NORMSINV(RAND())*$D$11</f>
        <v>4.55908757021567</v>
      </c>
      <c r="AI111" s="16" t="n">
        <f aca="true">$D$12+NORMSINV(RAND())*$D$11</f>
        <v>1.74705678426383</v>
      </c>
      <c r="AJ111" s="16" t="n">
        <f aca="true">$D$12+NORMSINV(RAND())*$D$11</f>
        <v>3.69875405336851</v>
      </c>
      <c r="AK111" s="16" t="n">
        <f aca="true">$D$12+NORMSINV(RAND())*$D$11</f>
        <v>6.57037072887351</v>
      </c>
      <c r="AL111" s="16" t="n">
        <f aca="true">$D$12+NORMSINV(RAND())*$D$11</f>
        <v>-1.09696301985167</v>
      </c>
      <c r="AM111" s="16" t="n">
        <f aca="true">$D$12+NORMSINV(RAND())*$D$11</f>
        <v>2.89659319766106</v>
      </c>
      <c r="AN111" s="16" t="n">
        <f aca="true">$D$12+NORMSINV(RAND())*$D$11</f>
        <v>0.697326206268406</v>
      </c>
      <c r="AO111" s="16" t="n">
        <f aca="true">$D$12+NORMSINV(RAND())*$D$11</f>
        <v>-3.41671990723257</v>
      </c>
      <c r="AP111" s="16" t="n">
        <f aca="true">$D$12+NORMSINV(RAND())*$D$11</f>
        <v>-6.8057818663033</v>
      </c>
      <c r="AQ111" s="16" t="n">
        <f aca="true">$D$12+NORMSINV(RAND())*$D$11</f>
        <v>4.40563486973544</v>
      </c>
      <c r="AR111" s="16" t="n">
        <f aca="true">$D$12+NORMSINV(RAND())*$D$11</f>
        <v>5.82952609199068</v>
      </c>
      <c r="AS111" s="16" t="n">
        <f aca="true">$D$12+NORMSINV(RAND())*$D$11</f>
        <v>1.78724698289124</v>
      </c>
      <c r="AT111" s="16" t="n">
        <f aca="true">$D$12+NORMSINV(RAND())*$D$11</f>
        <v>-6.69401017763106</v>
      </c>
      <c r="AU111" s="16" t="n">
        <f aca="true">$D$12+NORMSINV(RAND())*$D$11</f>
        <v>-3.53051159461567</v>
      </c>
    </row>
    <row r="112" customFormat="false" ht="15" hidden="false" customHeight="false" outlineLevel="0" collapsed="false">
      <c r="D112" s="16" t="n">
        <f aca="false">AVERAGE(H112:AU112)</f>
        <v>-1.4796342694182</v>
      </c>
      <c r="E112" s="16" t="n">
        <f aca="false">STDEV(H112:AU112)</f>
        <v>3.14299539445527</v>
      </c>
      <c r="F112" s="20" t="n">
        <f aca="false">IF(AND(D112-TINV(2*$D$8/100,$D$10-1)*E112/SQRT($D$10)&lt;-1,D112+TINV(2*$D$9/100,$D$10-1)*E112/SQRT($D$10)&gt;1),1,0)</f>
        <v>0</v>
      </c>
      <c r="G112" s="16"/>
      <c r="H112" s="16" t="n">
        <f aca="true">$D$12+NORMSINV(RAND())*$D$11</f>
        <v>2.76779750685099</v>
      </c>
      <c r="I112" s="16" t="n">
        <f aca="true">$D$12+NORMSINV(RAND())*$D$11</f>
        <v>-0.662728010144662</v>
      </c>
      <c r="J112" s="16" t="n">
        <f aca="true">$D$12+NORMSINV(RAND())*$D$11</f>
        <v>-5.70223381096237</v>
      </c>
      <c r="K112" s="16" t="n">
        <f aca="true">$D$12+NORMSINV(RAND())*$D$11</f>
        <v>-1.09187762722218</v>
      </c>
      <c r="L112" s="16" t="n">
        <f aca="true">$D$12+NORMSINV(RAND())*$D$11</f>
        <v>-4.42753520454892</v>
      </c>
      <c r="M112" s="16" t="n">
        <f aca="true">$D$12+NORMSINV(RAND())*$D$11</f>
        <v>-2.61524955859544</v>
      </c>
      <c r="N112" s="16" t="n">
        <f aca="true">$D$12+NORMSINV(RAND())*$D$11</f>
        <v>0.232925642003015</v>
      </c>
      <c r="O112" s="16" t="n">
        <f aca="true">$D$12+NORMSINV(RAND())*$D$11</f>
        <v>-9.44594541850736</v>
      </c>
      <c r="P112" s="16" t="n">
        <f aca="true">$D$12+NORMSINV(RAND())*$D$11</f>
        <v>-0.326752545808841</v>
      </c>
      <c r="Q112" s="16" t="n">
        <f aca="true">$D$12+NORMSINV(RAND())*$D$11</f>
        <v>-3.47772506213767</v>
      </c>
      <c r="R112" s="16" t="n">
        <f aca="true">$D$12+NORMSINV(RAND())*$D$11</f>
        <v>1.13912599677341</v>
      </c>
      <c r="S112" s="16" t="n">
        <f aca="true">$D$12+NORMSINV(RAND())*$D$11</f>
        <v>-9.47838828098433</v>
      </c>
      <c r="T112" s="16" t="n">
        <f aca="true">$D$12+NORMSINV(RAND())*$D$11</f>
        <v>-4.7072457904203</v>
      </c>
      <c r="U112" s="16" t="n">
        <f aca="true">$D$12+NORMSINV(RAND())*$D$11</f>
        <v>0.390580313418826</v>
      </c>
      <c r="V112" s="16" t="n">
        <f aca="true">$D$12+NORMSINV(RAND())*$D$11</f>
        <v>-2.26788579268934</v>
      </c>
      <c r="W112" s="16" t="n">
        <f aca="true">$D$12+NORMSINV(RAND())*$D$11</f>
        <v>1.45313978280024</v>
      </c>
      <c r="X112" s="16" t="n">
        <f aca="true">$D$12+NORMSINV(RAND())*$D$11</f>
        <v>2.42601634804684</v>
      </c>
      <c r="Y112" s="16" t="n">
        <f aca="true">$D$12+NORMSINV(RAND())*$D$11</f>
        <v>1.79756212996216</v>
      </c>
      <c r="Z112" s="16" t="n">
        <f aca="true">$D$12+NORMSINV(RAND())*$D$11</f>
        <v>-3.69467733835779</v>
      </c>
      <c r="AA112" s="16" t="n">
        <f aca="true">$D$12+NORMSINV(RAND())*$D$11</f>
        <v>0.655944559444193</v>
      </c>
      <c r="AB112" s="16" t="n">
        <f aca="true">$D$12+NORMSINV(RAND())*$D$11</f>
        <v>-0.110903026377855</v>
      </c>
      <c r="AC112" s="16" t="n">
        <f aca="true">$D$12+NORMSINV(RAND())*$D$11</f>
        <v>0.728652771891721</v>
      </c>
      <c r="AD112" s="16" t="n">
        <f aca="true">$D$12+NORMSINV(RAND())*$D$11</f>
        <v>-0.636028008258622</v>
      </c>
      <c r="AE112" s="16" t="n">
        <f aca="true">$D$12+NORMSINV(RAND())*$D$11</f>
        <v>0.803904907837778</v>
      </c>
      <c r="AF112" s="16" t="n">
        <f aca="true">$D$12+NORMSINV(RAND())*$D$11</f>
        <v>-0.841408408815676</v>
      </c>
      <c r="AG112" s="16" t="n">
        <f aca="true">$D$12+NORMSINV(RAND())*$D$11</f>
        <v>-2.79199071537519</v>
      </c>
      <c r="AH112" s="16" t="n">
        <f aca="true">$D$12+NORMSINV(RAND())*$D$11</f>
        <v>-4.0085590531528</v>
      </c>
      <c r="AI112" s="16" t="n">
        <f aca="true">$D$12+NORMSINV(RAND())*$D$11</f>
        <v>0.922537362671072</v>
      </c>
      <c r="AJ112" s="16" t="n">
        <f aca="true">$D$12+NORMSINV(RAND())*$D$11</f>
        <v>0.870153292814124</v>
      </c>
      <c r="AK112" s="16" t="n">
        <f aca="true">$D$12+NORMSINV(RAND())*$D$11</f>
        <v>3.58682705306235</v>
      </c>
      <c r="AL112" s="16" t="n">
        <f aca="true">$D$12+NORMSINV(RAND())*$D$11</f>
        <v>-4.39777694757308</v>
      </c>
      <c r="AM112" s="16" t="n">
        <f aca="true">$D$12+NORMSINV(RAND())*$D$11</f>
        <v>-1.28453626656733</v>
      </c>
      <c r="AN112" s="16" t="n">
        <f aca="true">$D$12+NORMSINV(RAND())*$D$11</f>
        <v>-3.19879187332322</v>
      </c>
      <c r="AO112" s="16" t="n">
        <f aca="true">$D$12+NORMSINV(RAND())*$D$11</f>
        <v>1.80691279569902</v>
      </c>
      <c r="AP112" s="16" t="n">
        <f aca="true">$D$12+NORMSINV(RAND())*$D$11</f>
        <v>3.62848997199158</v>
      </c>
      <c r="AQ112" s="16" t="n">
        <f aca="true">$D$12+NORMSINV(RAND())*$D$11</f>
        <v>-5.29700043270699</v>
      </c>
      <c r="AR112" s="16" t="n">
        <f aca="true">$D$12+NORMSINV(RAND())*$D$11</f>
        <v>-3.20975111919273</v>
      </c>
      <c r="AS112" s="16" t="n">
        <f aca="true">$D$12+NORMSINV(RAND())*$D$11</f>
        <v>-1.13552550102619</v>
      </c>
      <c r="AT112" s="16" t="n">
        <f aca="true">$D$12+NORMSINV(RAND())*$D$11</f>
        <v>-4.90766440004459</v>
      </c>
      <c r="AU112" s="16" t="n">
        <f aca="true">$D$12+NORMSINV(RAND())*$D$11</f>
        <v>-2.67776101920176</v>
      </c>
    </row>
    <row r="113" customFormat="false" ht="15" hidden="false" customHeight="false" outlineLevel="0" collapsed="false">
      <c r="D113" s="16" t="n">
        <f aca="false">AVERAGE(H113:AU113)</f>
        <v>-0.0510391016816297</v>
      </c>
      <c r="E113" s="16" t="n">
        <f aca="false">STDEV(H113:AU113)</f>
        <v>3.72493542573042</v>
      </c>
      <c r="F113" s="20" t="n">
        <f aca="false">IF(AND(D113-TINV(2*$D$8/100,$D$10-1)*E113/SQRT($D$10)&lt;-1,D113+TINV(2*$D$9/100,$D$10-1)*E113/SQRT($D$10)&gt;1),1,0)</f>
        <v>0</v>
      </c>
      <c r="G113" s="16"/>
      <c r="H113" s="16" t="n">
        <f aca="true">$D$12+NORMSINV(RAND())*$D$11</f>
        <v>-1.19906286909492</v>
      </c>
      <c r="I113" s="16" t="n">
        <f aca="true">$D$12+NORMSINV(RAND())*$D$11</f>
        <v>3.85534817488842</v>
      </c>
      <c r="J113" s="16" t="n">
        <f aca="true">$D$12+NORMSINV(RAND())*$D$11</f>
        <v>4.71037144311915</v>
      </c>
      <c r="K113" s="16" t="n">
        <f aca="true">$D$12+NORMSINV(RAND())*$D$11</f>
        <v>-0.0315948819442279</v>
      </c>
      <c r="L113" s="16" t="n">
        <f aca="true">$D$12+NORMSINV(RAND())*$D$11</f>
        <v>1.51325522069259</v>
      </c>
      <c r="M113" s="16" t="n">
        <f aca="true">$D$12+NORMSINV(RAND())*$D$11</f>
        <v>-1.95865969702122</v>
      </c>
      <c r="N113" s="16" t="n">
        <f aca="true">$D$12+NORMSINV(RAND())*$D$11</f>
        <v>1.29232702460523</v>
      </c>
      <c r="O113" s="16" t="n">
        <f aca="true">$D$12+NORMSINV(RAND())*$D$11</f>
        <v>-0.270421882706689</v>
      </c>
      <c r="P113" s="16" t="n">
        <f aca="true">$D$12+NORMSINV(RAND())*$D$11</f>
        <v>5.32381898043808</v>
      </c>
      <c r="Q113" s="16" t="n">
        <f aca="true">$D$12+NORMSINV(RAND())*$D$11</f>
        <v>-1.85020626065741</v>
      </c>
      <c r="R113" s="16" t="n">
        <f aca="true">$D$12+NORMSINV(RAND())*$D$11</f>
        <v>-5.78855225947174</v>
      </c>
      <c r="S113" s="16" t="n">
        <f aca="true">$D$12+NORMSINV(RAND())*$D$11</f>
        <v>-0.278484823736275</v>
      </c>
      <c r="T113" s="16" t="n">
        <f aca="true">$D$12+NORMSINV(RAND())*$D$11</f>
        <v>-4.75821407474064</v>
      </c>
      <c r="U113" s="16" t="n">
        <f aca="true">$D$12+NORMSINV(RAND())*$D$11</f>
        <v>-2.54788180383112</v>
      </c>
      <c r="V113" s="16" t="n">
        <f aca="true">$D$12+NORMSINV(RAND())*$D$11</f>
        <v>-2.86977241152721</v>
      </c>
      <c r="W113" s="16" t="n">
        <f aca="true">$D$12+NORMSINV(RAND())*$D$11</f>
        <v>-0.331775845185284</v>
      </c>
      <c r="X113" s="16" t="n">
        <f aca="true">$D$12+NORMSINV(RAND())*$D$11</f>
        <v>1.29462764874381</v>
      </c>
      <c r="Y113" s="16" t="n">
        <f aca="true">$D$12+NORMSINV(RAND())*$D$11</f>
        <v>-2.65132986605457</v>
      </c>
      <c r="Z113" s="16" t="n">
        <f aca="true">$D$12+NORMSINV(RAND())*$D$11</f>
        <v>-2.9803715041581</v>
      </c>
      <c r="AA113" s="16" t="n">
        <f aca="true">$D$12+NORMSINV(RAND())*$D$11</f>
        <v>4.12170561148536</v>
      </c>
      <c r="AB113" s="16" t="n">
        <f aca="true">$D$12+NORMSINV(RAND())*$D$11</f>
        <v>5.34244791845895</v>
      </c>
      <c r="AC113" s="16" t="n">
        <f aca="true">$D$12+NORMSINV(RAND())*$D$11</f>
        <v>-2.77281793889067</v>
      </c>
      <c r="AD113" s="16" t="n">
        <f aca="true">$D$12+NORMSINV(RAND())*$D$11</f>
        <v>0.218744230194595</v>
      </c>
      <c r="AE113" s="16" t="n">
        <f aca="true">$D$12+NORMSINV(RAND())*$D$11</f>
        <v>-3.02291862514485</v>
      </c>
      <c r="AF113" s="16" t="n">
        <f aca="true">$D$12+NORMSINV(RAND())*$D$11</f>
        <v>-1.85239834463338</v>
      </c>
      <c r="AG113" s="16" t="n">
        <f aca="true">$D$12+NORMSINV(RAND())*$D$11</f>
        <v>1.33990658942861</v>
      </c>
      <c r="AH113" s="16" t="n">
        <f aca="true">$D$12+NORMSINV(RAND())*$D$11</f>
        <v>0.139202844514465</v>
      </c>
      <c r="AI113" s="16" t="n">
        <f aca="true">$D$12+NORMSINV(RAND())*$D$11</f>
        <v>-0.654479863797269</v>
      </c>
      <c r="AJ113" s="16" t="n">
        <f aca="true">$D$12+NORMSINV(RAND())*$D$11</f>
        <v>3.77277373443534</v>
      </c>
      <c r="AK113" s="16" t="n">
        <f aca="true">$D$12+NORMSINV(RAND())*$D$11</f>
        <v>6.31580898092422</v>
      </c>
      <c r="AL113" s="16" t="n">
        <f aca="true">$D$12+NORMSINV(RAND())*$D$11</f>
        <v>-3.50794533835</v>
      </c>
      <c r="AM113" s="16" t="n">
        <f aca="true">$D$12+NORMSINV(RAND())*$D$11</f>
        <v>-4.53030088052246</v>
      </c>
      <c r="AN113" s="16" t="n">
        <f aca="true">$D$12+NORMSINV(RAND())*$D$11</f>
        <v>-2.57776595644498</v>
      </c>
      <c r="AO113" s="16" t="n">
        <f aca="true">$D$12+NORMSINV(RAND())*$D$11</f>
        <v>9.97754404624806</v>
      </c>
      <c r="AP113" s="16" t="n">
        <f aca="true">$D$12+NORMSINV(RAND())*$D$11</f>
        <v>7.21836409512576</v>
      </c>
      <c r="AQ113" s="16" t="n">
        <f aca="true">$D$12+NORMSINV(RAND())*$D$11</f>
        <v>0.463107675807202</v>
      </c>
      <c r="AR113" s="16" t="n">
        <f aca="true">$D$12+NORMSINV(RAND())*$D$11</f>
        <v>-5.59089771161892</v>
      </c>
      <c r="AS113" s="16" t="n">
        <f aca="true">$D$12+NORMSINV(RAND())*$D$11</f>
        <v>-5.30133372541263</v>
      </c>
      <c r="AT113" s="16" t="n">
        <f aca="true">$D$12+NORMSINV(RAND())*$D$11</f>
        <v>-0.455909413741773</v>
      </c>
      <c r="AU113" s="16" t="n">
        <f aca="true">$D$12+NORMSINV(RAND())*$D$11</f>
        <v>-1.15782230768868</v>
      </c>
    </row>
    <row r="114" customFormat="false" ht="15" hidden="false" customHeight="false" outlineLevel="0" collapsed="false">
      <c r="D114" s="16" t="n">
        <f aca="false">AVERAGE(H114:AU114)</f>
        <v>-0.0352116999572842</v>
      </c>
      <c r="E114" s="16" t="n">
        <f aca="false">STDEV(H114:AU114)</f>
        <v>4.30604315382125</v>
      </c>
      <c r="F114" s="20" t="n">
        <f aca="false">IF(AND(D114-TINV(2*$D$8/100,$D$10-1)*E114/SQRT($D$10)&lt;-1,D114+TINV(2*$D$9/100,$D$10-1)*E114/SQRT($D$10)&gt;1),1,0)</f>
        <v>0</v>
      </c>
      <c r="G114" s="16"/>
      <c r="H114" s="16" t="n">
        <f aca="true">$D$12+NORMSINV(RAND())*$D$11</f>
        <v>-1.11636575368842</v>
      </c>
      <c r="I114" s="16" t="n">
        <f aca="true">$D$12+NORMSINV(RAND())*$D$11</f>
        <v>0.0942925664894931</v>
      </c>
      <c r="J114" s="16" t="n">
        <f aca="true">$D$12+NORMSINV(RAND())*$D$11</f>
        <v>-7.5410062436625</v>
      </c>
      <c r="K114" s="16" t="n">
        <f aca="true">$D$12+NORMSINV(RAND())*$D$11</f>
        <v>-1.91012215325964</v>
      </c>
      <c r="L114" s="16" t="n">
        <f aca="true">$D$12+NORMSINV(RAND())*$D$11</f>
        <v>8.6180596984852</v>
      </c>
      <c r="M114" s="16" t="n">
        <f aca="true">$D$12+NORMSINV(RAND())*$D$11</f>
        <v>3.66310312514032</v>
      </c>
      <c r="N114" s="16" t="n">
        <f aca="true">$D$12+NORMSINV(RAND())*$D$11</f>
        <v>-4.85919696800343</v>
      </c>
      <c r="O114" s="16" t="n">
        <f aca="true">$D$12+NORMSINV(RAND())*$D$11</f>
        <v>6.28680698743795</v>
      </c>
      <c r="P114" s="16" t="n">
        <f aca="true">$D$12+NORMSINV(RAND())*$D$11</f>
        <v>-4.49200277064182</v>
      </c>
      <c r="Q114" s="16" t="n">
        <f aca="true">$D$12+NORMSINV(RAND())*$D$11</f>
        <v>-5.2864702594459</v>
      </c>
      <c r="R114" s="16" t="n">
        <f aca="true">$D$12+NORMSINV(RAND())*$D$11</f>
        <v>3.42569566660815</v>
      </c>
      <c r="S114" s="16" t="n">
        <f aca="true">$D$12+NORMSINV(RAND())*$D$11</f>
        <v>0.80945417782568</v>
      </c>
      <c r="T114" s="16" t="n">
        <f aca="true">$D$12+NORMSINV(RAND())*$D$11</f>
        <v>5.28813314548902</v>
      </c>
      <c r="U114" s="16" t="n">
        <f aca="true">$D$12+NORMSINV(RAND())*$D$11</f>
        <v>-3.00904073044376</v>
      </c>
      <c r="V114" s="16" t="n">
        <f aca="true">$D$12+NORMSINV(RAND())*$D$11</f>
        <v>0.0150466572040709</v>
      </c>
      <c r="W114" s="16" t="n">
        <f aca="true">$D$12+NORMSINV(RAND())*$D$11</f>
        <v>-2.81972152925536</v>
      </c>
      <c r="X114" s="16" t="n">
        <f aca="true">$D$12+NORMSINV(RAND())*$D$11</f>
        <v>2.32924344899003</v>
      </c>
      <c r="Y114" s="16" t="n">
        <f aca="true">$D$12+NORMSINV(RAND())*$D$11</f>
        <v>-0.617300178209579</v>
      </c>
      <c r="Z114" s="16" t="n">
        <f aca="true">$D$12+NORMSINV(RAND())*$D$11</f>
        <v>3.32476219240748</v>
      </c>
      <c r="AA114" s="16" t="n">
        <f aca="true">$D$12+NORMSINV(RAND())*$D$11</f>
        <v>0.909301883232171</v>
      </c>
      <c r="AB114" s="16" t="n">
        <f aca="true">$D$12+NORMSINV(RAND())*$D$11</f>
        <v>-1.58197393113255</v>
      </c>
      <c r="AC114" s="16" t="n">
        <f aca="true">$D$12+NORMSINV(RAND())*$D$11</f>
        <v>-0.934044131480825</v>
      </c>
      <c r="AD114" s="16" t="n">
        <f aca="true">$D$12+NORMSINV(RAND())*$D$11</f>
        <v>-4.06917182046475</v>
      </c>
      <c r="AE114" s="16" t="n">
        <f aca="true">$D$12+NORMSINV(RAND())*$D$11</f>
        <v>-6.17973737674914</v>
      </c>
      <c r="AF114" s="16" t="n">
        <f aca="true">$D$12+NORMSINV(RAND())*$D$11</f>
        <v>6.43008444905981</v>
      </c>
      <c r="AG114" s="16" t="n">
        <f aca="true">$D$12+NORMSINV(RAND())*$D$11</f>
        <v>-3.88458559529809</v>
      </c>
      <c r="AH114" s="16" t="n">
        <f aca="true">$D$12+NORMSINV(RAND())*$D$11</f>
        <v>-0.520652493065564</v>
      </c>
      <c r="AI114" s="16" t="n">
        <f aca="true">$D$12+NORMSINV(RAND())*$D$11</f>
        <v>1.16263249365375</v>
      </c>
      <c r="AJ114" s="16" t="n">
        <f aca="true">$D$12+NORMSINV(RAND())*$D$11</f>
        <v>1.6404383980567</v>
      </c>
      <c r="AK114" s="16" t="n">
        <f aca="true">$D$12+NORMSINV(RAND())*$D$11</f>
        <v>7.25048092386009</v>
      </c>
      <c r="AL114" s="16" t="n">
        <f aca="true">$D$12+NORMSINV(RAND())*$D$11</f>
        <v>0.104458364083322</v>
      </c>
      <c r="AM114" s="16" t="n">
        <f aca="true">$D$12+NORMSINV(RAND())*$D$11</f>
        <v>-6.48151070512048</v>
      </c>
      <c r="AN114" s="16" t="n">
        <f aca="true">$D$12+NORMSINV(RAND())*$D$11</f>
        <v>-5.24931689174987</v>
      </c>
      <c r="AO114" s="16" t="n">
        <f aca="true">$D$12+NORMSINV(RAND())*$D$11</f>
        <v>-0.0243362063326399</v>
      </c>
      <c r="AP114" s="16" t="n">
        <f aca="true">$D$12+NORMSINV(RAND())*$D$11</f>
        <v>5.38331805030907</v>
      </c>
      <c r="AQ114" s="16" t="n">
        <f aca="true">$D$12+NORMSINV(RAND())*$D$11</f>
        <v>1.93260047111081</v>
      </c>
      <c r="AR114" s="16" t="n">
        <f aca="true">$D$12+NORMSINV(RAND())*$D$11</f>
        <v>-6.61461062378089</v>
      </c>
      <c r="AS114" s="16" t="n">
        <f aca="true">$D$12+NORMSINV(RAND())*$D$11</f>
        <v>7.75218275846965</v>
      </c>
      <c r="AT114" s="16" t="n">
        <f aca="true">$D$12+NORMSINV(RAND())*$D$11</f>
        <v>1.87604035890234</v>
      </c>
      <c r="AU114" s="16" t="n">
        <f aca="true">$D$12+NORMSINV(RAND())*$D$11</f>
        <v>-2.51343745332128</v>
      </c>
    </row>
    <row r="115" customFormat="false" ht="15" hidden="false" customHeight="false" outlineLevel="0" collapsed="false">
      <c r="D115" s="16" t="n">
        <f aca="false">AVERAGE(H115:AU115)</f>
        <v>-0.337895603885111</v>
      </c>
      <c r="E115" s="16" t="n">
        <f aca="false">STDEV(H115:AU115)</f>
        <v>3.57268259750558</v>
      </c>
      <c r="F115" s="20" t="n">
        <f aca="false">IF(AND(D115-TINV(2*$D$8/100,$D$10-1)*E115/SQRT($D$10)&lt;-1,D115+TINV(2*$D$9/100,$D$10-1)*E115/SQRT($D$10)&gt;1),1,0)</f>
        <v>0</v>
      </c>
      <c r="G115" s="16"/>
      <c r="H115" s="16" t="n">
        <f aca="true">$D$12+NORMSINV(RAND())*$D$11</f>
        <v>-0.96678439818493</v>
      </c>
      <c r="I115" s="16" t="n">
        <f aca="true">$D$12+NORMSINV(RAND())*$D$11</f>
        <v>1.35726656951602</v>
      </c>
      <c r="J115" s="16" t="n">
        <f aca="true">$D$12+NORMSINV(RAND())*$D$11</f>
        <v>1.63060582071603</v>
      </c>
      <c r="K115" s="16" t="n">
        <f aca="true">$D$12+NORMSINV(RAND())*$D$11</f>
        <v>1.74364927300456</v>
      </c>
      <c r="L115" s="16" t="n">
        <f aca="true">$D$12+NORMSINV(RAND())*$D$11</f>
        <v>-3.0557169284575</v>
      </c>
      <c r="M115" s="16" t="n">
        <f aca="true">$D$12+NORMSINV(RAND())*$D$11</f>
        <v>0.401616761293548</v>
      </c>
      <c r="N115" s="16" t="n">
        <f aca="true">$D$12+NORMSINV(RAND())*$D$11</f>
        <v>-3.81111807981339</v>
      </c>
      <c r="O115" s="16" t="n">
        <f aca="true">$D$12+NORMSINV(RAND())*$D$11</f>
        <v>-3.79002419238759</v>
      </c>
      <c r="P115" s="16" t="n">
        <f aca="true">$D$12+NORMSINV(RAND())*$D$11</f>
        <v>1.45478762972138</v>
      </c>
      <c r="Q115" s="16" t="n">
        <f aca="true">$D$12+NORMSINV(RAND())*$D$11</f>
        <v>7.91497168285614</v>
      </c>
      <c r="R115" s="16" t="n">
        <f aca="true">$D$12+NORMSINV(RAND())*$D$11</f>
        <v>3.87179897394691</v>
      </c>
      <c r="S115" s="16" t="n">
        <f aca="true">$D$12+NORMSINV(RAND())*$D$11</f>
        <v>1.79023689515008</v>
      </c>
      <c r="T115" s="16" t="n">
        <f aca="true">$D$12+NORMSINV(RAND())*$D$11</f>
        <v>-5.3831802023528</v>
      </c>
      <c r="U115" s="16" t="n">
        <f aca="true">$D$12+NORMSINV(RAND())*$D$11</f>
        <v>-5.31777829695053</v>
      </c>
      <c r="V115" s="16" t="n">
        <f aca="true">$D$12+NORMSINV(RAND())*$D$11</f>
        <v>-0.327007903877808</v>
      </c>
      <c r="W115" s="16" t="n">
        <f aca="true">$D$12+NORMSINV(RAND())*$D$11</f>
        <v>0.629812038430238</v>
      </c>
      <c r="X115" s="16" t="n">
        <f aca="true">$D$12+NORMSINV(RAND())*$D$11</f>
        <v>-4.89960829848989</v>
      </c>
      <c r="Y115" s="16" t="n">
        <f aca="true">$D$12+NORMSINV(RAND())*$D$11</f>
        <v>-3.65414799120523</v>
      </c>
      <c r="Z115" s="16" t="n">
        <f aca="true">$D$12+NORMSINV(RAND())*$D$11</f>
        <v>-5.00103439841568</v>
      </c>
      <c r="AA115" s="16" t="n">
        <f aca="true">$D$12+NORMSINV(RAND())*$D$11</f>
        <v>3.16244149439608</v>
      </c>
      <c r="AB115" s="16" t="n">
        <f aca="true">$D$12+NORMSINV(RAND())*$D$11</f>
        <v>2.84963183868547</v>
      </c>
      <c r="AC115" s="16" t="n">
        <f aca="true">$D$12+NORMSINV(RAND())*$D$11</f>
        <v>1.97449848978067</v>
      </c>
      <c r="AD115" s="16" t="n">
        <f aca="true">$D$12+NORMSINV(RAND())*$D$11</f>
        <v>-8.13567604792883</v>
      </c>
      <c r="AE115" s="16" t="n">
        <f aca="true">$D$12+NORMSINV(RAND())*$D$11</f>
        <v>-2.46300177388777</v>
      </c>
      <c r="AF115" s="16" t="n">
        <f aca="true">$D$12+NORMSINV(RAND())*$D$11</f>
        <v>-1.80521544535107</v>
      </c>
      <c r="AG115" s="16" t="n">
        <f aca="true">$D$12+NORMSINV(RAND())*$D$11</f>
        <v>4.28958618013141</v>
      </c>
      <c r="AH115" s="16" t="n">
        <f aca="true">$D$12+NORMSINV(RAND())*$D$11</f>
        <v>0.631087845083456</v>
      </c>
      <c r="AI115" s="16" t="n">
        <f aca="true">$D$12+NORMSINV(RAND())*$D$11</f>
        <v>-2.29358534399998</v>
      </c>
      <c r="AJ115" s="16" t="n">
        <f aca="true">$D$12+NORMSINV(RAND())*$D$11</f>
        <v>-0.543772998315737</v>
      </c>
      <c r="AK115" s="16" t="n">
        <f aca="true">$D$12+NORMSINV(RAND())*$D$11</f>
        <v>1.10634369555328</v>
      </c>
      <c r="AL115" s="16" t="n">
        <f aca="true">$D$12+NORMSINV(RAND())*$D$11</f>
        <v>-0.399142148839538</v>
      </c>
      <c r="AM115" s="16" t="n">
        <f aca="true">$D$12+NORMSINV(RAND())*$D$11</f>
        <v>-3.95571911298685</v>
      </c>
      <c r="AN115" s="16" t="n">
        <f aca="true">$D$12+NORMSINV(RAND())*$D$11</f>
        <v>-3.88926891147332</v>
      </c>
      <c r="AO115" s="16" t="n">
        <f aca="true">$D$12+NORMSINV(RAND())*$D$11</f>
        <v>4.0676464387425</v>
      </c>
      <c r="AP115" s="16" t="n">
        <f aca="true">$D$12+NORMSINV(RAND())*$D$11</f>
        <v>-4.1636907437488</v>
      </c>
      <c r="AQ115" s="16" t="n">
        <f aca="true">$D$12+NORMSINV(RAND())*$D$11</f>
        <v>1.075137184781</v>
      </c>
      <c r="AR115" s="16" t="n">
        <f aca="true">$D$12+NORMSINV(RAND())*$D$11</f>
        <v>3.10203916732582</v>
      </c>
      <c r="AS115" s="16" t="n">
        <f aca="true">$D$12+NORMSINV(RAND())*$D$11</f>
        <v>-1.29131848410373</v>
      </c>
      <c r="AT115" s="16" t="n">
        <f aca="true">$D$12+NORMSINV(RAND())*$D$11</f>
        <v>7.05005522625103</v>
      </c>
      <c r="AU115" s="16" t="n">
        <f aca="true">$D$12+NORMSINV(RAND())*$D$11</f>
        <v>1.52775434000095</v>
      </c>
    </row>
    <row r="116" customFormat="false" ht="15" hidden="false" customHeight="false" outlineLevel="0" collapsed="false">
      <c r="D116" s="16" t="n">
        <f aca="false">AVERAGE(H116:AU116)</f>
        <v>0.375794225617526</v>
      </c>
      <c r="E116" s="16" t="n">
        <f aca="false">STDEV(H116:AU116)</f>
        <v>3.67072718297174</v>
      </c>
      <c r="F116" s="20" t="n">
        <f aca="false">IF(AND(D116-TINV(2*$D$8/100,$D$10-1)*E116/SQRT($D$10)&lt;-1,D116+TINV(2*$D$9/100,$D$10-1)*E116/SQRT($D$10)&gt;1),1,0)</f>
        <v>0</v>
      </c>
      <c r="G116" s="16"/>
      <c r="H116" s="16" t="n">
        <f aca="true">$D$12+NORMSINV(RAND())*$D$11</f>
        <v>-3.02354031879736</v>
      </c>
      <c r="I116" s="16" t="n">
        <f aca="true">$D$12+NORMSINV(RAND())*$D$11</f>
        <v>-1.3656422469579</v>
      </c>
      <c r="J116" s="16" t="n">
        <f aca="true">$D$12+NORMSINV(RAND())*$D$11</f>
        <v>0.202086582761633</v>
      </c>
      <c r="K116" s="16" t="n">
        <f aca="true">$D$12+NORMSINV(RAND())*$D$11</f>
        <v>-3.34221215820573</v>
      </c>
      <c r="L116" s="16" t="n">
        <f aca="true">$D$12+NORMSINV(RAND())*$D$11</f>
        <v>3.46954182722934</v>
      </c>
      <c r="M116" s="16" t="n">
        <f aca="true">$D$12+NORMSINV(RAND())*$D$11</f>
        <v>3.50928621737368</v>
      </c>
      <c r="N116" s="16" t="n">
        <f aca="true">$D$12+NORMSINV(RAND())*$D$11</f>
        <v>-1.90933107056154</v>
      </c>
      <c r="O116" s="16" t="n">
        <f aca="true">$D$12+NORMSINV(RAND())*$D$11</f>
        <v>2.77082167911837</v>
      </c>
      <c r="P116" s="16" t="n">
        <f aca="true">$D$12+NORMSINV(RAND())*$D$11</f>
        <v>3.58444582775755</v>
      </c>
      <c r="Q116" s="16" t="n">
        <f aca="true">$D$12+NORMSINV(RAND())*$D$11</f>
        <v>6.65709792385192</v>
      </c>
      <c r="R116" s="16" t="n">
        <f aca="true">$D$12+NORMSINV(RAND())*$D$11</f>
        <v>-5.26816587397618</v>
      </c>
      <c r="S116" s="16" t="n">
        <f aca="true">$D$12+NORMSINV(RAND())*$D$11</f>
        <v>6.65029939711548</v>
      </c>
      <c r="T116" s="16" t="n">
        <f aca="true">$D$12+NORMSINV(RAND())*$D$11</f>
        <v>0.953401644470644</v>
      </c>
      <c r="U116" s="16" t="n">
        <f aca="true">$D$12+NORMSINV(RAND())*$D$11</f>
        <v>-5.26203743207843</v>
      </c>
      <c r="V116" s="16" t="n">
        <f aca="true">$D$12+NORMSINV(RAND())*$D$11</f>
        <v>2.38797629928124</v>
      </c>
      <c r="W116" s="16" t="n">
        <f aca="true">$D$12+NORMSINV(RAND())*$D$11</f>
        <v>0.098037618482918</v>
      </c>
      <c r="X116" s="16" t="n">
        <f aca="true">$D$12+NORMSINV(RAND())*$D$11</f>
        <v>4.2727876162825</v>
      </c>
      <c r="Y116" s="16" t="n">
        <f aca="true">$D$12+NORMSINV(RAND())*$D$11</f>
        <v>-2.11438530491334</v>
      </c>
      <c r="Z116" s="16" t="n">
        <f aca="true">$D$12+NORMSINV(RAND())*$D$11</f>
        <v>-1.06081674830853</v>
      </c>
      <c r="AA116" s="16" t="n">
        <f aca="true">$D$12+NORMSINV(RAND())*$D$11</f>
        <v>1.29126803214836</v>
      </c>
      <c r="AB116" s="16" t="n">
        <f aca="true">$D$12+NORMSINV(RAND())*$D$11</f>
        <v>2.77175552457358</v>
      </c>
      <c r="AC116" s="16" t="n">
        <f aca="true">$D$12+NORMSINV(RAND())*$D$11</f>
        <v>-1.90739980450596</v>
      </c>
      <c r="AD116" s="16" t="n">
        <f aca="true">$D$12+NORMSINV(RAND())*$D$11</f>
        <v>1.68248011450449</v>
      </c>
      <c r="AE116" s="16" t="n">
        <f aca="true">$D$12+NORMSINV(RAND())*$D$11</f>
        <v>0.350225361324691</v>
      </c>
      <c r="AF116" s="16" t="n">
        <f aca="true">$D$12+NORMSINV(RAND())*$D$11</f>
        <v>4.1949336261975</v>
      </c>
      <c r="AG116" s="16" t="n">
        <f aca="true">$D$12+NORMSINV(RAND())*$D$11</f>
        <v>2.79350879992324</v>
      </c>
      <c r="AH116" s="16" t="n">
        <f aca="true">$D$12+NORMSINV(RAND())*$D$11</f>
        <v>-2.20293952250657</v>
      </c>
      <c r="AI116" s="16" t="n">
        <f aca="true">$D$12+NORMSINV(RAND())*$D$11</f>
        <v>2.55475142685344</v>
      </c>
      <c r="AJ116" s="16" t="n">
        <f aca="true">$D$12+NORMSINV(RAND())*$D$11</f>
        <v>-1.84591226294559</v>
      </c>
      <c r="AK116" s="16" t="n">
        <f aca="true">$D$12+NORMSINV(RAND())*$D$11</f>
        <v>-2.83433174432688</v>
      </c>
      <c r="AL116" s="16" t="n">
        <f aca="true">$D$12+NORMSINV(RAND())*$D$11</f>
        <v>2.86203399029676</v>
      </c>
      <c r="AM116" s="16" t="n">
        <f aca="true">$D$12+NORMSINV(RAND())*$D$11</f>
        <v>0.144096062919806</v>
      </c>
      <c r="AN116" s="16" t="n">
        <f aca="true">$D$12+NORMSINV(RAND())*$D$11</f>
        <v>2.46832770517551</v>
      </c>
      <c r="AO116" s="16" t="n">
        <f aca="true">$D$12+NORMSINV(RAND())*$D$11</f>
        <v>-2.79125955543324</v>
      </c>
      <c r="AP116" s="16" t="n">
        <f aca="true">$D$12+NORMSINV(RAND())*$D$11</f>
        <v>-9.73679437154479</v>
      </c>
      <c r="AQ116" s="16" t="n">
        <f aca="true">$D$12+NORMSINV(RAND())*$D$11</f>
        <v>6.98703368421494</v>
      </c>
      <c r="AR116" s="16" t="n">
        <f aca="true">$D$12+NORMSINV(RAND())*$D$11</f>
        <v>1.56646400598768</v>
      </c>
      <c r="AS116" s="16" t="n">
        <f aca="true">$D$12+NORMSINV(RAND())*$D$11</f>
        <v>3.14310039740818</v>
      </c>
      <c r="AT116" s="16" t="n">
        <f aca="true">$D$12+NORMSINV(RAND())*$D$11</f>
        <v>-1.15896966950664</v>
      </c>
      <c r="AU116" s="16" t="n">
        <f aca="true">$D$12+NORMSINV(RAND())*$D$11</f>
        <v>-6.51025425598373</v>
      </c>
    </row>
    <row r="117" customFormat="false" ht="15" hidden="false" customHeight="false" outlineLevel="0" collapsed="false">
      <c r="D117" s="16" t="n">
        <f aca="false">AVERAGE(H117:AU117)</f>
        <v>0.298950280877078</v>
      </c>
      <c r="E117" s="16" t="n">
        <f aca="false">STDEV(H117:AU117)</f>
        <v>3.24390764923392</v>
      </c>
      <c r="F117" s="20" t="n">
        <f aca="false">IF(AND(D117-TINV(2*$D$8/100,$D$10-1)*E117/SQRT($D$10)&lt;-1,D117+TINV(2*$D$9/100,$D$10-1)*E117/SQRT($D$10)&gt;1),1,0)</f>
        <v>0</v>
      </c>
      <c r="G117" s="16"/>
      <c r="H117" s="16" t="n">
        <f aca="true">$D$12+NORMSINV(RAND())*$D$11</f>
        <v>-3.94393741233627</v>
      </c>
      <c r="I117" s="16" t="n">
        <f aca="true">$D$12+NORMSINV(RAND())*$D$11</f>
        <v>3.25371000269541</v>
      </c>
      <c r="J117" s="16" t="n">
        <f aca="true">$D$12+NORMSINV(RAND())*$D$11</f>
        <v>0.483998908108956</v>
      </c>
      <c r="K117" s="16" t="n">
        <f aca="true">$D$12+NORMSINV(RAND())*$D$11</f>
        <v>-0.941986873054045</v>
      </c>
      <c r="L117" s="16" t="n">
        <f aca="true">$D$12+NORMSINV(RAND())*$D$11</f>
        <v>3.06656590691641</v>
      </c>
      <c r="M117" s="16" t="n">
        <f aca="true">$D$12+NORMSINV(RAND())*$D$11</f>
        <v>0.974006641843909</v>
      </c>
      <c r="N117" s="16" t="n">
        <f aca="true">$D$12+NORMSINV(RAND())*$D$11</f>
        <v>4.08389393404367</v>
      </c>
      <c r="O117" s="16" t="n">
        <f aca="true">$D$12+NORMSINV(RAND())*$D$11</f>
        <v>1.392935331702</v>
      </c>
      <c r="P117" s="16" t="n">
        <f aca="true">$D$12+NORMSINV(RAND())*$D$11</f>
        <v>-1.35869166675354</v>
      </c>
      <c r="Q117" s="16" t="n">
        <f aca="true">$D$12+NORMSINV(RAND())*$D$11</f>
        <v>-4.28389879358168</v>
      </c>
      <c r="R117" s="16" t="n">
        <f aca="true">$D$12+NORMSINV(RAND())*$D$11</f>
        <v>-1.41980237195952</v>
      </c>
      <c r="S117" s="16" t="n">
        <f aca="true">$D$12+NORMSINV(RAND())*$D$11</f>
        <v>-1.80317954287543</v>
      </c>
      <c r="T117" s="16" t="n">
        <f aca="true">$D$12+NORMSINV(RAND())*$D$11</f>
        <v>4.77123079712494</v>
      </c>
      <c r="U117" s="16" t="n">
        <f aca="true">$D$12+NORMSINV(RAND())*$D$11</f>
        <v>3.64291913772145</v>
      </c>
      <c r="V117" s="16" t="n">
        <f aca="true">$D$12+NORMSINV(RAND())*$D$11</f>
        <v>-3.54781375602375</v>
      </c>
      <c r="W117" s="16" t="n">
        <f aca="true">$D$12+NORMSINV(RAND())*$D$11</f>
        <v>-1.98922312298547</v>
      </c>
      <c r="X117" s="16" t="n">
        <f aca="true">$D$12+NORMSINV(RAND())*$D$11</f>
        <v>-2.26006072938477</v>
      </c>
      <c r="Y117" s="16" t="n">
        <f aca="true">$D$12+NORMSINV(RAND())*$D$11</f>
        <v>1.89874688567862</v>
      </c>
      <c r="Z117" s="16" t="n">
        <f aca="true">$D$12+NORMSINV(RAND())*$D$11</f>
        <v>-2.8676095117926</v>
      </c>
      <c r="AA117" s="16" t="n">
        <f aca="true">$D$12+NORMSINV(RAND())*$D$11</f>
        <v>2.10045081548646</v>
      </c>
      <c r="AB117" s="16" t="n">
        <f aca="true">$D$12+NORMSINV(RAND())*$D$11</f>
        <v>-5.58637319421278</v>
      </c>
      <c r="AC117" s="16" t="n">
        <f aca="true">$D$12+NORMSINV(RAND())*$D$11</f>
        <v>5.18619374843635</v>
      </c>
      <c r="AD117" s="16" t="n">
        <f aca="true">$D$12+NORMSINV(RAND())*$D$11</f>
        <v>0.224822957473618</v>
      </c>
      <c r="AE117" s="16" t="n">
        <f aca="true">$D$12+NORMSINV(RAND())*$D$11</f>
        <v>5.76543443679107</v>
      </c>
      <c r="AF117" s="16" t="n">
        <f aca="true">$D$12+NORMSINV(RAND())*$D$11</f>
        <v>-5.15620882615248</v>
      </c>
      <c r="AG117" s="16" t="n">
        <f aca="true">$D$12+NORMSINV(RAND())*$D$11</f>
        <v>-4.52453852139051</v>
      </c>
      <c r="AH117" s="16" t="n">
        <f aca="true">$D$12+NORMSINV(RAND())*$D$11</f>
        <v>-3.14726623293143</v>
      </c>
      <c r="AI117" s="16" t="n">
        <f aca="true">$D$12+NORMSINV(RAND())*$D$11</f>
        <v>-0.544851932768697</v>
      </c>
      <c r="AJ117" s="16" t="n">
        <f aca="true">$D$12+NORMSINV(RAND())*$D$11</f>
        <v>3.80339734172357</v>
      </c>
      <c r="AK117" s="16" t="n">
        <f aca="true">$D$12+NORMSINV(RAND())*$D$11</f>
        <v>1.2118055231555</v>
      </c>
      <c r="AL117" s="16" t="n">
        <f aca="true">$D$12+NORMSINV(RAND())*$D$11</f>
        <v>1.00587277449852</v>
      </c>
      <c r="AM117" s="16" t="n">
        <f aca="true">$D$12+NORMSINV(RAND())*$D$11</f>
        <v>6.07743427441423</v>
      </c>
      <c r="AN117" s="16" t="n">
        <f aca="true">$D$12+NORMSINV(RAND())*$D$11</f>
        <v>0.499035275144501</v>
      </c>
      <c r="AO117" s="16" t="n">
        <f aca="true">$D$12+NORMSINV(RAND())*$D$11</f>
        <v>-0.417319584251778</v>
      </c>
      <c r="AP117" s="16" t="n">
        <f aca="true">$D$12+NORMSINV(RAND())*$D$11</f>
        <v>-2.63832022355959</v>
      </c>
      <c r="AQ117" s="16" t="n">
        <f aca="true">$D$12+NORMSINV(RAND())*$D$11</f>
        <v>1.02837000144123</v>
      </c>
      <c r="AR117" s="16" t="n">
        <f aca="true">$D$12+NORMSINV(RAND())*$D$11</f>
        <v>2.39340090466314</v>
      </c>
      <c r="AS117" s="16" t="n">
        <f aca="true">$D$12+NORMSINV(RAND())*$D$11</f>
        <v>-1.34694173617457</v>
      </c>
      <c r="AT117" s="16" t="n">
        <f aca="true">$D$12+NORMSINV(RAND())*$D$11</f>
        <v>0.588850946369826</v>
      </c>
      <c r="AU117" s="16" t="n">
        <f aca="true">$D$12+NORMSINV(RAND())*$D$11</f>
        <v>6.28295872183865</v>
      </c>
    </row>
    <row r="118" customFormat="false" ht="15" hidden="false" customHeight="false" outlineLevel="0" collapsed="false">
      <c r="D118" s="16" t="n">
        <f aca="false">AVERAGE(H118:AU118)</f>
        <v>-0.0958377977332023</v>
      </c>
      <c r="E118" s="16" t="n">
        <f aca="false">STDEV(H118:AU118)</f>
        <v>3.474905865145</v>
      </c>
      <c r="F118" s="20" t="n">
        <f aca="false">IF(AND(D118-TINV(2*$D$8/100,$D$10-1)*E118/SQRT($D$10)&lt;-1,D118+TINV(2*$D$9/100,$D$10-1)*E118/SQRT($D$10)&gt;1),1,0)</f>
        <v>0</v>
      </c>
      <c r="G118" s="16"/>
      <c r="H118" s="16" t="n">
        <f aca="true">$D$12+NORMSINV(RAND())*$D$11</f>
        <v>-4.38674615503794</v>
      </c>
      <c r="I118" s="16" t="n">
        <f aca="true">$D$12+NORMSINV(RAND())*$D$11</f>
        <v>-0.500867079819519</v>
      </c>
      <c r="J118" s="16" t="n">
        <f aca="true">$D$12+NORMSINV(RAND())*$D$11</f>
        <v>6.78275091206425</v>
      </c>
      <c r="K118" s="16" t="n">
        <f aca="true">$D$12+NORMSINV(RAND())*$D$11</f>
        <v>-8.02520444676227</v>
      </c>
      <c r="L118" s="16" t="n">
        <f aca="true">$D$12+NORMSINV(RAND())*$D$11</f>
        <v>-0.821453831984721</v>
      </c>
      <c r="M118" s="16" t="n">
        <f aca="true">$D$12+NORMSINV(RAND())*$D$11</f>
        <v>0.873496756109243</v>
      </c>
      <c r="N118" s="16" t="n">
        <f aca="true">$D$12+NORMSINV(RAND())*$D$11</f>
        <v>4.42766780255478</v>
      </c>
      <c r="O118" s="16" t="n">
        <f aca="true">$D$12+NORMSINV(RAND())*$D$11</f>
        <v>4.48933930259163</v>
      </c>
      <c r="P118" s="16" t="n">
        <f aca="true">$D$12+NORMSINV(RAND())*$D$11</f>
        <v>-3.26069669928378</v>
      </c>
      <c r="Q118" s="16" t="n">
        <f aca="true">$D$12+NORMSINV(RAND())*$D$11</f>
        <v>2.76925336115934</v>
      </c>
      <c r="R118" s="16" t="n">
        <f aca="true">$D$12+NORMSINV(RAND())*$D$11</f>
        <v>-4.99223466637655</v>
      </c>
      <c r="S118" s="16" t="n">
        <f aca="true">$D$12+NORMSINV(RAND())*$D$11</f>
        <v>-0.305320361642493</v>
      </c>
      <c r="T118" s="16" t="n">
        <f aca="true">$D$12+NORMSINV(RAND())*$D$11</f>
        <v>-1.13386660640716</v>
      </c>
      <c r="U118" s="16" t="n">
        <f aca="true">$D$12+NORMSINV(RAND())*$D$11</f>
        <v>-2.14748016775673</v>
      </c>
      <c r="V118" s="16" t="n">
        <f aca="true">$D$12+NORMSINV(RAND())*$D$11</f>
        <v>-4.46606698621273</v>
      </c>
      <c r="W118" s="16" t="n">
        <f aca="true">$D$12+NORMSINV(RAND())*$D$11</f>
        <v>0.133142419720241</v>
      </c>
      <c r="X118" s="16" t="n">
        <f aca="true">$D$12+NORMSINV(RAND())*$D$11</f>
        <v>-0.559382596939692</v>
      </c>
      <c r="Y118" s="16" t="n">
        <f aca="true">$D$12+NORMSINV(RAND())*$D$11</f>
        <v>2.26902658738907</v>
      </c>
      <c r="Z118" s="16" t="n">
        <f aca="true">$D$12+NORMSINV(RAND())*$D$11</f>
        <v>-6.0820792198165</v>
      </c>
      <c r="AA118" s="16" t="n">
        <f aca="true">$D$12+NORMSINV(RAND())*$D$11</f>
        <v>0.515074695810032</v>
      </c>
      <c r="AB118" s="16" t="n">
        <f aca="true">$D$12+NORMSINV(RAND())*$D$11</f>
        <v>0.4126337754941</v>
      </c>
      <c r="AC118" s="16" t="n">
        <f aca="true">$D$12+NORMSINV(RAND())*$D$11</f>
        <v>0.560990014012665</v>
      </c>
      <c r="AD118" s="16" t="n">
        <f aca="true">$D$12+NORMSINV(RAND())*$D$11</f>
        <v>2.0049731943687</v>
      </c>
      <c r="AE118" s="16" t="n">
        <f aca="true">$D$12+NORMSINV(RAND())*$D$11</f>
        <v>4.31694809073732</v>
      </c>
      <c r="AF118" s="16" t="n">
        <f aca="true">$D$12+NORMSINV(RAND())*$D$11</f>
        <v>4.64868558816349</v>
      </c>
      <c r="AG118" s="16" t="n">
        <f aca="true">$D$12+NORMSINV(RAND())*$D$11</f>
        <v>-1.16393565042021</v>
      </c>
      <c r="AH118" s="16" t="n">
        <f aca="true">$D$12+NORMSINV(RAND())*$D$11</f>
        <v>2.02715825950635</v>
      </c>
      <c r="AI118" s="16" t="n">
        <f aca="true">$D$12+NORMSINV(RAND())*$D$11</f>
        <v>-5.92473210852759</v>
      </c>
      <c r="AJ118" s="16" t="n">
        <f aca="true">$D$12+NORMSINV(RAND())*$D$11</f>
        <v>-1.81828315024324</v>
      </c>
      <c r="AK118" s="16" t="n">
        <f aca="true">$D$12+NORMSINV(RAND())*$D$11</f>
        <v>-6.17086577466694</v>
      </c>
      <c r="AL118" s="16" t="n">
        <f aca="true">$D$12+NORMSINV(RAND())*$D$11</f>
        <v>-0.774628899291942</v>
      </c>
      <c r="AM118" s="16" t="n">
        <f aca="true">$D$12+NORMSINV(RAND())*$D$11</f>
        <v>1.74788244125927</v>
      </c>
      <c r="AN118" s="16" t="n">
        <f aca="true">$D$12+NORMSINV(RAND())*$D$11</f>
        <v>0.91382528584517</v>
      </c>
      <c r="AO118" s="16" t="n">
        <f aca="true">$D$12+NORMSINV(RAND())*$D$11</f>
        <v>-0.711680460075244</v>
      </c>
      <c r="AP118" s="16" t="n">
        <f aca="true">$D$12+NORMSINV(RAND())*$D$11</f>
        <v>5.82286135821508</v>
      </c>
      <c r="AQ118" s="16" t="n">
        <f aca="true">$D$12+NORMSINV(RAND())*$D$11</f>
        <v>0.347644086807891</v>
      </c>
      <c r="AR118" s="16" t="n">
        <f aca="true">$D$12+NORMSINV(RAND())*$D$11</f>
        <v>-1.01531677632125</v>
      </c>
      <c r="AS118" s="16" t="n">
        <f aca="true">$D$12+NORMSINV(RAND())*$D$11</f>
        <v>1.60511517675202</v>
      </c>
      <c r="AT118" s="16" t="n">
        <f aca="true">$D$12+NORMSINV(RAND())*$D$11</f>
        <v>4.31835830776296</v>
      </c>
      <c r="AU118" s="16" t="n">
        <f aca="true">$D$12+NORMSINV(RAND())*$D$11</f>
        <v>-0.559497688065175</v>
      </c>
    </row>
    <row r="119" customFormat="false" ht="15" hidden="false" customHeight="false" outlineLevel="0" collapsed="false">
      <c r="D119" s="16" t="n">
        <f aca="false">AVERAGE(H119:AU119)</f>
        <v>-0.233160648693195</v>
      </c>
      <c r="E119" s="16" t="n">
        <f aca="false">STDEV(H119:AU119)</f>
        <v>3.39370395040603</v>
      </c>
      <c r="F119" s="20" t="n">
        <f aca="false">IF(AND(D119-TINV(2*$D$8/100,$D$10-1)*E119/SQRT($D$10)&lt;-1,D119+TINV(2*$D$9/100,$D$10-1)*E119/SQRT($D$10)&gt;1),1,0)</f>
        <v>0</v>
      </c>
      <c r="G119" s="16"/>
      <c r="H119" s="16" t="n">
        <f aca="true">$D$12+NORMSINV(RAND())*$D$11</f>
        <v>-1.89520527848354</v>
      </c>
      <c r="I119" s="16" t="n">
        <f aca="true">$D$12+NORMSINV(RAND())*$D$11</f>
        <v>-3.99706441423543</v>
      </c>
      <c r="J119" s="16" t="n">
        <f aca="true">$D$12+NORMSINV(RAND())*$D$11</f>
        <v>-0.885433246862943</v>
      </c>
      <c r="K119" s="16" t="n">
        <f aca="true">$D$12+NORMSINV(RAND())*$D$11</f>
        <v>-2.6335935484401</v>
      </c>
      <c r="L119" s="16" t="n">
        <f aca="true">$D$12+NORMSINV(RAND())*$D$11</f>
        <v>4.56046084899891</v>
      </c>
      <c r="M119" s="16" t="n">
        <f aca="true">$D$12+NORMSINV(RAND())*$D$11</f>
        <v>-1.46853151452559</v>
      </c>
      <c r="N119" s="16" t="n">
        <f aca="true">$D$12+NORMSINV(RAND())*$D$11</f>
        <v>2.90437977295708</v>
      </c>
      <c r="O119" s="16" t="n">
        <f aca="true">$D$12+NORMSINV(RAND())*$D$11</f>
        <v>0.588238886619077</v>
      </c>
      <c r="P119" s="16" t="n">
        <f aca="true">$D$12+NORMSINV(RAND())*$D$11</f>
        <v>3.03624514249295</v>
      </c>
      <c r="Q119" s="16" t="n">
        <f aca="true">$D$12+NORMSINV(RAND())*$D$11</f>
        <v>4.62434782967288</v>
      </c>
      <c r="R119" s="16" t="n">
        <f aca="true">$D$12+NORMSINV(RAND())*$D$11</f>
        <v>0.290598316732213</v>
      </c>
      <c r="S119" s="16" t="n">
        <f aca="true">$D$12+NORMSINV(RAND())*$D$11</f>
        <v>1.36912451613685</v>
      </c>
      <c r="T119" s="16" t="n">
        <f aca="true">$D$12+NORMSINV(RAND())*$D$11</f>
        <v>2.35330765770655</v>
      </c>
      <c r="U119" s="16" t="n">
        <f aca="true">$D$12+NORMSINV(RAND())*$D$11</f>
        <v>1.90672316877915</v>
      </c>
      <c r="V119" s="16" t="n">
        <f aca="true">$D$12+NORMSINV(RAND())*$D$11</f>
        <v>-4.12695499380775</v>
      </c>
      <c r="W119" s="16" t="n">
        <f aca="true">$D$12+NORMSINV(RAND())*$D$11</f>
        <v>0.0814471698175879</v>
      </c>
      <c r="X119" s="16" t="n">
        <f aca="true">$D$12+NORMSINV(RAND())*$D$11</f>
        <v>-2.8253557823147</v>
      </c>
      <c r="Y119" s="16" t="n">
        <f aca="true">$D$12+NORMSINV(RAND())*$D$11</f>
        <v>2.55066293168404</v>
      </c>
      <c r="Z119" s="16" t="n">
        <f aca="true">$D$12+NORMSINV(RAND())*$D$11</f>
        <v>1.64613811899311</v>
      </c>
      <c r="AA119" s="16" t="n">
        <f aca="true">$D$12+NORMSINV(RAND())*$D$11</f>
        <v>2.08687372882191</v>
      </c>
      <c r="AB119" s="16" t="n">
        <f aca="true">$D$12+NORMSINV(RAND())*$D$11</f>
        <v>-1.88354108018452</v>
      </c>
      <c r="AC119" s="16" t="n">
        <f aca="true">$D$12+NORMSINV(RAND())*$D$11</f>
        <v>4.21791005106179</v>
      </c>
      <c r="AD119" s="16" t="n">
        <f aca="true">$D$12+NORMSINV(RAND())*$D$11</f>
        <v>-1.59682147106522</v>
      </c>
      <c r="AE119" s="16" t="n">
        <f aca="true">$D$12+NORMSINV(RAND())*$D$11</f>
        <v>6.20467398098469</v>
      </c>
      <c r="AF119" s="16" t="n">
        <f aca="true">$D$12+NORMSINV(RAND())*$D$11</f>
        <v>-2.51714109291934</v>
      </c>
      <c r="AG119" s="16" t="n">
        <f aca="true">$D$12+NORMSINV(RAND())*$D$11</f>
        <v>-2.28599625136531</v>
      </c>
      <c r="AH119" s="16" t="n">
        <f aca="true">$D$12+NORMSINV(RAND())*$D$11</f>
        <v>0.381270651309391</v>
      </c>
      <c r="AI119" s="16" t="n">
        <f aca="true">$D$12+NORMSINV(RAND())*$D$11</f>
        <v>-10.9658088027518</v>
      </c>
      <c r="AJ119" s="16" t="n">
        <f aca="true">$D$12+NORMSINV(RAND())*$D$11</f>
        <v>-0.908099230634155</v>
      </c>
      <c r="AK119" s="16" t="n">
        <f aca="true">$D$12+NORMSINV(RAND())*$D$11</f>
        <v>-3.19701473587878</v>
      </c>
      <c r="AL119" s="16" t="n">
        <f aca="true">$D$12+NORMSINV(RAND())*$D$11</f>
        <v>-2.31404976039248</v>
      </c>
      <c r="AM119" s="16" t="n">
        <f aca="true">$D$12+NORMSINV(RAND())*$D$11</f>
        <v>1.6112956294792</v>
      </c>
      <c r="AN119" s="16" t="n">
        <f aca="true">$D$12+NORMSINV(RAND())*$D$11</f>
        <v>-1.58164580975955</v>
      </c>
      <c r="AO119" s="16" t="n">
        <f aca="true">$D$12+NORMSINV(RAND())*$D$11</f>
        <v>-3.4037353089018</v>
      </c>
      <c r="AP119" s="16" t="n">
        <f aca="true">$D$12+NORMSINV(RAND())*$D$11</f>
        <v>-5.73763623522834</v>
      </c>
      <c r="AQ119" s="16" t="n">
        <f aca="true">$D$12+NORMSINV(RAND())*$D$11</f>
        <v>-2.33483490044464</v>
      </c>
      <c r="AR119" s="16" t="n">
        <f aca="true">$D$12+NORMSINV(RAND())*$D$11</f>
        <v>1.2127982140234</v>
      </c>
      <c r="AS119" s="16" t="n">
        <f aca="true">$D$12+NORMSINV(RAND())*$D$11</f>
        <v>2.46417047534134</v>
      </c>
      <c r="AT119" s="16" t="n">
        <f aca="true">$D$12+NORMSINV(RAND())*$D$11</f>
        <v>-2.53538325100231</v>
      </c>
      <c r="AU119" s="16" t="n">
        <f aca="true">$D$12+NORMSINV(RAND())*$D$11</f>
        <v>5.67675366985834</v>
      </c>
    </row>
    <row r="120" customFormat="false" ht="15" hidden="false" customHeight="false" outlineLevel="0" collapsed="false">
      <c r="D120" s="16" t="n">
        <f aca="false">AVERAGE(H120:AU120)</f>
        <v>0.54242622215927</v>
      </c>
      <c r="E120" s="16" t="n">
        <f aca="false">STDEV(H120:AU120)</f>
        <v>4.38201697663628</v>
      </c>
      <c r="F120" s="20" t="n">
        <f aca="false">IF(AND(D120-TINV(2*$D$8/100,$D$10-1)*E120/SQRT($D$10)&lt;-1,D120+TINV(2*$D$9/100,$D$10-1)*E120/SQRT($D$10)&gt;1),1,0)</f>
        <v>1</v>
      </c>
      <c r="G120" s="16"/>
      <c r="H120" s="16" t="n">
        <f aca="true">$D$12+NORMSINV(RAND())*$D$11</f>
        <v>-5.20212593120601</v>
      </c>
      <c r="I120" s="16" t="n">
        <f aca="true">$D$12+NORMSINV(RAND())*$D$11</f>
        <v>1.33233780911707</v>
      </c>
      <c r="J120" s="16" t="n">
        <f aca="true">$D$12+NORMSINV(RAND())*$D$11</f>
        <v>-5.76395421704226</v>
      </c>
      <c r="K120" s="16" t="n">
        <f aca="true">$D$12+NORMSINV(RAND())*$D$11</f>
        <v>0.319106436040312</v>
      </c>
      <c r="L120" s="16" t="n">
        <f aca="true">$D$12+NORMSINV(RAND())*$D$11</f>
        <v>2.47843909526383</v>
      </c>
      <c r="M120" s="16" t="n">
        <f aca="true">$D$12+NORMSINV(RAND())*$D$11</f>
        <v>-4.61693027436364</v>
      </c>
      <c r="N120" s="16" t="n">
        <f aca="true">$D$12+NORMSINV(RAND())*$D$11</f>
        <v>-1.7268367992269</v>
      </c>
      <c r="O120" s="16" t="n">
        <f aca="true">$D$12+NORMSINV(RAND())*$D$11</f>
        <v>-6.06797312674145</v>
      </c>
      <c r="P120" s="16" t="n">
        <f aca="true">$D$12+NORMSINV(RAND())*$D$11</f>
        <v>-1.26752418076324</v>
      </c>
      <c r="Q120" s="16" t="n">
        <f aca="true">$D$12+NORMSINV(RAND())*$D$11</f>
        <v>7.47920589450178</v>
      </c>
      <c r="R120" s="16" t="n">
        <f aca="true">$D$12+NORMSINV(RAND())*$D$11</f>
        <v>-1.05523766423069</v>
      </c>
      <c r="S120" s="16" t="n">
        <f aca="true">$D$12+NORMSINV(RAND())*$D$11</f>
        <v>8.55944711580871</v>
      </c>
      <c r="T120" s="16" t="n">
        <f aca="true">$D$12+NORMSINV(RAND())*$D$11</f>
        <v>-2.13930331231988</v>
      </c>
      <c r="U120" s="16" t="n">
        <f aca="true">$D$12+NORMSINV(RAND())*$D$11</f>
        <v>2.54382627142296</v>
      </c>
      <c r="V120" s="16" t="n">
        <f aca="true">$D$12+NORMSINV(RAND())*$D$11</f>
        <v>1.21793351226577</v>
      </c>
      <c r="W120" s="16" t="n">
        <f aca="true">$D$12+NORMSINV(RAND())*$D$11</f>
        <v>8.92262111858065</v>
      </c>
      <c r="X120" s="16" t="n">
        <f aca="true">$D$12+NORMSINV(RAND())*$D$11</f>
        <v>-1.76204835653927</v>
      </c>
      <c r="Y120" s="16" t="n">
        <f aca="true">$D$12+NORMSINV(RAND())*$D$11</f>
        <v>5.91489815526868</v>
      </c>
      <c r="Z120" s="16" t="n">
        <f aca="true">$D$12+NORMSINV(RAND())*$D$11</f>
        <v>4.37209621178206</v>
      </c>
      <c r="AA120" s="16" t="n">
        <f aca="true">$D$12+NORMSINV(RAND())*$D$11</f>
        <v>5.40788495749357</v>
      </c>
      <c r="AB120" s="16" t="n">
        <f aca="true">$D$12+NORMSINV(RAND())*$D$11</f>
        <v>0.594310381096315</v>
      </c>
      <c r="AC120" s="16" t="n">
        <f aca="true">$D$12+NORMSINV(RAND())*$D$11</f>
        <v>-2.64796734688837</v>
      </c>
      <c r="AD120" s="16" t="n">
        <f aca="true">$D$12+NORMSINV(RAND())*$D$11</f>
        <v>-0.417204694327469</v>
      </c>
      <c r="AE120" s="16" t="n">
        <f aca="true">$D$12+NORMSINV(RAND())*$D$11</f>
        <v>3.7824063405522</v>
      </c>
      <c r="AF120" s="16" t="n">
        <f aca="true">$D$12+NORMSINV(RAND())*$D$11</f>
        <v>2.29267952849918</v>
      </c>
      <c r="AG120" s="16" t="n">
        <f aca="true">$D$12+NORMSINV(RAND())*$D$11</f>
        <v>4.66527465983345</v>
      </c>
      <c r="AH120" s="16" t="n">
        <f aca="true">$D$12+NORMSINV(RAND())*$D$11</f>
        <v>-1.50174516090745</v>
      </c>
      <c r="AI120" s="16" t="n">
        <f aca="true">$D$12+NORMSINV(RAND())*$D$11</f>
        <v>-5.35256661467554</v>
      </c>
      <c r="AJ120" s="16" t="n">
        <f aca="true">$D$12+NORMSINV(RAND())*$D$11</f>
        <v>1.13477651110946</v>
      </c>
      <c r="AK120" s="16" t="n">
        <f aca="true">$D$12+NORMSINV(RAND())*$D$11</f>
        <v>-9.70813464409297</v>
      </c>
      <c r="AL120" s="16" t="n">
        <f aca="true">$D$12+NORMSINV(RAND())*$D$11</f>
        <v>1.83168844598945</v>
      </c>
      <c r="AM120" s="16" t="n">
        <f aca="true">$D$12+NORMSINV(RAND())*$D$11</f>
        <v>4.52574133890353</v>
      </c>
      <c r="AN120" s="16" t="n">
        <f aca="true">$D$12+NORMSINV(RAND())*$D$11</f>
        <v>5.97987888471639</v>
      </c>
      <c r="AO120" s="16" t="n">
        <f aca="true">$D$12+NORMSINV(RAND())*$D$11</f>
        <v>4.82945324234241</v>
      </c>
      <c r="AP120" s="16" t="n">
        <f aca="true">$D$12+NORMSINV(RAND())*$D$11</f>
        <v>-3.86910637056978</v>
      </c>
      <c r="AQ120" s="16" t="n">
        <f aca="true">$D$12+NORMSINV(RAND())*$D$11</f>
        <v>-3.06496140168974</v>
      </c>
      <c r="AR120" s="16" t="n">
        <f aca="true">$D$12+NORMSINV(RAND())*$D$11</f>
        <v>3.96159463843809</v>
      </c>
      <c r="AS120" s="16" t="n">
        <f aca="true">$D$12+NORMSINV(RAND())*$D$11</f>
        <v>-1.44287425168836</v>
      </c>
      <c r="AT120" s="16" t="n">
        <f aca="true">$D$12+NORMSINV(RAND())*$D$11</f>
        <v>1.43397709072671</v>
      </c>
      <c r="AU120" s="16" t="n">
        <f aca="true">$D$12+NORMSINV(RAND())*$D$11</f>
        <v>-4.27603440610876</v>
      </c>
    </row>
    <row r="121" customFormat="false" ht="15" hidden="false" customHeight="false" outlineLevel="0" collapsed="false">
      <c r="D121" s="16" t="n">
        <f aca="false">AVERAGE(H121:AU121)</f>
        <v>-0.267544797351648</v>
      </c>
      <c r="E121" s="16" t="n">
        <f aca="false">STDEV(H121:AU121)</f>
        <v>3.06047160750566</v>
      </c>
      <c r="F121" s="20" t="n">
        <f aca="false">IF(AND(D121-TINV(2*$D$8/100,$D$10-1)*E121/SQRT($D$10)&lt;-1,D121+TINV(2*$D$9/100,$D$10-1)*E121/SQRT($D$10)&gt;1),1,0)</f>
        <v>0</v>
      </c>
      <c r="G121" s="16"/>
      <c r="H121" s="16" t="n">
        <f aca="true">$D$12+NORMSINV(RAND())*$D$11</f>
        <v>3.89857137927108</v>
      </c>
      <c r="I121" s="16" t="n">
        <f aca="true">$D$12+NORMSINV(RAND())*$D$11</f>
        <v>2.37077357146256</v>
      </c>
      <c r="J121" s="16" t="n">
        <f aca="true">$D$12+NORMSINV(RAND())*$D$11</f>
        <v>-4.74050155751205</v>
      </c>
      <c r="K121" s="16" t="n">
        <f aca="true">$D$12+NORMSINV(RAND())*$D$11</f>
        <v>1.04420722471501</v>
      </c>
      <c r="L121" s="16" t="n">
        <f aca="true">$D$12+NORMSINV(RAND())*$D$11</f>
        <v>4.53109917483309</v>
      </c>
      <c r="M121" s="16" t="n">
        <f aca="true">$D$12+NORMSINV(RAND())*$D$11</f>
        <v>0.647282284078118</v>
      </c>
      <c r="N121" s="16" t="n">
        <f aca="true">$D$12+NORMSINV(RAND())*$D$11</f>
        <v>-1.16855002913196</v>
      </c>
      <c r="O121" s="16" t="n">
        <f aca="true">$D$12+NORMSINV(RAND())*$D$11</f>
        <v>-4.37386337787068</v>
      </c>
      <c r="P121" s="16" t="n">
        <f aca="true">$D$12+NORMSINV(RAND())*$D$11</f>
        <v>2.74669119299717</v>
      </c>
      <c r="Q121" s="16" t="n">
        <f aca="true">$D$12+NORMSINV(RAND())*$D$11</f>
        <v>0.0392290664721196</v>
      </c>
      <c r="R121" s="16" t="n">
        <f aca="true">$D$12+NORMSINV(RAND())*$D$11</f>
        <v>0.696263967153876</v>
      </c>
      <c r="S121" s="16" t="n">
        <f aca="true">$D$12+NORMSINV(RAND())*$D$11</f>
        <v>-1.40572955162495</v>
      </c>
      <c r="T121" s="16" t="n">
        <f aca="true">$D$12+NORMSINV(RAND())*$D$11</f>
        <v>3.33030882641825</v>
      </c>
      <c r="U121" s="16" t="n">
        <f aca="true">$D$12+NORMSINV(RAND())*$D$11</f>
        <v>1.10940288928314</v>
      </c>
      <c r="V121" s="16" t="n">
        <f aca="true">$D$12+NORMSINV(RAND())*$D$11</f>
        <v>-3.53691317919252</v>
      </c>
      <c r="W121" s="16" t="n">
        <f aca="true">$D$12+NORMSINV(RAND())*$D$11</f>
        <v>-1.43335548248741</v>
      </c>
      <c r="X121" s="16" t="n">
        <f aca="true">$D$12+NORMSINV(RAND())*$D$11</f>
        <v>1.68939580440769</v>
      </c>
      <c r="Y121" s="16" t="n">
        <f aca="true">$D$12+NORMSINV(RAND())*$D$11</f>
        <v>-1.91424516428603</v>
      </c>
      <c r="Z121" s="16" t="n">
        <f aca="true">$D$12+NORMSINV(RAND())*$D$11</f>
        <v>-3.77474663978538</v>
      </c>
      <c r="AA121" s="16" t="n">
        <f aca="true">$D$12+NORMSINV(RAND())*$D$11</f>
        <v>0.513302042514954</v>
      </c>
      <c r="AB121" s="16" t="n">
        <f aca="true">$D$12+NORMSINV(RAND())*$D$11</f>
        <v>-2.48960522128526</v>
      </c>
      <c r="AC121" s="16" t="n">
        <f aca="true">$D$12+NORMSINV(RAND())*$D$11</f>
        <v>3.08198813311561</v>
      </c>
      <c r="AD121" s="16" t="n">
        <f aca="true">$D$12+NORMSINV(RAND())*$D$11</f>
        <v>1.28584385167266</v>
      </c>
      <c r="AE121" s="16" t="n">
        <f aca="true">$D$12+NORMSINV(RAND())*$D$11</f>
        <v>-0.412250718512754</v>
      </c>
      <c r="AF121" s="16" t="n">
        <f aca="true">$D$12+NORMSINV(RAND())*$D$11</f>
        <v>-4.69667970340682</v>
      </c>
      <c r="AG121" s="16" t="n">
        <f aca="true">$D$12+NORMSINV(RAND())*$D$11</f>
        <v>5.55949507795512</v>
      </c>
      <c r="AH121" s="16" t="n">
        <f aca="true">$D$12+NORMSINV(RAND())*$D$11</f>
        <v>1.71090552116263</v>
      </c>
      <c r="AI121" s="16" t="n">
        <f aca="true">$D$12+NORMSINV(RAND())*$D$11</f>
        <v>2.64491236674089</v>
      </c>
      <c r="AJ121" s="16" t="n">
        <f aca="true">$D$12+NORMSINV(RAND())*$D$11</f>
        <v>-0.980328037247316</v>
      </c>
      <c r="AK121" s="16" t="n">
        <f aca="true">$D$12+NORMSINV(RAND())*$D$11</f>
        <v>-3.56014614497225</v>
      </c>
      <c r="AL121" s="16" t="n">
        <f aca="true">$D$12+NORMSINV(RAND())*$D$11</f>
        <v>-3.36208121560753</v>
      </c>
      <c r="AM121" s="16" t="n">
        <f aca="true">$D$12+NORMSINV(RAND())*$D$11</f>
        <v>-4.80047143073638</v>
      </c>
      <c r="AN121" s="16" t="n">
        <f aca="true">$D$12+NORMSINV(RAND())*$D$11</f>
        <v>-6.89701694434673</v>
      </c>
      <c r="AO121" s="16" t="n">
        <f aca="true">$D$12+NORMSINV(RAND())*$D$11</f>
        <v>-1.97236394577951</v>
      </c>
      <c r="AP121" s="16" t="n">
        <f aca="true">$D$12+NORMSINV(RAND())*$D$11</f>
        <v>-1.63345055930722</v>
      </c>
      <c r="AQ121" s="16" t="n">
        <f aca="true">$D$12+NORMSINV(RAND())*$D$11</f>
        <v>4.86717763310683</v>
      </c>
      <c r="AR121" s="16" t="n">
        <f aca="true">$D$12+NORMSINV(RAND())*$D$11</f>
        <v>-3.19642504017212</v>
      </c>
      <c r="AS121" s="16" t="n">
        <f aca="true">$D$12+NORMSINV(RAND())*$D$11</f>
        <v>-0.111054931065446</v>
      </c>
      <c r="AT121" s="16" t="n">
        <f aca="true">$D$12+NORMSINV(RAND())*$D$11</f>
        <v>2.0121319733951</v>
      </c>
      <c r="AU121" s="16" t="n">
        <f aca="true">$D$12+NORMSINV(RAND())*$D$11</f>
        <v>1.97900499950851</v>
      </c>
    </row>
    <row r="122" customFormat="false" ht="15" hidden="false" customHeight="false" outlineLevel="0" collapsed="false">
      <c r="D122" s="16" t="n">
        <f aca="false">AVERAGE(H122:AU122)</f>
        <v>-0.0287729208542173</v>
      </c>
      <c r="E122" s="16" t="n">
        <f aca="false">STDEV(H122:AU122)</f>
        <v>3.92228918961467</v>
      </c>
      <c r="F122" s="20" t="n">
        <f aca="false">IF(AND(D122-TINV(2*$D$8/100,$D$10-1)*E122/SQRT($D$10)&lt;-1,D122+TINV(2*$D$9/100,$D$10-1)*E122/SQRT($D$10)&gt;1),1,0)</f>
        <v>0</v>
      </c>
      <c r="G122" s="16"/>
      <c r="H122" s="16" t="n">
        <f aca="true">$D$12+NORMSINV(RAND())*$D$11</f>
        <v>0.197148932576539</v>
      </c>
      <c r="I122" s="16" t="n">
        <f aca="true">$D$12+NORMSINV(RAND())*$D$11</f>
        <v>10.2703189772789</v>
      </c>
      <c r="J122" s="16" t="n">
        <f aca="true">$D$12+NORMSINV(RAND())*$D$11</f>
        <v>0.37785627603153</v>
      </c>
      <c r="K122" s="16" t="n">
        <f aca="true">$D$12+NORMSINV(RAND())*$D$11</f>
        <v>-5.2606029814812</v>
      </c>
      <c r="L122" s="16" t="n">
        <f aca="true">$D$12+NORMSINV(RAND())*$D$11</f>
        <v>-2.06053867373922</v>
      </c>
      <c r="M122" s="16" t="n">
        <f aca="true">$D$12+NORMSINV(RAND())*$D$11</f>
        <v>-0.208246381499897</v>
      </c>
      <c r="N122" s="16" t="n">
        <f aca="true">$D$12+NORMSINV(RAND())*$D$11</f>
        <v>-2.36383434616054</v>
      </c>
      <c r="O122" s="16" t="n">
        <f aca="true">$D$12+NORMSINV(RAND())*$D$11</f>
        <v>-3.22668179502846</v>
      </c>
      <c r="P122" s="16" t="n">
        <f aca="true">$D$12+NORMSINV(RAND())*$D$11</f>
        <v>0.0675972442481048</v>
      </c>
      <c r="Q122" s="16" t="n">
        <f aca="true">$D$12+NORMSINV(RAND())*$D$11</f>
        <v>1.62972710629185</v>
      </c>
      <c r="R122" s="16" t="n">
        <f aca="true">$D$12+NORMSINV(RAND())*$D$11</f>
        <v>-4.56062919117921</v>
      </c>
      <c r="S122" s="16" t="n">
        <f aca="true">$D$12+NORMSINV(RAND())*$D$11</f>
        <v>0.147154016370273</v>
      </c>
      <c r="T122" s="16" t="n">
        <f aca="true">$D$12+NORMSINV(RAND())*$D$11</f>
        <v>-1.3729021910276</v>
      </c>
      <c r="U122" s="16" t="n">
        <f aca="true">$D$12+NORMSINV(RAND())*$D$11</f>
        <v>-1.80897736767247</v>
      </c>
      <c r="V122" s="16" t="n">
        <f aca="true">$D$12+NORMSINV(RAND())*$D$11</f>
        <v>-0.473464516037473</v>
      </c>
      <c r="W122" s="16" t="n">
        <f aca="true">$D$12+NORMSINV(RAND())*$D$11</f>
        <v>-5.63637990806174</v>
      </c>
      <c r="X122" s="16" t="n">
        <f aca="true">$D$12+NORMSINV(RAND())*$D$11</f>
        <v>-4.34095105382285</v>
      </c>
      <c r="Y122" s="16" t="n">
        <f aca="true">$D$12+NORMSINV(RAND())*$D$11</f>
        <v>4.72130948571268</v>
      </c>
      <c r="Z122" s="16" t="n">
        <f aca="true">$D$12+NORMSINV(RAND())*$D$11</f>
        <v>-2.42090549432988</v>
      </c>
      <c r="AA122" s="16" t="n">
        <f aca="true">$D$12+NORMSINV(RAND())*$D$11</f>
        <v>2.87458397946642</v>
      </c>
      <c r="AB122" s="16" t="n">
        <f aca="true">$D$12+NORMSINV(RAND())*$D$11</f>
        <v>1.8741636387365</v>
      </c>
      <c r="AC122" s="16" t="n">
        <f aca="true">$D$12+NORMSINV(RAND())*$D$11</f>
        <v>-1.25065935296698</v>
      </c>
      <c r="AD122" s="16" t="n">
        <f aca="true">$D$12+NORMSINV(RAND())*$D$11</f>
        <v>-0.233483220256902</v>
      </c>
      <c r="AE122" s="16" t="n">
        <f aca="true">$D$12+NORMSINV(RAND())*$D$11</f>
        <v>-0.979715740579475</v>
      </c>
      <c r="AF122" s="16" t="n">
        <f aca="true">$D$12+NORMSINV(RAND())*$D$11</f>
        <v>0.219706055673947</v>
      </c>
      <c r="AG122" s="16" t="n">
        <f aca="true">$D$12+NORMSINV(RAND())*$D$11</f>
        <v>9.43105072421056</v>
      </c>
      <c r="AH122" s="16" t="n">
        <f aca="true">$D$12+NORMSINV(RAND())*$D$11</f>
        <v>-0.847665896688225</v>
      </c>
      <c r="AI122" s="16" t="n">
        <f aca="true">$D$12+NORMSINV(RAND())*$D$11</f>
        <v>0.263238515465777</v>
      </c>
      <c r="AJ122" s="16" t="n">
        <f aca="true">$D$12+NORMSINV(RAND())*$D$11</f>
        <v>-7.41985293767433</v>
      </c>
      <c r="AK122" s="16" t="n">
        <f aca="true">$D$12+NORMSINV(RAND())*$D$11</f>
        <v>1.73435490710284</v>
      </c>
      <c r="AL122" s="16" t="n">
        <f aca="true">$D$12+NORMSINV(RAND())*$D$11</f>
        <v>-3.90091459061134</v>
      </c>
      <c r="AM122" s="16" t="n">
        <f aca="true">$D$12+NORMSINV(RAND())*$D$11</f>
        <v>3.6247257182778</v>
      </c>
      <c r="AN122" s="16" t="n">
        <f aca="true">$D$12+NORMSINV(RAND())*$D$11</f>
        <v>6.19841018898544</v>
      </c>
      <c r="AO122" s="16" t="n">
        <f aca="true">$D$12+NORMSINV(RAND())*$D$11</f>
        <v>6.42086283536382</v>
      </c>
      <c r="AP122" s="16" t="n">
        <f aca="true">$D$12+NORMSINV(RAND())*$D$11</f>
        <v>-0.897038718631728</v>
      </c>
      <c r="AQ122" s="16" t="n">
        <f aca="true">$D$12+NORMSINV(RAND())*$D$11</f>
        <v>2.22377156103884</v>
      </c>
      <c r="AR122" s="16" t="n">
        <f aca="true">$D$12+NORMSINV(RAND())*$D$11</f>
        <v>-3.08171112038911</v>
      </c>
      <c r="AS122" s="16" t="n">
        <f aca="true">$D$12+NORMSINV(RAND())*$D$11</f>
        <v>5.53697916291752</v>
      </c>
      <c r="AT122" s="16" t="n">
        <f aca="true">$D$12+NORMSINV(RAND())*$D$11</f>
        <v>-2.69177555119078</v>
      </c>
      <c r="AU122" s="16" t="n">
        <f aca="true">$D$12+NORMSINV(RAND())*$D$11</f>
        <v>-3.92694513088865</v>
      </c>
    </row>
    <row r="123" customFormat="false" ht="15" hidden="false" customHeight="false" outlineLevel="0" collapsed="false">
      <c r="D123" s="16" t="n">
        <f aca="false">AVERAGE(H123:AU123)</f>
        <v>1.3031878353914</v>
      </c>
      <c r="E123" s="16" t="n">
        <f aca="false">STDEV(H123:AU123)</f>
        <v>3.80818499571005</v>
      </c>
      <c r="F123" s="20" t="n">
        <f aca="false">IF(AND(D123-TINV(2*$D$8/100,$D$10-1)*E123/SQRT($D$10)&lt;-1,D123+TINV(2*$D$9/100,$D$10-1)*E123/SQRT($D$10)&gt;1),1,0)</f>
        <v>0</v>
      </c>
      <c r="G123" s="16"/>
      <c r="H123" s="16" t="n">
        <f aca="true">$D$12+NORMSINV(RAND())*$D$11</f>
        <v>4.00487591562831</v>
      </c>
      <c r="I123" s="16" t="n">
        <f aca="true">$D$12+NORMSINV(RAND())*$D$11</f>
        <v>4.04005455875164</v>
      </c>
      <c r="J123" s="16" t="n">
        <f aca="true">$D$12+NORMSINV(RAND())*$D$11</f>
        <v>-7.8416696517103</v>
      </c>
      <c r="K123" s="16" t="n">
        <f aca="true">$D$12+NORMSINV(RAND())*$D$11</f>
        <v>3.94410921338756</v>
      </c>
      <c r="L123" s="16" t="n">
        <f aca="true">$D$12+NORMSINV(RAND())*$D$11</f>
        <v>-1.20808083197069</v>
      </c>
      <c r="M123" s="16" t="n">
        <f aca="true">$D$12+NORMSINV(RAND())*$D$11</f>
        <v>0.384520658279664</v>
      </c>
      <c r="N123" s="16" t="n">
        <f aca="true">$D$12+NORMSINV(RAND())*$D$11</f>
        <v>5.08612217103225</v>
      </c>
      <c r="O123" s="16" t="n">
        <f aca="true">$D$12+NORMSINV(RAND())*$D$11</f>
        <v>2.59069776423008</v>
      </c>
      <c r="P123" s="16" t="n">
        <f aca="true">$D$12+NORMSINV(RAND())*$D$11</f>
        <v>4.29729251460375</v>
      </c>
      <c r="Q123" s="16" t="n">
        <f aca="true">$D$12+NORMSINV(RAND())*$D$11</f>
        <v>-1.76629519360609</v>
      </c>
      <c r="R123" s="16" t="n">
        <f aca="true">$D$12+NORMSINV(RAND())*$D$11</f>
        <v>-1.9388554511643</v>
      </c>
      <c r="S123" s="16" t="n">
        <f aca="true">$D$12+NORMSINV(RAND())*$D$11</f>
        <v>-5.28902144049883</v>
      </c>
      <c r="T123" s="16" t="n">
        <f aca="true">$D$12+NORMSINV(RAND())*$D$11</f>
        <v>4.1619238756356</v>
      </c>
      <c r="U123" s="16" t="n">
        <f aca="true">$D$12+NORMSINV(RAND())*$D$11</f>
        <v>5.01755596529751</v>
      </c>
      <c r="V123" s="16" t="n">
        <f aca="true">$D$12+NORMSINV(RAND())*$D$11</f>
        <v>-2.69657466509557</v>
      </c>
      <c r="W123" s="16" t="n">
        <f aca="true">$D$12+NORMSINV(RAND())*$D$11</f>
        <v>0.798054574328569</v>
      </c>
      <c r="X123" s="16" t="n">
        <f aca="true">$D$12+NORMSINV(RAND())*$D$11</f>
        <v>-0.441891095651701</v>
      </c>
      <c r="Y123" s="16" t="n">
        <f aca="true">$D$12+NORMSINV(RAND())*$D$11</f>
        <v>3.51656177458749</v>
      </c>
      <c r="Z123" s="16" t="n">
        <f aca="true">$D$12+NORMSINV(RAND())*$D$11</f>
        <v>-0.856909964180591</v>
      </c>
      <c r="AA123" s="16" t="n">
        <f aca="true">$D$12+NORMSINV(RAND())*$D$11</f>
        <v>6.24127852987122</v>
      </c>
      <c r="AB123" s="16" t="n">
        <f aca="true">$D$12+NORMSINV(RAND())*$D$11</f>
        <v>2.61628221679678</v>
      </c>
      <c r="AC123" s="16" t="n">
        <f aca="true">$D$12+NORMSINV(RAND())*$D$11</f>
        <v>1.69536999197558</v>
      </c>
      <c r="AD123" s="16" t="n">
        <f aca="true">$D$12+NORMSINV(RAND())*$D$11</f>
        <v>0.333748202855777</v>
      </c>
      <c r="AE123" s="16" t="n">
        <f aca="true">$D$12+NORMSINV(RAND())*$D$11</f>
        <v>0.136730179628209</v>
      </c>
      <c r="AF123" s="16" t="n">
        <f aca="true">$D$12+NORMSINV(RAND())*$D$11</f>
        <v>6.69623709600654</v>
      </c>
      <c r="AG123" s="16" t="n">
        <f aca="true">$D$12+NORMSINV(RAND())*$D$11</f>
        <v>-1.55640168556477</v>
      </c>
      <c r="AH123" s="16" t="n">
        <f aca="true">$D$12+NORMSINV(RAND())*$D$11</f>
        <v>4.21646597236986</v>
      </c>
      <c r="AI123" s="16" t="n">
        <f aca="true">$D$12+NORMSINV(RAND())*$D$11</f>
        <v>2.52146724247536</v>
      </c>
      <c r="AJ123" s="16" t="n">
        <f aca="true">$D$12+NORMSINV(RAND())*$D$11</f>
        <v>9.09572421652001</v>
      </c>
      <c r="AK123" s="16" t="n">
        <f aca="true">$D$12+NORMSINV(RAND())*$D$11</f>
        <v>-2.89237629792894</v>
      </c>
      <c r="AL123" s="16" t="n">
        <f aca="true">$D$12+NORMSINV(RAND())*$D$11</f>
        <v>-5.99727975629111</v>
      </c>
      <c r="AM123" s="16" t="n">
        <f aca="true">$D$12+NORMSINV(RAND())*$D$11</f>
        <v>-1.21032061070723</v>
      </c>
      <c r="AN123" s="16" t="n">
        <f aca="true">$D$12+NORMSINV(RAND())*$D$11</f>
        <v>-0.306860428688056</v>
      </c>
      <c r="AO123" s="16" t="n">
        <f aca="true">$D$12+NORMSINV(RAND())*$D$11</f>
        <v>3.30970520207026</v>
      </c>
      <c r="AP123" s="16" t="n">
        <f aca="true">$D$12+NORMSINV(RAND())*$D$11</f>
        <v>-2.59048457225616</v>
      </c>
      <c r="AQ123" s="16" t="n">
        <f aca="true">$D$12+NORMSINV(RAND())*$D$11</f>
        <v>6.5854865510674</v>
      </c>
      <c r="AR123" s="16" t="n">
        <f aca="true">$D$12+NORMSINV(RAND())*$D$11</f>
        <v>7.73979421090761</v>
      </c>
      <c r="AS123" s="16" t="n">
        <f aca="true">$D$12+NORMSINV(RAND())*$D$11</f>
        <v>-0.658750152046092</v>
      </c>
      <c r="AT123" s="16" t="n">
        <f aca="true">$D$12+NORMSINV(RAND())*$D$11</f>
        <v>-0.97529720685936</v>
      </c>
      <c r="AU123" s="16" t="n">
        <f aca="true">$D$12+NORMSINV(RAND())*$D$11</f>
        <v>1.32452382156859</v>
      </c>
    </row>
    <row r="124" customFormat="false" ht="15" hidden="false" customHeight="false" outlineLevel="0" collapsed="false">
      <c r="D124" s="16" t="n">
        <f aca="false">AVERAGE(H124:AU124)</f>
        <v>0.407835974637131</v>
      </c>
      <c r="E124" s="16" t="n">
        <f aca="false">STDEV(H124:AU124)</f>
        <v>3.04473040526524</v>
      </c>
      <c r="F124" s="20" t="n">
        <f aca="false">IF(AND(D124-TINV(2*$D$8/100,$D$10-1)*E124/SQRT($D$10)&lt;-1,D124+TINV(2*$D$9/100,$D$10-1)*E124/SQRT($D$10)&gt;1),1,0)</f>
        <v>0</v>
      </c>
      <c r="G124" s="16"/>
      <c r="H124" s="16" t="n">
        <f aca="true">$D$12+NORMSINV(RAND())*$D$11</f>
        <v>-2.92426646347985</v>
      </c>
      <c r="I124" s="16" t="n">
        <f aca="true">$D$12+NORMSINV(RAND())*$D$11</f>
        <v>-0.1302457105345</v>
      </c>
      <c r="J124" s="16" t="n">
        <f aca="true">$D$12+NORMSINV(RAND())*$D$11</f>
        <v>0.293988550234852</v>
      </c>
      <c r="K124" s="16" t="n">
        <f aca="true">$D$12+NORMSINV(RAND())*$D$11</f>
        <v>4.61067613874703</v>
      </c>
      <c r="L124" s="16" t="n">
        <f aca="true">$D$12+NORMSINV(RAND())*$D$11</f>
        <v>5.80782450938662</v>
      </c>
      <c r="M124" s="16" t="n">
        <f aca="true">$D$12+NORMSINV(RAND())*$D$11</f>
        <v>-0.339103644173544</v>
      </c>
      <c r="N124" s="16" t="n">
        <f aca="true">$D$12+NORMSINV(RAND())*$D$11</f>
        <v>1.55997427085842</v>
      </c>
      <c r="O124" s="16" t="n">
        <f aca="true">$D$12+NORMSINV(RAND())*$D$11</f>
        <v>-2.30694278974163</v>
      </c>
      <c r="P124" s="16" t="n">
        <f aca="true">$D$12+NORMSINV(RAND())*$D$11</f>
        <v>4.72347973476907</v>
      </c>
      <c r="Q124" s="16" t="n">
        <f aca="true">$D$12+NORMSINV(RAND())*$D$11</f>
        <v>2.62187596076851</v>
      </c>
      <c r="R124" s="16" t="n">
        <f aca="true">$D$12+NORMSINV(RAND())*$D$11</f>
        <v>0.762228991799452</v>
      </c>
      <c r="S124" s="16" t="n">
        <f aca="true">$D$12+NORMSINV(RAND())*$D$11</f>
        <v>-3.32686649183317</v>
      </c>
      <c r="T124" s="16" t="n">
        <f aca="true">$D$12+NORMSINV(RAND())*$D$11</f>
        <v>0.0751256576234704</v>
      </c>
      <c r="U124" s="16" t="n">
        <f aca="true">$D$12+NORMSINV(RAND())*$D$11</f>
        <v>-1.49674637309678</v>
      </c>
      <c r="V124" s="16" t="n">
        <f aca="true">$D$12+NORMSINV(RAND())*$D$11</f>
        <v>-2.21706542998007</v>
      </c>
      <c r="W124" s="16" t="n">
        <f aca="true">$D$12+NORMSINV(RAND())*$D$11</f>
        <v>4.7874948971372</v>
      </c>
      <c r="X124" s="16" t="n">
        <f aca="true">$D$12+NORMSINV(RAND())*$D$11</f>
        <v>-0.51405780246603</v>
      </c>
      <c r="Y124" s="16" t="n">
        <f aca="true">$D$12+NORMSINV(RAND())*$D$11</f>
        <v>-0.470312247425061</v>
      </c>
      <c r="Z124" s="16" t="n">
        <f aca="true">$D$12+NORMSINV(RAND())*$D$11</f>
        <v>-1.3457652989517</v>
      </c>
      <c r="AA124" s="16" t="n">
        <f aca="true">$D$12+NORMSINV(RAND())*$D$11</f>
        <v>2.57621783310593</v>
      </c>
      <c r="AB124" s="16" t="n">
        <f aca="true">$D$12+NORMSINV(RAND())*$D$11</f>
        <v>-1.29815285208384</v>
      </c>
      <c r="AC124" s="16" t="n">
        <f aca="true">$D$12+NORMSINV(RAND())*$D$11</f>
        <v>0.177600602640774</v>
      </c>
      <c r="AD124" s="16" t="n">
        <f aca="true">$D$12+NORMSINV(RAND())*$D$11</f>
        <v>0.305885371131374</v>
      </c>
      <c r="AE124" s="16" t="n">
        <f aca="true">$D$12+NORMSINV(RAND())*$D$11</f>
        <v>0.513686406992998</v>
      </c>
      <c r="AF124" s="16" t="n">
        <f aca="true">$D$12+NORMSINV(RAND())*$D$11</f>
        <v>-6.661060950018</v>
      </c>
      <c r="AG124" s="16" t="n">
        <f aca="true">$D$12+NORMSINV(RAND())*$D$11</f>
        <v>-3.05487682781087</v>
      </c>
      <c r="AH124" s="16" t="n">
        <f aca="true">$D$12+NORMSINV(RAND())*$D$11</f>
        <v>0.50221370428687</v>
      </c>
      <c r="AI124" s="16" t="n">
        <f aca="true">$D$12+NORMSINV(RAND())*$D$11</f>
        <v>3.60368315784947</v>
      </c>
      <c r="AJ124" s="16" t="n">
        <f aca="true">$D$12+NORMSINV(RAND())*$D$11</f>
        <v>-1.94916411231112</v>
      </c>
      <c r="AK124" s="16" t="n">
        <f aca="true">$D$12+NORMSINV(RAND())*$D$11</f>
        <v>2.98073242377711</v>
      </c>
      <c r="AL124" s="16" t="n">
        <f aca="true">$D$12+NORMSINV(RAND())*$D$11</f>
        <v>3.78014734279428</v>
      </c>
      <c r="AM124" s="16" t="n">
        <f aca="true">$D$12+NORMSINV(RAND())*$D$11</f>
        <v>-0.0132670492659852</v>
      </c>
      <c r="AN124" s="16" t="n">
        <f aca="true">$D$12+NORMSINV(RAND())*$D$11</f>
        <v>3.37596351881922</v>
      </c>
      <c r="AO124" s="16" t="n">
        <f aca="true">$D$12+NORMSINV(RAND())*$D$11</f>
        <v>-3.78888405655396</v>
      </c>
      <c r="AP124" s="16" t="n">
        <f aca="true">$D$12+NORMSINV(RAND())*$D$11</f>
        <v>6.42146003191168</v>
      </c>
      <c r="AQ124" s="16" t="n">
        <f aca="true">$D$12+NORMSINV(RAND())*$D$11</f>
        <v>1.1740528293522</v>
      </c>
      <c r="AR124" s="16" t="n">
        <f aca="true">$D$12+NORMSINV(RAND())*$D$11</f>
        <v>1.22374211717283</v>
      </c>
      <c r="AS124" s="16" t="n">
        <f aca="true">$D$12+NORMSINV(RAND())*$D$11</f>
        <v>-2.06419883429467</v>
      </c>
      <c r="AT124" s="16" t="n">
        <f aca="true">$D$12+NORMSINV(RAND())*$D$11</f>
        <v>3.92933450283788</v>
      </c>
      <c r="AU124" s="16" t="n">
        <f aca="true">$D$12+NORMSINV(RAND())*$D$11</f>
        <v>-5.59297263449122</v>
      </c>
    </row>
    <row r="125" customFormat="false" ht="15" hidden="false" customHeight="false" outlineLevel="0" collapsed="false">
      <c r="D125" s="16" t="n">
        <f aca="false">AVERAGE(H125:AU125)</f>
        <v>1.2655951510579</v>
      </c>
      <c r="E125" s="16" t="n">
        <f aca="false">STDEV(H125:AU125)</f>
        <v>2.8469789348573</v>
      </c>
      <c r="F125" s="20" t="n">
        <f aca="false">IF(AND(D125-TINV(2*$D$8/100,$D$10-1)*E125/SQRT($D$10)&lt;-1,D125+TINV(2*$D$9/100,$D$10-1)*E125/SQRT($D$10)&gt;1),1,0)</f>
        <v>0</v>
      </c>
      <c r="G125" s="16"/>
      <c r="H125" s="16" t="n">
        <f aca="true">$D$12+NORMSINV(RAND())*$D$11</f>
        <v>1.81696027812258</v>
      </c>
      <c r="I125" s="16" t="n">
        <f aca="true">$D$12+NORMSINV(RAND())*$D$11</f>
        <v>6.15621409964231</v>
      </c>
      <c r="J125" s="16" t="n">
        <f aca="true">$D$12+NORMSINV(RAND())*$D$11</f>
        <v>-3.14396304848078</v>
      </c>
      <c r="K125" s="16" t="n">
        <f aca="true">$D$12+NORMSINV(RAND())*$D$11</f>
        <v>-1.52064247776599</v>
      </c>
      <c r="L125" s="16" t="n">
        <f aca="true">$D$12+NORMSINV(RAND())*$D$11</f>
        <v>2.02160086444675</v>
      </c>
      <c r="M125" s="16" t="n">
        <f aca="true">$D$12+NORMSINV(RAND())*$D$11</f>
        <v>2.50678707326949</v>
      </c>
      <c r="N125" s="16" t="n">
        <f aca="true">$D$12+NORMSINV(RAND())*$D$11</f>
        <v>0.598265997791341</v>
      </c>
      <c r="O125" s="16" t="n">
        <f aca="true">$D$12+NORMSINV(RAND())*$D$11</f>
        <v>-0.282923000818638</v>
      </c>
      <c r="P125" s="16" t="n">
        <f aca="true">$D$12+NORMSINV(RAND())*$D$11</f>
        <v>-0.423177587535194</v>
      </c>
      <c r="Q125" s="16" t="n">
        <f aca="true">$D$12+NORMSINV(RAND())*$D$11</f>
        <v>0.807904275548451</v>
      </c>
      <c r="R125" s="16" t="n">
        <f aca="true">$D$12+NORMSINV(RAND())*$D$11</f>
        <v>1.40358509634001</v>
      </c>
      <c r="S125" s="16" t="n">
        <f aca="true">$D$12+NORMSINV(RAND())*$D$11</f>
        <v>6.42329072297159</v>
      </c>
      <c r="T125" s="16" t="n">
        <f aca="true">$D$12+NORMSINV(RAND())*$D$11</f>
        <v>0.884330548205102</v>
      </c>
      <c r="U125" s="16" t="n">
        <f aca="true">$D$12+NORMSINV(RAND())*$D$11</f>
        <v>2.44470982681238</v>
      </c>
      <c r="V125" s="16" t="n">
        <f aca="true">$D$12+NORMSINV(RAND())*$D$11</f>
        <v>4.00999229970915</v>
      </c>
      <c r="W125" s="16" t="n">
        <f aca="true">$D$12+NORMSINV(RAND())*$D$11</f>
        <v>0.973854948888403</v>
      </c>
      <c r="X125" s="16" t="n">
        <f aca="true">$D$12+NORMSINV(RAND())*$D$11</f>
        <v>4.38267776533041</v>
      </c>
      <c r="Y125" s="16" t="n">
        <f aca="true">$D$12+NORMSINV(RAND())*$D$11</f>
        <v>-0.133184446890123</v>
      </c>
      <c r="Z125" s="16" t="n">
        <f aca="true">$D$12+NORMSINV(RAND())*$D$11</f>
        <v>-3.62455636113053</v>
      </c>
      <c r="AA125" s="16" t="n">
        <f aca="true">$D$12+NORMSINV(RAND())*$D$11</f>
        <v>2.85732472516168</v>
      </c>
      <c r="AB125" s="16" t="n">
        <f aca="true">$D$12+NORMSINV(RAND())*$D$11</f>
        <v>1.91385504866868</v>
      </c>
      <c r="AC125" s="16" t="n">
        <f aca="true">$D$12+NORMSINV(RAND())*$D$11</f>
        <v>0.322496395623381</v>
      </c>
      <c r="AD125" s="16" t="n">
        <f aca="true">$D$12+NORMSINV(RAND())*$D$11</f>
        <v>-0.749771723290473</v>
      </c>
      <c r="AE125" s="16" t="n">
        <f aca="true">$D$12+NORMSINV(RAND())*$D$11</f>
        <v>8.08462517460037</v>
      </c>
      <c r="AF125" s="16" t="n">
        <f aca="true">$D$12+NORMSINV(RAND())*$D$11</f>
        <v>3.57392163751259</v>
      </c>
      <c r="AG125" s="16" t="n">
        <f aca="true">$D$12+NORMSINV(RAND())*$D$11</f>
        <v>0.588612676316841</v>
      </c>
      <c r="AH125" s="16" t="n">
        <f aca="true">$D$12+NORMSINV(RAND())*$D$11</f>
        <v>1.22770301270535</v>
      </c>
      <c r="AI125" s="16" t="n">
        <f aca="true">$D$12+NORMSINV(RAND())*$D$11</f>
        <v>4.05857060460986</v>
      </c>
      <c r="AJ125" s="16" t="n">
        <f aca="true">$D$12+NORMSINV(RAND())*$D$11</f>
        <v>3.33502425644946</v>
      </c>
      <c r="AK125" s="16" t="n">
        <f aca="true">$D$12+NORMSINV(RAND())*$D$11</f>
        <v>0.313134903374594</v>
      </c>
      <c r="AL125" s="16" t="n">
        <f aca="true">$D$12+NORMSINV(RAND())*$D$11</f>
        <v>-0.371534939389735</v>
      </c>
      <c r="AM125" s="16" t="n">
        <f aca="true">$D$12+NORMSINV(RAND())*$D$11</f>
        <v>-0.672085420699596</v>
      </c>
      <c r="AN125" s="16" t="n">
        <f aca="true">$D$12+NORMSINV(RAND())*$D$11</f>
        <v>2.51638023180953</v>
      </c>
      <c r="AO125" s="16" t="n">
        <f aca="true">$D$12+NORMSINV(RAND())*$D$11</f>
        <v>0.161514630268769</v>
      </c>
      <c r="AP125" s="16" t="n">
        <f aca="true">$D$12+NORMSINV(RAND())*$D$11</f>
        <v>0.497959555992123</v>
      </c>
      <c r="AQ125" s="16" t="n">
        <f aca="true">$D$12+NORMSINV(RAND())*$D$11</f>
        <v>6.76890588955339</v>
      </c>
      <c r="AR125" s="16" t="n">
        <f aca="true">$D$12+NORMSINV(RAND())*$D$11</f>
        <v>-0.842377838931653</v>
      </c>
      <c r="AS125" s="16" t="n">
        <f aca="true">$D$12+NORMSINV(RAND())*$D$11</f>
        <v>-5.46580371095786</v>
      </c>
      <c r="AT125" s="16" t="n">
        <f aca="true">$D$12+NORMSINV(RAND())*$D$11</f>
        <v>-3.40777424666517</v>
      </c>
      <c r="AU125" s="16" t="n">
        <f aca="true">$D$12+NORMSINV(RAND())*$D$11</f>
        <v>0.611398305147204</v>
      </c>
    </row>
    <row r="126" customFormat="false" ht="15" hidden="false" customHeight="false" outlineLevel="0" collapsed="false">
      <c r="D126" s="16" t="n">
        <f aca="false">AVERAGE(H126:AU126)</f>
        <v>-0.0848872995810596</v>
      </c>
      <c r="E126" s="16" t="n">
        <f aca="false">STDEV(H126:AU126)</f>
        <v>4.23875708696213</v>
      </c>
      <c r="F126" s="20" t="n">
        <f aca="false">IF(AND(D126-TINV(2*$D$8/100,$D$10-1)*E126/SQRT($D$10)&lt;-1,D126+TINV(2*$D$9/100,$D$10-1)*E126/SQRT($D$10)&gt;1),1,0)</f>
        <v>0</v>
      </c>
      <c r="G126" s="16"/>
      <c r="H126" s="16" t="n">
        <f aca="true">$D$12+NORMSINV(RAND())*$D$11</f>
        <v>0.504703829871802</v>
      </c>
      <c r="I126" s="16" t="n">
        <f aca="true">$D$12+NORMSINV(RAND())*$D$11</f>
        <v>-1.75294137925751</v>
      </c>
      <c r="J126" s="16" t="n">
        <f aca="true">$D$12+NORMSINV(RAND())*$D$11</f>
        <v>7.29726058190207</v>
      </c>
      <c r="K126" s="16" t="n">
        <f aca="true">$D$12+NORMSINV(RAND())*$D$11</f>
        <v>-1.85744539629587</v>
      </c>
      <c r="L126" s="16" t="n">
        <f aca="true">$D$12+NORMSINV(RAND())*$D$11</f>
        <v>-5.98809259440491</v>
      </c>
      <c r="M126" s="16" t="n">
        <f aca="true">$D$12+NORMSINV(RAND())*$D$11</f>
        <v>-0.770086921672076</v>
      </c>
      <c r="N126" s="16" t="n">
        <f aca="true">$D$12+NORMSINV(RAND())*$D$11</f>
        <v>0.893375306169706</v>
      </c>
      <c r="O126" s="16" t="n">
        <f aca="true">$D$12+NORMSINV(RAND())*$D$11</f>
        <v>-1.86325244967227</v>
      </c>
      <c r="P126" s="16" t="n">
        <f aca="true">$D$12+NORMSINV(RAND())*$D$11</f>
        <v>-3.19424751551961</v>
      </c>
      <c r="Q126" s="16" t="n">
        <f aca="true">$D$12+NORMSINV(RAND())*$D$11</f>
        <v>3.87205442876621</v>
      </c>
      <c r="R126" s="16" t="n">
        <f aca="true">$D$12+NORMSINV(RAND())*$D$11</f>
        <v>5.69426416519375</v>
      </c>
      <c r="S126" s="16" t="n">
        <f aca="true">$D$12+NORMSINV(RAND())*$D$11</f>
        <v>-0.58541915474061</v>
      </c>
      <c r="T126" s="16" t="n">
        <f aca="true">$D$12+NORMSINV(RAND())*$D$11</f>
        <v>-1.4608966071379</v>
      </c>
      <c r="U126" s="16" t="n">
        <f aca="true">$D$12+NORMSINV(RAND())*$D$11</f>
        <v>2.02595390256674</v>
      </c>
      <c r="V126" s="16" t="n">
        <f aca="true">$D$12+NORMSINV(RAND())*$D$11</f>
        <v>-6.93257594904805</v>
      </c>
      <c r="W126" s="16" t="n">
        <f aca="true">$D$12+NORMSINV(RAND())*$D$11</f>
        <v>-5.0568974468516</v>
      </c>
      <c r="X126" s="16" t="n">
        <f aca="true">$D$12+NORMSINV(RAND())*$D$11</f>
        <v>1.81409905830369</v>
      </c>
      <c r="Y126" s="16" t="n">
        <f aca="true">$D$12+NORMSINV(RAND())*$D$11</f>
        <v>4.25531774590711</v>
      </c>
      <c r="Z126" s="16" t="n">
        <f aca="true">$D$12+NORMSINV(RAND())*$D$11</f>
        <v>7.81138369899677</v>
      </c>
      <c r="AA126" s="16" t="n">
        <f aca="true">$D$12+NORMSINV(RAND())*$D$11</f>
        <v>-2.43700309795024</v>
      </c>
      <c r="AB126" s="16" t="n">
        <f aca="true">$D$12+NORMSINV(RAND())*$D$11</f>
        <v>-8.20732907596874</v>
      </c>
      <c r="AC126" s="16" t="n">
        <f aca="true">$D$12+NORMSINV(RAND())*$D$11</f>
        <v>1.70320533129897</v>
      </c>
      <c r="AD126" s="16" t="n">
        <f aca="true">$D$12+NORMSINV(RAND())*$D$11</f>
        <v>-1.6267220789075</v>
      </c>
      <c r="AE126" s="16" t="n">
        <f aca="true">$D$12+NORMSINV(RAND())*$D$11</f>
        <v>-0.142296883251138</v>
      </c>
      <c r="AF126" s="16" t="n">
        <f aca="true">$D$12+NORMSINV(RAND())*$D$11</f>
        <v>0.617547968329676</v>
      </c>
      <c r="AG126" s="16" t="n">
        <f aca="true">$D$12+NORMSINV(RAND())*$D$11</f>
        <v>4.58150237637971</v>
      </c>
      <c r="AH126" s="16" t="n">
        <f aca="true">$D$12+NORMSINV(RAND())*$D$11</f>
        <v>-0.641039976715262</v>
      </c>
      <c r="AI126" s="16" t="n">
        <f aca="true">$D$12+NORMSINV(RAND())*$D$11</f>
        <v>-5.39653384015023</v>
      </c>
      <c r="AJ126" s="16" t="n">
        <f aca="true">$D$12+NORMSINV(RAND())*$D$11</f>
        <v>3.95619251649948</v>
      </c>
      <c r="AK126" s="16" t="n">
        <f aca="true">$D$12+NORMSINV(RAND())*$D$11</f>
        <v>6.45931078800995</v>
      </c>
      <c r="AL126" s="16" t="n">
        <f aca="true">$D$12+NORMSINV(RAND())*$D$11</f>
        <v>-2.92169472097714</v>
      </c>
      <c r="AM126" s="16" t="n">
        <f aca="true">$D$12+NORMSINV(RAND())*$D$11</f>
        <v>-6.84345506409512</v>
      </c>
      <c r="AN126" s="16" t="n">
        <f aca="true">$D$12+NORMSINV(RAND())*$D$11</f>
        <v>-3.05824711074474</v>
      </c>
      <c r="AO126" s="16" t="n">
        <f aca="true">$D$12+NORMSINV(RAND())*$D$11</f>
        <v>-0.111329387754763</v>
      </c>
      <c r="AP126" s="16" t="n">
        <f aca="true">$D$12+NORMSINV(RAND())*$D$11</f>
        <v>7.44818678867259</v>
      </c>
      <c r="AQ126" s="16" t="n">
        <f aca="true">$D$12+NORMSINV(RAND())*$D$11</f>
        <v>-4.62723466758247</v>
      </c>
      <c r="AR126" s="16" t="n">
        <f aca="true">$D$12+NORMSINV(RAND())*$D$11</f>
        <v>5.23874180445233</v>
      </c>
      <c r="AS126" s="16" t="n">
        <f aca="true">$D$12+NORMSINV(RAND())*$D$11</f>
        <v>0.589791915281518</v>
      </c>
      <c r="AT126" s="16" t="n">
        <f aca="true">$D$12+NORMSINV(RAND())*$D$11</f>
        <v>1.80812154387022</v>
      </c>
      <c r="AU126" s="16" t="n">
        <f aca="true">$D$12+NORMSINV(RAND())*$D$11</f>
        <v>-4.4917644150169</v>
      </c>
    </row>
    <row r="127" customFormat="false" ht="15" hidden="false" customHeight="false" outlineLevel="0" collapsed="false">
      <c r="D127" s="16" t="n">
        <f aca="false">AVERAGE(H127:AU127)</f>
        <v>0.127174195665317</v>
      </c>
      <c r="E127" s="16" t="n">
        <f aca="false">STDEV(H127:AU127)</f>
        <v>3.51028141512541</v>
      </c>
      <c r="F127" s="20" t="n">
        <f aca="false">IF(AND(D127-TINV(2*$D$8/100,$D$10-1)*E127/SQRT($D$10)&lt;-1,D127+TINV(2*$D$9/100,$D$10-1)*E127/SQRT($D$10)&gt;1),1,0)</f>
        <v>0</v>
      </c>
      <c r="G127" s="16"/>
      <c r="H127" s="16" t="n">
        <f aca="true">$D$12+NORMSINV(RAND())*$D$11</f>
        <v>-1.47204017948497</v>
      </c>
      <c r="I127" s="16" t="n">
        <f aca="true">$D$12+NORMSINV(RAND())*$D$11</f>
        <v>6.73200417788037</v>
      </c>
      <c r="J127" s="16" t="n">
        <f aca="true">$D$12+NORMSINV(RAND())*$D$11</f>
        <v>0.0216171377600471</v>
      </c>
      <c r="K127" s="16" t="n">
        <f aca="true">$D$12+NORMSINV(RAND())*$D$11</f>
        <v>3.37359409012224</v>
      </c>
      <c r="L127" s="16" t="n">
        <f aca="true">$D$12+NORMSINV(RAND())*$D$11</f>
        <v>6.44058810786943</v>
      </c>
      <c r="M127" s="16" t="n">
        <f aca="true">$D$12+NORMSINV(RAND())*$D$11</f>
        <v>-5.78956582638887</v>
      </c>
      <c r="N127" s="16" t="n">
        <f aca="true">$D$12+NORMSINV(RAND())*$D$11</f>
        <v>-1.37421141475022</v>
      </c>
      <c r="O127" s="16" t="n">
        <f aca="true">$D$12+NORMSINV(RAND())*$D$11</f>
        <v>3.36171359270871</v>
      </c>
      <c r="P127" s="16" t="n">
        <f aca="true">$D$12+NORMSINV(RAND())*$D$11</f>
        <v>3.0370111462431</v>
      </c>
      <c r="Q127" s="16" t="n">
        <f aca="true">$D$12+NORMSINV(RAND())*$D$11</f>
        <v>1.31839043972862</v>
      </c>
      <c r="R127" s="16" t="n">
        <f aca="true">$D$12+NORMSINV(RAND())*$D$11</f>
        <v>-0.3630222336372</v>
      </c>
      <c r="S127" s="16" t="n">
        <f aca="true">$D$12+NORMSINV(RAND())*$D$11</f>
        <v>4.30143175618227</v>
      </c>
      <c r="T127" s="16" t="n">
        <f aca="true">$D$12+NORMSINV(RAND())*$D$11</f>
        <v>-1.04965048855482</v>
      </c>
      <c r="U127" s="16" t="n">
        <f aca="true">$D$12+NORMSINV(RAND())*$D$11</f>
        <v>-3.46355688734286</v>
      </c>
      <c r="V127" s="16" t="n">
        <f aca="true">$D$12+NORMSINV(RAND())*$D$11</f>
        <v>-0.413242787852645</v>
      </c>
      <c r="W127" s="16" t="n">
        <f aca="true">$D$12+NORMSINV(RAND())*$D$11</f>
        <v>3.23543975755902</v>
      </c>
      <c r="X127" s="16" t="n">
        <f aca="true">$D$12+NORMSINV(RAND())*$D$11</f>
        <v>-4.00549301407562</v>
      </c>
      <c r="Y127" s="16" t="n">
        <f aca="true">$D$12+NORMSINV(RAND())*$D$11</f>
        <v>2.31678269016495</v>
      </c>
      <c r="Z127" s="16" t="n">
        <f aca="true">$D$12+NORMSINV(RAND())*$D$11</f>
        <v>-2.24585513074085</v>
      </c>
      <c r="AA127" s="16" t="n">
        <f aca="true">$D$12+NORMSINV(RAND())*$D$11</f>
        <v>-4.89977680376628</v>
      </c>
      <c r="AB127" s="16" t="n">
        <f aca="true">$D$12+NORMSINV(RAND())*$D$11</f>
        <v>-3.4026170364007</v>
      </c>
      <c r="AC127" s="16" t="n">
        <f aca="true">$D$12+NORMSINV(RAND())*$D$11</f>
        <v>-4.18239018916749</v>
      </c>
      <c r="AD127" s="16" t="n">
        <f aca="true">$D$12+NORMSINV(RAND())*$D$11</f>
        <v>0.817105284526811</v>
      </c>
      <c r="AE127" s="16" t="n">
        <f aca="true">$D$12+NORMSINV(RAND())*$D$11</f>
        <v>0.552835738502502</v>
      </c>
      <c r="AF127" s="16" t="n">
        <f aca="true">$D$12+NORMSINV(RAND())*$D$11</f>
        <v>0.124560125643245</v>
      </c>
      <c r="AG127" s="16" t="n">
        <f aca="true">$D$12+NORMSINV(RAND())*$D$11</f>
        <v>-3.59359815792249</v>
      </c>
      <c r="AH127" s="16" t="n">
        <f aca="true">$D$12+NORMSINV(RAND())*$D$11</f>
        <v>-1.19408507307867</v>
      </c>
      <c r="AI127" s="16" t="n">
        <f aca="true">$D$12+NORMSINV(RAND())*$D$11</f>
        <v>2.5217750074682</v>
      </c>
      <c r="AJ127" s="16" t="n">
        <f aca="true">$D$12+NORMSINV(RAND())*$D$11</f>
        <v>-1.88957892092339</v>
      </c>
      <c r="AK127" s="16" t="n">
        <f aca="true">$D$12+NORMSINV(RAND())*$D$11</f>
        <v>-5.02727071299409</v>
      </c>
      <c r="AL127" s="16" t="n">
        <f aca="true">$D$12+NORMSINV(RAND())*$D$11</f>
        <v>3.46522867681605</v>
      </c>
      <c r="AM127" s="16" t="n">
        <f aca="true">$D$12+NORMSINV(RAND())*$D$11</f>
        <v>0.400537654400377</v>
      </c>
      <c r="AN127" s="16" t="n">
        <f aca="true">$D$12+NORMSINV(RAND())*$D$11</f>
        <v>-0.55947434835877</v>
      </c>
      <c r="AO127" s="16" t="n">
        <f aca="true">$D$12+NORMSINV(RAND())*$D$11</f>
        <v>5.09165435093783</v>
      </c>
      <c r="AP127" s="16" t="n">
        <f aca="true">$D$12+NORMSINV(RAND())*$D$11</f>
        <v>-3.87041584936243</v>
      </c>
      <c r="AQ127" s="16" t="n">
        <f aca="true">$D$12+NORMSINV(RAND())*$D$11</f>
        <v>5.07365678923669</v>
      </c>
      <c r="AR127" s="16" t="n">
        <f aca="true">$D$12+NORMSINV(RAND())*$D$11</f>
        <v>4.20167733346744</v>
      </c>
      <c r="AS127" s="16" t="n">
        <f aca="true">$D$12+NORMSINV(RAND())*$D$11</f>
        <v>5.04595416049819</v>
      </c>
      <c r="AT127" s="16" t="n">
        <f aca="true">$D$12+NORMSINV(RAND())*$D$11</f>
        <v>-3.75308062791118</v>
      </c>
      <c r="AU127" s="16" t="n">
        <f aca="true">$D$12+NORMSINV(RAND())*$D$11</f>
        <v>-3.79766450838992</v>
      </c>
    </row>
    <row r="128" customFormat="false" ht="15" hidden="false" customHeight="false" outlineLevel="0" collapsed="false">
      <c r="D128" s="16" t="n">
        <f aca="false">AVERAGE(H128:AU128)</f>
        <v>0.180597201791811</v>
      </c>
      <c r="E128" s="16" t="n">
        <f aca="false">STDEV(H128:AU128)</f>
        <v>3.49227463973722</v>
      </c>
      <c r="F128" s="20" t="n">
        <f aca="false">IF(AND(D128-TINV(2*$D$8/100,$D$10-1)*E128/SQRT($D$10)&lt;-1,D128+TINV(2*$D$9/100,$D$10-1)*E128/SQRT($D$10)&gt;1),1,0)</f>
        <v>0</v>
      </c>
      <c r="G128" s="16"/>
      <c r="H128" s="16" t="n">
        <f aca="true">$D$12+NORMSINV(RAND())*$D$11</f>
        <v>0.24550857045028</v>
      </c>
      <c r="I128" s="16" t="n">
        <f aca="true">$D$12+NORMSINV(RAND())*$D$11</f>
        <v>3.95616646988524</v>
      </c>
      <c r="J128" s="16" t="n">
        <f aca="true">$D$12+NORMSINV(RAND())*$D$11</f>
        <v>-0.0451531405805765</v>
      </c>
      <c r="K128" s="16" t="n">
        <f aca="true">$D$12+NORMSINV(RAND())*$D$11</f>
        <v>4.02238168377251</v>
      </c>
      <c r="L128" s="16" t="n">
        <f aca="true">$D$12+NORMSINV(RAND())*$D$11</f>
        <v>0.0202610699605584</v>
      </c>
      <c r="M128" s="16" t="n">
        <f aca="true">$D$12+NORMSINV(RAND())*$D$11</f>
        <v>1.60371666901539</v>
      </c>
      <c r="N128" s="16" t="n">
        <f aca="true">$D$12+NORMSINV(RAND())*$D$11</f>
        <v>-0.191581205277168</v>
      </c>
      <c r="O128" s="16" t="n">
        <f aca="true">$D$12+NORMSINV(RAND())*$D$11</f>
        <v>3.96690750168976</v>
      </c>
      <c r="P128" s="16" t="n">
        <f aca="true">$D$12+NORMSINV(RAND())*$D$11</f>
        <v>3.00320655036631</v>
      </c>
      <c r="Q128" s="16" t="n">
        <f aca="true">$D$12+NORMSINV(RAND())*$D$11</f>
        <v>1.46946434736408</v>
      </c>
      <c r="R128" s="16" t="n">
        <f aca="true">$D$12+NORMSINV(RAND())*$D$11</f>
        <v>1.89023890622277</v>
      </c>
      <c r="S128" s="16" t="n">
        <f aca="true">$D$12+NORMSINV(RAND())*$D$11</f>
        <v>-2.56041946505889</v>
      </c>
      <c r="T128" s="16" t="n">
        <f aca="true">$D$12+NORMSINV(RAND())*$D$11</f>
        <v>-0.955383423834744</v>
      </c>
      <c r="U128" s="16" t="n">
        <f aca="true">$D$12+NORMSINV(RAND())*$D$11</f>
        <v>0.871581587441005</v>
      </c>
      <c r="V128" s="16" t="n">
        <f aca="true">$D$12+NORMSINV(RAND())*$D$11</f>
        <v>-3.26923979544878</v>
      </c>
      <c r="W128" s="16" t="n">
        <f aca="true">$D$12+NORMSINV(RAND())*$D$11</f>
        <v>-6.06551843712923</v>
      </c>
      <c r="X128" s="16" t="n">
        <f aca="true">$D$12+NORMSINV(RAND())*$D$11</f>
        <v>-2.94345954469388</v>
      </c>
      <c r="Y128" s="16" t="n">
        <f aca="true">$D$12+NORMSINV(RAND())*$D$11</f>
        <v>6.17602285609116</v>
      </c>
      <c r="Z128" s="16" t="n">
        <f aca="true">$D$12+NORMSINV(RAND())*$D$11</f>
        <v>4.82388918709567</v>
      </c>
      <c r="AA128" s="16" t="n">
        <f aca="true">$D$12+NORMSINV(RAND())*$D$11</f>
        <v>0.982001056650573</v>
      </c>
      <c r="AB128" s="16" t="n">
        <f aca="true">$D$12+NORMSINV(RAND())*$D$11</f>
        <v>9.07944334076966</v>
      </c>
      <c r="AC128" s="16" t="n">
        <f aca="true">$D$12+NORMSINV(RAND())*$D$11</f>
        <v>1.83263645467</v>
      </c>
      <c r="AD128" s="16" t="n">
        <f aca="true">$D$12+NORMSINV(RAND())*$D$11</f>
        <v>-2.540539221564</v>
      </c>
      <c r="AE128" s="16" t="n">
        <f aca="true">$D$12+NORMSINV(RAND())*$D$11</f>
        <v>-1.48488352136344</v>
      </c>
      <c r="AF128" s="16" t="n">
        <f aca="true">$D$12+NORMSINV(RAND())*$D$11</f>
        <v>-6.47836633881168</v>
      </c>
      <c r="AG128" s="16" t="n">
        <f aca="true">$D$12+NORMSINV(RAND())*$D$11</f>
        <v>0.961644318575371</v>
      </c>
      <c r="AH128" s="16" t="n">
        <f aca="true">$D$12+NORMSINV(RAND())*$D$11</f>
        <v>0.807959321799857</v>
      </c>
      <c r="AI128" s="16" t="n">
        <f aca="true">$D$12+NORMSINV(RAND())*$D$11</f>
        <v>0.524733171774173</v>
      </c>
      <c r="AJ128" s="16" t="n">
        <f aca="true">$D$12+NORMSINV(RAND())*$D$11</f>
        <v>0.843005757513633</v>
      </c>
      <c r="AK128" s="16" t="n">
        <f aca="true">$D$12+NORMSINV(RAND())*$D$11</f>
        <v>-1.09698235134903</v>
      </c>
      <c r="AL128" s="16" t="n">
        <f aca="true">$D$12+NORMSINV(RAND())*$D$11</f>
        <v>-2.72774142423228</v>
      </c>
      <c r="AM128" s="16" t="n">
        <f aca="true">$D$12+NORMSINV(RAND())*$D$11</f>
        <v>1.02877592136002</v>
      </c>
      <c r="AN128" s="16" t="n">
        <f aca="true">$D$12+NORMSINV(RAND())*$D$11</f>
        <v>0.95078297606131</v>
      </c>
      <c r="AO128" s="16" t="n">
        <f aca="true">$D$12+NORMSINV(RAND())*$D$11</f>
        <v>1.27269308881518</v>
      </c>
      <c r="AP128" s="16" t="n">
        <f aca="true">$D$12+NORMSINV(RAND())*$D$11</f>
        <v>-4.13120444997834</v>
      </c>
      <c r="AQ128" s="16" t="n">
        <f aca="true">$D$12+NORMSINV(RAND())*$D$11</f>
        <v>0.447628756068453</v>
      </c>
      <c r="AR128" s="16" t="n">
        <f aca="true">$D$12+NORMSINV(RAND())*$D$11</f>
        <v>-0.524607688917703</v>
      </c>
      <c r="AS128" s="16" t="n">
        <f aca="true">$D$12+NORMSINV(RAND())*$D$11</f>
        <v>-1.00279981320933</v>
      </c>
      <c r="AT128" s="16" t="n">
        <f aca="true">$D$12+NORMSINV(RAND())*$D$11</f>
        <v>2.82720476860832</v>
      </c>
      <c r="AU128" s="16" t="n">
        <f aca="true">$D$12+NORMSINV(RAND())*$D$11</f>
        <v>-10.3660864388997</v>
      </c>
    </row>
    <row r="129" customFormat="false" ht="15" hidden="false" customHeight="false" outlineLevel="0" collapsed="false">
      <c r="D129" s="16" t="n">
        <f aca="false">AVERAGE(H129:AU129)</f>
        <v>0.210551342144344</v>
      </c>
      <c r="E129" s="16" t="n">
        <f aca="false">STDEV(H129:AU129)</f>
        <v>3.78317615749153</v>
      </c>
      <c r="F129" s="20" t="n">
        <f aca="false">IF(AND(D129-TINV(2*$D$8/100,$D$10-1)*E129/SQRT($D$10)&lt;-1,D129+TINV(2*$D$9/100,$D$10-1)*E129/SQRT($D$10)&gt;1),1,0)</f>
        <v>0</v>
      </c>
      <c r="G129" s="16"/>
      <c r="H129" s="16" t="n">
        <f aca="true">$D$12+NORMSINV(RAND())*$D$11</f>
        <v>5.88294889410154</v>
      </c>
      <c r="I129" s="16" t="n">
        <f aca="true">$D$12+NORMSINV(RAND())*$D$11</f>
        <v>6.56437125736332</v>
      </c>
      <c r="J129" s="16" t="n">
        <f aca="true">$D$12+NORMSINV(RAND())*$D$11</f>
        <v>-0.0902588393104015</v>
      </c>
      <c r="K129" s="16" t="n">
        <f aca="true">$D$12+NORMSINV(RAND())*$D$11</f>
        <v>-4.50517192936512</v>
      </c>
      <c r="L129" s="16" t="n">
        <f aca="true">$D$12+NORMSINV(RAND())*$D$11</f>
        <v>-7.39596343660492</v>
      </c>
      <c r="M129" s="16" t="n">
        <f aca="true">$D$12+NORMSINV(RAND())*$D$11</f>
        <v>-3.10901300335733</v>
      </c>
      <c r="N129" s="16" t="n">
        <f aca="true">$D$12+NORMSINV(RAND())*$D$11</f>
        <v>-0.382968948447761</v>
      </c>
      <c r="O129" s="16" t="n">
        <f aca="true">$D$12+NORMSINV(RAND())*$D$11</f>
        <v>2.31428613819544</v>
      </c>
      <c r="P129" s="16" t="n">
        <f aca="true">$D$12+NORMSINV(RAND())*$D$11</f>
        <v>2.72841901716633</v>
      </c>
      <c r="Q129" s="16" t="n">
        <f aca="true">$D$12+NORMSINV(RAND())*$D$11</f>
        <v>1.60002926007819</v>
      </c>
      <c r="R129" s="16" t="n">
        <f aca="true">$D$12+NORMSINV(RAND())*$D$11</f>
        <v>1.77242114788587</v>
      </c>
      <c r="S129" s="16" t="n">
        <f aca="true">$D$12+NORMSINV(RAND())*$D$11</f>
        <v>-2.45523917847309</v>
      </c>
      <c r="T129" s="16" t="n">
        <f aca="true">$D$12+NORMSINV(RAND())*$D$11</f>
        <v>-6.24373234957596</v>
      </c>
      <c r="U129" s="16" t="n">
        <f aca="true">$D$12+NORMSINV(RAND())*$D$11</f>
        <v>-7.40366369070588</v>
      </c>
      <c r="V129" s="16" t="n">
        <f aca="true">$D$12+NORMSINV(RAND())*$D$11</f>
        <v>8.13520831300529</v>
      </c>
      <c r="W129" s="16" t="n">
        <f aca="true">$D$12+NORMSINV(RAND())*$D$11</f>
        <v>-1.80834442872852</v>
      </c>
      <c r="X129" s="16" t="n">
        <f aca="true">$D$12+NORMSINV(RAND())*$D$11</f>
        <v>-3.18151032025459</v>
      </c>
      <c r="Y129" s="16" t="n">
        <f aca="true">$D$12+NORMSINV(RAND())*$D$11</f>
        <v>0.164910421868248</v>
      </c>
      <c r="Z129" s="16" t="n">
        <f aca="true">$D$12+NORMSINV(RAND())*$D$11</f>
        <v>3.81088160920432</v>
      </c>
      <c r="AA129" s="16" t="n">
        <f aca="true">$D$12+NORMSINV(RAND())*$D$11</f>
        <v>10.171442562792</v>
      </c>
      <c r="AB129" s="16" t="n">
        <f aca="true">$D$12+NORMSINV(RAND())*$D$11</f>
        <v>0.865345272155139</v>
      </c>
      <c r="AC129" s="16" t="n">
        <f aca="true">$D$12+NORMSINV(RAND())*$D$11</f>
        <v>0.726939111871797</v>
      </c>
      <c r="AD129" s="16" t="n">
        <f aca="true">$D$12+NORMSINV(RAND())*$D$11</f>
        <v>2.65918345559903</v>
      </c>
      <c r="AE129" s="16" t="n">
        <f aca="true">$D$12+NORMSINV(RAND())*$D$11</f>
        <v>-2.01575625674965</v>
      </c>
      <c r="AF129" s="16" t="n">
        <f aca="true">$D$12+NORMSINV(RAND())*$D$11</f>
        <v>-1.57054392140003</v>
      </c>
      <c r="AG129" s="16" t="n">
        <f aca="true">$D$12+NORMSINV(RAND())*$D$11</f>
        <v>-2.74957198323904</v>
      </c>
      <c r="AH129" s="16" t="n">
        <f aca="true">$D$12+NORMSINV(RAND())*$D$11</f>
        <v>3.70371627121318</v>
      </c>
      <c r="AI129" s="16" t="n">
        <f aca="true">$D$12+NORMSINV(RAND())*$D$11</f>
        <v>0.930498482683226</v>
      </c>
      <c r="AJ129" s="16" t="n">
        <f aca="true">$D$12+NORMSINV(RAND())*$D$11</f>
        <v>0.806659771194332</v>
      </c>
      <c r="AK129" s="16" t="n">
        <f aca="true">$D$12+NORMSINV(RAND())*$D$11</f>
        <v>0.46628940968768</v>
      </c>
      <c r="AL129" s="16" t="n">
        <f aca="true">$D$12+NORMSINV(RAND())*$D$11</f>
        <v>-3.05284531297412</v>
      </c>
      <c r="AM129" s="16" t="n">
        <f aca="true">$D$12+NORMSINV(RAND())*$D$11</f>
        <v>-0.689647942425108</v>
      </c>
      <c r="AN129" s="16" t="n">
        <f aca="true">$D$12+NORMSINV(RAND())*$D$11</f>
        <v>2.77893034306772</v>
      </c>
      <c r="AO129" s="16" t="n">
        <f aca="true">$D$12+NORMSINV(RAND())*$D$11</f>
        <v>2.29129352760331</v>
      </c>
      <c r="AP129" s="16" t="n">
        <f aca="true">$D$12+NORMSINV(RAND())*$D$11</f>
        <v>-3.13228525889376</v>
      </c>
      <c r="AQ129" s="16" t="n">
        <f aca="true">$D$12+NORMSINV(RAND())*$D$11</f>
        <v>1.57805864982173</v>
      </c>
      <c r="AR129" s="16" t="n">
        <f aca="true">$D$12+NORMSINV(RAND())*$D$11</f>
        <v>-0.662376541046363</v>
      </c>
      <c r="AS129" s="16" t="n">
        <f aca="true">$D$12+NORMSINV(RAND())*$D$11</f>
        <v>0.933106735759659</v>
      </c>
      <c r="AT129" s="16" t="n">
        <f aca="true">$D$12+NORMSINV(RAND())*$D$11</f>
        <v>-2.62450961648463</v>
      </c>
      <c r="AU129" s="16" t="n">
        <f aca="true">$D$12+NORMSINV(RAND())*$D$11</f>
        <v>0.610516991492724</v>
      </c>
    </row>
    <row r="130" customFormat="false" ht="15" hidden="false" customHeight="false" outlineLevel="0" collapsed="false">
      <c r="D130" s="16" t="n">
        <f aca="false">AVERAGE(H130:AU130)</f>
        <v>0.363455306609261</v>
      </c>
      <c r="E130" s="16" t="n">
        <f aca="false">STDEV(H130:AU130)</f>
        <v>3.80782073209938</v>
      </c>
      <c r="F130" s="20" t="n">
        <f aca="false">IF(AND(D130-TINV(2*$D$8/100,$D$10-1)*E130/SQRT($D$10)&lt;-1,D130+TINV(2*$D$9/100,$D$10-1)*E130/SQRT($D$10)&gt;1),1,0)</f>
        <v>0</v>
      </c>
      <c r="G130" s="16"/>
      <c r="H130" s="16" t="n">
        <f aca="true">$D$12+NORMSINV(RAND())*$D$11</f>
        <v>-2.16599513682465</v>
      </c>
      <c r="I130" s="16" t="n">
        <f aca="true">$D$12+NORMSINV(RAND())*$D$11</f>
        <v>-3.79392340387261</v>
      </c>
      <c r="J130" s="16" t="n">
        <f aca="true">$D$12+NORMSINV(RAND())*$D$11</f>
        <v>5.92636762485536</v>
      </c>
      <c r="K130" s="16" t="n">
        <f aca="true">$D$12+NORMSINV(RAND())*$D$11</f>
        <v>-4.9885629937164</v>
      </c>
      <c r="L130" s="16" t="n">
        <f aca="true">$D$12+NORMSINV(RAND())*$D$11</f>
        <v>0.247053462740382</v>
      </c>
      <c r="M130" s="16" t="n">
        <f aca="true">$D$12+NORMSINV(RAND())*$D$11</f>
        <v>4.49685262457439</v>
      </c>
      <c r="N130" s="16" t="n">
        <f aca="true">$D$12+NORMSINV(RAND())*$D$11</f>
        <v>1.72095591036159</v>
      </c>
      <c r="O130" s="16" t="n">
        <f aca="true">$D$12+NORMSINV(RAND())*$D$11</f>
        <v>-2.08271802886052</v>
      </c>
      <c r="P130" s="16" t="n">
        <f aca="true">$D$12+NORMSINV(RAND())*$D$11</f>
        <v>2.68047287792212</v>
      </c>
      <c r="Q130" s="16" t="n">
        <f aca="true">$D$12+NORMSINV(RAND())*$D$11</f>
        <v>-7.0943553433399</v>
      </c>
      <c r="R130" s="16" t="n">
        <f aca="true">$D$12+NORMSINV(RAND())*$D$11</f>
        <v>-3.12700025167294</v>
      </c>
      <c r="S130" s="16" t="n">
        <f aca="true">$D$12+NORMSINV(RAND())*$D$11</f>
        <v>-4.06556628095843</v>
      </c>
      <c r="T130" s="16" t="n">
        <f aca="true">$D$12+NORMSINV(RAND())*$D$11</f>
        <v>-4.07791141729337</v>
      </c>
      <c r="U130" s="16" t="n">
        <f aca="true">$D$12+NORMSINV(RAND())*$D$11</f>
        <v>2.32782158034704</v>
      </c>
      <c r="V130" s="16" t="n">
        <f aca="true">$D$12+NORMSINV(RAND())*$D$11</f>
        <v>0.314958689633718</v>
      </c>
      <c r="W130" s="16" t="n">
        <f aca="true">$D$12+NORMSINV(RAND())*$D$11</f>
        <v>1.63911433252073</v>
      </c>
      <c r="X130" s="16" t="n">
        <f aca="true">$D$12+NORMSINV(RAND())*$D$11</f>
        <v>-3.75270770143983</v>
      </c>
      <c r="Y130" s="16" t="n">
        <f aca="true">$D$12+NORMSINV(RAND())*$D$11</f>
        <v>0.652170976011339</v>
      </c>
      <c r="Z130" s="16" t="n">
        <f aca="true">$D$12+NORMSINV(RAND())*$D$11</f>
        <v>-1.05747193372485</v>
      </c>
      <c r="AA130" s="16" t="n">
        <f aca="true">$D$12+NORMSINV(RAND())*$D$11</f>
        <v>3.82044429990322</v>
      </c>
      <c r="AB130" s="16" t="n">
        <f aca="true">$D$12+NORMSINV(RAND())*$D$11</f>
        <v>-0.761611969950885</v>
      </c>
      <c r="AC130" s="16" t="n">
        <f aca="true">$D$12+NORMSINV(RAND())*$D$11</f>
        <v>-0.73656273756123</v>
      </c>
      <c r="AD130" s="16" t="n">
        <f aca="true">$D$12+NORMSINV(RAND())*$D$11</f>
        <v>4.93077446987431</v>
      </c>
      <c r="AE130" s="16" t="n">
        <f aca="true">$D$12+NORMSINV(RAND())*$D$11</f>
        <v>8.20471975551333</v>
      </c>
      <c r="AF130" s="16" t="n">
        <f aca="true">$D$12+NORMSINV(RAND())*$D$11</f>
        <v>-3.92386791077639</v>
      </c>
      <c r="AG130" s="16" t="n">
        <f aca="true">$D$12+NORMSINV(RAND())*$D$11</f>
        <v>4.71220741690459</v>
      </c>
      <c r="AH130" s="16" t="n">
        <f aca="true">$D$12+NORMSINV(RAND())*$D$11</f>
        <v>0.437500624272802</v>
      </c>
      <c r="AI130" s="16" t="n">
        <f aca="true">$D$12+NORMSINV(RAND())*$D$11</f>
        <v>4.5668313601129</v>
      </c>
      <c r="AJ130" s="16" t="n">
        <f aca="true">$D$12+NORMSINV(RAND())*$D$11</f>
        <v>0.0761952694964291</v>
      </c>
      <c r="AK130" s="16" t="n">
        <f aca="true">$D$12+NORMSINV(RAND())*$D$11</f>
        <v>0.228670773499127</v>
      </c>
      <c r="AL130" s="16" t="n">
        <f aca="true">$D$12+NORMSINV(RAND())*$D$11</f>
        <v>-2.32620240865396</v>
      </c>
      <c r="AM130" s="16" t="n">
        <f aca="true">$D$12+NORMSINV(RAND())*$D$11</f>
        <v>0.221706838122558</v>
      </c>
      <c r="AN130" s="16" t="n">
        <f aca="true">$D$12+NORMSINV(RAND())*$D$11</f>
        <v>6.008334572524</v>
      </c>
      <c r="AO130" s="16" t="n">
        <f aca="true">$D$12+NORMSINV(RAND())*$D$11</f>
        <v>4.45803046245787</v>
      </c>
      <c r="AP130" s="16" t="n">
        <f aca="true">$D$12+NORMSINV(RAND())*$D$11</f>
        <v>4.30548062231451</v>
      </c>
      <c r="AQ130" s="16" t="n">
        <f aca="true">$D$12+NORMSINV(RAND())*$D$11</f>
        <v>-1.45981887568553</v>
      </c>
      <c r="AR130" s="16" t="n">
        <f aca="true">$D$12+NORMSINV(RAND())*$D$11</f>
        <v>-0.79577621411852</v>
      </c>
      <c r="AS130" s="16" t="n">
        <f aca="true">$D$12+NORMSINV(RAND())*$D$11</f>
        <v>-6.23306141105263</v>
      </c>
      <c r="AT130" s="16" t="n">
        <f aca="true">$D$12+NORMSINV(RAND())*$D$11</f>
        <v>6.95437415176945</v>
      </c>
      <c r="AU130" s="16" t="n">
        <f aca="true">$D$12+NORMSINV(RAND())*$D$11</f>
        <v>-1.9497124118587</v>
      </c>
    </row>
    <row r="131" customFormat="false" ht="15" hidden="false" customHeight="false" outlineLevel="0" collapsed="false">
      <c r="D131" s="16" t="n">
        <f aca="false">AVERAGE(H131:AU131)</f>
        <v>1.50970011543752</v>
      </c>
      <c r="E131" s="16" t="n">
        <f aca="false">STDEV(H131:AU131)</f>
        <v>3.57575667865814</v>
      </c>
      <c r="F131" s="20" t="n">
        <f aca="false">IF(AND(D131-TINV(2*$D$8/100,$D$10-1)*E131/SQRT($D$10)&lt;-1,D131+TINV(2*$D$9/100,$D$10-1)*E131/SQRT($D$10)&gt;1),1,0)</f>
        <v>0</v>
      </c>
      <c r="G131" s="16"/>
      <c r="H131" s="16" t="n">
        <f aca="true">$D$12+NORMSINV(RAND())*$D$11</f>
        <v>-0.510100964801149</v>
      </c>
      <c r="I131" s="16" t="n">
        <f aca="true">$D$12+NORMSINV(RAND())*$D$11</f>
        <v>6.01636086303717</v>
      </c>
      <c r="J131" s="16" t="n">
        <f aca="true">$D$12+NORMSINV(RAND())*$D$11</f>
        <v>1.14521219844436</v>
      </c>
      <c r="K131" s="16" t="n">
        <f aca="true">$D$12+NORMSINV(RAND())*$D$11</f>
        <v>-11.0013939211156</v>
      </c>
      <c r="L131" s="16" t="n">
        <f aca="true">$D$12+NORMSINV(RAND())*$D$11</f>
        <v>0.957034366977392</v>
      </c>
      <c r="M131" s="16" t="n">
        <f aca="true">$D$12+NORMSINV(RAND())*$D$11</f>
        <v>5.94465671558282</v>
      </c>
      <c r="N131" s="16" t="n">
        <f aca="true">$D$12+NORMSINV(RAND())*$D$11</f>
        <v>4.41819878100584</v>
      </c>
      <c r="O131" s="16" t="n">
        <f aca="true">$D$12+NORMSINV(RAND())*$D$11</f>
        <v>2.61847748103886</v>
      </c>
      <c r="P131" s="16" t="n">
        <f aca="true">$D$12+NORMSINV(RAND())*$D$11</f>
        <v>5.57731226222189</v>
      </c>
      <c r="Q131" s="16" t="n">
        <f aca="true">$D$12+NORMSINV(RAND())*$D$11</f>
        <v>4.91748351495609</v>
      </c>
      <c r="R131" s="16" t="n">
        <f aca="true">$D$12+NORMSINV(RAND())*$D$11</f>
        <v>-2.16435839285081</v>
      </c>
      <c r="S131" s="16" t="n">
        <f aca="true">$D$12+NORMSINV(RAND())*$D$11</f>
        <v>-0.696979002515204</v>
      </c>
      <c r="T131" s="16" t="n">
        <f aca="true">$D$12+NORMSINV(RAND())*$D$11</f>
        <v>0.924509973302532</v>
      </c>
      <c r="U131" s="16" t="n">
        <f aca="true">$D$12+NORMSINV(RAND())*$D$11</f>
        <v>-2.12639224313915</v>
      </c>
      <c r="V131" s="16" t="n">
        <f aca="true">$D$12+NORMSINV(RAND())*$D$11</f>
        <v>-4.74461847659087</v>
      </c>
      <c r="W131" s="16" t="n">
        <f aca="true">$D$12+NORMSINV(RAND())*$D$11</f>
        <v>4.01238575102932</v>
      </c>
      <c r="X131" s="16" t="n">
        <f aca="true">$D$12+NORMSINV(RAND())*$D$11</f>
        <v>3.58925951743878</v>
      </c>
      <c r="Y131" s="16" t="n">
        <f aca="true">$D$12+NORMSINV(RAND())*$D$11</f>
        <v>1.23809931770575</v>
      </c>
      <c r="Z131" s="16" t="n">
        <f aca="true">$D$12+NORMSINV(RAND())*$D$11</f>
        <v>0.997282899457974</v>
      </c>
      <c r="AA131" s="16" t="n">
        <f aca="true">$D$12+NORMSINV(RAND())*$D$11</f>
        <v>2.63334152152987</v>
      </c>
      <c r="AB131" s="16" t="n">
        <f aca="true">$D$12+NORMSINV(RAND())*$D$11</f>
        <v>0.978554245100821</v>
      </c>
      <c r="AC131" s="16" t="n">
        <f aca="true">$D$12+NORMSINV(RAND())*$D$11</f>
        <v>1.35357503768993</v>
      </c>
      <c r="AD131" s="16" t="n">
        <f aca="true">$D$12+NORMSINV(RAND())*$D$11</f>
        <v>1.82079193073556</v>
      </c>
      <c r="AE131" s="16" t="n">
        <f aca="true">$D$12+NORMSINV(RAND())*$D$11</f>
        <v>-4.20573152872642</v>
      </c>
      <c r="AF131" s="16" t="n">
        <f aca="true">$D$12+NORMSINV(RAND())*$D$11</f>
        <v>-1.7022280397473</v>
      </c>
      <c r="AG131" s="16" t="n">
        <f aca="true">$D$12+NORMSINV(RAND())*$D$11</f>
        <v>0.15790544471404</v>
      </c>
      <c r="AH131" s="16" t="n">
        <f aca="true">$D$12+NORMSINV(RAND())*$D$11</f>
        <v>8.23926777967873</v>
      </c>
      <c r="AI131" s="16" t="n">
        <f aca="true">$D$12+NORMSINV(RAND())*$D$11</f>
        <v>3.43647077070803</v>
      </c>
      <c r="AJ131" s="16" t="n">
        <f aca="true">$D$12+NORMSINV(RAND())*$D$11</f>
        <v>-0.480722054928374</v>
      </c>
      <c r="AK131" s="16" t="n">
        <f aca="true">$D$12+NORMSINV(RAND())*$D$11</f>
        <v>2.23106552635888</v>
      </c>
      <c r="AL131" s="16" t="n">
        <f aca="true">$D$12+NORMSINV(RAND())*$D$11</f>
        <v>1.79257178274531</v>
      </c>
      <c r="AM131" s="16" t="n">
        <f aca="true">$D$12+NORMSINV(RAND())*$D$11</f>
        <v>4.11508368071632</v>
      </c>
      <c r="AN131" s="16" t="n">
        <f aca="true">$D$12+NORMSINV(RAND())*$D$11</f>
        <v>3.3777417357593</v>
      </c>
      <c r="AO131" s="16" t="n">
        <f aca="true">$D$12+NORMSINV(RAND())*$D$11</f>
        <v>6.47991038770962</v>
      </c>
      <c r="AP131" s="16" t="n">
        <f aca="true">$D$12+NORMSINV(RAND())*$D$11</f>
        <v>6.06433247264626</v>
      </c>
      <c r="AQ131" s="16" t="n">
        <f aca="true">$D$12+NORMSINV(RAND())*$D$11</f>
        <v>2.9295208706565</v>
      </c>
      <c r="AR131" s="16" t="n">
        <f aca="true">$D$12+NORMSINV(RAND())*$D$11</f>
        <v>-0.393649258162274</v>
      </c>
      <c r="AS131" s="16" t="n">
        <f aca="true">$D$12+NORMSINV(RAND())*$D$11</f>
        <v>1.91102638280703</v>
      </c>
      <c r="AT131" s="16" t="n">
        <f aca="true">$D$12+NORMSINV(RAND())*$D$11</f>
        <v>-2.49256762213968</v>
      </c>
      <c r="AU131" s="16" t="n">
        <f aca="true">$D$12+NORMSINV(RAND())*$D$11</f>
        <v>1.02931291046281</v>
      </c>
    </row>
    <row r="132" customFormat="false" ht="15" hidden="false" customHeight="false" outlineLevel="0" collapsed="false">
      <c r="D132" s="16" t="n">
        <f aca="false">AVERAGE(H132:AU132)</f>
        <v>1.25904060709464</v>
      </c>
      <c r="E132" s="16" t="n">
        <f aca="false">STDEV(H132:AU132)</f>
        <v>3.99101515725247</v>
      </c>
      <c r="F132" s="20" t="n">
        <f aca="false">IF(AND(D132-TINV(2*$D$8/100,$D$10-1)*E132/SQRT($D$10)&lt;-1,D132+TINV(2*$D$9/100,$D$10-1)*E132/SQRT($D$10)&gt;1),1,0)</f>
        <v>0</v>
      </c>
      <c r="G132" s="16"/>
      <c r="H132" s="16" t="n">
        <f aca="true">$D$12+NORMSINV(RAND())*$D$11</f>
        <v>-0.322631496430846</v>
      </c>
      <c r="I132" s="16" t="n">
        <f aca="true">$D$12+NORMSINV(RAND())*$D$11</f>
        <v>0.00926979791266575</v>
      </c>
      <c r="J132" s="16" t="n">
        <f aca="true">$D$12+NORMSINV(RAND())*$D$11</f>
        <v>-0.372304360621182</v>
      </c>
      <c r="K132" s="16" t="n">
        <f aca="true">$D$12+NORMSINV(RAND())*$D$11</f>
        <v>4.43989116999571</v>
      </c>
      <c r="L132" s="16" t="n">
        <f aca="true">$D$12+NORMSINV(RAND())*$D$11</f>
        <v>0.905296549463746</v>
      </c>
      <c r="M132" s="16" t="n">
        <f aca="true">$D$12+NORMSINV(RAND())*$D$11</f>
        <v>-3.89838037882055</v>
      </c>
      <c r="N132" s="16" t="n">
        <f aca="true">$D$12+NORMSINV(RAND())*$D$11</f>
        <v>-3.28045395196774</v>
      </c>
      <c r="O132" s="16" t="n">
        <f aca="true">$D$12+NORMSINV(RAND())*$D$11</f>
        <v>2.31930732791529</v>
      </c>
      <c r="P132" s="16" t="n">
        <f aca="true">$D$12+NORMSINV(RAND())*$D$11</f>
        <v>1.38614075010461</v>
      </c>
      <c r="Q132" s="16" t="n">
        <f aca="true">$D$12+NORMSINV(RAND())*$D$11</f>
        <v>5.95620448003668</v>
      </c>
      <c r="R132" s="16" t="n">
        <f aca="true">$D$12+NORMSINV(RAND())*$D$11</f>
        <v>1.30681626012467</v>
      </c>
      <c r="S132" s="16" t="n">
        <f aca="true">$D$12+NORMSINV(RAND())*$D$11</f>
        <v>6.30041865328507</v>
      </c>
      <c r="T132" s="16" t="n">
        <f aca="true">$D$12+NORMSINV(RAND())*$D$11</f>
        <v>13.2103515679886</v>
      </c>
      <c r="U132" s="16" t="n">
        <f aca="true">$D$12+NORMSINV(RAND())*$D$11</f>
        <v>-3.13087400143442</v>
      </c>
      <c r="V132" s="16" t="n">
        <f aca="true">$D$12+NORMSINV(RAND())*$D$11</f>
        <v>1.33536988992194</v>
      </c>
      <c r="W132" s="16" t="n">
        <f aca="true">$D$12+NORMSINV(RAND())*$D$11</f>
        <v>4.65874140870805</v>
      </c>
      <c r="X132" s="16" t="n">
        <f aca="true">$D$12+NORMSINV(RAND())*$D$11</f>
        <v>-3.47717748534659</v>
      </c>
      <c r="Y132" s="16" t="n">
        <f aca="true">$D$12+NORMSINV(RAND())*$D$11</f>
        <v>3.60692955031307</v>
      </c>
      <c r="Z132" s="16" t="n">
        <f aca="true">$D$12+NORMSINV(RAND())*$D$11</f>
        <v>5.58132657227772</v>
      </c>
      <c r="AA132" s="16" t="n">
        <f aca="true">$D$12+NORMSINV(RAND())*$D$11</f>
        <v>8.21226976213833</v>
      </c>
      <c r="AB132" s="16" t="n">
        <f aca="true">$D$12+NORMSINV(RAND())*$D$11</f>
        <v>2.82872661306451</v>
      </c>
      <c r="AC132" s="16" t="n">
        <f aca="true">$D$12+NORMSINV(RAND())*$D$11</f>
        <v>-1.99707753943672</v>
      </c>
      <c r="AD132" s="16" t="n">
        <f aca="true">$D$12+NORMSINV(RAND())*$D$11</f>
        <v>1.11614452605388</v>
      </c>
      <c r="AE132" s="16" t="n">
        <f aca="true">$D$12+NORMSINV(RAND())*$D$11</f>
        <v>-6.32278992149841</v>
      </c>
      <c r="AF132" s="16" t="n">
        <f aca="true">$D$12+NORMSINV(RAND())*$D$11</f>
        <v>-4.50049755593726</v>
      </c>
      <c r="AG132" s="16" t="n">
        <f aca="true">$D$12+NORMSINV(RAND())*$D$11</f>
        <v>-1.21332264887348</v>
      </c>
      <c r="AH132" s="16" t="n">
        <f aca="true">$D$12+NORMSINV(RAND())*$D$11</f>
        <v>2.86360845051839</v>
      </c>
      <c r="AI132" s="16" t="n">
        <f aca="true">$D$12+NORMSINV(RAND())*$D$11</f>
        <v>-2.40897139704497</v>
      </c>
      <c r="AJ132" s="16" t="n">
        <f aca="true">$D$12+NORMSINV(RAND())*$D$11</f>
        <v>-2.97639574174699</v>
      </c>
      <c r="AK132" s="16" t="n">
        <f aca="true">$D$12+NORMSINV(RAND())*$D$11</f>
        <v>3.23466887038521</v>
      </c>
      <c r="AL132" s="16" t="n">
        <f aca="true">$D$12+NORMSINV(RAND())*$D$11</f>
        <v>-1.37393144380083</v>
      </c>
      <c r="AM132" s="16" t="n">
        <f aca="true">$D$12+NORMSINV(RAND())*$D$11</f>
        <v>-0.560311763405708</v>
      </c>
      <c r="AN132" s="16" t="n">
        <f aca="true">$D$12+NORMSINV(RAND())*$D$11</f>
        <v>3.01615148357778</v>
      </c>
      <c r="AO132" s="16" t="n">
        <f aca="true">$D$12+NORMSINV(RAND())*$D$11</f>
        <v>0.912404714537229</v>
      </c>
      <c r="AP132" s="16" t="n">
        <f aca="true">$D$12+NORMSINV(RAND())*$D$11</f>
        <v>4.03376530963499</v>
      </c>
      <c r="AQ132" s="16" t="n">
        <f aca="true">$D$12+NORMSINV(RAND())*$D$11</f>
        <v>2.24787888323507</v>
      </c>
      <c r="AR132" s="16" t="n">
        <f aca="true">$D$12+NORMSINV(RAND())*$D$11</f>
        <v>6.01852376872733</v>
      </c>
      <c r="AS132" s="16" t="n">
        <f aca="true">$D$12+NORMSINV(RAND())*$D$11</f>
        <v>-3.66161758439237</v>
      </c>
      <c r="AT132" s="16" t="n">
        <f aca="true">$D$12+NORMSINV(RAND())*$D$11</f>
        <v>-1.08814695107739</v>
      </c>
      <c r="AU132" s="16" t="n">
        <f aca="true">$D$12+NORMSINV(RAND())*$D$11</f>
        <v>5.4463021457005</v>
      </c>
    </row>
    <row r="133" customFormat="false" ht="15" hidden="false" customHeight="false" outlineLevel="0" collapsed="false">
      <c r="D133" s="16" t="n">
        <f aca="false">AVERAGE(H133:AU133)</f>
        <v>0.33146708744299</v>
      </c>
      <c r="E133" s="16" t="n">
        <f aca="false">STDEV(H133:AU133)</f>
        <v>3.31583299341692</v>
      </c>
      <c r="F133" s="20" t="n">
        <f aca="false">IF(AND(D133-TINV(2*$D$8/100,$D$10-1)*E133/SQRT($D$10)&lt;-1,D133+TINV(2*$D$9/100,$D$10-1)*E133/SQRT($D$10)&gt;1),1,0)</f>
        <v>0</v>
      </c>
      <c r="G133" s="16"/>
      <c r="H133" s="16" t="n">
        <f aca="true">$D$12+NORMSINV(RAND())*$D$11</f>
        <v>0.251791813695092</v>
      </c>
      <c r="I133" s="16" t="n">
        <f aca="true">$D$12+NORMSINV(RAND())*$D$11</f>
        <v>1.84558149590771</v>
      </c>
      <c r="J133" s="16" t="n">
        <f aca="true">$D$12+NORMSINV(RAND())*$D$11</f>
        <v>4.44628753030941</v>
      </c>
      <c r="K133" s="16" t="n">
        <f aca="true">$D$12+NORMSINV(RAND())*$D$11</f>
        <v>-3.54759468794583</v>
      </c>
      <c r="L133" s="16" t="n">
        <f aca="true">$D$12+NORMSINV(RAND())*$D$11</f>
        <v>-2.85239360534947</v>
      </c>
      <c r="M133" s="16" t="n">
        <f aca="true">$D$12+NORMSINV(RAND())*$D$11</f>
        <v>-1.08589034390056</v>
      </c>
      <c r="N133" s="16" t="n">
        <f aca="true">$D$12+NORMSINV(RAND())*$D$11</f>
        <v>0.641999174868399</v>
      </c>
      <c r="O133" s="16" t="n">
        <f aca="true">$D$12+NORMSINV(RAND())*$D$11</f>
        <v>2.72443987842515</v>
      </c>
      <c r="P133" s="16" t="n">
        <f aca="true">$D$12+NORMSINV(RAND())*$D$11</f>
        <v>-5.62756737402033</v>
      </c>
      <c r="Q133" s="16" t="n">
        <f aca="true">$D$12+NORMSINV(RAND())*$D$11</f>
        <v>-1.61715139757735</v>
      </c>
      <c r="R133" s="16" t="n">
        <f aca="true">$D$12+NORMSINV(RAND())*$D$11</f>
        <v>-1.60833054424309</v>
      </c>
      <c r="S133" s="16" t="n">
        <f aca="true">$D$12+NORMSINV(RAND())*$D$11</f>
        <v>2.74820036541586</v>
      </c>
      <c r="T133" s="16" t="n">
        <f aca="true">$D$12+NORMSINV(RAND())*$D$11</f>
        <v>2.41499983819868</v>
      </c>
      <c r="U133" s="16" t="n">
        <f aca="true">$D$12+NORMSINV(RAND())*$D$11</f>
        <v>2.65326827001153</v>
      </c>
      <c r="V133" s="16" t="n">
        <f aca="true">$D$12+NORMSINV(RAND())*$D$11</f>
        <v>-1.19905390256311</v>
      </c>
      <c r="W133" s="16" t="n">
        <f aca="true">$D$12+NORMSINV(RAND())*$D$11</f>
        <v>2.755784259848</v>
      </c>
      <c r="X133" s="16" t="n">
        <f aca="true">$D$12+NORMSINV(RAND())*$D$11</f>
        <v>0.569882316176123</v>
      </c>
      <c r="Y133" s="16" t="n">
        <f aca="true">$D$12+NORMSINV(RAND())*$D$11</f>
        <v>2.5125400152439</v>
      </c>
      <c r="Z133" s="16" t="n">
        <f aca="true">$D$12+NORMSINV(RAND())*$D$11</f>
        <v>0.529394877598011</v>
      </c>
      <c r="AA133" s="16" t="n">
        <f aca="true">$D$12+NORMSINV(RAND())*$D$11</f>
        <v>-0.389016556449177</v>
      </c>
      <c r="AB133" s="16" t="n">
        <f aca="true">$D$12+NORMSINV(RAND())*$D$11</f>
        <v>-1.60444249935379</v>
      </c>
      <c r="AC133" s="16" t="n">
        <f aca="true">$D$12+NORMSINV(RAND())*$D$11</f>
        <v>-2.18595105462216</v>
      </c>
      <c r="AD133" s="16" t="n">
        <f aca="true">$D$12+NORMSINV(RAND())*$D$11</f>
        <v>1.1693172296601</v>
      </c>
      <c r="AE133" s="16" t="n">
        <f aca="true">$D$12+NORMSINV(RAND())*$D$11</f>
        <v>4.9103867838786</v>
      </c>
      <c r="AF133" s="16" t="n">
        <f aca="true">$D$12+NORMSINV(RAND())*$D$11</f>
        <v>-1.46678747300307</v>
      </c>
      <c r="AG133" s="16" t="n">
        <f aca="true">$D$12+NORMSINV(RAND())*$D$11</f>
        <v>-5.77901486331552</v>
      </c>
      <c r="AH133" s="16" t="n">
        <f aca="true">$D$12+NORMSINV(RAND())*$D$11</f>
        <v>-4.28743980659971</v>
      </c>
      <c r="AI133" s="16" t="n">
        <f aca="true">$D$12+NORMSINV(RAND())*$D$11</f>
        <v>-5.08427888862411</v>
      </c>
      <c r="AJ133" s="16" t="n">
        <f aca="true">$D$12+NORMSINV(RAND())*$D$11</f>
        <v>0.160837794570903</v>
      </c>
      <c r="AK133" s="16" t="n">
        <f aca="true">$D$12+NORMSINV(RAND())*$D$11</f>
        <v>6.0957973021717</v>
      </c>
      <c r="AL133" s="16" t="n">
        <f aca="true">$D$12+NORMSINV(RAND())*$D$11</f>
        <v>-2.31795339579232</v>
      </c>
      <c r="AM133" s="16" t="n">
        <f aca="true">$D$12+NORMSINV(RAND())*$D$11</f>
        <v>-3.7293475829096</v>
      </c>
      <c r="AN133" s="16" t="n">
        <f aca="true">$D$12+NORMSINV(RAND())*$D$11</f>
        <v>-0.459543786847958</v>
      </c>
      <c r="AO133" s="16" t="n">
        <f aca="true">$D$12+NORMSINV(RAND())*$D$11</f>
        <v>2.81723197174367</v>
      </c>
      <c r="AP133" s="16" t="n">
        <f aca="true">$D$12+NORMSINV(RAND())*$D$11</f>
        <v>6.87991439288024</v>
      </c>
      <c r="AQ133" s="16" t="n">
        <f aca="true">$D$12+NORMSINV(RAND())*$D$11</f>
        <v>7.44110731529122</v>
      </c>
      <c r="AR133" s="16" t="n">
        <f aca="true">$D$12+NORMSINV(RAND())*$D$11</f>
        <v>-0.398260285940451</v>
      </c>
      <c r="AS133" s="16" t="n">
        <f aca="true">$D$12+NORMSINV(RAND())*$D$11</f>
        <v>4.94909204589964</v>
      </c>
      <c r="AT133" s="16" t="n">
        <f aca="true">$D$12+NORMSINV(RAND())*$D$11</f>
        <v>-1.06708538443381</v>
      </c>
      <c r="AU133" s="16" t="n">
        <f aca="true">$D$12+NORMSINV(RAND())*$D$11</f>
        <v>1.04793225941707</v>
      </c>
    </row>
    <row r="134" customFormat="false" ht="15" hidden="false" customHeight="false" outlineLevel="0" collapsed="false">
      <c r="D134" s="16" t="n">
        <f aca="false">AVERAGE(H134:AU134)</f>
        <v>0.6268814309402</v>
      </c>
      <c r="E134" s="16" t="n">
        <f aca="false">STDEV(H134:AU134)</f>
        <v>3.04466654167508</v>
      </c>
      <c r="F134" s="20" t="n">
        <f aca="false">IF(AND(D134-TINV(2*$D$8/100,$D$10-1)*E134/SQRT($D$10)&lt;-1,D134+TINV(2*$D$9/100,$D$10-1)*E134/SQRT($D$10)&gt;1),1,0)</f>
        <v>0</v>
      </c>
      <c r="G134" s="16"/>
      <c r="H134" s="16" t="n">
        <f aca="true">$D$12+NORMSINV(RAND())*$D$11</f>
        <v>0.552255129547534</v>
      </c>
      <c r="I134" s="16" t="n">
        <f aca="true">$D$12+NORMSINV(RAND())*$D$11</f>
        <v>3.71026360635559</v>
      </c>
      <c r="J134" s="16" t="n">
        <f aca="true">$D$12+NORMSINV(RAND())*$D$11</f>
        <v>0.334309862013037</v>
      </c>
      <c r="K134" s="16" t="n">
        <f aca="true">$D$12+NORMSINV(RAND())*$D$11</f>
        <v>-3.41204161322516</v>
      </c>
      <c r="L134" s="16" t="n">
        <f aca="true">$D$12+NORMSINV(RAND())*$D$11</f>
        <v>2.68416396735075</v>
      </c>
      <c r="M134" s="16" t="n">
        <f aca="true">$D$12+NORMSINV(RAND())*$D$11</f>
        <v>-5.22847376891396</v>
      </c>
      <c r="N134" s="16" t="n">
        <f aca="true">$D$12+NORMSINV(RAND())*$D$11</f>
        <v>4.49669697475306</v>
      </c>
      <c r="O134" s="16" t="n">
        <f aca="true">$D$12+NORMSINV(RAND())*$D$11</f>
        <v>-3.23850344307227</v>
      </c>
      <c r="P134" s="16" t="n">
        <f aca="true">$D$12+NORMSINV(RAND())*$D$11</f>
        <v>-1.6744769154658</v>
      </c>
      <c r="Q134" s="16" t="n">
        <f aca="true">$D$12+NORMSINV(RAND())*$D$11</f>
        <v>-0.108255084267508</v>
      </c>
      <c r="R134" s="16" t="n">
        <f aca="true">$D$12+NORMSINV(RAND())*$D$11</f>
        <v>-1.13555688558685</v>
      </c>
      <c r="S134" s="16" t="n">
        <f aca="true">$D$12+NORMSINV(RAND())*$D$11</f>
        <v>-2.44222715902864</v>
      </c>
      <c r="T134" s="16" t="n">
        <f aca="true">$D$12+NORMSINV(RAND())*$D$11</f>
        <v>1.06934111013485</v>
      </c>
      <c r="U134" s="16" t="n">
        <f aca="true">$D$12+NORMSINV(RAND())*$D$11</f>
        <v>2.5959524950697</v>
      </c>
      <c r="V134" s="16" t="n">
        <f aca="true">$D$12+NORMSINV(RAND())*$D$11</f>
        <v>-0.493337381128903</v>
      </c>
      <c r="W134" s="16" t="n">
        <f aca="true">$D$12+NORMSINV(RAND())*$D$11</f>
        <v>3.74886223778284</v>
      </c>
      <c r="X134" s="16" t="n">
        <f aca="true">$D$12+NORMSINV(RAND())*$D$11</f>
        <v>1.37777362056129</v>
      </c>
      <c r="Y134" s="16" t="n">
        <f aca="true">$D$12+NORMSINV(RAND())*$D$11</f>
        <v>0.715124183989893</v>
      </c>
      <c r="Z134" s="16" t="n">
        <f aca="true">$D$12+NORMSINV(RAND())*$D$11</f>
        <v>1.74903145661139</v>
      </c>
      <c r="AA134" s="16" t="n">
        <f aca="true">$D$12+NORMSINV(RAND())*$D$11</f>
        <v>-4.62429329798321</v>
      </c>
      <c r="AB134" s="16" t="n">
        <f aca="true">$D$12+NORMSINV(RAND())*$D$11</f>
        <v>3.73899055498338</v>
      </c>
      <c r="AC134" s="16" t="n">
        <f aca="true">$D$12+NORMSINV(RAND())*$D$11</f>
        <v>-0.489761143242034</v>
      </c>
      <c r="AD134" s="16" t="n">
        <f aca="true">$D$12+NORMSINV(RAND())*$D$11</f>
        <v>0.772259482606188</v>
      </c>
      <c r="AE134" s="16" t="n">
        <f aca="true">$D$12+NORMSINV(RAND())*$D$11</f>
        <v>5.02184673363097</v>
      </c>
      <c r="AF134" s="16" t="n">
        <f aca="true">$D$12+NORMSINV(RAND())*$D$11</f>
        <v>2.59480483436179</v>
      </c>
      <c r="AG134" s="16" t="n">
        <f aca="true">$D$12+NORMSINV(RAND())*$D$11</f>
        <v>1.96216741929907</v>
      </c>
      <c r="AH134" s="16" t="n">
        <f aca="true">$D$12+NORMSINV(RAND())*$D$11</f>
        <v>-5.05845969885867</v>
      </c>
      <c r="AI134" s="16" t="n">
        <f aca="true">$D$12+NORMSINV(RAND())*$D$11</f>
        <v>0.597142209232047</v>
      </c>
      <c r="AJ134" s="16" t="n">
        <f aca="true">$D$12+NORMSINV(RAND())*$D$11</f>
        <v>-2.32416609449783</v>
      </c>
      <c r="AK134" s="16" t="n">
        <f aca="true">$D$12+NORMSINV(RAND())*$D$11</f>
        <v>0.582513109537468</v>
      </c>
      <c r="AL134" s="16" t="n">
        <f aca="true">$D$12+NORMSINV(RAND())*$D$11</f>
        <v>1.44205679163673</v>
      </c>
      <c r="AM134" s="16" t="n">
        <f aca="true">$D$12+NORMSINV(RAND())*$D$11</f>
        <v>2.52407729828894</v>
      </c>
      <c r="AN134" s="16" t="n">
        <f aca="true">$D$12+NORMSINV(RAND())*$D$11</f>
        <v>4.50304190800363</v>
      </c>
      <c r="AO134" s="16" t="n">
        <f aca="true">$D$12+NORMSINV(RAND())*$D$11</f>
        <v>2.69663511941255</v>
      </c>
      <c r="AP134" s="16" t="n">
        <f aca="true">$D$12+NORMSINV(RAND())*$D$11</f>
        <v>-3.68864652374506</v>
      </c>
      <c r="AQ134" s="16" t="n">
        <f aca="true">$D$12+NORMSINV(RAND())*$D$11</f>
        <v>-4.95848393402105</v>
      </c>
      <c r="AR134" s="16" t="n">
        <f aca="true">$D$12+NORMSINV(RAND())*$D$11</f>
        <v>4.64961366957016</v>
      </c>
      <c r="AS134" s="16" t="n">
        <f aca="true">$D$12+NORMSINV(RAND())*$D$11</f>
        <v>-0.0588924983840114</v>
      </c>
      <c r="AT134" s="16" t="n">
        <f aca="true">$D$12+NORMSINV(RAND())*$D$11</f>
        <v>4.82690618663836</v>
      </c>
      <c r="AU134" s="16" t="n">
        <f aca="true">$D$12+NORMSINV(RAND())*$D$11</f>
        <v>5.06500271765774</v>
      </c>
    </row>
    <row r="135" customFormat="false" ht="15" hidden="false" customHeight="false" outlineLevel="0" collapsed="false">
      <c r="D135" s="16" t="n">
        <f aca="false">AVERAGE(H135:AU135)</f>
        <v>0.0275610382411085</v>
      </c>
      <c r="E135" s="16" t="n">
        <f aca="false">STDEV(H135:AU135)</f>
        <v>3.14066294097243</v>
      </c>
      <c r="F135" s="20" t="n">
        <f aca="false">IF(AND(D135-TINV(2*$D$8/100,$D$10-1)*E135/SQRT($D$10)&lt;-1,D135+TINV(2*$D$9/100,$D$10-1)*E135/SQRT($D$10)&gt;1),1,0)</f>
        <v>0</v>
      </c>
      <c r="G135" s="16"/>
      <c r="H135" s="16" t="n">
        <f aca="true">$D$12+NORMSINV(RAND())*$D$11</f>
        <v>-5.71640313672139</v>
      </c>
      <c r="I135" s="16" t="n">
        <f aca="true">$D$12+NORMSINV(RAND())*$D$11</f>
        <v>1.25865563160271</v>
      </c>
      <c r="J135" s="16" t="n">
        <f aca="true">$D$12+NORMSINV(RAND())*$D$11</f>
        <v>0.992388997766174</v>
      </c>
      <c r="K135" s="16" t="n">
        <f aca="true">$D$12+NORMSINV(RAND())*$D$11</f>
        <v>-1.14568769596894</v>
      </c>
      <c r="L135" s="16" t="n">
        <f aca="true">$D$12+NORMSINV(RAND())*$D$11</f>
        <v>-3.85433262598762</v>
      </c>
      <c r="M135" s="16" t="n">
        <f aca="true">$D$12+NORMSINV(RAND())*$D$11</f>
        <v>4.20223924126463</v>
      </c>
      <c r="N135" s="16" t="n">
        <f aca="true">$D$12+NORMSINV(RAND())*$D$11</f>
        <v>2.28776360416128</v>
      </c>
      <c r="O135" s="16" t="n">
        <f aca="true">$D$12+NORMSINV(RAND())*$D$11</f>
        <v>-0.780152867269001</v>
      </c>
      <c r="P135" s="16" t="n">
        <f aca="true">$D$12+NORMSINV(RAND())*$D$11</f>
        <v>-1.65332856418362</v>
      </c>
      <c r="Q135" s="16" t="n">
        <f aca="true">$D$12+NORMSINV(RAND())*$D$11</f>
        <v>-4.80051132454534</v>
      </c>
      <c r="R135" s="16" t="n">
        <f aca="true">$D$12+NORMSINV(RAND())*$D$11</f>
        <v>-1.32069660054885</v>
      </c>
      <c r="S135" s="16" t="n">
        <f aca="true">$D$12+NORMSINV(RAND())*$D$11</f>
        <v>-4.47704038430182</v>
      </c>
      <c r="T135" s="16" t="n">
        <f aca="true">$D$12+NORMSINV(RAND())*$D$11</f>
        <v>-0.454520726249784</v>
      </c>
      <c r="U135" s="16" t="n">
        <f aca="true">$D$12+NORMSINV(RAND())*$D$11</f>
        <v>1.81814704626068</v>
      </c>
      <c r="V135" s="16" t="n">
        <f aca="true">$D$12+NORMSINV(RAND())*$D$11</f>
        <v>-4.95408985954112</v>
      </c>
      <c r="W135" s="16" t="n">
        <f aca="true">$D$12+NORMSINV(RAND())*$D$11</f>
        <v>-2.48008165961526</v>
      </c>
      <c r="X135" s="16" t="n">
        <f aca="true">$D$12+NORMSINV(RAND())*$D$11</f>
        <v>-0.0645625006321673</v>
      </c>
      <c r="Y135" s="16" t="n">
        <f aca="true">$D$12+NORMSINV(RAND())*$D$11</f>
        <v>5.19405829428719</v>
      </c>
      <c r="Z135" s="16" t="n">
        <f aca="true">$D$12+NORMSINV(RAND())*$D$11</f>
        <v>5.6687653522682</v>
      </c>
      <c r="AA135" s="16" t="n">
        <f aca="true">$D$12+NORMSINV(RAND())*$D$11</f>
        <v>4.25591345571357</v>
      </c>
      <c r="AB135" s="16" t="n">
        <f aca="true">$D$12+NORMSINV(RAND())*$D$11</f>
        <v>1.25770112219223</v>
      </c>
      <c r="AC135" s="16" t="n">
        <f aca="true">$D$12+NORMSINV(RAND())*$D$11</f>
        <v>-1.93272022017443</v>
      </c>
      <c r="AD135" s="16" t="n">
        <f aca="true">$D$12+NORMSINV(RAND())*$D$11</f>
        <v>2.28186717471069</v>
      </c>
      <c r="AE135" s="16" t="n">
        <f aca="true">$D$12+NORMSINV(RAND())*$D$11</f>
        <v>-3.95788218541383</v>
      </c>
      <c r="AF135" s="16" t="n">
        <f aca="true">$D$12+NORMSINV(RAND())*$D$11</f>
        <v>1.04014898575991</v>
      </c>
      <c r="AG135" s="16" t="n">
        <f aca="true">$D$12+NORMSINV(RAND())*$D$11</f>
        <v>-0.924204516934999</v>
      </c>
      <c r="AH135" s="16" t="n">
        <f aca="true">$D$12+NORMSINV(RAND())*$D$11</f>
        <v>-0.649557262779246</v>
      </c>
      <c r="AI135" s="16" t="n">
        <f aca="true">$D$12+NORMSINV(RAND())*$D$11</f>
        <v>0.187263518396137</v>
      </c>
      <c r="AJ135" s="16" t="n">
        <f aca="true">$D$12+NORMSINV(RAND())*$D$11</f>
        <v>0.205942222076067</v>
      </c>
      <c r="AK135" s="16" t="n">
        <f aca="true">$D$12+NORMSINV(RAND())*$D$11</f>
        <v>-1.56566657849968</v>
      </c>
      <c r="AL135" s="16" t="n">
        <f aca="true">$D$12+NORMSINV(RAND())*$D$11</f>
        <v>0.667295908939735</v>
      </c>
      <c r="AM135" s="16" t="n">
        <f aca="true">$D$12+NORMSINV(RAND())*$D$11</f>
        <v>-2.57642565969879</v>
      </c>
      <c r="AN135" s="16" t="n">
        <f aca="true">$D$12+NORMSINV(RAND())*$D$11</f>
        <v>-3.91473250478483</v>
      </c>
      <c r="AO135" s="16" t="n">
        <f aca="true">$D$12+NORMSINV(RAND())*$D$11</f>
        <v>3.58568056692226</v>
      </c>
      <c r="AP135" s="16" t="n">
        <f aca="true">$D$12+NORMSINV(RAND())*$D$11</f>
        <v>5.35240504354368</v>
      </c>
      <c r="AQ135" s="16" t="n">
        <f aca="true">$D$12+NORMSINV(RAND())*$D$11</f>
        <v>6.54822099997066</v>
      </c>
      <c r="AR135" s="16" t="n">
        <f aca="true">$D$12+NORMSINV(RAND())*$D$11</f>
        <v>2.75899452526515</v>
      </c>
      <c r="AS135" s="16" t="n">
        <f aca="true">$D$12+NORMSINV(RAND())*$D$11</f>
        <v>-1.07956107081301</v>
      </c>
      <c r="AT135" s="16" t="n">
        <f aca="true">$D$12+NORMSINV(RAND())*$D$11</f>
        <v>-1.51809903403758</v>
      </c>
      <c r="AU135" s="16" t="n">
        <f aca="true">$D$12+NORMSINV(RAND())*$D$11</f>
        <v>1.3592468172447</v>
      </c>
    </row>
    <row r="136" customFormat="false" ht="15" hidden="false" customHeight="false" outlineLevel="0" collapsed="false">
      <c r="D136" s="16" t="n">
        <f aca="false">AVERAGE(H136:AU136)</f>
        <v>0.905373374575802</v>
      </c>
      <c r="E136" s="16" t="n">
        <f aca="false">STDEV(H136:AU136)</f>
        <v>3.22456596042792</v>
      </c>
      <c r="F136" s="20" t="n">
        <f aca="false">IF(AND(D136-TINV(2*$D$8/100,$D$10-1)*E136/SQRT($D$10)&lt;-1,D136+TINV(2*$D$9/100,$D$10-1)*E136/SQRT($D$10)&gt;1),1,0)</f>
        <v>0</v>
      </c>
      <c r="G136" s="16"/>
      <c r="H136" s="16" t="n">
        <f aca="true">$D$12+NORMSINV(RAND())*$D$11</f>
        <v>3.91889762320692</v>
      </c>
      <c r="I136" s="16" t="n">
        <f aca="true">$D$12+NORMSINV(RAND())*$D$11</f>
        <v>-1.03577782422245</v>
      </c>
      <c r="J136" s="16" t="n">
        <f aca="true">$D$12+NORMSINV(RAND())*$D$11</f>
        <v>1.15056183048387</v>
      </c>
      <c r="K136" s="16" t="n">
        <f aca="true">$D$12+NORMSINV(RAND())*$D$11</f>
        <v>-2.47178879312827</v>
      </c>
      <c r="L136" s="16" t="n">
        <f aca="true">$D$12+NORMSINV(RAND())*$D$11</f>
        <v>3.19010104607924</v>
      </c>
      <c r="M136" s="16" t="n">
        <f aca="true">$D$12+NORMSINV(RAND())*$D$11</f>
        <v>5.99376568177204</v>
      </c>
      <c r="N136" s="16" t="n">
        <f aca="true">$D$12+NORMSINV(RAND())*$D$11</f>
        <v>0.873898601173353</v>
      </c>
      <c r="O136" s="16" t="n">
        <f aca="true">$D$12+NORMSINV(RAND())*$D$11</f>
        <v>-0.33302828204064</v>
      </c>
      <c r="P136" s="16" t="n">
        <f aca="true">$D$12+NORMSINV(RAND())*$D$11</f>
        <v>0.604098111863302</v>
      </c>
      <c r="Q136" s="16" t="n">
        <f aca="true">$D$12+NORMSINV(RAND())*$D$11</f>
        <v>4.0444152879303</v>
      </c>
      <c r="R136" s="16" t="n">
        <f aca="true">$D$12+NORMSINV(RAND())*$D$11</f>
        <v>-3.05602975513687</v>
      </c>
      <c r="S136" s="16" t="n">
        <f aca="true">$D$12+NORMSINV(RAND())*$D$11</f>
        <v>-1.060103472262</v>
      </c>
      <c r="T136" s="16" t="n">
        <f aca="true">$D$12+NORMSINV(RAND())*$D$11</f>
        <v>0.475900030829794</v>
      </c>
      <c r="U136" s="16" t="n">
        <f aca="true">$D$12+NORMSINV(RAND())*$D$11</f>
        <v>1.60420651054211</v>
      </c>
      <c r="V136" s="16" t="n">
        <f aca="true">$D$12+NORMSINV(RAND())*$D$11</f>
        <v>2.76300867465496</v>
      </c>
      <c r="W136" s="16" t="n">
        <f aca="true">$D$12+NORMSINV(RAND())*$D$11</f>
        <v>0.969529014488294</v>
      </c>
      <c r="X136" s="16" t="n">
        <f aca="true">$D$12+NORMSINV(RAND())*$D$11</f>
        <v>-2.94203388733388</v>
      </c>
      <c r="Y136" s="16" t="n">
        <f aca="true">$D$12+NORMSINV(RAND())*$D$11</f>
        <v>5.0842176434306</v>
      </c>
      <c r="Z136" s="16" t="n">
        <f aca="true">$D$12+NORMSINV(RAND())*$D$11</f>
        <v>-1.03420356929671</v>
      </c>
      <c r="AA136" s="16" t="n">
        <f aca="true">$D$12+NORMSINV(RAND())*$D$11</f>
        <v>10.0516756954446</v>
      </c>
      <c r="AB136" s="16" t="n">
        <f aca="true">$D$12+NORMSINV(RAND())*$D$11</f>
        <v>-2.58632349457275</v>
      </c>
      <c r="AC136" s="16" t="n">
        <f aca="true">$D$12+NORMSINV(RAND())*$D$11</f>
        <v>2.53012968993639</v>
      </c>
      <c r="AD136" s="16" t="n">
        <f aca="true">$D$12+NORMSINV(RAND())*$D$11</f>
        <v>-1.55166581343158</v>
      </c>
      <c r="AE136" s="16" t="n">
        <f aca="true">$D$12+NORMSINV(RAND())*$D$11</f>
        <v>5.00159218335328</v>
      </c>
      <c r="AF136" s="16" t="n">
        <f aca="true">$D$12+NORMSINV(RAND())*$D$11</f>
        <v>2.70552250791586</v>
      </c>
      <c r="AG136" s="16" t="n">
        <f aca="true">$D$12+NORMSINV(RAND())*$D$11</f>
        <v>-0.0759466642862971</v>
      </c>
      <c r="AH136" s="16" t="n">
        <f aca="true">$D$12+NORMSINV(RAND())*$D$11</f>
        <v>5.39557368561286</v>
      </c>
      <c r="AI136" s="16" t="n">
        <f aca="true">$D$12+NORMSINV(RAND())*$D$11</f>
        <v>-4.58738669765199</v>
      </c>
      <c r="AJ136" s="16" t="n">
        <f aca="true">$D$12+NORMSINV(RAND())*$D$11</f>
        <v>-3.63104808887047</v>
      </c>
      <c r="AK136" s="16" t="n">
        <f aca="true">$D$12+NORMSINV(RAND())*$D$11</f>
        <v>3.1916087498721</v>
      </c>
      <c r="AL136" s="16" t="n">
        <f aca="true">$D$12+NORMSINV(RAND())*$D$11</f>
        <v>3.50073341053662</v>
      </c>
      <c r="AM136" s="16" t="n">
        <f aca="true">$D$12+NORMSINV(RAND())*$D$11</f>
        <v>1.66721883723331</v>
      </c>
      <c r="AN136" s="16" t="n">
        <f aca="true">$D$12+NORMSINV(RAND())*$D$11</f>
        <v>-0.744234517155649</v>
      </c>
      <c r="AO136" s="16" t="n">
        <f aca="true">$D$12+NORMSINV(RAND())*$D$11</f>
        <v>1.99197043443645</v>
      </c>
      <c r="AP136" s="16" t="n">
        <f aca="true">$D$12+NORMSINV(RAND())*$D$11</f>
        <v>3.08193307698995</v>
      </c>
      <c r="AQ136" s="16" t="n">
        <f aca="true">$D$12+NORMSINV(RAND())*$D$11</f>
        <v>-4.06633091005299</v>
      </c>
      <c r="AR136" s="16" t="n">
        <f aca="true">$D$12+NORMSINV(RAND())*$D$11</f>
        <v>-1.077930918722</v>
      </c>
      <c r="AS136" s="16" t="n">
        <f aca="true">$D$12+NORMSINV(RAND())*$D$11</f>
        <v>-1.40782725734355</v>
      </c>
      <c r="AT136" s="16" t="n">
        <f aca="true">$D$12+NORMSINV(RAND())*$D$11</f>
        <v>2.23362016314358</v>
      </c>
      <c r="AU136" s="16" t="n">
        <f aca="true">$D$12+NORMSINV(RAND())*$D$11</f>
        <v>-4.1475835623896</v>
      </c>
    </row>
    <row r="137" customFormat="false" ht="15" hidden="false" customHeight="false" outlineLevel="0" collapsed="false">
      <c r="D137" s="16" t="n">
        <f aca="false">AVERAGE(H137:AU137)</f>
        <v>-0.0815954376634039</v>
      </c>
      <c r="E137" s="16" t="n">
        <f aca="false">STDEV(H137:AU137)</f>
        <v>2.97732634033829</v>
      </c>
      <c r="F137" s="20" t="n">
        <f aca="false">IF(AND(D137-TINV(2*$D$8/100,$D$10-1)*E137/SQRT($D$10)&lt;-1,D137+TINV(2*$D$9/100,$D$10-1)*E137/SQRT($D$10)&gt;1),1,0)</f>
        <v>0</v>
      </c>
      <c r="G137" s="16"/>
      <c r="H137" s="16" t="n">
        <f aca="true">$D$12+NORMSINV(RAND())*$D$11</f>
        <v>-2.2677923256811</v>
      </c>
      <c r="I137" s="16" t="n">
        <f aca="true">$D$12+NORMSINV(RAND())*$D$11</f>
        <v>4.5868052851349</v>
      </c>
      <c r="J137" s="16" t="n">
        <f aca="true">$D$12+NORMSINV(RAND())*$D$11</f>
        <v>-0.49200341044271</v>
      </c>
      <c r="K137" s="16" t="n">
        <f aca="true">$D$12+NORMSINV(RAND())*$D$11</f>
        <v>-0.218661803323092</v>
      </c>
      <c r="L137" s="16" t="n">
        <f aca="true">$D$12+NORMSINV(RAND())*$D$11</f>
        <v>10.2102439471479</v>
      </c>
      <c r="M137" s="16" t="n">
        <f aca="true">$D$12+NORMSINV(RAND())*$D$11</f>
        <v>-1.97919651943998</v>
      </c>
      <c r="N137" s="16" t="n">
        <f aca="true">$D$12+NORMSINV(RAND())*$D$11</f>
        <v>-3.25810810021682</v>
      </c>
      <c r="O137" s="16" t="n">
        <f aca="true">$D$12+NORMSINV(RAND())*$D$11</f>
        <v>1.61861278480024</v>
      </c>
      <c r="P137" s="16" t="n">
        <f aca="true">$D$12+NORMSINV(RAND())*$D$11</f>
        <v>2.98131562251518</v>
      </c>
      <c r="Q137" s="16" t="n">
        <f aca="true">$D$12+NORMSINV(RAND())*$D$11</f>
        <v>-4.86807271467839</v>
      </c>
      <c r="R137" s="16" t="n">
        <f aca="true">$D$12+NORMSINV(RAND())*$D$11</f>
        <v>-2.17912474263495</v>
      </c>
      <c r="S137" s="16" t="n">
        <f aca="true">$D$12+NORMSINV(RAND())*$D$11</f>
        <v>-0.427572744652492</v>
      </c>
      <c r="T137" s="16" t="n">
        <f aca="true">$D$12+NORMSINV(RAND())*$D$11</f>
        <v>-1.51869376436813</v>
      </c>
      <c r="U137" s="16" t="n">
        <f aca="true">$D$12+NORMSINV(RAND())*$D$11</f>
        <v>-0.846065070286952</v>
      </c>
      <c r="V137" s="16" t="n">
        <f aca="true">$D$12+NORMSINV(RAND())*$D$11</f>
        <v>-2.87000454227955</v>
      </c>
      <c r="W137" s="16" t="n">
        <f aca="true">$D$12+NORMSINV(RAND())*$D$11</f>
        <v>-1.23997522918827</v>
      </c>
      <c r="X137" s="16" t="n">
        <f aca="true">$D$12+NORMSINV(RAND())*$D$11</f>
        <v>-0.67268016830069</v>
      </c>
      <c r="Y137" s="16" t="n">
        <f aca="true">$D$12+NORMSINV(RAND())*$D$11</f>
        <v>0.0687200311099219</v>
      </c>
      <c r="Z137" s="16" t="n">
        <f aca="true">$D$12+NORMSINV(RAND())*$D$11</f>
        <v>-1.79420109796234</v>
      </c>
      <c r="AA137" s="16" t="n">
        <f aca="true">$D$12+NORMSINV(RAND())*$D$11</f>
        <v>-1.07821237233894</v>
      </c>
      <c r="AB137" s="16" t="n">
        <f aca="true">$D$12+NORMSINV(RAND())*$D$11</f>
        <v>-0.0696745732329535</v>
      </c>
      <c r="AC137" s="16" t="n">
        <f aca="true">$D$12+NORMSINV(RAND())*$D$11</f>
        <v>2.16647571118516</v>
      </c>
      <c r="AD137" s="16" t="n">
        <f aca="true">$D$12+NORMSINV(RAND())*$D$11</f>
        <v>3.81139458160383</v>
      </c>
      <c r="AE137" s="16" t="n">
        <f aca="true">$D$12+NORMSINV(RAND())*$D$11</f>
        <v>3.06680212857162</v>
      </c>
      <c r="AF137" s="16" t="n">
        <f aca="true">$D$12+NORMSINV(RAND())*$D$11</f>
        <v>-0.546254939605018</v>
      </c>
      <c r="AG137" s="16" t="n">
        <f aca="true">$D$12+NORMSINV(RAND())*$D$11</f>
        <v>4.35065272308137</v>
      </c>
      <c r="AH137" s="16" t="n">
        <f aca="true">$D$12+NORMSINV(RAND())*$D$11</f>
        <v>1.52857833043883</v>
      </c>
      <c r="AI137" s="16" t="n">
        <f aca="true">$D$12+NORMSINV(RAND())*$D$11</f>
        <v>-2.32004077447302</v>
      </c>
      <c r="AJ137" s="16" t="n">
        <f aca="true">$D$12+NORMSINV(RAND())*$D$11</f>
        <v>3.17104510067523</v>
      </c>
      <c r="AK137" s="16" t="n">
        <f aca="true">$D$12+NORMSINV(RAND())*$D$11</f>
        <v>-2.66221169277783</v>
      </c>
      <c r="AL137" s="16" t="n">
        <f aca="true">$D$12+NORMSINV(RAND())*$D$11</f>
        <v>0.252361353886921</v>
      </c>
      <c r="AM137" s="16" t="n">
        <f aca="true">$D$12+NORMSINV(RAND())*$D$11</f>
        <v>1.66882001222819</v>
      </c>
      <c r="AN137" s="16" t="n">
        <f aca="true">$D$12+NORMSINV(RAND())*$D$11</f>
        <v>-3.1912636501423</v>
      </c>
      <c r="AO137" s="16" t="n">
        <f aca="true">$D$12+NORMSINV(RAND())*$D$11</f>
        <v>-3.34592324528653</v>
      </c>
      <c r="AP137" s="16" t="n">
        <f aca="true">$D$12+NORMSINV(RAND())*$D$11</f>
        <v>2.2032554793088</v>
      </c>
      <c r="AQ137" s="16" t="n">
        <f aca="true">$D$12+NORMSINV(RAND())*$D$11</f>
        <v>-2.32765664775492</v>
      </c>
      <c r="AR137" s="16" t="n">
        <f aca="true">$D$12+NORMSINV(RAND())*$D$11</f>
        <v>-3.82424564744096</v>
      </c>
      <c r="AS137" s="16" t="n">
        <f aca="true">$D$12+NORMSINV(RAND())*$D$11</f>
        <v>-3.18717078816839</v>
      </c>
      <c r="AT137" s="16" t="n">
        <f aca="true">$D$12+NORMSINV(RAND())*$D$11</f>
        <v>-0.937808904753267</v>
      </c>
      <c r="AU137" s="16" t="n">
        <f aca="true">$D$12+NORMSINV(RAND())*$D$11</f>
        <v>3.17371487120536</v>
      </c>
    </row>
    <row r="138" customFormat="false" ht="15" hidden="false" customHeight="false" outlineLevel="0" collapsed="false">
      <c r="D138" s="16" t="n">
        <f aca="false">AVERAGE(H138:AU138)</f>
        <v>0.815931413791272</v>
      </c>
      <c r="E138" s="16" t="n">
        <f aca="false">STDEV(H138:AU138)</f>
        <v>3.4215224959988</v>
      </c>
      <c r="F138" s="20" t="n">
        <f aca="false">IF(AND(D138-TINV(2*$D$8/100,$D$10-1)*E138/SQRT($D$10)&lt;-1,D138+TINV(2*$D$9/100,$D$10-1)*E138/SQRT($D$10)&gt;1),1,0)</f>
        <v>0</v>
      </c>
      <c r="G138" s="16"/>
      <c r="H138" s="16" t="n">
        <f aca="true">$D$12+NORMSINV(RAND())*$D$11</f>
        <v>4.86464981903627</v>
      </c>
      <c r="I138" s="16" t="n">
        <f aca="true">$D$12+NORMSINV(RAND())*$D$11</f>
        <v>-2.15607565259871</v>
      </c>
      <c r="J138" s="16" t="n">
        <f aca="true">$D$12+NORMSINV(RAND())*$D$11</f>
        <v>1.36345298676422</v>
      </c>
      <c r="K138" s="16" t="n">
        <f aca="true">$D$12+NORMSINV(RAND())*$D$11</f>
        <v>-2.2694502729666</v>
      </c>
      <c r="L138" s="16" t="n">
        <f aca="true">$D$12+NORMSINV(RAND())*$D$11</f>
        <v>4.88737370214267</v>
      </c>
      <c r="M138" s="16" t="n">
        <f aca="true">$D$12+NORMSINV(RAND())*$D$11</f>
        <v>0.935557869886834</v>
      </c>
      <c r="N138" s="16" t="n">
        <f aca="true">$D$12+NORMSINV(RAND())*$D$11</f>
        <v>9.15320820423196</v>
      </c>
      <c r="O138" s="16" t="n">
        <f aca="true">$D$12+NORMSINV(RAND())*$D$11</f>
        <v>1.57978973321186</v>
      </c>
      <c r="P138" s="16" t="n">
        <f aca="true">$D$12+NORMSINV(RAND())*$D$11</f>
        <v>1.47772728521171</v>
      </c>
      <c r="Q138" s="16" t="n">
        <f aca="true">$D$12+NORMSINV(RAND())*$D$11</f>
        <v>-1.37984296093649</v>
      </c>
      <c r="R138" s="16" t="n">
        <f aca="true">$D$12+NORMSINV(RAND())*$D$11</f>
        <v>7.10930240397355</v>
      </c>
      <c r="S138" s="16" t="n">
        <f aca="true">$D$12+NORMSINV(RAND())*$D$11</f>
        <v>2.59437819384937</v>
      </c>
      <c r="T138" s="16" t="n">
        <f aca="true">$D$12+NORMSINV(RAND())*$D$11</f>
        <v>1.56865425198489</v>
      </c>
      <c r="U138" s="16" t="n">
        <f aca="true">$D$12+NORMSINV(RAND())*$D$11</f>
        <v>-4.63825298545262</v>
      </c>
      <c r="V138" s="16" t="n">
        <f aca="true">$D$12+NORMSINV(RAND())*$D$11</f>
        <v>-1.89841124681054</v>
      </c>
      <c r="W138" s="16" t="n">
        <f aca="true">$D$12+NORMSINV(RAND())*$D$11</f>
        <v>4.2429928455274</v>
      </c>
      <c r="X138" s="16" t="n">
        <f aca="true">$D$12+NORMSINV(RAND())*$D$11</f>
        <v>0.706849710065389</v>
      </c>
      <c r="Y138" s="16" t="n">
        <f aca="true">$D$12+NORMSINV(RAND())*$D$11</f>
        <v>0.149131333422503</v>
      </c>
      <c r="Z138" s="16" t="n">
        <f aca="true">$D$12+NORMSINV(RAND())*$D$11</f>
        <v>-2.10584239124588</v>
      </c>
      <c r="AA138" s="16" t="n">
        <f aca="true">$D$12+NORMSINV(RAND())*$D$11</f>
        <v>2.36222500088097</v>
      </c>
      <c r="AB138" s="16" t="n">
        <f aca="true">$D$12+NORMSINV(RAND())*$D$11</f>
        <v>5.5731420222848</v>
      </c>
      <c r="AC138" s="16" t="n">
        <f aca="true">$D$12+NORMSINV(RAND())*$D$11</f>
        <v>-0.555215987814299</v>
      </c>
      <c r="AD138" s="16" t="n">
        <f aca="true">$D$12+NORMSINV(RAND())*$D$11</f>
        <v>3.98978359080939</v>
      </c>
      <c r="AE138" s="16" t="n">
        <f aca="true">$D$12+NORMSINV(RAND())*$D$11</f>
        <v>0.370283432729118</v>
      </c>
      <c r="AF138" s="16" t="n">
        <f aca="true">$D$12+NORMSINV(RAND())*$D$11</f>
        <v>-4.18448510225502</v>
      </c>
      <c r="AG138" s="16" t="n">
        <f aca="true">$D$12+NORMSINV(RAND())*$D$11</f>
        <v>1.34192688254768</v>
      </c>
      <c r="AH138" s="16" t="n">
        <f aca="true">$D$12+NORMSINV(RAND())*$D$11</f>
        <v>-4.28970349305892</v>
      </c>
      <c r="AI138" s="16" t="n">
        <f aca="true">$D$12+NORMSINV(RAND())*$D$11</f>
        <v>4.60639345355382</v>
      </c>
      <c r="AJ138" s="16" t="n">
        <f aca="true">$D$12+NORMSINV(RAND())*$D$11</f>
        <v>5.74780451603691</v>
      </c>
      <c r="AK138" s="16" t="n">
        <f aca="true">$D$12+NORMSINV(RAND())*$D$11</f>
        <v>-0.549465831987103</v>
      </c>
      <c r="AL138" s="16" t="n">
        <f aca="true">$D$12+NORMSINV(RAND())*$D$11</f>
        <v>0.0379910268435962</v>
      </c>
      <c r="AM138" s="16" t="n">
        <f aca="true">$D$12+NORMSINV(RAND())*$D$11</f>
        <v>4.42240024755635</v>
      </c>
      <c r="AN138" s="16" t="n">
        <f aca="true">$D$12+NORMSINV(RAND())*$D$11</f>
        <v>-3.95251586037967</v>
      </c>
      <c r="AO138" s="16" t="n">
        <f aca="true">$D$12+NORMSINV(RAND())*$D$11</f>
        <v>-1.36370819600363</v>
      </c>
      <c r="AP138" s="16" t="n">
        <f aca="true">$D$12+NORMSINV(RAND())*$D$11</f>
        <v>-4.6399373413736</v>
      </c>
      <c r="AQ138" s="16" t="n">
        <f aca="true">$D$12+NORMSINV(RAND())*$D$11</f>
        <v>-2.97295199511035</v>
      </c>
      <c r="AR138" s="16" t="n">
        <f aca="true">$D$12+NORMSINV(RAND())*$D$11</f>
        <v>2.55684331271362</v>
      </c>
      <c r="AS138" s="16" t="n">
        <f aca="true">$D$12+NORMSINV(RAND())*$D$11</f>
        <v>-2.36437801457037</v>
      </c>
      <c r="AT138" s="16" t="n">
        <f aca="true">$D$12+NORMSINV(RAND())*$D$11</f>
        <v>0.352465125816152</v>
      </c>
      <c r="AU138" s="16" t="n">
        <f aca="true">$D$12+NORMSINV(RAND())*$D$11</f>
        <v>-0.0368330668663387</v>
      </c>
    </row>
    <row r="139" customFormat="false" ht="15" hidden="false" customHeight="false" outlineLevel="0" collapsed="false">
      <c r="D139" s="16" t="n">
        <f aca="false">AVERAGE(H139:AU139)</f>
        <v>0.558890205734205</v>
      </c>
      <c r="E139" s="16" t="n">
        <f aca="false">STDEV(H139:AU139)</f>
        <v>3.64098029239137</v>
      </c>
      <c r="F139" s="20" t="n">
        <f aca="false">IF(AND(D139-TINV(2*$D$8/100,$D$10-1)*E139/SQRT($D$10)&lt;-1,D139+TINV(2*$D$9/100,$D$10-1)*E139/SQRT($D$10)&gt;1),1,0)</f>
        <v>0</v>
      </c>
      <c r="G139" s="16"/>
      <c r="H139" s="16" t="n">
        <f aca="true">$D$12+NORMSINV(RAND())*$D$11</f>
        <v>2.29776162082753</v>
      </c>
      <c r="I139" s="16" t="n">
        <f aca="true">$D$12+NORMSINV(RAND())*$D$11</f>
        <v>-0.995117049646166</v>
      </c>
      <c r="J139" s="16" t="n">
        <f aca="true">$D$12+NORMSINV(RAND())*$D$11</f>
        <v>0.470463728369906</v>
      </c>
      <c r="K139" s="16" t="n">
        <f aca="true">$D$12+NORMSINV(RAND())*$D$11</f>
        <v>-2.36897661243209</v>
      </c>
      <c r="L139" s="16" t="n">
        <f aca="true">$D$12+NORMSINV(RAND())*$D$11</f>
        <v>2.30842529623635</v>
      </c>
      <c r="M139" s="16" t="n">
        <f aca="true">$D$12+NORMSINV(RAND())*$D$11</f>
        <v>0.469836470246895</v>
      </c>
      <c r="N139" s="16" t="n">
        <f aca="true">$D$12+NORMSINV(RAND())*$D$11</f>
        <v>3.36874309180691</v>
      </c>
      <c r="O139" s="16" t="n">
        <f aca="true">$D$12+NORMSINV(RAND())*$D$11</f>
        <v>-9.11334498483527</v>
      </c>
      <c r="P139" s="16" t="n">
        <f aca="true">$D$12+NORMSINV(RAND())*$D$11</f>
        <v>6.47349307615863</v>
      </c>
      <c r="Q139" s="16" t="n">
        <f aca="true">$D$12+NORMSINV(RAND())*$D$11</f>
        <v>3.41718847687367</v>
      </c>
      <c r="R139" s="16" t="n">
        <f aca="true">$D$12+NORMSINV(RAND())*$D$11</f>
        <v>0.15784764904014</v>
      </c>
      <c r="S139" s="16" t="n">
        <f aca="true">$D$12+NORMSINV(RAND())*$D$11</f>
        <v>0.875576068411034</v>
      </c>
      <c r="T139" s="16" t="n">
        <f aca="true">$D$12+NORMSINV(RAND())*$D$11</f>
        <v>7.09722784887635</v>
      </c>
      <c r="U139" s="16" t="n">
        <f aca="true">$D$12+NORMSINV(RAND())*$D$11</f>
        <v>-1.49732868607101</v>
      </c>
      <c r="V139" s="16" t="n">
        <f aca="true">$D$12+NORMSINV(RAND())*$D$11</f>
        <v>-1.90890047832753</v>
      </c>
      <c r="W139" s="16" t="n">
        <f aca="true">$D$12+NORMSINV(RAND())*$D$11</f>
        <v>3.05128910482111</v>
      </c>
      <c r="X139" s="16" t="n">
        <f aca="true">$D$12+NORMSINV(RAND())*$D$11</f>
        <v>3.09088583240866</v>
      </c>
      <c r="Y139" s="16" t="n">
        <f aca="true">$D$12+NORMSINV(RAND())*$D$11</f>
        <v>-2.24250418757418</v>
      </c>
      <c r="Z139" s="16" t="n">
        <f aca="true">$D$12+NORMSINV(RAND())*$D$11</f>
        <v>1.39135492566276</v>
      </c>
      <c r="AA139" s="16" t="n">
        <f aca="true">$D$12+NORMSINV(RAND())*$D$11</f>
        <v>-0.0530196720947206</v>
      </c>
      <c r="AB139" s="16" t="n">
        <f aca="true">$D$12+NORMSINV(RAND())*$D$11</f>
        <v>1.49150007203678</v>
      </c>
      <c r="AC139" s="16" t="n">
        <f aca="true">$D$12+NORMSINV(RAND())*$D$11</f>
        <v>2.91373535401161</v>
      </c>
      <c r="AD139" s="16" t="n">
        <f aca="true">$D$12+NORMSINV(RAND())*$D$11</f>
        <v>3.35660104807124</v>
      </c>
      <c r="AE139" s="16" t="n">
        <f aca="true">$D$12+NORMSINV(RAND())*$D$11</f>
        <v>4.06970025070061</v>
      </c>
      <c r="AF139" s="16" t="n">
        <f aca="true">$D$12+NORMSINV(RAND())*$D$11</f>
        <v>4.90166794559111</v>
      </c>
      <c r="AG139" s="16" t="n">
        <f aca="true">$D$12+NORMSINV(RAND())*$D$11</f>
        <v>1.76332755915963</v>
      </c>
      <c r="AH139" s="16" t="n">
        <f aca="true">$D$12+NORMSINV(RAND())*$D$11</f>
        <v>5.18372579378625</v>
      </c>
      <c r="AI139" s="16" t="n">
        <f aca="true">$D$12+NORMSINV(RAND())*$D$11</f>
        <v>-1.96116812491788</v>
      </c>
      <c r="AJ139" s="16" t="n">
        <f aca="true">$D$12+NORMSINV(RAND())*$D$11</f>
        <v>-4.23986654433945</v>
      </c>
      <c r="AK139" s="16" t="n">
        <f aca="true">$D$12+NORMSINV(RAND())*$D$11</f>
        <v>-8.00738199430485</v>
      </c>
      <c r="AL139" s="16" t="n">
        <f aca="true">$D$12+NORMSINV(RAND())*$D$11</f>
        <v>1.26355744771168</v>
      </c>
      <c r="AM139" s="16" t="n">
        <f aca="true">$D$12+NORMSINV(RAND())*$D$11</f>
        <v>1.83403131361817</v>
      </c>
      <c r="AN139" s="16" t="n">
        <f aca="true">$D$12+NORMSINV(RAND())*$D$11</f>
        <v>-1.60124301308033</v>
      </c>
      <c r="AO139" s="16" t="n">
        <f aca="true">$D$12+NORMSINV(RAND())*$D$11</f>
        <v>0.558729763151013</v>
      </c>
      <c r="AP139" s="16" t="n">
        <f aca="true">$D$12+NORMSINV(RAND())*$D$11</f>
        <v>-6.70683116011423</v>
      </c>
      <c r="AQ139" s="16" t="n">
        <f aca="true">$D$12+NORMSINV(RAND())*$D$11</f>
        <v>-3.62301717346477</v>
      </c>
      <c r="AR139" s="16" t="n">
        <f aca="true">$D$12+NORMSINV(RAND())*$D$11</f>
        <v>0.939318804644872</v>
      </c>
      <c r="AS139" s="16" t="n">
        <f aca="true">$D$12+NORMSINV(RAND())*$D$11</f>
        <v>-3.18705440260512</v>
      </c>
      <c r="AT139" s="16" t="n">
        <f aca="true">$D$12+NORMSINV(RAND())*$D$11</f>
        <v>3.87434792556443</v>
      </c>
      <c r="AU139" s="16" t="n">
        <f aca="true">$D$12+NORMSINV(RAND())*$D$11</f>
        <v>3.24102584538847</v>
      </c>
    </row>
    <row r="140" customFormat="false" ht="15" hidden="false" customHeight="false" outlineLevel="0" collapsed="false">
      <c r="D140" s="16" t="n">
        <f aca="false">AVERAGE(H140:AU140)</f>
        <v>-0.229852434464389</v>
      </c>
      <c r="E140" s="16" t="n">
        <f aca="false">STDEV(H140:AU140)</f>
        <v>3.43859057415641</v>
      </c>
      <c r="F140" s="20" t="n">
        <f aca="false">IF(AND(D140-TINV(2*$D$8/100,$D$10-1)*E140/SQRT($D$10)&lt;-1,D140+TINV(2*$D$9/100,$D$10-1)*E140/SQRT($D$10)&gt;1),1,0)</f>
        <v>0</v>
      </c>
      <c r="G140" s="16"/>
      <c r="H140" s="16" t="n">
        <f aca="true">$D$12+NORMSINV(RAND())*$D$11</f>
        <v>0.544290315333192</v>
      </c>
      <c r="I140" s="16" t="n">
        <f aca="true">$D$12+NORMSINV(RAND())*$D$11</f>
        <v>0.0360245613622818</v>
      </c>
      <c r="J140" s="16" t="n">
        <f aca="true">$D$12+NORMSINV(RAND())*$D$11</f>
        <v>-1.30118291164494</v>
      </c>
      <c r="K140" s="16" t="n">
        <f aca="true">$D$12+NORMSINV(RAND())*$D$11</f>
        <v>3.68049949943694</v>
      </c>
      <c r="L140" s="16" t="n">
        <f aca="true">$D$12+NORMSINV(RAND())*$D$11</f>
        <v>-5.29343327904461</v>
      </c>
      <c r="M140" s="16" t="n">
        <f aca="true">$D$12+NORMSINV(RAND())*$D$11</f>
        <v>-9.51068301738544</v>
      </c>
      <c r="N140" s="16" t="n">
        <f aca="true">$D$12+NORMSINV(RAND())*$D$11</f>
        <v>-1.04910682331902</v>
      </c>
      <c r="O140" s="16" t="n">
        <f aca="true">$D$12+NORMSINV(RAND())*$D$11</f>
        <v>-4.59763561728682</v>
      </c>
      <c r="P140" s="16" t="n">
        <f aca="true">$D$12+NORMSINV(RAND())*$D$11</f>
        <v>1.79493978230868</v>
      </c>
      <c r="Q140" s="16" t="n">
        <f aca="true">$D$12+NORMSINV(RAND())*$D$11</f>
        <v>-5.86645764945938</v>
      </c>
      <c r="R140" s="16" t="n">
        <f aca="true">$D$12+NORMSINV(RAND())*$D$11</f>
        <v>0.509091310712595</v>
      </c>
      <c r="S140" s="16" t="n">
        <f aca="true">$D$12+NORMSINV(RAND())*$D$11</f>
        <v>-4.68698305836511</v>
      </c>
      <c r="T140" s="16" t="n">
        <f aca="true">$D$12+NORMSINV(RAND())*$D$11</f>
        <v>1.60274001697464</v>
      </c>
      <c r="U140" s="16" t="n">
        <f aca="true">$D$12+NORMSINV(RAND())*$D$11</f>
        <v>-0.345173931021763</v>
      </c>
      <c r="V140" s="16" t="n">
        <f aca="true">$D$12+NORMSINV(RAND())*$D$11</f>
        <v>-2.58746605694297</v>
      </c>
      <c r="W140" s="16" t="n">
        <f aca="true">$D$12+NORMSINV(RAND())*$D$11</f>
        <v>-2.54730152517308</v>
      </c>
      <c r="X140" s="16" t="n">
        <f aca="true">$D$12+NORMSINV(RAND())*$D$11</f>
        <v>-2.51445089851496</v>
      </c>
      <c r="Y140" s="16" t="n">
        <f aca="true">$D$12+NORMSINV(RAND())*$D$11</f>
        <v>-0.39374439408814</v>
      </c>
      <c r="Z140" s="16" t="n">
        <f aca="true">$D$12+NORMSINV(RAND())*$D$11</f>
        <v>-2.85693805503136</v>
      </c>
      <c r="AA140" s="16" t="n">
        <f aca="true">$D$12+NORMSINV(RAND())*$D$11</f>
        <v>-1.17631897003564</v>
      </c>
      <c r="AB140" s="16" t="n">
        <f aca="true">$D$12+NORMSINV(RAND())*$D$11</f>
        <v>2.12069589520837</v>
      </c>
      <c r="AC140" s="16" t="n">
        <f aca="true">$D$12+NORMSINV(RAND())*$D$11</f>
        <v>-5.91294339145695</v>
      </c>
      <c r="AD140" s="16" t="n">
        <f aca="true">$D$12+NORMSINV(RAND())*$D$11</f>
        <v>0.0686766669298431</v>
      </c>
      <c r="AE140" s="16" t="n">
        <f aca="true">$D$12+NORMSINV(RAND())*$D$11</f>
        <v>-2.04576661788125</v>
      </c>
      <c r="AF140" s="16" t="n">
        <f aca="true">$D$12+NORMSINV(RAND())*$D$11</f>
        <v>2.58590845025192</v>
      </c>
      <c r="AG140" s="16" t="n">
        <f aca="true">$D$12+NORMSINV(RAND())*$D$11</f>
        <v>-2.16628220813431</v>
      </c>
      <c r="AH140" s="16" t="n">
        <f aca="true">$D$12+NORMSINV(RAND())*$D$11</f>
        <v>4.03757115266437</v>
      </c>
      <c r="AI140" s="16" t="n">
        <f aca="true">$D$12+NORMSINV(RAND())*$D$11</f>
        <v>1.85601335923797</v>
      </c>
      <c r="AJ140" s="16" t="n">
        <f aca="true">$D$12+NORMSINV(RAND())*$D$11</f>
        <v>1.19837325542068</v>
      </c>
      <c r="AK140" s="16" t="n">
        <f aca="true">$D$12+NORMSINV(RAND())*$D$11</f>
        <v>-1.15120708724757</v>
      </c>
      <c r="AL140" s="16" t="n">
        <f aca="true">$D$12+NORMSINV(RAND())*$D$11</f>
        <v>2.64164724202643</v>
      </c>
      <c r="AM140" s="16" t="n">
        <f aca="true">$D$12+NORMSINV(RAND())*$D$11</f>
        <v>1.84153352035387</v>
      </c>
      <c r="AN140" s="16" t="n">
        <f aca="true">$D$12+NORMSINV(RAND())*$D$11</f>
        <v>3.18428224130232</v>
      </c>
      <c r="AO140" s="16" t="n">
        <f aca="true">$D$12+NORMSINV(RAND())*$D$11</f>
        <v>5.77447947860612</v>
      </c>
      <c r="AP140" s="16" t="n">
        <f aca="true">$D$12+NORMSINV(RAND())*$D$11</f>
        <v>-1.36356809927833</v>
      </c>
      <c r="AQ140" s="16" t="n">
        <f aca="true">$D$12+NORMSINV(RAND())*$D$11</f>
        <v>5.8788007010251</v>
      </c>
      <c r="AR140" s="16" t="n">
        <f aca="true">$D$12+NORMSINV(RAND())*$D$11</f>
        <v>3.23504399222552</v>
      </c>
      <c r="AS140" s="16" t="n">
        <f aca="true">$D$12+NORMSINV(RAND())*$D$11</f>
        <v>5.90854389929581</v>
      </c>
      <c r="AT140" s="16" t="n">
        <f aca="true">$D$12+NORMSINV(RAND())*$D$11</f>
        <v>0.83575890543065</v>
      </c>
      <c r="AU140" s="16" t="n">
        <f aca="true">$D$12+NORMSINV(RAND())*$D$11</f>
        <v>-1.16236803337121</v>
      </c>
    </row>
    <row r="141" customFormat="false" ht="15" hidden="false" customHeight="false" outlineLevel="0" collapsed="false">
      <c r="D141" s="16" t="n">
        <f aca="false">AVERAGE(H141:AU141)</f>
        <v>-0.0343990394041947</v>
      </c>
      <c r="E141" s="16" t="n">
        <f aca="false">STDEV(H141:AU141)</f>
        <v>3.50631138306668</v>
      </c>
      <c r="F141" s="20" t="n">
        <f aca="false">IF(AND(D141-TINV(2*$D$8/100,$D$10-1)*E141/SQRT($D$10)&lt;-1,D141+TINV(2*$D$9/100,$D$10-1)*E141/SQRT($D$10)&gt;1),1,0)</f>
        <v>0</v>
      </c>
      <c r="G141" s="16"/>
      <c r="H141" s="16" t="n">
        <f aca="true">$D$12+NORMSINV(RAND())*$D$11</f>
        <v>2.44241780881793</v>
      </c>
      <c r="I141" s="16" t="n">
        <f aca="true">$D$12+NORMSINV(RAND())*$D$11</f>
        <v>-2.6650966508604</v>
      </c>
      <c r="J141" s="16" t="n">
        <f aca="true">$D$12+NORMSINV(RAND())*$D$11</f>
        <v>1.39706918210046</v>
      </c>
      <c r="K141" s="16" t="n">
        <f aca="true">$D$12+NORMSINV(RAND())*$D$11</f>
        <v>-2.71790683741239</v>
      </c>
      <c r="L141" s="16" t="n">
        <f aca="true">$D$12+NORMSINV(RAND())*$D$11</f>
        <v>-0.314804835309864</v>
      </c>
      <c r="M141" s="16" t="n">
        <f aca="true">$D$12+NORMSINV(RAND())*$D$11</f>
        <v>-1.46470154058097</v>
      </c>
      <c r="N141" s="16" t="n">
        <f aca="true">$D$12+NORMSINV(RAND())*$D$11</f>
        <v>-2.74907838086841</v>
      </c>
      <c r="O141" s="16" t="n">
        <f aca="true">$D$12+NORMSINV(RAND())*$D$11</f>
        <v>1.60566950779069</v>
      </c>
      <c r="P141" s="16" t="n">
        <f aca="true">$D$12+NORMSINV(RAND())*$D$11</f>
        <v>0.193450219019095</v>
      </c>
      <c r="Q141" s="16" t="n">
        <f aca="true">$D$12+NORMSINV(RAND())*$D$11</f>
        <v>4.81677159948755</v>
      </c>
      <c r="R141" s="16" t="n">
        <f aca="true">$D$12+NORMSINV(RAND())*$D$11</f>
        <v>1.29969402093295</v>
      </c>
      <c r="S141" s="16" t="n">
        <f aca="true">$D$12+NORMSINV(RAND())*$D$11</f>
        <v>-0.704575176494452</v>
      </c>
      <c r="T141" s="16" t="n">
        <f aca="true">$D$12+NORMSINV(RAND())*$D$11</f>
        <v>-3.66892916007093</v>
      </c>
      <c r="U141" s="16" t="n">
        <f aca="true">$D$12+NORMSINV(RAND())*$D$11</f>
        <v>8.7750623341712</v>
      </c>
      <c r="V141" s="16" t="n">
        <f aca="true">$D$12+NORMSINV(RAND())*$D$11</f>
        <v>-1.10621907806723</v>
      </c>
      <c r="W141" s="16" t="n">
        <f aca="true">$D$12+NORMSINV(RAND())*$D$11</f>
        <v>-3.64118663903388</v>
      </c>
      <c r="X141" s="16" t="n">
        <f aca="true">$D$12+NORMSINV(RAND())*$D$11</f>
        <v>-0.547743650587986</v>
      </c>
      <c r="Y141" s="16" t="n">
        <f aca="true">$D$12+NORMSINV(RAND())*$D$11</f>
        <v>-1.36966616080475</v>
      </c>
      <c r="Z141" s="16" t="n">
        <f aca="true">$D$12+NORMSINV(RAND())*$D$11</f>
        <v>10.4841533072417</v>
      </c>
      <c r="AA141" s="16" t="n">
        <f aca="true">$D$12+NORMSINV(RAND())*$D$11</f>
        <v>0.817116584368038</v>
      </c>
      <c r="AB141" s="16" t="n">
        <f aca="true">$D$12+NORMSINV(RAND())*$D$11</f>
        <v>-4.59222150608766</v>
      </c>
      <c r="AC141" s="16" t="n">
        <f aca="true">$D$12+NORMSINV(RAND())*$D$11</f>
        <v>-0.130632046000292</v>
      </c>
      <c r="AD141" s="16" t="n">
        <f aca="true">$D$12+NORMSINV(RAND())*$D$11</f>
        <v>1.92655419400671</v>
      </c>
      <c r="AE141" s="16" t="n">
        <f aca="true">$D$12+NORMSINV(RAND())*$D$11</f>
        <v>-6.79526023507819</v>
      </c>
      <c r="AF141" s="16" t="n">
        <f aca="true">$D$12+NORMSINV(RAND())*$D$11</f>
        <v>-1.77651573574732</v>
      </c>
      <c r="AG141" s="16" t="n">
        <f aca="true">$D$12+NORMSINV(RAND())*$D$11</f>
        <v>1.59654744443061</v>
      </c>
      <c r="AH141" s="16" t="n">
        <f aca="true">$D$12+NORMSINV(RAND())*$D$11</f>
        <v>-5.8395991902491</v>
      </c>
      <c r="AI141" s="16" t="n">
        <f aca="true">$D$12+NORMSINV(RAND())*$D$11</f>
        <v>1.81222368862545</v>
      </c>
      <c r="AJ141" s="16" t="n">
        <f aca="true">$D$12+NORMSINV(RAND())*$D$11</f>
        <v>2.13511124316975</v>
      </c>
      <c r="AK141" s="16" t="n">
        <f aca="true">$D$12+NORMSINV(RAND())*$D$11</f>
        <v>6.18603533699646</v>
      </c>
      <c r="AL141" s="16" t="n">
        <f aca="true">$D$12+NORMSINV(RAND())*$D$11</f>
        <v>1.7293849565403</v>
      </c>
      <c r="AM141" s="16" t="n">
        <f aca="true">$D$12+NORMSINV(RAND())*$D$11</f>
        <v>-4.65096510237923</v>
      </c>
      <c r="AN141" s="16" t="n">
        <f aca="true">$D$12+NORMSINV(RAND())*$D$11</f>
        <v>0.493199828492323</v>
      </c>
      <c r="AO141" s="16" t="n">
        <f aca="true">$D$12+NORMSINV(RAND())*$D$11</f>
        <v>0.328577156269885</v>
      </c>
      <c r="AP141" s="16" t="n">
        <f aca="true">$D$12+NORMSINV(RAND())*$D$11</f>
        <v>0.431123318912125</v>
      </c>
      <c r="AQ141" s="16" t="n">
        <f aca="true">$D$12+NORMSINV(RAND())*$D$11</f>
        <v>1.11508051835948</v>
      </c>
      <c r="AR141" s="16" t="n">
        <f aca="true">$D$12+NORMSINV(RAND())*$D$11</f>
        <v>-0.602484769534433</v>
      </c>
      <c r="AS141" s="16" t="n">
        <f aca="true">$D$12+NORMSINV(RAND())*$D$11</f>
        <v>-0.29817118907423</v>
      </c>
      <c r="AT141" s="16" t="n">
        <f aca="true">$D$12+NORMSINV(RAND())*$D$11</f>
        <v>-4.01574215864515</v>
      </c>
      <c r="AU141" s="16" t="n">
        <f aca="true">$D$12+NORMSINV(RAND())*$D$11</f>
        <v>-1.30970378301365</v>
      </c>
    </row>
    <row r="142" customFormat="false" ht="15" hidden="false" customHeight="false" outlineLevel="0" collapsed="false">
      <c r="D142" s="16" t="n">
        <f aca="false">AVERAGE(H142:AU142)</f>
        <v>0.301103974988169</v>
      </c>
      <c r="E142" s="16" t="n">
        <f aca="false">STDEV(H142:AU142)</f>
        <v>4.06904748148058</v>
      </c>
      <c r="F142" s="20" t="n">
        <f aca="false">IF(AND(D142-TINV(2*$D$8/100,$D$10-1)*E142/SQRT($D$10)&lt;-1,D142+TINV(2*$D$9/100,$D$10-1)*E142/SQRT($D$10)&gt;1),1,0)</f>
        <v>0</v>
      </c>
      <c r="G142" s="16"/>
      <c r="H142" s="16" t="n">
        <f aca="true">$D$12+NORMSINV(RAND())*$D$11</f>
        <v>-7.51099416392736</v>
      </c>
      <c r="I142" s="16" t="n">
        <f aca="true">$D$12+NORMSINV(RAND())*$D$11</f>
        <v>0.570936359941351</v>
      </c>
      <c r="J142" s="16" t="n">
        <f aca="true">$D$12+NORMSINV(RAND())*$D$11</f>
        <v>-4.63372319622868</v>
      </c>
      <c r="K142" s="16" t="n">
        <f aca="true">$D$12+NORMSINV(RAND())*$D$11</f>
        <v>-1.0678637561785</v>
      </c>
      <c r="L142" s="16" t="n">
        <f aca="true">$D$12+NORMSINV(RAND())*$D$11</f>
        <v>-0.00132784208111201</v>
      </c>
      <c r="M142" s="16" t="n">
        <f aca="true">$D$12+NORMSINV(RAND())*$D$11</f>
        <v>-1.9711617208707</v>
      </c>
      <c r="N142" s="16" t="n">
        <f aca="true">$D$12+NORMSINV(RAND())*$D$11</f>
        <v>-7.8673265818176</v>
      </c>
      <c r="O142" s="16" t="n">
        <f aca="true">$D$12+NORMSINV(RAND())*$D$11</f>
        <v>5.03049559842737</v>
      </c>
      <c r="P142" s="16" t="n">
        <f aca="true">$D$12+NORMSINV(RAND())*$D$11</f>
        <v>-3.64402872297929</v>
      </c>
      <c r="Q142" s="16" t="n">
        <f aca="true">$D$12+NORMSINV(RAND())*$D$11</f>
        <v>1.32507814338077</v>
      </c>
      <c r="R142" s="16" t="n">
        <f aca="true">$D$12+NORMSINV(RAND())*$D$11</f>
        <v>2.51492644667183</v>
      </c>
      <c r="S142" s="16" t="n">
        <f aca="true">$D$12+NORMSINV(RAND())*$D$11</f>
        <v>-6.96877972019584</v>
      </c>
      <c r="T142" s="16" t="n">
        <f aca="true">$D$12+NORMSINV(RAND())*$D$11</f>
        <v>5.33600420105339</v>
      </c>
      <c r="U142" s="16" t="n">
        <f aca="true">$D$12+NORMSINV(RAND())*$D$11</f>
        <v>-0.894865771724577</v>
      </c>
      <c r="V142" s="16" t="n">
        <f aca="true">$D$12+NORMSINV(RAND())*$D$11</f>
        <v>-2.06692318914575</v>
      </c>
      <c r="W142" s="16" t="n">
        <f aca="true">$D$12+NORMSINV(RAND())*$D$11</f>
        <v>-1.69377118346942</v>
      </c>
      <c r="X142" s="16" t="n">
        <f aca="true">$D$12+NORMSINV(RAND())*$D$11</f>
        <v>2.68070202150604</v>
      </c>
      <c r="Y142" s="16" t="n">
        <f aca="true">$D$12+NORMSINV(RAND())*$D$11</f>
        <v>5.68530256118819</v>
      </c>
      <c r="Z142" s="16" t="n">
        <f aca="true">$D$12+NORMSINV(RAND())*$D$11</f>
        <v>0.594692498179995</v>
      </c>
      <c r="AA142" s="16" t="n">
        <f aca="true">$D$12+NORMSINV(RAND())*$D$11</f>
        <v>-0.961029944187342</v>
      </c>
      <c r="AB142" s="16" t="n">
        <f aca="true">$D$12+NORMSINV(RAND())*$D$11</f>
        <v>-1.72801833497608</v>
      </c>
      <c r="AC142" s="16" t="n">
        <f aca="true">$D$12+NORMSINV(RAND())*$D$11</f>
        <v>1.58805214663944</v>
      </c>
      <c r="AD142" s="16" t="n">
        <f aca="true">$D$12+NORMSINV(RAND())*$D$11</f>
        <v>2.53485394278697</v>
      </c>
      <c r="AE142" s="16" t="n">
        <f aca="true">$D$12+NORMSINV(RAND())*$D$11</f>
        <v>3.50390875619071</v>
      </c>
      <c r="AF142" s="16" t="n">
        <f aca="true">$D$12+NORMSINV(RAND())*$D$11</f>
        <v>-3.57296053558492</v>
      </c>
      <c r="AG142" s="16" t="n">
        <f aca="true">$D$12+NORMSINV(RAND())*$D$11</f>
        <v>-6.79150772481862</v>
      </c>
      <c r="AH142" s="16" t="n">
        <f aca="true">$D$12+NORMSINV(RAND())*$D$11</f>
        <v>-2.29867414436351</v>
      </c>
      <c r="AI142" s="16" t="n">
        <f aca="true">$D$12+NORMSINV(RAND())*$D$11</f>
        <v>3.58576161318611</v>
      </c>
      <c r="AJ142" s="16" t="n">
        <f aca="true">$D$12+NORMSINV(RAND())*$D$11</f>
        <v>-2.62007598654574</v>
      </c>
      <c r="AK142" s="16" t="n">
        <f aca="true">$D$12+NORMSINV(RAND())*$D$11</f>
        <v>4.21575848901102</v>
      </c>
      <c r="AL142" s="16" t="n">
        <f aca="true">$D$12+NORMSINV(RAND())*$D$11</f>
        <v>3.27935709443126</v>
      </c>
      <c r="AM142" s="16" t="n">
        <f aca="true">$D$12+NORMSINV(RAND())*$D$11</f>
        <v>2.66862502972214</v>
      </c>
      <c r="AN142" s="16" t="n">
        <f aca="true">$D$12+NORMSINV(RAND())*$D$11</f>
        <v>11.2880245588756</v>
      </c>
      <c r="AO142" s="16" t="n">
        <f aca="true">$D$12+NORMSINV(RAND())*$D$11</f>
        <v>2.88017747840672</v>
      </c>
      <c r="AP142" s="16" t="n">
        <f aca="true">$D$12+NORMSINV(RAND())*$D$11</f>
        <v>2.519026450015</v>
      </c>
      <c r="AQ142" s="16" t="n">
        <f aca="true">$D$12+NORMSINV(RAND())*$D$11</f>
        <v>-0.260835355824496</v>
      </c>
      <c r="AR142" s="16" t="n">
        <f aca="true">$D$12+NORMSINV(RAND())*$D$11</f>
        <v>2.66353617333153</v>
      </c>
      <c r="AS142" s="16" t="n">
        <f aca="true">$D$12+NORMSINV(RAND())*$D$11</f>
        <v>-3.321134598003</v>
      </c>
      <c r="AT142" s="16" t="n">
        <f aca="true">$D$12+NORMSINV(RAND())*$D$11</f>
        <v>3.76161009712807</v>
      </c>
      <c r="AU142" s="16" t="n">
        <f aca="true">$D$12+NORMSINV(RAND())*$D$11</f>
        <v>3.6923318123758</v>
      </c>
    </row>
    <row r="143" customFormat="false" ht="15" hidden="false" customHeight="false" outlineLevel="0" collapsed="false">
      <c r="D143" s="16" t="n">
        <f aca="false">AVERAGE(H143:AU143)</f>
        <v>-0.190020349204287</v>
      </c>
      <c r="E143" s="16" t="n">
        <f aca="false">STDEV(H143:AU143)</f>
        <v>4.96357019630438</v>
      </c>
      <c r="F143" s="20" t="n">
        <f aca="false">IF(AND(D143-TINV(2*$D$8/100,$D$10-1)*E143/SQRT($D$10)&lt;-1,D143+TINV(2*$D$9/100,$D$10-1)*E143/SQRT($D$10)&gt;1),1,0)</f>
        <v>0</v>
      </c>
      <c r="G143" s="16"/>
      <c r="H143" s="16" t="n">
        <f aca="true">$D$12+NORMSINV(RAND())*$D$11</f>
        <v>3.26943018631519</v>
      </c>
      <c r="I143" s="16" t="n">
        <f aca="true">$D$12+NORMSINV(RAND())*$D$11</f>
        <v>-1.19165292917738</v>
      </c>
      <c r="J143" s="16" t="n">
        <f aca="true">$D$12+NORMSINV(RAND())*$D$11</f>
        <v>5.59776596902293</v>
      </c>
      <c r="K143" s="16" t="n">
        <f aca="true">$D$12+NORMSINV(RAND())*$D$11</f>
        <v>5.27702368201928</v>
      </c>
      <c r="L143" s="16" t="n">
        <f aca="true">$D$12+NORMSINV(RAND())*$D$11</f>
        <v>-5.25827352046984</v>
      </c>
      <c r="M143" s="16" t="n">
        <f aca="true">$D$12+NORMSINV(RAND())*$D$11</f>
        <v>-4.66249827024639</v>
      </c>
      <c r="N143" s="16" t="n">
        <f aca="true">$D$12+NORMSINV(RAND())*$D$11</f>
        <v>-0.965766160917656</v>
      </c>
      <c r="O143" s="16" t="n">
        <f aca="true">$D$12+NORMSINV(RAND())*$D$11</f>
        <v>3.00785373238046</v>
      </c>
      <c r="P143" s="16" t="n">
        <f aca="true">$D$12+NORMSINV(RAND())*$D$11</f>
        <v>-0.0836593208456676</v>
      </c>
      <c r="Q143" s="16" t="n">
        <f aca="true">$D$12+NORMSINV(RAND())*$D$11</f>
        <v>2.73294994673917</v>
      </c>
      <c r="R143" s="16" t="n">
        <f aca="true">$D$12+NORMSINV(RAND())*$D$11</f>
        <v>-0.427417906060313</v>
      </c>
      <c r="S143" s="16" t="n">
        <f aca="true">$D$12+NORMSINV(RAND())*$D$11</f>
        <v>3.42971598105233</v>
      </c>
      <c r="T143" s="16" t="n">
        <f aca="true">$D$12+NORMSINV(RAND())*$D$11</f>
        <v>2.5514939188082</v>
      </c>
      <c r="U143" s="16" t="n">
        <f aca="true">$D$12+NORMSINV(RAND())*$D$11</f>
        <v>-0.793911853442167</v>
      </c>
      <c r="V143" s="16" t="n">
        <f aca="true">$D$12+NORMSINV(RAND())*$D$11</f>
        <v>-5.45816162617135</v>
      </c>
      <c r="W143" s="16" t="n">
        <f aca="true">$D$12+NORMSINV(RAND())*$D$11</f>
        <v>-0.269588612865305</v>
      </c>
      <c r="X143" s="16" t="n">
        <f aca="true">$D$12+NORMSINV(RAND())*$D$11</f>
        <v>0.148667258800662</v>
      </c>
      <c r="Y143" s="16" t="n">
        <f aca="true">$D$12+NORMSINV(RAND())*$D$11</f>
        <v>-6.20065722589097</v>
      </c>
      <c r="Z143" s="16" t="n">
        <f aca="true">$D$12+NORMSINV(RAND())*$D$11</f>
        <v>1.0608859785868</v>
      </c>
      <c r="AA143" s="16" t="n">
        <f aca="true">$D$12+NORMSINV(RAND())*$D$11</f>
        <v>1.51471806159356</v>
      </c>
      <c r="AB143" s="16" t="n">
        <f aca="true">$D$12+NORMSINV(RAND())*$D$11</f>
        <v>-1.94322470564251</v>
      </c>
      <c r="AC143" s="16" t="n">
        <f aca="true">$D$12+NORMSINV(RAND())*$D$11</f>
        <v>7.97963895389202</v>
      </c>
      <c r="AD143" s="16" t="n">
        <f aca="true">$D$12+NORMSINV(RAND())*$D$11</f>
        <v>-6.86263863684871</v>
      </c>
      <c r="AE143" s="16" t="n">
        <f aca="true">$D$12+NORMSINV(RAND())*$D$11</f>
        <v>-11.5146808831071</v>
      </c>
      <c r="AF143" s="16" t="n">
        <f aca="true">$D$12+NORMSINV(RAND())*$D$11</f>
        <v>7.30877489801364</v>
      </c>
      <c r="AG143" s="16" t="n">
        <f aca="true">$D$12+NORMSINV(RAND())*$D$11</f>
        <v>4.80748646616435</v>
      </c>
      <c r="AH143" s="16" t="n">
        <f aca="true">$D$12+NORMSINV(RAND())*$D$11</f>
        <v>-3.57013709609343</v>
      </c>
      <c r="AI143" s="16" t="n">
        <f aca="true">$D$12+NORMSINV(RAND())*$D$11</f>
        <v>6.76479002334902</v>
      </c>
      <c r="AJ143" s="16" t="n">
        <f aca="true">$D$12+NORMSINV(RAND())*$D$11</f>
        <v>5.65291669903833</v>
      </c>
      <c r="AK143" s="16" t="n">
        <f aca="true">$D$12+NORMSINV(RAND())*$D$11</f>
        <v>-10.0944428225785</v>
      </c>
      <c r="AL143" s="16" t="n">
        <f aca="true">$D$12+NORMSINV(RAND())*$D$11</f>
        <v>4.71916619164568</v>
      </c>
      <c r="AM143" s="16" t="n">
        <f aca="true">$D$12+NORMSINV(RAND())*$D$11</f>
        <v>-8.28092407900612</v>
      </c>
      <c r="AN143" s="16" t="n">
        <f aca="true">$D$12+NORMSINV(RAND())*$D$11</f>
        <v>-3.3630263421153</v>
      </c>
      <c r="AO143" s="16" t="n">
        <f aca="true">$D$12+NORMSINV(RAND())*$D$11</f>
        <v>-4.13461407732384</v>
      </c>
      <c r="AP143" s="16" t="n">
        <f aca="true">$D$12+NORMSINV(RAND())*$D$11</f>
        <v>0.38980915476549</v>
      </c>
      <c r="AQ143" s="16" t="n">
        <f aca="true">$D$12+NORMSINV(RAND())*$D$11</f>
        <v>-1.22423865300691</v>
      </c>
      <c r="AR143" s="16" t="n">
        <f aca="true">$D$12+NORMSINV(RAND())*$D$11</f>
        <v>3.75014245623827</v>
      </c>
      <c r="AS143" s="16" t="n">
        <f aca="true">$D$12+NORMSINV(RAND())*$D$11</f>
        <v>-7.1993588579935</v>
      </c>
      <c r="AT143" s="16" t="n">
        <f aca="true">$D$12+NORMSINV(RAND())*$D$11</f>
        <v>0.429577165719181</v>
      </c>
      <c r="AU143" s="16" t="n">
        <f aca="true">$D$12+NORMSINV(RAND())*$D$11</f>
        <v>5.50525288748698</v>
      </c>
    </row>
    <row r="144" customFormat="false" ht="15" hidden="false" customHeight="false" outlineLevel="0" collapsed="false">
      <c r="D144" s="16" t="n">
        <f aca="false">AVERAGE(H144:AU144)</f>
        <v>0.0913395739160896</v>
      </c>
      <c r="E144" s="16" t="n">
        <f aca="false">STDEV(H144:AU144)</f>
        <v>3.79820145809813</v>
      </c>
      <c r="F144" s="20" t="n">
        <f aca="false">IF(AND(D144-TINV(2*$D$8/100,$D$10-1)*E144/SQRT($D$10)&lt;-1,D144+TINV(2*$D$9/100,$D$10-1)*E144/SQRT($D$10)&gt;1),1,0)</f>
        <v>0</v>
      </c>
      <c r="G144" s="16"/>
      <c r="H144" s="16" t="n">
        <f aca="true">$D$12+NORMSINV(RAND())*$D$11</f>
        <v>-3.14180779617801</v>
      </c>
      <c r="I144" s="16" t="n">
        <f aca="true">$D$12+NORMSINV(RAND())*$D$11</f>
        <v>-4.55390168200992</v>
      </c>
      <c r="J144" s="16" t="n">
        <f aca="true">$D$12+NORMSINV(RAND())*$D$11</f>
        <v>6.05138513092819</v>
      </c>
      <c r="K144" s="16" t="n">
        <f aca="true">$D$12+NORMSINV(RAND())*$D$11</f>
        <v>-1.23306657263535</v>
      </c>
      <c r="L144" s="16" t="n">
        <f aca="true">$D$12+NORMSINV(RAND())*$D$11</f>
        <v>6.13716750694789</v>
      </c>
      <c r="M144" s="16" t="n">
        <f aca="true">$D$12+NORMSINV(RAND())*$D$11</f>
        <v>-1.2927191031009</v>
      </c>
      <c r="N144" s="16" t="n">
        <f aca="true">$D$12+NORMSINV(RAND())*$D$11</f>
        <v>0.309005222800678</v>
      </c>
      <c r="O144" s="16" t="n">
        <f aca="true">$D$12+NORMSINV(RAND())*$D$11</f>
        <v>0.37646652566393</v>
      </c>
      <c r="P144" s="16" t="n">
        <f aca="true">$D$12+NORMSINV(RAND())*$D$11</f>
        <v>-4.00278423720006</v>
      </c>
      <c r="Q144" s="16" t="n">
        <f aca="true">$D$12+NORMSINV(RAND())*$D$11</f>
        <v>4.34688013746766</v>
      </c>
      <c r="R144" s="16" t="n">
        <f aca="true">$D$12+NORMSINV(RAND())*$D$11</f>
        <v>-8.80699358261277</v>
      </c>
      <c r="S144" s="16" t="n">
        <f aca="true">$D$12+NORMSINV(RAND())*$D$11</f>
        <v>0.896964242870439</v>
      </c>
      <c r="T144" s="16" t="n">
        <f aca="true">$D$12+NORMSINV(RAND())*$D$11</f>
        <v>-4.7091902222532</v>
      </c>
      <c r="U144" s="16" t="n">
        <f aca="true">$D$12+NORMSINV(RAND())*$D$11</f>
        <v>3.26100296766822</v>
      </c>
      <c r="V144" s="16" t="n">
        <f aca="true">$D$12+NORMSINV(RAND())*$D$11</f>
        <v>-1.83657933656737</v>
      </c>
      <c r="W144" s="16" t="n">
        <f aca="true">$D$12+NORMSINV(RAND())*$D$11</f>
        <v>6.719784005062</v>
      </c>
      <c r="X144" s="16" t="n">
        <f aca="true">$D$12+NORMSINV(RAND())*$D$11</f>
        <v>-3.20320091498637</v>
      </c>
      <c r="Y144" s="16" t="n">
        <f aca="true">$D$12+NORMSINV(RAND())*$D$11</f>
        <v>-2.39734942536243</v>
      </c>
      <c r="Z144" s="16" t="n">
        <f aca="true">$D$12+NORMSINV(RAND())*$D$11</f>
        <v>4.58698473489681</v>
      </c>
      <c r="AA144" s="16" t="n">
        <f aca="true">$D$12+NORMSINV(RAND())*$D$11</f>
        <v>-1.60517639470526</v>
      </c>
      <c r="AB144" s="16" t="n">
        <f aca="true">$D$12+NORMSINV(RAND())*$D$11</f>
        <v>4.04212786367876</v>
      </c>
      <c r="AC144" s="16" t="n">
        <f aca="true">$D$12+NORMSINV(RAND())*$D$11</f>
        <v>-1.59244292810152</v>
      </c>
      <c r="AD144" s="16" t="n">
        <f aca="true">$D$12+NORMSINV(RAND())*$D$11</f>
        <v>-0.601756272377645</v>
      </c>
      <c r="AE144" s="16" t="n">
        <f aca="true">$D$12+NORMSINV(RAND())*$D$11</f>
        <v>0.00707661031745432</v>
      </c>
      <c r="AF144" s="16" t="n">
        <f aca="true">$D$12+NORMSINV(RAND())*$D$11</f>
        <v>0.645778874558074</v>
      </c>
      <c r="AG144" s="16" t="n">
        <f aca="true">$D$12+NORMSINV(RAND())*$D$11</f>
        <v>-6.65303542918907</v>
      </c>
      <c r="AH144" s="16" t="n">
        <f aca="true">$D$12+NORMSINV(RAND())*$D$11</f>
        <v>4.97840663765408</v>
      </c>
      <c r="AI144" s="16" t="n">
        <f aca="true">$D$12+NORMSINV(RAND())*$D$11</f>
        <v>1.53592394802766</v>
      </c>
      <c r="AJ144" s="16" t="n">
        <f aca="true">$D$12+NORMSINV(RAND())*$D$11</f>
        <v>3.10504659630799</v>
      </c>
      <c r="AK144" s="16" t="n">
        <f aca="true">$D$12+NORMSINV(RAND())*$D$11</f>
        <v>-0.932715552066815</v>
      </c>
      <c r="AL144" s="16" t="n">
        <f aca="true">$D$12+NORMSINV(RAND())*$D$11</f>
        <v>8.50113873183172</v>
      </c>
      <c r="AM144" s="16" t="n">
        <f aca="true">$D$12+NORMSINV(RAND())*$D$11</f>
        <v>-2.03709749100483</v>
      </c>
      <c r="AN144" s="16" t="n">
        <f aca="true">$D$12+NORMSINV(RAND())*$D$11</f>
        <v>-1.01976679964743</v>
      </c>
      <c r="AO144" s="16" t="n">
        <f aca="true">$D$12+NORMSINV(RAND())*$D$11</f>
        <v>1.42108652670401</v>
      </c>
      <c r="AP144" s="16" t="n">
        <f aca="true">$D$12+NORMSINV(RAND())*$D$11</f>
        <v>0.505400744241096</v>
      </c>
      <c r="AQ144" s="16" t="n">
        <f aca="true">$D$12+NORMSINV(RAND())*$D$11</f>
        <v>-0.534449703352108</v>
      </c>
      <c r="AR144" s="16" t="n">
        <f aca="true">$D$12+NORMSINV(RAND())*$D$11</f>
        <v>-0.732586229656246</v>
      </c>
      <c r="AS144" s="16" t="n">
        <f aca="true">$D$12+NORMSINV(RAND())*$D$11</f>
        <v>3.07662357846183</v>
      </c>
      <c r="AT144" s="16" t="n">
        <f aca="true">$D$12+NORMSINV(RAND())*$D$11</f>
        <v>-5.32842509735106</v>
      </c>
      <c r="AU144" s="16" t="n">
        <f aca="true">$D$12+NORMSINV(RAND())*$D$11</f>
        <v>-0.635622859086537</v>
      </c>
    </row>
    <row r="145" customFormat="false" ht="15" hidden="false" customHeight="false" outlineLevel="0" collapsed="false">
      <c r="D145" s="16" t="n">
        <f aca="false">AVERAGE(H145:AU145)</f>
        <v>-0.476429310313578</v>
      </c>
      <c r="E145" s="16" t="n">
        <f aca="false">STDEV(H145:AU145)</f>
        <v>3.36155730952011</v>
      </c>
      <c r="F145" s="20" t="n">
        <f aca="false">IF(AND(D145-TINV(2*$D$8/100,$D$10-1)*E145/SQRT($D$10)&lt;-1,D145+TINV(2*$D$9/100,$D$10-1)*E145/SQRT($D$10)&gt;1),1,0)</f>
        <v>0</v>
      </c>
      <c r="G145" s="16"/>
      <c r="H145" s="16" t="n">
        <f aca="true">$D$12+NORMSINV(RAND())*$D$11</f>
        <v>1.90640095954016</v>
      </c>
      <c r="I145" s="16" t="n">
        <f aca="true">$D$12+NORMSINV(RAND())*$D$11</f>
        <v>-1.39645515282466</v>
      </c>
      <c r="J145" s="16" t="n">
        <f aca="true">$D$12+NORMSINV(RAND())*$D$11</f>
        <v>0.339264295158843</v>
      </c>
      <c r="K145" s="16" t="n">
        <f aca="true">$D$12+NORMSINV(RAND())*$D$11</f>
        <v>0.274701803488627</v>
      </c>
      <c r="L145" s="16" t="n">
        <f aca="true">$D$12+NORMSINV(RAND())*$D$11</f>
        <v>-6.19009228383687</v>
      </c>
      <c r="M145" s="16" t="n">
        <f aca="true">$D$12+NORMSINV(RAND())*$D$11</f>
        <v>-1.06334380324111</v>
      </c>
      <c r="N145" s="16" t="n">
        <f aca="true">$D$12+NORMSINV(RAND())*$D$11</f>
        <v>6.64842658879746</v>
      </c>
      <c r="O145" s="16" t="n">
        <f aca="true">$D$12+NORMSINV(RAND())*$D$11</f>
        <v>0.493310677875208</v>
      </c>
      <c r="P145" s="16" t="n">
        <f aca="true">$D$12+NORMSINV(RAND())*$D$11</f>
        <v>3.77719623957825</v>
      </c>
      <c r="Q145" s="16" t="n">
        <f aca="true">$D$12+NORMSINV(RAND())*$D$11</f>
        <v>2.51569485648859</v>
      </c>
      <c r="R145" s="16" t="n">
        <f aca="true">$D$12+NORMSINV(RAND())*$D$11</f>
        <v>-0.105207416786483</v>
      </c>
      <c r="S145" s="16" t="n">
        <f aca="true">$D$12+NORMSINV(RAND())*$D$11</f>
        <v>2.86044544464692</v>
      </c>
      <c r="T145" s="16" t="n">
        <f aca="true">$D$12+NORMSINV(RAND())*$D$11</f>
        <v>4.19196717655671</v>
      </c>
      <c r="U145" s="16" t="n">
        <f aca="true">$D$12+NORMSINV(RAND())*$D$11</f>
        <v>-1.86517541877029</v>
      </c>
      <c r="V145" s="16" t="n">
        <f aca="true">$D$12+NORMSINV(RAND())*$D$11</f>
        <v>-2.90086367853178</v>
      </c>
      <c r="W145" s="16" t="n">
        <f aca="true">$D$12+NORMSINV(RAND())*$D$11</f>
        <v>1.16134689876556</v>
      </c>
      <c r="X145" s="16" t="n">
        <f aca="true">$D$12+NORMSINV(RAND())*$D$11</f>
        <v>-3.33456307467087</v>
      </c>
      <c r="Y145" s="16" t="n">
        <f aca="true">$D$12+NORMSINV(RAND())*$D$11</f>
        <v>0.301890057110259</v>
      </c>
      <c r="Z145" s="16" t="n">
        <f aca="true">$D$12+NORMSINV(RAND())*$D$11</f>
        <v>-2.64059098964935</v>
      </c>
      <c r="AA145" s="16" t="n">
        <f aca="true">$D$12+NORMSINV(RAND())*$D$11</f>
        <v>0.826317552398653</v>
      </c>
      <c r="AB145" s="16" t="n">
        <f aca="true">$D$12+NORMSINV(RAND())*$D$11</f>
        <v>3.93284823224311</v>
      </c>
      <c r="AC145" s="16" t="n">
        <f aca="true">$D$12+NORMSINV(RAND())*$D$11</f>
        <v>1.49135396764898</v>
      </c>
      <c r="AD145" s="16" t="n">
        <f aca="true">$D$12+NORMSINV(RAND())*$D$11</f>
        <v>-9.60371258540649</v>
      </c>
      <c r="AE145" s="16" t="n">
        <f aca="true">$D$12+NORMSINV(RAND())*$D$11</f>
        <v>-0.422503111672415</v>
      </c>
      <c r="AF145" s="16" t="n">
        <f aca="true">$D$12+NORMSINV(RAND())*$D$11</f>
        <v>-1.27756801313709</v>
      </c>
      <c r="AG145" s="16" t="n">
        <f aca="true">$D$12+NORMSINV(RAND())*$D$11</f>
        <v>-5.32627013296435</v>
      </c>
      <c r="AH145" s="16" t="n">
        <f aca="true">$D$12+NORMSINV(RAND())*$D$11</f>
        <v>-2.864789627517</v>
      </c>
      <c r="AI145" s="16" t="n">
        <f aca="true">$D$12+NORMSINV(RAND())*$D$11</f>
        <v>5.1751818667621</v>
      </c>
      <c r="AJ145" s="16" t="n">
        <f aca="true">$D$12+NORMSINV(RAND())*$D$11</f>
        <v>1.59543120073222</v>
      </c>
      <c r="AK145" s="16" t="n">
        <f aca="true">$D$12+NORMSINV(RAND())*$D$11</f>
        <v>-1.05710185743782</v>
      </c>
      <c r="AL145" s="16" t="n">
        <f aca="true">$D$12+NORMSINV(RAND())*$D$11</f>
        <v>-3.7501630877645</v>
      </c>
      <c r="AM145" s="16" t="n">
        <f aca="true">$D$12+NORMSINV(RAND())*$D$11</f>
        <v>-4.78179827531763</v>
      </c>
      <c r="AN145" s="16" t="n">
        <f aca="true">$D$12+NORMSINV(RAND())*$D$11</f>
        <v>-6.04618978757987</v>
      </c>
      <c r="AO145" s="16" t="n">
        <f aca="true">$D$12+NORMSINV(RAND())*$D$11</f>
        <v>-1.53465549719929</v>
      </c>
      <c r="AP145" s="16" t="n">
        <f aca="true">$D$12+NORMSINV(RAND())*$D$11</f>
        <v>-0.225908521864745</v>
      </c>
      <c r="AQ145" s="16" t="n">
        <f aca="true">$D$12+NORMSINV(RAND())*$D$11</f>
        <v>-1.55955277003424</v>
      </c>
      <c r="AR145" s="16" t="n">
        <f aca="true">$D$12+NORMSINV(RAND())*$D$11</f>
        <v>3.26938668353336</v>
      </c>
      <c r="AS145" s="16" t="n">
        <f aca="true">$D$12+NORMSINV(RAND())*$D$11</f>
        <v>-2.74706625420687</v>
      </c>
      <c r="AT145" s="16" t="n">
        <f aca="true">$D$12+NORMSINV(RAND())*$D$11</f>
        <v>2.16192019887773</v>
      </c>
      <c r="AU145" s="16" t="n">
        <f aca="true">$D$12+NORMSINV(RAND())*$D$11</f>
        <v>-1.28668577233212</v>
      </c>
    </row>
    <row r="146" customFormat="false" ht="15" hidden="false" customHeight="false" outlineLevel="0" collapsed="false">
      <c r="D146" s="16" t="n">
        <f aca="false">AVERAGE(H146:AU146)</f>
        <v>-0.0896850130893983</v>
      </c>
      <c r="E146" s="16" t="n">
        <f aca="false">STDEV(H146:AU146)</f>
        <v>3.51267403811875</v>
      </c>
      <c r="F146" s="20" t="n">
        <f aca="false">IF(AND(D146-TINV(2*$D$8/100,$D$10-1)*E146/SQRT($D$10)&lt;-1,D146+TINV(2*$D$9/100,$D$10-1)*E146/SQRT($D$10)&gt;1),1,0)</f>
        <v>0</v>
      </c>
      <c r="G146" s="16"/>
      <c r="H146" s="16" t="n">
        <f aca="true">$D$12+NORMSINV(RAND())*$D$11</f>
        <v>-2.43376604774837</v>
      </c>
      <c r="I146" s="16" t="n">
        <f aca="true">$D$12+NORMSINV(RAND())*$D$11</f>
        <v>-3.50756785003056</v>
      </c>
      <c r="J146" s="16" t="n">
        <f aca="true">$D$12+NORMSINV(RAND())*$D$11</f>
        <v>-7.35431122963697</v>
      </c>
      <c r="K146" s="16" t="n">
        <f aca="true">$D$12+NORMSINV(RAND())*$D$11</f>
        <v>0.971474601605128</v>
      </c>
      <c r="L146" s="16" t="n">
        <f aca="true">$D$12+NORMSINV(RAND())*$D$11</f>
        <v>1.64621281678045</v>
      </c>
      <c r="M146" s="16" t="n">
        <f aca="true">$D$12+NORMSINV(RAND())*$D$11</f>
        <v>2.65661840367689</v>
      </c>
      <c r="N146" s="16" t="n">
        <f aca="true">$D$12+NORMSINV(RAND())*$D$11</f>
        <v>0.968496280334827</v>
      </c>
      <c r="O146" s="16" t="n">
        <f aca="true">$D$12+NORMSINV(RAND())*$D$11</f>
        <v>-4.97257737617865</v>
      </c>
      <c r="P146" s="16" t="n">
        <f aca="true">$D$12+NORMSINV(RAND())*$D$11</f>
        <v>4.74922607406433</v>
      </c>
      <c r="Q146" s="16" t="n">
        <f aca="true">$D$12+NORMSINV(RAND())*$D$11</f>
        <v>-1.86006087280903</v>
      </c>
      <c r="R146" s="16" t="n">
        <f aca="true">$D$12+NORMSINV(RAND())*$D$11</f>
        <v>-1.86000495691607</v>
      </c>
      <c r="S146" s="16" t="n">
        <f aca="true">$D$12+NORMSINV(RAND())*$D$11</f>
        <v>7.04054294767253</v>
      </c>
      <c r="T146" s="16" t="n">
        <f aca="true">$D$12+NORMSINV(RAND())*$D$11</f>
        <v>1.53684078349817</v>
      </c>
      <c r="U146" s="16" t="n">
        <f aca="true">$D$12+NORMSINV(RAND())*$D$11</f>
        <v>1.21876623053489</v>
      </c>
      <c r="V146" s="16" t="n">
        <f aca="true">$D$12+NORMSINV(RAND())*$D$11</f>
        <v>-5.70478191746783</v>
      </c>
      <c r="W146" s="16" t="n">
        <f aca="true">$D$12+NORMSINV(RAND())*$D$11</f>
        <v>6.71448583000607</v>
      </c>
      <c r="X146" s="16" t="n">
        <f aca="true">$D$12+NORMSINV(RAND())*$D$11</f>
        <v>-1.05600820767169</v>
      </c>
      <c r="Y146" s="16" t="n">
        <f aca="true">$D$12+NORMSINV(RAND())*$D$11</f>
        <v>3.89851413498576</v>
      </c>
      <c r="Z146" s="16" t="n">
        <f aca="true">$D$12+NORMSINV(RAND())*$D$11</f>
        <v>0.958405272205969</v>
      </c>
      <c r="AA146" s="16" t="n">
        <f aca="true">$D$12+NORMSINV(RAND())*$D$11</f>
        <v>0.296856965495919</v>
      </c>
      <c r="AB146" s="16" t="n">
        <f aca="true">$D$12+NORMSINV(RAND())*$D$11</f>
        <v>-0.755590674462367</v>
      </c>
      <c r="AC146" s="16" t="n">
        <f aca="true">$D$12+NORMSINV(RAND())*$D$11</f>
        <v>-1.27797924789915</v>
      </c>
      <c r="AD146" s="16" t="n">
        <f aca="true">$D$12+NORMSINV(RAND())*$D$11</f>
        <v>-0.108535808559929</v>
      </c>
      <c r="AE146" s="16" t="n">
        <f aca="true">$D$12+NORMSINV(RAND())*$D$11</f>
        <v>1.68966371305167</v>
      </c>
      <c r="AF146" s="16" t="n">
        <f aca="true">$D$12+NORMSINV(RAND())*$D$11</f>
        <v>0.84631966905551</v>
      </c>
      <c r="AG146" s="16" t="n">
        <f aca="true">$D$12+NORMSINV(RAND())*$D$11</f>
        <v>-0.385300076646714</v>
      </c>
      <c r="AH146" s="16" t="n">
        <f aca="true">$D$12+NORMSINV(RAND())*$D$11</f>
        <v>-2.98328881030406</v>
      </c>
      <c r="AI146" s="16" t="n">
        <f aca="true">$D$12+NORMSINV(RAND())*$D$11</f>
        <v>-1.48126869169978</v>
      </c>
      <c r="AJ146" s="16" t="n">
        <f aca="true">$D$12+NORMSINV(RAND())*$D$11</f>
        <v>3.22916222628959</v>
      </c>
      <c r="AK146" s="16" t="n">
        <f aca="true">$D$12+NORMSINV(RAND())*$D$11</f>
        <v>-0.316047965719455</v>
      </c>
      <c r="AL146" s="16" t="n">
        <f aca="true">$D$12+NORMSINV(RAND())*$D$11</f>
        <v>-1.75196026410847</v>
      </c>
      <c r="AM146" s="16" t="n">
        <f aca="true">$D$12+NORMSINV(RAND())*$D$11</f>
        <v>3.57580990410872</v>
      </c>
      <c r="AN146" s="16" t="n">
        <f aca="true">$D$12+NORMSINV(RAND())*$D$11</f>
        <v>-6.21503858608951</v>
      </c>
      <c r="AO146" s="16" t="n">
        <f aca="true">$D$12+NORMSINV(RAND())*$D$11</f>
        <v>-1.24817109536087</v>
      </c>
      <c r="AP146" s="16" t="n">
        <f aca="true">$D$12+NORMSINV(RAND())*$D$11</f>
        <v>6.0402211654509</v>
      </c>
      <c r="AQ146" s="16" t="n">
        <f aca="true">$D$12+NORMSINV(RAND())*$D$11</f>
        <v>-1.09048218808882</v>
      </c>
      <c r="AR146" s="16" t="n">
        <f aca="true">$D$12+NORMSINV(RAND())*$D$11</f>
        <v>4.02632820403002</v>
      </c>
      <c r="AS146" s="16" t="n">
        <f aca="true">$D$12+NORMSINV(RAND())*$D$11</f>
        <v>1.27625277692421</v>
      </c>
      <c r="AT146" s="16" t="n">
        <f aca="true">$D$12+NORMSINV(RAND())*$D$11</f>
        <v>-5.49519017000518</v>
      </c>
      <c r="AU146" s="16" t="n">
        <f aca="true">$D$12+NORMSINV(RAND())*$D$11</f>
        <v>-5.06966648594403</v>
      </c>
    </row>
    <row r="147" customFormat="false" ht="15" hidden="false" customHeight="false" outlineLevel="0" collapsed="false">
      <c r="D147" s="16" t="n">
        <f aca="false">AVERAGE(H147:AU147)</f>
        <v>1.52259728737049</v>
      </c>
      <c r="E147" s="16" t="n">
        <f aca="false">STDEV(H147:AU147)</f>
        <v>3.74202670248891</v>
      </c>
      <c r="F147" s="20" t="n">
        <f aca="false">IF(AND(D147-TINV(2*$D$8/100,$D$10-1)*E147/SQRT($D$10)&lt;-1,D147+TINV(2*$D$9/100,$D$10-1)*E147/SQRT($D$10)&gt;1),1,0)</f>
        <v>0</v>
      </c>
      <c r="G147" s="16"/>
      <c r="H147" s="16" t="n">
        <f aca="true">$D$12+NORMSINV(RAND())*$D$11</f>
        <v>-1.90200812902461</v>
      </c>
      <c r="I147" s="16" t="n">
        <f aca="true">$D$12+NORMSINV(RAND())*$D$11</f>
        <v>-1.26703249665526</v>
      </c>
      <c r="J147" s="16" t="n">
        <f aca="true">$D$12+NORMSINV(RAND())*$D$11</f>
        <v>0.640678170663312</v>
      </c>
      <c r="K147" s="16" t="n">
        <f aca="true">$D$12+NORMSINV(RAND())*$D$11</f>
        <v>3.87592870067067</v>
      </c>
      <c r="L147" s="16" t="n">
        <f aca="true">$D$12+NORMSINV(RAND())*$D$11</f>
        <v>1.14811954646901</v>
      </c>
      <c r="M147" s="16" t="n">
        <f aca="true">$D$12+NORMSINV(RAND())*$D$11</f>
        <v>1.59630048941116</v>
      </c>
      <c r="N147" s="16" t="n">
        <f aca="true">$D$12+NORMSINV(RAND())*$D$11</f>
        <v>10.2129704872349</v>
      </c>
      <c r="O147" s="16" t="n">
        <f aca="true">$D$12+NORMSINV(RAND())*$D$11</f>
        <v>-3.26534252094607</v>
      </c>
      <c r="P147" s="16" t="n">
        <f aca="true">$D$12+NORMSINV(RAND())*$D$11</f>
        <v>1.45906861402751</v>
      </c>
      <c r="Q147" s="16" t="n">
        <f aca="true">$D$12+NORMSINV(RAND())*$D$11</f>
        <v>2.75718261055033</v>
      </c>
      <c r="R147" s="16" t="n">
        <f aca="true">$D$12+NORMSINV(RAND())*$D$11</f>
        <v>3.82537251975112</v>
      </c>
      <c r="S147" s="16" t="n">
        <f aca="true">$D$12+NORMSINV(RAND())*$D$11</f>
        <v>2.43567138980521</v>
      </c>
      <c r="T147" s="16" t="n">
        <f aca="true">$D$12+NORMSINV(RAND())*$D$11</f>
        <v>0.391914362840529</v>
      </c>
      <c r="U147" s="16" t="n">
        <f aca="true">$D$12+NORMSINV(RAND())*$D$11</f>
        <v>2.85716578614941</v>
      </c>
      <c r="V147" s="16" t="n">
        <f aca="true">$D$12+NORMSINV(RAND())*$D$11</f>
        <v>-0.665512845719155</v>
      </c>
      <c r="W147" s="16" t="n">
        <f aca="true">$D$12+NORMSINV(RAND())*$D$11</f>
        <v>8.83294706421426</v>
      </c>
      <c r="X147" s="16" t="n">
        <f aca="true">$D$12+NORMSINV(RAND())*$D$11</f>
        <v>4.31090775097963</v>
      </c>
      <c r="Y147" s="16" t="n">
        <f aca="true">$D$12+NORMSINV(RAND())*$D$11</f>
        <v>5.40501514891084</v>
      </c>
      <c r="Z147" s="16" t="n">
        <f aca="true">$D$12+NORMSINV(RAND())*$D$11</f>
        <v>-2.93089771317508</v>
      </c>
      <c r="AA147" s="16" t="n">
        <f aca="true">$D$12+NORMSINV(RAND())*$D$11</f>
        <v>1.01179407968887</v>
      </c>
      <c r="AB147" s="16" t="n">
        <f aca="true">$D$12+NORMSINV(RAND())*$D$11</f>
        <v>2.76802777562776</v>
      </c>
      <c r="AC147" s="16" t="n">
        <f aca="true">$D$12+NORMSINV(RAND())*$D$11</f>
        <v>2.03556156916762</v>
      </c>
      <c r="AD147" s="16" t="n">
        <f aca="true">$D$12+NORMSINV(RAND())*$D$11</f>
        <v>-0.199970315261167</v>
      </c>
      <c r="AE147" s="16" t="n">
        <f aca="true">$D$12+NORMSINV(RAND())*$D$11</f>
        <v>0.185835887620444</v>
      </c>
      <c r="AF147" s="16" t="n">
        <f aca="true">$D$12+NORMSINV(RAND())*$D$11</f>
        <v>8.1781687865559</v>
      </c>
      <c r="AG147" s="16" t="n">
        <f aca="true">$D$12+NORMSINV(RAND())*$D$11</f>
        <v>-2.71564308083448</v>
      </c>
      <c r="AH147" s="16" t="n">
        <f aca="true">$D$12+NORMSINV(RAND())*$D$11</f>
        <v>2.59544612127565</v>
      </c>
      <c r="AI147" s="16" t="n">
        <f aca="true">$D$12+NORMSINV(RAND())*$D$11</f>
        <v>7.92670181824905</v>
      </c>
      <c r="AJ147" s="16" t="n">
        <f aca="true">$D$12+NORMSINV(RAND())*$D$11</f>
        <v>0.184624381095697</v>
      </c>
      <c r="AK147" s="16" t="n">
        <f aca="true">$D$12+NORMSINV(RAND())*$D$11</f>
        <v>-2.34635058507627</v>
      </c>
      <c r="AL147" s="16" t="n">
        <f aca="true">$D$12+NORMSINV(RAND())*$D$11</f>
        <v>3.8988802006084</v>
      </c>
      <c r="AM147" s="16" t="n">
        <f aca="true">$D$12+NORMSINV(RAND())*$D$11</f>
        <v>0.277455565468298</v>
      </c>
      <c r="AN147" s="16" t="n">
        <f aca="true">$D$12+NORMSINV(RAND())*$D$11</f>
        <v>0.270223840802968</v>
      </c>
      <c r="AO147" s="16" t="n">
        <f aca="true">$D$12+NORMSINV(RAND())*$D$11</f>
        <v>3.06289881546508</v>
      </c>
      <c r="AP147" s="16" t="n">
        <f aca="true">$D$12+NORMSINV(RAND())*$D$11</f>
        <v>5.68843247486773</v>
      </c>
      <c r="AQ147" s="16" t="n">
        <f aca="true">$D$12+NORMSINV(RAND())*$D$11</f>
        <v>-1.25200192838372</v>
      </c>
      <c r="AR147" s="16" t="n">
        <f aca="true">$D$12+NORMSINV(RAND())*$D$11</f>
        <v>-2.67280696395954</v>
      </c>
      <c r="AS147" s="16" t="n">
        <f aca="true">$D$12+NORMSINV(RAND())*$D$11</f>
        <v>-5.41805626263966</v>
      </c>
      <c r="AT147" s="16" t="n">
        <f aca="true">$D$12+NORMSINV(RAND())*$D$11</f>
        <v>-6.88389022567709</v>
      </c>
      <c r="AU147" s="16" t="n">
        <f aca="true">$D$12+NORMSINV(RAND())*$D$11</f>
        <v>4.59011060400042</v>
      </c>
    </row>
    <row r="148" customFormat="false" ht="15" hidden="false" customHeight="false" outlineLevel="0" collapsed="false">
      <c r="D148" s="16" t="n">
        <f aca="false">AVERAGE(H148:AU148)</f>
        <v>0.30730424633345</v>
      </c>
      <c r="E148" s="16" t="n">
        <f aca="false">STDEV(H148:AU148)</f>
        <v>3.22051402181656</v>
      </c>
      <c r="F148" s="20" t="n">
        <f aca="false">IF(AND(D148-TINV(2*$D$8/100,$D$10-1)*E148/SQRT($D$10)&lt;-1,D148+TINV(2*$D$9/100,$D$10-1)*E148/SQRT($D$10)&gt;1),1,0)</f>
        <v>0</v>
      </c>
      <c r="G148" s="16"/>
      <c r="H148" s="16" t="n">
        <f aca="true">$D$12+NORMSINV(RAND())*$D$11</f>
        <v>3.71082987904137</v>
      </c>
      <c r="I148" s="16" t="n">
        <f aca="true">$D$12+NORMSINV(RAND())*$D$11</f>
        <v>-7.75234663346162</v>
      </c>
      <c r="J148" s="16" t="n">
        <f aca="true">$D$12+NORMSINV(RAND())*$D$11</f>
        <v>0.0470501330889793</v>
      </c>
      <c r="K148" s="16" t="n">
        <f aca="true">$D$12+NORMSINV(RAND())*$D$11</f>
        <v>4.6477998140752</v>
      </c>
      <c r="L148" s="16" t="n">
        <f aca="true">$D$12+NORMSINV(RAND())*$D$11</f>
        <v>0.918189081755711</v>
      </c>
      <c r="M148" s="16" t="n">
        <f aca="true">$D$12+NORMSINV(RAND())*$D$11</f>
        <v>-0.341678962611908</v>
      </c>
      <c r="N148" s="16" t="n">
        <f aca="true">$D$12+NORMSINV(RAND())*$D$11</f>
        <v>6.99620385080813</v>
      </c>
      <c r="O148" s="16" t="n">
        <f aca="true">$D$12+NORMSINV(RAND())*$D$11</f>
        <v>4.54016162993484</v>
      </c>
      <c r="P148" s="16" t="n">
        <f aca="true">$D$12+NORMSINV(RAND())*$D$11</f>
        <v>-0.206907975088648</v>
      </c>
      <c r="Q148" s="16" t="n">
        <f aca="true">$D$12+NORMSINV(RAND())*$D$11</f>
        <v>-1.08874836434726</v>
      </c>
      <c r="R148" s="16" t="n">
        <f aca="true">$D$12+NORMSINV(RAND())*$D$11</f>
        <v>1.11285605074992</v>
      </c>
      <c r="S148" s="16" t="n">
        <f aca="true">$D$12+NORMSINV(RAND())*$D$11</f>
        <v>0.615168285228665</v>
      </c>
      <c r="T148" s="16" t="n">
        <f aca="true">$D$12+NORMSINV(RAND())*$D$11</f>
        <v>2.81291629202444</v>
      </c>
      <c r="U148" s="16" t="n">
        <f aca="true">$D$12+NORMSINV(RAND())*$D$11</f>
        <v>-0.581815569321244</v>
      </c>
      <c r="V148" s="16" t="n">
        <f aca="true">$D$12+NORMSINV(RAND())*$D$11</f>
        <v>-1.64848476014693</v>
      </c>
      <c r="W148" s="16" t="n">
        <f aca="true">$D$12+NORMSINV(RAND())*$D$11</f>
        <v>3.96375045063557</v>
      </c>
      <c r="X148" s="16" t="n">
        <f aca="true">$D$12+NORMSINV(RAND())*$D$11</f>
        <v>-6.40668896687917</v>
      </c>
      <c r="Y148" s="16" t="n">
        <f aca="true">$D$12+NORMSINV(RAND())*$D$11</f>
        <v>-1.68945788197563</v>
      </c>
      <c r="Z148" s="16" t="n">
        <f aca="true">$D$12+NORMSINV(RAND())*$D$11</f>
        <v>2.9249954309714</v>
      </c>
      <c r="AA148" s="16" t="n">
        <f aca="true">$D$12+NORMSINV(RAND())*$D$11</f>
        <v>0.748966496134413</v>
      </c>
      <c r="AB148" s="16" t="n">
        <f aca="true">$D$12+NORMSINV(RAND())*$D$11</f>
        <v>2.67395565572325</v>
      </c>
      <c r="AC148" s="16" t="n">
        <f aca="true">$D$12+NORMSINV(RAND())*$D$11</f>
        <v>-1.39083230040322</v>
      </c>
      <c r="AD148" s="16" t="n">
        <f aca="true">$D$12+NORMSINV(RAND())*$D$11</f>
        <v>-2.40440772987027</v>
      </c>
      <c r="AE148" s="16" t="n">
        <f aca="true">$D$12+NORMSINV(RAND())*$D$11</f>
        <v>2.15425122857339</v>
      </c>
      <c r="AF148" s="16" t="n">
        <f aca="true">$D$12+NORMSINV(RAND())*$D$11</f>
        <v>-5.36209552174237</v>
      </c>
      <c r="AG148" s="16" t="n">
        <f aca="true">$D$12+NORMSINV(RAND())*$D$11</f>
        <v>0.452549151536518</v>
      </c>
      <c r="AH148" s="16" t="n">
        <f aca="true">$D$12+NORMSINV(RAND())*$D$11</f>
        <v>3.00399155940695</v>
      </c>
      <c r="AI148" s="16" t="n">
        <f aca="true">$D$12+NORMSINV(RAND())*$D$11</f>
        <v>4.03760377202038</v>
      </c>
      <c r="AJ148" s="16" t="n">
        <f aca="true">$D$12+NORMSINV(RAND())*$D$11</f>
        <v>2.0863767346841</v>
      </c>
      <c r="AK148" s="16" t="n">
        <f aca="true">$D$12+NORMSINV(RAND())*$D$11</f>
        <v>4.50988482861197</v>
      </c>
      <c r="AL148" s="16" t="n">
        <f aca="true">$D$12+NORMSINV(RAND())*$D$11</f>
        <v>-2.48125125651209</v>
      </c>
      <c r="AM148" s="16" t="n">
        <f aca="true">$D$12+NORMSINV(RAND())*$D$11</f>
        <v>-2.77217831845145</v>
      </c>
      <c r="AN148" s="16" t="n">
        <f aca="true">$D$12+NORMSINV(RAND())*$D$11</f>
        <v>-3.25524410329694</v>
      </c>
      <c r="AO148" s="16" t="n">
        <f aca="true">$D$12+NORMSINV(RAND())*$D$11</f>
        <v>2.74640773259931</v>
      </c>
      <c r="AP148" s="16" t="n">
        <f aca="true">$D$12+NORMSINV(RAND())*$D$11</f>
        <v>-3.12337365625168</v>
      </c>
      <c r="AQ148" s="16" t="n">
        <f aca="true">$D$12+NORMSINV(RAND())*$D$11</f>
        <v>0.0436952560013213</v>
      </c>
      <c r="AR148" s="16" t="n">
        <f aca="true">$D$12+NORMSINV(RAND())*$D$11</f>
        <v>0.378381030266175</v>
      </c>
      <c r="AS148" s="16" t="n">
        <f aca="true">$D$12+NORMSINV(RAND())*$D$11</f>
        <v>1.33656075748681</v>
      </c>
      <c r="AT148" s="16" t="n">
        <f aca="true">$D$12+NORMSINV(RAND())*$D$11</f>
        <v>0.499369646200668</v>
      </c>
      <c r="AU148" s="16" t="n">
        <f aca="true">$D$12+NORMSINV(RAND())*$D$11</f>
        <v>-4.16423289386106</v>
      </c>
    </row>
    <row r="149" customFormat="false" ht="15" hidden="false" customHeight="false" outlineLevel="0" collapsed="false">
      <c r="D149" s="16" t="n">
        <f aca="false">AVERAGE(H149:AU149)</f>
        <v>0.212741011288625</v>
      </c>
      <c r="E149" s="16" t="n">
        <f aca="false">STDEV(H149:AU149)</f>
        <v>3.38312950998141</v>
      </c>
      <c r="F149" s="20" t="n">
        <f aca="false">IF(AND(D149-TINV(2*$D$8/100,$D$10-1)*E149/SQRT($D$10)&lt;-1,D149+TINV(2*$D$9/100,$D$10-1)*E149/SQRT($D$10)&gt;1),1,0)</f>
        <v>0</v>
      </c>
      <c r="G149" s="16"/>
      <c r="H149" s="16" t="n">
        <f aca="true">$D$12+NORMSINV(RAND())*$D$11</f>
        <v>-0.429939317247423</v>
      </c>
      <c r="I149" s="16" t="n">
        <f aca="true">$D$12+NORMSINV(RAND())*$D$11</f>
        <v>-1.58726105564707</v>
      </c>
      <c r="J149" s="16" t="n">
        <f aca="true">$D$12+NORMSINV(RAND())*$D$11</f>
        <v>-0.49587907627875</v>
      </c>
      <c r="K149" s="16" t="n">
        <f aca="true">$D$12+NORMSINV(RAND())*$D$11</f>
        <v>0.63656761137943</v>
      </c>
      <c r="L149" s="16" t="n">
        <f aca="true">$D$12+NORMSINV(RAND())*$D$11</f>
        <v>8.77401869116343</v>
      </c>
      <c r="M149" s="16" t="n">
        <f aca="true">$D$12+NORMSINV(RAND())*$D$11</f>
        <v>4.56288064561489</v>
      </c>
      <c r="N149" s="16" t="n">
        <f aca="true">$D$12+NORMSINV(RAND())*$D$11</f>
        <v>-2.29836163462767</v>
      </c>
      <c r="O149" s="16" t="n">
        <f aca="true">$D$12+NORMSINV(RAND())*$D$11</f>
        <v>2.0540770804578</v>
      </c>
      <c r="P149" s="16" t="n">
        <f aca="true">$D$12+NORMSINV(RAND())*$D$11</f>
        <v>0.156621560958687</v>
      </c>
      <c r="Q149" s="16" t="n">
        <f aca="true">$D$12+NORMSINV(RAND())*$D$11</f>
        <v>-0.523776527893118</v>
      </c>
      <c r="R149" s="16" t="n">
        <f aca="true">$D$12+NORMSINV(RAND())*$D$11</f>
        <v>-1.47669049720328</v>
      </c>
      <c r="S149" s="16" t="n">
        <f aca="true">$D$12+NORMSINV(RAND())*$D$11</f>
        <v>-3.97203549543063</v>
      </c>
      <c r="T149" s="16" t="n">
        <f aca="true">$D$12+NORMSINV(RAND())*$D$11</f>
        <v>5.49413012829554</v>
      </c>
      <c r="U149" s="16" t="n">
        <f aca="true">$D$12+NORMSINV(RAND())*$D$11</f>
        <v>0.896323244172505</v>
      </c>
      <c r="V149" s="16" t="n">
        <f aca="true">$D$12+NORMSINV(RAND())*$D$11</f>
        <v>-0.619978758525712</v>
      </c>
      <c r="W149" s="16" t="n">
        <f aca="true">$D$12+NORMSINV(RAND())*$D$11</f>
        <v>0.542809459901262</v>
      </c>
      <c r="X149" s="16" t="n">
        <f aca="true">$D$12+NORMSINV(RAND())*$D$11</f>
        <v>2.73672175237915</v>
      </c>
      <c r="Y149" s="16" t="n">
        <f aca="true">$D$12+NORMSINV(RAND())*$D$11</f>
        <v>-1.10787119245924</v>
      </c>
      <c r="Z149" s="16" t="n">
        <f aca="true">$D$12+NORMSINV(RAND())*$D$11</f>
        <v>4.73161985321255</v>
      </c>
      <c r="AA149" s="16" t="n">
        <f aca="true">$D$12+NORMSINV(RAND())*$D$11</f>
        <v>-1.07388806955574</v>
      </c>
      <c r="AB149" s="16" t="n">
        <f aca="true">$D$12+NORMSINV(RAND())*$D$11</f>
        <v>-1.93270863174304</v>
      </c>
      <c r="AC149" s="16" t="n">
        <f aca="true">$D$12+NORMSINV(RAND())*$D$11</f>
        <v>1.90464777734907</v>
      </c>
      <c r="AD149" s="16" t="n">
        <f aca="true">$D$12+NORMSINV(RAND())*$D$11</f>
        <v>1.77884594153125</v>
      </c>
      <c r="AE149" s="16" t="n">
        <f aca="true">$D$12+NORMSINV(RAND())*$D$11</f>
        <v>3.36406150119402</v>
      </c>
      <c r="AF149" s="16" t="n">
        <f aca="true">$D$12+NORMSINV(RAND())*$D$11</f>
        <v>0.156947345747474</v>
      </c>
      <c r="AG149" s="16" t="n">
        <f aca="true">$D$12+NORMSINV(RAND())*$D$11</f>
        <v>-6.05086513262313</v>
      </c>
      <c r="AH149" s="16" t="n">
        <f aca="true">$D$12+NORMSINV(RAND())*$D$11</f>
        <v>-5.03651756373576</v>
      </c>
      <c r="AI149" s="16" t="n">
        <f aca="true">$D$12+NORMSINV(RAND())*$D$11</f>
        <v>-0.567350006935736</v>
      </c>
      <c r="AJ149" s="16" t="n">
        <f aca="true">$D$12+NORMSINV(RAND())*$D$11</f>
        <v>6.88158456875367</v>
      </c>
      <c r="AK149" s="16" t="n">
        <f aca="true">$D$12+NORMSINV(RAND())*$D$11</f>
        <v>4.5577232539351</v>
      </c>
      <c r="AL149" s="16" t="n">
        <f aca="true">$D$12+NORMSINV(RAND())*$D$11</f>
        <v>-1.96422120563805</v>
      </c>
      <c r="AM149" s="16" t="n">
        <f aca="true">$D$12+NORMSINV(RAND())*$D$11</f>
        <v>-6.54809742227165</v>
      </c>
      <c r="AN149" s="16" t="n">
        <f aca="true">$D$12+NORMSINV(RAND())*$D$11</f>
        <v>-0.365358113127276</v>
      </c>
      <c r="AO149" s="16" t="n">
        <f aca="true">$D$12+NORMSINV(RAND())*$D$11</f>
        <v>3.89934802720741</v>
      </c>
      <c r="AP149" s="16" t="n">
        <f aca="true">$D$12+NORMSINV(RAND())*$D$11</f>
        <v>-3.39715630961503</v>
      </c>
      <c r="AQ149" s="16" t="n">
        <f aca="true">$D$12+NORMSINV(RAND())*$D$11</f>
        <v>-2.06711666679757</v>
      </c>
      <c r="AR149" s="16" t="n">
        <f aca="true">$D$12+NORMSINV(RAND())*$D$11</f>
        <v>-1.66443505463797</v>
      </c>
      <c r="AS149" s="16" t="n">
        <f aca="true">$D$12+NORMSINV(RAND())*$D$11</f>
        <v>0.0590396704952605</v>
      </c>
      <c r="AT149" s="16" t="n">
        <f aca="true">$D$12+NORMSINV(RAND())*$D$11</f>
        <v>-4.00977766129268</v>
      </c>
      <c r="AU149" s="16" t="n">
        <f aca="true">$D$12+NORMSINV(RAND())*$D$11</f>
        <v>2.510957731083</v>
      </c>
    </row>
    <row r="150" customFormat="false" ht="15" hidden="false" customHeight="false" outlineLevel="0" collapsed="false">
      <c r="D150" s="16" t="n">
        <f aca="false">AVERAGE(H150:AU150)</f>
        <v>0.47840088127257</v>
      </c>
      <c r="E150" s="16" t="n">
        <f aca="false">STDEV(H150:AU150)</f>
        <v>3.66949490412024</v>
      </c>
      <c r="F150" s="20" t="n">
        <f aca="false">IF(AND(D150-TINV(2*$D$8/100,$D$10-1)*E150/SQRT($D$10)&lt;-1,D150+TINV(2*$D$9/100,$D$10-1)*E150/SQRT($D$10)&gt;1),1,0)</f>
        <v>0</v>
      </c>
      <c r="G150" s="16"/>
      <c r="H150" s="16" t="n">
        <f aca="true">$D$12+NORMSINV(RAND())*$D$11</f>
        <v>-1.05479781171809</v>
      </c>
      <c r="I150" s="16" t="n">
        <f aca="true">$D$12+NORMSINV(RAND())*$D$11</f>
        <v>2.78699532056735</v>
      </c>
      <c r="J150" s="16" t="n">
        <f aca="true">$D$12+NORMSINV(RAND())*$D$11</f>
        <v>4.08885142661141</v>
      </c>
      <c r="K150" s="16" t="n">
        <f aca="true">$D$12+NORMSINV(RAND())*$D$11</f>
        <v>3.59756673008104</v>
      </c>
      <c r="L150" s="16" t="n">
        <f aca="true">$D$12+NORMSINV(RAND())*$D$11</f>
        <v>1.58507454835278</v>
      </c>
      <c r="M150" s="16" t="n">
        <f aca="true">$D$12+NORMSINV(RAND())*$D$11</f>
        <v>-4.16701282225129</v>
      </c>
      <c r="N150" s="16" t="n">
        <f aca="true">$D$12+NORMSINV(RAND())*$D$11</f>
        <v>2.44636164191038</v>
      </c>
      <c r="O150" s="16" t="n">
        <f aca="true">$D$12+NORMSINV(RAND())*$D$11</f>
        <v>1.63185324921055</v>
      </c>
      <c r="P150" s="16" t="n">
        <f aca="true">$D$12+NORMSINV(RAND())*$D$11</f>
        <v>-5.6268062154542</v>
      </c>
      <c r="Q150" s="16" t="n">
        <f aca="true">$D$12+NORMSINV(RAND())*$D$11</f>
        <v>0.443224998361505</v>
      </c>
      <c r="R150" s="16" t="n">
        <f aca="true">$D$12+NORMSINV(RAND())*$D$11</f>
        <v>0.341341318697525</v>
      </c>
      <c r="S150" s="16" t="n">
        <f aca="true">$D$12+NORMSINV(RAND())*$D$11</f>
        <v>1.70834469289389</v>
      </c>
      <c r="T150" s="16" t="n">
        <f aca="true">$D$12+NORMSINV(RAND())*$D$11</f>
        <v>-7.09456946390705</v>
      </c>
      <c r="U150" s="16" t="n">
        <f aca="true">$D$12+NORMSINV(RAND())*$D$11</f>
        <v>1.28072364831404</v>
      </c>
      <c r="V150" s="16" t="n">
        <f aca="true">$D$12+NORMSINV(RAND())*$D$11</f>
        <v>3.15692885452012</v>
      </c>
      <c r="W150" s="16" t="n">
        <f aca="true">$D$12+NORMSINV(RAND())*$D$11</f>
        <v>-4.52821212990981</v>
      </c>
      <c r="X150" s="16" t="n">
        <f aca="true">$D$12+NORMSINV(RAND())*$D$11</f>
        <v>0.511400902771238</v>
      </c>
      <c r="Y150" s="16" t="n">
        <f aca="true">$D$12+NORMSINV(RAND())*$D$11</f>
        <v>-1.71975464773464</v>
      </c>
      <c r="Z150" s="16" t="n">
        <f aca="true">$D$12+NORMSINV(RAND())*$D$11</f>
        <v>-7.54149599919725</v>
      </c>
      <c r="AA150" s="16" t="n">
        <f aca="true">$D$12+NORMSINV(RAND())*$D$11</f>
        <v>1.93468480464326</v>
      </c>
      <c r="AB150" s="16" t="n">
        <f aca="true">$D$12+NORMSINV(RAND())*$D$11</f>
        <v>-2.03169724901866</v>
      </c>
      <c r="AC150" s="16" t="n">
        <f aca="true">$D$12+NORMSINV(RAND())*$D$11</f>
        <v>1.31210282314145</v>
      </c>
      <c r="AD150" s="16" t="n">
        <f aca="true">$D$12+NORMSINV(RAND())*$D$11</f>
        <v>-5.6218172713112</v>
      </c>
      <c r="AE150" s="16" t="n">
        <f aca="true">$D$12+NORMSINV(RAND())*$D$11</f>
        <v>4.00331769251138</v>
      </c>
      <c r="AF150" s="16" t="n">
        <f aca="true">$D$12+NORMSINV(RAND())*$D$11</f>
        <v>0.895433093824359</v>
      </c>
      <c r="AG150" s="16" t="n">
        <f aca="true">$D$12+NORMSINV(RAND())*$D$11</f>
        <v>-0.211364435904486</v>
      </c>
      <c r="AH150" s="16" t="n">
        <f aca="true">$D$12+NORMSINV(RAND())*$D$11</f>
        <v>2.38166264635654</v>
      </c>
      <c r="AI150" s="16" t="n">
        <f aca="true">$D$12+NORMSINV(RAND())*$D$11</f>
        <v>4.42217765295872</v>
      </c>
      <c r="AJ150" s="16" t="n">
        <f aca="true">$D$12+NORMSINV(RAND())*$D$11</f>
        <v>-0.307211568487139</v>
      </c>
      <c r="AK150" s="16" t="n">
        <f aca="true">$D$12+NORMSINV(RAND())*$D$11</f>
        <v>2.67690221595507</v>
      </c>
      <c r="AL150" s="16" t="n">
        <f aca="true">$D$12+NORMSINV(RAND())*$D$11</f>
        <v>7.77583961310769</v>
      </c>
      <c r="AM150" s="16" t="n">
        <f aca="true">$D$12+NORMSINV(RAND())*$D$11</f>
        <v>3.61245954402796</v>
      </c>
      <c r="AN150" s="16" t="n">
        <f aca="true">$D$12+NORMSINV(RAND())*$D$11</f>
        <v>0.268374749410357</v>
      </c>
      <c r="AO150" s="16" t="n">
        <f aca="true">$D$12+NORMSINV(RAND())*$D$11</f>
        <v>0.839970317786815</v>
      </c>
      <c r="AP150" s="16" t="n">
        <f aca="true">$D$12+NORMSINV(RAND())*$D$11</f>
        <v>-0.829577573210383</v>
      </c>
      <c r="AQ150" s="16" t="n">
        <f aca="true">$D$12+NORMSINV(RAND())*$D$11</f>
        <v>4.55927672155889</v>
      </c>
      <c r="AR150" s="16" t="n">
        <f aca="true">$D$12+NORMSINV(RAND())*$D$11</f>
        <v>-3.60512894250562</v>
      </c>
      <c r="AS150" s="16" t="n">
        <f aca="true">$D$12+NORMSINV(RAND())*$D$11</f>
        <v>-3.84581177737642</v>
      </c>
      <c r="AT150" s="16" t="n">
        <f aca="true">$D$12+NORMSINV(RAND())*$D$11</f>
        <v>8.69222511206693</v>
      </c>
      <c r="AU150" s="16" t="n">
        <f aca="true">$D$12+NORMSINV(RAND())*$D$11</f>
        <v>0.368198839247821</v>
      </c>
    </row>
    <row r="151" customFormat="false" ht="15" hidden="false" customHeight="false" outlineLevel="0" collapsed="false">
      <c r="D151" s="16" t="n">
        <f aca="false">AVERAGE(H151:AU151)</f>
        <v>0.789966325444288</v>
      </c>
      <c r="E151" s="16" t="n">
        <f aca="false">STDEV(H151:AU151)</f>
        <v>3.48165569592903</v>
      </c>
      <c r="F151" s="20" t="n">
        <f aca="false">IF(AND(D151-TINV(2*$D$8/100,$D$10-1)*E151/SQRT($D$10)&lt;-1,D151+TINV(2*$D$9/100,$D$10-1)*E151/SQRT($D$10)&gt;1),1,0)</f>
        <v>0</v>
      </c>
      <c r="G151" s="16"/>
      <c r="H151" s="16" t="n">
        <f aca="true">$D$12+NORMSINV(RAND())*$D$11</f>
        <v>-7.64512407661319</v>
      </c>
      <c r="I151" s="16" t="n">
        <f aca="true">$D$12+NORMSINV(RAND())*$D$11</f>
        <v>-1.80621977547752</v>
      </c>
      <c r="J151" s="16" t="n">
        <f aca="true">$D$12+NORMSINV(RAND())*$D$11</f>
        <v>1.05562165455482</v>
      </c>
      <c r="K151" s="16" t="n">
        <f aca="true">$D$12+NORMSINV(RAND())*$D$11</f>
        <v>1.15620277869895</v>
      </c>
      <c r="L151" s="16" t="n">
        <f aca="true">$D$12+NORMSINV(RAND())*$D$11</f>
        <v>0.537506327152936</v>
      </c>
      <c r="M151" s="16" t="n">
        <f aca="true">$D$12+NORMSINV(RAND())*$D$11</f>
        <v>-0.86570243569223</v>
      </c>
      <c r="N151" s="16" t="n">
        <f aca="true">$D$12+NORMSINV(RAND())*$D$11</f>
        <v>-0.891050046085602</v>
      </c>
      <c r="O151" s="16" t="n">
        <f aca="true">$D$12+NORMSINV(RAND())*$D$11</f>
        <v>1.45508642771649</v>
      </c>
      <c r="P151" s="16" t="n">
        <f aca="true">$D$12+NORMSINV(RAND())*$D$11</f>
        <v>-0.589034403591597</v>
      </c>
      <c r="Q151" s="16" t="n">
        <f aca="true">$D$12+NORMSINV(RAND())*$D$11</f>
        <v>-3.13438925505509</v>
      </c>
      <c r="R151" s="16" t="n">
        <f aca="true">$D$12+NORMSINV(RAND())*$D$11</f>
        <v>2.84421161011372</v>
      </c>
      <c r="S151" s="16" t="n">
        <f aca="true">$D$12+NORMSINV(RAND())*$D$11</f>
        <v>7.72354994406948</v>
      </c>
      <c r="T151" s="16" t="n">
        <f aca="true">$D$12+NORMSINV(RAND())*$D$11</f>
        <v>3.4336084111602</v>
      </c>
      <c r="U151" s="16" t="n">
        <f aca="true">$D$12+NORMSINV(RAND())*$D$11</f>
        <v>1.95858538047524</v>
      </c>
      <c r="V151" s="16" t="n">
        <f aca="true">$D$12+NORMSINV(RAND())*$D$11</f>
        <v>1.86481192792473</v>
      </c>
      <c r="W151" s="16" t="n">
        <f aca="true">$D$12+NORMSINV(RAND())*$D$11</f>
        <v>2.06044270693127</v>
      </c>
      <c r="X151" s="16" t="n">
        <f aca="true">$D$12+NORMSINV(RAND())*$D$11</f>
        <v>-0.806692890101276</v>
      </c>
      <c r="Y151" s="16" t="n">
        <f aca="true">$D$12+NORMSINV(RAND())*$D$11</f>
        <v>3.88803550820801</v>
      </c>
      <c r="Z151" s="16" t="n">
        <f aca="true">$D$12+NORMSINV(RAND())*$D$11</f>
        <v>1.97952268868612</v>
      </c>
      <c r="AA151" s="16" t="n">
        <f aca="true">$D$12+NORMSINV(RAND())*$D$11</f>
        <v>5.13215022909321</v>
      </c>
      <c r="AB151" s="16" t="n">
        <f aca="true">$D$12+NORMSINV(RAND())*$D$11</f>
        <v>3.01843057005239</v>
      </c>
      <c r="AC151" s="16" t="n">
        <f aca="true">$D$12+NORMSINV(RAND())*$D$11</f>
        <v>0.875680967932025</v>
      </c>
      <c r="AD151" s="16" t="n">
        <f aca="true">$D$12+NORMSINV(RAND())*$D$11</f>
        <v>0.241462063215082</v>
      </c>
      <c r="AE151" s="16" t="n">
        <f aca="true">$D$12+NORMSINV(RAND())*$D$11</f>
        <v>0.589637785192207</v>
      </c>
      <c r="AF151" s="16" t="n">
        <f aca="true">$D$12+NORMSINV(RAND())*$D$11</f>
        <v>1.93110319828808</v>
      </c>
      <c r="AG151" s="16" t="n">
        <f aca="true">$D$12+NORMSINV(RAND())*$D$11</f>
        <v>-4.21872281518927</v>
      </c>
      <c r="AH151" s="16" t="n">
        <f aca="true">$D$12+NORMSINV(RAND())*$D$11</f>
        <v>-4.16971671495834</v>
      </c>
      <c r="AI151" s="16" t="n">
        <f aca="true">$D$12+NORMSINV(RAND())*$D$11</f>
        <v>-0.205609535826918</v>
      </c>
      <c r="AJ151" s="16" t="n">
        <f aca="true">$D$12+NORMSINV(RAND())*$D$11</f>
        <v>5.59992070309934</v>
      </c>
      <c r="AK151" s="16" t="n">
        <f aca="true">$D$12+NORMSINV(RAND())*$D$11</f>
        <v>-8.60119289663843</v>
      </c>
      <c r="AL151" s="16" t="n">
        <f aca="true">$D$12+NORMSINV(RAND())*$D$11</f>
        <v>3.83877972637575</v>
      </c>
      <c r="AM151" s="16" t="n">
        <f aca="true">$D$12+NORMSINV(RAND())*$D$11</f>
        <v>-4.5690064621202</v>
      </c>
      <c r="AN151" s="16" t="n">
        <f aca="true">$D$12+NORMSINV(RAND())*$D$11</f>
        <v>-1.81742003581741</v>
      </c>
      <c r="AO151" s="16" t="n">
        <f aca="true">$D$12+NORMSINV(RAND())*$D$11</f>
        <v>1.85061755338196</v>
      </c>
      <c r="AP151" s="16" t="n">
        <f aca="true">$D$12+NORMSINV(RAND())*$D$11</f>
        <v>1.11431287211208</v>
      </c>
      <c r="AQ151" s="16" t="n">
        <f aca="true">$D$12+NORMSINV(RAND())*$D$11</f>
        <v>2.85085277767233</v>
      </c>
      <c r="AR151" s="16" t="n">
        <f aca="true">$D$12+NORMSINV(RAND())*$D$11</f>
        <v>0.717708438228675</v>
      </c>
      <c r="AS151" s="16" t="n">
        <f aca="true">$D$12+NORMSINV(RAND())*$D$11</f>
        <v>5.24159455621781</v>
      </c>
      <c r="AT151" s="16" t="n">
        <f aca="true">$D$12+NORMSINV(RAND())*$D$11</f>
        <v>6.84024632361151</v>
      </c>
      <c r="AU151" s="16" t="n">
        <f aca="true">$D$12+NORMSINV(RAND())*$D$11</f>
        <v>1.11885123077419</v>
      </c>
    </row>
    <row r="152" customFormat="false" ht="15" hidden="false" customHeight="false" outlineLevel="0" collapsed="false">
      <c r="D152" s="16" t="n">
        <f aca="false">AVERAGE(H152:AU152)</f>
        <v>-0.0461962192348359</v>
      </c>
      <c r="E152" s="16" t="n">
        <f aca="false">STDEV(H152:AU152)</f>
        <v>4.49338832415557</v>
      </c>
      <c r="F152" s="20" t="n">
        <f aca="false">IF(AND(D152-TINV(2*$D$8/100,$D$10-1)*E152/SQRT($D$10)&lt;-1,D152+TINV(2*$D$9/100,$D$10-1)*E152/SQRT($D$10)&gt;1),1,0)</f>
        <v>0</v>
      </c>
      <c r="G152" s="16"/>
      <c r="H152" s="16" t="n">
        <f aca="true">$D$12+NORMSINV(RAND())*$D$11</f>
        <v>5.87433316471606</v>
      </c>
      <c r="I152" s="16" t="n">
        <f aca="true">$D$12+NORMSINV(RAND())*$D$11</f>
        <v>4.01561486831361</v>
      </c>
      <c r="J152" s="16" t="n">
        <f aca="true">$D$12+NORMSINV(RAND())*$D$11</f>
        <v>5.44969516464355</v>
      </c>
      <c r="K152" s="16" t="n">
        <f aca="true">$D$12+NORMSINV(RAND())*$D$11</f>
        <v>-3.67557241820515</v>
      </c>
      <c r="L152" s="16" t="n">
        <f aca="true">$D$12+NORMSINV(RAND())*$D$11</f>
        <v>3.28056782029467</v>
      </c>
      <c r="M152" s="16" t="n">
        <f aca="true">$D$12+NORMSINV(RAND())*$D$11</f>
        <v>1.2475526640382</v>
      </c>
      <c r="N152" s="16" t="n">
        <f aca="true">$D$12+NORMSINV(RAND())*$D$11</f>
        <v>2.19230800057634</v>
      </c>
      <c r="O152" s="16" t="n">
        <f aca="true">$D$12+NORMSINV(RAND())*$D$11</f>
        <v>3.18045504801011</v>
      </c>
      <c r="P152" s="16" t="n">
        <f aca="true">$D$12+NORMSINV(RAND())*$D$11</f>
        <v>-3.28941185504585</v>
      </c>
      <c r="Q152" s="16" t="n">
        <f aca="true">$D$12+NORMSINV(RAND())*$D$11</f>
        <v>-7.41528324487263</v>
      </c>
      <c r="R152" s="16" t="n">
        <f aca="true">$D$12+NORMSINV(RAND())*$D$11</f>
        <v>-6.28319897825309</v>
      </c>
      <c r="S152" s="16" t="n">
        <f aca="true">$D$12+NORMSINV(RAND())*$D$11</f>
        <v>-4.04996472130187</v>
      </c>
      <c r="T152" s="16" t="n">
        <f aca="true">$D$12+NORMSINV(RAND())*$D$11</f>
        <v>-2.01242521691065</v>
      </c>
      <c r="U152" s="16" t="n">
        <f aca="true">$D$12+NORMSINV(RAND())*$D$11</f>
        <v>3.80056371662324</v>
      </c>
      <c r="V152" s="16" t="n">
        <f aca="true">$D$12+NORMSINV(RAND())*$D$11</f>
        <v>-6.41127544640408</v>
      </c>
      <c r="W152" s="16" t="n">
        <f aca="true">$D$12+NORMSINV(RAND())*$D$11</f>
        <v>-0.286318370830601</v>
      </c>
      <c r="X152" s="16" t="n">
        <f aca="true">$D$12+NORMSINV(RAND())*$D$11</f>
        <v>5.15601406521201</v>
      </c>
      <c r="Y152" s="16" t="n">
        <f aca="true">$D$12+NORMSINV(RAND())*$D$11</f>
        <v>-2.2674388069088</v>
      </c>
      <c r="Z152" s="16" t="n">
        <f aca="true">$D$12+NORMSINV(RAND())*$D$11</f>
        <v>-4.53267673130032</v>
      </c>
      <c r="AA152" s="16" t="n">
        <f aca="true">$D$12+NORMSINV(RAND())*$D$11</f>
        <v>8.07538934520424</v>
      </c>
      <c r="AB152" s="16" t="n">
        <f aca="true">$D$12+NORMSINV(RAND())*$D$11</f>
        <v>-2.1370134632005</v>
      </c>
      <c r="AC152" s="16" t="n">
        <f aca="true">$D$12+NORMSINV(RAND())*$D$11</f>
        <v>0.798773732079043</v>
      </c>
      <c r="AD152" s="16" t="n">
        <f aca="true">$D$12+NORMSINV(RAND())*$D$11</f>
        <v>-5.62563296240044</v>
      </c>
      <c r="AE152" s="16" t="n">
        <f aca="true">$D$12+NORMSINV(RAND())*$D$11</f>
        <v>-1.51124607772939</v>
      </c>
      <c r="AF152" s="16" t="n">
        <f aca="true">$D$12+NORMSINV(RAND())*$D$11</f>
        <v>-2.95019774637128</v>
      </c>
      <c r="AG152" s="16" t="n">
        <f aca="true">$D$12+NORMSINV(RAND())*$D$11</f>
        <v>-7.51587312130455</v>
      </c>
      <c r="AH152" s="16" t="n">
        <f aca="true">$D$12+NORMSINV(RAND())*$D$11</f>
        <v>-3.17131229684564</v>
      </c>
      <c r="AI152" s="16" t="n">
        <f aca="true">$D$12+NORMSINV(RAND())*$D$11</f>
        <v>8.41073173397351</v>
      </c>
      <c r="AJ152" s="16" t="n">
        <f aca="true">$D$12+NORMSINV(RAND())*$D$11</f>
        <v>-7.23238224128001</v>
      </c>
      <c r="AK152" s="16" t="n">
        <f aca="true">$D$12+NORMSINV(RAND())*$D$11</f>
        <v>1.80561921717325</v>
      </c>
      <c r="AL152" s="16" t="n">
        <f aca="true">$D$12+NORMSINV(RAND())*$D$11</f>
        <v>1.04917341462177</v>
      </c>
      <c r="AM152" s="16" t="n">
        <f aca="true">$D$12+NORMSINV(RAND())*$D$11</f>
        <v>-1.96737225903683</v>
      </c>
      <c r="AN152" s="16" t="n">
        <f aca="true">$D$12+NORMSINV(RAND())*$D$11</f>
        <v>0.635363986080628</v>
      </c>
      <c r="AO152" s="16" t="n">
        <f aca="true">$D$12+NORMSINV(RAND())*$D$11</f>
        <v>9.02369091062584</v>
      </c>
      <c r="AP152" s="16" t="n">
        <f aca="true">$D$12+NORMSINV(RAND())*$D$11</f>
        <v>1.48463732238376</v>
      </c>
      <c r="AQ152" s="16" t="n">
        <f aca="true">$D$12+NORMSINV(RAND())*$D$11</f>
        <v>-2.66907807578527</v>
      </c>
      <c r="AR152" s="16" t="n">
        <f aca="true">$D$12+NORMSINV(RAND())*$D$11</f>
        <v>-1.43109684869268</v>
      </c>
      <c r="AS152" s="16" t="n">
        <f aca="true">$D$12+NORMSINV(RAND())*$D$11</f>
        <v>2.31367319692565</v>
      </c>
      <c r="AT152" s="16" t="n">
        <f aca="true">$D$12+NORMSINV(RAND())*$D$11</f>
        <v>3.77566492045272</v>
      </c>
      <c r="AU152" s="16" t="n">
        <f aca="true">$D$12+NORMSINV(RAND())*$D$11</f>
        <v>3.01709982133798</v>
      </c>
    </row>
    <row r="153" customFormat="false" ht="15" hidden="false" customHeight="false" outlineLevel="0" collapsed="false">
      <c r="D153" s="16" t="n">
        <f aca="false">AVERAGE(H153:AU153)</f>
        <v>0.908286681468167</v>
      </c>
      <c r="E153" s="16" t="n">
        <f aca="false">STDEV(H153:AU153)</f>
        <v>3.99248858807098</v>
      </c>
      <c r="F153" s="20" t="n">
        <f aca="false">IF(AND(D153-TINV(2*$D$8/100,$D$10-1)*E153/SQRT($D$10)&lt;-1,D153+TINV(2*$D$9/100,$D$10-1)*E153/SQRT($D$10)&gt;1),1,0)</f>
        <v>0</v>
      </c>
      <c r="G153" s="16"/>
      <c r="H153" s="16" t="n">
        <f aca="true">$D$12+NORMSINV(RAND())*$D$11</f>
        <v>0.487358315475011</v>
      </c>
      <c r="I153" s="16" t="n">
        <f aca="true">$D$12+NORMSINV(RAND())*$D$11</f>
        <v>-1.80301377744456</v>
      </c>
      <c r="J153" s="16" t="n">
        <f aca="true">$D$12+NORMSINV(RAND())*$D$11</f>
        <v>4.39433812446951</v>
      </c>
      <c r="K153" s="16" t="n">
        <f aca="true">$D$12+NORMSINV(RAND())*$D$11</f>
        <v>-1.10521557976284</v>
      </c>
      <c r="L153" s="16" t="n">
        <f aca="true">$D$12+NORMSINV(RAND())*$D$11</f>
        <v>2.90533418512718</v>
      </c>
      <c r="M153" s="16" t="n">
        <f aca="true">$D$12+NORMSINV(RAND())*$D$11</f>
        <v>-3.74221259872361</v>
      </c>
      <c r="N153" s="16" t="n">
        <f aca="true">$D$12+NORMSINV(RAND())*$D$11</f>
        <v>-0.176987023324669</v>
      </c>
      <c r="O153" s="16" t="n">
        <f aca="true">$D$12+NORMSINV(RAND())*$D$11</f>
        <v>0.736363230359235</v>
      </c>
      <c r="P153" s="16" t="n">
        <f aca="true">$D$12+NORMSINV(RAND())*$D$11</f>
        <v>-9.00926925238397</v>
      </c>
      <c r="Q153" s="16" t="n">
        <f aca="true">$D$12+NORMSINV(RAND())*$D$11</f>
        <v>-0.147160219217415</v>
      </c>
      <c r="R153" s="16" t="n">
        <f aca="true">$D$12+NORMSINV(RAND())*$D$11</f>
        <v>-5.13376134106315</v>
      </c>
      <c r="S153" s="16" t="n">
        <f aca="true">$D$12+NORMSINV(RAND())*$D$11</f>
        <v>6.42322303491594</v>
      </c>
      <c r="T153" s="16" t="n">
        <f aca="true">$D$12+NORMSINV(RAND())*$D$11</f>
        <v>-1.59312509907405</v>
      </c>
      <c r="U153" s="16" t="n">
        <f aca="true">$D$12+NORMSINV(RAND())*$D$11</f>
        <v>-1.14208850967438</v>
      </c>
      <c r="V153" s="16" t="n">
        <f aca="true">$D$12+NORMSINV(RAND())*$D$11</f>
        <v>4.50869710491386</v>
      </c>
      <c r="W153" s="16" t="n">
        <f aca="true">$D$12+NORMSINV(RAND())*$D$11</f>
        <v>3.65679250175448</v>
      </c>
      <c r="X153" s="16" t="n">
        <f aca="true">$D$12+NORMSINV(RAND())*$D$11</f>
        <v>-0.954715585303066</v>
      </c>
      <c r="Y153" s="16" t="n">
        <f aca="true">$D$12+NORMSINV(RAND())*$D$11</f>
        <v>-5.91623402474767</v>
      </c>
      <c r="Z153" s="16" t="n">
        <f aca="true">$D$12+NORMSINV(RAND())*$D$11</f>
        <v>0.363842791835985</v>
      </c>
      <c r="AA153" s="16" t="n">
        <f aca="true">$D$12+NORMSINV(RAND())*$D$11</f>
        <v>-0.375055103939572</v>
      </c>
      <c r="AB153" s="16" t="n">
        <f aca="true">$D$12+NORMSINV(RAND())*$D$11</f>
        <v>6.34373731217905</v>
      </c>
      <c r="AC153" s="16" t="n">
        <f aca="true">$D$12+NORMSINV(RAND())*$D$11</f>
        <v>2.08400712293436</v>
      </c>
      <c r="AD153" s="16" t="n">
        <f aca="true">$D$12+NORMSINV(RAND())*$D$11</f>
        <v>-0.247174534398278</v>
      </c>
      <c r="AE153" s="16" t="n">
        <f aca="true">$D$12+NORMSINV(RAND())*$D$11</f>
        <v>6.0318503927229</v>
      </c>
      <c r="AF153" s="16" t="n">
        <f aca="true">$D$12+NORMSINV(RAND())*$D$11</f>
        <v>4.10656986401337</v>
      </c>
      <c r="AG153" s="16" t="n">
        <f aca="true">$D$12+NORMSINV(RAND())*$D$11</f>
        <v>-3.42231269020501</v>
      </c>
      <c r="AH153" s="16" t="n">
        <f aca="true">$D$12+NORMSINV(RAND())*$D$11</f>
        <v>2.58089565129298</v>
      </c>
      <c r="AI153" s="16" t="n">
        <f aca="true">$D$12+NORMSINV(RAND())*$D$11</f>
        <v>-7.08624571325856</v>
      </c>
      <c r="AJ153" s="16" t="n">
        <f aca="true">$D$12+NORMSINV(RAND())*$D$11</f>
        <v>2.43466123241503</v>
      </c>
      <c r="AK153" s="16" t="n">
        <f aca="true">$D$12+NORMSINV(RAND())*$D$11</f>
        <v>-3.00414062311723</v>
      </c>
      <c r="AL153" s="16" t="n">
        <f aca="true">$D$12+NORMSINV(RAND())*$D$11</f>
        <v>-2.63244544662322</v>
      </c>
      <c r="AM153" s="16" t="n">
        <f aca="true">$D$12+NORMSINV(RAND())*$D$11</f>
        <v>2.78683138775606</v>
      </c>
      <c r="AN153" s="16" t="n">
        <f aca="true">$D$12+NORMSINV(RAND())*$D$11</f>
        <v>5.22053752888043</v>
      </c>
      <c r="AO153" s="16" t="n">
        <f aca="true">$D$12+NORMSINV(RAND())*$D$11</f>
        <v>5.6111097872099</v>
      </c>
      <c r="AP153" s="16" t="n">
        <f aca="true">$D$12+NORMSINV(RAND())*$D$11</f>
        <v>5.56234436388427</v>
      </c>
      <c r="AQ153" s="16" t="n">
        <f aca="true">$D$12+NORMSINV(RAND())*$D$11</f>
        <v>7.3025637241267</v>
      </c>
      <c r="AR153" s="16" t="n">
        <f aca="true">$D$12+NORMSINV(RAND())*$D$11</f>
        <v>5.13554427061333</v>
      </c>
      <c r="AS153" s="16" t="n">
        <f aca="true">$D$12+NORMSINV(RAND())*$D$11</f>
        <v>0.176195055086577</v>
      </c>
      <c r="AT153" s="16" t="n">
        <f aca="true">$D$12+NORMSINV(RAND())*$D$11</f>
        <v>0.587952994021036</v>
      </c>
      <c r="AU153" s="16" t="n">
        <f aca="true">$D$12+NORMSINV(RAND())*$D$11</f>
        <v>4.38187440500074</v>
      </c>
    </row>
    <row r="154" customFormat="false" ht="15" hidden="false" customHeight="false" outlineLevel="0" collapsed="false">
      <c r="D154" s="16" t="n">
        <f aca="false">AVERAGE(H154:AU154)</f>
        <v>-0.191410542891833</v>
      </c>
      <c r="E154" s="16" t="n">
        <f aca="false">STDEV(H154:AU154)</f>
        <v>4.63590065077644</v>
      </c>
      <c r="F154" s="20" t="n">
        <f aca="false">IF(AND(D154-TINV(2*$D$8/100,$D$10-1)*E154/SQRT($D$10)&lt;-1,D154+TINV(2*$D$9/100,$D$10-1)*E154/SQRT($D$10)&gt;1),1,0)</f>
        <v>0</v>
      </c>
      <c r="G154" s="16"/>
      <c r="H154" s="16" t="n">
        <f aca="true">$D$12+NORMSINV(RAND())*$D$11</f>
        <v>-6.30830153330385</v>
      </c>
      <c r="I154" s="16" t="n">
        <f aca="true">$D$12+NORMSINV(RAND())*$D$11</f>
        <v>-1.16010228787361</v>
      </c>
      <c r="J154" s="16" t="n">
        <f aca="true">$D$12+NORMSINV(RAND())*$D$11</f>
        <v>-0.412835103015384</v>
      </c>
      <c r="K154" s="16" t="n">
        <f aca="true">$D$12+NORMSINV(RAND())*$D$11</f>
        <v>5.90709735742691</v>
      </c>
      <c r="L154" s="16" t="n">
        <f aca="true">$D$12+NORMSINV(RAND())*$D$11</f>
        <v>-1.29970162934172</v>
      </c>
      <c r="M154" s="16" t="n">
        <f aca="true">$D$12+NORMSINV(RAND())*$D$11</f>
        <v>-2.23773766046144</v>
      </c>
      <c r="N154" s="16" t="n">
        <f aca="true">$D$12+NORMSINV(RAND())*$D$11</f>
        <v>7.23189029166818</v>
      </c>
      <c r="O154" s="16" t="n">
        <f aca="true">$D$12+NORMSINV(RAND())*$D$11</f>
        <v>0.00587634899222831</v>
      </c>
      <c r="P154" s="16" t="n">
        <f aca="true">$D$12+NORMSINV(RAND())*$D$11</f>
        <v>-2.02500696237657</v>
      </c>
      <c r="Q154" s="16" t="n">
        <f aca="true">$D$12+NORMSINV(RAND())*$D$11</f>
        <v>-2.92791889170513</v>
      </c>
      <c r="R154" s="16" t="n">
        <f aca="true">$D$12+NORMSINV(RAND())*$D$11</f>
        <v>-1.79074249962146</v>
      </c>
      <c r="S154" s="16" t="n">
        <f aca="true">$D$12+NORMSINV(RAND())*$D$11</f>
        <v>-6.0884252482252</v>
      </c>
      <c r="T154" s="16" t="n">
        <f aca="true">$D$12+NORMSINV(RAND())*$D$11</f>
        <v>-4.8474019186409</v>
      </c>
      <c r="U154" s="16" t="n">
        <f aca="true">$D$12+NORMSINV(RAND())*$D$11</f>
        <v>2.82458290070925</v>
      </c>
      <c r="V154" s="16" t="n">
        <f aca="true">$D$12+NORMSINV(RAND())*$D$11</f>
        <v>3.93488179749206</v>
      </c>
      <c r="W154" s="16" t="n">
        <f aca="true">$D$12+NORMSINV(RAND())*$D$11</f>
        <v>0.482644530665863</v>
      </c>
      <c r="X154" s="16" t="n">
        <f aca="true">$D$12+NORMSINV(RAND())*$D$11</f>
        <v>-0.734937165010189</v>
      </c>
      <c r="Y154" s="16" t="n">
        <f aca="true">$D$12+NORMSINV(RAND())*$D$11</f>
        <v>-6.21163028992705</v>
      </c>
      <c r="Z154" s="16" t="n">
        <f aca="true">$D$12+NORMSINV(RAND())*$D$11</f>
        <v>1.46904121530149</v>
      </c>
      <c r="AA154" s="16" t="n">
        <f aca="true">$D$12+NORMSINV(RAND())*$D$11</f>
        <v>4.28619229210375</v>
      </c>
      <c r="AB154" s="16" t="n">
        <f aca="true">$D$12+NORMSINV(RAND())*$D$11</f>
        <v>9.29399216370524</v>
      </c>
      <c r="AC154" s="16" t="n">
        <f aca="true">$D$12+NORMSINV(RAND())*$D$11</f>
        <v>-3.94610265634959</v>
      </c>
      <c r="AD154" s="16" t="n">
        <f aca="true">$D$12+NORMSINV(RAND())*$D$11</f>
        <v>-7.88079266290392</v>
      </c>
      <c r="AE154" s="16" t="n">
        <f aca="true">$D$12+NORMSINV(RAND())*$D$11</f>
        <v>-2.23420473731832</v>
      </c>
      <c r="AF154" s="16" t="n">
        <f aca="true">$D$12+NORMSINV(RAND())*$D$11</f>
        <v>3.48427367889903</v>
      </c>
      <c r="AG154" s="16" t="n">
        <f aca="true">$D$12+NORMSINV(RAND())*$D$11</f>
        <v>-2.90264944419799</v>
      </c>
      <c r="AH154" s="16" t="n">
        <f aca="true">$D$12+NORMSINV(RAND())*$D$11</f>
        <v>1.99266985246713</v>
      </c>
      <c r="AI154" s="16" t="n">
        <f aca="true">$D$12+NORMSINV(RAND())*$D$11</f>
        <v>5.39862925665641</v>
      </c>
      <c r="AJ154" s="16" t="n">
        <f aca="true">$D$12+NORMSINV(RAND())*$D$11</f>
        <v>-0.510216416328378</v>
      </c>
      <c r="AK154" s="16" t="n">
        <f aca="true">$D$12+NORMSINV(RAND())*$D$11</f>
        <v>0.864685257758324</v>
      </c>
      <c r="AL154" s="16" t="n">
        <f aca="true">$D$12+NORMSINV(RAND())*$D$11</f>
        <v>-9.88008300516463</v>
      </c>
      <c r="AM154" s="16" t="n">
        <f aca="true">$D$12+NORMSINV(RAND())*$D$11</f>
        <v>0.987979862731553</v>
      </c>
      <c r="AN154" s="16" t="n">
        <f aca="true">$D$12+NORMSINV(RAND())*$D$11</f>
        <v>-3.78897785622628</v>
      </c>
      <c r="AO154" s="16" t="n">
        <f aca="true">$D$12+NORMSINV(RAND())*$D$11</f>
        <v>3.75933249085801</v>
      </c>
      <c r="AP154" s="16" t="n">
        <f aca="true">$D$12+NORMSINV(RAND())*$D$11</f>
        <v>3.50523587967981</v>
      </c>
      <c r="AQ154" s="16" t="n">
        <f aca="true">$D$12+NORMSINV(RAND())*$D$11</f>
        <v>-3.63837799992296</v>
      </c>
      <c r="AR154" s="16" t="n">
        <f aca="true">$D$12+NORMSINV(RAND())*$D$11</f>
        <v>5.08161850098693</v>
      </c>
      <c r="AS154" s="16" t="n">
        <f aca="true">$D$12+NORMSINV(RAND())*$D$11</f>
        <v>10.5368206075792</v>
      </c>
      <c r="AT154" s="16" t="n">
        <f aca="true">$D$12+NORMSINV(RAND())*$D$11</f>
        <v>-3.4805503838777</v>
      </c>
      <c r="AU154" s="16" t="n">
        <f aca="true">$D$12+NORMSINV(RAND())*$D$11</f>
        <v>-4.39716964956241</v>
      </c>
    </row>
    <row r="155" customFormat="false" ht="15" hidden="false" customHeight="false" outlineLevel="0" collapsed="false">
      <c r="D155" s="16" t="n">
        <f aca="false">AVERAGE(H155:AU155)</f>
        <v>-0.363076196101248</v>
      </c>
      <c r="E155" s="16" t="n">
        <f aca="false">STDEV(H155:AU155)</f>
        <v>3.14335616822996</v>
      </c>
      <c r="F155" s="20" t="n">
        <f aca="false">IF(AND(D155-TINV(2*$D$8/100,$D$10-1)*E155/SQRT($D$10)&lt;-1,D155+TINV(2*$D$9/100,$D$10-1)*E155/SQRT($D$10)&gt;1),1,0)</f>
        <v>0</v>
      </c>
      <c r="G155" s="16"/>
      <c r="H155" s="16" t="n">
        <f aca="true">$D$12+NORMSINV(RAND())*$D$11</f>
        <v>4.6746541605593</v>
      </c>
      <c r="I155" s="16" t="n">
        <f aca="true">$D$12+NORMSINV(RAND())*$D$11</f>
        <v>1.2652594786939</v>
      </c>
      <c r="J155" s="16" t="n">
        <f aca="true">$D$12+NORMSINV(RAND())*$D$11</f>
        <v>1.73468949804191</v>
      </c>
      <c r="K155" s="16" t="n">
        <f aca="true">$D$12+NORMSINV(RAND())*$D$11</f>
        <v>-4.33975911350706</v>
      </c>
      <c r="L155" s="16" t="n">
        <f aca="true">$D$12+NORMSINV(RAND())*$D$11</f>
        <v>2.17258773131696</v>
      </c>
      <c r="M155" s="16" t="n">
        <f aca="true">$D$12+NORMSINV(RAND())*$D$11</f>
        <v>-6.19347011812068</v>
      </c>
      <c r="N155" s="16" t="n">
        <f aca="true">$D$12+NORMSINV(RAND())*$D$11</f>
        <v>1.42295786921816</v>
      </c>
      <c r="O155" s="16" t="n">
        <f aca="true">$D$12+NORMSINV(RAND())*$D$11</f>
        <v>-2.51036163922198</v>
      </c>
      <c r="P155" s="16" t="n">
        <f aca="true">$D$12+NORMSINV(RAND())*$D$11</f>
        <v>4.07714635016836</v>
      </c>
      <c r="Q155" s="16" t="n">
        <f aca="true">$D$12+NORMSINV(RAND())*$D$11</f>
        <v>2.81415504354546</v>
      </c>
      <c r="R155" s="16" t="n">
        <f aca="true">$D$12+NORMSINV(RAND())*$D$11</f>
        <v>0.163513395560925</v>
      </c>
      <c r="S155" s="16" t="n">
        <f aca="true">$D$12+NORMSINV(RAND())*$D$11</f>
        <v>-6.10103954218554</v>
      </c>
      <c r="T155" s="16" t="n">
        <f aca="true">$D$12+NORMSINV(RAND())*$D$11</f>
        <v>0.697131042324098</v>
      </c>
      <c r="U155" s="16" t="n">
        <f aca="true">$D$12+NORMSINV(RAND())*$D$11</f>
        <v>-4.29387832841884</v>
      </c>
      <c r="V155" s="16" t="n">
        <f aca="true">$D$12+NORMSINV(RAND())*$D$11</f>
        <v>-3.21053942993436</v>
      </c>
      <c r="W155" s="16" t="n">
        <f aca="true">$D$12+NORMSINV(RAND())*$D$11</f>
        <v>-2.56864232218972</v>
      </c>
      <c r="X155" s="16" t="n">
        <f aca="true">$D$12+NORMSINV(RAND())*$D$11</f>
        <v>-4.88728771558864</v>
      </c>
      <c r="Y155" s="16" t="n">
        <f aca="true">$D$12+NORMSINV(RAND())*$D$11</f>
        <v>0.935386446654734</v>
      </c>
      <c r="Z155" s="16" t="n">
        <f aca="true">$D$12+NORMSINV(RAND())*$D$11</f>
        <v>1.95577679837678</v>
      </c>
      <c r="AA155" s="16" t="n">
        <f aca="true">$D$12+NORMSINV(RAND())*$D$11</f>
        <v>-1.86649678748495</v>
      </c>
      <c r="AB155" s="16" t="n">
        <f aca="true">$D$12+NORMSINV(RAND())*$D$11</f>
        <v>-1.20156835018778</v>
      </c>
      <c r="AC155" s="16" t="n">
        <f aca="true">$D$12+NORMSINV(RAND())*$D$11</f>
        <v>3.36957677331631</v>
      </c>
      <c r="AD155" s="16" t="n">
        <f aca="true">$D$12+NORMSINV(RAND())*$D$11</f>
        <v>4.204687311661</v>
      </c>
      <c r="AE155" s="16" t="n">
        <f aca="true">$D$12+NORMSINV(RAND())*$D$11</f>
        <v>0.138316046034233</v>
      </c>
      <c r="AF155" s="16" t="n">
        <f aca="true">$D$12+NORMSINV(RAND())*$D$11</f>
        <v>-2.06181486394601</v>
      </c>
      <c r="AG155" s="16" t="n">
        <f aca="true">$D$12+NORMSINV(RAND())*$D$11</f>
        <v>4.69117673568584</v>
      </c>
      <c r="AH155" s="16" t="n">
        <f aca="true">$D$12+NORMSINV(RAND())*$D$11</f>
        <v>-0.238138829743285</v>
      </c>
      <c r="AI155" s="16" t="n">
        <f aca="true">$D$12+NORMSINV(RAND())*$D$11</f>
        <v>-3.59256019339705</v>
      </c>
      <c r="AJ155" s="16" t="n">
        <f aca="true">$D$12+NORMSINV(RAND())*$D$11</f>
        <v>-0.974471616073289</v>
      </c>
      <c r="AK155" s="16" t="n">
        <f aca="true">$D$12+NORMSINV(RAND())*$D$11</f>
        <v>-2.20176974496033</v>
      </c>
      <c r="AL155" s="16" t="n">
        <f aca="true">$D$12+NORMSINV(RAND())*$D$11</f>
        <v>4.19240009168753</v>
      </c>
      <c r="AM155" s="16" t="n">
        <f aca="true">$D$12+NORMSINV(RAND())*$D$11</f>
        <v>-1.13776915881172</v>
      </c>
      <c r="AN155" s="16" t="n">
        <f aca="true">$D$12+NORMSINV(RAND())*$D$11</f>
        <v>2.05735405650302</v>
      </c>
      <c r="AO155" s="16" t="n">
        <f aca="true">$D$12+NORMSINV(RAND())*$D$11</f>
        <v>0.524778329326053</v>
      </c>
      <c r="AP155" s="16" t="n">
        <f aca="true">$D$12+NORMSINV(RAND())*$D$11</f>
        <v>-0.0468602038730143</v>
      </c>
      <c r="AQ155" s="16" t="n">
        <f aca="true">$D$12+NORMSINV(RAND())*$D$11</f>
        <v>-2.55754295420559</v>
      </c>
      <c r="AR155" s="16" t="n">
        <f aca="true">$D$12+NORMSINV(RAND())*$D$11</f>
        <v>-7.44337737986529</v>
      </c>
      <c r="AS155" s="16" t="n">
        <f aca="true">$D$12+NORMSINV(RAND())*$D$11</f>
        <v>0.0605053413010118</v>
      </c>
      <c r="AT155" s="16" t="n">
        <f aca="true">$D$12+NORMSINV(RAND())*$D$11</f>
        <v>1.83730618931864</v>
      </c>
      <c r="AU155" s="16" t="n">
        <f aca="true">$D$12+NORMSINV(RAND())*$D$11</f>
        <v>-0.0850582416290593</v>
      </c>
    </row>
    <row r="156" customFormat="false" ht="15" hidden="false" customHeight="false" outlineLevel="0" collapsed="false">
      <c r="D156" s="16" t="n">
        <f aca="false">AVERAGE(H156:AU156)</f>
        <v>0.368555656052248</v>
      </c>
      <c r="E156" s="16" t="n">
        <f aca="false">STDEV(H156:AU156)</f>
        <v>3.67989093754099</v>
      </c>
      <c r="F156" s="20" t="n">
        <f aca="false">IF(AND(D156-TINV(2*$D$8/100,$D$10-1)*E156/SQRT($D$10)&lt;-1,D156+TINV(2*$D$9/100,$D$10-1)*E156/SQRT($D$10)&gt;1),1,0)</f>
        <v>0</v>
      </c>
      <c r="G156" s="16"/>
      <c r="H156" s="16" t="n">
        <f aca="true">$D$12+NORMSINV(RAND())*$D$11</f>
        <v>5.36976548502893</v>
      </c>
      <c r="I156" s="16" t="n">
        <f aca="true">$D$12+NORMSINV(RAND())*$D$11</f>
        <v>-2.79170820283236</v>
      </c>
      <c r="J156" s="16" t="n">
        <f aca="true">$D$12+NORMSINV(RAND())*$D$11</f>
        <v>-9.06415842898516</v>
      </c>
      <c r="K156" s="16" t="n">
        <f aca="true">$D$12+NORMSINV(RAND())*$D$11</f>
        <v>5.55775532027035</v>
      </c>
      <c r="L156" s="16" t="n">
        <f aca="true">$D$12+NORMSINV(RAND())*$D$11</f>
        <v>5.54042345318252</v>
      </c>
      <c r="M156" s="16" t="n">
        <f aca="true">$D$12+NORMSINV(RAND())*$D$11</f>
        <v>-0.252440013260813</v>
      </c>
      <c r="N156" s="16" t="n">
        <f aca="true">$D$12+NORMSINV(RAND())*$D$11</f>
        <v>0.543001834714969</v>
      </c>
      <c r="O156" s="16" t="n">
        <f aca="true">$D$12+NORMSINV(RAND())*$D$11</f>
        <v>3.47126748574055</v>
      </c>
      <c r="P156" s="16" t="n">
        <f aca="true">$D$12+NORMSINV(RAND())*$D$11</f>
        <v>8.01461918545389</v>
      </c>
      <c r="Q156" s="16" t="n">
        <f aca="true">$D$12+NORMSINV(RAND())*$D$11</f>
        <v>-3.0476790155214</v>
      </c>
      <c r="R156" s="16" t="n">
        <f aca="true">$D$12+NORMSINV(RAND())*$D$11</f>
        <v>5.27792479480169</v>
      </c>
      <c r="S156" s="16" t="n">
        <f aca="true">$D$12+NORMSINV(RAND())*$D$11</f>
        <v>4.61036352360561</v>
      </c>
      <c r="T156" s="16" t="n">
        <f aca="true">$D$12+NORMSINV(RAND())*$D$11</f>
        <v>1.09450271990005</v>
      </c>
      <c r="U156" s="16" t="n">
        <f aca="true">$D$12+NORMSINV(RAND())*$D$11</f>
        <v>-4.95445646696563</v>
      </c>
      <c r="V156" s="16" t="n">
        <f aca="true">$D$12+NORMSINV(RAND())*$D$11</f>
        <v>-0.777822233160234</v>
      </c>
      <c r="W156" s="16" t="n">
        <f aca="true">$D$12+NORMSINV(RAND())*$D$11</f>
        <v>0.135964220494793</v>
      </c>
      <c r="X156" s="16" t="n">
        <f aca="true">$D$12+NORMSINV(RAND())*$D$11</f>
        <v>-0.537063162538951</v>
      </c>
      <c r="Y156" s="16" t="n">
        <f aca="true">$D$12+NORMSINV(RAND())*$D$11</f>
        <v>-1.34923928120664</v>
      </c>
      <c r="Z156" s="16" t="n">
        <f aca="true">$D$12+NORMSINV(RAND())*$D$11</f>
        <v>1.30654922758798</v>
      </c>
      <c r="AA156" s="16" t="n">
        <f aca="true">$D$12+NORMSINV(RAND())*$D$11</f>
        <v>1.54552547376294</v>
      </c>
      <c r="AB156" s="16" t="n">
        <f aca="true">$D$12+NORMSINV(RAND())*$D$11</f>
        <v>-3.85724363476901</v>
      </c>
      <c r="AC156" s="16" t="n">
        <f aca="true">$D$12+NORMSINV(RAND())*$D$11</f>
        <v>-1.45799937913773</v>
      </c>
      <c r="AD156" s="16" t="n">
        <f aca="true">$D$12+NORMSINV(RAND())*$D$11</f>
        <v>-0.806080344635603</v>
      </c>
      <c r="AE156" s="16" t="n">
        <f aca="true">$D$12+NORMSINV(RAND())*$D$11</f>
        <v>-1.57687876253897</v>
      </c>
      <c r="AF156" s="16" t="n">
        <f aca="true">$D$12+NORMSINV(RAND())*$D$11</f>
        <v>-3.66802299269253</v>
      </c>
      <c r="AG156" s="16" t="n">
        <f aca="true">$D$12+NORMSINV(RAND())*$D$11</f>
        <v>-2.80886403801575</v>
      </c>
      <c r="AH156" s="16" t="n">
        <f aca="true">$D$12+NORMSINV(RAND())*$D$11</f>
        <v>1.18493075478454</v>
      </c>
      <c r="AI156" s="16" t="n">
        <f aca="true">$D$12+NORMSINV(RAND())*$D$11</f>
        <v>0.261269157726199</v>
      </c>
      <c r="AJ156" s="16" t="n">
        <f aca="true">$D$12+NORMSINV(RAND())*$D$11</f>
        <v>0.425143656100149</v>
      </c>
      <c r="AK156" s="16" t="n">
        <f aca="true">$D$12+NORMSINV(RAND())*$D$11</f>
        <v>-3.7314005782801</v>
      </c>
      <c r="AL156" s="16" t="n">
        <f aca="true">$D$12+NORMSINV(RAND())*$D$11</f>
        <v>3.6206855446822</v>
      </c>
      <c r="AM156" s="16" t="n">
        <f aca="true">$D$12+NORMSINV(RAND())*$D$11</f>
        <v>-0.21732375141784</v>
      </c>
      <c r="AN156" s="16" t="n">
        <f aca="true">$D$12+NORMSINV(RAND())*$D$11</f>
        <v>8.49340753811186</v>
      </c>
      <c r="AO156" s="16" t="n">
        <f aca="true">$D$12+NORMSINV(RAND())*$D$11</f>
        <v>-2.948945401465</v>
      </c>
      <c r="AP156" s="16" t="n">
        <f aca="true">$D$12+NORMSINV(RAND())*$D$11</f>
        <v>1.9932268988228</v>
      </c>
      <c r="AQ156" s="16" t="n">
        <f aca="true">$D$12+NORMSINV(RAND())*$D$11</f>
        <v>-2.92754314483049</v>
      </c>
      <c r="AR156" s="16" t="n">
        <f aca="true">$D$12+NORMSINV(RAND())*$D$11</f>
        <v>2.12652749319569</v>
      </c>
      <c r="AS156" s="16" t="n">
        <f aca="true">$D$12+NORMSINV(RAND())*$D$11</f>
        <v>1.68834475574487</v>
      </c>
      <c r="AT156" s="16" t="n">
        <f aca="true">$D$12+NORMSINV(RAND())*$D$11</f>
        <v>2.30410574440015</v>
      </c>
      <c r="AU156" s="16" t="n">
        <f aca="true">$D$12+NORMSINV(RAND())*$D$11</f>
        <v>-3.04820919376858</v>
      </c>
    </row>
    <row r="157" customFormat="false" ht="15" hidden="false" customHeight="false" outlineLevel="0" collapsed="false">
      <c r="D157" s="16" t="n">
        <f aca="false">AVERAGE(H157:AU157)</f>
        <v>0.219947188156167</v>
      </c>
      <c r="E157" s="16" t="n">
        <f aca="false">STDEV(H157:AU157)</f>
        <v>3.42878284553315</v>
      </c>
      <c r="F157" s="20" t="n">
        <f aca="false">IF(AND(D157-TINV(2*$D$8/100,$D$10-1)*E157/SQRT($D$10)&lt;-1,D157+TINV(2*$D$9/100,$D$10-1)*E157/SQRT($D$10)&gt;1),1,0)</f>
        <v>0</v>
      </c>
      <c r="G157" s="16"/>
      <c r="H157" s="16" t="n">
        <f aca="true">$D$12+NORMSINV(RAND())*$D$11</f>
        <v>0.120976050996944</v>
      </c>
      <c r="I157" s="16" t="n">
        <f aca="true">$D$12+NORMSINV(RAND())*$D$11</f>
        <v>-2.74413422903266</v>
      </c>
      <c r="J157" s="16" t="n">
        <f aca="true">$D$12+NORMSINV(RAND())*$D$11</f>
        <v>-4.59139302444911</v>
      </c>
      <c r="K157" s="16" t="n">
        <f aca="true">$D$12+NORMSINV(RAND())*$D$11</f>
        <v>-0.0336923943167823</v>
      </c>
      <c r="L157" s="16" t="n">
        <f aca="true">$D$12+NORMSINV(RAND())*$D$11</f>
        <v>-0.0694102376778546</v>
      </c>
      <c r="M157" s="16" t="n">
        <f aca="true">$D$12+NORMSINV(RAND())*$D$11</f>
        <v>5.423519604979</v>
      </c>
      <c r="N157" s="16" t="n">
        <f aca="true">$D$12+NORMSINV(RAND())*$D$11</f>
        <v>3.40579298110898</v>
      </c>
      <c r="O157" s="16" t="n">
        <f aca="true">$D$12+NORMSINV(RAND())*$D$11</f>
        <v>1.28364562721162</v>
      </c>
      <c r="P157" s="16" t="n">
        <f aca="true">$D$12+NORMSINV(RAND())*$D$11</f>
        <v>2.24297095890011</v>
      </c>
      <c r="Q157" s="16" t="n">
        <f aca="true">$D$12+NORMSINV(RAND())*$D$11</f>
        <v>-3.06871769462807</v>
      </c>
      <c r="R157" s="16" t="n">
        <f aca="true">$D$12+NORMSINV(RAND())*$D$11</f>
        <v>-0.625170412573491</v>
      </c>
      <c r="S157" s="16" t="n">
        <f aca="true">$D$12+NORMSINV(RAND())*$D$11</f>
        <v>5.82342318305957</v>
      </c>
      <c r="T157" s="16" t="n">
        <f aca="true">$D$12+NORMSINV(RAND())*$D$11</f>
        <v>-0.728087891146274</v>
      </c>
      <c r="U157" s="16" t="n">
        <f aca="true">$D$12+NORMSINV(RAND())*$D$11</f>
        <v>6.80637179283285</v>
      </c>
      <c r="V157" s="16" t="n">
        <f aca="true">$D$12+NORMSINV(RAND())*$D$11</f>
        <v>-0.177926575949635</v>
      </c>
      <c r="W157" s="16" t="n">
        <f aca="true">$D$12+NORMSINV(RAND())*$D$11</f>
        <v>3.01329818343607</v>
      </c>
      <c r="X157" s="16" t="n">
        <f aca="true">$D$12+NORMSINV(RAND())*$D$11</f>
        <v>1.40601160425176</v>
      </c>
      <c r="Y157" s="16" t="n">
        <f aca="true">$D$12+NORMSINV(RAND())*$D$11</f>
        <v>1.99784636974004</v>
      </c>
      <c r="Z157" s="16" t="n">
        <f aca="true">$D$12+NORMSINV(RAND())*$D$11</f>
        <v>-5.05283643269096</v>
      </c>
      <c r="AA157" s="16" t="n">
        <f aca="true">$D$12+NORMSINV(RAND())*$D$11</f>
        <v>-2.86712963877041</v>
      </c>
      <c r="AB157" s="16" t="n">
        <f aca="true">$D$12+NORMSINV(RAND())*$D$11</f>
        <v>3.5547579156423</v>
      </c>
      <c r="AC157" s="16" t="n">
        <f aca="true">$D$12+NORMSINV(RAND())*$D$11</f>
        <v>0.472701146570741</v>
      </c>
      <c r="AD157" s="16" t="n">
        <f aca="true">$D$12+NORMSINV(RAND())*$D$11</f>
        <v>0.954448549365457</v>
      </c>
      <c r="AE157" s="16" t="n">
        <f aca="true">$D$12+NORMSINV(RAND())*$D$11</f>
        <v>-0.828862012617953</v>
      </c>
      <c r="AF157" s="16" t="n">
        <f aca="true">$D$12+NORMSINV(RAND())*$D$11</f>
        <v>-1.57500122982249</v>
      </c>
      <c r="AG157" s="16" t="n">
        <f aca="true">$D$12+NORMSINV(RAND())*$D$11</f>
        <v>-0.481878775340633</v>
      </c>
      <c r="AH157" s="16" t="n">
        <f aca="true">$D$12+NORMSINV(RAND())*$D$11</f>
        <v>6.79810559807776</v>
      </c>
      <c r="AI157" s="16" t="n">
        <f aca="true">$D$12+NORMSINV(RAND())*$D$11</f>
        <v>-0.576579947826966</v>
      </c>
      <c r="AJ157" s="16" t="n">
        <f aca="true">$D$12+NORMSINV(RAND())*$D$11</f>
        <v>4.02303448080617</v>
      </c>
      <c r="AK157" s="16" t="n">
        <f aca="true">$D$12+NORMSINV(RAND())*$D$11</f>
        <v>5.64302641589904</v>
      </c>
      <c r="AL157" s="16" t="n">
        <f aca="true">$D$12+NORMSINV(RAND())*$D$11</f>
        <v>4.47272520807321</v>
      </c>
      <c r="AM157" s="16" t="n">
        <f aca="true">$D$12+NORMSINV(RAND())*$D$11</f>
        <v>-1.88414918688849</v>
      </c>
      <c r="AN157" s="16" t="n">
        <f aca="true">$D$12+NORMSINV(RAND())*$D$11</f>
        <v>-2.30970876213158</v>
      </c>
      <c r="AO157" s="16" t="n">
        <f aca="true">$D$12+NORMSINV(RAND())*$D$11</f>
        <v>-1.8740126347717</v>
      </c>
      <c r="AP157" s="16" t="n">
        <f aca="true">$D$12+NORMSINV(RAND())*$D$11</f>
        <v>-2.4546631891097</v>
      </c>
      <c r="AQ157" s="16" t="n">
        <f aca="true">$D$12+NORMSINV(RAND())*$D$11</f>
        <v>-5.8763796636769</v>
      </c>
      <c r="AR157" s="16" t="n">
        <f aca="true">$D$12+NORMSINV(RAND())*$D$11</f>
        <v>0.869106449945908</v>
      </c>
      <c r="AS157" s="16" t="n">
        <f aca="true">$D$12+NORMSINV(RAND())*$D$11</f>
        <v>-6.82595656364409</v>
      </c>
      <c r="AT157" s="16" t="n">
        <f aca="true">$D$12+NORMSINV(RAND())*$D$11</f>
        <v>-3.0681894963515</v>
      </c>
      <c r="AU157" s="16" t="n">
        <f aca="true">$D$12+NORMSINV(RAND())*$D$11</f>
        <v>-1.7999946012336</v>
      </c>
    </row>
    <row r="158" customFormat="false" ht="15" hidden="false" customHeight="false" outlineLevel="0" collapsed="false">
      <c r="D158" s="16" t="n">
        <f aca="false">AVERAGE(H158:AU158)</f>
        <v>-0.68099691224214</v>
      </c>
      <c r="E158" s="16" t="n">
        <f aca="false">STDEV(H158:AU158)</f>
        <v>3.29473614241083</v>
      </c>
      <c r="F158" s="20" t="n">
        <f aca="false">IF(AND(D158-TINV(2*$D$8/100,$D$10-1)*E158/SQRT($D$10)&lt;-1,D158+TINV(2*$D$9/100,$D$10-1)*E158/SQRT($D$10)&gt;1),1,0)</f>
        <v>0</v>
      </c>
      <c r="G158" s="16"/>
      <c r="H158" s="16" t="n">
        <f aca="true">$D$12+NORMSINV(RAND())*$D$11</f>
        <v>0.999706644569948</v>
      </c>
      <c r="I158" s="16" t="n">
        <f aca="true">$D$12+NORMSINV(RAND())*$D$11</f>
        <v>2.33202361313992</v>
      </c>
      <c r="J158" s="16" t="n">
        <f aca="true">$D$12+NORMSINV(RAND())*$D$11</f>
        <v>-1.01130620511798</v>
      </c>
      <c r="K158" s="16" t="n">
        <f aca="true">$D$12+NORMSINV(RAND())*$D$11</f>
        <v>1.75200896226992</v>
      </c>
      <c r="L158" s="16" t="n">
        <f aca="true">$D$12+NORMSINV(RAND())*$D$11</f>
        <v>-2.09579223419391</v>
      </c>
      <c r="M158" s="16" t="n">
        <f aca="true">$D$12+NORMSINV(RAND())*$D$11</f>
        <v>3.60208967765735</v>
      </c>
      <c r="N158" s="16" t="n">
        <f aca="true">$D$12+NORMSINV(RAND())*$D$11</f>
        <v>-5.39202219474707</v>
      </c>
      <c r="O158" s="16" t="n">
        <f aca="true">$D$12+NORMSINV(RAND())*$D$11</f>
        <v>2.16706601136863</v>
      </c>
      <c r="P158" s="16" t="n">
        <f aca="true">$D$12+NORMSINV(RAND())*$D$11</f>
        <v>0.899742691173895</v>
      </c>
      <c r="Q158" s="16" t="n">
        <f aca="true">$D$12+NORMSINV(RAND())*$D$11</f>
        <v>-0.97316745074967</v>
      </c>
      <c r="R158" s="16" t="n">
        <f aca="true">$D$12+NORMSINV(RAND())*$D$11</f>
        <v>0.199029875533756</v>
      </c>
      <c r="S158" s="16" t="n">
        <f aca="true">$D$12+NORMSINV(RAND())*$D$11</f>
        <v>1.42507948957295</v>
      </c>
      <c r="T158" s="16" t="n">
        <f aca="true">$D$12+NORMSINV(RAND())*$D$11</f>
        <v>-2.05821445936564</v>
      </c>
      <c r="U158" s="16" t="n">
        <f aca="true">$D$12+NORMSINV(RAND())*$D$11</f>
        <v>1.30795590993273</v>
      </c>
      <c r="V158" s="16" t="n">
        <f aca="true">$D$12+NORMSINV(RAND())*$D$11</f>
        <v>-1.48260969531843</v>
      </c>
      <c r="W158" s="16" t="n">
        <f aca="true">$D$12+NORMSINV(RAND())*$D$11</f>
        <v>-7.20170452264162</v>
      </c>
      <c r="X158" s="16" t="n">
        <f aca="true">$D$12+NORMSINV(RAND())*$D$11</f>
        <v>-3.178262165599</v>
      </c>
      <c r="Y158" s="16" t="n">
        <f aca="true">$D$12+NORMSINV(RAND())*$D$11</f>
        <v>0.306635370433934</v>
      </c>
      <c r="Z158" s="16" t="n">
        <f aca="true">$D$12+NORMSINV(RAND())*$D$11</f>
        <v>1.59103250413857</v>
      </c>
      <c r="AA158" s="16" t="n">
        <f aca="true">$D$12+NORMSINV(RAND())*$D$11</f>
        <v>2.97834013039009</v>
      </c>
      <c r="AB158" s="16" t="n">
        <f aca="true">$D$12+NORMSINV(RAND())*$D$11</f>
        <v>1.99447446472214</v>
      </c>
      <c r="AC158" s="16" t="n">
        <f aca="true">$D$12+NORMSINV(RAND())*$D$11</f>
        <v>-2.36705200598178</v>
      </c>
      <c r="AD158" s="16" t="n">
        <f aca="true">$D$12+NORMSINV(RAND())*$D$11</f>
        <v>-0.206936660045677</v>
      </c>
      <c r="AE158" s="16" t="n">
        <f aca="true">$D$12+NORMSINV(RAND())*$D$11</f>
        <v>1.33951253536571</v>
      </c>
      <c r="AF158" s="16" t="n">
        <f aca="true">$D$12+NORMSINV(RAND())*$D$11</f>
        <v>-0.843587456757216</v>
      </c>
      <c r="AG158" s="16" t="n">
        <f aca="true">$D$12+NORMSINV(RAND())*$D$11</f>
        <v>-3.05264185876305</v>
      </c>
      <c r="AH158" s="16" t="n">
        <f aca="true">$D$12+NORMSINV(RAND())*$D$11</f>
        <v>-2.71213542010236</v>
      </c>
      <c r="AI158" s="16" t="n">
        <f aca="true">$D$12+NORMSINV(RAND())*$D$11</f>
        <v>-1.21399962166417</v>
      </c>
      <c r="AJ158" s="16" t="n">
        <f aca="true">$D$12+NORMSINV(RAND())*$D$11</f>
        <v>0.795197974977009</v>
      </c>
      <c r="AK158" s="16" t="n">
        <f aca="true">$D$12+NORMSINV(RAND())*$D$11</f>
        <v>7.47250999942478</v>
      </c>
      <c r="AL158" s="16" t="n">
        <f aca="true">$D$12+NORMSINV(RAND())*$D$11</f>
        <v>0.456201106988515</v>
      </c>
      <c r="AM158" s="16" t="n">
        <f aca="true">$D$12+NORMSINV(RAND())*$D$11</f>
        <v>-0.0757513924764385</v>
      </c>
      <c r="AN158" s="16" t="n">
        <f aca="true">$D$12+NORMSINV(RAND())*$D$11</f>
        <v>-2.96459376053617</v>
      </c>
      <c r="AO158" s="16" t="n">
        <f aca="true">$D$12+NORMSINV(RAND())*$D$11</f>
        <v>-5.01031677388079</v>
      </c>
      <c r="AP158" s="16" t="n">
        <f aca="true">$D$12+NORMSINV(RAND())*$D$11</f>
        <v>-7.83133179462063</v>
      </c>
      <c r="AQ158" s="16" t="n">
        <f aca="true">$D$12+NORMSINV(RAND())*$D$11</f>
        <v>-5.44837553629046</v>
      </c>
      <c r="AR158" s="16" t="n">
        <f aca="true">$D$12+NORMSINV(RAND())*$D$11</f>
        <v>-5.96758147639675</v>
      </c>
      <c r="AS158" s="16" t="n">
        <f aca="true">$D$12+NORMSINV(RAND())*$D$11</f>
        <v>-3.37200313634307</v>
      </c>
      <c r="AT158" s="16" t="n">
        <f aca="true">$D$12+NORMSINV(RAND())*$D$11</f>
        <v>-0.38298146155623</v>
      </c>
      <c r="AU158" s="16" t="n">
        <f aca="true">$D$12+NORMSINV(RAND())*$D$11</f>
        <v>5.98388383180264</v>
      </c>
    </row>
    <row r="159" customFormat="false" ht="15" hidden="false" customHeight="false" outlineLevel="0" collapsed="false">
      <c r="D159" s="16" t="n">
        <f aca="false">AVERAGE(H159:AU159)</f>
        <v>-0.185461829251057</v>
      </c>
      <c r="E159" s="16" t="n">
        <f aca="false">STDEV(H159:AU159)</f>
        <v>3.02777353638087</v>
      </c>
      <c r="F159" s="20" t="n">
        <f aca="false">IF(AND(D159-TINV(2*$D$8/100,$D$10-1)*E159/SQRT($D$10)&lt;-1,D159+TINV(2*$D$9/100,$D$10-1)*E159/SQRT($D$10)&gt;1),1,0)</f>
        <v>0</v>
      </c>
      <c r="G159" s="16"/>
      <c r="H159" s="16" t="n">
        <f aca="true">$D$12+NORMSINV(RAND())*$D$11</f>
        <v>-2.83889422199356</v>
      </c>
      <c r="I159" s="16" t="n">
        <f aca="true">$D$12+NORMSINV(RAND())*$D$11</f>
        <v>-4.51661677550513</v>
      </c>
      <c r="J159" s="16" t="n">
        <f aca="true">$D$12+NORMSINV(RAND())*$D$11</f>
        <v>0.0531048018444055</v>
      </c>
      <c r="K159" s="16" t="n">
        <f aca="true">$D$12+NORMSINV(RAND())*$D$11</f>
        <v>-6.93714855965212</v>
      </c>
      <c r="L159" s="16" t="n">
        <f aca="true">$D$12+NORMSINV(RAND())*$D$11</f>
        <v>1.7980503273634</v>
      </c>
      <c r="M159" s="16" t="n">
        <f aca="true">$D$12+NORMSINV(RAND())*$D$11</f>
        <v>1.09399561901422</v>
      </c>
      <c r="N159" s="16" t="n">
        <f aca="true">$D$12+NORMSINV(RAND())*$D$11</f>
        <v>3.107149426515</v>
      </c>
      <c r="O159" s="16" t="n">
        <f aca="true">$D$12+NORMSINV(RAND())*$D$11</f>
        <v>-1.29676155477941</v>
      </c>
      <c r="P159" s="16" t="n">
        <f aca="true">$D$12+NORMSINV(RAND())*$D$11</f>
        <v>-3.13167635166021</v>
      </c>
      <c r="Q159" s="16" t="n">
        <f aca="true">$D$12+NORMSINV(RAND())*$D$11</f>
        <v>5.54886466049859</v>
      </c>
      <c r="R159" s="16" t="n">
        <f aca="true">$D$12+NORMSINV(RAND())*$D$11</f>
        <v>2.06709729765703</v>
      </c>
      <c r="S159" s="16" t="n">
        <f aca="true">$D$12+NORMSINV(RAND())*$D$11</f>
        <v>1.91529035614721</v>
      </c>
      <c r="T159" s="16" t="n">
        <f aca="true">$D$12+NORMSINV(RAND())*$D$11</f>
        <v>0.385518906807995</v>
      </c>
      <c r="U159" s="16" t="n">
        <f aca="true">$D$12+NORMSINV(RAND())*$D$11</f>
        <v>-1.82768420500136</v>
      </c>
      <c r="V159" s="16" t="n">
        <f aca="true">$D$12+NORMSINV(RAND())*$D$11</f>
        <v>0.522783334180571</v>
      </c>
      <c r="W159" s="16" t="n">
        <f aca="true">$D$12+NORMSINV(RAND())*$D$11</f>
        <v>-0.813267701105379</v>
      </c>
      <c r="X159" s="16" t="n">
        <f aca="true">$D$12+NORMSINV(RAND())*$D$11</f>
        <v>3.58730849435707</v>
      </c>
      <c r="Y159" s="16" t="n">
        <f aca="true">$D$12+NORMSINV(RAND())*$D$11</f>
        <v>-3.38178995014339</v>
      </c>
      <c r="Z159" s="16" t="n">
        <f aca="true">$D$12+NORMSINV(RAND())*$D$11</f>
        <v>-0.780900397615068</v>
      </c>
      <c r="AA159" s="16" t="n">
        <f aca="true">$D$12+NORMSINV(RAND())*$D$11</f>
        <v>-0.442170566202957</v>
      </c>
      <c r="AB159" s="16" t="n">
        <f aca="true">$D$12+NORMSINV(RAND())*$D$11</f>
        <v>1.43396159717878</v>
      </c>
      <c r="AC159" s="16" t="n">
        <f aca="true">$D$12+NORMSINV(RAND())*$D$11</f>
        <v>0.94877366327949</v>
      </c>
      <c r="AD159" s="16" t="n">
        <f aca="true">$D$12+NORMSINV(RAND())*$D$11</f>
        <v>3.20166669745206</v>
      </c>
      <c r="AE159" s="16" t="n">
        <f aca="true">$D$12+NORMSINV(RAND())*$D$11</f>
        <v>1.35895425080573</v>
      </c>
      <c r="AF159" s="16" t="n">
        <f aca="true">$D$12+NORMSINV(RAND())*$D$11</f>
        <v>-1.61044631892429</v>
      </c>
      <c r="AG159" s="16" t="n">
        <f aca="true">$D$12+NORMSINV(RAND())*$D$11</f>
        <v>2.52486537185501</v>
      </c>
      <c r="AH159" s="16" t="n">
        <f aca="true">$D$12+NORMSINV(RAND())*$D$11</f>
        <v>-0.919324293717559</v>
      </c>
      <c r="AI159" s="16" t="n">
        <f aca="true">$D$12+NORMSINV(RAND())*$D$11</f>
        <v>-3.20183804431966</v>
      </c>
      <c r="AJ159" s="16" t="n">
        <f aca="true">$D$12+NORMSINV(RAND())*$D$11</f>
        <v>1.98658367267308</v>
      </c>
      <c r="AK159" s="16" t="n">
        <f aca="true">$D$12+NORMSINV(RAND())*$D$11</f>
        <v>-3.27220834427946</v>
      </c>
      <c r="AL159" s="16" t="n">
        <f aca="true">$D$12+NORMSINV(RAND())*$D$11</f>
        <v>-2.16993591721305</v>
      </c>
      <c r="AM159" s="16" t="n">
        <f aca="true">$D$12+NORMSINV(RAND())*$D$11</f>
        <v>-3.1457156076739</v>
      </c>
      <c r="AN159" s="16" t="n">
        <f aca="true">$D$12+NORMSINV(RAND())*$D$11</f>
        <v>-4.84272430295419</v>
      </c>
      <c r="AO159" s="16" t="n">
        <f aca="true">$D$12+NORMSINV(RAND())*$D$11</f>
        <v>6.0871857696371</v>
      </c>
      <c r="AP159" s="16" t="n">
        <f aca="true">$D$12+NORMSINV(RAND())*$D$11</f>
        <v>-3.62414364344102</v>
      </c>
      <c r="AQ159" s="16" t="n">
        <f aca="true">$D$12+NORMSINV(RAND())*$D$11</f>
        <v>-0.534069872554178</v>
      </c>
      <c r="AR159" s="16" t="n">
        <f aca="true">$D$12+NORMSINV(RAND())*$D$11</f>
        <v>5.49623970463871</v>
      </c>
      <c r="AS159" s="16" t="n">
        <f aca="true">$D$12+NORMSINV(RAND())*$D$11</f>
        <v>2.7678951332103</v>
      </c>
      <c r="AT159" s="16" t="n">
        <f aca="true">$D$12+NORMSINV(RAND())*$D$11</f>
        <v>-0.551902753969306</v>
      </c>
      <c r="AU159" s="16" t="n">
        <f aca="true">$D$12+NORMSINV(RAND())*$D$11</f>
        <v>-3.46454287245283</v>
      </c>
    </row>
    <row r="160" customFormat="false" ht="15" hidden="false" customHeight="false" outlineLevel="0" collapsed="false">
      <c r="D160" s="16" t="n">
        <f aca="false">AVERAGE(H160:AU160)</f>
        <v>-0.0665754762570862</v>
      </c>
      <c r="E160" s="16" t="n">
        <f aca="false">STDEV(H160:AU160)</f>
        <v>2.8540146354747</v>
      </c>
      <c r="F160" s="20" t="n">
        <f aca="false">IF(AND(D160-TINV(2*$D$8/100,$D$10-1)*E160/SQRT($D$10)&lt;-1,D160+TINV(2*$D$9/100,$D$10-1)*E160/SQRT($D$10)&gt;1),1,0)</f>
        <v>0</v>
      </c>
      <c r="G160" s="16"/>
      <c r="H160" s="16" t="n">
        <f aca="true">$D$12+NORMSINV(RAND())*$D$11</f>
        <v>-2.09542821864709</v>
      </c>
      <c r="I160" s="16" t="n">
        <f aca="true">$D$12+NORMSINV(RAND())*$D$11</f>
        <v>0.22535973276173</v>
      </c>
      <c r="J160" s="16" t="n">
        <f aca="true">$D$12+NORMSINV(RAND())*$D$11</f>
        <v>-0.474463597851098</v>
      </c>
      <c r="K160" s="16" t="n">
        <f aca="true">$D$12+NORMSINV(RAND())*$D$11</f>
        <v>-2.23753348526464</v>
      </c>
      <c r="L160" s="16" t="n">
        <f aca="true">$D$12+NORMSINV(RAND())*$D$11</f>
        <v>1.23667683779161</v>
      </c>
      <c r="M160" s="16" t="n">
        <f aca="true">$D$12+NORMSINV(RAND())*$D$11</f>
        <v>-1.94856109648779</v>
      </c>
      <c r="N160" s="16" t="n">
        <f aca="true">$D$12+NORMSINV(RAND())*$D$11</f>
        <v>-0.53341505576581</v>
      </c>
      <c r="O160" s="16" t="n">
        <f aca="true">$D$12+NORMSINV(RAND())*$D$11</f>
        <v>-3.54823589331807</v>
      </c>
      <c r="P160" s="16" t="n">
        <f aca="true">$D$12+NORMSINV(RAND())*$D$11</f>
        <v>0.71492947369148</v>
      </c>
      <c r="Q160" s="16" t="n">
        <f aca="true">$D$12+NORMSINV(RAND())*$D$11</f>
        <v>1.01882214266757</v>
      </c>
      <c r="R160" s="16" t="n">
        <f aca="true">$D$12+NORMSINV(RAND())*$D$11</f>
        <v>-1.2967261259905</v>
      </c>
      <c r="S160" s="16" t="n">
        <f aca="true">$D$12+NORMSINV(RAND())*$D$11</f>
        <v>1.557332929217</v>
      </c>
      <c r="T160" s="16" t="n">
        <f aca="true">$D$12+NORMSINV(RAND())*$D$11</f>
        <v>4.25487644731182</v>
      </c>
      <c r="U160" s="16" t="n">
        <f aca="true">$D$12+NORMSINV(RAND())*$D$11</f>
        <v>-0.0619231610855389</v>
      </c>
      <c r="V160" s="16" t="n">
        <f aca="true">$D$12+NORMSINV(RAND())*$D$11</f>
        <v>-0.936801460277555</v>
      </c>
      <c r="W160" s="16" t="n">
        <f aca="true">$D$12+NORMSINV(RAND())*$D$11</f>
        <v>-1.61895695357729</v>
      </c>
      <c r="X160" s="16" t="n">
        <f aca="true">$D$12+NORMSINV(RAND())*$D$11</f>
        <v>-1.09494155238091</v>
      </c>
      <c r="Y160" s="16" t="n">
        <f aca="true">$D$12+NORMSINV(RAND())*$D$11</f>
        <v>0.0548513520515429</v>
      </c>
      <c r="Z160" s="16" t="n">
        <f aca="true">$D$12+NORMSINV(RAND())*$D$11</f>
        <v>0.762771865804168</v>
      </c>
      <c r="AA160" s="16" t="n">
        <f aca="true">$D$12+NORMSINV(RAND())*$D$11</f>
        <v>6.45084946778383</v>
      </c>
      <c r="AB160" s="16" t="n">
        <f aca="true">$D$12+NORMSINV(RAND())*$D$11</f>
        <v>-1.17393984016826</v>
      </c>
      <c r="AC160" s="16" t="n">
        <f aca="true">$D$12+NORMSINV(RAND())*$D$11</f>
        <v>3.30142730838359</v>
      </c>
      <c r="AD160" s="16" t="n">
        <f aca="true">$D$12+NORMSINV(RAND())*$D$11</f>
        <v>-7.81426900410357</v>
      </c>
      <c r="AE160" s="16" t="n">
        <f aca="true">$D$12+NORMSINV(RAND())*$D$11</f>
        <v>1.76918640030546</v>
      </c>
      <c r="AF160" s="16" t="n">
        <f aca="true">$D$12+NORMSINV(RAND())*$D$11</f>
        <v>1.28852139704766</v>
      </c>
      <c r="AG160" s="16" t="n">
        <f aca="true">$D$12+NORMSINV(RAND())*$D$11</f>
        <v>4.71837493430661</v>
      </c>
      <c r="AH160" s="16" t="n">
        <f aca="true">$D$12+NORMSINV(RAND())*$D$11</f>
        <v>0.865778281118815</v>
      </c>
      <c r="AI160" s="16" t="n">
        <f aca="true">$D$12+NORMSINV(RAND())*$D$11</f>
        <v>-3.193282148323</v>
      </c>
      <c r="AJ160" s="16" t="n">
        <f aca="true">$D$12+NORMSINV(RAND())*$D$11</f>
        <v>0.997844899090868</v>
      </c>
      <c r="AK160" s="16" t="n">
        <f aca="true">$D$12+NORMSINV(RAND())*$D$11</f>
        <v>-3.28980162927897</v>
      </c>
      <c r="AL160" s="16" t="n">
        <f aca="true">$D$12+NORMSINV(RAND())*$D$11</f>
        <v>-0.726821134130068</v>
      </c>
      <c r="AM160" s="16" t="n">
        <f aca="true">$D$12+NORMSINV(RAND())*$D$11</f>
        <v>2.04431820880798</v>
      </c>
      <c r="AN160" s="16" t="n">
        <f aca="true">$D$12+NORMSINV(RAND())*$D$11</f>
        <v>4.1977284850821</v>
      </c>
      <c r="AO160" s="16" t="n">
        <f aca="true">$D$12+NORMSINV(RAND())*$D$11</f>
        <v>-2.42022825796088</v>
      </c>
      <c r="AP160" s="16" t="n">
        <f aca="true">$D$12+NORMSINV(RAND())*$D$11</f>
        <v>-7.01040103319698</v>
      </c>
      <c r="AQ160" s="16" t="n">
        <f aca="true">$D$12+NORMSINV(RAND())*$D$11</f>
        <v>2.97946678836106</v>
      </c>
      <c r="AR160" s="16" t="n">
        <f aca="true">$D$12+NORMSINV(RAND())*$D$11</f>
        <v>-1.07949913437998</v>
      </c>
      <c r="AS160" s="16" t="n">
        <f aca="true">$D$12+NORMSINV(RAND())*$D$11</f>
        <v>-1.66890591871705</v>
      </c>
      <c r="AT160" s="16" t="n">
        <f aca="true">$D$12+NORMSINV(RAND())*$D$11</f>
        <v>2.31019364073773</v>
      </c>
      <c r="AU160" s="16" t="n">
        <f aca="true">$D$12+NORMSINV(RAND())*$D$11</f>
        <v>0.811805058298986</v>
      </c>
    </row>
    <row r="161" customFormat="false" ht="15" hidden="false" customHeight="false" outlineLevel="0" collapsed="false">
      <c r="D161" s="16" t="n">
        <f aca="false">AVERAGE(H161:AU161)</f>
        <v>-0.412848166592049</v>
      </c>
      <c r="E161" s="16" t="n">
        <f aca="false">STDEV(H161:AU161)</f>
        <v>3.60604431041361</v>
      </c>
      <c r="F161" s="20" t="n">
        <f aca="false">IF(AND(D161-TINV(2*$D$8/100,$D$10-1)*E161/SQRT($D$10)&lt;-1,D161+TINV(2*$D$9/100,$D$10-1)*E161/SQRT($D$10)&gt;1),1,0)</f>
        <v>0</v>
      </c>
      <c r="G161" s="16"/>
      <c r="H161" s="16" t="n">
        <f aca="true">$D$12+NORMSINV(RAND())*$D$11</f>
        <v>1.20385292122623</v>
      </c>
      <c r="I161" s="16" t="n">
        <f aca="true">$D$12+NORMSINV(RAND())*$D$11</f>
        <v>1.81006291167176</v>
      </c>
      <c r="J161" s="16" t="n">
        <f aca="true">$D$12+NORMSINV(RAND())*$D$11</f>
        <v>-0.233525591720536</v>
      </c>
      <c r="K161" s="16" t="n">
        <f aca="true">$D$12+NORMSINV(RAND())*$D$11</f>
        <v>-0.254272788488683</v>
      </c>
      <c r="L161" s="16" t="n">
        <f aca="true">$D$12+NORMSINV(RAND())*$D$11</f>
        <v>-4.81941329841217</v>
      </c>
      <c r="M161" s="16" t="n">
        <f aca="true">$D$12+NORMSINV(RAND())*$D$11</f>
        <v>-1.11106473811162</v>
      </c>
      <c r="N161" s="16" t="n">
        <f aca="true">$D$12+NORMSINV(RAND())*$D$11</f>
        <v>-0.0231321567430709</v>
      </c>
      <c r="O161" s="16" t="n">
        <f aca="true">$D$12+NORMSINV(RAND())*$D$11</f>
        <v>4.31348223623006</v>
      </c>
      <c r="P161" s="16" t="n">
        <f aca="true">$D$12+NORMSINV(RAND())*$D$11</f>
        <v>-5.2552276151929</v>
      </c>
      <c r="Q161" s="16" t="n">
        <f aca="true">$D$12+NORMSINV(RAND())*$D$11</f>
        <v>-3.99937300413322</v>
      </c>
      <c r="R161" s="16" t="n">
        <f aca="true">$D$12+NORMSINV(RAND())*$D$11</f>
        <v>5.01627663943577</v>
      </c>
      <c r="S161" s="16" t="n">
        <f aca="true">$D$12+NORMSINV(RAND())*$D$11</f>
        <v>-4.33561074911227</v>
      </c>
      <c r="T161" s="16" t="n">
        <f aca="true">$D$12+NORMSINV(RAND())*$D$11</f>
        <v>-4.02786394598851</v>
      </c>
      <c r="U161" s="16" t="n">
        <f aca="true">$D$12+NORMSINV(RAND())*$D$11</f>
        <v>-3.45452796723914</v>
      </c>
      <c r="V161" s="16" t="n">
        <f aca="true">$D$12+NORMSINV(RAND())*$D$11</f>
        <v>-3.88318184133687</v>
      </c>
      <c r="W161" s="16" t="n">
        <f aca="true">$D$12+NORMSINV(RAND())*$D$11</f>
        <v>3.8508734205709</v>
      </c>
      <c r="X161" s="16" t="n">
        <f aca="true">$D$12+NORMSINV(RAND())*$D$11</f>
        <v>-5.28845579298383</v>
      </c>
      <c r="Y161" s="16" t="n">
        <f aca="true">$D$12+NORMSINV(RAND())*$D$11</f>
        <v>-3.04962179056398</v>
      </c>
      <c r="Z161" s="16" t="n">
        <f aca="true">$D$12+NORMSINV(RAND())*$D$11</f>
        <v>-0.0519615895070649</v>
      </c>
      <c r="AA161" s="16" t="n">
        <f aca="true">$D$12+NORMSINV(RAND())*$D$11</f>
        <v>3.42667506449883</v>
      </c>
      <c r="AB161" s="16" t="n">
        <f aca="true">$D$12+NORMSINV(RAND())*$D$11</f>
        <v>1.59047033610097</v>
      </c>
      <c r="AC161" s="16" t="n">
        <f aca="true">$D$12+NORMSINV(RAND())*$D$11</f>
        <v>0.165897736462913</v>
      </c>
      <c r="AD161" s="16" t="n">
        <f aca="true">$D$12+NORMSINV(RAND())*$D$11</f>
        <v>4.62282531157374</v>
      </c>
      <c r="AE161" s="16" t="n">
        <f aca="true">$D$12+NORMSINV(RAND())*$D$11</f>
        <v>-0.0727267488282699</v>
      </c>
      <c r="AF161" s="16" t="n">
        <f aca="true">$D$12+NORMSINV(RAND())*$D$11</f>
        <v>4.40763146875264</v>
      </c>
      <c r="AG161" s="16" t="n">
        <f aca="true">$D$12+NORMSINV(RAND())*$D$11</f>
        <v>-4.0282788484602</v>
      </c>
      <c r="AH161" s="16" t="n">
        <f aca="true">$D$12+NORMSINV(RAND())*$D$11</f>
        <v>1.82557896348216</v>
      </c>
      <c r="AI161" s="16" t="n">
        <f aca="true">$D$12+NORMSINV(RAND())*$D$11</f>
        <v>-4.33928003807154</v>
      </c>
      <c r="AJ161" s="16" t="n">
        <f aca="true">$D$12+NORMSINV(RAND())*$D$11</f>
        <v>-5.68100792515243</v>
      </c>
      <c r="AK161" s="16" t="n">
        <f aca="true">$D$12+NORMSINV(RAND())*$D$11</f>
        <v>5.82092628685318</v>
      </c>
      <c r="AL161" s="16" t="n">
        <f aca="true">$D$12+NORMSINV(RAND())*$D$11</f>
        <v>1.58377662716559</v>
      </c>
      <c r="AM161" s="16" t="n">
        <f aca="true">$D$12+NORMSINV(RAND())*$D$11</f>
        <v>-5.54212568282803</v>
      </c>
      <c r="AN161" s="16" t="n">
        <f aca="true">$D$12+NORMSINV(RAND())*$D$11</f>
        <v>0.383170355060247</v>
      </c>
      <c r="AO161" s="16" t="n">
        <f aca="true">$D$12+NORMSINV(RAND())*$D$11</f>
        <v>-0.722875966282217</v>
      </c>
      <c r="AP161" s="16" t="n">
        <f aca="true">$D$12+NORMSINV(RAND())*$D$11</f>
        <v>2.32997045390074</v>
      </c>
      <c r="AQ161" s="16" t="n">
        <f aca="true">$D$12+NORMSINV(RAND())*$D$11</f>
        <v>-0.604473477472638</v>
      </c>
      <c r="AR161" s="16" t="n">
        <f aca="true">$D$12+NORMSINV(RAND())*$D$11</f>
        <v>1.21284960146182</v>
      </c>
      <c r="AS161" s="16" t="n">
        <f aca="true">$D$12+NORMSINV(RAND())*$D$11</f>
        <v>-2.64766353809497</v>
      </c>
      <c r="AT161" s="16" t="n">
        <f aca="true">$D$12+NORMSINV(RAND())*$D$11</f>
        <v>7.57774248553198</v>
      </c>
      <c r="AU161" s="16" t="n">
        <f aca="true">$D$12+NORMSINV(RAND())*$D$11</f>
        <v>-4.23032438893731</v>
      </c>
    </row>
    <row r="162" customFormat="false" ht="15" hidden="false" customHeight="false" outlineLevel="0" collapsed="false">
      <c r="D162" s="16" t="n">
        <f aca="false">AVERAGE(H162:AU162)</f>
        <v>-0.397811134130583</v>
      </c>
      <c r="E162" s="16" t="n">
        <f aca="false">STDEV(H162:AU162)</f>
        <v>3.16099807353567</v>
      </c>
      <c r="F162" s="20" t="n">
        <f aca="false">IF(AND(D162-TINV(2*$D$8/100,$D$10-1)*E162/SQRT($D$10)&lt;-1,D162+TINV(2*$D$9/100,$D$10-1)*E162/SQRT($D$10)&gt;1),1,0)</f>
        <v>0</v>
      </c>
      <c r="G162" s="16"/>
      <c r="H162" s="16" t="n">
        <f aca="true">$D$12+NORMSINV(RAND())*$D$11</f>
        <v>2.11577278376299</v>
      </c>
      <c r="I162" s="16" t="n">
        <f aca="true">$D$12+NORMSINV(RAND())*$D$11</f>
        <v>-1.24879508232567</v>
      </c>
      <c r="J162" s="16" t="n">
        <f aca="true">$D$12+NORMSINV(RAND())*$D$11</f>
        <v>1.62350497742565</v>
      </c>
      <c r="K162" s="16" t="n">
        <f aca="true">$D$12+NORMSINV(RAND())*$D$11</f>
        <v>1.87117208194923</v>
      </c>
      <c r="L162" s="16" t="n">
        <f aca="true">$D$12+NORMSINV(RAND())*$D$11</f>
        <v>6.67909842845209</v>
      </c>
      <c r="M162" s="16" t="n">
        <f aca="true">$D$12+NORMSINV(RAND())*$D$11</f>
        <v>-5.83395331046147</v>
      </c>
      <c r="N162" s="16" t="n">
        <f aca="true">$D$12+NORMSINV(RAND())*$D$11</f>
        <v>-1.14382012659945</v>
      </c>
      <c r="O162" s="16" t="n">
        <f aca="true">$D$12+NORMSINV(RAND())*$D$11</f>
        <v>-0.96105654199805</v>
      </c>
      <c r="P162" s="16" t="n">
        <f aca="true">$D$12+NORMSINV(RAND())*$D$11</f>
        <v>0.628742974781065</v>
      </c>
      <c r="Q162" s="16" t="n">
        <f aca="true">$D$12+NORMSINV(RAND())*$D$11</f>
        <v>0.895405458515331</v>
      </c>
      <c r="R162" s="16" t="n">
        <f aca="true">$D$12+NORMSINV(RAND())*$D$11</f>
        <v>2.81587772520711</v>
      </c>
      <c r="S162" s="16" t="n">
        <f aca="true">$D$12+NORMSINV(RAND())*$D$11</f>
        <v>-1.01454477886779</v>
      </c>
      <c r="T162" s="16" t="n">
        <f aca="true">$D$12+NORMSINV(RAND())*$D$11</f>
        <v>-0.312793607913154</v>
      </c>
      <c r="U162" s="16" t="n">
        <f aca="true">$D$12+NORMSINV(RAND())*$D$11</f>
        <v>-1.49614345478406</v>
      </c>
      <c r="V162" s="16" t="n">
        <f aca="true">$D$12+NORMSINV(RAND())*$D$11</f>
        <v>-0.422479285833258</v>
      </c>
      <c r="W162" s="16" t="n">
        <f aca="true">$D$12+NORMSINV(RAND())*$D$11</f>
        <v>-4.28486744244974</v>
      </c>
      <c r="X162" s="16" t="n">
        <f aca="true">$D$12+NORMSINV(RAND())*$D$11</f>
        <v>4.71885522045825</v>
      </c>
      <c r="Y162" s="16" t="n">
        <f aca="true">$D$12+NORMSINV(RAND())*$D$11</f>
        <v>-0.351868380335109</v>
      </c>
      <c r="Z162" s="16" t="n">
        <f aca="true">$D$12+NORMSINV(RAND())*$D$11</f>
        <v>-2.65577072811299</v>
      </c>
      <c r="AA162" s="16" t="n">
        <f aca="true">$D$12+NORMSINV(RAND())*$D$11</f>
        <v>1.46930604236698</v>
      </c>
      <c r="AB162" s="16" t="n">
        <f aca="true">$D$12+NORMSINV(RAND())*$D$11</f>
        <v>-7.18933058754749</v>
      </c>
      <c r="AC162" s="16" t="n">
        <f aca="true">$D$12+NORMSINV(RAND())*$D$11</f>
        <v>0.565575061195621</v>
      </c>
      <c r="AD162" s="16" t="n">
        <f aca="true">$D$12+NORMSINV(RAND())*$D$11</f>
        <v>5.63075654276142</v>
      </c>
      <c r="AE162" s="16" t="n">
        <f aca="true">$D$12+NORMSINV(RAND())*$D$11</f>
        <v>0.26896164704739</v>
      </c>
      <c r="AF162" s="16" t="n">
        <f aca="true">$D$12+NORMSINV(RAND())*$D$11</f>
        <v>-2.21710270181811</v>
      </c>
      <c r="AG162" s="16" t="n">
        <f aca="true">$D$12+NORMSINV(RAND())*$D$11</f>
        <v>0.464535395139821</v>
      </c>
      <c r="AH162" s="16" t="n">
        <f aca="true">$D$12+NORMSINV(RAND())*$D$11</f>
        <v>-2.52619429552511</v>
      </c>
      <c r="AI162" s="16" t="n">
        <f aca="true">$D$12+NORMSINV(RAND())*$D$11</f>
        <v>-1.80927027609034</v>
      </c>
      <c r="AJ162" s="16" t="n">
        <f aca="true">$D$12+NORMSINV(RAND())*$D$11</f>
        <v>1.08413799460314</v>
      </c>
      <c r="AK162" s="16" t="n">
        <f aca="true">$D$12+NORMSINV(RAND())*$D$11</f>
        <v>1.63663700595446</v>
      </c>
      <c r="AL162" s="16" t="n">
        <f aca="true">$D$12+NORMSINV(RAND())*$D$11</f>
        <v>4.57376124263165</v>
      </c>
      <c r="AM162" s="16" t="n">
        <f aca="true">$D$12+NORMSINV(RAND())*$D$11</f>
        <v>-2.55546937505464</v>
      </c>
      <c r="AN162" s="16" t="n">
        <f aca="true">$D$12+NORMSINV(RAND())*$D$11</f>
        <v>-2.04697864298389</v>
      </c>
      <c r="AO162" s="16" t="n">
        <f aca="true">$D$12+NORMSINV(RAND())*$D$11</f>
        <v>0.82120331497188</v>
      </c>
      <c r="AP162" s="16" t="n">
        <f aca="true">$D$12+NORMSINV(RAND())*$D$11</f>
        <v>-0.273726849434579</v>
      </c>
      <c r="AQ162" s="16" t="n">
        <f aca="true">$D$12+NORMSINV(RAND())*$D$11</f>
        <v>-3.82579087548817</v>
      </c>
      <c r="AR162" s="16" t="n">
        <f aca="true">$D$12+NORMSINV(RAND())*$D$11</f>
        <v>-5.22620226240097</v>
      </c>
      <c r="AS162" s="16" t="n">
        <f aca="true">$D$12+NORMSINV(RAND())*$D$11</f>
        <v>-4.48181731318665</v>
      </c>
      <c r="AT162" s="16" t="n">
        <f aca="true">$D$12+NORMSINV(RAND())*$D$11</f>
        <v>3.61617016143847</v>
      </c>
      <c r="AU162" s="16" t="n">
        <f aca="true">$D$12+NORMSINV(RAND())*$D$11</f>
        <v>-5.51394350467515</v>
      </c>
    </row>
    <row r="163" customFormat="false" ht="15" hidden="false" customHeight="false" outlineLevel="0" collapsed="false">
      <c r="D163" s="16" t="n">
        <f aca="false">AVERAGE(H163:AU163)</f>
        <v>-0.193451800525469</v>
      </c>
      <c r="E163" s="16" t="n">
        <f aca="false">STDEV(H163:AU163)</f>
        <v>4.23322110843045</v>
      </c>
      <c r="F163" s="20" t="n">
        <f aca="false">IF(AND(D163-TINV(2*$D$8/100,$D$10-1)*E163/SQRT($D$10)&lt;-1,D163+TINV(2*$D$9/100,$D$10-1)*E163/SQRT($D$10)&gt;1),1,0)</f>
        <v>0</v>
      </c>
      <c r="G163" s="16"/>
      <c r="H163" s="16" t="n">
        <f aca="true">$D$12+NORMSINV(RAND())*$D$11</f>
        <v>-3.36718489694722</v>
      </c>
      <c r="I163" s="16" t="n">
        <f aca="true">$D$12+NORMSINV(RAND())*$D$11</f>
        <v>3.64169819409149</v>
      </c>
      <c r="J163" s="16" t="n">
        <f aca="true">$D$12+NORMSINV(RAND())*$D$11</f>
        <v>3.00106123445491</v>
      </c>
      <c r="K163" s="16" t="n">
        <f aca="true">$D$12+NORMSINV(RAND())*$D$11</f>
        <v>3.81033614656269</v>
      </c>
      <c r="L163" s="16" t="n">
        <f aca="true">$D$12+NORMSINV(RAND())*$D$11</f>
        <v>0.938469381426305</v>
      </c>
      <c r="M163" s="16" t="n">
        <f aca="true">$D$12+NORMSINV(RAND())*$D$11</f>
        <v>-2.31940839230699</v>
      </c>
      <c r="N163" s="16" t="n">
        <f aca="true">$D$12+NORMSINV(RAND())*$D$11</f>
        <v>0.904657352339296</v>
      </c>
      <c r="O163" s="16" t="n">
        <f aca="true">$D$12+NORMSINV(RAND())*$D$11</f>
        <v>-4.20260178537408</v>
      </c>
      <c r="P163" s="16" t="n">
        <f aca="true">$D$12+NORMSINV(RAND())*$D$11</f>
        <v>0.570654510296146</v>
      </c>
      <c r="Q163" s="16" t="n">
        <f aca="true">$D$12+NORMSINV(RAND())*$D$11</f>
        <v>-3.97542965848692</v>
      </c>
      <c r="R163" s="16" t="n">
        <f aca="true">$D$12+NORMSINV(RAND())*$D$11</f>
        <v>-3.84393676021988</v>
      </c>
      <c r="S163" s="16" t="n">
        <f aca="true">$D$12+NORMSINV(RAND())*$D$11</f>
        <v>-5.07187080282878</v>
      </c>
      <c r="T163" s="16" t="n">
        <f aca="true">$D$12+NORMSINV(RAND())*$D$11</f>
        <v>0.129002605894144</v>
      </c>
      <c r="U163" s="16" t="n">
        <f aca="true">$D$12+NORMSINV(RAND())*$D$11</f>
        <v>-3.77466909706346</v>
      </c>
      <c r="V163" s="16" t="n">
        <f aca="true">$D$12+NORMSINV(RAND())*$D$11</f>
        <v>4.99541948064153</v>
      </c>
      <c r="W163" s="16" t="n">
        <f aca="true">$D$12+NORMSINV(RAND())*$D$11</f>
        <v>-2.61997596565465</v>
      </c>
      <c r="X163" s="16" t="n">
        <f aca="true">$D$12+NORMSINV(RAND())*$D$11</f>
        <v>-1.98046364026429</v>
      </c>
      <c r="Y163" s="16" t="n">
        <f aca="true">$D$12+NORMSINV(RAND())*$D$11</f>
        <v>-0.304094048089126</v>
      </c>
      <c r="Z163" s="16" t="n">
        <f aca="true">$D$12+NORMSINV(RAND())*$D$11</f>
        <v>-1.07510753853688</v>
      </c>
      <c r="AA163" s="16" t="n">
        <f aca="true">$D$12+NORMSINV(RAND())*$D$11</f>
        <v>4.21887754371212</v>
      </c>
      <c r="AB163" s="16" t="n">
        <f aca="true">$D$12+NORMSINV(RAND())*$D$11</f>
        <v>-10.2280035066251</v>
      </c>
      <c r="AC163" s="16" t="n">
        <f aca="true">$D$12+NORMSINV(RAND())*$D$11</f>
        <v>4.81515353489752</v>
      </c>
      <c r="AD163" s="16" t="n">
        <f aca="true">$D$12+NORMSINV(RAND())*$D$11</f>
        <v>5.23822561654937</v>
      </c>
      <c r="AE163" s="16" t="n">
        <f aca="true">$D$12+NORMSINV(RAND())*$D$11</f>
        <v>3.1808139903673</v>
      </c>
      <c r="AF163" s="16" t="n">
        <f aca="true">$D$12+NORMSINV(RAND())*$D$11</f>
        <v>-3.41565620951921</v>
      </c>
      <c r="AG163" s="16" t="n">
        <f aca="true">$D$12+NORMSINV(RAND())*$D$11</f>
        <v>6.17044868528958</v>
      </c>
      <c r="AH163" s="16" t="n">
        <f aca="true">$D$12+NORMSINV(RAND())*$D$11</f>
        <v>-0.126375458748165</v>
      </c>
      <c r="AI163" s="16" t="n">
        <f aca="true">$D$12+NORMSINV(RAND())*$D$11</f>
        <v>-0.960909726296718</v>
      </c>
      <c r="AJ163" s="16" t="n">
        <f aca="true">$D$12+NORMSINV(RAND())*$D$11</f>
        <v>1.4340608810891</v>
      </c>
      <c r="AK163" s="16" t="n">
        <f aca="true">$D$12+NORMSINV(RAND())*$D$11</f>
        <v>1.86546958611384</v>
      </c>
      <c r="AL163" s="16" t="n">
        <f aca="true">$D$12+NORMSINV(RAND())*$D$11</f>
        <v>-0.176159430020754</v>
      </c>
      <c r="AM163" s="16" t="n">
        <f aca="true">$D$12+NORMSINV(RAND())*$D$11</f>
        <v>-2.75881717219618</v>
      </c>
      <c r="AN163" s="16" t="n">
        <f aca="true">$D$12+NORMSINV(RAND())*$D$11</f>
        <v>3.59375397258317</v>
      </c>
      <c r="AO163" s="16" t="n">
        <f aca="true">$D$12+NORMSINV(RAND())*$D$11</f>
        <v>3.40294165796474</v>
      </c>
      <c r="AP163" s="16" t="n">
        <f aca="true">$D$12+NORMSINV(RAND())*$D$11</f>
        <v>7.30274453039286</v>
      </c>
      <c r="AQ163" s="16" t="n">
        <f aca="true">$D$12+NORMSINV(RAND())*$D$11</f>
        <v>2.34263063170651</v>
      </c>
      <c r="AR163" s="16" t="n">
        <f aca="true">$D$12+NORMSINV(RAND())*$D$11</f>
        <v>-7.35210069126162</v>
      </c>
      <c r="AS163" s="16" t="n">
        <f aca="true">$D$12+NORMSINV(RAND())*$D$11</f>
        <v>1.70416612704917</v>
      </c>
      <c r="AT163" s="16" t="n">
        <f aca="true">$D$12+NORMSINV(RAND())*$D$11</f>
        <v>-2.14280437791079</v>
      </c>
      <c r="AU163" s="16" t="n">
        <f aca="true">$D$12+NORMSINV(RAND())*$D$11</f>
        <v>-11.3030885260897</v>
      </c>
    </row>
    <row r="164" customFormat="false" ht="15" hidden="false" customHeight="false" outlineLevel="0" collapsed="false">
      <c r="D164" s="16" t="n">
        <f aca="false">AVERAGE(H164:AU164)</f>
        <v>-0.977244814113694</v>
      </c>
      <c r="E164" s="16" t="n">
        <f aca="false">STDEV(H164:AU164)</f>
        <v>3.67223161729219</v>
      </c>
      <c r="F164" s="20" t="n">
        <f aca="false">IF(AND(D164-TINV(2*$D$8/100,$D$10-1)*E164/SQRT($D$10)&lt;-1,D164+TINV(2*$D$9/100,$D$10-1)*E164/SQRT($D$10)&gt;1),1,0)</f>
        <v>0</v>
      </c>
      <c r="G164" s="16"/>
      <c r="H164" s="16" t="n">
        <f aca="true">$D$12+NORMSINV(RAND())*$D$11</f>
        <v>1.66632544848139</v>
      </c>
      <c r="I164" s="16" t="n">
        <f aca="true">$D$12+NORMSINV(RAND())*$D$11</f>
        <v>-4.88736297376756</v>
      </c>
      <c r="J164" s="16" t="n">
        <f aca="true">$D$12+NORMSINV(RAND())*$D$11</f>
        <v>-0.840759472342545</v>
      </c>
      <c r="K164" s="16" t="n">
        <f aca="true">$D$12+NORMSINV(RAND())*$D$11</f>
        <v>1.33768438011875</v>
      </c>
      <c r="L164" s="16" t="n">
        <f aca="true">$D$12+NORMSINV(RAND())*$D$11</f>
        <v>-2.62746228367043</v>
      </c>
      <c r="M164" s="16" t="n">
        <f aca="true">$D$12+NORMSINV(RAND())*$D$11</f>
        <v>1.01717447056889</v>
      </c>
      <c r="N164" s="16" t="n">
        <f aca="true">$D$12+NORMSINV(RAND())*$D$11</f>
        <v>-2.36742267055234</v>
      </c>
      <c r="O164" s="16" t="n">
        <f aca="true">$D$12+NORMSINV(RAND())*$D$11</f>
        <v>-1.53806631388924</v>
      </c>
      <c r="P164" s="16" t="n">
        <f aca="true">$D$12+NORMSINV(RAND())*$D$11</f>
        <v>6.60088193822614</v>
      </c>
      <c r="Q164" s="16" t="n">
        <f aca="true">$D$12+NORMSINV(RAND())*$D$11</f>
        <v>2.91090186636997</v>
      </c>
      <c r="R164" s="16" t="n">
        <f aca="true">$D$12+NORMSINV(RAND())*$D$11</f>
        <v>-0.478492689213674</v>
      </c>
      <c r="S164" s="16" t="n">
        <f aca="true">$D$12+NORMSINV(RAND())*$D$11</f>
        <v>-7.57978348139886</v>
      </c>
      <c r="T164" s="16" t="n">
        <f aca="true">$D$12+NORMSINV(RAND())*$D$11</f>
        <v>-4.82346235513971</v>
      </c>
      <c r="U164" s="16" t="n">
        <f aca="true">$D$12+NORMSINV(RAND())*$D$11</f>
        <v>-2.1053668078766</v>
      </c>
      <c r="V164" s="16" t="n">
        <f aca="true">$D$12+NORMSINV(RAND())*$D$11</f>
        <v>-10.2256729669249</v>
      </c>
      <c r="W164" s="16" t="n">
        <f aca="true">$D$12+NORMSINV(RAND())*$D$11</f>
        <v>-1.30340018286753</v>
      </c>
      <c r="X164" s="16" t="n">
        <f aca="true">$D$12+NORMSINV(RAND())*$D$11</f>
        <v>-6.87252676522807</v>
      </c>
      <c r="Y164" s="16" t="n">
        <f aca="true">$D$12+NORMSINV(RAND())*$D$11</f>
        <v>-0.373173260495987</v>
      </c>
      <c r="Z164" s="16" t="n">
        <f aca="true">$D$12+NORMSINV(RAND())*$D$11</f>
        <v>2.50524361113912</v>
      </c>
      <c r="AA164" s="16" t="n">
        <f aca="true">$D$12+NORMSINV(RAND())*$D$11</f>
        <v>-4.80938299289134</v>
      </c>
      <c r="AB164" s="16" t="n">
        <f aca="true">$D$12+NORMSINV(RAND())*$D$11</f>
        <v>3.38213934044694</v>
      </c>
      <c r="AC164" s="16" t="n">
        <f aca="true">$D$12+NORMSINV(RAND())*$D$11</f>
        <v>0.815089092581012</v>
      </c>
      <c r="AD164" s="16" t="n">
        <f aca="true">$D$12+NORMSINV(RAND())*$D$11</f>
        <v>-1.71860245087935</v>
      </c>
      <c r="AE164" s="16" t="n">
        <f aca="true">$D$12+NORMSINV(RAND())*$D$11</f>
        <v>4.74394489198651</v>
      </c>
      <c r="AF164" s="16" t="n">
        <f aca="true">$D$12+NORMSINV(RAND())*$D$11</f>
        <v>-6.45285265405239</v>
      </c>
      <c r="AG164" s="16" t="n">
        <f aca="true">$D$12+NORMSINV(RAND())*$D$11</f>
        <v>-3.90325030795048</v>
      </c>
      <c r="AH164" s="16" t="n">
        <f aca="true">$D$12+NORMSINV(RAND())*$D$11</f>
        <v>-1.99072965407221</v>
      </c>
      <c r="AI164" s="16" t="n">
        <f aca="true">$D$12+NORMSINV(RAND())*$D$11</f>
        <v>2.51985680522285</v>
      </c>
      <c r="AJ164" s="16" t="n">
        <f aca="true">$D$12+NORMSINV(RAND())*$D$11</f>
        <v>0.596004059725082</v>
      </c>
      <c r="AK164" s="16" t="n">
        <f aca="true">$D$12+NORMSINV(RAND())*$D$11</f>
        <v>1.28579450089239</v>
      </c>
      <c r="AL164" s="16" t="n">
        <f aca="true">$D$12+NORMSINV(RAND())*$D$11</f>
        <v>-1.25114074547901</v>
      </c>
      <c r="AM164" s="16" t="n">
        <f aca="true">$D$12+NORMSINV(RAND())*$D$11</f>
        <v>-2.21579503148436</v>
      </c>
      <c r="AN164" s="16" t="n">
        <f aca="true">$D$12+NORMSINV(RAND())*$D$11</f>
        <v>-6.37383902014796</v>
      </c>
      <c r="AO164" s="16" t="n">
        <f aca="true">$D$12+NORMSINV(RAND())*$D$11</f>
        <v>-3.16714202000789</v>
      </c>
      <c r="AP164" s="16" t="n">
        <f aca="true">$D$12+NORMSINV(RAND())*$D$11</f>
        <v>-1.99171512362073</v>
      </c>
      <c r="AQ164" s="16" t="n">
        <f aca="true">$D$12+NORMSINV(RAND())*$D$11</f>
        <v>2.21852363105903</v>
      </c>
      <c r="AR164" s="16" t="n">
        <f aca="true">$D$12+NORMSINV(RAND())*$D$11</f>
        <v>2.41746455101905</v>
      </c>
      <c r="AS164" s="16" t="n">
        <f aca="true">$D$12+NORMSINV(RAND())*$D$11</f>
        <v>3.63874822013584</v>
      </c>
      <c r="AT164" s="16" t="n">
        <f aca="true">$D$12+NORMSINV(RAND())*$D$11</f>
        <v>2.51476172049117</v>
      </c>
      <c r="AU164" s="16" t="n">
        <f aca="true">$D$12+NORMSINV(RAND())*$D$11</f>
        <v>0.637071130941305</v>
      </c>
    </row>
    <row r="165" customFormat="false" ht="15" hidden="false" customHeight="false" outlineLevel="0" collapsed="false">
      <c r="D165" s="16" t="n">
        <f aca="false">AVERAGE(H165:AU165)</f>
        <v>0.817434975833471</v>
      </c>
      <c r="E165" s="16" t="n">
        <f aca="false">STDEV(H165:AU165)</f>
        <v>3.38421803632567</v>
      </c>
      <c r="F165" s="20" t="n">
        <f aca="false">IF(AND(D165-TINV(2*$D$8/100,$D$10-1)*E165/SQRT($D$10)&lt;-1,D165+TINV(2*$D$9/100,$D$10-1)*E165/SQRT($D$10)&gt;1),1,0)</f>
        <v>0</v>
      </c>
      <c r="G165" s="16"/>
      <c r="H165" s="16" t="n">
        <f aca="true">$D$12+NORMSINV(RAND())*$D$11</f>
        <v>-0.410411227219819</v>
      </c>
      <c r="I165" s="16" t="n">
        <f aca="true">$D$12+NORMSINV(RAND())*$D$11</f>
        <v>-1.07547326785251</v>
      </c>
      <c r="J165" s="16" t="n">
        <f aca="true">$D$12+NORMSINV(RAND())*$D$11</f>
        <v>5.47284742825752</v>
      </c>
      <c r="K165" s="16" t="n">
        <f aca="true">$D$12+NORMSINV(RAND())*$D$11</f>
        <v>3.05394200736794</v>
      </c>
      <c r="L165" s="16" t="n">
        <f aca="true">$D$12+NORMSINV(RAND())*$D$11</f>
        <v>1.72968197958371</v>
      </c>
      <c r="M165" s="16" t="n">
        <f aca="true">$D$12+NORMSINV(RAND())*$D$11</f>
        <v>7.26271735687085</v>
      </c>
      <c r="N165" s="16" t="n">
        <f aca="true">$D$12+NORMSINV(RAND())*$D$11</f>
        <v>-0.0433941595320192</v>
      </c>
      <c r="O165" s="16" t="n">
        <f aca="true">$D$12+NORMSINV(RAND())*$D$11</f>
        <v>0.276007210224227</v>
      </c>
      <c r="P165" s="16" t="n">
        <f aca="true">$D$12+NORMSINV(RAND())*$D$11</f>
        <v>1.00106251947256</v>
      </c>
      <c r="Q165" s="16" t="n">
        <f aca="true">$D$12+NORMSINV(RAND())*$D$11</f>
        <v>4.0663944469646</v>
      </c>
      <c r="R165" s="16" t="n">
        <f aca="true">$D$12+NORMSINV(RAND())*$D$11</f>
        <v>-1.1749067958353</v>
      </c>
      <c r="S165" s="16" t="n">
        <f aca="true">$D$12+NORMSINV(RAND())*$D$11</f>
        <v>-4.64239406280833</v>
      </c>
      <c r="T165" s="16" t="n">
        <f aca="true">$D$12+NORMSINV(RAND())*$D$11</f>
        <v>4.74697267629506</v>
      </c>
      <c r="U165" s="16" t="n">
        <f aca="true">$D$12+NORMSINV(RAND())*$D$11</f>
        <v>-1.13386579969573</v>
      </c>
      <c r="V165" s="16" t="n">
        <f aca="true">$D$12+NORMSINV(RAND())*$D$11</f>
        <v>-3.79756235934652</v>
      </c>
      <c r="W165" s="16" t="n">
        <f aca="true">$D$12+NORMSINV(RAND())*$D$11</f>
        <v>2.41374116518778</v>
      </c>
      <c r="X165" s="16" t="n">
        <f aca="true">$D$12+NORMSINV(RAND())*$D$11</f>
        <v>-2.17231989416319</v>
      </c>
      <c r="Y165" s="16" t="n">
        <f aca="true">$D$12+NORMSINV(RAND())*$D$11</f>
        <v>1.15466837172631</v>
      </c>
      <c r="Z165" s="16" t="n">
        <f aca="true">$D$12+NORMSINV(RAND())*$D$11</f>
        <v>3.62859723565443</v>
      </c>
      <c r="AA165" s="16" t="n">
        <f aca="true">$D$12+NORMSINV(RAND())*$D$11</f>
        <v>-1.76084627423978</v>
      </c>
      <c r="AB165" s="16" t="n">
        <f aca="true">$D$12+NORMSINV(RAND())*$D$11</f>
        <v>2.39832201508834</v>
      </c>
      <c r="AC165" s="16" t="n">
        <f aca="true">$D$12+NORMSINV(RAND())*$D$11</f>
        <v>-3.93542926720969</v>
      </c>
      <c r="AD165" s="16" t="n">
        <f aca="true">$D$12+NORMSINV(RAND())*$D$11</f>
        <v>-0.281785369576837</v>
      </c>
      <c r="AE165" s="16" t="n">
        <f aca="true">$D$12+NORMSINV(RAND())*$D$11</f>
        <v>1.91758774196135</v>
      </c>
      <c r="AF165" s="16" t="n">
        <f aca="true">$D$12+NORMSINV(RAND())*$D$11</f>
        <v>10.1090006643869</v>
      </c>
      <c r="AG165" s="16" t="n">
        <f aca="true">$D$12+NORMSINV(RAND())*$D$11</f>
        <v>-0.564448498978002</v>
      </c>
      <c r="AH165" s="16" t="n">
        <f aca="true">$D$12+NORMSINV(RAND())*$D$11</f>
        <v>5.64524396415804</v>
      </c>
      <c r="AI165" s="16" t="n">
        <f aca="true">$D$12+NORMSINV(RAND())*$D$11</f>
        <v>2.40364453024392</v>
      </c>
      <c r="AJ165" s="16" t="n">
        <f aca="true">$D$12+NORMSINV(RAND())*$D$11</f>
        <v>-3.12532544947153</v>
      </c>
      <c r="AK165" s="16" t="n">
        <f aca="true">$D$12+NORMSINV(RAND())*$D$11</f>
        <v>2.76080099379828</v>
      </c>
      <c r="AL165" s="16" t="n">
        <f aca="true">$D$12+NORMSINV(RAND())*$D$11</f>
        <v>3.1235144735491</v>
      </c>
      <c r="AM165" s="16" t="n">
        <f aca="true">$D$12+NORMSINV(RAND())*$D$11</f>
        <v>0.999796443484229</v>
      </c>
      <c r="AN165" s="16" t="n">
        <f aca="true">$D$12+NORMSINV(RAND())*$D$11</f>
        <v>0.05060038557203</v>
      </c>
      <c r="AO165" s="16" t="n">
        <f aca="true">$D$12+NORMSINV(RAND())*$D$11</f>
        <v>-0.358922919122048</v>
      </c>
      <c r="AP165" s="16" t="n">
        <f aca="true">$D$12+NORMSINV(RAND())*$D$11</f>
        <v>4.74304185616736</v>
      </c>
      <c r="AQ165" s="16" t="n">
        <f aca="true">$D$12+NORMSINV(RAND())*$D$11</f>
        <v>-3.89684229706953</v>
      </c>
      <c r="AR165" s="16" t="n">
        <f aca="true">$D$12+NORMSINV(RAND())*$D$11</f>
        <v>-3.59288024279712</v>
      </c>
      <c r="AS165" s="16" t="n">
        <f aca="true">$D$12+NORMSINV(RAND())*$D$11</f>
        <v>-3.84670794458259</v>
      </c>
      <c r="AT165" s="16" t="n">
        <f aca="true">$D$12+NORMSINV(RAND())*$D$11</f>
        <v>-2.58980790243006</v>
      </c>
      <c r="AU165" s="16" t="n">
        <f aca="true">$D$12+NORMSINV(RAND())*$D$11</f>
        <v>2.14253729925496</v>
      </c>
    </row>
    <row r="166" customFormat="false" ht="15" hidden="false" customHeight="false" outlineLevel="0" collapsed="false">
      <c r="D166" s="16" t="n">
        <f aca="false">AVERAGE(H166:AU166)</f>
        <v>-0.26396196476272</v>
      </c>
      <c r="E166" s="16" t="n">
        <f aca="false">STDEV(H166:AU166)</f>
        <v>3.93351454802373</v>
      </c>
      <c r="F166" s="20" t="n">
        <f aca="false">IF(AND(D166-TINV(2*$D$8/100,$D$10-1)*E166/SQRT($D$10)&lt;-1,D166+TINV(2*$D$9/100,$D$10-1)*E166/SQRT($D$10)&gt;1),1,0)</f>
        <v>0</v>
      </c>
      <c r="G166" s="16"/>
      <c r="H166" s="16" t="n">
        <f aca="true">$D$12+NORMSINV(RAND())*$D$11</f>
        <v>1.17391610901198</v>
      </c>
      <c r="I166" s="16" t="n">
        <f aca="true">$D$12+NORMSINV(RAND())*$D$11</f>
        <v>1.1204236514897</v>
      </c>
      <c r="J166" s="16" t="n">
        <f aca="true">$D$12+NORMSINV(RAND())*$D$11</f>
        <v>-4.82081923105264</v>
      </c>
      <c r="K166" s="16" t="n">
        <f aca="true">$D$12+NORMSINV(RAND())*$D$11</f>
        <v>0.527638436259613</v>
      </c>
      <c r="L166" s="16" t="n">
        <f aca="true">$D$12+NORMSINV(RAND())*$D$11</f>
        <v>1.94206874911907</v>
      </c>
      <c r="M166" s="16" t="n">
        <f aca="true">$D$12+NORMSINV(RAND())*$D$11</f>
        <v>3.97298388418754</v>
      </c>
      <c r="N166" s="16" t="n">
        <f aca="true">$D$12+NORMSINV(RAND())*$D$11</f>
        <v>-5.97497327396848</v>
      </c>
      <c r="O166" s="16" t="n">
        <f aca="true">$D$12+NORMSINV(RAND())*$D$11</f>
        <v>-0.644975081924082</v>
      </c>
      <c r="P166" s="16" t="n">
        <f aca="true">$D$12+NORMSINV(RAND())*$D$11</f>
        <v>-0.745076812603415</v>
      </c>
      <c r="Q166" s="16" t="n">
        <f aca="true">$D$12+NORMSINV(RAND())*$D$11</f>
        <v>-0.677512570224206</v>
      </c>
      <c r="R166" s="16" t="n">
        <f aca="true">$D$12+NORMSINV(RAND())*$D$11</f>
        <v>-2.48604582111411</v>
      </c>
      <c r="S166" s="16" t="n">
        <f aca="true">$D$12+NORMSINV(RAND())*$D$11</f>
        <v>-0.890518764869374</v>
      </c>
      <c r="T166" s="16" t="n">
        <f aca="true">$D$12+NORMSINV(RAND())*$D$11</f>
        <v>6.93902973691813</v>
      </c>
      <c r="U166" s="16" t="n">
        <f aca="true">$D$12+NORMSINV(RAND())*$D$11</f>
        <v>-1.55199373182884</v>
      </c>
      <c r="V166" s="16" t="n">
        <f aca="true">$D$12+NORMSINV(RAND())*$D$11</f>
        <v>-5.04831663217259</v>
      </c>
      <c r="W166" s="16" t="n">
        <f aca="true">$D$12+NORMSINV(RAND())*$D$11</f>
        <v>-2.09003692392742</v>
      </c>
      <c r="X166" s="16" t="n">
        <f aca="true">$D$12+NORMSINV(RAND())*$D$11</f>
        <v>-11.7625069231962</v>
      </c>
      <c r="Y166" s="16" t="n">
        <f aca="true">$D$12+NORMSINV(RAND())*$D$11</f>
        <v>-2.94783796599714</v>
      </c>
      <c r="Z166" s="16" t="n">
        <f aca="true">$D$12+NORMSINV(RAND())*$D$11</f>
        <v>-1.72157738603684</v>
      </c>
      <c r="AA166" s="16" t="n">
        <f aca="true">$D$12+NORMSINV(RAND())*$D$11</f>
        <v>0.120509902772875</v>
      </c>
      <c r="AB166" s="16" t="n">
        <f aca="true">$D$12+NORMSINV(RAND())*$D$11</f>
        <v>-2.73045640650691</v>
      </c>
      <c r="AC166" s="16" t="n">
        <f aca="true">$D$12+NORMSINV(RAND())*$D$11</f>
        <v>-0.947988345570188</v>
      </c>
      <c r="AD166" s="16" t="n">
        <f aca="true">$D$12+NORMSINV(RAND())*$D$11</f>
        <v>6.91814233972131</v>
      </c>
      <c r="AE166" s="16" t="n">
        <f aca="true">$D$12+NORMSINV(RAND())*$D$11</f>
        <v>-4.28235314207762</v>
      </c>
      <c r="AF166" s="16" t="n">
        <f aca="true">$D$12+NORMSINV(RAND())*$D$11</f>
        <v>2.96739760139053</v>
      </c>
      <c r="AG166" s="16" t="n">
        <f aca="true">$D$12+NORMSINV(RAND())*$D$11</f>
        <v>2.23878780743861</v>
      </c>
      <c r="AH166" s="16" t="n">
        <f aca="true">$D$12+NORMSINV(RAND())*$D$11</f>
        <v>1.9122031125275</v>
      </c>
      <c r="AI166" s="16" t="n">
        <f aca="true">$D$12+NORMSINV(RAND())*$D$11</f>
        <v>2.95313112569585</v>
      </c>
      <c r="AJ166" s="16" t="n">
        <f aca="true">$D$12+NORMSINV(RAND())*$D$11</f>
        <v>0.0720837490553791</v>
      </c>
      <c r="AK166" s="16" t="n">
        <f aca="true">$D$12+NORMSINV(RAND())*$D$11</f>
        <v>5.25162697353288</v>
      </c>
      <c r="AL166" s="16" t="n">
        <f aca="true">$D$12+NORMSINV(RAND())*$D$11</f>
        <v>-3.86398955846297</v>
      </c>
      <c r="AM166" s="16" t="n">
        <f aca="true">$D$12+NORMSINV(RAND())*$D$11</f>
        <v>-7.15592748772761</v>
      </c>
      <c r="AN166" s="16" t="n">
        <f aca="true">$D$12+NORMSINV(RAND())*$D$11</f>
        <v>-3.51820939130496</v>
      </c>
      <c r="AO166" s="16" t="n">
        <f aca="true">$D$12+NORMSINV(RAND())*$D$11</f>
        <v>7.23322383995304</v>
      </c>
      <c r="AP166" s="16" t="n">
        <f aca="true">$D$12+NORMSINV(RAND())*$D$11</f>
        <v>3.56747161262271</v>
      </c>
      <c r="AQ166" s="16" t="n">
        <f aca="true">$D$12+NORMSINV(RAND())*$D$11</f>
        <v>1.45208995333885</v>
      </c>
      <c r="AR166" s="16" t="n">
        <f aca="true">$D$12+NORMSINV(RAND())*$D$11</f>
        <v>-0.0140895476543976</v>
      </c>
      <c r="AS166" s="16" t="n">
        <f aca="true">$D$12+NORMSINV(RAND())*$D$11</f>
        <v>1.54527123491213</v>
      </c>
      <c r="AT166" s="16" t="n">
        <f aca="true">$D$12+NORMSINV(RAND())*$D$11</f>
        <v>2.77589182440397</v>
      </c>
      <c r="AU166" s="16" t="n">
        <f aca="true">$D$12+NORMSINV(RAND())*$D$11</f>
        <v>-1.36716523664052</v>
      </c>
    </row>
    <row r="167" customFormat="false" ht="15" hidden="false" customHeight="false" outlineLevel="0" collapsed="false">
      <c r="D167" s="16" t="n">
        <f aca="false">AVERAGE(H167:AU167)</f>
        <v>-0.497520317311369</v>
      </c>
      <c r="E167" s="16" t="n">
        <f aca="false">STDEV(H167:AU167)</f>
        <v>4.5717289966429</v>
      </c>
      <c r="F167" s="20" t="n">
        <f aca="false">IF(AND(D167-TINV(2*$D$8/100,$D$10-1)*E167/SQRT($D$10)&lt;-1,D167+TINV(2*$D$9/100,$D$10-1)*E167/SQRT($D$10)&gt;1),1,0)</f>
        <v>0</v>
      </c>
      <c r="G167" s="16"/>
      <c r="H167" s="16" t="n">
        <f aca="true">$D$12+NORMSINV(RAND())*$D$11</f>
        <v>-4.43217549496823</v>
      </c>
      <c r="I167" s="16" t="n">
        <f aca="true">$D$12+NORMSINV(RAND())*$D$11</f>
        <v>-2.22706094384728</v>
      </c>
      <c r="J167" s="16" t="n">
        <f aca="true">$D$12+NORMSINV(RAND())*$D$11</f>
        <v>5.04563961370544</v>
      </c>
      <c r="K167" s="16" t="n">
        <f aca="true">$D$12+NORMSINV(RAND())*$D$11</f>
        <v>0.449745308705475</v>
      </c>
      <c r="L167" s="16" t="n">
        <f aca="true">$D$12+NORMSINV(RAND())*$D$11</f>
        <v>-11.9464451095528</v>
      </c>
      <c r="M167" s="16" t="n">
        <f aca="true">$D$12+NORMSINV(RAND())*$D$11</f>
        <v>-6.83021465533852</v>
      </c>
      <c r="N167" s="16" t="n">
        <f aca="true">$D$12+NORMSINV(RAND())*$D$11</f>
        <v>-2.44922520967988</v>
      </c>
      <c r="O167" s="16" t="n">
        <f aca="true">$D$12+NORMSINV(RAND())*$D$11</f>
        <v>9.69082468250825</v>
      </c>
      <c r="P167" s="16" t="n">
        <f aca="true">$D$12+NORMSINV(RAND())*$D$11</f>
        <v>-5.02113361368958</v>
      </c>
      <c r="Q167" s="16" t="n">
        <f aca="true">$D$12+NORMSINV(RAND())*$D$11</f>
        <v>8.30609457909267</v>
      </c>
      <c r="R167" s="16" t="n">
        <f aca="true">$D$12+NORMSINV(RAND())*$D$11</f>
        <v>3.73088966609294</v>
      </c>
      <c r="S167" s="16" t="n">
        <f aca="true">$D$12+NORMSINV(RAND())*$D$11</f>
        <v>2.21505654216537</v>
      </c>
      <c r="T167" s="16" t="n">
        <f aca="true">$D$12+NORMSINV(RAND())*$D$11</f>
        <v>-3.08112898513127</v>
      </c>
      <c r="U167" s="16" t="n">
        <f aca="true">$D$12+NORMSINV(RAND())*$D$11</f>
        <v>0.646630677557393</v>
      </c>
      <c r="V167" s="16" t="n">
        <f aca="true">$D$12+NORMSINV(RAND())*$D$11</f>
        <v>-0.00353979265327906</v>
      </c>
      <c r="W167" s="16" t="n">
        <f aca="true">$D$12+NORMSINV(RAND())*$D$11</f>
        <v>2.59507603659729</v>
      </c>
      <c r="X167" s="16" t="n">
        <f aca="true">$D$12+NORMSINV(RAND())*$D$11</f>
        <v>-0.710320271741353</v>
      </c>
      <c r="Y167" s="16" t="n">
        <f aca="true">$D$12+NORMSINV(RAND())*$D$11</f>
        <v>-0.641021588456893</v>
      </c>
      <c r="Z167" s="16" t="n">
        <f aca="true">$D$12+NORMSINV(RAND())*$D$11</f>
        <v>-2.27560530655418</v>
      </c>
      <c r="AA167" s="16" t="n">
        <f aca="true">$D$12+NORMSINV(RAND())*$D$11</f>
        <v>0.403315462083827</v>
      </c>
      <c r="AB167" s="16" t="n">
        <f aca="true">$D$12+NORMSINV(RAND())*$D$11</f>
        <v>-9.17293102196986</v>
      </c>
      <c r="AC167" s="16" t="n">
        <f aca="true">$D$12+NORMSINV(RAND())*$D$11</f>
        <v>0.122223414170385</v>
      </c>
      <c r="AD167" s="16" t="n">
        <f aca="true">$D$12+NORMSINV(RAND())*$D$11</f>
        <v>-3.16070848533411</v>
      </c>
      <c r="AE167" s="16" t="n">
        <f aca="true">$D$12+NORMSINV(RAND())*$D$11</f>
        <v>-4.78174878741738</v>
      </c>
      <c r="AF167" s="16" t="n">
        <f aca="true">$D$12+NORMSINV(RAND())*$D$11</f>
        <v>-9.39795763323393</v>
      </c>
      <c r="AG167" s="16" t="n">
        <f aca="true">$D$12+NORMSINV(RAND())*$D$11</f>
        <v>1.9714414306122</v>
      </c>
      <c r="AH167" s="16" t="n">
        <f aca="true">$D$12+NORMSINV(RAND())*$D$11</f>
        <v>2.99607587386147</v>
      </c>
      <c r="AI167" s="16" t="n">
        <f aca="true">$D$12+NORMSINV(RAND())*$D$11</f>
        <v>-0.0384255189532305</v>
      </c>
      <c r="AJ167" s="16" t="n">
        <f aca="true">$D$12+NORMSINV(RAND())*$D$11</f>
        <v>-0.250951615704531</v>
      </c>
      <c r="AK167" s="16" t="n">
        <f aca="true">$D$12+NORMSINV(RAND())*$D$11</f>
        <v>4.00909169469027</v>
      </c>
      <c r="AL167" s="16" t="n">
        <f aca="true">$D$12+NORMSINV(RAND())*$D$11</f>
        <v>3.39670405470274</v>
      </c>
      <c r="AM167" s="16" t="n">
        <f aca="true">$D$12+NORMSINV(RAND())*$D$11</f>
        <v>-1.63094843122534</v>
      </c>
      <c r="AN167" s="16" t="n">
        <f aca="true">$D$12+NORMSINV(RAND())*$D$11</f>
        <v>-6.23593388640546</v>
      </c>
      <c r="AO167" s="16" t="n">
        <f aca="true">$D$12+NORMSINV(RAND())*$D$11</f>
        <v>0.0105102159060816</v>
      </c>
      <c r="AP167" s="16" t="n">
        <f aca="true">$D$12+NORMSINV(RAND())*$D$11</f>
        <v>2.01243015796039</v>
      </c>
      <c r="AQ167" s="16" t="n">
        <f aca="true">$D$12+NORMSINV(RAND())*$D$11</f>
        <v>3.78478440498617</v>
      </c>
      <c r="AR167" s="16" t="n">
        <f aca="true">$D$12+NORMSINV(RAND())*$D$11</f>
        <v>1.79089212349633</v>
      </c>
      <c r="AS167" s="16" t="n">
        <f aca="true">$D$12+NORMSINV(RAND())*$D$11</f>
        <v>-4.73863370031045</v>
      </c>
      <c r="AT167" s="16" t="n">
        <f aca="true">$D$12+NORMSINV(RAND())*$D$11</f>
        <v>3.42557785161249</v>
      </c>
      <c r="AU167" s="16" t="n">
        <f aca="true">$D$12+NORMSINV(RAND())*$D$11</f>
        <v>2.52229356920565</v>
      </c>
    </row>
    <row r="168" customFormat="false" ht="15" hidden="false" customHeight="false" outlineLevel="0" collapsed="false">
      <c r="D168" s="16" t="n">
        <f aca="false">AVERAGE(H168:AU168)</f>
        <v>0.500861447158972</v>
      </c>
      <c r="E168" s="16" t="n">
        <f aca="false">STDEV(H168:AU168)</f>
        <v>3.98443326825755</v>
      </c>
      <c r="F168" s="20" t="n">
        <f aca="false">IF(AND(D168-TINV(2*$D$8/100,$D$10-1)*E168/SQRT($D$10)&lt;-1,D168+TINV(2*$D$9/100,$D$10-1)*E168/SQRT($D$10)&gt;1),1,0)</f>
        <v>0</v>
      </c>
      <c r="G168" s="16"/>
      <c r="H168" s="16" t="n">
        <f aca="true">$D$12+NORMSINV(RAND())*$D$11</f>
        <v>0.666387630348224</v>
      </c>
      <c r="I168" s="16" t="n">
        <f aca="true">$D$12+NORMSINV(RAND())*$D$11</f>
        <v>-9.09288035150154</v>
      </c>
      <c r="J168" s="16" t="n">
        <f aca="true">$D$12+NORMSINV(RAND())*$D$11</f>
        <v>2.33796928929476</v>
      </c>
      <c r="K168" s="16" t="n">
        <f aca="true">$D$12+NORMSINV(RAND())*$D$11</f>
        <v>4.40998384850009</v>
      </c>
      <c r="L168" s="16" t="n">
        <f aca="true">$D$12+NORMSINV(RAND())*$D$11</f>
        <v>-2.25049344074649</v>
      </c>
      <c r="M168" s="16" t="n">
        <f aca="true">$D$12+NORMSINV(RAND())*$D$11</f>
        <v>-1.56060827349728</v>
      </c>
      <c r="N168" s="16" t="n">
        <f aca="true">$D$12+NORMSINV(RAND())*$D$11</f>
        <v>-0.401129136700628</v>
      </c>
      <c r="O168" s="16" t="n">
        <f aca="true">$D$12+NORMSINV(RAND())*$D$11</f>
        <v>1.71413997651337</v>
      </c>
      <c r="P168" s="16" t="n">
        <f aca="true">$D$12+NORMSINV(RAND())*$D$11</f>
        <v>0.799360508371001</v>
      </c>
      <c r="Q168" s="16" t="n">
        <f aca="true">$D$12+NORMSINV(RAND())*$D$11</f>
        <v>-3.88120798266863</v>
      </c>
      <c r="R168" s="16" t="n">
        <f aca="true">$D$12+NORMSINV(RAND())*$D$11</f>
        <v>7.84752494564451</v>
      </c>
      <c r="S168" s="16" t="n">
        <f aca="true">$D$12+NORMSINV(RAND())*$D$11</f>
        <v>3.83575549879174</v>
      </c>
      <c r="T168" s="16" t="n">
        <f aca="true">$D$12+NORMSINV(RAND())*$D$11</f>
        <v>1.2065179115879</v>
      </c>
      <c r="U168" s="16" t="n">
        <f aca="true">$D$12+NORMSINV(RAND())*$D$11</f>
        <v>-3.57847304884353</v>
      </c>
      <c r="V168" s="16" t="n">
        <f aca="true">$D$12+NORMSINV(RAND())*$D$11</f>
        <v>3.19827832459348</v>
      </c>
      <c r="W168" s="16" t="n">
        <f aca="true">$D$12+NORMSINV(RAND())*$D$11</f>
        <v>0.19548693421891</v>
      </c>
      <c r="X168" s="16" t="n">
        <f aca="true">$D$12+NORMSINV(RAND())*$D$11</f>
        <v>-3.59377681641983</v>
      </c>
      <c r="Y168" s="16" t="n">
        <f aca="true">$D$12+NORMSINV(RAND())*$D$11</f>
        <v>-7.78273229727244</v>
      </c>
      <c r="Z168" s="16" t="n">
        <f aca="true">$D$12+NORMSINV(RAND())*$D$11</f>
        <v>3.12331596568142</v>
      </c>
      <c r="AA168" s="16" t="n">
        <f aca="true">$D$12+NORMSINV(RAND())*$D$11</f>
        <v>0.487387976062304</v>
      </c>
      <c r="AB168" s="16" t="n">
        <f aca="true">$D$12+NORMSINV(RAND())*$D$11</f>
        <v>-3.40180685191274</v>
      </c>
      <c r="AC168" s="16" t="n">
        <f aca="true">$D$12+NORMSINV(RAND())*$D$11</f>
        <v>7.17515368184527</v>
      </c>
      <c r="AD168" s="16" t="n">
        <f aca="true">$D$12+NORMSINV(RAND())*$D$11</f>
        <v>-1.40673851027348</v>
      </c>
      <c r="AE168" s="16" t="n">
        <f aca="true">$D$12+NORMSINV(RAND())*$D$11</f>
        <v>-5.72730345709696</v>
      </c>
      <c r="AF168" s="16" t="n">
        <f aca="true">$D$12+NORMSINV(RAND())*$D$11</f>
        <v>-2.24302292387908</v>
      </c>
      <c r="AG168" s="16" t="n">
        <f aca="true">$D$12+NORMSINV(RAND())*$D$11</f>
        <v>2.1042592425271</v>
      </c>
      <c r="AH168" s="16" t="n">
        <f aca="true">$D$12+NORMSINV(RAND())*$D$11</f>
        <v>-1.08538006186788</v>
      </c>
      <c r="AI168" s="16" t="n">
        <f aca="true">$D$12+NORMSINV(RAND())*$D$11</f>
        <v>7.94055302348497</v>
      </c>
      <c r="AJ168" s="16" t="n">
        <f aca="true">$D$12+NORMSINV(RAND())*$D$11</f>
        <v>1.50975555899926</v>
      </c>
      <c r="AK168" s="16" t="n">
        <f aca="true">$D$12+NORMSINV(RAND())*$D$11</f>
        <v>2.67558918284173</v>
      </c>
      <c r="AL168" s="16" t="n">
        <f aca="true">$D$12+NORMSINV(RAND())*$D$11</f>
        <v>8.03660692327011</v>
      </c>
      <c r="AM168" s="16" t="n">
        <f aca="true">$D$12+NORMSINV(RAND())*$D$11</f>
        <v>-0.895588337125433</v>
      </c>
      <c r="AN168" s="16" t="n">
        <f aca="true">$D$12+NORMSINV(RAND())*$D$11</f>
        <v>3.71671172363329</v>
      </c>
      <c r="AO168" s="16" t="n">
        <f aca="true">$D$12+NORMSINV(RAND())*$D$11</f>
        <v>6.03891886305534</v>
      </c>
      <c r="AP168" s="16" t="n">
        <f aca="true">$D$12+NORMSINV(RAND())*$D$11</f>
        <v>-0.892253972045445</v>
      </c>
      <c r="AQ168" s="16" t="n">
        <f aca="true">$D$12+NORMSINV(RAND())*$D$11</f>
        <v>2.1507777918591</v>
      </c>
      <c r="AR168" s="16" t="n">
        <f aca="true">$D$12+NORMSINV(RAND())*$D$11</f>
        <v>0.526423700259887</v>
      </c>
      <c r="AS168" s="16" t="n">
        <f aca="true">$D$12+NORMSINV(RAND())*$D$11</f>
        <v>0.146101817294003</v>
      </c>
      <c r="AT168" s="16" t="n">
        <f aca="true">$D$12+NORMSINV(RAND())*$D$11</f>
        <v>-2.25882995481767</v>
      </c>
      <c r="AU168" s="16" t="n">
        <f aca="true">$D$12+NORMSINV(RAND())*$D$11</f>
        <v>-1.75627701564983</v>
      </c>
    </row>
    <row r="169" customFormat="false" ht="15" hidden="false" customHeight="false" outlineLevel="0" collapsed="false">
      <c r="D169" s="16" t="n">
        <f aca="false">AVERAGE(H169:AU169)</f>
        <v>0.856884412713004</v>
      </c>
      <c r="E169" s="16" t="n">
        <f aca="false">STDEV(H169:AU169)</f>
        <v>4.16648328884511</v>
      </c>
      <c r="F169" s="20" t="n">
        <f aca="false">IF(AND(D169-TINV(2*$D$8/100,$D$10-1)*E169/SQRT($D$10)&lt;-1,D169+TINV(2*$D$9/100,$D$10-1)*E169/SQRT($D$10)&gt;1),1,0)</f>
        <v>0</v>
      </c>
      <c r="G169" s="16"/>
      <c r="H169" s="16" t="n">
        <f aca="true">$D$12+NORMSINV(RAND())*$D$11</f>
        <v>-3.91577561195947</v>
      </c>
      <c r="I169" s="16" t="n">
        <f aca="true">$D$12+NORMSINV(RAND())*$D$11</f>
        <v>2.72560049566484</v>
      </c>
      <c r="J169" s="16" t="n">
        <f aca="true">$D$12+NORMSINV(RAND())*$D$11</f>
        <v>6.38242641059878</v>
      </c>
      <c r="K169" s="16" t="n">
        <f aca="true">$D$12+NORMSINV(RAND())*$D$11</f>
        <v>1.58020877629409</v>
      </c>
      <c r="L169" s="16" t="n">
        <f aca="true">$D$12+NORMSINV(RAND())*$D$11</f>
        <v>0.864057773850358</v>
      </c>
      <c r="M169" s="16" t="n">
        <f aca="true">$D$12+NORMSINV(RAND())*$D$11</f>
        <v>-3.77035017934881</v>
      </c>
      <c r="N169" s="16" t="n">
        <f aca="true">$D$12+NORMSINV(RAND())*$D$11</f>
        <v>2.25305941961451</v>
      </c>
      <c r="O169" s="16" t="n">
        <f aca="true">$D$12+NORMSINV(RAND())*$D$11</f>
        <v>-4.30219472066691</v>
      </c>
      <c r="P169" s="16" t="n">
        <f aca="true">$D$12+NORMSINV(RAND())*$D$11</f>
        <v>6.29610881601364</v>
      </c>
      <c r="Q169" s="16" t="n">
        <f aca="true">$D$12+NORMSINV(RAND())*$D$11</f>
        <v>8.36671038148427</v>
      </c>
      <c r="R169" s="16" t="n">
        <f aca="true">$D$12+NORMSINV(RAND())*$D$11</f>
        <v>3.38683686877307</v>
      </c>
      <c r="S169" s="16" t="n">
        <f aca="true">$D$12+NORMSINV(RAND())*$D$11</f>
        <v>5.30531182646829</v>
      </c>
      <c r="T169" s="16" t="n">
        <f aca="true">$D$12+NORMSINV(RAND())*$D$11</f>
        <v>6.68086191251416</v>
      </c>
      <c r="U169" s="16" t="n">
        <f aca="true">$D$12+NORMSINV(RAND())*$D$11</f>
        <v>7.93336017255345</v>
      </c>
      <c r="V169" s="16" t="n">
        <f aca="true">$D$12+NORMSINV(RAND())*$D$11</f>
        <v>-1.15986173544446</v>
      </c>
      <c r="W169" s="16" t="n">
        <f aca="true">$D$12+NORMSINV(RAND())*$D$11</f>
        <v>-0.048690647480612</v>
      </c>
      <c r="X169" s="16" t="n">
        <f aca="true">$D$12+NORMSINV(RAND())*$D$11</f>
        <v>-3.67162864044094</v>
      </c>
      <c r="Y169" s="16" t="n">
        <f aca="true">$D$12+NORMSINV(RAND())*$D$11</f>
        <v>2.84162022588237</v>
      </c>
      <c r="Z169" s="16" t="n">
        <f aca="true">$D$12+NORMSINV(RAND())*$D$11</f>
        <v>0.158786829677771</v>
      </c>
      <c r="AA169" s="16" t="n">
        <f aca="true">$D$12+NORMSINV(RAND())*$D$11</f>
        <v>-5.63902816348861</v>
      </c>
      <c r="AB169" s="16" t="n">
        <f aca="true">$D$12+NORMSINV(RAND())*$D$11</f>
        <v>4.67145862913744</v>
      </c>
      <c r="AC169" s="16" t="n">
        <f aca="true">$D$12+NORMSINV(RAND())*$D$11</f>
        <v>1.55615368188337</v>
      </c>
      <c r="AD169" s="16" t="n">
        <f aca="true">$D$12+NORMSINV(RAND())*$D$11</f>
        <v>3.3050702236844</v>
      </c>
      <c r="AE169" s="16" t="n">
        <f aca="true">$D$12+NORMSINV(RAND())*$D$11</f>
        <v>1.19260717073597</v>
      </c>
      <c r="AF169" s="16" t="n">
        <f aca="true">$D$12+NORMSINV(RAND())*$D$11</f>
        <v>-1.69421070590442</v>
      </c>
      <c r="AG169" s="16" t="n">
        <f aca="true">$D$12+NORMSINV(RAND())*$D$11</f>
        <v>-6.35327095241268</v>
      </c>
      <c r="AH169" s="16" t="n">
        <f aca="true">$D$12+NORMSINV(RAND())*$D$11</f>
        <v>-0.994463077343585</v>
      </c>
      <c r="AI169" s="16" t="n">
        <f aca="true">$D$12+NORMSINV(RAND())*$D$11</f>
        <v>1.24558966196383</v>
      </c>
      <c r="AJ169" s="16" t="n">
        <f aca="true">$D$12+NORMSINV(RAND())*$D$11</f>
        <v>-2.53638041061169</v>
      </c>
      <c r="AK169" s="16" t="n">
        <f aca="true">$D$12+NORMSINV(RAND())*$D$11</f>
        <v>6.67821466574036</v>
      </c>
      <c r="AL169" s="16" t="n">
        <f aca="true">$D$12+NORMSINV(RAND())*$D$11</f>
        <v>0.0778606453434286</v>
      </c>
      <c r="AM169" s="16" t="n">
        <f aca="true">$D$12+NORMSINV(RAND())*$D$11</f>
        <v>0.739003728931703</v>
      </c>
      <c r="AN169" s="16" t="n">
        <f aca="true">$D$12+NORMSINV(RAND())*$D$11</f>
        <v>9.47343772705307</v>
      </c>
      <c r="AO169" s="16" t="n">
        <f aca="true">$D$12+NORMSINV(RAND())*$D$11</f>
        <v>-2.16343089653657</v>
      </c>
      <c r="AP169" s="16" t="n">
        <f aca="true">$D$12+NORMSINV(RAND())*$D$11</f>
        <v>-6.21336062144924</v>
      </c>
      <c r="AQ169" s="16" t="n">
        <f aca="true">$D$12+NORMSINV(RAND())*$D$11</f>
        <v>-0.462977906623591</v>
      </c>
      <c r="AR169" s="16" t="n">
        <f aca="true">$D$12+NORMSINV(RAND())*$D$11</f>
        <v>0.211171818353988</v>
      </c>
      <c r="AS169" s="16" t="n">
        <f aca="true">$D$12+NORMSINV(RAND())*$D$11</f>
        <v>-4.51071116439847</v>
      </c>
      <c r="AT169" s="16" t="n">
        <f aca="true">$D$12+NORMSINV(RAND())*$D$11</f>
        <v>-0.749302229152519</v>
      </c>
      <c r="AU169" s="16" t="n">
        <f aca="true">$D$12+NORMSINV(RAND())*$D$11</f>
        <v>-1.46450369043443</v>
      </c>
    </row>
    <row r="170" customFormat="false" ht="15" hidden="false" customHeight="false" outlineLevel="0" collapsed="false">
      <c r="D170" s="16" t="n">
        <f aca="false">AVERAGE(H170:AU170)</f>
        <v>0.792374054449793</v>
      </c>
      <c r="E170" s="16" t="n">
        <f aca="false">STDEV(H170:AU170)</f>
        <v>3.56456378442667</v>
      </c>
      <c r="F170" s="20" t="n">
        <f aca="false">IF(AND(D170-TINV(2*$D$8/100,$D$10-1)*E170/SQRT($D$10)&lt;-1,D170+TINV(2*$D$9/100,$D$10-1)*E170/SQRT($D$10)&gt;1),1,0)</f>
        <v>0</v>
      </c>
      <c r="G170" s="16"/>
      <c r="H170" s="16" t="n">
        <f aca="true">$D$12+NORMSINV(RAND())*$D$11</f>
        <v>7.26202835837824</v>
      </c>
      <c r="I170" s="16" t="n">
        <f aca="true">$D$12+NORMSINV(RAND())*$D$11</f>
        <v>-3.08374217224615</v>
      </c>
      <c r="J170" s="16" t="n">
        <f aca="true">$D$12+NORMSINV(RAND())*$D$11</f>
        <v>-2.81204862284744</v>
      </c>
      <c r="K170" s="16" t="n">
        <f aca="true">$D$12+NORMSINV(RAND())*$D$11</f>
        <v>-0.905479277179898</v>
      </c>
      <c r="L170" s="16" t="n">
        <f aca="true">$D$12+NORMSINV(RAND())*$D$11</f>
        <v>0.650782665864613</v>
      </c>
      <c r="M170" s="16" t="n">
        <f aca="true">$D$12+NORMSINV(RAND())*$D$11</f>
        <v>-7.04271356722463</v>
      </c>
      <c r="N170" s="16" t="n">
        <f aca="true">$D$12+NORMSINV(RAND())*$D$11</f>
        <v>2.85758962241329</v>
      </c>
      <c r="O170" s="16" t="n">
        <f aca="true">$D$12+NORMSINV(RAND())*$D$11</f>
        <v>-2.11902567813213</v>
      </c>
      <c r="P170" s="16" t="n">
        <f aca="true">$D$12+NORMSINV(RAND())*$D$11</f>
        <v>-0.650081892029895</v>
      </c>
      <c r="Q170" s="16" t="n">
        <f aca="true">$D$12+NORMSINV(RAND())*$D$11</f>
        <v>0.957952148353129</v>
      </c>
      <c r="R170" s="16" t="n">
        <f aca="true">$D$12+NORMSINV(RAND())*$D$11</f>
        <v>5.75955636004411</v>
      </c>
      <c r="S170" s="16" t="n">
        <f aca="true">$D$12+NORMSINV(RAND())*$D$11</f>
        <v>2.52734781716279</v>
      </c>
      <c r="T170" s="16" t="n">
        <f aca="true">$D$12+NORMSINV(RAND())*$D$11</f>
        <v>2.77344980677469</v>
      </c>
      <c r="U170" s="16" t="n">
        <f aca="true">$D$12+NORMSINV(RAND())*$D$11</f>
        <v>-0.549695295914432</v>
      </c>
      <c r="V170" s="16" t="n">
        <f aca="true">$D$12+NORMSINV(RAND())*$D$11</f>
        <v>-5.08986298580595</v>
      </c>
      <c r="W170" s="16" t="n">
        <f aca="true">$D$12+NORMSINV(RAND())*$D$11</f>
        <v>-4.54755240806363</v>
      </c>
      <c r="X170" s="16" t="n">
        <f aca="true">$D$12+NORMSINV(RAND())*$D$11</f>
        <v>0.105868930796083</v>
      </c>
      <c r="Y170" s="16" t="n">
        <f aca="true">$D$12+NORMSINV(RAND())*$D$11</f>
        <v>-3.22512003747401</v>
      </c>
      <c r="Z170" s="16" t="n">
        <f aca="true">$D$12+NORMSINV(RAND())*$D$11</f>
        <v>2.28444740082584</v>
      </c>
      <c r="AA170" s="16" t="n">
        <f aca="true">$D$12+NORMSINV(RAND())*$D$11</f>
        <v>3.43501411106804</v>
      </c>
      <c r="AB170" s="16" t="n">
        <f aca="true">$D$12+NORMSINV(RAND())*$D$11</f>
        <v>-2.14273526407033</v>
      </c>
      <c r="AC170" s="16" t="n">
        <f aca="true">$D$12+NORMSINV(RAND())*$D$11</f>
        <v>7.4087819239234</v>
      </c>
      <c r="AD170" s="16" t="n">
        <f aca="true">$D$12+NORMSINV(RAND())*$D$11</f>
        <v>-0.61845665986689</v>
      </c>
      <c r="AE170" s="16" t="n">
        <f aca="true">$D$12+NORMSINV(RAND())*$D$11</f>
        <v>8.00337721130419</v>
      </c>
      <c r="AF170" s="16" t="n">
        <f aca="true">$D$12+NORMSINV(RAND())*$D$11</f>
        <v>-0.950690109738916</v>
      </c>
      <c r="AG170" s="16" t="n">
        <f aca="true">$D$12+NORMSINV(RAND())*$D$11</f>
        <v>4.52142909970966</v>
      </c>
      <c r="AH170" s="16" t="n">
        <f aca="true">$D$12+NORMSINV(RAND())*$D$11</f>
        <v>1.56538003615989</v>
      </c>
      <c r="AI170" s="16" t="n">
        <f aca="true">$D$12+NORMSINV(RAND())*$D$11</f>
        <v>-3.22993186829346</v>
      </c>
      <c r="AJ170" s="16" t="n">
        <f aca="true">$D$12+NORMSINV(RAND())*$D$11</f>
        <v>4.52885386101192</v>
      </c>
      <c r="AK170" s="16" t="n">
        <f aca="true">$D$12+NORMSINV(RAND())*$D$11</f>
        <v>-1.43801778640751</v>
      </c>
      <c r="AL170" s="16" t="n">
        <f aca="true">$D$12+NORMSINV(RAND())*$D$11</f>
        <v>0.98376796034534</v>
      </c>
      <c r="AM170" s="16" t="n">
        <f aca="true">$D$12+NORMSINV(RAND())*$D$11</f>
        <v>1.19758857644125</v>
      </c>
      <c r="AN170" s="16" t="n">
        <f aca="true">$D$12+NORMSINV(RAND())*$D$11</f>
        <v>1.1107164620472</v>
      </c>
      <c r="AO170" s="16" t="n">
        <f aca="true">$D$12+NORMSINV(RAND())*$D$11</f>
        <v>-1.11478439980715</v>
      </c>
      <c r="AP170" s="16" t="n">
        <f aca="true">$D$12+NORMSINV(RAND())*$D$11</f>
        <v>-2.45068872061754</v>
      </c>
      <c r="AQ170" s="16" t="n">
        <f aca="true">$D$12+NORMSINV(RAND())*$D$11</f>
        <v>6.34292688420845</v>
      </c>
      <c r="AR170" s="16" t="n">
        <f aca="true">$D$12+NORMSINV(RAND())*$D$11</f>
        <v>1.46366671419389</v>
      </c>
      <c r="AS170" s="16" t="n">
        <f aca="true">$D$12+NORMSINV(RAND())*$D$11</f>
        <v>0.49958859649189</v>
      </c>
      <c r="AT170" s="16" t="n">
        <f aca="true">$D$12+NORMSINV(RAND())*$D$11</f>
        <v>2.64428673480013</v>
      </c>
      <c r="AU170" s="16" t="n">
        <f aca="true">$D$12+NORMSINV(RAND())*$D$11</f>
        <v>4.78118764139366</v>
      </c>
    </row>
    <row r="171" customFormat="false" ht="15" hidden="false" customHeight="false" outlineLevel="0" collapsed="false">
      <c r="D171" s="16" t="n">
        <f aca="false">AVERAGE(H171:AU171)</f>
        <v>1.12398687569125</v>
      </c>
      <c r="E171" s="16" t="n">
        <f aca="false">STDEV(H171:AU171)</f>
        <v>3.67666505028501</v>
      </c>
      <c r="F171" s="20" t="n">
        <f aca="false">IF(AND(D171-TINV(2*$D$8/100,$D$10-1)*E171/SQRT($D$10)&lt;-1,D171+TINV(2*$D$9/100,$D$10-1)*E171/SQRT($D$10)&gt;1),1,0)</f>
        <v>0</v>
      </c>
      <c r="G171" s="16"/>
      <c r="H171" s="16" t="n">
        <f aca="true">$D$12+NORMSINV(RAND())*$D$11</f>
        <v>0.799053919457999</v>
      </c>
      <c r="I171" s="16" t="n">
        <f aca="true">$D$12+NORMSINV(RAND())*$D$11</f>
        <v>0.273773674841655</v>
      </c>
      <c r="J171" s="16" t="n">
        <f aca="true">$D$12+NORMSINV(RAND())*$D$11</f>
        <v>8.41818403819739</v>
      </c>
      <c r="K171" s="16" t="n">
        <f aca="true">$D$12+NORMSINV(RAND())*$D$11</f>
        <v>-0.0743607164439514</v>
      </c>
      <c r="L171" s="16" t="n">
        <f aca="true">$D$12+NORMSINV(RAND())*$D$11</f>
        <v>0.443210038882795</v>
      </c>
      <c r="M171" s="16" t="n">
        <f aca="true">$D$12+NORMSINV(RAND())*$D$11</f>
        <v>1.95699979344798</v>
      </c>
      <c r="N171" s="16" t="n">
        <f aca="true">$D$12+NORMSINV(RAND())*$D$11</f>
        <v>1.41106677688251</v>
      </c>
      <c r="O171" s="16" t="n">
        <f aca="true">$D$12+NORMSINV(RAND())*$D$11</f>
        <v>-0.13102473702896</v>
      </c>
      <c r="P171" s="16" t="n">
        <f aca="true">$D$12+NORMSINV(RAND())*$D$11</f>
        <v>-2.33434618042646</v>
      </c>
      <c r="Q171" s="16" t="n">
        <f aca="true">$D$12+NORMSINV(RAND())*$D$11</f>
        <v>0.228884301300926</v>
      </c>
      <c r="R171" s="16" t="n">
        <f aca="true">$D$12+NORMSINV(RAND())*$D$11</f>
        <v>-1.54362830960803</v>
      </c>
      <c r="S171" s="16" t="n">
        <f aca="true">$D$12+NORMSINV(RAND())*$D$11</f>
        <v>8.63968718872708</v>
      </c>
      <c r="T171" s="16" t="n">
        <f aca="true">$D$12+NORMSINV(RAND())*$D$11</f>
        <v>0.468454891501413</v>
      </c>
      <c r="U171" s="16" t="n">
        <f aca="true">$D$12+NORMSINV(RAND())*$D$11</f>
        <v>2.48787457050838</v>
      </c>
      <c r="V171" s="16" t="n">
        <f aca="true">$D$12+NORMSINV(RAND())*$D$11</f>
        <v>3.11749618437572</v>
      </c>
      <c r="W171" s="16" t="n">
        <f aca="true">$D$12+NORMSINV(RAND())*$D$11</f>
        <v>-4.27656226083988</v>
      </c>
      <c r="X171" s="16" t="n">
        <f aca="true">$D$12+NORMSINV(RAND())*$D$11</f>
        <v>1.68381057821458</v>
      </c>
      <c r="Y171" s="16" t="n">
        <f aca="true">$D$12+NORMSINV(RAND())*$D$11</f>
        <v>-1.14752142768851</v>
      </c>
      <c r="Z171" s="16" t="n">
        <f aca="true">$D$12+NORMSINV(RAND())*$D$11</f>
        <v>2.47749819783255</v>
      </c>
      <c r="AA171" s="16" t="n">
        <f aca="true">$D$12+NORMSINV(RAND())*$D$11</f>
        <v>1.5196344214509</v>
      </c>
      <c r="AB171" s="16" t="n">
        <f aca="true">$D$12+NORMSINV(RAND())*$D$11</f>
        <v>4.13913771886569</v>
      </c>
      <c r="AC171" s="16" t="n">
        <f aca="true">$D$12+NORMSINV(RAND())*$D$11</f>
        <v>1.34945933171335</v>
      </c>
      <c r="AD171" s="16" t="n">
        <f aca="true">$D$12+NORMSINV(RAND())*$D$11</f>
        <v>3.79528282440841</v>
      </c>
      <c r="AE171" s="16" t="n">
        <f aca="true">$D$12+NORMSINV(RAND())*$D$11</f>
        <v>0.17143436934046</v>
      </c>
      <c r="AF171" s="16" t="n">
        <f aca="true">$D$12+NORMSINV(RAND())*$D$11</f>
        <v>4.93627511020052</v>
      </c>
      <c r="AG171" s="16" t="n">
        <f aca="true">$D$12+NORMSINV(RAND())*$D$11</f>
        <v>-3.11510106242541</v>
      </c>
      <c r="AH171" s="16" t="n">
        <f aca="true">$D$12+NORMSINV(RAND())*$D$11</f>
        <v>6.07038860548937</v>
      </c>
      <c r="AI171" s="16" t="n">
        <f aca="true">$D$12+NORMSINV(RAND())*$D$11</f>
        <v>-5.33627878291265</v>
      </c>
      <c r="AJ171" s="16" t="n">
        <f aca="true">$D$12+NORMSINV(RAND())*$D$11</f>
        <v>6.96516454003961</v>
      </c>
      <c r="AK171" s="16" t="n">
        <f aca="true">$D$12+NORMSINV(RAND())*$D$11</f>
        <v>-1.50861367005207</v>
      </c>
      <c r="AL171" s="16" t="n">
        <f aca="true">$D$12+NORMSINV(RAND())*$D$11</f>
        <v>-1.60434889171924</v>
      </c>
      <c r="AM171" s="16" t="n">
        <f aca="true">$D$12+NORMSINV(RAND())*$D$11</f>
        <v>-6.66588394450826</v>
      </c>
      <c r="AN171" s="16" t="n">
        <f aca="true">$D$12+NORMSINV(RAND())*$D$11</f>
        <v>-2.671272583415</v>
      </c>
      <c r="AO171" s="16" t="n">
        <f aca="true">$D$12+NORMSINV(RAND())*$D$11</f>
        <v>-2.98299733863019</v>
      </c>
      <c r="AP171" s="16" t="n">
        <f aca="true">$D$12+NORMSINV(RAND())*$D$11</f>
        <v>-1.27944032497434</v>
      </c>
      <c r="AQ171" s="16" t="n">
        <f aca="true">$D$12+NORMSINV(RAND())*$D$11</f>
        <v>2.67938314983211</v>
      </c>
      <c r="AR171" s="16" t="n">
        <f aca="true">$D$12+NORMSINV(RAND())*$D$11</f>
        <v>8.46624397264084</v>
      </c>
      <c r="AS171" s="16" t="n">
        <f aca="true">$D$12+NORMSINV(RAND())*$D$11</f>
        <v>1.34533146896122</v>
      </c>
      <c r="AT171" s="16" t="n">
        <f aca="true">$D$12+NORMSINV(RAND())*$D$11</f>
        <v>6.42226271417261</v>
      </c>
      <c r="AU171" s="16" t="n">
        <f aca="true">$D$12+NORMSINV(RAND())*$D$11</f>
        <v>-0.635137122963298</v>
      </c>
    </row>
    <row r="172" customFormat="false" ht="15" hidden="false" customHeight="false" outlineLevel="0" collapsed="false">
      <c r="D172" s="16" t="n">
        <f aca="false">AVERAGE(H172:AU172)</f>
        <v>-0.667819204461722</v>
      </c>
      <c r="E172" s="16" t="n">
        <f aca="false">STDEV(H172:AU172)</f>
        <v>3.36992598017118</v>
      </c>
      <c r="F172" s="20" t="n">
        <f aca="false">IF(AND(D172-TINV(2*$D$8/100,$D$10-1)*E172/SQRT($D$10)&lt;-1,D172+TINV(2*$D$9/100,$D$10-1)*E172/SQRT($D$10)&gt;1),1,0)</f>
        <v>0</v>
      </c>
      <c r="G172" s="16"/>
      <c r="H172" s="16" t="n">
        <f aca="true">$D$12+NORMSINV(RAND())*$D$11</f>
        <v>3.28112230192321</v>
      </c>
      <c r="I172" s="16" t="n">
        <f aca="true">$D$12+NORMSINV(RAND())*$D$11</f>
        <v>1.78147538848262</v>
      </c>
      <c r="J172" s="16" t="n">
        <f aca="true">$D$12+NORMSINV(RAND())*$D$11</f>
        <v>-1.35286369919553</v>
      </c>
      <c r="K172" s="16" t="n">
        <f aca="true">$D$12+NORMSINV(RAND())*$D$11</f>
        <v>0.985425210854466</v>
      </c>
      <c r="L172" s="16" t="n">
        <f aca="true">$D$12+NORMSINV(RAND())*$D$11</f>
        <v>3.3745096301409</v>
      </c>
      <c r="M172" s="16" t="n">
        <f aca="true">$D$12+NORMSINV(RAND())*$D$11</f>
        <v>-2.01903471180742</v>
      </c>
      <c r="N172" s="16" t="n">
        <f aca="true">$D$12+NORMSINV(RAND())*$D$11</f>
        <v>-4.9398195814442</v>
      </c>
      <c r="O172" s="16" t="n">
        <f aca="true">$D$12+NORMSINV(RAND())*$D$11</f>
        <v>-6.27395154090256</v>
      </c>
      <c r="P172" s="16" t="n">
        <f aca="true">$D$12+NORMSINV(RAND())*$D$11</f>
        <v>2.72456843209221</v>
      </c>
      <c r="Q172" s="16" t="n">
        <f aca="true">$D$12+NORMSINV(RAND())*$D$11</f>
        <v>-7.48131331522011</v>
      </c>
      <c r="R172" s="16" t="n">
        <f aca="true">$D$12+NORMSINV(RAND())*$D$11</f>
        <v>3.29340878454331</v>
      </c>
      <c r="S172" s="16" t="n">
        <f aca="true">$D$12+NORMSINV(RAND())*$D$11</f>
        <v>4.22524990549709</v>
      </c>
      <c r="T172" s="16" t="n">
        <f aca="true">$D$12+NORMSINV(RAND())*$D$11</f>
        <v>1.00483770611463</v>
      </c>
      <c r="U172" s="16" t="n">
        <f aca="true">$D$12+NORMSINV(RAND())*$D$11</f>
        <v>-4.03329784187711</v>
      </c>
      <c r="V172" s="16" t="n">
        <f aca="true">$D$12+NORMSINV(RAND())*$D$11</f>
        <v>-3.57369393848263</v>
      </c>
      <c r="W172" s="16" t="n">
        <f aca="true">$D$12+NORMSINV(RAND())*$D$11</f>
        <v>4.62181481016061</v>
      </c>
      <c r="X172" s="16" t="n">
        <f aca="true">$D$12+NORMSINV(RAND())*$D$11</f>
        <v>1.95850759439796</v>
      </c>
      <c r="Y172" s="16" t="n">
        <f aca="true">$D$12+NORMSINV(RAND())*$D$11</f>
        <v>-2.04658122738365</v>
      </c>
      <c r="Z172" s="16" t="n">
        <f aca="true">$D$12+NORMSINV(RAND())*$D$11</f>
        <v>-0.0320876034937825</v>
      </c>
      <c r="AA172" s="16" t="n">
        <f aca="true">$D$12+NORMSINV(RAND())*$D$11</f>
        <v>2.22155817414288</v>
      </c>
      <c r="AB172" s="16" t="n">
        <f aca="true">$D$12+NORMSINV(RAND())*$D$11</f>
        <v>0.557893176986472</v>
      </c>
      <c r="AC172" s="16" t="n">
        <f aca="true">$D$12+NORMSINV(RAND())*$D$11</f>
        <v>-3.90985093626314</v>
      </c>
      <c r="AD172" s="16" t="n">
        <f aca="true">$D$12+NORMSINV(RAND())*$D$11</f>
        <v>-5.72077634774726</v>
      </c>
      <c r="AE172" s="16" t="n">
        <f aca="true">$D$12+NORMSINV(RAND())*$D$11</f>
        <v>-0.441171669737829</v>
      </c>
      <c r="AF172" s="16" t="n">
        <f aca="true">$D$12+NORMSINV(RAND())*$D$11</f>
        <v>-7.05490145795032</v>
      </c>
      <c r="AG172" s="16" t="n">
        <f aca="true">$D$12+NORMSINV(RAND())*$D$11</f>
        <v>0.00856033223655151</v>
      </c>
      <c r="AH172" s="16" t="n">
        <f aca="true">$D$12+NORMSINV(RAND())*$D$11</f>
        <v>0.362780713649445</v>
      </c>
      <c r="AI172" s="16" t="n">
        <f aca="true">$D$12+NORMSINV(RAND())*$D$11</f>
        <v>-3.76854279871945</v>
      </c>
      <c r="AJ172" s="16" t="n">
        <f aca="true">$D$12+NORMSINV(RAND())*$D$11</f>
        <v>1.62665951724902</v>
      </c>
      <c r="AK172" s="16" t="n">
        <f aca="true">$D$12+NORMSINV(RAND())*$D$11</f>
        <v>-2.63693801967211</v>
      </c>
      <c r="AL172" s="16" t="n">
        <f aca="true">$D$12+NORMSINV(RAND())*$D$11</f>
        <v>3.93199304644937</v>
      </c>
      <c r="AM172" s="16" t="n">
        <f aca="true">$D$12+NORMSINV(RAND())*$D$11</f>
        <v>-4.08107091824257</v>
      </c>
      <c r="AN172" s="16" t="n">
        <f aca="true">$D$12+NORMSINV(RAND())*$D$11</f>
        <v>2.76175378625719</v>
      </c>
      <c r="AO172" s="16" t="n">
        <f aca="true">$D$12+NORMSINV(RAND())*$D$11</f>
        <v>-3.23197130206172</v>
      </c>
      <c r="AP172" s="16" t="n">
        <f aca="true">$D$12+NORMSINV(RAND())*$D$11</f>
        <v>-0.873833628657462</v>
      </c>
      <c r="AQ172" s="16" t="n">
        <f aca="true">$D$12+NORMSINV(RAND())*$D$11</f>
        <v>-2.50199349486679</v>
      </c>
      <c r="AR172" s="16" t="n">
        <f aca="true">$D$12+NORMSINV(RAND())*$D$11</f>
        <v>-1.55878088557538</v>
      </c>
      <c r="AS172" s="16" t="n">
        <f aca="true">$D$12+NORMSINV(RAND())*$D$11</f>
        <v>3.85957960746876</v>
      </c>
      <c r="AT172" s="16" t="n">
        <f aca="true">$D$12+NORMSINV(RAND())*$D$11</f>
        <v>-3.11615057366931</v>
      </c>
      <c r="AU172" s="16" t="n">
        <f aca="true">$D$12+NORMSINV(RAND())*$D$11</f>
        <v>1.35415919585479</v>
      </c>
    </row>
    <row r="173" customFormat="false" ht="15" hidden="false" customHeight="false" outlineLevel="0" collapsed="false">
      <c r="D173" s="16" t="n">
        <f aca="false">AVERAGE(H173:AU173)</f>
        <v>0.22555677215193</v>
      </c>
      <c r="E173" s="16" t="n">
        <f aca="false">STDEV(H173:AU173)</f>
        <v>3.361610477651</v>
      </c>
      <c r="F173" s="20" t="n">
        <f aca="false">IF(AND(D173-TINV(2*$D$8/100,$D$10-1)*E173/SQRT($D$10)&lt;-1,D173+TINV(2*$D$9/100,$D$10-1)*E173/SQRT($D$10)&gt;1),1,0)</f>
        <v>0</v>
      </c>
      <c r="G173" s="16"/>
      <c r="H173" s="16" t="n">
        <f aca="true">$D$12+NORMSINV(RAND())*$D$11</f>
        <v>-0.100472646186867</v>
      </c>
      <c r="I173" s="16" t="n">
        <f aca="true">$D$12+NORMSINV(RAND())*$D$11</f>
        <v>4.0182004342341</v>
      </c>
      <c r="J173" s="16" t="n">
        <f aca="true">$D$12+NORMSINV(RAND())*$D$11</f>
        <v>3.84592833432603</v>
      </c>
      <c r="K173" s="16" t="n">
        <f aca="true">$D$12+NORMSINV(RAND())*$D$11</f>
        <v>-7.58995902763135</v>
      </c>
      <c r="L173" s="16" t="n">
        <f aca="true">$D$12+NORMSINV(RAND())*$D$11</f>
        <v>0.831373043880851</v>
      </c>
      <c r="M173" s="16" t="n">
        <f aca="true">$D$12+NORMSINV(RAND())*$D$11</f>
        <v>1.69479976012631</v>
      </c>
      <c r="N173" s="16" t="n">
        <f aca="true">$D$12+NORMSINV(RAND())*$D$11</f>
        <v>-3.4509202936321</v>
      </c>
      <c r="O173" s="16" t="n">
        <f aca="true">$D$12+NORMSINV(RAND())*$D$11</f>
        <v>-1.8785848468406</v>
      </c>
      <c r="P173" s="16" t="n">
        <f aca="true">$D$12+NORMSINV(RAND())*$D$11</f>
        <v>-1.65307172570017</v>
      </c>
      <c r="Q173" s="16" t="n">
        <f aca="true">$D$12+NORMSINV(RAND())*$D$11</f>
        <v>-2.86266422573237</v>
      </c>
      <c r="R173" s="16" t="n">
        <f aca="true">$D$12+NORMSINV(RAND())*$D$11</f>
        <v>-2.27734778258826</v>
      </c>
      <c r="S173" s="16" t="n">
        <f aca="true">$D$12+NORMSINV(RAND())*$D$11</f>
        <v>0.500257053240921</v>
      </c>
      <c r="T173" s="16" t="n">
        <f aca="true">$D$12+NORMSINV(RAND())*$D$11</f>
        <v>-1.97978099055622</v>
      </c>
      <c r="U173" s="16" t="n">
        <f aca="true">$D$12+NORMSINV(RAND())*$D$11</f>
        <v>-2.33861748797645</v>
      </c>
      <c r="V173" s="16" t="n">
        <f aca="true">$D$12+NORMSINV(RAND())*$D$11</f>
        <v>2.13921238277564</v>
      </c>
      <c r="W173" s="16" t="n">
        <f aca="true">$D$12+NORMSINV(RAND())*$D$11</f>
        <v>-4.12638048124103</v>
      </c>
      <c r="X173" s="16" t="n">
        <f aca="true">$D$12+NORMSINV(RAND())*$D$11</f>
        <v>-5.41308279734411</v>
      </c>
      <c r="Y173" s="16" t="n">
        <f aca="true">$D$12+NORMSINV(RAND())*$D$11</f>
        <v>7.36533779576639</v>
      </c>
      <c r="Z173" s="16" t="n">
        <f aca="true">$D$12+NORMSINV(RAND())*$D$11</f>
        <v>6.45367195870973</v>
      </c>
      <c r="AA173" s="16" t="n">
        <f aca="true">$D$12+NORMSINV(RAND())*$D$11</f>
        <v>2.6926909526525</v>
      </c>
      <c r="AB173" s="16" t="n">
        <f aca="true">$D$12+NORMSINV(RAND())*$D$11</f>
        <v>4.10267531874523</v>
      </c>
      <c r="AC173" s="16" t="n">
        <f aca="true">$D$12+NORMSINV(RAND())*$D$11</f>
        <v>-0.522897159212362</v>
      </c>
      <c r="AD173" s="16" t="n">
        <f aca="true">$D$12+NORMSINV(RAND())*$D$11</f>
        <v>-0.507980047118188</v>
      </c>
      <c r="AE173" s="16" t="n">
        <f aca="true">$D$12+NORMSINV(RAND())*$D$11</f>
        <v>6.22811092176729</v>
      </c>
      <c r="AF173" s="16" t="n">
        <f aca="true">$D$12+NORMSINV(RAND())*$D$11</f>
        <v>-2.56529249038946</v>
      </c>
      <c r="AG173" s="16" t="n">
        <f aca="true">$D$12+NORMSINV(RAND())*$D$11</f>
        <v>-0.049658302260384</v>
      </c>
      <c r="AH173" s="16" t="n">
        <f aca="true">$D$12+NORMSINV(RAND())*$D$11</f>
        <v>-1.67258328149794</v>
      </c>
      <c r="AI173" s="16" t="n">
        <f aca="true">$D$12+NORMSINV(RAND())*$D$11</f>
        <v>2.33239164490889</v>
      </c>
      <c r="AJ173" s="16" t="n">
        <f aca="true">$D$12+NORMSINV(RAND())*$D$11</f>
        <v>-1.26706503151739</v>
      </c>
      <c r="AK173" s="16" t="n">
        <f aca="true">$D$12+NORMSINV(RAND())*$D$11</f>
        <v>-0.174588167776099</v>
      </c>
      <c r="AL173" s="16" t="n">
        <f aca="true">$D$12+NORMSINV(RAND())*$D$11</f>
        <v>0.314698163381764</v>
      </c>
      <c r="AM173" s="16" t="n">
        <f aca="true">$D$12+NORMSINV(RAND())*$D$11</f>
        <v>1.07352556851668</v>
      </c>
      <c r="AN173" s="16" t="n">
        <f aca="true">$D$12+NORMSINV(RAND())*$D$11</f>
        <v>-2.58924558587953</v>
      </c>
      <c r="AO173" s="16" t="n">
        <f aca="true">$D$12+NORMSINV(RAND())*$D$11</f>
        <v>1.50739281963941</v>
      </c>
      <c r="AP173" s="16" t="n">
        <f aca="true">$D$12+NORMSINV(RAND())*$D$11</f>
        <v>1.01374472889467</v>
      </c>
      <c r="AQ173" s="16" t="n">
        <f aca="true">$D$12+NORMSINV(RAND())*$D$11</f>
        <v>5.5569133917696</v>
      </c>
      <c r="AR173" s="16" t="n">
        <f aca="true">$D$12+NORMSINV(RAND())*$D$11</f>
        <v>5.25141223807679</v>
      </c>
      <c r="AS173" s="16" t="n">
        <f aca="true">$D$12+NORMSINV(RAND())*$D$11</f>
        <v>-0.734275436056108</v>
      </c>
      <c r="AT173" s="16" t="n">
        <f aca="true">$D$12+NORMSINV(RAND())*$D$11</f>
        <v>-3.47556775915999</v>
      </c>
      <c r="AU173" s="16" t="n">
        <f aca="true">$D$12+NORMSINV(RAND())*$D$11</f>
        <v>-0.670030059038616</v>
      </c>
    </row>
    <row r="174" customFormat="false" ht="15" hidden="false" customHeight="false" outlineLevel="0" collapsed="false">
      <c r="D174" s="16" t="n">
        <f aca="false">AVERAGE(H174:AU174)</f>
        <v>-0.3721227906547</v>
      </c>
      <c r="E174" s="16" t="n">
        <f aca="false">STDEV(H174:AU174)</f>
        <v>3.97115868468353</v>
      </c>
      <c r="F174" s="20" t="n">
        <f aca="false">IF(AND(D174-TINV(2*$D$8/100,$D$10-1)*E174/SQRT($D$10)&lt;-1,D174+TINV(2*$D$9/100,$D$10-1)*E174/SQRT($D$10)&gt;1),1,0)</f>
        <v>0</v>
      </c>
      <c r="G174" s="16"/>
      <c r="H174" s="16" t="n">
        <f aca="true">$D$12+NORMSINV(RAND())*$D$11</f>
        <v>3.42031273882771</v>
      </c>
      <c r="I174" s="16" t="n">
        <f aca="true">$D$12+NORMSINV(RAND())*$D$11</f>
        <v>1.75583189828601</v>
      </c>
      <c r="J174" s="16" t="n">
        <f aca="true">$D$12+NORMSINV(RAND())*$D$11</f>
        <v>0.545454015328942</v>
      </c>
      <c r="K174" s="16" t="n">
        <f aca="true">$D$12+NORMSINV(RAND())*$D$11</f>
        <v>3.86506729680553</v>
      </c>
      <c r="L174" s="16" t="n">
        <f aca="true">$D$12+NORMSINV(RAND())*$D$11</f>
        <v>3.29487275754229</v>
      </c>
      <c r="M174" s="16" t="n">
        <f aca="true">$D$12+NORMSINV(RAND())*$D$11</f>
        <v>2.57812421150155</v>
      </c>
      <c r="N174" s="16" t="n">
        <f aca="true">$D$12+NORMSINV(RAND())*$D$11</f>
        <v>-0.906387303300944</v>
      </c>
      <c r="O174" s="16" t="n">
        <f aca="true">$D$12+NORMSINV(RAND())*$D$11</f>
        <v>-4.64547479093918</v>
      </c>
      <c r="P174" s="16" t="n">
        <f aca="true">$D$12+NORMSINV(RAND())*$D$11</f>
        <v>-6.22606819079818</v>
      </c>
      <c r="Q174" s="16" t="n">
        <f aca="true">$D$12+NORMSINV(RAND())*$D$11</f>
        <v>-1.56071574202781</v>
      </c>
      <c r="R174" s="16" t="n">
        <f aca="true">$D$12+NORMSINV(RAND())*$D$11</f>
        <v>4.79178148769958</v>
      </c>
      <c r="S174" s="16" t="n">
        <f aca="true">$D$12+NORMSINV(RAND())*$D$11</f>
        <v>-3.4312650826256</v>
      </c>
      <c r="T174" s="16" t="n">
        <f aca="true">$D$12+NORMSINV(RAND())*$D$11</f>
        <v>2.617472213991</v>
      </c>
      <c r="U174" s="16" t="n">
        <f aca="true">$D$12+NORMSINV(RAND())*$D$11</f>
        <v>0.898657738040747</v>
      </c>
      <c r="V174" s="16" t="n">
        <f aca="true">$D$12+NORMSINV(RAND())*$D$11</f>
        <v>-1.60616716133491</v>
      </c>
      <c r="W174" s="16" t="n">
        <f aca="true">$D$12+NORMSINV(RAND())*$D$11</f>
        <v>5.88033024949591</v>
      </c>
      <c r="X174" s="16" t="n">
        <f aca="true">$D$12+NORMSINV(RAND())*$D$11</f>
        <v>4.36414064040071</v>
      </c>
      <c r="Y174" s="16" t="n">
        <f aca="true">$D$12+NORMSINV(RAND())*$D$11</f>
        <v>-0.343672665242779</v>
      </c>
      <c r="Z174" s="16" t="n">
        <f aca="true">$D$12+NORMSINV(RAND())*$D$11</f>
        <v>-3.29526176335558</v>
      </c>
      <c r="AA174" s="16" t="n">
        <f aca="true">$D$12+NORMSINV(RAND())*$D$11</f>
        <v>2.47595112226253</v>
      </c>
      <c r="AB174" s="16" t="n">
        <f aca="true">$D$12+NORMSINV(RAND())*$D$11</f>
        <v>0.911340270180482</v>
      </c>
      <c r="AC174" s="16" t="n">
        <f aca="true">$D$12+NORMSINV(RAND())*$D$11</f>
        <v>-5.3648874130002</v>
      </c>
      <c r="AD174" s="16" t="n">
        <f aca="true">$D$12+NORMSINV(RAND())*$D$11</f>
        <v>-3.38371081635524</v>
      </c>
      <c r="AE174" s="16" t="n">
        <f aca="true">$D$12+NORMSINV(RAND())*$D$11</f>
        <v>2.82823859161639</v>
      </c>
      <c r="AF174" s="16" t="n">
        <f aca="true">$D$12+NORMSINV(RAND())*$D$11</f>
        <v>-4.8573192418371</v>
      </c>
      <c r="AG174" s="16" t="n">
        <f aca="true">$D$12+NORMSINV(RAND())*$D$11</f>
        <v>-5.02318013563503</v>
      </c>
      <c r="AH174" s="16" t="n">
        <f aca="true">$D$12+NORMSINV(RAND())*$D$11</f>
        <v>-8.11417880692304</v>
      </c>
      <c r="AI174" s="16" t="n">
        <f aca="true">$D$12+NORMSINV(RAND())*$D$11</f>
        <v>-1.48977655100727</v>
      </c>
      <c r="AJ174" s="16" t="n">
        <f aca="true">$D$12+NORMSINV(RAND())*$D$11</f>
        <v>-5.39312371758725</v>
      </c>
      <c r="AK174" s="16" t="n">
        <f aca="true">$D$12+NORMSINV(RAND())*$D$11</f>
        <v>-9.16996539771141</v>
      </c>
      <c r="AL174" s="16" t="n">
        <f aca="true">$D$12+NORMSINV(RAND())*$D$11</f>
        <v>3.22484833846367</v>
      </c>
      <c r="AM174" s="16" t="n">
        <f aca="true">$D$12+NORMSINV(RAND())*$D$11</f>
        <v>2.19667717010407</v>
      </c>
      <c r="AN174" s="16" t="n">
        <f aca="true">$D$12+NORMSINV(RAND())*$D$11</f>
        <v>0.51549726958813</v>
      </c>
      <c r="AO174" s="16" t="n">
        <f aca="true">$D$12+NORMSINV(RAND())*$D$11</f>
        <v>6.6828016949676</v>
      </c>
      <c r="AP174" s="16" t="n">
        <f aca="true">$D$12+NORMSINV(RAND())*$D$11</f>
        <v>0.699443844594806</v>
      </c>
      <c r="AQ174" s="16" t="n">
        <f aca="true">$D$12+NORMSINV(RAND())*$D$11</f>
        <v>-4.08934533711525</v>
      </c>
      <c r="AR174" s="16" t="n">
        <f aca="true">$D$12+NORMSINV(RAND())*$D$11</f>
        <v>1.73560937984021</v>
      </c>
      <c r="AS174" s="16" t="n">
        <f aca="true">$D$12+NORMSINV(RAND())*$D$11</f>
        <v>-0.392681183392376</v>
      </c>
      <c r="AT174" s="16" t="n">
        <f aca="true">$D$12+NORMSINV(RAND())*$D$11</f>
        <v>3.66867401376979</v>
      </c>
      <c r="AU174" s="16" t="n">
        <f aca="true">$D$12+NORMSINV(RAND())*$D$11</f>
        <v>-4.54285726930649</v>
      </c>
    </row>
    <row r="175" customFormat="false" ht="15" hidden="false" customHeight="false" outlineLevel="0" collapsed="false">
      <c r="D175" s="16" t="n">
        <f aca="false">AVERAGE(H175:AU175)</f>
        <v>-0.840140414899792</v>
      </c>
      <c r="E175" s="16" t="n">
        <f aca="false">STDEV(H175:AU175)</f>
        <v>3.07704400595026</v>
      </c>
      <c r="F175" s="20" t="n">
        <f aca="false">IF(AND(D175-TINV(2*$D$8/100,$D$10-1)*E175/SQRT($D$10)&lt;-1,D175+TINV(2*$D$9/100,$D$10-1)*E175/SQRT($D$10)&gt;1),1,0)</f>
        <v>0</v>
      </c>
      <c r="G175" s="16"/>
      <c r="H175" s="16" t="n">
        <f aca="true">$D$12+NORMSINV(RAND())*$D$11</f>
        <v>3.24993905710217</v>
      </c>
      <c r="I175" s="16" t="n">
        <f aca="true">$D$12+NORMSINV(RAND())*$D$11</f>
        <v>-1.01852147814174</v>
      </c>
      <c r="J175" s="16" t="n">
        <f aca="true">$D$12+NORMSINV(RAND())*$D$11</f>
        <v>-2.02671196720977</v>
      </c>
      <c r="K175" s="16" t="n">
        <f aca="true">$D$12+NORMSINV(RAND())*$D$11</f>
        <v>0.758990350145621</v>
      </c>
      <c r="L175" s="16" t="n">
        <f aca="true">$D$12+NORMSINV(RAND())*$D$11</f>
        <v>1.15491076632363</v>
      </c>
      <c r="M175" s="16" t="n">
        <f aca="true">$D$12+NORMSINV(RAND())*$D$11</f>
        <v>-2.93265585115388</v>
      </c>
      <c r="N175" s="16" t="n">
        <f aca="true">$D$12+NORMSINV(RAND())*$D$11</f>
        <v>3.18808531074927</v>
      </c>
      <c r="O175" s="16" t="n">
        <f aca="true">$D$12+NORMSINV(RAND())*$D$11</f>
        <v>-1.34392871372128</v>
      </c>
      <c r="P175" s="16" t="n">
        <f aca="true">$D$12+NORMSINV(RAND())*$D$11</f>
        <v>-2.97667142513923</v>
      </c>
      <c r="Q175" s="16" t="n">
        <f aca="true">$D$12+NORMSINV(RAND())*$D$11</f>
        <v>-4.41997741923979</v>
      </c>
      <c r="R175" s="16" t="n">
        <f aca="true">$D$12+NORMSINV(RAND())*$D$11</f>
        <v>-0.970090596384547</v>
      </c>
      <c r="S175" s="16" t="n">
        <f aca="true">$D$12+NORMSINV(RAND())*$D$11</f>
        <v>3.41611915307341</v>
      </c>
      <c r="T175" s="16" t="n">
        <f aca="true">$D$12+NORMSINV(RAND())*$D$11</f>
        <v>0.198055917006255</v>
      </c>
      <c r="U175" s="16" t="n">
        <f aca="true">$D$12+NORMSINV(RAND())*$D$11</f>
        <v>-1.14641391699875</v>
      </c>
      <c r="V175" s="16" t="n">
        <f aca="true">$D$12+NORMSINV(RAND())*$D$11</f>
        <v>0.226293542357106</v>
      </c>
      <c r="W175" s="16" t="n">
        <f aca="true">$D$12+NORMSINV(RAND())*$D$11</f>
        <v>0.394972569553364</v>
      </c>
      <c r="X175" s="16" t="n">
        <f aca="true">$D$12+NORMSINV(RAND())*$D$11</f>
        <v>-0.991506576677376</v>
      </c>
      <c r="Y175" s="16" t="n">
        <f aca="true">$D$12+NORMSINV(RAND())*$D$11</f>
        <v>-4.75007690674432</v>
      </c>
      <c r="Z175" s="16" t="n">
        <f aca="true">$D$12+NORMSINV(RAND())*$D$11</f>
        <v>-0.115371108549367</v>
      </c>
      <c r="AA175" s="16" t="n">
        <f aca="true">$D$12+NORMSINV(RAND())*$D$11</f>
        <v>-2.12111793728913</v>
      </c>
      <c r="AB175" s="16" t="n">
        <f aca="true">$D$12+NORMSINV(RAND())*$D$11</f>
        <v>0.899292668736098</v>
      </c>
      <c r="AC175" s="16" t="n">
        <f aca="true">$D$12+NORMSINV(RAND())*$D$11</f>
        <v>-0.745667265896331</v>
      </c>
      <c r="AD175" s="16" t="n">
        <f aca="true">$D$12+NORMSINV(RAND())*$D$11</f>
        <v>-3.9862738040216</v>
      </c>
      <c r="AE175" s="16" t="n">
        <f aca="true">$D$12+NORMSINV(RAND())*$D$11</f>
        <v>-4.88367771568438</v>
      </c>
      <c r="AF175" s="16" t="n">
        <f aca="true">$D$12+NORMSINV(RAND())*$D$11</f>
        <v>-2.25778278768105</v>
      </c>
      <c r="AG175" s="16" t="n">
        <f aca="true">$D$12+NORMSINV(RAND())*$D$11</f>
        <v>-0.0846299367658221</v>
      </c>
      <c r="AH175" s="16" t="n">
        <f aca="true">$D$12+NORMSINV(RAND())*$D$11</f>
        <v>-6.14608552775291</v>
      </c>
      <c r="AI175" s="16" t="n">
        <f aca="true">$D$12+NORMSINV(RAND())*$D$11</f>
        <v>4.08460968717976</v>
      </c>
      <c r="AJ175" s="16" t="n">
        <f aca="true">$D$12+NORMSINV(RAND())*$D$11</f>
        <v>4.60726586341079</v>
      </c>
      <c r="AK175" s="16" t="n">
        <f aca="true">$D$12+NORMSINV(RAND())*$D$11</f>
        <v>-3.3698967399576</v>
      </c>
      <c r="AL175" s="16" t="n">
        <f aca="true">$D$12+NORMSINV(RAND())*$D$11</f>
        <v>2.64584071534797</v>
      </c>
      <c r="AM175" s="16" t="n">
        <f aca="true">$D$12+NORMSINV(RAND())*$D$11</f>
        <v>-3.65333288050454</v>
      </c>
      <c r="AN175" s="16" t="n">
        <f aca="true">$D$12+NORMSINV(RAND())*$D$11</f>
        <v>-6.97059557841841</v>
      </c>
      <c r="AO175" s="16" t="n">
        <f aca="true">$D$12+NORMSINV(RAND())*$D$11</f>
        <v>-1.28341502445784</v>
      </c>
      <c r="AP175" s="16" t="n">
        <f aca="true">$D$12+NORMSINV(RAND())*$D$11</f>
        <v>-3.48205017293878</v>
      </c>
      <c r="AQ175" s="16" t="n">
        <f aca="true">$D$12+NORMSINV(RAND())*$D$11</f>
        <v>-3.45931469647117</v>
      </c>
      <c r="AR175" s="16" t="n">
        <f aca="true">$D$12+NORMSINV(RAND())*$D$11</f>
        <v>3.50490390669898</v>
      </c>
      <c r="AS175" s="16" t="n">
        <f aca="true">$D$12+NORMSINV(RAND())*$D$11</f>
        <v>6.49313299939422</v>
      </c>
      <c r="AT175" s="16" t="n">
        <f aca="true">$D$12+NORMSINV(RAND())*$D$11</f>
        <v>-2.31212200293901</v>
      </c>
      <c r="AU175" s="16" t="n">
        <f aca="true">$D$12+NORMSINV(RAND())*$D$11</f>
        <v>-0.980141072331691</v>
      </c>
    </row>
    <row r="176" customFormat="false" ht="15" hidden="false" customHeight="false" outlineLevel="0" collapsed="false">
      <c r="D176" s="16" t="n">
        <f aca="false">AVERAGE(H176:AU176)</f>
        <v>0.249438829831583</v>
      </c>
      <c r="E176" s="16" t="n">
        <f aca="false">STDEV(H176:AU176)</f>
        <v>3.5258804365573</v>
      </c>
      <c r="F176" s="20" t="n">
        <f aca="false">IF(AND(D176-TINV(2*$D$8/100,$D$10-1)*E176/SQRT($D$10)&lt;-1,D176+TINV(2*$D$9/100,$D$10-1)*E176/SQRT($D$10)&gt;1),1,0)</f>
        <v>0</v>
      </c>
      <c r="G176" s="16"/>
      <c r="H176" s="16" t="n">
        <f aca="true">$D$12+NORMSINV(RAND())*$D$11</f>
        <v>-2.22372834662488</v>
      </c>
      <c r="I176" s="16" t="n">
        <f aca="true">$D$12+NORMSINV(RAND())*$D$11</f>
        <v>-0.846944296128304</v>
      </c>
      <c r="J176" s="16" t="n">
        <f aca="true">$D$12+NORMSINV(RAND())*$D$11</f>
        <v>-0.565346604349052</v>
      </c>
      <c r="K176" s="16" t="n">
        <f aca="true">$D$12+NORMSINV(RAND())*$D$11</f>
        <v>3.43020152382747</v>
      </c>
      <c r="L176" s="16" t="n">
        <f aca="true">$D$12+NORMSINV(RAND())*$D$11</f>
        <v>-2.75022377628646</v>
      </c>
      <c r="M176" s="16" t="n">
        <f aca="true">$D$12+NORMSINV(RAND())*$D$11</f>
        <v>-2.74362984352074</v>
      </c>
      <c r="N176" s="16" t="n">
        <f aca="true">$D$12+NORMSINV(RAND())*$D$11</f>
        <v>-3.54670418680985</v>
      </c>
      <c r="O176" s="16" t="n">
        <f aca="true">$D$12+NORMSINV(RAND())*$D$11</f>
        <v>0.205027838248449</v>
      </c>
      <c r="P176" s="16" t="n">
        <f aca="true">$D$12+NORMSINV(RAND())*$D$11</f>
        <v>-0.439812926025559</v>
      </c>
      <c r="Q176" s="16" t="n">
        <f aca="true">$D$12+NORMSINV(RAND())*$D$11</f>
        <v>-1.09621539257529</v>
      </c>
      <c r="R176" s="16" t="n">
        <f aca="true">$D$12+NORMSINV(RAND())*$D$11</f>
        <v>1.72036591886624</v>
      </c>
      <c r="S176" s="16" t="n">
        <f aca="true">$D$12+NORMSINV(RAND())*$D$11</f>
        <v>-3.33228880442443</v>
      </c>
      <c r="T176" s="16" t="n">
        <f aca="true">$D$12+NORMSINV(RAND())*$D$11</f>
        <v>3.3819154568034</v>
      </c>
      <c r="U176" s="16" t="n">
        <f aca="true">$D$12+NORMSINV(RAND())*$D$11</f>
        <v>3.58386391994738</v>
      </c>
      <c r="V176" s="16" t="n">
        <f aca="true">$D$12+NORMSINV(RAND())*$D$11</f>
        <v>-2.89907494835004</v>
      </c>
      <c r="W176" s="16" t="n">
        <f aca="true">$D$12+NORMSINV(RAND())*$D$11</f>
        <v>2.97374286674361</v>
      </c>
      <c r="X176" s="16" t="n">
        <f aca="true">$D$12+NORMSINV(RAND())*$D$11</f>
        <v>2.74246643738739</v>
      </c>
      <c r="Y176" s="16" t="n">
        <f aca="true">$D$12+NORMSINV(RAND())*$D$11</f>
        <v>-0.974491123600723</v>
      </c>
      <c r="Z176" s="16" t="n">
        <f aca="true">$D$12+NORMSINV(RAND())*$D$11</f>
        <v>-1.21448325193322</v>
      </c>
      <c r="AA176" s="16" t="n">
        <f aca="true">$D$12+NORMSINV(RAND())*$D$11</f>
        <v>-1.06539869178602</v>
      </c>
      <c r="AB176" s="16" t="n">
        <f aca="true">$D$12+NORMSINV(RAND())*$D$11</f>
        <v>-3.41691273158285</v>
      </c>
      <c r="AC176" s="16" t="n">
        <f aca="true">$D$12+NORMSINV(RAND())*$D$11</f>
        <v>2.91176559406284</v>
      </c>
      <c r="AD176" s="16" t="n">
        <f aca="true">$D$12+NORMSINV(RAND())*$D$11</f>
        <v>-4.71215600099382</v>
      </c>
      <c r="AE176" s="16" t="n">
        <f aca="true">$D$12+NORMSINV(RAND())*$D$11</f>
        <v>8.00299864283439</v>
      </c>
      <c r="AF176" s="16" t="n">
        <f aca="true">$D$12+NORMSINV(RAND())*$D$11</f>
        <v>0.0779115584699607</v>
      </c>
      <c r="AG176" s="16" t="n">
        <f aca="true">$D$12+NORMSINV(RAND())*$D$11</f>
        <v>-3.38311153193466</v>
      </c>
      <c r="AH176" s="16" t="n">
        <f aca="true">$D$12+NORMSINV(RAND())*$D$11</f>
        <v>-2.40386734077819</v>
      </c>
      <c r="AI176" s="16" t="n">
        <f aca="true">$D$12+NORMSINV(RAND())*$D$11</f>
        <v>2.25302231248927</v>
      </c>
      <c r="AJ176" s="16" t="n">
        <f aca="true">$D$12+NORMSINV(RAND())*$D$11</f>
        <v>3.67823170990046</v>
      </c>
      <c r="AK176" s="16" t="n">
        <f aca="true">$D$12+NORMSINV(RAND())*$D$11</f>
        <v>0.316126420472795</v>
      </c>
      <c r="AL176" s="16" t="n">
        <f aca="true">$D$12+NORMSINV(RAND())*$D$11</f>
        <v>-0.677665181596698</v>
      </c>
      <c r="AM176" s="16" t="n">
        <f aca="true">$D$12+NORMSINV(RAND())*$D$11</f>
        <v>3.53525322998479</v>
      </c>
      <c r="AN176" s="16" t="n">
        <f aca="true">$D$12+NORMSINV(RAND())*$D$11</f>
        <v>7.38853237847521</v>
      </c>
      <c r="AO176" s="16" t="n">
        <f aca="true">$D$12+NORMSINV(RAND())*$D$11</f>
        <v>6.12661631101813</v>
      </c>
      <c r="AP176" s="16" t="n">
        <f aca="true">$D$12+NORMSINV(RAND())*$D$11</f>
        <v>-6.59820692914903</v>
      </c>
      <c r="AQ176" s="16" t="n">
        <f aca="true">$D$12+NORMSINV(RAND())*$D$11</f>
        <v>-3.80315932974273</v>
      </c>
      <c r="AR176" s="16" t="n">
        <f aca="true">$D$12+NORMSINV(RAND())*$D$11</f>
        <v>-0.803996177212179</v>
      </c>
      <c r="AS176" s="16" t="n">
        <f aca="true">$D$12+NORMSINV(RAND())*$D$11</f>
        <v>0.340126484211985</v>
      </c>
      <c r="AT176" s="16" t="n">
        <f aca="true">$D$12+NORMSINV(RAND())*$D$11</f>
        <v>8.11760031294468</v>
      </c>
      <c r="AU176" s="16" t="n">
        <f aca="true">$D$12+NORMSINV(RAND())*$D$11</f>
        <v>-1.3107983080204</v>
      </c>
    </row>
    <row r="177" customFormat="false" ht="15" hidden="false" customHeight="false" outlineLevel="0" collapsed="false">
      <c r="D177" s="16" t="n">
        <f aca="false">AVERAGE(H177:AU177)</f>
        <v>-0.329305464067537</v>
      </c>
      <c r="E177" s="16" t="n">
        <f aca="false">STDEV(H177:AU177)</f>
        <v>4.3251599739256</v>
      </c>
      <c r="F177" s="20" t="n">
        <f aca="false">IF(AND(D177-TINV(2*$D$8/100,$D$10-1)*E177/SQRT($D$10)&lt;-1,D177+TINV(2*$D$9/100,$D$10-1)*E177/SQRT($D$10)&gt;1),1,0)</f>
        <v>0</v>
      </c>
      <c r="G177" s="16"/>
      <c r="H177" s="16" t="n">
        <f aca="true">$D$12+NORMSINV(RAND())*$D$11</f>
        <v>0.50236941102512</v>
      </c>
      <c r="I177" s="16" t="n">
        <f aca="true">$D$12+NORMSINV(RAND())*$D$11</f>
        <v>2.89645513991726</v>
      </c>
      <c r="J177" s="16" t="n">
        <f aca="true">$D$12+NORMSINV(RAND())*$D$11</f>
        <v>-1.14854820737859</v>
      </c>
      <c r="K177" s="16" t="n">
        <f aca="true">$D$12+NORMSINV(RAND())*$D$11</f>
        <v>0.304985390967693</v>
      </c>
      <c r="L177" s="16" t="n">
        <f aca="true">$D$12+NORMSINV(RAND())*$D$11</f>
        <v>7.64320558935133</v>
      </c>
      <c r="M177" s="16" t="n">
        <f aca="true">$D$12+NORMSINV(RAND())*$D$11</f>
        <v>-5.67866282350414</v>
      </c>
      <c r="N177" s="16" t="n">
        <f aca="true">$D$12+NORMSINV(RAND())*$D$11</f>
        <v>4.60334768060659</v>
      </c>
      <c r="O177" s="16" t="n">
        <f aca="true">$D$12+NORMSINV(RAND())*$D$11</f>
        <v>3.17266675349059</v>
      </c>
      <c r="P177" s="16" t="n">
        <f aca="true">$D$12+NORMSINV(RAND())*$D$11</f>
        <v>-8.401967674359</v>
      </c>
      <c r="Q177" s="16" t="n">
        <f aca="true">$D$12+NORMSINV(RAND())*$D$11</f>
        <v>-4.61801735974256</v>
      </c>
      <c r="R177" s="16" t="n">
        <f aca="true">$D$12+NORMSINV(RAND())*$D$11</f>
        <v>6.19271258003765</v>
      </c>
      <c r="S177" s="16" t="n">
        <f aca="true">$D$12+NORMSINV(RAND())*$D$11</f>
        <v>-5.82764992854083</v>
      </c>
      <c r="T177" s="16" t="n">
        <f aca="true">$D$12+NORMSINV(RAND())*$D$11</f>
        <v>-2.56174648775612</v>
      </c>
      <c r="U177" s="16" t="n">
        <f aca="true">$D$12+NORMSINV(RAND())*$D$11</f>
        <v>3.68796079848516</v>
      </c>
      <c r="V177" s="16" t="n">
        <f aca="true">$D$12+NORMSINV(RAND())*$D$11</f>
        <v>0.744186155806975</v>
      </c>
      <c r="W177" s="16" t="n">
        <f aca="true">$D$12+NORMSINV(RAND())*$D$11</f>
        <v>-2.13078948973383</v>
      </c>
      <c r="X177" s="16" t="n">
        <f aca="true">$D$12+NORMSINV(RAND())*$D$11</f>
        <v>-0.800232525609466</v>
      </c>
      <c r="Y177" s="16" t="n">
        <f aca="true">$D$12+NORMSINV(RAND())*$D$11</f>
        <v>-5.52666582646954</v>
      </c>
      <c r="Z177" s="16" t="n">
        <f aca="true">$D$12+NORMSINV(RAND())*$D$11</f>
        <v>-1.28864495939253</v>
      </c>
      <c r="AA177" s="16" t="n">
        <f aca="true">$D$12+NORMSINV(RAND())*$D$11</f>
        <v>7.00137543685227</v>
      </c>
      <c r="AB177" s="16" t="n">
        <f aca="true">$D$12+NORMSINV(RAND())*$D$11</f>
        <v>-4.65553802398202</v>
      </c>
      <c r="AC177" s="16" t="n">
        <f aca="true">$D$12+NORMSINV(RAND())*$D$11</f>
        <v>-1.1406890932116</v>
      </c>
      <c r="AD177" s="16" t="n">
        <f aca="true">$D$12+NORMSINV(RAND())*$D$11</f>
        <v>-2.43214588739967</v>
      </c>
      <c r="AE177" s="16" t="n">
        <f aca="true">$D$12+NORMSINV(RAND())*$D$11</f>
        <v>3.45772713310876</v>
      </c>
      <c r="AF177" s="16" t="n">
        <f aca="true">$D$12+NORMSINV(RAND())*$D$11</f>
        <v>7.79479348109922</v>
      </c>
      <c r="AG177" s="16" t="n">
        <f aca="true">$D$12+NORMSINV(RAND())*$D$11</f>
        <v>-3.22541391329839</v>
      </c>
      <c r="AH177" s="16" t="n">
        <f aca="true">$D$12+NORMSINV(RAND())*$D$11</f>
        <v>-5.96510702016498</v>
      </c>
      <c r="AI177" s="16" t="n">
        <f aca="true">$D$12+NORMSINV(RAND())*$D$11</f>
        <v>1.34591611420703</v>
      </c>
      <c r="AJ177" s="16" t="n">
        <f aca="true">$D$12+NORMSINV(RAND())*$D$11</f>
        <v>1.29546941286765</v>
      </c>
      <c r="AK177" s="16" t="n">
        <f aca="true">$D$12+NORMSINV(RAND())*$D$11</f>
        <v>5.25577423857141</v>
      </c>
      <c r="AL177" s="16" t="n">
        <f aca="true">$D$12+NORMSINV(RAND())*$D$11</f>
        <v>-5.48120561158777</v>
      </c>
      <c r="AM177" s="16" t="n">
        <f aca="true">$D$12+NORMSINV(RAND())*$D$11</f>
        <v>-0.717074321617032</v>
      </c>
      <c r="AN177" s="16" t="n">
        <f aca="true">$D$12+NORMSINV(RAND())*$D$11</f>
        <v>0.521828694509896</v>
      </c>
      <c r="AO177" s="16" t="n">
        <f aca="true">$D$12+NORMSINV(RAND())*$D$11</f>
        <v>-4.51724727311418</v>
      </c>
      <c r="AP177" s="16" t="n">
        <f aca="true">$D$12+NORMSINV(RAND())*$D$11</f>
        <v>1.64462597760186</v>
      </c>
      <c r="AQ177" s="16" t="n">
        <f aca="true">$D$12+NORMSINV(RAND())*$D$11</f>
        <v>-7.42283671855646</v>
      </c>
      <c r="AR177" s="16" t="n">
        <f aca="true">$D$12+NORMSINV(RAND())*$D$11</f>
        <v>-0.867775724676462</v>
      </c>
      <c r="AS177" s="16" t="n">
        <f aca="true">$D$12+NORMSINV(RAND())*$D$11</f>
        <v>-2.4669359269308</v>
      </c>
      <c r="AT177" s="16" t="n">
        <f aca="true">$D$12+NORMSINV(RAND())*$D$11</f>
        <v>-0.352419037325474</v>
      </c>
      <c r="AU177" s="16" t="n">
        <f aca="true">$D$12+NORMSINV(RAND())*$D$11</f>
        <v>5.98969528314351</v>
      </c>
    </row>
    <row r="178" customFormat="false" ht="15" hidden="false" customHeight="false" outlineLevel="0" collapsed="false">
      <c r="D178" s="16" t="n">
        <f aca="false">AVERAGE(H178:AU178)</f>
        <v>-0.374235008430549</v>
      </c>
      <c r="E178" s="16" t="n">
        <f aca="false">STDEV(H178:AU178)</f>
        <v>3.89368522247985</v>
      </c>
      <c r="F178" s="20" t="n">
        <f aca="false">IF(AND(D178-TINV(2*$D$8/100,$D$10-1)*E178/SQRT($D$10)&lt;-1,D178+TINV(2*$D$9/100,$D$10-1)*E178/SQRT($D$10)&gt;1),1,0)</f>
        <v>0</v>
      </c>
      <c r="G178" s="16"/>
      <c r="H178" s="16" t="n">
        <f aca="true">$D$12+NORMSINV(RAND())*$D$11</f>
        <v>4.28237463323377</v>
      </c>
      <c r="I178" s="16" t="n">
        <f aca="true">$D$12+NORMSINV(RAND())*$D$11</f>
        <v>1.07966805283732</v>
      </c>
      <c r="J178" s="16" t="n">
        <f aca="true">$D$12+NORMSINV(RAND())*$D$11</f>
        <v>-1.05368349337301</v>
      </c>
      <c r="K178" s="16" t="n">
        <f aca="true">$D$12+NORMSINV(RAND())*$D$11</f>
        <v>2.33260448422428</v>
      </c>
      <c r="L178" s="16" t="n">
        <f aca="true">$D$12+NORMSINV(RAND())*$D$11</f>
        <v>1.39377646491714</v>
      </c>
      <c r="M178" s="16" t="n">
        <f aca="true">$D$12+NORMSINV(RAND())*$D$11</f>
        <v>-3.1243918774445</v>
      </c>
      <c r="N178" s="16" t="n">
        <f aca="true">$D$12+NORMSINV(RAND())*$D$11</f>
        <v>4.97020622266862</v>
      </c>
      <c r="O178" s="16" t="n">
        <f aca="true">$D$12+NORMSINV(RAND())*$D$11</f>
        <v>0.881892144496022</v>
      </c>
      <c r="P178" s="16" t="n">
        <f aca="true">$D$12+NORMSINV(RAND())*$D$11</f>
        <v>-5.62154295390466</v>
      </c>
      <c r="Q178" s="16" t="n">
        <f aca="true">$D$12+NORMSINV(RAND())*$D$11</f>
        <v>0.0470668365072342</v>
      </c>
      <c r="R178" s="16" t="n">
        <f aca="true">$D$12+NORMSINV(RAND())*$D$11</f>
        <v>-0.401065771015116</v>
      </c>
      <c r="S178" s="16" t="n">
        <f aca="true">$D$12+NORMSINV(RAND())*$D$11</f>
        <v>1.06231211131694</v>
      </c>
      <c r="T178" s="16" t="n">
        <f aca="true">$D$12+NORMSINV(RAND())*$D$11</f>
        <v>-6.19485171038081</v>
      </c>
      <c r="U178" s="16" t="n">
        <f aca="true">$D$12+NORMSINV(RAND())*$D$11</f>
        <v>0.614172221491663</v>
      </c>
      <c r="V178" s="16" t="n">
        <f aca="true">$D$12+NORMSINV(RAND())*$D$11</f>
        <v>6.38206054164352</v>
      </c>
      <c r="W178" s="16" t="n">
        <f aca="true">$D$12+NORMSINV(RAND())*$D$11</f>
        <v>-2.77170449271442</v>
      </c>
      <c r="X178" s="16" t="n">
        <f aca="true">$D$12+NORMSINV(RAND())*$D$11</f>
        <v>0.051014009662051</v>
      </c>
      <c r="Y178" s="16" t="n">
        <f aca="true">$D$12+NORMSINV(RAND())*$D$11</f>
        <v>0.341281215864033</v>
      </c>
      <c r="Z178" s="16" t="n">
        <f aca="true">$D$12+NORMSINV(RAND())*$D$11</f>
        <v>4.11492779248042</v>
      </c>
      <c r="AA178" s="16" t="n">
        <f aca="true">$D$12+NORMSINV(RAND())*$D$11</f>
        <v>-2.32321255100153</v>
      </c>
      <c r="AB178" s="16" t="n">
        <f aca="true">$D$12+NORMSINV(RAND())*$D$11</f>
        <v>-7.58844165774125</v>
      </c>
      <c r="AC178" s="16" t="n">
        <f aca="true">$D$12+NORMSINV(RAND())*$D$11</f>
        <v>-5.97100631702739</v>
      </c>
      <c r="AD178" s="16" t="n">
        <f aca="true">$D$12+NORMSINV(RAND())*$D$11</f>
        <v>-3.06089404753409</v>
      </c>
      <c r="AE178" s="16" t="n">
        <f aca="true">$D$12+NORMSINV(RAND())*$D$11</f>
        <v>2.11928510359944</v>
      </c>
      <c r="AF178" s="16" t="n">
        <f aca="true">$D$12+NORMSINV(RAND())*$D$11</f>
        <v>1.14684419635967</v>
      </c>
      <c r="AG178" s="16" t="n">
        <f aca="true">$D$12+NORMSINV(RAND())*$D$11</f>
        <v>3.05001949199862</v>
      </c>
      <c r="AH178" s="16" t="n">
        <f aca="true">$D$12+NORMSINV(RAND())*$D$11</f>
        <v>-8.98666390475803</v>
      </c>
      <c r="AI178" s="16" t="n">
        <f aca="true">$D$12+NORMSINV(RAND())*$D$11</f>
        <v>-1.08919030977176</v>
      </c>
      <c r="AJ178" s="16" t="n">
        <f aca="true">$D$12+NORMSINV(RAND())*$D$11</f>
        <v>3.40276077067577</v>
      </c>
      <c r="AK178" s="16" t="n">
        <f aca="true">$D$12+NORMSINV(RAND())*$D$11</f>
        <v>-1.35266759321712</v>
      </c>
      <c r="AL178" s="16" t="n">
        <f aca="true">$D$12+NORMSINV(RAND())*$D$11</f>
        <v>-3.33970785519919</v>
      </c>
      <c r="AM178" s="16" t="n">
        <f aca="true">$D$12+NORMSINV(RAND())*$D$11</f>
        <v>-3.14875329571235</v>
      </c>
      <c r="AN178" s="16" t="n">
        <f aca="true">$D$12+NORMSINV(RAND())*$D$11</f>
        <v>1.21226624202252</v>
      </c>
      <c r="AO178" s="16" t="n">
        <f aca="true">$D$12+NORMSINV(RAND())*$D$11</f>
        <v>5.20435477272929</v>
      </c>
      <c r="AP178" s="16" t="n">
        <f aca="true">$D$12+NORMSINV(RAND())*$D$11</f>
        <v>5.87376465533415</v>
      </c>
      <c r="AQ178" s="16" t="n">
        <f aca="true">$D$12+NORMSINV(RAND())*$D$11</f>
        <v>-8.04348000772553</v>
      </c>
      <c r="AR178" s="16" t="n">
        <f aca="true">$D$12+NORMSINV(RAND())*$D$11</f>
        <v>-0.515331517696888</v>
      </c>
      <c r="AS178" s="16" t="n">
        <f aca="true">$D$12+NORMSINV(RAND())*$D$11</f>
        <v>4.40580675452376</v>
      </c>
      <c r="AT178" s="16" t="n">
        <f aca="true">$D$12+NORMSINV(RAND())*$D$11</f>
        <v>-2.38430145406798</v>
      </c>
      <c r="AU178" s="16" t="n">
        <f aca="true">$D$12+NORMSINV(RAND())*$D$11</f>
        <v>-1.96696824552255</v>
      </c>
    </row>
    <row r="179" customFormat="false" ht="15" hidden="false" customHeight="false" outlineLevel="0" collapsed="false">
      <c r="D179" s="16" t="n">
        <f aca="false">AVERAGE(H179:AU179)</f>
        <v>-0.236871636719412</v>
      </c>
      <c r="E179" s="16" t="n">
        <f aca="false">STDEV(H179:AU179)</f>
        <v>3.91976487407493</v>
      </c>
      <c r="F179" s="20" t="n">
        <f aca="false">IF(AND(D179-TINV(2*$D$8/100,$D$10-1)*E179/SQRT($D$10)&lt;-1,D179+TINV(2*$D$9/100,$D$10-1)*E179/SQRT($D$10)&gt;1),1,0)</f>
        <v>0</v>
      </c>
      <c r="G179" s="16"/>
      <c r="H179" s="16" t="n">
        <f aca="true">$D$12+NORMSINV(RAND())*$D$11</f>
        <v>-1.1999421955793</v>
      </c>
      <c r="I179" s="16" t="n">
        <f aca="true">$D$12+NORMSINV(RAND())*$D$11</f>
        <v>-1.85565581461835</v>
      </c>
      <c r="J179" s="16" t="n">
        <f aca="true">$D$12+NORMSINV(RAND())*$D$11</f>
        <v>3.16784353938448</v>
      </c>
      <c r="K179" s="16" t="n">
        <f aca="true">$D$12+NORMSINV(RAND())*$D$11</f>
        <v>-2.61133138207971</v>
      </c>
      <c r="L179" s="16" t="n">
        <f aca="true">$D$12+NORMSINV(RAND())*$D$11</f>
        <v>1.68331595571382</v>
      </c>
      <c r="M179" s="16" t="n">
        <f aca="true">$D$12+NORMSINV(RAND())*$D$11</f>
        <v>4.6237462440192</v>
      </c>
      <c r="N179" s="16" t="n">
        <f aca="true">$D$12+NORMSINV(RAND())*$D$11</f>
        <v>-0.824582325560371</v>
      </c>
      <c r="O179" s="16" t="n">
        <f aca="true">$D$12+NORMSINV(RAND())*$D$11</f>
        <v>2.41206624957295</v>
      </c>
      <c r="P179" s="16" t="n">
        <f aca="true">$D$12+NORMSINV(RAND())*$D$11</f>
        <v>-2.94988885542421</v>
      </c>
      <c r="Q179" s="16" t="n">
        <f aca="true">$D$12+NORMSINV(RAND())*$D$11</f>
        <v>-0.788754395284826</v>
      </c>
      <c r="R179" s="16" t="n">
        <f aca="true">$D$12+NORMSINV(RAND())*$D$11</f>
        <v>-2.20901254010324</v>
      </c>
      <c r="S179" s="16" t="n">
        <f aca="true">$D$12+NORMSINV(RAND())*$D$11</f>
        <v>1.51051614673535</v>
      </c>
      <c r="T179" s="16" t="n">
        <f aca="true">$D$12+NORMSINV(RAND())*$D$11</f>
        <v>-3.85604533221746</v>
      </c>
      <c r="U179" s="16" t="n">
        <f aca="true">$D$12+NORMSINV(RAND())*$D$11</f>
        <v>-2.00787560463208</v>
      </c>
      <c r="V179" s="16" t="n">
        <f aca="true">$D$12+NORMSINV(RAND())*$D$11</f>
        <v>-1.69898032541961</v>
      </c>
      <c r="W179" s="16" t="n">
        <f aca="true">$D$12+NORMSINV(RAND())*$D$11</f>
        <v>-2.33793708436863</v>
      </c>
      <c r="X179" s="16" t="n">
        <f aca="true">$D$12+NORMSINV(RAND())*$D$11</f>
        <v>-9.79540131331871</v>
      </c>
      <c r="Y179" s="16" t="n">
        <f aca="true">$D$12+NORMSINV(RAND())*$D$11</f>
        <v>-1.34145537127241</v>
      </c>
      <c r="Z179" s="16" t="n">
        <f aca="true">$D$12+NORMSINV(RAND())*$D$11</f>
        <v>-2.85446660213496</v>
      </c>
      <c r="AA179" s="16" t="n">
        <f aca="true">$D$12+NORMSINV(RAND())*$D$11</f>
        <v>7.21386656644035</v>
      </c>
      <c r="AB179" s="16" t="n">
        <f aca="true">$D$12+NORMSINV(RAND())*$D$11</f>
        <v>1.19617478945009</v>
      </c>
      <c r="AC179" s="16" t="n">
        <f aca="true">$D$12+NORMSINV(RAND())*$D$11</f>
        <v>3.09833117927386</v>
      </c>
      <c r="AD179" s="16" t="n">
        <f aca="true">$D$12+NORMSINV(RAND())*$D$11</f>
        <v>0.804843042036048</v>
      </c>
      <c r="AE179" s="16" t="n">
        <f aca="true">$D$12+NORMSINV(RAND())*$D$11</f>
        <v>-0.834012332457494</v>
      </c>
      <c r="AF179" s="16" t="n">
        <f aca="true">$D$12+NORMSINV(RAND())*$D$11</f>
        <v>-0.735989409098548</v>
      </c>
      <c r="AG179" s="16" t="n">
        <f aca="true">$D$12+NORMSINV(RAND())*$D$11</f>
        <v>1.00744443322658</v>
      </c>
      <c r="AH179" s="16" t="n">
        <f aca="true">$D$12+NORMSINV(RAND())*$D$11</f>
        <v>2.28050445806143</v>
      </c>
      <c r="AI179" s="16" t="n">
        <f aca="true">$D$12+NORMSINV(RAND())*$D$11</f>
        <v>-1.78721910119386</v>
      </c>
      <c r="AJ179" s="16" t="n">
        <f aca="true">$D$12+NORMSINV(RAND())*$D$11</f>
        <v>-4.41417008836346</v>
      </c>
      <c r="AK179" s="16" t="n">
        <f aca="true">$D$12+NORMSINV(RAND())*$D$11</f>
        <v>-10.3483784695153</v>
      </c>
      <c r="AL179" s="16" t="n">
        <f aca="true">$D$12+NORMSINV(RAND())*$D$11</f>
        <v>6.68369509776381</v>
      </c>
      <c r="AM179" s="16" t="n">
        <f aca="true">$D$12+NORMSINV(RAND())*$D$11</f>
        <v>0.010906161676962</v>
      </c>
      <c r="AN179" s="16" t="n">
        <f aca="true">$D$12+NORMSINV(RAND())*$D$11</f>
        <v>4.41405153368747</v>
      </c>
      <c r="AO179" s="16" t="n">
        <f aca="true">$D$12+NORMSINV(RAND())*$D$11</f>
        <v>3.15759906327149</v>
      </c>
      <c r="AP179" s="16" t="n">
        <f aca="true">$D$12+NORMSINV(RAND())*$D$11</f>
        <v>-2.68331181964027</v>
      </c>
      <c r="AQ179" s="16" t="n">
        <f aca="true">$D$12+NORMSINV(RAND())*$D$11</f>
        <v>-4.01746065290601</v>
      </c>
      <c r="AR179" s="16" t="n">
        <f aca="true">$D$12+NORMSINV(RAND())*$D$11</f>
        <v>-2.60946956425333</v>
      </c>
      <c r="AS179" s="16" t="n">
        <f aca="true">$D$12+NORMSINV(RAND())*$D$11</f>
        <v>3.47554849271754</v>
      </c>
      <c r="AT179" s="16" t="n">
        <f aca="true">$D$12+NORMSINV(RAND())*$D$11</f>
        <v>-1.40447021353134</v>
      </c>
      <c r="AU179" s="16" t="n">
        <f aca="true">$D$12+NORMSINV(RAND())*$D$11</f>
        <v>8.95049237116554</v>
      </c>
    </row>
    <row r="180" customFormat="false" ht="15" hidden="false" customHeight="false" outlineLevel="0" collapsed="false">
      <c r="D180" s="16" t="n">
        <f aca="false">AVERAGE(H180:AU180)</f>
        <v>1.02186667453913</v>
      </c>
      <c r="E180" s="16" t="n">
        <f aca="false">STDEV(H180:AU180)</f>
        <v>3.1612136181854</v>
      </c>
      <c r="F180" s="20" t="n">
        <f aca="false">IF(AND(D180-TINV(2*$D$8/100,$D$10-1)*E180/SQRT($D$10)&lt;-1,D180+TINV(2*$D$9/100,$D$10-1)*E180/SQRT($D$10)&gt;1),1,0)</f>
        <v>0</v>
      </c>
      <c r="G180" s="16"/>
      <c r="H180" s="16" t="n">
        <f aca="true">$D$12+NORMSINV(RAND())*$D$11</f>
        <v>4.53929479217299</v>
      </c>
      <c r="I180" s="16" t="n">
        <f aca="true">$D$12+NORMSINV(RAND())*$D$11</f>
        <v>2.48842680733075</v>
      </c>
      <c r="J180" s="16" t="n">
        <f aca="true">$D$12+NORMSINV(RAND())*$D$11</f>
        <v>-3.01301012159672</v>
      </c>
      <c r="K180" s="16" t="n">
        <f aca="true">$D$12+NORMSINV(RAND())*$D$11</f>
        <v>2.03854008045716</v>
      </c>
      <c r="L180" s="16" t="n">
        <f aca="true">$D$12+NORMSINV(RAND())*$D$11</f>
        <v>-0.143258588289606</v>
      </c>
      <c r="M180" s="16" t="n">
        <f aca="true">$D$12+NORMSINV(RAND())*$D$11</f>
        <v>-1.47067777108764</v>
      </c>
      <c r="N180" s="16" t="n">
        <f aca="true">$D$12+NORMSINV(RAND())*$D$11</f>
        <v>-4.09593794221117</v>
      </c>
      <c r="O180" s="16" t="n">
        <f aca="true">$D$12+NORMSINV(RAND())*$D$11</f>
        <v>3.87487816435568</v>
      </c>
      <c r="P180" s="16" t="n">
        <f aca="true">$D$12+NORMSINV(RAND())*$D$11</f>
        <v>3.54728823279689</v>
      </c>
      <c r="Q180" s="16" t="n">
        <f aca="true">$D$12+NORMSINV(RAND())*$D$11</f>
        <v>3.07284502590534</v>
      </c>
      <c r="R180" s="16" t="n">
        <f aca="true">$D$12+NORMSINV(RAND())*$D$11</f>
        <v>2.78810756755993</v>
      </c>
      <c r="S180" s="16" t="n">
        <f aca="true">$D$12+NORMSINV(RAND())*$D$11</f>
        <v>-2.57657940680579</v>
      </c>
      <c r="T180" s="16" t="n">
        <f aca="true">$D$12+NORMSINV(RAND())*$D$11</f>
        <v>2.22012276717651</v>
      </c>
      <c r="U180" s="16" t="n">
        <f aca="true">$D$12+NORMSINV(RAND())*$D$11</f>
        <v>1.83379672387827</v>
      </c>
      <c r="V180" s="16" t="n">
        <f aca="true">$D$12+NORMSINV(RAND())*$D$11</f>
        <v>8.52146373535707</v>
      </c>
      <c r="W180" s="16" t="n">
        <f aca="true">$D$12+NORMSINV(RAND())*$D$11</f>
        <v>2.20729080408557</v>
      </c>
      <c r="X180" s="16" t="n">
        <f aca="true">$D$12+NORMSINV(RAND())*$D$11</f>
        <v>-0.0154118197397514</v>
      </c>
      <c r="Y180" s="16" t="n">
        <f aca="true">$D$12+NORMSINV(RAND())*$D$11</f>
        <v>-4.47027745883131</v>
      </c>
      <c r="Z180" s="16" t="n">
        <f aca="true">$D$12+NORMSINV(RAND())*$D$11</f>
        <v>0.914876537369635</v>
      </c>
      <c r="AA180" s="16" t="n">
        <f aca="true">$D$12+NORMSINV(RAND())*$D$11</f>
        <v>0.21823214925761</v>
      </c>
      <c r="AB180" s="16" t="n">
        <f aca="true">$D$12+NORMSINV(RAND())*$D$11</f>
        <v>-0.712274775775999</v>
      </c>
      <c r="AC180" s="16" t="n">
        <f aca="true">$D$12+NORMSINV(RAND())*$D$11</f>
        <v>0.284903113199813</v>
      </c>
      <c r="AD180" s="16" t="n">
        <f aca="true">$D$12+NORMSINV(RAND())*$D$11</f>
        <v>-2.25708032524106</v>
      </c>
      <c r="AE180" s="16" t="n">
        <f aca="true">$D$12+NORMSINV(RAND())*$D$11</f>
        <v>-0.260369533224548</v>
      </c>
      <c r="AF180" s="16" t="n">
        <f aca="true">$D$12+NORMSINV(RAND())*$D$11</f>
        <v>4.57028573050136</v>
      </c>
      <c r="AG180" s="16" t="n">
        <f aca="true">$D$12+NORMSINV(RAND())*$D$11</f>
        <v>-2.38530128116426</v>
      </c>
      <c r="AH180" s="16" t="n">
        <f aca="true">$D$12+NORMSINV(RAND())*$D$11</f>
        <v>3.54804344802156</v>
      </c>
      <c r="AI180" s="16" t="n">
        <f aca="true">$D$12+NORMSINV(RAND())*$D$11</f>
        <v>-0.651613495507581</v>
      </c>
      <c r="AJ180" s="16" t="n">
        <f aca="true">$D$12+NORMSINV(RAND())*$D$11</f>
        <v>4.25735308419059</v>
      </c>
      <c r="AK180" s="16" t="n">
        <f aca="true">$D$12+NORMSINV(RAND())*$D$11</f>
        <v>3.67204255661769</v>
      </c>
      <c r="AL180" s="16" t="n">
        <f aca="true">$D$12+NORMSINV(RAND())*$D$11</f>
        <v>0.245522872666748</v>
      </c>
      <c r="AM180" s="16" t="n">
        <f aca="true">$D$12+NORMSINV(RAND())*$D$11</f>
        <v>4.17831638612967</v>
      </c>
      <c r="AN180" s="16" t="n">
        <f aca="true">$D$12+NORMSINV(RAND())*$D$11</f>
        <v>-8.85728221644899</v>
      </c>
      <c r="AO180" s="16" t="n">
        <f aca="true">$D$12+NORMSINV(RAND())*$D$11</f>
        <v>-1.58780677316177</v>
      </c>
      <c r="AP180" s="16" t="n">
        <f aca="true">$D$12+NORMSINV(RAND())*$D$11</f>
        <v>3.2065356735176</v>
      </c>
      <c r="AQ180" s="16" t="n">
        <f aca="true">$D$12+NORMSINV(RAND())*$D$11</f>
        <v>2.38134292753547</v>
      </c>
      <c r="AR180" s="16" t="n">
        <f aca="true">$D$12+NORMSINV(RAND())*$D$11</f>
        <v>0.988647030232948</v>
      </c>
      <c r="AS180" s="16" t="n">
        <f aca="true">$D$12+NORMSINV(RAND())*$D$11</f>
        <v>3.58617941703313</v>
      </c>
      <c r="AT180" s="16" t="n">
        <f aca="true">$D$12+NORMSINV(RAND())*$D$11</f>
        <v>1.63747462498419</v>
      </c>
      <c r="AU180" s="16" t="n">
        <f aca="true">$D$12+NORMSINV(RAND())*$D$11</f>
        <v>2.54973823831732</v>
      </c>
    </row>
    <row r="181" customFormat="false" ht="15" hidden="false" customHeight="false" outlineLevel="0" collapsed="false">
      <c r="D181" s="16" t="n">
        <f aca="false">AVERAGE(H181:AU181)</f>
        <v>0.962556708357634</v>
      </c>
      <c r="E181" s="16" t="n">
        <f aca="false">STDEV(H181:AU181)</f>
        <v>3.3181260675984</v>
      </c>
      <c r="F181" s="20" t="n">
        <f aca="false">IF(AND(D181-TINV(2*$D$8/100,$D$10-1)*E181/SQRT($D$10)&lt;-1,D181+TINV(2*$D$9/100,$D$10-1)*E181/SQRT($D$10)&gt;1),1,0)</f>
        <v>0</v>
      </c>
      <c r="G181" s="16"/>
      <c r="H181" s="16" t="n">
        <f aca="true">$D$12+NORMSINV(RAND())*$D$11</f>
        <v>1.35227092958807</v>
      </c>
      <c r="I181" s="16" t="n">
        <f aca="true">$D$12+NORMSINV(RAND())*$D$11</f>
        <v>5.62155104638244</v>
      </c>
      <c r="J181" s="16" t="n">
        <f aca="true">$D$12+NORMSINV(RAND())*$D$11</f>
        <v>-2.85874696902747</v>
      </c>
      <c r="K181" s="16" t="n">
        <f aca="true">$D$12+NORMSINV(RAND())*$D$11</f>
        <v>-3.10338836213969</v>
      </c>
      <c r="L181" s="16" t="n">
        <f aca="true">$D$12+NORMSINV(RAND())*$D$11</f>
        <v>5.83965649096876</v>
      </c>
      <c r="M181" s="16" t="n">
        <f aca="true">$D$12+NORMSINV(RAND())*$D$11</f>
        <v>7.95621830798658</v>
      </c>
      <c r="N181" s="16" t="n">
        <f aca="true">$D$12+NORMSINV(RAND())*$D$11</f>
        <v>1.81043447860992</v>
      </c>
      <c r="O181" s="16" t="n">
        <f aca="true">$D$12+NORMSINV(RAND())*$D$11</f>
        <v>0.0138736015354518</v>
      </c>
      <c r="P181" s="16" t="n">
        <f aca="true">$D$12+NORMSINV(RAND())*$D$11</f>
        <v>1.12562853527012</v>
      </c>
      <c r="Q181" s="16" t="n">
        <f aca="true">$D$12+NORMSINV(RAND())*$D$11</f>
        <v>3.57649947542541</v>
      </c>
      <c r="R181" s="16" t="n">
        <f aca="true">$D$12+NORMSINV(RAND())*$D$11</f>
        <v>-2.95640434204541</v>
      </c>
      <c r="S181" s="16" t="n">
        <f aca="true">$D$12+NORMSINV(RAND())*$D$11</f>
        <v>0.814091928268403</v>
      </c>
      <c r="T181" s="16" t="n">
        <f aca="true">$D$12+NORMSINV(RAND())*$D$11</f>
        <v>-1.42516854503424</v>
      </c>
      <c r="U181" s="16" t="n">
        <f aca="true">$D$12+NORMSINV(RAND())*$D$11</f>
        <v>2.11333883311821</v>
      </c>
      <c r="V181" s="16" t="n">
        <f aca="true">$D$12+NORMSINV(RAND())*$D$11</f>
        <v>-0.0810541877407045</v>
      </c>
      <c r="W181" s="16" t="n">
        <f aca="true">$D$12+NORMSINV(RAND())*$D$11</f>
        <v>2.71344018426432</v>
      </c>
      <c r="X181" s="16" t="n">
        <f aca="true">$D$12+NORMSINV(RAND())*$D$11</f>
        <v>1.2261676361521</v>
      </c>
      <c r="Y181" s="16" t="n">
        <f aca="true">$D$12+NORMSINV(RAND())*$D$11</f>
        <v>-4.89877050049762</v>
      </c>
      <c r="Z181" s="16" t="n">
        <f aca="true">$D$12+NORMSINV(RAND())*$D$11</f>
        <v>4.37467845334066</v>
      </c>
      <c r="AA181" s="16" t="n">
        <f aca="true">$D$12+NORMSINV(RAND())*$D$11</f>
        <v>0.164933354275027</v>
      </c>
      <c r="AB181" s="16" t="n">
        <f aca="true">$D$12+NORMSINV(RAND())*$D$11</f>
        <v>4.52507609612251</v>
      </c>
      <c r="AC181" s="16" t="n">
        <f aca="true">$D$12+NORMSINV(RAND())*$D$11</f>
        <v>1.4330203128156</v>
      </c>
      <c r="AD181" s="16" t="n">
        <f aca="true">$D$12+NORMSINV(RAND())*$D$11</f>
        <v>4.57605640380899</v>
      </c>
      <c r="AE181" s="16" t="n">
        <f aca="true">$D$12+NORMSINV(RAND())*$D$11</f>
        <v>3.02901636358317</v>
      </c>
      <c r="AF181" s="16" t="n">
        <f aca="true">$D$12+NORMSINV(RAND())*$D$11</f>
        <v>3.77975505421548</v>
      </c>
      <c r="AG181" s="16" t="n">
        <f aca="true">$D$12+NORMSINV(RAND())*$D$11</f>
        <v>4.23324723933454</v>
      </c>
      <c r="AH181" s="16" t="n">
        <f aca="true">$D$12+NORMSINV(RAND())*$D$11</f>
        <v>1.6114606865602</v>
      </c>
      <c r="AI181" s="16" t="n">
        <f aca="true">$D$12+NORMSINV(RAND())*$D$11</f>
        <v>3.93730606002806</v>
      </c>
      <c r="AJ181" s="16" t="n">
        <f aca="true">$D$12+NORMSINV(RAND())*$D$11</f>
        <v>-0.0238139303906841</v>
      </c>
      <c r="AK181" s="16" t="n">
        <f aca="true">$D$12+NORMSINV(RAND())*$D$11</f>
        <v>-5.37768796501854</v>
      </c>
      <c r="AL181" s="16" t="n">
        <f aca="true">$D$12+NORMSINV(RAND())*$D$11</f>
        <v>-2.3090313779689</v>
      </c>
      <c r="AM181" s="16" t="n">
        <f aca="true">$D$12+NORMSINV(RAND())*$D$11</f>
        <v>-1.80583218684907</v>
      </c>
      <c r="AN181" s="16" t="n">
        <f aca="true">$D$12+NORMSINV(RAND())*$D$11</f>
        <v>3.18815171176916</v>
      </c>
      <c r="AO181" s="16" t="n">
        <f aca="true">$D$12+NORMSINV(RAND())*$D$11</f>
        <v>-0.477603278992087</v>
      </c>
      <c r="AP181" s="16" t="n">
        <f aca="true">$D$12+NORMSINV(RAND())*$D$11</f>
        <v>4.03477468098923</v>
      </c>
      <c r="AQ181" s="16" t="n">
        <f aca="true">$D$12+NORMSINV(RAND())*$D$11</f>
        <v>-5.82220329803654</v>
      </c>
      <c r="AR181" s="16" t="n">
        <f aca="true">$D$12+NORMSINV(RAND())*$D$11</f>
        <v>-0.625289660948063</v>
      </c>
      <c r="AS181" s="16" t="n">
        <f aca="true">$D$12+NORMSINV(RAND())*$D$11</f>
        <v>3.05201803954169</v>
      </c>
      <c r="AT181" s="16" t="n">
        <f aca="true">$D$12+NORMSINV(RAND())*$D$11</f>
        <v>-1.37268629052</v>
      </c>
      <c r="AU181" s="16" t="n">
        <f aca="true">$D$12+NORMSINV(RAND())*$D$11</f>
        <v>-4.46271667443975</v>
      </c>
    </row>
    <row r="182" customFormat="false" ht="15" hidden="false" customHeight="false" outlineLevel="0" collapsed="false">
      <c r="D182" s="16" t="n">
        <f aca="false">AVERAGE(H182:AU182)</f>
        <v>-0.138958641739413</v>
      </c>
      <c r="E182" s="16" t="n">
        <f aca="false">STDEV(H182:AU182)</f>
        <v>3.95349103692852</v>
      </c>
      <c r="F182" s="20" t="n">
        <f aca="false">IF(AND(D182-TINV(2*$D$8/100,$D$10-1)*E182/SQRT($D$10)&lt;-1,D182+TINV(2*$D$9/100,$D$10-1)*E182/SQRT($D$10)&gt;1),1,0)</f>
        <v>0</v>
      </c>
      <c r="G182" s="16"/>
      <c r="H182" s="16" t="n">
        <f aca="true">$D$12+NORMSINV(RAND())*$D$11</f>
        <v>7.01101713938568</v>
      </c>
      <c r="I182" s="16" t="n">
        <f aca="true">$D$12+NORMSINV(RAND())*$D$11</f>
        <v>-0.965801661563882</v>
      </c>
      <c r="J182" s="16" t="n">
        <f aca="true">$D$12+NORMSINV(RAND())*$D$11</f>
        <v>-2.5331206730543</v>
      </c>
      <c r="K182" s="16" t="n">
        <f aca="true">$D$12+NORMSINV(RAND())*$D$11</f>
        <v>3.13333597072564</v>
      </c>
      <c r="L182" s="16" t="n">
        <f aca="true">$D$12+NORMSINV(RAND())*$D$11</f>
        <v>-1.58184360197322</v>
      </c>
      <c r="M182" s="16" t="n">
        <f aca="true">$D$12+NORMSINV(RAND())*$D$11</f>
        <v>-0.547470275665221</v>
      </c>
      <c r="N182" s="16" t="n">
        <f aca="true">$D$12+NORMSINV(RAND())*$D$11</f>
        <v>0.409589449498919</v>
      </c>
      <c r="O182" s="16" t="n">
        <f aca="true">$D$12+NORMSINV(RAND())*$D$11</f>
        <v>-3.50142995335175</v>
      </c>
      <c r="P182" s="16" t="n">
        <f aca="true">$D$12+NORMSINV(RAND())*$D$11</f>
        <v>5.38401232566725</v>
      </c>
      <c r="Q182" s="16" t="n">
        <f aca="true">$D$12+NORMSINV(RAND())*$D$11</f>
        <v>-2.54595106647034</v>
      </c>
      <c r="R182" s="16" t="n">
        <f aca="true">$D$12+NORMSINV(RAND())*$D$11</f>
        <v>-7.2059159132392</v>
      </c>
      <c r="S182" s="16" t="n">
        <f aca="true">$D$12+NORMSINV(RAND())*$D$11</f>
        <v>4.16830325296631</v>
      </c>
      <c r="T182" s="16" t="n">
        <f aca="true">$D$12+NORMSINV(RAND())*$D$11</f>
        <v>-9.83714077986108</v>
      </c>
      <c r="U182" s="16" t="n">
        <f aca="true">$D$12+NORMSINV(RAND())*$D$11</f>
        <v>1.10675185583796</v>
      </c>
      <c r="V182" s="16" t="n">
        <f aca="true">$D$12+NORMSINV(RAND())*$D$11</f>
        <v>-2.09421947663131</v>
      </c>
      <c r="W182" s="16" t="n">
        <f aca="true">$D$12+NORMSINV(RAND())*$D$11</f>
        <v>3.47321874710762</v>
      </c>
      <c r="X182" s="16" t="n">
        <f aca="true">$D$12+NORMSINV(RAND())*$D$11</f>
        <v>-6.38048645375973</v>
      </c>
      <c r="Y182" s="16" t="n">
        <f aca="true">$D$12+NORMSINV(RAND())*$D$11</f>
        <v>0.34764517562075</v>
      </c>
      <c r="Z182" s="16" t="n">
        <f aca="true">$D$12+NORMSINV(RAND())*$D$11</f>
        <v>1.8087352347792</v>
      </c>
      <c r="AA182" s="16" t="n">
        <f aca="true">$D$12+NORMSINV(RAND())*$D$11</f>
        <v>-3.558118967406</v>
      </c>
      <c r="AB182" s="16" t="n">
        <f aca="true">$D$12+NORMSINV(RAND())*$D$11</f>
        <v>0.851150751703564</v>
      </c>
      <c r="AC182" s="16" t="n">
        <f aca="true">$D$12+NORMSINV(RAND())*$D$11</f>
        <v>-3.32773446000882</v>
      </c>
      <c r="AD182" s="16" t="n">
        <f aca="true">$D$12+NORMSINV(RAND())*$D$11</f>
        <v>-0.432013652726287</v>
      </c>
      <c r="AE182" s="16" t="n">
        <f aca="true">$D$12+NORMSINV(RAND())*$D$11</f>
        <v>3.80228186543925</v>
      </c>
      <c r="AF182" s="16" t="n">
        <f aca="true">$D$12+NORMSINV(RAND())*$D$11</f>
        <v>6.49906982995657</v>
      </c>
      <c r="AG182" s="16" t="n">
        <f aca="true">$D$12+NORMSINV(RAND())*$D$11</f>
        <v>0.252945576830117</v>
      </c>
      <c r="AH182" s="16" t="n">
        <f aca="true">$D$12+NORMSINV(RAND())*$D$11</f>
        <v>3.99295172574867</v>
      </c>
      <c r="AI182" s="16" t="n">
        <f aca="true">$D$12+NORMSINV(RAND())*$D$11</f>
        <v>-0.400273466397078</v>
      </c>
      <c r="AJ182" s="16" t="n">
        <f aca="true">$D$12+NORMSINV(RAND())*$D$11</f>
        <v>1.86183938924979</v>
      </c>
      <c r="AK182" s="16" t="n">
        <f aca="true">$D$12+NORMSINV(RAND())*$D$11</f>
        <v>3.3970994335757</v>
      </c>
      <c r="AL182" s="16" t="n">
        <f aca="true">$D$12+NORMSINV(RAND())*$D$11</f>
        <v>-0.765933089259659</v>
      </c>
      <c r="AM182" s="16" t="n">
        <f aca="true">$D$12+NORMSINV(RAND())*$D$11</f>
        <v>3.13402204558009</v>
      </c>
      <c r="AN182" s="16" t="n">
        <f aca="true">$D$12+NORMSINV(RAND())*$D$11</f>
        <v>-4.65936747203123</v>
      </c>
      <c r="AO182" s="16" t="n">
        <f aca="true">$D$12+NORMSINV(RAND())*$D$11</f>
        <v>3.42839231001807</v>
      </c>
      <c r="AP182" s="16" t="n">
        <f aca="true">$D$12+NORMSINV(RAND())*$D$11</f>
        <v>-6.51914309103946</v>
      </c>
      <c r="AQ182" s="16" t="n">
        <f aca="true">$D$12+NORMSINV(RAND())*$D$11</f>
        <v>-0.545469364464327</v>
      </c>
      <c r="AR182" s="16" t="n">
        <f aca="true">$D$12+NORMSINV(RAND())*$D$11</f>
        <v>4.98324409264873</v>
      </c>
      <c r="AS182" s="16" t="n">
        <f aca="true">$D$12+NORMSINV(RAND())*$D$11</f>
        <v>-5.90437774986133</v>
      </c>
      <c r="AT182" s="16" t="n">
        <f aca="true">$D$12+NORMSINV(RAND())*$D$11</f>
        <v>-2.34581449181432</v>
      </c>
      <c r="AU182" s="16" t="n">
        <f aca="true">$D$12+NORMSINV(RAND())*$D$11</f>
        <v>1.04767381866213</v>
      </c>
    </row>
    <row r="183" customFormat="false" ht="15" hidden="false" customHeight="false" outlineLevel="0" collapsed="false">
      <c r="D183" s="16" t="n">
        <f aca="false">AVERAGE(H183:AU183)</f>
        <v>-0.85517633981112</v>
      </c>
      <c r="E183" s="16" t="n">
        <f aca="false">STDEV(H183:AU183)</f>
        <v>4.01997076674367</v>
      </c>
      <c r="F183" s="20" t="n">
        <f aca="false">IF(AND(D183-TINV(2*$D$8/100,$D$10-1)*E183/SQRT($D$10)&lt;-1,D183+TINV(2*$D$9/100,$D$10-1)*E183/SQRT($D$10)&gt;1),1,0)</f>
        <v>0</v>
      </c>
      <c r="G183" s="16"/>
      <c r="H183" s="16" t="n">
        <f aca="true">$D$12+NORMSINV(RAND())*$D$11</f>
        <v>-9.64463296470409</v>
      </c>
      <c r="I183" s="16" t="n">
        <f aca="true">$D$12+NORMSINV(RAND())*$D$11</f>
        <v>-6.03409445634422</v>
      </c>
      <c r="J183" s="16" t="n">
        <f aca="true">$D$12+NORMSINV(RAND())*$D$11</f>
        <v>-4.60803416853857</v>
      </c>
      <c r="K183" s="16" t="n">
        <f aca="true">$D$12+NORMSINV(RAND())*$D$11</f>
        <v>-0.0906359993668335</v>
      </c>
      <c r="L183" s="16" t="n">
        <f aca="true">$D$12+NORMSINV(RAND())*$D$11</f>
        <v>-0.328128812044927</v>
      </c>
      <c r="M183" s="16" t="n">
        <f aca="true">$D$12+NORMSINV(RAND())*$D$11</f>
        <v>-2.05874850264579</v>
      </c>
      <c r="N183" s="16" t="n">
        <f aca="true">$D$12+NORMSINV(RAND())*$D$11</f>
        <v>0.785602716652292</v>
      </c>
      <c r="O183" s="16" t="n">
        <f aca="true">$D$12+NORMSINV(RAND())*$D$11</f>
        <v>-6.46313046737565</v>
      </c>
      <c r="P183" s="16" t="n">
        <f aca="true">$D$12+NORMSINV(RAND())*$D$11</f>
        <v>-4.58487076861504</v>
      </c>
      <c r="Q183" s="16" t="n">
        <f aca="true">$D$12+NORMSINV(RAND())*$D$11</f>
        <v>0.749653824763864</v>
      </c>
      <c r="R183" s="16" t="n">
        <f aca="true">$D$12+NORMSINV(RAND())*$D$11</f>
        <v>-2.52697449530647</v>
      </c>
      <c r="S183" s="16" t="n">
        <f aca="true">$D$12+NORMSINV(RAND())*$D$11</f>
        <v>5.40332245049158</v>
      </c>
      <c r="T183" s="16" t="n">
        <f aca="true">$D$12+NORMSINV(RAND())*$D$11</f>
        <v>5.63384808831154</v>
      </c>
      <c r="U183" s="16" t="n">
        <f aca="true">$D$12+NORMSINV(RAND())*$D$11</f>
        <v>0.283472000035106</v>
      </c>
      <c r="V183" s="16" t="n">
        <f aca="true">$D$12+NORMSINV(RAND())*$D$11</f>
        <v>-2.02281530327058</v>
      </c>
      <c r="W183" s="16" t="n">
        <f aca="true">$D$12+NORMSINV(RAND())*$D$11</f>
        <v>-0.813019483667243</v>
      </c>
      <c r="X183" s="16" t="n">
        <f aca="true">$D$12+NORMSINV(RAND())*$D$11</f>
        <v>-0.239937870025126</v>
      </c>
      <c r="Y183" s="16" t="n">
        <f aca="true">$D$12+NORMSINV(RAND())*$D$11</f>
        <v>-3.0953823626061</v>
      </c>
      <c r="Z183" s="16" t="n">
        <f aca="true">$D$12+NORMSINV(RAND())*$D$11</f>
        <v>-0.431448254638162</v>
      </c>
      <c r="AA183" s="16" t="n">
        <f aca="true">$D$12+NORMSINV(RAND())*$D$11</f>
        <v>4.85978954164819</v>
      </c>
      <c r="AB183" s="16" t="n">
        <f aca="true">$D$12+NORMSINV(RAND())*$D$11</f>
        <v>0.547782623942343</v>
      </c>
      <c r="AC183" s="16" t="n">
        <f aca="true">$D$12+NORMSINV(RAND())*$D$11</f>
        <v>-0.590838499199616</v>
      </c>
      <c r="AD183" s="16" t="n">
        <f aca="true">$D$12+NORMSINV(RAND())*$D$11</f>
        <v>-3.28790524649855</v>
      </c>
      <c r="AE183" s="16" t="n">
        <f aca="true">$D$12+NORMSINV(RAND())*$D$11</f>
        <v>3.63633990838381</v>
      </c>
      <c r="AF183" s="16" t="n">
        <f aca="true">$D$12+NORMSINV(RAND())*$D$11</f>
        <v>-10.5693788458305</v>
      </c>
      <c r="AG183" s="16" t="n">
        <f aca="true">$D$12+NORMSINV(RAND())*$D$11</f>
        <v>-5.78751367004957</v>
      </c>
      <c r="AH183" s="16" t="n">
        <f aca="true">$D$12+NORMSINV(RAND())*$D$11</f>
        <v>3.89237549935691</v>
      </c>
      <c r="AI183" s="16" t="n">
        <f aca="true">$D$12+NORMSINV(RAND())*$D$11</f>
        <v>-4.62288273864285</v>
      </c>
      <c r="AJ183" s="16" t="n">
        <f aca="true">$D$12+NORMSINV(RAND())*$D$11</f>
        <v>-6.40443522780396</v>
      </c>
      <c r="AK183" s="16" t="n">
        <f aca="true">$D$12+NORMSINV(RAND())*$D$11</f>
        <v>1.72933577959963</v>
      </c>
      <c r="AL183" s="16" t="n">
        <f aca="true">$D$12+NORMSINV(RAND())*$D$11</f>
        <v>3.6012293827381</v>
      </c>
      <c r="AM183" s="16" t="n">
        <f aca="true">$D$12+NORMSINV(RAND())*$D$11</f>
        <v>2.7460042797263</v>
      </c>
      <c r="AN183" s="16" t="n">
        <f aca="true">$D$12+NORMSINV(RAND())*$D$11</f>
        <v>-0.12420990413033</v>
      </c>
      <c r="AO183" s="16" t="n">
        <f aca="true">$D$12+NORMSINV(RAND())*$D$11</f>
        <v>-0.761963172598193</v>
      </c>
      <c r="AP183" s="16" t="n">
        <f aca="true">$D$12+NORMSINV(RAND())*$D$11</f>
        <v>5.65051274446573</v>
      </c>
      <c r="AQ183" s="16" t="n">
        <f aca="true">$D$12+NORMSINV(RAND())*$D$11</f>
        <v>-2.5686796156282</v>
      </c>
      <c r="AR183" s="16" t="n">
        <f aca="true">$D$12+NORMSINV(RAND())*$D$11</f>
        <v>-0.809925419174469</v>
      </c>
      <c r="AS183" s="16" t="n">
        <f aca="true">$D$12+NORMSINV(RAND())*$D$11</f>
        <v>-1.19513672065918</v>
      </c>
      <c r="AT183" s="16" t="n">
        <f aca="true">$D$12+NORMSINV(RAND())*$D$11</f>
        <v>4.57312621061423</v>
      </c>
      <c r="AU183" s="16" t="n">
        <f aca="true">$D$12+NORMSINV(RAND())*$D$11</f>
        <v>1.36527432618979</v>
      </c>
    </row>
    <row r="184" customFormat="false" ht="15" hidden="false" customHeight="false" outlineLevel="0" collapsed="false">
      <c r="D184" s="16" t="n">
        <f aca="false">AVERAGE(H184:AU184)</f>
        <v>-1.14800176683749</v>
      </c>
      <c r="E184" s="16" t="n">
        <f aca="false">STDEV(H184:AU184)</f>
        <v>3.34475002810603</v>
      </c>
      <c r="F184" s="20" t="n">
        <f aca="false">IF(AND(D184-TINV(2*$D$8/100,$D$10-1)*E184/SQRT($D$10)&lt;-1,D184+TINV(2*$D$9/100,$D$10-1)*E184/SQRT($D$10)&gt;1),1,0)</f>
        <v>0</v>
      </c>
      <c r="G184" s="16"/>
      <c r="H184" s="16" t="n">
        <f aca="true">$D$12+NORMSINV(RAND())*$D$11</f>
        <v>3.7121301410414</v>
      </c>
      <c r="I184" s="16" t="n">
        <f aca="true">$D$12+NORMSINV(RAND())*$D$11</f>
        <v>-0.780458426956919</v>
      </c>
      <c r="J184" s="16" t="n">
        <f aca="true">$D$12+NORMSINV(RAND())*$D$11</f>
        <v>2.95844065070188</v>
      </c>
      <c r="K184" s="16" t="n">
        <f aca="true">$D$12+NORMSINV(RAND())*$D$11</f>
        <v>1.0867611283296</v>
      </c>
      <c r="L184" s="16" t="n">
        <f aca="true">$D$12+NORMSINV(RAND())*$D$11</f>
        <v>1.99802416675863</v>
      </c>
      <c r="M184" s="16" t="n">
        <f aca="true">$D$12+NORMSINV(RAND())*$D$11</f>
        <v>-4.55608567981825</v>
      </c>
      <c r="N184" s="16" t="n">
        <f aca="true">$D$12+NORMSINV(RAND())*$D$11</f>
        <v>1.92273602058836</v>
      </c>
      <c r="O184" s="16" t="n">
        <f aca="true">$D$12+NORMSINV(RAND())*$D$11</f>
        <v>-2.01101460607492</v>
      </c>
      <c r="P184" s="16" t="n">
        <f aca="true">$D$12+NORMSINV(RAND())*$D$11</f>
        <v>4.33305356544431</v>
      </c>
      <c r="Q184" s="16" t="n">
        <f aca="true">$D$12+NORMSINV(RAND())*$D$11</f>
        <v>-8.67105363720662</v>
      </c>
      <c r="R184" s="16" t="n">
        <f aca="true">$D$12+NORMSINV(RAND())*$D$11</f>
        <v>-0.593283596644147</v>
      </c>
      <c r="S184" s="16" t="n">
        <f aca="true">$D$12+NORMSINV(RAND())*$D$11</f>
        <v>1.53481927524977</v>
      </c>
      <c r="T184" s="16" t="n">
        <f aca="true">$D$12+NORMSINV(RAND())*$D$11</f>
        <v>0.644196329710502</v>
      </c>
      <c r="U184" s="16" t="n">
        <f aca="true">$D$12+NORMSINV(RAND())*$D$11</f>
        <v>1.0076975704105</v>
      </c>
      <c r="V184" s="16" t="n">
        <f aca="true">$D$12+NORMSINV(RAND())*$D$11</f>
        <v>2.42302342962157</v>
      </c>
      <c r="W184" s="16" t="n">
        <f aca="true">$D$12+NORMSINV(RAND())*$D$11</f>
        <v>-3.8792044955265</v>
      </c>
      <c r="X184" s="16" t="n">
        <f aca="true">$D$12+NORMSINV(RAND())*$D$11</f>
        <v>-0.276220844593835</v>
      </c>
      <c r="Y184" s="16" t="n">
        <f aca="true">$D$12+NORMSINV(RAND())*$D$11</f>
        <v>-7.81656253415574</v>
      </c>
      <c r="Z184" s="16" t="n">
        <f aca="true">$D$12+NORMSINV(RAND())*$D$11</f>
        <v>-4.32488680351149</v>
      </c>
      <c r="AA184" s="16" t="n">
        <f aca="true">$D$12+NORMSINV(RAND())*$D$11</f>
        <v>-4.23935975694275</v>
      </c>
      <c r="AB184" s="16" t="n">
        <f aca="true">$D$12+NORMSINV(RAND())*$D$11</f>
        <v>-4.16684326226463</v>
      </c>
      <c r="AC184" s="16" t="n">
        <f aca="true">$D$12+NORMSINV(RAND())*$D$11</f>
        <v>-0.719844908083953</v>
      </c>
      <c r="AD184" s="16" t="n">
        <f aca="true">$D$12+NORMSINV(RAND())*$D$11</f>
        <v>-1.63726606979573</v>
      </c>
      <c r="AE184" s="16" t="n">
        <f aca="true">$D$12+NORMSINV(RAND())*$D$11</f>
        <v>1.63113557439328</v>
      </c>
      <c r="AF184" s="16" t="n">
        <f aca="true">$D$12+NORMSINV(RAND())*$D$11</f>
        <v>2.03749593997073</v>
      </c>
      <c r="AG184" s="16" t="n">
        <f aca="true">$D$12+NORMSINV(RAND())*$D$11</f>
        <v>4.35091811433095</v>
      </c>
      <c r="AH184" s="16" t="n">
        <f aca="true">$D$12+NORMSINV(RAND())*$D$11</f>
        <v>-3.62560707253344</v>
      </c>
      <c r="AI184" s="16" t="n">
        <f aca="true">$D$12+NORMSINV(RAND())*$D$11</f>
        <v>-1.73180409647912</v>
      </c>
      <c r="AJ184" s="16" t="n">
        <f aca="true">$D$12+NORMSINV(RAND())*$D$11</f>
        <v>-1.33457852055159</v>
      </c>
      <c r="AK184" s="16" t="n">
        <f aca="true">$D$12+NORMSINV(RAND())*$D$11</f>
        <v>-1.58556652193508</v>
      </c>
      <c r="AL184" s="16" t="n">
        <f aca="true">$D$12+NORMSINV(RAND())*$D$11</f>
        <v>2.57232795127542</v>
      </c>
      <c r="AM184" s="16" t="n">
        <f aca="true">$D$12+NORMSINV(RAND())*$D$11</f>
        <v>0.305215975542241</v>
      </c>
      <c r="AN184" s="16" t="n">
        <f aca="true">$D$12+NORMSINV(RAND())*$D$11</f>
        <v>-7.70791112697217</v>
      </c>
      <c r="AO184" s="16" t="n">
        <f aca="true">$D$12+NORMSINV(RAND())*$D$11</f>
        <v>-5.12321629897916</v>
      </c>
      <c r="AP184" s="16" t="n">
        <f aca="true">$D$12+NORMSINV(RAND())*$D$11</f>
        <v>0.441603111591863</v>
      </c>
      <c r="AQ184" s="16" t="n">
        <f aca="true">$D$12+NORMSINV(RAND())*$D$11</f>
        <v>-5.21066269986426</v>
      </c>
      <c r="AR184" s="16" t="n">
        <f aca="true">$D$12+NORMSINV(RAND())*$D$11</f>
        <v>-4.56194419117263</v>
      </c>
      <c r="AS184" s="16" t="n">
        <f aca="true">$D$12+NORMSINV(RAND())*$D$11</f>
        <v>-0.816423175751634</v>
      </c>
      <c r="AT184" s="16" t="n">
        <f aca="true">$D$12+NORMSINV(RAND())*$D$11</f>
        <v>-0.966891962205718</v>
      </c>
      <c r="AU184" s="16" t="n">
        <f aca="true">$D$12+NORMSINV(RAND())*$D$11</f>
        <v>-2.54295933044029</v>
      </c>
    </row>
    <row r="185" customFormat="false" ht="15" hidden="false" customHeight="false" outlineLevel="0" collapsed="false">
      <c r="D185" s="16" t="n">
        <f aca="false">AVERAGE(H185:AU185)</f>
        <v>0.0089637120995525</v>
      </c>
      <c r="E185" s="16" t="n">
        <f aca="false">STDEV(H185:AU185)</f>
        <v>3.65319682891004</v>
      </c>
      <c r="F185" s="20" t="n">
        <f aca="false">IF(AND(D185-TINV(2*$D$8/100,$D$10-1)*E185/SQRT($D$10)&lt;-1,D185+TINV(2*$D$9/100,$D$10-1)*E185/SQRT($D$10)&gt;1),1,0)</f>
        <v>0</v>
      </c>
      <c r="G185" s="16"/>
      <c r="H185" s="16" t="n">
        <f aca="true">$D$12+NORMSINV(RAND())*$D$11</f>
        <v>-2.1681295767705</v>
      </c>
      <c r="I185" s="16" t="n">
        <f aca="true">$D$12+NORMSINV(RAND())*$D$11</f>
        <v>7.83882058391374</v>
      </c>
      <c r="J185" s="16" t="n">
        <f aca="true">$D$12+NORMSINV(RAND())*$D$11</f>
        <v>3.61304258082482</v>
      </c>
      <c r="K185" s="16" t="n">
        <f aca="true">$D$12+NORMSINV(RAND())*$D$11</f>
        <v>3.63047054222092</v>
      </c>
      <c r="L185" s="16" t="n">
        <f aca="true">$D$12+NORMSINV(RAND())*$D$11</f>
        <v>4.96276372515084</v>
      </c>
      <c r="M185" s="16" t="n">
        <f aca="true">$D$12+NORMSINV(RAND())*$D$11</f>
        <v>-5.84702521939759</v>
      </c>
      <c r="N185" s="16" t="n">
        <f aca="true">$D$12+NORMSINV(RAND())*$D$11</f>
        <v>-3.61081892456074</v>
      </c>
      <c r="O185" s="16" t="n">
        <f aca="true">$D$12+NORMSINV(RAND())*$D$11</f>
        <v>1.88431468054826</v>
      </c>
      <c r="P185" s="16" t="n">
        <f aca="true">$D$12+NORMSINV(RAND())*$D$11</f>
        <v>-6.34309608877089</v>
      </c>
      <c r="Q185" s="16" t="n">
        <f aca="true">$D$12+NORMSINV(RAND())*$D$11</f>
        <v>-0.796569561590796</v>
      </c>
      <c r="R185" s="16" t="n">
        <f aca="true">$D$12+NORMSINV(RAND())*$D$11</f>
        <v>-1.62123529243003</v>
      </c>
      <c r="S185" s="16" t="n">
        <f aca="true">$D$12+NORMSINV(RAND())*$D$11</f>
        <v>1.51313033400763</v>
      </c>
      <c r="T185" s="16" t="n">
        <f aca="true">$D$12+NORMSINV(RAND())*$D$11</f>
        <v>2.16429880324249</v>
      </c>
      <c r="U185" s="16" t="n">
        <f aca="true">$D$12+NORMSINV(RAND())*$D$11</f>
        <v>-2.77240294816175</v>
      </c>
      <c r="V185" s="16" t="n">
        <f aca="true">$D$12+NORMSINV(RAND())*$D$11</f>
        <v>2.44856119682353</v>
      </c>
      <c r="W185" s="16" t="n">
        <f aca="true">$D$12+NORMSINV(RAND())*$D$11</f>
        <v>2.85739349199271</v>
      </c>
      <c r="X185" s="16" t="n">
        <f aca="true">$D$12+NORMSINV(RAND())*$D$11</f>
        <v>-0.955183412933399</v>
      </c>
      <c r="Y185" s="16" t="n">
        <f aca="true">$D$12+NORMSINV(RAND())*$D$11</f>
        <v>-4.55037640202799</v>
      </c>
      <c r="Z185" s="16" t="n">
        <f aca="true">$D$12+NORMSINV(RAND())*$D$11</f>
        <v>-3.87493162715479</v>
      </c>
      <c r="AA185" s="16" t="n">
        <f aca="true">$D$12+NORMSINV(RAND())*$D$11</f>
        <v>-3.38911201592842</v>
      </c>
      <c r="AB185" s="16" t="n">
        <f aca="true">$D$12+NORMSINV(RAND())*$D$11</f>
        <v>-4.6429990616415</v>
      </c>
      <c r="AC185" s="16" t="n">
        <f aca="true">$D$12+NORMSINV(RAND())*$D$11</f>
        <v>-1.6267941283445</v>
      </c>
      <c r="AD185" s="16" t="n">
        <f aca="true">$D$12+NORMSINV(RAND())*$D$11</f>
        <v>3.30054189984936</v>
      </c>
      <c r="AE185" s="16" t="n">
        <f aca="true">$D$12+NORMSINV(RAND())*$D$11</f>
        <v>-1.1629341130145</v>
      </c>
      <c r="AF185" s="16" t="n">
        <f aca="true">$D$12+NORMSINV(RAND())*$D$11</f>
        <v>1.98104420868207</v>
      </c>
      <c r="AG185" s="16" t="n">
        <f aca="true">$D$12+NORMSINV(RAND())*$D$11</f>
        <v>0.595081115236179</v>
      </c>
      <c r="AH185" s="16" t="n">
        <f aca="true">$D$12+NORMSINV(RAND())*$D$11</f>
        <v>-5.16387596357103</v>
      </c>
      <c r="AI185" s="16" t="n">
        <f aca="true">$D$12+NORMSINV(RAND())*$D$11</f>
        <v>-2.7681666010853</v>
      </c>
      <c r="AJ185" s="16" t="n">
        <f aca="true">$D$12+NORMSINV(RAND())*$D$11</f>
        <v>2.48702936747797</v>
      </c>
      <c r="AK185" s="16" t="n">
        <f aca="true">$D$12+NORMSINV(RAND())*$D$11</f>
        <v>-0.176254256501683</v>
      </c>
      <c r="AL185" s="16" t="n">
        <f aca="true">$D$12+NORMSINV(RAND())*$D$11</f>
        <v>-6.77436597042302</v>
      </c>
      <c r="AM185" s="16" t="n">
        <f aca="true">$D$12+NORMSINV(RAND())*$D$11</f>
        <v>5.28553317635706</v>
      </c>
      <c r="AN185" s="16" t="n">
        <f aca="true">$D$12+NORMSINV(RAND())*$D$11</f>
        <v>3.87091821675751</v>
      </c>
      <c r="AO185" s="16" t="n">
        <f aca="true">$D$12+NORMSINV(RAND())*$D$11</f>
        <v>2.21458919788237</v>
      </c>
      <c r="AP185" s="16" t="n">
        <f aca="true">$D$12+NORMSINV(RAND())*$D$11</f>
        <v>2.78928356209107</v>
      </c>
      <c r="AQ185" s="16" t="n">
        <f aca="true">$D$12+NORMSINV(RAND())*$D$11</f>
        <v>-4.86725898937774</v>
      </c>
      <c r="AR185" s="16" t="n">
        <f aca="true">$D$12+NORMSINV(RAND())*$D$11</f>
        <v>2.59783525453156</v>
      </c>
      <c r="AS185" s="16" t="n">
        <f aca="true">$D$12+NORMSINV(RAND())*$D$11</f>
        <v>2.02388581983741</v>
      </c>
      <c r="AT185" s="16" t="n">
        <f aca="true">$D$12+NORMSINV(RAND())*$D$11</f>
        <v>2.3070058872583</v>
      </c>
      <c r="AU185" s="16" t="n">
        <f aca="true">$D$12+NORMSINV(RAND())*$D$11</f>
        <v>3.10453499298246</v>
      </c>
    </row>
    <row r="186" customFormat="false" ht="15" hidden="false" customHeight="false" outlineLevel="0" collapsed="false">
      <c r="D186" s="16" t="n">
        <f aca="false">AVERAGE(H186:AU186)</f>
        <v>-0.0977508692768912</v>
      </c>
      <c r="E186" s="16" t="n">
        <f aca="false">STDEV(H186:AU186)</f>
        <v>3.89178350247588</v>
      </c>
      <c r="F186" s="20" t="n">
        <f aca="false">IF(AND(D186-TINV(2*$D$8/100,$D$10-1)*E186/SQRT($D$10)&lt;-1,D186+TINV(2*$D$9/100,$D$10-1)*E186/SQRT($D$10)&gt;1),1,0)</f>
        <v>0</v>
      </c>
      <c r="G186" s="16"/>
      <c r="H186" s="16" t="n">
        <f aca="true">$D$12+NORMSINV(RAND())*$D$11</f>
        <v>-0.713601547836601</v>
      </c>
      <c r="I186" s="16" t="n">
        <f aca="true">$D$12+NORMSINV(RAND())*$D$11</f>
        <v>-3.94906008636029</v>
      </c>
      <c r="J186" s="16" t="n">
        <f aca="true">$D$12+NORMSINV(RAND())*$D$11</f>
        <v>7.02095327974052</v>
      </c>
      <c r="K186" s="16" t="n">
        <f aca="true">$D$12+NORMSINV(RAND())*$D$11</f>
        <v>1.94537199477856</v>
      </c>
      <c r="L186" s="16" t="n">
        <f aca="true">$D$12+NORMSINV(RAND())*$D$11</f>
        <v>4.13250991953333</v>
      </c>
      <c r="M186" s="16" t="n">
        <f aca="true">$D$12+NORMSINV(RAND())*$D$11</f>
        <v>-0.714795661660376</v>
      </c>
      <c r="N186" s="16" t="n">
        <f aca="true">$D$12+NORMSINV(RAND())*$D$11</f>
        <v>-1.91044461810225</v>
      </c>
      <c r="O186" s="16" t="n">
        <f aca="true">$D$12+NORMSINV(RAND())*$D$11</f>
        <v>-2.58976111784177</v>
      </c>
      <c r="P186" s="16" t="n">
        <f aca="true">$D$12+NORMSINV(RAND())*$D$11</f>
        <v>-1.11003296120323</v>
      </c>
      <c r="Q186" s="16" t="n">
        <f aca="true">$D$12+NORMSINV(RAND())*$D$11</f>
        <v>-5.1255869737369</v>
      </c>
      <c r="R186" s="16" t="n">
        <f aca="true">$D$12+NORMSINV(RAND())*$D$11</f>
        <v>5.84831444920174</v>
      </c>
      <c r="S186" s="16" t="n">
        <f aca="true">$D$12+NORMSINV(RAND())*$D$11</f>
        <v>-13.8403239783119</v>
      </c>
      <c r="T186" s="16" t="n">
        <f aca="true">$D$12+NORMSINV(RAND())*$D$11</f>
        <v>-1.41792779358493</v>
      </c>
      <c r="U186" s="16" t="n">
        <f aca="true">$D$12+NORMSINV(RAND())*$D$11</f>
        <v>7.40848058405407</v>
      </c>
      <c r="V186" s="16" t="n">
        <f aca="true">$D$12+NORMSINV(RAND())*$D$11</f>
        <v>0.938790861180559</v>
      </c>
      <c r="W186" s="16" t="n">
        <f aca="true">$D$12+NORMSINV(RAND())*$D$11</f>
        <v>1.79556108018126</v>
      </c>
      <c r="X186" s="16" t="n">
        <f aca="true">$D$12+NORMSINV(RAND())*$D$11</f>
        <v>0.637154266092409</v>
      </c>
      <c r="Y186" s="16" t="n">
        <f aca="true">$D$12+NORMSINV(RAND())*$D$11</f>
        <v>-2.63081196912381</v>
      </c>
      <c r="Z186" s="16" t="n">
        <f aca="true">$D$12+NORMSINV(RAND())*$D$11</f>
        <v>-3.11284760219628</v>
      </c>
      <c r="AA186" s="16" t="n">
        <f aca="true">$D$12+NORMSINV(RAND())*$D$11</f>
        <v>3.57622154516207</v>
      </c>
      <c r="AB186" s="16" t="n">
        <f aca="true">$D$12+NORMSINV(RAND())*$D$11</f>
        <v>0.584524233676986</v>
      </c>
      <c r="AC186" s="16" t="n">
        <f aca="true">$D$12+NORMSINV(RAND())*$D$11</f>
        <v>1.63915032410439</v>
      </c>
      <c r="AD186" s="16" t="n">
        <f aca="true">$D$12+NORMSINV(RAND())*$D$11</f>
        <v>5.45908719373647</v>
      </c>
      <c r="AE186" s="16" t="n">
        <f aca="true">$D$12+NORMSINV(RAND())*$D$11</f>
        <v>1.34394532291339</v>
      </c>
      <c r="AF186" s="16" t="n">
        <f aca="true">$D$12+NORMSINV(RAND())*$D$11</f>
        <v>-5.62387757427559</v>
      </c>
      <c r="AG186" s="16" t="n">
        <f aca="true">$D$12+NORMSINV(RAND())*$D$11</f>
        <v>-1.01528537899735</v>
      </c>
      <c r="AH186" s="16" t="n">
        <f aca="true">$D$12+NORMSINV(RAND())*$D$11</f>
        <v>-1.76836455076635</v>
      </c>
      <c r="AI186" s="16" t="n">
        <f aca="true">$D$12+NORMSINV(RAND())*$D$11</f>
        <v>-1.72333896932737</v>
      </c>
      <c r="AJ186" s="16" t="n">
        <f aca="true">$D$12+NORMSINV(RAND())*$D$11</f>
        <v>0.841031741146721</v>
      </c>
      <c r="AK186" s="16" t="n">
        <f aca="true">$D$12+NORMSINV(RAND())*$D$11</f>
        <v>-0.612836865493197</v>
      </c>
      <c r="AL186" s="16" t="n">
        <f aca="true">$D$12+NORMSINV(RAND())*$D$11</f>
        <v>-1.36853673776908</v>
      </c>
      <c r="AM186" s="16" t="n">
        <f aca="true">$D$12+NORMSINV(RAND())*$D$11</f>
        <v>0.391964561174688</v>
      </c>
      <c r="AN186" s="16" t="n">
        <f aca="true">$D$12+NORMSINV(RAND())*$D$11</f>
        <v>-4.58297967876171</v>
      </c>
      <c r="AO186" s="16" t="n">
        <f aca="true">$D$12+NORMSINV(RAND())*$D$11</f>
        <v>4.17344164023908</v>
      </c>
      <c r="AP186" s="16" t="n">
        <f aca="true">$D$12+NORMSINV(RAND())*$D$11</f>
        <v>1.17984125157929</v>
      </c>
      <c r="AQ186" s="16" t="n">
        <f aca="true">$D$12+NORMSINV(RAND())*$D$11</f>
        <v>-0.682084862778016</v>
      </c>
      <c r="AR186" s="16" t="n">
        <f aca="true">$D$12+NORMSINV(RAND())*$D$11</f>
        <v>4.89911422776682</v>
      </c>
      <c r="AS186" s="16" t="n">
        <f aca="true">$D$12+NORMSINV(RAND())*$D$11</f>
        <v>-0.589411582116285</v>
      </c>
      <c r="AT186" s="16" t="n">
        <f aca="true">$D$12+NORMSINV(RAND())*$D$11</f>
        <v>0.299244176628371</v>
      </c>
      <c r="AU186" s="16" t="n">
        <f aca="true">$D$12+NORMSINV(RAND())*$D$11</f>
        <v>-2.94282691372313</v>
      </c>
    </row>
    <row r="187" customFormat="false" ht="15" hidden="false" customHeight="false" outlineLevel="0" collapsed="false">
      <c r="D187" s="16" t="n">
        <f aca="false">AVERAGE(H187:AU187)</f>
        <v>0.0115262842671161</v>
      </c>
      <c r="E187" s="16" t="n">
        <f aca="false">STDEV(H187:AU187)</f>
        <v>3.77625626487061</v>
      </c>
      <c r="F187" s="20" t="n">
        <f aca="false">IF(AND(D187-TINV(2*$D$8/100,$D$10-1)*E187/SQRT($D$10)&lt;-1,D187+TINV(2*$D$9/100,$D$10-1)*E187/SQRT($D$10)&gt;1),1,0)</f>
        <v>0</v>
      </c>
      <c r="G187" s="16"/>
      <c r="H187" s="16" t="n">
        <f aca="true">$D$12+NORMSINV(RAND())*$D$11</f>
        <v>1.05539676287823</v>
      </c>
      <c r="I187" s="16" t="n">
        <f aca="true">$D$12+NORMSINV(RAND())*$D$11</f>
        <v>-1.92727316646664</v>
      </c>
      <c r="J187" s="16" t="n">
        <f aca="true">$D$12+NORMSINV(RAND())*$D$11</f>
        <v>-3.33166440261932</v>
      </c>
      <c r="K187" s="16" t="n">
        <f aca="true">$D$12+NORMSINV(RAND())*$D$11</f>
        <v>-1.12875821459773</v>
      </c>
      <c r="L187" s="16" t="n">
        <f aca="true">$D$12+NORMSINV(RAND())*$D$11</f>
        <v>1.6442062930348</v>
      </c>
      <c r="M187" s="16" t="n">
        <f aca="true">$D$12+NORMSINV(RAND())*$D$11</f>
        <v>-0.801420963369771</v>
      </c>
      <c r="N187" s="16" t="n">
        <f aca="true">$D$12+NORMSINV(RAND())*$D$11</f>
        <v>-3.92651679111607</v>
      </c>
      <c r="O187" s="16" t="n">
        <f aca="true">$D$12+NORMSINV(RAND())*$D$11</f>
        <v>1.36341716484649</v>
      </c>
      <c r="P187" s="16" t="n">
        <f aca="true">$D$12+NORMSINV(RAND())*$D$11</f>
        <v>-4.59470915995791</v>
      </c>
      <c r="Q187" s="16" t="n">
        <f aca="true">$D$12+NORMSINV(RAND())*$D$11</f>
        <v>1.21966089222015</v>
      </c>
      <c r="R187" s="16" t="n">
        <f aca="true">$D$12+NORMSINV(RAND())*$D$11</f>
        <v>-1.85576964945004</v>
      </c>
      <c r="S187" s="16" t="n">
        <f aca="true">$D$12+NORMSINV(RAND())*$D$11</f>
        <v>9.05799194630322</v>
      </c>
      <c r="T187" s="16" t="n">
        <f aca="true">$D$12+NORMSINV(RAND())*$D$11</f>
        <v>-0.803871688209556</v>
      </c>
      <c r="U187" s="16" t="n">
        <f aca="true">$D$12+NORMSINV(RAND())*$D$11</f>
        <v>-8.06755273077367</v>
      </c>
      <c r="V187" s="16" t="n">
        <f aca="true">$D$12+NORMSINV(RAND())*$D$11</f>
        <v>-6.70516733870314</v>
      </c>
      <c r="W187" s="16" t="n">
        <f aca="true">$D$12+NORMSINV(RAND())*$D$11</f>
        <v>-1.24859387402431</v>
      </c>
      <c r="X187" s="16" t="n">
        <f aca="true">$D$12+NORMSINV(RAND())*$D$11</f>
        <v>-0.0438209170606389</v>
      </c>
      <c r="Y187" s="16" t="n">
        <f aca="true">$D$12+NORMSINV(RAND())*$D$11</f>
        <v>2.44925325247332</v>
      </c>
      <c r="Z187" s="16" t="n">
        <f aca="true">$D$12+NORMSINV(RAND())*$D$11</f>
        <v>5.80051288962101</v>
      </c>
      <c r="AA187" s="16" t="n">
        <f aca="true">$D$12+NORMSINV(RAND())*$D$11</f>
        <v>-1.49720334742736</v>
      </c>
      <c r="AB187" s="16" t="n">
        <f aca="true">$D$12+NORMSINV(RAND())*$D$11</f>
        <v>-1.11446816528616</v>
      </c>
      <c r="AC187" s="16" t="n">
        <f aca="true">$D$12+NORMSINV(RAND())*$D$11</f>
        <v>1.09813948679245</v>
      </c>
      <c r="AD187" s="16" t="n">
        <f aca="true">$D$12+NORMSINV(RAND())*$D$11</f>
        <v>3.10844939826636</v>
      </c>
      <c r="AE187" s="16" t="n">
        <f aca="true">$D$12+NORMSINV(RAND())*$D$11</f>
        <v>-2.47445493367217</v>
      </c>
      <c r="AF187" s="16" t="n">
        <f aca="true">$D$12+NORMSINV(RAND())*$D$11</f>
        <v>3.43053530262181</v>
      </c>
      <c r="AG187" s="16" t="n">
        <f aca="true">$D$12+NORMSINV(RAND())*$D$11</f>
        <v>2.88374149048912</v>
      </c>
      <c r="AH187" s="16" t="n">
        <f aca="true">$D$12+NORMSINV(RAND())*$D$11</f>
        <v>-0.111206938983394</v>
      </c>
      <c r="AI187" s="16" t="n">
        <f aca="true">$D$12+NORMSINV(RAND())*$D$11</f>
        <v>-3.08306993678077</v>
      </c>
      <c r="AJ187" s="16" t="n">
        <f aca="true">$D$12+NORMSINV(RAND())*$D$11</f>
        <v>3.48793817448237</v>
      </c>
      <c r="AK187" s="16" t="n">
        <f aca="true">$D$12+NORMSINV(RAND())*$D$11</f>
        <v>-3.18996854541137</v>
      </c>
      <c r="AL187" s="16" t="n">
        <f aca="true">$D$12+NORMSINV(RAND())*$D$11</f>
        <v>3.98817899524256</v>
      </c>
      <c r="AM187" s="16" t="n">
        <f aca="true">$D$12+NORMSINV(RAND())*$D$11</f>
        <v>-5.45517085009463</v>
      </c>
      <c r="AN187" s="16" t="n">
        <f aca="true">$D$12+NORMSINV(RAND())*$D$11</f>
        <v>-2.05154347048894</v>
      </c>
      <c r="AO187" s="16" t="n">
        <f aca="true">$D$12+NORMSINV(RAND())*$D$11</f>
        <v>7.77886415451409</v>
      </c>
      <c r="AP187" s="16" t="n">
        <f aca="true">$D$12+NORMSINV(RAND())*$D$11</f>
        <v>-2.53954715428652</v>
      </c>
      <c r="AQ187" s="16" t="n">
        <f aca="true">$D$12+NORMSINV(RAND())*$D$11</f>
        <v>4.78574389473148</v>
      </c>
      <c r="AR187" s="16" t="n">
        <f aca="true">$D$12+NORMSINV(RAND())*$D$11</f>
        <v>6.05207295791717</v>
      </c>
      <c r="AS187" s="16" t="n">
        <f aca="true">$D$12+NORMSINV(RAND())*$D$11</f>
        <v>-0.763101229407689</v>
      </c>
      <c r="AT187" s="16" t="n">
        <f aca="true">$D$12+NORMSINV(RAND())*$D$11</f>
        <v>-2.87372752278916</v>
      </c>
      <c r="AU187" s="16" t="n">
        <f aca="true">$D$12+NORMSINV(RAND())*$D$11</f>
        <v>0.845529305226982</v>
      </c>
    </row>
    <row r="188" customFormat="false" ht="15" hidden="false" customHeight="false" outlineLevel="0" collapsed="false">
      <c r="D188" s="16" t="n">
        <f aca="false">AVERAGE(H188:AU188)</f>
        <v>0.144511398136959</v>
      </c>
      <c r="E188" s="16" t="n">
        <f aca="false">STDEV(H188:AU188)</f>
        <v>4.04169231940929</v>
      </c>
      <c r="F188" s="20" t="n">
        <f aca="false">IF(AND(D188-TINV(2*$D$8/100,$D$10-1)*E188/SQRT($D$10)&lt;-1,D188+TINV(2*$D$9/100,$D$10-1)*E188/SQRT($D$10)&gt;1),1,0)</f>
        <v>0</v>
      </c>
      <c r="G188" s="16"/>
      <c r="H188" s="16" t="n">
        <f aca="true">$D$12+NORMSINV(RAND())*$D$11</f>
        <v>5.44414253882291</v>
      </c>
      <c r="I188" s="16" t="n">
        <f aca="true">$D$12+NORMSINV(RAND())*$D$11</f>
        <v>3.12677284297253</v>
      </c>
      <c r="J188" s="16" t="n">
        <f aca="true">$D$12+NORMSINV(RAND())*$D$11</f>
        <v>3.96475821506561</v>
      </c>
      <c r="K188" s="16" t="n">
        <f aca="true">$D$12+NORMSINV(RAND())*$D$11</f>
        <v>-3.75484168555353</v>
      </c>
      <c r="L188" s="16" t="n">
        <f aca="true">$D$12+NORMSINV(RAND())*$D$11</f>
        <v>-0.765731800452664</v>
      </c>
      <c r="M188" s="16" t="n">
        <f aca="true">$D$12+NORMSINV(RAND())*$D$11</f>
        <v>2.06107238464094</v>
      </c>
      <c r="N188" s="16" t="n">
        <f aca="true">$D$12+NORMSINV(RAND())*$D$11</f>
        <v>8.50195187729193</v>
      </c>
      <c r="O188" s="16" t="n">
        <f aca="true">$D$12+NORMSINV(RAND())*$D$11</f>
        <v>-2.62052631537342</v>
      </c>
      <c r="P188" s="16" t="n">
        <f aca="true">$D$12+NORMSINV(RAND())*$D$11</f>
        <v>-3.27147766245423</v>
      </c>
      <c r="Q188" s="16" t="n">
        <f aca="true">$D$12+NORMSINV(RAND())*$D$11</f>
        <v>-1.91675712750016</v>
      </c>
      <c r="R188" s="16" t="n">
        <f aca="true">$D$12+NORMSINV(RAND())*$D$11</f>
        <v>0.404639849719037</v>
      </c>
      <c r="S188" s="16" t="n">
        <f aca="true">$D$12+NORMSINV(RAND())*$D$11</f>
        <v>-0.93058659806718</v>
      </c>
      <c r="T188" s="16" t="n">
        <f aca="true">$D$12+NORMSINV(RAND())*$D$11</f>
        <v>-2.92864925337139</v>
      </c>
      <c r="U188" s="16" t="n">
        <f aca="true">$D$12+NORMSINV(RAND())*$D$11</f>
        <v>1.17231431477038</v>
      </c>
      <c r="V188" s="16" t="n">
        <f aca="true">$D$12+NORMSINV(RAND())*$D$11</f>
        <v>-4.68614073415862</v>
      </c>
      <c r="W188" s="16" t="n">
        <f aca="true">$D$12+NORMSINV(RAND())*$D$11</f>
        <v>6.81928068502535</v>
      </c>
      <c r="X188" s="16" t="n">
        <f aca="true">$D$12+NORMSINV(RAND())*$D$11</f>
        <v>5.58393207489257</v>
      </c>
      <c r="Y188" s="16" t="n">
        <f aca="true">$D$12+NORMSINV(RAND())*$D$11</f>
        <v>3.03066096364517</v>
      </c>
      <c r="Z188" s="16" t="n">
        <f aca="true">$D$12+NORMSINV(RAND())*$D$11</f>
        <v>4.13439176996034</v>
      </c>
      <c r="AA188" s="16" t="n">
        <f aca="true">$D$12+NORMSINV(RAND())*$D$11</f>
        <v>-0.0364105730013184</v>
      </c>
      <c r="AB188" s="16" t="n">
        <f aca="true">$D$12+NORMSINV(RAND())*$D$11</f>
        <v>2.56162006641281</v>
      </c>
      <c r="AC188" s="16" t="n">
        <f aca="true">$D$12+NORMSINV(RAND())*$D$11</f>
        <v>3.64975362669528</v>
      </c>
      <c r="AD188" s="16" t="n">
        <f aca="true">$D$12+NORMSINV(RAND())*$D$11</f>
        <v>-2.18183991359813</v>
      </c>
      <c r="AE188" s="16" t="n">
        <f aca="true">$D$12+NORMSINV(RAND())*$D$11</f>
        <v>-0.465149831826386</v>
      </c>
      <c r="AF188" s="16" t="n">
        <f aca="true">$D$12+NORMSINV(RAND())*$D$11</f>
        <v>-4.61498752057296</v>
      </c>
      <c r="AG188" s="16" t="n">
        <f aca="true">$D$12+NORMSINV(RAND())*$D$11</f>
        <v>5.88008035833575</v>
      </c>
      <c r="AH188" s="16" t="n">
        <f aca="true">$D$12+NORMSINV(RAND())*$D$11</f>
        <v>-3.79617767478176</v>
      </c>
      <c r="AI188" s="16" t="n">
        <f aca="true">$D$12+NORMSINV(RAND())*$D$11</f>
        <v>-1.91330162712465</v>
      </c>
      <c r="AJ188" s="16" t="n">
        <f aca="true">$D$12+NORMSINV(RAND())*$D$11</f>
        <v>6.11151880000893</v>
      </c>
      <c r="AK188" s="16" t="n">
        <f aca="true">$D$12+NORMSINV(RAND())*$D$11</f>
        <v>1.57467116707034</v>
      </c>
      <c r="AL188" s="16" t="n">
        <f aca="true">$D$12+NORMSINV(RAND())*$D$11</f>
        <v>-7.92034789399792</v>
      </c>
      <c r="AM188" s="16" t="n">
        <f aca="true">$D$12+NORMSINV(RAND())*$D$11</f>
        <v>-6.18282832868513</v>
      </c>
      <c r="AN188" s="16" t="n">
        <f aca="true">$D$12+NORMSINV(RAND())*$D$11</f>
        <v>0.240411049471697</v>
      </c>
      <c r="AO188" s="16" t="n">
        <f aca="true">$D$12+NORMSINV(RAND())*$D$11</f>
        <v>-3.65770224749488</v>
      </c>
      <c r="AP188" s="16" t="n">
        <f aca="true">$D$12+NORMSINV(RAND())*$D$11</f>
        <v>1.87913879688141</v>
      </c>
      <c r="AQ188" s="16" t="n">
        <f aca="true">$D$12+NORMSINV(RAND())*$D$11</f>
        <v>-0.747544732794347</v>
      </c>
      <c r="AR188" s="16" t="n">
        <f aca="true">$D$12+NORMSINV(RAND())*$D$11</f>
        <v>2.86154881238281</v>
      </c>
      <c r="AS188" s="16" t="n">
        <f aca="true">$D$12+NORMSINV(RAND())*$D$11</f>
        <v>-7.75953333825007</v>
      </c>
      <c r="AT188" s="16" t="n">
        <f aca="true">$D$12+NORMSINV(RAND())*$D$11</f>
        <v>-0.275660198377627</v>
      </c>
      <c r="AU188" s="16" t="n">
        <f aca="true">$D$12+NORMSINV(RAND())*$D$11</f>
        <v>-2.79600921115107</v>
      </c>
    </row>
    <row r="189" customFormat="false" ht="15" hidden="false" customHeight="false" outlineLevel="0" collapsed="false">
      <c r="D189" s="16" t="n">
        <f aca="false">AVERAGE(H189:AU189)</f>
        <v>-0.348677837153325</v>
      </c>
      <c r="E189" s="16" t="n">
        <f aca="false">STDEV(H189:AU189)</f>
        <v>3.97651969109182</v>
      </c>
      <c r="F189" s="20" t="n">
        <f aca="false">IF(AND(D189-TINV(2*$D$8/100,$D$10-1)*E189/SQRT($D$10)&lt;-1,D189+TINV(2*$D$9/100,$D$10-1)*E189/SQRT($D$10)&gt;1),1,0)</f>
        <v>0</v>
      </c>
      <c r="G189" s="16"/>
      <c r="H189" s="16" t="n">
        <f aca="true">$D$12+NORMSINV(RAND())*$D$11</f>
        <v>-1.43299199895957</v>
      </c>
      <c r="I189" s="16" t="n">
        <f aca="true">$D$12+NORMSINV(RAND())*$D$11</f>
        <v>-1.54663544868842</v>
      </c>
      <c r="J189" s="16" t="n">
        <f aca="true">$D$12+NORMSINV(RAND())*$D$11</f>
        <v>2.56868086163771</v>
      </c>
      <c r="K189" s="16" t="n">
        <f aca="true">$D$12+NORMSINV(RAND())*$D$11</f>
        <v>-2.32255690830851</v>
      </c>
      <c r="L189" s="16" t="n">
        <f aca="true">$D$12+NORMSINV(RAND())*$D$11</f>
        <v>-3.41591788068586</v>
      </c>
      <c r="M189" s="16" t="n">
        <f aca="true">$D$12+NORMSINV(RAND())*$D$11</f>
        <v>-3.30728901585077</v>
      </c>
      <c r="N189" s="16" t="n">
        <f aca="true">$D$12+NORMSINV(RAND())*$D$11</f>
        <v>7.0773056476778</v>
      </c>
      <c r="O189" s="16" t="n">
        <f aca="true">$D$12+NORMSINV(RAND())*$D$11</f>
        <v>-0.503413589135626</v>
      </c>
      <c r="P189" s="16" t="n">
        <f aca="true">$D$12+NORMSINV(RAND())*$D$11</f>
        <v>0.206373548143044</v>
      </c>
      <c r="Q189" s="16" t="n">
        <f aca="true">$D$12+NORMSINV(RAND())*$D$11</f>
        <v>-3.76271911259433</v>
      </c>
      <c r="R189" s="16" t="n">
        <f aca="true">$D$12+NORMSINV(RAND())*$D$11</f>
        <v>-1.54018500251993</v>
      </c>
      <c r="S189" s="16" t="n">
        <f aca="true">$D$12+NORMSINV(RAND())*$D$11</f>
        <v>0.679569272949732</v>
      </c>
      <c r="T189" s="16" t="n">
        <f aca="true">$D$12+NORMSINV(RAND())*$D$11</f>
        <v>4.58274329347883</v>
      </c>
      <c r="U189" s="16" t="n">
        <f aca="true">$D$12+NORMSINV(RAND())*$D$11</f>
        <v>-3.18778166714207</v>
      </c>
      <c r="V189" s="16" t="n">
        <f aca="true">$D$12+NORMSINV(RAND())*$D$11</f>
        <v>4.21808456028396</v>
      </c>
      <c r="W189" s="16" t="n">
        <f aca="true">$D$12+NORMSINV(RAND())*$D$11</f>
        <v>-1.65647902567916</v>
      </c>
      <c r="X189" s="16" t="n">
        <f aca="true">$D$12+NORMSINV(RAND())*$D$11</f>
        <v>-3.46697951467013</v>
      </c>
      <c r="Y189" s="16" t="n">
        <f aca="true">$D$12+NORMSINV(RAND())*$D$11</f>
        <v>-6.85006287683597</v>
      </c>
      <c r="Z189" s="16" t="n">
        <f aca="true">$D$12+NORMSINV(RAND())*$D$11</f>
        <v>2.57139871125226</v>
      </c>
      <c r="AA189" s="16" t="n">
        <f aca="true">$D$12+NORMSINV(RAND())*$D$11</f>
        <v>-1.47629179610801</v>
      </c>
      <c r="AB189" s="16" t="n">
        <f aca="true">$D$12+NORMSINV(RAND())*$D$11</f>
        <v>4.39729821633496</v>
      </c>
      <c r="AC189" s="16" t="n">
        <f aca="true">$D$12+NORMSINV(RAND())*$D$11</f>
        <v>0.586593114547647</v>
      </c>
      <c r="AD189" s="16" t="n">
        <f aca="true">$D$12+NORMSINV(RAND())*$D$11</f>
        <v>-9.5167746742638</v>
      </c>
      <c r="AE189" s="16" t="n">
        <f aca="true">$D$12+NORMSINV(RAND())*$D$11</f>
        <v>2.52357913934531</v>
      </c>
      <c r="AF189" s="16" t="n">
        <f aca="true">$D$12+NORMSINV(RAND())*$D$11</f>
        <v>5.26111100911764</v>
      </c>
      <c r="AG189" s="16" t="n">
        <f aca="true">$D$12+NORMSINV(RAND())*$D$11</f>
        <v>-1.30634017962964</v>
      </c>
      <c r="AH189" s="16" t="n">
        <f aca="true">$D$12+NORMSINV(RAND())*$D$11</f>
        <v>-4.03119601242238</v>
      </c>
      <c r="AI189" s="16" t="n">
        <f aca="true">$D$12+NORMSINV(RAND())*$D$11</f>
        <v>0.924390821998897</v>
      </c>
      <c r="AJ189" s="16" t="n">
        <f aca="true">$D$12+NORMSINV(RAND())*$D$11</f>
        <v>0.837828399047516</v>
      </c>
      <c r="AK189" s="16" t="n">
        <f aca="true">$D$12+NORMSINV(RAND())*$D$11</f>
        <v>1.76190070063747</v>
      </c>
      <c r="AL189" s="16" t="n">
        <f aca="true">$D$12+NORMSINV(RAND())*$D$11</f>
        <v>5.9306860226265</v>
      </c>
      <c r="AM189" s="16" t="n">
        <f aca="true">$D$12+NORMSINV(RAND())*$D$11</f>
        <v>-7.91972625589516</v>
      </c>
      <c r="AN189" s="16" t="n">
        <f aca="true">$D$12+NORMSINV(RAND())*$D$11</f>
        <v>-10.233083122402</v>
      </c>
      <c r="AO189" s="16" t="n">
        <f aca="true">$D$12+NORMSINV(RAND())*$D$11</f>
        <v>0.666453626443185</v>
      </c>
      <c r="AP189" s="16" t="n">
        <f aca="true">$D$12+NORMSINV(RAND())*$D$11</f>
        <v>1.76596838328466</v>
      </c>
      <c r="AQ189" s="16" t="n">
        <f aca="true">$D$12+NORMSINV(RAND())*$D$11</f>
        <v>0.32882391806004</v>
      </c>
      <c r="AR189" s="16" t="n">
        <f aca="true">$D$12+NORMSINV(RAND())*$D$11</f>
        <v>-1.03197029962808</v>
      </c>
      <c r="AS189" s="16" t="n">
        <f aca="true">$D$12+NORMSINV(RAND())*$D$11</f>
        <v>1.61939855987621</v>
      </c>
      <c r="AT189" s="16" t="n">
        <f aca="true">$D$12+NORMSINV(RAND())*$D$11</f>
        <v>2.52703549389595</v>
      </c>
      <c r="AU189" s="16" t="n">
        <f aca="true">$D$12+NORMSINV(RAND())*$D$11</f>
        <v>3.52605759464714</v>
      </c>
    </row>
    <row r="190" customFormat="false" ht="15" hidden="false" customHeight="false" outlineLevel="0" collapsed="false">
      <c r="D190" s="16" t="n">
        <f aca="false">AVERAGE(H190:AU190)</f>
        <v>1.13481875234048</v>
      </c>
      <c r="E190" s="16" t="n">
        <f aca="false">STDEV(H190:AU190)</f>
        <v>3.82135331730144</v>
      </c>
      <c r="F190" s="20" t="n">
        <f aca="false">IF(AND(D190-TINV(2*$D$8/100,$D$10-1)*E190/SQRT($D$10)&lt;-1,D190+TINV(2*$D$9/100,$D$10-1)*E190/SQRT($D$10)&gt;1),1,0)</f>
        <v>0</v>
      </c>
      <c r="G190" s="16"/>
      <c r="H190" s="16" t="n">
        <f aca="true">$D$12+NORMSINV(RAND())*$D$11</f>
        <v>1.42632890922326</v>
      </c>
      <c r="I190" s="16" t="n">
        <f aca="true">$D$12+NORMSINV(RAND())*$D$11</f>
        <v>-0.449764406171927</v>
      </c>
      <c r="J190" s="16" t="n">
        <f aca="true">$D$12+NORMSINV(RAND())*$D$11</f>
        <v>0.958164610645909</v>
      </c>
      <c r="K190" s="16" t="n">
        <f aca="true">$D$12+NORMSINV(RAND())*$D$11</f>
        <v>5.40737089029778</v>
      </c>
      <c r="L190" s="16" t="n">
        <f aca="true">$D$12+NORMSINV(RAND())*$D$11</f>
        <v>3.04692997992817</v>
      </c>
      <c r="M190" s="16" t="n">
        <f aca="true">$D$12+NORMSINV(RAND())*$D$11</f>
        <v>1.16551226449038</v>
      </c>
      <c r="N190" s="16" t="n">
        <f aca="true">$D$12+NORMSINV(RAND())*$D$11</f>
        <v>-5.27324304586651</v>
      </c>
      <c r="O190" s="16" t="n">
        <f aca="true">$D$12+NORMSINV(RAND())*$D$11</f>
        <v>2.92605250662933</v>
      </c>
      <c r="P190" s="16" t="n">
        <f aca="true">$D$12+NORMSINV(RAND())*$D$11</f>
        <v>7.03251318860757</v>
      </c>
      <c r="Q190" s="16" t="n">
        <f aca="true">$D$12+NORMSINV(RAND())*$D$11</f>
        <v>2.5317447599759</v>
      </c>
      <c r="R190" s="16" t="n">
        <f aca="true">$D$12+NORMSINV(RAND())*$D$11</f>
        <v>6.19823231761106</v>
      </c>
      <c r="S190" s="16" t="n">
        <f aca="true">$D$12+NORMSINV(RAND())*$D$11</f>
        <v>6.67230572988283</v>
      </c>
      <c r="T190" s="16" t="n">
        <f aca="true">$D$12+NORMSINV(RAND())*$D$11</f>
        <v>-7.04435949347902</v>
      </c>
      <c r="U190" s="16" t="n">
        <f aca="true">$D$12+NORMSINV(RAND())*$D$11</f>
        <v>4.64903216222447</v>
      </c>
      <c r="V190" s="16" t="n">
        <f aca="true">$D$12+NORMSINV(RAND())*$D$11</f>
        <v>-0.212333058121607</v>
      </c>
      <c r="W190" s="16" t="n">
        <f aca="true">$D$12+NORMSINV(RAND())*$D$11</f>
        <v>5.83466850279826</v>
      </c>
      <c r="X190" s="16" t="n">
        <f aca="true">$D$12+NORMSINV(RAND())*$D$11</f>
        <v>3.92447790806904</v>
      </c>
      <c r="Y190" s="16" t="n">
        <f aca="true">$D$12+NORMSINV(RAND())*$D$11</f>
        <v>-4.62904839743702</v>
      </c>
      <c r="Z190" s="16" t="n">
        <f aca="true">$D$12+NORMSINV(RAND())*$D$11</f>
        <v>-2.81340353895847</v>
      </c>
      <c r="AA190" s="16" t="n">
        <f aca="true">$D$12+NORMSINV(RAND())*$D$11</f>
        <v>0.153945290878422</v>
      </c>
      <c r="AB190" s="16" t="n">
        <f aca="true">$D$12+NORMSINV(RAND())*$D$11</f>
        <v>0.436722850018841</v>
      </c>
      <c r="AC190" s="16" t="n">
        <f aca="true">$D$12+NORMSINV(RAND())*$D$11</f>
        <v>-0.343837517255409</v>
      </c>
      <c r="AD190" s="16" t="n">
        <f aca="true">$D$12+NORMSINV(RAND())*$D$11</f>
        <v>0.656621090630099</v>
      </c>
      <c r="AE190" s="16" t="n">
        <f aca="true">$D$12+NORMSINV(RAND())*$D$11</f>
        <v>-0.871829846425315</v>
      </c>
      <c r="AF190" s="16" t="n">
        <f aca="true">$D$12+NORMSINV(RAND())*$D$11</f>
        <v>-3.964665229919</v>
      </c>
      <c r="AG190" s="16" t="n">
        <f aca="true">$D$12+NORMSINV(RAND())*$D$11</f>
        <v>0.250124127307471</v>
      </c>
      <c r="AH190" s="16" t="n">
        <f aca="true">$D$12+NORMSINV(RAND())*$D$11</f>
        <v>-4.79233633138584</v>
      </c>
      <c r="AI190" s="16" t="n">
        <f aca="true">$D$12+NORMSINV(RAND())*$D$11</f>
        <v>-1.5410682158596</v>
      </c>
      <c r="AJ190" s="16" t="n">
        <f aca="true">$D$12+NORMSINV(RAND())*$D$11</f>
        <v>7.46504509974539</v>
      </c>
      <c r="AK190" s="16" t="n">
        <f aca="true">$D$12+NORMSINV(RAND())*$D$11</f>
        <v>0.972524131256631</v>
      </c>
      <c r="AL190" s="16" t="n">
        <f aca="true">$D$12+NORMSINV(RAND())*$D$11</f>
        <v>2.53692483534067</v>
      </c>
      <c r="AM190" s="16" t="n">
        <f aca="true">$D$12+NORMSINV(RAND())*$D$11</f>
        <v>0.641157631299996</v>
      </c>
      <c r="AN190" s="16" t="n">
        <f aca="true">$D$12+NORMSINV(RAND())*$D$11</f>
        <v>-2.48312060588097</v>
      </c>
      <c r="AO190" s="16" t="n">
        <f aca="true">$D$12+NORMSINV(RAND())*$D$11</f>
        <v>-4.43718958183839</v>
      </c>
      <c r="AP190" s="16" t="n">
        <f aca="true">$D$12+NORMSINV(RAND())*$D$11</f>
        <v>3.13349461024452</v>
      </c>
      <c r="AQ190" s="16" t="n">
        <f aca="true">$D$12+NORMSINV(RAND())*$D$11</f>
        <v>7.42250496042057</v>
      </c>
      <c r="AR190" s="16" t="n">
        <f aca="true">$D$12+NORMSINV(RAND())*$D$11</f>
        <v>-1.12249717815529</v>
      </c>
      <c r="AS190" s="16" t="n">
        <f aca="true">$D$12+NORMSINV(RAND())*$D$11</f>
        <v>-0.299896127301298</v>
      </c>
      <c r="AT190" s="16" t="n">
        <f aca="true">$D$12+NORMSINV(RAND())*$D$11</f>
        <v>4.0796425953357</v>
      </c>
      <c r="AU190" s="16" t="n">
        <f aca="true">$D$12+NORMSINV(RAND())*$D$11</f>
        <v>6.14930171481281</v>
      </c>
    </row>
    <row r="191" customFormat="false" ht="15" hidden="false" customHeight="false" outlineLevel="0" collapsed="false">
      <c r="D191" s="16" t="n">
        <f aca="false">AVERAGE(H191:AU191)</f>
        <v>-0.551124025926811</v>
      </c>
      <c r="E191" s="16" t="n">
        <f aca="false">STDEV(H191:AU191)</f>
        <v>4.13791778900652</v>
      </c>
      <c r="F191" s="20" t="n">
        <f aca="false">IF(AND(D191-TINV(2*$D$8/100,$D$10-1)*E191/SQRT($D$10)&lt;-1,D191+TINV(2*$D$9/100,$D$10-1)*E191/SQRT($D$10)&gt;1),1,0)</f>
        <v>0</v>
      </c>
      <c r="G191" s="16"/>
      <c r="H191" s="16" t="n">
        <f aca="true">$D$12+NORMSINV(RAND())*$D$11</f>
        <v>-5.39292655635216</v>
      </c>
      <c r="I191" s="16" t="n">
        <f aca="true">$D$12+NORMSINV(RAND())*$D$11</f>
        <v>0.946576547393739</v>
      </c>
      <c r="J191" s="16" t="n">
        <f aca="true">$D$12+NORMSINV(RAND())*$D$11</f>
        <v>-3.94280423557519</v>
      </c>
      <c r="K191" s="16" t="n">
        <f aca="true">$D$12+NORMSINV(RAND())*$D$11</f>
        <v>4.56426980180191</v>
      </c>
      <c r="L191" s="16" t="n">
        <f aca="true">$D$12+NORMSINV(RAND())*$D$11</f>
        <v>9.23444734382823</v>
      </c>
      <c r="M191" s="16" t="n">
        <f aca="true">$D$12+NORMSINV(RAND())*$D$11</f>
        <v>1.3733058007431</v>
      </c>
      <c r="N191" s="16" t="n">
        <f aca="true">$D$12+NORMSINV(RAND())*$D$11</f>
        <v>-6.36002936977251</v>
      </c>
      <c r="O191" s="16" t="n">
        <f aca="true">$D$12+NORMSINV(RAND())*$D$11</f>
        <v>-5.1565262056902</v>
      </c>
      <c r="P191" s="16" t="n">
        <f aca="true">$D$12+NORMSINV(RAND())*$D$11</f>
        <v>0.771903401012846</v>
      </c>
      <c r="Q191" s="16" t="n">
        <f aca="true">$D$12+NORMSINV(RAND())*$D$11</f>
        <v>-4.86280910605986</v>
      </c>
      <c r="R191" s="16" t="n">
        <f aca="true">$D$12+NORMSINV(RAND())*$D$11</f>
        <v>-1.02408645906328</v>
      </c>
      <c r="S191" s="16" t="n">
        <f aca="true">$D$12+NORMSINV(RAND())*$D$11</f>
        <v>-2.83547467183653</v>
      </c>
      <c r="T191" s="16" t="n">
        <f aca="true">$D$12+NORMSINV(RAND())*$D$11</f>
        <v>-7.9679311872575</v>
      </c>
      <c r="U191" s="16" t="n">
        <f aca="true">$D$12+NORMSINV(RAND())*$D$11</f>
        <v>-2.09572263772597</v>
      </c>
      <c r="V191" s="16" t="n">
        <f aca="true">$D$12+NORMSINV(RAND())*$D$11</f>
        <v>-1.87767321925246</v>
      </c>
      <c r="W191" s="16" t="n">
        <f aca="true">$D$12+NORMSINV(RAND())*$D$11</f>
        <v>-0.0294679263355841</v>
      </c>
      <c r="X191" s="16" t="n">
        <f aca="true">$D$12+NORMSINV(RAND())*$D$11</f>
        <v>1.07538041947889</v>
      </c>
      <c r="Y191" s="16" t="n">
        <f aca="true">$D$12+NORMSINV(RAND())*$D$11</f>
        <v>5.11365420743497</v>
      </c>
      <c r="Z191" s="16" t="n">
        <f aca="true">$D$12+NORMSINV(RAND())*$D$11</f>
        <v>-5.0492271060932</v>
      </c>
      <c r="AA191" s="16" t="n">
        <f aca="true">$D$12+NORMSINV(RAND())*$D$11</f>
        <v>1.51214218801152</v>
      </c>
      <c r="AB191" s="16" t="n">
        <f aca="true">$D$12+NORMSINV(RAND())*$D$11</f>
        <v>7.04909382813416</v>
      </c>
      <c r="AC191" s="16" t="n">
        <f aca="true">$D$12+NORMSINV(RAND())*$D$11</f>
        <v>0.344971776704073</v>
      </c>
      <c r="AD191" s="16" t="n">
        <f aca="true">$D$12+NORMSINV(RAND())*$D$11</f>
        <v>-0.628793795878913</v>
      </c>
      <c r="AE191" s="16" t="n">
        <f aca="true">$D$12+NORMSINV(RAND())*$D$11</f>
        <v>-0.31558951379218</v>
      </c>
      <c r="AF191" s="16" t="n">
        <f aca="true">$D$12+NORMSINV(RAND())*$D$11</f>
        <v>-6.1916842705286</v>
      </c>
      <c r="AG191" s="16" t="n">
        <f aca="true">$D$12+NORMSINV(RAND())*$D$11</f>
        <v>0.572699975889649</v>
      </c>
      <c r="AH191" s="16" t="n">
        <f aca="true">$D$12+NORMSINV(RAND())*$D$11</f>
        <v>-4.26694518046726</v>
      </c>
      <c r="AI191" s="16" t="n">
        <f aca="true">$D$12+NORMSINV(RAND())*$D$11</f>
        <v>0.955788267630998</v>
      </c>
      <c r="AJ191" s="16" t="n">
        <f aca="true">$D$12+NORMSINV(RAND())*$D$11</f>
        <v>-3.51875316455795</v>
      </c>
      <c r="AK191" s="16" t="n">
        <f aca="true">$D$12+NORMSINV(RAND())*$D$11</f>
        <v>1.85018253238474</v>
      </c>
      <c r="AL191" s="16" t="n">
        <f aca="true">$D$12+NORMSINV(RAND())*$D$11</f>
        <v>2.32771372727071</v>
      </c>
      <c r="AM191" s="16" t="n">
        <f aca="true">$D$12+NORMSINV(RAND())*$D$11</f>
        <v>4.94586360231673</v>
      </c>
      <c r="AN191" s="16" t="n">
        <f aca="true">$D$12+NORMSINV(RAND())*$D$11</f>
        <v>-5.09311404779394</v>
      </c>
      <c r="AO191" s="16" t="n">
        <f aca="true">$D$12+NORMSINV(RAND())*$D$11</f>
        <v>-4.69935553847805</v>
      </c>
      <c r="AP191" s="16" t="n">
        <f aca="true">$D$12+NORMSINV(RAND())*$D$11</f>
        <v>1.36070161154632</v>
      </c>
      <c r="AQ191" s="16" t="n">
        <f aca="true">$D$12+NORMSINV(RAND())*$D$11</f>
        <v>-1.80013869079889</v>
      </c>
      <c r="AR191" s="16" t="n">
        <f aca="true">$D$12+NORMSINV(RAND())*$D$11</f>
        <v>-0.000138091265781114</v>
      </c>
      <c r="AS191" s="16" t="n">
        <f aca="true">$D$12+NORMSINV(RAND())*$D$11</f>
        <v>2.21216132827136</v>
      </c>
      <c r="AT191" s="16" t="n">
        <f aca="true">$D$12+NORMSINV(RAND())*$D$11</f>
        <v>-3.7368061965289</v>
      </c>
      <c r="AU191" s="16" t="n">
        <f aca="true">$D$12+NORMSINV(RAND())*$D$11</f>
        <v>8.5901797741785</v>
      </c>
    </row>
    <row r="192" customFormat="false" ht="15" hidden="false" customHeight="false" outlineLevel="0" collapsed="false">
      <c r="D192" s="16" t="n">
        <f aca="false">AVERAGE(H192:AU192)</f>
        <v>-0.197888802896026</v>
      </c>
      <c r="E192" s="16" t="n">
        <f aca="false">STDEV(H192:AU192)</f>
        <v>3.60298747510632</v>
      </c>
      <c r="F192" s="20" t="n">
        <f aca="false">IF(AND(D192-TINV(2*$D$8/100,$D$10-1)*E192/SQRT($D$10)&lt;-1,D192+TINV(2*$D$9/100,$D$10-1)*E192/SQRT($D$10)&gt;1),1,0)</f>
        <v>0</v>
      </c>
      <c r="G192" s="16"/>
      <c r="H192" s="16" t="n">
        <f aca="true">$D$12+NORMSINV(RAND())*$D$11</f>
        <v>-1.87650435278101</v>
      </c>
      <c r="I192" s="16" t="n">
        <f aca="true">$D$12+NORMSINV(RAND())*$D$11</f>
        <v>-1.40745541862481</v>
      </c>
      <c r="J192" s="16" t="n">
        <f aca="true">$D$12+NORMSINV(RAND())*$D$11</f>
        <v>2.16946643608612</v>
      </c>
      <c r="K192" s="16" t="n">
        <f aca="true">$D$12+NORMSINV(RAND())*$D$11</f>
        <v>2.36718468125877</v>
      </c>
      <c r="L192" s="16" t="n">
        <f aca="true">$D$12+NORMSINV(RAND())*$D$11</f>
        <v>-3.87858653453241</v>
      </c>
      <c r="M192" s="16" t="n">
        <f aca="true">$D$12+NORMSINV(RAND())*$D$11</f>
        <v>1.1345745021624</v>
      </c>
      <c r="N192" s="16" t="n">
        <f aca="true">$D$12+NORMSINV(RAND())*$D$11</f>
        <v>-0.112093708344962</v>
      </c>
      <c r="O192" s="16" t="n">
        <f aca="true">$D$12+NORMSINV(RAND())*$D$11</f>
        <v>-6.37606397335278</v>
      </c>
      <c r="P192" s="16" t="n">
        <f aca="true">$D$12+NORMSINV(RAND())*$D$11</f>
        <v>-0.465549565685403</v>
      </c>
      <c r="Q192" s="16" t="n">
        <f aca="true">$D$12+NORMSINV(RAND())*$D$11</f>
        <v>2.89566313232402</v>
      </c>
      <c r="R192" s="16" t="n">
        <f aca="true">$D$12+NORMSINV(RAND())*$D$11</f>
        <v>2.068744047832</v>
      </c>
      <c r="S192" s="16" t="n">
        <f aca="true">$D$12+NORMSINV(RAND())*$D$11</f>
        <v>-6.1228627154746</v>
      </c>
      <c r="T192" s="16" t="n">
        <f aca="true">$D$12+NORMSINV(RAND())*$D$11</f>
        <v>-4.54260348880663</v>
      </c>
      <c r="U192" s="16" t="n">
        <f aca="true">$D$12+NORMSINV(RAND())*$D$11</f>
        <v>7.12769242936267</v>
      </c>
      <c r="V192" s="16" t="n">
        <f aca="true">$D$12+NORMSINV(RAND())*$D$11</f>
        <v>1.54780103143921</v>
      </c>
      <c r="W192" s="16" t="n">
        <f aca="true">$D$12+NORMSINV(RAND())*$D$11</f>
        <v>-5.17907924440998</v>
      </c>
      <c r="X192" s="16" t="n">
        <f aca="true">$D$12+NORMSINV(RAND())*$D$11</f>
        <v>1.54467041567825</v>
      </c>
      <c r="Y192" s="16" t="n">
        <f aca="true">$D$12+NORMSINV(RAND())*$D$11</f>
        <v>-5.04176629510229</v>
      </c>
      <c r="Z192" s="16" t="n">
        <f aca="true">$D$12+NORMSINV(RAND())*$D$11</f>
        <v>-0.566332626829281</v>
      </c>
      <c r="AA192" s="16" t="n">
        <f aca="true">$D$12+NORMSINV(RAND())*$D$11</f>
        <v>3.34106463018569</v>
      </c>
      <c r="AB192" s="16" t="n">
        <f aca="true">$D$12+NORMSINV(RAND())*$D$11</f>
        <v>2.88955095391736</v>
      </c>
      <c r="AC192" s="16" t="n">
        <f aca="true">$D$12+NORMSINV(RAND())*$D$11</f>
        <v>-7.79865518396319</v>
      </c>
      <c r="AD192" s="16" t="n">
        <f aca="true">$D$12+NORMSINV(RAND())*$D$11</f>
        <v>-0.703657485407876</v>
      </c>
      <c r="AE192" s="16" t="n">
        <f aca="true">$D$12+NORMSINV(RAND())*$D$11</f>
        <v>1.19940721599696</v>
      </c>
      <c r="AF192" s="16" t="n">
        <f aca="true">$D$12+NORMSINV(RAND())*$D$11</f>
        <v>3.45294237634469</v>
      </c>
      <c r="AG192" s="16" t="n">
        <f aca="true">$D$12+NORMSINV(RAND())*$D$11</f>
        <v>4.67814100095333</v>
      </c>
      <c r="AH192" s="16" t="n">
        <f aca="true">$D$12+NORMSINV(RAND())*$D$11</f>
        <v>3.63882395417055</v>
      </c>
      <c r="AI192" s="16" t="n">
        <f aca="true">$D$12+NORMSINV(RAND())*$D$11</f>
        <v>4.12453981271807</v>
      </c>
      <c r="AJ192" s="16" t="n">
        <f aca="true">$D$12+NORMSINV(RAND())*$D$11</f>
        <v>-2.70309537910657</v>
      </c>
      <c r="AK192" s="16" t="n">
        <f aca="true">$D$12+NORMSINV(RAND())*$D$11</f>
        <v>-2.12480293637281</v>
      </c>
      <c r="AL192" s="16" t="n">
        <f aca="true">$D$12+NORMSINV(RAND())*$D$11</f>
        <v>0.210352733084737</v>
      </c>
      <c r="AM192" s="16" t="n">
        <f aca="true">$D$12+NORMSINV(RAND())*$D$11</f>
        <v>2.59811219084331</v>
      </c>
      <c r="AN192" s="16" t="n">
        <f aca="true">$D$12+NORMSINV(RAND())*$D$11</f>
        <v>-4.93085000179255</v>
      </c>
      <c r="AO192" s="16" t="n">
        <f aca="true">$D$12+NORMSINV(RAND())*$D$11</f>
        <v>-2.9981737413251</v>
      </c>
      <c r="AP192" s="16" t="n">
        <f aca="true">$D$12+NORMSINV(RAND())*$D$11</f>
        <v>1.64018992883131</v>
      </c>
      <c r="AQ192" s="16" t="n">
        <f aca="true">$D$12+NORMSINV(RAND())*$D$11</f>
        <v>5.62054187195662</v>
      </c>
      <c r="AR192" s="16" t="n">
        <f aca="true">$D$12+NORMSINV(RAND())*$D$11</f>
        <v>-3.53236174894009</v>
      </c>
      <c r="AS192" s="16" t="n">
        <f aca="true">$D$12+NORMSINV(RAND())*$D$11</f>
        <v>-3.02760678032429</v>
      </c>
      <c r="AT192" s="16" t="n">
        <f aca="true">$D$12+NORMSINV(RAND())*$D$11</f>
        <v>-0.0829226894271583</v>
      </c>
      <c r="AU192" s="16" t="n">
        <f aca="true">$D$12+NORMSINV(RAND())*$D$11</f>
        <v>1.30600840961668</v>
      </c>
    </row>
    <row r="193" customFormat="false" ht="15" hidden="false" customHeight="false" outlineLevel="0" collapsed="false">
      <c r="D193" s="16" t="n">
        <f aca="false">AVERAGE(H193:AU193)</f>
        <v>0.778421927323326</v>
      </c>
      <c r="E193" s="16" t="n">
        <f aca="false">STDEV(H193:AU193)</f>
        <v>3.83641481078694</v>
      </c>
      <c r="F193" s="20" t="n">
        <f aca="false">IF(AND(D193-TINV(2*$D$8/100,$D$10-1)*E193/SQRT($D$10)&lt;-1,D193+TINV(2*$D$9/100,$D$10-1)*E193/SQRT($D$10)&gt;1),1,0)</f>
        <v>0</v>
      </c>
      <c r="G193" s="16"/>
      <c r="H193" s="16" t="n">
        <f aca="true">$D$12+NORMSINV(RAND())*$D$11</f>
        <v>-0.0104208086983738</v>
      </c>
      <c r="I193" s="16" t="n">
        <f aca="true">$D$12+NORMSINV(RAND())*$D$11</f>
        <v>-3.12280441706892</v>
      </c>
      <c r="J193" s="16" t="n">
        <f aca="true">$D$12+NORMSINV(RAND())*$D$11</f>
        <v>1.03028708677681</v>
      </c>
      <c r="K193" s="16" t="n">
        <f aca="true">$D$12+NORMSINV(RAND())*$D$11</f>
        <v>-4.47974101820827</v>
      </c>
      <c r="L193" s="16" t="n">
        <f aca="true">$D$12+NORMSINV(RAND())*$D$11</f>
        <v>9.8043184277753</v>
      </c>
      <c r="M193" s="16" t="n">
        <f aca="true">$D$12+NORMSINV(RAND())*$D$11</f>
        <v>-1.69854156030797</v>
      </c>
      <c r="N193" s="16" t="n">
        <f aca="true">$D$12+NORMSINV(RAND())*$D$11</f>
        <v>4.85334140812291</v>
      </c>
      <c r="O193" s="16" t="n">
        <f aca="true">$D$12+NORMSINV(RAND())*$D$11</f>
        <v>-2.57597734378994</v>
      </c>
      <c r="P193" s="16" t="n">
        <f aca="true">$D$12+NORMSINV(RAND())*$D$11</f>
        <v>-1.8837588347649</v>
      </c>
      <c r="Q193" s="16" t="n">
        <f aca="true">$D$12+NORMSINV(RAND())*$D$11</f>
        <v>3.47167107502767</v>
      </c>
      <c r="R193" s="16" t="n">
        <f aca="true">$D$12+NORMSINV(RAND())*$D$11</f>
        <v>-1.72331261755492</v>
      </c>
      <c r="S193" s="16" t="n">
        <f aca="true">$D$12+NORMSINV(RAND())*$D$11</f>
        <v>5.67636916945396</v>
      </c>
      <c r="T193" s="16" t="n">
        <f aca="true">$D$12+NORMSINV(RAND())*$D$11</f>
        <v>-1.45903241982205</v>
      </c>
      <c r="U193" s="16" t="n">
        <f aca="true">$D$12+NORMSINV(RAND())*$D$11</f>
        <v>0.321999732405778</v>
      </c>
      <c r="V193" s="16" t="n">
        <f aca="true">$D$12+NORMSINV(RAND())*$D$11</f>
        <v>6.43998116898871</v>
      </c>
      <c r="W193" s="16" t="n">
        <f aca="true">$D$12+NORMSINV(RAND())*$D$11</f>
        <v>0.110547542445165</v>
      </c>
      <c r="X193" s="16" t="n">
        <f aca="true">$D$12+NORMSINV(RAND())*$D$11</f>
        <v>6.14725432590758</v>
      </c>
      <c r="Y193" s="16" t="n">
        <f aca="true">$D$12+NORMSINV(RAND())*$D$11</f>
        <v>2.10025018595588</v>
      </c>
      <c r="Z193" s="16" t="n">
        <f aca="true">$D$12+NORMSINV(RAND())*$D$11</f>
        <v>-6.0883829598393</v>
      </c>
      <c r="AA193" s="16" t="n">
        <f aca="true">$D$12+NORMSINV(RAND())*$D$11</f>
        <v>-5.60398127908096</v>
      </c>
      <c r="AB193" s="16" t="n">
        <f aca="true">$D$12+NORMSINV(RAND())*$D$11</f>
        <v>-1.49045470880397</v>
      </c>
      <c r="AC193" s="16" t="n">
        <f aca="true">$D$12+NORMSINV(RAND())*$D$11</f>
        <v>1.24631108145336</v>
      </c>
      <c r="AD193" s="16" t="n">
        <f aca="true">$D$12+NORMSINV(RAND())*$D$11</f>
        <v>2.74479647426925</v>
      </c>
      <c r="AE193" s="16" t="n">
        <f aca="true">$D$12+NORMSINV(RAND())*$D$11</f>
        <v>4.78539401063933</v>
      </c>
      <c r="AF193" s="16" t="n">
        <f aca="true">$D$12+NORMSINV(RAND())*$D$11</f>
        <v>-0.732001409258093</v>
      </c>
      <c r="AG193" s="16" t="n">
        <f aca="true">$D$12+NORMSINV(RAND())*$D$11</f>
        <v>-0.905391404553095</v>
      </c>
      <c r="AH193" s="16" t="n">
        <f aca="true">$D$12+NORMSINV(RAND())*$D$11</f>
        <v>-1.49343957471972</v>
      </c>
      <c r="AI193" s="16" t="n">
        <f aca="true">$D$12+NORMSINV(RAND())*$D$11</f>
        <v>-0.660158006549931</v>
      </c>
      <c r="AJ193" s="16" t="n">
        <f aca="true">$D$12+NORMSINV(RAND())*$D$11</f>
        <v>-0.591208410530373</v>
      </c>
      <c r="AK193" s="16" t="n">
        <f aca="true">$D$12+NORMSINV(RAND())*$D$11</f>
        <v>-2.13095573494729</v>
      </c>
      <c r="AL193" s="16" t="n">
        <f aca="true">$D$12+NORMSINV(RAND())*$D$11</f>
        <v>0.0472358804317037</v>
      </c>
      <c r="AM193" s="16" t="n">
        <f aca="true">$D$12+NORMSINV(RAND())*$D$11</f>
        <v>3.88331737652039</v>
      </c>
      <c r="AN193" s="16" t="n">
        <f aca="true">$D$12+NORMSINV(RAND())*$D$11</f>
        <v>2.31854607995058</v>
      </c>
      <c r="AO193" s="16" t="n">
        <f aca="true">$D$12+NORMSINV(RAND())*$D$11</f>
        <v>11.5219880521141</v>
      </c>
      <c r="AP193" s="16" t="n">
        <f aca="true">$D$12+NORMSINV(RAND())*$D$11</f>
        <v>0.313308900533678</v>
      </c>
      <c r="AQ193" s="16" t="n">
        <f aca="true">$D$12+NORMSINV(RAND())*$D$11</f>
        <v>-4.2573849754718</v>
      </c>
      <c r="AR193" s="16" t="n">
        <f aca="true">$D$12+NORMSINV(RAND())*$D$11</f>
        <v>-1.45855343203802</v>
      </c>
      <c r="AS193" s="16" t="n">
        <f aca="true">$D$12+NORMSINV(RAND())*$D$11</f>
        <v>2.82800847264217</v>
      </c>
      <c r="AT193" s="16" t="n">
        <f aca="true">$D$12+NORMSINV(RAND())*$D$11</f>
        <v>2.58231875232514</v>
      </c>
      <c r="AU193" s="16" t="n">
        <f aca="true">$D$12+NORMSINV(RAND())*$D$11</f>
        <v>1.27513280520147</v>
      </c>
    </row>
    <row r="194" customFormat="false" ht="15" hidden="false" customHeight="false" outlineLevel="0" collapsed="false">
      <c r="D194" s="16" t="n">
        <f aca="false">AVERAGE(H194:AU194)</f>
        <v>0.0189905399068695</v>
      </c>
      <c r="E194" s="16" t="n">
        <f aca="false">STDEV(H194:AU194)</f>
        <v>3.71954963042102</v>
      </c>
      <c r="F194" s="20" t="n">
        <f aca="false">IF(AND(D194-TINV(2*$D$8/100,$D$10-1)*E194/SQRT($D$10)&lt;-1,D194+TINV(2*$D$9/100,$D$10-1)*E194/SQRT($D$10)&gt;1),1,0)</f>
        <v>0</v>
      </c>
      <c r="G194" s="16"/>
      <c r="H194" s="16" t="n">
        <f aca="true">$D$12+NORMSINV(RAND())*$D$11</f>
        <v>-5.48895837920342</v>
      </c>
      <c r="I194" s="16" t="n">
        <f aca="true">$D$12+NORMSINV(RAND())*$D$11</f>
        <v>-7.27219901116533</v>
      </c>
      <c r="J194" s="16" t="n">
        <f aca="true">$D$12+NORMSINV(RAND())*$D$11</f>
        <v>4.63968311598969</v>
      </c>
      <c r="K194" s="16" t="n">
        <f aca="true">$D$12+NORMSINV(RAND())*$D$11</f>
        <v>2.64535895741395</v>
      </c>
      <c r="L194" s="16" t="n">
        <f aca="true">$D$12+NORMSINV(RAND())*$D$11</f>
        <v>-2.71241894879785</v>
      </c>
      <c r="M194" s="16" t="n">
        <f aca="true">$D$12+NORMSINV(RAND())*$D$11</f>
        <v>1.80564163472463</v>
      </c>
      <c r="N194" s="16" t="n">
        <f aca="true">$D$12+NORMSINV(RAND())*$D$11</f>
        <v>-3.69044505488763</v>
      </c>
      <c r="O194" s="16" t="n">
        <f aca="true">$D$12+NORMSINV(RAND())*$D$11</f>
        <v>6.03814638085039</v>
      </c>
      <c r="P194" s="16" t="n">
        <f aca="true">$D$12+NORMSINV(RAND())*$D$11</f>
        <v>-0.904816964016117</v>
      </c>
      <c r="Q194" s="16" t="n">
        <f aca="true">$D$12+NORMSINV(RAND())*$D$11</f>
        <v>0.820093655245225</v>
      </c>
      <c r="R194" s="16" t="n">
        <f aca="true">$D$12+NORMSINV(RAND())*$D$11</f>
        <v>3.75530519266249</v>
      </c>
      <c r="S194" s="16" t="n">
        <f aca="true">$D$12+NORMSINV(RAND())*$D$11</f>
        <v>-3.87905153003194</v>
      </c>
      <c r="T194" s="16" t="n">
        <f aca="true">$D$12+NORMSINV(RAND())*$D$11</f>
        <v>0.840130612098699</v>
      </c>
      <c r="U194" s="16" t="n">
        <f aca="true">$D$12+NORMSINV(RAND())*$D$11</f>
        <v>-2.69729499308632</v>
      </c>
      <c r="V194" s="16" t="n">
        <f aca="true">$D$12+NORMSINV(RAND())*$D$11</f>
        <v>2.85655910984638</v>
      </c>
      <c r="W194" s="16" t="n">
        <f aca="true">$D$12+NORMSINV(RAND())*$D$11</f>
        <v>6.17797336098675</v>
      </c>
      <c r="X194" s="16" t="n">
        <f aca="true">$D$12+NORMSINV(RAND())*$D$11</f>
        <v>-7.4353204060913</v>
      </c>
      <c r="Y194" s="16" t="n">
        <f aca="true">$D$12+NORMSINV(RAND())*$D$11</f>
        <v>1.33830056427796</v>
      </c>
      <c r="Z194" s="16" t="n">
        <f aca="true">$D$12+NORMSINV(RAND())*$D$11</f>
        <v>0.229108935880391</v>
      </c>
      <c r="AA194" s="16" t="n">
        <f aca="true">$D$12+NORMSINV(RAND())*$D$11</f>
        <v>0.873582952381793</v>
      </c>
      <c r="AB194" s="16" t="n">
        <f aca="true">$D$12+NORMSINV(RAND())*$D$11</f>
        <v>-0.00943242801745127</v>
      </c>
      <c r="AC194" s="16" t="n">
        <f aca="true">$D$12+NORMSINV(RAND())*$D$11</f>
        <v>3.71508218257025</v>
      </c>
      <c r="AD194" s="16" t="n">
        <f aca="true">$D$12+NORMSINV(RAND())*$D$11</f>
        <v>-0.519893287348608</v>
      </c>
      <c r="AE194" s="16" t="n">
        <f aca="true">$D$12+NORMSINV(RAND())*$D$11</f>
        <v>-1.12102992684681</v>
      </c>
      <c r="AF194" s="16" t="n">
        <f aca="true">$D$12+NORMSINV(RAND())*$D$11</f>
        <v>-3.12247309363669</v>
      </c>
      <c r="AG194" s="16" t="n">
        <f aca="true">$D$12+NORMSINV(RAND())*$D$11</f>
        <v>-2.88984944347397</v>
      </c>
      <c r="AH194" s="16" t="n">
        <f aca="true">$D$12+NORMSINV(RAND())*$D$11</f>
        <v>0.41661993087809</v>
      </c>
      <c r="AI194" s="16" t="n">
        <f aca="true">$D$12+NORMSINV(RAND())*$D$11</f>
        <v>-5.03737020155361</v>
      </c>
      <c r="AJ194" s="16" t="n">
        <f aca="true">$D$12+NORMSINV(RAND())*$D$11</f>
        <v>-3.62473602631057</v>
      </c>
      <c r="AK194" s="16" t="n">
        <f aca="true">$D$12+NORMSINV(RAND())*$D$11</f>
        <v>-2.02620551533875</v>
      </c>
      <c r="AL194" s="16" t="n">
        <f aca="true">$D$12+NORMSINV(RAND())*$D$11</f>
        <v>3.37417322051285</v>
      </c>
      <c r="AM194" s="16" t="n">
        <f aca="true">$D$12+NORMSINV(RAND())*$D$11</f>
        <v>0.0897438597588395</v>
      </c>
      <c r="AN194" s="16" t="n">
        <f aca="true">$D$12+NORMSINV(RAND())*$D$11</f>
        <v>5.15762403638661</v>
      </c>
      <c r="AO194" s="16" t="n">
        <f aca="true">$D$12+NORMSINV(RAND())*$D$11</f>
        <v>-1.03595302137545</v>
      </c>
      <c r="AP194" s="16" t="n">
        <f aca="true">$D$12+NORMSINV(RAND())*$D$11</f>
        <v>0.513267607027379</v>
      </c>
      <c r="AQ194" s="16" t="n">
        <f aca="true">$D$12+NORMSINV(RAND())*$D$11</f>
        <v>2.76603572328276</v>
      </c>
      <c r="AR194" s="16" t="n">
        <f aca="true">$D$12+NORMSINV(RAND())*$D$11</f>
        <v>2.66961483270583</v>
      </c>
      <c r="AS194" s="16" t="n">
        <f aca="true">$D$12+NORMSINV(RAND())*$D$11</f>
        <v>5.09344904865872</v>
      </c>
      <c r="AT194" s="16" t="n">
        <f aca="true">$D$12+NORMSINV(RAND())*$D$11</f>
        <v>4.99245373247213</v>
      </c>
      <c r="AU194" s="16" t="n">
        <f aca="true">$D$12+NORMSINV(RAND())*$D$11</f>
        <v>-6.58087881915521</v>
      </c>
    </row>
    <row r="195" customFormat="false" ht="15" hidden="false" customHeight="false" outlineLevel="0" collapsed="false">
      <c r="D195" s="16" t="n">
        <f aca="false">AVERAGE(H195:AU195)</f>
        <v>-0.0620713049526174</v>
      </c>
      <c r="E195" s="16" t="n">
        <f aca="false">STDEV(H195:AU195)</f>
        <v>3.4092074954102</v>
      </c>
      <c r="F195" s="20" t="n">
        <f aca="false">IF(AND(D195-TINV(2*$D$8/100,$D$10-1)*E195/SQRT($D$10)&lt;-1,D195+TINV(2*$D$9/100,$D$10-1)*E195/SQRT($D$10)&gt;1),1,0)</f>
        <v>0</v>
      </c>
      <c r="G195" s="16"/>
      <c r="H195" s="16" t="n">
        <f aca="true">$D$12+NORMSINV(RAND())*$D$11</f>
        <v>-3.21955118511062</v>
      </c>
      <c r="I195" s="16" t="n">
        <f aca="true">$D$12+NORMSINV(RAND())*$D$11</f>
        <v>2.35974294257491</v>
      </c>
      <c r="J195" s="16" t="n">
        <f aca="true">$D$12+NORMSINV(RAND())*$D$11</f>
        <v>-3.4548573842234</v>
      </c>
      <c r="K195" s="16" t="n">
        <f aca="true">$D$12+NORMSINV(RAND())*$D$11</f>
        <v>-4.21383005008316</v>
      </c>
      <c r="L195" s="16" t="n">
        <f aca="true">$D$12+NORMSINV(RAND())*$D$11</f>
        <v>-0.238502951116056</v>
      </c>
      <c r="M195" s="16" t="n">
        <f aca="true">$D$12+NORMSINV(RAND())*$D$11</f>
        <v>-0.734211982377121</v>
      </c>
      <c r="N195" s="16" t="n">
        <f aca="true">$D$12+NORMSINV(RAND())*$D$11</f>
        <v>-4.6527417434968</v>
      </c>
      <c r="O195" s="16" t="n">
        <f aca="true">$D$12+NORMSINV(RAND())*$D$11</f>
        <v>-2.56668231903571</v>
      </c>
      <c r="P195" s="16" t="n">
        <f aca="true">$D$12+NORMSINV(RAND())*$D$11</f>
        <v>6.4392902786057</v>
      </c>
      <c r="Q195" s="16" t="n">
        <f aca="true">$D$12+NORMSINV(RAND())*$D$11</f>
        <v>3.64144747162077</v>
      </c>
      <c r="R195" s="16" t="n">
        <f aca="true">$D$12+NORMSINV(RAND())*$D$11</f>
        <v>0.511116977882614</v>
      </c>
      <c r="S195" s="16" t="n">
        <f aca="true">$D$12+NORMSINV(RAND())*$D$11</f>
        <v>-1.24805743065066</v>
      </c>
      <c r="T195" s="16" t="n">
        <f aca="true">$D$12+NORMSINV(RAND())*$D$11</f>
        <v>-2.58819089996588</v>
      </c>
      <c r="U195" s="16" t="n">
        <f aca="true">$D$12+NORMSINV(RAND())*$D$11</f>
        <v>3.84278116690335</v>
      </c>
      <c r="V195" s="16" t="n">
        <f aca="true">$D$12+NORMSINV(RAND())*$D$11</f>
        <v>5.20570815621391</v>
      </c>
      <c r="W195" s="16" t="n">
        <f aca="true">$D$12+NORMSINV(RAND())*$D$11</f>
        <v>3.66073254874326</v>
      </c>
      <c r="X195" s="16" t="n">
        <f aca="true">$D$12+NORMSINV(RAND())*$D$11</f>
        <v>-0.875385628862157</v>
      </c>
      <c r="Y195" s="16" t="n">
        <f aca="true">$D$12+NORMSINV(RAND())*$D$11</f>
        <v>-5.07145122643264</v>
      </c>
      <c r="Z195" s="16" t="n">
        <f aca="true">$D$12+NORMSINV(RAND())*$D$11</f>
        <v>-6.85756647544938</v>
      </c>
      <c r="AA195" s="16" t="n">
        <f aca="true">$D$12+NORMSINV(RAND())*$D$11</f>
        <v>-0.141858523213166</v>
      </c>
      <c r="AB195" s="16" t="n">
        <f aca="true">$D$12+NORMSINV(RAND())*$D$11</f>
        <v>-4.80902783068</v>
      </c>
      <c r="AC195" s="16" t="n">
        <f aca="true">$D$12+NORMSINV(RAND())*$D$11</f>
        <v>0.985959376211615</v>
      </c>
      <c r="AD195" s="16" t="n">
        <f aca="true">$D$12+NORMSINV(RAND())*$D$11</f>
        <v>5.64784854481554</v>
      </c>
      <c r="AE195" s="16" t="n">
        <f aca="true">$D$12+NORMSINV(RAND())*$D$11</f>
        <v>0.920641028505518</v>
      </c>
      <c r="AF195" s="16" t="n">
        <f aca="true">$D$12+NORMSINV(RAND())*$D$11</f>
        <v>0.498127731745039</v>
      </c>
      <c r="AG195" s="16" t="n">
        <f aca="true">$D$12+NORMSINV(RAND())*$D$11</f>
        <v>-1.6432464743625</v>
      </c>
      <c r="AH195" s="16" t="n">
        <f aca="true">$D$12+NORMSINV(RAND())*$D$11</f>
        <v>-4.12612743041299</v>
      </c>
      <c r="AI195" s="16" t="n">
        <f aca="true">$D$12+NORMSINV(RAND())*$D$11</f>
        <v>0.1554494478152</v>
      </c>
      <c r="AJ195" s="16" t="n">
        <f aca="true">$D$12+NORMSINV(RAND())*$D$11</f>
        <v>-1.37012048315382</v>
      </c>
      <c r="AK195" s="16" t="n">
        <f aca="true">$D$12+NORMSINV(RAND())*$D$11</f>
        <v>0.846842733655475</v>
      </c>
      <c r="AL195" s="16" t="n">
        <f aca="true">$D$12+NORMSINV(RAND())*$D$11</f>
        <v>1.07186309453506</v>
      </c>
      <c r="AM195" s="16" t="n">
        <f aca="true">$D$12+NORMSINV(RAND())*$D$11</f>
        <v>2.87542223335156</v>
      </c>
      <c r="AN195" s="16" t="n">
        <f aca="true">$D$12+NORMSINV(RAND())*$D$11</f>
        <v>-0.914632323116092</v>
      </c>
      <c r="AO195" s="16" t="n">
        <f aca="true">$D$12+NORMSINV(RAND())*$D$11</f>
        <v>5.07185218775021</v>
      </c>
      <c r="AP195" s="16" t="n">
        <f aca="true">$D$12+NORMSINV(RAND())*$D$11</f>
        <v>-1.63239129613982</v>
      </c>
      <c r="AQ195" s="16" t="n">
        <f aca="true">$D$12+NORMSINV(RAND())*$D$11</f>
        <v>1.0254454207501</v>
      </c>
      <c r="AR195" s="16" t="n">
        <f aca="true">$D$12+NORMSINV(RAND())*$D$11</f>
        <v>-2.20665854679189</v>
      </c>
      <c r="AS195" s="16" t="n">
        <f aca="true">$D$12+NORMSINV(RAND())*$D$11</f>
        <v>1.16164085557379</v>
      </c>
      <c r="AT195" s="16" t="n">
        <f aca="true">$D$12+NORMSINV(RAND())*$D$11</f>
        <v>7.22489420228326</v>
      </c>
      <c r="AU195" s="16" t="n">
        <f aca="true">$D$12+NORMSINV(RAND())*$D$11</f>
        <v>-3.06456641296771</v>
      </c>
    </row>
    <row r="196" customFormat="false" ht="15" hidden="false" customHeight="false" outlineLevel="0" collapsed="false">
      <c r="D196" s="16" t="n">
        <f aca="false">AVERAGE(H196:AU196)</f>
        <v>-0.768885387670516</v>
      </c>
      <c r="E196" s="16" t="n">
        <f aca="false">STDEV(H196:AU196)</f>
        <v>4.12068660382846</v>
      </c>
      <c r="F196" s="20" t="n">
        <f aca="false">IF(AND(D196-TINV(2*$D$8/100,$D$10-1)*E196/SQRT($D$10)&lt;-1,D196+TINV(2*$D$9/100,$D$10-1)*E196/SQRT($D$10)&gt;1),1,0)</f>
        <v>0</v>
      </c>
      <c r="G196" s="16"/>
      <c r="H196" s="16" t="n">
        <f aca="true">$D$12+NORMSINV(RAND())*$D$11</f>
        <v>2.60107935487692</v>
      </c>
      <c r="I196" s="16" t="n">
        <f aca="true">$D$12+NORMSINV(RAND())*$D$11</f>
        <v>-1.20094182814945</v>
      </c>
      <c r="J196" s="16" t="n">
        <f aca="true">$D$12+NORMSINV(RAND())*$D$11</f>
        <v>-1.49406022319314</v>
      </c>
      <c r="K196" s="16" t="n">
        <f aca="true">$D$12+NORMSINV(RAND())*$D$11</f>
        <v>-3.64259998782982</v>
      </c>
      <c r="L196" s="16" t="n">
        <f aca="true">$D$12+NORMSINV(RAND())*$D$11</f>
        <v>-3.67372909227817</v>
      </c>
      <c r="M196" s="16" t="n">
        <f aca="true">$D$12+NORMSINV(RAND())*$D$11</f>
        <v>1.92545912935424</v>
      </c>
      <c r="N196" s="16" t="n">
        <f aca="true">$D$12+NORMSINV(RAND())*$D$11</f>
        <v>-10.8706075901843</v>
      </c>
      <c r="O196" s="16" t="n">
        <f aca="true">$D$12+NORMSINV(RAND())*$D$11</f>
        <v>1.34668249947602</v>
      </c>
      <c r="P196" s="16" t="n">
        <f aca="true">$D$12+NORMSINV(RAND())*$D$11</f>
        <v>2.02416669101589</v>
      </c>
      <c r="Q196" s="16" t="n">
        <f aca="true">$D$12+NORMSINV(RAND())*$D$11</f>
        <v>-5.07310280329833</v>
      </c>
      <c r="R196" s="16" t="n">
        <f aca="true">$D$12+NORMSINV(RAND())*$D$11</f>
        <v>-0.335144458889053</v>
      </c>
      <c r="S196" s="16" t="n">
        <f aca="true">$D$12+NORMSINV(RAND())*$D$11</f>
        <v>-2.16492625737167</v>
      </c>
      <c r="T196" s="16" t="n">
        <f aca="true">$D$12+NORMSINV(RAND())*$D$11</f>
        <v>3.7748304635915</v>
      </c>
      <c r="U196" s="16" t="n">
        <f aca="true">$D$12+NORMSINV(RAND())*$D$11</f>
        <v>-1.71532271969356</v>
      </c>
      <c r="V196" s="16" t="n">
        <f aca="true">$D$12+NORMSINV(RAND())*$D$11</f>
        <v>-4.36699286188822</v>
      </c>
      <c r="W196" s="16" t="n">
        <f aca="true">$D$12+NORMSINV(RAND())*$D$11</f>
        <v>0.272181701530398</v>
      </c>
      <c r="X196" s="16" t="n">
        <f aca="true">$D$12+NORMSINV(RAND())*$D$11</f>
        <v>1.86601367149033</v>
      </c>
      <c r="Y196" s="16" t="n">
        <f aca="true">$D$12+NORMSINV(RAND())*$D$11</f>
        <v>-1.19653392696127</v>
      </c>
      <c r="Z196" s="16" t="n">
        <f aca="true">$D$12+NORMSINV(RAND())*$D$11</f>
        <v>2.08493933686989</v>
      </c>
      <c r="AA196" s="16" t="n">
        <f aca="true">$D$12+NORMSINV(RAND())*$D$11</f>
        <v>-2.52206181660507</v>
      </c>
      <c r="AB196" s="16" t="n">
        <f aca="true">$D$12+NORMSINV(RAND())*$D$11</f>
        <v>-2.08047929134084</v>
      </c>
      <c r="AC196" s="16" t="n">
        <f aca="true">$D$12+NORMSINV(RAND())*$D$11</f>
        <v>-0.312743597324281</v>
      </c>
      <c r="AD196" s="16" t="n">
        <f aca="true">$D$12+NORMSINV(RAND())*$D$11</f>
        <v>0.927393972101919</v>
      </c>
      <c r="AE196" s="16" t="n">
        <f aca="true">$D$12+NORMSINV(RAND())*$D$11</f>
        <v>-8.87924845681713</v>
      </c>
      <c r="AF196" s="16" t="n">
        <f aca="true">$D$12+NORMSINV(RAND())*$D$11</f>
        <v>-2.29146831586254</v>
      </c>
      <c r="AG196" s="16" t="n">
        <f aca="true">$D$12+NORMSINV(RAND())*$D$11</f>
        <v>-4.93094031260078</v>
      </c>
      <c r="AH196" s="16" t="n">
        <f aca="true">$D$12+NORMSINV(RAND())*$D$11</f>
        <v>0.439657670857098</v>
      </c>
      <c r="AI196" s="16" t="n">
        <f aca="true">$D$12+NORMSINV(RAND())*$D$11</f>
        <v>2.00241926646581</v>
      </c>
      <c r="AJ196" s="16" t="n">
        <f aca="true">$D$12+NORMSINV(RAND())*$D$11</f>
        <v>-4.10556419533089</v>
      </c>
      <c r="AK196" s="16" t="n">
        <f aca="true">$D$12+NORMSINV(RAND())*$D$11</f>
        <v>10.1945822346624</v>
      </c>
      <c r="AL196" s="16" t="n">
        <f aca="true">$D$12+NORMSINV(RAND())*$D$11</f>
        <v>4.26164246268804</v>
      </c>
      <c r="AM196" s="16" t="n">
        <f aca="true">$D$12+NORMSINV(RAND())*$D$11</f>
        <v>-1.19142416849669</v>
      </c>
      <c r="AN196" s="16" t="n">
        <f aca="true">$D$12+NORMSINV(RAND())*$D$11</f>
        <v>-7.49027622577723</v>
      </c>
      <c r="AO196" s="16" t="n">
        <f aca="true">$D$12+NORMSINV(RAND())*$D$11</f>
        <v>0.889920575271554</v>
      </c>
      <c r="AP196" s="16" t="n">
        <f aca="true">$D$12+NORMSINV(RAND())*$D$11</f>
        <v>6.08951859214432</v>
      </c>
      <c r="AQ196" s="16" t="n">
        <f aca="true">$D$12+NORMSINV(RAND())*$D$11</f>
        <v>-1.21383348452214</v>
      </c>
      <c r="AR196" s="16" t="n">
        <f aca="true">$D$12+NORMSINV(RAND())*$D$11</f>
        <v>2.4942413123233</v>
      </c>
      <c r="AS196" s="16" t="n">
        <f aca="true">$D$12+NORMSINV(RAND())*$D$11</f>
        <v>-3.35137594775592</v>
      </c>
      <c r="AT196" s="16" t="n">
        <f aca="true">$D$12+NORMSINV(RAND())*$D$11</f>
        <v>5.87337893350707</v>
      </c>
      <c r="AU196" s="16" t="n">
        <f aca="true">$D$12+NORMSINV(RAND())*$D$11</f>
        <v>-5.7201458128769</v>
      </c>
    </row>
    <row r="197" customFormat="false" ht="15" hidden="false" customHeight="false" outlineLevel="0" collapsed="false">
      <c r="D197" s="16" t="n">
        <f aca="false">AVERAGE(H197:AU197)</f>
        <v>-0.0858526064359181</v>
      </c>
      <c r="E197" s="16" t="n">
        <f aca="false">STDEV(H197:AU197)</f>
        <v>3.90388300309423</v>
      </c>
      <c r="F197" s="20" t="n">
        <f aca="false">IF(AND(D197-TINV(2*$D$8/100,$D$10-1)*E197/SQRT($D$10)&lt;-1,D197+TINV(2*$D$9/100,$D$10-1)*E197/SQRT($D$10)&gt;1),1,0)</f>
        <v>0</v>
      </c>
      <c r="G197" s="16"/>
      <c r="H197" s="16" t="n">
        <f aca="true">$D$12+NORMSINV(RAND())*$D$11</f>
        <v>-0.849992332970305</v>
      </c>
      <c r="I197" s="16" t="n">
        <f aca="true">$D$12+NORMSINV(RAND())*$D$11</f>
        <v>-1.90397997851092</v>
      </c>
      <c r="J197" s="16" t="n">
        <f aca="true">$D$12+NORMSINV(RAND())*$D$11</f>
        <v>-3.86948083079257</v>
      </c>
      <c r="K197" s="16" t="n">
        <f aca="true">$D$12+NORMSINV(RAND())*$D$11</f>
        <v>-2.95140585334681</v>
      </c>
      <c r="L197" s="16" t="n">
        <f aca="true">$D$12+NORMSINV(RAND())*$D$11</f>
        <v>-1.13836583707161</v>
      </c>
      <c r="M197" s="16" t="n">
        <f aca="true">$D$12+NORMSINV(RAND())*$D$11</f>
        <v>6.5414729517</v>
      </c>
      <c r="N197" s="16" t="n">
        <f aca="true">$D$12+NORMSINV(RAND())*$D$11</f>
        <v>-4.07653939381992</v>
      </c>
      <c r="O197" s="16" t="n">
        <f aca="true">$D$12+NORMSINV(RAND())*$D$11</f>
        <v>-0.309463128025547</v>
      </c>
      <c r="P197" s="16" t="n">
        <f aca="true">$D$12+NORMSINV(RAND())*$D$11</f>
        <v>3.37417661472101</v>
      </c>
      <c r="Q197" s="16" t="n">
        <f aca="true">$D$12+NORMSINV(RAND())*$D$11</f>
        <v>-1.95097861265855</v>
      </c>
      <c r="R197" s="16" t="n">
        <f aca="true">$D$12+NORMSINV(RAND())*$D$11</f>
        <v>1.73950250438675</v>
      </c>
      <c r="S197" s="16" t="n">
        <f aca="true">$D$12+NORMSINV(RAND())*$D$11</f>
        <v>5.46944307278508</v>
      </c>
      <c r="T197" s="16" t="n">
        <f aca="true">$D$12+NORMSINV(RAND())*$D$11</f>
        <v>0.041655155431411</v>
      </c>
      <c r="U197" s="16" t="n">
        <f aca="true">$D$12+NORMSINV(RAND())*$D$11</f>
        <v>1.93996509397346</v>
      </c>
      <c r="V197" s="16" t="n">
        <f aca="true">$D$12+NORMSINV(RAND())*$D$11</f>
        <v>-2.74661532906407</v>
      </c>
      <c r="W197" s="16" t="n">
        <f aca="true">$D$12+NORMSINV(RAND())*$D$11</f>
        <v>7.60328372945239</v>
      </c>
      <c r="X197" s="16" t="n">
        <f aca="true">$D$12+NORMSINV(RAND())*$D$11</f>
        <v>6.14629365597991</v>
      </c>
      <c r="Y197" s="16" t="n">
        <f aca="true">$D$12+NORMSINV(RAND())*$D$11</f>
        <v>-4.13815212895047</v>
      </c>
      <c r="Z197" s="16" t="n">
        <f aca="true">$D$12+NORMSINV(RAND())*$D$11</f>
        <v>0.250751470016383</v>
      </c>
      <c r="AA197" s="16" t="n">
        <f aca="true">$D$12+NORMSINV(RAND())*$D$11</f>
        <v>-1.15431127457417</v>
      </c>
      <c r="AB197" s="16" t="n">
        <f aca="true">$D$12+NORMSINV(RAND())*$D$11</f>
        <v>1.23609183400107</v>
      </c>
      <c r="AC197" s="16" t="n">
        <f aca="true">$D$12+NORMSINV(RAND())*$D$11</f>
        <v>0.65196887608053</v>
      </c>
      <c r="AD197" s="16" t="n">
        <f aca="true">$D$12+NORMSINV(RAND())*$D$11</f>
        <v>1.21934036983038</v>
      </c>
      <c r="AE197" s="16" t="n">
        <f aca="true">$D$12+NORMSINV(RAND())*$D$11</f>
        <v>1.44149688030699</v>
      </c>
      <c r="AF197" s="16" t="n">
        <f aca="true">$D$12+NORMSINV(RAND())*$D$11</f>
        <v>-2.60926910859418</v>
      </c>
      <c r="AG197" s="16" t="n">
        <f aca="true">$D$12+NORMSINV(RAND())*$D$11</f>
        <v>-1.25447381865259</v>
      </c>
      <c r="AH197" s="16" t="n">
        <f aca="true">$D$12+NORMSINV(RAND())*$D$11</f>
        <v>-4.55067140976093</v>
      </c>
      <c r="AI197" s="16" t="n">
        <f aca="true">$D$12+NORMSINV(RAND())*$D$11</f>
        <v>2.9673819117094</v>
      </c>
      <c r="AJ197" s="16" t="n">
        <f aca="true">$D$12+NORMSINV(RAND())*$D$11</f>
        <v>-1.63913667078324</v>
      </c>
      <c r="AK197" s="16" t="n">
        <f aca="true">$D$12+NORMSINV(RAND())*$D$11</f>
        <v>-8.24742191248285</v>
      </c>
      <c r="AL197" s="16" t="n">
        <f aca="true">$D$12+NORMSINV(RAND())*$D$11</f>
        <v>-2.3305559140186</v>
      </c>
      <c r="AM197" s="16" t="n">
        <f aca="true">$D$12+NORMSINV(RAND())*$D$11</f>
        <v>3.1648349393073</v>
      </c>
      <c r="AN197" s="16" t="n">
        <f aca="true">$D$12+NORMSINV(RAND())*$D$11</f>
        <v>-1.56732186655534</v>
      </c>
      <c r="AO197" s="16" t="n">
        <f aca="true">$D$12+NORMSINV(RAND())*$D$11</f>
        <v>-2.47451180339939</v>
      </c>
      <c r="AP197" s="16" t="n">
        <f aca="true">$D$12+NORMSINV(RAND())*$D$11</f>
        <v>2.19896901115682</v>
      </c>
      <c r="AQ197" s="16" t="n">
        <f aca="true">$D$12+NORMSINV(RAND())*$D$11</f>
        <v>-6.03331340035556</v>
      </c>
      <c r="AR197" s="16" t="n">
        <f aca="true">$D$12+NORMSINV(RAND())*$D$11</f>
        <v>10.5081457987855</v>
      </c>
      <c r="AS197" s="16" t="n">
        <f aca="true">$D$12+NORMSINV(RAND())*$D$11</f>
        <v>-6.31532461290923</v>
      </c>
      <c r="AT197" s="16" t="n">
        <f aca="true">$D$12+NORMSINV(RAND())*$D$11</f>
        <v>0.761800189797613</v>
      </c>
      <c r="AU197" s="16" t="n">
        <f aca="true">$D$12+NORMSINV(RAND())*$D$11</f>
        <v>1.42060690043812</v>
      </c>
    </row>
    <row r="198" customFormat="false" ht="15" hidden="false" customHeight="false" outlineLevel="0" collapsed="false">
      <c r="D198" s="16" t="n">
        <f aca="false">AVERAGE(H198:AU198)</f>
        <v>0.944354713344454</v>
      </c>
      <c r="E198" s="16" t="n">
        <f aca="false">STDEV(H198:AU198)</f>
        <v>3.73051078671397</v>
      </c>
      <c r="F198" s="20" t="n">
        <f aca="false">IF(AND(D198-TINV(2*$D$8/100,$D$10-1)*E198/SQRT($D$10)&lt;-1,D198+TINV(2*$D$9/100,$D$10-1)*E198/SQRT($D$10)&gt;1),1,0)</f>
        <v>0</v>
      </c>
      <c r="G198" s="16"/>
      <c r="H198" s="16" t="n">
        <f aca="true">$D$12+NORMSINV(RAND())*$D$11</f>
        <v>3.25668578454104</v>
      </c>
      <c r="I198" s="16" t="n">
        <f aca="true">$D$12+NORMSINV(RAND())*$D$11</f>
        <v>1.16177619641212</v>
      </c>
      <c r="J198" s="16" t="n">
        <f aca="true">$D$12+NORMSINV(RAND())*$D$11</f>
        <v>-3.7890374144927</v>
      </c>
      <c r="K198" s="16" t="n">
        <f aca="true">$D$12+NORMSINV(RAND())*$D$11</f>
        <v>3.10166539337463</v>
      </c>
      <c r="L198" s="16" t="n">
        <f aca="true">$D$12+NORMSINV(RAND())*$D$11</f>
        <v>-0.789817249723043</v>
      </c>
      <c r="M198" s="16" t="n">
        <f aca="true">$D$12+NORMSINV(RAND())*$D$11</f>
        <v>3.61856813505409</v>
      </c>
      <c r="N198" s="16" t="n">
        <f aca="true">$D$12+NORMSINV(RAND())*$D$11</f>
        <v>-3.18539331050647</v>
      </c>
      <c r="O198" s="16" t="n">
        <f aca="true">$D$12+NORMSINV(RAND())*$D$11</f>
        <v>-5.62864865870817</v>
      </c>
      <c r="P198" s="16" t="n">
        <f aca="true">$D$12+NORMSINV(RAND())*$D$11</f>
        <v>4.08342983654024</v>
      </c>
      <c r="Q198" s="16" t="n">
        <f aca="true">$D$12+NORMSINV(RAND())*$D$11</f>
        <v>4.38358440795015</v>
      </c>
      <c r="R198" s="16" t="n">
        <f aca="true">$D$12+NORMSINV(RAND())*$D$11</f>
        <v>4.36832113765158</v>
      </c>
      <c r="S198" s="16" t="n">
        <f aca="true">$D$12+NORMSINV(RAND())*$D$11</f>
        <v>-2.77651310760991</v>
      </c>
      <c r="T198" s="16" t="n">
        <f aca="true">$D$12+NORMSINV(RAND())*$D$11</f>
        <v>0.264798430735102</v>
      </c>
      <c r="U198" s="16" t="n">
        <f aca="true">$D$12+NORMSINV(RAND())*$D$11</f>
        <v>6.50425764955187</v>
      </c>
      <c r="V198" s="16" t="n">
        <f aca="true">$D$12+NORMSINV(RAND())*$D$11</f>
        <v>5.14997713079564</v>
      </c>
      <c r="W198" s="16" t="n">
        <f aca="true">$D$12+NORMSINV(RAND())*$D$11</f>
        <v>-5.87423684760255</v>
      </c>
      <c r="X198" s="16" t="n">
        <f aca="true">$D$12+NORMSINV(RAND())*$D$11</f>
        <v>9.12922521280114</v>
      </c>
      <c r="Y198" s="16" t="n">
        <f aca="true">$D$12+NORMSINV(RAND())*$D$11</f>
        <v>0.611457351065919</v>
      </c>
      <c r="Z198" s="16" t="n">
        <f aca="true">$D$12+NORMSINV(RAND())*$D$11</f>
        <v>-1.4943537514792</v>
      </c>
      <c r="AA198" s="16" t="n">
        <f aca="true">$D$12+NORMSINV(RAND())*$D$11</f>
        <v>-2.14124872646392</v>
      </c>
      <c r="AB198" s="16" t="n">
        <f aca="true">$D$12+NORMSINV(RAND())*$D$11</f>
        <v>1.17983476014525</v>
      </c>
      <c r="AC198" s="16" t="n">
        <f aca="true">$D$12+NORMSINV(RAND())*$D$11</f>
        <v>4.68136741399549</v>
      </c>
      <c r="AD198" s="16" t="n">
        <f aca="true">$D$12+NORMSINV(RAND())*$D$11</f>
        <v>-6.73792444719908</v>
      </c>
      <c r="AE198" s="16" t="n">
        <f aca="true">$D$12+NORMSINV(RAND())*$D$11</f>
        <v>1.72907793397866</v>
      </c>
      <c r="AF198" s="16" t="n">
        <f aca="true">$D$12+NORMSINV(RAND())*$D$11</f>
        <v>2.36798410280075</v>
      </c>
      <c r="AG198" s="16" t="n">
        <f aca="true">$D$12+NORMSINV(RAND())*$D$11</f>
        <v>-1.6687667317539</v>
      </c>
      <c r="AH198" s="16" t="n">
        <f aca="true">$D$12+NORMSINV(RAND())*$D$11</f>
        <v>-3.05785788085641</v>
      </c>
      <c r="AI198" s="16" t="n">
        <f aca="true">$D$12+NORMSINV(RAND())*$D$11</f>
        <v>0.0890920071317459</v>
      </c>
      <c r="AJ198" s="16" t="n">
        <f aca="true">$D$12+NORMSINV(RAND())*$D$11</f>
        <v>3.84740300430083</v>
      </c>
      <c r="AK198" s="16" t="n">
        <f aca="true">$D$12+NORMSINV(RAND())*$D$11</f>
        <v>0.607308144801739</v>
      </c>
      <c r="AL198" s="16" t="n">
        <f aca="true">$D$12+NORMSINV(RAND())*$D$11</f>
        <v>-1.96581805070849</v>
      </c>
      <c r="AM198" s="16" t="n">
        <f aca="true">$D$12+NORMSINV(RAND())*$D$11</f>
        <v>-1.45869069594562</v>
      </c>
      <c r="AN198" s="16" t="n">
        <f aca="true">$D$12+NORMSINV(RAND())*$D$11</f>
        <v>-1.22741942886986</v>
      </c>
      <c r="AO198" s="16" t="n">
        <f aca="true">$D$12+NORMSINV(RAND())*$D$11</f>
        <v>0.690921862385307</v>
      </c>
      <c r="AP198" s="16" t="n">
        <f aca="true">$D$12+NORMSINV(RAND())*$D$11</f>
        <v>-0.289401869056167</v>
      </c>
      <c r="AQ198" s="16" t="n">
        <f aca="true">$D$12+NORMSINV(RAND())*$D$11</f>
        <v>4.69325897694065</v>
      </c>
      <c r="AR198" s="16" t="n">
        <f aca="true">$D$12+NORMSINV(RAND())*$D$11</f>
        <v>9.25061106403137</v>
      </c>
      <c r="AS198" s="16" t="n">
        <f aca="true">$D$12+NORMSINV(RAND())*$D$11</f>
        <v>1.46587257071308</v>
      </c>
      <c r="AT198" s="16" t="n">
        <f aca="true">$D$12+NORMSINV(RAND())*$D$11</f>
        <v>2.62817765485623</v>
      </c>
      <c r="AU198" s="16" t="n">
        <f aca="true">$D$12+NORMSINV(RAND())*$D$11</f>
        <v>0.994660542199052</v>
      </c>
    </row>
    <row r="199" customFormat="false" ht="15" hidden="false" customHeight="false" outlineLevel="0" collapsed="false">
      <c r="D199" s="16" t="n">
        <f aca="false">AVERAGE(H199:AU199)</f>
        <v>0.506879365091856</v>
      </c>
      <c r="E199" s="16" t="n">
        <f aca="false">STDEV(H199:AU199)</f>
        <v>3.93910160717194</v>
      </c>
      <c r="F199" s="20" t="n">
        <f aca="false">IF(AND(D199-TINV(2*$D$8/100,$D$10-1)*E199/SQRT($D$10)&lt;-1,D199+TINV(2*$D$9/100,$D$10-1)*E199/SQRT($D$10)&gt;1),1,0)</f>
        <v>0</v>
      </c>
      <c r="G199" s="16"/>
      <c r="H199" s="16" t="n">
        <f aca="true">$D$12+NORMSINV(RAND())*$D$11</f>
        <v>2.65732752170836</v>
      </c>
      <c r="I199" s="16" t="n">
        <f aca="true">$D$12+NORMSINV(RAND())*$D$11</f>
        <v>-0.140341676044337</v>
      </c>
      <c r="J199" s="16" t="n">
        <f aca="true">$D$12+NORMSINV(RAND())*$D$11</f>
        <v>-2.27216468511636</v>
      </c>
      <c r="K199" s="16" t="n">
        <f aca="true">$D$12+NORMSINV(RAND())*$D$11</f>
        <v>-0.144536839937543</v>
      </c>
      <c r="L199" s="16" t="n">
        <f aca="true">$D$12+NORMSINV(RAND())*$D$11</f>
        <v>-2.53084495092313</v>
      </c>
      <c r="M199" s="16" t="n">
        <f aca="true">$D$12+NORMSINV(RAND())*$D$11</f>
        <v>-5.89660562925655</v>
      </c>
      <c r="N199" s="16" t="n">
        <f aca="true">$D$12+NORMSINV(RAND())*$D$11</f>
        <v>-1.34667747668108</v>
      </c>
      <c r="O199" s="16" t="n">
        <f aca="true">$D$12+NORMSINV(RAND())*$D$11</f>
        <v>-1.51419658138214</v>
      </c>
      <c r="P199" s="16" t="n">
        <f aca="true">$D$12+NORMSINV(RAND())*$D$11</f>
        <v>-0.306074696987832</v>
      </c>
      <c r="Q199" s="16" t="n">
        <f aca="true">$D$12+NORMSINV(RAND())*$D$11</f>
        <v>-3.43450972346073</v>
      </c>
      <c r="R199" s="16" t="n">
        <f aca="true">$D$12+NORMSINV(RAND())*$D$11</f>
        <v>-2.19315834918638</v>
      </c>
      <c r="S199" s="16" t="n">
        <f aca="true">$D$12+NORMSINV(RAND())*$D$11</f>
        <v>0.963800045329281</v>
      </c>
      <c r="T199" s="16" t="n">
        <f aca="true">$D$12+NORMSINV(RAND())*$D$11</f>
        <v>-0.397433193222681</v>
      </c>
      <c r="U199" s="16" t="n">
        <f aca="true">$D$12+NORMSINV(RAND())*$D$11</f>
        <v>2.15195572598795</v>
      </c>
      <c r="V199" s="16" t="n">
        <f aca="true">$D$12+NORMSINV(RAND())*$D$11</f>
        <v>4.55707766089404</v>
      </c>
      <c r="W199" s="16" t="n">
        <f aca="true">$D$12+NORMSINV(RAND())*$D$11</f>
        <v>1.33605088767013</v>
      </c>
      <c r="X199" s="16" t="n">
        <f aca="true">$D$12+NORMSINV(RAND())*$D$11</f>
        <v>7.84566900247973</v>
      </c>
      <c r="Y199" s="16" t="n">
        <f aca="true">$D$12+NORMSINV(RAND())*$D$11</f>
        <v>-5.99471816578961</v>
      </c>
      <c r="Z199" s="16" t="n">
        <f aca="true">$D$12+NORMSINV(RAND())*$D$11</f>
        <v>2.50350987490331</v>
      </c>
      <c r="AA199" s="16" t="n">
        <f aca="true">$D$12+NORMSINV(RAND())*$D$11</f>
        <v>3.10681775483294</v>
      </c>
      <c r="AB199" s="16" t="n">
        <f aca="true">$D$12+NORMSINV(RAND())*$D$11</f>
        <v>-2.03793740568008</v>
      </c>
      <c r="AC199" s="16" t="n">
        <f aca="true">$D$12+NORMSINV(RAND())*$D$11</f>
        <v>0.212807708512965</v>
      </c>
      <c r="AD199" s="16" t="n">
        <f aca="true">$D$12+NORMSINV(RAND())*$D$11</f>
        <v>-1.72448326102795</v>
      </c>
      <c r="AE199" s="16" t="n">
        <f aca="true">$D$12+NORMSINV(RAND())*$D$11</f>
        <v>0.20091934443558</v>
      </c>
      <c r="AF199" s="16" t="n">
        <f aca="true">$D$12+NORMSINV(RAND())*$D$11</f>
        <v>5.18744035150376</v>
      </c>
      <c r="AG199" s="16" t="n">
        <f aca="true">$D$12+NORMSINV(RAND())*$D$11</f>
        <v>2.67579845304923</v>
      </c>
      <c r="AH199" s="16" t="n">
        <f aca="true">$D$12+NORMSINV(RAND())*$D$11</f>
        <v>4.09164250115586</v>
      </c>
      <c r="AI199" s="16" t="n">
        <f aca="true">$D$12+NORMSINV(RAND())*$D$11</f>
        <v>-0.215342739678197</v>
      </c>
      <c r="AJ199" s="16" t="n">
        <f aca="true">$D$12+NORMSINV(RAND())*$D$11</f>
        <v>-3.69972055755153</v>
      </c>
      <c r="AK199" s="16" t="n">
        <f aca="true">$D$12+NORMSINV(RAND())*$D$11</f>
        <v>-0.670088440800286</v>
      </c>
      <c r="AL199" s="16" t="n">
        <f aca="true">$D$12+NORMSINV(RAND())*$D$11</f>
        <v>-6.53722884714939</v>
      </c>
      <c r="AM199" s="16" t="n">
        <f aca="true">$D$12+NORMSINV(RAND())*$D$11</f>
        <v>-4.15158212086304</v>
      </c>
      <c r="AN199" s="16" t="n">
        <f aca="true">$D$12+NORMSINV(RAND())*$D$11</f>
        <v>7.98306298418999</v>
      </c>
      <c r="AO199" s="16" t="n">
        <f aca="true">$D$12+NORMSINV(RAND())*$D$11</f>
        <v>-3.89464902058509</v>
      </c>
      <c r="AP199" s="16" t="n">
        <f aca="true">$D$12+NORMSINV(RAND())*$D$11</f>
        <v>3.67535347949007</v>
      </c>
      <c r="AQ199" s="16" t="n">
        <f aca="true">$D$12+NORMSINV(RAND())*$D$11</f>
        <v>-3.87111214138043</v>
      </c>
      <c r="AR199" s="16" t="n">
        <f aca="true">$D$12+NORMSINV(RAND())*$D$11</f>
        <v>2.75356673288531</v>
      </c>
      <c r="AS199" s="16" t="n">
        <f aca="true">$D$12+NORMSINV(RAND())*$D$11</f>
        <v>6.66004558821648</v>
      </c>
      <c r="AT199" s="16" t="n">
        <f aca="true">$D$12+NORMSINV(RAND())*$D$11</f>
        <v>7.06728709324568</v>
      </c>
      <c r="AU199" s="16" t="n">
        <f aca="true">$D$12+NORMSINV(RAND())*$D$11</f>
        <v>7.61844839588792</v>
      </c>
    </row>
    <row r="200" customFormat="false" ht="15" hidden="false" customHeight="false" outlineLevel="0" collapsed="false">
      <c r="D200" s="16" t="n">
        <f aca="false">AVERAGE(H200:AU200)</f>
        <v>-0.822108273887562</v>
      </c>
      <c r="E200" s="16" t="n">
        <f aca="false">STDEV(H200:AU200)</f>
        <v>3.31709173420089</v>
      </c>
      <c r="F200" s="20" t="n">
        <f aca="false">IF(AND(D200-TINV(2*$D$8/100,$D$10-1)*E200/SQRT($D$10)&lt;-1,D200+TINV(2*$D$9/100,$D$10-1)*E200/SQRT($D$10)&gt;1),1,0)</f>
        <v>0</v>
      </c>
      <c r="G200" s="16"/>
      <c r="H200" s="16" t="n">
        <f aca="true">$D$12+NORMSINV(RAND())*$D$11</f>
        <v>0.99690245967004</v>
      </c>
      <c r="I200" s="16" t="n">
        <f aca="true">$D$12+NORMSINV(RAND())*$D$11</f>
        <v>0.446205256202335</v>
      </c>
      <c r="J200" s="16" t="n">
        <f aca="true">$D$12+NORMSINV(RAND())*$D$11</f>
        <v>0.695184894575033</v>
      </c>
      <c r="K200" s="16" t="n">
        <f aca="true">$D$12+NORMSINV(RAND())*$D$11</f>
        <v>-2.16366289974279</v>
      </c>
      <c r="L200" s="16" t="n">
        <f aca="true">$D$12+NORMSINV(RAND())*$D$11</f>
        <v>-0.0713233041481474</v>
      </c>
      <c r="M200" s="16" t="n">
        <f aca="true">$D$12+NORMSINV(RAND())*$D$11</f>
        <v>0.254405071045171</v>
      </c>
      <c r="N200" s="16" t="n">
        <f aca="true">$D$12+NORMSINV(RAND())*$D$11</f>
        <v>2.32651357486715</v>
      </c>
      <c r="O200" s="16" t="n">
        <f aca="true">$D$12+NORMSINV(RAND())*$D$11</f>
        <v>0.115949273325889</v>
      </c>
      <c r="P200" s="16" t="n">
        <f aca="true">$D$12+NORMSINV(RAND())*$D$11</f>
        <v>-8.6756285573957</v>
      </c>
      <c r="Q200" s="16" t="n">
        <f aca="true">$D$12+NORMSINV(RAND())*$D$11</f>
        <v>-3.03616175687386</v>
      </c>
      <c r="R200" s="16" t="n">
        <f aca="true">$D$12+NORMSINV(RAND())*$D$11</f>
        <v>3.36638078063378</v>
      </c>
      <c r="S200" s="16" t="n">
        <f aca="true">$D$12+NORMSINV(RAND())*$D$11</f>
        <v>7.97271555199249</v>
      </c>
      <c r="T200" s="16" t="n">
        <f aca="true">$D$12+NORMSINV(RAND())*$D$11</f>
        <v>1.20796327474137</v>
      </c>
      <c r="U200" s="16" t="n">
        <f aca="true">$D$12+NORMSINV(RAND())*$D$11</f>
        <v>0.473636392334499</v>
      </c>
      <c r="V200" s="16" t="n">
        <f aca="true">$D$12+NORMSINV(RAND())*$D$11</f>
        <v>-6.78889269259813</v>
      </c>
      <c r="W200" s="16" t="n">
        <f aca="true">$D$12+NORMSINV(RAND())*$D$11</f>
        <v>-0.836903306581066</v>
      </c>
      <c r="X200" s="16" t="n">
        <f aca="true">$D$12+NORMSINV(RAND())*$D$11</f>
        <v>-4.99825424878028</v>
      </c>
      <c r="Y200" s="16" t="n">
        <f aca="true">$D$12+NORMSINV(RAND())*$D$11</f>
        <v>-1.51837336926358</v>
      </c>
      <c r="Z200" s="16" t="n">
        <f aca="true">$D$12+NORMSINV(RAND())*$D$11</f>
        <v>-0.122971050823169</v>
      </c>
      <c r="AA200" s="16" t="n">
        <f aca="true">$D$12+NORMSINV(RAND())*$D$11</f>
        <v>5.80421690590998</v>
      </c>
      <c r="AB200" s="16" t="n">
        <f aca="true">$D$12+NORMSINV(RAND())*$D$11</f>
        <v>-4.04867363360081</v>
      </c>
      <c r="AC200" s="16" t="n">
        <f aca="true">$D$12+NORMSINV(RAND())*$D$11</f>
        <v>-0.862830837903896</v>
      </c>
      <c r="AD200" s="16" t="n">
        <f aca="true">$D$12+NORMSINV(RAND())*$D$11</f>
        <v>0.224033856270791</v>
      </c>
      <c r="AE200" s="16" t="n">
        <f aca="true">$D$12+NORMSINV(RAND())*$D$11</f>
        <v>-1.5293166875008</v>
      </c>
      <c r="AF200" s="16" t="n">
        <f aca="true">$D$12+NORMSINV(RAND())*$D$11</f>
        <v>0.431454163546179</v>
      </c>
      <c r="AG200" s="16" t="n">
        <f aca="true">$D$12+NORMSINV(RAND())*$D$11</f>
        <v>-6.37174239555893</v>
      </c>
      <c r="AH200" s="16" t="n">
        <f aca="true">$D$12+NORMSINV(RAND())*$D$11</f>
        <v>-2.75501421265644</v>
      </c>
      <c r="AI200" s="16" t="n">
        <f aca="true">$D$12+NORMSINV(RAND())*$D$11</f>
        <v>1.74744324852373</v>
      </c>
      <c r="AJ200" s="16" t="n">
        <f aca="true">$D$12+NORMSINV(RAND())*$D$11</f>
        <v>-0.689301221840061</v>
      </c>
      <c r="AK200" s="16" t="n">
        <f aca="true">$D$12+NORMSINV(RAND())*$D$11</f>
        <v>-2.61215244861531</v>
      </c>
      <c r="AL200" s="16" t="n">
        <f aca="true">$D$12+NORMSINV(RAND())*$D$11</f>
        <v>3.46064295827965</v>
      </c>
      <c r="AM200" s="16" t="n">
        <f aca="true">$D$12+NORMSINV(RAND())*$D$11</f>
        <v>0.0773181097872447</v>
      </c>
      <c r="AN200" s="16" t="n">
        <f aca="true">$D$12+NORMSINV(RAND())*$D$11</f>
        <v>-1.80399901945493</v>
      </c>
      <c r="AO200" s="16" t="n">
        <f aca="true">$D$12+NORMSINV(RAND())*$D$11</f>
        <v>-0.350880813175418</v>
      </c>
      <c r="AP200" s="16" t="n">
        <f aca="true">$D$12+NORMSINV(RAND())*$D$11</f>
        <v>-7.10244729885946</v>
      </c>
      <c r="AQ200" s="16" t="n">
        <f aca="true">$D$12+NORMSINV(RAND())*$D$11</f>
        <v>0.787418222238231</v>
      </c>
      <c r="AR200" s="16" t="n">
        <f aca="true">$D$12+NORMSINV(RAND())*$D$11</f>
        <v>-0.843778731673559</v>
      </c>
      <c r="AS200" s="16" t="n">
        <f aca="true">$D$12+NORMSINV(RAND())*$D$11</f>
        <v>0.052682031650447</v>
      </c>
      <c r="AT200" s="16" t="n">
        <f aca="true">$D$12+NORMSINV(RAND())*$D$11</f>
        <v>-0.705672379112945</v>
      </c>
      <c r="AU200" s="16" t="n">
        <f aca="true">$D$12+NORMSINV(RAND())*$D$11</f>
        <v>-5.43741611493718</v>
      </c>
    </row>
    <row r="201" customFormat="false" ht="15" hidden="false" customHeight="false" outlineLevel="0" collapsed="false">
      <c r="D201" s="16" t="n">
        <f aca="false">AVERAGE(H201:AU201)</f>
        <v>-0.1241667844647</v>
      </c>
      <c r="E201" s="16" t="n">
        <f aca="false">STDEV(H201:AU201)</f>
        <v>3.58415983563017</v>
      </c>
      <c r="F201" s="20" t="n">
        <f aca="false">IF(AND(D201-TINV(2*$D$8/100,$D$10-1)*E201/SQRT($D$10)&lt;-1,D201+TINV(2*$D$9/100,$D$10-1)*E201/SQRT($D$10)&gt;1),1,0)</f>
        <v>0</v>
      </c>
      <c r="G201" s="16"/>
      <c r="H201" s="16" t="n">
        <f aca="true">$D$12+NORMSINV(RAND())*$D$11</f>
        <v>-3.26442691324108</v>
      </c>
      <c r="I201" s="16" t="n">
        <f aca="true">$D$12+NORMSINV(RAND())*$D$11</f>
        <v>7.66099334885403</v>
      </c>
      <c r="J201" s="16" t="n">
        <f aca="true">$D$12+NORMSINV(RAND())*$D$11</f>
        <v>2.2075404150349</v>
      </c>
      <c r="K201" s="16" t="n">
        <f aca="true">$D$12+NORMSINV(RAND())*$D$11</f>
        <v>0.280572155065959</v>
      </c>
      <c r="L201" s="16" t="n">
        <f aca="true">$D$12+NORMSINV(RAND())*$D$11</f>
        <v>2.53377020855522</v>
      </c>
      <c r="M201" s="16" t="n">
        <f aca="true">$D$12+NORMSINV(RAND())*$D$11</f>
        <v>0.596705815941837</v>
      </c>
      <c r="N201" s="16" t="n">
        <f aca="true">$D$12+NORMSINV(RAND())*$D$11</f>
        <v>7.26942690522662</v>
      </c>
      <c r="O201" s="16" t="n">
        <f aca="true">$D$12+NORMSINV(RAND())*$D$11</f>
        <v>2.6445576782301</v>
      </c>
      <c r="P201" s="16" t="n">
        <f aca="true">$D$12+NORMSINV(RAND())*$D$11</f>
        <v>-3.66269600944844</v>
      </c>
      <c r="Q201" s="16" t="n">
        <f aca="true">$D$12+NORMSINV(RAND())*$D$11</f>
        <v>1.8316510744971</v>
      </c>
      <c r="R201" s="16" t="n">
        <f aca="true">$D$12+NORMSINV(RAND())*$D$11</f>
        <v>-0.0459794578198259</v>
      </c>
      <c r="S201" s="16" t="n">
        <f aca="true">$D$12+NORMSINV(RAND())*$D$11</f>
        <v>-5.35376572056155</v>
      </c>
      <c r="T201" s="16" t="n">
        <f aca="true">$D$12+NORMSINV(RAND())*$D$11</f>
        <v>-2.78724517921386</v>
      </c>
      <c r="U201" s="16" t="n">
        <f aca="true">$D$12+NORMSINV(RAND())*$D$11</f>
        <v>0.692245998181046</v>
      </c>
      <c r="V201" s="16" t="n">
        <f aca="true">$D$12+NORMSINV(RAND())*$D$11</f>
        <v>-2.76182352702343</v>
      </c>
      <c r="W201" s="16" t="n">
        <f aca="true">$D$12+NORMSINV(RAND())*$D$11</f>
        <v>-6.01393537670137</v>
      </c>
      <c r="X201" s="16" t="n">
        <f aca="true">$D$12+NORMSINV(RAND())*$D$11</f>
        <v>1.68226000122997</v>
      </c>
      <c r="Y201" s="16" t="n">
        <f aca="true">$D$12+NORMSINV(RAND())*$D$11</f>
        <v>4.51471401763738</v>
      </c>
      <c r="Z201" s="16" t="n">
        <f aca="true">$D$12+NORMSINV(RAND())*$D$11</f>
        <v>-1.6282650380409</v>
      </c>
      <c r="AA201" s="16" t="n">
        <f aca="true">$D$12+NORMSINV(RAND())*$D$11</f>
        <v>1.70611204298145</v>
      </c>
      <c r="AB201" s="16" t="n">
        <f aca="true">$D$12+NORMSINV(RAND())*$D$11</f>
        <v>1.60114727107298</v>
      </c>
      <c r="AC201" s="16" t="n">
        <f aca="true">$D$12+NORMSINV(RAND())*$D$11</f>
        <v>-2.5356047102241</v>
      </c>
      <c r="AD201" s="16" t="n">
        <f aca="true">$D$12+NORMSINV(RAND())*$D$11</f>
        <v>1.97113981316489</v>
      </c>
      <c r="AE201" s="16" t="n">
        <f aca="true">$D$12+NORMSINV(RAND())*$D$11</f>
        <v>-1.16542260435656</v>
      </c>
      <c r="AF201" s="16" t="n">
        <f aca="true">$D$12+NORMSINV(RAND())*$D$11</f>
        <v>-4.33948515836317</v>
      </c>
      <c r="AG201" s="16" t="n">
        <f aca="true">$D$12+NORMSINV(RAND())*$D$11</f>
        <v>-2.87279844884746</v>
      </c>
      <c r="AH201" s="16" t="n">
        <f aca="true">$D$12+NORMSINV(RAND())*$D$11</f>
        <v>-1.15553836041668</v>
      </c>
      <c r="AI201" s="16" t="n">
        <f aca="true">$D$12+NORMSINV(RAND())*$D$11</f>
        <v>0.977386613518237</v>
      </c>
      <c r="AJ201" s="16" t="n">
        <f aca="true">$D$12+NORMSINV(RAND())*$D$11</f>
        <v>2.27638716710926</v>
      </c>
      <c r="AK201" s="16" t="n">
        <f aca="true">$D$12+NORMSINV(RAND())*$D$11</f>
        <v>-5.51478725242353</v>
      </c>
      <c r="AL201" s="16" t="n">
        <f aca="true">$D$12+NORMSINV(RAND())*$D$11</f>
        <v>1.15419691397212</v>
      </c>
      <c r="AM201" s="16" t="n">
        <f aca="true">$D$12+NORMSINV(RAND())*$D$11</f>
        <v>-0.0822437780071056</v>
      </c>
      <c r="AN201" s="16" t="n">
        <f aca="true">$D$12+NORMSINV(RAND())*$D$11</f>
        <v>-5.34964352557193</v>
      </c>
      <c r="AO201" s="16" t="n">
        <f aca="true">$D$12+NORMSINV(RAND())*$D$11</f>
        <v>2.41747778510942</v>
      </c>
      <c r="AP201" s="16" t="n">
        <f aca="true">$D$12+NORMSINV(RAND())*$D$11</f>
        <v>-0.940440650959363</v>
      </c>
      <c r="AQ201" s="16" t="n">
        <f aca="true">$D$12+NORMSINV(RAND())*$D$11</f>
        <v>5.02451570921258</v>
      </c>
      <c r="AR201" s="16" t="n">
        <f aca="true">$D$12+NORMSINV(RAND())*$D$11</f>
        <v>-4.6017000975687</v>
      </c>
      <c r="AS201" s="16" t="n">
        <f aca="true">$D$12+NORMSINV(RAND())*$D$11</f>
        <v>4.08327109483305</v>
      </c>
      <c r="AT201" s="16" t="n">
        <f aca="true">$D$12+NORMSINV(RAND())*$D$11</f>
        <v>2.85965810304194</v>
      </c>
      <c r="AU201" s="16" t="n">
        <f aca="true">$D$12+NORMSINV(RAND())*$D$11</f>
        <v>-6.87659970226906</v>
      </c>
    </row>
    <row r="202" customFormat="false" ht="15" hidden="false" customHeight="false" outlineLevel="0" collapsed="false">
      <c r="D202" s="16" t="n">
        <f aca="false">AVERAGE(H202:AU202)</f>
        <v>-0.362926341052885</v>
      </c>
      <c r="E202" s="16" t="n">
        <f aca="false">STDEV(H202:AU202)</f>
        <v>3.54566717894199</v>
      </c>
      <c r="F202" s="20" t="n">
        <f aca="false">IF(AND(D202-TINV(2*$D$8/100,$D$10-1)*E202/SQRT($D$10)&lt;-1,D202+TINV(2*$D$9/100,$D$10-1)*E202/SQRT($D$10)&gt;1),1,0)</f>
        <v>0</v>
      </c>
      <c r="G202" s="16"/>
      <c r="H202" s="16" t="n">
        <f aca="true">$D$12+NORMSINV(RAND())*$D$11</f>
        <v>-0.839640558271709</v>
      </c>
      <c r="I202" s="16" t="n">
        <f aca="true">$D$12+NORMSINV(RAND())*$D$11</f>
        <v>0.993380022883993</v>
      </c>
      <c r="J202" s="16" t="n">
        <f aca="true">$D$12+NORMSINV(RAND())*$D$11</f>
        <v>-0.28550010447649</v>
      </c>
      <c r="K202" s="16" t="n">
        <f aca="true">$D$12+NORMSINV(RAND())*$D$11</f>
        <v>-0.678531950929699</v>
      </c>
      <c r="L202" s="16" t="n">
        <f aca="true">$D$12+NORMSINV(RAND())*$D$11</f>
        <v>-0.112153068514987</v>
      </c>
      <c r="M202" s="16" t="n">
        <f aca="true">$D$12+NORMSINV(RAND())*$D$11</f>
        <v>6.03431089256691</v>
      </c>
      <c r="N202" s="16" t="n">
        <f aca="true">$D$12+NORMSINV(RAND())*$D$11</f>
        <v>-5.99678602725065</v>
      </c>
      <c r="O202" s="16" t="n">
        <f aca="true">$D$12+NORMSINV(RAND())*$D$11</f>
        <v>-2.01822165487724</v>
      </c>
      <c r="P202" s="16" t="n">
        <f aca="true">$D$12+NORMSINV(RAND())*$D$11</f>
        <v>-2.09258419337859</v>
      </c>
      <c r="Q202" s="16" t="n">
        <f aca="true">$D$12+NORMSINV(RAND())*$D$11</f>
        <v>-8.52798755833918</v>
      </c>
      <c r="R202" s="16" t="n">
        <f aca="true">$D$12+NORMSINV(RAND())*$D$11</f>
        <v>-0.795218896610753</v>
      </c>
      <c r="S202" s="16" t="n">
        <f aca="true">$D$12+NORMSINV(RAND())*$D$11</f>
        <v>7.15245286581015</v>
      </c>
      <c r="T202" s="16" t="n">
        <f aca="true">$D$12+NORMSINV(RAND())*$D$11</f>
        <v>-6.97103827162554</v>
      </c>
      <c r="U202" s="16" t="n">
        <f aca="true">$D$12+NORMSINV(RAND())*$D$11</f>
        <v>-0.577604891748046</v>
      </c>
      <c r="V202" s="16" t="n">
        <f aca="true">$D$12+NORMSINV(RAND())*$D$11</f>
        <v>-5.39595906539521</v>
      </c>
      <c r="W202" s="16" t="n">
        <f aca="true">$D$12+NORMSINV(RAND())*$D$11</f>
        <v>-2.85293543010951</v>
      </c>
      <c r="X202" s="16" t="n">
        <f aca="true">$D$12+NORMSINV(RAND())*$D$11</f>
        <v>2.36135196019842</v>
      </c>
      <c r="Y202" s="16" t="n">
        <f aca="true">$D$12+NORMSINV(RAND())*$D$11</f>
        <v>3.43416460353615</v>
      </c>
      <c r="Z202" s="16" t="n">
        <f aca="true">$D$12+NORMSINV(RAND())*$D$11</f>
        <v>1.70293127934247</v>
      </c>
      <c r="AA202" s="16" t="n">
        <f aca="true">$D$12+NORMSINV(RAND())*$D$11</f>
        <v>-3.76046275706656</v>
      </c>
      <c r="AB202" s="16" t="n">
        <f aca="true">$D$12+NORMSINV(RAND())*$D$11</f>
        <v>-2.84998362348971</v>
      </c>
      <c r="AC202" s="16" t="n">
        <f aca="true">$D$12+NORMSINV(RAND())*$D$11</f>
        <v>-0.619293975509436</v>
      </c>
      <c r="AD202" s="16" t="n">
        <f aca="true">$D$12+NORMSINV(RAND())*$D$11</f>
        <v>3.87487743706638</v>
      </c>
      <c r="AE202" s="16" t="n">
        <f aca="true">$D$12+NORMSINV(RAND())*$D$11</f>
        <v>2.30214858204713</v>
      </c>
      <c r="AF202" s="16" t="n">
        <f aca="true">$D$12+NORMSINV(RAND())*$D$11</f>
        <v>5.74880529434292</v>
      </c>
      <c r="AG202" s="16" t="n">
        <f aca="true">$D$12+NORMSINV(RAND())*$D$11</f>
        <v>-2.61704510197163</v>
      </c>
      <c r="AH202" s="16" t="n">
        <f aca="true">$D$12+NORMSINV(RAND())*$D$11</f>
        <v>1.37696165718743</v>
      </c>
      <c r="AI202" s="16" t="n">
        <f aca="true">$D$12+NORMSINV(RAND())*$D$11</f>
        <v>3.03622109876319</v>
      </c>
      <c r="AJ202" s="16" t="n">
        <f aca="true">$D$12+NORMSINV(RAND())*$D$11</f>
        <v>-2.09838865614505</v>
      </c>
      <c r="AK202" s="16" t="n">
        <f aca="true">$D$12+NORMSINV(RAND())*$D$11</f>
        <v>-7.04155695780779</v>
      </c>
      <c r="AL202" s="16" t="n">
        <f aca="true">$D$12+NORMSINV(RAND())*$D$11</f>
        <v>-2.30599732379857</v>
      </c>
      <c r="AM202" s="16" t="n">
        <f aca="true">$D$12+NORMSINV(RAND())*$D$11</f>
        <v>-0.43736160951277</v>
      </c>
      <c r="AN202" s="16" t="n">
        <f aca="true">$D$12+NORMSINV(RAND())*$D$11</f>
        <v>1.99016694047826</v>
      </c>
      <c r="AO202" s="16" t="n">
        <f aca="true">$D$12+NORMSINV(RAND())*$D$11</f>
        <v>2.99920499140672</v>
      </c>
      <c r="AP202" s="16" t="n">
        <f aca="true">$D$12+NORMSINV(RAND())*$D$11</f>
        <v>-0.676867325504189</v>
      </c>
      <c r="AQ202" s="16" t="n">
        <f aca="true">$D$12+NORMSINV(RAND())*$D$11</f>
        <v>1.37087357004907</v>
      </c>
      <c r="AR202" s="16" t="n">
        <f aca="true">$D$12+NORMSINV(RAND())*$D$11</f>
        <v>-2.64285675669367</v>
      </c>
      <c r="AS202" s="16" t="n">
        <f aca="true">$D$12+NORMSINV(RAND())*$D$11</f>
        <v>-0.0898184297757397</v>
      </c>
      <c r="AT202" s="16" t="n">
        <f aca="true">$D$12+NORMSINV(RAND())*$D$11</f>
        <v>1.8077113086463</v>
      </c>
      <c r="AU202" s="16" t="n">
        <f aca="true">$D$12+NORMSINV(RAND())*$D$11</f>
        <v>1.58117804236184</v>
      </c>
    </row>
    <row r="203" customFormat="false" ht="15" hidden="false" customHeight="false" outlineLevel="0" collapsed="false">
      <c r="D203" s="16" t="n">
        <f aca="false">AVERAGE(H203:AU203)</f>
        <v>-0.17290687596657</v>
      </c>
      <c r="E203" s="16" t="n">
        <f aca="false">STDEV(H203:AU203)</f>
        <v>3.28562065604027</v>
      </c>
      <c r="F203" s="20" t="n">
        <f aca="false">IF(AND(D203-TINV(2*$D$8/100,$D$10-1)*E203/SQRT($D$10)&lt;-1,D203+TINV(2*$D$9/100,$D$10-1)*E203/SQRT($D$10)&gt;1),1,0)</f>
        <v>0</v>
      </c>
      <c r="G203" s="16"/>
      <c r="H203" s="16" t="n">
        <f aca="true">$D$12+NORMSINV(RAND())*$D$11</f>
        <v>-0.598513772230982</v>
      </c>
      <c r="I203" s="16" t="n">
        <f aca="true">$D$12+NORMSINV(RAND())*$D$11</f>
        <v>0.591993727296703</v>
      </c>
      <c r="J203" s="16" t="n">
        <f aca="true">$D$12+NORMSINV(RAND())*$D$11</f>
        <v>2.68122645289575</v>
      </c>
      <c r="K203" s="16" t="n">
        <f aca="true">$D$12+NORMSINV(RAND())*$D$11</f>
        <v>-5.91077320191251</v>
      </c>
      <c r="L203" s="16" t="n">
        <f aca="true">$D$12+NORMSINV(RAND())*$D$11</f>
        <v>-3.40249204268318</v>
      </c>
      <c r="M203" s="16" t="n">
        <f aca="true">$D$12+NORMSINV(RAND())*$D$11</f>
        <v>-3.85031584063508</v>
      </c>
      <c r="N203" s="16" t="n">
        <f aca="true">$D$12+NORMSINV(RAND())*$D$11</f>
        <v>-1.44890920939398</v>
      </c>
      <c r="O203" s="16" t="n">
        <f aca="true">$D$12+NORMSINV(RAND())*$D$11</f>
        <v>7.26126827874198</v>
      </c>
      <c r="P203" s="16" t="n">
        <f aca="true">$D$12+NORMSINV(RAND())*$D$11</f>
        <v>3.97334960244621</v>
      </c>
      <c r="Q203" s="16" t="n">
        <f aca="true">$D$12+NORMSINV(RAND())*$D$11</f>
        <v>-0.165069046854542</v>
      </c>
      <c r="R203" s="16" t="n">
        <f aca="true">$D$12+NORMSINV(RAND())*$D$11</f>
        <v>-4.13671004875004</v>
      </c>
      <c r="S203" s="16" t="n">
        <f aca="true">$D$12+NORMSINV(RAND())*$D$11</f>
        <v>-4.1945342100741</v>
      </c>
      <c r="T203" s="16" t="n">
        <f aca="true">$D$12+NORMSINV(RAND())*$D$11</f>
        <v>2.39503099143526</v>
      </c>
      <c r="U203" s="16" t="n">
        <f aca="true">$D$12+NORMSINV(RAND())*$D$11</f>
        <v>1.46041072723611</v>
      </c>
      <c r="V203" s="16" t="n">
        <f aca="true">$D$12+NORMSINV(RAND())*$D$11</f>
        <v>1.85484343203063</v>
      </c>
      <c r="W203" s="16" t="n">
        <f aca="true">$D$12+NORMSINV(RAND())*$D$11</f>
        <v>1.852434438316</v>
      </c>
      <c r="X203" s="16" t="n">
        <f aca="true">$D$12+NORMSINV(RAND())*$D$11</f>
        <v>-2.56355185758101</v>
      </c>
      <c r="Y203" s="16" t="n">
        <f aca="true">$D$12+NORMSINV(RAND())*$D$11</f>
        <v>-0.501866498691949</v>
      </c>
      <c r="Z203" s="16" t="n">
        <f aca="true">$D$12+NORMSINV(RAND())*$D$11</f>
        <v>1.75559461085872</v>
      </c>
      <c r="AA203" s="16" t="n">
        <f aca="true">$D$12+NORMSINV(RAND())*$D$11</f>
        <v>-3.72403236068928</v>
      </c>
      <c r="AB203" s="16" t="n">
        <f aca="true">$D$12+NORMSINV(RAND())*$D$11</f>
        <v>-4.82312432606098</v>
      </c>
      <c r="AC203" s="16" t="n">
        <f aca="true">$D$12+NORMSINV(RAND())*$D$11</f>
        <v>-0.907803166096346</v>
      </c>
      <c r="AD203" s="16" t="n">
        <f aca="true">$D$12+NORMSINV(RAND())*$D$11</f>
        <v>3.5094833094263</v>
      </c>
      <c r="AE203" s="16" t="n">
        <f aca="true">$D$12+NORMSINV(RAND())*$D$11</f>
        <v>0.222236465502937</v>
      </c>
      <c r="AF203" s="16" t="n">
        <f aca="true">$D$12+NORMSINV(RAND())*$D$11</f>
        <v>8.71959589494478</v>
      </c>
      <c r="AG203" s="16" t="n">
        <f aca="true">$D$12+NORMSINV(RAND())*$D$11</f>
        <v>-4.43060281666193</v>
      </c>
      <c r="AH203" s="16" t="n">
        <f aca="true">$D$12+NORMSINV(RAND())*$D$11</f>
        <v>0.637762934512953</v>
      </c>
      <c r="AI203" s="16" t="n">
        <f aca="true">$D$12+NORMSINV(RAND())*$D$11</f>
        <v>1.37996265886807</v>
      </c>
      <c r="AJ203" s="16" t="n">
        <f aca="true">$D$12+NORMSINV(RAND())*$D$11</f>
        <v>-3.78781446994458</v>
      </c>
      <c r="AK203" s="16" t="n">
        <f aca="true">$D$12+NORMSINV(RAND())*$D$11</f>
        <v>0.572051818591462</v>
      </c>
      <c r="AL203" s="16" t="n">
        <f aca="true">$D$12+NORMSINV(RAND())*$D$11</f>
        <v>-0.9370947906078</v>
      </c>
      <c r="AM203" s="16" t="n">
        <f aca="true">$D$12+NORMSINV(RAND())*$D$11</f>
        <v>-0.436155929923298</v>
      </c>
      <c r="AN203" s="16" t="n">
        <f aca="true">$D$12+NORMSINV(RAND())*$D$11</f>
        <v>3.12973999041755</v>
      </c>
      <c r="AO203" s="16" t="n">
        <f aca="true">$D$12+NORMSINV(RAND())*$D$11</f>
        <v>-0.983999813612918</v>
      </c>
      <c r="AP203" s="16" t="n">
        <f aca="true">$D$12+NORMSINV(RAND())*$D$11</f>
        <v>1.61913533880985</v>
      </c>
      <c r="AQ203" s="16" t="n">
        <f aca="true">$D$12+NORMSINV(RAND())*$D$11</f>
        <v>-3.74772780238939</v>
      </c>
      <c r="AR203" s="16" t="n">
        <f aca="true">$D$12+NORMSINV(RAND())*$D$11</f>
        <v>4.83153839212314</v>
      </c>
      <c r="AS203" s="16" t="n">
        <f aca="true">$D$12+NORMSINV(RAND())*$D$11</f>
        <v>-1.20850792527411</v>
      </c>
      <c r="AT203" s="16" t="n">
        <f aca="true">$D$12+NORMSINV(RAND())*$D$11</f>
        <v>-2.13037617201088</v>
      </c>
      <c r="AU203" s="16" t="n">
        <f aca="true">$D$12+NORMSINV(RAND())*$D$11</f>
        <v>-1.47395880103832</v>
      </c>
    </row>
    <row r="204" customFormat="false" ht="15" hidden="false" customHeight="false" outlineLevel="0" collapsed="false">
      <c r="D204" s="16" t="n">
        <f aca="false">AVERAGE(H204:AU204)</f>
        <v>-0.35435653175967</v>
      </c>
      <c r="E204" s="16" t="n">
        <f aca="false">STDEV(H204:AU204)</f>
        <v>3.92962322587442</v>
      </c>
      <c r="F204" s="20" t="n">
        <f aca="false">IF(AND(D204-TINV(2*$D$8/100,$D$10-1)*E204/SQRT($D$10)&lt;-1,D204+TINV(2*$D$9/100,$D$10-1)*E204/SQRT($D$10)&gt;1),1,0)</f>
        <v>0</v>
      </c>
      <c r="G204" s="16"/>
      <c r="H204" s="16" t="n">
        <f aca="true">$D$12+NORMSINV(RAND())*$D$11</f>
        <v>-6.719658402784</v>
      </c>
      <c r="I204" s="16" t="n">
        <f aca="true">$D$12+NORMSINV(RAND())*$D$11</f>
        <v>-4.275690737738</v>
      </c>
      <c r="J204" s="16" t="n">
        <f aca="true">$D$12+NORMSINV(RAND())*$D$11</f>
        <v>-5.19033784037807</v>
      </c>
      <c r="K204" s="16" t="n">
        <f aca="true">$D$12+NORMSINV(RAND())*$D$11</f>
        <v>5.32494101998623</v>
      </c>
      <c r="L204" s="16" t="n">
        <f aca="true">$D$12+NORMSINV(RAND())*$D$11</f>
        <v>0.522072467740812</v>
      </c>
      <c r="M204" s="16" t="n">
        <f aca="true">$D$12+NORMSINV(RAND())*$D$11</f>
        <v>3.76785959247317</v>
      </c>
      <c r="N204" s="16" t="n">
        <f aca="true">$D$12+NORMSINV(RAND())*$D$11</f>
        <v>-1.60077476938267</v>
      </c>
      <c r="O204" s="16" t="n">
        <f aca="true">$D$12+NORMSINV(RAND())*$D$11</f>
        <v>1.97809800505875</v>
      </c>
      <c r="P204" s="16" t="n">
        <f aca="true">$D$12+NORMSINV(RAND())*$D$11</f>
        <v>7.64117938835964</v>
      </c>
      <c r="Q204" s="16" t="n">
        <f aca="true">$D$12+NORMSINV(RAND())*$D$11</f>
        <v>2.40212314955461</v>
      </c>
      <c r="R204" s="16" t="n">
        <f aca="true">$D$12+NORMSINV(RAND())*$D$11</f>
        <v>-0.138760607041789</v>
      </c>
      <c r="S204" s="16" t="n">
        <f aca="true">$D$12+NORMSINV(RAND())*$D$11</f>
        <v>-4.57163151283852</v>
      </c>
      <c r="T204" s="16" t="n">
        <f aca="true">$D$12+NORMSINV(RAND())*$D$11</f>
        <v>1.45930772325044</v>
      </c>
      <c r="U204" s="16" t="n">
        <f aca="true">$D$12+NORMSINV(RAND())*$D$11</f>
        <v>1.46181526026406</v>
      </c>
      <c r="V204" s="16" t="n">
        <f aca="true">$D$12+NORMSINV(RAND())*$D$11</f>
        <v>-2.90938542959331</v>
      </c>
      <c r="W204" s="16" t="n">
        <f aca="true">$D$12+NORMSINV(RAND())*$D$11</f>
        <v>2.83282298244931</v>
      </c>
      <c r="X204" s="16" t="n">
        <f aca="true">$D$12+NORMSINV(RAND())*$D$11</f>
        <v>-2.92695098716838</v>
      </c>
      <c r="Y204" s="16" t="n">
        <f aca="true">$D$12+NORMSINV(RAND())*$D$11</f>
        <v>9.62887083743345</v>
      </c>
      <c r="Z204" s="16" t="n">
        <f aca="true">$D$12+NORMSINV(RAND())*$D$11</f>
        <v>5.22379281960409</v>
      </c>
      <c r="AA204" s="16" t="n">
        <f aca="true">$D$12+NORMSINV(RAND())*$D$11</f>
        <v>0.406248775230961</v>
      </c>
      <c r="AB204" s="16" t="n">
        <f aca="true">$D$12+NORMSINV(RAND())*$D$11</f>
        <v>-3.43048733653231</v>
      </c>
      <c r="AC204" s="16" t="n">
        <f aca="true">$D$12+NORMSINV(RAND())*$D$11</f>
        <v>-6.71235925520189</v>
      </c>
      <c r="AD204" s="16" t="n">
        <f aca="true">$D$12+NORMSINV(RAND())*$D$11</f>
        <v>-1.82381349215697</v>
      </c>
      <c r="AE204" s="16" t="n">
        <f aca="true">$D$12+NORMSINV(RAND())*$D$11</f>
        <v>-1.13066204542149</v>
      </c>
      <c r="AF204" s="16" t="n">
        <f aca="true">$D$12+NORMSINV(RAND())*$D$11</f>
        <v>2.40442538487155</v>
      </c>
      <c r="AG204" s="16" t="n">
        <f aca="true">$D$12+NORMSINV(RAND())*$D$11</f>
        <v>-2.0224947451801</v>
      </c>
      <c r="AH204" s="16" t="n">
        <f aca="true">$D$12+NORMSINV(RAND())*$D$11</f>
        <v>-1.15096183190126</v>
      </c>
      <c r="AI204" s="16" t="n">
        <f aca="true">$D$12+NORMSINV(RAND())*$D$11</f>
        <v>-2.3841547302399</v>
      </c>
      <c r="AJ204" s="16" t="n">
        <f aca="true">$D$12+NORMSINV(RAND())*$D$11</f>
        <v>-3.66187878018461</v>
      </c>
      <c r="AK204" s="16" t="n">
        <f aca="true">$D$12+NORMSINV(RAND())*$D$11</f>
        <v>-1.80844700988366</v>
      </c>
      <c r="AL204" s="16" t="n">
        <f aca="true">$D$12+NORMSINV(RAND())*$D$11</f>
        <v>-2.19973259257807</v>
      </c>
      <c r="AM204" s="16" t="n">
        <f aca="true">$D$12+NORMSINV(RAND())*$D$11</f>
        <v>-4.4912672440636</v>
      </c>
      <c r="AN204" s="16" t="n">
        <f aca="true">$D$12+NORMSINV(RAND())*$D$11</f>
        <v>2.32737560300949</v>
      </c>
      <c r="AO204" s="16" t="n">
        <f aca="true">$D$12+NORMSINV(RAND())*$D$11</f>
        <v>1.59262682249176</v>
      </c>
      <c r="AP204" s="16" t="n">
        <f aca="true">$D$12+NORMSINV(RAND())*$D$11</f>
        <v>3.24830440423233</v>
      </c>
      <c r="AQ204" s="16" t="n">
        <f aca="true">$D$12+NORMSINV(RAND())*$D$11</f>
        <v>0.61150711010963</v>
      </c>
      <c r="AR204" s="16" t="n">
        <f aca="true">$D$12+NORMSINV(RAND())*$D$11</f>
        <v>0.993713070176668</v>
      </c>
      <c r="AS204" s="16" t="n">
        <f aca="true">$D$12+NORMSINV(RAND())*$D$11</f>
        <v>-1.45419030970334</v>
      </c>
      <c r="AT204" s="16" t="n">
        <f aca="true">$D$12+NORMSINV(RAND())*$D$11</f>
        <v>-9.34121445803348</v>
      </c>
      <c r="AU204" s="16" t="n">
        <f aca="true">$D$12+NORMSINV(RAND())*$D$11</f>
        <v>1.94350843132165</v>
      </c>
    </row>
    <row r="205" customFormat="false" ht="15" hidden="false" customHeight="false" outlineLevel="0" collapsed="false">
      <c r="D205" s="16" t="n">
        <f aca="false">AVERAGE(H205:AU205)</f>
        <v>0.853941779931923</v>
      </c>
      <c r="E205" s="16" t="n">
        <f aca="false">STDEV(H205:AU205)</f>
        <v>3.78208745648574</v>
      </c>
      <c r="F205" s="20" t="n">
        <f aca="false">IF(AND(D205-TINV(2*$D$8/100,$D$10-1)*E205/SQRT($D$10)&lt;-1,D205+TINV(2*$D$9/100,$D$10-1)*E205/SQRT($D$10)&gt;1),1,0)</f>
        <v>0</v>
      </c>
      <c r="G205" s="16"/>
      <c r="H205" s="16" t="n">
        <f aca="true">$D$12+NORMSINV(RAND())*$D$11</f>
        <v>1.40166163076767</v>
      </c>
      <c r="I205" s="16" t="n">
        <f aca="true">$D$12+NORMSINV(RAND())*$D$11</f>
        <v>-3.46191577030344</v>
      </c>
      <c r="J205" s="16" t="n">
        <f aca="true">$D$12+NORMSINV(RAND())*$D$11</f>
        <v>-1.61482507828646</v>
      </c>
      <c r="K205" s="16" t="n">
        <f aca="true">$D$12+NORMSINV(RAND())*$D$11</f>
        <v>8.05598017407339</v>
      </c>
      <c r="L205" s="16" t="n">
        <f aca="true">$D$12+NORMSINV(RAND())*$D$11</f>
        <v>7.58181207422917</v>
      </c>
      <c r="M205" s="16" t="n">
        <f aca="true">$D$12+NORMSINV(RAND())*$D$11</f>
        <v>-2.5737390671263</v>
      </c>
      <c r="N205" s="16" t="n">
        <f aca="true">$D$12+NORMSINV(RAND())*$D$11</f>
        <v>-3.67897923886167</v>
      </c>
      <c r="O205" s="16" t="n">
        <f aca="true">$D$12+NORMSINV(RAND())*$D$11</f>
        <v>5.87135438155231</v>
      </c>
      <c r="P205" s="16" t="n">
        <f aca="true">$D$12+NORMSINV(RAND())*$D$11</f>
        <v>1.29145615926333</v>
      </c>
      <c r="Q205" s="16" t="n">
        <f aca="true">$D$12+NORMSINV(RAND())*$D$11</f>
        <v>1.9464339063398</v>
      </c>
      <c r="R205" s="16" t="n">
        <f aca="true">$D$12+NORMSINV(RAND())*$D$11</f>
        <v>5.34090157219971</v>
      </c>
      <c r="S205" s="16" t="n">
        <f aca="true">$D$12+NORMSINV(RAND())*$D$11</f>
        <v>-3.97475617267855</v>
      </c>
      <c r="T205" s="16" t="n">
        <f aca="true">$D$12+NORMSINV(RAND())*$D$11</f>
        <v>2.15212054853648</v>
      </c>
      <c r="U205" s="16" t="n">
        <f aca="true">$D$12+NORMSINV(RAND())*$D$11</f>
        <v>5.23423385184621</v>
      </c>
      <c r="V205" s="16" t="n">
        <f aca="true">$D$12+NORMSINV(RAND())*$D$11</f>
        <v>-0.742655682731071</v>
      </c>
      <c r="W205" s="16" t="n">
        <f aca="true">$D$12+NORMSINV(RAND())*$D$11</f>
        <v>5.11225621118523</v>
      </c>
      <c r="X205" s="16" t="n">
        <f aca="true">$D$12+NORMSINV(RAND())*$D$11</f>
        <v>-3.54519878292047</v>
      </c>
      <c r="Y205" s="16" t="n">
        <f aca="true">$D$12+NORMSINV(RAND())*$D$11</f>
        <v>-1.73894033611824</v>
      </c>
      <c r="Z205" s="16" t="n">
        <f aca="true">$D$12+NORMSINV(RAND())*$D$11</f>
        <v>1.13003915339092</v>
      </c>
      <c r="AA205" s="16" t="n">
        <f aca="true">$D$12+NORMSINV(RAND())*$D$11</f>
        <v>0.594368422461947</v>
      </c>
      <c r="AB205" s="16" t="n">
        <f aca="true">$D$12+NORMSINV(RAND())*$D$11</f>
        <v>-0.219717230607058</v>
      </c>
      <c r="AC205" s="16" t="n">
        <f aca="true">$D$12+NORMSINV(RAND())*$D$11</f>
        <v>2.50731567424034</v>
      </c>
      <c r="AD205" s="16" t="n">
        <f aca="true">$D$12+NORMSINV(RAND())*$D$11</f>
        <v>4.71681061937509</v>
      </c>
      <c r="AE205" s="16" t="n">
        <f aca="true">$D$12+NORMSINV(RAND())*$D$11</f>
        <v>-8.11031993034736</v>
      </c>
      <c r="AF205" s="16" t="n">
        <f aca="true">$D$12+NORMSINV(RAND())*$D$11</f>
        <v>1.60659764071497</v>
      </c>
      <c r="AG205" s="16" t="n">
        <f aca="true">$D$12+NORMSINV(RAND())*$D$11</f>
        <v>1.2375496086521</v>
      </c>
      <c r="AH205" s="16" t="n">
        <f aca="true">$D$12+NORMSINV(RAND())*$D$11</f>
        <v>-3.62032536406148</v>
      </c>
      <c r="AI205" s="16" t="n">
        <f aca="true">$D$12+NORMSINV(RAND())*$D$11</f>
        <v>2.00747814855362</v>
      </c>
      <c r="AJ205" s="16" t="n">
        <f aca="true">$D$12+NORMSINV(RAND())*$D$11</f>
        <v>4.60491019740377</v>
      </c>
      <c r="AK205" s="16" t="n">
        <f aca="true">$D$12+NORMSINV(RAND())*$D$11</f>
        <v>-3.25911133021695</v>
      </c>
      <c r="AL205" s="16" t="n">
        <f aca="true">$D$12+NORMSINV(RAND())*$D$11</f>
        <v>2.58380990717862</v>
      </c>
      <c r="AM205" s="16" t="n">
        <f aca="true">$D$12+NORMSINV(RAND())*$D$11</f>
        <v>4.04494448559694</v>
      </c>
      <c r="AN205" s="16" t="n">
        <f aca="true">$D$12+NORMSINV(RAND())*$D$11</f>
        <v>4.76755035588975</v>
      </c>
      <c r="AO205" s="16" t="n">
        <f aca="true">$D$12+NORMSINV(RAND())*$D$11</f>
        <v>0.198541717015188</v>
      </c>
      <c r="AP205" s="16" t="n">
        <f aca="true">$D$12+NORMSINV(RAND())*$D$11</f>
        <v>-0.890341613499008</v>
      </c>
      <c r="AQ205" s="16" t="n">
        <f aca="true">$D$12+NORMSINV(RAND())*$D$11</f>
        <v>-2.27558917606212</v>
      </c>
      <c r="AR205" s="16" t="n">
        <f aca="true">$D$12+NORMSINV(RAND())*$D$11</f>
        <v>1.0183427599328</v>
      </c>
      <c r="AS205" s="16" t="n">
        <f aca="true">$D$12+NORMSINV(RAND())*$D$11</f>
        <v>6.00161489917351</v>
      </c>
      <c r="AT205" s="16" t="n">
        <f aca="true">$D$12+NORMSINV(RAND())*$D$11</f>
        <v>-5.29716561413323</v>
      </c>
      <c r="AU205" s="16" t="n">
        <f aca="true">$D$12+NORMSINV(RAND())*$D$11</f>
        <v>-1.84683251434252</v>
      </c>
    </row>
    <row r="206" customFormat="false" ht="15" hidden="false" customHeight="false" outlineLevel="0" collapsed="false">
      <c r="D206" s="16" t="n">
        <f aca="false">AVERAGE(H206:AU206)</f>
        <v>0.0142033343117915</v>
      </c>
      <c r="E206" s="16" t="n">
        <f aca="false">STDEV(H206:AU206)</f>
        <v>3.30402454207239</v>
      </c>
      <c r="F206" s="20" t="n">
        <f aca="false">IF(AND(D206-TINV(2*$D$8/100,$D$10-1)*E206/SQRT($D$10)&lt;-1,D206+TINV(2*$D$9/100,$D$10-1)*E206/SQRT($D$10)&gt;1),1,0)</f>
        <v>0</v>
      </c>
      <c r="G206" s="16"/>
      <c r="H206" s="16" t="n">
        <f aca="true">$D$12+NORMSINV(RAND())*$D$11</f>
        <v>-3.14939222074505</v>
      </c>
      <c r="I206" s="16" t="n">
        <f aca="true">$D$12+NORMSINV(RAND())*$D$11</f>
        <v>-1.0455308685956</v>
      </c>
      <c r="J206" s="16" t="n">
        <f aca="true">$D$12+NORMSINV(RAND())*$D$11</f>
        <v>-1.52037788170822</v>
      </c>
      <c r="K206" s="16" t="n">
        <f aca="true">$D$12+NORMSINV(RAND())*$D$11</f>
        <v>-2.55988036315417</v>
      </c>
      <c r="L206" s="16" t="n">
        <f aca="true">$D$12+NORMSINV(RAND())*$D$11</f>
        <v>-1.48687420803014</v>
      </c>
      <c r="M206" s="16" t="n">
        <f aca="true">$D$12+NORMSINV(RAND())*$D$11</f>
        <v>-4.0576991827493</v>
      </c>
      <c r="N206" s="16" t="n">
        <f aca="true">$D$12+NORMSINV(RAND())*$D$11</f>
        <v>-2.00364291978563</v>
      </c>
      <c r="O206" s="16" t="n">
        <f aca="true">$D$12+NORMSINV(RAND())*$D$11</f>
        <v>-5.3855554010188</v>
      </c>
      <c r="P206" s="16" t="n">
        <f aca="true">$D$12+NORMSINV(RAND())*$D$11</f>
        <v>-1.27885228865094</v>
      </c>
      <c r="Q206" s="16" t="n">
        <f aca="true">$D$12+NORMSINV(RAND())*$D$11</f>
        <v>4.08620719459153</v>
      </c>
      <c r="R206" s="16" t="n">
        <f aca="true">$D$12+NORMSINV(RAND())*$D$11</f>
        <v>-3.08380516082702</v>
      </c>
      <c r="S206" s="16" t="n">
        <f aca="true">$D$12+NORMSINV(RAND())*$D$11</f>
        <v>0.944444439457097</v>
      </c>
      <c r="T206" s="16" t="n">
        <f aca="true">$D$12+NORMSINV(RAND())*$D$11</f>
        <v>2.78309260096154</v>
      </c>
      <c r="U206" s="16" t="n">
        <f aca="true">$D$12+NORMSINV(RAND())*$D$11</f>
        <v>1.19745312506917</v>
      </c>
      <c r="V206" s="16" t="n">
        <f aca="true">$D$12+NORMSINV(RAND())*$D$11</f>
        <v>-0.602198009970969</v>
      </c>
      <c r="W206" s="16" t="n">
        <f aca="true">$D$12+NORMSINV(RAND())*$D$11</f>
        <v>5.34289720245744</v>
      </c>
      <c r="X206" s="16" t="n">
        <f aca="true">$D$12+NORMSINV(RAND())*$D$11</f>
        <v>0.0862096635504865</v>
      </c>
      <c r="Y206" s="16" t="n">
        <f aca="true">$D$12+NORMSINV(RAND())*$D$11</f>
        <v>3.89115634964439</v>
      </c>
      <c r="Z206" s="16" t="n">
        <f aca="true">$D$12+NORMSINV(RAND())*$D$11</f>
        <v>1.22001350561432</v>
      </c>
      <c r="AA206" s="16" t="n">
        <f aca="true">$D$12+NORMSINV(RAND())*$D$11</f>
        <v>2.02511870735952</v>
      </c>
      <c r="AB206" s="16" t="n">
        <f aca="true">$D$12+NORMSINV(RAND())*$D$11</f>
        <v>4.37250412849544</v>
      </c>
      <c r="AC206" s="16" t="n">
        <f aca="true">$D$12+NORMSINV(RAND())*$D$11</f>
        <v>-4.47908359825409</v>
      </c>
      <c r="AD206" s="16" t="n">
        <f aca="true">$D$12+NORMSINV(RAND())*$D$11</f>
        <v>1.66377935186014</v>
      </c>
      <c r="AE206" s="16" t="n">
        <f aca="true">$D$12+NORMSINV(RAND())*$D$11</f>
        <v>-4.48493371375596</v>
      </c>
      <c r="AF206" s="16" t="n">
        <f aca="true">$D$12+NORMSINV(RAND())*$D$11</f>
        <v>0.389926942286</v>
      </c>
      <c r="AG206" s="16" t="n">
        <f aca="true">$D$12+NORMSINV(RAND())*$D$11</f>
        <v>-0.0075880465651194</v>
      </c>
      <c r="AH206" s="16" t="n">
        <f aca="true">$D$12+NORMSINV(RAND())*$D$11</f>
        <v>4.94961615862676</v>
      </c>
      <c r="AI206" s="16" t="n">
        <f aca="true">$D$12+NORMSINV(RAND())*$D$11</f>
        <v>4.55423784843658</v>
      </c>
      <c r="AJ206" s="16" t="n">
        <f aca="true">$D$12+NORMSINV(RAND())*$D$11</f>
        <v>3.84788013309393</v>
      </c>
      <c r="AK206" s="16" t="n">
        <f aca="true">$D$12+NORMSINV(RAND())*$D$11</f>
        <v>0.903914313721859</v>
      </c>
      <c r="AL206" s="16" t="n">
        <f aca="true">$D$12+NORMSINV(RAND())*$D$11</f>
        <v>3.38665513651662</v>
      </c>
      <c r="AM206" s="16" t="n">
        <f aca="true">$D$12+NORMSINV(RAND())*$D$11</f>
        <v>3.27014591802548</v>
      </c>
      <c r="AN206" s="16" t="n">
        <f aca="true">$D$12+NORMSINV(RAND())*$D$11</f>
        <v>3.79731799942056</v>
      </c>
      <c r="AO206" s="16" t="n">
        <f aca="true">$D$12+NORMSINV(RAND())*$D$11</f>
        <v>-0.295320566241032</v>
      </c>
      <c r="AP206" s="16" t="n">
        <f aca="true">$D$12+NORMSINV(RAND())*$D$11</f>
        <v>-4.25755904161075</v>
      </c>
      <c r="AQ206" s="16" t="n">
        <f aca="true">$D$12+NORMSINV(RAND())*$D$11</f>
        <v>0.754546297088581</v>
      </c>
      <c r="AR206" s="16" t="n">
        <f aca="true">$D$12+NORMSINV(RAND())*$D$11</f>
        <v>-1.26103784409085</v>
      </c>
      <c r="AS206" s="16" t="n">
        <f aca="true">$D$12+NORMSINV(RAND())*$D$11</f>
        <v>-8.86067835775051</v>
      </c>
      <c r="AT206" s="16" t="n">
        <f aca="true">$D$12+NORMSINV(RAND())*$D$11</f>
        <v>-0.248059146715526</v>
      </c>
      <c r="AU206" s="16" t="n">
        <f aca="true">$D$12+NORMSINV(RAND())*$D$11</f>
        <v>-2.83091482358612</v>
      </c>
    </row>
    <row r="207" customFormat="false" ht="15" hidden="false" customHeight="false" outlineLevel="0" collapsed="false">
      <c r="D207" s="16" t="n">
        <f aca="false">AVERAGE(H207:AU207)</f>
        <v>-0.257712361906292</v>
      </c>
      <c r="E207" s="16" t="n">
        <f aca="false">STDEV(H207:AU207)</f>
        <v>3.51179909170722</v>
      </c>
      <c r="F207" s="20" t="n">
        <f aca="false">IF(AND(D207-TINV(2*$D$8/100,$D$10-1)*E207/SQRT($D$10)&lt;-1,D207+TINV(2*$D$9/100,$D$10-1)*E207/SQRT($D$10)&gt;1),1,0)</f>
        <v>0</v>
      </c>
      <c r="G207" s="16"/>
      <c r="H207" s="16" t="n">
        <f aca="true">$D$12+NORMSINV(RAND())*$D$11</f>
        <v>-1.22036060493807</v>
      </c>
      <c r="I207" s="16" t="n">
        <f aca="true">$D$12+NORMSINV(RAND())*$D$11</f>
        <v>-5.32291990200613</v>
      </c>
      <c r="J207" s="16" t="n">
        <f aca="true">$D$12+NORMSINV(RAND())*$D$11</f>
        <v>4.44825475228684</v>
      </c>
      <c r="K207" s="16" t="n">
        <f aca="true">$D$12+NORMSINV(RAND())*$D$11</f>
        <v>-4.57319753859335</v>
      </c>
      <c r="L207" s="16" t="n">
        <f aca="true">$D$12+NORMSINV(RAND())*$D$11</f>
        <v>-1.54277839766627</v>
      </c>
      <c r="M207" s="16" t="n">
        <f aca="true">$D$12+NORMSINV(RAND())*$D$11</f>
        <v>-0.0837734460730597</v>
      </c>
      <c r="N207" s="16" t="n">
        <f aca="true">$D$12+NORMSINV(RAND())*$D$11</f>
        <v>-2.47254301280459</v>
      </c>
      <c r="O207" s="16" t="n">
        <f aca="true">$D$12+NORMSINV(RAND())*$D$11</f>
        <v>-2.28522804454456</v>
      </c>
      <c r="P207" s="16" t="n">
        <f aca="true">$D$12+NORMSINV(RAND())*$D$11</f>
        <v>6.81400026112602</v>
      </c>
      <c r="Q207" s="16" t="n">
        <f aca="true">$D$12+NORMSINV(RAND())*$D$11</f>
        <v>1.32082037956921</v>
      </c>
      <c r="R207" s="16" t="n">
        <f aca="true">$D$12+NORMSINV(RAND())*$D$11</f>
        <v>-2.11281989511009</v>
      </c>
      <c r="S207" s="16" t="n">
        <f aca="true">$D$12+NORMSINV(RAND())*$D$11</f>
        <v>-3.60681712711243</v>
      </c>
      <c r="T207" s="16" t="n">
        <f aca="true">$D$12+NORMSINV(RAND())*$D$11</f>
        <v>2.14713935816779</v>
      </c>
      <c r="U207" s="16" t="n">
        <f aca="true">$D$12+NORMSINV(RAND())*$D$11</f>
        <v>-4.99127929798361</v>
      </c>
      <c r="V207" s="16" t="n">
        <f aca="true">$D$12+NORMSINV(RAND())*$D$11</f>
        <v>1.54733875201974</v>
      </c>
      <c r="W207" s="16" t="n">
        <f aca="true">$D$12+NORMSINV(RAND())*$D$11</f>
        <v>4.94904436076589</v>
      </c>
      <c r="X207" s="16" t="n">
        <f aca="true">$D$12+NORMSINV(RAND())*$D$11</f>
        <v>0.575211011473525</v>
      </c>
      <c r="Y207" s="16" t="n">
        <f aca="true">$D$12+NORMSINV(RAND())*$D$11</f>
        <v>1.23244412358177</v>
      </c>
      <c r="Z207" s="16" t="n">
        <f aca="true">$D$12+NORMSINV(RAND())*$D$11</f>
        <v>0.115519763133107</v>
      </c>
      <c r="AA207" s="16" t="n">
        <f aca="true">$D$12+NORMSINV(RAND())*$D$11</f>
        <v>-0.274030038839829</v>
      </c>
      <c r="AB207" s="16" t="n">
        <f aca="true">$D$12+NORMSINV(RAND())*$D$11</f>
        <v>1.12329704844488</v>
      </c>
      <c r="AC207" s="16" t="n">
        <f aca="true">$D$12+NORMSINV(RAND())*$D$11</f>
        <v>-6.40226121415499</v>
      </c>
      <c r="AD207" s="16" t="n">
        <f aca="true">$D$12+NORMSINV(RAND())*$D$11</f>
        <v>-0.273088132184278</v>
      </c>
      <c r="AE207" s="16" t="n">
        <f aca="true">$D$12+NORMSINV(RAND())*$D$11</f>
        <v>-1.56975676130847</v>
      </c>
      <c r="AF207" s="16" t="n">
        <f aca="true">$D$12+NORMSINV(RAND())*$D$11</f>
        <v>0.371191489829523</v>
      </c>
      <c r="AG207" s="16" t="n">
        <f aca="true">$D$12+NORMSINV(RAND())*$D$11</f>
        <v>0.31487781075241</v>
      </c>
      <c r="AH207" s="16" t="n">
        <f aca="true">$D$12+NORMSINV(RAND())*$D$11</f>
        <v>-6.0639380719643</v>
      </c>
      <c r="AI207" s="16" t="n">
        <f aca="true">$D$12+NORMSINV(RAND())*$D$11</f>
        <v>-1.96133941849014</v>
      </c>
      <c r="AJ207" s="16" t="n">
        <f aca="true">$D$12+NORMSINV(RAND())*$D$11</f>
        <v>-4.14015486543447</v>
      </c>
      <c r="AK207" s="16" t="n">
        <f aca="true">$D$12+NORMSINV(RAND())*$D$11</f>
        <v>2.78442448139664</v>
      </c>
      <c r="AL207" s="16" t="n">
        <f aca="true">$D$12+NORMSINV(RAND())*$D$11</f>
        <v>-0.783611325894789</v>
      </c>
      <c r="AM207" s="16" t="n">
        <f aca="true">$D$12+NORMSINV(RAND())*$D$11</f>
        <v>4.52071046044654</v>
      </c>
      <c r="AN207" s="16" t="n">
        <f aca="true">$D$12+NORMSINV(RAND())*$D$11</f>
        <v>-0.966436451177003</v>
      </c>
      <c r="AO207" s="16" t="n">
        <f aca="true">$D$12+NORMSINV(RAND())*$D$11</f>
        <v>-0.566299426421039</v>
      </c>
      <c r="AP207" s="16" t="n">
        <f aca="true">$D$12+NORMSINV(RAND())*$D$11</f>
        <v>-7.61226589545884</v>
      </c>
      <c r="AQ207" s="16" t="n">
        <f aca="true">$D$12+NORMSINV(RAND())*$D$11</f>
        <v>0.0245637764188602</v>
      </c>
      <c r="AR207" s="16" t="n">
        <f aca="true">$D$12+NORMSINV(RAND())*$D$11</f>
        <v>5.41452694578316</v>
      </c>
      <c r="AS207" s="16" t="n">
        <f aca="true">$D$12+NORMSINV(RAND())*$D$11</f>
        <v>6.67859248418872</v>
      </c>
      <c r="AT207" s="16" t="n">
        <f aca="true">$D$12+NORMSINV(RAND())*$D$11</f>
        <v>1.03505333999567</v>
      </c>
      <c r="AU207" s="16" t="n">
        <f aca="true">$D$12+NORMSINV(RAND())*$D$11</f>
        <v>3.09939379252836</v>
      </c>
    </row>
    <row r="208" customFormat="false" ht="15" hidden="false" customHeight="false" outlineLevel="0" collapsed="false">
      <c r="D208" s="16" t="n">
        <f aca="false">AVERAGE(H208:AU208)</f>
        <v>0.162620380211975</v>
      </c>
      <c r="E208" s="16" t="n">
        <f aca="false">STDEV(H208:AU208)</f>
        <v>3.65070717286677</v>
      </c>
      <c r="F208" s="20" t="n">
        <f aca="false">IF(AND(D208-TINV(2*$D$8/100,$D$10-1)*E208/SQRT($D$10)&lt;-1,D208+TINV(2*$D$9/100,$D$10-1)*E208/SQRT($D$10)&gt;1),1,0)</f>
        <v>0</v>
      </c>
      <c r="G208" s="16"/>
      <c r="H208" s="16" t="n">
        <f aca="true">$D$12+NORMSINV(RAND())*$D$11</f>
        <v>-0.500682675226629</v>
      </c>
      <c r="I208" s="16" t="n">
        <f aca="true">$D$12+NORMSINV(RAND())*$D$11</f>
        <v>-1.02184716913023</v>
      </c>
      <c r="J208" s="16" t="n">
        <f aca="true">$D$12+NORMSINV(RAND())*$D$11</f>
        <v>-4.91569816423646</v>
      </c>
      <c r="K208" s="16" t="n">
        <f aca="true">$D$12+NORMSINV(RAND())*$D$11</f>
        <v>-7.65725523816264</v>
      </c>
      <c r="L208" s="16" t="n">
        <f aca="true">$D$12+NORMSINV(RAND())*$D$11</f>
        <v>4.77710356075095</v>
      </c>
      <c r="M208" s="16" t="n">
        <f aca="true">$D$12+NORMSINV(RAND())*$D$11</f>
        <v>-3.08267700073869</v>
      </c>
      <c r="N208" s="16" t="n">
        <f aca="true">$D$12+NORMSINV(RAND())*$D$11</f>
        <v>-4.87694279185125</v>
      </c>
      <c r="O208" s="16" t="n">
        <f aca="true">$D$12+NORMSINV(RAND())*$D$11</f>
        <v>0.222700251119658</v>
      </c>
      <c r="P208" s="16" t="n">
        <f aca="true">$D$12+NORMSINV(RAND())*$D$11</f>
        <v>0.378241528451452</v>
      </c>
      <c r="Q208" s="16" t="n">
        <f aca="true">$D$12+NORMSINV(RAND())*$D$11</f>
        <v>3.04248002790536</v>
      </c>
      <c r="R208" s="16" t="n">
        <f aca="true">$D$12+NORMSINV(RAND())*$D$11</f>
        <v>0.715594402647963</v>
      </c>
      <c r="S208" s="16" t="n">
        <f aca="true">$D$12+NORMSINV(RAND())*$D$11</f>
        <v>2.04971640896971</v>
      </c>
      <c r="T208" s="16" t="n">
        <f aca="true">$D$12+NORMSINV(RAND())*$D$11</f>
        <v>1.53841647616997</v>
      </c>
      <c r="U208" s="16" t="n">
        <f aca="true">$D$12+NORMSINV(RAND())*$D$11</f>
        <v>2.94942076470091</v>
      </c>
      <c r="V208" s="16" t="n">
        <f aca="true">$D$12+NORMSINV(RAND())*$D$11</f>
        <v>-1.44079880927875</v>
      </c>
      <c r="W208" s="16" t="n">
        <f aca="true">$D$12+NORMSINV(RAND())*$D$11</f>
        <v>7.67154731398614</v>
      </c>
      <c r="X208" s="16" t="n">
        <f aca="true">$D$12+NORMSINV(RAND())*$D$11</f>
        <v>-3.32839406694571</v>
      </c>
      <c r="Y208" s="16" t="n">
        <f aca="true">$D$12+NORMSINV(RAND())*$D$11</f>
        <v>3.22574471300483</v>
      </c>
      <c r="Z208" s="16" t="n">
        <f aca="true">$D$12+NORMSINV(RAND())*$D$11</f>
        <v>3.50243772231764</v>
      </c>
      <c r="AA208" s="16" t="n">
        <f aca="true">$D$12+NORMSINV(RAND())*$D$11</f>
        <v>2.87683637690201</v>
      </c>
      <c r="AB208" s="16" t="n">
        <f aca="true">$D$12+NORMSINV(RAND())*$D$11</f>
        <v>-0.607252786698808</v>
      </c>
      <c r="AC208" s="16" t="n">
        <f aca="true">$D$12+NORMSINV(RAND())*$D$11</f>
        <v>0.510213746749318</v>
      </c>
      <c r="AD208" s="16" t="n">
        <f aca="true">$D$12+NORMSINV(RAND())*$D$11</f>
        <v>-5.00147419078381</v>
      </c>
      <c r="AE208" s="16" t="n">
        <f aca="true">$D$12+NORMSINV(RAND())*$D$11</f>
        <v>-0.138575485530871</v>
      </c>
      <c r="AF208" s="16" t="n">
        <f aca="true">$D$12+NORMSINV(RAND())*$D$11</f>
        <v>-1.70470674210598</v>
      </c>
      <c r="AG208" s="16" t="n">
        <f aca="true">$D$12+NORMSINV(RAND())*$D$11</f>
        <v>2.31436990978974</v>
      </c>
      <c r="AH208" s="16" t="n">
        <f aca="true">$D$12+NORMSINV(RAND())*$D$11</f>
        <v>-4.40223730968712</v>
      </c>
      <c r="AI208" s="16" t="n">
        <f aca="true">$D$12+NORMSINV(RAND())*$D$11</f>
        <v>-6.28205126910669</v>
      </c>
      <c r="AJ208" s="16" t="n">
        <f aca="true">$D$12+NORMSINV(RAND())*$D$11</f>
        <v>5.1044304656551</v>
      </c>
      <c r="AK208" s="16" t="n">
        <f aca="true">$D$12+NORMSINV(RAND())*$D$11</f>
        <v>-2.22266891064001</v>
      </c>
      <c r="AL208" s="16" t="n">
        <f aca="true">$D$12+NORMSINV(RAND())*$D$11</f>
        <v>-1.07086785730338</v>
      </c>
      <c r="AM208" s="16" t="n">
        <f aca="true">$D$12+NORMSINV(RAND())*$D$11</f>
        <v>-0.680723413765011</v>
      </c>
      <c r="AN208" s="16" t="n">
        <f aca="true">$D$12+NORMSINV(RAND())*$D$11</f>
        <v>1.64501067171251</v>
      </c>
      <c r="AO208" s="16" t="n">
        <f aca="true">$D$12+NORMSINV(RAND())*$D$11</f>
        <v>8.43809742549274</v>
      </c>
      <c r="AP208" s="16" t="n">
        <f aca="true">$D$12+NORMSINV(RAND())*$D$11</f>
        <v>-4.3617318158935</v>
      </c>
      <c r="AQ208" s="16" t="n">
        <f aca="true">$D$12+NORMSINV(RAND())*$D$11</f>
        <v>3.98489428184368</v>
      </c>
      <c r="AR208" s="16" t="n">
        <f aca="true">$D$12+NORMSINV(RAND())*$D$11</f>
        <v>3.73800331348486</v>
      </c>
      <c r="AS208" s="16" t="n">
        <f aca="true">$D$12+NORMSINV(RAND())*$D$11</f>
        <v>0.416725258530878</v>
      </c>
      <c r="AT208" s="16" t="n">
        <f aca="true">$D$12+NORMSINV(RAND())*$D$11</f>
        <v>1.74157695166798</v>
      </c>
      <c r="AU208" s="16" t="n">
        <f aca="true">$D$12+NORMSINV(RAND())*$D$11</f>
        <v>-1.04216066628888</v>
      </c>
    </row>
    <row r="209" customFormat="false" ht="15" hidden="false" customHeight="false" outlineLevel="0" collapsed="false">
      <c r="D209" s="16" t="n">
        <f aca="false">AVERAGE(H209:AU209)</f>
        <v>0.462283201036214</v>
      </c>
      <c r="E209" s="16" t="n">
        <f aca="false">STDEV(H209:AU209)</f>
        <v>3.52126956319201</v>
      </c>
      <c r="F209" s="20" t="n">
        <f aca="false">IF(AND(D209-TINV(2*$D$8/100,$D$10-1)*E209/SQRT($D$10)&lt;-1,D209+TINV(2*$D$9/100,$D$10-1)*E209/SQRT($D$10)&gt;1),1,0)</f>
        <v>0</v>
      </c>
      <c r="G209" s="16"/>
      <c r="H209" s="16" t="n">
        <f aca="true">$D$12+NORMSINV(RAND())*$D$11</f>
        <v>0.00847690704871102</v>
      </c>
      <c r="I209" s="16" t="n">
        <f aca="true">$D$12+NORMSINV(RAND())*$D$11</f>
        <v>-1.59392490072743</v>
      </c>
      <c r="J209" s="16" t="n">
        <f aca="true">$D$12+NORMSINV(RAND())*$D$11</f>
        <v>-1.90705228098564</v>
      </c>
      <c r="K209" s="16" t="n">
        <f aca="true">$D$12+NORMSINV(RAND())*$D$11</f>
        <v>-1.08240015524177</v>
      </c>
      <c r="L209" s="16" t="n">
        <f aca="true">$D$12+NORMSINV(RAND())*$D$11</f>
        <v>-7.70195807868252</v>
      </c>
      <c r="M209" s="16" t="n">
        <f aca="true">$D$12+NORMSINV(RAND())*$D$11</f>
        <v>3.2229171073907</v>
      </c>
      <c r="N209" s="16" t="n">
        <f aca="true">$D$12+NORMSINV(RAND())*$D$11</f>
        <v>2.93371040698814</v>
      </c>
      <c r="O209" s="16" t="n">
        <f aca="true">$D$12+NORMSINV(RAND())*$D$11</f>
        <v>2.18884292415949</v>
      </c>
      <c r="P209" s="16" t="n">
        <f aca="true">$D$12+NORMSINV(RAND())*$D$11</f>
        <v>2.89026676370417</v>
      </c>
      <c r="Q209" s="16" t="n">
        <f aca="true">$D$12+NORMSINV(RAND())*$D$11</f>
        <v>4.98831978612038</v>
      </c>
      <c r="R209" s="16" t="n">
        <f aca="true">$D$12+NORMSINV(RAND())*$D$11</f>
        <v>-2.08098939425495</v>
      </c>
      <c r="S209" s="16" t="n">
        <f aca="true">$D$12+NORMSINV(RAND())*$D$11</f>
        <v>1.28241287767461</v>
      </c>
      <c r="T209" s="16" t="n">
        <f aca="true">$D$12+NORMSINV(RAND())*$D$11</f>
        <v>-0.366852082922097</v>
      </c>
      <c r="U209" s="16" t="n">
        <f aca="true">$D$12+NORMSINV(RAND())*$D$11</f>
        <v>0.290234699740249</v>
      </c>
      <c r="V209" s="16" t="n">
        <f aca="true">$D$12+NORMSINV(RAND())*$D$11</f>
        <v>0.956887531565892</v>
      </c>
      <c r="W209" s="16" t="n">
        <f aca="true">$D$12+NORMSINV(RAND())*$D$11</f>
        <v>-4.5907160515993</v>
      </c>
      <c r="X209" s="16" t="n">
        <f aca="true">$D$12+NORMSINV(RAND())*$D$11</f>
        <v>1.65988220903057</v>
      </c>
      <c r="Y209" s="16" t="n">
        <f aca="true">$D$12+NORMSINV(RAND())*$D$11</f>
        <v>-6.02023172275967</v>
      </c>
      <c r="Z209" s="16" t="n">
        <f aca="true">$D$12+NORMSINV(RAND())*$D$11</f>
        <v>0.246077429525385</v>
      </c>
      <c r="AA209" s="16" t="n">
        <f aca="true">$D$12+NORMSINV(RAND())*$D$11</f>
        <v>-1.99689821396199</v>
      </c>
      <c r="AB209" s="16" t="n">
        <f aca="true">$D$12+NORMSINV(RAND())*$D$11</f>
        <v>-1.15214483626011</v>
      </c>
      <c r="AC209" s="16" t="n">
        <f aca="true">$D$12+NORMSINV(RAND())*$D$11</f>
        <v>6.54210469963982</v>
      </c>
      <c r="AD209" s="16" t="n">
        <f aca="true">$D$12+NORMSINV(RAND())*$D$11</f>
        <v>-1.6282531477109</v>
      </c>
      <c r="AE209" s="16" t="n">
        <f aca="true">$D$12+NORMSINV(RAND())*$D$11</f>
        <v>0.293215244401761</v>
      </c>
      <c r="AF209" s="16" t="n">
        <f aca="true">$D$12+NORMSINV(RAND())*$D$11</f>
        <v>-1.27747096735451</v>
      </c>
      <c r="AG209" s="16" t="n">
        <f aca="true">$D$12+NORMSINV(RAND())*$D$11</f>
        <v>2.04180995634687</v>
      </c>
      <c r="AH209" s="16" t="n">
        <f aca="true">$D$12+NORMSINV(RAND())*$D$11</f>
        <v>-2.81548609231928</v>
      </c>
      <c r="AI209" s="16" t="n">
        <f aca="true">$D$12+NORMSINV(RAND())*$D$11</f>
        <v>5.51124518842027</v>
      </c>
      <c r="AJ209" s="16" t="n">
        <f aca="true">$D$12+NORMSINV(RAND())*$D$11</f>
        <v>7.05118648670718</v>
      </c>
      <c r="AK209" s="16" t="n">
        <f aca="true">$D$12+NORMSINV(RAND())*$D$11</f>
        <v>3.70503220240789</v>
      </c>
      <c r="AL209" s="16" t="n">
        <f aca="true">$D$12+NORMSINV(RAND())*$D$11</f>
        <v>2.37970978782804</v>
      </c>
      <c r="AM209" s="16" t="n">
        <f aca="true">$D$12+NORMSINV(RAND())*$D$11</f>
        <v>-4.24632617372074</v>
      </c>
      <c r="AN209" s="16" t="n">
        <f aca="true">$D$12+NORMSINV(RAND())*$D$11</f>
        <v>-3.51202996125484</v>
      </c>
      <c r="AO209" s="16" t="n">
        <f aca="true">$D$12+NORMSINV(RAND())*$D$11</f>
        <v>-0.682727583460306</v>
      </c>
      <c r="AP209" s="16" t="n">
        <f aca="true">$D$12+NORMSINV(RAND())*$D$11</f>
        <v>2.86268348798462</v>
      </c>
      <c r="AQ209" s="16" t="n">
        <f aca="true">$D$12+NORMSINV(RAND())*$D$11</f>
        <v>8.52377579203776</v>
      </c>
      <c r="AR209" s="16" t="n">
        <f aca="true">$D$12+NORMSINV(RAND())*$D$11</f>
        <v>-2.22394554619352</v>
      </c>
      <c r="AS209" s="16" t="n">
        <f aca="true">$D$12+NORMSINV(RAND())*$D$11</f>
        <v>-0.327925578962565</v>
      </c>
      <c r="AT209" s="16" t="n">
        <f aca="true">$D$12+NORMSINV(RAND())*$D$11</f>
        <v>4.49960539869116</v>
      </c>
      <c r="AU209" s="16" t="n">
        <f aca="true">$D$12+NORMSINV(RAND())*$D$11</f>
        <v>-0.37973607759296</v>
      </c>
    </row>
    <row r="210" customFormat="false" ht="15" hidden="false" customHeight="false" outlineLevel="0" collapsed="false">
      <c r="D210" s="16" t="n">
        <f aca="false">AVERAGE(H210:AU210)</f>
        <v>-0.326191601671863</v>
      </c>
      <c r="E210" s="16" t="n">
        <f aca="false">STDEV(H210:AU210)</f>
        <v>3.65287178082675</v>
      </c>
      <c r="F210" s="20" t="n">
        <f aca="false">IF(AND(D210-TINV(2*$D$8/100,$D$10-1)*E210/SQRT($D$10)&lt;-1,D210+TINV(2*$D$9/100,$D$10-1)*E210/SQRT($D$10)&gt;1),1,0)</f>
        <v>0</v>
      </c>
      <c r="G210" s="16"/>
      <c r="H210" s="16" t="n">
        <f aca="true">$D$12+NORMSINV(RAND())*$D$11</f>
        <v>-0.612378457066566</v>
      </c>
      <c r="I210" s="16" t="n">
        <f aca="true">$D$12+NORMSINV(RAND())*$D$11</f>
        <v>1.59447796782587</v>
      </c>
      <c r="J210" s="16" t="n">
        <f aca="true">$D$12+NORMSINV(RAND())*$D$11</f>
        <v>3.56093393196935</v>
      </c>
      <c r="K210" s="16" t="n">
        <f aca="true">$D$12+NORMSINV(RAND())*$D$11</f>
        <v>0.0218760055417298</v>
      </c>
      <c r="L210" s="16" t="n">
        <f aca="true">$D$12+NORMSINV(RAND())*$D$11</f>
        <v>3.1378161393805</v>
      </c>
      <c r="M210" s="16" t="n">
        <f aca="true">$D$12+NORMSINV(RAND())*$D$11</f>
        <v>1.12571737848357</v>
      </c>
      <c r="N210" s="16" t="n">
        <f aca="true">$D$12+NORMSINV(RAND())*$D$11</f>
        <v>-3.15455806648533</v>
      </c>
      <c r="O210" s="16" t="n">
        <f aca="true">$D$12+NORMSINV(RAND())*$D$11</f>
        <v>2.42648484256389</v>
      </c>
      <c r="P210" s="16" t="n">
        <f aca="true">$D$12+NORMSINV(RAND())*$D$11</f>
        <v>0.0684296003379427</v>
      </c>
      <c r="Q210" s="16" t="n">
        <f aca="true">$D$12+NORMSINV(RAND())*$D$11</f>
        <v>0.619603502902927</v>
      </c>
      <c r="R210" s="16" t="n">
        <f aca="true">$D$12+NORMSINV(RAND())*$D$11</f>
        <v>-1.60907512299886</v>
      </c>
      <c r="S210" s="16" t="n">
        <f aca="true">$D$12+NORMSINV(RAND())*$D$11</f>
        <v>-1.17228588163144</v>
      </c>
      <c r="T210" s="16" t="n">
        <f aca="true">$D$12+NORMSINV(RAND())*$D$11</f>
        <v>0.38153883399797</v>
      </c>
      <c r="U210" s="16" t="n">
        <f aca="true">$D$12+NORMSINV(RAND())*$D$11</f>
        <v>-2.33431127504437</v>
      </c>
      <c r="V210" s="16" t="n">
        <f aca="true">$D$12+NORMSINV(RAND())*$D$11</f>
        <v>2.22205083690095</v>
      </c>
      <c r="W210" s="16" t="n">
        <f aca="true">$D$12+NORMSINV(RAND())*$D$11</f>
        <v>1.90024356502673</v>
      </c>
      <c r="X210" s="16" t="n">
        <f aca="true">$D$12+NORMSINV(RAND())*$D$11</f>
        <v>2.54568514542801</v>
      </c>
      <c r="Y210" s="16" t="n">
        <f aca="true">$D$12+NORMSINV(RAND())*$D$11</f>
        <v>-0.312429522536647</v>
      </c>
      <c r="Z210" s="16" t="n">
        <f aca="true">$D$12+NORMSINV(RAND())*$D$11</f>
        <v>5.97166018531124</v>
      </c>
      <c r="AA210" s="16" t="n">
        <f aca="true">$D$12+NORMSINV(RAND())*$D$11</f>
        <v>9.40517944167011</v>
      </c>
      <c r="AB210" s="16" t="n">
        <f aca="true">$D$12+NORMSINV(RAND())*$D$11</f>
        <v>-5.39070348135096</v>
      </c>
      <c r="AC210" s="16" t="n">
        <f aca="true">$D$12+NORMSINV(RAND())*$D$11</f>
        <v>1.36670932902261</v>
      </c>
      <c r="AD210" s="16" t="n">
        <f aca="true">$D$12+NORMSINV(RAND())*$D$11</f>
        <v>-4.62049617184551</v>
      </c>
      <c r="AE210" s="16" t="n">
        <f aca="true">$D$12+NORMSINV(RAND())*$D$11</f>
        <v>0.367612221613083</v>
      </c>
      <c r="AF210" s="16" t="n">
        <f aca="true">$D$12+NORMSINV(RAND())*$D$11</f>
        <v>-6.57442973193791</v>
      </c>
      <c r="AG210" s="16" t="n">
        <f aca="true">$D$12+NORMSINV(RAND())*$D$11</f>
        <v>-3.54181122216858</v>
      </c>
      <c r="AH210" s="16" t="n">
        <f aca="true">$D$12+NORMSINV(RAND())*$D$11</f>
        <v>-2.89014785600669</v>
      </c>
      <c r="AI210" s="16" t="n">
        <f aca="true">$D$12+NORMSINV(RAND())*$D$11</f>
        <v>-5.57077610667523</v>
      </c>
      <c r="AJ210" s="16" t="n">
        <f aca="true">$D$12+NORMSINV(RAND())*$D$11</f>
        <v>-6.02521714852934</v>
      </c>
      <c r="AK210" s="16" t="n">
        <f aca="true">$D$12+NORMSINV(RAND())*$D$11</f>
        <v>2.86401922373543</v>
      </c>
      <c r="AL210" s="16" t="n">
        <f aca="true">$D$12+NORMSINV(RAND())*$D$11</f>
        <v>6.90468284506062</v>
      </c>
      <c r="AM210" s="16" t="n">
        <f aca="true">$D$12+NORMSINV(RAND())*$D$11</f>
        <v>-1.85822724888639</v>
      </c>
      <c r="AN210" s="16" t="n">
        <f aca="true">$D$12+NORMSINV(RAND())*$D$11</f>
        <v>-3.03948042898631</v>
      </c>
      <c r="AO210" s="16" t="n">
        <f aca="true">$D$12+NORMSINV(RAND())*$D$11</f>
        <v>1.27434682229728</v>
      </c>
      <c r="AP210" s="16" t="n">
        <f aca="true">$D$12+NORMSINV(RAND())*$D$11</f>
        <v>-3.24010014862095</v>
      </c>
      <c r="AQ210" s="16" t="n">
        <f aca="true">$D$12+NORMSINV(RAND())*$D$11</f>
        <v>1.50380010268446</v>
      </c>
      <c r="AR210" s="16" t="n">
        <f aca="true">$D$12+NORMSINV(RAND())*$D$11</f>
        <v>-4.78993465173773</v>
      </c>
      <c r="AS210" s="16" t="n">
        <f aca="true">$D$12+NORMSINV(RAND())*$D$11</f>
        <v>2.80294818869742</v>
      </c>
      <c r="AT210" s="16" t="n">
        <f aca="true">$D$12+NORMSINV(RAND())*$D$11</f>
        <v>-3.87188530715107</v>
      </c>
      <c r="AU210" s="16" t="n">
        <f aca="true">$D$12+NORMSINV(RAND())*$D$11</f>
        <v>-4.50523234766635</v>
      </c>
    </row>
    <row r="211" customFormat="false" ht="15" hidden="false" customHeight="false" outlineLevel="0" collapsed="false">
      <c r="D211" s="16" t="n">
        <f aca="false">AVERAGE(H211:AU211)</f>
        <v>-0.503361776961459</v>
      </c>
      <c r="E211" s="16" t="n">
        <f aca="false">STDEV(H211:AU211)</f>
        <v>4.24880756539916</v>
      </c>
      <c r="F211" s="20" t="n">
        <f aca="false">IF(AND(D211-TINV(2*$D$8/100,$D$10-1)*E211/SQRT($D$10)&lt;-1,D211+TINV(2*$D$9/100,$D$10-1)*E211/SQRT($D$10)&gt;1),1,0)</f>
        <v>0</v>
      </c>
      <c r="G211" s="16"/>
      <c r="H211" s="16" t="n">
        <f aca="true">$D$12+NORMSINV(RAND())*$D$11</f>
        <v>-2.54753813526255</v>
      </c>
      <c r="I211" s="16" t="n">
        <f aca="true">$D$12+NORMSINV(RAND())*$D$11</f>
        <v>-4.02528735252064</v>
      </c>
      <c r="J211" s="16" t="n">
        <f aca="true">$D$12+NORMSINV(RAND())*$D$11</f>
        <v>-1.69695825552804</v>
      </c>
      <c r="K211" s="16" t="n">
        <f aca="true">$D$12+NORMSINV(RAND())*$D$11</f>
        <v>-3.95381463711255</v>
      </c>
      <c r="L211" s="16" t="n">
        <f aca="true">$D$12+NORMSINV(RAND())*$D$11</f>
        <v>-8.726403343069</v>
      </c>
      <c r="M211" s="16" t="n">
        <f aca="true">$D$12+NORMSINV(RAND())*$D$11</f>
        <v>-0.0910586182398801</v>
      </c>
      <c r="N211" s="16" t="n">
        <f aca="true">$D$12+NORMSINV(RAND())*$D$11</f>
        <v>1.2507388037666</v>
      </c>
      <c r="O211" s="16" t="n">
        <f aca="true">$D$12+NORMSINV(RAND())*$D$11</f>
        <v>1.25065723018224</v>
      </c>
      <c r="P211" s="16" t="n">
        <f aca="true">$D$12+NORMSINV(RAND())*$D$11</f>
        <v>-6.95421352758774</v>
      </c>
      <c r="Q211" s="16" t="n">
        <f aca="true">$D$12+NORMSINV(RAND())*$D$11</f>
        <v>-4.26567903120381</v>
      </c>
      <c r="R211" s="16" t="n">
        <f aca="true">$D$12+NORMSINV(RAND())*$D$11</f>
        <v>2.12066115475635</v>
      </c>
      <c r="S211" s="16" t="n">
        <f aca="true">$D$12+NORMSINV(RAND())*$D$11</f>
        <v>4.7597155846756</v>
      </c>
      <c r="T211" s="16" t="n">
        <f aca="true">$D$12+NORMSINV(RAND())*$D$11</f>
        <v>-0.376601789483519</v>
      </c>
      <c r="U211" s="16" t="n">
        <f aca="true">$D$12+NORMSINV(RAND())*$D$11</f>
        <v>-2.15734401281148</v>
      </c>
      <c r="V211" s="16" t="n">
        <f aca="true">$D$12+NORMSINV(RAND())*$D$11</f>
        <v>-2.36877320009861</v>
      </c>
      <c r="W211" s="16" t="n">
        <f aca="true">$D$12+NORMSINV(RAND())*$D$11</f>
        <v>-2.00228989392495</v>
      </c>
      <c r="X211" s="16" t="n">
        <f aca="true">$D$12+NORMSINV(RAND())*$D$11</f>
        <v>-1.74311051260647</v>
      </c>
      <c r="Y211" s="16" t="n">
        <f aca="true">$D$12+NORMSINV(RAND())*$D$11</f>
        <v>3.22280864110403</v>
      </c>
      <c r="Z211" s="16" t="n">
        <f aca="true">$D$12+NORMSINV(RAND())*$D$11</f>
        <v>0.281165902437659</v>
      </c>
      <c r="AA211" s="16" t="n">
        <f aca="true">$D$12+NORMSINV(RAND())*$D$11</f>
        <v>6.02668199603918</v>
      </c>
      <c r="AB211" s="16" t="n">
        <f aca="true">$D$12+NORMSINV(RAND())*$D$11</f>
        <v>4.44628760890243</v>
      </c>
      <c r="AC211" s="16" t="n">
        <f aca="true">$D$12+NORMSINV(RAND())*$D$11</f>
        <v>-12.6637776786663</v>
      </c>
      <c r="AD211" s="16" t="n">
        <f aca="true">$D$12+NORMSINV(RAND())*$D$11</f>
        <v>-1.244732870381</v>
      </c>
      <c r="AE211" s="16" t="n">
        <f aca="true">$D$12+NORMSINV(RAND())*$D$11</f>
        <v>8.91471002781855</v>
      </c>
      <c r="AF211" s="16" t="n">
        <f aca="true">$D$12+NORMSINV(RAND())*$D$11</f>
        <v>3.7336249318938</v>
      </c>
      <c r="AG211" s="16" t="n">
        <f aca="true">$D$12+NORMSINV(RAND())*$D$11</f>
        <v>-1.34750407543996</v>
      </c>
      <c r="AH211" s="16" t="n">
        <f aca="true">$D$12+NORMSINV(RAND())*$D$11</f>
        <v>-7.16926593466358</v>
      </c>
      <c r="AI211" s="16" t="n">
        <f aca="true">$D$12+NORMSINV(RAND())*$D$11</f>
        <v>-1.45563086723672</v>
      </c>
      <c r="AJ211" s="16" t="n">
        <f aca="true">$D$12+NORMSINV(RAND())*$D$11</f>
        <v>3.18774715703421</v>
      </c>
      <c r="AK211" s="16" t="n">
        <f aca="true">$D$12+NORMSINV(RAND())*$D$11</f>
        <v>0.12076513781964</v>
      </c>
      <c r="AL211" s="16" t="n">
        <f aca="true">$D$12+NORMSINV(RAND())*$D$11</f>
        <v>0.86099684800287</v>
      </c>
      <c r="AM211" s="16" t="n">
        <f aca="true">$D$12+NORMSINV(RAND())*$D$11</f>
        <v>-4.23238457440414</v>
      </c>
      <c r="AN211" s="16" t="n">
        <f aca="true">$D$12+NORMSINV(RAND())*$D$11</f>
        <v>-1.23879924264404</v>
      </c>
      <c r="AO211" s="16" t="n">
        <f aca="true">$D$12+NORMSINV(RAND())*$D$11</f>
        <v>-1.4209924567869</v>
      </c>
      <c r="AP211" s="16" t="n">
        <f aca="true">$D$12+NORMSINV(RAND())*$D$11</f>
        <v>0.742224422730884</v>
      </c>
      <c r="AQ211" s="16" t="n">
        <f aca="true">$D$12+NORMSINV(RAND())*$D$11</f>
        <v>4.8119561890197</v>
      </c>
      <c r="AR211" s="16" t="n">
        <f aca="true">$D$12+NORMSINV(RAND())*$D$11</f>
        <v>5.56769955293946</v>
      </c>
      <c r="AS211" s="16" t="n">
        <f aca="true">$D$12+NORMSINV(RAND())*$D$11</f>
        <v>0.231708224841281</v>
      </c>
      <c r="AT211" s="16" t="n">
        <f aca="true">$D$12+NORMSINV(RAND())*$D$11</f>
        <v>3.02175697294172</v>
      </c>
      <c r="AU211" s="16" t="n">
        <f aca="true">$D$12+NORMSINV(RAND())*$D$11</f>
        <v>-3.00421745569267</v>
      </c>
    </row>
    <row r="212" customFormat="false" ht="15" hidden="false" customHeight="false" outlineLevel="0" collapsed="false">
      <c r="D212" s="16" t="n">
        <f aca="false">AVERAGE(H212:AU212)</f>
        <v>0.532009548918989</v>
      </c>
      <c r="E212" s="16" t="n">
        <f aca="false">STDEV(H212:AU212)</f>
        <v>4.46983108382402</v>
      </c>
      <c r="F212" s="20" t="n">
        <f aca="false">IF(AND(D212-TINV(2*$D$8/100,$D$10-1)*E212/SQRT($D$10)&lt;-1,D212+TINV(2*$D$9/100,$D$10-1)*E212/SQRT($D$10)&gt;1),1,0)</f>
        <v>1</v>
      </c>
      <c r="G212" s="16"/>
      <c r="H212" s="16" t="n">
        <f aca="true">$D$12+NORMSINV(RAND())*$D$11</f>
        <v>-0.961150927729804</v>
      </c>
      <c r="I212" s="16" t="n">
        <f aca="true">$D$12+NORMSINV(RAND())*$D$11</f>
        <v>6.33915559162336</v>
      </c>
      <c r="J212" s="16" t="n">
        <f aca="true">$D$12+NORMSINV(RAND())*$D$11</f>
        <v>3.91687706466526</v>
      </c>
      <c r="K212" s="16" t="n">
        <f aca="true">$D$12+NORMSINV(RAND())*$D$11</f>
        <v>-0.717538655218475</v>
      </c>
      <c r="L212" s="16" t="n">
        <f aca="true">$D$12+NORMSINV(RAND())*$D$11</f>
        <v>-2.20416171508504</v>
      </c>
      <c r="M212" s="16" t="n">
        <f aca="true">$D$12+NORMSINV(RAND())*$D$11</f>
        <v>2.13181566711869</v>
      </c>
      <c r="N212" s="16" t="n">
        <f aca="true">$D$12+NORMSINV(RAND())*$D$11</f>
        <v>-6.98484676675034</v>
      </c>
      <c r="O212" s="16" t="n">
        <f aca="true">$D$12+NORMSINV(RAND())*$D$11</f>
        <v>2.60067503319326</v>
      </c>
      <c r="P212" s="16" t="n">
        <f aca="true">$D$12+NORMSINV(RAND())*$D$11</f>
        <v>0.454868525330178</v>
      </c>
      <c r="Q212" s="16" t="n">
        <f aca="true">$D$12+NORMSINV(RAND())*$D$11</f>
        <v>2.87237691037093</v>
      </c>
      <c r="R212" s="16" t="n">
        <f aca="true">$D$12+NORMSINV(RAND())*$D$11</f>
        <v>-11.1808863895282</v>
      </c>
      <c r="S212" s="16" t="n">
        <f aca="true">$D$12+NORMSINV(RAND())*$D$11</f>
        <v>0.0941527427428549</v>
      </c>
      <c r="T212" s="16" t="n">
        <f aca="true">$D$12+NORMSINV(RAND())*$D$11</f>
        <v>8.28519218881501</v>
      </c>
      <c r="U212" s="16" t="n">
        <f aca="true">$D$12+NORMSINV(RAND())*$D$11</f>
        <v>-0.711137058698056</v>
      </c>
      <c r="V212" s="16" t="n">
        <f aca="true">$D$12+NORMSINV(RAND())*$D$11</f>
        <v>3.71296288735144</v>
      </c>
      <c r="W212" s="16" t="n">
        <f aca="true">$D$12+NORMSINV(RAND())*$D$11</f>
        <v>-4.17707341292932</v>
      </c>
      <c r="X212" s="16" t="n">
        <f aca="true">$D$12+NORMSINV(RAND())*$D$11</f>
        <v>-6.27035967291451</v>
      </c>
      <c r="Y212" s="16" t="n">
        <f aca="true">$D$12+NORMSINV(RAND())*$D$11</f>
        <v>-1.49405059861735</v>
      </c>
      <c r="Z212" s="16" t="n">
        <f aca="true">$D$12+NORMSINV(RAND())*$D$11</f>
        <v>1.84088336510726</v>
      </c>
      <c r="AA212" s="16" t="n">
        <f aca="true">$D$12+NORMSINV(RAND())*$D$11</f>
        <v>7.10537570722795</v>
      </c>
      <c r="AB212" s="16" t="n">
        <f aca="true">$D$12+NORMSINV(RAND())*$D$11</f>
        <v>2.34370173338354</v>
      </c>
      <c r="AC212" s="16" t="n">
        <f aca="true">$D$12+NORMSINV(RAND())*$D$11</f>
        <v>4.18624106043867</v>
      </c>
      <c r="AD212" s="16" t="n">
        <f aca="true">$D$12+NORMSINV(RAND())*$D$11</f>
        <v>0.689787626896646</v>
      </c>
      <c r="AE212" s="16" t="n">
        <f aca="true">$D$12+NORMSINV(RAND())*$D$11</f>
        <v>5.72045996310582</v>
      </c>
      <c r="AF212" s="16" t="n">
        <f aca="true">$D$12+NORMSINV(RAND())*$D$11</f>
        <v>2.75968932354522</v>
      </c>
      <c r="AG212" s="16" t="n">
        <f aca="true">$D$12+NORMSINV(RAND())*$D$11</f>
        <v>-0.264942667631987</v>
      </c>
      <c r="AH212" s="16" t="n">
        <f aca="true">$D$12+NORMSINV(RAND())*$D$11</f>
        <v>5.95549554655169</v>
      </c>
      <c r="AI212" s="16" t="n">
        <f aca="true">$D$12+NORMSINV(RAND())*$D$11</f>
        <v>0.596121621188476</v>
      </c>
      <c r="AJ212" s="16" t="n">
        <f aca="true">$D$12+NORMSINV(RAND())*$D$11</f>
        <v>-3.32768293984416</v>
      </c>
      <c r="AK212" s="16" t="n">
        <f aca="true">$D$12+NORMSINV(RAND())*$D$11</f>
        <v>1.57072494793812</v>
      </c>
      <c r="AL212" s="16" t="n">
        <f aca="true">$D$12+NORMSINV(RAND())*$D$11</f>
        <v>0.929747300708137</v>
      </c>
      <c r="AM212" s="16" t="n">
        <f aca="true">$D$12+NORMSINV(RAND())*$D$11</f>
        <v>4.09400229682363</v>
      </c>
      <c r="AN212" s="16" t="n">
        <f aca="true">$D$12+NORMSINV(RAND())*$D$11</f>
        <v>1.20226875063969</v>
      </c>
      <c r="AO212" s="16" t="n">
        <f aca="true">$D$12+NORMSINV(RAND())*$D$11</f>
        <v>-1.98842627800653</v>
      </c>
      <c r="AP212" s="16" t="n">
        <f aca="true">$D$12+NORMSINV(RAND())*$D$11</f>
        <v>5.4644988539615</v>
      </c>
      <c r="AQ212" s="16" t="n">
        <f aca="true">$D$12+NORMSINV(RAND())*$D$11</f>
        <v>0.173593919784924</v>
      </c>
      <c r="AR212" s="16" t="n">
        <f aca="true">$D$12+NORMSINV(RAND())*$D$11</f>
        <v>1.02349231599539</v>
      </c>
      <c r="AS212" s="16" t="n">
        <f aca="true">$D$12+NORMSINV(RAND())*$D$11</f>
        <v>-3.57841126873436</v>
      </c>
      <c r="AT212" s="16" t="n">
        <f aca="true">$D$12+NORMSINV(RAND())*$D$11</f>
        <v>1.59598574747539</v>
      </c>
      <c r="AU212" s="16" t="n">
        <f aca="true">$D$12+NORMSINV(RAND())*$D$11</f>
        <v>-12.5190963835354</v>
      </c>
    </row>
    <row r="213" customFormat="false" ht="15" hidden="false" customHeight="false" outlineLevel="0" collapsed="false">
      <c r="D213" s="16" t="n">
        <f aca="false">AVERAGE(H213:AU213)</f>
        <v>-0.0367107864192557</v>
      </c>
      <c r="E213" s="16" t="n">
        <f aca="false">STDEV(H213:AU213)</f>
        <v>3.87546646792903</v>
      </c>
      <c r="F213" s="20" t="n">
        <f aca="false">IF(AND(D213-TINV(2*$D$8/100,$D$10-1)*E213/SQRT($D$10)&lt;-1,D213+TINV(2*$D$9/100,$D$10-1)*E213/SQRT($D$10)&gt;1),1,0)</f>
        <v>0</v>
      </c>
      <c r="G213" s="16"/>
      <c r="H213" s="16" t="n">
        <f aca="true">$D$12+NORMSINV(RAND())*$D$11</f>
        <v>3.234115252246</v>
      </c>
      <c r="I213" s="16" t="n">
        <f aca="true">$D$12+NORMSINV(RAND())*$D$11</f>
        <v>1.56339516020621</v>
      </c>
      <c r="J213" s="16" t="n">
        <f aca="true">$D$12+NORMSINV(RAND())*$D$11</f>
        <v>-4.30406076073507</v>
      </c>
      <c r="K213" s="16" t="n">
        <f aca="true">$D$12+NORMSINV(RAND())*$D$11</f>
        <v>3.19335935197706</v>
      </c>
      <c r="L213" s="16" t="n">
        <f aca="true">$D$12+NORMSINV(RAND())*$D$11</f>
        <v>2.12143011952479</v>
      </c>
      <c r="M213" s="16" t="n">
        <f aca="true">$D$12+NORMSINV(RAND())*$D$11</f>
        <v>2.77595344884336</v>
      </c>
      <c r="N213" s="16" t="n">
        <f aca="true">$D$12+NORMSINV(RAND())*$D$11</f>
        <v>-2.88093648086585</v>
      </c>
      <c r="O213" s="16" t="n">
        <f aca="true">$D$12+NORMSINV(RAND())*$D$11</f>
        <v>3.05526955651435</v>
      </c>
      <c r="P213" s="16" t="n">
        <f aca="true">$D$12+NORMSINV(RAND())*$D$11</f>
        <v>-9.60760057355592</v>
      </c>
      <c r="Q213" s="16" t="n">
        <f aca="true">$D$12+NORMSINV(RAND())*$D$11</f>
        <v>0.478267791326759</v>
      </c>
      <c r="R213" s="16" t="n">
        <f aca="true">$D$12+NORMSINV(RAND())*$D$11</f>
        <v>2.03329433679277</v>
      </c>
      <c r="S213" s="16" t="n">
        <f aca="true">$D$12+NORMSINV(RAND())*$D$11</f>
        <v>-4.37042653004918</v>
      </c>
      <c r="T213" s="16" t="n">
        <f aca="true">$D$12+NORMSINV(RAND())*$D$11</f>
        <v>-5.57564793814379</v>
      </c>
      <c r="U213" s="16" t="n">
        <f aca="true">$D$12+NORMSINV(RAND())*$D$11</f>
        <v>-4.05509528577724</v>
      </c>
      <c r="V213" s="16" t="n">
        <f aca="true">$D$12+NORMSINV(RAND())*$D$11</f>
        <v>7.03187089710978</v>
      </c>
      <c r="W213" s="16" t="n">
        <f aca="true">$D$12+NORMSINV(RAND())*$D$11</f>
        <v>-1.95184253548718</v>
      </c>
      <c r="X213" s="16" t="n">
        <f aca="true">$D$12+NORMSINV(RAND())*$D$11</f>
        <v>-4.07579948480551</v>
      </c>
      <c r="Y213" s="16" t="n">
        <f aca="true">$D$12+NORMSINV(RAND())*$D$11</f>
        <v>1.94551081100121</v>
      </c>
      <c r="Z213" s="16" t="n">
        <f aca="true">$D$12+NORMSINV(RAND())*$D$11</f>
        <v>3.82403992805973</v>
      </c>
      <c r="AA213" s="16" t="n">
        <f aca="true">$D$12+NORMSINV(RAND())*$D$11</f>
        <v>-2.84051280211308</v>
      </c>
      <c r="AB213" s="16" t="n">
        <f aca="true">$D$12+NORMSINV(RAND())*$D$11</f>
        <v>2.78935502969442</v>
      </c>
      <c r="AC213" s="16" t="n">
        <f aca="true">$D$12+NORMSINV(RAND())*$D$11</f>
        <v>0.636637645803042</v>
      </c>
      <c r="AD213" s="16" t="n">
        <f aca="true">$D$12+NORMSINV(RAND())*$D$11</f>
        <v>0.364951829717914</v>
      </c>
      <c r="AE213" s="16" t="n">
        <f aca="true">$D$12+NORMSINV(RAND())*$D$11</f>
        <v>0.975706882246368</v>
      </c>
      <c r="AF213" s="16" t="n">
        <f aca="true">$D$12+NORMSINV(RAND())*$D$11</f>
        <v>-4.73402307394981</v>
      </c>
      <c r="AG213" s="16" t="n">
        <f aca="true">$D$12+NORMSINV(RAND())*$D$11</f>
        <v>-3.63152321257795</v>
      </c>
      <c r="AH213" s="16" t="n">
        <f aca="true">$D$12+NORMSINV(RAND())*$D$11</f>
        <v>-4.18960961765128</v>
      </c>
      <c r="AI213" s="16" t="n">
        <f aca="true">$D$12+NORMSINV(RAND())*$D$11</f>
        <v>1.09913318774968</v>
      </c>
      <c r="AJ213" s="16" t="n">
        <f aca="true">$D$12+NORMSINV(RAND())*$D$11</f>
        <v>2.78135555466654</v>
      </c>
      <c r="AK213" s="16" t="n">
        <f aca="true">$D$12+NORMSINV(RAND())*$D$11</f>
        <v>6.08806263578786</v>
      </c>
      <c r="AL213" s="16" t="n">
        <f aca="true">$D$12+NORMSINV(RAND())*$D$11</f>
        <v>-5.83154599310827</v>
      </c>
      <c r="AM213" s="16" t="n">
        <f aca="true">$D$12+NORMSINV(RAND())*$D$11</f>
        <v>3.69481237582525</v>
      </c>
      <c r="AN213" s="16" t="n">
        <f aca="true">$D$12+NORMSINV(RAND())*$D$11</f>
        <v>-3.03926543497012</v>
      </c>
      <c r="AO213" s="16" t="n">
        <f aca="true">$D$12+NORMSINV(RAND())*$D$11</f>
        <v>-1.95115190986121</v>
      </c>
      <c r="AP213" s="16" t="n">
        <f aca="true">$D$12+NORMSINV(RAND())*$D$11</f>
        <v>1.24075493425927</v>
      </c>
      <c r="AQ213" s="16" t="n">
        <f aca="true">$D$12+NORMSINV(RAND())*$D$11</f>
        <v>6.17494213619728</v>
      </c>
      <c r="AR213" s="16" t="n">
        <f aca="true">$D$12+NORMSINV(RAND())*$D$11</f>
        <v>4.22698015682161</v>
      </c>
      <c r="AS213" s="16" t="n">
        <f aca="true">$D$12+NORMSINV(RAND())*$D$11</f>
        <v>3.13158097111999</v>
      </c>
      <c r="AT213" s="16" t="n">
        <f aca="true">$D$12+NORMSINV(RAND())*$D$11</f>
        <v>-4.09423754676108</v>
      </c>
      <c r="AU213" s="16" t="n">
        <f aca="true">$D$12+NORMSINV(RAND())*$D$11</f>
        <v>1.20406773015105</v>
      </c>
    </row>
    <row r="214" customFormat="false" ht="15" hidden="false" customHeight="false" outlineLevel="0" collapsed="false">
      <c r="D214" s="16" t="n">
        <f aca="false">AVERAGE(H214:AU214)</f>
        <v>0.416511870516693</v>
      </c>
      <c r="E214" s="16" t="n">
        <f aca="false">STDEV(H214:AU214)</f>
        <v>3.72146698096385</v>
      </c>
      <c r="F214" s="20" t="n">
        <f aca="false">IF(AND(D214-TINV(2*$D$8/100,$D$10-1)*E214/SQRT($D$10)&lt;-1,D214+TINV(2*$D$9/100,$D$10-1)*E214/SQRT($D$10)&gt;1),1,0)</f>
        <v>0</v>
      </c>
      <c r="G214" s="16"/>
      <c r="H214" s="16" t="n">
        <f aca="true">$D$12+NORMSINV(RAND())*$D$11</f>
        <v>-1.15235703031384</v>
      </c>
      <c r="I214" s="16" t="n">
        <f aca="true">$D$12+NORMSINV(RAND())*$D$11</f>
        <v>-3.42109399320288</v>
      </c>
      <c r="J214" s="16" t="n">
        <f aca="true">$D$12+NORMSINV(RAND())*$D$11</f>
        <v>3.54650783702928</v>
      </c>
      <c r="K214" s="16" t="n">
        <f aca="true">$D$12+NORMSINV(RAND())*$D$11</f>
        <v>4.99495047342896</v>
      </c>
      <c r="L214" s="16" t="n">
        <f aca="true">$D$12+NORMSINV(RAND())*$D$11</f>
        <v>-2.09012444078832</v>
      </c>
      <c r="M214" s="16" t="n">
        <f aca="true">$D$12+NORMSINV(RAND())*$D$11</f>
        <v>-0.0324248088201227</v>
      </c>
      <c r="N214" s="16" t="n">
        <f aca="true">$D$12+NORMSINV(RAND())*$D$11</f>
        <v>-7.48153932565469</v>
      </c>
      <c r="O214" s="16" t="n">
        <f aca="true">$D$12+NORMSINV(RAND())*$D$11</f>
        <v>2.48093355710557</v>
      </c>
      <c r="P214" s="16" t="n">
        <f aca="true">$D$12+NORMSINV(RAND())*$D$11</f>
        <v>5.37775340178464</v>
      </c>
      <c r="Q214" s="16" t="n">
        <f aca="true">$D$12+NORMSINV(RAND())*$D$11</f>
        <v>-2.07731191559955</v>
      </c>
      <c r="R214" s="16" t="n">
        <f aca="true">$D$12+NORMSINV(RAND())*$D$11</f>
        <v>-2.0290253395671</v>
      </c>
      <c r="S214" s="16" t="n">
        <f aca="true">$D$12+NORMSINV(RAND())*$D$11</f>
        <v>0.723543916861522</v>
      </c>
      <c r="T214" s="16" t="n">
        <f aca="true">$D$12+NORMSINV(RAND())*$D$11</f>
        <v>1.60308770670835</v>
      </c>
      <c r="U214" s="16" t="n">
        <f aca="true">$D$12+NORMSINV(RAND())*$D$11</f>
        <v>-2.17024578984555</v>
      </c>
      <c r="V214" s="16" t="n">
        <f aca="true">$D$12+NORMSINV(RAND())*$D$11</f>
        <v>5.56323143095867</v>
      </c>
      <c r="W214" s="16" t="n">
        <f aca="true">$D$12+NORMSINV(RAND())*$D$11</f>
        <v>2.03820146629647</v>
      </c>
      <c r="X214" s="16" t="n">
        <f aca="true">$D$12+NORMSINV(RAND())*$D$11</f>
        <v>-5.18680962529081</v>
      </c>
      <c r="Y214" s="16" t="n">
        <f aca="true">$D$12+NORMSINV(RAND())*$D$11</f>
        <v>-1.7961477013671</v>
      </c>
      <c r="Z214" s="16" t="n">
        <f aca="true">$D$12+NORMSINV(RAND())*$D$11</f>
        <v>6.64380383313458</v>
      </c>
      <c r="AA214" s="16" t="n">
        <f aca="true">$D$12+NORMSINV(RAND())*$D$11</f>
        <v>2.04222351475097</v>
      </c>
      <c r="AB214" s="16" t="n">
        <f aca="true">$D$12+NORMSINV(RAND())*$D$11</f>
        <v>-12.4325874739968</v>
      </c>
      <c r="AC214" s="16" t="n">
        <f aca="true">$D$12+NORMSINV(RAND())*$D$11</f>
        <v>4.34000535613754</v>
      </c>
      <c r="AD214" s="16" t="n">
        <f aca="true">$D$12+NORMSINV(RAND())*$D$11</f>
        <v>5.2364242905894</v>
      </c>
      <c r="AE214" s="16" t="n">
        <f aca="true">$D$12+NORMSINV(RAND())*$D$11</f>
        <v>0.441616418560556</v>
      </c>
      <c r="AF214" s="16" t="n">
        <f aca="true">$D$12+NORMSINV(RAND())*$D$11</f>
        <v>2.93449769583198</v>
      </c>
      <c r="AG214" s="16" t="n">
        <f aca="true">$D$12+NORMSINV(RAND())*$D$11</f>
        <v>-0.442274137731404</v>
      </c>
      <c r="AH214" s="16" t="n">
        <f aca="true">$D$12+NORMSINV(RAND())*$D$11</f>
        <v>2.16799079311803</v>
      </c>
      <c r="AI214" s="16" t="n">
        <f aca="true">$D$12+NORMSINV(RAND())*$D$11</f>
        <v>3.74994311079061</v>
      </c>
      <c r="AJ214" s="16" t="n">
        <f aca="true">$D$12+NORMSINV(RAND())*$D$11</f>
        <v>3.59296379557054</v>
      </c>
      <c r="AK214" s="16" t="n">
        <f aca="true">$D$12+NORMSINV(RAND())*$D$11</f>
        <v>1.6835913000138</v>
      </c>
      <c r="AL214" s="16" t="n">
        <f aca="true">$D$12+NORMSINV(RAND())*$D$11</f>
        <v>1.23468309077545</v>
      </c>
      <c r="AM214" s="16" t="n">
        <f aca="true">$D$12+NORMSINV(RAND())*$D$11</f>
        <v>0.126951295145009</v>
      </c>
      <c r="AN214" s="16" t="n">
        <f aca="true">$D$12+NORMSINV(RAND())*$D$11</f>
        <v>-0.555839133156752</v>
      </c>
      <c r="AO214" s="16" t="n">
        <f aca="true">$D$12+NORMSINV(RAND())*$D$11</f>
        <v>1.57670950123556</v>
      </c>
      <c r="AP214" s="16" t="n">
        <f aca="true">$D$12+NORMSINV(RAND())*$D$11</f>
        <v>0.86535977678655</v>
      </c>
      <c r="AQ214" s="16" t="n">
        <f aca="true">$D$12+NORMSINV(RAND())*$D$11</f>
        <v>-1.93791326997759</v>
      </c>
      <c r="AR214" s="16" t="n">
        <f aca="true">$D$12+NORMSINV(RAND())*$D$11</f>
        <v>2.10672380163612</v>
      </c>
      <c r="AS214" s="16" t="n">
        <f aca="true">$D$12+NORMSINV(RAND())*$D$11</f>
        <v>-0.892678108284274</v>
      </c>
      <c r="AT214" s="16" t="n">
        <f aca="true">$D$12+NORMSINV(RAND())*$D$11</f>
        <v>-1.40976467228162</v>
      </c>
      <c r="AU214" s="16" t="n">
        <f aca="true">$D$12+NORMSINV(RAND())*$D$11</f>
        <v>-3.30308577770406</v>
      </c>
    </row>
    <row r="215" customFormat="false" ht="15" hidden="false" customHeight="false" outlineLevel="0" collapsed="false">
      <c r="D215" s="16" t="n">
        <f aca="false">AVERAGE(H215:AU215)</f>
        <v>0.739817318083849</v>
      </c>
      <c r="E215" s="16" t="n">
        <f aca="false">STDEV(H215:AU215)</f>
        <v>4.00862147105822</v>
      </c>
      <c r="F215" s="20" t="n">
        <f aca="false">IF(AND(D215-TINV(2*$D$8/100,$D$10-1)*E215/SQRT($D$10)&lt;-1,D215+TINV(2*$D$9/100,$D$10-1)*E215/SQRT($D$10)&gt;1),1,0)</f>
        <v>0</v>
      </c>
      <c r="G215" s="16"/>
      <c r="H215" s="16" t="n">
        <f aca="true">$D$12+NORMSINV(RAND())*$D$11</f>
        <v>2.03125902521682</v>
      </c>
      <c r="I215" s="16" t="n">
        <f aca="true">$D$12+NORMSINV(RAND())*$D$11</f>
        <v>2.74745387179184</v>
      </c>
      <c r="J215" s="16" t="n">
        <f aca="true">$D$12+NORMSINV(RAND())*$D$11</f>
        <v>1.05351318464148</v>
      </c>
      <c r="K215" s="16" t="n">
        <f aca="true">$D$12+NORMSINV(RAND())*$D$11</f>
        <v>-6.51047583740892</v>
      </c>
      <c r="L215" s="16" t="n">
        <f aca="true">$D$12+NORMSINV(RAND())*$D$11</f>
        <v>2.29954112457751</v>
      </c>
      <c r="M215" s="16" t="n">
        <f aca="true">$D$12+NORMSINV(RAND())*$D$11</f>
        <v>-6.73159623860716</v>
      </c>
      <c r="N215" s="16" t="n">
        <f aca="true">$D$12+NORMSINV(RAND())*$D$11</f>
        <v>1.51346291690443</v>
      </c>
      <c r="O215" s="16" t="n">
        <f aca="true">$D$12+NORMSINV(RAND())*$D$11</f>
        <v>1.08263808708262</v>
      </c>
      <c r="P215" s="16" t="n">
        <f aca="true">$D$12+NORMSINV(RAND())*$D$11</f>
        <v>-1.78334733967518</v>
      </c>
      <c r="Q215" s="16" t="n">
        <f aca="true">$D$12+NORMSINV(RAND())*$D$11</f>
        <v>1.52591101010519</v>
      </c>
      <c r="R215" s="16" t="n">
        <f aca="true">$D$12+NORMSINV(RAND())*$D$11</f>
        <v>0.861362535184207</v>
      </c>
      <c r="S215" s="16" t="n">
        <f aca="true">$D$12+NORMSINV(RAND())*$D$11</f>
        <v>3.67548924764839</v>
      </c>
      <c r="T215" s="16" t="n">
        <f aca="true">$D$12+NORMSINV(RAND())*$D$11</f>
        <v>5.02373819118876</v>
      </c>
      <c r="U215" s="16" t="n">
        <f aca="true">$D$12+NORMSINV(RAND())*$D$11</f>
        <v>-4.26245439556196</v>
      </c>
      <c r="V215" s="16" t="n">
        <f aca="true">$D$12+NORMSINV(RAND())*$D$11</f>
        <v>-6.15827786803601</v>
      </c>
      <c r="W215" s="16" t="n">
        <f aca="true">$D$12+NORMSINV(RAND())*$D$11</f>
        <v>0.45011726630972</v>
      </c>
      <c r="X215" s="16" t="n">
        <f aca="true">$D$12+NORMSINV(RAND())*$D$11</f>
        <v>-0.771295523604928</v>
      </c>
      <c r="Y215" s="16" t="n">
        <f aca="true">$D$12+NORMSINV(RAND())*$D$11</f>
        <v>-5.94560975731256</v>
      </c>
      <c r="Z215" s="16" t="n">
        <f aca="true">$D$12+NORMSINV(RAND())*$D$11</f>
        <v>1.17485575422315</v>
      </c>
      <c r="AA215" s="16" t="n">
        <f aca="true">$D$12+NORMSINV(RAND())*$D$11</f>
        <v>1.31384352614385</v>
      </c>
      <c r="AB215" s="16" t="n">
        <f aca="true">$D$12+NORMSINV(RAND())*$D$11</f>
        <v>3.54489334598875</v>
      </c>
      <c r="AC215" s="16" t="n">
        <f aca="true">$D$12+NORMSINV(RAND())*$D$11</f>
        <v>-0.477075193925542</v>
      </c>
      <c r="AD215" s="16" t="n">
        <f aca="true">$D$12+NORMSINV(RAND())*$D$11</f>
        <v>4.52075344354981</v>
      </c>
      <c r="AE215" s="16" t="n">
        <f aca="true">$D$12+NORMSINV(RAND())*$D$11</f>
        <v>9.2867883933739</v>
      </c>
      <c r="AF215" s="16" t="n">
        <f aca="true">$D$12+NORMSINV(RAND())*$D$11</f>
        <v>-3.07705655980135</v>
      </c>
      <c r="AG215" s="16" t="n">
        <f aca="true">$D$12+NORMSINV(RAND())*$D$11</f>
        <v>-2.21622351079066</v>
      </c>
      <c r="AH215" s="16" t="n">
        <f aca="true">$D$12+NORMSINV(RAND())*$D$11</f>
        <v>-0.376444084996124</v>
      </c>
      <c r="AI215" s="16" t="n">
        <f aca="true">$D$12+NORMSINV(RAND())*$D$11</f>
        <v>4.3259050145944</v>
      </c>
      <c r="AJ215" s="16" t="n">
        <f aca="true">$D$12+NORMSINV(RAND())*$D$11</f>
        <v>7.38427388373651</v>
      </c>
      <c r="AK215" s="16" t="n">
        <f aca="true">$D$12+NORMSINV(RAND())*$D$11</f>
        <v>0.895669993132825</v>
      </c>
      <c r="AL215" s="16" t="n">
        <f aca="true">$D$12+NORMSINV(RAND())*$D$11</f>
        <v>-1.29373549516279</v>
      </c>
      <c r="AM215" s="16" t="n">
        <f aca="true">$D$12+NORMSINV(RAND())*$D$11</f>
        <v>4.82534862038406</v>
      </c>
      <c r="AN215" s="16" t="n">
        <f aca="true">$D$12+NORMSINV(RAND())*$D$11</f>
        <v>-0.561596426274522</v>
      </c>
      <c r="AO215" s="16" t="n">
        <f aca="true">$D$12+NORMSINV(RAND())*$D$11</f>
        <v>3.2712085617507</v>
      </c>
      <c r="AP215" s="16" t="n">
        <f aca="true">$D$12+NORMSINV(RAND())*$D$11</f>
        <v>-6.31548944537772</v>
      </c>
      <c r="AQ215" s="16" t="n">
        <f aca="true">$D$12+NORMSINV(RAND())*$D$11</f>
        <v>7.45622547877001</v>
      </c>
      <c r="AR215" s="16" t="n">
        <f aca="true">$D$12+NORMSINV(RAND())*$D$11</f>
        <v>3.3799324344652</v>
      </c>
      <c r="AS215" s="16" t="n">
        <f aca="true">$D$12+NORMSINV(RAND())*$D$11</f>
        <v>-4.48744577761292</v>
      </c>
      <c r="AT215" s="16" t="n">
        <f aca="true">$D$12+NORMSINV(RAND())*$D$11</f>
        <v>4.8777082956451</v>
      </c>
      <c r="AU215" s="16" t="n">
        <f aca="true">$D$12+NORMSINV(RAND())*$D$11</f>
        <v>2.0389229710931</v>
      </c>
    </row>
    <row r="216" customFormat="false" ht="15" hidden="false" customHeight="false" outlineLevel="0" collapsed="false">
      <c r="D216" s="16" t="n">
        <f aca="false">AVERAGE(H216:AU216)</f>
        <v>-0.974717393648082</v>
      </c>
      <c r="E216" s="16" t="n">
        <f aca="false">STDEV(H216:AU216)</f>
        <v>3.3795868837709</v>
      </c>
      <c r="F216" s="20" t="n">
        <f aca="false">IF(AND(D216-TINV(2*$D$8/100,$D$10-1)*E216/SQRT($D$10)&lt;-1,D216+TINV(2*$D$9/100,$D$10-1)*E216/SQRT($D$10)&gt;1),1,0)</f>
        <v>0</v>
      </c>
      <c r="G216" s="16"/>
      <c r="H216" s="16" t="n">
        <f aca="true">$D$12+NORMSINV(RAND())*$D$11</f>
        <v>6.2343450764565</v>
      </c>
      <c r="I216" s="16" t="n">
        <f aca="true">$D$12+NORMSINV(RAND())*$D$11</f>
        <v>-0.104635356510505</v>
      </c>
      <c r="J216" s="16" t="n">
        <f aca="true">$D$12+NORMSINV(RAND())*$D$11</f>
        <v>-3.84949258372902</v>
      </c>
      <c r="K216" s="16" t="n">
        <f aca="true">$D$12+NORMSINV(RAND())*$D$11</f>
        <v>-8.3712062602744</v>
      </c>
      <c r="L216" s="16" t="n">
        <f aca="true">$D$12+NORMSINV(RAND())*$D$11</f>
        <v>-0.713308096478717</v>
      </c>
      <c r="M216" s="16" t="n">
        <f aca="true">$D$12+NORMSINV(RAND())*$D$11</f>
        <v>3.22566911547594</v>
      </c>
      <c r="N216" s="16" t="n">
        <f aca="true">$D$12+NORMSINV(RAND())*$D$11</f>
        <v>0.341638462570937</v>
      </c>
      <c r="O216" s="16" t="n">
        <f aca="true">$D$12+NORMSINV(RAND())*$D$11</f>
        <v>-3.31896274918752</v>
      </c>
      <c r="P216" s="16" t="n">
        <f aca="true">$D$12+NORMSINV(RAND())*$D$11</f>
        <v>-2.33568058631271</v>
      </c>
      <c r="Q216" s="16" t="n">
        <f aca="true">$D$12+NORMSINV(RAND())*$D$11</f>
        <v>3.09847579038711</v>
      </c>
      <c r="R216" s="16" t="n">
        <f aca="true">$D$12+NORMSINV(RAND())*$D$11</f>
        <v>0.104671153730866</v>
      </c>
      <c r="S216" s="16" t="n">
        <f aca="true">$D$12+NORMSINV(RAND())*$D$11</f>
        <v>-7.48050588519234</v>
      </c>
      <c r="T216" s="16" t="n">
        <f aca="true">$D$12+NORMSINV(RAND())*$D$11</f>
        <v>-0.351992847887278</v>
      </c>
      <c r="U216" s="16" t="n">
        <f aca="true">$D$12+NORMSINV(RAND())*$D$11</f>
        <v>0.261285752368202</v>
      </c>
      <c r="V216" s="16" t="n">
        <f aca="true">$D$12+NORMSINV(RAND())*$D$11</f>
        <v>-1.01807023900324</v>
      </c>
      <c r="W216" s="16" t="n">
        <f aca="true">$D$12+NORMSINV(RAND())*$D$11</f>
        <v>3.34221731514106</v>
      </c>
      <c r="X216" s="16" t="n">
        <f aca="true">$D$12+NORMSINV(RAND())*$D$11</f>
        <v>-4.07126003472304</v>
      </c>
      <c r="Y216" s="16" t="n">
        <f aca="true">$D$12+NORMSINV(RAND())*$D$11</f>
        <v>1.79438285935319</v>
      </c>
      <c r="Z216" s="16" t="n">
        <f aca="true">$D$12+NORMSINV(RAND())*$D$11</f>
        <v>-0.126393882813463</v>
      </c>
      <c r="AA216" s="16" t="n">
        <f aca="true">$D$12+NORMSINV(RAND())*$D$11</f>
        <v>2.3796585892128</v>
      </c>
      <c r="AB216" s="16" t="n">
        <f aca="true">$D$12+NORMSINV(RAND())*$D$11</f>
        <v>0.942817031588615</v>
      </c>
      <c r="AC216" s="16" t="n">
        <f aca="true">$D$12+NORMSINV(RAND())*$D$11</f>
        <v>-3.61005120625182</v>
      </c>
      <c r="AD216" s="16" t="n">
        <f aca="true">$D$12+NORMSINV(RAND())*$D$11</f>
        <v>-0.0469049391507777</v>
      </c>
      <c r="AE216" s="16" t="n">
        <f aca="true">$D$12+NORMSINV(RAND())*$D$11</f>
        <v>4.59122236523466</v>
      </c>
      <c r="AF216" s="16" t="n">
        <f aca="true">$D$12+NORMSINV(RAND())*$D$11</f>
        <v>-0.183471407190515</v>
      </c>
      <c r="AG216" s="16" t="n">
        <f aca="true">$D$12+NORMSINV(RAND())*$D$11</f>
        <v>2.28354694344499</v>
      </c>
      <c r="AH216" s="16" t="n">
        <f aca="true">$D$12+NORMSINV(RAND())*$D$11</f>
        <v>2.78297309461238</v>
      </c>
      <c r="AI216" s="16" t="n">
        <f aca="true">$D$12+NORMSINV(RAND())*$D$11</f>
        <v>-1.46691774125644</v>
      </c>
      <c r="AJ216" s="16" t="n">
        <f aca="true">$D$12+NORMSINV(RAND())*$D$11</f>
        <v>-4.27462746099061</v>
      </c>
      <c r="AK216" s="16" t="n">
        <f aca="true">$D$12+NORMSINV(RAND())*$D$11</f>
        <v>-9.36312957523549</v>
      </c>
      <c r="AL216" s="16" t="n">
        <f aca="true">$D$12+NORMSINV(RAND())*$D$11</f>
        <v>-1.85398428722186</v>
      </c>
      <c r="AM216" s="16" t="n">
        <f aca="true">$D$12+NORMSINV(RAND())*$D$11</f>
        <v>1.41744936438002</v>
      </c>
      <c r="AN216" s="16" t="n">
        <f aca="true">$D$12+NORMSINV(RAND())*$D$11</f>
        <v>-0.527786265313201</v>
      </c>
      <c r="AO216" s="16" t="n">
        <f aca="true">$D$12+NORMSINV(RAND())*$D$11</f>
        <v>0.0666636284427427</v>
      </c>
      <c r="AP216" s="16" t="n">
        <f aca="true">$D$12+NORMSINV(RAND())*$D$11</f>
        <v>-4.623460044568</v>
      </c>
      <c r="AQ216" s="16" t="n">
        <f aca="true">$D$12+NORMSINV(RAND())*$D$11</f>
        <v>-3.36306385202079</v>
      </c>
      <c r="AR216" s="16" t="n">
        <f aca="true">$D$12+NORMSINV(RAND())*$D$11</f>
        <v>-3.54538865777735</v>
      </c>
      <c r="AS216" s="16" t="n">
        <f aca="true">$D$12+NORMSINV(RAND())*$D$11</f>
        <v>-2.99598944891913</v>
      </c>
      <c r="AT216" s="16" t="n">
        <f aca="true">$D$12+NORMSINV(RAND())*$D$11</f>
        <v>-0.786834301907167</v>
      </c>
      <c r="AU216" s="16" t="n">
        <f aca="true">$D$12+NORMSINV(RAND())*$D$11</f>
        <v>-3.47259457840795</v>
      </c>
    </row>
    <row r="217" customFormat="false" ht="15" hidden="false" customHeight="false" outlineLevel="0" collapsed="false">
      <c r="D217" s="16" t="n">
        <f aca="false">AVERAGE(H217:AU217)</f>
        <v>-0.63971102648061</v>
      </c>
      <c r="E217" s="16" t="n">
        <f aca="false">STDEV(H217:AU217)</f>
        <v>3.78545582354788</v>
      </c>
      <c r="F217" s="20" t="n">
        <f aca="false">IF(AND(D217-TINV(2*$D$8/100,$D$10-1)*E217/SQRT($D$10)&lt;-1,D217+TINV(2*$D$9/100,$D$10-1)*E217/SQRT($D$10)&gt;1),1,0)</f>
        <v>0</v>
      </c>
      <c r="G217" s="16"/>
      <c r="H217" s="16" t="n">
        <f aca="true">$D$12+NORMSINV(RAND())*$D$11</f>
        <v>-4.89054386657357</v>
      </c>
      <c r="I217" s="16" t="n">
        <f aca="true">$D$12+NORMSINV(RAND())*$D$11</f>
        <v>2.69548301448612</v>
      </c>
      <c r="J217" s="16" t="n">
        <f aca="true">$D$12+NORMSINV(RAND())*$D$11</f>
        <v>0.679926407633118</v>
      </c>
      <c r="K217" s="16" t="n">
        <f aca="true">$D$12+NORMSINV(RAND())*$D$11</f>
        <v>-5.65436979200205</v>
      </c>
      <c r="L217" s="16" t="n">
        <f aca="true">$D$12+NORMSINV(RAND())*$D$11</f>
        <v>3.35824612055627</v>
      </c>
      <c r="M217" s="16" t="n">
        <f aca="true">$D$12+NORMSINV(RAND())*$D$11</f>
        <v>1.16819989877188</v>
      </c>
      <c r="N217" s="16" t="n">
        <f aca="true">$D$12+NORMSINV(RAND())*$D$11</f>
        <v>1.7739656770432</v>
      </c>
      <c r="O217" s="16" t="n">
        <f aca="true">$D$12+NORMSINV(RAND())*$D$11</f>
        <v>-0.62128214038216</v>
      </c>
      <c r="P217" s="16" t="n">
        <f aca="true">$D$12+NORMSINV(RAND())*$D$11</f>
        <v>-4.32937155285056</v>
      </c>
      <c r="Q217" s="16" t="n">
        <f aca="true">$D$12+NORMSINV(RAND())*$D$11</f>
        <v>6.34698923095067</v>
      </c>
      <c r="R217" s="16" t="n">
        <f aca="true">$D$12+NORMSINV(RAND())*$D$11</f>
        <v>-6.61177091274517</v>
      </c>
      <c r="S217" s="16" t="n">
        <f aca="true">$D$12+NORMSINV(RAND())*$D$11</f>
        <v>-6.31323600849398</v>
      </c>
      <c r="T217" s="16" t="n">
        <f aca="true">$D$12+NORMSINV(RAND())*$D$11</f>
        <v>2.74307911838741</v>
      </c>
      <c r="U217" s="16" t="n">
        <f aca="true">$D$12+NORMSINV(RAND())*$D$11</f>
        <v>-0.586386843778583</v>
      </c>
      <c r="V217" s="16" t="n">
        <f aca="true">$D$12+NORMSINV(RAND())*$D$11</f>
        <v>-2.57538457204581</v>
      </c>
      <c r="W217" s="16" t="n">
        <f aca="true">$D$12+NORMSINV(RAND())*$D$11</f>
        <v>0.577688920037596</v>
      </c>
      <c r="X217" s="16" t="n">
        <f aca="true">$D$12+NORMSINV(RAND())*$D$11</f>
        <v>-5.47984616521407</v>
      </c>
      <c r="Y217" s="16" t="n">
        <f aca="true">$D$12+NORMSINV(RAND())*$D$11</f>
        <v>3.64777401074839</v>
      </c>
      <c r="Z217" s="16" t="n">
        <f aca="true">$D$12+NORMSINV(RAND())*$D$11</f>
        <v>-0.86574250368507</v>
      </c>
      <c r="AA217" s="16" t="n">
        <f aca="true">$D$12+NORMSINV(RAND())*$D$11</f>
        <v>-2.45624355290292</v>
      </c>
      <c r="AB217" s="16" t="n">
        <f aca="true">$D$12+NORMSINV(RAND())*$D$11</f>
        <v>3.58575147450486</v>
      </c>
      <c r="AC217" s="16" t="n">
        <f aca="true">$D$12+NORMSINV(RAND())*$D$11</f>
        <v>4.22211687361967</v>
      </c>
      <c r="AD217" s="16" t="n">
        <f aca="true">$D$12+NORMSINV(RAND())*$D$11</f>
        <v>-4.26125021198722</v>
      </c>
      <c r="AE217" s="16" t="n">
        <f aca="true">$D$12+NORMSINV(RAND())*$D$11</f>
        <v>-4.08847629409659</v>
      </c>
      <c r="AF217" s="16" t="n">
        <f aca="true">$D$12+NORMSINV(RAND())*$D$11</f>
        <v>-7.69840466799296</v>
      </c>
      <c r="AG217" s="16" t="n">
        <f aca="true">$D$12+NORMSINV(RAND())*$D$11</f>
        <v>-1.15541679374076</v>
      </c>
      <c r="AH217" s="16" t="n">
        <f aca="true">$D$12+NORMSINV(RAND())*$D$11</f>
        <v>2.20932632516852</v>
      </c>
      <c r="AI217" s="16" t="n">
        <f aca="true">$D$12+NORMSINV(RAND())*$D$11</f>
        <v>-0.0904163920197485</v>
      </c>
      <c r="AJ217" s="16" t="n">
        <f aca="true">$D$12+NORMSINV(RAND())*$D$11</f>
        <v>3.36807817977606</v>
      </c>
      <c r="AK217" s="16" t="n">
        <f aca="true">$D$12+NORMSINV(RAND())*$D$11</f>
        <v>-2.13184379757253</v>
      </c>
      <c r="AL217" s="16" t="n">
        <f aca="true">$D$12+NORMSINV(RAND())*$D$11</f>
        <v>-1.03538444341821</v>
      </c>
      <c r="AM217" s="16" t="n">
        <f aca="true">$D$12+NORMSINV(RAND())*$D$11</f>
        <v>-0.595218530616547</v>
      </c>
      <c r="AN217" s="16" t="n">
        <f aca="true">$D$12+NORMSINV(RAND())*$D$11</f>
        <v>2.31944774300145</v>
      </c>
      <c r="AO217" s="16" t="n">
        <f aca="true">$D$12+NORMSINV(RAND())*$D$11</f>
        <v>3.13869380825185</v>
      </c>
      <c r="AP217" s="16" t="n">
        <f aca="true">$D$12+NORMSINV(RAND())*$D$11</f>
        <v>3.26719257627059</v>
      </c>
      <c r="AQ217" s="16" t="n">
        <f aca="true">$D$12+NORMSINV(RAND())*$D$11</f>
        <v>1.20661492629206</v>
      </c>
      <c r="AR217" s="16" t="n">
        <f aca="true">$D$12+NORMSINV(RAND())*$D$11</f>
        <v>-0.163875927480394</v>
      </c>
      <c r="AS217" s="16" t="n">
        <f aca="true">$D$12+NORMSINV(RAND())*$D$11</f>
        <v>-6.93594590723781</v>
      </c>
      <c r="AT217" s="16" t="n">
        <f aca="true">$D$12+NORMSINV(RAND())*$D$11</f>
        <v>3.7249182514891</v>
      </c>
      <c r="AU217" s="16" t="n">
        <f aca="true">$D$12+NORMSINV(RAND())*$D$11</f>
        <v>-7.08152273937651</v>
      </c>
    </row>
    <row r="218" customFormat="false" ht="15" hidden="false" customHeight="false" outlineLevel="0" collapsed="false">
      <c r="D218" s="16" t="n">
        <f aca="false">AVERAGE(H218:AU218)</f>
        <v>-0.48332585239506</v>
      </c>
      <c r="E218" s="16" t="n">
        <f aca="false">STDEV(H218:AU218)</f>
        <v>3.31774596353523</v>
      </c>
      <c r="F218" s="20" t="n">
        <f aca="false">IF(AND(D218-TINV(2*$D$8/100,$D$10-1)*E218/SQRT($D$10)&lt;-1,D218+TINV(2*$D$9/100,$D$10-1)*E218/SQRT($D$10)&gt;1),1,0)</f>
        <v>0</v>
      </c>
      <c r="G218" s="16"/>
      <c r="H218" s="16" t="n">
        <f aca="true">$D$12+NORMSINV(RAND())*$D$11</f>
        <v>1.71209541737349</v>
      </c>
      <c r="I218" s="16" t="n">
        <f aca="true">$D$12+NORMSINV(RAND())*$D$11</f>
        <v>1.08180088440899</v>
      </c>
      <c r="J218" s="16" t="n">
        <f aca="true">$D$12+NORMSINV(RAND())*$D$11</f>
        <v>3.21423220253493</v>
      </c>
      <c r="K218" s="16" t="n">
        <f aca="true">$D$12+NORMSINV(RAND())*$D$11</f>
        <v>0.473576151751698</v>
      </c>
      <c r="L218" s="16" t="n">
        <f aca="true">$D$12+NORMSINV(RAND())*$D$11</f>
        <v>-2.07193964059585</v>
      </c>
      <c r="M218" s="16" t="n">
        <f aca="true">$D$12+NORMSINV(RAND())*$D$11</f>
        <v>6.0482319209226</v>
      </c>
      <c r="N218" s="16" t="n">
        <f aca="true">$D$12+NORMSINV(RAND())*$D$11</f>
        <v>4.85134580915105</v>
      </c>
      <c r="O218" s="16" t="n">
        <f aca="true">$D$12+NORMSINV(RAND())*$D$11</f>
        <v>-3.93756137967049</v>
      </c>
      <c r="P218" s="16" t="n">
        <f aca="true">$D$12+NORMSINV(RAND())*$D$11</f>
        <v>3.82049433183979</v>
      </c>
      <c r="Q218" s="16" t="n">
        <f aca="true">$D$12+NORMSINV(RAND())*$D$11</f>
        <v>1.37965402190582</v>
      </c>
      <c r="R218" s="16" t="n">
        <f aca="true">$D$12+NORMSINV(RAND())*$D$11</f>
        <v>6.34928265878094</v>
      </c>
      <c r="S218" s="16" t="n">
        <f aca="true">$D$12+NORMSINV(RAND())*$D$11</f>
        <v>-1.19907328402043</v>
      </c>
      <c r="T218" s="16" t="n">
        <f aca="true">$D$12+NORMSINV(RAND())*$D$11</f>
        <v>-1.98531373703517</v>
      </c>
      <c r="U218" s="16" t="n">
        <f aca="true">$D$12+NORMSINV(RAND())*$D$11</f>
        <v>-1.42697697332953</v>
      </c>
      <c r="V218" s="16" t="n">
        <f aca="true">$D$12+NORMSINV(RAND())*$D$11</f>
        <v>-2.88067133945994</v>
      </c>
      <c r="W218" s="16" t="n">
        <f aca="true">$D$12+NORMSINV(RAND())*$D$11</f>
        <v>0.92077861460025</v>
      </c>
      <c r="X218" s="16" t="n">
        <f aca="true">$D$12+NORMSINV(RAND())*$D$11</f>
        <v>-7.9103171394745</v>
      </c>
      <c r="Y218" s="16" t="n">
        <f aca="true">$D$12+NORMSINV(RAND())*$D$11</f>
        <v>3.34464175096782</v>
      </c>
      <c r="Z218" s="16" t="n">
        <f aca="true">$D$12+NORMSINV(RAND())*$D$11</f>
        <v>-1.1258046423192</v>
      </c>
      <c r="AA218" s="16" t="n">
        <f aca="true">$D$12+NORMSINV(RAND())*$D$11</f>
        <v>-0.895116910471685</v>
      </c>
      <c r="AB218" s="16" t="n">
        <f aca="true">$D$12+NORMSINV(RAND())*$D$11</f>
        <v>-2.86426596288988</v>
      </c>
      <c r="AC218" s="16" t="n">
        <f aca="true">$D$12+NORMSINV(RAND())*$D$11</f>
        <v>1.45437442270079</v>
      </c>
      <c r="AD218" s="16" t="n">
        <f aca="true">$D$12+NORMSINV(RAND())*$D$11</f>
        <v>-0.200422880246264</v>
      </c>
      <c r="AE218" s="16" t="n">
        <f aca="true">$D$12+NORMSINV(RAND())*$D$11</f>
        <v>-2.57349286031769</v>
      </c>
      <c r="AF218" s="16" t="n">
        <f aca="true">$D$12+NORMSINV(RAND())*$D$11</f>
        <v>-4.4171965398856</v>
      </c>
      <c r="AG218" s="16" t="n">
        <f aca="true">$D$12+NORMSINV(RAND())*$D$11</f>
        <v>5.05015529672039</v>
      </c>
      <c r="AH218" s="16" t="n">
        <f aca="true">$D$12+NORMSINV(RAND())*$D$11</f>
        <v>4.19151248987318</v>
      </c>
      <c r="AI218" s="16" t="n">
        <f aca="true">$D$12+NORMSINV(RAND())*$D$11</f>
        <v>-1.10598018248523</v>
      </c>
      <c r="AJ218" s="16" t="n">
        <f aca="true">$D$12+NORMSINV(RAND())*$D$11</f>
        <v>-1.65566783829483</v>
      </c>
      <c r="AK218" s="16" t="n">
        <f aca="true">$D$12+NORMSINV(RAND())*$D$11</f>
        <v>-0.203719138231578</v>
      </c>
      <c r="AL218" s="16" t="n">
        <f aca="true">$D$12+NORMSINV(RAND())*$D$11</f>
        <v>-6.08844171797234</v>
      </c>
      <c r="AM218" s="16" t="n">
        <f aca="true">$D$12+NORMSINV(RAND())*$D$11</f>
        <v>-3.1961178694455</v>
      </c>
      <c r="AN218" s="16" t="n">
        <f aca="true">$D$12+NORMSINV(RAND())*$D$11</f>
        <v>-2.95115229244897</v>
      </c>
      <c r="AO218" s="16" t="n">
        <f aca="true">$D$12+NORMSINV(RAND())*$D$11</f>
        <v>-0.215390736279977</v>
      </c>
      <c r="AP218" s="16" t="n">
        <f aca="true">$D$12+NORMSINV(RAND())*$D$11</f>
        <v>-3.29963663382578</v>
      </c>
      <c r="AQ218" s="16" t="n">
        <f aca="true">$D$12+NORMSINV(RAND())*$D$11</f>
        <v>-2.92421729279397</v>
      </c>
      <c r="AR218" s="16" t="n">
        <f aca="true">$D$12+NORMSINV(RAND())*$D$11</f>
        <v>1.12784348663748</v>
      </c>
      <c r="AS218" s="16" t="n">
        <f aca="true">$D$12+NORMSINV(RAND())*$D$11</f>
        <v>-1.94360726153846</v>
      </c>
      <c r="AT218" s="16" t="n">
        <f aca="true">$D$12+NORMSINV(RAND())*$D$11</f>
        <v>-5.09872020180781</v>
      </c>
      <c r="AU218" s="16" t="n">
        <f aca="true">$D$12+NORMSINV(RAND())*$D$11</f>
        <v>-2.18224910113097</v>
      </c>
    </row>
    <row r="219" customFormat="false" ht="15" hidden="false" customHeight="false" outlineLevel="0" collapsed="false">
      <c r="D219" s="16" t="n">
        <f aca="false">AVERAGE(H219:AU219)</f>
        <v>0.733820736122684</v>
      </c>
      <c r="E219" s="16" t="n">
        <f aca="false">STDEV(H219:AU219)</f>
        <v>3.60868697189487</v>
      </c>
      <c r="F219" s="20" t="n">
        <f aca="false">IF(AND(D219-TINV(2*$D$8/100,$D$10-1)*E219/SQRT($D$10)&lt;-1,D219+TINV(2*$D$9/100,$D$10-1)*E219/SQRT($D$10)&gt;1),1,0)</f>
        <v>0</v>
      </c>
      <c r="G219" s="16"/>
      <c r="H219" s="16" t="n">
        <f aca="true">$D$12+NORMSINV(RAND())*$D$11</f>
        <v>-2.68464012190996</v>
      </c>
      <c r="I219" s="16" t="n">
        <f aca="true">$D$12+NORMSINV(RAND())*$D$11</f>
        <v>8.14230605863138</v>
      </c>
      <c r="J219" s="16" t="n">
        <f aca="true">$D$12+NORMSINV(RAND())*$D$11</f>
        <v>-3.48343864178012</v>
      </c>
      <c r="K219" s="16" t="n">
        <f aca="true">$D$12+NORMSINV(RAND())*$D$11</f>
        <v>-2.90140611545228</v>
      </c>
      <c r="L219" s="16" t="n">
        <f aca="true">$D$12+NORMSINV(RAND())*$D$11</f>
        <v>5.07515550164129</v>
      </c>
      <c r="M219" s="16" t="n">
        <f aca="true">$D$12+NORMSINV(RAND())*$D$11</f>
        <v>2.26567314462992</v>
      </c>
      <c r="N219" s="16" t="n">
        <f aca="true">$D$12+NORMSINV(RAND())*$D$11</f>
        <v>2.19466146237105</v>
      </c>
      <c r="O219" s="16" t="n">
        <f aca="true">$D$12+NORMSINV(RAND())*$D$11</f>
        <v>-2.83414729401485</v>
      </c>
      <c r="P219" s="16" t="n">
        <f aca="true">$D$12+NORMSINV(RAND())*$D$11</f>
        <v>0.604170640325206</v>
      </c>
      <c r="Q219" s="16" t="n">
        <f aca="true">$D$12+NORMSINV(RAND())*$D$11</f>
        <v>-6.0707434801628</v>
      </c>
      <c r="R219" s="16" t="n">
        <f aca="true">$D$12+NORMSINV(RAND())*$D$11</f>
        <v>5.63938044670742</v>
      </c>
      <c r="S219" s="16" t="n">
        <f aca="true">$D$12+NORMSINV(RAND())*$D$11</f>
        <v>3.81398217963807</v>
      </c>
      <c r="T219" s="16" t="n">
        <f aca="true">$D$12+NORMSINV(RAND())*$D$11</f>
        <v>-6.34900657326909</v>
      </c>
      <c r="U219" s="16" t="n">
        <f aca="true">$D$12+NORMSINV(RAND())*$D$11</f>
        <v>-1.18050211234201</v>
      </c>
      <c r="V219" s="16" t="n">
        <f aca="true">$D$12+NORMSINV(RAND())*$D$11</f>
        <v>-3.80118532440258</v>
      </c>
      <c r="W219" s="16" t="n">
        <f aca="true">$D$12+NORMSINV(RAND())*$D$11</f>
        <v>0.868420389810837</v>
      </c>
      <c r="X219" s="16" t="n">
        <f aca="true">$D$12+NORMSINV(RAND())*$D$11</f>
        <v>-0.978717604821576</v>
      </c>
      <c r="Y219" s="16" t="n">
        <f aca="true">$D$12+NORMSINV(RAND())*$D$11</f>
        <v>6.68721894261861</v>
      </c>
      <c r="Z219" s="16" t="n">
        <f aca="true">$D$12+NORMSINV(RAND())*$D$11</f>
        <v>-0.136044099262426</v>
      </c>
      <c r="AA219" s="16" t="n">
        <f aca="true">$D$12+NORMSINV(RAND())*$D$11</f>
        <v>2.72818846005424</v>
      </c>
      <c r="AB219" s="16" t="n">
        <f aca="true">$D$12+NORMSINV(RAND())*$D$11</f>
        <v>-0.363518859166766</v>
      </c>
      <c r="AC219" s="16" t="n">
        <f aca="true">$D$12+NORMSINV(RAND())*$D$11</f>
        <v>4.66230250022802</v>
      </c>
      <c r="AD219" s="16" t="n">
        <f aca="true">$D$12+NORMSINV(RAND())*$D$11</f>
        <v>-0.126925967965379</v>
      </c>
      <c r="AE219" s="16" t="n">
        <f aca="true">$D$12+NORMSINV(RAND())*$D$11</f>
        <v>2.69531390154995</v>
      </c>
      <c r="AF219" s="16" t="n">
        <f aca="true">$D$12+NORMSINV(RAND())*$D$11</f>
        <v>-4.12730403859282</v>
      </c>
      <c r="AG219" s="16" t="n">
        <f aca="true">$D$12+NORMSINV(RAND())*$D$11</f>
        <v>6.18980011813056</v>
      </c>
      <c r="AH219" s="16" t="n">
        <f aca="true">$D$12+NORMSINV(RAND())*$D$11</f>
        <v>0.839840382945979</v>
      </c>
      <c r="AI219" s="16" t="n">
        <f aca="true">$D$12+NORMSINV(RAND())*$D$11</f>
        <v>-4.36315233593028</v>
      </c>
      <c r="AJ219" s="16" t="n">
        <f aca="true">$D$12+NORMSINV(RAND())*$D$11</f>
        <v>1.10418846610656</v>
      </c>
      <c r="AK219" s="16" t="n">
        <f aca="true">$D$12+NORMSINV(RAND())*$D$11</f>
        <v>1.98338994089755</v>
      </c>
      <c r="AL219" s="16" t="n">
        <f aca="true">$D$12+NORMSINV(RAND())*$D$11</f>
        <v>-1.47335579153294</v>
      </c>
      <c r="AM219" s="16" t="n">
        <f aca="true">$D$12+NORMSINV(RAND())*$D$11</f>
        <v>1.26831471744828</v>
      </c>
      <c r="AN219" s="16" t="n">
        <f aca="true">$D$12+NORMSINV(RAND())*$D$11</f>
        <v>-0.245408451235658</v>
      </c>
      <c r="AO219" s="16" t="n">
        <f aca="true">$D$12+NORMSINV(RAND())*$D$11</f>
        <v>6.84546395665714</v>
      </c>
      <c r="AP219" s="16" t="n">
        <f aca="true">$D$12+NORMSINV(RAND())*$D$11</f>
        <v>3.52549094738471</v>
      </c>
      <c r="AQ219" s="16" t="n">
        <f aca="true">$D$12+NORMSINV(RAND())*$D$11</f>
        <v>0.471680335604802</v>
      </c>
      <c r="AR219" s="16" t="n">
        <f aca="true">$D$12+NORMSINV(RAND())*$D$11</f>
        <v>-2.09383030185162</v>
      </c>
      <c r="AS219" s="16" t="n">
        <f aca="true">$D$12+NORMSINV(RAND())*$D$11</f>
        <v>1.01342216038249</v>
      </c>
      <c r="AT219" s="16" t="n">
        <f aca="true">$D$12+NORMSINV(RAND())*$D$11</f>
        <v>4.42986814209604</v>
      </c>
      <c r="AU219" s="16" t="n">
        <f aca="true">$D$12+NORMSINV(RAND())*$D$11</f>
        <v>-0.482076237259596</v>
      </c>
    </row>
    <row r="220" customFormat="false" ht="15" hidden="false" customHeight="false" outlineLevel="0" collapsed="false">
      <c r="D220" s="16" t="n">
        <f aca="false">AVERAGE(H220:AU220)</f>
        <v>0.203847674251817</v>
      </c>
      <c r="E220" s="16" t="n">
        <f aca="false">STDEV(H220:AU220)</f>
        <v>4.09001520434609</v>
      </c>
      <c r="F220" s="20" t="n">
        <f aca="false">IF(AND(D220-TINV(2*$D$8/100,$D$10-1)*E220/SQRT($D$10)&lt;-1,D220+TINV(2*$D$9/100,$D$10-1)*E220/SQRT($D$10)&gt;1),1,0)</f>
        <v>0</v>
      </c>
      <c r="G220" s="16"/>
      <c r="H220" s="16" t="n">
        <f aca="true">$D$12+NORMSINV(RAND())*$D$11</f>
        <v>-1.28274871484223</v>
      </c>
      <c r="I220" s="16" t="n">
        <f aca="true">$D$12+NORMSINV(RAND())*$D$11</f>
        <v>-1.42118727248212</v>
      </c>
      <c r="J220" s="16" t="n">
        <f aca="true">$D$12+NORMSINV(RAND())*$D$11</f>
        <v>2.41793596901258</v>
      </c>
      <c r="K220" s="16" t="n">
        <f aca="true">$D$12+NORMSINV(RAND())*$D$11</f>
        <v>3.28264731605476</v>
      </c>
      <c r="L220" s="16" t="n">
        <f aca="true">$D$12+NORMSINV(RAND())*$D$11</f>
        <v>-2.42232839199407</v>
      </c>
      <c r="M220" s="16" t="n">
        <f aca="true">$D$12+NORMSINV(RAND())*$D$11</f>
        <v>-2.20370328926096</v>
      </c>
      <c r="N220" s="16" t="n">
        <f aca="true">$D$12+NORMSINV(RAND())*$D$11</f>
        <v>-8.29013740967138</v>
      </c>
      <c r="O220" s="16" t="n">
        <f aca="true">$D$12+NORMSINV(RAND())*$D$11</f>
        <v>-4.60962952786583</v>
      </c>
      <c r="P220" s="16" t="n">
        <f aca="true">$D$12+NORMSINV(RAND())*$D$11</f>
        <v>0.123552422767374</v>
      </c>
      <c r="Q220" s="16" t="n">
        <f aca="true">$D$12+NORMSINV(RAND())*$D$11</f>
        <v>6.38987020043643</v>
      </c>
      <c r="R220" s="16" t="n">
        <f aca="true">$D$12+NORMSINV(RAND())*$D$11</f>
        <v>-9.45323803040485</v>
      </c>
      <c r="S220" s="16" t="n">
        <f aca="true">$D$12+NORMSINV(RAND())*$D$11</f>
        <v>5.24153899616387</v>
      </c>
      <c r="T220" s="16" t="n">
        <f aca="true">$D$12+NORMSINV(RAND())*$D$11</f>
        <v>1.96347468075305</v>
      </c>
      <c r="U220" s="16" t="n">
        <f aca="true">$D$12+NORMSINV(RAND())*$D$11</f>
        <v>0.311605922218885</v>
      </c>
      <c r="V220" s="16" t="n">
        <f aca="true">$D$12+NORMSINV(RAND())*$D$11</f>
        <v>-4.42396330612536</v>
      </c>
      <c r="W220" s="16" t="n">
        <f aca="true">$D$12+NORMSINV(RAND())*$D$11</f>
        <v>3.02466231466271</v>
      </c>
      <c r="X220" s="16" t="n">
        <f aca="true">$D$12+NORMSINV(RAND())*$D$11</f>
        <v>2.64610333477616</v>
      </c>
      <c r="Y220" s="16" t="n">
        <f aca="true">$D$12+NORMSINV(RAND())*$D$11</f>
        <v>-5.57284706105558</v>
      </c>
      <c r="Z220" s="16" t="n">
        <f aca="true">$D$12+NORMSINV(RAND())*$D$11</f>
        <v>-0.674697928338414</v>
      </c>
      <c r="AA220" s="16" t="n">
        <f aca="true">$D$12+NORMSINV(RAND())*$D$11</f>
        <v>1.67359098027648</v>
      </c>
      <c r="AB220" s="16" t="n">
        <f aca="true">$D$12+NORMSINV(RAND())*$D$11</f>
        <v>-0.659069053278353</v>
      </c>
      <c r="AC220" s="16" t="n">
        <f aca="true">$D$12+NORMSINV(RAND())*$D$11</f>
        <v>3.28480920807911</v>
      </c>
      <c r="AD220" s="16" t="n">
        <f aca="true">$D$12+NORMSINV(RAND())*$D$11</f>
        <v>2.30584527355512</v>
      </c>
      <c r="AE220" s="16" t="n">
        <f aca="true">$D$12+NORMSINV(RAND())*$D$11</f>
        <v>-5.54320647676897</v>
      </c>
      <c r="AF220" s="16" t="n">
        <f aca="true">$D$12+NORMSINV(RAND())*$D$11</f>
        <v>5.06722391542112</v>
      </c>
      <c r="AG220" s="16" t="n">
        <f aca="true">$D$12+NORMSINV(RAND())*$D$11</f>
        <v>1.11648074302244</v>
      </c>
      <c r="AH220" s="16" t="n">
        <f aca="true">$D$12+NORMSINV(RAND())*$D$11</f>
        <v>-0.408671994365124</v>
      </c>
      <c r="AI220" s="16" t="n">
        <f aca="true">$D$12+NORMSINV(RAND())*$D$11</f>
        <v>1.16149753656795</v>
      </c>
      <c r="AJ220" s="16" t="n">
        <f aca="true">$D$12+NORMSINV(RAND())*$D$11</f>
        <v>3.47610130653243</v>
      </c>
      <c r="AK220" s="16" t="n">
        <f aca="true">$D$12+NORMSINV(RAND())*$D$11</f>
        <v>-5.38262711092485</v>
      </c>
      <c r="AL220" s="16" t="n">
        <f aca="true">$D$12+NORMSINV(RAND())*$D$11</f>
        <v>-2.53487161691337</v>
      </c>
      <c r="AM220" s="16" t="n">
        <f aca="true">$D$12+NORMSINV(RAND())*$D$11</f>
        <v>-0.720311639904767</v>
      </c>
      <c r="AN220" s="16" t="n">
        <f aca="true">$D$12+NORMSINV(RAND())*$D$11</f>
        <v>2.77762204856463</v>
      </c>
      <c r="AO220" s="16" t="n">
        <f aca="true">$D$12+NORMSINV(RAND())*$D$11</f>
        <v>1.28125316838908</v>
      </c>
      <c r="AP220" s="16" t="n">
        <f aca="true">$D$12+NORMSINV(RAND())*$D$11</f>
        <v>3.91577597329394</v>
      </c>
      <c r="AQ220" s="16" t="n">
        <f aca="true">$D$12+NORMSINV(RAND())*$D$11</f>
        <v>-5.93436084976196</v>
      </c>
      <c r="AR220" s="16" t="n">
        <f aca="true">$D$12+NORMSINV(RAND())*$D$11</f>
        <v>9.08118483347288</v>
      </c>
      <c r="AS220" s="16" t="n">
        <f aca="true">$D$12+NORMSINV(RAND())*$D$11</f>
        <v>5.2187985677468</v>
      </c>
      <c r="AT220" s="16" t="n">
        <f aca="true">$D$12+NORMSINV(RAND())*$D$11</f>
        <v>1.53748481899317</v>
      </c>
      <c r="AU220" s="16" t="n">
        <f aca="true">$D$12+NORMSINV(RAND())*$D$11</f>
        <v>2.39244711326989</v>
      </c>
    </row>
    <row r="221" customFormat="false" ht="15" hidden="false" customHeight="false" outlineLevel="0" collapsed="false">
      <c r="D221" s="16" t="n">
        <f aca="false">AVERAGE(H221:AU221)</f>
        <v>0.462503704109741</v>
      </c>
      <c r="E221" s="16" t="n">
        <f aca="false">STDEV(H221:AU221)</f>
        <v>4.0152300587739</v>
      </c>
      <c r="F221" s="20" t="n">
        <f aca="false">IF(AND(D221-TINV(2*$D$8/100,$D$10-1)*E221/SQRT($D$10)&lt;-1,D221+TINV(2*$D$9/100,$D$10-1)*E221/SQRT($D$10)&gt;1),1,0)</f>
        <v>0</v>
      </c>
      <c r="G221" s="16"/>
      <c r="H221" s="16" t="n">
        <f aca="true">$D$12+NORMSINV(RAND())*$D$11</f>
        <v>3.20105749188868</v>
      </c>
      <c r="I221" s="16" t="n">
        <f aca="true">$D$12+NORMSINV(RAND())*$D$11</f>
        <v>4.19966082314946</v>
      </c>
      <c r="J221" s="16" t="n">
        <f aca="true">$D$12+NORMSINV(RAND())*$D$11</f>
        <v>-4.2459478534832</v>
      </c>
      <c r="K221" s="16" t="n">
        <f aca="true">$D$12+NORMSINV(RAND())*$D$11</f>
        <v>0.285391777874215</v>
      </c>
      <c r="L221" s="16" t="n">
        <f aca="true">$D$12+NORMSINV(RAND())*$D$11</f>
        <v>-6.49428232150195</v>
      </c>
      <c r="M221" s="16" t="n">
        <f aca="true">$D$12+NORMSINV(RAND())*$D$11</f>
        <v>-1.17556222200154</v>
      </c>
      <c r="N221" s="16" t="n">
        <f aca="true">$D$12+NORMSINV(RAND())*$D$11</f>
        <v>2.45346603450918</v>
      </c>
      <c r="O221" s="16" t="n">
        <f aca="true">$D$12+NORMSINV(RAND())*$D$11</f>
        <v>3.8460630480251</v>
      </c>
      <c r="P221" s="16" t="n">
        <f aca="true">$D$12+NORMSINV(RAND())*$D$11</f>
        <v>5.45488045628779</v>
      </c>
      <c r="Q221" s="16" t="n">
        <f aca="true">$D$12+NORMSINV(RAND())*$D$11</f>
        <v>4.4267025403016</v>
      </c>
      <c r="R221" s="16" t="n">
        <f aca="true">$D$12+NORMSINV(RAND())*$D$11</f>
        <v>4.56141890748391</v>
      </c>
      <c r="S221" s="16" t="n">
        <f aca="true">$D$12+NORMSINV(RAND())*$D$11</f>
        <v>1.16684093047312</v>
      </c>
      <c r="T221" s="16" t="n">
        <f aca="true">$D$12+NORMSINV(RAND())*$D$11</f>
        <v>0.538278508861117</v>
      </c>
      <c r="U221" s="16" t="n">
        <f aca="true">$D$12+NORMSINV(RAND())*$D$11</f>
        <v>2.54134506036447</v>
      </c>
      <c r="V221" s="16" t="n">
        <f aca="true">$D$12+NORMSINV(RAND())*$D$11</f>
        <v>4.65763132870183</v>
      </c>
      <c r="W221" s="16" t="n">
        <f aca="true">$D$12+NORMSINV(RAND())*$D$11</f>
        <v>0.815426758638435</v>
      </c>
      <c r="X221" s="16" t="n">
        <f aca="true">$D$12+NORMSINV(RAND())*$D$11</f>
        <v>-4.44399235091871</v>
      </c>
      <c r="Y221" s="16" t="n">
        <f aca="true">$D$12+NORMSINV(RAND())*$D$11</f>
        <v>5.5753864961388</v>
      </c>
      <c r="Z221" s="16" t="n">
        <f aca="true">$D$12+NORMSINV(RAND())*$D$11</f>
        <v>-0.0813835651509033</v>
      </c>
      <c r="AA221" s="16" t="n">
        <f aca="true">$D$12+NORMSINV(RAND())*$D$11</f>
        <v>-7.6252264962393</v>
      </c>
      <c r="AB221" s="16" t="n">
        <f aca="true">$D$12+NORMSINV(RAND())*$D$11</f>
        <v>-3.32275232789711</v>
      </c>
      <c r="AC221" s="16" t="n">
        <f aca="true">$D$12+NORMSINV(RAND())*$D$11</f>
        <v>3.98616543869697</v>
      </c>
      <c r="AD221" s="16" t="n">
        <f aca="true">$D$12+NORMSINV(RAND())*$D$11</f>
        <v>4.86859465658698</v>
      </c>
      <c r="AE221" s="16" t="n">
        <f aca="true">$D$12+NORMSINV(RAND())*$D$11</f>
        <v>0.553886157226561</v>
      </c>
      <c r="AF221" s="16" t="n">
        <f aca="true">$D$12+NORMSINV(RAND())*$D$11</f>
        <v>-3.02288663326813</v>
      </c>
      <c r="AG221" s="16" t="n">
        <f aca="true">$D$12+NORMSINV(RAND())*$D$11</f>
        <v>-5.66102218497208</v>
      </c>
      <c r="AH221" s="16" t="n">
        <f aca="true">$D$12+NORMSINV(RAND())*$D$11</f>
        <v>-2.13190899855668</v>
      </c>
      <c r="AI221" s="16" t="n">
        <f aca="true">$D$12+NORMSINV(RAND())*$D$11</f>
        <v>-4.57425091699729</v>
      </c>
      <c r="AJ221" s="16" t="n">
        <f aca="true">$D$12+NORMSINV(RAND())*$D$11</f>
        <v>3.41898149127677</v>
      </c>
      <c r="AK221" s="16" t="n">
        <f aca="true">$D$12+NORMSINV(RAND())*$D$11</f>
        <v>-2.71841723405939</v>
      </c>
      <c r="AL221" s="16" t="n">
        <f aca="true">$D$12+NORMSINV(RAND())*$D$11</f>
        <v>4.60600167092397</v>
      </c>
      <c r="AM221" s="16" t="n">
        <f aca="true">$D$12+NORMSINV(RAND())*$D$11</f>
        <v>0.591349648357653</v>
      </c>
      <c r="AN221" s="16" t="n">
        <f aca="true">$D$12+NORMSINV(RAND())*$D$11</f>
        <v>-3.59695213281058</v>
      </c>
      <c r="AO221" s="16" t="n">
        <f aca="true">$D$12+NORMSINV(RAND())*$D$11</f>
        <v>3.03451106843034</v>
      </c>
      <c r="AP221" s="16" t="n">
        <f aca="true">$D$12+NORMSINV(RAND())*$D$11</f>
        <v>1.28798101662143</v>
      </c>
      <c r="AQ221" s="16" t="n">
        <f aca="true">$D$12+NORMSINV(RAND())*$D$11</f>
        <v>1.71284877383834</v>
      </c>
      <c r="AR221" s="16" t="n">
        <f aca="true">$D$12+NORMSINV(RAND())*$D$11</f>
        <v>-8.53841801856114</v>
      </c>
      <c r="AS221" s="16" t="n">
        <f aca="true">$D$12+NORMSINV(RAND())*$D$11</f>
        <v>-2.12535635247068</v>
      </c>
      <c r="AT221" s="16" t="n">
        <f aca="true">$D$12+NORMSINV(RAND())*$D$11</f>
        <v>5.44421121942077</v>
      </c>
      <c r="AU221" s="16" t="n">
        <f aca="true">$D$12+NORMSINV(RAND())*$D$11</f>
        <v>5.03042646920083</v>
      </c>
    </row>
    <row r="222" customFormat="false" ht="15" hidden="false" customHeight="false" outlineLevel="0" collapsed="false">
      <c r="D222" s="16" t="n">
        <f aca="false">AVERAGE(H222:AU222)</f>
        <v>-0.00781749436101963</v>
      </c>
      <c r="E222" s="16" t="n">
        <f aca="false">STDEV(H222:AU222)</f>
        <v>3.90045560687429</v>
      </c>
      <c r="F222" s="20" t="n">
        <f aca="false">IF(AND(D222-TINV(2*$D$8/100,$D$10-1)*E222/SQRT($D$10)&lt;-1,D222+TINV(2*$D$9/100,$D$10-1)*E222/SQRT($D$10)&gt;1),1,0)</f>
        <v>0</v>
      </c>
      <c r="G222" s="16"/>
      <c r="H222" s="16" t="n">
        <f aca="true">$D$12+NORMSINV(RAND())*$D$11</f>
        <v>-1.05759141534197</v>
      </c>
      <c r="I222" s="16" t="n">
        <f aca="true">$D$12+NORMSINV(RAND())*$D$11</f>
        <v>0.821345758124087</v>
      </c>
      <c r="J222" s="16" t="n">
        <f aca="true">$D$12+NORMSINV(RAND())*$D$11</f>
        <v>-3.12282474621706</v>
      </c>
      <c r="K222" s="16" t="n">
        <f aca="true">$D$12+NORMSINV(RAND())*$D$11</f>
        <v>5.34347819592748</v>
      </c>
      <c r="L222" s="16" t="n">
        <f aca="true">$D$12+NORMSINV(RAND())*$D$11</f>
        <v>-0.596944902744063</v>
      </c>
      <c r="M222" s="16" t="n">
        <f aca="true">$D$12+NORMSINV(RAND())*$D$11</f>
        <v>0.692227553488324</v>
      </c>
      <c r="N222" s="16" t="n">
        <f aca="true">$D$12+NORMSINV(RAND())*$D$11</f>
        <v>3.37226875695809</v>
      </c>
      <c r="O222" s="16" t="n">
        <f aca="true">$D$12+NORMSINV(RAND())*$D$11</f>
        <v>-9.93680810149244</v>
      </c>
      <c r="P222" s="16" t="n">
        <f aca="true">$D$12+NORMSINV(RAND())*$D$11</f>
        <v>4.91328737298634</v>
      </c>
      <c r="Q222" s="16" t="n">
        <f aca="true">$D$12+NORMSINV(RAND())*$D$11</f>
        <v>1.48239716972523</v>
      </c>
      <c r="R222" s="16" t="n">
        <f aca="true">$D$12+NORMSINV(RAND())*$D$11</f>
        <v>-5.0099227515878</v>
      </c>
      <c r="S222" s="16" t="n">
        <f aca="true">$D$12+NORMSINV(RAND())*$D$11</f>
        <v>3.68630250899745</v>
      </c>
      <c r="T222" s="16" t="n">
        <f aca="true">$D$12+NORMSINV(RAND())*$D$11</f>
        <v>3.50031106145162</v>
      </c>
      <c r="U222" s="16" t="n">
        <f aca="true">$D$12+NORMSINV(RAND())*$D$11</f>
        <v>1.05719890509971</v>
      </c>
      <c r="V222" s="16" t="n">
        <f aca="true">$D$12+NORMSINV(RAND())*$D$11</f>
        <v>-10.1927206428915</v>
      </c>
      <c r="W222" s="16" t="n">
        <f aca="true">$D$12+NORMSINV(RAND())*$D$11</f>
        <v>0.172498496496755</v>
      </c>
      <c r="X222" s="16" t="n">
        <f aca="true">$D$12+NORMSINV(RAND())*$D$11</f>
        <v>-4.30062121503333</v>
      </c>
      <c r="Y222" s="16" t="n">
        <f aca="true">$D$12+NORMSINV(RAND())*$D$11</f>
        <v>2.8923917527361</v>
      </c>
      <c r="Z222" s="16" t="n">
        <f aca="true">$D$12+NORMSINV(RAND())*$D$11</f>
        <v>0.570471488694129</v>
      </c>
      <c r="AA222" s="16" t="n">
        <f aca="true">$D$12+NORMSINV(RAND())*$D$11</f>
        <v>2.93105031240023</v>
      </c>
      <c r="AB222" s="16" t="n">
        <f aca="true">$D$12+NORMSINV(RAND())*$D$11</f>
        <v>5.33962481804565</v>
      </c>
      <c r="AC222" s="16" t="n">
        <f aca="true">$D$12+NORMSINV(RAND())*$D$11</f>
        <v>-2.05204226492235</v>
      </c>
      <c r="AD222" s="16" t="n">
        <f aca="true">$D$12+NORMSINV(RAND())*$D$11</f>
        <v>-4.83089789965322</v>
      </c>
      <c r="AE222" s="16" t="n">
        <f aca="true">$D$12+NORMSINV(RAND())*$D$11</f>
        <v>0.563351276877691</v>
      </c>
      <c r="AF222" s="16" t="n">
        <f aca="true">$D$12+NORMSINV(RAND())*$D$11</f>
        <v>-1.08757712175605</v>
      </c>
      <c r="AG222" s="16" t="n">
        <f aca="true">$D$12+NORMSINV(RAND())*$D$11</f>
        <v>-0.169720818159183</v>
      </c>
      <c r="AH222" s="16" t="n">
        <f aca="true">$D$12+NORMSINV(RAND())*$D$11</f>
        <v>-3.58260608484754</v>
      </c>
      <c r="AI222" s="16" t="n">
        <f aca="true">$D$12+NORMSINV(RAND())*$D$11</f>
        <v>3.23369230048946</v>
      </c>
      <c r="AJ222" s="16" t="n">
        <f aca="true">$D$12+NORMSINV(RAND())*$D$11</f>
        <v>7.03334000240575</v>
      </c>
      <c r="AK222" s="16" t="n">
        <f aca="true">$D$12+NORMSINV(RAND())*$D$11</f>
        <v>0.475031484043389</v>
      </c>
      <c r="AL222" s="16" t="n">
        <f aca="true">$D$12+NORMSINV(RAND())*$D$11</f>
        <v>-3.05094992232737</v>
      </c>
      <c r="AM222" s="16" t="n">
        <f aca="true">$D$12+NORMSINV(RAND())*$D$11</f>
        <v>1.21089645095473</v>
      </c>
      <c r="AN222" s="16" t="n">
        <f aca="true">$D$12+NORMSINV(RAND())*$D$11</f>
        <v>6.26277941574767</v>
      </c>
      <c r="AO222" s="16" t="n">
        <f aca="true">$D$12+NORMSINV(RAND())*$D$11</f>
        <v>3.74182381195463</v>
      </c>
      <c r="AP222" s="16" t="n">
        <f aca="true">$D$12+NORMSINV(RAND())*$D$11</f>
        <v>-2.00216699233853</v>
      </c>
      <c r="AQ222" s="16" t="n">
        <f aca="true">$D$12+NORMSINV(RAND())*$D$11</f>
        <v>-2.46671649704595</v>
      </c>
      <c r="AR222" s="16" t="n">
        <f aca="true">$D$12+NORMSINV(RAND())*$D$11</f>
        <v>1.03717514345907</v>
      </c>
      <c r="AS222" s="16" t="n">
        <f aca="true">$D$12+NORMSINV(RAND())*$D$11</f>
        <v>-2.40081437540055</v>
      </c>
      <c r="AT222" s="16" t="n">
        <f aca="true">$D$12+NORMSINV(RAND())*$D$11</f>
        <v>-3.17909888297238</v>
      </c>
      <c r="AU222" s="16" t="n">
        <f aca="true">$D$12+NORMSINV(RAND())*$D$11</f>
        <v>-1.6056191767731</v>
      </c>
    </row>
    <row r="223" customFormat="false" ht="15" hidden="false" customHeight="false" outlineLevel="0" collapsed="false">
      <c r="D223" s="16" t="n">
        <f aca="false">AVERAGE(H223:AU223)</f>
        <v>-0.579611682878667</v>
      </c>
      <c r="E223" s="16" t="n">
        <f aca="false">STDEV(H223:AU223)</f>
        <v>3.9082438465332</v>
      </c>
      <c r="F223" s="20" t="n">
        <f aca="false">IF(AND(D223-TINV(2*$D$8/100,$D$10-1)*E223/SQRT($D$10)&lt;-1,D223+TINV(2*$D$9/100,$D$10-1)*E223/SQRT($D$10)&gt;1),1,0)</f>
        <v>0</v>
      </c>
      <c r="G223" s="16"/>
      <c r="H223" s="16" t="n">
        <f aca="true">$D$12+NORMSINV(RAND())*$D$11</f>
        <v>-1.06837488279387</v>
      </c>
      <c r="I223" s="16" t="n">
        <f aca="true">$D$12+NORMSINV(RAND())*$D$11</f>
        <v>3.76344908346862</v>
      </c>
      <c r="J223" s="16" t="n">
        <f aca="true">$D$12+NORMSINV(RAND())*$D$11</f>
        <v>0.412369194702631</v>
      </c>
      <c r="K223" s="16" t="n">
        <f aca="true">$D$12+NORMSINV(RAND())*$D$11</f>
        <v>-3.92061470879443</v>
      </c>
      <c r="L223" s="16" t="n">
        <f aca="true">$D$12+NORMSINV(RAND())*$D$11</f>
        <v>-4.20169182943368</v>
      </c>
      <c r="M223" s="16" t="n">
        <f aca="true">$D$12+NORMSINV(RAND())*$D$11</f>
        <v>-3.26866778892993</v>
      </c>
      <c r="N223" s="16" t="n">
        <f aca="true">$D$12+NORMSINV(RAND())*$D$11</f>
        <v>3.8291854472711</v>
      </c>
      <c r="O223" s="16" t="n">
        <f aca="true">$D$12+NORMSINV(RAND())*$D$11</f>
        <v>5.12237849725612</v>
      </c>
      <c r="P223" s="16" t="n">
        <f aca="true">$D$12+NORMSINV(RAND())*$D$11</f>
        <v>0.875591890258122</v>
      </c>
      <c r="Q223" s="16" t="n">
        <f aca="true">$D$12+NORMSINV(RAND())*$D$11</f>
        <v>-2.00570754060532</v>
      </c>
      <c r="R223" s="16" t="n">
        <f aca="true">$D$12+NORMSINV(RAND())*$D$11</f>
        <v>5.99213328750027</v>
      </c>
      <c r="S223" s="16" t="n">
        <f aca="true">$D$12+NORMSINV(RAND())*$D$11</f>
        <v>-3.90285656939734</v>
      </c>
      <c r="T223" s="16" t="n">
        <f aca="true">$D$12+NORMSINV(RAND())*$D$11</f>
        <v>-3.65478013908771</v>
      </c>
      <c r="U223" s="16" t="n">
        <f aca="true">$D$12+NORMSINV(RAND())*$D$11</f>
        <v>1.34498309799395</v>
      </c>
      <c r="V223" s="16" t="n">
        <f aca="true">$D$12+NORMSINV(RAND())*$D$11</f>
        <v>-4.67148802133886</v>
      </c>
      <c r="W223" s="16" t="n">
        <f aca="true">$D$12+NORMSINV(RAND())*$D$11</f>
        <v>-4.91708094022744</v>
      </c>
      <c r="X223" s="16" t="n">
        <f aca="true">$D$12+NORMSINV(RAND())*$D$11</f>
        <v>-4.84561425718702</v>
      </c>
      <c r="Y223" s="16" t="n">
        <f aca="true">$D$12+NORMSINV(RAND())*$D$11</f>
        <v>2.3570879816072</v>
      </c>
      <c r="Z223" s="16" t="n">
        <f aca="true">$D$12+NORMSINV(RAND())*$D$11</f>
        <v>0.777541541243759</v>
      </c>
      <c r="AA223" s="16" t="n">
        <f aca="true">$D$12+NORMSINV(RAND())*$D$11</f>
        <v>1.77395216350303</v>
      </c>
      <c r="AB223" s="16" t="n">
        <f aca="true">$D$12+NORMSINV(RAND())*$D$11</f>
        <v>-2.25312063529871</v>
      </c>
      <c r="AC223" s="16" t="n">
        <f aca="true">$D$12+NORMSINV(RAND())*$D$11</f>
        <v>-4.75831815658963</v>
      </c>
      <c r="AD223" s="16" t="n">
        <f aca="true">$D$12+NORMSINV(RAND())*$D$11</f>
        <v>-0.627682099591036</v>
      </c>
      <c r="AE223" s="16" t="n">
        <f aca="true">$D$12+NORMSINV(RAND())*$D$11</f>
        <v>-2.89833494609982</v>
      </c>
      <c r="AF223" s="16" t="n">
        <f aca="true">$D$12+NORMSINV(RAND())*$D$11</f>
        <v>-3.96601379180829</v>
      </c>
      <c r="AG223" s="16" t="n">
        <f aca="true">$D$12+NORMSINV(RAND())*$D$11</f>
        <v>0.0944012167780995</v>
      </c>
      <c r="AH223" s="16" t="n">
        <f aca="true">$D$12+NORMSINV(RAND())*$D$11</f>
        <v>-1.19083992966735</v>
      </c>
      <c r="AI223" s="16" t="n">
        <f aca="true">$D$12+NORMSINV(RAND())*$D$11</f>
        <v>-0.196527323400466</v>
      </c>
      <c r="AJ223" s="16" t="n">
        <f aca="true">$D$12+NORMSINV(RAND())*$D$11</f>
        <v>-7.48749087612613</v>
      </c>
      <c r="AK223" s="16" t="n">
        <f aca="true">$D$12+NORMSINV(RAND())*$D$11</f>
        <v>-0.71028187154084</v>
      </c>
      <c r="AL223" s="16" t="n">
        <f aca="true">$D$12+NORMSINV(RAND())*$D$11</f>
        <v>1.8438086134783</v>
      </c>
      <c r="AM223" s="16" t="n">
        <f aca="true">$D$12+NORMSINV(RAND())*$D$11</f>
        <v>-3.92872309804425</v>
      </c>
      <c r="AN223" s="16" t="n">
        <f aca="true">$D$12+NORMSINV(RAND())*$D$11</f>
        <v>-8.40037193390882</v>
      </c>
      <c r="AO223" s="16" t="n">
        <f aca="true">$D$12+NORMSINV(RAND())*$D$11</f>
        <v>1.38799468491883</v>
      </c>
      <c r="AP223" s="16" t="n">
        <f aca="true">$D$12+NORMSINV(RAND())*$D$11</f>
        <v>3.32690992236232</v>
      </c>
      <c r="AQ223" s="16" t="n">
        <f aca="true">$D$12+NORMSINV(RAND())*$D$11</f>
        <v>-0.496194779229691</v>
      </c>
      <c r="AR223" s="16" t="n">
        <f aca="true">$D$12+NORMSINV(RAND())*$D$11</f>
        <v>7.92037680804186</v>
      </c>
      <c r="AS223" s="16" t="n">
        <f aca="true">$D$12+NORMSINV(RAND())*$D$11</f>
        <v>6.78186001691438</v>
      </c>
      <c r="AT223" s="16" t="n">
        <f aca="true">$D$12+NORMSINV(RAND())*$D$11</f>
        <v>-2.8437317904308</v>
      </c>
      <c r="AU223" s="16" t="n">
        <f aca="true">$D$12+NORMSINV(RAND())*$D$11</f>
        <v>5.42601714708617</v>
      </c>
    </row>
    <row r="224" customFormat="false" ht="15" hidden="false" customHeight="false" outlineLevel="0" collapsed="false">
      <c r="D224" s="16" t="n">
        <f aca="false">AVERAGE(H224:AU224)</f>
        <v>-1.41692372605555</v>
      </c>
      <c r="E224" s="16" t="n">
        <f aca="false">STDEV(H224:AU224)</f>
        <v>3.36235228634405</v>
      </c>
      <c r="F224" s="20" t="n">
        <f aca="false">IF(AND(D224-TINV(2*$D$8/100,$D$10-1)*E224/SQRT($D$10)&lt;-1,D224+TINV(2*$D$9/100,$D$10-1)*E224/SQRT($D$10)&gt;1),1,0)</f>
        <v>0</v>
      </c>
      <c r="G224" s="16"/>
      <c r="H224" s="16" t="n">
        <f aca="true">$D$12+NORMSINV(RAND())*$D$11</f>
        <v>-5.47485334206796</v>
      </c>
      <c r="I224" s="16" t="n">
        <f aca="true">$D$12+NORMSINV(RAND())*$D$11</f>
        <v>3.16855185332327</v>
      </c>
      <c r="J224" s="16" t="n">
        <f aca="true">$D$12+NORMSINV(RAND())*$D$11</f>
        <v>0.406867803078181</v>
      </c>
      <c r="K224" s="16" t="n">
        <f aca="true">$D$12+NORMSINV(RAND())*$D$11</f>
        <v>1.71783932177801</v>
      </c>
      <c r="L224" s="16" t="n">
        <f aca="true">$D$12+NORMSINV(RAND())*$D$11</f>
        <v>-7.71365545569178</v>
      </c>
      <c r="M224" s="16" t="n">
        <f aca="true">$D$12+NORMSINV(RAND())*$D$11</f>
        <v>-8.34984884310087</v>
      </c>
      <c r="N224" s="16" t="n">
        <f aca="true">$D$12+NORMSINV(RAND())*$D$11</f>
        <v>-5.94976229213557</v>
      </c>
      <c r="O224" s="16" t="n">
        <f aca="true">$D$12+NORMSINV(RAND())*$D$11</f>
        <v>-0.212850686455562</v>
      </c>
      <c r="P224" s="16" t="n">
        <f aca="true">$D$12+NORMSINV(RAND())*$D$11</f>
        <v>-2.06544513164077</v>
      </c>
      <c r="Q224" s="16" t="n">
        <f aca="true">$D$12+NORMSINV(RAND())*$D$11</f>
        <v>-0.0784828490125143</v>
      </c>
      <c r="R224" s="16" t="n">
        <f aca="true">$D$12+NORMSINV(RAND())*$D$11</f>
        <v>-4.27171854898852</v>
      </c>
      <c r="S224" s="16" t="n">
        <f aca="true">$D$12+NORMSINV(RAND())*$D$11</f>
        <v>0.213517353864126</v>
      </c>
      <c r="T224" s="16" t="n">
        <f aca="true">$D$12+NORMSINV(RAND())*$D$11</f>
        <v>0.153666289780675</v>
      </c>
      <c r="U224" s="16" t="n">
        <f aca="true">$D$12+NORMSINV(RAND())*$D$11</f>
        <v>-2.78978145626707</v>
      </c>
      <c r="V224" s="16" t="n">
        <f aca="true">$D$12+NORMSINV(RAND())*$D$11</f>
        <v>-0.878428264102083</v>
      </c>
      <c r="W224" s="16" t="n">
        <f aca="true">$D$12+NORMSINV(RAND())*$D$11</f>
        <v>1.93641401316305</v>
      </c>
      <c r="X224" s="16" t="n">
        <f aca="true">$D$12+NORMSINV(RAND())*$D$11</f>
        <v>-3.15019002392848</v>
      </c>
      <c r="Y224" s="16" t="n">
        <f aca="true">$D$12+NORMSINV(RAND())*$D$11</f>
        <v>-1.32315119758939</v>
      </c>
      <c r="Z224" s="16" t="n">
        <f aca="true">$D$12+NORMSINV(RAND())*$D$11</f>
        <v>-2.22689653059592</v>
      </c>
      <c r="AA224" s="16" t="n">
        <f aca="true">$D$12+NORMSINV(RAND())*$D$11</f>
        <v>-5.76994509430194</v>
      </c>
      <c r="AB224" s="16" t="n">
        <f aca="true">$D$12+NORMSINV(RAND())*$D$11</f>
        <v>-3.36174448069413</v>
      </c>
      <c r="AC224" s="16" t="n">
        <f aca="true">$D$12+NORMSINV(RAND())*$D$11</f>
        <v>3.44972821575623</v>
      </c>
      <c r="AD224" s="16" t="n">
        <f aca="true">$D$12+NORMSINV(RAND())*$D$11</f>
        <v>-3.64679808190231</v>
      </c>
      <c r="AE224" s="16" t="n">
        <f aca="true">$D$12+NORMSINV(RAND())*$D$11</f>
        <v>-3.88260771146122</v>
      </c>
      <c r="AF224" s="16" t="n">
        <f aca="true">$D$12+NORMSINV(RAND())*$D$11</f>
        <v>-2.50130000133848</v>
      </c>
      <c r="AG224" s="16" t="n">
        <f aca="true">$D$12+NORMSINV(RAND())*$D$11</f>
        <v>0.647215938283903</v>
      </c>
      <c r="AH224" s="16" t="n">
        <f aca="true">$D$12+NORMSINV(RAND())*$D$11</f>
        <v>6.12407045885512</v>
      </c>
      <c r="AI224" s="16" t="n">
        <f aca="true">$D$12+NORMSINV(RAND())*$D$11</f>
        <v>-2.61790607010721</v>
      </c>
      <c r="AJ224" s="16" t="n">
        <f aca="true">$D$12+NORMSINV(RAND())*$D$11</f>
        <v>-1.1837044595511</v>
      </c>
      <c r="AK224" s="16" t="n">
        <f aca="true">$D$12+NORMSINV(RAND())*$D$11</f>
        <v>7.05082186606343</v>
      </c>
      <c r="AL224" s="16" t="n">
        <f aca="true">$D$12+NORMSINV(RAND())*$D$11</f>
        <v>-4.77557191856424</v>
      </c>
      <c r="AM224" s="16" t="n">
        <f aca="true">$D$12+NORMSINV(RAND())*$D$11</f>
        <v>0.0630460725791286</v>
      </c>
      <c r="AN224" s="16" t="n">
        <f aca="true">$D$12+NORMSINV(RAND())*$D$11</f>
        <v>-3.92139013785587</v>
      </c>
      <c r="AO224" s="16" t="n">
        <f aca="true">$D$12+NORMSINV(RAND())*$D$11</f>
        <v>-3.38493161415345</v>
      </c>
      <c r="AP224" s="16" t="n">
        <f aca="true">$D$12+NORMSINV(RAND())*$D$11</f>
        <v>-3.30653364237456</v>
      </c>
      <c r="AQ224" s="16" t="n">
        <f aca="true">$D$12+NORMSINV(RAND())*$D$11</f>
        <v>-1.19362112598165</v>
      </c>
      <c r="AR224" s="16" t="n">
        <f aca="true">$D$12+NORMSINV(RAND())*$D$11</f>
        <v>1.08890868505703</v>
      </c>
      <c r="AS224" s="16" t="n">
        <f aca="true">$D$12+NORMSINV(RAND())*$D$11</f>
        <v>3.06987662423949</v>
      </c>
      <c r="AT224" s="16" t="n">
        <f aca="true">$D$12+NORMSINV(RAND())*$D$11</f>
        <v>-0.252156553910372</v>
      </c>
      <c r="AU224" s="16" t="n">
        <f aca="true">$D$12+NORMSINV(RAND())*$D$11</f>
        <v>-1.48419802427079</v>
      </c>
    </row>
    <row r="225" customFormat="false" ht="15" hidden="false" customHeight="false" outlineLevel="0" collapsed="false">
      <c r="D225" s="16" t="n">
        <f aca="false">AVERAGE(H225:AU225)</f>
        <v>0.331974355675318</v>
      </c>
      <c r="E225" s="16" t="n">
        <f aca="false">STDEV(H225:AU225)</f>
        <v>4.54316703434991</v>
      </c>
      <c r="F225" s="20" t="n">
        <f aca="false">IF(AND(D225-TINV(2*$D$8/100,$D$10-1)*E225/SQRT($D$10)&lt;-1,D225+TINV(2*$D$9/100,$D$10-1)*E225/SQRT($D$10)&gt;1),1,0)</f>
        <v>0</v>
      </c>
      <c r="G225" s="16"/>
      <c r="H225" s="16" t="n">
        <f aca="true">$D$12+NORMSINV(RAND())*$D$11</f>
        <v>-3.33093591438357</v>
      </c>
      <c r="I225" s="16" t="n">
        <f aca="true">$D$12+NORMSINV(RAND())*$D$11</f>
        <v>4.31436091842598</v>
      </c>
      <c r="J225" s="16" t="n">
        <f aca="true">$D$12+NORMSINV(RAND())*$D$11</f>
        <v>4.91463697393362</v>
      </c>
      <c r="K225" s="16" t="n">
        <f aca="true">$D$12+NORMSINV(RAND())*$D$11</f>
        <v>1.35377182134641</v>
      </c>
      <c r="L225" s="16" t="n">
        <f aca="true">$D$12+NORMSINV(RAND())*$D$11</f>
        <v>-6.1625259862383</v>
      </c>
      <c r="M225" s="16" t="n">
        <f aca="true">$D$12+NORMSINV(RAND())*$D$11</f>
        <v>-2.23207708149354</v>
      </c>
      <c r="N225" s="16" t="n">
        <f aca="true">$D$12+NORMSINV(RAND())*$D$11</f>
        <v>2.02570996528209</v>
      </c>
      <c r="O225" s="16" t="n">
        <f aca="true">$D$12+NORMSINV(RAND())*$D$11</f>
        <v>-2.84116833015727</v>
      </c>
      <c r="P225" s="16" t="n">
        <f aca="true">$D$12+NORMSINV(RAND())*$D$11</f>
        <v>-4.51844839168582</v>
      </c>
      <c r="Q225" s="16" t="n">
        <f aca="true">$D$12+NORMSINV(RAND())*$D$11</f>
        <v>-5.99996761359379</v>
      </c>
      <c r="R225" s="16" t="n">
        <f aca="true">$D$12+NORMSINV(RAND())*$D$11</f>
        <v>-7.38061766772628</v>
      </c>
      <c r="S225" s="16" t="n">
        <f aca="true">$D$12+NORMSINV(RAND())*$D$11</f>
        <v>-1.17741133001404</v>
      </c>
      <c r="T225" s="16" t="n">
        <f aca="true">$D$12+NORMSINV(RAND())*$D$11</f>
        <v>3.75807121030444</v>
      </c>
      <c r="U225" s="16" t="n">
        <f aca="true">$D$12+NORMSINV(RAND())*$D$11</f>
        <v>2.44876231211974</v>
      </c>
      <c r="V225" s="16" t="n">
        <f aca="true">$D$12+NORMSINV(RAND())*$D$11</f>
        <v>8.95675276259495</v>
      </c>
      <c r="W225" s="16" t="n">
        <f aca="true">$D$12+NORMSINV(RAND())*$D$11</f>
        <v>-0.921313494032042</v>
      </c>
      <c r="X225" s="16" t="n">
        <f aca="true">$D$12+NORMSINV(RAND())*$D$11</f>
        <v>-0.46402168868566</v>
      </c>
      <c r="Y225" s="16" t="n">
        <f aca="true">$D$12+NORMSINV(RAND())*$D$11</f>
        <v>-1.34684102116382</v>
      </c>
      <c r="Z225" s="16" t="n">
        <f aca="true">$D$12+NORMSINV(RAND())*$D$11</f>
        <v>-1.27762928308974</v>
      </c>
      <c r="AA225" s="16" t="n">
        <f aca="true">$D$12+NORMSINV(RAND())*$D$11</f>
        <v>-0.18045621545853</v>
      </c>
      <c r="AB225" s="16" t="n">
        <f aca="true">$D$12+NORMSINV(RAND())*$D$11</f>
        <v>7.84094738840216</v>
      </c>
      <c r="AC225" s="16" t="n">
        <f aca="true">$D$12+NORMSINV(RAND())*$D$11</f>
        <v>2.32077668574952</v>
      </c>
      <c r="AD225" s="16" t="n">
        <f aca="true">$D$12+NORMSINV(RAND())*$D$11</f>
        <v>3.7330473684469</v>
      </c>
      <c r="AE225" s="16" t="n">
        <f aca="true">$D$12+NORMSINV(RAND())*$D$11</f>
        <v>-0.508998717600457</v>
      </c>
      <c r="AF225" s="16" t="n">
        <f aca="true">$D$12+NORMSINV(RAND())*$D$11</f>
        <v>11.8853082823631</v>
      </c>
      <c r="AG225" s="16" t="n">
        <f aca="true">$D$12+NORMSINV(RAND())*$D$11</f>
        <v>0.521611942675586</v>
      </c>
      <c r="AH225" s="16" t="n">
        <f aca="true">$D$12+NORMSINV(RAND())*$D$11</f>
        <v>3.00513981085891</v>
      </c>
      <c r="AI225" s="16" t="n">
        <f aca="true">$D$12+NORMSINV(RAND())*$D$11</f>
        <v>-2.72628859502979</v>
      </c>
      <c r="AJ225" s="16" t="n">
        <f aca="true">$D$12+NORMSINV(RAND())*$D$11</f>
        <v>-2.21741633735472</v>
      </c>
      <c r="AK225" s="16" t="n">
        <f aca="true">$D$12+NORMSINV(RAND())*$D$11</f>
        <v>5.95019671522707</v>
      </c>
      <c r="AL225" s="16" t="n">
        <f aca="true">$D$12+NORMSINV(RAND())*$D$11</f>
        <v>-2.05922957991787</v>
      </c>
      <c r="AM225" s="16" t="n">
        <f aca="true">$D$12+NORMSINV(RAND())*$D$11</f>
        <v>-3.02958145225978</v>
      </c>
      <c r="AN225" s="16" t="n">
        <f aca="true">$D$12+NORMSINV(RAND())*$D$11</f>
        <v>-4.48494281539312</v>
      </c>
      <c r="AO225" s="16" t="n">
        <f aca="true">$D$12+NORMSINV(RAND())*$D$11</f>
        <v>-3.46837806759515</v>
      </c>
      <c r="AP225" s="16" t="n">
        <f aca="true">$D$12+NORMSINV(RAND())*$D$11</f>
        <v>11.6673122690939</v>
      </c>
      <c r="AQ225" s="16" t="n">
        <f aca="true">$D$12+NORMSINV(RAND())*$D$11</f>
        <v>0.994714746838011</v>
      </c>
      <c r="AR225" s="16" t="n">
        <f aca="true">$D$12+NORMSINV(RAND())*$D$11</f>
        <v>0.642734722352488</v>
      </c>
      <c r="AS225" s="16" t="n">
        <f aca="true">$D$12+NORMSINV(RAND())*$D$11</f>
        <v>-0.878111473630257</v>
      </c>
      <c r="AT225" s="16" t="n">
        <f aca="true">$D$12+NORMSINV(RAND())*$D$11</f>
        <v>-3.64755216673424</v>
      </c>
      <c r="AU225" s="16" t="n">
        <f aca="true">$D$12+NORMSINV(RAND())*$D$11</f>
        <v>-2.20096844576445</v>
      </c>
    </row>
    <row r="226" customFormat="false" ht="15" hidden="false" customHeight="false" outlineLevel="0" collapsed="false">
      <c r="D226" s="16" t="n">
        <f aca="false">AVERAGE(H226:AU226)</f>
        <v>-0.736360894030188</v>
      </c>
      <c r="E226" s="16" t="n">
        <f aca="false">STDEV(H226:AU226)</f>
        <v>3.72367200066755</v>
      </c>
      <c r="F226" s="20" t="n">
        <f aca="false">IF(AND(D226-TINV(2*$D$8/100,$D$10-1)*E226/SQRT($D$10)&lt;-1,D226+TINV(2*$D$9/100,$D$10-1)*E226/SQRT($D$10)&gt;1),1,0)</f>
        <v>0</v>
      </c>
      <c r="G226" s="16"/>
      <c r="H226" s="16" t="n">
        <f aca="true">$D$12+NORMSINV(RAND())*$D$11</f>
        <v>-3.84315467853249</v>
      </c>
      <c r="I226" s="16" t="n">
        <f aca="true">$D$12+NORMSINV(RAND())*$D$11</f>
        <v>-3.74944083826169</v>
      </c>
      <c r="J226" s="16" t="n">
        <f aca="true">$D$12+NORMSINV(RAND())*$D$11</f>
        <v>-3.72697845979604</v>
      </c>
      <c r="K226" s="16" t="n">
        <f aca="true">$D$12+NORMSINV(RAND())*$D$11</f>
        <v>-1.52940721302395</v>
      </c>
      <c r="L226" s="16" t="n">
        <f aca="true">$D$12+NORMSINV(RAND())*$D$11</f>
        <v>2.451631701335</v>
      </c>
      <c r="M226" s="16" t="n">
        <f aca="true">$D$12+NORMSINV(RAND())*$D$11</f>
        <v>-1.89219600117082</v>
      </c>
      <c r="N226" s="16" t="n">
        <f aca="true">$D$12+NORMSINV(RAND())*$D$11</f>
        <v>-3.98124902202465</v>
      </c>
      <c r="O226" s="16" t="n">
        <f aca="true">$D$12+NORMSINV(RAND())*$D$11</f>
        <v>-1.90372449459684</v>
      </c>
      <c r="P226" s="16" t="n">
        <f aca="true">$D$12+NORMSINV(RAND())*$D$11</f>
        <v>-3.83775626301169</v>
      </c>
      <c r="Q226" s="16" t="n">
        <f aca="true">$D$12+NORMSINV(RAND())*$D$11</f>
        <v>-0.939725387927813</v>
      </c>
      <c r="R226" s="16" t="n">
        <f aca="true">$D$12+NORMSINV(RAND())*$D$11</f>
        <v>-2.94245297948384</v>
      </c>
      <c r="S226" s="16" t="n">
        <f aca="true">$D$12+NORMSINV(RAND())*$D$11</f>
        <v>-3.76360414904144</v>
      </c>
      <c r="T226" s="16" t="n">
        <f aca="true">$D$12+NORMSINV(RAND())*$D$11</f>
        <v>-1.84865056778896</v>
      </c>
      <c r="U226" s="16" t="n">
        <f aca="true">$D$12+NORMSINV(RAND())*$D$11</f>
        <v>-0.36094730162907</v>
      </c>
      <c r="V226" s="16" t="n">
        <f aca="true">$D$12+NORMSINV(RAND())*$D$11</f>
        <v>2.52135481116902</v>
      </c>
      <c r="W226" s="16" t="n">
        <f aca="true">$D$12+NORMSINV(RAND())*$D$11</f>
        <v>-2.36382426298146</v>
      </c>
      <c r="X226" s="16" t="n">
        <f aca="true">$D$12+NORMSINV(RAND())*$D$11</f>
        <v>-3.86264743957314</v>
      </c>
      <c r="Y226" s="16" t="n">
        <f aca="true">$D$12+NORMSINV(RAND())*$D$11</f>
        <v>10.8419676735246</v>
      </c>
      <c r="Z226" s="16" t="n">
        <f aca="true">$D$12+NORMSINV(RAND())*$D$11</f>
        <v>0.0797621791567545</v>
      </c>
      <c r="AA226" s="16" t="n">
        <f aca="true">$D$12+NORMSINV(RAND())*$D$11</f>
        <v>-5.86172866096133</v>
      </c>
      <c r="AB226" s="16" t="n">
        <f aca="true">$D$12+NORMSINV(RAND())*$D$11</f>
        <v>3.0401778714711</v>
      </c>
      <c r="AC226" s="16" t="n">
        <f aca="true">$D$12+NORMSINV(RAND())*$D$11</f>
        <v>-8.18186935878799</v>
      </c>
      <c r="AD226" s="16" t="n">
        <f aca="true">$D$12+NORMSINV(RAND())*$D$11</f>
        <v>1.33361404266016</v>
      </c>
      <c r="AE226" s="16" t="n">
        <f aca="true">$D$12+NORMSINV(RAND())*$D$11</f>
        <v>-1.10682504128479</v>
      </c>
      <c r="AF226" s="16" t="n">
        <f aca="true">$D$12+NORMSINV(RAND())*$D$11</f>
        <v>0.520610683690556</v>
      </c>
      <c r="AG226" s="16" t="n">
        <f aca="true">$D$12+NORMSINV(RAND())*$D$11</f>
        <v>1.41246200566212</v>
      </c>
      <c r="AH226" s="16" t="n">
        <f aca="true">$D$12+NORMSINV(RAND())*$D$11</f>
        <v>-2.10359108118387</v>
      </c>
      <c r="AI226" s="16" t="n">
        <f aca="true">$D$12+NORMSINV(RAND())*$D$11</f>
        <v>2.65860358262756</v>
      </c>
      <c r="AJ226" s="16" t="n">
        <f aca="true">$D$12+NORMSINV(RAND())*$D$11</f>
        <v>-1.89086864270003</v>
      </c>
      <c r="AK226" s="16" t="n">
        <f aca="true">$D$12+NORMSINV(RAND())*$D$11</f>
        <v>-5.79631489143776</v>
      </c>
      <c r="AL226" s="16" t="n">
        <f aca="true">$D$12+NORMSINV(RAND())*$D$11</f>
        <v>-6.01125921504033</v>
      </c>
      <c r="AM226" s="16" t="n">
        <f aca="true">$D$12+NORMSINV(RAND())*$D$11</f>
        <v>1.66842447827489</v>
      </c>
      <c r="AN226" s="16" t="n">
        <f aca="true">$D$12+NORMSINV(RAND())*$D$11</f>
        <v>3.01994817104183</v>
      </c>
      <c r="AO226" s="16" t="n">
        <f aca="true">$D$12+NORMSINV(RAND())*$D$11</f>
        <v>0.243387630874042</v>
      </c>
      <c r="AP226" s="16" t="n">
        <f aca="true">$D$12+NORMSINV(RAND())*$D$11</f>
        <v>4.1615012270368</v>
      </c>
      <c r="AQ226" s="16" t="n">
        <f aca="true">$D$12+NORMSINV(RAND())*$D$11</f>
        <v>6.45779151117894</v>
      </c>
      <c r="AR226" s="16" t="n">
        <f aca="true">$D$12+NORMSINV(RAND())*$D$11</f>
        <v>-2.15795117652368</v>
      </c>
      <c r="AS226" s="16" t="n">
        <f aca="true">$D$12+NORMSINV(RAND())*$D$11</f>
        <v>4.97153825566133</v>
      </c>
      <c r="AT226" s="16" t="n">
        <f aca="true">$D$12+NORMSINV(RAND())*$D$11</f>
        <v>-0.231880585521448</v>
      </c>
      <c r="AU226" s="16" t="n">
        <f aca="true">$D$12+NORMSINV(RAND())*$D$11</f>
        <v>-0.949163874287131</v>
      </c>
    </row>
    <row r="227" customFormat="false" ht="15" hidden="false" customHeight="false" outlineLevel="0" collapsed="false">
      <c r="D227" s="16" t="n">
        <f aca="false">AVERAGE(H227:AU227)</f>
        <v>0.421353514149631</v>
      </c>
      <c r="E227" s="16" t="n">
        <f aca="false">STDEV(H227:AU227)</f>
        <v>3.37859271723397</v>
      </c>
      <c r="F227" s="20" t="n">
        <f aca="false">IF(AND(D227-TINV(2*$D$8/100,$D$10-1)*E227/SQRT($D$10)&lt;-1,D227+TINV(2*$D$9/100,$D$10-1)*E227/SQRT($D$10)&gt;1),1,0)</f>
        <v>0</v>
      </c>
      <c r="G227" s="16"/>
      <c r="H227" s="16" t="n">
        <f aca="true">$D$12+NORMSINV(RAND())*$D$11</f>
        <v>-2.82793392902866</v>
      </c>
      <c r="I227" s="16" t="n">
        <f aca="true">$D$12+NORMSINV(RAND())*$D$11</f>
        <v>-3.10260904592608</v>
      </c>
      <c r="J227" s="16" t="n">
        <f aca="true">$D$12+NORMSINV(RAND())*$D$11</f>
        <v>1.75110314945552</v>
      </c>
      <c r="K227" s="16" t="n">
        <f aca="true">$D$12+NORMSINV(RAND())*$D$11</f>
        <v>0.159492728451032</v>
      </c>
      <c r="L227" s="16" t="n">
        <f aca="true">$D$12+NORMSINV(RAND())*$D$11</f>
        <v>0.733481519468738</v>
      </c>
      <c r="M227" s="16" t="n">
        <f aca="true">$D$12+NORMSINV(RAND())*$D$11</f>
        <v>-1.6925369731006</v>
      </c>
      <c r="N227" s="16" t="n">
        <f aca="true">$D$12+NORMSINV(RAND())*$D$11</f>
        <v>0.191971514009129</v>
      </c>
      <c r="O227" s="16" t="n">
        <f aca="true">$D$12+NORMSINV(RAND())*$D$11</f>
        <v>2.40630682444772</v>
      </c>
      <c r="P227" s="16" t="n">
        <f aca="true">$D$12+NORMSINV(RAND())*$D$11</f>
        <v>5.71457532889605</v>
      </c>
      <c r="Q227" s="16" t="n">
        <f aca="true">$D$12+NORMSINV(RAND())*$D$11</f>
        <v>1.3169199881454</v>
      </c>
      <c r="R227" s="16" t="n">
        <f aca="true">$D$12+NORMSINV(RAND())*$D$11</f>
        <v>2.98651030931717</v>
      </c>
      <c r="S227" s="16" t="n">
        <f aca="true">$D$12+NORMSINV(RAND())*$D$11</f>
        <v>3.6103515939107</v>
      </c>
      <c r="T227" s="16" t="n">
        <f aca="true">$D$12+NORMSINV(RAND())*$D$11</f>
        <v>3.03617152716336</v>
      </c>
      <c r="U227" s="16" t="n">
        <f aca="true">$D$12+NORMSINV(RAND())*$D$11</f>
        <v>4.38503890108771</v>
      </c>
      <c r="V227" s="16" t="n">
        <f aca="true">$D$12+NORMSINV(RAND())*$D$11</f>
        <v>-3.84283271582377</v>
      </c>
      <c r="W227" s="16" t="n">
        <f aca="true">$D$12+NORMSINV(RAND())*$D$11</f>
        <v>-2.21493321359767</v>
      </c>
      <c r="X227" s="16" t="n">
        <f aca="true">$D$12+NORMSINV(RAND())*$D$11</f>
        <v>-0.976440440707497</v>
      </c>
      <c r="Y227" s="16" t="n">
        <f aca="true">$D$12+NORMSINV(RAND())*$D$11</f>
        <v>-1.15412562127909</v>
      </c>
      <c r="Z227" s="16" t="n">
        <f aca="true">$D$12+NORMSINV(RAND())*$D$11</f>
        <v>0.357865434863179</v>
      </c>
      <c r="AA227" s="16" t="n">
        <f aca="true">$D$12+NORMSINV(RAND())*$D$11</f>
        <v>-5.03821731820567</v>
      </c>
      <c r="AB227" s="16" t="n">
        <f aca="true">$D$12+NORMSINV(RAND())*$D$11</f>
        <v>4.63830659444945</v>
      </c>
      <c r="AC227" s="16" t="n">
        <f aca="true">$D$12+NORMSINV(RAND())*$D$11</f>
        <v>0.0188343353019544</v>
      </c>
      <c r="AD227" s="16" t="n">
        <f aca="true">$D$12+NORMSINV(RAND())*$D$11</f>
        <v>-2.9753789612605</v>
      </c>
      <c r="AE227" s="16" t="n">
        <f aca="true">$D$12+NORMSINV(RAND())*$D$11</f>
        <v>-6.68375842182951</v>
      </c>
      <c r="AF227" s="16" t="n">
        <f aca="true">$D$12+NORMSINV(RAND())*$D$11</f>
        <v>-2.33954729704219</v>
      </c>
      <c r="AG227" s="16" t="n">
        <f aca="true">$D$12+NORMSINV(RAND())*$D$11</f>
        <v>0.837233856586085</v>
      </c>
      <c r="AH227" s="16" t="n">
        <f aca="true">$D$12+NORMSINV(RAND())*$D$11</f>
        <v>2.83804099593632</v>
      </c>
      <c r="AI227" s="16" t="n">
        <f aca="true">$D$12+NORMSINV(RAND())*$D$11</f>
        <v>0.161883009513086</v>
      </c>
      <c r="AJ227" s="16" t="n">
        <f aca="true">$D$12+NORMSINV(RAND())*$D$11</f>
        <v>0.868600736715186</v>
      </c>
      <c r="AK227" s="16" t="n">
        <f aca="true">$D$12+NORMSINV(RAND())*$D$11</f>
        <v>2.5070448826729</v>
      </c>
      <c r="AL227" s="16" t="n">
        <f aca="true">$D$12+NORMSINV(RAND())*$D$11</f>
        <v>-8.38910246215679</v>
      </c>
      <c r="AM227" s="16" t="n">
        <f aca="true">$D$12+NORMSINV(RAND())*$D$11</f>
        <v>0.253875463770261</v>
      </c>
      <c r="AN227" s="16" t="n">
        <f aca="true">$D$12+NORMSINV(RAND())*$D$11</f>
        <v>-0.833064076662417</v>
      </c>
      <c r="AO227" s="16" t="n">
        <f aca="true">$D$12+NORMSINV(RAND())*$D$11</f>
        <v>1.39904980242267</v>
      </c>
      <c r="AP227" s="16" t="n">
        <f aca="true">$D$12+NORMSINV(RAND())*$D$11</f>
        <v>1.67333410078421</v>
      </c>
      <c r="AQ227" s="16" t="n">
        <f aca="true">$D$12+NORMSINV(RAND())*$D$11</f>
        <v>-2.00212685036673</v>
      </c>
      <c r="AR227" s="16" t="n">
        <f aca="true">$D$12+NORMSINV(RAND())*$D$11</f>
        <v>1.03644752724963</v>
      </c>
      <c r="AS227" s="16" t="n">
        <f aca="true">$D$12+NORMSINV(RAND())*$D$11</f>
        <v>6.01801211572491</v>
      </c>
      <c r="AT227" s="16" t="n">
        <f aca="true">$D$12+NORMSINV(RAND())*$D$11</f>
        <v>7.46791849045695</v>
      </c>
      <c r="AU227" s="16" t="n">
        <f aca="true">$D$12+NORMSINV(RAND())*$D$11</f>
        <v>4.5583771621731</v>
      </c>
    </row>
    <row r="228" customFormat="false" ht="15" hidden="false" customHeight="false" outlineLevel="0" collapsed="false">
      <c r="D228" s="16" t="n">
        <f aca="false">AVERAGE(H228:AU228)</f>
        <v>0.713879970892177</v>
      </c>
      <c r="E228" s="16" t="n">
        <f aca="false">STDEV(H228:AU228)</f>
        <v>3.78076084502806</v>
      </c>
      <c r="F228" s="20" t="n">
        <f aca="false">IF(AND(D228-TINV(2*$D$8/100,$D$10-1)*E228/SQRT($D$10)&lt;-1,D228+TINV(2*$D$9/100,$D$10-1)*E228/SQRT($D$10)&gt;1),1,0)</f>
        <v>0</v>
      </c>
      <c r="G228" s="16"/>
      <c r="H228" s="16" t="n">
        <f aca="true">$D$12+NORMSINV(RAND())*$D$11</f>
        <v>-1.02430915699258</v>
      </c>
      <c r="I228" s="16" t="n">
        <f aca="true">$D$12+NORMSINV(RAND())*$D$11</f>
        <v>-4.09778265458119</v>
      </c>
      <c r="J228" s="16" t="n">
        <f aca="true">$D$12+NORMSINV(RAND())*$D$11</f>
        <v>3.25859267709683</v>
      </c>
      <c r="K228" s="16" t="n">
        <f aca="true">$D$12+NORMSINV(RAND())*$D$11</f>
        <v>-0.4467093311004</v>
      </c>
      <c r="L228" s="16" t="n">
        <f aca="true">$D$12+NORMSINV(RAND())*$D$11</f>
        <v>-1.84334256967704</v>
      </c>
      <c r="M228" s="16" t="n">
        <f aca="true">$D$12+NORMSINV(RAND())*$D$11</f>
        <v>2.20212341805225</v>
      </c>
      <c r="N228" s="16" t="n">
        <f aca="true">$D$12+NORMSINV(RAND())*$D$11</f>
        <v>-5.43169915721944</v>
      </c>
      <c r="O228" s="16" t="n">
        <f aca="true">$D$12+NORMSINV(RAND())*$D$11</f>
        <v>5.21035002476662</v>
      </c>
      <c r="P228" s="16" t="n">
        <f aca="true">$D$12+NORMSINV(RAND())*$D$11</f>
        <v>3.85033961409997</v>
      </c>
      <c r="Q228" s="16" t="n">
        <f aca="true">$D$12+NORMSINV(RAND())*$D$11</f>
        <v>2.93952800852206</v>
      </c>
      <c r="R228" s="16" t="n">
        <f aca="true">$D$12+NORMSINV(RAND())*$D$11</f>
        <v>3.02644557414183</v>
      </c>
      <c r="S228" s="16" t="n">
        <f aca="true">$D$12+NORMSINV(RAND())*$D$11</f>
        <v>-0.809123444633273</v>
      </c>
      <c r="T228" s="16" t="n">
        <f aca="true">$D$12+NORMSINV(RAND())*$D$11</f>
        <v>0.712392086287859</v>
      </c>
      <c r="U228" s="16" t="n">
        <f aca="true">$D$12+NORMSINV(RAND())*$D$11</f>
        <v>2.54542862130512</v>
      </c>
      <c r="V228" s="16" t="n">
        <f aca="true">$D$12+NORMSINV(RAND())*$D$11</f>
        <v>1.80803277273214</v>
      </c>
      <c r="W228" s="16" t="n">
        <f aca="true">$D$12+NORMSINV(RAND())*$D$11</f>
        <v>0.181874226191233</v>
      </c>
      <c r="X228" s="16" t="n">
        <f aca="true">$D$12+NORMSINV(RAND())*$D$11</f>
        <v>3.73727419655279</v>
      </c>
      <c r="Y228" s="16" t="n">
        <f aca="true">$D$12+NORMSINV(RAND())*$D$11</f>
        <v>3.46126419505376</v>
      </c>
      <c r="Z228" s="16" t="n">
        <f aca="true">$D$12+NORMSINV(RAND())*$D$11</f>
        <v>-1.03628967627408</v>
      </c>
      <c r="AA228" s="16" t="n">
        <f aca="true">$D$12+NORMSINV(RAND())*$D$11</f>
        <v>-0.235708059091933</v>
      </c>
      <c r="AB228" s="16" t="n">
        <f aca="true">$D$12+NORMSINV(RAND())*$D$11</f>
        <v>3.86770912381235</v>
      </c>
      <c r="AC228" s="16" t="n">
        <f aca="true">$D$12+NORMSINV(RAND())*$D$11</f>
        <v>1.02374840556644</v>
      </c>
      <c r="AD228" s="16" t="n">
        <f aca="true">$D$12+NORMSINV(RAND())*$D$11</f>
        <v>-1.90357729580352</v>
      </c>
      <c r="AE228" s="16" t="n">
        <f aca="true">$D$12+NORMSINV(RAND())*$D$11</f>
        <v>7.86888329876246</v>
      </c>
      <c r="AF228" s="16" t="n">
        <f aca="true">$D$12+NORMSINV(RAND())*$D$11</f>
        <v>8.2506596730602</v>
      </c>
      <c r="AG228" s="16" t="n">
        <f aca="true">$D$12+NORMSINV(RAND())*$D$11</f>
        <v>-4.78039616803623</v>
      </c>
      <c r="AH228" s="16" t="n">
        <f aca="true">$D$12+NORMSINV(RAND())*$D$11</f>
        <v>4.33318451197382</v>
      </c>
      <c r="AI228" s="16" t="n">
        <f aca="true">$D$12+NORMSINV(RAND())*$D$11</f>
        <v>-4.34639829394237</v>
      </c>
      <c r="AJ228" s="16" t="n">
        <f aca="true">$D$12+NORMSINV(RAND())*$D$11</f>
        <v>-3.80937690724045</v>
      </c>
      <c r="AK228" s="16" t="n">
        <f aca="true">$D$12+NORMSINV(RAND())*$D$11</f>
        <v>4.14221199910107</v>
      </c>
      <c r="AL228" s="16" t="n">
        <f aca="true">$D$12+NORMSINV(RAND())*$D$11</f>
        <v>4.95902342810424</v>
      </c>
      <c r="AM228" s="16" t="n">
        <f aca="true">$D$12+NORMSINV(RAND())*$D$11</f>
        <v>3.14495283885755</v>
      </c>
      <c r="AN228" s="16" t="n">
        <f aca="true">$D$12+NORMSINV(RAND())*$D$11</f>
        <v>-4.32207533877282</v>
      </c>
      <c r="AO228" s="16" t="n">
        <f aca="true">$D$12+NORMSINV(RAND())*$D$11</f>
        <v>-6.67977247352114</v>
      </c>
      <c r="AP228" s="16" t="n">
        <f aca="true">$D$12+NORMSINV(RAND())*$D$11</f>
        <v>2.30812592667689</v>
      </c>
      <c r="AQ228" s="16" t="n">
        <f aca="true">$D$12+NORMSINV(RAND())*$D$11</f>
        <v>-3.85412469821646</v>
      </c>
      <c r="AR228" s="16" t="n">
        <f aca="true">$D$12+NORMSINV(RAND())*$D$11</f>
        <v>4.50714740379156</v>
      </c>
      <c r="AS228" s="16" t="n">
        <f aca="true">$D$12+NORMSINV(RAND())*$D$11</f>
        <v>-4.17590422599606</v>
      </c>
      <c r="AT228" s="16" t="n">
        <f aca="true">$D$12+NORMSINV(RAND())*$D$11</f>
        <v>2.84565032548296</v>
      </c>
      <c r="AU228" s="16" t="n">
        <f aca="true">$D$12+NORMSINV(RAND())*$D$11</f>
        <v>-2.83315406320591</v>
      </c>
    </row>
    <row r="229" customFormat="false" ht="15" hidden="false" customHeight="false" outlineLevel="0" collapsed="false">
      <c r="D229" s="16" t="n">
        <f aca="false">AVERAGE(H229:AU229)</f>
        <v>0.519183142719436</v>
      </c>
      <c r="E229" s="16" t="n">
        <f aca="false">STDEV(H229:AU229)</f>
        <v>3.44952353299177</v>
      </c>
      <c r="F229" s="20" t="n">
        <f aca="false">IF(AND(D229-TINV(2*$D$8/100,$D$10-1)*E229/SQRT($D$10)&lt;-1,D229+TINV(2*$D$9/100,$D$10-1)*E229/SQRT($D$10)&gt;1),1,0)</f>
        <v>0</v>
      </c>
      <c r="G229" s="16"/>
      <c r="H229" s="16" t="n">
        <f aca="true">$D$12+NORMSINV(RAND())*$D$11</f>
        <v>3.85197706655632</v>
      </c>
      <c r="I229" s="16" t="n">
        <f aca="true">$D$12+NORMSINV(RAND())*$D$11</f>
        <v>0.921374504244727</v>
      </c>
      <c r="J229" s="16" t="n">
        <f aca="true">$D$12+NORMSINV(RAND())*$D$11</f>
        <v>-3.28729646293708</v>
      </c>
      <c r="K229" s="16" t="n">
        <f aca="true">$D$12+NORMSINV(RAND())*$D$11</f>
        <v>6.29062083234769</v>
      </c>
      <c r="L229" s="16" t="n">
        <f aca="true">$D$12+NORMSINV(RAND())*$D$11</f>
        <v>-1.93860735982386</v>
      </c>
      <c r="M229" s="16" t="n">
        <f aca="true">$D$12+NORMSINV(RAND())*$D$11</f>
        <v>-1.86640901122326</v>
      </c>
      <c r="N229" s="16" t="n">
        <f aca="true">$D$12+NORMSINV(RAND())*$D$11</f>
        <v>-5.32580384884513</v>
      </c>
      <c r="O229" s="16" t="n">
        <f aca="true">$D$12+NORMSINV(RAND())*$D$11</f>
        <v>-0.360171208739063</v>
      </c>
      <c r="P229" s="16" t="n">
        <f aca="true">$D$12+NORMSINV(RAND())*$D$11</f>
        <v>-4.01781276756435</v>
      </c>
      <c r="Q229" s="16" t="n">
        <f aca="true">$D$12+NORMSINV(RAND())*$D$11</f>
        <v>0.774787579910993</v>
      </c>
      <c r="R229" s="16" t="n">
        <f aca="true">$D$12+NORMSINV(RAND())*$D$11</f>
        <v>-3.82536043429369</v>
      </c>
      <c r="S229" s="16" t="n">
        <f aca="true">$D$12+NORMSINV(RAND())*$D$11</f>
        <v>2.15806831154089</v>
      </c>
      <c r="T229" s="16" t="n">
        <f aca="true">$D$12+NORMSINV(RAND())*$D$11</f>
        <v>-2.20960098032284</v>
      </c>
      <c r="U229" s="16" t="n">
        <f aca="true">$D$12+NORMSINV(RAND())*$D$11</f>
        <v>-0.327383402322785</v>
      </c>
      <c r="V229" s="16" t="n">
        <f aca="true">$D$12+NORMSINV(RAND())*$D$11</f>
        <v>3.19662910913254</v>
      </c>
      <c r="W229" s="16" t="n">
        <f aca="true">$D$12+NORMSINV(RAND())*$D$11</f>
        <v>1.19927551904839</v>
      </c>
      <c r="X229" s="16" t="n">
        <f aca="true">$D$12+NORMSINV(RAND())*$D$11</f>
        <v>1.53234764392365</v>
      </c>
      <c r="Y229" s="16" t="n">
        <f aca="true">$D$12+NORMSINV(RAND())*$D$11</f>
        <v>2.61004384377105</v>
      </c>
      <c r="Z229" s="16" t="n">
        <f aca="true">$D$12+NORMSINV(RAND())*$D$11</f>
        <v>-3.94820170658343</v>
      </c>
      <c r="AA229" s="16" t="n">
        <f aca="true">$D$12+NORMSINV(RAND())*$D$11</f>
        <v>-3.77108385449191</v>
      </c>
      <c r="AB229" s="16" t="n">
        <f aca="true">$D$12+NORMSINV(RAND())*$D$11</f>
        <v>5.23086766009763</v>
      </c>
      <c r="AC229" s="16" t="n">
        <f aca="true">$D$12+NORMSINV(RAND())*$D$11</f>
        <v>-1.28944680497457</v>
      </c>
      <c r="AD229" s="16" t="n">
        <f aca="true">$D$12+NORMSINV(RAND())*$D$11</f>
        <v>-1.67201947590119</v>
      </c>
      <c r="AE229" s="16" t="n">
        <f aca="true">$D$12+NORMSINV(RAND())*$D$11</f>
        <v>6.19609065352164</v>
      </c>
      <c r="AF229" s="16" t="n">
        <f aca="true">$D$12+NORMSINV(RAND())*$D$11</f>
        <v>1.66340600960493</v>
      </c>
      <c r="AG229" s="16" t="n">
        <f aca="true">$D$12+NORMSINV(RAND())*$D$11</f>
        <v>5.7861139732789</v>
      </c>
      <c r="AH229" s="16" t="n">
        <f aca="true">$D$12+NORMSINV(RAND())*$D$11</f>
        <v>2.56126722303676</v>
      </c>
      <c r="AI229" s="16" t="n">
        <f aca="true">$D$12+NORMSINV(RAND())*$D$11</f>
        <v>0.740457436976654</v>
      </c>
      <c r="AJ229" s="16" t="n">
        <f aca="true">$D$12+NORMSINV(RAND())*$D$11</f>
        <v>5.64511750032898</v>
      </c>
      <c r="AK229" s="16" t="n">
        <f aca="true">$D$12+NORMSINV(RAND())*$D$11</f>
        <v>2.8417648519917</v>
      </c>
      <c r="AL229" s="16" t="n">
        <f aca="true">$D$12+NORMSINV(RAND())*$D$11</f>
        <v>6.0631620912034</v>
      </c>
      <c r="AM229" s="16" t="n">
        <f aca="true">$D$12+NORMSINV(RAND())*$D$11</f>
        <v>-2.16290825138797</v>
      </c>
      <c r="AN229" s="16" t="n">
        <f aca="true">$D$12+NORMSINV(RAND())*$D$11</f>
        <v>4.46823580170672</v>
      </c>
      <c r="AO229" s="16" t="n">
        <f aca="true">$D$12+NORMSINV(RAND())*$D$11</f>
        <v>-1.75197446250542</v>
      </c>
      <c r="AP229" s="16" t="n">
        <f aca="true">$D$12+NORMSINV(RAND())*$D$11</f>
        <v>4.86894253280519</v>
      </c>
      <c r="AQ229" s="16" t="n">
        <f aca="true">$D$12+NORMSINV(RAND())*$D$11</f>
        <v>1.23802667993427</v>
      </c>
      <c r="AR229" s="16" t="n">
        <f aca="true">$D$12+NORMSINV(RAND())*$D$11</f>
        <v>-0.869353393330945</v>
      </c>
      <c r="AS229" s="16" t="n">
        <f aca="true">$D$12+NORMSINV(RAND())*$D$11</f>
        <v>-2.84311828058012</v>
      </c>
      <c r="AT229" s="16" t="n">
        <f aca="true">$D$12+NORMSINV(RAND())*$D$11</f>
        <v>-3.34240801847293</v>
      </c>
      <c r="AU229" s="16" t="n">
        <f aca="true">$D$12+NORMSINV(RAND())*$D$11</f>
        <v>-4.26229139188505</v>
      </c>
    </row>
    <row r="230" customFormat="false" ht="15" hidden="false" customHeight="false" outlineLevel="0" collapsed="false">
      <c r="D230" s="16" t="n">
        <f aca="false">AVERAGE(H230:AU230)</f>
        <v>-0.142634435445693</v>
      </c>
      <c r="E230" s="16" t="n">
        <f aca="false">STDEV(H230:AU230)</f>
        <v>3.80181065555267</v>
      </c>
      <c r="F230" s="20" t="n">
        <f aca="false">IF(AND(D230-TINV(2*$D$8/100,$D$10-1)*E230/SQRT($D$10)&lt;-1,D230+TINV(2*$D$9/100,$D$10-1)*E230/SQRT($D$10)&gt;1),1,0)</f>
        <v>0</v>
      </c>
      <c r="G230" s="16"/>
      <c r="H230" s="16" t="n">
        <f aca="true">$D$12+NORMSINV(RAND())*$D$11</f>
        <v>0.893137451244322</v>
      </c>
      <c r="I230" s="16" t="n">
        <f aca="true">$D$12+NORMSINV(RAND())*$D$11</f>
        <v>-6.12623083727638</v>
      </c>
      <c r="J230" s="16" t="n">
        <f aca="true">$D$12+NORMSINV(RAND())*$D$11</f>
        <v>3.64039491423461</v>
      </c>
      <c r="K230" s="16" t="n">
        <f aca="true">$D$12+NORMSINV(RAND())*$D$11</f>
        <v>1.68817596240556</v>
      </c>
      <c r="L230" s="16" t="n">
        <f aca="true">$D$12+NORMSINV(RAND())*$D$11</f>
        <v>-0.56576967874141</v>
      </c>
      <c r="M230" s="16" t="n">
        <f aca="true">$D$12+NORMSINV(RAND())*$D$11</f>
        <v>-4.45364503670208</v>
      </c>
      <c r="N230" s="16" t="n">
        <f aca="true">$D$12+NORMSINV(RAND())*$D$11</f>
        <v>7.01333572529189</v>
      </c>
      <c r="O230" s="16" t="n">
        <f aca="true">$D$12+NORMSINV(RAND())*$D$11</f>
        <v>-1.81481428417648</v>
      </c>
      <c r="P230" s="16" t="n">
        <f aca="true">$D$12+NORMSINV(RAND())*$D$11</f>
        <v>-1.6920090518143</v>
      </c>
      <c r="Q230" s="16" t="n">
        <f aca="true">$D$12+NORMSINV(RAND())*$D$11</f>
        <v>-0.982668290548268</v>
      </c>
      <c r="R230" s="16" t="n">
        <f aca="true">$D$12+NORMSINV(RAND())*$D$11</f>
        <v>1.55084675865838</v>
      </c>
      <c r="S230" s="16" t="n">
        <f aca="true">$D$12+NORMSINV(RAND())*$D$11</f>
        <v>4.03080712923482</v>
      </c>
      <c r="T230" s="16" t="n">
        <f aca="true">$D$12+NORMSINV(RAND())*$D$11</f>
        <v>3.90155263796206</v>
      </c>
      <c r="U230" s="16" t="n">
        <f aca="true">$D$12+NORMSINV(RAND())*$D$11</f>
        <v>1.67784045823662</v>
      </c>
      <c r="V230" s="16" t="n">
        <f aca="true">$D$12+NORMSINV(RAND())*$D$11</f>
        <v>1.01122645523216</v>
      </c>
      <c r="W230" s="16" t="n">
        <f aca="true">$D$12+NORMSINV(RAND())*$D$11</f>
        <v>2.60526396069902</v>
      </c>
      <c r="X230" s="16" t="n">
        <f aca="true">$D$12+NORMSINV(RAND())*$D$11</f>
        <v>-0.898186292477912</v>
      </c>
      <c r="Y230" s="16" t="n">
        <f aca="true">$D$12+NORMSINV(RAND())*$D$11</f>
        <v>1.63905154309774</v>
      </c>
      <c r="Z230" s="16" t="n">
        <f aca="true">$D$12+NORMSINV(RAND())*$D$11</f>
        <v>0.675579706175758</v>
      </c>
      <c r="AA230" s="16" t="n">
        <f aca="true">$D$12+NORMSINV(RAND())*$D$11</f>
        <v>-2.04652189107575</v>
      </c>
      <c r="AB230" s="16" t="n">
        <f aca="true">$D$12+NORMSINV(RAND())*$D$11</f>
        <v>3.94663526451263</v>
      </c>
      <c r="AC230" s="16" t="n">
        <f aca="true">$D$12+NORMSINV(RAND())*$D$11</f>
        <v>1.30105263061112</v>
      </c>
      <c r="AD230" s="16" t="n">
        <f aca="true">$D$12+NORMSINV(RAND())*$D$11</f>
        <v>-3.7836157309821</v>
      </c>
      <c r="AE230" s="16" t="n">
        <f aca="true">$D$12+NORMSINV(RAND())*$D$11</f>
        <v>2.97590840617813</v>
      </c>
      <c r="AF230" s="16" t="n">
        <f aca="true">$D$12+NORMSINV(RAND())*$D$11</f>
        <v>-4.2637404441293</v>
      </c>
      <c r="AG230" s="16" t="n">
        <f aca="true">$D$12+NORMSINV(RAND())*$D$11</f>
        <v>-1.8691243588631</v>
      </c>
      <c r="AH230" s="16" t="n">
        <f aca="true">$D$12+NORMSINV(RAND())*$D$11</f>
        <v>1.04382054771548</v>
      </c>
      <c r="AI230" s="16" t="n">
        <f aca="true">$D$12+NORMSINV(RAND())*$D$11</f>
        <v>-2.28960950778968</v>
      </c>
      <c r="AJ230" s="16" t="n">
        <f aca="true">$D$12+NORMSINV(RAND())*$D$11</f>
        <v>2.9809144406167</v>
      </c>
      <c r="AK230" s="16" t="n">
        <f aca="true">$D$12+NORMSINV(RAND())*$D$11</f>
        <v>2.36182999845103</v>
      </c>
      <c r="AL230" s="16" t="n">
        <f aca="true">$D$12+NORMSINV(RAND())*$D$11</f>
        <v>-3.17704165146553</v>
      </c>
      <c r="AM230" s="16" t="n">
        <f aca="true">$D$12+NORMSINV(RAND())*$D$11</f>
        <v>-10.8923695983395</v>
      </c>
      <c r="AN230" s="16" t="n">
        <f aca="true">$D$12+NORMSINV(RAND())*$D$11</f>
        <v>5.59935029193229</v>
      </c>
      <c r="AO230" s="16" t="n">
        <f aca="true">$D$12+NORMSINV(RAND())*$D$11</f>
        <v>0.464715100185201</v>
      </c>
      <c r="AP230" s="16" t="n">
        <f aca="true">$D$12+NORMSINV(RAND())*$D$11</f>
        <v>-2.4786134385967</v>
      </c>
      <c r="AQ230" s="16" t="n">
        <f aca="true">$D$12+NORMSINV(RAND())*$D$11</f>
        <v>-7.89340170775952</v>
      </c>
      <c r="AR230" s="16" t="n">
        <f aca="true">$D$12+NORMSINV(RAND())*$D$11</f>
        <v>0.244804782886628</v>
      </c>
      <c r="AS230" s="16" t="n">
        <f aca="true">$D$12+NORMSINV(RAND())*$D$11</f>
        <v>5.11332013072791</v>
      </c>
      <c r="AT230" s="16" t="n">
        <f aca="true">$D$12+NORMSINV(RAND())*$D$11</f>
        <v>-6.55973382881714</v>
      </c>
      <c r="AU230" s="16" t="n">
        <f aca="true">$D$12+NORMSINV(RAND())*$D$11</f>
        <v>-0.277846084562605</v>
      </c>
    </row>
    <row r="231" customFormat="false" ht="15" hidden="false" customHeight="false" outlineLevel="0" collapsed="false">
      <c r="D231" s="16" t="n">
        <f aca="false">AVERAGE(H231:AU231)</f>
        <v>-0.490960653880001</v>
      </c>
      <c r="E231" s="16" t="n">
        <f aca="false">STDEV(H231:AU231)</f>
        <v>3.59268781768294</v>
      </c>
      <c r="F231" s="20" t="n">
        <f aca="false">IF(AND(D231-TINV(2*$D$8/100,$D$10-1)*E231/SQRT($D$10)&lt;-1,D231+TINV(2*$D$9/100,$D$10-1)*E231/SQRT($D$10)&gt;1),1,0)</f>
        <v>0</v>
      </c>
      <c r="G231" s="16"/>
      <c r="H231" s="16" t="n">
        <f aca="true">$D$12+NORMSINV(RAND())*$D$11</f>
        <v>1.41771019770499</v>
      </c>
      <c r="I231" s="16" t="n">
        <f aca="true">$D$12+NORMSINV(RAND())*$D$11</f>
        <v>-6.24571231557419</v>
      </c>
      <c r="J231" s="16" t="n">
        <f aca="true">$D$12+NORMSINV(RAND())*$D$11</f>
        <v>5.91548257046999</v>
      </c>
      <c r="K231" s="16" t="n">
        <f aca="true">$D$12+NORMSINV(RAND())*$D$11</f>
        <v>-3.25735665889827</v>
      </c>
      <c r="L231" s="16" t="n">
        <f aca="true">$D$12+NORMSINV(RAND())*$D$11</f>
        <v>4.20684517992966</v>
      </c>
      <c r="M231" s="16" t="n">
        <f aca="true">$D$12+NORMSINV(RAND())*$D$11</f>
        <v>-0.380767732929519</v>
      </c>
      <c r="N231" s="16" t="n">
        <f aca="true">$D$12+NORMSINV(RAND())*$D$11</f>
        <v>1.30559890005449</v>
      </c>
      <c r="O231" s="16" t="n">
        <f aca="true">$D$12+NORMSINV(RAND())*$D$11</f>
        <v>-1.42920507986224</v>
      </c>
      <c r="P231" s="16" t="n">
        <f aca="true">$D$12+NORMSINV(RAND())*$D$11</f>
        <v>-1.70573492367693</v>
      </c>
      <c r="Q231" s="16" t="n">
        <f aca="true">$D$12+NORMSINV(RAND())*$D$11</f>
        <v>3.87347910387262</v>
      </c>
      <c r="R231" s="16" t="n">
        <f aca="true">$D$12+NORMSINV(RAND())*$D$11</f>
        <v>-1.49467485705821</v>
      </c>
      <c r="S231" s="16" t="n">
        <f aca="true">$D$12+NORMSINV(RAND())*$D$11</f>
        <v>-4.44060201006939</v>
      </c>
      <c r="T231" s="16" t="n">
        <f aca="true">$D$12+NORMSINV(RAND())*$D$11</f>
        <v>0.242570174571458</v>
      </c>
      <c r="U231" s="16" t="n">
        <f aca="true">$D$12+NORMSINV(RAND())*$D$11</f>
        <v>2.8181503877148</v>
      </c>
      <c r="V231" s="16" t="n">
        <f aca="true">$D$12+NORMSINV(RAND())*$D$11</f>
        <v>-4.7356344614083</v>
      </c>
      <c r="W231" s="16" t="n">
        <f aca="true">$D$12+NORMSINV(RAND())*$D$11</f>
        <v>5.31543597708809</v>
      </c>
      <c r="X231" s="16" t="n">
        <f aca="true">$D$12+NORMSINV(RAND())*$D$11</f>
        <v>2.93003304468852</v>
      </c>
      <c r="Y231" s="16" t="n">
        <f aca="true">$D$12+NORMSINV(RAND())*$D$11</f>
        <v>-4.42111822736865</v>
      </c>
      <c r="Z231" s="16" t="n">
        <f aca="true">$D$12+NORMSINV(RAND())*$D$11</f>
        <v>-1.7016544486468</v>
      </c>
      <c r="AA231" s="16" t="n">
        <f aca="true">$D$12+NORMSINV(RAND())*$D$11</f>
        <v>2.93297945569601</v>
      </c>
      <c r="AB231" s="16" t="n">
        <f aca="true">$D$12+NORMSINV(RAND())*$D$11</f>
        <v>0.571362791271343</v>
      </c>
      <c r="AC231" s="16" t="n">
        <f aca="true">$D$12+NORMSINV(RAND())*$D$11</f>
        <v>-1.22640903609547</v>
      </c>
      <c r="AD231" s="16" t="n">
        <f aca="true">$D$12+NORMSINV(RAND())*$D$11</f>
        <v>-7.28637583103955</v>
      </c>
      <c r="AE231" s="16" t="n">
        <f aca="true">$D$12+NORMSINV(RAND())*$D$11</f>
        <v>-0.19815893428772</v>
      </c>
      <c r="AF231" s="16" t="n">
        <f aca="true">$D$12+NORMSINV(RAND())*$D$11</f>
        <v>-3.37302419657688</v>
      </c>
      <c r="AG231" s="16" t="n">
        <f aca="true">$D$12+NORMSINV(RAND())*$D$11</f>
        <v>-4.18870078578147</v>
      </c>
      <c r="AH231" s="16" t="n">
        <f aca="true">$D$12+NORMSINV(RAND())*$D$11</f>
        <v>1.05596761959204</v>
      </c>
      <c r="AI231" s="16" t="n">
        <f aca="true">$D$12+NORMSINV(RAND())*$D$11</f>
        <v>-1.93212877482593</v>
      </c>
      <c r="AJ231" s="16" t="n">
        <f aca="true">$D$12+NORMSINV(RAND())*$D$11</f>
        <v>0.233102751106985</v>
      </c>
      <c r="AK231" s="16" t="n">
        <f aca="true">$D$12+NORMSINV(RAND())*$D$11</f>
        <v>1.32799623190034</v>
      </c>
      <c r="AL231" s="16" t="n">
        <f aca="true">$D$12+NORMSINV(RAND())*$D$11</f>
        <v>-0.0747193304993248</v>
      </c>
      <c r="AM231" s="16" t="n">
        <f aca="true">$D$12+NORMSINV(RAND())*$D$11</f>
        <v>0.975583556606883</v>
      </c>
      <c r="AN231" s="16" t="n">
        <f aca="true">$D$12+NORMSINV(RAND())*$D$11</f>
        <v>4.24788233341606</v>
      </c>
      <c r="AO231" s="16" t="n">
        <f aca="true">$D$12+NORMSINV(RAND())*$D$11</f>
        <v>7.10421273782183</v>
      </c>
      <c r="AP231" s="16" t="n">
        <f aca="true">$D$12+NORMSINV(RAND())*$D$11</f>
        <v>-1.37982184305688</v>
      </c>
      <c r="AQ231" s="16" t="n">
        <f aca="true">$D$12+NORMSINV(RAND())*$D$11</f>
        <v>1.53938944095774</v>
      </c>
      <c r="AR231" s="16" t="n">
        <f aca="true">$D$12+NORMSINV(RAND())*$D$11</f>
        <v>-2.85860911320236</v>
      </c>
      <c r="AS231" s="16" t="n">
        <f aca="true">$D$12+NORMSINV(RAND())*$D$11</f>
        <v>-4.5338636037764</v>
      </c>
      <c r="AT231" s="16" t="n">
        <f aca="true">$D$12+NORMSINV(RAND())*$D$11</f>
        <v>-8.17152463929142</v>
      </c>
      <c r="AU231" s="16" t="n">
        <f aca="true">$D$12+NORMSINV(RAND())*$D$11</f>
        <v>-2.61641180573798</v>
      </c>
    </row>
    <row r="232" customFormat="false" ht="15" hidden="false" customHeight="false" outlineLevel="0" collapsed="false">
      <c r="D232" s="16" t="n">
        <f aca="false">AVERAGE(H232:AU232)</f>
        <v>0.100592231846439</v>
      </c>
      <c r="E232" s="16" t="n">
        <f aca="false">STDEV(H232:AU232)</f>
        <v>3.78464996140691</v>
      </c>
      <c r="F232" s="20" t="n">
        <f aca="false">IF(AND(D232-TINV(2*$D$8/100,$D$10-1)*E232/SQRT($D$10)&lt;-1,D232+TINV(2*$D$9/100,$D$10-1)*E232/SQRT($D$10)&gt;1),1,0)</f>
        <v>0</v>
      </c>
      <c r="G232" s="16"/>
      <c r="H232" s="16" t="n">
        <f aca="true">$D$12+NORMSINV(RAND())*$D$11</f>
        <v>2.44522674161481</v>
      </c>
      <c r="I232" s="16" t="n">
        <f aca="true">$D$12+NORMSINV(RAND())*$D$11</f>
        <v>0.17402829099149</v>
      </c>
      <c r="J232" s="16" t="n">
        <f aca="true">$D$12+NORMSINV(RAND())*$D$11</f>
        <v>1.20926651481911</v>
      </c>
      <c r="K232" s="16" t="n">
        <f aca="true">$D$12+NORMSINV(RAND())*$D$11</f>
        <v>-1.18504183620496</v>
      </c>
      <c r="L232" s="16" t="n">
        <f aca="true">$D$12+NORMSINV(RAND())*$D$11</f>
        <v>-0.696120664945465</v>
      </c>
      <c r="M232" s="16" t="n">
        <f aca="true">$D$12+NORMSINV(RAND())*$D$11</f>
        <v>2.77648344050284</v>
      </c>
      <c r="N232" s="16" t="n">
        <f aca="true">$D$12+NORMSINV(RAND())*$D$11</f>
        <v>1.55226553961716</v>
      </c>
      <c r="O232" s="16" t="n">
        <f aca="true">$D$12+NORMSINV(RAND())*$D$11</f>
        <v>-3.05382545002944</v>
      </c>
      <c r="P232" s="16" t="n">
        <f aca="true">$D$12+NORMSINV(RAND())*$D$11</f>
        <v>5.85412749527561</v>
      </c>
      <c r="Q232" s="16" t="n">
        <f aca="true">$D$12+NORMSINV(RAND())*$D$11</f>
        <v>1.2197026400584</v>
      </c>
      <c r="R232" s="16" t="n">
        <f aca="true">$D$12+NORMSINV(RAND())*$D$11</f>
        <v>-0.995195489984926</v>
      </c>
      <c r="S232" s="16" t="n">
        <f aca="true">$D$12+NORMSINV(RAND())*$D$11</f>
        <v>0.401787514584311</v>
      </c>
      <c r="T232" s="16" t="n">
        <f aca="true">$D$12+NORMSINV(RAND())*$D$11</f>
        <v>1.97693412817506</v>
      </c>
      <c r="U232" s="16" t="n">
        <f aca="true">$D$12+NORMSINV(RAND())*$D$11</f>
        <v>-0.859455721256112</v>
      </c>
      <c r="V232" s="16" t="n">
        <f aca="true">$D$12+NORMSINV(RAND())*$D$11</f>
        <v>6.66859635538359</v>
      </c>
      <c r="W232" s="16" t="n">
        <f aca="true">$D$12+NORMSINV(RAND())*$D$11</f>
        <v>-0.382268042782488</v>
      </c>
      <c r="X232" s="16" t="n">
        <f aca="true">$D$12+NORMSINV(RAND())*$D$11</f>
        <v>-1.08474414072321</v>
      </c>
      <c r="Y232" s="16" t="n">
        <f aca="true">$D$12+NORMSINV(RAND())*$D$11</f>
        <v>2.8178805550695</v>
      </c>
      <c r="Z232" s="16" t="n">
        <f aca="true">$D$12+NORMSINV(RAND())*$D$11</f>
        <v>-6.39741611180482</v>
      </c>
      <c r="AA232" s="16" t="n">
        <f aca="true">$D$12+NORMSINV(RAND())*$D$11</f>
        <v>-7.35861479136992</v>
      </c>
      <c r="AB232" s="16" t="n">
        <f aca="true">$D$12+NORMSINV(RAND())*$D$11</f>
        <v>1.14371324554907</v>
      </c>
      <c r="AC232" s="16" t="n">
        <f aca="true">$D$12+NORMSINV(RAND())*$D$11</f>
        <v>-3.89485581185262</v>
      </c>
      <c r="AD232" s="16" t="n">
        <f aca="true">$D$12+NORMSINV(RAND())*$D$11</f>
        <v>11.2798304139047</v>
      </c>
      <c r="AE232" s="16" t="n">
        <f aca="true">$D$12+NORMSINV(RAND())*$D$11</f>
        <v>6.57386596797657</v>
      </c>
      <c r="AF232" s="16" t="n">
        <f aca="true">$D$12+NORMSINV(RAND())*$D$11</f>
        <v>-2.64714851617136</v>
      </c>
      <c r="AG232" s="16" t="n">
        <f aca="true">$D$12+NORMSINV(RAND())*$D$11</f>
        <v>-0.267020514816133</v>
      </c>
      <c r="AH232" s="16" t="n">
        <f aca="true">$D$12+NORMSINV(RAND())*$D$11</f>
        <v>1.18715371885853</v>
      </c>
      <c r="AI232" s="16" t="n">
        <f aca="true">$D$12+NORMSINV(RAND())*$D$11</f>
        <v>-8.0224992616538</v>
      </c>
      <c r="AJ232" s="16" t="n">
        <f aca="true">$D$12+NORMSINV(RAND())*$D$11</f>
        <v>-2.93171119402574</v>
      </c>
      <c r="AK232" s="16" t="n">
        <f aca="true">$D$12+NORMSINV(RAND())*$D$11</f>
        <v>2.62980852805604</v>
      </c>
      <c r="AL232" s="16" t="n">
        <f aca="true">$D$12+NORMSINV(RAND())*$D$11</f>
        <v>-1.81040582566187</v>
      </c>
      <c r="AM232" s="16" t="n">
        <f aca="true">$D$12+NORMSINV(RAND())*$D$11</f>
        <v>3.86151027228717</v>
      </c>
      <c r="AN232" s="16" t="n">
        <f aca="true">$D$12+NORMSINV(RAND())*$D$11</f>
        <v>-0.431868310706765</v>
      </c>
      <c r="AO232" s="16" t="n">
        <f aca="true">$D$12+NORMSINV(RAND())*$D$11</f>
        <v>-2.54030455291811</v>
      </c>
      <c r="AP232" s="16" t="n">
        <f aca="true">$D$12+NORMSINV(RAND())*$D$11</f>
        <v>-1.21104475538495</v>
      </c>
      <c r="AQ232" s="16" t="n">
        <f aca="true">$D$12+NORMSINV(RAND())*$D$11</f>
        <v>-3.46792063006725</v>
      </c>
      <c r="AR232" s="16" t="n">
        <f aca="true">$D$12+NORMSINV(RAND())*$D$11</f>
        <v>-2.87140971648079</v>
      </c>
      <c r="AS232" s="16" t="n">
        <f aca="true">$D$12+NORMSINV(RAND())*$D$11</f>
        <v>1.17288452885503</v>
      </c>
      <c r="AT232" s="16" t="n">
        <f aca="true">$D$12+NORMSINV(RAND())*$D$11</f>
        <v>3.41487583141752</v>
      </c>
      <c r="AU232" s="16" t="n">
        <f aca="true">$D$12+NORMSINV(RAND())*$D$11</f>
        <v>-2.22738111029826</v>
      </c>
    </row>
    <row r="233" customFormat="false" ht="15" hidden="false" customHeight="false" outlineLevel="0" collapsed="false">
      <c r="D233" s="16" t="n">
        <f aca="false">AVERAGE(H233:AU233)</f>
        <v>0.671555982180897</v>
      </c>
      <c r="E233" s="16" t="n">
        <f aca="false">STDEV(H233:AU233)</f>
        <v>3.49436537914952</v>
      </c>
      <c r="F233" s="20" t="n">
        <f aca="false">IF(AND(D233-TINV(2*$D$8/100,$D$10-1)*E233/SQRT($D$10)&lt;-1,D233+TINV(2*$D$9/100,$D$10-1)*E233/SQRT($D$10)&gt;1),1,0)</f>
        <v>0</v>
      </c>
      <c r="G233" s="16"/>
      <c r="H233" s="16" t="n">
        <f aca="true">$D$12+NORMSINV(RAND())*$D$11</f>
        <v>-5.19733218715055</v>
      </c>
      <c r="I233" s="16" t="n">
        <f aca="true">$D$12+NORMSINV(RAND())*$D$11</f>
        <v>3.63651929680684</v>
      </c>
      <c r="J233" s="16" t="n">
        <f aca="true">$D$12+NORMSINV(RAND())*$D$11</f>
        <v>-4.2299458632906</v>
      </c>
      <c r="K233" s="16" t="n">
        <f aca="true">$D$12+NORMSINV(RAND())*$D$11</f>
        <v>-0.250454107060344</v>
      </c>
      <c r="L233" s="16" t="n">
        <f aca="true">$D$12+NORMSINV(RAND())*$D$11</f>
        <v>-2.91427108144388</v>
      </c>
      <c r="M233" s="16" t="n">
        <f aca="true">$D$12+NORMSINV(RAND())*$D$11</f>
        <v>2.93680317635602</v>
      </c>
      <c r="N233" s="16" t="n">
        <f aca="true">$D$12+NORMSINV(RAND())*$D$11</f>
        <v>-5.96234874676879</v>
      </c>
      <c r="O233" s="16" t="n">
        <f aca="true">$D$12+NORMSINV(RAND())*$D$11</f>
        <v>-0.591583711759998</v>
      </c>
      <c r="P233" s="16" t="n">
        <f aca="true">$D$12+NORMSINV(RAND())*$D$11</f>
        <v>4.02255701477477</v>
      </c>
      <c r="Q233" s="16" t="n">
        <f aca="true">$D$12+NORMSINV(RAND())*$D$11</f>
        <v>0.730037902467324</v>
      </c>
      <c r="R233" s="16" t="n">
        <f aca="true">$D$12+NORMSINV(RAND())*$D$11</f>
        <v>-4.38831663551285</v>
      </c>
      <c r="S233" s="16" t="n">
        <f aca="true">$D$12+NORMSINV(RAND())*$D$11</f>
        <v>1.15005843244789</v>
      </c>
      <c r="T233" s="16" t="n">
        <f aca="true">$D$12+NORMSINV(RAND())*$D$11</f>
        <v>-1.46191075842456</v>
      </c>
      <c r="U233" s="16" t="n">
        <f aca="true">$D$12+NORMSINV(RAND())*$D$11</f>
        <v>1.80263205407268</v>
      </c>
      <c r="V233" s="16" t="n">
        <f aca="true">$D$12+NORMSINV(RAND())*$D$11</f>
        <v>5.19002768239884</v>
      </c>
      <c r="W233" s="16" t="n">
        <f aca="true">$D$12+NORMSINV(RAND())*$D$11</f>
        <v>-0.119633148126875</v>
      </c>
      <c r="X233" s="16" t="n">
        <f aca="true">$D$12+NORMSINV(RAND())*$D$11</f>
        <v>0.978553266631753</v>
      </c>
      <c r="Y233" s="16" t="n">
        <f aca="true">$D$12+NORMSINV(RAND())*$D$11</f>
        <v>0.0190512607507931</v>
      </c>
      <c r="Z233" s="16" t="n">
        <f aca="true">$D$12+NORMSINV(RAND())*$D$11</f>
        <v>5.26975192851097</v>
      </c>
      <c r="AA233" s="16" t="n">
        <f aca="true">$D$12+NORMSINV(RAND())*$D$11</f>
        <v>4.60010288843532</v>
      </c>
      <c r="AB233" s="16" t="n">
        <f aca="true">$D$12+NORMSINV(RAND())*$D$11</f>
        <v>-0.910309789841479</v>
      </c>
      <c r="AC233" s="16" t="n">
        <f aca="true">$D$12+NORMSINV(RAND())*$D$11</f>
        <v>-4.55614811979684</v>
      </c>
      <c r="AD233" s="16" t="n">
        <f aca="true">$D$12+NORMSINV(RAND())*$D$11</f>
        <v>4.78737847339337</v>
      </c>
      <c r="AE233" s="16" t="n">
        <f aca="true">$D$12+NORMSINV(RAND())*$D$11</f>
        <v>-3.28795224122216</v>
      </c>
      <c r="AF233" s="16" t="n">
        <f aca="true">$D$12+NORMSINV(RAND())*$D$11</f>
        <v>5.15647202614443</v>
      </c>
      <c r="AG233" s="16" t="n">
        <f aca="true">$D$12+NORMSINV(RAND())*$D$11</f>
        <v>-3.44043134605642</v>
      </c>
      <c r="AH233" s="16" t="n">
        <f aca="true">$D$12+NORMSINV(RAND())*$D$11</f>
        <v>3.32612652364666</v>
      </c>
      <c r="AI233" s="16" t="n">
        <f aca="true">$D$12+NORMSINV(RAND())*$D$11</f>
        <v>3.89923052955735</v>
      </c>
      <c r="AJ233" s="16" t="n">
        <f aca="true">$D$12+NORMSINV(RAND())*$D$11</f>
        <v>6.89124696599241</v>
      </c>
      <c r="AK233" s="16" t="n">
        <f aca="true">$D$12+NORMSINV(RAND())*$D$11</f>
        <v>4.5033512857562</v>
      </c>
      <c r="AL233" s="16" t="n">
        <f aca="true">$D$12+NORMSINV(RAND())*$D$11</f>
        <v>4.51218046339688</v>
      </c>
      <c r="AM233" s="16" t="n">
        <f aca="true">$D$12+NORMSINV(RAND())*$D$11</f>
        <v>-0.150810835083775</v>
      </c>
      <c r="AN233" s="16" t="n">
        <f aca="true">$D$12+NORMSINV(RAND())*$D$11</f>
        <v>-2.41979145563008</v>
      </c>
      <c r="AO233" s="16" t="n">
        <f aca="true">$D$12+NORMSINV(RAND())*$D$11</f>
        <v>-1.35676856070833</v>
      </c>
      <c r="AP233" s="16" t="n">
        <f aca="true">$D$12+NORMSINV(RAND())*$D$11</f>
        <v>1.95883709495065</v>
      </c>
      <c r="AQ233" s="16" t="n">
        <f aca="true">$D$12+NORMSINV(RAND())*$D$11</f>
        <v>-4.28418392236355</v>
      </c>
      <c r="AR233" s="16" t="n">
        <f aca="true">$D$12+NORMSINV(RAND())*$D$11</f>
        <v>2.72297039818119</v>
      </c>
      <c r="AS233" s="16" t="n">
        <f aca="true">$D$12+NORMSINV(RAND())*$D$11</f>
        <v>1.63376448321698</v>
      </c>
      <c r="AT233" s="16" t="n">
        <f aca="true">$D$12+NORMSINV(RAND())*$D$11</f>
        <v>3.76364115762361</v>
      </c>
      <c r="AU233" s="16" t="n">
        <f aca="true">$D$12+NORMSINV(RAND())*$D$11</f>
        <v>-1.10686250803601</v>
      </c>
    </row>
    <row r="234" customFormat="false" ht="15" hidden="false" customHeight="false" outlineLevel="0" collapsed="false">
      <c r="D234" s="16" t="n">
        <f aca="false">AVERAGE(H234:AU234)</f>
        <v>0.17455096733866</v>
      </c>
      <c r="E234" s="16" t="n">
        <f aca="false">STDEV(H234:AU234)</f>
        <v>3.35198131616101</v>
      </c>
      <c r="F234" s="20" t="n">
        <f aca="false">IF(AND(D234-TINV(2*$D$8/100,$D$10-1)*E234/SQRT($D$10)&lt;-1,D234+TINV(2*$D$9/100,$D$10-1)*E234/SQRT($D$10)&gt;1),1,0)</f>
        <v>0</v>
      </c>
      <c r="G234" s="16"/>
      <c r="H234" s="16" t="n">
        <f aca="true">$D$12+NORMSINV(RAND())*$D$11</f>
        <v>0.884379812514287</v>
      </c>
      <c r="I234" s="16" t="n">
        <f aca="true">$D$12+NORMSINV(RAND())*$D$11</f>
        <v>-1.06266020989329</v>
      </c>
      <c r="J234" s="16" t="n">
        <f aca="true">$D$12+NORMSINV(RAND())*$D$11</f>
        <v>-4.68256045146501</v>
      </c>
      <c r="K234" s="16" t="n">
        <f aca="true">$D$12+NORMSINV(RAND())*$D$11</f>
        <v>3.00778291235444</v>
      </c>
      <c r="L234" s="16" t="n">
        <f aca="true">$D$12+NORMSINV(RAND())*$D$11</f>
        <v>4.13777713122539</v>
      </c>
      <c r="M234" s="16" t="n">
        <f aca="true">$D$12+NORMSINV(RAND())*$D$11</f>
        <v>-3.5152826919407</v>
      </c>
      <c r="N234" s="16" t="n">
        <f aca="true">$D$12+NORMSINV(RAND())*$D$11</f>
        <v>3.93936469303189</v>
      </c>
      <c r="O234" s="16" t="n">
        <f aca="true">$D$12+NORMSINV(RAND())*$D$11</f>
        <v>-5.13278925229417</v>
      </c>
      <c r="P234" s="16" t="n">
        <f aca="true">$D$12+NORMSINV(RAND())*$D$11</f>
        <v>4.26875045157429</v>
      </c>
      <c r="Q234" s="16" t="n">
        <f aca="true">$D$12+NORMSINV(RAND())*$D$11</f>
        <v>-4.08231632712644</v>
      </c>
      <c r="R234" s="16" t="n">
        <f aca="true">$D$12+NORMSINV(RAND())*$D$11</f>
        <v>-0.354330978521724</v>
      </c>
      <c r="S234" s="16" t="n">
        <f aca="true">$D$12+NORMSINV(RAND())*$D$11</f>
        <v>-2.70293538321854</v>
      </c>
      <c r="T234" s="16" t="n">
        <f aca="true">$D$12+NORMSINV(RAND())*$D$11</f>
        <v>0.965080915615093</v>
      </c>
      <c r="U234" s="16" t="n">
        <f aca="true">$D$12+NORMSINV(RAND())*$D$11</f>
        <v>-3.55307211730045</v>
      </c>
      <c r="V234" s="16" t="n">
        <f aca="true">$D$12+NORMSINV(RAND())*$D$11</f>
        <v>3.8956049680333</v>
      </c>
      <c r="W234" s="16" t="n">
        <f aca="true">$D$12+NORMSINV(RAND())*$D$11</f>
        <v>-1.75898857318829</v>
      </c>
      <c r="X234" s="16" t="n">
        <f aca="true">$D$12+NORMSINV(RAND())*$D$11</f>
        <v>-0.616727320813251</v>
      </c>
      <c r="Y234" s="16" t="n">
        <f aca="true">$D$12+NORMSINV(RAND())*$D$11</f>
        <v>-5.81376875572902</v>
      </c>
      <c r="Z234" s="16" t="n">
        <f aca="true">$D$12+NORMSINV(RAND())*$D$11</f>
        <v>3.23261659760454</v>
      </c>
      <c r="AA234" s="16" t="n">
        <f aca="true">$D$12+NORMSINV(RAND())*$D$11</f>
        <v>-1.2917731462096</v>
      </c>
      <c r="AB234" s="16" t="n">
        <f aca="true">$D$12+NORMSINV(RAND())*$D$11</f>
        <v>0.670911734930788</v>
      </c>
      <c r="AC234" s="16" t="n">
        <f aca="true">$D$12+NORMSINV(RAND())*$D$11</f>
        <v>0.227236503410563</v>
      </c>
      <c r="AD234" s="16" t="n">
        <f aca="true">$D$12+NORMSINV(RAND())*$D$11</f>
        <v>-1.62598354079389</v>
      </c>
      <c r="AE234" s="16" t="n">
        <f aca="true">$D$12+NORMSINV(RAND())*$D$11</f>
        <v>4.80112705030049</v>
      </c>
      <c r="AF234" s="16" t="n">
        <f aca="true">$D$12+NORMSINV(RAND())*$D$11</f>
        <v>-1.27277428196122</v>
      </c>
      <c r="AG234" s="16" t="n">
        <f aca="true">$D$12+NORMSINV(RAND())*$D$11</f>
        <v>2.5089941422723</v>
      </c>
      <c r="AH234" s="16" t="n">
        <f aca="true">$D$12+NORMSINV(RAND())*$D$11</f>
        <v>-1.92259529426887</v>
      </c>
      <c r="AI234" s="16" t="n">
        <f aca="true">$D$12+NORMSINV(RAND())*$D$11</f>
        <v>-5.97566748789397</v>
      </c>
      <c r="AJ234" s="16" t="n">
        <f aca="true">$D$12+NORMSINV(RAND())*$D$11</f>
        <v>8.48335155446093</v>
      </c>
      <c r="AK234" s="16" t="n">
        <f aca="true">$D$12+NORMSINV(RAND())*$D$11</f>
        <v>3.13092211850366</v>
      </c>
      <c r="AL234" s="16" t="n">
        <f aca="true">$D$12+NORMSINV(RAND())*$D$11</f>
        <v>4.22511951405735</v>
      </c>
      <c r="AM234" s="16" t="n">
        <f aca="true">$D$12+NORMSINV(RAND())*$D$11</f>
        <v>4.03345355642689</v>
      </c>
      <c r="AN234" s="16" t="n">
        <f aca="true">$D$12+NORMSINV(RAND())*$D$11</f>
        <v>-1.88013128920498</v>
      </c>
      <c r="AO234" s="16" t="n">
        <f aca="true">$D$12+NORMSINV(RAND())*$D$11</f>
        <v>-0.37582634495981</v>
      </c>
      <c r="AP234" s="16" t="n">
        <f aca="true">$D$12+NORMSINV(RAND())*$D$11</f>
        <v>2.91112665969449</v>
      </c>
      <c r="AQ234" s="16" t="n">
        <f aca="true">$D$12+NORMSINV(RAND())*$D$11</f>
        <v>2.27771145225273</v>
      </c>
      <c r="AR234" s="16" t="n">
        <f aca="true">$D$12+NORMSINV(RAND())*$D$11</f>
        <v>-1.57712001426668</v>
      </c>
      <c r="AS234" s="16" t="n">
        <f aca="true">$D$12+NORMSINV(RAND())*$D$11</f>
        <v>-1.45993528147156</v>
      </c>
      <c r="AT234" s="16" t="n">
        <f aca="true">$D$12+NORMSINV(RAND())*$D$11</f>
        <v>-1.28082122222437</v>
      </c>
      <c r="AU234" s="16" t="n">
        <f aca="true">$D$12+NORMSINV(RAND())*$D$11</f>
        <v>1.31878689002883</v>
      </c>
    </row>
    <row r="235" customFormat="false" ht="15" hidden="false" customHeight="false" outlineLevel="0" collapsed="false">
      <c r="D235" s="16" t="n">
        <f aca="false">AVERAGE(H235:AU235)</f>
        <v>-0.0610747286911786</v>
      </c>
      <c r="E235" s="16" t="n">
        <f aca="false">STDEV(H235:AU235)</f>
        <v>3.94194849372016</v>
      </c>
      <c r="F235" s="20" t="n">
        <f aca="false">IF(AND(D235-TINV(2*$D$8/100,$D$10-1)*E235/SQRT($D$10)&lt;-1,D235+TINV(2*$D$9/100,$D$10-1)*E235/SQRT($D$10)&gt;1),1,0)</f>
        <v>0</v>
      </c>
      <c r="G235" s="16"/>
      <c r="H235" s="16" t="n">
        <f aca="true">$D$12+NORMSINV(RAND())*$D$11</f>
        <v>-4.63815964078739</v>
      </c>
      <c r="I235" s="16" t="n">
        <f aca="true">$D$12+NORMSINV(RAND())*$D$11</f>
        <v>-2.27837722752076</v>
      </c>
      <c r="J235" s="16" t="n">
        <f aca="true">$D$12+NORMSINV(RAND())*$D$11</f>
        <v>-0.115443389294052</v>
      </c>
      <c r="K235" s="16" t="n">
        <f aca="true">$D$12+NORMSINV(RAND())*$D$11</f>
        <v>5.98316340445815</v>
      </c>
      <c r="L235" s="16" t="n">
        <f aca="true">$D$12+NORMSINV(RAND())*$D$11</f>
        <v>2.90516967728242</v>
      </c>
      <c r="M235" s="16" t="n">
        <f aca="true">$D$12+NORMSINV(RAND())*$D$11</f>
        <v>1.31052882979606</v>
      </c>
      <c r="N235" s="16" t="n">
        <f aca="true">$D$12+NORMSINV(RAND())*$D$11</f>
        <v>0.613585122057328</v>
      </c>
      <c r="O235" s="16" t="n">
        <f aca="true">$D$12+NORMSINV(RAND())*$D$11</f>
        <v>1.57801947017568</v>
      </c>
      <c r="P235" s="16" t="n">
        <f aca="true">$D$12+NORMSINV(RAND())*$D$11</f>
        <v>-3.35983796661854</v>
      </c>
      <c r="Q235" s="16" t="n">
        <f aca="true">$D$12+NORMSINV(RAND())*$D$11</f>
        <v>2.53192738197211</v>
      </c>
      <c r="R235" s="16" t="n">
        <f aca="true">$D$12+NORMSINV(RAND())*$D$11</f>
        <v>-0.82874841759742</v>
      </c>
      <c r="S235" s="16" t="n">
        <f aca="true">$D$12+NORMSINV(RAND())*$D$11</f>
        <v>-6.75606610013715</v>
      </c>
      <c r="T235" s="16" t="n">
        <f aca="true">$D$12+NORMSINV(RAND())*$D$11</f>
        <v>5.23297587045371</v>
      </c>
      <c r="U235" s="16" t="n">
        <f aca="true">$D$12+NORMSINV(RAND())*$D$11</f>
        <v>2.57058792037814</v>
      </c>
      <c r="V235" s="16" t="n">
        <f aca="true">$D$12+NORMSINV(RAND())*$D$11</f>
        <v>0.880684509454358</v>
      </c>
      <c r="W235" s="16" t="n">
        <f aca="true">$D$12+NORMSINV(RAND())*$D$11</f>
        <v>3.52069975328214</v>
      </c>
      <c r="X235" s="16" t="n">
        <f aca="true">$D$12+NORMSINV(RAND())*$D$11</f>
        <v>1.74393546284912</v>
      </c>
      <c r="Y235" s="16" t="n">
        <f aca="true">$D$12+NORMSINV(RAND())*$D$11</f>
        <v>-1.60981802975991</v>
      </c>
      <c r="Z235" s="16" t="n">
        <f aca="true">$D$12+NORMSINV(RAND())*$D$11</f>
        <v>-1.78464859834144</v>
      </c>
      <c r="AA235" s="16" t="n">
        <f aca="true">$D$12+NORMSINV(RAND())*$D$11</f>
        <v>0.177592333310132</v>
      </c>
      <c r="AB235" s="16" t="n">
        <f aca="true">$D$12+NORMSINV(RAND())*$D$11</f>
        <v>4.08328477755064</v>
      </c>
      <c r="AC235" s="16" t="n">
        <f aca="true">$D$12+NORMSINV(RAND())*$D$11</f>
        <v>2.92100566275261</v>
      </c>
      <c r="AD235" s="16" t="n">
        <f aca="true">$D$12+NORMSINV(RAND())*$D$11</f>
        <v>-3.28392372901259</v>
      </c>
      <c r="AE235" s="16" t="n">
        <f aca="true">$D$12+NORMSINV(RAND())*$D$11</f>
        <v>1.17973413220481</v>
      </c>
      <c r="AF235" s="16" t="n">
        <f aca="true">$D$12+NORMSINV(RAND())*$D$11</f>
        <v>-7.63340040074761</v>
      </c>
      <c r="AG235" s="16" t="n">
        <f aca="true">$D$12+NORMSINV(RAND())*$D$11</f>
        <v>6.20932187752778</v>
      </c>
      <c r="AH235" s="16" t="n">
        <f aca="true">$D$12+NORMSINV(RAND())*$D$11</f>
        <v>-4.00199850318166</v>
      </c>
      <c r="AI235" s="16" t="n">
        <f aca="true">$D$12+NORMSINV(RAND())*$D$11</f>
        <v>0.0159721300653304</v>
      </c>
      <c r="AJ235" s="16" t="n">
        <f aca="true">$D$12+NORMSINV(RAND())*$D$11</f>
        <v>-5.99109829959619</v>
      </c>
      <c r="AK235" s="16" t="n">
        <f aca="true">$D$12+NORMSINV(RAND())*$D$11</f>
        <v>-3.5593038052149</v>
      </c>
      <c r="AL235" s="16" t="n">
        <f aca="true">$D$12+NORMSINV(RAND())*$D$11</f>
        <v>3.38386629009935</v>
      </c>
      <c r="AM235" s="16" t="n">
        <f aca="true">$D$12+NORMSINV(RAND())*$D$11</f>
        <v>-1.57054996563957</v>
      </c>
      <c r="AN235" s="16" t="n">
        <f aca="true">$D$12+NORMSINV(RAND())*$D$11</f>
        <v>-2.30152332777255</v>
      </c>
      <c r="AO235" s="16" t="n">
        <f aca="true">$D$12+NORMSINV(RAND())*$D$11</f>
        <v>5.99597002697104</v>
      </c>
      <c r="AP235" s="16" t="n">
        <f aca="true">$D$12+NORMSINV(RAND())*$D$11</f>
        <v>3.8062682570283</v>
      </c>
      <c r="AQ235" s="16" t="n">
        <f aca="true">$D$12+NORMSINV(RAND())*$D$11</f>
        <v>-8.16471922766777</v>
      </c>
      <c r="AR235" s="16" t="n">
        <f aca="true">$D$12+NORMSINV(RAND())*$D$11</f>
        <v>2.92397865666399</v>
      </c>
      <c r="AS235" s="16" t="n">
        <f aca="true">$D$12+NORMSINV(RAND())*$D$11</f>
        <v>-6.24691299770108</v>
      </c>
      <c r="AT235" s="16" t="n">
        <f aca="true">$D$12+NORMSINV(RAND())*$D$11</f>
        <v>-2.52665703580738</v>
      </c>
      <c r="AU235" s="16" t="n">
        <f aca="true">$D$12+NORMSINV(RAND())*$D$11</f>
        <v>4.63992596841761</v>
      </c>
    </row>
    <row r="236" customFormat="false" ht="15" hidden="false" customHeight="false" outlineLevel="0" collapsed="false">
      <c r="D236" s="16" t="n">
        <f aca="false">AVERAGE(H236:AU236)</f>
        <v>1.01461172655924</v>
      </c>
      <c r="E236" s="16" t="n">
        <f aca="false">STDEV(H236:AU236)</f>
        <v>4.41143318492225</v>
      </c>
      <c r="F236" s="20" t="n">
        <f aca="false">IF(AND(D236-TINV(2*$D$8/100,$D$10-1)*E236/SQRT($D$10)&lt;-1,D236+TINV(2*$D$9/100,$D$10-1)*E236/SQRT($D$10)&gt;1),1,0)</f>
        <v>0</v>
      </c>
      <c r="G236" s="16"/>
      <c r="H236" s="16" t="n">
        <f aca="true">$D$12+NORMSINV(RAND())*$D$11</f>
        <v>-2.93461852754306</v>
      </c>
      <c r="I236" s="16" t="n">
        <f aca="true">$D$12+NORMSINV(RAND())*$D$11</f>
        <v>6.49259739143112</v>
      </c>
      <c r="J236" s="16" t="n">
        <f aca="true">$D$12+NORMSINV(RAND())*$D$11</f>
        <v>-1.36067905115524</v>
      </c>
      <c r="K236" s="16" t="n">
        <f aca="true">$D$12+NORMSINV(RAND())*$D$11</f>
        <v>1.44819721699202</v>
      </c>
      <c r="L236" s="16" t="n">
        <f aca="true">$D$12+NORMSINV(RAND())*$D$11</f>
        <v>3.84933163996479</v>
      </c>
      <c r="M236" s="16" t="n">
        <f aca="true">$D$12+NORMSINV(RAND())*$D$11</f>
        <v>-5.82635316847321</v>
      </c>
      <c r="N236" s="16" t="n">
        <f aca="true">$D$12+NORMSINV(RAND())*$D$11</f>
        <v>-3.25807576646494</v>
      </c>
      <c r="O236" s="16" t="n">
        <f aca="true">$D$12+NORMSINV(RAND())*$D$11</f>
        <v>5.8005860113498</v>
      </c>
      <c r="P236" s="16" t="n">
        <f aca="true">$D$12+NORMSINV(RAND())*$D$11</f>
        <v>-2.57268842801533</v>
      </c>
      <c r="Q236" s="16" t="n">
        <f aca="true">$D$12+NORMSINV(RAND())*$D$11</f>
        <v>2.33257868537901</v>
      </c>
      <c r="R236" s="16" t="n">
        <f aca="true">$D$12+NORMSINV(RAND())*$D$11</f>
        <v>10.7776622166682</v>
      </c>
      <c r="S236" s="16" t="n">
        <f aca="true">$D$12+NORMSINV(RAND())*$D$11</f>
        <v>4.00022674540996</v>
      </c>
      <c r="T236" s="16" t="n">
        <f aca="true">$D$12+NORMSINV(RAND())*$D$11</f>
        <v>-1.41920067818219</v>
      </c>
      <c r="U236" s="16" t="n">
        <f aca="true">$D$12+NORMSINV(RAND())*$D$11</f>
        <v>-6.67328351904701</v>
      </c>
      <c r="V236" s="16" t="n">
        <f aca="true">$D$12+NORMSINV(RAND())*$D$11</f>
        <v>-1.68167207998526</v>
      </c>
      <c r="W236" s="16" t="n">
        <f aca="true">$D$12+NORMSINV(RAND())*$D$11</f>
        <v>2.32132330699384</v>
      </c>
      <c r="X236" s="16" t="n">
        <f aca="true">$D$12+NORMSINV(RAND())*$D$11</f>
        <v>2.01688895706986</v>
      </c>
      <c r="Y236" s="16" t="n">
        <f aca="true">$D$12+NORMSINV(RAND())*$D$11</f>
        <v>3.80715167840807</v>
      </c>
      <c r="Z236" s="16" t="n">
        <f aca="true">$D$12+NORMSINV(RAND())*$D$11</f>
        <v>1.69325324207758</v>
      </c>
      <c r="AA236" s="16" t="n">
        <f aca="true">$D$12+NORMSINV(RAND())*$D$11</f>
        <v>5.59963995825788</v>
      </c>
      <c r="AB236" s="16" t="n">
        <f aca="true">$D$12+NORMSINV(RAND())*$D$11</f>
        <v>-4.93749248780223</v>
      </c>
      <c r="AC236" s="16" t="n">
        <f aca="true">$D$12+NORMSINV(RAND())*$D$11</f>
        <v>4.48337754637292</v>
      </c>
      <c r="AD236" s="16" t="n">
        <f aca="true">$D$12+NORMSINV(RAND())*$D$11</f>
        <v>-0.733781667660995</v>
      </c>
      <c r="AE236" s="16" t="n">
        <f aca="true">$D$12+NORMSINV(RAND())*$D$11</f>
        <v>-2.60551418111071</v>
      </c>
      <c r="AF236" s="16" t="n">
        <f aca="true">$D$12+NORMSINV(RAND())*$D$11</f>
        <v>5.23590279106603</v>
      </c>
      <c r="AG236" s="16" t="n">
        <f aca="true">$D$12+NORMSINV(RAND())*$D$11</f>
        <v>11.5761148137207</v>
      </c>
      <c r="AH236" s="16" t="n">
        <f aca="true">$D$12+NORMSINV(RAND())*$D$11</f>
        <v>1.28674822668774</v>
      </c>
      <c r="AI236" s="16" t="n">
        <f aca="true">$D$12+NORMSINV(RAND())*$D$11</f>
        <v>-2.94905596948497</v>
      </c>
      <c r="AJ236" s="16" t="n">
        <f aca="true">$D$12+NORMSINV(RAND())*$D$11</f>
        <v>2.99242950193409</v>
      </c>
      <c r="AK236" s="16" t="n">
        <f aca="true">$D$12+NORMSINV(RAND())*$D$11</f>
        <v>0.866217271787094</v>
      </c>
      <c r="AL236" s="16" t="n">
        <f aca="true">$D$12+NORMSINV(RAND())*$D$11</f>
        <v>4.70160319564333</v>
      </c>
      <c r="AM236" s="16" t="n">
        <f aca="true">$D$12+NORMSINV(RAND())*$D$11</f>
        <v>-5.51979531178872</v>
      </c>
      <c r="AN236" s="16" t="n">
        <f aca="true">$D$12+NORMSINV(RAND())*$D$11</f>
        <v>0.600737245350857</v>
      </c>
      <c r="AO236" s="16" t="n">
        <f aca="true">$D$12+NORMSINV(RAND())*$D$11</f>
        <v>-3.8247874356293</v>
      </c>
      <c r="AP236" s="16" t="n">
        <f aca="true">$D$12+NORMSINV(RAND())*$D$11</f>
        <v>6.32265731990423</v>
      </c>
      <c r="AQ236" s="16" t="n">
        <f aca="true">$D$12+NORMSINV(RAND())*$D$11</f>
        <v>0.803990688993675</v>
      </c>
      <c r="AR236" s="16" t="n">
        <f aca="true">$D$12+NORMSINV(RAND())*$D$11</f>
        <v>-4.91538899248772</v>
      </c>
      <c r="AS236" s="16" t="n">
        <f aca="true">$D$12+NORMSINV(RAND())*$D$11</f>
        <v>-0.45091814990007</v>
      </c>
      <c r="AT236" s="16" t="n">
        <f aca="true">$D$12+NORMSINV(RAND())*$D$11</f>
        <v>5.46367434812438</v>
      </c>
      <c r="AU236" s="16" t="n">
        <f aca="true">$D$12+NORMSINV(RAND())*$D$11</f>
        <v>-2.22511552248672</v>
      </c>
    </row>
    <row r="237" customFormat="false" ht="15" hidden="false" customHeight="false" outlineLevel="0" collapsed="false">
      <c r="D237" s="16" t="n">
        <f aca="false">AVERAGE(H237:AU237)</f>
        <v>0.587935115385883</v>
      </c>
      <c r="E237" s="16" t="n">
        <f aca="false">STDEV(H237:AU237)</f>
        <v>3.35369704606202</v>
      </c>
      <c r="F237" s="20" t="n">
        <f aca="false">IF(AND(D237-TINV(2*$D$8/100,$D$10-1)*E237/SQRT($D$10)&lt;-1,D237+TINV(2*$D$9/100,$D$10-1)*E237/SQRT($D$10)&gt;1),1,0)</f>
        <v>0</v>
      </c>
      <c r="G237" s="16"/>
      <c r="H237" s="16" t="n">
        <f aca="true">$D$12+NORMSINV(RAND())*$D$11</f>
        <v>-0.442208939370966</v>
      </c>
      <c r="I237" s="16" t="n">
        <f aca="true">$D$12+NORMSINV(RAND())*$D$11</f>
        <v>3.63586894804222</v>
      </c>
      <c r="J237" s="16" t="n">
        <f aca="true">$D$12+NORMSINV(RAND())*$D$11</f>
        <v>0.0512793016746945</v>
      </c>
      <c r="K237" s="16" t="n">
        <f aca="true">$D$12+NORMSINV(RAND())*$D$11</f>
        <v>0.941436644587725</v>
      </c>
      <c r="L237" s="16" t="n">
        <f aca="true">$D$12+NORMSINV(RAND())*$D$11</f>
        <v>1.84159266768207</v>
      </c>
      <c r="M237" s="16" t="n">
        <f aca="true">$D$12+NORMSINV(RAND())*$D$11</f>
        <v>-3.2873873114738</v>
      </c>
      <c r="N237" s="16" t="n">
        <f aca="true">$D$12+NORMSINV(RAND())*$D$11</f>
        <v>2.2859848680123</v>
      </c>
      <c r="O237" s="16" t="n">
        <f aca="true">$D$12+NORMSINV(RAND())*$D$11</f>
        <v>-0.473223907560563</v>
      </c>
      <c r="P237" s="16" t="n">
        <f aca="true">$D$12+NORMSINV(RAND())*$D$11</f>
        <v>-6.99052016211983</v>
      </c>
      <c r="Q237" s="16" t="n">
        <f aca="true">$D$12+NORMSINV(RAND())*$D$11</f>
        <v>-2.53703630097209</v>
      </c>
      <c r="R237" s="16" t="n">
        <f aca="true">$D$12+NORMSINV(RAND())*$D$11</f>
        <v>3.80793415952656</v>
      </c>
      <c r="S237" s="16" t="n">
        <f aca="true">$D$12+NORMSINV(RAND())*$D$11</f>
        <v>5.51029745692487</v>
      </c>
      <c r="T237" s="16" t="n">
        <f aca="true">$D$12+NORMSINV(RAND())*$D$11</f>
        <v>-2.69821994385034</v>
      </c>
      <c r="U237" s="16" t="n">
        <f aca="true">$D$12+NORMSINV(RAND())*$D$11</f>
        <v>-1.08692062745832</v>
      </c>
      <c r="V237" s="16" t="n">
        <f aca="true">$D$12+NORMSINV(RAND())*$D$11</f>
        <v>0.706868017796161</v>
      </c>
      <c r="W237" s="16" t="n">
        <f aca="true">$D$12+NORMSINV(RAND())*$D$11</f>
        <v>-3.81841264089852</v>
      </c>
      <c r="X237" s="16" t="n">
        <f aca="true">$D$12+NORMSINV(RAND())*$D$11</f>
        <v>1.94160839610542</v>
      </c>
      <c r="Y237" s="16" t="n">
        <f aca="true">$D$12+NORMSINV(RAND())*$D$11</f>
        <v>-0.164055867421541</v>
      </c>
      <c r="Z237" s="16" t="n">
        <f aca="true">$D$12+NORMSINV(RAND())*$D$11</f>
        <v>-1.24421870492318</v>
      </c>
      <c r="AA237" s="16" t="n">
        <f aca="true">$D$12+NORMSINV(RAND())*$D$11</f>
        <v>-3.81602985832441</v>
      </c>
      <c r="AB237" s="16" t="n">
        <f aca="true">$D$12+NORMSINV(RAND())*$D$11</f>
        <v>9.06174353845952</v>
      </c>
      <c r="AC237" s="16" t="n">
        <f aca="true">$D$12+NORMSINV(RAND())*$D$11</f>
        <v>-5.0056162097472</v>
      </c>
      <c r="AD237" s="16" t="n">
        <f aca="true">$D$12+NORMSINV(RAND())*$D$11</f>
        <v>5.95945130900609</v>
      </c>
      <c r="AE237" s="16" t="n">
        <f aca="true">$D$12+NORMSINV(RAND())*$D$11</f>
        <v>1.84412588525618</v>
      </c>
      <c r="AF237" s="16" t="n">
        <f aca="true">$D$12+NORMSINV(RAND())*$D$11</f>
        <v>-1.39242029099132</v>
      </c>
      <c r="AG237" s="16" t="n">
        <f aca="true">$D$12+NORMSINV(RAND())*$D$11</f>
        <v>-0.935679506595379</v>
      </c>
      <c r="AH237" s="16" t="n">
        <f aca="true">$D$12+NORMSINV(RAND())*$D$11</f>
        <v>-0.203469784713958</v>
      </c>
      <c r="AI237" s="16" t="n">
        <f aca="true">$D$12+NORMSINV(RAND())*$D$11</f>
        <v>2.35109378499903</v>
      </c>
      <c r="AJ237" s="16" t="n">
        <f aca="true">$D$12+NORMSINV(RAND())*$D$11</f>
        <v>3.68800170207022</v>
      </c>
      <c r="AK237" s="16" t="n">
        <f aca="true">$D$12+NORMSINV(RAND())*$D$11</f>
        <v>3.97105762587977</v>
      </c>
      <c r="AL237" s="16" t="n">
        <f aca="true">$D$12+NORMSINV(RAND())*$D$11</f>
        <v>-1.36157100786098</v>
      </c>
      <c r="AM237" s="16" t="n">
        <f aca="true">$D$12+NORMSINV(RAND())*$D$11</f>
        <v>2.14467668712457</v>
      </c>
      <c r="AN237" s="16" t="n">
        <f aca="true">$D$12+NORMSINV(RAND())*$D$11</f>
        <v>0.751755217878926</v>
      </c>
      <c r="AO237" s="16" t="n">
        <f aca="true">$D$12+NORMSINV(RAND())*$D$11</f>
        <v>-1.67604143631138</v>
      </c>
      <c r="AP237" s="16" t="n">
        <f aca="true">$D$12+NORMSINV(RAND())*$D$11</f>
        <v>4.86907187957358</v>
      </c>
      <c r="AQ237" s="16" t="n">
        <f aca="true">$D$12+NORMSINV(RAND())*$D$11</f>
        <v>2.84940664666611</v>
      </c>
      <c r="AR237" s="16" t="n">
        <f aca="true">$D$12+NORMSINV(RAND())*$D$11</f>
        <v>-4.29131437378309</v>
      </c>
      <c r="AS237" s="16" t="n">
        <f aca="true">$D$12+NORMSINV(RAND())*$D$11</f>
        <v>3.09821241400397</v>
      </c>
      <c r="AT237" s="16" t="n">
        <f aca="true">$D$12+NORMSINV(RAND())*$D$11</f>
        <v>4.53567461296425</v>
      </c>
      <c r="AU237" s="16" t="n">
        <f aca="true">$D$12+NORMSINV(RAND())*$D$11</f>
        <v>-0.905390274422048</v>
      </c>
    </row>
    <row r="238" customFormat="false" ht="15" hidden="false" customHeight="false" outlineLevel="0" collapsed="false">
      <c r="D238" s="16" t="n">
        <f aca="false">AVERAGE(H238:AU238)</f>
        <v>-0.156339618198877</v>
      </c>
      <c r="E238" s="16" t="n">
        <f aca="false">STDEV(H238:AU238)</f>
        <v>3.32264861667899</v>
      </c>
      <c r="F238" s="20" t="n">
        <f aca="false">IF(AND(D238-TINV(2*$D$8/100,$D$10-1)*E238/SQRT($D$10)&lt;-1,D238+TINV(2*$D$9/100,$D$10-1)*E238/SQRT($D$10)&gt;1),1,0)</f>
        <v>0</v>
      </c>
      <c r="G238" s="16"/>
      <c r="H238" s="16" t="n">
        <f aca="true">$D$12+NORMSINV(RAND())*$D$11</f>
        <v>3.43303597071667</v>
      </c>
      <c r="I238" s="16" t="n">
        <f aca="true">$D$12+NORMSINV(RAND())*$D$11</f>
        <v>0.185359488477973</v>
      </c>
      <c r="J238" s="16" t="n">
        <f aca="true">$D$12+NORMSINV(RAND())*$D$11</f>
        <v>-2.49026733881315</v>
      </c>
      <c r="K238" s="16" t="n">
        <f aca="true">$D$12+NORMSINV(RAND())*$D$11</f>
        <v>2.92260137661123</v>
      </c>
      <c r="L238" s="16" t="n">
        <f aca="true">$D$12+NORMSINV(RAND())*$D$11</f>
        <v>6.41538512600236</v>
      </c>
      <c r="M238" s="16" t="n">
        <f aca="true">$D$12+NORMSINV(RAND())*$D$11</f>
        <v>3.92744224021685</v>
      </c>
      <c r="N238" s="16" t="n">
        <f aca="true">$D$12+NORMSINV(RAND())*$D$11</f>
        <v>-0.397867139451777</v>
      </c>
      <c r="O238" s="16" t="n">
        <f aca="true">$D$12+NORMSINV(RAND())*$D$11</f>
        <v>-0.858207891579459</v>
      </c>
      <c r="P238" s="16" t="n">
        <f aca="true">$D$12+NORMSINV(RAND())*$D$11</f>
        <v>-0.962117593642426</v>
      </c>
      <c r="Q238" s="16" t="n">
        <f aca="true">$D$12+NORMSINV(RAND())*$D$11</f>
        <v>5.47905124193482</v>
      </c>
      <c r="R238" s="16" t="n">
        <f aca="true">$D$12+NORMSINV(RAND())*$D$11</f>
        <v>1.76954038991852</v>
      </c>
      <c r="S238" s="16" t="n">
        <f aca="true">$D$12+NORMSINV(RAND())*$D$11</f>
        <v>3.49779136002541</v>
      </c>
      <c r="T238" s="16" t="n">
        <f aca="true">$D$12+NORMSINV(RAND())*$D$11</f>
        <v>0.298050602958874</v>
      </c>
      <c r="U238" s="16" t="n">
        <f aca="true">$D$12+NORMSINV(RAND())*$D$11</f>
        <v>-2.46760773552388</v>
      </c>
      <c r="V238" s="16" t="n">
        <f aca="true">$D$12+NORMSINV(RAND())*$D$11</f>
        <v>1.24610852566358</v>
      </c>
      <c r="W238" s="16" t="n">
        <f aca="true">$D$12+NORMSINV(RAND())*$D$11</f>
        <v>-4.52000525513378</v>
      </c>
      <c r="X238" s="16" t="n">
        <f aca="true">$D$12+NORMSINV(RAND())*$D$11</f>
        <v>-0.849427854460224</v>
      </c>
      <c r="Y238" s="16" t="n">
        <f aca="true">$D$12+NORMSINV(RAND())*$D$11</f>
        <v>1.39007781240865</v>
      </c>
      <c r="Z238" s="16" t="n">
        <f aca="true">$D$12+NORMSINV(RAND())*$D$11</f>
        <v>-0.710407602014957</v>
      </c>
      <c r="AA238" s="16" t="n">
        <f aca="true">$D$12+NORMSINV(RAND())*$D$11</f>
        <v>-4.64332668807072</v>
      </c>
      <c r="AB238" s="16" t="n">
        <f aca="true">$D$12+NORMSINV(RAND())*$D$11</f>
        <v>3.74654961547154</v>
      </c>
      <c r="AC238" s="16" t="n">
        <f aca="true">$D$12+NORMSINV(RAND())*$D$11</f>
        <v>-4.12065429154117</v>
      </c>
      <c r="AD238" s="16" t="n">
        <f aca="true">$D$12+NORMSINV(RAND())*$D$11</f>
        <v>-0.262559482698117</v>
      </c>
      <c r="AE238" s="16" t="n">
        <f aca="true">$D$12+NORMSINV(RAND())*$D$11</f>
        <v>-1.73717181953799</v>
      </c>
      <c r="AF238" s="16" t="n">
        <f aca="true">$D$12+NORMSINV(RAND())*$D$11</f>
        <v>0.881957921057189</v>
      </c>
      <c r="AG238" s="16" t="n">
        <f aca="true">$D$12+NORMSINV(RAND())*$D$11</f>
        <v>-0.638371300334048</v>
      </c>
      <c r="AH238" s="16" t="n">
        <f aca="true">$D$12+NORMSINV(RAND())*$D$11</f>
        <v>-3.58307586673545</v>
      </c>
      <c r="AI238" s="16" t="n">
        <f aca="true">$D$12+NORMSINV(RAND())*$D$11</f>
        <v>-5.68460735451926</v>
      </c>
      <c r="AJ238" s="16" t="n">
        <f aca="true">$D$12+NORMSINV(RAND())*$D$11</f>
        <v>0.79045031821636</v>
      </c>
      <c r="AK238" s="16" t="n">
        <f aca="true">$D$12+NORMSINV(RAND())*$D$11</f>
        <v>-4.5581831745189</v>
      </c>
      <c r="AL238" s="16" t="n">
        <f aca="true">$D$12+NORMSINV(RAND())*$D$11</f>
        <v>2.88890242895279</v>
      </c>
      <c r="AM238" s="16" t="n">
        <f aca="true">$D$12+NORMSINV(RAND())*$D$11</f>
        <v>-5.78591468948624</v>
      </c>
      <c r="AN238" s="16" t="n">
        <f aca="true">$D$12+NORMSINV(RAND())*$D$11</f>
        <v>-5.56990814532291</v>
      </c>
      <c r="AO238" s="16" t="n">
        <f aca="true">$D$12+NORMSINV(RAND())*$D$11</f>
        <v>4.20926715040444</v>
      </c>
      <c r="AP238" s="16" t="n">
        <f aca="true">$D$12+NORMSINV(RAND())*$D$11</f>
        <v>-5.00875871436889</v>
      </c>
      <c r="AQ238" s="16" t="n">
        <f aca="true">$D$12+NORMSINV(RAND())*$D$11</f>
        <v>-2.72433559958928</v>
      </c>
      <c r="AR238" s="16" t="n">
        <f aca="true">$D$12+NORMSINV(RAND())*$D$11</f>
        <v>1.42465169073187</v>
      </c>
      <c r="AS238" s="16" t="n">
        <f aca="true">$D$12+NORMSINV(RAND())*$D$11</f>
        <v>4.10913950631598</v>
      </c>
      <c r="AT238" s="16" t="n">
        <f aca="true">$D$12+NORMSINV(RAND())*$D$11</f>
        <v>1.99156162337766</v>
      </c>
      <c r="AU238" s="16" t="n">
        <f aca="true">$D$12+NORMSINV(RAND())*$D$11</f>
        <v>0.712266419924807</v>
      </c>
    </row>
    <row r="239" customFormat="false" ht="15" hidden="false" customHeight="false" outlineLevel="0" collapsed="false">
      <c r="D239" s="16" t="n">
        <f aca="false">AVERAGE(H239:AU239)</f>
        <v>0.396541476628328</v>
      </c>
      <c r="E239" s="16" t="n">
        <f aca="false">STDEV(H239:AU239)</f>
        <v>3.81659565595913</v>
      </c>
      <c r="F239" s="20" t="n">
        <f aca="false">IF(AND(D239-TINV(2*$D$8/100,$D$10-1)*E239/SQRT($D$10)&lt;-1,D239+TINV(2*$D$9/100,$D$10-1)*E239/SQRT($D$10)&gt;1),1,0)</f>
        <v>0</v>
      </c>
      <c r="G239" s="16"/>
      <c r="H239" s="16" t="n">
        <f aca="true">$D$12+NORMSINV(RAND())*$D$11</f>
        <v>5.01223597500467</v>
      </c>
      <c r="I239" s="16" t="n">
        <f aca="true">$D$12+NORMSINV(RAND())*$D$11</f>
        <v>-2.13055695078488</v>
      </c>
      <c r="J239" s="16" t="n">
        <f aca="true">$D$12+NORMSINV(RAND())*$D$11</f>
        <v>5.73555168698955</v>
      </c>
      <c r="K239" s="16" t="n">
        <f aca="true">$D$12+NORMSINV(RAND())*$D$11</f>
        <v>7.85063189501147</v>
      </c>
      <c r="L239" s="16" t="n">
        <f aca="true">$D$12+NORMSINV(RAND())*$D$11</f>
        <v>2.67555346494162</v>
      </c>
      <c r="M239" s="16" t="n">
        <f aca="true">$D$12+NORMSINV(RAND())*$D$11</f>
        <v>1.40294944376958</v>
      </c>
      <c r="N239" s="16" t="n">
        <f aca="true">$D$12+NORMSINV(RAND())*$D$11</f>
        <v>3.95939102999661</v>
      </c>
      <c r="O239" s="16" t="n">
        <f aca="true">$D$12+NORMSINV(RAND())*$D$11</f>
        <v>7.02851283527441</v>
      </c>
      <c r="P239" s="16" t="n">
        <f aca="true">$D$12+NORMSINV(RAND())*$D$11</f>
        <v>-2.43131979194396</v>
      </c>
      <c r="Q239" s="16" t="n">
        <f aca="true">$D$12+NORMSINV(RAND())*$D$11</f>
        <v>1.91525603144019</v>
      </c>
      <c r="R239" s="16" t="n">
        <f aca="true">$D$12+NORMSINV(RAND())*$D$11</f>
        <v>-1.95080287113812</v>
      </c>
      <c r="S239" s="16" t="n">
        <f aca="true">$D$12+NORMSINV(RAND())*$D$11</f>
        <v>-4.43422512335943</v>
      </c>
      <c r="T239" s="16" t="n">
        <f aca="true">$D$12+NORMSINV(RAND())*$D$11</f>
        <v>2.40182121230214</v>
      </c>
      <c r="U239" s="16" t="n">
        <f aca="true">$D$12+NORMSINV(RAND())*$D$11</f>
        <v>1.33788231105099</v>
      </c>
      <c r="V239" s="16" t="n">
        <f aca="true">$D$12+NORMSINV(RAND())*$D$11</f>
        <v>-3.85078519937072</v>
      </c>
      <c r="W239" s="16" t="n">
        <f aca="true">$D$12+NORMSINV(RAND())*$D$11</f>
        <v>0.585949370947403</v>
      </c>
      <c r="X239" s="16" t="n">
        <f aca="true">$D$12+NORMSINV(RAND())*$D$11</f>
        <v>-6.56593446947666</v>
      </c>
      <c r="Y239" s="16" t="n">
        <f aca="true">$D$12+NORMSINV(RAND())*$D$11</f>
        <v>-1.48559348990689</v>
      </c>
      <c r="Z239" s="16" t="n">
        <f aca="true">$D$12+NORMSINV(RAND())*$D$11</f>
        <v>-4.22695250440944</v>
      </c>
      <c r="AA239" s="16" t="n">
        <f aca="true">$D$12+NORMSINV(RAND())*$D$11</f>
        <v>-1.695779363974</v>
      </c>
      <c r="AB239" s="16" t="n">
        <f aca="true">$D$12+NORMSINV(RAND())*$D$11</f>
        <v>-4.0184575931536</v>
      </c>
      <c r="AC239" s="16" t="n">
        <f aca="true">$D$12+NORMSINV(RAND())*$D$11</f>
        <v>-5.75897102760256</v>
      </c>
      <c r="AD239" s="16" t="n">
        <f aca="true">$D$12+NORMSINV(RAND())*$D$11</f>
        <v>3.78916109023665</v>
      </c>
      <c r="AE239" s="16" t="n">
        <f aca="true">$D$12+NORMSINV(RAND())*$D$11</f>
        <v>-2.0171802958765</v>
      </c>
      <c r="AF239" s="16" t="n">
        <f aca="true">$D$12+NORMSINV(RAND())*$D$11</f>
        <v>-2.78870045481086</v>
      </c>
      <c r="AG239" s="16" t="n">
        <f aca="true">$D$12+NORMSINV(RAND())*$D$11</f>
        <v>3.27894825664402</v>
      </c>
      <c r="AH239" s="16" t="n">
        <f aca="true">$D$12+NORMSINV(RAND())*$D$11</f>
        <v>6.53651875369478</v>
      </c>
      <c r="AI239" s="16" t="n">
        <f aca="true">$D$12+NORMSINV(RAND())*$D$11</f>
        <v>-0.462116778295311</v>
      </c>
      <c r="AJ239" s="16" t="n">
        <f aca="true">$D$12+NORMSINV(RAND())*$D$11</f>
        <v>-0.0371508954354378</v>
      </c>
      <c r="AK239" s="16" t="n">
        <f aca="true">$D$12+NORMSINV(RAND())*$D$11</f>
        <v>0.111246093661745</v>
      </c>
      <c r="AL239" s="16" t="n">
        <f aca="true">$D$12+NORMSINV(RAND())*$D$11</f>
        <v>5.42370290218327</v>
      </c>
      <c r="AM239" s="16" t="n">
        <f aca="true">$D$12+NORMSINV(RAND())*$D$11</f>
        <v>3.25680825739883</v>
      </c>
      <c r="AN239" s="16" t="n">
        <f aca="true">$D$12+NORMSINV(RAND())*$D$11</f>
        <v>0.646712748280045</v>
      </c>
      <c r="AO239" s="16" t="n">
        <f aca="true">$D$12+NORMSINV(RAND())*$D$11</f>
        <v>6.56264406879075</v>
      </c>
      <c r="AP239" s="16" t="n">
        <f aca="true">$D$12+NORMSINV(RAND())*$D$11</f>
        <v>-0.582481171787802</v>
      </c>
      <c r="AQ239" s="16" t="n">
        <f aca="true">$D$12+NORMSINV(RAND())*$D$11</f>
        <v>-4.36566452743902</v>
      </c>
      <c r="AR239" s="16" t="n">
        <f aca="true">$D$12+NORMSINV(RAND())*$D$11</f>
        <v>-1.54640824973683</v>
      </c>
      <c r="AS239" s="16" t="n">
        <f aca="true">$D$12+NORMSINV(RAND())*$D$11</f>
        <v>2.16239110502402</v>
      </c>
      <c r="AT239" s="16" t="n">
        <f aca="true">$D$12+NORMSINV(RAND())*$D$11</f>
        <v>-2.84366465951567</v>
      </c>
      <c r="AU239" s="16" t="n">
        <f aca="true">$D$12+NORMSINV(RAND())*$D$11</f>
        <v>-2.61946404949191</v>
      </c>
    </row>
    <row r="240" customFormat="false" ht="15" hidden="false" customHeight="false" outlineLevel="0" collapsed="false">
      <c r="D240" s="16" t="n">
        <f aca="false">AVERAGE(H240:AU240)</f>
        <v>-1.23466290178311</v>
      </c>
      <c r="E240" s="16" t="n">
        <f aca="false">STDEV(H240:AU240)</f>
        <v>3.25476496118128</v>
      </c>
      <c r="F240" s="20" t="n">
        <f aca="false">IF(AND(D240-TINV(2*$D$8/100,$D$10-1)*E240/SQRT($D$10)&lt;-1,D240+TINV(2*$D$9/100,$D$10-1)*E240/SQRT($D$10)&gt;1),1,0)</f>
        <v>0</v>
      </c>
      <c r="G240" s="16"/>
      <c r="H240" s="16" t="n">
        <f aca="true">$D$12+NORMSINV(RAND())*$D$11</f>
        <v>-2.52975853532334</v>
      </c>
      <c r="I240" s="16" t="n">
        <f aca="true">$D$12+NORMSINV(RAND())*$D$11</f>
        <v>-2.69910718145451</v>
      </c>
      <c r="J240" s="16" t="n">
        <f aca="true">$D$12+NORMSINV(RAND())*$D$11</f>
        <v>2.42556002171553</v>
      </c>
      <c r="K240" s="16" t="n">
        <f aca="true">$D$12+NORMSINV(RAND())*$D$11</f>
        <v>-3.40956168169255</v>
      </c>
      <c r="L240" s="16" t="n">
        <f aca="true">$D$12+NORMSINV(RAND())*$D$11</f>
        <v>-2.12479508757098</v>
      </c>
      <c r="M240" s="16" t="n">
        <f aca="true">$D$12+NORMSINV(RAND())*$D$11</f>
        <v>-2.1311657454584</v>
      </c>
      <c r="N240" s="16" t="n">
        <f aca="true">$D$12+NORMSINV(RAND())*$D$11</f>
        <v>-0.167001340702852</v>
      </c>
      <c r="O240" s="16" t="n">
        <f aca="true">$D$12+NORMSINV(RAND())*$D$11</f>
        <v>-1.47294483089666</v>
      </c>
      <c r="P240" s="16" t="n">
        <f aca="true">$D$12+NORMSINV(RAND())*$D$11</f>
        <v>-5.26124964636082</v>
      </c>
      <c r="Q240" s="16" t="n">
        <f aca="true">$D$12+NORMSINV(RAND())*$D$11</f>
        <v>-5.38016531964538</v>
      </c>
      <c r="R240" s="16" t="n">
        <f aca="true">$D$12+NORMSINV(RAND())*$D$11</f>
        <v>0.302120432659264</v>
      </c>
      <c r="S240" s="16" t="n">
        <f aca="true">$D$12+NORMSINV(RAND())*$D$11</f>
        <v>0.876174100567174</v>
      </c>
      <c r="T240" s="16" t="n">
        <f aca="true">$D$12+NORMSINV(RAND())*$D$11</f>
        <v>7.02715608080755</v>
      </c>
      <c r="U240" s="16" t="n">
        <f aca="true">$D$12+NORMSINV(RAND())*$D$11</f>
        <v>3.82261478248491</v>
      </c>
      <c r="V240" s="16" t="n">
        <f aca="true">$D$12+NORMSINV(RAND())*$D$11</f>
        <v>-1.41655922689682</v>
      </c>
      <c r="W240" s="16" t="n">
        <f aca="true">$D$12+NORMSINV(RAND())*$D$11</f>
        <v>-1.88217572781095</v>
      </c>
      <c r="X240" s="16" t="n">
        <f aca="true">$D$12+NORMSINV(RAND())*$D$11</f>
        <v>1.18022489869594</v>
      </c>
      <c r="Y240" s="16" t="n">
        <f aca="true">$D$12+NORMSINV(RAND())*$D$11</f>
        <v>-1.35619302319922</v>
      </c>
      <c r="Z240" s="16" t="n">
        <f aca="true">$D$12+NORMSINV(RAND())*$D$11</f>
        <v>0.573888985624772</v>
      </c>
      <c r="AA240" s="16" t="n">
        <f aca="true">$D$12+NORMSINV(RAND())*$D$11</f>
        <v>-2.15410911406245</v>
      </c>
      <c r="AB240" s="16" t="n">
        <f aca="true">$D$12+NORMSINV(RAND())*$D$11</f>
        <v>1.1224361490599</v>
      </c>
      <c r="AC240" s="16" t="n">
        <f aca="true">$D$12+NORMSINV(RAND())*$D$11</f>
        <v>-3.65475817720375</v>
      </c>
      <c r="AD240" s="16" t="n">
        <f aca="true">$D$12+NORMSINV(RAND())*$D$11</f>
        <v>-4.026350572562</v>
      </c>
      <c r="AE240" s="16" t="n">
        <f aca="true">$D$12+NORMSINV(RAND())*$D$11</f>
        <v>1.62013287154751</v>
      </c>
      <c r="AF240" s="16" t="n">
        <f aca="true">$D$12+NORMSINV(RAND())*$D$11</f>
        <v>-4.63394374984496</v>
      </c>
      <c r="AG240" s="16" t="n">
        <f aca="true">$D$12+NORMSINV(RAND())*$D$11</f>
        <v>-0.949812673016511</v>
      </c>
      <c r="AH240" s="16" t="n">
        <f aca="true">$D$12+NORMSINV(RAND())*$D$11</f>
        <v>-4.60231192521961</v>
      </c>
      <c r="AI240" s="16" t="n">
        <f aca="true">$D$12+NORMSINV(RAND())*$D$11</f>
        <v>1.62396334447175</v>
      </c>
      <c r="AJ240" s="16" t="n">
        <f aca="true">$D$12+NORMSINV(RAND())*$D$11</f>
        <v>-2.12987182872663</v>
      </c>
      <c r="AK240" s="16" t="n">
        <f aca="true">$D$12+NORMSINV(RAND())*$D$11</f>
        <v>-7.06088565814623</v>
      </c>
      <c r="AL240" s="16" t="n">
        <f aca="true">$D$12+NORMSINV(RAND())*$D$11</f>
        <v>-5.7944041873296</v>
      </c>
      <c r="AM240" s="16" t="n">
        <f aca="true">$D$12+NORMSINV(RAND())*$D$11</f>
        <v>-8.35597339420084</v>
      </c>
      <c r="AN240" s="16" t="n">
        <f aca="true">$D$12+NORMSINV(RAND())*$D$11</f>
        <v>3.98695931241335</v>
      </c>
      <c r="AO240" s="16" t="n">
        <f aca="true">$D$12+NORMSINV(RAND())*$D$11</f>
        <v>-0.21392623875856</v>
      </c>
      <c r="AP240" s="16" t="n">
        <f aca="true">$D$12+NORMSINV(RAND())*$D$11</f>
        <v>-1.40180579616925</v>
      </c>
      <c r="AQ240" s="16" t="n">
        <f aca="true">$D$12+NORMSINV(RAND())*$D$11</f>
        <v>-1.88578909148561</v>
      </c>
      <c r="AR240" s="16" t="n">
        <f aca="true">$D$12+NORMSINV(RAND())*$D$11</f>
        <v>-1.0922857577723</v>
      </c>
      <c r="AS240" s="16" t="n">
        <f aca="true">$D$12+NORMSINV(RAND())*$D$11</f>
        <v>-3.14696043782121</v>
      </c>
      <c r="AT240" s="16" t="n">
        <f aca="true">$D$12+NORMSINV(RAND())*$D$11</f>
        <v>4.50419633249302</v>
      </c>
      <c r="AU240" s="16" t="n">
        <f aca="true">$D$12+NORMSINV(RAND())*$D$11</f>
        <v>2.48192256546676</v>
      </c>
    </row>
    <row r="241" customFormat="false" ht="15" hidden="false" customHeight="false" outlineLevel="0" collapsed="false">
      <c r="D241" s="16" t="n">
        <f aca="false">AVERAGE(H241:AU241)</f>
        <v>0.949880661672548</v>
      </c>
      <c r="E241" s="16" t="n">
        <f aca="false">STDEV(H241:AU241)</f>
        <v>4.11395040071</v>
      </c>
      <c r="F241" s="20" t="n">
        <f aca="false">IF(AND(D241-TINV(2*$D$8/100,$D$10-1)*E241/SQRT($D$10)&lt;-1,D241+TINV(2*$D$9/100,$D$10-1)*E241/SQRT($D$10)&gt;1),1,0)</f>
        <v>0</v>
      </c>
      <c r="G241" s="16"/>
      <c r="H241" s="16" t="n">
        <f aca="true">$D$12+NORMSINV(RAND())*$D$11</f>
        <v>2.31427808609039</v>
      </c>
      <c r="I241" s="16" t="n">
        <f aca="true">$D$12+NORMSINV(RAND())*$D$11</f>
        <v>4.28702027972754</v>
      </c>
      <c r="J241" s="16" t="n">
        <f aca="true">$D$12+NORMSINV(RAND())*$D$11</f>
        <v>1.67541491310101</v>
      </c>
      <c r="K241" s="16" t="n">
        <f aca="true">$D$12+NORMSINV(RAND())*$D$11</f>
        <v>8.37539308241655</v>
      </c>
      <c r="L241" s="16" t="n">
        <f aca="true">$D$12+NORMSINV(RAND())*$D$11</f>
        <v>-0.860695714207283</v>
      </c>
      <c r="M241" s="16" t="n">
        <f aca="true">$D$12+NORMSINV(RAND())*$D$11</f>
        <v>4.2471887693667</v>
      </c>
      <c r="N241" s="16" t="n">
        <f aca="true">$D$12+NORMSINV(RAND())*$D$11</f>
        <v>11.9369789120945</v>
      </c>
      <c r="O241" s="16" t="n">
        <f aca="true">$D$12+NORMSINV(RAND())*$D$11</f>
        <v>-2.01723825105228</v>
      </c>
      <c r="P241" s="16" t="n">
        <f aca="true">$D$12+NORMSINV(RAND())*$D$11</f>
        <v>-2.68764146139191</v>
      </c>
      <c r="Q241" s="16" t="n">
        <f aca="true">$D$12+NORMSINV(RAND())*$D$11</f>
        <v>-2.89777205729426</v>
      </c>
      <c r="R241" s="16" t="n">
        <f aca="true">$D$12+NORMSINV(RAND())*$D$11</f>
        <v>-3.6881669423803</v>
      </c>
      <c r="S241" s="16" t="n">
        <f aca="true">$D$12+NORMSINV(RAND())*$D$11</f>
        <v>2.67331156894181</v>
      </c>
      <c r="T241" s="16" t="n">
        <f aca="true">$D$12+NORMSINV(RAND())*$D$11</f>
        <v>3.94667810281877</v>
      </c>
      <c r="U241" s="16" t="n">
        <f aca="true">$D$12+NORMSINV(RAND())*$D$11</f>
        <v>4.73502011133085</v>
      </c>
      <c r="V241" s="16" t="n">
        <f aca="true">$D$12+NORMSINV(RAND())*$D$11</f>
        <v>-1.88500463182243</v>
      </c>
      <c r="W241" s="16" t="n">
        <f aca="true">$D$12+NORMSINV(RAND())*$D$11</f>
        <v>2.86754021967891</v>
      </c>
      <c r="X241" s="16" t="n">
        <f aca="true">$D$12+NORMSINV(RAND())*$D$11</f>
        <v>0.693232296254923</v>
      </c>
      <c r="Y241" s="16" t="n">
        <f aca="true">$D$12+NORMSINV(RAND())*$D$11</f>
        <v>4.18997319122646</v>
      </c>
      <c r="Z241" s="16" t="n">
        <f aca="true">$D$12+NORMSINV(RAND())*$D$11</f>
        <v>-0.820043253754445</v>
      </c>
      <c r="AA241" s="16" t="n">
        <f aca="true">$D$12+NORMSINV(RAND())*$D$11</f>
        <v>-2.03177743483824</v>
      </c>
      <c r="AB241" s="16" t="n">
        <f aca="true">$D$12+NORMSINV(RAND())*$D$11</f>
        <v>2.38122459774203</v>
      </c>
      <c r="AC241" s="16" t="n">
        <f aca="true">$D$12+NORMSINV(RAND())*$D$11</f>
        <v>4.21882153373271</v>
      </c>
      <c r="AD241" s="16" t="n">
        <f aca="true">$D$12+NORMSINV(RAND())*$D$11</f>
        <v>2.05505366262874</v>
      </c>
      <c r="AE241" s="16" t="n">
        <f aca="true">$D$12+NORMSINV(RAND())*$D$11</f>
        <v>-4.19493472876864</v>
      </c>
      <c r="AF241" s="16" t="n">
        <f aca="true">$D$12+NORMSINV(RAND())*$D$11</f>
        <v>-2.76441321560575</v>
      </c>
      <c r="AG241" s="16" t="n">
        <f aca="true">$D$12+NORMSINV(RAND())*$D$11</f>
        <v>0.0818362591674092</v>
      </c>
      <c r="AH241" s="16" t="n">
        <f aca="true">$D$12+NORMSINV(RAND())*$D$11</f>
        <v>7.88205980659162</v>
      </c>
      <c r="AI241" s="16" t="n">
        <f aca="true">$D$12+NORMSINV(RAND())*$D$11</f>
        <v>-2.71735923028773</v>
      </c>
      <c r="AJ241" s="16" t="n">
        <f aca="true">$D$12+NORMSINV(RAND())*$D$11</f>
        <v>-0.883483238080292</v>
      </c>
      <c r="AK241" s="16" t="n">
        <f aca="true">$D$12+NORMSINV(RAND())*$D$11</f>
        <v>-3.53100592790883</v>
      </c>
      <c r="AL241" s="16" t="n">
        <f aca="true">$D$12+NORMSINV(RAND())*$D$11</f>
        <v>-10.0154496580559</v>
      </c>
      <c r="AM241" s="16" t="n">
        <f aca="true">$D$12+NORMSINV(RAND())*$D$11</f>
        <v>-1.94812346790693</v>
      </c>
      <c r="AN241" s="16" t="n">
        <f aca="true">$D$12+NORMSINV(RAND())*$D$11</f>
        <v>3.78550909741108</v>
      </c>
      <c r="AO241" s="16" t="n">
        <f aca="true">$D$12+NORMSINV(RAND())*$D$11</f>
        <v>-0.878880673443854</v>
      </c>
      <c r="AP241" s="16" t="n">
        <f aca="true">$D$12+NORMSINV(RAND())*$D$11</f>
        <v>-3.77366968933054</v>
      </c>
      <c r="AQ241" s="16" t="n">
        <f aca="true">$D$12+NORMSINV(RAND())*$D$11</f>
        <v>3.85372178282394</v>
      </c>
      <c r="AR241" s="16" t="n">
        <f aca="true">$D$12+NORMSINV(RAND())*$D$11</f>
        <v>5.0499154471594</v>
      </c>
      <c r="AS241" s="16" t="n">
        <f aca="true">$D$12+NORMSINV(RAND())*$D$11</f>
        <v>2.12610246155571</v>
      </c>
      <c r="AT241" s="16" t="n">
        <f aca="true">$D$12+NORMSINV(RAND())*$D$11</f>
        <v>-0.974908262859524</v>
      </c>
      <c r="AU241" s="16" t="n">
        <f aca="true">$D$12+NORMSINV(RAND())*$D$11</f>
        <v>3.1895201240299</v>
      </c>
    </row>
    <row r="242" customFormat="false" ht="15" hidden="false" customHeight="false" outlineLevel="0" collapsed="false">
      <c r="D242" s="16" t="n">
        <f aca="false">AVERAGE(H242:AU242)</f>
        <v>-1.04842702411738</v>
      </c>
      <c r="E242" s="16" t="n">
        <f aca="false">STDEV(H242:AU242)</f>
        <v>4.74767569291785</v>
      </c>
      <c r="F242" s="20" t="n">
        <f aca="false">IF(AND(D242-TINV(2*$D$8/100,$D$10-1)*E242/SQRT($D$10)&lt;-1,D242+TINV(2*$D$9/100,$D$10-1)*E242/SQRT($D$10)&gt;1),1,0)</f>
        <v>0</v>
      </c>
      <c r="G242" s="16"/>
      <c r="H242" s="16" t="n">
        <f aca="true">$D$12+NORMSINV(RAND())*$D$11</f>
        <v>-11.0639741904874</v>
      </c>
      <c r="I242" s="16" t="n">
        <f aca="true">$D$12+NORMSINV(RAND())*$D$11</f>
        <v>-9.86385600453076</v>
      </c>
      <c r="J242" s="16" t="n">
        <f aca="true">$D$12+NORMSINV(RAND())*$D$11</f>
        <v>1.85202460121127</v>
      </c>
      <c r="K242" s="16" t="n">
        <f aca="true">$D$12+NORMSINV(RAND())*$D$11</f>
        <v>2.20096287289497</v>
      </c>
      <c r="L242" s="16" t="n">
        <f aca="true">$D$12+NORMSINV(RAND())*$D$11</f>
        <v>3.21540277610308</v>
      </c>
      <c r="M242" s="16" t="n">
        <f aca="true">$D$12+NORMSINV(RAND())*$D$11</f>
        <v>1.25223007971836</v>
      </c>
      <c r="N242" s="16" t="n">
        <f aca="true">$D$12+NORMSINV(RAND())*$D$11</f>
        <v>7.01567409513829</v>
      </c>
      <c r="O242" s="16" t="n">
        <f aca="true">$D$12+NORMSINV(RAND())*$D$11</f>
        <v>6.08049747766296</v>
      </c>
      <c r="P242" s="16" t="n">
        <f aca="true">$D$12+NORMSINV(RAND())*$D$11</f>
        <v>4.71012625537754</v>
      </c>
      <c r="Q242" s="16" t="n">
        <f aca="true">$D$12+NORMSINV(RAND())*$D$11</f>
        <v>-0.309600947761968</v>
      </c>
      <c r="R242" s="16" t="n">
        <f aca="true">$D$12+NORMSINV(RAND())*$D$11</f>
        <v>-5.2913546621265</v>
      </c>
      <c r="S242" s="16" t="n">
        <f aca="true">$D$12+NORMSINV(RAND())*$D$11</f>
        <v>-3.66081841534104</v>
      </c>
      <c r="T242" s="16" t="n">
        <f aca="true">$D$12+NORMSINV(RAND())*$D$11</f>
        <v>-2.82424682393047</v>
      </c>
      <c r="U242" s="16" t="n">
        <f aca="true">$D$12+NORMSINV(RAND())*$D$11</f>
        <v>3.42466599710475</v>
      </c>
      <c r="V242" s="16" t="n">
        <f aca="true">$D$12+NORMSINV(RAND())*$D$11</f>
        <v>-1.78031585083862</v>
      </c>
      <c r="W242" s="16" t="n">
        <f aca="true">$D$12+NORMSINV(RAND())*$D$11</f>
        <v>-2.51314958476848</v>
      </c>
      <c r="X242" s="16" t="n">
        <f aca="true">$D$12+NORMSINV(RAND())*$D$11</f>
        <v>-1.15793019412695</v>
      </c>
      <c r="Y242" s="16" t="n">
        <f aca="true">$D$12+NORMSINV(RAND())*$D$11</f>
        <v>-2.02276976716328</v>
      </c>
      <c r="Z242" s="16" t="n">
        <f aca="true">$D$12+NORMSINV(RAND())*$D$11</f>
        <v>4.20498943938669</v>
      </c>
      <c r="AA242" s="16" t="n">
        <f aca="true">$D$12+NORMSINV(RAND())*$D$11</f>
        <v>-0.160446727662702</v>
      </c>
      <c r="AB242" s="16" t="n">
        <f aca="true">$D$12+NORMSINV(RAND())*$D$11</f>
        <v>-10.4018760495508</v>
      </c>
      <c r="AC242" s="16" t="n">
        <f aca="true">$D$12+NORMSINV(RAND())*$D$11</f>
        <v>5.37362110694516</v>
      </c>
      <c r="AD242" s="16" t="n">
        <f aca="true">$D$12+NORMSINV(RAND())*$D$11</f>
        <v>-3.21411084319379</v>
      </c>
      <c r="AE242" s="16" t="n">
        <f aca="true">$D$12+NORMSINV(RAND())*$D$11</f>
        <v>-6.07871968979356</v>
      </c>
      <c r="AF242" s="16" t="n">
        <f aca="true">$D$12+NORMSINV(RAND())*$D$11</f>
        <v>2.37709463257342</v>
      </c>
      <c r="AG242" s="16" t="n">
        <f aca="true">$D$12+NORMSINV(RAND())*$D$11</f>
        <v>1.93684023511525</v>
      </c>
      <c r="AH242" s="16" t="n">
        <f aca="true">$D$12+NORMSINV(RAND())*$D$11</f>
        <v>-3.16987005912632</v>
      </c>
      <c r="AI242" s="16" t="n">
        <f aca="true">$D$12+NORMSINV(RAND())*$D$11</f>
        <v>2.10038178479402</v>
      </c>
      <c r="AJ242" s="16" t="n">
        <f aca="true">$D$12+NORMSINV(RAND())*$D$11</f>
        <v>-4.63988438765003</v>
      </c>
      <c r="AK242" s="16" t="n">
        <f aca="true">$D$12+NORMSINV(RAND())*$D$11</f>
        <v>-10.5384829128199</v>
      </c>
      <c r="AL242" s="16" t="n">
        <f aca="true">$D$12+NORMSINV(RAND())*$D$11</f>
        <v>5.96262772952919</v>
      </c>
      <c r="AM242" s="16" t="n">
        <f aca="true">$D$12+NORMSINV(RAND())*$D$11</f>
        <v>-4.39495394140528</v>
      </c>
      <c r="AN242" s="16" t="n">
        <f aca="true">$D$12+NORMSINV(RAND())*$D$11</f>
        <v>-3.41245214206909</v>
      </c>
      <c r="AO242" s="16" t="n">
        <f aca="true">$D$12+NORMSINV(RAND())*$D$11</f>
        <v>4.74001233995464</v>
      </c>
      <c r="AP242" s="16" t="n">
        <f aca="true">$D$12+NORMSINV(RAND())*$D$11</f>
        <v>-1.73028110608564</v>
      </c>
      <c r="AQ242" s="16" t="n">
        <f aca="true">$D$12+NORMSINV(RAND())*$D$11</f>
        <v>0.567732272780514</v>
      </c>
      <c r="AR242" s="16" t="n">
        <f aca="true">$D$12+NORMSINV(RAND())*$D$11</f>
        <v>1.03123206241504</v>
      </c>
      <c r="AS242" s="16" t="n">
        <f aca="true">$D$12+NORMSINV(RAND())*$D$11</f>
        <v>-3.94773543100433</v>
      </c>
      <c r="AT242" s="16" t="n">
        <f aca="true">$D$12+NORMSINV(RAND())*$D$11</f>
        <v>-4.50805069692733</v>
      </c>
      <c r="AU242" s="16" t="n">
        <f aca="true">$D$12+NORMSINV(RAND())*$D$11</f>
        <v>-3.29831629503614</v>
      </c>
    </row>
    <row r="243" customFormat="false" ht="15" hidden="false" customHeight="false" outlineLevel="0" collapsed="false">
      <c r="D243" s="16" t="n">
        <f aca="false">AVERAGE(H243:AU243)</f>
        <v>-0.146302822877992</v>
      </c>
      <c r="E243" s="16" t="n">
        <f aca="false">STDEV(H243:AU243)</f>
        <v>3.36788962403152</v>
      </c>
      <c r="F243" s="20" t="n">
        <f aca="false">IF(AND(D243-TINV(2*$D$8/100,$D$10-1)*E243/SQRT($D$10)&lt;-1,D243+TINV(2*$D$9/100,$D$10-1)*E243/SQRT($D$10)&gt;1),1,0)</f>
        <v>0</v>
      </c>
      <c r="G243" s="16"/>
      <c r="H243" s="16" t="n">
        <f aca="true">$D$12+NORMSINV(RAND())*$D$11</f>
        <v>1.01625647962812</v>
      </c>
      <c r="I243" s="16" t="n">
        <f aca="true">$D$12+NORMSINV(RAND())*$D$11</f>
        <v>1.93810731350151</v>
      </c>
      <c r="J243" s="16" t="n">
        <f aca="true">$D$12+NORMSINV(RAND())*$D$11</f>
        <v>5.3153580833367</v>
      </c>
      <c r="K243" s="16" t="n">
        <f aca="true">$D$12+NORMSINV(RAND())*$D$11</f>
        <v>6.96491106249356</v>
      </c>
      <c r="L243" s="16" t="n">
        <f aca="true">$D$12+NORMSINV(RAND())*$D$11</f>
        <v>0.245096268838197</v>
      </c>
      <c r="M243" s="16" t="n">
        <f aca="true">$D$12+NORMSINV(RAND())*$D$11</f>
        <v>3.993095188303</v>
      </c>
      <c r="N243" s="16" t="n">
        <f aca="true">$D$12+NORMSINV(RAND())*$D$11</f>
        <v>2.59175992173347</v>
      </c>
      <c r="O243" s="16" t="n">
        <f aca="true">$D$12+NORMSINV(RAND())*$D$11</f>
        <v>-8.18241716828407</v>
      </c>
      <c r="P243" s="16" t="n">
        <f aca="true">$D$12+NORMSINV(RAND())*$D$11</f>
        <v>-2.54747751087029</v>
      </c>
      <c r="Q243" s="16" t="n">
        <f aca="true">$D$12+NORMSINV(RAND())*$D$11</f>
        <v>1.50103308273935</v>
      </c>
      <c r="R243" s="16" t="n">
        <f aca="true">$D$12+NORMSINV(RAND())*$D$11</f>
        <v>6.18437822182443</v>
      </c>
      <c r="S243" s="16" t="n">
        <f aca="true">$D$12+NORMSINV(RAND())*$D$11</f>
        <v>1.46957774073867</v>
      </c>
      <c r="T243" s="16" t="n">
        <f aca="true">$D$12+NORMSINV(RAND())*$D$11</f>
        <v>-1.53709827692376</v>
      </c>
      <c r="U243" s="16" t="n">
        <f aca="true">$D$12+NORMSINV(RAND())*$D$11</f>
        <v>-1.5584449248964</v>
      </c>
      <c r="V243" s="16" t="n">
        <f aca="true">$D$12+NORMSINV(RAND())*$D$11</f>
        <v>-6.52497063782971</v>
      </c>
      <c r="W243" s="16" t="n">
        <f aca="true">$D$12+NORMSINV(RAND())*$D$11</f>
        <v>-1.3923919987505</v>
      </c>
      <c r="X243" s="16" t="n">
        <f aca="true">$D$12+NORMSINV(RAND())*$D$11</f>
        <v>2.29326294439109</v>
      </c>
      <c r="Y243" s="16" t="n">
        <f aca="true">$D$12+NORMSINV(RAND())*$D$11</f>
        <v>0.85727090078044</v>
      </c>
      <c r="Z243" s="16" t="n">
        <f aca="true">$D$12+NORMSINV(RAND())*$D$11</f>
        <v>-1.25710350898853</v>
      </c>
      <c r="AA243" s="16" t="n">
        <f aca="true">$D$12+NORMSINV(RAND())*$D$11</f>
        <v>0.733703458041605</v>
      </c>
      <c r="AB243" s="16" t="n">
        <f aca="true">$D$12+NORMSINV(RAND())*$D$11</f>
        <v>-4.43097421692471</v>
      </c>
      <c r="AC243" s="16" t="n">
        <f aca="true">$D$12+NORMSINV(RAND())*$D$11</f>
        <v>-0.00516061255254392</v>
      </c>
      <c r="AD243" s="16" t="n">
        <f aca="true">$D$12+NORMSINV(RAND())*$D$11</f>
        <v>-2.56745551159199</v>
      </c>
      <c r="AE243" s="16" t="n">
        <f aca="true">$D$12+NORMSINV(RAND())*$D$11</f>
        <v>0.874207852871504</v>
      </c>
      <c r="AF243" s="16" t="n">
        <f aca="true">$D$12+NORMSINV(RAND())*$D$11</f>
        <v>-1.45151327102052</v>
      </c>
      <c r="AG243" s="16" t="n">
        <f aca="true">$D$12+NORMSINV(RAND())*$D$11</f>
        <v>-4.67308545428668</v>
      </c>
      <c r="AH243" s="16" t="n">
        <f aca="true">$D$12+NORMSINV(RAND())*$D$11</f>
        <v>-0.377207116179916</v>
      </c>
      <c r="AI243" s="16" t="n">
        <f aca="true">$D$12+NORMSINV(RAND())*$D$11</f>
        <v>-3.28542397915747</v>
      </c>
      <c r="AJ243" s="16" t="n">
        <f aca="true">$D$12+NORMSINV(RAND())*$D$11</f>
        <v>0.0577679279547241</v>
      </c>
      <c r="AK243" s="16" t="n">
        <f aca="true">$D$12+NORMSINV(RAND())*$D$11</f>
        <v>5.90964958775644</v>
      </c>
      <c r="AL243" s="16" t="n">
        <f aca="true">$D$12+NORMSINV(RAND())*$D$11</f>
        <v>5.02388438311559</v>
      </c>
      <c r="AM243" s="16" t="n">
        <f aca="true">$D$12+NORMSINV(RAND())*$D$11</f>
        <v>-3.22791800222681</v>
      </c>
      <c r="AN243" s="16" t="n">
        <f aca="true">$D$12+NORMSINV(RAND())*$D$11</f>
        <v>0.858148267288213</v>
      </c>
      <c r="AO243" s="16" t="n">
        <f aca="true">$D$12+NORMSINV(RAND())*$D$11</f>
        <v>-3.88816378122012</v>
      </c>
      <c r="AP243" s="16" t="n">
        <f aca="true">$D$12+NORMSINV(RAND())*$D$11</f>
        <v>-2.0995543879694</v>
      </c>
      <c r="AQ243" s="16" t="n">
        <f aca="true">$D$12+NORMSINV(RAND())*$D$11</f>
        <v>-1.62445125121565</v>
      </c>
      <c r="AR243" s="16" t="n">
        <f aca="true">$D$12+NORMSINV(RAND())*$D$11</f>
        <v>-0.447964384703867</v>
      </c>
      <c r="AS243" s="16" t="n">
        <f aca="true">$D$12+NORMSINV(RAND())*$D$11</f>
        <v>-2.14530490219307</v>
      </c>
      <c r="AT243" s="16" t="n">
        <f aca="true">$D$12+NORMSINV(RAND())*$D$11</f>
        <v>-1.83445587156324</v>
      </c>
      <c r="AU243" s="16" t="n">
        <f aca="true">$D$12+NORMSINV(RAND())*$D$11</f>
        <v>1.37895516889295</v>
      </c>
    </row>
    <row r="244" customFormat="false" ht="15" hidden="false" customHeight="false" outlineLevel="0" collapsed="false">
      <c r="D244" s="16" t="n">
        <f aca="false">AVERAGE(H244:AU244)</f>
        <v>0.158365972299135</v>
      </c>
      <c r="E244" s="16" t="n">
        <f aca="false">STDEV(H244:AU244)</f>
        <v>3.74718399213846</v>
      </c>
      <c r="F244" s="20" t="n">
        <f aca="false">IF(AND(D244-TINV(2*$D$8/100,$D$10-1)*E244/SQRT($D$10)&lt;-1,D244+TINV(2*$D$9/100,$D$10-1)*E244/SQRT($D$10)&gt;1),1,0)</f>
        <v>0</v>
      </c>
      <c r="G244" s="16"/>
      <c r="H244" s="16" t="n">
        <f aca="true">$D$12+NORMSINV(RAND())*$D$11</f>
        <v>-4.26652602827268</v>
      </c>
      <c r="I244" s="16" t="n">
        <f aca="true">$D$12+NORMSINV(RAND())*$D$11</f>
        <v>-1.31855022757504</v>
      </c>
      <c r="J244" s="16" t="n">
        <f aca="true">$D$12+NORMSINV(RAND())*$D$11</f>
        <v>1.62803877891267</v>
      </c>
      <c r="K244" s="16" t="n">
        <f aca="true">$D$12+NORMSINV(RAND())*$D$11</f>
        <v>3.05785085131889</v>
      </c>
      <c r="L244" s="16" t="n">
        <f aca="true">$D$12+NORMSINV(RAND())*$D$11</f>
        <v>-1.68572979416251</v>
      </c>
      <c r="M244" s="16" t="n">
        <f aca="true">$D$12+NORMSINV(RAND())*$D$11</f>
        <v>-2.28742946509234</v>
      </c>
      <c r="N244" s="16" t="n">
        <f aca="true">$D$12+NORMSINV(RAND())*$D$11</f>
        <v>-1.04970267138001</v>
      </c>
      <c r="O244" s="16" t="n">
        <f aca="true">$D$12+NORMSINV(RAND())*$D$11</f>
        <v>-2.13227863220592</v>
      </c>
      <c r="P244" s="16" t="n">
        <f aca="true">$D$12+NORMSINV(RAND())*$D$11</f>
        <v>-1.92541672116239</v>
      </c>
      <c r="Q244" s="16" t="n">
        <f aca="true">$D$12+NORMSINV(RAND())*$D$11</f>
        <v>-9.1750712788569</v>
      </c>
      <c r="R244" s="16" t="n">
        <f aca="true">$D$12+NORMSINV(RAND())*$D$11</f>
        <v>-0.897864382365483</v>
      </c>
      <c r="S244" s="16" t="n">
        <f aca="true">$D$12+NORMSINV(RAND())*$D$11</f>
        <v>-1.00496064567337</v>
      </c>
      <c r="T244" s="16" t="n">
        <f aca="true">$D$12+NORMSINV(RAND())*$D$11</f>
        <v>-0.0723652811212836</v>
      </c>
      <c r="U244" s="16" t="n">
        <f aca="true">$D$12+NORMSINV(RAND())*$D$11</f>
        <v>1.67986262010616</v>
      </c>
      <c r="V244" s="16" t="n">
        <f aca="true">$D$12+NORMSINV(RAND())*$D$11</f>
        <v>-4.64164989143255</v>
      </c>
      <c r="W244" s="16" t="n">
        <f aca="true">$D$12+NORMSINV(RAND())*$D$11</f>
        <v>-1.93803147907328</v>
      </c>
      <c r="X244" s="16" t="n">
        <f aca="true">$D$12+NORMSINV(RAND())*$D$11</f>
        <v>-1.1101477354692</v>
      </c>
      <c r="Y244" s="16" t="n">
        <f aca="true">$D$12+NORMSINV(RAND())*$D$11</f>
        <v>-1.64359582492386</v>
      </c>
      <c r="Z244" s="16" t="n">
        <f aca="true">$D$12+NORMSINV(RAND())*$D$11</f>
        <v>0.408082298263142</v>
      </c>
      <c r="AA244" s="16" t="n">
        <f aca="true">$D$12+NORMSINV(RAND())*$D$11</f>
        <v>-7.70768770360232</v>
      </c>
      <c r="AB244" s="16" t="n">
        <f aca="true">$D$12+NORMSINV(RAND())*$D$11</f>
        <v>-4.70862103247713</v>
      </c>
      <c r="AC244" s="16" t="n">
        <f aca="true">$D$12+NORMSINV(RAND())*$D$11</f>
        <v>6.5492188202175</v>
      </c>
      <c r="AD244" s="16" t="n">
        <f aca="true">$D$12+NORMSINV(RAND())*$D$11</f>
        <v>2.69323711198904</v>
      </c>
      <c r="AE244" s="16" t="n">
        <f aca="true">$D$12+NORMSINV(RAND())*$D$11</f>
        <v>4.08523734944417</v>
      </c>
      <c r="AF244" s="16" t="n">
        <f aca="true">$D$12+NORMSINV(RAND())*$D$11</f>
        <v>3.81141345406288</v>
      </c>
      <c r="AG244" s="16" t="n">
        <f aca="true">$D$12+NORMSINV(RAND())*$D$11</f>
        <v>3.02009975383163</v>
      </c>
      <c r="AH244" s="16" t="n">
        <f aca="true">$D$12+NORMSINV(RAND())*$D$11</f>
        <v>0.38385288651982</v>
      </c>
      <c r="AI244" s="16" t="n">
        <f aca="true">$D$12+NORMSINV(RAND())*$D$11</f>
        <v>0.24606225662884</v>
      </c>
      <c r="AJ244" s="16" t="n">
        <f aca="true">$D$12+NORMSINV(RAND())*$D$11</f>
        <v>1.24901181821277</v>
      </c>
      <c r="AK244" s="16" t="n">
        <f aca="true">$D$12+NORMSINV(RAND())*$D$11</f>
        <v>2.29553546032737</v>
      </c>
      <c r="AL244" s="16" t="n">
        <f aca="true">$D$12+NORMSINV(RAND())*$D$11</f>
        <v>-1.47637526269358</v>
      </c>
      <c r="AM244" s="16" t="n">
        <f aca="true">$D$12+NORMSINV(RAND())*$D$11</f>
        <v>-1.01228090738476</v>
      </c>
      <c r="AN244" s="16" t="n">
        <f aca="true">$D$12+NORMSINV(RAND())*$D$11</f>
        <v>-2.82661679366621</v>
      </c>
      <c r="AO244" s="16" t="n">
        <f aca="true">$D$12+NORMSINV(RAND())*$D$11</f>
        <v>6.34060588731077</v>
      </c>
      <c r="AP244" s="16" t="n">
        <f aca="true">$D$12+NORMSINV(RAND())*$D$11</f>
        <v>5.89025091360309</v>
      </c>
      <c r="AQ244" s="16" t="n">
        <f aca="true">$D$12+NORMSINV(RAND())*$D$11</f>
        <v>4.23715574794545</v>
      </c>
      <c r="AR244" s="16" t="n">
        <f aca="true">$D$12+NORMSINV(RAND())*$D$11</f>
        <v>6.18864101704854</v>
      </c>
      <c r="AS244" s="16" t="n">
        <f aca="true">$D$12+NORMSINV(RAND())*$D$11</f>
        <v>7.06706335296817</v>
      </c>
      <c r="AT244" s="16" t="n">
        <f aca="true">$D$12+NORMSINV(RAND())*$D$11</f>
        <v>1.2323419564013</v>
      </c>
      <c r="AU244" s="16" t="n">
        <f aca="true">$D$12+NORMSINV(RAND())*$D$11</f>
        <v>-2.84802168455599</v>
      </c>
    </row>
    <row r="245" customFormat="false" ht="15" hidden="false" customHeight="false" outlineLevel="0" collapsed="false">
      <c r="D245" s="16" t="n">
        <f aca="false">AVERAGE(H245:AU245)</f>
        <v>0.0215229357433583</v>
      </c>
      <c r="E245" s="16" t="n">
        <f aca="false">STDEV(H245:AU245)</f>
        <v>3.65839192968986</v>
      </c>
      <c r="F245" s="20" t="n">
        <f aca="false">IF(AND(D245-TINV(2*$D$8/100,$D$10-1)*E245/SQRT($D$10)&lt;-1,D245+TINV(2*$D$9/100,$D$10-1)*E245/SQRT($D$10)&gt;1),1,0)</f>
        <v>0</v>
      </c>
      <c r="G245" s="16"/>
      <c r="H245" s="16" t="n">
        <f aca="true">$D$12+NORMSINV(RAND())*$D$11</f>
        <v>4.00605459332631</v>
      </c>
      <c r="I245" s="16" t="n">
        <f aca="true">$D$12+NORMSINV(RAND())*$D$11</f>
        <v>-5.59162242973548</v>
      </c>
      <c r="J245" s="16" t="n">
        <f aca="true">$D$12+NORMSINV(RAND())*$D$11</f>
        <v>-1.78928461772399</v>
      </c>
      <c r="K245" s="16" t="n">
        <f aca="true">$D$12+NORMSINV(RAND())*$D$11</f>
        <v>4.69620699138268</v>
      </c>
      <c r="L245" s="16" t="n">
        <f aca="true">$D$12+NORMSINV(RAND())*$D$11</f>
        <v>-4.70581618097263</v>
      </c>
      <c r="M245" s="16" t="n">
        <f aca="true">$D$12+NORMSINV(RAND())*$D$11</f>
        <v>0.140861492742005</v>
      </c>
      <c r="N245" s="16" t="n">
        <f aca="true">$D$12+NORMSINV(RAND())*$D$11</f>
        <v>-4.47630622199178</v>
      </c>
      <c r="O245" s="16" t="n">
        <f aca="true">$D$12+NORMSINV(RAND())*$D$11</f>
        <v>-0.523620685267925</v>
      </c>
      <c r="P245" s="16" t="n">
        <f aca="true">$D$12+NORMSINV(RAND())*$D$11</f>
        <v>1.22174670277532</v>
      </c>
      <c r="Q245" s="16" t="n">
        <f aca="true">$D$12+NORMSINV(RAND())*$D$11</f>
        <v>6.21156862210098</v>
      </c>
      <c r="R245" s="16" t="n">
        <f aca="true">$D$12+NORMSINV(RAND())*$D$11</f>
        <v>2.0146130337992</v>
      </c>
      <c r="S245" s="16" t="n">
        <f aca="true">$D$12+NORMSINV(RAND())*$D$11</f>
        <v>1.06309594242447</v>
      </c>
      <c r="T245" s="16" t="n">
        <f aca="true">$D$12+NORMSINV(RAND())*$D$11</f>
        <v>-6.36517981868723</v>
      </c>
      <c r="U245" s="16" t="n">
        <f aca="true">$D$12+NORMSINV(RAND())*$D$11</f>
        <v>1.89513944347663</v>
      </c>
      <c r="V245" s="16" t="n">
        <f aca="true">$D$12+NORMSINV(RAND())*$D$11</f>
        <v>-3.07232736879263</v>
      </c>
      <c r="W245" s="16" t="n">
        <f aca="true">$D$12+NORMSINV(RAND())*$D$11</f>
        <v>3.24792623880176</v>
      </c>
      <c r="X245" s="16" t="n">
        <f aca="true">$D$12+NORMSINV(RAND())*$D$11</f>
        <v>-1.13784223700504</v>
      </c>
      <c r="Y245" s="16" t="n">
        <f aca="true">$D$12+NORMSINV(RAND())*$D$11</f>
        <v>-0.130581036656762</v>
      </c>
      <c r="Z245" s="16" t="n">
        <f aca="true">$D$12+NORMSINV(RAND())*$D$11</f>
        <v>-0.265505909058574</v>
      </c>
      <c r="AA245" s="16" t="n">
        <f aca="true">$D$12+NORMSINV(RAND())*$D$11</f>
        <v>8.075266647024</v>
      </c>
      <c r="AB245" s="16" t="n">
        <f aca="true">$D$12+NORMSINV(RAND())*$D$11</f>
        <v>6.71761476112366</v>
      </c>
      <c r="AC245" s="16" t="n">
        <f aca="true">$D$12+NORMSINV(RAND())*$D$11</f>
        <v>-2.09222264917821</v>
      </c>
      <c r="AD245" s="16" t="n">
        <f aca="true">$D$12+NORMSINV(RAND())*$D$11</f>
        <v>-2.83581925082887</v>
      </c>
      <c r="AE245" s="16" t="n">
        <f aca="true">$D$12+NORMSINV(RAND())*$D$11</f>
        <v>2.90530996095312</v>
      </c>
      <c r="AF245" s="16" t="n">
        <f aca="true">$D$12+NORMSINV(RAND())*$D$11</f>
        <v>-1.39062369196054</v>
      </c>
      <c r="AG245" s="16" t="n">
        <f aca="true">$D$12+NORMSINV(RAND())*$D$11</f>
        <v>-1.71620655505167</v>
      </c>
      <c r="AH245" s="16" t="n">
        <f aca="true">$D$12+NORMSINV(RAND())*$D$11</f>
        <v>-1.4496155496632</v>
      </c>
      <c r="AI245" s="16" t="n">
        <f aca="true">$D$12+NORMSINV(RAND())*$D$11</f>
        <v>-2.55012168892019</v>
      </c>
      <c r="AJ245" s="16" t="n">
        <f aca="true">$D$12+NORMSINV(RAND())*$D$11</f>
        <v>7.33069849521939</v>
      </c>
      <c r="AK245" s="16" t="n">
        <f aca="true">$D$12+NORMSINV(RAND())*$D$11</f>
        <v>0.151573098517474</v>
      </c>
      <c r="AL245" s="16" t="n">
        <f aca="true">$D$12+NORMSINV(RAND())*$D$11</f>
        <v>-2.53473352953422</v>
      </c>
      <c r="AM245" s="16" t="n">
        <f aca="true">$D$12+NORMSINV(RAND())*$D$11</f>
        <v>3.37861793455824</v>
      </c>
      <c r="AN245" s="16" t="n">
        <f aca="true">$D$12+NORMSINV(RAND())*$D$11</f>
        <v>-2.5413189073707</v>
      </c>
      <c r="AO245" s="16" t="n">
        <f aca="true">$D$12+NORMSINV(RAND())*$D$11</f>
        <v>-3.19895182568933</v>
      </c>
      <c r="AP245" s="16" t="n">
        <f aca="true">$D$12+NORMSINV(RAND())*$D$11</f>
        <v>2.50625311992986</v>
      </c>
      <c r="AQ245" s="16" t="n">
        <f aca="true">$D$12+NORMSINV(RAND())*$D$11</f>
        <v>-5.60958780092285</v>
      </c>
      <c r="AR245" s="16" t="n">
        <f aca="true">$D$12+NORMSINV(RAND())*$D$11</f>
        <v>4.01766350349757</v>
      </c>
      <c r="AS245" s="16" t="n">
        <f aca="true">$D$12+NORMSINV(RAND())*$D$11</f>
        <v>-2.68534789131228</v>
      </c>
      <c r="AT245" s="16" t="n">
        <f aca="true">$D$12+NORMSINV(RAND())*$D$11</f>
        <v>-0.962901218908113</v>
      </c>
      <c r="AU245" s="16" t="n">
        <f aca="true">$D$12+NORMSINV(RAND())*$D$11</f>
        <v>-1.09375608668614</v>
      </c>
    </row>
    <row r="246" customFormat="false" ht="15" hidden="false" customHeight="false" outlineLevel="0" collapsed="false">
      <c r="D246" s="16" t="n">
        <f aca="false">AVERAGE(H246:AU246)</f>
        <v>0.326556474564205</v>
      </c>
      <c r="E246" s="16" t="n">
        <f aca="false">STDEV(H246:AU246)</f>
        <v>3.58463706181972</v>
      </c>
      <c r="F246" s="20" t="n">
        <f aca="false">IF(AND(D246-TINV(2*$D$8/100,$D$10-1)*E246/SQRT($D$10)&lt;-1,D246+TINV(2*$D$9/100,$D$10-1)*E246/SQRT($D$10)&gt;1),1,0)</f>
        <v>0</v>
      </c>
      <c r="G246" s="16"/>
      <c r="H246" s="16" t="n">
        <f aca="true">$D$12+NORMSINV(RAND())*$D$11</f>
        <v>3.6512666740306</v>
      </c>
      <c r="I246" s="16" t="n">
        <f aca="true">$D$12+NORMSINV(RAND())*$D$11</f>
        <v>2.09167385535786</v>
      </c>
      <c r="J246" s="16" t="n">
        <f aca="true">$D$12+NORMSINV(RAND())*$D$11</f>
        <v>-0.0914738001375594</v>
      </c>
      <c r="K246" s="16" t="n">
        <f aca="true">$D$12+NORMSINV(RAND())*$D$11</f>
        <v>0.890751772675433</v>
      </c>
      <c r="L246" s="16" t="n">
        <f aca="true">$D$12+NORMSINV(RAND())*$D$11</f>
        <v>5.12156572384947</v>
      </c>
      <c r="M246" s="16" t="n">
        <f aca="true">$D$12+NORMSINV(RAND())*$D$11</f>
        <v>-3.89346142276544</v>
      </c>
      <c r="N246" s="16" t="n">
        <f aca="true">$D$12+NORMSINV(RAND())*$D$11</f>
        <v>-0.386037497779231</v>
      </c>
      <c r="O246" s="16" t="n">
        <f aca="true">$D$12+NORMSINV(RAND())*$D$11</f>
        <v>5.11451227092902</v>
      </c>
      <c r="P246" s="16" t="n">
        <f aca="true">$D$12+NORMSINV(RAND())*$D$11</f>
        <v>1.22581430156435</v>
      </c>
      <c r="Q246" s="16" t="n">
        <f aca="true">$D$12+NORMSINV(RAND())*$D$11</f>
        <v>-0.234861743788543</v>
      </c>
      <c r="R246" s="16" t="n">
        <f aca="true">$D$12+NORMSINV(RAND())*$D$11</f>
        <v>-4.92157720942828</v>
      </c>
      <c r="S246" s="16" t="n">
        <f aca="true">$D$12+NORMSINV(RAND())*$D$11</f>
        <v>5.25198376058016</v>
      </c>
      <c r="T246" s="16" t="n">
        <f aca="true">$D$12+NORMSINV(RAND())*$D$11</f>
        <v>5.84615080692751</v>
      </c>
      <c r="U246" s="16" t="n">
        <f aca="true">$D$12+NORMSINV(RAND())*$D$11</f>
        <v>5.55946545376452</v>
      </c>
      <c r="V246" s="16" t="n">
        <f aca="true">$D$12+NORMSINV(RAND())*$D$11</f>
        <v>-3.36406657205431</v>
      </c>
      <c r="W246" s="16" t="n">
        <f aca="true">$D$12+NORMSINV(RAND())*$D$11</f>
        <v>1.5165966644196</v>
      </c>
      <c r="X246" s="16" t="n">
        <f aca="true">$D$12+NORMSINV(RAND())*$D$11</f>
        <v>2.72350764767432</v>
      </c>
      <c r="Y246" s="16" t="n">
        <f aca="true">$D$12+NORMSINV(RAND())*$D$11</f>
        <v>-1.07964427786086</v>
      </c>
      <c r="Z246" s="16" t="n">
        <f aca="true">$D$12+NORMSINV(RAND())*$D$11</f>
        <v>-6.73250748603321</v>
      </c>
      <c r="AA246" s="16" t="n">
        <f aca="true">$D$12+NORMSINV(RAND())*$D$11</f>
        <v>-0.102182294069696</v>
      </c>
      <c r="AB246" s="16" t="n">
        <f aca="true">$D$12+NORMSINV(RAND())*$D$11</f>
        <v>2.41726047101092</v>
      </c>
      <c r="AC246" s="16" t="n">
        <f aca="true">$D$12+NORMSINV(RAND())*$D$11</f>
        <v>-1.5796362747235</v>
      </c>
      <c r="AD246" s="16" t="n">
        <f aca="true">$D$12+NORMSINV(RAND())*$D$11</f>
        <v>-2.9310044246963</v>
      </c>
      <c r="AE246" s="16" t="n">
        <f aca="true">$D$12+NORMSINV(RAND())*$D$11</f>
        <v>-2.94377215289959</v>
      </c>
      <c r="AF246" s="16" t="n">
        <f aca="true">$D$12+NORMSINV(RAND())*$D$11</f>
        <v>-0.381860275309626</v>
      </c>
      <c r="AG246" s="16" t="n">
        <f aca="true">$D$12+NORMSINV(RAND())*$D$11</f>
        <v>1.90370465547653</v>
      </c>
      <c r="AH246" s="16" t="n">
        <f aca="true">$D$12+NORMSINV(RAND())*$D$11</f>
        <v>-9.31935710843172</v>
      </c>
      <c r="AI246" s="16" t="n">
        <f aca="true">$D$12+NORMSINV(RAND())*$D$11</f>
        <v>4.44162020567623</v>
      </c>
      <c r="AJ246" s="16" t="n">
        <f aca="true">$D$12+NORMSINV(RAND())*$D$11</f>
        <v>3.21792981871531</v>
      </c>
      <c r="AK246" s="16" t="n">
        <f aca="true">$D$12+NORMSINV(RAND())*$D$11</f>
        <v>-0.771042458030125</v>
      </c>
      <c r="AL246" s="16" t="n">
        <f aca="true">$D$12+NORMSINV(RAND())*$D$11</f>
        <v>4.72035616946793</v>
      </c>
      <c r="AM246" s="16" t="n">
        <f aca="true">$D$12+NORMSINV(RAND())*$D$11</f>
        <v>-1.06803177440195</v>
      </c>
      <c r="AN246" s="16" t="n">
        <f aca="true">$D$12+NORMSINV(RAND())*$D$11</f>
        <v>-4.95825656120875</v>
      </c>
      <c r="AO246" s="16" t="n">
        <f aca="true">$D$12+NORMSINV(RAND())*$D$11</f>
        <v>1.08569352206925</v>
      </c>
      <c r="AP246" s="16" t="n">
        <f aca="true">$D$12+NORMSINV(RAND())*$D$11</f>
        <v>-4.64218724277571</v>
      </c>
      <c r="AQ246" s="16" t="n">
        <f aca="true">$D$12+NORMSINV(RAND())*$D$11</f>
        <v>1.48917721608921</v>
      </c>
      <c r="AR246" s="16" t="n">
        <f aca="true">$D$12+NORMSINV(RAND())*$D$11</f>
        <v>-0.562010723463568</v>
      </c>
      <c r="AS246" s="16" t="n">
        <f aca="true">$D$12+NORMSINV(RAND())*$D$11</f>
        <v>1.38755147481696</v>
      </c>
      <c r="AT246" s="16" t="n">
        <f aca="true">$D$12+NORMSINV(RAND())*$D$11</f>
        <v>3.33494377280147</v>
      </c>
      <c r="AU246" s="16" t="n">
        <f aca="true">$D$12+NORMSINV(RAND())*$D$11</f>
        <v>0.0337040445295163</v>
      </c>
    </row>
    <row r="247" customFormat="false" ht="15" hidden="false" customHeight="false" outlineLevel="0" collapsed="false">
      <c r="D247" s="16" t="n">
        <f aca="false">AVERAGE(H247:AU247)</f>
        <v>0.716200463811224</v>
      </c>
      <c r="E247" s="16" t="n">
        <f aca="false">STDEV(H247:AU247)</f>
        <v>3.64260277391574</v>
      </c>
      <c r="F247" s="20" t="n">
        <f aca="false">IF(AND(D247-TINV(2*$D$8/100,$D$10-1)*E247/SQRT($D$10)&lt;-1,D247+TINV(2*$D$9/100,$D$10-1)*E247/SQRT($D$10)&gt;1),1,0)</f>
        <v>0</v>
      </c>
      <c r="G247" s="16"/>
      <c r="H247" s="16" t="n">
        <f aca="true">$D$12+NORMSINV(RAND())*$D$11</f>
        <v>-4.04668597522881</v>
      </c>
      <c r="I247" s="16" t="n">
        <f aca="true">$D$12+NORMSINV(RAND())*$D$11</f>
        <v>-0.0186735472149229</v>
      </c>
      <c r="J247" s="16" t="n">
        <f aca="true">$D$12+NORMSINV(RAND())*$D$11</f>
        <v>3.33280833464314</v>
      </c>
      <c r="K247" s="16" t="n">
        <f aca="true">$D$12+NORMSINV(RAND())*$D$11</f>
        <v>-0.090185766659538</v>
      </c>
      <c r="L247" s="16" t="n">
        <f aca="true">$D$12+NORMSINV(RAND())*$D$11</f>
        <v>-2.33652199190679</v>
      </c>
      <c r="M247" s="16" t="n">
        <f aca="true">$D$12+NORMSINV(RAND())*$D$11</f>
        <v>4.69533895638758</v>
      </c>
      <c r="N247" s="16" t="n">
        <f aca="true">$D$12+NORMSINV(RAND())*$D$11</f>
        <v>3.38552195252596</v>
      </c>
      <c r="O247" s="16" t="n">
        <f aca="true">$D$12+NORMSINV(RAND())*$D$11</f>
        <v>-5.40563936503171</v>
      </c>
      <c r="P247" s="16" t="n">
        <f aca="true">$D$12+NORMSINV(RAND())*$D$11</f>
        <v>-2.03399969255654</v>
      </c>
      <c r="Q247" s="16" t="n">
        <f aca="true">$D$12+NORMSINV(RAND())*$D$11</f>
        <v>-2.81804772354336</v>
      </c>
      <c r="R247" s="16" t="n">
        <f aca="true">$D$12+NORMSINV(RAND())*$D$11</f>
        <v>9.87950616055708</v>
      </c>
      <c r="S247" s="16" t="n">
        <f aca="true">$D$12+NORMSINV(RAND())*$D$11</f>
        <v>3.80922186564507</v>
      </c>
      <c r="T247" s="16" t="n">
        <f aca="true">$D$12+NORMSINV(RAND())*$D$11</f>
        <v>4.83155006332349</v>
      </c>
      <c r="U247" s="16" t="n">
        <f aca="true">$D$12+NORMSINV(RAND())*$D$11</f>
        <v>0.944198372282361</v>
      </c>
      <c r="V247" s="16" t="n">
        <f aca="true">$D$12+NORMSINV(RAND())*$D$11</f>
        <v>-0.0942056012821648</v>
      </c>
      <c r="W247" s="16" t="n">
        <f aca="true">$D$12+NORMSINV(RAND())*$D$11</f>
        <v>2.21603843279356</v>
      </c>
      <c r="X247" s="16" t="n">
        <f aca="true">$D$12+NORMSINV(RAND())*$D$11</f>
        <v>-5.03024471671995</v>
      </c>
      <c r="Y247" s="16" t="n">
        <f aca="true">$D$12+NORMSINV(RAND())*$D$11</f>
        <v>-0.502063448119082</v>
      </c>
      <c r="Z247" s="16" t="n">
        <f aca="true">$D$12+NORMSINV(RAND())*$D$11</f>
        <v>0.27319577589519</v>
      </c>
      <c r="AA247" s="16" t="n">
        <f aca="true">$D$12+NORMSINV(RAND())*$D$11</f>
        <v>7.91814700205993</v>
      </c>
      <c r="AB247" s="16" t="n">
        <f aca="true">$D$12+NORMSINV(RAND())*$D$11</f>
        <v>1.48830096647633</v>
      </c>
      <c r="AC247" s="16" t="n">
        <f aca="true">$D$12+NORMSINV(RAND())*$D$11</f>
        <v>7.50232531796845</v>
      </c>
      <c r="AD247" s="16" t="n">
        <f aca="true">$D$12+NORMSINV(RAND())*$D$11</f>
        <v>0.296296709544108</v>
      </c>
      <c r="AE247" s="16" t="n">
        <f aca="true">$D$12+NORMSINV(RAND())*$D$11</f>
        <v>0.801472430362286</v>
      </c>
      <c r="AF247" s="16" t="n">
        <f aca="true">$D$12+NORMSINV(RAND())*$D$11</f>
        <v>1.75966435543887</v>
      </c>
      <c r="AG247" s="16" t="n">
        <f aca="true">$D$12+NORMSINV(RAND())*$D$11</f>
        <v>-2.89800077342683</v>
      </c>
      <c r="AH247" s="16" t="n">
        <f aca="true">$D$12+NORMSINV(RAND())*$D$11</f>
        <v>2.4313207915226</v>
      </c>
      <c r="AI247" s="16" t="n">
        <f aca="true">$D$12+NORMSINV(RAND())*$D$11</f>
        <v>0.252177455153103</v>
      </c>
      <c r="AJ247" s="16" t="n">
        <f aca="true">$D$12+NORMSINV(RAND())*$D$11</f>
        <v>-1.10746994468231</v>
      </c>
      <c r="AK247" s="16" t="n">
        <f aca="true">$D$12+NORMSINV(RAND())*$D$11</f>
        <v>-2.50554505570747</v>
      </c>
      <c r="AL247" s="16" t="n">
        <f aca="true">$D$12+NORMSINV(RAND())*$D$11</f>
        <v>-0.0574833025395175</v>
      </c>
      <c r="AM247" s="16" t="n">
        <f aca="true">$D$12+NORMSINV(RAND())*$D$11</f>
        <v>-2.74836806085878</v>
      </c>
      <c r="AN247" s="16" t="n">
        <f aca="true">$D$12+NORMSINV(RAND())*$D$11</f>
        <v>-3.16400908169648</v>
      </c>
      <c r="AO247" s="16" t="n">
        <f aca="true">$D$12+NORMSINV(RAND())*$D$11</f>
        <v>-1.2161647696234</v>
      </c>
      <c r="AP247" s="16" t="n">
        <f aca="true">$D$12+NORMSINV(RAND())*$D$11</f>
        <v>3.74079322360046</v>
      </c>
      <c r="AQ247" s="16" t="n">
        <f aca="true">$D$12+NORMSINV(RAND())*$D$11</f>
        <v>3.48400539744785</v>
      </c>
      <c r="AR247" s="16" t="n">
        <f aca="true">$D$12+NORMSINV(RAND())*$D$11</f>
        <v>6.09814852085745</v>
      </c>
      <c r="AS247" s="16" t="n">
        <f aca="true">$D$12+NORMSINV(RAND())*$D$11</f>
        <v>0.549205763368139</v>
      </c>
      <c r="AT247" s="16" t="n">
        <f aca="true">$D$12+NORMSINV(RAND())*$D$11</f>
        <v>0.788961018370858</v>
      </c>
      <c r="AU247" s="16" t="n">
        <f aca="true">$D$12+NORMSINV(RAND())*$D$11</f>
        <v>-5.75687149697725</v>
      </c>
    </row>
    <row r="248" customFormat="false" ht="15" hidden="false" customHeight="false" outlineLevel="0" collapsed="false">
      <c r="D248" s="16" t="n">
        <f aca="false">AVERAGE(H248:AU248)</f>
        <v>0.704308532781621</v>
      </c>
      <c r="E248" s="16" t="n">
        <f aca="false">STDEV(H248:AU248)</f>
        <v>3.09253370425738</v>
      </c>
      <c r="F248" s="20" t="n">
        <f aca="false">IF(AND(D248-TINV(2*$D$8/100,$D$10-1)*E248/SQRT($D$10)&lt;-1,D248+TINV(2*$D$9/100,$D$10-1)*E248/SQRT($D$10)&gt;1),1,0)</f>
        <v>0</v>
      </c>
      <c r="G248" s="16"/>
      <c r="H248" s="16" t="n">
        <f aca="true">$D$12+NORMSINV(RAND())*$D$11</f>
        <v>-0.9395466049949</v>
      </c>
      <c r="I248" s="16" t="n">
        <f aca="true">$D$12+NORMSINV(RAND())*$D$11</f>
        <v>5.25406896926158</v>
      </c>
      <c r="J248" s="16" t="n">
        <f aca="true">$D$12+NORMSINV(RAND())*$D$11</f>
        <v>-0.248332684856767</v>
      </c>
      <c r="K248" s="16" t="n">
        <f aca="true">$D$12+NORMSINV(RAND())*$D$11</f>
        <v>3.61722383641803</v>
      </c>
      <c r="L248" s="16" t="n">
        <f aca="true">$D$12+NORMSINV(RAND())*$D$11</f>
        <v>3.78766945430014</v>
      </c>
      <c r="M248" s="16" t="n">
        <f aca="true">$D$12+NORMSINV(RAND())*$D$11</f>
        <v>-0.340772845270334</v>
      </c>
      <c r="N248" s="16" t="n">
        <f aca="true">$D$12+NORMSINV(RAND())*$D$11</f>
        <v>2.43645368303427</v>
      </c>
      <c r="O248" s="16" t="n">
        <f aca="true">$D$12+NORMSINV(RAND())*$D$11</f>
        <v>-0.0713892557432043</v>
      </c>
      <c r="P248" s="16" t="n">
        <f aca="true">$D$12+NORMSINV(RAND())*$D$11</f>
        <v>3.25130655865781</v>
      </c>
      <c r="Q248" s="16" t="n">
        <f aca="true">$D$12+NORMSINV(RAND())*$D$11</f>
        <v>1.12790264325327</v>
      </c>
      <c r="R248" s="16" t="n">
        <f aca="true">$D$12+NORMSINV(RAND())*$D$11</f>
        <v>-2.79297558792719</v>
      </c>
      <c r="S248" s="16" t="n">
        <f aca="true">$D$12+NORMSINV(RAND())*$D$11</f>
        <v>1.70166411272848</v>
      </c>
      <c r="T248" s="16" t="n">
        <f aca="true">$D$12+NORMSINV(RAND())*$D$11</f>
        <v>7.33131736505713</v>
      </c>
      <c r="U248" s="16" t="n">
        <f aca="true">$D$12+NORMSINV(RAND())*$D$11</f>
        <v>-2.90837661692529</v>
      </c>
      <c r="V248" s="16" t="n">
        <f aca="true">$D$12+NORMSINV(RAND())*$D$11</f>
        <v>-0.166719184810831</v>
      </c>
      <c r="W248" s="16" t="n">
        <f aca="true">$D$12+NORMSINV(RAND())*$D$11</f>
        <v>-0.33028304585279</v>
      </c>
      <c r="X248" s="16" t="n">
        <f aca="true">$D$12+NORMSINV(RAND())*$D$11</f>
        <v>2.62523954264009</v>
      </c>
      <c r="Y248" s="16" t="n">
        <f aca="true">$D$12+NORMSINV(RAND())*$D$11</f>
        <v>-4.75010165013514</v>
      </c>
      <c r="Z248" s="16" t="n">
        <f aca="true">$D$12+NORMSINV(RAND())*$D$11</f>
        <v>0.315900037494441</v>
      </c>
      <c r="AA248" s="16" t="n">
        <f aca="true">$D$12+NORMSINV(RAND())*$D$11</f>
        <v>-0.246513129260605</v>
      </c>
      <c r="AB248" s="16" t="n">
        <f aca="true">$D$12+NORMSINV(RAND())*$D$11</f>
        <v>5.5748340130545</v>
      </c>
      <c r="AC248" s="16" t="n">
        <f aca="true">$D$12+NORMSINV(RAND())*$D$11</f>
        <v>-3.44807604573644</v>
      </c>
      <c r="AD248" s="16" t="n">
        <f aca="true">$D$12+NORMSINV(RAND())*$D$11</f>
        <v>3.10008719606974</v>
      </c>
      <c r="AE248" s="16" t="n">
        <f aca="true">$D$12+NORMSINV(RAND())*$D$11</f>
        <v>-5.16246965050581</v>
      </c>
      <c r="AF248" s="16" t="n">
        <f aca="true">$D$12+NORMSINV(RAND())*$D$11</f>
        <v>2.44557196520511</v>
      </c>
      <c r="AG248" s="16" t="n">
        <f aca="true">$D$12+NORMSINV(RAND())*$D$11</f>
        <v>-0.507803399820834</v>
      </c>
      <c r="AH248" s="16" t="n">
        <f aca="true">$D$12+NORMSINV(RAND())*$D$11</f>
        <v>-2.69514486774955</v>
      </c>
      <c r="AI248" s="16" t="n">
        <f aca="true">$D$12+NORMSINV(RAND())*$D$11</f>
        <v>5.55040017380365</v>
      </c>
      <c r="AJ248" s="16" t="n">
        <f aca="true">$D$12+NORMSINV(RAND())*$D$11</f>
        <v>2.89679884467397</v>
      </c>
      <c r="AK248" s="16" t="n">
        <f aca="true">$D$12+NORMSINV(RAND())*$D$11</f>
        <v>2.45119222487801</v>
      </c>
      <c r="AL248" s="16" t="n">
        <f aca="true">$D$12+NORMSINV(RAND())*$D$11</f>
        <v>0.805602332915085</v>
      </c>
      <c r="AM248" s="16" t="n">
        <f aca="true">$D$12+NORMSINV(RAND())*$D$11</f>
        <v>-2.49213258447595</v>
      </c>
      <c r="AN248" s="16" t="n">
        <f aca="true">$D$12+NORMSINV(RAND())*$D$11</f>
        <v>-2.29031173134417</v>
      </c>
      <c r="AO248" s="16" t="n">
        <f aca="true">$D$12+NORMSINV(RAND())*$D$11</f>
        <v>1.07557606993116</v>
      </c>
      <c r="AP248" s="16" t="n">
        <f aca="true">$D$12+NORMSINV(RAND())*$D$11</f>
        <v>3.86633068305812</v>
      </c>
      <c r="AQ248" s="16" t="n">
        <f aca="true">$D$12+NORMSINV(RAND())*$D$11</f>
        <v>0.549206952804296</v>
      </c>
      <c r="AR248" s="16" t="n">
        <f aca="true">$D$12+NORMSINV(RAND())*$D$11</f>
        <v>1.87944597416889</v>
      </c>
      <c r="AS248" s="16" t="n">
        <f aca="true">$D$12+NORMSINV(RAND())*$D$11</f>
        <v>-3.74543366068177</v>
      </c>
      <c r="AT248" s="16" t="n">
        <f aca="true">$D$12+NORMSINV(RAND())*$D$11</f>
        <v>-4.18150248098538</v>
      </c>
      <c r="AU248" s="16" t="n">
        <f aca="true">$D$12+NORMSINV(RAND())*$D$11</f>
        <v>3.846433704934</v>
      </c>
    </row>
    <row r="249" customFormat="false" ht="15" hidden="false" customHeight="false" outlineLevel="0" collapsed="false">
      <c r="D249" s="16" t="n">
        <f aca="false">AVERAGE(H249:AU249)</f>
        <v>-0.736663287602751</v>
      </c>
      <c r="E249" s="16" t="n">
        <f aca="false">STDEV(H249:AU249)</f>
        <v>3.70641374452182</v>
      </c>
      <c r="F249" s="20" t="n">
        <f aca="false">IF(AND(D249-TINV(2*$D$8/100,$D$10-1)*E249/SQRT($D$10)&lt;-1,D249+TINV(2*$D$9/100,$D$10-1)*E249/SQRT($D$10)&gt;1),1,0)</f>
        <v>0</v>
      </c>
      <c r="G249" s="16"/>
      <c r="H249" s="16" t="n">
        <f aca="true">$D$12+NORMSINV(RAND())*$D$11</f>
        <v>3.15104649641709</v>
      </c>
      <c r="I249" s="16" t="n">
        <f aca="true">$D$12+NORMSINV(RAND())*$D$11</f>
        <v>-0.173219257419055</v>
      </c>
      <c r="J249" s="16" t="n">
        <f aca="true">$D$12+NORMSINV(RAND())*$D$11</f>
        <v>5.2615707978275</v>
      </c>
      <c r="K249" s="16" t="n">
        <f aca="true">$D$12+NORMSINV(RAND())*$D$11</f>
        <v>1.24881270388766</v>
      </c>
      <c r="L249" s="16" t="n">
        <f aca="true">$D$12+NORMSINV(RAND())*$D$11</f>
        <v>-5.94023013726899</v>
      </c>
      <c r="M249" s="16" t="n">
        <f aca="true">$D$12+NORMSINV(RAND())*$D$11</f>
        <v>-7.58913259390481</v>
      </c>
      <c r="N249" s="16" t="n">
        <f aca="true">$D$12+NORMSINV(RAND())*$D$11</f>
        <v>-0.69430416294581</v>
      </c>
      <c r="O249" s="16" t="n">
        <f aca="true">$D$12+NORMSINV(RAND())*$D$11</f>
        <v>-6.19462029911769</v>
      </c>
      <c r="P249" s="16" t="n">
        <f aca="true">$D$12+NORMSINV(RAND())*$D$11</f>
        <v>-2.8356405581021</v>
      </c>
      <c r="Q249" s="16" t="n">
        <f aca="true">$D$12+NORMSINV(RAND())*$D$11</f>
        <v>-0.788772175861976</v>
      </c>
      <c r="R249" s="16" t="n">
        <f aca="true">$D$12+NORMSINV(RAND())*$D$11</f>
        <v>-4.34041051440905</v>
      </c>
      <c r="S249" s="16" t="n">
        <f aca="true">$D$12+NORMSINV(RAND())*$D$11</f>
        <v>7.68635031803374</v>
      </c>
      <c r="T249" s="16" t="n">
        <f aca="true">$D$12+NORMSINV(RAND())*$D$11</f>
        <v>-6.4283519538591</v>
      </c>
      <c r="U249" s="16" t="n">
        <f aca="true">$D$12+NORMSINV(RAND())*$D$11</f>
        <v>-1.2160601863274</v>
      </c>
      <c r="V249" s="16" t="n">
        <f aca="true">$D$12+NORMSINV(RAND())*$D$11</f>
        <v>-7.21083676297897</v>
      </c>
      <c r="W249" s="16" t="n">
        <f aca="true">$D$12+NORMSINV(RAND())*$D$11</f>
        <v>-0.668143419657656</v>
      </c>
      <c r="X249" s="16" t="n">
        <f aca="true">$D$12+NORMSINV(RAND())*$D$11</f>
        <v>1.11297205112475</v>
      </c>
      <c r="Y249" s="16" t="n">
        <f aca="true">$D$12+NORMSINV(RAND())*$D$11</f>
        <v>0.671786349104788</v>
      </c>
      <c r="Z249" s="16" t="n">
        <f aca="true">$D$12+NORMSINV(RAND())*$D$11</f>
        <v>0.3786968013128</v>
      </c>
      <c r="AA249" s="16" t="n">
        <f aca="true">$D$12+NORMSINV(RAND())*$D$11</f>
        <v>-0.12630159216221</v>
      </c>
      <c r="AB249" s="16" t="n">
        <f aca="true">$D$12+NORMSINV(RAND())*$D$11</f>
        <v>1.00460237124827</v>
      </c>
      <c r="AC249" s="16" t="n">
        <f aca="true">$D$12+NORMSINV(RAND())*$D$11</f>
        <v>1.17207596584231</v>
      </c>
      <c r="AD249" s="16" t="n">
        <f aca="true">$D$12+NORMSINV(RAND())*$D$11</f>
        <v>-0.981690165250886</v>
      </c>
      <c r="AE249" s="16" t="n">
        <f aca="true">$D$12+NORMSINV(RAND())*$D$11</f>
        <v>-4.14608949612439</v>
      </c>
      <c r="AF249" s="16" t="n">
        <f aca="true">$D$12+NORMSINV(RAND())*$D$11</f>
        <v>-0.176371011633188</v>
      </c>
      <c r="AG249" s="16" t="n">
        <f aca="true">$D$12+NORMSINV(RAND())*$D$11</f>
        <v>3.85004038012681</v>
      </c>
      <c r="AH249" s="16" t="n">
        <f aca="true">$D$12+NORMSINV(RAND())*$D$11</f>
        <v>-1.92193853681526</v>
      </c>
      <c r="AI249" s="16" t="n">
        <f aca="true">$D$12+NORMSINV(RAND())*$D$11</f>
        <v>-2.64527884185062</v>
      </c>
      <c r="AJ249" s="16" t="n">
        <f aca="true">$D$12+NORMSINV(RAND())*$D$11</f>
        <v>-1.71128853835915</v>
      </c>
      <c r="AK249" s="16" t="n">
        <f aca="true">$D$12+NORMSINV(RAND())*$D$11</f>
        <v>0.51083934885204</v>
      </c>
      <c r="AL249" s="16" t="n">
        <f aca="true">$D$12+NORMSINV(RAND())*$D$11</f>
        <v>1.16133297939405</v>
      </c>
      <c r="AM249" s="16" t="n">
        <f aca="true">$D$12+NORMSINV(RAND())*$D$11</f>
        <v>-0.659933810141228</v>
      </c>
      <c r="AN249" s="16" t="n">
        <f aca="true">$D$12+NORMSINV(RAND())*$D$11</f>
        <v>-1.5514303274703</v>
      </c>
      <c r="AO249" s="16" t="n">
        <f aca="true">$D$12+NORMSINV(RAND())*$D$11</f>
        <v>0.663615924473368</v>
      </c>
      <c r="AP249" s="16" t="n">
        <f aca="true">$D$12+NORMSINV(RAND())*$D$11</f>
        <v>2.72507936289656</v>
      </c>
      <c r="AQ249" s="16" t="n">
        <f aca="true">$D$12+NORMSINV(RAND())*$D$11</f>
        <v>-0.807995691298699</v>
      </c>
      <c r="AR249" s="16" t="n">
        <f aca="true">$D$12+NORMSINV(RAND())*$D$11</f>
        <v>-6.65908744545461</v>
      </c>
      <c r="AS249" s="16" t="n">
        <f aca="true">$D$12+NORMSINV(RAND())*$D$11</f>
        <v>4.80046765510283</v>
      </c>
      <c r="AT249" s="16" t="n">
        <f aca="true">$D$12+NORMSINV(RAND())*$D$11</f>
        <v>6.35469471644722</v>
      </c>
      <c r="AU249" s="16" t="n">
        <f aca="true">$D$12+NORMSINV(RAND())*$D$11</f>
        <v>-5.75338824778869</v>
      </c>
    </row>
    <row r="250" customFormat="false" ht="15" hidden="false" customHeight="false" outlineLevel="0" collapsed="false">
      <c r="D250" s="16" t="n">
        <f aca="false">AVERAGE(H250:AU250)</f>
        <v>-1.07306855125424</v>
      </c>
      <c r="E250" s="16" t="n">
        <f aca="false">STDEV(H250:AU250)</f>
        <v>4.00685728539115</v>
      </c>
      <c r="F250" s="20" t="n">
        <f aca="false">IF(AND(D250-TINV(2*$D$8/100,$D$10-1)*E250/SQRT($D$10)&lt;-1,D250+TINV(2*$D$9/100,$D$10-1)*E250/SQRT($D$10)&gt;1),1,0)</f>
        <v>0</v>
      </c>
      <c r="G250" s="16"/>
      <c r="H250" s="16" t="n">
        <f aca="true">$D$12+NORMSINV(RAND())*$D$11</f>
        <v>5.92831839293046</v>
      </c>
      <c r="I250" s="16" t="n">
        <f aca="true">$D$12+NORMSINV(RAND())*$D$11</f>
        <v>-5.11804197363558</v>
      </c>
      <c r="J250" s="16" t="n">
        <f aca="true">$D$12+NORMSINV(RAND())*$D$11</f>
        <v>-0.94381387522433</v>
      </c>
      <c r="K250" s="16" t="n">
        <f aca="true">$D$12+NORMSINV(RAND())*$D$11</f>
        <v>-7.81721658753952</v>
      </c>
      <c r="L250" s="16" t="n">
        <f aca="true">$D$12+NORMSINV(RAND())*$D$11</f>
        <v>-3.59826385623846</v>
      </c>
      <c r="M250" s="16" t="n">
        <f aca="true">$D$12+NORMSINV(RAND())*$D$11</f>
        <v>2.61610486461277</v>
      </c>
      <c r="N250" s="16" t="n">
        <f aca="true">$D$12+NORMSINV(RAND())*$D$11</f>
        <v>2.6637528658294</v>
      </c>
      <c r="O250" s="16" t="n">
        <f aca="true">$D$12+NORMSINV(RAND())*$D$11</f>
        <v>-0.541566012184721</v>
      </c>
      <c r="P250" s="16" t="n">
        <f aca="true">$D$12+NORMSINV(RAND())*$D$11</f>
        <v>5.9065454386857</v>
      </c>
      <c r="Q250" s="16" t="n">
        <f aca="true">$D$12+NORMSINV(RAND())*$D$11</f>
        <v>-3.88224773159832</v>
      </c>
      <c r="R250" s="16" t="n">
        <f aca="true">$D$12+NORMSINV(RAND())*$D$11</f>
        <v>-1.80041267324782</v>
      </c>
      <c r="S250" s="16" t="n">
        <f aca="true">$D$12+NORMSINV(RAND())*$D$11</f>
        <v>-3.12399850102341</v>
      </c>
      <c r="T250" s="16" t="n">
        <f aca="true">$D$12+NORMSINV(RAND())*$D$11</f>
        <v>1.34057956306008</v>
      </c>
      <c r="U250" s="16" t="n">
        <f aca="true">$D$12+NORMSINV(RAND())*$D$11</f>
        <v>4.49073787166966</v>
      </c>
      <c r="V250" s="16" t="n">
        <f aca="true">$D$12+NORMSINV(RAND())*$D$11</f>
        <v>-3.04575614031123</v>
      </c>
      <c r="W250" s="16" t="n">
        <f aca="true">$D$12+NORMSINV(RAND())*$D$11</f>
        <v>-4.2575434391232</v>
      </c>
      <c r="X250" s="16" t="n">
        <f aca="true">$D$12+NORMSINV(RAND())*$D$11</f>
        <v>-3.60710672859313</v>
      </c>
      <c r="Y250" s="16" t="n">
        <f aca="true">$D$12+NORMSINV(RAND())*$D$11</f>
        <v>-2.35522390309952</v>
      </c>
      <c r="Z250" s="16" t="n">
        <f aca="true">$D$12+NORMSINV(RAND())*$D$11</f>
        <v>2.33538057426086</v>
      </c>
      <c r="AA250" s="16" t="n">
        <f aca="true">$D$12+NORMSINV(RAND())*$D$11</f>
        <v>-1.12812415705272</v>
      </c>
      <c r="AB250" s="16" t="n">
        <f aca="true">$D$12+NORMSINV(RAND())*$D$11</f>
        <v>-0.182848111747336</v>
      </c>
      <c r="AC250" s="16" t="n">
        <f aca="true">$D$12+NORMSINV(RAND())*$D$11</f>
        <v>3.76423186986367</v>
      </c>
      <c r="AD250" s="16" t="n">
        <f aca="true">$D$12+NORMSINV(RAND())*$D$11</f>
        <v>0.374910604698771</v>
      </c>
      <c r="AE250" s="16" t="n">
        <f aca="true">$D$12+NORMSINV(RAND())*$D$11</f>
        <v>1.49142482809597</v>
      </c>
      <c r="AF250" s="16" t="n">
        <f aca="true">$D$12+NORMSINV(RAND())*$D$11</f>
        <v>-0.15481088526367</v>
      </c>
      <c r="AG250" s="16" t="n">
        <f aca="true">$D$12+NORMSINV(RAND())*$D$11</f>
        <v>-1.99682833804048</v>
      </c>
      <c r="AH250" s="16" t="n">
        <f aca="true">$D$12+NORMSINV(RAND())*$D$11</f>
        <v>2.66009299391974</v>
      </c>
      <c r="AI250" s="16" t="n">
        <f aca="true">$D$12+NORMSINV(RAND())*$D$11</f>
        <v>-2.64936048846605</v>
      </c>
      <c r="AJ250" s="16" t="n">
        <f aca="true">$D$12+NORMSINV(RAND())*$D$11</f>
        <v>-1.01019946800302</v>
      </c>
      <c r="AK250" s="16" t="n">
        <f aca="true">$D$12+NORMSINV(RAND())*$D$11</f>
        <v>-4.28719447508442</v>
      </c>
      <c r="AL250" s="16" t="n">
        <f aca="true">$D$12+NORMSINV(RAND())*$D$11</f>
        <v>2.94113339030653</v>
      </c>
      <c r="AM250" s="16" t="n">
        <f aca="true">$D$12+NORMSINV(RAND())*$D$11</f>
        <v>-1.43989209826896</v>
      </c>
      <c r="AN250" s="16" t="n">
        <f aca="true">$D$12+NORMSINV(RAND())*$D$11</f>
        <v>2.5427788750522</v>
      </c>
      <c r="AO250" s="16" t="n">
        <f aca="true">$D$12+NORMSINV(RAND())*$D$11</f>
        <v>-7.63107828912591</v>
      </c>
      <c r="AP250" s="16" t="n">
        <f aca="true">$D$12+NORMSINV(RAND())*$D$11</f>
        <v>1.67553167986132</v>
      </c>
      <c r="AQ250" s="16" t="n">
        <f aca="true">$D$12+NORMSINV(RAND())*$D$11</f>
        <v>-0.995726729489711</v>
      </c>
      <c r="AR250" s="16" t="n">
        <f aca="true">$D$12+NORMSINV(RAND())*$D$11</f>
        <v>2.18035304774815</v>
      </c>
      <c r="AS250" s="16" t="n">
        <f aca="true">$D$12+NORMSINV(RAND())*$D$11</f>
        <v>-13.8287007692697</v>
      </c>
      <c r="AT250" s="16" t="n">
        <f aca="true">$D$12+NORMSINV(RAND())*$D$11</f>
        <v>-5.60842338722641</v>
      </c>
      <c r="AU250" s="16" t="n">
        <f aca="true">$D$12+NORMSINV(RAND())*$D$11</f>
        <v>-4.83024029190732</v>
      </c>
    </row>
    <row r="251" customFormat="false" ht="15" hidden="false" customHeight="false" outlineLevel="0" collapsed="false">
      <c r="D251" s="16" t="n">
        <f aca="false">AVERAGE(H251:AU251)</f>
        <v>-0.648780460013083</v>
      </c>
      <c r="E251" s="16" t="n">
        <f aca="false">STDEV(H251:AU251)</f>
        <v>3.68264657576256</v>
      </c>
      <c r="F251" s="20" t="n">
        <f aca="false">IF(AND(D251-TINV(2*$D$8/100,$D$10-1)*E251/SQRT($D$10)&lt;-1,D251+TINV(2*$D$9/100,$D$10-1)*E251/SQRT($D$10)&gt;1),1,0)</f>
        <v>0</v>
      </c>
      <c r="G251" s="16"/>
      <c r="H251" s="16" t="n">
        <f aca="true">$D$12+NORMSINV(RAND())*$D$11</f>
        <v>-1.77331102919566</v>
      </c>
      <c r="I251" s="16" t="n">
        <f aca="true">$D$12+NORMSINV(RAND())*$D$11</f>
        <v>-4.3511377907014</v>
      </c>
      <c r="J251" s="16" t="n">
        <f aca="true">$D$12+NORMSINV(RAND())*$D$11</f>
        <v>5.30228197359171</v>
      </c>
      <c r="K251" s="16" t="n">
        <f aca="true">$D$12+NORMSINV(RAND())*$D$11</f>
        <v>-3.49042465350886</v>
      </c>
      <c r="L251" s="16" t="n">
        <f aca="true">$D$12+NORMSINV(RAND())*$D$11</f>
        <v>1.99971320157477</v>
      </c>
      <c r="M251" s="16" t="n">
        <f aca="true">$D$12+NORMSINV(RAND())*$D$11</f>
        <v>-3.98418945007922</v>
      </c>
      <c r="N251" s="16" t="n">
        <f aca="true">$D$12+NORMSINV(RAND())*$D$11</f>
        <v>2.74401582497535</v>
      </c>
      <c r="O251" s="16" t="n">
        <f aca="true">$D$12+NORMSINV(RAND())*$D$11</f>
        <v>-1.00903448644374</v>
      </c>
      <c r="P251" s="16" t="n">
        <f aca="true">$D$12+NORMSINV(RAND())*$D$11</f>
        <v>0.649863959060055</v>
      </c>
      <c r="Q251" s="16" t="n">
        <f aca="true">$D$12+NORMSINV(RAND())*$D$11</f>
        <v>2.26861459669347</v>
      </c>
      <c r="R251" s="16" t="n">
        <f aca="true">$D$12+NORMSINV(RAND())*$D$11</f>
        <v>-3.17460987804121</v>
      </c>
      <c r="S251" s="16" t="n">
        <f aca="true">$D$12+NORMSINV(RAND())*$D$11</f>
        <v>-0.97580452982768</v>
      </c>
      <c r="T251" s="16" t="n">
        <f aca="true">$D$12+NORMSINV(RAND())*$D$11</f>
        <v>-1.25584079276184</v>
      </c>
      <c r="U251" s="16" t="n">
        <f aca="true">$D$12+NORMSINV(RAND())*$D$11</f>
        <v>-5.30590350959012</v>
      </c>
      <c r="V251" s="16" t="n">
        <f aca="true">$D$12+NORMSINV(RAND())*$D$11</f>
        <v>-5.06174897751746</v>
      </c>
      <c r="W251" s="16" t="n">
        <f aca="true">$D$12+NORMSINV(RAND())*$D$11</f>
        <v>2.97361759668821</v>
      </c>
      <c r="X251" s="16" t="n">
        <f aca="true">$D$12+NORMSINV(RAND())*$D$11</f>
        <v>-1.73548585288444</v>
      </c>
      <c r="Y251" s="16" t="n">
        <f aca="true">$D$12+NORMSINV(RAND())*$D$11</f>
        <v>-6.12964219818552</v>
      </c>
      <c r="Z251" s="16" t="n">
        <f aca="true">$D$12+NORMSINV(RAND())*$D$11</f>
        <v>5.98496438252924</v>
      </c>
      <c r="AA251" s="16" t="n">
        <f aca="true">$D$12+NORMSINV(RAND())*$D$11</f>
        <v>-6.93826604078499</v>
      </c>
      <c r="AB251" s="16" t="n">
        <f aca="true">$D$12+NORMSINV(RAND())*$D$11</f>
        <v>-4.43225984602048</v>
      </c>
      <c r="AC251" s="16" t="n">
        <f aca="true">$D$12+NORMSINV(RAND())*$D$11</f>
        <v>0.655299583029626</v>
      </c>
      <c r="AD251" s="16" t="n">
        <f aca="true">$D$12+NORMSINV(RAND())*$D$11</f>
        <v>1.84381013583449</v>
      </c>
      <c r="AE251" s="16" t="n">
        <f aca="true">$D$12+NORMSINV(RAND())*$D$11</f>
        <v>3.83479603596728</v>
      </c>
      <c r="AF251" s="16" t="n">
        <f aca="true">$D$12+NORMSINV(RAND())*$D$11</f>
        <v>-1.83917433789746</v>
      </c>
      <c r="AG251" s="16" t="n">
        <f aca="true">$D$12+NORMSINV(RAND())*$D$11</f>
        <v>-1.75817139259291</v>
      </c>
      <c r="AH251" s="16" t="n">
        <f aca="true">$D$12+NORMSINV(RAND())*$D$11</f>
        <v>-0.211594788439758</v>
      </c>
      <c r="AI251" s="16" t="n">
        <f aca="true">$D$12+NORMSINV(RAND())*$D$11</f>
        <v>-0.980044128625257</v>
      </c>
      <c r="AJ251" s="16" t="n">
        <f aca="true">$D$12+NORMSINV(RAND())*$D$11</f>
        <v>-2.21429187305547</v>
      </c>
      <c r="AK251" s="16" t="n">
        <f aca="true">$D$12+NORMSINV(RAND())*$D$11</f>
        <v>-6.1708744433822</v>
      </c>
      <c r="AL251" s="16" t="n">
        <f aca="true">$D$12+NORMSINV(RAND())*$D$11</f>
        <v>5.77925033391108</v>
      </c>
      <c r="AM251" s="16" t="n">
        <f aca="true">$D$12+NORMSINV(RAND())*$D$11</f>
        <v>-3.97171573110279</v>
      </c>
      <c r="AN251" s="16" t="n">
        <f aca="true">$D$12+NORMSINV(RAND())*$D$11</f>
        <v>3.73035697774638</v>
      </c>
      <c r="AO251" s="16" t="n">
        <f aca="true">$D$12+NORMSINV(RAND())*$D$11</f>
        <v>5.77297569083447</v>
      </c>
      <c r="AP251" s="16" t="n">
        <f aca="true">$D$12+NORMSINV(RAND())*$D$11</f>
        <v>4.08912453729428</v>
      </c>
      <c r="AQ251" s="16" t="n">
        <f aca="true">$D$12+NORMSINV(RAND())*$D$11</f>
        <v>-1.02100706072057</v>
      </c>
      <c r="AR251" s="16" t="n">
        <f aca="true">$D$12+NORMSINV(RAND())*$D$11</f>
        <v>-5.29447036494975</v>
      </c>
      <c r="AS251" s="16" t="n">
        <f aca="true">$D$12+NORMSINV(RAND())*$D$11</f>
        <v>1.20999133087864</v>
      </c>
      <c r="AT251" s="16" t="n">
        <f aca="true">$D$12+NORMSINV(RAND())*$D$11</f>
        <v>1.95863251028319</v>
      </c>
      <c r="AU251" s="16" t="n">
        <f aca="true">$D$12+NORMSINV(RAND())*$D$11</f>
        <v>-3.66952391510677</v>
      </c>
    </row>
    <row r="252" customFormat="false" ht="15" hidden="false" customHeight="false" outlineLevel="0" collapsed="false">
      <c r="D252" s="16" t="n">
        <f aca="false">AVERAGE(H252:AU252)</f>
        <v>-1.60524857939726</v>
      </c>
      <c r="E252" s="16" t="n">
        <f aca="false">STDEV(H252:AU252)</f>
        <v>4.54453730236815</v>
      </c>
      <c r="F252" s="20" t="n">
        <f aca="false">IF(AND(D252-TINV(2*$D$8/100,$D$10-1)*E252/SQRT($D$10)&lt;-1,D252+TINV(2*$D$9/100,$D$10-1)*E252/SQRT($D$10)&gt;1),1,0)</f>
        <v>0</v>
      </c>
      <c r="G252" s="16"/>
      <c r="H252" s="16" t="n">
        <f aca="true">$D$12+NORMSINV(RAND())*$D$11</f>
        <v>-3.56998973181368</v>
      </c>
      <c r="I252" s="16" t="n">
        <f aca="true">$D$12+NORMSINV(RAND())*$D$11</f>
        <v>4.17343267122769</v>
      </c>
      <c r="J252" s="16" t="n">
        <f aca="true">$D$12+NORMSINV(RAND())*$D$11</f>
        <v>-6.34346531960503</v>
      </c>
      <c r="K252" s="16" t="n">
        <f aca="true">$D$12+NORMSINV(RAND())*$D$11</f>
        <v>-8.181420854937</v>
      </c>
      <c r="L252" s="16" t="n">
        <f aca="true">$D$12+NORMSINV(RAND())*$D$11</f>
        <v>3.8818431933743</v>
      </c>
      <c r="M252" s="16" t="n">
        <f aca="true">$D$12+NORMSINV(RAND())*$D$11</f>
        <v>2.43586314585453</v>
      </c>
      <c r="N252" s="16" t="n">
        <f aca="true">$D$12+NORMSINV(RAND())*$D$11</f>
        <v>-3.00325246554278</v>
      </c>
      <c r="O252" s="16" t="n">
        <f aca="true">$D$12+NORMSINV(RAND())*$D$11</f>
        <v>-4.08286008711306</v>
      </c>
      <c r="P252" s="16" t="n">
        <f aca="true">$D$12+NORMSINV(RAND())*$D$11</f>
        <v>0.396868725746495</v>
      </c>
      <c r="Q252" s="16" t="n">
        <f aca="true">$D$12+NORMSINV(RAND())*$D$11</f>
        <v>-0.00967110001883051</v>
      </c>
      <c r="R252" s="16" t="n">
        <f aca="true">$D$12+NORMSINV(RAND())*$D$11</f>
        <v>4.15821426647366</v>
      </c>
      <c r="S252" s="16" t="n">
        <f aca="true">$D$12+NORMSINV(RAND())*$D$11</f>
        <v>1.00334318341739</v>
      </c>
      <c r="T252" s="16" t="n">
        <f aca="true">$D$12+NORMSINV(RAND())*$D$11</f>
        <v>-4.45980054366636</v>
      </c>
      <c r="U252" s="16" t="n">
        <f aca="true">$D$12+NORMSINV(RAND())*$D$11</f>
        <v>-2.02741288716035</v>
      </c>
      <c r="V252" s="16" t="n">
        <f aca="true">$D$12+NORMSINV(RAND())*$D$11</f>
        <v>0.703537251591541</v>
      </c>
      <c r="W252" s="16" t="n">
        <f aca="true">$D$12+NORMSINV(RAND())*$D$11</f>
        <v>-9.35004337113065</v>
      </c>
      <c r="X252" s="16" t="n">
        <f aca="true">$D$12+NORMSINV(RAND())*$D$11</f>
        <v>-7.80482418324171</v>
      </c>
      <c r="Y252" s="16" t="n">
        <f aca="true">$D$12+NORMSINV(RAND())*$D$11</f>
        <v>0.850286024430714</v>
      </c>
      <c r="Z252" s="16" t="n">
        <f aca="true">$D$12+NORMSINV(RAND())*$D$11</f>
        <v>-2.80852429649235</v>
      </c>
      <c r="AA252" s="16" t="n">
        <f aca="true">$D$12+NORMSINV(RAND())*$D$11</f>
        <v>-2.9696028929084</v>
      </c>
      <c r="AB252" s="16" t="n">
        <f aca="true">$D$12+NORMSINV(RAND())*$D$11</f>
        <v>-10.0112985250032</v>
      </c>
      <c r="AC252" s="16" t="n">
        <f aca="true">$D$12+NORMSINV(RAND())*$D$11</f>
        <v>-3.40932721031113</v>
      </c>
      <c r="AD252" s="16" t="n">
        <f aca="true">$D$12+NORMSINV(RAND())*$D$11</f>
        <v>-2.89606511058508</v>
      </c>
      <c r="AE252" s="16" t="n">
        <f aca="true">$D$12+NORMSINV(RAND())*$D$11</f>
        <v>-3.66073400320835</v>
      </c>
      <c r="AF252" s="16" t="n">
        <f aca="true">$D$12+NORMSINV(RAND())*$D$11</f>
        <v>5.75771736039431</v>
      </c>
      <c r="AG252" s="16" t="n">
        <f aca="true">$D$12+NORMSINV(RAND())*$D$11</f>
        <v>-2.14376845053348</v>
      </c>
      <c r="AH252" s="16" t="n">
        <f aca="true">$D$12+NORMSINV(RAND())*$D$11</f>
        <v>3.07260929606232</v>
      </c>
      <c r="AI252" s="16" t="n">
        <f aca="true">$D$12+NORMSINV(RAND())*$D$11</f>
        <v>2.9206943389647</v>
      </c>
      <c r="AJ252" s="16" t="n">
        <f aca="true">$D$12+NORMSINV(RAND())*$D$11</f>
        <v>-3.46564767102493</v>
      </c>
      <c r="AK252" s="16" t="n">
        <f aca="true">$D$12+NORMSINV(RAND())*$D$11</f>
        <v>1.96341582484408</v>
      </c>
      <c r="AL252" s="16" t="n">
        <f aca="true">$D$12+NORMSINV(RAND())*$D$11</f>
        <v>10.5792418841955</v>
      </c>
      <c r="AM252" s="16" t="n">
        <f aca="true">$D$12+NORMSINV(RAND())*$D$11</f>
        <v>-7.01932033974404</v>
      </c>
      <c r="AN252" s="16" t="n">
        <f aca="true">$D$12+NORMSINV(RAND())*$D$11</f>
        <v>-6.04552393904941</v>
      </c>
      <c r="AO252" s="16" t="n">
        <f aca="true">$D$12+NORMSINV(RAND())*$D$11</f>
        <v>3.2944343726414</v>
      </c>
      <c r="AP252" s="16" t="n">
        <f aca="true">$D$12+NORMSINV(RAND())*$D$11</f>
        <v>0.12265379693212</v>
      </c>
      <c r="AQ252" s="16" t="n">
        <f aca="true">$D$12+NORMSINV(RAND())*$D$11</f>
        <v>-6.51726130464981</v>
      </c>
      <c r="AR252" s="16" t="n">
        <f aca="true">$D$12+NORMSINV(RAND())*$D$11</f>
        <v>0.992058905081022</v>
      </c>
      <c r="AS252" s="16" t="n">
        <f aca="true">$D$12+NORMSINV(RAND())*$D$11</f>
        <v>-1.50910690255636</v>
      </c>
      <c r="AT252" s="16" t="n">
        <f aca="true">$D$12+NORMSINV(RAND())*$D$11</f>
        <v>-2.00127527719513</v>
      </c>
      <c r="AU252" s="16" t="n">
        <f aca="true">$D$12+NORMSINV(RAND())*$D$11</f>
        <v>-7.22596094963112</v>
      </c>
    </row>
    <row r="253" customFormat="false" ht="15" hidden="false" customHeight="false" outlineLevel="0" collapsed="false">
      <c r="D253" s="16" t="n">
        <f aca="false">AVERAGE(H253:AU253)</f>
        <v>0.0614732560689435</v>
      </c>
      <c r="E253" s="16" t="n">
        <f aca="false">STDEV(H253:AU253)</f>
        <v>4.02230699017259</v>
      </c>
      <c r="F253" s="20" t="n">
        <f aca="false">IF(AND(D253-TINV(2*$D$8/100,$D$10-1)*E253/SQRT($D$10)&lt;-1,D253+TINV(2*$D$9/100,$D$10-1)*E253/SQRT($D$10)&gt;1),1,0)</f>
        <v>0</v>
      </c>
      <c r="G253" s="16"/>
      <c r="H253" s="16" t="n">
        <f aca="true">$D$12+NORMSINV(RAND())*$D$11</f>
        <v>1.71997683178078</v>
      </c>
      <c r="I253" s="16" t="n">
        <f aca="true">$D$12+NORMSINV(RAND())*$D$11</f>
        <v>2.61709881273374</v>
      </c>
      <c r="J253" s="16" t="n">
        <f aca="true">$D$12+NORMSINV(RAND())*$D$11</f>
        <v>3.19488524339721</v>
      </c>
      <c r="K253" s="16" t="n">
        <f aca="true">$D$12+NORMSINV(RAND())*$D$11</f>
        <v>-1.84261834557335</v>
      </c>
      <c r="L253" s="16" t="n">
        <f aca="true">$D$12+NORMSINV(RAND())*$D$11</f>
        <v>4.49103748008879</v>
      </c>
      <c r="M253" s="16" t="n">
        <f aca="true">$D$12+NORMSINV(RAND())*$D$11</f>
        <v>2.77735633629926</v>
      </c>
      <c r="N253" s="16" t="n">
        <f aca="true">$D$12+NORMSINV(RAND())*$D$11</f>
        <v>-3.82160444446917</v>
      </c>
      <c r="O253" s="16" t="n">
        <f aca="true">$D$12+NORMSINV(RAND())*$D$11</f>
        <v>0.327882602405607</v>
      </c>
      <c r="P253" s="16" t="n">
        <f aca="true">$D$12+NORMSINV(RAND())*$D$11</f>
        <v>-0.106281210941852</v>
      </c>
      <c r="Q253" s="16" t="n">
        <f aca="true">$D$12+NORMSINV(RAND())*$D$11</f>
        <v>-8.47171894378691</v>
      </c>
      <c r="R253" s="16" t="n">
        <f aca="true">$D$12+NORMSINV(RAND())*$D$11</f>
        <v>0.664300013679283</v>
      </c>
      <c r="S253" s="16" t="n">
        <f aca="true">$D$12+NORMSINV(RAND())*$D$11</f>
        <v>0.816614369978457</v>
      </c>
      <c r="T253" s="16" t="n">
        <f aca="true">$D$12+NORMSINV(RAND())*$D$11</f>
        <v>-1.27804190900626</v>
      </c>
      <c r="U253" s="16" t="n">
        <f aca="true">$D$12+NORMSINV(RAND())*$D$11</f>
        <v>-1.78336575219198</v>
      </c>
      <c r="V253" s="16" t="n">
        <f aca="true">$D$12+NORMSINV(RAND())*$D$11</f>
        <v>-1.49789480896651</v>
      </c>
      <c r="W253" s="16" t="n">
        <f aca="true">$D$12+NORMSINV(RAND())*$D$11</f>
        <v>8.10283558029967</v>
      </c>
      <c r="X253" s="16" t="n">
        <f aca="true">$D$12+NORMSINV(RAND())*$D$11</f>
        <v>6.48373421557154</v>
      </c>
      <c r="Y253" s="16" t="n">
        <f aca="true">$D$12+NORMSINV(RAND())*$D$11</f>
        <v>3.2818454977587</v>
      </c>
      <c r="Z253" s="16" t="n">
        <f aca="true">$D$12+NORMSINV(RAND())*$D$11</f>
        <v>-5.47933557830663</v>
      </c>
      <c r="AA253" s="16" t="n">
        <f aca="true">$D$12+NORMSINV(RAND())*$D$11</f>
        <v>2.99703312890745</v>
      </c>
      <c r="AB253" s="16" t="n">
        <f aca="true">$D$12+NORMSINV(RAND())*$D$11</f>
        <v>-11.5345285324846</v>
      </c>
      <c r="AC253" s="16" t="n">
        <f aca="true">$D$12+NORMSINV(RAND())*$D$11</f>
        <v>0.419104504217556</v>
      </c>
      <c r="AD253" s="16" t="n">
        <f aca="true">$D$12+NORMSINV(RAND())*$D$11</f>
        <v>2.1253722472406</v>
      </c>
      <c r="AE253" s="16" t="n">
        <f aca="true">$D$12+NORMSINV(RAND())*$D$11</f>
        <v>-1.43663090088782</v>
      </c>
      <c r="AF253" s="16" t="n">
        <f aca="true">$D$12+NORMSINV(RAND())*$D$11</f>
        <v>5.38671456364387</v>
      </c>
      <c r="AG253" s="16" t="n">
        <f aca="true">$D$12+NORMSINV(RAND())*$D$11</f>
        <v>1.06716270844643</v>
      </c>
      <c r="AH253" s="16" t="n">
        <f aca="true">$D$12+NORMSINV(RAND())*$D$11</f>
        <v>4.56350786310825</v>
      </c>
      <c r="AI253" s="16" t="n">
        <f aca="true">$D$12+NORMSINV(RAND())*$D$11</f>
        <v>-0.00424920475762365</v>
      </c>
      <c r="AJ253" s="16" t="n">
        <f aca="true">$D$12+NORMSINV(RAND())*$D$11</f>
        <v>-6.60651814771718</v>
      </c>
      <c r="AK253" s="16" t="n">
        <f aca="true">$D$12+NORMSINV(RAND())*$D$11</f>
        <v>3.96277819528802</v>
      </c>
      <c r="AL253" s="16" t="n">
        <f aca="true">$D$12+NORMSINV(RAND())*$D$11</f>
        <v>1.18636634804018</v>
      </c>
      <c r="AM253" s="16" t="n">
        <f aca="true">$D$12+NORMSINV(RAND())*$D$11</f>
        <v>-0.852903991416456</v>
      </c>
      <c r="AN253" s="16" t="n">
        <f aca="true">$D$12+NORMSINV(RAND())*$D$11</f>
        <v>-0.256524953114289</v>
      </c>
      <c r="AO253" s="16" t="n">
        <f aca="true">$D$12+NORMSINV(RAND())*$D$11</f>
        <v>-1.56087148773184</v>
      </c>
      <c r="AP253" s="16" t="n">
        <f aca="true">$D$12+NORMSINV(RAND())*$D$11</f>
        <v>-1.22463656694027</v>
      </c>
      <c r="AQ253" s="16" t="n">
        <f aca="true">$D$12+NORMSINV(RAND())*$D$11</f>
        <v>-0.134680004224518</v>
      </c>
      <c r="AR253" s="16" t="n">
        <f aca="true">$D$12+NORMSINV(RAND())*$D$11</f>
        <v>0.57686010821668</v>
      </c>
      <c r="AS253" s="16" t="n">
        <f aca="true">$D$12+NORMSINV(RAND())*$D$11</f>
        <v>-5.9226221893754</v>
      </c>
      <c r="AT253" s="16" t="n">
        <f aca="true">$D$12+NORMSINV(RAND())*$D$11</f>
        <v>3.99190211683031</v>
      </c>
      <c r="AU253" s="16" t="n">
        <f aca="true">$D$12+NORMSINV(RAND())*$D$11</f>
        <v>-4.48041155328203</v>
      </c>
    </row>
    <row r="254" customFormat="false" ht="15" hidden="false" customHeight="false" outlineLevel="0" collapsed="false">
      <c r="D254" s="16" t="n">
        <f aca="false">AVERAGE(H254:AU254)</f>
        <v>0.147828684395407</v>
      </c>
      <c r="E254" s="16" t="n">
        <f aca="false">STDEV(H254:AU254)</f>
        <v>3.70717144626501</v>
      </c>
      <c r="F254" s="20" t="n">
        <f aca="false">IF(AND(D254-TINV(2*$D$8/100,$D$10-1)*E254/SQRT($D$10)&lt;-1,D254+TINV(2*$D$9/100,$D$10-1)*E254/SQRT($D$10)&gt;1),1,0)</f>
        <v>0</v>
      </c>
      <c r="G254" s="16"/>
      <c r="H254" s="16" t="n">
        <f aca="true">$D$12+NORMSINV(RAND())*$D$11</f>
        <v>-1.50337334611277</v>
      </c>
      <c r="I254" s="16" t="n">
        <f aca="true">$D$12+NORMSINV(RAND())*$D$11</f>
        <v>2.20623173154389</v>
      </c>
      <c r="J254" s="16" t="n">
        <f aca="true">$D$12+NORMSINV(RAND())*$D$11</f>
        <v>3.27178013868905</v>
      </c>
      <c r="K254" s="16" t="n">
        <f aca="true">$D$12+NORMSINV(RAND())*$D$11</f>
        <v>3.2774370042295</v>
      </c>
      <c r="L254" s="16" t="n">
        <f aca="true">$D$12+NORMSINV(RAND())*$D$11</f>
        <v>6.08760056179301</v>
      </c>
      <c r="M254" s="16" t="n">
        <f aca="true">$D$12+NORMSINV(RAND())*$D$11</f>
        <v>-1.8377243641582</v>
      </c>
      <c r="N254" s="16" t="n">
        <f aca="true">$D$12+NORMSINV(RAND())*$D$11</f>
        <v>-6.28849157877783</v>
      </c>
      <c r="O254" s="16" t="n">
        <f aca="true">$D$12+NORMSINV(RAND())*$D$11</f>
        <v>1.96164933253941</v>
      </c>
      <c r="P254" s="16" t="n">
        <f aca="true">$D$12+NORMSINV(RAND())*$D$11</f>
        <v>-3.38355413587146</v>
      </c>
      <c r="Q254" s="16" t="n">
        <f aca="true">$D$12+NORMSINV(RAND())*$D$11</f>
        <v>-2.03086372393916</v>
      </c>
      <c r="R254" s="16" t="n">
        <f aca="true">$D$12+NORMSINV(RAND())*$D$11</f>
        <v>2.33085000211541</v>
      </c>
      <c r="S254" s="16" t="n">
        <f aca="true">$D$12+NORMSINV(RAND())*$D$11</f>
        <v>-1.2800691967367</v>
      </c>
      <c r="T254" s="16" t="n">
        <f aca="true">$D$12+NORMSINV(RAND())*$D$11</f>
        <v>5.16592602421427</v>
      </c>
      <c r="U254" s="16" t="n">
        <f aca="true">$D$12+NORMSINV(RAND())*$D$11</f>
        <v>-2.77692731962612</v>
      </c>
      <c r="V254" s="16" t="n">
        <f aca="true">$D$12+NORMSINV(RAND())*$D$11</f>
        <v>1.2454208870695</v>
      </c>
      <c r="W254" s="16" t="n">
        <f aca="true">$D$12+NORMSINV(RAND())*$D$11</f>
        <v>6.90199336433608</v>
      </c>
      <c r="X254" s="16" t="n">
        <f aca="true">$D$12+NORMSINV(RAND())*$D$11</f>
        <v>-2.3383128212929</v>
      </c>
      <c r="Y254" s="16" t="n">
        <f aca="true">$D$12+NORMSINV(RAND())*$D$11</f>
        <v>-3.62862674394902</v>
      </c>
      <c r="Z254" s="16" t="n">
        <f aca="true">$D$12+NORMSINV(RAND())*$D$11</f>
        <v>-1.86139570192389</v>
      </c>
      <c r="AA254" s="16" t="n">
        <f aca="true">$D$12+NORMSINV(RAND())*$D$11</f>
        <v>-0.38165037244423</v>
      </c>
      <c r="AB254" s="16" t="n">
        <f aca="true">$D$12+NORMSINV(RAND())*$D$11</f>
        <v>8.33057947874997</v>
      </c>
      <c r="AC254" s="16" t="n">
        <f aca="true">$D$12+NORMSINV(RAND())*$D$11</f>
        <v>3.13356440341113</v>
      </c>
      <c r="AD254" s="16" t="n">
        <f aca="true">$D$12+NORMSINV(RAND())*$D$11</f>
        <v>-6.29963409676868</v>
      </c>
      <c r="AE254" s="16" t="n">
        <f aca="true">$D$12+NORMSINV(RAND())*$D$11</f>
        <v>-0.674848187906748</v>
      </c>
      <c r="AF254" s="16" t="n">
        <f aca="true">$D$12+NORMSINV(RAND())*$D$11</f>
        <v>3.31467975096338</v>
      </c>
      <c r="AG254" s="16" t="n">
        <f aca="true">$D$12+NORMSINV(RAND())*$D$11</f>
        <v>5.3117150827299</v>
      </c>
      <c r="AH254" s="16" t="n">
        <f aca="true">$D$12+NORMSINV(RAND())*$D$11</f>
        <v>-1.09158146695599</v>
      </c>
      <c r="AI254" s="16" t="n">
        <f aca="true">$D$12+NORMSINV(RAND())*$D$11</f>
        <v>-1.87398265406213</v>
      </c>
      <c r="AJ254" s="16" t="n">
        <f aca="true">$D$12+NORMSINV(RAND())*$D$11</f>
        <v>-2.08897329770801</v>
      </c>
      <c r="AK254" s="16" t="n">
        <f aca="true">$D$12+NORMSINV(RAND())*$D$11</f>
        <v>4.78149880818552</v>
      </c>
      <c r="AL254" s="16" t="n">
        <f aca="true">$D$12+NORMSINV(RAND())*$D$11</f>
        <v>0.433577054771989</v>
      </c>
      <c r="AM254" s="16" t="n">
        <f aca="true">$D$12+NORMSINV(RAND())*$D$11</f>
        <v>-4.14552832264675</v>
      </c>
      <c r="AN254" s="16" t="n">
        <f aca="true">$D$12+NORMSINV(RAND())*$D$11</f>
        <v>1.45100554393691</v>
      </c>
      <c r="AO254" s="16" t="n">
        <f aca="true">$D$12+NORMSINV(RAND())*$D$11</f>
        <v>2.39051272224475</v>
      </c>
      <c r="AP254" s="16" t="n">
        <f aca="true">$D$12+NORMSINV(RAND())*$D$11</f>
        <v>-3.21873975577295</v>
      </c>
      <c r="AQ254" s="16" t="n">
        <f aca="true">$D$12+NORMSINV(RAND())*$D$11</f>
        <v>-0.178818092699988</v>
      </c>
      <c r="AR254" s="16" t="n">
        <f aca="true">$D$12+NORMSINV(RAND())*$D$11</f>
        <v>-5.47675923474669</v>
      </c>
      <c r="AS254" s="16" t="n">
        <f aca="true">$D$12+NORMSINV(RAND())*$D$11</f>
        <v>-1.72014297791039</v>
      </c>
      <c r="AT254" s="16" t="n">
        <f aca="true">$D$12+NORMSINV(RAND())*$D$11</f>
        <v>-5.02416166111271</v>
      </c>
      <c r="AU254" s="16" t="n">
        <f aca="true">$D$12+NORMSINV(RAND())*$D$11</f>
        <v>3.42128453741594</v>
      </c>
    </row>
    <row r="255" customFormat="false" ht="15" hidden="false" customHeight="false" outlineLevel="0" collapsed="false">
      <c r="D255" s="16" t="n">
        <f aca="false">AVERAGE(H255:AU255)</f>
        <v>0.601568224600359</v>
      </c>
      <c r="E255" s="16" t="n">
        <f aca="false">STDEV(H255:AU255)</f>
        <v>3.59380335107379</v>
      </c>
      <c r="F255" s="20" t="n">
        <f aca="false">IF(AND(D255-TINV(2*$D$8/100,$D$10-1)*E255/SQRT($D$10)&lt;-1,D255+TINV(2*$D$9/100,$D$10-1)*E255/SQRT($D$10)&gt;1),1,0)</f>
        <v>0</v>
      </c>
      <c r="G255" s="16"/>
      <c r="H255" s="16" t="n">
        <f aca="true">$D$12+NORMSINV(RAND())*$D$11</f>
        <v>0.0478320783144195</v>
      </c>
      <c r="I255" s="16" t="n">
        <f aca="true">$D$12+NORMSINV(RAND())*$D$11</f>
        <v>2.92564719150564</v>
      </c>
      <c r="J255" s="16" t="n">
        <f aca="true">$D$12+NORMSINV(RAND())*$D$11</f>
        <v>-3.01360689131798</v>
      </c>
      <c r="K255" s="16" t="n">
        <f aca="true">$D$12+NORMSINV(RAND())*$D$11</f>
        <v>5.3412598542369</v>
      </c>
      <c r="L255" s="16" t="n">
        <f aca="true">$D$12+NORMSINV(RAND())*$D$11</f>
        <v>-4.72411622928555</v>
      </c>
      <c r="M255" s="16" t="n">
        <f aca="true">$D$12+NORMSINV(RAND())*$D$11</f>
        <v>-0.717147623456642</v>
      </c>
      <c r="N255" s="16" t="n">
        <f aca="true">$D$12+NORMSINV(RAND())*$D$11</f>
        <v>6.63743496934312</v>
      </c>
      <c r="O255" s="16" t="n">
        <f aca="true">$D$12+NORMSINV(RAND())*$D$11</f>
        <v>3.66034042071145</v>
      </c>
      <c r="P255" s="16" t="n">
        <f aca="true">$D$12+NORMSINV(RAND())*$D$11</f>
        <v>-0.863959702259083</v>
      </c>
      <c r="Q255" s="16" t="n">
        <f aca="true">$D$12+NORMSINV(RAND())*$D$11</f>
        <v>-0.927015547526775</v>
      </c>
      <c r="R255" s="16" t="n">
        <f aca="true">$D$12+NORMSINV(RAND())*$D$11</f>
        <v>-1.69714081737239</v>
      </c>
      <c r="S255" s="16" t="n">
        <f aca="true">$D$12+NORMSINV(RAND())*$D$11</f>
        <v>2.40920193435537</v>
      </c>
      <c r="T255" s="16" t="n">
        <f aca="true">$D$12+NORMSINV(RAND())*$D$11</f>
        <v>-1.12776537792268</v>
      </c>
      <c r="U255" s="16" t="n">
        <f aca="true">$D$12+NORMSINV(RAND())*$D$11</f>
        <v>0.782348078424122</v>
      </c>
      <c r="V255" s="16" t="n">
        <f aca="true">$D$12+NORMSINV(RAND())*$D$11</f>
        <v>4.14427586877187</v>
      </c>
      <c r="W255" s="16" t="n">
        <f aca="true">$D$12+NORMSINV(RAND())*$D$11</f>
        <v>-1.95798093435904</v>
      </c>
      <c r="X255" s="16" t="n">
        <f aca="true">$D$12+NORMSINV(RAND())*$D$11</f>
        <v>-3.61597389635093</v>
      </c>
      <c r="Y255" s="16" t="n">
        <f aca="true">$D$12+NORMSINV(RAND())*$D$11</f>
        <v>5.43363634045829</v>
      </c>
      <c r="Z255" s="16" t="n">
        <f aca="true">$D$12+NORMSINV(RAND())*$D$11</f>
        <v>-2.63810977539683</v>
      </c>
      <c r="AA255" s="16" t="n">
        <f aca="true">$D$12+NORMSINV(RAND())*$D$11</f>
        <v>0.35833629110882</v>
      </c>
      <c r="AB255" s="16" t="n">
        <f aca="true">$D$12+NORMSINV(RAND())*$D$11</f>
        <v>0.0678558089723755</v>
      </c>
      <c r="AC255" s="16" t="n">
        <f aca="true">$D$12+NORMSINV(RAND())*$D$11</f>
        <v>-6.23266419644387</v>
      </c>
      <c r="AD255" s="16" t="n">
        <f aca="true">$D$12+NORMSINV(RAND())*$D$11</f>
        <v>-0.758676939359954</v>
      </c>
      <c r="AE255" s="16" t="n">
        <f aca="true">$D$12+NORMSINV(RAND())*$D$11</f>
        <v>1.72257738682761</v>
      </c>
      <c r="AF255" s="16" t="n">
        <f aca="true">$D$12+NORMSINV(RAND())*$D$11</f>
        <v>5.94409295898788</v>
      </c>
      <c r="AG255" s="16" t="n">
        <f aca="true">$D$12+NORMSINV(RAND())*$D$11</f>
        <v>3.74783023263661</v>
      </c>
      <c r="AH255" s="16" t="n">
        <f aca="true">$D$12+NORMSINV(RAND())*$D$11</f>
        <v>-0.536471790009287</v>
      </c>
      <c r="AI255" s="16" t="n">
        <f aca="true">$D$12+NORMSINV(RAND())*$D$11</f>
        <v>-1.1843000927079</v>
      </c>
      <c r="AJ255" s="16" t="n">
        <f aca="true">$D$12+NORMSINV(RAND())*$D$11</f>
        <v>3.95008112783026</v>
      </c>
      <c r="AK255" s="16" t="n">
        <f aca="true">$D$12+NORMSINV(RAND())*$D$11</f>
        <v>5.83641500654616</v>
      </c>
      <c r="AL255" s="16" t="n">
        <f aca="true">$D$12+NORMSINV(RAND())*$D$11</f>
        <v>-2.87757150359673</v>
      </c>
      <c r="AM255" s="16" t="n">
        <f aca="true">$D$12+NORMSINV(RAND())*$D$11</f>
        <v>-2.33953706938958</v>
      </c>
      <c r="AN255" s="16" t="n">
        <f aca="true">$D$12+NORMSINV(RAND())*$D$11</f>
        <v>-5.32531393405447</v>
      </c>
      <c r="AO255" s="16" t="n">
        <f aca="true">$D$12+NORMSINV(RAND())*$D$11</f>
        <v>3.37683073695646</v>
      </c>
      <c r="AP255" s="16" t="n">
        <f aca="true">$D$12+NORMSINV(RAND())*$D$11</f>
        <v>2.47187892727536</v>
      </c>
      <c r="AQ255" s="16" t="n">
        <f aca="true">$D$12+NORMSINV(RAND())*$D$11</f>
        <v>4.93036688951031</v>
      </c>
      <c r="AR255" s="16" t="n">
        <f aca="true">$D$12+NORMSINV(RAND())*$D$11</f>
        <v>4.18690905870275</v>
      </c>
      <c r="AS255" s="16" t="n">
        <f aca="true">$D$12+NORMSINV(RAND())*$D$11</f>
        <v>3.79927337654889</v>
      </c>
      <c r="AT255" s="16" t="n">
        <f aca="true">$D$12+NORMSINV(RAND())*$D$11</f>
        <v>-7.05735256038831</v>
      </c>
      <c r="AU255" s="16" t="n">
        <f aca="true">$D$12+NORMSINV(RAND())*$D$11</f>
        <v>-0.116990672812303</v>
      </c>
    </row>
    <row r="256" customFormat="false" ht="15" hidden="false" customHeight="false" outlineLevel="0" collapsed="false">
      <c r="D256" s="16" t="n">
        <f aca="false">AVERAGE(H256:AU256)</f>
        <v>1.11049510706459</v>
      </c>
      <c r="E256" s="16" t="n">
        <f aca="false">STDEV(H256:AU256)</f>
        <v>3.2500670465351</v>
      </c>
      <c r="F256" s="20" t="n">
        <f aca="false">IF(AND(D256-TINV(2*$D$8/100,$D$10-1)*E256/SQRT($D$10)&lt;-1,D256+TINV(2*$D$9/100,$D$10-1)*E256/SQRT($D$10)&gt;1),1,0)</f>
        <v>0</v>
      </c>
      <c r="G256" s="16"/>
      <c r="H256" s="16" t="n">
        <f aca="true">$D$12+NORMSINV(RAND())*$D$11</f>
        <v>1.81740222942388</v>
      </c>
      <c r="I256" s="16" t="n">
        <f aca="true">$D$12+NORMSINV(RAND())*$D$11</f>
        <v>0.434209043824715</v>
      </c>
      <c r="J256" s="16" t="n">
        <f aca="true">$D$12+NORMSINV(RAND())*$D$11</f>
        <v>3.61751665430121</v>
      </c>
      <c r="K256" s="16" t="n">
        <f aca="true">$D$12+NORMSINV(RAND())*$D$11</f>
        <v>0.307732363128984</v>
      </c>
      <c r="L256" s="16" t="n">
        <f aca="true">$D$12+NORMSINV(RAND())*$D$11</f>
        <v>-5.14857787145251</v>
      </c>
      <c r="M256" s="16" t="n">
        <f aca="true">$D$12+NORMSINV(RAND())*$D$11</f>
        <v>2.27148649766851</v>
      </c>
      <c r="N256" s="16" t="n">
        <f aca="true">$D$12+NORMSINV(RAND())*$D$11</f>
        <v>-3.83886823512831</v>
      </c>
      <c r="O256" s="16" t="n">
        <f aca="true">$D$12+NORMSINV(RAND())*$D$11</f>
        <v>-0.647955387677063</v>
      </c>
      <c r="P256" s="16" t="n">
        <f aca="true">$D$12+NORMSINV(RAND())*$D$11</f>
        <v>0.717642153123433</v>
      </c>
      <c r="Q256" s="16" t="n">
        <f aca="true">$D$12+NORMSINV(RAND())*$D$11</f>
        <v>2.17275836308434</v>
      </c>
      <c r="R256" s="16" t="n">
        <f aca="true">$D$12+NORMSINV(RAND())*$D$11</f>
        <v>6.735785610026</v>
      </c>
      <c r="S256" s="16" t="n">
        <f aca="true">$D$12+NORMSINV(RAND())*$D$11</f>
        <v>-0.263703832463086</v>
      </c>
      <c r="T256" s="16" t="n">
        <f aca="true">$D$12+NORMSINV(RAND())*$D$11</f>
        <v>1.36544827813024</v>
      </c>
      <c r="U256" s="16" t="n">
        <f aca="true">$D$12+NORMSINV(RAND())*$D$11</f>
        <v>-1.12151346765973</v>
      </c>
      <c r="V256" s="16" t="n">
        <f aca="true">$D$12+NORMSINV(RAND())*$D$11</f>
        <v>4.03444897557566</v>
      </c>
      <c r="W256" s="16" t="n">
        <f aca="true">$D$12+NORMSINV(RAND())*$D$11</f>
        <v>-2.31858563229948</v>
      </c>
      <c r="X256" s="16" t="n">
        <f aca="true">$D$12+NORMSINV(RAND())*$D$11</f>
        <v>2.48557555976829</v>
      </c>
      <c r="Y256" s="16" t="n">
        <f aca="true">$D$12+NORMSINV(RAND())*$D$11</f>
        <v>-1.51945287422279</v>
      </c>
      <c r="Z256" s="16" t="n">
        <f aca="true">$D$12+NORMSINV(RAND())*$D$11</f>
        <v>-3.26125460516865</v>
      </c>
      <c r="AA256" s="16" t="n">
        <f aca="true">$D$12+NORMSINV(RAND())*$D$11</f>
        <v>4.64110351164585</v>
      </c>
      <c r="AB256" s="16" t="n">
        <f aca="true">$D$12+NORMSINV(RAND())*$D$11</f>
        <v>3.37726614834025</v>
      </c>
      <c r="AC256" s="16" t="n">
        <f aca="true">$D$12+NORMSINV(RAND())*$D$11</f>
        <v>2.79495656236272</v>
      </c>
      <c r="AD256" s="16" t="n">
        <f aca="true">$D$12+NORMSINV(RAND())*$D$11</f>
        <v>-7.30133259405768</v>
      </c>
      <c r="AE256" s="16" t="n">
        <f aca="true">$D$12+NORMSINV(RAND())*$D$11</f>
        <v>4.44540463531963</v>
      </c>
      <c r="AF256" s="16" t="n">
        <f aca="true">$D$12+NORMSINV(RAND())*$D$11</f>
        <v>-0.911466706404711</v>
      </c>
      <c r="AG256" s="16" t="n">
        <f aca="true">$D$12+NORMSINV(RAND())*$D$11</f>
        <v>4.60889904165933</v>
      </c>
      <c r="AH256" s="16" t="n">
        <f aca="true">$D$12+NORMSINV(RAND())*$D$11</f>
        <v>5.88019849316566</v>
      </c>
      <c r="AI256" s="16" t="n">
        <f aca="true">$D$12+NORMSINV(RAND())*$D$11</f>
        <v>-4.2923075324378</v>
      </c>
      <c r="AJ256" s="16" t="n">
        <f aca="true">$D$12+NORMSINV(RAND())*$D$11</f>
        <v>0.2769457693506</v>
      </c>
      <c r="AK256" s="16" t="n">
        <f aca="true">$D$12+NORMSINV(RAND())*$D$11</f>
        <v>-0.997255466877979</v>
      </c>
      <c r="AL256" s="16" t="n">
        <f aca="true">$D$12+NORMSINV(RAND())*$D$11</f>
        <v>3.06097162386569</v>
      </c>
      <c r="AM256" s="16" t="n">
        <f aca="true">$D$12+NORMSINV(RAND())*$D$11</f>
        <v>2.39282343223394</v>
      </c>
      <c r="AN256" s="16" t="n">
        <f aca="true">$D$12+NORMSINV(RAND())*$D$11</f>
        <v>1.38751525305773</v>
      </c>
      <c r="AO256" s="16" t="n">
        <f aca="true">$D$12+NORMSINV(RAND())*$D$11</f>
        <v>0.96530738697285</v>
      </c>
      <c r="AP256" s="16" t="n">
        <f aca="true">$D$12+NORMSINV(RAND())*$D$11</f>
        <v>3.14265389370051</v>
      </c>
      <c r="AQ256" s="16" t="n">
        <f aca="true">$D$12+NORMSINV(RAND())*$D$11</f>
        <v>7.28470409372394</v>
      </c>
      <c r="AR256" s="16" t="n">
        <f aca="true">$D$12+NORMSINV(RAND())*$D$11</f>
        <v>0.207159017136173</v>
      </c>
      <c r="AS256" s="16" t="n">
        <f aca="true">$D$12+NORMSINV(RAND())*$D$11</f>
        <v>-1.79173544818228</v>
      </c>
      <c r="AT256" s="16" t="n">
        <f aca="true">$D$12+NORMSINV(RAND())*$D$11</f>
        <v>2.7952099863295</v>
      </c>
      <c r="AU256" s="16" t="n">
        <f aca="true">$D$12+NORMSINV(RAND())*$D$11</f>
        <v>4.6126893596959</v>
      </c>
    </row>
    <row r="257" customFormat="false" ht="15" hidden="false" customHeight="false" outlineLevel="0" collapsed="false">
      <c r="D257" s="16" t="n">
        <f aca="false">AVERAGE(H257:AU257)</f>
        <v>0.91086118529129</v>
      </c>
      <c r="E257" s="16" t="n">
        <f aca="false">STDEV(H257:AU257)</f>
        <v>3.95473331254462</v>
      </c>
      <c r="F257" s="20" t="n">
        <f aca="false">IF(AND(D257-TINV(2*$D$8/100,$D$10-1)*E257/SQRT($D$10)&lt;-1,D257+TINV(2*$D$9/100,$D$10-1)*E257/SQRT($D$10)&gt;1),1,0)</f>
        <v>0</v>
      </c>
      <c r="G257" s="16"/>
      <c r="H257" s="16" t="n">
        <f aca="true">$D$12+NORMSINV(RAND())*$D$11</f>
        <v>-4.20906821688231</v>
      </c>
      <c r="I257" s="16" t="n">
        <f aca="true">$D$12+NORMSINV(RAND())*$D$11</f>
        <v>-1.10376865741956</v>
      </c>
      <c r="J257" s="16" t="n">
        <f aca="true">$D$12+NORMSINV(RAND())*$D$11</f>
        <v>4.44665052749134</v>
      </c>
      <c r="K257" s="16" t="n">
        <f aca="true">$D$12+NORMSINV(RAND())*$D$11</f>
        <v>-4.44908620896018</v>
      </c>
      <c r="L257" s="16" t="n">
        <f aca="true">$D$12+NORMSINV(RAND())*$D$11</f>
        <v>4.68741205092044</v>
      </c>
      <c r="M257" s="16" t="n">
        <f aca="true">$D$12+NORMSINV(RAND())*$D$11</f>
        <v>-2.30683989323295</v>
      </c>
      <c r="N257" s="16" t="n">
        <f aca="true">$D$12+NORMSINV(RAND())*$D$11</f>
        <v>0.0112134739757654</v>
      </c>
      <c r="O257" s="16" t="n">
        <f aca="true">$D$12+NORMSINV(RAND())*$D$11</f>
        <v>4.26938700856044</v>
      </c>
      <c r="P257" s="16" t="n">
        <f aca="true">$D$12+NORMSINV(RAND())*$D$11</f>
        <v>0.155751798933031</v>
      </c>
      <c r="Q257" s="16" t="n">
        <f aca="true">$D$12+NORMSINV(RAND())*$D$11</f>
        <v>-3.16129431602144</v>
      </c>
      <c r="R257" s="16" t="n">
        <f aca="true">$D$12+NORMSINV(RAND())*$D$11</f>
        <v>-6.46049696517344</v>
      </c>
      <c r="S257" s="16" t="n">
        <f aca="true">$D$12+NORMSINV(RAND())*$D$11</f>
        <v>8.00812064888882</v>
      </c>
      <c r="T257" s="16" t="n">
        <f aca="true">$D$12+NORMSINV(RAND())*$D$11</f>
        <v>-5.43076831847077</v>
      </c>
      <c r="U257" s="16" t="n">
        <f aca="true">$D$12+NORMSINV(RAND())*$D$11</f>
        <v>5.8632241243701</v>
      </c>
      <c r="V257" s="16" t="n">
        <f aca="true">$D$12+NORMSINV(RAND())*$D$11</f>
        <v>6.04328570099304</v>
      </c>
      <c r="W257" s="16" t="n">
        <f aca="true">$D$12+NORMSINV(RAND())*$D$11</f>
        <v>8.184801977207</v>
      </c>
      <c r="X257" s="16" t="n">
        <f aca="true">$D$12+NORMSINV(RAND())*$D$11</f>
        <v>2.27810919245084</v>
      </c>
      <c r="Y257" s="16" t="n">
        <f aca="true">$D$12+NORMSINV(RAND())*$D$11</f>
        <v>-2.4343601262706</v>
      </c>
      <c r="Z257" s="16" t="n">
        <f aca="true">$D$12+NORMSINV(RAND())*$D$11</f>
        <v>1.8077539513389</v>
      </c>
      <c r="AA257" s="16" t="n">
        <f aca="true">$D$12+NORMSINV(RAND())*$D$11</f>
        <v>-0.683186135208592</v>
      </c>
      <c r="AB257" s="16" t="n">
        <f aca="true">$D$12+NORMSINV(RAND())*$D$11</f>
        <v>3.77434030818533</v>
      </c>
      <c r="AC257" s="16" t="n">
        <f aca="true">$D$12+NORMSINV(RAND())*$D$11</f>
        <v>-1.24092382609191</v>
      </c>
      <c r="AD257" s="16" t="n">
        <f aca="true">$D$12+NORMSINV(RAND())*$D$11</f>
        <v>0.14153778009063</v>
      </c>
      <c r="AE257" s="16" t="n">
        <f aca="true">$D$12+NORMSINV(RAND())*$D$11</f>
        <v>4.31024016725073</v>
      </c>
      <c r="AF257" s="16" t="n">
        <f aca="true">$D$12+NORMSINV(RAND())*$D$11</f>
        <v>-2.25276287087544</v>
      </c>
      <c r="AG257" s="16" t="n">
        <f aca="true">$D$12+NORMSINV(RAND())*$D$11</f>
        <v>-5.14456836110658</v>
      </c>
      <c r="AH257" s="16" t="n">
        <f aca="true">$D$12+NORMSINV(RAND())*$D$11</f>
        <v>4.67104280912556</v>
      </c>
      <c r="AI257" s="16" t="n">
        <f aca="true">$D$12+NORMSINV(RAND())*$D$11</f>
        <v>5.82872837643812</v>
      </c>
      <c r="AJ257" s="16" t="n">
        <f aca="true">$D$12+NORMSINV(RAND())*$D$11</f>
        <v>-0.872160117931053</v>
      </c>
      <c r="AK257" s="16" t="n">
        <f aca="true">$D$12+NORMSINV(RAND())*$D$11</f>
        <v>3.88155447628928</v>
      </c>
      <c r="AL257" s="16" t="n">
        <f aca="true">$D$12+NORMSINV(RAND())*$D$11</f>
        <v>5.03719397275427</v>
      </c>
      <c r="AM257" s="16" t="n">
        <f aca="true">$D$12+NORMSINV(RAND())*$D$11</f>
        <v>1.64017251960259</v>
      </c>
      <c r="AN257" s="16" t="n">
        <f aca="true">$D$12+NORMSINV(RAND())*$D$11</f>
        <v>6.24847984037458</v>
      </c>
      <c r="AO257" s="16" t="n">
        <f aca="true">$D$12+NORMSINV(RAND())*$D$11</f>
        <v>-3.55032969594785</v>
      </c>
      <c r="AP257" s="16" t="n">
        <f aca="true">$D$12+NORMSINV(RAND())*$D$11</f>
        <v>-0.924263467433684</v>
      </c>
      <c r="AQ257" s="16" t="n">
        <f aca="true">$D$12+NORMSINV(RAND())*$D$11</f>
        <v>-3.05936985132026</v>
      </c>
      <c r="AR257" s="16" t="n">
        <f aca="true">$D$12+NORMSINV(RAND())*$D$11</f>
        <v>0.390180797910687</v>
      </c>
      <c r="AS257" s="16" t="n">
        <f aca="true">$D$12+NORMSINV(RAND())*$D$11</f>
        <v>0.193163214305839</v>
      </c>
      <c r="AT257" s="16" t="n">
        <f aca="true">$D$12+NORMSINV(RAND())*$D$11</f>
        <v>3.33492686012187</v>
      </c>
      <c r="AU257" s="16" t="n">
        <f aca="true">$D$12+NORMSINV(RAND())*$D$11</f>
        <v>-1.48957713758099</v>
      </c>
    </row>
    <row r="258" customFormat="false" ht="15" hidden="false" customHeight="false" outlineLevel="0" collapsed="false">
      <c r="D258" s="16" t="n">
        <f aca="false">AVERAGE(H258:AU258)</f>
        <v>-0.550032002199457</v>
      </c>
      <c r="E258" s="16" t="n">
        <f aca="false">STDEV(H258:AU258)</f>
        <v>3.75729521917439</v>
      </c>
      <c r="F258" s="20" t="n">
        <f aca="false">IF(AND(D258-TINV(2*$D$8/100,$D$10-1)*E258/SQRT($D$10)&lt;-1,D258+TINV(2*$D$9/100,$D$10-1)*E258/SQRT($D$10)&gt;1),1,0)</f>
        <v>0</v>
      </c>
      <c r="G258" s="16"/>
      <c r="H258" s="16" t="n">
        <f aca="true">$D$12+NORMSINV(RAND())*$D$11</f>
        <v>1.38248659389049</v>
      </c>
      <c r="I258" s="16" t="n">
        <f aca="true">$D$12+NORMSINV(RAND())*$D$11</f>
        <v>3.39412619767779</v>
      </c>
      <c r="J258" s="16" t="n">
        <f aca="true">$D$12+NORMSINV(RAND())*$D$11</f>
        <v>-0.594681430227454</v>
      </c>
      <c r="K258" s="16" t="n">
        <f aca="true">$D$12+NORMSINV(RAND())*$D$11</f>
        <v>2.14788884132852</v>
      </c>
      <c r="L258" s="16" t="n">
        <f aca="true">$D$12+NORMSINV(RAND())*$D$11</f>
        <v>0.370304437181424</v>
      </c>
      <c r="M258" s="16" t="n">
        <f aca="true">$D$12+NORMSINV(RAND())*$D$11</f>
        <v>-4.84830897282368</v>
      </c>
      <c r="N258" s="16" t="n">
        <f aca="true">$D$12+NORMSINV(RAND())*$D$11</f>
        <v>-0.393045757986364</v>
      </c>
      <c r="O258" s="16" t="n">
        <f aca="true">$D$12+NORMSINV(RAND())*$D$11</f>
        <v>-6.0592990454623</v>
      </c>
      <c r="P258" s="16" t="n">
        <f aca="true">$D$12+NORMSINV(RAND())*$D$11</f>
        <v>1.21932731595494</v>
      </c>
      <c r="Q258" s="16" t="n">
        <f aca="true">$D$12+NORMSINV(RAND())*$D$11</f>
        <v>3.45641042762599</v>
      </c>
      <c r="R258" s="16" t="n">
        <f aca="true">$D$12+NORMSINV(RAND())*$D$11</f>
        <v>2.50675561526192</v>
      </c>
      <c r="S258" s="16" t="n">
        <f aca="true">$D$12+NORMSINV(RAND())*$D$11</f>
        <v>3.47561740383125</v>
      </c>
      <c r="T258" s="16" t="n">
        <f aca="true">$D$12+NORMSINV(RAND())*$D$11</f>
        <v>-3.89497954105237</v>
      </c>
      <c r="U258" s="16" t="n">
        <f aca="true">$D$12+NORMSINV(RAND())*$D$11</f>
        <v>-3.2610757293463</v>
      </c>
      <c r="V258" s="16" t="n">
        <f aca="true">$D$12+NORMSINV(RAND())*$D$11</f>
        <v>1.29037594029004</v>
      </c>
      <c r="W258" s="16" t="n">
        <f aca="true">$D$12+NORMSINV(RAND())*$D$11</f>
        <v>2.57325912891701</v>
      </c>
      <c r="X258" s="16" t="n">
        <f aca="true">$D$12+NORMSINV(RAND())*$D$11</f>
        <v>-2.52790972660717</v>
      </c>
      <c r="Y258" s="16" t="n">
        <f aca="true">$D$12+NORMSINV(RAND())*$D$11</f>
        <v>-2.90266911147072</v>
      </c>
      <c r="Z258" s="16" t="n">
        <f aca="true">$D$12+NORMSINV(RAND())*$D$11</f>
        <v>-2.3151912556415</v>
      </c>
      <c r="AA258" s="16" t="n">
        <f aca="true">$D$12+NORMSINV(RAND())*$D$11</f>
        <v>7.3684730262861</v>
      </c>
      <c r="AB258" s="16" t="n">
        <f aca="true">$D$12+NORMSINV(RAND())*$D$11</f>
        <v>2.78042248702405</v>
      </c>
      <c r="AC258" s="16" t="n">
        <f aca="true">$D$12+NORMSINV(RAND())*$D$11</f>
        <v>0.0169635122877084</v>
      </c>
      <c r="AD258" s="16" t="n">
        <f aca="true">$D$12+NORMSINV(RAND())*$D$11</f>
        <v>-3.9933930394071</v>
      </c>
      <c r="AE258" s="16" t="n">
        <f aca="true">$D$12+NORMSINV(RAND())*$D$11</f>
        <v>-1.05449068042513</v>
      </c>
      <c r="AF258" s="16" t="n">
        <f aca="true">$D$12+NORMSINV(RAND())*$D$11</f>
        <v>0.225381620139935</v>
      </c>
      <c r="AG258" s="16" t="n">
        <f aca="true">$D$12+NORMSINV(RAND())*$D$11</f>
        <v>-9.18429426533639</v>
      </c>
      <c r="AH258" s="16" t="n">
        <f aca="true">$D$12+NORMSINV(RAND())*$D$11</f>
        <v>-2.40053551658273</v>
      </c>
      <c r="AI258" s="16" t="n">
        <f aca="true">$D$12+NORMSINV(RAND())*$D$11</f>
        <v>-6.57939314749549</v>
      </c>
      <c r="AJ258" s="16" t="n">
        <f aca="true">$D$12+NORMSINV(RAND())*$D$11</f>
        <v>-0.0788490529904069</v>
      </c>
      <c r="AK258" s="16" t="n">
        <f aca="true">$D$12+NORMSINV(RAND())*$D$11</f>
        <v>-1.19894667919204</v>
      </c>
      <c r="AL258" s="16" t="n">
        <f aca="true">$D$12+NORMSINV(RAND())*$D$11</f>
        <v>-2.35813921492455</v>
      </c>
      <c r="AM258" s="16" t="n">
        <f aca="true">$D$12+NORMSINV(RAND())*$D$11</f>
        <v>0.350081671734386</v>
      </c>
      <c r="AN258" s="16" t="n">
        <f aca="true">$D$12+NORMSINV(RAND())*$D$11</f>
        <v>6.55108410064178</v>
      </c>
      <c r="AO258" s="16" t="n">
        <f aca="true">$D$12+NORMSINV(RAND())*$D$11</f>
        <v>7.40978832989882</v>
      </c>
      <c r="AP258" s="16" t="n">
        <f aca="true">$D$12+NORMSINV(RAND())*$D$11</f>
        <v>-6.40632457809574</v>
      </c>
      <c r="AQ258" s="16" t="n">
        <f aca="true">$D$12+NORMSINV(RAND())*$D$11</f>
        <v>-5.16266701872648</v>
      </c>
      <c r="AR258" s="16" t="n">
        <f aca="true">$D$12+NORMSINV(RAND())*$D$11</f>
        <v>-2.19709619003061</v>
      </c>
      <c r="AS258" s="16" t="n">
        <f aca="true">$D$12+NORMSINV(RAND())*$D$11</f>
        <v>-0.0381649201263354</v>
      </c>
      <c r="AT258" s="16" t="n">
        <f aca="true">$D$12+NORMSINV(RAND())*$D$11</f>
        <v>-2.42154565577675</v>
      </c>
      <c r="AU258" s="16" t="n">
        <f aca="true">$D$12+NORMSINV(RAND())*$D$11</f>
        <v>1.35097379177717</v>
      </c>
    </row>
    <row r="259" customFormat="false" ht="15" hidden="false" customHeight="false" outlineLevel="0" collapsed="false">
      <c r="D259" s="16" t="n">
        <f aca="false">AVERAGE(H259:AU259)</f>
        <v>-1.16248521208442</v>
      </c>
      <c r="E259" s="16" t="n">
        <f aca="false">STDEV(H259:AU259)</f>
        <v>3.39943098474057</v>
      </c>
      <c r="F259" s="20" t="n">
        <f aca="false">IF(AND(D259-TINV(2*$D$8/100,$D$10-1)*E259/SQRT($D$10)&lt;-1,D259+TINV(2*$D$9/100,$D$10-1)*E259/SQRT($D$10)&gt;1),1,0)</f>
        <v>0</v>
      </c>
      <c r="G259" s="16"/>
      <c r="H259" s="16" t="n">
        <f aca="true">$D$12+NORMSINV(RAND())*$D$11</f>
        <v>0.742532166345865</v>
      </c>
      <c r="I259" s="16" t="n">
        <f aca="true">$D$12+NORMSINV(RAND())*$D$11</f>
        <v>-2.82492142133809</v>
      </c>
      <c r="J259" s="16" t="n">
        <f aca="true">$D$12+NORMSINV(RAND())*$D$11</f>
        <v>2.7658345569503</v>
      </c>
      <c r="K259" s="16" t="n">
        <f aca="true">$D$12+NORMSINV(RAND())*$D$11</f>
        <v>-0.316025413507451</v>
      </c>
      <c r="L259" s="16" t="n">
        <f aca="true">$D$12+NORMSINV(RAND())*$D$11</f>
        <v>-1.99523134726651</v>
      </c>
      <c r="M259" s="16" t="n">
        <f aca="true">$D$12+NORMSINV(RAND())*$D$11</f>
        <v>2.66681029382238</v>
      </c>
      <c r="N259" s="16" t="n">
        <f aca="true">$D$12+NORMSINV(RAND())*$D$11</f>
        <v>4.9051395896838</v>
      </c>
      <c r="O259" s="16" t="n">
        <f aca="true">$D$12+NORMSINV(RAND())*$D$11</f>
        <v>0.961728117417238</v>
      </c>
      <c r="P259" s="16" t="n">
        <f aca="true">$D$12+NORMSINV(RAND())*$D$11</f>
        <v>-5.36020513393801</v>
      </c>
      <c r="Q259" s="16" t="n">
        <f aca="true">$D$12+NORMSINV(RAND())*$D$11</f>
        <v>-0.599801143086603</v>
      </c>
      <c r="R259" s="16" t="n">
        <f aca="true">$D$12+NORMSINV(RAND())*$D$11</f>
        <v>1.08233427015863</v>
      </c>
      <c r="S259" s="16" t="n">
        <f aca="true">$D$12+NORMSINV(RAND())*$D$11</f>
        <v>0.93407303542951</v>
      </c>
      <c r="T259" s="16" t="n">
        <f aca="true">$D$12+NORMSINV(RAND())*$D$11</f>
        <v>-2.84741254661394</v>
      </c>
      <c r="U259" s="16" t="n">
        <f aca="true">$D$12+NORMSINV(RAND())*$D$11</f>
        <v>4.34261674534237</v>
      </c>
      <c r="V259" s="16" t="n">
        <f aca="true">$D$12+NORMSINV(RAND())*$D$11</f>
        <v>-1.7326803949519</v>
      </c>
      <c r="W259" s="16" t="n">
        <f aca="true">$D$12+NORMSINV(RAND())*$D$11</f>
        <v>4.70991146474906</v>
      </c>
      <c r="X259" s="16" t="n">
        <f aca="true">$D$12+NORMSINV(RAND())*$D$11</f>
        <v>1.22627714453983</v>
      </c>
      <c r="Y259" s="16" t="n">
        <f aca="true">$D$12+NORMSINV(RAND())*$D$11</f>
        <v>-5.09664279652819</v>
      </c>
      <c r="Z259" s="16" t="n">
        <f aca="true">$D$12+NORMSINV(RAND())*$D$11</f>
        <v>-5.04360531756727</v>
      </c>
      <c r="AA259" s="16" t="n">
        <f aca="true">$D$12+NORMSINV(RAND())*$D$11</f>
        <v>-6.97454298878614</v>
      </c>
      <c r="AB259" s="16" t="n">
        <f aca="true">$D$12+NORMSINV(RAND())*$D$11</f>
        <v>-0.626885403112176</v>
      </c>
      <c r="AC259" s="16" t="n">
        <f aca="true">$D$12+NORMSINV(RAND())*$D$11</f>
        <v>-0.580683259956264</v>
      </c>
      <c r="AD259" s="16" t="n">
        <f aca="true">$D$12+NORMSINV(RAND())*$D$11</f>
        <v>-0.0280420276941364</v>
      </c>
      <c r="AE259" s="16" t="n">
        <f aca="true">$D$12+NORMSINV(RAND())*$D$11</f>
        <v>2.85897231098991</v>
      </c>
      <c r="AF259" s="16" t="n">
        <f aca="true">$D$12+NORMSINV(RAND())*$D$11</f>
        <v>1.37924848427345</v>
      </c>
      <c r="AG259" s="16" t="n">
        <f aca="true">$D$12+NORMSINV(RAND())*$D$11</f>
        <v>-6.66131991069695</v>
      </c>
      <c r="AH259" s="16" t="n">
        <f aca="true">$D$12+NORMSINV(RAND())*$D$11</f>
        <v>0.605626404103243</v>
      </c>
      <c r="AI259" s="16" t="n">
        <f aca="true">$D$12+NORMSINV(RAND())*$D$11</f>
        <v>0.669345914455161</v>
      </c>
      <c r="AJ259" s="16" t="n">
        <f aca="true">$D$12+NORMSINV(RAND())*$D$11</f>
        <v>-5.91716610736397</v>
      </c>
      <c r="AK259" s="16" t="n">
        <f aca="true">$D$12+NORMSINV(RAND())*$D$11</f>
        <v>-0.948034546372226</v>
      </c>
      <c r="AL259" s="16" t="n">
        <f aca="true">$D$12+NORMSINV(RAND())*$D$11</f>
        <v>-3.64410383961132</v>
      </c>
      <c r="AM259" s="16" t="n">
        <f aca="true">$D$12+NORMSINV(RAND())*$D$11</f>
        <v>-6.69750465136871</v>
      </c>
      <c r="AN259" s="16" t="n">
        <f aca="true">$D$12+NORMSINV(RAND())*$D$11</f>
        <v>-1.80936935662105</v>
      </c>
      <c r="AO259" s="16" t="n">
        <f aca="true">$D$12+NORMSINV(RAND())*$D$11</f>
        <v>-1.80551904669986</v>
      </c>
      <c r="AP259" s="16" t="n">
        <f aca="true">$D$12+NORMSINV(RAND())*$D$11</f>
        <v>-9.98052816522694</v>
      </c>
      <c r="AQ259" s="16" t="n">
        <f aca="true">$D$12+NORMSINV(RAND())*$D$11</f>
        <v>-0.65895636838224</v>
      </c>
      <c r="AR259" s="16" t="n">
        <f aca="true">$D$12+NORMSINV(RAND())*$D$11</f>
        <v>-2.40771832013693</v>
      </c>
      <c r="AS259" s="16" t="n">
        <f aca="true">$D$12+NORMSINV(RAND())*$D$11</f>
        <v>-1.21749336598302</v>
      </c>
      <c r="AT259" s="16" t="n">
        <f aca="true">$D$12+NORMSINV(RAND())*$D$11</f>
        <v>1.02932647043348</v>
      </c>
      <c r="AU259" s="16" t="n">
        <f aca="true">$D$12+NORMSINV(RAND())*$D$11</f>
        <v>-1.60479257926115</v>
      </c>
    </row>
    <row r="260" customFormat="false" ht="15" hidden="false" customHeight="false" outlineLevel="0" collapsed="false">
      <c r="D260" s="16" t="n">
        <f aca="false">AVERAGE(H260:AU260)</f>
        <v>-0.302132923186663</v>
      </c>
      <c r="E260" s="16" t="n">
        <f aca="false">STDEV(H260:AU260)</f>
        <v>3.52485775778219</v>
      </c>
      <c r="F260" s="20" t="n">
        <f aca="false">IF(AND(D260-TINV(2*$D$8/100,$D$10-1)*E260/SQRT($D$10)&lt;-1,D260+TINV(2*$D$9/100,$D$10-1)*E260/SQRT($D$10)&gt;1),1,0)</f>
        <v>0</v>
      </c>
      <c r="G260" s="16"/>
      <c r="H260" s="16" t="n">
        <f aca="true">$D$12+NORMSINV(RAND())*$D$11</f>
        <v>-2.55512035423034</v>
      </c>
      <c r="I260" s="16" t="n">
        <f aca="true">$D$12+NORMSINV(RAND())*$D$11</f>
        <v>-0.281319181987333</v>
      </c>
      <c r="J260" s="16" t="n">
        <f aca="true">$D$12+NORMSINV(RAND())*$D$11</f>
        <v>-0.064197728431168</v>
      </c>
      <c r="K260" s="16" t="n">
        <f aca="true">$D$12+NORMSINV(RAND())*$D$11</f>
        <v>-0.283140445779671</v>
      </c>
      <c r="L260" s="16" t="n">
        <f aca="true">$D$12+NORMSINV(RAND())*$D$11</f>
        <v>-2.685379010521</v>
      </c>
      <c r="M260" s="16" t="n">
        <f aca="true">$D$12+NORMSINV(RAND())*$D$11</f>
        <v>-4.20728492311464</v>
      </c>
      <c r="N260" s="16" t="n">
        <f aca="true">$D$12+NORMSINV(RAND())*$D$11</f>
        <v>-0.556499192986793</v>
      </c>
      <c r="O260" s="16" t="n">
        <f aca="true">$D$12+NORMSINV(RAND())*$D$11</f>
        <v>-1.65976131025312</v>
      </c>
      <c r="P260" s="16" t="n">
        <f aca="true">$D$12+NORMSINV(RAND())*$D$11</f>
        <v>-2.75484570214914</v>
      </c>
      <c r="Q260" s="16" t="n">
        <f aca="true">$D$12+NORMSINV(RAND())*$D$11</f>
        <v>-2.3267017522396</v>
      </c>
      <c r="R260" s="16" t="n">
        <f aca="true">$D$12+NORMSINV(RAND())*$D$11</f>
        <v>-2.09224961999972</v>
      </c>
      <c r="S260" s="16" t="n">
        <f aca="true">$D$12+NORMSINV(RAND())*$D$11</f>
        <v>-2.16950649009237</v>
      </c>
      <c r="T260" s="16" t="n">
        <f aca="true">$D$12+NORMSINV(RAND())*$D$11</f>
        <v>1.85742111194475</v>
      </c>
      <c r="U260" s="16" t="n">
        <f aca="true">$D$12+NORMSINV(RAND())*$D$11</f>
        <v>8.19027790688413</v>
      </c>
      <c r="V260" s="16" t="n">
        <f aca="true">$D$12+NORMSINV(RAND())*$D$11</f>
        <v>-4.55418702297974</v>
      </c>
      <c r="W260" s="16" t="n">
        <f aca="true">$D$12+NORMSINV(RAND())*$D$11</f>
        <v>1.04344984597977</v>
      </c>
      <c r="X260" s="16" t="n">
        <f aca="true">$D$12+NORMSINV(RAND())*$D$11</f>
        <v>-3.52160062593701</v>
      </c>
      <c r="Y260" s="16" t="n">
        <f aca="true">$D$12+NORMSINV(RAND())*$D$11</f>
        <v>5.38130489254757</v>
      </c>
      <c r="Z260" s="16" t="n">
        <f aca="true">$D$12+NORMSINV(RAND())*$D$11</f>
        <v>-0.799334786601185</v>
      </c>
      <c r="AA260" s="16" t="n">
        <f aca="true">$D$12+NORMSINV(RAND())*$D$11</f>
        <v>-2.77417173994652</v>
      </c>
      <c r="AB260" s="16" t="n">
        <f aca="true">$D$12+NORMSINV(RAND())*$D$11</f>
        <v>-0.436371278269187</v>
      </c>
      <c r="AC260" s="16" t="n">
        <f aca="true">$D$12+NORMSINV(RAND())*$D$11</f>
        <v>2.6093712400712</v>
      </c>
      <c r="AD260" s="16" t="n">
        <f aca="true">$D$12+NORMSINV(RAND())*$D$11</f>
        <v>-0.466066530555671</v>
      </c>
      <c r="AE260" s="16" t="n">
        <f aca="true">$D$12+NORMSINV(RAND())*$D$11</f>
        <v>2.77673885244176</v>
      </c>
      <c r="AF260" s="16" t="n">
        <f aca="true">$D$12+NORMSINV(RAND())*$D$11</f>
        <v>0.834635460695384</v>
      </c>
      <c r="AG260" s="16" t="n">
        <f aca="true">$D$12+NORMSINV(RAND())*$D$11</f>
        <v>-2.73387442801634</v>
      </c>
      <c r="AH260" s="16" t="n">
        <f aca="true">$D$12+NORMSINV(RAND())*$D$11</f>
        <v>-2.9381552972555</v>
      </c>
      <c r="AI260" s="16" t="n">
        <f aca="true">$D$12+NORMSINV(RAND())*$D$11</f>
        <v>-0.849560439721709</v>
      </c>
      <c r="AJ260" s="16" t="n">
        <f aca="true">$D$12+NORMSINV(RAND())*$D$11</f>
        <v>-2.42810871558391</v>
      </c>
      <c r="AK260" s="16" t="n">
        <f aca="true">$D$12+NORMSINV(RAND())*$D$11</f>
        <v>11.629283214105</v>
      </c>
      <c r="AL260" s="16" t="n">
        <f aca="true">$D$12+NORMSINV(RAND())*$D$11</f>
        <v>-1.93757377062168</v>
      </c>
      <c r="AM260" s="16" t="n">
        <f aca="true">$D$12+NORMSINV(RAND())*$D$11</f>
        <v>-2.01494350582006</v>
      </c>
      <c r="AN260" s="16" t="n">
        <f aca="true">$D$12+NORMSINV(RAND())*$D$11</f>
        <v>-2.55843806776725</v>
      </c>
      <c r="AO260" s="16" t="n">
        <f aca="true">$D$12+NORMSINV(RAND())*$D$11</f>
        <v>3.64406062851384</v>
      </c>
      <c r="AP260" s="16" t="n">
        <f aca="true">$D$12+NORMSINV(RAND())*$D$11</f>
        <v>7.48990969135611</v>
      </c>
      <c r="AQ260" s="16" t="n">
        <f aca="true">$D$12+NORMSINV(RAND())*$D$11</f>
        <v>-4.65260449013771</v>
      </c>
      <c r="AR260" s="16" t="n">
        <f aca="true">$D$12+NORMSINV(RAND())*$D$11</f>
        <v>-0.79276087313937</v>
      </c>
      <c r="AS260" s="16" t="n">
        <f aca="true">$D$12+NORMSINV(RAND())*$D$11</f>
        <v>0.794877529560685</v>
      </c>
      <c r="AT260" s="16" t="n">
        <f aca="true">$D$12+NORMSINV(RAND())*$D$11</f>
        <v>-3.01959422087707</v>
      </c>
      <c r="AU260" s="16" t="n">
        <f aca="true">$D$12+NORMSINV(RAND())*$D$11</f>
        <v>-0.223295796551985</v>
      </c>
    </row>
    <row r="261" customFormat="false" ht="15" hidden="false" customHeight="false" outlineLevel="0" collapsed="false">
      <c r="D261" s="16" t="n">
        <f aca="false">AVERAGE(H261:AU261)</f>
        <v>-1.462630277056</v>
      </c>
      <c r="E261" s="16" t="n">
        <f aca="false">STDEV(H261:AU261)</f>
        <v>4.01280148489451</v>
      </c>
      <c r="F261" s="20" t="n">
        <f aca="false">IF(AND(D261-TINV(2*$D$8/100,$D$10-1)*E261/SQRT($D$10)&lt;-1,D261+TINV(2*$D$9/100,$D$10-1)*E261/SQRT($D$10)&gt;1),1,0)</f>
        <v>0</v>
      </c>
      <c r="G261" s="16"/>
      <c r="H261" s="16" t="n">
        <f aca="true">$D$12+NORMSINV(RAND())*$D$11</f>
        <v>-3.49523219881105</v>
      </c>
      <c r="I261" s="16" t="n">
        <f aca="true">$D$12+NORMSINV(RAND())*$D$11</f>
        <v>4.50911838368622</v>
      </c>
      <c r="J261" s="16" t="n">
        <f aca="true">$D$12+NORMSINV(RAND())*$D$11</f>
        <v>0.321006618034615</v>
      </c>
      <c r="K261" s="16" t="n">
        <f aca="true">$D$12+NORMSINV(RAND())*$D$11</f>
        <v>-5.43909625669278</v>
      </c>
      <c r="L261" s="16" t="n">
        <f aca="true">$D$12+NORMSINV(RAND())*$D$11</f>
        <v>-1.00215640684794</v>
      </c>
      <c r="M261" s="16" t="n">
        <f aca="true">$D$12+NORMSINV(RAND())*$D$11</f>
        <v>-4.43460594309338</v>
      </c>
      <c r="N261" s="16" t="n">
        <f aca="true">$D$12+NORMSINV(RAND())*$D$11</f>
        <v>1.18098579463706</v>
      </c>
      <c r="O261" s="16" t="n">
        <f aca="true">$D$12+NORMSINV(RAND())*$D$11</f>
        <v>-2.1068955074375</v>
      </c>
      <c r="P261" s="16" t="n">
        <f aca="true">$D$12+NORMSINV(RAND())*$D$11</f>
        <v>1.39394466471245</v>
      </c>
      <c r="Q261" s="16" t="n">
        <f aca="true">$D$12+NORMSINV(RAND())*$D$11</f>
        <v>-2.8775243522589</v>
      </c>
      <c r="R261" s="16" t="n">
        <f aca="true">$D$12+NORMSINV(RAND())*$D$11</f>
        <v>-0.863306559829014</v>
      </c>
      <c r="S261" s="16" t="n">
        <f aca="true">$D$12+NORMSINV(RAND())*$D$11</f>
        <v>5.64873726367308</v>
      </c>
      <c r="T261" s="16" t="n">
        <f aca="true">$D$12+NORMSINV(RAND())*$D$11</f>
        <v>-3.52906832674026</v>
      </c>
      <c r="U261" s="16" t="n">
        <f aca="true">$D$12+NORMSINV(RAND())*$D$11</f>
        <v>-3.44574515753213</v>
      </c>
      <c r="V261" s="16" t="n">
        <f aca="true">$D$12+NORMSINV(RAND())*$D$11</f>
        <v>4.25153771043216</v>
      </c>
      <c r="W261" s="16" t="n">
        <f aca="true">$D$12+NORMSINV(RAND())*$D$11</f>
        <v>-12.3498051926256</v>
      </c>
      <c r="X261" s="16" t="n">
        <f aca="true">$D$12+NORMSINV(RAND())*$D$11</f>
        <v>1.5959702427209</v>
      </c>
      <c r="Y261" s="16" t="n">
        <f aca="true">$D$12+NORMSINV(RAND())*$D$11</f>
        <v>-3.98216144421152</v>
      </c>
      <c r="Z261" s="16" t="n">
        <f aca="true">$D$12+NORMSINV(RAND())*$D$11</f>
        <v>0.306495788880273</v>
      </c>
      <c r="AA261" s="16" t="n">
        <f aca="true">$D$12+NORMSINV(RAND())*$D$11</f>
        <v>-7.65069108743156</v>
      </c>
      <c r="AB261" s="16" t="n">
        <f aca="true">$D$12+NORMSINV(RAND())*$D$11</f>
        <v>-2.11815812633202</v>
      </c>
      <c r="AC261" s="16" t="n">
        <f aca="true">$D$12+NORMSINV(RAND())*$D$11</f>
        <v>-1.62489783397229</v>
      </c>
      <c r="AD261" s="16" t="n">
        <f aca="true">$D$12+NORMSINV(RAND())*$D$11</f>
        <v>-0.272380044328542</v>
      </c>
      <c r="AE261" s="16" t="n">
        <f aca="true">$D$12+NORMSINV(RAND())*$D$11</f>
        <v>0.870689030303231</v>
      </c>
      <c r="AF261" s="16" t="n">
        <f aca="true">$D$12+NORMSINV(RAND())*$D$11</f>
        <v>-6.34212206232631</v>
      </c>
      <c r="AG261" s="16" t="n">
        <f aca="true">$D$12+NORMSINV(RAND())*$D$11</f>
        <v>-2.11616425562602</v>
      </c>
      <c r="AH261" s="16" t="n">
        <f aca="true">$D$12+NORMSINV(RAND())*$D$11</f>
        <v>-6.21893050258647</v>
      </c>
      <c r="AI261" s="16" t="n">
        <f aca="true">$D$12+NORMSINV(RAND())*$D$11</f>
        <v>0.544282240579891</v>
      </c>
      <c r="AJ261" s="16" t="n">
        <f aca="true">$D$12+NORMSINV(RAND())*$D$11</f>
        <v>-6.38201759617605</v>
      </c>
      <c r="AK261" s="16" t="n">
        <f aca="true">$D$12+NORMSINV(RAND())*$D$11</f>
        <v>1.7952740042203</v>
      </c>
      <c r="AL261" s="16" t="n">
        <f aca="true">$D$12+NORMSINV(RAND())*$D$11</f>
        <v>2.95447521295796</v>
      </c>
      <c r="AM261" s="16" t="n">
        <f aca="true">$D$12+NORMSINV(RAND())*$D$11</f>
        <v>-7.50075403655564</v>
      </c>
      <c r="AN261" s="16" t="n">
        <f aca="true">$D$12+NORMSINV(RAND())*$D$11</f>
        <v>2.51204086754477</v>
      </c>
      <c r="AO261" s="16" t="n">
        <f aca="true">$D$12+NORMSINV(RAND())*$D$11</f>
        <v>-2.6726898567942</v>
      </c>
      <c r="AP261" s="16" t="n">
        <f aca="true">$D$12+NORMSINV(RAND())*$D$11</f>
        <v>-2.78154118280314</v>
      </c>
      <c r="AQ261" s="16" t="n">
        <f aca="true">$D$12+NORMSINV(RAND())*$D$11</f>
        <v>-2.00672822399226</v>
      </c>
      <c r="AR261" s="16" t="n">
        <f aca="true">$D$12+NORMSINV(RAND())*$D$11</f>
        <v>-2.06380222355572</v>
      </c>
      <c r="AS261" s="16" t="n">
        <f aca="true">$D$12+NORMSINV(RAND())*$D$11</f>
        <v>6.22313451893813</v>
      </c>
      <c r="AT261" s="16" t="n">
        <f aca="true">$D$12+NORMSINV(RAND())*$D$11</f>
        <v>4.85971756042222</v>
      </c>
      <c r="AU261" s="16" t="n">
        <f aca="true">$D$12+NORMSINV(RAND())*$D$11</f>
        <v>-4.1961466054228</v>
      </c>
    </row>
    <row r="262" customFormat="false" ht="15" hidden="false" customHeight="false" outlineLevel="0" collapsed="false">
      <c r="D262" s="16" t="n">
        <f aca="false">AVERAGE(H262:AU262)</f>
        <v>-0.53509691909962</v>
      </c>
      <c r="E262" s="16" t="n">
        <f aca="false">STDEV(H262:AU262)</f>
        <v>4.05094423997672</v>
      </c>
      <c r="F262" s="20" t="n">
        <f aca="false">IF(AND(D262-TINV(2*$D$8/100,$D$10-1)*E262/SQRT($D$10)&lt;-1,D262+TINV(2*$D$9/100,$D$10-1)*E262/SQRT($D$10)&gt;1),1,0)</f>
        <v>0</v>
      </c>
      <c r="G262" s="16"/>
      <c r="H262" s="16" t="n">
        <f aca="true">$D$12+NORMSINV(RAND())*$D$11</f>
        <v>0.80033219437819</v>
      </c>
      <c r="I262" s="16" t="n">
        <f aca="true">$D$12+NORMSINV(RAND())*$D$11</f>
        <v>1.19177807432536</v>
      </c>
      <c r="J262" s="16" t="n">
        <f aca="true">$D$12+NORMSINV(RAND())*$D$11</f>
        <v>3.4572904338168</v>
      </c>
      <c r="K262" s="16" t="n">
        <f aca="true">$D$12+NORMSINV(RAND())*$D$11</f>
        <v>-11.5392206518504</v>
      </c>
      <c r="L262" s="16" t="n">
        <f aca="true">$D$12+NORMSINV(RAND())*$D$11</f>
        <v>-3.95478235537749</v>
      </c>
      <c r="M262" s="16" t="n">
        <f aca="true">$D$12+NORMSINV(RAND())*$D$11</f>
        <v>-3.06666054672513</v>
      </c>
      <c r="N262" s="16" t="n">
        <f aca="true">$D$12+NORMSINV(RAND())*$D$11</f>
        <v>0.00952902625729943</v>
      </c>
      <c r="O262" s="16" t="n">
        <f aca="true">$D$12+NORMSINV(RAND())*$D$11</f>
        <v>-1.44148191653541</v>
      </c>
      <c r="P262" s="16" t="n">
        <f aca="true">$D$12+NORMSINV(RAND())*$D$11</f>
        <v>3.78599218892835</v>
      </c>
      <c r="Q262" s="16" t="n">
        <f aca="true">$D$12+NORMSINV(RAND())*$D$11</f>
        <v>1.70675350722741</v>
      </c>
      <c r="R262" s="16" t="n">
        <f aca="true">$D$12+NORMSINV(RAND())*$D$11</f>
        <v>-5.44426990343307</v>
      </c>
      <c r="S262" s="16" t="n">
        <f aca="true">$D$12+NORMSINV(RAND())*$D$11</f>
        <v>1.90244174885913</v>
      </c>
      <c r="T262" s="16" t="n">
        <f aca="true">$D$12+NORMSINV(RAND())*$D$11</f>
        <v>-1.07765285756895</v>
      </c>
      <c r="U262" s="16" t="n">
        <f aca="true">$D$12+NORMSINV(RAND())*$D$11</f>
        <v>3.56177277788068</v>
      </c>
      <c r="V262" s="16" t="n">
        <f aca="true">$D$12+NORMSINV(RAND())*$D$11</f>
        <v>4.7213289957616</v>
      </c>
      <c r="W262" s="16" t="n">
        <f aca="true">$D$12+NORMSINV(RAND())*$D$11</f>
        <v>-5.12511097546097</v>
      </c>
      <c r="X262" s="16" t="n">
        <f aca="true">$D$12+NORMSINV(RAND())*$D$11</f>
        <v>-0.109229942791849</v>
      </c>
      <c r="Y262" s="16" t="n">
        <f aca="true">$D$12+NORMSINV(RAND())*$D$11</f>
        <v>-0.874321268531273</v>
      </c>
      <c r="Z262" s="16" t="n">
        <f aca="true">$D$12+NORMSINV(RAND())*$D$11</f>
        <v>-5.10624782017901</v>
      </c>
      <c r="AA262" s="16" t="n">
        <f aca="true">$D$12+NORMSINV(RAND())*$D$11</f>
        <v>-0.590937506227291</v>
      </c>
      <c r="AB262" s="16" t="n">
        <f aca="true">$D$12+NORMSINV(RAND())*$D$11</f>
        <v>-0.0807860216434182</v>
      </c>
      <c r="AC262" s="16" t="n">
        <f aca="true">$D$12+NORMSINV(RAND())*$D$11</f>
        <v>1.10072993867354</v>
      </c>
      <c r="AD262" s="16" t="n">
        <f aca="true">$D$12+NORMSINV(RAND())*$D$11</f>
        <v>5.60250293259408</v>
      </c>
      <c r="AE262" s="16" t="n">
        <f aca="true">$D$12+NORMSINV(RAND())*$D$11</f>
        <v>-0.925372624471919</v>
      </c>
      <c r="AF262" s="16" t="n">
        <f aca="true">$D$12+NORMSINV(RAND())*$D$11</f>
        <v>-0.512920361991672</v>
      </c>
      <c r="AG262" s="16" t="n">
        <f aca="true">$D$12+NORMSINV(RAND())*$D$11</f>
        <v>-2.07784661360401</v>
      </c>
      <c r="AH262" s="16" t="n">
        <f aca="true">$D$12+NORMSINV(RAND())*$D$11</f>
        <v>-10.62088604051</v>
      </c>
      <c r="AI262" s="16" t="n">
        <f aca="true">$D$12+NORMSINV(RAND())*$D$11</f>
        <v>-3.93638852338214</v>
      </c>
      <c r="AJ262" s="16" t="n">
        <f aca="true">$D$12+NORMSINV(RAND())*$D$11</f>
        <v>-3.09142351760167</v>
      </c>
      <c r="AK262" s="16" t="n">
        <f aca="true">$D$12+NORMSINV(RAND())*$D$11</f>
        <v>2.69557160927773</v>
      </c>
      <c r="AL262" s="16" t="n">
        <f aca="true">$D$12+NORMSINV(RAND())*$D$11</f>
        <v>-1.72868325436119</v>
      </c>
      <c r="AM262" s="16" t="n">
        <f aca="true">$D$12+NORMSINV(RAND())*$D$11</f>
        <v>0.204431545897533</v>
      </c>
      <c r="AN262" s="16" t="n">
        <f aca="true">$D$12+NORMSINV(RAND())*$D$11</f>
        <v>-5.11209106094985</v>
      </c>
      <c r="AO262" s="16" t="n">
        <f aca="true">$D$12+NORMSINV(RAND())*$D$11</f>
        <v>-0.25336246233408</v>
      </c>
      <c r="AP262" s="16" t="n">
        <f aca="true">$D$12+NORMSINV(RAND())*$D$11</f>
        <v>-1.3381795894321</v>
      </c>
      <c r="AQ262" s="16" t="n">
        <f aca="true">$D$12+NORMSINV(RAND())*$D$11</f>
        <v>9.83317498950628</v>
      </c>
      <c r="AR262" s="16" t="n">
        <f aca="true">$D$12+NORMSINV(RAND())*$D$11</f>
        <v>1.37737586482079</v>
      </c>
      <c r="AS262" s="16" t="n">
        <f aca="true">$D$12+NORMSINV(RAND())*$D$11</f>
        <v>-0.0980648721452828</v>
      </c>
      <c r="AT262" s="16" t="n">
        <f aca="true">$D$12+NORMSINV(RAND())*$D$11</f>
        <v>-0.172128784795156</v>
      </c>
      <c r="AU262" s="16" t="n">
        <f aca="true">$D$12+NORMSINV(RAND())*$D$11</f>
        <v>4.92316687971378</v>
      </c>
    </row>
    <row r="263" customFormat="false" ht="15" hidden="false" customHeight="false" outlineLevel="0" collapsed="false">
      <c r="D263" s="16" t="n">
        <f aca="false">AVERAGE(H263:AU263)</f>
        <v>-0.408964800399277</v>
      </c>
      <c r="E263" s="16" t="n">
        <f aca="false">STDEV(H263:AU263)</f>
        <v>3.3463520972495</v>
      </c>
      <c r="F263" s="20" t="n">
        <f aca="false">IF(AND(D263-TINV(2*$D$8/100,$D$10-1)*E263/SQRT($D$10)&lt;-1,D263+TINV(2*$D$9/100,$D$10-1)*E263/SQRT($D$10)&gt;1),1,0)</f>
        <v>0</v>
      </c>
      <c r="G263" s="16"/>
      <c r="H263" s="16" t="n">
        <f aca="true">$D$12+NORMSINV(RAND())*$D$11</f>
        <v>7.14376842966993</v>
      </c>
      <c r="I263" s="16" t="n">
        <f aca="true">$D$12+NORMSINV(RAND())*$D$11</f>
        <v>0.819332966327824</v>
      </c>
      <c r="J263" s="16" t="n">
        <f aca="true">$D$12+NORMSINV(RAND())*$D$11</f>
        <v>3.45994988654106</v>
      </c>
      <c r="K263" s="16" t="n">
        <f aca="true">$D$12+NORMSINV(RAND())*$D$11</f>
        <v>-5.21559094236945</v>
      </c>
      <c r="L263" s="16" t="n">
        <f aca="true">$D$12+NORMSINV(RAND())*$D$11</f>
        <v>-0.558422017174043</v>
      </c>
      <c r="M263" s="16" t="n">
        <f aca="true">$D$12+NORMSINV(RAND())*$D$11</f>
        <v>-0.921364783488545</v>
      </c>
      <c r="N263" s="16" t="n">
        <f aca="true">$D$12+NORMSINV(RAND())*$D$11</f>
        <v>1.15231023750174</v>
      </c>
      <c r="O263" s="16" t="n">
        <f aca="true">$D$12+NORMSINV(RAND())*$D$11</f>
        <v>-2.04442918016844</v>
      </c>
      <c r="P263" s="16" t="n">
        <f aca="true">$D$12+NORMSINV(RAND())*$D$11</f>
        <v>-4.97959458196278</v>
      </c>
      <c r="Q263" s="16" t="n">
        <f aca="true">$D$12+NORMSINV(RAND())*$D$11</f>
        <v>-1.32977096281386</v>
      </c>
      <c r="R263" s="16" t="n">
        <f aca="true">$D$12+NORMSINV(RAND())*$D$11</f>
        <v>-1.80991926895815</v>
      </c>
      <c r="S263" s="16" t="n">
        <f aca="true">$D$12+NORMSINV(RAND())*$D$11</f>
        <v>-1.92881592324339</v>
      </c>
      <c r="T263" s="16" t="n">
        <f aca="true">$D$12+NORMSINV(RAND())*$D$11</f>
        <v>-4.70667839181152</v>
      </c>
      <c r="U263" s="16" t="n">
        <f aca="true">$D$12+NORMSINV(RAND())*$D$11</f>
        <v>-5.16681910581032</v>
      </c>
      <c r="V263" s="16" t="n">
        <f aca="true">$D$12+NORMSINV(RAND())*$D$11</f>
        <v>-3.93213214493995</v>
      </c>
      <c r="W263" s="16" t="n">
        <f aca="true">$D$12+NORMSINV(RAND())*$D$11</f>
        <v>2.30647004411253</v>
      </c>
      <c r="X263" s="16" t="n">
        <f aca="true">$D$12+NORMSINV(RAND())*$D$11</f>
        <v>-0.817648949158561</v>
      </c>
      <c r="Y263" s="16" t="n">
        <f aca="true">$D$12+NORMSINV(RAND())*$D$11</f>
        <v>0.542784071099888</v>
      </c>
      <c r="Z263" s="16" t="n">
        <f aca="true">$D$12+NORMSINV(RAND())*$D$11</f>
        <v>-1.93035713138771</v>
      </c>
      <c r="AA263" s="16" t="n">
        <f aca="true">$D$12+NORMSINV(RAND())*$D$11</f>
        <v>3.59333202181775</v>
      </c>
      <c r="AB263" s="16" t="n">
        <f aca="true">$D$12+NORMSINV(RAND())*$D$11</f>
        <v>4.17945570120071</v>
      </c>
      <c r="AC263" s="16" t="n">
        <f aca="true">$D$12+NORMSINV(RAND())*$D$11</f>
        <v>0.887278319968399</v>
      </c>
      <c r="AD263" s="16" t="n">
        <f aca="true">$D$12+NORMSINV(RAND())*$D$11</f>
        <v>-0.419001298704324</v>
      </c>
      <c r="AE263" s="16" t="n">
        <f aca="true">$D$12+NORMSINV(RAND())*$D$11</f>
        <v>-3.63565025703209</v>
      </c>
      <c r="AF263" s="16" t="n">
        <f aca="true">$D$12+NORMSINV(RAND())*$D$11</f>
        <v>-0.47160783033167</v>
      </c>
      <c r="AG263" s="16" t="n">
        <f aca="true">$D$12+NORMSINV(RAND())*$D$11</f>
        <v>-4.24575662645803</v>
      </c>
      <c r="AH263" s="16" t="n">
        <f aca="true">$D$12+NORMSINV(RAND())*$D$11</f>
        <v>-2.8997884612246</v>
      </c>
      <c r="AI263" s="16" t="n">
        <f aca="true">$D$12+NORMSINV(RAND())*$D$11</f>
        <v>1.05767491957653</v>
      </c>
      <c r="AJ263" s="16" t="n">
        <f aca="true">$D$12+NORMSINV(RAND())*$D$11</f>
        <v>-3.09570500549196</v>
      </c>
      <c r="AK263" s="16" t="n">
        <f aca="true">$D$12+NORMSINV(RAND())*$D$11</f>
        <v>3.42383826925998</v>
      </c>
      <c r="AL263" s="16" t="n">
        <f aca="true">$D$12+NORMSINV(RAND())*$D$11</f>
        <v>-4.95053669524155</v>
      </c>
      <c r="AM263" s="16" t="n">
        <f aca="true">$D$12+NORMSINV(RAND())*$D$11</f>
        <v>2.78926478256011</v>
      </c>
      <c r="AN263" s="16" t="n">
        <f aca="true">$D$12+NORMSINV(RAND())*$D$11</f>
        <v>-3.43358647057244</v>
      </c>
      <c r="AO263" s="16" t="n">
        <f aca="true">$D$12+NORMSINV(RAND())*$D$11</f>
        <v>-2.95294394223579</v>
      </c>
      <c r="AP263" s="16" t="n">
        <f aca="true">$D$12+NORMSINV(RAND())*$D$11</f>
        <v>5.27981758880383</v>
      </c>
      <c r="AQ263" s="16" t="n">
        <f aca="true">$D$12+NORMSINV(RAND())*$D$11</f>
        <v>5.98620899109737</v>
      </c>
      <c r="AR263" s="16" t="n">
        <f aca="true">$D$12+NORMSINV(RAND())*$D$11</f>
        <v>-1.6446354571416</v>
      </c>
      <c r="AS263" s="16" t="n">
        <f aca="true">$D$12+NORMSINV(RAND())*$D$11</f>
        <v>4.45655903195911</v>
      </c>
      <c r="AT263" s="16" t="n">
        <f aca="true">$D$12+NORMSINV(RAND())*$D$11</f>
        <v>-1.78706010488584</v>
      </c>
      <c r="AU263" s="16" t="n">
        <f aca="true">$D$12+NORMSINV(RAND())*$D$11</f>
        <v>1.44117825513874</v>
      </c>
    </row>
    <row r="264" customFormat="false" ht="15" hidden="false" customHeight="false" outlineLevel="0" collapsed="false">
      <c r="D264" s="16" t="n">
        <f aca="false">AVERAGE(H264:AU264)</f>
        <v>0.908148943117509</v>
      </c>
      <c r="E264" s="16" t="n">
        <f aca="false">STDEV(H264:AU264)</f>
        <v>3.49044678000305</v>
      </c>
      <c r="F264" s="20" t="n">
        <f aca="false">IF(AND(D264-TINV(2*$D$8/100,$D$10-1)*E264/SQRT($D$10)&lt;-1,D264+TINV(2*$D$9/100,$D$10-1)*E264/SQRT($D$10)&gt;1),1,0)</f>
        <v>0</v>
      </c>
      <c r="G264" s="16"/>
      <c r="H264" s="16" t="n">
        <f aca="true">$D$12+NORMSINV(RAND())*$D$11</f>
        <v>1.36872239144534</v>
      </c>
      <c r="I264" s="16" t="n">
        <f aca="true">$D$12+NORMSINV(RAND())*$D$11</f>
        <v>1.57913093818452</v>
      </c>
      <c r="J264" s="16" t="n">
        <f aca="true">$D$12+NORMSINV(RAND())*$D$11</f>
        <v>1.72644740930133</v>
      </c>
      <c r="K264" s="16" t="n">
        <f aca="true">$D$12+NORMSINV(RAND())*$D$11</f>
        <v>0.168023634927888</v>
      </c>
      <c r="L264" s="16" t="n">
        <f aca="true">$D$12+NORMSINV(RAND())*$D$11</f>
        <v>5.64812660821092</v>
      </c>
      <c r="M264" s="16" t="n">
        <f aca="true">$D$12+NORMSINV(RAND())*$D$11</f>
        <v>-4.22727513899936</v>
      </c>
      <c r="N264" s="16" t="n">
        <f aca="true">$D$12+NORMSINV(RAND())*$D$11</f>
        <v>1.91607863085545</v>
      </c>
      <c r="O264" s="16" t="n">
        <f aca="true">$D$12+NORMSINV(RAND())*$D$11</f>
        <v>2.87270884487147</v>
      </c>
      <c r="P264" s="16" t="n">
        <f aca="true">$D$12+NORMSINV(RAND())*$D$11</f>
        <v>5.92046810502092</v>
      </c>
      <c r="Q264" s="16" t="n">
        <f aca="true">$D$12+NORMSINV(RAND())*$D$11</f>
        <v>0.728340317116817</v>
      </c>
      <c r="R264" s="16" t="n">
        <f aca="true">$D$12+NORMSINV(RAND())*$D$11</f>
        <v>-3.18063100551395</v>
      </c>
      <c r="S264" s="16" t="n">
        <f aca="true">$D$12+NORMSINV(RAND())*$D$11</f>
        <v>4.09161479334377</v>
      </c>
      <c r="T264" s="16" t="n">
        <f aca="true">$D$12+NORMSINV(RAND())*$D$11</f>
        <v>7.21224827387865</v>
      </c>
      <c r="U264" s="16" t="n">
        <f aca="true">$D$12+NORMSINV(RAND())*$D$11</f>
        <v>2.39545414975418</v>
      </c>
      <c r="V264" s="16" t="n">
        <f aca="true">$D$12+NORMSINV(RAND())*$D$11</f>
        <v>-3.19261354268831</v>
      </c>
      <c r="W264" s="16" t="n">
        <f aca="true">$D$12+NORMSINV(RAND())*$D$11</f>
        <v>-3.06260062586803</v>
      </c>
      <c r="X264" s="16" t="n">
        <f aca="true">$D$12+NORMSINV(RAND())*$D$11</f>
        <v>9.02690501760294</v>
      </c>
      <c r="Y264" s="16" t="n">
        <f aca="true">$D$12+NORMSINV(RAND())*$D$11</f>
        <v>2.93526574238857</v>
      </c>
      <c r="Z264" s="16" t="n">
        <f aca="true">$D$12+NORMSINV(RAND())*$D$11</f>
        <v>0.988326998432793</v>
      </c>
      <c r="AA264" s="16" t="n">
        <f aca="true">$D$12+NORMSINV(RAND())*$D$11</f>
        <v>-1.69979399578086</v>
      </c>
      <c r="AB264" s="16" t="n">
        <f aca="true">$D$12+NORMSINV(RAND())*$D$11</f>
        <v>-2.70237317306022</v>
      </c>
      <c r="AC264" s="16" t="n">
        <f aca="true">$D$12+NORMSINV(RAND())*$D$11</f>
        <v>-2.60531888468799</v>
      </c>
      <c r="AD264" s="16" t="n">
        <f aca="true">$D$12+NORMSINV(RAND())*$D$11</f>
        <v>2.91478635581477</v>
      </c>
      <c r="AE264" s="16" t="n">
        <f aca="true">$D$12+NORMSINV(RAND())*$D$11</f>
        <v>1.78442353661015</v>
      </c>
      <c r="AF264" s="16" t="n">
        <f aca="true">$D$12+NORMSINV(RAND())*$D$11</f>
        <v>-1.66279760704867</v>
      </c>
      <c r="AG264" s="16" t="n">
        <f aca="true">$D$12+NORMSINV(RAND())*$D$11</f>
        <v>1.57199943970128</v>
      </c>
      <c r="AH264" s="16" t="n">
        <f aca="true">$D$12+NORMSINV(RAND())*$D$11</f>
        <v>-0.697164799200163</v>
      </c>
      <c r="AI264" s="16" t="n">
        <f aca="true">$D$12+NORMSINV(RAND())*$D$11</f>
        <v>5.76211030231684</v>
      </c>
      <c r="AJ264" s="16" t="n">
        <f aca="true">$D$12+NORMSINV(RAND())*$D$11</f>
        <v>-1.1604087047252</v>
      </c>
      <c r="AK264" s="16" t="n">
        <f aca="true">$D$12+NORMSINV(RAND())*$D$11</f>
        <v>-1.89784449860317</v>
      </c>
      <c r="AL264" s="16" t="n">
        <f aca="true">$D$12+NORMSINV(RAND())*$D$11</f>
        <v>8.9046969216402</v>
      </c>
      <c r="AM264" s="16" t="n">
        <f aca="true">$D$12+NORMSINV(RAND())*$D$11</f>
        <v>-2.69304607034716</v>
      </c>
      <c r="AN264" s="16" t="n">
        <f aca="true">$D$12+NORMSINV(RAND())*$D$11</f>
        <v>-1.78284822513198</v>
      </c>
      <c r="AO264" s="16" t="n">
        <f aca="true">$D$12+NORMSINV(RAND())*$D$11</f>
        <v>-2.5474224363444</v>
      </c>
      <c r="AP264" s="16" t="n">
        <f aca="true">$D$12+NORMSINV(RAND())*$D$11</f>
        <v>1.39450534854146</v>
      </c>
      <c r="AQ264" s="16" t="n">
        <f aca="true">$D$12+NORMSINV(RAND())*$D$11</f>
        <v>1.74290598454863</v>
      </c>
      <c r="AR264" s="16" t="n">
        <f aca="true">$D$12+NORMSINV(RAND())*$D$11</f>
        <v>2.39895092972852</v>
      </c>
      <c r="AS264" s="16" t="n">
        <f aca="true">$D$12+NORMSINV(RAND())*$D$11</f>
        <v>-5.10546063808558</v>
      </c>
      <c r="AT264" s="16" t="n">
        <f aca="true">$D$12+NORMSINV(RAND())*$D$11</f>
        <v>-1.38137599907662</v>
      </c>
      <c r="AU264" s="16" t="n">
        <f aca="true">$D$12+NORMSINV(RAND())*$D$11</f>
        <v>0.87269239562461</v>
      </c>
    </row>
    <row r="265" customFormat="false" ht="15" hidden="false" customHeight="false" outlineLevel="0" collapsed="false">
      <c r="D265" s="16" t="n">
        <f aca="false">AVERAGE(H265:AU265)</f>
        <v>0.23375266353133</v>
      </c>
      <c r="E265" s="16" t="n">
        <f aca="false">STDEV(H265:AU265)</f>
        <v>4.23633389238341</v>
      </c>
      <c r="F265" s="20" t="n">
        <f aca="false">IF(AND(D265-TINV(2*$D$8/100,$D$10-1)*E265/SQRT($D$10)&lt;-1,D265+TINV(2*$D$9/100,$D$10-1)*E265/SQRT($D$10)&gt;1),1,0)</f>
        <v>0</v>
      </c>
      <c r="G265" s="16"/>
      <c r="H265" s="16" t="n">
        <f aca="true">$D$12+NORMSINV(RAND())*$D$11</f>
        <v>2.48023163467558</v>
      </c>
      <c r="I265" s="16" t="n">
        <f aca="true">$D$12+NORMSINV(RAND())*$D$11</f>
        <v>0.95239454075173</v>
      </c>
      <c r="J265" s="16" t="n">
        <f aca="true">$D$12+NORMSINV(RAND())*$D$11</f>
        <v>10.5406661396402</v>
      </c>
      <c r="K265" s="16" t="n">
        <f aca="true">$D$12+NORMSINV(RAND())*$D$11</f>
        <v>1.62678073483989</v>
      </c>
      <c r="L265" s="16" t="n">
        <f aca="true">$D$12+NORMSINV(RAND())*$D$11</f>
        <v>0.228278991749259</v>
      </c>
      <c r="M265" s="16" t="n">
        <f aca="true">$D$12+NORMSINV(RAND())*$D$11</f>
        <v>-4.578151264888</v>
      </c>
      <c r="N265" s="16" t="n">
        <f aca="true">$D$12+NORMSINV(RAND())*$D$11</f>
        <v>2.35905607800971</v>
      </c>
      <c r="O265" s="16" t="n">
        <f aca="true">$D$12+NORMSINV(RAND())*$D$11</f>
        <v>-1.08736921344893</v>
      </c>
      <c r="P265" s="16" t="n">
        <f aca="true">$D$12+NORMSINV(RAND())*$D$11</f>
        <v>-2.15144861458486</v>
      </c>
      <c r="Q265" s="16" t="n">
        <f aca="true">$D$12+NORMSINV(RAND())*$D$11</f>
        <v>4.63584084314954</v>
      </c>
      <c r="R265" s="16" t="n">
        <f aca="true">$D$12+NORMSINV(RAND())*$D$11</f>
        <v>6.73959156702469</v>
      </c>
      <c r="S265" s="16" t="n">
        <f aca="true">$D$12+NORMSINV(RAND())*$D$11</f>
        <v>-4.83823769965632</v>
      </c>
      <c r="T265" s="16" t="n">
        <f aca="true">$D$12+NORMSINV(RAND())*$D$11</f>
        <v>1.42847379045962</v>
      </c>
      <c r="U265" s="16" t="n">
        <f aca="true">$D$12+NORMSINV(RAND())*$D$11</f>
        <v>-4.12023586518548</v>
      </c>
      <c r="V265" s="16" t="n">
        <f aca="true">$D$12+NORMSINV(RAND())*$D$11</f>
        <v>-4.97684152945624</v>
      </c>
      <c r="W265" s="16" t="n">
        <f aca="true">$D$12+NORMSINV(RAND())*$D$11</f>
        <v>3.31201530323509</v>
      </c>
      <c r="X265" s="16" t="n">
        <f aca="true">$D$12+NORMSINV(RAND())*$D$11</f>
        <v>-0.445152777822939</v>
      </c>
      <c r="Y265" s="16" t="n">
        <f aca="true">$D$12+NORMSINV(RAND())*$D$11</f>
        <v>-3.74628319705962</v>
      </c>
      <c r="Z265" s="16" t="n">
        <f aca="true">$D$12+NORMSINV(RAND())*$D$11</f>
        <v>-2.54184538979775</v>
      </c>
      <c r="AA265" s="16" t="n">
        <f aca="true">$D$12+NORMSINV(RAND())*$D$11</f>
        <v>3.31348159294779</v>
      </c>
      <c r="AB265" s="16" t="n">
        <f aca="true">$D$12+NORMSINV(RAND())*$D$11</f>
        <v>-5.66752497909687</v>
      </c>
      <c r="AC265" s="16" t="n">
        <f aca="true">$D$12+NORMSINV(RAND())*$D$11</f>
        <v>0.830492975928377</v>
      </c>
      <c r="AD265" s="16" t="n">
        <f aca="true">$D$12+NORMSINV(RAND())*$D$11</f>
        <v>0.75851893267361</v>
      </c>
      <c r="AE265" s="16" t="n">
        <f aca="true">$D$12+NORMSINV(RAND())*$D$11</f>
        <v>4.26670990624815</v>
      </c>
      <c r="AF265" s="16" t="n">
        <f aca="true">$D$12+NORMSINV(RAND())*$D$11</f>
        <v>-1.92688304859138</v>
      </c>
      <c r="AG265" s="16" t="n">
        <f aca="true">$D$12+NORMSINV(RAND())*$D$11</f>
        <v>8.50253080290669</v>
      </c>
      <c r="AH265" s="16" t="n">
        <f aca="true">$D$12+NORMSINV(RAND())*$D$11</f>
        <v>-0.891665207604008</v>
      </c>
      <c r="AI265" s="16" t="n">
        <f aca="true">$D$12+NORMSINV(RAND())*$D$11</f>
        <v>4.16780500869158</v>
      </c>
      <c r="AJ265" s="16" t="n">
        <f aca="true">$D$12+NORMSINV(RAND())*$D$11</f>
        <v>-6.1570377381902</v>
      </c>
      <c r="AK265" s="16" t="n">
        <f aca="true">$D$12+NORMSINV(RAND())*$D$11</f>
        <v>4.15636727061025</v>
      </c>
      <c r="AL265" s="16" t="n">
        <f aca="true">$D$12+NORMSINV(RAND())*$D$11</f>
        <v>-4.25865387996435</v>
      </c>
      <c r="AM265" s="16" t="n">
        <f aca="true">$D$12+NORMSINV(RAND())*$D$11</f>
        <v>-5.01866595751454</v>
      </c>
      <c r="AN265" s="16" t="n">
        <f aca="true">$D$12+NORMSINV(RAND())*$D$11</f>
        <v>-0.404364721714824</v>
      </c>
      <c r="AO265" s="16" t="n">
        <f aca="true">$D$12+NORMSINV(RAND())*$D$11</f>
        <v>2.5050319650369</v>
      </c>
      <c r="AP265" s="16" t="n">
        <f aca="true">$D$12+NORMSINV(RAND())*$D$11</f>
        <v>2.86908714778438</v>
      </c>
      <c r="AQ265" s="16" t="n">
        <f aca="true">$D$12+NORMSINV(RAND())*$D$11</f>
        <v>-0.905557907221956</v>
      </c>
      <c r="AR265" s="16" t="n">
        <f aca="true">$D$12+NORMSINV(RAND())*$D$11</f>
        <v>-5.57808724746774</v>
      </c>
      <c r="AS265" s="16" t="n">
        <f aca="true">$D$12+NORMSINV(RAND())*$D$11</f>
        <v>3.5731185965283</v>
      </c>
      <c r="AT265" s="16" t="n">
        <f aca="true">$D$12+NORMSINV(RAND())*$D$11</f>
        <v>5.54380584118946</v>
      </c>
      <c r="AU265" s="16" t="n">
        <f aca="true">$D$12+NORMSINV(RAND())*$D$11</f>
        <v>-6.14616688356156</v>
      </c>
    </row>
    <row r="266" customFormat="false" ht="15" hidden="false" customHeight="false" outlineLevel="0" collapsed="false">
      <c r="D266" s="16" t="n">
        <f aca="false">AVERAGE(H266:AU266)</f>
        <v>0.125992629933058</v>
      </c>
      <c r="E266" s="16" t="n">
        <f aca="false">STDEV(H266:AU266)</f>
        <v>4.18743817452234</v>
      </c>
      <c r="F266" s="20" t="n">
        <f aca="false">IF(AND(D266-TINV(2*$D$8/100,$D$10-1)*E266/SQRT($D$10)&lt;-1,D266+TINV(2*$D$9/100,$D$10-1)*E266/SQRT($D$10)&gt;1),1,0)</f>
        <v>0</v>
      </c>
      <c r="G266" s="16"/>
      <c r="H266" s="16" t="n">
        <f aca="true">$D$12+NORMSINV(RAND())*$D$11</f>
        <v>7.95602689587808</v>
      </c>
      <c r="I266" s="16" t="n">
        <f aca="true">$D$12+NORMSINV(RAND())*$D$11</f>
        <v>-0.750497240112303</v>
      </c>
      <c r="J266" s="16" t="n">
        <f aca="true">$D$12+NORMSINV(RAND())*$D$11</f>
        <v>-0.466956772654094</v>
      </c>
      <c r="K266" s="16" t="n">
        <f aca="true">$D$12+NORMSINV(RAND())*$D$11</f>
        <v>4.04231684639307</v>
      </c>
      <c r="L266" s="16" t="n">
        <f aca="true">$D$12+NORMSINV(RAND())*$D$11</f>
        <v>-2.17422964958623</v>
      </c>
      <c r="M266" s="16" t="n">
        <f aca="true">$D$12+NORMSINV(RAND())*$D$11</f>
        <v>1.17550018659395</v>
      </c>
      <c r="N266" s="16" t="n">
        <f aca="true">$D$12+NORMSINV(RAND())*$D$11</f>
        <v>-1.40846603136911</v>
      </c>
      <c r="O266" s="16" t="n">
        <f aca="true">$D$12+NORMSINV(RAND())*$D$11</f>
        <v>2.05085060139153</v>
      </c>
      <c r="P266" s="16" t="n">
        <f aca="true">$D$12+NORMSINV(RAND())*$D$11</f>
        <v>5.42867182542363</v>
      </c>
      <c r="Q266" s="16" t="n">
        <f aca="true">$D$12+NORMSINV(RAND())*$D$11</f>
        <v>1.60326670239771</v>
      </c>
      <c r="R266" s="16" t="n">
        <f aca="true">$D$12+NORMSINV(RAND())*$D$11</f>
        <v>1.19104348208849</v>
      </c>
      <c r="S266" s="16" t="n">
        <f aca="true">$D$12+NORMSINV(RAND())*$D$11</f>
        <v>-3.29653844304792</v>
      </c>
      <c r="T266" s="16" t="n">
        <f aca="true">$D$12+NORMSINV(RAND())*$D$11</f>
        <v>-2.97432106083779</v>
      </c>
      <c r="U266" s="16" t="n">
        <f aca="true">$D$12+NORMSINV(RAND())*$D$11</f>
        <v>-5.57832091008151</v>
      </c>
      <c r="V266" s="16" t="n">
        <f aca="true">$D$12+NORMSINV(RAND())*$D$11</f>
        <v>-5.0421532609536</v>
      </c>
      <c r="W266" s="16" t="n">
        <f aca="true">$D$12+NORMSINV(RAND())*$D$11</f>
        <v>3.15139520014329</v>
      </c>
      <c r="X266" s="16" t="n">
        <f aca="true">$D$12+NORMSINV(RAND())*$D$11</f>
        <v>3.48968963964565</v>
      </c>
      <c r="Y266" s="16" t="n">
        <f aca="true">$D$12+NORMSINV(RAND())*$D$11</f>
        <v>-3.29250099208776</v>
      </c>
      <c r="Z266" s="16" t="n">
        <f aca="true">$D$12+NORMSINV(RAND())*$D$11</f>
        <v>7.36370751125121</v>
      </c>
      <c r="AA266" s="16" t="n">
        <f aca="true">$D$12+NORMSINV(RAND())*$D$11</f>
        <v>0.138510044035943</v>
      </c>
      <c r="AB266" s="16" t="n">
        <f aca="true">$D$12+NORMSINV(RAND())*$D$11</f>
        <v>2.264396670075</v>
      </c>
      <c r="AC266" s="16" t="n">
        <f aca="true">$D$12+NORMSINV(RAND())*$D$11</f>
        <v>-7.51407224929569</v>
      </c>
      <c r="AD266" s="16" t="n">
        <f aca="true">$D$12+NORMSINV(RAND())*$D$11</f>
        <v>-1.06477574711603</v>
      </c>
      <c r="AE266" s="16" t="n">
        <f aca="true">$D$12+NORMSINV(RAND())*$D$11</f>
        <v>2.84027826194333</v>
      </c>
      <c r="AF266" s="16" t="n">
        <f aca="true">$D$12+NORMSINV(RAND())*$D$11</f>
        <v>-2.2005179364223</v>
      </c>
      <c r="AG266" s="16" t="n">
        <f aca="true">$D$12+NORMSINV(RAND())*$D$11</f>
        <v>1.57711812659339</v>
      </c>
      <c r="AH266" s="16" t="n">
        <f aca="true">$D$12+NORMSINV(RAND())*$D$11</f>
        <v>3.3715485931828</v>
      </c>
      <c r="AI266" s="16" t="n">
        <f aca="true">$D$12+NORMSINV(RAND())*$D$11</f>
        <v>-4.17440045348962</v>
      </c>
      <c r="AJ266" s="16" t="n">
        <f aca="true">$D$12+NORMSINV(RAND())*$D$11</f>
        <v>1.7048655449621</v>
      </c>
      <c r="AK266" s="16" t="n">
        <f aca="true">$D$12+NORMSINV(RAND())*$D$11</f>
        <v>3.43317177963698</v>
      </c>
      <c r="AL266" s="16" t="n">
        <f aca="true">$D$12+NORMSINV(RAND())*$D$11</f>
        <v>-1.64670489638706</v>
      </c>
      <c r="AM266" s="16" t="n">
        <f aca="true">$D$12+NORMSINV(RAND())*$D$11</f>
        <v>-3.03649579840408</v>
      </c>
      <c r="AN266" s="16" t="n">
        <f aca="true">$D$12+NORMSINV(RAND())*$D$11</f>
        <v>3.64596893293757</v>
      </c>
      <c r="AO266" s="16" t="n">
        <f aca="true">$D$12+NORMSINV(RAND())*$D$11</f>
        <v>-8.12968404187308</v>
      </c>
      <c r="AP266" s="16" t="n">
        <f aca="true">$D$12+NORMSINV(RAND())*$D$11</f>
        <v>-2.54313785669134</v>
      </c>
      <c r="AQ266" s="16" t="n">
        <f aca="true">$D$12+NORMSINV(RAND())*$D$11</f>
        <v>-4.73628497048739</v>
      </c>
      <c r="AR266" s="16" t="n">
        <f aca="true">$D$12+NORMSINV(RAND())*$D$11</f>
        <v>1.99188046487133</v>
      </c>
      <c r="AS266" s="16" t="n">
        <f aca="true">$D$12+NORMSINV(RAND())*$D$11</f>
        <v>-5.81435670095357</v>
      </c>
      <c r="AT266" s="16" t="n">
        <f aca="true">$D$12+NORMSINV(RAND())*$D$11</f>
        <v>1.89672195779184</v>
      </c>
      <c r="AU266" s="16" t="n">
        <f aca="true">$D$12+NORMSINV(RAND())*$D$11</f>
        <v>10.5671909419359</v>
      </c>
    </row>
    <row r="267" customFormat="false" ht="15" hidden="false" customHeight="false" outlineLevel="0" collapsed="false">
      <c r="D267" s="16" t="n">
        <f aca="false">AVERAGE(H267:AU267)</f>
        <v>-0.473104296264928</v>
      </c>
      <c r="E267" s="16" t="n">
        <f aca="false">STDEV(H267:AU267)</f>
        <v>3.90941605948616</v>
      </c>
      <c r="F267" s="20" t="n">
        <f aca="false">IF(AND(D267-TINV(2*$D$8/100,$D$10-1)*E267/SQRT($D$10)&lt;-1,D267+TINV(2*$D$9/100,$D$10-1)*E267/SQRT($D$10)&gt;1),1,0)</f>
        <v>0</v>
      </c>
      <c r="G267" s="16"/>
      <c r="H267" s="16" t="n">
        <f aca="true">$D$12+NORMSINV(RAND())*$D$11</f>
        <v>-1.31687661920669</v>
      </c>
      <c r="I267" s="16" t="n">
        <f aca="true">$D$12+NORMSINV(RAND())*$D$11</f>
        <v>5.79832702213488</v>
      </c>
      <c r="J267" s="16" t="n">
        <f aca="true">$D$12+NORMSINV(RAND())*$D$11</f>
        <v>6.55448459844357</v>
      </c>
      <c r="K267" s="16" t="n">
        <f aca="true">$D$12+NORMSINV(RAND())*$D$11</f>
        <v>-3.06178418502038</v>
      </c>
      <c r="L267" s="16" t="n">
        <f aca="true">$D$12+NORMSINV(RAND())*$D$11</f>
        <v>3.38688377549857</v>
      </c>
      <c r="M267" s="16" t="n">
        <f aca="true">$D$12+NORMSINV(RAND())*$D$11</f>
        <v>2.63070896832092</v>
      </c>
      <c r="N267" s="16" t="n">
        <f aca="true">$D$12+NORMSINV(RAND())*$D$11</f>
        <v>-5.59704592734657</v>
      </c>
      <c r="O267" s="16" t="n">
        <f aca="true">$D$12+NORMSINV(RAND())*$D$11</f>
        <v>-2.59223520529791</v>
      </c>
      <c r="P267" s="16" t="n">
        <f aca="true">$D$12+NORMSINV(RAND())*$D$11</f>
        <v>-2.10720365808774</v>
      </c>
      <c r="Q267" s="16" t="n">
        <f aca="true">$D$12+NORMSINV(RAND())*$D$11</f>
        <v>-6.05905995889916</v>
      </c>
      <c r="R267" s="16" t="n">
        <f aca="true">$D$12+NORMSINV(RAND())*$D$11</f>
        <v>-1.42327648223493</v>
      </c>
      <c r="S267" s="16" t="n">
        <f aca="true">$D$12+NORMSINV(RAND())*$D$11</f>
        <v>-0.00512549553124813</v>
      </c>
      <c r="T267" s="16" t="n">
        <f aca="true">$D$12+NORMSINV(RAND())*$D$11</f>
        <v>-0.423456674055105</v>
      </c>
      <c r="U267" s="16" t="n">
        <f aca="true">$D$12+NORMSINV(RAND())*$D$11</f>
        <v>-6.95762555237291</v>
      </c>
      <c r="V267" s="16" t="n">
        <f aca="true">$D$12+NORMSINV(RAND())*$D$11</f>
        <v>4.07741569193056</v>
      </c>
      <c r="W267" s="16" t="n">
        <f aca="true">$D$12+NORMSINV(RAND())*$D$11</f>
        <v>-1.74015749017459</v>
      </c>
      <c r="X267" s="16" t="n">
        <f aca="true">$D$12+NORMSINV(RAND())*$D$11</f>
        <v>-2.89680652294251</v>
      </c>
      <c r="Y267" s="16" t="n">
        <f aca="true">$D$12+NORMSINV(RAND())*$D$11</f>
        <v>2.22568726757252</v>
      </c>
      <c r="Z267" s="16" t="n">
        <f aca="true">$D$12+NORMSINV(RAND())*$D$11</f>
        <v>-1.87685440488117</v>
      </c>
      <c r="AA267" s="16" t="n">
        <f aca="true">$D$12+NORMSINV(RAND())*$D$11</f>
        <v>2.07959994423494</v>
      </c>
      <c r="AB267" s="16" t="n">
        <f aca="true">$D$12+NORMSINV(RAND())*$D$11</f>
        <v>3.0109623309268</v>
      </c>
      <c r="AC267" s="16" t="n">
        <f aca="true">$D$12+NORMSINV(RAND())*$D$11</f>
        <v>-2.20164381843836</v>
      </c>
      <c r="AD267" s="16" t="n">
        <f aca="true">$D$12+NORMSINV(RAND())*$D$11</f>
        <v>-5.76986631009092</v>
      </c>
      <c r="AE267" s="16" t="n">
        <f aca="true">$D$12+NORMSINV(RAND())*$D$11</f>
        <v>-5.0025126480235</v>
      </c>
      <c r="AF267" s="16" t="n">
        <f aca="true">$D$12+NORMSINV(RAND())*$D$11</f>
        <v>4.10015202617768</v>
      </c>
      <c r="AG267" s="16" t="n">
        <f aca="true">$D$12+NORMSINV(RAND())*$D$11</f>
        <v>-1.66787566415457</v>
      </c>
      <c r="AH267" s="16" t="n">
        <f aca="true">$D$12+NORMSINV(RAND())*$D$11</f>
        <v>-2.48358310028343</v>
      </c>
      <c r="AI267" s="16" t="n">
        <f aca="true">$D$12+NORMSINV(RAND())*$D$11</f>
        <v>-7.32784842924646</v>
      </c>
      <c r="AJ267" s="16" t="n">
        <f aca="true">$D$12+NORMSINV(RAND())*$D$11</f>
        <v>-6.1402458323163</v>
      </c>
      <c r="AK267" s="16" t="n">
        <f aca="true">$D$12+NORMSINV(RAND())*$D$11</f>
        <v>-0.0399387514777666</v>
      </c>
      <c r="AL267" s="16" t="n">
        <f aca="true">$D$12+NORMSINV(RAND())*$D$11</f>
        <v>4.77237113603581</v>
      </c>
      <c r="AM267" s="16" t="n">
        <f aca="true">$D$12+NORMSINV(RAND())*$D$11</f>
        <v>2.01756448668162</v>
      </c>
      <c r="AN267" s="16" t="n">
        <f aca="true">$D$12+NORMSINV(RAND())*$D$11</f>
        <v>-6.39435706371815</v>
      </c>
      <c r="AO267" s="16" t="n">
        <f aca="true">$D$12+NORMSINV(RAND())*$D$11</f>
        <v>0.463451049973551</v>
      </c>
      <c r="AP267" s="16" t="n">
        <f aca="true">$D$12+NORMSINV(RAND())*$D$11</f>
        <v>2.19446556330192</v>
      </c>
      <c r="AQ267" s="16" t="n">
        <f aca="true">$D$12+NORMSINV(RAND())*$D$11</f>
        <v>5.62874783277621</v>
      </c>
      <c r="AR267" s="16" t="n">
        <f aca="true">$D$12+NORMSINV(RAND())*$D$11</f>
        <v>-3.04499518612402</v>
      </c>
      <c r="AS267" s="16" t="n">
        <f aca="true">$D$12+NORMSINV(RAND())*$D$11</f>
        <v>1.5074070965646</v>
      </c>
      <c r="AT267" s="16" t="n">
        <f aca="true">$D$12+NORMSINV(RAND())*$D$11</f>
        <v>3.53882700002017</v>
      </c>
      <c r="AU267" s="16" t="n">
        <f aca="true">$D$12+NORMSINV(RAND())*$D$11</f>
        <v>3.21914733873292</v>
      </c>
    </row>
    <row r="268" customFormat="false" ht="15" hidden="false" customHeight="false" outlineLevel="0" collapsed="false">
      <c r="D268" s="16" t="n">
        <f aca="false">AVERAGE(H268:AU268)</f>
        <v>0.00379362987793699</v>
      </c>
      <c r="E268" s="16" t="n">
        <f aca="false">STDEV(H268:AU268)</f>
        <v>4.29383191087841</v>
      </c>
      <c r="F268" s="20" t="n">
        <f aca="false">IF(AND(D268-TINV(2*$D$8/100,$D$10-1)*E268/SQRT($D$10)&lt;-1,D268+TINV(2*$D$9/100,$D$10-1)*E268/SQRT($D$10)&gt;1),1,0)</f>
        <v>0</v>
      </c>
      <c r="G268" s="16"/>
      <c r="H268" s="16" t="n">
        <f aca="true">$D$12+NORMSINV(RAND())*$D$11</f>
        <v>6.83892097255884</v>
      </c>
      <c r="I268" s="16" t="n">
        <f aca="true">$D$12+NORMSINV(RAND())*$D$11</f>
        <v>0.581822398185635</v>
      </c>
      <c r="J268" s="16" t="n">
        <f aca="true">$D$12+NORMSINV(RAND())*$D$11</f>
        <v>-4.06110325223766</v>
      </c>
      <c r="K268" s="16" t="n">
        <f aca="true">$D$12+NORMSINV(RAND())*$D$11</f>
        <v>1.43835432558733</v>
      </c>
      <c r="L268" s="16" t="n">
        <f aca="true">$D$12+NORMSINV(RAND())*$D$11</f>
        <v>0.392317335553889</v>
      </c>
      <c r="M268" s="16" t="n">
        <f aca="true">$D$12+NORMSINV(RAND())*$D$11</f>
        <v>-1.6246036441486</v>
      </c>
      <c r="N268" s="16" t="n">
        <f aca="true">$D$12+NORMSINV(RAND())*$D$11</f>
        <v>-4.55907985276707</v>
      </c>
      <c r="O268" s="16" t="n">
        <f aca="true">$D$12+NORMSINV(RAND())*$D$11</f>
        <v>3.25695316447061</v>
      </c>
      <c r="P268" s="16" t="n">
        <f aca="true">$D$12+NORMSINV(RAND())*$D$11</f>
        <v>2.64341599664227</v>
      </c>
      <c r="Q268" s="16" t="n">
        <f aca="true">$D$12+NORMSINV(RAND())*$D$11</f>
        <v>-0.976561747790271</v>
      </c>
      <c r="R268" s="16" t="n">
        <f aca="true">$D$12+NORMSINV(RAND())*$D$11</f>
        <v>3.5484881584836</v>
      </c>
      <c r="S268" s="16" t="n">
        <f aca="true">$D$12+NORMSINV(RAND())*$D$11</f>
        <v>1.13553920738266</v>
      </c>
      <c r="T268" s="16" t="n">
        <f aca="true">$D$12+NORMSINV(RAND())*$D$11</f>
        <v>6.95133869824881</v>
      </c>
      <c r="U268" s="16" t="n">
        <f aca="true">$D$12+NORMSINV(RAND())*$D$11</f>
        <v>-5.5766694683521</v>
      </c>
      <c r="V268" s="16" t="n">
        <f aca="true">$D$12+NORMSINV(RAND())*$D$11</f>
        <v>7.8569974458842</v>
      </c>
      <c r="W268" s="16" t="n">
        <f aca="true">$D$12+NORMSINV(RAND())*$D$11</f>
        <v>-0.806122388990611</v>
      </c>
      <c r="X268" s="16" t="n">
        <f aca="true">$D$12+NORMSINV(RAND())*$D$11</f>
        <v>-6.35885396485454</v>
      </c>
      <c r="Y268" s="16" t="n">
        <f aca="true">$D$12+NORMSINV(RAND())*$D$11</f>
        <v>-1.74464201993637</v>
      </c>
      <c r="Z268" s="16" t="n">
        <f aca="true">$D$12+NORMSINV(RAND())*$D$11</f>
        <v>-3.52413057615527</v>
      </c>
      <c r="AA268" s="16" t="n">
        <f aca="true">$D$12+NORMSINV(RAND())*$D$11</f>
        <v>-0.9282519055417</v>
      </c>
      <c r="AB268" s="16" t="n">
        <f aca="true">$D$12+NORMSINV(RAND())*$D$11</f>
        <v>0.456093430843474</v>
      </c>
      <c r="AC268" s="16" t="n">
        <f aca="true">$D$12+NORMSINV(RAND())*$D$11</f>
        <v>4.10886538886131</v>
      </c>
      <c r="AD268" s="16" t="n">
        <f aca="true">$D$12+NORMSINV(RAND())*$D$11</f>
        <v>-0.318241896282284</v>
      </c>
      <c r="AE268" s="16" t="n">
        <f aca="true">$D$12+NORMSINV(RAND())*$D$11</f>
        <v>-5.49005084779915</v>
      </c>
      <c r="AF268" s="16" t="n">
        <f aca="true">$D$12+NORMSINV(RAND())*$D$11</f>
        <v>2.21663962675308</v>
      </c>
      <c r="AG268" s="16" t="n">
        <f aca="true">$D$12+NORMSINV(RAND())*$D$11</f>
        <v>-0.159538077988083</v>
      </c>
      <c r="AH268" s="16" t="n">
        <f aca="true">$D$12+NORMSINV(RAND())*$D$11</f>
        <v>-0.559707295520777</v>
      </c>
      <c r="AI268" s="16" t="n">
        <f aca="true">$D$12+NORMSINV(RAND())*$D$11</f>
        <v>4.87347554453446</v>
      </c>
      <c r="AJ268" s="16" t="n">
        <f aca="true">$D$12+NORMSINV(RAND())*$D$11</f>
        <v>-5.76831543121535</v>
      </c>
      <c r="AK268" s="16" t="n">
        <f aca="true">$D$12+NORMSINV(RAND())*$D$11</f>
        <v>9.11245254158693</v>
      </c>
      <c r="AL268" s="16" t="n">
        <f aca="true">$D$12+NORMSINV(RAND())*$D$11</f>
        <v>-1.88384505839882</v>
      </c>
      <c r="AM268" s="16" t="n">
        <f aca="true">$D$12+NORMSINV(RAND())*$D$11</f>
        <v>-0.16938310334595</v>
      </c>
      <c r="AN268" s="16" t="n">
        <f aca="true">$D$12+NORMSINV(RAND())*$D$11</f>
        <v>1.99058750952962</v>
      </c>
      <c r="AO268" s="16" t="n">
        <f aca="true">$D$12+NORMSINV(RAND())*$D$11</f>
        <v>-5.19153158873073</v>
      </c>
      <c r="AP268" s="16" t="n">
        <f aca="true">$D$12+NORMSINV(RAND())*$D$11</f>
        <v>-2.77266238429114</v>
      </c>
      <c r="AQ268" s="16" t="n">
        <f aca="true">$D$12+NORMSINV(RAND())*$D$11</f>
        <v>-3.83205288330424</v>
      </c>
      <c r="AR268" s="16" t="n">
        <f aca="true">$D$12+NORMSINV(RAND())*$D$11</f>
        <v>-1.99051413919945</v>
      </c>
      <c r="AS268" s="16" t="n">
        <f aca="true">$D$12+NORMSINV(RAND())*$D$11</f>
        <v>-3.80068041530612</v>
      </c>
      <c r="AT268" s="16" t="n">
        <f aca="true">$D$12+NORMSINV(RAND())*$D$11</f>
        <v>10.1412270612324</v>
      </c>
      <c r="AU268" s="16" t="n">
        <f aca="true">$D$12+NORMSINV(RAND())*$D$11</f>
        <v>-5.29520166906535</v>
      </c>
    </row>
    <row r="269" customFormat="false" ht="15" hidden="false" customHeight="false" outlineLevel="0" collapsed="false">
      <c r="D269" s="16" t="n">
        <f aca="false">AVERAGE(H269:AU269)</f>
        <v>1.32626637648781</v>
      </c>
      <c r="E269" s="16" t="n">
        <f aca="false">STDEV(H269:AU269)</f>
        <v>2.9173668929089</v>
      </c>
      <c r="F269" s="20" t="n">
        <f aca="false">IF(AND(D269-TINV(2*$D$8/100,$D$10-1)*E269/SQRT($D$10)&lt;-1,D269+TINV(2*$D$9/100,$D$10-1)*E269/SQRT($D$10)&gt;1),1,0)</f>
        <v>0</v>
      </c>
      <c r="G269" s="16"/>
      <c r="H269" s="16" t="n">
        <f aca="true">$D$12+NORMSINV(RAND())*$D$11</f>
        <v>-2.1634457189074</v>
      </c>
      <c r="I269" s="16" t="n">
        <f aca="true">$D$12+NORMSINV(RAND())*$D$11</f>
        <v>-2.04054352838766</v>
      </c>
      <c r="J269" s="16" t="n">
        <f aca="true">$D$12+NORMSINV(RAND())*$D$11</f>
        <v>1.58037569515936</v>
      </c>
      <c r="K269" s="16" t="n">
        <f aca="true">$D$12+NORMSINV(RAND())*$D$11</f>
        <v>-2.15214315476245</v>
      </c>
      <c r="L269" s="16" t="n">
        <f aca="true">$D$12+NORMSINV(RAND())*$D$11</f>
        <v>3.77345606036706</v>
      </c>
      <c r="M269" s="16" t="n">
        <f aca="true">$D$12+NORMSINV(RAND())*$D$11</f>
        <v>2.01640978060694</v>
      </c>
      <c r="N269" s="16" t="n">
        <f aca="true">$D$12+NORMSINV(RAND())*$D$11</f>
        <v>2.34608297985477</v>
      </c>
      <c r="O269" s="16" t="n">
        <f aca="true">$D$12+NORMSINV(RAND())*$D$11</f>
        <v>-1.34987788028422</v>
      </c>
      <c r="P269" s="16" t="n">
        <f aca="true">$D$12+NORMSINV(RAND())*$D$11</f>
        <v>3.79653423332447</v>
      </c>
      <c r="Q269" s="16" t="n">
        <f aca="true">$D$12+NORMSINV(RAND())*$D$11</f>
        <v>-1.21891185627772</v>
      </c>
      <c r="R269" s="16" t="n">
        <f aca="true">$D$12+NORMSINV(RAND())*$D$11</f>
        <v>1.71480959034376</v>
      </c>
      <c r="S269" s="16" t="n">
        <f aca="true">$D$12+NORMSINV(RAND())*$D$11</f>
        <v>3.15781195230432</v>
      </c>
      <c r="T269" s="16" t="n">
        <f aca="true">$D$12+NORMSINV(RAND())*$D$11</f>
        <v>0.0370337901362385</v>
      </c>
      <c r="U269" s="16" t="n">
        <f aca="true">$D$12+NORMSINV(RAND())*$D$11</f>
        <v>3.87358680816268</v>
      </c>
      <c r="V269" s="16" t="n">
        <f aca="true">$D$12+NORMSINV(RAND())*$D$11</f>
        <v>0.561645898323872</v>
      </c>
      <c r="W269" s="16" t="n">
        <f aca="true">$D$12+NORMSINV(RAND())*$D$11</f>
        <v>1.84760553177164</v>
      </c>
      <c r="X269" s="16" t="n">
        <f aca="true">$D$12+NORMSINV(RAND())*$D$11</f>
        <v>2.17123720291761</v>
      </c>
      <c r="Y269" s="16" t="n">
        <f aca="true">$D$12+NORMSINV(RAND())*$D$11</f>
        <v>-2.72619886008729</v>
      </c>
      <c r="Z269" s="16" t="n">
        <f aca="true">$D$12+NORMSINV(RAND())*$D$11</f>
        <v>6.65974731962735</v>
      </c>
      <c r="AA269" s="16" t="n">
        <f aca="true">$D$12+NORMSINV(RAND())*$D$11</f>
        <v>-1.8916330678451</v>
      </c>
      <c r="AB269" s="16" t="n">
        <f aca="true">$D$12+NORMSINV(RAND())*$D$11</f>
        <v>2.09189371130166</v>
      </c>
      <c r="AC269" s="16" t="n">
        <f aca="true">$D$12+NORMSINV(RAND())*$D$11</f>
        <v>-3.34490744012037</v>
      </c>
      <c r="AD269" s="16" t="n">
        <f aca="true">$D$12+NORMSINV(RAND())*$D$11</f>
        <v>1.27200878083798</v>
      </c>
      <c r="AE269" s="16" t="n">
        <f aca="true">$D$12+NORMSINV(RAND())*$D$11</f>
        <v>0.79433712819531</v>
      </c>
      <c r="AF269" s="16" t="n">
        <f aca="true">$D$12+NORMSINV(RAND())*$D$11</f>
        <v>2.43682732456231</v>
      </c>
      <c r="AG269" s="16" t="n">
        <f aca="true">$D$12+NORMSINV(RAND())*$D$11</f>
        <v>-3.36013806816771</v>
      </c>
      <c r="AH269" s="16" t="n">
        <f aca="true">$D$12+NORMSINV(RAND())*$D$11</f>
        <v>-0.563293737267367</v>
      </c>
      <c r="AI269" s="16" t="n">
        <f aca="true">$D$12+NORMSINV(RAND())*$D$11</f>
        <v>4.06129352712187</v>
      </c>
      <c r="AJ269" s="16" t="n">
        <f aca="true">$D$12+NORMSINV(RAND())*$D$11</f>
        <v>10.5228430592383</v>
      </c>
      <c r="AK269" s="16" t="n">
        <f aca="true">$D$12+NORMSINV(RAND())*$D$11</f>
        <v>1.18983512927723</v>
      </c>
      <c r="AL269" s="16" t="n">
        <f aca="true">$D$12+NORMSINV(RAND())*$D$11</f>
        <v>0.753120125270504</v>
      </c>
      <c r="AM269" s="16" t="n">
        <f aca="true">$D$12+NORMSINV(RAND())*$D$11</f>
        <v>-0.164865098432472</v>
      </c>
      <c r="AN269" s="16" t="n">
        <f aca="true">$D$12+NORMSINV(RAND())*$D$11</f>
        <v>3.44115543152616</v>
      </c>
      <c r="AO269" s="16" t="n">
        <f aca="true">$D$12+NORMSINV(RAND())*$D$11</f>
        <v>2.58115509761647</v>
      </c>
      <c r="AP269" s="16" t="n">
        <f aca="true">$D$12+NORMSINV(RAND())*$D$11</f>
        <v>-4.14064528049537</v>
      </c>
      <c r="AQ269" s="16" t="n">
        <f aca="true">$D$12+NORMSINV(RAND())*$D$11</f>
        <v>2.58076148467113</v>
      </c>
      <c r="AR269" s="16" t="n">
        <f aca="true">$D$12+NORMSINV(RAND())*$D$11</f>
        <v>4.52099003653329</v>
      </c>
      <c r="AS269" s="16" t="n">
        <f aca="true">$D$12+NORMSINV(RAND())*$D$11</f>
        <v>2.84540642667536</v>
      </c>
      <c r="AT269" s="16" t="n">
        <f aca="true">$D$12+NORMSINV(RAND())*$D$11</f>
        <v>1.70187014164939</v>
      </c>
      <c r="AU269" s="16" t="n">
        <f aca="true">$D$12+NORMSINV(RAND())*$D$11</f>
        <v>3.83742450317053</v>
      </c>
    </row>
    <row r="270" customFormat="false" ht="15" hidden="false" customHeight="false" outlineLevel="0" collapsed="false">
      <c r="D270" s="16" t="n">
        <f aca="false">AVERAGE(H270:AU270)</f>
        <v>1.27059515027059</v>
      </c>
      <c r="E270" s="16" t="n">
        <f aca="false">STDEV(H270:AU270)</f>
        <v>3.92560802357456</v>
      </c>
      <c r="F270" s="20" t="n">
        <f aca="false">IF(AND(D270-TINV(2*$D$8/100,$D$10-1)*E270/SQRT($D$10)&lt;-1,D270+TINV(2*$D$9/100,$D$10-1)*E270/SQRT($D$10)&gt;1),1,0)</f>
        <v>0</v>
      </c>
      <c r="G270" s="16"/>
      <c r="H270" s="16" t="n">
        <f aca="true">$D$12+NORMSINV(RAND())*$D$11</f>
        <v>4.41457278458673</v>
      </c>
      <c r="I270" s="16" t="n">
        <f aca="true">$D$12+NORMSINV(RAND())*$D$11</f>
        <v>1.02518709008385</v>
      </c>
      <c r="J270" s="16" t="n">
        <f aca="true">$D$12+NORMSINV(RAND())*$D$11</f>
        <v>-2.43272909604606</v>
      </c>
      <c r="K270" s="16" t="n">
        <f aca="true">$D$12+NORMSINV(RAND())*$D$11</f>
        <v>0.565384968699155</v>
      </c>
      <c r="L270" s="16" t="n">
        <f aca="true">$D$12+NORMSINV(RAND())*$D$11</f>
        <v>-1.46969465663063</v>
      </c>
      <c r="M270" s="16" t="n">
        <f aca="true">$D$12+NORMSINV(RAND())*$D$11</f>
        <v>-1.55647022821532</v>
      </c>
      <c r="N270" s="16" t="n">
        <f aca="true">$D$12+NORMSINV(RAND())*$D$11</f>
        <v>1.57083678876176</v>
      </c>
      <c r="O270" s="16" t="n">
        <f aca="true">$D$12+NORMSINV(RAND())*$D$11</f>
        <v>5.92759401943809</v>
      </c>
      <c r="P270" s="16" t="n">
        <f aca="true">$D$12+NORMSINV(RAND())*$D$11</f>
        <v>1.4788762650112</v>
      </c>
      <c r="Q270" s="16" t="n">
        <f aca="true">$D$12+NORMSINV(RAND())*$D$11</f>
        <v>1.55456847357033</v>
      </c>
      <c r="R270" s="16" t="n">
        <f aca="true">$D$12+NORMSINV(RAND())*$D$11</f>
        <v>3.02158656784659</v>
      </c>
      <c r="S270" s="16" t="n">
        <f aca="true">$D$12+NORMSINV(RAND())*$D$11</f>
        <v>1.21052574156158</v>
      </c>
      <c r="T270" s="16" t="n">
        <f aca="true">$D$12+NORMSINV(RAND())*$D$11</f>
        <v>1.3140203933862</v>
      </c>
      <c r="U270" s="16" t="n">
        <f aca="true">$D$12+NORMSINV(RAND())*$D$11</f>
        <v>-5.69495347928832</v>
      </c>
      <c r="V270" s="16" t="n">
        <f aca="true">$D$12+NORMSINV(RAND())*$D$11</f>
        <v>0.163764967282559</v>
      </c>
      <c r="W270" s="16" t="n">
        <f aca="true">$D$12+NORMSINV(RAND())*$D$11</f>
        <v>0.791887667606718</v>
      </c>
      <c r="X270" s="16" t="n">
        <f aca="true">$D$12+NORMSINV(RAND())*$D$11</f>
        <v>-1.77349715895062</v>
      </c>
      <c r="Y270" s="16" t="n">
        <f aca="true">$D$12+NORMSINV(RAND())*$D$11</f>
        <v>2.40988228505948</v>
      </c>
      <c r="Z270" s="16" t="n">
        <f aca="true">$D$12+NORMSINV(RAND())*$D$11</f>
        <v>0.885717899396011</v>
      </c>
      <c r="AA270" s="16" t="n">
        <f aca="true">$D$12+NORMSINV(RAND())*$D$11</f>
        <v>3.97102682003176</v>
      </c>
      <c r="AB270" s="16" t="n">
        <f aca="true">$D$12+NORMSINV(RAND())*$D$11</f>
        <v>6.31833060600687</v>
      </c>
      <c r="AC270" s="16" t="n">
        <f aca="true">$D$12+NORMSINV(RAND())*$D$11</f>
        <v>1.69078211108848</v>
      </c>
      <c r="AD270" s="16" t="n">
        <f aca="true">$D$12+NORMSINV(RAND())*$D$11</f>
        <v>2.4217281349599</v>
      </c>
      <c r="AE270" s="16" t="n">
        <f aca="true">$D$12+NORMSINV(RAND())*$D$11</f>
        <v>1.05470390695069</v>
      </c>
      <c r="AF270" s="16" t="n">
        <f aca="true">$D$12+NORMSINV(RAND())*$D$11</f>
        <v>-2.01922750021919</v>
      </c>
      <c r="AG270" s="16" t="n">
        <f aca="true">$D$12+NORMSINV(RAND())*$D$11</f>
        <v>-2.45405092698287</v>
      </c>
      <c r="AH270" s="16" t="n">
        <f aca="true">$D$12+NORMSINV(RAND())*$D$11</f>
        <v>1.93446217600697</v>
      </c>
      <c r="AI270" s="16" t="n">
        <f aca="true">$D$12+NORMSINV(RAND())*$D$11</f>
        <v>-3.27563241503204</v>
      </c>
      <c r="AJ270" s="16" t="n">
        <f aca="true">$D$12+NORMSINV(RAND())*$D$11</f>
        <v>2.94083844385366</v>
      </c>
      <c r="AK270" s="16" t="n">
        <f aca="true">$D$12+NORMSINV(RAND())*$D$11</f>
        <v>9.97800842463409</v>
      </c>
      <c r="AL270" s="16" t="n">
        <f aca="true">$D$12+NORMSINV(RAND())*$D$11</f>
        <v>-0.0952292612474417</v>
      </c>
      <c r="AM270" s="16" t="n">
        <f aca="true">$D$12+NORMSINV(RAND())*$D$11</f>
        <v>5.51249970890443</v>
      </c>
      <c r="AN270" s="16" t="n">
        <f aca="true">$D$12+NORMSINV(RAND())*$D$11</f>
        <v>-2.34796582131937</v>
      </c>
      <c r="AO270" s="16" t="n">
        <f aca="true">$D$12+NORMSINV(RAND())*$D$11</f>
        <v>-9.63918385272604</v>
      </c>
      <c r="AP270" s="16" t="n">
        <f aca="true">$D$12+NORMSINV(RAND())*$D$11</f>
        <v>1.42674921888789</v>
      </c>
      <c r="AQ270" s="16" t="n">
        <f aca="true">$D$12+NORMSINV(RAND())*$D$11</f>
        <v>4.40960588217239</v>
      </c>
      <c r="AR270" s="16" t="n">
        <f aca="true">$D$12+NORMSINV(RAND())*$D$11</f>
        <v>-2.75674458510522</v>
      </c>
      <c r="AS270" s="16" t="n">
        <f aca="true">$D$12+NORMSINV(RAND())*$D$11</f>
        <v>12.6886546818406</v>
      </c>
      <c r="AT270" s="16" t="n">
        <f aca="true">$D$12+NORMSINV(RAND())*$D$11</f>
        <v>4.18023773143942</v>
      </c>
      <c r="AU270" s="16" t="n">
        <f aca="true">$D$12+NORMSINV(RAND())*$D$11</f>
        <v>1.47715123351924</v>
      </c>
    </row>
    <row r="271" customFormat="false" ht="15" hidden="false" customHeight="false" outlineLevel="0" collapsed="false">
      <c r="D271" s="16" t="n">
        <f aca="false">AVERAGE(H271:AU271)</f>
        <v>0.581133167785048</v>
      </c>
      <c r="E271" s="16" t="n">
        <f aca="false">STDEV(H271:AU271)</f>
        <v>3.52933417495039</v>
      </c>
      <c r="F271" s="20" t="n">
        <f aca="false">IF(AND(D271-TINV(2*$D$8/100,$D$10-1)*E271/SQRT($D$10)&lt;-1,D271+TINV(2*$D$9/100,$D$10-1)*E271/SQRT($D$10)&gt;1),1,0)</f>
        <v>0</v>
      </c>
      <c r="G271" s="16"/>
      <c r="H271" s="16" t="n">
        <f aca="true">$D$12+NORMSINV(RAND())*$D$11</f>
        <v>1.05046486938555</v>
      </c>
      <c r="I271" s="16" t="n">
        <f aca="true">$D$12+NORMSINV(RAND())*$D$11</f>
        <v>2.94658983606686</v>
      </c>
      <c r="J271" s="16" t="n">
        <f aca="true">$D$12+NORMSINV(RAND())*$D$11</f>
        <v>2.18914194841913</v>
      </c>
      <c r="K271" s="16" t="n">
        <f aca="true">$D$12+NORMSINV(RAND())*$D$11</f>
        <v>-2.20977432578156</v>
      </c>
      <c r="L271" s="16" t="n">
        <f aca="true">$D$12+NORMSINV(RAND())*$D$11</f>
        <v>2.56274269940469</v>
      </c>
      <c r="M271" s="16" t="n">
        <f aca="true">$D$12+NORMSINV(RAND())*$D$11</f>
        <v>-0.528979832801804</v>
      </c>
      <c r="N271" s="16" t="n">
        <f aca="true">$D$12+NORMSINV(RAND())*$D$11</f>
        <v>1.19362510610368</v>
      </c>
      <c r="O271" s="16" t="n">
        <f aca="true">$D$12+NORMSINV(RAND())*$D$11</f>
        <v>1.4879977863229</v>
      </c>
      <c r="P271" s="16" t="n">
        <f aca="true">$D$12+NORMSINV(RAND())*$D$11</f>
        <v>-0.369885157627489</v>
      </c>
      <c r="Q271" s="16" t="n">
        <f aca="true">$D$12+NORMSINV(RAND())*$D$11</f>
        <v>-1.70981592217799</v>
      </c>
      <c r="R271" s="16" t="n">
        <f aca="true">$D$12+NORMSINV(RAND())*$D$11</f>
        <v>1.60034907294935</v>
      </c>
      <c r="S271" s="16" t="n">
        <f aca="true">$D$12+NORMSINV(RAND())*$D$11</f>
        <v>-2.19640612281748</v>
      </c>
      <c r="T271" s="16" t="n">
        <f aca="true">$D$12+NORMSINV(RAND())*$D$11</f>
        <v>-4.09470761096353</v>
      </c>
      <c r="U271" s="16" t="n">
        <f aca="true">$D$12+NORMSINV(RAND())*$D$11</f>
        <v>2.11280958575166</v>
      </c>
      <c r="V271" s="16" t="n">
        <f aca="true">$D$12+NORMSINV(RAND())*$D$11</f>
        <v>6.08833943753415</v>
      </c>
      <c r="W271" s="16" t="n">
        <f aca="true">$D$12+NORMSINV(RAND())*$D$11</f>
        <v>-4.09061341453431</v>
      </c>
      <c r="X271" s="16" t="n">
        <f aca="true">$D$12+NORMSINV(RAND())*$D$11</f>
        <v>7.0068262194668</v>
      </c>
      <c r="Y271" s="16" t="n">
        <f aca="true">$D$12+NORMSINV(RAND())*$D$11</f>
        <v>-2.43404787007291</v>
      </c>
      <c r="Z271" s="16" t="n">
        <f aca="true">$D$12+NORMSINV(RAND())*$D$11</f>
        <v>-0.152249027819836</v>
      </c>
      <c r="AA271" s="16" t="n">
        <f aca="true">$D$12+NORMSINV(RAND())*$D$11</f>
        <v>-1.4382158098133</v>
      </c>
      <c r="AB271" s="16" t="n">
        <f aca="true">$D$12+NORMSINV(RAND())*$D$11</f>
        <v>3.59299425872473</v>
      </c>
      <c r="AC271" s="16" t="n">
        <f aca="true">$D$12+NORMSINV(RAND())*$D$11</f>
        <v>2.12702233864605</v>
      </c>
      <c r="AD271" s="16" t="n">
        <f aca="true">$D$12+NORMSINV(RAND())*$D$11</f>
        <v>-3.29920740744787</v>
      </c>
      <c r="AE271" s="16" t="n">
        <f aca="true">$D$12+NORMSINV(RAND())*$D$11</f>
        <v>1.57512389725812</v>
      </c>
      <c r="AF271" s="16" t="n">
        <f aca="true">$D$12+NORMSINV(RAND())*$D$11</f>
        <v>-3.91611468964298</v>
      </c>
      <c r="AG271" s="16" t="n">
        <f aca="true">$D$12+NORMSINV(RAND())*$D$11</f>
        <v>-5.08634311688046</v>
      </c>
      <c r="AH271" s="16" t="n">
        <f aca="true">$D$12+NORMSINV(RAND())*$D$11</f>
        <v>6.42616104730844</v>
      </c>
      <c r="AI271" s="16" t="n">
        <f aca="true">$D$12+NORMSINV(RAND())*$D$11</f>
        <v>-1.48448485456424</v>
      </c>
      <c r="AJ271" s="16" t="n">
        <f aca="true">$D$12+NORMSINV(RAND())*$D$11</f>
        <v>1.58939056491314</v>
      </c>
      <c r="AK271" s="16" t="n">
        <f aca="true">$D$12+NORMSINV(RAND())*$D$11</f>
        <v>3.29185110733493</v>
      </c>
      <c r="AL271" s="16" t="n">
        <f aca="true">$D$12+NORMSINV(RAND())*$D$11</f>
        <v>1.92437662945479</v>
      </c>
      <c r="AM271" s="16" t="n">
        <f aca="true">$D$12+NORMSINV(RAND())*$D$11</f>
        <v>-1.53532106007389</v>
      </c>
      <c r="AN271" s="16" t="n">
        <f aca="true">$D$12+NORMSINV(RAND())*$D$11</f>
        <v>10.168346096071</v>
      </c>
      <c r="AO271" s="16" t="n">
        <f aca="true">$D$12+NORMSINV(RAND())*$D$11</f>
        <v>4.79890203484972</v>
      </c>
      <c r="AP271" s="16" t="n">
        <f aca="true">$D$12+NORMSINV(RAND())*$D$11</f>
        <v>-2.27917581375168</v>
      </c>
      <c r="AQ271" s="16" t="n">
        <f aca="true">$D$12+NORMSINV(RAND())*$D$11</f>
        <v>3.36736568405232</v>
      </c>
      <c r="AR271" s="16" t="n">
        <f aca="true">$D$12+NORMSINV(RAND())*$D$11</f>
        <v>-4.8352578716105</v>
      </c>
      <c r="AS271" s="16" t="n">
        <f aca="true">$D$12+NORMSINV(RAND())*$D$11</f>
        <v>2.92175255180733</v>
      </c>
      <c r="AT271" s="16" t="n">
        <f aca="true">$D$12+NORMSINV(RAND())*$D$11</f>
        <v>-1.16667116918895</v>
      </c>
      <c r="AU271" s="16" t="n">
        <f aca="true">$D$12+NORMSINV(RAND())*$D$11</f>
        <v>-3.94957498285264</v>
      </c>
    </row>
    <row r="272" customFormat="false" ht="15" hidden="false" customHeight="false" outlineLevel="0" collapsed="false">
      <c r="D272" s="16" t="n">
        <f aca="false">AVERAGE(H272:AU272)</f>
        <v>0.865120363831301</v>
      </c>
      <c r="E272" s="16" t="n">
        <f aca="false">STDEV(H272:AU272)</f>
        <v>3.89920177036625</v>
      </c>
      <c r="F272" s="20" t="n">
        <f aca="false">IF(AND(D272-TINV(2*$D$8/100,$D$10-1)*E272/SQRT($D$10)&lt;-1,D272+TINV(2*$D$9/100,$D$10-1)*E272/SQRT($D$10)&gt;1),1,0)</f>
        <v>0</v>
      </c>
      <c r="G272" s="16"/>
      <c r="H272" s="16" t="n">
        <f aca="true">$D$12+NORMSINV(RAND())*$D$11</f>
        <v>5.38727979577878</v>
      </c>
      <c r="I272" s="16" t="n">
        <f aca="true">$D$12+NORMSINV(RAND())*$D$11</f>
        <v>-0.499563747279956</v>
      </c>
      <c r="J272" s="16" t="n">
        <f aca="true">$D$12+NORMSINV(RAND())*$D$11</f>
        <v>-2.80490801436661</v>
      </c>
      <c r="K272" s="16" t="n">
        <f aca="true">$D$12+NORMSINV(RAND())*$D$11</f>
        <v>-3.04866250647732</v>
      </c>
      <c r="L272" s="16" t="n">
        <f aca="true">$D$12+NORMSINV(RAND())*$D$11</f>
        <v>5.19639964927027</v>
      </c>
      <c r="M272" s="16" t="n">
        <f aca="true">$D$12+NORMSINV(RAND())*$D$11</f>
        <v>4.68998414164308</v>
      </c>
      <c r="N272" s="16" t="n">
        <f aca="true">$D$12+NORMSINV(RAND())*$D$11</f>
        <v>-0.732753035201471</v>
      </c>
      <c r="O272" s="16" t="n">
        <f aca="true">$D$12+NORMSINV(RAND())*$D$11</f>
        <v>5.38254295183411</v>
      </c>
      <c r="P272" s="16" t="n">
        <f aca="true">$D$12+NORMSINV(RAND())*$D$11</f>
        <v>1.23915515435953</v>
      </c>
      <c r="Q272" s="16" t="n">
        <f aca="true">$D$12+NORMSINV(RAND())*$D$11</f>
        <v>3.55051507202947</v>
      </c>
      <c r="R272" s="16" t="n">
        <f aca="true">$D$12+NORMSINV(RAND())*$D$11</f>
        <v>-1.03520274586593</v>
      </c>
      <c r="S272" s="16" t="n">
        <f aca="true">$D$12+NORMSINV(RAND())*$D$11</f>
        <v>2.65443522038051</v>
      </c>
      <c r="T272" s="16" t="n">
        <f aca="true">$D$12+NORMSINV(RAND())*$D$11</f>
        <v>2.58563985817643</v>
      </c>
      <c r="U272" s="16" t="n">
        <f aca="true">$D$12+NORMSINV(RAND())*$D$11</f>
        <v>-2.07457285808505</v>
      </c>
      <c r="V272" s="16" t="n">
        <f aca="true">$D$12+NORMSINV(RAND())*$D$11</f>
        <v>-5.20279965142785</v>
      </c>
      <c r="W272" s="16" t="n">
        <f aca="true">$D$12+NORMSINV(RAND())*$D$11</f>
        <v>2.17322154132323</v>
      </c>
      <c r="X272" s="16" t="n">
        <f aca="true">$D$12+NORMSINV(RAND())*$D$11</f>
        <v>-3.64446803183753</v>
      </c>
      <c r="Y272" s="16" t="n">
        <f aca="true">$D$12+NORMSINV(RAND())*$D$11</f>
        <v>4.09003298190617</v>
      </c>
      <c r="Z272" s="16" t="n">
        <f aca="true">$D$12+NORMSINV(RAND())*$D$11</f>
        <v>6.67033177003079</v>
      </c>
      <c r="AA272" s="16" t="n">
        <f aca="true">$D$12+NORMSINV(RAND())*$D$11</f>
        <v>-1.71062730147312</v>
      </c>
      <c r="AB272" s="16" t="n">
        <f aca="true">$D$12+NORMSINV(RAND())*$D$11</f>
        <v>-2.71166752264113</v>
      </c>
      <c r="AC272" s="16" t="n">
        <f aca="true">$D$12+NORMSINV(RAND())*$D$11</f>
        <v>-2.33031631872607</v>
      </c>
      <c r="AD272" s="16" t="n">
        <f aca="true">$D$12+NORMSINV(RAND())*$D$11</f>
        <v>3.92518681402133</v>
      </c>
      <c r="AE272" s="16" t="n">
        <f aca="true">$D$12+NORMSINV(RAND())*$D$11</f>
        <v>2.16525290452641</v>
      </c>
      <c r="AF272" s="16" t="n">
        <f aca="true">$D$12+NORMSINV(RAND())*$D$11</f>
        <v>-0.810929699085101</v>
      </c>
      <c r="AG272" s="16" t="n">
        <f aca="true">$D$12+NORMSINV(RAND())*$D$11</f>
        <v>0.928476549500937</v>
      </c>
      <c r="AH272" s="16" t="n">
        <f aca="true">$D$12+NORMSINV(RAND())*$D$11</f>
        <v>4.09431071862407</v>
      </c>
      <c r="AI272" s="16" t="n">
        <f aca="true">$D$12+NORMSINV(RAND())*$D$11</f>
        <v>3.68091409684763</v>
      </c>
      <c r="AJ272" s="16" t="n">
        <f aca="true">$D$12+NORMSINV(RAND())*$D$11</f>
        <v>8.06245439015467</v>
      </c>
      <c r="AK272" s="16" t="n">
        <f aca="true">$D$12+NORMSINV(RAND())*$D$11</f>
        <v>-4.59231539281711</v>
      </c>
      <c r="AL272" s="16" t="n">
        <f aca="true">$D$12+NORMSINV(RAND())*$D$11</f>
        <v>3.457896389207</v>
      </c>
      <c r="AM272" s="16" t="n">
        <f aca="true">$D$12+NORMSINV(RAND())*$D$11</f>
        <v>8.81258012465726</v>
      </c>
      <c r="AN272" s="16" t="n">
        <f aca="true">$D$12+NORMSINV(RAND())*$D$11</f>
        <v>-0.00416816773601898</v>
      </c>
      <c r="AO272" s="16" t="n">
        <f aca="true">$D$12+NORMSINV(RAND())*$D$11</f>
        <v>-1.51839817977794</v>
      </c>
      <c r="AP272" s="16" t="n">
        <f aca="true">$D$12+NORMSINV(RAND())*$D$11</f>
        <v>2.47123959260534</v>
      </c>
      <c r="AQ272" s="16" t="n">
        <f aca="true">$D$12+NORMSINV(RAND())*$D$11</f>
        <v>-3.23645085847948</v>
      </c>
      <c r="AR272" s="16" t="n">
        <f aca="true">$D$12+NORMSINV(RAND())*$D$11</f>
        <v>2.53503211354674</v>
      </c>
      <c r="AS272" s="16" t="n">
        <f aca="true">$D$12+NORMSINV(RAND())*$D$11</f>
        <v>-1.87744058300992</v>
      </c>
      <c r="AT272" s="16" t="n">
        <f aca="true">$D$12+NORMSINV(RAND())*$D$11</f>
        <v>-2.32311751616881</v>
      </c>
      <c r="AU272" s="16" t="n">
        <f aca="true">$D$12+NORMSINV(RAND())*$D$11</f>
        <v>-8.98970514671531</v>
      </c>
    </row>
    <row r="273" customFormat="false" ht="15" hidden="false" customHeight="false" outlineLevel="0" collapsed="false">
      <c r="D273" s="16" t="n">
        <f aca="false">AVERAGE(H273:AU273)</f>
        <v>-0.262593887553123</v>
      </c>
      <c r="E273" s="16" t="n">
        <f aca="false">STDEV(H273:AU273)</f>
        <v>3.96078837594619</v>
      </c>
      <c r="F273" s="20" t="n">
        <f aca="false">IF(AND(D273-TINV(2*$D$8/100,$D$10-1)*E273/SQRT($D$10)&lt;-1,D273+TINV(2*$D$9/100,$D$10-1)*E273/SQRT($D$10)&gt;1),1,0)</f>
        <v>0</v>
      </c>
      <c r="G273" s="16"/>
      <c r="H273" s="16" t="n">
        <f aca="true">$D$12+NORMSINV(RAND())*$D$11</f>
        <v>-2.18646056793931</v>
      </c>
      <c r="I273" s="16" t="n">
        <f aca="true">$D$12+NORMSINV(RAND())*$D$11</f>
        <v>-6.21252339504208</v>
      </c>
      <c r="J273" s="16" t="n">
        <f aca="true">$D$12+NORMSINV(RAND())*$D$11</f>
        <v>4.60984181851231</v>
      </c>
      <c r="K273" s="16" t="n">
        <f aca="true">$D$12+NORMSINV(RAND())*$D$11</f>
        <v>-3.58913877879069</v>
      </c>
      <c r="L273" s="16" t="n">
        <f aca="true">$D$12+NORMSINV(RAND())*$D$11</f>
        <v>-0.675364334176781</v>
      </c>
      <c r="M273" s="16" t="n">
        <f aca="true">$D$12+NORMSINV(RAND())*$D$11</f>
        <v>1.85736647828007</v>
      </c>
      <c r="N273" s="16" t="n">
        <f aca="true">$D$12+NORMSINV(RAND())*$D$11</f>
        <v>1.73369039490237</v>
      </c>
      <c r="O273" s="16" t="n">
        <f aca="true">$D$12+NORMSINV(RAND())*$D$11</f>
        <v>-1.82211392883928</v>
      </c>
      <c r="P273" s="16" t="n">
        <f aca="true">$D$12+NORMSINV(RAND())*$D$11</f>
        <v>3.60067964381406</v>
      </c>
      <c r="Q273" s="16" t="n">
        <f aca="true">$D$12+NORMSINV(RAND())*$D$11</f>
        <v>-11.0645135598387</v>
      </c>
      <c r="R273" s="16" t="n">
        <f aca="true">$D$12+NORMSINV(RAND())*$D$11</f>
        <v>-0.0681902923796371</v>
      </c>
      <c r="S273" s="16" t="n">
        <f aca="true">$D$12+NORMSINV(RAND())*$D$11</f>
        <v>0.721647600062582</v>
      </c>
      <c r="T273" s="16" t="n">
        <f aca="true">$D$12+NORMSINV(RAND())*$D$11</f>
        <v>1.69637451204269</v>
      </c>
      <c r="U273" s="16" t="n">
        <f aca="true">$D$12+NORMSINV(RAND())*$D$11</f>
        <v>-1.33019798770174</v>
      </c>
      <c r="V273" s="16" t="n">
        <f aca="true">$D$12+NORMSINV(RAND())*$D$11</f>
        <v>2.03238353721056</v>
      </c>
      <c r="W273" s="16" t="n">
        <f aca="true">$D$12+NORMSINV(RAND())*$D$11</f>
        <v>3.84575579752301</v>
      </c>
      <c r="X273" s="16" t="n">
        <f aca="true">$D$12+NORMSINV(RAND())*$D$11</f>
        <v>1.25030351235142</v>
      </c>
      <c r="Y273" s="16" t="n">
        <f aca="true">$D$12+NORMSINV(RAND())*$D$11</f>
        <v>-6.71435719919263</v>
      </c>
      <c r="Z273" s="16" t="n">
        <f aca="true">$D$12+NORMSINV(RAND())*$D$11</f>
        <v>-3.18605468350661</v>
      </c>
      <c r="AA273" s="16" t="n">
        <f aca="true">$D$12+NORMSINV(RAND())*$D$11</f>
        <v>7.72279210521124</v>
      </c>
      <c r="AB273" s="16" t="n">
        <f aca="true">$D$12+NORMSINV(RAND())*$D$11</f>
        <v>2.05052942423795</v>
      </c>
      <c r="AC273" s="16" t="n">
        <f aca="true">$D$12+NORMSINV(RAND())*$D$11</f>
        <v>4.70289970286995</v>
      </c>
      <c r="AD273" s="16" t="n">
        <f aca="true">$D$12+NORMSINV(RAND())*$D$11</f>
        <v>0.597654646918547</v>
      </c>
      <c r="AE273" s="16" t="n">
        <f aca="true">$D$12+NORMSINV(RAND())*$D$11</f>
        <v>-3.42790379698014</v>
      </c>
      <c r="AF273" s="16" t="n">
        <f aca="true">$D$12+NORMSINV(RAND())*$D$11</f>
        <v>3.56592047372437</v>
      </c>
      <c r="AG273" s="16" t="n">
        <f aca="true">$D$12+NORMSINV(RAND())*$D$11</f>
        <v>-2.5711700388318</v>
      </c>
      <c r="AH273" s="16" t="n">
        <f aca="true">$D$12+NORMSINV(RAND())*$D$11</f>
        <v>6.99526603825747</v>
      </c>
      <c r="AI273" s="16" t="n">
        <f aca="true">$D$12+NORMSINV(RAND())*$D$11</f>
        <v>-1.44043309756482</v>
      </c>
      <c r="AJ273" s="16" t="n">
        <f aca="true">$D$12+NORMSINV(RAND())*$D$11</f>
        <v>-4.91552016304047</v>
      </c>
      <c r="AK273" s="16" t="n">
        <f aca="true">$D$12+NORMSINV(RAND())*$D$11</f>
        <v>-1.18064491073961</v>
      </c>
      <c r="AL273" s="16" t="n">
        <f aca="true">$D$12+NORMSINV(RAND())*$D$11</f>
        <v>-1.60975815197431</v>
      </c>
      <c r="AM273" s="16" t="n">
        <f aca="true">$D$12+NORMSINV(RAND())*$D$11</f>
        <v>4.48406531420149</v>
      </c>
      <c r="AN273" s="16" t="n">
        <f aca="true">$D$12+NORMSINV(RAND())*$D$11</f>
        <v>3.04100506512085</v>
      </c>
      <c r="AO273" s="16" t="n">
        <f aca="true">$D$12+NORMSINV(RAND())*$D$11</f>
        <v>0.445011272880538</v>
      </c>
      <c r="AP273" s="16" t="n">
        <f aca="true">$D$12+NORMSINV(RAND())*$D$11</f>
        <v>0.155023439595585</v>
      </c>
      <c r="AQ273" s="16" t="n">
        <f aca="true">$D$12+NORMSINV(RAND())*$D$11</f>
        <v>-6.48273726024542</v>
      </c>
      <c r="AR273" s="16" t="n">
        <f aca="true">$D$12+NORMSINV(RAND())*$D$11</f>
        <v>-2.66048696292805</v>
      </c>
      <c r="AS273" s="16" t="n">
        <f aca="true">$D$12+NORMSINV(RAND())*$D$11</f>
        <v>-4.63596399350017</v>
      </c>
      <c r="AT273" s="16" t="n">
        <f aca="true">$D$12+NORMSINV(RAND())*$D$11</f>
        <v>2.71001976113495</v>
      </c>
      <c r="AU273" s="16" t="n">
        <f aca="true">$D$12+NORMSINV(RAND())*$D$11</f>
        <v>-2.54845293776471</v>
      </c>
    </row>
    <row r="274" customFormat="false" ht="15" hidden="false" customHeight="false" outlineLevel="0" collapsed="false">
      <c r="D274" s="16" t="n">
        <f aca="false">AVERAGE(H274:AU274)</f>
        <v>-0.00273797628991369</v>
      </c>
      <c r="E274" s="16" t="n">
        <f aca="false">STDEV(H274:AU274)</f>
        <v>4.37807586812797</v>
      </c>
      <c r="F274" s="20" t="n">
        <f aca="false">IF(AND(D274-TINV(2*$D$8/100,$D$10-1)*E274/SQRT($D$10)&lt;-1,D274+TINV(2*$D$9/100,$D$10-1)*E274/SQRT($D$10)&gt;1),1,0)</f>
        <v>0</v>
      </c>
      <c r="G274" s="16"/>
      <c r="H274" s="16" t="n">
        <f aca="true">$D$12+NORMSINV(RAND())*$D$11</f>
        <v>1.02654062314743</v>
      </c>
      <c r="I274" s="16" t="n">
        <f aca="true">$D$12+NORMSINV(RAND())*$D$11</f>
        <v>-1.0080461085189</v>
      </c>
      <c r="J274" s="16" t="n">
        <f aca="true">$D$12+NORMSINV(RAND())*$D$11</f>
        <v>1.06422478395728</v>
      </c>
      <c r="K274" s="16" t="n">
        <f aca="true">$D$12+NORMSINV(RAND())*$D$11</f>
        <v>-3.71864475608972</v>
      </c>
      <c r="L274" s="16" t="n">
        <f aca="true">$D$12+NORMSINV(RAND())*$D$11</f>
        <v>0.245659182678189</v>
      </c>
      <c r="M274" s="16" t="n">
        <f aca="true">$D$12+NORMSINV(RAND())*$D$11</f>
        <v>-1.70639097826562</v>
      </c>
      <c r="N274" s="16" t="n">
        <f aca="true">$D$12+NORMSINV(RAND())*$D$11</f>
        <v>2.66137657077126</v>
      </c>
      <c r="O274" s="16" t="n">
        <f aca="true">$D$12+NORMSINV(RAND())*$D$11</f>
        <v>1.65614488177644</v>
      </c>
      <c r="P274" s="16" t="n">
        <f aca="true">$D$12+NORMSINV(RAND())*$D$11</f>
        <v>0.30736339884256</v>
      </c>
      <c r="Q274" s="16" t="n">
        <f aca="true">$D$12+NORMSINV(RAND())*$D$11</f>
        <v>3.43154256452365</v>
      </c>
      <c r="R274" s="16" t="n">
        <f aca="true">$D$12+NORMSINV(RAND())*$D$11</f>
        <v>3.35614276799843</v>
      </c>
      <c r="S274" s="16" t="n">
        <f aca="true">$D$12+NORMSINV(RAND())*$D$11</f>
        <v>-7.12753676305853</v>
      </c>
      <c r="T274" s="16" t="n">
        <f aca="true">$D$12+NORMSINV(RAND())*$D$11</f>
        <v>-1.2016866700154</v>
      </c>
      <c r="U274" s="16" t="n">
        <f aca="true">$D$12+NORMSINV(RAND())*$D$11</f>
        <v>4.95856275551532</v>
      </c>
      <c r="V274" s="16" t="n">
        <f aca="true">$D$12+NORMSINV(RAND())*$D$11</f>
        <v>4.41578650099258</v>
      </c>
      <c r="W274" s="16" t="n">
        <f aca="true">$D$12+NORMSINV(RAND())*$D$11</f>
        <v>0.0740445551642944</v>
      </c>
      <c r="X274" s="16" t="n">
        <f aca="true">$D$12+NORMSINV(RAND())*$D$11</f>
        <v>0.368334500121686</v>
      </c>
      <c r="Y274" s="16" t="n">
        <f aca="true">$D$12+NORMSINV(RAND())*$D$11</f>
        <v>-1.34120322833325</v>
      </c>
      <c r="Z274" s="16" t="n">
        <f aca="true">$D$12+NORMSINV(RAND())*$D$11</f>
        <v>-2.67922706051419</v>
      </c>
      <c r="AA274" s="16" t="n">
        <f aca="true">$D$12+NORMSINV(RAND())*$D$11</f>
        <v>5.35720326324998</v>
      </c>
      <c r="AB274" s="16" t="n">
        <f aca="true">$D$12+NORMSINV(RAND())*$D$11</f>
        <v>-14.7811953662312</v>
      </c>
      <c r="AC274" s="16" t="n">
        <f aca="true">$D$12+NORMSINV(RAND())*$D$11</f>
        <v>-6.63121256391456</v>
      </c>
      <c r="AD274" s="16" t="n">
        <f aca="true">$D$12+NORMSINV(RAND())*$D$11</f>
        <v>0.379562995723461</v>
      </c>
      <c r="AE274" s="16" t="n">
        <f aca="true">$D$12+NORMSINV(RAND())*$D$11</f>
        <v>-2.10200887155381</v>
      </c>
      <c r="AF274" s="16" t="n">
        <f aca="true">$D$12+NORMSINV(RAND())*$D$11</f>
        <v>-2.56256733485453</v>
      </c>
      <c r="AG274" s="16" t="n">
        <f aca="true">$D$12+NORMSINV(RAND())*$D$11</f>
        <v>-3.2089442832329</v>
      </c>
      <c r="AH274" s="16" t="n">
        <f aca="true">$D$12+NORMSINV(RAND())*$D$11</f>
        <v>6.19623929128781</v>
      </c>
      <c r="AI274" s="16" t="n">
        <f aca="true">$D$12+NORMSINV(RAND())*$D$11</f>
        <v>2.76360038429494</v>
      </c>
      <c r="AJ274" s="16" t="n">
        <f aca="true">$D$12+NORMSINV(RAND())*$D$11</f>
        <v>0.247769860586725</v>
      </c>
      <c r="AK274" s="16" t="n">
        <f aca="true">$D$12+NORMSINV(RAND())*$D$11</f>
        <v>-2.18877273490776</v>
      </c>
      <c r="AL274" s="16" t="n">
        <f aca="true">$D$12+NORMSINV(RAND())*$D$11</f>
        <v>-1.11850706842719</v>
      </c>
      <c r="AM274" s="16" t="n">
        <f aca="true">$D$12+NORMSINV(RAND())*$D$11</f>
        <v>-3.64744103643788</v>
      </c>
      <c r="AN274" s="16" t="n">
        <f aca="true">$D$12+NORMSINV(RAND())*$D$11</f>
        <v>10.1475581401168</v>
      </c>
      <c r="AO274" s="16" t="n">
        <f aca="true">$D$12+NORMSINV(RAND())*$D$11</f>
        <v>0.659238144289535</v>
      </c>
      <c r="AP274" s="16" t="n">
        <f aca="true">$D$12+NORMSINV(RAND())*$D$11</f>
        <v>8.29084031961875</v>
      </c>
      <c r="AQ274" s="16" t="n">
        <f aca="true">$D$12+NORMSINV(RAND())*$D$11</f>
        <v>-5.23786807859661</v>
      </c>
      <c r="AR274" s="16" t="n">
        <f aca="true">$D$12+NORMSINV(RAND())*$D$11</f>
        <v>3.31933943941027</v>
      </c>
      <c r="AS274" s="16" t="n">
        <f aca="true">$D$12+NORMSINV(RAND())*$D$11</f>
        <v>-0.276205000738048</v>
      </c>
      <c r="AT274" s="16" t="n">
        <f aca="true">$D$12+NORMSINV(RAND())*$D$11</f>
        <v>0.138542916977714</v>
      </c>
      <c r="AU274" s="16" t="n">
        <f aca="true">$D$12+NORMSINV(RAND())*$D$11</f>
        <v>-0.637678988951554</v>
      </c>
    </row>
    <row r="275" customFormat="false" ht="15" hidden="false" customHeight="false" outlineLevel="0" collapsed="false">
      <c r="D275" s="16" t="n">
        <f aca="false">AVERAGE(H275:AU275)</f>
        <v>-0.339505860598374</v>
      </c>
      <c r="E275" s="16" t="n">
        <f aca="false">STDEV(H275:AU275)</f>
        <v>3.52636689703237</v>
      </c>
      <c r="F275" s="20" t="n">
        <f aca="false">IF(AND(D275-TINV(2*$D$8/100,$D$10-1)*E275/SQRT($D$10)&lt;-1,D275+TINV(2*$D$9/100,$D$10-1)*E275/SQRT($D$10)&gt;1),1,0)</f>
        <v>0</v>
      </c>
      <c r="G275" s="16"/>
      <c r="H275" s="16" t="n">
        <f aca="true">$D$12+NORMSINV(RAND())*$D$11</f>
        <v>-2.1499799866727</v>
      </c>
      <c r="I275" s="16" t="n">
        <f aca="true">$D$12+NORMSINV(RAND())*$D$11</f>
        <v>-7.18452715011169</v>
      </c>
      <c r="J275" s="16" t="n">
        <f aca="true">$D$12+NORMSINV(RAND())*$D$11</f>
        <v>-2.51883837175707</v>
      </c>
      <c r="K275" s="16" t="n">
        <f aca="true">$D$12+NORMSINV(RAND())*$D$11</f>
        <v>-0.32426016792727</v>
      </c>
      <c r="L275" s="16" t="n">
        <f aca="true">$D$12+NORMSINV(RAND())*$D$11</f>
        <v>-0.202048603399949</v>
      </c>
      <c r="M275" s="16" t="n">
        <f aca="true">$D$12+NORMSINV(RAND())*$D$11</f>
        <v>-2.16077849972264</v>
      </c>
      <c r="N275" s="16" t="n">
        <f aca="true">$D$12+NORMSINV(RAND())*$D$11</f>
        <v>5.21336031398385</v>
      </c>
      <c r="O275" s="16" t="n">
        <f aca="true">$D$12+NORMSINV(RAND())*$D$11</f>
        <v>-1.51431372608737</v>
      </c>
      <c r="P275" s="16" t="n">
        <f aca="true">$D$12+NORMSINV(RAND())*$D$11</f>
        <v>-0.972608441139322</v>
      </c>
      <c r="Q275" s="16" t="n">
        <f aca="true">$D$12+NORMSINV(RAND())*$D$11</f>
        <v>2.64135979940071</v>
      </c>
      <c r="R275" s="16" t="n">
        <f aca="true">$D$12+NORMSINV(RAND())*$D$11</f>
        <v>-0.134110694760152</v>
      </c>
      <c r="S275" s="16" t="n">
        <f aca="true">$D$12+NORMSINV(RAND())*$D$11</f>
        <v>3.46586485921781</v>
      </c>
      <c r="T275" s="16" t="n">
        <f aca="true">$D$12+NORMSINV(RAND())*$D$11</f>
        <v>0.862748061406204</v>
      </c>
      <c r="U275" s="16" t="n">
        <f aca="true">$D$12+NORMSINV(RAND())*$D$11</f>
        <v>1.65428302446597</v>
      </c>
      <c r="V275" s="16" t="n">
        <f aca="true">$D$12+NORMSINV(RAND())*$D$11</f>
        <v>-4.28533816315892</v>
      </c>
      <c r="W275" s="16" t="n">
        <f aca="true">$D$12+NORMSINV(RAND())*$D$11</f>
        <v>-6.13770917466308</v>
      </c>
      <c r="X275" s="16" t="n">
        <f aca="true">$D$12+NORMSINV(RAND())*$D$11</f>
        <v>0.912828624839689</v>
      </c>
      <c r="Y275" s="16" t="n">
        <f aca="true">$D$12+NORMSINV(RAND())*$D$11</f>
        <v>-0.554879525321381</v>
      </c>
      <c r="Z275" s="16" t="n">
        <f aca="true">$D$12+NORMSINV(RAND())*$D$11</f>
        <v>5.38457406477745</v>
      </c>
      <c r="AA275" s="16" t="n">
        <f aca="true">$D$12+NORMSINV(RAND())*$D$11</f>
        <v>1.58231424505383</v>
      </c>
      <c r="AB275" s="16" t="n">
        <f aca="true">$D$12+NORMSINV(RAND())*$D$11</f>
        <v>-2.85172444508836</v>
      </c>
      <c r="AC275" s="16" t="n">
        <f aca="true">$D$12+NORMSINV(RAND())*$D$11</f>
        <v>8.1048546934889</v>
      </c>
      <c r="AD275" s="16" t="n">
        <f aca="true">$D$12+NORMSINV(RAND())*$D$11</f>
        <v>3.13084491943048</v>
      </c>
      <c r="AE275" s="16" t="n">
        <f aca="true">$D$12+NORMSINV(RAND())*$D$11</f>
        <v>-4.37515184115954</v>
      </c>
      <c r="AF275" s="16" t="n">
        <f aca="true">$D$12+NORMSINV(RAND())*$D$11</f>
        <v>-1.16579432333438</v>
      </c>
      <c r="AG275" s="16" t="n">
        <f aca="true">$D$12+NORMSINV(RAND())*$D$11</f>
        <v>7.57085966387509</v>
      </c>
      <c r="AH275" s="16" t="n">
        <f aca="true">$D$12+NORMSINV(RAND())*$D$11</f>
        <v>-5.68845727367047</v>
      </c>
      <c r="AI275" s="16" t="n">
        <f aca="true">$D$12+NORMSINV(RAND())*$D$11</f>
        <v>0.0150790328542223</v>
      </c>
      <c r="AJ275" s="16" t="n">
        <f aca="true">$D$12+NORMSINV(RAND())*$D$11</f>
        <v>0.390337700683257</v>
      </c>
      <c r="AK275" s="16" t="n">
        <f aca="true">$D$12+NORMSINV(RAND())*$D$11</f>
        <v>-2.59261746650485</v>
      </c>
      <c r="AL275" s="16" t="n">
        <f aca="true">$D$12+NORMSINV(RAND())*$D$11</f>
        <v>-1.17979604073029</v>
      </c>
      <c r="AM275" s="16" t="n">
        <f aca="true">$D$12+NORMSINV(RAND())*$D$11</f>
        <v>-2.04966542220647</v>
      </c>
      <c r="AN275" s="16" t="n">
        <f aca="true">$D$12+NORMSINV(RAND())*$D$11</f>
        <v>0.210031714688242</v>
      </c>
      <c r="AO275" s="16" t="n">
        <f aca="true">$D$12+NORMSINV(RAND())*$D$11</f>
        <v>3.1475953971026</v>
      </c>
      <c r="AP275" s="16" t="n">
        <f aca="true">$D$12+NORMSINV(RAND())*$D$11</f>
        <v>1.16843937982394</v>
      </c>
      <c r="AQ275" s="16" t="n">
        <f aca="true">$D$12+NORMSINV(RAND())*$D$11</f>
        <v>1.34816752431928</v>
      </c>
      <c r="AR275" s="16" t="n">
        <f aca="true">$D$12+NORMSINV(RAND())*$D$11</f>
        <v>-4.58479385966342</v>
      </c>
      <c r="AS275" s="16" t="n">
        <f aca="true">$D$12+NORMSINV(RAND())*$D$11</f>
        <v>-1.88728815738844</v>
      </c>
      <c r="AT275" s="16" t="n">
        <f aca="true">$D$12+NORMSINV(RAND())*$D$11</f>
        <v>-6.04891877593049</v>
      </c>
      <c r="AU275" s="16" t="n">
        <f aca="true">$D$12+NORMSINV(RAND())*$D$11</f>
        <v>0.179822667051785</v>
      </c>
    </row>
    <row r="276" customFormat="false" ht="15" hidden="false" customHeight="false" outlineLevel="0" collapsed="false">
      <c r="D276" s="16" t="n">
        <f aca="false">AVERAGE(H276:AU276)</f>
        <v>-0.710172263755121</v>
      </c>
      <c r="E276" s="16" t="n">
        <f aca="false">STDEV(H276:AU276)</f>
        <v>4.03699238550836</v>
      </c>
      <c r="F276" s="20" t="n">
        <f aca="false">IF(AND(D276-TINV(2*$D$8/100,$D$10-1)*E276/SQRT($D$10)&lt;-1,D276+TINV(2*$D$9/100,$D$10-1)*E276/SQRT($D$10)&gt;1),1,0)</f>
        <v>0</v>
      </c>
      <c r="G276" s="16"/>
      <c r="H276" s="16" t="n">
        <f aca="true">$D$12+NORMSINV(RAND())*$D$11</f>
        <v>-7.07364151718676</v>
      </c>
      <c r="I276" s="16" t="n">
        <f aca="true">$D$12+NORMSINV(RAND())*$D$11</f>
        <v>3.06605703365295</v>
      </c>
      <c r="J276" s="16" t="n">
        <f aca="true">$D$12+NORMSINV(RAND())*$D$11</f>
        <v>-2.62045188242482</v>
      </c>
      <c r="K276" s="16" t="n">
        <f aca="true">$D$12+NORMSINV(RAND())*$D$11</f>
        <v>3.80184730339638</v>
      </c>
      <c r="L276" s="16" t="n">
        <f aca="true">$D$12+NORMSINV(RAND())*$D$11</f>
        <v>-6.58687316810208</v>
      </c>
      <c r="M276" s="16" t="n">
        <f aca="true">$D$12+NORMSINV(RAND())*$D$11</f>
        <v>4.43063118424892</v>
      </c>
      <c r="N276" s="16" t="n">
        <f aca="true">$D$12+NORMSINV(RAND())*$D$11</f>
        <v>-11.4205238014012</v>
      </c>
      <c r="O276" s="16" t="n">
        <f aca="true">$D$12+NORMSINV(RAND())*$D$11</f>
        <v>-1.82068063894303</v>
      </c>
      <c r="P276" s="16" t="n">
        <f aca="true">$D$12+NORMSINV(RAND())*$D$11</f>
        <v>-0.883549504831297</v>
      </c>
      <c r="Q276" s="16" t="n">
        <f aca="true">$D$12+NORMSINV(RAND())*$D$11</f>
        <v>-0.579673989776141</v>
      </c>
      <c r="R276" s="16" t="n">
        <f aca="true">$D$12+NORMSINV(RAND())*$D$11</f>
        <v>0.776860421866018</v>
      </c>
      <c r="S276" s="16" t="n">
        <f aca="true">$D$12+NORMSINV(RAND())*$D$11</f>
        <v>-3.76825546200969</v>
      </c>
      <c r="T276" s="16" t="n">
        <f aca="true">$D$12+NORMSINV(RAND())*$D$11</f>
        <v>-1.17440861167969</v>
      </c>
      <c r="U276" s="16" t="n">
        <f aca="true">$D$12+NORMSINV(RAND())*$D$11</f>
        <v>0.376554698944862</v>
      </c>
      <c r="V276" s="16" t="n">
        <f aca="true">$D$12+NORMSINV(RAND())*$D$11</f>
        <v>-3.69436953431143</v>
      </c>
      <c r="W276" s="16" t="n">
        <f aca="true">$D$12+NORMSINV(RAND())*$D$11</f>
        <v>2.87540174830913</v>
      </c>
      <c r="X276" s="16" t="n">
        <f aca="true">$D$12+NORMSINV(RAND())*$D$11</f>
        <v>-1.44333647927717</v>
      </c>
      <c r="Y276" s="16" t="n">
        <f aca="true">$D$12+NORMSINV(RAND())*$D$11</f>
        <v>-2.29966404148809</v>
      </c>
      <c r="Z276" s="16" t="n">
        <f aca="true">$D$12+NORMSINV(RAND())*$D$11</f>
        <v>-1.03983525121519</v>
      </c>
      <c r="AA276" s="16" t="n">
        <f aca="true">$D$12+NORMSINV(RAND())*$D$11</f>
        <v>-5.28769392945324</v>
      </c>
      <c r="AB276" s="16" t="n">
        <f aca="true">$D$12+NORMSINV(RAND())*$D$11</f>
        <v>5.95774101842817</v>
      </c>
      <c r="AC276" s="16" t="n">
        <f aca="true">$D$12+NORMSINV(RAND())*$D$11</f>
        <v>-4.33004826122428</v>
      </c>
      <c r="AD276" s="16" t="n">
        <f aca="true">$D$12+NORMSINV(RAND())*$D$11</f>
        <v>-3.61218262585479</v>
      </c>
      <c r="AE276" s="16" t="n">
        <f aca="true">$D$12+NORMSINV(RAND())*$D$11</f>
        <v>4.39275647947528</v>
      </c>
      <c r="AF276" s="16" t="n">
        <f aca="true">$D$12+NORMSINV(RAND())*$D$11</f>
        <v>-0.0754006313413465</v>
      </c>
      <c r="AG276" s="16" t="n">
        <f aca="true">$D$12+NORMSINV(RAND())*$D$11</f>
        <v>5.01922687529307</v>
      </c>
      <c r="AH276" s="16" t="n">
        <f aca="true">$D$12+NORMSINV(RAND())*$D$11</f>
        <v>-3.67662071591942</v>
      </c>
      <c r="AI276" s="16" t="n">
        <f aca="true">$D$12+NORMSINV(RAND())*$D$11</f>
        <v>0.432042562534206</v>
      </c>
      <c r="AJ276" s="16" t="n">
        <f aca="true">$D$12+NORMSINV(RAND())*$D$11</f>
        <v>3.46594322618909</v>
      </c>
      <c r="AK276" s="16" t="n">
        <f aca="true">$D$12+NORMSINV(RAND())*$D$11</f>
        <v>6.19692994894802</v>
      </c>
      <c r="AL276" s="16" t="n">
        <f aca="true">$D$12+NORMSINV(RAND())*$D$11</f>
        <v>3.5088858671891</v>
      </c>
      <c r="AM276" s="16" t="n">
        <f aca="true">$D$12+NORMSINV(RAND())*$D$11</f>
        <v>2.51207162669535</v>
      </c>
      <c r="AN276" s="16" t="n">
        <f aca="true">$D$12+NORMSINV(RAND())*$D$11</f>
        <v>-2.77586939800276</v>
      </c>
      <c r="AO276" s="16" t="n">
        <f aca="true">$D$12+NORMSINV(RAND())*$D$11</f>
        <v>-4.2647001255253</v>
      </c>
      <c r="AP276" s="16" t="n">
        <f aca="true">$D$12+NORMSINV(RAND())*$D$11</f>
        <v>-2.44950237623061</v>
      </c>
      <c r="AQ276" s="16" t="n">
        <f aca="true">$D$12+NORMSINV(RAND())*$D$11</f>
        <v>3.74592549095699</v>
      </c>
      <c r="AR276" s="16" t="n">
        <f aca="true">$D$12+NORMSINV(RAND())*$D$11</f>
        <v>-3.39340982140944</v>
      </c>
      <c r="AS276" s="16" t="n">
        <f aca="true">$D$12+NORMSINV(RAND())*$D$11</f>
        <v>-3.10881840069884</v>
      </c>
      <c r="AT276" s="16" t="n">
        <f aca="true">$D$12+NORMSINV(RAND())*$D$11</f>
        <v>-5.24222382900319</v>
      </c>
      <c r="AU276" s="16" t="n">
        <f aca="true">$D$12+NORMSINV(RAND())*$D$11</f>
        <v>3.65596796097744</v>
      </c>
    </row>
    <row r="277" customFormat="false" ht="15" hidden="false" customHeight="false" outlineLevel="0" collapsed="false">
      <c r="D277" s="16" t="n">
        <f aca="false">AVERAGE(H277:AU277)</f>
        <v>-0.217294045292524</v>
      </c>
      <c r="E277" s="16" t="n">
        <f aca="false">STDEV(H277:AU277)</f>
        <v>3.74703344409101</v>
      </c>
      <c r="F277" s="20" t="n">
        <f aca="false">IF(AND(D277-TINV(2*$D$8/100,$D$10-1)*E277/SQRT($D$10)&lt;-1,D277+TINV(2*$D$9/100,$D$10-1)*E277/SQRT($D$10)&gt;1),1,0)</f>
        <v>0</v>
      </c>
      <c r="G277" s="16"/>
      <c r="H277" s="16" t="n">
        <f aca="true">$D$12+NORMSINV(RAND())*$D$11</f>
        <v>-0.751104572498906</v>
      </c>
      <c r="I277" s="16" t="n">
        <f aca="true">$D$12+NORMSINV(RAND())*$D$11</f>
        <v>1.4904978772478</v>
      </c>
      <c r="J277" s="16" t="n">
        <f aca="true">$D$12+NORMSINV(RAND())*$D$11</f>
        <v>-3.8247719697195</v>
      </c>
      <c r="K277" s="16" t="n">
        <f aca="true">$D$12+NORMSINV(RAND())*$D$11</f>
        <v>-8.15684682062291</v>
      </c>
      <c r="L277" s="16" t="n">
        <f aca="true">$D$12+NORMSINV(RAND())*$D$11</f>
        <v>1.77192258556526</v>
      </c>
      <c r="M277" s="16" t="n">
        <f aca="true">$D$12+NORMSINV(RAND())*$D$11</f>
        <v>0.767116549525039</v>
      </c>
      <c r="N277" s="16" t="n">
        <f aca="true">$D$12+NORMSINV(RAND())*$D$11</f>
        <v>-3.14046132483368</v>
      </c>
      <c r="O277" s="16" t="n">
        <f aca="true">$D$12+NORMSINV(RAND())*$D$11</f>
        <v>-3.93638819691799</v>
      </c>
      <c r="P277" s="16" t="n">
        <f aca="true">$D$12+NORMSINV(RAND())*$D$11</f>
        <v>-5.28370685532747</v>
      </c>
      <c r="Q277" s="16" t="n">
        <f aca="true">$D$12+NORMSINV(RAND())*$D$11</f>
        <v>1.55451889199997</v>
      </c>
      <c r="R277" s="16" t="n">
        <f aca="true">$D$12+NORMSINV(RAND())*$D$11</f>
        <v>-2.58176755521192</v>
      </c>
      <c r="S277" s="16" t="n">
        <f aca="true">$D$12+NORMSINV(RAND())*$D$11</f>
        <v>9.63208281704099</v>
      </c>
      <c r="T277" s="16" t="n">
        <f aca="true">$D$12+NORMSINV(RAND())*$D$11</f>
        <v>-0.0984381710616772</v>
      </c>
      <c r="U277" s="16" t="n">
        <f aca="true">$D$12+NORMSINV(RAND())*$D$11</f>
        <v>4.06865538122514</v>
      </c>
      <c r="V277" s="16" t="n">
        <f aca="true">$D$12+NORMSINV(RAND())*$D$11</f>
        <v>-0.669461712642872</v>
      </c>
      <c r="W277" s="16" t="n">
        <f aca="true">$D$12+NORMSINV(RAND())*$D$11</f>
        <v>0.132093074785056</v>
      </c>
      <c r="X277" s="16" t="n">
        <f aca="true">$D$12+NORMSINV(RAND())*$D$11</f>
        <v>-0.026642121890696</v>
      </c>
      <c r="Y277" s="16" t="n">
        <f aca="true">$D$12+NORMSINV(RAND())*$D$11</f>
        <v>0.226901054714592</v>
      </c>
      <c r="Z277" s="16" t="n">
        <f aca="true">$D$12+NORMSINV(RAND())*$D$11</f>
        <v>2.94047558440745</v>
      </c>
      <c r="AA277" s="16" t="n">
        <f aca="true">$D$12+NORMSINV(RAND())*$D$11</f>
        <v>-1.26510233056</v>
      </c>
      <c r="AB277" s="16" t="n">
        <f aca="true">$D$12+NORMSINV(RAND())*$D$11</f>
        <v>2.48561368274218</v>
      </c>
      <c r="AC277" s="16" t="n">
        <f aca="true">$D$12+NORMSINV(RAND())*$D$11</f>
        <v>-2.3969069729177</v>
      </c>
      <c r="AD277" s="16" t="n">
        <f aca="true">$D$12+NORMSINV(RAND())*$D$11</f>
        <v>-0.466079565875038</v>
      </c>
      <c r="AE277" s="16" t="n">
        <f aca="true">$D$12+NORMSINV(RAND())*$D$11</f>
        <v>2.24805023780612</v>
      </c>
      <c r="AF277" s="16" t="n">
        <f aca="true">$D$12+NORMSINV(RAND())*$D$11</f>
        <v>0.945551519349015</v>
      </c>
      <c r="AG277" s="16" t="n">
        <f aca="true">$D$12+NORMSINV(RAND())*$D$11</f>
        <v>2.28858536947022</v>
      </c>
      <c r="AH277" s="16" t="n">
        <f aca="true">$D$12+NORMSINV(RAND())*$D$11</f>
        <v>-3.11411532210462</v>
      </c>
      <c r="AI277" s="16" t="n">
        <f aca="true">$D$12+NORMSINV(RAND())*$D$11</f>
        <v>-4.55466306758055</v>
      </c>
      <c r="AJ277" s="16" t="n">
        <f aca="true">$D$12+NORMSINV(RAND())*$D$11</f>
        <v>-0.486258340281332</v>
      </c>
      <c r="AK277" s="16" t="n">
        <f aca="true">$D$12+NORMSINV(RAND())*$D$11</f>
        <v>-3.92045818516882</v>
      </c>
      <c r="AL277" s="16" t="n">
        <f aca="true">$D$12+NORMSINV(RAND())*$D$11</f>
        <v>-7.92175583337963</v>
      </c>
      <c r="AM277" s="16" t="n">
        <f aca="true">$D$12+NORMSINV(RAND())*$D$11</f>
        <v>-1.91805231660527</v>
      </c>
      <c r="AN277" s="16" t="n">
        <f aca="true">$D$12+NORMSINV(RAND())*$D$11</f>
        <v>-1.94346168209522</v>
      </c>
      <c r="AO277" s="16" t="n">
        <f aca="true">$D$12+NORMSINV(RAND())*$D$11</f>
        <v>-0.350920666978366</v>
      </c>
      <c r="AP277" s="16" t="n">
        <f aca="true">$D$12+NORMSINV(RAND())*$D$11</f>
        <v>-2.51879952151022</v>
      </c>
      <c r="AQ277" s="16" t="n">
        <f aca="true">$D$12+NORMSINV(RAND())*$D$11</f>
        <v>1.35789191092932</v>
      </c>
      <c r="AR277" s="16" t="n">
        <f aca="true">$D$12+NORMSINV(RAND())*$D$11</f>
        <v>4.66980917991216</v>
      </c>
      <c r="AS277" s="16" t="n">
        <f aca="true">$D$12+NORMSINV(RAND())*$D$11</f>
        <v>7.0732639028257</v>
      </c>
      <c r="AT277" s="16" t="n">
        <f aca="true">$D$12+NORMSINV(RAND())*$D$11</f>
        <v>7.68678588282489</v>
      </c>
      <c r="AU277" s="16" t="n">
        <f aca="true">$D$12+NORMSINV(RAND())*$D$11</f>
        <v>-0.705414208287477</v>
      </c>
    </row>
    <row r="278" customFormat="false" ht="15" hidden="false" customHeight="false" outlineLevel="0" collapsed="false">
      <c r="D278" s="16" t="n">
        <f aca="false">AVERAGE(H278:AU278)</f>
        <v>-0.583091013177157</v>
      </c>
      <c r="E278" s="16" t="n">
        <f aca="false">STDEV(H278:AU278)</f>
        <v>3.60797078335588</v>
      </c>
      <c r="F278" s="20" t="n">
        <f aca="false">IF(AND(D278-TINV(2*$D$8/100,$D$10-1)*E278/SQRT($D$10)&lt;-1,D278+TINV(2*$D$9/100,$D$10-1)*E278/SQRT($D$10)&gt;1),1,0)</f>
        <v>0</v>
      </c>
      <c r="G278" s="16"/>
      <c r="H278" s="16" t="n">
        <f aca="true">$D$12+NORMSINV(RAND())*$D$11</f>
        <v>4.30682255968553</v>
      </c>
      <c r="I278" s="16" t="n">
        <f aca="true">$D$12+NORMSINV(RAND())*$D$11</f>
        <v>6.19654646875438</v>
      </c>
      <c r="J278" s="16" t="n">
        <f aca="true">$D$12+NORMSINV(RAND())*$D$11</f>
        <v>-7.58320833366306</v>
      </c>
      <c r="K278" s="16" t="n">
        <f aca="true">$D$12+NORMSINV(RAND())*$D$11</f>
        <v>2.79363851523387</v>
      </c>
      <c r="L278" s="16" t="n">
        <f aca="true">$D$12+NORMSINV(RAND())*$D$11</f>
        <v>-0.911061842051433</v>
      </c>
      <c r="M278" s="16" t="n">
        <f aca="true">$D$12+NORMSINV(RAND())*$D$11</f>
        <v>-3.57580391032878</v>
      </c>
      <c r="N278" s="16" t="n">
        <f aca="true">$D$12+NORMSINV(RAND())*$D$11</f>
        <v>-0.642605663481175</v>
      </c>
      <c r="O278" s="16" t="n">
        <f aca="true">$D$12+NORMSINV(RAND())*$D$11</f>
        <v>-0.0294216044930107</v>
      </c>
      <c r="P278" s="16" t="n">
        <f aca="true">$D$12+NORMSINV(RAND())*$D$11</f>
        <v>-3.67464136218364</v>
      </c>
      <c r="Q278" s="16" t="n">
        <f aca="true">$D$12+NORMSINV(RAND())*$D$11</f>
        <v>4.75691851839163</v>
      </c>
      <c r="R278" s="16" t="n">
        <f aca="true">$D$12+NORMSINV(RAND())*$D$11</f>
        <v>-1.70826849029475</v>
      </c>
      <c r="S278" s="16" t="n">
        <f aca="true">$D$12+NORMSINV(RAND())*$D$11</f>
        <v>-0.280080971824856</v>
      </c>
      <c r="T278" s="16" t="n">
        <f aca="true">$D$12+NORMSINV(RAND())*$D$11</f>
        <v>4.21970793858214</v>
      </c>
      <c r="U278" s="16" t="n">
        <f aca="true">$D$12+NORMSINV(RAND())*$D$11</f>
        <v>-2.31005606070042</v>
      </c>
      <c r="V278" s="16" t="n">
        <f aca="true">$D$12+NORMSINV(RAND())*$D$11</f>
        <v>0.942646764115599</v>
      </c>
      <c r="W278" s="16" t="n">
        <f aca="true">$D$12+NORMSINV(RAND())*$D$11</f>
        <v>-2.51701361130529</v>
      </c>
      <c r="X278" s="16" t="n">
        <f aca="true">$D$12+NORMSINV(RAND())*$D$11</f>
        <v>-2.21939476649114</v>
      </c>
      <c r="Y278" s="16" t="n">
        <f aca="true">$D$12+NORMSINV(RAND())*$D$11</f>
        <v>-5.4117515997838</v>
      </c>
      <c r="Z278" s="16" t="n">
        <f aca="true">$D$12+NORMSINV(RAND())*$D$11</f>
        <v>-4.90262542593624</v>
      </c>
      <c r="AA278" s="16" t="n">
        <f aca="true">$D$12+NORMSINV(RAND())*$D$11</f>
        <v>-0.251354121719775</v>
      </c>
      <c r="AB278" s="16" t="n">
        <f aca="true">$D$12+NORMSINV(RAND())*$D$11</f>
        <v>-0.11793049777899</v>
      </c>
      <c r="AC278" s="16" t="n">
        <f aca="true">$D$12+NORMSINV(RAND())*$D$11</f>
        <v>-0.255268594750414</v>
      </c>
      <c r="AD278" s="16" t="n">
        <f aca="true">$D$12+NORMSINV(RAND())*$D$11</f>
        <v>-1.81155740267849</v>
      </c>
      <c r="AE278" s="16" t="n">
        <f aca="true">$D$12+NORMSINV(RAND())*$D$11</f>
        <v>-0.781954918599491</v>
      </c>
      <c r="AF278" s="16" t="n">
        <f aca="true">$D$12+NORMSINV(RAND())*$D$11</f>
        <v>0.865301536802099</v>
      </c>
      <c r="AG278" s="16" t="n">
        <f aca="true">$D$12+NORMSINV(RAND())*$D$11</f>
        <v>-2.160798454785</v>
      </c>
      <c r="AH278" s="16" t="n">
        <f aca="true">$D$12+NORMSINV(RAND())*$D$11</f>
        <v>1.29059149709923</v>
      </c>
      <c r="AI278" s="16" t="n">
        <f aca="true">$D$12+NORMSINV(RAND())*$D$11</f>
        <v>-2.19353831407233</v>
      </c>
      <c r="AJ278" s="16" t="n">
        <f aca="true">$D$12+NORMSINV(RAND())*$D$11</f>
        <v>-8.63851623258496</v>
      </c>
      <c r="AK278" s="16" t="n">
        <f aca="true">$D$12+NORMSINV(RAND())*$D$11</f>
        <v>6.32324815110478</v>
      </c>
      <c r="AL278" s="16" t="n">
        <f aca="true">$D$12+NORMSINV(RAND())*$D$11</f>
        <v>0.244256867637504</v>
      </c>
      <c r="AM278" s="16" t="n">
        <f aca="true">$D$12+NORMSINV(RAND())*$D$11</f>
        <v>-4.07265999073692</v>
      </c>
      <c r="AN278" s="16" t="n">
        <f aca="true">$D$12+NORMSINV(RAND())*$D$11</f>
        <v>1.21132774189478</v>
      </c>
      <c r="AO278" s="16" t="n">
        <f aca="true">$D$12+NORMSINV(RAND())*$D$11</f>
        <v>0.820845524293325</v>
      </c>
      <c r="AP278" s="16" t="n">
        <f aca="true">$D$12+NORMSINV(RAND())*$D$11</f>
        <v>-0.0748859782259384</v>
      </c>
      <c r="AQ278" s="16" t="n">
        <f aca="true">$D$12+NORMSINV(RAND())*$D$11</f>
        <v>5.05847043171103</v>
      </c>
      <c r="AR278" s="16" t="n">
        <f aca="true">$D$12+NORMSINV(RAND())*$D$11</f>
        <v>0.598446516117457</v>
      </c>
      <c r="AS278" s="16" t="n">
        <f aca="true">$D$12+NORMSINV(RAND())*$D$11</f>
        <v>3.69869835385803</v>
      </c>
      <c r="AT278" s="16" t="n">
        <f aca="true">$D$12+NORMSINV(RAND())*$D$11</f>
        <v>-2.72475436206593</v>
      </c>
      <c r="AU278" s="16" t="n">
        <f aca="true">$D$12+NORMSINV(RAND())*$D$11</f>
        <v>-7.80195540183181</v>
      </c>
    </row>
    <row r="279" customFormat="false" ht="15" hidden="false" customHeight="false" outlineLevel="0" collapsed="false">
      <c r="D279" s="16" t="n">
        <f aca="false">AVERAGE(H279:AU279)</f>
        <v>-0.1386193940976</v>
      </c>
      <c r="E279" s="16" t="n">
        <f aca="false">STDEV(H279:AU279)</f>
        <v>4.10227315086154</v>
      </c>
      <c r="F279" s="20" t="n">
        <f aca="false">IF(AND(D279-TINV(2*$D$8/100,$D$10-1)*E279/SQRT($D$10)&lt;-1,D279+TINV(2*$D$9/100,$D$10-1)*E279/SQRT($D$10)&gt;1),1,0)</f>
        <v>0</v>
      </c>
      <c r="G279" s="16"/>
      <c r="H279" s="16" t="n">
        <f aca="true">$D$12+NORMSINV(RAND())*$D$11</f>
        <v>2.90096885981496</v>
      </c>
      <c r="I279" s="16" t="n">
        <f aca="true">$D$12+NORMSINV(RAND())*$D$11</f>
        <v>3.13268754005087</v>
      </c>
      <c r="J279" s="16" t="n">
        <f aca="true">$D$12+NORMSINV(RAND())*$D$11</f>
        <v>-0.861648244534112</v>
      </c>
      <c r="K279" s="16" t="n">
        <f aca="true">$D$12+NORMSINV(RAND())*$D$11</f>
        <v>-8.50797182203445</v>
      </c>
      <c r="L279" s="16" t="n">
        <f aca="true">$D$12+NORMSINV(RAND())*$D$11</f>
        <v>1.42146083174095</v>
      </c>
      <c r="M279" s="16" t="n">
        <f aca="true">$D$12+NORMSINV(RAND())*$D$11</f>
        <v>-0.469192203405243</v>
      </c>
      <c r="N279" s="16" t="n">
        <f aca="true">$D$12+NORMSINV(RAND())*$D$11</f>
        <v>-2.65363118840043</v>
      </c>
      <c r="O279" s="16" t="n">
        <f aca="true">$D$12+NORMSINV(RAND())*$D$11</f>
        <v>-1.79964406320109</v>
      </c>
      <c r="P279" s="16" t="n">
        <f aca="true">$D$12+NORMSINV(RAND())*$D$11</f>
        <v>0.668039637861547</v>
      </c>
      <c r="Q279" s="16" t="n">
        <f aca="true">$D$12+NORMSINV(RAND())*$D$11</f>
        <v>-1.63575984288321</v>
      </c>
      <c r="R279" s="16" t="n">
        <f aca="true">$D$12+NORMSINV(RAND())*$D$11</f>
        <v>5.74838663604793</v>
      </c>
      <c r="S279" s="16" t="n">
        <f aca="true">$D$12+NORMSINV(RAND())*$D$11</f>
        <v>-1.58993800488345</v>
      </c>
      <c r="T279" s="16" t="n">
        <f aca="true">$D$12+NORMSINV(RAND())*$D$11</f>
        <v>-0.698621773198905</v>
      </c>
      <c r="U279" s="16" t="n">
        <f aca="true">$D$12+NORMSINV(RAND())*$D$11</f>
        <v>-1.44847827657812</v>
      </c>
      <c r="V279" s="16" t="n">
        <f aca="true">$D$12+NORMSINV(RAND())*$D$11</f>
        <v>0.857248763316663</v>
      </c>
      <c r="W279" s="16" t="n">
        <f aca="true">$D$12+NORMSINV(RAND())*$D$11</f>
        <v>0.242039670073928</v>
      </c>
      <c r="X279" s="16" t="n">
        <f aca="true">$D$12+NORMSINV(RAND())*$D$11</f>
        <v>-1.52638387174303</v>
      </c>
      <c r="Y279" s="16" t="n">
        <f aca="true">$D$12+NORMSINV(RAND())*$D$11</f>
        <v>-11.8947130061134</v>
      </c>
      <c r="Z279" s="16" t="n">
        <f aca="true">$D$12+NORMSINV(RAND())*$D$11</f>
        <v>-0.461985323259227</v>
      </c>
      <c r="AA279" s="16" t="n">
        <f aca="true">$D$12+NORMSINV(RAND())*$D$11</f>
        <v>-2.30568028587319</v>
      </c>
      <c r="AB279" s="16" t="n">
        <f aca="true">$D$12+NORMSINV(RAND())*$D$11</f>
        <v>-0.948077312704208</v>
      </c>
      <c r="AC279" s="16" t="n">
        <f aca="true">$D$12+NORMSINV(RAND())*$D$11</f>
        <v>7.0709412697384</v>
      </c>
      <c r="AD279" s="16" t="n">
        <f aca="true">$D$12+NORMSINV(RAND())*$D$11</f>
        <v>-6.1409435459593</v>
      </c>
      <c r="AE279" s="16" t="n">
        <f aca="true">$D$12+NORMSINV(RAND())*$D$11</f>
        <v>-4.05266260131857</v>
      </c>
      <c r="AF279" s="16" t="n">
        <f aca="true">$D$12+NORMSINV(RAND())*$D$11</f>
        <v>5.10483351923815</v>
      </c>
      <c r="AG279" s="16" t="n">
        <f aca="true">$D$12+NORMSINV(RAND())*$D$11</f>
        <v>-3.26601748245552</v>
      </c>
      <c r="AH279" s="16" t="n">
        <f aca="true">$D$12+NORMSINV(RAND())*$D$11</f>
        <v>-2.69558779627821</v>
      </c>
      <c r="AI279" s="16" t="n">
        <f aca="true">$D$12+NORMSINV(RAND())*$D$11</f>
        <v>-3.58701181247022</v>
      </c>
      <c r="AJ279" s="16" t="n">
        <f aca="true">$D$12+NORMSINV(RAND())*$D$11</f>
        <v>5.64768133213302</v>
      </c>
      <c r="AK279" s="16" t="n">
        <f aca="true">$D$12+NORMSINV(RAND())*$D$11</f>
        <v>7.66295956934472</v>
      </c>
      <c r="AL279" s="16" t="n">
        <f aca="true">$D$12+NORMSINV(RAND())*$D$11</f>
        <v>6.90905726688793</v>
      </c>
      <c r="AM279" s="16" t="n">
        <f aca="true">$D$12+NORMSINV(RAND())*$D$11</f>
        <v>1.25905941114733</v>
      </c>
      <c r="AN279" s="16" t="n">
        <f aca="true">$D$12+NORMSINV(RAND())*$D$11</f>
        <v>-1.65127251539414</v>
      </c>
      <c r="AO279" s="16" t="n">
        <f aca="true">$D$12+NORMSINV(RAND())*$D$11</f>
        <v>-1.69852731210116</v>
      </c>
      <c r="AP279" s="16" t="n">
        <f aca="true">$D$12+NORMSINV(RAND())*$D$11</f>
        <v>-0.907078942094531</v>
      </c>
      <c r="AQ279" s="16" t="n">
        <f aca="true">$D$12+NORMSINV(RAND())*$D$11</f>
        <v>6.36847547411146</v>
      </c>
      <c r="AR279" s="16" t="n">
        <f aca="true">$D$12+NORMSINV(RAND())*$D$11</f>
        <v>-1.54598777808913</v>
      </c>
      <c r="AS279" s="16" t="n">
        <f aca="true">$D$12+NORMSINV(RAND())*$D$11</f>
        <v>-1.36608994484827</v>
      </c>
      <c r="AT279" s="16" t="n">
        <f aca="true">$D$12+NORMSINV(RAND())*$D$11</f>
        <v>0.231618617766921</v>
      </c>
      <c r="AU279" s="16" t="n">
        <f aca="true">$D$12+NORMSINV(RAND())*$D$11</f>
        <v>2.94267078664234</v>
      </c>
    </row>
    <row r="280" customFormat="false" ht="15" hidden="false" customHeight="false" outlineLevel="0" collapsed="false">
      <c r="D280" s="16" t="n">
        <f aca="false">AVERAGE(H280:AU280)</f>
        <v>0.110769556063329</v>
      </c>
      <c r="E280" s="16" t="n">
        <f aca="false">STDEV(H280:AU280)</f>
        <v>3.79034572051004</v>
      </c>
      <c r="F280" s="20" t="n">
        <f aca="false">IF(AND(D280-TINV(2*$D$8/100,$D$10-1)*E280/SQRT($D$10)&lt;-1,D280+TINV(2*$D$9/100,$D$10-1)*E280/SQRT($D$10)&gt;1),1,0)</f>
        <v>0</v>
      </c>
      <c r="G280" s="16"/>
      <c r="H280" s="16" t="n">
        <f aca="true">$D$12+NORMSINV(RAND())*$D$11</f>
        <v>0.419209353649763</v>
      </c>
      <c r="I280" s="16" t="n">
        <f aca="true">$D$12+NORMSINV(RAND())*$D$11</f>
        <v>0.452185856730282</v>
      </c>
      <c r="J280" s="16" t="n">
        <f aca="true">$D$12+NORMSINV(RAND())*$D$11</f>
        <v>-0.163365639821969</v>
      </c>
      <c r="K280" s="16" t="n">
        <f aca="true">$D$12+NORMSINV(RAND())*$D$11</f>
        <v>0.249190255816051</v>
      </c>
      <c r="L280" s="16" t="n">
        <f aca="true">$D$12+NORMSINV(RAND())*$D$11</f>
        <v>2.77344419707155</v>
      </c>
      <c r="M280" s="16" t="n">
        <f aca="true">$D$12+NORMSINV(RAND())*$D$11</f>
        <v>-6.11225076768201</v>
      </c>
      <c r="N280" s="16" t="n">
        <f aca="true">$D$12+NORMSINV(RAND())*$D$11</f>
        <v>-1.07559206460312</v>
      </c>
      <c r="O280" s="16" t="n">
        <f aca="true">$D$12+NORMSINV(RAND())*$D$11</f>
        <v>1.74070673860199</v>
      </c>
      <c r="P280" s="16" t="n">
        <f aca="true">$D$12+NORMSINV(RAND())*$D$11</f>
        <v>2.81141999945415</v>
      </c>
      <c r="Q280" s="16" t="n">
        <f aca="true">$D$12+NORMSINV(RAND())*$D$11</f>
        <v>2.70572738916021</v>
      </c>
      <c r="R280" s="16" t="n">
        <f aca="true">$D$12+NORMSINV(RAND())*$D$11</f>
        <v>-4.24529348684502</v>
      </c>
      <c r="S280" s="16" t="n">
        <f aca="true">$D$12+NORMSINV(RAND())*$D$11</f>
        <v>3.39061598703265</v>
      </c>
      <c r="T280" s="16" t="n">
        <f aca="true">$D$12+NORMSINV(RAND())*$D$11</f>
        <v>-1.17805339984924</v>
      </c>
      <c r="U280" s="16" t="n">
        <f aca="true">$D$12+NORMSINV(RAND())*$D$11</f>
        <v>3.87008401115597</v>
      </c>
      <c r="V280" s="16" t="n">
        <f aca="true">$D$12+NORMSINV(RAND())*$D$11</f>
        <v>-0.622984165813909</v>
      </c>
      <c r="W280" s="16" t="n">
        <f aca="true">$D$12+NORMSINV(RAND())*$D$11</f>
        <v>-3.43816462045817</v>
      </c>
      <c r="X280" s="16" t="n">
        <f aca="true">$D$12+NORMSINV(RAND())*$D$11</f>
        <v>-6.386053200262</v>
      </c>
      <c r="Y280" s="16" t="n">
        <f aca="true">$D$12+NORMSINV(RAND())*$D$11</f>
        <v>1.60694025672888</v>
      </c>
      <c r="Z280" s="16" t="n">
        <f aca="true">$D$12+NORMSINV(RAND())*$D$11</f>
        <v>0.430886297231862</v>
      </c>
      <c r="AA280" s="16" t="n">
        <f aca="true">$D$12+NORMSINV(RAND())*$D$11</f>
        <v>8.70674022174773</v>
      </c>
      <c r="AB280" s="16" t="n">
        <f aca="true">$D$12+NORMSINV(RAND())*$D$11</f>
        <v>-1.0581821603709</v>
      </c>
      <c r="AC280" s="16" t="n">
        <f aca="true">$D$12+NORMSINV(RAND())*$D$11</f>
        <v>-10.2114343938637</v>
      </c>
      <c r="AD280" s="16" t="n">
        <f aca="true">$D$12+NORMSINV(RAND())*$D$11</f>
        <v>-1.89150278932999</v>
      </c>
      <c r="AE280" s="16" t="n">
        <f aca="true">$D$12+NORMSINV(RAND())*$D$11</f>
        <v>-2.97119814931499</v>
      </c>
      <c r="AF280" s="16" t="n">
        <f aca="true">$D$12+NORMSINV(RAND())*$D$11</f>
        <v>1.34044786494338</v>
      </c>
      <c r="AG280" s="16" t="n">
        <f aca="true">$D$12+NORMSINV(RAND())*$D$11</f>
        <v>-4.76663418933342</v>
      </c>
      <c r="AH280" s="16" t="n">
        <f aca="true">$D$12+NORMSINV(RAND())*$D$11</f>
        <v>-0.492371119571465</v>
      </c>
      <c r="AI280" s="16" t="n">
        <f aca="true">$D$12+NORMSINV(RAND())*$D$11</f>
        <v>3.55777658686719</v>
      </c>
      <c r="AJ280" s="16" t="n">
        <f aca="true">$D$12+NORMSINV(RAND())*$D$11</f>
        <v>-4.35398636272487</v>
      </c>
      <c r="AK280" s="16" t="n">
        <f aca="true">$D$12+NORMSINV(RAND())*$D$11</f>
        <v>3.56708850192496</v>
      </c>
      <c r="AL280" s="16" t="n">
        <f aca="true">$D$12+NORMSINV(RAND())*$D$11</f>
        <v>-2.39973570352035</v>
      </c>
      <c r="AM280" s="16" t="n">
        <f aca="true">$D$12+NORMSINV(RAND())*$D$11</f>
        <v>4.28515030102225</v>
      </c>
      <c r="AN280" s="16" t="n">
        <f aca="true">$D$12+NORMSINV(RAND())*$D$11</f>
        <v>-0.782196562616634</v>
      </c>
      <c r="AO280" s="16" t="n">
        <f aca="true">$D$12+NORMSINV(RAND())*$D$11</f>
        <v>6.96951315310005</v>
      </c>
      <c r="AP280" s="16" t="n">
        <f aca="true">$D$12+NORMSINV(RAND())*$D$11</f>
        <v>-2.45074601000729</v>
      </c>
      <c r="AQ280" s="16" t="n">
        <f aca="true">$D$12+NORMSINV(RAND())*$D$11</f>
        <v>4.79560904996786</v>
      </c>
      <c r="AR280" s="16" t="n">
        <f aca="true">$D$12+NORMSINV(RAND())*$D$11</f>
        <v>4.6996804103523</v>
      </c>
      <c r="AS280" s="16" t="n">
        <f aca="true">$D$12+NORMSINV(RAND())*$D$11</f>
        <v>-0.0494727395947005</v>
      </c>
      <c r="AT280" s="16" t="n">
        <f aca="true">$D$12+NORMSINV(RAND())*$D$11</f>
        <v>2.20596443567202</v>
      </c>
      <c r="AU280" s="16" t="n">
        <f aca="true">$D$12+NORMSINV(RAND())*$D$11</f>
        <v>-1.49838110011423</v>
      </c>
    </row>
    <row r="281" customFormat="false" ht="15" hidden="false" customHeight="false" outlineLevel="0" collapsed="false">
      <c r="D281" s="16" t="n">
        <f aca="false">AVERAGE(H281:AU281)</f>
        <v>-0.807519088855434</v>
      </c>
      <c r="E281" s="16" t="n">
        <f aca="false">STDEV(H281:AU281)</f>
        <v>3.48755778716565</v>
      </c>
      <c r="F281" s="20" t="n">
        <f aca="false">IF(AND(D281-TINV(2*$D$8/100,$D$10-1)*E281/SQRT($D$10)&lt;-1,D281+TINV(2*$D$9/100,$D$10-1)*E281/SQRT($D$10)&gt;1),1,0)</f>
        <v>0</v>
      </c>
      <c r="G281" s="16"/>
      <c r="H281" s="16" t="n">
        <f aca="true">$D$12+NORMSINV(RAND())*$D$11</f>
        <v>1.10089892768845</v>
      </c>
      <c r="I281" s="16" t="n">
        <f aca="true">$D$12+NORMSINV(RAND())*$D$11</f>
        <v>-2.48413176900004</v>
      </c>
      <c r="J281" s="16" t="n">
        <f aca="true">$D$12+NORMSINV(RAND())*$D$11</f>
        <v>-2.43945450218056</v>
      </c>
      <c r="K281" s="16" t="n">
        <f aca="true">$D$12+NORMSINV(RAND())*$D$11</f>
        <v>-7.30507351499011</v>
      </c>
      <c r="L281" s="16" t="n">
        <f aca="true">$D$12+NORMSINV(RAND())*$D$11</f>
        <v>2.41087953083408</v>
      </c>
      <c r="M281" s="16" t="n">
        <f aca="true">$D$12+NORMSINV(RAND())*$D$11</f>
        <v>5.46344050368478</v>
      </c>
      <c r="N281" s="16" t="n">
        <f aca="true">$D$12+NORMSINV(RAND())*$D$11</f>
        <v>0.0144619692386487</v>
      </c>
      <c r="O281" s="16" t="n">
        <f aca="true">$D$12+NORMSINV(RAND())*$D$11</f>
        <v>-3.46046060502311</v>
      </c>
      <c r="P281" s="16" t="n">
        <f aca="true">$D$12+NORMSINV(RAND())*$D$11</f>
        <v>2.79193888206933</v>
      </c>
      <c r="Q281" s="16" t="n">
        <f aca="true">$D$12+NORMSINV(RAND())*$D$11</f>
        <v>0.709788136873143</v>
      </c>
      <c r="R281" s="16" t="n">
        <f aca="true">$D$12+NORMSINV(RAND())*$D$11</f>
        <v>-3.06255843339527</v>
      </c>
      <c r="S281" s="16" t="n">
        <f aca="true">$D$12+NORMSINV(RAND())*$D$11</f>
        <v>2.35175085827937</v>
      </c>
      <c r="T281" s="16" t="n">
        <f aca="true">$D$12+NORMSINV(RAND())*$D$11</f>
        <v>-2.73450986061719</v>
      </c>
      <c r="U281" s="16" t="n">
        <f aca="true">$D$12+NORMSINV(RAND())*$D$11</f>
        <v>-4.35717898039713</v>
      </c>
      <c r="V281" s="16" t="n">
        <f aca="true">$D$12+NORMSINV(RAND())*$D$11</f>
        <v>0.899763659398449</v>
      </c>
      <c r="W281" s="16" t="n">
        <f aca="true">$D$12+NORMSINV(RAND())*$D$11</f>
        <v>8.4741777171414</v>
      </c>
      <c r="X281" s="16" t="n">
        <f aca="true">$D$12+NORMSINV(RAND())*$D$11</f>
        <v>2.84106662249295</v>
      </c>
      <c r="Y281" s="16" t="n">
        <f aca="true">$D$12+NORMSINV(RAND())*$D$11</f>
        <v>-3.46787169923522</v>
      </c>
      <c r="Z281" s="16" t="n">
        <f aca="true">$D$12+NORMSINV(RAND())*$D$11</f>
        <v>-0.902292430151535</v>
      </c>
      <c r="AA281" s="16" t="n">
        <f aca="true">$D$12+NORMSINV(RAND())*$D$11</f>
        <v>-3.96793533219625</v>
      </c>
      <c r="AB281" s="16" t="n">
        <f aca="true">$D$12+NORMSINV(RAND())*$D$11</f>
        <v>-3.06209184552697</v>
      </c>
      <c r="AC281" s="16" t="n">
        <f aca="true">$D$12+NORMSINV(RAND())*$D$11</f>
        <v>-0.615274141535779</v>
      </c>
      <c r="AD281" s="16" t="n">
        <f aca="true">$D$12+NORMSINV(RAND())*$D$11</f>
        <v>-5.58254940314854</v>
      </c>
      <c r="AE281" s="16" t="n">
        <f aca="true">$D$12+NORMSINV(RAND())*$D$11</f>
        <v>2.77807508750548</v>
      </c>
      <c r="AF281" s="16" t="n">
        <f aca="true">$D$12+NORMSINV(RAND())*$D$11</f>
        <v>-0.00946914675616456</v>
      </c>
      <c r="AG281" s="16" t="n">
        <f aca="true">$D$12+NORMSINV(RAND())*$D$11</f>
        <v>-0.822517320868902</v>
      </c>
      <c r="AH281" s="16" t="n">
        <f aca="true">$D$12+NORMSINV(RAND())*$D$11</f>
        <v>0.0827629238509823</v>
      </c>
      <c r="AI281" s="16" t="n">
        <f aca="true">$D$12+NORMSINV(RAND())*$D$11</f>
        <v>-2.59273321754529</v>
      </c>
      <c r="AJ281" s="16" t="n">
        <f aca="true">$D$12+NORMSINV(RAND())*$D$11</f>
        <v>-2.07328188308296</v>
      </c>
      <c r="AK281" s="16" t="n">
        <f aca="true">$D$12+NORMSINV(RAND())*$D$11</f>
        <v>4.40402992246924</v>
      </c>
      <c r="AL281" s="16" t="n">
        <f aca="true">$D$12+NORMSINV(RAND())*$D$11</f>
        <v>-6.87155710474405</v>
      </c>
      <c r="AM281" s="16" t="n">
        <f aca="true">$D$12+NORMSINV(RAND())*$D$11</f>
        <v>-3.85751490239962</v>
      </c>
      <c r="AN281" s="16" t="n">
        <f aca="true">$D$12+NORMSINV(RAND())*$D$11</f>
        <v>-2.72502361806356</v>
      </c>
      <c r="AO281" s="16" t="n">
        <f aca="true">$D$12+NORMSINV(RAND())*$D$11</f>
        <v>4.48931984770091</v>
      </c>
      <c r="AP281" s="16" t="n">
        <f aca="true">$D$12+NORMSINV(RAND())*$D$11</f>
        <v>-3.53269309425688</v>
      </c>
      <c r="AQ281" s="16" t="n">
        <f aca="true">$D$12+NORMSINV(RAND())*$D$11</f>
        <v>2.53249199252588</v>
      </c>
      <c r="AR281" s="16" t="n">
        <f aca="true">$D$12+NORMSINV(RAND())*$D$11</f>
        <v>-0.140790590358773</v>
      </c>
      <c r="AS281" s="16" t="n">
        <f aca="true">$D$12+NORMSINV(RAND())*$D$11</f>
        <v>-2.58170773076629</v>
      </c>
      <c r="AT281" s="16" t="n">
        <f aca="true">$D$12+NORMSINV(RAND())*$D$11</f>
        <v>0.638447713777598</v>
      </c>
      <c r="AU281" s="16" t="n">
        <f aca="true">$D$12+NORMSINV(RAND())*$D$11</f>
        <v>-5.63538672350788</v>
      </c>
    </row>
    <row r="282" customFormat="false" ht="15" hidden="false" customHeight="false" outlineLevel="0" collapsed="false">
      <c r="D282" s="16" t="n">
        <f aca="false">AVERAGE(H282:AU282)</f>
        <v>0.269885203984928</v>
      </c>
      <c r="E282" s="16" t="n">
        <f aca="false">STDEV(H282:AU282)</f>
        <v>3.2343316683416</v>
      </c>
      <c r="F282" s="20" t="n">
        <f aca="false">IF(AND(D282-TINV(2*$D$8/100,$D$10-1)*E282/SQRT($D$10)&lt;-1,D282+TINV(2*$D$9/100,$D$10-1)*E282/SQRT($D$10)&gt;1),1,0)</f>
        <v>0</v>
      </c>
      <c r="G282" s="16"/>
      <c r="H282" s="16" t="n">
        <f aca="true">$D$12+NORMSINV(RAND())*$D$11</f>
        <v>2.90028464386963</v>
      </c>
      <c r="I282" s="16" t="n">
        <f aca="true">$D$12+NORMSINV(RAND())*$D$11</f>
        <v>5.12660264812832</v>
      </c>
      <c r="J282" s="16" t="n">
        <f aca="true">$D$12+NORMSINV(RAND())*$D$11</f>
        <v>1.9090607224095</v>
      </c>
      <c r="K282" s="16" t="n">
        <f aca="true">$D$12+NORMSINV(RAND())*$D$11</f>
        <v>-1.19800466728725</v>
      </c>
      <c r="L282" s="16" t="n">
        <f aca="true">$D$12+NORMSINV(RAND())*$D$11</f>
        <v>-7.07630342286854</v>
      </c>
      <c r="M282" s="16" t="n">
        <f aca="true">$D$12+NORMSINV(RAND())*$D$11</f>
        <v>-3.4679977569347</v>
      </c>
      <c r="N282" s="16" t="n">
        <f aca="true">$D$12+NORMSINV(RAND())*$D$11</f>
        <v>1.61237446212847</v>
      </c>
      <c r="O282" s="16" t="n">
        <f aca="true">$D$12+NORMSINV(RAND())*$D$11</f>
        <v>1.18050001364535</v>
      </c>
      <c r="P282" s="16" t="n">
        <f aca="true">$D$12+NORMSINV(RAND())*$D$11</f>
        <v>0.547409727418479</v>
      </c>
      <c r="Q282" s="16" t="n">
        <f aca="true">$D$12+NORMSINV(RAND())*$D$11</f>
        <v>2.40966456555302</v>
      </c>
      <c r="R282" s="16" t="n">
        <f aca="true">$D$12+NORMSINV(RAND())*$D$11</f>
        <v>0.229703502645831</v>
      </c>
      <c r="S282" s="16" t="n">
        <f aca="true">$D$12+NORMSINV(RAND())*$D$11</f>
        <v>0.431746395355663</v>
      </c>
      <c r="T282" s="16" t="n">
        <f aca="true">$D$12+NORMSINV(RAND())*$D$11</f>
        <v>1.16965547328805</v>
      </c>
      <c r="U282" s="16" t="n">
        <f aca="true">$D$12+NORMSINV(RAND())*$D$11</f>
        <v>-0.626215703804162</v>
      </c>
      <c r="V282" s="16" t="n">
        <f aca="true">$D$12+NORMSINV(RAND())*$D$11</f>
        <v>-5.56715532913696</v>
      </c>
      <c r="W282" s="16" t="n">
        <f aca="true">$D$12+NORMSINV(RAND())*$D$11</f>
        <v>-0.815297941537691</v>
      </c>
      <c r="X282" s="16" t="n">
        <f aca="true">$D$12+NORMSINV(RAND())*$D$11</f>
        <v>0.889901154230567</v>
      </c>
      <c r="Y282" s="16" t="n">
        <f aca="true">$D$12+NORMSINV(RAND())*$D$11</f>
        <v>-0.0545741220337367</v>
      </c>
      <c r="Z282" s="16" t="n">
        <f aca="true">$D$12+NORMSINV(RAND())*$D$11</f>
        <v>3.82664881454258</v>
      </c>
      <c r="AA282" s="16" t="n">
        <f aca="true">$D$12+NORMSINV(RAND())*$D$11</f>
        <v>-2.84862283405131</v>
      </c>
      <c r="AB282" s="16" t="n">
        <f aca="true">$D$12+NORMSINV(RAND())*$D$11</f>
        <v>7.99542109831259</v>
      </c>
      <c r="AC282" s="16" t="n">
        <f aca="true">$D$12+NORMSINV(RAND())*$D$11</f>
        <v>-1.9726189396881</v>
      </c>
      <c r="AD282" s="16" t="n">
        <f aca="true">$D$12+NORMSINV(RAND())*$D$11</f>
        <v>1.01163313514385</v>
      </c>
      <c r="AE282" s="16" t="n">
        <f aca="true">$D$12+NORMSINV(RAND())*$D$11</f>
        <v>-1.34242591520279</v>
      </c>
      <c r="AF282" s="16" t="n">
        <f aca="true">$D$12+NORMSINV(RAND())*$D$11</f>
        <v>1.6868812534748</v>
      </c>
      <c r="AG282" s="16" t="n">
        <f aca="true">$D$12+NORMSINV(RAND())*$D$11</f>
        <v>-1.1251405473204</v>
      </c>
      <c r="AH282" s="16" t="n">
        <f aca="true">$D$12+NORMSINV(RAND())*$D$11</f>
        <v>2.58735613195649</v>
      </c>
      <c r="AI282" s="16" t="n">
        <f aca="true">$D$12+NORMSINV(RAND())*$D$11</f>
        <v>-2.95942916139213</v>
      </c>
      <c r="AJ282" s="16" t="n">
        <f aca="true">$D$12+NORMSINV(RAND())*$D$11</f>
        <v>4.56663711386773</v>
      </c>
      <c r="AK282" s="16" t="n">
        <f aca="true">$D$12+NORMSINV(RAND())*$D$11</f>
        <v>-1.32517884223077</v>
      </c>
      <c r="AL282" s="16" t="n">
        <f aca="true">$D$12+NORMSINV(RAND())*$D$11</f>
        <v>-7.49136000493215</v>
      </c>
      <c r="AM282" s="16" t="n">
        <f aca="true">$D$12+NORMSINV(RAND())*$D$11</f>
        <v>-0.357072088117404</v>
      </c>
      <c r="AN282" s="16" t="n">
        <f aca="true">$D$12+NORMSINV(RAND())*$D$11</f>
        <v>0.102652379318136</v>
      </c>
      <c r="AO282" s="16" t="n">
        <f aca="true">$D$12+NORMSINV(RAND())*$D$11</f>
        <v>3.00606898173478</v>
      </c>
      <c r="AP282" s="16" t="n">
        <f aca="true">$D$12+NORMSINV(RAND())*$D$11</f>
        <v>5.02232198603117</v>
      </c>
      <c r="AQ282" s="16" t="n">
        <f aca="true">$D$12+NORMSINV(RAND())*$D$11</f>
        <v>1.34611539949145</v>
      </c>
      <c r="AR282" s="16" t="n">
        <f aca="true">$D$12+NORMSINV(RAND())*$D$11</f>
        <v>0.801962939778924</v>
      </c>
      <c r="AS282" s="16" t="n">
        <f aca="true">$D$12+NORMSINV(RAND())*$D$11</f>
        <v>-5.29336754635522</v>
      </c>
      <c r="AT282" s="16" t="n">
        <f aca="true">$D$12+NORMSINV(RAND())*$D$11</f>
        <v>1.79099027559404</v>
      </c>
      <c r="AU282" s="16" t="n">
        <f aca="true">$D$12+NORMSINV(RAND())*$D$11</f>
        <v>2.16458016437102</v>
      </c>
    </row>
    <row r="283" customFormat="false" ht="15" hidden="false" customHeight="false" outlineLevel="0" collapsed="false">
      <c r="D283" s="16" t="n">
        <f aca="false">AVERAGE(H283:AU283)</f>
        <v>0.392445930854481</v>
      </c>
      <c r="E283" s="16" t="n">
        <f aca="false">STDEV(H283:AU283)</f>
        <v>3.37549541582306</v>
      </c>
      <c r="F283" s="20" t="n">
        <f aca="false">IF(AND(D283-TINV(2*$D$8/100,$D$10-1)*E283/SQRT($D$10)&lt;-1,D283+TINV(2*$D$9/100,$D$10-1)*E283/SQRT($D$10)&gt;1),1,0)</f>
        <v>0</v>
      </c>
      <c r="G283" s="16"/>
      <c r="H283" s="16" t="n">
        <f aca="true">$D$12+NORMSINV(RAND())*$D$11</f>
        <v>7.89532926831432</v>
      </c>
      <c r="I283" s="16" t="n">
        <f aca="true">$D$12+NORMSINV(RAND())*$D$11</f>
        <v>-7.2015413899561</v>
      </c>
      <c r="J283" s="16" t="n">
        <f aca="true">$D$12+NORMSINV(RAND())*$D$11</f>
        <v>-0.501566569197223</v>
      </c>
      <c r="K283" s="16" t="n">
        <f aca="true">$D$12+NORMSINV(RAND())*$D$11</f>
        <v>3.32949562856895</v>
      </c>
      <c r="L283" s="16" t="n">
        <f aca="true">$D$12+NORMSINV(RAND())*$D$11</f>
        <v>-1.19788619085043</v>
      </c>
      <c r="M283" s="16" t="n">
        <f aca="true">$D$12+NORMSINV(RAND())*$D$11</f>
        <v>6.08007627823528</v>
      </c>
      <c r="N283" s="16" t="n">
        <f aca="true">$D$12+NORMSINV(RAND())*$D$11</f>
        <v>1.01903952177297</v>
      </c>
      <c r="O283" s="16" t="n">
        <f aca="true">$D$12+NORMSINV(RAND())*$D$11</f>
        <v>-3.54349482897225</v>
      </c>
      <c r="P283" s="16" t="n">
        <f aca="true">$D$12+NORMSINV(RAND())*$D$11</f>
        <v>1.40755183075908</v>
      </c>
      <c r="Q283" s="16" t="n">
        <f aca="true">$D$12+NORMSINV(RAND())*$D$11</f>
        <v>0.932248538482775</v>
      </c>
      <c r="R283" s="16" t="n">
        <f aca="true">$D$12+NORMSINV(RAND())*$D$11</f>
        <v>-2.24118249582532</v>
      </c>
      <c r="S283" s="16" t="n">
        <f aca="true">$D$12+NORMSINV(RAND())*$D$11</f>
        <v>0.576659174359271</v>
      </c>
      <c r="T283" s="16" t="n">
        <f aca="true">$D$12+NORMSINV(RAND())*$D$11</f>
        <v>-0.123915765527795</v>
      </c>
      <c r="U283" s="16" t="n">
        <f aca="true">$D$12+NORMSINV(RAND())*$D$11</f>
        <v>-3.36452525430113</v>
      </c>
      <c r="V283" s="16" t="n">
        <f aca="true">$D$12+NORMSINV(RAND())*$D$11</f>
        <v>3.46070112494856</v>
      </c>
      <c r="W283" s="16" t="n">
        <f aca="true">$D$12+NORMSINV(RAND())*$D$11</f>
        <v>-0.111172850842178</v>
      </c>
      <c r="X283" s="16" t="n">
        <f aca="true">$D$12+NORMSINV(RAND())*$D$11</f>
        <v>-0.686233817809153</v>
      </c>
      <c r="Y283" s="16" t="n">
        <f aca="true">$D$12+NORMSINV(RAND())*$D$11</f>
        <v>8.32378663477393</v>
      </c>
      <c r="Z283" s="16" t="n">
        <f aca="true">$D$12+NORMSINV(RAND())*$D$11</f>
        <v>-1.30036973004961</v>
      </c>
      <c r="AA283" s="16" t="n">
        <f aca="true">$D$12+NORMSINV(RAND())*$D$11</f>
        <v>4.36715234072274</v>
      </c>
      <c r="AB283" s="16" t="n">
        <f aca="true">$D$12+NORMSINV(RAND())*$D$11</f>
        <v>-0.480337849321779</v>
      </c>
      <c r="AC283" s="16" t="n">
        <f aca="true">$D$12+NORMSINV(RAND())*$D$11</f>
        <v>2.32049212444659</v>
      </c>
      <c r="AD283" s="16" t="n">
        <f aca="true">$D$12+NORMSINV(RAND())*$D$11</f>
        <v>1.11072536761136</v>
      </c>
      <c r="AE283" s="16" t="n">
        <f aca="true">$D$12+NORMSINV(RAND())*$D$11</f>
        <v>-2.35415125536938</v>
      </c>
      <c r="AF283" s="16" t="n">
        <f aca="true">$D$12+NORMSINV(RAND())*$D$11</f>
        <v>-0.860797313810749</v>
      </c>
      <c r="AG283" s="16" t="n">
        <f aca="true">$D$12+NORMSINV(RAND())*$D$11</f>
        <v>-0.456222306596635</v>
      </c>
      <c r="AH283" s="16" t="n">
        <f aca="true">$D$12+NORMSINV(RAND())*$D$11</f>
        <v>-2.05632656750217</v>
      </c>
      <c r="AI283" s="16" t="n">
        <f aca="true">$D$12+NORMSINV(RAND())*$D$11</f>
        <v>4.67062691386845</v>
      </c>
      <c r="AJ283" s="16" t="n">
        <f aca="true">$D$12+NORMSINV(RAND())*$D$11</f>
        <v>4.02239744564798</v>
      </c>
      <c r="AK283" s="16" t="n">
        <f aca="true">$D$12+NORMSINV(RAND())*$D$11</f>
        <v>-4.03715533236123</v>
      </c>
      <c r="AL283" s="16" t="n">
        <f aca="true">$D$12+NORMSINV(RAND())*$D$11</f>
        <v>-1.08717527396775</v>
      </c>
      <c r="AM283" s="16" t="n">
        <f aca="true">$D$12+NORMSINV(RAND())*$D$11</f>
        <v>-0.425693706924078</v>
      </c>
      <c r="AN283" s="16" t="n">
        <f aca="true">$D$12+NORMSINV(RAND())*$D$11</f>
        <v>-2.40752138396566</v>
      </c>
      <c r="AO283" s="16" t="n">
        <f aca="true">$D$12+NORMSINV(RAND())*$D$11</f>
        <v>0.107424498737356</v>
      </c>
      <c r="AP283" s="16" t="n">
        <f aca="true">$D$12+NORMSINV(RAND())*$D$11</f>
        <v>5.14662423035457</v>
      </c>
      <c r="AQ283" s="16" t="n">
        <f aca="true">$D$12+NORMSINV(RAND())*$D$11</f>
        <v>1.40276990467931</v>
      </c>
      <c r="AR283" s="16" t="n">
        <f aca="true">$D$12+NORMSINV(RAND())*$D$11</f>
        <v>-3.07543644947691</v>
      </c>
      <c r="AS283" s="16" t="n">
        <f aca="true">$D$12+NORMSINV(RAND())*$D$11</f>
        <v>-2.79008162889883</v>
      </c>
      <c r="AT283" s="16" t="n">
        <f aca="true">$D$12+NORMSINV(RAND())*$D$11</f>
        <v>3.53298990677097</v>
      </c>
      <c r="AU283" s="16" t="n">
        <f aca="true">$D$12+NORMSINV(RAND())*$D$11</f>
        <v>-3.70546553734885</v>
      </c>
    </row>
    <row r="284" customFormat="false" ht="15" hidden="false" customHeight="false" outlineLevel="0" collapsed="false">
      <c r="D284" s="16" t="n">
        <f aca="false">AVERAGE(H284:AU284)</f>
        <v>-0.90329171743124</v>
      </c>
      <c r="E284" s="16" t="n">
        <f aca="false">STDEV(H284:AU284)</f>
        <v>3.35876671476165</v>
      </c>
      <c r="F284" s="20" t="n">
        <f aca="false">IF(AND(D284-TINV(2*$D$8/100,$D$10-1)*E284/SQRT($D$10)&lt;-1,D284+TINV(2*$D$9/100,$D$10-1)*E284/SQRT($D$10)&gt;1),1,0)</f>
        <v>0</v>
      </c>
      <c r="G284" s="16"/>
      <c r="H284" s="16" t="n">
        <f aca="true">$D$12+NORMSINV(RAND())*$D$11</f>
        <v>-2.58261993021578</v>
      </c>
      <c r="I284" s="16" t="n">
        <f aca="true">$D$12+NORMSINV(RAND())*$D$11</f>
        <v>-3.47606812443576</v>
      </c>
      <c r="J284" s="16" t="n">
        <f aca="true">$D$12+NORMSINV(RAND())*$D$11</f>
        <v>-2.13081147328267</v>
      </c>
      <c r="K284" s="16" t="n">
        <f aca="true">$D$12+NORMSINV(RAND())*$D$11</f>
        <v>-6.2487407276167</v>
      </c>
      <c r="L284" s="16" t="n">
        <f aca="true">$D$12+NORMSINV(RAND())*$D$11</f>
        <v>-5.57712046490213</v>
      </c>
      <c r="M284" s="16" t="n">
        <f aca="true">$D$12+NORMSINV(RAND())*$D$11</f>
        <v>1.05031751062324</v>
      </c>
      <c r="N284" s="16" t="n">
        <f aca="true">$D$12+NORMSINV(RAND())*$D$11</f>
        <v>-0.60702954366734</v>
      </c>
      <c r="O284" s="16" t="n">
        <f aca="true">$D$12+NORMSINV(RAND())*$D$11</f>
        <v>2.57538810845995</v>
      </c>
      <c r="P284" s="16" t="n">
        <f aca="true">$D$12+NORMSINV(RAND())*$D$11</f>
        <v>-3.56794371997179</v>
      </c>
      <c r="Q284" s="16" t="n">
        <f aca="true">$D$12+NORMSINV(RAND())*$D$11</f>
        <v>-2.46387642082479</v>
      </c>
      <c r="R284" s="16" t="n">
        <f aca="true">$D$12+NORMSINV(RAND())*$D$11</f>
        <v>-1.87640185154614</v>
      </c>
      <c r="S284" s="16" t="n">
        <f aca="true">$D$12+NORMSINV(RAND())*$D$11</f>
        <v>1.54321701794531</v>
      </c>
      <c r="T284" s="16" t="n">
        <f aca="true">$D$12+NORMSINV(RAND())*$D$11</f>
        <v>5.53878504067262</v>
      </c>
      <c r="U284" s="16" t="n">
        <f aca="true">$D$12+NORMSINV(RAND())*$D$11</f>
        <v>-3.63520961175934</v>
      </c>
      <c r="V284" s="16" t="n">
        <f aca="true">$D$12+NORMSINV(RAND())*$D$11</f>
        <v>-5.23062538697508</v>
      </c>
      <c r="W284" s="16" t="n">
        <f aca="true">$D$12+NORMSINV(RAND())*$D$11</f>
        <v>-1.32611484461771</v>
      </c>
      <c r="X284" s="16" t="n">
        <f aca="true">$D$12+NORMSINV(RAND())*$D$11</f>
        <v>-2.81338811417314</v>
      </c>
      <c r="Y284" s="16" t="n">
        <f aca="true">$D$12+NORMSINV(RAND())*$D$11</f>
        <v>-1.02785287161583</v>
      </c>
      <c r="Z284" s="16" t="n">
        <f aca="true">$D$12+NORMSINV(RAND())*$D$11</f>
        <v>4.85672709882614</v>
      </c>
      <c r="AA284" s="16" t="n">
        <f aca="true">$D$12+NORMSINV(RAND())*$D$11</f>
        <v>-1.96349525293112</v>
      </c>
      <c r="AB284" s="16" t="n">
        <f aca="true">$D$12+NORMSINV(RAND())*$D$11</f>
        <v>-1.93158331497656</v>
      </c>
      <c r="AC284" s="16" t="n">
        <f aca="true">$D$12+NORMSINV(RAND())*$D$11</f>
        <v>-4.73915947518402</v>
      </c>
      <c r="AD284" s="16" t="n">
        <f aca="true">$D$12+NORMSINV(RAND())*$D$11</f>
        <v>0.67157505894883</v>
      </c>
      <c r="AE284" s="16" t="n">
        <f aca="true">$D$12+NORMSINV(RAND())*$D$11</f>
        <v>4.32980553366221</v>
      </c>
      <c r="AF284" s="16" t="n">
        <f aca="true">$D$12+NORMSINV(RAND())*$D$11</f>
        <v>-2.35024127497247</v>
      </c>
      <c r="AG284" s="16" t="n">
        <f aca="true">$D$12+NORMSINV(RAND())*$D$11</f>
        <v>-3.68080150508125</v>
      </c>
      <c r="AH284" s="16" t="n">
        <f aca="true">$D$12+NORMSINV(RAND())*$D$11</f>
        <v>-2.9302908168409</v>
      </c>
      <c r="AI284" s="16" t="n">
        <f aca="true">$D$12+NORMSINV(RAND())*$D$11</f>
        <v>-0.563830906746626</v>
      </c>
      <c r="AJ284" s="16" t="n">
        <f aca="true">$D$12+NORMSINV(RAND())*$D$11</f>
        <v>6.19227899636262</v>
      </c>
      <c r="AK284" s="16" t="n">
        <f aca="true">$D$12+NORMSINV(RAND())*$D$11</f>
        <v>2.59407466290824</v>
      </c>
      <c r="AL284" s="16" t="n">
        <f aca="true">$D$12+NORMSINV(RAND())*$D$11</f>
        <v>3.72988040239869</v>
      </c>
      <c r="AM284" s="16" t="n">
        <f aca="true">$D$12+NORMSINV(RAND())*$D$11</f>
        <v>-0.253624343259006</v>
      </c>
      <c r="AN284" s="16" t="n">
        <f aca="true">$D$12+NORMSINV(RAND())*$D$11</f>
        <v>-2.77944813621772</v>
      </c>
      <c r="AO284" s="16" t="n">
        <f aca="true">$D$12+NORMSINV(RAND())*$D$11</f>
        <v>1.8014381453409</v>
      </c>
      <c r="AP284" s="16" t="n">
        <f aca="true">$D$12+NORMSINV(RAND())*$D$11</f>
        <v>1.48364404242938</v>
      </c>
      <c r="AQ284" s="16" t="n">
        <f aca="true">$D$12+NORMSINV(RAND())*$D$11</f>
        <v>-1.3495830340434</v>
      </c>
      <c r="AR284" s="16" t="n">
        <f aca="true">$D$12+NORMSINV(RAND())*$D$11</f>
        <v>-5.8445986118634</v>
      </c>
      <c r="AS284" s="16" t="n">
        <f aca="true">$D$12+NORMSINV(RAND())*$D$11</f>
        <v>5.4535004045452</v>
      </c>
      <c r="AT284" s="16" t="n">
        <f aca="true">$D$12+NORMSINV(RAND())*$D$11</f>
        <v>-4.24586945845812</v>
      </c>
      <c r="AU284" s="16" t="n">
        <f aca="true">$D$12+NORMSINV(RAND())*$D$11</f>
        <v>-2.75597150419412</v>
      </c>
    </row>
    <row r="285" customFormat="false" ht="15" hidden="false" customHeight="false" outlineLevel="0" collapsed="false">
      <c r="D285" s="16" t="n">
        <f aca="false">AVERAGE(H285:AU285)</f>
        <v>0.512803186379328</v>
      </c>
      <c r="E285" s="16" t="n">
        <f aca="false">STDEV(H285:AU285)</f>
        <v>3.19095702096047</v>
      </c>
      <c r="F285" s="20" t="n">
        <f aca="false">IF(AND(D285-TINV(2*$D$8/100,$D$10-1)*E285/SQRT($D$10)&lt;-1,D285+TINV(2*$D$9/100,$D$10-1)*E285/SQRT($D$10)&gt;1),1,0)</f>
        <v>0</v>
      </c>
      <c r="G285" s="16"/>
      <c r="H285" s="16" t="n">
        <f aca="true">$D$12+NORMSINV(RAND())*$D$11</f>
        <v>5.82845031320225</v>
      </c>
      <c r="I285" s="16" t="n">
        <f aca="true">$D$12+NORMSINV(RAND())*$D$11</f>
        <v>-3.32511491177047</v>
      </c>
      <c r="J285" s="16" t="n">
        <f aca="true">$D$12+NORMSINV(RAND())*$D$11</f>
        <v>0.470350854697031</v>
      </c>
      <c r="K285" s="16" t="n">
        <f aca="true">$D$12+NORMSINV(RAND())*$D$11</f>
        <v>-4.88676427227353</v>
      </c>
      <c r="L285" s="16" t="n">
        <f aca="true">$D$12+NORMSINV(RAND())*$D$11</f>
        <v>-1.29851422689851</v>
      </c>
      <c r="M285" s="16" t="n">
        <f aca="true">$D$12+NORMSINV(RAND())*$D$11</f>
        <v>-0.279537892893659</v>
      </c>
      <c r="N285" s="16" t="n">
        <f aca="true">$D$12+NORMSINV(RAND())*$D$11</f>
        <v>8.67213626057691</v>
      </c>
      <c r="O285" s="16" t="n">
        <f aca="true">$D$12+NORMSINV(RAND())*$D$11</f>
        <v>2.27747571408552</v>
      </c>
      <c r="P285" s="16" t="n">
        <f aca="true">$D$12+NORMSINV(RAND())*$D$11</f>
        <v>-2.86132624738172</v>
      </c>
      <c r="Q285" s="16" t="n">
        <f aca="true">$D$12+NORMSINV(RAND())*$D$11</f>
        <v>1.33706374408487</v>
      </c>
      <c r="R285" s="16" t="n">
        <f aca="true">$D$12+NORMSINV(RAND())*$D$11</f>
        <v>-1.45517324656337</v>
      </c>
      <c r="S285" s="16" t="n">
        <f aca="true">$D$12+NORMSINV(RAND())*$D$11</f>
        <v>4.89560605583611</v>
      </c>
      <c r="T285" s="16" t="n">
        <f aca="true">$D$12+NORMSINV(RAND())*$D$11</f>
        <v>-4.20716711551739</v>
      </c>
      <c r="U285" s="16" t="n">
        <f aca="true">$D$12+NORMSINV(RAND())*$D$11</f>
        <v>1.27728315415125</v>
      </c>
      <c r="V285" s="16" t="n">
        <f aca="true">$D$12+NORMSINV(RAND())*$D$11</f>
        <v>2.44421192856605</v>
      </c>
      <c r="W285" s="16" t="n">
        <f aca="true">$D$12+NORMSINV(RAND())*$D$11</f>
        <v>3.65275136786699</v>
      </c>
      <c r="X285" s="16" t="n">
        <f aca="true">$D$12+NORMSINV(RAND())*$D$11</f>
        <v>4.54424124957615</v>
      </c>
      <c r="Y285" s="16" t="n">
        <f aca="true">$D$12+NORMSINV(RAND())*$D$11</f>
        <v>-1.18174880849757</v>
      </c>
      <c r="Z285" s="16" t="n">
        <f aca="true">$D$12+NORMSINV(RAND())*$D$11</f>
        <v>4.16436171716902</v>
      </c>
      <c r="AA285" s="16" t="n">
        <f aca="true">$D$12+NORMSINV(RAND())*$D$11</f>
        <v>3.15404319420437</v>
      </c>
      <c r="AB285" s="16" t="n">
        <f aca="true">$D$12+NORMSINV(RAND())*$D$11</f>
        <v>0.524183851361513</v>
      </c>
      <c r="AC285" s="16" t="n">
        <f aca="true">$D$12+NORMSINV(RAND())*$D$11</f>
        <v>0.548458247596899</v>
      </c>
      <c r="AD285" s="16" t="n">
        <f aca="true">$D$12+NORMSINV(RAND())*$D$11</f>
        <v>-1.29737765345953</v>
      </c>
      <c r="AE285" s="16" t="n">
        <f aca="true">$D$12+NORMSINV(RAND())*$D$11</f>
        <v>-0.345198671762644</v>
      </c>
      <c r="AF285" s="16" t="n">
        <f aca="true">$D$12+NORMSINV(RAND())*$D$11</f>
        <v>-3.13538122987181</v>
      </c>
      <c r="AG285" s="16" t="n">
        <f aca="true">$D$12+NORMSINV(RAND())*$D$11</f>
        <v>-2.77157514118242</v>
      </c>
      <c r="AH285" s="16" t="n">
        <f aca="true">$D$12+NORMSINV(RAND())*$D$11</f>
        <v>3.53709743059851</v>
      </c>
      <c r="AI285" s="16" t="n">
        <f aca="true">$D$12+NORMSINV(RAND())*$D$11</f>
        <v>-0.0897451791662504</v>
      </c>
      <c r="AJ285" s="16" t="n">
        <f aca="true">$D$12+NORMSINV(RAND())*$D$11</f>
        <v>-3.36305139723455</v>
      </c>
      <c r="AK285" s="16" t="n">
        <f aca="true">$D$12+NORMSINV(RAND())*$D$11</f>
        <v>-0.00454999896713494</v>
      </c>
      <c r="AL285" s="16" t="n">
        <f aca="true">$D$12+NORMSINV(RAND())*$D$11</f>
        <v>3.88313587297384</v>
      </c>
      <c r="AM285" s="16" t="n">
        <f aca="true">$D$12+NORMSINV(RAND())*$D$11</f>
        <v>2.76884961902293</v>
      </c>
      <c r="AN285" s="16" t="n">
        <f aca="true">$D$12+NORMSINV(RAND())*$D$11</f>
        <v>2.02497959029277</v>
      </c>
      <c r="AO285" s="16" t="n">
        <f aca="true">$D$12+NORMSINV(RAND())*$D$11</f>
        <v>-2.53123312744939</v>
      </c>
      <c r="AP285" s="16" t="n">
        <f aca="true">$D$12+NORMSINV(RAND())*$D$11</f>
        <v>-3.3615093307503</v>
      </c>
      <c r="AQ285" s="16" t="n">
        <f aca="true">$D$12+NORMSINV(RAND())*$D$11</f>
        <v>4.29085750447547</v>
      </c>
      <c r="AR285" s="16" t="n">
        <f aca="true">$D$12+NORMSINV(RAND())*$D$11</f>
        <v>-3.39605311299184</v>
      </c>
      <c r="AS285" s="16" t="n">
        <f aca="true">$D$12+NORMSINV(RAND())*$D$11</f>
        <v>3.06542143671493</v>
      </c>
      <c r="AT285" s="16" t="n">
        <f aca="true">$D$12+NORMSINV(RAND())*$D$11</f>
        <v>-1.47599644950634</v>
      </c>
      <c r="AU285" s="16" t="n">
        <f aca="true">$D$12+NORMSINV(RAND())*$D$11</f>
        <v>-1.58181363774183</v>
      </c>
    </row>
    <row r="286" customFormat="false" ht="15" hidden="false" customHeight="false" outlineLevel="0" collapsed="false">
      <c r="D286" s="16" t="n">
        <f aca="false">AVERAGE(H286:AU286)</f>
        <v>0.0739848151305495</v>
      </c>
      <c r="E286" s="16" t="n">
        <f aca="false">STDEV(H286:AU286)</f>
        <v>3.71132638102119</v>
      </c>
      <c r="F286" s="20" t="n">
        <f aca="false">IF(AND(D286-TINV(2*$D$8/100,$D$10-1)*E286/SQRT($D$10)&lt;-1,D286+TINV(2*$D$9/100,$D$10-1)*E286/SQRT($D$10)&gt;1),1,0)</f>
        <v>0</v>
      </c>
      <c r="G286" s="16"/>
      <c r="H286" s="16" t="n">
        <f aca="true">$D$12+NORMSINV(RAND())*$D$11</f>
        <v>1.75773135424177</v>
      </c>
      <c r="I286" s="16" t="n">
        <f aca="true">$D$12+NORMSINV(RAND())*$D$11</f>
        <v>4.87899993290911</v>
      </c>
      <c r="J286" s="16" t="n">
        <f aca="true">$D$12+NORMSINV(RAND())*$D$11</f>
        <v>2.21651588895792</v>
      </c>
      <c r="K286" s="16" t="n">
        <f aca="true">$D$12+NORMSINV(RAND())*$D$11</f>
        <v>-1.11714308593188</v>
      </c>
      <c r="L286" s="16" t="n">
        <f aca="true">$D$12+NORMSINV(RAND())*$D$11</f>
        <v>-0.753309628626307</v>
      </c>
      <c r="M286" s="16" t="n">
        <f aca="true">$D$12+NORMSINV(RAND())*$D$11</f>
        <v>-3.14640431670602</v>
      </c>
      <c r="N286" s="16" t="n">
        <f aca="true">$D$12+NORMSINV(RAND())*$D$11</f>
        <v>-2.27960864147975</v>
      </c>
      <c r="O286" s="16" t="n">
        <f aca="true">$D$12+NORMSINV(RAND())*$D$11</f>
        <v>5.76393681901176</v>
      </c>
      <c r="P286" s="16" t="n">
        <f aca="true">$D$12+NORMSINV(RAND())*$D$11</f>
        <v>3.01006718281661</v>
      </c>
      <c r="Q286" s="16" t="n">
        <f aca="true">$D$12+NORMSINV(RAND())*$D$11</f>
        <v>-5.60128023779346</v>
      </c>
      <c r="R286" s="16" t="n">
        <f aca="true">$D$12+NORMSINV(RAND())*$D$11</f>
        <v>-3.97112341112448</v>
      </c>
      <c r="S286" s="16" t="n">
        <f aca="true">$D$12+NORMSINV(RAND())*$D$11</f>
        <v>3.53799703518088</v>
      </c>
      <c r="T286" s="16" t="n">
        <f aca="true">$D$12+NORMSINV(RAND())*$D$11</f>
        <v>5.49459339033794</v>
      </c>
      <c r="U286" s="16" t="n">
        <f aca="true">$D$12+NORMSINV(RAND())*$D$11</f>
        <v>2.33469859236052</v>
      </c>
      <c r="V286" s="16" t="n">
        <f aca="true">$D$12+NORMSINV(RAND())*$D$11</f>
        <v>-5.25717426209856</v>
      </c>
      <c r="W286" s="16" t="n">
        <f aca="true">$D$12+NORMSINV(RAND())*$D$11</f>
        <v>2.88155883830562</v>
      </c>
      <c r="X286" s="16" t="n">
        <f aca="true">$D$12+NORMSINV(RAND())*$D$11</f>
        <v>-2.2040379925952</v>
      </c>
      <c r="Y286" s="16" t="n">
        <f aca="true">$D$12+NORMSINV(RAND())*$D$11</f>
        <v>7.59171169636019</v>
      </c>
      <c r="Z286" s="16" t="n">
        <f aca="true">$D$12+NORMSINV(RAND())*$D$11</f>
        <v>-3.2213362137037</v>
      </c>
      <c r="AA286" s="16" t="n">
        <f aca="true">$D$12+NORMSINV(RAND())*$D$11</f>
        <v>7.2293784328471</v>
      </c>
      <c r="AB286" s="16" t="n">
        <f aca="true">$D$12+NORMSINV(RAND())*$D$11</f>
        <v>-4.09043803409442</v>
      </c>
      <c r="AC286" s="16" t="n">
        <f aca="true">$D$12+NORMSINV(RAND())*$D$11</f>
        <v>-4.10651328512627</v>
      </c>
      <c r="AD286" s="16" t="n">
        <f aca="true">$D$12+NORMSINV(RAND())*$D$11</f>
        <v>-0.788372222361403</v>
      </c>
      <c r="AE286" s="16" t="n">
        <f aca="true">$D$12+NORMSINV(RAND())*$D$11</f>
        <v>-1.08775019693373</v>
      </c>
      <c r="AF286" s="16" t="n">
        <f aca="true">$D$12+NORMSINV(RAND())*$D$11</f>
        <v>3.73615462073031</v>
      </c>
      <c r="AG286" s="16" t="n">
        <f aca="true">$D$12+NORMSINV(RAND())*$D$11</f>
        <v>-1.98872553707303</v>
      </c>
      <c r="AH286" s="16" t="n">
        <f aca="true">$D$12+NORMSINV(RAND())*$D$11</f>
        <v>-7.57779679083363</v>
      </c>
      <c r="AI286" s="16" t="n">
        <f aca="true">$D$12+NORMSINV(RAND())*$D$11</f>
        <v>-2.22944732357061</v>
      </c>
      <c r="AJ286" s="16" t="n">
        <f aca="true">$D$12+NORMSINV(RAND())*$D$11</f>
        <v>1.67380747268219</v>
      </c>
      <c r="AK286" s="16" t="n">
        <f aca="true">$D$12+NORMSINV(RAND())*$D$11</f>
        <v>-2.71935297048013</v>
      </c>
      <c r="AL286" s="16" t="n">
        <f aca="true">$D$12+NORMSINV(RAND())*$D$11</f>
        <v>-0.883789672393904</v>
      </c>
      <c r="AM286" s="16" t="n">
        <f aca="true">$D$12+NORMSINV(RAND())*$D$11</f>
        <v>5.03999072885907</v>
      </c>
      <c r="AN286" s="16" t="n">
        <f aca="true">$D$12+NORMSINV(RAND())*$D$11</f>
        <v>0.451752475553828</v>
      </c>
      <c r="AO286" s="16" t="n">
        <f aca="true">$D$12+NORMSINV(RAND())*$D$11</f>
        <v>-1.54876439674925</v>
      </c>
      <c r="AP286" s="16" t="n">
        <f aca="true">$D$12+NORMSINV(RAND())*$D$11</f>
        <v>-3.30246643232116</v>
      </c>
      <c r="AQ286" s="16" t="n">
        <f aca="true">$D$12+NORMSINV(RAND())*$D$11</f>
        <v>0.819995931375387</v>
      </c>
      <c r="AR286" s="16" t="n">
        <f aca="true">$D$12+NORMSINV(RAND())*$D$11</f>
        <v>-3.28363246121178</v>
      </c>
      <c r="AS286" s="16" t="n">
        <f aca="true">$D$12+NORMSINV(RAND())*$D$11</f>
        <v>2.95983507995009</v>
      </c>
      <c r="AT286" s="16" t="n">
        <f aca="true">$D$12+NORMSINV(RAND())*$D$11</f>
        <v>1.84971797134375</v>
      </c>
      <c r="AU286" s="16" t="n">
        <f aca="true">$D$12+NORMSINV(RAND())*$D$11</f>
        <v>0.889416274606598</v>
      </c>
    </row>
    <row r="287" customFormat="false" ht="15" hidden="false" customHeight="false" outlineLevel="0" collapsed="false">
      <c r="D287" s="16" t="n">
        <f aca="false">AVERAGE(H287:AU287)</f>
        <v>-0.226620671649463</v>
      </c>
      <c r="E287" s="16" t="n">
        <f aca="false">STDEV(H287:AU287)</f>
        <v>3.76380028143747</v>
      </c>
      <c r="F287" s="20" t="n">
        <f aca="false">IF(AND(D287-TINV(2*$D$8/100,$D$10-1)*E287/SQRT($D$10)&lt;-1,D287+TINV(2*$D$9/100,$D$10-1)*E287/SQRT($D$10)&gt;1),1,0)</f>
        <v>0</v>
      </c>
      <c r="G287" s="16"/>
      <c r="H287" s="16" t="n">
        <f aca="true">$D$12+NORMSINV(RAND())*$D$11</f>
        <v>-1.69808373350121</v>
      </c>
      <c r="I287" s="16" t="n">
        <f aca="true">$D$12+NORMSINV(RAND())*$D$11</f>
        <v>1.78073676687486</v>
      </c>
      <c r="J287" s="16" t="n">
        <f aca="true">$D$12+NORMSINV(RAND())*$D$11</f>
        <v>5.93854013623215</v>
      </c>
      <c r="K287" s="16" t="n">
        <f aca="true">$D$12+NORMSINV(RAND())*$D$11</f>
        <v>3.69191433222971</v>
      </c>
      <c r="L287" s="16" t="n">
        <f aca="true">$D$12+NORMSINV(RAND())*$D$11</f>
        <v>3.44965195442318</v>
      </c>
      <c r="M287" s="16" t="n">
        <f aca="true">$D$12+NORMSINV(RAND())*$D$11</f>
        <v>-4.79916577177113</v>
      </c>
      <c r="N287" s="16" t="n">
        <f aca="true">$D$12+NORMSINV(RAND())*$D$11</f>
        <v>-2.11968307526832</v>
      </c>
      <c r="O287" s="16" t="n">
        <f aca="true">$D$12+NORMSINV(RAND())*$D$11</f>
        <v>1.19890065112379</v>
      </c>
      <c r="P287" s="16" t="n">
        <f aca="true">$D$12+NORMSINV(RAND())*$D$11</f>
        <v>-2.66893935039491</v>
      </c>
      <c r="Q287" s="16" t="n">
        <f aca="true">$D$12+NORMSINV(RAND())*$D$11</f>
        <v>-1.16848391494891</v>
      </c>
      <c r="R287" s="16" t="n">
        <f aca="true">$D$12+NORMSINV(RAND())*$D$11</f>
        <v>3.54198800203147</v>
      </c>
      <c r="S287" s="16" t="n">
        <f aca="true">$D$12+NORMSINV(RAND())*$D$11</f>
        <v>2.22836716603908</v>
      </c>
      <c r="T287" s="16" t="n">
        <f aca="true">$D$12+NORMSINV(RAND())*$D$11</f>
        <v>6.31015396641302</v>
      </c>
      <c r="U287" s="16" t="n">
        <f aca="true">$D$12+NORMSINV(RAND())*$D$11</f>
        <v>0.0135883297738266</v>
      </c>
      <c r="V287" s="16" t="n">
        <f aca="true">$D$12+NORMSINV(RAND())*$D$11</f>
        <v>1.53414599477771</v>
      </c>
      <c r="W287" s="16" t="n">
        <f aca="true">$D$12+NORMSINV(RAND())*$D$11</f>
        <v>-3.51943097765803</v>
      </c>
      <c r="X287" s="16" t="n">
        <f aca="true">$D$12+NORMSINV(RAND())*$D$11</f>
        <v>6.37060199238757</v>
      </c>
      <c r="Y287" s="16" t="n">
        <f aca="true">$D$12+NORMSINV(RAND())*$D$11</f>
        <v>4.90155178594831</v>
      </c>
      <c r="Z287" s="16" t="n">
        <f aca="true">$D$12+NORMSINV(RAND())*$D$11</f>
        <v>6.30194822455934</v>
      </c>
      <c r="AA287" s="16" t="n">
        <f aca="true">$D$12+NORMSINV(RAND())*$D$11</f>
        <v>-5.50645848388443</v>
      </c>
      <c r="AB287" s="16" t="n">
        <f aca="true">$D$12+NORMSINV(RAND())*$D$11</f>
        <v>-2.50108736469385</v>
      </c>
      <c r="AC287" s="16" t="n">
        <f aca="true">$D$12+NORMSINV(RAND())*$D$11</f>
        <v>-4.31655596681194</v>
      </c>
      <c r="AD287" s="16" t="n">
        <f aca="true">$D$12+NORMSINV(RAND())*$D$11</f>
        <v>4.5506895977572</v>
      </c>
      <c r="AE287" s="16" t="n">
        <f aca="true">$D$12+NORMSINV(RAND())*$D$11</f>
        <v>-2.40747871070396</v>
      </c>
      <c r="AF287" s="16" t="n">
        <f aca="true">$D$12+NORMSINV(RAND())*$D$11</f>
        <v>2.13539358981387</v>
      </c>
      <c r="AG287" s="16" t="n">
        <f aca="true">$D$12+NORMSINV(RAND())*$D$11</f>
        <v>3.72960627951417</v>
      </c>
      <c r="AH287" s="16" t="n">
        <f aca="true">$D$12+NORMSINV(RAND())*$D$11</f>
        <v>-0.529883468753534</v>
      </c>
      <c r="AI287" s="16" t="n">
        <f aca="true">$D$12+NORMSINV(RAND())*$D$11</f>
        <v>1.42048062329898</v>
      </c>
      <c r="AJ287" s="16" t="n">
        <f aca="true">$D$12+NORMSINV(RAND())*$D$11</f>
        <v>-2.43610424264494</v>
      </c>
      <c r="AK287" s="16" t="n">
        <f aca="true">$D$12+NORMSINV(RAND())*$D$11</f>
        <v>-3.18340169629214</v>
      </c>
      <c r="AL287" s="16" t="n">
        <f aca="true">$D$12+NORMSINV(RAND())*$D$11</f>
        <v>-3.00272931384946</v>
      </c>
      <c r="AM287" s="16" t="n">
        <f aca="true">$D$12+NORMSINV(RAND())*$D$11</f>
        <v>-1.27280411640262</v>
      </c>
      <c r="AN287" s="16" t="n">
        <f aca="true">$D$12+NORMSINV(RAND())*$D$11</f>
        <v>-5.18388854721479</v>
      </c>
      <c r="AO287" s="16" t="n">
        <f aca="true">$D$12+NORMSINV(RAND())*$D$11</f>
        <v>-6.40753789038975</v>
      </c>
      <c r="AP287" s="16" t="n">
        <f aca="true">$D$12+NORMSINV(RAND())*$D$11</f>
        <v>-4.42044221837072</v>
      </c>
      <c r="AQ287" s="16" t="n">
        <f aca="true">$D$12+NORMSINV(RAND())*$D$11</f>
        <v>-4.50957527915778</v>
      </c>
      <c r="AR287" s="16" t="n">
        <f aca="true">$D$12+NORMSINV(RAND())*$D$11</f>
        <v>-5.26578384280751</v>
      </c>
      <c r="AS287" s="16" t="n">
        <f aca="true">$D$12+NORMSINV(RAND())*$D$11</f>
        <v>1.82278254616376</v>
      </c>
      <c r="AT287" s="16" t="n">
        <f aca="true">$D$12+NORMSINV(RAND())*$D$11</f>
        <v>-0.79653755558155</v>
      </c>
      <c r="AU287" s="16" t="n">
        <f aca="true">$D$12+NORMSINV(RAND())*$D$11</f>
        <v>-2.27181328423899</v>
      </c>
    </row>
    <row r="288" customFormat="false" ht="15" hidden="false" customHeight="false" outlineLevel="0" collapsed="false">
      <c r="D288" s="16" t="n">
        <f aca="false">AVERAGE(H288:AU288)</f>
        <v>-0.9555028097847</v>
      </c>
      <c r="E288" s="16" t="n">
        <f aca="false">STDEV(H288:AU288)</f>
        <v>3.70643430150527</v>
      </c>
      <c r="F288" s="20" t="n">
        <f aca="false">IF(AND(D288-TINV(2*$D$8/100,$D$10-1)*E288/SQRT($D$10)&lt;-1,D288+TINV(2*$D$9/100,$D$10-1)*E288/SQRT($D$10)&gt;1),1,0)</f>
        <v>0</v>
      </c>
      <c r="G288" s="16"/>
      <c r="H288" s="16" t="n">
        <f aca="true">$D$12+NORMSINV(RAND())*$D$11</f>
        <v>-8.46234034599254</v>
      </c>
      <c r="I288" s="16" t="n">
        <f aca="true">$D$12+NORMSINV(RAND())*$D$11</f>
        <v>1.97570966982301</v>
      </c>
      <c r="J288" s="16" t="n">
        <f aca="true">$D$12+NORMSINV(RAND())*$D$11</f>
        <v>-0.408295336464325</v>
      </c>
      <c r="K288" s="16" t="n">
        <f aca="true">$D$12+NORMSINV(RAND())*$D$11</f>
        <v>0.655343338068089</v>
      </c>
      <c r="L288" s="16" t="n">
        <f aca="true">$D$12+NORMSINV(RAND())*$D$11</f>
        <v>-0.00359083244290916</v>
      </c>
      <c r="M288" s="16" t="n">
        <f aca="true">$D$12+NORMSINV(RAND())*$D$11</f>
        <v>-5.39944425029058</v>
      </c>
      <c r="N288" s="16" t="n">
        <f aca="true">$D$12+NORMSINV(RAND())*$D$11</f>
        <v>-3.71549897198941</v>
      </c>
      <c r="O288" s="16" t="n">
        <f aca="true">$D$12+NORMSINV(RAND())*$D$11</f>
        <v>-8.38958064784901</v>
      </c>
      <c r="P288" s="16" t="n">
        <f aca="true">$D$12+NORMSINV(RAND())*$D$11</f>
        <v>2.68045004431609</v>
      </c>
      <c r="Q288" s="16" t="n">
        <f aca="true">$D$12+NORMSINV(RAND())*$D$11</f>
        <v>-0.629209679748386</v>
      </c>
      <c r="R288" s="16" t="n">
        <f aca="true">$D$12+NORMSINV(RAND())*$D$11</f>
        <v>-4.97297294953893</v>
      </c>
      <c r="S288" s="16" t="n">
        <f aca="true">$D$12+NORMSINV(RAND())*$D$11</f>
        <v>5.19189612915224</v>
      </c>
      <c r="T288" s="16" t="n">
        <f aca="true">$D$12+NORMSINV(RAND())*$D$11</f>
        <v>7.95463027968733</v>
      </c>
      <c r="U288" s="16" t="n">
        <f aca="true">$D$12+NORMSINV(RAND())*$D$11</f>
        <v>-3.25683220390761</v>
      </c>
      <c r="V288" s="16" t="n">
        <f aca="true">$D$12+NORMSINV(RAND())*$D$11</f>
        <v>4.12228360775044</v>
      </c>
      <c r="W288" s="16" t="n">
        <f aca="true">$D$12+NORMSINV(RAND())*$D$11</f>
        <v>-2.06622377148367</v>
      </c>
      <c r="X288" s="16" t="n">
        <f aca="true">$D$12+NORMSINV(RAND())*$D$11</f>
        <v>7.15894551360779</v>
      </c>
      <c r="Y288" s="16" t="n">
        <f aca="true">$D$12+NORMSINV(RAND())*$D$11</f>
        <v>0.244013863371442</v>
      </c>
      <c r="Z288" s="16" t="n">
        <f aca="true">$D$12+NORMSINV(RAND())*$D$11</f>
        <v>0.163617342869684</v>
      </c>
      <c r="AA288" s="16" t="n">
        <f aca="true">$D$12+NORMSINV(RAND())*$D$11</f>
        <v>-0.140619124642331</v>
      </c>
      <c r="AB288" s="16" t="n">
        <f aca="true">$D$12+NORMSINV(RAND())*$D$11</f>
        <v>1.09442421335178</v>
      </c>
      <c r="AC288" s="16" t="n">
        <f aca="true">$D$12+NORMSINV(RAND())*$D$11</f>
        <v>-1.02849083327489</v>
      </c>
      <c r="AD288" s="16" t="n">
        <f aca="true">$D$12+NORMSINV(RAND())*$D$11</f>
        <v>-1.97945724599658</v>
      </c>
      <c r="AE288" s="16" t="n">
        <f aca="true">$D$12+NORMSINV(RAND())*$D$11</f>
        <v>-5.00681496924576</v>
      </c>
      <c r="AF288" s="16" t="n">
        <f aca="true">$D$12+NORMSINV(RAND())*$D$11</f>
        <v>-1.02721239684716</v>
      </c>
      <c r="AG288" s="16" t="n">
        <f aca="true">$D$12+NORMSINV(RAND())*$D$11</f>
        <v>0.655504190795435</v>
      </c>
      <c r="AH288" s="16" t="n">
        <f aca="true">$D$12+NORMSINV(RAND())*$D$11</f>
        <v>2.02483883139691</v>
      </c>
      <c r="AI288" s="16" t="n">
        <f aca="true">$D$12+NORMSINV(RAND())*$D$11</f>
        <v>-5.03184001395091</v>
      </c>
      <c r="AJ288" s="16" t="n">
        <f aca="true">$D$12+NORMSINV(RAND())*$D$11</f>
        <v>-6.47112526739101</v>
      </c>
      <c r="AK288" s="16" t="n">
        <f aca="true">$D$12+NORMSINV(RAND())*$D$11</f>
        <v>2.59057056589605</v>
      </c>
      <c r="AL288" s="16" t="n">
        <f aca="true">$D$12+NORMSINV(RAND())*$D$11</f>
        <v>-1.83433322328974</v>
      </c>
      <c r="AM288" s="16" t="n">
        <f aca="true">$D$12+NORMSINV(RAND())*$D$11</f>
        <v>-1.69422718572</v>
      </c>
      <c r="AN288" s="16" t="n">
        <f aca="true">$D$12+NORMSINV(RAND())*$D$11</f>
        <v>-2.33240950773589</v>
      </c>
      <c r="AO288" s="16" t="n">
        <f aca="true">$D$12+NORMSINV(RAND())*$D$11</f>
        <v>1.6050490002374</v>
      </c>
      <c r="AP288" s="16" t="n">
        <f aca="true">$D$12+NORMSINV(RAND())*$D$11</f>
        <v>0.00410574451017182</v>
      </c>
      <c r="AQ288" s="16" t="n">
        <f aca="true">$D$12+NORMSINV(RAND())*$D$11</f>
        <v>-6.18371972787434</v>
      </c>
      <c r="AR288" s="16" t="n">
        <f aca="true">$D$12+NORMSINV(RAND())*$D$11</f>
        <v>-0.385573181788372</v>
      </c>
      <c r="AS288" s="16" t="n">
        <f aca="true">$D$12+NORMSINV(RAND())*$D$11</f>
        <v>-2.33522401670733</v>
      </c>
      <c r="AT288" s="16" t="n">
        <f aca="true">$D$12+NORMSINV(RAND())*$D$11</f>
        <v>-0.842425368042486</v>
      </c>
      <c r="AU288" s="16" t="n">
        <f aca="true">$D$12+NORMSINV(RAND())*$D$11</f>
        <v>-2.74403367400769</v>
      </c>
    </row>
    <row r="289" customFormat="false" ht="15" hidden="false" customHeight="false" outlineLevel="0" collapsed="false">
      <c r="D289" s="16" t="n">
        <f aca="false">AVERAGE(H289:AU289)</f>
        <v>-0.65224546791924</v>
      </c>
      <c r="E289" s="16" t="n">
        <f aca="false">STDEV(H289:AU289)</f>
        <v>2.52438197096204</v>
      </c>
      <c r="F289" s="20" t="n">
        <f aca="false">IF(AND(D289-TINV(2*$D$8/100,$D$10-1)*E289/SQRT($D$10)&lt;-1,D289+TINV(2*$D$9/100,$D$10-1)*E289/SQRT($D$10)&gt;1),1,0)</f>
        <v>0</v>
      </c>
      <c r="G289" s="16"/>
      <c r="H289" s="16" t="n">
        <f aca="true">$D$12+NORMSINV(RAND())*$D$11</f>
        <v>0.926656408173046</v>
      </c>
      <c r="I289" s="16" t="n">
        <f aca="true">$D$12+NORMSINV(RAND())*$D$11</f>
        <v>0.379140158245478</v>
      </c>
      <c r="J289" s="16" t="n">
        <f aca="true">$D$12+NORMSINV(RAND())*$D$11</f>
        <v>-6.48900957426783</v>
      </c>
      <c r="K289" s="16" t="n">
        <f aca="true">$D$12+NORMSINV(RAND())*$D$11</f>
        <v>2.02758987612807</v>
      </c>
      <c r="L289" s="16" t="n">
        <f aca="true">$D$12+NORMSINV(RAND())*$D$11</f>
        <v>-1.45783015764166</v>
      </c>
      <c r="M289" s="16" t="n">
        <f aca="true">$D$12+NORMSINV(RAND())*$D$11</f>
        <v>4.79354414563062</v>
      </c>
      <c r="N289" s="16" t="n">
        <f aca="true">$D$12+NORMSINV(RAND())*$D$11</f>
        <v>2.1772230632725</v>
      </c>
      <c r="O289" s="16" t="n">
        <f aca="true">$D$12+NORMSINV(RAND())*$D$11</f>
        <v>-0.295851533833191</v>
      </c>
      <c r="P289" s="16" t="n">
        <f aca="true">$D$12+NORMSINV(RAND())*$D$11</f>
        <v>-2.72539661775334</v>
      </c>
      <c r="Q289" s="16" t="n">
        <f aca="true">$D$12+NORMSINV(RAND())*$D$11</f>
        <v>3.48569259867382</v>
      </c>
      <c r="R289" s="16" t="n">
        <f aca="true">$D$12+NORMSINV(RAND())*$D$11</f>
        <v>-0.830187113401644</v>
      </c>
      <c r="S289" s="16" t="n">
        <f aca="true">$D$12+NORMSINV(RAND())*$D$11</f>
        <v>-0.587139081216836</v>
      </c>
      <c r="T289" s="16" t="n">
        <f aca="true">$D$12+NORMSINV(RAND())*$D$11</f>
        <v>-2.71138692076982</v>
      </c>
      <c r="U289" s="16" t="n">
        <f aca="true">$D$12+NORMSINV(RAND())*$D$11</f>
        <v>-0.980971151801137</v>
      </c>
      <c r="V289" s="16" t="n">
        <f aca="true">$D$12+NORMSINV(RAND())*$D$11</f>
        <v>0.516088948557413</v>
      </c>
      <c r="W289" s="16" t="n">
        <f aca="true">$D$12+NORMSINV(RAND())*$D$11</f>
        <v>-3.24988670712658</v>
      </c>
      <c r="X289" s="16" t="n">
        <f aca="true">$D$12+NORMSINV(RAND())*$D$11</f>
        <v>-3.73762307425993</v>
      </c>
      <c r="Y289" s="16" t="n">
        <f aca="true">$D$12+NORMSINV(RAND())*$D$11</f>
        <v>-2.61550107982752</v>
      </c>
      <c r="Z289" s="16" t="n">
        <f aca="true">$D$12+NORMSINV(RAND())*$D$11</f>
        <v>-2.90944202862249</v>
      </c>
      <c r="AA289" s="16" t="n">
        <f aca="true">$D$12+NORMSINV(RAND())*$D$11</f>
        <v>0.418183089664038</v>
      </c>
      <c r="AB289" s="16" t="n">
        <f aca="true">$D$12+NORMSINV(RAND())*$D$11</f>
        <v>1.71889728849312</v>
      </c>
      <c r="AC289" s="16" t="n">
        <f aca="true">$D$12+NORMSINV(RAND())*$D$11</f>
        <v>-0.00151659685869218</v>
      </c>
      <c r="AD289" s="16" t="n">
        <f aca="true">$D$12+NORMSINV(RAND())*$D$11</f>
        <v>-2.92357479435873</v>
      </c>
      <c r="AE289" s="16" t="n">
        <f aca="true">$D$12+NORMSINV(RAND())*$D$11</f>
        <v>0.175926697436495</v>
      </c>
      <c r="AF289" s="16" t="n">
        <f aca="true">$D$12+NORMSINV(RAND())*$D$11</f>
        <v>-3.17594515403654</v>
      </c>
      <c r="AG289" s="16" t="n">
        <f aca="true">$D$12+NORMSINV(RAND())*$D$11</f>
        <v>0.561880497323204</v>
      </c>
      <c r="AH289" s="16" t="n">
        <f aca="true">$D$12+NORMSINV(RAND())*$D$11</f>
        <v>1.76232328794934</v>
      </c>
      <c r="AI289" s="16" t="n">
        <f aca="true">$D$12+NORMSINV(RAND())*$D$11</f>
        <v>0.294073080692037</v>
      </c>
      <c r="AJ289" s="16" t="n">
        <f aca="true">$D$12+NORMSINV(RAND())*$D$11</f>
        <v>2.17700866902481</v>
      </c>
      <c r="AK289" s="16" t="n">
        <f aca="true">$D$12+NORMSINV(RAND())*$D$11</f>
        <v>-4.18248525577015</v>
      </c>
      <c r="AL289" s="16" t="n">
        <f aca="true">$D$12+NORMSINV(RAND())*$D$11</f>
        <v>-1.14957794610329</v>
      </c>
      <c r="AM289" s="16" t="n">
        <f aca="true">$D$12+NORMSINV(RAND())*$D$11</f>
        <v>-2.49475309148602</v>
      </c>
      <c r="AN289" s="16" t="n">
        <f aca="true">$D$12+NORMSINV(RAND())*$D$11</f>
        <v>-2.00399416638543</v>
      </c>
      <c r="AO289" s="16" t="n">
        <f aca="true">$D$12+NORMSINV(RAND())*$D$11</f>
        <v>4.14940057378815</v>
      </c>
      <c r="AP289" s="16" t="n">
        <f aca="true">$D$12+NORMSINV(RAND())*$D$11</f>
        <v>-0.248618752655907</v>
      </c>
      <c r="AQ289" s="16" t="n">
        <f aca="true">$D$12+NORMSINV(RAND())*$D$11</f>
        <v>-2.1557484316264</v>
      </c>
      <c r="AR289" s="16" t="n">
        <f aca="true">$D$12+NORMSINV(RAND())*$D$11</f>
        <v>-3.54029566884846</v>
      </c>
      <c r="AS289" s="16" t="n">
        <f aca="true">$D$12+NORMSINV(RAND())*$D$11</f>
        <v>3.7131965553564</v>
      </c>
      <c r="AT289" s="16" t="n">
        <f aca="true">$D$12+NORMSINV(RAND())*$D$11</f>
        <v>-2.36489405836899</v>
      </c>
      <c r="AU289" s="16" t="n">
        <f aca="true">$D$12+NORMSINV(RAND())*$D$11</f>
        <v>-2.53501469815754</v>
      </c>
    </row>
    <row r="290" customFormat="false" ht="15" hidden="false" customHeight="false" outlineLevel="0" collapsed="false">
      <c r="D290" s="16" t="n">
        <f aca="false">AVERAGE(H290:AU290)</f>
        <v>0.338371867169798</v>
      </c>
      <c r="E290" s="16" t="n">
        <f aca="false">STDEV(H290:AU290)</f>
        <v>4.108421831205</v>
      </c>
      <c r="F290" s="20" t="n">
        <f aca="false">IF(AND(D290-TINV(2*$D$8/100,$D$10-1)*E290/SQRT($D$10)&lt;-1,D290+TINV(2*$D$9/100,$D$10-1)*E290/SQRT($D$10)&gt;1),1,0)</f>
        <v>0</v>
      </c>
      <c r="G290" s="16"/>
      <c r="H290" s="16" t="n">
        <f aca="true">$D$12+NORMSINV(RAND())*$D$11</f>
        <v>6.74709147065533</v>
      </c>
      <c r="I290" s="16" t="n">
        <f aca="true">$D$12+NORMSINV(RAND())*$D$11</f>
        <v>3.35867156813471</v>
      </c>
      <c r="J290" s="16" t="n">
        <f aca="true">$D$12+NORMSINV(RAND())*$D$11</f>
        <v>0.424553239959841</v>
      </c>
      <c r="K290" s="16" t="n">
        <f aca="true">$D$12+NORMSINV(RAND())*$D$11</f>
        <v>1.67170426239579</v>
      </c>
      <c r="L290" s="16" t="n">
        <f aca="true">$D$12+NORMSINV(RAND())*$D$11</f>
        <v>3.26494928893524</v>
      </c>
      <c r="M290" s="16" t="n">
        <f aca="true">$D$12+NORMSINV(RAND())*$D$11</f>
        <v>-3.98064126949017</v>
      </c>
      <c r="N290" s="16" t="n">
        <f aca="true">$D$12+NORMSINV(RAND())*$D$11</f>
        <v>-3.10201024484691</v>
      </c>
      <c r="O290" s="16" t="n">
        <f aca="true">$D$12+NORMSINV(RAND())*$D$11</f>
        <v>3.30164635351563</v>
      </c>
      <c r="P290" s="16" t="n">
        <f aca="true">$D$12+NORMSINV(RAND())*$D$11</f>
        <v>-0.587703750059223</v>
      </c>
      <c r="Q290" s="16" t="n">
        <f aca="true">$D$12+NORMSINV(RAND())*$D$11</f>
        <v>-3.19620835976076</v>
      </c>
      <c r="R290" s="16" t="n">
        <f aca="true">$D$12+NORMSINV(RAND())*$D$11</f>
        <v>2.18525663059235</v>
      </c>
      <c r="S290" s="16" t="n">
        <f aca="true">$D$12+NORMSINV(RAND())*$D$11</f>
        <v>-3.75203884799318</v>
      </c>
      <c r="T290" s="16" t="n">
        <f aca="true">$D$12+NORMSINV(RAND())*$D$11</f>
        <v>9.15792564177928</v>
      </c>
      <c r="U290" s="16" t="n">
        <f aca="true">$D$12+NORMSINV(RAND())*$D$11</f>
        <v>2.71313192213563</v>
      </c>
      <c r="V290" s="16" t="n">
        <f aca="true">$D$12+NORMSINV(RAND())*$D$11</f>
        <v>2.03708317849284</v>
      </c>
      <c r="W290" s="16" t="n">
        <f aca="true">$D$12+NORMSINV(RAND())*$D$11</f>
        <v>-2.28292339807529</v>
      </c>
      <c r="X290" s="16" t="n">
        <f aca="true">$D$12+NORMSINV(RAND())*$D$11</f>
        <v>-0.56595753637058</v>
      </c>
      <c r="Y290" s="16" t="n">
        <f aca="true">$D$12+NORMSINV(RAND())*$D$11</f>
        <v>-2.6899764005705</v>
      </c>
      <c r="Z290" s="16" t="n">
        <f aca="true">$D$12+NORMSINV(RAND())*$D$11</f>
        <v>0.205917706539383</v>
      </c>
      <c r="AA290" s="16" t="n">
        <f aca="true">$D$12+NORMSINV(RAND())*$D$11</f>
        <v>2.09973519259727</v>
      </c>
      <c r="AB290" s="16" t="n">
        <f aca="true">$D$12+NORMSINV(RAND())*$D$11</f>
        <v>5.41901040242465</v>
      </c>
      <c r="AC290" s="16" t="n">
        <f aca="true">$D$12+NORMSINV(RAND())*$D$11</f>
        <v>-4.31079839060342</v>
      </c>
      <c r="AD290" s="16" t="n">
        <f aca="true">$D$12+NORMSINV(RAND())*$D$11</f>
        <v>9.13671732579117</v>
      </c>
      <c r="AE290" s="16" t="n">
        <f aca="true">$D$12+NORMSINV(RAND())*$D$11</f>
        <v>-2.87181249827089</v>
      </c>
      <c r="AF290" s="16" t="n">
        <f aca="true">$D$12+NORMSINV(RAND())*$D$11</f>
        <v>4.93285714660735</v>
      </c>
      <c r="AG290" s="16" t="n">
        <f aca="true">$D$12+NORMSINV(RAND())*$D$11</f>
        <v>-1.28130656735642</v>
      </c>
      <c r="AH290" s="16" t="n">
        <f aca="true">$D$12+NORMSINV(RAND())*$D$11</f>
        <v>-1.03805753551814</v>
      </c>
      <c r="AI290" s="16" t="n">
        <f aca="true">$D$12+NORMSINV(RAND())*$D$11</f>
        <v>2.61655389567522</v>
      </c>
      <c r="AJ290" s="16" t="n">
        <f aca="true">$D$12+NORMSINV(RAND())*$D$11</f>
        <v>-0.756612498672916</v>
      </c>
      <c r="AK290" s="16" t="n">
        <f aca="true">$D$12+NORMSINV(RAND())*$D$11</f>
        <v>-4.65476671406277</v>
      </c>
      <c r="AL290" s="16" t="n">
        <f aca="true">$D$12+NORMSINV(RAND())*$D$11</f>
        <v>-4.03815536795043</v>
      </c>
      <c r="AM290" s="16" t="n">
        <f aca="true">$D$12+NORMSINV(RAND())*$D$11</f>
        <v>-4.79444201434084</v>
      </c>
      <c r="AN290" s="16" t="n">
        <f aca="true">$D$12+NORMSINV(RAND())*$D$11</f>
        <v>1.24678426172885</v>
      </c>
      <c r="AO290" s="16" t="n">
        <f aca="true">$D$12+NORMSINV(RAND())*$D$11</f>
        <v>4.99565660250518</v>
      </c>
      <c r="AP290" s="16" t="n">
        <f aca="true">$D$12+NORMSINV(RAND())*$D$11</f>
        <v>-0.931381917704922</v>
      </c>
      <c r="AQ290" s="16" t="n">
        <f aca="true">$D$12+NORMSINV(RAND())*$D$11</f>
        <v>8.61740260226282</v>
      </c>
      <c r="AR290" s="16" t="n">
        <f aca="true">$D$12+NORMSINV(RAND())*$D$11</f>
        <v>-6.79133728270038</v>
      </c>
      <c r="AS290" s="16" t="n">
        <f aca="true">$D$12+NORMSINV(RAND())*$D$11</f>
        <v>-4.69292166927587</v>
      </c>
      <c r="AT290" s="16" t="n">
        <f aca="true">$D$12+NORMSINV(RAND())*$D$11</f>
        <v>-2.10983673900532</v>
      </c>
      <c r="AU290" s="16" t="n">
        <f aca="true">$D$12+NORMSINV(RAND())*$D$11</f>
        <v>-2.16888500330767</v>
      </c>
    </row>
    <row r="291" customFormat="false" ht="15" hidden="false" customHeight="false" outlineLevel="0" collapsed="false">
      <c r="D291" s="16" t="n">
        <f aca="false">AVERAGE(H291:AU291)</f>
        <v>-0.416263940464958</v>
      </c>
      <c r="E291" s="16" t="n">
        <f aca="false">STDEV(H291:AU291)</f>
        <v>4.03855854836787</v>
      </c>
      <c r="F291" s="20" t="n">
        <f aca="false">IF(AND(D291-TINV(2*$D$8/100,$D$10-1)*E291/SQRT($D$10)&lt;-1,D291+TINV(2*$D$9/100,$D$10-1)*E291/SQRT($D$10)&gt;1),1,0)</f>
        <v>0</v>
      </c>
      <c r="G291" s="16"/>
      <c r="H291" s="16" t="n">
        <f aca="true">$D$12+NORMSINV(RAND())*$D$11</f>
        <v>2.43725361084317</v>
      </c>
      <c r="I291" s="16" t="n">
        <f aca="true">$D$12+NORMSINV(RAND())*$D$11</f>
        <v>-4.20618981508208</v>
      </c>
      <c r="J291" s="16" t="n">
        <f aca="true">$D$12+NORMSINV(RAND())*$D$11</f>
        <v>-1.93294181560048</v>
      </c>
      <c r="K291" s="16" t="n">
        <f aca="true">$D$12+NORMSINV(RAND())*$D$11</f>
        <v>3.57185115011931</v>
      </c>
      <c r="L291" s="16" t="n">
        <f aca="true">$D$12+NORMSINV(RAND())*$D$11</f>
        <v>2.9715853035583</v>
      </c>
      <c r="M291" s="16" t="n">
        <f aca="true">$D$12+NORMSINV(RAND())*$D$11</f>
        <v>-2.64266560506013</v>
      </c>
      <c r="N291" s="16" t="n">
        <f aca="true">$D$12+NORMSINV(RAND())*$D$11</f>
        <v>-1.22181897712268</v>
      </c>
      <c r="O291" s="16" t="n">
        <f aca="true">$D$12+NORMSINV(RAND())*$D$11</f>
        <v>11.6884208579335</v>
      </c>
      <c r="P291" s="16" t="n">
        <f aca="true">$D$12+NORMSINV(RAND())*$D$11</f>
        <v>3.31557146841456</v>
      </c>
      <c r="Q291" s="16" t="n">
        <f aca="true">$D$12+NORMSINV(RAND())*$D$11</f>
        <v>-1.84178578434969</v>
      </c>
      <c r="R291" s="16" t="n">
        <f aca="true">$D$12+NORMSINV(RAND())*$D$11</f>
        <v>-6.70988074449198</v>
      </c>
      <c r="S291" s="16" t="n">
        <f aca="true">$D$12+NORMSINV(RAND())*$D$11</f>
        <v>2.70393225661828</v>
      </c>
      <c r="T291" s="16" t="n">
        <f aca="true">$D$12+NORMSINV(RAND())*$D$11</f>
        <v>-4.5123969952244</v>
      </c>
      <c r="U291" s="16" t="n">
        <f aca="true">$D$12+NORMSINV(RAND())*$D$11</f>
        <v>-4.26790347438264</v>
      </c>
      <c r="V291" s="16" t="n">
        <f aca="true">$D$12+NORMSINV(RAND())*$D$11</f>
        <v>-5.04772584369756</v>
      </c>
      <c r="W291" s="16" t="n">
        <f aca="true">$D$12+NORMSINV(RAND())*$D$11</f>
        <v>4.32162514155217</v>
      </c>
      <c r="X291" s="16" t="n">
        <f aca="true">$D$12+NORMSINV(RAND())*$D$11</f>
        <v>-0.45836308985839</v>
      </c>
      <c r="Y291" s="16" t="n">
        <f aca="true">$D$12+NORMSINV(RAND())*$D$11</f>
        <v>2.92386546443991</v>
      </c>
      <c r="Z291" s="16" t="n">
        <f aca="true">$D$12+NORMSINV(RAND())*$D$11</f>
        <v>-2.5272359538003</v>
      </c>
      <c r="AA291" s="16" t="n">
        <f aca="true">$D$12+NORMSINV(RAND())*$D$11</f>
        <v>-0.141147785722589</v>
      </c>
      <c r="AB291" s="16" t="n">
        <f aca="true">$D$12+NORMSINV(RAND())*$D$11</f>
        <v>-2.52991249332074</v>
      </c>
      <c r="AC291" s="16" t="n">
        <f aca="true">$D$12+NORMSINV(RAND())*$D$11</f>
        <v>3.13117787600292</v>
      </c>
      <c r="AD291" s="16" t="n">
        <f aca="true">$D$12+NORMSINV(RAND())*$D$11</f>
        <v>2.0039048722682</v>
      </c>
      <c r="AE291" s="16" t="n">
        <f aca="true">$D$12+NORMSINV(RAND())*$D$11</f>
        <v>-4.5909461396123</v>
      </c>
      <c r="AF291" s="16" t="n">
        <f aca="true">$D$12+NORMSINV(RAND())*$D$11</f>
        <v>-7.80896150116108</v>
      </c>
      <c r="AG291" s="16" t="n">
        <f aca="true">$D$12+NORMSINV(RAND())*$D$11</f>
        <v>-1.01457203648762</v>
      </c>
      <c r="AH291" s="16" t="n">
        <f aca="true">$D$12+NORMSINV(RAND())*$D$11</f>
        <v>0.309949542895196</v>
      </c>
      <c r="AI291" s="16" t="n">
        <f aca="true">$D$12+NORMSINV(RAND())*$D$11</f>
        <v>-7.76249850469909</v>
      </c>
      <c r="AJ291" s="16" t="n">
        <f aca="true">$D$12+NORMSINV(RAND())*$D$11</f>
        <v>-6.21200398173588</v>
      </c>
      <c r="AK291" s="16" t="n">
        <f aca="true">$D$12+NORMSINV(RAND())*$D$11</f>
        <v>-2.13642149365317</v>
      </c>
      <c r="AL291" s="16" t="n">
        <f aca="true">$D$12+NORMSINV(RAND())*$D$11</f>
        <v>4.32415348425998</v>
      </c>
      <c r="AM291" s="16" t="n">
        <f aca="true">$D$12+NORMSINV(RAND())*$D$11</f>
        <v>-1.97407152438232</v>
      </c>
      <c r="AN291" s="16" t="n">
        <f aca="true">$D$12+NORMSINV(RAND())*$D$11</f>
        <v>-0.237686966722337</v>
      </c>
      <c r="AO291" s="16" t="n">
        <f aca="true">$D$12+NORMSINV(RAND())*$D$11</f>
        <v>2.1962368303097</v>
      </c>
      <c r="AP291" s="16" t="n">
        <f aca="true">$D$12+NORMSINV(RAND())*$D$11</f>
        <v>2.77703550688846</v>
      </c>
      <c r="AQ291" s="16" t="n">
        <f aca="true">$D$12+NORMSINV(RAND())*$D$11</f>
        <v>5.47819643781972</v>
      </c>
      <c r="AR291" s="16" t="n">
        <f aca="true">$D$12+NORMSINV(RAND())*$D$11</f>
        <v>-1.01577843082743</v>
      </c>
      <c r="AS291" s="16" t="n">
        <f aca="true">$D$12+NORMSINV(RAND())*$D$11</f>
        <v>-2.034467038725</v>
      </c>
      <c r="AT291" s="16" t="n">
        <f aca="true">$D$12+NORMSINV(RAND())*$D$11</f>
        <v>2.61164257322375</v>
      </c>
      <c r="AU291" s="16" t="n">
        <f aca="true">$D$12+NORMSINV(RAND())*$D$11</f>
        <v>-0.589584000025608</v>
      </c>
    </row>
    <row r="292" customFormat="false" ht="15" hidden="false" customHeight="false" outlineLevel="0" collapsed="false">
      <c r="D292" s="16" t="n">
        <f aca="false">AVERAGE(H292:AU292)</f>
        <v>0.227697447357864</v>
      </c>
      <c r="E292" s="16" t="n">
        <f aca="false">STDEV(H292:AU292)</f>
        <v>4.20079768377394</v>
      </c>
      <c r="F292" s="20" t="n">
        <f aca="false">IF(AND(D292-TINV(2*$D$8/100,$D$10-1)*E292/SQRT($D$10)&lt;-1,D292+TINV(2*$D$9/100,$D$10-1)*E292/SQRT($D$10)&gt;1),1,0)</f>
        <v>0</v>
      </c>
      <c r="G292" s="16"/>
      <c r="H292" s="16" t="n">
        <f aca="true">$D$12+NORMSINV(RAND())*$D$11</f>
        <v>5.37152126295484</v>
      </c>
      <c r="I292" s="16" t="n">
        <f aca="true">$D$12+NORMSINV(RAND())*$D$11</f>
        <v>0.870980847314226</v>
      </c>
      <c r="J292" s="16" t="n">
        <f aca="true">$D$12+NORMSINV(RAND())*$D$11</f>
        <v>-6.19680802981063</v>
      </c>
      <c r="K292" s="16" t="n">
        <f aca="true">$D$12+NORMSINV(RAND())*$D$11</f>
        <v>-0.600063445478972</v>
      </c>
      <c r="L292" s="16" t="n">
        <f aca="true">$D$12+NORMSINV(RAND())*$D$11</f>
        <v>2.77902322316509</v>
      </c>
      <c r="M292" s="16" t="n">
        <f aca="true">$D$12+NORMSINV(RAND())*$D$11</f>
        <v>5.33430390204258</v>
      </c>
      <c r="N292" s="16" t="n">
        <f aca="true">$D$12+NORMSINV(RAND())*$D$11</f>
        <v>2.50464453078571</v>
      </c>
      <c r="O292" s="16" t="n">
        <f aca="true">$D$12+NORMSINV(RAND())*$D$11</f>
        <v>-2.18004634148998</v>
      </c>
      <c r="P292" s="16" t="n">
        <f aca="true">$D$12+NORMSINV(RAND())*$D$11</f>
        <v>0.157633150271507</v>
      </c>
      <c r="Q292" s="16" t="n">
        <f aca="true">$D$12+NORMSINV(RAND())*$D$11</f>
        <v>-4.26112057387953</v>
      </c>
      <c r="R292" s="16" t="n">
        <f aca="true">$D$12+NORMSINV(RAND())*$D$11</f>
        <v>2.24221703907921</v>
      </c>
      <c r="S292" s="16" t="n">
        <f aca="true">$D$12+NORMSINV(RAND())*$D$11</f>
        <v>-0.956884869199044</v>
      </c>
      <c r="T292" s="16" t="n">
        <f aca="true">$D$12+NORMSINV(RAND())*$D$11</f>
        <v>-3.62647424549392</v>
      </c>
      <c r="U292" s="16" t="n">
        <f aca="true">$D$12+NORMSINV(RAND())*$D$11</f>
        <v>0.0370093309829742</v>
      </c>
      <c r="V292" s="16" t="n">
        <f aca="true">$D$12+NORMSINV(RAND())*$D$11</f>
        <v>6.56033513537758</v>
      </c>
      <c r="W292" s="16" t="n">
        <f aca="true">$D$12+NORMSINV(RAND())*$D$11</f>
        <v>-1.0168356232072</v>
      </c>
      <c r="X292" s="16" t="n">
        <f aca="true">$D$12+NORMSINV(RAND())*$D$11</f>
        <v>0.680869779053018</v>
      </c>
      <c r="Y292" s="16" t="n">
        <f aca="true">$D$12+NORMSINV(RAND())*$D$11</f>
        <v>-1.01629515620892</v>
      </c>
      <c r="Z292" s="16" t="n">
        <f aca="true">$D$12+NORMSINV(RAND())*$D$11</f>
        <v>-8.86489015941938</v>
      </c>
      <c r="AA292" s="16" t="n">
        <f aca="true">$D$12+NORMSINV(RAND())*$D$11</f>
        <v>-0.0208649578140143</v>
      </c>
      <c r="AB292" s="16" t="n">
        <f aca="true">$D$12+NORMSINV(RAND())*$D$11</f>
        <v>-4.12166991754549</v>
      </c>
      <c r="AC292" s="16" t="n">
        <f aca="true">$D$12+NORMSINV(RAND())*$D$11</f>
        <v>-1.74599683641986</v>
      </c>
      <c r="AD292" s="16" t="n">
        <f aca="true">$D$12+NORMSINV(RAND())*$D$11</f>
        <v>11.0465493059956</v>
      </c>
      <c r="AE292" s="16" t="n">
        <f aca="true">$D$12+NORMSINV(RAND())*$D$11</f>
        <v>-6.56405019966419</v>
      </c>
      <c r="AF292" s="16" t="n">
        <f aca="true">$D$12+NORMSINV(RAND())*$D$11</f>
        <v>-3.95778727748602</v>
      </c>
      <c r="AG292" s="16" t="n">
        <f aca="true">$D$12+NORMSINV(RAND())*$D$11</f>
        <v>3.85586131320944</v>
      </c>
      <c r="AH292" s="16" t="n">
        <f aca="true">$D$12+NORMSINV(RAND())*$D$11</f>
        <v>-2.98199193518081</v>
      </c>
      <c r="AI292" s="16" t="n">
        <f aca="true">$D$12+NORMSINV(RAND())*$D$11</f>
        <v>7.28595313528917</v>
      </c>
      <c r="AJ292" s="16" t="n">
        <f aca="true">$D$12+NORMSINV(RAND())*$D$11</f>
        <v>-2.21364679747573</v>
      </c>
      <c r="AK292" s="16" t="n">
        <f aca="true">$D$12+NORMSINV(RAND())*$D$11</f>
        <v>-5.33728334929723</v>
      </c>
      <c r="AL292" s="16" t="n">
        <f aca="true">$D$12+NORMSINV(RAND())*$D$11</f>
        <v>-1.37111211742162</v>
      </c>
      <c r="AM292" s="16" t="n">
        <f aca="true">$D$12+NORMSINV(RAND())*$D$11</f>
        <v>4.4380476638226</v>
      </c>
      <c r="AN292" s="16" t="n">
        <f aca="true">$D$12+NORMSINV(RAND())*$D$11</f>
        <v>6.30322702516417</v>
      </c>
      <c r="AO292" s="16" t="n">
        <f aca="true">$D$12+NORMSINV(RAND())*$D$11</f>
        <v>-0.492258261992669</v>
      </c>
      <c r="AP292" s="16" t="n">
        <f aca="true">$D$12+NORMSINV(RAND())*$D$11</f>
        <v>-1.37006462532536</v>
      </c>
      <c r="AQ292" s="16" t="n">
        <f aca="true">$D$12+NORMSINV(RAND())*$D$11</f>
        <v>1.58128467204788</v>
      </c>
      <c r="AR292" s="16" t="n">
        <f aca="true">$D$12+NORMSINV(RAND())*$D$11</f>
        <v>0.645683541245269</v>
      </c>
      <c r="AS292" s="16" t="n">
        <f aca="true">$D$12+NORMSINV(RAND())*$D$11</f>
        <v>5.39413138992471</v>
      </c>
      <c r="AT292" s="16" t="n">
        <f aca="true">$D$12+NORMSINV(RAND())*$D$11</f>
        <v>2.24371075289458</v>
      </c>
      <c r="AU292" s="16" t="n">
        <f aca="true">$D$12+NORMSINV(RAND())*$D$11</f>
        <v>-1.32894438649507</v>
      </c>
    </row>
    <row r="293" customFormat="false" ht="15" hidden="false" customHeight="false" outlineLevel="0" collapsed="false">
      <c r="D293" s="16" t="n">
        <f aca="false">AVERAGE(H293:AU293)</f>
        <v>-0.678731807096178</v>
      </c>
      <c r="E293" s="16" t="n">
        <f aca="false">STDEV(H293:AU293)</f>
        <v>4.25097535439451</v>
      </c>
      <c r="F293" s="20" t="n">
        <f aca="false">IF(AND(D293-TINV(2*$D$8/100,$D$10-1)*E293/SQRT($D$10)&lt;-1,D293+TINV(2*$D$9/100,$D$10-1)*E293/SQRT($D$10)&gt;1),1,0)</f>
        <v>0</v>
      </c>
      <c r="G293" s="16"/>
      <c r="H293" s="16" t="n">
        <f aca="true">$D$12+NORMSINV(RAND())*$D$11</f>
        <v>4.23750434389892</v>
      </c>
      <c r="I293" s="16" t="n">
        <f aca="true">$D$12+NORMSINV(RAND())*$D$11</f>
        <v>-0.650274959215528</v>
      </c>
      <c r="J293" s="16" t="n">
        <f aca="true">$D$12+NORMSINV(RAND())*$D$11</f>
        <v>8.23042258051136</v>
      </c>
      <c r="K293" s="16" t="n">
        <f aca="true">$D$12+NORMSINV(RAND())*$D$11</f>
        <v>5.877495398314</v>
      </c>
      <c r="L293" s="16" t="n">
        <f aca="true">$D$12+NORMSINV(RAND())*$D$11</f>
        <v>-7.68603806099687</v>
      </c>
      <c r="M293" s="16" t="n">
        <f aca="true">$D$12+NORMSINV(RAND())*$D$11</f>
        <v>3.39736480626426</v>
      </c>
      <c r="N293" s="16" t="n">
        <f aca="true">$D$12+NORMSINV(RAND())*$D$11</f>
        <v>-2.03236340918134</v>
      </c>
      <c r="O293" s="16" t="n">
        <f aca="true">$D$12+NORMSINV(RAND())*$D$11</f>
        <v>2.15482044613599</v>
      </c>
      <c r="P293" s="16" t="n">
        <f aca="true">$D$12+NORMSINV(RAND())*$D$11</f>
        <v>2.62037840228272</v>
      </c>
      <c r="Q293" s="16" t="n">
        <f aca="true">$D$12+NORMSINV(RAND())*$D$11</f>
        <v>-0.336609559079405</v>
      </c>
      <c r="R293" s="16" t="n">
        <f aca="true">$D$12+NORMSINV(RAND())*$D$11</f>
        <v>-4.62288269731269</v>
      </c>
      <c r="S293" s="16" t="n">
        <f aca="true">$D$12+NORMSINV(RAND())*$D$11</f>
        <v>6.22110887212345</v>
      </c>
      <c r="T293" s="16" t="n">
        <f aca="true">$D$12+NORMSINV(RAND())*$D$11</f>
        <v>-1.38688970253085</v>
      </c>
      <c r="U293" s="16" t="n">
        <f aca="true">$D$12+NORMSINV(RAND())*$D$11</f>
        <v>2.89991125124317</v>
      </c>
      <c r="V293" s="16" t="n">
        <f aca="true">$D$12+NORMSINV(RAND())*$D$11</f>
        <v>-3.37922339137694</v>
      </c>
      <c r="W293" s="16" t="n">
        <f aca="true">$D$12+NORMSINV(RAND())*$D$11</f>
        <v>-0.339581798129533</v>
      </c>
      <c r="X293" s="16" t="n">
        <f aca="true">$D$12+NORMSINV(RAND())*$D$11</f>
        <v>-5.04031580804801</v>
      </c>
      <c r="Y293" s="16" t="n">
        <f aca="true">$D$12+NORMSINV(RAND())*$D$11</f>
        <v>0.667735863151111</v>
      </c>
      <c r="Z293" s="16" t="n">
        <f aca="true">$D$12+NORMSINV(RAND())*$D$11</f>
        <v>7.62740570129192</v>
      </c>
      <c r="AA293" s="16" t="n">
        <f aca="true">$D$12+NORMSINV(RAND())*$D$11</f>
        <v>-3.68528856312217</v>
      </c>
      <c r="AB293" s="16" t="n">
        <f aca="true">$D$12+NORMSINV(RAND())*$D$11</f>
        <v>-5.17673881088833</v>
      </c>
      <c r="AC293" s="16" t="n">
        <f aca="true">$D$12+NORMSINV(RAND())*$D$11</f>
        <v>-6.37279951665982</v>
      </c>
      <c r="AD293" s="16" t="n">
        <f aca="true">$D$12+NORMSINV(RAND())*$D$11</f>
        <v>1.63038013654917</v>
      </c>
      <c r="AE293" s="16" t="n">
        <f aca="true">$D$12+NORMSINV(RAND())*$D$11</f>
        <v>2.49042771996763</v>
      </c>
      <c r="AF293" s="16" t="n">
        <f aca="true">$D$12+NORMSINV(RAND())*$D$11</f>
        <v>2.40645572134457</v>
      </c>
      <c r="AG293" s="16" t="n">
        <f aca="true">$D$12+NORMSINV(RAND())*$D$11</f>
        <v>-4.18727777803684</v>
      </c>
      <c r="AH293" s="16" t="n">
        <f aca="true">$D$12+NORMSINV(RAND())*$D$11</f>
        <v>-2.12595044395077</v>
      </c>
      <c r="AI293" s="16" t="n">
        <f aca="true">$D$12+NORMSINV(RAND())*$D$11</f>
        <v>-0.253984988630559</v>
      </c>
      <c r="AJ293" s="16" t="n">
        <f aca="true">$D$12+NORMSINV(RAND())*$D$11</f>
        <v>-1.05191322150536</v>
      </c>
      <c r="AK293" s="16" t="n">
        <f aca="true">$D$12+NORMSINV(RAND())*$D$11</f>
        <v>1.36594699899904</v>
      </c>
      <c r="AL293" s="16" t="n">
        <f aca="true">$D$12+NORMSINV(RAND())*$D$11</f>
        <v>-1.45774275599712</v>
      </c>
      <c r="AM293" s="16" t="n">
        <f aca="true">$D$12+NORMSINV(RAND())*$D$11</f>
        <v>-5.24636978111526</v>
      </c>
      <c r="AN293" s="16" t="n">
        <f aca="true">$D$12+NORMSINV(RAND())*$D$11</f>
        <v>-1.08252420411128</v>
      </c>
      <c r="AO293" s="16" t="n">
        <f aca="true">$D$12+NORMSINV(RAND())*$D$11</f>
        <v>-0.031679672227007</v>
      </c>
      <c r="AP293" s="16" t="n">
        <f aca="true">$D$12+NORMSINV(RAND())*$D$11</f>
        <v>-1.65123617325336</v>
      </c>
      <c r="AQ293" s="16" t="n">
        <f aca="true">$D$12+NORMSINV(RAND())*$D$11</f>
        <v>-3.18824094859456</v>
      </c>
      <c r="AR293" s="16" t="n">
        <f aca="true">$D$12+NORMSINV(RAND())*$D$11</f>
        <v>-0.765673407152113</v>
      </c>
      <c r="AS293" s="16" t="n">
        <f aca="true">$D$12+NORMSINV(RAND())*$D$11</f>
        <v>-1.10532263466158</v>
      </c>
      <c r="AT293" s="16" t="n">
        <f aca="true">$D$12+NORMSINV(RAND())*$D$11</f>
        <v>-2.86338793996109</v>
      </c>
      <c r="AU293" s="16" t="n">
        <f aca="true">$D$12+NORMSINV(RAND())*$D$11</f>
        <v>-13.256320300186</v>
      </c>
    </row>
    <row r="294" customFormat="false" ht="15" hidden="false" customHeight="false" outlineLevel="0" collapsed="false">
      <c r="D294" s="16" t="n">
        <f aca="false">AVERAGE(H294:AU294)</f>
        <v>-0.0345737474669765</v>
      </c>
      <c r="E294" s="16" t="n">
        <f aca="false">STDEV(H294:AU294)</f>
        <v>3.5611905213907</v>
      </c>
      <c r="F294" s="20" t="n">
        <f aca="false">IF(AND(D294-TINV(2*$D$8/100,$D$10-1)*E294/SQRT($D$10)&lt;-1,D294+TINV(2*$D$9/100,$D$10-1)*E294/SQRT($D$10)&gt;1),1,0)</f>
        <v>0</v>
      </c>
      <c r="G294" s="16"/>
      <c r="H294" s="16" t="n">
        <f aca="true">$D$12+NORMSINV(RAND())*$D$11</f>
        <v>2.53002025003062</v>
      </c>
      <c r="I294" s="16" t="n">
        <f aca="true">$D$12+NORMSINV(RAND())*$D$11</f>
        <v>-0.910202087365227</v>
      </c>
      <c r="J294" s="16" t="n">
        <f aca="true">$D$12+NORMSINV(RAND())*$D$11</f>
        <v>-1.34327228891922</v>
      </c>
      <c r="K294" s="16" t="n">
        <f aca="true">$D$12+NORMSINV(RAND())*$D$11</f>
        <v>-7.87014124455776</v>
      </c>
      <c r="L294" s="16" t="n">
        <f aca="true">$D$12+NORMSINV(RAND())*$D$11</f>
        <v>3.19885847033398</v>
      </c>
      <c r="M294" s="16" t="n">
        <f aca="true">$D$12+NORMSINV(RAND())*$D$11</f>
        <v>0.127997178476525</v>
      </c>
      <c r="N294" s="16" t="n">
        <f aca="true">$D$12+NORMSINV(RAND())*$D$11</f>
        <v>-1.18476267688975</v>
      </c>
      <c r="O294" s="16" t="n">
        <f aca="true">$D$12+NORMSINV(RAND())*$D$11</f>
        <v>-1.04135598300681</v>
      </c>
      <c r="P294" s="16" t="n">
        <f aca="true">$D$12+NORMSINV(RAND())*$D$11</f>
        <v>-7.35126323583625</v>
      </c>
      <c r="Q294" s="16" t="n">
        <f aca="true">$D$12+NORMSINV(RAND())*$D$11</f>
        <v>0.721506731257671</v>
      </c>
      <c r="R294" s="16" t="n">
        <f aca="true">$D$12+NORMSINV(RAND())*$D$11</f>
        <v>4.45992347939026</v>
      </c>
      <c r="S294" s="16" t="n">
        <f aca="true">$D$12+NORMSINV(RAND())*$D$11</f>
        <v>0.940111092213417</v>
      </c>
      <c r="T294" s="16" t="n">
        <f aca="true">$D$12+NORMSINV(RAND())*$D$11</f>
        <v>-2.99819181118139</v>
      </c>
      <c r="U294" s="16" t="n">
        <f aca="true">$D$12+NORMSINV(RAND())*$D$11</f>
        <v>-7.87266703960493</v>
      </c>
      <c r="V294" s="16" t="n">
        <f aca="true">$D$12+NORMSINV(RAND())*$D$11</f>
        <v>3.54376663563387</v>
      </c>
      <c r="W294" s="16" t="n">
        <f aca="true">$D$12+NORMSINV(RAND())*$D$11</f>
        <v>2.01344566100231</v>
      </c>
      <c r="X294" s="16" t="n">
        <f aca="true">$D$12+NORMSINV(RAND())*$D$11</f>
        <v>-2.62321827899731</v>
      </c>
      <c r="Y294" s="16" t="n">
        <f aca="true">$D$12+NORMSINV(RAND())*$D$11</f>
        <v>-0.788074480964445</v>
      </c>
      <c r="Z294" s="16" t="n">
        <f aca="true">$D$12+NORMSINV(RAND())*$D$11</f>
        <v>-1.73186696589345</v>
      </c>
      <c r="AA294" s="16" t="n">
        <f aca="true">$D$12+NORMSINV(RAND())*$D$11</f>
        <v>3.64868771579499</v>
      </c>
      <c r="AB294" s="16" t="n">
        <f aca="true">$D$12+NORMSINV(RAND())*$D$11</f>
        <v>-7.9792524031189</v>
      </c>
      <c r="AC294" s="16" t="n">
        <f aca="true">$D$12+NORMSINV(RAND())*$D$11</f>
        <v>1.04066149395275</v>
      </c>
      <c r="AD294" s="16" t="n">
        <f aca="true">$D$12+NORMSINV(RAND())*$D$11</f>
        <v>2.41924994269619</v>
      </c>
      <c r="AE294" s="16" t="n">
        <f aca="true">$D$12+NORMSINV(RAND())*$D$11</f>
        <v>0.799628470817129</v>
      </c>
      <c r="AF294" s="16" t="n">
        <f aca="true">$D$12+NORMSINV(RAND())*$D$11</f>
        <v>2.37434032514804</v>
      </c>
      <c r="AG294" s="16" t="n">
        <f aca="true">$D$12+NORMSINV(RAND())*$D$11</f>
        <v>-3.66438668840743</v>
      </c>
      <c r="AH294" s="16" t="n">
        <f aca="true">$D$12+NORMSINV(RAND())*$D$11</f>
        <v>1.02942838379594</v>
      </c>
      <c r="AI294" s="16" t="n">
        <f aca="true">$D$12+NORMSINV(RAND())*$D$11</f>
        <v>9.01203236609324</v>
      </c>
      <c r="AJ294" s="16" t="n">
        <f aca="true">$D$12+NORMSINV(RAND())*$D$11</f>
        <v>-1.8186764787367</v>
      </c>
      <c r="AK294" s="16" t="n">
        <f aca="true">$D$12+NORMSINV(RAND())*$D$11</f>
        <v>1.41103807022237</v>
      </c>
      <c r="AL294" s="16" t="n">
        <f aca="true">$D$12+NORMSINV(RAND())*$D$11</f>
        <v>0.753297080164657</v>
      </c>
      <c r="AM294" s="16" t="n">
        <f aca="true">$D$12+NORMSINV(RAND())*$D$11</f>
        <v>2.41796850754773</v>
      </c>
      <c r="AN294" s="16" t="n">
        <f aca="true">$D$12+NORMSINV(RAND())*$D$11</f>
        <v>-4.07824399472618</v>
      </c>
      <c r="AO294" s="16" t="n">
        <f aca="true">$D$12+NORMSINV(RAND())*$D$11</f>
        <v>-0.614950636097511</v>
      </c>
      <c r="AP294" s="16" t="n">
        <f aca="true">$D$12+NORMSINV(RAND())*$D$11</f>
        <v>0.046705257263791</v>
      </c>
      <c r="AQ294" s="16" t="n">
        <f aca="true">$D$12+NORMSINV(RAND())*$D$11</f>
        <v>1.26746680934131</v>
      </c>
      <c r="AR294" s="16" t="n">
        <f aca="true">$D$12+NORMSINV(RAND())*$D$11</f>
        <v>1.57807485599137</v>
      </c>
      <c r="AS294" s="16" t="n">
        <f aca="true">$D$12+NORMSINV(RAND())*$D$11</f>
        <v>2.276419968207</v>
      </c>
      <c r="AT294" s="16" t="n">
        <f aca="true">$D$12+NORMSINV(RAND())*$D$11</f>
        <v>1.50952382109728</v>
      </c>
      <c r="AU294" s="16" t="n">
        <f aca="true">$D$12+NORMSINV(RAND())*$D$11</f>
        <v>3.36742382915176</v>
      </c>
    </row>
    <row r="295" customFormat="false" ht="15" hidden="false" customHeight="false" outlineLevel="0" collapsed="false">
      <c r="D295" s="16" t="n">
        <f aca="false">AVERAGE(H295:AU295)</f>
        <v>0.599172987450602</v>
      </c>
      <c r="E295" s="16" t="n">
        <f aca="false">STDEV(H295:AU295)</f>
        <v>4.36932218138641</v>
      </c>
      <c r="F295" s="20" t="n">
        <f aca="false">IF(AND(D295-TINV(2*$D$8/100,$D$10-1)*E295/SQRT($D$10)&lt;-1,D295+TINV(2*$D$9/100,$D$10-1)*E295/SQRT($D$10)&gt;1),1,0)</f>
        <v>1</v>
      </c>
      <c r="G295" s="16"/>
      <c r="H295" s="16" t="n">
        <f aca="true">$D$12+NORMSINV(RAND())*$D$11</f>
        <v>-1.13800191029494</v>
      </c>
      <c r="I295" s="16" t="n">
        <f aca="true">$D$12+NORMSINV(RAND())*$D$11</f>
        <v>4.78483821385307</v>
      </c>
      <c r="J295" s="16" t="n">
        <f aca="true">$D$12+NORMSINV(RAND())*$D$11</f>
        <v>7.51151328353113</v>
      </c>
      <c r="K295" s="16" t="n">
        <f aca="true">$D$12+NORMSINV(RAND())*$D$11</f>
        <v>-5.20787645839847</v>
      </c>
      <c r="L295" s="16" t="n">
        <f aca="true">$D$12+NORMSINV(RAND())*$D$11</f>
        <v>6.98720972112569</v>
      </c>
      <c r="M295" s="16" t="n">
        <f aca="true">$D$12+NORMSINV(RAND())*$D$11</f>
        <v>-0.224702320548025</v>
      </c>
      <c r="N295" s="16" t="n">
        <f aca="true">$D$12+NORMSINV(RAND())*$D$11</f>
        <v>6.899062753674</v>
      </c>
      <c r="O295" s="16" t="n">
        <f aca="true">$D$12+NORMSINV(RAND())*$D$11</f>
        <v>-0.0185360170698245</v>
      </c>
      <c r="P295" s="16" t="n">
        <f aca="true">$D$12+NORMSINV(RAND())*$D$11</f>
        <v>1.46520060123816</v>
      </c>
      <c r="Q295" s="16" t="n">
        <f aca="true">$D$12+NORMSINV(RAND())*$D$11</f>
        <v>-4.60063897250871</v>
      </c>
      <c r="R295" s="16" t="n">
        <f aca="true">$D$12+NORMSINV(RAND())*$D$11</f>
        <v>2.3892064936312</v>
      </c>
      <c r="S295" s="16" t="n">
        <f aca="true">$D$12+NORMSINV(RAND())*$D$11</f>
        <v>3.30933647250397</v>
      </c>
      <c r="T295" s="16" t="n">
        <f aca="true">$D$12+NORMSINV(RAND())*$D$11</f>
        <v>2.61135255299299</v>
      </c>
      <c r="U295" s="16" t="n">
        <f aca="true">$D$12+NORMSINV(RAND())*$D$11</f>
        <v>3.78880508186294</v>
      </c>
      <c r="V295" s="16" t="n">
        <f aca="true">$D$12+NORMSINV(RAND())*$D$11</f>
        <v>1.66256157327497</v>
      </c>
      <c r="W295" s="16" t="n">
        <f aca="true">$D$12+NORMSINV(RAND())*$D$11</f>
        <v>1.08246282273739</v>
      </c>
      <c r="X295" s="16" t="n">
        <f aca="true">$D$12+NORMSINV(RAND())*$D$11</f>
        <v>2.8162415890147</v>
      </c>
      <c r="Y295" s="16" t="n">
        <f aca="true">$D$12+NORMSINV(RAND())*$D$11</f>
        <v>-0.579491812546012</v>
      </c>
      <c r="Z295" s="16" t="n">
        <f aca="true">$D$12+NORMSINV(RAND())*$D$11</f>
        <v>0.0481104372870566</v>
      </c>
      <c r="AA295" s="16" t="n">
        <f aca="true">$D$12+NORMSINV(RAND())*$D$11</f>
        <v>4.48316441188739</v>
      </c>
      <c r="AB295" s="16" t="n">
        <f aca="true">$D$12+NORMSINV(RAND())*$D$11</f>
        <v>2.22686413647048</v>
      </c>
      <c r="AC295" s="16" t="n">
        <f aca="true">$D$12+NORMSINV(RAND())*$D$11</f>
        <v>-3.97794922746339</v>
      </c>
      <c r="AD295" s="16" t="n">
        <f aca="true">$D$12+NORMSINV(RAND())*$D$11</f>
        <v>-0.318722032474113</v>
      </c>
      <c r="AE295" s="16" t="n">
        <f aca="true">$D$12+NORMSINV(RAND())*$D$11</f>
        <v>7.03867466201396</v>
      </c>
      <c r="AF295" s="16" t="n">
        <f aca="true">$D$12+NORMSINV(RAND())*$D$11</f>
        <v>4.2206776095455</v>
      </c>
      <c r="AG295" s="16" t="n">
        <f aca="true">$D$12+NORMSINV(RAND())*$D$11</f>
        <v>-9.61936099757625</v>
      </c>
      <c r="AH295" s="16" t="n">
        <f aca="true">$D$12+NORMSINV(RAND())*$D$11</f>
        <v>-3.45747308913459</v>
      </c>
      <c r="AI295" s="16" t="n">
        <f aca="true">$D$12+NORMSINV(RAND())*$D$11</f>
        <v>1.20714962675298</v>
      </c>
      <c r="AJ295" s="16" t="n">
        <f aca="true">$D$12+NORMSINV(RAND())*$D$11</f>
        <v>-7.73519043754365</v>
      </c>
      <c r="AK295" s="16" t="n">
        <f aca="true">$D$12+NORMSINV(RAND())*$D$11</f>
        <v>-4.74864645046486</v>
      </c>
      <c r="AL295" s="16" t="n">
        <f aca="true">$D$12+NORMSINV(RAND())*$D$11</f>
        <v>5.29404534509903</v>
      </c>
      <c r="AM295" s="16" t="n">
        <f aca="true">$D$12+NORMSINV(RAND())*$D$11</f>
        <v>1.23018105655402</v>
      </c>
      <c r="AN295" s="16" t="n">
        <f aca="true">$D$12+NORMSINV(RAND())*$D$11</f>
        <v>-8.00519405043827</v>
      </c>
      <c r="AO295" s="16" t="n">
        <f aca="true">$D$12+NORMSINV(RAND())*$D$11</f>
        <v>6.33478969996792</v>
      </c>
      <c r="AP295" s="16" t="n">
        <f aca="true">$D$12+NORMSINV(RAND())*$D$11</f>
        <v>1.39830453363295</v>
      </c>
      <c r="AQ295" s="16" t="n">
        <f aca="true">$D$12+NORMSINV(RAND())*$D$11</f>
        <v>-2.42315479600398</v>
      </c>
      <c r="AR295" s="16" t="n">
        <f aca="true">$D$12+NORMSINV(RAND())*$D$11</f>
        <v>3.84884961496759</v>
      </c>
      <c r="AS295" s="16" t="n">
        <f aca="true">$D$12+NORMSINV(RAND())*$D$11</f>
        <v>0.0307252340165846</v>
      </c>
      <c r="AT295" s="16" t="n">
        <f aca="true">$D$12+NORMSINV(RAND())*$D$11</f>
        <v>-1.56344827269938</v>
      </c>
      <c r="AU295" s="16" t="n">
        <f aca="true">$D$12+NORMSINV(RAND())*$D$11</f>
        <v>-5.08402118444708</v>
      </c>
    </row>
    <row r="296" customFormat="false" ht="15" hidden="false" customHeight="false" outlineLevel="0" collapsed="false">
      <c r="D296" s="16" t="n">
        <f aca="false">AVERAGE(H296:AU296)</f>
        <v>-0.906713281939932</v>
      </c>
      <c r="E296" s="16" t="n">
        <f aca="false">STDEV(H296:AU296)</f>
        <v>4.15444029309491</v>
      </c>
      <c r="F296" s="20" t="n">
        <f aca="false">IF(AND(D296-TINV(2*$D$8/100,$D$10-1)*E296/SQRT($D$10)&lt;-1,D296+TINV(2*$D$9/100,$D$10-1)*E296/SQRT($D$10)&gt;1),1,0)</f>
        <v>0</v>
      </c>
      <c r="G296" s="16"/>
      <c r="H296" s="16" t="n">
        <f aca="true">$D$12+NORMSINV(RAND())*$D$11</f>
        <v>-5.30362842550133</v>
      </c>
      <c r="I296" s="16" t="n">
        <f aca="true">$D$12+NORMSINV(RAND())*$D$11</f>
        <v>-1.6834295201798</v>
      </c>
      <c r="J296" s="16" t="n">
        <f aca="true">$D$12+NORMSINV(RAND())*$D$11</f>
        <v>-0.865404967602149</v>
      </c>
      <c r="K296" s="16" t="n">
        <f aca="true">$D$12+NORMSINV(RAND())*$D$11</f>
        <v>4.10722449042243</v>
      </c>
      <c r="L296" s="16" t="n">
        <f aca="true">$D$12+NORMSINV(RAND())*$D$11</f>
        <v>-1.40643628883169</v>
      </c>
      <c r="M296" s="16" t="n">
        <f aca="true">$D$12+NORMSINV(RAND())*$D$11</f>
        <v>-8.91910860096124</v>
      </c>
      <c r="N296" s="16" t="n">
        <f aca="true">$D$12+NORMSINV(RAND())*$D$11</f>
        <v>-2.904339149684</v>
      </c>
      <c r="O296" s="16" t="n">
        <f aca="true">$D$12+NORMSINV(RAND())*$D$11</f>
        <v>-6.01359777094247</v>
      </c>
      <c r="P296" s="16" t="n">
        <f aca="true">$D$12+NORMSINV(RAND())*$D$11</f>
        <v>1.30592074208409</v>
      </c>
      <c r="Q296" s="16" t="n">
        <f aca="true">$D$12+NORMSINV(RAND())*$D$11</f>
        <v>3.11898046180961</v>
      </c>
      <c r="R296" s="16" t="n">
        <f aca="true">$D$12+NORMSINV(RAND())*$D$11</f>
        <v>0.73046042229878</v>
      </c>
      <c r="S296" s="16" t="n">
        <f aca="true">$D$12+NORMSINV(RAND())*$D$11</f>
        <v>-2.92316715381312</v>
      </c>
      <c r="T296" s="16" t="n">
        <f aca="true">$D$12+NORMSINV(RAND())*$D$11</f>
        <v>-1.25718764365863</v>
      </c>
      <c r="U296" s="16" t="n">
        <f aca="true">$D$12+NORMSINV(RAND())*$D$11</f>
        <v>1.49088228503931</v>
      </c>
      <c r="V296" s="16" t="n">
        <f aca="true">$D$12+NORMSINV(RAND())*$D$11</f>
        <v>-2.86948238386115</v>
      </c>
      <c r="W296" s="16" t="n">
        <f aca="true">$D$12+NORMSINV(RAND())*$D$11</f>
        <v>0.630139882404441</v>
      </c>
      <c r="X296" s="16" t="n">
        <f aca="true">$D$12+NORMSINV(RAND())*$D$11</f>
        <v>-5.62866082615293</v>
      </c>
      <c r="Y296" s="16" t="n">
        <f aca="true">$D$12+NORMSINV(RAND())*$D$11</f>
        <v>-7.49385885495871</v>
      </c>
      <c r="Z296" s="16" t="n">
        <f aca="true">$D$12+NORMSINV(RAND())*$D$11</f>
        <v>6.63947145578624</v>
      </c>
      <c r="AA296" s="16" t="n">
        <f aca="true">$D$12+NORMSINV(RAND())*$D$11</f>
        <v>4.40792709809738</v>
      </c>
      <c r="AB296" s="16" t="n">
        <f aca="true">$D$12+NORMSINV(RAND())*$D$11</f>
        <v>1.08189908968489</v>
      </c>
      <c r="AC296" s="16" t="n">
        <f aca="true">$D$12+NORMSINV(RAND())*$D$11</f>
        <v>-2.39043979325563</v>
      </c>
      <c r="AD296" s="16" t="n">
        <f aca="true">$D$12+NORMSINV(RAND())*$D$11</f>
        <v>2.27852704918286</v>
      </c>
      <c r="AE296" s="16" t="n">
        <f aca="true">$D$12+NORMSINV(RAND())*$D$11</f>
        <v>-10.8137732131778</v>
      </c>
      <c r="AF296" s="16" t="n">
        <f aca="true">$D$12+NORMSINV(RAND())*$D$11</f>
        <v>-0.118446336749713</v>
      </c>
      <c r="AG296" s="16" t="n">
        <f aca="true">$D$12+NORMSINV(RAND())*$D$11</f>
        <v>-0.106317503109016</v>
      </c>
      <c r="AH296" s="16" t="n">
        <f aca="true">$D$12+NORMSINV(RAND())*$D$11</f>
        <v>-4.2378437790138</v>
      </c>
      <c r="AI296" s="16" t="n">
        <f aca="true">$D$12+NORMSINV(RAND())*$D$11</f>
        <v>2.69669017744044</v>
      </c>
      <c r="AJ296" s="16" t="n">
        <f aca="true">$D$12+NORMSINV(RAND())*$D$11</f>
        <v>-3.30572157893374</v>
      </c>
      <c r="AK296" s="16" t="n">
        <f aca="true">$D$12+NORMSINV(RAND())*$D$11</f>
        <v>1.63046123252478</v>
      </c>
      <c r="AL296" s="16" t="n">
        <f aca="true">$D$12+NORMSINV(RAND())*$D$11</f>
        <v>-2.46394755691553</v>
      </c>
      <c r="AM296" s="16" t="n">
        <f aca="true">$D$12+NORMSINV(RAND())*$D$11</f>
        <v>5.21568109329085</v>
      </c>
      <c r="AN296" s="16" t="n">
        <f aca="true">$D$12+NORMSINV(RAND())*$D$11</f>
        <v>2.5751995365922</v>
      </c>
      <c r="AO296" s="16" t="n">
        <f aca="true">$D$12+NORMSINV(RAND())*$D$11</f>
        <v>1.29094388793911</v>
      </c>
      <c r="AP296" s="16" t="n">
        <f aca="true">$D$12+NORMSINV(RAND())*$D$11</f>
        <v>-1.31028482077355</v>
      </c>
      <c r="AQ296" s="16" t="n">
        <f aca="true">$D$12+NORMSINV(RAND())*$D$11</f>
        <v>-6.67652855178828</v>
      </c>
      <c r="AR296" s="16" t="n">
        <f aca="true">$D$12+NORMSINV(RAND())*$D$11</f>
        <v>2.24706239175183</v>
      </c>
      <c r="AS296" s="16" t="n">
        <f aca="true">$D$12+NORMSINV(RAND())*$D$11</f>
        <v>-0.299197031061675</v>
      </c>
      <c r="AT296" s="16" t="n">
        <f aca="true">$D$12+NORMSINV(RAND())*$D$11</f>
        <v>7.16889230032074</v>
      </c>
      <c r="AU296" s="16" t="n">
        <f aca="true">$D$12+NORMSINV(RAND())*$D$11</f>
        <v>-5.89409312334123</v>
      </c>
    </row>
    <row r="297" customFormat="false" ht="15" hidden="false" customHeight="false" outlineLevel="0" collapsed="false">
      <c r="D297" s="16" t="n">
        <f aca="false">AVERAGE(H297:AU297)</f>
        <v>-0.631495671847044</v>
      </c>
      <c r="E297" s="16" t="n">
        <f aca="false">STDEV(H297:AU297)</f>
        <v>4.16698876095554</v>
      </c>
      <c r="F297" s="20" t="n">
        <f aca="false">IF(AND(D297-TINV(2*$D$8/100,$D$10-1)*E297/SQRT($D$10)&lt;-1,D297+TINV(2*$D$9/100,$D$10-1)*E297/SQRT($D$10)&gt;1),1,0)</f>
        <v>0</v>
      </c>
      <c r="G297" s="16"/>
      <c r="H297" s="16" t="n">
        <f aca="true">$D$12+NORMSINV(RAND())*$D$11</f>
        <v>-6.80311391064786</v>
      </c>
      <c r="I297" s="16" t="n">
        <f aca="true">$D$12+NORMSINV(RAND())*$D$11</f>
        <v>7.00957269343163</v>
      </c>
      <c r="J297" s="16" t="n">
        <f aca="true">$D$12+NORMSINV(RAND())*$D$11</f>
        <v>-1.40328219709092</v>
      </c>
      <c r="K297" s="16" t="n">
        <f aca="true">$D$12+NORMSINV(RAND())*$D$11</f>
        <v>3.43725624579338</v>
      </c>
      <c r="L297" s="16" t="n">
        <f aca="true">$D$12+NORMSINV(RAND())*$D$11</f>
        <v>3.48342284870802</v>
      </c>
      <c r="M297" s="16" t="n">
        <f aca="true">$D$12+NORMSINV(RAND())*$D$11</f>
        <v>-4.40769273345118</v>
      </c>
      <c r="N297" s="16" t="n">
        <f aca="true">$D$12+NORMSINV(RAND())*$D$11</f>
        <v>0.138366076304951</v>
      </c>
      <c r="O297" s="16" t="n">
        <f aca="true">$D$12+NORMSINV(RAND())*$D$11</f>
        <v>-6.98873090066</v>
      </c>
      <c r="P297" s="16" t="n">
        <f aca="true">$D$12+NORMSINV(RAND())*$D$11</f>
        <v>-5.83342718213987</v>
      </c>
      <c r="Q297" s="16" t="n">
        <f aca="true">$D$12+NORMSINV(RAND())*$D$11</f>
        <v>-1.49996307670615</v>
      </c>
      <c r="R297" s="16" t="n">
        <f aca="true">$D$12+NORMSINV(RAND())*$D$11</f>
        <v>-9.24330610965556</v>
      </c>
      <c r="S297" s="16" t="n">
        <f aca="true">$D$12+NORMSINV(RAND())*$D$11</f>
        <v>-0.982727433129694</v>
      </c>
      <c r="T297" s="16" t="n">
        <f aca="true">$D$12+NORMSINV(RAND())*$D$11</f>
        <v>0.273590373121906</v>
      </c>
      <c r="U297" s="16" t="n">
        <f aca="true">$D$12+NORMSINV(RAND())*$D$11</f>
        <v>0.938406983020915</v>
      </c>
      <c r="V297" s="16" t="n">
        <f aca="true">$D$12+NORMSINV(RAND())*$D$11</f>
        <v>-4.85311814326872</v>
      </c>
      <c r="W297" s="16" t="n">
        <f aca="true">$D$12+NORMSINV(RAND())*$D$11</f>
        <v>-1.38188152032399</v>
      </c>
      <c r="X297" s="16" t="n">
        <f aca="true">$D$12+NORMSINV(RAND())*$D$11</f>
        <v>5.01021011026282</v>
      </c>
      <c r="Y297" s="16" t="n">
        <f aca="true">$D$12+NORMSINV(RAND())*$D$11</f>
        <v>1.62605808995239</v>
      </c>
      <c r="Z297" s="16" t="n">
        <f aca="true">$D$12+NORMSINV(RAND())*$D$11</f>
        <v>6.41573548410519</v>
      </c>
      <c r="AA297" s="16" t="n">
        <f aca="true">$D$12+NORMSINV(RAND())*$D$11</f>
        <v>-0.0211251816665029</v>
      </c>
      <c r="AB297" s="16" t="n">
        <f aca="true">$D$12+NORMSINV(RAND())*$D$11</f>
        <v>-2.67156612277293</v>
      </c>
      <c r="AC297" s="16" t="n">
        <f aca="true">$D$12+NORMSINV(RAND())*$D$11</f>
        <v>0.631761192966703</v>
      </c>
      <c r="AD297" s="16" t="n">
        <f aca="true">$D$12+NORMSINV(RAND())*$D$11</f>
        <v>1.94966048271127</v>
      </c>
      <c r="AE297" s="16" t="n">
        <f aca="true">$D$12+NORMSINV(RAND())*$D$11</f>
        <v>0.923494756519568</v>
      </c>
      <c r="AF297" s="16" t="n">
        <f aca="true">$D$12+NORMSINV(RAND())*$D$11</f>
        <v>1.50752965130851</v>
      </c>
      <c r="AG297" s="16" t="n">
        <f aca="true">$D$12+NORMSINV(RAND())*$D$11</f>
        <v>-4.78633916877146</v>
      </c>
      <c r="AH297" s="16" t="n">
        <f aca="true">$D$12+NORMSINV(RAND())*$D$11</f>
        <v>2.19442044304932</v>
      </c>
      <c r="AI297" s="16" t="n">
        <f aca="true">$D$12+NORMSINV(RAND())*$D$11</f>
        <v>-9.40073077151874</v>
      </c>
      <c r="AJ297" s="16" t="n">
        <f aca="true">$D$12+NORMSINV(RAND())*$D$11</f>
        <v>3.08088641624917</v>
      </c>
      <c r="AK297" s="16" t="n">
        <f aca="true">$D$12+NORMSINV(RAND())*$D$11</f>
        <v>3.32091496967498</v>
      </c>
      <c r="AL297" s="16" t="n">
        <f aca="true">$D$12+NORMSINV(RAND())*$D$11</f>
        <v>5.87612384149746</v>
      </c>
      <c r="AM297" s="16" t="n">
        <f aca="true">$D$12+NORMSINV(RAND())*$D$11</f>
        <v>-1.55516814507823</v>
      </c>
      <c r="AN297" s="16" t="n">
        <f aca="true">$D$12+NORMSINV(RAND())*$D$11</f>
        <v>-1.78451953276265</v>
      </c>
      <c r="AO297" s="16" t="n">
        <f aca="true">$D$12+NORMSINV(RAND())*$D$11</f>
        <v>-2.26431920776824</v>
      </c>
      <c r="AP297" s="16" t="n">
        <f aca="true">$D$12+NORMSINV(RAND())*$D$11</f>
        <v>2.64991282241423</v>
      </c>
      <c r="AQ297" s="16" t="n">
        <f aca="true">$D$12+NORMSINV(RAND())*$D$11</f>
        <v>-2.14685459137272</v>
      </c>
      <c r="AR297" s="16" t="n">
        <f aca="true">$D$12+NORMSINV(RAND())*$D$11</f>
        <v>-5.68051514938223</v>
      </c>
      <c r="AS297" s="16" t="n">
        <f aca="true">$D$12+NORMSINV(RAND())*$D$11</f>
        <v>-5.71558493493504</v>
      </c>
      <c r="AT297" s="16" t="n">
        <f aca="true">$D$12+NORMSINV(RAND())*$D$11</f>
        <v>0.150601881183024</v>
      </c>
      <c r="AU297" s="16" t="n">
        <f aca="true">$D$12+NORMSINV(RAND())*$D$11</f>
        <v>3.54621377694552</v>
      </c>
    </row>
    <row r="298" customFormat="false" ht="15" hidden="false" customHeight="false" outlineLevel="0" collapsed="false">
      <c r="D298" s="16" t="n">
        <f aca="false">AVERAGE(H298:AU298)</f>
        <v>0.49474027095543</v>
      </c>
      <c r="E298" s="16" t="n">
        <f aca="false">STDEV(H298:AU298)</f>
        <v>4.24511963342102</v>
      </c>
      <c r="F298" s="20" t="n">
        <f aca="false">IF(AND(D298-TINV(2*$D$8/100,$D$10-1)*E298/SQRT($D$10)&lt;-1,D298+TINV(2*$D$9/100,$D$10-1)*E298/SQRT($D$10)&gt;1),1,0)</f>
        <v>0</v>
      </c>
      <c r="G298" s="16"/>
      <c r="H298" s="16" t="n">
        <f aca="true">$D$12+NORMSINV(RAND())*$D$11</f>
        <v>4.51923485765426</v>
      </c>
      <c r="I298" s="16" t="n">
        <f aca="true">$D$12+NORMSINV(RAND())*$D$11</f>
        <v>-1.46088048208437</v>
      </c>
      <c r="J298" s="16" t="n">
        <f aca="true">$D$12+NORMSINV(RAND())*$D$11</f>
        <v>3.57859713837605</v>
      </c>
      <c r="K298" s="16" t="n">
        <f aca="true">$D$12+NORMSINV(RAND())*$D$11</f>
        <v>3.58404409012109</v>
      </c>
      <c r="L298" s="16" t="n">
        <f aca="true">$D$12+NORMSINV(RAND())*$D$11</f>
        <v>-6.75562370600264</v>
      </c>
      <c r="M298" s="16" t="n">
        <f aca="true">$D$12+NORMSINV(RAND())*$D$11</f>
        <v>-0.751763063685136</v>
      </c>
      <c r="N298" s="16" t="n">
        <f aca="true">$D$12+NORMSINV(RAND())*$D$11</f>
        <v>1.04848503110083</v>
      </c>
      <c r="O298" s="16" t="n">
        <f aca="true">$D$12+NORMSINV(RAND())*$D$11</f>
        <v>-0.154001385517847</v>
      </c>
      <c r="P298" s="16" t="n">
        <f aca="true">$D$12+NORMSINV(RAND())*$D$11</f>
        <v>1.67274370267652</v>
      </c>
      <c r="Q298" s="16" t="n">
        <f aca="true">$D$12+NORMSINV(RAND())*$D$11</f>
        <v>8.61841608180439</v>
      </c>
      <c r="R298" s="16" t="n">
        <f aca="true">$D$12+NORMSINV(RAND())*$D$11</f>
        <v>-5.61842712413303</v>
      </c>
      <c r="S298" s="16" t="n">
        <f aca="true">$D$12+NORMSINV(RAND())*$D$11</f>
        <v>4.75224363835913</v>
      </c>
      <c r="T298" s="16" t="n">
        <f aca="true">$D$12+NORMSINV(RAND())*$D$11</f>
        <v>6.85487981403066</v>
      </c>
      <c r="U298" s="16" t="n">
        <f aca="true">$D$12+NORMSINV(RAND())*$D$11</f>
        <v>4.08739774892914</v>
      </c>
      <c r="V298" s="16" t="n">
        <f aca="true">$D$12+NORMSINV(RAND())*$D$11</f>
        <v>-5.52361862067194</v>
      </c>
      <c r="W298" s="16" t="n">
        <f aca="true">$D$12+NORMSINV(RAND())*$D$11</f>
        <v>-2.2431005623283</v>
      </c>
      <c r="X298" s="16" t="n">
        <f aca="true">$D$12+NORMSINV(RAND())*$D$11</f>
        <v>-0.156326437929527</v>
      </c>
      <c r="Y298" s="16" t="n">
        <f aca="true">$D$12+NORMSINV(RAND())*$D$11</f>
        <v>-0.655721092526937</v>
      </c>
      <c r="Z298" s="16" t="n">
        <f aca="true">$D$12+NORMSINV(RAND())*$D$11</f>
        <v>-5.57981695995828</v>
      </c>
      <c r="AA298" s="16" t="n">
        <f aca="true">$D$12+NORMSINV(RAND())*$D$11</f>
        <v>5.90378660712931</v>
      </c>
      <c r="AB298" s="16" t="n">
        <f aca="true">$D$12+NORMSINV(RAND())*$D$11</f>
        <v>2.23713142891966</v>
      </c>
      <c r="AC298" s="16" t="n">
        <f aca="true">$D$12+NORMSINV(RAND())*$D$11</f>
        <v>-4.30105008300894</v>
      </c>
      <c r="AD298" s="16" t="n">
        <f aca="true">$D$12+NORMSINV(RAND())*$D$11</f>
        <v>-3.3041422466773</v>
      </c>
      <c r="AE298" s="16" t="n">
        <f aca="true">$D$12+NORMSINV(RAND())*$D$11</f>
        <v>5.80951222688902</v>
      </c>
      <c r="AF298" s="16" t="n">
        <f aca="true">$D$12+NORMSINV(RAND())*$D$11</f>
        <v>5.74782047959357</v>
      </c>
      <c r="AG298" s="16" t="n">
        <f aca="true">$D$12+NORMSINV(RAND())*$D$11</f>
        <v>-7.48353030614532</v>
      </c>
      <c r="AH298" s="16" t="n">
        <f aca="true">$D$12+NORMSINV(RAND())*$D$11</f>
        <v>5.31729326297101</v>
      </c>
      <c r="AI298" s="16" t="n">
        <f aca="true">$D$12+NORMSINV(RAND())*$D$11</f>
        <v>3.2183727692981</v>
      </c>
      <c r="AJ298" s="16" t="n">
        <f aca="true">$D$12+NORMSINV(RAND())*$D$11</f>
        <v>0.661751020882823</v>
      </c>
      <c r="AK298" s="16" t="n">
        <f aca="true">$D$12+NORMSINV(RAND())*$D$11</f>
        <v>-1.68898113363404</v>
      </c>
      <c r="AL298" s="16" t="n">
        <f aca="true">$D$12+NORMSINV(RAND())*$D$11</f>
        <v>-4.23943952797914</v>
      </c>
      <c r="AM298" s="16" t="n">
        <f aca="true">$D$12+NORMSINV(RAND())*$D$11</f>
        <v>2.89479842283847</v>
      </c>
      <c r="AN298" s="16" t="n">
        <f aca="true">$D$12+NORMSINV(RAND())*$D$11</f>
        <v>-3.32019042761803</v>
      </c>
      <c r="AO298" s="16" t="n">
        <f aca="true">$D$12+NORMSINV(RAND())*$D$11</f>
        <v>-1.93916474860201</v>
      </c>
      <c r="AP298" s="16" t="n">
        <f aca="true">$D$12+NORMSINV(RAND())*$D$11</f>
        <v>5.02569438354607</v>
      </c>
      <c r="AQ298" s="16" t="n">
        <f aca="true">$D$12+NORMSINV(RAND())*$D$11</f>
        <v>-4.92328233563009</v>
      </c>
      <c r="AR298" s="16" t="n">
        <f aca="true">$D$12+NORMSINV(RAND())*$D$11</f>
        <v>1.72779584515087</v>
      </c>
      <c r="AS298" s="16" t="n">
        <f aca="true">$D$12+NORMSINV(RAND())*$D$11</f>
        <v>-2.00914063394614</v>
      </c>
      <c r="AT298" s="16" t="n">
        <f aca="true">$D$12+NORMSINV(RAND())*$D$11</f>
        <v>-0.193470985392946</v>
      </c>
      <c r="AU298" s="16" t="n">
        <f aca="true">$D$12+NORMSINV(RAND())*$D$11</f>
        <v>4.83128415141821</v>
      </c>
    </row>
    <row r="299" customFormat="false" ht="15" hidden="false" customHeight="false" outlineLevel="0" collapsed="false">
      <c r="D299" s="16" t="n">
        <f aca="false">AVERAGE(H299:AU299)</f>
        <v>-0.621142349708754</v>
      </c>
      <c r="E299" s="16" t="n">
        <f aca="false">STDEV(H299:AU299)</f>
        <v>3.41359094375031</v>
      </c>
      <c r="F299" s="20" t="n">
        <f aca="false">IF(AND(D299-TINV(2*$D$8/100,$D$10-1)*E299/SQRT($D$10)&lt;-1,D299+TINV(2*$D$9/100,$D$10-1)*E299/SQRT($D$10)&gt;1),1,0)</f>
        <v>0</v>
      </c>
      <c r="G299" s="16"/>
      <c r="H299" s="16" t="n">
        <f aca="true">$D$12+NORMSINV(RAND())*$D$11</f>
        <v>2.19905866384702</v>
      </c>
      <c r="I299" s="16" t="n">
        <f aca="true">$D$12+NORMSINV(RAND())*$D$11</f>
        <v>1.05405151483902</v>
      </c>
      <c r="J299" s="16" t="n">
        <f aca="true">$D$12+NORMSINV(RAND())*$D$11</f>
        <v>1.03789663336909</v>
      </c>
      <c r="K299" s="16" t="n">
        <f aca="true">$D$12+NORMSINV(RAND())*$D$11</f>
        <v>-0.13985741335431</v>
      </c>
      <c r="L299" s="16" t="n">
        <f aca="true">$D$12+NORMSINV(RAND())*$D$11</f>
        <v>2.73805831390644</v>
      </c>
      <c r="M299" s="16" t="n">
        <f aca="true">$D$12+NORMSINV(RAND())*$D$11</f>
        <v>1.75349954910105</v>
      </c>
      <c r="N299" s="16" t="n">
        <f aca="true">$D$12+NORMSINV(RAND())*$D$11</f>
        <v>-2.40077011316796</v>
      </c>
      <c r="O299" s="16" t="n">
        <f aca="true">$D$12+NORMSINV(RAND())*$D$11</f>
        <v>-1.54312233447139</v>
      </c>
      <c r="P299" s="16" t="n">
        <f aca="true">$D$12+NORMSINV(RAND())*$D$11</f>
        <v>0.264366809357348</v>
      </c>
      <c r="Q299" s="16" t="n">
        <f aca="true">$D$12+NORMSINV(RAND())*$D$11</f>
        <v>0.909795599346587</v>
      </c>
      <c r="R299" s="16" t="n">
        <f aca="true">$D$12+NORMSINV(RAND())*$D$11</f>
        <v>-1.60012431420519</v>
      </c>
      <c r="S299" s="16" t="n">
        <f aca="true">$D$12+NORMSINV(RAND())*$D$11</f>
        <v>-2.60991452039316</v>
      </c>
      <c r="T299" s="16" t="n">
        <f aca="true">$D$12+NORMSINV(RAND())*$D$11</f>
        <v>-0.851665537093405</v>
      </c>
      <c r="U299" s="16" t="n">
        <f aca="true">$D$12+NORMSINV(RAND())*$D$11</f>
        <v>-1.41389210071045</v>
      </c>
      <c r="V299" s="16" t="n">
        <f aca="true">$D$12+NORMSINV(RAND())*$D$11</f>
        <v>-5.89105751880413</v>
      </c>
      <c r="W299" s="16" t="n">
        <f aca="true">$D$12+NORMSINV(RAND())*$D$11</f>
        <v>2.87612864586702</v>
      </c>
      <c r="X299" s="16" t="n">
        <f aca="true">$D$12+NORMSINV(RAND())*$D$11</f>
        <v>2.33822855326831</v>
      </c>
      <c r="Y299" s="16" t="n">
        <f aca="true">$D$12+NORMSINV(RAND())*$D$11</f>
        <v>-1.65811988982865</v>
      </c>
      <c r="Z299" s="16" t="n">
        <f aca="true">$D$12+NORMSINV(RAND())*$D$11</f>
        <v>2.38583407717257</v>
      </c>
      <c r="AA299" s="16" t="n">
        <f aca="true">$D$12+NORMSINV(RAND())*$D$11</f>
        <v>-2.75420686143256</v>
      </c>
      <c r="AB299" s="16" t="n">
        <f aca="true">$D$12+NORMSINV(RAND())*$D$11</f>
        <v>-2.44965544492168</v>
      </c>
      <c r="AC299" s="16" t="n">
        <f aca="true">$D$12+NORMSINV(RAND())*$D$11</f>
        <v>2.02152904852066</v>
      </c>
      <c r="AD299" s="16" t="n">
        <f aca="true">$D$12+NORMSINV(RAND())*$D$11</f>
        <v>-2.7380400979333</v>
      </c>
      <c r="AE299" s="16" t="n">
        <f aca="true">$D$12+NORMSINV(RAND())*$D$11</f>
        <v>2.39718423389779</v>
      </c>
      <c r="AF299" s="16" t="n">
        <f aca="true">$D$12+NORMSINV(RAND())*$D$11</f>
        <v>-2.51407495569239</v>
      </c>
      <c r="AG299" s="16" t="n">
        <f aca="true">$D$12+NORMSINV(RAND())*$D$11</f>
        <v>5.5281817601677</v>
      </c>
      <c r="AH299" s="16" t="n">
        <f aca="true">$D$12+NORMSINV(RAND())*$D$11</f>
        <v>-1.75264725006918</v>
      </c>
      <c r="AI299" s="16" t="n">
        <f aca="true">$D$12+NORMSINV(RAND())*$D$11</f>
        <v>-1.54762870365747</v>
      </c>
      <c r="AJ299" s="16" t="n">
        <f aca="true">$D$12+NORMSINV(RAND())*$D$11</f>
        <v>-7.34902379744686</v>
      </c>
      <c r="AK299" s="16" t="n">
        <f aca="true">$D$12+NORMSINV(RAND())*$D$11</f>
        <v>-3.41850887631205</v>
      </c>
      <c r="AL299" s="16" t="n">
        <f aca="true">$D$12+NORMSINV(RAND())*$D$11</f>
        <v>-7.44654691405026</v>
      </c>
      <c r="AM299" s="16" t="n">
        <f aca="true">$D$12+NORMSINV(RAND())*$D$11</f>
        <v>3.45160394347802</v>
      </c>
      <c r="AN299" s="16" t="n">
        <f aca="true">$D$12+NORMSINV(RAND())*$D$11</f>
        <v>-3.96442113995261</v>
      </c>
      <c r="AO299" s="16" t="n">
        <f aca="true">$D$12+NORMSINV(RAND())*$D$11</f>
        <v>5.91534310071422</v>
      </c>
      <c r="AP299" s="16" t="n">
        <f aca="true">$D$12+NORMSINV(RAND())*$D$11</f>
        <v>1.40946106453795</v>
      </c>
      <c r="AQ299" s="16" t="n">
        <f aca="true">$D$12+NORMSINV(RAND())*$D$11</f>
        <v>-8.47821202286571</v>
      </c>
      <c r="AR299" s="16" t="n">
        <f aca="true">$D$12+NORMSINV(RAND())*$D$11</f>
        <v>-4.70136007248448</v>
      </c>
      <c r="AS299" s="16" t="n">
        <f aca="true">$D$12+NORMSINV(RAND())*$D$11</f>
        <v>0.333317919123219</v>
      </c>
      <c r="AT299" s="16" t="n">
        <f aca="true">$D$12+NORMSINV(RAND())*$D$11</f>
        <v>4.53225303012499</v>
      </c>
      <c r="AU299" s="16" t="n">
        <f aca="true">$D$12+NORMSINV(RAND())*$D$11</f>
        <v>-0.768636570141949</v>
      </c>
    </row>
    <row r="300" customFormat="false" ht="15" hidden="false" customHeight="false" outlineLevel="0" collapsed="false">
      <c r="D300" s="16" t="n">
        <f aca="false">AVERAGE(H300:AU300)</f>
        <v>0.19888253821769</v>
      </c>
      <c r="E300" s="16" t="n">
        <f aca="false">STDEV(H300:AU300)</f>
        <v>3.99067595852315</v>
      </c>
      <c r="F300" s="20" t="n">
        <f aca="false">IF(AND(D300-TINV(2*$D$8/100,$D$10-1)*E300/SQRT($D$10)&lt;-1,D300+TINV(2*$D$9/100,$D$10-1)*E300/SQRT($D$10)&gt;1),1,0)</f>
        <v>0</v>
      </c>
      <c r="G300" s="16"/>
      <c r="H300" s="16" t="n">
        <f aca="true">$D$12+NORMSINV(RAND())*$D$11</f>
        <v>2.30274655064905</v>
      </c>
      <c r="I300" s="16" t="n">
        <f aca="true">$D$12+NORMSINV(RAND())*$D$11</f>
        <v>0.677757468724539</v>
      </c>
      <c r="J300" s="16" t="n">
        <f aca="true">$D$12+NORMSINV(RAND())*$D$11</f>
        <v>-7.15969557205165</v>
      </c>
      <c r="K300" s="16" t="n">
        <f aca="true">$D$12+NORMSINV(RAND())*$D$11</f>
        <v>0.0140719264247915</v>
      </c>
      <c r="L300" s="16" t="n">
        <f aca="true">$D$12+NORMSINV(RAND())*$D$11</f>
        <v>-1.36625218521643</v>
      </c>
      <c r="M300" s="16" t="n">
        <f aca="true">$D$12+NORMSINV(RAND())*$D$11</f>
        <v>-1.07177138509685</v>
      </c>
      <c r="N300" s="16" t="n">
        <f aca="true">$D$12+NORMSINV(RAND())*$D$11</f>
        <v>-3.68973816102591</v>
      </c>
      <c r="O300" s="16" t="n">
        <f aca="true">$D$12+NORMSINV(RAND())*$D$11</f>
        <v>-3.15944729829233</v>
      </c>
      <c r="P300" s="16" t="n">
        <f aca="true">$D$12+NORMSINV(RAND())*$D$11</f>
        <v>8.01191750135502</v>
      </c>
      <c r="Q300" s="16" t="n">
        <f aca="true">$D$12+NORMSINV(RAND())*$D$11</f>
        <v>-0.0545359103547334</v>
      </c>
      <c r="R300" s="16" t="n">
        <f aca="true">$D$12+NORMSINV(RAND())*$D$11</f>
        <v>2.32350169731118</v>
      </c>
      <c r="S300" s="16" t="n">
        <f aca="true">$D$12+NORMSINV(RAND())*$D$11</f>
        <v>-6.64589323070835</v>
      </c>
      <c r="T300" s="16" t="n">
        <f aca="true">$D$12+NORMSINV(RAND())*$D$11</f>
        <v>-0.457673343486511</v>
      </c>
      <c r="U300" s="16" t="n">
        <f aca="true">$D$12+NORMSINV(RAND())*$D$11</f>
        <v>2.52708966429812</v>
      </c>
      <c r="V300" s="16" t="n">
        <f aca="true">$D$12+NORMSINV(RAND())*$D$11</f>
        <v>-7.57496025070643</v>
      </c>
      <c r="W300" s="16" t="n">
        <f aca="true">$D$12+NORMSINV(RAND())*$D$11</f>
        <v>-2.54127446115348</v>
      </c>
      <c r="X300" s="16" t="n">
        <f aca="true">$D$12+NORMSINV(RAND())*$D$11</f>
        <v>1.14727773322589</v>
      </c>
      <c r="Y300" s="16" t="n">
        <f aca="true">$D$12+NORMSINV(RAND())*$D$11</f>
        <v>4.43181849328291</v>
      </c>
      <c r="Z300" s="16" t="n">
        <f aca="true">$D$12+NORMSINV(RAND())*$D$11</f>
        <v>-6.13052049112328</v>
      </c>
      <c r="AA300" s="16" t="n">
        <f aca="true">$D$12+NORMSINV(RAND())*$D$11</f>
        <v>2.24411565393949</v>
      </c>
      <c r="AB300" s="16" t="n">
        <f aca="true">$D$12+NORMSINV(RAND())*$D$11</f>
        <v>6.71691475848735</v>
      </c>
      <c r="AC300" s="16" t="n">
        <f aca="true">$D$12+NORMSINV(RAND())*$D$11</f>
        <v>-0.52953327496144</v>
      </c>
      <c r="AD300" s="16" t="n">
        <f aca="true">$D$12+NORMSINV(RAND())*$D$11</f>
        <v>8.32873304636758</v>
      </c>
      <c r="AE300" s="16" t="n">
        <f aca="true">$D$12+NORMSINV(RAND())*$D$11</f>
        <v>3.45723916772943</v>
      </c>
      <c r="AF300" s="16" t="n">
        <f aca="true">$D$12+NORMSINV(RAND())*$D$11</f>
        <v>-3.22229434039686</v>
      </c>
      <c r="AG300" s="16" t="n">
        <f aca="true">$D$12+NORMSINV(RAND())*$D$11</f>
        <v>-4.92280289800188</v>
      </c>
      <c r="AH300" s="16" t="n">
        <f aca="true">$D$12+NORMSINV(RAND())*$D$11</f>
        <v>4.84397584015657</v>
      </c>
      <c r="AI300" s="16" t="n">
        <f aca="true">$D$12+NORMSINV(RAND())*$D$11</f>
        <v>0.284631939670891</v>
      </c>
      <c r="AJ300" s="16" t="n">
        <f aca="true">$D$12+NORMSINV(RAND())*$D$11</f>
        <v>5.53816625400057</v>
      </c>
      <c r="AK300" s="16" t="n">
        <f aca="true">$D$12+NORMSINV(RAND())*$D$11</f>
        <v>-1.48404594540652</v>
      </c>
      <c r="AL300" s="16" t="n">
        <f aca="true">$D$12+NORMSINV(RAND())*$D$11</f>
        <v>2.66922601653385</v>
      </c>
      <c r="AM300" s="16" t="n">
        <f aca="true">$D$12+NORMSINV(RAND())*$D$11</f>
        <v>-4.0101715557372</v>
      </c>
      <c r="AN300" s="16" t="n">
        <f aca="true">$D$12+NORMSINV(RAND())*$D$11</f>
        <v>-2.06488662481724</v>
      </c>
      <c r="AO300" s="16" t="n">
        <f aca="true">$D$12+NORMSINV(RAND())*$D$11</f>
        <v>4.66235776520262</v>
      </c>
      <c r="AP300" s="16" t="n">
        <f aca="true">$D$12+NORMSINV(RAND())*$D$11</f>
        <v>-0.549603932508765</v>
      </c>
      <c r="AQ300" s="16" t="n">
        <f aca="true">$D$12+NORMSINV(RAND())*$D$11</f>
        <v>1.29810166664745</v>
      </c>
      <c r="AR300" s="16" t="n">
        <f aca="true">$D$12+NORMSINV(RAND())*$D$11</f>
        <v>3.4577247854488</v>
      </c>
      <c r="AS300" s="16" t="n">
        <f aca="true">$D$12+NORMSINV(RAND())*$D$11</f>
        <v>-2.26536306214682</v>
      </c>
      <c r="AT300" s="16" t="n">
        <f aca="true">$D$12+NORMSINV(RAND())*$D$11</f>
        <v>-0.343593596970471</v>
      </c>
      <c r="AU300" s="16" t="n">
        <f aca="true">$D$12+NORMSINV(RAND())*$D$11</f>
        <v>2.26199111941464</v>
      </c>
    </row>
    <row r="301" customFormat="false" ht="15" hidden="false" customHeight="false" outlineLevel="0" collapsed="false">
      <c r="D301" s="16" t="n">
        <f aca="false">AVERAGE(H301:AU301)</f>
        <v>0.14491935936698</v>
      </c>
      <c r="E301" s="16" t="n">
        <f aca="false">STDEV(H301:AU301)</f>
        <v>3.9058941593132</v>
      </c>
      <c r="F301" s="20" t="n">
        <f aca="false">IF(AND(D301-TINV(2*$D$8/100,$D$10-1)*E301/SQRT($D$10)&lt;-1,D301+TINV(2*$D$9/100,$D$10-1)*E301/SQRT($D$10)&gt;1),1,0)</f>
        <v>0</v>
      </c>
      <c r="G301" s="16"/>
      <c r="H301" s="16" t="n">
        <f aca="true">$D$12+NORMSINV(RAND())*$D$11</f>
        <v>2.69189505458845</v>
      </c>
      <c r="I301" s="16" t="n">
        <f aca="true">$D$12+NORMSINV(RAND())*$D$11</f>
        <v>1.68600901665837</v>
      </c>
      <c r="J301" s="16" t="n">
        <f aca="true">$D$12+NORMSINV(RAND())*$D$11</f>
        <v>4.24619454471945</v>
      </c>
      <c r="K301" s="16" t="n">
        <f aca="true">$D$12+NORMSINV(RAND())*$D$11</f>
        <v>-0.34555834458132</v>
      </c>
      <c r="L301" s="16" t="n">
        <f aca="true">$D$12+NORMSINV(RAND())*$D$11</f>
        <v>10.1042958877741</v>
      </c>
      <c r="M301" s="16" t="n">
        <f aca="true">$D$12+NORMSINV(RAND())*$D$11</f>
        <v>-2.17258678897565</v>
      </c>
      <c r="N301" s="16" t="n">
        <f aca="true">$D$12+NORMSINV(RAND())*$D$11</f>
        <v>-5.09921726213895</v>
      </c>
      <c r="O301" s="16" t="n">
        <f aca="true">$D$12+NORMSINV(RAND())*$D$11</f>
        <v>-4.60942757748297</v>
      </c>
      <c r="P301" s="16" t="n">
        <f aca="true">$D$12+NORMSINV(RAND())*$D$11</f>
        <v>6.34699910905288</v>
      </c>
      <c r="Q301" s="16" t="n">
        <f aca="true">$D$12+NORMSINV(RAND())*$D$11</f>
        <v>-5.15290846432399</v>
      </c>
      <c r="R301" s="16" t="n">
        <f aca="true">$D$12+NORMSINV(RAND())*$D$11</f>
        <v>-6.66594777783065</v>
      </c>
      <c r="S301" s="16" t="n">
        <f aca="true">$D$12+NORMSINV(RAND())*$D$11</f>
        <v>3.40344330849153</v>
      </c>
      <c r="T301" s="16" t="n">
        <f aca="true">$D$12+NORMSINV(RAND())*$D$11</f>
        <v>2.65796426419689</v>
      </c>
      <c r="U301" s="16" t="n">
        <f aca="true">$D$12+NORMSINV(RAND())*$D$11</f>
        <v>-1.88864793465518</v>
      </c>
      <c r="V301" s="16" t="n">
        <f aca="true">$D$12+NORMSINV(RAND())*$D$11</f>
        <v>-1.6980558760026</v>
      </c>
      <c r="W301" s="16" t="n">
        <f aca="true">$D$12+NORMSINV(RAND())*$D$11</f>
        <v>6.22923712600403</v>
      </c>
      <c r="X301" s="16" t="n">
        <f aca="true">$D$12+NORMSINV(RAND())*$D$11</f>
        <v>4.89692530725935</v>
      </c>
      <c r="Y301" s="16" t="n">
        <f aca="true">$D$12+NORMSINV(RAND())*$D$11</f>
        <v>-0.752484271345165</v>
      </c>
      <c r="Z301" s="16" t="n">
        <f aca="true">$D$12+NORMSINV(RAND())*$D$11</f>
        <v>-6.13024883708607</v>
      </c>
      <c r="AA301" s="16" t="n">
        <f aca="true">$D$12+NORMSINV(RAND())*$D$11</f>
        <v>-0.938270441101924</v>
      </c>
      <c r="AB301" s="16" t="n">
        <f aca="true">$D$12+NORMSINV(RAND())*$D$11</f>
        <v>-4.86539362162118</v>
      </c>
      <c r="AC301" s="16" t="n">
        <f aca="true">$D$12+NORMSINV(RAND())*$D$11</f>
        <v>-2.3945380204276</v>
      </c>
      <c r="AD301" s="16" t="n">
        <f aca="true">$D$12+NORMSINV(RAND())*$D$11</f>
        <v>3.94798366316527</v>
      </c>
      <c r="AE301" s="16" t="n">
        <f aca="true">$D$12+NORMSINV(RAND())*$D$11</f>
        <v>-2.11778112542397</v>
      </c>
      <c r="AF301" s="16" t="n">
        <f aca="true">$D$12+NORMSINV(RAND())*$D$11</f>
        <v>-0.493741755356873</v>
      </c>
      <c r="AG301" s="16" t="n">
        <f aca="true">$D$12+NORMSINV(RAND())*$D$11</f>
        <v>1.35464997008309</v>
      </c>
      <c r="AH301" s="16" t="n">
        <f aca="true">$D$12+NORMSINV(RAND())*$D$11</f>
        <v>3.19382354943889</v>
      </c>
      <c r="AI301" s="16" t="n">
        <f aca="true">$D$12+NORMSINV(RAND())*$D$11</f>
        <v>-0.865577427757229</v>
      </c>
      <c r="AJ301" s="16" t="n">
        <f aca="true">$D$12+NORMSINV(RAND())*$D$11</f>
        <v>-4.70733777994681</v>
      </c>
      <c r="AK301" s="16" t="n">
        <f aca="true">$D$12+NORMSINV(RAND())*$D$11</f>
        <v>-2.89701530178341</v>
      </c>
      <c r="AL301" s="16" t="n">
        <f aca="true">$D$12+NORMSINV(RAND())*$D$11</f>
        <v>-4.28807502183163</v>
      </c>
      <c r="AM301" s="16" t="n">
        <f aca="true">$D$12+NORMSINV(RAND())*$D$11</f>
        <v>6.23932587667799</v>
      </c>
      <c r="AN301" s="16" t="n">
        <f aca="true">$D$12+NORMSINV(RAND())*$D$11</f>
        <v>-1.92378764284998</v>
      </c>
      <c r="AO301" s="16" t="n">
        <f aca="true">$D$12+NORMSINV(RAND())*$D$11</f>
        <v>0.286885585513453</v>
      </c>
      <c r="AP301" s="16" t="n">
        <f aca="true">$D$12+NORMSINV(RAND())*$D$11</f>
        <v>-0.367269596367861</v>
      </c>
      <c r="AQ301" s="16" t="n">
        <f aca="true">$D$12+NORMSINV(RAND())*$D$11</f>
        <v>0.836446467341663</v>
      </c>
      <c r="AR301" s="16" t="n">
        <f aca="true">$D$12+NORMSINV(RAND())*$D$11</f>
        <v>2.42820884008268</v>
      </c>
      <c r="AS301" s="16" t="n">
        <f aca="true">$D$12+NORMSINV(RAND())*$D$11</f>
        <v>3.23734609936026</v>
      </c>
      <c r="AT301" s="16" t="n">
        <f aca="true">$D$12+NORMSINV(RAND())*$D$11</f>
        <v>0.439265155602442</v>
      </c>
      <c r="AU301" s="16" t="n">
        <f aca="true">$D$12+NORMSINV(RAND())*$D$11</f>
        <v>1.94374641755945</v>
      </c>
    </row>
    <row r="302" customFormat="false" ht="15" hidden="false" customHeight="false" outlineLevel="0" collapsed="false">
      <c r="D302" s="16" t="n">
        <f aca="false">AVERAGE(H302:AU302)</f>
        <v>-0.341308817294601</v>
      </c>
      <c r="E302" s="16" t="n">
        <f aca="false">STDEV(H302:AU302)</f>
        <v>3.89063820389257</v>
      </c>
      <c r="F302" s="20" t="n">
        <f aca="false">IF(AND(D302-TINV(2*$D$8/100,$D$10-1)*E302/SQRT($D$10)&lt;-1,D302+TINV(2*$D$9/100,$D$10-1)*E302/SQRT($D$10)&gt;1),1,0)</f>
        <v>0</v>
      </c>
      <c r="G302" s="16"/>
      <c r="H302" s="16" t="n">
        <f aca="true">$D$12+NORMSINV(RAND())*$D$11</f>
        <v>-0.341114265840336</v>
      </c>
      <c r="I302" s="16" t="n">
        <f aca="true">$D$12+NORMSINV(RAND())*$D$11</f>
        <v>-5.31697820034718</v>
      </c>
      <c r="J302" s="16" t="n">
        <f aca="true">$D$12+NORMSINV(RAND())*$D$11</f>
        <v>-3.08374621593061</v>
      </c>
      <c r="K302" s="16" t="n">
        <f aca="true">$D$12+NORMSINV(RAND())*$D$11</f>
        <v>0.302457460025045</v>
      </c>
      <c r="L302" s="16" t="n">
        <f aca="true">$D$12+NORMSINV(RAND())*$D$11</f>
        <v>-3.98984686193501</v>
      </c>
      <c r="M302" s="16" t="n">
        <f aca="true">$D$12+NORMSINV(RAND())*$D$11</f>
        <v>7.3675056933891</v>
      </c>
      <c r="N302" s="16" t="n">
        <f aca="true">$D$12+NORMSINV(RAND())*$D$11</f>
        <v>-2.50875258769941</v>
      </c>
      <c r="O302" s="16" t="n">
        <f aca="true">$D$12+NORMSINV(RAND())*$D$11</f>
        <v>11.1737533545233</v>
      </c>
      <c r="P302" s="16" t="n">
        <f aca="true">$D$12+NORMSINV(RAND())*$D$11</f>
        <v>1.93098207999283</v>
      </c>
      <c r="Q302" s="16" t="n">
        <f aca="true">$D$12+NORMSINV(RAND())*$D$11</f>
        <v>-3.00658918806944</v>
      </c>
      <c r="R302" s="16" t="n">
        <f aca="true">$D$12+NORMSINV(RAND())*$D$11</f>
        <v>1.82501346507238</v>
      </c>
      <c r="S302" s="16" t="n">
        <f aca="true">$D$12+NORMSINV(RAND())*$D$11</f>
        <v>3.91935833735333</v>
      </c>
      <c r="T302" s="16" t="n">
        <f aca="true">$D$12+NORMSINV(RAND())*$D$11</f>
        <v>3.38930258703157</v>
      </c>
      <c r="U302" s="16" t="n">
        <f aca="true">$D$12+NORMSINV(RAND())*$D$11</f>
        <v>-2.55295539431527</v>
      </c>
      <c r="V302" s="16" t="n">
        <f aca="true">$D$12+NORMSINV(RAND())*$D$11</f>
        <v>0.565031767827364</v>
      </c>
      <c r="W302" s="16" t="n">
        <f aca="true">$D$12+NORMSINV(RAND())*$D$11</f>
        <v>1.82544824592202</v>
      </c>
      <c r="X302" s="16" t="n">
        <f aca="true">$D$12+NORMSINV(RAND())*$D$11</f>
        <v>-7.79843733486717</v>
      </c>
      <c r="Y302" s="16" t="n">
        <f aca="true">$D$12+NORMSINV(RAND())*$D$11</f>
        <v>-5.95559555937045</v>
      </c>
      <c r="Z302" s="16" t="n">
        <f aca="true">$D$12+NORMSINV(RAND())*$D$11</f>
        <v>2.16833868528014</v>
      </c>
      <c r="AA302" s="16" t="n">
        <f aca="true">$D$12+NORMSINV(RAND())*$D$11</f>
        <v>-1.17192440496831</v>
      </c>
      <c r="AB302" s="16" t="n">
        <f aca="true">$D$12+NORMSINV(RAND())*$D$11</f>
        <v>-7.35425886565875</v>
      </c>
      <c r="AC302" s="16" t="n">
        <f aca="true">$D$12+NORMSINV(RAND())*$D$11</f>
        <v>3.9960492308453</v>
      </c>
      <c r="AD302" s="16" t="n">
        <f aca="true">$D$12+NORMSINV(RAND())*$D$11</f>
        <v>-1.40262138778723</v>
      </c>
      <c r="AE302" s="16" t="n">
        <f aca="true">$D$12+NORMSINV(RAND())*$D$11</f>
        <v>-0.864846540062449</v>
      </c>
      <c r="AF302" s="16" t="n">
        <f aca="true">$D$12+NORMSINV(RAND())*$D$11</f>
        <v>-3.89633885344696</v>
      </c>
      <c r="AG302" s="16" t="n">
        <f aca="true">$D$12+NORMSINV(RAND())*$D$11</f>
        <v>1.92919145581473</v>
      </c>
      <c r="AH302" s="16" t="n">
        <f aca="true">$D$12+NORMSINV(RAND())*$D$11</f>
        <v>-1.02634952564783</v>
      </c>
      <c r="AI302" s="16" t="n">
        <f aca="true">$D$12+NORMSINV(RAND())*$D$11</f>
        <v>-1.96932646048302</v>
      </c>
      <c r="AJ302" s="16" t="n">
        <f aca="true">$D$12+NORMSINV(RAND())*$D$11</f>
        <v>-1.61279019423354</v>
      </c>
      <c r="AK302" s="16" t="n">
        <f aca="true">$D$12+NORMSINV(RAND())*$D$11</f>
        <v>-3.04225837554758</v>
      </c>
      <c r="AL302" s="16" t="n">
        <f aca="true">$D$12+NORMSINV(RAND())*$D$11</f>
        <v>-1.56895613755694</v>
      </c>
      <c r="AM302" s="16" t="n">
        <f aca="true">$D$12+NORMSINV(RAND())*$D$11</f>
        <v>3.13568049114618</v>
      </c>
      <c r="AN302" s="16" t="n">
        <f aca="true">$D$12+NORMSINV(RAND())*$D$11</f>
        <v>-0.586312094268704</v>
      </c>
      <c r="AO302" s="16" t="n">
        <f aca="true">$D$12+NORMSINV(RAND())*$D$11</f>
        <v>2.08144953241648</v>
      </c>
      <c r="AP302" s="16" t="n">
        <f aca="true">$D$12+NORMSINV(RAND())*$D$11</f>
        <v>1.99824375080539</v>
      </c>
      <c r="AQ302" s="16" t="n">
        <f aca="true">$D$12+NORMSINV(RAND())*$D$11</f>
        <v>-5.45548859220592</v>
      </c>
      <c r="AR302" s="16" t="n">
        <f aca="true">$D$12+NORMSINV(RAND())*$D$11</f>
        <v>-0.678144052316628</v>
      </c>
      <c r="AS302" s="16" t="n">
        <f aca="true">$D$12+NORMSINV(RAND())*$D$11</f>
        <v>-3.43298766994867</v>
      </c>
      <c r="AT302" s="16" t="n">
        <f aca="true">$D$12+NORMSINV(RAND())*$D$11</f>
        <v>2.7547679054145</v>
      </c>
      <c r="AU302" s="16" t="n">
        <f aca="true">$D$12+NORMSINV(RAND())*$D$11</f>
        <v>4.6016920278637</v>
      </c>
    </row>
    <row r="303" customFormat="false" ht="15" hidden="false" customHeight="false" outlineLevel="0" collapsed="false">
      <c r="D303" s="16" t="n">
        <f aca="false">AVERAGE(H303:AU303)</f>
        <v>-0.275485947446606</v>
      </c>
      <c r="E303" s="16" t="n">
        <f aca="false">STDEV(H303:AU303)</f>
        <v>4.05203286910295</v>
      </c>
      <c r="F303" s="20" t="n">
        <f aca="false">IF(AND(D303-TINV(2*$D$8/100,$D$10-1)*E303/SQRT($D$10)&lt;-1,D303+TINV(2*$D$9/100,$D$10-1)*E303/SQRT($D$10)&gt;1),1,0)</f>
        <v>0</v>
      </c>
      <c r="G303" s="16"/>
      <c r="H303" s="16" t="n">
        <f aca="true">$D$12+NORMSINV(RAND())*$D$11</f>
        <v>8.84804542642648</v>
      </c>
      <c r="I303" s="16" t="n">
        <f aca="true">$D$12+NORMSINV(RAND())*$D$11</f>
        <v>-1.3687640875826</v>
      </c>
      <c r="J303" s="16" t="n">
        <f aca="true">$D$12+NORMSINV(RAND())*$D$11</f>
        <v>-4.85284844872639</v>
      </c>
      <c r="K303" s="16" t="n">
        <f aca="true">$D$12+NORMSINV(RAND())*$D$11</f>
        <v>6.6055455804018</v>
      </c>
      <c r="L303" s="16" t="n">
        <f aca="true">$D$12+NORMSINV(RAND())*$D$11</f>
        <v>2.70025101118447</v>
      </c>
      <c r="M303" s="16" t="n">
        <f aca="true">$D$12+NORMSINV(RAND())*$D$11</f>
        <v>-3.63333642275234</v>
      </c>
      <c r="N303" s="16" t="n">
        <f aca="true">$D$12+NORMSINV(RAND())*$D$11</f>
        <v>0.154787399683127</v>
      </c>
      <c r="O303" s="16" t="n">
        <f aca="true">$D$12+NORMSINV(RAND())*$D$11</f>
        <v>4.96017821770853</v>
      </c>
      <c r="P303" s="16" t="n">
        <f aca="true">$D$12+NORMSINV(RAND())*$D$11</f>
        <v>0.233537589536917</v>
      </c>
      <c r="Q303" s="16" t="n">
        <f aca="true">$D$12+NORMSINV(RAND())*$D$11</f>
        <v>-5.54129997051316</v>
      </c>
      <c r="R303" s="16" t="n">
        <f aca="true">$D$12+NORMSINV(RAND())*$D$11</f>
        <v>2.75510908233218</v>
      </c>
      <c r="S303" s="16" t="n">
        <f aca="true">$D$12+NORMSINV(RAND())*$D$11</f>
        <v>-0.264964145648986</v>
      </c>
      <c r="T303" s="16" t="n">
        <f aca="true">$D$12+NORMSINV(RAND())*$D$11</f>
        <v>1.97361378891941</v>
      </c>
      <c r="U303" s="16" t="n">
        <f aca="true">$D$12+NORMSINV(RAND())*$D$11</f>
        <v>2.47481283985993</v>
      </c>
      <c r="V303" s="16" t="n">
        <f aca="true">$D$12+NORMSINV(RAND())*$D$11</f>
        <v>-6.51386992611149</v>
      </c>
      <c r="W303" s="16" t="n">
        <f aca="true">$D$12+NORMSINV(RAND())*$D$11</f>
        <v>6.59577633241001</v>
      </c>
      <c r="X303" s="16" t="n">
        <f aca="true">$D$12+NORMSINV(RAND())*$D$11</f>
        <v>-4.48457337812814</v>
      </c>
      <c r="Y303" s="16" t="n">
        <f aca="true">$D$12+NORMSINV(RAND())*$D$11</f>
        <v>-4.46425709740418</v>
      </c>
      <c r="Z303" s="16" t="n">
        <f aca="true">$D$12+NORMSINV(RAND())*$D$11</f>
        <v>1.94524823124612</v>
      </c>
      <c r="AA303" s="16" t="n">
        <f aca="true">$D$12+NORMSINV(RAND())*$D$11</f>
        <v>5.58662436351311</v>
      </c>
      <c r="AB303" s="16" t="n">
        <f aca="true">$D$12+NORMSINV(RAND())*$D$11</f>
        <v>3.10841700807856</v>
      </c>
      <c r="AC303" s="16" t="n">
        <f aca="true">$D$12+NORMSINV(RAND())*$D$11</f>
        <v>-2.4917083968687</v>
      </c>
      <c r="AD303" s="16" t="n">
        <f aca="true">$D$12+NORMSINV(RAND())*$D$11</f>
        <v>-2.31800569342793</v>
      </c>
      <c r="AE303" s="16" t="n">
        <f aca="true">$D$12+NORMSINV(RAND())*$D$11</f>
        <v>0.316951106582105</v>
      </c>
      <c r="AF303" s="16" t="n">
        <f aca="true">$D$12+NORMSINV(RAND())*$D$11</f>
        <v>6.37077601479055</v>
      </c>
      <c r="AG303" s="16" t="n">
        <f aca="true">$D$12+NORMSINV(RAND())*$D$11</f>
        <v>-5.29734483959287</v>
      </c>
      <c r="AH303" s="16" t="n">
        <f aca="true">$D$12+NORMSINV(RAND())*$D$11</f>
        <v>2.04702575547113</v>
      </c>
      <c r="AI303" s="16" t="n">
        <f aca="true">$D$12+NORMSINV(RAND())*$D$11</f>
        <v>-6.01341468844397</v>
      </c>
      <c r="AJ303" s="16" t="n">
        <f aca="true">$D$12+NORMSINV(RAND())*$D$11</f>
        <v>2.21975402532533</v>
      </c>
      <c r="AK303" s="16" t="n">
        <f aca="true">$D$12+NORMSINV(RAND())*$D$11</f>
        <v>-1.22031980199887</v>
      </c>
      <c r="AL303" s="16" t="n">
        <f aca="true">$D$12+NORMSINV(RAND())*$D$11</f>
        <v>-5.26019921731141</v>
      </c>
      <c r="AM303" s="16" t="n">
        <f aca="true">$D$12+NORMSINV(RAND())*$D$11</f>
        <v>2.5334733614773</v>
      </c>
      <c r="AN303" s="16" t="n">
        <f aca="true">$D$12+NORMSINV(RAND())*$D$11</f>
        <v>-0.737715963829643</v>
      </c>
      <c r="AO303" s="16" t="n">
        <f aca="true">$D$12+NORMSINV(RAND())*$D$11</f>
        <v>-1.48101219131038</v>
      </c>
      <c r="AP303" s="16" t="n">
        <f aca="true">$D$12+NORMSINV(RAND())*$D$11</f>
        <v>-5.31876446193394</v>
      </c>
      <c r="AQ303" s="16" t="n">
        <f aca="true">$D$12+NORMSINV(RAND())*$D$11</f>
        <v>-4.30746921716934</v>
      </c>
      <c r="AR303" s="16" t="n">
        <f aca="true">$D$12+NORMSINV(RAND())*$D$11</f>
        <v>-2.62638198970083</v>
      </c>
      <c r="AS303" s="16" t="n">
        <f aca="true">$D$12+NORMSINV(RAND())*$D$11</f>
        <v>-0.0997693261422123</v>
      </c>
      <c r="AT303" s="16" t="n">
        <f aca="true">$D$12+NORMSINV(RAND())*$D$11</f>
        <v>-0.412915582810045</v>
      </c>
      <c r="AU303" s="16" t="n">
        <f aca="true">$D$12+NORMSINV(RAND())*$D$11</f>
        <v>-3.74043018540391</v>
      </c>
    </row>
    <row r="304" customFormat="false" ht="15" hidden="false" customHeight="false" outlineLevel="0" collapsed="false">
      <c r="D304" s="16" t="n">
        <f aca="false">AVERAGE(H304:AU304)</f>
        <v>-0.253745779579562</v>
      </c>
      <c r="E304" s="16" t="n">
        <f aca="false">STDEV(H304:AU304)</f>
        <v>3.8660203979144</v>
      </c>
      <c r="F304" s="20" t="n">
        <f aca="false">IF(AND(D304-TINV(2*$D$8/100,$D$10-1)*E304/SQRT($D$10)&lt;-1,D304+TINV(2*$D$9/100,$D$10-1)*E304/SQRT($D$10)&gt;1),1,0)</f>
        <v>0</v>
      </c>
      <c r="G304" s="16"/>
      <c r="H304" s="16" t="n">
        <f aca="true">$D$12+NORMSINV(RAND())*$D$11</f>
        <v>3.54262547577932</v>
      </c>
      <c r="I304" s="16" t="n">
        <f aca="true">$D$12+NORMSINV(RAND())*$D$11</f>
        <v>-3.69784222300045</v>
      </c>
      <c r="J304" s="16" t="n">
        <f aca="true">$D$12+NORMSINV(RAND())*$D$11</f>
        <v>-3.47987350656608</v>
      </c>
      <c r="K304" s="16" t="n">
        <f aca="true">$D$12+NORMSINV(RAND())*$D$11</f>
        <v>1.90502228083346</v>
      </c>
      <c r="L304" s="16" t="n">
        <f aca="true">$D$12+NORMSINV(RAND())*$D$11</f>
        <v>3.50635871168379</v>
      </c>
      <c r="M304" s="16" t="n">
        <f aca="true">$D$12+NORMSINV(RAND())*$D$11</f>
        <v>-2.34785107817605</v>
      </c>
      <c r="N304" s="16" t="n">
        <f aca="true">$D$12+NORMSINV(RAND())*$D$11</f>
        <v>-3.57251972811244</v>
      </c>
      <c r="O304" s="16" t="n">
        <f aca="true">$D$12+NORMSINV(RAND())*$D$11</f>
        <v>-7.28812166113563</v>
      </c>
      <c r="P304" s="16" t="n">
        <f aca="true">$D$12+NORMSINV(RAND())*$D$11</f>
        <v>5.55968827073495</v>
      </c>
      <c r="Q304" s="16" t="n">
        <f aca="true">$D$12+NORMSINV(RAND())*$D$11</f>
        <v>5.71096802890469</v>
      </c>
      <c r="R304" s="16" t="n">
        <f aca="true">$D$12+NORMSINV(RAND())*$D$11</f>
        <v>-0.951667858826913</v>
      </c>
      <c r="S304" s="16" t="n">
        <f aca="true">$D$12+NORMSINV(RAND())*$D$11</f>
        <v>1.6490761452023</v>
      </c>
      <c r="T304" s="16" t="n">
        <f aca="true">$D$12+NORMSINV(RAND())*$D$11</f>
        <v>-6.51215981238379</v>
      </c>
      <c r="U304" s="16" t="n">
        <f aca="true">$D$12+NORMSINV(RAND())*$D$11</f>
        <v>-1.55665286592595</v>
      </c>
      <c r="V304" s="16" t="n">
        <f aca="true">$D$12+NORMSINV(RAND())*$D$11</f>
        <v>4.66772145077207</v>
      </c>
      <c r="W304" s="16" t="n">
        <f aca="true">$D$12+NORMSINV(RAND())*$D$11</f>
        <v>-0.717549223954434</v>
      </c>
      <c r="X304" s="16" t="n">
        <f aca="true">$D$12+NORMSINV(RAND())*$D$11</f>
        <v>-0.160862174582911</v>
      </c>
      <c r="Y304" s="16" t="n">
        <f aca="true">$D$12+NORMSINV(RAND())*$D$11</f>
        <v>2.45660328697408</v>
      </c>
      <c r="Z304" s="16" t="n">
        <f aca="true">$D$12+NORMSINV(RAND())*$D$11</f>
        <v>-6.70287098638769</v>
      </c>
      <c r="AA304" s="16" t="n">
        <f aca="true">$D$12+NORMSINV(RAND())*$D$11</f>
        <v>0.0095140251214236</v>
      </c>
      <c r="AB304" s="16" t="n">
        <f aca="true">$D$12+NORMSINV(RAND())*$D$11</f>
        <v>3.2072834085043</v>
      </c>
      <c r="AC304" s="16" t="n">
        <f aca="true">$D$12+NORMSINV(RAND())*$D$11</f>
        <v>2.66563977998439</v>
      </c>
      <c r="AD304" s="16" t="n">
        <f aca="true">$D$12+NORMSINV(RAND())*$D$11</f>
        <v>2.48009591265984</v>
      </c>
      <c r="AE304" s="16" t="n">
        <f aca="true">$D$12+NORMSINV(RAND())*$D$11</f>
        <v>-1.08008704894098</v>
      </c>
      <c r="AF304" s="16" t="n">
        <f aca="true">$D$12+NORMSINV(RAND())*$D$11</f>
        <v>1.35392525288637</v>
      </c>
      <c r="AG304" s="16" t="n">
        <f aca="true">$D$12+NORMSINV(RAND())*$D$11</f>
        <v>5.01142215446328</v>
      </c>
      <c r="AH304" s="16" t="n">
        <f aca="true">$D$12+NORMSINV(RAND())*$D$11</f>
        <v>4.56612638702914</v>
      </c>
      <c r="AI304" s="16" t="n">
        <f aca="true">$D$12+NORMSINV(RAND())*$D$11</f>
        <v>-1.16520573165331</v>
      </c>
      <c r="AJ304" s="16" t="n">
        <f aca="true">$D$12+NORMSINV(RAND())*$D$11</f>
        <v>1.24942864392295</v>
      </c>
      <c r="AK304" s="16" t="n">
        <f aca="true">$D$12+NORMSINV(RAND())*$D$11</f>
        <v>3.84442009495239</v>
      </c>
      <c r="AL304" s="16" t="n">
        <f aca="true">$D$12+NORMSINV(RAND())*$D$11</f>
        <v>-8.94930796660424</v>
      </c>
      <c r="AM304" s="16" t="n">
        <f aca="true">$D$12+NORMSINV(RAND())*$D$11</f>
        <v>-0.532226415389666</v>
      </c>
      <c r="AN304" s="16" t="n">
        <f aca="true">$D$12+NORMSINV(RAND())*$D$11</f>
        <v>2.63474433666377</v>
      </c>
      <c r="AO304" s="16" t="n">
        <f aca="true">$D$12+NORMSINV(RAND())*$D$11</f>
        <v>-1.19171806792403</v>
      </c>
      <c r="AP304" s="16" t="n">
        <f aca="true">$D$12+NORMSINV(RAND())*$D$11</f>
        <v>1.82415537931059</v>
      </c>
      <c r="AQ304" s="16" t="n">
        <f aca="true">$D$12+NORMSINV(RAND())*$D$11</f>
        <v>-5.17599083136667</v>
      </c>
      <c r="AR304" s="16" t="n">
        <f aca="true">$D$12+NORMSINV(RAND())*$D$11</f>
        <v>-0.824135021405636</v>
      </c>
      <c r="AS304" s="16" t="n">
        <f aca="true">$D$12+NORMSINV(RAND())*$D$11</f>
        <v>-7.18451051760947</v>
      </c>
      <c r="AT304" s="16" t="n">
        <f aca="true">$D$12+NORMSINV(RAND())*$D$11</f>
        <v>-1.68580613296385</v>
      </c>
      <c r="AU304" s="16" t="n">
        <f aca="true">$D$12+NORMSINV(RAND())*$D$11</f>
        <v>-3.21769135665542</v>
      </c>
    </row>
    <row r="305" customFormat="false" ht="15" hidden="false" customHeight="false" outlineLevel="0" collapsed="false">
      <c r="D305" s="16" t="n">
        <f aca="false">AVERAGE(H305:AU305)</f>
        <v>0.165815690563085</v>
      </c>
      <c r="E305" s="16" t="n">
        <f aca="false">STDEV(H305:AU305)</f>
        <v>3.51655764151646</v>
      </c>
      <c r="F305" s="20" t="n">
        <f aca="false">IF(AND(D305-TINV(2*$D$8/100,$D$10-1)*E305/SQRT($D$10)&lt;-1,D305+TINV(2*$D$9/100,$D$10-1)*E305/SQRT($D$10)&gt;1),1,0)</f>
        <v>0</v>
      </c>
      <c r="G305" s="16"/>
      <c r="H305" s="16" t="n">
        <f aca="true">$D$12+NORMSINV(RAND())*$D$11</f>
        <v>5.33738194119782</v>
      </c>
      <c r="I305" s="16" t="n">
        <f aca="true">$D$12+NORMSINV(RAND())*$D$11</f>
        <v>-2.19489769371823</v>
      </c>
      <c r="J305" s="16" t="n">
        <f aca="true">$D$12+NORMSINV(RAND())*$D$11</f>
        <v>-2.29408559485154</v>
      </c>
      <c r="K305" s="16" t="n">
        <f aca="true">$D$12+NORMSINV(RAND())*$D$11</f>
        <v>-5.07946949567395</v>
      </c>
      <c r="L305" s="16" t="n">
        <f aca="true">$D$12+NORMSINV(RAND())*$D$11</f>
        <v>-3.89366671264085</v>
      </c>
      <c r="M305" s="16" t="n">
        <f aca="true">$D$12+NORMSINV(RAND())*$D$11</f>
        <v>5.29008718061385</v>
      </c>
      <c r="N305" s="16" t="n">
        <f aca="true">$D$12+NORMSINV(RAND())*$D$11</f>
        <v>2.84295458244538</v>
      </c>
      <c r="O305" s="16" t="n">
        <f aca="true">$D$12+NORMSINV(RAND())*$D$11</f>
        <v>-0.450611107607258</v>
      </c>
      <c r="P305" s="16" t="n">
        <f aca="true">$D$12+NORMSINV(RAND())*$D$11</f>
        <v>-2.10513506275829</v>
      </c>
      <c r="Q305" s="16" t="n">
        <f aca="true">$D$12+NORMSINV(RAND())*$D$11</f>
        <v>-1.97642818976779</v>
      </c>
      <c r="R305" s="16" t="n">
        <f aca="true">$D$12+NORMSINV(RAND())*$D$11</f>
        <v>-5.74506725901456</v>
      </c>
      <c r="S305" s="16" t="n">
        <f aca="true">$D$12+NORMSINV(RAND())*$D$11</f>
        <v>5.20208129047455</v>
      </c>
      <c r="T305" s="16" t="n">
        <f aca="true">$D$12+NORMSINV(RAND())*$D$11</f>
        <v>1.95940666219349</v>
      </c>
      <c r="U305" s="16" t="n">
        <f aca="true">$D$12+NORMSINV(RAND())*$D$11</f>
        <v>1.79930836955283</v>
      </c>
      <c r="V305" s="16" t="n">
        <f aca="true">$D$12+NORMSINV(RAND())*$D$11</f>
        <v>1.90034056621513</v>
      </c>
      <c r="W305" s="16" t="n">
        <f aca="true">$D$12+NORMSINV(RAND())*$D$11</f>
        <v>-3.01136624661655</v>
      </c>
      <c r="X305" s="16" t="n">
        <f aca="true">$D$12+NORMSINV(RAND())*$D$11</f>
        <v>-0.290434274167157</v>
      </c>
      <c r="Y305" s="16" t="n">
        <f aca="true">$D$12+NORMSINV(RAND())*$D$11</f>
        <v>2.23819422210228</v>
      </c>
      <c r="Z305" s="16" t="n">
        <f aca="true">$D$12+NORMSINV(RAND())*$D$11</f>
        <v>-4.44313707460895</v>
      </c>
      <c r="AA305" s="16" t="n">
        <f aca="true">$D$12+NORMSINV(RAND())*$D$11</f>
        <v>-4.64268663160994</v>
      </c>
      <c r="AB305" s="16" t="n">
        <f aca="true">$D$12+NORMSINV(RAND())*$D$11</f>
        <v>-0.0951784997720961</v>
      </c>
      <c r="AC305" s="16" t="n">
        <f aca="true">$D$12+NORMSINV(RAND())*$D$11</f>
        <v>1.80086514988902</v>
      </c>
      <c r="AD305" s="16" t="n">
        <f aca="true">$D$12+NORMSINV(RAND())*$D$11</f>
        <v>0.884173636249582</v>
      </c>
      <c r="AE305" s="16" t="n">
        <f aca="true">$D$12+NORMSINV(RAND())*$D$11</f>
        <v>-0.1674806143625</v>
      </c>
      <c r="AF305" s="16" t="n">
        <f aca="true">$D$12+NORMSINV(RAND())*$D$11</f>
        <v>4.81272818236455</v>
      </c>
      <c r="AG305" s="16" t="n">
        <f aca="true">$D$12+NORMSINV(RAND())*$D$11</f>
        <v>-1.89973605418121</v>
      </c>
      <c r="AH305" s="16" t="n">
        <f aca="true">$D$12+NORMSINV(RAND())*$D$11</f>
        <v>7.62157215950494</v>
      </c>
      <c r="AI305" s="16" t="n">
        <f aca="true">$D$12+NORMSINV(RAND())*$D$11</f>
        <v>6.67397072965992</v>
      </c>
      <c r="AJ305" s="16" t="n">
        <f aca="true">$D$12+NORMSINV(RAND())*$D$11</f>
        <v>-3.08504949402401</v>
      </c>
      <c r="AK305" s="16" t="n">
        <f aca="true">$D$12+NORMSINV(RAND())*$D$11</f>
        <v>-0.184522378726031</v>
      </c>
      <c r="AL305" s="16" t="n">
        <f aca="true">$D$12+NORMSINV(RAND())*$D$11</f>
        <v>1.14414190226675</v>
      </c>
      <c r="AM305" s="16" t="n">
        <f aca="true">$D$12+NORMSINV(RAND())*$D$11</f>
        <v>4.55876876220991</v>
      </c>
      <c r="AN305" s="16" t="n">
        <f aca="true">$D$12+NORMSINV(RAND())*$D$11</f>
        <v>-0.231570224285966</v>
      </c>
      <c r="AO305" s="16" t="n">
        <f aca="true">$D$12+NORMSINV(RAND())*$D$11</f>
        <v>0.367016894031471</v>
      </c>
      <c r="AP305" s="16" t="n">
        <f aca="true">$D$12+NORMSINV(RAND())*$D$11</f>
        <v>-0.59316861063742</v>
      </c>
      <c r="AQ305" s="16" t="n">
        <f aca="true">$D$12+NORMSINV(RAND())*$D$11</f>
        <v>-4.17438925595106</v>
      </c>
      <c r="AR305" s="16" t="n">
        <f aca="true">$D$12+NORMSINV(RAND())*$D$11</f>
        <v>0.378140002393973</v>
      </c>
      <c r="AS305" s="16" t="n">
        <f aca="true">$D$12+NORMSINV(RAND())*$D$11</f>
        <v>-2.12154825998859</v>
      </c>
      <c r="AT305" s="16" t="n">
        <f aca="true">$D$12+NORMSINV(RAND())*$D$11</f>
        <v>5.0038321469226</v>
      </c>
      <c r="AU305" s="16" t="n">
        <f aca="true">$D$12+NORMSINV(RAND())*$D$11</f>
        <v>-4.50270802280068</v>
      </c>
    </row>
    <row r="306" customFormat="false" ht="15" hidden="false" customHeight="false" outlineLevel="0" collapsed="false">
      <c r="D306" s="16" t="n">
        <f aca="false">AVERAGE(H306:AU306)</f>
        <v>0.551127185388024</v>
      </c>
      <c r="E306" s="16" t="n">
        <f aca="false">STDEV(H306:AU306)</f>
        <v>4.21567586853557</v>
      </c>
      <c r="F306" s="20" t="n">
        <f aca="false">IF(AND(D306-TINV(2*$D$8/100,$D$10-1)*E306/SQRT($D$10)&lt;-1,D306+TINV(2*$D$9/100,$D$10-1)*E306/SQRT($D$10)&gt;1),1,0)</f>
        <v>1</v>
      </c>
      <c r="G306" s="16"/>
      <c r="H306" s="16" t="n">
        <f aca="true">$D$12+NORMSINV(RAND())*$D$11</f>
        <v>-3.20778012453703</v>
      </c>
      <c r="I306" s="16" t="n">
        <f aca="true">$D$12+NORMSINV(RAND())*$D$11</f>
        <v>0.420271157650772</v>
      </c>
      <c r="J306" s="16" t="n">
        <f aca="true">$D$12+NORMSINV(RAND())*$D$11</f>
        <v>0.606375704372494</v>
      </c>
      <c r="K306" s="16" t="n">
        <f aca="true">$D$12+NORMSINV(RAND())*$D$11</f>
        <v>5.5619039369651</v>
      </c>
      <c r="L306" s="16" t="n">
        <f aca="true">$D$12+NORMSINV(RAND())*$D$11</f>
        <v>1.05883107983895</v>
      </c>
      <c r="M306" s="16" t="n">
        <f aca="true">$D$12+NORMSINV(RAND())*$D$11</f>
        <v>-1.53462690275134</v>
      </c>
      <c r="N306" s="16" t="n">
        <f aca="true">$D$12+NORMSINV(RAND())*$D$11</f>
        <v>-3.92569788087043</v>
      </c>
      <c r="O306" s="16" t="n">
        <f aca="true">$D$12+NORMSINV(RAND())*$D$11</f>
        <v>0.169312205614209</v>
      </c>
      <c r="P306" s="16" t="n">
        <f aca="true">$D$12+NORMSINV(RAND())*$D$11</f>
        <v>5.706332219616</v>
      </c>
      <c r="Q306" s="16" t="n">
        <f aca="true">$D$12+NORMSINV(RAND())*$D$11</f>
        <v>3.7740323998463</v>
      </c>
      <c r="R306" s="16" t="n">
        <f aca="true">$D$12+NORMSINV(RAND())*$D$11</f>
        <v>4.10259616148247</v>
      </c>
      <c r="S306" s="16" t="n">
        <f aca="true">$D$12+NORMSINV(RAND())*$D$11</f>
        <v>2.32938837153188</v>
      </c>
      <c r="T306" s="16" t="n">
        <f aca="true">$D$12+NORMSINV(RAND())*$D$11</f>
        <v>-0.115774956358172</v>
      </c>
      <c r="U306" s="16" t="n">
        <f aca="true">$D$12+NORMSINV(RAND())*$D$11</f>
        <v>6.90666418533686</v>
      </c>
      <c r="V306" s="16" t="n">
        <f aca="true">$D$12+NORMSINV(RAND())*$D$11</f>
        <v>-2.44657108677362</v>
      </c>
      <c r="W306" s="16" t="n">
        <f aca="true">$D$12+NORMSINV(RAND())*$D$11</f>
        <v>4.04097338246967</v>
      </c>
      <c r="X306" s="16" t="n">
        <f aca="true">$D$12+NORMSINV(RAND())*$D$11</f>
        <v>-2.56523918988986</v>
      </c>
      <c r="Y306" s="16" t="n">
        <f aca="true">$D$12+NORMSINV(RAND())*$D$11</f>
        <v>5.20933332600456</v>
      </c>
      <c r="Z306" s="16" t="n">
        <f aca="true">$D$12+NORMSINV(RAND())*$D$11</f>
        <v>0.343310052867899</v>
      </c>
      <c r="AA306" s="16" t="n">
        <f aca="true">$D$12+NORMSINV(RAND())*$D$11</f>
        <v>2.05272865284473</v>
      </c>
      <c r="AB306" s="16" t="n">
        <f aca="true">$D$12+NORMSINV(RAND())*$D$11</f>
        <v>-1.18227668473661</v>
      </c>
      <c r="AC306" s="16" t="n">
        <f aca="true">$D$12+NORMSINV(RAND())*$D$11</f>
        <v>-0.868967319006888</v>
      </c>
      <c r="AD306" s="16" t="n">
        <f aca="true">$D$12+NORMSINV(RAND())*$D$11</f>
        <v>-1.55534588604836</v>
      </c>
      <c r="AE306" s="16" t="n">
        <f aca="true">$D$12+NORMSINV(RAND())*$D$11</f>
        <v>-4.76848078993308</v>
      </c>
      <c r="AF306" s="16" t="n">
        <f aca="true">$D$12+NORMSINV(RAND())*$D$11</f>
        <v>2.29621024614063</v>
      </c>
      <c r="AG306" s="16" t="n">
        <f aca="true">$D$12+NORMSINV(RAND())*$D$11</f>
        <v>8.01349111288782</v>
      </c>
      <c r="AH306" s="16" t="n">
        <f aca="true">$D$12+NORMSINV(RAND())*$D$11</f>
        <v>-4.08416104681056</v>
      </c>
      <c r="AI306" s="16" t="n">
        <f aca="true">$D$12+NORMSINV(RAND())*$D$11</f>
        <v>-6.65843631634608</v>
      </c>
      <c r="AJ306" s="16" t="n">
        <f aca="true">$D$12+NORMSINV(RAND())*$D$11</f>
        <v>-3.70849938304237</v>
      </c>
      <c r="AK306" s="16" t="n">
        <f aca="true">$D$12+NORMSINV(RAND())*$D$11</f>
        <v>4.8002019686294</v>
      </c>
      <c r="AL306" s="16" t="n">
        <f aca="true">$D$12+NORMSINV(RAND())*$D$11</f>
        <v>-13.0284010301814</v>
      </c>
      <c r="AM306" s="16" t="n">
        <f aca="true">$D$12+NORMSINV(RAND())*$D$11</f>
        <v>-2.25016940349719</v>
      </c>
      <c r="AN306" s="16" t="n">
        <f aca="true">$D$12+NORMSINV(RAND())*$D$11</f>
        <v>-0.261656508297547</v>
      </c>
      <c r="AO306" s="16" t="n">
        <f aca="true">$D$12+NORMSINV(RAND())*$D$11</f>
        <v>3.35898830671376</v>
      </c>
      <c r="AP306" s="16" t="n">
        <f aca="true">$D$12+NORMSINV(RAND())*$D$11</f>
        <v>4.41531467682459</v>
      </c>
      <c r="AQ306" s="16" t="n">
        <f aca="true">$D$12+NORMSINV(RAND())*$D$11</f>
        <v>4.74933188696045</v>
      </c>
      <c r="AR306" s="16" t="n">
        <f aca="true">$D$12+NORMSINV(RAND())*$D$11</f>
        <v>0.993282988739397</v>
      </c>
      <c r="AS306" s="16" t="n">
        <f aca="true">$D$12+NORMSINV(RAND())*$D$11</f>
        <v>3.13969336136551</v>
      </c>
      <c r="AT306" s="16" t="n">
        <f aca="true">$D$12+NORMSINV(RAND())*$D$11</f>
        <v>4.18760053621439</v>
      </c>
      <c r="AU306" s="16" t="n">
        <f aca="true">$D$12+NORMSINV(RAND())*$D$11</f>
        <v>-4.02899599631634</v>
      </c>
    </row>
    <row r="307" customFormat="false" ht="15" hidden="false" customHeight="false" outlineLevel="0" collapsed="false">
      <c r="D307" s="16" t="n">
        <f aca="false">AVERAGE(H307:AU307)</f>
        <v>-0.44685477744838</v>
      </c>
      <c r="E307" s="16" t="n">
        <f aca="false">STDEV(H307:AU307)</f>
        <v>3.94820438296539</v>
      </c>
      <c r="F307" s="20" t="n">
        <f aca="false">IF(AND(D307-TINV(2*$D$8/100,$D$10-1)*E307/SQRT($D$10)&lt;-1,D307+TINV(2*$D$9/100,$D$10-1)*E307/SQRT($D$10)&gt;1),1,0)</f>
        <v>0</v>
      </c>
      <c r="G307" s="16"/>
      <c r="H307" s="16" t="n">
        <f aca="true">$D$12+NORMSINV(RAND())*$D$11</f>
        <v>5.56036175122433</v>
      </c>
      <c r="I307" s="16" t="n">
        <f aca="true">$D$12+NORMSINV(RAND())*$D$11</f>
        <v>-0.0443915208237436</v>
      </c>
      <c r="J307" s="16" t="n">
        <f aca="true">$D$12+NORMSINV(RAND())*$D$11</f>
        <v>-2.02093683779219</v>
      </c>
      <c r="K307" s="16" t="n">
        <f aca="true">$D$12+NORMSINV(RAND())*$D$11</f>
        <v>1.43426452265198</v>
      </c>
      <c r="L307" s="16" t="n">
        <f aca="true">$D$12+NORMSINV(RAND())*$D$11</f>
        <v>-4.70198750024408</v>
      </c>
      <c r="M307" s="16" t="n">
        <f aca="true">$D$12+NORMSINV(RAND())*$D$11</f>
        <v>-5.79361085739929</v>
      </c>
      <c r="N307" s="16" t="n">
        <f aca="true">$D$12+NORMSINV(RAND())*$D$11</f>
        <v>0.565558780837405</v>
      </c>
      <c r="O307" s="16" t="n">
        <f aca="true">$D$12+NORMSINV(RAND())*$D$11</f>
        <v>-0.567065636941221</v>
      </c>
      <c r="P307" s="16" t="n">
        <f aca="true">$D$12+NORMSINV(RAND())*$D$11</f>
        <v>1.18409448057683</v>
      </c>
      <c r="Q307" s="16" t="n">
        <f aca="true">$D$12+NORMSINV(RAND())*$D$11</f>
        <v>4.6271227505052</v>
      </c>
      <c r="R307" s="16" t="n">
        <f aca="true">$D$12+NORMSINV(RAND())*$D$11</f>
        <v>-2.68346132674423</v>
      </c>
      <c r="S307" s="16" t="n">
        <f aca="true">$D$12+NORMSINV(RAND())*$D$11</f>
        <v>0.431268771079872</v>
      </c>
      <c r="T307" s="16" t="n">
        <f aca="true">$D$12+NORMSINV(RAND())*$D$11</f>
        <v>-5.96404555352027</v>
      </c>
      <c r="U307" s="16" t="n">
        <f aca="true">$D$12+NORMSINV(RAND())*$D$11</f>
        <v>-3.82401116784962</v>
      </c>
      <c r="V307" s="16" t="n">
        <f aca="true">$D$12+NORMSINV(RAND())*$D$11</f>
        <v>-8.5066567913801</v>
      </c>
      <c r="W307" s="16" t="n">
        <f aca="true">$D$12+NORMSINV(RAND())*$D$11</f>
        <v>-4.28428331564126</v>
      </c>
      <c r="X307" s="16" t="n">
        <f aca="true">$D$12+NORMSINV(RAND())*$D$11</f>
        <v>4.53298611012583</v>
      </c>
      <c r="Y307" s="16" t="n">
        <f aca="true">$D$12+NORMSINV(RAND())*$D$11</f>
        <v>-1.46590110707338</v>
      </c>
      <c r="Z307" s="16" t="n">
        <f aca="true">$D$12+NORMSINV(RAND())*$D$11</f>
        <v>-2.63764964220105</v>
      </c>
      <c r="AA307" s="16" t="n">
        <f aca="true">$D$12+NORMSINV(RAND())*$D$11</f>
        <v>7.39983682791497</v>
      </c>
      <c r="AB307" s="16" t="n">
        <f aca="true">$D$12+NORMSINV(RAND())*$D$11</f>
        <v>5.43620664758317</v>
      </c>
      <c r="AC307" s="16" t="n">
        <f aca="true">$D$12+NORMSINV(RAND())*$D$11</f>
        <v>-2.61098202217787</v>
      </c>
      <c r="AD307" s="16" t="n">
        <f aca="true">$D$12+NORMSINV(RAND())*$D$11</f>
        <v>-1.94576910176909</v>
      </c>
      <c r="AE307" s="16" t="n">
        <f aca="true">$D$12+NORMSINV(RAND())*$D$11</f>
        <v>-1.36474382700547</v>
      </c>
      <c r="AF307" s="16" t="n">
        <f aca="true">$D$12+NORMSINV(RAND())*$D$11</f>
        <v>-7.42512015010859</v>
      </c>
      <c r="AG307" s="16" t="n">
        <f aca="true">$D$12+NORMSINV(RAND())*$D$11</f>
        <v>3.95948362505151</v>
      </c>
      <c r="AH307" s="16" t="n">
        <f aca="true">$D$12+NORMSINV(RAND())*$D$11</f>
        <v>2.22263825432465</v>
      </c>
      <c r="AI307" s="16" t="n">
        <f aca="true">$D$12+NORMSINV(RAND())*$D$11</f>
        <v>-3.56567476721085</v>
      </c>
      <c r="AJ307" s="16" t="n">
        <f aca="true">$D$12+NORMSINV(RAND())*$D$11</f>
        <v>-0.825785762623278</v>
      </c>
      <c r="AK307" s="16" t="n">
        <f aca="true">$D$12+NORMSINV(RAND())*$D$11</f>
        <v>5.43524773266658</v>
      </c>
      <c r="AL307" s="16" t="n">
        <f aca="true">$D$12+NORMSINV(RAND())*$D$11</f>
        <v>-6.06947943188371</v>
      </c>
      <c r="AM307" s="16" t="n">
        <f aca="true">$D$12+NORMSINV(RAND())*$D$11</f>
        <v>3.97003389633859</v>
      </c>
      <c r="AN307" s="16" t="n">
        <f aca="true">$D$12+NORMSINV(RAND())*$D$11</f>
        <v>0.861302266304177</v>
      </c>
      <c r="AO307" s="16" t="n">
        <f aca="true">$D$12+NORMSINV(RAND())*$D$11</f>
        <v>0.373866120887383</v>
      </c>
      <c r="AP307" s="16" t="n">
        <f aca="true">$D$12+NORMSINV(RAND())*$D$11</f>
        <v>-0.669331811965642</v>
      </c>
      <c r="AQ307" s="16" t="n">
        <f aca="true">$D$12+NORMSINV(RAND())*$D$11</f>
        <v>6.18690559190718</v>
      </c>
      <c r="AR307" s="16" t="n">
        <f aca="true">$D$12+NORMSINV(RAND())*$D$11</f>
        <v>0.965033505940358</v>
      </c>
      <c r="AS307" s="16" t="n">
        <f aca="true">$D$12+NORMSINV(RAND())*$D$11</f>
        <v>-1.20497730780147</v>
      </c>
      <c r="AT307" s="16" t="n">
        <f aca="true">$D$12+NORMSINV(RAND())*$D$11</f>
        <v>-2.39680740195361</v>
      </c>
      <c r="AU307" s="16" t="n">
        <f aca="true">$D$12+NORMSINV(RAND())*$D$11</f>
        <v>-2.44772989174518</v>
      </c>
    </row>
    <row r="308" customFormat="false" ht="15" hidden="false" customHeight="false" outlineLevel="0" collapsed="false">
      <c r="D308" s="16" t="n">
        <f aca="false">AVERAGE(H308:AU308)</f>
        <v>-0.252133504625612</v>
      </c>
      <c r="E308" s="16" t="n">
        <f aca="false">STDEV(H308:AU308)</f>
        <v>3.17753093806769</v>
      </c>
      <c r="F308" s="20" t="n">
        <f aca="false">IF(AND(D308-TINV(2*$D$8/100,$D$10-1)*E308/SQRT($D$10)&lt;-1,D308+TINV(2*$D$9/100,$D$10-1)*E308/SQRT($D$10)&gt;1),1,0)</f>
        <v>0</v>
      </c>
      <c r="G308" s="16"/>
      <c r="H308" s="16" t="n">
        <f aca="true">$D$12+NORMSINV(RAND())*$D$11</f>
        <v>-2.73938833186516</v>
      </c>
      <c r="I308" s="16" t="n">
        <f aca="true">$D$12+NORMSINV(RAND())*$D$11</f>
        <v>0.064558647721736</v>
      </c>
      <c r="J308" s="16" t="n">
        <f aca="true">$D$12+NORMSINV(RAND())*$D$11</f>
        <v>-1.06558005547487</v>
      </c>
      <c r="K308" s="16" t="n">
        <f aca="true">$D$12+NORMSINV(RAND())*$D$11</f>
        <v>0.908050365222007</v>
      </c>
      <c r="L308" s="16" t="n">
        <f aca="true">$D$12+NORMSINV(RAND())*$D$11</f>
        <v>0.892974384105018</v>
      </c>
      <c r="M308" s="16" t="n">
        <f aca="true">$D$12+NORMSINV(RAND())*$D$11</f>
        <v>-4.77498681424368</v>
      </c>
      <c r="N308" s="16" t="n">
        <f aca="true">$D$12+NORMSINV(RAND())*$D$11</f>
        <v>0.38274466184587</v>
      </c>
      <c r="O308" s="16" t="n">
        <f aca="true">$D$12+NORMSINV(RAND())*$D$11</f>
        <v>-3.0587201352026</v>
      </c>
      <c r="P308" s="16" t="n">
        <f aca="true">$D$12+NORMSINV(RAND())*$D$11</f>
        <v>-4.46344939544519</v>
      </c>
      <c r="Q308" s="16" t="n">
        <f aca="true">$D$12+NORMSINV(RAND())*$D$11</f>
        <v>-1.65109778024225</v>
      </c>
      <c r="R308" s="16" t="n">
        <f aca="true">$D$12+NORMSINV(RAND())*$D$11</f>
        <v>-2.76160649404743</v>
      </c>
      <c r="S308" s="16" t="n">
        <f aca="true">$D$12+NORMSINV(RAND())*$D$11</f>
        <v>3.55443966198861</v>
      </c>
      <c r="T308" s="16" t="n">
        <f aca="true">$D$12+NORMSINV(RAND())*$D$11</f>
        <v>-0.874731586365052</v>
      </c>
      <c r="U308" s="16" t="n">
        <f aca="true">$D$12+NORMSINV(RAND())*$D$11</f>
        <v>0.837983618879877</v>
      </c>
      <c r="V308" s="16" t="n">
        <f aca="true">$D$12+NORMSINV(RAND())*$D$11</f>
        <v>1.77915278047921</v>
      </c>
      <c r="W308" s="16" t="n">
        <f aca="true">$D$12+NORMSINV(RAND())*$D$11</f>
        <v>-8.2376033278373</v>
      </c>
      <c r="X308" s="16" t="n">
        <f aca="true">$D$12+NORMSINV(RAND())*$D$11</f>
        <v>-0.738438502504857</v>
      </c>
      <c r="Y308" s="16" t="n">
        <f aca="true">$D$12+NORMSINV(RAND())*$D$11</f>
        <v>2.03653174423781</v>
      </c>
      <c r="Z308" s="16" t="n">
        <f aca="true">$D$12+NORMSINV(RAND())*$D$11</f>
        <v>1.94798280004234</v>
      </c>
      <c r="AA308" s="16" t="n">
        <f aca="true">$D$12+NORMSINV(RAND())*$D$11</f>
        <v>1.58183371752634</v>
      </c>
      <c r="AB308" s="16" t="n">
        <f aca="true">$D$12+NORMSINV(RAND())*$D$11</f>
        <v>-1.50515604062158</v>
      </c>
      <c r="AC308" s="16" t="n">
        <f aca="true">$D$12+NORMSINV(RAND())*$D$11</f>
        <v>-2.72872314187683</v>
      </c>
      <c r="AD308" s="16" t="n">
        <f aca="true">$D$12+NORMSINV(RAND())*$D$11</f>
        <v>-7.54837288983642</v>
      </c>
      <c r="AE308" s="16" t="n">
        <f aca="true">$D$12+NORMSINV(RAND())*$D$11</f>
        <v>8.61061675857369</v>
      </c>
      <c r="AF308" s="16" t="n">
        <f aca="true">$D$12+NORMSINV(RAND())*$D$11</f>
        <v>2.55554849556138</v>
      </c>
      <c r="AG308" s="16" t="n">
        <f aca="true">$D$12+NORMSINV(RAND())*$D$11</f>
        <v>-0.52965291372651</v>
      </c>
      <c r="AH308" s="16" t="n">
        <f aca="true">$D$12+NORMSINV(RAND())*$D$11</f>
        <v>-1.41027518471457</v>
      </c>
      <c r="AI308" s="16" t="n">
        <f aca="true">$D$12+NORMSINV(RAND())*$D$11</f>
        <v>2.96041549489269</v>
      </c>
      <c r="AJ308" s="16" t="n">
        <f aca="true">$D$12+NORMSINV(RAND())*$D$11</f>
        <v>1.50920200533977</v>
      </c>
      <c r="AK308" s="16" t="n">
        <f aca="true">$D$12+NORMSINV(RAND())*$D$11</f>
        <v>1.06999749526151</v>
      </c>
      <c r="AL308" s="16" t="n">
        <f aca="true">$D$12+NORMSINV(RAND())*$D$11</f>
        <v>1.45245625495078</v>
      </c>
      <c r="AM308" s="16" t="n">
        <f aca="true">$D$12+NORMSINV(RAND())*$D$11</f>
        <v>1.35195020179623</v>
      </c>
      <c r="AN308" s="16" t="n">
        <f aca="true">$D$12+NORMSINV(RAND())*$D$11</f>
        <v>3.12177430750355</v>
      </c>
      <c r="AO308" s="16" t="n">
        <f aca="true">$D$12+NORMSINV(RAND())*$D$11</f>
        <v>-0.036588140353085</v>
      </c>
      <c r="AP308" s="16" t="n">
        <f aca="true">$D$12+NORMSINV(RAND())*$D$11</f>
        <v>-3.08651211626147</v>
      </c>
      <c r="AQ308" s="16" t="n">
        <f aca="true">$D$12+NORMSINV(RAND())*$D$11</f>
        <v>2.46159708767293</v>
      </c>
      <c r="AR308" s="16" t="n">
        <f aca="true">$D$12+NORMSINV(RAND())*$D$11</f>
        <v>-1.64860919816631</v>
      </c>
      <c r="AS308" s="16" t="n">
        <f aca="true">$D$12+NORMSINV(RAND())*$D$11</f>
        <v>2.01219645578858</v>
      </c>
      <c r="AT308" s="16" t="n">
        <f aca="true">$D$12+NORMSINV(RAND())*$D$11</f>
        <v>-4.82048012051018</v>
      </c>
      <c r="AU308" s="16" t="n">
        <f aca="true">$D$12+NORMSINV(RAND())*$D$11</f>
        <v>2.50262504488097</v>
      </c>
    </row>
    <row r="309" customFormat="false" ht="15" hidden="false" customHeight="false" outlineLevel="0" collapsed="false">
      <c r="D309" s="16" t="n">
        <f aca="false">AVERAGE(H309:AU309)</f>
        <v>0.49327871002929</v>
      </c>
      <c r="E309" s="16" t="n">
        <f aca="false">STDEV(H309:AU309)</f>
        <v>4.00374481621869</v>
      </c>
      <c r="F309" s="20" t="n">
        <f aca="false">IF(AND(D309-TINV(2*$D$8/100,$D$10-1)*E309/SQRT($D$10)&lt;-1,D309+TINV(2*$D$9/100,$D$10-1)*E309/SQRT($D$10)&gt;1),1,0)</f>
        <v>0</v>
      </c>
      <c r="G309" s="16"/>
      <c r="H309" s="16" t="n">
        <f aca="true">$D$12+NORMSINV(RAND())*$D$11</f>
        <v>0.250370582646319</v>
      </c>
      <c r="I309" s="16" t="n">
        <f aca="true">$D$12+NORMSINV(RAND())*$D$11</f>
        <v>0.855954300369054</v>
      </c>
      <c r="J309" s="16" t="n">
        <f aca="true">$D$12+NORMSINV(RAND())*$D$11</f>
        <v>3.5026166515466</v>
      </c>
      <c r="K309" s="16" t="n">
        <f aca="true">$D$12+NORMSINV(RAND())*$D$11</f>
        <v>1.42594038546595</v>
      </c>
      <c r="L309" s="16" t="n">
        <f aca="true">$D$12+NORMSINV(RAND())*$D$11</f>
        <v>10.1658313033708</v>
      </c>
      <c r="M309" s="16" t="n">
        <f aca="true">$D$12+NORMSINV(RAND())*$D$11</f>
        <v>-3.38779727847381</v>
      </c>
      <c r="N309" s="16" t="n">
        <f aca="true">$D$12+NORMSINV(RAND())*$D$11</f>
        <v>-4.93953747694915</v>
      </c>
      <c r="O309" s="16" t="n">
        <f aca="true">$D$12+NORMSINV(RAND())*$D$11</f>
        <v>4.97595190345959</v>
      </c>
      <c r="P309" s="16" t="n">
        <f aca="true">$D$12+NORMSINV(RAND())*$D$11</f>
        <v>-0.0899108518730042</v>
      </c>
      <c r="Q309" s="16" t="n">
        <f aca="true">$D$12+NORMSINV(RAND())*$D$11</f>
        <v>1.06277851701365</v>
      </c>
      <c r="R309" s="16" t="n">
        <f aca="true">$D$12+NORMSINV(RAND())*$D$11</f>
        <v>3.02067003043735</v>
      </c>
      <c r="S309" s="16" t="n">
        <f aca="true">$D$12+NORMSINV(RAND())*$D$11</f>
        <v>1.44736588685782</v>
      </c>
      <c r="T309" s="16" t="n">
        <f aca="true">$D$12+NORMSINV(RAND())*$D$11</f>
        <v>2.3865325752483</v>
      </c>
      <c r="U309" s="16" t="n">
        <f aca="true">$D$12+NORMSINV(RAND())*$D$11</f>
        <v>0.913110670181432</v>
      </c>
      <c r="V309" s="16" t="n">
        <f aca="true">$D$12+NORMSINV(RAND())*$D$11</f>
        <v>0.635454689974192</v>
      </c>
      <c r="W309" s="16" t="n">
        <f aca="true">$D$12+NORMSINV(RAND())*$D$11</f>
        <v>2.36678272480282</v>
      </c>
      <c r="X309" s="16" t="n">
        <f aca="true">$D$12+NORMSINV(RAND())*$D$11</f>
        <v>-3.2696786165276</v>
      </c>
      <c r="Y309" s="16" t="n">
        <f aca="true">$D$12+NORMSINV(RAND())*$D$11</f>
        <v>4.05997514751362</v>
      </c>
      <c r="Z309" s="16" t="n">
        <f aca="true">$D$12+NORMSINV(RAND())*$D$11</f>
        <v>9.02606909265158</v>
      </c>
      <c r="AA309" s="16" t="n">
        <f aca="true">$D$12+NORMSINV(RAND())*$D$11</f>
        <v>-0.529962685012652</v>
      </c>
      <c r="AB309" s="16" t="n">
        <f aca="true">$D$12+NORMSINV(RAND())*$D$11</f>
        <v>-4.68384152143251</v>
      </c>
      <c r="AC309" s="16" t="n">
        <f aca="true">$D$12+NORMSINV(RAND())*$D$11</f>
        <v>-2.40185684012596</v>
      </c>
      <c r="AD309" s="16" t="n">
        <f aca="true">$D$12+NORMSINV(RAND())*$D$11</f>
        <v>0.493397426056781</v>
      </c>
      <c r="AE309" s="16" t="n">
        <f aca="true">$D$12+NORMSINV(RAND())*$D$11</f>
        <v>2.77981212801959</v>
      </c>
      <c r="AF309" s="16" t="n">
        <f aca="true">$D$12+NORMSINV(RAND())*$D$11</f>
        <v>-8.77609493212992</v>
      </c>
      <c r="AG309" s="16" t="n">
        <f aca="true">$D$12+NORMSINV(RAND())*$D$11</f>
        <v>-3.24375023624312</v>
      </c>
      <c r="AH309" s="16" t="n">
        <f aca="true">$D$12+NORMSINV(RAND())*$D$11</f>
        <v>4.56217050224284</v>
      </c>
      <c r="AI309" s="16" t="n">
        <f aca="true">$D$12+NORMSINV(RAND())*$D$11</f>
        <v>-1.97228202936341</v>
      </c>
      <c r="AJ309" s="16" t="n">
        <f aca="true">$D$12+NORMSINV(RAND())*$D$11</f>
        <v>-5.33064957343611</v>
      </c>
      <c r="AK309" s="16" t="n">
        <f aca="true">$D$12+NORMSINV(RAND())*$D$11</f>
        <v>6.29184850769475</v>
      </c>
      <c r="AL309" s="16" t="n">
        <f aca="true">$D$12+NORMSINV(RAND())*$D$11</f>
        <v>-1.20236960755286</v>
      </c>
      <c r="AM309" s="16" t="n">
        <f aca="true">$D$12+NORMSINV(RAND())*$D$11</f>
        <v>0.791504736270639</v>
      </c>
      <c r="AN309" s="16" t="n">
        <f aca="true">$D$12+NORMSINV(RAND())*$D$11</f>
        <v>3.73716662831903</v>
      </c>
      <c r="AO309" s="16" t="n">
        <f aca="true">$D$12+NORMSINV(RAND())*$D$11</f>
        <v>-1.17996371409655</v>
      </c>
      <c r="AP309" s="16" t="n">
        <f aca="true">$D$12+NORMSINV(RAND())*$D$11</f>
        <v>-2.23938257614417</v>
      </c>
      <c r="AQ309" s="16" t="n">
        <f aca="true">$D$12+NORMSINV(RAND())*$D$11</f>
        <v>-0.313614104025676</v>
      </c>
      <c r="AR309" s="16" t="n">
        <f aca="true">$D$12+NORMSINV(RAND())*$D$11</f>
        <v>2.94505195260856</v>
      </c>
      <c r="AS309" s="16" t="n">
        <f aca="true">$D$12+NORMSINV(RAND())*$D$11</f>
        <v>-2.27955551038427</v>
      </c>
      <c r="AT309" s="16" t="n">
        <f aca="true">$D$12+NORMSINV(RAND())*$D$11</f>
        <v>-6.86808075693589</v>
      </c>
      <c r="AU309" s="16" t="n">
        <f aca="true">$D$12+NORMSINV(RAND())*$D$11</f>
        <v>4.74312036912702</v>
      </c>
    </row>
    <row r="310" customFormat="false" ht="15" hidden="false" customHeight="false" outlineLevel="0" collapsed="false">
      <c r="D310" s="16" t="n">
        <f aca="false">AVERAGE(H310:AU310)</f>
        <v>-0.406734505575889</v>
      </c>
      <c r="E310" s="16" t="n">
        <f aca="false">STDEV(H310:AU310)</f>
        <v>4.01058154382511</v>
      </c>
      <c r="F310" s="20" t="n">
        <f aca="false">IF(AND(D310-TINV(2*$D$8/100,$D$10-1)*E310/SQRT($D$10)&lt;-1,D310+TINV(2*$D$9/100,$D$10-1)*E310/SQRT($D$10)&gt;1),1,0)</f>
        <v>0</v>
      </c>
      <c r="G310" s="16"/>
      <c r="H310" s="16" t="n">
        <f aca="true">$D$12+NORMSINV(RAND())*$D$11</f>
        <v>-1.59029333335643</v>
      </c>
      <c r="I310" s="16" t="n">
        <f aca="true">$D$12+NORMSINV(RAND())*$D$11</f>
        <v>-2.04548265289493</v>
      </c>
      <c r="J310" s="16" t="n">
        <f aca="true">$D$12+NORMSINV(RAND())*$D$11</f>
        <v>-0.256780148324888</v>
      </c>
      <c r="K310" s="16" t="n">
        <f aca="true">$D$12+NORMSINV(RAND())*$D$11</f>
        <v>2.35925786138948</v>
      </c>
      <c r="L310" s="16" t="n">
        <f aca="true">$D$12+NORMSINV(RAND())*$D$11</f>
        <v>-2.97203849690712</v>
      </c>
      <c r="M310" s="16" t="n">
        <f aca="true">$D$12+NORMSINV(RAND())*$D$11</f>
        <v>1.92015419618315</v>
      </c>
      <c r="N310" s="16" t="n">
        <f aca="true">$D$12+NORMSINV(RAND())*$D$11</f>
        <v>3.63829945724602</v>
      </c>
      <c r="O310" s="16" t="n">
        <f aca="true">$D$12+NORMSINV(RAND())*$D$11</f>
        <v>7.75522955975457</v>
      </c>
      <c r="P310" s="16" t="n">
        <f aca="true">$D$12+NORMSINV(RAND())*$D$11</f>
        <v>2.17454354491478</v>
      </c>
      <c r="Q310" s="16" t="n">
        <f aca="true">$D$12+NORMSINV(RAND())*$D$11</f>
        <v>0.907097594604745</v>
      </c>
      <c r="R310" s="16" t="n">
        <f aca="true">$D$12+NORMSINV(RAND())*$D$11</f>
        <v>-2.58119890726452</v>
      </c>
      <c r="S310" s="16" t="n">
        <f aca="true">$D$12+NORMSINV(RAND())*$D$11</f>
        <v>-0.395717303015929</v>
      </c>
      <c r="T310" s="16" t="n">
        <f aca="true">$D$12+NORMSINV(RAND())*$D$11</f>
        <v>-1.53924573953578</v>
      </c>
      <c r="U310" s="16" t="n">
        <f aca="true">$D$12+NORMSINV(RAND())*$D$11</f>
        <v>-5.67347396840963</v>
      </c>
      <c r="V310" s="16" t="n">
        <f aca="true">$D$12+NORMSINV(RAND())*$D$11</f>
        <v>-1.9324141636907</v>
      </c>
      <c r="W310" s="16" t="n">
        <f aca="true">$D$12+NORMSINV(RAND())*$D$11</f>
        <v>2.47904261904658</v>
      </c>
      <c r="X310" s="16" t="n">
        <f aca="true">$D$12+NORMSINV(RAND())*$D$11</f>
        <v>-1.43315075331648</v>
      </c>
      <c r="Y310" s="16" t="n">
        <f aca="true">$D$12+NORMSINV(RAND())*$D$11</f>
        <v>-1.74856263242317</v>
      </c>
      <c r="Z310" s="16" t="n">
        <f aca="true">$D$12+NORMSINV(RAND())*$D$11</f>
        <v>4.06698340416516</v>
      </c>
      <c r="AA310" s="16" t="n">
        <f aca="true">$D$12+NORMSINV(RAND())*$D$11</f>
        <v>-0.884564037261742</v>
      </c>
      <c r="AB310" s="16" t="n">
        <f aca="true">$D$12+NORMSINV(RAND())*$D$11</f>
        <v>-6.42158981966556</v>
      </c>
      <c r="AC310" s="16" t="n">
        <f aca="true">$D$12+NORMSINV(RAND())*$D$11</f>
        <v>-9.57397773099167</v>
      </c>
      <c r="AD310" s="16" t="n">
        <f aca="true">$D$12+NORMSINV(RAND())*$D$11</f>
        <v>-0.237358271023396</v>
      </c>
      <c r="AE310" s="16" t="n">
        <f aca="true">$D$12+NORMSINV(RAND())*$D$11</f>
        <v>-6.25222528949989</v>
      </c>
      <c r="AF310" s="16" t="n">
        <f aca="true">$D$12+NORMSINV(RAND())*$D$11</f>
        <v>3.63514804482999</v>
      </c>
      <c r="AG310" s="16" t="n">
        <f aca="true">$D$12+NORMSINV(RAND())*$D$11</f>
        <v>5.16247472201375</v>
      </c>
      <c r="AH310" s="16" t="n">
        <f aca="true">$D$12+NORMSINV(RAND())*$D$11</f>
        <v>-4.00248881271948</v>
      </c>
      <c r="AI310" s="16" t="n">
        <f aca="true">$D$12+NORMSINV(RAND())*$D$11</f>
        <v>8.79954489701744</v>
      </c>
      <c r="AJ310" s="16" t="n">
        <f aca="true">$D$12+NORMSINV(RAND())*$D$11</f>
        <v>5.87937188895527</v>
      </c>
      <c r="AK310" s="16" t="n">
        <f aca="true">$D$12+NORMSINV(RAND())*$D$11</f>
        <v>0.191526509617062</v>
      </c>
      <c r="AL310" s="16" t="n">
        <f aca="true">$D$12+NORMSINV(RAND())*$D$11</f>
        <v>-4.68891762144668</v>
      </c>
      <c r="AM310" s="16" t="n">
        <f aca="true">$D$12+NORMSINV(RAND())*$D$11</f>
        <v>1.41445164027158</v>
      </c>
      <c r="AN310" s="16" t="n">
        <f aca="true">$D$12+NORMSINV(RAND())*$D$11</f>
        <v>-7.39278921322899</v>
      </c>
      <c r="AO310" s="16" t="n">
        <f aca="true">$D$12+NORMSINV(RAND())*$D$11</f>
        <v>-3.62172822776384</v>
      </c>
      <c r="AP310" s="16" t="n">
        <f aca="true">$D$12+NORMSINV(RAND())*$D$11</f>
        <v>2.37310905836037</v>
      </c>
      <c r="AQ310" s="16" t="n">
        <f aca="true">$D$12+NORMSINV(RAND())*$D$11</f>
        <v>1.58707770646517</v>
      </c>
      <c r="AR310" s="16" t="n">
        <f aca="true">$D$12+NORMSINV(RAND())*$D$11</f>
        <v>-3.90046319447316</v>
      </c>
      <c r="AS310" s="16" t="n">
        <f aca="true">$D$12+NORMSINV(RAND())*$D$11</f>
        <v>0.0625761011559424</v>
      </c>
      <c r="AT310" s="16" t="n">
        <f aca="true">$D$12+NORMSINV(RAND())*$D$11</f>
        <v>-0.471451049441525</v>
      </c>
      <c r="AU310" s="16" t="n">
        <f aca="true">$D$12+NORMSINV(RAND())*$D$11</f>
        <v>-1.05935766237108</v>
      </c>
    </row>
    <row r="311" customFormat="false" ht="15" hidden="false" customHeight="false" outlineLevel="0" collapsed="false">
      <c r="D311" s="16" t="n">
        <f aca="false">AVERAGE(H311:AU311)</f>
        <v>0.235806469957933</v>
      </c>
      <c r="E311" s="16" t="n">
        <f aca="false">STDEV(H311:AU311)</f>
        <v>3.42688327644622</v>
      </c>
      <c r="F311" s="20" t="n">
        <f aca="false">IF(AND(D311-TINV(2*$D$8/100,$D$10-1)*E311/SQRT($D$10)&lt;-1,D311+TINV(2*$D$9/100,$D$10-1)*E311/SQRT($D$10)&gt;1),1,0)</f>
        <v>0</v>
      </c>
      <c r="G311" s="16"/>
      <c r="H311" s="16" t="n">
        <f aca="true">$D$12+NORMSINV(RAND())*$D$11</f>
        <v>2.91713086082085</v>
      </c>
      <c r="I311" s="16" t="n">
        <f aca="true">$D$12+NORMSINV(RAND())*$D$11</f>
        <v>7.79815150885956</v>
      </c>
      <c r="J311" s="16" t="n">
        <f aca="true">$D$12+NORMSINV(RAND())*$D$11</f>
        <v>2.08482845780735</v>
      </c>
      <c r="K311" s="16" t="n">
        <f aca="true">$D$12+NORMSINV(RAND())*$D$11</f>
        <v>0.386425558470724</v>
      </c>
      <c r="L311" s="16" t="n">
        <f aca="true">$D$12+NORMSINV(RAND())*$D$11</f>
        <v>-6.0192037374545</v>
      </c>
      <c r="M311" s="16" t="n">
        <f aca="true">$D$12+NORMSINV(RAND())*$D$11</f>
        <v>0.176119642048036</v>
      </c>
      <c r="N311" s="16" t="n">
        <f aca="true">$D$12+NORMSINV(RAND())*$D$11</f>
        <v>-0.180287932308991</v>
      </c>
      <c r="O311" s="16" t="n">
        <f aca="true">$D$12+NORMSINV(RAND())*$D$11</f>
        <v>1.25086437651463</v>
      </c>
      <c r="P311" s="16" t="n">
        <f aca="true">$D$12+NORMSINV(RAND())*$D$11</f>
        <v>1.07421405633381</v>
      </c>
      <c r="Q311" s="16" t="n">
        <f aca="true">$D$12+NORMSINV(RAND())*$D$11</f>
        <v>0.258872490348754</v>
      </c>
      <c r="R311" s="16" t="n">
        <f aca="true">$D$12+NORMSINV(RAND())*$D$11</f>
        <v>3.33160171225781</v>
      </c>
      <c r="S311" s="16" t="n">
        <f aca="true">$D$12+NORMSINV(RAND())*$D$11</f>
        <v>-0.90057508388186</v>
      </c>
      <c r="T311" s="16" t="n">
        <f aca="true">$D$12+NORMSINV(RAND())*$D$11</f>
        <v>1.00895898758464</v>
      </c>
      <c r="U311" s="16" t="n">
        <f aca="true">$D$12+NORMSINV(RAND())*$D$11</f>
        <v>-2.05249641730463</v>
      </c>
      <c r="V311" s="16" t="n">
        <f aca="true">$D$12+NORMSINV(RAND())*$D$11</f>
        <v>-3.43558213645078</v>
      </c>
      <c r="W311" s="16" t="n">
        <f aca="true">$D$12+NORMSINV(RAND())*$D$11</f>
        <v>-1.95076650389502</v>
      </c>
      <c r="X311" s="16" t="n">
        <f aca="true">$D$12+NORMSINV(RAND())*$D$11</f>
        <v>-2.80196787431309</v>
      </c>
      <c r="Y311" s="16" t="n">
        <f aca="true">$D$12+NORMSINV(RAND())*$D$11</f>
        <v>-1.39402597467419</v>
      </c>
      <c r="Z311" s="16" t="n">
        <f aca="true">$D$12+NORMSINV(RAND())*$D$11</f>
        <v>-0.0569084901531365</v>
      </c>
      <c r="AA311" s="16" t="n">
        <f aca="true">$D$12+NORMSINV(RAND())*$D$11</f>
        <v>-5.04482296728424</v>
      </c>
      <c r="AB311" s="16" t="n">
        <f aca="true">$D$12+NORMSINV(RAND())*$D$11</f>
        <v>-3.54897311287699</v>
      </c>
      <c r="AC311" s="16" t="n">
        <f aca="true">$D$12+NORMSINV(RAND())*$D$11</f>
        <v>2.35519788556086</v>
      </c>
      <c r="AD311" s="16" t="n">
        <f aca="true">$D$12+NORMSINV(RAND())*$D$11</f>
        <v>0.740812428270811</v>
      </c>
      <c r="AE311" s="16" t="n">
        <f aca="true">$D$12+NORMSINV(RAND())*$D$11</f>
        <v>-0.601494807130762</v>
      </c>
      <c r="AF311" s="16" t="n">
        <f aca="true">$D$12+NORMSINV(RAND())*$D$11</f>
        <v>3.93158395909974</v>
      </c>
      <c r="AG311" s="16" t="n">
        <f aca="true">$D$12+NORMSINV(RAND())*$D$11</f>
        <v>-4.33874621198023</v>
      </c>
      <c r="AH311" s="16" t="n">
        <f aca="true">$D$12+NORMSINV(RAND())*$D$11</f>
        <v>-1.39797248929428</v>
      </c>
      <c r="AI311" s="16" t="n">
        <f aca="true">$D$12+NORMSINV(RAND())*$D$11</f>
        <v>7.22631068715467</v>
      </c>
      <c r="AJ311" s="16" t="n">
        <f aca="true">$D$12+NORMSINV(RAND())*$D$11</f>
        <v>0.858428133282583</v>
      </c>
      <c r="AK311" s="16" t="n">
        <f aca="true">$D$12+NORMSINV(RAND())*$D$11</f>
        <v>4.79304464934081</v>
      </c>
      <c r="AL311" s="16" t="n">
        <f aca="true">$D$12+NORMSINV(RAND())*$D$11</f>
        <v>3.34668082794872</v>
      </c>
      <c r="AM311" s="16" t="n">
        <f aca="true">$D$12+NORMSINV(RAND())*$D$11</f>
        <v>4.78176063528398</v>
      </c>
      <c r="AN311" s="16" t="n">
        <f aca="true">$D$12+NORMSINV(RAND())*$D$11</f>
        <v>-0.544305474633447</v>
      </c>
      <c r="AO311" s="16" t="n">
        <f aca="true">$D$12+NORMSINV(RAND())*$D$11</f>
        <v>-4.86722475042875</v>
      </c>
      <c r="AP311" s="16" t="n">
        <f aca="true">$D$12+NORMSINV(RAND())*$D$11</f>
        <v>5.18938351901458</v>
      </c>
      <c r="AQ311" s="16" t="n">
        <f aca="true">$D$12+NORMSINV(RAND())*$D$11</f>
        <v>-2.18336488783766</v>
      </c>
      <c r="AR311" s="16" t="n">
        <f aca="true">$D$12+NORMSINV(RAND())*$D$11</f>
        <v>2.05376329717774</v>
      </c>
      <c r="AS311" s="16" t="n">
        <f aca="true">$D$12+NORMSINV(RAND())*$D$11</f>
        <v>-4.78385647436357</v>
      </c>
      <c r="AT311" s="16" t="n">
        <f aca="true">$D$12+NORMSINV(RAND())*$D$11</f>
        <v>3.93859880325445</v>
      </c>
      <c r="AU311" s="16" t="n">
        <f aca="true">$D$12+NORMSINV(RAND())*$D$11</f>
        <v>-3.96789835185164</v>
      </c>
    </row>
    <row r="312" customFormat="false" ht="15" hidden="false" customHeight="false" outlineLevel="0" collapsed="false">
      <c r="D312" s="16" t="n">
        <f aca="false">AVERAGE(H312:AU312)</f>
        <v>0.558993778032651</v>
      </c>
      <c r="E312" s="16" t="n">
        <f aca="false">STDEV(H312:AU312)</f>
        <v>4.11775371762491</v>
      </c>
      <c r="F312" s="20" t="n">
        <f aca="false">IF(AND(D312-TINV(2*$D$8/100,$D$10-1)*E312/SQRT($D$10)&lt;-1,D312+TINV(2*$D$9/100,$D$10-1)*E312/SQRT($D$10)&gt;1),1,0)</f>
        <v>1</v>
      </c>
      <c r="G312" s="16"/>
      <c r="H312" s="16" t="n">
        <f aca="true">$D$12+NORMSINV(RAND())*$D$11</f>
        <v>-0.34064382969622</v>
      </c>
      <c r="I312" s="16" t="n">
        <f aca="true">$D$12+NORMSINV(RAND())*$D$11</f>
        <v>7.4419291060778</v>
      </c>
      <c r="J312" s="16" t="n">
        <f aca="true">$D$12+NORMSINV(RAND())*$D$11</f>
        <v>-2.07272512606715</v>
      </c>
      <c r="K312" s="16" t="n">
        <f aca="true">$D$12+NORMSINV(RAND())*$D$11</f>
        <v>-1.20096276173735</v>
      </c>
      <c r="L312" s="16" t="n">
        <f aca="true">$D$12+NORMSINV(RAND())*$D$11</f>
        <v>-3.28936387933125</v>
      </c>
      <c r="M312" s="16" t="n">
        <f aca="true">$D$12+NORMSINV(RAND())*$D$11</f>
        <v>1.18328199148339</v>
      </c>
      <c r="N312" s="16" t="n">
        <f aca="true">$D$12+NORMSINV(RAND())*$D$11</f>
        <v>2.34252514944642</v>
      </c>
      <c r="O312" s="16" t="n">
        <f aca="true">$D$12+NORMSINV(RAND())*$D$11</f>
        <v>0.390230213580905</v>
      </c>
      <c r="P312" s="16" t="n">
        <f aca="true">$D$12+NORMSINV(RAND())*$D$11</f>
        <v>-2.58820570352676</v>
      </c>
      <c r="Q312" s="16" t="n">
        <f aca="true">$D$12+NORMSINV(RAND())*$D$11</f>
        <v>-0.796263971669318</v>
      </c>
      <c r="R312" s="16" t="n">
        <f aca="true">$D$12+NORMSINV(RAND())*$D$11</f>
        <v>-3.87978064707106</v>
      </c>
      <c r="S312" s="16" t="n">
        <f aca="true">$D$12+NORMSINV(RAND())*$D$11</f>
        <v>2.57801081677815</v>
      </c>
      <c r="T312" s="16" t="n">
        <f aca="true">$D$12+NORMSINV(RAND())*$D$11</f>
        <v>-1.73980341939429</v>
      </c>
      <c r="U312" s="16" t="n">
        <f aca="true">$D$12+NORMSINV(RAND())*$D$11</f>
        <v>-0.705310529683241</v>
      </c>
      <c r="V312" s="16" t="n">
        <f aca="true">$D$12+NORMSINV(RAND())*$D$11</f>
        <v>5.7544912726652</v>
      </c>
      <c r="W312" s="16" t="n">
        <f aca="true">$D$12+NORMSINV(RAND())*$D$11</f>
        <v>-7.69843945190635</v>
      </c>
      <c r="X312" s="16" t="n">
        <f aca="true">$D$12+NORMSINV(RAND())*$D$11</f>
        <v>2.21736396654184</v>
      </c>
      <c r="Y312" s="16" t="n">
        <f aca="true">$D$12+NORMSINV(RAND())*$D$11</f>
        <v>3.66674207105803</v>
      </c>
      <c r="Z312" s="16" t="n">
        <f aca="true">$D$12+NORMSINV(RAND())*$D$11</f>
        <v>-0.430334939875063</v>
      </c>
      <c r="AA312" s="16" t="n">
        <f aca="true">$D$12+NORMSINV(RAND())*$D$11</f>
        <v>5.14090635124203</v>
      </c>
      <c r="AB312" s="16" t="n">
        <f aca="true">$D$12+NORMSINV(RAND())*$D$11</f>
        <v>0.866056278408749</v>
      </c>
      <c r="AC312" s="16" t="n">
        <f aca="true">$D$12+NORMSINV(RAND())*$D$11</f>
        <v>-1.60480140129677</v>
      </c>
      <c r="AD312" s="16" t="n">
        <f aca="true">$D$12+NORMSINV(RAND())*$D$11</f>
        <v>-4.81720038967936</v>
      </c>
      <c r="AE312" s="16" t="n">
        <f aca="true">$D$12+NORMSINV(RAND())*$D$11</f>
        <v>9.35555368797953</v>
      </c>
      <c r="AF312" s="16" t="n">
        <f aca="true">$D$12+NORMSINV(RAND())*$D$11</f>
        <v>-0.315845119674711</v>
      </c>
      <c r="AG312" s="16" t="n">
        <f aca="true">$D$12+NORMSINV(RAND())*$D$11</f>
        <v>2.12107523352679</v>
      </c>
      <c r="AH312" s="16" t="n">
        <f aca="true">$D$12+NORMSINV(RAND())*$D$11</f>
        <v>0.601067119107024</v>
      </c>
      <c r="AI312" s="16" t="n">
        <f aca="true">$D$12+NORMSINV(RAND())*$D$11</f>
        <v>-2.45796437904235</v>
      </c>
      <c r="AJ312" s="16" t="n">
        <f aca="true">$D$12+NORMSINV(RAND())*$D$11</f>
        <v>-1.51772859985785</v>
      </c>
      <c r="AK312" s="16" t="n">
        <f aca="true">$D$12+NORMSINV(RAND())*$D$11</f>
        <v>0.969836584048692</v>
      </c>
      <c r="AL312" s="16" t="n">
        <f aca="true">$D$12+NORMSINV(RAND())*$D$11</f>
        <v>5.78438200715372</v>
      </c>
      <c r="AM312" s="16" t="n">
        <f aca="true">$D$12+NORMSINV(RAND())*$D$11</f>
        <v>10.0137057455433</v>
      </c>
      <c r="AN312" s="16" t="n">
        <f aca="true">$D$12+NORMSINV(RAND())*$D$11</f>
        <v>-2.1483891155819</v>
      </c>
      <c r="AO312" s="16" t="n">
        <f aca="true">$D$12+NORMSINV(RAND())*$D$11</f>
        <v>1.15661299294709</v>
      </c>
      <c r="AP312" s="16" t="n">
        <f aca="true">$D$12+NORMSINV(RAND())*$D$11</f>
        <v>6.04532660174164</v>
      </c>
      <c r="AQ312" s="16" t="n">
        <f aca="true">$D$12+NORMSINV(RAND())*$D$11</f>
        <v>-3.85341974124412</v>
      </c>
      <c r="AR312" s="16" t="n">
        <f aca="true">$D$12+NORMSINV(RAND())*$D$11</f>
        <v>0.492542052955969</v>
      </c>
      <c r="AS312" s="16" t="n">
        <f aca="true">$D$12+NORMSINV(RAND())*$D$11</f>
        <v>-4.90004430765828</v>
      </c>
      <c r="AT312" s="16" t="n">
        <f aca="true">$D$12+NORMSINV(RAND())*$D$11</f>
        <v>-6.06454597705874</v>
      </c>
      <c r="AU312" s="16" t="n">
        <f aca="true">$D$12+NORMSINV(RAND())*$D$11</f>
        <v>6.65988517007186</v>
      </c>
    </row>
    <row r="313" customFormat="false" ht="15" hidden="false" customHeight="false" outlineLevel="0" collapsed="false">
      <c r="D313" s="16" t="n">
        <f aca="false">AVERAGE(H313:AU313)</f>
        <v>-0.0115876663338445</v>
      </c>
      <c r="E313" s="16" t="n">
        <f aca="false">STDEV(H313:AU313)</f>
        <v>3.51781002994459</v>
      </c>
      <c r="F313" s="20" t="n">
        <f aca="false">IF(AND(D313-TINV(2*$D$8/100,$D$10-1)*E313/SQRT($D$10)&lt;-1,D313+TINV(2*$D$9/100,$D$10-1)*E313/SQRT($D$10)&gt;1),1,0)</f>
        <v>0</v>
      </c>
      <c r="G313" s="16"/>
      <c r="H313" s="16" t="n">
        <f aca="true">$D$12+NORMSINV(RAND())*$D$11</f>
        <v>3.37464736801019</v>
      </c>
      <c r="I313" s="16" t="n">
        <f aca="true">$D$12+NORMSINV(RAND())*$D$11</f>
        <v>0.970923470625313</v>
      </c>
      <c r="J313" s="16" t="n">
        <f aca="true">$D$12+NORMSINV(RAND())*$D$11</f>
        <v>3.24829860665126</v>
      </c>
      <c r="K313" s="16" t="n">
        <f aca="true">$D$12+NORMSINV(RAND())*$D$11</f>
        <v>-3.54585554217945</v>
      </c>
      <c r="L313" s="16" t="n">
        <f aca="true">$D$12+NORMSINV(RAND())*$D$11</f>
        <v>0.236889215711793</v>
      </c>
      <c r="M313" s="16" t="n">
        <f aca="true">$D$12+NORMSINV(RAND())*$D$11</f>
        <v>-0.953347043574935</v>
      </c>
      <c r="N313" s="16" t="n">
        <f aca="true">$D$12+NORMSINV(RAND())*$D$11</f>
        <v>6.6012434099779</v>
      </c>
      <c r="O313" s="16" t="n">
        <f aca="true">$D$12+NORMSINV(RAND())*$D$11</f>
        <v>-1.40416242718373</v>
      </c>
      <c r="P313" s="16" t="n">
        <f aca="true">$D$12+NORMSINV(RAND())*$D$11</f>
        <v>-2.94631942305901</v>
      </c>
      <c r="Q313" s="16" t="n">
        <f aca="true">$D$12+NORMSINV(RAND())*$D$11</f>
        <v>-3.09330304043298</v>
      </c>
      <c r="R313" s="16" t="n">
        <f aca="true">$D$12+NORMSINV(RAND())*$D$11</f>
        <v>-2.41632264623553</v>
      </c>
      <c r="S313" s="16" t="n">
        <f aca="true">$D$12+NORMSINV(RAND())*$D$11</f>
        <v>-2.94430816248083</v>
      </c>
      <c r="T313" s="16" t="n">
        <f aca="true">$D$12+NORMSINV(RAND())*$D$11</f>
        <v>2.57018936986577</v>
      </c>
      <c r="U313" s="16" t="n">
        <f aca="true">$D$12+NORMSINV(RAND())*$D$11</f>
        <v>3.43989861545724</v>
      </c>
      <c r="V313" s="16" t="n">
        <f aca="true">$D$12+NORMSINV(RAND())*$D$11</f>
        <v>-0.72894222867394</v>
      </c>
      <c r="W313" s="16" t="n">
        <f aca="true">$D$12+NORMSINV(RAND())*$D$11</f>
        <v>0.00309733053299366</v>
      </c>
      <c r="X313" s="16" t="n">
        <f aca="true">$D$12+NORMSINV(RAND())*$D$11</f>
        <v>3.82661287530633</v>
      </c>
      <c r="Y313" s="16" t="n">
        <f aca="true">$D$12+NORMSINV(RAND())*$D$11</f>
        <v>0.15594354734107</v>
      </c>
      <c r="Z313" s="16" t="n">
        <f aca="true">$D$12+NORMSINV(RAND())*$D$11</f>
        <v>4.83274196368306</v>
      </c>
      <c r="AA313" s="16" t="n">
        <f aca="true">$D$12+NORMSINV(RAND())*$D$11</f>
        <v>6.16876316213423</v>
      </c>
      <c r="AB313" s="16" t="n">
        <f aca="true">$D$12+NORMSINV(RAND())*$D$11</f>
        <v>-0.00975073904622661</v>
      </c>
      <c r="AC313" s="16" t="n">
        <f aca="true">$D$12+NORMSINV(RAND())*$D$11</f>
        <v>3.12803698154592</v>
      </c>
      <c r="AD313" s="16" t="n">
        <f aca="true">$D$12+NORMSINV(RAND())*$D$11</f>
        <v>-0.331887160705112</v>
      </c>
      <c r="AE313" s="16" t="n">
        <f aca="true">$D$12+NORMSINV(RAND())*$D$11</f>
        <v>0.32365584140328</v>
      </c>
      <c r="AF313" s="16" t="n">
        <f aca="true">$D$12+NORMSINV(RAND())*$D$11</f>
        <v>-1.91849362305284</v>
      </c>
      <c r="AG313" s="16" t="n">
        <f aca="true">$D$12+NORMSINV(RAND())*$D$11</f>
        <v>-2.63761222690644</v>
      </c>
      <c r="AH313" s="16" t="n">
        <f aca="true">$D$12+NORMSINV(RAND())*$D$11</f>
        <v>1.78160111374845</v>
      </c>
      <c r="AI313" s="16" t="n">
        <f aca="true">$D$12+NORMSINV(RAND())*$D$11</f>
        <v>1.45421993175325</v>
      </c>
      <c r="AJ313" s="16" t="n">
        <f aca="true">$D$12+NORMSINV(RAND())*$D$11</f>
        <v>-11.4137397168554</v>
      </c>
      <c r="AK313" s="16" t="n">
        <f aca="true">$D$12+NORMSINV(RAND())*$D$11</f>
        <v>0.887420209055579</v>
      </c>
      <c r="AL313" s="16" t="n">
        <f aca="true">$D$12+NORMSINV(RAND())*$D$11</f>
        <v>-1.7453248497414</v>
      </c>
      <c r="AM313" s="16" t="n">
        <f aca="true">$D$12+NORMSINV(RAND())*$D$11</f>
        <v>0.749265700002686</v>
      </c>
      <c r="AN313" s="16" t="n">
        <f aca="true">$D$12+NORMSINV(RAND())*$D$11</f>
        <v>-0.809874316197888</v>
      </c>
      <c r="AO313" s="16" t="n">
        <f aca="true">$D$12+NORMSINV(RAND())*$D$11</f>
        <v>-2.35091665131093</v>
      </c>
      <c r="AP313" s="16" t="n">
        <f aca="true">$D$12+NORMSINV(RAND())*$D$11</f>
        <v>-5.96329102940995</v>
      </c>
      <c r="AQ313" s="16" t="n">
        <f aca="true">$D$12+NORMSINV(RAND())*$D$11</f>
        <v>7.07208265180877</v>
      </c>
      <c r="AR313" s="16" t="n">
        <f aca="true">$D$12+NORMSINV(RAND())*$D$11</f>
        <v>1.18461708723271</v>
      </c>
      <c r="AS313" s="16" t="n">
        <f aca="true">$D$12+NORMSINV(RAND())*$D$11</f>
        <v>-2.629110770837</v>
      </c>
      <c r="AT313" s="16" t="n">
        <f aca="true">$D$12+NORMSINV(RAND())*$D$11</f>
        <v>-1.45927033777508</v>
      </c>
      <c r="AU313" s="16" t="n">
        <f aca="true">$D$12+NORMSINV(RAND())*$D$11</f>
        <v>-3.17182316954287</v>
      </c>
    </row>
    <row r="314" customFormat="false" ht="15" hidden="false" customHeight="false" outlineLevel="0" collapsed="false">
      <c r="D314" s="16" t="n">
        <f aca="false">AVERAGE(H314:AU314)</f>
        <v>0.189584575644244</v>
      </c>
      <c r="E314" s="16" t="n">
        <f aca="false">STDEV(H314:AU314)</f>
        <v>4.35582155581479</v>
      </c>
      <c r="F314" s="20" t="n">
        <f aca="false">IF(AND(D314-TINV(2*$D$8/100,$D$10-1)*E314/SQRT($D$10)&lt;-1,D314+TINV(2*$D$9/100,$D$10-1)*E314/SQRT($D$10)&gt;1),1,0)</f>
        <v>0</v>
      </c>
      <c r="G314" s="16"/>
      <c r="H314" s="16" t="n">
        <f aca="true">$D$12+NORMSINV(RAND())*$D$11</f>
        <v>6.9613487416546</v>
      </c>
      <c r="I314" s="16" t="n">
        <f aca="true">$D$12+NORMSINV(RAND())*$D$11</f>
        <v>1.28132578974989</v>
      </c>
      <c r="J314" s="16" t="n">
        <f aca="true">$D$12+NORMSINV(RAND())*$D$11</f>
        <v>5.18249731951439</v>
      </c>
      <c r="K314" s="16" t="n">
        <f aca="true">$D$12+NORMSINV(RAND())*$D$11</f>
        <v>3.23953338196833</v>
      </c>
      <c r="L314" s="16" t="n">
        <f aca="true">$D$12+NORMSINV(RAND())*$D$11</f>
        <v>2.91227228600186</v>
      </c>
      <c r="M314" s="16" t="n">
        <f aca="true">$D$12+NORMSINV(RAND())*$D$11</f>
        <v>-8.45825760511412</v>
      </c>
      <c r="N314" s="16" t="n">
        <f aca="true">$D$12+NORMSINV(RAND())*$D$11</f>
        <v>-2.8383923562786</v>
      </c>
      <c r="O314" s="16" t="n">
        <f aca="true">$D$12+NORMSINV(RAND())*$D$11</f>
        <v>-3.36409551574712</v>
      </c>
      <c r="P314" s="16" t="n">
        <f aca="true">$D$12+NORMSINV(RAND())*$D$11</f>
        <v>2.27754012391578</v>
      </c>
      <c r="Q314" s="16" t="n">
        <f aca="true">$D$12+NORMSINV(RAND())*$D$11</f>
        <v>5.25355251856929</v>
      </c>
      <c r="R314" s="16" t="n">
        <f aca="true">$D$12+NORMSINV(RAND())*$D$11</f>
        <v>-11.4726775934981</v>
      </c>
      <c r="S314" s="16" t="n">
        <f aca="true">$D$12+NORMSINV(RAND())*$D$11</f>
        <v>0.336745449930584</v>
      </c>
      <c r="T314" s="16" t="n">
        <f aca="true">$D$12+NORMSINV(RAND())*$D$11</f>
        <v>-5.41233744664438</v>
      </c>
      <c r="U314" s="16" t="n">
        <f aca="true">$D$12+NORMSINV(RAND())*$D$11</f>
        <v>3.17333673193238</v>
      </c>
      <c r="V314" s="16" t="n">
        <f aca="true">$D$12+NORMSINV(RAND())*$D$11</f>
        <v>10.0720009555614</v>
      </c>
      <c r="W314" s="16" t="n">
        <f aca="true">$D$12+NORMSINV(RAND())*$D$11</f>
        <v>-4.60261403735274</v>
      </c>
      <c r="X314" s="16" t="n">
        <f aca="true">$D$12+NORMSINV(RAND())*$D$11</f>
        <v>-1.29685974563821</v>
      </c>
      <c r="Y314" s="16" t="n">
        <f aca="true">$D$12+NORMSINV(RAND())*$D$11</f>
        <v>-2.27346065169304</v>
      </c>
      <c r="Z314" s="16" t="n">
        <f aca="true">$D$12+NORMSINV(RAND())*$D$11</f>
        <v>-4.76381383846183</v>
      </c>
      <c r="AA314" s="16" t="n">
        <f aca="true">$D$12+NORMSINV(RAND())*$D$11</f>
        <v>-3.82523371664309</v>
      </c>
      <c r="AB314" s="16" t="n">
        <f aca="true">$D$12+NORMSINV(RAND())*$D$11</f>
        <v>-2.26510033766358</v>
      </c>
      <c r="AC314" s="16" t="n">
        <f aca="true">$D$12+NORMSINV(RAND())*$D$11</f>
        <v>3.62328007062868</v>
      </c>
      <c r="AD314" s="16" t="n">
        <f aca="true">$D$12+NORMSINV(RAND())*$D$11</f>
        <v>4.94689208687656</v>
      </c>
      <c r="AE314" s="16" t="n">
        <f aca="true">$D$12+NORMSINV(RAND())*$D$11</f>
        <v>-2.45554289294957</v>
      </c>
      <c r="AF314" s="16" t="n">
        <f aca="true">$D$12+NORMSINV(RAND())*$D$11</f>
        <v>2.41567890024328</v>
      </c>
      <c r="AG314" s="16" t="n">
        <f aca="true">$D$12+NORMSINV(RAND())*$D$11</f>
        <v>1.10954510325133</v>
      </c>
      <c r="AH314" s="16" t="n">
        <f aca="true">$D$12+NORMSINV(RAND())*$D$11</f>
        <v>3.19180805056742</v>
      </c>
      <c r="AI314" s="16" t="n">
        <f aca="true">$D$12+NORMSINV(RAND())*$D$11</f>
        <v>2.32064501781361</v>
      </c>
      <c r="AJ314" s="16" t="n">
        <f aca="true">$D$12+NORMSINV(RAND())*$D$11</f>
        <v>-0.657376518895686</v>
      </c>
      <c r="AK314" s="16" t="n">
        <f aca="true">$D$12+NORMSINV(RAND())*$D$11</f>
        <v>-2.04565063259467</v>
      </c>
      <c r="AL314" s="16" t="n">
        <f aca="true">$D$12+NORMSINV(RAND())*$D$11</f>
        <v>-0.439506511510948</v>
      </c>
      <c r="AM314" s="16" t="n">
        <f aca="true">$D$12+NORMSINV(RAND())*$D$11</f>
        <v>2.63276225766892</v>
      </c>
      <c r="AN314" s="16" t="n">
        <f aca="true">$D$12+NORMSINV(RAND())*$D$11</f>
        <v>-0.60759026661113</v>
      </c>
      <c r="AO314" s="16" t="n">
        <f aca="true">$D$12+NORMSINV(RAND())*$D$11</f>
        <v>2.360186871566</v>
      </c>
      <c r="AP314" s="16" t="n">
        <f aca="true">$D$12+NORMSINV(RAND())*$D$11</f>
        <v>2.50232075977297</v>
      </c>
      <c r="AQ314" s="16" t="n">
        <f aca="true">$D$12+NORMSINV(RAND())*$D$11</f>
        <v>-0.453524380917669</v>
      </c>
      <c r="AR314" s="16" t="n">
        <f aca="true">$D$12+NORMSINV(RAND())*$D$11</f>
        <v>-5.10271179267346</v>
      </c>
      <c r="AS314" s="16" t="n">
        <f aca="true">$D$12+NORMSINV(RAND())*$D$11</f>
        <v>7.47191960180113</v>
      </c>
      <c r="AT314" s="16" t="n">
        <f aca="true">$D$12+NORMSINV(RAND())*$D$11</f>
        <v>-2.31792433354814</v>
      </c>
      <c r="AU314" s="16" t="n">
        <f aca="true">$D$12+NORMSINV(RAND())*$D$11</f>
        <v>-1.02913881878258</v>
      </c>
    </row>
    <row r="315" customFormat="false" ht="15" hidden="false" customHeight="false" outlineLevel="0" collapsed="false">
      <c r="D315" s="16" t="n">
        <f aca="false">AVERAGE(H315:AU315)</f>
        <v>-0.402992206461729</v>
      </c>
      <c r="E315" s="16" t="n">
        <f aca="false">STDEV(H315:AU315)</f>
        <v>3.57949235191759</v>
      </c>
      <c r="F315" s="20" t="n">
        <f aca="false">IF(AND(D315-TINV(2*$D$8/100,$D$10-1)*E315/SQRT($D$10)&lt;-1,D315+TINV(2*$D$9/100,$D$10-1)*E315/SQRT($D$10)&gt;1),1,0)</f>
        <v>0</v>
      </c>
      <c r="G315" s="16"/>
      <c r="H315" s="16" t="n">
        <f aca="true">$D$12+NORMSINV(RAND())*$D$11</f>
        <v>1.89535052594895</v>
      </c>
      <c r="I315" s="16" t="n">
        <f aca="true">$D$12+NORMSINV(RAND())*$D$11</f>
        <v>-1.71751048932155</v>
      </c>
      <c r="J315" s="16" t="n">
        <f aca="true">$D$12+NORMSINV(RAND())*$D$11</f>
        <v>0.675719133149521</v>
      </c>
      <c r="K315" s="16" t="n">
        <f aca="true">$D$12+NORMSINV(RAND())*$D$11</f>
        <v>0.591383037193559</v>
      </c>
      <c r="L315" s="16" t="n">
        <f aca="true">$D$12+NORMSINV(RAND())*$D$11</f>
        <v>-6.99096109811462</v>
      </c>
      <c r="M315" s="16" t="n">
        <f aca="true">$D$12+NORMSINV(RAND())*$D$11</f>
        <v>1.59121843959543</v>
      </c>
      <c r="N315" s="16" t="n">
        <f aca="true">$D$12+NORMSINV(RAND())*$D$11</f>
        <v>-1.93984799471752</v>
      </c>
      <c r="O315" s="16" t="n">
        <f aca="true">$D$12+NORMSINV(RAND())*$D$11</f>
        <v>-0.610179668296189</v>
      </c>
      <c r="P315" s="16" t="n">
        <f aca="true">$D$12+NORMSINV(RAND())*$D$11</f>
        <v>-2.13186815153486</v>
      </c>
      <c r="Q315" s="16" t="n">
        <f aca="true">$D$12+NORMSINV(RAND())*$D$11</f>
        <v>-0.262504229883232</v>
      </c>
      <c r="R315" s="16" t="n">
        <f aca="true">$D$12+NORMSINV(RAND())*$D$11</f>
        <v>0.816543278748409</v>
      </c>
      <c r="S315" s="16" t="n">
        <f aca="true">$D$12+NORMSINV(RAND())*$D$11</f>
        <v>0.986395652461705</v>
      </c>
      <c r="T315" s="16" t="n">
        <f aca="true">$D$12+NORMSINV(RAND())*$D$11</f>
        <v>-0.211820837097917</v>
      </c>
      <c r="U315" s="16" t="n">
        <f aca="true">$D$12+NORMSINV(RAND())*$D$11</f>
        <v>-5.73407001529443</v>
      </c>
      <c r="V315" s="16" t="n">
        <f aca="true">$D$12+NORMSINV(RAND())*$D$11</f>
        <v>-6.2682882262579</v>
      </c>
      <c r="W315" s="16" t="n">
        <f aca="true">$D$12+NORMSINV(RAND())*$D$11</f>
        <v>-0.191464052577543</v>
      </c>
      <c r="X315" s="16" t="n">
        <f aca="true">$D$12+NORMSINV(RAND())*$D$11</f>
        <v>-0.21638409917807</v>
      </c>
      <c r="Y315" s="16" t="n">
        <f aca="true">$D$12+NORMSINV(RAND())*$D$11</f>
        <v>6.32816188442696</v>
      </c>
      <c r="Z315" s="16" t="n">
        <f aca="true">$D$12+NORMSINV(RAND())*$D$11</f>
        <v>2.46413670336763</v>
      </c>
      <c r="AA315" s="16" t="n">
        <f aca="true">$D$12+NORMSINV(RAND())*$D$11</f>
        <v>5.34705272222105</v>
      </c>
      <c r="AB315" s="16" t="n">
        <f aca="true">$D$12+NORMSINV(RAND())*$D$11</f>
        <v>6.08979959132734</v>
      </c>
      <c r="AC315" s="16" t="n">
        <f aca="true">$D$12+NORMSINV(RAND())*$D$11</f>
        <v>3.30519722940514</v>
      </c>
      <c r="AD315" s="16" t="n">
        <f aca="true">$D$12+NORMSINV(RAND())*$D$11</f>
        <v>-4.07042436282342</v>
      </c>
      <c r="AE315" s="16" t="n">
        <f aca="true">$D$12+NORMSINV(RAND())*$D$11</f>
        <v>2.67581469246026</v>
      </c>
      <c r="AF315" s="16" t="n">
        <f aca="true">$D$12+NORMSINV(RAND())*$D$11</f>
        <v>-4.18926283705489</v>
      </c>
      <c r="AG315" s="16" t="n">
        <f aca="true">$D$12+NORMSINV(RAND())*$D$11</f>
        <v>2.59484457927231</v>
      </c>
      <c r="AH315" s="16" t="n">
        <f aca="true">$D$12+NORMSINV(RAND())*$D$11</f>
        <v>3.34837333899929</v>
      </c>
      <c r="AI315" s="16" t="n">
        <f aca="true">$D$12+NORMSINV(RAND())*$D$11</f>
        <v>5.29014724678015</v>
      </c>
      <c r="AJ315" s="16" t="n">
        <f aca="true">$D$12+NORMSINV(RAND())*$D$11</f>
        <v>-5.54768921544387</v>
      </c>
      <c r="AK315" s="16" t="n">
        <f aca="true">$D$12+NORMSINV(RAND())*$D$11</f>
        <v>-7.28572740027833</v>
      </c>
      <c r="AL315" s="16" t="n">
        <f aca="true">$D$12+NORMSINV(RAND())*$D$11</f>
        <v>-0.570433898032698</v>
      </c>
      <c r="AM315" s="16" t="n">
        <f aca="true">$D$12+NORMSINV(RAND())*$D$11</f>
        <v>0.49056411040029</v>
      </c>
      <c r="AN315" s="16" t="n">
        <f aca="true">$D$12+NORMSINV(RAND())*$D$11</f>
        <v>2.37625640859659</v>
      </c>
      <c r="AO315" s="16" t="n">
        <f aca="true">$D$12+NORMSINV(RAND())*$D$11</f>
        <v>-5.19110440564634</v>
      </c>
      <c r="AP315" s="16" t="n">
        <f aca="true">$D$12+NORMSINV(RAND())*$D$11</f>
        <v>-5.07695021436328</v>
      </c>
      <c r="AQ315" s="16" t="n">
        <f aca="true">$D$12+NORMSINV(RAND())*$D$11</f>
        <v>0.128917170099935</v>
      </c>
      <c r="AR315" s="16" t="n">
        <f aca="true">$D$12+NORMSINV(RAND())*$D$11</f>
        <v>-3.05581727824658</v>
      </c>
      <c r="AS315" s="16" t="n">
        <f aca="true">$D$12+NORMSINV(RAND())*$D$11</f>
        <v>-0.651958009212439</v>
      </c>
      <c r="AT315" s="16" t="n">
        <f aca="true">$D$12+NORMSINV(RAND())*$D$11</f>
        <v>0.273679059699427</v>
      </c>
      <c r="AU315" s="16" t="n">
        <f aca="true">$D$12+NORMSINV(RAND())*$D$11</f>
        <v>-1.47497657924746</v>
      </c>
    </row>
    <row r="316" customFormat="false" ht="15" hidden="false" customHeight="false" outlineLevel="0" collapsed="false">
      <c r="D316" s="16" t="n">
        <f aca="false">AVERAGE(H316:AU316)</f>
        <v>-0.461294624880874</v>
      </c>
      <c r="E316" s="16" t="n">
        <f aca="false">STDEV(H316:AU316)</f>
        <v>3.78836225794205</v>
      </c>
      <c r="F316" s="20" t="n">
        <f aca="false">IF(AND(D316-TINV(2*$D$8/100,$D$10-1)*E316/SQRT($D$10)&lt;-1,D316+TINV(2*$D$9/100,$D$10-1)*E316/SQRT($D$10)&gt;1),1,0)</f>
        <v>0</v>
      </c>
      <c r="G316" s="16"/>
      <c r="H316" s="16" t="n">
        <f aca="true">$D$12+NORMSINV(RAND())*$D$11</f>
        <v>-1.16749737297433</v>
      </c>
      <c r="I316" s="16" t="n">
        <f aca="true">$D$12+NORMSINV(RAND())*$D$11</f>
        <v>-4.00756205266971</v>
      </c>
      <c r="J316" s="16" t="n">
        <f aca="true">$D$12+NORMSINV(RAND())*$D$11</f>
        <v>2.8664878998977</v>
      </c>
      <c r="K316" s="16" t="n">
        <f aca="true">$D$12+NORMSINV(RAND())*$D$11</f>
        <v>0.658316700537811</v>
      </c>
      <c r="L316" s="16" t="n">
        <f aca="true">$D$12+NORMSINV(RAND())*$D$11</f>
        <v>8.98586128596847</v>
      </c>
      <c r="M316" s="16" t="n">
        <f aca="true">$D$12+NORMSINV(RAND())*$D$11</f>
        <v>-7.27291819016519</v>
      </c>
      <c r="N316" s="16" t="n">
        <f aca="true">$D$12+NORMSINV(RAND())*$D$11</f>
        <v>-3.54771264572546</v>
      </c>
      <c r="O316" s="16" t="n">
        <f aca="true">$D$12+NORMSINV(RAND())*$D$11</f>
        <v>-7.51410075195222</v>
      </c>
      <c r="P316" s="16" t="n">
        <f aca="true">$D$12+NORMSINV(RAND())*$D$11</f>
        <v>0.227968696290211</v>
      </c>
      <c r="Q316" s="16" t="n">
        <f aca="true">$D$12+NORMSINV(RAND())*$D$11</f>
        <v>-2.60106905288598</v>
      </c>
      <c r="R316" s="16" t="n">
        <f aca="true">$D$12+NORMSINV(RAND())*$D$11</f>
        <v>-9.47880439542402</v>
      </c>
      <c r="S316" s="16" t="n">
        <f aca="true">$D$12+NORMSINV(RAND())*$D$11</f>
        <v>2.63081947084233</v>
      </c>
      <c r="T316" s="16" t="n">
        <f aca="true">$D$12+NORMSINV(RAND())*$D$11</f>
        <v>-2.03999954205169</v>
      </c>
      <c r="U316" s="16" t="n">
        <f aca="true">$D$12+NORMSINV(RAND())*$D$11</f>
        <v>5.52859393885116</v>
      </c>
      <c r="V316" s="16" t="n">
        <f aca="true">$D$12+NORMSINV(RAND())*$D$11</f>
        <v>-2.06296593605815</v>
      </c>
      <c r="W316" s="16" t="n">
        <f aca="true">$D$12+NORMSINV(RAND())*$D$11</f>
        <v>-1.57685936334205</v>
      </c>
      <c r="X316" s="16" t="n">
        <f aca="true">$D$12+NORMSINV(RAND())*$D$11</f>
        <v>0.0742917133056886</v>
      </c>
      <c r="Y316" s="16" t="n">
        <f aca="true">$D$12+NORMSINV(RAND())*$D$11</f>
        <v>-0.997450226070083</v>
      </c>
      <c r="Z316" s="16" t="n">
        <f aca="true">$D$12+NORMSINV(RAND())*$D$11</f>
        <v>1.02336764365416</v>
      </c>
      <c r="AA316" s="16" t="n">
        <f aca="true">$D$12+NORMSINV(RAND())*$D$11</f>
        <v>4.79970138505296</v>
      </c>
      <c r="AB316" s="16" t="n">
        <f aca="true">$D$12+NORMSINV(RAND())*$D$11</f>
        <v>-4.07334745703617</v>
      </c>
      <c r="AC316" s="16" t="n">
        <f aca="true">$D$12+NORMSINV(RAND())*$D$11</f>
        <v>6.75234290503298</v>
      </c>
      <c r="AD316" s="16" t="n">
        <f aca="true">$D$12+NORMSINV(RAND())*$D$11</f>
        <v>0.808935662409118</v>
      </c>
      <c r="AE316" s="16" t="n">
        <f aca="true">$D$12+NORMSINV(RAND())*$D$11</f>
        <v>-1.25017277038532</v>
      </c>
      <c r="AF316" s="16" t="n">
        <f aca="true">$D$12+NORMSINV(RAND())*$D$11</f>
        <v>-2.79014555684161</v>
      </c>
      <c r="AG316" s="16" t="n">
        <f aca="true">$D$12+NORMSINV(RAND())*$D$11</f>
        <v>-1.46717227037834</v>
      </c>
      <c r="AH316" s="16" t="n">
        <f aca="true">$D$12+NORMSINV(RAND())*$D$11</f>
        <v>2.20968137420272</v>
      </c>
      <c r="AI316" s="16" t="n">
        <f aca="true">$D$12+NORMSINV(RAND())*$D$11</f>
        <v>-0.320509561703433</v>
      </c>
      <c r="AJ316" s="16" t="n">
        <f aca="true">$D$12+NORMSINV(RAND())*$D$11</f>
        <v>2.4248522703793</v>
      </c>
      <c r="AK316" s="16" t="n">
        <f aca="true">$D$12+NORMSINV(RAND())*$D$11</f>
        <v>-1.17787937619043</v>
      </c>
      <c r="AL316" s="16" t="n">
        <f aca="true">$D$12+NORMSINV(RAND())*$D$11</f>
        <v>-1.65157974022549</v>
      </c>
      <c r="AM316" s="16" t="n">
        <f aca="true">$D$12+NORMSINV(RAND())*$D$11</f>
        <v>-3.73626315228495</v>
      </c>
      <c r="AN316" s="16" t="n">
        <f aca="true">$D$12+NORMSINV(RAND())*$D$11</f>
        <v>2.58913837344891</v>
      </c>
      <c r="AO316" s="16" t="n">
        <f aca="true">$D$12+NORMSINV(RAND())*$D$11</f>
        <v>0.220029681658054</v>
      </c>
      <c r="AP316" s="16" t="n">
        <f aca="true">$D$12+NORMSINV(RAND())*$D$11</f>
        <v>0.0376835734375283</v>
      </c>
      <c r="AQ316" s="16" t="n">
        <f aca="true">$D$12+NORMSINV(RAND())*$D$11</f>
        <v>0.964360369460358</v>
      </c>
      <c r="AR316" s="16" t="n">
        <f aca="true">$D$12+NORMSINV(RAND())*$D$11</f>
        <v>-6.21617136490525</v>
      </c>
      <c r="AS316" s="16" t="n">
        <f aca="true">$D$12+NORMSINV(RAND())*$D$11</f>
        <v>1.34584934679059</v>
      </c>
      <c r="AT316" s="16" t="n">
        <f aca="true">$D$12+NORMSINV(RAND())*$D$11</f>
        <v>3.92695997258771</v>
      </c>
      <c r="AU316" s="16" t="n">
        <f aca="true">$D$12+NORMSINV(RAND())*$D$11</f>
        <v>-1.57684647977285</v>
      </c>
    </row>
    <row r="317" customFormat="false" ht="15" hidden="false" customHeight="false" outlineLevel="0" collapsed="false">
      <c r="D317" s="16" t="n">
        <f aca="false">AVERAGE(H317:AU317)</f>
        <v>0.134517854383701</v>
      </c>
      <c r="E317" s="16" t="n">
        <f aca="false">STDEV(H317:AU317)</f>
        <v>3.03054317421077</v>
      </c>
      <c r="F317" s="20" t="n">
        <f aca="false">IF(AND(D317-TINV(2*$D$8/100,$D$10-1)*E317/SQRT($D$10)&lt;-1,D317+TINV(2*$D$9/100,$D$10-1)*E317/SQRT($D$10)&gt;1),1,0)</f>
        <v>0</v>
      </c>
      <c r="G317" s="16"/>
      <c r="H317" s="16" t="n">
        <f aca="true">$D$12+NORMSINV(RAND())*$D$11</f>
        <v>-2.76242509942773</v>
      </c>
      <c r="I317" s="16" t="n">
        <f aca="true">$D$12+NORMSINV(RAND())*$D$11</f>
        <v>-0.331657413755725</v>
      </c>
      <c r="J317" s="16" t="n">
        <f aca="true">$D$12+NORMSINV(RAND())*$D$11</f>
        <v>-1.20719011504167</v>
      </c>
      <c r="K317" s="16" t="n">
        <f aca="true">$D$12+NORMSINV(RAND())*$D$11</f>
        <v>4.25166993828955</v>
      </c>
      <c r="L317" s="16" t="n">
        <f aca="true">$D$12+NORMSINV(RAND())*$D$11</f>
        <v>3.46615862216705</v>
      </c>
      <c r="M317" s="16" t="n">
        <f aca="true">$D$12+NORMSINV(RAND())*$D$11</f>
        <v>3.3758136185971</v>
      </c>
      <c r="N317" s="16" t="n">
        <f aca="true">$D$12+NORMSINV(RAND())*$D$11</f>
        <v>-1.02051641006273</v>
      </c>
      <c r="O317" s="16" t="n">
        <f aca="true">$D$12+NORMSINV(RAND())*$D$11</f>
        <v>2.43335280305664</v>
      </c>
      <c r="P317" s="16" t="n">
        <f aca="true">$D$12+NORMSINV(RAND())*$D$11</f>
        <v>-1.81353458672604</v>
      </c>
      <c r="Q317" s="16" t="n">
        <f aca="true">$D$12+NORMSINV(RAND())*$D$11</f>
        <v>1.73896041928485</v>
      </c>
      <c r="R317" s="16" t="n">
        <f aca="true">$D$12+NORMSINV(RAND())*$D$11</f>
        <v>0.398710382854803</v>
      </c>
      <c r="S317" s="16" t="n">
        <f aca="true">$D$12+NORMSINV(RAND())*$D$11</f>
        <v>2.36519537163325</v>
      </c>
      <c r="T317" s="16" t="n">
        <f aca="true">$D$12+NORMSINV(RAND())*$D$11</f>
        <v>7.64481468595376</v>
      </c>
      <c r="U317" s="16" t="n">
        <f aca="true">$D$12+NORMSINV(RAND())*$D$11</f>
        <v>0.616290447031128</v>
      </c>
      <c r="V317" s="16" t="n">
        <f aca="true">$D$12+NORMSINV(RAND())*$D$11</f>
        <v>4.09190808197152</v>
      </c>
      <c r="W317" s="16" t="n">
        <f aca="true">$D$12+NORMSINV(RAND())*$D$11</f>
        <v>-1.8893604936725</v>
      </c>
      <c r="X317" s="16" t="n">
        <f aca="true">$D$12+NORMSINV(RAND())*$D$11</f>
        <v>-2.03538196029998</v>
      </c>
      <c r="Y317" s="16" t="n">
        <f aca="true">$D$12+NORMSINV(RAND())*$D$11</f>
        <v>-3.56610999994078</v>
      </c>
      <c r="Z317" s="16" t="n">
        <f aca="true">$D$12+NORMSINV(RAND())*$D$11</f>
        <v>3.11418711686291</v>
      </c>
      <c r="AA317" s="16" t="n">
        <f aca="true">$D$12+NORMSINV(RAND())*$D$11</f>
        <v>-2.38750165787932</v>
      </c>
      <c r="AB317" s="16" t="n">
        <f aca="true">$D$12+NORMSINV(RAND())*$D$11</f>
        <v>0.376651905841853</v>
      </c>
      <c r="AC317" s="16" t="n">
        <f aca="true">$D$12+NORMSINV(RAND())*$D$11</f>
        <v>-4.36346445105607</v>
      </c>
      <c r="AD317" s="16" t="n">
        <f aca="true">$D$12+NORMSINV(RAND())*$D$11</f>
        <v>-0.952367880371713</v>
      </c>
      <c r="AE317" s="16" t="n">
        <f aca="true">$D$12+NORMSINV(RAND())*$D$11</f>
        <v>0.00124902932147305</v>
      </c>
      <c r="AF317" s="16" t="n">
        <f aca="true">$D$12+NORMSINV(RAND())*$D$11</f>
        <v>5.21272283583219</v>
      </c>
      <c r="AG317" s="16" t="n">
        <f aca="true">$D$12+NORMSINV(RAND())*$D$11</f>
        <v>1.46099764405375</v>
      </c>
      <c r="AH317" s="16" t="n">
        <f aca="true">$D$12+NORMSINV(RAND())*$D$11</f>
        <v>1.0685353147517</v>
      </c>
      <c r="AI317" s="16" t="n">
        <f aca="true">$D$12+NORMSINV(RAND())*$D$11</f>
        <v>3.83484422942747</v>
      </c>
      <c r="AJ317" s="16" t="n">
        <f aca="true">$D$12+NORMSINV(RAND())*$D$11</f>
        <v>-4.65655346219513</v>
      </c>
      <c r="AK317" s="16" t="n">
        <f aca="true">$D$12+NORMSINV(RAND())*$D$11</f>
        <v>2.74408307969385</v>
      </c>
      <c r="AL317" s="16" t="n">
        <f aca="true">$D$12+NORMSINV(RAND())*$D$11</f>
        <v>3.06777389685628</v>
      </c>
      <c r="AM317" s="16" t="n">
        <f aca="true">$D$12+NORMSINV(RAND())*$D$11</f>
        <v>-1.40485146692864</v>
      </c>
      <c r="AN317" s="16" t="n">
        <f aca="true">$D$12+NORMSINV(RAND())*$D$11</f>
        <v>-1.49915672363356</v>
      </c>
      <c r="AO317" s="16" t="n">
        <f aca="true">$D$12+NORMSINV(RAND())*$D$11</f>
        <v>-5.45228791910943</v>
      </c>
      <c r="AP317" s="16" t="n">
        <f aca="true">$D$12+NORMSINV(RAND())*$D$11</f>
        <v>-0.307301592994593</v>
      </c>
      <c r="AQ317" s="16" t="n">
        <f aca="true">$D$12+NORMSINV(RAND())*$D$11</f>
        <v>0.0383991326851596</v>
      </c>
      <c r="AR317" s="16" t="n">
        <f aca="true">$D$12+NORMSINV(RAND())*$D$11</f>
        <v>0.422118175844804</v>
      </c>
      <c r="AS317" s="16" t="n">
        <f aca="true">$D$12+NORMSINV(RAND())*$D$11</f>
        <v>-2.57644115390862</v>
      </c>
      <c r="AT317" s="16" t="n">
        <f aca="true">$D$12+NORMSINV(RAND())*$D$11</f>
        <v>-3.81197334352946</v>
      </c>
      <c r="AU317" s="16" t="n">
        <f aca="true">$D$12+NORMSINV(RAND())*$D$11</f>
        <v>-4.30564682612932</v>
      </c>
    </row>
    <row r="318" customFormat="false" ht="15" hidden="false" customHeight="false" outlineLevel="0" collapsed="false">
      <c r="D318" s="16" t="n">
        <f aca="false">AVERAGE(H318:AU318)</f>
        <v>0.0477473502811641</v>
      </c>
      <c r="E318" s="16" t="n">
        <f aca="false">STDEV(H318:AU318)</f>
        <v>4.03058317513696</v>
      </c>
      <c r="F318" s="20" t="n">
        <f aca="false">IF(AND(D318-TINV(2*$D$8/100,$D$10-1)*E318/SQRT($D$10)&lt;-1,D318+TINV(2*$D$9/100,$D$10-1)*E318/SQRT($D$10)&gt;1),1,0)</f>
        <v>0</v>
      </c>
      <c r="G318" s="16"/>
      <c r="H318" s="16" t="n">
        <f aca="true">$D$12+NORMSINV(RAND())*$D$11</f>
        <v>-3.37517810221858</v>
      </c>
      <c r="I318" s="16" t="n">
        <f aca="true">$D$12+NORMSINV(RAND())*$D$11</f>
        <v>-3.80586628579096</v>
      </c>
      <c r="J318" s="16" t="n">
        <f aca="true">$D$12+NORMSINV(RAND())*$D$11</f>
        <v>-1.78016128265567</v>
      </c>
      <c r="K318" s="16" t="n">
        <f aca="true">$D$12+NORMSINV(RAND())*$D$11</f>
        <v>-4.13362113526331</v>
      </c>
      <c r="L318" s="16" t="n">
        <f aca="true">$D$12+NORMSINV(RAND())*$D$11</f>
        <v>-0.339313208590799</v>
      </c>
      <c r="M318" s="16" t="n">
        <f aca="true">$D$12+NORMSINV(RAND())*$D$11</f>
        <v>-3.13655320191739</v>
      </c>
      <c r="N318" s="16" t="n">
        <f aca="true">$D$12+NORMSINV(RAND())*$D$11</f>
        <v>-2.62978643790612</v>
      </c>
      <c r="O318" s="16" t="n">
        <f aca="true">$D$12+NORMSINV(RAND())*$D$11</f>
        <v>2.39921451531703</v>
      </c>
      <c r="P318" s="16" t="n">
        <f aca="true">$D$12+NORMSINV(RAND())*$D$11</f>
        <v>-4.13936320288033</v>
      </c>
      <c r="Q318" s="16" t="n">
        <f aca="true">$D$12+NORMSINV(RAND())*$D$11</f>
        <v>-1.31774335900514</v>
      </c>
      <c r="R318" s="16" t="n">
        <f aca="true">$D$12+NORMSINV(RAND())*$D$11</f>
        <v>4.0309900514147</v>
      </c>
      <c r="S318" s="16" t="n">
        <f aca="true">$D$12+NORMSINV(RAND())*$D$11</f>
        <v>-1.90947693840708</v>
      </c>
      <c r="T318" s="16" t="n">
        <f aca="true">$D$12+NORMSINV(RAND())*$D$11</f>
        <v>8.084467348365</v>
      </c>
      <c r="U318" s="16" t="n">
        <f aca="true">$D$12+NORMSINV(RAND())*$D$11</f>
        <v>3.69534248707757</v>
      </c>
      <c r="V318" s="16" t="n">
        <f aca="true">$D$12+NORMSINV(RAND())*$D$11</f>
        <v>-5.60363786562018</v>
      </c>
      <c r="W318" s="16" t="n">
        <f aca="true">$D$12+NORMSINV(RAND())*$D$11</f>
        <v>4.00693467918038</v>
      </c>
      <c r="X318" s="16" t="n">
        <f aca="true">$D$12+NORMSINV(RAND())*$D$11</f>
        <v>3.63129192376481</v>
      </c>
      <c r="Y318" s="16" t="n">
        <f aca="true">$D$12+NORMSINV(RAND())*$D$11</f>
        <v>0.243249501019837</v>
      </c>
      <c r="Z318" s="16" t="n">
        <f aca="true">$D$12+NORMSINV(RAND())*$D$11</f>
        <v>3.36812382417525</v>
      </c>
      <c r="AA318" s="16" t="n">
        <f aca="true">$D$12+NORMSINV(RAND())*$D$11</f>
        <v>4.75976896535125</v>
      </c>
      <c r="AB318" s="16" t="n">
        <f aca="true">$D$12+NORMSINV(RAND())*$D$11</f>
        <v>-0.809118858427533</v>
      </c>
      <c r="AC318" s="16" t="n">
        <f aca="true">$D$12+NORMSINV(RAND())*$D$11</f>
        <v>-5.27471125509858</v>
      </c>
      <c r="AD318" s="16" t="n">
        <f aca="true">$D$12+NORMSINV(RAND())*$D$11</f>
        <v>-6.98539624097381</v>
      </c>
      <c r="AE318" s="16" t="n">
        <f aca="true">$D$12+NORMSINV(RAND())*$D$11</f>
        <v>6.69231311258826</v>
      </c>
      <c r="AF318" s="16" t="n">
        <f aca="true">$D$12+NORMSINV(RAND())*$D$11</f>
        <v>-2.77761379668304</v>
      </c>
      <c r="AG318" s="16" t="n">
        <f aca="true">$D$12+NORMSINV(RAND())*$D$11</f>
        <v>-3.49365943135522</v>
      </c>
      <c r="AH318" s="16" t="n">
        <f aca="true">$D$12+NORMSINV(RAND())*$D$11</f>
        <v>1.03016610846007</v>
      </c>
      <c r="AI318" s="16" t="n">
        <f aca="true">$D$12+NORMSINV(RAND())*$D$11</f>
        <v>-3.98924464329392</v>
      </c>
      <c r="AJ318" s="16" t="n">
        <f aca="true">$D$12+NORMSINV(RAND())*$D$11</f>
        <v>6.79032365707617</v>
      </c>
      <c r="AK318" s="16" t="n">
        <f aca="true">$D$12+NORMSINV(RAND())*$D$11</f>
        <v>-0.88111203109198</v>
      </c>
      <c r="AL318" s="16" t="n">
        <f aca="true">$D$12+NORMSINV(RAND())*$D$11</f>
        <v>-8.13044092313684</v>
      </c>
      <c r="AM318" s="16" t="n">
        <f aca="true">$D$12+NORMSINV(RAND())*$D$11</f>
        <v>4.8328242101785</v>
      </c>
      <c r="AN318" s="16" t="n">
        <f aca="true">$D$12+NORMSINV(RAND())*$D$11</f>
        <v>-0.725595064725705</v>
      </c>
      <c r="AO318" s="16" t="n">
        <f aca="true">$D$12+NORMSINV(RAND())*$D$11</f>
        <v>4.72814384539298</v>
      </c>
      <c r="AP318" s="16" t="n">
        <f aca="true">$D$12+NORMSINV(RAND())*$D$11</f>
        <v>3.12276054555305</v>
      </c>
      <c r="AQ318" s="16" t="n">
        <f aca="true">$D$12+NORMSINV(RAND())*$D$11</f>
        <v>0.328489917034048</v>
      </c>
      <c r="AR318" s="16" t="n">
        <f aca="true">$D$12+NORMSINV(RAND())*$D$11</f>
        <v>2.59783760846728</v>
      </c>
      <c r="AS318" s="16" t="n">
        <f aca="true">$D$12+NORMSINV(RAND())*$D$11</f>
        <v>1.76851862992219</v>
      </c>
      <c r="AT318" s="16" t="n">
        <f aca="true">$D$12+NORMSINV(RAND())*$D$11</f>
        <v>-2.12497472812937</v>
      </c>
      <c r="AU318" s="16" t="n">
        <f aca="true">$D$12+NORMSINV(RAND())*$D$11</f>
        <v>3.16170107407975</v>
      </c>
    </row>
    <row r="319" customFormat="false" ht="15" hidden="false" customHeight="false" outlineLevel="0" collapsed="false">
      <c r="D319" s="16" t="n">
        <f aca="false">AVERAGE(H319:AU319)</f>
        <v>-0.0267168989988378</v>
      </c>
      <c r="E319" s="16" t="n">
        <f aca="false">STDEV(H319:AU319)</f>
        <v>3.78907525036808</v>
      </c>
      <c r="F319" s="20" t="n">
        <f aca="false">IF(AND(D319-TINV(2*$D$8/100,$D$10-1)*E319/SQRT($D$10)&lt;-1,D319+TINV(2*$D$9/100,$D$10-1)*E319/SQRT($D$10)&gt;1),1,0)</f>
        <v>0</v>
      </c>
      <c r="G319" s="16"/>
      <c r="H319" s="16" t="n">
        <f aca="true">$D$12+NORMSINV(RAND())*$D$11</f>
        <v>-1.99470418643454</v>
      </c>
      <c r="I319" s="16" t="n">
        <f aca="true">$D$12+NORMSINV(RAND())*$D$11</f>
        <v>9.86489101532538</v>
      </c>
      <c r="J319" s="16" t="n">
        <f aca="true">$D$12+NORMSINV(RAND())*$D$11</f>
        <v>-0.284435527172215</v>
      </c>
      <c r="K319" s="16" t="n">
        <f aca="true">$D$12+NORMSINV(RAND())*$D$11</f>
        <v>4.61436832404446</v>
      </c>
      <c r="L319" s="16" t="n">
        <f aca="true">$D$12+NORMSINV(RAND())*$D$11</f>
        <v>-0.226005954357431</v>
      </c>
      <c r="M319" s="16" t="n">
        <f aca="true">$D$12+NORMSINV(RAND())*$D$11</f>
        <v>0.960978705149131</v>
      </c>
      <c r="N319" s="16" t="n">
        <f aca="true">$D$12+NORMSINV(RAND())*$D$11</f>
        <v>3.49768250493869</v>
      </c>
      <c r="O319" s="16" t="n">
        <f aca="true">$D$12+NORMSINV(RAND())*$D$11</f>
        <v>-2.74544757021003</v>
      </c>
      <c r="P319" s="16" t="n">
        <f aca="true">$D$12+NORMSINV(RAND())*$D$11</f>
        <v>1.64339609500734</v>
      </c>
      <c r="Q319" s="16" t="n">
        <f aca="true">$D$12+NORMSINV(RAND())*$D$11</f>
        <v>-4.36549272957907</v>
      </c>
      <c r="R319" s="16" t="n">
        <f aca="true">$D$12+NORMSINV(RAND())*$D$11</f>
        <v>0.39981243976845</v>
      </c>
      <c r="S319" s="16" t="n">
        <f aca="true">$D$12+NORMSINV(RAND())*$D$11</f>
        <v>-6.33547501233251</v>
      </c>
      <c r="T319" s="16" t="n">
        <f aca="true">$D$12+NORMSINV(RAND())*$D$11</f>
        <v>-1.6784861280978</v>
      </c>
      <c r="U319" s="16" t="n">
        <f aca="true">$D$12+NORMSINV(RAND())*$D$11</f>
        <v>1.64330468278055</v>
      </c>
      <c r="V319" s="16" t="n">
        <f aca="true">$D$12+NORMSINV(RAND())*$D$11</f>
        <v>2.27035995571015</v>
      </c>
      <c r="W319" s="16" t="n">
        <f aca="true">$D$12+NORMSINV(RAND())*$D$11</f>
        <v>4.25443514434156</v>
      </c>
      <c r="X319" s="16" t="n">
        <f aca="true">$D$12+NORMSINV(RAND())*$D$11</f>
        <v>-8.4634032911986</v>
      </c>
      <c r="Y319" s="16" t="n">
        <f aca="true">$D$12+NORMSINV(RAND())*$D$11</f>
        <v>-3.5662221140408</v>
      </c>
      <c r="Z319" s="16" t="n">
        <f aca="true">$D$12+NORMSINV(RAND())*$D$11</f>
        <v>1.86736758941133</v>
      </c>
      <c r="AA319" s="16" t="n">
        <f aca="true">$D$12+NORMSINV(RAND())*$D$11</f>
        <v>1.61879873305722</v>
      </c>
      <c r="AB319" s="16" t="n">
        <f aca="true">$D$12+NORMSINV(RAND())*$D$11</f>
        <v>-3.769914954793</v>
      </c>
      <c r="AC319" s="16" t="n">
        <f aca="true">$D$12+NORMSINV(RAND())*$D$11</f>
        <v>4.08462477600855</v>
      </c>
      <c r="AD319" s="16" t="n">
        <f aca="true">$D$12+NORMSINV(RAND())*$D$11</f>
        <v>-3.57291279582485</v>
      </c>
      <c r="AE319" s="16" t="n">
        <f aca="true">$D$12+NORMSINV(RAND())*$D$11</f>
        <v>1.6026627871693</v>
      </c>
      <c r="AF319" s="16" t="n">
        <f aca="true">$D$12+NORMSINV(RAND())*$D$11</f>
        <v>4.20196684721438</v>
      </c>
      <c r="AG319" s="16" t="n">
        <f aca="true">$D$12+NORMSINV(RAND())*$D$11</f>
        <v>0.920207250842464</v>
      </c>
      <c r="AH319" s="16" t="n">
        <f aca="true">$D$12+NORMSINV(RAND())*$D$11</f>
        <v>-5.5866673677323</v>
      </c>
      <c r="AI319" s="16" t="n">
        <f aca="true">$D$12+NORMSINV(RAND())*$D$11</f>
        <v>-1.00443953048605</v>
      </c>
      <c r="AJ319" s="16" t="n">
        <f aca="true">$D$12+NORMSINV(RAND())*$D$11</f>
        <v>3.84338971209189</v>
      </c>
      <c r="AK319" s="16" t="n">
        <f aca="true">$D$12+NORMSINV(RAND())*$D$11</f>
        <v>1.02458270124758</v>
      </c>
      <c r="AL319" s="16" t="n">
        <f aca="true">$D$12+NORMSINV(RAND())*$D$11</f>
        <v>-1.66413427666625</v>
      </c>
      <c r="AM319" s="16" t="n">
        <f aca="true">$D$12+NORMSINV(RAND())*$D$11</f>
        <v>-1.92231580143295</v>
      </c>
      <c r="AN319" s="16" t="n">
        <f aca="true">$D$12+NORMSINV(RAND())*$D$11</f>
        <v>2.5705407792336</v>
      </c>
      <c r="AO319" s="16" t="n">
        <f aca="true">$D$12+NORMSINV(RAND())*$D$11</f>
        <v>4.95577045018536</v>
      </c>
      <c r="AP319" s="16" t="n">
        <f aca="true">$D$12+NORMSINV(RAND())*$D$11</f>
        <v>3.3515463778902</v>
      </c>
      <c r="AQ319" s="16" t="n">
        <f aca="true">$D$12+NORMSINV(RAND())*$D$11</f>
        <v>-2.92090774198492</v>
      </c>
      <c r="AR319" s="16" t="n">
        <f aca="true">$D$12+NORMSINV(RAND())*$D$11</f>
        <v>0.633412404424592</v>
      </c>
      <c r="AS319" s="16" t="n">
        <f aca="true">$D$12+NORMSINV(RAND())*$D$11</f>
        <v>-7.51544775815775</v>
      </c>
      <c r="AT319" s="16" t="n">
        <f aca="true">$D$12+NORMSINV(RAND())*$D$11</f>
        <v>-0.447517714070204</v>
      </c>
      <c r="AU319" s="16" t="n">
        <f aca="true">$D$12+NORMSINV(RAND())*$D$11</f>
        <v>-2.82884478122443</v>
      </c>
    </row>
    <row r="320" customFormat="false" ht="15" hidden="false" customHeight="false" outlineLevel="0" collapsed="false">
      <c r="D320" s="16" t="n">
        <f aca="false">AVERAGE(H320:AU320)</f>
        <v>1.02479779181717</v>
      </c>
      <c r="E320" s="16" t="n">
        <f aca="false">STDEV(H320:AU320)</f>
        <v>3.86018316812552</v>
      </c>
      <c r="F320" s="20" t="n">
        <f aca="false">IF(AND(D320-TINV(2*$D$8/100,$D$10-1)*E320/SQRT($D$10)&lt;-1,D320+TINV(2*$D$9/100,$D$10-1)*E320/SQRT($D$10)&gt;1),1,0)</f>
        <v>0</v>
      </c>
      <c r="G320" s="16"/>
      <c r="H320" s="16" t="n">
        <f aca="true">$D$12+NORMSINV(RAND())*$D$11</f>
        <v>-3.83557854513503</v>
      </c>
      <c r="I320" s="16" t="n">
        <f aca="true">$D$12+NORMSINV(RAND())*$D$11</f>
        <v>3.24990329131801</v>
      </c>
      <c r="J320" s="16" t="n">
        <f aca="true">$D$12+NORMSINV(RAND())*$D$11</f>
        <v>4.37260569961647</v>
      </c>
      <c r="K320" s="16" t="n">
        <f aca="true">$D$12+NORMSINV(RAND())*$D$11</f>
        <v>-2.73253098428923</v>
      </c>
      <c r="L320" s="16" t="n">
        <f aca="true">$D$12+NORMSINV(RAND())*$D$11</f>
        <v>4.55402559467321</v>
      </c>
      <c r="M320" s="16" t="n">
        <f aca="true">$D$12+NORMSINV(RAND())*$D$11</f>
        <v>1.20225332985844</v>
      </c>
      <c r="N320" s="16" t="n">
        <f aca="true">$D$12+NORMSINV(RAND())*$D$11</f>
        <v>6.98320422154752</v>
      </c>
      <c r="O320" s="16" t="n">
        <f aca="true">$D$12+NORMSINV(RAND())*$D$11</f>
        <v>4.81612455802141</v>
      </c>
      <c r="P320" s="16" t="n">
        <f aca="true">$D$12+NORMSINV(RAND())*$D$11</f>
        <v>-6.99397935732669</v>
      </c>
      <c r="Q320" s="16" t="n">
        <f aca="true">$D$12+NORMSINV(RAND())*$D$11</f>
        <v>-4.64637735443141</v>
      </c>
      <c r="R320" s="16" t="n">
        <f aca="true">$D$12+NORMSINV(RAND())*$D$11</f>
        <v>9.39857191650121</v>
      </c>
      <c r="S320" s="16" t="n">
        <f aca="true">$D$12+NORMSINV(RAND())*$D$11</f>
        <v>1.16117760176821</v>
      </c>
      <c r="T320" s="16" t="n">
        <f aca="true">$D$12+NORMSINV(RAND())*$D$11</f>
        <v>-4.12316702380763</v>
      </c>
      <c r="U320" s="16" t="n">
        <f aca="true">$D$12+NORMSINV(RAND())*$D$11</f>
        <v>-4.64296424402122</v>
      </c>
      <c r="V320" s="16" t="n">
        <f aca="true">$D$12+NORMSINV(RAND())*$D$11</f>
        <v>4.34987568293665</v>
      </c>
      <c r="W320" s="16" t="n">
        <f aca="true">$D$12+NORMSINV(RAND())*$D$11</f>
        <v>2.21093124993458</v>
      </c>
      <c r="X320" s="16" t="n">
        <f aca="true">$D$12+NORMSINV(RAND())*$D$11</f>
        <v>-0.806856878999502</v>
      </c>
      <c r="Y320" s="16" t="n">
        <f aca="true">$D$12+NORMSINV(RAND())*$D$11</f>
        <v>-0.567873010578889</v>
      </c>
      <c r="Z320" s="16" t="n">
        <f aca="true">$D$12+NORMSINV(RAND())*$D$11</f>
        <v>5.74489533559107</v>
      </c>
      <c r="AA320" s="16" t="n">
        <f aca="true">$D$12+NORMSINV(RAND())*$D$11</f>
        <v>3.57566881179302</v>
      </c>
      <c r="AB320" s="16" t="n">
        <f aca="true">$D$12+NORMSINV(RAND())*$D$11</f>
        <v>-6.63152396742693</v>
      </c>
      <c r="AC320" s="16" t="n">
        <f aca="true">$D$12+NORMSINV(RAND())*$D$11</f>
        <v>2.3192483058386</v>
      </c>
      <c r="AD320" s="16" t="n">
        <f aca="true">$D$12+NORMSINV(RAND())*$D$11</f>
        <v>1.34172164907991</v>
      </c>
      <c r="AE320" s="16" t="n">
        <f aca="true">$D$12+NORMSINV(RAND())*$D$11</f>
        <v>2.02224401847067</v>
      </c>
      <c r="AF320" s="16" t="n">
        <f aca="true">$D$12+NORMSINV(RAND())*$D$11</f>
        <v>0.838032665335979</v>
      </c>
      <c r="AG320" s="16" t="n">
        <f aca="true">$D$12+NORMSINV(RAND())*$D$11</f>
        <v>3.0710956937437</v>
      </c>
      <c r="AH320" s="16" t="n">
        <f aca="true">$D$12+NORMSINV(RAND())*$D$11</f>
        <v>4.16358333268845</v>
      </c>
      <c r="AI320" s="16" t="n">
        <f aca="true">$D$12+NORMSINV(RAND())*$D$11</f>
        <v>0.563671536546995</v>
      </c>
      <c r="AJ320" s="16" t="n">
        <f aca="true">$D$12+NORMSINV(RAND())*$D$11</f>
        <v>6.64582147432594</v>
      </c>
      <c r="AK320" s="16" t="n">
        <f aca="true">$D$12+NORMSINV(RAND())*$D$11</f>
        <v>-2.12380049453555</v>
      </c>
      <c r="AL320" s="16" t="n">
        <f aca="true">$D$12+NORMSINV(RAND())*$D$11</f>
        <v>5.91429097860467</v>
      </c>
      <c r="AM320" s="16" t="n">
        <f aca="true">$D$12+NORMSINV(RAND())*$D$11</f>
        <v>-1.15346170041813</v>
      </c>
      <c r="AN320" s="16" t="n">
        <f aca="true">$D$12+NORMSINV(RAND())*$D$11</f>
        <v>3.28177401428201</v>
      </c>
      <c r="AO320" s="16" t="n">
        <f aca="true">$D$12+NORMSINV(RAND())*$D$11</f>
        <v>1.12385174636975</v>
      </c>
      <c r="AP320" s="16" t="n">
        <f aca="true">$D$12+NORMSINV(RAND())*$D$11</f>
        <v>-1.20454483044202</v>
      </c>
      <c r="AQ320" s="16" t="n">
        <f aca="true">$D$12+NORMSINV(RAND())*$D$11</f>
        <v>-1.40816793282759</v>
      </c>
      <c r="AR320" s="16" t="n">
        <f aca="true">$D$12+NORMSINV(RAND())*$D$11</f>
        <v>-0.849233195999741</v>
      </c>
      <c r="AS320" s="16" t="n">
        <f aca="true">$D$12+NORMSINV(RAND())*$D$11</f>
        <v>-3.70948610550528</v>
      </c>
      <c r="AT320" s="16" t="n">
        <f aca="true">$D$12+NORMSINV(RAND())*$D$11</f>
        <v>3.11398320850958</v>
      </c>
      <c r="AU320" s="16" t="n">
        <f aca="true">$D$12+NORMSINV(RAND())*$D$11</f>
        <v>0.402901381075731</v>
      </c>
    </row>
    <row r="321" customFormat="false" ht="15" hidden="false" customHeight="false" outlineLevel="0" collapsed="false">
      <c r="D321" s="16" t="n">
        <f aca="false">AVERAGE(H321:AU321)</f>
        <v>0.263450280475531</v>
      </c>
      <c r="E321" s="16" t="n">
        <f aca="false">STDEV(H321:AU321)</f>
        <v>3.42504631208978</v>
      </c>
      <c r="F321" s="20" t="n">
        <f aca="false">IF(AND(D321-TINV(2*$D$8/100,$D$10-1)*E321/SQRT($D$10)&lt;-1,D321+TINV(2*$D$9/100,$D$10-1)*E321/SQRT($D$10)&gt;1),1,0)</f>
        <v>0</v>
      </c>
      <c r="G321" s="16"/>
      <c r="H321" s="16" t="n">
        <f aca="true">$D$12+NORMSINV(RAND())*$D$11</f>
        <v>-0.523953871540282</v>
      </c>
      <c r="I321" s="16" t="n">
        <f aca="true">$D$12+NORMSINV(RAND())*$D$11</f>
        <v>7.94272534332317</v>
      </c>
      <c r="J321" s="16" t="n">
        <f aca="true">$D$12+NORMSINV(RAND())*$D$11</f>
        <v>-4.01564711072156</v>
      </c>
      <c r="K321" s="16" t="n">
        <f aca="true">$D$12+NORMSINV(RAND())*$D$11</f>
        <v>6.07414402569795</v>
      </c>
      <c r="L321" s="16" t="n">
        <f aca="true">$D$12+NORMSINV(RAND())*$D$11</f>
        <v>-4.05521027768041</v>
      </c>
      <c r="M321" s="16" t="n">
        <f aca="true">$D$12+NORMSINV(RAND())*$D$11</f>
        <v>0.782442409787208</v>
      </c>
      <c r="N321" s="16" t="n">
        <f aca="true">$D$12+NORMSINV(RAND())*$D$11</f>
        <v>1.87458419942635</v>
      </c>
      <c r="O321" s="16" t="n">
        <f aca="true">$D$12+NORMSINV(RAND())*$D$11</f>
        <v>-2.11063473344044</v>
      </c>
      <c r="P321" s="16" t="n">
        <f aca="true">$D$12+NORMSINV(RAND())*$D$11</f>
        <v>3.42481205383557</v>
      </c>
      <c r="Q321" s="16" t="n">
        <f aca="true">$D$12+NORMSINV(RAND())*$D$11</f>
        <v>0.385263365244027</v>
      </c>
      <c r="R321" s="16" t="n">
        <f aca="true">$D$12+NORMSINV(RAND())*$D$11</f>
        <v>-0.246156696785728</v>
      </c>
      <c r="S321" s="16" t="n">
        <f aca="true">$D$12+NORMSINV(RAND())*$D$11</f>
        <v>-1.90013736651642</v>
      </c>
      <c r="T321" s="16" t="n">
        <f aca="true">$D$12+NORMSINV(RAND())*$D$11</f>
        <v>1.41530332197274</v>
      </c>
      <c r="U321" s="16" t="n">
        <f aca="true">$D$12+NORMSINV(RAND())*$D$11</f>
        <v>3.20869374888681</v>
      </c>
      <c r="V321" s="16" t="n">
        <f aca="true">$D$12+NORMSINV(RAND())*$D$11</f>
        <v>-2.05826297638027</v>
      </c>
      <c r="W321" s="16" t="n">
        <f aca="true">$D$12+NORMSINV(RAND())*$D$11</f>
        <v>5.12408573002181</v>
      </c>
      <c r="X321" s="16" t="n">
        <f aca="true">$D$12+NORMSINV(RAND())*$D$11</f>
        <v>1.89572214850952</v>
      </c>
      <c r="Y321" s="16" t="n">
        <f aca="true">$D$12+NORMSINV(RAND())*$D$11</f>
        <v>2.55232391090434</v>
      </c>
      <c r="Z321" s="16" t="n">
        <f aca="true">$D$12+NORMSINV(RAND())*$D$11</f>
        <v>3.99107708989005</v>
      </c>
      <c r="AA321" s="16" t="n">
        <f aca="true">$D$12+NORMSINV(RAND())*$D$11</f>
        <v>-1.65553940457455</v>
      </c>
      <c r="AB321" s="16" t="n">
        <f aca="true">$D$12+NORMSINV(RAND())*$D$11</f>
        <v>-0.0531717964741925</v>
      </c>
      <c r="AC321" s="16" t="n">
        <f aca="true">$D$12+NORMSINV(RAND())*$D$11</f>
        <v>-3.49067271728957</v>
      </c>
      <c r="AD321" s="16" t="n">
        <f aca="true">$D$12+NORMSINV(RAND())*$D$11</f>
        <v>-0.224105944082944</v>
      </c>
      <c r="AE321" s="16" t="n">
        <f aca="true">$D$12+NORMSINV(RAND())*$D$11</f>
        <v>4.41184273499786</v>
      </c>
      <c r="AF321" s="16" t="n">
        <f aca="true">$D$12+NORMSINV(RAND())*$D$11</f>
        <v>-0.000218306599155554</v>
      </c>
      <c r="AG321" s="16" t="n">
        <f aca="true">$D$12+NORMSINV(RAND())*$D$11</f>
        <v>-1.18435122731163</v>
      </c>
      <c r="AH321" s="16" t="n">
        <f aca="true">$D$12+NORMSINV(RAND())*$D$11</f>
        <v>5.1417250607628</v>
      </c>
      <c r="AI321" s="16" t="n">
        <f aca="true">$D$12+NORMSINV(RAND())*$D$11</f>
        <v>-0.700704353576044</v>
      </c>
      <c r="AJ321" s="16" t="n">
        <f aca="true">$D$12+NORMSINV(RAND())*$D$11</f>
        <v>1.38892380336491</v>
      </c>
      <c r="AK321" s="16" t="n">
        <f aca="true">$D$12+NORMSINV(RAND())*$D$11</f>
        <v>-0.273182154945883</v>
      </c>
      <c r="AL321" s="16" t="n">
        <f aca="true">$D$12+NORMSINV(RAND())*$D$11</f>
        <v>-4.76035588009768</v>
      </c>
      <c r="AM321" s="16" t="n">
        <f aca="true">$D$12+NORMSINV(RAND())*$D$11</f>
        <v>4.11166494116859</v>
      </c>
      <c r="AN321" s="16" t="n">
        <f aca="true">$D$12+NORMSINV(RAND())*$D$11</f>
        <v>-2.36842713286905</v>
      </c>
      <c r="AO321" s="16" t="n">
        <f aca="true">$D$12+NORMSINV(RAND())*$D$11</f>
        <v>-3.44265827208327</v>
      </c>
      <c r="AP321" s="16" t="n">
        <f aca="true">$D$12+NORMSINV(RAND())*$D$11</f>
        <v>-8.22019133795875</v>
      </c>
      <c r="AQ321" s="16" t="n">
        <f aca="true">$D$12+NORMSINV(RAND())*$D$11</f>
        <v>2.10196311396939</v>
      </c>
      <c r="AR321" s="16" t="n">
        <f aca="true">$D$12+NORMSINV(RAND())*$D$11</f>
        <v>-0.237911661509242</v>
      </c>
      <c r="AS321" s="16" t="n">
        <f aca="true">$D$12+NORMSINV(RAND())*$D$11</f>
        <v>-1.88516197524367</v>
      </c>
      <c r="AT321" s="16" t="n">
        <f aca="true">$D$12+NORMSINV(RAND())*$D$11</f>
        <v>-5.14367633214531</v>
      </c>
      <c r="AU321" s="16" t="n">
        <f aca="true">$D$12+NORMSINV(RAND())*$D$11</f>
        <v>3.26104574708419</v>
      </c>
    </row>
    <row r="322" customFormat="false" ht="15" hidden="false" customHeight="false" outlineLevel="0" collapsed="false">
      <c r="D322" s="16" t="n">
        <f aca="false">AVERAGE(H322:AU322)</f>
        <v>0.0966555302965392</v>
      </c>
      <c r="E322" s="16" t="n">
        <f aca="false">STDEV(H322:AU322)</f>
        <v>4.51460948781413</v>
      </c>
      <c r="F322" s="20" t="n">
        <f aca="false">IF(AND(D322-TINV(2*$D$8/100,$D$10-1)*E322/SQRT($D$10)&lt;-1,D322+TINV(2*$D$9/100,$D$10-1)*E322/SQRT($D$10)&gt;1),1,0)</f>
        <v>0</v>
      </c>
      <c r="G322" s="16"/>
      <c r="H322" s="16" t="n">
        <f aca="true">$D$12+NORMSINV(RAND())*$D$11</f>
        <v>5.50839348549605</v>
      </c>
      <c r="I322" s="16" t="n">
        <f aca="true">$D$12+NORMSINV(RAND())*$D$11</f>
        <v>-2.52086846492195</v>
      </c>
      <c r="J322" s="16" t="n">
        <f aca="true">$D$12+NORMSINV(RAND())*$D$11</f>
        <v>-11.4599267589472</v>
      </c>
      <c r="K322" s="16" t="n">
        <f aca="true">$D$12+NORMSINV(RAND())*$D$11</f>
        <v>2.99622798106838</v>
      </c>
      <c r="L322" s="16" t="n">
        <f aca="true">$D$12+NORMSINV(RAND())*$D$11</f>
        <v>0.486831171108792</v>
      </c>
      <c r="M322" s="16" t="n">
        <f aca="true">$D$12+NORMSINV(RAND())*$D$11</f>
        <v>-1.47776742297258</v>
      </c>
      <c r="N322" s="16" t="n">
        <f aca="true">$D$12+NORMSINV(RAND())*$D$11</f>
        <v>5.10690593672154</v>
      </c>
      <c r="O322" s="16" t="n">
        <f aca="true">$D$12+NORMSINV(RAND())*$D$11</f>
        <v>-7.38383582856518</v>
      </c>
      <c r="P322" s="16" t="n">
        <f aca="true">$D$12+NORMSINV(RAND())*$D$11</f>
        <v>-2.25701586361675</v>
      </c>
      <c r="Q322" s="16" t="n">
        <f aca="true">$D$12+NORMSINV(RAND())*$D$11</f>
        <v>0.844761458070714</v>
      </c>
      <c r="R322" s="16" t="n">
        <f aca="true">$D$12+NORMSINV(RAND())*$D$11</f>
        <v>-3.30728981807384</v>
      </c>
      <c r="S322" s="16" t="n">
        <f aca="true">$D$12+NORMSINV(RAND())*$D$11</f>
        <v>0.849442298193112</v>
      </c>
      <c r="T322" s="16" t="n">
        <f aca="true">$D$12+NORMSINV(RAND())*$D$11</f>
        <v>1.39637857831817</v>
      </c>
      <c r="U322" s="16" t="n">
        <f aca="true">$D$12+NORMSINV(RAND())*$D$11</f>
        <v>1.1673596120221</v>
      </c>
      <c r="V322" s="16" t="n">
        <f aca="true">$D$12+NORMSINV(RAND())*$D$11</f>
        <v>-8.16789247456543</v>
      </c>
      <c r="W322" s="16" t="n">
        <f aca="true">$D$12+NORMSINV(RAND())*$D$11</f>
        <v>4.82840819934022</v>
      </c>
      <c r="X322" s="16" t="n">
        <f aca="true">$D$12+NORMSINV(RAND())*$D$11</f>
        <v>-4.44445951087836</v>
      </c>
      <c r="Y322" s="16" t="n">
        <f aca="true">$D$12+NORMSINV(RAND())*$D$11</f>
        <v>3.08958974424323</v>
      </c>
      <c r="Z322" s="16" t="n">
        <f aca="true">$D$12+NORMSINV(RAND())*$D$11</f>
        <v>-4.14873381669804</v>
      </c>
      <c r="AA322" s="16" t="n">
        <f aca="true">$D$12+NORMSINV(RAND())*$D$11</f>
        <v>2.064595490827</v>
      </c>
      <c r="AB322" s="16" t="n">
        <f aca="true">$D$12+NORMSINV(RAND())*$D$11</f>
        <v>9.19702655454814</v>
      </c>
      <c r="AC322" s="16" t="n">
        <f aca="true">$D$12+NORMSINV(RAND())*$D$11</f>
        <v>5.564800261224</v>
      </c>
      <c r="AD322" s="16" t="n">
        <f aca="true">$D$12+NORMSINV(RAND())*$D$11</f>
        <v>3.60259917225525</v>
      </c>
      <c r="AE322" s="16" t="n">
        <f aca="true">$D$12+NORMSINV(RAND())*$D$11</f>
        <v>0.393083375008956</v>
      </c>
      <c r="AF322" s="16" t="n">
        <f aca="true">$D$12+NORMSINV(RAND())*$D$11</f>
        <v>-3.88868240836486</v>
      </c>
      <c r="AG322" s="16" t="n">
        <f aca="true">$D$12+NORMSINV(RAND())*$D$11</f>
        <v>-3.37342742287747</v>
      </c>
      <c r="AH322" s="16" t="n">
        <f aca="true">$D$12+NORMSINV(RAND())*$D$11</f>
        <v>-0.904010842283607</v>
      </c>
      <c r="AI322" s="16" t="n">
        <f aca="true">$D$12+NORMSINV(RAND())*$D$11</f>
        <v>-3.35643425474342</v>
      </c>
      <c r="AJ322" s="16" t="n">
        <f aca="true">$D$12+NORMSINV(RAND())*$D$11</f>
        <v>-1.01725112776898</v>
      </c>
      <c r="AK322" s="16" t="n">
        <f aca="true">$D$12+NORMSINV(RAND())*$D$11</f>
        <v>-7.65646382332775</v>
      </c>
      <c r="AL322" s="16" t="n">
        <f aca="true">$D$12+NORMSINV(RAND())*$D$11</f>
        <v>-4.09223675878584</v>
      </c>
      <c r="AM322" s="16" t="n">
        <f aca="true">$D$12+NORMSINV(RAND())*$D$11</f>
        <v>3.15807917378328</v>
      </c>
      <c r="AN322" s="16" t="n">
        <f aca="true">$D$12+NORMSINV(RAND())*$D$11</f>
        <v>2.18425522985968</v>
      </c>
      <c r="AO322" s="16" t="n">
        <f aca="true">$D$12+NORMSINV(RAND())*$D$11</f>
        <v>7.01073794118593</v>
      </c>
      <c r="AP322" s="16" t="n">
        <f aca="true">$D$12+NORMSINV(RAND())*$D$11</f>
        <v>3.16327077587826</v>
      </c>
      <c r="AQ322" s="16" t="n">
        <f aca="true">$D$12+NORMSINV(RAND())*$D$11</f>
        <v>-1.76469221823165</v>
      </c>
      <c r="AR322" s="16" t="n">
        <f aca="true">$D$12+NORMSINV(RAND())*$D$11</f>
        <v>3.58252264083793</v>
      </c>
      <c r="AS322" s="16" t="n">
        <f aca="true">$D$12+NORMSINV(RAND())*$D$11</f>
        <v>-0.0659774627619113</v>
      </c>
      <c r="AT322" s="16" t="n">
        <f aca="true">$D$12+NORMSINV(RAND())*$D$11</f>
        <v>4.51472428172729</v>
      </c>
      <c r="AU322" s="16" t="n">
        <f aca="true">$D$12+NORMSINV(RAND())*$D$11</f>
        <v>4.44319412852834</v>
      </c>
    </row>
    <row r="323" customFormat="false" ht="15" hidden="false" customHeight="false" outlineLevel="0" collapsed="false">
      <c r="D323" s="16" t="n">
        <f aca="false">AVERAGE(H323:AU323)</f>
        <v>-0.772705802796433</v>
      </c>
      <c r="E323" s="16" t="n">
        <f aca="false">STDEV(H323:AU323)</f>
        <v>4.29354743170719</v>
      </c>
      <c r="F323" s="20" t="n">
        <f aca="false">IF(AND(D323-TINV(2*$D$8/100,$D$10-1)*E323/SQRT($D$10)&lt;-1,D323+TINV(2*$D$9/100,$D$10-1)*E323/SQRT($D$10)&gt;1),1,0)</f>
        <v>0</v>
      </c>
      <c r="G323" s="16"/>
      <c r="H323" s="16" t="n">
        <f aca="true">$D$12+NORMSINV(RAND())*$D$11</f>
        <v>-6.30225035881544</v>
      </c>
      <c r="I323" s="16" t="n">
        <f aca="true">$D$12+NORMSINV(RAND())*$D$11</f>
        <v>-0.584144767689902</v>
      </c>
      <c r="J323" s="16" t="n">
        <f aca="true">$D$12+NORMSINV(RAND())*$D$11</f>
        <v>-9.34964187244617</v>
      </c>
      <c r="K323" s="16" t="n">
        <f aca="true">$D$12+NORMSINV(RAND())*$D$11</f>
        <v>1.43759019518753</v>
      </c>
      <c r="L323" s="16" t="n">
        <f aca="true">$D$12+NORMSINV(RAND())*$D$11</f>
        <v>-0.757739466163692</v>
      </c>
      <c r="M323" s="16" t="n">
        <f aca="true">$D$12+NORMSINV(RAND())*$D$11</f>
        <v>-2.80220581307601</v>
      </c>
      <c r="N323" s="16" t="n">
        <f aca="true">$D$12+NORMSINV(RAND())*$D$11</f>
        <v>-0.946867670790254</v>
      </c>
      <c r="O323" s="16" t="n">
        <f aca="true">$D$12+NORMSINV(RAND())*$D$11</f>
        <v>1.32223698547487</v>
      </c>
      <c r="P323" s="16" t="n">
        <f aca="true">$D$12+NORMSINV(RAND())*$D$11</f>
        <v>5.67293021112871</v>
      </c>
      <c r="Q323" s="16" t="n">
        <f aca="true">$D$12+NORMSINV(RAND())*$D$11</f>
        <v>-7.57603236803646</v>
      </c>
      <c r="R323" s="16" t="n">
        <f aca="true">$D$12+NORMSINV(RAND())*$D$11</f>
        <v>-0.765063612247227</v>
      </c>
      <c r="S323" s="16" t="n">
        <f aca="true">$D$12+NORMSINV(RAND())*$D$11</f>
        <v>-6.72807610784845</v>
      </c>
      <c r="T323" s="16" t="n">
        <f aca="true">$D$12+NORMSINV(RAND())*$D$11</f>
        <v>1.67248333658366</v>
      </c>
      <c r="U323" s="16" t="n">
        <f aca="true">$D$12+NORMSINV(RAND())*$D$11</f>
        <v>-8.22563233867869</v>
      </c>
      <c r="V323" s="16" t="n">
        <f aca="true">$D$12+NORMSINV(RAND())*$D$11</f>
        <v>-4.22412490021846</v>
      </c>
      <c r="W323" s="16" t="n">
        <f aca="true">$D$12+NORMSINV(RAND())*$D$11</f>
        <v>-7.78339326492084</v>
      </c>
      <c r="X323" s="16" t="n">
        <f aca="true">$D$12+NORMSINV(RAND())*$D$11</f>
        <v>-0.635606700658414</v>
      </c>
      <c r="Y323" s="16" t="n">
        <f aca="true">$D$12+NORMSINV(RAND())*$D$11</f>
        <v>2.48227674798035</v>
      </c>
      <c r="Z323" s="16" t="n">
        <f aca="true">$D$12+NORMSINV(RAND())*$D$11</f>
        <v>2.56163365378278</v>
      </c>
      <c r="AA323" s="16" t="n">
        <f aca="true">$D$12+NORMSINV(RAND())*$D$11</f>
        <v>1.93261959606188</v>
      </c>
      <c r="AB323" s="16" t="n">
        <f aca="true">$D$12+NORMSINV(RAND())*$D$11</f>
        <v>-3.02941544666821</v>
      </c>
      <c r="AC323" s="16" t="n">
        <f aca="true">$D$12+NORMSINV(RAND())*$D$11</f>
        <v>-0.565431385958162</v>
      </c>
      <c r="AD323" s="16" t="n">
        <f aca="true">$D$12+NORMSINV(RAND())*$D$11</f>
        <v>0.216382551310541</v>
      </c>
      <c r="AE323" s="16" t="n">
        <f aca="true">$D$12+NORMSINV(RAND())*$D$11</f>
        <v>0.692159836972919</v>
      </c>
      <c r="AF323" s="16" t="n">
        <f aca="true">$D$12+NORMSINV(RAND())*$D$11</f>
        <v>-7.53281564823085</v>
      </c>
      <c r="AG323" s="16" t="n">
        <f aca="true">$D$12+NORMSINV(RAND())*$D$11</f>
        <v>-4.43378773014919</v>
      </c>
      <c r="AH323" s="16" t="n">
        <f aca="true">$D$12+NORMSINV(RAND())*$D$11</f>
        <v>1.06542422085049</v>
      </c>
      <c r="AI323" s="16" t="n">
        <f aca="true">$D$12+NORMSINV(RAND())*$D$11</f>
        <v>8.75903484106524</v>
      </c>
      <c r="AJ323" s="16" t="n">
        <f aca="true">$D$12+NORMSINV(RAND())*$D$11</f>
        <v>-1.33421541508984</v>
      </c>
      <c r="AK323" s="16" t="n">
        <f aca="true">$D$12+NORMSINV(RAND())*$D$11</f>
        <v>0.810938536620685</v>
      </c>
      <c r="AL323" s="16" t="n">
        <f aca="true">$D$12+NORMSINV(RAND())*$D$11</f>
        <v>1.42112675941116</v>
      </c>
      <c r="AM323" s="16" t="n">
        <f aca="true">$D$12+NORMSINV(RAND())*$D$11</f>
        <v>-1.43677586838306</v>
      </c>
      <c r="AN323" s="16" t="n">
        <f aca="true">$D$12+NORMSINV(RAND())*$D$11</f>
        <v>-0.0876082168117362</v>
      </c>
      <c r="AO323" s="16" t="n">
        <f aca="true">$D$12+NORMSINV(RAND())*$D$11</f>
        <v>5.38529366206342</v>
      </c>
      <c r="AP323" s="16" t="n">
        <f aca="true">$D$12+NORMSINV(RAND())*$D$11</f>
        <v>4.23793873549346</v>
      </c>
      <c r="AQ323" s="16" t="n">
        <f aca="true">$D$12+NORMSINV(RAND())*$D$11</f>
        <v>-3.68813265930797</v>
      </c>
      <c r="AR323" s="16" t="n">
        <f aca="true">$D$12+NORMSINV(RAND())*$D$11</f>
        <v>-2.22296167883258</v>
      </c>
      <c r="AS323" s="16" t="n">
        <f aca="true">$D$12+NORMSINV(RAND())*$D$11</f>
        <v>5.49335099426488</v>
      </c>
      <c r="AT323" s="16" t="n">
        <f aca="true">$D$12+NORMSINV(RAND())*$D$11</f>
        <v>-0.872431253224982</v>
      </c>
      <c r="AU323" s="16" t="n">
        <f aca="true">$D$12+NORMSINV(RAND())*$D$11</f>
        <v>5.81270156813667</v>
      </c>
    </row>
    <row r="324" customFormat="false" ht="15" hidden="false" customHeight="false" outlineLevel="0" collapsed="false">
      <c r="D324" s="16" t="n">
        <f aca="false">AVERAGE(H324:AU324)</f>
        <v>0.362355326352353</v>
      </c>
      <c r="E324" s="16" t="n">
        <f aca="false">STDEV(H324:AU324)</f>
        <v>3.20114901566646</v>
      </c>
      <c r="F324" s="20" t="n">
        <f aca="false">IF(AND(D324-TINV(2*$D$8/100,$D$10-1)*E324/SQRT($D$10)&lt;-1,D324+TINV(2*$D$9/100,$D$10-1)*E324/SQRT($D$10)&gt;1),1,0)</f>
        <v>0</v>
      </c>
      <c r="G324" s="16"/>
      <c r="H324" s="16" t="n">
        <f aca="true">$D$12+NORMSINV(RAND())*$D$11</f>
        <v>5.54482983712243</v>
      </c>
      <c r="I324" s="16" t="n">
        <f aca="true">$D$12+NORMSINV(RAND())*$D$11</f>
        <v>2.13937566755099</v>
      </c>
      <c r="J324" s="16" t="n">
        <f aca="true">$D$12+NORMSINV(RAND())*$D$11</f>
        <v>-0.975810115246978</v>
      </c>
      <c r="K324" s="16" t="n">
        <f aca="true">$D$12+NORMSINV(RAND())*$D$11</f>
        <v>1.31945550499571</v>
      </c>
      <c r="L324" s="16" t="n">
        <f aca="true">$D$12+NORMSINV(RAND())*$D$11</f>
        <v>-1.94413644229319</v>
      </c>
      <c r="M324" s="16" t="n">
        <f aca="true">$D$12+NORMSINV(RAND())*$D$11</f>
        <v>0.0565916897502978</v>
      </c>
      <c r="N324" s="16" t="n">
        <f aca="true">$D$12+NORMSINV(RAND())*$D$11</f>
        <v>-5.16891463612777</v>
      </c>
      <c r="O324" s="16" t="n">
        <f aca="true">$D$12+NORMSINV(RAND())*$D$11</f>
        <v>-1.79273581302114</v>
      </c>
      <c r="P324" s="16" t="n">
        <f aca="true">$D$12+NORMSINV(RAND())*$D$11</f>
        <v>0.283866380321798</v>
      </c>
      <c r="Q324" s="16" t="n">
        <f aca="true">$D$12+NORMSINV(RAND())*$D$11</f>
        <v>1.10150780116067</v>
      </c>
      <c r="R324" s="16" t="n">
        <f aca="true">$D$12+NORMSINV(RAND())*$D$11</f>
        <v>-1.15802464539103</v>
      </c>
      <c r="S324" s="16" t="n">
        <f aca="true">$D$12+NORMSINV(RAND())*$D$11</f>
        <v>1.34087063683383</v>
      </c>
      <c r="T324" s="16" t="n">
        <f aca="true">$D$12+NORMSINV(RAND())*$D$11</f>
        <v>5.21167328539035</v>
      </c>
      <c r="U324" s="16" t="n">
        <f aca="true">$D$12+NORMSINV(RAND())*$D$11</f>
        <v>1.62632297051871</v>
      </c>
      <c r="V324" s="16" t="n">
        <f aca="true">$D$12+NORMSINV(RAND())*$D$11</f>
        <v>3.74755789942746</v>
      </c>
      <c r="W324" s="16" t="n">
        <f aca="true">$D$12+NORMSINV(RAND())*$D$11</f>
        <v>-3.6192708053016</v>
      </c>
      <c r="X324" s="16" t="n">
        <f aca="true">$D$12+NORMSINV(RAND())*$D$11</f>
        <v>-4.08544583254071</v>
      </c>
      <c r="Y324" s="16" t="n">
        <f aca="true">$D$12+NORMSINV(RAND())*$D$11</f>
        <v>-1.76137068916679</v>
      </c>
      <c r="Z324" s="16" t="n">
        <f aca="true">$D$12+NORMSINV(RAND())*$D$11</f>
        <v>6.53505550528605</v>
      </c>
      <c r="AA324" s="16" t="n">
        <f aca="true">$D$12+NORMSINV(RAND())*$D$11</f>
        <v>-0.717959430232893</v>
      </c>
      <c r="AB324" s="16" t="n">
        <f aca="true">$D$12+NORMSINV(RAND())*$D$11</f>
        <v>-1.73515829339239</v>
      </c>
      <c r="AC324" s="16" t="n">
        <f aca="true">$D$12+NORMSINV(RAND())*$D$11</f>
        <v>-5.21487177347401</v>
      </c>
      <c r="AD324" s="16" t="n">
        <f aca="true">$D$12+NORMSINV(RAND())*$D$11</f>
        <v>-1.55874324849879</v>
      </c>
      <c r="AE324" s="16" t="n">
        <f aca="true">$D$12+NORMSINV(RAND())*$D$11</f>
        <v>5.7368326523565</v>
      </c>
      <c r="AF324" s="16" t="n">
        <f aca="true">$D$12+NORMSINV(RAND())*$D$11</f>
        <v>3.51044029455559</v>
      </c>
      <c r="AG324" s="16" t="n">
        <f aca="true">$D$12+NORMSINV(RAND())*$D$11</f>
        <v>3.95456831751599</v>
      </c>
      <c r="AH324" s="16" t="n">
        <f aca="true">$D$12+NORMSINV(RAND())*$D$11</f>
        <v>-0.174237119436858</v>
      </c>
      <c r="AI324" s="16" t="n">
        <f aca="true">$D$12+NORMSINV(RAND())*$D$11</f>
        <v>0.8511323293996</v>
      </c>
      <c r="AJ324" s="16" t="n">
        <f aca="true">$D$12+NORMSINV(RAND())*$D$11</f>
        <v>-1.51162591767987</v>
      </c>
      <c r="AK324" s="16" t="n">
        <f aca="true">$D$12+NORMSINV(RAND())*$D$11</f>
        <v>-3.53853215810132</v>
      </c>
      <c r="AL324" s="16" t="n">
        <f aca="true">$D$12+NORMSINV(RAND())*$D$11</f>
        <v>3.82809381806636</v>
      </c>
      <c r="AM324" s="16" t="n">
        <f aca="true">$D$12+NORMSINV(RAND())*$D$11</f>
        <v>6.64705611023602</v>
      </c>
      <c r="AN324" s="16" t="n">
        <f aca="true">$D$12+NORMSINV(RAND())*$D$11</f>
        <v>-0.992952620922191</v>
      </c>
      <c r="AO324" s="16" t="n">
        <f aca="true">$D$12+NORMSINV(RAND())*$D$11</f>
        <v>-1.26353434331855</v>
      </c>
      <c r="AP324" s="16" t="n">
        <f aca="true">$D$12+NORMSINV(RAND())*$D$11</f>
        <v>-1.59276924878018</v>
      </c>
      <c r="AQ324" s="16" t="n">
        <f aca="true">$D$12+NORMSINV(RAND())*$D$11</f>
        <v>3.94188067401696</v>
      </c>
      <c r="AR324" s="16" t="n">
        <f aca="true">$D$12+NORMSINV(RAND())*$D$11</f>
        <v>-3.86567005003334</v>
      </c>
      <c r="AS324" s="16" t="n">
        <f aca="true">$D$12+NORMSINV(RAND())*$D$11</f>
        <v>1.55414633582107</v>
      </c>
      <c r="AT324" s="16" t="n">
        <f aca="true">$D$12+NORMSINV(RAND())*$D$11</f>
        <v>-0.0797951705475253</v>
      </c>
      <c r="AU324" s="16" t="n">
        <f aca="true">$D$12+NORMSINV(RAND())*$D$11</f>
        <v>-1.68548630272514</v>
      </c>
    </row>
    <row r="325" customFormat="false" ht="15" hidden="false" customHeight="false" outlineLevel="0" collapsed="false">
      <c r="D325" s="16" t="n">
        <f aca="false">AVERAGE(H325:AU325)</f>
        <v>0.794615971728722</v>
      </c>
      <c r="E325" s="16" t="n">
        <f aca="false">STDEV(H325:AU325)</f>
        <v>3.8908622018104</v>
      </c>
      <c r="F325" s="20" t="n">
        <f aca="false">IF(AND(D325-TINV(2*$D$8/100,$D$10-1)*E325/SQRT($D$10)&lt;-1,D325+TINV(2*$D$9/100,$D$10-1)*E325/SQRT($D$10)&gt;1),1,0)</f>
        <v>0</v>
      </c>
      <c r="G325" s="16"/>
      <c r="H325" s="16" t="n">
        <f aca="true">$D$12+NORMSINV(RAND())*$D$11</f>
        <v>0.81416814714435</v>
      </c>
      <c r="I325" s="16" t="n">
        <f aca="true">$D$12+NORMSINV(RAND())*$D$11</f>
        <v>3.14692276691319</v>
      </c>
      <c r="J325" s="16" t="n">
        <f aca="true">$D$12+NORMSINV(RAND())*$D$11</f>
        <v>7.23596343777627</v>
      </c>
      <c r="K325" s="16" t="n">
        <f aca="true">$D$12+NORMSINV(RAND())*$D$11</f>
        <v>4.57478779805528</v>
      </c>
      <c r="L325" s="16" t="n">
        <f aca="true">$D$12+NORMSINV(RAND())*$D$11</f>
        <v>4.43478578205538</v>
      </c>
      <c r="M325" s="16" t="n">
        <f aca="true">$D$12+NORMSINV(RAND())*$D$11</f>
        <v>1.96869695235089</v>
      </c>
      <c r="N325" s="16" t="n">
        <f aca="true">$D$12+NORMSINV(RAND())*$D$11</f>
        <v>-2.31386050373529</v>
      </c>
      <c r="O325" s="16" t="n">
        <f aca="true">$D$12+NORMSINV(RAND())*$D$11</f>
        <v>-0.788057432957062</v>
      </c>
      <c r="P325" s="16" t="n">
        <f aca="true">$D$12+NORMSINV(RAND())*$D$11</f>
        <v>-1.20442660528437</v>
      </c>
      <c r="Q325" s="16" t="n">
        <f aca="true">$D$12+NORMSINV(RAND())*$D$11</f>
        <v>-4.42782102268127</v>
      </c>
      <c r="R325" s="16" t="n">
        <f aca="true">$D$12+NORMSINV(RAND())*$D$11</f>
        <v>-3.41647453723043</v>
      </c>
      <c r="S325" s="16" t="n">
        <f aca="true">$D$12+NORMSINV(RAND())*$D$11</f>
        <v>1.73079618949189</v>
      </c>
      <c r="T325" s="16" t="n">
        <f aca="true">$D$12+NORMSINV(RAND())*$D$11</f>
        <v>-0.836791701576277</v>
      </c>
      <c r="U325" s="16" t="n">
        <f aca="true">$D$12+NORMSINV(RAND())*$D$11</f>
        <v>2.88213851925667</v>
      </c>
      <c r="V325" s="16" t="n">
        <f aca="true">$D$12+NORMSINV(RAND())*$D$11</f>
        <v>-3.62144470510249</v>
      </c>
      <c r="W325" s="16" t="n">
        <f aca="true">$D$12+NORMSINV(RAND())*$D$11</f>
        <v>8.80818240390311</v>
      </c>
      <c r="X325" s="16" t="n">
        <f aca="true">$D$12+NORMSINV(RAND())*$D$11</f>
        <v>0.510494330426165</v>
      </c>
      <c r="Y325" s="16" t="n">
        <f aca="true">$D$12+NORMSINV(RAND())*$D$11</f>
        <v>0.677818806343089</v>
      </c>
      <c r="Z325" s="16" t="n">
        <f aca="true">$D$12+NORMSINV(RAND())*$D$11</f>
        <v>-0.221625187983421</v>
      </c>
      <c r="AA325" s="16" t="n">
        <f aca="true">$D$12+NORMSINV(RAND())*$D$11</f>
        <v>6.57755543144131</v>
      </c>
      <c r="AB325" s="16" t="n">
        <f aca="true">$D$12+NORMSINV(RAND())*$D$11</f>
        <v>0.314546251671909</v>
      </c>
      <c r="AC325" s="16" t="n">
        <f aca="true">$D$12+NORMSINV(RAND())*$D$11</f>
        <v>0.511966831347845</v>
      </c>
      <c r="AD325" s="16" t="n">
        <f aca="true">$D$12+NORMSINV(RAND())*$D$11</f>
        <v>-3.74358507618967</v>
      </c>
      <c r="AE325" s="16" t="n">
        <f aca="true">$D$12+NORMSINV(RAND())*$D$11</f>
        <v>3.14545614498991</v>
      </c>
      <c r="AF325" s="16" t="n">
        <f aca="true">$D$12+NORMSINV(RAND())*$D$11</f>
        <v>2.01873145591604</v>
      </c>
      <c r="AG325" s="16" t="n">
        <f aca="true">$D$12+NORMSINV(RAND())*$D$11</f>
        <v>-1.10027475586618</v>
      </c>
      <c r="AH325" s="16" t="n">
        <f aca="true">$D$12+NORMSINV(RAND())*$D$11</f>
        <v>-0.0095007925619129</v>
      </c>
      <c r="AI325" s="16" t="n">
        <f aca="true">$D$12+NORMSINV(RAND())*$D$11</f>
        <v>0.271512889119028</v>
      </c>
      <c r="AJ325" s="16" t="n">
        <f aca="true">$D$12+NORMSINV(RAND())*$D$11</f>
        <v>-0.358548732578334</v>
      </c>
      <c r="AK325" s="16" t="n">
        <f aca="true">$D$12+NORMSINV(RAND())*$D$11</f>
        <v>-9.75286630456628</v>
      </c>
      <c r="AL325" s="16" t="n">
        <f aca="true">$D$12+NORMSINV(RAND())*$D$11</f>
        <v>2.33060219654555</v>
      </c>
      <c r="AM325" s="16" t="n">
        <f aca="true">$D$12+NORMSINV(RAND())*$D$11</f>
        <v>4.3527768576551</v>
      </c>
      <c r="AN325" s="16" t="n">
        <f aca="true">$D$12+NORMSINV(RAND())*$D$11</f>
        <v>-0.84303067933537</v>
      </c>
      <c r="AO325" s="16" t="n">
        <f aca="true">$D$12+NORMSINV(RAND())*$D$11</f>
        <v>2.94869652442163</v>
      </c>
      <c r="AP325" s="16" t="n">
        <f aca="true">$D$12+NORMSINV(RAND())*$D$11</f>
        <v>-6.13828387237339</v>
      </c>
      <c r="AQ325" s="16" t="n">
        <f aca="true">$D$12+NORMSINV(RAND())*$D$11</f>
        <v>-4.25481045031981</v>
      </c>
      <c r="AR325" s="16" t="n">
        <f aca="true">$D$12+NORMSINV(RAND())*$D$11</f>
        <v>4.4994994672063</v>
      </c>
      <c r="AS325" s="16" t="n">
        <f aca="true">$D$12+NORMSINV(RAND())*$D$11</f>
        <v>-1.7438435103155</v>
      </c>
      <c r="AT325" s="16" t="n">
        <f aca="true">$D$12+NORMSINV(RAND())*$D$11</f>
        <v>7.65447606179385</v>
      </c>
      <c r="AU325" s="16" t="n">
        <f aca="true">$D$12+NORMSINV(RAND())*$D$11</f>
        <v>5.14930949398119</v>
      </c>
    </row>
    <row r="326" customFormat="false" ht="15" hidden="false" customHeight="false" outlineLevel="0" collapsed="false">
      <c r="D326" s="16" t="n">
        <f aca="false">AVERAGE(H326:AU326)</f>
        <v>0.752712622032834</v>
      </c>
      <c r="E326" s="16" t="n">
        <f aca="false">STDEV(H326:AU326)</f>
        <v>4.54756246234259</v>
      </c>
      <c r="F326" s="20" t="n">
        <f aca="false">IF(AND(D326-TINV(2*$D$8/100,$D$10-1)*E326/SQRT($D$10)&lt;-1,D326+TINV(2*$D$9/100,$D$10-1)*E326/SQRT($D$10)&gt;1),1,0)</f>
        <v>1</v>
      </c>
      <c r="G326" s="16"/>
      <c r="H326" s="16" t="n">
        <f aca="true">$D$12+NORMSINV(RAND())*$D$11</f>
        <v>-4.47380782309467</v>
      </c>
      <c r="I326" s="16" t="n">
        <f aca="true">$D$12+NORMSINV(RAND())*$D$11</f>
        <v>-7.48385997905019</v>
      </c>
      <c r="J326" s="16" t="n">
        <f aca="true">$D$12+NORMSINV(RAND())*$D$11</f>
        <v>7.56479262341087</v>
      </c>
      <c r="K326" s="16" t="n">
        <f aca="true">$D$12+NORMSINV(RAND())*$D$11</f>
        <v>0.877919864362049</v>
      </c>
      <c r="L326" s="16" t="n">
        <f aca="true">$D$12+NORMSINV(RAND())*$D$11</f>
        <v>-3.88434984351763</v>
      </c>
      <c r="M326" s="16" t="n">
        <f aca="true">$D$12+NORMSINV(RAND())*$D$11</f>
        <v>-7.08292812729213</v>
      </c>
      <c r="N326" s="16" t="n">
        <f aca="true">$D$12+NORMSINV(RAND())*$D$11</f>
        <v>6.3382652769477</v>
      </c>
      <c r="O326" s="16" t="n">
        <f aca="true">$D$12+NORMSINV(RAND())*$D$11</f>
        <v>3.86301940745487</v>
      </c>
      <c r="P326" s="16" t="n">
        <f aca="true">$D$12+NORMSINV(RAND())*$D$11</f>
        <v>3.6889370135577</v>
      </c>
      <c r="Q326" s="16" t="n">
        <f aca="true">$D$12+NORMSINV(RAND())*$D$11</f>
        <v>1.38957094263853</v>
      </c>
      <c r="R326" s="16" t="n">
        <f aca="true">$D$12+NORMSINV(RAND())*$D$11</f>
        <v>5.12622670664166</v>
      </c>
      <c r="S326" s="16" t="n">
        <f aca="true">$D$12+NORMSINV(RAND())*$D$11</f>
        <v>-0.902486917182135</v>
      </c>
      <c r="T326" s="16" t="n">
        <f aca="true">$D$12+NORMSINV(RAND())*$D$11</f>
        <v>-0.422791565641025</v>
      </c>
      <c r="U326" s="16" t="n">
        <f aca="true">$D$12+NORMSINV(RAND())*$D$11</f>
        <v>-2.65725960137102</v>
      </c>
      <c r="V326" s="16" t="n">
        <f aca="true">$D$12+NORMSINV(RAND())*$D$11</f>
        <v>7.24165513691226</v>
      </c>
      <c r="W326" s="16" t="n">
        <f aca="true">$D$12+NORMSINV(RAND())*$D$11</f>
        <v>-4.42091805014121</v>
      </c>
      <c r="X326" s="16" t="n">
        <f aca="true">$D$12+NORMSINV(RAND())*$D$11</f>
        <v>-4.60725380482322</v>
      </c>
      <c r="Y326" s="16" t="n">
        <f aca="true">$D$12+NORMSINV(RAND())*$D$11</f>
        <v>5.53519910752248</v>
      </c>
      <c r="Z326" s="16" t="n">
        <f aca="true">$D$12+NORMSINV(RAND())*$D$11</f>
        <v>-1.8610697836633</v>
      </c>
      <c r="AA326" s="16" t="n">
        <f aca="true">$D$12+NORMSINV(RAND())*$D$11</f>
        <v>-4.68191193805343</v>
      </c>
      <c r="AB326" s="16" t="n">
        <f aca="true">$D$12+NORMSINV(RAND())*$D$11</f>
        <v>3.69216221973737</v>
      </c>
      <c r="AC326" s="16" t="n">
        <f aca="true">$D$12+NORMSINV(RAND())*$D$11</f>
        <v>6.93654696160029</v>
      </c>
      <c r="AD326" s="16" t="n">
        <f aca="true">$D$12+NORMSINV(RAND())*$D$11</f>
        <v>8.4688931979915</v>
      </c>
      <c r="AE326" s="16" t="n">
        <f aca="true">$D$12+NORMSINV(RAND())*$D$11</f>
        <v>3.53220834439135</v>
      </c>
      <c r="AF326" s="16" t="n">
        <f aca="true">$D$12+NORMSINV(RAND())*$D$11</f>
        <v>3.21029212240594</v>
      </c>
      <c r="AG326" s="16" t="n">
        <f aca="true">$D$12+NORMSINV(RAND())*$D$11</f>
        <v>1.4418711137484</v>
      </c>
      <c r="AH326" s="16" t="n">
        <f aca="true">$D$12+NORMSINV(RAND())*$D$11</f>
        <v>-1.30337619130813</v>
      </c>
      <c r="AI326" s="16" t="n">
        <f aca="true">$D$12+NORMSINV(RAND())*$D$11</f>
        <v>3.97212368633718</v>
      </c>
      <c r="AJ326" s="16" t="n">
        <f aca="true">$D$12+NORMSINV(RAND())*$D$11</f>
        <v>6.93800064402271</v>
      </c>
      <c r="AK326" s="16" t="n">
        <f aca="true">$D$12+NORMSINV(RAND())*$D$11</f>
        <v>1.98440357843787</v>
      </c>
      <c r="AL326" s="16" t="n">
        <f aca="true">$D$12+NORMSINV(RAND())*$D$11</f>
        <v>-1.88053869216415</v>
      </c>
      <c r="AM326" s="16" t="n">
        <f aca="true">$D$12+NORMSINV(RAND())*$D$11</f>
        <v>0.588475375155811</v>
      </c>
      <c r="AN326" s="16" t="n">
        <f aca="true">$D$12+NORMSINV(RAND())*$D$11</f>
        <v>5.75442244289633</v>
      </c>
      <c r="AO326" s="16" t="n">
        <f aca="true">$D$12+NORMSINV(RAND())*$D$11</f>
        <v>-5.78054208882736</v>
      </c>
      <c r="AP326" s="16" t="n">
        <f aca="true">$D$12+NORMSINV(RAND())*$D$11</f>
        <v>-0.328257814772801</v>
      </c>
      <c r="AQ326" s="16" t="n">
        <f aca="true">$D$12+NORMSINV(RAND())*$D$11</f>
        <v>-2.18238355312345</v>
      </c>
      <c r="AR326" s="16" t="n">
        <f aca="true">$D$12+NORMSINV(RAND())*$D$11</f>
        <v>-6.35240486172126</v>
      </c>
      <c r="AS326" s="16" t="n">
        <f aca="true">$D$12+NORMSINV(RAND())*$D$11</f>
        <v>5.19669361435653</v>
      </c>
      <c r="AT326" s="16" t="n">
        <f aca="true">$D$12+NORMSINV(RAND())*$D$11</f>
        <v>-0.788615007960223</v>
      </c>
      <c r="AU326" s="16" t="n">
        <f aca="true">$D$12+NORMSINV(RAND())*$D$11</f>
        <v>-2.13841885550873</v>
      </c>
    </row>
    <row r="327" customFormat="false" ht="15" hidden="false" customHeight="false" outlineLevel="0" collapsed="false">
      <c r="D327" s="16" t="n">
        <f aca="false">AVERAGE(H327:AU327)</f>
        <v>0.800131367992931</v>
      </c>
      <c r="E327" s="16" t="n">
        <f aca="false">STDEV(H327:AU327)</f>
        <v>3.48068782641588</v>
      </c>
      <c r="F327" s="20" t="n">
        <f aca="false">IF(AND(D327-TINV(2*$D$8/100,$D$10-1)*E327/SQRT($D$10)&lt;-1,D327+TINV(2*$D$9/100,$D$10-1)*E327/SQRT($D$10)&gt;1),1,0)</f>
        <v>0</v>
      </c>
      <c r="G327" s="16"/>
      <c r="H327" s="16" t="n">
        <f aca="true">$D$12+NORMSINV(RAND())*$D$11</f>
        <v>-5.83983839922216</v>
      </c>
      <c r="I327" s="16" t="n">
        <f aca="true">$D$12+NORMSINV(RAND())*$D$11</f>
        <v>1.51185958947396</v>
      </c>
      <c r="J327" s="16" t="n">
        <f aca="true">$D$12+NORMSINV(RAND())*$D$11</f>
        <v>3.65549476228611</v>
      </c>
      <c r="K327" s="16" t="n">
        <f aca="true">$D$12+NORMSINV(RAND())*$D$11</f>
        <v>1.44142391988183</v>
      </c>
      <c r="L327" s="16" t="n">
        <f aca="true">$D$12+NORMSINV(RAND())*$D$11</f>
        <v>2.95355049997989</v>
      </c>
      <c r="M327" s="16" t="n">
        <f aca="true">$D$12+NORMSINV(RAND())*$D$11</f>
        <v>-2.59186354088232</v>
      </c>
      <c r="N327" s="16" t="n">
        <f aca="true">$D$12+NORMSINV(RAND())*$D$11</f>
        <v>-0.489669109868064</v>
      </c>
      <c r="O327" s="16" t="n">
        <f aca="true">$D$12+NORMSINV(RAND())*$D$11</f>
        <v>-5.74895647266039</v>
      </c>
      <c r="P327" s="16" t="n">
        <f aca="true">$D$12+NORMSINV(RAND())*$D$11</f>
        <v>-2.34158368583617</v>
      </c>
      <c r="Q327" s="16" t="n">
        <f aca="true">$D$12+NORMSINV(RAND())*$D$11</f>
        <v>1.68434408965986</v>
      </c>
      <c r="R327" s="16" t="n">
        <f aca="true">$D$12+NORMSINV(RAND())*$D$11</f>
        <v>-1.37063812988941</v>
      </c>
      <c r="S327" s="16" t="n">
        <f aca="true">$D$12+NORMSINV(RAND())*$D$11</f>
        <v>-0.978849421879011</v>
      </c>
      <c r="T327" s="16" t="n">
        <f aca="true">$D$12+NORMSINV(RAND())*$D$11</f>
        <v>9.09473432143914</v>
      </c>
      <c r="U327" s="16" t="n">
        <f aca="true">$D$12+NORMSINV(RAND())*$D$11</f>
        <v>4.09227150061914</v>
      </c>
      <c r="V327" s="16" t="n">
        <f aca="true">$D$12+NORMSINV(RAND())*$D$11</f>
        <v>0.375672973024018</v>
      </c>
      <c r="W327" s="16" t="n">
        <f aca="true">$D$12+NORMSINV(RAND())*$D$11</f>
        <v>-0.700339189050427</v>
      </c>
      <c r="X327" s="16" t="n">
        <f aca="true">$D$12+NORMSINV(RAND())*$D$11</f>
        <v>-2.94603730674979</v>
      </c>
      <c r="Y327" s="16" t="n">
        <f aca="true">$D$12+NORMSINV(RAND())*$D$11</f>
        <v>0.917770602988141</v>
      </c>
      <c r="Z327" s="16" t="n">
        <f aca="true">$D$12+NORMSINV(RAND())*$D$11</f>
        <v>-2.75130633224714</v>
      </c>
      <c r="AA327" s="16" t="n">
        <f aca="true">$D$12+NORMSINV(RAND())*$D$11</f>
        <v>-3.53788196786236</v>
      </c>
      <c r="AB327" s="16" t="n">
        <f aca="true">$D$12+NORMSINV(RAND())*$D$11</f>
        <v>-2.63523825738998</v>
      </c>
      <c r="AC327" s="16" t="n">
        <f aca="true">$D$12+NORMSINV(RAND())*$D$11</f>
        <v>2.87221291544071</v>
      </c>
      <c r="AD327" s="16" t="n">
        <f aca="true">$D$12+NORMSINV(RAND())*$D$11</f>
        <v>5.48595381406895</v>
      </c>
      <c r="AE327" s="16" t="n">
        <f aca="true">$D$12+NORMSINV(RAND())*$D$11</f>
        <v>-0.914812722155107</v>
      </c>
      <c r="AF327" s="16" t="n">
        <f aca="true">$D$12+NORMSINV(RAND())*$D$11</f>
        <v>0.0705145543578252</v>
      </c>
      <c r="AG327" s="16" t="n">
        <f aca="true">$D$12+NORMSINV(RAND())*$D$11</f>
        <v>3.08598913632689</v>
      </c>
      <c r="AH327" s="16" t="n">
        <f aca="true">$D$12+NORMSINV(RAND())*$D$11</f>
        <v>1.37622113391233</v>
      </c>
      <c r="AI327" s="16" t="n">
        <f aca="true">$D$12+NORMSINV(RAND())*$D$11</f>
        <v>9.27488142401916</v>
      </c>
      <c r="AJ327" s="16" t="n">
        <f aca="true">$D$12+NORMSINV(RAND())*$D$11</f>
        <v>-1.2275111425603</v>
      </c>
      <c r="AK327" s="16" t="n">
        <f aca="true">$D$12+NORMSINV(RAND())*$D$11</f>
        <v>2.99432986312049</v>
      </c>
      <c r="AL327" s="16" t="n">
        <f aca="true">$D$12+NORMSINV(RAND())*$D$11</f>
        <v>-3.32495627256697</v>
      </c>
      <c r="AM327" s="16" t="n">
        <f aca="true">$D$12+NORMSINV(RAND())*$D$11</f>
        <v>-1.66535494397047</v>
      </c>
      <c r="AN327" s="16" t="n">
        <f aca="true">$D$12+NORMSINV(RAND())*$D$11</f>
        <v>2.79423824673781</v>
      </c>
      <c r="AO327" s="16" t="n">
        <f aca="true">$D$12+NORMSINV(RAND())*$D$11</f>
        <v>4.04497821774244</v>
      </c>
      <c r="AP327" s="16" t="n">
        <f aca="true">$D$12+NORMSINV(RAND())*$D$11</f>
        <v>4.47980090899117</v>
      </c>
      <c r="AQ327" s="16" t="n">
        <f aca="true">$D$12+NORMSINV(RAND())*$D$11</f>
        <v>6.16935584966886</v>
      </c>
      <c r="AR327" s="16" t="n">
        <f aca="true">$D$12+NORMSINV(RAND())*$D$11</f>
        <v>0.992075505787217</v>
      </c>
      <c r="AS327" s="16" t="n">
        <f aca="true">$D$12+NORMSINV(RAND())*$D$11</f>
        <v>1.55539821728477</v>
      </c>
      <c r="AT327" s="16" t="n">
        <f aca="true">$D$12+NORMSINV(RAND())*$D$11</f>
        <v>-1.1704842940922</v>
      </c>
      <c r="AU327" s="16" t="n">
        <f aca="true">$D$12+NORMSINV(RAND())*$D$11</f>
        <v>1.31750386178883</v>
      </c>
    </row>
    <row r="328" customFormat="false" ht="15" hidden="false" customHeight="false" outlineLevel="0" collapsed="false">
      <c r="D328" s="16" t="n">
        <f aca="false">AVERAGE(H328:AU328)</f>
        <v>0.0585532310566968</v>
      </c>
      <c r="E328" s="16" t="n">
        <f aca="false">STDEV(H328:AU328)</f>
        <v>3.68799876916409</v>
      </c>
      <c r="F328" s="20" t="n">
        <f aca="false">IF(AND(D328-TINV(2*$D$8/100,$D$10-1)*E328/SQRT($D$10)&lt;-1,D328+TINV(2*$D$9/100,$D$10-1)*E328/SQRT($D$10)&gt;1),1,0)</f>
        <v>0</v>
      </c>
      <c r="G328" s="16"/>
      <c r="H328" s="16" t="n">
        <f aca="true">$D$12+NORMSINV(RAND())*$D$11</f>
        <v>-0.214435718014409</v>
      </c>
      <c r="I328" s="16" t="n">
        <f aca="true">$D$12+NORMSINV(RAND())*$D$11</f>
        <v>-7.88825961948917</v>
      </c>
      <c r="J328" s="16" t="n">
        <f aca="true">$D$12+NORMSINV(RAND())*$D$11</f>
        <v>7.19888494573611</v>
      </c>
      <c r="K328" s="16" t="n">
        <f aca="true">$D$12+NORMSINV(RAND())*$D$11</f>
        <v>-0.623941235600352</v>
      </c>
      <c r="L328" s="16" t="n">
        <f aca="true">$D$12+NORMSINV(RAND())*$D$11</f>
        <v>-3.09603780064344</v>
      </c>
      <c r="M328" s="16" t="n">
        <f aca="true">$D$12+NORMSINV(RAND())*$D$11</f>
        <v>4.37654039522826</v>
      </c>
      <c r="N328" s="16" t="n">
        <f aca="true">$D$12+NORMSINV(RAND())*$D$11</f>
        <v>7.18641366788486</v>
      </c>
      <c r="O328" s="16" t="n">
        <f aca="true">$D$12+NORMSINV(RAND())*$D$11</f>
        <v>0.330125981693788</v>
      </c>
      <c r="P328" s="16" t="n">
        <f aca="true">$D$12+NORMSINV(RAND())*$D$11</f>
        <v>-2.09231794416705</v>
      </c>
      <c r="Q328" s="16" t="n">
        <f aca="true">$D$12+NORMSINV(RAND())*$D$11</f>
        <v>5.95877458186753</v>
      </c>
      <c r="R328" s="16" t="n">
        <f aca="true">$D$12+NORMSINV(RAND())*$D$11</f>
        <v>-6.40406174222644</v>
      </c>
      <c r="S328" s="16" t="n">
        <f aca="true">$D$12+NORMSINV(RAND())*$D$11</f>
        <v>-3.91608228759947</v>
      </c>
      <c r="T328" s="16" t="n">
        <f aca="true">$D$12+NORMSINV(RAND())*$D$11</f>
        <v>3.06727715485194</v>
      </c>
      <c r="U328" s="16" t="n">
        <f aca="true">$D$12+NORMSINV(RAND())*$D$11</f>
        <v>3.37706033549679</v>
      </c>
      <c r="V328" s="16" t="n">
        <f aca="true">$D$12+NORMSINV(RAND())*$D$11</f>
        <v>-3.97788050119977</v>
      </c>
      <c r="W328" s="16" t="n">
        <f aca="true">$D$12+NORMSINV(RAND())*$D$11</f>
        <v>-3.83868882136834</v>
      </c>
      <c r="X328" s="16" t="n">
        <f aca="true">$D$12+NORMSINV(RAND())*$D$11</f>
        <v>-2.7270220090352</v>
      </c>
      <c r="Y328" s="16" t="n">
        <f aca="true">$D$12+NORMSINV(RAND())*$D$11</f>
        <v>-1.02556500583886</v>
      </c>
      <c r="Z328" s="16" t="n">
        <f aca="true">$D$12+NORMSINV(RAND())*$D$11</f>
        <v>5.53937096917882</v>
      </c>
      <c r="AA328" s="16" t="n">
        <f aca="true">$D$12+NORMSINV(RAND())*$D$11</f>
        <v>-2.11126117038866</v>
      </c>
      <c r="AB328" s="16" t="n">
        <f aca="true">$D$12+NORMSINV(RAND())*$D$11</f>
        <v>2.08202422926911</v>
      </c>
      <c r="AC328" s="16" t="n">
        <f aca="true">$D$12+NORMSINV(RAND())*$D$11</f>
        <v>-1.02209389895437</v>
      </c>
      <c r="AD328" s="16" t="n">
        <f aca="true">$D$12+NORMSINV(RAND())*$D$11</f>
        <v>-0.32600271847604</v>
      </c>
      <c r="AE328" s="16" t="n">
        <f aca="true">$D$12+NORMSINV(RAND())*$D$11</f>
        <v>-0.676399363335302</v>
      </c>
      <c r="AF328" s="16" t="n">
        <f aca="true">$D$12+NORMSINV(RAND())*$D$11</f>
        <v>-0.350493878487077</v>
      </c>
      <c r="AG328" s="16" t="n">
        <f aca="true">$D$12+NORMSINV(RAND())*$D$11</f>
        <v>3.62673860928822</v>
      </c>
      <c r="AH328" s="16" t="n">
        <f aca="true">$D$12+NORMSINV(RAND())*$D$11</f>
        <v>-7.11277838116109</v>
      </c>
      <c r="AI328" s="16" t="n">
        <f aca="true">$D$12+NORMSINV(RAND())*$D$11</f>
        <v>0.158395899211178</v>
      </c>
      <c r="AJ328" s="16" t="n">
        <f aca="true">$D$12+NORMSINV(RAND())*$D$11</f>
        <v>-2.3825264106633</v>
      </c>
      <c r="AK328" s="16" t="n">
        <f aca="true">$D$12+NORMSINV(RAND())*$D$11</f>
        <v>0.508959906736903</v>
      </c>
      <c r="AL328" s="16" t="n">
        <f aca="true">$D$12+NORMSINV(RAND())*$D$11</f>
        <v>1.44032739017052</v>
      </c>
      <c r="AM328" s="16" t="n">
        <f aca="true">$D$12+NORMSINV(RAND())*$D$11</f>
        <v>3.05441544958271</v>
      </c>
      <c r="AN328" s="16" t="n">
        <f aca="true">$D$12+NORMSINV(RAND())*$D$11</f>
        <v>3.67956150519989</v>
      </c>
      <c r="AO328" s="16" t="n">
        <f aca="true">$D$12+NORMSINV(RAND())*$D$11</f>
        <v>-4.75927676350364</v>
      </c>
      <c r="AP328" s="16" t="n">
        <f aca="true">$D$12+NORMSINV(RAND())*$D$11</f>
        <v>0.789282609072025</v>
      </c>
      <c r="AQ328" s="16" t="n">
        <f aca="true">$D$12+NORMSINV(RAND())*$D$11</f>
        <v>-0.535304423448395</v>
      </c>
      <c r="AR328" s="16" t="n">
        <f aca="true">$D$12+NORMSINV(RAND())*$D$11</f>
        <v>2.84872781616409</v>
      </c>
      <c r="AS328" s="16" t="n">
        <f aca="true">$D$12+NORMSINV(RAND())*$D$11</f>
        <v>1.49692752311893</v>
      </c>
      <c r="AT328" s="16" t="n">
        <f aca="true">$D$12+NORMSINV(RAND())*$D$11</f>
        <v>-1.82802308221981</v>
      </c>
      <c r="AU328" s="16" t="n">
        <f aca="true">$D$12+NORMSINV(RAND())*$D$11</f>
        <v>2.53077304833639</v>
      </c>
    </row>
    <row r="329" customFormat="false" ht="15" hidden="false" customHeight="false" outlineLevel="0" collapsed="false">
      <c r="D329" s="16" t="n">
        <f aca="false">AVERAGE(H329:AU329)</f>
        <v>0.747788619989834</v>
      </c>
      <c r="E329" s="16" t="n">
        <f aca="false">STDEV(H329:AU329)</f>
        <v>3.61030026376205</v>
      </c>
      <c r="F329" s="20" t="n">
        <f aca="false">IF(AND(D329-TINV(2*$D$8/100,$D$10-1)*E329/SQRT($D$10)&lt;-1,D329+TINV(2*$D$9/100,$D$10-1)*E329/SQRT($D$10)&gt;1),1,0)</f>
        <v>0</v>
      </c>
      <c r="G329" s="16"/>
      <c r="H329" s="16" t="n">
        <f aca="true">$D$12+NORMSINV(RAND())*$D$11</f>
        <v>9.90890318051275</v>
      </c>
      <c r="I329" s="16" t="n">
        <f aca="true">$D$12+NORMSINV(RAND())*$D$11</f>
        <v>1.61410621105039</v>
      </c>
      <c r="J329" s="16" t="n">
        <f aca="true">$D$12+NORMSINV(RAND())*$D$11</f>
        <v>2.70270527816426</v>
      </c>
      <c r="K329" s="16" t="n">
        <f aca="true">$D$12+NORMSINV(RAND())*$D$11</f>
        <v>-0.511278383188835</v>
      </c>
      <c r="L329" s="16" t="n">
        <f aca="true">$D$12+NORMSINV(RAND())*$D$11</f>
        <v>6.12304867271719</v>
      </c>
      <c r="M329" s="16" t="n">
        <f aca="true">$D$12+NORMSINV(RAND())*$D$11</f>
        <v>-0.879676954450318</v>
      </c>
      <c r="N329" s="16" t="n">
        <f aca="true">$D$12+NORMSINV(RAND())*$D$11</f>
        <v>1.01406896218814</v>
      </c>
      <c r="O329" s="16" t="n">
        <f aca="true">$D$12+NORMSINV(RAND())*$D$11</f>
        <v>1.99827751751444</v>
      </c>
      <c r="P329" s="16" t="n">
        <f aca="true">$D$12+NORMSINV(RAND())*$D$11</f>
        <v>5.4293163102281</v>
      </c>
      <c r="Q329" s="16" t="n">
        <f aca="true">$D$12+NORMSINV(RAND())*$D$11</f>
        <v>-3.30619168240176</v>
      </c>
      <c r="R329" s="16" t="n">
        <f aca="true">$D$12+NORMSINV(RAND())*$D$11</f>
        <v>0.0441107135760094</v>
      </c>
      <c r="S329" s="16" t="n">
        <f aca="true">$D$12+NORMSINV(RAND())*$D$11</f>
        <v>-3.92310415032077</v>
      </c>
      <c r="T329" s="16" t="n">
        <f aca="true">$D$12+NORMSINV(RAND())*$D$11</f>
        <v>-0.025627994707112</v>
      </c>
      <c r="U329" s="16" t="n">
        <f aca="true">$D$12+NORMSINV(RAND())*$D$11</f>
        <v>-5.25489120518175</v>
      </c>
      <c r="V329" s="16" t="n">
        <f aca="true">$D$12+NORMSINV(RAND())*$D$11</f>
        <v>-2.66424907178757</v>
      </c>
      <c r="W329" s="16" t="n">
        <f aca="true">$D$12+NORMSINV(RAND())*$D$11</f>
        <v>2.78296818264033</v>
      </c>
      <c r="X329" s="16" t="n">
        <f aca="true">$D$12+NORMSINV(RAND())*$D$11</f>
        <v>1.25204829045915</v>
      </c>
      <c r="Y329" s="16" t="n">
        <f aca="true">$D$12+NORMSINV(RAND())*$D$11</f>
        <v>2.76718916813825</v>
      </c>
      <c r="Z329" s="16" t="n">
        <f aca="true">$D$12+NORMSINV(RAND())*$D$11</f>
        <v>-4.01220981825613</v>
      </c>
      <c r="AA329" s="16" t="n">
        <f aca="true">$D$12+NORMSINV(RAND())*$D$11</f>
        <v>-1.8484323374622</v>
      </c>
      <c r="AB329" s="16" t="n">
        <f aca="true">$D$12+NORMSINV(RAND())*$D$11</f>
        <v>5.62829568005295</v>
      </c>
      <c r="AC329" s="16" t="n">
        <f aca="true">$D$12+NORMSINV(RAND())*$D$11</f>
        <v>5.51615553479334</v>
      </c>
      <c r="AD329" s="16" t="n">
        <f aca="true">$D$12+NORMSINV(RAND())*$D$11</f>
        <v>-5.13698072974397</v>
      </c>
      <c r="AE329" s="16" t="n">
        <f aca="true">$D$12+NORMSINV(RAND())*$D$11</f>
        <v>-0.157487935417265</v>
      </c>
      <c r="AF329" s="16" t="n">
        <f aca="true">$D$12+NORMSINV(RAND())*$D$11</f>
        <v>2.24449822668452</v>
      </c>
      <c r="AG329" s="16" t="n">
        <f aca="true">$D$12+NORMSINV(RAND())*$D$11</f>
        <v>-5.44295570717922</v>
      </c>
      <c r="AH329" s="16" t="n">
        <f aca="true">$D$12+NORMSINV(RAND())*$D$11</f>
        <v>0.227781906208575</v>
      </c>
      <c r="AI329" s="16" t="n">
        <f aca="true">$D$12+NORMSINV(RAND())*$D$11</f>
        <v>2.79261354766334</v>
      </c>
      <c r="AJ329" s="16" t="n">
        <f aca="true">$D$12+NORMSINV(RAND())*$D$11</f>
        <v>4.67591382724293</v>
      </c>
      <c r="AK329" s="16" t="n">
        <f aca="true">$D$12+NORMSINV(RAND())*$D$11</f>
        <v>4.41677594684771</v>
      </c>
      <c r="AL329" s="16" t="n">
        <f aca="true">$D$12+NORMSINV(RAND())*$D$11</f>
        <v>2.99197544039159</v>
      </c>
      <c r="AM329" s="16" t="n">
        <f aca="true">$D$12+NORMSINV(RAND())*$D$11</f>
        <v>0.889575436503853</v>
      </c>
      <c r="AN329" s="16" t="n">
        <f aca="true">$D$12+NORMSINV(RAND())*$D$11</f>
        <v>0.616002682675292</v>
      </c>
      <c r="AO329" s="16" t="n">
        <f aca="true">$D$12+NORMSINV(RAND())*$D$11</f>
        <v>0.0415527548083166</v>
      </c>
      <c r="AP329" s="16" t="n">
        <f aca="true">$D$12+NORMSINV(RAND())*$D$11</f>
        <v>3.03615635313121</v>
      </c>
      <c r="AQ329" s="16" t="n">
        <f aca="true">$D$12+NORMSINV(RAND())*$D$11</f>
        <v>1.60362881445507</v>
      </c>
      <c r="AR329" s="16" t="n">
        <f aca="true">$D$12+NORMSINV(RAND())*$D$11</f>
        <v>-0.497481779340788</v>
      </c>
      <c r="AS329" s="16" t="n">
        <f aca="true">$D$12+NORMSINV(RAND())*$D$11</f>
        <v>2.49900868695693</v>
      </c>
      <c r="AT329" s="16" t="n">
        <f aca="true">$D$12+NORMSINV(RAND())*$D$11</f>
        <v>-6.68600600730096</v>
      </c>
      <c r="AU329" s="16" t="n">
        <f aca="true">$D$12+NORMSINV(RAND())*$D$11</f>
        <v>-2.55855876927263</v>
      </c>
    </row>
    <row r="330" customFormat="false" ht="15" hidden="false" customHeight="false" outlineLevel="0" collapsed="false">
      <c r="D330" s="16" t="n">
        <f aca="false">AVERAGE(H330:AU330)</f>
        <v>-0.0957161775521525</v>
      </c>
      <c r="E330" s="16" t="n">
        <f aca="false">STDEV(H330:AU330)</f>
        <v>3.76045993224406</v>
      </c>
      <c r="F330" s="20" t="n">
        <f aca="false">IF(AND(D330-TINV(2*$D$8/100,$D$10-1)*E330/SQRT($D$10)&lt;-1,D330+TINV(2*$D$9/100,$D$10-1)*E330/SQRT($D$10)&gt;1),1,0)</f>
        <v>0</v>
      </c>
      <c r="G330" s="16"/>
      <c r="H330" s="16" t="n">
        <f aca="true">$D$12+NORMSINV(RAND())*$D$11</f>
        <v>-4.23022518279789</v>
      </c>
      <c r="I330" s="16" t="n">
        <f aca="true">$D$12+NORMSINV(RAND())*$D$11</f>
        <v>1.3107843353715</v>
      </c>
      <c r="J330" s="16" t="n">
        <f aca="true">$D$12+NORMSINV(RAND())*$D$11</f>
        <v>-0.275966321404209</v>
      </c>
      <c r="K330" s="16" t="n">
        <f aca="true">$D$12+NORMSINV(RAND())*$D$11</f>
        <v>0.488829807790708</v>
      </c>
      <c r="L330" s="16" t="n">
        <f aca="true">$D$12+NORMSINV(RAND())*$D$11</f>
        <v>-1.58078786215541</v>
      </c>
      <c r="M330" s="16" t="n">
        <f aca="true">$D$12+NORMSINV(RAND())*$D$11</f>
        <v>1.66221218336086</v>
      </c>
      <c r="N330" s="16" t="n">
        <f aca="true">$D$12+NORMSINV(RAND())*$D$11</f>
        <v>-2.30868334298379</v>
      </c>
      <c r="O330" s="16" t="n">
        <f aca="true">$D$12+NORMSINV(RAND())*$D$11</f>
        <v>4.66741185120815</v>
      </c>
      <c r="P330" s="16" t="n">
        <f aca="true">$D$12+NORMSINV(RAND())*$D$11</f>
        <v>4.25584847627499</v>
      </c>
      <c r="Q330" s="16" t="n">
        <f aca="true">$D$12+NORMSINV(RAND())*$D$11</f>
        <v>-3.89536831399989</v>
      </c>
      <c r="R330" s="16" t="n">
        <f aca="true">$D$12+NORMSINV(RAND())*$D$11</f>
        <v>-0.262511752960435</v>
      </c>
      <c r="S330" s="16" t="n">
        <f aca="true">$D$12+NORMSINV(RAND())*$D$11</f>
        <v>1.68386932066342</v>
      </c>
      <c r="T330" s="16" t="n">
        <f aca="true">$D$12+NORMSINV(RAND())*$D$11</f>
        <v>2.69852958277123</v>
      </c>
      <c r="U330" s="16" t="n">
        <f aca="true">$D$12+NORMSINV(RAND())*$D$11</f>
        <v>-6.6379238215188</v>
      </c>
      <c r="V330" s="16" t="n">
        <f aca="true">$D$12+NORMSINV(RAND())*$D$11</f>
        <v>7.54255727801186</v>
      </c>
      <c r="W330" s="16" t="n">
        <f aca="true">$D$12+NORMSINV(RAND())*$D$11</f>
        <v>6.12572270071343</v>
      </c>
      <c r="X330" s="16" t="n">
        <f aca="true">$D$12+NORMSINV(RAND())*$D$11</f>
        <v>1.14027139319455</v>
      </c>
      <c r="Y330" s="16" t="n">
        <f aca="true">$D$12+NORMSINV(RAND())*$D$11</f>
        <v>-0.174551456162474</v>
      </c>
      <c r="Z330" s="16" t="n">
        <f aca="true">$D$12+NORMSINV(RAND())*$D$11</f>
        <v>2.2578078702177</v>
      </c>
      <c r="AA330" s="16" t="n">
        <f aca="true">$D$12+NORMSINV(RAND())*$D$11</f>
        <v>-2.35505753067917</v>
      </c>
      <c r="AB330" s="16" t="n">
        <f aca="true">$D$12+NORMSINV(RAND())*$D$11</f>
        <v>-7.54423078007451</v>
      </c>
      <c r="AC330" s="16" t="n">
        <f aca="true">$D$12+NORMSINV(RAND())*$D$11</f>
        <v>-1.28136321221616</v>
      </c>
      <c r="AD330" s="16" t="n">
        <f aca="true">$D$12+NORMSINV(RAND())*$D$11</f>
        <v>-2.18882890724429</v>
      </c>
      <c r="AE330" s="16" t="n">
        <f aca="true">$D$12+NORMSINV(RAND())*$D$11</f>
        <v>-0.471745911245424</v>
      </c>
      <c r="AF330" s="16" t="n">
        <f aca="true">$D$12+NORMSINV(RAND())*$D$11</f>
        <v>-2.96029469474495</v>
      </c>
      <c r="AG330" s="16" t="n">
        <f aca="true">$D$12+NORMSINV(RAND())*$D$11</f>
        <v>-6.47050946557131</v>
      </c>
      <c r="AH330" s="16" t="n">
        <f aca="true">$D$12+NORMSINV(RAND())*$D$11</f>
        <v>-5.97455143021332</v>
      </c>
      <c r="AI330" s="16" t="n">
        <f aca="true">$D$12+NORMSINV(RAND())*$D$11</f>
        <v>-3.22390119106077</v>
      </c>
      <c r="AJ330" s="16" t="n">
        <f aca="true">$D$12+NORMSINV(RAND())*$D$11</f>
        <v>3.28678562803362</v>
      </c>
      <c r="AK330" s="16" t="n">
        <f aca="true">$D$12+NORMSINV(RAND())*$D$11</f>
        <v>0.230936600286062</v>
      </c>
      <c r="AL330" s="16" t="n">
        <f aca="true">$D$12+NORMSINV(RAND())*$D$11</f>
        <v>5.20602095937152</v>
      </c>
      <c r="AM330" s="16" t="n">
        <f aca="true">$D$12+NORMSINV(RAND())*$D$11</f>
        <v>2.5453585542332</v>
      </c>
      <c r="AN330" s="16" t="n">
        <f aca="true">$D$12+NORMSINV(RAND())*$D$11</f>
        <v>-0.683997977744122</v>
      </c>
      <c r="AO330" s="16" t="n">
        <f aca="true">$D$12+NORMSINV(RAND())*$D$11</f>
        <v>-4.41048077151393</v>
      </c>
      <c r="AP330" s="16" t="n">
        <f aca="true">$D$12+NORMSINV(RAND())*$D$11</f>
        <v>-3.37795135416191</v>
      </c>
      <c r="AQ330" s="16" t="n">
        <f aca="true">$D$12+NORMSINV(RAND())*$D$11</f>
        <v>-1.09538794508829</v>
      </c>
      <c r="AR330" s="16" t="n">
        <f aca="true">$D$12+NORMSINV(RAND())*$D$11</f>
        <v>-0.535547808560641</v>
      </c>
      <c r="AS330" s="16" t="n">
        <f aca="true">$D$12+NORMSINV(RAND())*$D$11</f>
        <v>1.55075194319662</v>
      </c>
      <c r="AT330" s="16" t="n">
        <f aca="true">$D$12+NORMSINV(RAND())*$D$11</f>
        <v>5.88887891773457</v>
      </c>
      <c r="AU330" s="16" t="n">
        <f aca="true">$D$12+NORMSINV(RAND())*$D$11</f>
        <v>5.56864252958162</v>
      </c>
    </row>
    <row r="331" customFormat="false" ht="15" hidden="false" customHeight="false" outlineLevel="0" collapsed="false">
      <c r="D331" s="16" t="n">
        <f aca="false">AVERAGE(H331:AU331)</f>
        <v>-1.10083905955041</v>
      </c>
      <c r="E331" s="16" t="n">
        <f aca="false">STDEV(H331:AU331)</f>
        <v>2.89893945312916</v>
      </c>
      <c r="F331" s="20" t="n">
        <f aca="false">IF(AND(D331-TINV(2*$D$8/100,$D$10-1)*E331/SQRT($D$10)&lt;-1,D331+TINV(2*$D$9/100,$D$10-1)*E331/SQRT($D$10)&gt;1),1,0)</f>
        <v>0</v>
      </c>
      <c r="G331" s="16"/>
      <c r="H331" s="16" t="n">
        <f aca="true">$D$12+NORMSINV(RAND())*$D$11</f>
        <v>-6.94517789331928</v>
      </c>
      <c r="I331" s="16" t="n">
        <f aca="true">$D$12+NORMSINV(RAND())*$D$11</f>
        <v>-3.70007294528938</v>
      </c>
      <c r="J331" s="16" t="n">
        <f aca="true">$D$12+NORMSINV(RAND())*$D$11</f>
        <v>-0.0888696705398639</v>
      </c>
      <c r="K331" s="16" t="n">
        <f aca="true">$D$12+NORMSINV(RAND())*$D$11</f>
        <v>-0.0665590110946981</v>
      </c>
      <c r="L331" s="16" t="n">
        <f aca="true">$D$12+NORMSINV(RAND())*$D$11</f>
        <v>2.58207438350185</v>
      </c>
      <c r="M331" s="16" t="n">
        <f aca="true">$D$12+NORMSINV(RAND())*$D$11</f>
        <v>-6.73096864978375</v>
      </c>
      <c r="N331" s="16" t="n">
        <f aca="true">$D$12+NORMSINV(RAND())*$D$11</f>
        <v>3.48766786602032</v>
      </c>
      <c r="O331" s="16" t="n">
        <f aca="true">$D$12+NORMSINV(RAND())*$D$11</f>
        <v>-1.64819984866486</v>
      </c>
      <c r="P331" s="16" t="n">
        <f aca="true">$D$12+NORMSINV(RAND())*$D$11</f>
        <v>-1.76757843830693</v>
      </c>
      <c r="Q331" s="16" t="n">
        <f aca="true">$D$12+NORMSINV(RAND())*$D$11</f>
        <v>-5.0291554537869</v>
      </c>
      <c r="R331" s="16" t="n">
        <f aca="true">$D$12+NORMSINV(RAND())*$D$11</f>
        <v>2.4183708861032</v>
      </c>
      <c r="S331" s="16" t="n">
        <f aca="true">$D$12+NORMSINV(RAND())*$D$11</f>
        <v>-1.22941432625386</v>
      </c>
      <c r="T331" s="16" t="n">
        <f aca="true">$D$12+NORMSINV(RAND())*$D$11</f>
        <v>0.778280181764572</v>
      </c>
      <c r="U331" s="16" t="n">
        <f aca="true">$D$12+NORMSINV(RAND())*$D$11</f>
        <v>2.51113617519963</v>
      </c>
      <c r="V331" s="16" t="n">
        <f aca="true">$D$12+NORMSINV(RAND())*$D$11</f>
        <v>-3.26805520072362</v>
      </c>
      <c r="W331" s="16" t="n">
        <f aca="true">$D$12+NORMSINV(RAND())*$D$11</f>
        <v>-1.95600074945294</v>
      </c>
      <c r="X331" s="16" t="n">
        <f aca="true">$D$12+NORMSINV(RAND())*$D$11</f>
        <v>-1.40889018810323</v>
      </c>
      <c r="Y331" s="16" t="n">
        <f aca="true">$D$12+NORMSINV(RAND())*$D$11</f>
        <v>-0.602996965858305</v>
      </c>
      <c r="Z331" s="16" t="n">
        <f aca="true">$D$12+NORMSINV(RAND())*$D$11</f>
        <v>-3.02278485911547</v>
      </c>
      <c r="AA331" s="16" t="n">
        <f aca="true">$D$12+NORMSINV(RAND())*$D$11</f>
        <v>4.39348944218866</v>
      </c>
      <c r="AB331" s="16" t="n">
        <f aca="true">$D$12+NORMSINV(RAND())*$D$11</f>
        <v>-2.87143389597529</v>
      </c>
      <c r="AC331" s="16" t="n">
        <f aca="true">$D$12+NORMSINV(RAND())*$D$11</f>
        <v>-1.90144257654727</v>
      </c>
      <c r="AD331" s="16" t="n">
        <f aca="true">$D$12+NORMSINV(RAND())*$D$11</f>
        <v>1.30290986175823</v>
      </c>
      <c r="AE331" s="16" t="n">
        <f aca="true">$D$12+NORMSINV(RAND())*$D$11</f>
        <v>-0.983684608349856</v>
      </c>
      <c r="AF331" s="16" t="n">
        <f aca="true">$D$12+NORMSINV(RAND())*$D$11</f>
        <v>-5.20364511766915</v>
      </c>
      <c r="AG331" s="16" t="n">
        <f aca="true">$D$12+NORMSINV(RAND())*$D$11</f>
        <v>-4.28446039357306</v>
      </c>
      <c r="AH331" s="16" t="n">
        <f aca="true">$D$12+NORMSINV(RAND())*$D$11</f>
        <v>-3.74451471793266</v>
      </c>
      <c r="AI331" s="16" t="n">
        <f aca="true">$D$12+NORMSINV(RAND())*$D$11</f>
        <v>-0.349432249356508</v>
      </c>
      <c r="AJ331" s="16" t="n">
        <f aca="true">$D$12+NORMSINV(RAND())*$D$11</f>
        <v>0.616141103757892</v>
      </c>
      <c r="AK331" s="16" t="n">
        <f aca="true">$D$12+NORMSINV(RAND())*$D$11</f>
        <v>-3.09725804939614</v>
      </c>
      <c r="AL331" s="16" t="n">
        <f aca="true">$D$12+NORMSINV(RAND())*$D$11</f>
        <v>0.196203763515006</v>
      </c>
      <c r="AM331" s="16" t="n">
        <f aca="true">$D$12+NORMSINV(RAND())*$D$11</f>
        <v>0.303820399992964</v>
      </c>
      <c r="AN331" s="16" t="n">
        <f aca="true">$D$12+NORMSINV(RAND())*$D$11</f>
        <v>2.22747398902961</v>
      </c>
      <c r="AO331" s="16" t="n">
        <f aca="true">$D$12+NORMSINV(RAND())*$D$11</f>
        <v>4.23782578593606</v>
      </c>
      <c r="AP331" s="16" t="n">
        <f aca="true">$D$12+NORMSINV(RAND())*$D$11</f>
        <v>1.10452741695106</v>
      </c>
      <c r="AQ331" s="16" t="n">
        <f aca="true">$D$12+NORMSINV(RAND())*$D$11</f>
        <v>-6.16748768198922</v>
      </c>
      <c r="AR331" s="16" t="n">
        <f aca="true">$D$12+NORMSINV(RAND())*$D$11</f>
        <v>-0.532119272696021</v>
      </c>
      <c r="AS331" s="16" t="n">
        <f aca="true">$D$12+NORMSINV(RAND())*$D$11</f>
        <v>-3.49240077491221</v>
      </c>
      <c r="AT331" s="16" t="n">
        <f aca="true">$D$12+NORMSINV(RAND())*$D$11</f>
        <v>0.48724756955606</v>
      </c>
      <c r="AU331" s="16" t="n">
        <f aca="true">$D$12+NORMSINV(RAND())*$D$11</f>
        <v>-0.588127668601061</v>
      </c>
    </row>
    <row r="332" customFormat="false" ht="15" hidden="false" customHeight="false" outlineLevel="0" collapsed="false">
      <c r="D332" s="16" t="n">
        <f aca="false">AVERAGE(H332:AU332)</f>
        <v>-1.20265725345881</v>
      </c>
      <c r="E332" s="16" t="n">
        <f aca="false">STDEV(H332:AU332)</f>
        <v>4.02488779702366</v>
      </c>
      <c r="F332" s="20" t="n">
        <f aca="false">IF(AND(D332-TINV(2*$D$8/100,$D$10-1)*E332/SQRT($D$10)&lt;-1,D332+TINV(2*$D$9/100,$D$10-1)*E332/SQRT($D$10)&gt;1),1,0)</f>
        <v>0</v>
      </c>
      <c r="G332" s="16"/>
      <c r="H332" s="16" t="n">
        <f aca="true">$D$12+NORMSINV(RAND())*$D$11</f>
        <v>2.4696115003484</v>
      </c>
      <c r="I332" s="16" t="n">
        <f aca="true">$D$12+NORMSINV(RAND())*$D$11</f>
        <v>-4.43505795004056</v>
      </c>
      <c r="J332" s="16" t="n">
        <f aca="true">$D$12+NORMSINV(RAND())*$D$11</f>
        <v>-3.95105391967388</v>
      </c>
      <c r="K332" s="16" t="n">
        <f aca="true">$D$12+NORMSINV(RAND())*$D$11</f>
        <v>-0.446946429500256</v>
      </c>
      <c r="L332" s="16" t="n">
        <f aca="true">$D$12+NORMSINV(RAND())*$D$11</f>
        <v>-1.12968274805185</v>
      </c>
      <c r="M332" s="16" t="n">
        <f aca="true">$D$12+NORMSINV(RAND())*$D$11</f>
        <v>4.12782654768934</v>
      </c>
      <c r="N332" s="16" t="n">
        <f aca="true">$D$12+NORMSINV(RAND())*$D$11</f>
        <v>4.00136262458245</v>
      </c>
      <c r="O332" s="16" t="n">
        <f aca="true">$D$12+NORMSINV(RAND())*$D$11</f>
        <v>-5.40686310759139</v>
      </c>
      <c r="P332" s="16" t="n">
        <f aca="true">$D$12+NORMSINV(RAND())*$D$11</f>
        <v>-3.32423360856152</v>
      </c>
      <c r="Q332" s="16" t="n">
        <f aca="true">$D$12+NORMSINV(RAND())*$D$11</f>
        <v>-3.54951677307803</v>
      </c>
      <c r="R332" s="16" t="n">
        <f aca="true">$D$12+NORMSINV(RAND())*$D$11</f>
        <v>-7.08092449492107</v>
      </c>
      <c r="S332" s="16" t="n">
        <f aca="true">$D$12+NORMSINV(RAND())*$D$11</f>
        <v>-3.29738889000769</v>
      </c>
      <c r="T332" s="16" t="n">
        <f aca="true">$D$12+NORMSINV(RAND())*$D$11</f>
        <v>-1.36395380801447</v>
      </c>
      <c r="U332" s="16" t="n">
        <f aca="true">$D$12+NORMSINV(RAND())*$D$11</f>
        <v>-1.86740710031354</v>
      </c>
      <c r="V332" s="16" t="n">
        <f aca="true">$D$12+NORMSINV(RAND())*$D$11</f>
        <v>-1.886911320351</v>
      </c>
      <c r="W332" s="16" t="n">
        <f aca="true">$D$12+NORMSINV(RAND())*$D$11</f>
        <v>3.77691797790138</v>
      </c>
      <c r="X332" s="16" t="n">
        <f aca="true">$D$12+NORMSINV(RAND())*$D$11</f>
        <v>3.40590901141174</v>
      </c>
      <c r="Y332" s="16" t="n">
        <f aca="true">$D$12+NORMSINV(RAND())*$D$11</f>
        <v>-6.00138766365229</v>
      </c>
      <c r="Z332" s="16" t="n">
        <f aca="true">$D$12+NORMSINV(RAND())*$D$11</f>
        <v>-3.22339582733306</v>
      </c>
      <c r="AA332" s="16" t="n">
        <f aca="true">$D$12+NORMSINV(RAND())*$D$11</f>
        <v>-5.77199072207515</v>
      </c>
      <c r="AB332" s="16" t="n">
        <f aca="true">$D$12+NORMSINV(RAND())*$D$11</f>
        <v>-4.91679122187998</v>
      </c>
      <c r="AC332" s="16" t="n">
        <f aca="true">$D$12+NORMSINV(RAND())*$D$11</f>
        <v>6.62931619549875</v>
      </c>
      <c r="AD332" s="16" t="n">
        <f aca="true">$D$12+NORMSINV(RAND())*$D$11</f>
        <v>-2.8378430305328</v>
      </c>
      <c r="AE332" s="16" t="n">
        <f aca="true">$D$12+NORMSINV(RAND())*$D$11</f>
        <v>3.28663753875876</v>
      </c>
      <c r="AF332" s="16" t="n">
        <f aca="true">$D$12+NORMSINV(RAND())*$D$11</f>
        <v>1.37659417302712</v>
      </c>
      <c r="AG332" s="16" t="n">
        <f aca="true">$D$12+NORMSINV(RAND())*$D$11</f>
        <v>-8.80216318457304</v>
      </c>
      <c r="AH332" s="16" t="n">
        <f aca="true">$D$12+NORMSINV(RAND())*$D$11</f>
        <v>-0.491318942357793</v>
      </c>
      <c r="AI332" s="16" t="n">
        <f aca="true">$D$12+NORMSINV(RAND())*$D$11</f>
        <v>5.38204000649355</v>
      </c>
      <c r="AJ332" s="16" t="n">
        <f aca="true">$D$12+NORMSINV(RAND())*$D$11</f>
        <v>-0.00905449343896589</v>
      </c>
      <c r="AK332" s="16" t="n">
        <f aca="true">$D$12+NORMSINV(RAND())*$D$11</f>
        <v>-5.12210558382791</v>
      </c>
      <c r="AL332" s="16" t="n">
        <f aca="true">$D$12+NORMSINV(RAND())*$D$11</f>
        <v>-6.33066726422389</v>
      </c>
      <c r="AM332" s="16" t="n">
        <f aca="true">$D$12+NORMSINV(RAND())*$D$11</f>
        <v>-2.06345370650675</v>
      </c>
      <c r="AN332" s="16" t="n">
        <f aca="true">$D$12+NORMSINV(RAND())*$D$11</f>
        <v>1.18966945259443</v>
      </c>
      <c r="AO332" s="16" t="n">
        <f aca="true">$D$12+NORMSINV(RAND())*$D$11</f>
        <v>1.5930668285677</v>
      </c>
      <c r="AP332" s="16" t="n">
        <f aca="true">$D$12+NORMSINV(RAND())*$D$11</f>
        <v>-3.81272178144076</v>
      </c>
      <c r="AQ332" s="16" t="n">
        <f aca="true">$D$12+NORMSINV(RAND())*$D$11</f>
        <v>1.55940471991527</v>
      </c>
      <c r="AR332" s="16" t="n">
        <f aca="true">$D$12+NORMSINV(RAND())*$D$11</f>
        <v>7.91730653775513</v>
      </c>
      <c r="AS332" s="16" t="n">
        <f aca="true">$D$12+NORMSINV(RAND())*$D$11</f>
        <v>-0.656537141135994</v>
      </c>
      <c r="AT332" s="16" t="n">
        <f aca="true">$D$12+NORMSINV(RAND())*$D$11</f>
        <v>-1.24298240764759</v>
      </c>
      <c r="AU332" s="16" t="n">
        <f aca="true">$D$12+NORMSINV(RAND())*$D$11</f>
        <v>-5.79960013216522</v>
      </c>
    </row>
    <row r="333" customFormat="false" ht="15" hidden="false" customHeight="false" outlineLevel="0" collapsed="false">
      <c r="D333" s="16" t="n">
        <f aca="false">AVERAGE(H333:AU333)</f>
        <v>-0.180184003385375</v>
      </c>
      <c r="E333" s="16" t="n">
        <f aca="false">STDEV(H333:AU333)</f>
        <v>4.12116482322877</v>
      </c>
      <c r="F333" s="20" t="n">
        <f aca="false">IF(AND(D333-TINV(2*$D$8/100,$D$10-1)*E333/SQRT($D$10)&lt;-1,D333+TINV(2*$D$9/100,$D$10-1)*E333/SQRT($D$10)&gt;1),1,0)</f>
        <v>0</v>
      </c>
      <c r="G333" s="16"/>
      <c r="H333" s="16" t="n">
        <f aca="true">$D$12+NORMSINV(RAND())*$D$11</f>
        <v>-2.16257378785722</v>
      </c>
      <c r="I333" s="16" t="n">
        <f aca="true">$D$12+NORMSINV(RAND())*$D$11</f>
        <v>4.1582150735233</v>
      </c>
      <c r="J333" s="16" t="n">
        <f aca="true">$D$12+NORMSINV(RAND())*$D$11</f>
        <v>16.0842858717367</v>
      </c>
      <c r="K333" s="16" t="n">
        <f aca="true">$D$12+NORMSINV(RAND())*$D$11</f>
        <v>0.255137810055184</v>
      </c>
      <c r="L333" s="16" t="n">
        <f aca="true">$D$12+NORMSINV(RAND())*$D$11</f>
        <v>2.24160703253516</v>
      </c>
      <c r="M333" s="16" t="n">
        <f aca="true">$D$12+NORMSINV(RAND())*$D$11</f>
        <v>-3.64909703374183</v>
      </c>
      <c r="N333" s="16" t="n">
        <f aca="true">$D$12+NORMSINV(RAND())*$D$11</f>
        <v>0.831779835097694</v>
      </c>
      <c r="O333" s="16" t="n">
        <f aca="true">$D$12+NORMSINV(RAND())*$D$11</f>
        <v>-2.19834754726937</v>
      </c>
      <c r="P333" s="16" t="n">
        <f aca="true">$D$12+NORMSINV(RAND())*$D$11</f>
        <v>-0.553956120320408</v>
      </c>
      <c r="Q333" s="16" t="n">
        <f aca="true">$D$12+NORMSINV(RAND())*$D$11</f>
        <v>-3.95653992604394</v>
      </c>
      <c r="R333" s="16" t="n">
        <f aca="true">$D$12+NORMSINV(RAND())*$D$11</f>
        <v>-1.23837723410012</v>
      </c>
      <c r="S333" s="16" t="n">
        <f aca="true">$D$12+NORMSINV(RAND())*$D$11</f>
        <v>-1.64435542737752</v>
      </c>
      <c r="T333" s="16" t="n">
        <f aca="true">$D$12+NORMSINV(RAND())*$D$11</f>
        <v>1.10521991006895</v>
      </c>
      <c r="U333" s="16" t="n">
        <f aca="true">$D$12+NORMSINV(RAND())*$D$11</f>
        <v>1.53463179806961</v>
      </c>
      <c r="V333" s="16" t="n">
        <f aca="true">$D$12+NORMSINV(RAND())*$D$11</f>
        <v>0.466400276762139</v>
      </c>
      <c r="W333" s="16" t="n">
        <f aca="true">$D$12+NORMSINV(RAND())*$D$11</f>
        <v>4.98312833654727</v>
      </c>
      <c r="X333" s="16" t="n">
        <f aca="true">$D$12+NORMSINV(RAND())*$D$11</f>
        <v>1.98571752593397</v>
      </c>
      <c r="Y333" s="16" t="n">
        <f aca="true">$D$12+NORMSINV(RAND())*$D$11</f>
        <v>-5.2417279891034</v>
      </c>
      <c r="Z333" s="16" t="n">
        <f aca="true">$D$12+NORMSINV(RAND())*$D$11</f>
        <v>-0.26142466477972</v>
      </c>
      <c r="AA333" s="16" t="n">
        <f aca="true">$D$12+NORMSINV(RAND())*$D$11</f>
        <v>-1.99759335727191</v>
      </c>
      <c r="AB333" s="16" t="n">
        <f aca="true">$D$12+NORMSINV(RAND())*$D$11</f>
        <v>0.555364641855809</v>
      </c>
      <c r="AC333" s="16" t="n">
        <f aca="true">$D$12+NORMSINV(RAND())*$D$11</f>
        <v>-5.58679701424042</v>
      </c>
      <c r="AD333" s="16" t="n">
        <f aca="true">$D$12+NORMSINV(RAND())*$D$11</f>
        <v>-3.87292366442029</v>
      </c>
      <c r="AE333" s="16" t="n">
        <f aca="true">$D$12+NORMSINV(RAND())*$D$11</f>
        <v>2.70576672999081</v>
      </c>
      <c r="AF333" s="16" t="n">
        <f aca="true">$D$12+NORMSINV(RAND())*$D$11</f>
        <v>1.57030252659723</v>
      </c>
      <c r="AG333" s="16" t="n">
        <f aca="true">$D$12+NORMSINV(RAND())*$D$11</f>
        <v>-0.281478075211155</v>
      </c>
      <c r="AH333" s="16" t="n">
        <f aca="true">$D$12+NORMSINV(RAND())*$D$11</f>
        <v>-0.75263962268479</v>
      </c>
      <c r="AI333" s="16" t="n">
        <f aca="true">$D$12+NORMSINV(RAND())*$D$11</f>
        <v>-6.87383731620648</v>
      </c>
      <c r="AJ333" s="16" t="n">
        <f aca="true">$D$12+NORMSINV(RAND())*$D$11</f>
        <v>1.47362435965543</v>
      </c>
      <c r="AK333" s="16" t="n">
        <f aca="true">$D$12+NORMSINV(RAND())*$D$11</f>
        <v>-4.00286460312153</v>
      </c>
      <c r="AL333" s="16" t="n">
        <f aca="true">$D$12+NORMSINV(RAND())*$D$11</f>
        <v>-1.07590065175619</v>
      </c>
      <c r="AM333" s="16" t="n">
        <f aca="true">$D$12+NORMSINV(RAND())*$D$11</f>
        <v>-3.11861087002023</v>
      </c>
      <c r="AN333" s="16" t="n">
        <f aca="true">$D$12+NORMSINV(RAND())*$D$11</f>
        <v>3.8726204564094</v>
      </c>
      <c r="AO333" s="16" t="n">
        <f aca="true">$D$12+NORMSINV(RAND())*$D$11</f>
        <v>-1.6095504177046</v>
      </c>
      <c r="AP333" s="16" t="n">
        <f aca="true">$D$12+NORMSINV(RAND())*$D$11</f>
        <v>-5.35873286670537</v>
      </c>
      <c r="AQ333" s="16" t="n">
        <f aca="true">$D$12+NORMSINV(RAND())*$D$11</f>
        <v>3.28774675853786</v>
      </c>
      <c r="AR333" s="16" t="n">
        <f aca="true">$D$12+NORMSINV(RAND())*$D$11</f>
        <v>0.851148694757212</v>
      </c>
      <c r="AS333" s="16" t="n">
        <f aca="true">$D$12+NORMSINV(RAND())*$D$11</f>
        <v>-5.52628153112514</v>
      </c>
      <c r="AT333" s="16" t="n">
        <f aca="true">$D$12+NORMSINV(RAND())*$D$11</f>
        <v>7.15883624503636</v>
      </c>
      <c r="AU333" s="16" t="n">
        <f aca="true">$D$12+NORMSINV(RAND())*$D$11</f>
        <v>-1.36528429752348</v>
      </c>
    </row>
    <row r="334" customFormat="false" ht="15" hidden="false" customHeight="false" outlineLevel="0" collapsed="false">
      <c r="D334" s="16" t="n">
        <f aca="false">AVERAGE(H334:AU334)</f>
        <v>0.438651270364767</v>
      </c>
      <c r="E334" s="16" t="n">
        <f aca="false">STDEV(H334:AU334)</f>
        <v>3.66837358669544</v>
      </c>
      <c r="F334" s="20" t="n">
        <f aca="false">IF(AND(D334-TINV(2*$D$8/100,$D$10-1)*E334/SQRT($D$10)&lt;-1,D334+TINV(2*$D$9/100,$D$10-1)*E334/SQRT($D$10)&gt;1),1,0)</f>
        <v>0</v>
      </c>
      <c r="G334" s="16"/>
      <c r="H334" s="16" t="n">
        <f aca="true">$D$12+NORMSINV(RAND())*$D$11</f>
        <v>2.4997570971921</v>
      </c>
      <c r="I334" s="16" t="n">
        <f aca="true">$D$12+NORMSINV(RAND())*$D$11</f>
        <v>-1.9924569137621</v>
      </c>
      <c r="J334" s="16" t="n">
        <f aca="true">$D$12+NORMSINV(RAND())*$D$11</f>
        <v>2.03398989741911</v>
      </c>
      <c r="K334" s="16" t="n">
        <f aca="true">$D$12+NORMSINV(RAND())*$D$11</f>
        <v>-2.38235232021134</v>
      </c>
      <c r="L334" s="16" t="n">
        <f aca="true">$D$12+NORMSINV(RAND())*$D$11</f>
        <v>-3.33806773653926</v>
      </c>
      <c r="M334" s="16" t="n">
        <f aca="true">$D$12+NORMSINV(RAND())*$D$11</f>
        <v>1.63883247928994</v>
      </c>
      <c r="N334" s="16" t="n">
        <f aca="true">$D$12+NORMSINV(RAND())*$D$11</f>
        <v>-2.7203479597831</v>
      </c>
      <c r="O334" s="16" t="n">
        <f aca="true">$D$12+NORMSINV(RAND())*$D$11</f>
        <v>-4.51965785124163</v>
      </c>
      <c r="P334" s="16" t="n">
        <f aca="true">$D$12+NORMSINV(RAND())*$D$11</f>
        <v>0.415830821639794</v>
      </c>
      <c r="Q334" s="16" t="n">
        <f aca="true">$D$12+NORMSINV(RAND())*$D$11</f>
        <v>2.49382134818698</v>
      </c>
      <c r="R334" s="16" t="n">
        <f aca="true">$D$12+NORMSINV(RAND())*$D$11</f>
        <v>-8.29199398865673</v>
      </c>
      <c r="S334" s="16" t="n">
        <f aca="true">$D$12+NORMSINV(RAND())*$D$11</f>
        <v>2.55842379246506</v>
      </c>
      <c r="T334" s="16" t="n">
        <f aca="true">$D$12+NORMSINV(RAND())*$D$11</f>
        <v>0.836547908744974</v>
      </c>
      <c r="U334" s="16" t="n">
        <f aca="true">$D$12+NORMSINV(RAND())*$D$11</f>
        <v>-4.64152489768059</v>
      </c>
      <c r="V334" s="16" t="n">
        <f aca="true">$D$12+NORMSINV(RAND())*$D$11</f>
        <v>-2.02658324842994</v>
      </c>
      <c r="W334" s="16" t="n">
        <f aca="true">$D$12+NORMSINV(RAND())*$D$11</f>
        <v>2.92491749518165</v>
      </c>
      <c r="X334" s="16" t="n">
        <f aca="true">$D$12+NORMSINV(RAND())*$D$11</f>
        <v>5.7465500459792</v>
      </c>
      <c r="Y334" s="16" t="n">
        <f aca="true">$D$12+NORMSINV(RAND())*$D$11</f>
        <v>2.75471148523697</v>
      </c>
      <c r="Z334" s="16" t="n">
        <f aca="true">$D$12+NORMSINV(RAND())*$D$11</f>
        <v>6.62059902276907</v>
      </c>
      <c r="AA334" s="16" t="n">
        <f aca="true">$D$12+NORMSINV(RAND())*$D$11</f>
        <v>0.91314091553521</v>
      </c>
      <c r="AB334" s="16" t="n">
        <f aca="true">$D$12+NORMSINV(RAND())*$D$11</f>
        <v>2.79591833085642</v>
      </c>
      <c r="AC334" s="16" t="n">
        <f aca="true">$D$12+NORMSINV(RAND())*$D$11</f>
        <v>2.45947694560684</v>
      </c>
      <c r="AD334" s="16" t="n">
        <f aca="true">$D$12+NORMSINV(RAND())*$D$11</f>
        <v>-1.25813089670349</v>
      </c>
      <c r="AE334" s="16" t="n">
        <f aca="true">$D$12+NORMSINV(RAND())*$D$11</f>
        <v>-2.91306341354347</v>
      </c>
      <c r="AF334" s="16" t="n">
        <f aca="true">$D$12+NORMSINV(RAND())*$D$11</f>
        <v>3.92393088783507</v>
      </c>
      <c r="AG334" s="16" t="n">
        <f aca="true">$D$12+NORMSINV(RAND())*$D$11</f>
        <v>2.15444035822199</v>
      </c>
      <c r="AH334" s="16" t="n">
        <f aca="true">$D$12+NORMSINV(RAND())*$D$11</f>
        <v>0.987720611590941</v>
      </c>
      <c r="AI334" s="16" t="n">
        <f aca="true">$D$12+NORMSINV(RAND())*$D$11</f>
        <v>-7.8219371652523</v>
      </c>
      <c r="AJ334" s="16" t="n">
        <f aca="true">$D$12+NORMSINV(RAND())*$D$11</f>
        <v>1.23408841791844</v>
      </c>
      <c r="AK334" s="16" t="n">
        <f aca="true">$D$12+NORMSINV(RAND())*$D$11</f>
        <v>-0.376692842525703</v>
      </c>
      <c r="AL334" s="16" t="n">
        <f aca="true">$D$12+NORMSINV(RAND())*$D$11</f>
        <v>0.0346724624746472</v>
      </c>
      <c r="AM334" s="16" t="n">
        <f aca="true">$D$12+NORMSINV(RAND())*$D$11</f>
        <v>6.1536403674388</v>
      </c>
      <c r="AN334" s="16" t="n">
        <f aca="true">$D$12+NORMSINV(RAND())*$D$11</f>
        <v>2.40924878895256</v>
      </c>
      <c r="AO334" s="16" t="n">
        <f aca="true">$D$12+NORMSINV(RAND())*$D$11</f>
        <v>3.86902486772733</v>
      </c>
      <c r="AP334" s="16" t="n">
        <f aca="true">$D$12+NORMSINV(RAND())*$D$11</f>
        <v>-1.33508411841855</v>
      </c>
      <c r="AQ334" s="16" t="n">
        <f aca="true">$D$12+NORMSINV(RAND())*$D$11</f>
        <v>-4.42665947435185</v>
      </c>
      <c r="AR334" s="16" t="n">
        <f aca="true">$D$12+NORMSINV(RAND())*$D$11</f>
        <v>3.96491828580243</v>
      </c>
      <c r="AS334" s="16" t="n">
        <f aca="true">$D$12+NORMSINV(RAND())*$D$11</f>
        <v>0.0417508483724921</v>
      </c>
      <c r="AT334" s="16" t="n">
        <f aca="true">$D$12+NORMSINV(RAND())*$D$11</f>
        <v>-3.27185829843493</v>
      </c>
      <c r="AU334" s="16" t="n">
        <f aca="true">$D$12+NORMSINV(RAND())*$D$11</f>
        <v>7.39650845768765</v>
      </c>
    </row>
    <row r="335" customFormat="false" ht="15" hidden="false" customHeight="false" outlineLevel="0" collapsed="false">
      <c r="D335" s="16" t="n">
        <f aca="false">AVERAGE(H335:AU335)</f>
        <v>-0.431218588602297</v>
      </c>
      <c r="E335" s="16" t="n">
        <f aca="false">STDEV(H335:AU335)</f>
        <v>3.45423571989199</v>
      </c>
      <c r="F335" s="20" t="n">
        <f aca="false">IF(AND(D335-TINV(2*$D$8/100,$D$10-1)*E335/SQRT($D$10)&lt;-1,D335+TINV(2*$D$9/100,$D$10-1)*E335/SQRT($D$10)&gt;1),1,0)</f>
        <v>0</v>
      </c>
      <c r="G335" s="16"/>
      <c r="H335" s="16" t="n">
        <f aca="true">$D$12+NORMSINV(RAND())*$D$11</f>
        <v>-4.10641353324165</v>
      </c>
      <c r="I335" s="16" t="n">
        <f aca="true">$D$12+NORMSINV(RAND())*$D$11</f>
        <v>4.53918415212101</v>
      </c>
      <c r="J335" s="16" t="n">
        <f aca="true">$D$12+NORMSINV(RAND())*$D$11</f>
        <v>-2.18157424063839</v>
      </c>
      <c r="K335" s="16" t="n">
        <f aca="true">$D$12+NORMSINV(RAND())*$D$11</f>
        <v>-1.47810944611129</v>
      </c>
      <c r="L335" s="16" t="n">
        <f aca="true">$D$12+NORMSINV(RAND())*$D$11</f>
        <v>1.45904630409303</v>
      </c>
      <c r="M335" s="16" t="n">
        <f aca="true">$D$12+NORMSINV(RAND())*$D$11</f>
        <v>4.25024113251382</v>
      </c>
      <c r="N335" s="16" t="n">
        <f aca="true">$D$12+NORMSINV(RAND())*$D$11</f>
        <v>-1.09022186348493</v>
      </c>
      <c r="O335" s="16" t="n">
        <f aca="true">$D$12+NORMSINV(RAND())*$D$11</f>
        <v>-2.12967908311328</v>
      </c>
      <c r="P335" s="16" t="n">
        <f aca="true">$D$12+NORMSINV(RAND())*$D$11</f>
        <v>2.32910331654235</v>
      </c>
      <c r="Q335" s="16" t="n">
        <f aca="true">$D$12+NORMSINV(RAND())*$D$11</f>
        <v>-2.01550499695832</v>
      </c>
      <c r="R335" s="16" t="n">
        <f aca="true">$D$12+NORMSINV(RAND())*$D$11</f>
        <v>-0.345195485344021</v>
      </c>
      <c r="S335" s="16" t="n">
        <f aca="true">$D$12+NORMSINV(RAND())*$D$11</f>
        <v>-1.00268558271747</v>
      </c>
      <c r="T335" s="16" t="n">
        <f aca="true">$D$12+NORMSINV(RAND())*$D$11</f>
        <v>3.48056842916615</v>
      </c>
      <c r="U335" s="16" t="n">
        <f aca="true">$D$12+NORMSINV(RAND())*$D$11</f>
        <v>-2.32485863738124</v>
      </c>
      <c r="V335" s="16" t="n">
        <f aca="true">$D$12+NORMSINV(RAND())*$D$11</f>
        <v>-1.9118813047097</v>
      </c>
      <c r="W335" s="16" t="n">
        <f aca="true">$D$12+NORMSINV(RAND())*$D$11</f>
        <v>2.06177948989987</v>
      </c>
      <c r="X335" s="16" t="n">
        <f aca="true">$D$12+NORMSINV(RAND())*$D$11</f>
        <v>4.99759799330206</v>
      </c>
      <c r="Y335" s="16" t="n">
        <f aca="true">$D$12+NORMSINV(RAND())*$D$11</f>
        <v>-4.41700129325176</v>
      </c>
      <c r="Z335" s="16" t="n">
        <f aca="true">$D$12+NORMSINV(RAND())*$D$11</f>
        <v>0.37303474798797</v>
      </c>
      <c r="AA335" s="16" t="n">
        <f aca="true">$D$12+NORMSINV(RAND())*$D$11</f>
        <v>-5.68044289628379</v>
      </c>
      <c r="AB335" s="16" t="n">
        <f aca="true">$D$12+NORMSINV(RAND())*$D$11</f>
        <v>-4.69808539219949</v>
      </c>
      <c r="AC335" s="16" t="n">
        <f aca="true">$D$12+NORMSINV(RAND())*$D$11</f>
        <v>-5.41649417534427</v>
      </c>
      <c r="AD335" s="16" t="n">
        <f aca="true">$D$12+NORMSINV(RAND())*$D$11</f>
        <v>-0.731154896720271</v>
      </c>
      <c r="AE335" s="16" t="n">
        <f aca="true">$D$12+NORMSINV(RAND())*$D$11</f>
        <v>-7.20385190865245</v>
      </c>
      <c r="AF335" s="16" t="n">
        <f aca="true">$D$12+NORMSINV(RAND())*$D$11</f>
        <v>3.29429087246758</v>
      </c>
      <c r="AG335" s="16" t="n">
        <f aca="true">$D$12+NORMSINV(RAND())*$D$11</f>
        <v>1.94166121565764</v>
      </c>
      <c r="AH335" s="16" t="n">
        <f aca="true">$D$12+NORMSINV(RAND())*$D$11</f>
        <v>0.531654620366741</v>
      </c>
      <c r="AI335" s="16" t="n">
        <f aca="true">$D$12+NORMSINV(RAND())*$D$11</f>
        <v>-4.51045858709588</v>
      </c>
      <c r="AJ335" s="16" t="n">
        <f aca="true">$D$12+NORMSINV(RAND())*$D$11</f>
        <v>1.20119167876151</v>
      </c>
      <c r="AK335" s="16" t="n">
        <f aca="true">$D$12+NORMSINV(RAND())*$D$11</f>
        <v>-4.86074100897303</v>
      </c>
      <c r="AL335" s="16" t="n">
        <f aca="true">$D$12+NORMSINV(RAND())*$D$11</f>
        <v>5.05877012361146</v>
      </c>
      <c r="AM335" s="16" t="n">
        <f aca="true">$D$12+NORMSINV(RAND())*$D$11</f>
        <v>7.37568589887157</v>
      </c>
      <c r="AN335" s="16" t="n">
        <f aca="true">$D$12+NORMSINV(RAND())*$D$11</f>
        <v>1.25016228724862</v>
      </c>
      <c r="AO335" s="16" t="n">
        <f aca="true">$D$12+NORMSINV(RAND())*$D$11</f>
        <v>0.970083550242253</v>
      </c>
      <c r="AP335" s="16" t="n">
        <f aca="true">$D$12+NORMSINV(RAND())*$D$11</f>
        <v>-5.70461052838612</v>
      </c>
      <c r="AQ335" s="16" t="n">
        <f aca="true">$D$12+NORMSINV(RAND())*$D$11</f>
        <v>-2.64466459694284</v>
      </c>
      <c r="AR335" s="16" t="n">
        <f aca="true">$D$12+NORMSINV(RAND())*$D$11</f>
        <v>-0.703665515005091</v>
      </c>
      <c r="AS335" s="16" t="n">
        <f aca="true">$D$12+NORMSINV(RAND())*$D$11</f>
        <v>1.11658182403764</v>
      </c>
      <c r="AT335" s="16" t="n">
        <f aca="true">$D$12+NORMSINV(RAND())*$D$11</f>
        <v>0.542015636756309</v>
      </c>
      <c r="AU335" s="16" t="n">
        <f aca="true">$D$12+NORMSINV(RAND())*$D$11</f>
        <v>1.13589815481584</v>
      </c>
    </row>
    <row r="336" customFormat="false" ht="15" hidden="false" customHeight="false" outlineLevel="0" collapsed="false">
      <c r="D336" s="16" t="n">
        <f aca="false">AVERAGE(H336:AU336)</f>
        <v>0.589661391590377</v>
      </c>
      <c r="E336" s="16" t="n">
        <f aca="false">STDEV(H336:AU336)</f>
        <v>4.2727566105215</v>
      </c>
      <c r="F336" s="20" t="n">
        <f aca="false">IF(AND(D336-TINV(2*$D$8/100,$D$10-1)*E336/SQRT($D$10)&lt;-1,D336+TINV(2*$D$9/100,$D$10-1)*E336/SQRT($D$10)&gt;1),1,0)</f>
        <v>1</v>
      </c>
      <c r="G336" s="16"/>
      <c r="H336" s="16" t="n">
        <f aca="true">$D$12+NORMSINV(RAND())*$D$11</f>
        <v>1.76639690998485</v>
      </c>
      <c r="I336" s="16" t="n">
        <f aca="true">$D$12+NORMSINV(RAND())*$D$11</f>
        <v>4.19117912612092</v>
      </c>
      <c r="J336" s="16" t="n">
        <f aca="true">$D$12+NORMSINV(RAND())*$D$11</f>
        <v>4.07593864605527</v>
      </c>
      <c r="K336" s="16" t="n">
        <f aca="true">$D$12+NORMSINV(RAND())*$D$11</f>
        <v>1.6261908982383</v>
      </c>
      <c r="L336" s="16" t="n">
        <f aca="true">$D$12+NORMSINV(RAND())*$D$11</f>
        <v>-1.31357928821614</v>
      </c>
      <c r="M336" s="16" t="n">
        <f aca="true">$D$12+NORMSINV(RAND())*$D$11</f>
        <v>6.38182126796833</v>
      </c>
      <c r="N336" s="16" t="n">
        <f aca="true">$D$12+NORMSINV(RAND())*$D$11</f>
        <v>4.4977323382588</v>
      </c>
      <c r="O336" s="16" t="n">
        <f aca="true">$D$12+NORMSINV(RAND())*$D$11</f>
        <v>-6.36587312794247</v>
      </c>
      <c r="P336" s="16" t="n">
        <f aca="true">$D$12+NORMSINV(RAND())*$D$11</f>
        <v>-2.51606723227729</v>
      </c>
      <c r="Q336" s="16" t="n">
        <f aca="true">$D$12+NORMSINV(RAND())*$D$11</f>
        <v>-5.67091594269224</v>
      </c>
      <c r="R336" s="16" t="n">
        <f aca="true">$D$12+NORMSINV(RAND())*$D$11</f>
        <v>7.11567980708669</v>
      </c>
      <c r="S336" s="16" t="n">
        <f aca="true">$D$12+NORMSINV(RAND())*$D$11</f>
        <v>1.08325711812748</v>
      </c>
      <c r="T336" s="16" t="n">
        <f aca="true">$D$12+NORMSINV(RAND())*$D$11</f>
        <v>-4.3162389165925</v>
      </c>
      <c r="U336" s="16" t="n">
        <f aca="true">$D$12+NORMSINV(RAND())*$D$11</f>
        <v>7.66075874471359</v>
      </c>
      <c r="V336" s="16" t="n">
        <f aca="true">$D$12+NORMSINV(RAND())*$D$11</f>
        <v>0.968246340276074</v>
      </c>
      <c r="W336" s="16" t="n">
        <f aca="true">$D$12+NORMSINV(RAND())*$D$11</f>
        <v>-4.25587211280081</v>
      </c>
      <c r="X336" s="16" t="n">
        <f aca="true">$D$12+NORMSINV(RAND())*$D$11</f>
        <v>0.282426328317249</v>
      </c>
      <c r="Y336" s="16" t="n">
        <f aca="true">$D$12+NORMSINV(RAND())*$D$11</f>
        <v>-1.93586443185907</v>
      </c>
      <c r="Z336" s="16" t="n">
        <f aca="true">$D$12+NORMSINV(RAND())*$D$11</f>
        <v>-5.20785783144664</v>
      </c>
      <c r="AA336" s="16" t="n">
        <f aca="true">$D$12+NORMSINV(RAND())*$D$11</f>
        <v>1.04762622679033</v>
      </c>
      <c r="AB336" s="16" t="n">
        <f aca="true">$D$12+NORMSINV(RAND())*$D$11</f>
        <v>-3.43514118315402</v>
      </c>
      <c r="AC336" s="16" t="n">
        <f aca="true">$D$12+NORMSINV(RAND())*$D$11</f>
        <v>1.65728007164405</v>
      </c>
      <c r="AD336" s="16" t="n">
        <f aca="true">$D$12+NORMSINV(RAND())*$D$11</f>
        <v>-0.0238841752807016</v>
      </c>
      <c r="AE336" s="16" t="n">
        <f aca="true">$D$12+NORMSINV(RAND())*$D$11</f>
        <v>3.38811709361655</v>
      </c>
      <c r="AF336" s="16" t="n">
        <f aca="true">$D$12+NORMSINV(RAND())*$D$11</f>
        <v>-0.784140896845955</v>
      </c>
      <c r="AG336" s="16" t="n">
        <f aca="true">$D$12+NORMSINV(RAND())*$D$11</f>
        <v>3.01425197433188</v>
      </c>
      <c r="AH336" s="16" t="n">
        <f aca="true">$D$12+NORMSINV(RAND())*$D$11</f>
        <v>1.96920634402437</v>
      </c>
      <c r="AI336" s="16" t="n">
        <f aca="true">$D$12+NORMSINV(RAND())*$D$11</f>
        <v>2.49864150510417</v>
      </c>
      <c r="AJ336" s="16" t="n">
        <f aca="true">$D$12+NORMSINV(RAND())*$D$11</f>
        <v>13.1187700189416</v>
      </c>
      <c r="AK336" s="16" t="n">
        <f aca="true">$D$12+NORMSINV(RAND())*$D$11</f>
        <v>-5.28655882489726</v>
      </c>
      <c r="AL336" s="16" t="n">
        <f aca="true">$D$12+NORMSINV(RAND())*$D$11</f>
        <v>5.24830153050201</v>
      </c>
      <c r="AM336" s="16" t="n">
        <f aca="true">$D$12+NORMSINV(RAND())*$D$11</f>
        <v>2.05699714242325</v>
      </c>
      <c r="AN336" s="16" t="n">
        <f aca="true">$D$12+NORMSINV(RAND())*$D$11</f>
        <v>-3.37206700295785</v>
      </c>
      <c r="AO336" s="16" t="n">
        <f aca="true">$D$12+NORMSINV(RAND())*$D$11</f>
        <v>-2.41851283799938</v>
      </c>
      <c r="AP336" s="16" t="n">
        <f aca="true">$D$12+NORMSINV(RAND())*$D$11</f>
        <v>-5.53981182983869</v>
      </c>
      <c r="AQ336" s="16" t="n">
        <f aca="true">$D$12+NORMSINV(RAND())*$D$11</f>
        <v>4.33271847279333</v>
      </c>
      <c r="AR336" s="16" t="n">
        <f aca="true">$D$12+NORMSINV(RAND())*$D$11</f>
        <v>2.32252903422714</v>
      </c>
      <c r="AS336" s="16" t="n">
        <f aca="true">$D$12+NORMSINV(RAND())*$D$11</f>
        <v>0.907973677179623</v>
      </c>
      <c r="AT336" s="16" t="n">
        <f aca="true">$D$12+NORMSINV(RAND())*$D$11</f>
        <v>-2.73523495722251</v>
      </c>
      <c r="AU336" s="16" t="n">
        <f aca="true">$D$12+NORMSINV(RAND())*$D$11</f>
        <v>-2.44796436108719</v>
      </c>
    </row>
    <row r="337" customFormat="false" ht="15" hidden="false" customHeight="false" outlineLevel="0" collapsed="false">
      <c r="D337" s="16" t="n">
        <f aca="false">AVERAGE(H337:AU337)</f>
        <v>-0.981977687884131</v>
      </c>
      <c r="E337" s="16" t="n">
        <f aca="false">STDEV(H337:AU337)</f>
        <v>3.61703635682298</v>
      </c>
      <c r="F337" s="20" t="n">
        <f aca="false">IF(AND(D337-TINV(2*$D$8/100,$D$10-1)*E337/SQRT($D$10)&lt;-1,D337+TINV(2*$D$9/100,$D$10-1)*E337/SQRT($D$10)&gt;1),1,0)</f>
        <v>0</v>
      </c>
      <c r="G337" s="16"/>
      <c r="H337" s="16" t="n">
        <f aca="true">$D$12+NORMSINV(RAND())*$D$11</f>
        <v>0.427515200137743</v>
      </c>
      <c r="I337" s="16" t="n">
        <f aca="true">$D$12+NORMSINV(RAND())*$D$11</f>
        <v>-9.11193202273665</v>
      </c>
      <c r="J337" s="16" t="n">
        <f aca="true">$D$12+NORMSINV(RAND())*$D$11</f>
        <v>6.6566806650991</v>
      </c>
      <c r="K337" s="16" t="n">
        <f aca="true">$D$12+NORMSINV(RAND())*$D$11</f>
        <v>-5.42926030922694</v>
      </c>
      <c r="L337" s="16" t="n">
        <f aca="true">$D$12+NORMSINV(RAND())*$D$11</f>
        <v>-0.834848033362366</v>
      </c>
      <c r="M337" s="16" t="n">
        <f aca="true">$D$12+NORMSINV(RAND())*$D$11</f>
        <v>3.51252883332589</v>
      </c>
      <c r="N337" s="16" t="n">
        <f aca="true">$D$12+NORMSINV(RAND())*$D$11</f>
        <v>-0.712926308261269</v>
      </c>
      <c r="O337" s="16" t="n">
        <f aca="true">$D$12+NORMSINV(RAND())*$D$11</f>
        <v>-2.09481615756358</v>
      </c>
      <c r="P337" s="16" t="n">
        <f aca="true">$D$12+NORMSINV(RAND())*$D$11</f>
        <v>-5.11384282501656</v>
      </c>
      <c r="Q337" s="16" t="n">
        <f aca="true">$D$12+NORMSINV(RAND())*$D$11</f>
        <v>5.35455401098577</v>
      </c>
      <c r="R337" s="16" t="n">
        <f aca="true">$D$12+NORMSINV(RAND())*$D$11</f>
        <v>-3.48949905265929</v>
      </c>
      <c r="S337" s="16" t="n">
        <f aca="true">$D$12+NORMSINV(RAND())*$D$11</f>
        <v>2.17143400548749</v>
      </c>
      <c r="T337" s="16" t="n">
        <f aca="true">$D$12+NORMSINV(RAND())*$D$11</f>
        <v>-0.967798908257341</v>
      </c>
      <c r="U337" s="16" t="n">
        <f aca="true">$D$12+NORMSINV(RAND())*$D$11</f>
        <v>-1.55519382776753</v>
      </c>
      <c r="V337" s="16" t="n">
        <f aca="true">$D$12+NORMSINV(RAND())*$D$11</f>
        <v>3.14198795899431</v>
      </c>
      <c r="W337" s="16" t="n">
        <f aca="true">$D$12+NORMSINV(RAND())*$D$11</f>
        <v>-0.652400826426493</v>
      </c>
      <c r="X337" s="16" t="n">
        <f aca="true">$D$12+NORMSINV(RAND())*$D$11</f>
        <v>-3.18900840213223</v>
      </c>
      <c r="Y337" s="16" t="n">
        <f aca="true">$D$12+NORMSINV(RAND())*$D$11</f>
        <v>-0.668850371971867</v>
      </c>
      <c r="Z337" s="16" t="n">
        <f aca="true">$D$12+NORMSINV(RAND())*$D$11</f>
        <v>-0.5746336395546</v>
      </c>
      <c r="AA337" s="16" t="n">
        <f aca="true">$D$12+NORMSINV(RAND())*$D$11</f>
        <v>-1.09488296877041</v>
      </c>
      <c r="AB337" s="16" t="n">
        <f aca="true">$D$12+NORMSINV(RAND())*$D$11</f>
        <v>1.89850985105969</v>
      </c>
      <c r="AC337" s="16" t="n">
        <f aca="true">$D$12+NORMSINV(RAND())*$D$11</f>
        <v>-0.0660734721206443</v>
      </c>
      <c r="AD337" s="16" t="n">
        <f aca="true">$D$12+NORMSINV(RAND())*$D$11</f>
        <v>-0.0902368174716306</v>
      </c>
      <c r="AE337" s="16" t="n">
        <f aca="true">$D$12+NORMSINV(RAND())*$D$11</f>
        <v>-1.54045058044181</v>
      </c>
      <c r="AF337" s="16" t="n">
        <f aca="true">$D$12+NORMSINV(RAND())*$D$11</f>
        <v>-0.0866596174489628</v>
      </c>
      <c r="AG337" s="16" t="n">
        <f aca="true">$D$12+NORMSINV(RAND())*$D$11</f>
        <v>3.36011946742707</v>
      </c>
      <c r="AH337" s="16" t="n">
        <f aca="true">$D$12+NORMSINV(RAND())*$D$11</f>
        <v>-4.58184256679348</v>
      </c>
      <c r="AI337" s="16" t="n">
        <f aca="true">$D$12+NORMSINV(RAND())*$D$11</f>
        <v>-6.12404259562174</v>
      </c>
      <c r="AJ337" s="16" t="n">
        <f aca="true">$D$12+NORMSINV(RAND())*$D$11</f>
        <v>0.513727073043636</v>
      </c>
      <c r="AK337" s="16" t="n">
        <f aca="true">$D$12+NORMSINV(RAND())*$D$11</f>
        <v>-4.08194922190463</v>
      </c>
      <c r="AL337" s="16" t="n">
        <f aca="true">$D$12+NORMSINV(RAND())*$D$11</f>
        <v>-0.802467826095021</v>
      </c>
      <c r="AM337" s="16" t="n">
        <f aca="true">$D$12+NORMSINV(RAND())*$D$11</f>
        <v>0.307827155223633</v>
      </c>
      <c r="AN337" s="16" t="n">
        <f aca="true">$D$12+NORMSINV(RAND())*$D$11</f>
        <v>1.18530890962991</v>
      </c>
      <c r="AO337" s="16" t="n">
        <f aca="true">$D$12+NORMSINV(RAND())*$D$11</f>
        <v>-1.74305487248524</v>
      </c>
      <c r="AP337" s="16" t="n">
        <f aca="true">$D$12+NORMSINV(RAND())*$D$11</f>
        <v>6.96271648143001</v>
      </c>
      <c r="AQ337" s="16" t="n">
        <f aca="true">$D$12+NORMSINV(RAND())*$D$11</f>
        <v>-9.8962541283312</v>
      </c>
      <c r="AR337" s="16" t="n">
        <f aca="true">$D$12+NORMSINV(RAND())*$D$11</f>
        <v>-1.63166687143122</v>
      </c>
      <c r="AS337" s="16" t="n">
        <f aca="true">$D$12+NORMSINV(RAND())*$D$11</f>
        <v>-1.53123989303011</v>
      </c>
      <c r="AT337" s="16" t="n">
        <f aca="true">$D$12+NORMSINV(RAND())*$D$11</f>
        <v>-2.604698811198</v>
      </c>
      <c r="AU337" s="16" t="n">
        <f aca="true">$D$12+NORMSINV(RAND())*$D$11</f>
        <v>-4.50148619912864</v>
      </c>
    </row>
    <row r="338" customFormat="false" ht="15" hidden="false" customHeight="false" outlineLevel="0" collapsed="false">
      <c r="D338" s="16" t="n">
        <f aca="false">AVERAGE(H338:AU338)</f>
        <v>1.20950552159782</v>
      </c>
      <c r="E338" s="16" t="n">
        <f aca="false">STDEV(H338:AU338)</f>
        <v>3.14785917942127</v>
      </c>
      <c r="F338" s="20" t="n">
        <f aca="false">IF(AND(D338-TINV(2*$D$8/100,$D$10-1)*E338/SQRT($D$10)&lt;-1,D338+TINV(2*$D$9/100,$D$10-1)*E338/SQRT($D$10)&gt;1),1,0)</f>
        <v>0</v>
      </c>
      <c r="G338" s="16"/>
      <c r="H338" s="16" t="n">
        <f aca="true">$D$12+NORMSINV(RAND())*$D$11</f>
        <v>1.2481674529508</v>
      </c>
      <c r="I338" s="16" t="n">
        <f aca="true">$D$12+NORMSINV(RAND())*$D$11</f>
        <v>-1.47722402838219</v>
      </c>
      <c r="J338" s="16" t="n">
        <f aca="true">$D$12+NORMSINV(RAND())*$D$11</f>
        <v>0.28296264939904</v>
      </c>
      <c r="K338" s="16" t="n">
        <f aca="true">$D$12+NORMSINV(RAND())*$D$11</f>
        <v>1.99698374873056</v>
      </c>
      <c r="L338" s="16" t="n">
        <f aca="true">$D$12+NORMSINV(RAND())*$D$11</f>
        <v>2.42461267076058</v>
      </c>
      <c r="M338" s="16" t="n">
        <f aca="true">$D$12+NORMSINV(RAND())*$D$11</f>
        <v>0.983823533393516</v>
      </c>
      <c r="N338" s="16" t="n">
        <f aca="true">$D$12+NORMSINV(RAND())*$D$11</f>
        <v>4.43600202252629</v>
      </c>
      <c r="O338" s="16" t="n">
        <f aca="true">$D$12+NORMSINV(RAND())*$D$11</f>
        <v>1.15539415732615</v>
      </c>
      <c r="P338" s="16" t="n">
        <f aca="true">$D$12+NORMSINV(RAND())*$D$11</f>
        <v>7.64133016507251</v>
      </c>
      <c r="Q338" s="16" t="n">
        <f aca="true">$D$12+NORMSINV(RAND())*$D$11</f>
        <v>0.911631297071944</v>
      </c>
      <c r="R338" s="16" t="n">
        <f aca="true">$D$12+NORMSINV(RAND())*$D$11</f>
        <v>1.08521835168105</v>
      </c>
      <c r="S338" s="16" t="n">
        <f aca="true">$D$12+NORMSINV(RAND())*$D$11</f>
        <v>-3.45529034528248</v>
      </c>
      <c r="T338" s="16" t="n">
        <f aca="true">$D$12+NORMSINV(RAND())*$D$11</f>
        <v>2.60761339854101</v>
      </c>
      <c r="U338" s="16" t="n">
        <f aca="true">$D$12+NORMSINV(RAND())*$D$11</f>
        <v>-1.96684409802327</v>
      </c>
      <c r="V338" s="16" t="n">
        <f aca="true">$D$12+NORMSINV(RAND())*$D$11</f>
        <v>3.41691121698736</v>
      </c>
      <c r="W338" s="16" t="n">
        <f aca="true">$D$12+NORMSINV(RAND())*$D$11</f>
        <v>6.75062895151203</v>
      </c>
      <c r="X338" s="16" t="n">
        <f aca="true">$D$12+NORMSINV(RAND())*$D$11</f>
        <v>-2.12874193514378</v>
      </c>
      <c r="Y338" s="16" t="n">
        <f aca="true">$D$12+NORMSINV(RAND())*$D$11</f>
        <v>1.91040945653611</v>
      </c>
      <c r="Z338" s="16" t="n">
        <f aca="true">$D$12+NORMSINV(RAND())*$D$11</f>
        <v>-3.4118219531586</v>
      </c>
      <c r="AA338" s="16" t="n">
        <f aca="true">$D$12+NORMSINV(RAND())*$D$11</f>
        <v>8.05681962400244</v>
      </c>
      <c r="AB338" s="16" t="n">
        <f aca="true">$D$12+NORMSINV(RAND())*$D$11</f>
        <v>3.81805478965911</v>
      </c>
      <c r="AC338" s="16" t="n">
        <f aca="true">$D$12+NORMSINV(RAND())*$D$11</f>
        <v>0.450770514770387</v>
      </c>
      <c r="AD338" s="16" t="n">
        <f aca="true">$D$12+NORMSINV(RAND())*$D$11</f>
        <v>1.12232159785433</v>
      </c>
      <c r="AE338" s="16" t="n">
        <f aca="true">$D$12+NORMSINV(RAND())*$D$11</f>
        <v>4.9522994813698</v>
      </c>
      <c r="AF338" s="16" t="n">
        <f aca="true">$D$12+NORMSINV(RAND())*$D$11</f>
        <v>-3.77027728668505</v>
      </c>
      <c r="AG338" s="16" t="n">
        <f aca="true">$D$12+NORMSINV(RAND())*$D$11</f>
        <v>4.78904978652135</v>
      </c>
      <c r="AH338" s="16" t="n">
        <f aca="true">$D$12+NORMSINV(RAND())*$D$11</f>
        <v>4.47674419360779</v>
      </c>
      <c r="AI338" s="16" t="n">
        <f aca="true">$D$12+NORMSINV(RAND())*$D$11</f>
        <v>3.84189542441698</v>
      </c>
      <c r="AJ338" s="16" t="n">
        <f aca="true">$D$12+NORMSINV(RAND())*$D$11</f>
        <v>-1.87901985524962</v>
      </c>
      <c r="AK338" s="16" t="n">
        <f aca="true">$D$12+NORMSINV(RAND())*$D$11</f>
        <v>4.03321773350743</v>
      </c>
      <c r="AL338" s="16" t="n">
        <f aca="true">$D$12+NORMSINV(RAND())*$D$11</f>
        <v>-0.808323645401318</v>
      </c>
      <c r="AM338" s="16" t="n">
        <f aca="true">$D$12+NORMSINV(RAND())*$D$11</f>
        <v>-0.854388545524161</v>
      </c>
      <c r="AN338" s="16" t="n">
        <f aca="true">$D$12+NORMSINV(RAND())*$D$11</f>
        <v>0.446269512736368</v>
      </c>
      <c r="AO338" s="16" t="n">
        <f aca="true">$D$12+NORMSINV(RAND())*$D$11</f>
        <v>-1.90398777616126</v>
      </c>
      <c r="AP338" s="16" t="n">
        <f aca="true">$D$12+NORMSINV(RAND())*$D$11</f>
        <v>-2.2852841762809</v>
      </c>
      <c r="AQ338" s="16" t="n">
        <f aca="true">$D$12+NORMSINV(RAND())*$D$11</f>
        <v>-4.50212451026923</v>
      </c>
      <c r="AR338" s="16" t="n">
        <f aca="true">$D$12+NORMSINV(RAND())*$D$11</f>
        <v>0.243686651514309</v>
      </c>
      <c r="AS338" s="16" t="n">
        <f aca="true">$D$12+NORMSINV(RAND())*$D$11</f>
        <v>-0.836119165159041</v>
      </c>
      <c r="AT338" s="16" t="n">
        <f aca="true">$D$12+NORMSINV(RAND())*$D$11</f>
        <v>0.0448081677400249</v>
      </c>
      <c r="AU338" s="16" t="n">
        <f aca="true">$D$12+NORMSINV(RAND())*$D$11</f>
        <v>4.53204163444427</v>
      </c>
    </row>
    <row r="339" customFormat="false" ht="15" hidden="false" customHeight="false" outlineLevel="0" collapsed="false">
      <c r="D339" s="16" t="n">
        <f aca="false">AVERAGE(H339:AU339)</f>
        <v>-0.440869012535536</v>
      </c>
      <c r="E339" s="16" t="n">
        <f aca="false">STDEV(H339:AU339)</f>
        <v>3.95835230467358</v>
      </c>
      <c r="F339" s="20" t="n">
        <f aca="false">IF(AND(D339-TINV(2*$D$8/100,$D$10-1)*E339/SQRT($D$10)&lt;-1,D339+TINV(2*$D$9/100,$D$10-1)*E339/SQRT($D$10)&gt;1),1,0)</f>
        <v>0</v>
      </c>
      <c r="G339" s="16"/>
      <c r="H339" s="16" t="n">
        <f aca="true">$D$12+NORMSINV(RAND())*$D$11</f>
        <v>-3.26194490647159</v>
      </c>
      <c r="I339" s="16" t="n">
        <f aca="true">$D$12+NORMSINV(RAND())*$D$11</f>
        <v>4.5223307226269</v>
      </c>
      <c r="J339" s="16" t="n">
        <f aca="true">$D$12+NORMSINV(RAND())*$D$11</f>
        <v>3.21505804035253</v>
      </c>
      <c r="K339" s="16" t="n">
        <f aca="true">$D$12+NORMSINV(RAND())*$D$11</f>
        <v>-1.89395838547832</v>
      </c>
      <c r="L339" s="16" t="n">
        <f aca="true">$D$12+NORMSINV(RAND())*$D$11</f>
        <v>-0.741644184874043</v>
      </c>
      <c r="M339" s="16" t="n">
        <f aca="true">$D$12+NORMSINV(RAND())*$D$11</f>
        <v>-1.35174587120883</v>
      </c>
      <c r="N339" s="16" t="n">
        <f aca="true">$D$12+NORMSINV(RAND())*$D$11</f>
        <v>-3.88100777256379</v>
      </c>
      <c r="O339" s="16" t="n">
        <f aca="true">$D$12+NORMSINV(RAND())*$D$11</f>
        <v>-1.2456373513951</v>
      </c>
      <c r="P339" s="16" t="n">
        <f aca="true">$D$12+NORMSINV(RAND())*$D$11</f>
        <v>7.14999577534588</v>
      </c>
      <c r="Q339" s="16" t="n">
        <f aca="true">$D$12+NORMSINV(RAND())*$D$11</f>
        <v>-5.01171905489646</v>
      </c>
      <c r="R339" s="16" t="n">
        <f aca="true">$D$12+NORMSINV(RAND())*$D$11</f>
        <v>-0.834656790844498</v>
      </c>
      <c r="S339" s="16" t="n">
        <f aca="true">$D$12+NORMSINV(RAND())*$D$11</f>
        <v>0.543373846673254</v>
      </c>
      <c r="T339" s="16" t="n">
        <f aca="true">$D$12+NORMSINV(RAND())*$D$11</f>
        <v>0.550357548894796</v>
      </c>
      <c r="U339" s="16" t="n">
        <f aca="true">$D$12+NORMSINV(RAND())*$D$11</f>
        <v>0.597084311978878</v>
      </c>
      <c r="V339" s="16" t="n">
        <f aca="true">$D$12+NORMSINV(RAND())*$D$11</f>
        <v>4.29578308781467</v>
      </c>
      <c r="W339" s="16" t="n">
        <f aca="true">$D$12+NORMSINV(RAND())*$D$11</f>
        <v>3.48466194678831</v>
      </c>
      <c r="X339" s="16" t="n">
        <f aca="true">$D$12+NORMSINV(RAND())*$D$11</f>
        <v>-2.18854369262868</v>
      </c>
      <c r="Y339" s="16" t="n">
        <f aca="true">$D$12+NORMSINV(RAND())*$D$11</f>
        <v>-6.73320377723126</v>
      </c>
      <c r="Z339" s="16" t="n">
        <f aca="true">$D$12+NORMSINV(RAND())*$D$11</f>
        <v>-0.718949354984193</v>
      </c>
      <c r="AA339" s="16" t="n">
        <f aca="true">$D$12+NORMSINV(RAND())*$D$11</f>
        <v>0.229215097655347</v>
      </c>
      <c r="AB339" s="16" t="n">
        <f aca="true">$D$12+NORMSINV(RAND())*$D$11</f>
        <v>-5.50802302762059</v>
      </c>
      <c r="AC339" s="16" t="n">
        <f aca="true">$D$12+NORMSINV(RAND())*$D$11</f>
        <v>-0.226386604818814</v>
      </c>
      <c r="AD339" s="16" t="n">
        <f aca="true">$D$12+NORMSINV(RAND())*$D$11</f>
        <v>-9.38220926113976</v>
      </c>
      <c r="AE339" s="16" t="n">
        <f aca="true">$D$12+NORMSINV(RAND())*$D$11</f>
        <v>3.63112179004237</v>
      </c>
      <c r="AF339" s="16" t="n">
        <f aca="true">$D$12+NORMSINV(RAND())*$D$11</f>
        <v>-2.80692953096263</v>
      </c>
      <c r="AG339" s="16" t="n">
        <f aca="true">$D$12+NORMSINV(RAND())*$D$11</f>
        <v>0.866220653304523</v>
      </c>
      <c r="AH339" s="16" t="n">
        <f aca="true">$D$12+NORMSINV(RAND())*$D$11</f>
        <v>-3.42684162327349</v>
      </c>
      <c r="AI339" s="16" t="n">
        <f aca="true">$D$12+NORMSINV(RAND())*$D$11</f>
        <v>9.99218319174612</v>
      </c>
      <c r="AJ339" s="16" t="n">
        <f aca="true">$D$12+NORMSINV(RAND())*$D$11</f>
        <v>2.3097041243597</v>
      </c>
      <c r="AK339" s="16" t="n">
        <f aca="true">$D$12+NORMSINV(RAND())*$D$11</f>
        <v>-5.85358223780414</v>
      </c>
      <c r="AL339" s="16" t="n">
        <f aca="true">$D$12+NORMSINV(RAND())*$D$11</f>
        <v>2.15290388499901</v>
      </c>
      <c r="AM339" s="16" t="n">
        <f aca="true">$D$12+NORMSINV(RAND())*$D$11</f>
        <v>1.45127090513255</v>
      </c>
      <c r="AN339" s="16" t="n">
        <f aca="true">$D$12+NORMSINV(RAND())*$D$11</f>
        <v>0.495169949026297</v>
      </c>
      <c r="AO339" s="16" t="n">
        <f aca="true">$D$12+NORMSINV(RAND())*$D$11</f>
        <v>3.95063603007755</v>
      </c>
      <c r="AP339" s="16" t="n">
        <f aca="true">$D$12+NORMSINV(RAND())*$D$11</f>
        <v>-5.25161728887649</v>
      </c>
      <c r="AQ339" s="16" t="n">
        <f aca="true">$D$12+NORMSINV(RAND())*$D$11</f>
        <v>2.95549174738332</v>
      </c>
      <c r="AR339" s="16" t="n">
        <f aca="true">$D$12+NORMSINV(RAND())*$D$11</f>
        <v>-5.83012111195601</v>
      </c>
      <c r="AS339" s="16" t="n">
        <f aca="true">$D$12+NORMSINV(RAND())*$D$11</f>
        <v>-3.05316571422017</v>
      </c>
      <c r="AT339" s="16" t="n">
        <f aca="true">$D$12+NORMSINV(RAND())*$D$11</f>
        <v>-1.32974417164354</v>
      </c>
      <c r="AU339" s="16" t="n">
        <f aca="true">$D$12+NORMSINV(RAND())*$D$11</f>
        <v>0.504308559268933</v>
      </c>
    </row>
    <row r="340" customFormat="false" ht="15" hidden="false" customHeight="false" outlineLevel="0" collapsed="false">
      <c r="D340" s="16" t="n">
        <f aca="false">AVERAGE(H340:AU340)</f>
        <v>-0.480416701985496</v>
      </c>
      <c r="E340" s="16" t="n">
        <f aca="false">STDEV(H340:AU340)</f>
        <v>3.9292746943557</v>
      </c>
      <c r="F340" s="20" t="n">
        <f aca="false">IF(AND(D340-TINV(2*$D$8/100,$D$10-1)*E340/SQRT($D$10)&lt;-1,D340+TINV(2*$D$9/100,$D$10-1)*E340/SQRT($D$10)&gt;1),1,0)</f>
        <v>0</v>
      </c>
      <c r="G340" s="16"/>
      <c r="H340" s="16" t="n">
        <f aca="true">$D$12+NORMSINV(RAND())*$D$11</f>
        <v>9.69194376901365</v>
      </c>
      <c r="I340" s="16" t="n">
        <f aca="true">$D$12+NORMSINV(RAND())*$D$11</f>
        <v>1.00875271495627</v>
      </c>
      <c r="J340" s="16" t="n">
        <f aca="true">$D$12+NORMSINV(RAND())*$D$11</f>
        <v>-3.80314127428859</v>
      </c>
      <c r="K340" s="16" t="n">
        <f aca="true">$D$12+NORMSINV(RAND())*$D$11</f>
        <v>4.47609706131667</v>
      </c>
      <c r="L340" s="16" t="n">
        <f aca="true">$D$12+NORMSINV(RAND())*$D$11</f>
        <v>3.06983883080696</v>
      </c>
      <c r="M340" s="16" t="n">
        <f aca="true">$D$12+NORMSINV(RAND())*$D$11</f>
        <v>3.72591756232681</v>
      </c>
      <c r="N340" s="16" t="n">
        <f aca="true">$D$12+NORMSINV(RAND())*$D$11</f>
        <v>-3.84283742715795</v>
      </c>
      <c r="O340" s="16" t="n">
        <f aca="true">$D$12+NORMSINV(RAND())*$D$11</f>
        <v>-0.118971969705928</v>
      </c>
      <c r="P340" s="16" t="n">
        <f aca="true">$D$12+NORMSINV(RAND())*$D$11</f>
        <v>-1.25009752486941</v>
      </c>
      <c r="Q340" s="16" t="n">
        <f aca="true">$D$12+NORMSINV(RAND())*$D$11</f>
        <v>-0.938068853397671</v>
      </c>
      <c r="R340" s="16" t="n">
        <f aca="true">$D$12+NORMSINV(RAND())*$D$11</f>
        <v>-2.53079981580955</v>
      </c>
      <c r="S340" s="16" t="n">
        <f aca="true">$D$12+NORMSINV(RAND())*$D$11</f>
        <v>-6.2001538890928</v>
      </c>
      <c r="T340" s="16" t="n">
        <f aca="true">$D$12+NORMSINV(RAND())*$D$11</f>
        <v>-7.05589883438437</v>
      </c>
      <c r="U340" s="16" t="n">
        <f aca="true">$D$12+NORMSINV(RAND())*$D$11</f>
        <v>-10.5690187501242</v>
      </c>
      <c r="V340" s="16" t="n">
        <f aca="true">$D$12+NORMSINV(RAND())*$D$11</f>
        <v>-6.00586089787965</v>
      </c>
      <c r="W340" s="16" t="n">
        <f aca="true">$D$12+NORMSINV(RAND())*$D$11</f>
        <v>5.11689292483129</v>
      </c>
      <c r="X340" s="16" t="n">
        <f aca="true">$D$12+NORMSINV(RAND())*$D$11</f>
        <v>-4.30557829642707</v>
      </c>
      <c r="Y340" s="16" t="n">
        <f aca="true">$D$12+NORMSINV(RAND())*$D$11</f>
        <v>2.29688679170428</v>
      </c>
      <c r="Z340" s="16" t="n">
        <f aca="true">$D$12+NORMSINV(RAND())*$D$11</f>
        <v>2.61048954700246</v>
      </c>
      <c r="AA340" s="16" t="n">
        <f aca="true">$D$12+NORMSINV(RAND())*$D$11</f>
        <v>1.07431720809062</v>
      </c>
      <c r="AB340" s="16" t="n">
        <f aca="true">$D$12+NORMSINV(RAND())*$D$11</f>
        <v>-1.46289871583612</v>
      </c>
      <c r="AC340" s="16" t="n">
        <f aca="true">$D$12+NORMSINV(RAND())*$D$11</f>
        <v>2.0607998685744</v>
      </c>
      <c r="AD340" s="16" t="n">
        <f aca="true">$D$12+NORMSINV(RAND())*$D$11</f>
        <v>-5.70481311118934</v>
      </c>
      <c r="AE340" s="16" t="n">
        <f aca="true">$D$12+NORMSINV(RAND())*$D$11</f>
        <v>3.17640248342154</v>
      </c>
      <c r="AF340" s="16" t="n">
        <f aca="true">$D$12+NORMSINV(RAND())*$D$11</f>
        <v>4.32220696691528</v>
      </c>
      <c r="AG340" s="16" t="n">
        <f aca="true">$D$12+NORMSINV(RAND())*$D$11</f>
        <v>-3.62901348995794</v>
      </c>
      <c r="AH340" s="16" t="n">
        <f aca="true">$D$12+NORMSINV(RAND())*$D$11</f>
        <v>-1.76010647469892</v>
      </c>
      <c r="AI340" s="16" t="n">
        <f aca="true">$D$12+NORMSINV(RAND())*$D$11</f>
        <v>1.90048124164408</v>
      </c>
      <c r="AJ340" s="16" t="n">
        <f aca="true">$D$12+NORMSINV(RAND())*$D$11</f>
        <v>-4.49739405404269</v>
      </c>
      <c r="AK340" s="16" t="n">
        <f aca="true">$D$12+NORMSINV(RAND())*$D$11</f>
        <v>-2.97697224334457</v>
      </c>
      <c r="AL340" s="16" t="n">
        <f aca="true">$D$12+NORMSINV(RAND())*$D$11</f>
        <v>3.1029480260735</v>
      </c>
      <c r="AM340" s="16" t="n">
        <f aca="true">$D$12+NORMSINV(RAND())*$D$11</f>
        <v>0.28700879394923</v>
      </c>
      <c r="AN340" s="16" t="n">
        <f aca="true">$D$12+NORMSINV(RAND())*$D$11</f>
        <v>-0.10504529042065</v>
      </c>
      <c r="AO340" s="16" t="n">
        <f aca="true">$D$12+NORMSINV(RAND())*$D$11</f>
        <v>2.36160362112473</v>
      </c>
      <c r="AP340" s="16" t="n">
        <f aca="true">$D$12+NORMSINV(RAND())*$D$11</f>
        <v>-0.663929376366547</v>
      </c>
      <c r="AQ340" s="16" t="n">
        <f aca="true">$D$12+NORMSINV(RAND())*$D$11</f>
        <v>0.51880066996247</v>
      </c>
      <c r="AR340" s="16" t="n">
        <f aca="true">$D$12+NORMSINV(RAND())*$D$11</f>
        <v>0.0374955613962497</v>
      </c>
      <c r="AS340" s="16" t="n">
        <f aca="true">$D$12+NORMSINV(RAND())*$D$11</f>
        <v>-2.70175951374504</v>
      </c>
      <c r="AT340" s="16" t="n">
        <f aca="true">$D$12+NORMSINV(RAND())*$D$11</f>
        <v>0.748941495518466</v>
      </c>
      <c r="AU340" s="16" t="n">
        <f aca="true">$D$12+NORMSINV(RAND())*$D$11</f>
        <v>-0.682133415309771</v>
      </c>
    </row>
    <row r="341" customFormat="false" ht="15" hidden="false" customHeight="false" outlineLevel="0" collapsed="false">
      <c r="D341" s="16" t="n">
        <f aca="false">AVERAGE(H341:AU341)</f>
        <v>-0.256659652630856</v>
      </c>
      <c r="E341" s="16" t="n">
        <f aca="false">STDEV(H341:AU341)</f>
        <v>3.86066049529933</v>
      </c>
      <c r="F341" s="20" t="n">
        <f aca="false">IF(AND(D341-TINV(2*$D$8/100,$D$10-1)*E341/SQRT($D$10)&lt;-1,D341+TINV(2*$D$9/100,$D$10-1)*E341/SQRT($D$10)&gt;1),1,0)</f>
        <v>0</v>
      </c>
      <c r="G341" s="16"/>
      <c r="H341" s="16" t="n">
        <f aca="true">$D$12+NORMSINV(RAND())*$D$11</f>
        <v>-1.9557430508874</v>
      </c>
      <c r="I341" s="16" t="n">
        <f aca="true">$D$12+NORMSINV(RAND())*$D$11</f>
        <v>3.36084589969318</v>
      </c>
      <c r="J341" s="16" t="n">
        <f aca="true">$D$12+NORMSINV(RAND())*$D$11</f>
        <v>-0.957770797225068</v>
      </c>
      <c r="K341" s="16" t="n">
        <f aca="true">$D$12+NORMSINV(RAND())*$D$11</f>
        <v>-5.64847826646495</v>
      </c>
      <c r="L341" s="16" t="n">
        <f aca="true">$D$12+NORMSINV(RAND())*$D$11</f>
        <v>3.32591613250043</v>
      </c>
      <c r="M341" s="16" t="n">
        <f aca="true">$D$12+NORMSINV(RAND())*$D$11</f>
        <v>-3.17999833033013</v>
      </c>
      <c r="N341" s="16" t="n">
        <f aca="true">$D$12+NORMSINV(RAND())*$D$11</f>
        <v>6.0942546195743</v>
      </c>
      <c r="O341" s="16" t="n">
        <f aca="true">$D$12+NORMSINV(RAND())*$D$11</f>
        <v>1.60080199531018</v>
      </c>
      <c r="P341" s="16" t="n">
        <f aca="true">$D$12+NORMSINV(RAND())*$D$11</f>
        <v>5.82388511455678</v>
      </c>
      <c r="Q341" s="16" t="n">
        <f aca="true">$D$12+NORMSINV(RAND())*$D$11</f>
        <v>-2.97276541574185</v>
      </c>
      <c r="R341" s="16" t="n">
        <f aca="true">$D$12+NORMSINV(RAND())*$D$11</f>
        <v>1.37762390245601</v>
      </c>
      <c r="S341" s="16" t="n">
        <f aca="true">$D$12+NORMSINV(RAND())*$D$11</f>
        <v>-0.118229971145136</v>
      </c>
      <c r="T341" s="16" t="n">
        <f aca="true">$D$12+NORMSINV(RAND())*$D$11</f>
        <v>0.405318366100716</v>
      </c>
      <c r="U341" s="16" t="n">
        <f aca="true">$D$12+NORMSINV(RAND())*$D$11</f>
        <v>0.870227250405983</v>
      </c>
      <c r="V341" s="16" t="n">
        <f aca="true">$D$12+NORMSINV(RAND())*$D$11</f>
        <v>-3.6430515637366</v>
      </c>
      <c r="W341" s="16" t="n">
        <f aca="true">$D$12+NORMSINV(RAND())*$D$11</f>
        <v>-1.84906062954582</v>
      </c>
      <c r="X341" s="16" t="n">
        <f aca="true">$D$12+NORMSINV(RAND())*$D$11</f>
        <v>-0.112683389911454</v>
      </c>
      <c r="Y341" s="16" t="n">
        <f aca="true">$D$12+NORMSINV(RAND())*$D$11</f>
        <v>-1.08974151860338</v>
      </c>
      <c r="Z341" s="16" t="n">
        <f aca="true">$D$12+NORMSINV(RAND())*$D$11</f>
        <v>3.46142331123431</v>
      </c>
      <c r="AA341" s="16" t="n">
        <f aca="true">$D$12+NORMSINV(RAND())*$D$11</f>
        <v>3.38897900910251</v>
      </c>
      <c r="AB341" s="16" t="n">
        <f aca="true">$D$12+NORMSINV(RAND())*$D$11</f>
        <v>-0.24668825220452</v>
      </c>
      <c r="AC341" s="16" t="n">
        <f aca="true">$D$12+NORMSINV(RAND())*$D$11</f>
        <v>3.94926065132244</v>
      </c>
      <c r="AD341" s="16" t="n">
        <f aca="true">$D$12+NORMSINV(RAND())*$D$11</f>
        <v>-2.11402730616315</v>
      </c>
      <c r="AE341" s="16" t="n">
        <f aca="true">$D$12+NORMSINV(RAND())*$D$11</f>
        <v>-3.82826763855776</v>
      </c>
      <c r="AF341" s="16" t="n">
        <f aca="true">$D$12+NORMSINV(RAND())*$D$11</f>
        <v>-4.06716630926751</v>
      </c>
      <c r="AG341" s="16" t="n">
        <f aca="true">$D$12+NORMSINV(RAND())*$D$11</f>
        <v>1.03947733989219</v>
      </c>
      <c r="AH341" s="16" t="n">
        <f aca="true">$D$12+NORMSINV(RAND())*$D$11</f>
        <v>0.844567878009774</v>
      </c>
      <c r="AI341" s="16" t="n">
        <f aca="true">$D$12+NORMSINV(RAND())*$D$11</f>
        <v>-0.0120059701238257</v>
      </c>
      <c r="AJ341" s="16" t="n">
        <f aca="true">$D$12+NORMSINV(RAND())*$D$11</f>
        <v>-1.42628928201056</v>
      </c>
      <c r="AK341" s="16" t="n">
        <f aca="true">$D$12+NORMSINV(RAND())*$D$11</f>
        <v>-0.542319109903976</v>
      </c>
      <c r="AL341" s="16" t="n">
        <f aca="true">$D$12+NORMSINV(RAND())*$D$11</f>
        <v>-2.51582105052958</v>
      </c>
      <c r="AM341" s="16" t="n">
        <f aca="true">$D$12+NORMSINV(RAND())*$D$11</f>
        <v>1.20332662026129</v>
      </c>
      <c r="AN341" s="16" t="n">
        <f aca="true">$D$12+NORMSINV(RAND())*$D$11</f>
        <v>-4.86361423618651</v>
      </c>
      <c r="AO341" s="16" t="n">
        <f aca="true">$D$12+NORMSINV(RAND())*$D$11</f>
        <v>-7.04661061873363</v>
      </c>
      <c r="AP341" s="16" t="n">
        <f aca="true">$D$12+NORMSINV(RAND())*$D$11</f>
        <v>-3.68714856051914</v>
      </c>
      <c r="AQ341" s="16" t="n">
        <f aca="true">$D$12+NORMSINV(RAND())*$D$11</f>
        <v>-2.33469669092887</v>
      </c>
      <c r="AR341" s="16" t="n">
        <f aca="true">$D$12+NORMSINV(RAND())*$D$11</f>
        <v>7.12289169688484</v>
      </c>
      <c r="AS341" s="16" t="n">
        <f aca="true">$D$12+NORMSINV(RAND())*$D$11</f>
        <v>-9.264943714685</v>
      </c>
      <c r="AT341" s="16" t="n">
        <f aca="true">$D$12+NORMSINV(RAND())*$D$11</f>
        <v>9.78774866271377</v>
      </c>
      <c r="AU341" s="16" t="n">
        <f aca="true">$D$12+NORMSINV(RAND())*$D$11</f>
        <v>-0.44581288184712</v>
      </c>
    </row>
    <row r="342" customFormat="false" ht="15" hidden="false" customHeight="false" outlineLevel="0" collapsed="false">
      <c r="D342" s="16" t="n">
        <f aca="false">AVERAGE(H342:AU342)</f>
        <v>-0.401820967015639</v>
      </c>
      <c r="E342" s="16" t="n">
        <f aca="false">STDEV(H342:AU342)</f>
        <v>2.92819864054299</v>
      </c>
      <c r="F342" s="20" t="n">
        <f aca="false">IF(AND(D342-TINV(2*$D$8/100,$D$10-1)*E342/SQRT($D$10)&lt;-1,D342+TINV(2*$D$9/100,$D$10-1)*E342/SQRT($D$10)&gt;1),1,0)</f>
        <v>0</v>
      </c>
      <c r="G342" s="16"/>
      <c r="H342" s="16" t="n">
        <f aca="true">$D$12+NORMSINV(RAND())*$D$11</f>
        <v>-7.54215359800417</v>
      </c>
      <c r="I342" s="16" t="n">
        <f aca="true">$D$12+NORMSINV(RAND())*$D$11</f>
        <v>-2.29208922213212</v>
      </c>
      <c r="J342" s="16" t="n">
        <f aca="true">$D$12+NORMSINV(RAND())*$D$11</f>
        <v>3.05457698437731</v>
      </c>
      <c r="K342" s="16" t="n">
        <f aca="true">$D$12+NORMSINV(RAND())*$D$11</f>
        <v>-2.58291068377011</v>
      </c>
      <c r="L342" s="16" t="n">
        <f aca="true">$D$12+NORMSINV(RAND())*$D$11</f>
        <v>-1.06774244098035</v>
      </c>
      <c r="M342" s="16" t="n">
        <f aca="true">$D$12+NORMSINV(RAND())*$D$11</f>
        <v>2.0665696839103</v>
      </c>
      <c r="N342" s="16" t="n">
        <f aca="true">$D$12+NORMSINV(RAND())*$D$11</f>
        <v>0.251343587199439</v>
      </c>
      <c r="O342" s="16" t="n">
        <f aca="true">$D$12+NORMSINV(RAND())*$D$11</f>
        <v>2.55924231399427</v>
      </c>
      <c r="P342" s="16" t="n">
        <f aca="true">$D$12+NORMSINV(RAND())*$D$11</f>
        <v>3.78885834524434</v>
      </c>
      <c r="Q342" s="16" t="n">
        <f aca="true">$D$12+NORMSINV(RAND())*$D$11</f>
        <v>-4.50286869666022</v>
      </c>
      <c r="R342" s="16" t="n">
        <f aca="true">$D$12+NORMSINV(RAND())*$D$11</f>
        <v>0.0196514154075253</v>
      </c>
      <c r="S342" s="16" t="n">
        <f aca="true">$D$12+NORMSINV(RAND())*$D$11</f>
        <v>-3.60391391921912</v>
      </c>
      <c r="T342" s="16" t="n">
        <f aca="true">$D$12+NORMSINV(RAND())*$D$11</f>
        <v>-5.02152826958348</v>
      </c>
      <c r="U342" s="16" t="n">
        <f aca="true">$D$12+NORMSINV(RAND())*$D$11</f>
        <v>-0.238046390212644</v>
      </c>
      <c r="V342" s="16" t="n">
        <f aca="true">$D$12+NORMSINV(RAND())*$D$11</f>
        <v>1.2804531960838</v>
      </c>
      <c r="W342" s="16" t="n">
        <f aca="true">$D$12+NORMSINV(RAND())*$D$11</f>
        <v>1.61468472367703</v>
      </c>
      <c r="X342" s="16" t="n">
        <f aca="true">$D$12+NORMSINV(RAND())*$D$11</f>
        <v>-0.415468440482266</v>
      </c>
      <c r="Y342" s="16" t="n">
        <f aca="true">$D$12+NORMSINV(RAND())*$D$11</f>
        <v>-2.92110870003035</v>
      </c>
      <c r="Z342" s="16" t="n">
        <f aca="true">$D$12+NORMSINV(RAND())*$D$11</f>
        <v>-0.283302624086933</v>
      </c>
      <c r="AA342" s="16" t="n">
        <f aca="true">$D$12+NORMSINV(RAND())*$D$11</f>
        <v>-2.57273283893889</v>
      </c>
      <c r="AB342" s="16" t="n">
        <f aca="true">$D$12+NORMSINV(RAND())*$D$11</f>
        <v>2.18480910826287</v>
      </c>
      <c r="AC342" s="16" t="n">
        <f aca="true">$D$12+NORMSINV(RAND())*$D$11</f>
        <v>0.729197838128954</v>
      </c>
      <c r="AD342" s="16" t="n">
        <f aca="true">$D$12+NORMSINV(RAND())*$D$11</f>
        <v>-2.6791406270934</v>
      </c>
      <c r="AE342" s="16" t="n">
        <f aca="true">$D$12+NORMSINV(RAND())*$D$11</f>
        <v>-1.01252717290794</v>
      </c>
      <c r="AF342" s="16" t="n">
        <f aca="true">$D$12+NORMSINV(RAND())*$D$11</f>
        <v>3.36384116584203</v>
      </c>
      <c r="AG342" s="16" t="n">
        <f aca="true">$D$12+NORMSINV(RAND())*$D$11</f>
        <v>-2.91701943468285</v>
      </c>
      <c r="AH342" s="16" t="n">
        <f aca="true">$D$12+NORMSINV(RAND())*$D$11</f>
        <v>3.0391371670481</v>
      </c>
      <c r="AI342" s="16" t="n">
        <f aca="true">$D$12+NORMSINV(RAND())*$D$11</f>
        <v>-1.84838294920188</v>
      </c>
      <c r="AJ342" s="16" t="n">
        <f aca="true">$D$12+NORMSINV(RAND())*$D$11</f>
        <v>1.68448022945717</v>
      </c>
      <c r="AK342" s="16" t="n">
        <f aca="true">$D$12+NORMSINV(RAND())*$D$11</f>
        <v>-3.40802446180094</v>
      </c>
      <c r="AL342" s="16" t="n">
        <f aca="true">$D$12+NORMSINV(RAND())*$D$11</f>
        <v>-1.11743239751059</v>
      </c>
      <c r="AM342" s="16" t="n">
        <f aca="true">$D$12+NORMSINV(RAND())*$D$11</f>
        <v>2.06302909987665</v>
      </c>
      <c r="AN342" s="16" t="n">
        <f aca="true">$D$12+NORMSINV(RAND())*$D$11</f>
        <v>-5.38452231344143</v>
      </c>
      <c r="AO342" s="16" t="n">
        <f aca="true">$D$12+NORMSINV(RAND())*$D$11</f>
        <v>0.219831964132132</v>
      </c>
      <c r="AP342" s="16" t="n">
        <f aca="true">$D$12+NORMSINV(RAND())*$D$11</f>
        <v>-1.49425713005117</v>
      </c>
      <c r="AQ342" s="16" t="n">
        <f aca="true">$D$12+NORMSINV(RAND())*$D$11</f>
        <v>1.21363917928763</v>
      </c>
      <c r="AR342" s="16" t="n">
        <f aca="true">$D$12+NORMSINV(RAND())*$D$11</f>
        <v>-3.02941066377042</v>
      </c>
      <c r="AS342" s="16" t="n">
        <f aca="true">$D$12+NORMSINV(RAND())*$D$11</f>
        <v>1.92918800898228</v>
      </c>
      <c r="AT342" s="16" t="n">
        <f aca="true">$D$12+NORMSINV(RAND())*$D$11</f>
        <v>2.4185258159233</v>
      </c>
      <c r="AU342" s="16" t="n">
        <f aca="true">$D$12+NORMSINV(RAND())*$D$11</f>
        <v>6.38068446710059</v>
      </c>
    </row>
    <row r="343" customFormat="false" ht="15" hidden="false" customHeight="false" outlineLevel="0" collapsed="false">
      <c r="D343" s="16" t="n">
        <f aca="false">AVERAGE(H343:AU343)</f>
        <v>-1.16024472214256</v>
      </c>
      <c r="E343" s="16" t="n">
        <f aca="false">STDEV(H343:AU343)</f>
        <v>3.37578365003211</v>
      </c>
      <c r="F343" s="20" t="n">
        <f aca="false">IF(AND(D343-TINV(2*$D$8/100,$D$10-1)*E343/SQRT($D$10)&lt;-1,D343+TINV(2*$D$9/100,$D$10-1)*E343/SQRT($D$10)&gt;1),1,0)</f>
        <v>0</v>
      </c>
      <c r="G343" s="16"/>
      <c r="H343" s="16" t="n">
        <f aca="true">$D$12+NORMSINV(RAND())*$D$11</f>
        <v>2.13766093235752</v>
      </c>
      <c r="I343" s="16" t="n">
        <f aca="true">$D$12+NORMSINV(RAND())*$D$11</f>
        <v>-1.82862514437293</v>
      </c>
      <c r="J343" s="16" t="n">
        <f aca="true">$D$12+NORMSINV(RAND())*$D$11</f>
        <v>0.400000325651787</v>
      </c>
      <c r="K343" s="16" t="n">
        <f aca="true">$D$12+NORMSINV(RAND())*$D$11</f>
        <v>-3.7202616292899</v>
      </c>
      <c r="L343" s="16" t="n">
        <f aca="true">$D$12+NORMSINV(RAND())*$D$11</f>
        <v>-1.79390437146254</v>
      </c>
      <c r="M343" s="16" t="n">
        <f aca="true">$D$12+NORMSINV(RAND())*$D$11</f>
        <v>2.06929596250775</v>
      </c>
      <c r="N343" s="16" t="n">
        <f aca="true">$D$12+NORMSINV(RAND())*$D$11</f>
        <v>-2.2974521292702</v>
      </c>
      <c r="O343" s="16" t="n">
        <f aca="true">$D$12+NORMSINV(RAND())*$D$11</f>
        <v>4.05024443260593</v>
      </c>
      <c r="P343" s="16" t="n">
        <f aca="true">$D$12+NORMSINV(RAND())*$D$11</f>
        <v>-6.35001493038012</v>
      </c>
      <c r="Q343" s="16" t="n">
        <f aca="true">$D$12+NORMSINV(RAND())*$D$11</f>
        <v>1.7058106115777</v>
      </c>
      <c r="R343" s="16" t="n">
        <f aca="true">$D$12+NORMSINV(RAND())*$D$11</f>
        <v>4.34153054977818</v>
      </c>
      <c r="S343" s="16" t="n">
        <f aca="true">$D$12+NORMSINV(RAND())*$D$11</f>
        <v>0.618984364268384</v>
      </c>
      <c r="T343" s="16" t="n">
        <f aca="true">$D$12+NORMSINV(RAND())*$D$11</f>
        <v>-8.2530059371222</v>
      </c>
      <c r="U343" s="16" t="n">
        <f aca="true">$D$12+NORMSINV(RAND())*$D$11</f>
        <v>0.0902944063903753</v>
      </c>
      <c r="V343" s="16" t="n">
        <f aca="true">$D$12+NORMSINV(RAND())*$D$11</f>
        <v>0.764448348949313</v>
      </c>
      <c r="W343" s="16" t="n">
        <f aca="true">$D$12+NORMSINV(RAND())*$D$11</f>
        <v>1.73914041598807</v>
      </c>
      <c r="X343" s="16" t="n">
        <f aca="true">$D$12+NORMSINV(RAND())*$D$11</f>
        <v>-3.76140307962415</v>
      </c>
      <c r="Y343" s="16" t="n">
        <f aca="true">$D$12+NORMSINV(RAND())*$D$11</f>
        <v>-1.52621095700292</v>
      </c>
      <c r="Z343" s="16" t="n">
        <f aca="true">$D$12+NORMSINV(RAND())*$D$11</f>
        <v>-0.510287457847273</v>
      </c>
      <c r="AA343" s="16" t="n">
        <f aca="true">$D$12+NORMSINV(RAND())*$D$11</f>
        <v>-7.45105836435419</v>
      </c>
      <c r="AB343" s="16" t="n">
        <f aca="true">$D$12+NORMSINV(RAND())*$D$11</f>
        <v>1.73410033541559</v>
      </c>
      <c r="AC343" s="16" t="n">
        <f aca="true">$D$12+NORMSINV(RAND())*$D$11</f>
        <v>4.0303827042533</v>
      </c>
      <c r="AD343" s="16" t="n">
        <f aca="true">$D$12+NORMSINV(RAND())*$D$11</f>
        <v>-1.27133416142562</v>
      </c>
      <c r="AE343" s="16" t="n">
        <f aca="true">$D$12+NORMSINV(RAND())*$D$11</f>
        <v>-1.78848709253697</v>
      </c>
      <c r="AF343" s="16" t="n">
        <f aca="true">$D$12+NORMSINV(RAND())*$D$11</f>
        <v>-0.974706101683935</v>
      </c>
      <c r="AG343" s="16" t="n">
        <f aca="true">$D$12+NORMSINV(RAND())*$D$11</f>
        <v>-2.05053922659165</v>
      </c>
      <c r="AH343" s="16" t="n">
        <f aca="true">$D$12+NORMSINV(RAND())*$D$11</f>
        <v>-2.8428959164933</v>
      </c>
      <c r="AI343" s="16" t="n">
        <f aca="true">$D$12+NORMSINV(RAND())*$D$11</f>
        <v>-1.28940021642714</v>
      </c>
      <c r="AJ343" s="16" t="n">
        <f aca="true">$D$12+NORMSINV(RAND())*$D$11</f>
        <v>0.842465193103947</v>
      </c>
      <c r="AK343" s="16" t="n">
        <f aca="true">$D$12+NORMSINV(RAND())*$D$11</f>
        <v>0.0864000001775715</v>
      </c>
      <c r="AL343" s="16" t="n">
        <f aca="true">$D$12+NORMSINV(RAND())*$D$11</f>
        <v>-8.75068850132379</v>
      </c>
      <c r="AM343" s="16" t="n">
        <f aca="true">$D$12+NORMSINV(RAND())*$D$11</f>
        <v>0.924154510116506</v>
      </c>
      <c r="AN343" s="16" t="n">
        <f aca="true">$D$12+NORMSINV(RAND())*$D$11</f>
        <v>-1.75380916337041</v>
      </c>
      <c r="AO343" s="16" t="n">
        <f aca="true">$D$12+NORMSINV(RAND())*$D$11</f>
        <v>4.20609699611448</v>
      </c>
      <c r="AP343" s="16" t="n">
        <f aca="true">$D$12+NORMSINV(RAND())*$D$11</f>
        <v>-0.28692510425804</v>
      </c>
      <c r="AQ343" s="16" t="n">
        <f aca="true">$D$12+NORMSINV(RAND())*$D$11</f>
        <v>-3.38734293505236</v>
      </c>
      <c r="AR343" s="16" t="n">
        <f aca="true">$D$12+NORMSINV(RAND())*$D$11</f>
        <v>1.72487307715571</v>
      </c>
      <c r="AS343" s="16" t="n">
        <f aca="true">$D$12+NORMSINV(RAND())*$D$11</f>
        <v>-6.04961066241205</v>
      </c>
      <c r="AT343" s="16" t="n">
        <f aca="true">$D$12+NORMSINV(RAND())*$D$11</f>
        <v>-6.05376700585575</v>
      </c>
      <c r="AU343" s="16" t="n">
        <f aca="true">$D$12+NORMSINV(RAND())*$D$11</f>
        <v>-3.88394196395721</v>
      </c>
    </row>
    <row r="344" customFormat="false" ht="15" hidden="false" customHeight="false" outlineLevel="0" collapsed="false">
      <c r="D344" s="16" t="n">
        <f aca="false">AVERAGE(H344:AU344)</f>
        <v>0.232045137240347</v>
      </c>
      <c r="E344" s="16" t="n">
        <f aca="false">STDEV(H344:AU344)</f>
        <v>4.51712409977705</v>
      </c>
      <c r="F344" s="20" t="n">
        <f aca="false">IF(AND(D344-TINV(2*$D$8/100,$D$10-1)*E344/SQRT($D$10)&lt;-1,D344+TINV(2*$D$9/100,$D$10-1)*E344/SQRT($D$10)&gt;1),1,0)</f>
        <v>0</v>
      </c>
      <c r="G344" s="16"/>
      <c r="H344" s="16" t="n">
        <f aca="true">$D$12+NORMSINV(RAND())*$D$11</f>
        <v>-1.24667110623273</v>
      </c>
      <c r="I344" s="16" t="n">
        <f aca="true">$D$12+NORMSINV(RAND())*$D$11</f>
        <v>0.196869819210164</v>
      </c>
      <c r="J344" s="16" t="n">
        <f aca="true">$D$12+NORMSINV(RAND())*$D$11</f>
        <v>0.851678435028228</v>
      </c>
      <c r="K344" s="16" t="n">
        <f aca="true">$D$12+NORMSINV(RAND())*$D$11</f>
        <v>-0.815263332736716</v>
      </c>
      <c r="L344" s="16" t="n">
        <f aca="true">$D$12+NORMSINV(RAND())*$D$11</f>
        <v>-0.537470491308987</v>
      </c>
      <c r="M344" s="16" t="n">
        <f aca="true">$D$12+NORMSINV(RAND())*$D$11</f>
        <v>-8.66972180493562</v>
      </c>
      <c r="N344" s="16" t="n">
        <f aca="true">$D$12+NORMSINV(RAND())*$D$11</f>
        <v>3.00410129524872</v>
      </c>
      <c r="O344" s="16" t="n">
        <f aca="true">$D$12+NORMSINV(RAND())*$D$11</f>
        <v>1.45226352575583</v>
      </c>
      <c r="P344" s="16" t="n">
        <f aca="true">$D$12+NORMSINV(RAND())*$D$11</f>
        <v>5.83086495952898</v>
      </c>
      <c r="Q344" s="16" t="n">
        <f aca="true">$D$12+NORMSINV(RAND())*$D$11</f>
        <v>-0.383637136187011</v>
      </c>
      <c r="R344" s="16" t="n">
        <f aca="true">$D$12+NORMSINV(RAND())*$D$11</f>
        <v>4.10486231159795</v>
      </c>
      <c r="S344" s="16" t="n">
        <f aca="true">$D$12+NORMSINV(RAND())*$D$11</f>
        <v>2.08684072787986</v>
      </c>
      <c r="T344" s="16" t="n">
        <f aca="true">$D$12+NORMSINV(RAND())*$D$11</f>
        <v>-3.11038792816951</v>
      </c>
      <c r="U344" s="16" t="n">
        <f aca="true">$D$12+NORMSINV(RAND())*$D$11</f>
        <v>1.72202258694361</v>
      </c>
      <c r="V344" s="16" t="n">
        <f aca="true">$D$12+NORMSINV(RAND())*$D$11</f>
        <v>0.287124480084362</v>
      </c>
      <c r="W344" s="16" t="n">
        <f aca="true">$D$12+NORMSINV(RAND())*$D$11</f>
        <v>-0.745105725143886</v>
      </c>
      <c r="X344" s="16" t="n">
        <f aca="true">$D$12+NORMSINV(RAND())*$D$11</f>
        <v>8.63884813074999</v>
      </c>
      <c r="Y344" s="16" t="n">
        <f aca="true">$D$12+NORMSINV(RAND())*$D$11</f>
        <v>5.55995309765798</v>
      </c>
      <c r="Z344" s="16" t="n">
        <f aca="true">$D$12+NORMSINV(RAND())*$D$11</f>
        <v>-0.0420193658524134</v>
      </c>
      <c r="AA344" s="16" t="n">
        <f aca="true">$D$12+NORMSINV(RAND())*$D$11</f>
        <v>-8.89849436727421</v>
      </c>
      <c r="AB344" s="16" t="n">
        <f aca="true">$D$12+NORMSINV(RAND())*$D$11</f>
        <v>1.78438759713674</v>
      </c>
      <c r="AC344" s="16" t="n">
        <f aca="true">$D$12+NORMSINV(RAND())*$D$11</f>
        <v>-0.946221790238292</v>
      </c>
      <c r="AD344" s="16" t="n">
        <f aca="true">$D$12+NORMSINV(RAND())*$D$11</f>
        <v>-0.590482571192846</v>
      </c>
      <c r="AE344" s="16" t="n">
        <f aca="true">$D$12+NORMSINV(RAND())*$D$11</f>
        <v>-1.03863296156763</v>
      </c>
      <c r="AF344" s="16" t="n">
        <f aca="true">$D$12+NORMSINV(RAND())*$D$11</f>
        <v>-6.69222597063591</v>
      </c>
      <c r="AG344" s="16" t="n">
        <f aca="true">$D$12+NORMSINV(RAND())*$D$11</f>
        <v>-1.38957486202507</v>
      </c>
      <c r="AH344" s="16" t="n">
        <f aca="true">$D$12+NORMSINV(RAND())*$D$11</f>
        <v>-5.70636801794248</v>
      </c>
      <c r="AI344" s="16" t="n">
        <f aca="true">$D$12+NORMSINV(RAND())*$D$11</f>
        <v>-2.37795374078051</v>
      </c>
      <c r="AJ344" s="16" t="n">
        <f aca="true">$D$12+NORMSINV(RAND())*$D$11</f>
        <v>4.18240716090337</v>
      </c>
      <c r="AK344" s="16" t="n">
        <f aca="true">$D$12+NORMSINV(RAND())*$D$11</f>
        <v>8.95489196784436</v>
      </c>
      <c r="AL344" s="16" t="n">
        <f aca="true">$D$12+NORMSINV(RAND())*$D$11</f>
        <v>-1.67473196768963</v>
      </c>
      <c r="AM344" s="16" t="n">
        <f aca="true">$D$12+NORMSINV(RAND())*$D$11</f>
        <v>4.68193406753235</v>
      </c>
      <c r="AN344" s="16" t="n">
        <f aca="true">$D$12+NORMSINV(RAND())*$D$11</f>
        <v>3.1222237308408</v>
      </c>
      <c r="AO344" s="16" t="n">
        <f aca="true">$D$12+NORMSINV(RAND())*$D$11</f>
        <v>10.8137364100268</v>
      </c>
      <c r="AP344" s="16" t="n">
        <f aca="true">$D$12+NORMSINV(RAND())*$D$11</f>
        <v>-2.24808047002892</v>
      </c>
      <c r="AQ344" s="16" t="n">
        <f aca="true">$D$12+NORMSINV(RAND())*$D$11</f>
        <v>-0.421880167444036</v>
      </c>
      <c r="AR344" s="16" t="n">
        <f aca="true">$D$12+NORMSINV(RAND())*$D$11</f>
        <v>-10.4009979513922</v>
      </c>
      <c r="AS344" s="16" t="n">
        <f aca="true">$D$12+NORMSINV(RAND())*$D$11</f>
        <v>-0.219375517474928</v>
      </c>
      <c r="AT344" s="16" t="n">
        <f aca="true">$D$12+NORMSINV(RAND())*$D$11</f>
        <v>1.07908903515621</v>
      </c>
      <c r="AU344" s="16" t="n">
        <f aca="true">$D$12+NORMSINV(RAND())*$D$11</f>
        <v>-0.916996603258857</v>
      </c>
    </row>
    <row r="345" customFormat="false" ht="15" hidden="false" customHeight="false" outlineLevel="0" collapsed="false">
      <c r="D345" s="16" t="n">
        <f aca="false">AVERAGE(H345:AU345)</f>
        <v>0.47690076975715</v>
      </c>
      <c r="E345" s="16" t="n">
        <f aca="false">STDEV(H345:AU345)</f>
        <v>3.81711112171896</v>
      </c>
      <c r="F345" s="20" t="n">
        <f aca="false">IF(AND(D345-TINV(2*$D$8/100,$D$10-1)*E345/SQRT($D$10)&lt;-1,D345+TINV(2*$D$9/100,$D$10-1)*E345/SQRT($D$10)&gt;1),1,0)</f>
        <v>0</v>
      </c>
      <c r="G345" s="16"/>
      <c r="H345" s="16" t="n">
        <f aca="true">$D$12+NORMSINV(RAND())*$D$11</f>
        <v>0.783167465723716</v>
      </c>
      <c r="I345" s="16" t="n">
        <f aca="true">$D$12+NORMSINV(RAND())*$D$11</f>
        <v>2.49593677079922</v>
      </c>
      <c r="J345" s="16" t="n">
        <f aca="true">$D$12+NORMSINV(RAND())*$D$11</f>
        <v>-2.77208594889832</v>
      </c>
      <c r="K345" s="16" t="n">
        <f aca="true">$D$12+NORMSINV(RAND())*$D$11</f>
        <v>-0.120620645943092</v>
      </c>
      <c r="L345" s="16" t="n">
        <f aca="true">$D$12+NORMSINV(RAND())*$D$11</f>
        <v>1.97314127808545</v>
      </c>
      <c r="M345" s="16" t="n">
        <f aca="true">$D$12+NORMSINV(RAND())*$D$11</f>
        <v>-3.44362545636615</v>
      </c>
      <c r="N345" s="16" t="n">
        <f aca="true">$D$12+NORMSINV(RAND())*$D$11</f>
        <v>9.97744046446249</v>
      </c>
      <c r="O345" s="16" t="n">
        <f aca="true">$D$12+NORMSINV(RAND())*$D$11</f>
        <v>-2.78281878104236</v>
      </c>
      <c r="P345" s="16" t="n">
        <f aca="true">$D$12+NORMSINV(RAND())*$D$11</f>
        <v>1.93280698495493</v>
      </c>
      <c r="Q345" s="16" t="n">
        <f aca="true">$D$12+NORMSINV(RAND())*$D$11</f>
        <v>-0.26942382520831</v>
      </c>
      <c r="R345" s="16" t="n">
        <f aca="true">$D$12+NORMSINV(RAND())*$D$11</f>
        <v>7.56841079431739</v>
      </c>
      <c r="S345" s="16" t="n">
        <f aca="true">$D$12+NORMSINV(RAND())*$D$11</f>
        <v>-5.95913460648604</v>
      </c>
      <c r="T345" s="16" t="n">
        <f aca="true">$D$12+NORMSINV(RAND())*$D$11</f>
        <v>-3.712422694688</v>
      </c>
      <c r="U345" s="16" t="n">
        <f aca="true">$D$12+NORMSINV(RAND())*$D$11</f>
        <v>1.41220534619399</v>
      </c>
      <c r="V345" s="16" t="n">
        <f aca="true">$D$12+NORMSINV(RAND())*$D$11</f>
        <v>-0.0747292983942526</v>
      </c>
      <c r="W345" s="16" t="n">
        <f aca="true">$D$12+NORMSINV(RAND())*$D$11</f>
        <v>3.56541457753424</v>
      </c>
      <c r="X345" s="16" t="n">
        <f aca="true">$D$12+NORMSINV(RAND())*$D$11</f>
        <v>2.72943351697401</v>
      </c>
      <c r="Y345" s="16" t="n">
        <f aca="true">$D$12+NORMSINV(RAND())*$D$11</f>
        <v>-2.92758533208732</v>
      </c>
      <c r="Z345" s="16" t="n">
        <f aca="true">$D$12+NORMSINV(RAND())*$D$11</f>
        <v>3.2832482176964</v>
      </c>
      <c r="AA345" s="16" t="n">
        <f aca="true">$D$12+NORMSINV(RAND())*$D$11</f>
        <v>-3.66968032008597</v>
      </c>
      <c r="AB345" s="16" t="n">
        <f aca="true">$D$12+NORMSINV(RAND())*$D$11</f>
        <v>1.57768502751084</v>
      </c>
      <c r="AC345" s="16" t="n">
        <f aca="true">$D$12+NORMSINV(RAND())*$D$11</f>
        <v>-0.266224279810298</v>
      </c>
      <c r="AD345" s="16" t="n">
        <f aca="true">$D$12+NORMSINV(RAND())*$D$11</f>
        <v>-5.10887210592468</v>
      </c>
      <c r="AE345" s="16" t="n">
        <f aca="true">$D$12+NORMSINV(RAND())*$D$11</f>
        <v>4.93546225445166</v>
      </c>
      <c r="AF345" s="16" t="n">
        <f aca="true">$D$12+NORMSINV(RAND())*$D$11</f>
        <v>6.53008227550962</v>
      </c>
      <c r="AG345" s="16" t="n">
        <f aca="true">$D$12+NORMSINV(RAND())*$D$11</f>
        <v>4.63029155639462</v>
      </c>
      <c r="AH345" s="16" t="n">
        <f aca="true">$D$12+NORMSINV(RAND())*$D$11</f>
        <v>0.973412928449796</v>
      </c>
      <c r="AI345" s="16" t="n">
        <f aca="true">$D$12+NORMSINV(RAND())*$D$11</f>
        <v>-3.35151882615258</v>
      </c>
      <c r="AJ345" s="16" t="n">
        <f aca="true">$D$12+NORMSINV(RAND())*$D$11</f>
        <v>-4.53259710107627</v>
      </c>
      <c r="AK345" s="16" t="n">
        <f aca="true">$D$12+NORMSINV(RAND())*$D$11</f>
        <v>-1.65675384343975</v>
      </c>
      <c r="AL345" s="16" t="n">
        <f aca="true">$D$12+NORMSINV(RAND())*$D$11</f>
        <v>1.57841476327387</v>
      </c>
      <c r="AM345" s="16" t="n">
        <f aca="true">$D$12+NORMSINV(RAND())*$D$11</f>
        <v>2.68658492096261</v>
      </c>
      <c r="AN345" s="16" t="n">
        <f aca="true">$D$12+NORMSINV(RAND())*$D$11</f>
        <v>6.5579544872959</v>
      </c>
      <c r="AO345" s="16" t="n">
        <f aca="true">$D$12+NORMSINV(RAND())*$D$11</f>
        <v>-3.68677538101772</v>
      </c>
      <c r="AP345" s="16" t="n">
        <f aca="true">$D$12+NORMSINV(RAND())*$D$11</f>
        <v>4.99256267459834</v>
      </c>
      <c r="AQ345" s="16" t="n">
        <f aca="true">$D$12+NORMSINV(RAND())*$D$11</f>
        <v>1.62983825382294</v>
      </c>
      <c r="AR345" s="16" t="n">
        <f aca="true">$D$12+NORMSINV(RAND())*$D$11</f>
        <v>-0.0709861218770158</v>
      </c>
      <c r="AS345" s="16" t="n">
        <f aca="true">$D$12+NORMSINV(RAND())*$D$11</f>
        <v>-3.38182584478904</v>
      </c>
      <c r="AT345" s="16" t="n">
        <f aca="true">$D$12+NORMSINV(RAND())*$D$11</f>
        <v>-1.01901602203113</v>
      </c>
      <c r="AU345" s="16" t="n">
        <f aca="true">$D$12+NORMSINV(RAND())*$D$11</f>
        <v>-3.93076733340772</v>
      </c>
    </row>
    <row r="346" customFormat="false" ht="15" hidden="false" customHeight="false" outlineLevel="0" collapsed="false">
      <c r="D346" s="16" t="n">
        <f aca="false">AVERAGE(H346:AU346)</f>
        <v>1.08127219362142</v>
      </c>
      <c r="E346" s="16" t="n">
        <f aca="false">STDEV(H346:AU346)</f>
        <v>4.15267017145759</v>
      </c>
      <c r="F346" s="20" t="n">
        <f aca="false">IF(AND(D346-TINV(2*$D$8/100,$D$10-1)*E346/SQRT($D$10)&lt;-1,D346+TINV(2*$D$9/100,$D$10-1)*E346/SQRT($D$10)&gt;1),1,0)</f>
        <v>0</v>
      </c>
      <c r="G346" s="16"/>
      <c r="H346" s="16" t="n">
        <f aca="true">$D$12+NORMSINV(RAND())*$D$11</f>
        <v>-4.55611456105792</v>
      </c>
      <c r="I346" s="16" t="n">
        <f aca="true">$D$12+NORMSINV(RAND())*$D$11</f>
        <v>7.40222706220755</v>
      </c>
      <c r="J346" s="16" t="n">
        <f aca="true">$D$12+NORMSINV(RAND())*$D$11</f>
        <v>-1.93489966101932</v>
      </c>
      <c r="K346" s="16" t="n">
        <f aca="true">$D$12+NORMSINV(RAND())*$D$11</f>
        <v>-3.89974983087749</v>
      </c>
      <c r="L346" s="16" t="n">
        <f aca="true">$D$12+NORMSINV(RAND())*$D$11</f>
        <v>-1.65210306815367</v>
      </c>
      <c r="M346" s="16" t="n">
        <f aca="true">$D$12+NORMSINV(RAND())*$D$11</f>
        <v>3.32617349114715</v>
      </c>
      <c r="N346" s="16" t="n">
        <f aca="true">$D$12+NORMSINV(RAND())*$D$11</f>
        <v>1.94174543908564</v>
      </c>
      <c r="O346" s="16" t="n">
        <f aca="true">$D$12+NORMSINV(RAND())*$D$11</f>
        <v>-5.73920986425479</v>
      </c>
      <c r="P346" s="16" t="n">
        <f aca="true">$D$12+NORMSINV(RAND())*$D$11</f>
        <v>6.09713112520547</v>
      </c>
      <c r="Q346" s="16" t="n">
        <f aca="true">$D$12+NORMSINV(RAND())*$D$11</f>
        <v>3.27946489788313</v>
      </c>
      <c r="R346" s="16" t="n">
        <f aca="true">$D$12+NORMSINV(RAND())*$D$11</f>
        <v>4.49834725193486</v>
      </c>
      <c r="S346" s="16" t="n">
        <f aca="true">$D$12+NORMSINV(RAND())*$D$11</f>
        <v>2.99734258428105</v>
      </c>
      <c r="T346" s="16" t="n">
        <f aca="true">$D$12+NORMSINV(RAND())*$D$11</f>
        <v>6.89232363614113</v>
      </c>
      <c r="U346" s="16" t="n">
        <f aca="true">$D$12+NORMSINV(RAND())*$D$11</f>
        <v>-2.9710371133135</v>
      </c>
      <c r="V346" s="16" t="n">
        <f aca="true">$D$12+NORMSINV(RAND())*$D$11</f>
        <v>6.65622570288227</v>
      </c>
      <c r="W346" s="16" t="n">
        <f aca="true">$D$12+NORMSINV(RAND())*$D$11</f>
        <v>6.6950712644885</v>
      </c>
      <c r="X346" s="16" t="n">
        <f aca="true">$D$12+NORMSINV(RAND())*$D$11</f>
        <v>1.28828547192523</v>
      </c>
      <c r="Y346" s="16" t="n">
        <f aca="true">$D$12+NORMSINV(RAND())*$D$11</f>
        <v>5.4639717782711</v>
      </c>
      <c r="Z346" s="16" t="n">
        <f aca="true">$D$12+NORMSINV(RAND())*$D$11</f>
        <v>3.52994742420818</v>
      </c>
      <c r="AA346" s="16" t="n">
        <f aca="true">$D$12+NORMSINV(RAND())*$D$11</f>
        <v>-2.24229231002145</v>
      </c>
      <c r="AB346" s="16" t="n">
        <f aca="true">$D$12+NORMSINV(RAND())*$D$11</f>
        <v>1.66862663273914</v>
      </c>
      <c r="AC346" s="16" t="n">
        <f aca="true">$D$12+NORMSINV(RAND())*$D$11</f>
        <v>-4.59932204636719</v>
      </c>
      <c r="AD346" s="16" t="n">
        <f aca="true">$D$12+NORMSINV(RAND())*$D$11</f>
        <v>5.57507936658734</v>
      </c>
      <c r="AE346" s="16" t="n">
        <f aca="true">$D$12+NORMSINV(RAND())*$D$11</f>
        <v>-1.17415370287308</v>
      </c>
      <c r="AF346" s="16" t="n">
        <f aca="true">$D$12+NORMSINV(RAND())*$D$11</f>
        <v>-6.76704208873306</v>
      </c>
      <c r="AG346" s="16" t="n">
        <f aca="true">$D$12+NORMSINV(RAND())*$D$11</f>
        <v>2.49940233673229</v>
      </c>
      <c r="AH346" s="16" t="n">
        <f aca="true">$D$12+NORMSINV(RAND())*$D$11</f>
        <v>0.79965678980332</v>
      </c>
      <c r="AI346" s="16" t="n">
        <f aca="true">$D$12+NORMSINV(RAND())*$D$11</f>
        <v>-4.17650974046293</v>
      </c>
      <c r="AJ346" s="16" t="n">
        <f aca="true">$D$12+NORMSINV(RAND())*$D$11</f>
        <v>-2.38579829143383</v>
      </c>
      <c r="AK346" s="16" t="n">
        <f aca="true">$D$12+NORMSINV(RAND())*$D$11</f>
        <v>-0.981241095591306</v>
      </c>
      <c r="AL346" s="16" t="n">
        <f aca="true">$D$12+NORMSINV(RAND())*$D$11</f>
        <v>-3.30471388213694</v>
      </c>
      <c r="AM346" s="16" t="n">
        <f aca="true">$D$12+NORMSINV(RAND())*$D$11</f>
        <v>0.903107771610562</v>
      </c>
      <c r="AN346" s="16" t="n">
        <f aca="true">$D$12+NORMSINV(RAND())*$D$11</f>
        <v>5.57630684275356</v>
      </c>
      <c r="AO346" s="16" t="n">
        <f aca="true">$D$12+NORMSINV(RAND())*$D$11</f>
        <v>0.0149223119968067</v>
      </c>
      <c r="AP346" s="16" t="n">
        <f aca="true">$D$12+NORMSINV(RAND())*$D$11</f>
        <v>6.12233524906858</v>
      </c>
      <c r="AQ346" s="16" t="n">
        <f aca="true">$D$12+NORMSINV(RAND())*$D$11</f>
        <v>-4.8326977421914</v>
      </c>
      <c r="AR346" s="16" t="n">
        <f aca="true">$D$12+NORMSINV(RAND())*$D$11</f>
        <v>6.11631184886767</v>
      </c>
      <c r="AS346" s="16" t="n">
        <f aca="true">$D$12+NORMSINV(RAND())*$D$11</f>
        <v>-1.07712058571373</v>
      </c>
      <c r="AT346" s="16" t="n">
        <f aca="true">$D$12+NORMSINV(RAND())*$D$11</f>
        <v>1.09421614306323</v>
      </c>
      <c r="AU346" s="16" t="n">
        <f aca="true">$D$12+NORMSINV(RAND())*$D$11</f>
        <v>5.10667090617457</v>
      </c>
    </row>
    <row r="347" customFormat="false" ht="15" hidden="false" customHeight="false" outlineLevel="0" collapsed="false">
      <c r="D347" s="16" t="n">
        <f aca="false">AVERAGE(H347:AU347)</f>
        <v>0.0646139657517751</v>
      </c>
      <c r="E347" s="16" t="n">
        <f aca="false">STDEV(H347:AU347)</f>
        <v>3.26764748542856</v>
      </c>
      <c r="F347" s="20" t="n">
        <f aca="false">IF(AND(D347-TINV(2*$D$8/100,$D$10-1)*E347/SQRT($D$10)&lt;-1,D347+TINV(2*$D$9/100,$D$10-1)*E347/SQRT($D$10)&gt;1),1,0)</f>
        <v>0</v>
      </c>
      <c r="G347" s="16"/>
      <c r="H347" s="16" t="n">
        <f aca="true">$D$12+NORMSINV(RAND())*$D$11</f>
        <v>-0.787086565105049</v>
      </c>
      <c r="I347" s="16" t="n">
        <f aca="true">$D$12+NORMSINV(RAND())*$D$11</f>
        <v>2.06410906844842</v>
      </c>
      <c r="J347" s="16" t="n">
        <f aca="true">$D$12+NORMSINV(RAND())*$D$11</f>
        <v>-1.98539715218828</v>
      </c>
      <c r="K347" s="16" t="n">
        <f aca="true">$D$12+NORMSINV(RAND())*$D$11</f>
        <v>2.74204269541654</v>
      </c>
      <c r="L347" s="16" t="n">
        <f aca="true">$D$12+NORMSINV(RAND())*$D$11</f>
        <v>2.75907714660832</v>
      </c>
      <c r="M347" s="16" t="n">
        <f aca="true">$D$12+NORMSINV(RAND())*$D$11</f>
        <v>-9.96476918277711</v>
      </c>
      <c r="N347" s="16" t="n">
        <f aca="true">$D$12+NORMSINV(RAND())*$D$11</f>
        <v>1.56341655746358</v>
      </c>
      <c r="O347" s="16" t="n">
        <f aca="true">$D$12+NORMSINV(RAND())*$D$11</f>
        <v>-2.2961200628509</v>
      </c>
      <c r="P347" s="16" t="n">
        <f aca="true">$D$12+NORMSINV(RAND())*$D$11</f>
        <v>3.14988920652327</v>
      </c>
      <c r="Q347" s="16" t="n">
        <f aca="true">$D$12+NORMSINV(RAND())*$D$11</f>
        <v>-3.59869842775674</v>
      </c>
      <c r="R347" s="16" t="n">
        <f aca="true">$D$12+NORMSINV(RAND())*$D$11</f>
        <v>2.87949779689229</v>
      </c>
      <c r="S347" s="16" t="n">
        <f aca="true">$D$12+NORMSINV(RAND())*$D$11</f>
        <v>-1.80547049846388</v>
      </c>
      <c r="T347" s="16" t="n">
        <f aca="true">$D$12+NORMSINV(RAND())*$D$11</f>
        <v>3.43967891269002</v>
      </c>
      <c r="U347" s="16" t="n">
        <f aca="true">$D$12+NORMSINV(RAND())*$D$11</f>
        <v>-0.837121985111936</v>
      </c>
      <c r="V347" s="16" t="n">
        <f aca="true">$D$12+NORMSINV(RAND())*$D$11</f>
        <v>-3.71796455020451</v>
      </c>
      <c r="W347" s="16" t="n">
        <f aca="true">$D$12+NORMSINV(RAND())*$D$11</f>
        <v>1.05270661576919</v>
      </c>
      <c r="X347" s="16" t="n">
        <f aca="true">$D$12+NORMSINV(RAND())*$D$11</f>
        <v>4.47010099872421</v>
      </c>
      <c r="Y347" s="16" t="n">
        <f aca="true">$D$12+NORMSINV(RAND())*$D$11</f>
        <v>3.07805361922352</v>
      </c>
      <c r="Z347" s="16" t="n">
        <f aca="true">$D$12+NORMSINV(RAND())*$D$11</f>
        <v>-0.979956780986506</v>
      </c>
      <c r="AA347" s="16" t="n">
        <f aca="true">$D$12+NORMSINV(RAND())*$D$11</f>
        <v>4.30984121121972</v>
      </c>
      <c r="AB347" s="16" t="n">
        <f aca="true">$D$12+NORMSINV(RAND())*$D$11</f>
        <v>-1.02305524935125</v>
      </c>
      <c r="AC347" s="16" t="n">
        <f aca="true">$D$12+NORMSINV(RAND())*$D$11</f>
        <v>-3.51076060294023</v>
      </c>
      <c r="AD347" s="16" t="n">
        <f aca="true">$D$12+NORMSINV(RAND())*$D$11</f>
        <v>-2.47390921332225</v>
      </c>
      <c r="AE347" s="16" t="n">
        <f aca="true">$D$12+NORMSINV(RAND())*$D$11</f>
        <v>-0.89982044120711</v>
      </c>
      <c r="AF347" s="16" t="n">
        <f aca="true">$D$12+NORMSINV(RAND())*$D$11</f>
        <v>5.14215408524779</v>
      </c>
      <c r="AG347" s="16" t="n">
        <f aca="true">$D$12+NORMSINV(RAND())*$D$11</f>
        <v>-0.676511370836324</v>
      </c>
      <c r="AH347" s="16" t="n">
        <f aca="true">$D$12+NORMSINV(RAND())*$D$11</f>
        <v>-0.917524870490953</v>
      </c>
      <c r="AI347" s="16" t="n">
        <f aca="true">$D$12+NORMSINV(RAND())*$D$11</f>
        <v>-3.98641179650801</v>
      </c>
      <c r="AJ347" s="16" t="n">
        <f aca="true">$D$12+NORMSINV(RAND())*$D$11</f>
        <v>-1.21406206171883</v>
      </c>
      <c r="AK347" s="16" t="n">
        <f aca="true">$D$12+NORMSINV(RAND())*$D$11</f>
        <v>0.185076441797814</v>
      </c>
      <c r="AL347" s="16" t="n">
        <f aca="true">$D$12+NORMSINV(RAND())*$D$11</f>
        <v>4.20124700243763</v>
      </c>
      <c r="AM347" s="16" t="n">
        <f aca="true">$D$12+NORMSINV(RAND())*$D$11</f>
        <v>4.66566893737323</v>
      </c>
      <c r="AN347" s="16" t="n">
        <f aca="true">$D$12+NORMSINV(RAND())*$D$11</f>
        <v>2.92669258159378</v>
      </c>
      <c r="AO347" s="16" t="n">
        <f aca="true">$D$12+NORMSINV(RAND())*$D$11</f>
        <v>-3.1626180993166</v>
      </c>
      <c r="AP347" s="16" t="n">
        <f aca="true">$D$12+NORMSINV(RAND())*$D$11</f>
        <v>-5.7728535791456</v>
      </c>
      <c r="AQ347" s="16" t="n">
        <f aca="true">$D$12+NORMSINV(RAND())*$D$11</f>
        <v>0.0239688603050469</v>
      </c>
      <c r="AR347" s="16" t="n">
        <f aca="true">$D$12+NORMSINV(RAND())*$D$11</f>
        <v>-0.0856096179864612</v>
      </c>
      <c r="AS347" s="16" t="n">
        <f aca="true">$D$12+NORMSINV(RAND())*$D$11</f>
        <v>2.94625489442401</v>
      </c>
      <c r="AT347" s="16" t="n">
        <f aca="true">$D$12+NORMSINV(RAND())*$D$11</f>
        <v>-1.78915795801133</v>
      </c>
      <c r="AU347" s="16" t="n">
        <f aca="true">$D$12+NORMSINV(RAND())*$D$11</f>
        <v>2.46996206419247</v>
      </c>
    </row>
    <row r="348" customFormat="false" ht="15" hidden="false" customHeight="false" outlineLevel="0" collapsed="false">
      <c r="D348" s="16" t="n">
        <f aca="false">AVERAGE(H348:AU348)</f>
        <v>-0.223690154614212</v>
      </c>
      <c r="E348" s="16" t="n">
        <f aca="false">STDEV(H348:AU348)</f>
        <v>3.8978225590896</v>
      </c>
      <c r="F348" s="20" t="n">
        <f aca="false">IF(AND(D348-TINV(2*$D$8/100,$D$10-1)*E348/SQRT($D$10)&lt;-1,D348+TINV(2*$D$9/100,$D$10-1)*E348/SQRT($D$10)&gt;1),1,0)</f>
        <v>0</v>
      </c>
      <c r="G348" s="16"/>
      <c r="H348" s="16" t="n">
        <f aca="true">$D$12+NORMSINV(RAND())*$D$11</f>
        <v>-3.06493938721048</v>
      </c>
      <c r="I348" s="16" t="n">
        <f aca="true">$D$12+NORMSINV(RAND())*$D$11</f>
        <v>4.2013202030678</v>
      </c>
      <c r="J348" s="16" t="n">
        <f aca="true">$D$12+NORMSINV(RAND())*$D$11</f>
        <v>-1.23270471149168</v>
      </c>
      <c r="K348" s="16" t="n">
        <f aca="true">$D$12+NORMSINV(RAND())*$D$11</f>
        <v>-5.07156023543295</v>
      </c>
      <c r="L348" s="16" t="n">
        <f aca="true">$D$12+NORMSINV(RAND())*$D$11</f>
        <v>0.286709884191201</v>
      </c>
      <c r="M348" s="16" t="n">
        <f aca="true">$D$12+NORMSINV(RAND())*$D$11</f>
        <v>-0.629439142859823</v>
      </c>
      <c r="N348" s="16" t="n">
        <f aca="true">$D$12+NORMSINV(RAND())*$D$11</f>
        <v>6.7065370321339</v>
      </c>
      <c r="O348" s="16" t="n">
        <f aca="true">$D$12+NORMSINV(RAND())*$D$11</f>
        <v>2.37768327954739</v>
      </c>
      <c r="P348" s="16" t="n">
        <f aca="true">$D$12+NORMSINV(RAND())*$D$11</f>
        <v>-1.43807079032547</v>
      </c>
      <c r="Q348" s="16" t="n">
        <f aca="true">$D$12+NORMSINV(RAND())*$D$11</f>
        <v>1.53476067593621</v>
      </c>
      <c r="R348" s="16" t="n">
        <f aca="true">$D$12+NORMSINV(RAND())*$D$11</f>
        <v>-0.0712469005246473</v>
      </c>
      <c r="S348" s="16" t="n">
        <f aca="true">$D$12+NORMSINV(RAND())*$D$11</f>
        <v>1.86458576008241</v>
      </c>
      <c r="T348" s="16" t="n">
        <f aca="true">$D$12+NORMSINV(RAND())*$D$11</f>
        <v>6.14508165660153</v>
      </c>
      <c r="U348" s="16" t="n">
        <f aca="true">$D$12+NORMSINV(RAND())*$D$11</f>
        <v>-3.22155350244559</v>
      </c>
      <c r="V348" s="16" t="n">
        <f aca="true">$D$12+NORMSINV(RAND())*$D$11</f>
        <v>-3.08818127556441</v>
      </c>
      <c r="W348" s="16" t="n">
        <f aca="true">$D$12+NORMSINV(RAND())*$D$11</f>
        <v>-4.93157665869083</v>
      </c>
      <c r="X348" s="16" t="n">
        <f aca="true">$D$12+NORMSINV(RAND())*$D$11</f>
        <v>1.6797890925681</v>
      </c>
      <c r="Y348" s="16" t="n">
        <f aca="true">$D$12+NORMSINV(RAND())*$D$11</f>
        <v>1.29000783801188</v>
      </c>
      <c r="Z348" s="16" t="n">
        <f aca="true">$D$12+NORMSINV(RAND())*$D$11</f>
        <v>-1.40662667326555</v>
      </c>
      <c r="AA348" s="16" t="n">
        <f aca="true">$D$12+NORMSINV(RAND())*$D$11</f>
        <v>-2.16446592476809</v>
      </c>
      <c r="AB348" s="16" t="n">
        <f aca="true">$D$12+NORMSINV(RAND())*$D$11</f>
        <v>2.60078226311876</v>
      </c>
      <c r="AC348" s="16" t="n">
        <f aca="true">$D$12+NORMSINV(RAND())*$D$11</f>
        <v>-1.95612563782113</v>
      </c>
      <c r="AD348" s="16" t="n">
        <f aca="true">$D$12+NORMSINV(RAND())*$D$11</f>
        <v>-6.86986445400201</v>
      </c>
      <c r="AE348" s="16" t="n">
        <f aca="true">$D$12+NORMSINV(RAND())*$D$11</f>
        <v>1.00069705029717</v>
      </c>
      <c r="AF348" s="16" t="n">
        <f aca="true">$D$12+NORMSINV(RAND())*$D$11</f>
        <v>1.96531805510575</v>
      </c>
      <c r="AG348" s="16" t="n">
        <f aca="true">$D$12+NORMSINV(RAND())*$D$11</f>
        <v>-2.12978155058263</v>
      </c>
      <c r="AH348" s="16" t="n">
        <f aca="true">$D$12+NORMSINV(RAND())*$D$11</f>
        <v>0.728815004255294</v>
      </c>
      <c r="AI348" s="16" t="n">
        <f aca="true">$D$12+NORMSINV(RAND())*$D$11</f>
        <v>-8.27125990630441</v>
      </c>
      <c r="AJ348" s="16" t="n">
        <f aca="true">$D$12+NORMSINV(RAND())*$D$11</f>
        <v>4.48974656520721</v>
      </c>
      <c r="AK348" s="16" t="n">
        <f aca="true">$D$12+NORMSINV(RAND())*$D$11</f>
        <v>-4.28047453646743</v>
      </c>
      <c r="AL348" s="16" t="n">
        <f aca="true">$D$12+NORMSINV(RAND())*$D$11</f>
        <v>-0.242148853646482</v>
      </c>
      <c r="AM348" s="16" t="n">
        <f aca="true">$D$12+NORMSINV(RAND())*$D$11</f>
        <v>7.5805730500051</v>
      </c>
      <c r="AN348" s="16" t="n">
        <f aca="true">$D$12+NORMSINV(RAND())*$D$11</f>
        <v>1.78617790513609</v>
      </c>
      <c r="AO348" s="16" t="n">
        <f aca="true">$D$12+NORMSINV(RAND())*$D$11</f>
        <v>-6.23437672574446</v>
      </c>
      <c r="AP348" s="16" t="n">
        <f aca="true">$D$12+NORMSINV(RAND())*$D$11</f>
        <v>-1.56852773645037</v>
      </c>
      <c r="AQ348" s="16" t="n">
        <f aca="true">$D$12+NORMSINV(RAND())*$D$11</f>
        <v>3.86432249939597</v>
      </c>
      <c r="AR348" s="16" t="n">
        <f aca="true">$D$12+NORMSINV(RAND())*$D$11</f>
        <v>3.59136657264595</v>
      </c>
      <c r="AS348" s="16" t="n">
        <f aca="true">$D$12+NORMSINV(RAND())*$D$11</f>
        <v>4.3179072491273</v>
      </c>
      <c r="AT348" s="16" t="n">
        <f aca="true">$D$12+NORMSINV(RAND())*$D$11</f>
        <v>-1.10329593546942</v>
      </c>
      <c r="AU348" s="16" t="n">
        <f aca="true">$D$12+NORMSINV(RAND())*$D$11</f>
        <v>-7.98356728193564</v>
      </c>
    </row>
    <row r="349" customFormat="false" ht="15" hidden="false" customHeight="false" outlineLevel="0" collapsed="false">
      <c r="D349" s="16" t="n">
        <f aca="false">AVERAGE(H349:AU349)</f>
        <v>-0.101317993397309</v>
      </c>
      <c r="E349" s="16" t="n">
        <f aca="false">STDEV(H349:AU349)</f>
        <v>3.57848672292582</v>
      </c>
      <c r="F349" s="20" t="n">
        <f aca="false">IF(AND(D349-TINV(2*$D$8/100,$D$10-1)*E349/SQRT($D$10)&lt;-1,D349+TINV(2*$D$9/100,$D$10-1)*E349/SQRT($D$10)&gt;1),1,0)</f>
        <v>0</v>
      </c>
      <c r="G349" s="16"/>
      <c r="H349" s="16" t="n">
        <f aca="true">$D$12+NORMSINV(RAND())*$D$11</f>
        <v>1.69955096725923</v>
      </c>
      <c r="I349" s="16" t="n">
        <f aca="true">$D$12+NORMSINV(RAND())*$D$11</f>
        <v>1.14948322135035</v>
      </c>
      <c r="J349" s="16" t="n">
        <f aca="true">$D$12+NORMSINV(RAND())*$D$11</f>
        <v>-1.98848225866681</v>
      </c>
      <c r="K349" s="16" t="n">
        <f aca="true">$D$12+NORMSINV(RAND())*$D$11</f>
        <v>-3.5304400366102</v>
      </c>
      <c r="L349" s="16" t="n">
        <f aca="true">$D$12+NORMSINV(RAND())*$D$11</f>
        <v>2.54402452198257</v>
      </c>
      <c r="M349" s="16" t="n">
        <f aca="true">$D$12+NORMSINV(RAND())*$D$11</f>
        <v>-0.289568802551983</v>
      </c>
      <c r="N349" s="16" t="n">
        <f aca="true">$D$12+NORMSINV(RAND())*$D$11</f>
        <v>2.40334990596264</v>
      </c>
      <c r="O349" s="16" t="n">
        <f aca="true">$D$12+NORMSINV(RAND())*$D$11</f>
        <v>1.52068898865618</v>
      </c>
      <c r="P349" s="16" t="n">
        <f aca="true">$D$12+NORMSINV(RAND())*$D$11</f>
        <v>3.39661534639261</v>
      </c>
      <c r="Q349" s="16" t="n">
        <f aca="true">$D$12+NORMSINV(RAND())*$D$11</f>
        <v>-1.87495720369271</v>
      </c>
      <c r="R349" s="16" t="n">
        <f aca="true">$D$12+NORMSINV(RAND())*$D$11</f>
        <v>-5.22370155766069</v>
      </c>
      <c r="S349" s="16" t="n">
        <f aca="true">$D$12+NORMSINV(RAND())*$D$11</f>
        <v>-4.46662367134188</v>
      </c>
      <c r="T349" s="16" t="n">
        <f aca="true">$D$12+NORMSINV(RAND())*$D$11</f>
        <v>3.58438848978313</v>
      </c>
      <c r="U349" s="16" t="n">
        <f aca="true">$D$12+NORMSINV(RAND())*$D$11</f>
        <v>-0.638147413089422</v>
      </c>
      <c r="V349" s="16" t="n">
        <f aca="true">$D$12+NORMSINV(RAND())*$D$11</f>
        <v>-0.729104377894545</v>
      </c>
      <c r="W349" s="16" t="n">
        <f aca="true">$D$12+NORMSINV(RAND())*$D$11</f>
        <v>0.796879563975905</v>
      </c>
      <c r="X349" s="16" t="n">
        <f aca="true">$D$12+NORMSINV(RAND())*$D$11</f>
        <v>-1.1737248840617</v>
      </c>
      <c r="Y349" s="16" t="n">
        <f aca="true">$D$12+NORMSINV(RAND())*$D$11</f>
        <v>-5.49912950851853</v>
      </c>
      <c r="Z349" s="16" t="n">
        <f aca="true">$D$12+NORMSINV(RAND())*$D$11</f>
        <v>-7.59947360288667</v>
      </c>
      <c r="AA349" s="16" t="n">
        <f aca="true">$D$12+NORMSINV(RAND())*$D$11</f>
        <v>-0.0429156541230798</v>
      </c>
      <c r="AB349" s="16" t="n">
        <f aca="true">$D$12+NORMSINV(RAND())*$D$11</f>
        <v>-4.3726994005325</v>
      </c>
      <c r="AC349" s="16" t="n">
        <f aca="true">$D$12+NORMSINV(RAND())*$D$11</f>
        <v>2.68140856467711</v>
      </c>
      <c r="AD349" s="16" t="n">
        <f aca="true">$D$12+NORMSINV(RAND())*$D$11</f>
        <v>-3.36338716465591</v>
      </c>
      <c r="AE349" s="16" t="n">
        <f aca="true">$D$12+NORMSINV(RAND())*$D$11</f>
        <v>-7.60545826129751</v>
      </c>
      <c r="AF349" s="16" t="n">
        <f aca="true">$D$12+NORMSINV(RAND())*$D$11</f>
        <v>1.75690712442797</v>
      </c>
      <c r="AG349" s="16" t="n">
        <f aca="true">$D$12+NORMSINV(RAND())*$D$11</f>
        <v>-1.36872810310739</v>
      </c>
      <c r="AH349" s="16" t="n">
        <f aca="true">$D$12+NORMSINV(RAND())*$D$11</f>
        <v>1.39625394546938</v>
      </c>
      <c r="AI349" s="16" t="n">
        <f aca="true">$D$12+NORMSINV(RAND())*$D$11</f>
        <v>-3.53803130587264</v>
      </c>
      <c r="AJ349" s="16" t="n">
        <f aca="true">$D$12+NORMSINV(RAND())*$D$11</f>
        <v>3.80677546379512</v>
      </c>
      <c r="AK349" s="16" t="n">
        <f aca="true">$D$12+NORMSINV(RAND())*$D$11</f>
        <v>5.61181898977546</v>
      </c>
      <c r="AL349" s="16" t="n">
        <f aca="true">$D$12+NORMSINV(RAND())*$D$11</f>
        <v>7.15732289868064</v>
      </c>
      <c r="AM349" s="16" t="n">
        <f aca="true">$D$12+NORMSINV(RAND())*$D$11</f>
        <v>1.08803853542244</v>
      </c>
      <c r="AN349" s="16" t="n">
        <f aca="true">$D$12+NORMSINV(RAND())*$D$11</f>
        <v>1.4727244303873</v>
      </c>
      <c r="AO349" s="16" t="n">
        <f aca="true">$D$12+NORMSINV(RAND())*$D$11</f>
        <v>5.35173580088269</v>
      </c>
      <c r="AP349" s="16" t="n">
        <f aca="true">$D$12+NORMSINV(RAND())*$D$11</f>
        <v>-0.446811095667834</v>
      </c>
      <c r="AQ349" s="16" t="n">
        <f aca="true">$D$12+NORMSINV(RAND())*$D$11</f>
        <v>-3.30243396469297</v>
      </c>
      <c r="AR349" s="16" t="n">
        <f aca="true">$D$12+NORMSINV(RAND())*$D$11</f>
        <v>3.23077450443833</v>
      </c>
      <c r="AS349" s="16" t="n">
        <f aca="true">$D$12+NORMSINV(RAND())*$D$11</f>
        <v>2.71558294620885</v>
      </c>
      <c r="AT349" s="16" t="n">
        <f aca="true">$D$12+NORMSINV(RAND())*$D$11</f>
        <v>-3.74456767791489</v>
      </c>
      <c r="AU349" s="16" t="n">
        <f aca="true">$D$12+NORMSINV(RAND())*$D$11</f>
        <v>3.38134199941959</v>
      </c>
    </row>
    <row r="350" customFormat="false" ht="15" hidden="false" customHeight="false" outlineLevel="0" collapsed="false">
      <c r="D350" s="16" t="n">
        <f aca="false">AVERAGE(H350:AU350)</f>
        <v>-0.272583603104747</v>
      </c>
      <c r="E350" s="16" t="n">
        <f aca="false">STDEV(H350:AU350)</f>
        <v>4.56308616934892</v>
      </c>
      <c r="F350" s="20" t="n">
        <f aca="false">IF(AND(D350-TINV(2*$D$8/100,$D$10-1)*E350/SQRT($D$10)&lt;-1,D350+TINV(2*$D$9/100,$D$10-1)*E350/SQRT($D$10)&gt;1),1,0)</f>
        <v>0</v>
      </c>
      <c r="G350" s="16"/>
      <c r="H350" s="16" t="n">
        <f aca="true">$D$12+NORMSINV(RAND())*$D$11</f>
        <v>-7.37474043923117</v>
      </c>
      <c r="I350" s="16" t="n">
        <f aca="true">$D$12+NORMSINV(RAND())*$D$11</f>
        <v>6.40116068799829</v>
      </c>
      <c r="J350" s="16" t="n">
        <f aca="true">$D$12+NORMSINV(RAND())*$D$11</f>
        <v>-4.03566336936912</v>
      </c>
      <c r="K350" s="16" t="n">
        <f aca="true">$D$12+NORMSINV(RAND())*$D$11</f>
        <v>-6.22807396880538</v>
      </c>
      <c r="L350" s="16" t="n">
        <f aca="true">$D$12+NORMSINV(RAND())*$D$11</f>
        <v>2.20934315181336</v>
      </c>
      <c r="M350" s="16" t="n">
        <f aca="true">$D$12+NORMSINV(RAND())*$D$11</f>
        <v>9.41210247561048</v>
      </c>
      <c r="N350" s="16" t="n">
        <f aca="true">$D$12+NORMSINV(RAND())*$D$11</f>
        <v>-8.91698916389088</v>
      </c>
      <c r="O350" s="16" t="n">
        <f aca="true">$D$12+NORMSINV(RAND())*$D$11</f>
        <v>-3.3127954118582</v>
      </c>
      <c r="P350" s="16" t="n">
        <f aca="true">$D$12+NORMSINV(RAND())*$D$11</f>
        <v>2.0299876684358</v>
      </c>
      <c r="Q350" s="16" t="n">
        <f aca="true">$D$12+NORMSINV(RAND())*$D$11</f>
        <v>-0.936633891901632</v>
      </c>
      <c r="R350" s="16" t="n">
        <f aca="true">$D$12+NORMSINV(RAND())*$D$11</f>
        <v>6.75896035061698</v>
      </c>
      <c r="S350" s="16" t="n">
        <f aca="true">$D$12+NORMSINV(RAND())*$D$11</f>
        <v>-0.822666734788383</v>
      </c>
      <c r="T350" s="16" t="n">
        <f aca="true">$D$12+NORMSINV(RAND())*$D$11</f>
        <v>-9.51389541008681</v>
      </c>
      <c r="U350" s="16" t="n">
        <f aca="true">$D$12+NORMSINV(RAND())*$D$11</f>
        <v>-3.11740896374759</v>
      </c>
      <c r="V350" s="16" t="n">
        <f aca="true">$D$12+NORMSINV(RAND())*$D$11</f>
        <v>-1.41255734973309</v>
      </c>
      <c r="W350" s="16" t="n">
        <f aca="true">$D$12+NORMSINV(RAND())*$D$11</f>
        <v>1.77772322569451</v>
      </c>
      <c r="X350" s="16" t="n">
        <f aca="true">$D$12+NORMSINV(RAND())*$D$11</f>
        <v>-6.24933873458838</v>
      </c>
      <c r="Y350" s="16" t="n">
        <f aca="true">$D$12+NORMSINV(RAND())*$D$11</f>
        <v>0.600706902748188</v>
      </c>
      <c r="Z350" s="16" t="n">
        <f aca="true">$D$12+NORMSINV(RAND())*$D$11</f>
        <v>2.37364214424482</v>
      </c>
      <c r="AA350" s="16" t="n">
        <f aca="true">$D$12+NORMSINV(RAND())*$D$11</f>
        <v>3.84214138566451</v>
      </c>
      <c r="AB350" s="16" t="n">
        <f aca="true">$D$12+NORMSINV(RAND())*$D$11</f>
        <v>0.486962343009882</v>
      </c>
      <c r="AC350" s="16" t="n">
        <f aca="true">$D$12+NORMSINV(RAND())*$D$11</f>
        <v>-3.35708316493022</v>
      </c>
      <c r="AD350" s="16" t="n">
        <f aca="true">$D$12+NORMSINV(RAND())*$D$11</f>
        <v>-3.73338320877975</v>
      </c>
      <c r="AE350" s="16" t="n">
        <f aca="true">$D$12+NORMSINV(RAND())*$D$11</f>
        <v>2.50975223833119</v>
      </c>
      <c r="AF350" s="16" t="n">
        <f aca="true">$D$12+NORMSINV(RAND())*$D$11</f>
        <v>1.21832879505226</v>
      </c>
      <c r="AG350" s="16" t="n">
        <f aca="true">$D$12+NORMSINV(RAND())*$D$11</f>
        <v>-0.97040105868869</v>
      </c>
      <c r="AH350" s="16" t="n">
        <f aca="true">$D$12+NORMSINV(RAND())*$D$11</f>
        <v>1.43365941353641</v>
      </c>
      <c r="AI350" s="16" t="n">
        <f aca="true">$D$12+NORMSINV(RAND())*$D$11</f>
        <v>6.76865454549478</v>
      </c>
      <c r="AJ350" s="16" t="n">
        <f aca="true">$D$12+NORMSINV(RAND())*$D$11</f>
        <v>-1.69069950949665</v>
      </c>
      <c r="AK350" s="16" t="n">
        <f aca="true">$D$12+NORMSINV(RAND())*$D$11</f>
        <v>-4.3156909529749</v>
      </c>
      <c r="AL350" s="16" t="n">
        <f aca="true">$D$12+NORMSINV(RAND())*$D$11</f>
        <v>-2.65176848648533</v>
      </c>
      <c r="AM350" s="16" t="n">
        <f aca="true">$D$12+NORMSINV(RAND())*$D$11</f>
        <v>5.85901243075668</v>
      </c>
      <c r="AN350" s="16" t="n">
        <f aca="true">$D$12+NORMSINV(RAND())*$D$11</f>
        <v>5.22875471933825</v>
      </c>
      <c r="AO350" s="16" t="n">
        <f aca="true">$D$12+NORMSINV(RAND())*$D$11</f>
        <v>4.67475078113338</v>
      </c>
      <c r="AP350" s="16" t="n">
        <f aca="true">$D$12+NORMSINV(RAND())*$D$11</f>
        <v>0.442446937101544</v>
      </c>
      <c r="AQ350" s="16" t="n">
        <f aca="true">$D$12+NORMSINV(RAND())*$D$11</f>
        <v>5.19624655359533</v>
      </c>
      <c r="AR350" s="16" t="n">
        <f aca="true">$D$12+NORMSINV(RAND())*$D$11</f>
        <v>-3.37286748648504</v>
      </c>
      <c r="AS350" s="16" t="n">
        <f aca="true">$D$12+NORMSINV(RAND())*$D$11</f>
        <v>-2.35616228058832</v>
      </c>
      <c r="AT350" s="16" t="n">
        <f aca="true">$D$12+NORMSINV(RAND())*$D$11</f>
        <v>-0.72470005924445</v>
      </c>
      <c r="AU350" s="16" t="n">
        <f aca="true">$D$12+NORMSINV(RAND())*$D$11</f>
        <v>-5.03416122869253</v>
      </c>
    </row>
    <row r="351" customFormat="false" ht="15" hidden="false" customHeight="false" outlineLevel="0" collapsed="false">
      <c r="D351" s="16" t="n">
        <f aca="false">AVERAGE(H351:AU351)</f>
        <v>-0.573339503998483</v>
      </c>
      <c r="E351" s="16" t="n">
        <f aca="false">STDEV(H351:AU351)</f>
        <v>3.00616380374715</v>
      </c>
      <c r="F351" s="20" t="n">
        <f aca="false">IF(AND(D351-TINV(2*$D$8/100,$D$10-1)*E351/SQRT($D$10)&lt;-1,D351+TINV(2*$D$9/100,$D$10-1)*E351/SQRT($D$10)&gt;1),1,0)</f>
        <v>0</v>
      </c>
      <c r="G351" s="16"/>
      <c r="H351" s="16" t="n">
        <f aca="true">$D$12+NORMSINV(RAND())*$D$11</f>
        <v>2.42768867064745</v>
      </c>
      <c r="I351" s="16" t="n">
        <f aca="true">$D$12+NORMSINV(RAND())*$D$11</f>
        <v>-4.08561882264658</v>
      </c>
      <c r="J351" s="16" t="n">
        <f aca="true">$D$12+NORMSINV(RAND())*$D$11</f>
        <v>-1.84414712452279</v>
      </c>
      <c r="K351" s="16" t="n">
        <f aca="true">$D$12+NORMSINV(RAND())*$D$11</f>
        <v>-4.54183485286345</v>
      </c>
      <c r="L351" s="16" t="n">
        <f aca="true">$D$12+NORMSINV(RAND())*$D$11</f>
        <v>-4.15857713849941</v>
      </c>
      <c r="M351" s="16" t="n">
        <f aca="true">$D$12+NORMSINV(RAND())*$D$11</f>
        <v>-4.50508446071991</v>
      </c>
      <c r="N351" s="16" t="n">
        <f aca="true">$D$12+NORMSINV(RAND())*$D$11</f>
        <v>2.87061327569265</v>
      </c>
      <c r="O351" s="16" t="n">
        <f aca="true">$D$12+NORMSINV(RAND())*$D$11</f>
        <v>-4.35402920458172</v>
      </c>
      <c r="P351" s="16" t="n">
        <f aca="true">$D$12+NORMSINV(RAND())*$D$11</f>
        <v>3.53100677875912</v>
      </c>
      <c r="Q351" s="16" t="n">
        <f aca="true">$D$12+NORMSINV(RAND())*$D$11</f>
        <v>-0.167104276749823</v>
      </c>
      <c r="R351" s="16" t="n">
        <f aca="true">$D$12+NORMSINV(RAND())*$D$11</f>
        <v>-0.0975961765803238</v>
      </c>
      <c r="S351" s="16" t="n">
        <f aca="true">$D$12+NORMSINV(RAND())*$D$11</f>
        <v>2.46710546436985</v>
      </c>
      <c r="T351" s="16" t="n">
        <f aca="true">$D$12+NORMSINV(RAND())*$D$11</f>
        <v>6.19422104803855</v>
      </c>
      <c r="U351" s="16" t="n">
        <f aca="true">$D$12+NORMSINV(RAND())*$D$11</f>
        <v>-0.198535575694293</v>
      </c>
      <c r="V351" s="16" t="n">
        <f aca="true">$D$12+NORMSINV(RAND())*$D$11</f>
        <v>3.77760286305893</v>
      </c>
      <c r="W351" s="16" t="n">
        <f aca="true">$D$12+NORMSINV(RAND())*$D$11</f>
        <v>-2.66911693475121</v>
      </c>
      <c r="X351" s="16" t="n">
        <f aca="true">$D$12+NORMSINV(RAND())*$D$11</f>
        <v>-1.4475427678856</v>
      </c>
      <c r="Y351" s="16" t="n">
        <f aca="true">$D$12+NORMSINV(RAND())*$D$11</f>
        <v>-0.543342967057472</v>
      </c>
      <c r="Z351" s="16" t="n">
        <f aca="true">$D$12+NORMSINV(RAND())*$D$11</f>
        <v>-2.9495341057418</v>
      </c>
      <c r="AA351" s="16" t="n">
        <f aca="true">$D$12+NORMSINV(RAND())*$D$11</f>
        <v>3.57059262698743</v>
      </c>
      <c r="AB351" s="16" t="n">
        <f aca="true">$D$12+NORMSINV(RAND())*$D$11</f>
        <v>0.263864415664905</v>
      </c>
      <c r="AC351" s="16" t="n">
        <f aca="true">$D$12+NORMSINV(RAND())*$D$11</f>
        <v>1.97357724571305</v>
      </c>
      <c r="AD351" s="16" t="n">
        <f aca="true">$D$12+NORMSINV(RAND())*$D$11</f>
        <v>-6.81943266269658</v>
      </c>
      <c r="AE351" s="16" t="n">
        <f aca="true">$D$12+NORMSINV(RAND())*$D$11</f>
        <v>-0.964483419915966</v>
      </c>
      <c r="AF351" s="16" t="n">
        <f aca="true">$D$12+NORMSINV(RAND())*$D$11</f>
        <v>0.151121955045999</v>
      </c>
      <c r="AG351" s="16" t="n">
        <f aca="true">$D$12+NORMSINV(RAND())*$D$11</f>
        <v>2.09075527863671</v>
      </c>
      <c r="AH351" s="16" t="n">
        <f aca="true">$D$12+NORMSINV(RAND())*$D$11</f>
        <v>-0.929833651826073</v>
      </c>
      <c r="AI351" s="16" t="n">
        <f aca="true">$D$12+NORMSINV(RAND())*$D$11</f>
        <v>0.537564682034001</v>
      </c>
      <c r="AJ351" s="16" t="n">
        <f aca="true">$D$12+NORMSINV(RAND())*$D$11</f>
        <v>-0.378963359969513</v>
      </c>
      <c r="AK351" s="16" t="n">
        <f aca="true">$D$12+NORMSINV(RAND())*$D$11</f>
        <v>-3.14769834859894</v>
      </c>
      <c r="AL351" s="16" t="n">
        <f aca="true">$D$12+NORMSINV(RAND())*$D$11</f>
        <v>5.5473802373315</v>
      </c>
      <c r="AM351" s="16" t="n">
        <f aca="true">$D$12+NORMSINV(RAND())*$D$11</f>
        <v>-5.13069120269088</v>
      </c>
      <c r="AN351" s="16" t="n">
        <f aca="true">$D$12+NORMSINV(RAND())*$D$11</f>
        <v>-1.69367395747933</v>
      </c>
      <c r="AO351" s="16" t="n">
        <f aca="true">$D$12+NORMSINV(RAND())*$D$11</f>
        <v>1.85949531107051</v>
      </c>
      <c r="AP351" s="16" t="n">
        <f aca="true">$D$12+NORMSINV(RAND())*$D$11</f>
        <v>-1.31680503384277</v>
      </c>
      <c r="AQ351" s="16" t="n">
        <f aca="true">$D$12+NORMSINV(RAND())*$D$11</f>
        <v>-0.280613039518709</v>
      </c>
      <c r="AR351" s="16" t="n">
        <f aca="true">$D$12+NORMSINV(RAND())*$D$11</f>
        <v>-1.22663564473594</v>
      </c>
      <c r="AS351" s="16" t="n">
        <f aca="true">$D$12+NORMSINV(RAND())*$D$11</f>
        <v>-2.11578139423655</v>
      </c>
      <c r="AT351" s="16" t="n">
        <f aca="true">$D$12+NORMSINV(RAND())*$D$11</f>
        <v>-3.54430454375776</v>
      </c>
      <c r="AU351" s="16" t="n">
        <f aca="true">$D$12+NORMSINV(RAND())*$D$11</f>
        <v>-1.08518934542658</v>
      </c>
    </row>
    <row r="352" customFormat="false" ht="15" hidden="false" customHeight="false" outlineLevel="0" collapsed="false">
      <c r="D352" s="16" t="n">
        <f aca="false">AVERAGE(H352:AU352)</f>
        <v>0.325339448199749</v>
      </c>
      <c r="E352" s="16" t="n">
        <f aca="false">STDEV(H352:AU352)</f>
        <v>4.80060671234008</v>
      </c>
      <c r="F352" s="20" t="n">
        <f aca="false">IF(AND(D352-TINV(2*$D$8/100,$D$10-1)*E352/SQRT($D$10)&lt;-1,D352+TINV(2*$D$9/100,$D$10-1)*E352/SQRT($D$10)&gt;1),1,0)</f>
        <v>0</v>
      </c>
      <c r="G352" s="16"/>
      <c r="H352" s="16" t="n">
        <f aca="true">$D$12+NORMSINV(RAND())*$D$11</f>
        <v>7.32694142016954</v>
      </c>
      <c r="I352" s="16" t="n">
        <f aca="true">$D$12+NORMSINV(RAND())*$D$11</f>
        <v>-2.80048786251925</v>
      </c>
      <c r="J352" s="16" t="n">
        <f aca="true">$D$12+NORMSINV(RAND())*$D$11</f>
        <v>6.96941793692292</v>
      </c>
      <c r="K352" s="16" t="n">
        <f aca="true">$D$12+NORMSINV(RAND())*$D$11</f>
        <v>-0.210159754983342</v>
      </c>
      <c r="L352" s="16" t="n">
        <f aca="true">$D$12+NORMSINV(RAND())*$D$11</f>
        <v>3.93924623762804</v>
      </c>
      <c r="M352" s="16" t="n">
        <f aca="true">$D$12+NORMSINV(RAND())*$D$11</f>
        <v>-2.45907287448717</v>
      </c>
      <c r="N352" s="16" t="n">
        <f aca="true">$D$12+NORMSINV(RAND())*$D$11</f>
        <v>2.90566192018677</v>
      </c>
      <c r="O352" s="16" t="n">
        <f aca="true">$D$12+NORMSINV(RAND())*$D$11</f>
        <v>-0.0168068588208221</v>
      </c>
      <c r="P352" s="16" t="n">
        <f aca="true">$D$12+NORMSINV(RAND())*$D$11</f>
        <v>-1.15448778398592</v>
      </c>
      <c r="Q352" s="16" t="n">
        <f aca="true">$D$12+NORMSINV(RAND())*$D$11</f>
        <v>0.0528111001285263</v>
      </c>
      <c r="R352" s="16" t="n">
        <f aca="true">$D$12+NORMSINV(RAND())*$D$11</f>
        <v>1.98246035433973</v>
      </c>
      <c r="S352" s="16" t="n">
        <f aca="true">$D$12+NORMSINV(RAND())*$D$11</f>
        <v>-1.24193013138652</v>
      </c>
      <c r="T352" s="16" t="n">
        <f aca="true">$D$12+NORMSINV(RAND())*$D$11</f>
        <v>-1.61554860651094</v>
      </c>
      <c r="U352" s="16" t="n">
        <f aca="true">$D$12+NORMSINV(RAND())*$D$11</f>
        <v>6.40187405364518</v>
      </c>
      <c r="V352" s="16" t="n">
        <f aca="true">$D$12+NORMSINV(RAND())*$D$11</f>
        <v>0.335302388289915</v>
      </c>
      <c r="W352" s="16" t="n">
        <f aca="true">$D$12+NORMSINV(RAND())*$D$11</f>
        <v>13.7643711600731</v>
      </c>
      <c r="X352" s="16" t="n">
        <f aca="true">$D$12+NORMSINV(RAND())*$D$11</f>
        <v>2.53068628952765</v>
      </c>
      <c r="Y352" s="16" t="n">
        <f aca="true">$D$12+NORMSINV(RAND())*$D$11</f>
        <v>-6.30156810744351</v>
      </c>
      <c r="Z352" s="16" t="n">
        <f aca="true">$D$12+NORMSINV(RAND())*$D$11</f>
        <v>-0.728367707467403</v>
      </c>
      <c r="AA352" s="16" t="n">
        <f aca="true">$D$12+NORMSINV(RAND())*$D$11</f>
        <v>1.7716195538015</v>
      </c>
      <c r="AB352" s="16" t="n">
        <f aca="true">$D$12+NORMSINV(RAND())*$D$11</f>
        <v>-9.32634168547267</v>
      </c>
      <c r="AC352" s="16" t="n">
        <f aca="true">$D$12+NORMSINV(RAND())*$D$11</f>
        <v>-4.24742250366174</v>
      </c>
      <c r="AD352" s="16" t="n">
        <f aca="true">$D$12+NORMSINV(RAND())*$D$11</f>
        <v>-2.46872826659503</v>
      </c>
      <c r="AE352" s="16" t="n">
        <f aca="true">$D$12+NORMSINV(RAND())*$D$11</f>
        <v>1.64051751060482</v>
      </c>
      <c r="AF352" s="16" t="n">
        <f aca="true">$D$12+NORMSINV(RAND())*$D$11</f>
        <v>-0.814553976094986</v>
      </c>
      <c r="AG352" s="16" t="n">
        <f aca="true">$D$12+NORMSINV(RAND())*$D$11</f>
        <v>5.03299350729901</v>
      </c>
      <c r="AH352" s="16" t="n">
        <f aca="true">$D$12+NORMSINV(RAND())*$D$11</f>
        <v>3.45321132197941</v>
      </c>
      <c r="AI352" s="16" t="n">
        <f aca="true">$D$12+NORMSINV(RAND())*$D$11</f>
        <v>-0.379747650589154</v>
      </c>
      <c r="AJ352" s="16" t="n">
        <f aca="true">$D$12+NORMSINV(RAND())*$D$11</f>
        <v>2.58150502424417</v>
      </c>
      <c r="AK352" s="16" t="n">
        <f aca="true">$D$12+NORMSINV(RAND())*$D$11</f>
        <v>0.572934496710895</v>
      </c>
      <c r="AL352" s="16" t="n">
        <f aca="true">$D$12+NORMSINV(RAND())*$D$11</f>
        <v>-4.14264477647493</v>
      </c>
      <c r="AM352" s="16" t="n">
        <f aca="true">$D$12+NORMSINV(RAND())*$D$11</f>
        <v>6.49578687914326</v>
      </c>
      <c r="AN352" s="16" t="n">
        <f aca="true">$D$12+NORMSINV(RAND())*$D$11</f>
        <v>3.32783796333768</v>
      </c>
      <c r="AO352" s="16" t="n">
        <f aca="true">$D$12+NORMSINV(RAND())*$D$11</f>
        <v>-9.85099621239063</v>
      </c>
      <c r="AP352" s="16" t="n">
        <f aca="true">$D$12+NORMSINV(RAND())*$D$11</f>
        <v>-0.900747557639468</v>
      </c>
      <c r="AQ352" s="16" t="n">
        <f aca="true">$D$12+NORMSINV(RAND())*$D$11</f>
        <v>-2.11145780629507</v>
      </c>
      <c r="AR352" s="16" t="n">
        <f aca="true">$D$12+NORMSINV(RAND())*$D$11</f>
        <v>1.17546931984775</v>
      </c>
      <c r="AS352" s="16" t="n">
        <f aca="true">$D$12+NORMSINV(RAND())*$D$11</f>
        <v>-7.71210341349398</v>
      </c>
      <c r="AT352" s="16" t="n">
        <f aca="true">$D$12+NORMSINV(RAND())*$D$11</f>
        <v>-6.72062309723137</v>
      </c>
      <c r="AU352" s="16" t="n">
        <f aca="true">$D$12+NORMSINV(RAND())*$D$11</f>
        <v>5.95672612365395</v>
      </c>
    </row>
    <row r="353" customFormat="false" ht="15" hidden="false" customHeight="false" outlineLevel="0" collapsed="false">
      <c r="D353" s="16" t="n">
        <f aca="false">AVERAGE(H353:AU353)</f>
        <v>-1.31233717789705</v>
      </c>
      <c r="E353" s="16" t="n">
        <f aca="false">STDEV(H353:AU353)</f>
        <v>3.79676016898957</v>
      </c>
      <c r="F353" s="20" t="n">
        <f aca="false">IF(AND(D353-TINV(2*$D$8/100,$D$10-1)*E353/SQRT($D$10)&lt;-1,D353+TINV(2*$D$9/100,$D$10-1)*E353/SQRT($D$10)&gt;1),1,0)</f>
        <v>0</v>
      </c>
      <c r="G353" s="16"/>
      <c r="H353" s="16" t="n">
        <f aca="true">$D$12+NORMSINV(RAND())*$D$11</f>
        <v>-8.62953840742657</v>
      </c>
      <c r="I353" s="16" t="n">
        <f aca="true">$D$12+NORMSINV(RAND())*$D$11</f>
        <v>-4.66556788563777</v>
      </c>
      <c r="J353" s="16" t="n">
        <f aca="true">$D$12+NORMSINV(RAND())*$D$11</f>
        <v>-6.38824713493203</v>
      </c>
      <c r="K353" s="16" t="n">
        <f aca="true">$D$12+NORMSINV(RAND())*$D$11</f>
        <v>-6.62974790356302</v>
      </c>
      <c r="L353" s="16" t="n">
        <f aca="true">$D$12+NORMSINV(RAND())*$D$11</f>
        <v>-2.77427758293022</v>
      </c>
      <c r="M353" s="16" t="n">
        <f aca="true">$D$12+NORMSINV(RAND())*$D$11</f>
        <v>-2.77145653985038</v>
      </c>
      <c r="N353" s="16" t="n">
        <f aca="true">$D$12+NORMSINV(RAND())*$D$11</f>
        <v>-8.61587041315308</v>
      </c>
      <c r="O353" s="16" t="n">
        <f aca="true">$D$12+NORMSINV(RAND())*$D$11</f>
        <v>-0.927374302127404</v>
      </c>
      <c r="P353" s="16" t="n">
        <f aca="true">$D$12+NORMSINV(RAND())*$D$11</f>
        <v>4.08266062271245</v>
      </c>
      <c r="Q353" s="16" t="n">
        <f aca="true">$D$12+NORMSINV(RAND())*$D$11</f>
        <v>-3.06576645241735</v>
      </c>
      <c r="R353" s="16" t="n">
        <f aca="true">$D$12+NORMSINV(RAND())*$D$11</f>
        <v>-0.658510750330028</v>
      </c>
      <c r="S353" s="16" t="n">
        <f aca="true">$D$12+NORMSINV(RAND())*$D$11</f>
        <v>-4.67915099982665</v>
      </c>
      <c r="T353" s="16" t="n">
        <f aca="true">$D$12+NORMSINV(RAND())*$D$11</f>
        <v>0.875172483803714</v>
      </c>
      <c r="U353" s="16" t="n">
        <f aca="true">$D$12+NORMSINV(RAND())*$D$11</f>
        <v>-0.14685354911735</v>
      </c>
      <c r="V353" s="16" t="n">
        <f aca="true">$D$12+NORMSINV(RAND())*$D$11</f>
        <v>-2.00964473803639</v>
      </c>
      <c r="W353" s="16" t="n">
        <f aca="true">$D$12+NORMSINV(RAND())*$D$11</f>
        <v>-2.84772893630365</v>
      </c>
      <c r="X353" s="16" t="n">
        <f aca="true">$D$12+NORMSINV(RAND())*$D$11</f>
        <v>2.09416342973968</v>
      </c>
      <c r="Y353" s="16" t="n">
        <f aca="true">$D$12+NORMSINV(RAND())*$D$11</f>
        <v>-5.67896717579966</v>
      </c>
      <c r="Z353" s="16" t="n">
        <f aca="true">$D$12+NORMSINV(RAND())*$D$11</f>
        <v>-5.7852195566145</v>
      </c>
      <c r="AA353" s="16" t="n">
        <f aca="true">$D$12+NORMSINV(RAND())*$D$11</f>
        <v>7.33939690526843</v>
      </c>
      <c r="AB353" s="16" t="n">
        <f aca="true">$D$12+NORMSINV(RAND())*$D$11</f>
        <v>-0.936546331823631</v>
      </c>
      <c r="AC353" s="16" t="n">
        <f aca="true">$D$12+NORMSINV(RAND())*$D$11</f>
        <v>-2.1737019430662</v>
      </c>
      <c r="AD353" s="16" t="n">
        <f aca="true">$D$12+NORMSINV(RAND())*$D$11</f>
        <v>-1.87329633151458</v>
      </c>
      <c r="AE353" s="16" t="n">
        <f aca="true">$D$12+NORMSINV(RAND())*$D$11</f>
        <v>-2.74136667114533</v>
      </c>
      <c r="AF353" s="16" t="n">
        <f aca="true">$D$12+NORMSINV(RAND())*$D$11</f>
        <v>-0.884247962418916</v>
      </c>
      <c r="AG353" s="16" t="n">
        <f aca="true">$D$12+NORMSINV(RAND())*$D$11</f>
        <v>4.71507626664953</v>
      </c>
      <c r="AH353" s="16" t="n">
        <f aca="true">$D$12+NORMSINV(RAND())*$D$11</f>
        <v>2.46030186567456</v>
      </c>
      <c r="AI353" s="16" t="n">
        <f aca="true">$D$12+NORMSINV(RAND())*$D$11</f>
        <v>5.94091152810588</v>
      </c>
      <c r="AJ353" s="16" t="n">
        <f aca="true">$D$12+NORMSINV(RAND())*$D$11</f>
        <v>3.03589112832892</v>
      </c>
      <c r="AK353" s="16" t="n">
        <f aca="true">$D$12+NORMSINV(RAND())*$D$11</f>
        <v>-2.36046092692823</v>
      </c>
      <c r="AL353" s="16" t="n">
        <f aca="true">$D$12+NORMSINV(RAND())*$D$11</f>
        <v>-4.33765556946182</v>
      </c>
      <c r="AM353" s="16" t="n">
        <f aca="true">$D$12+NORMSINV(RAND())*$D$11</f>
        <v>4.15252559685467</v>
      </c>
      <c r="AN353" s="16" t="n">
        <f aca="true">$D$12+NORMSINV(RAND())*$D$11</f>
        <v>-0.82284434128432</v>
      </c>
      <c r="AO353" s="16" t="n">
        <f aca="true">$D$12+NORMSINV(RAND())*$D$11</f>
        <v>-1.94537213552976</v>
      </c>
      <c r="AP353" s="16" t="n">
        <f aca="true">$D$12+NORMSINV(RAND())*$D$11</f>
        <v>1.90552189600802</v>
      </c>
      <c r="AQ353" s="16" t="n">
        <f aca="true">$D$12+NORMSINV(RAND())*$D$11</f>
        <v>-3.83691251708953</v>
      </c>
      <c r="AR353" s="16" t="n">
        <f aca="true">$D$12+NORMSINV(RAND())*$D$11</f>
        <v>-3.66963670364071</v>
      </c>
      <c r="AS353" s="16" t="n">
        <f aca="true">$D$12+NORMSINV(RAND())*$D$11</f>
        <v>1.36038801105636</v>
      </c>
      <c r="AT353" s="16" t="n">
        <f aca="true">$D$12+NORMSINV(RAND())*$D$11</f>
        <v>1.99816501780325</v>
      </c>
      <c r="AU353" s="16" t="n">
        <f aca="true">$D$12+NORMSINV(RAND())*$D$11</f>
        <v>-0.597698105918552</v>
      </c>
    </row>
    <row r="354" customFormat="false" ht="15" hidden="false" customHeight="false" outlineLevel="0" collapsed="false">
      <c r="D354" s="16" t="n">
        <f aca="false">AVERAGE(H354:AU354)</f>
        <v>-0.99230611982058</v>
      </c>
      <c r="E354" s="16" t="n">
        <f aca="false">STDEV(H354:AU354)</f>
        <v>3.79704252052095</v>
      </c>
      <c r="F354" s="20" t="n">
        <f aca="false">IF(AND(D354-TINV(2*$D$8/100,$D$10-1)*E354/SQRT($D$10)&lt;-1,D354+TINV(2*$D$9/100,$D$10-1)*E354/SQRT($D$10)&gt;1),1,0)</f>
        <v>0</v>
      </c>
      <c r="G354" s="16"/>
      <c r="H354" s="16" t="n">
        <f aca="true">$D$12+NORMSINV(RAND())*$D$11</f>
        <v>-0.26128082268831</v>
      </c>
      <c r="I354" s="16" t="n">
        <f aca="true">$D$12+NORMSINV(RAND())*$D$11</f>
        <v>-6.144128068823</v>
      </c>
      <c r="J354" s="16" t="n">
        <f aca="true">$D$12+NORMSINV(RAND())*$D$11</f>
        <v>2.53661051809718</v>
      </c>
      <c r="K354" s="16" t="n">
        <f aca="true">$D$12+NORMSINV(RAND())*$D$11</f>
        <v>-2.92038026517192</v>
      </c>
      <c r="L354" s="16" t="n">
        <f aca="true">$D$12+NORMSINV(RAND())*$D$11</f>
        <v>-0.497885000562782</v>
      </c>
      <c r="M354" s="16" t="n">
        <f aca="true">$D$12+NORMSINV(RAND())*$D$11</f>
        <v>-4.81631330678764</v>
      </c>
      <c r="N354" s="16" t="n">
        <f aca="true">$D$12+NORMSINV(RAND())*$D$11</f>
        <v>-1.68816266838768</v>
      </c>
      <c r="O354" s="16" t="n">
        <f aca="true">$D$12+NORMSINV(RAND())*$D$11</f>
        <v>2.30944707726348</v>
      </c>
      <c r="P354" s="16" t="n">
        <f aca="true">$D$12+NORMSINV(RAND())*$D$11</f>
        <v>0.819845619722393</v>
      </c>
      <c r="Q354" s="16" t="n">
        <f aca="true">$D$12+NORMSINV(RAND())*$D$11</f>
        <v>-6.36096758659184</v>
      </c>
      <c r="R354" s="16" t="n">
        <f aca="true">$D$12+NORMSINV(RAND())*$D$11</f>
        <v>3.71611341761998</v>
      </c>
      <c r="S354" s="16" t="n">
        <f aca="true">$D$12+NORMSINV(RAND())*$D$11</f>
        <v>-10.6221017661298</v>
      </c>
      <c r="T354" s="16" t="n">
        <f aca="true">$D$12+NORMSINV(RAND())*$D$11</f>
        <v>-6.358789226516</v>
      </c>
      <c r="U354" s="16" t="n">
        <f aca="true">$D$12+NORMSINV(RAND())*$D$11</f>
        <v>-4.36122540053439</v>
      </c>
      <c r="V354" s="16" t="n">
        <f aca="true">$D$12+NORMSINV(RAND())*$D$11</f>
        <v>3.07468922918203</v>
      </c>
      <c r="W354" s="16" t="n">
        <f aca="true">$D$12+NORMSINV(RAND())*$D$11</f>
        <v>-6.60626215002082</v>
      </c>
      <c r="X354" s="16" t="n">
        <f aca="true">$D$12+NORMSINV(RAND())*$D$11</f>
        <v>-1.47208510819383</v>
      </c>
      <c r="Y354" s="16" t="n">
        <f aca="true">$D$12+NORMSINV(RAND())*$D$11</f>
        <v>0.748844649596411</v>
      </c>
      <c r="Z354" s="16" t="n">
        <f aca="true">$D$12+NORMSINV(RAND())*$D$11</f>
        <v>-5.38386407753645</v>
      </c>
      <c r="AA354" s="16" t="n">
        <f aca="true">$D$12+NORMSINV(RAND())*$D$11</f>
        <v>-5.25633504673031</v>
      </c>
      <c r="AB354" s="16" t="n">
        <f aca="true">$D$12+NORMSINV(RAND())*$D$11</f>
        <v>0.0302381820787128</v>
      </c>
      <c r="AC354" s="16" t="n">
        <f aca="true">$D$12+NORMSINV(RAND())*$D$11</f>
        <v>6.26352695210939</v>
      </c>
      <c r="AD354" s="16" t="n">
        <f aca="true">$D$12+NORMSINV(RAND())*$D$11</f>
        <v>-0.203870146000728</v>
      </c>
      <c r="AE354" s="16" t="n">
        <f aca="true">$D$12+NORMSINV(RAND())*$D$11</f>
        <v>-3.41205594610035</v>
      </c>
      <c r="AF354" s="16" t="n">
        <f aca="true">$D$12+NORMSINV(RAND())*$D$11</f>
        <v>0.415233020904248</v>
      </c>
      <c r="AG354" s="16" t="n">
        <f aca="true">$D$12+NORMSINV(RAND())*$D$11</f>
        <v>-0.295219442378714</v>
      </c>
      <c r="AH354" s="16" t="n">
        <f aca="true">$D$12+NORMSINV(RAND())*$D$11</f>
        <v>3.37626638674789</v>
      </c>
      <c r="AI354" s="16" t="n">
        <f aca="true">$D$12+NORMSINV(RAND())*$D$11</f>
        <v>2.5156326580963</v>
      </c>
      <c r="AJ354" s="16" t="n">
        <f aca="true">$D$12+NORMSINV(RAND())*$D$11</f>
        <v>-2.85488292134799</v>
      </c>
      <c r="AK354" s="16" t="n">
        <f aca="true">$D$12+NORMSINV(RAND())*$D$11</f>
        <v>-2.81408533890806</v>
      </c>
      <c r="AL354" s="16" t="n">
        <f aca="true">$D$12+NORMSINV(RAND())*$D$11</f>
        <v>0.271378039060161</v>
      </c>
      <c r="AM354" s="16" t="n">
        <f aca="true">$D$12+NORMSINV(RAND())*$D$11</f>
        <v>1.4011687190342</v>
      </c>
      <c r="AN354" s="16" t="n">
        <f aca="true">$D$12+NORMSINV(RAND())*$D$11</f>
        <v>-0.0271345312330226</v>
      </c>
      <c r="AO354" s="16" t="n">
        <f aca="true">$D$12+NORMSINV(RAND())*$D$11</f>
        <v>3.62344807038902</v>
      </c>
      <c r="AP354" s="16" t="n">
        <f aca="true">$D$12+NORMSINV(RAND())*$D$11</f>
        <v>2.39367133626623</v>
      </c>
      <c r="AQ354" s="16" t="n">
        <f aca="true">$D$12+NORMSINV(RAND())*$D$11</f>
        <v>-1.34653957344738</v>
      </c>
      <c r="AR354" s="16" t="n">
        <f aca="true">$D$12+NORMSINV(RAND())*$D$11</f>
        <v>-0.894886312154842</v>
      </c>
      <c r="AS354" s="16" t="n">
        <f aca="true">$D$12+NORMSINV(RAND())*$D$11</f>
        <v>-2.19082070590012</v>
      </c>
      <c r="AT354" s="16" t="n">
        <f aca="true">$D$12+NORMSINV(RAND())*$D$11</f>
        <v>-3.57670683764631</v>
      </c>
      <c r="AU354" s="16" t="n">
        <f aca="true">$D$12+NORMSINV(RAND())*$D$11</f>
        <v>7.17762358080142</v>
      </c>
    </row>
    <row r="355" customFormat="false" ht="15" hidden="false" customHeight="false" outlineLevel="0" collapsed="false">
      <c r="D355" s="16" t="n">
        <f aca="false">AVERAGE(H355:AU355)</f>
        <v>-0.703378377322353</v>
      </c>
      <c r="E355" s="16" t="n">
        <f aca="false">STDEV(H355:AU355)</f>
        <v>3.51554274385138</v>
      </c>
      <c r="F355" s="20" t="n">
        <f aca="false">IF(AND(D355-TINV(2*$D$8/100,$D$10-1)*E355/SQRT($D$10)&lt;-1,D355+TINV(2*$D$9/100,$D$10-1)*E355/SQRT($D$10)&gt;1),1,0)</f>
        <v>0</v>
      </c>
      <c r="G355" s="16"/>
      <c r="H355" s="16" t="n">
        <f aca="true">$D$12+NORMSINV(RAND())*$D$11</f>
        <v>0.170466867903092</v>
      </c>
      <c r="I355" s="16" t="n">
        <f aca="true">$D$12+NORMSINV(RAND())*$D$11</f>
        <v>-1.79318621425133</v>
      </c>
      <c r="J355" s="16" t="n">
        <f aca="true">$D$12+NORMSINV(RAND())*$D$11</f>
        <v>-1.45517030183274</v>
      </c>
      <c r="K355" s="16" t="n">
        <f aca="true">$D$12+NORMSINV(RAND())*$D$11</f>
        <v>6.52076727175672</v>
      </c>
      <c r="L355" s="16" t="n">
        <f aca="true">$D$12+NORMSINV(RAND())*$D$11</f>
        <v>5.51057723438841</v>
      </c>
      <c r="M355" s="16" t="n">
        <f aca="true">$D$12+NORMSINV(RAND())*$D$11</f>
        <v>-1.24836625016345</v>
      </c>
      <c r="N355" s="16" t="n">
        <f aca="true">$D$12+NORMSINV(RAND())*$D$11</f>
        <v>-0.900885208948671</v>
      </c>
      <c r="O355" s="16" t="n">
        <f aca="true">$D$12+NORMSINV(RAND())*$D$11</f>
        <v>-4.98008333566361</v>
      </c>
      <c r="P355" s="16" t="n">
        <f aca="true">$D$12+NORMSINV(RAND())*$D$11</f>
        <v>-0.81468784200598</v>
      </c>
      <c r="Q355" s="16" t="n">
        <f aca="true">$D$12+NORMSINV(RAND())*$D$11</f>
        <v>-1.7798811661391</v>
      </c>
      <c r="R355" s="16" t="n">
        <f aca="true">$D$12+NORMSINV(RAND())*$D$11</f>
        <v>1.48835421527589</v>
      </c>
      <c r="S355" s="16" t="n">
        <f aca="true">$D$12+NORMSINV(RAND())*$D$11</f>
        <v>-3.72295855356256</v>
      </c>
      <c r="T355" s="16" t="n">
        <f aca="true">$D$12+NORMSINV(RAND())*$D$11</f>
        <v>-1.76280815595158</v>
      </c>
      <c r="U355" s="16" t="n">
        <f aca="true">$D$12+NORMSINV(RAND())*$D$11</f>
        <v>-2.5814590961333</v>
      </c>
      <c r="V355" s="16" t="n">
        <f aca="true">$D$12+NORMSINV(RAND())*$D$11</f>
        <v>-9.79023731296052</v>
      </c>
      <c r="W355" s="16" t="n">
        <f aca="true">$D$12+NORMSINV(RAND())*$D$11</f>
        <v>-7.45906398564066</v>
      </c>
      <c r="X355" s="16" t="n">
        <f aca="true">$D$12+NORMSINV(RAND())*$D$11</f>
        <v>-0.109565232311176</v>
      </c>
      <c r="Y355" s="16" t="n">
        <f aca="true">$D$12+NORMSINV(RAND())*$D$11</f>
        <v>-8.02899396916902</v>
      </c>
      <c r="Z355" s="16" t="n">
        <f aca="true">$D$12+NORMSINV(RAND())*$D$11</f>
        <v>3.64059304659105</v>
      </c>
      <c r="AA355" s="16" t="n">
        <f aca="true">$D$12+NORMSINV(RAND())*$D$11</f>
        <v>2.99855330633904</v>
      </c>
      <c r="AB355" s="16" t="n">
        <f aca="true">$D$12+NORMSINV(RAND())*$D$11</f>
        <v>-3.57918932491915</v>
      </c>
      <c r="AC355" s="16" t="n">
        <f aca="true">$D$12+NORMSINV(RAND())*$D$11</f>
        <v>-1.63062672330319</v>
      </c>
      <c r="AD355" s="16" t="n">
        <f aca="true">$D$12+NORMSINV(RAND())*$D$11</f>
        <v>-3.20606216291702</v>
      </c>
      <c r="AE355" s="16" t="n">
        <f aca="true">$D$12+NORMSINV(RAND())*$D$11</f>
        <v>2.87339091468167</v>
      </c>
      <c r="AF355" s="16" t="n">
        <f aca="true">$D$12+NORMSINV(RAND())*$D$11</f>
        <v>-0.446763249694599</v>
      </c>
      <c r="AG355" s="16" t="n">
        <f aca="true">$D$12+NORMSINV(RAND())*$D$11</f>
        <v>1.1954652870251</v>
      </c>
      <c r="AH355" s="16" t="n">
        <f aca="true">$D$12+NORMSINV(RAND())*$D$11</f>
        <v>1.83953895438971</v>
      </c>
      <c r="AI355" s="16" t="n">
        <f aca="true">$D$12+NORMSINV(RAND())*$D$11</f>
        <v>1.59046676237604</v>
      </c>
      <c r="AJ355" s="16" t="n">
        <f aca="true">$D$12+NORMSINV(RAND())*$D$11</f>
        <v>-6.10949886771734</v>
      </c>
      <c r="AK355" s="16" t="n">
        <f aca="true">$D$12+NORMSINV(RAND())*$D$11</f>
        <v>2.18830168925874</v>
      </c>
      <c r="AL355" s="16" t="n">
        <f aca="true">$D$12+NORMSINV(RAND())*$D$11</f>
        <v>3.4334168928897</v>
      </c>
      <c r="AM355" s="16" t="n">
        <f aca="true">$D$12+NORMSINV(RAND())*$D$11</f>
        <v>1.64671773377777</v>
      </c>
      <c r="AN355" s="16" t="n">
        <f aca="true">$D$12+NORMSINV(RAND())*$D$11</f>
        <v>0.583357808823516</v>
      </c>
      <c r="AO355" s="16" t="n">
        <f aca="true">$D$12+NORMSINV(RAND())*$D$11</f>
        <v>0.461408273227222</v>
      </c>
      <c r="AP355" s="16" t="n">
        <f aca="true">$D$12+NORMSINV(RAND())*$D$11</f>
        <v>0.460124675459999</v>
      </c>
      <c r="AQ355" s="16" t="n">
        <f aca="true">$D$12+NORMSINV(RAND())*$D$11</f>
        <v>1.13303930951033</v>
      </c>
      <c r="AR355" s="16" t="n">
        <f aca="true">$D$12+NORMSINV(RAND())*$D$11</f>
        <v>2.32868906935906</v>
      </c>
      <c r="AS355" s="16" t="n">
        <f aca="true">$D$12+NORMSINV(RAND())*$D$11</f>
        <v>-3.49243643392371</v>
      </c>
      <c r="AT355" s="16" t="n">
        <f aca="true">$D$12+NORMSINV(RAND())*$D$11</f>
        <v>-0.0425681274471119</v>
      </c>
      <c r="AU355" s="16" t="n">
        <f aca="true">$D$12+NORMSINV(RAND())*$D$11</f>
        <v>-3.26387289127136</v>
      </c>
    </row>
    <row r="356" customFormat="false" ht="15" hidden="false" customHeight="false" outlineLevel="0" collapsed="false">
      <c r="D356" s="16" t="n">
        <f aca="false">AVERAGE(H356:AU356)</f>
        <v>0.283573366013976</v>
      </c>
      <c r="E356" s="16" t="n">
        <f aca="false">STDEV(H356:AU356)</f>
        <v>4.37398342053627</v>
      </c>
      <c r="F356" s="20" t="n">
        <f aca="false">IF(AND(D356-TINV(2*$D$8/100,$D$10-1)*E356/SQRT($D$10)&lt;-1,D356+TINV(2*$D$9/100,$D$10-1)*E356/SQRT($D$10)&gt;1),1,0)</f>
        <v>0</v>
      </c>
      <c r="G356" s="16"/>
      <c r="H356" s="16" t="n">
        <f aca="true">$D$12+NORMSINV(RAND())*$D$11</f>
        <v>-1.30950495738764</v>
      </c>
      <c r="I356" s="16" t="n">
        <f aca="true">$D$12+NORMSINV(RAND())*$D$11</f>
        <v>5.79101412030739</v>
      </c>
      <c r="J356" s="16" t="n">
        <f aca="true">$D$12+NORMSINV(RAND())*$D$11</f>
        <v>-2.75490960440648</v>
      </c>
      <c r="K356" s="16" t="n">
        <f aca="true">$D$12+NORMSINV(RAND())*$D$11</f>
        <v>-8.52524839832578</v>
      </c>
      <c r="L356" s="16" t="n">
        <f aca="true">$D$12+NORMSINV(RAND())*$D$11</f>
        <v>-3.18951169144137</v>
      </c>
      <c r="M356" s="16" t="n">
        <f aca="true">$D$12+NORMSINV(RAND())*$D$11</f>
        <v>5.96113409048178</v>
      </c>
      <c r="N356" s="16" t="n">
        <f aca="true">$D$12+NORMSINV(RAND())*$D$11</f>
        <v>4.18115003995423</v>
      </c>
      <c r="O356" s="16" t="n">
        <f aca="true">$D$12+NORMSINV(RAND())*$D$11</f>
        <v>-3.96852388231779</v>
      </c>
      <c r="P356" s="16" t="n">
        <f aca="true">$D$12+NORMSINV(RAND())*$D$11</f>
        <v>2.50870942436794</v>
      </c>
      <c r="Q356" s="16" t="n">
        <f aca="true">$D$12+NORMSINV(RAND())*$D$11</f>
        <v>-7.90290502584718</v>
      </c>
      <c r="R356" s="16" t="n">
        <f aca="true">$D$12+NORMSINV(RAND())*$D$11</f>
        <v>3.42001704433038</v>
      </c>
      <c r="S356" s="16" t="n">
        <f aca="true">$D$12+NORMSINV(RAND())*$D$11</f>
        <v>-0.532012100292234</v>
      </c>
      <c r="T356" s="16" t="n">
        <f aca="true">$D$12+NORMSINV(RAND())*$D$11</f>
        <v>5.69115473376664</v>
      </c>
      <c r="U356" s="16" t="n">
        <f aca="true">$D$12+NORMSINV(RAND())*$D$11</f>
        <v>0.430375385168521</v>
      </c>
      <c r="V356" s="16" t="n">
        <f aca="true">$D$12+NORMSINV(RAND())*$D$11</f>
        <v>-4.98382539068981</v>
      </c>
      <c r="W356" s="16" t="n">
        <f aca="true">$D$12+NORMSINV(RAND())*$D$11</f>
        <v>0.86821710094435</v>
      </c>
      <c r="X356" s="16" t="n">
        <f aca="true">$D$12+NORMSINV(RAND())*$D$11</f>
        <v>-3.97251702186741</v>
      </c>
      <c r="Y356" s="16" t="n">
        <f aca="true">$D$12+NORMSINV(RAND())*$D$11</f>
        <v>3.08263376532097</v>
      </c>
      <c r="Z356" s="16" t="n">
        <f aca="true">$D$12+NORMSINV(RAND())*$D$11</f>
        <v>0.527297372857964</v>
      </c>
      <c r="AA356" s="16" t="n">
        <f aca="true">$D$12+NORMSINV(RAND())*$D$11</f>
        <v>-0.205434118534016</v>
      </c>
      <c r="AB356" s="16" t="n">
        <f aca="true">$D$12+NORMSINV(RAND())*$D$11</f>
        <v>3.63260674656267</v>
      </c>
      <c r="AC356" s="16" t="n">
        <f aca="true">$D$12+NORMSINV(RAND())*$D$11</f>
        <v>-1.72155161764324</v>
      </c>
      <c r="AD356" s="16" t="n">
        <f aca="true">$D$12+NORMSINV(RAND())*$D$11</f>
        <v>1.53815299135142</v>
      </c>
      <c r="AE356" s="16" t="n">
        <f aca="true">$D$12+NORMSINV(RAND())*$D$11</f>
        <v>5.66153687921961</v>
      </c>
      <c r="AF356" s="16" t="n">
        <f aca="true">$D$12+NORMSINV(RAND())*$D$11</f>
        <v>-6.91097342121494</v>
      </c>
      <c r="AG356" s="16" t="n">
        <f aca="true">$D$12+NORMSINV(RAND())*$D$11</f>
        <v>-4.8059300267856</v>
      </c>
      <c r="AH356" s="16" t="n">
        <f aca="true">$D$12+NORMSINV(RAND())*$D$11</f>
        <v>-6.91149274962986</v>
      </c>
      <c r="AI356" s="16" t="n">
        <f aca="true">$D$12+NORMSINV(RAND())*$D$11</f>
        <v>-1.14882594736116</v>
      </c>
      <c r="AJ356" s="16" t="n">
        <f aca="true">$D$12+NORMSINV(RAND())*$D$11</f>
        <v>-3.08578136576884</v>
      </c>
      <c r="AK356" s="16" t="n">
        <f aca="true">$D$12+NORMSINV(RAND())*$D$11</f>
        <v>-2.47482258018412</v>
      </c>
      <c r="AL356" s="16" t="n">
        <f aca="true">$D$12+NORMSINV(RAND())*$D$11</f>
        <v>2.7738684693324</v>
      </c>
      <c r="AM356" s="16" t="n">
        <f aca="true">$D$12+NORMSINV(RAND())*$D$11</f>
        <v>2.96355509077827</v>
      </c>
      <c r="AN356" s="16" t="n">
        <f aca="true">$D$12+NORMSINV(RAND())*$D$11</f>
        <v>4.03702790692153</v>
      </c>
      <c r="AO356" s="16" t="n">
        <f aca="true">$D$12+NORMSINV(RAND())*$D$11</f>
        <v>0.278930040450163</v>
      </c>
      <c r="AP356" s="16" t="n">
        <f aca="true">$D$12+NORMSINV(RAND())*$D$11</f>
        <v>-1.09088426797848</v>
      </c>
      <c r="AQ356" s="16" t="n">
        <f aca="true">$D$12+NORMSINV(RAND())*$D$11</f>
        <v>3.60277715830341</v>
      </c>
      <c r="AR356" s="16" t="n">
        <f aca="true">$D$12+NORMSINV(RAND())*$D$11</f>
        <v>8.21679891912965</v>
      </c>
      <c r="AS356" s="16" t="n">
        <f aca="true">$D$12+NORMSINV(RAND())*$D$11</f>
        <v>-1.36031102910271</v>
      </c>
      <c r="AT356" s="16" t="n">
        <f aca="true">$D$12+NORMSINV(RAND())*$D$11</f>
        <v>7.72612510520366</v>
      </c>
      <c r="AU356" s="16" t="n">
        <f aca="true">$D$12+NORMSINV(RAND())*$D$11</f>
        <v>5.30481745258477</v>
      </c>
    </row>
    <row r="357" customFormat="false" ht="15" hidden="false" customHeight="false" outlineLevel="0" collapsed="false">
      <c r="D357" s="16" t="n">
        <f aca="false">AVERAGE(H357:AU357)</f>
        <v>-1.06557136077514</v>
      </c>
      <c r="E357" s="16" t="n">
        <f aca="false">STDEV(H357:AU357)</f>
        <v>3.53590348936728</v>
      </c>
      <c r="F357" s="20" t="n">
        <f aca="false">IF(AND(D357-TINV(2*$D$8/100,$D$10-1)*E357/SQRT($D$10)&lt;-1,D357+TINV(2*$D$9/100,$D$10-1)*E357/SQRT($D$10)&gt;1),1,0)</f>
        <v>0</v>
      </c>
      <c r="G357" s="16"/>
      <c r="H357" s="16" t="n">
        <f aca="true">$D$12+NORMSINV(RAND())*$D$11</f>
        <v>3.56045531906896</v>
      </c>
      <c r="I357" s="16" t="n">
        <f aca="true">$D$12+NORMSINV(RAND())*$D$11</f>
        <v>-1.97718636306283</v>
      </c>
      <c r="J357" s="16" t="n">
        <f aca="true">$D$12+NORMSINV(RAND())*$D$11</f>
        <v>-2.52466079229356</v>
      </c>
      <c r="K357" s="16" t="n">
        <f aca="true">$D$12+NORMSINV(RAND())*$D$11</f>
        <v>-2.15730019169438</v>
      </c>
      <c r="L357" s="16" t="n">
        <f aca="true">$D$12+NORMSINV(RAND())*$D$11</f>
        <v>2.7715270476617</v>
      </c>
      <c r="M357" s="16" t="n">
        <f aca="true">$D$12+NORMSINV(RAND())*$D$11</f>
        <v>-0.940762980104693</v>
      </c>
      <c r="N357" s="16" t="n">
        <f aca="true">$D$12+NORMSINV(RAND())*$D$11</f>
        <v>4.98982519425093</v>
      </c>
      <c r="O357" s="16" t="n">
        <f aca="true">$D$12+NORMSINV(RAND())*$D$11</f>
        <v>-1.25484623358398</v>
      </c>
      <c r="P357" s="16" t="n">
        <f aca="true">$D$12+NORMSINV(RAND())*$D$11</f>
        <v>1.4737453621668</v>
      </c>
      <c r="Q357" s="16" t="n">
        <f aca="true">$D$12+NORMSINV(RAND())*$D$11</f>
        <v>3.81516000175574</v>
      </c>
      <c r="R357" s="16" t="n">
        <f aca="true">$D$12+NORMSINV(RAND())*$D$11</f>
        <v>1.83466371851632</v>
      </c>
      <c r="S357" s="16" t="n">
        <f aca="true">$D$12+NORMSINV(RAND())*$D$11</f>
        <v>-3.14264743930702</v>
      </c>
      <c r="T357" s="16" t="n">
        <f aca="true">$D$12+NORMSINV(RAND())*$D$11</f>
        <v>-0.755014550234071</v>
      </c>
      <c r="U357" s="16" t="n">
        <f aca="true">$D$12+NORMSINV(RAND())*$D$11</f>
        <v>3.70709452143918</v>
      </c>
      <c r="V357" s="16" t="n">
        <f aca="true">$D$12+NORMSINV(RAND())*$D$11</f>
        <v>-2.56910611342704</v>
      </c>
      <c r="W357" s="16" t="n">
        <f aca="true">$D$12+NORMSINV(RAND())*$D$11</f>
        <v>0.453634878753546</v>
      </c>
      <c r="X357" s="16" t="n">
        <f aca="true">$D$12+NORMSINV(RAND())*$D$11</f>
        <v>-1.46721479161659</v>
      </c>
      <c r="Y357" s="16" t="n">
        <f aca="true">$D$12+NORMSINV(RAND())*$D$11</f>
        <v>4.37359659447161</v>
      </c>
      <c r="Z357" s="16" t="n">
        <f aca="true">$D$12+NORMSINV(RAND())*$D$11</f>
        <v>-2.45508027998486</v>
      </c>
      <c r="AA357" s="16" t="n">
        <f aca="true">$D$12+NORMSINV(RAND())*$D$11</f>
        <v>-0.656093928218225</v>
      </c>
      <c r="AB357" s="16" t="n">
        <f aca="true">$D$12+NORMSINV(RAND())*$D$11</f>
        <v>-1.02978728913979</v>
      </c>
      <c r="AC357" s="16" t="n">
        <f aca="true">$D$12+NORMSINV(RAND())*$D$11</f>
        <v>4.55977962699366</v>
      </c>
      <c r="AD357" s="16" t="n">
        <f aca="true">$D$12+NORMSINV(RAND())*$D$11</f>
        <v>0.398561790154682</v>
      </c>
      <c r="AE357" s="16" t="n">
        <f aca="true">$D$12+NORMSINV(RAND())*$D$11</f>
        <v>-5.21337695376546</v>
      </c>
      <c r="AF357" s="16" t="n">
        <f aca="true">$D$12+NORMSINV(RAND())*$D$11</f>
        <v>1.03146908034899</v>
      </c>
      <c r="AG357" s="16" t="n">
        <f aca="true">$D$12+NORMSINV(RAND())*$D$11</f>
        <v>-5.90487435567962</v>
      </c>
      <c r="AH357" s="16" t="n">
        <f aca="true">$D$12+NORMSINV(RAND())*$D$11</f>
        <v>-5.0750253395887</v>
      </c>
      <c r="AI357" s="16" t="n">
        <f aca="true">$D$12+NORMSINV(RAND())*$D$11</f>
        <v>-8.70479612521264</v>
      </c>
      <c r="AJ357" s="16" t="n">
        <f aca="true">$D$12+NORMSINV(RAND())*$D$11</f>
        <v>-2.36958743431352</v>
      </c>
      <c r="AK357" s="16" t="n">
        <f aca="true">$D$12+NORMSINV(RAND())*$D$11</f>
        <v>-4.04618742834777</v>
      </c>
      <c r="AL357" s="16" t="n">
        <f aca="true">$D$12+NORMSINV(RAND())*$D$11</f>
        <v>-7.38504980183786</v>
      </c>
      <c r="AM357" s="16" t="n">
        <f aca="true">$D$12+NORMSINV(RAND())*$D$11</f>
        <v>-1.70120003136504</v>
      </c>
      <c r="AN357" s="16" t="n">
        <f aca="true">$D$12+NORMSINV(RAND())*$D$11</f>
        <v>-4.96992968989305</v>
      </c>
      <c r="AO357" s="16" t="n">
        <f aca="true">$D$12+NORMSINV(RAND())*$D$11</f>
        <v>-5.85384403881303</v>
      </c>
      <c r="AP357" s="16" t="n">
        <f aca="true">$D$12+NORMSINV(RAND())*$D$11</f>
        <v>-5.09793740548215</v>
      </c>
      <c r="AQ357" s="16" t="n">
        <f aca="true">$D$12+NORMSINV(RAND())*$D$11</f>
        <v>-2.58035677153075</v>
      </c>
      <c r="AR357" s="16" t="n">
        <f aca="true">$D$12+NORMSINV(RAND())*$D$11</f>
        <v>3.30369862991265</v>
      </c>
      <c r="AS357" s="16" t="n">
        <f aca="true">$D$12+NORMSINV(RAND())*$D$11</f>
        <v>-2.64539439149853</v>
      </c>
      <c r="AT357" s="16" t="n">
        <f aca="true">$D$12+NORMSINV(RAND())*$D$11</f>
        <v>3.97331054263459</v>
      </c>
      <c r="AU357" s="16" t="n">
        <f aca="true">$D$12+NORMSINV(RAND())*$D$11</f>
        <v>-0.392116019139841</v>
      </c>
    </row>
    <row r="358" customFormat="false" ht="15" hidden="false" customHeight="false" outlineLevel="0" collapsed="false">
      <c r="D358" s="16" t="n">
        <f aca="false">AVERAGE(H358:AU358)</f>
        <v>0.0211740137114344</v>
      </c>
      <c r="E358" s="16" t="n">
        <f aca="false">STDEV(H358:AU358)</f>
        <v>3.5907192278932</v>
      </c>
      <c r="F358" s="20" t="n">
        <f aca="false">IF(AND(D358-TINV(2*$D$8/100,$D$10-1)*E358/SQRT($D$10)&lt;-1,D358+TINV(2*$D$9/100,$D$10-1)*E358/SQRT($D$10)&gt;1),1,0)</f>
        <v>0</v>
      </c>
      <c r="G358" s="16"/>
      <c r="H358" s="16" t="n">
        <f aca="true">$D$12+NORMSINV(RAND())*$D$11</f>
        <v>2.24429277276682</v>
      </c>
      <c r="I358" s="16" t="n">
        <f aca="true">$D$12+NORMSINV(RAND())*$D$11</f>
        <v>-1.66057526017619</v>
      </c>
      <c r="J358" s="16" t="n">
        <f aca="true">$D$12+NORMSINV(RAND())*$D$11</f>
        <v>-2.70472102625062</v>
      </c>
      <c r="K358" s="16" t="n">
        <f aca="true">$D$12+NORMSINV(RAND())*$D$11</f>
        <v>-8.29921501689567</v>
      </c>
      <c r="L358" s="16" t="n">
        <f aca="true">$D$12+NORMSINV(RAND())*$D$11</f>
        <v>5.24477242304119</v>
      </c>
      <c r="M358" s="16" t="n">
        <f aca="true">$D$12+NORMSINV(RAND())*$D$11</f>
        <v>3.15257866736982</v>
      </c>
      <c r="N358" s="16" t="n">
        <f aca="true">$D$12+NORMSINV(RAND())*$D$11</f>
        <v>3.36460064300338</v>
      </c>
      <c r="O358" s="16" t="n">
        <f aca="true">$D$12+NORMSINV(RAND())*$D$11</f>
        <v>1.66301005768138</v>
      </c>
      <c r="P358" s="16" t="n">
        <f aca="true">$D$12+NORMSINV(RAND())*$D$11</f>
        <v>-0.845213524909805</v>
      </c>
      <c r="Q358" s="16" t="n">
        <f aca="true">$D$12+NORMSINV(RAND())*$D$11</f>
        <v>0.821854106691404</v>
      </c>
      <c r="R358" s="16" t="n">
        <f aca="true">$D$12+NORMSINV(RAND())*$D$11</f>
        <v>1.99132158436624</v>
      </c>
      <c r="S358" s="16" t="n">
        <f aca="true">$D$12+NORMSINV(RAND())*$D$11</f>
        <v>-5.48487151000355</v>
      </c>
      <c r="T358" s="16" t="n">
        <f aca="true">$D$12+NORMSINV(RAND())*$D$11</f>
        <v>-2.13367993203763</v>
      </c>
      <c r="U358" s="16" t="n">
        <f aca="true">$D$12+NORMSINV(RAND())*$D$11</f>
        <v>2.25024890765658</v>
      </c>
      <c r="V358" s="16" t="n">
        <f aca="true">$D$12+NORMSINV(RAND())*$D$11</f>
        <v>2.98389763725448</v>
      </c>
      <c r="W358" s="16" t="n">
        <f aca="true">$D$12+NORMSINV(RAND())*$D$11</f>
        <v>-5.29841591002363</v>
      </c>
      <c r="X358" s="16" t="n">
        <f aca="true">$D$12+NORMSINV(RAND())*$D$11</f>
        <v>-1.738957395398</v>
      </c>
      <c r="Y358" s="16" t="n">
        <f aca="true">$D$12+NORMSINV(RAND())*$D$11</f>
        <v>-1.95614354698393</v>
      </c>
      <c r="Z358" s="16" t="n">
        <f aca="true">$D$12+NORMSINV(RAND())*$D$11</f>
        <v>2.04839014379186</v>
      </c>
      <c r="AA358" s="16" t="n">
        <f aca="true">$D$12+NORMSINV(RAND())*$D$11</f>
        <v>2.64197985296116</v>
      </c>
      <c r="AB358" s="16" t="n">
        <f aca="true">$D$12+NORMSINV(RAND())*$D$11</f>
        <v>-2.30951589315199</v>
      </c>
      <c r="AC358" s="16" t="n">
        <f aca="true">$D$12+NORMSINV(RAND())*$D$11</f>
        <v>3.05410566787341</v>
      </c>
      <c r="AD358" s="16" t="n">
        <f aca="true">$D$12+NORMSINV(RAND())*$D$11</f>
        <v>6.85390596279431</v>
      </c>
      <c r="AE358" s="16" t="n">
        <f aca="true">$D$12+NORMSINV(RAND())*$D$11</f>
        <v>2.93431779024996</v>
      </c>
      <c r="AF358" s="16" t="n">
        <f aca="true">$D$12+NORMSINV(RAND())*$D$11</f>
        <v>-0.655289116252158</v>
      </c>
      <c r="AG358" s="16" t="n">
        <f aca="true">$D$12+NORMSINV(RAND())*$D$11</f>
        <v>-5.06601272249659</v>
      </c>
      <c r="AH358" s="16" t="n">
        <f aca="true">$D$12+NORMSINV(RAND())*$D$11</f>
        <v>-4.39678381720611</v>
      </c>
      <c r="AI358" s="16" t="n">
        <f aca="true">$D$12+NORMSINV(RAND())*$D$11</f>
        <v>-1.2546544478997</v>
      </c>
      <c r="AJ358" s="16" t="n">
        <f aca="true">$D$12+NORMSINV(RAND())*$D$11</f>
        <v>0.475852448748764</v>
      </c>
      <c r="AK358" s="16" t="n">
        <f aca="true">$D$12+NORMSINV(RAND())*$D$11</f>
        <v>-0.344969376017205</v>
      </c>
      <c r="AL358" s="16" t="n">
        <f aca="true">$D$12+NORMSINV(RAND())*$D$11</f>
        <v>1.62623952601629</v>
      </c>
      <c r="AM358" s="16" t="n">
        <f aca="true">$D$12+NORMSINV(RAND())*$D$11</f>
        <v>-5.42300305904606</v>
      </c>
      <c r="AN358" s="16" t="n">
        <f aca="true">$D$12+NORMSINV(RAND())*$D$11</f>
        <v>7.32954033238479</v>
      </c>
      <c r="AO358" s="16" t="n">
        <f aca="true">$D$12+NORMSINV(RAND())*$D$11</f>
        <v>2.42987769332229</v>
      </c>
      <c r="AP358" s="16" t="n">
        <f aca="true">$D$12+NORMSINV(RAND())*$D$11</f>
        <v>4.69856858286591</v>
      </c>
      <c r="AQ358" s="16" t="n">
        <f aca="true">$D$12+NORMSINV(RAND())*$D$11</f>
        <v>-3.07170546669108</v>
      </c>
      <c r="AR358" s="16" t="n">
        <f aca="true">$D$12+NORMSINV(RAND())*$D$11</f>
        <v>1.74629581138952</v>
      </c>
      <c r="AS358" s="16" t="n">
        <f aca="true">$D$12+NORMSINV(RAND())*$D$11</f>
        <v>0.537420707591789</v>
      </c>
      <c r="AT358" s="16" t="n">
        <f aca="true">$D$12+NORMSINV(RAND())*$D$11</f>
        <v>-2.4770577067471</v>
      </c>
      <c r="AU358" s="16" t="n">
        <f aca="true">$D$12+NORMSINV(RAND())*$D$11</f>
        <v>-4.12532604317695</v>
      </c>
    </row>
    <row r="359" customFormat="false" ht="15" hidden="false" customHeight="false" outlineLevel="0" collapsed="false">
      <c r="D359" s="16" t="n">
        <f aca="false">AVERAGE(H359:AU359)</f>
        <v>-0.753241188735067</v>
      </c>
      <c r="E359" s="16" t="n">
        <f aca="false">STDEV(H359:AU359)</f>
        <v>3.66549148518819</v>
      </c>
      <c r="F359" s="20" t="n">
        <f aca="false">IF(AND(D359-TINV(2*$D$8/100,$D$10-1)*E359/SQRT($D$10)&lt;-1,D359+TINV(2*$D$9/100,$D$10-1)*E359/SQRT($D$10)&gt;1),1,0)</f>
        <v>0</v>
      </c>
      <c r="G359" s="16"/>
      <c r="H359" s="16" t="n">
        <f aca="true">$D$12+NORMSINV(RAND())*$D$11</f>
        <v>0.211300939454462</v>
      </c>
      <c r="I359" s="16" t="n">
        <f aca="true">$D$12+NORMSINV(RAND())*$D$11</f>
        <v>-4.15152805872246</v>
      </c>
      <c r="J359" s="16" t="n">
        <f aca="true">$D$12+NORMSINV(RAND())*$D$11</f>
        <v>-0.307038759061577</v>
      </c>
      <c r="K359" s="16" t="n">
        <f aca="true">$D$12+NORMSINV(RAND())*$D$11</f>
        <v>1.45985544434272</v>
      </c>
      <c r="L359" s="16" t="n">
        <f aca="true">$D$12+NORMSINV(RAND())*$D$11</f>
        <v>-3.19721100001313</v>
      </c>
      <c r="M359" s="16" t="n">
        <f aca="true">$D$12+NORMSINV(RAND())*$D$11</f>
        <v>4.52929894662018</v>
      </c>
      <c r="N359" s="16" t="n">
        <f aca="true">$D$12+NORMSINV(RAND())*$D$11</f>
        <v>-2.69545590320325</v>
      </c>
      <c r="O359" s="16" t="n">
        <f aca="true">$D$12+NORMSINV(RAND())*$D$11</f>
        <v>-7.10841645230515</v>
      </c>
      <c r="P359" s="16" t="n">
        <f aca="true">$D$12+NORMSINV(RAND())*$D$11</f>
        <v>-7.75149137838012</v>
      </c>
      <c r="Q359" s="16" t="n">
        <f aca="true">$D$12+NORMSINV(RAND())*$D$11</f>
        <v>-0.260955694786172</v>
      </c>
      <c r="R359" s="16" t="n">
        <f aca="true">$D$12+NORMSINV(RAND())*$D$11</f>
        <v>-9.23875291250231</v>
      </c>
      <c r="S359" s="16" t="n">
        <f aca="true">$D$12+NORMSINV(RAND())*$D$11</f>
        <v>0.0797446379411598</v>
      </c>
      <c r="T359" s="16" t="n">
        <f aca="true">$D$12+NORMSINV(RAND())*$D$11</f>
        <v>-2.94381382059781</v>
      </c>
      <c r="U359" s="16" t="n">
        <f aca="true">$D$12+NORMSINV(RAND())*$D$11</f>
        <v>0.715251983140333</v>
      </c>
      <c r="V359" s="16" t="n">
        <f aca="true">$D$12+NORMSINV(RAND())*$D$11</f>
        <v>0.108167583724452</v>
      </c>
      <c r="W359" s="16" t="n">
        <f aca="true">$D$12+NORMSINV(RAND())*$D$11</f>
        <v>-1.26029872903769</v>
      </c>
      <c r="X359" s="16" t="n">
        <f aca="true">$D$12+NORMSINV(RAND())*$D$11</f>
        <v>-3.3623022592996</v>
      </c>
      <c r="Y359" s="16" t="n">
        <f aca="true">$D$12+NORMSINV(RAND())*$D$11</f>
        <v>4.77509124555009</v>
      </c>
      <c r="Z359" s="16" t="n">
        <f aca="true">$D$12+NORMSINV(RAND())*$D$11</f>
        <v>3.35814361824437</v>
      </c>
      <c r="AA359" s="16" t="n">
        <f aca="true">$D$12+NORMSINV(RAND())*$D$11</f>
        <v>-2.02831425090861</v>
      </c>
      <c r="AB359" s="16" t="n">
        <f aca="true">$D$12+NORMSINV(RAND())*$D$11</f>
        <v>7.72563263341883</v>
      </c>
      <c r="AC359" s="16" t="n">
        <f aca="true">$D$12+NORMSINV(RAND())*$D$11</f>
        <v>3.18780615367858</v>
      </c>
      <c r="AD359" s="16" t="n">
        <f aca="true">$D$12+NORMSINV(RAND())*$D$11</f>
        <v>-3.39289410917173</v>
      </c>
      <c r="AE359" s="16" t="n">
        <f aca="true">$D$12+NORMSINV(RAND())*$D$11</f>
        <v>-3.24474921898421</v>
      </c>
      <c r="AF359" s="16" t="n">
        <f aca="true">$D$12+NORMSINV(RAND())*$D$11</f>
        <v>1.19460721162158</v>
      </c>
      <c r="AG359" s="16" t="n">
        <f aca="true">$D$12+NORMSINV(RAND())*$D$11</f>
        <v>2.272525227964</v>
      </c>
      <c r="AH359" s="16" t="n">
        <f aca="true">$D$12+NORMSINV(RAND())*$D$11</f>
        <v>0.214042712468242</v>
      </c>
      <c r="AI359" s="16" t="n">
        <f aca="true">$D$12+NORMSINV(RAND())*$D$11</f>
        <v>1.84241327265164</v>
      </c>
      <c r="AJ359" s="16" t="n">
        <f aca="true">$D$12+NORMSINV(RAND())*$D$11</f>
        <v>2.4262427919179</v>
      </c>
      <c r="AK359" s="16" t="n">
        <f aca="true">$D$12+NORMSINV(RAND())*$D$11</f>
        <v>3.39244661708551</v>
      </c>
      <c r="AL359" s="16" t="n">
        <f aca="true">$D$12+NORMSINV(RAND())*$D$11</f>
        <v>-2.31507907655274</v>
      </c>
      <c r="AM359" s="16" t="n">
        <f aca="true">$D$12+NORMSINV(RAND())*$D$11</f>
        <v>-2.18077477586527</v>
      </c>
      <c r="AN359" s="16" t="n">
        <f aca="true">$D$12+NORMSINV(RAND())*$D$11</f>
        <v>-0.605422309557078</v>
      </c>
      <c r="AO359" s="16" t="n">
        <f aca="true">$D$12+NORMSINV(RAND())*$D$11</f>
        <v>1.41964582902769</v>
      </c>
      <c r="AP359" s="16" t="n">
        <f aca="true">$D$12+NORMSINV(RAND())*$D$11</f>
        <v>-5.89597557247036</v>
      </c>
      <c r="AQ359" s="16" t="n">
        <f aca="true">$D$12+NORMSINV(RAND())*$D$11</f>
        <v>-4.6329394780216</v>
      </c>
      <c r="AR359" s="16" t="n">
        <f aca="true">$D$12+NORMSINV(RAND())*$D$11</f>
        <v>4.95324412492931</v>
      </c>
      <c r="AS359" s="16" t="n">
        <f aca="true">$D$12+NORMSINV(RAND())*$D$11</f>
        <v>-2.14356900974355</v>
      </c>
      <c r="AT359" s="16" t="n">
        <f aca="true">$D$12+NORMSINV(RAND())*$D$11</f>
        <v>-1.69897521365798</v>
      </c>
      <c r="AU359" s="16" t="n">
        <f aca="true">$D$12+NORMSINV(RAND())*$D$11</f>
        <v>-3.57915054034135</v>
      </c>
    </row>
    <row r="360" customFormat="false" ht="15" hidden="false" customHeight="false" outlineLevel="0" collapsed="false">
      <c r="D360" s="16" t="n">
        <f aca="false">AVERAGE(H360:AU360)</f>
        <v>-0.14122333585155</v>
      </c>
      <c r="E360" s="16" t="n">
        <f aca="false">STDEV(H360:AU360)</f>
        <v>3.87872968895238</v>
      </c>
      <c r="F360" s="20" t="n">
        <f aca="false">IF(AND(D360-TINV(2*$D$8/100,$D$10-1)*E360/SQRT($D$10)&lt;-1,D360+TINV(2*$D$9/100,$D$10-1)*E360/SQRT($D$10)&gt;1),1,0)</f>
        <v>0</v>
      </c>
      <c r="G360" s="16"/>
      <c r="H360" s="16" t="n">
        <f aca="true">$D$12+NORMSINV(RAND())*$D$11</f>
        <v>-2.65274859250711</v>
      </c>
      <c r="I360" s="16" t="n">
        <f aca="true">$D$12+NORMSINV(RAND())*$D$11</f>
        <v>-0.454525853137814</v>
      </c>
      <c r="J360" s="16" t="n">
        <f aca="true">$D$12+NORMSINV(RAND())*$D$11</f>
        <v>-0.580988167090215</v>
      </c>
      <c r="K360" s="16" t="n">
        <f aca="true">$D$12+NORMSINV(RAND())*$D$11</f>
        <v>-4.24338422477499</v>
      </c>
      <c r="L360" s="16" t="n">
        <f aca="true">$D$12+NORMSINV(RAND())*$D$11</f>
        <v>5.88708495398034</v>
      </c>
      <c r="M360" s="16" t="n">
        <f aca="true">$D$12+NORMSINV(RAND())*$D$11</f>
        <v>4.92498164012036</v>
      </c>
      <c r="N360" s="16" t="n">
        <f aca="true">$D$12+NORMSINV(RAND())*$D$11</f>
        <v>-3.05776120226032</v>
      </c>
      <c r="O360" s="16" t="n">
        <f aca="true">$D$12+NORMSINV(RAND())*$D$11</f>
        <v>0.753100793048562</v>
      </c>
      <c r="P360" s="16" t="n">
        <f aca="true">$D$12+NORMSINV(RAND())*$D$11</f>
        <v>4.26924169195218</v>
      </c>
      <c r="Q360" s="16" t="n">
        <f aca="true">$D$12+NORMSINV(RAND())*$D$11</f>
        <v>1.58921067856117</v>
      </c>
      <c r="R360" s="16" t="n">
        <f aca="true">$D$12+NORMSINV(RAND())*$D$11</f>
        <v>-1.29776058464234</v>
      </c>
      <c r="S360" s="16" t="n">
        <f aca="true">$D$12+NORMSINV(RAND())*$D$11</f>
        <v>-2.77345126435675</v>
      </c>
      <c r="T360" s="16" t="n">
        <f aca="true">$D$12+NORMSINV(RAND())*$D$11</f>
        <v>0.25816077439374</v>
      </c>
      <c r="U360" s="16" t="n">
        <f aca="true">$D$12+NORMSINV(RAND())*$D$11</f>
        <v>5.31871250995854</v>
      </c>
      <c r="V360" s="16" t="n">
        <f aca="true">$D$12+NORMSINV(RAND())*$D$11</f>
        <v>-4.63437104918535</v>
      </c>
      <c r="W360" s="16" t="n">
        <f aca="true">$D$12+NORMSINV(RAND())*$D$11</f>
        <v>-2.69181104646791</v>
      </c>
      <c r="X360" s="16" t="n">
        <f aca="true">$D$12+NORMSINV(RAND())*$D$11</f>
        <v>-9.43402344066203</v>
      </c>
      <c r="Y360" s="16" t="n">
        <f aca="true">$D$12+NORMSINV(RAND())*$D$11</f>
        <v>2.39405418535182</v>
      </c>
      <c r="Z360" s="16" t="n">
        <f aca="true">$D$12+NORMSINV(RAND())*$D$11</f>
        <v>4.18711306469355</v>
      </c>
      <c r="AA360" s="16" t="n">
        <f aca="true">$D$12+NORMSINV(RAND())*$D$11</f>
        <v>7.1976462304196</v>
      </c>
      <c r="AB360" s="16" t="n">
        <f aca="true">$D$12+NORMSINV(RAND())*$D$11</f>
        <v>-4.85118765679635</v>
      </c>
      <c r="AC360" s="16" t="n">
        <f aca="true">$D$12+NORMSINV(RAND())*$D$11</f>
        <v>5.07266140259782</v>
      </c>
      <c r="AD360" s="16" t="n">
        <f aca="true">$D$12+NORMSINV(RAND())*$D$11</f>
        <v>-0.61609894485717</v>
      </c>
      <c r="AE360" s="16" t="n">
        <f aca="true">$D$12+NORMSINV(RAND())*$D$11</f>
        <v>-3.31239394740005</v>
      </c>
      <c r="AF360" s="16" t="n">
        <f aca="true">$D$12+NORMSINV(RAND())*$D$11</f>
        <v>3.13111351921699</v>
      </c>
      <c r="AG360" s="16" t="n">
        <f aca="true">$D$12+NORMSINV(RAND())*$D$11</f>
        <v>-0.673270605075428</v>
      </c>
      <c r="AH360" s="16" t="n">
        <f aca="true">$D$12+NORMSINV(RAND())*$D$11</f>
        <v>-8.14018454706996</v>
      </c>
      <c r="AI360" s="16" t="n">
        <f aca="true">$D$12+NORMSINV(RAND())*$D$11</f>
        <v>2.57920820061</v>
      </c>
      <c r="AJ360" s="16" t="n">
        <f aca="true">$D$12+NORMSINV(RAND())*$D$11</f>
        <v>-1.28380393311765</v>
      </c>
      <c r="AK360" s="16" t="n">
        <f aca="true">$D$12+NORMSINV(RAND())*$D$11</f>
        <v>0.632412727282079</v>
      </c>
      <c r="AL360" s="16" t="n">
        <f aca="true">$D$12+NORMSINV(RAND())*$D$11</f>
        <v>-1.22718801182163</v>
      </c>
      <c r="AM360" s="16" t="n">
        <f aca="true">$D$12+NORMSINV(RAND())*$D$11</f>
        <v>0.947542893359799</v>
      </c>
      <c r="AN360" s="16" t="n">
        <f aca="true">$D$12+NORMSINV(RAND())*$D$11</f>
        <v>0.988714370227431</v>
      </c>
      <c r="AO360" s="16" t="n">
        <f aca="true">$D$12+NORMSINV(RAND())*$D$11</f>
        <v>-3.96963299669863</v>
      </c>
      <c r="AP360" s="16" t="n">
        <f aca="true">$D$12+NORMSINV(RAND())*$D$11</f>
        <v>4.27280842833661</v>
      </c>
      <c r="AQ360" s="16" t="n">
        <f aca="true">$D$12+NORMSINV(RAND())*$D$11</f>
        <v>-3.73086723946579</v>
      </c>
      <c r="AR360" s="16" t="n">
        <f aca="true">$D$12+NORMSINV(RAND())*$D$11</f>
        <v>3.87587826888795</v>
      </c>
      <c r="AS360" s="16" t="n">
        <f aca="true">$D$12+NORMSINV(RAND())*$D$11</f>
        <v>-5.10481711251509</v>
      </c>
      <c r="AT360" s="16" t="n">
        <f aca="true">$D$12+NORMSINV(RAND())*$D$11</f>
        <v>-0.880526072535489</v>
      </c>
      <c r="AU360" s="16" t="n">
        <f aca="true">$D$12+NORMSINV(RAND())*$D$11</f>
        <v>1.68221672537752</v>
      </c>
    </row>
    <row r="361" customFormat="false" ht="15" hidden="false" customHeight="false" outlineLevel="0" collapsed="false">
      <c r="D361" s="16" t="n">
        <f aca="false">AVERAGE(H361:AU361)</f>
        <v>1.08283147004984</v>
      </c>
      <c r="E361" s="16" t="n">
        <f aca="false">STDEV(H361:AU361)</f>
        <v>4.24412792934546</v>
      </c>
      <c r="F361" s="20" t="n">
        <f aca="false">IF(AND(D361-TINV(2*$D$8/100,$D$10-1)*E361/SQRT($D$10)&lt;-1,D361+TINV(2*$D$9/100,$D$10-1)*E361/SQRT($D$10)&gt;1),1,0)</f>
        <v>0</v>
      </c>
      <c r="G361" s="16"/>
      <c r="H361" s="16" t="n">
        <f aca="true">$D$12+NORMSINV(RAND())*$D$11</f>
        <v>2.45594686359446</v>
      </c>
      <c r="I361" s="16" t="n">
        <f aca="true">$D$12+NORMSINV(RAND())*$D$11</f>
        <v>5.27062203833801</v>
      </c>
      <c r="J361" s="16" t="n">
        <f aca="true">$D$12+NORMSINV(RAND())*$D$11</f>
        <v>-0.57019198124288</v>
      </c>
      <c r="K361" s="16" t="n">
        <f aca="true">$D$12+NORMSINV(RAND())*$D$11</f>
        <v>-4.43907201073504</v>
      </c>
      <c r="L361" s="16" t="n">
        <f aca="true">$D$12+NORMSINV(RAND())*$D$11</f>
        <v>-3.71504237469161</v>
      </c>
      <c r="M361" s="16" t="n">
        <f aca="true">$D$12+NORMSINV(RAND())*$D$11</f>
        <v>0.129535916014488</v>
      </c>
      <c r="N361" s="16" t="n">
        <f aca="true">$D$12+NORMSINV(RAND())*$D$11</f>
        <v>-0.154045009844808</v>
      </c>
      <c r="O361" s="16" t="n">
        <f aca="true">$D$12+NORMSINV(RAND())*$D$11</f>
        <v>11.7593894080194</v>
      </c>
      <c r="P361" s="16" t="n">
        <f aca="true">$D$12+NORMSINV(RAND())*$D$11</f>
        <v>1.59360618559143</v>
      </c>
      <c r="Q361" s="16" t="n">
        <f aca="true">$D$12+NORMSINV(RAND())*$D$11</f>
        <v>2.44384473980641</v>
      </c>
      <c r="R361" s="16" t="n">
        <f aca="true">$D$12+NORMSINV(RAND())*$D$11</f>
        <v>-1.08808540799853</v>
      </c>
      <c r="S361" s="16" t="n">
        <f aca="true">$D$12+NORMSINV(RAND())*$D$11</f>
        <v>5.45085211410526</v>
      </c>
      <c r="T361" s="16" t="n">
        <f aca="true">$D$12+NORMSINV(RAND())*$D$11</f>
        <v>-11.0214456462045</v>
      </c>
      <c r="U361" s="16" t="n">
        <f aca="true">$D$12+NORMSINV(RAND())*$D$11</f>
        <v>0.0973964250990373</v>
      </c>
      <c r="V361" s="16" t="n">
        <f aca="true">$D$12+NORMSINV(RAND())*$D$11</f>
        <v>1.76159719689205</v>
      </c>
      <c r="W361" s="16" t="n">
        <f aca="true">$D$12+NORMSINV(RAND())*$D$11</f>
        <v>-0.060712055907027</v>
      </c>
      <c r="X361" s="16" t="n">
        <f aca="true">$D$12+NORMSINV(RAND())*$D$11</f>
        <v>0.529840694424117</v>
      </c>
      <c r="Y361" s="16" t="n">
        <f aca="true">$D$12+NORMSINV(RAND())*$D$11</f>
        <v>-2.80556215783517</v>
      </c>
      <c r="Z361" s="16" t="n">
        <f aca="true">$D$12+NORMSINV(RAND())*$D$11</f>
        <v>0.861521576535124</v>
      </c>
      <c r="AA361" s="16" t="n">
        <f aca="true">$D$12+NORMSINV(RAND())*$D$11</f>
        <v>-0.709632380968559</v>
      </c>
      <c r="AB361" s="16" t="n">
        <f aca="true">$D$12+NORMSINV(RAND())*$D$11</f>
        <v>1.70803945736276</v>
      </c>
      <c r="AC361" s="16" t="n">
        <f aca="true">$D$12+NORMSINV(RAND())*$D$11</f>
        <v>6.07238296821384</v>
      </c>
      <c r="AD361" s="16" t="n">
        <f aca="true">$D$12+NORMSINV(RAND())*$D$11</f>
        <v>9.08715499928972</v>
      </c>
      <c r="AE361" s="16" t="n">
        <f aca="true">$D$12+NORMSINV(RAND())*$D$11</f>
        <v>1.28707942152541</v>
      </c>
      <c r="AF361" s="16" t="n">
        <f aca="true">$D$12+NORMSINV(RAND())*$D$11</f>
        <v>4.35029099630288</v>
      </c>
      <c r="AG361" s="16" t="n">
        <f aca="true">$D$12+NORMSINV(RAND())*$D$11</f>
        <v>2.67183556543914</v>
      </c>
      <c r="AH361" s="16" t="n">
        <f aca="true">$D$12+NORMSINV(RAND())*$D$11</f>
        <v>-4.18669885450759</v>
      </c>
      <c r="AI361" s="16" t="n">
        <f aca="true">$D$12+NORMSINV(RAND())*$D$11</f>
        <v>8.81865021740691</v>
      </c>
      <c r="AJ361" s="16" t="n">
        <f aca="true">$D$12+NORMSINV(RAND())*$D$11</f>
        <v>-4.33032694806489</v>
      </c>
      <c r="AK361" s="16" t="n">
        <f aca="true">$D$12+NORMSINV(RAND())*$D$11</f>
        <v>1.31882675085769</v>
      </c>
      <c r="AL361" s="16" t="n">
        <f aca="true">$D$12+NORMSINV(RAND())*$D$11</f>
        <v>-3.87532143362196</v>
      </c>
      <c r="AM361" s="16" t="n">
        <f aca="true">$D$12+NORMSINV(RAND())*$D$11</f>
        <v>1.3501083071949</v>
      </c>
      <c r="AN361" s="16" t="n">
        <f aca="true">$D$12+NORMSINV(RAND())*$D$11</f>
        <v>-1.32326718114994</v>
      </c>
      <c r="AO361" s="16" t="n">
        <f aca="true">$D$12+NORMSINV(RAND())*$D$11</f>
        <v>0.940410662834119</v>
      </c>
      <c r="AP361" s="16" t="n">
        <f aca="true">$D$12+NORMSINV(RAND())*$D$11</f>
        <v>-2.3479634583671</v>
      </c>
      <c r="AQ361" s="16" t="n">
        <f aca="true">$D$12+NORMSINV(RAND())*$D$11</f>
        <v>-0.32243518582499</v>
      </c>
      <c r="AR361" s="16" t="n">
        <f aca="true">$D$12+NORMSINV(RAND())*$D$11</f>
        <v>4.13982363269947</v>
      </c>
      <c r="AS361" s="16" t="n">
        <f aca="true">$D$12+NORMSINV(RAND())*$D$11</f>
        <v>6.47400191219516</v>
      </c>
      <c r="AT361" s="16" t="n">
        <f aca="true">$D$12+NORMSINV(RAND())*$D$11</f>
        <v>4.41449397608235</v>
      </c>
      <c r="AU361" s="16" t="n">
        <f aca="true">$D$12+NORMSINV(RAND())*$D$11</f>
        <v>-0.724191136865858</v>
      </c>
    </row>
    <row r="362" customFormat="false" ht="15" hidden="false" customHeight="false" outlineLevel="0" collapsed="false">
      <c r="D362" s="16" t="n">
        <f aca="false">AVERAGE(H362:AU362)</f>
        <v>0.807171972095961</v>
      </c>
      <c r="E362" s="16" t="n">
        <f aca="false">STDEV(H362:AU362)</f>
        <v>4.05944771315767</v>
      </c>
      <c r="F362" s="20" t="n">
        <f aca="false">IF(AND(D362-TINV(2*$D$8/100,$D$10-1)*E362/SQRT($D$10)&lt;-1,D362+TINV(2*$D$9/100,$D$10-1)*E362/SQRT($D$10)&gt;1),1,0)</f>
        <v>0</v>
      </c>
      <c r="G362" s="16"/>
      <c r="H362" s="16" t="n">
        <f aca="true">$D$12+NORMSINV(RAND())*$D$11</f>
        <v>-2.58888495322067</v>
      </c>
      <c r="I362" s="16" t="n">
        <f aca="true">$D$12+NORMSINV(RAND())*$D$11</f>
        <v>7.91759462667998</v>
      </c>
      <c r="J362" s="16" t="n">
        <f aca="true">$D$12+NORMSINV(RAND())*$D$11</f>
        <v>-1.31584490798397</v>
      </c>
      <c r="K362" s="16" t="n">
        <f aca="true">$D$12+NORMSINV(RAND())*$D$11</f>
        <v>-5.40282571592348</v>
      </c>
      <c r="L362" s="16" t="n">
        <f aca="true">$D$12+NORMSINV(RAND())*$D$11</f>
        <v>0.347991747303831</v>
      </c>
      <c r="M362" s="16" t="n">
        <f aca="true">$D$12+NORMSINV(RAND())*$D$11</f>
        <v>-0.267922023154408</v>
      </c>
      <c r="N362" s="16" t="n">
        <f aca="true">$D$12+NORMSINV(RAND())*$D$11</f>
        <v>-0.522930056398494</v>
      </c>
      <c r="O362" s="16" t="n">
        <f aca="true">$D$12+NORMSINV(RAND())*$D$11</f>
        <v>-3.15883269496635</v>
      </c>
      <c r="P362" s="16" t="n">
        <f aca="true">$D$12+NORMSINV(RAND())*$D$11</f>
        <v>5.31096130697962</v>
      </c>
      <c r="Q362" s="16" t="n">
        <f aca="true">$D$12+NORMSINV(RAND())*$D$11</f>
        <v>3.55459295578723</v>
      </c>
      <c r="R362" s="16" t="n">
        <f aca="true">$D$12+NORMSINV(RAND())*$D$11</f>
        <v>1.99238244698429</v>
      </c>
      <c r="S362" s="16" t="n">
        <f aca="true">$D$12+NORMSINV(RAND())*$D$11</f>
        <v>5.10970860276159</v>
      </c>
      <c r="T362" s="16" t="n">
        <f aca="true">$D$12+NORMSINV(RAND())*$D$11</f>
        <v>1.11029830490263</v>
      </c>
      <c r="U362" s="16" t="n">
        <f aca="true">$D$12+NORMSINV(RAND())*$D$11</f>
        <v>-4.020543764788</v>
      </c>
      <c r="V362" s="16" t="n">
        <f aca="true">$D$12+NORMSINV(RAND())*$D$11</f>
        <v>1.85934971885215</v>
      </c>
      <c r="W362" s="16" t="n">
        <f aca="true">$D$12+NORMSINV(RAND())*$D$11</f>
        <v>3.13123044403025</v>
      </c>
      <c r="X362" s="16" t="n">
        <f aca="true">$D$12+NORMSINV(RAND())*$D$11</f>
        <v>0.0638451575496174</v>
      </c>
      <c r="Y362" s="16" t="n">
        <f aca="true">$D$12+NORMSINV(RAND())*$D$11</f>
        <v>-2.47195284235693</v>
      </c>
      <c r="Z362" s="16" t="n">
        <f aca="true">$D$12+NORMSINV(RAND())*$D$11</f>
        <v>3.35145812070731</v>
      </c>
      <c r="AA362" s="16" t="n">
        <f aca="true">$D$12+NORMSINV(RAND())*$D$11</f>
        <v>2.74138972060341</v>
      </c>
      <c r="AB362" s="16" t="n">
        <f aca="true">$D$12+NORMSINV(RAND())*$D$11</f>
        <v>-6.80964373746761</v>
      </c>
      <c r="AC362" s="16" t="n">
        <f aca="true">$D$12+NORMSINV(RAND())*$D$11</f>
        <v>4.82923187766692</v>
      </c>
      <c r="AD362" s="16" t="n">
        <f aca="true">$D$12+NORMSINV(RAND())*$D$11</f>
        <v>-3.56901995551481</v>
      </c>
      <c r="AE362" s="16" t="n">
        <f aca="true">$D$12+NORMSINV(RAND())*$D$11</f>
        <v>1.03623628616131</v>
      </c>
      <c r="AF362" s="16" t="n">
        <f aca="true">$D$12+NORMSINV(RAND())*$D$11</f>
        <v>6.75242004784875</v>
      </c>
      <c r="AG362" s="16" t="n">
        <f aca="true">$D$12+NORMSINV(RAND())*$D$11</f>
        <v>8.33334341597803</v>
      </c>
      <c r="AH362" s="16" t="n">
        <f aca="true">$D$12+NORMSINV(RAND())*$D$11</f>
        <v>6.94873359128235</v>
      </c>
      <c r="AI362" s="16" t="n">
        <f aca="true">$D$12+NORMSINV(RAND())*$D$11</f>
        <v>2.88399929241003</v>
      </c>
      <c r="AJ362" s="16" t="n">
        <f aca="true">$D$12+NORMSINV(RAND())*$D$11</f>
        <v>-3.20168260911048</v>
      </c>
      <c r="AK362" s="16" t="n">
        <f aca="true">$D$12+NORMSINV(RAND())*$D$11</f>
        <v>3.75984104528078</v>
      </c>
      <c r="AL362" s="16" t="n">
        <f aca="true">$D$12+NORMSINV(RAND())*$D$11</f>
        <v>3.75943746269407</v>
      </c>
      <c r="AM362" s="16" t="n">
        <f aca="true">$D$12+NORMSINV(RAND())*$D$11</f>
        <v>-3.244420263661</v>
      </c>
      <c r="AN362" s="16" t="n">
        <f aca="true">$D$12+NORMSINV(RAND())*$D$11</f>
        <v>-1.1078841844454</v>
      </c>
      <c r="AO362" s="16" t="n">
        <f aca="true">$D$12+NORMSINV(RAND())*$D$11</f>
        <v>-5.36334131130932</v>
      </c>
      <c r="AP362" s="16" t="n">
        <f aca="true">$D$12+NORMSINV(RAND())*$D$11</f>
        <v>4.13379306880452</v>
      </c>
      <c r="AQ362" s="16" t="n">
        <f aca="true">$D$12+NORMSINV(RAND())*$D$11</f>
        <v>4.1403753695004</v>
      </c>
      <c r="AR362" s="16" t="n">
        <f aca="true">$D$12+NORMSINV(RAND())*$D$11</f>
        <v>-3.63179387832169</v>
      </c>
      <c r="AS362" s="16" t="n">
        <f aca="true">$D$12+NORMSINV(RAND())*$D$11</f>
        <v>4.06607526233231</v>
      </c>
      <c r="AT362" s="16" t="n">
        <f aca="true">$D$12+NORMSINV(RAND())*$D$11</f>
        <v>-4.21578613281227</v>
      </c>
      <c r="AU362" s="16" t="n">
        <f aca="true">$D$12+NORMSINV(RAND())*$D$11</f>
        <v>-3.95410195782805</v>
      </c>
    </row>
    <row r="363" customFormat="false" ht="15" hidden="false" customHeight="false" outlineLevel="0" collapsed="false">
      <c r="D363" s="16" t="n">
        <f aca="false">AVERAGE(H363:AU363)</f>
        <v>0.605945139304971</v>
      </c>
      <c r="E363" s="16" t="n">
        <f aca="false">STDEV(H363:AU363)</f>
        <v>3.98091938672932</v>
      </c>
      <c r="F363" s="20" t="n">
        <f aca="false">IF(AND(D363-TINV(2*$D$8/100,$D$10-1)*E363/SQRT($D$10)&lt;-1,D363+TINV(2*$D$9/100,$D$10-1)*E363/SQRT($D$10)&gt;1),1,0)</f>
        <v>1</v>
      </c>
      <c r="G363" s="16"/>
      <c r="H363" s="16" t="n">
        <f aca="true">$D$12+NORMSINV(RAND())*$D$11</f>
        <v>-0.883503872989687</v>
      </c>
      <c r="I363" s="16" t="n">
        <f aca="true">$D$12+NORMSINV(RAND())*$D$11</f>
        <v>4.4024375524411</v>
      </c>
      <c r="J363" s="16" t="n">
        <f aca="true">$D$12+NORMSINV(RAND())*$D$11</f>
        <v>2.59806538174008</v>
      </c>
      <c r="K363" s="16" t="n">
        <f aca="true">$D$12+NORMSINV(RAND())*$D$11</f>
        <v>1.94030032912572</v>
      </c>
      <c r="L363" s="16" t="n">
        <f aca="true">$D$12+NORMSINV(RAND())*$D$11</f>
        <v>1.27474410036008</v>
      </c>
      <c r="M363" s="16" t="n">
        <f aca="true">$D$12+NORMSINV(RAND())*$D$11</f>
        <v>-3.3494462115377</v>
      </c>
      <c r="N363" s="16" t="n">
        <f aca="true">$D$12+NORMSINV(RAND())*$D$11</f>
        <v>-4.61968906056815</v>
      </c>
      <c r="O363" s="16" t="n">
        <f aca="true">$D$12+NORMSINV(RAND())*$D$11</f>
        <v>0.344322702276824</v>
      </c>
      <c r="P363" s="16" t="n">
        <f aca="true">$D$12+NORMSINV(RAND())*$D$11</f>
        <v>7.9098225055008</v>
      </c>
      <c r="Q363" s="16" t="n">
        <f aca="true">$D$12+NORMSINV(RAND())*$D$11</f>
        <v>-3.93610589830859</v>
      </c>
      <c r="R363" s="16" t="n">
        <f aca="true">$D$12+NORMSINV(RAND())*$D$11</f>
        <v>2.60659308685703</v>
      </c>
      <c r="S363" s="16" t="n">
        <f aca="true">$D$12+NORMSINV(RAND())*$D$11</f>
        <v>0.623869710289728</v>
      </c>
      <c r="T363" s="16" t="n">
        <f aca="true">$D$12+NORMSINV(RAND())*$D$11</f>
        <v>-4.18904278567091</v>
      </c>
      <c r="U363" s="16" t="n">
        <f aca="true">$D$12+NORMSINV(RAND())*$D$11</f>
        <v>3.05338205407862</v>
      </c>
      <c r="V363" s="16" t="n">
        <f aca="true">$D$12+NORMSINV(RAND())*$D$11</f>
        <v>2.70746880261853</v>
      </c>
      <c r="W363" s="16" t="n">
        <f aca="true">$D$12+NORMSINV(RAND())*$D$11</f>
        <v>-0.50382776630915</v>
      </c>
      <c r="X363" s="16" t="n">
        <f aca="true">$D$12+NORMSINV(RAND())*$D$11</f>
        <v>-1.11207259953945</v>
      </c>
      <c r="Y363" s="16" t="n">
        <f aca="true">$D$12+NORMSINV(RAND())*$D$11</f>
        <v>-0.361876855495954</v>
      </c>
      <c r="Z363" s="16" t="n">
        <f aca="true">$D$12+NORMSINV(RAND())*$D$11</f>
        <v>0.650680795266014</v>
      </c>
      <c r="AA363" s="16" t="n">
        <f aca="true">$D$12+NORMSINV(RAND())*$D$11</f>
        <v>2.23495206265338</v>
      </c>
      <c r="AB363" s="16" t="n">
        <f aca="true">$D$12+NORMSINV(RAND())*$D$11</f>
        <v>-2.79763607079149</v>
      </c>
      <c r="AC363" s="16" t="n">
        <f aca="true">$D$12+NORMSINV(RAND())*$D$11</f>
        <v>-9.82679282646495</v>
      </c>
      <c r="AD363" s="16" t="n">
        <f aca="true">$D$12+NORMSINV(RAND())*$D$11</f>
        <v>7.96625818482816</v>
      </c>
      <c r="AE363" s="16" t="n">
        <f aca="true">$D$12+NORMSINV(RAND())*$D$11</f>
        <v>-0.723913989506195</v>
      </c>
      <c r="AF363" s="16" t="n">
        <f aca="true">$D$12+NORMSINV(RAND())*$D$11</f>
        <v>-6.71703244103317</v>
      </c>
      <c r="AG363" s="16" t="n">
        <f aca="true">$D$12+NORMSINV(RAND())*$D$11</f>
        <v>-1.03250481390011</v>
      </c>
      <c r="AH363" s="16" t="n">
        <f aca="true">$D$12+NORMSINV(RAND())*$D$11</f>
        <v>-3.32607599852508</v>
      </c>
      <c r="AI363" s="16" t="n">
        <f aca="true">$D$12+NORMSINV(RAND())*$D$11</f>
        <v>1.49885569885822</v>
      </c>
      <c r="AJ363" s="16" t="n">
        <f aca="true">$D$12+NORMSINV(RAND())*$D$11</f>
        <v>1.74849703205232</v>
      </c>
      <c r="AK363" s="16" t="n">
        <f aca="true">$D$12+NORMSINV(RAND())*$D$11</f>
        <v>0.759331739346596</v>
      </c>
      <c r="AL363" s="16" t="n">
        <f aca="true">$D$12+NORMSINV(RAND())*$D$11</f>
        <v>-0.131305144179978</v>
      </c>
      <c r="AM363" s="16" t="n">
        <f aca="true">$D$12+NORMSINV(RAND())*$D$11</f>
        <v>5.19886347799313</v>
      </c>
      <c r="AN363" s="16" t="n">
        <f aca="true">$D$12+NORMSINV(RAND())*$D$11</f>
        <v>0.734864633170877</v>
      </c>
      <c r="AO363" s="16" t="n">
        <f aca="true">$D$12+NORMSINV(RAND())*$D$11</f>
        <v>-5.24909596663164</v>
      </c>
      <c r="AP363" s="16" t="n">
        <f aca="true">$D$12+NORMSINV(RAND())*$D$11</f>
        <v>2.73541576695275</v>
      </c>
      <c r="AQ363" s="16" t="n">
        <f aca="true">$D$12+NORMSINV(RAND())*$D$11</f>
        <v>7.3979895035742</v>
      </c>
      <c r="AR363" s="16" t="n">
        <f aca="true">$D$12+NORMSINV(RAND())*$D$11</f>
        <v>-0.639464986899229</v>
      </c>
      <c r="AS363" s="16" t="n">
        <f aca="true">$D$12+NORMSINV(RAND())*$D$11</f>
        <v>8.19164706188612</v>
      </c>
      <c r="AT363" s="16" t="n">
        <f aca="true">$D$12+NORMSINV(RAND())*$D$11</f>
        <v>3.55684332740643</v>
      </c>
      <c r="AU363" s="16" t="n">
        <f aca="true">$D$12+NORMSINV(RAND())*$D$11</f>
        <v>3.50198735127357</v>
      </c>
    </row>
    <row r="364" customFormat="false" ht="15" hidden="false" customHeight="false" outlineLevel="0" collapsed="false">
      <c r="D364" s="16" t="n">
        <f aca="false">AVERAGE(H364:AU364)</f>
        <v>-0.329782762393094</v>
      </c>
      <c r="E364" s="16" t="n">
        <f aca="false">STDEV(H364:AU364)</f>
        <v>2.75201408054292</v>
      </c>
      <c r="F364" s="20" t="n">
        <f aca="false">IF(AND(D364-TINV(2*$D$8/100,$D$10-1)*E364/SQRT($D$10)&lt;-1,D364+TINV(2*$D$9/100,$D$10-1)*E364/SQRT($D$10)&gt;1),1,0)</f>
        <v>0</v>
      </c>
      <c r="G364" s="16"/>
      <c r="H364" s="16" t="n">
        <f aca="true">$D$12+NORMSINV(RAND())*$D$11</f>
        <v>0.576820989524941</v>
      </c>
      <c r="I364" s="16" t="n">
        <f aca="true">$D$12+NORMSINV(RAND())*$D$11</f>
        <v>-1.66569204861374</v>
      </c>
      <c r="J364" s="16" t="n">
        <f aca="true">$D$12+NORMSINV(RAND())*$D$11</f>
        <v>1.92783641782458</v>
      </c>
      <c r="K364" s="16" t="n">
        <f aca="true">$D$12+NORMSINV(RAND())*$D$11</f>
        <v>-8.46622376842257</v>
      </c>
      <c r="L364" s="16" t="n">
        <f aca="true">$D$12+NORMSINV(RAND())*$D$11</f>
        <v>-2.29165964664508</v>
      </c>
      <c r="M364" s="16" t="n">
        <f aca="true">$D$12+NORMSINV(RAND())*$D$11</f>
        <v>0.651043373873835</v>
      </c>
      <c r="N364" s="16" t="n">
        <f aca="true">$D$12+NORMSINV(RAND())*$D$11</f>
        <v>1.73589322355289</v>
      </c>
      <c r="O364" s="16" t="n">
        <f aca="true">$D$12+NORMSINV(RAND())*$D$11</f>
        <v>-0.895025782832052</v>
      </c>
      <c r="P364" s="16" t="n">
        <f aca="true">$D$12+NORMSINV(RAND())*$D$11</f>
        <v>1.15505275297309</v>
      </c>
      <c r="Q364" s="16" t="n">
        <f aca="true">$D$12+NORMSINV(RAND())*$D$11</f>
        <v>-1.99467176050403</v>
      </c>
      <c r="R364" s="16" t="n">
        <f aca="true">$D$12+NORMSINV(RAND())*$D$11</f>
        <v>4.40193572345479</v>
      </c>
      <c r="S364" s="16" t="n">
        <f aca="true">$D$12+NORMSINV(RAND())*$D$11</f>
        <v>-0.413304790570589</v>
      </c>
      <c r="T364" s="16" t="n">
        <f aca="true">$D$12+NORMSINV(RAND())*$D$11</f>
        <v>2.54966251215066</v>
      </c>
      <c r="U364" s="16" t="n">
        <f aca="true">$D$12+NORMSINV(RAND())*$D$11</f>
        <v>1.36067884816076</v>
      </c>
      <c r="V364" s="16" t="n">
        <f aca="true">$D$12+NORMSINV(RAND())*$D$11</f>
        <v>1.35339037558453</v>
      </c>
      <c r="W364" s="16" t="n">
        <f aca="true">$D$12+NORMSINV(RAND())*$D$11</f>
        <v>-3.76265169540282</v>
      </c>
      <c r="X364" s="16" t="n">
        <f aca="true">$D$12+NORMSINV(RAND())*$D$11</f>
        <v>0.24403810950777</v>
      </c>
      <c r="Y364" s="16" t="n">
        <f aca="true">$D$12+NORMSINV(RAND())*$D$11</f>
        <v>-0.70265724796932</v>
      </c>
      <c r="Z364" s="16" t="n">
        <f aca="true">$D$12+NORMSINV(RAND())*$D$11</f>
        <v>0.206610224390955</v>
      </c>
      <c r="AA364" s="16" t="n">
        <f aca="true">$D$12+NORMSINV(RAND())*$D$11</f>
        <v>4.49450522767516</v>
      </c>
      <c r="AB364" s="16" t="n">
        <f aca="true">$D$12+NORMSINV(RAND())*$D$11</f>
        <v>-1.15754545249051</v>
      </c>
      <c r="AC364" s="16" t="n">
        <f aca="true">$D$12+NORMSINV(RAND())*$D$11</f>
        <v>0.748198370751072</v>
      </c>
      <c r="AD364" s="16" t="n">
        <f aca="true">$D$12+NORMSINV(RAND())*$D$11</f>
        <v>1.31391790570049</v>
      </c>
      <c r="AE364" s="16" t="n">
        <f aca="true">$D$12+NORMSINV(RAND())*$D$11</f>
        <v>2.38215581016409</v>
      </c>
      <c r="AF364" s="16" t="n">
        <f aca="true">$D$12+NORMSINV(RAND())*$D$11</f>
        <v>-0.762116757195858</v>
      </c>
      <c r="AG364" s="16" t="n">
        <f aca="true">$D$12+NORMSINV(RAND())*$D$11</f>
        <v>-1.14917720800841</v>
      </c>
      <c r="AH364" s="16" t="n">
        <f aca="true">$D$12+NORMSINV(RAND())*$D$11</f>
        <v>-1.24530331551716</v>
      </c>
      <c r="AI364" s="16" t="n">
        <f aca="true">$D$12+NORMSINV(RAND())*$D$11</f>
        <v>-5.4929506491162</v>
      </c>
      <c r="AJ364" s="16" t="n">
        <f aca="true">$D$12+NORMSINV(RAND())*$D$11</f>
        <v>2.33661151067271</v>
      </c>
      <c r="AK364" s="16" t="n">
        <f aca="true">$D$12+NORMSINV(RAND())*$D$11</f>
        <v>-3.5058381028589</v>
      </c>
      <c r="AL364" s="16" t="n">
        <f aca="true">$D$12+NORMSINV(RAND())*$D$11</f>
        <v>-2.42028600009077</v>
      </c>
      <c r="AM364" s="16" t="n">
        <f aca="true">$D$12+NORMSINV(RAND())*$D$11</f>
        <v>-1.60823491979973</v>
      </c>
      <c r="AN364" s="16" t="n">
        <f aca="true">$D$12+NORMSINV(RAND())*$D$11</f>
        <v>-3.78589351778274</v>
      </c>
      <c r="AO364" s="16" t="n">
        <f aca="true">$D$12+NORMSINV(RAND())*$D$11</f>
        <v>-3.35308940980858</v>
      </c>
      <c r="AP364" s="16" t="n">
        <f aca="true">$D$12+NORMSINV(RAND())*$D$11</f>
        <v>-2.3706643468053</v>
      </c>
      <c r="AQ364" s="16" t="n">
        <f aca="true">$D$12+NORMSINV(RAND())*$D$11</f>
        <v>-3.31310642420373</v>
      </c>
      <c r="AR364" s="16" t="n">
        <f aca="true">$D$12+NORMSINV(RAND())*$D$11</f>
        <v>3.49016714487739</v>
      </c>
      <c r="AS364" s="16" t="n">
        <f aca="true">$D$12+NORMSINV(RAND())*$D$11</f>
        <v>3.87308929169884</v>
      </c>
      <c r="AT364" s="16" t="n">
        <f aca="true">$D$12+NORMSINV(RAND())*$D$11</f>
        <v>0.700500427766608</v>
      </c>
      <c r="AU364" s="16" t="n">
        <f aca="true">$D$12+NORMSINV(RAND())*$D$11</f>
        <v>1.66267410860916</v>
      </c>
    </row>
    <row r="365" customFormat="false" ht="15" hidden="false" customHeight="false" outlineLevel="0" collapsed="false">
      <c r="D365" s="16" t="n">
        <f aca="false">AVERAGE(H365:AU365)</f>
        <v>-0.0580359915735859</v>
      </c>
      <c r="E365" s="16" t="n">
        <f aca="false">STDEV(H365:AU365)</f>
        <v>2.99319903374973</v>
      </c>
      <c r="F365" s="20" t="n">
        <f aca="false">IF(AND(D365-TINV(2*$D$8/100,$D$10-1)*E365/SQRT($D$10)&lt;-1,D365+TINV(2*$D$9/100,$D$10-1)*E365/SQRT($D$10)&gt;1),1,0)</f>
        <v>0</v>
      </c>
      <c r="G365" s="16"/>
      <c r="H365" s="16" t="n">
        <f aca="true">$D$12+NORMSINV(RAND())*$D$11</f>
        <v>1.84253044834245</v>
      </c>
      <c r="I365" s="16" t="n">
        <f aca="true">$D$12+NORMSINV(RAND())*$D$11</f>
        <v>5.51059142156051</v>
      </c>
      <c r="J365" s="16" t="n">
        <f aca="true">$D$12+NORMSINV(RAND())*$D$11</f>
        <v>-2.53320100568524</v>
      </c>
      <c r="K365" s="16" t="n">
        <f aca="true">$D$12+NORMSINV(RAND())*$D$11</f>
        <v>-1.46412314753084</v>
      </c>
      <c r="L365" s="16" t="n">
        <f aca="true">$D$12+NORMSINV(RAND())*$D$11</f>
        <v>5.26519120116625</v>
      </c>
      <c r="M365" s="16" t="n">
        <f aca="true">$D$12+NORMSINV(RAND())*$D$11</f>
        <v>-2.65541291955721</v>
      </c>
      <c r="N365" s="16" t="n">
        <f aca="true">$D$12+NORMSINV(RAND())*$D$11</f>
        <v>-6.88432839408111</v>
      </c>
      <c r="O365" s="16" t="n">
        <f aca="true">$D$12+NORMSINV(RAND())*$D$11</f>
        <v>0.0597540787944355</v>
      </c>
      <c r="P365" s="16" t="n">
        <f aca="true">$D$12+NORMSINV(RAND())*$D$11</f>
        <v>-4.27505487557162</v>
      </c>
      <c r="Q365" s="16" t="n">
        <f aca="true">$D$12+NORMSINV(RAND())*$D$11</f>
        <v>-2.09983630230653</v>
      </c>
      <c r="R365" s="16" t="n">
        <f aca="true">$D$12+NORMSINV(RAND())*$D$11</f>
        <v>5.77483194897292</v>
      </c>
      <c r="S365" s="16" t="n">
        <f aca="true">$D$12+NORMSINV(RAND())*$D$11</f>
        <v>4.04724493308015</v>
      </c>
      <c r="T365" s="16" t="n">
        <f aca="true">$D$12+NORMSINV(RAND())*$D$11</f>
        <v>-2.84767030388844</v>
      </c>
      <c r="U365" s="16" t="n">
        <f aca="true">$D$12+NORMSINV(RAND())*$D$11</f>
        <v>-4.29008392574675</v>
      </c>
      <c r="V365" s="16" t="n">
        <f aca="true">$D$12+NORMSINV(RAND())*$D$11</f>
        <v>1.21041749121881</v>
      </c>
      <c r="W365" s="16" t="n">
        <f aca="true">$D$12+NORMSINV(RAND())*$D$11</f>
        <v>-1.21603651559616</v>
      </c>
      <c r="X365" s="16" t="n">
        <f aca="true">$D$12+NORMSINV(RAND())*$D$11</f>
        <v>0.880456015443073</v>
      </c>
      <c r="Y365" s="16" t="n">
        <f aca="true">$D$12+NORMSINV(RAND())*$D$11</f>
        <v>-1.76943552008067</v>
      </c>
      <c r="Z365" s="16" t="n">
        <f aca="true">$D$12+NORMSINV(RAND())*$D$11</f>
        <v>0.282716029397599</v>
      </c>
      <c r="AA365" s="16" t="n">
        <f aca="true">$D$12+NORMSINV(RAND())*$D$11</f>
        <v>-0.831832428547065</v>
      </c>
      <c r="AB365" s="16" t="n">
        <f aca="true">$D$12+NORMSINV(RAND())*$D$11</f>
        <v>0.056919161649534</v>
      </c>
      <c r="AC365" s="16" t="n">
        <f aca="true">$D$12+NORMSINV(RAND())*$D$11</f>
        <v>0.960191717038148</v>
      </c>
      <c r="AD365" s="16" t="n">
        <f aca="true">$D$12+NORMSINV(RAND())*$D$11</f>
        <v>1.23074258763448</v>
      </c>
      <c r="AE365" s="16" t="n">
        <f aca="true">$D$12+NORMSINV(RAND())*$D$11</f>
        <v>0.388610009986311</v>
      </c>
      <c r="AF365" s="16" t="n">
        <f aca="true">$D$12+NORMSINV(RAND())*$D$11</f>
        <v>-3.28043077808523</v>
      </c>
      <c r="AG365" s="16" t="n">
        <f aca="true">$D$12+NORMSINV(RAND())*$D$11</f>
        <v>2.14793110629761</v>
      </c>
      <c r="AH365" s="16" t="n">
        <f aca="true">$D$12+NORMSINV(RAND())*$D$11</f>
        <v>3.61720334923523</v>
      </c>
      <c r="AI365" s="16" t="n">
        <f aca="true">$D$12+NORMSINV(RAND())*$D$11</f>
        <v>-1.3231427317795</v>
      </c>
      <c r="AJ365" s="16" t="n">
        <f aca="true">$D$12+NORMSINV(RAND())*$D$11</f>
        <v>2.12702742320922</v>
      </c>
      <c r="AK365" s="16" t="n">
        <f aca="true">$D$12+NORMSINV(RAND())*$D$11</f>
        <v>-1.2772574716676</v>
      </c>
      <c r="AL365" s="16" t="n">
        <f aca="true">$D$12+NORMSINV(RAND())*$D$11</f>
        <v>1.33222166357096</v>
      </c>
      <c r="AM365" s="16" t="n">
        <f aca="true">$D$12+NORMSINV(RAND())*$D$11</f>
        <v>-4.08594936515378</v>
      </c>
      <c r="AN365" s="16" t="n">
        <f aca="true">$D$12+NORMSINV(RAND())*$D$11</f>
        <v>0.689477938895077</v>
      </c>
      <c r="AO365" s="16" t="n">
        <f aca="true">$D$12+NORMSINV(RAND())*$D$11</f>
        <v>-2.29750246589202</v>
      </c>
      <c r="AP365" s="16" t="n">
        <f aca="true">$D$12+NORMSINV(RAND())*$D$11</f>
        <v>-1.18543870121597</v>
      </c>
      <c r="AQ365" s="16" t="n">
        <f aca="true">$D$12+NORMSINV(RAND())*$D$11</f>
        <v>-4.56035641362839</v>
      </c>
      <c r="AR365" s="16" t="n">
        <f aca="true">$D$12+NORMSINV(RAND())*$D$11</f>
        <v>3.01258174256581</v>
      </c>
      <c r="AS365" s="16" t="n">
        <f aca="true">$D$12+NORMSINV(RAND())*$D$11</f>
        <v>-0.736665651480648</v>
      </c>
      <c r="AT365" s="16" t="n">
        <f aca="true">$D$12+NORMSINV(RAND())*$D$11</f>
        <v>3.40492510418814</v>
      </c>
      <c r="AU365" s="16" t="n">
        <f aca="true">$D$12+NORMSINV(RAND())*$D$11</f>
        <v>3.4507538823046</v>
      </c>
    </row>
    <row r="366" customFormat="false" ht="15" hidden="false" customHeight="false" outlineLevel="0" collapsed="false">
      <c r="D366" s="16" t="n">
        <f aca="false">AVERAGE(H366:AU366)</f>
        <v>-1.47329497254704</v>
      </c>
      <c r="E366" s="16" t="n">
        <f aca="false">STDEV(H366:AU366)</f>
        <v>3.87973267122291</v>
      </c>
      <c r="F366" s="20" t="n">
        <f aca="false">IF(AND(D366-TINV(2*$D$8/100,$D$10-1)*E366/SQRT($D$10)&lt;-1,D366+TINV(2*$D$9/100,$D$10-1)*E366/SQRT($D$10)&gt;1),1,0)</f>
        <v>0</v>
      </c>
      <c r="G366" s="16"/>
      <c r="H366" s="16" t="n">
        <f aca="true">$D$12+NORMSINV(RAND())*$D$11</f>
        <v>-3.34255537888264</v>
      </c>
      <c r="I366" s="16" t="n">
        <f aca="true">$D$12+NORMSINV(RAND())*$D$11</f>
        <v>-1.11127887544828</v>
      </c>
      <c r="J366" s="16" t="n">
        <f aca="true">$D$12+NORMSINV(RAND())*$D$11</f>
        <v>-2.30433642640835</v>
      </c>
      <c r="K366" s="16" t="n">
        <f aca="true">$D$12+NORMSINV(RAND())*$D$11</f>
        <v>-0.514411211178615</v>
      </c>
      <c r="L366" s="16" t="n">
        <f aca="true">$D$12+NORMSINV(RAND())*$D$11</f>
        <v>0.225531312937955</v>
      </c>
      <c r="M366" s="16" t="n">
        <f aca="true">$D$12+NORMSINV(RAND())*$D$11</f>
        <v>-5.57643472172949</v>
      </c>
      <c r="N366" s="16" t="n">
        <f aca="true">$D$12+NORMSINV(RAND())*$D$11</f>
        <v>1.96884679318839</v>
      </c>
      <c r="O366" s="16" t="n">
        <f aca="true">$D$12+NORMSINV(RAND())*$D$11</f>
        <v>-1.83684308765042</v>
      </c>
      <c r="P366" s="16" t="n">
        <f aca="true">$D$12+NORMSINV(RAND())*$D$11</f>
        <v>-9.76043532780213</v>
      </c>
      <c r="Q366" s="16" t="n">
        <f aca="true">$D$12+NORMSINV(RAND())*$D$11</f>
        <v>-5.21278079061606</v>
      </c>
      <c r="R366" s="16" t="n">
        <f aca="true">$D$12+NORMSINV(RAND())*$D$11</f>
        <v>-8.53431691422436</v>
      </c>
      <c r="S366" s="16" t="n">
        <f aca="true">$D$12+NORMSINV(RAND())*$D$11</f>
        <v>2.85382261904432</v>
      </c>
      <c r="T366" s="16" t="n">
        <f aca="true">$D$12+NORMSINV(RAND())*$D$11</f>
        <v>1.23589364366961</v>
      </c>
      <c r="U366" s="16" t="n">
        <f aca="true">$D$12+NORMSINV(RAND())*$D$11</f>
        <v>-4.84822922851317</v>
      </c>
      <c r="V366" s="16" t="n">
        <f aca="true">$D$12+NORMSINV(RAND())*$D$11</f>
        <v>-2.41547599733205</v>
      </c>
      <c r="W366" s="16" t="n">
        <f aca="true">$D$12+NORMSINV(RAND())*$D$11</f>
        <v>-5.1073379435136</v>
      </c>
      <c r="X366" s="16" t="n">
        <f aca="true">$D$12+NORMSINV(RAND())*$D$11</f>
        <v>-0.000211408145540448</v>
      </c>
      <c r="Y366" s="16" t="n">
        <f aca="true">$D$12+NORMSINV(RAND())*$D$11</f>
        <v>1.72308035781642</v>
      </c>
      <c r="Z366" s="16" t="n">
        <f aca="true">$D$12+NORMSINV(RAND())*$D$11</f>
        <v>0.658812260152302</v>
      </c>
      <c r="AA366" s="16" t="n">
        <f aca="true">$D$12+NORMSINV(RAND())*$D$11</f>
        <v>3.53878878965851</v>
      </c>
      <c r="AB366" s="16" t="n">
        <f aca="true">$D$12+NORMSINV(RAND())*$D$11</f>
        <v>1.87618677241493</v>
      </c>
      <c r="AC366" s="16" t="n">
        <f aca="true">$D$12+NORMSINV(RAND())*$D$11</f>
        <v>-3.95029156643663</v>
      </c>
      <c r="AD366" s="16" t="n">
        <f aca="true">$D$12+NORMSINV(RAND())*$D$11</f>
        <v>0.73315999220904</v>
      </c>
      <c r="AE366" s="16" t="n">
        <f aca="true">$D$12+NORMSINV(RAND())*$D$11</f>
        <v>-2.25048722700781</v>
      </c>
      <c r="AF366" s="16" t="n">
        <f aca="true">$D$12+NORMSINV(RAND())*$D$11</f>
        <v>-0.0144492214038144</v>
      </c>
      <c r="AG366" s="16" t="n">
        <f aca="true">$D$12+NORMSINV(RAND())*$D$11</f>
        <v>-0.21257093592999</v>
      </c>
      <c r="AH366" s="16" t="n">
        <f aca="true">$D$12+NORMSINV(RAND())*$D$11</f>
        <v>-6.55622061831002</v>
      </c>
      <c r="AI366" s="16" t="n">
        <f aca="true">$D$12+NORMSINV(RAND())*$D$11</f>
        <v>1.01381331517739</v>
      </c>
      <c r="AJ366" s="16" t="n">
        <f aca="true">$D$12+NORMSINV(RAND())*$D$11</f>
        <v>-8.64108040529381</v>
      </c>
      <c r="AK366" s="16" t="n">
        <f aca="true">$D$12+NORMSINV(RAND())*$D$11</f>
        <v>-3.96613659533134</v>
      </c>
      <c r="AL366" s="16" t="n">
        <f aca="true">$D$12+NORMSINV(RAND())*$D$11</f>
        <v>-4.33620410055058</v>
      </c>
      <c r="AM366" s="16" t="n">
        <f aca="true">$D$12+NORMSINV(RAND())*$D$11</f>
        <v>-1.62125855220841</v>
      </c>
      <c r="AN366" s="16" t="n">
        <f aca="true">$D$12+NORMSINV(RAND())*$D$11</f>
        <v>3.53753523678926</v>
      </c>
      <c r="AO366" s="16" t="n">
        <f aca="true">$D$12+NORMSINV(RAND())*$D$11</f>
        <v>-1.87321681974458</v>
      </c>
      <c r="AP366" s="16" t="n">
        <f aca="true">$D$12+NORMSINV(RAND())*$D$11</f>
        <v>8.22401442344597</v>
      </c>
      <c r="AQ366" s="16" t="n">
        <f aca="true">$D$12+NORMSINV(RAND())*$D$11</f>
        <v>2.21270350823084</v>
      </c>
      <c r="AR366" s="16" t="n">
        <f aca="true">$D$12+NORMSINV(RAND())*$D$11</f>
        <v>-3.1051170588323</v>
      </c>
      <c r="AS366" s="16" t="n">
        <f aca="true">$D$12+NORMSINV(RAND())*$D$11</f>
        <v>-5.2805964777762</v>
      </c>
      <c r="AT366" s="16" t="n">
        <f aca="true">$D$12+NORMSINV(RAND())*$D$11</f>
        <v>5.5524871458387</v>
      </c>
      <c r="AU366" s="16" t="n">
        <f aca="true">$D$12+NORMSINV(RAND())*$D$11</f>
        <v>-1.91419818218507</v>
      </c>
    </row>
    <row r="367" customFormat="false" ht="15" hidden="false" customHeight="false" outlineLevel="0" collapsed="false">
      <c r="D367" s="16" t="n">
        <f aca="false">AVERAGE(H367:AU367)</f>
        <v>0.743197547718371</v>
      </c>
      <c r="E367" s="16" t="n">
        <f aca="false">STDEV(H367:AU367)</f>
        <v>3.7550689517169</v>
      </c>
      <c r="F367" s="20" t="n">
        <f aca="false">IF(AND(D367-TINV(2*$D$8/100,$D$10-1)*E367/SQRT($D$10)&lt;-1,D367+TINV(2*$D$9/100,$D$10-1)*E367/SQRT($D$10)&gt;1),1,0)</f>
        <v>0</v>
      </c>
      <c r="G367" s="16"/>
      <c r="H367" s="16" t="n">
        <f aca="true">$D$12+NORMSINV(RAND())*$D$11</f>
        <v>-1.06722078336236</v>
      </c>
      <c r="I367" s="16" t="n">
        <f aca="true">$D$12+NORMSINV(RAND())*$D$11</f>
        <v>-5.96688866448606</v>
      </c>
      <c r="J367" s="16" t="n">
        <f aca="true">$D$12+NORMSINV(RAND())*$D$11</f>
        <v>1.6838949015501</v>
      </c>
      <c r="K367" s="16" t="n">
        <f aca="true">$D$12+NORMSINV(RAND())*$D$11</f>
        <v>0.923182930750558</v>
      </c>
      <c r="L367" s="16" t="n">
        <f aca="true">$D$12+NORMSINV(RAND())*$D$11</f>
        <v>-0.713862947114783</v>
      </c>
      <c r="M367" s="16" t="n">
        <f aca="true">$D$12+NORMSINV(RAND())*$D$11</f>
        <v>4.26671713847406</v>
      </c>
      <c r="N367" s="16" t="n">
        <f aca="true">$D$12+NORMSINV(RAND())*$D$11</f>
        <v>5.45012547966837</v>
      </c>
      <c r="O367" s="16" t="n">
        <f aca="true">$D$12+NORMSINV(RAND())*$D$11</f>
        <v>0.935276507617868</v>
      </c>
      <c r="P367" s="16" t="n">
        <f aca="true">$D$12+NORMSINV(RAND())*$D$11</f>
        <v>3.19280343461627</v>
      </c>
      <c r="Q367" s="16" t="n">
        <f aca="true">$D$12+NORMSINV(RAND())*$D$11</f>
        <v>-0.218863966312641</v>
      </c>
      <c r="R367" s="16" t="n">
        <f aca="true">$D$12+NORMSINV(RAND())*$D$11</f>
        <v>-5.23106581873603</v>
      </c>
      <c r="S367" s="16" t="n">
        <f aca="true">$D$12+NORMSINV(RAND())*$D$11</f>
        <v>1.50885032028087</v>
      </c>
      <c r="T367" s="16" t="n">
        <f aca="true">$D$12+NORMSINV(RAND())*$D$11</f>
        <v>8.53318633534459</v>
      </c>
      <c r="U367" s="16" t="n">
        <f aca="true">$D$12+NORMSINV(RAND())*$D$11</f>
        <v>-0.512380517892736</v>
      </c>
      <c r="V367" s="16" t="n">
        <f aca="true">$D$12+NORMSINV(RAND())*$D$11</f>
        <v>0.490390355763377</v>
      </c>
      <c r="W367" s="16" t="n">
        <f aca="true">$D$12+NORMSINV(RAND())*$D$11</f>
        <v>-1.65463104042354</v>
      </c>
      <c r="X367" s="16" t="n">
        <f aca="true">$D$12+NORMSINV(RAND())*$D$11</f>
        <v>-0.983797737540065</v>
      </c>
      <c r="Y367" s="16" t="n">
        <f aca="true">$D$12+NORMSINV(RAND())*$D$11</f>
        <v>5.00575688524397</v>
      </c>
      <c r="Z367" s="16" t="n">
        <f aca="true">$D$12+NORMSINV(RAND())*$D$11</f>
        <v>-0.818689220270374</v>
      </c>
      <c r="AA367" s="16" t="n">
        <f aca="true">$D$12+NORMSINV(RAND())*$D$11</f>
        <v>-0.11679478977909</v>
      </c>
      <c r="AB367" s="16" t="n">
        <f aca="true">$D$12+NORMSINV(RAND())*$D$11</f>
        <v>4.31164178232821</v>
      </c>
      <c r="AC367" s="16" t="n">
        <f aca="true">$D$12+NORMSINV(RAND())*$D$11</f>
        <v>2.75511477842779</v>
      </c>
      <c r="AD367" s="16" t="n">
        <f aca="true">$D$12+NORMSINV(RAND())*$D$11</f>
        <v>2.76597790880249</v>
      </c>
      <c r="AE367" s="16" t="n">
        <f aca="true">$D$12+NORMSINV(RAND())*$D$11</f>
        <v>1.83067968191967</v>
      </c>
      <c r="AF367" s="16" t="n">
        <f aca="true">$D$12+NORMSINV(RAND())*$D$11</f>
        <v>-2.47735739242732</v>
      </c>
      <c r="AG367" s="16" t="n">
        <f aca="true">$D$12+NORMSINV(RAND())*$D$11</f>
        <v>-6.82812447730432</v>
      </c>
      <c r="AH367" s="16" t="n">
        <f aca="true">$D$12+NORMSINV(RAND())*$D$11</f>
        <v>-10.0808117624425</v>
      </c>
      <c r="AI367" s="16" t="n">
        <f aca="true">$D$12+NORMSINV(RAND())*$D$11</f>
        <v>2.44570045566406</v>
      </c>
      <c r="AJ367" s="16" t="n">
        <f aca="true">$D$12+NORMSINV(RAND())*$D$11</f>
        <v>2.12924209254703</v>
      </c>
      <c r="AK367" s="16" t="n">
        <f aca="true">$D$12+NORMSINV(RAND())*$D$11</f>
        <v>-4.21765038188362</v>
      </c>
      <c r="AL367" s="16" t="n">
        <f aca="true">$D$12+NORMSINV(RAND())*$D$11</f>
        <v>5.33821365948269</v>
      </c>
      <c r="AM367" s="16" t="n">
        <f aca="true">$D$12+NORMSINV(RAND())*$D$11</f>
        <v>1.01540071037446</v>
      </c>
      <c r="AN367" s="16" t="n">
        <f aca="true">$D$12+NORMSINV(RAND())*$D$11</f>
        <v>6.15374906369018</v>
      </c>
      <c r="AO367" s="16" t="n">
        <f aca="true">$D$12+NORMSINV(RAND())*$D$11</f>
        <v>1.54937436214118</v>
      </c>
      <c r="AP367" s="16" t="n">
        <f aca="true">$D$12+NORMSINV(RAND())*$D$11</f>
        <v>1.77516212447644</v>
      </c>
      <c r="AQ367" s="16" t="n">
        <f aca="true">$D$12+NORMSINV(RAND())*$D$11</f>
        <v>4.18528878081662</v>
      </c>
      <c r="AR367" s="16" t="n">
        <f aca="true">$D$12+NORMSINV(RAND())*$D$11</f>
        <v>2.65426043736517</v>
      </c>
      <c r="AS367" s="16" t="n">
        <f aca="true">$D$12+NORMSINV(RAND())*$D$11</f>
        <v>-3.79404583707744</v>
      </c>
      <c r="AT367" s="16" t="n">
        <f aca="true">$D$12+NORMSINV(RAND())*$D$11</f>
        <v>2.67928720663814</v>
      </c>
      <c r="AU367" s="16" t="n">
        <f aca="true">$D$12+NORMSINV(RAND())*$D$11</f>
        <v>0.830809911803598</v>
      </c>
    </row>
    <row r="368" customFormat="false" ht="15" hidden="false" customHeight="false" outlineLevel="0" collapsed="false">
      <c r="D368" s="16" t="n">
        <f aca="false">AVERAGE(H368:AU368)</f>
        <v>-0.45377814237828</v>
      </c>
      <c r="E368" s="16" t="n">
        <f aca="false">STDEV(H368:AU368)</f>
        <v>3.55205350783454</v>
      </c>
      <c r="F368" s="20" t="n">
        <f aca="false">IF(AND(D368-TINV(2*$D$8/100,$D$10-1)*E368/SQRT($D$10)&lt;-1,D368+TINV(2*$D$9/100,$D$10-1)*E368/SQRT($D$10)&gt;1),1,0)</f>
        <v>0</v>
      </c>
      <c r="G368" s="16"/>
      <c r="H368" s="16" t="n">
        <f aca="true">$D$12+NORMSINV(RAND())*$D$11</f>
        <v>-3.10471475915332</v>
      </c>
      <c r="I368" s="16" t="n">
        <f aca="true">$D$12+NORMSINV(RAND())*$D$11</f>
        <v>-5.16718619359925</v>
      </c>
      <c r="J368" s="16" t="n">
        <f aca="true">$D$12+NORMSINV(RAND())*$D$11</f>
        <v>-0.423869314353075</v>
      </c>
      <c r="K368" s="16" t="n">
        <f aca="true">$D$12+NORMSINV(RAND())*$D$11</f>
        <v>-0.672308636872995</v>
      </c>
      <c r="L368" s="16" t="n">
        <f aca="true">$D$12+NORMSINV(RAND())*$D$11</f>
        <v>-0.798792536703769</v>
      </c>
      <c r="M368" s="16" t="n">
        <f aca="true">$D$12+NORMSINV(RAND())*$D$11</f>
        <v>-1.3343506462572</v>
      </c>
      <c r="N368" s="16" t="n">
        <f aca="true">$D$12+NORMSINV(RAND())*$D$11</f>
        <v>1.29783083374669</v>
      </c>
      <c r="O368" s="16" t="n">
        <f aca="true">$D$12+NORMSINV(RAND())*$D$11</f>
        <v>-2.58301072880108</v>
      </c>
      <c r="P368" s="16" t="n">
        <f aca="true">$D$12+NORMSINV(RAND())*$D$11</f>
        <v>-0.545988942727595</v>
      </c>
      <c r="Q368" s="16" t="n">
        <f aca="true">$D$12+NORMSINV(RAND())*$D$11</f>
        <v>-5.71308608691341</v>
      </c>
      <c r="R368" s="16" t="n">
        <f aca="true">$D$12+NORMSINV(RAND())*$D$11</f>
        <v>-0.784756358407972</v>
      </c>
      <c r="S368" s="16" t="n">
        <f aca="true">$D$12+NORMSINV(RAND())*$D$11</f>
        <v>-5.14342967718762</v>
      </c>
      <c r="T368" s="16" t="n">
        <f aca="true">$D$12+NORMSINV(RAND())*$D$11</f>
        <v>-1.38029872399825</v>
      </c>
      <c r="U368" s="16" t="n">
        <f aca="true">$D$12+NORMSINV(RAND())*$D$11</f>
        <v>-3.98961988440032</v>
      </c>
      <c r="V368" s="16" t="n">
        <f aca="true">$D$12+NORMSINV(RAND())*$D$11</f>
        <v>-2.52566379425689</v>
      </c>
      <c r="W368" s="16" t="n">
        <f aca="true">$D$12+NORMSINV(RAND())*$D$11</f>
        <v>5.16884087011393</v>
      </c>
      <c r="X368" s="16" t="n">
        <f aca="true">$D$12+NORMSINV(RAND())*$D$11</f>
        <v>6.03889440268403</v>
      </c>
      <c r="Y368" s="16" t="n">
        <f aca="true">$D$12+NORMSINV(RAND())*$D$11</f>
        <v>-1.62955661181902</v>
      </c>
      <c r="Z368" s="16" t="n">
        <f aca="true">$D$12+NORMSINV(RAND())*$D$11</f>
        <v>0.989057928987303</v>
      </c>
      <c r="AA368" s="16" t="n">
        <f aca="true">$D$12+NORMSINV(RAND())*$D$11</f>
        <v>-2.72553074411898</v>
      </c>
      <c r="AB368" s="16" t="n">
        <f aca="true">$D$12+NORMSINV(RAND())*$D$11</f>
        <v>8.86749543498372</v>
      </c>
      <c r="AC368" s="16" t="n">
        <f aca="true">$D$12+NORMSINV(RAND())*$D$11</f>
        <v>-0.554958846236441</v>
      </c>
      <c r="AD368" s="16" t="n">
        <f aca="true">$D$12+NORMSINV(RAND())*$D$11</f>
        <v>0.476888932074055</v>
      </c>
      <c r="AE368" s="16" t="n">
        <f aca="true">$D$12+NORMSINV(RAND())*$D$11</f>
        <v>6.68327467200462</v>
      </c>
      <c r="AF368" s="16" t="n">
        <f aca="true">$D$12+NORMSINV(RAND())*$D$11</f>
        <v>0.501435053346116</v>
      </c>
      <c r="AG368" s="16" t="n">
        <f aca="true">$D$12+NORMSINV(RAND())*$D$11</f>
        <v>3.68282715925952</v>
      </c>
      <c r="AH368" s="16" t="n">
        <f aca="true">$D$12+NORMSINV(RAND())*$D$11</f>
        <v>-3.01792134096629</v>
      </c>
      <c r="AI368" s="16" t="n">
        <f aca="true">$D$12+NORMSINV(RAND())*$D$11</f>
        <v>-6.30268017777372</v>
      </c>
      <c r="AJ368" s="16" t="n">
        <f aca="true">$D$12+NORMSINV(RAND())*$D$11</f>
        <v>5.53759066383428</v>
      </c>
      <c r="AK368" s="16" t="n">
        <f aca="true">$D$12+NORMSINV(RAND())*$D$11</f>
        <v>-0.927586231233022</v>
      </c>
      <c r="AL368" s="16" t="n">
        <f aca="true">$D$12+NORMSINV(RAND())*$D$11</f>
        <v>-1.4449767093292</v>
      </c>
      <c r="AM368" s="16" t="n">
        <f aca="true">$D$12+NORMSINV(RAND())*$D$11</f>
        <v>-4.14789672572935</v>
      </c>
      <c r="AN368" s="16" t="n">
        <f aca="true">$D$12+NORMSINV(RAND())*$D$11</f>
        <v>-1.64437455115771</v>
      </c>
      <c r="AO368" s="16" t="n">
        <f aca="true">$D$12+NORMSINV(RAND())*$D$11</f>
        <v>-0.545274347900405</v>
      </c>
      <c r="AP368" s="16" t="n">
        <f aca="true">$D$12+NORMSINV(RAND())*$D$11</f>
        <v>3.26950548610122</v>
      </c>
      <c r="AQ368" s="16" t="n">
        <f aca="true">$D$12+NORMSINV(RAND())*$D$11</f>
        <v>-1.78497024361961</v>
      </c>
      <c r="AR368" s="16" t="n">
        <f aca="true">$D$12+NORMSINV(RAND())*$D$11</f>
        <v>4.43977224391431</v>
      </c>
      <c r="AS368" s="16" t="n">
        <f aca="true">$D$12+NORMSINV(RAND())*$D$11</f>
        <v>-2.41143101871125</v>
      </c>
      <c r="AT368" s="16" t="n">
        <f aca="true">$D$12+NORMSINV(RAND())*$D$11</f>
        <v>-3.79448546142864</v>
      </c>
      <c r="AU368" s="16" t="n">
        <f aca="true">$D$12+NORMSINV(RAND())*$D$11</f>
        <v>-0.00582008252462543</v>
      </c>
    </row>
    <row r="369" customFormat="false" ht="15" hidden="false" customHeight="false" outlineLevel="0" collapsed="false">
      <c r="D369" s="16" t="n">
        <f aca="false">AVERAGE(H369:AU369)</f>
        <v>-0.673184217443593</v>
      </c>
      <c r="E369" s="16" t="n">
        <f aca="false">STDEV(H369:AU369)</f>
        <v>3.8526628735229</v>
      </c>
      <c r="F369" s="20" t="n">
        <f aca="false">IF(AND(D369-TINV(2*$D$8/100,$D$10-1)*E369/SQRT($D$10)&lt;-1,D369+TINV(2*$D$9/100,$D$10-1)*E369/SQRT($D$10)&gt;1),1,0)</f>
        <v>0</v>
      </c>
      <c r="G369" s="16"/>
      <c r="H369" s="16" t="n">
        <f aca="true">$D$12+NORMSINV(RAND())*$D$11</f>
        <v>1.03546271922403</v>
      </c>
      <c r="I369" s="16" t="n">
        <f aca="true">$D$12+NORMSINV(RAND())*$D$11</f>
        <v>5.21421597497395</v>
      </c>
      <c r="J369" s="16" t="n">
        <f aca="true">$D$12+NORMSINV(RAND())*$D$11</f>
        <v>4.84971801287866</v>
      </c>
      <c r="K369" s="16" t="n">
        <f aca="true">$D$12+NORMSINV(RAND())*$D$11</f>
        <v>-1.08528361132646</v>
      </c>
      <c r="L369" s="16" t="n">
        <f aca="true">$D$12+NORMSINV(RAND())*$D$11</f>
        <v>-0.205663825204568</v>
      </c>
      <c r="M369" s="16" t="n">
        <f aca="true">$D$12+NORMSINV(RAND())*$D$11</f>
        <v>2.64751440625291</v>
      </c>
      <c r="N369" s="16" t="n">
        <f aca="true">$D$12+NORMSINV(RAND())*$D$11</f>
        <v>3.53276599615383</v>
      </c>
      <c r="O369" s="16" t="n">
        <f aca="true">$D$12+NORMSINV(RAND())*$D$11</f>
        <v>-2.63848669403674</v>
      </c>
      <c r="P369" s="16" t="n">
        <f aca="true">$D$12+NORMSINV(RAND())*$D$11</f>
        <v>-1.52079790335209</v>
      </c>
      <c r="Q369" s="16" t="n">
        <f aca="true">$D$12+NORMSINV(RAND())*$D$11</f>
        <v>1.29560018876961</v>
      </c>
      <c r="R369" s="16" t="n">
        <f aca="true">$D$12+NORMSINV(RAND())*$D$11</f>
        <v>-2.82318872377936</v>
      </c>
      <c r="S369" s="16" t="n">
        <f aca="true">$D$12+NORMSINV(RAND())*$D$11</f>
        <v>-5.89239023487738</v>
      </c>
      <c r="T369" s="16" t="n">
        <f aca="true">$D$12+NORMSINV(RAND())*$D$11</f>
        <v>-2.90299076723852</v>
      </c>
      <c r="U369" s="16" t="n">
        <f aca="true">$D$12+NORMSINV(RAND())*$D$11</f>
        <v>-2.26059021306441</v>
      </c>
      <c r="V369" s="16" t="n">
        <f aca="true">$D$12+NORMSINV(RAND())*$D$11</f>
        <v>0.96328845243987</v>
      </c>
      <c r="W369" s="16" t="n">
        <f aca="true">$D$12+NORMSINV(RAND())*$D$11</f>
        <v>-2.49926756184816</v>
      </c>
      <c r="X369" s="16" t="n">
        <f aca="true">$D$12+NORMSINV(RAND())*$D$11</f>
        <v>-4.27551126103753</v>
      </c>
      <c r="Y369" s="16" t="n">
        <f aca="true">$D$12+NORMSINV(RAND())*$D$11</f>
        <v>-3.13598510719035</v>
      </c>
      <c r="Z369" s="16" t="n">
        <f aca="true">$D$12+NORMSINV(RAND())*$D$11</f>
        <v>-0.414098357066411</v>
      </c>
      <c r="AA369" s="16" t="n">
        <f aca="true">$D$12+NORMSINV(RAND())*$D$11</f>
        <v>0.810558385390146</v>
      </c>
      <c r="AB369" s="16" t="n">
        <f aca="true">$D$12+NORMSINV(RAND())*$D$11</f>
        <v>0.0923916380212103</v>
      </c>
      <c r="AC369" s="16" t="n">
        <f aca="true">$D$12+NORMSINV(RAND())*$D$11</f>
        <v>-3.75476410000357</v>
      </c>
      <c r="AD369" s="16" t="n">
        <f aca="true">$D$12+NORMSINV(RAND())*$D$11</f>
        <v>8.36158985945</v>
      </c>
      <c r="AE369" s="16" t="n">
        <f aca="true">$D$12+NORMSINV(RAND())*$D$11</f>
        <v>-4.64606320461163</v>
      </c>
      <c r="AF369" s="16" t="n">
        <f aca="true">$D$12+NORMSINV(RAND())*$D$11</f>
        <v>-6.00135362198973</v>
      </c>
      <c r="AG369" s="16" t="n">
        <f aca="true">$D$12+NORMSINV(RAND())*$D$11</f>
        <v>0.689667263141922</v>
      </c>
      <c r="AH369" s="16" t="n">
        <f aca="true">$D$12+NORMSINV(RAND())*$D$11</f>
        <v>-5.97779106379614</v>
      </c>
      <c r="AI369" s="16" t="n">
        <f aca="true">$D$12+NORMSINV(RAND())*$D$11</f>
        <v>-0.127577458498926</v>
      </c>
      <c r="AJ369" s="16" t="n">
        <f aca="true">$D$12+NORMSINV(RAND())*$D$11</f>
        <v>-2.86341252169832</v>
      </c>
      <c r="AK369" s="16" t="n">
        <f aca="true">$D$12+NORMSINV(RAND())*$D$11</f>
        <v>-2.66894104280379</v>
      </c>
      <c r="AL369" s="16" t="n">
        <f aca="true">$D$12+NORMSINV(RAND())*$D$11</f>
        <v>-0.293335695077035</v>
      </c>
      <c r="AM369" s="16" t="n">
        <f aca="true">$D$12+NORMSINV(RAND())*$D$11</f>
        <v>-7.82538693086578</v>
      </c>
      <c r="AN369" s="16" t="n">
        <f aca="true">$D$12+NORMSINV(RAND())*$D$11</f>
        <v>-3.10911538255812</v>
      </c>
      <c r="AO369" s="16" t="n">
        <f aca="true">$D$12+NORMSINV(RAND())*$D$11</f>
        <v>-4.98234852980835</v>
      </c>
      <c r="AP369" s="16" t="n">
        <f aca="true">$D$12+NORMSINV(RAND())*$D$11</f>
        <v>1.57736807453003</v>
      </c>
      <c r="AQ369" s="16" t="n">
        <f aca="true">$D$12+NORMSINV(RAND())*$D$11</f>
        <v>9.20354171337874</v>
      </c>
      <c r="AR369" s="16" t="n">
        <f aca="true">$D$12+NORMSINV(RAND())*$D$11</f>
        <v>-3.21032730096078</v>
      </c>
      <c r="AS369" s="16" t="n">
        <f aca="true">$D$12+NORMSINV(RAND())*$D$11</f>
        <v>0.423148478367406</v>
      </c>
      <c r="AT369" s="16" t="n">
        <f aca="true">$D$12+NORMSINV(RAND())*$D$11</f>
        <v>5.54767008484464</v>
      </c>
      <c r="AU369" s="16" t="n">
        <f aca="true">$D$12+NORMSINV(RAND())*$D$11</f>
        <v>1.94280116713348</v>
      </c>
    </row>
    <row r="370" customFormat="false" ht="15" hidden="false" customHeight="false" outlineLevel="0" collapsed="false">
      <c r="D370" s="16" t="n">
        <f aca="false">AVERAGE(H370:AU370)</f>
        <v>-0.115751859427926</v>
      </c>
      <c r="E370" s="16" t="n">
        <f aca="false">STDEV(H370:AU370)</f>
        <v>3.69006031150972</v>
      </c>
      <c r="F370" s="20" t="n">
        <f aca="false">IF(AND(D370-TINV(2*$D$8/100,$D$10-1)*E370/SQRT($D$10)&lt;-1,D370+TINV(2*$D$9/100,$D$10-1)*E370/SQRT($D$10)&gt;1),1,0)</f>
        <v>0</v>
      </c>
      <c r="G370" s="16"/>
      <c r="H370" s="16" t="n">
        <f aca="true">$D$12+NORMSINV(RAND())*$D$11</f>
        <v>0.792649432851166</v>
      </c>
      <c r="I370" s="16" t="n">
        <f aca="true">$D$12+NORMSINV(RAND())*$D$11</f>
        <v>-2.89608655686391</v>
      </c>
      <c r="J370" s="16" t="n">
        <f aca="true">$D$12+NORMSINV(RAND())*$D$11</f>
        <v>0.482290343190906</v>
      </c>
      <c r="K370" s="16" t="n">
        <f aca="true">$D$12+NORMSINV(RAND())*$D$11</f>
        <v>2.30197599984692</v>
      </c>
      <c r="L370" s="16" t="n">
        <f aca="true">$D$12+NORMSINV(RAND())*$D$11</f>
        <v>1.66663397599426</v>
      </c>
      <c r="M370" s="16" t="n">
        <f aca="true">$D$12+NORMSINV(RAND())*$D$11</f>
        <v>4.83544926393166</v>
      </c>
      <c r="N370" s="16" t="n">
        <f aca="true">$D$12+NORMSINV(RAND())*$D$11</f>
        <v>-7.19833611754156</v>
      </c>
      <c r="O370" s="16" t="n">
        <f aca="true">$D$12+NORMSINV(RAND())*$D$11</f>
        <v>-2.44408527184381</v>
      </c>
      <c r="P370" s="16" t="n">
        <f aca="true">$D$12+NORMSINV(RAND())*$D$11</f>
        <v>5.76549896123934</v>
      </c>
      <c r="Q370" s="16" t="n">
        <f aca="true">$D$12+NORMSINV(RAND())*$D$11</f>
        <v>1.03427599772097</v>
      </c>
      <c r="R370" s="16" t="n">
        <f aca="true">$D$12+NORMSINV(RAND())*$D$11</f>
        <v>-9.11228402553934</v>
      </c>
      <c r="S370" s="16" t="n">
        <f aca="true">$D$12+NORMSINV(RAND())*$D$11</f>
        <v>3.33130478440075</v>
      </c>
      <c r="T370" s="16" t="n">
        <f aca="true">$D$12+NORMSINV(RAND())*$D$11</f>
        <v>-0.758268927122001</v>
      </c>
      <c r="U370" s="16" t="n">
        <f aca="true">$D$12+NORMSINV(RAND())*$D$11</f>
        <v>-8.54974564392579</v>
      </c>
      <c r="V370" s="16" t="n">
        <f aca="true">$D$12+NORMSINV(RAND())*$D$11</f>
        <v>-2.51387090453408</v>
      </c>
      <c r="W370" s="16" t="n">
        <f aca="true">$D$12+NORMSINV(RAND())*$D$11</f>
        <v>2.02332248453872</v>
      </c>
      <c r="X370" s="16" t="n">
        <f aca="true">$D$12+NORMSINV(RAND())*$D$11</f>
        <v>0.954771479043322</v>
      </c>
      <c r="Y370" s="16" t="n">
        <f aca="true">$D$12+NORMSINV(RAND())*$D$11</f>
        <v>4.89999113235153</v>
      </c>
      <c r="Z370" s="16" t="n">
        <f aca="true">$D$12+NORMSINV(RAND())*$D$11</f>
        <v>-1.83076265458534</v>
      </c>
      <c r="AA370" s="16" t="n">
        <f aca="true">$D$12+NORMSINV(RAND())*$D$11</f>
        <v>1.10111854573948</v>
      </c>
      <c r="AB370" s="16" t="n">
        <f aca="true">$D$12+NORMSINV(RAND())*$D$11</f>
        <v>3.95070571537418</v>
      </c>
      <c r="AC370" s="16" t="n">
        <f aca="true">$D$12+NORMSINV(RAND())*$D$11</f>
        <v>0.222527040827479</v>
      </c>
      <c r="AD370" s="16" t="n">
        <f aca="true">$D$12+NORMSINV(RAND())*$D$11</f>
        <v>4.25570666295739</v>
      </c>
      <c r="AE370" s="16" t="n">
        <f aca="true">$D$12+NORMSINV(RAND())*$D$11</f>
        <v>-1.33524973449585</v>
      </c>
      <c r="AF370" s="16" t="n">
        <f aca="true">$D$12+NORMSINV(RAND())*$D$11</f>
        <v>-1.64271637718048</v>
      </c>
      <c r="AG370" s="16" t="n">
        <f aca="true">$D$12+NORMSINV(RAND())*$D$11</f>
        <v>3.08740825966595</v>
      </c>
      <c r="AH370" s="16" t="n">
        <f aca="true">$D$12+NORMSINV(RAND())*$D$11</f>
        <v>1.84643073171492</v>
      </c>
      <c r="AI370" s="16" t="n">
        <f aca="true">$D$12+NORMSINV(RAND())*$D$11</f>
        <v>4.40383833880808</v>
      </c>
      <c r="AJ370" s="16" t="n">
        <f aca="true">$D$12+NORMSINV(RAND())*$D$11</f>
        <v>-4.0053758725243</v>
      </c>
      <c r="AK370" s="16" t="n">
        <f aca="true">$D$12+NORMSINV(RAND())*$D$11</f>
        <v>-0.75760535415766</v>
      </c>
      <c r="AL370" s="16" t="n">
        <f aca="true">$D$12+NORMSINV(RAND())*$D$11</f>
        <v>0.16292305453836</v>
      </c>
      <c r="AM370" s="16" t="n">
        <f aca="true">$D$12+NORMSINV(RAND())*$D$11</f>
        <v>4.25255377171664</v>
      </c>
      <c r="AN370" s="16" t="n">
        <f aca="true">$D$12+NORMSINV(RAND())*$D$11</f>
        <v>4.25699182359812</v>
      </c>
      <c r="AO370" s="16" t="n">
        <f aca="true">$D$12+NORMSINV(RAND())*$D$11</f>
        <v>-3.4342483504831</v>
      </c>
      <c r="AP370" s="16" t="n">
        <f aca="true">$D$12+NORMSINV(RAND())*$D$11</f>
        <v>-4.75257065755108</v>
      </c>
      <c r="AQ370" s="16" t="n">
        <f aca="true">$D$12+NORMSINV(RAND())*$D$11</f>
        <v>-0.671710866561822</v>
      </c>
      <c r="AR370" s="16" t="n">
        <f aca="true">$D$12+NORMSINV(RAND())*$D$11</f>
        <v>-0.493779273497183</v>
      </c>
      <c r="AS370" s="16" t="n">
        <f aca="true">$D$12+NORMSINV(RAND())*$D$11</f>
        <v>-4.43178101081825</v>
      </c>
      <c r="AT370" s="16" t="n">
        <f aca="true">$D$12+NORMSINV(RAND())*$D$11</f>
        <v>-3.59073514678365</v>
      </c>
      <c r="AU370" s="16" t="n">
        <f aca="true">$D$12+NORMSINV(RAND())*$D$11</f>
        <v>0.160770568842067</v>
      </c>
    </row>
    <row r="371" customFormat="false" ht="15" hidden="false" customHeight="false" outlineLevel="0" collapsed="false">
      <c r="D371" s="16" t="n">
        <f aca="false">AVERAGE(H371:AU371)</f>
        <v>0.474192630080773</v>
      </c>
      <c r="E371" s="16" t="n">
        <f aca="false">STDEV(H371:AU371)</f>
        <v>4.97996036532998</v>
      </c>
      <c r="F371" s="20" t="n">
        <f aca="false">IF(AND(D371-TINV(2*$D$8/100,$D$10-1)*E371/SQRT($D$10)&lt;-1,D371+TINV(2*$D$9/100,$D$10-1)*E371/SQRT($D$10)&gt;1),1,0)</f>
        <v>1</v>
      </c>
      <c r="G371" s="16"/>
      <c r="H371" s="16" t="n">
        <f aca="true">$D$12+NORMSINV(RAND())*$D$11</f>
        <v>-7.24893928131694</v>
      </c>
      <c r="I371" s="16" t="n">
        <f aca="true">$D$12+NORMSINV(RAND())*$D$11</f>
        <v>-0.182276225961965</v>
      </c>
      <c r="J371" s="16" t="n">
        <f aca="true">$D$12+NORMSINV(RAND())*$D$11</f>
        <v>-4.54244928000446</v>
      </c>
      <c r="K371" s="16" t="n">
        <f aca="true">$D$12+NORMSINV(RAND())*$D$11</f>
        <v>-4.42084212502079</v>
      </c>
      <c r="L371" s="16" t="n">
        <f aca="true">$D$12+NORMSINV(RAND())*$D$11</f>
        <v>-5.64857358760507</v>
      </c>
      <c r="M371" s="16" t="n">
        <f aca="true">$D$12+NORMSINV(RAND())*$D$11</f>
        <v>-3.64505189613082</v>
      </c>
      <c r="N371" s="16" t="n">
        <f aca="true">$D$12+NORMSINV(RAND())*$D$11</f>
        <v>2.60744331003921</v>
      </c>
      <c r="O371" s="16" t="n">
        <f aca="true">$D$12+NORMSINV(RAND())*$D$11</f>
        <v>0.198121155535052</v>
      </c>
      <c r="P371" s="16" t="n">
        <f aca="true">$D$12+NORMSINV(RAND())*$D$11</f>
        <v>-7.64586620500444</v>
      </c>
      <c r="Q371" s="16" t="n">
        <f aca="true">$D$12+NORMSINV(RAND())*$D$11</f>
        <v>6.34051680931481</v>
      </c>
      <c r="R371" s="16" t="n">
        <f aca="true">$D$12+NORMSINV(RAND())*$D$11</f>
        <v>1.2684960201581</v>
      </c>
      <c r="S371" s="16" t="n">
        <f aca="true">$D$12+NORMSINV(RAND())*$D$11</f>
        <v>-0.742931158007322</v>
      </c>
      <c r="T371" s="16" t="n">
        <f aca="true">$D$12+NORMSINV(RAND())*$D$11</f>
        <v>-9.04270808288679</v>
      </c>
      <c r="U371" s="16" t="n">
        <f aca="true">$D$12+NORMSINV(RAND())*$D$11</f>
        <v>9.29142814528249</v>
      </c>
      <c r="V371" s="16" t="n">
        <f aca="true">$D$12+NORMSINV(RAND())*$D$11</f>
        <v>-6.44534203929149</v>
      </c>
      <c r="W371" s="16" t="n">
        <f aca="true">$D$12+NORMSINV(RAND())*$D$11</f>
        <v>4.99085425329484</v>
      </c>
      <c r="X371" s="16" t="n">
        <f aca="true">$D$12+NORMSINV(RAND())*$D$11</f>
        <v>-4.82753119174678</v>
      </c>
      <c r="Y371" s="16" t="n">
        <f aca="true">$D$12+NORMSINV(RAND())*$D$11</f>
        <v>-4.10328645175864</v>
      </c>
      <c r="Z371" s="16" t="n">
        <f aca="true">$D$12+NORMSINV(RAND())*$D$11</f>
        <v>2.37522709298771</v>
      </c>
      <c r="AA371" s="16" t="n">
        <f aca="true">$D$12+NORMSINV(RAND())*$D$11</f>
        <v>0.764450040121337</v>
      </c>
      <c r="AB371" s="16" t="n">
        <f aca="true">$D$12+NORMSINV(RAND())*$D$11</f>
        <v>-3.55554104882511</v>
      </c>
      <c r="AC371" s="16" t="n">
        <f aca="true">$D$12+NORMSINV(RAND())*$D$11</f>
        <v>-0.906126367548854</v>
      </c>
      <c r="AD371" s="16" t="n">
        <f aca="true">$D$12+NORMSINV(RAND())*$D$11</f>
        <v>2.7609390354369</v>
      </c>
      <c r="AE371" s="16" t="n">
        <f aca="true">$D$12+NORMSINV(RAND())*$D$11</f>
        <v>-2.31882325037217</v>
      </c>
      <c r="AF371" s="16" t="n">
        <f aca="true">$D$12+NORMSINV(RAND())*$D$11</f>
        <v>8.52965453371787</v>
      </c>
      <c r="AG371" s="16" t="n">
        <f aca="true">$D$12+NORMSINV(RAND())*$D$11</f>
        <v>11.0907393577209</v>
      </c>
      <c r="AH371" s="16" t="n">
        <f aca="true">$D$12+NORMSINV(RAND())*$D$11</f>
        <v>1.45035792205157</v>
      </c>
      <c r="AI371" s="16" t="n">
        <f aca="true">$D$12+NORMSINV(RAND())*$D$11</f>
        <v>3.73871694937032</v>
      </c>
      <c r="AJ371" s="16" t="n">
        <f aca="true">$D$12+NORMSINV(RAND())*$D$11</f>
        <v>0.927557931892571</v>
      </c>
      <c r="AK371" s="16" t="n">
        <f aca="true">$D$12+NORMSINV(RAND())*$D$11</f>
        <v>7.09290637609114</v>
      </c>
      <c r="AL371" s="16" t="n">
        <f aca="true">$D$12+NORMSINV(RAND())*$D$11</f>
        <v>-0.4716552337615</v>
      </c>
      <c r="AM371" s="16" t="n">
        <f aca="true">$D$12+NORMSINV(RAND())*$D$11</f>
        <v>1.88447437835503</v>
      </c>
      <c r="AN371" s="16" t="n">
        <f aca="true">$D$12+NORMSINV(RAND())*$D$11</f>
        <v>0.21071741142349</v>
      </c>
      <c r="AO371" s="16" t="n">
        <f aca="true">$D$12+NORMSINV(RAND())*$D$11</f>
        <v>2.47728667137968</v>
      </c>
      <c r="AP371" s="16" t="n">
        <f aca="true">$D$12+NORMSINV(RAND())*$D$11</f>
        <v>4.18121609496922</v>
      </c>
      <c r="AQ371" s="16" t="n">
        <f aca="true">$D$12+NORMSINV(RAND())*$D$11</f>
        <v>8.90821962298037</v>
      </c>
      <c r="AR371" s="16" t="n">
        <f aca="true">$D$12+NORMSINV(RAND())*$D$11</f>
        <v>-2.00024829099722</v>
      </c>
      <c r="AS371" s="16" t="n">
        <f aca="true">$D$12+NORMSINV(RAND())*$D$11</f>
        <v>5.6874104126343</v>
      </c>
      <c r="AT371" s="16" t="n">
        <f aca="true">$D$12+NORMSINV(RAND())*$D$11</f>
        <v>-2.94983744289757</v>
      </c>
      <c r="AU371" s="16" t="n">
        <f aca="true">$D$12+NORMSINV(RAND())*$D$11</f>
        <v>2.88900083761195</v>
      </c>
    </row>
    <row r="372" customFormat="false" ht="15" hidden="false" customHeight="false" outlineLevel="0" collapsed="false">
      <c r="D372" s="16" t="n">
        <f aca="false">AVERAGE(H372:AU372)</f>
        <v>-0.697462617016885</v>
      </c>
      <c r="E372" s="16" t="n">
        <f aca="false">STDEV(H372:AU372)</f>
        <v>3.86494241794759</v>
      </c>
      <c r="F372" s="20" t="n">
        <f aca="false">IF(AND(D372-TINV(2*$D$8/100,$D$10-1)*E372/SQRT($D$10)&lt;-1,D372+TINV(2*$D$9/100,$D$10-1)*E372/SQRT($D$10)&gt;1),1,0)</f>
        <v>0</v>
      </c>
      <c r="G372" s="16"/>
      <c r="H372" s="16" t="n">
        <f aca="true">$D$12+NORMSINV(RAND())*$D$11</f>
        <v>0.995422069903726</v>
      </c>
      <c r="I372" s="16" t="n">
        <f aca="true">$D$12+NORMSINV(RAND())*$D$11</f>
        <v>-1.41491881326141</v>
      </c>
      <c r="J372" s="16" t="n">
        <f aca="true">$D$12+NORMSINV(RAND())*$D$11</f>
        <v>0.633525088995462</v>
      </c>
      <c r="K372" s="16" t="n">
        <f aca="true">$D$12+NORMSINV(RAND())*$D$11</f>
        <v>-1.80369836258149</v>
      </c>
      <c r="L372" s="16" t="n">
        <f aca="true">$D$12+NORMSINV(RAND())*$D$11</f>
        <v>-0.365503542640507</v>
      </c>
      <c r="M372" s="16" t="n">
        <f aca="true">$D$12+NORMSINV(RAND())*$D$11</f>
        <v>0.641683679374457</v>
      </c>
      <c r="N372" s="16" t="n">
        <f aca="true">$D$12+NORMSINV(RAND())*$D$11</f>
        <v>0.807060376972375</v>
      </c>
      <c r="O372" s="16" t="n">
        <f aca="true">$D$12+NORMSINV(RAND())*$D$11</f>
        <v>6.12672988675978</v>
      </c>
      <c r="P372" s="16" t="n">
        <f aca="true">$D$12+NORMSINV(RAND())*$D$11</f>
        <v>5.3160985095164</v>
      </c>
      <c r="Q372" s="16" t="n">
        <f aca="true">$D$12+NORMSINV(RAND())*$D$11</f>
        <v>-1.3242089088592</v>
      </c>
      <c r="R372" s="16" t="n">
        <f aca="true">$D$12+NORMSINV(RAND())*$D$11</f>
        <v>-0.810106956976776</v>
      </c>
      <c r="S372" s="16" t="n">
        <f aca="true">$D$12+NORMSINV(RAND())*$D$11</f>
        <v>-6.56253260815832</v>
      </c>
      <c r="T372" s="16" t="n">
        <f aca="true">$D$12+NORMSINV(RAND())*$D$11</f>
        <v>-3.99845564375587</v>
      </c>
      <c r="U372" s="16" t="n">
        <f aca="true">$D$12+NORMSINV(RAND())*$D$11</f>
        <v>1.57748991628495</v>
      </c>
      <c r="V372" s="16" t="n">
        <f aca="true">$D$12+NORMSINV(RAND())*$D$11</f>
        <v>3.91673372958046</v>
      </c>
      <c r="W372" s="16" t="n">
        <f aca="true">$D$12+NORMSINV(RAND())*$D$11</f>
        <v>2.89454141517268</v>
      </c>
      <c r="X372" s="16" t="n">
        <f aca="true">$D$12+NORMSINV(RAND())*$D$11</f>
        <v>-3.65064676770195</v>
      </c>
      <c r="Y372" s="16" t="n">
        <f aca="true">$D$12+NORMSINV(RAND())*$D$11</f>
        <v>-1.14347862042215</v>
      </c>
      <c r="Z372" s="16" t="n">
        <f aca="true">$D$12+NORMSINV(RAND())*$D$11</f>
        <v>3.03324165676114</v>
      </c>
      <c r="AA372" s="16" t="n">
        <f aca="true">$D$12+NORMSINV(RAND())*$D$11</f>
        <v>-4.20157275565833</v>
      </c>
      <c r="AB372" s="16" t="n">
        <f aca="true">$D$12+NORMSINV(RAND())*$D$11</f>
        <v>-1.54804394499597</v>
      </c>
      <c r="AC372" s="16" t="n">
        <f aca="true">$D$12+NORMSINV(RAND())*$D$11</f>
        <v>5.67092826102104</v>
      </c>
      <c r="AD372" s="16" t="n">
        <f aca="true">$D$12+NORMSINV(RAND())*$D$11</f>
        <v>1.28490252079639</v>
      </c>
      <c r="AE372" s="16" t="n">
        <f aca="true">$D$12+NORMSINV(RAND())*$D$11</f>
        <v>-0.307750200562303</v>
      </c>
      <c r="AF372" s="16" t="n">
        <f aca="true">$D$12+NORMSINV(RAND())*$D$11</f>
        <v>3.69460068342128</v>
      </c>
      <c r="AG372" s="16" t="n">
        <f aca="true">$D$12+NORMSINV(RAND())*$D$11</f>
        <v>-2.71567754226313</v>
      </c>
      <c r="AH372" s="16" t="n">
        <f aca="true">$D$12+NORMSINV(RAND())*$D$11</f>
        <v>3.27091415690485</v>
      </c>
      <c r="AI372" s="16" t="n">
        <f aca="true">$D$12+NORMSINV(RAND())*$D$11</f>
        <v>-2.92897560539401</v>
      </c>
      <c r="AJ372" s="16" t="n">
        <f aca="true">$D$12+NORMSINV(RAND())*$D$11</f>
        <v>-2.15324829098621</v>
      </c>
      <c r="AK372" s="16" t="n">
        <f aca="true">$D$12+NORMSINV(RAND())*$D$11</f>
        <v>-5.90905469534747</v>
      </c>
      <c r="AL372" s="16" t="n">
        <f aca="true">$D$12+NORMSINV(RAND())*$D$11</f>
        <v>2.46470543347081</v>
      </c>
      <c r="AM372" s="16" t="n">
        <f aca="true">$D$12+NORMSINV(RAND())*$D$11</f>
        <v>-6.10646611873053</v>
      </c>
      <c r="AN372" s="16" t="n">
        <f aca="true">$D$12+NORMSINV(RAND())*$D$11</f>
        <v>4.03046914087283</v>
      </c>
      <c r="AO372" s="16" t="n">
        <f aca="true">$D$12+NORMSINV(RAND())*$D$11</f>
        <v>-3.83146277314073</v>
      </c>
      <c r="AP372" s="16" t="n">
        <f aca="true">$D$12+NORMSINV(RAND())*$D$11</f>
        <v>-7.33983814046118</v>
      </c>
      <c r="AQ372" s="16" t="n">
        <f aca="true">$D$12+NORMSINV(RAND())*$D$11</f>
        <v>2.86026087542281</v>
      </c>
      <c r="AR372" s="16" t="n">
        <f aca="true">$D$12+NORMSINV(RAND())*$D$11</f>
        <v>-0.440483210100558</v>
      </c>
      <c r="AS372" s="16" t="n">
        <f aca="true">$D$12+NORMSINV(RAND())*$D$11</f>
        <v>-7.75328906523861</v>
      </c>
      <c r="AT372" s="16" t="n">
        <f aca="true">$D$12+NORMSINV(RAND())*$D$11</f>
        <v>-1.66184984336024</v>
      </c>
      <c r="AU372" s="16" t="n">
        <f aca="true">$D$12+NORMSINV(RAND())*$D$11</f>
        <v>-9.14654967130992</v>
      </c>
    </row>
    <row r="373" customFormat="false" ht="15" hidden="false" customHeight="false" outlineLevel="0" collapsed="false">
      <c r="D373" s="16" t="n">
        <f aca="false">AVERAGE(H373:AU373)</f>
        <v>-0.929613451251541</v>
      </c>
      <c r="E373" s="16" t="n">
        <f aca="false">STDEV(H373:AU373)</f>
        <v>3.80079176893029</v>
      </c>
      <c r="F373" s="20" t="n">
        <f aca="false">IF(AND(D373-TINV(2*$D$8/100,$D$10-1)*E373/SQRT($D$10)&lt;-1,D373+TINV(2*$D$9/100,$D$10-1)*E373/SQRT($D$10)&gt;1),1,0)</f>
        <v>0</v>
      </c>
      <c r="G373" s="16"/>
      <c r="H373" s="16" t="n">
        <f aca="true">$D$12+NORMSINV(RAND())*$D$11</f>
        <v>-1.92872450556526</v>
      </c>
      <c r="I373" s="16" t="n">
        <f aca="true">$D$12+NORMSINV(RAND())*$D$11</f>
        <v>3.31687391197832</v>
      </c>
      <c r="J373" s="16" t="n">
        <f aca="true">$D$12+NORMSINV(RAND())*$D$11</f>
        <v>0.817111394976456</v>
      </c>
      <c r="K373" s="16" t="n">
        <f aca="true">$D$12+NORMSINV(RAND())*$D$11</f>
        <v>-0.652689795212948</v>
      </c>
      <c r="L373" s="16" t="n">
        <f aca="true">$D$12+NORMSINV(RAND())*$D$11</f>
        <v>-5.22029658648902</v>
      </c>
      <c r="M373" s="16" t="n">
        <f aca="true">$D$12+NORMSINV(RAND())*$D$11</f>
        <v>-2.24878706037307</v>
      </c>
      <c r="N373" s="16" t="n">
        <f aca="true">$D$12+NORMSINV(RAND())*$D$11</f>
        <v>2.59269789118012</v>
      </c>
      <c r="O373" s="16" t="n">
        <f aca="true">$D$12+NORMSINV(RAND())*$D$11</f>
        <v>-4.75141249649861</v>
      </c>
      <c r="P373" s="16" t="n">
        <f aca="true">$D$12+NORMSINV(RAND())*$D$11</f>
        <v>4.16061921411221</v>
      </c>
      <c r="Q373" s="16" t="n">
        <f aca="true">$D$12+NORMSINV(RAND())*$D$11</f>
        <v>-6.22661054301101</v>
      </c>
      <c r="R373" s="16" t="n">
        <f aca="true">$D$12+NORMSINV(RAND())*$D$11</f>
        <v>4.01454398445783</v>
      </c>
      <c r="S373" s="16" t="n">
        <f aca="true">$D$12+NORMSINV(RAND())*$D$11</f>
        <v>6.21323797881738</v>
      </c>
      <c r="T373" s="16" t="n">
        <f aca="true">$D$12+NORMSINV(RAND())*$D$11</f>
        <v>0.184527895230605</v>
      </c>
      <c r="U373" s="16" t="n">
        <f aca="true">$D$12+NORMSINV(RAND())*$D$11</f>
        <v>-4.72001901912795</v>
      </c>
      <c r="V373" s="16" t="n">
        <f aca="true">$D$12+NORMSINV(RAND())*$D$11</f>
        <v>-9.01478182270218</v>
      </c>
      <c r="W373" s="16" t="n">
        <f aca="true">$D$12+NORMSINV(RAND())*$D$11</f>
        <v>-0.257363194739221</v>
      </c>
      <c r="X373" s="16" t="n">
        <f aca="true">$D$12+NORMSINV(RAND())*$D$11</f>
        <v>-4.72279358716376</v>
      </c>
      <c r="Y373" s="16" t="n">
        <f aca="true">$D$12+NORMSINV(RAND())*$D$11</f>
        <v>-6.14709545249155</v>
      </c>
      <c r="Z373" s="16" t="n">
        <f aca="true">$D$12+NORMSINV(RAND())*$D$11</f>
        <v>6.27168579605238</v>
      </c>
      <c r="AA373" s="16" t="n">
        <f aca="true">$D$12+NORMSINV(RAND())*$D$11</f>
        <v>1.09623980707281</v>
      </c>
      <c r="AB373" s="16" t="n">
        <f aca="true">$D$12+NORMSINV(RAND())*$D$11</f>
        <v>-3.72922784734189</v>
      </c>
      <c r="AC373" s="16" t="n">
        <f aca="true">$D$12+NORMSINV(RAND())*$D$11</f>
        <v>-2.5321991376117</v>
      </c>
      <c r="AD373" s="16" t="n">
        <f aca="true">$D$12+NORMSINV(RAND())*$D$11</f>
        <v>-2.83399033217736</v>
      </c>
      <c r="AE373" s="16" t="n">
        <f aca="true">$D$12+NORMSINV(RAND())*$D$11</f>
        <v>1.97853574673133</v>
      </c>
      <c r="AF373" s="16" t="n">
        <f aca="true">$D$12+NORMSINV(RAND())*$D$11</f>
        <v>-3.77227374805154</v>
      </c>
      <c r="AG373" s="16" t="n">
        <f aca="true">$D$12+NORMSINV(RAND())*$D$11</f>
        <v>-0.472038546656133</v>
      </c>
      <c r="AH373" s="16" t="n">
        <f aca="true">$D$12+NORMSINV(RAND())*$D$11</f>
        <v>1.2135189552843</v>
      </c>
      <c r="AI373" s="16" t="n">
        <f aca="true">$D$12+NORMSINV(RAND())*$D$11</f>
        <v>-2.5019495454933</v>
      </c>
      <c r="AJ373" s="16" t="n">
        <f aca="true">$D$12+NORMSINV(RAND())*$D$11</f>
        <v>3.37482618448998</v>
      </c>
      <c r="AK373" s="16" t="n">
        <f aca="true">$D$12+NORMSINV(RAND())*$D$11</f>
        <v>-0.256532409397771</v>
      </c>
      <c r="AL373" s="16" t="n">
        <f aca="true">$D$12+NORMSINV(RAND())*$D$11</f>
        <v>-3.16163179885514</v>
      </c>
      <c r="AM373" s="16" t="n">
        <f aca="true">$D$12+NORMSINV(RAND())*$D$11</f>
        <v>4.07574461812527</v>
      </c>
      <c r="AN373" s="16" t="n">
        <f aca="true">$D$12+NORMSINV(RAND())*$D$11</f>
        <v>-4.80471662292713</v>
      </c>
      <c r="AO373" s="16" t="n">
        <f aca="true">$D$12+NORMSINV(RAND())*$D$11</f>
        <v>-3.61666964038955</v>
      </c>
      <c r="AP373" s="16" t="n">
        <f aca="true">$D$12+NORMSINV(RAND())*$D$11</f>
        <v>6.19669227888296</v>
      </c>
      <c r="AQ373" s="16" t="n">
        <f aca="true">$D$12+NORMSINV(RAND())*$D$11</f>
        <v>1.03257137106484</v>
      </c>
      <c r="AR373" s="16" t="n">
        <f aca="true">$D$12+NORMSINV(RAND())*$D$11</f>
        <v>-4.09194760741928</v>
      </c>
      <c r="AS373" s="16" t="n">
        <f aca="true">$D$12+NORMSINV(RAND())*$D$11</f>
        <v>-4.06442474789267</v>
      </c>
      <c r="AT373" s="16" t="n">
        <f aca="true">$D$12+NORMSINV(RAND())*$D$11</f>
        <v>0.0184495839031083</v>
      </c>
      <c r="AU373" s="16" t="n">
        <f aca="true">$D$12+NORMSINV(RAND())*$D$11</f>
        <v>-2.01423861483351</v>
      </c>
    </row>
    <row r="374" customFormat="false" ht="15" hidden="false" customHeight="false" outlineLevel="0" collapsed="false">
      <c r="D374" s="16" t="n">
        <f aca="false">AVERAGE(H374:AU374)</f>
        <v>0.1785189118214</v>
      </c>
      <c r="E374" s="16" t="n">
        <f aca="false">STDEV(H374:AU374)</f>
        <v>4.43910322267714</v>
      </c>
      <c r="F374" s="20" t="n">
        <f aca="false">IF(AND(D374-TINV(2*$D$8/100,$D$10-1)*E374/SQRT($D$10)&lt;-1,D374+TINV(2*$D$9/100,$D$10-1)*E374/SQRT($D$10)&gt;1),1,0)</f>
        <v>0</v>
      </c>
      <c r="G374" s="16"/>
      <c r="H374" s="16" t="n">
        <f aca="true">$D$12+NORMSINV(RAND())*$D$11</f>
        <v>0.51465035341139</v>
      </c>
      <c r="I374" s="16" t="n">
        <f aca="true">$D$12+NORMSINV(RAND())*$D$11</f>
        <v>4.54817497682601</v>
      </c>
      <c r="J374" s="16" t="n">
        <f aca="true">$D$12+NORMSINV(RAND())*$D$11</f>
        <v>-5.87338355087913</v>
      </c>
      <c r="K374" s="16" t="n">
        <f aca="true">$D$12+NORMSINV(RAND())*$D$11</f>
        <v>-0.320334167206796</v>
      </c>
      <c r="L374" s="16" t="n">
        <f aca="true">$D$12+NORMSINV(RAND())*$D$11</f>
        <v>3.61969112306814</v>
      </c>
      <c r="M374" s="16" t="n">
        <f aca="true">$D$12+NORMSINV(RAND())*$D$11</f>
        <v>6.30587509636998</v>
      </c>
      <c r="N374" s="16" t="n">
        <f aca="true">$D$12+NORMSINV(RAND())*$D$11</f>
        <v>2.40155229928976</v>
      </c>
      <c r="O374" s="16" t="n">
        <f aca="true">$D$12+NORMSINV(RAND())*$D$11</f>
        <v>0.339837487088231</v>
      </c>
      <c r="P374" s="16" t="n">
        <f aca="true">$D$12+NORMSINV(RAND())*$D$11</f>
        <v>-0.273243595056011</v>
      </c>
      <c r="Q374" s="16" t="n">
        <f aca="true">$D$12+NORMSINV(RAND())*$D$11</f>
        <v>-2.58682133360575</v>
      </c>
      <c r="R374" s="16" t="n">
        <f aca="true">$D$12+NORMSINV(RAND())*$D$11</f>
        <v>8.95515215004993</v>
      </c>
      <c r="S374" s="16" t="n">
        <f aca="true">$D$12+NORMSINV(RAND())*$D$11</f>
        <v>2.1902879273607</v>
      </c>
      <c r="T374" s="16" t="n">
        <f aca="true">$D$12+NORMSINV(RAND())*$D$11</f>
        <v>-9.42488673972289</v>
      </c>
      <c r="U374" s="16" t="n">
        <f aca="true">$D$12+NORMSINV(RAND())*$D$11</f>
        <v>-7.11679233828914</v>
      </c>
      <c r="V374" s="16" t="n">
        <f aca="true">$D$12+NORMSINV(RAND())*$D$11</f>
        <v>-5.03676265733304</v>
      </c>
      <c r="W374" s="16" t="n">
        <f aca="true">$D$12+NORMSINV(RAND())*$D$11</f>
        <v>4.10529236936432</v>
      </c>
      <c r="X374" s="16" t="n">
        <f aca="true">$D$12+NORMSINV(RAND())*$D$11</f>
        <v>0.541976401259469</v>
      </c>
      <c r="Y374" s="16" t="n">
        <f aca="true">$D$12+NORMSINV(RAND())*$D$11</f>
        <v>0.66283071111569</v>
      </c>
      <c r="Z374" s="16" t="n">
        <f aca="true">$D$12+NORMSINV(RAND())*$D$11</f>
        <v>1.60512732747007</v>
      </c>
      <c r="AA374" s="16" t="n">
        <f aca="true">$D$12+NORMSINV(RAND())*$D$11</f>
        <v>-3.39216589631647</v>
      </c>
      <c r="AB374" s="16" t="n">
        <f aca="true">$D$12+NORMSINV(RAND())*$D$11</f>
        <v>-2.03442593530939</v>
      </c>
      <c r="AC374" s="16" t="n">
        <f aca="true">$D$12+NORMSINV(RAND())*$D$11</f>
        <v>-1.39587414831308</v>
      </c>
      <c r="AD374" s="16" t="n">
        <f aca="true">$D$12+NORMSINV(RAND())*$D$11</f>
        <v>2.43409950644722</v>
      </c>
      <c r="AE374" s="16" t="n">
        <f aca="true">$D$12+NORMSINV(RAND())*$D$11</f>
        <v>-9.42526274377251</v>
      </c>
      <c r="AF374" s="16" t="n">
        <f aca="true">$D$12+NORMSINV(RAND())*$D$11</f>
        <v>1.5057271083488</v>
      </c>
      <c r="AG374" s="16" t="n">
        <f aca="true">$D$12+NORMSINV(RAND())*$D$11</f>
        <v>-1.08415803251972</v>
      </c>
      <c r="AH374" s="16" t="n">
        <f aca="true">$D$12+NORMSINV(RAND())*$D$11</f>
        <v>7.24396030331439</v>
      </c>
      <c r="AI374" s="16" t="n">
        <f aca="true">$D$12+NORMSINV(RAND())*$D$11</f>
        <v>3.39848124223194</v>
      </c>
      <c r="AJ374" s="16" t="n">
        <f aca="true">$D$12+NORMSINV(RAND())*$D$11</f>
        <v>10.1556183721475</v>
      </c>
      <c r="AK374" s="16" t="n">
        <f aca="true">$D$12+NORMSINV(RAND())*$D$11</f>
        <v>2.51717537890978</v>
      </c>
      <c r="AL374" s="16" t="n">
        <f aca="true">$D$12+NORMSINV(RAND())*$D$11</f>
        <v>1.38647089408947</v>
      </c>
      <c r="AM374" s="16" t="n">
        <f aca="true">$D$12+NORMSINV(RAND())*$D$11</f>
        <v>-6.13114962539709</v>
      </c>
      <c r="AN374" s="16" t="n">
        <f aca="true">$D$12+NORMSINV(RAND())*$D$11</f>
        <v>0.0791421724158692</v>
      </c>
      <c r="AO374" s="16" t="n">
        <f aca="true">$D$12+NORMSINV(RAND())*$D$11</f>
        <v>3.02930476273982</v>
      </c>
      <c r="AP374" s="16" t="n">
        <f aca="true">$D$12+NORMSINV(RAND())*$D$11</f>
        <v>2.25204580016737</v>
      </c>
      <c r="AQ374" s="16" t="n">
        <f aca="true">$D$12+NORMSINV(RAND())*$D$11</f>
        <v>-1.96365440713965</v>
      </c>
      <c r="AR374" s="16" t="n">
        <f aca="true">$D$12+NORMSINV(RAND())*$D$11</f>
        <v>-3.77535247312375</v>
      </c>
      <c r="AS374" s="16" t="n">
        <f aca="true">$D$12+NORMSINV(RAND())*$D$11</f>
        <v>-2.33565980458923</v>
      </c>
      <c r="AT374" s="16" t="n">
        <f aca="true">$D$12+NORMSINV(RAND())*$D$11</f>
        <v>2.20703940796346</v>
      </c>
      <c r="AU374" s="16" t="n">
        <f aca="true">$D$12+NORMSINV(RAND())*$D$11</f>
        <v>-2.68882925001965</v>
      </c>
    </row>
    <row r="375" customFormat="false" ht="15" hidden="false" customHeight="false" outlineLevel="0" collapsed="false">
      <c r="D375" s="16" t="n">
        <f aca="false">AVERAGE(H375:AU375)</f>
        <v>-0.240305745641309</v>
      </c>
      <c r="E375" s="16" t="n">
        <f aca="false">STDEV(H375:AU375)</f>
        <v>3.96898400365608</v>
      </c>
      <c r="F375" s="20" t="n">
        <f aca="false">IF(AND(D375-TINV(2*$D$8/100,$D$10-1)*E375/SQRT($D$10)&lt;-1,D375+TINV(2*$D$9/100,$D$10-1)*E375/SQRT($D$10)&gt;1),1,0)</f>
        <v>0</v>
      </c>
      <c r="G375" s="16"/>
      <c r="H375" s="16" t="n">
        <f aca="true">$D$12+NORMSINV(RAND())*$D$11</f>
        <v>4.39662945974531</v>
      </c>
      <c r="I375" s="16" t="n">
        <f aca="true">$D$12+NORMSINV(RAND())*$D$11</f>
        <v>-2.90739702980405</v>
      </c>
      <c r="J375" s="16" t="n">
        <f aca="true">$D$12+NORMSINV(RAND())*$D$11</f>
        <v>-5.49878011357382</v>
      </c>
      <c r="K375" s="16" t="n">
        <f aca="true">$D$12+NORMSINV(RAND())*$D$11</f>
        <v>-3.66953595832494</v>
      </c>
      <c r="L375" s="16" t="n">
        <f aca="true">$D$12+NORMSINV(RAND())*$D$11</f>
        <v>-2.34402651360635</v>
      </c>
      <c r="M375" s="16" t="n">
        <f aca="true">$D$12+NORMSINV(RAND())*$D$11</f>
        <v>2.37206855955884</v>
      </c>
      <c r="N375" s="16" t="n">
        <f aca="true">$D$12+NORMSINV(RAND())*$D$11</f>
        <v>-2.32581767724756</v>
      </c>
      <c r="O375" s="16" t="n">
        <f aca="true">$D$12+NORMSINV(RAND())*$D$11</f>
        <v>0.254559779303611</v>
      </c>
      <c r="P375" s="16" t="n">
        <f aca="true">$D$12+NORMSINV(RAND())*$D$11</f>
        <v>6.62114499805666</v>
      </c>
      <c r="Q375" s="16" t="n">
        <f aca="true">$D$12+NORMSINV(RAND())*$D$11</f>
        <v>-5.196513355162</v>
      </c>
      <c r="R375" s="16" t="n">
        <f aca="true">$D$12+NORMSINV(RAND())*$D$11</f>
        <v>-9.96933147903364</v>
      </c>
      <c r="S375" s="16" t="n">
        <f aca="true">$D$12+NORMSINV(RAND())*$D$11</f>
        <v>3.61320028276442</v>
      </c>
      <c r="T375" s="16" t="n">
        <f aca="true">$D$12+NORMSINV(RAND())*$D$11</f>
        <v>-3.15134769403236</v>
      </c>
      <c r="U375" s="16" t="n">
        <f aca="true">$D$12+NORMSINV(RAND())*$D$11</f>
        <v>3.71042140041932</v>
      </c>
      <c r="V375" s="16" t="n">
        <f aca="true">$D$12+NORMSINV(RAND())*$D$11</f>
        <v>2.82115122958094</v>
      </c>
      <c r="W375" s="16" t="n">
        <f aca="true">$D$12+NORMSINV(RAND())*$D$11</f>
        <v>-4.03087075758877</v>
      </c>
      <c r="X375" s="16" t="n">
        <f aca="true">$D$12+NORMSINV(RAND())*$D$11</f>
        <v>-2.87490935773438</v>
      </c>
      <c r="Y375" s="16" t="n">
        <f aca="true">$D$12+NORMSINV(RAND())*$D$11</f>
        <v>-2.29090447612769</v>
      </c>
      <c r="Z375" s="16" t="n">
        <f aca="true">$D$12+NORMSINV(RAND())*$D$11</f>
        <v>3.46135439244745</v>
      </c>
      <c r="AA375" s="16" t="n">
        <f aca="true">$D$12+NORMSINV(RAND())*$D$11</f>
        <v>0.971135771070427</v>
      </c>
      <c r="AB375" s="16" t="n">
        <f aca="true">$D$12+NORMSINV(RAND())*$D$11</f>
        <v>5.50386161807334</v>
      </c>
      <c r="AC375" s="16" t="n">
        <f aca="true">$D$12+NORMSINV(RAND())*$D$11</f>
        <v>-1.50450420279761</v>
      </c>
      <c r="AD375" s="16" t="n">
        <f aca="true">$D$12+NORMSINV(RAND())*$D$11</f>
        <v>1.40075926295134</v>
      </c>
      <c r="AE375" s="16" t="n">
        <f aca="true">$D$12+NORMSINV(RAND())*$D$11</f>
        <v>1.62290080624561</v>
      </c>
      <c r="AF375" s="16" t="n">
        <f aca="true">$D$12+NORMSINV(RAND())*$D$11</f>
        <v>-4.12039336554673</v>
      </c>
      <c r="AG375" s="16" t="n">
        <f aca="true">$D$12+NORMSINV(RAND())*$D$11</f>
        <v>-5.16623909637876</v>
      </c>
      <c r="AH375" s="16" t="n">
        <f aca="true">$D$12+NORMSINV(RAND())*$D$11</f>
        <v>-2.45603218062334</v>
      </c>
      <c r="AI375" s="16" t="n">
        <f aca="true">$D$12+NORMSINV(RAND())*$D$11</f>
        <v>2.9314738175397</v>
      </c>
      <c r="AJ375" s="16" t="n">
        <f aca="true">$D$12+NORMSINV(RAND())*$D$11</f>
        <v>3.80597585191696</v>
      </c>
      <c r="AK375" s="16" t="n">
        <f aca="true">$D$12+NORMSINV(RAND())*$D$11</f>
        <v>-4.09937800524293</v>
      </c>
      <c r="AL375" s="16" t="n">
        <f aca="true">$D$12+NORMSINV(RAND())*$D$11</f>
        <v>0.263492609862345</v>
      </c>
      <c r="AM375" s="16" t="n">
        <f aca="true">$D$12+NORMSINV(RAND())*$D$11</f>
        <v>-0.377958701369905</v>
      </c>
      <c r="AN375" s="16" t="n">
        <f aca="true">$D$12+NORMSINV(RAND())*$D$11</f>
        <v>2.72243715238244</v>
      </c>
      <c r="AO375" s="16" t="n">
        <f aca="true">$D$12+NORMSINV(RAND())*$D$11</f>
        <v>-1.43085637795571</v>
      </c>
      <c r="AP375" s="16" t="n">
        <f aca="true">$D$12+NORMSINV(RAND())*$D$11</f>
        <v>-2.23875203835609</v>
      </c>
      <c r="AQ375" s="16" t="n">
        <f aca="true">$D$12+NORMSINV(RAND())*$D$11</f>
        <v>4.57832982870892</v>
      </c>
      <c r="AR375" s="16" t="n">
        <f aca="true">$D$12+NORMSINV(RAND())*$D$11</f>
        <v>8.13996801854802</v>
      </c>
      <c r="AS375" s="16" t="n">
        <f aca="true">$D$12+NORMSINV(RAND())*$D$11</f>
        <v>4.04330050483321</v>
      </c>
      <c r="AT375" s="16" t="n">
        <f aca="true">$D$12+NORMSINV(RAND())*$D$11</f>
        <v>-3.36712238913089</v>
      </c>
      <c r="AU375" s="16" t="n">
        <f aca="true">$D$12+NORMSINV(RAND())*$D$11</f>
        <v>-3.82572440002369</v>
      </c>
    </row>
    <row r="376" customFormat="false" ht="15" hidden="false" customHeight="false" outlineLevel="0" collapsed="false">
      <c r="D376" s="16" t="n">
        <f aca="false">AVERAGE(H376:AU376)</f>
        <v>0.183657664077386</v>
      </c>
      <c r="E376" s="16" t="n">
        <f aca="false">STDEV(H376:AU376)</f>
        <v>3.87065947420624</v>
      </c>
      <c r="F376" s="20" t="n">
        <f aca="false">IF(AND(D376-TINV(2*$D$8/100,$D$10-1)*E376/SQRT($D$10)&lt;-1,D376+TINV(2*$D$9/100,$D$10-1)*E376/SQRT($D$10)&gt;1),1,0)</f>
        <v>0</v>
      </c>
      <c r="G376" s="16"/>
      <c r="H376" s="16" t="n">
        <f aca="true">$D$12+NORMSINV(RAND())*$D$11</f>
        <v>-0.803963421963064</v>
      </c>
      <c r="I376" s="16" t="n">
        <f aca="true">$D$12+NORMSINV(RAND())*$D$11</f>
        <v>-0.339945833250586</v>
      </c>
      <c r="J376" s="16" t="n">
        <f aca="true">$D$12+NORMSINV(RAND())*$D$11</f>
        <v>5.41323239003752</v>
      </c>
      <c r="K376" s="16" t="n">
        <f aca="true">$D$12+NORMSINV(RAND())*$D$11</f>
        <v>4.52062832290074</v>
      </c>
      <c r="L376" s="16" t="n">
        <f aca="true">$D$12+NORMSINV(RAND())*$D$11</f>
        <v>-4.36628154189413</v>
      </c>
      <c r="M376" s="16" t="n">
        <f aca="true">$D$12+NORMSINV(RAND())*$D$11</f>
        <v>-7.26483793901403</v>
      </c>
      <c r="N376" s="16" t="n">
        <f aca="true">$D$12+NORMSINV(RAND())*$D$11</f>
        <v>1.10748791195591</v>
      </c>
      <c r="O376" s="16" t="n">
        <f aca="true">$D$12+NORMSINV(RAND())*$D$11</f>
        <v>1.89797460995266</v>
      </c>
      <c r="P376" s="16" t="n">
        <f aca="true">$D$12+NORMSINV(RAND())*$D$11</f>
        <v>2.92290203742749</v>
      </c>
      <c r="Q376" s="16" t="n">
        <f aca="true">$D$12+NORMSINV(RAND())*$D$11</f>
        <v>-1.99663915850963</v>
      </c>
      <c r="R376" s="16" t="n">
        <f aca="true">$D$12+NORMSINV(RAND())*$D$11</f>
        <v>-0.650665772874141</v>
      </c>
      <c r="S376" s="16" t="n">
        <f aca="true">$D$12+NORMSINV(RAND())*$D$11</f>
        <v>4.15148162815852</v>
      </c>
      <c r="T376" s="16" t="n">
        <f aca="true">$D$12+NORMSINV(RAND())*$D$11</f>
        <v>-1.90807926306589</v>
      </c>
      <c r="U376" s="16" t="n">
        <f aca="true">$D$12+NORMSINV(RAND())*$D$11</f>
        <v>-0.524808566577266</v>
      </c>
      <c r="V376" s="16" t="n">
        <f aca="true">$D$12+NORMSINV(RAND())*$D$11</f>
        <v>0.595783886588151</v>
      </c>
      <c r="W376" s="16" t="n">
        <f aca="true">$D$12+NORMSINV(RAND())*$D$11</f>
        <v>2.33215784852632</v>
      </c>
      <c r="X376" s="16" t="n">
        <f aca="true">$D$12+NORMSINV(RAND())*$D$11</f>
        <v>-9.68977596728868</v>
      </c>
      <c r="Y376" s="16" t="n">
        <f aca="true">$D$12+NORMSINV(RAND())*$D$11</f>
        <v>-2.86792393455062</v>
      </c>
      <c r="Z376" s="16" t="n">
        <f aca="true">$D$12+NORMSINV(RAND())*$D$11</f>
        <v>-1.54739916247967</v>
      </c>
      <c r="AA376" s="16" t="n">
        <f aca="true">$D$12+NORMSINV(RAND())*$D$11</f>
        <v>-7.80351574022893</v>
      </c>
      <c r="AB376" s="16" t="n">
        <f aca="true">$D$12+NORMSINV(RAND())*$D$11</f>
        <v>-0.00794854533668295</v>
      </c>
      <c r="AC376" s="16" t="n">
        <f aca="true">$D$12+NORMSINV(RAND())*$D$11</f>
        <v>-0.26899258910537</v>
      </c>
      <c r="AD376" s="16" t="n">
        <f aca="true">$D$12+NORMSINV(RAND())*$D$11</f>
        <v>-2.05447040740433</v>
      </c>
      <c r="AE376" s="16" t="n">
        <f aca="true">$D$12+NORMSINV(RAND())*$D$11</f>
        <v>7.55115722503793</v>
      </c>
      <c r="AF376" s="16" t="n">
        <f aca="true">$D$12+NORMSINV(RAND())*$D$11</f>
        <v>4.79014983990052</v>
      </c>
      <c r="AG376" s="16" t="n">
        <f aca="true">$D$12+NORMSINV(RAND())*$D$11</f>
        <v>0.437319026833043</v>
      </c>
      <c r="AH376" s="16" t="n">
        <f aca="true">$D$12+NORMSINV(RAND())*$D$11</f>
        <v>1.21501620925891</v>
      </c>
      <c r="AI376" s="16" t="n">
        <f aca="true">$D$12+NORMSINV(RAND())*$D$11</f>
        <v>-0.577340090612085</v>
      </c>
      <c r="AJ376" s="16" t="n">
        <f aca="true">$D$12+NORMSINV(RAND())*$D$11</f>
        <v>-3.63246728612848</v>
      </c>
      <c r="AK376" s="16" t="n">
        <f aca="true">$D$12+NORMSINV(RAND())*$D$11</f>
        <v>-0.90126362823986</v>
      </c>
      <c r="AL376" s="16" t="n">
        <f aca="true">$D$12+NORMSINV(RAND())*$D$11</f>
        <v>-0.208228375102913</v>
      </c>
      <c r="AM376" s="16" t="n">
        <f aca="true">$D$12+NORMSINV(RAND())*$D$11</f>
        <v>1.98345168687985</v>
      </c>
      <c r="AN376" s="16" t="n">
        <f aca="true">$D$12+NORMSINV(RAND())*$D$11</f>
        <v>3.02723066585896</v>
      </c>
      <c r="AO376" s="16" t="n">
        <f aca="true">$D$12+NORMSINV(RAND())*$D$11</f>
        <v>5.61277658140231</v>
      </c>
      <c r="AP376" s="16" t="n">
        <f aca="true">$D$12+NORMSINV(RAND())*$D$11</f>
        <v>2.39840320059302</v>
      </c>
      <c r="AQ376" s="16" t="n">
        <f aca="true">$D$12+NORMSINV(RAND())*$D$11</f>
        <v>-4.52373921618085</v>
      </c>
      <c r="AR376" s="16" t="n">
        <f aca="true">$D$12+NORMSINV(RAND())*$D$11</f>
        <v>6.95925955637328</v>
      </c>
      <c r="AS376" s="16" t="n">
        <f aca="true">$D$12+NORMSINV(RAND())*$D$11</f>
        <v>4.08282269341221</v>
      </c>
      <c r="AT376" s="16" t="n">
        <f aca="true">$D$12+NORMSINV(RAND())*$D$11</f>
        <v>1.92405564608187</v>
      </c>
      <c r="AU376" s="16" t="n">
        <f aca="true">$D$12+NORMSINV(RAND())*$D$11</f>
        <v>-3.63869796427658</v>
      </c>
    </row>
    <row r="377" customFormat="false" ht="15" hidden="false" customHeight="false" outlineLevel="0" collapsed="false">
      <c r="D377" s="16" t="n">
        <f aca="false">AVERAGE(H377:AU377)</f>
        <v>-0.168403319396979</v>
      </c>
      <c r="E377" s="16" t="n">
        <f aca="false">STDEV(H377:AU377)</f>
        <v>3.08427021900373</v>
      </c>
      <c r="F377" s="20" t="n">
        <f aca="false">IF(AND(D377-TINV(2*$D$8/100,$D$10-1)*E377/SQRT($D$10)&lt;-1,D377+TINV(2*$D$9/100,$D$10-1)*E377/SQRT($D$10)&gt;1),1,0)</f>
        <v>0</v>
      </c>
      <c r="G377" s="16"/>
      <c r="H377" s="16" t="n">
        <f aca="true">$D$12+NORMSINV(RAND())*$D$11</f>
        <v>-2.69807379096099</v>
      </c>
      <c r="I377" s="16" t="n">
        <f aca="true">$D$12+NORMSINV(RAND())*$D$11</f>
        <v>-2.38799128981163</v>
      </c>
      <c r="J377" s="16" t="n">
        <f aca="true">$D$12+NORMSINV(RAND())*$D$11</f>
        <v>1.3090952435575</v>
      </c>
      <c r="K377" s="16" t="n">
        <f aca="true">$D$12+NORMSINV(RAND())*$D$11</f>
        <v>-1.29775757637242</v>
      </c>
      <c r="L377" s="16" t="n">
        <f aca="true">$D$12+NORMSINV(RAND())*$D$11</f>
        <v>5.08047198989217</v>
      </c>
      <c r="M377" s="16" t="n">
        <f aca="true">$D$12+NORMSINV(RAND())*$D$11</f>
        <v>1.29097219309183</v>
      </c>
      <c r="N377" s="16" t="n">
        <f aca="true">$D$12+NORMSINV(RAND())*$D$11</f>
        <v>3.5138843400965</v>
      </c>
      <c r="O377" s="16" t="n">
        <f aca="true">$D$12+NORMSINV(RAND())*$D$11</f>
        <v>-2.40219924670323</v>
      </c>
      <c r="P377" s="16" t="n">
        <f aca="true">$D$12+NORMSINV(RAND())*$D$11</f>
        <v>-0.950923071165057</v>
      </c>
      <c r="Q377" s="16" t="n">
        <f aca="true">$D$12+NORMSINV(RAND())*$D$11</f>
        <v>-0.593525189569003</v>
      </c>
      <c r="R377" s="16" t="n">
        <f aca="true">$D$12+NORMSINV(RAND())*$D$11</f>
        <v>-4.66824864966449</v>
      </c>
      <c r="S377" s="16" t="n">
        <f aca="true">$D$12+NORMSINV(RAND())*$D$11</f>
        <v>-0.618200449938724</v>
      </c>
      <c r="T377" s="16" t="n">
        <f aca="true">$D$12+NORMSINV(RAND())*$D$11</f>
        <v>2.71721809385645</v>
      </c>
      <c r="U377" s="16" t="n">
        <f aca="true">$D$12+NORMSINV(RAND())*$D$11</f>
        <v>1.05376968351366</v>
      </c>
      <c r="V377" s="16" t="n">
        <f aca="true">$D$12+NORMSINV(RAND())*$D$11</f>
        <v>-0.266054832442091</v>
      </c>
      <c r="W377" s="16" t="n">
        <f aca="true">$D$12+NORMSINV(RAND())*$D$11</f>
        <v>4.38835831579005</v>
      </c>
      <c r="X377" s="16" t="n">
        <f aca="true">$D$12+NORMSINV(RAND())*$D$11</f>
        <v>0.118474838437709</v>
      </c>
      <c r="Y377" s="16" t="n">
        <f aca="true">$D$12+NORMSINV(RAND())*$D$11</f>
        <v>3.95384599259192</v>
      </c>
      <c r="Z377" s="16" t="n">
        <f aca="true">$D$12+NORMSINV(RAND())*$D$11</f>
        <v>-0.896240811017469</v>
      </c>
      <c r="AA377" s="16" t="n">
        <f aca="true">$D$12+NORMSINV(RAND())*$D$11</f>
        <v>0.727390497498187</v>
      </c>
      <c r="AB377" s="16" t="n">
        <f aca="true">$D$12+NORMSINV(RAND())*$D$11</f>
        <v>-7.39431212759672</v>
      </c>
      <c r="AC377" s="16" t="n">
        <f aca="true">$D$12+NORMSINV(RAND())*$D$11</f>
        <v>-4.05399888397123</v>
      </c>
      <c r="AD377" s="16" t="n">
        <f aca="true">$D$12+NORMSINV(RAND())*$D$11</f>
        <v>-0.0364097669822477</v>
      </c>
      <c r="AE377" s="16" t="n">
        <f aca="true">$D$12+NORMSINV(RAND())*$D$11</f>
        <v>-5.47190320345282</v>
      </c>
      <c r="AF377" s="16" t="n">
        <f aca="true">$D$12+NORMSINV(RAND())*$D$11</f>
        <v>3.35144033833123</v>
      </c>
      <c r="AG377" s="16" t="n">
        <f aca="true">$D$12+NORMSINV(RAND())*$D$11</f>
        <v>0.324153412642018</v>
      </c>
      <c r="AH377" s="16" t="n">
        <f aca="true">$D$12+NORMSINV(RAND())*$D$11</f>
        <v>-1.91533438264018</v>
      </c>
      <c r="AI377" s="16" t="n">
        <f aca="true">$D$12+NORMSINV(RAND())*$D$11</f>
        <v>-4.6722298305355</v>
      </c>
      <c r="AJ377" s="16" t="n">
        <f aca="true">$D$12+NORMSINV(RAND())*$D$11</f>
        <v>-0.521260222346305</v>
      </c>
      <c r="AK377" s="16" t="n">
        <f aca="true">$D$12+NORMSINV(RAND())*$D$11</f>
        <v>-1.24116682573777</v>
      </c>
      <c r="AL377" s="16" t="n">
        <f aca="true">$D$12+NORMSINV(RAND())*$D$11</f>
        <v>-2.69935468265394</v>
      </c>
      <c r="AM377" s="16" t="n">
        <f aca="true">$D$12+NORMSINV(RAND())*$D$11</f>
        <v>4.22437178811258</v>
      </c>
      <c r="AN377" s="16" t="n">
        <f aca="true">$D$12+NORMSINV(RAND())*$D$11</f>
        <v>0.593735466779551</v>
      </c>
      <c r="AO377" s="16" t="n">
        <f aca="true">$D$12+NORMSINV(RAND())*$D$11</f>
        <v>0.951151526524091</v>
      </c>
      <c r="AP377" s="16" t="n">
        <f aca="true">$D$12+NORMSINV(RAND())*$D$11</f>
        <v>-2.92644545356574</v>
      </c>
      <c r="AQ377" s="16" t="n">
        <f aca="true">$D$12+NORMSINV(RAND())*$D$11</f>
        <v>5.06098175540131</v>
      </c>
      <c r="AR377" s="16" t="n">
        <f aca="true">$D$12+NORMSINV(RAND())*$D$11</f>
        <v>4.23973951774287</v>
      </c>
      <c r="AS377" s="16" t="n">
        <f aca="true">$D$12+NORMSINV(RAND())*$D$11</f>
        <v>-3.2050227302609</v>
      </c>
      <c r="AT377" s="16" t="n">
        <f aca="true">$D$12+NORMSINV(RAND())*$D$11</f>
        <v>-1.86778606633664</v>
      </c>
      <c r="AU377" s="16" t="n">
        <f aca="true">$D$12+NORMSINV(RAND())*$D$11</f>
        <v>3.14925131398629</v>
      </c>
    </row>
    <row r="378" customFormat="false" ht="15" hidden="false" customHeight="false" outlineLevel="0" collapsed="false">
      <c r="D378" s="16" t="n">
        <f aca="false">AVERAGE(H378:AU378)</f>
        <v>-1.34348578932101</v>
      </c>
      <c r="E378" s="16" t="n">
        <f aca="false">STDEV(H378:AU378)</f>
        <v>3.34890696978999</v>
      </c>
      <c r="F378" s="20" t="n">
        <f aca="false">IF(AND(D378-TINV(2*$D$8/100,$D$10-1)*E378/SQRT($D$10)&lt;-1,D378+TINV(2*$D$9/100,$D$10-1)*E378/SQRT($D$10)&gt;1),1,0)</f>
        <v>0</v>
      </c>
      <c r="G378" s="16"/>
      <c r="H378" s="16" t="n">
        <f aca="true">$D$12+NORMSINV(RAND())*$D$11</f>
        <v>0.392724663239481</v>
      </c>
      <c r="I378" s="16" t="n">
        <f aca="true">$D$12+NORMSINV(RAND())*$D$11</f>
        <v>-3.2303547237046</v>
      </c>
      <c r="J378" s="16" t="n">
        <f aca="true">$D$12+NORMSINV(RAND())*$D$11</f>
        <v>1.44947507403547</v>
      </c>
      <c r="K378" s="16" t="n">
        <f aca="true">$D$12+NORMSINV(RAND())*$D$11</f>
        <v>1.36573455862057</v>
      </c>
      <c r="L378" s="16" t="n">
        <f aca="true">$D$12+NORMSINV(RAND())*$D$11</f>
        <v>-1.88848314662389</v>
      </c>
      <c r="M378" s="16" t="n">
        <f aca="true">$D$12+NORMSINV(RAND())*$D$11</f>
        <v>-5.95108440945736</v>
      </c>
      <c r="N378" s="16" t="n">
        <f aca="true">$D$12+NORMSINV(RAND())*$D$11</f>
        <v>1.48479245042933</v>
      </c>
      <c r="O378" s="16" t="n">
        <f aca="true">$D$12+NORMSINV(RAND())*$D$11</f>
        <v>-3.73788154865668</v>
      </c>
      <c r="P378" s="16" t="n">
        <f aca="true">$D$12+NORMSINV(RAND())*$D$11</f>
        <v>-0.611810103159946</v>
      </c>
      <c r="Q378" s="16" t="n">
        <f aca="true">$D$12+NORMSINV(RAND())*$D$11</f>
        <v>-8.806954193207</v>
      </c>
      <c r="R378" s="16" t="n">
        <f aca="true">$D$12+NORMSINV(RAND())*$D$11</f>
        <v>-3.38548379317395</v>
      </c>
      <c r="S378" s="16" t="n">
        <f aca="true">$D$12+NORMSINV(RAND())*$D$11</f>
        <v>-8.00065089962024</v>
      </c>
      <c r="T378" s="16" t="n">
        <f aca="true">$D$12+NORMSINV(RAND())*$D$11</f>
        <v>-6.44033928959335</v>
      </c>
      <c r="U378" s="16" t="n">
        <f aca="true">$D$12+NORMSINV(RAND())*$D$11</f>
        <v>3.4032757945753</v>
      </c>
      <c r="V378" s="16" t="n">
        <f aca="true">$D$12+NORMSINV(RAND())*$D$11</f>
        <v>2.82637297202974</v>
      </c>
      <c r="W378" s="16" t="n">
        <f aca="true">$D$12+NORMSINV(RAND())*$D$11</f>
        <v>-0.768864793196305</v>
      </c>
      <c r="X378" s="16" t="n">
        <f aca="true">$D$12+NORMSINV(RAND())*$D$11</f>
        <v>-3.62939884411555</v>
      </c>
      <c r="Y378" s="16" t="n">
        <f aca="true">$D$12+NORMSINV(RAND())*$D$11</f>
        <v>-2.8044286071971</v>
      </c>
      <c r="Z378" s="16" t="n">
        <f aca="true">$D$12+NORMSINV(RAND())*$D$11</f>
        <v>-3.03602324779855</v>
      </c>
      <c r="AA378" s="16" t="n">
        <f aca="true">$D$12+NORMSINV(RAND())*$D$11</f>
        <v>-3.35002049550432</v>
      </c>
      <c r="AB378" s="16" t="n">
        <f aca="true">$D$12+NORMSINV(RAND())*$D$11</f>
        <v>2.06138153719389</v>
      </c>
      <c r="AC378" s="16" t="n">
        <f aca="true">$D$12+NORMSINV(RAND())*$D$11</f>
        <v>-2.8518564124466</v>
      </c>
      <c r="AD378" s="16" t="n">
        <f aca="true">$D$12+NORMSINV(RAND())*$D$11</f>
        <v>-3.48544887181699</v>
      </c>
      <c r="AE378" s="16" t="n">
        <f aca="true">$D$12+NORMSINV(RAND())*$D$11</f>
        <v>2.98620846214679</v>
      </c>
      <c r="AF378" s="16" t="n">
        <f aca="true">$D$12+NORMSINV(RAND())*$D$11</f>
        <v>-0.461151392222396</v>
      </c>
      <c r="AG378" s="16" t="n">
        <f aca="true">$D$12+NORMSINV(RAND())*$D$11</f>
        <v>2.48627895840168</v>
      </c>
      <c r="AH378" s="16" t="n">
        <f aca="true">$D$12+NORMSINV(RAND())*$D$11</f>
        <v>2.59015993379688</v>
      </c>
      <c r="AI378" s="16" t="n">
        <f aca="true">$D$12+NORMSINV(RAND())*$D$11</f>
        <v>-5.1291581532007</v>
      </c>
      <c r="AJ378" s="16" t="n">
        <f aca="true">$D$12+NORMSINV(RAND())*$D$11</f>
        <v>4.10863501917846</v>
      </c>
      <c r="AK378" s="16" t="n">
        <f aca="true">$D$12+NORMSINV(RAND())*$D$11</f>
        <v>-5.78950860272938</v>
      </c>
      <c r="AL378" s="16" t="n">
        <f aca="true">$D$12+NORMSINV(RAND())*$D$11</f>
        <v>1.31491851284214</v>
      </c>
      <c r="AM378" s="16" t="n">
        <f aca="true">$D$12+NORMSINV(RAND())*$D$11</f>
        <v>2.26998549387046</v>
      </c>
      <c r="AN378" s="16" t="n">
        <f aca="true">$D$12+NORMSINV(RAND())*$D$11</f>
        <v>-2.47167433675763</v>
      </c>
      <c r="AO378" s="16" t="n">
        <f aca="true">$D$12+NORMSINV(RAND())*$D$11</f>
        <v>-4.89595755566979</v>
      </c>
      <c r="AP378" s="16" t="n">
        <f aca="true">$D$12+NORMSINV(RAND())*$D$11</f>
        <v>2.02465610326207</v>
      </c>
      <c r="AQ378" s="16" t="n">
        <f aca="true">$D$12+NORMSINV(RAND())*$D$11</f>
        <v>1.27054602242601</v>
      </c>
      <c r="AR378" s="16" t="n">
        <f aca="true">$D$12+NORMSINV(RAND())*$D$11</f>
        <v>0.489816566254647</v>
      </c>
      <c r="AS378" s="16" t="n">
        <f aca="true">$D$12+NORMSINV(RAND())*$D$11</f>
        <v>-3.55646982514704</v>
      </c>
      <c r="AT378" s="16" t="n">
        <f aca="true">$D$12+NORMSINV(RAND())*$D$11</f>
        <v>0.141833262806182</v>
      </c>
      <c r="AU378" s="16" t="n">
        <f aca="true">$D$12+NORMSINV(RAND())*$D$11</f>
        <v>-2.12322371295021</v>
      </c>
    </row>
    <row r="379" customFormat="false" ht="15" hidden="false" customHeight="false" outlineLevel="0" collapsed="false">
      <c r="D379" s="16" t="n">
        <f aca="false">AVERAGE(H379:AU379)</f>
        <v>0.155623262399295</v>
      </c>
      <c r="E379" s="16" t="n">
        <f aca="false">STDEV(H379:AU379)</f>
        <v>3.47798424376089</v>
      </c>
      <c r="F379" s="20" t="n">
        <f aca="false">IF(AND(D379-TINV(2*$D$8/100,$D$10-1)*E379/SQRT($D$10)&lt;-1,D379+TINV(2*$D$9/100,$D$10-1)*E379/SQRT($D$10)&gt;1),1,0)</f>
        <v>0</v>
      </c>
      <c r="G379" s="16"/>
      <c r="H379" s="16" t="n">
        <f aca="true">$D$12+NORMSINV(RAND())*$D$11</f>
        <v>7.44051457532425</v>
      </c>
      <c r="I379" s="16" t="n">
        <f aca="true">$D$12+NORMSINV(RAND())*$D$11</f>
        <v>-2.73910201991105</v>
      </c>
      <c r="J379" s="16" t="n">
        <f aca="true">$D$12+NORMSINV(RAND())*$D$11</f>
        <v>-1.93389256136075</v>
      </c>
      <c r="K379" s="16" t="n">
        <f aca="true">$D$12+NORMSINV(RAND())*$D$11</f>
        <v>0.716582004373001</v>
      </c>
      <c r="L379" s="16" t="n">
        <f aca="true">$D$12+NORMSINV(RAND())*$D$11</f>
        <v>-1.38073796919545</v>
      </c>
      <c r="M379" s="16" t="n">
        <f aca="true">$D$12+NORMSINV(RAND())*$D$11</f>
        <v>-4.66510735388663</v>
      </c>
      <c r="N379" s="16" t="n">
        <f aca="true">$D$12+NORMSINV(RAND())*$D$11</f>
        <v>1.27210819837963</v>
      </c>
      <c r="O379" s="16" t="n">
        <f aca="true">$D$12+NORMSINV(RAND())*$D$11</f>
        <v>8.0719143741366</v>
      </c>
      <c r="P379" s="16" t="n">
        <f aca="true">$D$12+NORMSINV(RAND())*$D$11</f>
        <v>2.22656788620302</v>
      </c>
      <c r="Q379" s="16" t="n">
        <f aca="true">$D$12+NORMSINV(RAND())*$D$11</f>
        <v>-8.41902551691437</v>
      </c>
      <c r="R379" s="16" t="n">
        <f aca="true">$D$12+NORMSINV(RAND())*$D$11</f>
        <v>-0.488683996686126</v>
      </c>
      <c r="S379" s="16" t="n">
        <f aca="true">$D$12+NORMSINV(RAND())*$D$11</f>
        <v>-1.40541202656853</v>
      </c>
      <c r="T379" s="16" t="n">
        <f aca="true">$D$12+NORMSINV(RAND())*$D$11</f>
        <v>-1.58250230030222</v>
      </c>
      <c r="U379" s="16" t="n">
        <f aca="true">$D$12+NORMSINV(RAND())*$D$11</f>
        <v>2.65610625626235</v>
      </c>
      <c r="V379" s="16" t="n">
        <f aca="true">$D$12+NORMSINV(RAND())*$D$11</f>
        <v>5.12790891686264</v>
      </c>
      <c r="W379" s="16" t="n">
        <f aca="true">$D$12+NORMSINV(RAND())*$D$11</f>
        <v>-0.383787012031684</v>
      </c>
      <c r="X379" s="16" t="n">
        <f aca="true">$D$12+NORMSINV(RAND())*$D$11</f>
        <v>-0.877569356696289</v>
      </c>
      <c r="Y379" s="16" t="n">
        <f aca="true">$D$12+NORMSINV(RAND())*$D$11</f>
        <v>-4.87008985637884</v>
      </c>
      <c r="Z379" s="16" t="n">
        <f aca="true">$D$12+NORMSINV(RAND())*$D$11</f>
        <v>1.05454510236586</v>
      </c>
      <c r="AA379" s="16" t="n">
        <f aca="true">$D$12+NORMSINV(RAND())*$D$11</f>
        <v>-2.32460543652023</v>
      </c>
      <c r="AB379" s="16" t="n">
        <f aca="true">$D$12+NORMSINV(RAND())*$D$11</f>
        <v>0.439623616375265</v>
      </c>
      <c r="AC379" s="16" t="n">
        <f aca="true">$D$12+NORMSINV(RAND())*$D$11</f>
        <v>4.24418734271199</v>
      </c>
      <c r="AD379" s="16" t="n">
        <f aca="true">$D$12+NORMSINV(RAND())*$D$11</f>
        <v>0.689279806119921</v>
      </c>
      <c r="AE379" s="16" t="n">
        <f aca="true">$D$12+NORMSINV(RAND())*$D$11</f>
        <v>-4.06656007091687</v>
      </c>
      <c r="AF379" s="16" t="n">
        <f aca="true">$D$12+NORMSINV(RAND())*$D$11</f>
        <v>3.31059434414544</v>
      </c>
      <c r="AG379" s="16" t="n">
        <f aca="true">$D$12+NORMSINV(RAND())*$D$11</f>
        <v>-1.30296220622857</v>
      </c>
      <c r="AH379" s="16" t="n">
        <f aca="true">$D$12+NORMSINV(RAND())*$D$11</f>
        <v>1.73641763501656</v>
      </c>
      <c r="AI379" s="16" t="n">
        <f aca="true">$D$12+NORMSINV(RAND())*$D$11</f>
        <v>4.5331878762789</v>
      </c>
      <c r="AJ379" s="16" t="n">
        <f aca="true">$D$12+NORMSINV(RAND())*$D$11</f>
        <v>-1.51061199800475</v>
      </c>
      <c r="AK379" s="16" t="n">
        <f aca="true">$D$12+NORMSINV(RAND())*$D$11</f>
        <v>2.63601448591649</v>
      </c>
      <c r="AL379" s="16" t="n">
        <f aca="true">$D$12+NORMSINV(RAND())*$D$11</f>
        <v>1.44492969022482</v>
      </c>
      <c r="AM379" s="16" t="n">
        <f aca="true">$D$12+NORMSINV(RAND())*$D$11</f>
        <v>-1.21420152384001</v>
      </c>
      <c r="AN379" s="16" t="n">
        <f aca="true">$D$12+NORMSINV(RAND())*$D$11</f>
        <v>-4.88969507983533</v>
      </c>
      <c r="AO379" s="16" t="n">
        <f aca="true">$D$12+NORMSINV(RAND())*$D$11</f>
        <v>-5.94390950932485</v>
      </c>
      <c r="AP379" s="16" t="n">
        <f aca="true">$D$12+NORMSINV(RAND())*$D$11</f>
        <v>0.680675071634407</v>
      </c>
      <c r="AQ379" s="16" t="n">
        <f aca="true">$D$12+NORMSINV(RAND())*$D$11</f>
        <v>-0.530433983412386</v>
      </c>
      <c r="AR379" s="16" t="n">
        <f aca="true">$D$12+NORMSINV(RAND())*$D$11</f>
        <v>4.40677693242969</v>
      </c>
      <c r="AS379" s="16" t="n">
        <f aca="true">$D$12+NORMSINV(RAND())*$D$11</f>
        <v>1.51964286390635</v>
      </c>
      <c r="AT379" s="16" t="n">
        <f aca="true">$D$12+NORMSINV(RAND())*$D$11</f>
        <v>0.59463381993117</v>
      </c>
      <c r="AU379" s="16" t="n">
        <f aca="true">$D$12+NORMSINV(RAND())*$D$11</f>
        <v>1.9516094753884</v>
      </c>
    </row>
    <row r="380" customFormat="false" ht="15" hidden="false" customHeight="false" outlineLevel="0" collapsed="false">
      <c r="D380" s="16" t="n">
        <f aca="false">AVERAGE(H380:AU380)</f>
        <v>0.121676191396811</v>
      </c>
      <c r="E380" s="16" t="n">
        <f aca="false">STDEV(H380:AU380)</f>
        <v>4.18520449730988</v>
      </c>
      <c r="F380" s="20" t="n">
        <f aca="false">IF(AND(D380-TINV(2*$D$8/100,$D$10-1)*E380/SQRT($D$10)&lt;-1,D380+TINV(2*$D$9/100,$D$10-1)*E380/SQRT($D$10)&gt;1),1,0)</f>
        <v>0</v>
      </c>
      <c r="G380" s="16"/>
      <c r="H380" s="16" t="n">
        <f aca="true">$D$12+NORMSINV(RAND())*$D$11</f>
        <v>-0.218375013270359</v>
      </c>
      <c r="I380" s="16" t="n">
        <f aca="true">$D$12+NORMSINV(RAND())*$D$11</f>
        <v>-3.91730955978408</v>
      </c>
      <c r="J380" s="16" t="n">
        <f aca="true">$D$12+NORMSINV(RAND())*$D$11</f>
        <v>4.97895501189491</v>
      </c>
      <c r="K380" s="16" t="n">
        <f aca="true">$D$12+NORMSINV(RAND())*$D$11</f>
        <v>0.769875022380904</v>
      </c>
      <c r="L380" s="16" t="n">
        <f aca="true">$D$12+NORMSINV(RAND())*$D$11</f>
        <v>-1.88390425659103</v>
      </c>
      <c r="M380" s="16" t="n">
        <f aca="true">$D$12+NORMSINV(RAND())*$D$11</f>
        <v>2.16414279942699</v>
      </c>
      <c r="N380" s="16" t="n">
        <f aca="true">$D$12+NORMSINV(RAND())*$D$11</f>
        <v>-0.619751904997868</v>
      </c>
      <c r="O380" s="16" t="n">
        <f aca="true">$D$12+NORMSINV(RAND())*$D$11</f>
        <v>6.1383778465364</v>
      </c>
      <c r="P380" s="16" t="n">
        <f aca="true">$D$12+NORMSINV(RAND())*$D$11</f>
        <v>3.80789469490631</v>
      </c>
      <c r="Q380" s="16" t="n">
        <f aca="true">$D$12+NORMSINV(RAND())*$D$11</f>
        <v>-0.0246593869666346</v>
      </c>
      <c r="R380" s="16" t="n">
        <f aca="true">$D$12+NORMSINV(RAND())*$D$11</f>
        <v>-5.38322883594936</v>
      </c>
      <c r="S380" s="16" t="n">
        <f aca="true">$D$12+NORMSINV(RAND())*$D$11</f>
        <v>3.95537153343698</v>
      </c>
      <c r="T380" s="16" t="n">
        <f aca="true">$D$12+NORMSINV(RAND())*$D$11</f>
        <v>2.5461599086213</v>
      </c>
      <c r="U380" s="16" t="n">
        <f aca="true">$D$12+NORMSINV(RAND())*$D$11</f>
        <v>6.91672887387666</v>
      </c>
      <c r="V380" s="16" t="n">
        <f aca="true">$D$12+NORMSINV(RAND())*$D$11</f>
        <v>0.791170360697498</v>
      </c>
      <c r="W380" s="16" t="n">
        <f aca="true">$D$12+NORMSINV(RAND())*$D$11</f>
        <v>-9.49169285108537</v>
      </c>
      <c r="X380" s="16" t="n">
        <f aca="true">$D$12+NORMSINV(RAND())*$D$11</f>
        <v>4.92780952970611</v>
      </c>
      <c r="Y380" s="16" t="n">
        <f aca="true">$D$12+NORMSINV(RAND())*$D$11</f>
        <v>-0.982933078694091</v>
      </c>
      <c r="Z380" s="16" t="n">
        <f aca="true">$D$12+NORMSINV(RAND())*$D$11</f>
        <v>-1.81199616573151</v>
      </c>
      <c r="AA380" s="16" t="n">
        <f aca="true">$D$12+NORMSINV(RAND())*$D$11</f>
        <v>0.543352786850945</v>
      </c>
      <c r="AB380" s="16" t="n">
        <f aca="true">$D$12+NORMSINV(RAND())*$D$11</f>
        <v>-3.82670074296814</v>
      </c>
      <c r="AC380" s="16" t="n">
        <f aca="true">$D$12+NORMSINV(RAND())*$D$11</f>
        <v>4.92435368357778</v>
      </c>
      <c r="AD380" s="16" t="n">
        <f aca="true">$D$12+NORMSINV(RAND())*$D$11</f>
        <v>-2.54150445850058</v>
      </c>
      <c r="AE380" s="16" t="n">
        <f aca="true">$D$12+NORMSINV(RAND())*$D$11</f>
        <v>-1.37024643932366</v>
      </c>
      <c r="AF380" s="16" t="n">
        <f aca="true">$D$12+NORMSINV(RAND())*$D$11</f>
        <v>5.00454971639167</v>
      </c>
      <c r="AG380" s="16" t="n">
        <f aca="true">$D$12+NORMSINV(RAND())*$D$11</f>
        <v>-1.6947265034277</v>
      </c>
      <c r="AH380" s="16" t="n">
        <f aca="true">$D$12+NORMSINV(RAND())*$D$11</f>
        <v>-1.07108726677621</v>
      </c>
      <c r="AI380" s="16" t="n">
        <f aca="true">$D$12+NORMSINV(RAND())*$D$11</f>
        <v>2.68227900702877</v>
      </c>
      <c r="AJ380" s="16" t="n">
        <f aca="true">$D$12+NORMSINV(RAND())*$D$11</f>
        <v>-1.66632159034611</v>
      </c>
      <c r="AK380" s="16" t="n">
        <f aca="true">$D$12+NORMSINV(RAND())*$D$11</f>
        <v>-6.42273393185046</v>
      </c>
      <c r="AL380" s="16" t="n">
        <f aca="true">$D$12+NORMSINV(RAND())*$D$11</f>
        <v>0.0300963934562118</v>
      </c>
      <c r="AM380" s="16" t="n">
        <f aca="true">$D$12+NORMSINV(RAND())*$D$11</f>
        <v>4.68104594922477</v>
      </c>
      <c r="AN380" s="16" t="n">
        <f aca="true">$D$12+NORMSINV(RAND())*$D$11</f>
        <v>-6.95926048650112</v>
      </c>
      <c r="AO380" s="16" t="n">
        <f aca="true">$D$12+NORMSINV(RAND())*$D$11</f>
        <v>4.91530639642466</v>
      </c>
      <c r="AP380" s="16" t="n">
        <f aca="true">$D$12+NORMSINV(RAND())*$D$11</f>
        <v>3.67645757906274</v>
      </c>
      <c r="AQ380" s="16" t="n">
        <f aca="true">$D$12+NORMSINV(RAND())*$D$11</f>
        <v>0.731050740521294</v>
      </c>
      <c r="AR380" s="16" t="n">
        <f aca="true">$D$12+NORMSINV(RAND())*$D$11</f>
        <v>-6.32276283070475</v>
      </c>
      <c r="AS380" s="16" t="n">
        <f aca="true">$D$12+NORMSINV(RAND())*$D$11</f>
        <v>1.19476968644273</v>
      </c>
      <c r="AT380" s="16" t="n">
        <f aca="true">$D$12+NORMSINV(RAND())*$D$11</f>
        <v>4.04941554648921</v>
      </c>
      <c r="AU380" s="16" t="n">
        <f aca="true">$D$12+NORMSINV(RAND())*$D$11</f>
        <v>-8.35292010761337</v>
      </c>
    </row>
    <row r="381" customFormat="false" ht="15" hidden="false" customHeight="false" outlineLevel="0" collapsed="false">
      <c r="D381" s="16" t="n">
        <f aca="false">AVERAGE(H381:AU381)</f>
        <v>0.877173285275003</v>
      </c>
      <c r="E381" s="16" t="n">
        <f aca="false">STDEV(H381:AU381)</f>
        <v>3.55833903442999</v>
      </c>
      <c r="F381" s="20" t="n">
        <f aca="false">IF(AND(D381-TINV(2*$D$8/100,$D$10-1)*E381/SQRT($D$10)&lt;-1,D381+TINV(2*$D$9/100,$D$10-1)*E381/SQRT($D$10)&gt;1),1,0)</f>
        <v>0</v>
      </c>
      <c r="G381" s="16"/>
      <c r="H381" s="16" t="n">
        <f aca="true">$D$12+NORMSINV(RAND())*$D$11</f>
        <v>0.591238222049346</v>
      </c>
      <c r="I381" s="16" t="n">
        <f aca="true">$D$12+NORMSINV(RAND())*$D$11</f>
        <v>-1.0532118533206</v>
      </c>
      <c r="J381" s="16" t="n">
        <f aca="true">$D$12+NORMSINV(RAND())*$D$11</f>
        <v>-2.05227590040409</v>
      </c>
      <c r="K381" s="16" t="n">
        <f aca="true">$D$12+NORMSINV(RAND())*$D$11</f>
        <v>8.49599606609885</v>
      </c>
      <c r="L381" s="16" t="n">
        <f aca="true">$D$12+NORMSINV(RAND())*$D$11</f>
        <v>0.83459214512671</v>
      </c>
      <c r="M381" s="16" t="n">
        <f aca="true">$D$12+NORMSINV(RAND())*$D$11</f>
        <v>0.925478438957667</v>
      </c>
      <c r="N381" s="16" t="n">
        <f aca="true">$D$12+NORMSINV(RAND())*$D$11</f>
        <v>1.35905578072985</v>
      </c>
      <c r="O381" s="16" t="n">
        <f aca="true">$D$12+NORMSINV(RAND())*$D$11</f>
        <v>-4.20416892629623</v>
      </c>
      <c r="P381" s="16" t="n">
        <f aca="true">$D$12+NORMSINV(RAND())*$D$11</f>
        <v>2.80478965355847</v>
      </c>
      <c r="Q381" s="16" t="n">
        <f aca="true">$D$12+NORMSINV(RAND())*$D$11</f>
        <v>4.7900397706953</v>
      </c>
      <c r="R381" s="16" t="n">
        <f aca="true">$D$12+NORMSINV(RAND())*$D$11</f>
        <v>7.31389605031201</v>
      </c>
      <c r="S381" s="16" t="n">
        <f aca="true">$D$12+NORMSINV(RAND())*$D$11</f>
        <v>-1.37271560776963</v>
      </c>
      <c r="T381" s="16" t="n">
        <f aca="true">$D$12+NORMSINV(RAND())*$D$11</f>
        <v>-0.820519186900158</v>
      </c>
      <c r="U381" s="16" t="n">
        <f aca="true">$D$12+NORMSINV(RAND())*$D$11</f>
        <v>-1.71997363808434</v>
      </c>
      <c r="V381" s="16" t="n">
        <f aca="true">$D$12+NORMSINV(RAND())*$D$11</f>
        <v>-2.83084246684841</v>
      </c>
      <c r="W381" s="16" t="n">
        <f aca="true">$D$12+NORMSINV(RAND())*$D$11</f>
        <v>-5.46207815183578</v>
      </c>
      <c r="X381" s="16" t="n">
        <f aca="true">$D$12+NORMSINV(RAND())*$D$11</f>
        <v>6.36156387951132</v>
      </c>
      <c r="Y381" s="16" t="n">
        <f aca="true">$D$12+NORMSINV(RAND())*$D$11</f>
        <v>2.72230255151574</v>
      </c>
      <c r="Z381" s="16" t="n">
        <f aca="true">$D$12+NORMSINV(RAND())*$D$11</f>
        <v>2.18948844602357</v>
      </c>
      <c r="AA381" s="16" t="n">
        <f aca="true">$D$12+NORMSINV(RAND())*$D$11</f>
        <v>-1.21583627296323</v>
      </c>
      <c r="AB381" s="16" t="n">
        <f aca="true">$D$12+NORMSINV(RAND())*$D$11</f>
        <v>6.47886658082896</v>
      </c>
      <c r="AC381" s="16" t="n">
        <f aca="true">$D$12+NORMSINV(RAND())*$D$11</f>
        <v>-5.59739064314253</v>
      </c>
      <c r="AD381" s="16" t="n">
        <f aca="true">$D$12+NORMSINV(RAND())*$D$11</f>
        <v>4.62618379800806</v>
      </c>
      <c r="AE381" s="16" t="n">
        <f aca="true">$D$12+NORMSINV(RAND())*$D$11</f>
        <v>4.28567977553532</v>
      </c>
      <c r="AF381" s="16" t="n">
        <f aca="true">$D$12+NORMSINV(RAND())*$D$11</f>
        <v>-3.90851191666616</v>
      </c>
      <c r="AG381" s="16" t="n">
        <f aca="true">$D$12+NORMSINV(RAND())*$D$11</f>
        <v>3.11276792826011</v>
      </c>
      <c r="AH381" s="16" t="n">
        <f aca="true">$D$12+NORMSINV(RAND())*$D$11</f>
        <v>0.613914823185222</v>
      </c>
      <c r="AI381" s="16" t="n">
        <f aca="true">$D$12+NORMSINV(RAND())*$D$11</f>
        <v>0.524439661120143</v>
      </c>
      <c r="AJ381" s="16" t="n">
        <f aca="true">$D$12+NORMSINV(RAND())*$D$11</f>
        <v>-0.945006299653319</v>
      </c>
      <c r="AK381" s="16" t="n">
        <f aca="true">$D$12+NORMSINV(RAND())*$D$11</f>
        <v>2.0229190040163</v>
      </c>
      <c r="AL381" s="16" t="n">
        <f aca="true">$D$12+NORMSINV(RAND())*$D$11</f>
        <v>-2.36193134280149</v>
      </c>
      <c r="AM381" s="16" t="n">
        <f aca="true">$D$12+NORMSINV(RAND())*$D$11</f>
        <v>-3.49642002896128</v>
      </c>
      <c r="AN381" s="16" t="n">
        <f aca="true">$D$12+NORMSINV(RAND())*$D$11</f>
        <v>6.08200929194868</v>
      </c>
      <c r="AO381" s="16" t="n">
        <f aca="true">$D$12+NORMSINV(RAND())*$D$11</f>
        <v>-3.38503146848001</v>
      </c>
      <c r="AP381" s="16" t="n">
        <f aca="true">$D$12+NORMSINV(RAND())*$D$11</f>
        <v>1.33812345625147</v>
      </c>
      <c r="AQ381" s="16" t="n">
        <f aca="true">$D$12+NORMSINV(RAND())*$D$11</f>
        <v>1.31115725542536</v>
      </c>
      <c r="AR381" s="16" t="n">
        <f aca="true">$D$12+NORMSINV(RAND())*$D$11</f>
        <v>-1.23895313197216</v>
      </c>
      <c r="AS381" s="16" t="n">
        <f aca="true">$D$12+NORMSINV(RAND())*$D$11</f>
        <v>2.95186633073284</v>
      </c>
      <c r="AT381" s="16" t="n">
        <f aca="true">$D$12+NORMSINV(RAND())*$D$11</f>
        <v>0.562008779950938</v>
      </c>
      <c r="AU381" s="16" t="n">
        <f aca="true">$D$12+NORMSINV(RAND())*$D$11</f>
        <v>4.45342055725729</v>
      </c>
    </row>
    <row r="382" customFormat="false" ht="15" hidden="false" customHeight="false" outlineLevel="0" collapsed="false">
      <c r="D382" s="16" t="n">
        <f aca="false">AVERAGE(H382:AU382)</f>
        <v>-0.152207278148939</v>
      </c>
      <c r="E382" s="16" t="n">
        <f aca="false">STDEV(H382:AU382)</f>
        <v>3.83634264587165</v>
      </c>
      <c r="F382" s="20" t="n">
        <f aca="false">IF(AND(D382-TINV(2*$D$8/100,$D$10-1)*E382/SQRT($D$10)&lt;-1,D382+TINV(2*$D$9/100,$D$10-1)*E382/SQRT($D$10)&gt;1),1,0)</f>
        <v>0</v>
      </c>
      <c r="G382" s="16"/>
      <c r="H382" s="16" t="n">
        <f aca="true">$D$12+NORMSINV(RAND())*$D$11</f>
        <v>-2.75667627795739</v>
      </c>
      <c r="I382" s="16" t="n">
        <f aca="true">$D$12+NORMSINV(RAND())*$D$11</f>
        <v>1.91107377519363</v>
      </c>
      <c r="J382" s="16" t="n">
        <f aca="true">$D$12+NORMSINV(RAND())*$D$11</f>
        <v>0.00124870194503984</v>
      </c>
      <c r="K382" s="16" t="n">
        <f aca="true">$D$12+NORMSINV(RAND())*$D$11</f>
        <v>4.64531448736563</v>
      </c>
      <c r="L382" s="16" t="n">
        <f aca="true">$D$12+NORMSINV(RAND())*$D$11</f>
        <v>5.26509307713912</v>
      </c>
      <c r="M382" s="16" t="n">
        <f aca="true">$D$12+NORMSINV(RAND())*$D$11</f>
        <v>-0.681204258388553</v>
      </c>
      <c r="N382" s="16" t="n">
        <f aca="true">$D$12+NORMSINV(RAND())*$D$11</f>
        <v>-4.28580468659672</v>
      </c>
      <c r="O382" s="16" t="n">
        <f aca="true">$D$12+NORMSINV(RAND())*$D$11</f>
        <v>-10.4574527455659</v>
      </c>
      <c r="P382" s="16" t="n">
        <f aca="true">$D$12+NORMSINV(RAND())*$D$11</f>
        <v>1.16250583320528</v>
      </c>
      <c r="Q382" s="16" t="n">
        <f aca="true">$D$12+NORMSINV(RAND())*$D$11</f>
        <v>-3.67112933156531</v>
      </c>
      <c r="R382" s="16" t="n">
        <f aca="true">$D$12+NORMSINV(RAND())*$D$11</f>
        <v>-3.95739230972047</v>
      </c>
      <c r="S382" s="16" t="n">
        <f aca="true">$D$12+NORMSINV(RAND())*$D$11</f>
        <v>5.7154785094972</v>
      </c>
      <c r="T382" s="16" t="n">
        <f aca="true">$D$12+NORMSINV(RAND())*$D$11</f>
        <v>0.751223319592751</v>
      </c>
      <c r="U382" s="16" t="n">
        <f aca="true">$D$12+NORMSINV(RAND())*$D$11</f>
        <v>3.03464929205966</v>
      </c>
      <c r="V382" s="16" t="n">
        <f aca="true">$D$12+NORMSINV(RAND())*$D$11</f>
        <v>-0.126103716516238</v>
      </c>
      <c r="W382" s="16" t="n">
        <f aca="true">$D$12+NORMSINV(RAND())*$D$11</f>
        <v>-4.70735802257824</v>
      </c>
      <c r="X382" s="16" t="n">
        <f aca="true">$D$12+NORMSINV(RAND())*$D$11</f>
        <v>-0.688104370731216</v>
      </c>
      <c r="Y382" s="16" t="n">
        <f aca="true">$D$12+NORMSINV(RAND())*$D$11</f>
        <v>-1.40570273159722</v>
      </c>
      <c r="Z382" s="16" t="n">
        <f aca="true">$D$12+NORMSINV(RAND())*$D$11</f>
        <v>6.54497393764694</v>
      </c>
      <c r="AA382" s="16" t="n">
        <f aca="true">$D$12+NORMSINV(RAND())*$D$11</f>
        <v>5.97559000571676</v>
      </c>
      <c r="AB382" s="16" t="n">
        <f aca="true">$D$12+NORMSINV(RAND())*$D$11</f>
        <v>4.17708070981326</v>
      </c>
      <c r="AC382" s="16" t="n">
        <f aca="true">$D$12+NORMSINV(RAND())*$D$11</f>
        <v>0.554285719906417</v>
      </c>
      <c r="AD382" s="16" t="n">
        <f aca="true">$D$12+NORMSINV(RAND())*$D$11</f>
        <v>-5.14655729917266</v>
      </c>
      <c r="AE382" s="16" t="n">
        <f aca="true">$D$12+NORMSINV(RAND())*$D$11</f>
        <v>0.630223433170722</v>
      </c>
      <c r="AF382" s="16" t="n">
        <f aca="true">$D$12+NORMSINV(RAND())*$D$11</f>
        <v>6.25457261377893</v>
      </c>
      <c r="AG382" s="16" t="n">
        <f aca="true">$D$12+NORMSINV(RAND())*$D$11</f>
        <v>0.182360055027677</v>
      </c>
      <c r="AH382" s="16" t="n">
        <f aca="true">$D$12+NORMSINV(RAND())*$D$11</f>
        <v>-1.3207851606731</v>
      </c>
      <c r="AI382" s="16" t="n">
        <f aca="true">$D$12+NORMSINV(RAND())*$D$11</f>
        <v>-1.08472477931905</v>
      </c>
      <c r="AJ382" s="16" t="n">
        <f aca="true">$D$12+NORMSINV(RAND())*$D$11</f>
        <v>-4.30392840291175</v>
      </c>
      <c r="AK382" s="16" t="n">
        <f aca="true">$D$12+NORMSINV(RAND())*$D$11</f>
        <v>-3.47996310322163</v>
      </c>
      <c r="AL382" s="16" t="n">
        <f aca="true">$D$12+NORMSINV(RAND())*$D$11</f>
        <v>-2.0381102581316</v>
      </c>
      <c r="AM382" s="16" t="n">
        <f aca="true">$D$12+NORMSINV(RAND())*$D$11</f>
        <v>-6.3556611541043</v>
      </c>
      <c r="AN382" s="16" t="n">
        <f aca="true">$D$12+NORMSINV(RAND())*$D$11</f>
        <v>-0.918806060023985</v>
      </c>
      <c r="AO382" s="16" t="n">
        <f aca="true">$D$12+NORMSINV(RAND())*$D$11</f>
        <v>1.08532268221664</v>
      </c>
      <c r="AP382" s="16" t="n">
        <f aca="true">$D$12+NORMSINV(RAND())*$D$11</f>
        <v>2.39665248316016</v>
      </c>
      <c r="AQ382" s="16" t="n">
        <f aca="true">$D$12+NORMSINV(RAND())*$D$11</f>
        <v>4.59826409596248</v>
      </c>
      <c r="AR382" s="16" t="n">
        <f aca="true">$D$12+NORMSINV(RAND())*$D$11</f>
        <v>-3.57345734701537</v>
      </c>
      <c r="AS382" s="16" t="n">
        <f aca="true">$D$12+NORMSINV(RAND())*$D$11</f>
        <v>1.68455372690984</v>
      </c>
      <c r="AT382" s="16" t="n">
        <f aca="true">$D$12+NORMSINV(RAND())*$D$11</f>
        <v>0.201623552169427</v>
      </c>
      <c r="AU382" s="16" t="n">
        <f aca="true">$D$12+NORMSINV(RAND())*$D$11</f>
        <v>-1.9014591216444</v>
      </c>
    </row>
    <row r="383" customFormat="false" ht="15" hidden="false" customHeight="false" outlineLevel="0" collapsed="false">
      <c r="D383" s="16" t="n">
        <f aca="false">AVERAGE(H383:AU383)</f>
        <v>-0.685985138669488</v>
      </c>
      <c r="E383" s="16" t="n">
        <f aca="false">STDEV(H383:AU383)</f>
        <v>4.44403969042332</v>
      </c>
      <c r="F383" s="20" t="n">
        <f aca="false">IF(AND(D383-TINV(2*$D$8/100,$D$10-1)*E383/SQRT($D$10)&lt;-1,D383+TINV(2*$D$9/100,$D$10-1)*E383/SQRT($D$10)&gt;1),1,0)</f>
        <v>0</v>
      </c>
      <c r="G383" s="16"/>
      <c r="H383" s="16" t="n">
        <f aca="true">$D$12+NORMSINV(RAND())*$D$11</f>
        <v>-5.96198968380072</v>
      </c>
      <c r="I383" s="16" t="n">
        <f aca="true">$D$12+NORMSINV(RAND())*$D$11</f>
        <v>1.39660173798658</v>
      </c>
      <c r="J383" s="16" t="n">
        <f aca="true">$D$12+NORMSINV(RAND())*$D$11</f>
        <v>-5.6413736550534</v>
      </c>
      <c r="K383" s="16" t="n">
        <f aca="true">$D$12+NORMSINV(RAND())*$D$11</f>
        <v>6.61910517021956</v>
      </c>
      <c r="L383" s="16" t="n">
        <f aca="true">$D$12+NORMSINV(RAND())*$D$11</f>
        <v>0.156405332664543</v>
      </c>
      <c r="M383" s="16" t="n">
        <f aca="true">$D$12+NORMSINV(RAND())*$D$11</f>
        <v>-6.32010093005845</v>
      </c>
      <c r="N383" s="16" t="n">
        <f aca="true">$D$12+NORMSINV(RAND())*$D$11</f>
        <v>6.12067424776664</v>
      </c>
      <c r="O383" s="16" t="n">
        <f aca="true">$D$12+NORMSINV(RAND())*$D$11</f>
        <v>4.79626740921883</v>
      </c>
      <c r="P383" s="16" t="n">
        <f aca="true">$D$12+NORMSINV(RAND())*$D$11</f>
        <v>10.4900234094225</v>
      </c>
      <c r="Q383" s="16" t="n">
        <f aca="true">$D$12+NORMSINV(RAND())*$D$11</f>
        <v>0.517017264453203</v>
      </c>
      <c r="R383" s="16" t="n">
        <f aca="true">$D$12+NORMSINV(RAND())*$D$11</f>
        <v>0.123966401722645</v>
      </c>
      <c r="S383" s="16" t="n">
        <f aca="true">$D$12+NORMSINV(RAND())*$D$11</f>
        <v>4.29910271551189</v>
      </c>
      <c r="T383" s="16" t="n">
        <f aca="true">$D$12+NORMSINV(RAND())*$D$11</f>
        <v>-5.02932438903076</v>
      </c>
      <c r="U383" s="16" t="n">
        <f aca="true">$D$12+NORMSINV(RAND())*$D$11</f>
        <v>3.41916888409358</v>
      </c>
      <c r="V383" s="16" t="n">
        <f aca="true">$D$12+NORMSINV(RAND())*$D$11</f>
        <v>-1.76767587731781</v>
      </c>
      <c r="W383" s="16" t="n">
        <f aca="true">$D$12+NORMSINV(RAND())*$D$11</f>
        <v>1.76309289640324</v>
      </c>
      <c r="X383" s="16" t="n">
        <f aca="true">$D$12+NORMSINV(RAND())*$D$11</f>
        <v>-3.93419338950286</v>
      </c>
      <c r="Y383" s="16" t="n">
        <f aca="true">$D$12+NORMSINV(RAND())*$D$11</f>
        <v>-6.68222417036299</v>
      </c>
      <c r="Z383" s="16" t="n">
        <f aca="true">$D$12+NORMSINV(RAND())*$D$11</f>
        <v>-0.665060325843113</v>
      </c>
      <c r="AA383" s="16" t="n">
        <f aca="true">$D$12+NORMSINV(RAND())*$D$11</f>
        <v>3.98310666572678</v>
      </c>
      <c r="AB383" s="16" t="n">
        <f aca="true">$D$12+NORMSINV(RAND())*$D$11</f>
        <v>0.614707909982099</v>
      </c>
      <c r="AC383" s="16" t="n">
        <f aca="true">$D$12+NORMSINV(RAND())*$D$11</f>
        <v>-3.28468801653052</v>
      </c>
      <c r="AD383" s="16" t="n">
        <f aca="true">$D$12+NORMSINV(RAND())*$D$11</f>
        <v>-4.0077094198595</v>
      </c>
      <c r="AE383" s="16" t="n">
        <f aca="true">$D$12+NORMSINV(RAND())*$D$11</f>
        <v>-3.60574012617746</v>
      </c>
      <c r="AF383" s="16" t="n">
        <f aca="true">$D$12+NORMSINV(RAND())*$D$11</f>
        <v>-8.50070132376196</v>
      </c>
      <c r="AG383" s="16" t="n">
        <f aca="true">$D$12+NORMSINV(RAND())*$D$11</f>
        <v>2.16025515350436</v>
      </c>
      <c r="AH383" s="16" t="n">
        <f aca="true">$D$12+NORMSINV(RAND())*$D$11</f>
        <v>0.401901319111583</v>
      </c>
      <c r="AI383" s="16" t="n">
        <f aca="true">$D$12+NORMSINV(RAND())*$D$11</f>
        <v>-2.29453972164096</v>
      </c>
      <c r="AJ383" s="16" t="n">
        <f aca="true">$D$12+NORMSINV(RAND())*$D$11</f>
        <v>-4.56685121360055</v>
      </c>
      <c r="AK383" s="16" t="n">
        <f aca="true">$D$12+NORMSINV(RAND())*$D$11</f>
        <v>-8.44274898050769</v>
      </c>
      <c r="AL383" s="16" t="n">
        <f aca="true">$D$12+NORMSINV(RAND())*$D$11</f>
        <v>0.165969096143038</v>
      </c>
      <c r="AM383" s="16" t="n">
        <f aca="true">$D$12+NORMSINV(RAND())*$D$11</f>
        <v>-0.196080877367449</v>
      </c>
      <c r="AN383" s="16" t="n">
        <f aca="true">$D$12+NORMSINV(RAND())*$D$11</f>
        <v>4.39859422423543</v>
      </c>
      <c r="AO383" s="16" t="n">
        <f aca="true">$D$12+NORMSINV(RAND())*$D$11</f>
        <v>1.41460543903217</v>
      </c>
      <c r="AP383" s="16" t="n">
        <f aca="true">$D$12+NORMSINV(RAND())*$D$11</f>
        <v>-1.16207685254219</v>
      </c>
      <c r="AQ383" s="16" t="n">
        <f aca="true">$D$12+NORMSINV(RAND())*$D$11</f>
        <v>-4.15034043711816</v>
      </c>
      <c r="AR383" s="16" t="n">
        <f aca="true">$D$12+NORMSINV(RAND())*$D$11</f>
        <v>-4.1502126278675</v>
      </c>
      <c r="AS383" s="16" t="n">
        <f aca="true">$D$12+NORMSINV(RAND())*$D$11</f>
        <v>5.40548980127983</v>
      </c>
      <c r="AT383" s="16" t="n">
        <f aca="true">$D$12+NORMSINV(RAND())*$D$11</f>
        <v>-5.08034853101863</v>
      </c>
      <c r="AU383" s="16" t="n">
        <f aca="true">$D$12+NORMSINV(RAND())*$D$11</f>
        <v>-0.241480076295339</v>
      </c>
    </row>
    <row r="384" customFormat="false" ht="15" hidden="false" customHeight="false" outlineLevel="0" collapsed="false">
      <c r="D384" s="16" t="n">
        <f aca="false">AVERAGE(H384:AU384)</f>
        <v>-0.708268397870183</v>
      </c>
      <c r="E384" s="16" t="n">
        <f aca="false">STDEV(H384:AU384)</f>
        <v>4.33477199185346</v>
      </c>
      <c r="F384" s="20" t="n">
        <f aca="false">IF(AND(D384-TINV(2*$D$8/100,$D$10-1)*E384/SQRT($D$10)&lt;-1,D384+TINV(2*$D$9/100,$D$10-1)*E384/SQRT($D$10)&gt;1),1,0)</f>
        <v>0</v>
      </c>
      <c r="G384" s="16"/>
      <c r="H384" s="16" t="n">
        <f aca="true">$D$12+NORMSINV(RAND())*$D$11</f>
        <v>-6.23630399055448</v>
      </c>
      <c r="I384" s="16" t="n">
        <f aca="true">$D$12+NORMSINV(RAND())*$D$11</f>
        <v>-4.89824292773097</v>
      </c>
      <c r="J384" s="16" t="n">
        <f aca="true">$D$12+NORMSINV(RAND())*$D$11</f>
        <v>1.21910510225864</v>
      </c>
      <c r="K384" s="16" t="n">
        <f aca="true">$D$12+NORMSINV(RAND())*$D$11</f>
        <v>-0.7167352721399</v>
      </c>
      <c r="L384" s="16" t="n">
        <f aca="true">$D$12+NORMSINV(RAND())*$D$11</f>
        <v>9.8117989049056</v>
      </c>
      <c r="M384" s="16" t="n">
        <f aca="true">$D$12+NORMSINV(RAND())*$D$11</f>
        <v>2.83265203530567</v>
      </c>
      <c r="N384" s="16" t="n">
        <f aca="true">$D$12+NORMSINV(RAND())*$D$11</f>
        <v>2.35649747831507</v>
      </c>
      <c r="O384" s="16" t="n">
        <f aca="true">$D$12+NORMSINV(RAND())*$D$11</f>
        <v>-6.54110031710617</v>
      </c>
      <c r="P384" s="16" t="n">
        <f aca="true">$D$12+NORMSINV(RAND())*$D$11</f>
        <v>-3.2691291926077</v>
      </c>
      <c r="Q384" s="16" t="n">
        <f aca="true">$D$12+NORMSINV(RAND())*$D$11</f>
        <v>-8.22601564221917</v>
      </c>
      <c r="R384" s="16" t="n">
        <f aca="true">$D$12+NORMSINV(RAND())*$D$11</f>
        <v>-1.05738767509292</v>
      </c>
      <c r="S384" s="16" t="n">
        <f aca="true">$D$12+NORMSINV(RAND())*$D$11</f>
        <v>-1.68924603674546</v>
      </c>
      <c r="T384" s="16" t="n">
        <f aca="true">$D$12+NORMSINV(RAND())*$D$11</f>
        <v>-3.44207401958</v>
      </c>
      <c r="U384" s="16" t="n">
        <f aca="true">$D$12+NORMSINV(RAND())*$D$11</f>
        <v>0.336873052148136</v>
      </c>
      <c r="V384" s="16" t="n">
        <f aca="true">$D$12+NORMSINV(RAND())*$D$11</f>
        <v>3.56041612678547</v>
      </c>
      <c r="W384" s="16" t="n">
        <f aca="true">$D$12+NORMSINV(RAND())*$D$11</f>
        <v>4.91779457976976</v>
      </c>
      <c r="X384" s="16" t="n">
        <f aca="true">$D$12+NORMSINV(RAND())*$D$11</f>
        <v>1.95112786224246</v>
      </c>
      <c r="Y384" s="16" t="n">
        <f aca="true">$D$12+NORMSINV(RAND())*$D$11</f>
        <v>-4.65775111218573</v>
      </c>
      <c r="Z384" s="16" t="n">
        <f aca="true">$D$12+NORMSINV(RAND())*$D$11</f>
        <v>-4.6099869924404</v>
      </c>
      <c r="AA384" s="16" t="n">
        <f aca="true">$D$12+NORMSINV(RAND())*$D$11</f>
        <v>-4.1202710603443</v>
      </c>
      <c r="AB384" s="16" t="n">
        <f aca="true">$D$12+NORMSINV(RAND())*$D$11</f>
        <v>2.38560088305056</v>
      </c>
      <c r="AC384" s="16" t="n">
        <f aca="true">$D$12+NORMSINV(RAND())*$D$11</f>
        <v>-3.27654481275526</v>
      </c>
      <c r="AD384" s="16" t="n">
        <f aca="true">$D$12+NORMSINV(RAND())*$D$11</f>
        <v>1.89056112046834</v>
      </c>
      <c r="AE384" s="16" t="n">
        <f aca="true">$D$12+NORMSINV(RAND())*$D$11</f>
        <v>-6.41953778321055</v>
      </c>
      <c r="AF384" s="16" t="n">
        <f aca="true">$D$12+NORMSINV(RAND())*$D$11</f>
        <v>1.59097671711947</v>
      </c>
      <c r="AG384" s="16" t="n">
        <f aca="true">$D$12+NORMSINV(RAND())*$D$11</f>
        <v>-6.16223551717931</v>
      </c>
      <c r="AH384" s="16" t="n">
        <f aca="true">$D$12+NORMSINV(RAND())*$D$11</f>
        <v>3.31899566291314</v>
      </c>
      <c r="AI384" s="16" t="n">
        <f aca="true">$D$12+NORMSINV(RAND())*$D$11</f>
        <v>-0.295749038502749</v>
      </c>
      <c r="AJ384" s="16" t="n">
        <f aca="true">$D$12+NORMSINV(RAND())*$D$11</f>
        <v>4.31653056118996</v>
      </c>
      <c r="AK384" s="16" t="n">
        <f aca="true">$D$12+NORMSINV(RAND())*$D$11</f>
        <v>-3.02099412697017</v>
      </c>
      <c r="AL384" s="16" t="n">
        <f aca="true">$D$12+NORMSINV(RAND())*$D$11</f>
        <v>-1.75787173252785</v>
      </c>
      <c r="AM384" s="16" t="n">
        <f aca="true">$D$12+NORMSINV(RAND())*$D$11</f>
        <v>-1.27617797274652</v>
      </c>
      <c r="AN384" s="16" t="n">
        <f aca="true">$D$12+NORMSINV(RAND())*$D$11</f>
        <v>7.35718595697978</v>
      </c>
      <c r="AO384" s="16" t="n">
        <f aca="true">$D$12+NORMSINV(RAND())*$D$11</f>
        <v>2.76375888853801</v>
      </c>
      <c r="AP384" s="16" t="n">
        <f aca="true">$D$12+NORMSINV(RAND())*$D$11</f>
        <v>3.8308139569483</v>
      </c>
      <c r="AQ384" s="16" t="n">
        <f aca="true">$D$12+NORMSINV(RAND())*$D$11</f>
        <v>1.79528624931748</v>
      </c>
      <c r="AR384" s="16" t="n">
        <f aca="true">$D$12+NORMSINV(RAND())*$D$11</f>
        <v>1.71170623451821</v>
      </c>
      <c r="AS384" s="16" t="n">
        <f aca="true">$D$12+NORMSINV(RAND())*$D$11</f>
        <v>-9.97635716814435</v>
      </c>
      <c r="AT384" s="16" t="n">
        <f aca="true">$D$12+NORMSINV(RAND())*$D$11</f>
        <v>-1.22889813412096</v>
      </c>
      <c r="AU384" s="16" t="n">
        <f aca="true">$D$12+NORMSINV(RAND())*$D$11</f>
        <v>-3.39980676267648</v>
      </c>
    </row>
    <row r="385" customFormat="false" ht="15" hidden="false" customHeight="false" outlineLevel="0" collapsed="false">
      <c r="D385" s="16" t="n">
        <f aca="false">AVERAGE(H385:AU385)</f>
        <v>1.18034264084704</v>
      </c>
      <c r="E385" s="16" t="n">
        <f aca="false">STDEV(H385:AU385)</f>
        <v>3.51573717194515</v>
      </c>
      <c r="F385" s="20" t="n">
        <f aca="false">IF(AND(D385-TINV(2*$D$8/100,$D$10-1)*E385/SQRT($D$10)&lt;-1,D385+TINV(2*$D$9/100,$D$10-1)*E385/SQRT($D$10)&gt;1),1,0)</f>
        <v>0</v>
      </c>
      <c r="G385" s="16"/>
      <c r="H385" s="16" t="n">
        <f aca="true">$D$12+NORMSINV(RAND())*$D$11</f>
        <v>0.305036918806406</v>
      </c>
      <c r="I385" s="16" t="n">
        <f aca="true">$D$12+NORMSINV(RAND())*$D$11</f>
        <v>4.77444897149279</v>
      </c>
      <c r="J385" s="16" t="n">
        <f aca="true">$D$12+NORMSINV(RAND())*$D$11</f>
        <v>-1.80808498709844</v>
      </c>
      <c r="K385" s="16" t="n">
        <f aca="true">$D$12+NORMSINV(RAND())*$D$11</f>
        <v>3.16420366888259</v>
      </c>
      <c r="L385" s="16" t="n">
        <f aca="true">$D$12+NORMSINV(RAND())*$D$11</f>
        <v>-0.849794527992389</v>
      </c>
      <c r="M385" s="16" t="n">
        <f aca="true">$D$12+NORMSINV(RAND())*$D$11</f>
        <v>3.23321561816382</v>
      </c>
      <c r="N385" s="16" t="n">
        <f aca="true">$D$12+NORMSINV(RAND())*$D$11</f>
        <v>-4.27677379389813</v>
      </c>
      <c r="O385" s="16" t="n">
        <f aca="true">$D$12+NORMSINV(RAND())*$D$11</f>
        <v>-0.0104103629897482</v>
      </c>
      <c r="P385" s="16" t="n">
        <f aca="true">$D$12+NORMSINV(RAND())*$D$11</f>
        <v>-2.30377046838173</v>
      </c>
      <c r="Q385" s="16" t="n">
        <f aca="true">$D$12+NORMSINV(RAND())*$D$11</f>
        <v>-1.49127661451072</v>
      </c>
      <c r="R385" s="16" t="n">
        <f aca="true">$D$12+NORMSINV(RAND())*$D$11</f>
        <v>-4.77330728487267</v>
      </c>
      <c r="S385" s="16" t="n">
        <f aca="true">$D$12+NORMSINV(RAND())*$D$11</f>
        <v>3.71030161777789</v>
      </c>
      <c r="T385" s="16" t="n">
        <f aca="true">$D$12+NORMSINV(RAND())*$D$11</f>
        <v>5.74540015817282</v>
      </c>
      <c r="U385" s="16" t="n">
        <f aca="true">$D$12+NORMSINV(RAND())*$D$11</f>
        <v>2.61588586089373</v>
      </c>
      <c r="V385" s="16" t="n">
        <f aca="true">$D$12+NORMSINV(RAND())*$D$11</f>
        <v>5.70338493095696</v>
      </c>
      <c r="W385" s="16" t="n">
        <f aca="true">$D$12+NORMSINV(RAND())*$D$11</f>
        <v>5.95475688611899</v>
      </c>
      <c r="X385" s="16" t="n">
        <f aca="true">$D$12+NORMSINV(RAND())*$D$11</f>
        <v>0.175731461722364</v>
      </c>
      <c r="Y385" s="16" t="n">
        <f aca="true">$D$12+NORMSINV(RAND())*$D$11</f>
        <v>-0.595397993120542</v>
      </c>
      <c r="Z385" s="16" t="n">
        <f aca="true">$D$12+NORMSINV(RAND())*$D$11</f>
        <v>-0.534615495107945</v>
      </c>
      <c r="AA385" s="16" t="n">
        <f aca="true">$D$12+NORMSINV(RAND())*$D$11</f>
        <v>2.42955959507905</v>
      </c>
      <c r="AB385" s="16" t="n">
        <f aca="true">$D$12+NORMSINV(RAND())*$D$11</f>
        <v>-0.0974492328210931</v>
      </c>
      <c r="AC385" s="16" t="n">
        <f aca="true">$D$12+NORMSINV(RAND())*$D$11</f>
        <v>-0.564872590664474</v>
      </c>
      <c r="AD385" s="16" t="n">
        <f aca="true">$D$12+NORMSINV(RAND())*$D$11</f>
        <v>2.96806423234094</v>
      </c>
      <c r="AE385" s="16" t="n">
        <f aca="true">$D$12+NORMSINV(RAND())*$D$11</f>
        <v>-2.83691875835759</v>
      </c>
      <c r="AF385" s="16" t="n">
        <f aca="true">$D$12+NORMSINV(RAND())*$D$11</f>
        <v>5.61906059778396</v>
      </c>
      <c r="AG385" s="16" t="n">
        <f aca="true">$D$12+NORMSINV(RAND())*$D$11</f>
        <v>-0.559558919354235</v>
      </c>
      <c r="AH385" s="16" t="n">
        <f aca="true">$D$12+NORMSINV(RAND())*$D$11</f>
        <v>7.17173849652896</v>
      </c>
      <c r="AI385" s="16" t="n">
        <f aca="true">$D$12+NORMSINV(RAND())*$D$11</f>
        <v>2.45282012851056</v>
      </c>
      <c r="AJ385" s="16" t="n">
        <f aca="true">$D$12+NORMSINV(RAND())*$D$11</f>
        <v>4.81921328886851</v>
      </c>
      <c r="AK385" s="16" t="n">
        <f aca="true">$D$12+NORMSINV(RAND())*$D$11</f>
        <v>-1.12086216879595</v>
      </c>
      <c r="AL385" s="16" t="n">
        <f aca="true">$D$12+NORMSINV(RAND())*$D$11</f>
        <v>3.93516697251159</v>
      </c>
      <c r="AM385" s="16" t="n">
        <f aca="true">$D$12+NORMSINV(RAND())*$D$11</f>
        <v>0.597802547722425</v>
      </c>
      <c r="AN385" s="16" t="n">
        <f aca="true">$D$12+NORMSINV(RAND())*$D$11</f>
        <v>-3.99498588750847</v>
      </c>
      <c r="AO385" s="16" t="n">
        <f aca="true">$D$12+NORMSINV(RAND())*$D$11</f>
        <v>1.78478596118336</v>
      </c>
      <c r="AP385" s="16" t="n">
        <f aca="true">$D$12+NORMSINV(RAND())*$D$11</f>
        <v>-2.389254976693</v>
      </c>
      <c r="AQ385" s="16" t="n">
        <f aca="true">$D$12+NORMSINV(RAND())*$D$11</f>
        <v>-2.25881828903232</v>
      </c>
      <c r="AR385" s="16" t="n">
        <f aca="true">$D$12+NORMSINV(RAND())*$D$11</f>
        <v>-5.26426543811075</v>
      </c>
      <c r="AS385" s="16" t="n">
        <f aca="true">$D$12+NORMSINV(RAND())*$D$11</f>
        <v>3.13149559065807</v>
      </c>
      <c r="AT385" s="16" t="n">
        <f aca="true">$D$12+NORMSINV(RAND())*$D$11</f>
        <v>3.22021121164071</v>
      </c>
      <c r="AU385" s="16" t="n">
        <f aca="true">$D$12+NORMSINV(RAND())*$D$11</f>
        <v>9.43183870737541</v>
      </c>
    </row>
    <row r="386" customFormat="false" ht="15" hidden="false" customHeight="false" outlineLevel="0" collapsed="false">
      <c r="D386" s="16" t="n">
        <f aca="false">AVERAGE(H386:AU386)</f>
        <v>-0.716256049903971</v>
      </c>
      <c r="E386" s="16" t="n">
        <f aca="false">STDEV(H386:AU386)</f>
        <v>3.26775072966358</v>
      </c>
      <c r="F386" s="20" t="n">
        <f aca="false">IF(AND(D386-TINV(2*$D$8/100,$D$10-1)*E386/SQRT($D$10)&lt;-1,D386+TINV(2*$D$9/100,$D$10-1)*E386/SQRT($D$10)&gt;1),1,0)</f>
        <v>0</v>
      </c>
      <c r="G386" s="16"/>
      <c r="H386" s="16" t="n">
        <f aca="true">$D$12+NORMSINV(RAND())*$D$11</f>
        <v>2.63977382706514</v>
      </c>
      <c r="I386" s="16" t="n">
        <f aca="true">$D$12+NORMSINV(RAND())*$D$11</f>
        <v>0.887199989287713</v>
      </c>
      <c r="J386" s="16" t="n">
        <f aca="true">$D$12+NORMSINV(RAND())*$D$11</f>
        <v>-8.27844740819036</v>
      </c>
      <c r="K386" s="16" t="n">
        <f aca="true">$D$12+NORMSINV(RAND())*$D$11</f>
        <v>-3.66781625876274</v>
      </c>
      <c r="L386" s="16" t="n">
        <f aca="true">$D$12+NORMSINV(RAND())*$D$11</f>
        <v>4.71707230105</v>
      </c>
      <c r="M386" s="16" t="n">
        <f aca="true">$D$12+NORMSINV(RAND())*$D$11</f>
        <v>0.0703722357196349</v>
      </c>
      <c r="N386" s="16" t="n">
        <f aca="true">$D$12+NORMSINV(RAND())*$D$11</f>
        <v>-3.55953394571609</v>
      </c>
      <c r="O386" s="16" t="n">
        <f aca="true">$D$12+NORMSINV(RAND())*$D$11</f>
        <v>-2.00652464532352</v>
      </c>
      <c r="P386" s="16" t="n">
        <f aca="true">$D$12+NORMSINV(RAND())*$D$11</f>
        <v>6.27086435295551</v>
      </c>
      <c r="Q386" s="16" t="n">
        <f aca="true">$D$12+NORMSINV(RAND())*$D$11</f>
        <v>-3.09349000818604</v>
      </c>
      <c r="R386" s="16" t="n">
        <f aca="true">$D$12+NORMSINV(RAND())*$D$11</f>
        <v>0.158136090230869</v>
      </c>
      <c r="S386" s="16" t="n">
        <f aca="true">$D$12+NORMSINV(RAND())*$D$11</f>
        <v>0.345396193430008</v>
      </c>
      <c r="T386" s="16" t="n">
        <f aca="true">$D$12+NORMSINV(RAND())*$D$11</f>
        <v>-2.30513881742259</v>
      </c>
      <c r="U386" s="16" t="n">
        <f aca="true">$D$12+NORMSINV(RAND())*$D$11</f>
        <v>-0.634421907186456</v>
      </c>
      <c r="V386" s="16" t="n">
        <f aca="true">$D$12+NORMSINV(RAND())*$D$11</f>
        <v>0.191460655822563</v>
      </c>
      <c r="W386" s="16" t="n">
        <f aca="true">$D$12+NORMSINV(RAND())*$D$11</f>
        <v>-2.39570642988351</v>
      </c>
      <c r="X386" s="16" t="n">
        <f aca="true">$D$12+NORMSINV(RAND())*$D$11</f>
        <v>0.834891888231879</v>
      </c>
      <c r="Y386" s="16" t="n">
        <f aca="true">$D$12+NORMSINV(RAND())*$D$11</f>
        <v>2.89636572514211</v>
      </c>
      <c r="Z386" s="16" t="n">
        <f aca="true">$D$12+NORMSINV(RAND())*$D$11</f>
        <v>-8.03454168968193</v>
      </c>
      <c r="AA386" s="16" t="n">
        <f aca="true">$D$12+NORMSINV(RAND())*$D$11</f>
        <v>1.93042783078782</v>
      </c>
      <c r="AB386" s="16" t="n">
        <f aca="true">$D$12+NORMSINV(RAND())*$D$11</f>
        <v>-1.15693639858171</v>
      </c>
      <c r="AC386" s="16" t="n">
        <f aca="true">$D$12+NORMSINV(RAND())*$D$11</f>
        <v>-3.09151158745234</v>
      </c>
      <c r="AD386" s="16" t="n">
        <f aca="true">$D$12+NORMSINV(RAND())*$D$11</f>
        <v>2.11763139986858</v>
      </c>
      <c r="AE386" s="16" t="n">
        <f aca="true">$D$12+NORMSINV(RAND())*$D$11</f>
        <v>-1.06601627079968</v>
      </c>
      <c r="AF386" s="16" t="n">
        <f aca="true">$D$12+NORMSINV(RAND())*$D$11</f>
        <v>2.5047072002119</v>
      </c>
      <c r="AG386" s="16" t="n">
        <f aca="true">$D$12+NORMSINV(RAND())*$D$11</f>
        <v>-0.309109974226461</v>
      </c>
      <c r="AH386" s="16" t="n">
        <f aca="true">$D$12+NORMSINV(RAND())*$D$11</f>
        <v>-1.73814266959757</v>
      </c>
      <c r="AI386" s="16" t="n">
        <f aca="true">$D$12+NORMSINV(RAND())*$D$11</f>
        <v>1.64553943791552</v>
      </c>
      <c r="AJ386" s="16" t="n">
        <f aca="true">$D$12+NORMSINV(RAND())*$D$11</f>
        <v>2.40569274504292</v>
      </c>
      <c r="AK386" s="16" t="n">
        <f aca="true">$D$12+NORMSINV(RAND())*$D$11</f>
        <v>-1.91598685565913</v>
      </c>
      <c r="AL386" s="16" t="n">
        <f aca="true">$D$12+NORMSINV(RAND())*$D$11</f>
        <v>0.190269508673513</v>
      </c>
      <c r="AM386" s="16" t="n">
        <f aca="true">$D$12+NORMSINV(RAND())*$D$11</f>
        <v>2.81649945504906</v>
      </c>
      <c r="AN386" s="16" t="n">
        <f aca="true">$D$12+NORMSINV(RAND())*$D$11</f>
        <v>-0.467251648154113</v>
      </c>
      <c r="AO386" s="16" t="n">
        <f aca="true">$D$12+NORMSINV(RAND())*$D$11</f>
        <v>1.52546690410879</v>
      </c>
      <c r="AP386" s="16" t="n">
        <f aca="true">$D$12+NORMSINV(RAND())*$D$11</f>
        <v>-0.987826131622131</v>
      </c>
      <c r="AQ386" s="16" t="n">
        <f aca="true">$D$12+NORMSINV(RAND())*$D$11</f>
        <v>-6.98285153706341</v>
      </c>
      <c r="AR386" s="16" t="n">
        <f aca="true">$D$12+NORMSINV(RAND())*$D$11</f>
        <v>0.890069097103886</v>
      </c>
      <c r="AS386" s="16" t="n">
        <f aca="true">$D$12+NORMSINV(RAND())*$D$11</f>
        <v>-5.93779801272086</v>
      </c>
      <c r="AT386" s="16" t="n">
        <f aca="true">$D$12+NORMSINV(RAND())*$D$11</f>
        <v>-0.0586561872553097</v>
      </c>
      <c r="AU386" s="16" t="n">
        <f aca="true">$D$12+NORMSINV(RAND())*$D$11</f>
        <v>-6.00037045037029</v>
      </c>
    </row>
    <row r="387" customFormat="false" ht="15" hidden="false" customHeight="false" outlineLevel="0" collapsed="false">
      <c r="D387" s="16" t="n">
        <f aca="false">AVERAGE(H387:AU387)</f>
        <v>0.185173470625586</v>
      </c>
      <c r="E387" s="16" t="n">
        <f aca="false">STDEV(H387:AU387)</f>
        <v>3.7452100657247</v>
      </c>
      <c r="F387" s="20" t="n">
        <f aca="false">IF(AND(D387-TINV(2*$D$8/100,$D$10-1)*E387/SQRT($D$10)&lt;-1,D387+TINV(2*$D$9/100,$D$10-1)*E387/SQRT($D$10)&gt;1),1,0)</f>
        <v>0</v>
      </c>
      <c r="G387" s="16"/>
      <c r="H387" s="16" t="n">
        <f aca="true">$D$12+NORMSINV(RAND())*$D$11</f>
        <v>1.58038958686367</v>
      </c>
      <c r="I387" s="16" t="n">
        <f aca="true">$D$12+NORMSINV(RAND())*$D$11</f>
        <v>2.05976984649053</v>
      </c>
      <c r="J387" s="16" t="n">
        <f aca="true">$D$12+NORMSINV(RAND())*$D$11</f>
        <v>8.04961019288855</v>
      </c>
      <c r="K387" s="16" t="n">
        <f aca="true">$D$12+NORMSINV(RAND())*$D$11</f>
        <v>1.17464265743233</v>
      </c>
      <c r="L387" s="16" t="n">
        <f aca="true">$D$12+NORMSINV(RAND())*$D$11</f>
        <v>-1.51053615842979</v>
      </c>
      <c r="M387" s="16" t="n">
        <f aca="true">$D$12+NORMSINV(RAND())*$D$11</f>
        <v>2.37640514063029</v>
      </c>
      <c r="N387" s="16" t="n">
        <f aca="true">$D$12+NORMSINV(RAND())*$D$11</f>
        <v>0.0289857914451806</v>
      </c>
      <c r="O387" s="16" t="n">
        <f aca="true">$D$12+NORMSINV(RAND())*$D$11</f>
        <v>3.40623647251236</v>
      </c>
      <c r="P387" s="16" t="n">
        <f aca="true">$D$12+NORMSINV(RAND())*$D$11</f>
        <v>-0.182067699884315</v>
      </c>
      <c r="Q387" s="16" t="n">
        <f aca="true">$D$12+NORMSINV(RAND())*$D$11</f>
        <v>-6.42409235549535</v>
      </c>
      <c r="R387" s="16" t="n">
        <f aca="true">$D$12+NORMSINV(RAND())*$D$11</f>
        <v>-0.813130266043424</v>
      </c>
      <c r="S387" s="16" t="n">
        <f aca="true">$D$12+NORMSINV(RAND())*$D$11</f>
        <v>-1.15192481115666</v>
      </c>
      <c r="T387" s="16" t="n">
        <f aca="true">$D$12+NORMSINV(RAND())*$D$11</f>
        <v>1.65502423041207</v>
      </c>
      <c r="U387" s="16" t="n">
        <f aca="true">$D$12+NORMSINV(RAND())*$D$11</f>
        <v>-3.14341397802841</v>
      </c>
      <c r="V387" s="16" t="n">
        <f aca="true">$D$12+NORMSINV(RAND())*$D$11</f>
        <v>4.44020870043318</v>
      </c>
      <c r="W387" s="16" t="n">
        <f aca="true">$D$12+NORMSINV(RAND())*$D$11</f>
        <v>3.31861098980678</v>
      </c>
      <c r="X387" s="16" t="n">
        <f aca="true">$D$12+NORMSINV(RAND())*$D$11</f>
        <v>-3.38368243657325</v>
      </c>
      <c r="Y387" s="16" t="n">
        <f aca="true">$D$12+NORMSINV(RAND())*$D$11</f>
        <v>0.374384737071028</v>
      </c>
      <c r="Z387" s="16" t="n">
        <f aca="true">$D$12+NORMSINV(RAND())*$D$11</f>
        <v>6.40664135712193</v>
      </c>
      <c r="AA387" s="16" t="n">
        <f aca="true">$D$12+NORMSINV(RAND())*$D$11</f>
        <v>6.13938168228146</v>
      </c>
      <c r="AB387" s="16" t="n">
        <f aca="true">$D$12+NORMSINV(RAND())*$D$11</f>
        <v>1.47167849491264</v>
      </c>
      <c r="AC387" s="16" t="n">
        <f aca="true">$D$12+NORMSINV(RAND())*$D$11</f>
        <v>-2.62761600715618</v>
      </c>
      <c r="AD387" s="16" t="n">
        <f aca="true">$D$12+NORMSINV(RAND())*$D$11</f>
        <v>-0.347454125065533</v>
      </c>
      <c r="AE387" s="16" t="n">
        <f aca="true">$D$12+NORMSINV(RAND())*$D$11</f>
        <v>-5.98080142065191</v>
      </c>
      <c r="AF387" s="16" t="n">
        <f aca="true">$D$12+NORMSINV(RAND())*$D$11</f>
        <v>-5.02103616050406</v>
      </c>
      <c r="AG387" s="16" t="n">
        <f aca="true">$D$12+NORMSINV(RAND())*$D$11</f>
        <v>-0.203828272117332</v>
      </c>
      <c r="AH387" s="16" t="n">
        <f aca="true">$D$12+NORMSINV(RAND())*$D$11</f>
        <v>1.49461282282866</v>
      </c>
      <c r="AI387" s="16" t="n">
        <f aca="true">$D$12+NORMSINV(RAND())*$D$11</f>
        <v>10.4041990642862</v>
      </c>
      <c r="AJ387" s="16" t="n">
        <f aca="true">$D$12+NORMSINV(RAND())*$D$11</f>
        <v>-2.02972554904373</v>
      </c>
      <c r="AK387" s="16" t="n">
        <f aca="true">$D$12+NORMSINV(RAND())*$D$11</f>
        <v>-4.68778603520422</v>
      </c>
      <c r="AL387" s="16" t="n">
        <f aca="true">$D$12+NORMSINV(RAND())*$D$11</f>
        <v>-4.78113775008143</v>
      </c>
      <c r="AM387" s="16" t="n">
        <f aca="true">$D$12+NORMSINV(RAND())*$D$11</f>
        <v>-0.941866639758085</v>
      </c>
      <c r="AN387" s="16" t="n">
        <f aca="true">$D$12+NORMSINV(RAND())*$D$11</f>
        <v>-3.09207943610804</v>
      </c>
      <c r="AO387" s="16" t="n">
        <f aca="true">$D$12+NORMSINV(RAND())*$D$11</f>
        <v>0.550137049193336</v>
      </c>
      <c r="AP387" s="16" t="n">
        <f aca="true">$D$12+NORMSINV(RAND())*$D$11</f>
        <v>-4.99730142914365</v>
      </c>
      <c r="AQ387" s="16" t="n">
        <f aca="true">$D$12+NORMSINV(RAND())*$D$11</f>
        <v>-0.0814005030021987</v>
      </c>
      <c r="AR387" s="16" t="n">
        <f aca="true">$D$12+NORMSINV(RAND())*$D$11</f>
        <v>-1.56262678551762</v>
      </c>
      <c r="AS387" s="16" t="n">
        <f aca="true">$D$12+NORMSINV(RAND())*$D$11</f>
        <v>2.74510098259062</v>
      </c>
      <c r="AT387" s="16" t="n">
        <f aca="true">$D$12+NORMSINV(RAND())*$D$11</f>
        <v>1.2833535923733</v>
      </c>
      <c r="AU387" s="16" t="n">
        <f aca="true">$D$12+NORMSINV(RAND())*$D$11</f>
        <v>1.41107325241447</v>
      </c>
    </row>
    <row r="388" customFormat="false" ht="15" hidden="false" customHeight="false" outlineLevel="0" collapsed="false">
      <c r="D388" s="16" t="n">
        <f aca="false">AVERAGE(H388:AU388)</f>
        <v>-0.185765386390186</v>
      </c>
      <c r="E388" s="16" t="n">
        <f aca="false">STDEV(H388:AU388)</f>
        <v>3.87986160410319</v>
      </c>
      <c r="F388" s="20" t="n">
        <f aca="false">IF(AND(D388-TINV(2*$D$8/100,$D$10-1)*E388/SQRT($D$10)&lt;-1,D388+TINV(2*$D$9/100,$D$10-1)*E388/SQRT($D$10)&gt;1),1,0)</f>
        <v>0</v>
      </c>
      <c r="G388" s="16"/>
      <c r="H388" s="16" t="n">
        <f aca="true">$D$12+NORMSINV(RAND())*$D$11</f>
        <v>1.99879795883655</v>
      </c>
      <c r="I388" s="16" t="n">
        <f aca="true">$D$12+NORMSINV(RAND())*$D$11</f>
        <v>-6.47482220824406</v>
      </c>
      <c r="J388" s="16" t="n">
        <f aca="true">$D$12+NORMSINV(RAND())*$D$11</f>
        <v>0.999432846284658</v>
      </c>
      <c r="K388" s="16" t="n">
        <f aca="true">$D$12+NORMSINV(RAND())*$D$11</f>
        <v>4.91224405990153</v>
      </c>
      <c r="L388" s="16" t="n">
        <f aca="true">$D$12+NORMSINV(RAND())*$D$11</f>
        <v>0.0509194239245972</v>
      </c>
      <c r="M388" s="16" t="n">
        <f aca="true">$D$12+NORMSINV(RAND())*$D$11</f>
        <v>1.07033174882086</v>
      </c>
      <c r="N388" s="16" t="n">
        <f aca="true">$D$12+NORMSINV(RAND())*$D$11</f>
        <v>8.02614060128565</v>
      </c>
      <c r="O388" s="16" t="n">
        <f aca="true">$D$12+NORMSINV(RAND())*$D$11</f>
        <v>0.0528845784610266</v>
      </c>
      <c r="P388" s="16" t="n">
        <f aca="true">$D$12+NORMSINV(RAND())*$D$11</f>
        <v>-4.15733546799124</v>
      </c>
      <c r="Q388" s="16" t="n">
        <f aca="true">$D$12+NORMSINV(RAND())*$D$11</f>
        <v>-0.236167358460759</v>
      </c>
      <c r="R388" s="16" t="n">
        <f aca="true">$D$12+NORMSINV(RAND())*$D$11</f>
        <v>-4.87587223831418</v>
      </c>
      <c r="S388" s="16" t="n">
        <f aca="true">$D$12+NORMSINV(RAND())*$D$11</f>
        <v>-5.55642574180846</v>
      </c>
      <c r="T388" s="16" t="n">
        <f aca="true">$D$12+NORMSINV(RAND())*$D$11</f>
        <v>0.760373004344869</v>
      </c>
      <c r="U388" s="16" t="n">
        <f aca="true">$D$12+NORMSINV(RAND())*$D$11</f>
        <v>-0.182752883696858</v>
      </c>
      <c r="V388" s="16" t="n">
        <f aca="true">$D$12+NORMSINV(RAND())*$D$11</f>
        <v>-2.75900740118697</v>
      </c>
      <c r="W388" s="16" t="n">
        <f aca="true">$D$12+NORMSINV(RAND())*$D$11</f>
        <v>-3.01218719924751</v>
      </c>
      <c r="X388" s="16" t="n">
        <f aca="true">$D$12+NORMSINV(RAND())*$D$11</f>
        <v>0.476916107737043</v>
      </c>
      <c r="Y388" s="16" t="n">
        <f aca="true">$D$12+NORMSINV(RAND())*$D$11</f>
        <v>1.56743684689879</v>
      </c>
      <c r="Z388" s="16" t="n">
        <f aca="true">$D$12+NORMSINV(RAND())*$D$11</f>
        <v>10.1641679647702</v>
      </c>
      <c r="AA388" s="16" t="n">
        <f aca="true">$D$12+NORMSINV(RAND())*$D$11</f>
        <v>2.04764613439248</v>
      </c>
      <c r="AB388" s="16" t="n">
        <f aca="true">$D$12+NORMSINV(RAND())*$D$11</f>
        <v>-2.03016395690108</v>
      </c>
      <c r="AC388" s="16" t="n">
        <f aca="true">$D$12+NORMSINV(RAND())*$D$11</f>
        <v>1.28512419354482</v>
      </c>
      <c r="AD388" s="16" t="n">
        <f aca="true">$D$12+NORMSINV(RAND())*$D$11</f>
        <v>-4.74613443906466</v>
      </c>
      <c r="AE388" s="16" t="n">
        <f aca="true">$D$12+NORMSINV(RAND())*$D$11</f>
        <v>5.60320721526537</v>
      </c>
      <c r="AF388" s="16" t="n">
        <f aca="true">$D$12+NORMSINV(RAND())*$D$11</f>
        <v>3.80397548286827</v>
      </c>
      <c r="AG388" s="16" t="n">
        <f aca="true">$D$12+NORMSINV(RAND())*$D$11</f>
        <v>-5.42106918084152</v>
      </c>
      <c r="AH388" s="16" t="n">
        <f aca="true">$D$12+NORMSINV(RAND())*$D$11</f>
        <v>1.03993084245249</v>
      </c>
      <c r="AI388" s="16" t="n">
        <f aca="true">$D$12+NORMSINV(RAND())*$D$11</f>
        <v>-2.60398343843155</v>
      </c>
      <c r="AJ388" s="16" t="n">
        <f aca="true">$D$12+NORMSINV(RAND())*$D$11</f>
        <v>2.97699639166158</v>
      </c>
      <c r="AK388" s="16" t="n">
        <f aca="true">$D$12+NORMSINV(RAND())*$D$11</f>
        <v>0.650023049449813</v>
      </c>
      <c r="AL388" s="16" t="n">
        <f aca="true">$D$12+NORMSINV(RAND())*$D$11</f>
        <v>3.07693503473564</v>
      </c>
      <c r="AM388" s="16" t="n">
        <f aca="true">$D$12+NORMSINV(RAND())*$D$11</f>
        <v>-4.58677223748102</v>
      </c>
      <c r="AN388" s="16" t="n">
        <f aca="true">$D$12+NORMSINV(RAND())*$D$11</f>
        <v>2.83272986613581</v>
      </c>
      <c r="AO388" s="16" t="n">
        <f aca="true">$D$12+NORMSINV(RAND())*$D$11</f>
        <v>-0.128312116819512</v>
      </c>
      <c r="AP388" s="16" t="n">
        <f aca="true">$D$12+NORMSINV(RAND())*$D$11</f>
        <v>-2.8263285994139</v>
      </c>
      <c r="AQ388" s="16" t="n">
        <f aca="true">$D$12+NORMSINV(RAND())*$D$11</f>
        <v>-1.85775157118003</v>
      </c>
      <c r="AR388" s="16" t="n">
        <f aca="true">$D$12+NORMSINV(RAND())*$D$11</f>
        <v>3.39552835363922</v>
      </c>
      <c r="AS388" s="16" t="n">
        <f aca="true">$D$12+NORMSINV(RAND())*$D$11</f>
        <v>-7.35787182802967</v>
      </c>
      <c r="AT388" s="16" t="n">
        <f aca="true">$D$12+NORMSINV(RAND())*$D$11</f>
        <v>-3.5371046198048</v>
      </c>
      <c r="AU388" s="16" t="n">
        <f aca="true">$D$12+NORMSINV(RAND())*$D$11</f>
        <v>-1.87229467410092</v>
      </c>
    </row>
    <row r="389" customFormat="false" ht="15" hidden="false" customHeight="false" outlineLevel="0" collapsed="false">
      <c r="D389" s="16" t="n">
        <f aca="false">AVERAGE(H389:AU389)</f>
        <v>0.627511677098327</v>
      </c>
      <c r="E389" s="16" t="n">
        <f aca="false">STDEV(H389:AU389)</f>
        <v>3.51843808248304</v>
      </c>
      <c r="F389" s="20" t="n">
        <f aca="false">IF(AND(D389-TINV(2*$D$8/100,$D$10-1)*E389/SQRT($D$10)&lt;-1,D389+TINV(2*$D$9/100,$D$10-1)*E389/SQRT($D$10)&gt;1),1,0)</f>
        <v>0</v>
      </c>
      <c r="G389" s="16"/>
      <c r="H389" s="16" t="n">
        <f aca="true">$D$12+NORMSINV(RAND())*$D$11</f>
        <v>-0.256214378169795</v>
      </c>
      <c r="I389" s="16" t="n">
        <f aca="true">$D$12+NORMSINV(RAND())*$D$11</f>
        <v>0.200334799609991</v>
      </c>
      <c r="J389" s="16" t="n">
        <f aca="true">$D$12+NORMSINV(RAND())*$D$11</f>
        <v>0.717302671444042</v>
      </c>
      <c r="K389" s="16" t="n">
        <f aca="true">$D$12+NORMSINV(RAND())*$D$11</f>
        <v>2.00715656402626</v>
      </c>
      <c r="L389" s="16" t="n">
        <f aca="true">$D$12+NORMSINV(RAND())*$D$11</f>
        <v>5.94502312316769</v>
      </c>
      <c r="M389" s="16" t="n">
        <f aca="true">$D$12+NORMSINV(RAND())*$D$11</f>
        <v>6.09839044975371</v>
      </c>
      <c r="N389" s="16" t="n">
        <f aca="true">$D$12+NORMSINV(RAND())*$D$11</f>
        <v>0.945908976423829</v>
      </c>
      <c r="O389" s="16" t="n">
        <f aca="true">$D$12+NORMSINV(RAND())*$D$11</f>
        <v>1.45480730250221</v>
      </c>
      <c r="P389" s="16" t="n">
        <f aca="true">$D$12+NORMSINV(RAND())*$D$11</f>
        <v>2.54536564854668</v>
      </c>
      <c r="Q389" s="16" t="n">
        <f aca="true">$D$12+NORMSINV(RAND())*$D$11</f>
        <v>-2.37711346934051</v>
      </c>
      <c r="R389" s="16" t="n">
        <f aca="true">$D$12+NORMSINV(RAND())*$D$11</f>
        <v>0.111604473658921</v>
      </c>
      <c r="S389" s="16" t="n">
        <f aca="true">$D$12+NORMSINV(RAND())*$D$11</f>
        <v>-2.52996709341145</v>
      </c>
      <c r="T389" s="16" t="n">
        <f aca="true">$D$12+NORMSINV(RAND())*$D$11</f>
        <v>-5.00662575694211</v>
      </c>
      <c r="U389" s="16" t="n">
        <f aca="true">$D$12+NORMSINV(RAND())*$D$11</f>
        <v>-0.447991221846084</v>
      </c>
      <c r="V389" s="16" t="n">
        <f aca="true">$D$12+NORMSINV(RAND())*$D$11</f>
        <v>7.07742105045425</v>
      </c>
      <c r="W389" s="16" t="n">
        <f aca="true">$D$12+NORMSINV(RAND())*$D$11</f>
        <v>3.90843763947342</v>
      </c>
      <c r="X389" s="16" t="n">
        <f aca="true">$D$12+NORMSINV(RAND())*$D$11</f>
        <v>-7.36017370813692</v>
      </c>
      <c r="Y389" s="16" t="n">
        <f aca="true">$D$12+NORMSINV(RAND())*$D$11</f>
        <v>1.20986636617988</v>
      </c>
      <c r="Z389" s="16" t="n">
        <f aca="true">$D$12+NORMSINV(RAND())*$D$11</f>
        <v>1.14964220728264</v>
      </c>
      <c r="AA389" s="16" t="n">
        <f aca="true">$D$12+NORMSINV(RAND())*$D$11</f>
        <v>3.26076012533618</v>
      </c>
      <c r="AB389" s="16" t="n">
        <f aca="true">$D$12+NORMSINV(RAND())*$D$11</f>
        <v>-1.44963948736356</v>
      </c>
      <c r="AC389" s="16" t="n">
        <f aca="true">$D$12+NORMSINV(RAND())*$D$11</f>
        <v>3.51877831428393</v>
      </c>
      <c r="AD389" s="16" t="n">
        <f aca="true">$D$12+NORMSINV(RAND())*$D$11</f>
        <v>-2.00981049061705</v>
      </c>
      <c r="AE389" s="16" t="n">
        <f aca="true">$D$12+NORMSINV(RAND())*$D$11</f>
        <v>-3.17291596678843</v>
      </c>
      <c r="AF389" s="16" t="n">
        <f aca="true">$D$12+NORMSINV(RAND())*$D$11</f>
        <v>1.63415938634599</v>
      </c>
      <c r="AG389" s="16" t="n">
        <f aca="true">$D$12+NORMSINV(RAND())*$D$11</f>
        <v>-4.69668528435786</v>
      </c>
      <c r="AH389" s="16" t="n">
        <f aca="true">$D$12+NORMSINV(RAND())*$D$11</f>
        <v>-4.74838976364593</v>
      </c>
      <c r="AI389" s="16" t="n">
        <f aca="true">$D$12+NORMSINV(RAND())*$D$11</f>
        <v>1.24252013389341</v>
      </c>
      <c r="AJ389" s="16" t="n">
        <f aca="true">$D$12+NORMSINV(RAND())*$D$11</f>
        <v>2.40956399706519</v>
      </c>
      <c r="AK389" s="16" t="n">
        <f aca="true">$D$12+NORMSINV(RAND())*$D$11</f>
        <v>-2.63625127478243</v>
      </c>
      <c r="AL389" s="16" t="n">
        <f aca="true">$D$12+NORMSINV(RAND())*$D$11</f>
        <v>4.7093841728999</v>
      </c>
      <c r="AM389" s="16" t="n">
        <f aca="true">$D$12+NORMSINV(RAND())*$D$11</f>
        <v>0.752308422482681</v>
      </c>
      <c r="AN389" s="16" t="n">
        <f aca="true">$D$12+NORMSINV(RAND())*$D$11</f>
        <v>5.41264359127759</v>
      </c>
      <c r="AO389" s="16" t="n">
        <f aca="true">$D$12+NORMSINV(RAND())*$D$11</f>
        <v>-0.271312184924414</v>
      </c>
      <c r="AP389" s="16" t="n">
        <f aca="true">$D$12+NORMSINV(RAND())*$D$11</f>
        <v>0.727462042458981</v>
      </c>
      <c r="AQ389" s="16" t="n">
        <f aca="true">$D$12+NORMSINV(RAND())*$D$11</f>
        <v>6.94755039824248</v>
      </c>
      <c r="AR389" s="16" t="n">
        <f aca="true">$D$12+NORMSINV(RAND())*$D$11</f>
        <v>-1.3370216238029</v>
      </c>
      <c r="AS389" s="16" t="n">
        <f aca="true">$D$12+NORMSINV(RAND())*$D$11</f>
        <v>5.48613405115896</v>
      </c>
      <c r="AT389" s="16" t="n">
        <f aca="true">$D$12+NORMSINV(RAND())*$D$11</f>
        <v>-2.72763604479102</v>
      </c>
      <c r="AU389" s="16" t="n">
        <f aca="true">$D$12+NORMSINV(RAND())*$D$11</f>
        <v>-3.34431107511527</v>
      </c>
    </row>
    <row r="390" customFormat="false" ht="15" hidden="false" customHeight="false" outlineLevel="0" collapsed="false">
      <c r="D390" s="16" t="n">
        <f aca="false">AVERAGE(H390:AU390)</f>
        <v>0.390571415718364</v>
      </c>
      <c r="E390" s="16" t="n">
        <f aca="false">STDEV(H390:AU390)</f>
        <v>3.27981758790164</v>
      </c>
      <c r="F390" s="20" t="n">
        <f aca="false">IF(AND(D390-TINV(2*$D$8/100,$D$10-1)*E390/SQRT($D$10)&lt;-1,D390+TINV(2*$D$9/100,$D$10-1)*E390/SQRT($D$10)&gt;1),1,0)</f>
        <v>0</v>
      </c>
      <c r="G390" s="16"/>
      <c r="H390" s="16" t="n">
        <f aca="true">$D$12+NORMSINV(RAND())*$D$11</f>
        <v>-0.906102119708446</v>
      </c>
      <c r="I390" s="16" t="n">
        <f aca="true">$D$12+NORMSINV(RAND())*$D$11</f>
        <v>0.293442271103749</v>
      </c>
      <c r="J390" s="16" t="n">
        <f aca="true">$D$12+NORMSINV(RAND())*$D$11</f>
        <v>-1.0782361317935</v>
      </c>
      <c r="K390" s="16" t="n">
        <f aca="true">$D$12+NORMSINV(RAND())*$D$11</f>
        <v>-2.44429539626067</v>
      </c>
      <c r="L390" s="16" t="n">
        <f aca="true">$D$12+NORMSINV(RAND())*$D$11</f>
        <v>1.08602777355088</v>
      </c>
      <c r="M390" s="16" t="n">
        <f aca="true">$D$12+NORMSINV(RAND())*$D$11</f>
        <v>1.22885499789609</v>
      </c>
      <c r="N390" s="16" t="n">
        <f aca="true">$D$12+NORMSINV(RAND())*$D$11</f>
        <v>1.26780693599304</v>
      </c>
      <c r="O390" s="16" t="n">
        <f aca="true">$D$12+NORMSINV(RAND())*$D$11</f>
        <v>0.356383364897777</v>
      </c>
      <c r="P390" s="16" t="n">
        <f aca="true">$D$12+NORMSINV(RAND())*$D$11</f>
        <v>-3.51173939563796</v>
      </c>
      <c r="Q390" s="16" t="n">
        <f aca="true">$D$12+NORMSINV(RAND())*$D$11</f>
        <v>0.340440850355234</v>
      </c>
      <c r="R390" s="16" t="n">
        <f aca="true">$D$12+NORMSINV(RAND())*$D$11</f>
        <v>-2.64052076226171</v>
      </c>
      <c r="S390" s="16" t="n">
        <f aca="true">$D$12+NORMSINV(RAND())*$D$11</f>
        <v>1.47509307683903</v>
      </c>
      <c r="T390" s="16" t="n">
        <f aca="true">$D$12+NORMSINV(RAND())*$D$11</f>
        <v>-3.96143388100985</v>
      </c>
      <c r="U390" s="16" t="n">
        <f aca="true">$D$12+NORMSINV(RAND())*$D$11</f>
        <v>-0.669473695756724</v>
      </c>
      <c r="V390" s="16" t="n">
        <f aca="true">$D$12+NORMSINV(RAND())*$D$11</f>
        <v>5.12903134363398</v>
      </c>
      <c r="W390" s="16" t="n">
        <f aca="true">$D$12+NORMSINV(RAND())*$D$11</f>
        <v>-0.23510119308787</v>
      </c>
      <c r="X390" s="16" t="n">
        <f aca="true">$D$12+NORMSINV(RAND())*$D$11</f>
        <v>-2.63260411058786</v>
      </c>
      <c r="Y390" s="16" t="n">
        <f aca="true">$D$12+NORMSINV(RAND())*$D$11</f>
        <v>3.3930836248096</v>
      </c>
      <c r="Z390" s="16" t="n">
        <f aca="true">$D$12+NORMSINV(RAND())*$D$11</f>
        <v>-7.81149207597312</v>
      </c>
      <c r="AA390" s="16" t="n">
        <f aca="true">$D$12+NORMSINV(RAND())*$D$11</f>
        <v>5.43640309052538</v>
      </c>
      <c r="AB390" s="16" t="n">
        <f aca="true">$D$12+NORMSINV(RAND())*$D$11</f>
        <v>0.413648330128212</v>
      </c>
      <c r="AC390" s="16" t="n">
        <f aca="true">$D$12+NORMSINV(RAND())*$D$11</f>
        <v>4.69127131221667</v>
      </c>
      <c r="AD390" s="16" t="n">
        <f aca="true">$D$12+NORMSINV(RAND())*$D$11</f>
        <v>0.960958563576491</v>
      </c>
      <c r="AE390" s="16" t="n">
        <f aca="true">$D$12+NORMSINV(RAND())*$D$11</f>
        <v>0.193381869946763</v>
      </c>
      <c r="AF390" s="16" t="n">
        <f aca="true">$D$12+NORMSINV(RAND())*$D$11</f>
        <v>1.38821087676454</v>
      </c>
      <c r="AG390" s="16" t="n">
        <f aca="true">$D$12+NORMSINV(RAND())*$D$11</f>
        <v>1.48380188418694</v>
      </c>
      <c r="AH390" s="16" t="n">
        <f aca="true">$D$12+NORMSINV(RAND())*$D$11</f>
        <v>-2.70083024487878</v>
      </c>
      <c r="AI390" s="16" t="n">
        <f aca="true">$D$12+NORMSINV(RAND())*$D$11</f>
        <v>-1.15351874246734</v>
      </c>
      <c r="AJ390" s="16" t="n">
        <f aca="true">$D$12+NORMSINV(RAND())*$D$11</f>
        <v>5.95154345223705</v>
      </c>
      <c r="AK390" s="16" t="n">
        <f aca="true">$D$12+NORMSINV(RAND())*$D$11</f>
        <v>7.47371605649943</v>
      </c>
      <c r="AL390" s="16" t="n">
        <f aca="true">$D$12+NORMSINV(RAND())*$D$11</f>
        <v>-3.36275513073854</v>
      </c>
      <c r="AM390" s="16" t="n">
        <f aca="true">$D$12+NORMSINV(RAND())*$D$11</f>
        <v>5.46488807156183</v>
      </c>
      <c r="AN390" s="16" t="n">
        <f aca="true">$D$12+NORMSINV(RAND())*$D$11</f>
        <v>-0.693659812697007</v>
      </c>
      <c r="AO390" s="16" t="n">
        <f aca="true">$D$12+NORMSINV(RAND())*$D$11</f>
        <v>-2.47170720813758</v>
      </c>
      <c r="AP390" s="16" t="n">
        <f aca="true">$D$12+NORMSINV(RAND())*$D$11</f>
        <v>4.17341060808421</v>
      </c>
      <c r="AQ390" s="16" t="n">
        <f aca="true">$D$12+NORMSINV(RAND())*$D$11</f>
        <v>-0.22541300937932</v>
      </c>
      <c r="AR390" s="16" t="n">
        <f aca="true">$D$12+NORMSINV(RAND())*$D$11</f>
        <v>5.18346471774155</v>
      </c>
      <c r="AS390" s="16" t="n">
        <f aca="true">$D$12+NORMSINV(RAND())*$D$11</f>
        <v>-2.77637475988942</v>
      </c>
      <c r="AT390" s="16" t="n">
        <f aca="true">$D$12+NORMSINV(RAND())*$D$11</f>
        <v>0.989981376287425</v>
      </c>
      <c r="AU390" s="16" t="n">
        <f aca="true">$D$12+NORMSINV(RAND())*$D$11</f>
        <v>-3.47673014983562</v>
      </c>
    </row>
    <row r="391" customFormat="false" ht="15" hidden="false" customHeight="false" outlineLevel="0" collapsed="false">
      <c r="D391" s="16" t="n">
        <f aca="false">AVERAGE(H391:AU391)</f>
        <v>-0.675667218041517</v>
      </c>
      <c r="E391" s="16" t="n">
        <f aca="false">STDEV(H391:AU391)</f>
        <v>4.54797861641905</v>
      </c>
      <c r="F391" s="20" t="n">
        <f aca="false">IF(AND(D391-TINV(2*$D$8/100,$D$10-1)*E391/SQRT($D$10)&lt;-1,D391+TINV(2*$D$9/100,$D$10-1)*E391/SQRT($D$10)&gt;1),1,0)</f>
        <v>0</v>
      </c>
      <c r="G391" s="16"/>
      <c r="H391" s="16" t="n">
        <f aca="true">$D$12+NORMSINV(RAND())*$D$11</f>
        <v>2.75685287716396</v>
      </c>
      <c r="I391" s="16" t="n">
        <f aca="true">$D$12+NORMSINV(RAND())*$D$11</f>
        <v>-7.63720687970704</v>
      </c>
      <c r="J391" s="16" t="n">
        <f aca="true">$D$12+NORMSINV(RAND())*$D$11</f>
        <v>0.645376071827784</v>
      </c>
      <c r="K391" s="16" t="n">
        <f aca="true">$D$12+NORMSINV(RAND())*$D$11</f>
        <v>2.78433567522619</v>
      </c>
      <c r="L391" s="16" t="n">
        <f aca="true">$D$12+NORMSINV(RAND())*$D$11</f>
        <v>-3.6440004408917</v>
      </c>
      <c r="M391" s="16" t="n">
        <f aca="true">$D$12+NORMSINV(RAND())*$D$11</f>
        <v>4.44392231230885</v>
      </c>
      <c r="N391" s="16" t="n">
        <f aca="true">$D$12+NORMSINV(RAND())*$D$11</f>
        <v>-3.74297067603276</v>
      </c>
      <c r="O391" s="16" t="n">
        <f aca="true">$D$12+NORMSINV(RAND())*$D$11</f>
        <v>0.484550414886991</v>
      </c>
      <c r="P391" s="16" t="n">
        <f aca="true">$D$12+NORMSINV(RAND())*$D$11</f>
        <v>7.74397720551466</v>
      </c>
      <c r="Q391" s="16" t="n">
        <f aca="true">$D$12+NORMSINV(RAND())*$D$11</f>
        <v>0.0174414470496466</v>
      </c>
      <c r="R391" s="16" t="n">
        <f aca="true">$D$12+NORMSINV(RAND())*$D$11</f>
        <v>-7.51352594310772</v>
      </c>
      <c r="S391" s="16" t="n">
        <f aca="true">$D$12+NORMSINV(RAND())*$D$11</f>
        <v>5.40081813200094</v>
      </c>
      <c r="T391" s="16" t="n">
        <f aca="true">$D$12+NORMSINV(RAND())*$D$11</f>
        <v>-1.28518159912506</v>
      </c>
      <c r="U391" s="16" t="n">
        <f aca="true">$D$12+NORMSINV(RAND())*$D$11</f>
        <v>-7.29596070122806</v>
      </c>
      <c r="V391" s="16" t="n">
        <f aca="true">$D$12+NORMSINV(RAND())*$D$11</f>
        <v>1.3001718613161</v>
      </c>
      <c r="W391" s="16" t="n">
        <f aca="true">$D$12+NORMSINV(RAND())*$D$11</f>
        <v>2.31265100730343</v>
      </c>
      <c r="X391" s="16" t="n">
        <f aca="true">$D$12+NORMSINV(RAND())*$D$11</f>
        <v>-5.31534216307608</v>
      </c>
      <c r="Y391" s="16" t="n">
        <f aca="true">$D$12+NORMSINV(RAND())*$D$11</f>
        <v>-0.496633617494469</v>
      </c>
      <c r="Z391" s="16" t="n">
        <f aca="true">$D$12+NORMSINV(RAND())*$D$11</f>
        <v>-5.15081934639375</v>
      </c>
      <c r="AA391" s="16" t="n">
        <f aca="true">$D$12+NORMSINV(RAND())*$D$11</f>
        <v>-1.74171693138103</v>
      </c>
      <c r="AB391" s="16" t="n">
        <f aca="true">$D$12+NORMSINV(RAND())*$D$11</f>
        <v>-7.31201197400701</v>
      </c>
      <c r="AC391" s="16" t="n">
        <f aca="true">$D$12+NORMSINV(RAND())*$D$11</f>
        <v>0.0308637189490023</v>
      </c>
      <c r="AD391" s="16" t="n">
        <f aca="true">$D$12+NORMSINV(RAND())*$D$11</f>
        <v>6.26652111395049</v>
      </c>
      <c r="AE391" s="16" t="n">
        <f aca="true">$D$12+NORMSINV(RAND())*$D$11</f>
        <v>-2.25724415452536</v>
      </c>
      <c r="AF391" s="16" t="n">
        <f aca="true">$D$12+NORMSINV(RAND())*$D$11</f>
        <v>-1.14001593313969</v>
      </c>
      <c r="AG391" s="16" t="n">
        <f aca="true">$D$12+NORMSINV(RAND())*$D$11</f>
        <v>2.45618715291586</v>
      </c>
      <c r="AH391" s="16" t="n">
        <f aca="true">$D$12+NORMSINV(RAND())*$D$11</f>
        <v>-1.92821442038927</v>
      </c>
      <c r="AI391" s="16" t="n">
        <f aca="true">$D$12+NORMSINV(RAND())*$D$11</f>
        <v>-10.5654856634216</v>
      </c>
      <c r="AJ391" s="16" t="n">
        <f aca="true">$D$12+NORMSINV(RAND())*$D$11</f>
        <v>5.53592552167955</v>
      </c>
      <c r="AK391" s="16" t="n">
        <f aca="true">$D$12+NORMSINV(RAND())*$D$11</f>
        <v>-1.28186797213323</v>
      </c>
      <c r="AL391" s="16" t="n">
        <f aca="true">$D$12+NORMSINV(RAND())*$D$11</f>
        <v>6.26138095420574</v>
      </c>
      <c r="AM391" s="16" t="n">
        <f aca="true">$D$12+NORMSINV(RAND())*$D$11</f>
        <v>-4.31484249181057</v>
      </c>
      <c r="AN391" s="16" t="n">
        <f aca="true">$D$12+NORMSINV(RAND())*$D$11</f>
        <v>0.452669708026309</v>
      </c>
      <c r="AO391" s="16" t="n">
        <f aca="true">$D$12+NORMSINV(RAND())*$D$11</f>
        <v>-5.23406175825273</v>
      </c>
      <c r="AP391" s="16" t="n">
        <f aca="true">$D$12+NORMSINV(RAND())*$D$11</f>
        <v>0.440837130191512</v>
      </c>
      <c r="AQ391" s="16" t="n">
        <f aca="true">$D$12+NORMSINV(RAND())*$D$11</f>
        <v>1.83753042422043</v>
      </c>
      <c r="AR391" s="16" t="n">
        <f aca="true">$D$12+NORMSINV(RAND())*$D$11</f>
        <v>7.72773725833534</v>
      </c>
      <c r="AS391" s="16" t="n">
        <f aca="true">$D$12+NORMSINV(RAND())*$D$11</f>
        <v>-0.437287469251627</v>
      </c>
      <c r="AT391" s="16" t="n">
        <f aca="true">$D$12+NORMSINV(RAND())*$D$11</f>
        <v>-1.92279315809749</v>
      </c>
      <c r="AU391" s="16" t="n">
        <f aca="true">$D$12+NORMSINV(RAND())*$D$11</f>
        <v>-5.7092554152672</v>
      </c>
    </row>
    <row r="392" customFormat="false" ht="15" hidden="false" customHeight="false" outlineLevel="0" collapsed="false">
      <c r="D392" s="16" t="n">
        <f aca="false">AVERAGE(H392:AU392)</f>
        <v>0.320965968932621</v>
      </c>
      <c r="E392" s="16" t="n">
        <f aca="false">STDEV(H392:AU392)</f>
        <v>3.73836849525605</v>
      </c>
      <c r="F392" s="20" t="n">
        <f aca="false">IF(AND(D392-TINV(2*$D$8/100,$D$10-1)*E392/SQRT($D$10)&lt;-1,D392+TINV(2*$D$9/100,$D$10-1)*E392/SQRT($D$10)&gt;1),1,0)</f>
        <v>0</v>
      </c>
      <c r="G392" s="16"/>
      <c r="H392" s="16" t="n">
        <f aca="true">$D$12+NORMSINV(RAND())*$D$11</f>
        <v>-0.197388469892619</v>
      </c>
      <c r="I392" s="16" t="n">
        <f aca="true">$D$12+NORMSINV(RAND())*$D$11</f>
        <v>1.19108580100943</v>
      </c>
      <c r="J392" s="16" t="n">
        <f aca="true">$D$12+NORMSINV(RAND())*$D$11</f>
        <v>4.63559987562157</v>
      </c>
      <c r="K392" s="16" t="n">
        <f aca="true">$D$12+NORMSINV(RAND())*$D$11</f>
        <v>0.878385346098862</v>
      </c>
      <c r="L392" s="16" t="n">
        <f aca="true">$D$12+NORMSINV(RAND())*$D$11</f>
        <v>10.190586139239</v>
      </c>
      <c r="M392" s="16" t="n">
        <f aca="true">$D$12+NORMSINV(RAND())*$D$11</f>
        <v>-4.78839178553728</v>
      </c>
      <c r="N392" s="16" t="n">
        <f aca="true">$D$12+NORMSINV(RAND())*$D$11</f>
        <v>-2.74368052704489</v>
      </c>
      <c r="O392" s="16" t="n">
        <f aca="true">$D$12+NORMSINV(RAND())*$D$11</f>
        <v>4.72395827614993</v>
      </c>
      <c r="P392" s="16" t="n">
        <f aca="true">$D$12+NORMSINV(RAND())*$D$11</f>
        <v>2.98749098064986</v>
      </c>
      <c r="Q392" s="16" t="n">
        <f aca="true">$D$12+NORMSINV(RAND())*$D$11</f>
        <v>-1.0441958602896</v>
      </c>
      <c r="R392" s="16" t="n">
        <f aca="true">$D$12+NORMSINV(RAND())*$D$11</f>
        <v>1.51931318614485</v>
      </c>
      <c r="S392" s="16" t="n">
        <f aca="true">$D$12+NORMSINV(RAND())*$D$11</f>
        <v>1.74930411993448</v>
      </c>
      <c r="T392" s="16" t="n">
        <f aca="true">$D$12+NORMSINV(RAND())*$D$11</f>
        <v>-0.95447312308531</v>
      </c>
      <c r="U392" s="16" t="n">
        <f aca="true">$D$12+NORMSINV(RAND())*$D$11</f>
        <v>7.34460851454149</v>
      </c>
      <c r="V392" s="16" t="n">
        <f aca="true">$D$12+NORMSINV(RAND())*$D$11</f>
        <v>0.86012041987541</v>
      </c>
      <c r="W392" s="16" t="n">
        <f aca="true">$D$12+NORMSINV(RAND())*$D$11</f>
        <v>-1.59792892045785</v>
      </c>
      <c r="X392" s="16" t="n">
        <f aca="true">$D$12+NORMSINV(RAND())*$D$11</f>
        <v>-1.72845041589459</v>
      </c>
      <c r="Y392" s="16" t="n">
        <f aca="true">$D$12+NORMSINV(RAND())*$D$11</f>
        <v>-1.97926319253423</v>
      </c>
      <c r="Z392" s="16" t="n">
        <f aca="true">$D$12+NORMSINV(RAND())*$D$11</f>
        <v>1.56882256596293</v>
      </c>
      <c r="AA392" s="16" t="n">
        <f aca="true">$D$12+NORMSINV(RAND())*$D$11</f>
        <v>-6.01164550439732</v>
      </c>
      <c r="AB392" s="16" t="n">
        <f aca="true">$D$12+NORMSINV(RAND())*$D$11</f>
        <v>6.13616469158017</v>
      </c>
      <c r="AC392" s="16" t="n">
        <f aca="true">$D$12+NORMSINV(RAND())*$D$11</f>
        <v>-1.32363556338298</v>
      </c>
      <c r="AD392" s="16" t="n">
        <f aca="true">$D$12+NORMSINV(RAND())*$D$11</f>
        <v>-6.6670287966402</v>
      </c>
      <c r="AE392" s="16" t="n">
        <f aca="true">$D$12+NORMSINV(RAND())*$D$11</f>
        <v>4.23865218277237</v>
      </c>
      <c r="AF392" s="16" t="n">
        <f aca="true">$D$12+NORMSINV(RAND())*$D$11</f>
        <v>6.84715976098715</v>
      </c>
      <c r="AG392" s="16" t="n">
        <f aca="true">$D$12+NORMSINV(RAND())*$D$11</f>
        <v>3.76062568649792</v>
      </c>
      <c r="AH392" s="16" t="n">
        <f aca="true">$D$12+NORMSINV(RAND())*$D$11</f>
        <v>-1.93744366087862</v>
      </c>
      <c r="AI392" s="16" t="n">
        <f aca="true">$D$12+NORMSINV(RAND())*$D$11</f>
        <v>-0.169941589712061</v>
      </c>
      <c r="AJ392" s="16" t="n">
        <f aca="true">$D$12+NORMSINV(RAND())*$D$11</f>
        <v>2.53481674896441</v>
      </c>
      <c r="AK392" s="16" t="n">
        <f aca="true">$D$12+NORMSINV(RAND())*$D$11</f>
        <v>-0.92985225449858</v>
      </c>
      <c r="AL392" s="16" t="n">
        <f aca="true">$D$12+NORMSINV(RAND())*$D$11</f>
        <v>2.12171941211442</v>
      </c>
      <c r="AM392" s="16" t="n">
        <f aca="true">$D$12+NORMSINV(RAND())*$D$11</f>
        <v>0.06669848417851</v>
      </c>
      <c r="AN392" s="16" t="n">
        <f aca="true">$D$12+NORMSINV(RAND())*$D$11</f>
        <v>-0.0946203496012481</v>
      </c>
      <c r="AO392" s="16" t="n">
        <f aca="true">$D$12+NORMSINV(RAND())*$D$11</f>
        <v>-2.9261893219454</v>
      </c>
      <c r="AP392" s="16" t="n">
        <f aca="true">$D$12+NORMSINV(RAND())*$D$11</f>
        <v>-1.19176672735738</v>
      </c>
      <c r="AQ392" s="16" t="n">
        <f aca="true">$D$12+NORMSINV(RAND())*$D$11</f>
        <v>-3.78105155172574</v>
      </c>
      <c r="AR392" s="16" t="n">
        <f aca="true">$D$12+NORMSINV(RAND())*$D$11</f>
        <v>-4.78541507437104</v>
      </c>
      <c r="AS392" s="16" t="n">
        <f aca="true">$D$12+NORMSINV(RAND())*$D$11</f>
        <v>1.10658304833337</v>
      </c>
      <c r="AT392" s="16" t="n">
        <f aca="true">$D$12+NORMSINV(RAND())*$D$11</f>
        <v>-3.50162537315352</v>
      </c>
      <c r="AU392" s="16" t="n">
        <f aca="true">$D$12+NORMSINV(RAND())*$D$11</f>
        <v>-3.26906842095081</v>
      </c>
    </row>
    <row r="393" customFormat="false" ht="15" hidden="false" customHeight="false" outlineLevel="0" collapsed="false">
      <c r="D393" s="16" t="n">
        <f aca="false">AVERAGE(H393:AU393)</f>
        <v>-0.571734184340001</v>
      </c>
      <c r="E393" s="16" t="n">
        <f aca="false">STDEV(H393:AU393)</f>
        <v>3.44843900658388</v>
      </c>
      <c r="F393" s="20" t="n">
        <f aca="false">IF(AND(D393-TINV(2*$D$8/100,$D$10-1)*E393/SQRT($D$10)&lt;-1,D393+TINV(2*$D$9/100,$D$10-1)*E393/SQRT($D$10)&gt;1),1,0)</f>
        <v>0</v>
      </c>
      <c r="G393" s="16"/>
      <c r="H393" s="16" t="n">
        <f aca="true">$D$12+NORMSINV(RAND())*$D$11</f>
        <v>2.33616700166756</v>
      </c>
      <c r="I393" s="16" t="n">
        <f aca="true">$D$12+NORMSINV(RAND())*$D$11</f>
        <v>-5.64098593793352</v>
      </c>
      <c r="J393" s="16" t="n">
        <f aca="true">$D$12+NORMSINV(RAND())*$D$11</f>
        <v>0.515539623939592</v>
      </c>
      <c r="K393" s="16" t="n">
        <f aca="true">$D$12+NORMSINV(RAND())*$D$11</f>
        <v>-4.33624910473192</v>
      </c>
      <c r="L393" s="16" t="n">
        <f aca="true">$D$12+NORMSINV(RAND())*$D$11</f>
        <v>0.636020116067372</v>
      </c>
      <c r="M393" s="16" t="n">
        <f aca="true">$D$12+NORMSINV(RAND())*$D$11</f>
        <v>0.216354347322627</v>
      </c>
      <c r="N393" s="16" t="n">
        <f aca="true">$D$12+NORMSINV(RAND())*$D$11</f>
        <v>-7.31251455650039</v>
      </c>
      <c r="O393" s="16" t="n">
        <f aca="true">$D$12+NORMSINV(RAND())*$D$11</f>
        <v>3.93605318957869</v>
      </c>
      <c r="P393" s="16" t="n">
        <f aca="true">$D$12+NORMSINV(RAND())*$D$11</f>
        <v>-5.14364867062722</v>
      </c>
      <c r="Q393" s="16" t="n">
        <f aca="true">$D$12+NORMSINV(RAND())*$D$11</f>
        <v>-0.335858143706319</v>
      </c>
      <c r="R393" s="16" t="n">
        <f aca="true">$D$12+NORMSINV(RAND())*$D$11</f>
        <v>1.88927906850589</v>
      </c>
      <c r="S393" s="16" t="n">
        <f aca="true">$D$12+NORMSINV(RAND())*$D$11</f>
        <v>-5.9397004977213</v>
      </c>
      <c r="T393" s="16" t="n">
        <f aca="true">$D$12+NORMSINV(RAND())*$D$11</f>
        <v>-1.26159886920407</v>
      </c>
      <c r="U393" s="16" t="n">
        <f aca="true">$D$12+NORMSINV(RAND())*$D$11</f>
        <v>0.239265662095977</v>
      </c>
      <c r="V393" s="16" t="n">
        <f aca="true">$D$12+NORMSINV(RAND())*$D$11</f>
        <v>3.7393890594861</v>
      </c>
      <c r="W393" s="16" t="n">
        <f aca="true">$D$12+NORMSINV(RAND())*$D$11</f>
        <v>-2.91075995364276</v>
      </c>
      <c r="X393" s="16" t="n">
        <f aca="true">$D$12+NORMSINV(RAND())*$D$11</f>
        <v>-2.45942638016098</v>
      </c>
      <c r="Y393" s="16" t="n">
        <f aca="true">$D$12+NORMSINV(RAND())*$D$11</f>
        <v>3.27716281185159</v>
      </c>
      <c r="Z393" s="16" t="n">
        <f aca="true">$D$12+NORMSINV(RAND())*$D$11</f>
        <v>3.03055627394832</v>
      </c>
      <c r="AA393" s="16" t="n">
        <f aca="true">$D$12+NORMSINV(RAND())*$D$11</f>
        <v>1.05189380567082</v>
      </c>
      <c r="AB393" s="16" t="n">
        <f aca="true">$D$12+NORMSINV(RAND())*$D$11</f>
        <v>-3.236113933389</v>
      </c>
      <c r="AC393" s="16" t="n">
        <f aca="true">$D$12+NORMSINV(RAND())*$D$11</f>
        <v>-0.202906617920661</v>
      </c>
      <c r="AD393" s="16" t="n">
        <f aca="true">$D$12+NORMSINV(RAND())*$D$11</f>
        <v>1.69491363351798</v>
      </c>
      <c r="AE393" s="16" t="n">
        <f aca="true">$D$12+NORMSINV(RAND())*$D$11</f>
        <v>1.43007145681001</v>
      </c>
      <c r="AF393" s="16" t="n">
        <f aca="true">$D$12+NORMSINV(RAND())*$D$11</f>
        <v>-5.30602636091737</v>
      </c>
      <c r="AG393" s="16" t="n">
        <f aca="true">$D$12+NORMSINV(RAND())*$D$11</f>
        <v>-4.50673932033817</v>
      </c>
      <c r="AH393" s="16" t="n">
        <f aca="true">$D$12+NORMSINV(RAND())*$D$11</f>
        <v>0.924830334399153</v>
      </c>
      <c r="AI393" s="16" t="n">
        <f aca="true">$D$12+NORMSINV(RAND())*$D$11</f>
        <v>3.1591281847505</v>
      </c>
      <c r="AJ393" s="16" t="n">
        <f aca="true">$D$12+NORMSINV(RAND())*$D$11</f>
        <v>2.67595413347291</v>
      </c>
      <c r="AK393" s="16" t="n">
        <f aca="true">$D$12+NORMSINV(RAND())*$D$11</f>
        <v>-0.276908824159683</v>
      </c>
      <c r="AL393" s="16" t="n">
        <f aca="true">$D$12+NORMSINV(RAND())*$D$11</f>
        <v>-3.0517888247759</v>
      </c>
      <c r="AM393" s="16" t="n">
        <f aca="true">$D$12+NORMSINV(RAND())*$D$11</f>
        <v>-2.3672473813059</v>
      </c>
      <c r="AN393" s="16" t="n">
        <f aca="true">$D$12+NORMSINV(RAND())*$D$11</f>
        <v>-1.55762513746456</v>
      </c>
      <c r="AO393" s="16" t="n">
        <f aca="true">$D$12+NORMSINV(RAND())*$D$11</f>
        <v>4.82073932482845</v>
      </c>
      <c r="AP393" s="16" t="n">
        <f aca="true">$D$12+NORMSINV(RAND())*$D$11</f>
        <v>-6.87127406929287</v>
      </c>
      <c r="AQ393" s="16" t="n">
        <f aca="true">$D$12+NORMSINV(RAND())*$D$11</f>
        <v>6.40516723934144</v>
      </c>
      <c r="AR393" s="16" t="n">
        <f aca="true">$D$12+NORMSINV(RAND())*$D$11</f>
        <v>-0.598796393968553</v>
      </c>
      <c r="AS393" s="16" t="n">
        <f aca="true">$D$12+NORMSINV(RAND())*$D$11</f>
        <v>2.95630564193405</v>
      </c>
      <c r="AT393" s="16" t="n">
        <f aca="true">$D$12+NORMSINV(RAND())*$D$11</f>
        <v>-0.740014014264129</v>
      </c>
      <c r="AU393" s="16" t="n">
        <f aca="true">$D$12+NORMSINV(RAND())*$D$11</f>
        <v>-3.7479752907638</v>
      </c>
    </row>
    <row r="394" customFormat="false" ht="15" hidden="false" customHeight="false" outlineLevel="0" collapsed="false">
      <c r="D394" s="16" t="n">
        <f aca="false">AVERAGE(H394:AU394)</f>
        <v>-0.703132884305204</v>
      </c>
      <c r="E394" s="16" t="n">
        <f aca="false">STDEV(H394:AU394)</f>
        <v>4.485848117162</v>
      </c>
      <c r="F394" s="20" t="n">
        <f aca="false">IF(AND(D394-TINV(2*$D$8/100,$D$10-1)*E394/SQRT($D$10)&lt;-1,D394+TINV(2*$D$9/100,$D$10-1)*E394/SQRT($D$10)&gt;1),1,0)</f>
        <v>0</v>
      </c>
      <c r="G394" s="16"/>
      <c r="H394" s="16" t="n">
        <f aca="true">$D$12+NORMSINV(RAND())*$D$11</f>
        <v>-0.226945687489867</v>
      </c>
      <c r="I394" s="16" t="n">
        <f aca="true">$D$12+NORMSINV(RAND())*$D$11</f>
        <v>-6.07343629651506</v>
      </c>
      <c r="J394" s="16" t="n">
        <f aca="true">$D$12+NORMSINV(RAND())*$D$11</f>
        <v>3.21227433953706</v>
      </c>
      <c r="K394" s="16" t="n">
        <f aca="true">$D$12+NORMSINV(RAND())*$D$11</f>
        <v>-5.53469307838413</v>
      </c>
      <c r="L394" s="16" t="n">
        <f aca="true">$D$12+NORMSINV(RAND())*$D$11</f>
        <v>-1.83904931141521</v>
      </c>
      <c r="M394" s="16" t="n">
        <f aca="true">$D$12+NORMSINV(RAND())*$D$11</f>
        <v>-7.76116999431533</v>
      </c>
      <c r="N394" s="16" t="n">
        <f aca="true">$D$12+NORMSINV(RAND())*$D$11</f>
        <v>-3.10535878783937</v>
      </c>
      <c r="O394" s="16" t="n">
        <f aca="true">$D$12+NORMSINV(RAND())*$D$11</f>
        <v>-3.00601019114999</v>
      </c>
      <c r="P394" s="16" t="n">
        <f aca="true">$D$12+NORMSINV(RAND())*$D$11</f>
        <v>3.23368520935614</v>
      </c>
      <c r="Q394" s="16" t="n">
        <f aca="true">$D$12+NORMSINV(RAND())*$D$11</f>
        <v>2.44856908764855</v>
      </c>
      <c r="R394" s="16" t="n">
        <f aca="true">$D$12+NORMSINV(RAND())*$D$11</f>
        <v>6.61773777834728</v>
      </c>
      <c r="S394" s="16" t="n">
        <f aca="true">$D$12+NORMSINV(RAND())*$D$11</f>
        <v>10.471335577103</v>
      </c>
      <c r="T394" s="16" t="n">
        <f aca="true">$D$12+NORMSINV(RAND())*$D$11</f>
        <v>0.511534307980637</v>
      </c>
      <c r="U394" s="16" t="n">
        <f aca="true">$D$12+NORMSINV(RAND())*$D$11</f>
        <v>-0.705843276555014</v>
      </c>
      <c r="V394" s="16" t="n">
        <f aca="true">$D$12+NORMSINV(RAND())*$D$11</f>
        <v>-5.11587536426951</v>
      </c>
      <c r="W394" s="16" t="n">
        <f aca="true">$D$12+NORMSINV(RAND())*$D$11</f>
        <v>-4.90231855608926</v>
      </c>
      <c r="X394" s="16" t="n">
        <f aca="true">$D$12+NORMSINV(RAND())*$D$11</f>
        <v>5.14165453243286</v>
      </c>
      <c r="Y394" s="16" t="n">
        <f aca="true">$D$12+NORMSINV(RAND())*$D$11</f>
        <v>1.74575079996696</v>
      </c>
      <c r="Z394" s="16" t="n">
        <f aca="true">$D$12+NORMSINV(RAND())*$D$11</f>
        <v>0.393387988624076</v>
      </c>
      <c r="AA394" s="16" t="n">
        <f aca="true">$D$12+NORMSINV(RAND())*$D$11</f>
        <v>-2.51555454412069</v>
      </c>
      <c r="AB394" s="16" t="n">
        <f aca="true">$D$12+NORMSINV(RAND())*$D$11</f>
        <v>9.29056442524693</v>
      </c>
      <c r="AC394" s="16" t="n">
        <f aca="true">$D$12+NORMSINV(RAND())*$D$11</f>
        <v>-5.75065289043082</v>
      </c>
      <c r="AD394" s="16" t="n">
        <f aca="true">$D$12+NORMSINV(RAND())*$D$11</f>
        <v>6.31826490965733</v>
      </c>
      <c r="AE394" s="16" t="n">
        <f aca="true">$D$12+NORMSINV(RAND())*$D$11</f>
        <v>-5.16098741280982</v>
      </c>
      <c r="AF394" s="16" t="n">
        <f aca="true">$D$12+NORMSINV(RAND())*$D$11</f>
        <v>-2.27502500384373</v>
      </c>
      <c r="AG394" s="16" t="n">
        <f aca="true">$D$12+NORMSINV(RAND())*$D$11</f>
        <v>0.079977916188024</v>
      </c>
      <c r="AH394" s="16" t="n">
        <f aca="true">$D$12+NORMSINV(RAND())*$D$11</f>
        <v>-6.71134459803987</v>
      </c>
      <c r="AI394" s="16" t="n">
        <f aca="true">$D$12+NORMSINV(RAND())*$D$11</f>
        <v>5.69106806728741</v>
      </c>
      <c r="AJ394" s="16" t="n">
        <f aca="true">$D$12+NORMSINV(RAND())*$D$11</f>
        <v>2.86788828131723</v>
      </c>
      <c r="AK394" s="16" t="n">
        <f aca="true">$D$12+NORMSINV(RAND())*$D$11</f>
        <v>1.09724547194914</v>
      </c>
      <c r="AL394" s="16" t="n">
        <f aca="true">$D$12+NORMSINV(RAND())*$D$11</f>
        <v>-5.16150806029294</v>
      </c>
      <c r="AM394" s="16" t="n">
        <f aca="true">$D$12+NORMSINV(RAND())*$D$11</f>
        <v>-3.38109749332596</v>
      </c>
      <c r="AN394" s="16" t="n">
        <f aca="true">$D$12+NORMSINV(RAND())*$D$11</f>
        <v>-0.450451010071258</v>
      </c>
      <c r="AO394" s="16" t="n">
        <f aca="true">$D$12+NORMSINV(RAND())*$D$11</f>
        <v>-4.65644578606447</v>
      </c>
      <c r="AP394" s="16" t="n">
        <f aca="true">$D$12+NORMSINV(RAND())*$D$11</f>
        <v>0.124056228315502</v>
      </c>
      <c r="AQ394" s="16" t="n">
        <f aca="true">$D$12+NORMSINV(RAND())*$D$11</f>
        <v>0.0409009616068641</v>
      </c>
      <c r="AR394" s="16" t="n">
        <f aca="true">$D$12+NORMSINV(RAND())*$D$11</f>
        <v>-4.25139193741471</v>
      </c>
      <c r="AS394" s="16" t="n">
        <f aca="true">$D$12+NORMSINV(RAND())*$D$11</f>
        <v>-1.19343711838921</v>
      </c>
      <c r="AT394" s="16" t="n">
        <f aca="true">$D$12+NORMSINV(RAND())*$D$11</f>
        <v>-3.12078349855873</v>
      </c>
      <c r="AU394" s="16" t="n">
        <f aca="true">$D$12+NORMSINV(RAND())*$D$11</f>
        <v>-4.51183135738825</v>
      </c>
    </row>
    <row r="395" customFormat="false" ht="15" hidden="false" customHeight="false" outlineLevel="0" collapsed="false">
      <c r="D395" s="16" t="n">
        <f aca="false">AVERAGE(H395:AU395)</f>
        <v>0.373190230928609</v>
      </c>
      <c r="E395" s="16" t="n">
        <f aca="false">STDEV(H395:AU395)</f>
        <v>3.23264305470554</v>
      </c>
      <c r="F395" s="20" t="n">
        <f aca="false">IF(AND(D395-TINV(2*$D$8/100,$D$10-1)*E395/SQRT($D$10)&lt;-1,D395+TINV(2*$D$9/100,$D$10-1)*E395/SQRT($D$10)&gt;1),1,0)</f>
        <v>0</v>
      </c>
      <c r="G395" s="16"/>
      <c r="H395" s="16" t="n">
        <f aca="true">$D$12+NORMSINV(RAND())*$D$11</f>
        <v>-4.81493705559372</v>
      </c>
      <c r="I395" s="16" t="n">
        <f aca="true">$D$12+NORMSINV(RAND())*$D$11</f>
        <v>5.18480014513372</v>
      </c>
      <c r="J395" s="16" t="n">
        <f aca="true">$D$12+NORMSINV(RAND())*$D$11</f>
        <v>3.91849717723432</v>
      </c>
      <c r="K395" s="16" t="n">
        <f aca="true">$D$12+NORMSINV(RAND())*$D$11</f>
        <v>-4.56099974181804</v>
      </c>
      <c r="L395" s="16" t="n">
        <f aca="true">$D$12+NORMSINV(RAND())*$D$11</f>
        <v>-1.09181473275809</v>
      </c>
      <c r="M395" s="16" t="n">
        <f aca="true">$D$12+NORMSINV(RAND())*$D$11</f>
        <v>1.32991106720302</v>
      </c>
      <c r="N395" s="16" t="n">
        <f aca="true">$D$12+NORMSINV(RAND())*$D$11</f>
        <v>6.19965999238135</v>
      </c>
      <c r="O395" s="16" t="n">
        <f aca="true">$D$12+NORMSINV(RAND())*$D$11</f>
        <v>7.5699061892488</v>
      </c>
      <c r="P395" s="16" t="n">
        <f aca="true">$D$12+NORMSINV(RAND())*$D$11</f>
        <v>-1.90229285152542</v>
      </c>
      <c r="Q395" s="16" t="n">
        <f aca="true">$D$12+NORMSINV(RAND())*$D$11</f>
        <v>-0.889480929471398</v>
      </c>
      <c r="R395" s="16" t="n">
        <f aca="true">$D$12+NORMSINV(RAND())*$D$11</f>
        <v>-5.53911794453261</v>
      </c>
      <c r="S395" s="16" t="n">
        <f aca="true">$D$12+NORMSINV(RAND())*$D$11</f>
        <v>-1.04281449197102</v>
      </c>
      <c r="T395" s="16" t="n">
        <f aca="true">$D$12+NORMSINV(RAND())*$D$11</f>
        <v>3.4048306499638</v>
      </c>
      <c r="U395" s="16" t="n">
        <f aca="true">$D$12+NORMSINV(RAND())*$D$11</f>
        <v>3.20578569713024</v>
      </c>
      <c r="V395" s="16" t="n">
        <f aca="true">$D$12+NORMSINV(RAND())*$D$11</f>
        <v>0.520770083726717</v>
      </c>
      <c r="W395" s="16" t="n">
        <f aca="true">$D$12+NORMSINV(RAND())*$D$11</f>
        <v>3.80290120548093</v>
      </c>
      <c r="X395" s="16" t="n">
        <f aca="true">$D$12+NORMSINV(RAND())*$D$11</f>
        <v>-3.58833914986567</v>
      </c>
      <c r="Y395" s="16" t="n">
        <f aca="true">$D$12+NORMSINV(RAND())*$D$11</f>
        <v>0.473740646951076</v>
      </c>
      <c r="Z395" s="16" t="n">
        <f aca="true">$D$12+NORMSINV(RAND())*$D$11</f>
        <v>-5.25089490735218</v>
      </c>
      <c r="AA395" s="16" t="n">
        <f aca="true">$D$12+NORMSINV(RAND())*$D$11</f>
        <v>0.239592251023612</v>
      </c>
      <c r="AB395" s="16" t="n">
        <f aca="true">$D$12+NORMSINV(RAND())*$D$11</f>
        <v>2.93461810224473</v>
      </c>
      <c r="AC395" s="16" t="n">
        <f aca="true">$D$12+NORMSINV(RAND())*$D$11</f>
        <v>-3.95692712479871</v>
      </c>
      <c r="AD395" s="16" t="n">
        <f aca="true">$D$12+NORMSINV(RAND())*$D$11</f>
        <v>2.23349447338193</v>
      </c>
      <c r="AE395" s="16" t="n">
        <f aca="true">$D$12+NORMSINV(RAND())*$D$11</f>
        <v>2.46247729378856</v>
      </c>
      <c r="AF395" s="16" t="n">
        <f aca="true">$D$12+NORMSINV(RAND())*$D$11</f>
        <v>-0.452269443456448</v>
      </c>
      <c r="AG395" s="16" t="n">
        <f aca="true">$D$12+NORMSINV(RAND())*$D$11</f>
        <v>2.63200342907538</v>
      </c>
      <c r="AH395" s="16" t="n">
        <f aca="true">$D$12+NORMSINV(RAND())*$D$11</f>
        <v>-0.00812738487505573</v>
      </c>
      <c r="AI395" s="16" t="n">
        <f aca="true">$D$12+NORMSINV(RAND())*$D$11</f>
        <v>1.28879179736459</v>
      </c>
      <c r="AJ395" s="16" t="n">
        <f aca="true">$D$12+NORMSINV(RAND())*$D$11</f>
        <v>-1.62742012387304</v>
      </c>
      <c r="AK395" s="16" t="n">
        <f aca="true">$D$12+NORMSINV(RAND())*$D$11</f>
        <v>-2.54686383651062</v>
      </c>
      <c r="AL395" s="16" t="n">
        <f aca="true">$D$12+NORMSINV(RAND())*$D$11</f>
        <v>1.86653162448013</v>
      </c>
      <c r="AM395" s="16" t="n">
        <f aca="true">$D$12+NORMSINV(RAND())*$D$11</f>
        <v>4.75279956725641</v>
      </c>
      <c r="AN395" s="16" t="n">
        <f aca="true">$D$12+NORMSINV(RAND())*$D$11</f>
        <v>2.11397422234699</v>
      </c>
      <c r="AO395" s="16" t="n">
        <f aca="true">$D$12+NORMSINV(RAND())*$D$11</f>
        <v>-1.09893836876168</v>
      </c>
      <c r="AP395" s="16" t="n">
        <f aca="true">$D$12+NORMSINV(RAND())*$D$11</f>
        <v>-1.83031013971277</v>
      </c>
      <c r="AQ395" s="16" t="n">
        <f aca="true">$D$12+NORMSINV(RAND())*$D$11</f>
        <v>-1.42540611681841</v>
      </c>
      <c r="AR395" s="16" t="n">
        <f aca="true">$D$12+NORMSINV(RAND())*$D$11</f>
        <v>-2.58370862095968</v>
      </c>
      <c r="AS395" s="16" t="n">
        <f aca="true">$D$12+NORMSINV(RAND())*$D$11</f>
        <v>3.93472169607611</v>
      </c>
      <c r="AT395" s="16" t="n">
        <f aca="true">$D$12+NORMSINV(RAND())*$D$11</f>
        <v>0.459500110138061</v>
      </c>
      <c r="AU395" s="16" t="n">
        <f aca="true">$D$12+NORMSINV(RAND())*$D$11</f>
        <v>-1.39103521983158</v>
      </c>
    </row>
    <row r="396" customFormat="false" ht="15" hidden="false" customHeight="false" outlineLevel="0" collapsed="false">
      <c r="D396" s="16" t="n">
        <f aca="false">AVERAGE(H396:AU396)</f>
        <v>0.471013023933412</v>
      </c>
      <c r="E396" s="16" t="n">
        <f aca="false">STDEV(H396:AU396)</f>
        <v>3.91253101851018</v>
      </c>
      <c r="F396" s="20" t="n">
        <f aca="false">IF(AND(D396-TINV(2*$D$8/100,$D$10-1)*E396/SQRT($D$10)&lt;-1,D396+TINV(2*$D$9/100,$D$10-1)*E396/SQRT($D$10)&gt;1),1,0)</f>
        <v>0</v>
      </c>
      <c r="G396" s="16"/>
      <c r="H396" s="16" t="n">
        <f aca="true">$D$12+NORMSINV(RAND())*$D$11</f>
        <v>1.81746767753774</v>
      </c>
      <c r="I396" s="16" t="n">
        <f aca="true">$D$12+NORMSINV(RAND())*$D$11</f>
        <v>4.07362139243786</v>
      </c>
      <c r="J396" s="16" t="n">
        <f aca="true">$D$12+NORMSINV(RAND())*$D$11</f>
        <v>-6.88084200071817</v>
      </c>
      <c r="K396" s="16" t="n">
        <f aca="true">$D$12+NORMSINV(RAND())*$D$11</f>
        <v>0.658791338038498</v>
      </c>
      <c r="L396" s="16" t="n">
        <f aca="true">$D$12+NORMSINV(RAND())*$D$11</f>
        <v>-0.748025895044108</v>
      </c>
      <c r="M396" s="16" t="n">
        <f aca="true">$D$12+NORMSINV(RAND())*$D$11</f>
        <v>-7.73300769080165</v>
      </c>
      <c r="N396" s="16" t="n">
        <f aca="true">$D$12+NORMSINV(RAND())*$D$11</f>
        <v>-3.87366146196272</v>
      </c>
      <c r="O396" s="16" t="n">
        <f aca="true">$D$12+NORMSINV(RAND())*$D$11</f>
        <v>0.0117054541442259</v>
      </c>
      <c r="P396" s="16" t="n">
        <f aca="true">$D$12+NORMSINV(RAND())*$D$11</f>
        <v>3.85470974597699</v>
      </c>
      <c r="Q396" s="16" t="n">
        <f aca="true">$D$12+NORMSINV(RAND())*$D$11</f>
        <v>0.597708058769468</v>
      </c>
      <c r="R396" s="16" t="n">
        <f aca="true">$D$12+NORMSINV(RAND())*$D$11</f>
        <v>4.03831792532567</v>
      </c>
      <c r="S396" s="16" t="n">
        <f aca="true">$D$12+NORMSINV(RAND())*$D$11</f>
        <v>2.50318229342787</v>
      </c>
      <c r="T396" s="16" t="n">
        <f aca="true">$D$12+NORMSINV(RAND())*$D$11</f>
        <v>-1.7642230560943</v>
      </c>
      <c r="U396" s="16" t="n">
        <f aca="true">$D$12+NORMSINV(RAND())*$D$11</f>
        <v>7.85748209737002</v>
      </c>
      <c r="V396" s="16" t="n">
        <f aca="true">$D$12+NORMSINV(RAND())*$D$11</f>
        <v>-6.08470839726236</v>
      </c>
      <c r="W396" s="16" t="n">
        <f aca="true">$D$12+NORMSINV(RAND())*$D$11</f>
        <v>1.32254348881762</v>
      </c>
      <c r="X396" s="16" t="n">
        <f aca="true">$D$12+NORMSINV(RAND())*$D$11</f>
        <v>4.4371696905475</v>
      </c>
      <c r="Y396" s="16" t="n">
        <f aca="true">$D$12+NORMSINV(RAND())*$D$11</f>
        <v>-3.80943659561104</v>
      </c>
      <c r="Z396" s="16" t="n">
        <f aca="true">$D$12+NORMSINV(RAND())*$D$11</f>
        <v>2.83655801588442</v>
      </c>
      <c r="AA396" s="16" t="n">
        <f aca="true">$D$12+NORMSINV(RAND())*$D$11</f>
        <v>7.68673919382717</v>
      </c>
      <c r="AB396" s="16" t="n">
        <f aca="true">$D$12+NORMSINV(RAND())*$D$11</f>
        <v>2.35797341572105</v>
      </c>
      <c r="AC396" s="16" t="n">
        <f aca="true">$D$12+NORMSINV(RAND())*$D$11</f>
        <v>3.0852130332938</v>
      </c>
      <c r="AD396" s="16" t="n">
        <f aca="true">$D$12+NORMSINV(RAND())*$D$11</f>
        <v>-2.87513818389659</v>
      </c>
      <c r="AE396" s="16" t="n">
        <f aca="true">$D$12+NORMSINV(RAND())*$D$11</f>
        <v>-1.92324843263264</v>
      </c>
      <c r="AF396" s="16" t="n">
        <f aca="true">$D$12+NORMSINV(RAND())*$D$11</f>
        <v>3.84102577718621</v>
      </c>
      <c r="AG396" s="16" t="n">
        <f aca="true">$D$12+NORMSINV(RAND())*$D$11</f>
        <v>-1.89839386152839</v>
      </c>
      <c r="AH396" s="16" t="n">
        <f aca="true">$D$12+NORMSINV(RAND())*$D$11</f>
        <v>1.88614983043216</v>
      </c>
      <c r="AI396" s="16" t="n">
        <f aca="true">$D$12+NORMSINV(RAND())*$D$11</f>
        <v>-7.52250761163339</v>
      </c>
      <c r="AJ396" s="16" t="n">
        <f aca="true">$D$12+NORMSINV(RAND())*$D$11</f>
        <v>-1.18290515771966</v>
      </c>
      <c r="AK396" s="16" t="n">
        <f aca="true">$D$12+NORMSINV(RAND())*$D$11</f>
        <v>0.903527760009594</v>
      </c>
      <c r="AL396" s="16" t="n">
        <f aca="true">$D$12+NORMSINV(RAND())*$D$11</f>
        <v>3.5990012797043</v>
      </c>
      <c r="AM396" s="16" t="n">
        <f aca="true">$D$12+NORMSINV(RAND())*$D$11</f>
        <v>-0.765303739320944</v>
      </c>
      <c r="AN396" s="16" t="n">
        <f aca="true">$D$12+NORMSINV(RAND())*$D$11</f>
        <v>-3.49866930369595</v>
      </c>
      <c r="AO396" s="16" t="n">
        <f aca="true">$D$12+NORMSINV(RAND())*$D$11</f>
        <v>7.28351575888871</v>
      </c>
      <c r="AP396" s="16" t="n">
        <f aca="true">$D$12+NORMSINV(RAND())*$D$11</f>
        <v>3.30312069855414</v>
      </c>
      <c r="AQ396" s="16" t="n">
        <f aca="true">$D$12+NORMSINV(RAND())*$D$11</f>
        <v>2.71640059329521</v>
      </c>
      <c r="AR396" s="16" t="n">
        <f aca="true">$D$12+NORMSINV(RAND())*$D$11</f>
        <v>-0.36068978589577</v>
      </c>
      <c r="AS396" s="16" t="n">
        <f aca="true">$D$12+NORMSINV(RAND())*$D$11</f>
        <v>-2.61925963057043</v>
      </c>
      <c r="AT396" s="16" t="n">
        <f aca="true">$D$12+NORMSINV(RAND())*$D$11</f>
        <v>2.69300273686429</v>
      </c>
      <c r="AU396" s="16" t="n">
        <f aca="true">$D$12+NORMSINV(RAND())*$D$11</f>
        <v>-0.984385494329903</v>
      </c>
    </row>
    <row r="397" customFormat="false" ht="15" hidden="false" customHeight="false" outlineLevel="0" collapsed="false">
      <c r="D397" s="16" t="n">
        <f aca="false">AVERAGE(H397:AU397)</f>
        <v>1.11202855567711</v>
      </c>
      <c r="E397" s="16" t="n">
        <f aca="false">STDEV(H397:AU397)</f>
        <v>3.49875269942295</v>
      </c>
      <c r="F397" s="20" t="n">
        <f aca="false">IF(AND(D397-TINV(2*$D$8/100,$D$10-1)*E397/SQRT($D$10)&lt;-1,D397+TINV(2*$D$9/100,$D$10-1)*E397/SQRT($D$10)&gt;1),1,0)</f>
        <v>0</v>
      </c>
      <c r="G397" s="16"/>
      <c r="H397" s="16" t="n">
        <f aca="true">$D$12+NORMSINV(RAND())*$D$11</f>
        <v>1.20583556182169</v>
      </c>
      <c r="I397" s="16" t="n">
        <f aca="true">$D$12+NORMSINV(RAND())*$D$11</f>
        <v>0.737914222953564</v>
      </c>
      <c r="J397" s="16" t="n">
        <f aca="true">$D$12+NORMSINV(RAND())*$D$11</f>
        <v>2.99747397947661</v>
      </c>
      <c r="K397" s="16" t="n">
        <f aca="true">$D$12+NORMSINV(RAND())*$D$11</f>
        <v>1.44506907253475</v>
      </c>
      <c r="L397" s="16" t="n">
        <f aca="true">$D$12+NORMSINV(RAND())*$D$11</f>
        <v>0.347371515479014</v>
      </c>
      <c r="M397" s="16" t="n">
        <f aca="true">$D$12+NORMSINV(RAND())*$D$11</f>
        <v>-0.288256345995704</v>
      </c>
      <c r="N397" s="16" t="n">
        <f aca="true">$D$12+NORMSINV(RAND())*$D$11</f>
        <v>2.95868180243496</v>
      </c>
      <c r="O397" s="16" t="n">
        <f aca="true">$D$12+NORMSINV(RAND())*$D$11</f>
        <v>7.24923589246751</v>
      </c>
      <c r="P397" s="16" t="n">
        <f aca="true">$D$12+NORMSINV(RAND())*$D$11</f>
        <v>2.77995126213575</v>
      </c>
      <c r="Q397" s="16" t="n">
        <f aca="true">$D$12+NORMSINV(RAND())*$D$11</f>
        <v>2.69468926575843</v>
      </c>
      <c r="R397" s="16" t="n">
        <f aca="true">$D$12+NORMSINV(RAND())*$D$11</f>
        <v>1.71230875728229</v>
      </c>
      <c r="S397" s="16" t="n">
        <f aca="true">$D$12+NORMSINV(RAND())*$D$11</f>
        <v>1.3933474409535</v>
      </c>
      <c r="T397" s="16" t="n">
        <f aca="true">$D$12+NORMSINV(RAND())*$D$11</f>
        <v>1.96761486718125</v>
      </c>
      <c r="U397" s="16" t="n">
        <f aca="true">$D$12+NORMSINV(RAND())*$D$11</f>
        <v>1.8726110489663</v>
      </c>
      <c r="V397" s="16" t="n">
        <f aca="true">$D$12+NORMSINV(RAND())*$D$11</f>
        <v>4.09763955204609</v>
      </c>
      <c r="W397" s="16" t="n">
        <f aca="true">$D$12+NORMSINV(RAND())*$D$11</f>
        <v>-3.24183373149753</v>
      </c>
      <c r="X397" s="16" t="n">
        <f aca="true">$D$12+NORMSINV(RAND())*$D$11</f>
        <v>-2.0695601970322</v>
      </c>
      <c r="Y397" s="16" t="n">
        <f aca="true">$D$12+NORMSINV(RAND())*$D$11</f>
        <v>2.07294335250349</v>
      </c>
      <c r="Z397" s="16" t="n">
        <f aca="true">$D$12+NORMSINV(RAND())*$D$11</f>
        <v>-2.18514279517094</v>
      </c>
      <c r="AA397" s="16" t="n">
        <f aca="true">$D$12+NORMSINV(RAND())*$D$11</f>
        <v>-1.23052233275972</v>
      </c>
      <c r="AB397" s="16" t="n">
        <f aca="true">$D$12+NORMSINV(RAND())*$D$11</f>
        <v>-6.63596432491978</v>
      </c>
      <c r="AC397" s="16" t="n">
        <f aca="true">$D$12+NORMSINV(RAND())*$D$11</f>
        <v>-2.41037939596667</v>
      </c>
      <c r="AD397" s="16" t="n">
        <f aca="true">$D$12+NORMSINV(RAND())*$D$11</f>
        <v>2.76482695323928</v>
      </c>
      <c r="AE397" s="16" t="n">
        <f aca="true">$D$12+NORMSINV(RAND())*$D$11</f>
        <v>1.50717325425051</v>
      </c>
      <c r="AF397" s="16" t="n">
        <f aca="true">$D$12+NORMSINV(RAND())*$D$11</f>
        <v>2.12601168587407</v>
      </c>
      <c r="AG397" s="16" t="n">
        <f aca="true">$D$12+NORMSINV(RAND())*$D$11</f>
        <v>2.84056713531542</v>
      </c>
      <c r="AH397" s="16" t="n">
        <f aca="true">$D$12+NORMSINV(RAND())*$D$11</f>
        <v>0.986876124626305</v>
      </c>
      <c r="AI397" s="16" t="n">
        <f aca="true">$D$12+NORMSINV(RAND())*$D$11</f>
        <v>2.26411621390536</v>
      </c>
      <c r="AJ397" s="16" t="n">
        <f aca="true">$D$12+NORMSINV(RAND())*$D$11</f>
        <v>4.83991680182423</v>
      </c>
      <c r="AK397" s="16" t="n">
        <f aca="true">$D$12+NORMSINV(RAND())*$D$11</f>
        <v>-5.85658844530791</v>
      </c>
      <c r="AL397" s="16" t="n">
        <f aca="true">$D$12+NORMSINV(RAND())*$D$11</f>
        <v>7.85995406721277</v>
      </c>
      <c r="AM397" s="16" t="n">
        <f aca="true">$D$12+NORMSINV(RAND())*$D$11</f>
        <v>7.39374089855553</v>
      </c>
      <c r="AN397" s="16" t="n">
        <f aca="true">$D$12+NORMSINV(RAND())*$D$11</f>
        <v>-5.07623390680871</v>
      </c>
      <c r="AO397" s="16" t="n">
        <f aca="true">$D$12+NORMSINV(RAND())*$D$11</f>
        <v>3.3401987314765</v>
      </c>
      <c r="AP397" s="16" t="n">
        <f aca="true">$D$12+NORMSINV(RAND())*$D$11</f>
        <v>0.176974975400536</v>
      </c>
      <c r="AQ397" s="16" t="n">
        <f aca="true">$D$12+NORMSINV(RAND())*$D$11</f>
        <v>2.41833125950849</v>
      </c>
      <c r="AR397" s="16" t="n">
        <f aca="true">$D$12+NORMSINV(RAND())*$D$11</f>
        <v>-6.69348457935257</v>
      </c>
      <c r="AS397" s="16" t="n">
        <f aca="true">$D$12+NORMSINV(RAND())*$D$11</f>
        <v>5.43986480335201</v>
      </c>
      <c r="AT397" s="16" t="n">
        <f aca="true">$D$12+NORMSINV(RAND())*$D$11</f>
        <v>-2.19405694592347</v>
      </c>
      <c r="AU397" s="16" t="n">
        <f aca="true">$D$12+NORMSINV(RAND())*$D$11</f>
        <v>2.87192472928354</v>
      </c>
    </row>
    <row r="398" customFormat="false" ht="15" hidden="false" customHeight="false" outlineLevel="0" collapsed="false">
      <c r="D398" s="16" t="n">
        <f aca="false">AVERAGE(H398:AU398)</f>
        <v>-0.19827288112451</v>
      </c>
      <c r="E398" s="16" t="n">
        <f aca="false">STDEV(H398:AU398)</f>
        <v>3.77143867003183</v>
      </c>
      <c r="F398" s="20" t="n">
        <f aca="false">IF(AND(D398-TINV(2*$D$8/100,$D$10-1)*E398/SQRT($D$10)&lt;-1,D398+TINV(2*$D$9/100,$D$10-1)*E398/SQRT($D$10)&gt;1),1,0)</f>
        <v>0</v>
      </c>
      <c r="G398" s="16"/>
      <c r="H398" s="16" t="n">
        <f aca="true">$D$12+NORMSINV(RAND())*$D$11</f>
        <v>1.73631805350152</v>
      </c>
      <c r="I398" s="16" t="n">
        <f aca="true">$D$12+NORMSINV(RAND())*$D$11</f>
        <v>3.32955775284385</v>
      </c>
      <c r="J398" s="16" t="n">
        <f aca="true">$D$12+NORMSINV(RAND())*$D$11</f>
        <v>-6.41038910079912</v>
      </c>
      <c r="K398" s="16" t="n">
        <f aca="true">$D$12+NORMSINV(RAND())*$D$11</f>
        <v>2.67600468735745</v>
      </c>
      <c r="L398" s="16" t="n">
        <f aca="true">$D$12+NORMSINV(RAND())*$D$11</f>
        <v>-7.24699091545295</v>
      </c>
      <c r="M398" s="16" t="n">
        <f aca="true">$D$12+NORMSINV(RAND())*$D$11</f>
        <v>1.1197947159681</v>
      </c>
      <c r="N398" s="16" t="n">
        <f aca="true">$D$12+NORMSINV(RAND())*$D$11</f>
        <v>-1.67311706325586</v>
      </c>
      <c r="O398" s="16" t="n">
        <f aca="true">$D$12+NORMSINV(RAND())*$D$11</f>
        <v>-3.68103114790697</v>
      </c>
      <c r="P398" s="16" t="n">
        <f aca="true">$D$12+NORMSINV(RAND())*$D$11</f>
        <v>0.77233858057189</v>
      </c>
      <c r="Q398" s="16" t="n">
        <f aca="true">$D$12+NORMSINV(RAND())*$D$11</f>
        <v>1.62719087307277</v>
      </c>
      <c r="R398" s="16" t="n">
        <f aca="true">$D$12+NORMSINV(RAND())*$D$11</f>
        <v>1.32713564907622</v>
      </c>
      <c r="S398" s="16" t="n">
        <f aca="true">$D$12+NORMSINV(RAND())*$D$11</f>
        <v>-5.48679753654641</v>
      </c>
      <c r="T398" s="16" t="n">
        <f aca="true">$D$12+NORMSINV(RAND())*$D$11</f>
        <v>6.15245542073602</v>
      </c>
      <c r="U398" s="16" t="n">
        <f aca="true">$D$12+NORMSINV(RAND())*$D$11</f>
        <v>0.0740373046243623</v>
      </c>
      <c r="V398" s="16" t="n">
        <f aca="true">$D$12+NORMSINV(RAND())*$D$11</f>
        <v>1.68618656797024</v>
      </c>
      <c r="W398" s="16" t="n">
        <f aca="true">$D$12+NORMSINV(RAND())*$D$11</f>
        <v>4.26828986505266</v>
      </c>
      <c r="X398" s="16" t="n">
        <f aca="true">$D$12+NORMSINV(RAND())*$D$11</f>
        <v>-0.413389224724559</v>
      </c>
      <c r="Y398" s="16" t="n">
        <f aca="true">$D$12+NORMSINV(RAND())*$D$11</f>
        <v>2.96432498548488</v>
      </c>
      <c r="Z398" s="16" t="n">
        <f aca="true">$D$12+NORMSINV(RAND())*$D$11</f>
        <v>1.67591766744065</v>
      </c>
      <c r="AA398" s="16" t="n">
        <f aca="true">$D$12+NORMSINV(RAND())*$D$11</f>
        <v>-2.46033198488861</v>
      </c>
      <c r="AB398" s="16" t="n">
        <f aca="true">$D$12+NORMSINV(RAND())*$D$11</f>
        <v>8.20387187535551</v>
      </c>
      <c r="AC398" s="16" t="n">
        <f aca="true">$D$12+NORMSINV(RAND())*$D$11</f>
        <v>-1.62256143545912</v>
      </c>
      <c r="AD398" s="16" t="n">
        <f aca="true">$D$12+NORMSINV(RAND())*$D$11</f>
        <v>3.63003536577792</v>
      </c>
      <c r="AE398" s="16" t="n">
        <f aca="true">$D$12+NORMSINV(RAND())*$D$11</f>
        <v>-1.75570620079782</v>
      </c>
      <c r="AF398" s="16" t="n">
        <f aca="true">$D$12+NORMSINV(RAND())*$D$11</f>
        <v>-0.0934495353187941</v>
      </c>
      <c r="AG398" s="16" t="n">
        <f aca="true">$D$12+NORMSINV(RAND())*$D$11</f>
        <v>-8.29780854786611</v>
      </c>
      <c r="AH398" s="16" t="n">
        <f aca="true">$D$12+NORMSINV(RAND())*$D$11</f>
        <v>-5.59127987433855</v>
      </c>
      <c r="AI398" s="16" t="n">
        <f aca="true">$D$12+NORMSINV(RAND())*$D$11</f>
        <v>-0.331628471823843</v>
      </c>
      <c r="AJ398" s="16" t="n">
        <f aca="true">$D$12+NORMSINV(RAND())*$D$11</f>
        <v>4.23491857575709</v>
      </c>
      <c r="AK398" s="16" t="n">
        <f aca="true">$D$12+NORMSINV(RAND())*$D$11</f>
        <v>-1.22227350802543</v>
      </c>
      <c r="AL398" s="16" t="n">
        <f aca="true">$D$12+NORMSINV(RAND())*$D$11</f>
        <v>-1.64794660217188</v>
      </c>
      <c r="AM398" s="16" t="n">
        <f aca="true">$D$12+NORMSINV(RAND())*$D$11</f>
        <v>3.38163465245514</v>
      </c>
      <c r="AN398" s="16" t="n">
        <f aca="true">$D$12+NORMSINV(RAND())*$D$11</f>
        <v>-1.78808397762522</v>
      </c>
      <c r="AO398" s="16" t="n">
        <f aca="true">$D$12+NORMSINV(RAND())*$D$11</f>
        <v>4.49954514969521</v>
      </c>
      <c r="AP398" s="16" t="n">
        <f aca="true">$D$12+NORMSINV(RAND())*$D$11</f>
        <v>1.01435648763611</v>
      </c>
      <c r="AQ398" s="16" t="n">
        <f aca="true">$D$12+NORMSINV(RAND())*$D$11</f>
        <v>-7.41171374257685</v>
      </c>
      <c r="AR398" s="16" t="n">
        <f aca="true">$D$12+NORMSINV(RAND())*$D$11</f>
        <v>-0.519137853077113</v>
      </c>
      <c r="AS398" s="16" t="n">
        <f aca="true">$D$12+NORMSINV(RAND())*$D$11</f>
        <v>-2.33770288860044</v>
      </c>
      <c r="AT398" s="16" t="n">
        <f aca="true">$D$12+NORMSINV(RAND())*$D$11</f>
        <v>-2.59638924515139</v>
      </c>
      <c r="AU398" s="16" t="n">
        <f aca="true">$D$12+NORMSINV(RAND())*$D$11</f>
        <v>0.282899381049077</v>
      </c>
    </row>
    <row r="399" customFormat="false" ht="15" hidden="false" customHeight="false" outlineLevel="0" collapsed="false">
      <c r="D399" s="16" t="n">
        <f aca="false">AVERAGE(H399:AU399)</f>
        <v>-0.861537408561002</v>
      </c>
      <c r="E399" s="16" t="n">
        <f aca="false">STDEV(H399:AU399)</f>
        <v>3.36305114691561</v>
      </c>
      <c r="F399" s="20" t="n">
        <f aca="false">IF(AND(D399-TINV(2*$D$8/100,$D$10-1)*E399/SQRT($D$10)&lt;-1,D399+TINV(2*$D$9/100,$D$10-1)*E399/SQRT($D$10)&gt;1),1,0)</f>
        <v>0</v>
      </c>
      <c r="G399" s="16"/>
      <c r="H399" s="16" t="n">
        <f aca="true">$D$12+NORMSINV(RAND())*$D$11</f>
        <v>4.97132586507808</v>
      </c>
      <c r="I399" s="16" t="n">
        <f aca="true">$D$12+NORMSINV(RAND())*$D$11</f>
        <v>-1.84097779455745</v>
      </c>
      <c r="J399" s="16" t="n">
        <f aca="true">$D$12+NORMSINV(RAND())*$D$11</f>
        <v>-4.71756616879039</v>
      </c>
      <c r="K399" s="16" t="n">
        <f aca="true">$D$12+NORMSINV(RAND())*$D$11</f>
        <v>-3.93818813483418</v>
      </c>
      <c r="L399" s="16" t="n">
        <f aca="true">$D$12+NORMSINV(RAND())*$D$11</f>
        <v>-1.9796684200292</v>
      </c>
      <c r="M399" s="16" t="n">
        <f aca="true">$D$12+NORMSINV(RAND())*$D$11</f>
        <v>-1.75415375505058</v>
      </c>
      <c r="N399" s="16" t="n">
        <f aca="true">$D$12+NORMSINV(RAND())*$D$11</f>
        <v>1.14443357741372</v>
      </c>
      <c r="O399" s="16" t="n">
        <f aca="true">$D$12+NORMSINV(RAND())*$D$11</f>
        <v>2.0479179784114</v>
      </c>
      <c r="P399" s="16" t="n">
        <f aca="true">$D$12+NORMSINV(RAND())*$D$11</f>
        <v>-2.8712343610692</v>
      </c>
      <c r="Q399" s="16" t="n">
        <f aca="true">$D$12+NORMSINV(RAND())*$D$11</f>
        <v>1.84055866636948</v>
      </c>
      <c r="R399" s="16" t="n">
        <f aca="true">$D$12+NORMSINV(RAND())*$D$11</f>
        <v>-4.23394682615061</v>
      </c>
      <c r="S399" s="16" t="n">
        <f aca="true">$D$12+NORMSINV(RAND())*$D$11</f>
        <v>4.12484350733361</v>
      </c>
      <c r="T399" s="16" t="n">
        <f aca="true">$D$12+NORMSINV(RAND())*$D$11</f>
        <v>-3.63649323127512</v>
      </c>
      <c r="U399" s="16" t="n">
        <f aca="true">$D$12+NORMSINV(RAND())*$D$11</f>
        <v>3.5881190836764</v>
      </c>
      <c r="V399" s="16" t="n">
        <f aca="true">$D$12+NORMSINV(RAND())*$D$11</f>
        <v>-0.758223577008312</v>
      </c>
      <c r="W399" s="16" t="n">
        <f aca="true">$D$12+NORMSINV(RAND())*$D$11</f>
        <v>-1.48940490952902</v>
      </c>
      <c r="X399" s="16" t="n">
        <f aca="true">$D$12+NORMSINV(RAND())*$D$11</f>
        <v>-3.30389953262261</v>
      </c>
      <c r="Y399" s="16" t="n">
        <f aca="true">$D$12+NORMSINV(RAND())*$D$11</f>
        <v>-6.6882180694798</v>
      </c>
      <c r="Z399" s="16" t="n">
        <f aca="true">$D$12+NORMSINV(RAND())*$D$11</f>
        <v>3.16296449072304</v>
      </c>
      <c r="AA399" s="16" t="n">
        <f aca="true">$D$12+NORMSINV(RAND())*$D$11</f>
        <v>-3.48222539543675</v>
      </c>
      <c r="AB399" s="16" t="n">
        <f aca="true">$D$12+NORMSINV(RAND())*$D$11</f>
        <v>5.10812774198062</v>
      </c>
      <c r="AC399" s="16" t="n">
        <f aca="true">$D$12+NORMSINV(RAND())*$D$11</f>
        <v>2.00709258993759</v>
      </c>
      <c r="AD399" s="16" t="n">
        <f aca="true">$D$12+NORMSINV(RAND())*$D$11</f>
        <v>-2.55159821636711</v>
      </c>
      <c r="AE399" s="16" t="n">
        <f aca="true">$D$12+NORMSINV(RAND())*$D$11</f>
        <v>-2.78512129897938</v>
      </c>
      <c r="AF399" s="16" t="n">
        <f aca="true">$D$12+NORMSINV(RAND())*$D$11</f>
        <v>-1.04967823462014</v>
      </c>
      <c r="AG399" s="16" t="n">
        <f aca="true">$D$12+NORMSINV(RAND())*$D$11</f>
        <v>-3.01830976010342</v>
      </c>
      <c r="AH399" s="16" t="n">
        <f aca="true">$D$12+NORMSINV(RAND())*$D$11</f>
        <v>-5.52528913117173</v>
      </c>
      <c r="AI399" s="16" t="n">
        <f aca="true">$D$12+NORMSINV(RAND())*$D$11</f>
        <v>0.860344303726831</v>
      </c>
      <c r="AJ399" s="16" t="n">
        <f aca="true">$D$12+NORMSINV(RAND())*$D$11</f>
        <v>-2.5965512058841</v>
      </c>
      <c r="AK399" s="16" t="n">
        <f aca="true">$D$12+NORMSINV(RAND())*$D$11</f>
        <v>3.06688076108487</v>
      </c>
      <c r="AL399" s="16" t="n">
        <f aca="true">$D$12+NORMSINV(RAND())*$D$11</f>
        <v>1.31534471424634</v>
      </c>
      <c r="AM399" s="16" t="n">
        <f aca="true">$D$12+NORMSINV(RAND())*$D$11</f>
        <v>0.601189206742809</v>
      </c>
      <c r="AN399" s="16" t="n">
        <f aca="true">$D$12+NORMSINV(RAND())*$D$11</f>
        <v>-8.00905723519998</v>
      </c>
      <c r="AO399" s="16" t="n">
        <f aca="true">$D$12+NORMSINV(RAND())*$D$11</f>
        <v>1.35765653703383</v>
      </c>
      <c r="AP399" s="16" t="n">
        <f aca="true">$D$12+NORMSINV(RAND())*$D$11</f>
        <v>-3.38000220488864</v>
      </c>
      <c r="AQ399" s="16" t="n">
        <f aca="true">$D$12+NORMSINV(RAND())*$D$11</f>
        <v>-0.397370173913706</v>
      </c>
      <c r="AR399" s="16" t="n">
        <f aca="true">$D$12+NORMSINV(RAND())*$D$11</f>
        <v>3.53541070971892</v>
      </c>
      <c r="AS399" s="16" t="n">
        <f aca="true">$D$12+NORMSINV(RAND())*$D$11</f>
        <v>3.10298286868121</v>
      </c>
      <c r="AT399" s="16" t="n">
        <f aca="true">$D$12+NORMSINV(RAND())*$D$11</f>
        <v>-5.93647826855689</v>
      </c>
      <c r="AU399" s="16" t="n">
        <f aca="true">$D$12+NORMSINV(RAND())*$D$11</f>
        <v>-0.353033039080502</v>
      </c>
    </row>
    <row r="400" customFormat="false" ht="15" hidden="false" customHeight="false" outlineLevel="0" collapsed="false">
      <c r="D400" s="16" t="n">
        <f aca="false">AVERAGE(H400:AU400)</f>
        <v>0.541811391602064</v>
      </c>
      <c r="E400" s="16" t="n">
        <f aca="false">STDEV(H400:AU400)</f>
        <v>3.03427134675425</v>
      </c>
      <c r="F400" s="20" t="n">
        <f aca="false">IF(AND(D400-TINV(2*$D$8/100,$D$10-1)*E400/SQRT($D$10)&lt;-1,D400+TINV(2*$D$9/100,$D$10-1)*E400/SQRT($D$10)&gt;1),1,0)</f>
        <v>0</v>
      </c>
      <c r="G400" s="16"/>
      <c r="H400" s="16" t="n">
        <f aca="true">$D$12+NORMSINV(RAND())*$D$11</f>
        <v>-5.29293051555218</v>
      </c>
      <c r="I400" s="16" t="n">
        <f aca="true">$D$12+NORMSINV(RAND())*$D$11</f>
        <v>-3.64814966575477</v>
      </c>
      <c r="J400" s="16" t="n">
        <f aca="true">$D$12+NORMSINV(RAND())*$D$11</f>
        <v>3.76411357901654</v>
      </c>
      <c r="K400" s="16" t="n">
        <f aca="true">$D$12+NORMSINV(RAND())*$D$11</f>
        <v>-3.21060551868856</v>
      </c>
      <c r="L400" s="16" t="n">
        <f aca="true">$D$12+NORMSINV(RAND())*$D$11</f>
        <v>0.140255400465622</v>
      </c>
      <c r="M400" s="16" t="n">
        <f aca="true">$D$12+NORMSINV(RAND())*$D$11</f>
        <v>1.69505011110605</v>
      </c>
      <c r="N400" s="16" t="n">
        <f aca="true">$D$12+NORMSINV(RAND())*$D$11</f>
        <v>-3.16256228866859</v>
      </c>
      <c r="O400" s="16" t="n">
        <f aca="true">$D$12+NORMSINV(RAND())*$D$11</f>
        <v>-4.07561430594901</v>
      </c>
      <c r="P400" s="16" t="n">
        <f aca="true">$D$12+NORMSINV(RAND())*$D$11</f>
        <v>-3.95069454708493</v>
      </c>
      <c r="Q400" s="16" t="n">
        <f aca="true">$D$12+NORMSINV(RAND())*$D$11</f>
        <v>-1.97741090591375</v>
      </c>
      <c r="R400" s="16" t="n">
        <f aca="true">$D$12+NORMSINV(RAND())*$D$11</f>
        <v>4.55819065201484</v>
      </c>
      <c r="S400" s="16" t="n">
        <f aca="true">$D$12+NORMSINV(RAND())*$D$11</f>
        <v>2.47502626776243</v>
      </c>
      <c r="T400" s="16" t="n">
        <f aca="true">$D$12+NORMSINV(RAND())*$D$11</f>
        <v>0.634903082829766</v>
      </c>
      <c r="U400" s="16" t="n">
        <f aca="true">$D$12+NORMSINV(RAND())*$D$11</f>
        <v>-1.57588851182437</v>
      </c>
      <c r="V400" s="16" t="n">
        <f aca="true">$D$12+NORMSINV(RAND())*$D$11</f>
        <v>6.3807375731662</v>
      </c>
      <c r="W400" s="16" t="n">
        <f aca="true">$D$12+NORMSINV(RAND())*$D$11</f>
        <v>-0.133583423261606</v>
      </c>
      <c r="X400" s="16" t="n">
        <f aca="true">$D$12+NORMSINV(RAND())*$D$11</f>
        <v>2.99216355542279</v>
      </c>
      <c r="Y400" s="16" t="n">
        <f aca="true">$D$12+NORMSINV(RAND())*$D$11</f>
        <v>0.721659575521011</v>
      </c>
      <c r="Z400" s="16" t="n">
        <f aca="true">$D$12+NORMSINV(RAND())*$D$11</f>
        <v>-0.451205499673633</v>
      </c>
      <c r="AA400" s="16" t="n">
        <f aca="true">$D$12+NORMSINV(RAND())*$D$11</f>
        <v>0.983808131103722</v>
      </c>
      <c r="AB400" s="16" t="n">
        <f aca="true">$D$12+NORMSINV(RAND())*$D$11</f>
        <v>-4.67084609982307</v>
      </c>
      <c r="AC400" s="16" t="n">
        <f aca="true">$D$12+NORMSINV(RAND())*$D$11</f>
        <v>1.78178054889816</v>
      </c>
      <c r="AD400" s="16" t="n">
        <f aca="true">$D$12+NORMSINV(RAND())*$D$11</f>
        <v>5.22568965375522</v>
      </c>
      <c r="AE400" s="16" t="n">
        <f aca="true">$D$12+NORMSINV(RAND())*$D$11</f>
        <v>-0.0575112002367199</v>
      </c>
      <c r="AF400" s="16" t="n">
        <f aca="true">$D$12+NORMSINV(RAND())*$D$11</f>
        <v>5.19202079344347</v>
      </c>
      <c r="AG400" s="16" t="n">
        <f aca="true">$D$12+NORMSINV(RAND())*$D$11</f>
        <v>4.43234649231452</v>
      </c>
      <c r="AH400" s="16" t="n">
        <f aca="true">$D$12+NORMSINV(RAND())*$D$11</f>
        <v>1.47965174255996</v>
      </c>
      <c r="AI400" s="16" t="n">
        <f aca="true">$D$12+NORMSINV(RAND())*$D$11</f>
        <v>-1.84023008675956</v>
      </c>
      <c r="AJ400" s="16" t="n">
        <f aca="true">$D$12+NORMSINV(RAND())*$D$11</f>
        <v>2.71549235277629</v>
      </c>
      <c r="AK400" s="16" t="n">
        <f aca="true">$D$12+NORMSINV(RAND())*$D$11</f>
        <v>0.366446784865117</v>
      </c>
      <c r="AL400" s="16" t="n">
        <f aca="true">$D$12+NORMSINV(RAND())*$D$11</f>
        <v>4.29695637516914</v>
      </c>
      <c r="AM400" s="16" t="n">
        <f aca="true">$D$12+NORMSINV(RAND())*$D$11</f>
        <v>-0.203800520134684</v>
      </c>
      <c r="AN400" s="16" t="n">
        <f aca="true">$D$12+NORMSINV(RAND())*$D$11</f>
        <v>3.16116517796996</v>
      </c>
      <c r="AO400" s="16" t="n">
        <f aca="true">$D$12+NORMSINV(RAND())*$D$11</f>
        <v>-3.63428183376229</v>
      </c>
      <c r="AP400" s="16" t="n">
        <f aca="true">$D$12+NORMSINV(RAND())*$D$11</f>
        <v>2.0014964601971</v>
      </c>
      <c r="AQ400" s="16" t="n">
        <f aca="true">$D$12+NORMSINV(RAND())*$D$11</f>
        <v>-1.08628927631619</v>
      </c>
      <c r="AR400" s="16" t="n">
        <f aca="true">$D$12+NORMSINV(RAND())*$D$11</f>
        <v>-0.411178956157808</v>
      </c>
      <c r="AS400" s="16" t="n">
        <f aca="true">$D$12+NORMSINV(RAND())*$D$11</f>
        <v>0.483135709115461</v>
      </c>
      <c r="AT400" s="16" t="n">
        <f aca="true">$D$12+NORMSINV(RAND())*$D$11</f>
        <v>2.82507849397076</v>
      </c>
      <c r="AU400" s="16" t="n">
        <f aca="true">$D$12+NORMSINV(RAND())*$D$11</f>
        <v>2.74807030620017</v>
      </c>
    </row>
    <row r="401" customFormat="false" ht="15" hidden="false" customHeight="false" outlineLevel="0" collapsed="false">
      <c r="D401" s="16" t="n">
        <f aca="false">AVERAGE(H401:AU401)</f>
        <v>-1.19519341111577</v>
      </c>
      <c r="E401" s="16" t="n">
        <f aca="false">STDEV(H401:AU401)</f>
        <v>3.97107214085761</v>
      </c>
      <c r="F401" s="20" t="n">
        <f aca="false">IF(AND(D401-TINV(2*$D$8/100,$D$10-1)*E401/SQRT($D$10)&lt;-1,D401+TINV(2*$D$9/100,$D$10-1)*E401/SQRT($D$10)&gt;1),1,0)</f>
        <v>0</v>
      </c>
      <c r="G401" s="16"/>
      <c r="H401" s="16" t="n">
        <f aca="true">$D$12+NORMSINV(RAND())*$D$11</f>
        <v>-0.438558483397047</v>
      </c>
      <c r="I401" s="16" t="n">
        <f aca="true">$D$12+NORMSINV(RAND())*$D$11</f>
        <v>-8.66540409227638</v>
      </c>
      <c r="J401" s="16" t="n">
        <f aca="true">$D$12+NORMSINV(RAND())*$D$11</f>
        <v>1.70569737315207</v>
      </c>
      <c r="K401" s="16" t="n">
        <f aca="true">$D$12+NORMSINV(RAND())*$D$11</f>
        <v>3.35350731302825</v>
      </c>
      <c r="L401" s="16" t="n">
        <f aca="true">$D$12+NORMSINV(RAND())*$D$11</f>
        <v>-5.50028967260215</v>
      </c>
      <c r="M401" s="16" t="n">
        <f aca="true">$D$12+NORMSINV(RAND())*$D$11</f>
        <v>-2.79289399156135</v>
      </c>
      <c r="N401" s="16" t="n">
        <f aca="true">$D$12+NORMSINV(RAND())*$D$11</f>
        <v>-0.349331738613144</v>
      </c>
      <c r="O401" s="16" t="n">
        <f aca="true">$D$12+NORMSINV(RAND())*$D$11</f>
        <v>-2.21030992371191</v>
      </c>
      <c r="P401" s="16" t="n">
        <f aca="true">$D$12+NORMSINV(RAND())*$D$11</f>
        <v>-6.00213024963602</v>
      </c>
      <c r="Q401" s="16" t="n">
        <f aca="true">$D$12+NORMSINV(RAND())*$D$11</f>
        <v>1.29491966128976</v>
      </c>
      <c r="R401" s="16" t="n">
        <f aca="true">$D$12+NORMSINV(RAND())*$D$11</f>
        <v>5.29459924396008</v>
      </c>
      <c r="S401" s="16" t="n">
        <f aca="true">$D$12+NORMSINV(RAND())*$D$11</f>
        <v>-10.3152545153614</v>
      </c>
      <c r="T401" s="16" t="n">
        <f aca="true">$D$12+NORMSINV(RAND())*$D$11</f>
        <v>-1.81120051456031</v>
      </c>
      <c r="U401" s="16" t="n">
        <f aca="true">$D$12+NORMSINV(RAND())*$D$11</f>
        <v>-3.71575066569109</v>
      </c>
      <c r="V401" s="16" t="n">
        <f aca="true">$D$12+NORMSINV(RAND())*$D$11</f>
        <v>-2.97368906641469</v>
      </c>
      <c r="W401" s="16" t="n">
        <f aca="true">$D$12+NORMSINV(RAND())*$D$11</f>
        <v>-4.34805981412449</v>
      </c>
      <c r="X401" s="16" t="n">
        <f aca="true">$D$12+NORMSINV(RAND())*$D$11</f>
        <v>-2.28659372119576</v>
      </c>
      <c r="Y401" s="16" t="n">
        <f aca="true">$D$12+NORMSINV(RAND())*$D$11</f>
        <v>1.83094868378041</v>
      </c>
      <c r="Z401" s="16" t="n">
        <f aca="true">$D$12+NORMSINV(RAND())*$D$11</f>
        <v>-5.21046539355278</v>
      </c>
      <c r="AA401" s="16" t="n">
        <f aca="true">$D$12+NORMSINV(RAND())*$D$11</f>
        <v>-4.71948390019677</v>
      </c>
      <c r="AB401" s="16" t="n">
        <f aca="true">$D$12+NORMSINV(RAND())*$D$11</f>
        <v>2.61037846228451</v>
      </c>
      <c r="AC401" s="16" t="n">
        <f aca="true">$D$12+NORMSINV(RAND())*$D$11</f>
        <v>-7.91705550626616</v>
      </c>
      <c r="AD401" s="16" t="n">
        <f aca="true">$D$12+NORMSINV(RAND())*$D$11</f>
        <v>-0.489381844172997</v>
      </c>
      <c r="AE401" s="16" t="n">
        <f aca="true">$D$12+NORMSINV(RAND())*$D$11</f>
        <v>7.31692058455637</v>
      </c>
      <c r="AF401" s="16" t="n">
        <f aca="true">$D$12+NORMSINV(RAND())*$D$11</f>
        <v>-1.83167251301936</v>
      </c>
      <c r="AG401" s="16" t="n">
        <f aca="true">$D$12+NORMSINV(RAND())*$D$11</f>
        <v>5.23117090338528</v>
      </c>
      <c r="AH401" s="16" t="n">
        <f aca="true">$D$12+NORMSINV(RAND())*$D$11</f>
        <v>3.47036903691384</v>
      </c>
      <c r="AI401" s="16" t="n">
        <f aca="true">$D$12+NORMSINV(RAND())*$D$11</f>
        <v>-2.99116074527987</v>
      </c>
      <c r="AJ401" s="16" t="n">
        <f aca="true">$D$12+NORMSINV(RAND())*$D$11</f>
        <v>-5.14107276010286</v>
      </c>
      <c r="AK401" s="16" t="n">
        <f aca="true">$D$12+NORMSINV(RAND())*$D$11</f>
        <v>-3.69269004087982</v>
      </c>
      <c r="AL401" s="16" t="n">
        <f aca="true">$D$12+NORMSINV(RAND())*$D$11</f>
        <v>-3.43209462334897</v>
      </c>
      <c r="AM401" s="16" t="n">
        <f aca="true">$D$12+NORMSINV(RAND())*$D$11</f>
        <v>1.40454799611725</v>
      </c>
      <c r="AN401" s="16" t="n">
        <f aca="true">$D$12+NORMSINV(RAND())*$D$11</f>
        <v>-0.515248131041815</v>
      </c>
      <c r="AO401" s="16" t="n">
        <f aca="true">$D$12+NORMSINV(RAND())*$D$11</f>
        <v>2.23630694004383</v>
      </c>
      <c r="AP401" s="16" t="n">
        <f aca="true">$D$12+NORMSINV(RAND())*$D$11</f>
        <v>0.526572896842279</v>
      </c>
      <c r="AQ401" s="16" t="n">
        <f aca="true">$D$12+NORMSINV(RAND())*$D$11</f>
        <v>-0.94992122991136</v>
      </c>
      <c r="AR401" s="16" t="n">
        <f aca="true">$D$12+NORMSINV(RAND())*$D$11</f>
        <v>4.92715720799599</v>
      </c>
      <c r="AS401" s="16" t="n">
        <f aca="true">$D$12+NORMSINV(RAND())*$D$11</f>
        <v>-2.05644503011508</v>
      </c>
      <c r="AT401" s="16" t="n">
        <f aca="true">$D$12+NORMSINV(RAND())*$D$11</f>
        <v>0.591804673080455</v>
      </c>
      <c r="AU401" s="16" t="n">
        <f aca="true">$D$12+NORMSINV(RAND())*$D$11</f>
        <v>0.753520745972444</v>
      </c>
    </row>
    <row r="402" customFormat="false" ht="15" hidden="false" customHeight="false" outlineLevel="0" collapsed="false">
      <c r="D402" s="16" t="n">
        <f aca="false">AVERAGE(H402:AU402)</f>
        <v>0.0850984845520314</v>
      </c>
      <c r="E402" s="16" t="n">
        <f aca="false">STDEV(H402:AU402)</f>
        <v>3.47370870835355</v>
      </c>
      <c r="F402" s="20" t="n">
        <f aca="false">IF(AND(D402-TINV(2*$D$8/100,$D$10-1)*E402/SQRT($D$10)&lt;-1,D402+TINV(2*$D$9/100,$D$10-1)*E402/SQRT($D$10)&gt;1),1,0)</f>
        <v>0</v>
      </c>
      <c r="G402" s="16"/>
      <c r="H402" s="16" t="n">
        <f aca="true">$D$12+NORMSINV(RAND())*$D$11</f>
        <v>-3.05767470571448</v>
      </c>
      <c r="I402" s="16" t="n">
        <f aca="true">$D$12+NORMSINV(RAND())*$D$11</f>
        <v>3.76296075371508</v>
      </c>
      <c r="J402" s="16" t="n">
        <f aca="true">$D$12+NORMSINV(RAND())*$D$11</f>
        <v>5.26810532371521</v>
      </c>
      <c r="K402" s="16" t="n">
        <f aca="true">$D$12+NORMSINV(RAND())*$D$11</f>
        <v>-1.02140030723807</v>
      </c>
      <c r="L402" s="16" t="n">
        <f aca="true">$D$12+NORMSINV(RAND())*$D$11</f>
        <v>-1.39752774515874</v>
      </c>
      <c r="M402" s="16" t="n">
        <f aca="true">$D$12+NORMSINV(RAND())*$D$11</f>
        <v>5.30073807368644</v>
      </c>
      <c r="N402" s="16" t="n">
        <f aca="true">$D$12+NORMSINV(RAND())*$D$11</f>
        <v>-2.13401792496536</v>
      </c>
      <c r="O402" s="16" t="n">
        <f aca="true">$D$12+NORMSINV(RAND())*$D$11</f>
        <v>4.7538754530945</v>
      </c>
      <c r="P402" s="16" t="n">
        <f aca="true">$D$12+NORMSINV(RAND())*$D$11</f>
        <v>3.7276241324702</v>
      </c>
      <c r="Q402" s="16" t="n">
        <f aca="true">$D$12+NORMSINV(RAND())*$D$11</f>
        <v>-1.31307555070246</v>
      </c>
      <c r="R402" s="16" t="n">
        <f aca="true">$D$12+NORMSINV(RAND())*$D$11</f>
        <v>-2.88089702181206</v>
      </c>
      <c r="S402" s="16" t="n">
        <f aca="true">$D$12+NORMSINV(RAND())*$D$11</f>
        <v>-1.27205177482147</v>
      </c>
      <c r="T402" s="16" t="n">
        <f aca="true">$D$12+NORMSINV(RAND())*$D$11</f>
        <v>2.64847111184137</v>
      </c>
      <c r="U402" s="16" t="n">
        <f aca="true">$D$12+NORMSINV(RAND())*$D$11</f>
        <v>-4.79480284259565</v>
      </c>
      <c r="V402" s="16" t="n">
        <f aca="true">$D$12+NORMSINV(RAND())*$D$11</f>
        <v>0.463945786148714</v>
      </c>
      <c r="W402" s="16" t="n">
        <f aca="true">$D$12+NORMSINV(RAND())*$D$11</f>
        <v>-2.76353135578491</v>
      </c>
      <c r="X402" s="16" t="n">
        <f aca="true">$D$12+NORMSINV(RAND())*$D$11</f>
        <v>-1.58956013102903</v>
      </c>
      <c r="Y402" s="16" t="n">
        <f aca="true">$D$12+NORMSINV(RAND())*$D$11</f>
        <v>-2.31943498260924</v>
      </c>
      <c r="Z402" s="16" t="n">
        <f aca="true">$D$12+NORMSINV(RAND())*$D$11</f>
        <v>-0.882450239038566</v>
      </c>
      <c r="AA402" s="16" t="n">
        <f aca="true">$D$12+NORMSINV(RAND())*$D$11</f>
        <v>-1.83522750660744</v>
      </c>
      <c r="AB402" s="16" t="n">
        <f aca="true">$D$12+NORMSINV(RAND())*$D$11</f>
        <v>-4.06899997798073</v>
      </c>
      <c r="AC402" s="16" t="n">
        <f aca="true">$D$12+NORMSINV(RAND())*$D$11</f>
        <v>2.79412753817359</v>
      </c>
      <c r="AD402" s="16" t="n">
        <f aca="true">$D$12+NORMSINV(RAND())*$D$11</f>
        <v>-3.94537257563331</v>
      </c>
      <c r="AE402" s="16" t="n">
        <f aca="true">$D$12+NORMSINV(RAND())*$D$11</f>
        <v>-6.55723522533679</v>
      </c>
      <c r="AF402" s="16" t="n">
        <f aca="true">$D$12+NORMSINV(RAND())*$D$11</f>
        <v>1.9114610813356</v>
      </c>
      <c r="AG402" s="16" t="n">
        <f aca="true">$D$12+NORMSINV(RAND())*$D$11</f>
        <v>2.82448316992495</v>
      </c>
      <c r="AH402" s="16" t="n">
        <f aca="true">$D$12+NORMSINV(RAND())*$D$11</f>
        <v>-2.90308535319835</v>
      </c>
      <c r="AI402" s="16" t="n">
        <f aca="true">$D$12+NORMSINV(RAND())*$D$11</f>
        <v>2.27209460392671</v>
      </c>
      <c r="AJ402" s="16" t="n">
        <f aca="true">$D$12+NORMSINV(RAND())*$D$11</f>
        <v>7.01334209809962</v>
      </c>
      <c r="AK402" s="16" t="n">
        <f aca="true">$D$12+NORMSINV(RAND())*$D$11</f>
        <v>5.52817857995128</v>
      </c>
      <c r="AL402" s="16" t="n">
        <f aca="true">$D$12+NORMSINV(RAND())*$D$11</f>
        <v>-0.706969112510612</v>
      </c>
      <c r="AM402" s="16" t="n">
        <f aca="true">$D$12+NORMSINV(RAND())*$D$11</f>
        <v>-0.67649889084749</v>
      </c>
      <c r="AN402" s="16" t="n">
        <f aca="true">$D$12+NORMSINV(RAND())*$D$11</f>
        <v>-2.54988142994352</v>
      </c>
      <c r="AO402" s="16" t="n">
        <f aca="true">$D$12+NORMSINV(RAND())*$D$11</f>
        <v>0.778727841173495</v>
      </c>
      <c r="AP402" s="16" t="n">
        <f aca="true">$D$12+NORMSINV(RAND())*$D$11</f>
        <v>6.42987329026111</v>
      </c>
      <c r="AQ402" s="16" t="n">
        <f aca="true">$D$12+NORMSINV(RAND())*$D$11</f>
        <v>0.0445464646114975</v>
      </c>
      <c r="AR402" s="16" t="n">
        <f aca="true">$D$12+NORMSINV(RAND())*$D$11</f>
        <v>-1.75458958052817</v>
      </c>
      <c r="AS402" s="16" t="n">
        <f aca="true">$D$12+NORMSINV(RAND())*$D$11</f>
        <v>-2.33359413501846</v>
      </c>
      <c r="AT402" s="16" t="n">
        <f aca="true">$D$12+NORMSINV(RAND())*$D$11</f>
        <v>-4.14668595453787</v>
      </c>
      <c r="AU402" s="16" t="n">
        <f aca="true">$D$12+NORMSINV(RAND())*$D$11</f>
        <v>4.78594840356467</v>
      </c>
    </row>
    <row r="403" customFormat="false" ht="15" hidden="false" customHeight="false" outlineLevel="0" collapsed="false">
      <c r="D403" s="16" t="n">
        <f aca="false">AVERAGE(H403:AU403)</f>
        <v>-0.811569033026355</v>
      </c>
      <c r="E403" s="16" t="n">
        <f aca="false">STDEV(H403:AU403)</f>
        <v>3.26089843417679</v>
      </c>
      <c r="F403" s="20" t="n">
        <f aca="false">IF(AND(D403-TINV(2*$D$8/100,$D$10-1)*E403/SQRT($D$10)&lt;-1,D403+TINV(2*$D$9/100,$D$10-1)*E403/SQRT($D$10)&gt;1),1,0)</f>
        <v>0</v>
      </c>
      <c r="G403" s="16"/>
      <c r="H403" s="16" t="n">
        <f aca="true">$D$12+NORMSINV(RAND())*$D$11</f>
        <v>-2.57836358708003</v>
      </c>
      <c r="I403" s="16" t="n">
        <f aca="true">$D$12+NORMSINV(RAND())*$D$11</f>
        <v>0.207926912897331</v>
      </c>
      <c r="J403" s="16" t="n">
        <f aca="true">$D$12+NORMSINV(RAND())*$D$11</f>
        <v>-2.2033237673827</v>
      </c>
      <c r="K403" s="16" t="n">
        <f aca="true">$D$12+NORMSINV(RAND())*$D$11</f>
        <v>4.22473669297363</v>
      </c>
      <c r="L403" s="16" t="n">
        <f aca="true">$D$12+NORMSINV(RAND())*$D$11</f>
        <v>-6.89280058994274</v>
      </c>
      <c r="M403" s="16" t="n">
        <f aca="true">$D$12+NORMSINV(RAND())*$D$11</f>
        <v>6.66244304404267</v>
      </c>
      <c r="N403" s="16" t="n">
        <f aca="true">$D$12+NORMSINV(RAND())*$D$11</f>
        <v>-2.70608750643321</v>
      </c>
      <c r="O403" s="16" t="n">
        <f aca="true">$D$12+NORMSINV(RAND())*$D$11</f>
        <v>0.153505556483318</v>
      </c>
      <c r="P403" s="16" t="n">
        <f aca="true">$D$12+NORMSINV(RAND())*$D$11</f>
        <v>-0.757503645446936</v>
      </c>
      <c r="Q403" s="16" t="n">
        <f aca="true">$D$12+NORMSINV(RAND())*$D$11</f>
        <v>-2.58024426062254</v>
      </c>
      <c r="R403" s="16" t="n">
        <f aca="true">$D$12+NORMSINV(RAND())*$D$11</f>
        <v>2.83583920103265</v>
      </c>
      <c r="S403" s="16" t="n">
        <f aca="true">$D$12+NORMSINV(RAND())*$D$11</f>
        <v>-0.00737915855356232</v>
      </c>
      <c r="T403" s="16" t="n">
        <f aca="true">$D$12+NORMSINV(RAND())*$D$11</f>
        <v>2.56187477496878</v>
      </c>
      <c r="U403" s="16" t="n">
        <f aca="true">$D$12+NORMSINV(RAND())*$D$11</f>
        <v>-1.10541605752759</v>
      </c>
      <c r="V403" s="16" t="n">
        <f aca="true">$D$12+NORMSINV(RAND())*$D$11</f>
        <v>0.00228777772290656</v>
      </c>
      <c r="W403" s="16" t="n">
        <f aca="true">$D$12+NORMSINV(RAND())*$D$11</f>
        <v>-3.90660945599824</v>
      </c>
      <c r="X403" s="16" t="n">
        <f aca="true">$D$12+NORMSINV(RAND())*$D$11</f>
        <v>-1.08744228872819</v>
      </c>
      <c r="Y403" s="16" t="n">
        <f aca="true">$D$12+NORMSINV(RAND())*$D$11</f>
        <v>-3.45563373109806</v>
      </c>
      <c r="Z403" s="16" t="n">
        <f aca="true">$D$12+NORMSINV(RAND())*$D$11</f>
        <v>-1.72596942958238</v>
      </c>
      <c r="AA403" s="16" t="n">
        <f aca="true">$D$12+NORMSINV(RAND())*$D$11</f>
        <v>-4.78529584839821</v>
      </c>
      <c r="AB403" s="16" t="n">
        <f aca="true">$D$12+NORMSINV(RAND())*$D$11</f>
        <v>-8.12935635501027</v>
      </c>
      <c r="AC403" s="16" t="n">
        <f aca="true">$D$12+NORMSINV(RAND())*$D$11</f>
        <v>-2.30704931009545</v>
      </c>
      <c r="AD403" s="16" t="n">
        <f aca="true">$D$12+NORMSINV(RAND())*$D$11</f>
        <v>-0.286799281761884</v>
      </c>
      <c r="AE403" s="16" t="n">
        <f aca="true">$D$12+NORMSINV(RAND())*$D$11</f>
        <v>1.24551987979471</v>
      </c>
      <c r="AF403" s="16" t="n">
        <f aca="true">$D$12+NORMSINV(RAND())*$D$11</f>
        <v>-1.56513317341421</v>
      </c>
      <c r="AG403" s="16" t="n">
        <f aca="true">$D$12+NORMSINV(RAND())*$D$11</f>
        <v>5.81754670117241</v>
      </c>
      <c r="AH403" s="16" t="n">
        <f aca="true">$D$12+NORMSINV(RAND())*$D$11</f>
        <v>6.64830219951195</v>
      </c>
      <c r="AI403" s="16" t="n">
        <f aca="true">$D$12+NORMSINV(RAND())*$D$11</f>
        <v>-1.12135613559782</v>
      </c>
      <c r="AJ403" s="16" t="n">
        <f aca="true">$D$12+NORMSINV(RAND())*$D$11</f>
        <v>-2.62519844612626</v>
      </c>
      <c r="AK403" s="16" t="n">
        <f aca="true">$D$12+NORMSINV(RAND())*$D$11</f>
        <v>-0.666322255601119</v>
      </c>
      <c r="AL403" s="16" t="n">
        <f aca="true">$D$12+NORMSINV(RAND())*$D$11</f>
        <v>-3.28476446773541</v>
      </c>
      <c r="AM403" s="16" t="n">
        <f aca="true">$D$12+NORMSINV(RAND())*$D$11</f>
        <v>0.412167276190413</v>
      </c>
      <c r="AN403" s="16" t="n">
        <f aca="true">$D$12+NORMSINV(RAND())*$D$11</f>
        <v>-0.0650341382089061</v>
      </c>
      <c r="AO403" s="16" t="n">
        <f aca="true">$D$12+NORMSINV(RAND())*$D$11</f>
        <v>-0.0479047880541245</v>
      </c>
      <c r="AP403" s="16" t="n">
        <f aca="true">$D$12+NORMSINV(RAND())*$D$11</f>
        <v>-4.51050983531786</v>
      </c>
      <c r="AQ403" s="16" t="n">
        <f aca="true">$D$12+NORMSINV(RAND())*$D$11</f>
        <v>-1.50148281061255</v>
      </c>
      <c r="AR403" s="16" t="n">
        <f aca="true">$D$12+NORMSINV(RAND())*$D$11</f>
        <v>-3.14205269984659</v>
      </c>
      <c r="AS403" s="16" t="n">
        <f aca="true">$D$12+NORMSINV(RAND())*$D$11</f>
        <v>3.88719156760594</v>
      </c>
      <c r="AT403" s="16" t="n">
        <f aca="true">$D$12+NORMSINV(RAND())*$D$11</f>
        <v>-3.78505422895864</v>
      </c>
      <c r="AU403" s="16" t="n">
        <f aca="true">$D$12+NORMSINV(RAND())*$D$11</f>
        <v>-0.292015652315461</v>
      </c>
    </row>
    <row r="404" customFormat="false" ht="15" hidden="false" customHeight="false" outlineLevel="0" collapsed="false">
      <c r="D404" s="16" t="n">
        <f aca="false">AVERAGE(H404:AU404)</f>
        <v>-0.54831055691535</v>
      </c>
      <c r="E404" s="16" t="n">
        <f aca="false">STDEV(H404:AU404)</f>
        <v>4.29034320335586</v>
      </c>
      <c r="F404" s="20" t="n">
        <f aca="false">IF(AND(D404-TINV(2*$D$8/100,$D$10-1)*E404/SQRT($D$10)&lt;-1,D404+TINV(2*$D$9/100,$D$10-1)*E404/SQRT($D$10)&gt;1),1,0)</f>
        <v>0</v>
      </c>
      <c r="G404" s="16"/>
      <c r="H404" s="16" t="n">
        <f aca="true">$D$12+NORMSINV(RAND())*$D$11</f>
        <v>3.25851016617234</v>
      </c>
      <c r="I404" s="16" t="n">
        <f aca="true">$D$12+NORMSINV(RAND())*$D$11</f>
        <v>-1.7685350950174</v>
      </c>
      <c r="J404" s="16" t="n">
        <f aca="true">$D$12+NORMSINV(RAND())*$D$11</f>
        <v>-7.54752807006015</v>
      </c>
      <c r="K404" s="16" t="n">
        <f aca="true">$D$12+NORMSINV(RAND())*$D$11</f>
        <v>-1.91930086026891</v>
      </c>
      <c r="L404" s="16" t="n">
        <f aca="true">$D$12+NORMSINV(RAND())*$D$11</f>
        <v>1.20404516949429</v>
      </c>
      <c r="M404" s="16" t="n">
        <f aca="true">$D$12+NORMSINV(RAND())*$D$11</f>
        <v>1.14873820254171</v>
      </c>
      <c r="N404" s="16" t="n">
        <f aca="true">$D$12+NORMSINV(RAND())*$D$11</f>
        <v>-7.34667283115778</v>
      </c>
      <c r="O404" s="16" t="n">
        <f aca="true">$D$12+NORMSINV(RAND())*$D$11</f>
        <v>-3.16319194849006</v>
      </c>
      <c r="P404" s="16" t="n">
        <f aca="true">$D$12+NORMSINV(RAND())*$D$11</f>
        <v>0.36529027585853</v>
      </c>
      <c r="Q404" s="16" t="n">
        <f aca="true">$D$12+NORMSINV(RAND())*$D$11</f>
        <v>1.06721768102591</v>
      </c>
      <c r="R404" s="16" t="n">
        <f aca="true">$D$12+NORMSINV(RAND())*$D$11</f>
        <v>5.45187399301227</v>
      </c>
      <c r="S404" s="16" t="n">
        <f aca="true">$D$12+NORMSINV(RAND())*$D$11</f>
        <v>-6.24606905010385</v>
      </c>
      <c r="T404" s="16" t="n">
        <f aca="true">$D$12+NORMSINV(RAND())*$D$11</f>
        <v>0.348102037861657</v>
      </c>
      <c r="U404" s="16" t="n">
        <f aca="true">$D$12+NORMSINV(RAND())*$D$11</f>
        <v>-5.00983094943913</v>
      </c>
      <c r="V404" s="16" t="n">
        <f aca="true">$D$12+NORMSINV(RAND())*$D$11</f>
        <v>2.84456632713406</v>
      </c>
      <c r="W404" s="16" t="n">
        <f aca="true">$D$12+NORMSINV(RAND())*$D$11</f>
        <v>5.08955674182374</v>
      </c>
      <c r="X404" s="16" t="n">
        <f aca="true">$D$12+NORMSINV(RAND())*$D$11</f>
        <v>-2.08353827773698</v>
      </c>
      <c r="Y404" s="16" t="n">
        <f aca="true">$D$12+NORMSINV(RAND())*$D$11</f>
        <v>-4.71419674937029</v>
      </c>
      <c r="Z404" s="16" t="n">
        <f aca="true">$D$12+NORMSINV(RAND())*$D$11</f>
        <v>-5.2651746339292</v>
      </c>
      <c r="AA404" s="16" t="n">
        <f aca="true">$D$12+NORMSINV(RAND())*$D$11</f>
        <v>0.569599202843167</v>
      </c>
      <c r="AB404" s="16" t="n">
        <f aca="true">$D$12+NORMSINV(RAND())*$D$11</f>
        <v>-1.90188607395003</v>
      </c>
      <c r="AC404" s="16" t="n">
        <f aca="true">$D$12+NORMSINV(RAND())*$D$11</f>
        <v>3.12756643504037</v>
      </c>
      <c r="AD404" s="16" t="n">
        <f aca="true">$D$12+NORMSINV(RAND())*$D$11</f>
        <v>5.60626640091826</v>
      </c>
      <c r="AE404" s="16" t="n">
        <f aca="true">$D$12+NORMSINV(RAND())*$D$11</f>
        <v>3.96194745338163</v>
      </c>
      <c r="AF404" s="16" t="n">
        <f aca="true">$D$12+NORMSINV(RAND())*$D$11</f>
        <v>-7.09663588065788</v>
      </c>
      <c r="AG404" s="16" t="n">
        <f aca="true">$D$12+NORMSINV(RAND())*$D$11</f>
        <v>-0.278658773663548</v>
      </c>
      <c r="AH404" s="16" t="n">
        <f aca="true">$D$12+NORMSINV(RAND())*$D$11</f>
        <v>-5.04273337940391</v>
      </c>
      <c r="AI404" s="16" t="n">
        <f aca="true">$D$12+NORMSINV(RAND())*$D$11</f>
        <v>-1.14748229750885</v>
      </c>
      <c r="AJ404" s="16" t="n">
        <f aca="true">$D$12+NORMSINV(RAND())*$D$11</f>
        <v>1.10289837480162</v>
      </c>
      <c r="AK404" s="16" t="n">
        <f aca="true">$D$12+NORMSINV(RAND())*$D$11</f>
        <v>6.76017026812538</v>
      </c>
      <c r="AL404" s="16" t="n">
        <f aca="true">$D$12+NORMSINV(RAND())*$D$11</f>
        <v>4.03095747425381</v>
      </c>
      <c r="AM404" s="16" t="n">
        <f aca="true">$D$12+NORMSINV(RAND())*$D$11</f>
        <v>3.20970377725537</v>
      </c>
      <c r="AN404" s="16" t="n">
        <f aca="true">$D$12+NORMSINV(RAND())*$D$11</f>
        <v>-1.78272164264244</v>
      </c>
      <c r="AO404" s="16" t="n">
        <f aca="true">$D$12+NORMSINV(RAND())*$D$11</f>
        <v>-7.57508122082383</v>
      </c>
      <c r="AP404" s="16" t="n">
        <f aca="true">$D$12+NORMSINV(RAND())*$D$11</f>
        <v>5.26233568360416</v>
      </c>
      <c r="AQ404" s="16" t="n">
        <f aca="true">$D$12+NORMSINV(RAND())*$D$11</f>
        <v>-4.06493831966994</v>
      </c>
      <c r="AR404" s="16" t="n">
        <f aca="true">$D$12+NORMSINV(RAND())*$D$11</f>
        <v>4.36882657013593</v>
      </c>
      <c r="AS404" s="16" t="n">
        <f aca="true">$D$12+NORMSINV(RAND())*$D$11</f>
        <v>-5.72859817064394</v>
      </c>
      <c r="AT404" s="16" t="n">
        <f aca="true">$D$12+NORMSINV(RAND())*$D$11</f>
        <v>-4.78802377711604</v>
      </c>
      <c r="AU404" s="16" t="n">
        <f aca="true">$D$12+NORMSINV(RAND())*$D$11</f>
        <v>3.76020348975598</v>
      </c>
    </row>
    <row r="405" customFormat="false" ht="15" hidden="false" customHeight="false" outlineLevel="0" collapsed="false">
      <c r="D405" s="16" t="n">
        <f aca="false">AVERAGE(H405:AU405)</f>
        <v>-0.799415265653989</v>
      </c>
      <c r="E405" s="16" t="n">
        <f aca="false">STDEV(H405:AU405)</f>
        <v>3.71832354416019</v>
      </c>
      <c r="F405" s="20" t="n">
        <f aca="false">IF(AND(D405-TINV(2*$D$8/100,$D$10-1)*E405/SQRT($D$10)&lt;-1,D405+TINV(2*$D$9/100,$D$10-1)*E405/SQRT($D$10)&gt;1),1,0)</f>
        <v>0</v>
      </c>
      <c r="G405" s="16"/>
      <c r="H405" s="16" t="n">
        <f aca="true">$D$12+NORMSINV(RAND())*$D$11</f>
        <v>-8.70009813983263</v>
      </c>
      <c r="I405" s="16" t="n">
        <f aca="true">$D$12+NORMSINV(RAND())*$D$11</f>
        <v>0.0879028983217965</v>
      </c>
      <c r="J405" s="16" t="n">
        <f aca="true">$D$12+NORMSINV(RAND())*$D$11</f>
        <v>-8.40807891338847</v>
      </c>
      <c r="K405" s="16" t="n">
        <f aca="true">$D$12+NORMSINV(RAND())*$D$11</f>
        <v>-0.607829251566756</v>
      </c>
      <c r="L405" s="16" t="n">
        <f aca="true">$D$12+NORMSINV(RAND())*$D$11</f>
        <v>-0.414780661680405</v>
      </c>
      <c r="M405" s="16" t="n">
        <f aca="true">$D$12+NORMSINV(RAND())*$D$11</f>
        <v>0.353912395214074</v>
      </c>
      <c r="N405" s="16" t="n">
        <f aca="true">$D$12+NORMSINV(RAND())*$D$11</f>
        <v>4.57608980270232</v>
      </c>
      <c r="O405" s="16" t="n">
        <f aca="true">$D$12+NORMSINV(RAND())*$D$11</f>
        <v>3.27395548910486</v>
      </c>
      <c r="P405" s="16" t="n">
        <f aca="true">$D$12+NORMSINV(RAND())*$D$11</f>
        <v>-4.0739104099854</v>
      </c>
      <c r="Q405" s="16" t="n">
        <f aca="true">$D$12+NORMSINV(RAND())*$D$11</f>
        <v>-0.299604856840983</v>
      </c>
      <c r="R405" s="16" t="n">
        <f aca="true">$D$12+NORMSINV(RAND())*$D$11</f>
        <v>-2.2220141181238</v>
      </c>
      <c r="S405" s="16" t="n">
        <f aca="true">$D$12+NORMSINV(RAND())*$D$11</f>
        <v>-1.4380350920726</v>
      </c>
      <c r="T405" s="16" t="n">
        <f aca="true">$D$12+NORMSINV(RAND())*$D$11</f>
        <v>-1.21035418223476</v>
      </c>
      <c r="U405" s="16" t="n">
        <f aca="true">$D$12+NORMSINV(RAND())*$D$11</f>
        <v>4.0775505691058</v>
      </c>
      <c r="V405" s="16" t="n">
        <f aca="true">$D$12+NORMSINV(RAND())*$D$11</f>
        <v>-1.09846842570636</v>
      </c>
      <c r="W405" s="16" t="n">
        <f aca="true">$D$12+NORMSINV(RAND())*$D$11</f>
        <v>-1.62642571883161</v>
      </c>
      <c r="X405" s="16" t="n">
        <f aca="true">$D$12+NORMSINV(RAND())*$D$11</f>
        <v>4.69200142089001</v>
      </c>
      <c r="Y405" s="16" t="n">
        <f aca="true">$D$12+NORMSINV(RAND())*$D$11</f>
        <v>1.57594957008154</v>
      </c>
      <c r="Z405" s="16" t="n">
        <f aca="true">$D$12+NORMSINV(RAND())*$D$11</f>
        <v>2.80939811954175</v>
      </c>
      <c r="AA405" s="16" t="n">
        <f aca="true">$D$12+NORMSINV(RAND())*$D$11</f>
        <v>5.21272080307061</v>
      </c>
      <c r="AB405" s="16" t="n">
        <f aca="true">$D$12+NORMSINV(RAND())*$D$11</f>
        <v>0.370122720797176</v>
      </c>
      <c r="AC405" s="16" t="n">
        <f aca="true">$D$12+NORMSINV(RAND())*$D$11</f>
        <v>-8.42560057839932</v>
      </c>
      <c r="AD405" s="16" t="n">
        <f aca="true">$D$12+NORMSINV(RAND())*$D$11</f>
        <v>-3.92683472805605</v>
      </c>
      <c r="AE405" s="16" t="n">
        <f aca="true">$D$12+NORMSINV(RAND())*$D$11</f>
        <v>-0.969725136919509</v>
      </c>
      <c r="AF405" s="16" t="n">
        <f aca="true">$D$12+NORMSINV(RAND())*$D$11</f>
        <v>-2.91843705825409</v>
      </c>
      <c r="AG405" s="16" t="n">
        <f aca="true">$D$12+NORMSINV(RAND())*$D$11</f>
        <v>3.68996414324424</v>
      </c>
      <c r="AH405" s="16" t="n">
        <f aca="true">$D$12+NORMSINV(RAND())*$D$11</f>
        <v>-0.912055874967854</v>
      </c>
      <c r="AI405" s="16" t="n">
        <f aca="true">$D$12+NORMSINV(RAND())*$D$11</f>
        <v>1.33339679605974</v>
      </c>
      <c r="AJ405" s="16" t="n">
        <f aca="true">$D$12+NORMSINV(RAND())*$D$11</f>
        <v>1.15748733338996</v>
      </c>
      <c r="AK405" s="16" t="n">
        <f aca="true">$D$12+NORMSINV(RAND())*$D$11</f>
        <v>-4.31604395749588</v>
      </c>
      <c r="AL405" s="16" t="n">
        <f aca="true">$D$12+NORMSINV(RAND())*$D$11</f>
        <v>-0.502294734449439</v>
      </c>
      <c r="AM405" s="16" t="n">
        <f aca="true">$D$12+NORMSINV(RAND())*$D$11</f>
        <v>6.31369577823177</v>
      </c>
      <c r="AN405" s="16" t="n">
        <f aca="true">$D$12+NORMSINV(RAND())*$D$11</f>
        <v>2.87213696121988</v>
      </c>
      <c r="AO405" s="16" t="n">
        <f aca="true">$D$12+NORMSINV(RAND())*$D$11</f>
        <v>0.132075509528502</v>
      </c>
      <c r="AP405" s="16" t="n">
        <f aca="true">$D$12+NORMSINV(RAND())*$D$11</f>
        <v>-2.26709236764302</v>
      </c>
      <c r="AQ405" s="16" t="n">
        <f aca="true">$D$12+NORMSINV(RAND())*$D$11</f>
        <v>-4.11141244056267</v>
      </c>
      <c r="AR405" s="16" t="n">
        <f aca="true">$D$12+NORMSINV(RAND())*$D$11</f>
        <v>-1.73182308773429</v>
      </c>
      <c r="AS405" s="16" t="n">
        <f aca="true">$D$12+NORMSINV(RAND())*$D$11</f>
        <v>-3.1389936039015</v>
      </c>
      <c r="AT405" s="16" t="n">
        <f aca="true">$D$12+NORMSINV(RAND())*$D$11</f>
        <v>-6.78088286643267</v>
      </c>
      <c r="AU405" s="16" t="n">
        <f aca="true">$D$12+NORMSINV(RAND())*$D$11</f>
        <v>-4.40417473158355</v>
      </c>
    </row>
    <row r="406" customFormat="false" ht="15" hidden="false" customHeight="false" outlineLevel="0" collapsed="false">
      <c r="D406" s="16" t="n">
        <f aca="false">AVERAGE(H406:AU406)</f>
        <v>-0.777903554475641</v>
      </c>
      <c r="E406" s="16" t="n">
        <f aca="false">STDEV(H406:AU406)</f>
        <v>3.89884655954477</v>
      </c>
      <c r="F406" s="20" t="n">
        <f aca="false">IF(AND(D406-TINV(2*$D$8/100,$D$10-1)*E406/SQRT($D$10)&lt;-1,D406+TINV(2*$D$9/100,$D$10-1)*E406/SQRT($D$10)&gt;1),1,0)</f>
        <v>0</v>
      </c>
      <c r="G406" s="16"/>
      <c r="H406" s="16" t="n">
        <f aca="true">$D$12+NORMSINV(RAND())*$D$11</f>
        <v>5.98475509540725</v>
      </c>
      <c r="I406" s="16" t="n">
        <f aca="true">$D$12+NORMSINV(RAND())*$D$11</f>
        <v>4.29649104965243</v>
      </c>
      <c r="J406" s="16" t="n">
        <f aca="true">$D$12+NORMSINV(RAND())*$D$11</f>
        <v>-1.69345165836351</v>
      </c>
      <c r="K406" s="16" t="n">
        <f aca="true">$D$12+NORMSINV(RAND())*$D$11</f>
        <v>-4.3722431780719</v>
      </c>
      <c r="L406" s="16" t="n">
        <f aca="true">$D$12+NORMSINV(RAND())*$D$11</f>
        <v>-1.09520805153489</v>
      </c>
      <c r="M406" s="16" t="n">
        <f aca="true">$D$12+NORMSINV(RAND())*$D$11</f>
        <v>-7.01676448382212</v>
      </c>
      <c r="N406" s="16" t="n">
        <f aca="true">$D$12+NORMSINV(RAND())*$D$11</f>
        <v>0.133207146414776</v>
      </c>
      <c r="O406" s="16" t="n">
        <f aca="true">$D$12+NORMSINV(RAND())*$D$11</f>
        <v>0.994589634629605</v>
      </c>
      <c r="P406" s="16" t="n">
        <f aca="true">$D$12+NORMSINV(RAND())*$D$11</f>
        <v>-1.79209130075161</v>
      </c>
      <c r="Q406" s="16" t="n">
        <f aca="true">$D$12+NORMSINV(RAND())*$D$11</f>
        <v>-4.68481623114406</v>
      </c>
      <c r="R406" s="16" t="n">
        <f aca="true">$D$12+NORMSINV(RAND())*$D$11</f>
        <v>-7.83820959308967</v>
      </c>
      <c r="S406" s="16" t="n">
        <f aca="true">$D$12+NORMSINV(RAND())*$D$11</f>
        <v>-2.4890542552792</v>
      </c>
      <c r="T406" s="16" t="n">
        <f aca="true">$D$12+NORMSINV(RAND())*$D$11</f>
        <v>-6.77466694681411</v>
      </c>
      <c r="U406" s="16" t="n">
        <f aca="true">$D$12+NORMSINV(RAND())*$D$11</f>
        <v>-0.68586400707091</v>
      </c>
      <c r="V406" s="16" t="n">
        <f aca="true">$D$12+NORMSINV(RAND())*$D$11</f>
        <v>-6.04520559801551</v>
      </c>
      <c r="W406" s="16" t="n">
        <f aca="true">$D$12+NORMSINV(RAND())*$D$11</f>
        <v>0.576205028770128</v>
      </c>
      <c r="X406" s="16" t="n">
        <f aca="true">$D$12+NORMSINV(RAND())*$D$11</f>
        <v>-1.53341203635302</v>
      </c>
      <c r="Y406" s="16" t="n">
        <f aca="true">$D$12+NORMSINV(RAND())*$D$11</f>
        <v>-1.39211165012398</v>
      </c>
      <c r="Z406" s="16" t="n">
        <f aca="true">$D$12+NORMSINV(RAND())*$D$11</f>
        <v>-1.89157352488954</v>
      </c>
      <c r="AA406" s="16" t="n">
        <f aca="true">$D$12+NORMSINV(RAND())*$D$11</f>
        <v>1.06011685162083</v>
      </c>
      <c r="AB406" s="16" t="n">
        <f aca="true">$D$12+NORMSINV(RAND())*$D$11</f>
        <v>0.568591746184367</v>
      </c>
      <c r="AC406" s="16" t="n">
        <f aca="true">$D$12+NORMSINV(RAND())*$D$11</f>
        <v>3.57201126675521</v>
      </c>
      <c r="AD406" s="16" t="n">
        <f aca="true">$D$12+NORMSINV(RAND())*$D$11</f>
        <v>5.91134228448023</v>
      </c>
      <c r="AE406" s="16" t="n">
        <f aca="true">$D$12+NORMSINV(RAND())*$D$11</f>
        <v>1.39691659518065</v>
      </c>
      <c r="AF406" s="16" t="n">
        <f aca="true">$D$12+NORMSINV(RAND())*$D$11</f>
        <v>3.48986464242181</v>
      </c>
      <c r="AG406" s="16" t="n">
        <f aca="true">$D$12+NORMSINV(RAND())*$D$11</f>
        <v>-4.28211007810733</v>
      </c>
      <c r="AH406" s="16" t="n">
        <f aca="true">$D$12+NORMSINV(RAND())*$D$11</f>
        <v>0.508569637297482</v>
      </c>
      <c r="AI406" s="16" t="n">
        <f aca="true">$D$12+NORMSINV(RAND())*$D$11</f>
        <v>1.6446744367841</v>
      </c>
      <c r="AJ406" s="16" t="n">
        <f aca="true">$D$12+NORMSINV(RAND())*$D$11</f>
        <v>0.927114504470581</v>
      </c>
      <c r="AK406" s="16" t="n">
        <f aca="true">$D$12+NORMSINV(RAND())*$D$11</f>
        <v>-3.72754917454891</v>
      </c>
      <c r="AL406" s="16" t="n">
        <f aca="true">$D$12+NORMSINV(RAND())*$D$11</f>
        <v>-6.76577935370877</v>
      </c>
      <c r="AM406" s="16" t="n">
        <f aca="true">$D$12+NORMSINV(RAND())*$D$11</f>
        <v>3.8888799709687</v>
      </c>
      <c r="AN406" s="16" t="n">
        <f aca="true">$D$12+NORMSINV(RAND())*$D$11</f>
        <v>6.16659033546275</v>
      </c>
      <c r="AO406" s="16" t="n">
        <f aca="true">$D$12+NORMSINV(RAND())*$D$11</f>
        <v>1.20245563472418</v>
      </c>
      <c r="AP406" s="16" t="n">
        <f aca="true">$D$12+NORMSINV(RAND())*$D$11</f>
        <v>3.74460616422995</v>
      </c>
      <c r="AQ406" s="16" t="n">
        <f aca="true">$D$12+NORMSINV(RAND())*$D$11</f>
        <v>0.124354905031451</v>
      </c>
      <c r="AR406" s="16" t="n">
        <f aca="true">$D$12+NORMSINV(RAND())*$D$11</f>
        <v>-2.71955928545671</v>
      </c>
      <c r="AS406" s="16" t="n">
        <f aca="true">$D$12+NORMSINV(RAND())*$D$11</f>
        <v>-9.10575148477111</v>
      </c>
      <c r="AT406" s="16" t="n">
        <f aca="true">$D$12+NORMSINV(RAND())*$D$11</f>
        <v>-0.253202291117455</v>
      </c>
      <c r="AU406" s="16" t="n">
        <f aca="true">$D$12+NORMSINV(RAND())*$D$11</f>
        <v>-1.14885492647779</v>
      </c>
    </row>
    <row r="407" customFormat="false" ht="15" hidden="false" customHeight="false" outlineLevel="0" collapsed="false">
      <c r="D407" s="16" t="n">
        <f aca="false">AVERAGE(H407:AU407)</f>
        <v>-0.399202284955913</v>
      </c>
      <c r="E407" s="16" t="n">
        <f aca="false">STDEV(H407:AU407)</f>
        <v>3.5073754867636</v>
      </c>
      <c r="F407" s="20" t="n">
        <f aca="false">IF(AND(D407-TINV(2*$D$8/100,$D$10-1)*E407/SQRT($D$10)&lt;-1,D407+TINV(2*$D$9/100,$D$10-1)*E407/SQRT($D$10)&gt;1),1,0)</f>
        <v>0</v>
      </c>
      <c r="G407" s="16"/>
      <c r="H407" s="16" t="n">
        <f aca="true">$D$12+NORMSINV(RAND())*$D$11</f>
        <v>-1.90061935670031</v>
      </c>
      <c r="I407" s="16" t="n">
        <f aca="true">$D$12+NORMSINV(RAND())*$D$11</f>
        <v>4.99061442628876</v>
      </c>
      <c r="J407" s="16" t="n">
        <f aca="true">$D$12+NORMSINV(RAND())*$D$11</f>
        <v>-0.295801597117944</v>
      </c>
      <c r="K407" s="16" t="n">
        <f aca="true">$D$12+NORMSINV(RAND())*$D$11</f>
        <v>-3.61900687323366</v>
      </c>
      <c r="L407" s="16" t="n">
        <f aca="true">$D$12+NORMSINV(RAND())*$D$11</f>
        <v>2.36844522453391</v>
      </c>
      <c r="M407" s="16" t="n">
        <f aca="true">$D$12+NORMSINV(RAND())*$D$11</f>
        <v>-6.65921189305333</v>
      </c>
      <c r="N407" s="16" t="n">
        <f aca="true">$D$12+NORMSINV(RAND())*$D$11</f>
        <v>5.7938054522828</v>
      </c>
      <c r="O407" s="16" t="n">
        <f aca="true">$D$12+NORMSINV(RAND())*$D$11</f>
        <v>1.18363810790001</v>
      </c>
      <c r="P407" s="16" t="n">
        <f aca="true">$D$12+NORMSINV(RAND())*$D$11</f>
        <v>-1.02373819457474</v>
      </c>
      <c r="Q407" s="16" t="n">
        <f aca="true">$D$12+NORMSINV(RAND())*$D$11</f>
        <v>3.62183823237763</v>
      </c>
      <c r="R407" s="16" t="n">
        <f aca="true">$D$12+NORMSINV(RAND())*$D$11</f>
        <v>-0.18101989660336</v>
      </c>
      <c r="S407" s="16" t="n">
        <f aca="true">$D$12+NORMSINV(RAND())*$D$11</f>
        <v>-5.0378621378886</v>
      </c>
      <c r="T407" s="16" t="n">
        <f aca="true">$D$12+NORMSINV(RAND())*$D$11</f>
        <v>0.977140627409386</v>
      </c>
      <c r="U407" s="16" t="n">
        <f aca="true">$D$12+NORMSINV(RAND())*$D$11</f>
        <v>1.86654000283914</v>
      </c>
      <c r="V407" s="16" t="n">
        <f aca="true">$D$12+NORMSINV(RAND())*$D$11</f>
        <v>3.37053408361497</v>
      </c>
      <c r="W407" s="16" t="n">
        <f aca="true">$D$12+NORMSINV(RAND())*$D$11</f>
        <v>0.461992072153397</v>
      </c>
      <c r="X407" s="16" t="n">
        <f aca="true">$D$12+NORMSINV(RAND())*$D$11</f>
        <v>-1.0070439181013</v>
      </c>
      <c r="Y407" s="16" t="n">
        <f aca="true">$D$12+NORMSINV(RAND())*$D$11</f>
        <v>3.04414047291946</v>
      </c>
      <c r="Z407" s="16" t="n">
        <f aca="true">$D$12+NORMSINV(RAND())*$D$11</f>
        <v>1.30876886403958</v>
      </c>
      <c r="AA407" s="16" t="n">
        <f aca="true">$D$12+NORMSINV(RAND())*$D$11</f>
        <v>-8.34276248257165</v>
      </c>
      <c r="AB407" s="16" t="n">
        <f aca="true">$D$12+NORMSINV(RAND())*$D$11</f>
        <v>-1.15491382911805</v>
      </c>
      <c r="AC407" s="16" t="n">
        <f aca="true">$D$12+NORMSINV(RAND())*$D$11</f>
        <v>-0.803256699795268</v>
      </c>
      <c r="AD407" s="16" t="n">
        <f aca="true">$D$12+NORMSINV(RAND())*$D$11</f>
        <v>-4.08269148922242</v>
      </c>
      <c r="AE407" s="16" t="n">
        <f aca="true">$D$12+NORMSINV(RAND())*$D$11</f>
        <v>1.93469208960242</v>
      </c>
      <c r="AF407" s="16" t="n">
        <f aca="true">$D$12+NORMSINV(RAND())*$D$11</f>
        <v>0.895747024795673</v>
      </c>
      <c r="AG407" s="16" t="n">
        <f aca="true">$D$12+NORMSINV(RAND())*$D$11</f>
        <v>-3.32652523973797</v>
      </c>
      <c r="AH407" s="16" t="n">
        <f aca="true">$D$12+NORMSINV(RAND())*$D$11</f>
        <v>-3.05972477624777</v>
      </c>
      <c r="AI407" s="16" t="n">
        <f aca="true">$D$12+NORMSINV(RAND())*$D$11</f>
        <v>5.41410802240611</v>
      </c>
      <c r="AJ407" s="16" t="n">
        <f aca="true">$D$12+NORMSINV(RAND())*$D$11</f>
        <v>-8.56782879303005</v>
      </c>
      <c r="AK407" s="16" t="n">
        <f aca="true">$D$12+NORMSINV(RAND())*$D$11</f>
        <v>1.6732845844524</v>
      </c>
      <c r="AL407" s="16" t="n">
        <f aca="true">$D$12+NORMSINV(RAND())*$D$11</f>
        <v>-2.18992200856261</v>
      </c>
      <c r="AM407" s="16" t="n">
        <f aca="true">$D$12+NORMSINV(RAND())*$D$11</f>
        <v>2.12786139588512</v>
      </c>
      <c r="AN407" s="16" t="n">
        <f aca="true">$D$12+NORMSINV(RAND())*$D$11</f>
        <v>-2.20256056785255</v>
      </c>
      <c r="AO407" s="16" t="n">
        <f aca="true">$D$12+NORMSINV(RAND())*$D$11</f>
        <v>3.66625056749107</v>
      </c>
      <c r="AP407" s="16" t="n">
        <f aca="true">$D$12+NORMSINV(RAND())*$D$11</f>
        <v>-1.27033456213029</v>
      </c>
      <c r="AQ407" s="16" t="n">
        <f aca="true">$D$12+NORMSINV(RAND())*$D$11</f>
        <v>-1.11106414857299</v>
      </c>
      <c r="AR407" s="16" t="n">
        <f aca="true">$D$12+NORMSINV(RAND())*$D$11</f>
        <v>1.85251913161047</v>
      </c>
      <c r="AS407" s="16" t="n">
        <f aca="true">$D$12+NORMSINV(RAND())*$D$11</f>
        <v>1.70119899134466</v>
      </c>
      <c r="AT407" s="16" t="n">
        <f aca="true">$D$12+NORMSINV(RAND())*$D$11</f>
        <v>-3.40575291271898</v>
      </c>
      <c r="AU407" s="16" t="n">
        <f aca="true">$D$12+NORMSINV(RAND())*$D$11</f>
        <v>-4.97956939534968</v>
      </c>
    </row>
    <row r="408" customFormat="false" ht="15" hidden="false" customHeight="false" outlineLevel="0" collapsed="false">
      <c r="D408" s="16" t="n">
        <f aca="false">AVERAGE(H408:AU408)</f>
        <v>-0.816049738579147</v>
      </c>
      <c r="E408" s="16" t="n">
        <f aca="false">STDEV(H408:AU408)</f>
        <v>3.49493634109825</v>
      </c>
      <c r="F408" s="20" t="n">
        <f aca="false">IF(AND(D408-TINV(2*$D$8/100,$D$10-1)*E408/SQRT($D$10)&lt;-1,D408+TINV(2*$D$9/100,$D$10-1)*E408/SQRT($D$10)&gt;1),1,0)</f>
        <v>0</v>
      </c>
      <c r="G408" s="16"/>
      <c r="H408" s="16" t="n">
        <f aca="true">$D$12+NORMSINV(RAND())*$D$11</f>
        <v>-3.73763586018106</v>
      </c>
      <c r="I408" s="16" t="n">
        <f aca="true">$D$12+NORMSINV(RAND())*$D$11</f>
        <v>-0.71821461844119</v>
      </c>
      <c r="J408" s="16" t="n">
        <f aca="true">$D$12+NORMSINV(RAND())*$D$11</f>
        <v>-2.8420509338659</v>
      </c>
      <c r="K408" s="16" t="n">
        <f aca="true">$D$12+NORMSINV(RAND())*$D$11</f>
        <v>-4.65337779254079</v>
      </c>
      <c r="L408" s="16" t="n">
        <f aca="true">$D$12+NORMSINV(RAND())*$D$11</f>
        <v>1.41726058933424</v>
      </c>
      <c r="M408" s="16" t="n">
        <f aca="true">$D$12+NORMSINV(RAND())*$D$11</f>
        <v>-1.13703034513055</v>
      </c>
      <c r="N408" s="16" t="n">
        <f aca="true">$D$12+NORMSINV(RAND())*$D$11</f>
        <v>3.62459292989069</v>
      </c>
      <c r="O408" s="16" t="n">
        <f aca="true">$D$12+NORMSINV(RAND())*$D$11</f>
        <v>0.949549311129616</v>
      </c>
      <c r="P408" s="16" t="n">
        <f aca="true">$D$12+NORMSINV(RAND())*$D$11</f>
        <v>4.82802528619869</v>
      </c>
      <c r="Q408" s="16" t="n">
        <f aca="true">$D$12+NORMSINV(RAND())*$D$11</f>
        <v>5.51211179469127</v>
      </c>
      <c r="R408" s="16" t="n">
        <f aca="true">$D$12+NORMSINV(RAND())*$D$11</f>
        <v>-1.63075066115792</v>
      </c>
      <c r="S408" s="16" t="n">
        <f aca="true">$D$12+NORMSINV(RAND())*$D$11</f>
        <v>-3.86079091226695</v>
      </c>
      <c r="T408" s="16" t="n">
        <f aca="true">$D$12+NORMSINV(RAND())*$D$11</f>
        <v>1.0934251365436</v>
      </c>
      <c r="U408" s="16" t="n">
        <f aca="true">$D$12+NORMSINV(RAND())*$D$11</f>
        <v>-3.22218654687335</v>
      </c>
      <c r="V408" s="16" t="n">
        <f aca="true">$D$12+NORMSINV(RAND())*$D$11</f>
        <v>-0.420237172365505</v>
      </c>
      <c r="W408" s="16" t="n">
        <f aca="true">$D$12+NORMSINV(RAND())*$D$11</f>
        <v>-5.463104286092</v>
      </c>
      <c r="X408" s="16" t="n">
        <f aca="true">$D$12+NORMSINV(RAND())*$D$11</f>
        <v>3.47750148556487</v>
      </c>
      <c r="Y408" s="16" t="n">
        <f aca="true">$D$12+NORMSINV(RAND())*$D$11</f>
        <v>0.386072916474108</v>
      </c>
      <c r="Z408" s="16" t="n">
        <f aca="true">$D$12+NORMSINV(RAND())*$D$11</f>
        <v>-6.25137459640691</v>
      </c>
      <c r="AA408" s="16" t="n">
        <f aca="true">$D$12+NORMSINV(RAND())*$D$11</f>
        <v>4.1040347324848</v>
      </c>
      <c r="AB408" s="16" t="n">
        <f aca="true">$D$12+NORMSINV(RAND())*$D$11</f>
        <v>-1.69166624836306</v>
      </c>
      <c r="AC408" s="16" t="n">
        <f aca="true">$D$12+NORMSINV(RAND())*$D$11</f>
        <v>3.80548215492563</v>
      </c>
      <c r="AD408" s="16" t="n">
        <f aca="true">$D$12+NORMSINV(RAND())*$D$11</f>
        <v>-5.83211261396009</v>
      </c>
      <c r="AE408" s="16" t="n">
        <f aca="true">$D$12+NORMSINV(RAND())*$D$11</f>
        <v>-3.50796271585742</v>
      </c>
      <c r="AF408" s="16" t="n">
        <f aca="true">$D$12+NORMSINV(RAND())*$D$11</f>
        <v>-4.07639362770803</v>
      </c>
      <c r="AG408" s="16" t="n">
        <f aca="true">$D$12+NORMSINV(RAND())*$D$11</f>
        <v>-3.02824179309932</v>
      </c>
      <c r="AH408" s="16" t="n">
        <f aca="true">$D$12+NORMSINV(RAND())*$D$11</f>
        <v>-2.56029928534105</v>
      </c>
      <c r="AI408" s="16" t="n">
        <f aca="true">$D$12+NORMSINV(RAND())*$D$11</f>
        <v>-4.21395066024898</v>
      </c>
      <c r="AJ408" s="16" t="n">
        <f aca="true">$D$12+NORMSINV(RAND())*$D$11</f>
        <v>-4.28482885166145</v>
      </c>
      <c r="AK408" s="16" t="n">
        <f aca="true">$D$12+NORMSINV(RAND())*$D$11</f>
        <v>-2.19216135015998</v>
      </c>
      <c r="AL408" s="16" t="n">
        <f aca="true">$D$12+NORMSINV(RAND())*$D$11</f>
        <v>-1.77572067296701</v>
      </c>
      <c r="AM408" s="16" t="n">
        <f aca="true">$D$12+NORMSINV(RAND())*$D$11</f>
        <v>-5.89213881119063</v>
      </c>
      <c r="AN408" s="16" t="n">
        <f aca="true">$D$12+NORMSINV(RAND())*$D$11</f>
        <v>6.49190741274514</v>
      </c>
      <c r="AO408" s="16" t="n">
        <f aca="true">$D$12+NORMSINV(RAND())*$D$11</f>
        <v>-1.1873951095628</v>
      </c>
      <c r="AP408" s="16" t="n">
        <f aca="true">$D$12+NORMSINV(RAND())*$D$11</f>
        <v>1.22537327022263</v>
      </c>
      <c r="AQ408" s="16" t="n">
        <f aca="true">$D$12+NORMSINV(RAND())*$D$11</f>
        <v>-2.53418851802902</v>
      </c>
      <c r="AR408" s="16" t="n">
        <f aca="true">$D$12+NORMSINV(RAND())*$D$11</f>
        <v>0.287255755638563</v>
      </c>
      <c r="AS408" s="16" t="n">
        <f aca="true">$D$12+NORMSINV(RAND())*$D$11</f>
        <v>4.94217578751942</v>
      </c>
      <c r="AT408" s="16" t="n">
        <f aca="true">$D$12+NORMSINV(RAND())*$D$11</f>
        <v>-1.00928334884708</v>
      </c>
      <c r="AU408" s="16" t="n">
        <f aca="true">$D$12+NORMSINV(RAND())*$D$11</f>
        <v>2.93633922578887</v>
      </c>
    </row>
    <row r="409" customFormat="false" ht="15" hidden="false" customHeight="false" outlineLevel="0" collapsed="false">
      <c r="D409" s="16" t="n">
        <f aca="false">AVERAGE(H409:AU409)</f>
        <v>-0.551300206315503</v>
      </c>
      <c r="E409" s="16" t="n">
        <f aca="false">STDEV(H409:AU409)</f>
        <v>3.71348620028217</v>
      </c>
      <c r="F409" s="20" t="n">
        <f aca="false">IF(AND(D409-TINV(2*$D$8/100,$D$10-1)*E409/SQRT($D$10)&lt;-1,D409+TINV(2*$D$9/100,$D$10-1)*E409/SQRT($D$10)&gt;1),1,0)</f>
        <v>0</v>
      </c>
      <c r="G409" s="16"/>
      <c r="H409" s="16" t="n">
        <f aca="true">$D$12+NORMSINV(RAND())*$D$11</f>
        <v>0.240579225071965</v>
      </c>
      <c r="I409" s="16" t="n">
        <f aca="true">$D$12+NORMSINV(RAND())*$D$11</f>
        <v>-0.0511961074878126</v>
      </c>
      <c r="J409" s="16" t="n">
        <f aca="true">$D$12+NORMSINV(RAND())*$D$11</f>
        <v>0.813686746572237</v>
      </c>
      <c r="K409" s="16" t="n">
        <f aca="true">$D$12+NORMSINV(RAND())*$D$11</f>
        <v>-1.85632755968972</v>
      </c>
      <c r="L409" s="16" t="n">
        <f aca="true">$D$12+NORMSINV(RAND())*$D$11</f>
        <v>-2.63461218054821</v>
      </c>
      <c r="M409" s="16" t="n">
        <f aca="true">$D$12+NORMSINV(RAND())*$D$11</f>
        <v>2.51320017062519</v>
      </c>
      <c r="N409" s="16" t="n">
        <f aca="true">$D$12+NORMSINV(RAND())*$D$11</f>
        <v>-2.37579512562599</v>
      </c>
      <c r="O409" s="16" t="n">
        <f aca="true">$D$12+NORMSINV(RAND())*$D$11</f>
        <v>-2.24487555892865</v>
      </c>
      <c r="P409" s="16" t="n">
        <f aca="true">$D$12+NORMSINV(RAND())*$D$11</f>
        <v>-0.250032776422728</v>
      </c>
      <c r="Q409" s="16" t="n">
        <f aca="true">$D$12+NORMSINV(RAND())*$D$11</f>
        <v>-3.6673146963876</v>
      </c>
      <c r="R409" s="16" t="n">
        <f aca="true">$D$12+NORMSINV(RAND())*$D$11</f>
        <v>-3.75537032972552</v>
      </c>
      <c r="S409" s="16" t="n">
        <f aca="true">$D$12+NORMSINV(RAND())*$D$11</f>
        <v>6.56286151326822</v>
      </c>
      <c r="T409" s="16" t="n">
        <f aca="true">$D$12+NORMSINV(RAND())*$D$11</f>
        <v>4.78647204273555</v>
      </c>
      <c r="U409" s="16" t="n">
        <f aca="true">$D$12+NORMSINV(RAND())*$D$11</f>
        <v>6.65247740720302</v>
      </c>
      <c r="V409" s="16" t="n">
        <f aca="true">$D$12+NORMSINV(RAND())*$D$11</f>
        <v>2.4031865055913</v>
      </c>
      <c r="W409" s="16" t="n">
        <f aca="true">$D$12+NORMSINV(RAND())*$D$11</f>
        <v>-0.022776551542832</v>
      </c>
      <c r="X409" s="16" t="n">
        <f aca="true">$D$12+NORMSINV(RAND())*$D$11</f>
        <v>5.25697054173101</v>
      </c>
      <c r="Y409" s="16" t="n">
        <f aca="true">$D$12+NORMSINV(RAND())*$D$11</f>
        <v>-1.19280751955782</v>
      </c>
      <c r="Z409" s="16" t="n">
        <f aca="true">$D$12+NORMSINV(RAND())*$D$11</f>
        <v>-2.09985247920536</v>
      </c>
      <c r="AA409" s="16" t="n">
        <f aca="true">$D$12+NORMSINV(RAND())*$D$11</f>
        <v>-5.64183678457033</v>
      </c>
      <c r="AB409" s="16" t="n">
        <f aca="true">$D$12+NORMSINV(RAND())*$D$11</f>
        <v>-0.818479523895966</v>
      </c>
      <c r="AC409" s="16" t="n">
        <f aca="true">$D$12+NORMSINV(RAND())*$D$11</f>
        <v>-3.45898234050873</v>
      </c>
      <c r="AD409" s="16" t="n">
        <f aca="true">$D$12+NORMSINV(RAND())*$D$11</f>
        <v>-1.60320347731605</v>
      </c>
      <c r="AE409" s="16" t="n">
        <f aca="true">$D$12+NORMSINV(RAND())*$D$11</f>
        <v>-7.36562487429842</v>
      </c>
      <c r="AF409" s="16" t="n">
        <f aca="true">$D$12+NORMSINV(RAND())*$D$11</f>
        <v>-3.29849141557974</v>
      </c>
      <c r="AG409" s="16" t="n">
        <f aca="true">$D$12+NORMSINV(RAND())*$D$11</f>
        <v>0.914040732349201</v>
      </c>
      <c r="AH409" s="16" t="n">
        <f aca="true">$D$12+NORMSINV(RAND())*$D$11</f>
        <v>-5.67253873382898</v>
      </c>
      <c r="AI409" s="16" t="n">
        <f aca="true">$D$12+NORMSINV(RAND())*$D$11</f>
        <v>0.670262727378842</v>
      </c>
      <c r="AJ409" s="16" t="n">
        <f aca="true">$D$12+NORMSINV(RAND())*$D$11</f>
        <v>-5.58231860388585</v>
      </c>
      <c r="AK409" s="16" t="n">
        <f aca="true">$D$12+NORMSINV(RAND())*$D$11</f>
        <v>2.49132251530011</v>
      </c>
      <c r="AL409" s="16" t="n">
        <f aca="true">$D$12+NORMSINV(RAND())*$D$11</f>
        <v>-3.01744393259239</v>
      </c>
      <c r="AM409" s="16" t="n">
        <f aca="true">$D$12+NORMSINV(RAND())*$D$11</f>
        <v>4.12675185481138</v>
      </c>
      <c r="AN409" s="16" t="n">
        <f aca="true">$D$12+NORMSINV(RAND())*$D$11</f>
        <v>6.58191256540034</v>
      </c>
      <c r="AO409" s="16" t="n">
        <f aca="true">$D$12+NORMSINV(RAND())*$D$11</f>
        <v>-0.830543700832519</v>
      </c>
      <c r="AP409" s="16" t="n">
        <f aca="true">$D$12+NORMSINV(RAND())*$D$11</f>
        <v>-3.24359938414368</v>
      </c>
      <c r="AQ409" s="16" t="n">
        <f aca="true">$D$12+NORMSINV(RAND())*$D$11</f>
        <v>-1.81090050258983</v>
      </c>
      <c r="AR409" s="16" t="n">
        <f aca="true">$D$12+NORMSINV(RAND())*$D$11</f>
        <v>-4.23123339625508</v>
      </c>
      <c r="AS409" s="16" t="n">
        <f aca="true">$D$12+NORMSINV(RAND())*$D$11</f>
        <v>6.22635436335622</v>
      </c>
      <c r="AT409" s="16" t="n">
        <f aca="true">$D$12+NORMSINV(RAND())*$D$11</f>
        <v>-1.1014026245466</v>
      </c>
      <c r="AU409" s="16" t="n">
        <f aca="true">$D$12+NORMSINV(RAND())*$D$11</f>
        <v>-4.46452698404825</v>
      </c>
    </row>
    <row r="410" customFormat="false" ht="15" hidden="false" customHeight="false" outlineLevel="0" collapsed="false">
      <c r="D410" s="16" t="n">
        <f aca="false">AVERAGE(H410:AU410)</f>
        <v>0.792334244099465</v>
      </c>
      <c r="E410" s="16" t="n">
        <f aca="false">STDEV(H410:AU410)</f>
        <v>3.69096460969828</v>
      </c>
      <c r="F410" s="20" t="n">
        <f aca="false">IF(AND(D410-TINV(2*$D$8/100,$D$10-1)*E410/SQRT($D$10)&lt;-1,D410+TINV(2*$D$9/100,$D$10-1)*E410/SQRT($D$10)&gt;1),1,0)</f>
        <v>0</v>
      </c>
      <c r="G410" s="16"/>
      <c r="H410" s="16" t="n">
        <f aca="true">$D$12+NORMSINV(RAND())*$D$11</f>
        <v>3.37098443814946</v>
      </c>
      <c r="I410" s="16" t="n">
        <f aca="true">$D$12+NORMSINV(RAND())*$D$11</f>
        <v>2.70949868518712</v>
      </c>
      <c r="J410" s="16" t="n">
        <f aca="true">$D$12+NORMSINV(RAND())*$D$11</f>
        <v>-1.28024017344347</v>
      </c>
      <c r="K410" s="16" t="n">
        <f aca="true">$D$12+NORMSINV(RAND())*$D$11</f>
        <v>-5.96216863619424</v>
      </c>
      <c r="L410" s="16" t="n">
        <f aca="true">$D$12+NORMSINV(RAND())*$D$11</f>
        <v>6.28096096757581</v>
      </c>
      <c r="M410" s="16" t="n">
        <f aca="true">$D$12+NORMSINV(RAND())*$D$11</f>
        <v>6.51530180701554</v>
      </c>
      <c r="N410" s="16" t="n">
        <f aca="true">$D$12+NORMSINV(RAND())*$D$11</f>
        <v>-5.44651165239364</v>
      </c>
      <c r="O410" s="16" t="n">
        <f aca="true">$D$12+NORMSINV(RAND())*$D$11</f>
        <v>6.56876417397693</v>
      </c>
      <c r="P410" s="16" t="n">
        <f aca="true">$D$12+NORMSINV(RAND())*$D$11</f>
        <v>-6.18354607809072</v>
      </c>
      <c r="Q410" s="16" t="n">
        <f aca="true">$D$12+NORMSINV(RAND())*$D$11</f>
        <v>-0.927530074605321</v>
      </c>
      <c r="R410" s="16" t="n">
        <f aca="true">$D$12+NORMSINV(RAND())*$D$11</f>
        <v>0.119750669134376</v>
      </c>
      <c r="S410" s="16" t="n">
        <f aca="true">$D$12+NORMSINV(RAND())*$D$11</f>
        <v>-1.28201044248002</v>
      </c>
      <c r="T410" s="16" t="n">
        <f aca="true">$D$12+NORMSINV(RAND())*$D$11</f>
        <v>2.77894846761413</v>
      </c>
      <c r="U410" s="16" t="n">
        <f aca="true">$D$12+NORMSINV(RAND())*$D$11</f>
        <v>5.27552036048945</v>
      </c>
      <c r="V410" s="16" t="n">
        <f aca="true">$D$12+NORMSINV(RAND())*$D$11</f>
        <v>-6.78492182493901</v>
      </c>
      <c r="W410" s="16" t="n">
        <f aca="true">$D$12+NORMSINV(RAND())*$D$11</f>
        <v>5.24497718269537</v>
      </c>
      <c r="X410" s="16" t="n">
        <f aca="true">$D$12+NORMSINV(RAND())*$D$11</f>
        <v>-1.34213927012654</v>
      </c>
      <c r="Y410" s="16" t="n">
        <f aca="true">$D$12+NORMSINV(RAND())*$D$11</f>
        <v>-5.38696581768274</v>
      </c>
      <c r="Z410" s="16" t="n">
        <f aca="true">$D$12+NORMSINV(RAND())*$D$11</f>
        <v>-2.44766081654184</v>
      </c>
      <c r="AA410" s="16" t="n">
        <f aca="true">$D$12+NORMSINV(RAND())*$D$11</f>
        <v>4.30357672256302</v>
      </c>
      <c r="AB410" s="16" t="n">
        <f aca="true">$D$12+NORMSINV(RAND())*$D$11</f>
        <v>-0.381520156779967</v>
      </c>
      <c r="AC410" s="16" t="n">
        <f aca="true">$D$12+NORMSINV(RAND())*$D$11</f>
        <v>0.793778077758141</v>
      </c>
      <c r="AD410" s="16" t="n">
        <f aca="true">$D$12+NORMSINV(RAND())*$D$11</f>
        <v>-2.55563122838937</v>
      </c>
      <c r="AE410" s="16" t="n">
        <f aca="true">$D$12+NORMSINV(RAND())*$D$11</f>
        <v>3.12888334820642</v>
      </c>
      <c r="AF410" s="16" t="n">
        <f aca="true">$D$12+NORMSINV(RAND())*$D$11</f>
        <v>2.13639001205243</v>
      </c>
      <c r="AG410" s="16" t="n">
        <f aca="true">$D$12+NORMSINV(RAND())*$D$11</f>
        <v>1.96432438317714</v>
      </c>
      <c r="AH410" s="16" t="n">
        <f aca="true">$D$12+NORMSINV(RAND())*$D$11</f>
        <v>-1.68713295713943</v>
      </c>
      <c r="AI410" s="16" t="n">
        <f aca="true">$D$12+NORMSINV(RAND())*$D$11</f>
        <v>1.70740995127662</v>
      </c>
      <c r="AJ410" s="16" t="n">
        <f aca="true">$D$12+NORMSINV(RAND())*$D$11</f>
        <v>2.34447178123554</v>
      </c>
      <c r="AK410" s="16" t="n">
        <f aca="true">$D$12+NORMSINV(RAND())*$D$11</f>
        <v>-0.204986347504931</v>
      </c>
      <c r="AL410" s="16" t="n">
        <f aca="true">$D$12+NORMSINV(RAND())*$D$11</f>
        <v>-1.32285671768048</v>
      </c>
      <c r="AM410" s="16" t="n">
        <f aca="true">$D$12+NORMSINV(RAND())*$D$11</f>
        <v>2.88301639584144</v>
      </c>
      <c r="AN410" s="16" t="n">
        <f aca="true">$D$12+NORMSINV(RAND())*$D$11</f>
        <v>1.16345513347574</v>
      </c>
      <c r="AO410" s="16" t="n">
        <f aca="true">$D$12+NORMSINV(RAND())*$D$11</f>
        <v>4.9102368096418</v>
      </c>
      <c r="AP410" s="16" t="n">
        <f aca="true">$D$12+NORMSINV(RAND())*$D$11</f>
        <v>3.97235752788944</v>
      </c>
      <c r="AQ410" s="16" t="n">
        <f aca="true">$D$12+NORMSINV(RAND())*$D$11</f>
        <v>0.00171397399425684</v>
      </c>
      <c r="AR410" s="16" t="n">
        <f aca="true">$D$12+NORMSINV(RAND())*$D$11</f>
        <v>3.93261375124833</v>
      </c>
      <c r="AS410" s="16" t="n">
        <f aca="true">$D$12+NORMSINV(RAND())*$D$11</f>
        <v>1.38938667588271</v>
      </c>
      <c r="AT410" s="16" t="n">
        <f aca="true">$D$12+NORMSINV(RAND())*$D$11</f>
        <v>-3.43493549456598</v>
      </c>
      <c r="AU410" s="16" t="n">
        <f aca="true">$D$12+NORMSINV(RAND())*$D$11</f>
        <v>4.82780615645507</v>
      </c>
    </row>
    <row r="411" customFormat="false" ht="15" hidden="false" customHeight="false" outlineLevel="0" collapsed="false">
      <c r="D411" s="16" t="n">
        <f aca="false">AVERAGE(H411:AU411)</f>
        <v>1.55010454431666</v>
      </c>
      <c r="E411" s="16" t="n">
        <f aca="false">STDEV(H411:AU411)</f>
        <v>4.04257477951714</v>
      </c>
      <c r="F411" s="20" t="n">
        <f aca="false">IF(AND(D411-TINV(2*$D$8/100,$D$10-1)*E411/SQRT($D$10)&lt;-1,D411+TINV(2*$D$9/100,$D$10-1)*E411/SQRT($D$10)&gt;1),1,0)</f>
        <v>0</v>
      </c>
      <c r="G411" s="16"/>
      <c r="H411" s="16" t="n">
        <f aca="true">$D$12+NORMSINV(RAND())*$D$11</f>
        <v>9.88215445525533</v>
      </c>
      <c r="I411" s="16" t="n">
        <f aca="true">$D$12+NORMSINV(RAND())*$D$11</f>
        <v>5.84750419059002</v>
      </c>
      <c r="J411" s="16" t="n">
        <f aca="true">$D$12+NORMSINV(RAND())*$D$11</f>
        <v>-1.84289165787334</v>
      </c>
      <c r="K411" s="16" t="n">
        <f aca="true">$D$12+NORMSINV(RAND())*$D$11</f>
        <v>-1.20051506981692</v>
      </c>
      <c r="L411" s="16" t="n">
        <f aca="true">$D$12+NORMSINV(RAND())*$D$11</f>
        <v>5.77801077759539</v>
      </c>
      <c r="M411" s="16" t="n">
        <f aca="true">$D$12+NORMSINV(RAND())*$D$11</f>
        <v>0.1608029679293</v>
      </c>
      <c r="N411" s="16" t="n">
        <f aca="true">$D$12+NORMSINV(RAND())*$D$11</f>
        <v>-2.04602188717338</v>
      </c>
      <c r="O411" s="16" t="n">
        <f aca="true">$D$12+NORMSINV(RAND())*$D$11</f>
        <v>-1.28760542692421</v>
      </c>
      <c r="P411" s="16" t="n">
        <f aca="true">$D$12+NORMSINV(RAND())*$D$11</f>
        <v>3.85851490657767</v>
      </c>
      <c r="Q411" s="16" t="n">
        <f aca="true">$D$12+NORMSINV(RAND())*$D$11</f>
        <v>-1.03348826582792</v>
      </c>
      <c r="R411" s="16" t="n">
        <f aca="true">$D$12+NORMSINV(RAND())*$D$11</f>
        <v>-0.933630757200469</v>
      </c>
      <c r="S411" s="16" t="n">
        <f aca="true">$D$12+NORMSINV(RAND())*$D$11</f>
        <v>3.93765240303533</v>
      </c>
      <c r="T411" s="16" t="n">
        <f aca="true">$D$12+NORMSINV(RAND())*$D$11</f>
        <v>-0.594560775252556</v>
      </c>
      <c r="U411" s="16" t="n">
        <f aca="true">$D$12+NORMSINV(RAND())*$D$11</f>
        <v>-1.53475053754047</v>
      </c>
      <c r="V411" s="16" t="n">
        <f aca="true">$D$12+NORMSINV(RAND())*$D$11</f>
        <v>-3.80465008388653</v>
      </c>
      <c r="W411" s="16" t="n">
        <f aca="true">$D$12+NORMSINV(RAND())*$D$11</f>
        <v>6.85303239430182</v>
      </c>
      <c r="X411" s="16" t="n">
        <f aca="true">$D$12+NORMSINV(RAND())*$D$11</f>
        <v>3.5462055834791</v>
      </c>
      <c r="Y411" s="16" t="n">
        <f aca="true">$D$12+NORMSINV(RAND())*$D$11</f>
        <v>2.03254516315086</v>
      </c>
      <c r="Z411" s="16" t="n">
        <f aca="true">$D$12+NORMSINV(RAND())*$D$11</f>
        <v>5.01907599135143</v>
      </c>
      <c r="AA411" s="16" t="n">
        <f aca="true">$D$12+NORMSINV(RAND())*$D$11</f>
        <v>1.43827660206609</v>
      </c>
      <c r="AB411" s="16" t="n">
        <f aca="true">$D$12+NORMSINV(RAND())*$D$11</f>
        <v>-6.08851399476242</v>
      </c>
      <c r="AC411" s="16" t="n">
        <f aca="true">$D$12+NORMSINV(RAND())*$D$11</f>
        <v>-1.68855398550833</v>
      </c>
      <c r="AD411" s="16" t="n">
        <f aca="true">$D$12+NORMSINV(RAND())*$D$11</f>
        <v>3.20089608755554</v>
      </c>
      <c r="AE411" s="16" t="n">
        <f aca="true">$D$12+NORMSINV(RAND())*$D$11</f>
        <v>3.54350438395683</v>
      </c>
      <c r="AF411" s="16" t="n">
        <f aca="true">$D$12+NORMSINV(RAND())*$D$11</f>
        <v>-0.637289916170589</v>
      </c>
      <c r="AG411" s="16" t="n">
        <f aca="true">$D$12+NORMSINV(RAND())*$D$11</f>
        <v>-5.47594684344467</v>
      </c>
      <c r="AH411" s="16" t="n">
        <f aca="true">$D$12+NORMSINV(RAND())*$D$11</f>
        <v>3.03552356968865</v>
      </c>
      <c r="AI411" s="16" t="n">
        <f aca="true">$D$12+NORMSINV(RAND())*$D$11</f>
        <v>1.78481224430814</v>
      </c>
      <c r="AJ411" s="16" t="n">
        <f aca="true">$D$12+NORMSINV(RAND())*$D$11</f>
        <v>6.16796975399892</v>
      </c>
      <c r="AK411" s="16" t="n">
        <f aca="true">$D$12+NORMSINV(RAND())*$D$11</f>
        <v>4.60924572203264</v>
      </c>
      <c r="AL411" s="16" t="n">
        <f aca="true">$D$12+NORMSINV(RAND())*$D$11</f>
        <v>3.86043661405421</v>
      </c>
      <c r="AM411" s="16" t="n">
        <f aca="true">$D$12+NORMSINV(RAND())*$D$11</f>
        <v>3.04046887657762</v>
      </c>
      <c r="AN411" s="16" t="n">
        <f aca="true">$D$12+NORMSINV(RAND())*$D$11</f>
        <v>0.346234690723992</v>
      </c>
      <c r="AO411" s="16" t="n">
        <f aca="true">$D$12+NORMSINV(RAND())*$D$11</f>
        <v>1.42721238193465</v>
      </c>
      <c r="AP411" s="16" t="n">
        <f aca="true">$D$12+NORMSINV(RAND())*$D$11</f>
        <v>-9.29899546910222</v>
      </c>
      <c r="AQ411" s="16" t="n">
        <f aca="true">$D$12+NORMSINV(RAND())*$D$11</f>
        <v>5.50217658751582</v>
      </c>
      <c r="AR411" s="16" t="n">
        <f aca="true">$D$12+NORMSINV(RAND())*$D$11</f>
        <v>2.05654657144714</v>
      </c>
      <c r="AS411" s="16" t="n">
        <f aca="true">$D$12+NORMSINV(RAND())*$D$11</f>
        <v>7.01936370327328</v>
      </c>
      <c r="AT411" s="16" t="n">
        <f aca="true">$D$12+NORMSINV(RAND())*$D$11</f>
        <v>-1.73644610088388</v>
      </c>
      <c r="AU411" s="16" t="n">
        <f aca="true">$D$12+NORMSINV(RAND())*$D$11</f>
        <v>7.25987592163472</v>
      </c>
    </row>
    <row r="412" customFormat="false" ht="15" hidden="false" customHeight="false" outlineLevel="0" collapsed="false">
      <c r="D412" s="16" t="n">
        <f aca="false">AVERAGE(H412:AU412)</f>
        <v>1.32387928579407</v>
      </c>
      <c r="E412" s="16" t="n">
        <f aca="false">STDEV(H412:AU412)</f>
        <v>3.68118924281704</v>
      </c>
      <c r="F412" s="20" t="n">
        <f aca="false">IF(AND(D412-TINV(2*$D$8/100,$D$10-1)*E412/SQRT($D$10)&lt;-1,D412+TINV(2*$D$9/100,$D$10-1)*E412/SQRT($D$10)&gt;1),1,0)</f>
        <v>0</v>
      </c>
      <c r="G412" s="16"/>
      <c r="H412" s="16" t="n">
        <f aca="true">$D$12+NORMSINV(RAND())*$D$11</f>
        <v>3.87907915954483</v>
      </c>
      <c r="I412" s="16" t="n">
        <f aca="true">$D$12+NORMSINV(RAND())*$D$11</f>
        <v>-1.72813252682796</v>
      </c>
      <c r="J412" s="16" t="n">
        <f aca="true">$D$12+NORMSINV(RAND())*$D$11</f>
        <v>-1.51592353986627</v>
      </c>
      <c r="K412" s="16" t="n">
        <f aca="true">$D$12+NORMSINV(RAND())*$D$11</f>
        <v>0.55380212898298</v>
      </c>
      <c r="L412" s="16" t="n">
        <f aca="true">$D$12+NORMSINV(RAND())*$D$11</f>
        <v>-0.614609487111828</v>
      </c>
      <c r="M412" s="16" t="n">
        <f aca="true">$D$12+NORMSINV(RAND())*$D$11</f>
        <v>8.32071670282609</v>
      </c>
      <c r="N412" s="16" t="n">
        <f aca="true">$D$12+NORMSINV(RAND())*$D$11</f>
        <v>4.73451205519071</v>
      </c>
      <c r="O412" s="16" t="n">
        <f aca="true">$D$12+NORMSINV(RAND())*$D$11</f>
        <v>0.85443631208241</v>
      </c>
      <c r="P412" s="16" t="n">
        <f aca="true">$D$12+NORMSINV(RAND())*$D$11</f>
        <v>2.22461967943501</v>
      </c>
      <c r="Q412" s="16" t="n">
        <f aca="true">$D$12+NORMSINV(RAND())*$D$11</f>
        <v>2.30483925716171</v>
      </c>
      <c r="R412" s="16" t="n">
        <f aca="true">$D$12+NORMSINV(RAND())*$D$11</f>
        <v>-1.7068901592871</v>
      </c>
      <c r="S412" s="16" t="n">
        <f aca="true">$D$12+NORMSINV(RAND())*$D$11</f>
        <v>4.16024885946283</v>
      </c>
      <c r="T412" s="16" t="n">
        <f aca="true">$D$12+NORMSINV(RAND())*$D$11</f>
        <v>1.66489217279407</v>
      </c>
      <c r="U412" s="16" t="n">
        <f aca="true">$D$12+NORMSINV(RAND())*$D$11</f>
        <v>3.38850782756459</v>
      </c>
      <c r="V412" s="16" t="n">
        <f aca="true">$D$12+NORMSINV(RAND())*$D$11</f>
        <v>-3.70839511791232</v>
      </c>
      <c r="W412" s="16" t="n">
        <f aca="true">$D$12+NORMSINV(RAND())*$D$11</f>
        <v>1.24012477272431</v>
      </c>
      <c r="X412" s="16" t="n">
        <f aca="true">$D$12+NORMSINV(RAND())*$D$11</f>
        <v>-1.48389947514077</v>
      </c>
      <c r="Y412" s="16" t="n">
        <f aca="true">$D$12+NORMSINV(RAND())*$D$11</f>
        <v>2.47419639088783</v>
      </c>
      <c r="Z412" s="16" t="n">
        <f aca="true">$D$12+NORMSINV(RAND())*$D$11</f>
        <v>-1.17118600709839</v>
      </c>
      <c r="AA412" s="16" t="n">
        <f aca="true">$D$12+NORMSINV(RAND())*$D$11</f>
        <v>5.45245758135084</v>
      </c>
      <c r="AB412" s="16" t="n">
        <f aca="true">$D$12+NORMSINV(RAND())*$D$11</f>
        <v>4.74392597701619</v>
      </c>
      <c r="AC412" s="16" t="n">
        <f aca="true">$D$12+NORMSINV(RAND())*$D$11</f>
        <v>2.02939981089074</v>
      </c>
      <c r="AD412" s="16" t="n">
        <f aca="true">$D$12+NORMSINV(RAND())*$D$11</f>
        <v>2.64870104504316</v>
      </c>
      <c r="AE412" s="16" t="n">
        <f aca="true">$D$12+NORMSINV(RAND())*$D$11</f>
        <v>-0.546819708462542</v>
      </c>
      <c r="AF412" s="16" t="n">
        <f aca="true">$D$12+NORMSINV(RAND())*$D$11</f>
        <v>0.252431322404309</v>
      </c>
      <c r="AG412" s="16" t="n">
        <f aca="true">$D$12+NORMSINV(RAND())*$D$11</f>
        <v>-0.0534267740983264</v>
      </c>
      <c r="AH412" s="16" t="n">
        <f aca="true">$D$12+NORMSINV(RAND())*$D$11</f>
        <v>-5.16359773712661</v>
      </c>
      <c r="AI412" s="16" t="n">
        <f aca="true">$D$12+NORMSINV(RAND())*$D$11</f>
        <v>1.55439790909919</v>
      </c>
      <c r="AJ412" s="16" t="n">
        <f aca="true">$D$12+NORMSINV(RAND())*$D$11</f>
        <v>7.19891598978548</v>
      </c>
      <c r="AK412" s="16" t="n">
        <f aca="true">$D$12+NORMSINV(RAND())*$D$11</f>
        <v>2.84464451354975</v>
      </c>
      <c r="AL412" s="16" t="n">
        <f aca="true">$D$12+NORMSINV(RAND())*$D$11</f>
        <v>11.1667220495989</v>
      </c>
      <c r="AM412" s="16" t="n">
        <f aca="true">$D$12+NORMSINV(RAND())*$D$11</f>
        <v>-0.0363228590616749</v>
      </c>
      <c r="AN412" s="16" t="n">
        <f aca="true">$D$12+NORMSINV(RAND())*$D$11</f>
        <v>-2.12427902919085</v>
      </c>
      <c r="AO412" s="16" t="n">
        <f aca="true">$D$12+NORMSINV(RAND())*$D$11</f>
        <v>-4.96598039333919</v>
      </c>
      <c r="AP412" s="16" t="n">
        <f aca="true">$D$12+NORMSINV(RAND())*$D$11</f>
        <v>1.52302918075133</v>
      </c>
      <c r="AQ412" s="16" t="n">
        <f aca="true">$D$12+NORMSINV(RAND())*$D$11</f>
        <v>3.74824046440786</v>
      </c>
      <c r="AR412" s="16" t="n">
        <f aca="true">$D$12+NORMSINV(RAND())*$D$11</f>
        <v>-1.13964736883881</v>
      </c>
      <c r="AS412" s="16" t="n">
        <f aca="true">$D$12+NORMSINV(RAND())*$D$11</f>
        <v>-5.67675471778243</v>
      </c>
      <c r="AT412" s="16" t="n">
        <f aca="true">$D$12+NORMSINV(RAND())*$D$11</f>
        <v>-1.8309187518318</v>
      </c>
      <c r="AU412" s="16" t="n">
        <f aca="true">$D$12+NORMSINV(RAND())*$D$11</f>
        <v>7.45911392218472</v>
      </c>
    </row>
    <row r="413" customFormat="false" ht="15" hidden="false" customHeight="false" outlineLevel="0" collapsed="false">
      <c r="D413" s="16" t="n">
        <f aca="false">AVERAGE(H413:AU413)</f>
        <v>0.45025298614373</v>
      </c>
      <c r="E413" s="16" t="n">
        <f aca="false">STDEV(H413:AU413)</f>
        <v>3.59301376687783</v>
      </c>
      <c r="F413" s="20" t="n">
        <f aca="false">IF(AND(D413-TINV(2*$D$8/100,$D$10-1)*E413/SQRT($D$10)&lt;-1,D413+TINV(2*$D$9/100,$D$10-1)*E413/SQRT($D$10)&gt;1),1,0)</f>
        <v>0</v>
      </c>
      <c r="G413" s="16"/>
      <c r="H413" s="16" t="n">
        <f aca="true">$D$12+NORMSINV(RAND())*$D$11</f>
        <v>-0.229849863753938</v>
      </c>
      <c r="I413" s="16" t="n">
        <f aca="true">$D$12+NORMSINV(RAND())*$D$11</f>
        <v>-3.72483740321616</v>
      </c>
      <c r="J413" s="16" t="n">
        <f aca="true">$D$12+NORMSINV(RAND())*$D$11</f>
        <v>2.8446340647275</v>
      </c>
      <c r="K413" s="16" t="n">
        <f aca="true">$D$12+NORMSINV(RAND())*$D$11</f>
        <v>3.8674232850739</v>
      </c>
      <c r="L413" s="16" t="n">
        <f aca="true">$D$12+NORMSINV(RAND())*$D$11</f>
        <v>3.17470637855273</v>
      </c>
      <c r="M413" s="16" t="n">
        <f aca="true">$D$12+NORMSINV(RAND())*$D$11</f>
        <v>0.787613278361094</v>
      </c>
      <c r="N413" s="16" t="n">
        <f aca="true">$D$12+NORMSINV(RAND())*$D$11</f>
        <v>-3.43512568202227</v>
      </c>
      <c r="O413" s="16" t="n">
        <f aca="true">$D$12+NORMSINV(RAND())*$D$11</f>
        <v>-1.94424650056981</v>
      </c>
      <c r="P413" s="16" t="n">
        <f aca="true">$D$12+NORMSINV(RAND())*$D$11</f>
        <v>-1.1269659275969</v>
      </c>
      <c r="Q413" s="16" t="n">
        <f aca="true">$D$12+NORMSINV(RAND())*$D$11</f>
        <v>8.99082326331729</v>
      </c>
      <c r="R413" s="16" t="n">
        <f aca="true">$D$12+NORMSINV(RAND())*$D$11</f>
        <v>1.52837304698982</v>
      </c>
      <c r="S413" s="16" t="n">
        <f aca="true">$D$12+NORMSINV(RAND())*$D$11</f>
        <v>3.96944230045546</v>
      </c>
      <c r="T413" s="16" t="n">
        <f aca="true">$D$12+NORMSINV(RAND())*$D$11</f>
        <v>3.6782763482445</v>
      </c>
      <c r="U413" s="16" t="n">
        <f aca="true">$D$12+NORMSINV(RAND())*$D$11</f>
        <v>-6.02430151737354</v>
      </c>
      <c r="V413" s="16" t="n">
        <f aca="true">$D$12+NORMSINV(RAND())*$D$11</f>
        <v>1.89448478055601</v>
      </c>
      <c r="W413" s="16" t="n">
        <f aca="true">$D$12+NORMSINV(RAND())*$D$11</f>
        <v>2.71045057993448</v>
      </c>
      <c r="X413" s="16" t="n">
        <f aca="true">$D$12+NORMSINV(RAND())*$D$11</f>
        <v>1.11608092607041</v>
      </c>
      <c r="Y413" s="16" t="n">
        <f aca="true">$D$12+NORMSINV(RAND())*$D$11</f>
        <v>-3.96788186517864</v>
      </c>
      <c r="Z413" s="16" t="n">
        <f aca="true">$D$12+NORMSINV(RAND())*$D$11</f>
        <v>-0.0343215686673474</v>
      </c>
      <c r="AA413" s="16" t="n">
        <f aca="true">$D$12+NORMSINV(RAND())*$D$11</f>
        <v>4.32410665229621</v>
      </c>
      <c r="AB413" s="16" t="n">
        <f aca="true">$D$12+NORMSINV(RAND())*$D$11</f>
        <v>-3.17065572917557</v>
      </c>
      <c r="AC413" s="16" t="n">
        <f aca="true">$D$12+NORMSINV(RAND())*$D$11</f>
        <v>0.467691940529611</v>
      </c>
      <c r="AD413" s="16" t="n">
        <f aca="true">$D$12+NORMSINV(RAND())*$D$11</f>
        <v>0.933555397248619</v>
      </c>
      <c r="AE413" s="16" t="n">
        <f aca="true">$D$12+NORMSINV(RAND())*$D$11</f>
        <v>2.03480674163744</v>
      </c>
      <c r="AF413" s="16" t="n">
        <f aca="true">$D$12+NORMSINV(RAND())*$D$11</f>
        <v>2.02242739922229</v>
      </c>
      <c r="AG413" s="16" t="n">
        <f aca="true">$D$12+NORMSINV(RAND())*$D$11</f>
        <v>-0.573204875828717</v>
      </c>
      <c r="AH413" s="16" t="n">
        <f aca="true">$D$12+NORMSINV(RAND())*$D$11</f>
        <v>-2.75406593609846</v>
      </c>
      <c r="AI413" s="16" t="n">
        <f aca="true">$D$12+NORMSINV(RAND())*$D$11</f>
        <v>-3.51575468346125</v>
      </c>
      <c r="AJ413" s="16" t="n">
        <f aca="true">$D$12+NORMSINV(RAND())*$D$11</f>
        <v>-2.0895801765678</v>
      </c>
      <c r="AK413" s="16" t="n">
        <f aca="true">$D$12+NORMSINV(RAND())*$D$11</f>
        <v>-6.97792251772985</v>
      </c>
      <c r="AL413" s="16" t="n">
        <f aca="true">$D$12+NORMSINV(RAND())*$D$11</f>
        <v>1.92570790271268</v>
      </c>
      <c r="AM413" s="16" t="n">
        <f aca="true">$D$12+NORMSINV(RAND())*$D$11</f>
        <v>-6.49472304801516</v>
      </c>
      <c r="AN413" s="16" t="n">
        <f aca="true">$D$12+NORMSINV(RAND())*$D$11</f>
        <v>-1.43996867208582</v>
      </c>
      <c r="AO413" s="16" t="n">
        <f aca="true">$D$12+NORMSINV(RAND())*$D$11</f>
        <v>4.8528035749669</v>
      </c>
      <c r="AP413" s="16" t="n">
        <f aca="true">$D$12+NORMSINV(RAND())*$D$11</f>
        <v>7.57895785613045</v>
      </c>
      <c r="AQ413" s="16" t="n">
        <f aca="true">$D$12+NORMSINV(RAND())*$D$11</f>
        <v>-0.322233347976954</v>
      </c>
      <c r="AR413" s="16" t="n">
        <f aca="true">$D$12+NORMSINV(RAND())*$D$11</f>
        <v>-0.0784604568477444</v>
      </c>
      <c r="AS413" s="16" t="n">
        <f aca="true">$D$12+NORMSINV(RAND())*$D$11</f>
        <v>0.698145202868339</v>
      </c>
      <c r="AT413" s="16" t="n">
        <f aca="true">$D$12+NORMSINV(RAND())*$D$11</f>
        <v>5.28407872902407</v>
      </c>
      <c r="AU413" s="16" t="n">
        <f aca="true">$D$12+NORMSINV(RAND())*$D$11</f>
        <v>1.2296295689953</v>
      </c>
    </row>
    <row r="414" customFormat="false" ht="15" hidden="false" customHeight="false" outlineLevel="0" collapsed="false">
      <c r="D414" s="16" t="n">
        <f aca="false">AVERAGE(H414:AU414)</f>
        <v>-0.573471099094961</v>
      </c>
      <c r="E414" s="16" t="n">
        <f aca="false">STDEV(H414:AU414)</f>
        <v>4.26388224840645</v>
      </c>
      <c r="F414" s="20" t="n">
        <f aca="false">IF(AND(D414-TINV(2*$D$8/100,$D$10-1)*E414/SQRT($D$10)&lt;-1,D414+TINV(2*$D$9/100,$D$10-1)*E414/SQRT($D$10)&gt;1),1,0)</f>
        <v>0</v>
      </c>
      <c r="G414" s="16"/>
      <c r="H414" s="16" t="n">
        <f aca="true">$D$12+NORMSINV(RAND())*$D$11</f>
        <v>0.282144557066393</v>
      </c>
      <c r="I414" s="16" t="n">
        <f aca="true">$D$12+NORMSINV(RAND())*$D$11</f>
        <v>-0.848600976125142</v>
      </c>
      <c r="J414" s="16" t="n">
        <f aca="true">$D$12+NORMSINV(RAND())*$D$11</f>
        <v>-2.50880289940151</v>
      </c>
      <c r="K414" s="16" t="n">
        <f aca="true">$D$12+NORMSINV(RAND())*$D$11</f>
        <v>-6.67807058092113</v>
      </c>
      <c r="L414" s="16" t="n">
        <f aca="true">$D$12+NORMSINV(RAND())*$D$11</f>
        <v>-0.856461925764205</v>
      </c>
      <c r="M414" s="16" t="n">
        <f aca="true">$D$12+NORMSINV(RAND())*$D$11</f>
        <v>0.744833025191641</v>
      </c>
      <c r="N414" s="16" t="n">
        <f aca="true">$D$12+NORMSINV(RAND())*$D$11</f>
        <v>2.32237171888683</v>
      </c>
      <c r="O414" s="16" t="n">
        <f aca="true">$D$12+NORMSINV(RAND())*$D$11</f>
        <v>3.03050542213987</v>
      </c>
      <c r="P414" s="16" t="n">
        <f aca="true">$D$12+NORMSINV(RAND())*$D$11</f>
        <v>5.30926362220638</v>
      </c>
      <c r="Q414" s="16" t="n">
        <f aca="true">$D$12+NORMSINV(RAND())*$D$11</f>
        <v>-0.945601195565409</v>
      </c>
      <c r="R414" s="16" t="n">
        <f aca="true">$D$12+NORMSINV(RAND())*$D$11</f>
        <v>-8.00862174753586</v>
      </c>
      <c r="S414" s="16" t="n">
        <f aca="true">$D$12+NORMSINV(RAND())*$D$11</f>
        <v>-2.34993113017799</v>
      </c>
      <c r="T414" s="16" t="n">
        <f aca="true">$D$12+NORMSINV(RAND())*$D$11</f>
        <v>2.75998685771229</v>
      </c>
      <c r="U414" s="16" t="n">
        <f aca="true">$D$12+NORMSINV(RAND())*$D$11</f>
        <v>1.51402467046357</v>
      </c>
      <c r="V414" s="16" t="n">
        <f aca="true">$D$12+NORMSINV(RAND())*$D$11</f>
        <v>-9.57104504630859</v>
      </c>
      <c r="W414" s="16" t="n">
        <f aca="true">$D$12+NORMSINV(RAND())*$D$11</f>
        <v>-2.29543977173685</v>
      </c>
      <c r="X414" s="16" t="n">
        <f aca="true">$D$12+NORMSINV(RAND())*$D$11</f>
        <v>-1.64871273662102</v>
      </c>
      <c r="Y414" s="16" t="n">
        <f aca="true">$D$12+NORMSINV(RAND())*$D$11</f>
        <v>-3.37845860510649</v>
      </c>
      <c r="Z414" s="16" t="n">
        <f aca="true">$D$12+NORMSINV(RAND())*$D$11</f>
        <v>-3.15738328584942</v>
      </c>
      <c r="AA414" s="16" t="n">
        <f aca="true">$D$12+NORMSINV(RAND())*$D$11</f>
        <v>5.58907006053542</v>
      </c>
      <c r="AB414" s="16" t="n">
        <f aca="true">$D$12+NORMSINV(RAND())*$D$11</f>
        <v>-5.23746688716752</v>
      </c>
      <c r="AC414" s="16" t="n">
        <f aca="true">$D$12+NORMSINV(RAND())*$D$11</f>
        <v>3.66669053746579</v>
      </c>
      <c r="AD414" s="16" t="n">
        <f aca="true">$D$12+NORMSINV(RAND())*$D$11</f>
        <v>-4.1172992777505</v>
      </c>
      <c r="AE414" s="16" t="n">
        <f aca="true">$D$12+NORMSINV(RAND())*$D$11</f>
        <v>-2.46826063817287</v>
      </c>
      <c r="AF414" s="16" t="n">
        <f aca="true">$D$12+NORMSINV(RAND())*$D$11</f>
        <v>0.534463845949298</v>
      </c>
      <c r="AG414" s="16" t="n">
        <f aca="true">$D$12+NORMSINV(RAND())*$D$11</f>
        <v>-9.64307690608315</v>
      </c>
      <c r="AH414" s="16" t="n">
        <f aca="true">$D$12+NORMSINV(RAND())*$D$11</f>
        <v>-1.34186282142915</v>
      </c>
      <c r="AI414" s="16" t="n">
        <f aca="true">$D$12+NORMSINV(RAND())*$D$11</f>
        <v>3.23647980693815</v>
      </c>
      <c r="AJ414" s="16" t="n">
        <f aca="true">$D$12+NORMSINV(RAND())*$D$11</f>
        <v>1.30647023150123</v>
      </c>
      <c r="AK414" s="16" t="n">
        <f aca="true">$D$12+NORMSINV(RAND())*$D$11</f>
        <v>-1.43246375034145</v>
      </c>
      <c r="AL414" s="16" t="n">
        <f aca="true">$D$12+NORMSINV(RAND())*$D$11</f>
        <v>3.44285581950333</v>
      </c>
      <c r="AM414" s="16" t="n">
        <f aca="true">$D$12+NORMSINV(RAND())*$D$11</f>
        <v>-1.7117453666927</v>
      </c>
      <c r="AN414" s="16" t="n">
        <f aca="true">$D$12+NORMSINV(RAND())*$D$11</f>
        <v>3.46875277000892</v>
      </c>
      <c r="AO414" s="16" t="n">
        <f aca="true">$D$12+NORMSINV(RAND())*$D$11</f>
        <v>-3.29247486842706</v>
      </c>
      <c r="AP414" s="16" t="n">
        <f aca="true">$D$12+NORMSINV(RAND())*$D$11</f>
        <v>-1.81552737652363</v>
      </c>
      <c r="AQ414" s="16" t="n">
        <f aca="true">$D$12+NORMSINV(RAND())*$D$11</f>
        <v>-4.1186448792358</v>
      </c>
      <c r="AR414" s="16" t="n">
        <f aca="true">$D$12+NORMSINV(RAND())*$D$11</f>
        <v>7.87553665316449</v>
      </c>
      <c r="AS414" s="16" t="n">
        <f aca="true">$D$12+NORMSINV(RAND())*$D$11</f>
        <v>-3.70594672751794</v>
      </c>
      <c r="AT414" s="16" t="n">
        <f aca="true">$D$12+NORMSINV(RAND())*$D$11</f>
        <v>7.24289560851513</v>
      </c>
      <c r="AU414" s="16" t="n">
        <f aca="true">$D$12+NORMSINV(RAND())*$D$11</f>
        <v>5.86671022940819</v>
      </c>
    </row>
    <row r="415" customFormat="false" ht="15" hidden="false" customHeight="false" outlineLevel="0" collapsed="false">
      <c r="D415" s="16" t="n">
        <f aca="false">AVERAGE(H415:AU415)</f>
        <v>0.953526990545112</v>
      </c>
      <c r="E415" s="16" t="n">
        <f aca="false">STDEV(H415:AU415)</f>
        <v>4.21358152588007</v>
      </c>
      <c r="F415" s="20" t="n">
        <f aca="false">IF(AND(D415-TINV(2*$D$8/100,$D$10-1)*E415/SQRT($D$10)&lt;-1,D415+TINV(2*$D$9/100,$D$10-1)*E415/SQRT($D$10)&gt;1),1,0)</f>
        <v>0</v>
      </c>
      <c r="G415" s="16"/>
      <c r="H415" s="16" t="n">
        <f aca="true">$D$12+NORMSINV(RAND())*$D$11</f>
        <v>6.4591029600605</v>
      </c>
      <c r="I415" s="16" t="n">
        <f aca="true">$D$12+NORMSINV(RAND())*$D$11</f>
        <v>2.96505460616653</v>
      </c>
      <c r="J415" s="16" t="n">
        <f aca="true">$D$12+NORMSINV(RAND())*$D$11</f>
        <v>0.474055303089685</v>
      </c>
      <c r="K415" s="16" t="n">
        <f aca="true">$D$12+NORMSINV(RAND())*$D$11</f>
        <v>10.5261689315216</v>
      </c>
      <c r="L415" s="16" t="n">
        <f aca="true">$D$12+NORMSINV(RAND())*$D$11</f>
        <v>3.32429877349716</v>
      </c>
      <c r="M415" s="16" t="n">
        <f aca="true">$D$12+NORMSINV(RAND())*$D$11</f>
        <v>9.52555743718401</v>
      </c>
      <c r="N415" s="16" t="n">
        <f aca="true">$D$12+NORMSINV(RAND())*$D$11</f>
        <v>4.49187112054029</v>
      </c>
      <c r="O415" s="16" t="n">
        <f aca="true">$D$12+NORMSINV(RAND())*$D$11</f>
        <v>5.27419320620693</v>
      </c>
      <c r="P415" s="16" t="n">
        <f aca="true">$D$12+NORMSINV(RAND())*$D$11</f>
        <v>-4.55372934754964</v>
      </c>
      <c r="Q415" s="16" t="n">
        <f aca="true">$D$12+NORMSINV(RAND())*$D$11</f>
        <v>5.9992150832036</v>
      </c>
      <c r="R415" s="16" t="n">
        <f aca="true">$D$12+NORMSINV(RAND())*$D$11</f>
        <v>-2.10522667144538</v>
      </c>
      <c r="S415" s="16" t="n">
        <f aca="true">$D$12+NORMSINV(RAND())*$D$11</f>
        <v>1.40333059879264</v>
      </c>
      <c r="T415" s="16" t="n">
        <f aca="true">$D$12+NORMSINV(RAND())*$D$11</f>
        <v>-4.44620079172391</v>
      </c>
      <c r="U415" s="16" t="n">
        <f aca="true">$D$12+NORMSINV(RAND())*$D$11</f>
        <v>1.98313562983059</v>
      </c>
      <c r="V415" s="16" t="n">
        <f aca="true">$D$12+NORMSINV(RAND())*$D$11</f>
        <v>1.89161433034928</v>
      </c>
      <c r="W415" s="16" t="n">
        <f aca="true">$D$12+NORMSINV(RAND())*$D$11</f>
        <v>-3.22581020456383</v>
      </c>
      <c r="X415" s="16" t="n">
        <f aca="true">$D$12+NORMSINV(RAND())*$D$11</f>
        <v>1.09139095495418</v>
      </c>
      <c r="Y415" s="16" t="n">
        <f aca="true">$D$12+NORMSINV(RAND())*$D$11</f>
        <v>-0.301981517464526</v>
      </c>
      <c r="Z415" s="16" t="n">
        <f aca="true">$D$12+NORMSINV(RAND())*$D$11</f>
        <v>1.93120819510926</v>
      </c>
      <c r="AA415" s="16" t="n">
        <f aca="true">$D$12+NORMSINV(RAND())*$D$11</f>
        <v>-0.030576628015857</v>
      </c>
      <c r="AB415" s="16" t="n">
        <f aca="true">$D$12+NORMSINV(RAND())*$D$11</f>
        <v>-4.61391489645571</v>
      </c>
      <c r="AC415" s="16" t="n">
        <f aca="true">$D$12+NORMSINV(RAND())*$D$11</f>
        <v>3.40302218142368</v>
      </c>
      <c r="AD415" s="16" t="n">
        <f aca="true">$D$12+NORMSINV(RAND())*$D$11</f>
        <v>-2.41085393935137</v>
      </c>
      <c r="AE415" s="16" t="n">
        <f aca="true">$D$12+NORMSINV(RAND())*$D$11</f>
        <v>-4.39439291574717</v>
      </c>
      <c r="AF415" s="16" t="n">
        <f aca="true">$D$12+NORMSINV(RAND())*$D$11</f>
        <v>5.12100612787232</v>
      </c>
      <c r="AG415" s="16" t="n">
        <f aca="true">$D$12+NORMSINV(RAND())*$D$11</f>
        <v>-1.88035485060115</v>
      </c>
      <c r="AH415" s="16" t="n">
        <f aca="true">$D$12+NORMSINV(RAND())*$D$11</f>
        <v>5.21289809694238</v>
      </c>
      <c r="AI415" s="16" t="n">
        <f aca="true">$D$12+NORMSINV(RAND())*$D$11</f>
        <v>-7.35512866961282</v>
      </c>
      <c r="AJ415" s="16" t="n">
        <f aca="true">$D$12+NORMSINV(RAND())*$D$11</f>
        <v>1.14189849651462</v>
      </c>
      <c r="AK415" s="16" t="n">
        <f aca="true">$D$12+NORMSINV(RAND())*$D$11</f>
        <v>-2.35751816306047</v>
      </c>
      <c r="AL415" s="16" t="n">
        <f aca="true">$D$12+NORMSINV(RAND())*$D$11</f>
        <v>-2.12626308458687</v>
      </c>
      <c r="AM415" s="16" t="n">
        <f aca="true">$D$12+NORMSINV(RAND())*$D$11</f>
        <v>-2.83847159030902</v>
      </c>
      <c r="AN415" s="16" t="n">
        <f aca="true">$D$12+NORMSINV(RAND())*$D$11</f>
        <v>3.80240746465578</v>
      </c>
      <c r="AO415" s="16" t="n">
        <f aca="true">$D$12+NORMSINV(RAND())*$D$11</f>
        <v>-5.72699775148713</v>
      </c>
      <c r="AP415" s="16" t="n">
        <f aca="true">$D$12+NORMSINV(RAND())*$D$11</f>
        <v>0.360376088279979</v>
      </c>
      <c r="AQ415" s="16" t="n">
        <f aca="true">$D$12+NORMSINV(RAND())*$D$11</f>
        <v>0.887334094389045</v>
      </c>
      <c r="AR415" s="16" t="n">
        <f aca="true">$D$12+NORMSINV(RAND())*$D$11</f>
        <v>-1.96048962847929</v>
      </c>
      <c r="AS415" s="16" t="n">
        <f aca="true">$D$12+NORMSINV(RAND())*$D$11</f>
        <v>-0.585149946085573</v>
      </c>
      <c r="AT415" s="16" t="n">
        <f aca="true">$D$12+NORMSINV(RAND())*$D$11</f>
        <v>5.06383069314047</v>
      </c>
      <c r="AU415" s="16" t="n">
        <f aca="true">$D$12+NORMSINV(RAND())*$D$11</f>
        <v>6.7211698446197</v>
      </c>
    </row>
    <row r="416" customFormat="false" ht="15" hidden="false" customHeight="false" outlineLevel="0" collapsed="false">
      <c r="D416" s="16" t="n">
        <f aca="false">AVERAGE(H416:AU416)</f>
        <v>-0.948539948817797</v>
      </c>
      <c r="E416" s="16" t="n">
        <f aca="false">STDEV(H416:AU416)</f>
        <v>3.94911350781859</v>
      </c>
      <c r="F416" s="20" t="n">
        <f aca="false">IF(AND(D416-TINV(2*$D$8/100,$D$10-1)*E416/SQRT($D$10)&lt;-1,D416+TINV(2*$D$9/100,$D$10-1)*E416/SQRT($D$10)&gt;1),1,0)</f>
        <v>0</v>
      </c>
      <c r="G416" s="16"/>
      <c r="H416" s="16" t="n">
        <f aca="true">$D$12+NORMSINV(RAND())*$D$11</f>
        <v>-0.998714952678648</v>
      </c>
      <c r="I416" s="16" t="n">
        <f aca="true">$D$12+NORMSINV(RAND())*$D$11</f>
        <v>-1.6655540000079</v>
      </c>
      <c r="J416" s="16" t="n">
        <f aca="true">$D$12+NORMSINV(RAND())*$D$11</f>
        <v>-0.0952575305542994</v>
      </c>
      <c r="K416" s="16" t="n">
        <f aca="true">$D$12+NORMSINV(RAND())*$D$11</f>
        <v>2.97441980803362</v>
      </c>
      <c r="L416" s="16" t="n">
        <f aca="true">$D$12+NORMSINV(RAND())*$D$11</f>
        <v>-0.890523844322026</v>
      </c>
      <c r="M416" s="16" t="n">
        <f aca="true">$D$12+NORMSINV(RAND())*$D$11</f>
        <v>-0.251161202695275</v>
      </c>
      <c r="N416" s="16" t="n">
        <f aca="true">$D$12+NORMSINV(RAND())*$D$11</f>
        <v>-4.45367296684068</v>
      </c>
      <c r="O416" s="16" t="n">
        <f aca="true">$D$12+NORMSINV(RAND())*$D$11</f>
        <v>-4.96303371359534</v>
      </c>
      <c r="P416" s="16" t="n">
        <f aca="true">$D$12+NORMSINV(RAND())*$D$11</f>
        <v>-6.48661351769997</v>
      </c>
      <c r="Q416" s="16" t="n">
        <f aca="true">$D$12+NORMSINV(RAND())*$D$11</f>
        <v>-5.23122364083062</v>
      </c>
      <c r="R416" s="16" t="n">
        <f aca="true">$D$12+NORMSINV(RAND())*$D$11</f>
        <v>-6.21697847088267</v>
      </c>
      <c r="S416" s="16" t="n">
        <f aca="true">$D$12+NORMSINV(RAND())*$D$11</f>
        <v>0.085724051693164</v>
      </c>
      <c r="T416" s="16" t="n">
        <f aca="true">$D$12+NORMSINV(RAND())*$D$11</f>
        <v>4.74565956497159</v>
      </c>
      <c r="U416" s="16" t="n">
        <f aca="true">$D$12+NORMSINV(RAND())*$D$11</f>
        <v>-6.3400904354951</v>
      </c>
      <c r="V416" s="16" t="n">
        <f aca="true">$D$12+NORMSINV(RAND())*$D$11</f>
        <v>2.33802107723539</v>
      </c>
      <c r="W416" s="16" t="n">
        <f aca="true">$D$12+NORMSINV(RAND())*$D$11</f>
        <v>-1.76190530539905</v>
      </c>
      <c r="X416" s="16" t="n">
        <f aca="true">$D$12+NORMSINV(RAND())*$D$11</f>
        <v>-0.356585102043181</v>
      </c>
      <c r="Y416" s="16" t="n">
        <f aca="true">$D$12+NORMSINV(RAND())*$D$11</f>
        <v>-0.886932052219386</v>
      </c>
      <c r="Z416" s="16" t="n">
        <f aca="true">$D$12+NORMSINV(RAND())*$D$11</f>
        <v>6.93178833561545</v>
      </c>
      <c r="AA416" s="16" t="n">
        <f aca="true">$D$12+NORMSINV(RAND())*$D$11</f>
        <v>-8.51571940438315</v>
      </c>
      <c r="AB416" s="16" t="n">
        <f aca="true">$D$12+NORMSINV(RAND())*$D$11</f>
        <v>1.62145183899503</v>
      </c>
      <c r="AC416" s="16" t="n">
        <f aca="true">$D$12+NORMSINV(RAND())*$D$11</f>
        <v>-1.54992826284691</v>
      </c>
      <c r="AD416" s="16" t="n">
        <f aca="true">$D$12+NORMSINV(RAND())*$D$11</f>
        <v>1.06045392075645</v>
      </c>
      <c r="AE416" s="16" t="n">
        <f aca="true">$D$12+NORMSINV(RAND())*$D$11</f>
        <v>-3.48170119796004</v>
      </c>
      <c r="AF416" s="16" t="n">
        <f aca="true">$D$12+NORMSINV(RAND())*$D$11</f>
        <v>-0.958566029571823</v>
      </c>
      <c r="AG416" s="16" t="n">
        <f aca="true">$D$12+NORMSINV(RAND())*$D$11</f>
        <v>4.43592309554008</v>
      </c>
      <c r="AH416" s="16" t="n">
        <f aca="true">$D$12+NORMSINV(RAND())*$D$11</f>
        <v>-1.85041276969867</v>
      </c>
      <c r="AI416" s="16" t="n">
        <f aca="true">$D$12+NORMSINV(RAND())*$D$11</f>
        <v>-1.61935961391275</v>
      </c>
      <c r="AJ416" s="16" t="n">
        <f aca="true">$D$12+NORMSINV(RAND())*$D$11</f>
        <v>-4.30571525231777</v>
      </c>
      <c r="AK416" s="16" t="n">
        <f aca="true">$D$12+NORMSINV(RAND())*$D$11</f>
        <v>-9.32074990107136</v>
      </c>
      <c r="AL416" s="16" t="n">
        <f aca="true">$D$12+NORMSINV(RAND())*$D$11</f>
        <v>-0.857843080421851</v>
      </c>
      <c r="AM416" s="16" t="n">
        <f aca="true">$D$12+NORMSINV(RAND())*$D$11</f>
        <v>6.83361086895957</v>
      </c>
      <c r="AN416" s="16" t="n">
        <f aca="true">$D$12+NORMSINV(RAND())*$D$11</f>
        <v>3.00283548051679</v>
      </c>
      <c r="AO416" s="16" t="n">
        <f aca="true">$D$12+NORMSINV(RAND())*$D$11</f>
        <v>2.55346516818573</v>
      </c>
      <c r="AP416" s="16" t="n">
        <f aca="true">$D$12+NORMSINV(RAND())*$D$11</f>
        <v>-3.0243477436883</v>
      </c>
      <c r="AQ416" s="16" t="n">
        <f aca="true">$D$12+NORMSINV(RAND())*$D$11</f>
        <v>5.8755808671143</v>
      </c>
      <c r="AR416" s="16" t="n">
        <f aca="true">$D$12+NORMSINV(RAND())*$D$11</f>
        <v>-3.92192033196961</v>
      </c>
      <c r="AS416" s="16" t="n">
        <f aca="true">$D$12+NORMSINV(RAND())*$D$11</f>
        <v>2.14971449371105</v>
      </c>
      <c r="AT416" s="16" t="n">
        <f aca="true">$D$12+NORMSINV(RAND())*$D$11</f>
        <v>-2.88114716852907</v>
      </c>
      <c r="AU416" s="16" t="n">
        <f aca="true">$D$12+NORMSINV(RAND())*$D$11</f>
        <v>0.335410967595356</v>
      </c>
    </row>
    <row r="417" customFormat="false" ht="15" hidden="false" customHeight="false" outlineLevel="0" collapsed="false">
      <c r="D417" s="16" t="n">
        <f aca="false">AVERAGE(H417:AU417)</f>
        <v>-0.296679450741981</v>
      </c>
      <c r="E417" s="16" t="n">
        <f aca="false">STDEV(H417:AU417)</f>
        <v>4.14006492880633</v>
      </c>
      <c r="F417" s="20" t="n">
        <f aca="false">IF(AND(D417-TINV(2*$D$8/100,$D$10-1)*E417/SQRT($D$10)&lt;-1,D417+TINV(2*$D$9/100,$D$10-1)*E417/SQRT($D$10)&gt;1),1,0)</f>
        <v>0</v>
      </c>
      <c r="G417" s="16"/>
      <c r="H417" s="16" t="n">
        <f aca="true">$D$12+NORMSINV(RAND())*$D$11</f>
        <v>-4.95259158611341</v>
      </c>
      <c r="I417" s="16" t="n">
        <f aca="true">$D$12+NORMSINV(RAND())*$D$11</f>
        <v>-5.3561137199739</v>
      </c>
      <c r="J417" s="16" t="n">
        <f aca="true">$D$12+NORMSINV(RAND())*$D$11</f>
        <v>-0.866304259215204</v>
      </c>
      <c r="K417" s="16" t="n">
        <f aca="true">$D$12+NORMSINV(RAND())*$D$11</f>
        <v>4.39712691313338</v>
      </c>
      <c r="L417" s="16" t="n">
        <f aca="true">$D$12+NORMSINV(RAND())*$D$11</f>
        <v>1.83523504485353</v>
      </c>
      <c r="M417" s="16" t="n">
        <f aca="true">$D$12+NORMSINV(RAND())*$D$11</f>
        <v>-1.1811979807918</v>
      </c>
      <c r="N417" s="16" t="n">
        <f aca="true">$D$12+NORMSINV(RAND())*$D$11</f>
        <v>-5.62723658475295</v>
      </c>
      <c r="O417" s="16" t="n">
        <f aca="true">$D$12+NORMSINV(RAND())*$D$11</f>
        <v>1.30575908384887</v>
      </c>
      <c r="P417" s="16" t="n">
        <f aca="true">$D$12+NORMSINV(RAND())*$D$11</f>
        <v>-4.37091553980838</v>
      </c>
      <c r="Q417" s="16" t="n">
        <f aca="true">$D$12+NORMSINV(RAND())*$D$11</f>
        <v>-5.51507664854992</v>
      </c>
      <c r="R417" s="16" t="n">
        <f aca="true">$D$12+NORMSINV(RAND())*$D$11</f>
        <v>3.62168867588087</v>
      </c>
      <c r="S417" s="16" t="n">
        <f aca="true">$D$12+NORMSINV(RAND())*$D$11</f>
        <v>-6.14716027905107</v>
      </c>
      <c r="T417" s="16" t="n">
        <f aca="true">$D$12+NORMSINV(RAND())*$D$11</f>
        <v>-2.06191680744171</v>
      </c>
      <c r="U417" s="16" t="n">
        <f aca="true">$D$12+NORMSINV(RAND())*$D$11</f>
        <v>0.506086778098487</v>
      </c>
      <c r="V417" s="16" t="n">
        <f aca="true">$D$12+NORMSINV(RAND())*$D$11</f>
        <v>-5.38845313756476</v>
      </c>
      <c r="W417" s="16" t="n">
        <f aca="true">$D$12+NORMSINV(RAND())*$D$11</f>
        <v>3.07131868599621</v>
      </c>
      <c r="X417" s="16" t="n">
        <f aca="true">$D$12+NORMSINV(RAND())*$D$11</f>
        <v>10.5293662970283</v>
      </c>
      <c r="Y417" s="16" t="n">
        <f aca="true">$D$12+NORMSINV(RAND())*$D$11</f>
        <v>-0.0822030603936986</v>
      </c>
      <c r="Z417" s="16" t="n">
        <f aca="true">$D$12+NORMSINV(RAND())*$D$11</f>
        <v>3.9315027453973</v>
      </c>
      <c r="AA417" s="16" t="n">
        <f aca="true">$D$12+NORMSINV(RAND())*$D$11</f>
        <v>-0.339427035071225</v>
      </c>
      <c r="AB417" s="16" t="n">
        <f aca="true">$D$12+NORMSINV(RAND())*$D$11</f>
        <v>2.90403940799441</v>
      </c>
      <c r="AC417" s="16" t="n">
        <f aca="true">$D$12+NORMSINV(RAND())*$D$11</f>
        <v>-1.91678831236402</v>
      </c>
      <c r="AD417" s="16" t="n">
        <f aca="true">$D$12+NORMSINV(RAND())*$D$11</f>
        <v>7.16700411003546</v>
      </c>
      <c r="AE417" s="16" t="n">
        <f aca="true">$D$12+NORMSINV(RAND())*$D$11</f>
        <v>-1.87682860945975</v>
      </c>
      <c r="AF417" s="16" t="n">
        <f aca="true">$D$12+NORMSINV(RAND())*$D$11</f>
        <v>3.38266366247174</v>
      </c>
      <c r="AG417" s="16" t="n">
        <f aca="true">$D$12+NORMSINV(RAND())*$D$11</f>
        <v>-3.53024182881373</v>
      </c>
      <c r="AH417" s="16" t="n">
        <f aca="true">$D$12+NORMSINV(RAND())*$D$11</f>
        <v>-1.13093408345858</v>
      </c>
      <c r="AI417" s="16" t="n">
        <f aca="true">$D$12+NORMSINV(RAND())*$D$11</f>
        <v>-3.96014008073424</v>
      </c>
      <c r="AJ417" s="16" t="n">
        <f aca="true">$D$12+NORMSINV(RAND())*$D$11</f>
        <v>1.91076171305673</v>
      </c>
      <c r="AK417" s="16" t="n">
        <f aca="true">$D$12+NORMSINV(RAND())*$D$11</f>
        <v>-0.43127445786534</v>
      </c>
      <c r="AL417" s="16" t="n">
        <f aca="true">$D$12+NORMSINV(RAND())*$D$11</f>
        <v>1.45710370297397</v>
      </c>
      <c r="AM417" s="16" t="n">
        <f aca="true">$D$12+NORMSINV(RAND())*$D$11</f>
        <v>5.44080508145617</v>
      </c>
      <c r="AN417" s="16" t="n">
        <f aca="true">$D$12+NORMSINV(RAND())*$D$11</f>
        <v>5.39231906217632</v>
      </c>
      <c r="AO417" s="16" t="n">
        <f aca="true">$D$12+NORMSINV(RAND())*$D$11</f>
        <v>-1.46854460696512</v>
      </c>
      <c r="AP417" s="16" t="n">
        <f aca="true">$D$12+NORMSINV(RAND())*$D$11</f>
        <v>-8.04321567976917</v>
      </c>
      <c r="AQ417" s="16" t="n">
        <f aca="true">$D$12+NORMSINV(RAND())*$D$11</f>
        <v>-4.55954942695569</v>
      </c>
      <c r="AR417" s="16" t="n">
        <f aca="true">$D$12+NORMSINV(RAND())*$D$11</f>
        <v>0.682619938305862</v>
      </c>
      <c r="AS417" s="16" t="n">
        <f aca="true">$D$12+NORMSINV(RAND())*$D$11</f>
        <v>-0.0114888037729569</v>
      </c>
      <c r="AT417" s="16" t="n">
        <f aca="true">$D$12+NORMSINV(RAND())*$D$11</f>
        <v>3.5756024486004</v>
      </c>
      <c r="AU417" s="16" t="n">
        <f aca="true">$D$12+NORMSINV(RAND())*$D$11</f>
        <v>-4.16057885210065</v>
      </c>
    </row>
    <row r="418" customFormat="false" ht="15" hidden="false" customHeight="false" outlineLevel="0" collapsed="false">
      <c r="D418" s="16" t="n">
        <f aca="false">AVERAGE(H418:AU418)</f>
        <v>-1.16497617614018</v>
      </c>
      <c r="E418" s="16" t="n">
        <f aca="false">STDEV(H418:AU418)</f>
        <v>3.6701541563199</v>
      </c>
      <c r="F418" s="20" t="n">
        <f aca="false">IF(AND(D418-TINV(2*$D$8/100,$D$10-1)*E418/SQRT($D$10)&lt;-1,D418+TINV(2*$D$9/100,$D$10-1)*E418/SQRT($D$10)&gt;1),1,0)</f>
        <v>0</v>
      </c>
      <c r="G418" s="16"/>
      <c r="H418" s="16" t="n">
        <f aca="true">$D$12+NORMSINV(RAND())*$D$11</f>
        <v>3.35671101937136</v>
      </c>
      <c r="I418" s="16" t="n">
        <f aca="true">$D$12+NORMSINV(RAND())*$D$11</f>
        <v>-2.56443829680344</v>
      </c>
      <c r="J418" s="16" t="n">
        <f aca="true">$D$12+NORMSINV(RAND())*$D$11</f>
        <v>3.58819705860094</v>
      </c>
      <c r="K418" s="16" t="n">
        <f aca="true">$D$12+NORMSINV(RAND())*$D$11</f>
        <v>-2.56428572466145</v>
      </c>
      <c r="L418" s="16" t="n">
        <f aca="true">$D$12+NORMSINV(RAND())*$D$11</f>
        <v>-5.26770570786757</v>
      </c>
      <c r="M418" s="16" t="n">
        <f aca="true">$D$12+NORMSINV(RAND())*$D$11</f>
        <v>0.690931935488418</v>
      </c>
      <c r="N418" s="16" t="n">
        <f aca="true">$D$12+NORMSINV(RAND())*$D$11</f>
        <v>-3.39872223240733</v>
      </c>
      <c r="O418" s="16" t="n">
        <f aca="true">$D$12+NORMSINV(RAND())*$D$11</f>
        <v>3.0315697930036</v>
      </c>
      <c r="P418" s="16" t="n">
        <f aca="true">$D$12+NORMSINV(RAND())*$D$11</f>
        <v>0.435921891574321</v>
      </c>
      <c r="Q418" s="16" t="n">
        <f aca="true">$D$12+NORMSINV(RAND())*$D$11</f>
        <v>-5.9888284345755</v>
      </c>
      <c r="R418" s="16" t="n">
        <f aca="true">$D$12+NORMSINV(RAND())*$D$11</f>
        <v>-3.5699380083779</v>
      </c>
      <c r="S418" s="16" t="n">
        <f aca="true">$D$12+NORMSINV(RAND())*$D$11</f>
        <v>5.95337580066049</v>
      </c>
      <c r="T418" s="16" t="n">
        <f aca="true">$D$12+NORMSINV(RAND())*$D$11</f>
        <v>-3.64901063730205</v>
      </c>
      <c r="U418" s="16" t="n">
        <f aca="true">$D$12+NORMSINV(RAND())*$D$11</f>
        <v>-0.439227929109333</v>
      </c>
      <c r="V418" s="16" t="n">
        <f aca="true">$D$12+NORMSINV(RAND())*$D$11</f>
        <v>-2.01342940537515</v>
      </c>
      <c r="W418" s="16" t="n">
        <f aca="true">$D$12+NORMSINV(RAND())*$D$11</f>
        <v>1.04489727070935</v>
      </c>
      <c r="X418" s="16" t="n">
        <f aca="true">$D$12+NORMSINV(RAND())*$D$11</f>
        <v>3.44531578775078</v>
      </c>
      <c r="Y418" s="16" t="n">
        <f aca="true">$D$12+NORMSINV(RAND())*$D$11</f>
        <v>-3.57911443679957</v>
      </c>
      <c r="Z418" s="16" t="n">
        <f aca="true">$D$12+NORMSINV(RAND())*$D$11</f>
        <v>-2.76149802262001</v>
      </c>
      <c r="AA418" s="16" t="n">
        <f aca="true">$D$12+NORMSINV(RAND())*$D$11</f>
        <v>-6.82852881027444</v>
      </c>
      <c r="AB418" s="16" t="n">
        <f aca="true">$D$12+NORMSINV(RAND())*$D$11</f>
        <v>-0.79346800775457</v>
      </c>
      <c r="AC418" s="16" t="n">
        <f aca="true">$D$12+NORMSINV(RAND())*$D$11</f>
        <v>-6.16569918086366</v>
      </c>
      <c r="AD418" s="16" t="n">
        <f aca="true">$D$12+NORMSINV(RAND())*$D$11</f>
        <v>2.92701530706403</v>
      </c>
      <c r="AE418" s="16" t="n">
        <f aca="true">$D$12+NORMSINV(RAND())*$D$11</f>
        <v>6.26101651644404</v>
      </c>
      <c r="AF418" s="16" t="n">
        <f aca="true">$D$12+NORMSINV(RAND())*$D$11</f>
        <v>0.0228558320957724</v>
      </c>
      <c r="AG418" s="16" t="n">
        <f aca="true">$D$12+NORMSINV(RAND())*$D$11</f>
        <v>-3.60686975551032</v>
      </c>
      <c r="AH418" s="16" t="n">
        <f aca="true">$D$12+NORMSINV(RAND())*$D$11</f>
        <v>-3.4801683568736</v>
      </c>
      <c r="AI418" s="16" t="n">
        <f aca="true">$D$12+NORMSINV(RAND())*$D$11</f>
        <v>-0.510072542293436</v>
      </c>
      <c r="AJ418" s="16" t="n">
        <f aca="true">$D$12+NORMSINV(RAND())*$D$11</f>
        <v>-2.5445702871087</v>
      </c>
      <c r="AK418" s="16" t="n">
        <f aca="true">$D$12+NORMSINV(RAND())*$D$11</f>
        <v>3.87794598172739</v>
      </c>
      <c r="AL418" s="16" t="n">
        <f aca="true">$D$12+NORMSINV(RAND())*$D$11</f>
        <v>-4.96296411106021</v>
      </c>
      <c r="AM418" s="16" t="n">
        <f aca="true">$D$12+NORMSINV(RAND())*$D$11</f>
        <v>3.01159900314884</v>
      </c>
      <c r="AN418" s="16" t="n">
        <f aca="true">$D$12+NORMSINV(RAND())*$D$11</f>
        <v>1.04026555469717</v>
      </c>
      <c r="AO418" s="16" t="n">
        <f aca="true">$D$12+NORMSINV(RAND())*$D$11</f>
        <v>-8.01111073918163</v>
      </c>
      <c r="AP418" s="16" t="n">
        <f aca="true">$D$12+NORMSINV(RAND())*$D$11</f>
        <v>-2.42378627156997</v>
      </c>
      <c r="AQ418" s="16" t="n">
        <f aca="true">$D$12+NORMSINV(RAND())*$D$11</f>
        <v>-6.14973985681097</v>
      </c>
      <c r="AR418" s="16" t="n">
        <f aca="true">$D$12+NORMSINV(RAND())*$D$11</f>
        <v>3.01506708135429</v>
      </c>
      <c r="AS418" s="16" t="n">
        <f aca="true">$D$12+NORMSINV(RAND())*$D$11</f>
        <v>0.239127751266625</v>
      </c>
      <c r="AT418" s="16" t="n">
        <f aca="true">$D$12+NORMSINV(RAND())*$D$11</f>
        <v>-3.59512705618343</v>
      </c>
      <c r="AU418" s="16" t="n">
        <f aca="true">$D$12+NORMSINV(RAND())*$D$11</f>
        <v>-3.67255681918037</v>
      </c>
    </row>
    <row r="419" customFormat="false" ht="15" hidden="false" customHeight="false" outlineLevel="0" collapsed="false">
      <c r="D419" s="16" t="n">
        <f aca="false">AVERAGE(H419:AU419)</f>
        <v>0.126885668628634</v>
      </c>
      <c r="E419" s="16" t="n">
        <f aca="false">STDEV(H419:AU419)</f>
        <v>3.72140348920778</v>
      </c>
      <c r="F419" s="20" t="n">
        <f aca="false">IF(AND(D419-TINV(2*$D$8/100,$D$10-1)*E419/SQRT($D$10)&lt;-1,D419+TINV(2*$D$9/100,$D$10-1)*E419/SQRT($D$10)&gt;1),1,0)</f>
        <v>0</v>
      </c>
      <c r="G419" s="16"/>
      <c r="H419" s="16" t="n">
        <f aca="true">$D$12+NORMSINV(RAND())*$D$11</f>
        <v>1.32025923622016</v>
      </c>
      <c r="I419" s="16" t="n">
        <f aca="true">$D$12+NORMSINV(RAND())*$D$11</f>
        <v>-6.31617771860586</v>
      </c>
      <c r="J419" s="16" t="n">
        <f aca="true">$D$12+NORMSINV(RAND())*$D$11</f>
        <v>1.42524701610163</v>
      </c>
      <c r="K419" s="16" t="n">
        <f aca="true">$D$12+NORMSINV(RAND())*$D$11</f>
        <v>-1.84778190806792</v>
      </c>
      <c r="L419" s="16" t="n">
        <f aca="true">$D$12+NORMSINV(RAND())*$D$11</f>
        <v>2.29749768970378</v>
      </c>
      <c r="M419" s="16" t="n">
        <f aca="true">$D$12+NORMSINV(RAND())*$D$11</f>
        <v>-0.141193504624662</v>
      </c>
      <c r="N419" s="16" t="n">
        <f aca="true">$D$12+NORMSINV(RAND())*$D$11</f>
        <v>-6.9383763535972</v>
      </c>
      <c r="O419" s="16" t="n">
        <f aca="true">$D$12+NORMSINV(RAND())*$D$11</f>
        <v>4.0815725348965</v>
      </c>
      <c r="P419" s="16" t="n">
        <f aca="true">$D$12+NORMSINV(RAND())*$D$11</f>
        <v>4.99565726585236</v>
      </c>
      <c r="Q419" s="16" t="n">
        <f aca="true">$D$12+NORMSINV(RAND())*$D$11</f>
        <v>-4.25482728319366</v>
      </c>
      <c r="R419" s="16" t="n">
        <f aca="true">$D$12+NORMSINV(RAND())*$D$11</f>
        <v>-1.10731408602716</v>
      </c>
      <c r="S419" s="16" t="n">
        <f aca="true">$D$12+NORMSINV(RAND())*$D$11</f>
        <v>1.3687302462341</v>
      </c>
      <c r="T419" s="16" t="n">
        <f aca="true">$D$12+NORMSINV(RAND())*$D$11</f>
        <v>-4.51801011914639</v>
      </c>
      <c r="U419" s="16" t="n">
        <f aca="true">$D$12+NORMSINV(RAND())*$D$11</f>
        <v>2.92397077895689</v>
      </c>
      <c r="V419" s="16" t="n">
        <f aca="true">$D$12+NORMSINV(RAND())*$D$11</f>
        <v>-1.40529571357195</v>
      </c>
      <c r="W419" s="16" t="n">
        <f aca="true">$D$12+NORMSINV(RAND())*$D$11</f>
        <v>2.56813689112695</v>
      </c>
      <c r="X419" s="16" t="n">
        <f aca="true">$D$12+NORMSINV(RAND())*$D$11</f>
        <v>-3.09525455380695</v>
      </c>
      <c r="Y419" s="16" t="n">
        <f aca="true">$D$12+NORMSINV(RAND())*$D$11</f>
        <v>2.6186078207997</v>
      </c>
      <c r="Z419" s="16" t="n">
        <f aca="true">$D$12+NORMSINV(RAND())*$D$11</f>
        <v>0.441214075483878</v>
      </c>
      <c r="AA419" s="16" t="n">
        <f aca="true">$D$12+NORMSINV(RAND())*$D$11</f>
        <v>4.10819195715177</v>
      </c>
      <c r="AB419" s="16" t="n">
        <f aca="true">$D$12+NORMSINV(RAND())*$D$11</f>
        <v>-6.09495421020169</v>
      </c>
      <c r="AC419" s="16" t="n">
        <f aca="true">$D$12+NORMSINV(RAND())*$D$11</f>
        <v>-2.13628690415549</v>
      </c>
      <c r="AD419" s="16" t="n">
        <f aca="true">$D$12+NORMSINV(RAND())*$D$11</f>
        <v>1.4593413791484</v>
      </c>
      <c r="AE419" s="16" t="n">
        <f aca="true">$D$12+NORMSINV(RAND())*$D$11</f>
        <v>3.60835555733837</v>
      </c>
      <c r="AF419" s="16" t="n">
        <f aca="true">$D$12+NORMSINV(RAND())*$D$11</f>
        <v>6.19270257242426</v>
      </c>
      <c r="AG419" s="16" t="n">
        <f aca="true">$D$12+NORMSINV(RAND())*$D$11</f>
        <v>-6.36927484592021</v>
      </c>
      <c r="AH419" s="16" t="n">
        <f aca="true">$D$12+NORMSINV(RAND())*$D$11</f>
        <v>0.10648447102369</v>
      </c>
      <c r="AI419" s="16" t="n">
        <f aca="true">$D$12+NORMSINV(RAND())*$D$11</f>
        <v>5.53299204517584</v>
      </c>
      <c r="AJ419" s="16" t="n">
        <f aca="true">$D$12+NORMSINV(RAND())*$D$11</f>
        <v>0.0902590649068931</v>
      </c>
      <c r="AK419" s="16" t="n">
        <f aca="true">$D$12+NORMSINV(RAND())*$D$11</f>
        <v>5.8664566124625</v>
      </c>
      <c r="AL419" s="16" t="n">
        <f aca="true">$D$12+NORMSINV(RAND())*$D$11</f>
        <v>1.90638324084327</v>
      </c>
      <c r="AM419" s="16" t="n">
        <f aca="true">$D$12+NORMSINV(RAND())*$D$11</f>
        <v>-4.08707040513539</v>
      </c>
      <c r="AN419" s="16" t="n">
        <f aca="true">$D$12+NORMSINV(RAND())*$D$11</f>
        <v>-1.25476695451044</v>
      </c>
      <c r="AO419" s="16" t="n">
        <f aca="true">$D$12+NORMSINV(RAND())*$D$11</f>
        <v>5.92302302453915</v>
      </c>
      <c r="AP419" s="16" t="n">
        <f aca="true">$D$12+NORMSINV(RAND())*$D$11</f>
        <v>0.0232529522574296</v>
      </c>
      <c r="AQ419" s="16" t="n">
        <f aca="true">$D$12+NORMSINV(RAND())*$D$11</f>
        <v>-4.75300184401618</v>
      </c>
      <c r="AR419" s="16" t="n">
        <f aca="true">$D$12+NORMSINV(RAND())*$D$11</f>
        <v>3.93868542881274</v>
      </c>
      <c r="AS419" s="16" t="n">
        <f aca="true">$D$12+NORMSINV(RAND())*$D$11</f>
        <v>0.658372601971711</v>
      </c>
      <c r="AT419" s="16" t="n">
        <f aca="true">$D$12+NORMSINV(RAND())*$D$11</f>
        <v>-1.09183765758072</v>
      </c>
      <c r="AU419" s="16" t="n">
        <f aca="true">$D$12+NORMSINV(RAND())*$D$11</f>
        <v>-2.96854365612475</v>
      </c>
    </row>
    <row r="420" customFormat="false" ht="15" hidden="false" customHeight="false" outlineLevel="0" collapsed="false">
      <c r="D420" s="16" t="n">
        <f aca="false">AVERAGE(H420:AU420)</f>
        <v>-0.422624031852736</v>
      </c>
      <c r="E420" s="16" t="n">
        <f aca="false">STDEV(H420:AU420)</f>
        <v>3.88066649265469</v>
      </c>
      <c r="F420" s="20" t="n">
        <f aca="false">IF(AND(D420-TINV(2*$D$8/100,$D$10-1)*E420/SQRT($D$10)&lt;-1,D420+TINV(2*$D$9/100,$D$10-1)*E420/SQRT($D$10)&gt;1),1,0)</f>
        <v>0</v>
      </c>
      <c r="G420" s="16"/>
      <c r="H420" s="16" t="n">
        <f aca="true">$D$12+NORMSINV(RAND())*$D$11</f>
        <v>0.943826342441638</v>
      </c>
      <c r="I420" s="16" t="n">
        <f aca="true">$D$12+NORMSINV(RAND())*$D$11</f>
        <v>1.51280830726981</v>
      </c>
      <c r="J420" s="16" t="n">
        <f aca="true">$D$12+NORMSINV(RAND())*$D$11</f>
        <v>0.81367170802314</v>
      </c>
      <c r="K420" s="16" t="n">
        <f aca="true">$D$12+NORMSINV(RAND())*$D$11</f>
        <v>2.13910960799854</v>
      </c>
      <c r="L420" s="16" t="n">
        <f aca="true">$D$12+NORMSINV(RAND())*$D$11</f>
        <v>3.02072789992548</v>
      </c>
      <c r="M420" s="16" t="n">
        <f aca="true">$D$12+NORMSINV(RAND())*$D$11</f>
        <v>-8.61626348267972</v>
      </c>
      <c r="N420" s="16" t="n">
        <f aca="true">$D$12+NORMSINV(RAND())*$D$11</f>
        <v>3.31550480479265</v>
      </c>
      <c r="O420" s="16" t="n">
        <f aca="true">$D$12+NORMSINV(RAND())*$D$11</f>
        <v>-2.54074689074662</v>
      </c>
      <c r="P420" s="16" t="n">
        <f aca="true">$D$12+NORMSINV(RAND())*$D$11</f>
        <v>-5.15425638035142</v>
      </c>
      <c r="Q420" s="16" t="n">
        <f aca="true">$D$12+NORMSINV(RAND())*$D$11</f>
        <v>0.0395239552821586</v>
      </c>
      <c r="R420" s="16" t="n">
        <f aca="true">$D$12+NORMSINV(RAND())*$D$11</f>
        <v>-3.13336311697874</v>
      </c>
      <c r="S420" s="16" t="n">
        <f aca="true">$D$12+NORMSINV(RAND())*$D$11</f>
        <v>1.0038114852652</v>
      </c>
      <c r="T420" s="16" t="n">
        <f aca="true">$D$12+NORMSINV(RAND())*$D$11</f>
        <v>2.48208451336663</v>
      </c>
      <c r="U420" s="16" t="n">
        <f aca="true">$D$12+NORMSINV(RAND())*$D$11</f>
        <v>-5.36371991947425</v>
      </c>
      <c r="V420" s="16" t="n">
        <f aca="true">$D$12+NORMSINV(RAND())*$D$11</f>
        <v>-0.261536437874878</v>
      </c>
      <c r="W420" s="16" t="n">
        <f aca="true">$D$12+NORMSINV(RAND())*$D$11</f>
        <v>1.8879028538985</v>
      </c>
      <c r="X420" s="16" t="n">
        <f aca="true">$D$12+NORMSINV(RAND())*$D$11</f>
        <v>1.70809544877395</v>
      </c>
      <c r="Y420" s="16" t="n">
        <f aca="true">$D$12+NORMSINV(RAND())*$D$11</f>
        <v>3.7464887270882</v>
      </c>
      <c r="Z420" s="16" t="n">
        <f aca="true">$D$12+NORMSINV(RAND())*$D$11</f>
        <v>1.42059430542245</v>
      </c>
      <c r="AA420" s="16" t="n">
        <f aca="true">$D$12+NORMSINV(RAND())*$D$11</f>
        <v>-4.57644929845525</v>
      </c>
      <c r="AB420" s="16" t="n">
        <f aca="true">$D$12+NORMSINV(RAND())*$D$11</f>
        <v>-1.85289720590773</v>
      </c>
      <c r="AC420" s="16" t="n">
        <f aca="true">$D$12+NORMSINV(RAND())*$D$11</f>
        <v>2.02351883979264</v>
      </c>
      <c r="AD420" s="16" t="n">
        <f aca="true">$D$12+NORMSINV(RAND())*$D$11</f>
        <v>-0.644435053482982</v>
      </c>
      <c r="AE420" s="16" t="n">
        <f aca="true">$D$12+NORMSINV(RAND())*$D$11</f>
        <v>-0.882820134391863</v>
      </c>
      <c r="AF420" s="16" t="n">
        <f aca="true">$D$12+NORMSINV(RAND())*$D$11</f>
        <v>-6.37295076879563</v>
      </c>
      <c r="AG420" s="16" t="n">
        <f aca="true">$D$12+NORMSINV(RAND())*$D$11</f>
        <v>-4.7118242734064</v>
      </c>
      <c r="AH420" s="16" t="n">
        <f aca="true">$D$12+NORMSINV(RAND())*$D$11</f>
        <v>5.58834667850287</v>
      </c>
      <c r="AI420" s="16" t="n">
        <f aca="true">$D$12+NORMSINV(RAND())*$D$11</f>
        <v>4.78333963092921</v>
      </c>
      <c r="AJ420" s="16" t="n">
        <f aca="true">$D$12+NORMSINV(RAND())*$D$11</f>
        <v>-5.43511422962758</v>
      </c>
      <c r="AK420" s="16" t="n">
        <f aca="true">$D$12+NORMSINV(RAND())*$D$11</f>
        <v>0.760951321804036</v>
      </c>
      <c r="AL420" s="16" t="n">
        <f aca="true">$D$12+NORMSINV(RAND())*$D$11</f>
        <v>4.06265171526619</v>
      </c>
      <c r="AM420" s="16" t="n">
        <f aca="true">$D$12+NORMSINV(RAND())*$D$11</f>
        <v>6.27194190976517</v>
      </c>
      <c r="AN420" s="16" t="n">
        <f aca="true">$D$12+NORMSINV(RAND())*$D$11</f>
        <v>1.33823925701519</v>
      </c>
      <c r="AO420" s="16" t="n">
        <f aca="true">$D$12+NORMSINV(RAND())*$D$11</f>
        <v>3.23971754563156</v>
      </c>
      <c r="AP420" s="16" t="n">
        <f aca="true">$D$12+NORMSINV(RAND())*$D$11</f>
        <v>-6.06674182703283</v>
      </c>
      <c r="AQ420" s="16" t="n">
        <f aca="true">$D$12+NORMSINV(RAND())*$D$11</f>
        <v>-4.85061167183599</v>
      </c>
      <c r="AR420" s="16" t="n">
        <f aca="true">$D$12+NORMSINV(RAND())*$D$11</f>
        <v>-5.49857448326733</v>
      </c>
      <c r="AS420" s="16" t="n">
        <f aca="true">$D$12+NORMSINV(RAND())*$D$11</f>
        <v>-3.40788779162954</v>
      </c>
      <c r="AT420" s="16" t="n">
        <f aca="true">$D$12+NORMSINV(RAND())*$D$11</f>
        <v>4.82991719893068</v>
      </c>
      <c r="AU420" s="16" t="n">
        <f aca="true">$D$12+NORMSINV(RAND())*$D$11</f>
        <v>-4.4675423653566</v>
      </c>
    </row>
    <row r="421" customFormat="false" ht="15" hidden="false" customHeight="false" outlineLevel="0" collapsed="false">
      <c r="D421" s="16" t="n">
        <f aca="false">AVERAGE(H421:AU421)</f>
        <v>0.803473857794508</v>
      </c>
      <c r="E421" s="16" t="n">
        <f aca="false">STDEV(H421:AU421)</f>
        <v>4.63846748174751</v>
      </c>
      <c r="F421" s="20" t="n">
        <f aca="false">IF(AND(D421-TINV(2*$D$8/100,$D$10-1)*E421/SQRT($D$10)&lt;-1,D421+TINV(2*$D$9/100,$D$10-1)*E421/SQRT($D$10)&gt;1),1,0)</f>
        <v>1</v>
      </c>
      <c r="G421" s="16"/>
      <c r="H421" s="16" t="n">
        <f aca="true">$D$12+NORMSINV(RAND())*$D$11</f>
        <v>-0.96085323463971</v>
      </c>
      <c r="I421" s="16" t="n">
        <f aca="true">$D$12+NORMSINV(RAND())*$D$11</f>
        <v>-0.391012063542198</v>
      </c>
      <c r="J421" s="16" t="n">
        <f aca="true">$D$12+NORMSINV(RAND())*$D$11</f>
        <v>9.45815587284167</v>
      </c>
      <c r="K421" s="16" t="n">
        <f aca="true">$D$12+NORMSINV(RAND())*$D$11</f>
        <v>1.8911580886394</v>
      </c>
      <c r="L421" s="16" t="n">
        <f aca="true">$D$12+NORMSINV(RAND())*$D$11</f>
        <v>-6.8258108740543</v>
      </c>
      <c r="M421" s="16" t="n">
        <f aca="true">$D$12+NORMSINV(RAND())*$D$11</f>
        <v>-2.5906337489314</v>
      </c>
      <c r="N421" s="16" t="n">
        <f aca="true">$D$12+NORMSINV(RAND())*$D$11</f>
        <v>3.12310931845062</v>
      </c>
      <c r="O421" s="16" t="n">
        <f aca="true">$D$12+NORMSINV(RAND())*$D$11</f>
        <v>2.61205004274315</v>
      </c>
      <c r="P421" s="16" t="n">
        <f aca="true">$D$12+NORMSINV(RAND())*$D$11</f>
        <v>8.09461869167969</v>
      </c>
      <c r="Q421" s="16" t="n">
        <f aca="true">$D$12+NORMSINV(RAND())*$D$11</f>
        <v>1.90818367458325</v>
      </c>
      <c r="R421" s="16" t="n">
        <f aca="true">$D$12+NORMSINV(RAND())*$D$11</f>
        <v>8.09969562801022</v>
      </c>
      <c r="S421" s="16" t="n">
        <f aca="true">$D$12+NORMSINV(RAND())*$D$11</f>
        <v>4.75234036306742</v>
      </c>
      <c r="T421" s="16" t="n">
        <f aca="true">$D$12+NORMSINV(RAND())*$D$11</f>
        <v>-3.0923226782709</v>
      </c>
      <c r="U421" s="16" t="n">
        <f aca="true">$D$12+NORMSINV(RAND())*$D$11</f>
        <v>-1.68577063197233</v>
      </c>
      <c r="V421" s="16" t="n">
        <f aca="true">$D$12+NORMSINV(RAND())*$D$11</f>
        <v>-1.11735082332554</v>
      </c>
      <c r="W421" s="16" t="n">
        <f aca="true">$D$12+NORMSINV(RAND())*$D$11</f>
        <v>-1.02111416105492</v>
      </c>
      <c r="X421" s="16" t="n">
        <f aca="true">$D$12+NORMSINV(RAND())*$D$11</f>
        <v>1.6869163996263</v>
      </c>
      <c r="Y421" s="16" t="n">
        <f aca="true">$D$12+NORMSINV(RAND())*$D$11</f>
        <v>1.16320759123549</v>
      </c>
      <c r="Z421" s="16" t="n">
        <f aca="true">$D$12+NORMSINV(RAND())*$D$11</f>
        <v>-0.943461699330607</v>
      </c>
      <c r="AA421" s="16" t="n">
        <f aca="true">$D$12+NORMSINV(RAND())*$D$11</f>
        <v>-5.42670108935699</v>
      </c>
      <c r="AB421" s="16" t="n">
        <f aca="true">$D$12+NORMSINV(RAND())*$D$11</f>
        <v>5.73878030842918</v>
      </c>
      <c r="AC421" s="16" t="n">
        <f aca="true">$D$12+NORMSINV(RAND())*$D$11</f>
        <v>2.61999389683919</v>
      </c>
      <c r="AD421" s="16" t="n">
        <f aca="true">$D$12+NORMSINV(RAND())*$D$11</f>
        <v>0.0310994272739185</v>
      </c>
      <c r="AE421" s="16" t="n">
        <f aca="true">$D$12+NORMSINV(RAND())*$D$11</f>
        <v>-1.12474113507722</v>
      </c>
      <c r="AF421" s="16" t="n">
        <f aca="true">$D$12+NORMSINV(RAND())*$D$11</f>
        <v>1.64242893078269</v>
      </c>
      <c r="AG421" s="16" t="n">
        <f aca="true">$D$12+NORMSINV(RAND())*$D$11</f>
        <v>4.8679011442543</v>
      </c>
      <c r="AH421" s="16" t="n">
        <f aca="true">$D$12+NORMSINV(RAND())*$D$11</f>
        <v>-0.225626192746313</v>
      </c>
      <c r="AI421" s="16" t="n">
        <f aca="true">$D$12+NORMSINV(RAND())*$D$11</f>
        <v>-6.25088949385124</v>
      </c>
      <c r="AJ421" s="16" t="n">
        <f aca="true">$D$12+NORMSINV(RAND())*$D$11</f>
        <v>3.27510082524418</v>
      </c>
      <c r="AK421" s="16" t="n">
        <f aca="true">$D$12+NORMSINV(RAND())*$D$11</f>
        <v>-0.436879224883806</v>
      </c>
      <c r="AL421" s="16" t="n">
        <f aca="true">$D$12+NORMSINV(RAND())*$D$11</f>
        <v>7.99524322673974</v>
      </c>
      <c r="AM421" s="16" t="n">
        <f aca="true">$D$12+NORMSINV(RAND())*$D$11</f>
        <v>-3.3904045222861</v>
      </c>
      <c r="AN421" s="16" t="n">
        <f aca="true">$D$12+NORMSINV(RAND())*$D$11</f>
        <v>-6.01159569529022</v>
      </c>
      <c r="AO421" s="16" t="n">
        <f aca="true">$D$12+NORMSINV(RAND())*$D$11</f>
        <v>-8.08861219118056</v>
      </c>
      <c r="AP421" s="16" t="n">
        <f aca="true">$D$12+NORMSINV(RAND())*$D$11</f>
        <v>5.31426294515356</v>
      </c>
      <c r="AQ421" s="16" t="n">
        <f aca="true">$D$12+NORMSINV(RAND())*$D$11</f>
        <v>11.3542710016792</v>
      </c>
      <c r="AR421" s="16" t="n">
        <f aca="true">$D$12+NORMSINV(RAND())*$D$11</f>
        <v>0.0570045038390134</v>
      </c>
      <c r="AS421" s="16" t="n">
        <f aca="true">$D$12+NORMSINV(RAND())*$D$11</f>
        <v>-6.29591840127561</v>
      </c>
      <c r="AT421" s="16" t="n">
        <f aca="true">$D$12+NORMSINV(RAND())*$D$11</f>
        <v>1.57803686685056</v>
      </c>
      <c r="AU421" s="16" t="n">
        <f aca="true">$D$12+NORMSINV(RAND())*$D$11</f>
        <v>0.755093424887554</v>
      </c>
    </row>
    <row r="422" customFormat="false" ht="15" hidden="false" customHeight="false" outlineLevel="0" collapsed="false">
      <c r="D422" s="16" t="n">
        <f aca="false">AVERAGE(H422:AU422)</f>
        <v>0.0814368451874058</v>
      </c>
      <c r="E422" s="16" t="n">
        <f aca="false">STDEV(H422:AU422)</f>
        <v>3.50650264242128</v>
      </c>
      <c r="F422" s="20" t="n">
        <f aca="false">IF(AND(D422-TINV(2*$D$8/100,$D$10-1)*E422/SQRT($D$10)&lt;-1,D422+TINV(2*$D$9/100,$D$10-1)*E422/SQRT($D$10)&gt;1),1,0)</f>
        <v>0</v>
      </c>
      <c r="G422" s="16"/>
      <c r="H422" s="16" t="n">
        <f aca="true">$D$12+NORMSINV(RAND())*$D$11</f>
        <v>-0.0756837125439811</v>
      </c>
      <c r="I422" s="16" t="n">
        <f aca="true">$D$12+NORMSINV(RAND())*$D$11</f>
        <v>0.619300556660717</v>
      </c>
      <c r="J422" s="16" t="n">
        <f aca="true">$D$12+NORMSINV(RAND())*$D$11</f>
        <v>-6.25735706550584</v>
      </c>
      <c r="K422" s="16" t="n">
        <f aca="true">$D$12+NORMSINV(RAND())*$D$11</f>
        <v>4.71298433971844</v>
      </c>
      <c r="L422" s="16" t="n">
        <f aca="true">$D$12+NORMSINV(RAND())*$D$11</f>
        <v>-2.8011843214161</v>
      </c>
      <c r="M422" s="16" t="n">
        <f aca="true">$D$12+NORMSINV(RAND())*$D$11</f>
        <v>3.34915796430449</v>
      </c>
      <c r="N422" s="16" t="n">
        <f aca="true">$D$12+NORMSINV(RAND())*$D$11</f>
        <v>-3.4098191056094</v>
      </c>
      <c r="O422" s="16" t="n">
        <f aca="true">$D$12+NORMSINV(RAND())*$D$11</f>
        <v>2.89923432071943</v>
      </c>
      <c r="P422" s="16" t="n">
        <f aca="true">$D$12+NORMSINV(RAND())*$D$11</f>
        <v>8.26613737924677</v>
      </c>
      <c r="Q422" s="16" t="n">
        <f aca="true">$D$12+NORMSINV(RAND())*$D$11</f>
        <v>-5.36163068991304</v>
      </c>
      <c r="R422" s="16" t="n">
        <f aca="true">$D$12+NORMSINV(RAND())*$D$11</f>
        <v>0.800563457413983</v>
      </c>
      <c r="S422" s="16" t="n">
        <f aca="true">$D$12+NORMSINV(RAND())*$D$11</f>
        <v>2.6790375722584</v>
      </c>
      <c r="T422" s="16" t="n">
        <f aca="true">$D$12+NORMSINV(RAND())*$D$11</f>
        <v>-3.3748144977112</v>
      </c>
      <c r="U422" s="16" t="n">
        <f aca="true">$D$12+NORMSINV(RAND())*$D$11</f>
        <v>-4.84103740622074</v>
      </c>
      <c r="V422" s="16" t="n">
        <f aca="true">$D$12+NORMSINV(RAND())*$D$11</f>
        <v>-2.7699460197848</v>
      </c>
      <c r="W422" s="16" t="n">
        <f aca="true">$D$12+NORMSINV(RAND())*$D$11</f>
        <v>2.26597976103447</v>
      </c>
      <c r="X422" s="16" t="n">
        <f aca="true">$D$12+NORMSINV(RAND())*$D$11</f>
        <v>0.486370974582011</v>
      </c>
      <c r="Y422" s="16" t="n">
        <f aca="true">$D$12+NORMSINV(RAND())*$D$11</f>
        <v>-1.34805318353326</v>
      </c>
      <c r="Z422" s="16" t="n">
        <f aca="true">$D$12+NORMSINV(RAND())*$D$11</f>
        <v>3.77537349614476</v>
      </c>
      <c r="AA422" s="16" t="n">
        <f aca="true">$D$12+NORMSINV(RAND())*$D$11</f>
        <v>-5.59172294265633</v>
      </c>
      <c r="AB422" s="16" t="n">
        <f aca="true">$D$12+NORMSINV(RAND())*$D$11</f>
        <v>-2.04865405477774</v>
      </c>
      <c r="AC422" s="16" t="n">
        <f aca="true">$D$12+NORMSINV(RAND())*$D$11</f>
        <v>-1.57143395376117</v>
      </c>
      <c r="AD422" s="16" t="n">
        <f aca="true">$D$12+NORMSINV(RAND())*$D$11</f>
        <v>1.15356033571452</v>
      </c>
      <c r="AE422" s="16" t="n">
        <f aca="true">$D$12+NORMSINV(RAND())*$D$11</f>
        <v>0.751951970146539</v>
      </c>
      <c r="AF422" s="16" t="n">
        <f aca="true">$D$12+NORMSINV(RAND())*$D$11</f>
        <v>-0.205650283504784</v>
      </c>
      <c r="AG422" s="16" t="n">
        <f aca="true">$D$12+NORMSINV(RAND())*$D$11</f>
        <v>-1.9884815616072</v>
      </c>
      <c r="AH422" s="16" t="n">
        <f aca="true">$D$12+NORMSINV(RAND())*$D$11</f>
        <v>3.39642298456063</v>
      </c>
      <c r="AI422" s="16" t="n">
        <f aca="true">$D$12+NORMSINV(RAND())*$D$11</f>
        <v>-2.07339809701979</v>
      </c>
      <c r="AJ422" s="16" t="n">
        <f aca="true">$D$12+NORMSINV(RAND())*$D$11</f>
        <v>2.6562387901709</v>
      </c>
      <c r="AK422" s="16" t="n">
        <f aca="true">$D$12+NORMSINV(RAND())*$D$11</f>
        <v>-3.1221503831103</v>
      </c>
      <c r="AL422" s="16" t="n">
        <f aca="true">$D$12+NORMSINV(RAND())*$D$11</f>
        <v>2.71855404020863</v>
      </c>
      <c r="AM422" s="16" t="n">
        <f aca="true">$D$12+NORMSINV(RAND())*$D$11</f>
        <v>0.81808997456516</v>
      </c>
      <c r="AN422" s="16" t="n">
        <f aca="true">$D$12+NORMSINV(RAND())*$D$11</f>
        <v>-2.31071149527065</v>
      </c>
      <c r="AO422" s="16" t="n">
        <f aca="true">$D$12+NORMSINV(RAND())*$D$11</f>
        <v>2.77866684668248</v>
      </c>
      <c r="AP422" s="16" t="n">
        <f aca="true">$D$12+NORMSINV(RAND())*$D$11</f>
        <v>-1.19674518379604</v>
      </c>
      <c r="AQ422" s="16" t="n">
        <f aca="true">$D$12+NORMSINV(RAND())*$D$11</f>
        <v>-1.02945809209648</v>
      </c>
      <c r="AR422" s="16" t="n">
        <f aca="true">$D$12+NORMSINV(RAND())*$D$11</f>
        <v>3.41165707987806</v>
      </c>
      <c r="AS422" s="16" t="n">
        <f aca="true">$D$12+NORMSINV(RAND())*$D$11</f>
        <v>4.62834936936274</v>
      </c>
      <c r="AT422" s="16" t="n">
        <f aca="true">$D$12+NORMSINV(RAND())*$D$11</f>
        <v>-4.84574941129353</v>
      </c>
      <c r="AU422" s="16" t="n">
        <f aca="true">$D$12+NORMSINV(RAND())*$D$11</f>
        <v>7.31352405525548</v>
      </c>
    </row>
    <row r="423" customFormat="false" ht="15" hidden="false" customHeight="false" outlineLevel="0" collapsed="false">
      <c r="D423" s="16" t="n">
        <f aca="false">AVERAGE(H423:AU423)</f>
        <v>-1.10990814499699</v>
      </c>
      <c r="E423" s="16" t="n">
        <f aca="false">STDEV(H423:AU423)</f>
        <v>2.77180080193003</v>
      </c>
      <c r="F423" s="20" t="n">
        <f aca="false">IF(AND(D423-TINV(2*$D$8/100,$D$10-1)*E423/SQRT($D$10)&lt;-1,D423+TINV(2*$D$9/100,$D$10-1)*E423/SQRT($D$10)&gt;1),1,0)</f>
        <v>0</v>
      </c>
      <c r="G423" s="16"/>
      <c r="H423" s="16" t="n">
        <f aca="true">$D$12+NORMSINV(RAND())*$D$11</f>
        <v>-3.00422498575806</v>
      </c>
      <c r="I423" s="16" t="n">
        <f aca="true">$D$12+NORMSINV(RAND())*$D$11</f>
        <v>5.74674105566084</v>
      </c>
      <c r="J423" s="16" t="n">
        <f aca="true">$D$12+NORMSINV(RAND())*$D$11</f>
        <v>1.13546676988282</v>
      </c>
      <c r="K423" s="16" t="n">
        <f aca="true">$D$12+NORMSINV(RAND())*$D$11</f>
        <v>-1.96417645880374</v>
      </c>
      <c r="L423" s="16" t="n">
        <f aca="true">$D$12+NORMSINV(RAND())*$D$11</f>
        <v>-2.85894916328538</v>
      </c>
      <c r="M423" s="16" t="n">
        <f aca="true">$D$12+NORMSINV(RAND())*$D$11</f>
        <v>0.22110006001051</v>
      </c>
      <c r="N423" s="16" t="n">
        <f aca="true">$D$12+NORMSINV(RAND())*$D$11</f>
        <v>-2.45940990566533</v>
      </c>
      <c r="O423" s="16" t="n">
        <f aca="true">$D$12+NORMSINV(RAND())*$D$11</f>
        <v>-2.508763492154</v>
      </c>
      <c r="P423" s="16" t="n">
        <f aca="true">$D$12+NORMSINV(RAND())*$D$11</f>
        <v>-0.707347106635094</v>
      </c>
      <c r="Q423" s="16" t="n">
        <f aca="true">$D$12+NORMSINV(RAND())*$D$11</f>
        <v>0.2362159365173</v>
      </c>
      <c r="R423" s="16" t="n">
        <f aca="true">$D$12+NORMSINV(RAND())*$D$11</f>
        <v>-0.21339805351132</v>
      </c>
      <c r="S423" s="16" t="n">
        <f aca="true">$D$12+NORMSINV(RAND())*$D$11</f>
        <v>-2.61538785900501</v>
      </c>
      <c r="T423" s="16" t="n">
        <f aca="true">$D$12+NORMSINV(RAND())*$D$11</f>
        <v>-1.55367083783995</v>
      </c>
      <c r="U423" s="16" t="n">
        <f aca="true">$D$12+NORMSINV(RAND())*$D$11</f>
        <v>-4.65808932218422</v>
      </c>
      <c r="V423" s="16" t="n">
        <f aca="true">$D$12+NORMSINV(RAND())*$D$11</f>
        <v>-2.58130868927183</v>
      </c>
      <c r="W423" s="16" t="n">
        <f aca="true">$D$12+NORMSINV(RAND())*$D$11</f>
        <v>3.46802108018413</v>
      </c>
      <c r="X423" s="16" t="n">
        <f aca="true">$D$12+NORMSINV(RAND())*$D$11</f>
        <v>3.13517199799473</v>
      </c>
      <c r="Y423" s="16" t="n">
        <f aca="true">$D$12+NORMSINV(RAND())*$D$11</f>
        <v>-3.9396436697945</v>
      </c>
      <c r="Z423" s="16" t="n">
        <f aca="true">$D$12+NORMSINV(RAND())*$D$11</f>
        <v>4.85527674664572</v>
      </c>
      <c r="AA423" s="16" t="n">
        <f aca="true">$D$12+NORMSINV(RAND())*$D$11</f>
        <v>-0.566533772824367</v>
      </c>
      <c r="AB423" s="16" t="n">
        <f aca="true">$D$12+NORMSINV(RAND())*$D$11</f>
        <v>0.833735515032909</v>
      </c>
      <c r="AC423" s="16" t="n">
        <f aca="true">$D$12+NORMSINV(RAND())*$D$11</f>
        <v>-6.76405709808139</v>
      </c>
      <c r="AD423" s="16" t="n">
        <f aca="true">$D$12+NORMSINV(RAND())*$D$11</f>
        <v>0.989220034618788</v>
      </c>
      <c r="AE423" s="16" t="n">
        <f aca="true">$D$12+NORMSINV(RAND())*$D$11</f>
        <v>3.46749515004801</v>
      </c>
      <c r="AF423" s="16" t="n">
        <f aca="true">$D$12+NORMSINV(RAND())*$D$11</f>
        <v>0.155242934267841</v>
      </c>
      <c r="AG423" s="16" t="n">
        <f aca="true">$D$12+NORMSINV(RAND())*$D$11</f>
        <v>1.5579170227474</v>
      </c>
      <c r="AH423" s="16" t="n">
        <f aca="true">$D$12+NORMSINV(RAND())*$D$11</f>
        <v>-1.8151247327429</v>
      </c>
      <c r="AI423" s="16" t="n">
        <f aca="true">$D$12+NORMSINV(RAND())*$D$11</f>
        <v>-3.14454173493421</v>
      </c>
      <c r="AJ423" s="16" t="n">
        <f aca="true">$D$12+NORMSINV(RAND())*$D$11</f>
        <v>-1.37054177816139</v>
      </c>
      <c r="AK423" s="16" t="n">
        <f aca="true">$D$12+NORMSINV(RAND())*$D$11</f>
        <v>-2.52709369870983</v>
      </c>
      <c r="AL423" s="16" t="n">
        <f aca="true">$D$12+NORMSINV(RAND())*$D$11</f>
        <v>-4.37186839359598</v>
      </c>
      <c r="AM423" s="16" t="n">
        <f aca="true">$D$12+NORMSINV(RAND())*$D$11</f>
        <v>-0.596567038658214</v>
      </c>
      <c r="AN423" s="16" t="n">
        <f aca="true">$D$12+NORMSINV(RAND())*$D$11</f>
        <v>-3.72873521513615</v>
      </c>
      <c r="AO423" s="16" t="n">
        <f aca="true">$D$12+NORMSINV(RAND())*$D$11</f>
        <v>-1.64875333932908</v>
      </c>
      <c r="AP423" s="16" t="n">
        <f aca="true">$D$12+NORMSINV(RAND())*$D$11</f>
        <v>-5.94193159880437</v>
      </c>
      <c r="AQ423" s="16" t="n">
        <f aca="true">$D$12+NORMSINV(RAND())*$D$11</f>
        <v>-4.15332790565162</v>
      </c>
      <c r="AR423" s="16" t="n">
        <f aca="true">$D$12+NORMSINV(RAND())*$D$11</f>
        <v>-0.69591465648024</v>
      </c>
      <c r="AS423" s="16" t="n">
        <f aca="true">$D$12+NORMSINV(RAND())*$D$11</f>
        <v>-2.94650747468701</v>
      </c>
      <c r="AT423" s="16" t="n">
        <f aca="true">$D$12+NORMSINV(RAND())*$D$11</f>
        <v>-0.183060196265089</v>
      </c>
      <c r="AU423" s="16" t="n">
        <f aca="true">$D$12+NORMSINV(RAND())*$D$11</f>
        <v>-0.679001925520394</v>
      </c>
    </row>
    <row r="424" customFormat="false" ht="15" hidden="false" customHeight="false" outlineLevel="0" collapsed="false">
      <c r="D424" s="16" t="n">
        <f aca="false">AVERAGE(H424:AU424)</f>
        <v>0.175449286565978</v>
      </c>
      <c r="E424" s="16" t="n">
        <f aca="false">STDEV(H424:AU424)</f>
        <v>4.03880828161953</v>
      </c>
      <c r="F424" s="20" t="n">
        <f aca="false">IF(AND(D424-TINV(2*$D$8/100,$D$10-1)*E424/SQRT($D$10)&lt;-1,D424+TINV(2*$D$9/100,$D$10-1)*E424/SQRT($D$10)&gt;1),1,0)</f>
        <v>0</v>
      </c>
      <c r="G424" s="16"/>
      <c r="H424" s="16" t="n">
        <f aca="true">$D$12+NORMSINV(RAND())*$D$11</f>
        <v>1.44911864817357</v>
      </c>
      <c r="I424" s="16" t="n">
        <f aca="true">$D$12+NORMSINV(RAND())*$D$11</f>
        <v>-4.00821778431962</v>
      </c>
      <c r="J424" s="16" t="n">
        <f aca="true">$D$12+NORMSINV(RAND())*$D$11</f>
        <v>2.06660770908559</v>
      </c>
      <c r="K424" s="16" t="n">
        <f aca="true">$D$12+NORMSINV(RAND())*$D$11</f>
        <v>-3.9939655793414</v>
      </c>
      <c r="L424" s="16" t="n">
        <f aca="true">$D$12+NORMSINV(RAND())*$D$11</f>
        <v>-1.48079630730154</v>
      </c>
      <c r="M424" s="16" t="n">
        <f aca="true">$D$12+NORMSINV(RAND())*$D$11</f>
        <v>-3.7800772814635</v>
      </c>
      <c r="N424" s="16" t="n">
        <f aca="true">$D$12+NORMSINV(RAND())*$D$11</f>
        <v>4.67795319106039</v>
      </c>
      <c r="O424" s="16" t="n">
        <f aca="true">$D$12+NORMSINV(RAND())*$D$11</f>
        <v>3.46628951493211</v>
      </c>
      <c r="P424" s="16" t="n">
        <f aca="true">$D$12+NORMSINV(RAND())*$D$11</f>
        <v>2.36297070006971</v>
      </c>
      <c r="Q424" s="16" t="n">
        <f aca="true">$D$12+NORMSINV(RAND())*$D$11</f>
        <v>3.72303321713415</v>
      </c>
      <c r="R424" s="16" t="n">
        <f aca="true">$D$12+NORMSINV(RAND())*$D$11</f>
        <v>-4.42299240360281</v>
      </c>
      <c r="S424" s="16" t="n">
        <f aca="true">$D$12+NORMSINV(RAND())*$D$11</f>
        <v>4.13650215751765</v>
      </c>
      <c r="T424" s="16" t="n">
        <f aca="true">$D$12+NORMSINV(RAND())*$D$11</f>
        <v>-2.12398266723353</v>
      </c>
      <c r="U424" s="16" t="n">
        <f aca="true">$D$12+NORMSINV(RAND())*$D$11</f>
        <v>1.56823344051538</v>
      </c>
      <c r="V424" s="16" t="n">
        <f aca="true">$D$12+NORMSINV(RAND())*$D$11</f>
        <v>4.71148532615322</v>
      </c>
      <c r="W424" s="16" t="n">
        <f aca="true">$D$12+NORMSINV(RAND())*$D$11</f>
        <v>6.095152493212</v>
      </c>
      <c r="X424" s="16" t="n">
        <f aca="true">$D$12+NORMSINV(RAND())*$D$11</f>
        <v>-0.0358358348591346</v>
      </c>
      <c r="Y424" s="16" t="n">
        <f aca="true">$D$12+NORMSINV(RAND())*$D$11</f>
        <v>3.72926218854028</v>
      </c>
      <c r="Z424" s="16" t="n">
        <f aca="true">$D$12+NORMSINV(RAND())*$D$11</f>
        <v>2.57286376146893</v>
      </c>
      <c r="AA424" s="16" t="n">
        <f aca="true">$D$12+NORMSINV(RAND())*$D$11</f>
        <v>-2.66093200952805</v>
      </c>
      <c r="AB424" s="16" t="n">
        <f aca="true">$D$12+NORMSINV(RAND())*$D$11</f>
        <v>0.877455888495683</v>
      </c>
      <c r="AC424" s="16" t="n">
        <f aca="true">$D$12+NORMSINV(RAND())*$D$11</f>
        <v>3.30149529221059</v>
      </c>
      <c r="AD424" s="16" t="n">
        <f aca="true">$D$12+NORMSINV(RAND())*$D$11</f>
        <v>-3.25942369696681</v>
      </c>
      <c r="AE424" s="16" t="n">
        <f aca="true">$D$12+NORMSINV(RAND())*$D$11</f>
        <v>-8.5928382151929</v>
      </c>
      <c r="AF424" s="16" t="n">
        <f aca="true">$D$12+NORMSINV(RAND())*$D$11</f>
        <v>0.713502627810491</v>
      </c>
      <c r="AG424" s="16" t="n">
        <f aca="true">$D$12+NORMSINV(RAND())*$D$11</f>
        <v>-5.39721509965487</v>
      </c>
      <c r="AH424" s="16" t="n">
        <f aca="true">$D$12+NORMSINV(RAND())*$D$11</f>
        <v>-12.3695992897321</v>
      </c>
      <c r="AI424" s="16" t="n">
        <f aca="true">$D$12+NORMSINV(RAND())*$D$11</f>
        <v>1.36871229373575</v>
      </c>
      <c r="AJ424" s="16" t="n">
        <f aca="true">$D$12+NORMSINV(RAND())*$D$11</f>
        <v>5.31613260045553</v>
      </c>
      <c r="AK424" s="16" t="n">
        <f aca="true">$D$12+NORMSINV(RAND())*$D$11</f>
        <v>0.575353869517041</v>
      </c>
      <c r="AL424" s="16" t="n">
        <f aca="true">$D$12+NORMSINV(RAND())*$D$11</f>
        <v>2.72378735154106</v>
      </c>
      <c r="AM424" s="16" t="n">
        <f aca="true">$D$12+NORMSINV(RAND())*$D$11</f>
        <v>0.100727421068306</v>
      </c>
      <c r="AN424" s="16" t="n">
        <f aca="true">$D$12+NORMSINV(RAND())*$D$11</f>
        <v>3.10754156151978</v>
      </c>
      <c r="AO424" s="16" t="n">
        <f aca="true">$D$12+NORMSINV(RAND())*$D$11</f>
        <v>-0.347674266014013</v>
      </c>
      <c r="AP424" s="16" t="n">
        <f aca="true">$D$12+NORMSINV(RAND())*$D$11</f>
        <v>-0.398883285925928</v>
      </c>
      <c r="AQ424" s="16" t="n">
        <f aca="true">$D$12+NORMSINV(RAND())*$D$11</f>
        <v>4.93768572482352</v>
      </c>
      <c r="AR424" s="16" t="n">
        <f aca="true">$D$12+NORMSINV(RAND())*$D$11</f>
        <v>-3.53457720624154</v>
      </c>
      <c r="AS424" s="16" t="n">
        <f aca="true">$D$12+NORMSINV(RAND())*$D$11</f>
        <v>-0.0103812541884814</v>
      </c>
      <c r="AT424" s="16" t="n">
        <f aca="true">$D$12+NORMSINV(RAND())*$D$11</f>
        <v>-4.26193265902318</v>
      </c>
      <c r="AU424" s="16" t="n">
        <f aca="true">$D$12+NORMSINV(RAND())*$D$11</f>
        <v>4.11542932418781</v>
      </c>
    </row>
    <row r="425" customFormat="false" ht="15" hidden="false" customHeight="false" outlineLevel="0" collapsed="false">
      <c r="D425" s="16" t="n">
        <f aca="false">AVERAGE(H425:AU425)</f>
        <v>-1.54090640950518</v>
      </c>
      <c r="E425" s="16" t="n">
        <f aca="false">STDEV(H425:AU425)</f>
        <v>3.38898482984349</v>
      </c>
      <c r="F425" s="20" t="n">
        <f aca="false">IF(AND(D425-TINV(2*$D$8/100,$D$10-1)*E425/SQRT($D$10)&lt;-1,D425+TINV(2*$D$9/100,$D$10-1)*E425/SQRT($D$10)&gt;1),1,0)</f>
        <v>0</v>
      </c>
      <c r="G425" s="16"/>
      <c r="H425" s="16" t="n">
        <f aca="true">$D$12+NORMSINV(RAND())*$D$11</f>
        <v>-2.8190911538396</v>
      </c>
      <c r="I425" s="16" t="n">
        <f aca="true">$D$12+NORMSINV(RAND())*$D$11</f>
        <v>5.54154960944589</v>
      </c>
      <c r="J425" s="16" t="n">
        <f aca="true">$D$12+NORMSINV(RAND())*$D$11</f>
        <v>-4.16263637831482</v>
      </c>
      <c r="K425" s="16" t="n">
        <f aca="true">$D$12+NORMSINV(RAND())*$D$11</f>
        <v>3.97402892152598</v>
      </c>
      <c r="L425" s="16" t="n">
        <f aca="true">$D$12+NORMSINV(RAND())*$D$11</f>
        <v>-2.33648800143219</v>
      </c>
      <c r="M425" s="16" t="n">
        <f aca="true">$D$12+NORMSINV(RAND())*$D$11</f>
        <v>-1.31381570667464</v>
      </c>
      <c r="N425" s="16" t="n">
        <f aca="true">$D$12+NORMSINV(RAND())*$D$11</f>
        <v>-7.58355502311806</v>
      </c>
      <c r="O425" s="16" t="n">
        <f aca="true">$D$12+NORMSINV(RAND())*$D$11</f>
        <v>-6.09425517112384</v>
      </c>
      <c r="P425" s="16" t="n">
        <f aca="true">$D$12+NORMSINV(RAND())*$D$11</f>
        <v>0.713834686059664</v>
      </c>
      <c r="Q425" s="16" t="n">
        <f aca="true">$D$12+NORMSINV(RAND())*$D$11</f>
        <v>0.241153521149694</v>
      </c>
      <c r="R425" s="16" t="n">
        <f aca="true">$D$12+NORMSINV(RAND())*$D$11</f>
        <v>0.131268604088556</v>
      </c>
      <c r="S425" s="16" t="n">
        <f aca="true">$D$12+NORMSINV(RAND())*$D$11</f>
        <v>-4.85734341578389</v>
      </c>
      <c r="T425" s="16" t="n">
        <f aca="true">$D$12+NORMSINV(RAND())*$D$11</f>
        <v>-2.33446250326371</v>
      </c>
      <c r="U425" s="16" t="n">
        <f aca="true">$D$12+NORMSINV(RAND())*$D$11</f>
        <v>-5.10227935007145</v>
      </c>
      <c r="V425" s="16" t="n">
        <f aca="true">$D$12+NORMSINV(RAND())*$D$11</f>
        <v>-0.434216269113292</v>
      </c>
      <c r="W425" s="16" t="n">
        <f aca="true">$D$12+NORMSINV(RAND())*$D$11</f>
        <v>-1.08646215252398</v>
      </c>
      <c r="X425" s="16" t="n">
        <f aca="true">$D$12+NORMSINV(RAND())*$D$11</f>
        <v>-2.93437727686474</v>
      </c>
      <c r="Y425" s="16" t="n">
        <f aca="true">$D$12+NORMSINV(RAND())*$D$11</f>
        <v>-4.24061406316691</v>
      </c>
      <c r="Z425" s="16" t="n">
        <f aca="true">$D$12+NORMSINV(RAND())*$D$11</f>
        <v>-5.05186449920755</v>
      </c>
      <c r="AA425" s="16" t="n">
        <f aca="true">$D$12+NORMSINV(RAND())*$D$11</f>
        <v>-1.13975137534882</v>
      </c>
      <c r="AB425" s="16" t="n">
        <f aca="true">$D$12+NORMSINV(RAND())*$D$11</f>
        <v>4.11432447433449</v>
      </c>
      <c r="AC425" s="16" t="n">
        <f aca="true">$D$12+NORMSINV(RAND())*$D$11</f>
        <v>-4.82450233445735</v>
      </c>
      <c r="AD425" s="16" t="n">
        <f aca="true">$D$12+NORMSINV(RAND())*$D$11</f>
        <v>0.372538658909476</v>
      </c>
      <c r="AE425" s="16" t="n">
        <f aca="true">$D$12+NORMSINV(RAND())*$D$11</f>
        <v>4.12287341718143</v>
      </c>
      <c r="AF425" s="16" t="n">
        <f aca="true">$D$12+NORMSINV(RAND())*$D$11</f>
        <v>-3.51983010592448</v>
      </c>
      <c r="AG425" s="16" t="n">
        <f aca="true">$D$12+NORMSINV(RAND())*$D$11</f>
        <v>2.63924379640255</v>
      </c>
      <c r="AH425" s="16" t="n">
        <f aca="true">$D$12+NORMSINV(RAND())*$D$11</f>
        <v>-2.89336359269448</v>
      </c>
      <c r="AI425" s="16" t="n">
        <f aca="true">$D$12+NORMSINV(RAND())*$D$11</f>
        <v>-0.928313781807142</v>
      </c>
      <c r="AJ425" s="16" t="n">
        <f aca="true">$D$12+NORMSINV(RAND())*$D$11</f>
        <v>-1.49821492976962</v>
      </c>
      <c r="AK425" s="16" t="n">
        <f aca="true">$D$12+NORMSINV(RAND())*$D$11</f>
        <v>1.25137479834625</v>
      </c>
      <c r="AL425" s="16" t="n">
        <f aca="true">$D$12+NORMSINV(RAND())*$D$11</f>
        <v>-6.78176238143684</v>
      </c>
      <c r="AM425" s="16" t="n">
        <f aca="true">$D$12+NORMSINV(RAND())*$D$11</f>
        <v>-1.01622812421365</v>
      </c>
      <c r="AN425" s="16" t="n">
        <f aca="true">$D$12+NORMSINV(RAND())*$D$11</f>
        <v>1.47368445007285</v>
      </c>
      <c r="AO425" s="16" t="n">
        <f aca="true">$D$12+NORMSINV(RAND())*$D$11</f>
        <v>-4.93434748374946</v>
      </c>
      <c r="AP425" s="16" t="n">
        <f aca="true">$D$12+NORMSINV(RAND())*$D$11</f>
        <v>-4.97370281134582</v>
      </c>
      <c r="AQ425" s="16" t="n">
        <f aca="true">$D$12+NORMSINV(RAND())*$D$11</f>
        <v>-3.28568806074725</v>
      </c>
      <c r="AR425" s="16" t="n">
        <f aca="true">$D$12+NORMSINV(RAND())*$D$11</f>
        <v>-1.5458399227463</v>
      </c>
      <c r="AS425" s="16" t="n">
        <f aca="true">$D$12+NORMSINV(RAND())*$D$11</f>
        <v>5.25414763461863</v>
      </c>
      <c r="AT425" s="16" t="n">
        <f aca="true">$D$12+NORMSINV(RAND())*$D$11</f>
        <v>-5.27124936351263</v>
      </c>
      <c r="AU425" s="16" t="n">
        <f aca="true">$D$12+NORMSINV(RAND())*$D$11</f>
        <v>1.49797627990966</v>
      </c>
    </row>
    <row r="426" customFormat="false" ht="15" hidden="false" customHeight="false" outlineLevel="0" collapsed="false">
      <c r="D426" s="16" t="n">
        <f aca="false">AVERAGE(H426:AU426)</f>
        <v>0.710045705772703</v>
      </c>
      <c r="E426" s="16" t="n">
        <f aca="false">STDEV(H426:AU426)</f>
        <v>3.81756588193095</v>
      </c>
      <c r="F426" s="20" t="n">
        <f aca="false">IF(AND(D426-TINV(2*$D$8/100,$D$10-1)*E426/SQRT($D$10)&lt;-1,D426+TINV(2*$D$9/100,$D$10-1)*E426/SQRT($D$10)&gt;1),1,0)</f>
        <v>0</v>
      </c>
      <c r="G426" s="16"/>
      <c r="H426" s="16" t="n">
        <f aca="true">$D$12+NORMSINV(RAND())*$D$11</f>
        <v>5.60079922317178</v>
      </c>
      <c r="I426" s="16" t="n">
        <f aca="true">$D$12+NORMSINV(RAND())*$D$11</f>
        <v>5.2107142840226</v>
      </c>
      <c r="J426" s="16" t="n">
        <f aca="true">$D$12+NORMSINV(RAND())*$D$11</f>
        <v>4.77624545284066</v>
      </c>
      <c r="K426" s="16" t="n">
        <f aca="true">$D$12+NORMSINV(RAND())*$D$11</f>
        <v>-1.61169295320218</v>
      </c>
      <c r="L426" s="16" t="n">
        <f aca="true">$D$12+NORMSINV(RAND())*$D$11</f>
        <v>2.67078739192068</v>
      </c>
      <c r="M426" s="16" t="n">
        <f aca="true">$D$12+NORMSINV(RAND())*$D$11</f>
        <v>0.398692513545418</v>
      </c>
      <c r="N426" s="16" t="n">
        <f aca="true">$D$12+NORMSINV(RAND())*$D$11</f>
        <v>4.38625527979244</v>
      </c>
      <c r="O426" s="16" t="n">
        <f aca="true">$D$12+NORMSINV(RAND())*$D$11</f>
        <v>3.39077559385416</v>
      </c>
      <c r="P426" s="16" t="n">
        <f aca="true">$D$12+NORMSINV(RAND())*$D$11</f>
        <v>-5.92226507497078</v>
      </c>
      <c r="Q426" s="16" t="n">
        <f aca="true">$D$12+NORMSINV(RAND())*$D$11</f>
        <v>4.62909368066764</v>
      </c>
      <c r="R426" s="16" t="n">
        <f aca="true">$D$12+NORMSINV(RAND())*$D$11</f>
        <v>-1.68602513186061</v>
      </c>
      <c r="S426" s="16" t="n">
        <f aca="true">$D$12+NORMSINV(RAND())*$D$11</f>
        <v>4.27870172855876</v>
      </c>
      <c r="T426" s="16" t="n">
        <f aca="true">$D$12+NORMSINV(RAND())*$D$11</f>
        <v>1.26474522334923</v>
      </c>
      <c r="U426" s="16" t="n">
        <f aca="true">$D$12+NORMSINV(RAND())*$D$11</f>
        <v>6.42075144630724</v>
      </c>
      <c r="V426" s="16" t="n">
        <f aca="true">$D$12+NORMSINV(RAND())*$D$11</f>
        <v>-4.75647419619663</v>
      </c>
      <c r="W426" s="16" t="n">
        <f aca="true">$D$12+NORMSINV(RAND())*$D$11</f>
        <v>-7.69796082561748</v>
      </c>
      <c r="X426" s="16" t="n">
        <f aca="true">$D$12+NORMSINV(RAND())*$D$11</f>
        <v>-2.57780710024867</v>
      </c>
      <c r="Y426" s="16" t="n">
        <f aca="true">$D$12+NORMSINV(RAND())*$D$11</f>
        <v>-2.07924966153866</v>
      </c>
      <c r="Z426" s="16" t="n">
        <f aca="true">$D$12+NORMSINV(RAND())*$D$11</f>
        <v>0.83817303720187</v>
      </c>
      <c r="AA426" s="16" t="n">
        <f aca="true">$D$12+NORMSINV(RAND())*$D$11</f>
        <v>-0.371820161951896</v>
      </c>
      <c r="AB426" s="16" t="n">
        <f aca="true">$D$12+NORMSINV(RAND())*$D$11</f>
        <v>-4.06651190472414</v>
      </c>
      <c r="AC426" s="16" t="n">
        <f aca="true">$D$12+NORMSINV(RAND())*$D$11</f>
        <v>4.50119160094299</v>
      </c>
      <c r="AD426" s="16" t="n">
        <f aca="true">$D$12+NORMSINV(RAND())*$D$11</f>
        <v>7.9058038742654</v>
      </c>
      <c r="AE426" s="16" t="n">
        <f aca="true">$D$12+NORMSINV(RAND())*$D$11</f>
        <v>0.434987568007937</v>
      </c>
      <c r="AF426" s="16" t="n">
        <f aca="true">$D$12+NORMSINV(RAND())*$D$11</f>
        <v>2.15806303547114</v>
      </c>
      <c r="AG426" s="16" t="n">
        <f aca="true">$D$12+NORMSINV(RAND())*$D$11</f>
        <v>0.100097893048728</v>
      </c>
      <c r="AH426" s="16" t="n">
        <f aca="true">$D$12+NORMSINV(RAND())*$D$11</f>
        <v>2.5688342303191</v>
      </c>
      <c r="AI426" s="16" t="n">
        <f aca="true">$D$12+NORMSINV(RAND())*$D$11</f>
        <v>-1.61504104352248</v>
      </c>
      <c r="AJ426" s="16" t="n">
        <f aca="true">$D$12+NORMSINV(RAND())*$D$11</f>
        <v>-2.08674481575044</v>
      </c>
      <c r="AK426" s="16" t="n">
        <f aca="true">$D$12+NORMSINV(RAND())*$D$11</f>
        <v>0.263752754930433</v>
      </c>
      <c r="AL426" s="16" t="n">
        <f aca="true">$D$12+NORMSINV(RAND())*$D$11</f>
        <v>1.66090959582546</v>
      </c>
      <c r="AM426" s="16" t="n">
        <f aca="true">$D$12+NORMSINV(RAND())*$D$11</f>
        <v>0.242191096491252</v>
      </c>
      <c r="AN426" s="16" t="n">
        <f aca="true">$D$12+NORMSINV(RAND())*$D$11</f>
        <v>-4.08459224442933</v>
      </c>
      <c r="AO426" s="16" t="n">
        <f aca="true">$D$12+NORMSINV(RAND())*$D$11</f>
        <v>5.37506190874606</v>
      </c>
      <c r="AP426" s="16" t="n">
        <f aca="true">$D$12+NORMSINV(RAND())*$D$11</f>
        <v>5.25249613294035</v>
      </c>
      <c r="AQ426" s="16" t="n">
        <f aca="true">$D$12+NORMSINV(RAND())*$D$11</f>
        <v>-3.35121596788777</v>
      </c>
      <c r="AR426" s="16" t="n">
        <f aca="true">$D$12+NORMSINV(RAND())*$D$11</f>
        <v>-5.32088941022694</v>
      </c>
      <c r="AS426" s="16" t="n">
        <f aca="true">$D$12+NORMSINV(RAND())*$D$11</f>
        <v>-2.37233078493474</v>
      </c>
      <c r="AT426" s="16" t="n">
        <f aca="true">$D$12+NORMSINV(RAND())*$D$11</f>
        <v>3.67128960039307</v>
      </c>
      <c r="AU426" s="16" t="n">
        <f aca="true">$D$12+NORMSINV(RAND())*$D$11</f>
        <v>0.00203536135647057</v>
      </c>
    </row>
    <row r="427" customFormat="false" ht="15" hidden="false" customHeight="false" outlineLevel="0" collapsed="false">
      <c r="D427" s="16" t="n">
        <f aca="false">AVERAGE(H427:AU427)</f>
        <v>-0.303541201192461</v>
      </c>
      <c r="E427" s="16" t="n">
        <f aca="false">STDEV(H427:AU427)</f>
        <v>4.92001106770976</v>
      </c>
      <c r="F427" s="20" t="n">
        <f aca="false">IF(AND(D427-TINV(2*$D$8/100,$D$10-1)*E427/SQRT($D$10)&lt;-1,D427+TINV(2*$D$9/100,$D$10-1)*E427/SQRT($D$10)&gt;1),1,0)</f>
        <v>0</v>
      </c>
      <c r="G427" s="16"/>
      <c r="H427" s="16" t="n">
        <f aca="true">$D$12+NORMSINV(RAND())*$D$11</f>
        <v>-5.14294357253404</v>
      </c>
      <c r="I427" s="16" t="n">
        <f aca="true">$D$12+NORMSINV(RAND())*$D$11</f>
        <v>-0.0931875826048671</v>
      </c>
      <c r="J427" s="16" t="n">
        <f aca="true">$D$12+NORMSINV(RAND())*$D$11</f>
        <v>2.8319017410651</v>
      </c>
      <c r="K427" s="16" t="n">
        <f aca="true">$D$12+NORMSINV(RAND())*$D$11</f>
        <v>-3.33686420765635</v>
      </c>
      <c r="L427" s="16" t="n">
        <f aca="true">$D$12+NORMSINV(RAND())*$D$11</f>
        <v>6.54104787260891</v>
      </c>
      <c r="M427" s="16" t="n">
        <f aca="true">$D$12+NORMSINV(RAND())*$D$11</f>
        <v>2.78751582524911</v>
      </c>
      <c r="N427" s="16" t="n">
        <f aca="true">$D$12+NORMSINV(RAND())*$D$11</f>
        <v>-9.12547705150167</v>
      </c>
      <c r="O427" s="16" t="n">
        <f aca="true">$D$12+NORMSINV(RAND())*$D$11</f>
        <v>1.54124249971431</v>
      </c>
      <c r="P427" s="16" t="n">
        <f aca="true">$D$12+NORMSINV(RAND())*$D$11</f>
        <v>7.04651930516734</v>
      </c>
      <c r="Q427" s="16" t="n">
        <f aca="true">$D$12+NORMSINV(RAND())*$D$11</f>
        <v>-8.02025897655034</v>
      </c>
      <c r="R427" s="16" t="n">
        <f aca="true">$D$12+NORMSINV(RAND())*$D$11</f>
        <v>3.16587478752809</v>
      </c>
      <c r="S427" s="16" t="n">
        <f aca="true">$D$12+NORMSINV(RAND())*$D$11</f>
        <v>2.94083418655796</v>
      </c>
      <c r="T427" s="16" t="n">
        <f aca="true">$D$12+NORMSINV(RAND())*$D$11</f>
        <v>3.96402180626347</v>
      </c>
      <c r="U427" s="16" t="n">
        <f aca="true">$D$12+NORMSINV(RAND())*$D$11</f>
        <v>5.05724624429184</v>
      </c>
      <c r="V427" s="16" t="n">
        <f aca="true">$D$12+NORMSINV(RAND())*$D$11</f>
        <v>-5.28144830477009</v>
      </c>
      <c r="W427" s="16" t="n">
        <f aca="true">$D$12+NORMSINV(RAND())*$D$11</f>
        <v>1.73465269037883</v>
      </c>
      <c r="X427" s="16" t="n">
        <f aca="true">$D$12+NORMSINV(RAND())*$D$11</f>
        <v>3.62871180663595</v>
      </c>
      <c r="Y427" s="16" t="n">
        <f aca="true">$D$12+NORMSINV(RAND())*$D$11</f>
        <v>-0.0100761818037414</v>
      </c>
      <c r="Z427" s="16" t="n">
        <f aca="true">$D$12+NORMSINV(RAND())*$D$11</f>
        <v>-0.698469891862485</v>
      </c>
      <c r="AA427" s="16" t="n">
        <f aca="true">$D$12+NORMSINV(RAND())*$D$11</f>
        <v>-4.0512994467723</v>
      </c>
      <c r="AB427" s="16" t="n">
        <f aca="true">$D$12+NORMSINV(RAND())*$D$11</f>
        <v>-3.80531474365752</v>
      </c>
      <c r="AC427" s="16" t="n">
        <f aca="true">$D$12+NORMSINV(RAND())*$D$11</f>
        <v>-1.58914214578794</v>
      </c>
      <c r="AD427" s="16" t="n">
        <f aca="true">$D$12+NORMSINV(RAND())*$D$11</f>
        <v>10.6012110124317</v>
      </c>
      <c r="AE427" s="16" t="n">
        <f aca="true">$D$12+NORMSINV(RAND())*$D$11</f>
        <v>-8.51871690583204</v>
      </c>
      <c r="AF427" s="16" t="n">
        <f aca="true">$D$12+NORMSINV(RAND())*$D$11</f>
        <v>1.73223643879495</v>
      </c>
      <c r="AG427" s="16" t="n">
        <f aca="true">$D$12+NORMSINV(RAND())*$D$11</f>
        <v>-0.179190711610741</v>
      </c>
      <c r="AH427" s="16" t="n">
        <f aca="true">$D$12+NORMSINV(RAND())*$D$11</f>
        <v>4.50738232773839</v>
      </c>
      <c r="AI427" s="16" t="n">
        <f aca="true">$D$12+NORMSINV(RAND())*$D$11</f>
        <v>-0.46467226510497</v>
      </c>
      <c r="AJ427" s="16" t="n">
        <f aca="true">$D$12+NORMSINV(RAND())*$D$11</f>
        <v>-6.37971291397093</v>
      </c>
      <c r="AK427" s="16" t="n">
        <f aca="true">$D$12+NORMSINV(RAND())*$D$11</f>
        <v>7.84902107302655</v>
      </c>
      <c r="AL427" s="16" t="n">
        <f aca="true">$D$12+NORMSINV(RAND())*$D$11</f>
        <v>-8.33125159301553</v>
      </c>
      <c r="AM427" s="16" t="n">
        <f aca="true">$D$12+NORMSINV(RAND())*$D$11</f>
        <v>3.73620394561805</v>
      </c>
      <c r="AN427" s="16" t="n">
        <f aca="true">$D$12+NORMSINV(RAND())*$D$11</f>
        <v>-2.68472463040955</v>
      </c>
      <c r="AO427" s="16" t="n">
        <f aca="true">$D$12+NORMSINV(RAND())*$D$11</f>
        <v>-5.92036943904387</v>
      </c>
      <c r="AP427" s="16" t="n">
        <f aca="true">$D$12+NORMSINV(RAND())*$D$11</f>
        <v>-2.649434679272</v>
      </c>
      <c r="AQ427" s="16" t="n">
        <f aca="true">$D$12+NORMSINV(RAND())*$D$11</f>
        <v>3.54586698914466</v>
      </c>
      <c r="AR427" s="16" t="n">
        <f aca="true">$D$12+NORMSINV(RAND())*$D$11</f>
        <v>-3.86236850505411</v>
      </c>
      <c r="AS427" s="16" t="n">
        <f aca="true">$D$12+NORMSINV(RAND())*$D$11</f>
        <v>-2.87851265936297</v>
      </c>
      <c r="AT427" s="16" t="n">
        <f aca="true">$D$12+NORMSINV(RAND())*$D$11</f>
        <v>-5.16739581839565</v>
      </c>
      <c r="AU427" s="16" t="n">
        <f aca="true">$D$12+NORMSINV(RAND())*$D$11</f>
        <v>2.83769362666003</v>
      </c>
    </row>
    <row r="428" customFormat="false" ht="15" hidden="false" customHeight="false" outlineLevel="0" collapsed="false">
      <c r="D428" s="16" t="n">
        <f aca="false">AVERAGE(H428:AU428)</f>
        <v>0.0443461607564773</v>
      </c>
      <c r="E428" s="16" t="n">
        <f aca="false">STDEV(H428:AU428)</f>
        <v>3.57105916992447</v>
      </c>
      <c r="F428" s="20" t="n">
        <f aca="false">IF(AND(D428-TINV(2*$D$8/100,$D$10-1)*E428/SQRT($D$10)&lt;-1,D428+TINV(2*$D$9/100,$D$10-1)*E428/SQRT($D$10)&gt;1),1,0)</f>
        <v>0</v>
      </c>
      <c r="G428" s="16"/>
      <c r="H428" s="16" t="n">
        <f aca="true">$D$12+NORMSINV(RAND())*$D$11</f>
        <v>-2.44634092386125</v>
      </c>
      <c r="I428" s="16" t="n">
        <f aca="true">$D$12+NORMSINV(RAND())*$D$11</f>
        <v>0.418583505404025</v>
      </c>
      <c r="J428" s="16" t="n">
        <f aca="true">$D$12+NORMSINV(RAND())*$D$11</f>
        <v>-3.92395529309909</v>
      </c>
      <c r="K428" s="16" t="n">
        <f aca="true">$D$12+NORMSINV(RAND())*$D$11</f>
        <v>-0.367398661724907</v>
      </c>
      <c r="L428" s="16" t="n">
        <f aca="true">$D$12+NORMSINV(RAND())*$D$11</f>
        <v>1.78585793899699</v>
      </c>
      <c r="M428" s="16" t="n">
        <f aca="true">$D$12+NORMSINV(RAND())*$D$11</f>
        <v>-2.53917116529297</v>
      </c>
      <c r="N428" s="16" t="n">
        <f aca="true">$D$12+NORMSINV(RAND())*$D$11</f>
        <v>-0.874328958801375</v>
      </c>
      <c r="O428" s="16" t="n">
        <f aca="true">$D$12+NORMSINV(RAND())*$D$11</f>
        <v>3.68845989707578</v>
      </c>
      <c r="P428" s="16" t="n">
        <f aca="true">$D$12+NORMSINV(RAND())*$D$11</f>
        <v>-2.19462578009238</v>
      </c>
      <c r="Q428" s="16" t="n">
        <f aca="true">$D$12+NORMSINV(RAND())*$D$11</f>
        <v>7.85756890344347</v>
      </c>
      <c r="R428" s="16" t="n">
        <f aca="true">$D$12+NORMSINV(RAND())*$D$11</f>
        <v>-1.4752010931977</v>
      </c>
      <c r="S428" s="16" t="n">
        <f aca="true">$D$12+NORMSINV(RAND())*$D$11</f>
        <v>-0.888089267967949</v>
      </c>
      <c r="T428" s="16" t="n">
        <f aca="true">$D$12+NORMSINV(RAND())*$D$11</f>
        <v>2.00647195055451</v>
      </c>
      <c r="U428" s="16" t="n">
        <f aca="true">$D$12+NORMSINV(RAND())*$D$11</f>
        <v>-1.98415327590942</v>
      </c>
      <c r="V428" s="16" t="n">
        <f aca="true">$D$12+NORMSINV(RAND())*$D$11</f>
        <v>3.71471399451667</v>
      </c>
      <c r="W428" s="16" t="n">
        <f aca="true">$D$12+NORMSINV(RAND())*$D$11</f>
        <v>-4.87376616948325</v>
      </c>
      <c r="X428" s="16" t="n">
        <f aca="true">$D$12+NORMSINV(RAND())*$D$11</f>
        <v>5.73757104742515</v>
      </c>
      <c r="Y428" s="16" t="n">
        <f aca="true">$D$12+NORMSINV(RAND())*$D$11</f>
        <v>-0.254183083280906</v>
      </c>
      <c r="Z428" s="16" t="n">
        <f aca="true">$D$12+NORMSINV(RAND())*$D$11</f>
        <v>1.31049762839421</v>
      </c>
      <c r="AA428" s="16" t="n">
        <f aca="true">$D$12+NORMSINV(RAND())*$D$11</f>
        <v>-2.5393851622876</v>
      </c>
      <c r="AB428" s="16" t="n">
        <f aca="true">$D$12+NORMSINV(RAND())*$D$11</f>
        <v>5.02657928962794</v>
      </c>
      <c r="AC428" s="16" t="n">
        <f aca="true">$D$12+NORMSINV(RAND())*$D$11</f>
        <v>1.51405096212394</v>
      </c>
      <c r="AD428" s="16" t="n">
        <f aca="true">$D$12+NORMSINV(RAND())*$D$11</f>
        <v>-1.07888801334358</v>
      </c>
      <c r="AE428" s="16" t="n">
        <f aca="true">$D$12+NORMSINV(RAND())*$D$11</f>
        <v>5.05923717844489</v>
      </c>
      <c r="AF428" s="16" t="n">
        <f aca="true">$D$12+NORMSINV(RAND())*$D$11</f>
        <v>-0.635320905035355</v>
      </c>
      <c r="AG428" s="16" t="n">
        <f aca="true">$D$12+NORMSINV(RAND())*$D$11</f>
        <v>2.37777346743754</v>
      </c>
      <c r="AH428" s="16" t="n">
        <f aca="true">$D$12+NORMSINV(RAND())*$D$11</f>
        <v>4.46755041974751</v>
      </c>
      <c r="AI428" s="16" t="n">
        <f aca="true">$D$12+NORMSINV(RAND())*$D$11</f>
        <v>-6.02938877940297</v>
      </c>
      <c r="AJ428" s="16" t="n">
        <f aca="true">$D$12+NORMSINV(RAND())*$D$11</f>
        <v>-4.96472817199418</v>
      </c>
      <c r="AK428" s="16" t="n">
        <f aca="true">$D$12+NORMSINV(RAND())*$D$11</f>
        <v>1.52074839320115</v>
      </c>
      <c r="AL428" s="16" t="n">
        <f aca="true">$D$12+NORMSINV(RAND())*$D$11</f>
        <v>-1.13237603085215</v>
      </c>
      <c r="AM428" s="16" t="n">
        <f aca="true">$D$12+NORMSINV(RAND())*$D$11</f>
        <v>-2.26673511938738</v>
      </c>
      <c r="AN428" s="16" t="n">
        <f aca="true">$D$12+NORMSINV(RAND())*$D$11</f>
        <v>-5.94081253412612</v>
      </c>
      <c r="AO428" s="16" t="n">
        <f aca="true">$D$12+NORMSINV(RAND())*$D$11</f>
        <v>2.49726578665189</v>
      </c>
      <c r="AP428" s="16" t="n">
        <f aca="true">$D$12+NORMSINV(RAND())*$D$11</f>
        <v>-3.31222992179505</v>
      </c>
      <c r="AQ428" s="16" t="n">
        <f aca="true">$D$12+NORMSINV(RAND())*$D$11</f>
        <v>-1.69376904992084</v>
      </c>
      <c r="AR428" s="16" t="n">
        <f aca="true">$D$12+NORMSINV(RAND())*$D$11</f>
        <v>-3.22008540446551</v>
      </c>
      <c r="AS428" s="16" t="n">
        <f aca="true">$D$12+NORMSINV(RAND())*$D$11</f>
        <v>6.03735331143306</v>
      </c>
      <c r="AT428" s="16" t="n">
        <f aca="true">$D$12+NORMSINV(RAND())*$D$11</f>
        <v>5.29403874174442</v>
      </c>
      <c r="AU428" s="16" t="n">
        <f aca="true">$D$12+NORMSINV(RAND())*$D$11</f>
        <v>-3.90554322064214</v>
      </c>
    </row>
    <row r="429" customFormat="false" ht="15" hidden="false" customHeight="false" outlineLevel="0" collapsed="false">
      <c r="D429" s="16" t="n">
        <f aca="false">AVERAGE(H429:AU429)</f>
        <v>1.25080544043739</v>
      </c>
      <c r="E429" s="16" t="n">
        <f aca="false">STDEV(H429:AU429)</f>
        <v>3.51979059321146</v>
      </c>
      <c r="F429" s="20" t="n">
        <f aca="false">IF(AND(D429-TINV(2*$D$8/100,$D$10-1)*E429/SQRT($D$10)&lt;-1,D429+TINV(2*$D$9/100,$D$10-1)*E429/SQRT($D$10)&gt;1),1,0)</f>
        <v>0</v>
      </c>
      <c r="G429" s="16"/>
      <c r="H429" s="16" t="n">
        <f aca="true">$D$12+NORMSINV(RAND())*$D$11</f>
        <v>-7.19968854310563</v>
      </c>
      <c r="I429" s="16" t="n">
        <f aca="true">$D$12+NORMSINV(RAND())*$D$11</f>
        <v>-4.02548022342839</v>
      </c>
      <c r="J429" s="16" t="n">
        <f aca="true">$D$12+NORMSINV(RAND())*$D$11</f>
        <v>-1.08498923920207</v>
      </c>
      <c r="K429" s="16" t="n">
        <f aca="true">$D$12+NORMSINV(RAND())*$D$11</f>
        <v>2.66063231968436</v>
      </c>
      <c r="L429" s="16" t="n">
        <f aca="true">$D$12+NORMSINV(RAND())*$D$11</f>
        <v>1.50505955152869</v>
      </c>
      <c r="M429" s="16" t="n">
        <f aca="true">$D$12+NORMSINV(RAND())*$D$11</f>
        <v>0.674064336640233</v>
      </c>
      <c r="N429" s="16" t="n">
        <f aca="true">$D$12+NORMSINV(RAND())*$D$11</f>
        <v>4.99100480530169</v>
      </c>
      <c r="O429" s="16" t="n">
        <f aca="true">$D$12+NORMSINV(RAND())*$D$11</f>
        <v>-4.17918904747273</v>
      </c>
      <c r="P429" s="16" t="n">
        <f aca="true">$D$12+NORMSINV(RAND())*$D$11</f>
        <v>4.68051559879807</v>
      </c>
      <c r="Q429" s="16" t="n">
        <f aca="true">$D$12+NORMSINV(RAND())*$D$11</f>
        <v>3.61731218673264</v>
      </c>
      <c r="R429" s="16" t="n">
        <f aca="true">$D$12+NORMSINV(RAND())*$D$11</f>
        <v>2.47304513119169</v>
      </c>
      <c r="S429" s="16" t="n">
        <f aca="true">$D$12+NORMSINV(RAND())*$D$11</f>
        <v>-1.06302962421357</v>
      </c>
      <c r="T429" s="16" t="n">
        <f aca="true">$D$12+NORMSINV(RAND())*$D$11</f>
        <v>5.20224757061884</v>
      </c>
      <c r="U429" s="16" t="n">
        <f aca="true">$D$12+NORMSINV(RAND())*$D$11</f>
        <v>7.11675455014288</v>
      </c>
      <c r="V429" s="16" t="n">
        <f aca="true">$D$12+NORMSINV(RAND())*$D$11</f>
        <v>2.90537218092465</v>
      </c>
      <c r="W429" s="16" t="n">
        <f aca="true">$D$12+NORMSINV(RAND())*$D$11</f>
        <v>0.724942860654932</v>
      </c>
      <c r="X429" s="16" t="n">
        <f aca="true">$D$12+NORMSINV(RAND())*$D$11</f>
        <v>1.15613493964048</v>
      </c>
      <c r="Y429" s="16" t="n">
        <f aca="true">$D$12+NORMSINV(RAND())*$D$11</f>
        <v>-2.78236714568556</v>
      </c>
      <c r="Z429" s="16" t="n">
        <f aca="true">$D$12+NORMSINV(RAND())*$D$11</f>
        <v>3.16677038629732</v>
      </c>
      <c r="AA429" s="16" t="n">
        <f aca="true">$D$12+NORMSINV(RAND())*$D$11</f>
        <v>1.6029768896304</v>
      </c>
      <c r="AB429" s="16" t="n">
        <f aca="true">$D$12+NORMSINV(RAND())*$D$11</f>
        <v>1.69852636781119</v>
      </c>
      <c r="AC429" s="16" t="n">
        <f aca="true">$D$12+NORMSINV(RAND())*$D$11</f>
        <v>-3.81692826990657</v>
      </c>
      <c r="AD429" s="16" t="n">
        <f aca="true">$D$12+NORMSINV(RAND())*$D$11</f>
        <v>0.497405999566092</v>
      </c>
      <c r="AE429" s="16" t="n">
        <f aca="true">$D$12+NORMSINV(RAND())*$D$11</f>
        <v>5.22286780952309</v>
      </c>
      <c r="AF429" s="16" t="n">
        <f aca="true">$D$12+NORMSINV(RAND())*$D$11</f>
        <v>0.864361495421836</v>
      </c>
      <c r="AG429" s="16" t="n">
        <f aca="true">$D$12+NORMSINV(RAND())*$D$11</f>
        <v>4.19308021449029</v>
      </c>
      <c r="AH429" s="16" t="n">
        <f aca="true">$D$12+NORMSINV(RAND())*$D$11</f>
        <v>-1.70976224560984</v>
      </c>
      <c r="AI429" s="16" t="n">
        <f aca="true">$D$12+NORMSINV(RAND())*$D$11</f>
        <v>2.48764958276891</v>
      </c>
      <c r="AJ429" s="16" t="n">
        <f aca="true">$D$12+NORMSINV(RAND())*$D$11</f>
        <v>3.81782741826056</v>
      </c>
      <c r="AK429" s="16" t="n">
        <f aca="true">$D$12+NORMSINV(RAND())*$D$11</f>
        <v>1.96885015782312</v>
      </c>
      <c r="AL429" s="16" t="n">
        <f aca="true">$D$12+NORMSINV(RAND())*$D$11</f>
        <v>4.62895985521412</v>
      </c>
      <c r="AM429" s="16" t="n">
        <f aca="true">$D$12+NORMSINV(RAND())*$D$11</f>
        <v>-1.71558369110727</v>
      </c>
      <c r="AN429" s="16" t="n">
        <f aca="true">$D$12+NORMSINV(RAND())*$D$11</f>
        <v>-3.09061928698415</v>
      </c>
      <c r="AO429" s="16" t="n">
        <f aca="true">$D$12+NORMSINV(RAND())*$D$11</f>
        <v>2.70574706816957</v>
      </c>
      <c r="AP429" s="16" t="n">
        <f aca="true">$D$12+NORMSINV(RAND())*$D$11</f>
        <v>4.96426197109667</v>
      </c>
      <c r="AQ429" s="16" t="n">
        <f aca="true">$D$12+NORMSINV(RAND())*$D$11</f>
        <v>-1.37252127297576</v>
      </c>
      <c r="AR429" s="16" t="n">
        <f aca="true">$D$12+NORMSINV(RAND())*$D$11</f>
        <v>0.793554354356911</v>
      </c>
      <c r="AS429" s="16" t="n">
        <f aca="true">$D$12+NORMSINV(RAND())*$D$11</f>
        <v>-1.33914434517738</v>
      </c>
      <c r="AT429" s="16" t="n">
        <f aca="true">$D$12+NORMSINV(RAND())*$D$11</f>
        <v>10.1621537534712</v>
      </c>
      <c r="AU429" s="16" t="n">
        <f aca="true">$D$12+NORMSINV(RAND())*$D$11</f>
        <v>-3.07055880339573</v>
      </c>
    </row>
    <row r="430" customFormat="false" ht="15" hidden="false" customHeight="false" outlineLevel="0" collapsed="false">
      <c r="D430" s="16" t="n">
        <f aca="false">AVERAGE(H430:AU430)</f>
        <v>-0.261294319639851</v>
      </c>
      <c r="E430" s="16" t="n">
        <f aca="false">STDEV(H430:AU430)</f>
        <v>3.79526525541393</v>
      </c>
      <c r="F430" s="20" t="n">
        <f aca="false">IF(AND(D430-TINV(2*$D$8/100,$D$10-1)*E430/SQRT($D$10)&lt;-1,D430+TINV(2*$D$9/100,$D$10-1)*E430/SQRT($D$10)&gt;1),1,0)</f>
        <v>0</v>
      </c>
      <c r="G430" s="16"/>
      <c r="H430" s="16" t="n">
        <f aca="true">$D$12+NORMSINV(RAND())*$D$11</f>
        <v>-2.75078037246405</v>
      </c>
      <c r="I430" s="16" t="n">
        <f aca="true">$D$12+NORMSINV(RAND())*$D$11</f>
        <v>0.885813808992568</v>
      </c>
      <c r="J430" s="16" t="n">
        <f aca="true">$D$12+NORMSINV(RAND())*$D$11</f>
        <v>-1.93125131822099</v>
      </c>
      <c r="K430" s="16" t="n">
        <f aca="true">$D$12+NORMSINV(RAND())*$D$11</f>
        <v>2.93378086374075</v>
      </c>
      <c r="L430" s="16" t="n">
        <f aca="true">$D$12+NORMSINV(RAND())*$D$11</f>
        <v>1.34652552332714</v>
      </c>
      <c r="M430" s="16" t="n">
        <f aca="true">$D$12+NORMSINV(RAND())*$D$11</f>
        <v>3.87902562124579</v>
      </c>
      <c r="N430" s="16" t="n">
        <f aca="true">$D$12+NORMSINV(RAND())*$D$11</f>
        <v>-4.01717390948188</v>
      </c>
      <c r="O430" s="16" t="n">
        <f aca="true">$D$12+NORMSINV(RAND())*$D$11</f>
        <v>-2.45524525262483</v>
      </c>
      <c r="P430" s="16" t="n">
        <f aca="true">$D$12+NORMSINV(RAND())*$D$11</f>
        <v>-2.23782922862537</v>
      </c>
      <c r="Q430" s="16" t="n">
        <f aca="true">$D$12+NORMSINV(RAND())*$D$11</f>
        <v>3.07761425023233</v>
      </c>
      <c r="R430" s="16" t="n">
        <f aca="true">$D$12+NORMSINV(RAND())*$D$11</f>
        <v>6.47232723507531</v>
      </c>
      <c r="S430" s="16" t="n">
        <f aca="true">$D$12+NORMSINV(RAND())*$D$11</f>
        <v>2.60803997147589</v>
      </c>
      <c r="T430" s="16" t="n">
        <f aca="true">$D$12+NORMSINV(RAND())*$D$11</f>
        <v>1.32377467079394</v>
      </c>
      <c r="U430" s="16" t="n">
        <f aca="true">$D$12+NORMSINV(RAND())*$D$11</f>
        <v>-1.5280621923007</v>
      </c>
      <c r="V430" s="16" t="n">
        <f aca="true">$D$12+NORMSINV(RAND())*$D$11</f>
        <v>-4.27838598039623</v>
      </c>
      <c r="W430" s="16" t="n">
        <f aca="true">$D$12+NORMSINV(RAND())*$D$11</f>
        <v>1.02183885686493</v>
      </c>
      <c r="X430" s="16" t="n">
        <f aca="true">$D$12+NORMSINV(RAND())*$D$11</f>
        <v>3.76193884036625</v>
      </c>
      <c r="Y430" s="16" t="n">
        <f aca="true">$D$12+NORMSINV(RAND())*$D$11</f>
        <v>-6.07398394389437</v>
      </c>
      <c r="Z430" s="16" t="n">
        <f aca="true">$D$12+NORMSINV(RAND())*$D$11</f>
        <v>-7.14243325615315</v>
      </c>
      <c r="AA430" s="16" t="n">
        <f aca="true">$D$12+NORMSINV(RAND())*$D$11</f>
        <v>-6.7297231363733</v>
      </c>
      <c r="AB430" s="16" t="n">
        <f aca="true">$D$12+NORMSINV(RAND())*$D$11</f>
        <v>-2.94986538676964</v>
      </c>
      <c r="AC430" s="16" t="n">
        <f aca="true">$D$12+NORMSINV(RAND())*$D$11</f>
        <v>3.39135873008934</v>
      </c>
      <c r="AD430" s="16" t="n">
        <f aca="true">$D$12+NORMSINV(RAND())*$D$11</f>
        <v>2.89165072998421</v>
      </c>
      <c r="AE430" s="16" t="n">
        <f aca="true">$D$12+NORMSINV(RAND())*$D$11</f>
        <v>4.13627284735016</v>
      </c>
      <c r="AF430" s="16" t="n">
        <f aca="true">$D$12+NORMSINV(RAND())*$D$11</f>
        <v>0.710415492325578</v>
      </c>
      <c r="AG430" s="16" t="n">
        <f aca="true">$D$12+NORMSINV(RAND())*$D$11</f>
        <v>-2.08791768662282</v>
      </c>
      <c r="AH430" s="16" t="n">
        <f aca="true">$D$12+NORMSINV(RAND())*$D$11</f>
        <v>-0.349881335283577</v>
      </c>
      <c r="AI430" s="16" t="n">
        <f aca="true">$D$12+NORMSINV(RAND())*$D$11</f>
        <v>-6.31823479140967</v>
      </c>
      <c r="AJ430" s="16" t="n">
        <f aca="true">$D$12+NORMSINV(RAND())*$D$11</f>
        <v>3.39485155426906</v>
      </c>
      <c r="AK430" s="16" t="n">
        <f aca="true">$D$12+NORMSINV(RAND())*$D$11</f>
        <v>4.8388748402538</v>
      </c>
      <c r="AL430" s="16" t="n">
        <f aca="true">$D$12+NORMSINV(RAND())*$D$11</f>
        <v>-0.14583467314846</v>
      </c>
      <c r="AM430" s="16" t="n">
        <f aca="true">$D$12+NORMSINV(RAND())*$D$11</f>
        <v>-0.72657575183697</v>
      </c>
      <c r="AN430" s="16" t="n">
        <f aca="true">$D$12+NORMSINV(RAND())*$D$11</f>
        <v>-0.46228805024866</v>
      </c>
      <c r="AO430" s="16" t="n">
        <f aca="true">$D$12+NORMSINV(RAND())*$D$11</f>
        <v>-1.35253363006338</v>
      </c>
      <c r="AP430" s="16" t="n">
        <f aca="true">$D$12+NORMSINV(RAND())*$D$11</f>
        <v>3.63928089347558</v>
      </c>
      <c r="AQ430" s="16" t="n">
        <f aca="true">$D$12+NORMSINV(RAND())*$D$11</f>
        <v>2.40920498653775</v>
      </c>
      <c r="AR430" s="16" t="n">
        <f aca="true">$D$12+NORMSINV(RAND())*$D$11</f>
        <v>-4.52605713442534</v>
      </c>
      <c r="AS430" s="16" t="n">
        <f aca="true">$D$12+NORMSINV(RAND())*$D$11</f>
        <v>0.191610104531141</v>
      </c>
      <c r="AT430" s="16" t="n">
        <f aca="true">$D$12+NORMSINV(RAND())*$D$11</f>
        <v>-9.32475338248381</v>
      </c>
      <c r="AU430" s="16" t="n">
        <f aca="true">$D$12+NORMSINV(RAND())*$D$11</f>
        <v>4.02283780630163</v>
      </c>
    </row>
    <row r="431" customFormat="false" ht="15" hidden="false" customHeight="false" outlineLevel="0" collapsed="false">
      <c r="D431" s="16" t="n">
        <f aca="false">AVERAGE(H431:AU431)</f>
        <v>0.725572616356259</v>
      </c>
      <c r="E431" s="16" t="n">
        <f aca="false">STDEV(H431:AU431)</f>
        <v>3.76501174003709</v>
      </c>
      <c r="F431" s="20" t="n">
        <f aca="false">IF(AND(D431-TINV(2*$D$8/100,$D$10-1)*E431/SQRT($D$10)&lt;-1,D431+TINV(2*$D$9/100,$D$10-1)*E431/SQRT($D$10)&gt;1),1,0)</f>
        <v>0</v>
      </c>
      <c r="G431" s="16"/>
      <c r="H431" s="16" t="n">
        <f aca="true">$D$12+NORMSINV(RAND())*$D$11</f>
        <v>4.73749655793461</v>
      </c>
      <c r="I431" s="16" t="n">
        <f aca="true">$D$12+NORMSINV(RAND())*$D$11</f>
        <v>6.72181506586171</v>
      </c>
      <c r="J431" s="16" t="n">
        <f aca="true">$D$12+NORMSINV(RAND())*$D$11</f>
        <v>3.62109824220805</v>
      </c>
      <c r="K431" s="16" t="n">
        <f aca="true">$D$12+NORMSINV(RAND())*$D$11</f>
        <v>-1.11976056626176</v>
      </c>
      <c r="L431" s="16" t="n">
        <f aca="true">$D$12+NORMSINV(RAND())*$D$11</f>
        <v>7.94847960183262</v>
      </c>
      <c r="M431" s="16" t="n">
        <f aca="true">$D$12+NORMSINV(RAND())*$D$11</f>
        <v>4.09831698341911</v>
      </c>
      <c r="N431" s="16" t="n">
        <f aca="true">$D$12+NORMSINV(RAND())*$D$11</f>
        <v>-4.2610968894645</v>
      </c>
      <c r="O431" s="16" t="n">
        <f aca="true">$D$12+NORMSINV(RAND())*$D$11</f>
        <v>1.76907035050489</v>
      </c>
      <c r="P431" s="16" t="n">
        <f aca="true">$D$12+NORMSINV(RAND())*$D$11</f>
        <v>1.36273943669578</v>
      </c>
      <c r="Q431" s="16" t="n">
        <f aca="true">$D$12+NORMSINV(RAND())*$D$11</f>
        <v>6.70719298121147</v>
      </c>
      <c r="R431" s="16" t="n">
        <f aca="true">$D$12+NORMSINV(RAND())*$D$11</f>
        <v>6.37100441231521</v>
      </c>
      <c r="S431" s="16" t="n">
        <f aca="true">$D$12+NORMSINV(RAND())*$D$11</f>
        <v>0.0938231788894784</v>
      </c>
      <c r="T431" s="16" t="n">
        <f aca="true">$D$12+NORMSINV(RAND())*$D$11</f>
        <v>-2.19708295800091</v>
      </c>
      <c r="U431" s="16" t="n">
        <f aca="true">$D$12+NORMSINV(RAND())*$D$11</f>
        <v>-1.89739638999838</v>
      </c>
      <c r="V431" s="16" t="n">
        <f aca="true">$D$12+NORMSINV(RAND())*$D$11</f>
        <v>-0.114863369002408</v>
      </c>
      <c r="W431" s="16" t="n">
        <f aca="true">$D$12+NORMSINV(RAND())*$D$11</f>
        <v>1.80850850352295</v>
      </c>
      <c r="X431" s="16" t="n">
        <f aca="true">$D$12+NORMSINV(RAND())*$D$11</f>
        <v>-3.54291334938519</v>
      </c>
      <c r="Y431" s="16" t="n">
        <f aca="true">$D$12+NORMSINV(RAND())*$D$11</f>
        <v>1.77859044083948</v>
      </c>
      <c r="Z431" s="16" t="n">
        <f aca="true">$D$12+NORMSINV(RAND())*$D$11</f>
        <v>2.28720828596573</v>
      </c>
      <c r="AA431" s="16" t="n">
        <f aca="true">$D$12+NORMSINV(RAND())*$D$11</f>
        <v>0.798551865819779</v>
      </c>
      <c r="AB431" s="16" t="n">
        <f aca="true">$D$12+NORMSINV(RAND())*$D$11</f>
        <v>-5.73601967819804</v>
      </c>
      <c r="AC431" s="16" t="n">
        <f aca="true">$D$12+NORMSINV(RAND())*$D$11</f>
        <v>-2.48872964460924</v>
      </c>
      <c r="AD431" s="16" t="n">
        <f aca="true">$D$12+NORMSINV(RAND())*$D$11</f>
        <v>-3.50519697362642</v>
      </c>
      <c r="AE431" s="16" t="n">
        <f aca="true">$D$12+NORMSINV(RAND())*$D$11</f>
        <v>0.586825809986865</v>
      </c>
      <c r="AF431" s="16" t="n">
        <f aca="true">$D$12+NORMSINV(RAND())*$D$11</f>
        <v>-2.58730434554807</v>
      </c>
      <c r="AG431" s="16" t="n">
        <f aca="true">$D$12+NORMSINV(RAND())*$D$11</f>
        <v>-1.87683676931201</v>
      </c>
      <c r="AH431" s="16" t="n">
        <f aca="true">$D$12+NORMSINV(RAND())*$D$11</f>
        <v>-4.73088546072379</v>
      </c>
      <c r="AI431" s="16" t="n">
        <f aca="true">$D$12+NORMSINV(RAND())*$D$11</f>
        <v>4.28123307478557</v>
      </c>
      <c r="AJ431" s="16" t="n">
        <f aca="true">$D$12+NORMSINV(RAND())*$D$11</f>
        <v>-3.75684326721451</v>
      </c>
      <c r="AK431" s="16" t="n">
        <f aca="true">$D$12+NORMSINV(RAND())*$D$11</f>
        <v>-3.51802478574835</v>
      </c>
      <c r="AL431" s="16" t="n">
        <f aca="true">$D$12+NORMSINV(RAND())*$D$11</f>
        <v>2.09617116319162</v>
      </c>
      <c r="AM431" s="16" t="n">
        <f aca="true">$D$12+NORMSINV(RAND())*$D$11</f>
        <v>-3.86031553414386</v>
      </c>
      <c r="AN431" s="16" t="n">
        <f aca="true">$D$12+NORMSINV(RAND())*$D$11</f>
        <v>-1.9016953307384</v>
      </c>
      <c r="AO431" s="16" t="n">
        <f aca="true">$D$12+NORMSINV(RAND())*$D$11</f>
        <v>-2.38403588876116</v>
      </c>
      <c r="AP431" s="16" t="n">
        <f aca="true">$D$12+NORMSINV(RAND())*$D$11</f>
        <v>-1.23229329901308</v>
      </c>
      <c r="AQ431" s="16" t="n">
        <f aca="true">$D$12+NORMSINV(RAND())*$D$11</f>
        <v>6.23927871868786</v>
      </c>
      <c r="AR431" s="16" t="n">
        <f aca="true">$D$12+NORMSINV(RAND())*$D$11</f>
        <v>4.42859571893078</v>
      </c>
      <c r="AS431" s="16" t="n">
        <f aca="true">$D$12+NORMSINV(RAND())*$D$11</f>
        <v>2.88920144096676</v>
      </c>
      <c r="AT431" s="16" t="n">
        <f aca="true">$D$12+NORMSINV(RAND())*$D$11</f>
        <v>3.48916110684976</v>
      </c>
      <c r="AU431" s="16" t="n">
        <f aca="true">$D$12+NORMSINV(RAND())*$D$11</f>
        <v>5.61983621358034</v>
      </c>
    </row>
    <row r="432" customFormat="false" ht="15" hidden="false" customHeight="false" outlineLevel="0" collapsed="false">
      <c r="D432" s="16" t="n">
        <f aca="false">AVERAGE(H432:AU432)</f>
        <v>0.184971826692177</v>
      </c>
      <c r="E432" s="16" t="n">
        <f aca="false">STDEV(H432:AU432)</f>
        <v>3.73248539452543</v>
      </c>
      <c r="F432" s="20" t="n">
        <f aca="false">IF(AND(D432-TINV(2*$D$8/100,$D$10-1)*E432/SQRT($D$10)&lt;-1,D432+TINV(2*$D$9/100,$D$10-1)*E432/SQRT($D$10)&gt;1),1,0)</f>
        <v>0</v>
      </c>
      <c r="G432" s="16"/>
      <c r="H432" s="16" t="n">
        <f aca="true">$D$12+NORMSINV(RAND())*$D$11</f>
        <v>-3.02174657784296</v>
      </c>
      <c r="I432" s="16" t="n">
        <f aca="true">$D$12+NORMSINV(RAND())*$D$11</f>
        <v>2.09258358843878</v>
      </c>
      <c r="J432" s="16" t="n">
        <f aca="true">$D$12+NORMSINV(RAND())*$D$11</f>
        <v>4.30475401672564</v>
      </c>
      <c r="K432" s="16" t="n">
        <f aca="true">$D$12+NORMSINV(RAND())*$D$11</f>
        <v>-0.90395966653521</v>
      </c>
      <c r="L432" s="16" t="n">
        <f aca="true">$D$12+NORMSINV(RAND())*$D$11</f>
        <v>1.95391251221571</v>
      </c>
      <c r="M432" s="16" t="n">
        <f aca="true">$D$12+NORMSINV(RAND())*$D$11</f>
        <v>0.654963247982952</v>
      </c>
      <c r="N432" s="16" t="n">
        <f aca="true">$D$12+NORMSINV(RAND())*$D$11</f>
        <v>3.57040858239674</v>
      </c>
      <c r="O432" s="16" t="n">
        <f aca="true">$D$12+NORMSINV(RAND())*$D$11</f>
        <v>-5.81761429813389</v>
      </c>
      <c r="P432" s="16" t="n">
        <f aca="true">$D$12+NORMSINV(RAND())*$D$11</f>
        <v>7.16708741177102</v>
      </c>
      <c r="Q432" s="16" t="n">
        <f aca="true">$D$12+NORMSINV(RAND())*$D$11</f>
        <v>2.17661442664047</v>
      </c>
      <c r="R432" s="16" t="n">
        <f aca="true">$D$12+NORMSINV(RAND())*$D$11</f>
        <v>1.51212304019238</v>
      </c>
      <c r="S432" s="16" t="n">
        <f aca="true">$D$12+NORMSINV(RAND())*$D$11</f>
        <v>-0.644042771491003</v>
      </c>
      <c r="T432" s="16" t="n">
        <f aca="true">$D$12+NORMSINV(RAND())*$D$11</f>
        <v>2.76132613776914</v>
      </c>
      <c r="U432" s="16" t="n">
        <f aca="true">$D$12+NORMSINV(RAND())*$D$11</f>
        <v>-1.53266273162128</v>
      </c>
      <c r="V432" s="16" t="n">
        <f aca="true">$D$12+NORMSINV(RAND())*$D$11</f>
        <v>2.32099794760372</v>
      </c>
      <c r="W432" s="16" t="n">
        <f aca="true">$D$12+NORMSINV(RAND())*$D$11</f>
        <v>0.65507248498173</v>
      </c>
      <c r="X432" s="16" t="n">
        <f aca="true">$D$12+NORMSINV(RAND())*$D$11</f>
        <v>-7.88191303083333</v>
      </c>
      <c r="Y432" s="16" t="n">
        <f aca="true">$D$12+NORMSINV(RAND())*$D$11</f>
        <v>-0.361077488846297</v>
      </c>
      <c r="Z432" s="16" t="n">
        <f aca="true">$D$12+NORMSINV(RAND())*$D$11</f>
        <v>-0.628260118765132</v>
      </c>
      <c r="AA432" s="16" t="n">
        <f aca="true">$D$12+NORMSINV(RAND())*$D$11</f>
        <v>2.95070715467633</v>
      </c>
      <c r="AB432" s="16" t="n">
        <f aca="true">$D$12+NORMSINV(RAND())*$D$11</f>
        <v>0.390384762902986</v>
      </c>
      <c r="AC432" s="16" t="n">
        <f aca="true">$D$12+NORMSINV(RAND())*$D$11</f>
        <v>-3.58838892735963</v>
      </c>
      <c r="AD432" s="16" t="n">
        <f aca="true">$D$12+NORMSINV(RAND())*$D$11</f>
        <v>-2.94497642051063</v>
      </c>
      <c r="AE432" s="16" t="n">
        <f aca="true">$D$12+NORMSINV(RAND())*$D$11</f>
        <v>2.48036872205651</v>
      </c>
      <c r="AF432" s="16" t="n">
        <f aca="true">$D$12+NORMSINV(RAND())*$D$11</f>
        <v>2.99489902003998</v>
      </c>
      <c r="AG432" s="16" t="n">
        <f aca="true">$D$12+NORMSINV(RAND())*$D$11</f>
        <v>4.24514418108308</v>
      </c>
      <c r="AH432" s="16" t="n">
        <f aca="true">$D$12+NORMSINV(RAND())*$D$11</f>
        <v>1.148471476508</v>
      </c>
      <c r="AI432" s="16" t="n">
        <f aca="true">$D$12+NORMSINV(RAND())*$D$11</f>
        <v>-4.02322636431827</v>
      </c>
      <c r="AJ432" s="16" t="n">
        <f aca="true">$D$12+NORMSINV(RAND())*$D$11</f>
        <v>-5.2804632424402</v>
      </c>
      <c r="AK432" s="16" t="n">
        <f aca="true">$D$12+NORMSINV(RAND())*$D$11</f>
        <v>-5.2414448800761</v>
      </c>
      <c r="AL432" s="16" t="n">
        <f aca="true">$D$12+NORMSINV(RAND())*$D$11</f>
        <v>-3.84388807251976</v>
      </c>
      <c r="AM432" s="16" t="n">
        <f aca="true">$D$12+NORMSINV(RAND())*$D$11</f>
        <v>-1.79136665322302</v>
      </c>
      <c r="AN432" s="16" t="n">
        <f aca="true">$D$12+NORMSINV(RAND())*$D$11</f>
        <v>3.29896391678792</v>
      </c>
      <c r="AO432" s="16" t="n">
        <f aca="true">$D$12+NORMSINV(RAND())*$D$11</f>
        <v>-0.277224800561649</v>
      </c>
      <c r="AP432" s="16" t="n">
        <f aca="true">$D$12+NORMSINV(RAND())*$D$11</f>
        <v>-0.0485045978047491</v>
      </c>
      <c r="AQ432" s="16" t="n">
        <f aca="true">$D$12+NORMSINV(RAND())*$D$11</f>
        <v>0.542493899382101</v>
      </c>
      <c r="AR432" s="16" t="n">
        <f aca="true">$D$12+NORMSINV(RAND())*$D$11</f>
        <v>10.3219869862216</v>
      </c>
      <c r="AS432" s="16" t="n">
        <f aca="true">$D$12+NORMSINV(RAND())*$D$11</f>
        <v>0.460377724805642</v>
      </c>
      <c r="AT432" s="16" t="n">
        <f aca="true">$D$12+NORMSINV(RAND())*$D$11</f>
        <v>-6.26015551246498</v>
      </c>
      <c r="AU432" s="16" t="n">
        <f aca="true">$D$12+NORMSINV(RAND())*$D$11</f>
        <v>3.48614798185271</v>
      </c>
    </row>
    <row r="433" customFormat="false" ht="15" hidden="false" customHeight="false" outlineLevel="0" collapsed="false">
      <c r="D433" s="16" t="n">
        <f aca="false">AVERAGE(H433:AU433)</f>
        <v>-0.397504979307058</v>
      </c>
      <c r="E433" s="16" t="n">
        <f aca="false">STDEV(H433:AU433)</f>
        <v>3.46568435532654</v>
      </c>
      <c r="F433" s="20" t="n">
        <f aca="false">IF(AND(D433-TINV(2*$D$8/100,$D$10-1)*E433/SQRT($D$10)&lt;-1,D433+TINV(2*$D$9/100,$D$10-1)*E433/SQRT($D$10)&gt;1),1,0)</f>
        <v>0</v>
      </c>
      <c r="G433" s="16"/>
      <c r="H433" s="16" t="n">
        <f aca="true">$D$12+NORMSINV(RAND())*$D$11</f>
        <v>-3.85802454569432</v>
      </c>
      <c r="I433" s="16" t="n">
        <f aca="true">$D$12+NORMSINV(RAND())*$D$11</f>
        <v>2.65616629013846</v>
      </c>
      <c r="J433" s="16" t="n">
        <f aca="true">$D$12+NORMSINV(RAND())*$D$11</f>
        <v>-0.985535924817008</v>
      </c>
      <c r="K433" s="16" t="n">
        <f aca="true">$D$12+NORMSINV(RAND())*$D$11</f>
        <v>1.45439566006585</v>
      </c>
      <c r="L433" s="16" t="n">
        <f aca="true">$D$12+NORMSINV(RAND())*$D$11</f>
        <v>-2.55915082747007</v>
      </c>
      <c r="M433" s="16" t="n">
        <f aca="true">$D$12+NORMSINV(RAND())*$D$11</f>
        <v>-5.72079428532537</v>
      </c>
      <c r="N433" s="16" t="n">
        <f aca="true">$D$12+NORMSINV(RAND())*$D$11</f>
        <v>9.30467018215892</v>
      </c>
      <c r="O433" s="16" t="n">
        <f aca="true">$D$12+NORMSINV(RAND())*$D$11</f>
        <v>-1.46659726376277</v>
      </c>
      <c r="P433" s="16" t="n">
        <f aca="true">$D$12+NORMSINV(RAND())*$D$11</f>
        <v>-4.7749680328072</v>
      </c>
      <c r="Q433" s="16" t="n">
        <f aca="true">$D$12+NORMSINV(RAND())*$D$11</f>
        <v>-1.18717720083991</v>
      </c>
      <c r="R433" s="16" t="n">
        <f aca="true">$D$12+NORMSINV(RAND())*$D$11</f>
        <v>4.78722247847845</v>
      </c>
      <c r="S433" s="16" t="n">
        <f aca="true">$D$12+NORMSINV(RAND())*$D$11</f>
        <v>-1.54035474119053</v>
      </c>
      <c r="T433" s="16" t="n">
        <f aca="true">$D$12+NORMSINV(RAND())*$D$11</f>
        <v>4.44642045380533</v>
      </c>
      <c r="U433" s="16" t="n">
        <f aca="true">$D$12+NORMSINV(RAND())*$D$11</f>
        <v>-3.79591305941437</v>
      </c>
      <c r="V433" s="16" t="n">
        <f aca="true">$D$12+NORMSINV(RAND())*$D$11</f>
        <v>-2.60001760175389</v>
      </c>
      <c r="W433" s="16" t="n">
        <f aca="true">$D$12+NORMSINV(RAND())*$D$11</f>
        <v>-1.29859524774952</v>
      </c>
      <c r="X433" s="16" t="n">
        <f aca="true">$D$12+NORMSINV(RAND())*$D$11</f>
        <v>5.29377961894442</v>
      </c>
      <c r="Y433" s="16" t="n">
        <f aca="true">$D$12+NORMSINV(RAND())*$D$11</f>
        <v>-5.18173522148006</v>
      </c>
      <c r="Z433" s="16" t="n">
        <f aca="true">$D$12+NORMSINV(RAND())*$D$11</f>
        <v>-3.68868740369081</v>
      </c>
      <c r="AA433" s="16" t="n">
        <f aca="true">$D$12+NORMSINV(RAND())*$D$11</f>
        <v>-1.35142476441252</v>
      </c>
      <c r="AB433" s="16" t="n">
        <f aca="true">$D$12+NORMSINV(RAND())*$D$11</f>
        <v>4.47086933953159</v>
      </c>
      <c r="AC433" s="16" t="n">
        <f aca="true">$D$12+NORMSINV(RAND())*$D$11</f>
        <v>0.393506785388669</v>
      </c>
      <c r="AD433" s="16" t="n">
        <f aca="true">$D$12+NORMSINV(RAND())*$D$11</f>
        <v>-3.69741974126646</v>
      </c>
      <c r="AE433" s="16" t="n">
        <f aca="true">$D$12+NORMSINV(RAND())*$D$11</f>
        <v>-0.84496735213093</v>
      </c>
      <c r="AF433" s="16" t="n">
        <f aca="true">$D$12+NORMSINV(RAND())*$D$11</f>
        <v>0.0866260846908259</v>
      </c>
      <c r="AG433" s="16" t="n">
        <f aca="true">$D$12+NORMSINV(RAND())*$D$11</f>
        <v>-0.973516240278827</v>
      </c>
      <c r="AH433" s="16" t="n">
        <f aca="true">$D$12+NORMSINV(RAND())*$D$11</f>
        <v>-1.26289068558297</v>
      </c>
      <c r="AI433" s="16" t="n">
        <f aca="true">$D$12+NORMSINV(RAND())*$D$11</f>
        <v>3.12796400429142</v>
      </c>
      <c r="AJ433" s="16" t="n">
        <f aca="true">$D$12+NORMSINV(RAND())*$D$11</f>
        <v>-5.8981722116495</v>
      </c>
      <c r="AK433" s="16" t="n">
        <f aca="true">$D$12+NORMSINV(RAND())*$D$11</f>
        <v>2.02129717375326</v>
      </c>
      <c r="AL433" s="16" t="n">
        <f aca="true">$D$12+NORMSINV(RAND())*$D$11</f>
        <v>-0.852623892467296</v>
      </c>
      <c r="AM433" s="16" t="n">
        <f aca="true">$D$12+NORMSINV(RAND())*$D$11</f>
        <v>-5.32263001125703</v>
      </c>
      <c r="AN433" s="16" t="n">
        <f aca="true">$D$12+NORMSINV(RAND())*$D$11</f>
        <v>4.71897475543496</v>
      </c>
      <c r="AO433" s="16" t="n">
        <f aca="true">$D$12+NORMSINV(RAND())*$D$11</f>
        <v>-1.42825713078419</v>
      </c>
      <c r="AP433" s="16" t="n">
        <f aca="true">$D$12+NORMSINV(RAND())*$D$11</f>
        <v>0.903019259296545</v>
      </c>
      <c r="AQ433" s="16" t="n">
        <f aca="true">$D$12+NORMSINV(RAND())*$D$11</f>
        <v>-2.16347976892418</v>
      </c>
      <c r="AR433" s="16" t="n">
        <f aca="true">$D$12+NORMSINV(RAND())*$D$11</f>
        <v>-1.00958989427013</v>
      </c>
      <c r="AS433" s="16" t="n">
        <f aca="true">$D$12+NORMSINV(RAND())*$D$11</f>
        <v>-0.0790467317068863</v>
      </c>
      <c r="AT433" s="16" t="n">
        <f aca="true">$D$12+NORMSINV(RAND())*$D$11</f>
        <v>3.68437467865123</v>
      </c>
      <c r="AU433" s="16" t="n">
        <f aca="true">$D$12+NORMSINV(RAND())*$D$11</f>
        <v>0.292083843814494</v>
      </c>
    </row>
    <row r="434" customFormat="false" ht="15" hidden="false" customHeight="false" outlineLevel="0" collapsed="false">
      <c r="D434" s="16" t="n">
        <f aca="false">AVERAGE(H434:AU434)</f>
        <v>0.0473070423708032</v>
      </c>
      <c r="E434" s="16" t="n">
        <f aca="false">STDEV(H434:AU434)</f>
        <v>3.95312537608098</v>
      </c>
      <c r="F434" s="20" t="n">
        <f aca="false">IF(AND(D434-TINV(2*$D$8/100,$D$10-1)*E434/SQRT($D$10)&lt;-1,D434+TINV(2*$D$9/100,$D$10-1)*E434/SQRT($D$10)&gt;1),1,0)</f>
        <v>0</v>
      </c>
      <c r="G434" s="16"/>
      <c r="H434" s="16" t="n">
        <f aca="true">$D$12+NORMSINV(RAND())*$D$11</f>
        <v>-3.32881195897473</v>
      </c>
      <c r="I434" s="16" t="n">
        <f aca="true">$D$12+NORMSINV(RAND())*$D$11</f>
        <v>0.211478795531168</v>
      </c>
      <c r="J434" s="16" t="n">
        <f aca="true">$D$12+NORMSINV(RAND())*$D$11</f>
        <v>8.67159281210528</v>
      </c>
      <c r="K434" s="16" t="n">
        <f aca="true">$D$12+NORMSINV(RAND())*$D$11</f>
        <v>0.871757635579491</v>
      </c>
      <c r="L434" s="16" t="n">
        <f aca="true">$D$12+NORMSINV(RAND())*$D$11</f>
        <v>2.63041725484679</v>
      </c>
      <c r="M434" s="16" t="n">
        <f aca="true">$D$12+NORMSINV(RAND())*$D$11</f>
        <v>5.44565267994341</v>
      </c>
      <c r="N434" s="16" t="n">
        <f aca="true">$D$12+NORMSINV(RAND())*$D$11</f>
        <v>3.31970338423605</v>
      </c>
      <c r="O434" s="16" t="n">
        <f aca="true">$D$12+NORMSINV(RAND())*$D$11</f>
        <v>-5.60438358513681</v>
      </c>
      <c r="P434" s="16" t="n">
        <f aca="true">$D$12+NORMSINV(RAND())*$D$11</f>
        <v>7.46117483608043</v>
      </c>
      <c r="Q434" s="16" t="n">
        <f aca="true">$D$12+NORMSINV(RAND())*$D$11</f>
        <v>4.41387909916305</v>
      </c>
      <c r="R434" s="16" t="n">
        <f aca="true">$D$12+NORMSINV(RAND())*$D$11</f>
        <v>-3.88589858403043</v>
      </c>
      <c r="S434" s="16" t="n">
        <f aca="true">$D$12+NORMSINV(RAND())*$D$11</f>
        <v>-5.7680590405873</v>
      </c>
      <c r="T434" s="16" t="n">
        <f aca="true">$D$12+NORMSINV(RAND())*$D$11</f>
        <v>-1.40181027652563</v>
      </c>
      <c r="U434" s="16" t="n">
        <f aca="true">$D$12+NORMSINV(RAND())*$D$11</f>
        <v>-2.51734042817892</v>
      </c>
      <c r="V434" s="16" t="n">
        <f aca="true">$D$12+NORMSINV(RAND())*$D$11</f>
        <v>0.125131818460932</v>
      </c>
      <c r="W434" s="16" t="n">
        <f aca="true">$D$12+NORMSINV(RAND())*$D$11</f>
        <v>-5.80861491759046</v>
      </c>
      <c r="X434" s="16" t="n">
        <f aca="true">$D$12+NORMSINV(RAND())*$D$11</f>
        <v>-1.58369138454551</v>
      </c>
      <c r="Y434" s="16" t="n">
        <f aca="true">$D$12+NORMSINV(RAND())*$D$11</f>
        <v>1.45807168193823</v>
      </c>
      <c r="Z434" s="16" t="n">
        <f aca="true">$D$12+NORMSINV(RAND())*$D$11</f>
        <v>6.26013005287231</v>
      </c>
      <c r="AA434" s="16" t="n">
        <f aca="true">$D$12+NORMSINV(RAND())*$D$11</f>
        <v>-5.40780342802715</v>
      </c>
      <c r="AB434" s="16" t="n">
        <f aca="true">$D$12+NORMSINV(RAND())*$D$11</f>
        <v>1.48295411464298</v>
      </c>
      <c r="AC434" s="16" t="n">
        <f aca="true">$D$12+NORMSINV(RAND())*$D$11</f>
        <v>-0.233762931675632</v>
      </c>
      <c r="AD434" s="16" t="n">
        <f aca="true">$D$12+NORMSINV(RAND())*$D$11</f>
        <v>0.822239034242791</v>
      </c>
      <c r="AE434" s="16" t="n">
        <f aca="true">$D$12+NORMSINV(RAND())*$D$11</f>
        <v>-7.64912735152904</v>
      </c>
      <c r="AF434" s="16" t="n">
        <f aca="true">$D$12+NORMSINV(RAND())*$D$11</f>
        <v>1.99033628921168</v>
      </c>
      <c r="AG434" s="16" t="n">
        <f aca="true">$D$12+NORMSINV(RAND())*$D$11</f>
        <v>-4.75496418942083</v>
      </c>
      <c r="AH434" s="16" t="n">
        <f aca="true">$D$12+NORMSINV(RAND())*$D$11</f>
        <v>5.8458440885405</v>
      </c>
      <c r="AI434" s="16" t="n">
        <f aca="true">$D$12+NORMSINV(RAND())*$D$11</f>
        <v>3.96014994764292</v>
      </c>
      <c r="AJ434" s="16" t="n">
        <f aca="true">$D$12+NORMSINV(RAND())*$D$11</f>
        <v>-0.801037350499575</v>
      </c>
      <c r="AK434" s="16" t="n">
        <f aca="true">$D$12+NORMSINV(RAND())*$D$11</f>
        <v>0.628419577207531</v>
      </c>
      <c r="AL434" s="16" t="n">
        <f aca="true">$D$12+NORMSINV(RAND())*$D$11</f>
        <v>-2.15987172262562</v>
      </c>
      <c r="AM434" s="16" t="n">
        <f aca="true">$D$12+NORMSINV(RAND())*$D$11</f>
        <v>-2.62676003308031</v>
      </c>
      <c r="AN434" s="16" t="n">
        <f aca="true">$D$12+NORMSINV(RAND())*$D$11</f>
        <v>2.11523843462786</v>
      </c>
      <c r="AO434" s="16" t="n">
        <f aca="true">$D$12+NORMSINV(RAND())*$D$11</f>
        <v>-1.27075273049824</v>
      </c>
      <c r="AP434" s="16" t="n">
        <f aca="true">$D$12+NORMSINV(RAND())*$D$11</f>
        <v>3.29340518964227</v>
      </c>
      <c r="AQ434" s="16" t="n">
        <f aca="true">$D$12+NORMSINV(RAND())*$D$11</f>
        <v>-3.63471059990563</v>
      </c>
      <c r="AR434" s="16" t="n">
        <f aca="true">$D$12+NORMSINV(RAND())*$D$11</f>
        <v>-3.35167813770672</v>
      </c>
      <c r="AS434" s="16" t="n">
        <f aca="true">$D$12+NORMSINV(RAND())*$D$11</f>
        <v>3.20191049551466</v>
      </c>
      <c r="AT434" s="16" t="n">
        <f aca="true">$D$12+NORMSINV(RAND())*$D$11</f>
        <v>-1.39905097203789</v>
      </c>
      <c r="AU434" s="16" t="n">
        <f aca="true">$D$12+NORMSINV(RAND())*$D$11</f>
        <v>0.870924095378219</v>
      </c>
    </row>
    <row r="435" customFormat="false" ht="15" hidden="false" customHeight="false" outlineLevel="0" collapsed="false">
      <c r="D435" s="16" t="n">
        <f aca="false">AVERAGE(H435:AU435)</f>
        <v>-0.168986623508591</v>
      </c>
      <c r="E435" s="16" t="n">
        <f aca="false">STDEV(H435:AU435)</f>
        <v>3.27565156890245</v>
      </c>
      <c r="F435" s="20" t="n">
        <f aca="false">IF(AND(D435-TINV(2*$D$8/100,$D$10-1)*E435/SQRT($D$10)&lt;-1,D435+TINV(2*$D$9/100,$D$10-1)*E435/SQRT($D$10)&gt;1),1,0)</f>
        <v>0</v>
      </c>
      <c r="G435" s="16"/>
      <c r="H435" s="16" t="n">
        <f aca="true">$D$12+NORMSINV(RAND())*$D$11</f>
        <v>4.96040275420653</v>
      </c>
      <c r="I435" s="16" t="n">
        <f aca="true">$D$12+NORMSINV(RAND())*$D$11</f>
        <v>-1.73851244436866</v>
      </c>
      <c r="J435" s="16" t="n">
        <f aca="true">$D$12+NORMSINV(RAND())*$D$11</f>
        <v>-0.829687015284071</v>
      </c>
      <c r="K435" s="16" t="n">
        <f aca="true">$D$12+NORMSINV(RAND())*$D$11</f>
        <v>-3.07156529942498</v>
      </c>
      <c r="L435" s="16" t="n">
        <f aca="true">$D$12+NORMSINV(RAND())*$D$11</f>
        <v>-4.28771100432739</v>
      </c>
      <c r="M435" s="16" t="n">
        <f aca="true">$D$12+NORMSINV(RAND())*$D$11</f>
        <v>-6.69985233817159</v>
      </c>
      <c r="N435" s="16" t="n">
        <f aca="true">$D$12+NORMSINV(RAND())*$D$11</f>
        <v>1.2924551227529</v>
      </c>
      <c r="O435" s="16" t="n">
        <f aca="true">$D$12+NORMSINV(RAND())*$D$11</f>
        <v>1.75808236457107</v>
      </c>
      <c r="P435" s="16" t="n">
        <f aca="true">$D$12+NORMSINV(RAND())*$D$11</f>
        <v>-1.3284408699261</v>
      </c>
      <c r="Q435" s="16" t="n">
        <f aca="true">$D$12+NORMSINV(RAND())*$D$11</f>
        <v>0.903617178397584</v>
      </c>
      <c r="R435" s="16" t="n">
        <f aca="true">$D$12+NORMSINV(RAND())*$D$11</f>
        <v>0.03055332053252</v>
      </c>
      <c r="S435" s="16" t="n">
        <f aca="true">$D$12+NORMSINV(RAND())*$D$11</f>
        <v>-5.36366139256543</v>
      </c>
      <c r="T435" s="16" t="n">
        <f aca="true">$D$12+NORMSINV(RAND())*$D$11</f>
        <v>5.790589766716</v>
      </c>
      <c r="U435" s="16" t="n">
        <f aca="true">$D$12+NORMSINV(RAND())*$D$11</f>
        <v>-1.21260539160729</v>
      </c>
      <c r="V435" s="16" t="n">
        <f aca="true">$D$12+NORMSINV(RAND())*$D$11</f>
        <v>1.50137348326636</v>
      </c>
      <c r="W435" s="16" t="n">
        <f aca="true">$D$12+NORMSINV(RAND())*$D$11</f>
        <v>-4.3257274517221</v>
      </c>
      <c r="X435" s="16" t="n">
        <f aca="true">$D$12+NORMSINV(RAND())*$D$11</f>
        <v>4.72230318904674</v>
      </c>
      <c r="Y435" s="16" t="n">
        <f aca="true">$D$12+NORMSINV(RAND())*$D$11</f>
        <v>-0.328164052649986</v>
      </c>
      <c r="Z435" s="16" t="n">
        <f aca="true">$D$12+NORMSINV(RAND())*$D$11</f>
        <v>-3.44506460426327</v>
      </c>
      <c r="AA435" s="16" t="n">
        <f aca="true">$D$12+NORMSINV(RAND())*$D$11</f>
        <v>-2.70670363560302</v>
      </c>
      <c r="AB435" s="16" t="n">
        <f aca="true">$D$12+NORMSINV(RAND())*$D$11</f>
        <v>3.67741908717712</v>
      </c>
      <c r="AC435" s="16" t="n">
        <f aca="true">$D$12+NORMSINV(RAND())*$D$11</f>
        <v>4.3209375354135</v>
      </c>
      <c r="AD435" s="16" t="n">
        <f aca="true">$D$12+NORMSINV(RAND())*$D$11</f>
        <v>-2.18782735632497</v>
      </c>
      <c r="AE435" s="16" t="n">
        <f aca="true">$D$12+NORMSINV(RAND())*$D$11</f>
        <v>-5.57438176374119</v>
      </c>
      <c r="AF435" s="16" t="n">
        <f aca="true">$D$12+NORMSINV(RAND())*$D$11</f>
        <v>-0.332727627195797</v>
      </c>
      <c r="AG435" s="16" t="n">
        <f aca="true">$D$12+NORMSINV(RAND())*$D$11</f>
        <v>-0.352451755348371</v>
      </c>
      <c r="AH435" s="16" t="n">
        <f aca="true">$D$12+NORMSINV(RAND())*$D$11</f>
        <v>-1.39132534343908</v>
      </c>
      <c r="AI435" s="16" t="n">
        <f aca="true">$D$12+NORMSINV(RAND())*$D$11</f>
        <v>1.12153092772291</v>
      </c>
      <c r="AJ435" s="16" t="n">
        <f aca="true">$D$12+NORMSINV(RAND())*$D$11</f>
        <v>-2.99156318531831</v>
      </c>
      <c r="AK435" s="16" t="n">
        <f aca="true">$D$12+NORMSINV(RAND())*$D$11</f>
        <v>1.83070852666888</v>
      </c>
      <c r="AL435" s="16" t="n">
        <f aca="true">$D$12+NORMSINV(RAND())*$D$11</f>
        <v>6.20177636779532</v>
      </c>
      <c r="AM435" s="16" t="n">
        <f aca="true">$D$12+NORMSINV(RAND())*$D$11</f>
        <v>0.293743695941366</v>
      </c>
      <c r="AN435" s="16" t="n">
        <f aca="true">$D$12+NORMSINV(RAND())*$D$11</f>
        <v>0.364193592497833</v>
      </c>
      <c r="AO435" s="16" t="n">
        <f aca="true">$D$12+NORMSINV(RAND())*$D$11</f>
        <v>2.22922222079675</v>
      </c>
      <c r="AP435" s="16" t="n">
        <f aca="true">$D$12+NORMSINV(RAND())*$D$11</f>
        <v>-1.71400991462555</v>
      </c>
      <c r="AQ435" s="16" t="n">
        <f aca="true">$D$12+NORMSINV(RAND())*$D$11</f>
        <v>-3.5127415421647</v>
      </c>
      <c r="AR435" s="16" t="n">
        <f aca="true">$D$12+NORMSINV(RAND())*$D$11</f>
        <v>-1.62061230948767</v>
      </c>
      <c r="AS435" s="16" t="n">
        <f aca="true">$D$12+NORMSINV(RAND())*$D$11</f>
        <v>2.1915349448748</v>
      </c>
      <c r="AT435" s="16" t="n">
        <f aca="true">$D$12+NORMSINV(RAND())*$D$11</f>
        <v>-0.778827381742275</v>
      </c>
      <c r="AU435" s="16" t="n">
        <f aca="true">$D$12+NORMSINV(RAND())*$D$11</f>
        <v>5.84425466057999</v>
      </c>
    </row>
    <row r="436" customFormat="false" ht="15" hidden="false" customHeight="false" outlineLevel="0" collapsed="false">
      <c r="D436" s="16" t="n">
        <f aca="false">AVERAGE(H436:AU436)</f>
        <v>-0.0394157984157251</v>
      </c>
      <c r="E436" s="16" t="n">
        <f aca="false">STDEV(H436:AU436)</f>
        <v>4.07116319914298</v>
      </c>
      <c r="F436" s="20" t="n">
        <f aca="false">IF(AND(D436-TINV(2*$D$8/100,$D$10-1)*E436/SQRT($D$10)&lt;-1,D436+TINV(2*$D$9/100,$D$10-1)*E436/SQRT($D$10)&gt;1),1,0)</f>
        <v>0</v>
      </c>
      <c r="G436" s="16"/>
      <c r="H436" s="16" t="n">
        <f aca="true">$D$12+NORMSINV(RAND())*$D$11</f>
        <v>0.501540026868769</v>
      </c>
      <c r="I436" s="16" t="n">
        <f aca="true">$D$12+NORMSINV(RAND())*$D$11</f>
        <v>-2.11806797341958</v>
      </c>
      <c r="J436" s="16" t="n">
        <f aca="true">$D$12+NORMSINV(RAND())*$D$11</f>
        <v>5.78595458096877</v>
      </c>
      <c r="K436" s="16" t="n">
        <f aca="true">$D$12+NORMSINV(RAND())*$D$11</f>
        <v>-1.03906437923141</v>
      </c>
      <c r="L436" s="16" t="n">
        <f aca="true">$D$12+NORMSINV(RAND())*$D$11</f>
        <v>-0.17312577249036</v>
      </c>
      <c r="M436" s="16" t="n">
        <f aca="true">$D$12+NORMSINV(RAND())*$D$11</f>
        <v>0.298245009290859</v>
      </c>
      <c r="N436" s="16" t="n">
        <f aca="true">$D$12+NORMSINV(RAND())*$D$11</f>
        <v>-4.45128186008041</v>
      </c>
      <c r="O436" s="16" t="n">
        <f aca="true">$D$12+NORMSINV(RAND())*$D$11</f>
        <v>8.98104607657756</v>
      </c>
      <c r="P436" s="16" t="n">
        <f aca="true">$D$12+NORMSINV(RAND())*$D$11</f>
        <v>-3.51063620600379</v>
      </c>
      <c r="Q436" s="16" t="n">
        <f aca="true">$D$12+NORMSINV(RAND())*$D$11</f>
        <v>-4.83941212981816</v>
      </c>
      <c r="R436" s="16" t="n">
        <f aca="true">$D$12+NORMSINV(RAND())*$D$11</f>
        <v>0.63433155196498</v>
      </c>
      <c r="S436" s="16" t="n">
        <f aca="true">$D$12+NORMSINV(RAND())*$D$11</f>
        <v>1.41396561828611</v>
      </c>
      <c r="T436" s="16" t="n">
        <f aca="true">$D$12+NORMSINV(RAND())*$D$11</f>
        <v>0.57011681777623</v>
      </c>
      <c r="U436" s="16" t="n">
        <f aca="true">$D$12+NORMSINV(RAND())*$D$11</f>
        <v>3.45306479077348</v>
      </c>
      <c r="V436" s="16" t="n">
        <f aca="true">$D$12+NORMSINV(RAND())*$D$11</f>
        <v>-3.75007886012557</v>
      </c>
      <c r="W436" s="16" t="n">
        <f aca="true">$D$12+NORMSINV(RAND())*$D$11</f>
        <v>4.851570889569</v>
      </c>
      <c r="X436" s="16" t="n">
        <f aca="true">$D$12+NORMSINV(RAND())*$D$11</f>
        <v>2.14435333641337</v>
      </c>
      <c r="Y436" s="16" t="n">
        <f aca="true">$D$12+NORMSINV(RAND())*$D$11</f>
        <v>2.19452160115146</v>
      </c>
      <c r="Z436" s="16" t="n">
        <f aca="true">$D$12+NORMSINV(RAND())*$D$11</f>
        <v>-1.68578692248406</v>
      </c>
      <c r="AA436" s="16" t="n">
        <f aca="true">$D$12+NORMSINV(RAND())*$D$11</f>
        <v>-3.33498911437027</v>
      </c>
      <c r="AB436" s="16" t="n">
        <f aca="true">$D$12+NORMSINV(RAND())*$D$11</f>
        <v>0.877226024810664</v>
      </c>
      <c r="AC436" s="16" t="n">
        <f aca="true">$D$12+NORMSINV(RAND())*$D$11</f>
        <v>-0.234182828230614</v>
      </c>
      <c r="AD436" s="16" t="n">
        <f aca="true">$D$12+NORMSINV(RAND())*$D$11</f>
        <v>-4.70019675882787</v>
      </c>
      <c r="AE436" s="16" t="n">
        <f aca="true">$D$12+NORMSINV(RAND())*$D$11</f>
        <v>-2.22224373192452</v>
      </c>
      <c r="AF436" s="16" t="n">
        <f aca="true">$D$12+NORMSINV(RAND())*$D$11</f>
        <v>-9.59681699090267</v>
      </c>
      <c r="AG436" s="16" t="n">
        <f aca="true">$D$12+NORMSINV(RAND())*$D$11</f>
        <v>4.32558228158669</v>
      </c>
      <c r="AH436" s="16" t="n">
        <f aca="true">$D$12+NORMSINV(RAND())*$D$11</f>
        <v>-0.852918985651957</v>
      </c>
      <c r="AI436" s="16" t="n">
        <f aca="true">$D$12+NORMSINV(RAND())*$D$11</f>
        <v>-4.09820955393465</v>
      </c>
      <c r="AJ436" s="16" t="n">
        <f aca="true">$D$12+NORMSINV(RAND())*$D$11</f>
        <v>5.40354697285288</v>
      </c>
      <c r="AK436" s="16" t="n">
        <f aca="true">$D$12+NORMSINV(RAND())*$D$11</f>
        <v>1.20837378749674</v>
      </c>
      <c r="AL436" s="16" t="n">
        <f aca="true">$D$12+NORMSINV(RAND())*$D$11</f>
        <v>-7.39858329913458</v>
      </c>
      <c r="AM436" s="16" t="n">
        <f aca="true">$D$12+NORMSINV(RAND())*$D$11</f>
        <v>-1.02097855842734</v>
      </c>
      <c r="AN436" s="16" t="n">
        <f aca="true">$D$12+NORMSINV(RAND())*$D$11</f>
        <v>7.43860277132584</v>
      </c>
      <c r="AO436" s="16" t="n">
        <f aca="true">$D$12+NORMSINV(RAND())*$D$11</f>
        <v>1.54520597996546</v>
      </c>
      <c r="AP436" s="16" t="n">
        <f aca="true">$D$12+NORMSINV(RAND())*$D$11</f>
        <v>6.01276567544829</v>
      </c>
      <c r="AQ436" s="16" t="n">
        <f aca="true">$D$12+NORMSINV(RAND())*$D$11</f>
        <v>-0.99116689817967</v>
      </c>
      <c r="AR436" s="16" t="n">
        <f aca="true">$D$12+NORMSINV(RAND())*$D$11</f>
        <v>-2.7730631805417</v>
      </c>
      <c r="AS436" s="16" t="n">
        <f aca="true">$D$12+NORMSINV(RAND())*$D$11</f>
        <v>-2.45973122003756</v>
      </c>
      <c r="AT436" s="16" t="n">
        <f aca="true">$D$12+NORMSINV(RAND())*$D$11</f>
        <v>-3.56073951707285</v>
      </c>
      <c r="AU436" s="16" t="n">
        <f aca="true">$D$12+NORMSINV(RAND())*$D$11</f>
        <v>5.59462901113343</v>
      </c>
    </row>
    <row r="437" customFormat="false" ht="15" hidden="false" customHeight="false" outlineLevel="0" collapsed="false">
      <c r="D437" s="16" t="n">
        <f aca="false">AVERAGE(H437:AU437)</f>
        <v>-0.166128203158514</v>
      </c>
      <c r="E437" s="16" t="n">
        <f aca="false">STDEV(H437:AU437)</f>
        <v>3.60284378755237</v>
      </c>
      <c r="F437" s="20" t="n">
        <f aca="false">IF(AND(D437-TINV(2*$D$8/100,$D$10-1)*E437/SQRT($D$10)&lt;-1,D437+TINV(2*$D$9/100,$D$10-1)*E437/SQRT($D$10)&gt;1),1,0)</f>
        <v>0</v>
      </c>
      <c r="G437" s="16"/>
      <c r="H437" s="16" t="n">
        <f aca="true">$D$12+NORMSINV(RAND())*$D$11</f>
        <v>4.60462345419181</v>
      </c>
      <c r="I437" s="16" t="n">
        <f aca="true">$D$12+NORMSINV(RAND())*$D$11</f>
        <v>1.89830922216096</v>
      </c>
      <c r="J437" s="16" t="n">
        <f aca="true">$D$12+NORMSINV(RAND())*$D$11</f>
        <v>-5.6091125504411</v>
      </c>
      <c r="K437" s="16" t="n">
        <f aca="true">$D$12+NORMSINV(RAND())*$D$11</f>
        <v>2.971340691361</v>
      </c>
      <c r="L437" s="16" t="n">
        <f aca="true">$D$12+NORMSINV(RAND())*$D$11</f>
        <v>3.26081177648508</v>
      </c>
      <c r="M437" s="16" t="n">
        <f aca="true">$D$12+NORMSINV(RAND())*$D$11</f>
        <v>2.34837629513742</v>
      </c>
      <c r="N437" s="16" t="n">
        <f aca="true">$D$12+NORMSINV(RAND())*$D$11</f>
        <v>-0.0313522041324596</v>
      </c>
      <c r="O437" s="16" t="n">
        <f aca="true">$D$12+NORMSINV(RAND())*$D$11</f>
        <v>-2.59671490237368</v>
      </c>
      <c r="P437" s="16" t="n">
        <f aca="true">$D$12+NORMSINV(RAND())*$D$11</f>
        <v>-0.639055691342079</v>
      </c>
      <c r="Q437" s="16" t="n">
        <f aca="true">$D$12+NORMSINV(RAND())*$D$11</f>
        <v>3.67497826059279</v>
      </c>
      <c r="R437" s="16" t="n">
        <f aca="true">$D$12+NORMSINV(RAND())*$D$11</f>
        <v>-2.00668497020895</v>
      </c>
      <c r="S437" s="16" t="n">
        <f aca="true">$D$12+NORMSINV(RAND())*$D$11</f>
        <v>-2.04601761797367</v>
      </c>
      <c r="T437" s="16" t="n">
        <f aca="true">$D$12+NORMSINV(RAND())*$D$11</f>
        <v>-0.491081177626912</v>
      </c>
      <c r="U437" s="16" t="n">
        <f aca="true">$D$12+NORMSINV(RAND())*$D$11</f>
        <v>-1.11219699656851</v>
      </c>
      <c r="V437" s="16" t="n">
        <f aca="true">$D$12+NORMSINV(RAND())*$D$11</f>
        <v>-1.1403649006247</v>
      </c>
      <c r="W437" s="16" t="n">
        <f aca="true">$D$12+NORMSINV(RAND())*$D$11</f>
        <v>-4.86000331199699</v>
      </c>
      <c r="X437" s="16" t="n">
        <f aca="true">$D$12+NORMSINV(RAND())*$D$11</f>
        <v>-4.83024048096785</v>
      </c>
      <c r="Y437" s="16" t="n">
        <f aca="true">$D$12+NORMSINV(RAND())*$D$11</f>
        <v>1.98431893359973</v>
      </c>
      <c r="Z437" s="16" t="n">
        <f aca="true">$D$12+NORMSINV(RAND())*$D$11</f>
        <v>-3.69108731482486</v>
      </c>
      <c r="AA437" s="16" t="n">
        <f aca="true">$D$12+NORMSINV(RAND())*$D$11</f>
        <v>-4.81079187659526</v>
      </c>
      <c r="AB437" s="16" t="n">
        <f aca="true">$D$12+NORMSINV(RAND())*$D$11</f>
        <v>-0.926669355314409</v>
      </c>
      <c r="AC437" s="16" t="n">
        <f aca="true">$D$12+NORMSINV(RAND())*$D$11</f>
        <v>3.75020952671407</v>
      </c>
      <c r="AD437" s="16" t="n">
        <f aca="true">$D$12+NORMSINV(RAND())*$D$11</f>
        <v>-3.25542912694486</v>
      </c>
      <c r="AE437" s="16" t="n">
        <f aca="true">$D$12+NORMSINV(RAND())*$D$11</f>
        <v>5.23942370344372</v>
      </c>
      <c r="AF437" s="16" t="n">
        <f aca="true">$D$12+NORMSINV(RAND())*$D$11</f>
        <v>-3.38731260791022</v>
      </c>
      <c r="AG437" s="16" t="n">
        <f aca="true">$D$12+NORMSINV(RAND())*$D$11</f>
        <v>3.6798219543974</v>
      </c>
      <c r="AH437" s="16" t="n">
        <f aca="true">$D$12+NORMSINV(RAND())*$D$11</f>
        <v>2.49710282477754</v>
      </c>
      <c r="AI437" s="16" t="n">
        <f aca="true">$D$12+NORMSINV(RAND())*$D$11</f>
        <v>6.49892577836402</v>
      </c>
      <c r="AJ437" s="16" t="n">
        <f aca="true">$D$12+NORMSINV(RAND())*$D$11</f>
        <v>-3.38030999023516</v>
      </c>
      <c r="AK437" s="16" t="n">
        <f aca="true">$D$12+NORMSINV(RAND())*$D$11</f>
        <v>2.65488569776855</v>
      </c>
      <c r="AL437" s="16" t="n">
        <f aca="true">$D$12+NORMSINV(RAND())*$D$11</f>
        <v>-8.70484882609012</v>
      </c>
      <c r="AM437" s="16" t="n">
        <f aca="true">$D$12+NORMSINV(RAND())*$D$11</f>
        <v>0.462545396274646</v>
      </c>
      <c r="AN437" s="16" t="n">
        <f aca="true">$D$12+NORMSINV(RAND())*$D$11</f>
        <v>3.2924206027328</v>
      </c>
      <c r="AO437" s="16" t="n">
        <f aca="true">$D$12+NORMSINV(RAND())*$D$11</f>
        <v>-2.21752897815021</v>
      </c>
      <c r="AP437" s="16" t="n">
        <f aca="true">$D$12+NORMSINV(RAND())*$D$11</f>
        <v>-5.31543664328849</v>
      </c>
      <c r="AQ437" s="16" t="n">
        <f aca="true">$D$12+NORMSINV(RAND())*$D$11</f>
        <v>2.47124064389677</v>
      </c>
      <c r="AR437" s="16" t="n">
        <f aca="true">$D$12+NORMSINV(RAND())*$D$11</f>
        <v>3.59372899164775</v>
      </c>
      <c r="AS437" s="16" t="n">
        <f aca="true">$D$12+NORMSINV(RAND())*$D$11</f>
        <v>2.0697010159469</v>
      </c>
      <c r="AT437" s="16" t="n">
        <f aca="true">$D$12+NORMSINV(RAND())*$D$11</f>
        <v>1.49423851426946</v>
      </c>
      <c r="AU437" s="16" t="n">
        <f aca="true">$D$12+NORMSINV(RAND())*$D$11</f>
        <v>-4.03989188649249</v>
      </c>
    </row>
    <row r="438" customFormat="false" ht="15" hidden="false" customHeight="false" outlineLevel="0" collapsed="false">
      <c r="D438" s="16" t="n">
        <f aca="false">AVERAGE(H438:AU438)</f>
        <v>0.244108647284959</v>
      </c>
      <c r="E438" s="16" t="n">
        <f aca="false">STDEV(H438:AU438)</f>
        <v>4.03764153238274</v>
      </c>
      <c r="F438" s="20" t="n">
        <f aca="false">IF(AND(D438-TINV(2*$D$8/100,$D$10-1)*E438/SQRT($D$10)&lt;-1,D438+TINV(2*$D$9/100,$D$10-1)*E438/SQRT($D$10)&gt;1),1,0)</f>
        <v>0</v>
      </c>
      <c r="G438" s="16"/>
      <c r="H438" s="16" t="n">
        <f aca="true">$D$12+NORMSINV(RAND())*$D$11</f>
        <v>-4.64798452795571</v>
      </c>
      <c r="I438" s="16" t="n">
        <f aca="true">$D$12+NORMSINV(RAND())*$D$11</f>
        <v>-3.05263731050056</v>
      </c>
      <c r="J438" s="16" t="n">
        <f aca="true">$D$12+NORMSINV(RAND())*$D$11</f>
        <v>1.17509516936539</v>
      </c>
      <c r="K438" s="16" t="n">
        <f aca="true">$D$12+NORMSINV(RAND())*$D$11</f>
        <v>-1.47244321727089</v>
      </c>
      <c r="L438" s="16" t="n">
        <f aca="true">$D$12+NORMSINV(RAND())*$D$11</f>
        <v>5.1591330315804</v>
      </c>
      <c r="M438" s="16" t="n">
        <f aca="true">$D$12+NORMSINV(RAND())*$D$11</f>
        <v>-0.546327187440817</v>
      </c>
      <c r="N438" s="16" t="n">
        <f aca="true">$D$12+NORMSINV(RAND())*$D$11</f>
        <v>4.68206917916992</v>
      </c>
      <c r="O438" s="16" t="n">
        <f aca="true">$D$12+NORMSINV(RAND())*$D$11</f>
        <v>0.0756017567963971</v>
      </c>
      <c r="P438" s="16" t="n">
        <f aca="true">$D$12+NORMSINV(RAND())*$D$11</f>
        <v>5.08413496356479</v>
      </c>
      <c r="Q438" s="16" t="n">
        <f aca="true">$D$12+NORMSINV(RAND())*$D$11</f>
        <v>0.412573853459427</v>
      </c>
      <c r="R438" s="16" t="n">
        <f aca="true">$D$12+NORMSINV(RAND())*$D$11</f>
        <v>-3.63610753021786</v>
      </c>
      <c r="S438" s="16" t="n">
        <f aca="true">$D$12+NORMSINV(RAND())*$D$11</f>
        <v>2.20236158577951</v>
      </c>
      <c r="T438" s="16" t="n">
        <f aca="true">$D$12+NORMSINV(RAND())*$D$11</f>
        <v>0.372103998061306</v>
      </c>
      <c r="U438" s="16" t="n">
        <f aca="true">$D$12+NORMSINV(RAND())*$D$11</f>
        <v>1.81808370034777</v>
      </c>
      <c r="V438" s="16" t="n">
        <f aca="true">$D$12+NORMSINV(RAND())*$D$11</f>
        <v>-3.07866768233551</v>
      </c>
      <c r="W438" s="16" t="n">
        <f aca="true">$D$12+NORMSINV(RAND())*$D$11</f>
        <v>1.3145377913233</v>
      </c>
      <c r="X438" s="16" t="n">
        <f aca="true">$D$12+NORMSINV(RAND())*$D$11</f>
        <v>3.60380419892597</v>
      </c>
      <c r="Y438" s="16" t="n">
        <f aca="true">$D$12+NORMSINV(RAND())*$D$11</f>
        <v>-2.26577163586038</v>
      </c>
      <c r="Z438" s="16" t="n">
        <f aca="true">$D$12+NORMSINV(RAND())*$D$11</f>
        <v>-3.79029271715123</v>
      </c>
      <c r="AA438" s="16" t="n">
        <f aca="true">$D$12+NORMSINV(RAND())*$D$11</f>
        <v>1.62098612834219</v>
      </c>
      <c r="AB438" s="16" t="n">
        <f aca="true">$D$12+NORMSINV(RAND())*$D$11</f>
        <v>3.13847475695605</v>
      </c>
      <c r="AC438" s="16" t="n">
        <f aca="true">$D$12+NORMSINV(RAND())*$D$11</f>
        <v>-0.887201744630898</v>
      </c>
      <c r="AD438" s="16" t="n">
        <f aca="true">$D$12+NORMSINV(RAND())*$D$11</f>
        <v>-10.4539148266265</v>
      </c>
      <c r="AE438" s="16" t="n">
        <f aca="true">$D$12+NORMSINV(RAND())*$D$11</f>
        <v>-7.68364609255284</v>
      </c>
      <c r="AF438" s="16" t="n">
        <f aca="true">$D$12+NORMSINV(RAND())*$D$11</f>
        <v>0.957584357196845</v>
      </c>
      <c r="AG438" s="16" t="n">
        <f aca="true">$D$12+NORMSINV(RAND())*$D$11</f>
        <v>0.678563827411548</v>
      </c>
      <c r="AH438" s="16" t="n">
        <f aca="true">$D$12+NORMSINV(RAND())*$D$11</f>
        <v>0.76172395877527</v>
      </c>
      <c r="AI438" s="16" t="n">
        <f aca="true">$D$12+NORMSINV(RAND())*$D$11</f>
        <v>2.07350651917002</v>
      </c>
      <c r="AJ438" s="16" t="n">
        <f aca="true">$D$12+NORMSINV(RAND())*$D$11</f>
        <v>7.8358624281654</v>
      </c>
      <c r="AK438" s="16" t="n">
        <f aca="true">$D$12+NORMSINV(RAND())*$D$11</f>
        <v>4.69717252769613</v>
      </c>
      <c r="AL438" s="16" t="n">
        <f aca="true">$D$12+NORMSINV(RAND())*$D$11</f>
        <v>3.25435438278486</v>
      </c>
      <c r="AM438" s="16" t="n">
        <f aca="true">$D$12+NORMSINV(RAND())*$D$11</f>
        <v>-0.132548604205685</v>
      </c>
      <c r="AN438" s="16" t="n">
        <f aca="true">$D$12+NORMSINV(RAND())*$D$11</f>
        <v>4.13774603152122</v>
      </c>
      <c r="AO438" s="16" t="n">
        <f aca="true">$D$12+NORMSINV(RAND())*$D$11</f>
        <v>1.28477179125516</v>
      </c>
      <c r="AP438" s="16" t="n">
        <f aca="true">$D$12+NORMSINV(RAND())*$D$11</f>
        <v>-2.59756720093076</v>
      </c>
      <c r="AQ438" s="16" t="n">
        <f aca="true">$D$12+NORMSINV(RAND())*$D$11</f>
        <v>4.84168819343058</v>
      </c>
      <c r="AR438" s="16" t="n">
        <f aca="true">$D$12+NORMSINV(RAND())*$D$11</f>
        <v>-1.40258571524916</v>
      </c>
      <c r="AS438" s="16" t="n">
        <f aca="true">$D$12+NORMSINV(RAND())*$D$11</f>
        <v>0.0346717716621968</v>
      </c>
      <c r="AT438" s="16" t="n">
        <f aca="true">$D$12+NORMSINV(RAND())*$D$11</f>
        <v>-10.4504033350841</v>
      </c>
      <c r="AU438" s="16" t="n">
        <f aca="true">$D$12+NORMSINV(RAND())*$D$11</f>
        <v>4.64583931666966</v>
      </c>
    </row>
    <row r="439" customFormat="false" ht="15" hidden="false" customHeight="false" outlineLevel="0" collapsed="false">
      <c r="D439" s="16" t="n">
        <f aca="false">AVERAGE(H439:AU439)</f>
        <v>-0.404758707126813</v>
      </c>
      <c r="E439" s="16" t="n">
        <f aca="false">STDEV(H439:AU439)</f>
        <v>2.99434474744874</v>
      </c>
      <c r="F439" s="20" t="n">
        <f aca="false">IF(AND(D439-TINV(2*$D$8/100,$D$10-1)*E439/SQRT($D$10)&lt;-1,D439+TINV(2*$D$9/100,$D$10-1)*E439/SQRT($D$10)&gt;1),1,0)</f>
        <v>0</v>
      </c>
      <c r="G439" s="16"/>
      <c r="H439" s="16" t="n">
        <f aca="true">$D$12+NORMSINV(RAND())*$D$11</f>
        <v>-7.26374806387688</v>
      </c>
      <c r="I439" s="16" t="n">
        <f aca="true">$D$12+NORMSINV(RAND())*$D$11</f>
        <v>1.31787262193359</v>
      </c>
      <c r="J439" s="16" t="n">
        <f aca="true">$D$12+NORMSINV(RAND())*$D$11</f>
        <v>-2.7567031931434</v>
      </c>
      <c r="K439" s="16" t="n">
        <f aca="true">$D$12+NORMSINV(RAND())*$D$11</f>
        <v>6.84106938427245</v>
      </c>
      <c r="L439" s="16" t="n">
        <f aca="true">$D$12+NORMSINV(RAND())*$D$11</f>
        <v>2.59951889172588</v>
      </c>
      <c r="M439" s="16" t="n">
        <f aca="true">$D$12+NORMSINV(RAND())*$D$11</f>
        <v>0.261278045417355</v>
      </c>
      <c r="N439" s="16" t="n">
        <f aca="true">$D$12+NORMSINV(RAND())*$D$11</f>
        <v>2.7199419482299</v>
      </c>
      <c r="O439" s="16" t="n">
        <f aca="true">$D$12+NORMSINV(RAND())*$D$11</f>
        <v>2.08072608446214</v>
      </c>
      <c r="P439" s="16" t="n">
        <f aca="true">$D$12+NORMSINV(RAND())*$D$11</f>
        <v>0.915226304088991</v>
      </c>
      <c r="Q439" s="16" t="n">
        <f aca="true">$D$12+NORMSINV(RAND())*$D$11</f>
        <v>-6.42750678279048</v>
      </c>
      <c r="R439" s="16" t="n">
        <f aca="true">$D$12+NORMSINV(RAND())*$D$11</f>
        <v>-2.85624390607323</v>
      </c>
      <c r="S439" s="16" t="n">
        <f aca="true">$D$12+NORMSINV(RAND())*$D$11</f>
        <v>1.58589806970732</v>
      </c>
      <c r="T439" s="16" t="n">
        <f aca="true">$D$12+NORMSINV(RAND())*$D$11</f>
        <v>1.72873153388407</v>
      </c>
      <c r="U439" s="16" t="n">
        <f aca="true">$D$12+NORMSINV(RAND())*$D$11</f>
        <v>-0.0318306784106354</v>
      </c>
      <c r="V439" s="16" t="n">
        <f aca="true">$D$12+NORMSINV(RAND())*$D$11</f>
        <v>-4.76324551799527</v>
      </c>
      <c r="W439" s="16" t="n">
        <f aca="true">$D$12+NORMSINV(RAND())*$D$11</f>
        <v>-0.24684716173915</v>
      </c>
      <c r="X439" s="16" t="n">
        <f aca="true">$D$12+NORMSINV(RAND())*$D$11</f>
        <v>-7.16952235250687</v>
      </c>
      <c r="Y439" s="16" t="n">
        <f aca="true">$D$12+NORMSINV(RAND())*$D$11</f>
        <v>0.325868155396252</v>
      </c>
      <c r="Z439" s="16" t="n">
        <f aca="true">$D$12+NORMSINV(RAND())*$D$11</f>
        <v>0.362892683942646</v>
      </c>
      <c r="AA439" s="16" t="n">
        <f aca="true">$D$12+NORMSINV(RAND())*$D$11</f>
        <v>1.1904779186126</v>
      </c>
      <c r="AB439" s="16" t="n">
        <f aca="true">$D$12+NORMSINV(RAND())*$D$11</f>
        <v>-1.57033798672307</v>
      </c>
      <c r="AC439" s="16" t="n">
        <f aca="true">$D$12+NORMSINV(RAND())*$D$11</f>
        <v>0.629056300956479</v>
      </c>
      <c r="AD439" s="16" t="n">
        <f aca="true">$D$12+NORMSINV(RAND())*$D$11</f>
        <v>-1.35440168033781</v>
      </c>
      <c r="AE439" s="16" t="n">
        <f aca="true">$D$12+NORMSINV(RAND())*$D$11</f>
        <v>1.30389684413355</v>
      </c>
      <c r="AF439" s="16" t="n">
        <f aca="true">$D$12+NORMSINV(RAND())*$D$11</f>
        <v>-5.52851894441976</v>
      </c>
      <c r="AG439" s="16" t="n">
        <f aca="true">$D$12+NORMSINV(RAND())*$D$11</f>
        <v>5.10194165476797</v>
      </c>
      <c r="AH439" s="16" t="n">
        <f aca="true">$D$12+NORMSINV(RAND())*$D$11</f>
        <v>2.24121382474462</v>
      </c>
      <c r="AI439" s="16" t="n">
        <f aca="true">$D$12+NORMSINV(RAND())*$D$11</f>
        <v>-3.39325652648456</v>
      </c>
      <c r="AJ439" s="16" t="n">
        <f aca="true">$D$12+NORMSINV(RAND())*$D$11</f>
        <v>-1.17436594793748</v>
      </c>
      <c r="AK439" s="16" t="n">
        <f aca="true">$D$12+NORMSINV(RAND())*$D$11</f>
        <v>-1.21003560468446</v>
      </c>
      <c r="AL439" s="16" t="n">
        <f aca="true">$D$12+NORMSINV(RAND())*$D$11</f>
        <v>-0.91329963655231</v>
      </c>
      <c r="AM439" s="16" t="n">
        <f aca="true">$D$12+NORMSINV(RAND())*$D$11</f>
        <v>-1.22187861000351</v>
      </c>
      <c r="AN439" s="16" t="n">
        <f aca="true">$D$12+NORMSINV(RAND())*$D$11</f>
        <v>1.11103463272992</v>
      </c>
      <c r="AO439" s="16" t="n">
        <f aca="true">$D$12+NORMSINV(RAND())*$D$11</f>
        <v>0.700012850354482</v>
      </c>
      <c r="AP439" s="16" t="n">
        <f aca="true">$D$12+NORMSINV(RAND())*$D$11</f>
        <v>1.31061900886663</v>
      </c>
      <c r="AQ439" s="16" t="n">
        <f aca="true">$D$12+NORMSINV(RAND())*$D$11</f>
        <v>0.304302779605773</v>
      </c>
      <c r="AR439" s="16" t="n">
        <f aca="true">$D$12+NORMSINV(RAND())*$D$11</f>
        <v>1.03565856626172</v>
      </c>
      <c r="AS439" s="16" t="n">
        <f aca="true">$D$12+NORMSINV(RAND())*$D$11</f>
        <v>-1.94654321923961</v>
      </c>
      <c r="AT439" s="16" t="n">
        <f aca="true">$D$12+NORMSINV(RAND())*$D$11</f>
        <v>-2.01613606063373</v>
      </c>
      <c r="AU439" s="16" t="n">
        <f aca="true">$D$12+NORMSINV(RAND())*$D$11</f>
        <v>-0.013164515614633</v>
      </c>
    </row>
    <row r="440" customFormat="false" ht="15" hidden="false" customHeight="false" outlineLevel="0" collapsed="false">
      <c r="D440" s="16" t="n">
        <f aca="false">AVERAGE(H440:AU440)</f>
        <v>0.594630045721653</v>
      </c>
      <c r="E440" s="16" t="n">
        <f aca="false">STDEV(H440:AU440)</f>
        <v>3.69961766406362</v>
      </c>
      <c r="F440" s="20" t="n">
        <f aca="false">IF(AND(D440-TINV(2*$D$8/100,$D$10-1)*E440/SQRT($D$10)&lt;-1,D440+TINV(2*$D$9/100,$D$10-1)*E440/SQRT($D$10)&gt;1),1,0)</f>
        <v>0</v>
      </c>
      <c r="G440" s="16"/>
      <c r="H440" s="16" t="n">
        <f aca="true">$D$12+NORMSINV(RAND())*$D$11</f>
        <v>4.04713917745059</v>
      </c>
      <c r="I440" s="16" t="n">
        <f aca="true">$D$12+NORMSINV(RAND())*$D$11</f>
        <v>7.58883468906373</v>
      </c>
      <c r="J440" s="16" t="n">
        <f aca="true">$D$12+NORMSINV(RAND())*$D$11</f>
        <v>3.86739772435647</v>
      </c>
      <c r="K440" s="16" t="n">
        <f aca="true">$D$12+NORMSINV(RAND())*$D$11</f>
        <v>1.48452841723719</v>
      </c>
      <c r="L440" s="16" t="n">
        <f aca="true">$D$12+NORMSINV(RAND())*$D$11</f>
        <v>-3.47870485820183</v>
      </c>
      <c r="M440" s="16" t="n">
        <f aca="true">$D$12+NORMSINV(RAND())*$D$11</f>
        <v>0.348271509089155</v>
      </c>
      <c r="N440" s="16" t="n">
        <f aca="true">$D$12+NORMSINV(RAND())*$D$11</f>
        <v>0.278124523824944</v>
      </c>
      <c r="O440" s="16" t="n">
        <f aca="true">$D$12+NORMSINV(RAND())*$D$11</f>
        <v>1.78298386843725</v>
      </c>
      <c r="P440" s="16" t="n">
        <f aca="true">$D$12+NORMSINV(RAND())*$D$11</f>
        <v>-1.05885698155503</v>
      </c>
      <c r="Q440" s="16" t="n">
        <f aca="true">$D$12+NORMSINV(RAND())*$D$11</f>
        <v>-5.46204310284649</v>
      </c>
      <c r="R440" s="16" t="n">
        <f aca="true">$D$12+NORMSINV(RAND())*$D$11</f>
        <v>7.95094506229195</v>
      </c>
      <c r="S440" s="16" t="n">
        <f aca="true">$D$12+NORMSINV(RAND())*$D$11</f>
        <v>0.327404857587012</v>
      </c>
      <c r="T440" s="16" t="n">
        <f aca="true">$D$12+NORMSINV(RAND())*$D$11</f>
        <v>0.372911883587943</v>
      </c>
      <c r="U440" s="16" t="n">
        <f aca="true">$D$12+NORMSINV(RAND())*$D$11</f>
        <v>-0.282462961811334</v>
      </c>
      <c r="V440" s="16" t="n">
        <f aca="true">$D$12+NORMSINV(RAND())*$D$11</f>
        <v>-1.87485355529537</v>
      </c>
      <c r="W440" s="16" t="n">
        <f aca="true">$D$12+NORMSINV(RAND())*$D$11</f>
        <v>-3.62182141891743</v>
      </c>
      <c r="X440" s="16" t="n">
        <f aca="true">$D$12+NORMSINV(RAND())*$D$11</f>
        <v>4.56066884115007</v>
      </c>
      <c r="Y440" s="16" t="n">
        <f aca="true">$D$12+NORMSINV(RAND())*$D$11</f>
        <v>-7.2819478746573</v>
      </c>
      <c r="Z440" s="16" t="n">
        <f aca="true">$D$12+NORMSINV(RAND())*$D$11</f>
        <v>-0.815231590927591</v>
      </c>
      <c r="AA440" s="16" t="n">
        <f aca="true">$D$12+NORMSINV(RAND())*$D$11</f>
        <v>-1.79675115456532</v>
      </c>
      <c r="AB440" s="16" t="n">
        <f aca="true">$D$12+NORMSINV(RAND())*$D$11</f>
        <v>2.95229741518676</v>
      </c>
      <c r="AC440" s="16" t="n">
        <f aca="true">$D$12+NORMSINV(RAND())*$D$11</f>
        <v>0.965093084834012</v>
      </c>
      <c r="AD440" s="16" t="n">
        <f aca="true">$D$12+NORMSINV(RAND())*$D$11</f>
        <v>6.19740604937688</v>
      </c>
      <c r="AE440" s="16" t="n">
        <f aca="true">$D$12+NORMSINV(RAND())*$D$11</f>
        <v>-1.08822060863123</v>
      </c>
      <c r="AF440" s="16" t="n">
        <f aca="true">$D$12+NORMSINV(RAND())*$D$11</f>
        <v>3.72688829584058</v>
      </c>
      <c r="AG440" s="16" t="n">
        <f aca="true">$D$12+NORMSINV(RAND())*$D$11</f>
        <v>-4.19336300255584</v>
      </c>
      <c r="AH440" s="16" t="n">
        <f aca="true">$D$12+NORMSINV(RAND())*$D$11</f>
        <v>6.22465281289046</v>
      </c>
      <c r="AI440" s="16" t="n">
        <f aca="true">$D$12+NORMSINV(RAND())*$D$11</f>
        <v>0.363243705991745</v>
      </c>
      <c r="AJ440" s="16" t="n">
        <f aca="true">$D$12+NORMSINV(RAND())*$D$11</f>
        <v>2.23310881452124</v>
      </c>
      <c r="AK440" s="16" t="n">
        <f aca="true">$D$12+NORMSINV(RAND())*$D$11</f>
        <v>0.881722064170376</v>
      </c>
      <c r="AL440" s="16" t="n">
        <f aca="true">$D$12+NORMSINV(RAND())*$D$11</f>
        <v>-5.92544991391481</v>
      </c>
      <c r="AM440" s="16" t="n">
        <f aca="true">$D$12+NORMSINV(RAND())*$D$11</f>
        <v>2.94346629611267</v>
      </c>
      <c r="AN440" s="16" t="n">
        <f aca="true">$D$12+NORMSINV(RAND())*$D$11</f>
        <v>0.734284096068274</v>
      </c>
      <c r="AO440" s="16" t="n">
        <f aca="true">$D$12+NORMSINV(RAND())*$D$11</f>
        <v>2.01032451008703</v>
      </c>
      <c r="AP440" s="16" t="n">
        <f aca="true">$D$12+NORMSINV(RAND())*$D$11</f>
        <v>2.0700318926007</v>
      </c>
      <c r="AQ440" s="16" t="n">
        <f aca="true">$D$12+NORMSINV(RAND())*$D$11</f>
        <v>-4.69806277591581</v>
      </c>
      <c r="AR440" s="16" t="n">
        <f aca="true">$D$12+NORMSINV(RAND())*$D$11</f>
        <v>-4.11694661779625</v>
      </c>
      <c r="AS440" s="16" t="n">
        <f aca="true">$D$12+NORMSINV(RAND())*$D$11</f>
        <v>-1.16701278941099</v>
      </c>
      <c r="AT440" s="16" t="n">
        <f aca="true">$D$12+NORMSINV(RAND())*$D$11</f>
        <v>5.75736806323172</v>
      </c>
      <c r="AU440" s="16" t="n">
        <f aca="true">$D$12+NORMSINV(RAND())*$D$11</f>
        <v>0.977833380880007</v>
      </c>
    </row>
    <row r="441" customFormat="false" ht="15" hidden="false" customHeight="false" outlineLevel="0" collapsed="false">
      <c r="D441" s="16" t="n">
        <f aca="false">AVERAGE(H441:AU441)</f>
        <v>0.624477248384113</v>
      </c>
      <c r="E441" s="16" t="n">
        <f aca="false">STDEV(H441:AU441)</f>
        <v>4.62131046287732</v>
      </c>
      <c r="F441" s="20" t="n">
        <f aca="false">IF(AND(D441-TINV(2*$D$8/100,$D$10-1)*E441/SQRT($D$10)&lt;-1,D441+TINV(2*$D$9/100,$D$10-1)*E441/SQRT($D$10)&gt;1),1,0)</f>
        <v>1</v>
      </c>
      <c r="G441" s="16"/>
      <c r="H441" s="16" t="n">
        <f aca="true">$D$12+NORMSINV(RAND())*$D$11</f>
        <v>1.52309324206459</v>
      </c>
      <c r="I441" s="16" t="n">
        <f aca="true">$D$12+NORMSINV(RAND())*$D$11</f>
        <v>4.41759495065969</v>
      </c>
      <c r="J441" s="16" t="n">
        <f aca="true">$D$12+NORMSINV(RAND())*$D$11</f>
        <v>1.85530529193963</v>
      </c>
      <c r="K441" s="16" t="n">
        <f aca="true">$D$12+NORMSINV(RAND())*$D$11</f>
        <v>-0.798054500852039</v>
      </c>
      <c r="L441" s="16" t="n">
        <f aca="true">$D$12+NORMSINV(RAND())*$D$11</f>
        <v>12.5455454026138</v>
      </c>
      <c r="M441" s="16" t="n">
        <f aca="true">$D$12+NORMSINV(RAND())*$D$11</f>
        <v>7.75380520326772</v>
      </c>
      <c r="N441" s="16" t="n">
        <f aca="true">$D$12+NORMSINV(RAND())*$D$11</f>
        <v>-1.47809248259842</v>
      </c>
      <c r="O441" s="16" t="n">
        <f aca="true">$D$12+NORMSINV(RAND())*$D$11</f>
        <v>-4.38161268222518</v>
      </c>
      <c r="P441" s="16" t="n">
        <f aca="true">$D$12+NORMSINV(RAND())*$D$11</f>
        <v>-4.09567831684864</v>
      </c>
      <c r="Q441" s="16" t="n">
        <f aca="true">$D$12+NORMSINV(RAND())*$D$11</f>
        <v>3.66187681184402</v>
      </c>
      <c r="R441" s="16" t="n">
        <f aca="true">$D$12+NORMSINV(RAND())*$D$11</f>
        <v>3.57115282897171</v>
      </c>
      <c r="S441" s="16" t="n">
        <f aca="true">$D$12+NORMSINV(RAND())*$D$11</f>
        <v>10.3915291402243</v>
      </c>
      <c r="T441" s="16" t="n">
        <f aca="true">$D$12+NORMSINV(RAND())*$D$11</f>
        <v>2.35765246508595</v>
      </c>
      <c r="U441" s="16" t="n">
        <f aca="true">$D$12+NORMSINV(RAND())*$D$11</f>
        <v>-2.62076642111263</v>
      </c>
      <c r="V441" s="16" t="n">
        <f aca="true">$D$12+NORMSINV(RAND())*$D$11</f>
        <v>-1.03878212309125</v>
      </c>
      <c r="W441" s="16" t="n">
        <f aca="true">$D$12+NORMSINV(RAND())*$D$11</f>
        <v>1.18614115611971</v>
      </c>
      <c r="X441" s="16" t="n">
        <f aca="true">$D$12+NORMSINV(RAND())*$D$11</f>
        <v>4.22236493338672</v>
      </c>
      <c r="Y441" s="16" t="n">
        <f aca="true">$D$12+NORMSINV(RAND())*$D$11</f>
        <v>0.18586726086978</v>
      </c>
      <c r="Z441" s="16" t="n">
        <f aca="true">$D$12+NORMSINV(RAND())*$D$11</f>
        <v>-5.81728525356885</v>
      </c>
      <c r="AA441" s="16" t="n">
        <f aca="true">$D$12+NORMSINV(RAND())*$D$11</f>
        <v>-3.10614304869581</v>
      </c>
      <c r="AB441" s="16" t="n">
        <f aca="true">$D$12+NORMSINV(RAND())*$D$11</f>
        <v>-4.80054898347693</v>
      </c>
      <c r="AC441" s="16" t="n">
        <f aca="true">$D$12+NORMSINV(RAND())*$D$11</f>
        <v>1.47928085936018</v>
      </c>
      <c r="AD441" s="16" t="n">
        <f aca="true">$D$12+NORMSINV(RAND())*$D$11</f>
        <v>-5.83050773061504</v>
      </c>
      <c r="AE441" s="16" t="n">
        <f aca="true">$D$12+NORMSINV(RAND())*$D$11</f>
        <v>3.35389400815049</v>
      </c>
      <c r="AF441" s="16" t="n">
        <f aca="true">$D$12+NORMSINV(RAND())*$D$11</f>
        <v>-2.25095708624257</v>
      </c>
      <c r="AG441" s="16" t="n">
        <f aca="true">$D$12+NORMSINV(RAND())*$D$11</f>
        <v>4.04976312080891</v>
      </c>
      <c r="AH441" s="16" t="n">
        <f aca="true">$D$12+NORMSINV(RAND())*$D$11</f>
        <v>3.86321439101094</v>
      </c>
      <c r="AI441" s="16" t="n">
        <f aca="true">$D$12+NORMSINV(RAND())*$D$11</f>
        <v>-2.66988467621682</v>
      </c>
      <c r="AJ441" s="16" t="n">
        <f aca="true">$D$12+NORMSINV(RAND())*$D$11</f>
        <v>6.10729449199021</v>
      </c>
      <c r="AK441" s="16" t="n">
        <f aca="true">$D$12+NORMSINV(RAND())*$D$11</f>
        <v>-5.34289501558159</v>
      </c>
      <c r="AL441" s="16" t="n">
        <f aca="true">$D$12+NORMSINV(RAND())*$D$11</f>
        <v>-6.31484557472595</v>
      </c>
      <c r="AM441" s="16" t="n">
        <f aca="true">$D$12+NORMSINV(RAND())*$D$11</f>
        <v>-4.03636800089697</v>
      </c>
      <c r="AN441" s="16" t="n">
        <f aca="true">$D$12+NORMSINV(RAND())*$D$11</f>
        <v>-2.07237132662056</v>
      </c>
      <c r="AO441" s="16" t="n">
        <f aca="true">$D$12+NORMSINV(RAND())*$D$11</f>
        <v>5.95925281754878</v>
      </c>
      <c r="AP441" s="16" t="n">
        <f aca="true">$D$12+NORMSINV(RAND())*$D$11</f>
        <v>0.654310521399864</v>
      </c>
      <c r="AQ441" s="16" t="n">
        <f aca="true">$D$12+NORMSINV(RAND())*$D$11</f>
        <v>3.14307353370806</v>
      </c>
      <c r="AR441" s="16" t="n">
        <f aca="true">$D$12+NORMSINV(RAND())*$D$11</f>
        <v>-5.73426630067649</v>
      </c>
      <c r="AS441" s="16" t="n">
        <f aca="true">$D$12+NORMSINV(RAND())*$D$11</f>
        <v>3.05227371609182</v>
      </c>
      <c r="AT441" s="16" t="n">
        <f aca="true">$D$12+NORMSINV(RAND())*$D$11</f>
        <v>4.6304095637697</v>
      </c>
      <c r="AU441" s="16" t="n">
        <f aca="true">$D$12+NORMSINV(RAND())*$D$11</f>
        <v>-2.59654625147634</v>
      </c>
    </row>
    <row r="442" customFormat="false" ht="15" hidden="false" customHeight="false" outlineLevel="0" collapsed="false">
      <c r="D442" s="16" t="n">
        <f aca="false">AVERAGE(H442:AU442)</f>
        <v>-0.497868417714033</v>
      </c>
      <c r="E442" s="16" t="n">
        <f aca="false">STDEV(H442:AU442)</f>
        <v>3.79531877040149</v>
      </c>
      <c r="F442" s="20" t="n">
        <f aca="false">IF(AND(D442-TINV(2*$D$8/100,$D$10-1)*E442/SQRT($D$10)&lt;-1,D442+TINV(2*$D$9/100,$D$10-1)*E442/SQRT($D$10)&gt;1),1,0)</f>
        <v>0</v>
      </c>
      <c r="G442" s="16"/>
      <c r="H442" s="16" t="n">
        <f aca="true">$D$12+NORMSINV(RAND())*$D$11</f>
        <v>-6.5805993568669</v>
      </c>
      <c r="I442" s="16" t="n">
        <f aca="true">$D$12+NORMSINV(RAND())*$D$11</f>
        <v>2.75076002992109</v>
      </c>
      <c r="J442" s="16" t="n">
        <f aca="true">$D$12+NORMSINV(RAND())*$D$11</f>
        <v>4.5137861648547</v>
      </c>
      <c r="K442" s="16" t="n">
        <f aca="true">$D$12+NORMSINV(RAND())*$D$11</f>
        <v>2.17338977196411</v>
      </c>
      <c r="L442" s="16" t="n">
        <f aca="true">$D$12+NORMSINV(RAND())*$D$11</f>
        <v>-2.82472992063067</v>
      </c>
      <c r="M442" s="16" t="n">
        <f aca="true">$D$12+NORMSINV(RAND())*$D$11</f>
        <v>-4.5740421596775</v>
      </c>
      <c r="N442" s="16" t="n">
        <f aca="true">$D$12+NORMSINV(RAND())*$D$11</f>
        <v>0.874244233233963</v>
      </c>
      <c r="O442" s="16" t="n">
        <f aca="true">$D$12+NORMSINV(RAND())*$D$11</f>
        <v>-2.60395918344128</v>
      </c>
      <c r="P442" s="16" t="n">
        <f aca="true">$D$12+NORMSINV(RAND())*$D$11</f>
        <v>4.24772633754139</v>
      </c>
      <c r="Q442" s="16" t="n">
        <f aca="true">$D$12+NORMSINV(RAND())*$D$11</f>
        <v>-4.48949531636247</v>
      </c>
      <c r="R442" s="16" t="n">
        <f aca="true">$D$12+NORMSINV(RAND())*$D$11</f>
        <v>2.43650149115819</v>
      </c>
      <c r="S442" s="16" t="n">
        <f aca="true">$D$12+NORMSINV(RAND())*$D$11</f>
        <v>-4.09712815643042</v>
      </c>
      <c r="T442" s="16" t="n">
        <f aca="true">$D$12+NORMSINV(RAND())*$D$11</f>
        <v>0.930308442908673</v>
      </c>
      <c r="U442" s="16" t="n">
        <f aca="true">$D$12+NORMSINV(RAND())*$D$11</f>
        <v>-2.90748057744138</v>
      </c>
      <c r="V442" s="16" t="n">
        <f aca="true">$D$12+NORMSINV(RAND())*$D$11</f>
        <v>-3.98807173608098</v>
      </c>
      <c r="W442" s="16" t="n">
        <f aca="true">$D$12+NORMSINV(RAND())*$D$11</f>
        <v>-0.730707837506704</v>
      </c>
      <c r="X442" s="16" t="n">
        <f aca="true">$D$12+NORMSINV(RAND())*$D$11</f>
        <v>-0.0558726188457819</v>
      </c>
      <c r="Y442" s="16" t="n">
        <f aca="true">$D$12+NORMSINV(RAND())*$D$11</f>
        <v>3.07047222081475</v>
      </c>
      <c r="Z442" s="16" t="n">
        <f aca="true">$D$12+NORMSINV(RAND())*$D$11</f>
        <v>-2.4678207849637</v>
      </c>
      <c r="AA442" s="16" t="n">
        <f aca="true">$D$12+NORMSINV(RAND())*$D$11</f>
        <v>2.56798807368648</v>
      </c>
      <c r="AB442" s="16" t="n">
        <f aca="true">$D$12+NORMSINV(RAND())*$D$11</f>
        <v>10.3838944650318</v>
      </c>
      <c r="AC442" s="16" t="n">
        <f aca="true">$D$12+NORMSINV(RAND())*$D$11</f>
        <v>-4.62428329732103</v>
      </c>
      <c r="AD442" s="16" t="n">
        <f aca="true">$D$12+NORMSINV(RAND())*$D$11</f>
        <v>-7.33499222977626</v>
      </c>
      <c r="AE442" s="16" t="n">
        <f aca="true">$D$12+NORMSINV(RAND())*$D$11</f>
        <v>-6.18247682166007</v>
      </c>
      <c r="AF442" s="16" t="n">
        <f aca="true">$D$12+NORMSINV(RAND())*$D$11</f>
        <v>-1.86524171161674</v>
      </c>
      <c r="AG442" s="16" t="n">
        <f aca="true">$D$12+NORMSINV(RAND())*$D$11</f>
        <v>-1.27276533754773</v>
      </c>
      <c r="AH442" s="16" t="n">
        <f aca="true">$D$12+NORMSINV(RAND())*$D$11</f>
        <v>-0.0480963986925554</v>
      </c>
      <c r="AI442" s="16" t="n">
        <f aca="true">$D$12+NORMSINV(RAND())*$D$11</f>
        <v>1.38608224094434</v>
      </c>
      <c r="AJ442" s="16" t="n">
        <f aca="true">$D$12+NORMSINV(RAND())*$D$11</f>
        <v>2.21190952453995</v>
      </c>
      <c r="AK442" s="16" t="n">
        <f aca="true">$D$12+NORMSINV(RAND())*$D$11</f>
        <v>2.17150200097438</v>
      </c>
      <c r="AL442" s="16" t="n">
        <f aca="true">$D$12+NORMSINV(RAND())*$D$11</f>
        <v>0.766809470523365</v>
      </c>
      <c r="AM442" s="16" t="n">
        <f aca="true">$D$12+NORMSINV(RAND())*$D$11</f>
        <v>-3.10002788438542</v>
      </c>
      <c r="AN442" s="16" t="n">
        <f aca="true">$D$12+NORMSINV(RAND())*$D$11</f>
        <v>-2.15177553570394</v>
      </c>
      <c r="AO442" s="16" t="n">
        <f aca="true">$D$12+NORMSINV(RAND())*$D$11</f>
        <v>-2.36582907172551</v>
      </c>
      <c r="AP442" s="16" t="n">
        <f aca="true">$D$12+NORMSINV(RAND())*$D$11</f>
        <v>-1.22736836484237</v>
      </c>
      <c r="AQ442" s="16" t="n">
        <f aca="true">$D$12+NORMSINV(RAND())*$D$11</f>
        <v>6.51969428091137</v>
      </c>
      <c r="AR442" s="16" t="n">
        <f aca="true">$D$12+NORMSINV(RAND())*$D$11</f>
        <v>-3.21251000310502</v>
      </c>
      <c r="AS442" s="16" t="n">
        <f aca="true">$D$12+NORMSINV(RAND())*$D$11</f>
        <v>-4.26611806160238</v>
      </c>
      <c r="AT442" s="16" t="n">
        <f aca="true">$D$12+NORMSINV(RAND())*$D$11</f>
        <v>2.20588277528403</v>
      </c>
      <c r="AU442" s="16" t="n">
        <f aca="true">$D$12+NORMSINV(RAND())*$D$11</f>
        <v>3.84570413337287</v>
      </c>
    </row>
    <row r="443" customFormat="false" ht="15" hidden="false" customHeight="false" outlineLevel="0" collapsed="false">
      <c r="D443" s="16" t="n">
        <f aca="false">AVERAGE(H443:AU443)</f>
        <v>-0.0743086407163757</v>
      </c>
      <c r="E443" s="16" t="n">
        <f aca="false">STDEV(H443:AU443)</f>
        <v>3.75782703128483</v>
      </c>
      <c r="F443" s="20" t="n">
        <f aca="false">IF(AND(D443-TINV(2*$D$8/100,$D$10-1)*E443/SQRT($D$10)&lt;-1,D443+TINV(2*$D$9/100,$D$10-1)*E443/SQRT($D$10)&gt;1),1,0)</f>
        <v>0</v>
      </c>
      <c r="G443" s="16"/>
      <c r="H443" s="16" t="n">
        <f aca="true">$D$12+NORMSINV(RAND())*$D$11</f>
        <v>-0.423162715149234</v>
      </c>
      <c r="I443" s="16" t="n">
        <f aca="true">$D$12+NORMSINV(RAND())*$D$11</f>
        <v>1.96801178574971</v>
      </c>
      <c r="J443" s="16" t="n">
        <f aca="true">$D$12+NORMSINV(RAND())*$D$11</f>
        <v>-3.90149616735862</v>
      </c>
      <c r="K443" s="16" t="n">
        <f aca="true">$D$12+NORMSINV(RAND())*$D$11</f>
        <v>-0.0776164127977306</v>
      </c>
      <c r="L443" s="16" t="n">
        <f aca="true">$D$12+NORMSINV(RAND())*$D$11</f>
        <v>4.16024091412336</v>
      </c>
      <c r="M443" s="16" t="n">
        <f aca="true">$D$12+NORMSINV(RAND())*$D$11</f>
        <v>0.030067991099923</v>
      </c>
      <c r="N443" s="16" t="n">
        <f aca="true">$D$12+NORMSINV(RAND())*$D$11</f>
        <v>0.621872036673738</v>
      </c>
      <c r="O443" s="16" t="n">
        <f aca="true">$D$12+NORMSINV(RAND())*$D$11</f>
        <v>2.28917752295227</v>
      </c>
      <c r="P443" s="16" t="n">
        <f aca="true">$D$12+NORMSINV(RAND())*$D$11</f>
        <v>-1.23360462987804</v>
      </c>
      <c r="Q443" s="16" t="n">
        <f aca="true">$D$12+NORMSINV(RAND())*$D$11</f>
        <v>1.35177299714734</v>
      </c>
      <c r="R443" s="16" t="n">
        <f aca="true">$D$12+NORMSINV(RAND())*$D$11</f>
        <v>8.31071417260371</v>
      </c>
      <c r="S443" s="16" t="n">
        <f aca="true">$D$12+NORMSINV(RAND())*$D$11</f>
        <v>2.46934614829507</v>
      </c>
      <c r="T443" s="16" t="n">
        <f aca="true">$D$12+NORMSINV(RAND())*$D$11</f>
        <v>-2.08237971684699</v>
      </c>
      <c r="U443" s="16" t="n">
        <f aca="true">$D$12+NORMSINV(RAND())*$D$11</f>
        <v>-2.86301737544277</v>
      </c>
      <c r="V443" s="16" t="n">
        <f aca="true">$D$12+NORMSINV(RAND())*$D$11</f>
        <v>-3.5322057916271</v>
      </c>
      <c r="W443" s="16" t="n">
        <f aca="true">$D$12+NORMSINV(RAND())*$D$11</f>
        <v>2.89215610879919</v>
      </c>
      <c r="X443" s="16" t="n">
        <f aca="true">$D$12+NORMSINV(RAND())*$D$11</f>
        <v>2.17210105679363</v>
      </c>
      <c r="Y443" s="16" t="n">
        <f aca="true">$D$12+NORMSINV(RAND())*$D$11</f>
        <v>-0.965287827003555</v>
      </c>
      <c r="Z443" s="16" t="n">
        <f aca="true">$D$12+NORMSINV(RAND())*$D$11</f>
        <v>4.96624186332045</v>
      </c>
      <c r="AA443" s="16" t="n">
        <f aca="true">$D$12+NORMSINV(RAND())*$D$11</f>
        <v>5.37496210790942</v>
      </c>
      <c r="AB443" s="16" t="n">
        <f aca="true">$D$12+NORMSINV(RAND())*$D$11</f>
        <v>-2.1357816687654</v>
      </c>
      <c r="AC443" s="16" t="n">
        <f aca="true">$D$12+NORMSINV(RAND())*$D$11</f>
        <v>-2.38907998338226</v>
      </c>
      <c r="AD443" s="16" t="n">
        <f aca="true">$D$12+NORMSINV(RAND())*$D$11</f>
        <v>-5.50991532570114</v>
      </c>
      <c r="AE443" s="16" t="n">
        <f aca="true">$D$12+NORMSINV(RAND())*$D$11</f>
        <v>-5.87945525071059</v>
      </c>
      <c r="AF443" s="16" t="n">
        <f aca="true">$D$12+NORMSINV(RAND())*$D$11</f>
        <v>-1.76246377601596</v>
      </c>
      <c r="AG443" s="16" t="n">
        <f aca="true">$D$12+NORMSINV(RAND())*$D$11</f>
        <v>-1.40658678499469</v>
      </c>
      <c r="AH443" s="16" t="n">
        <f aca="true">$D$12+NORMSINV(RAND())*$D$11</f>
        <v>-0.329067852486918</v>
      </c>
      <c r="AI443" s="16" t="n">
        <f aca="true">$D$12+NORMSINV(RAND())*$D$11</f>
        <v>-0.818027359600247</v>
      </c>
      <c r="AJ443" s="16" t="n">
        <f aca="true">$D$12+NORMSINV(RAND())*$D$11</f>
        <v>2.85870424380167</v>
      </c>
      <c r="AK443" s="16" t="n">
        <f aca="true">$D$12+NORMSINV(RAND())*$D$11</f>
        <v>-5.44843327851068</v>
      </c>
      <c r="AL443" s="16" t="n">
        <f aca="true">$D$12+NORMSINV(RAND())*$D$11</f>
        <v>-10.1387778692106</v>
      </c>
      <c r="AM443" s="16" t="n">
        <f aca="true">$D$12+NORMSINV(RAND())*$D$11</f>
        <v>6.38319338029013</v>
      </c>
      <c r="AN443" s="16" t="n">
        <f aca="true">$D$12+NORMSINV(RAND())*$D$11</f>
        <v>-3.69643574640654</v>
      </c>
      <c r="AO443" s="16" t="n">
        <f aca="true">$D$12+NORMSINV(RAND())*$D$11</f>
        <v>4.6616212801299</v>
      </c>
      <c r="AP443" s="16" t="n">
        <f aca="true">$D$12+NORMSINV(RAND())*$D$11</f>
        <v>3.07398931617136</v>
      </c>
      <c r="AQ443" s="16" t="n">
        <f aca="true">$D$12+NORMSINV(RAND())*$D$11</f>
        <v>3.09521785952755</v>
      </c>
      <c r="AR443" s="16" t="n">
        <f aca="true">$D$12+NORMSINV(RAND())*$D$11</f>
        <v>0.33873831755079</v>
      </c>
      <c r="AS443" s="16" t="n">
        <f aca="true">$D$12+NORMSINV(RAND())*$D$11</f>
        <v>0.726914275225198</v>
      </c>
      <c r="AT443" s="16" t="n">
        <f aca="true">$D$12+NORMSINV(RAND())*$D$11</f>
        <v>-3.88795279947627</v>
      </c>
      <c r="AU443" s="16" t="n">
        <f aca="true">$D$12+NORMSINV(RAND())*$D$11</f>
        <v>-2.23664067545407</v>
      </c>
    </row>
    <row r="444" customFormat="false" ht="15" hidden="false" customHeight="false" outlineLevel="0" collapsed="false">
      <c r="D444" s="16" t="n">
        <f aca="false">AVERAGE(H444:AU444)</f>
        <v>0.973867574376399</v>
      </c>
      <c r="E444" s="16" t="n">
        <f aca="false">STDEV(H444:AU444)</f>
        <v>3.42861707844457</v>
      </c>
      <c r="F444" s="20" t="n">
        <f aca="false">IF(AND(D444-TINV(2*$D$8/100,$D$10-1)*E444/SQRT($D$10)&lt;-1,D444+TINV(2*$D$9/100,$D$10-1)*E444/SQRT($D$10)&gt;1),1,0)</f>
        <v>0</v>
      </c>
      <c r="G444" s="16"/>
      <c r="H444" s="16" t="n">
        <f aca="true">$D$12+NORMSINV(RAND())*$D$11</f>
        <v>2.43211460260376</v>
      </c>
      <c r="I444" s="16" t="n">
        <f aca="true">$D$12+NORMSINV(RAND())*$D$11</f>
        <v>4.77741142718357</v>
      </c>
      <c r="J444" s="16" t="n">
        <f aca="true">$D$12+NORMSINV(RAND())*$D$11</f>
        <v>-2.52094887167848</v>
      </c>
      <c r="K444" s="16" t="n">
        <f aca="true">$D$12+NORMSINV(RAND())*$D$11</f>
        <v>6.54114888052076</v>
      </c>
      <c r="L444" s="16" t="n">
        <f aca="true">$D$12+NORMSINV(RAND())*$D$11</f>
        <v>-0.0471941863244075</v>
      </c>
      <c r="M444" s="16" t="n">
        <f aca="true">$D$12+NORMSINV(RAND())*$D$11</f>
        <v>-3.90648225472883</v>
      </c>
      <c r="N444" s="16" t="n">
        <f aca="true">$D$12+NORMSINV(RAND())*$D$11</f>
        <v>4.78162585400003</v>
      </c>
      <c r="O444" s="16" t="n">
        <f aca="true">$D$12+NORMSINV(RAND())*$D$11</f>
        <v>0.446603558590658</v>
      </c>
      <c r="P444" s="16" t="n">
        <f aca="true">$D$12+NORMSINV(RAND())*$D$11</f>
        <v>-3.00046950807933</v>
      </c>
      <c r="Q444" s="16" t="n">
        <f aca="true">$D$12+NORMSINV(RAND())*$D$11</f>
        <v>2.79757355570662</v>
      </c>
      <c r="R444" s="16" t="n">
        <f aca="true">$D$12+NORMSINV(RAND())*$D$11</f>
        <v>-2.30679218972098</v>
      </c>
      <c r="S444" s="16" t="n">
        <f aca="true">$D$12+NORMSINV(RAND())*$D$11</f>
        <v>1.31096823899886</v>
      </c>
      <c r="T444" s="16" t="n">
        <f aca="true">$D$12+NORMSINV(RAND())*$D$11</f>
        <v>3.29143218943275</v>
      </c>
      <c r="U444" s="16" t="n">
        <f aca="true">$D$12+NORMSINV(RAND())*$D$11</f>
        <v>4.06235393706896</v>
      </c>
      <c r="V444" s="16" t="n">
        <f aca="true">$D$12+NORMSINV(RAND())*$D$11</f>
        <v>-0.593630902406023</v>
      </c>
      <c r="W444" s="16" t="n">
        <f aca="true">$D$12+NORMSINV(RAND())*$D$11</f>
        <v>-0.112566131671213</v>
      </c>
      <c r="X444" s="16" t="n">
        <f aca="true">$D$12+NORMSINV(RAND())*$D$11</f>
        <v>8.03714977510592</v>
      </c>
      <c r="Y444" s="16" t="n">
        <f aca="true">$D$12+NORMSINV(RAND())*$D$11</f>
        <v>-3.31304136685264</v>
      </c>
      <c r="Z444" s="16" t="n">
        <f aca="true">$D$12+NORMSINV(RAND())*$D$11</f>
        <v>1.2103479856993</v>
      </c>
      <c r="AA444" s="16" t="n">
        <f aca="true">$D$12+NORMSINV(RAND())*$D$11</f>
        <v>0.0717449096073849</v>
      </c>
      <c r="AB444" s="16" t="n">
        <f aca="true">$D$12+NORMSINV(RAND())*$D$11</f>
        <v>2.45263909933608</v>
      </c>
      <c r="AC444" s="16" t="n">
        <f aca="true">$D$12+NORMSINV(RAND())*$D$11</f>
        <v>-4.36318297368834</v>
      </c>
      <c r="AD444" s="16" t="n">
        <f aca="true">$D$12+NORMSINV(RAND())*$D$11</f>
        <v>2.14451028780117</v>
      </c>
      <c r="AE444" s="16" t="n">
        <f aca="true">$D$12+NORMSINV(RAND())*$D$11</f>
        <v>-0.0438849987375057</v>
      </c>
      <c r="AF444" s="16" t="n">
        <f aca="true">$D$12+NORMSINV(RAND())*$D$11</f>
        <v>4.63603307516054</v>
      </c>
      <c r="AG444" s="16" t="n">
        <f aca="true">$D$12+NORMSINV(RAND())*$D$11</f>
        <v>-0.290594851266803</v>
      </c>
      <c r="AH444" s="16" t="n">
        <f aca="true">$D$12+NORMSINV(RAND())*$D$11</f>
        <v>2.68543988676326</v>
      </c>
      <c r="AI444" s="16" t="n">
        <f aca="true">$D$12+NORMSINV(RAND())*$D$11</f>
        <v>-0.771521161026651</v>
      </c>
      <c r="AJ444" s="16" t="n">
        <f aca="true">$D$12+NORMSINV(RAND())*$D$11</f>
        <v>-3.9107646781998</v>
      </c>
      <c r="AK444" s="16" t="n">
        <f aca="true">$D$12+NORMSINV(RAND())*$D$11</f>
        <v>-3.58946464445053</v>
      </c>
      <c r="AL444" s="16" t="n">
        <f aca="true">$D$12+NORMSINV(RAND())*$D$11</f>
        <v>-2.38585583807964</v>
      </c>
      <c r="AM444" s="16" t="n">
        <f aca="true">$D$12+NORMSINV(RAND())*$D$11</f>
        <v>8.47079844697829</v>
      </c>
      <c r="AN444" s="16" t="n">
        <f aca="true">$D$12+NORMSINV(RAND())*$D$11</f>
        <v>3.19174855249479</v>
      </c>
      <c r="AO444" s="16" t="n">
        <f aca="true">$D$12+NORMSINV(RAND())*$D$11</f>
        <v>5.87606250690746</v>
      </c>
      <c r="AP444" s="16" t="n">
        <f aca="true">$D$12+NORMSINV(RAND())*$D$11</f>
        <v>-0.308339788768553</v>
      </c>
      <c r="AQ444" s="16" t="n">
        <f aca="true">$D$12+NORMSINV(RAND())*$D$11</f>
        <v>4.03725377365978</v>
      </c>
      <c r="AR444" s="16" t="n">
        <f aca="true">$D$12+NORMSINV(RAND())*$D$11</f>
        <v>-1.09135080227944</v>
      </c>
      <c r="AS444" s="16" t="n">
        <f aca="true">$D$12+NORMSINV(RAND())*$D$11</f>
        <v>0.355526202003736</v>
      </c>
      <c r="AT444" s="16" t="n">
        <f aca="true">$D$12+NORMSINV(RAND())*$D$11</f>
        <v>2.28811109167758</v>
      </c>
      <c r="AU444" s="16" t="n">
        <f aca="true">$D$12+NORMSINV(RAND())*$D$11</f>
        <v>-4.38780971428611</v>
      </c>
    </row>
    <row r="445" customFormat="false" ht="15" hidden="false" customHeight="false" outlineLevel="0" collapsed="false">
      <c r="D445" s="16" t="n">
        <f aca="false">AVERAGE(H445:AU445)</f>
        <v>-0.789076192213679</v>
      </c>
      <c r="E445" s="16" t="n">
        <f aca="false">STDEV(H445:AU445)</f>
        <v>3.89394171808526</v>
      </c>
      <c r="F445" s="20" t="n">
        <f aca="false">IF(AND(D445-TINV(2*$D$8/100,$D$10-1)*E445/SQRT($D$10)&lt;-1,D445+TINV(2*$D$9/100,$D$10-1)*E445/SQRT($D$10)&gt;1),1,0)</f>
        <v>0</v>
      </c>
      <c r="G445" s="16"/>
      <c r="H445" s="16" t="n">
        <f aca="true">$D$12+NORMSINV(RAND())*$D$11</f>
        <v>-0.257844152870385</v>
      </c>
      <c r="I445" s="16" t="n">
        <f aca="true">$D$12+NORMSINV(RAND())*$D$11</f>
        <v>-1.92447259528023</v>
      </c>
      <c r="J445" s="16" t="n">
        <f aca="true">$D$12+NORMSINV(RAND())*$D$11</f>
        <v>-7.25606929063694</v>
      </c>
      <c r="K445" s="16" t="n">
        <f aca="true">$D$12+NORMSINV(RAND())*$D$11</f>
        <v>-2.9413313475635</v>
      </c>
      <c r="L445" s="16" t="n">
        <f aca="true">$D$12+NORMSINV(RAND())*$D$11</f>
        <v>-0.41265182009502</v>
      </c>
      <c r="M445" s="16" t="n">
        <f aca="true">$D$12+NORMSINV(RAND())*$D$11</f>
        <v>-5.73238111533705</v>
      </c>
      <c r="N445" s="16" t="n">
        <f aca="true">$D$12+NORMSINV(RAND())*$D$11</f>
        <v>-1.35255134219924</v>
      </c>
      <c r="O445" s="16" t="n">
        <f aca="true">$D$12+NORMSINV(RAND())*$D$11</f>
        <v>1.56558832110594</v>
      </c>
      <c r="P445" s="16" t="n">
        <f aca="true">$D$12+NORMSINV(RAND())*$D$11</f>
        <v>5.66954196356721</v>
      </c>
      <c r="Q445" s="16" t="n">
        <f aca="true">$D$12+NORMSINV(RAND())*$D$11</f>
        <v>-0.133023621082231</v>
      </c>
      <c r="R445" s="16" t="n">
        <f aca="true">$D$12+NORMSINV(RAND())*$D$11</f>
        <v>3.08620973305232</v>
      </c>
      <c r="S445" s="16" t="n">
        <f aca="true">$D$12+NORMSINV(RAND())*$D$11</f>
        <v>5.20685013389792</v>
      </c>
      <c r="T445" s="16" t="n">
        <f aca="true">$D$12+NORMSINV(RAND())*$D$11</f>
        <v>-0.692289225337563</v>
      </c>
      <c r="U445" s="16" t="n">
        <f aca="true">$D$12+NORMSINV(RAND())*$D$11</f>
        <v>-1.70537560902738</v>
      </c>
      <c r="V445" s="16" t="n">
        <f aca="true">$D$12+NORMSINV(RAND())*$D$11</f>
        <v>-5.4883253734973</v>
      </c>
      <c r="W445" s="16" t="n">
        <f aca="true">$D$12+NORMSINV(RAND())*$D$11</f>
        <v>3.10663496171541</v>
      </c>
      <c r="X445" s="16" t="n">
        <f aca="true">$D$12+NORMSINV(RAND())*$D$11</f>
        <v>0.399790479565873</v>
      </c>
      <c r="Y445" s="16" t="n">
        <f aca="true">$D$12+NORMSINV(RAND())*$D$11</f>
        <v>-4.68616471267217</v>
      </c>
      <c r="Z445" s="16" t="n">
        <f aca="true">$D$12+NORMSINV(RAND())*$D$11</f>
        <v>5.17611400848785</v>
      </c>
      <c r="AA445" s="16" t="n">
        <f aca="true">$D$12+NORMSINV(RAND())*$D$11</f>
        <v>-0.599395759892577</v>
      </c>
      <c r="AB445" s="16" t="n">
        <f aca="true">$D$12+NORMSINV(RAND())*$D$11</f>
        <v>-4.51623489356653</v>
      </c>
      <c r="AC445" s="16" t="n">
        <f aca="true">$D$12+NORMSINV(RAND())*$D$11</f>
        <v>-0.917917818484056</v>
      </c>
      <c r="AD445" s="16" t="n">
        <f aca="true">$D$12+NORMSINV(RAND())*$D$11</f>
        <v>1.7577145064895</v>
      </c>
      <c r="AE445" s="16" t="n">
        <f aca="true">$D$12+NORMSINV(RAND())*$D$11</f>
        <v>5.58272239844207</v>
      </c>
      <c r="AF445" s="16" t="n">
        <f aca="true">$D$12+NORMSINV(RAND())*$D$11</f>
        <v>-9.97064552561056</v>
      </c>
      <c r="AG445" s="16" t="n">
        <f aca="true">$D$12+NORMSINV(RAND())*$D$11</f>
        <v>-3.34589402110016</v>
      </c>
      <c r="AH445" s="16" t="n">
        <f aca="true">$D$12+NORMSINV(RAND())*$D$11</f>
        <v>-3.54257883347882</v>
      </c>
      <c r="AI445" s="16" t="n">
        <f aca="true">$D$12+NORMSINV(RAND())*$D$11</f>
        <v>-2.52919484975855</v>
      </c>
      <c r="AJ445" s="16" t="n">
        <f aca="true">$D$12+NORMSINV(RAND())*$D$11</f>
        <v>0.634881432348966</v>
      </c>
      <c r="AK445" s="16" t="n">
        <f aca="true">$D$12+NORMSINV(RAND())*$D$11</f>
        <v>-6.42639811017752</v>
      </c>
      <c r="AL445" s="16" t="n">
        <f aca="true">$D$12+NORMSINV(RAND())*$D$11</f>
        <v>-1.23457927706091</v>
      </c>
      <c r="AM445" s="16" t="n">
        <f aca="true">$D$12+NORMSINV(RAND())*$D$11</f>
        <v>-0.2034250172384</v>
      </c>
      <c r="AN445" s="16" t="n">
        <f aca="true">$D$12+NORMSINV(RAND())*$D$11</f>
        <v>-4.21722510234192</v>
      </c>
      <c r="AO445" s="16" t="n">
        <f aca="true">$D$12+NORMSINV(RAND())*$D$11</f>
        <v>1.83144456644403</v>
      </c>
      <c r="AP445" s="16" t="n">
        <f aca="true">$D$12+NORMSINV(RAND())*$D$11</f>
        <v>0.269497714441948</v>
      </c>
      <c r="AQ445" s="16" t="n">
        <f aca="true">$D$12+NORMSINV(RAND())*$D$11</f>
        <v>-4.43361193569264</v>
      </c>
      <c r="AR445" s="16" t="n">
        <f aca="true">$D$12+NORMSINV(RAND())*$D$11</f>
        <v>-0.843347241365412</v>
      </c>
      <c r="AS445" s="16" t="n">
        <f aca="true">$D$12+NORMSINV(RAND())*$D$11</f>
        <v>-1.61006076183146</v>
      </c>
      <c r="AT445" s="16" t="n">
        <f aca="true">$D$12+NORMSINV(RAND())*$D$11</f>
        <v>8.58568087429519</v>
      </c>
      <c r="AU445" s="16" t="n">
        <f aca="true">$D$12+NORMSINV(RAND())*$D$11</f>
        <v>2.53727057079717</v>
      </c>
    </row>
    <row r="446" customFormat="false" ht="15" hidden="false" customHeight="false" outlineLevel="0" collapsed="false">
      <c r="D446" s="16" t="n">
        <f aca="false">AVERAGE(H446:AU446)</f>
        <v>-0.114304764213757</v>
      </c>
      <c r="E446" s="16" t="n">
        <f aca="false">STDEV(H446:AU446)</f>
        <v>2.98466189240941</v>
      </c>
      <c r="F446" s="20" t="n">
        <f aca="false">IF(AND(D446-TINV(2*$D$8/100,$D$10-1)*E446/SQRT($D$10)&lt;-1,D446+TINV(2*$D$9/100,$D$10-1)*E446/SQRT($D$10)&gt;1),1,0)</f>
        <v>0</v>
      </c>
      <c r="G446" s="16"/>
      <c r="H446" s="16" t="n">
        <f aca="true">$D$12+NORMSINV(RAND())*$D$11</f>
        <v>1.69742208234655</v>
      </c>
      <c r="I446" s="16" t="n">
        <f aca="true">$D$12+NORMSINV(RAND())*$D$11</f>
        <v>3.57903999528181</v>
      </c>
      <c r="J446" s="16" t="n">
        <f aca="true">$D$12+NORMSINV(RAND())*$D$11</f>
        <v>-2.27465277999674</v>
      </c>
      <c r="K446" s="16" t="n">
        <f aca="true">$D$12+NORMSINV(RAND())*$D$11</f>
        <v>2.83249645253042</v>
      </c>
      <c r="L446" s="16" t="n">
        <f aca="true">$D$12+NORMSINV(RAND())*$D$11</f>
        <v>2.86969575438561</v>
      </c>
      <c r="M446" s="16" t="n">
        <f aca="true">$D$12+NORMSINV(RAND())*$D$11</f>
        <v>-1.69338793780005</v>
      </c>
      <c r="N446" s="16" t="n">
        <f aca="true">$D$12+NORMSINV(RAND())*$D$11</f>
        <v>-4.63097866150008</v>
      </c>
      <c r="O446" s="16" t="n">
        <f aca="true">$D$12+NORMSINV(RAND())*$D$11</f>
        <v>-1.64918344952626</v>
      </c>
      <c r="P446" s="16" t="n">
        <f aca="true">$D$12+NORMSINV(RAND())*$D$11</f>
        <v>3.15064567502746</v>
      </c>
      <c r="Q446" s="16" t="n">
        <f aca="true">$D$12+NORMSINV(RAND())*$D$11</f>
        <v>4.49537920288167</v>
      </c>
      <c r="R446" s="16" t="n">
        <f aca="true">$D$12+NORMSINV(RAND())*$D$11</f>
        <v>7.34747359101946</v>
      </c>
      <c r="S446" s="16" t="n">
        <f aca="true">$D$12+NORMSINV(RAND())*$D$11</f>
        <v>0.796419486820364</v>
      </c>
      <c r="T446" s="16" t="n">
        <f aca="true">$D$12+NORMSINV(RAND())*$D$11</f>
        <v>1.12763236231376</v>
      </c>
      <c r="U446" s="16" t="n">
        <f aca="true">$D$12+NORMSINV(RAND())*$D$11</f>
        <v>-0.18191002269422</v>
      </c>
      <c r="V446" s="16" t="n">
        <f aca="true">$D$12+NORMSINV(RAND())*$D$11</f>
        <v>-2.06299157061147</v>
      </c>
      <c r="W446" s="16" t="n">
        <f aca="true">$D$12+NORMSINV(RAND())*$D$11</f>
        <v>2.57550069927943</v>
      </c>
      <c r="X446" s="16" t="n">
        <f aca="true">$D$12+NORMSINV(RAND())*$D$11</f>
        <v>1.40315515762968</v>
      </c>
      <c r="Y446" s="16" t="n">
        <f aca="true">$D$12+NORMSINV(RAND())*$D$11</f>
        <v>-5.38735876018071</v>
      </c>
      <c r="Z446" s="16" t="n">
        <f aca="true">$D$12+NORMSINV(RAND())*$D$11</f>
        <v>-3.4600336807128</v>
      </c>
      <c r="AA446" s="16" t="n">
        <f aca="true">$D$12+NORMSINV(RAND())*$D$11</f>
        <v>-0.626401098188079</v>
      </c>
      <c r="AB446" s="16" t="n">
        <f aca="true">$D$12+NORMSINV(RAND())*$D$11</f>
        <v>2.09023201149703</v>
      </c>
      <c r="AC446" s="16" t="n">
        <f aca="true">$D$12+NORMSINV(RAND())*$D$11</f>
        <v>0.687098524689661</v>
      </c>
      <c r="AD446" s="16" t="n">
        <f aca="true">$D$12+NORMSINV(RAND())*$D$11</f>
        <v>1.40442900555895</v>
      </c>
      <c r="AE446" s="16" t="n">
        <f aca="true">$D$12+NORMSINV(RAND())*$D$11</f>
        <v>5.24813859747564</v>
      </c>
      <c r="AF446" s="16" t="n">
        <f aca="true">$D$12+NORMSINV(RAND())*$D$11</f>
        <v>-2.04070561952151</v>
      </c>
      <c r="AG446" s="16" t="n">
        <f aca="true">$D$12+NORMSINV(RAND())*$D$11</f>
        <v>-0.763627603365799</v>
      </c>
      <c r="AH446" s="16" t="n">
        <f aca="true">$D$12+NORMSINV(RAND())*$D$11</f>
        <v>-1.9459239056662</v>
      </c>
      <c r="AI446" s="16" t="n">
        <f aca="true">$D$12+NORMSINV(RAND())*$D$11</f>
        <v>-2.64115291721395</v>
      </c>
      <c r="AJ446" s="16" t="n">
        <f aca="true">$D$12+NORMSINV(RAND())*$D$11</f>
        <v>-2.09936712244625</v>
      </c>
      <c r="AK446" s="16" t="n">
        <f aca="true">$D$12+NORMSINV(RAND())*$D$11</f>
        <v>-1.85414637908266</v>
      </c>
      <c r="AL446" s="16" t="n">
        <f aca="true">$D$12+NORMSINV(RAND())*$D$11</f>
        <v>1.78117068530456</v>
      </c>
      <c r="AM446" s="16" t="n">
        <f aca="true">$D$12+NORMSINV(RAND())*$D$11</f>
        <v>-2.87776972829586</v>
      </c>
      <c r="AN446" s="16" t="n">
        <f aca="true">$D$12+NORMSINV(RAND())*$D$11</f>
        <v>-0.978710723362808</v>
      </c>
      <c r="AO446" s="16" t="n">
        <f aca="true">$D$12+NORMSINV(RAND())*$D$11</f>
        <v>-5.11843567926187</v>
      </c>
      <c r="AP446" s="16" t="n">
        <f aca="true">$D$12+NORMSINV(RAND())*$D$11</f>
        <v>-4.38192620195621</v>
      </c>
      <c r="AQ446" s="16" t="n">
        <f aca="true">$D$12+NORMSINV(RAND())*$D$11</f>
        <v>-2.38312971039155</v>
      </c>
      <c r="AR446" s="16" t="n">
        <f aca="true">$D$12+NORMSINV(RAND())*$D$11</f>
        <v>-0.815137966561663</v>
      </c>
      <c r="AS446" s="16" t="n">
        <f aca="true">$D$12+NORMSINV(RAND())*$D$11</f>
        <v>-1.40091062019847</v>
      </c>
      <c r="AT446" s="16" t="n">
        <f aca="true">$D$12+NORMSINV(RAND())*$D$11</f>
        <v>4.36772354493304</v>
      </c>
      <c r="AU446" s="16" t="n">
        <f aca="true">$D$12+NORMSINV(RAND())*$D$11</f>
        <v>-0.758001258990154</v>
      </c>
    </row>
    <row r="447" customFormat="false" ht="15" hidden="false" customHeight="false" outlineLevel="0" collapsed="false">
      <c r="D447" s="16" t="n">
        <f aca="false">AVERAGE(H447:AU447)</f>
        <v>-0.190847580173699</v>
      </c>
      <c r="E447" s="16" t="n">
        <f aca="false">STDEV(H447:AU447)</f>
        <v>3.29119410741552</v>
      </c>
      <c r="F447" s="20" t="n">
        <f aca="false">IF(AND(D447-TINV(2*$D$8/100,$D$10-1)*E447/SQRT($D$10)&lt;-1,D447+TINV(2*$D$9/100,$D$10-1)*E447/SQRT($D$10)&gt;1),1,0)</f>
        <v>0</v>
      </c>
      <c r="G447" s="16"/>
      <c r="H447" s="16" t="n">
        <f aca="true">$D$12+NORMSINV(RAND())*$D$11</f>
        <v>2.93140554380005</v>
      </c>
      <c r="I447" s="16" t="n">
        <f aca="true">$D$12+NORMSINV(RAND())*$D$11</f>
        <v>-1.50558970687761</v>
      </c>
      <c r="J447" s="16" t="n">
        <f aca="true">$D$12+NORMSINV(RAND())*$D$11</f>
        <v>3.24304825779003</v>
      </c>
      <c r="K447" s="16" t="n">
        <f aca="true">$D$12+NORMSINV(RAND())*$D$11</f>
        <v>-3.378837454312</v>
      </c>
      <c r="L447" s="16" t="n">
        <f aca="true">$D$12+NORMSINV(RAND())*$D$11</f>
        <v>-4.41728166399128</v>
      </c>
      <c r="M447" s="16" t="n">
        <f aca="true">$D$12+NORMSINV(RAND())*$D$11</f>
        <v>-0.214333111072313</v>
      </c>
      <c r="N447" s="16" t="n">
        <f aca="true">$D$12+NORMSINV(RAND())*$D$11</f>
        <v>-2.14129474752654</v>
      </c>
      <c r="O447" s="16" t="n">
        <f aca="true">$D$12+NORMSINV(RAND())*$D$11</f>
        <v>0.194726828138449</v>
      </c>
      <c r="P447" s="16" t="n">
        <f aca="true">$D$12+NORMSINV(RAND())*$D$11</f>
        <v>-0.65775069703152</v>
      </c>
      <c r="Q447" s="16" t="n">
        <f aca="true">$D$12+NORMSINV(RAND())*$D$11</f>
        <v>-1.95988658592987</v>
      </c>
      <c r="R447" s="16" t="n">
        <f aca="true">$D$12+NORMSINV(RAND())*$D$11</f>
        <v>-3.11338608292689</v>
      </c>
      <c r="S447" s="16" t="n">
        <f aca="true">$D$12+NORMSINV(RAND())*$D$11</f>
        <v>2.96548009692082</v>
      </c>
      <c r="T447" s="16" t="n">
        <f aca="true">$D$12+NORMSINV(RAND())*$D$11</f>
        <v>2.62545559219175</v>
      </c>
      <c r="U447" s="16" t="n">
        <f aca="true">$D$12+NORMSINV(RAND())*$D$11</f>
        <v>-3.74849331246571</v>
      </c>
      <c r="V447" s="16" t="n">
        <f aca="true">$D$12+NORMSINV(RAND())*$D$11</f>
        <v>6.25020885063807</v>
      </c>
      <c r="W447" s="16" t="n">
        <f aca="true">$D$12+NORMSINV(RAND())*$D$11</f>
        <v>1.5915444472694</v>
      </c>
      <c r="X447" s="16" t="n">
        <f aca="true">$D$12+NORMSINV(RAND())*$D$11</f>
        <v>-6.46630481363678</v>
      </c>
      <c r="Y447" s="16" t="n">
        <f aca="true">$D$12+NORMSINV(RAND())*$D$11</f>
        <v>-0.185076436242517</v>
      </c>
      <c r="Z447" s="16" t="n">
        <f aca="true">$D$12+NORMSINV(RAND())*$D$11</f>
        <v>-3.90489688733577</v>
      </c>
      <c r="AA447" s="16" t="n">
        <f aca="true">$D$12+NORMSINV(RAND())*$D$11</f>
        <v>-6.22122949457199</v>
      </c>
      <c r="AB447" s="16" t="n">
        <f aca="true">$D$12+NORMSINV(RAND())*$D$11</f>
        <v>-2.59776808834387</v>
      </c>
      <c r="AC447" s="16" t="n">
        <f aca="true">$D$12+NORMSINV(RAND())*$D$11</f>
        <v>-2.80104524716007</v>
      </c>
      <c r="AD447" s="16" t="n">
        <f aca="true">$D$12+NORMSINV(RAND())*$D$11</f>
        <v>6.33307735964325</v>
      </c>
      <c r="AE447" s="16" t="n">
        <f aca="true">$D$12+NORMSINV(RAND())*$D$11</f>
        <v>-2.47184727946649</v>
      </c>
      <c r="AF447" s="16" t="n">
        <f aca="true">$D$12+NORMSINV(RAND())*$D$11</f>
        <v>0.228373492173138</v>
      </c>
      <c r="AG447" s="16" t="n">
        <f aca="true">$D$12+NORMSINV(RAND())*$D$11</f>
        <v>3.32352147791147</v>
      </c>
      <c r="AH447" s="16" t="n">
        <f aca="true">$D$12+NORMSINV(RAND())*$D$11</f>
        <v>-1.40405891045981</v>
      </c>
      <c r="AI447" s="16" t="n">
        <f aca="true">$D$12+NORMSINV(RAND())*$D$11</f>
        <v>2.04598977608345</v>
      </c>
      <c r="AJ447" s="16" t="n">
        <f aca="true">$D$12+NORMSINV(RAND())*$D$11</f>
        <v>5.21537809801388</v>
      </c>
      <c r="AK447" s="16" t="n">
        <f aca="true">$D$12+NORMSINV(RAND())*$D$11</f>
        <v>-2.913111391235</v>
      </c>
      <c r="AL447" s="16" t="n">
        <f aca="true">$D$12+NORMSINV(RAND())*$D$11</f>
        <v>4.07782194297539</v>
      </c>
      <c r="AM447" s="16" t="n">
        <f aca="true">$D$12+NORMSINV(RAND())*$D$11</f>
        <v>2.16415942699031</v>
      </c>
      <c r="AN447" s="16" t="n">
        <f aca="true">$D$12+NORMSINV(RAND())*$D$11</f>
        <v>0.490222866567525</v>
      </c>
      <c r="AO447" s="16" t="n">
        <f aca="true">$D$12+NORMSINV(RAND())*$D$11</f>
        <v>1.2911706731975</v>
      </c>
      <c r="AP447" s="16" t="n">
        <f aca="true">$D$12+NORMSINV(RAND())*$D$11</f>
        <v>-1.42643821609124</v>
      </c>
      <c r="AQ447" s="16" t="n">
        <f aca="true">$D$12+NORMSINV(RAND())*$D$11</f>
        <v>-2.70684068233644</v>
      </c>
      <c r="AR447" s="16" t="n">
        <f aca="true">$D$12+NORMSINV(RAND())*$D$11</f>
        <v>-2.24551704002916</v>
      </c>
      <c r="AS447" s="16" t="n">
        <f aca="true">$D$12+NORMSINV(RAND())*$D$11</f>
        <v>0.140868776722985</v>
      </c>
      <c r="AT447" s="16" t="n">
        <f aca="true">$D$12+NORMSINV(RAND())*$D$11</f>
        <v>-1.83769399350508</v>
      </c>
      <c r="AU447" s="16" t="n">
        <f aca="true">$D$12+NORMSINV(RAND())*$D$11</f>
        <v>5.57232512857253</v>
      </c>
    </row>
    <row r="448" customFormat="false" ht="15" hidden="false" customHeight="false" outlineLevel="0" collapsed="false">
      <c r="D448" s="16" t="n">
        <f aca="false">AVERAGE(H448:AU448)</f>
        <v>-0.875684977713558</v>
      </c>
      <c r="E448" s="16" t="n">
        <f aca="false">STDEV(H448:AU448)</f>
        <v>4.07283723466633</v>
      </c>
      <c r="F448" s="20" t="n">
        <f aca="false">IF(AND(D448-TINV(2*$D$8/100,$D$10-1)*E448/SQRT($D$10)&lt;-1,D448+TINV(2*$D$9/100,$D$10-1)*E448/SQRT($D$10)&gt;1),1,0)</f>
        <v>0</v>
      </c>
      <c r="G448" s="16"/>
      <c r="H448" s="16" t="n">
        <f aca="true">$D$12+NORMSINV(RAND())*$D$11</f>
        <v>-0.351123257953354</v>
      </c>
      <c r="I448" s="16" t="n">
        <f aca="true">$D$12+NORMSINV(RAND())*$D$11</f>
        <v>3.63484511110737</v>
      </c>
      <c r="J448" s="16" t="n">
        <f aca="true">$D$12+NORMSINV(RAND())*$D$11</f>
        <v>-6.78565816930161</v>
      </c>
      <c r="K448" s="16" t="n">
        <f aca="true">$D$12+NORMSINV(RAND())*$D$11</f>
        <v>2.69721986601522</v>
      </c>
      <c r="L448" s="16" t="n">
        <f aca="true">$D$12+NORMSINV(RAND())*$D$11</f>
        <v>0.164746193299294</v>
      </c>
      <c r="M448" s="16" t="n">
        <f aca="true">$D$12+NORMSINV(RAND())*$D$11</f>
        <v>-2.5823025757554</v>
      </c>
      <c r="N448" s="16" t="n">
        <f aca="true">$D$12+NORMSINV(RAND())*$D$11</f>
        <v>1.10040297123877</v>
      </c>
      <c r="O448" s="16" t="n">
        <f aca="true">$D$12+NORMSINV(RAND())*$D$11</f>
        <v>4.50591443181056</v>
      </c>
      <c r="P448" s="16" t="n">
        <f aca="true">$D$12+NORMSINV(RAND())*$D$11</f>
        <v>-3.09996227801071</v>
      </c>
      <c r="Q448" s="16" t="n">
        <f aca="true">$D$12+NORMSINV(RAND())*$D$11</f>
        <v>-2.9456259685923</v>
      </c>
      <c r="R448" s="16" t="n">
        <f aca="true">$D$12+NORMSINV(RAND())*$D$11</f>
        <v>-6.60661844993387</v>
      </c>
      <c r="S448" s="16" t="n">
        <f aca="true">$D$12+NORMSINV(RAND())*$D$11</f>
        <v>-7.06239981504912</v>
      </c>
      <c r="T448" s="16" t="n">
        <f aca="true">$D$12+NORMSINV(RAND())*$D$11</f>
        <v>-5.12932870884223</v>
      </c>
      <c r="U448" s="16" t="n">
        <f aca="true">$D$12+NORMSINV(RAND())*$D$11</f>
        <v>1.15070632119035</v>
      </c>
      <c r="V448" s="16" t="n">
        <f aca="true">$D$12+NORMSINV(RAND())*$D$11</f>
        <v>8.94112884515488</v>
      </c>
      <c r="W448" s="16" t="n">
        <f aca="true">$D$12+NORMSINV(RAND())*$D$11</f>
        <v>-4.48784178771493</v>
      </c>
      <c r="X448" s="16" t="n">
        <f aca="true">$D$12+NORMSINV(RAND())*$D$11</f>
        <v>-2.28499166333379</v>
      </c>
      <c r="Y448" s="16" t="n">
        <f aca="true">$D$12+NORMSINV(RAND())*$D$11</f>
        <v>3.04976808049614</v>
      </c>
      <c r="Z448" s="16" t="n">
        <f aca="true">$D$12+NORMSINV(RAND())*$D$11</f>
        <v>0.670107454440715</v>
      </c>
      <c r="AA448" s="16" t="n">
        <f aca="true">$D$12+NORMSINV(RAND())*$D$11</f>
        <v>2.89149980842752</v>
      </c>
      <c r="AB448" s="16" t="n">
        <f aca="true">$D$12+NORMSINV(RAND())*$D$11</f>
        <v>-2.05857815721991</v>
      </c>
      <c r="AC448" s="16" t="n">
        <f aca="true">$D$12+NORMSINV(RAND())*$D$11</f>
        <v>-1.28310457869563</v>
      </c>
      <c r="AD448" s="16" t="n">
        <f aca="true">$D$12+NORMSINV(RAND())*$D$11</f>
        <v>-4.36525425118237</v>
      </c>
      <c r="AE448" s="16" t="n">
        <f aca="true">$D$12+NORMSINV(RAND())*$D$11</f>
        <v>7.84447097024781</v>
      </c>
      <c r="AF448" s="16" t="n">
        <f aca="true">$D$12+NORMSINV(RAND())*$D$11</f>
        <v>1.34820467928862</v>
      </c>
      <c r="AG448" s="16" t="n">
        <f aca="true">$D$12+NORMSINV(RAND())*$D$11</f>
        <v>-4.38916550537577</v>
      </c>
      <c r="AH448" s="16" t="n">
        <f aca="true">$D$12+NORMSINV(RAND())*$D$11</f>
        <v>-0.433544753105896</v>
      </c>
      <c r="AI448" s="16" t="n">
        <f aca="true">$D$12+NORMSINV(RAND())*$D$11</f>
        <v>-1.97895192855907</v>
      </c>
      <c r="AJ448" s="16" t="n">
        <f aca="true">$D$12+NORMSINV(RAND())*$D$11</f>
        <v>-4.43564064222529</v>
      </c>
      <c r="AK448" s="16" t="n">
        <f aca="true">$D$12+NORMSINV(RAND())*$D$11</f>
        <v>-0.00387646999808168</v>
      </c>
      <c r="AL448" s="16" t="n">
        <f aca="true">$D$12+NORMSINV(RAND())*$D$11</f>
        <v>7.99905037524153</v>
      </c>
      <c r="AM448" s="16" t="n">
        <f aca="true">$D$12+NORMSINV(RAND())*$D$11</f>
        <v>-3.05650986814727</v>
      </c>
      <c r="AN448" s="16" t="n">
        <f aca="true">$D$12+NORMSINV(RAND())*$D$11</f>
        <v>-1.94924949608227</v>
      </c>
      <c r="AO448" s="16" t="n">
        <f aca="true">$D$12+NORMSINV(RAND())*$D$11</f>
        <v>-5.43759443385821</v>
      </c>
      <c r="AP448" s="16" t="n">
        <f aca="true">$D$12+NORMSINV(RAND())*$D$11</f>
        <v>-6.83293236043302</v>
      </c>
      <c r="AQ448" s="16" t="n">
        <f aca="true">$D$12+NORMSINV(RAND())*$D$11</f>
        <v>0.231227521781304</v>
      </c>
      <c r="AR448" s="16" t="n">
        <f aca="true">$D$12+NORMSINV(RAND())*$D$11</f>
        <v>2.04717247573534</v>
      </c>
      <c r="AS448" s="16" t="n">
        <f aca="true">$D$12+NORMSINV(RAND())*$D$11</f>
        <v>1.45665004198484</v>
      </c>
      <c r="AT448" s="16" t="n">
        <f aca="true">$D$12+NORMSINV(RAND())*$D$11</f>
        <v>-4.79802727881563</v>
      </c>
      <c r="AU448" s="16" t="n">
        <f aca="true">$D$12+NORMSINV(RAND())*$D$11</f>
        <v>-2.40223185781683</v>
      </c>
    </row>
    <row r="449" customFormat="false" ht="15" hidden="false" customHeight="false" outlineLevel="0" collapsed="false">
      <c r="D449" s="16" t="n">
        <f aca="false">AVERAGE(H449:AU449)</f>
        <v>0.57844493516329</v>
      </c>
      <c r="E449" s="16" t="n">
        <f aca="false">STDEV(H449:AU449)</f>
        <v>4.12892180830866</v>
      </c>
      <c r="F449" s="20" t="n">
        <f aca="false">IF(AND(D449-TINV(2*$D$8/100,$D$10-1)*E449/SQRT($D$10)&lt;-1,D449+TINV(2*$D$9/100,$D$10-1)*E449/SQRT($D$10)&gt;1),1,0)</f>
        <v>1</v>
      </c>
      <c r="G449" s="16"/>
      <c r="H449" s="16" t="n">
        <f aca="true">$D$12+NORMSINV(RAND())*$D$11</f>
        <v>3.19344711070855</v>
      </c>
      <c r="I449" s="16" t="n">
        <f aca="true">$D$12+NORMSINV(RAND())*$D$11</f>
        <v>0.361525192138477</v>
      </c>
      <c r="J449" s="16" t="n">
        <f aca="true">$D$12+NORMSINV(RAND())*$D$11</f>
        <v>-0.822237886960797</v>
      </c>
      <c r="K449" s="16" t="n">
        <f aca="true">$D$12+NORMSINV(RAND())*$D$11</f>
        <v>3.43875977448016</v>
      </c>
      <c r="L449" s="16" t="n">
        <f aca="true">$D$12+NORMSINV(RAND())*$D$11</f>
        <v>-5.62292939717666</v>
      </c>
      <c r="M449" s="16" t="n">
        <f aca="true">$D$12+NORMSINV(RAND())*$D$11</f>
        <v>6.66486225344282</v>
      </c>
      <c r="N449" s="16" t="n">
        <f aca="true">$D$12+NORMSINV(RAND())*$D$11</f>
        <v>-1.92327089371307</v>
      </c>
      <c r="O449" s="16" t="n">
        <f aca="true">$D$12+NORMSINV(RAND())*$D$11</f>
        <v>6.22314822514073</v>
      </c>
      <c r="P449" s="16" t="n">
        <f aca="true">$D$12+NORMSINV(RAND())*$D$11</f>
        <v>1.3298399352719</v>
      </c>
      <c r="Q449" s="16" t="n">
        <f aca="true">$D$12+NORMSINV(RAND())*$D$11</f>
        <v>2.90642986278352</v>
      </c>
      <c r="R449" s="16" t="n">
        <f aca="true">$D$12+NORMSINV(RAND())*$D$11</f>
        <v>2.90139829662335</v>
      </c>
      <c r="S449" s="16" t="n">
        <f aca="true">$D$12+NORMSINV(RAND())*$D$11</f>
        <v>-3.84983140676353</v>
      </c>
      <c r="T449" s="16" t="n">
        <f aca="true">$D$12+NORMSINV(RAND())*$D$11</f>
        <v>-0.75789047045183</v>
      </c>
      <c r="U449" s="16" t="n">
        <f aca="true">$D$12+NORMSINV(RAND())*$D$11</f>
        <v>7.96475364271586</v>
      </c>
      <c r="V449" s="16" t="n">
        <f aca="true">$D$12+NORMSINV(RAND())*$D$11</f>
        <v>7.12297796345929</v>
      </c>
      <c r="W449" s="16" t="n">
        <f aca="true">$D$12+NORMSINV(RAND())*$D$11</f>
        <v>-5.90608380130115</v>
      </c>
      <c r="X449" s="16" t="n">
        <f aca="true">$D$12+NORMSINV(RAND())*$D$11</f>
        <v>-0.211528690371534</v>
      </c>
      <c r="Y449" s="16" t="n">
        <f aca="true">$D$12+NORMSINV(RAND())*$D$11</f>
        <v>5.49763972756193</v>
      </c>
      <c r="Z449" s="16" t="n">
        <f aca="true">$D$12+NORMSINV(RAND())*$D$11</f>
        <v>-2.29737846804028</v>
      </c>
      <c r="AA449" s="16" t="n">
        <f aca="true">$D$12+NORMSINV(RAND())*$D$11</f>
        <v>4.12971668573176</v>
      </c>
      <c r="AB449" s="16" t="n">
        <f aca="true">$D$12+NORMSINV(RAND())*$D$11</f>
        <v>-7.85959184909777</v>
      </c>
      <c r="AC449" s="16" t="n">
        <f aca="true">$D$12+NORMSINV(RAND())*$D$11</f>
        <v>-2.36592048421781</v>
      </c>
      <c r="AD449" s="16" t="n">
        <f aca="true">$D$12+NORMSINV(RAND())*$D$11</f>
        <v>-5.73555862950553</v>
      </c>
      <c r="AE449" s="16" t="n">
        <f aca="true">$D$12+NORMSINV(RAND())*$D$11</f>
        <v>-4.54544187104057</v>
      </c>
      <c r="AF449" s="16" t="n">
        <f aca="true">$D$12+NORMSINV(RAND())*$D$11</f>
        <v>-3.62611492434924</v>
      </c>
      <c r="AG449" s="16" t="n">
        <f aca="true">$D$12+NORMSINV(RAND())*$D$11</f>
        <v>2.88491440096465</v>
      </c>
      <c r="AH449" s="16" t="n">
        <f aca="true">$D$12+NORMSINV(RAND())*$D$11</f>
        <v>-1.69269593411556</v>
      </c>
      <c r="AI449" s="16" t="n">
        <f aca="true">$D$12+NORMSINV(RAND())*$D$11</f>
        <v>6.055822919423</v>
      </c>
      <c r="AJ449" s="16" t="n">
        <f aca="true">$D$12+NORMSINV(RAND())*$D$11</f>
        <v>3.6945717082857</v>
      </c>
      <c r="AK449" s="16" t="n">
        <f aca="true">$D$12+NORMSINV(RAND())*$D$11</f>
        <v>-4.6815698146076</v>
      </c>
      <c r="AL449" s="16" t="n">
        <f aca="true">$D$12+NORMSINV(RAND())*$D$11</f>
        <v>4.94334985012548</v>
      </c>
      <c r="AM449" s="16" t="n">
        <f aca="true">$D$12+NORMSINV(RAND())*$D$11</f>
        <v>4.49673074379534</v>
      </c>
      <c r="AN449" s="16" t="n">
        <f aca="true">$D$12+NORMSINV(RAND())*$D$11</f>
        <v>3.72412061748487</v>
      </c>
      <c r="AO449" s="16" t="n">
        <f aca="true">$D$12+NORMSINV(RAND())*$D$11</f>
        <v>2.81895432913832</v>
      </c>
      <c r="AP449" s="16" t="n">
        <f aca="true">$D$12+NORMSINV(RAND())*$D$11</f>
        <v>-3.14685702637151</v>
      </c>
      <c r="AQ449" s="16" t="n">
        <f aca="true">$D$12+NORMSINV(RAND())*$D$11</f>
        <v>-0.752220502262003</v>
      </c>
      <c r="AR449" s="16" t="n">
        <f aca="true">$D$12+NORMSINV(RAND())*$D$11</f>
        <v>-1.29756808989365</v>
      </c>
      <c r="AS449" s="16" t="n">
        <f aca="true">$D$12+NORMSINV(RAND())*$D$11</f>
        <v>-1.88697018110584</v>
      </c>
      <c r="AT449" s="16" t="n">
        <f aca="true">$D$12+NORMSINV(RAND())*$D$11</f>
        <v>0.992173039161931</v>
      </c>
      <c r="AU449" s="16" t="n">
        <f aca="true">$D$12+NORMSINV(RAND())*$D$11</f>
        <v>0.774321449439929</v>
      </c>
    </row>
    <row r="450" customFormat="false" ht="15" hidden="false" customHeight="false" outlineLevel="0" collapsed="false">
      <c r="D450" s="16" t="n">
        <f aca="false">AVERAGE(H450:AU450)</f>
        <v>0.0440913227035194</v>
      </c>
      <c r="E450" s="16" t="n">
        <f aca="false">STDEV(H450:AU450)</f>
        <v>4.04488377547582</v>
      </c>
      <c r="F450" s="20" t="n">
        <f aca="false">IF(AND(D450-TINV(2*$D$8/100,$D$10-1)*E450/SQRT($D$10)&lt;-1,D450+TINV(2*$D$9/100,$D$10-1)*E450/SQRT($D$10)&gt;1),1,0)</f>
        <v>0</v>
      </c>
      <c r="G450" s="16"/>
      <c r="H450" s="16" t="n">
        <f aca="true">$D$12+NORMSINV(RAND())*$D$11</f>
        <v>-6.42222763769306</v>
      </c>
      <c r="I450" s="16" t="n">
        <f aca="true">$D$12+NORMSINV(RAND())*$D$11</f>
        <v>-0.369116690892077</v>
      </c>
      <c r="J450" s="16" t="n">
        <f aca="true">$D$12+NORMSINV(RAND())*$D$11</f>
        <v>2.17277502256499</v>
      </c>
      <c r="K450" s="16" t="n">
        <f aca="true">$D$12+NORMSINV(RAND())*$D$11</f>
        <v>-0.0245430199224138</v>
      </c>
      <c r="L450" s="16" t="n">
        <f aca="true">$D$12+NORMSINV(RAND())*$D$11</f>
        <v>2.28917188530294</v>
      </c>
      <c r="M450" s="16" t="n">
        <f aca="true">$D$12+NORMSINV(RAND())*$D$11</f>
        <v>9.26648596616847</v>
      </c>
      <c r="N450" s="16" t="n">
        <f aca="true">$D$12+NORMSINV(RAND())*$D$11</f>
        <v>-10.5088940211751</v>
      </c>
      <c r="O450" s="16" t="n">
        <f aca="true">$D$12+NORMSINV(RAND())*$D$11</f>
        <v>0.32405204386272</v>
      </c>
      <c r="P450" s="16" t="n">
        <f aca="true">$D$12+NORMSINV(RAND())*$D$11</f>
        <v>-2.93187654654663</v>
      </c>
      <c r="Q450" s="16" t="n">
        <f aca="true">$D$12+NORMSINV(RAND())*$D$11</f>
        <v>-2.9364965474435</v>
      </c>
      <c r="R450" s="16" t="n">
        <f aca="true">$D$12+NORMSINV(RAND())*$D$11</f>
        <v>-3.46800368801056</v>
      </c>
      <c r="S450" s="16" t="n">
        <f aca="true">$D$12+NORMSINV(RAND())*$D$11</f>
        <v>-2.29169756582177</v>
      </c>
      <c r="T450" s="16" t="n">
        <f aca="true">$D$12+NORMSINV(RAND())*$D$11</f>
        <v>-0.953141302053222</v>
      </c>
      <c r="U450" s="16" t="n">
        <f aca="true">$D$12+NORMSINV(RAND())*$D$11</f>
        <v>-4.12071635746865</v>
      </c>
      <c r="V450" s="16" t="n">
        <f aca="true">$D$12+NORMSINV(RAND())*$D$11</f>
        <v>4.10537297993478</v>
      </c>
      <c r="W450" s="16" t="n">
        <f aca="true">$D$12+NORMSINV(RAND())*$D$11</f>
        <v>1.63619760984102</v>
      </c>
      <c r="X450" s="16" t="n">
        <f aca="true">$D$12+NORMSINV(RAND())*$D$11</f>
        <v>0.923328733801139</v>
      </c>
      <c r="Y450" s="16" t="n">
        <f aca="true">$D$12+NORMSINV(RAND())*$D$11</f>
        <v>9.89448228383595</v>
      </c>
      <c r="Z450" s="16" t="n">
        <f aca="true">$D$12+NORMSINV(RAND())*$D$11</f>
        <v>4.62875491739953</v>
      </c>
      <c r="AA450" s="16" t="n">
        <f aca="true">$D$12+NORMSINV(RAND())*$D$11</f>
        <v>2.70875383059946</v>
      </c>
      <c r="AB450" s="16" t="n">
        <f aca="true">$D$12+NORMSINV(RAND())*$D$11</f>
        <v>3.29867260586261</v>
      </c>
      <c r="AC450" s="16" t="n">
        <f aca="true">$D$12+NORMSINV(RAND())*$D$11</f>
        <v>-0.53419983237405</v>
      </c>
      <c r="AD450" s="16" t="n">
        <f aca="true">$D$12+NORMSINV(RAND())*$D$11</f>
        <v>4.1151314241036</v>
      </c>
      <c r="AE450" s="16" t="n">
        <f aca="true">$D$12+NORMSINV(RAND())*$D$11</f>
        <v>-0.692642663877021</v>
      </c>
      <c r="AF450" s="16" t="n">
        <f aca="true">$D$12+NORMSINV(RAND())*$D$11</f>
        <v>0.514111484995633</v>
      </c>
      <c r="AG450" s="16" t="n">
        <f aca="true">$D$12+NORMSINV(RAND())*$D$11</f>
        <v>1.38225069520844</v>
      </c>
      <c r="AH450" s="16" t="n">
        <f aca="true">$D$12+NORMSINV(RAND())*$D$11</f>
        <v>-8.11147337588056</v>
      </c>
      <c r="AI450" s="16" t="n">
        <f aca="true">$D$12+NORMSINV(RAND())*$D$11</f>
        <v>-1.87011011391722</v>
      </c>
      <c r="AJ450" s="16" t="n">
        <f aca="true">$D$12+NORMSINV(RAND())*$D$11</f>
        <v>-1.45336389508646</v>
      </c>
      <c r="AK450" s="16" t="n">
        <f aca="true">$D$12+NORMSINV(RAND())*$D$11</f>
        <v>-4.39527266859591</v>
      </c>
      <c r="AL450" s="16" t="n">
        <f aca="true">$D$12+NORMSINV(RAND())*$D$11</f>
        <v>0.492095419679308</v>
      </c>
      <c r="AM450" s="16" t="n">
        <f aca="true">$D$12+NORMSINV(RAND())*$D$11</f>
        <v>-3.87220794852627</v>
      </c>
      <c r="AN450" s="16" t="n">
        <f aca="true">$D$12+NORMSINV(RAND())*$D$11</f>
        <v>2.08834272875121</v>
      </c>
      <c r="AO450" s="16" t="n">
        <f aca="true">$D$12+NORMSINV(RAND())*$D$11</f>
        <v>0.433573914387554</v>
      </c>
      <c r="AP450" s="16" t="n">
        <f aca="true">$D$12+NORMSINV(RAND())*$D$11</f>
        <v>-4.24689139936975</v>
      </c>
      <c r="AQ450" s="16" t="n">
        <f aca="true">$D$12+NORMSINV(RAND())*$D$11</f>
        <v>2.52151928136593</v>
      </c>
      <c r="AR450" s="16" t="n">
        <f aca="true">$D$12+NORMSINV(RAND())*$D$11</f>
        <v>1.77704571017989</v>
      </c>
      <c r="AS450" s="16" t="n">
        <f aca="true">$D$12+NORMSINV(RAND())*$D$11</f>
        <v>3.9549654753356</v>
      </c>
      <c r="AT450" s="16" t="n">
        <f aca="true">$D$12+NORMSINV(RAND())*$D$11</f>
        <v>2.55000268075773</v>
      </c>
      <c r="AU450" s="16" t="n">
        <f aca="true">$D$12+NORMSINV(RAND())*$D$11</f>
        <v>-0.110558511143486</v>
      </c>
    </row>
    <row r="451" customFormat="false" ht="15" hidden="false" customHeight="false" outlineLevel="0" collapsed="false">
      <c r="D451" s="16" t="n">
        <f aca="false">AVERAGE(H451:AU451)</f>
        <v>0.074327660978653</v>
      </c>
      <c r="E451" s="16" t="n">
        <f aca="false">STDEV(H451:AU451)</f>
        <v>3.57888043403674</v>
      </c>
      <c r="F451" s="20" t="n">
        <f aca="false">IF(AND(D451-TINV(2*$D$8/100,$D$10-1)*E451/SQRT($D$10)&lt;-1,D451+TINV(2*$D$9/100,$D$10-1)*E451/SQRT($D$10)&gt;1),1,0)</f>
        <v>0</v>
      </c>
      <c r="G451" s="16"/>
      <c r="H451" s="16" t="n">
        <f aca="true">$D$12+NORMSINV(RAND())*$D$11</f>
        <v>-0.749332587317037</v>
      </c>
      <c r="I451" s="16" t="n">
        <f aca="true">$D$12+NORMSINV(RAND())*$D$11</f>
        <v>1.16880606043285</v>
      </c>
      <c r="J451" s="16" t="n">
        <f aca="true">$D$12+NORMSINV(RAND())*$D$11</f>
        <v>-1.7887000618162</v>
      </c>
      <c r="K451" s="16" t="n">
        <f aca="true">$D$12+NORMSINV(RAND())*$D$11</f>
        <v>-3.45253866241945</v>
      </c>
      <c r="L451" s="16" t="n">
        <f aca="true">$D$12+NORMSINV(RAND())*$D$11</f>
        <v>-2.65413240874939</v>
      </c>
      <c r="M451" s="16" t="n">
        <f aca="true">$D$12+NORMSINV(RAND())*$D$11</f>
        <v>-4.34871601017794</v>
      </c>
      <c r="N451" s="16" t="n">
        <f aca="true">$D$12+NORMSINV(RAND())*$D$11</f>
        <v>1.09610054030807</v>
      </c>
      <c r="O451" s="16" t="n">
        <f aca="true">$D$12+NORMSINV(RAND())*$D$11</f>
        <v>3.65236312203979</v>
      </c>
      <c r="P451" s="16" t="n">
        <f aca="true">$D$12+NORMSINV(RAND())*$D$11</f>
        <v>-2.93015096699848</v>
      </c>
      <c r="Q451" s="16" t="n">
        <f aca="true">$D$12+NORMSINV(RAND())*$D$11</f>
        <v>-3.66150489785006</v>
      </c>
      <c r="R451" s="16" t="n">
        <f aca="true">$D$12+NORMSINV(RAND())*$D$11</f>
        <v>0.9178637351022</v>
      </c>
      <c r="S451" s="16" t="n">
        <f aca="true">$D$12+NORMSINV(RAND())*$D$11</f>
        <v>2.24801456336303</v>
      </c>
      <c r="T451" s="16" t="n">
        <f aca="true">$D$12+NORMSINV(RAND())*$D$11</f>
        <v>-0.76923028095597</v>
      </c>
      <c r="U451" s="16" t="n">
        <f aca="true">$D$12+NORMSINV(RAND())*$D$11</f>
        <v>0.600531303217785</v>
      </c>
      <c r="V451" s="16" t="n">
        <f aca="true">$D$12+NORMSINV(RAND())*$D$11</f>
        <v>-0.340870872073719</v>
      </c>
      <c r="W451" s="16" t="n">
        <f aca="true">$D$12+NORMSINV(RAND())*$D$11</f>
        <v>-9.21600477002596</v>
      </c>
      <c r="X451" s="16" t="n">
        <f aca="true">$D$12+NORMSINV(RAND())*$D$11</f>
        <v>5.6046967178567</v>
      </c>
      <c r="Y451" s="16" t="n">
        <f aca="true">$D$12+NORMSINV(RAND())*$D$11</f>
        <v>4.98240905808036</v>
      </c>
      <c r="Z451" s="16" t="n">
        <f aca="true">$D$12+NORMSINV(RAND())*$D$11</f>
        <v>6.11072436642086</v>
      </c>
      <c r="AA451" s="16" t="n">
        <f aca="true">$D$12+NORMSINV(RAND())*$D$11</f>
        <v>-1.25224477729225</v>
      </c>
      <c r="AB451" s="16" t="n">
        <f aca="true">$D$12+NORMSINV(RAND())*$D$11</f>
        <v>1.73667245625285</v>
      </c>
      <c r="AC451" s="16" t="n">
        <f aca="true">$D$12+NORMSINV(RAND())*$D$11</f>
        <v>0.361791902802858</v>
      </c>
      <c r="AD451" s="16" t="n">
        <f aca="true">$D$12+NORMSINV(RAND())*$D$11</f>
        <v>4.25569236798569</v>
      </c>
      <c r="AE451" s="16" t="n">
        <f aca="true">$D$12+NORMSINV(RAND())*$D$11</f>
        <v>3.32442584432694</v>
      </c>
      <c r="AF451" s="16" t="n">
        <f aca="true">$D$12+NORMSINV(RAND())*$D$11</f>
        <v>-3.48199249508895</v>
      </c>
      <c r="AG451" s="16" t="n">
        <f aca="true">$D$12+NORMSINV(RAND())*$D$11</f>
        <v>-2.49780059485405</v>
      </c>
      <c r="AH451" s="16" t="n">
        <f aca="true">$D$12+NORMSINV(RAND())*$D$11</f>
        <v>-0.740253874725599</v>
      </c>
      <c r="AI451" s="16" t="n">
        <f aca="true">$D$12+NORMSINV(RAND())*$D$11</f>
        <v>-0.571179646968509</v>
      </c>
      <c r="AJ451" s="16" t="n">
        <f aca="true">$D$12+NORMSINV(RAND())*$D$11</f>
        <v>-6.46064858836835</v>
      </c>
      <c r="AK451" s="16" t="n">
        <f aca="true">$D$12+NORMSINV(RAND())*$D$11</f>
        <v>-1.63193725121167</v>
      </c>
      <c r="AL451" s="16" t="n">
        <f aca="true">$D$12+NORMSINV(RAND())*$D$11</f>
        <v>8.68510997511966</v>
      </c>
      <c r="AM451" s="16" t="n">
        <f aca="true">$D$12+NORMSINV(RAND())*$D$11</f>
        <v>-0.905102754968975</v>
      </c>
      <c r="AN451" s="16" t="n">
        <f aca="true">$D$12+NORMSINV(RAND())*$D$11</f>
        <v>3.91926226544315</v>
      </c>
      <c r="AO451" s="16" t="n">
        <f aca="true">$D$12+NORMSINV(RAND())*$D$11</f>
        <v>-1.40565051924973</v>
      </c>
      <c r="AP451" s="16" t="n">
        <f aca="true">$D$12+NORMSINV(RAND())*$D$11</f>
        <v>-2.85701933145059</v>
      </c>
      <c r="AQ451" s="16" t="n">
        <f aca="true">$D$12+NORMSINV(RAND())*$D$11</f>
        <v>2.45435208555056</v>
      </c>
      <c r="AR451" s="16" t="n">
        <f aca="true">$D$12+NORMSINV(RAND())*$D$11</f>
        <v>-1.07517258045254</v>
      </c>
      <c r="AS451" s="16" t="n">
        <f aca="true">$D$12+NORMSINV(RAND())*$D$11</f>
        <v>5.00408126811389</v>
      </c>
      <c r="AT451" s="16" t="n">
        <f aca="true">$D$12+NORMSINV(RAND())*$D$11</f>
        <v>-1.44097367109975</v>
      </c>
      <c r="AU451" s="16" t="n">
        <f aca="true">$D$12+NORMSINV(RAND())*$D$11</f>
        <v>1.08136641084407</v>
      </c>
    </row>
    <row r="452" customFormat="false" ht="15" hidden="false" customHeight="false" outlineLevel="0" collapsed="false">
      <c r="D452" s="16" t="n">
        <f aca="false">AVERAGE(H452:AU452)</f>
        <v>0.328087759954362</v>
      </c>
      <c r="E452" s="16" t="n">
        <f aca="false">STDEV(H452:AU452)</f>
        <v>3.28539955929996</v>
      </c>
      <c r="F452" s="20" t="n">
        <f aca="false">IF(AND(D452-TINV(2*$D$8/100,$D$10-1)*E452/SQRT($D$10)&lt;-1,D452+TINV(2*$D$9/100,$D$10-1)*E452/SQRT($D$10)&gt;1),1,0)</f>
        <v>0</v>
      </c>
      <c r="G452" s="16"/>
      <c r="H452" s="16" t="n">
        <f aca="true">$D$12+NORMSINV(RAND())*$D$11</f>
        <v>-3.36095500262817</v>
      </c>
      <c r="I452" s="16" t="n">
        <f aca="true">$D$12+NORMSINV(RAND())*$D$11</f>
        <v>1.14103058702435</v>
      </c>
      <c r="J452" s="16" t="n">
        <f aca="true">$D$12+NORMSINV(RAND())*$D$11</f>
        <v>-0.514070954560504</v>
      </c>
      <c r="K452" s="16" t="n">
        <f aca="true">$D$12+NORMSINV(RAND())*$D$11</f>
        <v>3.26321789998989</v>
      </c>
      <c r="L452" s="16" t="n">
        <f aca="true">$D$12+NORMSINV(RAND())*$D$11</f>
        <v>-0.140376862854478</v>
      </c>
      <c r="M452" s="16" t="n">
        <f aca="true">$D$12+NORMSINV(RAND())*$D$11</f>
        <v>2.72076914675122</v>
      </c>
      <c r="N452" s="16" t="n">
        <f aca="true">$D$12+NORMSINV(RAND())*$D$11</f>
        <v>-0.0943598049796981</v>
      </c>
      <c r="O452" s="16" t="n">
        <f aca="true">$D$12+NORMSINV(RAND())*$D$11</f>
        <v>6.99663973286568</v>
      </c>
      <c r="P452" s="16" t="n">
        <f aca="true">$D$12+NORMSINV(RAND())*$D$11</f>
        <v>-1.81150198367019</v>
      </c>
      <c r="Q452" s="16" t="n">
        <f aca="true">$D$12+NORMSINV(RAND())*$D$11</f>
        <v>-0.890255147493231</v>
      </c>
      <c r="R452" s="16" t="n">
        <f aca="true">$D$12+NORMSINV(RAND())*$D$11</f>
        <v>1.86119379999405</v>
      </c>
      <c r="S452" s="16" t="n">
        <f aca="true">$D$12+NORMSINV(RAND())*$D$11</f>
        <v>-4.15216600925791</v>
      </c>
      <c r="T452" s="16" t="n">
        <f aca="true">$D$12+NORMSINV(RAND())*$D$11</f>
        <v>-4.30663236231453</v>
      </c>
      <c r="U452" s="16" t="n">
        <f aca="true">$D$12+NORMSINV(RAND())*$D$11</f>
        <v>3.76813950352893</v>
      </c>
      <c r="V452" s="16" t="n">
        <f aca="true">$D$12+NORMSINV(RAND())*$D$11</f>
        <v>3.76979644566848</v>
      </c>
      <c r="W452" s="16" t="n">
        <f aca="true">$D$12+NORMSINV(RAND())*$D$11</f>
        <v>3.43756581693334</v>
      </c>
      <c r="X452" s="16" t="n">
        <f aca="true">$D$12+NORMSINV(RAND())*$D$11</f>
        <v>-4.10857988503998</v>
      </c>
      <c r="Y452" s="16" t="n">
        <f aca="true">$D$12+NORMSINV(RAND())*$D$11</f>
        <v>1.19108033810546</v>
      </c>
      <c r="Z452" s="16" t="n">
        <f aca="true">$D$12+NORMSINV(RAND())*$D$11</f>
        <v>0.714707544317473</v>
      </c>
      <c r="AA452" s="16" t="n">
        <f aca="true">$D$12+NORMSINV(RAND())*$D$11</f>
        <v>0.165674455468606</v>
      </c>
      <c r="AB452" s="16" t="n">
        <f aca="true">$D$12+NORMSINV(RAND())*$D$11</f>
        <v>5.93951930945749</v>
      </c>
      <c r="AC452" s="16" t="n">
        <f aca="true">$D$12+NORMSINV(RAND())*$D$11</f>
        <v>-0.821293891226479</v>
      </c>
      <c r="AD452" s="16" t="n">
        <f aca="true">$D$12+NORMSINV(RAND())*$D$11</f>
        <v>2.16003753408375</v>
      </c>
      <c r="AE452" s="16" t="n">
        <f aca="true">$D$12+NORMSINV(RAND())*$D$11</f>
        <v>2.94370819255044</v>
      </c>
      <c r="AF452" s="16" t="n">
        <f aca="true">$D$12+NORMSINV(RAND())*$D$11</f>
        <v>-6.47686220479692</v>
      </c>
      <c r="AG452" s="16" t="n">
        <f aca="true">$D$12+NORMSINV(RAND())*$D$11</f>
        <v>6.25872030064307</v>
      </c>
      <c r="AH452" s="16" t="n">
        <f aca="true">$D$12+NORMSINV(RAND())*$D$11</f>
        <v>0.758641548340859</v>
      </c>
      <c r="AI452" s="16" t="n">
        <f aca="true">$D$12+NORMSINV(RAND())*$D$11</f>
        <v>1.77260458041854</v>
      </c>
      <c r="AJ452" s="16" t="n">
        <f aca="true">$D$12+NORMSINV(RAND())*$D$11</f>
        <v>4.930625548221</v>
      </c>
      <c r="AK452" s="16" t="n">
        <f aca="true">$D$12+NORMSINV(RAND())*$D$11</f>
        <v>0.0898536369333388</v>
      </c>
      <c r="AL452" s="16" t="n">
        <f aca="true">$D$12+NORMSINV(RAND())*$D$11</f>
        <v>-5.68310346650043</v>
      </c>
      <c r="AM452" s="16" t="n">
        <f aca="true">$D$12+NORMSINV(RAND())*$D$11</f>
        <v>-0.307205923636762</v>
      </c>
      <c r="AN452" s="16" t="n">
        <f aca="true">$D$12+NORMSINV(RAND())*$D$11</f>
        <v>-1.38055056599665</v>
      </c>
      <c r="AO452" s="16" t="n">
        <f aca="true">$D$12+NORMSINV(RAND())*$D$11</f>
        <v>0.496062296774742</v>
      </c>
      <c r="AP452" s="16" t="n">
        <f aca="true">$D$12+NORMSINV(RAND())*$D$11</f>
        <v>-3.67052590366507</v>
      </c>
      <c r="AQ452" s="16" t="n">
        <f aca="true">$D$12+NORMSINV(RAND())*$D$11</f>
        <v>2.83412630060566</v>
      </c>
      <c r="AR452" s="16" t="n">
        <f aca="true">$D$12+NORMSINV(RAND())*$D$11</f>
        <v>-3.69770888742508</v>
      </c>
      <c r="AS452" s="16" t="n">
        <f aca="true">$D$12+NORMSINV(RAND())*$D$11</f>
        <v>1.95559286248961</v>
      </c>
      <c r="AT452" s="16" t="n">
        <f aca="true">$D$12+NORMSINV(RAND())*$D$11</f>
        <v>-1.94356454517963</v>
      </c>
      <c r="AU452" s="16" t="n">
        <f aca="true">$D$12+NORMSINV(RAND())*$D$11</f>
        <v>-2.68608358176576</v>
      </c>
    </row>
    <row r="453" customFormat="false" ht="15" hidden="false" customHeight="false" outlineLevel="0" collapsed="false">
      <c r="D453" s="16" t="n">
        <f aca="false">AVERAGE(H453:AU453)</f>
        <v>0.882301797220908</v>
      </c>
      <c r="E453" s="16" t="n">
        <f aca="false">STDEV(H453:AU453)</f>
        <v>3.12448874675962</v>
      </c>
      <c r="F453" s="20" t="n">
        <f aca="false">IF(AND(D453-TINV(2*$D$8/100,$D$10-1)*E453/SQRT($D$10)&lt;-1,D453+TINV(2*$D$9/100,$D$10-1)*E453/SQRT($D$10)&gt;1),1,0)</f>
        <v>0</v>
      </c>
      <c r="G453" s="16"/>
      <c r="H453" s="16" t="n">
        <f aca="true">$D$12+NORMSINV(RAND())*$D$11</f>
        <v>3.49652295442238</v>
      </c>
      <c r="I453" s="16" t="n">
        <f aca="true">$D$12+NORMSINV(RAND())*$D$11</f>
        <v>-1.69073297006691</v>
      </c>
      <c r="J453" s="16" t="n">
        <f aca="true">$D$12+NORMSINV(RAND())*$D$11</f>
        <v>-1.13277296672422</v>
      </c>
      <c r="K453" s="16" t="n">
        <f aca="true">$D$12+NORMSINV(RAND())*$D$11</f>
        <v>-2.41149367348379</v>
      </c>
      <c r="L453" s="16" t="n">
        <f aca="true">$D$12+NORMSINV(RAND())*$D$11</f>
        <v>-2.36491989632663</v>
      </c>
      <c r="M453" s="16" t="n">
        <f aca="true">$D$12+NORMSINV(RAND())*$D$11</f>
        <v>7.61396527577885</v>
      </c>
      <c r="N453" s="16" t="n">
        <f aca="true">$D$12+NORMSINV(RAND())*$D$11</f>
        <v>0.240628245129699</v>
      </c>
      <c r="O453" s="16" t="n">
        <f aca="true">$D$12+NORMSINV(RAND())*$D$11</f>
        <v>4.62025408370455</v>
      </c>
      <c r="P453" s="16" t="n">
        <f aca="true">$D$12+NORMSINV(RAND())*$D$11</f>
        <v>1.52252956544558</v>
      </c>
      <c r="Q453" s="16" t="n">
        <f aca="true">$D$12+NORMSINV(RAND())*$D$11</f>
        <v>-3.2688820381978</v>
      </c>
      <c r="R453" s="16" t="n">
        <f aca="true">$D$12+NORMSINV(RAND())*$D$11</f>
        <v>6.5234737260819</v>
      </c>
      <c r="S453" s="16" t="n">
        <f aca="true">$D$12+NORMSINV(RAND())*$D$11</f>
        <v>-0.402185645936275</v>
      </c>
      <c r="T453" s="16" t="n">
        <f aca="true">$D$12+NORMSINV(RAND())*$D$11</f>
        <v>0.735286949038572</v>
      </c>
      <c r="U453" s="16" t="n">
        <f aca="true">$D$12+NORMSINV(RAND())*$D$11</f>
        <v>1.99648856245949</v>
      </c>
      <c r="V453" s="16" t="n">
        <f aca="true">$D$12+NORMSINV(RAND())*$D$11</f>
        <v>4.36742169915694</v>
      </c>
      <c r="W453" s="16" t="n">
        <f aca="true">$D$12+NORMSINV(RAND())*$D$11</f>
        <v>2.95146730319734</v>
      </c>
      <c r="X453" s="16" t="n">
        <f aca="true">$D$12+NORMSINV(RAND())*$D$11</f>
        <v>1.02824142536962</v>
      </c>
      <c r="Y453" s="16" t="n">
        <f aca="true">$D$12+NORMSINV(RAND())*$D$11</f>
        <v>2.11858788178639</v>
      </c>
      <c r="Z453" s="16" t="n">
        <f aca="true">$D$12+NORMSINV(RAND())*$D$11</f>
        <v>5.58469896682849</v>
      </c>
      <c r="AA453" s="16" t="n">
        <f aca="true">$D$12+NORMSINV(RAND())*$D$11</f>
        <v>-2.08088091670945</v>
      </c>
      <c r="AB453" s="16" t="n">
        <f aca="true">$D$12+NORMSINV(RAND())*$D$11</f>
        <v>5.69988893432196</v>
      </c>
      <c r="AC453" s="16" t="n">
        <f aca="true">$D$12+NORMSINV(RAND())*$D$11</f>
        <v>0.67312588529438</v>
      </c>
      <c r="AD453" s="16" t="n">
        <f aca="true">$D$12+NORMSINV(RAND())*$D$11</f>
        <v>0.830049671053464</v>
      </c>
      <c r="AE453" s="16" t="n">
        <f aca="true">$D$12+NORMSINV(RAND())*$D$11</f>
        <v>-4.27456677367574</v>
      </c>
      <c r="AF453" s="16" t="n">
        <f aca="true">$D$12+NORMSINV(RAND())*$D$11</f>
        <v>2.64710178861753</v>
      </c>
      <c r="AG453" s="16" t="n">
        <f aca="true">$D$12+NORMSINV(RAND())*$D$11</f>
        <v>-1.06843797441899</v>
      </c>
      <c r="AH453" s="16" t="n">
        <f aca="true">$D$12+NORMSINV(RAND())*$D$11</f>
        <v>-4.70974652067026</v>
      </c>
      <c r="AI453" s="16" t="n">
        <f aca="true">$D$12+NORMSINV(RAND())*$D$11</f>
        <v>-2.23216896942752</v>
      </c>
      <c r="AJ453" s="16" t="n">
        <f aca="true">$D$12+NORMSINV(RAND())*$D$11</f>
        <v>3.70103384745544</v>
      </c>
      <c r="AK453" s="16" t="n">
        <f aca="true">$D$12+NORMSINV(RAND())*$D$11</f>
        <v>1.68885336426154</v>
      </c>
      <c r="AL453" s="16" t="n">
        <f aca="true">$D$12+NORMSINV(RAND())*$D$11</f>
        <v>-1.89490414583132</v>
      </c>
      <c r="AM453" s="16" t="n">
        <f aca="true">$D$12+NORMSINV(RAND())*$D$11</f>
        <v>2.41418404815291</v>
      </c>
      <c r="AN453" s="16" t="n">
        <f aca="true">$D$12+NORMSINV(RAND())*$D$11</f>
        <v>-3.68436622401811</v>
      </c>
      <c r="AO453" s="16" t="n">
        <f aca="true">$D$12+NORMSINV(RAND())*$D$11</f>
        <v>-0.821602716373327</v>
      </c>
      <c r="AP453" s="16" t="n">
        <f aca="true">$D$12+NORMSINV(RAND())*$D$11</f>
        <v>2.22634829533867</v>
      </c>
      <c r="AQ453" s="16" t="n">
        <f aca="true">$D$12+NORMSINV(RAND())*$D$11</f>
        <v>3.20217260436745</v>
      </c>
      <c r="AR453" s="16" t="n">
        <f aca="true">$D$12+NORMSINV(RAND())*$D$11</f>
        <v>3.04949538877252</v>
      </c>
      <c r="AS453" s="16" t="n">
        <f aca="true">$D$12+NORMSINV(RAND())*$D$11</f>
        <v>-3.90101753707923</v>
      </c>
      <c r="AT453" s="16" t="n">
        <f aca="true">$D$12+NORMSINV(RAND())*$D$11</f>
        <v>-0.556090290353127</v>
      </c>
      <c r="AU453" s="16" t="n">
        <f aca="true">$D$12+NORMSINV(RAND())*$D$11</f>
        <v>2.85502068209338</v>
      </c>
    </row>
    <row r="454" customFormat="false" ht="15" hidden="false" customHeight="false" outlineLevel="0" collapsed="false">
      <c r="D454" s="16" t="n">
        <f aca="false">AVERAGE(H454:AU454)</f>
        <v>-1.05001366854485</v>
      </c>
      <c r="E454" s="16" t="n">
        <f aca="false">STDEV(H454:AU454)</f>
        <v>3.82542113288162</v>
      </c>
      <c r="F454" s="20" t="n">
        <f aca="false">IF(AND(D454-TINV(2*$D$8/100,$D$10-1)*E454/SQRT($D$10)&lt;-1,D454+TINV(2*$D$9/100,$D$10-1)*E454/SQRT($D$10)&gt;1),1,0)</f>
        <v>0</v>
      </c>
      <c r="G454" s="16"/>
      <c r="H454" s="16" t="n">
        <f aca="true">$D$12+NORMSINV(RAND())*$D$11</f>
        <v>4.91694098633133</v>
      </c>
      <c r="I454" s="16" t="n">
        <f aca="true">$D$12+NORMSINV(RAND())*$D$11</f>
        <v>1.10286799625342</v>
      </c>
      <c r="J454" s="16" t="n">
        <f aca="true">$D$12+NORMSINV(RAND())*$D$11</f>
        <v>-1.85375261716036</v>
      </c>
      <c r="K454" s="16" t="n">
        <f aca="true">$D$12+NORMSINV(RAND())*$D$11</f>
        <v>-3.68971321125381</v>
      </c>
      <c r="L454" s="16" t="n">
        <f aca="true">$D$12+NORMSINV(RAND())*$D$11</f>
        <v>2.18262978203984</v>
      </c>
      <c r="M454" s="16" t="n">
        <f aca="true">$D$12+NORMSINV(RAND())*$D$11</f>
        <v>-2.78336592527214</v>
      </c>
      <c r="N454" s="16" t="n">
        <f aca="true">$D$12+NORMSINV(RAND())*$D$11</f>
        <v>1.33207417459126</v>
      </c>
      <c r="O454" s="16" t="n">
        <f aca="true">$D$12+NORMSINV(RAND())*$D$11</f>
        <v>1.16186702327887</v>
      </c>
      <c r="P454" s="16" t="n">
        <f aca="true">$D$12+NORMSINV(RAND())*$D$11</f>
        <v>-2.1298250233351</v>
      </c>
      <c r="Q454" s="16" t="n">
        <f aca="true">$D$12+NORMSINV(RAND())*$D$11</f>
        <v>3.82459164300345</v>
      </c>
      <c r="R454" s="16" t="n">
        <f aca="true">$D$12+NORMSINV(RAND())*$D$11</f>
        <v>-6.91512077624852</v>
      </c>
      <c r="S454" s="16" t="n">
        <f aca="true">$D$12+NORMSINV(RAND())*$D$11</f>
        <v>1.65429125721209</v>
      </c>
      <c r="T454" s="16" t="n">
        <f aca="true">$D$12+NORMSINV(RAND())*$D$11</f>
        <v>-0.940744795060655</v>
      </c>
      <c r="U454" s="16" t="n">
        <f aca="true">$D$12+NORMSINV(RAND())*$D$11</f>
        <v>-2.70499709659413</v>
      </c>
      <c r="V454" s="16" t="n">
        <f aca="true">$D$12+NORMSINV(RAND())*$D$11</f>
        <v>-6.18315647278069</v>
      </c>
      <c r="W454" s="16" t="n">
        <f aca="true">$D$12+NORMSINV(RAND())*$D$11</f>
        <v>-2.92594130342392</v>
      </c>
      <c r="X454" s="16" t="n">
        <f aca="true">$D$12+NORMSINV(RAND())*$D$11</f>
        <v>1.82219045641613</v>
      </c>
      <c r="Y454" s="16" t="n">
        <f aca="true">$D$12+NORMSINV(RAND())*$D$11</f>
        <v>3.56470008397863</v>
      </c>
      <c r="Z454" s="16" t="n">
        <f aca="true">$D$12+NORMSINV(RAND())*$D$11</f>
        <v>0.186803655373612</v>
      </c>
      <c r="AA454" s="16" t="n">
        <f aca="true">$D$12+NORMSINV(RAND())*$D$11</f>
        <v>-1.58397345991122</v>
      </c>
      <c r="AB454" s="16" t="n">
        <f aca="true">$D$12+NORMSINV(RAND())*$D$11</f>
        <v>-5.71666593907117</v>
      </c>
      <c r="AC454" s="16" t="n">
        <f aca="true">$D$12+NORMSINV(RAND())*$D$11</f>
        <v>-9.49127445461993</v>
      </c>
      <c r="AD454" s="16" t="n">
        <f aca="true">$D$12+NORMSINV(RAND())*$D$11</f>
        <v>-4.02394822133718</v>
      </c>
      <c r="AE454" s="16" t="n">
        <f aca="true">$D$12+NORMSINV(RAND())*$D$11</f>
        <v>-1.6518546340918</v>
      </c>
      <c r="AF454" s="16" t="n">
        <f aca="true">$D$12+NORMSINV(RAND())*$D$11</f>
        <v>5.0523437332427</v>
      </c>
      <c r="AG454" s="16" t="n">
        <f aca="true">$D$12+NORMSINV(RAND())*$D$11</f>
        <v>1.13975277095223</v>
      </c>
      <c r="AH454" s="16" t="n">
        <f aca="true">$D$12+NORMSINV(RAND())*$D$11</f>
        <v>-0.0650392962359881</v>
      </c>
      <c r="AI454" s="16" t="n">
        <f aca="true">$D$12+NORMSINV(RAND())*$D$11</f>
        <v>1.29305680454135</v>
      </c>
      <c r="AJ454" s="16" t="n">
        <f aca="true">$D$12+NORMSINV(RAND())*$D$11</f>
        <v>-2.88849859267357</v>
      </c>
      <c r="AK454" s="16" t="n">
        <f aca="true">$D$12+NORMSINV(RAND())*$D$11</f>
        <v>-5.43942112376194</v>
      </c>
      <c r="AL454" s="16" t="n">
        <f aca="true">$D$12+NORMSINV(RAND())*$D$11</f>
        <v>-0.563166691161739</v>
      </c>
      <c r="AM454" s="16" t="n">
        <f aca="true">$D$12+NORMSINV(RAND())*$D$11</f>
        <v>-4.42299446274344</v>
      </c>
      <c r="AN454" s="16" t="n">
        <f aca="true">$D$12+NORMSINV(RAND())*$D$11</f>
        <v>1.64867687083976</v>
      </c>
      <c r="AO454" s="16" t="n">
        <f aca="true">$D$12+NORMSINV(RAND())*$D$11</f>
        <v>0.0309604360822562</v>
      </c>
      <c r="AP454" s="16" t="n">
        <f aca="true">$D$12+NORMSINV(RAND())*$D$11</f>
        <v>5.62984747810417</v>
      </c>
      <c r="AQ454" s="16" t="n">
        <f aca="true">$D$12+NORMSINV(RAND())*$D$11</f>
        <v>1.11937627723709</v>
      </c>
      <c r="AR454" s="16" t="n">
        <f aca="true">$D$12+NORMSINV(RAND())*$D$11</f>
        <v>-4.88486102639487</v>
      </c>
      <c r="AS454" s="16" t="n">
        <f aca="true">$D$12+NORMSINV(RAND())*$D$11</f>
        <v>-4.23377875596243</v>
      </c>
      <c r="AT454" s="16" t="n">
        <f aca="true">$D$12+NORMSINV(RAND())*$D$11</f>
        <v>4.69845372707135</v>
      </c>
      <c r="AU454" s="16" t="n">
        <f aca="true">$D$12+NORMSINV(RAND())*$D$11</f>
        <v>-9.26987801924886</v>
      </c>
    </row>
    <row r="455" customFormat="false" ht="15" hidden="false" customHeight="false" outlineLevel="0" collapsed="false">
      <c r="D455" s="16" t="n">
        <f aca="false">AVERAGE(H455:AU455)</f>
        <v>-0.0260244186633828</v>
      </c>
      <c r="E455" s="16" t="n">
        <f aca="false">STDEV(H455:AU455)</f>
        <v>3.98275502265105</v>
      </c>
      <c r="F455" s="20" t="n">
        <f aca="false">IF(AND(D455-TINV(2*$D$8/100,$D$10-1)*E455/SQRT($D$10)&lt;-1,D455+TINV(2*$D$9/100,$D$10-1)*E455/SQRT($D$10)&gt;1),1,0)</f>
        <v>0</v>
      </c>
      <c r="G455" s="16"/>
      <c r="H455" s="16" t="n">
        <f aca="true">$D$12+NORMSINV(RAND())*$D$11</f>
        <v>1.28110049365384</v>
      </c>
      <c r="I455" s="16" t="n">
        <f aca="true">$D$12+NORMSINV(RAND())*$D$11</f>
        <v>-6.98097510333911</v>
      </c>
      <c r="J455" s="16" t="n">
        <f aca="true">$D$12+NORMSINV(RAND())*$D$11</f>
        <v>1.5537774817666</v>
      </c>
      <c r="K455" s="16" t="n">
        <f aca="true">$D$12+NORMSINV(RAND())*$D$11</f>
        <v>-0.651280058069657</v>
      </c>
      <c r="L455" s="16" t="n">
        <f aca="true">$D$12+NORMSINV(RAND())*$D$11</f>
        <v>-4.18955721680838</v>
      </c>
      <c r="M455" s="16" t="n">
        <f aca="true">$D$12+NORMSINV(RAND())*$D$11</f>
        <v>-6.0722766227942</v>
      </c>
      <c r="N455" s="16" t="n">
        <f aca="true">$D$12+NORMSINV(RAND())*$D$11</f>
        <v>-2.80292682177133</v>
      </c>
      <c r="O455" s="16" t="n">
        <f aca="true">$D$12+NORMSINV(RAND())*$D$11</f>
        <v>5.34459294660539</v>
      </c>
      <c r="P455" s="16" t="n">
        <f aca="true">$D$12+NORMSINV(RAND())*$D$11</f>
        <v>0.811525182213246</v>
      </c>
      <c r="Q455" s="16" t="n">
        <f aca="true">$D$12+NORMSINV(RAND())*$D$11</f>
        <v>-0.883981277788153</v>
      </c>
      <c r="R455" s="16" t="n">
        <f aca="true">$D$12+NORMSINV(RAND())*$D$11</f>
        <v>4.61734593318021</v>
      </c>
      <c r="S455" s="16" t="n">
        <f aca="true">$D$12+NORMSINV(RAND())*$D$11</f>
        <v>-8.91696941653449</v>
      </c>
      <c r="T455" s="16" t="n">
        <f aca="true">$D$12+NORMSINV(RAND())*$D$11</f>
        <v>-4.01947082791968</v>
      </c>
      <c r="U455" s="16" t="n">
        <f aca="true">$D$12+NORMSINV(RAND())*$D$11</f>
        <v>0.294673960176995</v>
      </c>
      <c r="V455" s="16" t="n">
        <f aca="true">$D$12+NORMSINV(RAND())*$D$11</f>
        <v>0.647313332662837</v>
      </c>
      <c r="W455" s="16" t="n">
        <f aca="true">$D$12+NORMSINV(RAND())*$D$11</f>
        <v>0.930677739650793</v>
      </c>
      <c r="X455" s="16" t="n">
        <f aca="true">$D$12+NORMSINV(RAND())*$D$11</f>
        <v>3.67869550411087</v>
      </c>
      <c r="Y455" s="16" t="n">
        <f aca="true">$D$12+NORMSINV(RAND())*$D$11</f>
        <v>-1.17508001438719</v>
      </c>
      <c r="Z455" s="16" t="n">
        <f aca="true">$D$12+NORMSINV(RAND())*$D$11</f>
        <v>4.75305639681174</v>
      </c>
      <c r="AA455" s="16" t="n">
        <f aca="true">$D$12+NORMSINV(RAND())*$D$11</f>
        <v>-5.13025022836894</v>
      </c>
      <c r="AB455" s="16" t="n">
        <f aca="true">$D$12+NORMSINV(RAND())*$D$11</f>
        <v>-2.72105013333192</v>
      </c>
      <c r="AC455" s="16" t="n">
        <f aca="true">$D$12+NORMSINV(RAND())*$D$11</f>
        <v>-4.37598139038133</v>
      </c>
      <c r="AD455" s="16" t="n">
        <f aca="true">$D$12+NORMSINV(RAND())*$D$11</f>
        <v>-7.07623207153801</v>
      </c>
      <c r="AE455" s="16" t="n">
        <f aca="true">$D$12+NORMSINV(RAND())*$D$11</f>
        <v>-1.33359010553852</v>
      </c>
      <c r="AF455" s="16" t="n">
        <f aca="true">$D$12+NORMSINV(RAND())*$D$11</f>
        <v>-1.81460873969312</v>
      </c>
      <c r="AG455" s="16" t="n">
        <f aca="true">$D$12+NORMSINV(RAND())*$D$11</f>
        <v>-1.54792220151663</v>
      </c>
      <c r="AH455" s="16" t="n">
        <f aca="true">$D$12+NORMSINV(RAND())*$D$11</f>
        <v>8.25340940477071</v>
      </c>
      <c r="AI455" s="16" t="n">
        <f aca="true">$D$12+NORMSINV(RAND())*$D$11</f>
        <v>1.43865520514707</v>
      </c>
      <c r="AJ455" s="16" t="n">
        <f aca="true">$D$12+NORMSINV(RAND())*$D$11</f>
        <v>-0.743361183115977</v>
      </c>
      <c r="AK455" s="16" t="n">
        <f aca="true">$D$12+NORMSINV(RAND())*$D$11</f>
        <v>1.49737934096211</v>
      </c>
      <c r="AL455" s="16" t="n">
        <f aca="true">$D$12+NORMSINV(RAND())*$D$11</f>
        <v>8.25483846275339</v>
      </c>
      <c r="AM455" s="16" t="n">
        <f aca="true">$D$12+NORMSINV(RAND())*$D$11</f>
        <v>1.9822635176783</v>
      </c>
      <c r="AN455" s="16" t="n">
        <f aca="true">$D$12+NORMSINV(RAND())*$D$11</f>
        <v>-0.391272283329243</v>
      </c>
      <c r="AO455" s="16" t="n">
        <f aca="true">$D$12+NORMSINV(RAND())*$D$11</f>
        <v>1.81035565669096</v>
      </c>
      <c r="AP455" s="16" t="n">
        <f aca="true">$D$12+NORMSINV(RAND())*$D$11</f>
        <v>1.74835757266018</v>
      </c>
      <c r="AQ455" s="16" t="n">
        <f aca="true">$D$12+NORMSINV(RAND())*$D$11</f>
        <v>1.81092181268441</v>
      </c>
      <c r="AR455" s="16" t="n">
        <f aca="true">$D$12+NORMSINV(RAND())*$D$11</f>
        <v>-2.07264871198097</v>
      </c>
      <c r="AS455" s="16" t="n">
        <f aca="true">$D$12+NORMSINV(RAND())*$D$11</f>
        <v>3.38517860069959</v>
      </c>
      <c r="AT455" s="16" t="n">
        <f aca="true">$D$12+NORMSINV(RAND())*$D$11</f>
        <v>2.12710648643721</v>
      </c>
      <c r="AU455" s="16" t="n">
        <f aca="true">$D$12+NORMSINV(RAND())*$D$11</f>
        <v>5.63723263035511</v>
      </c>
    </row>
    <row r="456" customFormat="false" ht="15" hidden="false" customHeight="false" outlineLevel="0" collapsed="false">
      <c r="D456" s="16" t="n">
        <f aca="false">AVERAGE(H456:AU456)</f>
        <v>-0.0822978889972584</v>
      </c>
      <c r="E456" s="16" t="n">
        <f aca="false">STDEV(H456:AU456)</f>
        <v>4.10394787440285</v>
      </c>
      <c r="F456" s="20" t="n">
        <f aca="false">IF(AND(D456-TINV(2*$D$8/100,$D$10-1)*E456/SQRT($D$10)&lt;-1,D456+TINV(2*$D$9/100,$D$10-1)*E456/SQRT($D$10)&gt;1),1,0)</f>
        <v>0</v>
      </c>
      <c r="G456" s="16"/>
      <c r="H456" s="16" t="n">
        <f aca="true">$D$12+NORMSINV(RAND())*$D$11</f>
        <v>4.45170337564931</v>
      </c>
      <c r="I456" s="16" t="n">
        <f aca="true">$D$12+NORMSINV(RAND())*$D$11</f>
        <v>-2.49237896540449</v>
      </c>
      <c r="J456" s="16" t="n">
        <f aca="true">$D$12+NORMSINV(RAND())*$D$11</f>
        <v>2.75319873508664</v>
      </c>
      <c r="K456" s="16" t="n">
        <f aca="true">$D$12+NORMSINV(RAND())*$D$11</f>
        <v>-4.93904973344945</v>
      </c>
      <c r="L456" s="16" t="n">
        <f aca="true">$D$12+NORMSINV(RAND())*$D$11</f>
        <v>2.04785914848504</v>
      </c>
      <c r="M456" s="16" t="n">
        <f aca="true">$D$12+NORMSINV(RAND())*$D$11</f>
        <v>1.77539445467962</v>
      </c>
      <c r="N456" s="16" t="n">
        <f aca="true">$D$12+NORMSINV(RAND())*$D$11</f>
        <v>3.40551459263515</v>
      </c>
      <c r="O456" s="16" t="n">
        <f aca="true">$D$12+NORMSINV(RAND())*$D$11</f>
        <v>6.90367671618478</v>
      </c>
      <c r="P456" s="16" t="n">
        <f aca="true">$D$12+NORMSINV(RAND())*$D$11</f>
        <v>6.88949632808427</v>
      </c>
      <c r="Q456" s="16" t="n">
        <f aca="true">$D$12+NORMSINV(RAND())*$D$11</f>
        <v>1.98691737231853</v>
      </c>
      <c r="R456" s="16" t="n">
        <f aca="true">$D$12+NORMSINV(RAND())*$D$11</f>
        <v>4.24504121175094</v>
      </c>
      <c r="S456" s="16" t="n">
        <f aca="true">$D$12+NORMSINV(RAND())*$D$11</f>
        <v>-1.96582170169146</v>
      </c>
      <c r="T456" s="16" t="n">
        <f aca="true">$D$12+NORMSINV(RAND())*$D$11</f>
        <v>0.721241336578304</v>
      </c>
      <c r="U456" s="16" t="n">
        <f aca="true">$D$12+NORMSINV(RAND())*$D$11</f>
        <v>1.32407996122043</v>
      </c>
      <c r="V456" s="16" t="n">
        <f aca="true">$D$12+NORMSINV(RAND())*$D$11</f>
        <v>-6.38218836295827</v>
      </c>
      <c r="W456" s="16" t="n">
        <f aca="true">$D$12+NORMSINV(RAND())*$D$11</f>
        <v>-5.89539152381323</v>
      </c>
      <c r="X456" s="16" t="n">
        <f aca="true">$D$12+NORMSINV(RAND())*$D$11</f>
        <v>-0.605076183359041</v>
      </c>
      <c r="Y456" s="16" t="n">
        <f aca="true">$D$12+NORMSINV(RAND())*$D$11</f>
        <v>2.65546898740349</v>
      </c>
      <c r="Z456" s="16" t="n">
        <f aca="true">$D$12+NORMSINV(RAND())*$D$11</f>
        <v>2.43135021820989</v>
      </c>
      <c r="AA456" s="16" t="n">
        <f aca="true">$D$12+NORMSINV(RAND())*$D$11</f>
        <v>0.874590969609826</v>
      </c>
      <c r="AB456" s="16" t="n">
        <f aca="true">$D$12+NORMSINV(RAND())*$D$11</f>
        <v>-3.00986720873935</v>
      </c>
      <c r="AC456" s="16" t="n">
        <f aca="true">$D$12+NORMSINV(RAND())*$D$11</f>
        <v>-6.3039915974705</v>
      </c>
      <c r="AD456" s="16" t="n">
        <f aca="true">$D$12+NORMSINV(RAND())*$D$11</f>
        <v>2.67174958216237</v>
      </c>
      <c r="AE456" s="16" t="n">
        <f aca="true">$D$12+NORMSINV(RAND())*$D$11</f>
        <v>0.258421665312945</v>
      </c>
      <c r="AF456" s="16" t="n">
        <f aca="true">$D$12+NORMSINV(RAND())*$D$11</f>
        <v>-0.185595048234881</v>
      </c>
      <c r="AG456" s="16" t="n">
        <f aca="true">$D$12+NORMSINV(RAND())*$D$11</f>
        <v>-3.80537037682191</v>
      </c>
      <c r="AH456" s="16" t="n">
        <f aca="true">$D$12+NORMSINV(RAND())*$D$11</f>
        <v>1.44037778718845</v>
      </c>
      <c r="AI456" s="16" t="n">
        <f aca="true">$D$12+NORMSINV(RAND())*$D$11</f>
        <v>-3.74656924377615</v>
      </c>
      <c r="AJ456" s="16" t="n">
        <f aca="true">$D$12+NORMSINV(RAND())*$D$11</f>
        <v>-4.9707127666781</v>
      </c>
      <c r="AK456" s="16" t="n">
        <f aca="true">$D$12+NORMSINV(RAND())*$D$11</f>
        <v>2.40803207759444</v>
      </c>
      <c r="AL456" s="16" t="n">
        <f aca="true">$D$12+NORMSINV(RAND())*$D$11</f>
        <v>9.50303980214141</v>
      </c>
      <c r="AM456" s="16" t="n">
        <f aca="true">$D$12+NORMSINV(RAND())*$D$11</f>
        <v>-1.05988320674937</v>
      </c>
      <c r="AN456" s="16" t="n">
        <f aca="true">$D$12+NORMSINV(RAND())*$D$11</f>
        <v>-9.02897339223446</v>
      </c>
      <c r="AO456" s="16" t="n">
        <f aca="true">$D$12+NORMSINV(RAND())*$D$11</f>
        <v>-0.38575313704554</v>
      </c>
      <c r="AP456" s="16" t="n">
        <f aca="true">$D$12+NORMSINV(RAND())*$D$11</f>
        <v>2.28896222105426</v>
      </c>
      <c r="AQ456" s="16" t="n">
        <f aca="true">$D$12+NORMSINV(RAND())*$D$11</f>
        <v>-1.51225703347547</v>
      </c>
      <c r="AR456" s="16" t="n">
        <f aca="true">$D$12+NORMSINV(RAND())*$D$11</f>
        <v>-0.0256286459943504</v>
      </c>
      <c r="AS456" s="16" t="n">
        <f aca="true">$D$12+NORMSINV(RAND())*$D$11</f>
        <v>-7.28320273875447</v>
      </c>
      <c r="AT456" s="16" t="n">
        <f aca="true">$D$12+NORMSINV(RAND())*$D$11</f>
        <v>-3.21857699809142</v>
      </c>
      <c r="AU456" s="16" t="n">
        <f aca="true">$D$12+NORMSINV(RAND())*$D$11</f>
        <v>2.48825576150147</v>
      </c>
    </row>
    <row r="457" customFormat="false" ht="15" hidden="false" customHeight="false" outlineLevel="0" collapsed="false">
      <c r="D457" s="16" t="n">
        <f aca="false">AVERAGE(H457:AU457)</f>
        <v>-0.879708377169748</v>
      </c>
      <c r="E457" s="16" t="n">
        <f aca="false">STDEV(H457:AU457)</f>
        <v>3.9707023767293</v>
      </c>
      <c r="F457" s="20" t="n">
        <f aca="false">IF(AND(D457-TINV(2*$D$8/100,$D$10-1)*E457/SQRT($D$10)&lt;-1,D457+TINV(2*$D$9/100,$D$10-1)*E457/SQRT($D$10)&gt;1),1,0)</f>
        <v>0</v>
      </c>
      <c r="G457" s="16"/>
      <c r="H457" s="16" t="n">
        <f aca="true">$D$12+NORMSINV(RAND())*$D$11</f>
        <v>2.54254585196434</v>
      </c>
      <c r="I457" s="16" t="n">
        <f aca="true">$D$12+NORMSINV(RAND())*$D$11</f>
        <v>-2.53623331620096</v>
      </c>
      <c r="J457" s="16" t="n">
        <f aca="true">$D$12+NORMSINV(RAND())*$D$11</f>
        <v>3.58746142253917</v>
      </c>
      <c r="K457" s="16" t="n">
        <f aca="true">$D$12+NORMSINV(RAND())*$D$11</f>
        <v>-4.10353355172146</v>
      </c>
      <c r="L457" s="16" t="n">
        <f aca="true">$D$12+NORMSINV(RAND())*$D$11</f>
        <v>-1.96911037926436</v>
      </c>
      <c r="M457" s="16" t="n">
        <f aca="true">$D$12+NORMSINV(RAND())*$D$11</f>
        <v>4.98433007308555</v>
      </c>
      <c r="N457" s="16" t="n">
        <f aca="true">$D$12+NORMSINV(RAND())*$D$11</f>
        <v>-4.01630999955614</v>
      </c>
      <c r="O457" s="16" t="n">
        <f aca="true">$D$12+NORMSINV(RAND())*$D$11</f>
        <v>-3.92273277642943</v>
      </c>
      <c r="P457" s="16" t="n">
        <f aca="true">$D$12+NORMSINV(RAND())*$D$11</f>
        <v>3.5032892767492</v>
      </c>
      <c r="Q457" s="16" t="n">
        <f aca="true">$D$12+NORMSINV(RAND())*$D$11</f>
        <v>-8.87298529743888</v>
      </c>
      <c r="R457" s="16" t="n">
        <f aca="true">$D$12+NORMSINV(RAND())*$D$11</f>
        <v>-3.66274987479298</v>
      </c>
      <c r="S457" s="16" t="n">
        <f aca="true">$D$12+NORMSINV(RAND())*$D$11</f>
        <v>-0.216402862174445</v>
      </c>
      <c r="T457" s="16" t="n">
        <f aca="true">$D$12+NORMSINV(RAND())*$D$11</f>
        <v>-1.15494040718674</v>
      </c>
      <c r="U457" s="16" t="n">
        <f aca="true">$D$12+NORMSINV(RAND())*$D$11</f>
        <v>4.77549885758522</v>
      </c>
      <c r="V457" s="16" t="n">
        <f aca="true">$D$12+NORMSINV(RAND())*$D$11</f>
        <v>-5.12963815376788</v>
      </c>
      <c r="W457" s="16" t="n">
        <f aca="true">$D$12+NORMSINV(RAND())*$D$11</f>
        <v>6.22690195784822</v>
      </c>
      <c r="X457" s="16" t="n">
        <f aca="true">$D$12+NORMSINV(RAND())*$D$11</f>
        <v>-0.726338380963328</v>
      </c>
      <c r="Y457" s="16" t="n">
        <f aca="true">$D$12+NORMSINV(RAND())*$D$11</f>
        <v>-6.52671934290852</v>
      </c>
      <c r="Z457" s="16" t="n">
        <f aca="true">$D$12+NORMSINV(RAND())*$D$11</f>
        <v>5.82006159780836</v>
      </c>
      <c r="AA457" s="16" t="n">
        <f aca="true">$D$12+NORMSINV(RAND())*$D$11</f>
        <v>-4.75649733492179</v>
      </c>
      <c r="AB457" s="16" t="n">
        <f aca="true">$D$12+NORMSINV(RAND())*$D$11</f>
        <v>-3.12895680619145</v>
      </c>
      <c r="AC457" s="16" t="n">
        <f aca="true">$D$12+NORMSINV(RAND())*$D$11</f>
        <v>4.39176110117999</v>
      </c>
      <c r="AD457" s="16" t="n">
        <f aca="true">$D$12+NORMSINV(RAND())*$D$11</f>
        <v>-2.47976074567838</v>
      </c>
      <c r="AE457" s="16" t="n">
        <f aca="true">$D$12+NORMSINV(RAND())*$D$11</f>
        <v>1.21556604918268</v>
      </c>
      <c r="AF457" s="16" t="n">
        <f aca="true">$D$12+NORMSINV(RAND())*$D$11</f>
        <v>-5.27716803046088</v>
      </c>
      <c r="AG457" s="16" t="n">
        <f aca="true">$D$12+NORMSINV(RAND())*$D$11</f>
        <v>-2.96729262184669</v>
      </c>
      <c r="AH457" s="16" t="n">
        <f aca="true">$D$12+NORMSINV(RAND())*$D$11</f>
        <v>3.37082421778454</v>
      </c>
      <c r="AI457" s="16" t="n">
        <f aca="true">$D$12+NORMSINV(RAND())*$D$11</f>
        <v>-0.560451402502718</v>
      </c>
      <c r="AJ457" s="16" t="n">
        <f aca="true">$D$12+NORMSINV(RAND())*$D$11</f>
        <v>-1.96369979815815</v>
      </c>
      <c r="AK457" s="16" t="n">
        <f aca="true">$D$12+NORMSINV(RAND())*$D$11</f>
        <v>4.79701234746926</v>
      </c>
      <c r="AL457" s="16" t="n">
        <f aca="true">$D$12+NORMSINV(RAND())*$D$11</f>
        <v>-2.93009574735699</v>
      </c>
      <c r="AM457" s="16" t="n">
        <f aca="true">$D$12+NORMSINV(RAND())*$D$11</f>
        <v>1.18489931056354</v>
      </c>
      <c r="AN457" s="16" t="n">
        <f aca="true">$D$12+NORMSINV(RAND())*$D$11</f>
        <v>-4.27965736180654</v>
      </c>
      <c r="AO457" s="16" t="n">
        <f aca="true">$D$12+NORMSINV(RAND())*$D$11</f>
        <v>-0.704512951960098</v>
      </c>
      <c r="AP457" s="16" t="n">
        <f aca="true">$D$12+NORMSINV(RAND())*$D$11</f>
        <v>4.40663178708078</v>
      </c>
      <c r="AQ457" s="16" t="n">
        <f aca="true">$D$12+NORMSINV(RAND())*$D$11</f>
        <v>0.248266702557175</v>
      </c>
      <c r="AR457" s="16" t="n">
        <f aca="true">$D$12+NORMSINV(RAND())*$D$11</f>
        <v>1.39371537702873</v>
      </c>
      <c r="AS457" s="16" t="n">
        <f aca="true">$D$12+NORMSINV(RAND())*$D$11</f>
        <v>-5.69228192975874</v>
      </c>
      <c r="AT457" s="16" t="n">
        <f aca="true">$D$12+NORMSINV(RAND())*$D$11</f>
        <v>-3.51831299812035</v>
      </c>
      <c r="AU457" s="16" t="n">
        <f aca="true">$D$12+NORMSINV(RAND())*$D$11</f>
        <v>-6.54071894604877</v>
      </c>
    </row>
    <row r="458" customFormat="false" ht="15" hidden="false" customHeight="false" outlineLevel="0" collapsed="false">
      <c r="D458" s="16" t="n">
        <f aca="false">AVERAGE(H458:AU458)</f>
        <v>0.648064397365193</v>
      </c>
      <c r="E458" s="16" t="n">
        <f aca="false">STDEV(H458:AU458)</f>
        <v>3.75764568869576</v>
      </c>
      <c r="F458" s="20" t="n">
        <f aca="false">IF(AND(D458-TINV(2*$D$8/100,$D$10-1)*E458/SQRT($D$10)&lt;-1,D458+TINV(2*$D$9/100,$D$10-1)*E458/SQRT($D$10)&gt;1),1,0)</f>
        <v>0</v>
      </c>
      <c r="G458" s="16"/>
      <c r="H458" s="16" t="n">
        <f aca="true">$D$12+NORMSINV(RAND())*$D$11</f>
        <v>3.8065835295601</v>
      </c>
      <c r="I458" s="16" t="n">
        <f aca="true">$D$12+NORMSINV(RAND())*$D$11</f>
        <v>-2.29494992438735</v>
      </c>
      <c r="J458" s="16" t="n">
        <f aca="true">$D$12+NORMSINV(RAND())*$D$11</f>
        <v>6.36136137660747</v>
      </c>
      <c r="K458" s="16" t="n">
        <f aca="true">$D$12+NORMSINV(RAND())*$D$11</f>
        <v>-4.06659332555075</v>
      </c>
      <c r="L458" s="16" t="n">
        <f aca="true">$D$12+NORMSINV(RAND())*$D$11</f>
        <v>0.35870096161991</v>
      </c>
      <c r="M458" s="16" t="n">
        <f aca="true">$D$12+NORMSINV(RAND())*$D$11</f>
        <v>5.68713203223353</v>
      </c>
      <c r="N458" s="16" t="n">
        <f aca="true">$D$12+NORMSINV(RAND())*$D$11</f>
        <v>2.31495287135371</v>
      </c>
      <c r="O458" s="16" t="n">
        <f aca="true">$D$12+NORMSINV(RAND())*$D$11</f>
        <v>5.06427526871744</v>
      </c>
      <c r="P458" s="16" t="n">
        <f aca="true">$D$12+NORMSINV(RAND())*$D$11</f>
        <v>-0.515683866559491</v>
      </c>
      <c r="Q458" s="16" t="n">
        <f aca="true">$D$12+NORMSINV(RAND())*$D$11</f>
        <v>1.99641242317066</v>
      </c>
      <c r="R458" s="16" t="n">
        <f aca="true">$D$12+NORMSINV(RAND())*$D$11</f>
        <v>5.03262962317121</v>
      </c>
      <c r="S458" s="16" t="n">
        <f aca="true">$D$12+NORMSINV(RAND())*$D$11</f>
        <v>-0.822784223490544</v>
      </c>
      <c r="T458" s="16" t="n">
        <f aca="true">$D$12+NORMSINV(RAND())*$D$11</f>
        <v>1.37246917423379</v>
      </c>
      <c r="U458" s="16" t="n">
        <f aca="true">$D$12+NORMSINV(RAND())*$D$11</f>
        <v>0.586919703205193</v>
      </c>
      <c r="V458" s="16" t="n">
        <f aca="true">$D$12+NORMSINV(RAND())*$D$11</f>
        <v>-2.86999413643472</v>
      </c>
      <c r="W458" s="16" t="n">
        <f aca="true">$D$12+NORMSINV(RAND())*$D$11</f>
        <v>1.66390710314458</v>
      </c>
      <c r="X458" s="16" t="n">
        <f aca="true">$D$12+NORMSINV(RAND())*$D$11</f>
        <v>3.53784401700165</v>
      </c>
      <c r="Y458" s="16" t="n">
        <f aca="true">$D$12+NORMSINV(RAND())*$D$11</f>
        <v>4.73033829742615</v>
      </c>
      <c r="Z458" s="16" t="n">
        <f aca="true">$D$12+NORMSINV(RAND())*$D$11</f>
        <v>-2.23938737736141</v>
      </c>
      <c r="AA458" s="16" t="n">
        <f aca="true">$D$12+NORMSINV(RAND())*$D$11</f>
        <v>-1.79278025312941</v>
      </c>
      <c r="AB458" s="16" t="n">
        <f aca="true">$D$12+NORMSINV(RAND())*$D$11</f>
        <v>-3.43106782095446</v>
      </c>
      <c r="AC458" s="16" t="n">
        <f aca="true">$D$12+NORMSINV(RAND())*$D$11</f>
        <v>1.43224616584008</v>
      </c>
      <c r="AD458" s="16" t="n">
        <f aca="true">$D$12+NORMSINV(RAND())*$D$11</f>
        <v>-1.08421666358554</v>
      </c>
      <c r="AE458" s="16" t="n">
        <f aca="true">$D$12+NORMSINV(RAND())*$D$11</f>
        <v>-2.35158162758985</v>
      </c>
      <c r="AF458" s="16" t="n">
        <f aca="true">$D$12+NORMSINV(RAND())*$D$11</f>
        <v>-2.13984707895344</v>
      </c>
      <c r="AG458" s="16" t="n">
        <f aca="true">$D$12+NORMSINV(RAND())*$D$11</f>
        <v>3.3633862930357</v>
      </c>
      <c r="AH458" s="16" t="n">
        <f aca="true">$D$12+NORMSINV(RAND())*$D$11</f>
        <v>-3.22972596156773</v>
      </c>
      <c r="AI458" s="16" t="n">
        <f aca="true">$D$12+NORMSINV(RAND())*$D$11</f>
        <v>-2.72850247273616</v>
      </c>
      <c r="AJ458" s="16" t="n">
        <f aca="true">$D$12+NORMSINV(RAND())*$D$11</f>
        <v>-3.74498529540008</v>
      </c>
      <c r="AK458" s="16" t="n">
        <f aca="true">$D$12+NORMSINV(RAND())*$D$11</f>
        <v>0.603129559000126</v>
      </c>
      <c r="AL458" s="16" t="n">
        <f aca="true">$D$12+NORMSINV(RAND())*$D$11</f>
        <v>-5.13469374290212</v>
      </c>
      <c r="AM458" s="16" t="n">
        <f aca="true">$D$12+NORMSINV(RAND())*$D$11</f>
        <v>2.82898208637164</v>
      </c>
      <c r="AN458" s="16" t="n">
        <f aca="true">$D$12+NORMSINV(RAND())*$D$11</f>
        <v>8.45885333340951</v>
      </c>
      <c r="AO458" s="16" t="n">
        <f aca="true">$D$12+NORMSINV(RAND())*$D$11</f>
        <v>2.45600889119094</v>
      </c>
      <c r="AP458" s="16" t="n">
        <f aca="true">$D$12+NORMSINV(RAND())*$D$11</f>
        <v>-5.96677891261457</v>
      </c>
      <c r="AQ458" s="16" t="n">
        <f aca="true">$D$12+NORMSINV(RAND())*$D$11</f>
        <v>4.30557728120101</v>
      </c>
      <c r="AR458" s="16" t="n">
        <f aca="true">$D$12+NORMSINV(RAND())*$D$11</f>
        <v>2.75743597833488</v>
      </c>
      <c r="AS458" s="16" t="n">
        <f aca="true">$D$12+NORMSINV(RAND())*$D$11</f>
        <v>8.56452292950376</v>
      </c>
      <c r="AT458" s="16" t="n">
        <f aca="true">$D$12+NORMSINV(RAND())*$D$11</f>
        <v>-2.85751336024002</v>
      </c>
      <c r="AU458" s="16" t="n">
        <f aca="true">$D$12+NORMSINV(RAND())*$D$11</f>
        <v>-4.09000696126769</v>
      </c>
    </row>
    <row r="459" customFormat="false" ht="15" hidden="false" customHeight="false" outlineLevel="0" collapsed="false">
      <c r="D459" s="16" t="n">
        <f aca="false">AVERAGE(H459:AU459)</f>
        <v>-1.91592987320308</v>
      </c>
      <c r="E459" s="16" t="n">
        <f aca="false">STDEV(H459:AU459)</f>
        <v>3.85498815639176</v>
      </c>
      <c r="F459" s="20" t="n">
        <f aca="false">IF(AND(D459-TINV(2*$D$8/100,$D$10-1)*E459/SQRT($D$10)&lt;-1,D459+TINV(2*$D$9/100,$D$10-1)*E459/SQRT($D$10)&gt;1),1,0)</f>
        <v>0</v>
      </c>
      <c r="G459" s="16"/>
      <c r="H459" s="16" t="n">
        <f aca="true">$D$12+NORMSINV(RAND())*$D$11</f>
        <v>-7.15484274012176</v>
      </c>
      <c r="I459" s="16" t="n">
        <f aca="true">$D$12+NORMSINV(RAND())*$D$11</f>
        <v>-2.68539983417706</v>
      </c>
      <c r="J459" s="16" t="n">
        <f aca="true">$D$12+NORMSINV(RAND())*$D$11</f>
        <v>-8.4085935173227</v>
      </c>
      <c r="K459" s="16" t="n">
        <f aca="true">$D$12+NORMSINV(RAND())*$D$11</f>
        <v>-0.611850624343394</v>
      </c>
      <c r="L459" s="16" t="n">
        <f aca="true">$D$12+NORMSINV(RAND())*$D$11</f>
        <v>-3.57178386586746</v>
      </c>
      <c r="M459" s="16" t="n">
        <f aca="true">$D$12+NORMSINV(RAND())*$D$11</f>
        <v>-1.3660778654452</v>
      </c>
      <c r="N459" s="16" t="n">
        <f aca="true">$D$12+NORMSINV(RAND())*$D$11</f>
        <v>2.39399136537287</v>
      </c>
      <c r="O459" s="16" t="n">
        <f aca="true">$D$12+NORMSINV(RAND())*$D$11</f>
        <v>-0.0524429417437014</v>
      </c>
      <c r="P459" s="16" t="n">
        <f aca="true">$D$12+NORMSINV(RAND())*$D$11</f>
        <v>3.72696467411535</v>
      </c>
      <c r="Q459" s="16" t="n">
        <f aca="true">$D$12+NORMSINV(RAND())*$D$11</f>
        <v>-7.9680213226573</v>
      </c>
      <c r="R459" s="16" t="n">
        <f aca="true">$D$12+NORMSINV(RAND())*$D$11</f>
        <v>1.42408965362155</v>
      </c>
      <c r="S459" s="16" t="n">
        <f aca="true">$D$12+NORMSINV(RAND())*$D$11</f>
        <v>-8.44541954036209</v>
      </c>
      <c r="T459" s="16" t="n">
        <f aca="true">$D$12+NORMSINV(RAND())*$D$11</f>
        <v>1.7498913312003</v>
      </c>
      <c r="U459" s="16" t="n">
        <f aca="true">$D$12+NORMSINV(RAND())*$D$11</f>
        <v>3.80265271460371</v>
      </c>
      <c r="V459" s="16" t="n">
        <f aca="true">$D$12+NORMSINV(RAND())*$D$11</f>
        <v>3.46213352394767</v>
      </c>
      <c r="W459" s="16" t="n">
        <f aca="true">$D$12+NORMSINV(RAND())*$D$11</f>
        <v>-5.00124706984213</v>
      </c>
      <c r="X459" s="16" t="n">
        <f aca="true">$D$12+NORMSINV(RAND())*$D$11</f>
        <v>-3.48476889709459</v>
      </c>
      <c r="Y459" s="16" t="n">
        <f aca="true">$D$12+NORMSINV(RAND())*$D$11</f>
        <v>4.73954490286365</v>
      </c>
      <c r="Z459" s="16" t="n">
        <f aca="true">$D$12+NORMSINV(RAND())*$D$11</f>
        <v>4.59802340634372</v>
      </c>
      <c r="AA459" s="16" t="n">
        <f aca="true">$D$12+NORMSINV(RAND())*$D$11</f>
        <v>-8.24562794343242</v>
      </c>
      <c r="AB459" s="16" t="n">
        <f aca="true">$D$12+NORMSINV(RAND())*$D$11</f>
        <v>-2.94294099958374</v>
      </c>
      <c r="AC459" s="16" t="n">
        <f aca="true">$D$12+NORMSINV(RAND())*$D$11</f>
        <v>-6.06835273674647</v>
      </c>
      <c r="AD459" s="16" t="n">
        <f aca="true">$D$12+NORMSINV(RAND())*$D$11</f>
        <v>2.60953346218651</v>
      </c>
      <c r="AE459" s="16" t="n">
        <f aca="true">$D$12+NORMSINV(RAND())*$D$11</f>
        <v>-2.44142022279697</v>
      </c>
      <c r="AF459" s="16" t="n">
        <f aca="true">$D$12+NORMSINV(RAND())*$D$11</f>
        <v>-2.39322599576557</v>
      </c>
      <c r="AG459" s="16" t="n">
        <f aca="true">$D$12+NORMSINV(RAND())*$D$11</f>
        <v>-1.09173938688938</v>
      </c>
      <c r="AH459" s="16" t="n">
        <f aca="true">$D$12+NORMSINV(RAND())*$D$11</f>
        <v>-3.76576206130289</v>
      </c>
      <c r="AI459" s="16" t="n">
        <f aca="true">$D$12+NORMSINV(RAND())*$D$11</f>
        <v>-0.808200691807363</v>
      </c>
      <c r="AJ459" s="16" t="n">
        <f aca="true">$D$12+NORMSINV(RAND())*$D$11</f>
        <v>-1.15178904665842</v>
      </c>
      <c r="AK459" s="16" t="n">
        <f aca="true">$D$12+NORMSINV(RAND())*$D$11</f>
        <v>-5.0419685487619</v>
      </c>
      <c r="AL459" s="16" t="n">
        <f aca="true">$D$12+NORMSINV(RAND())*$D$11</f>
        <v>-2.84185087084712</v>
      </c>
      <c r="AM459" s="16" t="n">
        <f aca="true">$D$12+NORMSINV(RAND())*$D$11</f>
        <v>-7.28657081014057</v>
      </c>
      <c r="AN459" s="16" t="n">
        <f aca="true">$D$12+NORMSINV(RAND())*$D$11</f>
        <v>-3.47455035138207</v>
      </c>
      <c r="AO459" s="16" t="n">
        <f aca="true">$D$12+NORMSINV(RAND())*$D$11</f>
        <v>-0.278690578952366</v>
      </c>
      <c r="AP459" s="16" t="n">
        <f aca="true">$D$12+NORMSINV(RAND())*$D$11</f>
        <v>4.50135195838266</v>
      </c>
      <c r="AQ459" s="16" t="n">
        <f aca="true">$D$12+NORMSINV(RAND())*$D$11</f>
        <v>-3.72705801692335</v>
      </c>
      <c r="AR459" s="16" t="n">
        <f aca="true">$D$12+NORMSINV(RAND())*$D$11</f>
        <v>-0.881754982972244</v>
      </c>
      <c r="AS459" s="16" t="n">
        <f aca="true">$D$12+NORMSINV(RAND())*$D$11</f>
        <v>-3.18136918857465</v>
      </c>
      <c r="AT459" s="16" t="n">
        <f aca="true">$D$12+NORMSINV(RAND())*$D$11</f>
        <v>-0.56864111795239</v>
      </c>
      <c r="AU459" s="16" t="n">
        <f aca="true">$D$12+NORMSINV(RAND())*$D$11</f>
        <v>-4.70341015029398</v>
      </c>
    </row>
    <row r="460" customFormat="false" ht="15" hidden="false" customHeight="false" outlineLevel="0" collapsed="false">
      <c r="D460" s="16" t="n">
        <f aca="false">AVERAGE(H460:AU460)</f>
        <v>-0.389898321232671</v>
      </c>
      <c r="E460" s="16" t="n">
        <f aca="false">STDEV(H460:AU460)</f>
        <v>4.52394773521555</v>
      </c>
      <c r="F460" s="20" t="n">
        <f aca="false">IF(AND(D460-TINV(2*$D$8/100,$D$10-1)*E460/SQRT($D$10)&lt;-1,D460+TINV(2*$D$9/100,$D$10-1)*E460/SQRT($D$10)&gt;1),1,0)</f>
        <v>0</v>
      </c>
      <c r="G460" s="16"/>
      <c r="H460" s="16" t="n">
        <f aca="true">$D$12+NORMSINV(RAND())*$D$11</f>
        <v>-8.37258169507051</v>
      </c>
      <c r="I460" s="16" t="n">
        <f aca="true">$D$12+NORMSINV(RAND())*$D$11</f>
        <v>-4.94975487856341</v>
      </c>
      <c r="J460" s="16" t="n">
        <f aca="true">$D$12+NORMSINV(RAND())*$D$11</f>
        <v>-0.572537387177052</v>
      </c>
      <c r="K460" s="16" t="n">
        <f aca="true">$D$12+NORMSINV(RAND())*$D$11</f>
        <v>0.955323067542024</v>
      </c>
      <c r="L460" s="16" t="n">
        <f aca="true">$D$12+NORMSINV(RAND())*$D$11</f>
        <v>5.13499290734646</v>
      </c>
      <c r="M460" s="16" t="n">
        <f aca="true">$D$12+NORMSINV(RAND())*$D$11</f>
        <v>2.11232390027892</v>
      </c>
      <c r="N460" s="16" t="n">
        <f aca="true">$D$12+NORMSINV(RAND())*$D$11</f>
        <v>5.29063601532123</v>
      </c>
      <c r="O460" s="16" t="n">
        <f aca="true">$D$12+NORMSINV(RAND())*$D$11</f>
        <v>-1.37374244949423</v>
      </c>
      <c r="P460" s="16" t="n">
        <f aca="true">$D$12+NORMSINV(RAND())*$D$11</f>
        <v>-2.08861213178797</v>
      </c>
      <c r="Q460" s="16" t="n">
        <f aca="true">$D$12+NORMSINV(RAND())*$D$11</f>
        <v>6.66331755847892</v>
      </c>
      <c r="R460" s="16" t="n">
        <f aca="true">$D$12+NORMSINV(RAND())*$D$11</f>
        <v>-2.4189809374929</v>
      </c>
      <c r="S460" s="16" t="n">
        <f aca="true">$D$12+NORMSINV(RAND())*$D$11</f>
        <v>-5.68764126116771</v>
      </c>
      <c r="T460" s="16" t="n">
        <f aca="true">$D$12+NORMSINV(RAND())*$D$11</f>
        <v>-4.81812820146343</v>
      </c>
      <c r="U460" s="16" t="n">
        <f aca="true">$D$12+NORMSINV(RAND())*$D$11</f>
        <v>4.42544313655965</v>
      </c>
      <c r="V460" s="16" t="n">
        <f aca="true">$D$12+NORMSINV(RAND())*$D$11</f>
        <v>-1.03796180836512</v>
      </c>
      <c r="W460" s="16" t="n">
        <f aca="true">$D$12+NORMSINV(RAND())*$D$11</f>
        <v>7.94706023086166</v>
      </c>
      <c r="X460" s="16" t="n">
        <f aca="true">$D$12+NORMSINV(RAND())*$D$11</f>
        <v>1.66389339749182</v>
      </c>
      <c r="Y460" s="16" t="n">
        <f aca="true">$D$12+NORMSINV(RAND())*$D$11</f>
        <v>-1.44735606168528</v>
      </c>
      <c r="Z460" s="16" t="n">
        <f aca="true">$D$12+NORMSINV(RAND())*$D$11</f>
        <v>-6.76551123918291</v>
      </c>
      <c r="AA460" s="16" t="n">
        <f aca="true">$D$12+NORMSINV(RAND())*$D$11</f>
        <v>-4.75605125310973</v>
      </c>
      <c r="AB460" s="16" t="n">
        <f aca="true">$D$12+NORMSINV(RAND())*$D$11</f>
        <v>2.34163570914827</v>
      </c>
      <c r="AC460" s="16" t="n">
        <f aca="true">$D$12+NORMSINV(RAND())*$D$11</f>
        <v>-2.54548338971747</v>
      </c>
      <c r="AD460" s="16" t="n">
        <f aca="true">$D$12+NORMSINV(RAND())*$D$11</f>
        <v>-5.88257279786107</v>
      </c>
      <c r="AE460" s="16" t="n">
        <f aca="true">$D$12+NORMSINV(RAND())*$D$11</f>
        <v>8.71810566885085</v>
      </c>
      <c r="AF460" s="16" t="n">
        <f aca="true">$D$12+NORMSINV(RAND())*$D$11</f>
        <v>-7.87450747697203</v>
      </c>
      <c r="AG460" s="16" t="n">
        <f aca="true">$D$12+NORMSINV(RAND())*$D$11</f>
        <v>1.87601786779256</v>
      </c>
      <c r="AH460" s="16" t="n">
        <f aca="true">$D$12+NORMSINV(RAND())*$D$11</f>
        <v>2.00110451858089</v>
      </c>
      <c r="AI460" s="16" t="n">
        <f aca="true">$D$12+NORMSINV(RAND())*$D$11</f>
        <v>-0.298551225678106</v>
      </c>
      <c r="AJ460" s="16" t="n">
        <f aca="true">$D$12+NORMSINV(RAND())*$D$11</f>
        <v>5.97863810141622</v>
      </c>
      <c r="AK460" s="16" t="n">
        <f aca="true">$D$12+NORMSINV(RAND())*$D$11</f>
        <v>2.94018296329369</v>
      </c>
      <c r="AL460" s="16" t="n">
        <f aca="true">$D$12+NORMSINV(RAND())*$D$11</f>
        <v>-2.25009746603641</v>
      </c>
      <c r="AM460" s="16" t="n">
        <f aca="true">$D$12+NORMSINV(RAND())*$D$11</f>
        <v>-1.07682384663932</v>
      </c>
      <c r="AN460" s="16" t="n">
        <f aca="true">$D$12+NORMSINV(RAND())*$D$11</f>
        <v>-0.503757843261387</v>
      </c>
      <c r="AO460" s="16" t="n">
        <f aca="true">$D$12+NORMSINV(RAND())*$D$11</f>
        <v>2.46724909104306</v>
      </c>
      <c r="AP460" s="16" t="n">
        <f aca="true">$D$12+NORMSINV(RAND())*$D$11</f>
        <v>3.39964236098335</v>
      </c>
      <c r="AQ460" s="16" t="n">
        <f aca="true">$D$12+NORMSINV(RAND())*$D$11</f>
        <v>0.959238127031008</v>
      </c>
      <c r="AR460" s="16" t="n">
        <f aca="true">$D$12+NORMSINV(RAND())*$D$11</f>
        <v>0.82183226253228</v>
      </c>
      <c r="AS460" s="16" t="n">
        <f aca="true">$D$12+NORMSINV(RAND())*$D$11</f>
        <v>-5.62966998537812</v>
      </c>
      <c r="AT460" s="16" t="n">
        <f aca="true">$D$12+NORMSINV(RAND())*$D$11</f>
        <v>-1.82413464911315</v>
      </c>
      <c r="AU460" s="16" t="n">
        <f aca="true">$D$12+NORMSINV(RAND())*$D$11</f>
        <v>-9.11811174864237</v>
      </c>
    </row>
    <row r="461" customFormat="false" ht="15" hidden="false" customHeight="false" outlineLevel="0" collapsed="false">
      <c r="D461" s="16" t="n">
        <f aca="false">AVERAGE(H461:AU461)</f>
        <v>-0.973958205531166</v>
      </c>
      <c r="E461" s="16" t="n">
        <f aca="false">STDEV(H461:AU461)</f>
        <v>3.80621784674591</v>
      </c>
      <c r="F461" s="20" t="n">
        <f aca="false">IF(AND(D461-TINV(2*$D$8/100,$D$10-1)*E461/SQRT($D$10)&lt;-1,D461+TINV(2*$D$9/100,$D$10-1)*E461/SQRT($D$10)&gt;1),1,0)</f>
        <v>0</v>
      </c>
      <c r="G461" s="16"/>
      <c r="H461" s="16" t="n">
        <f aca="true">$D$12+NORMSINV(RAND())*$D$11</f>
        <v>2.06203829489509</v>
      </c>
      <c r="I461" s="16" t="n">
        <f aca="true">$D$12+NORMSINV(RAND())*$D$11</f>
        <v>-0.36752759940418</v>
      </c>
      <c r="J461" s="16" t="n">
        <f aca="true">$D$12+NORMSINV(RAND())*$D$11</f>
        <v>-8.13385968839942</v>
      </c>
      <c r="K461" s="16" t="n">
        <f aca="true">$D$12+NORMSINV(RAND())*$D$11</f>
        <v>-3.19865096025381</v>
      </c>
      <c r="L461" s="16" t="n">
        <f aca="true">$D$12+NORMSINV(RAND())*$D$11</f>
        <v>2.71870500190455</v>
      </c>
      <c r="M461" s="16" t="n">
        <f aca="true">$D$12+NORMSINV(RAND())*$D$11</f>
        <v>-0.497502878745194</v>
      </c>
      <c r="N461" s="16" t="n">
        <f aca="true">$D$12+NORMSINV(RAND())*$D$11</f>
        <v>6.84290823661917</v>
      </c>
      <c r="O461" s="16" t="n">
        <f aca="true">$D$12+NORMSINV(RAND())*$D$11</f>
        <v>-6.5348365298571</v>
      </c>
      <c r="P461" s="16" t="n">
        <f aca="true">$D$12+NORMSINV(RAND())*$D$11</f>
        <v>0.590720949879512</v>
      </c>
      <c r="Q461" s="16" t="n">
        <f aca="true">$D$12+NORMSINV(RAND())*$D$11</f>
        <v>-1.41643857252108</v>
      </c>
      <c r="R461" s="16" t="n">
        <f aca="true">$D$12+NORMSINV(RAND())*$D$11</f>
        <v>2.3479778758876</v>
      </c>
      <c r="S461" s="16" t="n">
        <f aca="true">$D$12+NORMSINV(RAND())*$D$11</f>
        <v>-4.26325803903662</v>
      </c>
      <c r="T461" s="16" t="n">
        <f aca="true">$D$12+NORMSINV(RAND())*$D$11</f>
        <v>-1.27022093733311</v>
      </c>
      <c r="U461" s="16" t="n">
        <f aca="true">$D$12+NORMSINV(RAND())*$D$11</f>
        <v>-3.71120603975338</v>
      </c>
      <c r="V461" s="16" t="n">
        <f aca="true">$D$12+NORMSINV(RAND())*$D$11</f>
        <v>-3.86819451815499</v>
      </c>
      <c r="W461" s="16" t="n">
        <f aca="true">$D$12+NORMSINV(RAND())*$D$11</f>
        <v>-1.36585174462866</v>
      </c>
      <c r="X461" s="16" t="n">
        <f aca="true">$D$12+NORMSINV(RAND())*$D$11</f>
        <v>-4.15604351673032</v>
      </c>
      <c r="Y461" s="16" t="n">
        <f aca="true">$D$12+NORMSINV(RAND())*$D$11</f>
        <v>4.94945418463433</v>
      </c>
      <c r="Z461" s="16" t="n">
        <f aca="true">$D$12+NORMSINV(RAND())*$D$11</f>
        <v>3.0695347716655</v>
      </c>
      <c r="AA461" s="16" t="n">
        <f aca="true">$D$12+NORMSINV(RAND())*$D$11</f>
        <v>-5.0441484085225</v>
      </c>
      <c r="AB461" s="16" t="n">
        <f aca="true">$D$12+NORMSINV(RAND())*$D$11</f>
        <v>-7.35248750101829</v>
      </c>
      <c r="AC461" s="16" t="n">
        <f aca="true">$D$12+NORMSINV(RAND())*$D$11</f>
        <v>-2.55529344519901</v>
      </c>
      <c r="AD461" s="16" t="n">
        <f aca="true">$D$12+NORMSINV(RAND())*$D$11</f>
        <v>-1.06147586826453</v>
      </c>
      <c r="AE461" s="16" t="n">
        <f aca="true">$D$12+NORMSINV(RAND())*$D$11</f>
        <v>4.60981778923802</v>
      </c>
      <c r="AF461" s="16" t="n">
        <f aca="true">$D$12+NORMSINV(RAND())*$D$11</f>
        <v>3.31288917893403</v>
      </c>
      <c r="AG461" s="16" t="n">
        <f aca="true">$D$12+NORMSINV(RAND())*$D$11</f>
        <v>-1.87999692516749</v>
      </c>
      <c r="AH461" s="16" t="n">
        <f aca="true">$D$12+NORMSINV(RAND())*$D$11</f>
        <v>1.54204120705691</v>
      </c>
      <c r="AI461" s="16" t="n">
        <f aca="true">$D$12+NORMSINV(RAND())*$D$11</f>
        <v>7.69008776611021</v>
      </c>
      <c r="AJ461" s="16" t="n">
        <f aca="true">$D$12+NORMSINV(RAND())*$D$11</f>
        <v>-2.94627840733052</v>
      </c>
      <c r="AK461" s="16" t="n">
        <f aca="true">$D$12+NORMSINV(RAND())*$D$11</f>
        <v>-0.745969738858736</v>
      </c>
      <c r="AL461" s="16" t="n">
        <f aca="true">$D$12+NORMSINV(RAND())*$D$11</f>
        <v>-5.29221447030727</v>
      </c>
      <c r="AM461" s="16" t="n">
        <f aca="true">$D$12+NORMSINV(RAND())*$D$11</f>
        <v>-0.0354000158207298</v>
      </c>
      <c r="AN461" s="16" t="n">
        <f aca="true">$D$12+NORMSINV(RAND())*$D$11</f>
        <v>-0.152918191732903</v>
      </c>
      <c r="AO461" s="16" t="n">
        <f aca="true">$D$12+NORMSINV(RAND())*$D$11</f>
        <v>-3.22987602514941</v>
      </c>
      <c r="AP461" s="16" t="n">
        <f aca="true">$D$12+NORMSINV(RAND())*$D$11</f>
        <v>2.26496523426765</v>
      </c>
      <c r="AQ461" s="16" t="n">
        <f aca="true">$D$12+NORMSINV(RAND())*$D$11</f>
        <v>-5.45003902180542</v>
      </c>
      <c r="AR461" s="16" t="n">
        <f aca="true">$D$12+NORMSINV(RAND())*$D$11</f>
        <v>1.78365560226289</v>
      </c>
      <c r="AS461" s="16" t="n">
        <f aca="true">$D$12+NORMSINV(RAND())*$D$11</f>
        <v>-5.4826139331771</v>
      </c>
      <c r="AT461" s="16" t="n">
        <f aca="true">$D$12+NORMSINV(RAND())*$D$11</f>
        <v>-3.77515486351871</v>
      </c>
      <c r="AU461" s="16" t="n">
        <f aca="true">$D$12+NORMSINV(RAND())*$D$11</f>
        <v>1.04433352608838</v>
      </c>
    </row>
    <row r="462" customFormat="false" ht="15" hidden="false" customHeight="false" outlineLevel="0" collapsed="false">
      <c r="D462" s="16" t="n">
        <f aca="false">AVERAGE(H462:AU462)</f>
        <v>0.0636087125093465</v>
      </c>
      <c r="E462" s="16" t="n">
        <f aca="false">STDEV(H462:AU462)</f>
        <v>3.46427719042461</v>
      </c>
      <c r="F462" s="20" t="n">
        <f aca="false">IF(AND(D462-TINV(2*$D$8/100,$D$10-1)*E462/SQRT($D$10)&lt;-1,D462+TINV(2*$D$9/100,$D$10-1)*E462/SQRT($D$10)&gt;1),1,0)</f>
        <v>0</v>
      </c>
      <c r="G462" s="16"/>
      <c r="H462" s="16" t="n">
        <f aca="true">$D$12+NORMSINV(RAND())*$D$11</f>
        <v>-3.00639825167166</v>
      </c>
      <c r="I462" s="16" t="n">
        <f aca="true">$D$12+NORMSINV(RAND())*$D$11</f>
        <v>2.05553562992259</v>
      </c>
      <c r="J462" s="16" t="n">
        <f aca="true">$D$12+NORMSINV(RAND())*$D$11</f>
        <v>-5.21778138992205</v>
      </c>
      <c r="K462" s="16" t="n">
        <f aca="true">$D$12+NORMSINV(RAND())*$D$11</f>
        <v>-2.95973952738365</v>
      </c>
      <c r="L462" s="16" t="n">
        <f aca="true">$D$12+NORMSINV(RAND())*$D$11</f>
        <v>-1.69207237978921</v>
      </c>
      <c r="M462" s="16" t="n">
        <f aca="true">$D$12+NORMSINV(RAND())*$D$11</f>
        <v>-3.25246353610929</v>
      </c>
      <c r="N462" s="16" t="n">
        <f aca="true">$D$12+NORMSINV(RAND())*$D$11</f>
        <v>2.68777133151695</v>
      </c>
      <c r="O462" s="16" t="n">
        <f aca="true">$D$12+NORMSINV(RAND())*$D$11</f>
        <v>4.66950256208773</v>
      </c>
      <c r="P462" s="16" t="n">
        <f aca="true">$D$12+NORMSINV(RAND())*$D$11</f>
        <v>-2.83269335293936</v>
      </c>
      <c r="Q462" s="16" t="n">
        <f aca="true">$D$12+NORMSINV(RAND())*$D$11</f>
        <v>1.7807476569958</v>
      </c>
      <c r="R462" s="16" t="n">
        <f aca="true">$D$12+NORMSINV(RAND())*$D$11</f>
        <v>-6.65983125711393</v>
      </c>
      <c r="S462" s="16" t="n">
        <f aca="true">$D$12+NORMSINV(RAND())*$D$11</f>
        <v>-1.84005145974332</v>
      </c>
      <c r="T462" s="16" t="n">
        <f aca="true">$D$12+NORMSINV(RAND())*$D$11</f>
        <v>-0.156601982358665</v>
      </c>
      <c r="U462" s="16" t="n">
        <f aca="true">$D$12+NORMSINV(RAND())*$D$11</f>
        <v>6.34570637075787</v>
      </c>
      <c r="V462" s="16" t="n">
        <f aca="true">$D$12+NORMSINV(RAND())*$D$11</f>
        <v>0.928797446083586</v>
      </c>
      <c r="W462" s="16" t="n">
        <f aca="true">$D$12+NORMSINV(RAND())*$D$11</f>
        <v>0.909291472540884</v>
      </c>
      <c r="X462" s="16" t="n">
        <f aca="true">$D$12+NORMSINV(RAND())*$D$11</f>
        <v>-0.488657957299489</v>
      </c>
      <c r="Y462" s="16" t="n">
        <f aca="true">$D$12+NORMSINV(RAND())*$D$11</f>
        <v>4.07672569476422</v>
      </c>
      <c r="Z462" s="16" t="n">
        <f aca="true">$D$12+NORMSINV(RAND())*$D$11</f>
        <v>-1.5173081099714</v>
      </c>
      <c r="AA462" s="16" t="n">
        <f aca="true">$D$12+NORMSINV(RAND())*$D$11</f>
        <v>3.75198805362296</v>
      </c>
      <c r="AB462" s="16" t="n">
        <f aca="true">$D$12+NORMSINV(RAND())*$D$11</f>
        <v>3.32422338835122</v>
      </c>
      <c r="AC462" s="16" t="n">
        <f aca="true">$D$12+NORMSINV(RAND())*$D$11</f>
        <v>4.17930172864384</v>
      </c>
      <c r="AD462" s="16" t="n">
        <f aca="true">$D$12+NORMSINV(RAND())*$D$11</f>
        <v>1.38480119007491</v>
      </c>
      <c r="AE462" s="16" t="n">
        <f aca="true">$D$12+NORMSINV(RAND())*$D$11</f>
        <v>-4.59042072967376</v>
      </c>
      <c r="AF462" s="16" t="n">
        <f aca="true">$D$12+NORMSINV(RAND())*$D$11</f>
        <v>5.43843203937399</v>
      </c>
      <c r="AG462" s="16" t="n">
        <f aca="true">$D$12+NORMSINV(RAND())*$D$11</f>
        <v>4.89437810429801</v>
      </c>
      <c r="AH462" s="16" t="n">
        <f aca="true">$D$12+NORMSINV(RAND())*$D$11</f>
        <v>-3.11097400347123</v>
      </c>
      <c r="AI462" s="16" t="n">
        <f aca="true">$D$12+NORMSINV(RAND())*$D$11</f>
        <v>0.486430006258864</v>
      </c>
      <c r="AJ462" s="16" t="n">
        <f aca="true">$D$12+NORMSINV(RAND())*$D$11</f>
        <v>-4.3358757467408</v>
      </c>
      <c r="AK462" s="16" t="n">
        <f aca="true">$D$12+NORMSINV(RAND())*$D$11</f>
        <v>2.57458273725102</v>
      </c>
      <c r="AL462" s="16" t="n">
        <f aca="true">$D$12+NORMSINV(RAND())*$D$11</f>
        <v>1.98618666241191</v>
      </c>
      <c r="AM462" s="16" t="n">
        <f aca="true">$D$12+NORMSINV(RAND())*$D$11</f>
        <v>-3.51180066164357</v>
      </c>
      <c r="AN462" s="16" t="n">
        <f aca="true">$D$12+NORMSINV(RAND())*$D$11</f>
        <v>-1.38705894378882</v>
      </c>
      <c r="AO462" s="16" t="n">
        <f aca="true">$D$12+NORMSINV(RAND())*$D$11</f>
        <v>0.494686081538042</v>
      </c>
      <c r="AP462" s="16" t="n">
        <f aca="true">$D$12+NORMSINV(RAND())*$D$11</f>
        <v>-0.771209133422099</v>
      </c>
      <c r="AQ462" s="16" t="n">
        <f aca="true">$D$12+NORMSINV(RAND())*$D$11</f>
        <v>-2.74232070712459</v>
      </c>
      <c r="AR462" s="16" t="n">
        <f aca="true">$D$12+NORMSINV(RAND())*$D$11</f>
        <v>4.42991872212573</v>
      </c>
      <c r="AS462" s="16" t="n">
        <f aca="true">$D$12+NORMSINV(RAND())*$D$11</f>
        <v>-5.64581632034773</v>
      </c>
      <c r="AT462" s="16" t="n">
        <f aca="true">$D$12+NORMSINV(RAND())*$D$11</f>
        <v>4.26055621440985</v>
      </c>
      <c r="AU462" s="16" t="n">
        <f aca="true">$D$12+NORMSINV(RAND())*$D$11</f>
        <v>-2.39613914214149</v>
      </c>
    </row>
    <row r="463" customFormat="false" ht="15" hidden="false" customHeight="false" outlineLevel="0" collapsed="false">
      <c r="D463" s="16" t="n">
        <f aca="false">AVERAGE(H463:AU463)</f>
        <v>0.063237055557645</v>
      </c>
      <c r="E463" s="16" t="n">
        <f aca="false">STDEV(H463:AU463)</f>
        <v>4.37722753192311</v>
      </c>
      <c r="F463" s="20" t="n">
        <f aca="false">IF(AND(D463-TINV(2*$D$8/100,$D$10-1)*E463/SQRT($D$10)&lt;-1,D463+TINV(2*$D$9/100,$D$10-1)*E463/SQRT($D$10)&gt;1),1,0)</f>
        <v>0</v>
      </c>
      <c r="G463" s="16"/>
      <c r="H463" s="16" t="n">
        <f aca="true">$D$12+NORMSINV(RAND())*$D$11</f>
        <v>0.750867587626711</v>
      </c>
      <c r="I463" s="16" t="n">
        <f aca="true">$D$12+NORMSINV(RAND())*$D$11</f>
        <v>-5.63641660477252</v>
      </c>
      <c r="J463" s="16" t="n">
        <f aca="true">$D$12+NORMSINV(RAND())*$D$11</f>
        <v>-3.6751815585578</v>
      </c>
      <c r="K463" s="16" t="n">
        <f aca="true">$D$12+NORMSINV(RAND())*$D$11</f>
        <v>-2.81464519597965</v>
      </c>
      <c r="L463" s="16" t="n">
        <f aca="true">$D$12+NORMSINV(RAND())*$D$11</f>
        <v>0.81962873107759</v>
      </c>
      <c r="M463" s="16" t="n">
        <f aca="true">$D$12+NORMSINV(RAND())*$D$11</f>
        <v>1.76349435508062</v>
      </c>
      <c r="N463" s="16" t="n">
        <f aca="true">$D$12+NORMSINV(RAND())*$D$11</f>
        <v>1.26759181540334</v>
      </c>
      <c r="O463" s="16" t="n">
        <f aca="true">$D$12+NORMSINV(RAND())*$D$11</f>
        <v>8.67536393505595</v>
      </c>
      <c r="P463" s="16" t="n">
        <f aca="true">$D$12+NORMSINV(RAND())*$D$11</f>
        <v>-2.95434765573407</v>
      </c>
      <c r="Q463" s="16" t="n">
        <f aca="true">$D$12+NORMSINV(RAND())*$D$11</f>
        <v>3.77225028635572</v>
      </c>
      <c r="R463" s="16" t="n">
        <f aca="true">$D$12+NORMSINV(RAND())*$D$11</f>
        <v>2.24045141908873</v>
      </c>
      <c r="S463" s="16" t="n">
        <f aca="true">$D$12+NORMSINV(RAND())*$D$11</f>
        <v>3.16219380873546</v>
      </c>
      <c r="T463" s="16" t="n">
        <f aca="true">$D$12+NORMSINV(RAND())*$D$11</f>
        <v>-0.390037178425433</v>
      </c>
      <c r="U463" s="16" t="n">
        <f aca="true">$D$12+NORMSINV(RAND())*$D$11</f>
        <v>1.43158022802176</v>
      </c>
      <c r="V463" s="16" t="n">
        <f aca="true">$D$12+NORMSINV(RAND())*$D$11</f>
        <v>-6.64944430585216</v>
      </c>
      <c r="W463" s="16" t="n">
        <f aca="true">$D$12+NORMSINV(RAND())*$D$11</f>
        <v>-3.39698569079071</v>
      </c>
      <c r="X463" s="16" t="n">
        <f aca="true">$D$12+NORMSINV(RAND())*$D$11</f>
        <v>-6.74003300024697</v>
      </c>
      <c r="Y463" s="16" t="n">
        <f aca="true">$D$12+NORMSINV(RAND())*$D$11</f>
        <v>4.5750322420756</v>
      </c>
      <c r="Z463" s="16" t="n">
        <f aca="true">$D$12+NORMSINV(RAND())*$D$11</f>
        <v>0.706912838021272</v>
      </c>
      <c r="AA463" s="16" t="n">
        <f aca="true">$D$12+NORMSINV(RAND())*$D$11</f>
        <v>5.0222038700685</v>
      </c>
      <c r="AB463" s="16" t="n">
        <f aca="true">$D$12+NORMSINV(RAND())*$D$11</f>
        <v>8.59562722359695</v>
      </c>
      <c r="AC463" s="16" t="n">
        <f aca="true">$D$12+NORMSINV(RAND())*$D$11</f>
        <v>5.32126146352986</v>
      </c>
      <c r="AD463" s="16" t="n">
        <f aca="true">$D$12+NORMSINV(RAND())*$D$11</f>
        <v>-4.22742032341405</v>
      </c>
      <c r="AE463" s="16" t="n">
        <f aca="true">$D$12+NORMSINV(RAND())*$D$11</f>
        <v>-2.83731353308892</v>
      </c>
      <c r="AF463" s="16" t="n">
        <f aca="true">$D$12+NORMSINV(RAND())*$D$11</f>
        <v>7.71145378818029</v>
      </c>
      <c r="AG463" s="16" t="n">
        <f aca="true">$D$12+NORMSINV(RAND())*$D$11</f>
        <v>-5.55304736126867</v>
      </c>
      <c r="AH463" s="16" t="n">
        <f aca="true">$D$12+NORMSINV(RAND())*$D$11</f>
        <v>3.51217893008183</v>
      </c>
      <c r="AI463" s="16" t="n">
        <f aca="true">$D$12+NORMSINV(RAND())*$D$11</f>
        <v>1.2897168692744</v>
      </c>
      <c r="AJ463" s="16" t="n">
        <f aca="true">$D$12+NORMSINV(RAND())*$D$11</f>
        <v>4.95335650844346</v>
      </c>
      <c r="AK463" s="16" t="n">
        <f aca="true">$D$12+NORMSINV(RAND())*$D$11</f>
        <v>1.35021784367312</v>
      </c>
      <c r="AL463" s="16" t="n">
        <f aca="true">$D$12+NORMSINV(RAND())*$D$11</f>
        <v>2.4597928615344</v>
      </c>
      <c r="AM463" s="16" t="n">
        <f aca="true">$D$12+NORMSINV(RAND())*$D$11</f>
        <v>3.30652385388942</v>
      </c>
      <c r="AN463" s="16" t="n">
        <f aca="true">$D$12+NORMSINV(RAND())*$D$11</f>
        <v>-4.50859171192408</v>
      </c>
      <c r="AO463" s="16" t="n">
        <f aca="true">$D$12+NORMSINV(RAND())*$D$11</f>
        <v>-2.65064554608559</v>
      </c>
      <c r="AP463" s="16" t="n">
        <f aca="true">$D$12+NORMSINV(RAND())*$D$11</f>
        <v>-6.08467387325705</v>
      </c>
      <c r="AQ463" s="16" t="n">
        <f aca="true">$D$12+NORMSINV(RAND())*$D$11</f>
        <v>-3.62791365733773</v>
      </c>
      <c r="AR463" s="16" t="n">
        <f aca="true">$D$12+NORMSINV(RAND())*$D$11</f>
        <v>-5.54911026648146</v>
      </c>
      <c r="AS463" s="16" t="n">
        <f aca="true">$D$12+NORMSINV(RAND())*$D$11</f>
        <v>-4.90845444340662</v>
      </c>
      <c r="AT463" s="16" t="n">
        <f aca="true">$D$12+NORMSINV(RAND())*$D$11</f>
        <v>-1.68754083994185</v>
      </c>
      <c r="AU463" s="16" t="n">
        <f aca="true">$D$12+NORMSINV(RAND())*$D$11</f>
        <v>3.73358451005614</v>
      </c>
    </row>
    <row r="464" customFormat="false" ht="15" hidden="false" customHeight="false" outlineLevel="0" collapsed="false">
      <c r="D464" s="16" t="n">
        <f aca="false">AVERAGE(H464:AU464)</f>
        <v>0.0219329231440285</v>
      </c>
      <c r="E464" s="16" t="n">
        <f aca="false">STDEV(H464:AU464)</f>
        <v>4.31085181810269</v>
      </c>
      <c r="F464" s="20" t="n">
        <f aca="false">IF(AND(D464-TINV(2*$D$8/100,$D$10-1)*E464/SQRT($D$10)&lt;-1,D464+TINV(2*$D$9/100,$D$10-1)*E464/SQRT($D$10)&gt;1),1,0)</f>
        <v>0</v>
      </c>
      <c r="G464" s="16"/>
      <c r="H464" s="16" t="n">
        <f aca="true">$D$12+NORMSINV(RAND())*$D$11</f>
        <v>10.911584416042</v>
      </c>
      <c r="I464" s="16" t="n">
        <f aca="true">$D$12+NORMSINV(RAND())*$D$11</f>
        <v>-4.62628970119401</v>
      </c>
      <c r="J464" s="16" t="n">
        <f aca="true">$D$12+NORMSINV(RAND())*$D$11</f>
        <v>5.78984511972555</v>
      </c>
      <c r="K464" s="16" t="n">
        <f aca="true">$D$12+NORMSINV(RAND())*$D$11</f>
        <v>1.81593672417853</v>
      </c>
      <c r="L464" s="16" t="n">
        <f aca="true">$D$12+NORMSINV(RAND())*$D$11</f>
        <v>-2.67393446509855</v>
      </c>
      <c r="M464" s="16" t="n">
        <f aca="true">$D$12+NORMSINV(RAND())*$D$11</f>
        <v>2.40149983071693</v>
      </c>
      <c r="N464" s="16" t="n">
        <f aca="true">$D$12+NORMSINV(RAND())*$D$11</f>
        <v>0.303365107427285</v>
      </c>
      <c r="O464" s="16" t="n">
        <f aca="true">$D$12+NORMSINV(RAND())*$D$11</f>
        <v>3.48606267865891</v>
      </c>
      <c r="P464" s="16" t="n">
        <f aca="true">$D$12+NORMSINV(RAND())*$D$11</f>
        <v>5.12628769654611</v>
      </c>
      <c r="Q464" s="16" t="n">
        <f aca="true">$D$12+NORMSINV(RAND())*$D$11</f>
        <v>-4.97159694538623</v>
      </c>
      <c r="R464" s="16" t="n">
        <f aca="true">$D$12+NORMSINV(RAND())*$D$11</f>
        <v>-5.42693295234068</v>
      </c>
      <c r="S464" s="16" t="n">
        <f aca="true">$D$12+NORMSINV(RAND())*$D$11</f>
        <v>-8.30984272519628</v>
      </c>
      <c r="T464" s="16" t="n">
        <f aca="true">$D$12+NORMSINV(RAND())*$D$11</f>
        <v>-1.37404796137442</v>
      </c>
      <c r="U464" s="16" t="n">
        <f aca="true">$D$12+NORMSINV(RAND())*$D$11</f>
        <v>-0.632655941689142</v>
      </c>
      <c r="V464" s="16" t="n">
        <f aca="true">$D$12+NORMSINV(RAND())*$D$11</f>
        <v>-3.19090592840241</v>
      </c>
      <c r="W464" s="16" t="n">
        <f aca="true">$D$12+NORMSINV(RAND())*$D$11</f>
        <v>-3.12454085251191</v>
      </c>
      <c r="X464" s="16" t="n">
        <f aca="true">$D$12+NORMSINV(RAND())*$D$11</f>
        <v>-1.30178093511055</v>
      </c>
      <c r="Y464" s="16" t="n">
        <f aca="true">$D$12+NORMSINV(RAND())*$D$11</f>
        <v>-1.96820783144171</v>
      </c>
      <c r="Z464" s="16" t="n">
        <f aca="true">$D$12+NORMSINV(RAND())*$D$11</f>
        <v>-0.455232068844634</v>
      </c>
      <c r="AA464" s="16" t="n">
        <f aca="true">$D$12+NORMSINV(RAND())*$D$11</f>
        <v>-1.77398861522109</v>
      </c>
      <c r="AB464" s="16" t="n">
        <f aca="true">$D$12+NORMSINV(RAND())*$D$11</f>
        <v>-3.77133819999812</v>
      </c>
      <c r="AC464" s="16" t="n">
        <f aca="true">$D$12+NORMSINV(RAND())*$D$11</f>
        <v>-1.17740934311375</v>
      </c>
      <c r="AD464" s="16" t="n">
        <f aca="true">$D$12+NORMSINV(RAND())*$D$11</f>
        <v>-3.56463776580911</v>
      </c>
      <c r="AE464" s="16" t="n">
        <f aca="true">$D$12+NORMSINV(RAND())*$D$11</f>
        <v>-4.77290999366545</v>
      </c>
      <c r="AF464" s="16" t="n">
        <f aca="true">$D$12+NORMSINV(RAND())*$D$11</f>
        <v>4.91952802812773</v>
      </c>
      <c r="AG464" s="16" t="n">
        <f aca="true">$D$12+NORMSINV(RAND())*$D$11</f>
        <v>1.69980575480224</v>
      </c>
      <c r="AH464" s="16" t="n">
        <f aca="true">$D$12+NORMSINV(RAND())*$D$11</f>
        <v>-7.0272937283437</v>
      </c>
      <c r="AI464" s="16" t="n">
        <f aca="true">$D$12+NORMSINV(RAND())*$D$11</f>
        <v>5.58162353907905</v>
      </c>
      <c r="AJ464" s="16" t="n">
        <f aca="true">$D$12+NORMSINV(RAND())*$D$11</f>
        <v>8.3749827810202</v>
      </c>
      <c r="AK464" s="16" t="n">
        <f aca="true">$D$12+NORMSINV(RAND())*$D$11</f>
        <v>-1.88119477501956</v>
      </c>
      <c r="AL464" s="16" t="n">
        <f aca="true">$D$12+NORMSINV(RAND())*$D$11</f>
        <v>-1.13742179564192</v>
      </c>
      <c r="AM464" s="16" t="n">
        <f aca="true">$D$12+NORMSINV(RAND())*$D$11</f>
        <v>-1.01271593911304</v>
      </c>
      <c r="AN464" s="16" t="n">
        <f aca="true">$D$12+NORMSINV(RAND())*$D$11</f>
        <v>3.87821318871607</v>
      </c>
      <c r="AO464" s="16" t="n">
        <f aca="true">$D$12+NORMSINV(RAND())*$D$11</f>
        <v>3.16684193674704</v>
      </c>
      <c r="AP464" s="16" t="n">
        <f aca="true">$D$12+NORMSINV(RAND())*$D$11</f>
        <v>6.10752180457188</v>
      </c>
      <c r="AQ464" s="16" t="n">
        <f aca="true">$D$12+NORMSINV(RAND())*$D$11</f>
        <v>-5.38576586243815</v>
      </c>
      <c r="AR464" s="16" t="n">
        <f aca="true">$D$12+NORMSINV(RAND())*$D$11</f>
        <v>3.08202989661715</v>
      </c>
      <c r="AS464" s="16" t="n">
        <f aca="true">$D$12+NORMSINV(RAND())*$D$11</f>
        <v>1.67861969393298</v>
      </c>
      <c r="AT464" s="16" t="n">
        <f aca="true">$D$12+NORMSINV(RAND())*$D$11</f>
        <v>1.77029679055502</v>
      </c>
      <c r="AU464" s="16" t="n">
        <f aca="true">$D$12+NORMSINV(RAND())*$D$11</f>
        <v>0.343916265250842</v>
      </c>
    </row>
    <row r="465" customFormat="false" ht="15" hidden="false" customHeight="false" outlineLevel="0" collapsed="false">
      <c r="D465" s="16" t="n">
        <f aca="false">AVERAGE(H465:AU465)</f>
        <v>-0.473518476140303</v>
      </c>
      <c r="E465" s="16" t="n">
        <f aca="false">STDEV(H465:AU465)</f>
        <v>3.42507811336335</v>
      </c>
      <c r="F465" s="20" t="n">
        <f aca="false">IF(AND(D465-TINV(2*$D$8/100,$D$10-1)*E465/SQRT($D$10)&lt;-1,D465+TINV(2*$D$9/100,$D$10-1)*E465/SQRT($D$10)&gt;1),1,0)</f>
        <v>0</v>
      </c>
      <c r="G465" s="16"/>
      <c r="H465" s="16" t="n">
        <f aca="true">$D$12+NORMSINV(RAND())*$D$11</f>
        <v>0.13075665069869</v>
      </c>
      <c r="I465" s="16" t="n">
        <f aca="true">$D$12+NORMSINV(RAND())*$D$11</f>
        <v>-1.66810490260844</v>
      </c>
      <c r="J465" s="16" t="n">
        <f aca="true">$D$12+NORMSINV(RAND())*$D$11</f>
        <v>2.22425425379964</v>
      </c>
      <c r="K465" s="16" t="n">
        <f aca="true">$D$12+NORMSINV(RAND())*$D$11</f>
        <v>-1.57218972943374</v>
      </c>
      <c r="L465" s="16" t="n">
        <f aca="true">$D$12+NORMSINV(RAND())*$D$11</f>
        <v>2.30982078965386</v>
      </c>
      <c r="M465" s="16" t="n">
        <f aca="true">$D$12+NORMSINV(RAND())*$D$11</f>
        <v>-6.01984241288332</v>
      </c>
      <c r="N465" s="16" t="n">
        <f aca="true">$D$12+NORMSINV(RAND())*$D$11</f>
        <v>0.0957380096235528</v>
      </c>
      <c r="O465" s="16" t="n">
        <f aca="true">$D$12+NORMSINV(RAND())*$D$11</f>
        <v>-0.728517067921934</v>
      </c>
      <c r="P465" s="16" t="n">
        <f aca="true">$D$12+NORMSINV(RAND())*$D$11</f>
        <v>7.92955282072131</v>
      </c>
      <c r="Q465" s="16" t="n">
        <f aca="true">$D$12+NORMSINV(RAND())*$D$11</f>
        <v>4.06126188416785</v>
      </c>
      <c r="R465" s="16" t="n">
        <f aca="true">$D$12+NORMSINV(RAND())*$D$11</f>
        <v>-2.85378214630113</v>
      </c>
      <c r="S465" s="16" t="n">
        <f aca="true">$D$12+NORMSINV(RAND())*$D$11</f>
        <v>-3.26553693568773</v>
      </c>
      <c r="T465" s="16" t="n">
        <f aca="true">$D$12+NORMSINV(RAND())*$D$11</f>
        <v>-0.927095398683898</v>
      </c>
      <c r="U465" s="16" t="n">
        <f aca="true">$D$12+NORMSINV(RAND())*$D$11</f>
        <v>-2.531997658289</v>
      </c>
      <c r="V465" s="16" t="n">
        <f aca="true">$D$12+NORMSINV(RAND())*$D$11</f>
        <v>-3.71670287425196</v>
      </c>
      <c r="W465" s="16" t="n">
        <f aca="true">$D$12+NORMSINV(RAND())*$D$11</f>
        <v>4.9633937210219</v>
      </c>
      <c r="X465" s="16" t="n">
        <f aca="true">$D$12+NORMSINV(RAND())*$D$11</f>
        <v>-4.46329052143287</v>
      </c>
      <c r="Y465" s="16" t="n">
        <f aca="true">$D$12+NORMSINV(RAND())*$D$11</f>
        <v>2.11274270828583</v>
      </c>
      <c r="Z465" s="16" t="n">
        <f aca="true">$D$12+NORMSINV(RAND())*$D$11</f>
        <v>3.37818408375869</v>
      </c>
      <c r="AA465" s="16" t="n">
        <f aca="true">$D$12+NORMSINV(RAND())*$D$11</f>
        <v>1.26955772877166</v>
      </c>
      <c r="AB465" s="16" t="n">
        <f aca="true">$D$12+NORMSINV(RAND())*$D$11</f>
        <v>-3.05790583129568</v>
      </c>
      <c r="AC465" s="16" t="n">
        <f aca="true">$D$12+NORMSINV(RAND())*$D$11</f>
        <v>-5.42393552337709</v>
      </c>
      <c r="AD465" s="16" t="n">
        <f aca="true">$D$12+NORMSINV(RAND())*$D$11</f>
        <v>2.59890669656808</v>
      </c>
      <c r="AE465" s="16" t="n">
        <f aca="true">$D$12+NORMSINV(RAND())*$D$11</f>
        <v>1.92999512793899</v>
      </c>
      <c r="AF465" s="16" t="n">
        <f aca="true">$D$12+NORMSINV(RAND())*$D$11</f>
        <v>-1.41155537733921</v>
      </c>
      <c r="AG465" s="16" t="n">
        <f aca="true">$D$12+NORMSINV(RAND())*$D$11</f>
        <v>-5.73917046053906</v>
      </c>
      <c r="AH465" s="16" t="n">
        <f aca="true">$D$12+NORMSINV(RAND())*$D$11</f>
        <v>-0.429550865490028</v>
      </c>
      <c r="AI465" s="16" t="n">
        <f aca="true">$D$12+NORMSINV(RAND())*$D$11</f>
        <v>-2.92083584345177</v>
      </c>
      <c r="AJ465" s="16" t="n">
        <f aca="true">$D$12+NORMSINV(RAND())*$D$11</f>
        <v>1.18765553215028</v>
      </c>
      <c r="AK465" s="16" t="n">
        <f aca="true">$D$12+NORMSINV(RAND())*$D$11</f>
        <v>1.35042931160636</v>
      </c>
      <c r="AL465" s="16" t="n">
        <f aca="true">$D$12+NORMSINV(RAND())*$D$11</f>
        <v>-3.36177909289343</v>
      </c>
      <c r="AM465" s="16" t="n">
        <f aca="true">$D$12+NORMSINV(RAND())*$D$11</f>
        <v>-2.79070967645903</v>
      </c>
      <c r="AN465" s="16" t="n">
        <f aca="true">$D$12+NORMSINV(RAND())*$D$11</f>
        <v>1.9676705164225</v>
      </c>
      <c r="AO465" s="16" t="n">
        <f aca="true">$D$12+NORMSINV(RAND())*$D$11</f>
        <v>-0.611634841062106</v>
      </c>
      <c r="AP465" s="16" t="n">
        <f aca="true">$D$12+NORMSINV(RAND())*$D$11</f>
        <v>-4.25071885386575</v>
      </c>
      <c r="AQ465" s="16" t="n">
        <f aca="true">$D$12+NORMSINV(RAND())*$D$11</f>
        <v>0.325704451249194</v>
      </c>
      <c r="AR465" s="16" t="n">
        <f aca="true">$D$12+NORMSINV(RAND())*$D$11</f>
        <v>8.55863004475507</v>
      </c>
      <c r="AS465" s="16" t="n">
        <f aca="true">$D$12+NORMSINV(RAND())*$D$11</f>
        <v>-1.24041648150622</v>
      </c>
      <c r="AT465" s="16" t="n">
        <f aca="true">$D$12+NORMSINV(RAND())*$D$11</f>
        <v>-3.53256625315066</v>
      </c>
      <c r="AU465" s="16" t="n">
        <f aca="true">$D$12+NORMSINV(RAND())*$D$11</f>
        <v>-2.81715462888154</v>
      </c>
    </row>
    <row r="466" customFormat="false" ht="15" hidden="false" customHeight="false" outlineLevel="0" collapsed="false">
      <c r="D466" s="16" t="n">
        <f aca="false">AVERAGE(H466:AU466)</f>
        <v>-0.263319509498218</v>
      </c>
      <c r="E466" s="16" t="n">
        <f aca="false">STDEV(H466:AU466)</f>
        <v>3.88690588145636</v>
      </c>
      <c r="F466" s="20" t="n">
        <f aca="false">IF(AND(D466-TINV(2*$D$8/100,$D$10-1)*E466/SQRT($D$10)&lt;-1,D466+TINV(2*$D$9/100,$D$10-1)*E466/SQRT($D$10)&gt;1),1,0)</f>
        <v>0</v>
      </c>
      <c r="G466" s="16"/>
      <c r="H466" s="16" t="n">
        <f aca="true">$D$12+NORMSINV(RAND())*$D$11</f>
        <v>1.27421792184166</v>
      </c>
      <c r="I466" s="16" t="n">
        <f aca="true">$D$12+NORMSINV(RAND())*$D$11</f>
        <v>2.52220940786407</v>
      </c>
      <c r="J466" s="16" t="n">
        <f aca="true">$D$12+NORMSINV(RAND())*$D$11</f>
        <v>-4.55297490816712</v>
      </c>
      <c r="K466" s="16" t="n">
        <f aca="true">$D$12+NORMSINV(RAND())*$D$11</f>
        <v>-5.05996123784276</v>
      </c>
      <c r="L466" s="16" t="n">
        <f aca="true">$D$12+NORMSINV(RAND())*$D$11</f>
        <v>2.4459570734043</v>
      </c>
      <c r="M466" s="16" t="n">
        <f aca="true">$D$12+NORMSINV(RAND())*$D$11</f>
        <v>4.86115095337031</v>
      </c>
      <c r="N466" s="16" t="n">
        <f aca="true">$D$12+NORMSINV(RAND())*$D$11</f>
        <v>0.281767926832084</v>
      </c>
      <c r="O466" s="16" t="n">
        <f aca="true">$D$12+NORMSINV(RAND())*$D$11</f>
        <v>0.308511148592922</v>
      </c>
      <c r="P466" s="16" t="n">
        <f aca="true">$D$12+NORMSINV(RAND())*$D$11</f>
        <v>-0.532512140051425</v>
      </c>
      <c r="Q466" s="16" t="n">
        <f aca="true">$D$12+NORMSINV(RAND())*$D$11</f>
        <v>-2.91845820240857</v>
      </c>
      <c r="R466" s="16" t="n">
        <f aca="true">$D$12+NORMSINV(RAND())*$D$11</f>
        <v>-4.24414219430713</v>
      </c>
      <c r="S466" s="16" t="n">
        <f aca="true">$D$12+NORMSINV(RAND())*$D$11</f>
        <v>3.0717428164481</v>
      </c>
      <c r="T466" s="16" t="n">
        <f aca="true">$D$12+NORMSINV(RAND())*$D$11</f>
        <v>5.25193086367378</v>
      </c>
      <c r="U466" s="16" t="n">
        <f aca="true">$D$12+NORMSINV(RAND())*$D$11</f>
        <v>-6.70348053530569</v>
      </c>
      <c r="V466" s="16" t="n">
        <f aca="true">$D$12+NORMSINV(RAND())*$D$11</f>
        <v>-7.18983390953363</v>
      </c>
      <c r="W466" s="16" t="n">
        <f aca="true">$D$12+NORMSINV(RAND())*$D$11</f>
        <v>2.25725328870649</v>
      </c>
      <c r="X466" s="16" t="n">
        <f aca="true">$D$12+NORMSINV(RAND())*$D$11</f>
        <v>1.82988340032214</v>
      </c>
      <c r="Y466" s="16" t="n">
        <f aca="true">$D$12+NORMSINV(RAND())*$D$11</f>
        <v>-5.97938720411205</v>
      </c>
      <c r="Z466" s="16" t="n">
        <f aca="true">$D$12+NORMSINV(RAND())*$D$11</f>
        <v>-3.85171737589747</v>
      </c>
      <c r="AA466" s="16" t="n">
        <f aca="true">$D$12+NORMSINV(RAND())*$D$11</f>
        <v>0.649462426248491</v>
      </c>
      <c r="AB466" s="16" t="n">
        <f aca="true">$D$12+NORMSINV(RAND())*$D$11</f>
        <v>-0.301319900438044</v>
      </c>
      <c r="AC466" s="16" t="n">
        <f aca="true">$D$12+NORMSINV(RAND())*$D$11</f>
        <v>-2.23567212073973</v>
      </c>
      <c r="AD466" s="16" t="n">
        <f aca="true">$D$12+NORMSINV(RAND())*$D$11</f>
        <v>3.15217277940746</v>
      </c>
      <c r="AE466" s="16" t="n">
        <f aca="true">$D$12+NORMSINV(RAND())*$D$11</f>
        <v>-1.77677692623187</v>
      </c>
      <c r="AF466" s="16" t="n">
        <f aca="true">$D$12+NORMSINV(RAND())*$D$11</f>
        <v>0.48702775944035</v>
      </c>
      <c r="AG466" s="16" t="n">
        <f aca="true">$D$12+NORMSINV(RAND())*$D$11</f>
        <v>-1.58777099208904</v>
      </c>
      <c r="AH466" s="16" t="n">
        <f aca="true">$D$12+NORMSINV(RAND())*$D$11</f>
        <v>4.36792000244096</v>
      </c>
      <c r="AI466" s="16" t="n">
        <f aca="true">$D$12+NORMSINV(RAND())*$D$11</f>
        <v>-5.41353038781336</v>
      </c>
      <c r="AJ466" s="16" t="n">
        <f aca="true">$D$12+NORMSINV(RAND())*$D$11</f>
        <v>-0.926352446022525</v>
      </c>
      <c r="AK466" s="16" t="n">
        <f aca="true">$D$12+NORMSINV(RAND())*$D$11</f>
        <v>5.93871761769034</v>
      </c>
      <c r="AL466" s="16" t="n">
        <f aca="true">$D$12+NORMSINV(RAND())*$D$11</f>
        <v>-0.0256836817943475</v>
      </c>
      <c r="AM466" s="16" t="n">
        <f aca="true">$D$12+NORMSINV(RAND())*$D$11</f>
        <v>5.97332883596635</v>
      </c>
      <c r="AN466" s="16" t="n">
        <f aca="true">$D$12+NORMSINV(RAND())*$D$11</f>
        <v>-2.79135806228659</v>
      </c>
      <c r="AO466" s="16" t="n">
        <f aca="true">$D$12+NORMSINV(RAND())*$D$11</f>
        <v>2.57718750355768</v>
      </c>
      <c r="AP466" s="16" t="n">
        <f aca="true">$D$12+NORMSINV(RAND())*$D$11</f>
        <v>8.82052556912437</v>
      </c>
      <c r="AQ466" s="16" t="n">
        <f aca="true">$D$12+NORMSINV(RAND())*$D$11</f>
        <v>-3.52476778230331</v>
      </c>
      <c r="AR466" s="16" t="n">
        <f aca="true">$D$12+NORMSINV(RAND())*$D$11</f>
        <v>-3.96149372172971</v>
      </c>
      <c r="AS466" s="16" t="n">
        <f aca="true">$D$12+NORMSINV(RAND())*$D$11</f>
        <v>-2.14846706110618</v>
      </c>
      <c r="AT466" s="16" t="n">
        <f aca="true">$D$12+NORMSINV(RAND())*$D$11</f>
        <v>-3.71599968788384</v>
      </c>
      <c r="AU466" s="16" t="n">
        <f aca="true">$D$12+NORMSINV(RAND())*$D$11</f>
        <v>2.83791280320385</v>
      </c>
    </row>
    <row r="467" customFormat="false" ht="15" hidden="false" customHeight="false" outlineLevel="0" collapsed="false">
      <c r="D467" s="16" t="n">
        <f aca="false">AVERAGE(H467:AU467)</f>
        <v>-1.0550435137488</v>
      </c>
      <c r="E467" s="16" t="n">
        <f aca="false">STDEV(H467:AU467)</f>
        <v>3.74198490089723</v>
      </c>
      <c r="F467" s="20" t="n">
        <f aca="false">IF(AND(D467-TINV(2*$D$8/100,$D$10-1)*E467/SQRT($D$10)&lt;-1,D467+TINV(2*$D$9/100,$D$10-1)*E467/SQRT($D$10)&gt;1),1,0)</f>
        <v>0</v>
      </c>
      <c r="G467" s="16"/>
      <c r="H467" s="16" t="n">
        <f aca="true">$D$12+NORMSINV(RAND())*$D$11</f>
        <v>-0.879732338777891</v>
      </c>
      <c r="I467" s="16" t="n">
        <f aca="true">$D$12+NORMSINV(RAND())*$D$11</f>
        <v>-0.49372556710738</v>
      </c>
      <c r="J467" s="16" t="n">
        <f aca="true">$D$12+NORMSINV(RAND())*$D$11</f>
        <v>-5.40079848444743</v>
      </c>
      <c r="K467" s="16" t="n">
        <f aca="true">$D$12+NORMSINV(RAND())*$D$11</f>
        <v>-8.24860551882671</v>
      </c>
      <c r="L467" s="16" t="n">
        <f aca="true">$D$12+NORMSINV(RAND())*$D$11</f>
        <v>3.66662180332498</v>
      </c>
      <c r="M467" s="16" t="n">
        <f aca="true">$D$12+NORMSINV(RAND())*$D$11</f>
        <v>-0.243565174308443</v>
      </c>
      <c r="N467" s="16" t="n">
        <f aca="true">$D$12+NORMSINV(RAND())*$D$11</f>
        <v>3.59832318405847</v>
      </c>
      <c r="O467" s="16" t="n">
        <f aca="true">$D$12+NORMSINV(RAND())*$D$11</f>
        <v>-2.30105390990365</v>
      </c>
      <c r="P467" s="16" t="n">
        <f aca="true">$D$12+NORMSINV(RAND())*$D$11</f>
        <v>1.04762363834581</v>
      </c>
      <c r="Q467" s="16" t="n">
        <f aca="true">$D$12+NORMSINV(RAND())*$D$11</f>
        <v>0.914683334235852</v>
      </c>
      <c r="R467" s="16" t="n">
        <f aca="true">$D$12+NORMSINV(RAND())*$D$11</f>
        <v>5.68040722793782</v>
      </c>
      <c r="S467" s="16" t="n">
        <f aca="true">$D$12+NORMSINV(RAND())*$D$11</f>
        <v>-0.927323227797017</v>
      </c>
      <c r="T467" s="16" t="n">
        <f aca="true">$D$12+NORMSINV(RAND())*$D$11</f>
        <v>4.65889910598746</v>
      </c>
      <c r="U467" s="16" t="n">
        <f aca="true">$D$12+NORMSINV(RAND())*$D$11</f>
        <v>-3.28218592320576</v>
      </c>
      <c r="V467" s="16" t="n">
        <f aca="true">$D$12+NORMSINV(RAND())*$D$11</f>
        <v>-1.84718785557887</v>
      </c>
      <c r="W467" s="16" t="n">
        <f aca="true">$D$12+NORMSINV(RAND())*$D$11</f>
        <v>-0.919448637850466</v>
      </c>
      <c r="X467" s="16" t="n">
        <f aca="true">$D$12+NORMSINV(RAND())*$D$11</f>
        <v>2.8018594703363</v>
      </c>
      <c r="Y467" s="16" t="n">
        <f aca="true">$D$12+NORMSINV(RAND())*$D$11</f>
        <v>-4.49974811073651</v>
      </c>
      <c r="Z467" s="16" t="n">
        <f aca="true">$D$12+NORMSINV(RAND())*$D$11</f>
        <v>-5.42540422521386</v>
      </c>
      <c r="AA467" s="16" t="n">
        <f aca="true">$D$12+NORMSINV(RAND())*$D$11</f>
        <v>0.189129062609643</v>
      </c>
      <c r="AB467" s="16" t="n">
        <f aca="true">$D$12+NORMSINV(RAND())*$D$11</f>
        <v>1.25981425960415</v>
      </c>
      <c r="AC467" s="16" t="n">
        <f aca="true">$D$12+NORMSINV(RAND())*$D$11</f>
        <v>-0.757489402273817</v>
      </c>
      <c r="AD467" s="16" t="n">
        <f aca="true">$D$12+NORMSINV(RAND())*$D$11</f>
        <v>3.10384954891768</v>
      </c>
      <c r="AE467" s="16" t="n">
        <f aca="true">$D$12+NORMSINV(RAND())*$D$11</f>
        <v>-4.60874974742194</v>
      </c>
      <c r="AF467" s="16" t="n">
        <f aca="true">$D$12+NORMSINV(RAND())*$D$11</f>
        <v>-1.73332122752961</v>
      </c>
      <c r="AG467" s="16" t="n">
        <f aca="true">$D$12+NORMSINV(RAND())*$D$11</f>
        <v>0.574886800635087</v>
      </c>
      <c r="AH467" s="16" t="n">
        <f aca="true">$D$12+NORMSINV(RAND())*$D$11</f>
        <v>1.26806734236669</v>
      </c>
      <c r="AI467" s="16" t="n">
        <f aca="true">$D$12+NORMSINV(RAND())*$D$11</f>
        <v>3.51055065613377</v>
      </c>
      <c r="AJ467" s="16" t="n">
        <f aca="true">$D$12+NORMSINV(RAND())*$D$11</f>
        <v>-5.83384941139358</v>
      </c>
      <c r="AK467" s="16" t="n">
        <f aca="true">$D$12+NORMSINV(RAND())*$D$11</f>
        <v>-5.46625519817807</v>
      </c>
      <c r="AL467" s="16" t="n">
        <f aca="true">$D$12+NORMSINV(RAND())*$D$11</f>
        <v>-3.19208517632121</v>
      </c>
      <c r="AM467" s="16" t="n">
        <f aca="true">$D$12+NORMSINV(RAND())*$D$11</f>
        <v>-2.05381372594941</v>
      </c>
      <c r="AN467" s="16" t="n">
        <f aca="true">$D$12+NORMSINV(RAND())*$D$11</f>
        <v>-1.59389592743921</v>
      </c>
      <c r="AO467" s="16" t="n">
        <f aca="true">$D$12+NORMSINV(RAND())*$D$11</f>
        <v>2.05347432418774</v>
      </c>
      <c r="AP467" s="16" t="n">
        <f aca="true">$D$12+NORMSINV(RAND())*$D$11</f>
        <v>-2.70107951822365</v>
      </c>
      <c r="AQ467" s="16" t="n">
        <f aca="true">$D$12+NORMSINV(RAND())*$D$11</f>
        <v>-3.94169489823929</v>
      </c>
      <c r="AR467" s="16" t="n">
        <f aca="true">$D$12+NORMSINV(RAND())*$D$11</f>
        <v>-3.33014301776749</v>
      </c>
      <c r="AS467" s="16" t="n">
        <f aca="true">$D$12+NORMSINV(RAND())*$D$11</f>
        <v>-10.1644504138869</v>
      </c>
      <c r="AT467" s="16" t="n">
        <f aca="true">$D$12+NORMSINV(RAND())*$D$11</f>
        <v>6.81372133364883</v>
      </c>
      <c r="AU467" s="16" t="n">
        <f aca="true">$D$12+NORMSINV(RAND())*$D$11</f>
        <v>-3.49804500390403</v>
      </c>
    </row>
    <row r="468" customFormat="false" ht="15" hidden="false" customHeight="false" outlineLevel="0" collapsed="false">
      <c r="D468" s="16" t="n">
        <f aca="false">AVERAGE(H468:AU468)</f>
        <v>0.000627886492228744</v>
      </c>
      <c r="E468" s="16" t="n">
        <f aca="false">STDEV(H468:AU468)</f>
        <v>3.29010679746744</v>
      </c>
      <c r="F468" s="20" t="n">
        <f aca="false">IF(AND(D468-TINV(2*$D$8/100,$D$10-1)*E468/SQRT($D$10)&lt;-1,D468+TINV(2*$D$9/100,$D$10-1)*E468/SQRT($D$10)&gt;1),1,0)</f>
        <v>0</v>
      </c>
      <c r="G468" s="16"/>
      <c r="H468" s="16" t="n">
        <f aca="true">$D$12+NORMSINV(RAND())*$D$11</f>
        <v>-6.33622314521647</v>
      </c>
      <c r="I468" s="16" t="n">
        <f aca="true">$D$12+NORMSINV(RAND())*$D$11</f>
        <v>6.36945670147228</v>
      </c>
      <c r="J468" s="16" t="n">
        <f aca="true">$D$12+NORMSINV(RAND())*$D$11</f>
        <v>-5.52798509503783</v>
      </c>
      <c r="K468" s="16" t="n">
        <f aca="true">$D$12+NORMSINV(RAND())*$D$11</f>
        <v>1.55162726897002</v>
      </c>
      <c r="L468" s="16" t="n">
        <f aca="true">$D$12+NORMSINV(RAND())*$D$11</f>
        <v>-0.543281636293039</v>
      </c>
      <c r="M468" s="16" t="n">
        <f aca="true">$D$12+NORMSINV(RAND())*$D$11</f>
        <v>3.65293645881728</v>
      </c>
      <c r="N468" s="16" t="n">
        <f aca="true">$D$12+NORMSINV(RAND())*$D$11</f>
        <v>-5.04392287685381</v>
      </c>
      <c r="O468" s="16" t="n">
        <f aca="true">$D$12+NORMSINV(RAND())*$D$11</f>
        <v>-0.263572604733645</v>
      </c>
      <c r="P468" s="16" t="n">
        <f aca="true">$D$12+NORMSINV(RAND())*$D$11</f>
        <v>2.14835676786837</v>
      </c>
      <c r="Q468" s="16" t="n">
        <f aca="true">$D$12+NORMSINV(RAND())*$D$11</f>
        <v>-3.10288619006506</v>
      </c>
      <c r="R468" s="16" t="n">
        <f aca="true">$D$12+NORMSINV(RAND())*$D$11</f>
        <v>0.732477735652627</v>
      </c>
      <c r="S468" s="16" t="n">
        <f aca="true">$D$12+NORMSINV(RAND())*$D$11</f>
        <v>0.760488003044641</v>
      </c>
      <c r="T468" s="16" t="n">
        <f aca="true">$D$12+NORMSINV(RAND())*$D$11</f>
        <v>-5.98844029858852</v>
      </c>
      <c r="U468" s="16" t="n">
        <f aca="true">$D$12+NORMSINV(RAND())*$D$11</f>
        <v>-1.28070204768993</v>
      </c>
      <c r="V468" s="16" t="n">
        <f aca="true">$D$12+NORMSINV(RAND())*$D$11</f>
        <v>3.24450330729727</v>
      </c>
      <c r="W468" s="16" t="n">
        <f aca="true">$D$12+NORMSINV(RAND())*$D$11</f>
        <v>-2.3368003370277</v>
      </c>
      <c r="X468" s="16" t="n">
        <f aca="true">$D$12+NORMSINV(RAND())*$D$11</f>
        <v>4.23286295492569</v>
      </c>
      <c r="Y468" s="16" t="n">
        <f aca="true">$D$12+NORMSINV(RAND())*$D$11</f>
        <v>0.781080830204741</v>
      </c>
      <c r="Z468" s="16" t="n">
        <f aca="true">$D$12+NORMSINV(RAND())*$D$11</f>
        <v>-1.48526056747325</v>
      </c>
      <c r="AA468" s="16" t="n">
        <f aca="true">$D$12+NORMSINV(RAND())*$D$11</f>
        <v>1.92805116198068</v>
      </c>
      <c r="AB468" s="16" t="n">
        <f aca="true">$D$12+NORMSINV(RAND())*$D$11</f>
        <v>-3.80673848241795</v>
      </c>
      <c r="AC468" s="16" t="n">
        <f aca="true">$D$12+NORMSINV(RAND())*$D$11</f>
        <v>-0.177018912022804</v>
      </c>
      <c r="AD468" s="16" t="n">
        <f aca="true">$D$12+NORMSINV(RAND())*$D$11</f>
        <v>2.23777366909113</v>
      </c>
      <c r="AE468" s="16" t="n">
        <f aca="true">$D$12+NORMSINV(RAND())*$D$11</f>
        <v>1.97267609310804</v>
      </c>
      <c r="AF468" s="16" t="n">
        <f aca="true">$D$12+NORMSINV(RAND())*$D$11</f>
        <v>3.05519416254023</v>
      </c>
      <c r="AG468" s="16" t="n">
        <f aca="true">$D$12+NORMSINV(RAND())*$D$11</f>
        <v>1.75933542681548</v>
      </c>
      <c r="AH468" s="16" t="n">
        <f aca="true">$D$12+NORMSINV(RAND())*$D$11</f>
        <v>0.732748829221549</v>
      </c>
      <c r="AI468" s="16" t="n">
        <f aca="true">$D$12+NORMSINV(RAND())*$D$11</f>
        <v>-1.406520957583</v>
      </c>
      <c r="AJ468" s="16" t="n">
        <f aca="true">$D$12+NORMSINV(RAND())*$D$11</f>
        <v>0.26687247525439</v>
      </c>
      <c r="AK468" s="16" t="n">
        <f aca="true">$D$12+NORMSINV(RAND())*$D$11</f>
        <v>-5.06810241044934</v>
      </c>
      <c r="AL468" s="16" t="n">
        <f aca="true">$D$12+NORMSINV(RAND())*$D$11</f>
        <v>7.04626631997778</v>
      </c>
      <c r="AM468" s="16" t="n">
        <f aca="true">$D$12+NORMSINV(RAND())*$D$11</f>
        <v>-0.162721546619138</v>
      </c>
      <c r="AN468" s="16" t="n">
        <f aca="true">$D$12+NORMSINV(RAND())*$D$11</f>
        <v>-5.29638173962331</v>
      </c>
      <c r="AO468" s="16" t="n">
        <f aca="true">$D$12+NORMSINV(RAND())*$D$11</f>
        <v>0.971701522201822</v>
      </c>
      <c r="AP468" s="16" t="n">
        <f aca="true">$D$12+NORMSINV(RAND())*$D$11</f>
        <v>1.91255768298566</v>
      </c>
      <c r="AQ468" s="16" t="n">
        <f aca="true">$D$12+NORMSINV(RAND())*$D$11</f>
        <v>3.91118532985787</v>
      </c>
      <c r="AR468" s="16" t="n">
        <f aca="true">$D$12+NORMSINV(RAND())*$D$11</f>
        <v>-0.19156796270811</v>
      </c>
      <c r="AS468" s="16" t="n">
        <f aca="true">$D$12+NORMSINV(RAND())*$D$11</f>
        <v>-1.56106131358741</v>
      </c>
      <c r="AT468" s="16" t="n">
        <f aca="true">$D$12+NORMSINV(RAND())*$D$11</f>
        <v>2.59243627031771</v>
      </c>
      <c r="AU468" s="16" t="n">
        <f aca="true">$D$12+NORMSINV(RAND())*$D$11</f>
        <v>-2.2562853879258</v>
      </c>
    </row>
    <row r="469" customFormat="false" ht="15" hidden="false" customHeight="false" outlineLevel="0" collapsed="false">
      <c r="D469" s="16" t="n">
        <f aca="false">AVERAGE(H469:AU469)</f>
        <v>0.230738659265995</v>
      </c>
      <c r="E469" s="16" t="n">
        <f aca="false">STDEV(H469:AU469)</f>
        <v>3.4829685628114</v>
      </c>
      <c r="F469" s="20" t="n">
        <f aca="false">IF(AND(D469-TINV(2*$D$8/100,$D$10-1)*E469/SQRT($D$10)&lt;-1,D469+TINV(2*$D$9/100,$D$10-1)*E469/SQRT($D$10)&gt;1),1,0)</f>
        <v>0</v>
      </c>
      <c r="G469" s="16"/>
      <c r="H469" s="16" t="n">
        <f aca="true">$D$12+NORMSINV(RAND())*$D$11</f>
        <v>0.813510110070464</v>
      </c>
      <c r="I469" s="16" t="n">
        <f aca="true">$D$12+NORMSINV(RAND())*$D$11</f>
        <v>2.30726942347658</v>
      </c>
      <c r="J469" s="16" t="n">
        <f aca="true">$D$12+NORMSINV(RAND())*$D$11</f>
        <v>2.26995444121146</v>
      </c>
      <c r="K469" s="16" t="n">
        <f aca="true">$D$12+NORMSINV(RAND())*$D$11</f>
        <v>-4.2047292235515</v>
      </c>
      <c r="L469" s="16" t="n">
        <f aca="true">$D$12+NORMSINV(RAND())*$D$11</f>
        <v>-0.880275749214974</v>
      </c>
      <c r="M469" s="16" t="n">
        <f aca="true">$D$12+NORMSINV(RAND())*$D$11</f>
        <v>0.639616792504874</v>
      </c>
      <c r="N469" s="16" t="n">
        <f aca="true">$D$12+NORMSINV(RAND())*$D$11</f>
        <v>5.32185684771995</v>
      </c>
      <c r="O469" s="16" t="n">
        <f aca="true">$D$12+NORMSINV(RAND())*$D$11</f>
        <v>0.600078241641562</v>
      </c>
      <c r="P469" s="16" t="n">
        <f aca="true">$D$12+NORMSINV(RAND())*$D$11</f>
        <v>-4.14766446806234</v>
      </c>
      <c r="Q469" s="16" t="n">
        <f aca="true">$D$12+NORMSINV(RAND())*$D$11</f>
        <v>1.20109867407302</v>
      </c>
      <c r="R469" s="16" t="n">
        <f aca="true">$D$12+NORMSINV(RAND())*$D$11</f>
        <v>-3.16269861555421</v>
      </c>
      <c r="S469" s="16" t="n">
        <f aca="true">$D$12+NORMSINV(RAND())*$D$11</f>
        <v>5.36841906515421</v>
      </c>
      <c r="T469" s="16" t="n">
        <f aca="true">$D$12+NORMSINV(RAND())*$D$11</f>
        <v>-1.43177207520112</v>
      </c>
      <c r="U469" s="16" t="n">
        <f aca="true">$D$12+NORMSINV(RAND())*$D$11</f>
        <v>-2.36331321689991</v>
      </c>
      <c r="V469" s="16" t="n">
        <f aca="true">$D$12+NORMSINV(RAND())*$D$11</f>
        <v>-0.747183313064333</v>
      </c>
      <c r="W469" s="16" t="n">
        <f aca="true">$D$12+NORMSINV(RAND())*$D$11</f>
        <v>3.1872025344434</v>
      </c>
      <c r="X469" s="16" t="n">
        <f aca="true">$D$12+NORMSINV(RAND())*$D$11</f>
        <v>1.62991013340899</v>
      </c>
      <c r="Y469" s="16" t="n">
        <f aca="true">$D$12+NORMSINV(RAND())*$D$11</f>
        <v>-1.12157064398977</v>
      </c>
      <c r="Z469" s="16" t="n">
        <f aca="true">$D$12+NORMSINV(RAND())*$D$11</f>
        <v>-0.0185929434086065</v>
      </c>
      <c r="AA469" s="16" t="n">
        <f aca="true">$D$12+NORMSINV(RAND())*$D$11</f>
        <v>-6.13550632492816</v>
      </c>
      <c r="AB469" s="16" t="n">
        <f aca="true">$D$12+NORMSINV(RAND())*$D$11</f>
        <v>-1.14999859302632</v>
      </c>
      <c r="AC469" s="16" t="n">
        <f aca="true">$D$12+NORMSINV(RAND())*$D$11</f>
        <v>4.91675998771518</v>
      </c>
      <c r="AD469" s="16" t="n">
        <f aca="true">$D$12+NORMSINV(RAND())*$D$11</f>
        <v>-3.34474233669265</v>
      </c>
      <c r="AE469" s="16" t="n">
        <f aca="true">$D$12+NORMSINV(RAND())*$D$11</f>
        <v>4.23722131892399</v>
      </c>
      <c r="AF469" s="16" t="n">
        <f aca="true">$D$12+NORMSINV(RAND())*$D$11</f>
        <v>1.61738801528368</v>
      </c>
      <c r="AG469" s="16" t="n">
        <f aca="true">$D$12+NORMSINV(RAND())*$D$11</f>
        <v>0.813422234971562</v>
      </c>
      <c r="AH469" s="16" t="n">
        <f aca="true">$D$12+NORMSINV(RAND())*$D$11</f>
        <v>3.14331361524631</v>
      </c>
      <c r="AI469" s="16" t="n">
        <f aca="true">$D$12+NORMSINV(RAND())*$D$11</f>
        <v>-2.08018789783519</v>
      </c>
      <c r="AJ469" s="16" t="n">
        <f aca="true">$D$12+NORMSINV(RAND())*$D$11</f>
        <v>-9.22503552594591</v>
      </c>
      <c r="AK469" s="16" t="n">
        <f aca="true">$D$12+NORMSINV(RAND())*$D$11</f>
        <v>1.85990625918777</v>
      </c>
      <c r="AL469" s="16" t="n">
        <f aca="true">$D$12+NORMSINV(RAND())*$D$11</f>
        <v>-1.56870747822776</v>
      </c>
      <c r="AM469" s="16" t="n">
        <f aca="true">$D$12+NORMSINV(RAND())*$D$11</f>
        <v>0.149894718400512</v>
      </c>
      <c r="AN469" s="16" t="n">
        <f aca="true">$D$12+NORMSINV(RAND())*$D$11</f>
        <v>3.05224454083966</v>
      </c>
      <c r="AO469" s="16" t="n">
        <f aca="true">$D$12+NORMSINV(RAND())*$D$11</f>
        <v>-1.65926771123256</v>
      </c>
      <c r="AP469" s="16" t="n">
        <f aca="true">$D$12+NORMSINV(RAND())*$D$11</f>
        <v>4.34047380247511</v>
      </c>
      <c r="AQ469" s="16" t="n">
        <f aca="true">$D$12+NORMSINV(RAND())*$D$11</f>
        <v>-6.88148773258737</v>
      </c>
      <c r="AR469" s="16" t="n">
        <f aca="true">$D$12+NORMSINV(RAND())*$D$11</f>
        <v>5.15513256258491</v>
      </c>
      <c r="AS469" s="16" t="n">
        <f aca="true">$D$12+NORMSINV(RAND())*$D$11</f>
        <v>-0.835274630782102</v>
      </c>
      <c r="AT469" s="16" t="n">
        <f aca="true">$D$12+NORMSINV(RAND())*$D$11</f>
        <v>4.74966344593558</v>
      </c>
      <c r="AU469" s="16" t="n">
        <f aca="true">$D$12+NORMSINV(RAND())*$D$11</f>
        <v>2.8132180855758</v>
      </c>
    </row>
    <row r="470" customFormat="false" ht="15" hidden="false" customHeight="false" outlineLevel="0" collapsed="false">
      <c r="D470" s="16" t="n">
        <f aca="false">AVERAGE(H470:AU470)</f>
        <v>0.479545228920914</v>
      </c>
      <c r="E470" s="16" t="n">
        <f aca="false">STDEV(H470:AU470)</f>
        <v>3.98800541263447</v>
      </c>
      <c r="F470" s="20" t="n">
        <f aca="false">IF(AND(D470-TINV(2*$D$8/100,$D$10-1)*E470/SQRT($D$10)&lt;-1,D470+TINV(2*$D$9/100,$D$10-1)*E470/SQRT($D$10)&gt;1),1,0)</f>
        <v>0</v>
      </c>
      <c r="G470" s="16"/>
      <c r="H470" s="16" t="n">
        <f aca="true">$D$12+NORMSINV(RAND())*$D$11</f>
        <v>0.886542506344727</v>
      </c>
      <c r="I470" s="16" t="n">
        <f aca="true">$D$12+NORMSINV(RAND())*$D$11</f>
        <v>-0.788025590647599</v>
      </c>
      <c r="J470" s="16" t="n">
        <f aca="true">$D$12+NORMSINV(RAND())*$D$11</f>
        <v>-7.36747969121117</v>
      </c>
      <c r="K470" s="16" t="n">
        <f aca="true">$D$12+NORMSINV(RAND())*$D$11</f>
        <v>-9.53068277196054</v>
      </c>
      <c r="L470" s="16" t="n">
        <f aca="true">$D$12+NORMSINV(RAND())*$D$11</f>
        <v>-2.47125851130536</v>
      </c>
      <c r="M470" s="16" t="n">
        <f aca="true">$D$12+NORMSINV(RAND())*$D$11</f>
        <v>3.08502212174047</v>
      </c>
      <c r="N470" s="16" t="n">
        <f aca="true">$D$12+NORMSINV(RAND())*$D$11</f>
        <v>-1.15459164492921</v>
      </c>
      <c r="O470" s="16" t="n">
        <f aca="true">$D$12+NORMSINV(RAND())*$D$11</f>
        <v>-0.729307326383278</v>
      </c>
      <c r="P470" s="16" t="n">
        <f aca="true">$D$12+NORMSINV(RAND())*$D$11</f>
        <v>2.53241451882138</v>
      </c>
      <c r="Q470" s="16" t="n">
        <f aca="true">$D$12+NORMSINV(RAND())*$D$11</f>
        <v>6.98726556200168</v>
      </c>
      <c r="R470" s="16" t="n">
        <f aca="true">$D$12+NORMSINV(RAND())*$D$11</f>
        <v>7.13825808209874</v>
      </c>
      <c r="S470" s="16" t="n">
        <f aca="true">$D$12+NORMSINV(RAND())*$D$11</f>
        <v>8.7927720800443</v>
      </c>
      <c r="T470" s="16" t="n">
        <f aca="true">$D$12+NORMSINV(RAND())*$D$11</f>
        <v>-0.0871787892414042</v>
      </c>
      <c r="U470" s="16" t="n">
        <f aca="true">$D$12+NORMSINV(RAND())*$D$11</f>
        <v>3.19918762776518</v>
      </c>
      <c r="V470" s="16" t="n">
        <f aca="true">$D$12+NORMSINV(RAND())*$D$11</f>
        <v>1.66840303377807</v>
      </c>
      <c r="W470" s="16" t="n">
        <f aca="true">$D$12+NORMSINV(RAND())*$D$11</f>
        <v>0.365943508143694</v>
      </c>
      <c r="X470" s="16" t="n">
        <f aca="true">$D$12+NORMSINV(RAND())*$D$11</f>
        <v>6.42765226336237</v>
      </c>
      <c r="Y470" s="16" t="n">
        <f aca="true">$D$12+NORMSINV(RAND())*$D$11</f>
        <v>3.01084628403396</v>
      </c>
      <c r="Z470" s="16" t="n">
        <f aca="true">$D$12+NORMSINV(RAND())*$D$11</f>
        <v>-1.63618412910314</v>
      </c>
      <c r="AA470" s="16" t="n">
        <f aca="true">$D$12+NORMSINV(RAND())*$D$11</f>
        <v>-0.739656663594927</v>
      </c>
      <c r="AB470" s="16" t="n">
        <f aca="true">$D$12+NORMSINV(RAND())*$D$11</f>
        <v>-3.31104999172731</v>
      </c>
      <c r="AC470" s="16" t="n">
        <f aca="true">$D$12+NORMSINV(RAND())*$D$11</f>
        <v>6.37054058682868</v>
      </c>
      <c r="AD470" s="16" t="n">
        <f aca="true">$D$12+NORMSINV(RAND())*$D$11</f>
        <v>6.32731238755417</v>
      </c>
      <c r="AE470" s="16" t="n">
        <f aca="true">$D$12+NORMSINV(RAND())*$D$11</f>
        <v>-0.529409490673144</v>
      </c>
      <c r="AF470" s="16" t="n">
        <f aca="true">$D$12+NORMSINV(RAND())*$D$11</f>
        <v>1.10235666655711</v>
      </c>
      <c r="AG470" s="16" t="n">
        <f aca="true">$D$12+NORMSINV(RAND())*$D$11</f>
        <v>3.4954501040391</v>
      </c>
      <c r="AH470" s="16" t="n">
        <f aca="true">$D$12+NORMSINV(RAND())*$D$11</f>
        <v>6.45821056234628</v>
      </c>
      <c r="AI470" s="16" t="n">
        <f aca="true">$D$12+NORMSINV(RAND())*$D$11</f>
        <v>-1.47297117584957</v>
      </c>
      <c r="AJ470" s="16" t="n">
        <f aca="true">$D$12+NORMSINV(RAND())*$D$11</f>
        <v>-0.162906869887981</v>
      </c>
      <c r="AK470" s="16" t="n">
        <f aca="true">$D$12+NORMSINV(RAND())*$D$11</f>
        <v>-0.040614790206001</v>
      </c>
      <c r="AL470" s="16" t="n">
        <f aca="true">$D$12+NORMSINV(RAND())*$D$11</f>
        <v>0.597627804811504</v>
      </c>
      <c r="AM470" s="16" t="n">
        <f aca="true">$D$12+NORMSINV(RAND())*$D$11</f>
        <v>-5.56395569965372</v>
      </c>
      <c r="AN470" s="16" t="n">
        <f aca="true">$D$12+NORMSINV(RAND())*$D$11</f>
        <v>-3.3313069044954</v>
      </c>
      <c r="AO470" s="16" t="n">
        <f aca="true">$D$12+NORMSINV(RAND())*$D$11</f>
        <v>-1.8921172942139</v>
      </c>
      <c r="AP470" s="16" t="n">
        <f aca="true">$D$12+NORMSINV(RAND())*$D$11</f>
        <v>-1.90517896248796</v>
      </c>
      <c r="AQ470" s="16" t="n">
        <f aca="true">$D$12+NORMSINV(RAND())*$D$11</f>
        <v>-1.94776180093107</v>
      </c>
      <c r="AR470" s="16" t="n">
        <f aca="true">$D$12+NORMSINV(RAND())*$D$11</f>
        <v>-2.00066224953106</v>
      </c>
      <c r="AS470" s="16" t="n">
        <f aca="true">$D$12+NORMSINV(RAND())*$D$11</f>
        <v>-1.39064686223717</v>
      </c>
      <c r="AT470" s="16" t="n">
        <f aca="true">$D$12+NORMSINV(RAND())*$D$11</f>
        <v>-2.32274963093968</v>
      </c>
      <c r="AU470" s="16" t="n">
        <f aca="true">$D$12+NORMSINV(RAND())*$D$11</f>
        <v>1.11170029777573</v>
      </c>
    </row>
    <row r="471" customFormat="false" ht="15" hidden="false" customHeight="false" outlineLevel="0" collapsed="false">
      <c r="D471" s="16" t="n">
        <f aca="false">AVERAGE(H471:AU471)</f>
        <v>-0.791440570157197</v>
      </c>
      <c r="E471" s="16" t="n">
        <f aca="false">STDEV(H471:AU471)</f>
        <v>4.36437715158141</v>
      </c>
      <c r="F471" s="20" t="n">
        <f aca="false">IF(AND(D471-TINV(2*$D$8/100,$D$10-1)*E471/SQRT($D$10)&lt;-1,D471+TINV(2*$D$9/100,$D$10-1)*E471/SQRT($D$10)&gt;1),1,0)</f>
        <v>0</v>
      </c>
      <c r="G471" s="16"/>
      <c r="H471" s="16" t="n">
        <f aca="true">$D$12+NORMSINV(RAND())*$D$11</f>
        <v>-0.592987811774442</v>
      </c>
      <c r="I471" s="16" t="n">
        <f aca="true">$D$12+NORMSINV(RAND())*$D$11</f>
        <v>-1.01180482307789</v>
      </c>
      <c r="J471" s="16" t="n">
        <f aca="true">$D$12+NORMSINV(RAND())*$D$11</f>
        <v>-0.94451921838564</v>
      </c>
      <c r="K471" s="16" t="n">
        <f aca="true">$D$12+NORMSINV(RAND())*$D$11</f>
        <v>0.178643614476141</v>
      </c>
      <c r="L471" s="16" t="n">
        <f aca="true">$D$12+NORMSINV(RAND())*$D$11</f>
        <v>-3.93085925618486</v>
      </c>
      <c r="M471" s="16" t="n">
        <f aca="true">$D$12+NORMSINV(RAND())*$D$11</f>
        <v>2.80646417914909</v>
      </c>
      <c r="N471" s="16" t="n">
        <f aca="true">$D$12+NORMSINV(RAND())*$D$11</f>
        <v>3.32991164394636</v>
      </c>
      <c r="O471" s="16" t="n">
        <f aca="true">$D$12+NORMSINV(RAND())*$D$11</f>
        <v>-0.142404817607545</v>
      </c>
      <c r="P471" s="16" t="n">
        <f aca="true">$D$12+NORMSINV(RAND())*$D$11</f>
        <v>3.74541305470839</v>
      </c>
      <c r="Q471" s="16" t="n">
        <f aca="true">$D$12+NORMSINV(RAND())*$D$11</f>
        <v>-3.74973678585747</v>
      </c>
      <c r="R471" s="16" t="n">
        <f aca="true">$D$12+NORMSINV(RAND())*$D$11</f>
        <v>-4.49237675883598</v>
      </c>
      <c r="S471" s="16" t="n">
        <f aca="true">$D$12+NORMSINV(RAND())*$D$11</f>
        <v>0.0219441648386409</v>
      </c>
      <c r="T471" s="16" t="n">
        <f aca="true">$D$12+NORMSINV(RAND())*$D$11</f>
        <v>2.00713060109358</v>
      </c>
      <c r="U471" s="16" t="n">
        <f aca="true">$D$12+NORMSINV(RAND())*$D$11</f>
        <v>1.11305896477565</v>
      </c>
      <c r="V471" s="16" t="n">
        <f aca="true">$D$12+NORMSINV(RAND())*$D$11</f>
        <v>-7.05472941651174</v>
      </c>
      <c r="W471" s="16" t="n">
        <f aca="true">$D$12+NORMSINV(RAND())*$D$11</f>
        <v>1.65032049054789</v>
      </c>
      <c r="X471" s="16" t="n">
        <f aca="true">$D$12+NORMSINV(RAND())*$D$11</f>
        <v>-11.2971805491887</v>
      </c>
      <c r="Y471" s="16" t="n">
        <f aca="true">$D$12+NORMSINV(RAND())*$D$11</f>
        <v>-0.168374486434569</v>
      </c>
      <c r="Z471" s="16" t="n">
        <f aca="true">$D$12+NORMSINV(RAND())*$D$11</f>
        <v>6.42760892958661</v>
      </c>
      <c r="AA471" s="16" t="n">
        <f aca="true">$D$12+NORMSINV(RAND())*$D$11</f>
        <v>3.46574065221851</v>
      </c>
      <c r="AB471" s="16" t="n">
        <f aca="true">$D$12+NORMSINV(RAND())*$D$11</f>
        <v>5.85971006972874</v>
      </c>
      <c r="AC471" s="16" t="n">
        <f aca="true">$D$12+NORMSINV(RAND())*$D$11</f>
        <v>-3.35483254687758</v>
      </c>
      <c r="AD471" s="16" t="n">
        <f aca="true">$D$12+NORMSINV(RAND())*$D$11</f>
        <v>-0.86407974760914</v>
      </c>
      <c r="AE471" s="16" t="n">
        <f aca="true">$D$12+NORMSINV(RAND())*$D$11</f>
        <v>-2.53806787140606</v>
      </c>
      <c r="AF471" s="16" t="n">
        <f aca="true">$D$12+NORMSINV(RAND())*$D$11</f>
        <v>1.10576313336836</v>
      </c>
      <c r="AG471" s="16" t="n">
        <f aca="true">$D$12+NORMSINV(RAND())*$D$11</f>
        <v>-1.78130278491958</v>
      </c>
      <c r="AH471" s="16" t="n">
        <f aca="true">$D$12+NORMSINV(RAND())*$D$11</f>
        <v>-1.55589132071134</v>
      </c>
      <c r="AI471" s="16" t="n">
        <f aca="true">$D$12+NORMSINV(RAND())*$D$11</f>
        <v>-0.53948969606306</v>
      </c>
      <c r="AJ471" s="16" t="n">
        <f aca="true">$D$12+NORMSINV(RAND())*$D$11</f>
        <v>1.10452023049031</v>
      </c>
      <c r="AK471" s="16" t="n">
        <f aca="true">$D$12+NORMSINV(RAND())*$D$11</f>
        <v>-7.80367616307617</v>
      </c>
      <c r="AL471" s="16" t="n">
        <f aca="true">$D$12+NORMSINV(RAND())*$D$11</f>
        <v>-9.24344732273663</v>
      </c>
      <c r="AM471" s="16" t="n">
        <f aca="true">$D$12+NORMSINV(RAND())*$D$11</f>
        <v>3.90079020497142</v>
      </c>
      <c r="AN471" s="16" t="n">
        <f aca="true">$D$12+NORMSINV(RAND())*$D$11</f>
        <v>5.30640931959614</v>
      </c>
      <c r="AO471" s="16" t="n">
        <f aca="true">$D$12+NORMSINV(RAND())*$D$11</f>
        <v>-7.96522522097235</v>
      </c>
      <c r="AP471" s="16" t="n">
        <f aca="true">$D$12+NORMSINV(RAND())*$D$11</f>
        <v>0.769127343356323</v>
      </c>
      <c r="AQ471" s="16" t="n">
        <f aca="true">$D$12+NORMSINV(RAND())*$D$11</f>
        <v>7.27015105308286</v>
      </c>
      <c r="AR471" s="16" t="n">
        <f aca="true">$D$12+NORMSINV(RAND())*$D$11</f>
        <v>-2.38039919800798</v>
      </c>
      <c r="AS471" s="16" t="n">
        <f aca="true">$D$12+NORMSINV(RAND())*$D$11</f>
        <v>-7.64196778000933</v>
      </c>
      <c r="AT471" s="16" t="n">
        <f aca="true">$D$12+NORMSINV(RAND())*$D$11</f>
        <v>-3.43566049347842</v>
      </c>
      <c r="AU471" s="16" t="n">
        <f aca="true">$D$12+NORMSINV(RAND())*$D$11</f>
        <v>0.768683613503629</v>
      </c>
    </row>
    <row r="472" customFormat="false" ht="15" hidden="false" customHeight="false" outlineLevel="0" collapsed="false">
      <c r="D472" s="16" t="n">
        <f aca="false">AVERAGE(H472:AU472)</f>
        <v>-0.789714632299284</v>
      </c>
      <c r="E472" s="16" t="n">
        <f aca="false">STDEV(H472:AU472)</f>
        <v>4.29269641407155</v>
      </c>
      <c r="F472" s="20" t="n">
        <f aca="false">IF(AND(D472-TINV(2*$D$8/100,$D$10-1)*E472/SQRT($D$10)&lt;-1,D472+TINV(2*$D$9/100,$D$10-1)*E472/SQRT($D$10)&gt;1),1,0)</f>
        <v>0</v>
      </c>
      <c r="G472" s="16"/>
      <c r="H472" s="16" t="n">
        <f aca="true">$D$12+NORMSINV(RAND())*$D$11</f>
        <v>1.80444647758264</v>
      </c>
      <c r="I472" s="16" t="n">
        <f aca="true">$D$12+NORMSINV(RAND())*$D$11</f>
        <v>-0.453688362118191</v>
      </c>
      <c r="J472" s="16" t="n">
        <f aca="true">$D$12+NORMSINV(RAND())*$D$11</f>
        <v>-2.15890702788253</v>
      </c>
      <c r="K472" s="16" t="n">
        <f aca="true">$D$12+NORMSINV(RAND())*$D$11</f>
        <v>0.333631368286232</v>
      </c>
      <c r="L472" s="16" t="n">
        <f aca="true">$D$12+NORMSINV(RAND())*$D$11</f>
        <v>-2.75397674929032</v>
      </c>
      <c r="M472" s="16" t="n">
        <f aca="true">$D$12+NORMSINV(RAND())*$D$11</f>
        <v>0.56860434705556</v>
      </c>
      <c r="N472" s="16" t="n">
        <f aca="true">$D$12+NORMSINV(RAND())*$D$11</f>
        <v>-1.04572654327552</v>
      </c>
      <c r="O472" s="16" t="n">
        <f aca="true">$D$12+NORMSINV(RAND())*$D$11</f>
        <v>-4.69330392748379</v>
      </c>
      <c r="P472" s="16" t="n">
        <f aca="true">$D$12+NORMSINV(RAND())*$D$11</f>
        <v>2.83916302214034</v>
      </c>
      <c r="Q472" s="16" t="n">
        <f aca="true">$D$12+NORMSINV(RAND())*$D$11</f>
        <v>-7.29542825790227</v>
      </c>
      <c r="R472" s="16" t="n">
        <f aca="true">$D$12+NORMSINV(RAND())*$D$11</f>
        <v>5.9652754755559</v>
      </c>
      <c r="S472" s="16" t="n">
        <f aca="true">$D$12+NORMSINV(RAND())*$D$11</f>
        <v>0.736955323702076</v>
      </c>
      <c r="T472" s="16" t="n">
        <f aca="true">$D$12+NORMSINV(RAND())*$D$11</f>
        <v>8.92045019123833</v>
      </c>
      <c r="U472" s="16" t="n">
        <f aca="true">$D$12+NORMSINV(RAND())*$D$11</f>
        <v>0.247341015504281</v>
      </c>
      <c r="V472" s="16" t="n">
        <f aca="true">$D$12+NORMSINV(RAND())*$D$11</f>
        <v>0.573712814817967</v>
      </c>
      <c r="W472" s="16" t="n">
        <f aca="true">$D$12+NORMSINV(RAND())*$D$11</f>
        <v>-1.0536639392205</v>
      </c>
      <c r="X472" s="16" t="n">
        <f aca="true">$D$12+NORMSINV(RAND())*$D$11</f>
        <v>1.17631065192334</v>
      </c>
      <c r="Y472" s="16" t="n">
        <f aca="true">$D$12+NORMSINV(RAND())*$D$11</f>
        <v>-7.43049599992495</v>
      </c>
      <c r="Z472" s="16" t="n">
        <f aca="true">$D$12+NORMSINV(RAND())*$D$11</f>
        <v>6.50042166922084</v>
      </c>
      <c r="AA472" s="16" t="n">
        <f aca="true">$D$12+NORMSINV(RAND())*$D$11</f>
        <v>-3.63443112400684</v>
      </c>
      <c r="AB472" s="16" t="n">
        <f aca="true">$D$12+NORMSINV(RAND())*$D$11</f>
        <v>7.55088913483993</v>
      </c>
      <c r="AC472" s="16" t="n">
        <f aca="true">$D$12+NORMSINV(RAND())*$D$11</f>
        <v>-4.12993356561326</v>
      </c>
      <c r="AD472" s="16" t="n">
        <f aca="true">$D$12+NORMSINV(RAND())*$D$11</f>
        <v>-5.02476480966952</v>
      </c>
      <c r="AE472" s="16" t="n">
        <f aca="true">$D$12+NORMSINV(RAND())*$D$11</f>
        <v>1.16408504126819</v>
      </c>
      <c r="AF472" s="16" t="n">
        <f aca="true">$D$12+NORMSINV(RAND())*$D$11</f>
        <v>-0.960501699304724</v>
      </c>
      <c r="AG472" s="16" t="n">
        <f aca="true">$D$12+NORMSINV(RAND())*$D$11</f>
        <v>2.34078074547083</v>
      </c>
      <c r="AH472" s="16" t="n">
        <f aca="true">$D$12+NORMSINV(RAND())*$D$11</f>
        <v>-5.83609740852736</v>
      </c>
      <c r="AI472" s="16" t="n">
        <f aca="true">$D$12+NORMSINV(RAND())*$D$11</f>
        <v>4.52061160278235</v>
      </c>
      <c r="AJ472" s="16" t="n">
        <f aca="true">$D$12+NORMSINV(RAND())*$D$11</f>
        <v>-7.05029126276286</v>
      </c>
      <c r="AK472" s="16" t="n">
        <f aca="true">$D$12+NORMSINV(RAND())*$D$11</f>
        <v>-11.5090320136052</v>
      </c>
      <c r="AL472" s="16" t="n">
        <f aca="true">$D$12+NORMSINV(RAND())*$D$11</f>
        <v>2.17324750638232</v>
      </c>
      <c r="AM472" s="16" t="n">
        <f aca="true">$D$12+NORMSINV(RAND())*$D$11</f>
        <v>0.0766315120971171</v>
      </c>
      <c r="AN472" s="16" t="n">
        <f aca="true">$D$12+NORMSINV(RAND())*$D$11</f>
        <v>-4.68459536897682</v>
      </c>
      <c r="AO472" s="16" t="n">
        <f aca="true">$D$12+NORMSINV(RAND())*$D$11</f>
        <v>-1.70711900176711</v>
      </c>
      <c r="AP472" s="16" t="n">
        <f aca="true">$D$12+NORMSINV(RAND())*$D$11</f>
        <v>-0.163404639485742</v>
      </c>
      <c r="AQ472" s="16" t="n">
        <f aca="true">$D$12+NORMSINV(RAND())*$D$11</f>
        <v>-5.8437150891987</v>
      </c>
      <c r="AR472" s="16" t="n">
        <f aca="true">$D$12+NORMSINV(RAND())*$D$11</f>
        <v>-1.21455258702758</v>
      </c>
      <c r="AS472" s="16" t="n">
        <f aca="true">$D$12+NORMSINV(RAND())*$D$11</f>
        <v>0.82325974010914</v>
      </c>
      <c r="AT472" s="16" t="n">
        <f aca="true">$D$12+NORMSINV(RAND())*$D$11</f>
        <v>0.663638543896964</v>
      </c>
      <c r="AU472" s="16" t="n">
        <f aca="true">$D$12+NORMSINV(RAND())*$D$11</f>
        <v>-1.92441209880191</v>
      </c>
    </row>
    <row r="473" customFormat="false" ht="15" hidden="false" customHeight="false" outlineLevel="0" collapsed="false">
      <c r="D473" s="16" t="n">
        <f aca="false">AVERAGE(H473:AU473)</f>
        <v>0.00242251241182859</v>
      </c>
      <c r="E473" s="16" t="n">
        <f aca="false">STDEV(H473:AU473)</f>
        <v>3.63741783271654</v>
      </c>
      <c r="F473" s="20" t="n">
        <f aca="false">IF(AND(D473-TINV(2*$D$8/100,$D$10-1)*E473/SQRT($D$10)&lt;-1,D473+TINV(2*$D$9/100,$D$10-1)*E473/SQRT($D$10)&gt;1),1,0)</f>
        <v>0</v>
      </c>
      <c r="G473" s="16"/>
      <c r="H473" s="16" t="n">
        <f aca="true">$D$12+NORMSINV(RAND())*$D$11</f>
        <v>-3.10926508339794</v>
      </c>
      <c r="I473" s="16" t="n">
        <f aca="true">$D$12+NORMSINV(RAND())*$D$11</f>
        <v>1.49279162935236</v>
      </c>
      <c r="J473" s="16" t="n">
        <f aca="true">$D$12+NORMSINV(RAND())*$D$11</f>
        <v>7.46330131620338</v>
      </c>
      <c r="K473" s="16" t="n">
        <f aca="true">$D$12+NORMSINV(RAND())*$D$11</f>
        <v>1.66335359929041</v>
      </c>
      <c r="L473" s="16" t="n">
        <f aca="true">$D$12+NORMSINV(RAND())*$D$11</f>
        <v>-0.217220347098149</v>
      </c>
      <c r="M473" s="16" t="n">
        <f aca="true">$D$12+NORMSINV(RAND())*$D$11</f>
        <v>0.215508677650947</v>
      </c>
      <c r="N473" s="16" t="n">
        <f aca="true">$D$12+NORMSINV(RAND())*$D$11</f>
        <v>0.448481874676812</v>
      </c>
      <c r="O473" s="16" t="n">
        <f aca="true">$D$12+NORMSINV(RAND())*$D$11</f>
        <v>10.6711232808736</v>
      </c>
      <c r="P473" s="16" t="n">
        <f aca="true">$D$12+NORMSINV(RAND())*$D$11</f>
        <v>-2.72848509083924</v>
      </c>
      <c r="Q473" s="16" t="n">
        <f aca="true">$D$12+NORMSINV(RAND())*$D$11</f>
        <v>6.88213029564928</v>
      </c>
      <c r="R473" s="16" t="n">
        <f aca="true">$D$12+NORMSINV(RAND())*$D$11</f>
        <v>-2.4670063755598</v>
      </c>
      <c r="S473" s="16" t="n">
        <f aca="true">$D$12+NORMSINV(RAND())*$D$11</f>
        <v>-1.23564200269782</v>
      </c>
      <c r="T473" s="16" t="n">
        <f aca="true">$D$12+NORMSINV(RAND())*$D$11</f>
        <v>-2.06097396049241</v>
      </c>
      <c r="U473" s="16" t="n">
        <f aca="true">$D$12+NORMSINV(RAND())*$D$11</f>
        <v>-0.528658282086595</v>
      </c>
      <c r="V473" s="16" t="n">
        <f aca="true">$D$12+NORMSINV(RAND())*$D$11</f>
        <v>4.76898887398209</v>
      </c>
      <c r="W473" s="16" t="n">
        <f aca="true">$D$12+NORMSINV(RAND())*$D$11</f>
        <v>0.414461244726205</v>
      </c>
      <c r="X473" s="16" t="n">
        <f aca="true">$D$12+NORMSINV(RAND())*$D$11</f>
        <v>-4.434544293642</v>
      </c>
      <c r="Y473" s="16" t="n">
        <f aca="true">$D$12+NORMSINV(RAND())*$D$11</f>
        <v>-5.23229676688288</v>
      </c>
      <c r="Z473" s="16" t="n">
        <f aca="true">$D$12+NORMSINV(RAND())*$D$11</f>
        <v>0.555375451725846</v>
      </c>
      <c r="AA473" s="16" t="n">
        <f aca="true">$D$12+NORMSINV(RAND())*$D$11</f>
        <v>4.05842638862605</v>
      </c>
      <c r="AB473" s="16" t="n">
        <f aca="true">$D$12+NORMSINV(RAND())*$D$11</f>
        <v>1.80484852826537</v>
      </c>
      <c r="AC473" s="16" t="n">
        <f aca="true">$D$12+NORMSINV(RAND())*$D$11</f>
        <v>-0.0983752719795857</v>
      </c>
      <c r="AD473" s="16" t="n">
        <f aca="true">$D$12+NORMSINV(RAND())*$D$11</f>
        <v>0.386193090217369</v>
      </c>
      <c r="AE473" s="16" t="n">
        <f aca="true">$D$12+NORMSINV(RAND())*$D$11</f>
        <v>-0.767571639244479</v>
      </c>
      <c r="AF473" s="16" t="n">
        <f aca="true">$D$12+NORMSINV(RAND())*$D$11</f>
        <v>0.0143296865756832</v>
      </c>
      <c r="AG473" s="16" t="n">
        <f aca="true">$D$12+NORMSINV(RAND())*$D$11</f>
        <v>-2.88066806885731</v>
      </c>
      <c r="AH473" s="16" t="n">
        <f aca="true">$D$12+NORMSINV(RAND())*$D$11</f>
        <v>-3.38948905102533</v>
      </c>
      <c r="AI473" s="16" t="n">
        <f aca="true">$D$12+NORMSINV(RAND())*$D$11</f>
        <v>-4.1668884485889</v>
      </c>
      <c r="AJ473" s="16" t="n">
        <f aca="true">$D$12+NORMSINV(RAND())*$D$11</f>
        <v>-7.90769674196455</v>
      </c>
      <c r="AK473" s="16" t="n">
        <f aca="true">$D$12+NORMSINV(RAND())*$D$11</f>
        <v>-0.2977129477056</v>
      </c>
      <c r="AL473" s="16" t="n">
        <f aca="true">$D$12+NORMSINV(RAND())*$D$11</f>
        <v>2.56400626696236</v>
      </c>
      <c r="AM473" s="16" t="n">
        <f aca="true">$D$12+NORMSINV(RAND())*$D$11</f>
        <v>-2.78874870424158</v>
      </c>
      <c r="AN473" s="16" t="n">
        <f aca="true">$D$12+NORMSINV(RAND())*$D$11</f>
        <v>1.83635253136038</v>
      </c>
      <c r="AO473" s="16" t="n">
        <f aca="true">$D$12+NORMSINV(RAND())*$D$11</f>
        <v>3.37069871003807</v>
      </c>
      <c r="AP473" s="16" t="n">
        <f aca="true">$D$12+NORMSINV(RAND())*$D$11</f>
        <v>0.778256319779596</v>
      </c>
      <c r="AQ473" s="16" t="n">
        <f aca="true">$D$12+NORMSINV(RAND())*$D$11</f>
        <v>-3.38233227239086</v>
      </c>
      <c r="AR473" s="16" t="n">
        <f aca="true">$D$12+NORMSINV(RAND())*$D$11</f>
        <v>0.950108276557589</v>
      </c>
      <c r="AS473" s="16" t="n">
        <f aca="true">$D$12+NORMSINV(RAND())*$D$11</f>
        <v>1.71179478804497</v>
      </c>
      <c r="AT473" s="16" t="n">
        <f aca="true">$D$12+NORMSINV(RAND())*$D$11</f>
        <v>1.03004171772862</v>
      </c>
      <c r="AU473" s="16" t="n">
        <f aca="true">$D$12+NORMSINV(RAND())*$D$11</f>
        <v>-5.29009670311883</v>
      </c>
    </row>
    <row r="474" customFormat="false" ht="15" hidden="false" customHeight="false" outlineLevel="0" collapsed="false">
      <c r="D474" s="16" t="n">
        <f aca="false">AVERAGE(H474:AU474)</f>
        <v>1.42937648591884</v>
      </c>
      <c r="E474" s="16" t="n">
        <f aca="false">STDEV(H474:AU474)</f>
        <v>3.56413543169216</v>
      </c>
      <c r="F474" s="20" t="n">
        <f aca="false">IF(AND(D474-TINV(2*$D$8/100,$D$10-1)*E474/SQRT($D$10)&lt;-1,D474+TINV(2*$D$9/100,$D$10-1)*E474/SQRT($D$10)&gt;1),1,0)</f>
        <v>0</v>
      </c>
      <c r="G474" s="16"/>
      <c r="H474" s="16" t="n">
        <f aca="true">$D$12+NORMSINV(RAND())*$D$11</f>
        <v>3.67202209247483</v>
      </c>
      <c r="I474" s="16" t="n">
        <f aca="true">$D$12+NORMSINV(RAND())*$D$11</f>
        <v>8.44843946064714</v>
      </c>
      <c r="J474" s="16" t="n">
        <f aca="true">$D$12+NORMSINV(RAND())*$D$11</f>
        <v>2.9807775130232</v>
      </c>
      <c r="K474" s="16" t="n">
        <f aca="true">$D$12+NORMSINV(RAND())*$D$11</f>
        <v>0.601906342401216</v>
      </c>
      <c r="L474" s="16" t="n">
        <f aca="true">$D$12+NORMSINV(RAND())*$D$11</f>
        <v>-3.13696969247771</v>
      </c>
      <c r="M474" s="16" t="n">
        <f aca="true">$D$12+NORMSINV(RAND())*$D$11</f>
        <v>3.55687027807902</v>
      </c>
      <c r="N474" s="16" t="n">
        <f aca="true">$D$12+NORMSINV(RAND())*$D$11</f>
        <v>4.47391951916746</v>
      </c>
      <c r="O474" s="16" t="n">
        <f aca="true">$D$12+NORMSINV(RAND())*$D$11</f>
        <v>1.35195518720325</v>
      </c>
      <c r="P474" s="16" t="n">
        <f aca="true">$D$12+NORMSINV(RAND())*$D$11</f>
        <v>-1.48796097987884</v>
      </c>
      <c r="Q474" s="16" t="n">
        <f aca="true">$D$12+NORMSINV(RAND())*$D$11</f>
        <v>2.21627855035425</v>
      </c>
      <c r="R474" s="16" t="n">
        <f aca="true">$D$12+NORMSINV(RAND())*$D$11</f>
        <v>-0.257562787889402</v>
      </c>
      <c r="S474" s="16" t="n">
        <f aca="true">$D$12+NORMSINV(RAND())*$D$11</f>
        <v>6.90441662082959</v>
      </c>
      <c r="T474" s="16" t="n">
        <f aca="true">$D$12+NORMSINV(RAND())*$D$11</f>
        <v>-0.854598034756232</v>
      </c>
      <c r="U474" s="16" t="n">
        <f aca="true">$D$12+NORMSINV(RAND())*$D$11</f>
        <v>-0.239419611381553</v>
      </c>
      <c r="V474" s="16" t="n">
        <f aca="true">$D$12+NORMSINV(RAND())*$D$11</f>
        <v>1.69877376805539</v>
      </c>
      <c r="W474" s="16" t="n">
        <f aca="true">$D$12+NORMSINV(RAND())*$D$11</f>
        <v>9.47448576635822</v>
      </c>
      <c r="X474" s="16" t="n">
        <f aca="true">$D$12+NORMSINV(RAND())*$D$11</f>
        <v>4.13974802158621</v>
      </c>
      <c r="Y474" s="16" t="n">
        <f aca="true">$D$12+NORMSINV(RAND())*$D$11</f>
        <v>5.83586659351882</v>
      </c>
      <c r="Z474" s="16" t="n">
        <f aca="true">$D$12+NORMSINV(RAND())*$D$11</f>
        <v>0.924279461827912</v>
      </c>
      <c r="AA474" s="16" t="n">
        <f aca="true">$D$12+NORMSINV(RAND())*$D$11</f>
        <v>-4.85550248533565</v>
      </c>
      <c r="AB474" s="16" t="n">
        <f aca="true">$D$12+NORMSINV(RAND())*$D$11</f>
        <v>-4.01995819515707</v>
      </c>
      <c r="AC474" s="16" t="n">
        <f aca="true">$D$12+NORMSINV(RAND())*$D$11</f>
        <v>-0.547174379840045</v>
      </c>
      <c r="AD474" s="16" t="n">
        <f aca="true">$D$12+NORMSINV(RAND())*$D$11</f>
        <v>2.36762634155145</v>
      </c>
      <c r="AE474" s="16" t="n">
        <f aca="true">$D$12+NORMSINV(RAND())*$D$11</f>
        <v>1.53812492216401</v>
      </c>
      <c r="AF474" s="16" t="n">
        <f aca="true">$D$12+NORMSINV(RAND())*$D$11</f>
        <v>3.61721055965386</v>
      </c>
      <c r="AG474" s="16" t="n">
        <f aca="true">$D$12+NORMSINV(RAND())*$D$11</f>
        <v>4.12186905522177</v>
      </c>
      <c r="AH474" s="16" t="n">
        <f aca="true">$D$12+NORMSINV(RAND())*$D$11</f>
        <v>-1.08433430381559</v>
      </c>
      <c r="AI474" s="16" t="n">
        <f aca="true">$D$12+NORMSINV(RAND())*$D$11</f>
        <v>4.6691740556122</v>
      </c>
      <c r="AJ474" s="16" t="n">
        <f aca="true">$D$12+NORMSINV(RAND())*$D$11</f>
        <v>2.16490136928285</v>
      </c>
      <c r="AK474" s="16" t="n">
        <f aca="true">$D$12+NORMSINV(RAND())*$D$11</f>
        <v>-0.462119261877385</v>
      </c>
      <c r="AL474" s="16" t="n">
        <f aca="true">$D$12+NORMSINV(RAND())*$D$11</f>
        <v>7.08556421487027</v>
      </c>
      <c r="AM474" s="16" t="n">
        <f aca="true">$D$12+NORMSINV(RAND())*$D$11</f>
        <v>0.0142829405283777</v>
      </c>
      <c r="AN474" s="16" t="n">
        <f aca="true">$D$12+NORMSINV(RAND())*$D$11</f>
        <v>-1.36457479306284</v>
      </c>
      <c r="AO474" s="16" t="n">
        <f aca="true">$D$12+NORMSINV(RAND())*$D$11</f>
        <v>5.35524430750688</v>
      </c>
      <c r="AP474" s="16" t="n">
        <f aca="true">$D$12+NORMSINV(RAND())*$D$11</f>
        <v>1.52682373574842</v>
      </c>
      <c r="AQ474" s="16" t="n">
        <f aca="true">$D$12+NORMSINV(RAND())*$D$11</f>
        <v>-5.57202858296648</v>
      </c>
      <c r="AR474" s="16" t="n">
        <f aca="true">$D$12+NORMSINV(RAND())*$D$11</f>
        <v>-2.86171918048677</v>
      </c>
      <c r="AS474" s="16" t="n">
        <f aca="true">$D$12+NORMSINV(RAND())*$D$11</f>
        <v>-0.370796386869207</v>
      </c>
      <c r="AT474" s="16" t="n">
        <f aca="true">$D$12+NORMSINV(RAND())*$D$11</f>
        <v>-2.09344276775021</v>
      </c>
      <c r="AU474" s="16" t="n">
        <f aca="true">$D$12+NORMSINV(RAND())*$D$11</f>
        <v>-2.35733979736793</v>
      </c>
    </row>
    <row r="475" customFormat="false" ht="15" hidden="false" customHeight="false" outlineLevel="0" collapsed="false">
      <c r="D475" s="16" t="n">
        <f aca="false">AVERAGE(H475:AU475)</f>
        <v>0.136709425259378</v>
      </c>
      <c r="E475" s="16" t="n">
        <f aca="false">STDEV(H475:AU475)</f>
        <v>3.27964060916873</v>
      </c>
      <c r="F475" s="20" t="n">
        <f aca="false">IF(AND(D475-TINV(2*$D$8/100,$D$10-1)*E475/SQRT($D$10)&lt;-1,D475+TINV(2*$D$9/100,$D$10-1)*E475/SQRT($D$10)&gt;1),1,0)</f>
        <v>0</v>
      </c>
      <c r="G475" s="16"/>
      <c r="H475" s="16" t="n">
        <f aca="true">$D$12+NORMSINV(RAND())*$D$11</f>
        <v>0.608075826269168</v>
      </c>
      <c r="I475" s="16" t="n">
        <f aca="true">$D$12+NORMSINV(RAND())*$D$11</f>
        <v>-4.47775571279351</v>
      </c>
      <c r="J475" s="16" t="n">
        <f aca="true">$D$12+NORMSINV(RAND())*$D$11</f>
        <v>-3.02705040409386</v>
      </c>
      <c r="K475" s="16" t="n">
        <f aca="true">$D$12+NORMSINV(RAND())*$D$11</f>
        <v>-0.790892932388402</v>
      </c>
      <c r="L475" s="16" t="n">
        <f aca="true">$D$12+NORMSINV(RAND())*$D$11</f>
        <v>-1.68689382913289</v>
      </c>
      <c r="M475" s="16" t="n">
        <f aca="true">$D$12+NORMSINV(RAND())*$D$11</f>
        <v>-1.64081863500323</v>
      </c>
      <c r="N475" s="16" t="n">
        <f aca="true">$D$12+NORMSINV(RAND())*$D$11</f>
        <v>-1.15038069879673</v>
      </c>
      <c r="O475" s="16" t="n">
        <f aca="true">$D$12+NORMSINV(RAND())*$D$11</f>
        <v>2.2748183954554</v>
      </c>
      <c r="P475" s="16" t="n">
        <f aca="true">$D$12+NORMSINV(RAND())*$D$11</f>
        <v>2.2506911054702</v>
      </c>
      <c r="Q475" s="16" t="n">
        <f aca="true">$D$12+NORMSINV(RAND())*$D$11</f>
        <v>2.43000143157325</v>
      </c>
      <c r="R475" s="16" t="n">
        <f aca="true">$D$12+NORMSINV(RAND())*$D$11</f>
        <v>4.99947091307406</v>
      </c>
      <c r="S475" s="16" t="n">
        <f aca="true">$D$12+NORMSINV(RAND())*$D$11</f>
        <v>4.99216206858858</v>
      </c>
      <c r="T475" s="16" t="n">
        <f aca="true">$D$12+NORMSINV(RAND())*$D$11</f>
        <v>4.62248711415711</v>
      </c>
      <c r="U475" s="16" t="n">
        <f aca="true">$D$12+NORMSINV(RAND())*$D$11</f>
        <v>1.05673905504759</v>
      </c>
      <c r="V475" s="16" t="n">
        <f aca="true">$D$12+NORMSINV(RAND())*$D$11</f>
        <v>-0.190833720493752</v>
      </c>
      <c r="W475" s="16" t="n">
        <f aca="true">$D$12+NORMSINV(RAND())*$D$11</f>
        <v>-5.77711580662536</v>
      </c>
      <c r="X475" s="16" t="n">
        <f aca="true">$D$12+NORMSINV(RAND())*$D$11</f>
        <v>3.49899644913285</v>
      </c>
      <c r="Y475" s="16" t="n">
        <f aca="true">$D$12+NORMSINV(RAND())*$D$11</f>
        <v>-1.0549783522021</v>
      </c>
      <c r="Z475" s="16" t="n">
        <f aca="true">$D$12+NORMSINV(RAND())*$D$11</f>
        <v>-0.741149970775749</v>
      </c>
      <c r="AA475" s="16" t="n">
        <f aca="true">$D$12+NORMSINV(RAND())*$D$11</f>
        <v>4.99212795472482</v>
      </c>
      <c r="AB475" s="16" t="n">
        <f aca="true">$D$12+NORMSINV(RAND())*$D$11</f>
        <v>0.867090558409533</v>
      </c>
      <c r="AC475" s="16" t="n">
        <f aca="true">$D$12+NORMSINV(RAND())*$D$11</f>
        <v>-2.36692509383291</v>
      </c>
      <c r="AD475" s="16" t="n">
        <f aca="true">$D$12+NORMSINV(RAND())*$D$11</f>
        <v>4.30519251224136</v>
      </c>
      <c r="AE475" s="16" t="n">
        <f aca="true">$D$12+NORMSINV(RAND())*$D$11</f>
        <v>3.05234244141742</v>
      </c>
      <c r="AF475" s="16" t="n">
        <f aca="true">$D$12+NORMSINV(RAND())*$D$11</f>
        <v>-4.91292021279603</v>
      </c>
      <c r="AG475" s="16" t="n">
        <f aca="true">$D$12+NORMSINV(RAND())*$D$11</f>
        <v>-0.223985705937871</v>
      </c>
      <c r="AH475" s="16" t="n">
        <f aca="true">$D$12+NORMSINV(RAND())*$D$11</f>
        <v>4.01866953058308</v>
      </c>
      <c r="AI475" s="16" t="n">
        <f aca="true">$D$12+NORMSINV(RAND())*$D$11</f>
        <v>-4.20618982135102</v>
      </c>
      <c r="AJ475" s="16" t="n">
        <f aca="true">$D$12+NORMSINV(RAND())*$D$11</f>
        <v>-2.05410461902585</v>
      </c>
      <c r="AK475" s="16" t="n">
        <f aca="true">$D$12+NORMSINV(RAND())*$D$11</f>
        <v>-2.19488904194558</v>
      </c>
      <c r="AL475" s="16" t="n">
        <f aca="true">$D$12+NORMSINV(RAND())*$D$11</f>
        <v>8.03612108075289</v>
      </c>
      <c r="AM475" s="16" t="n">
        <f aca="true">$D$12+NORMSINV(RAND())*$D$11</f>
        <v>0.856130622192065</v>
      </c>
      <c r="AN475" s="16" t="n">
        <f aca="true">$D$12+NORMSINV(RAND())*$D$11</f>
        <v>-1.90768851981034</v>
      </c>
      <c r="AO475" s="16" t="n">
        <f aca="true">$D$12+NORMSINV(RAND())*$D$11</f>
        <v>0.852104399191977</v>
      </c>
      <c r="AP475" s="16" t="n">
        <f aca="true">$D$12+NORMSINV(RAND())*$D$11</f>
        <v>-0.056034501653872</v>
      </c>
      <c r="AQ475" s="16" t="n">
        <f aca="true">$D$12+NORMSINV(RAND())*$D$11</f>
        <v>-2.90383476145762</v>
      </c>
      <c r="AR475" s="16" t="n">
        <f aca="true">$D$12+NORMSINV(RAND())*$D$11</f>
        <v>3.09268157784415</v>
      </c>
      <c r="AS475" s="16" t="n">
        <f aca="true">$D$12+NORMSINV(RAND())*$D$11</f>
        <v>-3.24925170854937</v>
      </c>
      <c r="AT475" s="16" t="n">
        <f aca="true">$D$12+NORMSINV(RAND())*$D$11</f>
        <v>-2.99583759055585</v>
      </c>
      <c r="AU475" s="16" t="n">
        <f aca="true">$D$12+NORMSINV(RAND())*$D$11</f>
        <v>-3.7279943865285</v>
      </c>
    </row>
    <row r="476" customFormat="false" ht="15" hidden="false" customHeight="false" outlineLevel="0" collapsed="false">
      <c r="D476" s="16" t="n">
        <f aca="false">AVERAGE(H476:AU476)</f>
        <v>0.0239141770931534</v>
      </c>
      <c r="E476" s="16" t="n">
        <f aca="false">STDEV(H476:AU476)</f>
        <v>3.74095599230362</v>
      </c>
      <c r="F476" s="20" t="n">
        <f aca="false">IF(AND(D476-TINV(2*$D$8/100,$D$10-1)*E476/SQRT($D$10)&lt;-1,D476+TINV(2*$D$9/100,$D$10-1)*E476/SQRT($D$10)&gt;1),1,0)</f>
        <v>0</v>
      </c>
      <c r="G476" s="16"/>
      <c r="H476" s="16" t="n">
        <f aca="true">$D$12+NORMSINV(RAND())*$D$11</f>
        <v>3.5114045607148</v>
      </c>
      <c r="I476" s="16" t="n">
        <f aca="true">$D$12+NORMSINV(RAND())*$D$11</f>
        <v>1.86256903390043</v>
      </c>
      <c r="J476" s="16" t="n">
        <f aca="true">$D$12+NORMSINV(RAND())*$D$11</f>
        <v>5.31677787184782</v>
      </c>
      <c r="K476" s="16" t="n">
        <f aca="true">$D$12+NORMSINV(RAND())*$D$11</f>
        <v>-2.80382919943748</v>
      </c>
      <c r="L476" s="16" t="n">
        <f aca="true">$D$12+NORMSINV(RAND())*$D$11</f>
        <v>3.29202084607374</v>
      </c>
      <c r="M476" s="16" t="n">
        <f aca="true">$D$12+NORMSINV(RAND())*$D$11</f>
        <v>-0.78843502237766</v>
      </c>
      <c r="N476" s="16" t="n">
        <f aca="true">$D$12+NORMSINV(RAND())*$D$11</f>
        <v>-0.497776372245399</v>
      </c>
      <c r="O476" s="16" t="n">
        <f aca="true">$D$12+NORMSINV(RAND())*$D$11</f>
        <v>0.121049271493062</v>
      </c>
      <c r="P476" s="16" t="n">
        <f aca="true">$D$12+NORMSINV(RAND())*$D$11</f>
        <v>3.68901304126622</v>
      </c>
      <c r="Q476" s="16" t="n">
        <f aca="true">$D$12+NORMSINV(RAND())*$D$11</f>
        <v>0.976949286442235</v>
      </c>
      <c r="R476" s="16" t="n">
        <f aca="true">$D$12+NORMSINV(RAND())*$D$11</f>
        <v>2.87074669829779</v>
      </c>
      <c r="S476" s="16" t="n">
        <f aca="true">$D$12+NORMSINV(RAND())*$D$11</f>
        <v>4.05938502549812</v>
      </c>
      <c r="T476" s="16" t="n">
        <f aca="true">$D$12+NORMSINV(RAND())*$D$11</f>
        <v>-9.46708809869502</v>
      </c>
      <c r="U476" s="16" t="n">
        <f aca="true">$D$12+NORMSINV(RAND())*$D$11</f>
        <v>2.17955735514405</v>
      </c>
      <c r="V476" s="16" t="n">
        <f aca="true">$D$12+NORMSINV(RAND())*$D$11</f>
        <v>0.289343788385413</v>
      </c>
      <c r="W476" s="16" t="n">
        <f aca="true">$D$12+NORMSINV(RAND())*$D$11</f>
        <v>-3.22177806100426</v>
      </c>
      <c r="X476" s="16" t="n">
        <f aca="true">$D$12+NORMSINV(RAND())*$D$11</f>
        <v>1.17719771591114</v>
      </c>
      <c r="Y476" s="16" t="n">
        <f aca="true">$D$12+NORMSINV(RAND())*$D$11</f>
        <v>-0.754556934931948</v>
      </c>
      <c r="Z476" s="16" t="n">
        <f aca="true">$D$12+NORMSINV(RAND())*$D$11</f>
        <v>0.426082367190215</v>
      </c>
      <c r="AA476" s="16" t="n">
        <f aca="true">$D$12+NORMSINV(RAND())*$D$11</f>
        <v>-8.41119611447519</v>
      </c>
      <c r="AB476" s="16" t="n">
        <f aca="true">$D$12+NORMSINV(RAND())*$D$11</f>
        <v>3.30803764714173</v>
      </c>
      <c r="AC476" s="16" t="n">
        <f aca="true">$D$12+NORMSINV(RAND())*$D$11</f>
        <v>-3.14091136638733</v>
      </c>
      <c r="AD476" s="16" t="n">
        <f aca="true">$D$12+NORMSINV(RAND())*$D$11</f>
        <v>3.33611630560039</v>
      </c>
      <c r="AE476" s="16" t="n">
        <f aca="true">$D$12+NORMSINV(RAND())*$D$11</f>
        <v>0.60077076254334</v>
      </c>
      <c r="AF476" s="16" t="n">
        <f aca="true">$D$12+NORMSINV(RAND())*$D$11</f>
        <v>5.64424057485501</v>
      </c>
      <c r="AG476" s="16" t="n">
        <f aca="true">$D$12+NORMSINV(RAND())*$D$11</f>
        <v>4.75827503385962</v>
      </c>
      <c r="AH476" s="16" t="n">
        <f aca="true">$D$12+NORMSINV(RAND())*$D$11</f>
        <v>-2.29969939038941</v>
      </c>
      <c r="AI476" s="16" t="n">
        <f aca="true">$D$12+NORMSINV(RAND())*$D$11</f>
        <v>-0.404027416131263</v>
      </c>
      <c r="AJ476" s="16" t="n">
        <f aca="true">$D$12+NORMSINV(RAND())*$D$11</f>
        <v>1.76350964866752</v>
      </c>
      <c r="AK476" s="16" t="n">
        <f aca="true">$D$12+NORMSINV(RAND())*$D$11</f>
        <v>-7.08354665901655</v>
      </c>
      <c r="AL476" s="16" t="n">
        <f aca="true">$D$12+NORMSINV(RAND())*$D$11</f>
        <v>-0.472650377082055</v>
      </c>
      <c r="AM476" s="16" t="n">
        <f aca="true">$D$12+NORMSINV(RAND())*$D$11</f>
        <v>0.0372089378057537</v>
      </c>
      <c r="AN476" s="16" t="n">
        <f aca="true">$D$12+NORMSINV(RAND())*$D$11</f>
        <v>-6.77734355117084</v>
      </c>
      <c r="AO476" s="16" t="n">
        <f aca="true">$D$12+NORMSINV(RAND())*$D$11</f>
        <v>-3.77628449676777</v>
      </c>
      <c r="AP476" s="16" t="n">
        <f aca="true">$D$12+NORMSINV(RAND())*$D$11</f>
        <v>2.09448840535172</v>
      </c>
      <c r="AQ476" s="16" t="n">
        <f aca="true">$D$12+NORMSINV(RAND())*$D$11</f>
        <v>3.24382851571811</v>
      </c>
      <c r="AR476" s="16" t="n">
        <f aca="true">$D$12+NORMSINV(RAND())*$D$11</f>
        <v>0.332271437378322</v>
      </c>
      <c r="AS476" s="16" t="n">
        <f aca="true">$D$12+NORMSINV(RAND())*$D$11</f>
        <v>-1.35883046886273</v>
      </c>
      <c r="AT476" s="16" t="n">
        <f aca="true">$D$12+NORMSINV(RAND())*$D$11</f>
        <v>3.06406266085204</v>
      </c>
      <c r="AU476" s="16" t="n">
        <f aca="true">$D$12+NORMSINV(RAND())*$D$11</f>
        <v>-5.74038617923754</v>
      </c>
    </row>
    <row r="477" customFormat="false" ht="15" hidden="false" customHeight="false" outlineLevel="0" collapsed="false">
      <c r="D477" s="16" t="n">
        <f aca="false">AVERAGE(H477:AU477)</f>
        <v>0.560365126097407</v>
      </c>
      <c r="E477" s="16" t="n">
        <f aca="false">STDEV(H477:AU477)</f>
        <v>4.30223838368223</v>
      </c>
      <c r="F477" s="20" t="n">
        <f aca="false">IF(AND(D477-TINV(2*$D$8/100,$D$10-1)*E477/SQRT($D$10)&lt;-1,D477+TINV(2*$D$9/100,$D$10-1)*E477/SQRT($D$10)&gt;1),1,0)</f>
        <v>1</v>
      </c>
      <c r="G477" s="16"/>
      <c r="H477" s="16" t="n">
        <f aca="true">$D$12+NORMSINV(RAND())*$D$11</f>
        <v>3.07988598444724</v>
      </c>
      <c r="I477" s="16" t="n">
        <f aca="true">$D$12+NORMSINV(RAND())*$D$11</f>
        <v>6.04291986860572</v>
      </c>
      <c r="J477" s="16" t="n">
        <f aca="true">$D$12+NORMSINV(RAND())*$D$11</f>
        <v>1.56872947111094</v>
      </c>
      <c r="K477" s="16" t="n">
        <f aca="true">$D$12+NORMSINV(RAND())*$D$11</f>
        <v>0.611088145448836</v>
      </c>
      <c r="L477" s="16" t="n">
        <f aca="true">$D$12+NORMSINV(RAND())*$D$11</f>
        <v>4.26100185748055</v>
      </c>
      <c r="M477" s="16" t="n">
        <f aca="true">$D$12+NORMSINV(RAND())*$D$11</f>
        <v>-5.6305060497882</v>
      </c>
      <c r="N477" s="16" t="n">
        <f aca="true">$D$12+NORMSINV(RAND())*$D$11</f>
        <v>-6.52922990692388</v>
      </c>
      <c r="O477" s="16" t="n">
        <f aca="true">$D$12+NORMSINV(RAND())*$D$11</f>
        <v>5.13155462374225</v>
      </c>
      <c r="P477" s="16" t="n">
        <f aca="true">$D$12+NORMSINV(RAND())*$D$11</f>
        <v>0.0839943092269248</v>
      </c>
      <c r="Q477" s="16" t="n">
        <f aca="true">$D$12+NORMSINV(RAND())*$D$11</f>
        <v>2.06589537526007</v>
      </c>
      <c r="R477" s="16" t="n">
        <f aca="true">$D$12+NORMSINV(RAND())*$D$11</f>
        <v>3.67514075165744</v>
      </c>
      <c r="S477" s="16" t="n">
        <f aca="true">$D$12+NORMSINV(RAND())*$D$11</f>
        <v>-0.867918209592601</v>
      </c>
      <c r="T477" s="16" t="n">
        <f aca="true">$D$12+NORMSINV(RAND())*$D$11</f>
        <v>2.42548108012837</v>
      </c>
      <c r="U477" s="16" t="n">
        <f aca="true">$D$12+NORMSINV(RAND())*$D$11</f>
        <v>-2.15028343096631</v>
      </c>
      <c r="V477" s="16" t="n">
        <f aca="true">$D$12+NORMSINV(RAND())*$D$11</f>
        <v>-3.72214207323788</v>
      </c>
      <c r="W477" s="16" t="n">
        <f aca="true">$D$12+NORMSINV(RAND())*$D$11</f>
        <v>7.28976175886741</v>
      </c>
      <c r="X477" s="16" t="n">
        <f aca="true">$D$12+NORMSINV(RAND())*$D$11</f>
        <v>8.49281712033486</v>
      </c>
      <c r="Y477" s="16" t="n">
        <f aca="true">$D$12+NORMSINV(RAND())*$D$11</f>
        <v>-5.50351071047593</v>
      </c>
      <c r="Z477" s="16" t="n">
        <f aca="true">$D$12+NORMSINV(RAND())*$D$11</f>
        <v>4.38552092515339</v>
      </c>
      <c r="AA477" s="16" t="n">
        <f aca="true">$D$12+NORMSINV(RAND())*$D$11</f>
        <v>8.09323694950651</v>
      </c>
      <c r="AB477" s="16" t="n">
        <f aca="true">$D$12+NORMSINV(RAND())*$D$11</f>
        <v>-5.46359385250393</v>
      </c>
      <c r="AC477" s="16" t="n">
        <f aca="true">$D$12+NORMSINV(RAND())*$D$11</f>
        <v>-0.0446728369629108</v>
      </c>
      <c r="AD477" s="16" t="n">
        <f aca="true">$D$12+NORMSINV(RAND())*$D$11</f>
        <v>-0.925543090324083</v>
      </c>
      <c r="AE477" s="16" t="n">
        <f aca="true">$D$12+NORMSINV(RAND())*$D$11</f>
        <v>4.74684958049741</v>
      </c>
      <c r="AF477" s="16" t="n">
        <f aca="true">$D$12+NORMSINV(RAND())*$D$11</f>
        <v>2.79153033016153</v>
      </c>
      <c r="AG477" s="16" t="n">
        <f aca="true">$D$12+NORMSINV(RAND())*$D$11</f>
        <v>-5.71540632856107</v>
      </c>
      <c r="AH477" s="16" t="n">
        <f aca="true">$D$12+NORMSINV(RAND())*$D$11</f>
        <v>4.59358503944277</v>
      </c>
      <c r="AI477" s="16" t="n">
        <f aca="true">$D$12+NORMSINV(RAND())*$D$11</f>
        <v>-0.671210737039897</v>
      </c>
      <c r="AJ477" s="16" t="n">
        <f aca="true">$D$12+NORMSINV(RAND())*$D$11</f>
        <v>-1.32118114565287</v>
      </c>
      <c r="AK477" s="16" t="n">
        <f aca="true">$D$12+NORMSINV(RAND())*$D$11</f>
        <v>2.80298212905073</v>
      </c>
      <c r="AL477" s="16" t="n">
        <f aca="true">$D$12+NORMSINV(RAND())*$D$11</f>
        <v>-7.48223907792496</v>
      </c>
      <c r="AM477" s="16" t="n">
        <f aca="true">$D$12+NORMSINV(RAND())*$D$11</f>
        <v>4.34990637593633</v>
      </c>
      <c r="AN477" s="16" t="n">
        <f aca="true">$D$12+NORMSINV(RAND())*$D$11</f>
        <v>3.29939332372231</v>
      </c>
      <c r="AO477" s="16" t="n">
        <f aca="true">$D$12+NORMSINV(RAND())*$D$11</f>
        <v>-2.09632145052125</v>
      </c>
      <c r="AP477" s="16" t="n">
        <f aca="true">$D$12+NORMSINV(RAND())*$D$11</f>
        <v>-5.07739429970809</v>
      </c>
      <c r="AQ477" s="16" t="n">
        <f aca="true">$D$12+NORMSINV(RAND())*$D$11</f>
        <v>3.15993029767169</v>
      </c>
      <c r="AR477" s="16" t="n">
        <f aca="true">$D$12+NORMSINV(RAND())*$D$11</f>
        <v>1.80425109951662</v>
      </c>
      <c r="AS477" s="16" t="n">
        <f aca="true">$D$12+NORMSINV(RAND())*$D$11</f>
        <v>-2.40011492133747</v>
      </c>
      <c r="AT477" s="16" t="n">
        <f aca="true">$D$12+NORMSINV(RAND())*$D$11</f>
        <v>-2.64761091774389</v>
      </c>
      <c r="AU477" s="16" t="n">
        <f aca="true">$D$12+NORMSINV(RAND())*$D$11</f>
        <v>-4.09197231380843</v>
      </c>
    </row>
    <row r="478" customFormat="false" ht="15" hidden="false" customHeight="false" outlineLevel="0" collapsed="false">
      <c r="D478" s="16" t="n">
        <f aca="false">AVERAGE(H478:AU478)</f>
        <v>0.767842469942332</v>
      </c>
      <c r="E478" s="16" t="n">
        <f aca="false">STDEV(H478:AU478)</f>
        <v>3.47862902503404</v>
      </c>
      <c r="F478" s="20" t="n">
        <f aca="false">IF(AND(D478-TINV(2*$D$8/100,$D$10-1)*E478/SQRT($D$10)&lt;-1,D478+TINV(2*$D$9/100,$D$10-1)*E478/SQRT($D$10)&gt;1),1,0)</f>
        <v>0</v>
      </c>
      <c r="G478" s="16"/>
      <c r="H478" s="16" t="n">
        <f aca="true">$D$12+NORMSINV(RAND())*$D$11</f>
        <v>1.47371450520004</v>
      </c>
      <c r="I478" s="16" t="n">
        <f aca="true">$D$12+NORMSINV(RAND())*$D$11</f>
        <v>0.547471671511165</v>
      </c>
      <c r="J478" s="16" t="n">
        <f aca="true">$D$12+NORMSINV(RAND())*$D$11</f>
        <v>3.50573760690107</v>
      </c>
      <c r="K478" s="16" t="n">
        <f aca="true">$D$12+NORMSINV(RAND())*$D$11</f>
        <v>1.96881539110715</v>
      </c>
      <c r="L478" s="16" t="n">
        <f aca="true">$D$12+NORMSINV(RAND())*$D$11</f>
        <v>-0.14747041896134</v>
      </c>
      <c r="M478" s="16" t="n">
        <f aca="true">$D$12+NORMSINV(RAND())*$D$11</f>
        <v>1.48993683240357</v>
      </c>
      <c r="N478" s="16" t="n">
        <f aca="true">$D$12+NORMSINV(RAND())*$D$11</f>
        <v>4.52782043329635</v>
      </c>
      <c r="O478" s="16" t="n">
        <f aca="true">$D$12+NORMSINV(RAND())*$D$11</f>
        <v>0.914753867771714</v>
      </c>
      <c r="P478" s="16" t="n">
        <f aca="true">$D$12+NORMSINV(RAND())*$D$11</f>
        <v>-2.14694632381966</v>
      </c>
      <c r="Q478" s="16" t="n">
        <f aca="true">$D$12+NORMSINV(RAND())*$D$11</f>
        <v>-6.00837687368039</v>
      </c>
      <c r="R478" s="16" t="n">
        <f aca="true">$D$12+NORMSINV(RAND())*$D$11</f>
        <v>7.76691044947254</v>
      </c>
      <c r="S478" s="16" t="n">
        <f aca="true">$D$12+NORMSINV(RAND())*$D$11</f>
        <v>5.8532262353308</v>
      </c>
      <c r="T478" s="16" t="n">
        <f aca="true">$D$12+NORMSINV(RAND())*$D$11</f>
        <v>-5.18721357317949</v>
      </c>
      <c r="U478" s="16" t="n">
        <f aca="true">$D$12+NORMSINV(RAND())*$D$11</f>
        <v>-0.118015048680129</v>
      </c>
      <c r="V478" s="16" t="n">
        <f aca="true">$D$12+NORMSINV(RAND())*$D$11</f>
        <v>4.71323334012842</v>
      </c>
      <c r="W478" s="16" t="n">
        <f aca="true">$D$12+NORMSINV(RAND())*$D$11</f>
        <v>-6.75465668225953</v>
      </c>
      <c r="X478" s="16" t="n">
        <f aca="true">$D$12+NORMSINV(RAND())*$D$11</f>
        <v>2.10420749876276</v>
      </c>
      <c r="Y478" s="16" t="n">
        <f aca="true">$D$12+NORMSINV(RAND())*$D$11</f>
        <v>4.75775809030472</v>
      </c>
      <c r="Z478" s="16" t="n">
        <f aca="true">$D$12+NORMSINV(RAND())*$D$11</f>
        <v>1.46717717580317</v>
      </c>
      <c r="AA478" s="16" t="n">
        <f aca="true">$D$12+NORMSINV(RAND())*$D$11</f>
        <v>1.99861951935253</v>
      </c>
      <c r="AB478" s="16" t="n">
        <f aca="true">$D$12+NORMSINV(RAND())*$D$11</f>
        <v>-0.89890907936314</v>
      </c>
      <c r="AC478" s="16" t="n">
        <f aca="true">$D$12+NORMSINV(RAND())*$D$11</f>
        <v>-2.39394264017506</v>
      </c>
      <c r="AD478" s="16" t="n">
        <f aca="true">$D$12+NORMSINV(RAND())*$D$11</f>
        <v>-2.60559987876157</v>
      </c>
      <c r="AE478" s="16" t="n">
        <f aca="true">$D$12+NORMSINV(RAND())*$D$11</f>
        <v>-1.9766018878283</v>
      </c>
      <c r="AF478" s="16" t="n">
        <f aca="true">$D$12+NORMSINV(RAND())*$D$11</f>
        <v>-0.371218763343812</v>
      </c>
      <c r="AG478" s="16" t="n">
        <f aca="true">$D$12+NORMSINV(RAND())*$D$11</f>
        <v>3.31224460378611</v>
      </c>
      <c r="AH478" s="16" t="n">
        <f aca="true">$D$12+NORMSINV(RAND())*$D$11</f>
        <v>-3.35302052619135</v>
      </c>
      <c r="AI478" s="16" t="n">
        <f aca="true">$D$12+NORMSINV(RAND())*$D$11</f>
        <v>7.03852450033262</v>
      </c>
      <c r="AJ478" s="16" t="n">
        <f aca="true">$D$12+NORMSINV(RAND())*$D$11</f>
        <v>-0.907816802215899</v>
      </c>
      <c r="AK478" s="16" t="n">
        <f aca="true">$D$12+NORMSINV(RAND())*$D$11</f>
        <v>2.72075263981425</v>
      </c>
      <c r="AL478" s="16" t="n">
        <f aca="true">$D$12+NORMSINV(RAND())*$D$11</f>
        <v>-0.799199057649094</v>
      </c>
      <c r="AM478" s="16" t="n">
        <f aca="true">$D$12+NORMSINV(RAND())*$D$11</f>
        <v>1.01657687321674</v>
      </c>
      <c r="AN478" s="16" t="n">
        <f aca="true">$D$12+NORMSINV(RAND())*$D$11</f>
        <v>1.92246761522149</v>
      </c>
      <c r="AO478" s="16" t="n">
        <f aca="true">$D$12+NORMSINV(RAND())*$D$11</f>
        <v>0.904107191386515</v>
      </c>
      <c r="AP478" s="16" t="n">
        <f aca="true">$D$12+NORMSINV(RAND())*$D$11</f>
        <v>-3.94061094748398</v>
      </c>
      <c r="AQ478" s="16" t="n">
        <f aca="true">$D$12+NORMSINV(RAND())*$D$11</f>
        <v>0.721019016009995</v>
      </c>
      <c r="AR478" s="16" t="n">
        <f aca="true">$D$12+NORMSINV(RAND())*$D$11</f>
        <v>2.19957045511491</v>
      </c>
      <c r="AS478" s="16" t="n">
        <f aca="true">$D$12+NORMSINV(RAND())*$D$11</f>
        <v>7.69204160728566</v>
      </c>
      <c r="AT478" s="16" t="n">
        <f aca="true">$D$12+NORMSINV(RAND())*$D$11</f>
        <v>-2.52669037204672</v>
      </c>
      <c r="AU478" s="16" t="n">
        <f aca="true">$D$12+NORMSINV(RAND())*$D$11</f>
        <v>0.23330055381844</v>
      </c>
    </row>
    <row r="479" customFormat="false" ht="15" hidden="false" customHeight="false" outlineLevel="0" collapsed="false">
      <c r="D479" s="16" t="n">
        <f aca="false">AVERAGE(H479:AU479)</f>
        <v>0.0975520478889108</v>
      </c>
      <c r="E479" s="16" t="n">
        <f aca="false">STDEV(H479:AU479)</f>
        <v>3.13172129732312</v>
      </c>
      <c r="F479" s="20" t="n">
        <f aca="false">IF(AND(D479-TINV(2*$D$8/100,$D$10-1)*E479/SQRT($D$10)&lt;-1,D479+TINV(2*$D$9/100,$D$10-1)*E479/SQRT($D$10)&gt;1),1,0)</f>
        <v>0</v>
      </c>
      <c r="G479" s="16"/>
      <c r="H479" s="16" t="n">
        <f aca="true">$D$12+NORMSINV(RAND())*$D$11</f>
        <v>1.61025599744482</v>
      </c>
      <c r="I479" s="16" t="n">
        <f aca="true">$D$12+NORMSINV(RAND())*$D$11</f>
        <v>3.19364799262923</v>
      </c>
      <c r="J479" s="16" t="n">
        <f aca="true">$D$12+NORMSINV(RAND())*$D$11</f>
        <v>2.1147003815287</v>
      </c>
      <c r="K479" s="16" t="n">
        <f aca="true">$D$12+NORMSINV(RAND())*$D$11</f>
        <v>-0.837105403332498</v>
      </c>
      <c r="L479" s="16" t="n">
        <f aca="true">$D$12+NORMSINV(RAND())*$D$11</f>
        <v>-4.49612975800228</v>
      </c>
      <c r="M479" s="16" t="n">
        <f aca="true">$D$12+NORMSINV(RAND())*$D$11</f>
        <v>0.0650373806695415</v>
      </c>
      <c r="N479" s="16" t="n">
        <f aca="true">$D$12+NORMSINV(RAND())*$D$11</f>
        <v>-2.09641727443089</v>
      </c>
      <c r="O479" s="16" t="n">
        <f aca="true">$D$12+NORMSINV(RAND())*$D$11</f>
        <v>3.8678353138866</v>
      </c>
      <c r="P479" s="16" t="n">
        <f aca="true">$D$12+NORMSINV(RAND())*$D$11</f>
        <v>-5.61790835810888</v>
      </c>
      <c r="Q479" s="16" t="n">
        <f aca="true">$D$12+NORMSINV(RAND())*$D$11</f>
        <v>-0.316460221266713</v>
      </c>
      <c r="R479" s="16" t="n">
        <f aca="true">$D$12+NORMSINV(RAND())*$D$11</f>
        <v>-3.54307592352332</v>
      </c>
      <c r="S479" s="16" t="n">
        <f aca="true">$D$12+NORMSINV(RAND())*$D$11</f>
        <v>0.546636798577986</v>
      </c>
      <c r="T479" s="16" t="n">
        <f aca="true">$D$12+NORMSINV(RAND())*$D$11</f>
        <v>-1.86889466580539</v>
      </c>
      <c r="U479" s="16" t="n">
        <f aca="true">$D$12+NORMSINV(RAND())*$D$11</f>
        <v>4.51517940088879</v>
      </c>
      <c r="V479" s="16" t="n">
        <f aca="true">$D$12+NORMSINV(RAND())*$D$11</f>
        <v>3.28613162786989</v>
      </c>
      <c r="W479" s="16" t="n">
        <f aca="true">$D$12+NORMSINV(RAND())*$D$11</f>
        <v>-0.965645520356328</v>
      </c>
      <c r="X479" s="16" t="n">
        <f aca="true">$D$12+NORMSINV(RAND())*$D$11</f>
        <v>0.7567879617614</v>
      </c>
      <c r="Y479" s="16" t="n">
        <f aca="true">$D$12+NORMSINV(RAND())*$D$11</f>
        <v>-5.72338594752259</v>
      </c>
      <c r="Z479" s="16" t="n">
        <f aca="true">$D$12+NORMSINV(RAND())*$D$11</f>
        <v>-0.568655637102318</v>
      </c>
      <c r="AA479" s="16" t="n">
        <f aca="true">$D$12+NORMSINV(RAND())*$D$11</f>
        <v>-4.76080846109375</v>
      </c>
      <c r="AB479" s="16" t="n">
        <f aca="true">$D$12+NORMSINV(RAND())*$D$11</f>
        <v>1.72008714239534</v>
      </c>
      <c r="AC479" s="16" t="n">
        <f aca="true">$D$12+NORMSINV(RAND())*$D$11</f>
        <v>-5.84675891225755</v>
      </c>
      <c r="AD479" s="16" t="n">
        <f aca="true">$D$12+NORMSINV(RAND())*$D$11</f>
        <v>1.89636844214276</v>
      </c>
      <c r="AE479" s="16" t="n">
        <f aca="true">$D$12+NORMSINV(RAND())*$D$11</f>
        <v>0.849001024503177</v>
      </c>
      <c r="AF479" s="16" t="n">
        <f aca="true">$D$12+NORMSINV(RAND())*$D$11</f>
        <v>-0.201501299310588</v>
      </c>
      <c r="AG479" s="16" t="n">
        <f aca="true">$D$12+NORMSINV(RAND())*$D$11</f>
        <v>-0.0302522537168078</v>
      </c>
      <c r="AH479" s="16" t="n">
        <f aca="true">$D$12+NORMSINV(RAND())*$D$11</f>
        <v>4.54655361059333</v>
      </c>
      <c r="AI479" s="16" t="n">
        <f aca="true">$D$12+NORMSINV(RAND())*$D$11</f>
        <v>-1.31602385751638</v>
      </c>
      <c r="AJ479" s="16" t="n">
        <f aca="true">$D$12+NORMSINV(RAND())*$D$11</f>
        <v>-2.12925505775617</v>
      </c>
      <c r="AK479" s="16" t="n">
        <f aca="true">$D$12+NORMSINV(RAND())*$D$11</f>
        <v>-1.27638060790948</v>
      </c>
      <c r="AL479" s="16" t="n">
        <f aca="true">$D$12+NORMSINV(RAND())*$D$11</f>
        <v>1.28325130251109</v>
      </c>
      <c r="AM479" s="16" t="n">
        <f aca="true">$D$12+NORMSINV(RAND())*$D$11</f>
        <v>4.55751901271692</v>
      </c>
      <c r="AN479" s="16" t="n">
        <f aca="true">$D$12+NORMSINV(RAND())*$D$11</f>
        <v>3.16392549738237</v>
      </c>
      <c r="AO479" s="16" t="n">
        <f aca="true">$D$12+NORMSINV(RAND())*$D$11</f>
        <v>-0.7753541791126</v>
      </c>
      <c r="AP479" s="16" t="n">
        <f aca="true">$D$12+NORMSINV(RAND())*$D$11</f>
        <v>6.2030334129183</v>
      </c>
      <c r="AQ479" s="16" t="n">
        <f aca="true">$D$12+NORMSINV(RAND())*$D$11</f>
        <v>3.66516743910749</v>
      </c>
      <c r="AR479" s="16" t="n">
        <f aca="true">$D$12+NORMSINV(RAND())*$D$11</f>
        <v>3.73360700316021</v>
      </c>
      <c r="AS479" s="16" t="n">
        <f aca="true">$D$12+NORMSINV(RAND())*$D$11</f>
        <v>-2.28955458334285</v>
      </c>
      <c r="AT479" s="16" t="n">
        <f aca="true">$D$12+NORMSINV(RAND())*$D$11</f>
        <v>-3.76138742787964</v>
      </c>
      <c r="AU479" s="16" t="n">
        <f aca="true">$D$12+NORMSINV(RAND())*$D$11</f>
        <v>0.74831052221551</v>
      </c>
    </row>
    <row r="480" customFormat="false" ht="15" hidden="false" customHeight="false" outlineLevel="0" collapsed="false">
      <c r="D480" s="16" t="n">
        <f aca="false">AVERAGE(H480:AU480)</f>
        <v>0.213109687336079</v>
      </c>
      <c r="E480" s="16" t="n">
        <f aca="false">STDEV(H480:AU480)</f>
        <v>3.5670291158802</v>
      </c>
      <c r="F480" s="20" t="n">
        <f aca="false">IF(AND(D480-TINV(2*$D$8/100,$D$10-1)*E480/SQRT($D$10)&lt;-1,D480+TINV(2*$D$9/100,$D$10-1)*E480/SQRT($D$10)&gt;1),1,0)</f>
        <v>0</v>
      </c>
      <c r="G480" s="16"/>
      <c r="H480" s="16" t="n">
        <f aca="true">$D$12+NORMSINV(RAND())*$D$11</f>
        <v>-0.12819790992968</v>
      </c>
      <c r="I480" s="16" t="n">
        <f aca="true">$D$12+NORMSINV(RAND())*$D$11</f>
        <v>-2.90975691308639</v>
      </c>
      <c r="J480" s="16" t="n">
        <f aca="true">$D$12+NORMSINV(RAND())*$D$11</f>
        <v>1.2927062997206</v>
      </c>
      <c r="K480" s="16" t="n">
        <f aca="true">$D$12+NORMSINV(RAND())*$D$11</f>
        <v>4.55735356852718</v>
      </c>
      <c r="L480" s="16" t="n">
        <f aca="true">$D$12+NORMSINV(RAND())*$D$11</f>
        <v>-1.5704468428808</v>
      </c>
      <c r="M480" s="16" t="n">
        <f aca="true">$D$12+NORMSINV(RAND())*$D$11</f>
        <v>-1.93491858863042</v>
      </c>
      <c r="N480" s="16" t="n">
        <f aca="true">$D$12+NORMSINV(RAND())*$D$11</f>
        <v>1.54772512928641</v>
      </c>
      <c r="O480" s="16" t="n">
        <f aca="true">$D$12+NORMSINV(RAND())*$D$11</f>
        <v>4.30418106475403</v>
      </c>
      <c r="P480" s="16" t="n">
        <f aca="true">$D$12+NORMSINV(RAND())*$D$11</f>
        <v>-6.01386093121213</v>
      </c>
      <c r="Q480" s="16" t="n">
        <f aca="true">$D$12+NORMSINV(RAND())*$D$11</f>
        <v>1.99173275201139</v>
      </c>
      <c r="R480" s="16" t="n">
        <f aca="true">$D$12+NORMSINV(RAND())*$D$11</f>
        <v>5.29433359534904</v>
      </c>
      <c r="S480" s="16" t="n">
        <f aca="true">$D$12+NORMSINV(RAND())*$D$11</f>
        <v>-7.70187096929765</v>
      </c>
      <c r="T480" s="16" t="n">
        <f aca="true">$D$12+NORMSINV(RAND())*$D$11</f>
        <v>6.45087855864664</v>
      </c>
      <c r="U480" s="16" t="n">
        <f aca="true">$D$12+NORMSINV(RAND())*$D$11</f>
        <v>0.391553258267696</v>
      </c>
      <c r="V480" s="16" t="n">
        <f aca="true">$D$12+NORMSINV(RAND())*$D$11</f>
        <v>-4.0951463118193</v>
      </c>
      <c r="W480" s="16" t="n">
        <f aca="true">$D$12+NORMSINV(RAND())*$D$11</f>
        <v>5.00781118749152</v>
      </c>
      <c r="X480" s="16" t="n">
        <f aca="true">$D$12+NORMSINV(RAND())*$D$11</f>
        <v>-3.95051185979487</v>
      </c>
      <c r="Y480" s="16" t="n">
        <f aca="true">$D$12+NORMSINV(RAND())*$D$11</f>
        <v>-6.79105044103353</v>
      </c>
      <c r="Z480" s="16" t="n">
        <f aca="true">$D$12+NORMSINV(RAND())*$D$11</f>
        <v>-0.213851736794163</v>
      </c>
      <c r="AA480" s="16" t="n">
        <f aca="true">$D$12+NORMSINV(RAND())*$D$11</f>
        <v>0.697694164900075</v>
      </c>
      <c r="AB480" s="16" t="n">
        <f aca="true">$D$12+NORMSINV(RAND())*$D$11</f>
        <v>1.75507857936369</v>
      </c>
      <c r="AC480" s="16" t="n">
        <f aca="true">$D$12+NORMSINV(RAND())*$D$11</f>
        <v>-1.89204011251474</v>
      </c>
      <c r="AD480" s="16" t="n">
        <f aca="true">$D$12+NORMSINV(RAND())*$D$11</f>
        <v>0.834061827733504</v>
      </c>
      <c r="AE480" s="16" t="n">
        <f aca="true">$D$12+NORMSINV(RAND())*$D$11</f>
        <v>-2.16725844099362</v>
      </c>
      <c r="AF480" s="16" t="n">
        <f aca="true">$D$12+NORMSINV(RAND())*$D$11</f>
        <v>3.14503625799597</v>
      </c>
      <c r="AG480" s="16" t="n">
        <f aca="true">$D$12+NORMSINV(RAND())*$D$11</f>
        <v>6.49077934872557</v>
      </c>
      <c r="AH480" s="16" t="n">
        <f aca="true">$D$12+NORMSINV(RAND())*$D$11</f>
        <v>-0.987125734692911</v>
      </c>
      <c r="AI480" s="16" t="n">
        <f aca="true">$D$12+NORMSINV(RAND())*$D$11</f>
        <v>3.96498674196972</v>
      </c>
      <c r="AJ480" s="16" t="n">
        <f aca="true">$D$12+NORMSINV(RAND())*$D$11</f>
        <v>-2.47004579468049</v>
      </c>
      <c r="AK480" s="16" t="n">
        <f aca="true">$D$12+NORMSINV(RAND())*$D$11</f>
        <v>1.38958863056676</v>
      </c>
      <c r="AL480" s="16" t="n">
        <f aca="true">$D$12+NORMSINV(RAND())*$D$11</f>
        <v>-0.0234191769640039</v>
      </c>
      <c r="AM480" s="16" t="n">
        <f aca="true">$D$12+NORMSINV(RAND())*$D$11</f>
        <v>-3.62018635707253</v>
      </c>
      <c r="AN480" s="16" t="n">
        <f aca="true">$D$12+NORMSINV(RAND())*$D$11</f>
        <v>-2.24047914043662</v>
      </c>
      <c r="AO480" s="16" t="n">
        <f aca="true">$D$12+NORMSINV(RAND())*$D$11</f>
        <v>-1.1763182759554</v>
      </c>
      <c r="AP480" s="16" t="n">
        <f aca="true">$D$12+NORMSINV(RAND())*$D$11</f>
        <v>2.44303533281614</v>
      </c>
      <c r="AQ480" s="16" t="n">
        <f aca="true">$D$12+NORMSINV(RAND())*$D$11</f>
        <v>-0.62495399056544</v>
      </c>
      <c r="AR480" s="16" t="n">
        <f aca="true">$D$12+NORMSINV(RAND())*$D$11</f>
        <v>2.37450694733714</v>
      </c>
      <c r="AS480" s="16" t="n">
        <f aca="true">$D$12+NORMSINV(RAND())*$D$11</f>
        <v>-0.817142963219089</v>
      </c>
      <c r="AT480" s="16" t="n">
        <f aca="true">$D$12+NORMSINV(RAND())*$D$11</f>
        <v>6.7103502204549</v>
      </c>
      <c r="AU480" s="16" t="n">
        <f aca="true">$D$12+NORMSINV(RAND())*$D$11</f>
        <v>-0.790423480901002</v>
      </c>
    </row>
    <row r="481" customFormat="false" ht="15" hidden="false" customHeight="false" outlineLevel="0" collapsed="false">
      <c r="D481" s="16" t="n">
        <f aca="false">AVERAGE(H481:AU481)</f>
        <v>-0.3889906473332</v>
      </c>
      <c r="E481" s="16" t="n">
        <f aca="false">STDEV(H481:AU481)</f>
        <v>3.7505341956978</v>
      </c>
      <c r="F481" s="20" t="n">
        <f aca="false">IF(AND(D481-TINV(2*$D$8/100,$D$10-1)*E481/SQRT($D$10)&lt;-1,D481+TINV(2*$D$9/100,$D$10-1)*E481/SQRT($D$10)&gt;1),1,0)</f>
        <v>0</v>
      </c>
      <c r="G481" s="16"/>
      <c r="H481" s="16" t="n">
        <f aca="true">$D$12+NORMSINV(RAND())*$D$11</f>
        <v>-0.0955342727182058</v>
      </c>
      <c r="I481" s="16" t="n">
        <f aca="true">$D$12+NORMSINV(RAND())*$D$11</f>
        <v>4.74705456359074</v>
      </c>
      <c r="J481" s="16" t="n">
        <f aca="true">$D$12+NORMSINV(RAND())*$D$11</f>
        <v>-0.765056125983243</v>
      </c>
      <c r="K481" s="16" t="n">
        <f aca="true">$D$12+NORMSINV(RAND())*$D$11</f>
        <v>-3.09341551394071</v>
      </c>
      <c r="L481" s="16" t="n">
        <f aca="true">$D$12+NORMSINV(RAND())*$D$11</f>
        <v>0.210173783025924</v>
      </c>
      <c r="M481" s="16" t="n">
        <f aca="true">$D$12+NORMSINV(RAND())*$D$11</f>
        <v>-6.61301931416424</v>
      </c>
      <c r="N481" s="16" t="n">
        <f aca="true">$D$12+NORMSINV(RAND())*$D$11</f>
        <v>-0.888780785313571</v>
      </c>
      <c r="O481" s="16" t="n">
        <f aca="true">$D$12+NORMSINV(RAND())*$D$11</f>
        <v>-8.53187158682487</v>
      </c>
      <c r="P481" s="16" t="n">
        <f aca="true">$D$12+NORMSINV(RAND())*$D$11</f>
        <v>6.39954087431883</v>
      </c>
      <c r="Q481" s="16" t="n">
        <f aca="true">$D$12+NORMSINV(RAND())*$D$11</f>
        <v>0.264456753562659</v>
      </c>
      <c r="R481" s="16" t="n">
        <f aca="true">$D$12+NORMSINV(RAND())*$D$11</f>
        <v>-0.827455704939381</v>
      </c>
      <c r="S481" s="16" t="n">
        <f aca="true">$D$12+NORMSINV(RAND())*$D$11</f>
        <v>-1.30134196800928</v>
      </c>
      <c r="T481" s="16" t="n">
        <f aca="true">$D$12+NORMSINV(RAND())*$D$11</f>
        <v>2.01712056557342</v>
      </c>
      <c r="U481" s="16" t="n">
        <f aca="true">$D$12+NORMSINV(RAND())*$D$11</f>
        <v>8.04319180748753</v>
      </c>
      <c r="V481" s="16" t="n">
        <f aca="true">$D$12+NORMSINV(RAND())*$D$11</f>
        <v>1.43531798853221</v>
      </c>
      <c r="W481" s="16" t="n">
        <f aca="true">$D$12+NORMSINV(RAND())*$D$11</f>
        <v>-7.3055266020242</v>
      </c>
      <c r="X481" s="16" t="n">
        <f aca="true">$D$12+NORMSINV(RAND())*$D$11</f>
        <v>-0.769351070234437</v>
      </c>
      <c r="Y481" s="16" t="n">
        <f aca="true">$D$12+NORMSINV(RAND())*$D$11</f>
        <v>5.39279478431134</v>
      </c>
      <c r="Z481" s="16" t="n">
        <f aca="true">$D$12+NORMSINV(RAND())*$D$11</f>
        <v>-2.78217678730206</v>
      </c>
      <c r="AA481" s="16" t="n">
        <f aca="true">$D$12+NORMSINV(RAND())*$D$11</f>
        <v>-2.96546812562143</v>
      </c>
      <c r="AB481" s="16" t="n">
        <f aca="true">$D$12+NORMSINV(RAND())*$D$11</f>
        <v>-2.60009137267182</v>
      </c>
      <c r="AC481" s="16" t="n">
        <f aca="true">$D$12+NORMSINV(RAND())*$D$11</f>
        <v>3.16301933075266</v>
      </c>
      <c r="AD481" s="16" t="n">
        <f aca="true">$D$12+NORMSINV(RAND())*$D$11</f>
        <v>-2.15150680652359</v>
      </c>
      <c r="AE481" s="16" t="n">
        <f aca="true">$D$12+NORMSINV(RAND())*$D$11</f>
        <v>-1.94920748169598</v>
      </c>
      <c r="AF481" s="16" t="n">
        <f aca="true">$D$12+NORMSINV(RAND())*$D$11</f>
        <v>3.91725259753417</v>
      </c>
      <c r="AG481" s="16" t="n">
        <f aca="true">$D$12+NORMSINV(RAND())*$D$11</f>
        <v>-6.00838418846886</v>
      </c>
      <c r="AH481" s="16" t="n">
        <f aca="true">$D$12+NORMSINV(RAND())*$D$11</f>
        <v>-0.572665643267878</v>
      </c>
      <c r="AI481" s="16" t="n">
        <f aca="true">$D$12+NORMSINV(RAND())*$D$11</f>
        <v>-0.354607180781757</v>
      </c>
      <c r="AJ481" s="16" t="n">
        <f aca="true">$D$12+NORMSINV(RAND())*$D$11</f>
        <v>-4.36038936063404</v>
      </c>
      <c r="AK481" s="16" t="n">
        <f aca="true">$D$12+NORMSINV(RAND())*$D$11</f>
        <v>2.49918695749768</v>
      </c>
      <c r="AL481" s="16" t="n">
        <f aca="true">$D$12+NORMSINV(RAND())*$D$11</f>
        <v>-0.719689199331786</v>
      </c>
      <c r="AM481" s="16" t="n">
        <f aca="true">$D$12+NORMSINV(RAND())*$D$11</f>
        <v>-4.35296703184947</v>
      </c>
      <c r="AN481" s="16" t="n">
        <f aca="true">$D$12+NORMSINV(RAND())*$D$11</f>
        <v>-4.44130590363536</v>
      </c>
      <c r="AO481" s="16" t="n">
        <f aca="true">$D$12+NORMSINV(RAND())*$D$11</f>
        <v>1.24141121686824</v>
      </c>
      <c r="AP481" s="16" t="n">
        <f aca="true">$D$12+NORMSINV(RAND())*$D$11</f>
        <v>-0.649568421861547</v>
      </c>
      <c r="AQ481" s="16" t="n">
        <f aca="true">$D$12+NORMSINV(RAND())*$D$11</f>
        <v>6.1683573399561</v>
      </c>
      <c r="AR481" s="16" t="n">
        <f aca="true">$D$12+NORMSINV(RAND())*$D$11</f>
        <v>2.2765716268289</v>
      </c>
      <c r="AS481" s="16" t="n">
        <f aca="true">$D$12+NORMSINV(RAND())*$D$11</f>
        <v>-1.30030703215008</v>
      </c>
      <c r="AT481" s="16" t="n">
        <f aca="true">$D$12+NORMSINV(RAND())*$D$11</f>
        <v>1.36842910648587</v>
      </c>
      <c r="AU481" s="16" t="n">
        <f aca="true">$D$12+NORMSINV(RAND())*$D$11</f>
        <v>0.696182290293525</v>
      </c>
    </row>
    <row r="482" customFormat="false" ht="15" hidden="false" customHeight="false" outlineLevel="0" collapsed="false">
      <c r="D482" s="16" t="n">
        <f aca="false">AVERAGE(H482:AU482)</f>
        <v>0.637508421244392</v>
      </c>
      <c r="E482" s="16" t="n">
        <f aca="false">STDEV(H482:AU482)</f>
        <v>3.86828932820746</v>
      </c>
      <c r="F482" s="20" t="n">
        <f aca="false">IF(AND(D482-TINV(2*$D$8/100,$D$10-1)*E482/SQRT($D$10)&lt;-1,D482+TINV(2*$D$9/100,$D$10-1)*E482/SQRT($D$10)&gt;1),1,0)</f>
        <v>1</v>
      </c>
      <c r="G482" s="16"/>
      <c r="H482" s="16" t="n">
        <f aca="true">$D$12+NORMSINV(RAND())*$D$11</f>
        <v>4.71613423441459</v>
      </c>
      <c r="I482" s="16" t="n">
        <f aca="true">$D$12+NORMSINV(RAND())*$D$11</f>
        <v>9.486481738131</v>
      </c>
      <c r="J482" s="16" t="n">
        <f aca="true">$D$12+NORMSINV(RAND())*$D$11</f>
        <v>6.33353136490175</v>
      </c>
      <c r="K482" s="16" t="n">
        <f aca="true">$D$12+NORMSINV(RAND())*$D$11</f>
        <v>2.32432162441443</v>
      </c>
      <c r="L482" s="16" t="n">
        <f aca="true">$D$12+NORMSINV(RAND())*$D$11</f>
        <v>2.42101218377748</v>
      </c>
      <c r="M482" s="16" t="n">
        <f aca="true">$D$12+NORMSINV(RAND())*$D$11</f>
        <v>3.35584025297912</v>
      </c>
      <c r="N482" s="16" t="n">
        <f aca="true">$D$12+NORMSINV(RAND())*$D$11</f>
        <v>5.61881909389596</v>
      </c>
      <c r="O482" s="16" t="n">
        <f aca="true">$D$12+NORMSINV(RAND())*$D$11</f>
        <v>-1.88356325320644</v>
      </c>
      <c r="P482" s="16" t="n">
        <f aca="true">$D$12+NORMSINV(RAND())*$D$11</f>
        <v>-6.55755925528625</v>
      </c>
      <c r="Q482" s="16" t="n">
        <f aca="true">$D$12+NORMSINV(RAND())*$D$11</f>
        <v>0.430705354374124</v>
      </c>
      <c r="R482" s="16" t="n">
        <f aca="true">$D$12+NORMSINV(RAND())*$D$11</f>
        <v>1.42510132171421</v>
      </c>
      <c r="S482" s="16" t="n">
        <f aca="true">$D$12+NORMSINV(RAND())*$D$11</f>
        <v>7.33132637613598</v>
      </c>
      <c r="T482" s="16" t="n">
        <f aca="true">$D$12+NORMSINV(RAND())*$D$11</f>
        <v>2.76920676535843</v>
      </c>
      <c r="U482" s="16" t="n">
        <f aca="true">$D$12+NORMSINV(RAND())*$D$11</f>
        <v>4.04438448379505</v>
      </c>
      <c r="V482" s="16" t="n">
        <f aca="true">$D$12+NORMSINV(RAND())*$D$11</f>
        <v>0.10400476528819</v>
      </c>
      <c r="W482" s="16" t="n">
        <f aca="true">$D$12+NORMSINV(RAND())*$D$11</f>
        <v>2.13544387084179</v>
      </c>
      <c r="X482" s="16" t="n">
        <f aca="true">$D$12+NORMSINV(RAND())*$D$11</f>
        <v>0.882964905624295</v>
      </c>
      <c r="Y482" s="16" t="n">
        <f aca="true">$D$12+NORMSINV(RAND())*$D$11</f>
        <v>-3.96534643552153</v>
      </c>
      <c r="Z482" s="16" t="n">
        <f aca="true">$D$12+NORMSINV(RAND())*$D$11</f>
        <v>-0.345606701741802</v>
      </c>
      <c r="AA482" s="16" t="n">
        <f aca="true">$D$12+NORMSINV(RAND())*$D$11</f>
        <v>1.5811221551131</v>
      </c>
      <c r="AB482" s="16" t="n">
        <f aca="true">$D$12+NORMSINV(RAND())*$D$11</f>
        <v>-7.29022659326985</v>
      </c>
      <c r="AC482" s="16" t="n">
        <f aca="true">$D$12+NORMSINV(RAND())*$D$11</f>
        <v>0.342420686098372</v>
      </c>
      <c r="AD482" s="16" t="n">
        <f aca="true">$D$12+NORMSINV(RAND())*$D$11</f>
        <v>0.0280536878819704</v>
      </c>
      <c r="AE482" s="16" t="n">
        <f aca="true">$D$12+NORMSINV(RAND())*$D$11</f>
        <v>-2.75099023008424</v>
      </c>
      <c r="AF482" s="16" t="n">
        <f aca="true">$D$12+NORMSINV(RAND())*$D$11</f>
        <v>5.31366163878441</v>
      </c>
      <c r="AG482" s="16" t="n">
        <f aca="true">$D$12+NORMSINV(RAND())*$D$11</f>
        <v>-1.67915773316854</v>
      </c>
      <c r="AH482" s="16" t="n">
        <f aca="true">$D$12+NORMSINV(RAND())*$D$11</f>
        <v>-4.03071322140675</v>
      </c>
      <c r="AI482" s="16" t="n">
        <f aca="true">$D$12+NORMSINV(RAND())*$D$11</f>
        <v>-3.28696372430723</v>
      </c>
      <c r="AJ482" s="16" t="n">
        <f aca="true">$D$12+NORMSINV(RAND())*$D$11</f>
        <v>0.723656322814941</v>
      </c>
      <c r="AK482" s="16" t="n">
        <f aca="true">$D$12+NORMSINV(RAND())*$D$11</f>
        <v>5.93453394059617</v>
      </c>
      <c r="AL482" s="16" t="n">
        <f aca="true">$D$12+NORMSINV(RAND())*$D$11</f>
        <v>-4.59554946641369</v>
      </c>
      <c r="AM482" s="16" t="n">
        <f aca="true">$D$12+NORMSINV(RAND())*$D$11</f>
        <v>-0.566668080210567</v>
      </c>
      <c r="AN482" s="16" t="n">
        <f aca="true">$D$12+NORMSINV(RAND())*$D$11</f>
        <v>3.86777497309804</v>
      </c>
      <c r="AO482" s="16" t="n">
        <f aca="true">$D$12+NORMSINV(RAND())*$D$11</f>
        <v>1.36030899111142</v>
      </c>
      <c r="AP482" s="16" t="n">
        <f aca="true">$D$12+NORMSINV(RAND())*$D$11</f>
        <v>-0.992603422810634</v>
      </c>
      <c r="AQ482" s="16" t="n">
        <f aca="true">$D$12+NORMSINV(RAND())*$D$11</f>
        <v>-6.28662352133533</v>
      </c>
      <c r="AR482" s="16" t="n">
        <f aca="true">$D$12+NORMSINV(RAND())*$D$11</f>
        <v>-1.99129329579121</v>
      </c>
      <c r="AS482" s="16" t="n">
        <f aca="true">$D$12+NORMSINV(RAND())*$D$11</f>
        <v>0.380868716379912</v>
      </c>
      <c r="AT482" s="16" t="n">
        <f aca="true">$D$12+NORMSINV(RAND())*$D$11</f>
        <v>0.971896377776373</v>
      </c>
      <c r="AU482" s="16" t="n">
        <f aca="true">$D$12+NORMSINV(RAND())*$D$11</f>
        <v>-2.16037404097138</v>
      </c>
    </row>
    <row r="483" customFormat="false" ht="15" hidden="false" customHeight="false" outlineLevel="0" collapsed="false">
      <c r="D483" s="16" t="n">
        <f aca="false">AVERAGE(H483:AU483)</f>
        <v>-1.08193569565215</v>
      </c>
      <c r="E483" s="16" t="n">
        <f aca="false">STDEV(H483:AU483)</f>
        <v>3.91643394883204</v>
      </c>
      <c r="F483" s="20" t="n">
        <f aca="false">IF(AND(D483-TINV(2*$D$8/100,$D$10-1)*E483/SQRT($D$10)&lt;-1,D483+TINV(2*$D$9/100,$D$10-1)*E483/SQRT($D$10)&gt;1),1,0)</f>
        <v>0</v>
      </c>
      <c r="G483" s="16"/>
      <c r="H483" s="16" t="n">
        <f aca="true">$D$12+NORMSINV(RAND())*$D$11</f>
        <v>-0.8620675633666</v>
      </c>
      <c r="I483" s="16" t="n">
        <f aca="true">$D$12+NORMSINV(RAND())*$D$11</f>
        <v>-0.621203112367661</v>
      </c>
      <c r="J483" s="16" t="n">
        <f aca="true">$D$12+NORMSINV(RAND())*$D$11</f>
        <v>0.868100987316315</v>
      </c>
      <c r="K483" s="16" t="n">
        <f aca="true">$D$12+NORMSINV(RAND())*$D$11</f>
        <v>-8.02574047259395</v>
      </c>
      <c r="L483" s="16" t="n">
        <f aca="true">$D$12+NORMSINV(RAND())*$D$11</f>
        <v>-4.11403696004454</v>
      </c>
      <c r="M483" s="16" t="n">
        <f aca="true">$D$12+NORMSINV(RAND())*$D$11</f>
        <v>-8.09902060591363</v>
      </c>
      <c r="N483" s="16" t="n">
        <f aca="true">$D$12+NORMSINV(RAND())*$D$11</f>
        <v>-4.93102308359108</v>
      </c>
      <c r="O483" s="16" t="n">
        <f aca="true">$D$12+NORMSINV(RAND())*$D$11</f>
        <v>-10.4924579306955</v>
      </c>
      <c r="P483" s="16" t="n">
        <f aca="true">$D$12+NORMSINV(RAND())*$D$11</f>
        <v>0.285861072847512</v>
      </c>
      <c r="Q483" s="16" t="n">
        <f aca="true">$D$12+NORMSINV(RAND())*$D$11</f>
        <v>2.28762813089612</v>
      </c>
      <c r="R483" s="16" t="n">
        <f aca="true">$D$12+NORMSINV(RAND())*$D$11</f>
        <v>-2.89344397645787</v>
      </c>
      <c r="S483" s="16" t="n">
        <f aca="true">$D$12+NORMSINV(RAND())*$D$11</f>
        <v>-3.79002520372964</v>
      </c>
      <c r="T483" s="16" t="n">
        <f aca="true">$D$12+NORMSINV(RAND())*$D$11</f>
        <v>2.06440465554317</v>
      </c>
      <c r="U483" s="16" t="n">
        <f aca="true">$D$12+NORMSINV(RAND())*$D$11</f>
        <v>3.64525753679104</v>
      </c>
      <c r="V483" s="16" t="n">
        <f aca="true">$D$12+NORMSINV(RAND())*$D$11</f>
        <v>4.24000573154224</v>
      </c>
      <c r="W483" s="16" t="n">
        <f aca="true">$D$12+NORMSINV(RAND())*$D$11</f>
        <v>-0.695426778585312</v>
      </c>
      <c r="X483" s="16" t="n">
        <f aca="true">$D$12+NORMSINV(RAND())*$D$11</f>
        <v>-4.82505326119205</v>
      </c>
      <c r="Y483" s="16" t="n">
        <f aca="true">$D$12+NORMSINV(RAND())*$D$11</f>
        <v>3.56678597366163</v>
      </c>
      <c r="Z483" s="16" t="n">
        <f aca="true">$D$12+NORMSINV(RAND())*$D$11</f>
        <v>4.05116192984387</v>
      </c>
      <c r="AA483" s="16" t="n">
        <f aca="true">$D$12+NORMSINV(RAND())*$D$11</f>
        <v>-1.30811952364546</v>
      </c>
      <c r="AB483" s="16" t="n">
        <f aca="true">$D$12+NORMSINV(RAND())*$D$11</f>
        <v>-0.99361102280577</v>
      </c>
      <c r="AC483" s="16" t="n">
        <f aca="true">$D$12+NORMSINV(RAND())*$D$11</f>
        <v>-1.9100798631161</v>
      </c>
      <c r="AD483" s="16" t="n">
        <f aca="true">$D$12+NORMSINV(RAND())*$D$11</f>
        <v>-6.83070996418511</v>
      </c>
      <c r="AE483" s="16" t="n">
        <f aca="true">$D$12+NORMSINV(RAND())*$D$11</f>
        <v>1.78986986908598</v>
      </c>
      <c r="AF483" s="16" t="n">
        <f aca="true">$D$12+NORMSINV(RAND())*$D$11</f>
        <v>0.0260666557348831</v>
      </c>
      <c r="AG483" s="16" t="n">
        <f aca="true">$D$12+NORMSINV(RAND())*$D$11</f>
        <v>1.74474249872556</v>
      </c>
      <c r="AH483" s="16" t="n">
        <f aca="true">$D$12+NORMSINV(RAND())*$D$11</f>
        <v>0.0223859495678264</v>
      </c>
      <c r="AI483" s="16" t="n">
        <f aca="true">$D$12+NORMSINV(RAND())*$D$11</f>
        <v>0.13368301924388</v>
      </c>
      <c r="AJ483" s="16" t="n">
        <f aca="true">$D$12+NORMSINV(RAND())*$D$11</f>
        <v>1.24691550325855</v>
      </c>
      <c r="AK483" s="16" t="n">
        <f aca="true">$D$12+NORMSINV(RAND())*$D$11</f>
        <v>1.45617847274068</v>
      </c>
      <c r="AL483" s="16" t="n">
        <f aca="true">$D$12+NORMSINV(RAND())*$D$11</f>
        <v>-1.38883496415854</v>
      </c>
      <c r="AM483" s="16" t="n">
        <f aca="true">$D$12+NORMSINV(RAND())*$D$11</f>
        <v>-5.08884792803763</v>
      </c>
      <c r="AN483" s="16" t="n">
        <f aca="true">$D$12+NORMSINV(RAND())*$D$11</f>
        <v>3.16266576314652</v>
      </c>
      <c r="AO483" s="16" t="n">
        <f aca="true">$D$12+NORMSINV(RAND())*$D$11</f>
        <v>-7.16337406327351</v>
      </c>
      <c r="AP483" s="16" t="n">
        <f aca="true">$D$12+NORMSINV(RAND())*$D$11</f>
        <v>3.83000226564272</v>
      </c>
      <c r="AQ483" s="16" t="n">
        <f aca="true">$D$12+NORMSINV(RAND())*$D$11</f>
        <v>-7.75475260031517</v>
      </c>
      <c r="AR483" s="16" t="n">
        <f aca="true">$D$12+NORMSINV(RAND())*$D$11</f>
        <v>-0.0634035895349191</v>
      </c>
      <c r="AS483" s="16" t="n">
        <f aca="true">$D$12+NORMSINV(RAND())*$D$11</f>
        <v>-1.52207678853499</v>
      </c>
      <c r="AT483" s="16" t="n">
        <f aca="true">$D$12+NORMSINV(RAND())*$D$11</f>
        <v>2.76089891676078</v>
      </c>
      <c r="AU483" s="16" t="n">
        <f aca="true">$D$12+NORMSINV(RAND())*$D$11</f>
        <v>2.91326649770995</v>
      </c>
    </row>
    <row r="484" customFormat="false" ht="15" hidden="false" customHeight="false" outlineLevel="0" collapsed="false">
      <c r="D484" s="16" t="n">
        <f aca="false">AVERAGE(H484:AU484)</f>
        <v>-0.258760395613412</v>
      </c>
      <c r="E484" s="16" t="n">
        <f aca="false">STDEV(H484:AU484)</f>
        <v>3.54729901829202</v>
      </c>
      <c r="F484" s="20" t="n">
        <f aca="false">IF(AND(D484-TINV(2*$D$8/100,$D$10-1)*E484/SQRT($D$10)&lt;-1,D484+TINV(2*$D$9/100,$D$10-1)*E484/SQRT($D$10)&gt;1),1,0)</f>
        <v>0</v>
      </c>
      <c r="G484" s="16"/>
      <c r="H484" s="16" t="n">
        <f aca="true">$D$12+NORMSINV(RAND())*$D$11</f>
        <v>2.44450301133816</v>
      </c>
      <c r="I484" s="16" t="n">
        <f aca="true">$D$12+NORMSINV(RAND())*$D$11</f>
        <v>-4.25547993335622</v>
      </c>
      <c r="J484" s="16" t="n">
        <f aca="true">$D$12+NORMSINV(RAND())*$D$11</f>
        <v>-2.83563169758708</v>
      </c>
      <c r="K484" s="16" t="n">
        <f aca="true">$D$12+NORMSINV(RAND())*$D$11</f>
        <v>10.6137275428778</v>
      </c>
      <c r="L484" s="16" t="n">
        <f aca="true">$D$12+NORMSINV(RAND())*$D$11</f>
        <v>-5.09297196817776</v>
      </c>
      <c r="M484" s="16" t="n">
        <f aca="true">$D$12+NORMSINV(RAND())*$D$11</f>
        <v>1.12166234747451</v>
      </c>
      <c r="N484" s="16" t="n">
        <f aca="true">$D$12+NORMSINV(RAND())*$D$11</f>
        <v>2.2349521618191</v>
      </c>
      <c r="O484" s="16" t="n">
        <f aca="true">$D$12+NORMSINV(RAND())*$D$11</f>
        <v>-5.29407647245131</v>
      </c>
      <c r="P484" s="16" t="n">
        <f aca="true">$D$12+NORMSINV(RAND())*$D$11</f>
        <v>5.27669469906228</v>
      </c>
      <c r="Q484" s="16" t="n">
        <f aca="true">$D$12+NORMSINV(RAND())*$D$11</f>
        <v>-1.06378842744882</v>
      </c>
      <c r="R484" s="16" t="n">
        <f aca="true">$D$12+NORMSINV(RAND())*$D$11</f>
        <v>-2.18067673500219</v>
      </c>
      <c r="S484" s="16" t="n">
        <f aca="true">$D$12+NORMSINV(RAND())*$D$11</f>
        <v>1.88547892330975</v>
      </c>
      <c r="T484" s="16" t="n">
        <f aca="true">$D$12+NORMSINV(RAND())*$D$11</f>
        <v>-0.887114046084456</v>
      </c>
      <c r="U484" s="16" t="n">
        <f aca="true">$D$12+NORMSINV(RAND())*$D$11</f>
        <v>2.98950981930767</v>
      </c>
      <c r="V484" s="16" t="n">
        <f aca="true">$D$12+NORMSINV(RAND())*$D$11</f>
        <v>-1.82167713787994</v>
      </c>
      <c r="W484" s="16" t="n">
        <f aca="true">$D$12+NORMSINV(RAND())*$D$11</f>
        <v>2.09131008816879</v>
      </c>
      <c r="X484" s="16" t="n">
        <f aca="true">$D$12+NORMSINV(RAND())*$D$11</f>
        <v>-4.48213837981344</v>
      </c>
      <c r="Y484" s="16" t="n">
        <f aca="true">$D$12+NORMSINV(RAND())*$D$11</f>
        <v>3.90841664485596</v>
      </c>
      <c r="Z484" s="16" t="n">
        <f aca="true">$D$12+NORMSINV(RAND())*$D$11</f>
        <v>-0.320449224993283</v>
      </c>
      <c r="AA484" s="16" t="n">
        <f aca="true">$D$12+NORMSINV(RAND())*$D$11</f>
        <v>1.38864525943585</v>
      </c>
      <c r="AB484" s="16" t="n">
        <f aca="true">$D$12+NORMSINV(RAND())*$D$11</f>
        <v>1.81000676625422</v>
      </c>
      <c r="AC484" s="16" t="n">
        <f aca="true">$D$12+NORMSINV(RAND())*$D$11</f>
        <v>-2.52008255121015</v>
      </c>
      <c r="AD484" s="16" t="n">
        <f aca="true">$D$12+NORMSINV(RAND())*$D$11</f>
        <v>-1.09048625067684</v>
      </c>
      <c r="AE484" s="16" t="n">
        <f aca="true">$D$12+NORMSINV(RAND())*$D$11</f>
        <v>-3.91099238668515</v>
      </c>
      <c r="AF484" s="16" t="n">
        <f aca="true">$D$12+NORMSINV(RAND())*$D$11</f>
        <v>-5.41033057543487</v>
      </c>
      <c r="AG484" s="16" t="n">
        <f aca="true">$D$12+NORMSINV(RAND())*$D$11</f>
        <v>2.58973540966248</v>
      </c>
      <c r="AH484" s="16" t="n">
        <f aca="true">$D$12+NORMSINV(RAND())*$D$11</f>
        <v>-5.44648879169177</v>
      </c>
      <c r="AI484" s="16" t="n">
        <f aca="true">$D$12+NORMSINV(RAND())*$D$11</f>
        <v>0.756320549079683</v>
      </c>
      <c r="AJ484" s="16" t="n">
        <f aca="true">$D$12+NORMSINV(RAND())*$D$11</f>
        <v>5.23814422347325</v>
      </c>
      <c r="AK484" s="16" t="n">
        <f aca="true">$D$12+NORMSINV(RAND())*$D$11</f>
        <v>1.64094659090691</v>
      </c>
      <c r="AL484" s="16" t="n">
        <f aca="true">$D$12+NORMSINV(RAND())*$D$11</f>
        <v>-1.09050115498628</v>
      </c>
      <c r="AM484" s="16" t="n">
        <f aca="true">$D$12+NORMSINV(RAND())*$D$11</f>
        <v>-3.99593497460797</v>
      </c>
      <c r="AN484" s="16" t="n">
        <f aca="true">$D$12+NORMSINV(RAND())*$D$11</f>
        <v>0.983643357430206</v>
      </c>
      <c r="AO484" s="16" t="n">
        <f aca="true">$D$12+NORMSINV(RAND())*$D$11</f>
        <v>3.60361548828895</v>
      </c>
      <c r="AP484" s="16" t="n">
        <f aca="true">$D$12+NORMSINV(RAND())*$D$11</f>
        <v>-2.85442549712087</v>
      </c>
      <c r="AQ484" s="16" t="n">
        <f aca="true">$D$12+NORMSINV(RAND())*$D$11</f>
        <v>2.83266237203831</v>
      </c>
      <c r="AR484" s="16" t="n">
        <f aca="true">$D$12+NORMSINV(RAND())*$D$11</f>
        <v>-0.479831440940906</v>
      </c>
      <c r="AS484" s="16" t="n">
        <f aca="true">$D$12+NORMSINV(RAND())*$D$11</f>
        <v>-3.67360379509966</v>
      </c>
      <c r="AT484" s="16" t="n">
        <f aca="true">$D$12+NORMSINV(RAND())*$D$11</f>
        <v>-2.74993335945053</v>
      </c>
      <c r="AU484" s="16" t="n">
        <f aca="true">$D$12+NORMSINV(RAND())*$D$11</f>
        <v>-2.30377627862088</v>
      </c>
    </row>
    <row r="485" customFormat="false" ht="15" hidden="false" customHeight="false" outlineLevel="0" collapsed="false">
      <c r="D485" s="16" t="n">
        <f aca="false">AVERAGE(H485:AU485)</f>
        <v>-0.427249823773302</v>
      </c>
      <c r="E485" s="16" t="n">
        <f aca="false">STDEV(H485:AU485)</f>
        <v>2.97850614313666</v>
      </c>
      <c r="F485" s="20" t="n">
        <f aca="false">IF(AND(D485-TINV(2*$D$8/100,$D$10-1)*E485/SQRT($D$10)&lt;-1,D485+TINV(2*$D$9/100,$D$10-1)*E485/SQRT($D$10)&gt;1),1,0)</f>
        <v>0</v>
      </c>
      <c r="G485" s="16"/>
      <c r="H485" s="16" t="n">
        <f aca="true">$D$12+NORMSINV(RAND())*$D$11</f>
        <v>0.737517439069362</v>
      </c>
      <c r="I485" s="16" t="n">
        <f aca="true">$D$12+NORMSINV(RAND())*$D$11</f>
        <v>1.36057793556918</v>
      </c>
      <c r="J485" s="16" t="n">
        <f aca="true">$D$12+NORMSINV(RAND())*$D$11</f>
        <v>-4.86435591500162</v>
      </c>
      <c r="K485" s="16" t="n">
        <f aca="true">$D$12+NORMSINV(RAND())*$D$11</f>
        <v>1.2644590616066</v>
      </c>
      <c r="L485" s="16" t="n">
        <f aca="true">$D$12+NORMSINV(RAND())*$D$11</f>
        <v>2.28937332214352</v>
      </c>
      <c r="M485" s="16" t="n">
        <f aca="true">$D$12+NORMSINV(RAND())*$D$11</f>
        <v>-1.02004175903845</v>
      </c>
      <c r="N485" s="16" t="n">
        <f aca="true">$D$12+NORMSINV(RAND())*$D$11</f>
        <v>-4.26942899842428</v>
      </c>
      <c r="O485" s="16" t="n">
        <f aca="true">$D$12+NORMSINV(RAND())*$D$11</f>
        <v>-1.1482271515719</v>
      </c>
      <c r="P485" s="16" t="n">
        <f aca="true">$D$12+NORMSINV(RAND())*$D$11</f>
        <v>2.14605535112299</v>
      </c>
      <c r="Q485" s="16" t="n">
        <f aca="true">$D$12+NORMSINV(RAND())*$D$11</f>
        <v>-3.23575490390994</v>
      </c>
      <c r="R485" s="16" t="n">
        <f aca="true">$D$12+NORMSINV(RAND())*$D$11</f>
        <v>-1.07714400514904</v>
      </c>
      <c r="S485" s="16" t="n">
        <f aca="true">$D$12+NORMSINV(RAND())*$D$11</f>
        <v>0.555197054192206</v>
      </c>
      <c r="T485" s="16" t="n">
        <f aca="true">$D$12+NORMSINV(RAND())*$D$11</f>
        <v>-4.40125511959894</v>
      </c>
      <c r="U485" s="16" t="n">
        <f aca="true">$D$12+NORMSINV(RAND())*$D$11</f>
        <v>2.86524991810077</v>
      </c>
      <c r="V485" s="16" t="n">
        <f aca="true">$D$12+NORMSINV(RAND())*$D$11</f>
        <v>-1.02651751609014</v>
      </c>
      <c r="W485" s="16" t="n">
        <f aca="true">$D$12+NORMSINV(RAND())*$D$11</f>
        <v>4.29475042323705</v>
      </c>
      <c r="X485" s="16" t="n">
        <f aca="true">$D$12+NORMSINV(RAND())*$D$11</f>
        <v>-0.932790123899511</v>
      </c>
      <c r="Y485" s="16" t="n">
        <f aca="true">$D$12+NORMSINV(RAND())*$D$11</f>
        <v>-5.04660318037575</v>
      </c>
      <c r="Z485" s="16" t="n">
        <f aca="true">$D$12+NORMSINV(RAND())*$D$11</f>
        <v>-4.01427854709042</v>
      </c>
      <c r="AA485" s="16" t="n">
        <f aca="true">$D$12+NORMSINV(RAND())*$D$11</f>
        <v>-4.11985635580007</v>
      </c>
      <c r="AB485" s="16" t="n">
        <f aca="true">$D$12+NORMSINV(RAND())*$D$11</f>
        <v>4.47509267982156</v>
      </c>
      <c r="AC485" s="16" t="n">
        <f aca="true">$D$12+NORMSINV(RAND())*$D$11</f>
        <v>5.13736281584449</v>
      </c>
      <c r="AD485" s="16" t="n">
        <f aca="true">$D$12+NORMSINV(RAND())*$D$11</f>
        <v>-0.730996009442552</v>
      </c>
      <c r="AE485" s="16" t="n">
        <f aca="true">$D$12+NORMSINV(RAND())*$D$11</f>
        <v>-0.788656725140508</v>
      </c>
      <c r="AF485" s="16" t="n">
        <f aca="true">$D$12+NORMSINV(RAND())*$D$11</f>
        <v>0.404944617955933</v>
      </c>
      <c r="AG485" s="16" t="n">
        <f aca="true">$D$12+NORMSINV(RAND())*$D$11</f>
        <v>0.459004723279182</v>
      </c>
      <c r="AH485" s="16" t="n">
        <f aca="true">$D$12+NORMSINV(RAND())*$D$11</f>
        <v>-4.10832908037403</v>
      </c>
      <c r="AI485" s="16" t="n">
        <f aca="true">$D$12+NORMSINV(RAND())*$D$11</f>
        <v>-1.20170319858273</v>
      </c>
      <c r="AJ485" s="16" t="n">
        <f aca="true">$D$12+NORMSINV(RAND())*$D$11</f>
        <v>-3.12506178532818</v>
      </c>
      <c r="AK485" s="16" t="n">
        <f aca="true">$D$12+NORMSINV(RAND())*$D$11</f>
        <v>-1.37238008484868</v>
      </c>
      <c r="AL485" s="16" t="n">
        <f aca="true">$D$12+NORMSINV(RAND())*$D$11</f>
        <v>2.69022779382797</v>
      </c>
      <c r="AM485" s="16" t="n">
        <f aca="true">$D$12+NORMSINV(RAND())*$D$11</f>
        <v>-1.35180299888455</v>
      </c>
      <c r="AN485" s="16" t="n">
        <f aca="true">$D$12+NORMSINV(RAND())*$D$11</f>
        <v>-4.53046817591812</v>
      </c>
      <c r="AO485" s="16" t="n">
        <f aca="true">$D$12+NORMSINV(RAND())*$D$11</f>
        <v>2.64735001097363</v>
      </c>
      <c r="AP485" s="16" t="n">
        <f aca="true">$D$12+NORMSINV(RAND())*$D$11</f>
        <v>0.0322002810956643</v>
      </c>
      <c r="AQ485" s="16" t="n">
        <f aca="true">$D$12+NORMSINV(RAND())*$D$11</f>
        <v>3.04126860844337</v>
      </c>
      <c r="AR485" s="16" t="n">
        <f aca="true">$D$12+NORMSINV(RAND())*$D$11</f>
        <v>-3.31484805622925</v>
      </c>
      <c r="AS485" s="16" t="n">
        <f aca="true">$D$12+NORMSINV(RAND())*$D$11</f>
        <v>2.69330719937776</v>
      </c>
      <c r="AT485" s="16" t="n">
        <f aca="true">$D$12+NORMSINV(RAND())*$D$11</f>
        <v>4.8485379441344</v>
      </c>
      <c r="AU485" s="16" t="n">
        <f aca="true">$D$12+NORMSINV(RAND())*$D$11</f>
        <v>-3.35197044002908</v>
      </c>
    </row>
    <row r="486" customFormat="false" ht="15" hidden="false" customHeight="false" outlineLevel="0" collapsed="false">
      <c r="D486" s="16" t="n">
        <f aca="false">AVERAGE(H486:AU486)</f>
        <v>0.816468471866403</v>
      </c>
      <c r="E486" s="16" t="n">
        <f aca="false">STDEV(H486:AU486)</f>
        <v>2.97616778123724</v>
      </c>
      <c r="F486" s="20" t="n">
        <f aca="false">IF(AND(D486-TINV(2*$D$8/100,$D$10-1)*E486/SQRT($D$10)&lt;-1,D486+TINV(2*$D$9/100,$D$10-1)*E486/SQRT($D$10)&gt;1),1,0)</f>
        <v>0</v>
      </c>
      <c r="G486" s="16"/>
      <c r="H486" s="16" t="n">
        <f aca="true">$D$12+NORMSINV(RAND())*$D$11</f>
        <v>5.32983468057281</v>
      </c>
      <c r="I486" s="16" t="n">
        <f aca="true">$D$12+NORMSINV(RAND())*$D$11</f>
        <v>0.789566524932067</v>
      </c>
      <c r="J486" s="16" t="n">
        <f aca="true">$D$12+NORMSINV(RAND())*$D$11</f>
        <v>2.22645495338148</v>
      </c>
      <c r="K486" s="16" t="n">
        <f aca="true">$D$12+NORMSINV(RAND())*$D$11</f>
        <v>3.22677159355995</v>
      </c>
      <c r="L486" s="16" t="n">
        <f aca="true">$D$12+NORMSINV(RAND())*$D$11</f>
        <v>5.29959415609479</v>
      </c>
      <c r="M486" s="16" t="n">
        <f aca="true">$D$12+NORMSINV(RAND())*$D$11</f>
        <v>2.74503613748523</v>
      </c>
      <c r="N486" s="16" t="n">
        <f aca="true">$D$12+NORMSINV(RAND())*$D$11</f>
        <v>0.13188423966097</v>
      </c>
      <c r="O486" s="16" t="n">
        <f aca="true">$D$12+NORMSINV(RAND())*$D$11</f>
        <v>5.56926255163062</v>
      </c>
      <c r="P486" s="16" t="n">
        <f aca="true">$D$12+NORMSINV(RAND())*$D$11</f>
        <v>3.2491752853063</v>
      </c>
      <c r="Q486" s="16" t="n">
        <f aca="true">$D$12+NORMSINV(RAND())*$D$11</f>
        <v>-1.83236064125971</v>
      </c>
      <c r="R486" s="16" t="n">
        <f aca="true">$D$12+NORMSINV(RAND())*$D$11</f>
        <v>-0.618774626248445</v>
      </c>
      <c r="S486" s="16" t="n">
        <f aca="true">$D$12+NORMSINV(RAND())*$D$11</f>
        <v>0.494432354308174</v>
      </c>
      <c r="T486" s="16" t="n">
        <f aca="true">$D$12+NORMSINV(RAND())*$D$11</f>
        <v>-3.86642999000608</v>
      </c>
      <c r="U486" s="16" t="n">
        <f aca="true">$D$12+NORMSINV(RAND())*$D$11</f>
        <v>2.16119051580316</v>
      </c>
      <c r="V486" s="16" t="n">
        <f aca="true">$D$12+NORMSINV(RAND())*$D$11</f>
        <v>3.99661924396187</v>
      </c>
      <c r="W486" s="16" t="n">
        <f aca="true">$D$12+NORMSINV(RAND())*$D$11</f>
        <v>-0.507758262287514</v>
      </c>
      <c r="X486" s="16" t="n">
        <f aca="true">$D$12+NORMSINV(RAND())*$D$11</f>
        <v>2.24807625376808</v>
      </c>
      <c r="Y486" s="16" t="n">
        <f aca="true">$D$12+NORMSINV(RAND())*$D$11</f>
        <v>-2.40088244692778</v>
      </c>
      <c r="Z486" s="16" t="n">
        <f aca="true">$D$12+NORMSINV(RAND())*$D$11</f>
        <v>4.17361776275923</v>
      </c>
      <c r="AA486" s="16" t="n">
        <f aca="true">$D$12+NORMSINV(RAND())*$D$11</f>
        <v>5.44080940904197</v>
      </c>
      <c r="AB486" s="16" t="n">
        <f aca="true">$D$12+NORMSINV(RAND())*$D$11</f>
        <v>0.692864061809615</v>
      </c>
      <c r="AC486" s="16" t="n">
        <f aca="true">$D$12+NORMSINV(RAND())*$D$11</f>
        <v>-4.48884616790422</v>
      </c>
      <c r="AD486" s="16" t="n">
        <f aca="true">$D$12+NORMSINV(RAND())*$D$11</f>
        <v>0.670372340684185</v>
      </c>
      <c r="AE486" s="16" t="n">
        <f aca="true">$D$12+NORMSINV(RAND())*$D$11</f>
        <v>5.01637231017033</v>
      </c>
      <c r="AF486" s="16" t="n">
        <f aca="true">$D$12+NORMSINV(RAND())*$D$11</f>
        <v>4.37295076004065</v>
      </c>
      <c r="AG486" s="16" t="n">
        <f aca="true">$D$12+NORMSINV(RAND())*$D$11</f>
        <v>-1.61839517542994</v>
      </c>
      <c r="AH486" s="16" t="n">
        <f aca="true">$D$12+NORMSINV(RAND())*$D$11</f>
        <v>-0.232025589732211</v>
      </c>
      <c r="AI486" s="16" t="n">
        <f aca="true">$D$12+NORMSINV(RAND())*$D$11</f>
        <v>-2.55320821278731</v>
      </c>
      <c r="AJ486" s="16" t="n">
        <f aca="true">$D$12+NORMSINV(RAND())*$D$11</f>
        <v>-2.250794588599</v>
      </c>
      <c r="AK486" s="16" t="n">
        <f aca="true">$D$12+NORMSINV(RAND())*$D$11</f>
        <v>-7.00813247685364</v>
      </c>
      <c r="AL486" s="16" t="n">
        <f aca="true">$D$12+NORMSINV(RAND())*$D$11</f>
        <v>1.6806919790905</v>
      </c>
      <c r="AM486" s="16" t="n">
        <f aca="true">$D$12+NORMSINV(RAND())*$D$11</f>
        <v>-0.722198261484611</v>
      </c>
      <c r="AN486" s="16" t="n">
        <f aca="true">$D$12+NORMSINV(RAND())*$D$11</f>
        <v>0.587034068278347</v>
      </c>
      <c r="AO486" s="16" t="n">
        <f aca="true">$D$12+NORMSINV(RAND())*$D$11</f>
        <v>0.515644834056205</v>
      </c>
      <c r="AP486" s="16" t="n">
        <f aca="true">$D$12+NORMSINV(RAND())*$D$11</f>
        <v>-2.82611458465032</v>
      </c>
      <c r="AQ486" s="16" t="n">
        <f aca="true">$D$12+NORMSINV(RAND())*$D$11</f>
        <v>1.37782057134157</v>
      </c>
      <c r="AR486" s="16" t="n">
        <f aca="true">$D$12+NORMSINV(RAND())*$D$11</f>
        <v>-0.598899354089001</v>
      </c>
      <c r="AS486" s="16" t="n">
        <f aca="true">$D$12+NORMSINV(RAND())*$D$11</f>
        <v>2.42597428059641</v>
      </c>
      <c r="AT486" s="16" t="n">
        <f aca="true">$D$12+NORMSINV(RAND())*$D$11</f>
        <v>1.28978597084788</v>
      </c>
      <c r="AU486" s="16" t="n">
        <f aca="true">$D$12+NORMSINV(RAND())*$D$11</f>
        <v>-1.52827758626649</v>
      </c>
    </row>
    <row r="487" customFormat="false" ht="15" hidden="false" customHeight="false" outlineLevel="0" collapsed="false">
      <c r="D487" s="16" t="n">
        <f aca="false">AVERAGE(H487:AU487)</f>
        <v>-0.021035735109219</v>
      </c>
      <c r="E487" s="16" t="n">
        <f aca="false">STDEV(H487:AU487)</f>
        <v>3.38556274443496</v>
      </c>
      <c r="F487" s="20" t="n">
        <f aca="false">IF(AND(D487-TINV(2*$D$8/100,$D$10-1)*E487/SQRT($D$10)&lt;-1,D487+TINV(2*$D$9/100,$D$10-1)*E487/SQRT($D$10)&gt;1),1,0)</f>
        <v>0</v>
      </c>
      <c r="G487" s="16"/>
      <c r="H487" s="16" t="n">
        <f aca="true">$D$12+NORMSINV(RAND())*$D$11</f>
        <v>-2.46557291054842</v>
      </c>
      <c r="I487" s="16" t="n">
        <f aca="true">$D$12+NORMSINV(RAND())*$D$11</f>
        <v>1.60912129795985</v>
      </c>
      <c r="J487" s="16" t="n">
        <f aca="true">$D$12+NORMSINV(RAND())*$D$11</f>
        <v>-0.522178733846946</v>
      </c>
      <c r="K487" s="16" t="n">
        <f aca="true">$D$12+NORMSINV(RAND())*$D$11</f>
        <v>-3.35466644167011</v>
      </c>
      <c r="L487" s="16" t="n">
        <f aca="true">$D$12+NORMSINV(RAND())*$D$11</f>
        <v>3.16867850079203</v>
      </c>
      <c r="M487" s="16" t="n">
        <f aca="true">$D$12+NORMSINV(RAND())*$D$11</f>
        <v>3.03842148066889</v>
      </c>
      <c r="N487" s="16" t="n">
        <f aca="true">$D$12+NORMSINV(RAND())*$D$11</f>
        <v>-3.62275207344087</v>
      </c>
      <c r="O487" s="16" t="n">
        <f aca="true">$D$12+NORMSINV(RAND())*$D$11</f>
        <v>4.74412742330783</v>
      </c>
      <c r="P487" s="16" t="n">
        <f aca="true">$D$12+NORMSINV(RAND())*$D$11</f>
        <v>-4.74992001496889</v>
      </c>
      <c r="Q487" s="16" t="n">
        <f aca="true">$D$12+NORMSINV(RAND())*$D$11</f>
        <v>2.77852662253692</v>
      </c>
      <c r="R487" s="16" t="n">
        <f aca="true">$D$12+NORMSINV(RAND())*$D$11</f>
        <v>-1.26448545926816</v>
      </c>
      <c r="S487" s="16" t="n">
        <f aca="true">$D$12+NORMSINV(RAND())*$D$11</f>
        <v>4.23696302188854</v>
      </c>
      <c r="T487" s="16" t="n">
        <f aca="true">$D$12+NORMSINV(RAND())*$D$11</f>
        <v>2.45711263125396</v>
      </c>
      <c r="U487" s="16" t="n">
        <f aca="true">$D$12+NORMSINV(RAND())*$D$11</f>
        <v>1.60421315434989</v>
      </c>
      <c r="V487" s="16" t="n">
        <f aca="true">$D$12+NORMSINV(RAND())*$D$11</f>
        <v>3.02612011610729</v>
      </c>
      <c r="W487" s="16" t="n">
        <f aca="true">$D$12+NORMSINV(RAND())*$D$11</f>
        <v>2.62481686721936</v>
      </c>
      <c r="X487" s="16" t="n">
        <f aca="true">$D$12+NORMSINV(RAND())*$D$11</f>
        <v>-2.59534164904859</v>
      </c>
      <c r="Y487" s="16" t="n">
        <f aca="true">$D$12+NORMSINV(RAND())*$D$11</f>
        <v>-8.28618462221761</v>
      </c>
      <c r="Z487" s="16" t="n">
        <f aca="true">$D$12+NORMSINV(RAND())*$D$11</f>
        <v>0.11761241413042</v>
      </c>
      <c r="AA487" s="16" t="n">
        <f aca="true">$D$12+NORMSINV(RAND())*$D$11</f>
        <v>-2.36401811145452</v>
      </c>
      <c r="AB487" s="16" t="n">
        <f aca="true">$D$12+NORMSINV(RAND())*$D$11</f>
        <v>-1.93173669141702</v>
      </c>
      <c r="AC487" s="16" t="n">
        <f aca="true">$D$12+NORMSINV(RAND())*$D$11</f>
        <v>-2.53920476585295</v>
      </c>
      <c r="AD487" s="16" t="n">
        <f aca="true">$D$12+NORMSINV(RAND())*$D$11</f>
        <v>1.42471649996061</v>
      </c>
      <c r="AE487" s="16" t="n">
        <f aca="true">$D$12+NORMSINV(RAND())*$D$11</f>
        <v>1.78156508054026</v>
      </c>
      <c r="AF487" s="16" t="n">
        <f aca="true">$D$12+NORMSINV(RAND())*$D$11</f>
        <v>-7.80688685707717</v>
      </c>
      <c r="AG487" s="16" t="n">
        <f aca="true">$D$12+NORMSINV(RAND())*$D$11</f>
        <v>-0.73169383001189</v>
      </c>
      <c r="AH487" s="16" t="n">
        <f aca="true">$D$12+NORMSINV(RAND())*$D$11</f>
        <v>6.57527382498843</v>
      </c>
      <c r="AI487" s="16" t="n">
        <f aca="true">$D$12+NORMSINV(RAND())*$D$11</f>
        <v>-2.01283174234044</v>
      </c>
      <c r="AJ487" s="16" t="n">
        <f aca="true">$D$12+NORMSINV(RAND())*$D$11</f>
        <v>-2.16086734370423</v>
      </c>
      <c r="AK487" s="16" t="n">
        <f aca="true">$D$12+NORMSINV(RAND())*$D$11</f>
        <v>-4.0400752519874</v>
      </c>
      <c r="AL487" s="16" t="n">
        <f aca="true">$D$12+NORMSINV(RAND())*$D$11</f>
        <v>4.55350622649725</v>
      </c>
      <c r="AM487" s="16" t="n">
        <f aca="true">$D$12+NORMSINV(RAND())*$D$11</f>
        <v>3.55852901387088</v>
      </c>
      <c r="AN487" s="16" t="n">
        <f aca="true">$D$12+NORMSINV(RAND())*$D$11</f>
        <v>-1.46257549894645</v>
      </c>
      <c r="AO487" s="16" t="n">
        <f aca="true">$D$12+NORMSINV(RAND())*$D$11</f>
        <v>1.21013397183751</v>
      </c>
      <c r="AP487" s="16" t="n">
        <f aca="true">$D$12+NORMSINV(RAND())*$D$11</f>
        <v>-1.64343594368704</v>
      </c>
      <c r="AQ487" s="16" t="n">
        <f aca="true">$D$12+NORMSINV(RAND())*$D$11</f>
        <v>-1.64711302709671</v>
      </c>
      <c r="AR487" s="16" t="n">
        <f aca="true">$D$12+NORMSINV(RAND())*$D$11</f>
        <v>1.40900124898401</v>
      </c>
      <c r="AS487" s="16" t="n">
        <f aca="true">$D$12+NORMSINV(RAND())*$D$11</f>
        <v>3.14622203923269</v>
      </c>
      <c r="AT487" s="16" t="n">
        <f aca="true">$D$12+NORMSINV(RAND())*$D$11</f>
        <v>3.49094261684965</v>
      </c>
      <c r="AU487" s="16" t="n">
        <f aca="true">$D$12+NORMSINV(RAND())*$D$11</f>
        <v>-2.19549248875963</v>
      </c>
    </row>
    <row r="488" customFormat="false" ht="15" hidden="false" customHeight="false" outlineLevel="0" collapsed="false">
      <c r="D488" s="16" t="n">
        <f aca="false">AVERAGE(H488:AU488)</f>
        <v>-0.856499807459684</v>
      </c>
      <c r="E488" s="16" t="n">
        <f aca="false">STDEV(H488:AU488)</f>
        <v>3.92794701178208</v>
      </c>
      <c r="F488" s="20" t="n">
        <f aca="false">IF(AND(D488-TINV(2*$D$8/100,$D$10-1)*E488/SQRT($D$10)&lt;-1,D488+TINV(2*$D$9/100,$D$10-1)*E488/SQRT($D$10)&gt;1),1,0)</f>
        <v>0</v>
      </c>
      <c r="G488" s="16"/>
      <c r="H488" s="16" t="n">
        <f aca="true">$D$12+NORMSINV(RAND())*$D$11</f>
        <v>-0.454140861702513</v>
      </c>
      <c r="I488" s="16" t="n">
        <f aca="true">$D$12+NORMSINV(RAND())*$D$11</f>
        <v>3.35640563478939</v>
      </c>
      <c r="J488" s="16" t="n">
        <f aca="true">$D$12+NORMSINV(RAND())*$D$11</f>
        <v>-0.480546144639402</v>
      </c>
      <c r="K488" s="16" t="n">
        <f aca="true">$D$12+NORMSINV(RAND())*$D$11</f>
        <v>-4.14056240004766</v>
      </c>
      <c r="L488" s="16" t="n">
        <f aca="true">$D$12+NORMSINV(RAND())*$D$11</f>
        <v>0.909442077928074</v>
      </c>
      <c r="M488" s="16" t="n">
        <f aca="true">$D$12+NORMSINV(RAND())*$D$11</f>
        <v>0.704737358825249</v>
      </c>
      <c r="N488" s="16" t="n">
        <f aca="true">$D$12+NORMSINV(RAND())*$D$11</f>
        <v>-1.45268409856602</v>
      </c>
      <c r="O488" s="16" t="n">
        <f aca="true">$D$12+NORMSINV(RAND())*$D$11</f>
        <v>1.78052050731108</v>
      </c>
      <c r="P488" s="16" t="n">
        <f aca="true">$D$12+NORMSINV(RAND())*$D$11</f>
        <v>-4.71056898015635</v>
      </c>
      <c r="Q488" s="16" t="n">
        <f aca="true">$D$12+NORMSINV(RAND())*$D$11</f>
        <v>1.7890451108551</v>
      </c>
      <c r="R488" s="16" t="n">
        <f aca="true">$D$12+NORMSINV(RAND())*$D$11</f>
        <v>-5.54387083271573</v>
      </c>
      <c r="S488" s="16" t="n">
        <f aca="true">$D$12+NORMSINV(RAND())*$D$11</f>
        <v>-3.81415358547884</v>
      </c>
      <c r="T488" s="16" t="n">
        <f aca="true">$D$12+NORMSINV(RAND())*$D$11</f>
        <v>4.46656127564475</v>
      </c>
      <c r="U488" s="16" t="n">
        <f aca="true">$D$12+NORMSINV(RAND())*$D$11</f>
        <v>6.2700171009453</v>
      </c>
      <c r="V488" s="16" t="n">
        <f aca="true">$D$12+NORMSINV(RAND())*$D$11</f>
        <v>-1.22921974637582</v>
      </c>
      <c r="W488" s="16" t="n">
        <f aca="true">$D$12+NORMSINV(RAND())*$D$11</f>
        <v>4.64928163739038</v>
      </c>
      <c r="X488" s="16" t="n">
        <f aca="true">$D$12+NORMSINV(RAND())*$D$11</f>
        <v>-6.71311125723515</v>
      </c>
      <c r="Y488" s="16" t="n">
        <f aca="true">$D$12+NORMSINV(RAND())*$D$11</f>
        <v>0.138847570379057</v>
      </c>
      <c r="Z488" s="16" t="n">
        <f aca="true">$D$12+NORMSINV(RAND())*$D$11</f>
        <v>-3.78902813007046</v>
      </c>
      <c r="AA488" s="16" t="n">
        <f aca="true">$D$12+NORMSINV(RAND())*$D$11</f>
        <v>-9.44211677250779</v>
      </c>
      <c r="AB488" s="16" t="n">
        <f aca="true">$D$12+NORMSINV(RAND())*$D$11</f>
        <v>-6.28218870603353</v>
      </c>
      <c r="AC488" s="16" t="n">
        <f aca="true">$D$12+NORMSINV(RAND())*$D$11</f>
        <v>-3.42604781395661</v>
      </c>
      <c r="AD488" s="16" t="n">
        <f aca="true">$D$12+NORMSINV(RAND())*$D$11</f>
        <v>3.41979819963108</v>
      </c>
      <c r="AE488" s="16" t="n">
        <f aca="true">$D$12+NORMSINV(RAND())*$D$11</f>
        <v>1.54226779556165</v>
      </c>
      <c r="AF488" s="16" t="n">
        <f aca="true">$D$12+NORMSINV(RAND())*$D$11</f>
        <v>-2.5214680537689</v>
      </c>
      <c r="AG488" s="16" t="n">
        <f aca="true">$D$12+NORMSINV(RAND())*$D$11</f>
        <v>-3.33456719956657</v>
      </c>
      <c r="AH488" s="16" t="n">
        <f aca="true">$D$12+NORMSINV(RAND())*$D$11</f>
        <v>-4.15071780184138</v>
      </c>
      <c r="AI488" s="16" t="n">
        <f aca="true">$D$12+NORMSINV(RAND())*$D$11</f>
        <v>2.54070981627402</v>
      </c>
      <c r="AJ488" s="16" t="n">
        <f aca="true">$D$12+NORMSINV(RAND())*$D$11</f>
        <v>-1.56682686628093</v>
      </c>
      <c r="AK488" s="16" t="n">
        <f aca="true">$D$12+NORMSINV(RAND())*$D$11</f>
        <v>3.91075563415015</v>
      </c>
      <c r="AL488" s="16" t="n">
        <f aca="true">$D$12+NORMSINV(RAND())*$D$11</f>
        <v>3.37124326352552</v>
      </c>
      <c r="AM488" s="16" t="n">
        <f aca="true">$D$12+NORMSINV(RAND())*$D$11</f>
        <v>5.87782584584079</v>
      </c>
      <c r="AN488" s="16" t="n">
        <f aca="true">$D$12+NORMSINV(RAND())*$D$11</f>
        <v>-3.50735880119891</v>
      </c>
      <c r="AO488" s="16" t="n">
        <f aca="true">$D$12+NORMSINV(RAND())*$D$11</f>
        <v>-0.527884094110284</v>
      </c>
      <c r="AP488" s="16" t="n">
        <f aca="true">$D$12+NORMSINV(RAND())*$D$11</f>
        <v>0.758373836905632</v>
      </c>
      <c r="AQ488" s="16" t="n">
        <f aca="true">$D$12+NORMSINV(RAND())*$D$11</f>
        <v>-3.72172997980769</v>
      </c>
      <c r="AR488" s="16" t="n">
        <f aca="true">$D$12+NORMSINV(RAND())*$D$11</f>
        <v>-9.2427186369227</v>
      </c>
      <c r="AS488" s="16" t="n">
        <f aca="true">$D$12+NORMSINV(RAND())*$D$11</f>
        <v>-1.54050238274345</v>
      </c>
      <c r="AT488" s="16" t="n">
        <f aca="true">$D$12+NORMSINV(RAND())*$D$11</f>
        <v>2.83927347245023</v>
      </c>
      <c r="AU488" s="16" t="n">
        <f aca="true">$D$12+NORMSINV(RAND())*$D$11</f>
        <v>-0.993085291068123</v>
      </c>
    </row>
    <row r="489" customFormat="false" ht="15" hidden="false" customHeight="false" outlineLevel="0" collapsed="false">
      <c r="D489" s="16" t="n">
        <f aca="false">AVERAGE(H489:AU489)</f>
        <v>-0.300957553206201</v>
      </c>
      <c r="E489" s="16" t="n">
        <f aca="false">STDEV(H489:AU489)</f>
        <v>3.29668490726464</v>
      </c>
      <c r="F489" s="20" t="n">
        <f aca="false">IF(AND(D489-TINV(2*$D$8/100,$D$10-1)*E489/SQRT($D$10)&lt;-1,D489+TINV(2*$D$9/100,$D$10-1)*E489/SQRT($D$10)&gt;1),1,0)</f>
        <v>0</v>
      </c>
      <c r="G489" s="16"/>
      <c r="H489" s="16" t="n">
        <f aca="true">$D$12+NORMSINV(RAND())*$D$11</f>
        <v>3.3777914027289</v>
      </c>
      <c r="I489" s="16" t="n">
        <f aca="true">$D$12+NORMSINV(RAND())*$D$11</f>
        <v>0.631056013657007</v>
      </c>
      <c r="J489" s="16" t="n">
        <f aca="true">$D$12+NORMSINV(RAND())*$D$11</f>
        <v>-0.97950634963011</v>
      </c>
      <c r="K489" s="16" t="n">
        <f aca="true">$D$12+NORMSINV(RAND())*$D$11</f>
        <v>1.61790991276025</v>
      </c>
      <c r="L489" s="16" t="n">
        <f aca="true">$D$12+NORMSINV(RAND())*$D$11</f>
        <v>-0.342107317084041</v>
      </c>
      <c r="M489" s="16" t="n">
        <f aca="true">$D$12+NORMSINV(RAND())*$D$11</f>
        <v>-0.97713048842944</v>
      </c>
      <c r="N489" s="16" t="n">
        <f aca="true">$D$12+NORMSINV(RAND())*$D$11</f>
        <v>0.242891807362694</v>
      </c>
      <c r="O489" s="16" t="n">
        <f aca="true">$D$12+NORMSINV(RAND())*$D$11</f>
        <v>0.743390223407442</v>
      </c>
      <c r="P489" s="16" t="n">
        <f aca="true">$D$12+NORMSINV(RAND())*$D$11</f>
        <v>1.97775681226205</v>
      </c>
      <c r="Q489" s="16" t="n">
        <f aca="true">$D$12+NORMSINV(RAND())*$D$11</f>
        <v>-1.99491707682719</v>
      </c>
      <c r="R489" s="16" t="n">
        <f aca="true">$D$12+NORMSINV(RAND())*$D$11</f>
        <v>-0.256146174138515</v>
      </c>
      <c r="S489" s="16" t="n">
        <f aca="true">$D$12+NORMSINV(RAND())*$D$11</f>
        <v>-5.35216707972331</v>
      </c>
      <c r="T489" s="16" t="n">
        <f aca="true">$D$12+NORMSINV(RAND())*$D$11</f>
        <v>-5.438718107039</v>
      </c>
      <c r="U489" s="16" t="n">
        <f aca="true">$D$12+NORMSINV(RAND())*$D$11</f>
        <v>3.40755926700456</v>
      </c>
      <c r="V489" s="16" t="n">
        <f aca="true">$D$12+NORMSINV(RAND())*$D$11</f>
        <v>-0.711916515800042</v>
      </c>
      <c r="W489" s="16" t="n">
        <f aca="true">$D$12+NORMSINV(RAND())*$D$11</f>
        <v>0.737317646011221</v>
      </c>
      <c r="X489" s="16" t="n">
        <f aca="true">$D$12+NORMSINV(RAND())*$D$11</f>
        <v>-6.14690381061898</v>
      </c>
      <c r="Y489" s="16" t="n">
        <f aca="true">$D$12+NORMSINV(RAND())*$D$11</f>
        <v>0.691419427505113</v>
      </c>
      <c r="Z489" s="16" t="n">
        <f aca="true">$D$12+NORMSINV(RAND())*$D$11</f>
        <v>-0.137482862279915</v>
      </c>
      <c r="AA489" s="16" t="n">
        <f aca="true">$D$12+NORMSINV(RAND())*$D$11</f>
        <v>-2.91772504971693</v>
      </c>
      <c r="AB489" s="16" t="n">
        <f aca="true">$D$12+NORMSINV(RAND())*$D$11</f>
        <v>-2.29210392361737</v>
      </c>
      <c r="AC489" s="16" t="n">
        <f aca="true">$D$12+NORMSINV(RAND())*$D$11</f>
        <v>-3.40919612511706</v>
      </c>
      <c r="AD489" s="16" t="n">
        <f aca="true">$D$12+NORMSINV(RAND())*$D$11</f>
        <v>5.2291865614587</v>
      </c>
      <c r="AE489" s="16" t="n">
        <f aca="true">$D$12+NORMSINV(RAND())*$D$11</f>
        <v>6.9826107508808</v>
      </c>
      <c r="AF489" s="16" t="n">
        <f aca="true">$D$12+NORMSINV(RAND())*$D$11</f>
        <v>-7.01420723888865</v>
      </c>
      <c r="AG489" s="16" t="n">
        <f aca="true">$D$12+NORMSINV(RAND())*$D$11</f>
        <v>-0.1161508218386</v>
      </c>
      <c r="AH489" s="16" t="n">
        <f aca="true">$D$12+NORMSINV(RAND())*$D$11</f>
        <v>5.95385514814404</v>
      </c>
      <c r="AI489" s="16" t="n">
        <f aca="true">$D$12+NORMSINV(RAND())*$D$11</f>
        <v>-0.476432523912807</v>
      </c>
      <c r="AJ489" s="16" t="n">
        <f aca="true">$D$12+NORMSINV(RAND())*$D$11</f>
        <v>-2.52697670354788</v>
      </c>
      <c r="AK489" s="16" t="n">
        <f aca="true">$D$12+NORMSINV(RAND())*$D$11</f>
        <v>0.794308827326902</v>
      </c>
      <c r="AL489" s="16" t="n">
        <f aca="true">$D$12+NORMSINV(RAND())*$D$11</f>
        <v>2.80865673410508</v>
      </c>
      <c r="AM489" s="16" t="n">
        <f aca="true">$D$12+NORMSINV(RAND())*$D$11</f>
        <v>-6.45765595149042</v>
      </c>
      <c r="AN489" s="16" t="n">
        <f aca="true">$D$12+NORMSINV(RAND())*$D$11</f>
        <v>-2.24337700966929</v>
      </c>
      <c r="AO489" s="16" t="n">
        <f aca="true">$D$12+NORMSINV(RAND())*$D$11</f>
        <v>-1.8736505272471</v>
      </c>
      <c r="AP489" s="16" t="n">
        <f aca="true">$D$12+NORMSINV(RAND())*$D$11</f>
        <v>-1.75399630761432</v>
      </c>
      <c r="AQ489" s="16" t="n">
        <f aca="true">$D$12+NORMSINV(RAND())*$D$11</f>
        <v>2.95114166796083</v>
      </c>
      <c r="AR489" s="16" t="n">
        <f aca="true">$D$12+NORMSINV(RAND())*$D$11</f>
        <v>0.417218617050277</v>
      </c>
      <c r="AS489" s="16" t="n">
        <f aca="true">$D$12+NORMSINV(RAND())*$D$11</f>
        <v>2.42833661402064</v>
      </c>
      <c r="AT489" s="16" t="n">
        <f aca="true">$D$12+NORMSINV(RAND())*$D$11</f>
        <v>-3.25765779236425</v>
      </c>
      <c r="AU489" s="16" t="n">
        <f aca="true">$D$12+NORMSINV(RAND())*$D$11</f>
        <v>3.64541619470068</v>
      </c>
    </row>
    <row r="490" customFormat="false" ht="15" hidden="false" customHeight="false" outlineLevel="0" collapsed="false">
      <c r="D490" s="16" t="n">
        <f aca="false">AVERAGE(H490:AU490)</f>
        <v>0.0668439802822132</v>
      </c>
      <c r="E490" s="16" t="n">
        <f aca="false">STDEV(H490:AU490)</f>
        <v>3.8446777917536</v>
      </c>
      <c r="F490" s="20" t="n">
        <f aca="false">IF(AND(D490-TINV(2*$D$8/100,$D$10-1)*E490/SQRT($D$10)&lt;-1,D490+TINV(2*$D$9/100,$D$10-1)*E490/SQRT($D$10)&gt;1),1,0)</f>
        <v>0</v>
      </c>
      <c r="G490" s="16"/>
      <c r="H490" s="16" t="n">
        <f aca="true">$D$12+NORMSINV(RAND())*$D$11</f>
        <v>1.19425906713407</v>
      </c>
      <c r="I490" s="16" t="n">
        <f aca="true">$D$12+NORMSINV(RAND())*$D$11</f>
        <v>-0.608106970406396</v>
      </c>
      <c r="J490" s="16" t="n">
        <f aca="true">$D$12+NORMSINV(RAND())*$D$11</f>
        <v>3.66450111406014</v>
      </c>
      <c r="K490" s="16" t="n">
        <f aca="true">$D$12+NORMSINV(RAND())*$D$11</f>
        <v>-3.04522425460664</v>
      </c>
      <c r="L490" s="16" t="n">
        <f aca="true">$D$12+NORMSINV(RAND())*$D$11</f>
        <v>4.96813424674456</v>
      </c>
      <c r="M490" s="16" t="n">
        <f aca="true">$D$12+NORMSINV(RAND())*$D$11</f>
        <v>-2.82041116443542</v>
      </c>
      <c r="N490" s="16" t="n">
        <f aca="true">$D$12+NORMSINV(RAND())*$D$11</f>
        <v>0.466576344148508</v>
      </c>
      <c r="O490" s="16" t="n">
        <f aca="true">$D$12+NORMSINV(RAND())*$D$11</f>
        <v>-8.71710438999481</v>
      </c>
      <c r="P490" s="16" t="n">
        <f aca="true">$D$12+NORMSINV(RAND())*$D$11</f>
        <v>1.08375312542722</v>
      </c>
      <c r="Q490" s="16" t="n">
        <f aca="true">$D$12+NORMSINV(RAND())*$D$11</f>
        <v>2.59033529390296</v>
      </c>
      <c r="R490" s="16" t="n">
        <f aca="true">$D$12+NORMSINV(RAND())*$D$11</f>
        <v>-4.72609211908125</v>
      </c>
      <c r="S490" s="16" t="n">
        <f aca="true">$D$12+NORMSINV(RAND())*$D$11</f>
        <v>-0.69358209626228</v>
      </c>
      <c r="T490" s="16" t="n">
        <f aca="true">$D$12+NORMSINV(RAND())*$D$11</f>
        <v>-3.29687824729282</v>
      </c>
      <c r="U490" s="16" t="n">
        <f aca="true">$D$12+NORMSINV(RAND())*$D$11</f>
        <v>2.46400126814032</v>
      </c>
      <c r="V490" s="16" t="n">
        <f aca="true">$D$12+NORMSINV(RAND())*$D$11</f>
        <v>2.22710880500796</v>
      </c>
      <c r="W490" s="16" t="n">
        <f aca="true">$D$12+NORMSINV(RAND())*$D$11</f>
        <v>5.91869865678299</v>
      </c>
      <c r="X490" s="16" t="n">
        <f aca="true">$D$12+NORMSINV(RAND())*$D$11</f>
        <v>-0.630620213028014</v>
      </c>
      <c r="Y490" s="16" t="n">
        <f aca="true">$D$12+NORMSINV(RAND())*$D$11</f>
        <v>2.34060221975364</v>
      </c>
      <c r="Z490" s="16" t="n">
        <f aca="true">$D$12+NORMSINV(RAND())*$D$11</f>
        <v>-3.59604888223497</v>
      </c>
      <c r="AA490" s="16" t="n">
        <f aca="true">$D$12+NORMSINV(RAND())*$D$11</f>
        <v>5.38389154342932</v>
      </c>
      <c r="AB490" s="16" t="n">
        <f aca="true">$D$12+NORMSINV(RAND())*$D$11</f>
        <v>7.83147592548211</v>
      </c>
      <c r="AC490" s="16" t="n">
        <f aca="true">$D$12+NORMSINV(RAND())*$D$11</f>
        <v>3.79322046390732</v>
      </c>
      <c r="AD490" s="16" t="n">
        <f aca="true">$D$12+NORMSINV(RAND())*$D$11</f>
        <v>-2.17470505216324</v>
      </c>
      <c r="AE490" s="16" t="n">
        <f aca="true">$D$12+NORMSINV(RAND())*$D$11</f>
        <v>-8.28994188792072</v>
      </c>
      <c r="AF490" s="16" t="n">
        <f aca="true">$D$12+NORMSINV(RAND())*$D$11</f>
        <v>-1.44425696733397</v>
      </c>
      <c r="AG490" s="16" t="n">
        <f aca="true">$D$12+NORMSINV(RAND())*$D$11</f>
        <v>-3.21650283143825</v>
      </c>
      <c r="AH490" s="16" t="n">
        <f aca="true">$D$12+NORMSINV(RAND())*$D$11</f>
        <v>4.5727166958995</v>
      </c>
      <c r="AI490" s="16" t="n">
        <f aca="true">$D$12+NORMSINV(RAND())*$D$11</f>
        <v>3.25655796038337</v>
      </c>
      <c r="AJ490" s="16" t="n">
        <f aca="true">$D$12+NORMSINV(RAND())*$D$11</f>
        <v>0.557518838947625</v>
      </c>
      <c r="AK490" s="16" t="n">
        <f aca="true">$D$12+NORMSINV(RAND())*$D$11</f>
        <v>0.0272436978778232</v>
      </c>
      <c r="AL490" s="16" t="n">
        <f aca="true">$D$12+NORMSINV(RAND())*$D$11</f>
        <v>-2.37470301540685</v>
      </c>
      <c r="AM490" s="16" t="n">
        <f aca="true">$D$12+NORMSINV(RAND())*$D$11</f>
        <v>0.630812859906498</v>
      </c>
      <c r="AN490" s="16" t="n">
        <f aca="true">$D$12+NORMSINV(RAND())*$D$11</f>
        <v>-4.26605355860193</v>
      </c>
      <c r="AO490" s="16" t="n">
        <f aca="true">$D$12+NORMSINV(RAND())*$D$11</f>
        <v>3.15050778036242</v>
      </c>
      <c r="AP490" s="16" t="n">
        <f aca="true">$D$12+NORMSINV(RAND())*$D$11</f>
        <v>-0.811999811137474</v>
      </c>
      <c r="AQ490" s="16" t="n">
        <f aca="true">$D$12+NORMSINV(RAND())*$D$11</f>
        <v>-7.94778348506384</v>
      </c>
      <c r="AR490" s="16" t="n">
        <f aca="true">$D$12+NORMSINV(RAND())*$D$11</f>
        <v>3.76685734467278</v>
      </c>
      <c r="AS490" s="16" t="n">
        <f aca="true">$D$12+NORMSINV(RAND())*$D$11</f>
        <v>0.780398076749076</v>
      </c>
      <c r="AT490" s="16" t="n">
        <f aca="true">$D$12+NORMSINV(RAND())*$D$11</f>
        <v>1.18445972324457</v>
      </c>
      <c r="AU490" s="16" t="n">
        <f aca="true">$D$12+NORMSINV(RAND())*$D$11</f>
        <v>-0.51985689426738</v>
      </c>
    </row>
    <row r="491" customFormat="false" ht="15" hidden="false" customHeight="false" outlineLevel="0" collapsed="false">
      <c r="D491" s="16" t="n">
        <f aca="false">AVERAGE(H491:AU491)</f>
        <v>0.148140729054459</v>
      </c>
      <c r="E491" s="16" t="n">
        <f aca="false">STDEV(H491:AU491)</f>
        <v>3.41691360677839</v>
      </c>
      <c r="F491" s="20" t="n">
        <f aca="false">IF(AND(D491-TINV(2*$D$8/100,$D$10-1)*E491/SQRT($D$10)&lt;-1,D491+TINV(2*$D$9/100,$D$10-1)*E491/SQRT($D$10)&gt;1),1,0)</f>
        <v>0</v>
      </c>
      <c r="G491" s="16"/>
      <c r="H491" s="16" t="n">
        <f aca="true">$D$12+NORMSINV(RAND())*$D$11</f>
        <v>-0.0906524234170969</v>
      </c>
      <c r="I491" s="16" t="n">
        <f aca="true">$D$12+NORMSINV(RAND())*$D$11</f>
        <v>3.46527435062399</v>
      </c>
      <c r="J491" s="16" t="n">
        <f aca="true">$D$12+NORMSINV(RAND())*$D$11</f>
        <v>-1.35974959522399</v>
      </c>
      <c r="K491" s="16" t="n">
        <f aca="true">$D$12+NORMSINV(RAND())*$D$11</f>
        <v>-2.66973613040752</v>
      </c>
      <c r="L491" s="16" t="n">
        <f aca="true">$D$12+NORMSINV(RAND())*$D$11</f>
        <v>-3.26345944326228</v>
      </c>
      <c r="M491" s="16" t="n">
        <f aca="true">$D$12+NORMSINV(RAND())*$D$11</f>
        <v>-0.152678288555629</v>
      </c>
      <c r="N491" s="16" t="n">
        <f aca="true">$D$12+NORMSINV(RAND())*$D$11</f>
        <v>3.79865089457931</v>
      </c>
      <c r="O491" s="16" t="n">
        <f aca="true">$D$12+NORMSINV(RAND())*$D$11</f>
        <v>1.78889084718809</v>
      </c>
      <c r="P491" s="16" t="n">
        <f aca="true">$D$12+NORMSINV(RAND())*$D$11</f>
        <v>-7.42155698646613</v>
      </c>
      <c r="Q491" s="16" t="n">
        <f aca="true">$D$12+NORMSINV(RAND())*$D$11</f>
        <v>6.60445258451711</v>
      </c>
      <c r="R491" s="16" t="n">
        <f aca="true">$D$12+NORMSINV(RAND())*$D$11</f>
        <v>0.286912358599831</v>
      </c>
      <c r="S491" s="16" t="n">
        <f aca="true">$D$12+NORMSINV(RAND())*$D$11</f>
        <v>-5.26302770592255</v>
      </c>
      <c r="T491" s="16" t="n">
        <f aca="true">$D$12+NORMSINV(RAND())*$D$11</f>
        <v>-1.83666267353745</v>
      </c>
      <c r="U491" s="16" t="n">
        <f aca="true">$D$12+NORMSINV(RAND())*$D$11</f>
        <v>0.865011226761806</v>
      </c>
      <c r="V491" s="16" t="n">
        <f aca="true">$D$12+NORMSINV(RAND())*$D$11</f>
        <v>3.06930537723909</v>
      </c>
      <c r="W491" s="16" t="n">
        <f aca="true">$D$12+NORMSINV(RAND())*$D$11</f>
        <v>1.93962393427976</v>
      </c>
      <c r="X491" s="16" t="n">
        <f aca="true">$D$12+NORMSINV(RAND())*$D$11</f>
        <v>-1.87246698266677</v>
      </c>
      <c r="Y491" s="16" t="n">
        <f aca="true">$D$12+NORMSINV(RAND())*$D$11</f>
        <v>2.93808332085074</v>
      </c>
      <c r="Z491" s="16" t="n">
        <f aca="true">$D$12+NORMSINV(RAND())*$D$11</f>
        <v>-0.613074493870074</v>
      </c>
      <c r="AA491" s="16" t="n">
        <f aca="true">$D$12+NORMSINV(RAND())*$D$11</f>
        <v>2.09349668973114</v>
      </c>
      <c r="AB491" s="16" t="n">
        <f aca="true">$D$12+NORMSINV(RAND())*$D$11</f>
        <v>-3.87398020435107</v>
      </c>
      <c r="AC491" s="16" t="n">
        <f aca="true">$D$12+NORMSINV(RAND())*$D$11</f>
        <v>-0.140064284082328</v>
      </c>
      <c r="AD491" s="16" t="n">
        <f aca="true">$D$12+NORMSINV(RAND())*$D$11</f>
        <v>-5.37425825716248</v>
      </c>
      <c r="AE491" s="16" t="n">
        <f aca="true">$D$12+NORMSINV(RAND())*$D$11</f>
        <v>3.42210493162201</v>
      </c>
      <c r="AF491" s="16" t="n">
        <f aca="true">$D$12+NORMSINV(RAND())*$D$11</f>
        <v>-0.6675907844919</v>
      </c>
      <c r="AG491" s="16" t="n">
        <f aca="true">$D$12+NORMSINV(RAND())*$D$11</f>
        <v>3.27182070377736</v>
      </c>
      <c r="AH491" s="16" t="n">
        <f aca="true">$D$12+NORMSINV(RAND())*$D$11</f>
        <v>6.96163467963175</v>
      </c>
      <c r="AI491" s="16" t="n">
        <f aca="true">$D$12+NORMSINV(RAND())*$D$11</f>
        <v>-3.57223003654889</v>
      </c>
      <c r="AJ491" s="16" t="n">
        <f aca="true">$D$12+NORMSINV(RAND())*$D$11</f>
        <v>2.33909382303434</v>
      </c>
      <c r="AK491" s="16" t="n">
        <f aca="true">$D$12+NORMSINV(RAND())*$D$11</f>
        <v>-3.31285713866825</v>
      </c>
      <c r="AL491" s="16" t="n">
        <f aca="true">$D$12+NORMSINV(RAND())*$D$11</f>
        <v>-5.23333847402781</v>
      </c>
      <c r="AM491" s="16" t="n">
        <f aca="true">$D$12+NORMSINV(RAND())*$D$11</f>
        <v>2.34638983007116</v>
      </c>
      <c r="AN491" s="16" t="n">
        <f aca="true">$D$12+NORMSINV(RAND())*$D$11</f>
        <v>5.59579220238048</v>
      </c>
      <c r="AO491" s="16" t="n">
        <f aca="true">$D$12+NORMSINV(RAND())*$D$11</f>
        <v>4.35518919852224</v>
      </c>
      <c r="AP491" s="16" t="n">
        <f aca="true">$D$12+NORMSINV(RAND())*$D$11</f>
        <v>-2.80958847513432</v>
      </c>
      <c r="AQ491" s="16" t="n">
        <f aca="true">$D$12+NORMSINV(RAND())*$D$11</f>
        <v>-1.20110639305437</v>
      </c>
      <c r="AR491" s="16" t="n">
        <f aca="true">$D$12+NORMSINV(RAND())*$D$11</f>
        <v>-0.907586457014855</v>
      </c>
      <c r="AS491" s="16" t="n">
        <f aca="true">$D$12+NORMSINV(RAND())*$D$11</f>
        <v>-0.630849560485155</v>
      </c>
      <c r="AT491" s="16" t="n">
        <f aca="true">$D$12+NORMSINV(RAND())*$D$11</f>
        <v>0.219560481929475</v>
      </c>
      <c r="AU491" s="16" t="n">
        <f aca="true">$D$12+NORMSINV(RAND())*$D$11</f>
        <v>2.8308565151896</v>
      </c>
    </row>
    <row r="492" customFormat="false" ht="15" hidden="false" customHeight="false" outlineLevel="0" collapsed="false">
      <c r="D492" s="16" t="n">
        <f aca="false">AVERAGE(H492:AU492)</f>
        <v>0.246411702814127</v>
      </c>
      <c r="E492" s="16" t="n">
        <f aca="false">STDEV(H492:AU492)</f>
        <v>3.86661301204737</v>
      </c>
      <c r="F492" s="20" t="n">
        <f aca="false">IF(AND(D492-TINV(2*$D$8/100,$D$10-1)*E492/SQRT($D$10)&lt;-1,D492+TINV(2*$D$9/100,$D$10-1)*E492/SQRT($D$10)&gt;1),1,0)</f>
        <v>0</v>
      </c>
      <c r="G492" s="16"/>
      <c r="H492" s="16" t="n">
        <f aca="true">$D$12+NORMSINV(RAND())*$D$11</f>
        <v>0.197369268805627</v>
      </c>
      <c r="I492" s="16" t="n">
        <f aca="true">$D$12+NORMSINV(RAND())*$D$11</f>
        <v>-1.33289968041156</v>
      </c>
      <c r="J492" s="16" t="n">
        <f aca="true">$D$12+NORMSINV(RAND())*$D$11</f>
        <v>7.77124426536785</v>
      </c>
      <c r="K492" s="16" t="n">
        <f aca="true">$D$12+NORMSINV(RAND())*$D$11</f>
        <v>0.364507068044957</v>
      </c>
      <c r="L492" s="16" t="n">
        <f aca="true">$D$12+NORMSINV(RAND())*$D$11</f>
        <v>-5.82078958513086</v>
      </c>
      <c r="M492" s="16" t="n">
        <f aca="true">$D$12+NORMSINV(RAND())*$D$11</f>
        <v>8.42743039067296</v>
      </c>
      <c r="N492" s="16" t="n">
        <f aca="true">$D$12+NORMSINV(RAND())*$D$11</f>
        <v>-4.70513300201549</v>
      </c>
      <c r="O492" s="16" t="n">
        <f aca="true">$D$12+NORMSINV(RAND())*$D$11</f>
        <v>-2.0128351251542</v>
      </c>
      <c r="P492" s="16" t="n">
        <f aca="true">$D$12+NORMSINV(RAND())*$D$11</f>
        <v>3.81759112634714</v>
      </c>
      <c r="Q492" s="16" t="n">
        <f aca="true">$D$12+NORMSINV(RAND())*$D$11</f>
        <v>1.89600045392479</v>
      </c>
      <c r="R492" s="16" t="n">
        <f aca="true">$D$12+NORMSINV(RAND())*$D$11</f>
        <v>0.967150812049228</v>
      </c>
      <c r="S492" s="16" t="n">
        <f aca="true">$D$12+NORMSINV(RAND())*$D$11</f>
        <v>1.40483283657265</v>
      </c>
      <c r="T492" s="16" t="n">
        <f aca="true">$D$12+NORMSINV(RAND())*$D$11</f>
        <v>-5.59610189669358</v>
      </c>
      <c r="U492" s="16" t="n">
        <f aca="true">$D$12+NORMSINV(RAND())*$D$11</f>
        <v>-8.84679994063434</v>
      </c>
      <c r="V492" s="16" t="n">
        <f aca="true">$D$12+NORMSINV(RAND())*$D$11</f>
        <v>-1.05910976089509</v>
      </c>
      <c r="W492" s="16" t="n">
        <f aca="true">$D$12+NORMSINV(RAND())*$D$11</f>
        <v>-1.31112424819781</v>
      </c>
      <c r="X492" s="16" t="n">
        <f aca="true">$D$12+NORMSINV(RAND())*$D$11</f>
        <v>2.32248249460027</v>
      </c>
      <c r="Y492" s="16" t="n">
        <f aca="true">$D$12+NORMSINV(RAND())*$D$11</f>
        <v>0.201894644030447</v>
      </c>
      <c r="Z492" s="16" t="n">
        <f aca="true">$D$12+NORMSINV(RAND())*$D$11</f>
        <v>5.023909690176</v>
      </c>
      <c r="AA492" s="16" t="n">
        <f aca="true">$D$12+NORMSINV(RAND())*$D$11</f>
        <v>1.81141403990148</v>
      </c>
      <c r="AB492" s="16" t="n">
        <f aca="true">$D$12+NORMSINV(RAND())*$D$11</f>
        <v>-3.25344696857</v>
      </c>
      <c r="AC492" s="16" t="n">
        <f aca="true">$D$12+NORMSINV(RAND())*$D$11</f>
        <v>0.446296350257971</v>
      </c>
      <c r="AD492" s="16" t="n">
        <f aca="true">$D$12+NORMSINV(RAND())*$D$11</f>
        <v>2.54952589202023</v>
      </c>
      <c r="AE492" s="16" t="n">
        <f aca="true">$D$12+NORMSINV(RAND())*$D$11</f>
        <v>-3.95009484121324</v>
      </c>
      <c r="AF492" s="16" t="n">
        <f aca="true">$D$12+NORMSINV(RAND())*$D$11</f>
        <v>-0.873873802561899</v>
      </c>
      <c r="AG492" s="16" t="n">
        <f aca="true">$D$12+NORMSINV(RAND())*$D$11</f>
        <v>-5.80045000250872</v>
      </c>
      <c r="AH492" s="16" t="n">
        <f aca="true">$D$12+NORMSINV(RAND())*$D$11</f>
        <v>-0.574854861687791</v>
      </c>
      <c r="AI492" s="16" t="n">
        <f aca="true">$D$12+NORMSINV(RAND())*$D$11</f>
        <v>-0.278761413220321</v>
      </c>
      <c r="AJ492" s="16" t="n">
        <f aca="true">$D$12+NORMSINV(RAND())*$D$11</f>
        <v>4.79987834218318</v>
      </c>
      <c r="AK492" s="16" t="n">
        <f aca="true">$D$12+NORMSINV(RAND())*$D$11</f>
        <v>-1.74628920452348</v>
      </c>
      <c r="AL492" s="16" t="n">
        <f aca="true">$D$12+NORMSINV(RAND())*$D$11</f>
        <v>-0.199137801486637</v>
      </c>
      <c r="AM492" s="16" t="n">
        <f aca="true">$D$12+NORMSINV(RAND())*$D$11</f>
        <v>-3.38707296953842</v>
      </c>
      <c r="AN492" s="16" t="n">
        <f aca="true">$D$12+NORMSINV(RAND())*$D$11</f>
        <v>1.62481778894301</v>
      </c>
      <c r="AO492" s="16" t="n">
        <f aca="true">$D$12+NORMSINV(RAND())*$D$11</f>
        <v>1.96206096241287</v>
      </c>
      <c r="AP492" s="16" t="n">
        <f aca="true">$D$12+NORMSINV(RAND())*$D$11</f>
        <v>7.11868542479225</v>
      </c>
      <c r="AQ492" s="16" t="n">
        <f aca="true">$D$12+NORMSINV(RAND())*$D$11</f>
        <v>3.74246070743454</v>
      </c>
      <c r="AR492" s="16" t="n">
        <f aca="true">$D$12+NORMSINV(RAND())*$D$11</f>
        <v>2.39503473229697</v>
      </c>
      <c r="AS492" s="16" t="n">
        <f aca="true">$D$12+NORMSINV(RAND())*$D$11</f>
        <v>4.56138631412326</v>
      </c>
      <c r="AT492" s="16" t="n">
        <f aca="true">$D$12+NORMSINV(RAND())*$D$11</f>
        <v>1.5724539543816</v>
      </c>
      <c r="AU492" s="16" t="n">
        <f aca="true">$D$12+NORMSINV(RAND())*$D$11</f>
        <v>-4.37318434233077</v>
      </c>
    </row>
    <row r="493" customFormat="false" ht="15" hidden="false" customHeight="false" outlineLevel="0" collapsed="false">
      <c r="D493" s="16" t="n">
        <f aca="false">AVERAGE(H493:AU493)</f>
        <v>-0.0421474469123699</v>
      </c>
      <c r="E493" s="16" t="n">
        <f aca="false">STDEV(H493:AU493)</f>
        <v>3.74002073470547</v>
      </c>
      <c r="F493" s="20" t="n">
        <f aca="false">IF(AND(D493-TINV(2*$D$8/100,$D$10-1)*E493/SQRT($D$10)&lt;-1,D493+TINV(2*$D$9/100,$D$10-1)*E493/SQRT($D$10)&gt;1),1,0)</f>
        <v>0</v>
      </c>
      <c r="G493" s="16"/>
      <c r="H493" s="16" t="n">
        <f aca="true">$D$12+NORMSINV(RAND())*$D$11</f>
        <v>2.35330544499689</v>
      </c>
      <c r="I493" s="16" t="n">
        <f aca="true">$D$12+NORMSINV(RAND())*$D$11</f>
        <v>7.49463629101898</v>
      </c>
      <c r="J493" s="16" t="n">
        <f aca="true">$D$12+NORMSINV(RAND())*$D$11</f>
        <v>6.72500407985393</v>
      </c>
      <c r="K493" s="16" t="n">
        <f aca="true">$D$12+NORMSINV(RAND())*$D$11</f>
        <v>-6.92044333977475</v>
      </c>
      <c r="L493" s="16" t="n">
        <f aca="true">$D$12+NORMSINV(RAND())*$D$11</f>
        <v>2.2020861229776</v>
      </c>
      <c r="M493" s="16" t="n">
        <f aca="true">$D$12+NORMSINV(RAND())*$D$11</f>
        <v>-0.643847023259676</v>
      </c>
      <c r="N493" s="16" t="n">
        <f aca="true">$D$12+NORMSINV(RAND())*$D$11</f>
        <v>4.83995267926665</v>
      </c>
      <c r="O493" s="16" t="n">
        <f aca="true">$D$12+NORMSINV(RAND())*$D$11</f>
        <v>-0.379302428227174</v>
      </c>
      <c r="P493" s="16" t="n">
        <f aca="true">$D$12+NORMSINV(RAND())*$D$11</f>
        <v>-4.72351423056099</v>
      </c>
      <c r="Q493" s="16" t="n">
        <f aca="true">$D$12+NORMSINV(RAND())*$D$11</f>
        <v>4.30433650953789</v>
      </c>
      <c r="R493" s="16" t="n">
        <f aca="true">$D$12+NORMSINV(RAND())*$D$11</f>
        <v>-3.2861506458886</v>
      </c>
      <c r="S493" s="16" t="n">
        <f aca="true">$D$12+NORMSINV(RAND())*$D$11</f>
        <v>-0.670907651534279</v>
      </c>
      <c r="T493" s="16" t="n">
        <f aca="true">$D$12+NORMSINV(RAND())*$D$11</f>
        <v>-4.12486033683692</v>
      </c>
      <c r="U493" s="16" t="n">
        <f aca="true">$D$12+NORMSINV(RAND())*$D$11</f>
        <v>1.29425083518894</v>
      </c>
      <c r="V493" s="16" t="n">
        <f aca="true">$D$12+NORMSINV(RAND())*$D$11</f>
        <v>2.72423900181413</v>
      </c>
      <c r="W493" s="16" t="n">
        <f aca="true">$D$12+NORMSINV(RAND())*$D$11</f>
        <v>-0.831675690807358</v>
      </c>
      <c r="X493" s="16" t="n">
        <f aca="true">$D$12+NORMSINV(RAND())*$D$11</f>
        <v>-0.201619149127593</v>
      </c>
      <c r="Y493" s="16" t="n">
        <f aca="true">$D$12+NORMSINV(RAND())*$D$11</f>
        <v>4.96990812126339</v>
      </c>
      <c r="Z493" s="16" t="n">
        <f aca="true">$D$12+NORMSINV(RAND())*$D$11</f>
        <v>3.19136043117934</v>
      </c>
      <c r="AA493" s="16" t="n">
        <f aca="true">$D$12+NORMSINV(RAND())*$D$11</f>
        <v>1.97381204251283</v>
      </c>
      <c r="AB493" s="16" t="n">
        <f aca="true">$D$12+NORMSINV(RAND())*$D$11</f>
        <v>2.47845654122131</v>
      </c>
      <c r="AC493" s="16" t="n">
        <f aca="true">$D$12+NORMSINV(RAND())*$D$11</f>
        <v>-0.622629742654529</v>
      </c>
      <c r="AD493" s="16" t="n">
        <f aca="true">$D$12+NORMSINV(RAND())*$D$11</f>
        <v>-2.29465339128331</v>
      </c>
      <c r="AE493" s="16" t="n">
        <f aca="true">$D$12+NORMSINV(RAND())*$D$11</f>
        <v>2.71984224401196</v>
      </c>
      <c r="AF493" s="16" t="n">
        <f aca="true">$D$12+NORMSINV(RAND())*$D$11</f>
        <v>-0.732627507103244</v>
      </c>
      <c r="AG493" s="16" t="n">
        <f aca="true">$D$12+NORMSINV(RAND())*$D$11</f>
        <v>-5.24239799806453</v>
      </c>
      <c r="AH493" s="16" t="n">
        <f aca="true">$D$12+NORMSINV(RAND())*$D$11</f>
        <v>-2.19236219332267</v>
      </c>
      <c r="AI493" s="16" t="n">
        <f aca="true">$D$12+NORMSINV(RAND())*$D$11</f>
        <v>-1.27626007532806</v>
      </c>
      <c r="AJ493" s="16" t="n">
        <f aca="true">$D$12+NORMSINV(RAND())*$D$11</f>
        <v>-6.63949056964913</v>
      </c>
      <c r="AK493" s="16" t="n">
        <f aca="true">$D$12+NORMSINV(RAND())*$D$11</f>
        <v>-5.21693168200511</v>
      </c>
      <c r="AL493" s="16" t="n">
        <f aca="true">$D$12+NORMSINV(RAND())*$D$11</f>
        <v>-1.55518261275734</v>
      </c>
      <c r="AM493" s="16" t="n">
        <f aca="true">$D$12+NORMSINV(RAND())*$D$11</f>
        <v>1.5297404249971</v>
      </c>
      <c r="AN493" s="16" t="n">
        <f aca="true">$D$12+NORMSINV(RAND())*$D$11</f>
        <v>5.12568665128436</v>
      </c>
      <c r="AO493" s="16" t="n">
        <f aca="true">$D$12+NORMSINV(RAND())*$D$11</f>
        <v>1.18135031298748</v>
      </c>
      <c r="AP493" s="16" t="n">
        <f aca="true">$D$12+NORMSINV(RAND())*$D$11</f>
        <v>-1.63362773242662</v>
      </c>
      <c r="AQ493" s="16" t="n">
        <f aca="true">$D$12+NORMSINV(RAND())*$D$11</f>
        <v>-6.89175478764768</v>
      </c>
      <c r="AR493" s="16" t="n">
        <f aca="true">$D$12+NORMSINV(RAND())*$D$11</f>
        <v>1.49451727950923</v>
      </c>
      <c r="AS493" s="16" t="n">
        <f aca="true">$D$12+NORMSINV(RAND())*$D$11</f>
        <v>3.20795020556812</v>
      </c>
      <c r="AT493" s="16" t="n">
        <f aca="true">$D$12+NORMSINV(RAND())*$D$11</f>
        <v>-0.529498770481122</v>
      </c>
      <c r="AU493" s="16" t="n">
        <f aca="true">$D$12+NORMSINV(RAND())*$D$11</f>
        <v>-4.88659553694422</v>
      </c>
    </row>
    <row r="494" customFormat="false" ht="15" hidden="false" customHeight="false" outlineLevel="0" collapsed="false">
      <c r="D494" s="16" t="n">
        <f aca="false">AVERAGE(H494:AU494)</f>
        <v>-0.20160544234483</v>
      </c>
      <c r="E494" s="16" t="n">
        <f aca="false">STDEV(H494:AU494)</f>
        <v>5.07743634927407</v>
      </c>
      <c r="F494" s="20" t="n">
        <f aca="false">IF(AND(D494-TINV(2*$D$8/100,$D$10-1)*E494/SQRT($D$10)&lt;-1,D494+TINV(2*$D$9/100,$D$10-1)*E494/SQRT($D$10)&gt;1),1,0)</f>
        <v>0</v>
      </c>
      <c r="G494" s="16"/>
      <c r="H494" s="16" t="n">
        <f aca="true">$D$12+NORMSINV(RAND())*$D$11</f>
        <v>7.3496894414733</v>
      </c>
      <c r="I494" s="16" t="n">
        <f aca="true">$D$12+NORMSINV(RAND())*$D$11</f>
        <v>-4.72296696054388</v>
      </c>
      <c r="J494" s="16" t="n">
        <f aca="true">$D$12+NORMSINV(RAND())*$D$11</f>
        <v>5.79708980691431</v>
      </c>
      <c r="K494" s="16" t="n">
        <f aca="true">$D$12+NORMSINV(RAND())*$D$11</f>
        <v>-3.30702546483644</v>
      </c>
      <c r="L494" s="16" t="n">
        <f aca="true">$D$12+NORMSINV(RAND())*$D$11</f>
        <v>-0.442260246255374</v>
      </c>
      <c r="M494" s="16" t="n">
        <f aca="true">$D$12+NORMSINV(RAND())*$D$11</f>
        <v>-3.10490809564872</v>
      </c>
      <c r="N494" s="16" t="n">
        <f aca="true">$D$12+NORMSINV(RAND())*$D$11</f>
        <v>10.4624596784079</v>
      </c>
      <c r="O494" s="16" t="n">
        <f aca="true">$D$12+NORMSINV(RAND())*$D$11</f>
        <v>-4.90956426891216</v>
      </c>
      <c r="P494" s="16" t="n">
        <f aca="true">$D$12+NORMSINV(RAND())*$D$11</f>
        <v>-1.44594806235963</v>
      </c>
      <c r="Q494" s="16" t="n">
        <f aca="true">$D$12+NORMSINV(RAND())*$D$11</f>
        <v>1.28830110057842</v>
      </c>
      <c r="R494" s="16" t="n">
        <f aca="true">$D$12+NORMSINV(RAND())*$D$11</f>
        <v>-2.6427285321718</v>
      </c>
      <c r="S494" s="16" t="n">
        <f aca="true">$D$12+NORMSINV(RAND())*$D$11</f>
        <v>4.14015296958046</v>
      </c>
      <c r="T494" s="16" t="n">
        <f aca="true">$D$12+NORMSINV(RAND())*$D$11</f>
        <v>4.44737879466911</v>
      </c>
      <c r="U494" s="16" t="n">
        <f aca="true">$D$12+NORMSINV(RAND())*$D$11</f>
        <v>-0.419249080163017</v>
      </c>
      <c r="V494" s="16" t="n">
        <f aca="true">$D$12+NORMSINV(RAND())*$D$11</f>
        <v>-0.27637293277714</v>
      </c>
      <c r="W494" s="16" t="n">
        <f aca="true">$D$12+NORMSINV(RAND())*$D$11</f>
        <v>-6.94331821693099</v>
      </c>
      <c r="X494" s="16" t="n">
        <f aca="true">$D$12+NORMSINV(RAND())*$D$11</f>
        <v>13.0452102628611</v>
      </c>
      <c r="Y494" s="16" t="n">
        <f aca="true">$D$12+NORMSINV(RAND())*$D$11</f>
        <v>2.90930005233662</v>
      </c>
      <c r="Z494" s="16" t="n">
        <f aca="true">$D$12+NORMSINV(RAND())*$D$11</f>
        <v>1.65240044481343</v>
      </c>
      <c r="AA494" s="16" t="n">
        <f aca="true">$D$12+NORMSINV(RAND())*$D$11</f>
        <v>-9.18540218783203</v>
      </c>
      <c r="AB494" s="16" t="n">
        <f aca="true">$D$12+NORMSINV(RAND())*$D$11</f>
        <v>2.98976938543109</v>
      </c>
      <c r="AC494" s="16" t="n">
        <f aca="true">$D$12+NORMSINV(RAND())*$D$11</f>
        <v>3.63207376671042</v>
      </c>
      <c r="AD494" s="16" t="n">
        <f aca="true">$D$12+NORMSINV(RAND())*$D$11</f>
        <v>-1.87653770424811</v>
      </c>
      <c r="AE494" s="16" t="n">
        <f aca="true">$D$12+NORMSINV(RAND())*$D$11</f>
        <v>-1.33667328457652</v>
      </c>
      <c r="AF494" s="16" t="n">
        <f aca="true">$D$12+NORMSINV(RAND())*$D$11</f>
        <v>5.75449283947861</v>
      </c>
      <c r="AG494" s="16" t="n">
        <f aca="true">$D$12+NORMSINV(RAND())*$D$11</f>
        <v>-7.64657764801603</v>
      </c>
      <c r="AH494" s="16" t="n">
        <f aca="true">$D$12+NORMSINV(RAND())*$D$11</f>
        <v>-2.8197565950647</v>
      </c>
      <c r="AI494" s="16" t="n">
        <f aca="true">$D$12+NORMSINV(RAND())*$D$11</f>
        <v>0.509632415337367</v>
      </c>
      <c r="AJ494" s="16" t="n">
        <f aca="true">$D$12+NORMSINV(RAND())*$D$11</f>
        <v>-3.46284535531671</v>
      </c>
      <c r="AK494" s="16" t="n">
        <f aca="true">$D$12+NORMSINV(RAND())*$D$11</f>
        <v>5.04227391282313</v>
      </c>
      <c r="AL494" s="16" t="n">
        <f aca="true">$D$12+NORMSINV(RAND())*$D$11</f>
        <v>0.816854590157919</v>
      </c>
      <c r="AM494" s="16" t="n">
        <f aca="true">$D$12+NORMSINV(RAND())*$D$11</f>
        <v>1.76907220736677</v>
      </c>
      <c r="AN494" s="16" t="n">
        <f aca="true">$D$12+NORMSINV(RAND())*$D$11</f>
        <v>-4.246553211085</v>
      </c>
      <c r="AO494" s="16" t="n">
        <f aca="true">$D$12+NORMSINV(RAND())*$D$11</f>
        <v>-10.6620227699087</v>
      </c>
      <c r="AP494" s="16" t="n">
        <f aca="true">$D$12+NORMSINV(RAND())*$D$11</f>
        <v>-2.25228606302161</v>
      </c>
      <c r="AQ494" s="16" t="n">
        <f aca="true">$D$12+NORMSINV(RAND())*$D$11</f>
        <v>0.941108866598092</v>
      </c>
      <c r="AR494" s="16" t="n">
        <f aca="true">$D$12+NORMSINV(RAND())*$D$11</f>
        <v>-6.09531731123153</v>
      </c>
      <c r="AS494" s="16" t="n">
        <f aca="true">$D$12+NORMSINV(RAND())*$D$11</f>
        <v>2.5418400241627</v>
      </c>
      <c r="AT494" s="16" t="n">
        <f aca="true">$D$12+NORMSINV(RAND())*$D$11</f>
        <v>-5.58104119709991</v>
      </c>
      <c r="AU494" s="16" t="n">
        <f aca="true">$D$12+NORMSINV(RAND())*$D$11</f>
        <v>0.226036934506075</v>
      </c>
    </row>
    <row r="495" customFormat="false" ht="15" hidden="false" customHeight="false" outlineLevel="0" collapsed="false">
      <c r="D495" s="16" t="n">
        <f aca="false">AVERAGE(H495:AU495)</f>
        <v>-0.26353276398796</v>
      </c>
      <c r="E495" s="16" t="n">
        <f aca="false">STDEV(H495:AU495)</f>
        <v>3.63718127443288</v>
      </c>
      <c r="F495" s="20" t="n">
        <f aca="false">IF(AND(D495-TINV(2*$D$8/100,$D$10-1)*E495/SQRT($D$10)&lt;-1,D495+TINV(2*$D$9/100,$D$10-1)*E495/SQRT($D$10)&gt;1),1,0)</f>
        <v>0</v>
      </c>
      <c r="G495" s="16"/>
      <c r="H495" s="16" t="n">
        <f aca="true">$D$12+NORMSINV(RAND())*$D$11</f>
        <v>-4.93400960007916</v>
      </c>
      <c r="I495" s="16" t="n">
        <f aca="true">$D$12+NORMSINV(RAND())*$D$11</f>
        <v>2.98797115230954</v>
      </c>
      <c r="J495" s="16" t="n">
        <f aca="true">$D$12+NORMSINV(RAND())*$D$11</f>
        <v>2.28074386060089</v>
      </c>
      <c r="K495" s="16" t="n">
        <f aca="true">$D$12+NORMSINV(RAND())*$D$11</f>
        <v>4.40024675471858</v>
      </c>
      <c r="L495" s="16" t="n">
        <f aca="true">$D$12+NORMSINV(RAND())*$D$11</f>
        <v>2.40048101496746</v>
      </c>
      <c r="M495" s="16" t="n">
        <f aca="true">$D$12+NORMSINV(RAND())*$D$11</f>
        <v>-3.58897182498395</v>
      </c>
      <c r="N495" s="16" t="n">
        <f aca="true">$D$12+NORMSINV(RAND())*$D$11</f>
        <v>-6.09886717876826</v>
      </c>
      <c r="O495" s="16" t="n">
        <f aca="true">$D$12+NORMSINV(RAND())*$D$11</f>
        <v>0.826264948426311</v>
      </c>
      <c r="P495" s="16" t="n">
        <f aca="true">$D$12+NORMSINV(RAND())*$D$11</f>
        <v>1.50134551347881</v>
      </c>
      <c r="Q495" s="16" t="n">
        <f aca="true">$D$12+NORMSINV(RAND())*$D$11</f>
        <v>0.690853146962877</v>
      </c>
      <c r="R495" s="16" t="n">
        <f aca="true">$D$12+NORMSINV(RAND())*$D$11</f>
        <v>4.99408511520988</v>
      </c>
      <c r="S495" s="16" t="n">
        <f aca="true">$D$12+NORMSINV(RAND())*$D$11</f>
        <v>-3.15481503972866</v>
      </c>
      <c r="T495" s="16" t="n">
        <f aca="true">$D$12+NORMSINV(RAND())*$D$11</f>
        <v>4.79298229045971</v>
      </c>
      <c r="U495" s="16" t="n">
        <f aca="true">$D$12+NORMSINV(RAND())*$D$11</f>
        <v>-2.64490797099201</v>
      </c>
      <c r="V495" s="16" t="n">
        <f aca="true">$D$12+NORMSINV(RAND())*$D$11</f>
        <v>0.205644935932909</v>
      </c>
      <c r="W495" s="16" t="n">
        <f aca="true">$D$12+NORMSINV(RAND())*$D$11</f>
        <v>-1.40435891574403</v>
      </c>
      <c r="X495" s="16" t="n">
        <f aca="true">$D$12+NORMSINV(RAND())*$D$11</f>
        <v>-7.61080634454434</v>
      </c>
      <c r="Y495" s="16" t="n">
        <f aca="true">$D$12+NORMSINV(RAND())*$D$11</f>
        <v>0.0305447742715859</v>
      </c>
      <c r="Z495" s="16" t="n">
        <f aca="true">$D$12+NORMSINV(RAND())*$D$11</f>
        <v>-3.65496935123757</v>
      </c>
      <c r="AA495" s="16" t="n">
        <f aca="true">$D$12+NORMSINV(RAND())*$D$11</f>
        <v>3.11939676894042</v>
      </c>
      <c r="AB495" s="16" t="n">
        <f aca="true">$D$12+NORMSINV(RAND())*$D$11</f>
        <v>1.85954971904911</v>
      </c>
      <c r="AC495" s="16" t="n">
        <f aca="true">$D$12+NORMSINV(RAND())*$D$11</f>
        <v>2.50367741291805</v>
      </c>
      <c r="AD495" s="16" t="n">
        <f aca="true">$D$12+NORMSINV(RAND())*$D$11</f>
        <v>6.19828663441286</v>
      </c>
      <c r="AE495" s="16" t="n">
        <f aca="true">$D$12+NORMSINV(RAND())*$D$11</f>
        <v>0.990943953442055</v>
      </c>
      <c r="AF495" s="16" t="n">
        <f aca="true">$D$12+NORMSINV(RAND())*$D$11</f>
        <v>-4.32844697983801</v>
      </c>
      <c r="AG495" s="16" t="n">
        <f aca="true">$D$12+NORMSINV(RAND())*$D$11</f>
        <v>0.463978336598293</v>
      </c>
      <c r="AH495" s="16" t="n">
        <f aca="true">$D$12+NORMSINV(RAND())*$D$11</f>
        <v>1.2829009335149</v>
      </c>
      <c r="AI495" s="16" t="n">
        <f aca="true">$D$12+NORMSINV(RAND())*$D$11</f>
        <v>-6.87246342986695</v>
      </c>
      <c r="AJ495" s="16" t="n">
        <f aca="true">$D$12+NORMSINV(RAND())*$D$11</f>
        <v>-8.13703978719693</v>
      </c>
      <c r="AK495" s="16" t="n">
        <f aca="true">$D$12+NORMSINV(RAND())*$D$11</f>
        <v>0.161194778884065</v>
      </c>
      <c r="AL495" s="16" t="n">
        <f aca="true">$D$12+NORMSINV(RAND())*$D$11</f>
        <v>-4.5542640913525</v>
      </c>
      <c r="AM495" s="16" t="n">
        <f aca="true">$D$12+NORMSINV(RAND())*$D$11</f>
        <v>2.72038183474833</v>
      </c>
      <c r="AN495" s="16" t="n">
        <f aca="true">$D$12+NORMSINV(RAND())*$D$11</f>
        <v>0.258679715366508</v>
      </c>
      <c r="AO495" s="16" t="n">
        <f aca="true">$D$12+NORMSINV(RAND())*$D$11</f>
        <v>-0.242727651634997</v>
      </c>
      <c r="AP495" s="16" t="n">
        <f aca="true">$D$12+NORMSINV(RAND())*$D$11</f>
        <v>1.61488216003394</v>
      </c>
      <c r="AQ495" s="16" t="n">
        <f aca="true">$D$12+NORMSINV(RAND())*$D$11</f>
        <v>4.29231018939599</v>
      </c>
      <c r="AR495" s="16" t="n">
        <f aca="true">$D$12+NORMSINV(RAND())*$D$11</f>
        <v>-4.08082480261177</v>
      </c>
      <c r="AS495" s="16" t="n">
        <f aca="true">$D$12+NORMSINV(RAND())*$D$11</f>
        <v>0.541526531165264</v>
      </c>
      <c r="AT495" s="16" t="n">
        <f aca="true">$D$12+NORMSINV(RAND())*$D$11</f>
        <v>1.27825785666698</v>
      </c>
      <c r="AU495" s="16" t="n">
        <f aca="true">$D$12+NORMSINV(RAND())*$D$11</f>
        <v>-1.63096792341457</v>
      </c>
    </row>
    <row r="496" customFormat="false" ht="15" hidden="false" customHeight="false" outlineLevel="0" collapsed="false">
      <c r="D496" s="16" t="n">
        <f aca="false">AVERAGE(H496:AU496)</f>
        <v>0.221205007454408</v>
      </c>
      <c r="E496" s="16" t="n">
        <f aca="false">STDEV(H496:AU496)</f>
        <v>3.43400359629396</v>
      </c>
      <c r="F496" s="20" t="n">
        <f aca="false">IF(AND(D496-TINV(2*$D$8/100,$D$10-1)*E496/SQRT($D$10)&lt;-1,D496+TINV(2*$D$9/100,$D$10-1)*E496/SQRT($D$10)&gt;1),1,0)</f>
        <v>0</v>
      </c>
      <c r="G496" s="16"/>
      <c r="H496" s="16" t="n">
        <f aca="true">$D$12+NORMSINV(RAND())*$D$11</f>
        <v>-3.01544998898336</v>
      </c>
      <c r="I496" s="16" t="n">
        <f aca="true">$D$12+NORMSINV(RAND())*$D$11</f>
        <v>-2.5075293131549</v>
      </c>
      <c r="J496" s="16" t="n">
        <f aca="true">$D$12+NORMSINV(RAND())*$D$11</f>
        <v>-6.93427231080731</v>
      </c>
      <c r="K496" s="16" t="n">
        <f aca="true">$D$12+NORMSINV(RAND())*$D$11</f>
        <v>2.51006102036036</v>
      </c>
      <c r="L496" s="16" t="n">
        <f aca="true">$D$12+NORMSINV(RAND())*$D$11</f>
        <v>3.42478301046543</v>
      </c>
      <c r="M496" s="16" t="n">
        <f aca="true">$D$12+NORMSINV(RAND())*$D$11</f>
        <v>-0.944552161168585</v>
      </c>
      <c r="N496" s="16" t="n">
        <f aca="true">$D$12+NORMSINV(RAND())*$D$11</f>
        <v>-1.3663017298765</v>
      </c>
      <c r="O496" s="16" t="n">
        <f aca="true">$D$12+NORMSINV(RAND())*$D$11</f>
        <v>-1.17075122133867</v>
      </c>
      <c r="P496" s="16" t="n">
        <f aca="true">$D$12+NORMSINV(RAND())*$D$11</f>
        <v>-0.508086903383017</v>
      </c>
      <c r="Q496" s="16" t="n">
        <f aca="true">$D$12+NORMSINV(RAND())*$D$11</f>
        <v>-1.40050418042113</v>
      </c>
      <c r="R496" s="16" t="n">
        <f aca="true">$D$12+NORMSINV(RAND())*$D$11</f>
        <v>6.31714350056439</v>
      </c>
      <c r="S496" s="16" t="n">
        <f aca="true">$D$12+NORMSINV(RAND())*$D$11</f>
        <v>-1.68397567236919</v>
      </c>
      <c r="T496" s="16" t="n">
        <f aca="true">$D$12+NORMSINV(RAND())*$D$11</f>
        <v>1.326206136187</v>
      </c>
      <c r="U496" s="16" t="n">
        <f aca="true">$D$12+NORMSINV(RAND())*$D$11</f>
        <v>-5.94298843252905</v>
      </c>
      <c r="V496" s="16" t="n">
        <f aca="true">$D$12+NORMSINV(RAND())*$D$11</f>
        <v>2.20855401120868</v>
      </c>
      <c r="W496" s="16" t="n">
        <f aca="true">$D$12+NORMSINV(RAND())*$D$11</f>
        <v>3.05826853418137</v>
      </c>
      <c r="X496" s="16" t="n">
        <f aca="true">$D$12+NORMSINV(RAND())*$D$11</f>
        <v>0.644682706881058</v>
      </c>
      <c r="Y496" s="16" t="n">
        <f aca="true">$D$12+NORMSINV(RAND())*$D$11</f>
        <v>-7.92726177126362</v>
      </c>
      <c r="Z496" s="16" t="n">
        <f aca="true">$D$12+NORMSINV(RAND())*$D$11</f>
        <v>0.551682240736137</v>
      </c>
      <c r="AA496" s="16" t="n">
        <f aca="true">$D$12+NORMSINV(RAND())*$D$11</f>
        <v>-1.79533452080744</v>
      </c>
      <c r="AB496" s="16" t="n">
        <f aca="true">$D$12+NORMSINV(RAND())*$D$11</f>
        <v>1.95586480225821</v>
      </c>
      <c r="AC496" s="16" t="n">
        <f aca="true">$D$12+NORMSINV(RAND())*$D$11</f>
        <v>5.37255867548367</v>
      </c>
      <c r="AD496" s="16" t="n">
        <f aca="true">$D$12+NORMSINV(RAND())*$D$11</f>
        <v>2.66051662000137</v>
      </c>
      <c r="AE496" s="16" t="n">
        <f aca="true">$D$12+NORMSINV(RAND())*$D$11</f>
        <v>-0.217961229881999</v>
      </c>
      <c r="AF496" s="16" t="n">
        <f aca="true">$D$12+NORMSINV(RAND())*$D$11</f>
        <v>-1.89474647979038</v>
      </c>
      <c r="AG496" s="16" t="n">
        <f aca="true">$D$12+NORMSINV(RAND())*$D$11</f>
        <v>4.2629496058736</v>
      </c>
      <c r="AH496" s="16" t="n">
        <f aca="true">$D$12+NORMSINV(RAND())*$D$11</f>
        <v>2.99325328419283</v>
      </c>
      <c r="AI496" s="16" t="n">
        <f aca="true">$D$12+NORMSINV(RAND())*$D$11</f>
        <v>-1.23125746072609</v>
      </c>
      <c r="AJ496" s="16" t="n">
        <f aca="true">$D$12+NORMSINV(RAND())*$D$11</f>
        <v>1.49752129570089</v>
      </c>
      <c r="AK496" s="16" t="n">
        <f aca="true">$D$12+NORMSINV(RAND())*$D$11</f>
        <v>-0.312276747143762</v>
      </c>
      <c r="AL496" s="16" t="n">
        <f aca="true">$D$12+NORMSINV(RAND())*$D$11</f>
        <v>7.86724509982617</v>
      </c>
      <c r="AM496" s="16" t="n">
        <f aca="true">$D$12+NORMSINV(RAND())*$D$11</f>
        <v>1.21414204837618</v>
      </c>
      <c r="AN496" s="16" t="n">
        <f aca="true">$D$12+NORMSINV(RAND())*$D$11</f>
        <v>1.22311795737582</v>
      </c>
      <c r="AO496" s="16" t="n">
        <f aca="true">$D$12+NORMSINV(RAND())*$D$11</f>
        <v>-0.244880098573288</v>
      </c>
      <c r="AP496" s="16" t="n">
        <f aca="true">$D$12+NORMSINV(RAND())*$D$11</f>
        <v>0.621013260178741</v>
      </c>
      <c r="AQ496" s="16" t="n">
        <f aca="true">$D$12+NORMSINV(RAND())*$D$11</f>
        <v>1.23962088942532</v>
      </c>
      <c r="AR496" s="16" t="n">
        <f aca="true">$D$12+NORMSINV(RAND())*$D$11</f>
        <v>0.131616930668937</v>
      </c>
      <c r="AS496" s="16" t="n">
        <f aca="true">$D$12+NORMSINV(RAND())*$D$11</f>
        <v>-4.11822118656981</v>
      </c>
      <c r="AT496" s="16" t="n">
        <f aca="true">$D$12+NORMSINV(RAND())*$D$11</f>
        <v>5.71107860626677</v>
      </c>
      <c r="AU496" s="16" t="n">
        <f aca="true">$D$12+NORMSINV(RAND())*$D$11</f>
        <v>-4.72732852924851</v>
      </c>
    </row>
    <row r="497" customFormat="false" ht="15" hidden="false" customHeight="false" outlineLevel="0" collapsed="false">
      <c r="D497" s="16" t="n">
        <f aca="false">AVERAGE(H497:AU497)</f>
        <v>0.366477238670457</v>
      </c>
      <c r="E497" s="16" t="n">
        <f aca="false">STDEV(H497:AU497)</f>
        <v>3.88868213389252</v>
      </c>
      <c r="F497" s="20" t="n">
        <f aca="false">IF(AND(D497-TINV(2*$D$8/100,$D$10-1)*E497/SQRT($D$10)&lt;-1,D497+TINV(2*$D$9/100,$D$10-1)*E497/SQRT($D$10)&gt;1),1,0)</f>
        <v>0</v>
      </c>
      <c r="G497" s="16"/>
      <c r="H497" s="16" t="n">
        <f aca="true">$D$12+NORMSINV(RAND())*$D$11</f>
        <v>-4.9756620147136</v>
      </c>
      <c r="I497" s="16" t="n">
        <f aca="true">$D$12+NORMSINV(RAND())*$D$11</f>
        <v>-1.43170747459985</v>
      </c>
      <c r="J497" s="16" t="n">
        <f aca="true">$D$12+NORMSINV(RAND())*$D$11</f>
        <v>-0.925936782525237</v>
      </c>
      <c r="K497" s="16" t="n">
        <f aca="true">$D$12+NORMSINV(RAND())*$D$11</f>
        <v>-1.99604489739521</v>
      </c>
      <c r="L497" s="16" t="n">
        <f aca="true">$D$12+NORMSINV(RAND())*$D$11</f>
        <v>0.580167964456384</v>
      </c>
      <c r="M497" s="16" t="n">
        <f aca="true">$D$12+NORMSINV(RAND())*$D$11</f>
        <v>-0.765515226815348</v>
      </c>
      <c r="N497" s="16" t="n">
        <f aca="true">$D$12+NORMSINV(RAND())*$D$11</f>
        <v>-2.96028743764423</v>
      </c>
      <c r="O497" s="16" t="n">
        <f aca="true">$D$12+NORMSINV(RAND())*$D$11</f>
        <v>2.50837450580127</v>
      </c>
      <c r="P497" s="16" t="n">
        <f aca="true">$D$12+NORMSINV(RAND())*$D$11</f>
        <v>2.3649249187269</v>
      </c>
      <c r="Q497" s="16" t="n">
        <f aca="true">$D$12+NORMSINV(RAND())*$D$11</f>
        <v>-0.322299431769649</v>
      </c>
      <c r="R497" s="16" t="n">
        <f aca="true">$D$12+NORMSINV(RAND())*$D$11</f>
        <v>10.4058036346631</v>
      </c>
      <c r="S497" s="16" t="n">
        <f aca="true">$D$12+NORMSINV(RAND())*$D$11</f>
        <v>3.64853126785658</v>
      </c>
      <c r="T497" s="16" t="n">
        <f aca="true">$D$12+NORMSINV(RAND())*$D$11</f>
        <v>3.95173421188306</v>
      </c>
      <c r="U497" s="16" t="n">
        <f aca="true">$D$12+NORMSINV(RAND())*$D$11</f>
        <v>1.13033228734608</v>
      </c>
      <c r="V497" s="16" t="n">
        <f aca="true">$D$12+NORMSINV(RAND())*$D$11</f>
        <v>0.752591127212489</v>
      </c>
      <c r="W497" s="16" t="n">
        <f aca="true">$D$12+NORMSINV(RAND())*$D$11</f>
        <v>-2.22646013819017</v>
      </c>
      <c r="X497" s="16" t="n">
        <f aca="true">$D$12+NORMSINV(RAND())*$D$11</f>
        <v>0.600374111889636</v>
      </c>
      <c r="Y497" s="16" t="n">
        <f aca="true">$D$12+NORMSINV(RAND())*$D$11</f>
        <v>-2.81062659596553</v>
      </c>
      <c r="Z497" s="16" t="n">
        <f aca="true">$D$12+NORMSINV(RAND())*$D$11</f>
        <v>1.6020923451042</v>
      </c>
      <c r="AA497" s="16" t="n">
        <f aca="true">$D$12+NORMSINV(RAND())*$D$11</f>
        <v>-4.44073303283416</v>
      </c>
      <c r="AB497" s="16" t="n">
        <f aca="true">$D$12+NORMSINV(RAND())*$D$11</f>
        <v>-4.99460824548738</v>
      </c>
      <c r="AC497" s="16" t="n">
        <f aca="true">$D$12+NORMSINV(RAND())*$D$11</f>
        <v>0.225490879770581</v>
      </c>
      <c r="AD497" s="16" t="n">
        <f aca="true">$D$12+NORMSINV(RAND())*$D$11</f>
        <v>3.85444159338054</v>
      </c>
      <c r="AE497" s="16" t="n">
        <f aca="true">$D$12+NORMSINV(RAND())*$D$11</f>
        <v>4.29230426917056</v>
      </c>
      <c r="AF497" s="16" t="n">
        <f aca="true">$D$12+NORMSINV(RAND())*$D$11</f>
        <v>-1.52406607735896</v>
      </c>
      <c r="AG497" s="16" t="n">
        <f aca="true">$D$12+NORMSINV(RAND())*$D$11</f>
        <v>2.19796237501054</v>
      </c>
      <c r="AH497" s="16" t="n">
        <f aca="true">$D$12+NORMSINV(RAND())*$D$11</f>
        <v>6.22746207870675</v>
      </c>
      <c r="AI497" s="16" t="n">
        <f aca="true">$D$12+NORMSINV(RAND())*$D$11</f>
        <v>-5.59749730500659</v>
      </c>
      <c r="AJ497" s="16" t="n">
        <f aca="true">$D$12+NORMSINV(RAND())*$D$11</f>
        <v>-7.69106381082215</v>
      </c>
      <c r="AK497" s="16" t="n">
        <f aca="true">$D$12+NORMSINV(RAND())*$D$11</f>
        <v>1.5870517133591</v>
      </c>
      <c r="AL497" s="16" t="n">
        <f aca="true">$D$12+NORMSINV(RAND())*$D$11</f>
        <v>1.22607187048248</v>
      </c>
      <c r="AM497" s="16" t="n">
        <f aca="true">$D$12+NORMSINV(RAND())*$D$11</f>
        <v>8.08788669332052</v>
      </c>
      <c r="AN497" s="16" t="n">
        <f aca="true">$D$12+NORMSINV(RAND())*$D$11</f>
        <v>2.28347313963091</v>
      </c>
      <c r="AO497" s="16" t="n">
        <f aca="true">$D$12+NORMSINV(RAND())*$D$11</f>
        <v>1.89040199842971</v>
      </c>
      <c r="AP497" s="16" t="n">
        <f aca="true">$D$12+NORMSINV(RAND())*$D$11</f>
        <v>-1.67304264398837</v>
      </c>
      <c r="AQ497" s="16" t="n">
        <f aca="true">$D$12+NORMSINV(RAND())*$D$11</f>
        <v>-1.69176806852097</v>
      </c>
      <c r="AR497" s="16" t="n">
        <f aca="true">$D$12+NORMSINV(RAND())*$D$11</f>
        <v>2.52494432214947</v>
      </c>
      <c r="AS497" s="16" t="n">
        <f aca="true">$D$12+NORMSINV(RAND())*$D$11</f>
        <v>-5.91359863007661</v>
      </c>
      <c r="AT497" s="16" t="n">
        <f aca="true">$D$12+NORMSINV(RAND())*$D$11</f>
        <v>6.5990300315261</v>
      </c>
      <c r="AU497" s="16" t="n">
        <f aca="true">$D$12+NORMSINV(RAND())*$D$11</f>
        <v>-1.94143997934457</v>
      </c>
    </row>
    <row r="498" customFormat="false" ht="15" hidden="false" customHeight="false" outlineLevel="0" collapsed="false">
      <c r="D498" s="16" t="n">
        <f aca="false">AVERAGE(H498:AU498)</f>
        <v>-0.165516726219255</v>
      </c>
      <c r="E498" s="16" t="n">
        <f aca="false">STDEV(H498:AU498)</f>
        <v>4.04140902216353</v>
      </c>
      <c r="F498" s="20" t="n">
        <f aca="false">IF(AND(D498-TINV(2*$D$8/100,$D$10-1)*E498/SQRT($D$10)&lt;-1,D498+TINV(2*$D$9/100,$D$10-1)*E498/SQRT($D$10)&gt;1),1,0)</f>
        <v>0</v>
      </c>
      <c r="G498" s="16"/>
      <c r="H498" s="16" t="n">
        <f aca="true">$D$12+NORMSINV(RAND())*$D$11</f>
        <v>-7.00373753449221</v>
      </c>
      <c r="I498" s="16" t="n">
        <f aca="true">$D$12+NORMSINV(RAND())*$D$11</f>
        <v>-2.22443287364495</v>
      </c>
      <c r="J498" s="16" t="n">
        <f aca="true">$D$12+NORMSINV(RAND())*$D$11</f>
        <v>0.00372439367542798</v>
      </c>
      <c r="K498" s="16" t="n">
        <f aca="true">$D$12+NORMSINV(RAND())*$D$11</f>
        <v>-0.121156458314699</v>
      </c>
      <c r="L498" s="16" t="n">
        <f aca="true">$D$12+NORMSINV(RAND())*$D$11</f>
        <v>-3.74353607988171</v>
      </c>
      <c r="M498" s="16" t="n">
        <f aca="true">$D$12+NORMSINV(RAND())*$D$11</f>
        <v>7.30618270355312</v>
      </c>
      <c r="N498" s="16" t="n">
        <f aca="true">$D$12+NORMSINV(RAND())*$D$11</f>
        <v>0.841207500569909</v>
      </c>
      <c r="O498" s="16" t="n">
        <f aca="true">$D$12+NORMSINV(RAND())*$D$11</f>
        <v>2.72113870167812</v>
      </c>
      <c r="P498" s="16" t="n">
        <f aca="true">$D$12+NORMSINV(RAND())*$D$11</f>
        <v>-1.13849388826844</v>
      </c>
      <c r="Q498" s="16" t="n">
        <f aca="true">$D$12+NORMSINV(RAND())*$D$11</f>
        <v>5.58792354029923</v>
      </c>
      <c r="R498" s="16" t="n">
        <f aca="true">$D$12+NORMSINV(RAND())*$D$11</f>
        <v>4.22323683026936</v>
      </c>
      <c r="S498" s="16" t="n">
        <f aca="true">$D$12+NORMSINV(RAND())*$D$11</f>
        <v>-1.14927668809643</v>
      </c>
      <c r="T498" s="16" t="n">
        <f aca="true">$D$12+NORMSINV(RAND())*$D$11</f>
        <v>2.35663982555442</v>
      </c>
      <c r="U498" s="16" t="n">
        <f aca="true">$D$12+NORMSINV(RAND())*$D$11</f>
        <v>1.59057347956342</v>
      </c>
      <c r="V498" s="16" t="n">
        <f aca="true">$D$12+NORMSINV(RAND())*$D$11</f>
        <v>0.907288445567594</v>
      </c>
      <c r="W498" s="16" t="n">
        <f aca="true">$D$12+NORMSINV(RAND())*$D$11</f>
        <v>-0.741637873172668</v>
      </c>
      <c r="X498" s="16" t="n">
        <f aca="true">$D$12+NORMSINV(RAND())*$D$11</f>
        <v>-6.97954909897909</v>
      </c>
      <c r="Y498" s="16" t="n">
        <f aca="true">$D$12+NORMSINV(RAND())*$D$11</f>
        <v>-4.13739659945574</v>
      </c>
      <c r="Z498" s="16" t="n">
        <f aca="true">$D$12+NORMSINV(RAND())*$D$11</f>
        <v>-0.755970776118542</v>
      </c>
      <c r="AA498" s="16" t="n">
        <f aca="true">$D$12+NORMSINV(RAND())*$D$11</f>
        <v>-9.19922402474405</v>
      </c>
      <c r="AB498" s="16" t="n">
        <f aca="true">$D$12+NORMSINV(RAND())*$D$11</f>
        <v>0.289780575814255</v>
      </c>
      <c r="AC498" s="16" t="n">
        <f aca="true">$D$12+NORMSINV(RAND())*$D$11</f>
        <v>-11.4603039937985</v>
      </c>
      <c r="AD498" s="16" t="n">
        <f aca="true">$D$12+NORMSINV(RAND())*$D$11</f>
        <v>7.19007956382874</v>
      </c>
      <c r="AE498" s="16" t="n">
        <f aca="true">$D$12+NORMSINV(RAND())*$D$11</f>
        <v>0.0159609223649808</v>
      </c>
      <c r="AF498" s="16" t="n">
        <f aca="true">$D$12+NORMSINV(RAND())*$D$11</f>
        <v>-1.871692284863</v>
      </c>
      <c r="AG498" s="16" t="n">
        <f aca="true">$D$12+NORMSINV(RAND())*$D$11</f>
        <v>0.328577073511366</v>
      </c>
      <c r="AH498" s="16" t="n">
        <f aca="true">$D$12+NORMSINV(RAND())*$D$11</f>
        <v>1.70720457821112</v>
      </c>
      <c r="AI498" s="16" t="n">
        <f aca="true">$D$12+NORMSINV(RAND())*$D$11</f>
        <v>5.08491590141861</v>
      </c>
      <c r="AJ498" s="16" t="n">
        <f aca="true">$D$12+NORMSINV(RAND())*$D$11</f>
        <v>-1.04482152611817</v>
      </c>
      <c r="AK498" s="16" t="n">
        <f aca="true">$D$12+NORMSINV(RAND())*$D$11</f>
        <v>-2.23806227051861</v>
      </c>
      <c r="AL498" s="16" t="n">
        <f aca="true">$D$12+NORMSINV(RAND())*$D$11</f>
        <v>1.85305022938598</v>
      </c>
      <c r="AM498" s="16" t="n">
        <f aca="true">$D$12+NORMSINV(RAND())*$D$11</f>
        <v>-3.92048060362105</v>
      </c>
      <c r="AN498" s="16" t="n">
        <f aca="true">$D$12+NORMSINV(RAND())*$D$11</f>
        <v>-3.28787128629659</v>
      </c>
      <c r="AO498" s="16" t="n">
        <f aca="true">$D$12+NORMSINV(RAND())*$D$11</f>
        <v>3.57820675899649</v>
      </c>
      <c r="AP498" s="16" t="n">
        <f aca="true">$D$12+NORMSINV(RAND())*$D$11</f>
        <v>1.29426511408489</v>
      </c>
      <c r="AQ498" s="16" t="n">
        <f aca="true">$D$12+NORMSINV(RAND())*$D$11</f>
        <v>4.20455036904835</v>
      </c>
      <c r="AR498" s="16" t="n">
        <f aca="true">$D$12+NORMSINV(RAND())*$D$11</f>
        <v>-0.257380363149317</v>
      </c>
      <c r="AS498" s="16" t="n">
        <f aca="true">$D$12+NORMSINV(RAND())*$D$11</f>
        <v>-1.21069301837831</v>
      </c>
      <c r="AT498" s="16" t="n">
        <f aca="true">$D$12+NORMSINV(RAND())*$D$11</f>
        <v>2.56942828090306</v>
      </c>
      <c r="AU498" s="16" t="n">
        <f aca="true">$D$12+NORMSINV(RAND())*$D$11</f>
        <v>2.21111340484343</v>
      </c>
    </row>
    <row r="499" customFormat="false" ht="15" hidden="false" customHeight="false" outlineLevel="0" collapsed="false">
      <c r="D499" s="16" t="n">
        <f aca="false">AVERAGE(H499:AU499)</f>
        <v>0.727320923759244</v>
      </c>
      <c r="E499" s="16" t="n">
        <f aca="false">STDEV(H499:AU499)</f>
        <v>3.35269735208516</v>
      </c>
      <c r="F499" s="20" t="n">
        <f aca="false">IF(AND(D499-TINV(2*$D$8/100,$D$10-1)*E499/SQRT($D$10)&lt;-1,D499+TINV(2*$D$9/100,$D$10-1)*E499/SQRT($D$10)&gt;1),1,0)</f>
        <v>0</v>
      </c>
      <c r="G499" s="16"/>
      <c r="H499" s="16" t="n">
        <f aca="true">$D$12+NORMSINV(RAND())*$D$11</f>
        <v>2.59274586811797</v>
      </c>
      <c r="I499" s="16" t="n">
        <f aca="true">$D$12+NORMSINV(RAND())*$D$11</f>
        <v>3.21779656992388</v>
      </c>
      <c r="J499" s="16" t="n">
        <f aca="true">$D$12+NORMSINV(RAND())*$D$11</f>
        <v>-0.595777646368124</v>
      </c>
      <c r="K499" s="16" t="n">
        <f aca="true">$D$12+NORMSINV(RAND())*$D$11</f>
        <v>1.68521134531894</v>
      </c>
      <c r="L499" s="16" t="n">
        <f aca="true">$D$12+NORMSINV(RAND())*$D$11</f>
        <v>5.32873370494058</v>
      </c>
      <c r="M499" s="16" t="n">
        <f aca="true">$D$12+NORMSINV(RAND())*$D$11</f>
        <v>-3.3016619221603</v>
      </c>
      <c r="N499" s="16" t="n">
        <f aca="true">$D$12+NORMSINV(RAND())*$D$11</f>
        <v>2.06121186588698</v>
      </c>
      <c r="O499" s="16" t="n">
        <f aca="true">$D$12+NORMSINV(RAND())*$D$11</f>
        <v>7.27305884295172</v>
      </c>
      <c r="P499" s="16" t="n">
        <f aca="true">$D$12+NORMSINV(RAND())*$D$11</f>
        <v>-7.06327861097114</v>
      </c>
      <c r="Q499" s="16" t="n">
        <f aca="true">$D$12+NORMSINV(RAND())*$D$11</f>
        <v>5.60245306888703</v>
      </c>
      <c r="R499" s="16" t="n">
        <f aca="true">$D$12+NORMSINV(RAND())*$D$11</f>
        <v>4.37060738303863</v>
      </c>
      <c r="S499" s="16" t="n">
        <f aca="true">$D$12+NORMSINV(RAND())*$D$11</f>
        <v>2.72476028237535</v>
      </c>
      <c r="T499" s="16" t="n">
        <f aca="true">$D$12+NORMSINV(RAND())*$D$11</f>
        <v>4.3703305671406</v>
      </c>
      <c r="U499" s="16" t="n">
        <f aca="true">$D$12+NORMSINV(RAND())*$D$11</f>
        <v>-0.576095676276414</v>
      </c>
      <c r="V499" s="16" t="n">
        <f aca="true">$D$12+NORMSINV(RAND())*$D$11</f>
        <v>-0.584804464157641</v>
      </c>
      <c r="W499" s="16" t="n">
        <f aca="true">$D$12+NORMSINV(RAND())*$D$11</f>
        <v>1.49770649612986</v>
      </c>
      <c r="X499" s="16" t="n">
        <f aca="true">$D$12+NORMSINV(RAND())*$D$11</f>
        <v>1.10908612391829</v>
      </c>
      <c r="Y499" s="16" t="n">
        <f aca="true">$D$12+NORMSINV(RAND())*$D$11</f>
        <v>1.14770569907832</v>
      </c>
      <c r="Z499" s="16" t="n">
        <f aca="true">$D$12+NORMSINV(RAND())*$D$11</f>
        <v>-2.04765473387151</v>
      </c>
      <c r="AA499" s="16" t="n">
        <f aca="true">$D$12+NORMSINV(RAND())*$D$11</f>
        <v>-7.62652358350548</v>
      </c>
      <c r="AB499" s="16" t="n">
        <f aca="true">$D$12+NORMSINV(RAND())*$D$11</f>
        <v>-2.78560708938548</v>
      </c>
      <c r="AC499" s="16" t="n">
        <f aca="true">$D$12+NORMSINV(RAND())*$D$11</f>
        <v>0.547984617694374</v>
      </c>
      <c r="AD499" s="16" t="n">
        <f aca="true">$D$12+NORMSINV(RAND())*$D$11</f>
        <v>-3.64861474028634</v>
      </c>
      <c r="AE499" s="16" t="n">
        <f aca="true">$D$12+NORMSINV(RAND())*$D$11</f>
        <v>-2.31860776367439</v>
      </c>
      <c r="AF499" s="16" t="n">
        <f aca="true">$D$12+NORMSINV(RAND())*$D$11</f>
        <v>-1.01034642100372</v>
      </c>
      <c r="AG499" s="16" t="n">
        <f aca="true">$D$12+NORMSINV(RAND())*$D$11</f>
        <v>4.44614315411824</v>
      </c>
      <c r="AH499" s="16" t="n">
        <f aca="true">$D$12+NORMSINV(RAND())*$D$11</f>
        <v>-1.25802232839437</v>
      </c>
      <c r="AI499" s="16" t="n">
        <f aca="true">$D$12+NORMSINV(RAND())*$D$11</f>
        <v>0.915773347377649</v>
      </c>
      <c r="AJ499" s="16" t="n">
        <f aca="true">$D$12+NORMSINV(RAND())*$D$11</f>
        <v>1.78398250253728</v>
      </c>
      <c r="AK499" s="16" t="n">
        <f aca="true">$D$12+NORMSINV(RAND())*$D$11</f>
        <v>1.04407277539487</v>
      </c>
      <c r="AL499" s="16" t="n">
        <f aca="true">$D$12+NORMSINV(RAND())*$D$11</f>
        <v>0.376691210431814</v>
      </c>
      <c r="AM499" s="16" t="n">
        <f aca="true">$D$12+NORMSINV(RAND())*$D$11</f>
        <v>1.69364003683555</v>
      </c>
      <c r="AN499" s="16" t="n">
        <f aca="true">$D$12+NORMSINV(RAND())*$D$11</f>
        <v>-3.06590772532224</v>
      </c>
      <c r="AO499" s="16" t="n">
        <f aca="true">$D$12+NORMSINV(RAND())*$D$11</f>
        <v>0.828665441068055</v>
      </c>
      <c r="AP499" s="16" t="n">
        <f aca="true">$D$12+NORMSINV(RAND())*$D$11</f>
        <v>6.96817486251586</v>
      </c>
      <c r="AQ499" s="16" t="n">
        <f aca="true">$D$12+NORMSINV(RAND())*$D$11</f>
        <v>-1.47788390996478</v>
      </c>
      <c r="AR499" s="16" t="n">
        <f aca="true">$D$12+NORMSINV(RAND())*$D$11</f>
        <v>3.37564508121329</v>
      </c>
      <c r="AS499" s="16" t="n">
        <f aca="true">$D$12+NORMSINV(RAND())*$D$11</f>
        <v>-2.23671613084338</v>
      </c>
      <c r="AT499" s="16" t="n">
        <f aca="true">$D$12+NORMSINV(RAND())*$D$11</f>
        <v>3.69285916177648</v>
      </c>
      <c r="AU499" s="16" t="n">
        <f aca="true">$D$12+NORMSINV(RAND())*$D$11</f>
        <v>0.0352996878834399</v>
      </c>
    </row>
    <row r="500" customFormat="false" ht="15" hidden="false" customHeight="false" outlineLevel="0" collapsed="false">
      <c r="D500" s="16" t="n">
        <f aca="false">AVERAGE(H500:AU500)</f>
        <v>0.295274249232149</v>
      </c>
      <c r="E500" s="16" t="n">
        <f aca="false">STDEV(H500:AU500)</f>
        <v>3.27622311972403</v>
      </c>
      <c r="F500" s="20" t="n">
        <f aca="false">IF(AND(D500-TINV(2*$D$8/100,$D$10-1)*E500/SQRT($D$10)&lt;-1,D500+TINV(2*$D$9/100,$D$10-1)*E500/SQRT($D$10)&gt;1),1,0)</f>
        <v>0</v>
      </c>
      <c r="G500" s="16"/>
      <c r="H500" s="16" t="n">
        <f aca="true">$D$12+NORMSINV(RAND())*$D$11</f>
        <v>0.867950756438254</v>
      </c>
      <c r="I500" s="16" t="n">
        <f aca="true">$D$12+NORMSINV(RAND())*$D$11</f>
        <v>2.17758721635655</v>
      </c>
      <c r="J500" s="16" t="n">
        <f aca="true">$D$12+NORMSINV(RAND())*$D$11</f>
        <v>5.36885612087952</v>
      </c>
      <c r="K500" s="16" t="n">
        <f aca="true">$D$12+NORMSINV(RAND())*$D$11</f>
        <v>-2.99153697112094</v>
      </c>
      <c r="L500" s="16" t="n">
        <f aca="true">$D$12+NORMSINV(RAND())*$D$11</f>
        <v>-3.20214031023529</v>
      </c>
      <c r="M500" s="16" t="n">
        <f aca="true">$D$12+NORMSINV(RAND())*$D$11</f>
        <v>-0.595257641005524</v>
      </c>
      <c r="N500" s="16" t="n">
        <f aca="true">$D$12+NORMSINV(RAND())*$D$11</f>
        <v>4.37727230879112</v>
      </c>
      <c r="O500" s="16" t="n">
        <f aca="true">$D$12+NORMSINV(RAND())*$D$11</f>
        <v>-1.66125917116235</v>
      </c>
      <c r="P500" s="16" t="n">
        <f aca="true">$D$12+NORMSINV(RAND())*$D$11</f>
        <v>4.69483219216147</v>
      </c>
      <c r="Q500" s="16" t="n">
        <f aca="true">$D$12+NORMSINV(RAND())*$D$11</f>
        <v>-1.97998950165322</v>
      </c>
      <c r="R500" s="16" t="n">
        <f aca="true">$D$12+NORMSINV(RAND())*$D$11</f>
        <v>0.67014283382774</v>
      </c>
      <c r="S500" s="16" t="n">
        <f aca="true">$D$12+NORMSINV(RAND())*$D$11</f>
        <v>-2.28537725267238</v>
      </c>
      <c r="T500" s="16" t="n">
        <f aca="true">$D$12+NORMSINV(RAND())*$D$11</f>
        <v>-2.46242268665396</v>
      </c>
      <c r="U500" s="16" t="n">
        <f aca="true">$D$12+NORMSINV(RAND())*$D$11</f>
        <v>1.07285809108915</v>
      </c>
      <c r="V500" s="16" t="n">
        <f aca="true">$D$12+NORMSINV(RAND())*$D$11</f>
        <v>0.0796234092368544</v>
      </c>
      <c r="W500" s="16" t="n">
        <f aca="true">$D$12+NORMSINV(RAND())*$D$11</f>
        <v>-2.3450950913726</v>
      </c>
      <c r="X500" s="16" t="n">
        <f aca="true">$D$12+NORMSINV(RAND())*$D$11</f>
        <v>-0.432244762476247</v>
      </c>
      <c r="Y500" s="16" t="n">
        <f aca="true">$D$12+NORMSINV(RAND())*$D$11</f>
        <v>6.21487770372563</v>
      </c>
      <c r="Z500" s="16" t="n">
        <f aca="true">$D$12+NORMSINV(RAND())*$D$11</f>
        <v>4.28289708564832</v>
      </c>
      <c r="AA500" s="16" t="n">
        <f aca="true">$D$12+NORMSINV(RAND())*$D$11</f>
        <v>-4.14830131656633</v>
      </c>
      <c r="AB500" s="16" t="n">
        <f aca="true">$D$12+NORMSINV(RAND())*$D$11</f>
        <v>-8.14416897631107</v>
      </c>
      <c r="AC500" s="16" t="n">
        <f aca="true">$D$12+NORMSINV(RAND())*$D$11</f>
        <v>4.17963798353236</v>
      </c>
      <c r="AD500" s="16" t="n">
        <f aca="true">$D$12+NORMSINV(RAND())*$D$11</f>
        <v>4.06088138699325</v>
      </c>
      <c r="AE500" s="16" t="n">
        <f aca="true">$D$12+NORMSINV(RAND())*$D$11</f>
        <v>-0.594621012574176</v>
      </c>
      <c r="AF500" s="16" t="n">
        <f aca="true">$D$12+NORMSINV(RAND())*$D$11</f>
        <v>0.245960092140875</v>
      </c>
      <c r="AG500" s="16" t="n">
        <f aca="true">$D$12+NORMSINV(RAND())*$D$11</f>
        <v>5.59535050277979</v>
      </c>
      <c r="AH500" s="16" t="n">
        <f aca="true">$D$12+NORMSINV(RAND())*$D$11</f>
        <v>-1.40310367673974</v>
      </c>
      <c r="AI500" s="16" t="n">
        <f aca="true">$D$12+NORMSINV(RAND())*$D$11</f>
        <v>-1.99889228706843</v>
      </c>
      <c r="AJ500" s="16" t="n">
        <f aca="true">$D$12+NORMSINV(RAND())*$D$11</f>
        <v>0.904030173001975</v>
      </c>
      <c r="AK500" s="16" t="n">
        <f aca="true">$D$12+NORMSINV(RAND())*$D$11</f>
        <v>0.0671228945179131</v>
      </c>
      <c r="AL500" s="16" t="n">
        <f aca="true">$D$12+NORMSINV(RAND())*$D$11</f>
        <v>2.43842949437249</v>
      </c>
      <c r="AM500" s="16" t="n">
        <f aca="true">$D$12+NORMSINV(RAND())*$D$11</f>
        <v>-1.00228824692343</v>
      </c>
      <c r="AN500" s="16" t="n">
        <f aca="true">$D$12+NORMSINV(RAND())*$D$11</f>
        <v>-4.03453602518142</v>
      </c>
      <c r="AO500" s="16" t="n">
        <f aca="true">$D$12+NORMSINV(RAND())*$D$11</f>
        <v>-3.27760636213371</v>
      </c>
      <c r="AP500" s="16" t="n">
        <f aca="true">$D$12+NORMSINV(RAND())*$D$11</f>
        <v>1.5830884142948</v>
      </c>
      <c r="AQ500" s="16" t="n">
        <f aca="true">$D$12+NORMSINV(RAND())*$D$11</f>
        <v>-0.370629374281913</v>
      </c>
      <c r="AR500" s="16" t="n">
        <f aca="true">$D$12+NORMSINV(RAND())*$D$11</f>
        <v>-3.69146030150452</v>
      </c>
      <c r="AS500" s="16" t="n">
        <f aca="true">$D$12+NORMSINV(RAND())*$D$11</f>
        <v>3.6618133167946</v>
      </c>
      <c r="AT500" s="16" t="n">
        <f aca="true">$D$12+NORMSINV(RAND())*$D$11</f>
        <v>4.91925237750049</v>
      </c>
      <c r="AU500" s="16" t="n">
        <f aca="true">$D$12+NORMSINV(RAND())*$D$11</f>
        <v>0.969436582840065</v>
      </c>
    </row>
    <row r="501" customFormat="false" ht="15" hidden="false" customHeight="false" outlineLevel="0" collapsed="false">
      <c r="D501" s="16" t="n">
        <f aca="false">AVERAGE(H501:AU501)</f>
        <v>0.190756282088402</v>
      </c>
      <c r="E501" s="16" t="n">
        <f aca="false">STDEV(H501:AU501)</f>
        <v>3.89646531183509</v>
      </c>
      <c r="F501" s="20" t="n">
        <f aca="false">IF(AND(D501-TINV(2*$D$8/100,$D$10-1)*E501/SQRT($D$10)&lt;-1,D501+TINV(2*$D$9/100,$D$10-1)*E501/SQRT($D$10)&gt;1),1,0)</f>
        <v>0</v>
      </c>
      <c r="G501" s="16"/>
      <c r="H501" s="16" t="n">
        <f aca="true">$D$12+NORMSINV(RAND())*$D$11</f>
        <v>-3.48330017984686</v>
      </c>
      <c r="I501" s="16" t="n">
        <f aca="true">$D$12+NORMSINV(RAND())*$D$11</f>
        <v>-0.10484809592928</v>
      </c>
      <c r="J501" s="16" t="n">
        <f aca="true">$D$12+NORMSINV(RAND())*$D$11</f>
        <v>1.33161229575406</v>
      </c>
      <c r="K501" s="16" t="n">
        <f aca="true">$D$12+NORMSINV(RAND())*$D$11</f>
        <v>-5.22807967423837</v>
      </c>
      <c r="L501" s="16" t="n">
        <f aca="true">$D$12+NORMSINV(RAND())*$D$11</f>
        <v>-1.54135583092328</v>
      </c>
      <c r="M501" s="16" t="n">
        <f aca="true">$D$12+NORMSINV(RAND())*$D$11</f>
        <v>-5.94081762180659</v>
      </c>
      <c r="N501" s="16" t="n">
        <f aca="true">$D$12+NORMSINV(RAND())*$D$11</f>
        <v>8.13609604250666</v>
      </c>
      <c r="O501" s="16" t="n">
        <f aca="true">$D$12+NORMSINV(RAND())*$D$11</f>
        <v>2.50412073821484</v>
      </c>
      <c r="P501" s="16" t="n">
        <f aca="true">$D$12+NORMSINV(RAND())*$D$11</f>
        <v>-0.128955499609428</v>
      </c>
      <c r="Q501" s="16" t="n">
        <f aca="true">$D$12+NORMSINV(RAND())*$D$11</f>
        <v>3.79219114110124</v>
      </c>
      <c r="R501" s="16" t="n">
        <f aca="true">$D$12+NORMSINV(RAND())*$D$11</f>
        <v>-1.09976800487815</v>
      </c>
      <c r="S501" s="16" t="n">
        <f aca="true">$D$12+NORMSINV(RAND())*$D$11</f>
        <v>-3.29274191287996</v>
      </c>
      <c r="T501" s="16" t="n">
        <f aca="true">$D$12+NORMSINV(RAND())*$D$11</f>
        <v>-0.642662437713081</v>
      </c>
      <c r="U501" s="16" t="n">
        <f aca="true">$D$12+NORMSINV(RAND())*$D$11</f>
        <v>2.17493587928725</v>
      </c>
      <c r="V501" s="16" t="n">
        <f aca="true">$D$12+NORMSINV(RAND())*$D$11</f>
        <v>3.90652555949896</v>
      </c>
      <c r="W501" s="16" t="n">
        <f aca="true">$D$12+NORMSINV(RAND())*$D$11</f>
        <v>3.87531363154932</v>
      </c>
      <c r="X501" s="16" t="n">
        <f aca="true">$D$12+NORMSINV(RAND())*$D$11</f>
        <v>-4.75217015596213</v>
      </c>
      <c r="Y501" s="16" t="n">
        <f aca="true">$D$12+NORMSINV(RAND())*$D$11</f>
        <v>0.817642185104797</v>
      </c>
      <c r="Z501" s="16" t="n">
        <f aca="true">$D$12+NORMSINV(RAND())*$D$11</f>
        <v>6.27212661170533</v>
      </c>
      <c r="AA501" s="16" t="n">
        <f aca="true">$D$12+NORMSINV(RAND())*$D$11</f>
        <v>-0.577631364148686</v>
      </c>
      <c r="AB501" s="16" t="n">
        <f aca="true">$D$12+NORMSINV(RAND())*$D$11</f>
        <v>0.379190097371699</v>
      </c>
      <c r="AC501" s="16" t="n">
        <f aca="true">$D$12+NORMSINV(RAND())*$D$11</f>
        <v>2.7955764480928</v>
      </c>
      <c r="AD501" s="16" t="n">
        <f aca="true">$D$12+NORMSINV(RAND())*$D$11</f>
        <v>-1.76910570868938</v>
      </c>
      <c r="AE501" s="16" t="n">
        <f aca="true">$D$12+NORMSINV(RAND())*$D$11</f>
        <v>-2.17646946787495</v>
      </c>
      <c r="AF501" s="16" t="n">
        <f aca="true">$D$12+NORMSINV(RAND())*$D$11</f>
        <v>0.530852846990264</v>
      </c>
      <c r="AG501" s="16" t="n">
        <f aca="true">$D$12+NORMSINV(RAND())*$D$11</f>
        <v>5.60804960850208</v>
      </c>
      <c r="AH501" s="16" t="n">
        <f aca="true">$D$12+NORMSINV(RAND())*$D$11</f>
        <v>0.276810675985252</v>
      </c>
      <c r="AI501" s="16" t="n">
        <f aca="true">$D$12+NORMSINV(RAND())*$D$11</f>
        <v>0.521219084875424</v>
      </c>
      <c r="AJ501" s="16" t="n">
        <f aca="true">$D$12+NORMSINV(RAND())*$D$11</f>
        <v>-0.481768234002942</v>
      </c>
      <c r="AK501" s="16" t="n">
        <f aca="true">$D$12+NORMSINV(RAND())*$D$11</f>
        <v>0.617753069661848</v>
      </c>
      <c r="AL501" s="16" t="n">
        <f aca="true">$D$12+NORMSINV(RAND())*$D$11</f>
        <v>0.181028495574853</v>
      </c>
      <c r="AM501" s="16" t="n">
        <f aca="true">$D$12+NORMSINV(RAND())*$D$11</f>
        <v>2.89926286454388</v>
      </c>
      <c r="AN501" s="16" t="n">
        <f aca="true">$D$12+NORMSINV(RAND())*$D$11</f>
        <v>-1.20906709593454</v>
      </c>
      <c r="AO501" s="16" t="n">
        <f aca="true">$D$12+NORMSINV(RAND())*$D$11</f>
        <v>5.74605315572095</v>
      </c>
      <c r="AP501" s="16" t="n">
        <f aca="true">$D$12+NORMSINV(RAND())*$D$11</f>
        <v>-1.30648574268222</v>
      </c>
      <c r="AQ501" s="16" t="n">
        <f aca="true">$D$12+NORMSINV(RAND())*$D$11</f>
        <v>-13.1363051741893</v>
      </c>
      <c r="AR501" s="16" t="n">
        <f aca="true">$D$12+NORMSINV(RAND())*$D$11</f>
        <v>0.45962778515663</v>
      </c>
      <c r="AS501" s="16" t="n">
        <f aca="true">$D$12+NORMSINV(RAND())*$D$11</f>
        <v>4.3879119055245</v>
      </c>
      <c r="AT501" s="16" t="n">
        <f aca="true">$D$12+NORMSINV(RAND())*$D$11</f>
        <v>2.42143040018039</v>
      </c>
      <c r="AU501" s="16" t="n">
        <f aca="true">$D$12+NORMSINV(RAND())*$D$11</f>
        <v>-5.13354703805774</v>
      </c>
    </row>
    <row r="502" customFormat="false" ht="15" hidden="false" customHeight="false" outlineLevel="0" collapsed="false">
      <c r="D502" s="16" t="n">
        <f aca="false">AVERAGE(H502:AU502)</f>
        <v>-0.461943044750962</v>
      </c>
      <c r="E502" s="16" t="n">
        <f aca="false">STDEV(H502:AU502)</f>
        <v>3.67796083003717</v>
      </c>
      <c r="F502" s="20" t="n">
        <f aca="false">IF(AND(D502-TINV(2*$D$8/100,$D$10-1)*E502/SQRT($D$10)&lt;-1,D502+TINV(2*$D$9/100,$D$10-1)*E502/SQRT($D$10)&gt;1),1,0)</f>
        <v>0</v>
      </c>
      <c r="G502" s="16"/>
      <c r="H502" s="16" t="n">
        <f aca="true">$D$12+NORMSINV(RAND())*$D$11</f>
        <v>-5.03467586952976</v>
      </c>
      <c r="I502" s="16" t="n">
        <f aca="true">$D$12+NORMSINV(RAND())*$D$11</f>
        <v>-5.03830806108967</v>
      </c>
      <c r="J502" s="16" t="n">
        <f aca="true">$D$12+NORMSINV(RAND())*$D$11</f>
        <v>-2.9195572124947</v>
      </c>
      <c r="K502" s="16" t="n">
        <f aca="true">$D$12+NORMSINV(RAND())*$D$11</f>
        <v>2.94999171216142</v>
      </c>
      <c r="L502" s="16" t="n">
        <f aca="true">$D$12+NORMSINV(RAND())*$D$11</f>
        <v>-1.30683182607086</v>
      </c>
      <c r="M502" s="16" t="n">
        <f aca="true">$D$12+NORMSINV(RAND())*$D$11</f>
        <v>-3.82938025022394</v>
      </c>
      <c r="N502" s="16" t="n">
        <f aca="true">$D$12+NORMSINV(RAND())*$D$11</f>
        <v>4.18628185285867</v>
      </c>
      <c r="O502" s="16" t="n">
        <f aca="true">$D$12+NORMSINV(RAND())*$D$11</f>
        <v>-1.91397815212233</v>
      </c>
      <c r="P502" s="16" t="n">
        <f aca="true">$D$12+NORMSINV(RAND())*$D$11</f>
        <v>-0.278790617781799</v>
      </c>
      <c r="Q502" s="16" t="n">
        <f aca="true">$D$12+NORMSINV(RAND())*$D$11</f>
        <v>3.04331864935106</v>
      </c>
      <c r="R502" s="16" t="n">
        <f aca="true">$D$12+NORMSINV(RAND())*$D$11</f>
        <v>0.611969363975372</v>
      </c>
      <c r="S502" s="16" t="n">
        <f aca="true">$D$12+NORMSINV(RAND())*$D$11</f>
        <v>0.0597599960996252</v>
      </c>
      <c r="T502" s="16" t="n">
        <f aca="true">$D$12+NORMSINV(RAND())*$D$11</f>
        <v>-1.04999725007048</v>
      </c>
      <c r="U502" s="16" t="n">
        <f aca="true">$D$12+NORMSINV(RAND())*$D$11</f>
        <v>-6.918221921134</v>
      </c>
      <c r="V502" s="16" t="n">
        <f aca="true">$D$12+NORMSINV(RAND())*$D$11</f>
        <v>-2.94196545193856</v>
      </c>
      <c r="W502" s="16" t="n">
        <f aca="true">$D$12+NORMSINV(RAND())*$D$11</f>
        <v>-2.33485418984608</v>
      </c>
      <c r="X502" s="16" t="n">
        <f aca="true">$D$12+NORMSINV(RAND())*$D$11</f>
        <v>1.49243916863877</v>
      </c>
      <c r="Y502" s="16" t="n">
        <f aca="true">$D$12+NORMSINV(RAND())*$D$11</f>
        <v>6.67788853835583</v>
      </c>
      <c r="Z502" s="16" t="n">
        <f aca="true">$D$12+NORMSINV(RAND())*$D$11</f>
        <v>-9.32832216320186</v>
      </c>
      <c r="AA502" s="16" t="n">
        <f aca="true">$D$12+NORMSINV(RAND())*$D$11</f>
        <v>1.78777780956442</v>
      </c>
      <c r="AB502" s="16" t="n">
        <f aca="true">$D$12+NORMSINV(RAND())*$D$11</f>
        <v>-0.00628513532059407</v>
      </c>
      <c r="AC502" s="16" t="n">
        <f aca="true">$D$12+NORMSINV(RAND())*$D$11</f>
        <v>1.53324570465059</v>
      </c>
      <c r="AD502" s="16" t="n">
        <f aca="true">$D$12+NORMSINV(RAND())*$D$11</f>
        <v>-5.95672484359953</v>
      </c>
      <c r="AE502" s="16" t="n">
        <f aca="true">$D$12+NORMSINV(RAND())*$D$11</f>
        <v>-0.985363114557281</v>
      </c>
      <c r="AF502" s="16" t="n">
        <f aca="true">$D$12+NORMSINV(RAND())*$D$11</f>
        <v>0.929572721233173</v>
      </c>
      <c r="AG502" s="16" t="n">
        <f aca="true">$D$12+NORMSINV(RAND())*$D$11</f>
        <v>-0.376338113125175</v>
      </c>
      <c r="AH502" s="16" t="n">
        <f aca="true">$D$12+NORMSINV(RAND())*$D$11</f>
        <v>0.193045481847985</v>
      </c>
      <c r="AI502" s="16" t="n">
        <f aca="true">$D$12+NORMSINV(RAND())*$D$11</f>
        <v>-1.37850055987209</v>
      </c>
      <c r="AJ502" s="16" t="n">
        <f aca="true">$D$12+NORMSINV(RAND())*$D$11</f>
        <v>-2.31586309570434</v>
      </c>
      <c r="AK502" s="16" t="n">
        <f aca="true">$D$12+NORMSINV(RAND())*$D$11</f>
        <v>2.68848272128797</v>
      </c>
      <c r="AL502" s="16" t="n">
        <f aca="true">$D$12+NORMSINV(RAND())*$D$11</f>
        <v>-0.592339549866586</v>
      </c>
      <c r="AM502" s="16" t="n">
        <f aca="true">$D$12+NORMSINV(RAND())*$D$11</f>
        <v>-1.60753590083723</v>
      </c>
      <c r="AN502" s="16" t="n">
        <f aca="true">$D$12+NORMSINV(RAND())*$D$11</f>
        <v>6.45361772841152</v>
      </c>
      <c r="AO502" s="16" t="n">
        <f aca="true">$D$12+NORMSINV(RAND())*$D$11</f>
        <v>-3.25179268989192</v>
      </c>
      <c r="AP502" s="16" t="n">
        <f aca="true">$D$12+NORMSINV(RAND())*$D$11</f>
        <v>-2.36311281367247</v>
      </c>
      <c r="AQ502" s="16" t="n">
        <f aca="true">$D$12+NORMSINV(RAND())*$D$11</f>
        <v>-1.11094246342156</v>
      </c>
      <c r="AR502" s="16" t="n">
        <f aca="true">$D$12+NORMSINV(RAND())*$D$11</f>
        <v>7.70993136469387</v>
      </c>
      <c r="AS502" s="16" t="n">
        <f aca="true">$D$12+NORMSINV(RAND())*$D$11</f>
        <v>0.57700677638926</v>
      </c>
      <c r="AT502" s="16" t="n">
        <f aca="true">$D$12+NORMSINV(RAND())*$D$11</f>
        <v>6.13025056956529</v>
      </c>
      <c r="AU502" s="16" t="n">
        <f aca="true">$D$12+NORMSINV(RAND())*$D$11</f>
        <v>-2.66262070375048</v>
      </c>
    </row>
    <row r="503" customFormat="false" ht="15" hidden="false" customHeight="false" outlineLevel="0" collapsed="false">
      <c r="D503" s="16" t="n">
        <f aca="false">AVERAGE(H503:AU503)</f>
        <v>-0.826774949055098</v>
      </c>
      <c r="E503" s="16" t="n">
        <f aca="false">STDEV(H503:AU503)</f>
        <v>4.45694022490505</v>
      </c>
      <c r="F503" s="20" t="n">
        <f aca="false">IF(AND(D503-TINV(2*$D$8/100,$D$10-1)*E503/SQRT($D$10)&lt;-1,D503+TINV(2*$D$9/100,$D$10-1)*E503/SQRT($D$10)&gt;1),1,0)</f>
        <v>0</v>
      </c>
      <c r="G503" s="16"/>
      <c r="H503" s="16" t="n">
        <f aca="true">$D$12+NORMSINV(RAND())*$D$11</f>
        <v>-6.45525892230359</v>
      </c>
      <c r="I503" s="16" t="n">
        <f aca="true">$D$12+NORMSINV(RAND())*$D$11</f>
        <v>-9.02154072897219</v>
      </c>
      <c r="J503" s="16" t="n">
        <f aca="true">$D$12+NORMSINV(RAND())*$D$11</f>
        <v>-3.36557272399333</v>
      </c>
      <c r="K503" s="16" t="n">
        <f aca="true">$D$12+NORMSINV(RAND())*$D$11</f>
        <v>-1.41339597092654</v>
      </c>
      <c r="L503" s="16" t="n">
        <f aca="true">$D$12+NORMSINV(RAND())*$D$11</f>
        <v>5.96892324867503</v>
      </c>
      <c r="M503" s="16" t="n">
        <f aca="true">$D$12+NORMSINV(RAND())*$D$11</f>
        <v>-4.88417932289524</v>
      </c>
      <c r="N503" s="16" t="n">
        <f aca="true">$D$12+NORMSINV(RAND())*$D$11</f>
        <v>5.78133402784758</v>
      </c>
      <c r="O503" s="16" t="n">
        <f aca="true">$D$12+NORMSINV(RAND())*$D$11</f>
        <v>-3.42531233938661</v>
      </c>
      <c r="P503" s="16" t="n">
        <f aca="true">$D$12+NORMSINV(RAND())*$D$11</f>
        <v>2.16212801374455</v>
      </c>
      <c r="Q503" s="16" t="n">
        <f aca="true">$D$12+NORMSINV(RAND())*$D$11</f>
        <v>1.21926289709057</v>
      </c>
      <c r="R503" s="16" t="n">
        <f aca="true">$D$12+NORMSINV(RAND())*$D$11</f>
        <v>1.18172650987831</v>
      </c>
      <c r="S503" s="16" t="n">
        <f aca="true">$D$12+NORMSINV(RAND())*$D$11</f>
        <v>-4.48322798353702</v>
      </c>
      <c r="T503" s="16" t="n">
        <f aca="true">$D$12+NORMSINV(RAND())*$D$11</f>
        <v>1.75647380617363</v>
      </c>
      <c r="U503" s="16" t="n">
        <f aca="true">$D$12+NORMSINV(RAND())*$D$11</f>
        <v>-5.31013339611656</v>
      </c>
      <c r="V503" s="16" t="n">
        <f aca="true">$D$12+NORMSINV(RAND())*$D$11</f>
        <v>-1.85490526556445</v>
      </c>
      <c r="W503" s="16" t="n">
        <f aca="true">$D$12+NORMSINV(RAND())*$D$11</f>
        <v>5.63548868318855</v>
      </c>
      <c r="X503" s="16" t="n">
        <f aca="true">$D$12+NORMSINV(RAND())*$D$11</f>
        <v>-0.167699004530362</v>
      </c>
      <c r="Y503" s="16" t="n">
        <f aca="true">$D$12+NORMSINV(RAND())*$D$11</f>
        <v>-8.17127544747077</v>
      </c>
      <c r="Z503" s="16" t="n">
        <f aca="true">$D$12+NORMSINV(RAND())*$D$11</f>
        <v>4.12648142431988</v>
      </c>
      <c r="AA503" s="16" t="n">
        <f aca="true">$D$12+NORMSINV(RAND())*$D$11</f>
        <v>-3.74473638495628</v>
      </c>
      <c r="AB503" s="16" t="n">
        <f aca="true">$D$12+NORMSINV(RAND())*$D$11</f>
        <v>1.31844603551203</v>
      </c>
      <c r="AC503" s="16" t="n">
        <f aca="true">$D$12+NORMSINV(RAND())*$D$11</f>
        <v>-3.59881851034314</v>
      </c>
      <c r="AD503" s="16" t="n">
        <f aca="true">$D$12+NORMSINV(RAND())*$D$11</f>
        <v>-2.45608981172902</v>
      </c>
      <c r="AE503" s="16" t="n">
        <f aca="true">$D$12+NORMSINV(RAND())*$D$11</f>
        <v>7.88460119651263</v>
      </c>
      <c r="AF503" s="16" t="n">
        <f aca="true">$D$12+NORMSINV(RAND())*$D$11</f>
        <v>2.51854555663637</v>
      </c>
      <c r="AG503" s="16" t="n">
        <f aca="true">$D$12+NORMSINV(RAND())*$D$11</f>
        <v>1.04163820739249</v>
      </c>
      <c r="AH503" s="16" t="n">
        <f aca="true">$D$12+NORMSINV(RAND())*$D$11</f>
        <v>1.25130995624055</v>
      </c>
      <c r="AI503" s="16" t="n">
        <f aca="true">$D$12+NORMSINV(RAND())*$D$11</f>
        <v>3.23368036099202</v>
      </c>
      <c r="AJ503" s="16" t="n">
        <f aca="true">$D$12+NORMSINV(RAND())*$D$11</f>
        <v>-5.51107536261315</v>
      </c>
      <c r="AK503" s="16" t="n">
        <f aca="true">$D$12+NORMSINV(RAND())*$D$11</f>
        <v>5.18033248977901</v>
      </c>
      <c r="AL503" s="16" t="n">
        <f aca="true">$D$12+NORMSINV(RAND())*$D$11</f>
        <v>0.805967518804701</v>
      </c>
      <c r="AM503" s="16" t="n">
        <f aca="true">$D$12+NORMSINV(RAND())*$D$11</f>
        <v>-0.467535448942029</v>
      </c>
      <c r="AN503" s="16" t="n">
        <f aca="true">$D$12+NORMSINV(RAND())*$D$11</f>
        <v>-0.788027700329698</v>
      </c>
      <c r="AO503" s="16" t="n">
        <f aca="true">$D$12+NORMSINV(RAND())*$D$11</f>
        <v>-6.72807362372755</v>
      </c>
      <c r="AP503" s="16" t="n">
        <f aca="true">$D$12+NORMSINV(RAND())*$D$11</f>
        <v>4.96811359736275</v>
      </c>
      <c r="AQ503" s="16" t="n">
        <f aca="true">$D$12+NORMSINV(RAND())*$D$11</f>
        <v>1.12862264174656</v>
      </c>
      <c r="AR503" s="16" t="n">
        <f aca="true">$D$12+NORMSINV(RAND())*$D$11</f>
        <v>-4.58540906101156</v>
      </c>
      <c r="AS503" s="16" t="n">
        <f aca="true">$D$12+NORMSINV(RAND())*$D$11</f>
        <v>-0.0424694375887476</v>
      </c>
      <c r="AT503" s="16" t="n">
        <f aca="true">$D$12+NORMSINV(RAND())*$D$11</f>
        <v>-10.1271553099298</v>
      </c>
      <c r="AU503" s="16" t="n">
        <f aca="true">$D$12+NORMSINV(RAND())*$D$11</f>
        <v>-3.63218237723358</v>
      </c>
    </row>
    <row r="504" customFormat="false" ht="15" hidden="false" customHeight="false" outlineLevel="0" collapsed="false">
      <c r="D504" s="16" t="n">
        <f aca="false">AVERAGE(H504:AU504)</f>
        <v>0.304598448294732</v>
      </c>
      <c r="E504" s="16" t="n">
        <f aca="false">STDEV(H504:AU504)</f>
        <v>3.59151810294291</v>
      </c>
      <c r="F504" s="20" t="n">
        <f aca="false">IF(AND(D504-TINV(2*$D$8/100,$D$10-1)*E504/SQRT($D$10)&lt;-1,D504+TINV(2*$D$9/100,$D$10-1)*E504/SQRT($D$10)&gt;1),1,0)</f>
        <v>0</v>
      </c>
      <c r="G504" s="16"/>
      <c r="H504" s="16" t="n">
        <f aca="true">$D$12+NORMSINV(RAND())*$D$11</f>
        <v>-5.56059064899201</v>
      </c>
      <c r="I504" s="16" t="n">
        <f aca="true">$D$12+NORMSINV(RAND())*$D$11</f>
        <v>-0.253856857785854</v>
      </c>
      <c r="J504" s="16" t="n">
        <f aca="true">$D$12+NORMSINV(RAND())*$D$11</f>
        <v>1.63824026265746</v>
      </c>
      <c r="K504" s="16" t="n">
        <f aca="true">$D$12+NORMSINV(RAND())*$D$11</f>
        <v>1.332947721123</v>
      </c>
      <c r="L504" s="16" t="n">
        <f aca="true">$D$12+NORMSINV(RAND())*$D$11</f>
        <v>4.49678054052519</v>
      </c>
      <c r="M504" s="16" t="n">
        <f aca="true">$D$12+NORMSINV(RAND())*$D$11</f>
        <v>5.56704147419058</v>
      </c>
      <c r="N504" s="16" t="n">
        <f aca="true">$D$12+NORMSINV(RAND())*$D$11</f>
        <v>-1.30338629078594</v>
      </c>
      <c r="O504" s="16" t="n">
        <f aca="true">$D$12+NORMSINV(RAND())*$D$11</f>
        <v>1.47357565539074</v>
      </c>
      <c r="P504" s="16" t="n">
        <f aca="true">$D$12+NORMSINV(RAND())*$D$11</f>
        <v>3.90561611216345</v>
      </c>
      <c r="Q504" s="16" t="n">
        <f aca="true">$D$12+NORMSINV(RAND())*$D$11</f>
        <v>-4.54731145694887</v>
      </c>
      <c r="R504" s="16" t="n">
        <f aca="true">$D$12+NORMSINV(RAND())*$D$11</f>
        <v>-2.0256293738075</v>
      </c>
      <c r="S504" s="16" t="n">
        <f aca="true">$D$12+NORMSINV(RAND())*$D$11</f>
        <v>-5.65898099610966</v>
      </c>
      <c r="T504" s="16" t="n">
        <f aca="true">$D$12+NORMSINV(RAND())*$D$11</f>
        <v>2.37113622421887</v>
      </c>
      <c r="U504" s="16" t="n">
        <f aca="true">$D$12+NORMSINV(RAND())*$D$11</f>
        <v>-3.98079296988322</v>
      </c>
      <c r="V504" s="16" t="n">
        <f aca="true">$D$12+NORMSINV(RAND())*$D$11</f>
        <v>-2.59058849640201</v>
      </c>
      <c r="W504" s="16" t="n">
        <f aca="true">$D$12+NORMSINV(RAND())*$D$11</f>
        <v>0.540851151909153</v>
      </c>
      <c r="X504" s="16" t="n">
        <f aca="true">$D$12+NORMSINV(RAND())*$D$11</f>
        <v>-1.04414375747529</v>
      </c>
      <c r="Y504" s="16" t="n">
        <f aca="true">$D$12+NORMSINV(RAND())*$D$11</f>
        <v>3.6242200399212</v>
      </c>
      <c r="Z504" s="16" t="n">
        <f aca="true">$D$12+NORMSINV(RAND())*$D$11</f>
        <v>-7.27474014189857</v>
      </c>
      <c r="AA504" s="16" t="n">
        <f aca="true">$D$12+NORMSINV(RAND())*$D$11</f>
        <v>4.62661171876037</v>
      </c>
      <c r="AB504" s="16" t="n">
        <f aca="true">$D$12+NORMSINV(RAND())*$D$11</f>
        <v>-4.4117337085691</v>
      </c>
      <c r="AC504" s="16" t="n">
        <f aca="true">$D$12+NORMSINV(RAND())*$D$11</f>
        <v>-1.75886874487181</v>
      </c>
      <c r="AD504" s="16" t="n">
        <f aca="true">$D$12+NORMSINV(RAND())*$D$11</f>
        <v>0.674136908007497</v>
      </c>
      <c r="AE504" s="16" t="n">
        <f aca="true">$D$12+NORMSINV(RAND())*$D$11</f>
        <v>-0.178758307285731</v>
      </c>
      <c r="AF504" s="16" t="n">
        <f aca="true">$D$12+NORMSINV(RAND())*$D$11</f>
        <v>5.974640587208</v>
      </c>
      <c r="AG504" s="16" t="n">
        <f aca="true">$D$12+NORMSINV(RAND())*$D$11</f>
        <v>-1.40119594131379</v>
      </c>
      <c r="AH504" s="16" t="n">
        <f aca="true">$D$12+NORMSINV(RAND())*$D$11</f>
        <v>-2.3432585500039</v>
      </c>
      <c r="AI504" s="16" t="n">
        <f aca="true">$D$12+NORMSINV(RAND())*$D$11</f>
        <v>4.10002202411226</v>
      </c>
      <c r="AJ504" s="16" t="n">
        <f aca="true">$D$12+NORMSINV(RAND())*$D$11</f>
        <v>0.393602045495245</v>
      </c>
      <c r="AK504" s="16" t="n">
        <f aca="true">$D$12+NORMSINV(RAND())*$D$11</f>
        <v>5.12067546188226</v>
      </c>
      <c r="AL504" s="16" t="n">
        <f aca="true">$D$12+NORMSINV(RAND())*$D$11</f>
        <v>1.77887326149289</v>
      </c>
      <c r="AM504" s="16" t="n">
        <f aca="true">$D$12+NORMSINV(RAND())*$D$11</f>
        <v>2.17517593268674</v>
      </c>
      <c r="AN504" s="16" t="n">
        <f aca="true">$D$12+NORMSINV(RAND())*$D$11</f>
        <v>-5.38650774767487</v>
      </c>
      <c r="AO504" s="16" t="n">
        <f aca="true">$D$12+NORMSINV(RAND())*$D$11</f>
        <v>-0.375112336434614</v>
      </c>
      <c r="AP504" s="16" t="n">
        <f aca="true">$D$12+NORMSINV(RAND())*$D$11</f>
        <v>-2.92566475519092</v>
      </c>
      <c r="AQ504" s="16" t="n">
        <f aca="true">$D$12+NORMSINV(RAND())*$D$11</f>
        <v>1.28404983388113</v>
      </c>
      <c r="AR504" s="16" t="n">
        <f aca="true">$D$12+NORMSINV(RAND())*$D$11</f>
        <v>5.80905950741845</v>
      </c>
      <c r="AS504" s="16" t="n">
        <f aca="true">$D$12+NORMSINV(RAND())*$D$11</f>
        <v>1.85961618539947</v>
      </c>
      <c r="AT504" s="16" t="n">
        <f aca="true">$D$12+NORMSINV(RAND())*$D$11</f>
        <v>5.72533333398548</v>
      </c>
      <c r="AU504" s="16" t="n">
        <f aca="true">$D$12+NORMSINV(RAND())*$D$11</f>
        <v>0.732853030793526</v>
      </c>
    </row>
    <row r="505" customFormat="false" ht="15" hidden="false" customHeight="false" outlineLevel="0" collapsed="false">
      <c r="D505" s="16" t="n">
        <f aca="false">AVERAGE(H505:AU505)</f>
        <v>0.110489655634277</v>
      </c>
      <c r="E505" s="16" t="n">
        <f aca="false">STDEV(H505:AU505)</f>
        <v>3.72406327032778</v>
      </c>
      <c r="F505" s="20" t="n">
        <f aca="false">IF(AND(D505-TINV(2*$D$8/100,$D$10-1)*E505/SQRT($D$10)&lt;-1,D505+TINV(2*$D$9/100,$D$10-1)*E505/SQRT($D$10)&gt;1),1,0)</f>
        <v>0</v>
      </c>
      <c r="G505" s="16"/>
      <c r="H505" s="16" t="n">
        <f aca="true">$D$12+NORMSINV(RAND())*$D$11</f>
        <v>-0.00633180102115821</v>
      </c>
      <c r="I505" s="16" t="n">
        <f aca="true">$D$12+NORMSINV(RAND())*$D$11</f>
        <v>-7.49239238146786</v>
      </c>
      <c r="J505" s="16" t="n">
        <f aca="true">$D$12+NORMSINV(RAND())*$D$11</f>
        <v>2.35060793296229</v>
      </c>
      <c r="K505" s="16" t="n">
        <f aca="true">$D$12+NORMSINV(RAND())*$D$11</f>
        <v>7.34300834530651</v>
      </c>
      <c r="L505" s="16" t="n">
        <f aca="true">$D$12+NORMSINV(RAND())*$D$11</f>
        <v>-3.55210929625517</v>
      </c>
      <c r="M505" s="16" t="n">
        <f aca="true">$D$12+NORMSINV(RAND())*$D$11</f>
        <v>2.21735630051408</v>
      </c>
      <c r="N505" s="16" t="n">
        <f aca="true">$D$12+NORMSINV(RAND())*$D$11</f>
        <v>-1.84095120416254</v>
      </c>
      <c r="O505" s="16" t="n">
        <f aca="true">$D$12+NORMSINV(RAND())*$D$11</f>
        <v>-4.63701183777107</v>
      </c>
      <c r="P505" s="16" t="n">
        <f aca="true">$D$12+NORMSINV(RAND())*$D$11</f>
        <v>3.01590031256473</v>
      </c>
      <c r="Q505" s="16" t="n">
        <f aca="true">$D$12+NORMSINV(RAND())*$D$11</f>
        <v>5.6920504141391</v>
      </c>
      <c r="R505" s="16" t="n">
        <f aca="true">$D$12+NORMSINV(RAND())*$D$11</f>
        <v>-1.00279741186697</v>
      </c>
      <c r="S505" s="16" t="n">
        <f aca="true">$D$12+NORMSINV(RAND())*$D$11</f>
        <v>1.72395482287365</v>
      </c>
      <c r="T505" s="16" t="n">
        <f aca="true">$D$12+NORMSINV(RAND())*$D$11</f>
        <v>-2.78198996518031</v>
      </c>
      <c r="U505" s="16" t="n">
        <f aca="true">$D$12+NORMSINV(RAND())*$D$11</f>
        <v>-4.46972226209742</v>
      </c>
      <c r="V505" s="16" t="n">
        <f aca="true">$D$12+NORMSINV(RAND())*$D$11</f>
        <v>-6.49616868774549</v>
      </c>
      <c r="W505" s="16" t="n">
        <f aca="true">$D$12+NORMSINV(RAND())*$D$11</f>
        <v>7.19565979606203</v>
      </c>
      <c r="X505" s="16" t="n">
        <f aca="true">$D$12+NORMSINV(RAND())*$D$11</f>
        <v>1.86867046045361</v>
      </c>
      <c r="Y505" s="16" t="n">
        <f aca="true">$D$12+NORMSINV(RAND())*$D$11</f>
        <v>-2.87050088628928</v>
      </c>
      <c r="Z505" s="16" t="n">
        <f aca="true">$D$12+NORMSINV(RAND())*$D$11</f>
        <v>-3.17251327973604</v>
      </c>
      <c r="AA505" s="16" t="n">
        <f aca="true">$D$12+NORMSINV(RAND())*$D$11</f>
        <v>0.983431061410693</v>
      </c>
      <c r="AB505" s="16" t="n">
        <f aca="true">$D$12+NORMSINV(RAND())*$D$11</f>
        <v>-0.563266923583094</v>
      </c>
      <c r="AC505" s="16" t="n">
        <f aca="true">$D$12+NORMSINV(RAND())*$D$11</f>
        <v>-0.800311105459351</v>
      </c>
      <c r="AD505" s="16" t="n">
        <f aca="true">$D$12+NORMSINV(RAND())*$D$11</f>
        <v>-0.57867142283438</v>
      </c>
      <c r="AE505" s="16" t="n">
        <f aca="true">$D$12+NORMSINV(RAND())*$D$11</f>
        <v>2.30094442140137</v>
      </c>
      <c r="AF505" s="16" t="n">
        <f aca="true">$D$12+NORMSINV(RAND())*$D$11</f>
        <v>-4.0869855831308</v>
      </c>
      <c r="AG505" s="16" t="n">
        <f aca="true">$D$12+NORMSINV(RAND())*$D$11</f>
        <v>1.40694471790339</v>
      </c>
      <c r="AH505" s="16" t="n">
        <f aca="true">$D$12+NORMSINV(RAND())*$D$11</f>
        <v>1.4457693888467</v>
      </c>
      <c r="AI505" s="16" t="n">
        <f aca="true">$D$12+NORMSINV(RAND())*$D$11</f>
        <v>5.18488844034813</v>
      </c>
      <c r="AJ505" s="16" t="n">
        <f aca="true">$D$12+NORMSINV(RAND())*$D$11</f>
        <v>5.17479864339251</v>
      </c>
      <c r="AK505" s="16" t="n">
        <f aca="true">$D$12+NORMSINV(RAND())*$D$11</f>
        <v>-5.45154618163891</v>
      </c>
      <c r="AL505" s="16" t="n">
        <f aca="true">$D$12+NORMSINV(RAND())*$D$11</f>
        <v>0.341406737444528</v>
      </c>
      <c r="AM505" s="16" t="n">
        <f aca="true">$D$12+NORMSINV(RAND())*$D$11</f>
        <v>-1.34386988336695</v>
      </c>
      <c r="AN505" s="16" t="n">
        <f aca="true">$D$12+NORMSINV(RAND())*$D$11</f>
        <v>-0.418007242837773</v>
      </c>
      <c r="AO505" s="16" t="n">
        <f aca="true">$D$12+NORMSINV(RAND())*$D$11</f>
        <v>-1.54797672292478</v>
      </c>
      <c r="AP505" s="16" t="n">
        <f aca="true">$D$12+NORMSINV(RAND())*$D$11</f>
        <v>2.62934700283791</v>
      </c>
      <c r="AQ505" s="16" t="n">
        <f aca="true">$D$12+NORMSINV(RAND())*$D$11</f>
        <v>5.46429160834454</v>
      </c>
      <c r="AR505" s="16" t="n">
        <f aca="true">$D$12+NORMSINV(RAND())*$D$11</f>
        <v>-4.17243708469714</v>
      </c>
      <c r="AS505" s="16" t="n">
        <f aca="true">$D$12+NORMSINV(RAND())*$D$11</f>
        <v>4.38049686112096</v>
      </c>
      <c r="AT505" s="16" t="n">
        <f aca="true">$D$12+NORMSINV(RAND())*$D$11</f>
        <v>1.96539516048369</v>
      </c>
      <c r="AU505" s="16" t="n">
        <f aca="true">$D$12+NORMSINV(RAND())*$D$11</f>
        <v>-0.979775038972875</v>
      </c>
    </row>
    <row r="506" customFormat="false" ht="15" hidden="false" customHeight="false" outlineLevel="0" collapsed="false">
      <c r="D506" s="16" t="n">
        <f aca="false">AVERAGE(H506:AU506)</f>
        <v>-0.508063912469774</v>
      </c>
      <c r="E506" s="16" t="n">
        <f aca="false">STDEV(H506:AU506)</f>
        <v>4.47934143878653</v>
      </c>
      <c r="F506" s="20" t="n">
        <f aca="false">IF(AND(D506-TINV(2*$D$8/100,$D$10-1)*E506/SQRT($D$10)&lt;-1,D506+TINV(2*$D$9/100,$D$10-1)*E506/SQRT($D$10)&gt;1),1,0)</f>
        <v>0</v>
      </c>
      <c r="G506" s="16"/>
      <c r="H506" s="16" t="n">
        <f aca="true">$D$12+NORMSINV(RAND())*$D$11</f>
        <v>0.883051148914151</v>
      </c>
      <c r="I506" s="16" t="n">
        <f aca="true">$D$12+NORMSINV(RAND())*$D$11</f>
        <v>-3.91341240155768</v>
      </c>
      <c r="J506" s="16" t="n">
        <f aca="true">$D$12+NORMSINV(RAND())*$D$11</f>
        <v>1.97056831513761</v>
      </c>
      <c r="K506" s="16" t="n">
        <f aca="true">$D$12+NORMSINV(RAND())*$D$11</f>
        <v>-6.39924193490477</v>
      </c>
      <c r="L506" s="16" t="n">
        <f aca="true">$D$12+NORMSINV(RAND())*$D$11</f>
        <v>-3.56680162897853</v>
      </c>
      <c r="M506" s="16" t="n">
        <f aca="true">$D$12+NORMSINV(RAND())*$D$11</f>
        <v>-0.555527366710433</v>
      </c>
      <c r="N506" s="16" t="n">
        <f aca="true">$D$12+NORMSINV(RAND())*$D$11</f>
        <v>5.34139419974486</v>
      </c>
      <c r="O506" s="16" t="n">
        <f aca="true">$D$12+NORMSINV(RAND())*$D$11</f>
        <v>-7.62492469267185</v>
      </c>
      <c r="P506" s="16" t="n">
        <f aca="true">$D$12+NORMSINV(RAND())*$D$11</f>
        <v>-4.8696452389879</v>
      </c>
      <c r="Q506" s="16" t="n">
        <f aca="true">$D$12+NORMSINV(RAND())*$D$11</f>
        <v>0.531504695442564</v>
      </c>
      <c r="R506" s="16" t="n">
        <f aca="true">$D$12+NORMSINV(RAND())*$D$11</f>
        <v>3.47779603220194</v>
      </c>
      <c r="S506" s="16" t="n">
        <f aca="true">$D$12+NORMSINV(RAND())*$D$11</f>
        <v>-6.88594014291449</v>
      </c>
      <c r="T506" s="16" t="n">
        <f aca="true">$D$12+NORMSINV(RAND())*$D$11</f>
        <v>-6.21889555497804</v>
      </c>
      <c r="U506" s="16" t="n">
        <f aca="true">$D$12+NORMSINV(RAND())*$D$11</f>
        <v>-0.0915233203097916</v>
      </c>
      <c r="V506" s="16" t="n">
        <f aca="true">$D$12+NORMSINV(RAND())*$D$11</f>
        <v>1.3572148929447</v>
      </c>
      <c r="W506" s="16" t="n">
        <f aca="true">$D$12+NORMSINV(RAND())*$D$11</f>
        <v>-4.48746695953992</v>
      </c>
      <c r="X506" s="16" t="n">
        <f aca="true">$D$12+NORMSINV(RAND())*$D$11</f>
        <v>8.0835784083801</v>
      </c>
      <c r="Y506" s="16" t="n">
        <f aca="true">$D$12+NORMSINV(RAND())*$D$11</f>
        <v>-0.863432155364069</v>
      </c>
      <c r="Z506" s="16" t="n">
        <f aca="true">$D$12+NORMSINV(RAND())*$D$11</f>
        <v>4.08918207959916</v>
      </c>
      <c r="AA506" s="16" t="n">
        <f aca="true">$D$12+NORMSINV(RAND())*$D$11</f>
        <v>-3.1531695255137</v>
      </c>
      <c r="AB506" s="16" t="n">
        <f aca="true">$D$12+NORMSINV(RAND())*$D$11</f>
        <v>1.12860474671513</v>
      </c>
      <c r="AC506" s="16" t="n">
        <f aca="true">$D$12+NORMSINV(RAND())*$D$11</f>
        <v>1.10394691063644</v>
      </c>
      <c r="AD506" s="16" t="n">
        <f aca="true">$D$12+NORMSINV(RAND())*$D$11</f>
        <v>2.46989544631758</v>
      </c>
      <c r="AE506" s="16" t="n">
        <f aca="true">$D$12+NORMSINV(RAND())*$D$11</f>
        <v>1.66611232218084</v>
      </c>
      <c r="AF506" s="16" t="n">
        <f aca="true">$D$12+NORMSINV(RAND())*$D$11</f>
        <v>-9.58001050044897</v>
      </c>
      <c r="AG506" s="16" t="n">
        <f aca="true">$D$12+NORMSINV(RAND())*$D$11</f>
        <v>-4.61469838910968</v>
      </c>
      <c r="AH506" s="16" t="n">
        <f aca="true">$D$12+NORMSINV(RAND())*$D$11</f>
        <v>3.27141876030728</v>
      </c>
      <c r="AI506" s="16" t="n">
        <f aca="true">$D$12+NORMSINV(RAND())*$D$11</f>
        <v>-9.28599187792043</v>
      </c>
      <c r="AJ506" s="16" t="n">
        <f aca="true">$D$12+NORMSINV(RAND())*$D$11</f>
        <v>7.02270558871424</v>
      </c>
      <c r="AK506" s="16" t="n">
        <f aca="true">$D$12+NORMSINV(RAND())*$D$11</f>
        <v>-0.733173601701232</v>
      </c>
      <c r="AL506" s="16" t="n">
        <f aca="true">$D$12+NORMSINV(RAND())*$D$11</f>
        <v>1.09582847879499</v>
      </c>
      <c r="AM506" s="16" t="n">
        <f aca="true">$D$12+NORMSINV(RAND())*$D$11</f>
        <v>1.07897802126583</v>
      </c>
      <c r="AN506" s="16" t="n">
        <f aca="true">$D$12+NORMSINV(RAND())*$D$11</f>
        <v>3.52966242292631</v>
      </c>
      <c r="AO506" s="16" t="n">
        <f aca="true">$D$12+NORMSINV(RAND())*$D$11</f>
        <v>-3.25633167599857</v>
      </c>
      <c r="AP506" s="16" t="n">
        <f aca="true">$D$12+NORMSINV(RAND())*$D$11</f>
        <v>3.46130061638735</v>
      </c>
      <c r="AQ506" s="16" t="n">
        <f aca="true">$D$12+NORMSINV(RAND())*$D$11</f>
        <v>-1.2463821658528</v>
      </c>
      <c r="AR506" s="16" t="n">
        <f aca="true">$D$12+NORMSINV(RAND())*$D$11</f>
        <v>5.78803595692514</v>
      </c>
      <c r="AS506" s="16" t="n">
        <f aca="true">$D$12+NORMSINV(RAND())*$D$11</f>
        <v>-4.52424418483719</v>
      </c>
      <c r="AT506" s="16" t="n">
        <f aca="true">$D$12+NORMSINV(RAND())*$D$11</f>
        <v>5.43934432160345</v>
      </c>
      <c r="AU506" s="16" t="n">
        <f aca="true">$D$12+NORMSINV(RAND())*$D$11</f>
        <v>-1.2418665456306</v>
      </c>
    </row>
    <row r="507" customFormat="false" ht="15" hidden="false" customHeight="false" outlineLevel="0" collapsed="false">
      <c r="D507" s="16" t="n">
        <f aca="false">AVERAGE(H507:AU507)</f>
        <v>-0.8796636733629</v>
      </c>
      <c r="E507" s="16" t="n">
        <f aca="false">STDEV(H507:AU507)</f>
        <v>4.13995390844817</v>
      </c>
      <c r="F507" s="20" t="n">
        <f aca="false">IF(AND(D507-TINV(2*$D$8/100,$D$10-1)*E507/SQRT($D$10)&lt;-1,D507+TINV(2*$D$9/100,$D$10-1)*E507/SQRT($D$10)&gt;1),1,0)</f>
        <v>0</v>
      </c>
      <c r="G507" s="16"/>
      <c r="H507" s="16" t="n">
        <f aca="true">$D$12+NORMSINV(RAND())*$D$11</f>
        <v>1.87497029106991</v>
      </c>
      <c r="I507" s="16" t="n">
        <f aca="true">$D$12+NORMSINV(RAND())*$D$11</f>
        <v>3.28879475920202</v>
      </c>
      <c r="J507" s="16" t="n">
        <f aca="true">$D$12+NORMSINV(RAND())*$D$11</f>
        <v>-1.49476549509407</v>
      </c>
      <c r="K507" s="16" t="n">
        <f aca="true">$D$12+NORMSINV(RAND())*$D$11</f>
        <v>-6.00965613616759</v>
      </c>
      <c r="L507" s="16" t="n">
        <f aca="true">$D$12+NORMSINV(RAND())*$D$11</f>
        <v>3.03476337531096</v>
      </c>
      <c r="M507" s="16" t="n">
        <f aca="true">$D$12+NORMSINV(RAND())*$D$11</f>
        <v>-3.31724308441172</v>
      </c>
      <c r="N507" s="16" t="n">
        <f aca="true">$D$12+NORMSINV(RAND())*$D$11</f>
        <v>5.67295985095225</v>
      </c>
      <c r="O507" s="16" t="n">
        <f aca="true">$D$12+NORMSINV(RAND())*$D$11</f>
        <v>1.71666608911965</v>
      </c>
      <c r="P507" s="16" t="n">
        <f aca="true">$D$12+NORMSINV(RAND())*$D$11</f>
        <v>-1.61445566672791</v>
      </c>
      <c r="Q507" s="16" t="n">
        <f aca="true">$D$12+NORMSINV(RAND())*$D$11</f>
        <v>-7.2996445951413</v>
      </c>
      <c r="R507" s="16" t="n">
        <f aca="true">$D$12+NORMSINV(RAND())*$D$11</f>
        <v>-6.74758632994544</v>
      </c>
      <c r="S507" s="16" t="n">
        <f aca="true">$D$12+NORMSINV(RAND())*$D$11</f>
        <v>-1.65208430473529</v>
      </c>
      <c r="T507" s="16" t="n">
        <f aca="true">$D$12+NORMSINV(RAND())*$D$11</f>
        <v>0.102011103798492</v>
      </c>
      <c r="U507" s="16" t="n">
        <f aca="true">$D$12+NORMSINV(RAND())*$D$11</f>
        <v>-6.05735340381949</v>
      </c>
      <c r="V507" s="16" t="n">
        <f aca="true">$D$12+NORMSINV(RAND())*$D$11</f>
        <v>7.19126682315288</v>
      </c>
      <c r="W507" s="16" t="n">
        <f aca="true">$D$12+NORMSINV(RAND())*$D$11</f>
        <v>-2.15788437128129</v>
      </c>
      <c r="X507" s="16" t="n">
        <f aca="true">$D$12+NORMSINV(RAND())*$D$11</f>
        <v>-4.7053228341163</v>
      </c>
      <c r="Y507" s="16" t="n">
        <f aca="true">$D$12+NORMSINV(RAND())*$D$11</f>
        <v>-4.35477997365375</v>
      </c>
      <c r="Z507" s="16" t="n">
        <f aca="true">$D$12+NORMSINV(RAND())*$D$11</f>
        <v>1.72568116124456</v>
      </c>
      <c r="AA507" s="16" t="n">
        <f aca="true">$D$12+NORMSINV(RAND())*$D$11</f>
        <v>-4.59654826725208</v>
      </c>
      <c r="AB507" s="16" t="n">
        <f aca="true">$D$12+NORMSINV(RAND())*$D$11</f>
        <v>1.88995946037066</v>
      </c>
      <c r="AC507" s="16" t="n">
        <f aca="true">$D$12+NORMSINV(RAND())*$D$11</f>
        <v>-5.63415114279515</v>
      </c>
      <c r="AD507" s="16" t="n">
        <f aca="true">$D$12+NORMSINV(RAND())*$D$11</f>
        <v>1.8829252097785</v>
      </c>
      <c r="AE507" s="16" t="n">
        <f aca="true">$D$12+NORMSINV(RAND())*$D$11</f>
        <v>3.14415317983893</v>
      </c>
      <c r="AF507" s="16" t="n">
        <f aca="true">$D$12+NORMSINV(RAND())*$D$11</f>
        <v>2.61379628052756</v>
      </c>
      <c r="AG507" s="16" t="n">
        <f aca="true">$D$12+NORMSINV(RAND())*$D$11</f>
        <v>9.30879211963765</v>
      </c>
      <c r="AH507" s="16" t="n">
        <f aca="true">$D$12+NORMSINV(RAND())*$D$11</f>
        <v>-3.12234173852604</v>
      </c>
      <c r="AI507" s="16" t="n">
        <f aca="true">$D$12+NORMSINV(RAND())*$D$11</f>
        <v>-1.37588441911459</v>
      </c>
      <c r="AJ507" s="16" t="n">
        <f aca="true">$D$12+NORMSINV(RAND())*$D$11</f>
        <v>4.22444668513776</v>
      </c>
      <c r="AK507" s="16" t="n">
        <f aca="true">$D$12+NORMSINV(RAND())*$D$11</f>
        <v>0.76264065096707</v>
      </c>
      <c r="AL507" s="16" t="n">
        <f aca="true">$D$12+NORMSINV(RAND())*$D$11</f>
        <v>1.10841279852123</v>
      </c>
      <c r="AM507" s="16" t="n">
        <f aca="true">$D$12+NORMSINV(RAND())*$D$11</f>
        <v>-4.02951298841867</v>
      </c>
      <c r="AN507" s="16" t="n">
        <f aca="true">$D$12+NORMSINV(RAND())*$D$11</f>
        <v>-5.82055551398612</v>
      </c>
      <c r="AO507" s="16" t="n">
        <f aca="true">$D$12+NORMSINV(RAND())*$D$11</f>
        <v>-9.57197260265148</v>
      </c>
      <c r="AP507" s="16" t="n">
        <f aca="true">$D$12+NORMSINV(RAND())*$D$11</f>
        <v>-0.620684413407933</v>
      </c>
      <c r="AQ507" s="16" t="n">
        <f aca="true">$D$12+NORMSINV(RAND())*$D$11</f>
        <v>-0.197758024915396</v>
      </c>
      <c r="AR507" s="16" t="n">
        <f aca="true">$D$12+NORMSINV(RAND())*$D$11</f>
        <v>-2.13286880630902</v>
      </c>
      <c r="AS507" s="16" t="n">
        <f aca="true">$D$12+NORMSINV(RAND())*$D$11</f>
        <v>1.40088191342827</v>
      </c>
      <c r="AT507" s="16" t="n">
        <f aca="true">$D$12+NORMSINV(RAND())*$D$11</f>
        <v>-1.51000484764656</v>
      </c>
      <c r="AU507" s="16" t="n">
        <f aca="true">$D$12+NORMSINV(RAND())*$D$11</f>
        <v>-2.10660972645714</v>
      </c>
    </row>
    <row r="508" customFormat="false" ht="15" hidden="false" customHeight="false" outlineLevel="0" collapsed="false">
      <c r="D508" s="16" t="n">
        <f aca="false">AVERAGE(H508:AU508)</f>
        <v>0.460224787009661</v>
      </c>
      <c r="E508" s="16" t="n">
        <f aca="false">STDEV(H508:AU508)</f>
        <v>3.98110241604469</v>
      </c>
      <c r="F508" s="20" t="n">
        <f aca="false">IF(AND(D508-TINV(2*$D$8/100,$D$10-1)*E508/SQRT($D$10)&lt;-1,D508+TINV(2*$D$9/100,$D$10-1)*E508/SQRT($D$10)&gt;1),1,0)</f>
        <v>0</v>
      </c>
      <c r="G508" s="16"/>
      <c r="H508" s="16" t="n">
        <f aca="true">$D$12+NORMSINV(RAND())*$D$11</f>
        <v>5.27808949444865</v>
      </c>
      <c r="I508" s="16" t="n">
        <f aca="true">$D$12+NORMSINV(RAND())*$D$11</f>
        <v>2.98186334075503</v>
      </c>
      <c r="J508" s="16" t="n">
        <f aca="true">$D$12+NORMSINV(RAND())*$D$11</f>
        <v>0.00216887971148665</v>
      </c>
      <c r="K508" s="16" t="n">
        <f aca="true">$D$12+NORMSINV(RAND())*$D$11</f>
        <v>-0.457047204081109</v>
      </c>
      <c r="L508" s="16" t="n">
        <f aca="true">$D$12+NORMSINV(RAND())*$D$11</f>
        <v>0.338172202496241</v>
      </c>
      <c r="M508" s="16" t="n">
        <f aca="true">$D$12+NORMSINV(RAND())*$D$11</f>
        <v>-0.926047756660436</v>
      </c>
      <c r="N508" s="16" t="n">
        <f aca="true">$D$12+NORMSINV(RAND())*$D$11</f>
        <v>3.65812889056496</v>
      </c>
      <c r="O508" s="16" t="n">
        <f aca="true">$D$12+NORMSINV(RAND())*$D$11</f>
        <v>-3.8960309147519</v>
      </c>
      <c r="P508" s="16" t="n">
        <f aca="true">$D$12+NORMSINV(RAND())*$D$11</f>
        <v>2.36436510017278</v>
      </c>
      <c r="Q508" s="16" t="n">
        <f aca="true">$D$12+NORMSINV(RAND())*$D$11</f>
        <v>-0.543310990278963</v>
      </c>
      <c r="R508" s="16" t="n">
        <f aca="true">$D$12+NORMSINV(RAND())*$D$11</f>
        <v>3.43342072754849</v>
      </c>
      <c r="S508" s="16" t="n">
        <f aca="true">$D$12+NORMSINV(RAND())*$D$11</f>
        <v>1.16578550707612</v>
      </c>
      <c r="T508" s="16" t="n">
        <f aca="true">$D$12+NORMSINV(RAND())*$D$11</f>
        <v>3.80656833711514</v>
      </c>
      <c r="U508" s="16" t="n">
        <f aca="true">$D$12+NORMSINV(RAND())*$D$11</f>
        <v>4.11547411617954</v>
      </c>
      <c r="V508" s="16" t="n">
        <f aca="true">$D$12+NORMSINV(RAND())*$D$11</f>
        <v>-0.747956640060361</v>
      </c>
      <c r="W508" s="16" t="n">
        <f aca="true">$D$12+NORMSINV(RAND())*$D$11</f>
        <v>-3.41462576628172</v>
      </c>
      <c r="X508" s="16" t="n">
        <f aca="true">$D$12+NORMSINV(RAND())*$D$11</f>
        <v>-3.22465822471529</v>
      </c>
      <c r="Y508" s="16" t="n">
        <f aca="true">$D$12+NORMSINV(RAND())*$D$11</f>
        <v>0.624021251826076</v>
      </c>
      <c r="Z508" s="16" t="n">
        <f aca="true">$D$12+NORMSINV(RAND())*$D$11</f>
        <v>8.63547243313215</v>
      </c>
      <c r="AA508" s="16" t="n">
        <f aca="true">$D$12+NORMSINV(RAND())*$D$11</f>
        <v>4.34296947721234</v>
      </c>
      <c r="AB508" s="16" t="n">
        <f aca="true">$D$12+NORMSINV(RAND())*$D$11</f>
        <v>-2.8636577725519</v>
      </c>
      <c r="AC508" s="16" t="n">
        <f aca="true">$D$12+NORMSINV(RAND())*$D$11</f>
        <v>3.73016027178445</v>
      </c>
      <c r="AD508" s="16" t="n">
        <f aca="true">$D$12+NORMSINV(RAND())*$D$11</f>
        <v>5.34725148354494</v>
      </c>
      <c r="AE508" s="16" t="n">
        <f aca="true">$D$12+NORMSINV(RAND())*$D$11</f>
        <v>-0.384074535658729</v>
      </c>
      <c r="AF508" s="16" t="n">
        <f aca="true">$D$12+NORMSINV(RAND())*$D$11</f>
        <v>-1.77235768168948</v>
      </c>
      <c r="AG508" s="16" t="n">
        <f aca="true">$D$12+NORMSINV(RAND())*$D$11</f>
        <v>-2.07423823780724</v>
      </c>
      <c r="AH508" s="16" t="n">
        <f aca="true">$D$12+NORMSINV(RAND())*$D$11</f>
        <v>1.38816874852692</v>
      </c>
      <c r="AI508" s="16" t="n">
        <f aca="true">$D$12+NORMSINV(RAND())*$D$11</f>
        <v>-0.85694515755807</v>
      </c>
      <c r="AJ508" s="16" t="n">
        <f aca="true">$D$12+NORMSINV(RAND())*$D$11</f>
        <v>3.1355548364255</v>
      </c>
      <c r="AK508" s="16" t="n">
        <f aca="true">$D$12+NORMSINV(RAND())*$D$11</f>
        <v>5.0254835913935</v>
      </c>
      <c r="AL508" s="16" t="n">
        <f aca="true">$D$12+NORMSINV(RAND())*$D$11</f>
        <v>1.64204002483555</v>
      </c>
      <c r="AM508" s="16" t="n">
        <f aca="true">$D$12+NORMSINV(RAND())*$D$11</f>
        <v>0.48071274146836</v>
      </c>
      <c r="AN508" s="16" t="n">
        <f aca="true">$D$12+NORMSINV(RAND())*$D$11</f>
        <v>-0.159072176872032</v>
      </c>
      <c r="AO508" s="16" t="n">
        <f aca="true">$D$12+NORMSINV(RAND())*$D$11</f>
        <v>-5.70595014240828</v>
      </c>
      <c r="AP508" s="16" t="n">
        <f aca="true">$D$12+NORMSINV(RAND())*$D$11</f>
        <v>8.85229432691535</v>
      </c>
      <c r="AQ508" s="16" t="n">
        <f aca="true">$D$12+NORMSINV(RAND())*$D$11</f>
        <v>-6.00781170659524</v>
      </c>
      <c r="AR508" s="16" t="n">
        <f aca="true">$D$12+NORMSINV(RAND())*$D$11</f>
        <v>-2.53835706911985</v>
      </c>
      <c r="AS508" s="16" t="n">
        <f aca="true">$D$12+NORMSINV(RAND())*$D$11</f>
        <v>-11.2978495736645</v>
      </c>
      <c r="AT508" s="16" t="n">
        <f aca="true">$D$12+NORMSINV(RAND())*$D$11</f>
        <v>-2.88888511634945</v>
      </c>
      <c r="AU508" s="16" t="n">
        <f aca="true">$D$12+NORMSINV(RAND())*$D$11</f>
        <v>-2.18029763564253</v>
      </c>
    </row>
    <row r="509" customFormat="false" ht="15" hidden="false" customHeight="false" outlineLevel="0" collapsed="false">
      <c r="D509" s="16" t="n">
        <f aca="false">AVERAGE(H509:AU509)</f>
        <v>-0.602120401845449</v>
      </c>
      <c r="E509" s="16" t="n">
        <f aca="false">STDEV(H509:AU509)</f>
        <v>3.9450719664044</v>
      </c>
      <c r="F509" s="20" t="n">
        <f aca="false">IF(AND(D509-TINV(2*$D$8/100,$D$10-1)*E509/SQRT($D$10)&lt;-1,D509+TINV(2*$D$9/100,$D$10-1)*E509/SQRT($D$10)&gt;1),1,0)</f>
        <v>0</v>
      </c>
      <c r="G509" s="16"/>
      <c r="H509" s="16" t="n">
        <f aca="true">$D$12+NORMSINV(RAND())*$D$11</f>
        <v>2.535414678283</v>
      </c>
      <c r="I509" s="16" t="n">
        <f aca="true">$D$12+NORMSINV(RAND())*$D$11</f>
        <v>-4.1140402271675</v>
      </c>
      <c r="J509" s="16" t="n">
        <f aca="true">$D$12+NORMSINV(RAND())*$D$11</f>
        <v>0.125647470788361</v>
      </c>
      <c r="K509" s="16" t="n">
        <f aca="true">$D$12+NORMSINV(RAND())*$D$11</f>
        <v>-2.36147131451431</v>
      </c>
      <c r="L509" s="16" t="n">
        <f aca="true">$D$12+NORMSINV(RAND())*$D$11</f>
        <v>1.04000939081377</v>
      </c>
      <c r="M509" s="16" t="n">
        <f aca="true">$D$12+NORMSINV(RAND())*$D$11</f>
        <v>1.19191427929654</v>
      </c>
      <c r="N509" s="16" t="n">
        <f aca="true">$D$12+NORMSINV(RAND())*$D$11</f>
        <v>-0.450265272295106</v>
      </c>
      <c r="O509" s="16" t="n">
        <f aca="true">$D$12+NORMSINV(RAND())*$D$11</f>
        <v>0.335776423374055</v>
      </c>
      <c r="P509" s="16" t="n">
        <f aca="true">$D$12+NORMSINV(RAND())*$D$11</f>
        <v>-2.82017316759562</v>
      </c>
      <c r="Q509" s="16" t="n">
        <f aca="true">$D$12+NORMSINV(RAND())*$D$11</f>
        <v>4.12793832627174</v>
      </c>
      <c r="R509" s="16" t="n">
        <f aca="true">$D$12+NORMSINV(RAND())*$D$11</f>
        <v>-3.24298218225172</v>
      </c>
      <c r="S509" s="16" t="n">
        <f aca="true">$D$12+NORMSINV(RAND())*$D$11</f>
        <v>-7.09001055363291</v>
      </c>
      <c r="T509" s="16" t="n">
        <f aca="true">$D$12+NORMSINV(RAND())*$D$11</f>
        <v>-6.28825205573306</v>
      </c>
      <c r="U509" s="16" t="n">
        <f aca="true">$D$12+NORMSINV(RAND())*$D$11</f>
        <v>-2.78615899849249</v>
      </c>
      <c r="V509" s="16" t="n">
        <f aca="true">$D$12+NORMSINV(RAND())*$D$11</f>
        <v>-3.35351851784385</v>
      </c>
      <c r="W509" s="16" t="n">
        <f aca="true">$D$12+NORMSINV(RAND())*$D$11</f>
        <v>1.4453407455979</v>
      </c>
      <c r="X509" s="16" t="n">
        <f aca="true">$D$12+NORMSINV(RAND())*$D$11</f>
        <v>-5.30652484378839</v>
      </c>
      <c r="Y509" s="16" t="n">
        <f aca="true">$D$12+NORMSINV(RAND())*$D$11</f>
        <v>-2.10541730274555</v>
      </c>
      <c r="Z509" s="16" t="n">
        <f aca="true">$D$12+NORMSINV(RAND())*$D$11</f>
        <v>-1.65853959962584</v>
      </c>
      <c r="AA509" s="16" t="n">
        <f aca="true">$D$12+NORMSINV(RAND())*$D$11</f>
        <v>2.04556016297596</v>
      </c>
      <c r="AB509" s="16" t="n">
        <f aca="true">$D$12+NORMSINV(RAND())*$D$11</f>
        <v>-0.256852194004193</v>
      </c>
      <c r="AC509" s="16" t="n">
        <f aca="true">$D$12+NORMSINV(RAND())*$D$11</f>
        <v>-10.8214666467419</v>
      </c>
      <c r="AD509" s="16" t="n">
        <f aca="true">$D$12+NORMSINV(RAND())*$D$11</f>
        <v>3.13822300295965</v>
      </c>
      <c r="AE509" s="16" t="n">
        <f aca="true">$D$12+NORMSINV(RAND())*$D$11</f>
        <v>4.25841826824425</v>
      </c>
      <c r="AF509" s="16" t="n">
        <f aca="true">$D$12+NORMSINV(RAND())*$D$11</f>
        <v>1.17083887270864</v>
      </c>
      <c r="AG509" s="16" t="n">
        <f aca="true">$D$12+NORMSINV(RAND())*$D$11</f>
        <v>4.01133447908434</v>
      </c>
      <c r="AH509" s="16" t="n">
        <f aca="true">$D$12+NORMSINV(RAND())*$D$11</f>
        <v>-0.251150959927994</v>
      </c>
      <c r="AI509" s="16" t="n">
        <f aca="true">$D$12+NORMSINV(RAND())*$D$11</f>
        <v>6.67042838696644</v>
      </c>
      <c r="AJ509" s="16" t="n">
        <f aca="true">$D$12+NORMSINV(RAND())*$D$11</f>
        <v>-1.49804619323102</v>
      </c>
      <c r="AK509" s="16" t="n">
        <f aca="true">$D$12+NORMSINV(RAND())*$D$11</f>
        <v>-0.688356505077295</v>
      </c>
      <c r="AL509" s="16" t="n">
        <f aca="true">$D$12+NORMSINV(RAND())*$D$11</f>
        <v>-3.11876064254809</v>
      </c>
      <c r="AM509" s="16" t="n">
        <f aca="true">$D$12+NORMSINV(RAND())*$D$11</f>
        <v>7.20565095195086</v>
      </c>
      <c r="AN509" s="16" t="n">
        <f aca="true">$D$12+NORMSINV(RAND())*$D$11</f>
        <v>6.9349732854032</v>
      </c>
      <c r="AO509" s="16" t="n">
        <f aca="true">$D$12+NORMSINV(RAND())*$D$11</f>
        <v>-1.163572847544</v>
      </c>
      <c r="AP509" s="16" t="n">
        <f aca="true">$D$12+NORMSINV(RAND())*$D$11</f>
        <v>0.637163376548427</v>
      </c>
      <c r="AQ509" s="16" t="n">
        <f aca="true">$D$12+NORMSINV(RAND())*$D$11</f>
        <v>-2.52648501741213</v>
      </c>
      <c r="AR509" s="16" t="n">
        <f aca="true">$D$12+NORMSINV(RAND())*$D$11</f>
        <v>-0.291249834322888</v>
      </c>
      <c r="AS509" s="16" t="n">
        <f aca="true">$D$12+NORMSINV(RAND())*$D$11</f>
        <v>2.14055405730261</v>
      </c>
      <c r="AT509" s="16" t="n">
        <f aca="true">$D$12+NORMSINV(RAND())*$D$11</f>
        <v>-3.01890736695793</v>
      </c>
      <c r="AU509" s="16" t="n">
        <f aca="true">$D$12+NORMSINV(RAND())*$D$11</f>
        <v>-7.88779998893392</v>
      </c>
    </row>
    <row r="510" customFormat="false" ht="15" hidden="false" customHeight="false" outlineLevel="0" collapsed="false">
      <c r="D510" s="16" t="n">
        <f aca="false">AVERAGE(H510:AU510)</f>
        <v>0.793229667648529</v>
      </c>
      <c r="E510" s="16" t="n">
        <f aca="false">STDEV(H510:AU510)</f>
        <v>3.02048118181906</v>
      </c>
      <c r="F510" s="20" t="n">
        <f aca="false">IF(AND(D510-TINV(2*$D$8/100,$D$10-1)*E510/SQRT($D$10)&lt;-1,D510+TINV(2*$D$9/100,$D$10-1)*E510/SQRT($D$10)&gt;1),1,0)</f>
        <v>0</v>
      </c>
      <c r="G510" s="16"/>
      <c r="H510" s="16" t="n">
        <f aca="true">$D$12+NORMSINV(RAND())*$D$11</f>
        <v>-2.02781153833704</v>
      </c>
      <c r="I510" s="16" t="n">
        <f aca="true">$D$12+NORMSINV(RAND())*$D$11</f>
        <v>6.15401796094965</v>
      </c>
      <c r="J510" s="16" t="n">
        <f aca="true">$D$12+NORMSINV(RAND())*$D$11</f>
        <v>1.94450631547572</v>
      </c>
      <c r="K510" s="16" t="n">
        <f aca="true">$D$12+NORMSINV(RAND())*$D$11</f>
        <v>0.153690365542617</v>
      </c>
      <c r="L510" s="16" t="n">
        <f aca="true">$D$12+NORMSINV(RAND())*$D$11</f>
        <v>-1.27591691521463</v>
      </c>
      <c r="M510" s="16" t="n">
        <f aca="true">$D$12+NORMSINV(RAND())*$D$11</f>
        <v>3.94648001642118</v>
      </c>
      <c r="N510" s="16" t="n">
        <f aca="true">$D$12+NORMSINV(RAND())*$D$11</f>
        <v>0.432738551609877</v>
      </c>
      <c r="O510" s="16" t="n">
        <f aca="true">$D$12+NORMSINV(RAND())*$D$11</f>
        <v>0.64497974218155</v>
      </c>
      <c r="P510" s="16" t="n">
        <f aca="true">$D$12+NORMSINV(RAND())*$D$11</f>
        <v>7.65133302301105</v>
      </c>
      <c r="Q510" s="16" t="n">
        <f aca="true">$D$12+NORMSINV(RAND())*$D$11</f>
        <v>0.771763413814423</v>
      </c>
      <c r="R510" s="16" t="n">
        <f aca="true">$D$12+NORMSINV(RAND())*$D$11</f>
        <v>1.22248671900264</v>
      </c>
      <c r="S510" s="16" t="n">
        <f aca="true">$D$12+NORMSINV(RAND())*$D$11</f>
        <v>0.548944379578499</v>
      </c>
      <c r="T510" s="16" t="n">
        <f aca="true">$D$12+NORMSINV(RAND())*$D$11</f>
        <v>0.910476179174994</v>
      </c>
      <c r="U510" s="16" t="n">
        <f aca="true">$D$12+NORMSINV(RAND())*$D$11</f>
        <v>-3.03202037564359</v>
      </c>
      <c r="V510" s="16" t="n">
        <f aca="true">$D$12+NORMSINV(RAND())*$D$11</f>
        <v>0.177985840283134</v>
      </c>
      <c r="W510" s="16" t="n">
        <f aca="true">$D$12+NORMSINV(RAND())*$D$11</f>
        <v>1.87214644856327</v>
      </c>
      <c r="X510" s="16" t="n">
        <f aca="true">$D$12+NORMSINV(RAND())*$D$11</f>
        <v>-2.49734657810856</v>
      </c>
      <c r="Y510" s="16" t="n">
        <f aca="true">$D$12+NORMSINV(RAND())*$D$11</f>
        <v>2.41698150008266</v>
      </c>
      <c r="Z510" s="16" t="n">
        <f aca="true">$D$12+NORMSINV(RAND())*$D$11</f>
        <v>2.29507841526732</v>
      </c>
      <c r="AA510" s="16" t="n">
        <f aca="true">$D$12+NORMSINV(RAND())*$D$11</f>
        <v>-6.73318106123209</v>
      </c>
      <c r="AB510" s="16" t="n">
        <f aca="true">$D$12+NORMSINV(RAND())*$D$11</f>
        <v>5.48731988982853</v>
      </c>
      <c r="AC510" s="16" t="n">
        <f aca="true">$D$12+NORMSINV(RAND())*$D$11</f>
        <v>-1.14029016981708</v>
      </c>
      <c r="AD510" s="16" t="n">
        <f aca="true">$D$12+NORMSINV(RAND())*$D$11</f>
        <v>-0.528199306264415</v>
      </c>
      <c r="AE510" s="16" t="n">
        <f aca="true">$D$12+NORMSINV(RAND())*$D$11</f>
        <v>-2.64685518099171</v>
      </c>
      <c r="AF510" s="16" t="n">
        <f aca="true">$D$12+NORMSINV(RAND())*$D$11</f>
        <v>1.98334228194114</v>
      </c>
      <c r="AG510" s="16" t="n">
        <f aca="true">$D$12+NORMSINV(RAND())*$D$11</f>
        <v>-0.289196633051236</v>
      </c>
      <c r="AH510" s="16" t="n">
        <f aca="true">$D$12+NORMSINV(RAND())*$D$11</f>
        <v>-5.41987079055795</v>
      </c>
      <c r="AI510" s="16" t="n">
        <f aca="true">$D$12+NORMSINV(RAND())*$D$11</f>
        <v>-2.59590167777164</v>
      </c>
      <c r="AJ510" s="16" t="n">
        <f aca="true">$D$12+NORMSINV(RAND())*$D$11</f>
        <v>2.21209151694341</v>
      </c>
      <c r="AK510" s="16" t="n">
        <f aca="true">$D$12+NORMSINV(RAND())*$D$11</f>
        <v>5.40350383474711</v>
      </c>
      <c r="AL510" s="16" t="n">
        <f aca="true">$D$12+NORMSINV(RAND())*$D$11</f>
        <v>2.63291461338829</v>
      </c>
      <c r="AM510" s="16" t="n">
        <f aca="true">$D$12+NORMSINV(RAND())*$D$11</f>
        <v>0.804109089583535</v>
      </c>
      <c r="AN510" s="16" t="n">
        <f aca="true">$D$12+NORMSINV(RAND())*$D$11</f>
        <v>-0.445973774823998</v>
      </c>
      <c r="AO510" s="16" t="n">
        <f aca="true">$D$12+NORMSINV(RAND())*$D$11</f>
        <v>2.10616454845907</v>
      </c>
      <c r="AP510" s="16" t="n">
        <f aca="true">$D$12+NORMSINV(RAND())*$D$11</f>
        <v>-2.95865978617536</v>
      </c>
      <c r="AQ510" s="16" t="n">
        <f aca="true">$D$12+NORMSINV(RAND())*$D$11</f>
        <v>2.72872657988102</v>
      </c>
      <c r="AR510" s="16" t="n">
        <f aca="true">$D$12+NORMSINV(RAND())*$D$11</f>
        <v>3.12108795594975</v>
      </c>
      <c r="AS510" s="16" t="n">
        <f aca="true">$D$12+NORMSINV(RAND())*$D$11</f>
        <v>3.78652573787514</v>
      </c>
      <c r="AT510" s="16" t="n">
        <f aca="true">$D$12+NORMSINV(RAND())*$D$11</f>
        <v>-1.59125250929879</v>
      </c>
      <c r="AU510" s="16" t="n">
        <f aca="true">$D$12+NORMSINV(RAND())*$D$11</f>
        <v>3.50226808367365</v>
      </c>
    </row>
    <row r="511" customFormat="false" ht="15" hidden="false" customHeight="false" outlineLevel="0" collapsed="false">
      <c r="D511" s="16" t="n">
        <f aca="false">AVERAGE(H511:AU511)</f>
        <v>0.595437954477791</v>
      </c>
      <c r="E511" s="16" t="n">
        <f aca="false">STDEV(H511:AU511)</f>
        <v>3.42020377336709</v>
      </c>
      <c r="F511" s="20" t="n">
        <f aca="false">IF(AND(D511-TINV(2*$D$8/100,$D$10-1)*E511/SQRT($D$10)&lt;-1,D511+TINV(2*$D$9/100,$D$10-1)*E511/SQRT($D$10)&gt;1),1,0)</f>
        <v>0</v>
      </c>
      <c r="G511" s="16"/>
      <c r="H511" s="16" t="n">
        <f aca="true">$D$12+NORMSINV(RAND())*$D$11</f>
        <v>-0.882688844955835</v>
      </c>
      <c r="I511" s="16" t="n">
        <f aca="true">$D$12+NORMSINV(RAND())*$D$11</f>
        <v>-4.74383322406921</v>
      </c>
      <c r="J511" s="16" t="n">
        <f aca="true">$D$12+NORMSINV(RAND())*$D$11</f>
        <v>0.964485559019194</v>
      </c>
      <c r="K511" s="16" t="n">
        <f aca="true">$D$12+NORMSINV(RAND())*$D$11</f>
        <v>3.2341041638974</v>
      </c>
      <c r="L511" s="16" t="n">
        <f aca="true">$D$12+NORMSINV(RAND())*$D$11</f>
        <v>-1.18467282403249</v>
      </c>
      <c r="M511" s="16" t="n">
        <f aca="true">$D$12+NORMSINV(RAND())*$D$11</f>
        <v>1.3799986279372</v>
      </c>
      <c r="N511" s="16" t="n">
        <f aca="true">$D$12+NORMSINV(RAND())*$D$11</f>
        <v>-2.26442269618705</v>
      </c>
      <c r="O511" s="16" t="n">
        <f aca="true">$D$12+NORMSINV(RAND())*$D$11</f>
        <v>5.10287623467412</v>
      </c>
      <c r="P511" s="16" t="n">
        <f aca="true">$D$12+NORMSINV(RAND())*$D$11</f>
        <v>0.488911064250384</v>
      </c>
      <c r="Q511" s="16" t="n">
        <f aca="true">$D$12+NORMSINV(RAND())*$D$11</f>
        <v>0.399760879545569</v>
      </c>
      <c r="R511" s="16" t="n">
        <f aca="true">$D$12+NORMSINV(RAND())*$D$11</f>
        <v>1.81301919498603</v>
      </c>
      <c r="S511" s="16" t="n">
        <f aca="true">$D$12+NORMSINV(RAND())*$D$11</f>
        <v>-2.28296634706149</v>
      </c>
      <c r="T511" s="16" t="n">
        <f aca="true">$D$12+NORMSINV(RAND())*$D$11</f>
        <v>-3.31077153458818</v>
      </c>
      <c r="U511" s="16" t="n">
        <f aca="true">$D$12+NORMSINV(RAND())*$D$11</f>
        <v>2.72702459703878</v>
      </c>
      <c r="V511" s="16" t="n">
        <f aca="true">$D$12+NORMSINV(RAND())*$D$11</f>
        <v>1.86849851319518</v>
      </c>
      <c r="W511" s="16" t="n">
        <f aca="true">$D$12+NORMSINV(RAND())*$D$11</f>
        <v>-1.90061693970341</v>
      </c>
      <c r="X511" s="16" t="n">
        <f aca="true">$D$12+NORMSINV(RAND())*$D$11</f>
        <v>2.66726914876901</v>
      </c>
      <c r="Y511" s="16" t="n">
        <f aca="true">$D$12+NORMSINV(RAND())*$D$11</f>
        <v>9.5143018404182</v>
      </c>
      <c r="Z511" s="16" t="n">
        <f aca="true">$D$12+NORMSINV(RAND())*$D$11</f>
        <v>-3.20892916437137</v>
      </c>
      <c r="AA511" s="16" t="n">
        <f aca="true">$D$12+NORMSINV(RAND())*$D$11</f>
        <v>-2.70709237813478</v>
      </c>
      <c r="AB511" s="16" t="n">
        <f aca="true">$D$12+NORMSINV(RAND())*$D$11</f>
        <v>2.08915120119934</v>
      </c>
      <c r="AC511" s="16" t="n">
        <f aca="true">$D$12+NORMSINV(RAND())*$D$11</f>
        <v>-3.39324579655287</v>
      </c>
      <c r="AD511" s="16" t="n">
        <f aca="true">$D$12+NORMSINV(RAND())*$D$11</f>
        <v>-2.06322781931997</v>
      </c>
      <c r="AE511" s="16" t="n">
        <f aca="true">$D$12+NORMSINV(RAND())*$D$11</f>
        <v>3.94358145219147</v>
      </c>
      <c r="AF511" s="16" t="n">
        <f aca="true">$D$12+NORMSINV(RAND())*$D$11</f>
        <v>2.38770379226558</v>
      </c>
      <c r="AG511" s="16" t="n">
        <f aca="true">$D$12+NORMSINV(RAND())*$D$11</f>
        <v>6.28170373924173</v>
      </c>
      <c r="AH511" s="16" t="n">
        <f aca="true">$D$12+NORMSINV(RAND())*$D$11</f>
        <v>1.40222506734776</v>
      </c>
      <c r="AI511" s="16" t="n">
        <f aca="true">$D$12+NORMSINV(RAND())*$D$11</f>
        <v>6.69185121027031</v>
      </c>
      <c r="AJ511" s="16" t="n">
        <f aca="true">$D$12+NORMSINV(RAND())*$D$11</f>
        <v>-0.927217929506181</v>
      </c>
      <c r="AK511" s="16" t="n">
        <f aca="true">$D$12+NORMSINV(RAND())*$D$11</f>
        <v>-1.20888365243899</v>
      </c>
      <c r="AL511" s="16" t="n">
        <f aca="true">$D$12+NORMSINV(RAND())*$D$11</f>
        <v>4.30651270198915</v>
      </c>
      <c r="AM511" s="16" t="n">
        <f aca="true">$D$12+NORMSINV(RAND())*$D$11</f>
        <v>2.36647599745857</v>
      </c>
      <c r="AN511" s="16" t="n">
        <f aca="true">$D$12+NORMSINV(RAND())*$D$11</f>
        <v>-1.76387126886469</v>
      </c>
      <c r="AO511" s="16" t="n">
        <f aca="true">$D$12+NORMSINV(RAND())*$D$11</f>
        <v>0.271955273547489</v>
      </c>
      <c r="AP511" s="16" t="n">
        <f aca="true">$D$12+NORMSINV(RAND())*$D$11</f>
        <v>1.74288052873685</v>
      </c>
      <c r="AQ511" s="16" t="n">
        <f aca="true">$D$12+NORMSINV(RAND())*$D$11</f>
        <v>-2.51152790218058</v>
      </c>
      <c r="AR511" s="16" t="n">
        <f aca="true">$D$12+NORMSINV(RAND())*$D$11</f>
        <v>-5.66082843789754</v>
      </c>
      <c r="AS511" s="16" t="n">
        <f aca="true">$D$12+NORMSINV(RAND())*$D$11</f>
        <v>-5.08494476308992</v>
      </c>
      <c r="AT511" s="16" t="n">
        <f aca="true">$D$12+NORMSINV(RAND())*$D$11</f>
        <v>3.06904915204938</v>
      </c>
      <c r="AU511" s="16" t="n">
        <f aca="true">$D$12+NORMSINV(RAND())*$D$11</f>
        <v>4.20391976203749</v>
      </c>
    </row>
    <row r="512" customFormat="false" ht="15" hidden="false" customHeight="false" outlineLevel="0" collapsed="false">
      <c r="D512" s="16" t="n">
        <f aca="false">AVERAGE(H512:AU512)</f>
        <v>1.11002086566203</v>
      </c>
      <c r="E512" s="16" t="n">
        <f aca="false">STDEV(H512:AU512)</f>
        <v>3.32371574363745</v>
      </c>
      <c r="F512" s="20" t="n">
        <f aca="false">IF(AND(D512-TINV(2*$D$8/100,$D$10-1)*E512/SQRT($D$10)&lt;-1,D512+TINV(2*$D$9/100,$D$10-1)*E512/SQRT($D$10)&gt;1),1,0)</f>
        <v>0</v>
      </c>
      <c r="G512" s="16"/>
      <c r="H512" s="16" t="n">
        <f aca="true">$D$12+NORMSINV(RAND())*$D$11</f>
        <v>4.43960829067315</v>
      </c>
      <c r="I512" s="16" t="n">
        <f aca="true">$D$12+NORMSINV(RAND())*$D$11</f>
        <v>1.15117297532714</v>
      </c>
      <c r="J512" s="16" t="n">
        <f aca="true">$D$12+NORMSINV(RAND())*$D$11</f>
        <v>0.445927956007519</v>
      </c>
      <c r="K512" s="16" t="n">
        <f aca="true">$D$12+NORMSINV(RAND())*$D$11</f>
        <v>-1.48326957530653</v>
      </c>
      <c r="L512" s="16" t="n">
        <f aca="true">$D$12+NORMSINV(RAND())*$D$11</f>
        <v>6.24725772779383</v>
      </c>
      <c r="M512" s="16" t="n">
        <f aca="true">$D$12+NORMSINV(RAND())*$D$11</f>
        <v>2.65274857855852</v>
      </c>
      <c r="N512" s="16" t="n">
        <f aca="true">$D$12+NORMSINV(RAND())*$D$11</f>
        <v>5.78688829965219</v>
      </c>
      <c r="O512" s="16" t="n">
        <f aca="true">$D$12+NORMSINV(RAND())*$D$11</f>
        <v>-3.21099175116364</v>
      </c>
      <c r="P512" s="16" t="n">
        <f aca="true">$D$12+NORMSINV(RAND())*$D$11</f>
        <v>2.75395332035847</v>
      </c>
      <c r="Q512" s="16" t="n">
        <f aca="true">$D$12+NORMSINV(RAND())*$D$11</f>
        <v>0.799922124563554</v>
      </c>
      <c r="R512" s="16" t="n">
        <f aca="true">$D$12+NORMSINV(RAND())*$D$11</f>
        <v>-2.46502901427934</v>
      </c>
      <c r="S512" s="16" t="n">
        <f aca="true">$D$12+NORMSINV(RAND())*$D$11</f>
        <v>6.71244665036629</v>
      </c>
      <c r="T512" s="16" t="n">
        <f aca="true">$D$12+NORMSINV(RAND())*$D$11</f>
        <v>0.104357924309929</v>
      </c>
      <c r="U512" s="16" t="n">
        <f aca="true">$D$12+NORMSINV(RAND())*$D$11</f>
        <v>-4.04947346710701</v>
      </c>
      <c r="V512" s="16" t="n">
        <f aca="true">$D$12+NORMSINV(RAND())*$D$11</f>
        <v>0.330880289254214</v>
      </c>
      <c r="W512" s="16" t="n">
        <f aca="true">$D$12+NORMSINV(RAND())*$D$11</f>
        <v>7.09756329083827</v>
      </c>
      <c r="X512" s="16" t="n">
        <f aca="true">$D$12+NORMSINV(RAND())*$D$11</f>
        <v>3.36916648524446</v>
      </c>
      <c r="Y512" s="16" t="n">
        <f aca="true">$D$12+NORMSINV(RAND())*$D$11</f>
        <v>-0.0912324366718908</v>
      </c>
      <c r="Z512" s="16" t="n">
        <f aca="true">$D$12+NORMSINV(RAND())*$D$11</f>
        <v>0.642758045339439</v>
      </c>
      <c r="AA512" s="16" t="n">
        <f aca="true">$D$12+NORMSINV(RAND())*$D$11</f>
        <v>1.1127591566416</v>
      </c>
      <c r="AB512" s="16" t="n">
        <f aca="true">$D$12+NORMSINV(RAND())*$D$11</f>
        <v>3.75483123909966</v>
      </c>
      <c r="AC512" s="16" t="n">
        <f aca="true">$D$12+NORMSINV(RAND())*$D$11</f>
        <v>1.49886228703131</v>
      </c>
      <c r="AD512" s="16" t="n">
        <f aca="true">$D$12+NORMSINV(RAND())*$D$11</f>
        <v>-0.446533331696397</v>
      </c>
      <c r="AE512" s="16" t="n">
        <f aca="true">$D$12+NORMSINV(RAND())*$D$11</f>
        <v>5.18796277641911</v>
      </c>
      <c r="AF512" s="16" t="n">
        <f aca="true">$D$12+NORMSINV(RAND())*$D$11</f>
        <v>0.433715105608777</v>
      </c>
      <c r="AG512" s="16" t="n">
        <f aca="true">$D$12+NORMSINV(RAND())*$D$11</f>
        <v>4.23293595146213</v>
      </c>
      <c r="AH512" s="16" t="n">
        <f aca="true">$D$12+NORMSINV(RAND())*$D$11</f>
        <v>-3.35450381637352</v>
      </c>
      <c r="AI512" s="16" t="n">
        <f aca="true">$D$12+NORMSINV(RAND())*$D$11</f>
        <v>0.751582510161025</v>
      </c>
      <c r="AJ512" s="16" t="n">
        <f aca="true">$D$12+NORMSINV(RAND())*$D$11</f>
        <v>2.649339351844</v>
      </c>
      <c r="AK512" s="16" t="n">
        <f aca="true">$D$12+NORMSINV(RAND())*$D$11</f>
        <v>0.794701478567973</v>
      </c>
      <c r="AL512" s="16" t="n">
        <f aca="true">$D$12+NORMSINV(RAND())*$D$11</f>
        <v>2.22878786867896</v>
      </c>
      <c r="AM512" s="16" t="n">
        <f aca="true">$D$12+NORMSINV(RAND())*$D$11</f>
        <v>-5.4256818309633</v>
      </c>
      <c r="AN512" s="16" t="n">
        <f aca="true">$D$12+NORMSINV(RAND())*$D$11</f>
        <v>4.47002577061116</v>
      </c>
      <c r="AO512" s="16" t="n">
        <f aca="true">$D$12+NORMSINV(RAND())*$D$11</f>
        <v>-5.98255680516005</v>
      </c>
      <c r="AP512" s="16" t="n">
        <f aca="true">$D$12+NORMSINV(RAND())*$D$11</f>
        <v>0.833339154101568</v>
      </c>
      <c r="AQ512" s="16" t="n">
        <f aca="true">$D$12+NORMSINV(RAND())*$D$11</f>
        <v>2.7691098298768</v>
      </c>
      <c r="AR512" s="16" t="n">
        <f aca="true">$D$12+NORMSINV(RAND())*$D$11</f>
        <v>3.66140927340513</v>
      </c>
      <c r="AS512" s="16" t="n">
        <f aca="true">$D$12+NORMSINV(RAND())*$D$11</f>
        <v>1.13199727537338</v>
      </c>
      <c r="AT512" s="16" t="n">
        <f aca="true">$D$12+NORMSINV(RAND())*$D$11</f>
        <v>-5.54785705285674</v>
      </c>
      <c r="AU512" s="16" t="n">
        <f aca="true">$D$12+NORMSINV(RAND())*$D$11</f>
        <v>-1.58804727911012</v>
      </c>
    </row>
    <row r="513" customFormat="false" ht="15" hidden="false" customHeight="false" outlineLevel="0" collapsed="false">
      <c r="D513" s="16" t="n">
        <f aca="false">AVERAGE(H513:AU513)</f>
        <v>-0.965719792671936</v>
      </c>
      <c r="E513" s="16" t="n">
        <f aca="false">STDEV(H513:AU513)</f>
        <v>3.22159633660419</v>
      </c>
      <c r="F513" s="20" t="n">
        <f aca="false">IF(AND(D513-TINV(2*$D$8/100,$D$10-1)*E513/SQRT($D$10)&lt;-1,D513+TINV(2*$D$9/100,$D$10-1)*E513/SQRT($D$10)&gt;1),1,0)</f>
        <v>0</v>
      </c>
      <c r="G513" s="16"/>
      <c r="H513" s="16" t="n">
        <f aca="true">$D$12+NORMSINV(RAND())*$D$11</f>
        <v>2.64251179894804</v>
      </c>
      <c r="I513" s="16" t="n">
        <f aca="true">$D$12+NORMSINV(RAND())*$D$11</f>
        <v>-2.86793183680951</v>
      </c>
      <c r="J513" s="16" t="n">
        <f aca="true">$D$12+NORMSINV(RAND())*$D$11</f>
        <v>4.02927305064925</v>
      </c>
      <c r="K513" s="16" t="n">
        <f aca="true">$D$12+NORMSINV(RAND())*$D$11</f>
        <v>-6.20876997148335</v>
      </c>
      <c r="L513" s="16" t="n">
        <f aca="true">$D$12+NORMSINV(RAND())*$D$11</f>
        <v>-0.0458615729800177</v>
      </c>
      <c r="M513" s="16" t="n">
        <f aca="true">$D$12+NORMSINV(RAND())*$D$11</f>
        <v>-2.18503544623215</v>
      </c>
      <c r="N513" s="16" t="n">
        <f aca="true">$D$12+NORMSINV(RAND())*$D$11</f>
        <v>-1.47608398241999</v>
      </c>
      <c r="O513" s="16" t="n">
        <f aca="true">$D$12+NORMSINV(RAND())*$D$11</f>
        <v>-4.04523359721586</v>
      </c>
      <c r="P513" s="16" t="n">
        <f aca="true">$D$12+NORMSINV(RAND())*$D$11</f>
        <v>-4.8569791276972</v>
      </c>
      <c r="Q513" s="16" t="n">
        <f aca="true">$D$12+NORMSINV(RAND())*$D$11</f>
        <v>-0.386122377490404</v>
      </c>
      <c r="R513" s="16" t="n">
        <f aca="true">$D$12+NORMSINV(RAND())*$D$11</f>
        <v>0.0710097692716374</v>
      </c>
      <c r="S513" s="16" t="n">
        <f aca="true">$D$12+NORMSINV(RAND())*$D$11</f>
        <v>1.06129484526431</v>
      </c>
      <c r="T513" s="16" t="n">
        <f aca="true">$D$12+NORMSINV(RAND())*$D$11</f>
        <v>-0.353042655253527</v>
      </c>
      <c r="U513" s="16" t="n">
        <f aca="true">$D$12+NORMSINV(RAND())*$D$11</f>
        <v>1.10071181504722</v>
      </c>
      <c r="V513" s="16" t="n">
        <f aca="true">$D$12+NORMSINV(RAND())*$D$11</f>
        <v>3.95564392045497</v>
      </c>
      <c r="W513" s="16" t="n">
        <f aca="true">$D$12+NORMSINV(RAND())*$D$11</f>
        <v>-0.856925132097335</v>
      </c>
      <c r="X513" s="16" t="n">
        <f aca="true">$D$12+NORMSINV(RAND())*$D$11</f>
        <v>-3.70867798758886</v>
      </c>
      <c r="Y513" s="16" t="n">
        <f aca="true">$D$12+NORMSINV(RAND())*$D$11</f>
        <v>-5.3197975959819</v>
      </c>
      <c r="Z513" s="16" t="n">
        <f aca="true">$D$12+NORMSINV(RAND())*$D$11</f>
        <v>2.71087013002831</v>
      </c>
      <c r="AA513" s="16" t="n">
        <f aca="true">$D$12+NORMSINV(RAND())*$D$11</f>
        <v>-0.595399070046918</v>
      </c>
      <c r="AB513" s="16" t="n">
        <f aca="true">$D$12+NORMSINV(RAND())*$D$11</f>
        <v>3.2467716856142</v>
      </c>
      <c r="AC513" s="16" t="n">
        <f aca="true">$D$12+NORMSINV(RAND())*$D$11</f>
        <v>-4.87752780007142</v>
      </c>
      <c r="AD513" s="16" t="n">
        <f aca="true">$D$12+NORMSINV(RAND())*$D$11</f>
        <v>0.157791305089872</v>
      </c>
      <c r="AE513" s="16" t="n">
        <f aca="true">$D$12+NORMSINV(RAND())*$D$11</f>
        <v>0.5148324462596</v>
      </c>
      <c r="AF513" s="16" t="n">
        <f aca="true">$D$12+NORMSINV(RAND())*$D$11</f>
        <v>-2.04509677367976</v>
      </c>
      <c r="AG513" s="16" t="n">
        <f aca="true">$D$12+NORMSINV(RAND())*$D$11</f>
        <v>-0.257833043727483</v>
      </c>
      <c r="AH513" s="16" t="n">
        <f aca="true">$D$12+NORMSINV(RAND())*$D$11</f>
        <v>-0.083257891629282</v>
      </c>
      <c r="AI513" s="16" t="n">
        <f aca="true">$D$12+NORMSINV(RAND())*$D$11</f>
        <v>-6.57835511931762</v>
      </c>
      <c r="AJ513" s="16" t="n">
        <f aca="true">$D$12+NORMSINV(RAND())*$D$11</f>
        <v>-4.10001020664651</v>
      </c>
      <c r="AK513" s="16" t="n">
        <f aca="true">$D$12+NORMSINV(RAND())*$D$11</f>
        <v>2.37884300012798</v>
      </c>
      <c r="AL513" s="16" t="n">
        <f aca="true">$D$12+NORMSINV(RAND())*$D$11</f>
        <v>-2.38658247094631</v>
      </c>
      <c r="AM513" s="16" t="n">
        <f aca="true">$D$12+NORMSINV(RAND())*$D$11</f>
        <v>-5.37987666678837</v>
      </c>
      <c r="AN513" s="16" t="n">
        <f aca="true">$D$12+NORMSINV(RAND())*$D$11</f>
        <v>-1.21652399263305</v>
      </c>
      <c r="AO513" s="16" t="n">
        <f aca="true">$D$12+NORMSINV(RAND())*$D$11</f>
        <v>2.05425538728916</v>
      </c>
      <c r="AP513" s="16" t="n">
        <f aca="true">$D$12+NORMSINV(RAND())*$D$11</f>
        <v>2.05111925122509</v>
      </c>
      <c r="AQ513" s="16" t="n">
        <f aca="true">$D$12+NORMSINV(RAND())*$D$11</f>
        <v>-0.0832412432451155</v>
      </c>
      <c r="AR513" s="16" t="n">
        <f aca="true">$D$12+NORMSINV(RAND())*$D$11</f>
        <v>-9.81612000476214</v>
      </c>
      <c r="AS513" s="16" t="n">
        <f aca="true">$D$12+NORMSINV(RAND())*$D$11</f>
        <v>0.889502928119238</v>
      </c>
      <c r="AT513" s="16" t="n">
        <f aca="true">$D$12+NORMSINV(RAND())*$D$11</f>
        <v>2.86624385594463</v>
      </c>
      <c r="AU513" s="16" t="n">
        <f aca="true">$D$12+NORMSINV(RAND())*$D$11</f>
        <v>1.37081867053314</v>
      </c>
    </row>
    <row r="514" customFormat="false" ht="15" hidden="false" customHeight="false" outlineLevel="0" collapsed="false">
      <c r="D514" s="16" t="n">
        <f aca="false">AVERAGE(H514:AU514)</f>
        <v>-0.900781405604749</v>
      </c>
      <c r="E514" s="16" t="n">
        <f aca="false">STDEV(H514:AU514)</f>
        <v>4.32353957715459</v>
      </c>
      <c r="F514" s="20" t="n">
        <f aca="false">IF(AND(D514-TINV(2*$D$8/100,$D$10-1)*E514/SQRT($D$10)&lt;-1,D514+TINV(2*$D$9/100,$D$10-1)*E514/SQRT($D$10)&gt;1),1,0)</f>
        <v>0</v>
      </c>
      <c r="G514" s="16"/>
      <c r="H514" s="16" t="n">
        <f aca="true">$D$12+NORMSINV(RAND())*$D$11</f>
        <v>-8.40535254000961</v>
      </c>
      <c r="I514" s="16" t="n">
        <f aca="true">$D$12+NORMSINV(RAND())*$D$11</f>
        <v>-1.50153580414155</v>
      </c>
      <c r="J514" s="16" t="n">
        <f aca="true">$D$12+NORMSINV(RAND())*$D$11</f>
        <v>-0.523256994157594</v>
      </c>
      <c r="K514" s="16" t="n">
        <f aca="true">$D$12+NORMSINV(RAND())*$D$11</f>
        <v>0.88938673998398</v>
      </c>
      <c r="L514" s="16" t="n">
        <f aca="true">$D$12+NORMSINV(RAND())*$D$11</f>
        <v>-3.74363441192716</v>
      </c>
      <c r="M514" s="16" t="n">
        <f aca="true">$D$12+NORMSINV(RAND())*$D$11</f>
        <v>-6.84338226529602</v>
      </c>
      <c r="N514" s="16" t="n">
        <f aca="true">$D$12+NORMSINV(RAND())*$D$11</f>
        <v>-1.02733124191434</v>
      </c>
      <c r="O514" s="16" t="n">
        <f aca="true">$D$12+NORMSINV(RAND())*$D$11</f>
        <v>5.87638093763714</v>
      </c>
      <c r="P514" s="16" t="n">
        <f aca="true">$D$12+NORMSINV(RAND())*$D$11</f>
        <v>1.64015635825098</v>
      </c>
      <c r="Q514" s="16" t="n">
        <f aca="true">$D$12+NORMSINV(RAND())*$D$11</f>
        <v>-0.385319217871258</v>
      </c>
      <c r="R514" s="16" t="n">
        <f aca="true">$D$12+NORMSINV(RAND())*$D$11</f>
        <v>-6.71875533573046</v>
      </c>
      <c r="S514" s="16" t="n">
        <f aca="true">$D$12+NORMSINV(RAND())*$D$11</f>
        <v>4.27525639298495</v>
      </c>
      <c r="T514" s="16" t="n">
        <f aca="true">$D$12+NORMSINV(RAND())*$D$11</f>
        <v>-5.08039079673586</v>
      </c>
      <c r="U514" s="16" t="n">
        <f aca="true">$D$12+NORMSINV(RAND())*$D$11</f>
        <v>-6.89113367874674</v>
      </c>
      <c r="V514" s="16" t="n">
        <f aca="true">$D$12+NORMSINV(RAND())*$D$11</f>
        <v>-7.68437641884733</v>
      </c>
      <c r="W514" s="16" t="n">
        <f aca="true">$D$12+NORMSINV(RAND())*$D$11</f>
        <v>-4.15691423663413</v>
      </c>
      <c r="X514" s="16" t="n">
        <f aca="true">$D$12+NORMSINV(RAND())*$D$11</f>
        <v>7.13205553972807</v>
      </c>
      <c r="Y514" s="16" t="n">
        <f aca="true">$D$12+NORMSINV(RAND())*$D$11</f>
        <v>-0.963851128929654</v>
      </c>
      <c r="Z514" s="16" t="n">
        <f aca="true">$D$12+NORMSINV(RAND())*$D$11</f>
        <v>-0.78414083086798</v>
      </c>
      <c r="AA514" s="16" t="n">
        <f aca="true">$D$12+NORMSINV(RAND())*$D$11</f>
        <v>3.75375455495358</v>
      </c>
      <c r="AB514" s="16" t="n">
        <f aca="true">$D$12+NORMSINV(RAND())*$D$11</f>
        <v>3.48181663073382</v>
      </c>
      <c r="AC514" s="16" t="n">
        <f aca="true">$D$12+NORMSINV(RAND())*$D$11</f>
        <v>-8.266188989774</v>
      </c>
      <c r="AD514" s="16" t="n">
        <f aca="true">$D$12+NORMSINV(RAND())*$D$11</f>
        <v>-0.883475543228257</v>
      </c>
      <c r="AE514" s="16" t="n">
        <f aca="true">$D$12+NORMSINV(RAND())*$D$11</f>
        <v>3.65826784109152</v>
      </c>
      <c r="AF514" s="16" t="n">
        <f aca="true">$D$12+NORMSINV(RAND())*$D$11</f>
        <v>-4.26611869081818</v>
      </c>
      <c r="AG514" s="16" t="n">
        <f aca="true">$D$12+NORMSINV(RAND())*$D$11</f>
        <v>2.20283766176798</v>
      </c>
      <c r="AH514" s="16" t="n">
        <f aca="true">$D$12+NORMSINV(RAND())*$D$11</f>
        <v>6.64894460196818</v>
      </c>
      <c r="AI514" s="16" t="n">
        <f aca="true">$D$12+NORMSINV(RAND())*$D$11</f>
        <v>4.73360775989981</v>
      </c>
      <c r="AJ514" s="16" t="n">
        <f aca="true">$D$12+NORMSINV(RAND())*$D$11</f>
        <v>2.08614910107759</v>
      </c>
      <c r="AK514" s="16" t="n">
        <f aca="true">$D$12+NORMSINV(RAND())*$D$11</f>
        <v>2.5446744235246</v>
      </c>
      <c r="AL514" s="16" t="n">
        <f aca="true">$D$12+NORMSINV(RAND())*$D$11</f>
        <v>-2.07634727275409</v>
      </c>
      <c r="AM514" s="16" t="n">
        <f aca="true">$D$12+NORMSINV(RAND())*$D$11</f>
        <v>-3.44744270642378</v>
      </c>
      <c r="AN514" s="16" t="n">
        <f aca="true">$D$12+NORMSINV(RAND())*$D$11</f>
        <v>-5.26205167004814</v>
      </c>
      <c r="AO514" s="16" t="n">
        <f aca="true">$D$12+NORMSINV(RAND())*$D$11</f>
        <v>0.0288500226962195</v>
      </c>
      <c r="AP514" s="16" t="n">
        <f aca="true">$D$12+NORMSINV(RAND())*$D$11</f>
        <v>-5.55732854278216</v>
      </c>
      <c r="AQ514" s="16" t="n">
        <f aca="true">$D$12+NORMSINV(RAND())*$D$11</f>
        <v>1.30514062916858</v>
      </c>
      <c r="AR514" s="16" t="n">
        <f aca="true">$D$12+NORMSINV(RAND())*$D$11</f>
        <v>-1.46635535615186</v>
      </c>
      <c r="AS514" s="16" t="n">
        <f aca="true">$D$12+NORMSINV(RAND())*$D$11</f>
        <v>-0.0632918552784982</v>
      </c>
      <c r="AT514" s="16" t="n">
        <f aca="true">$D$12+NORMSINV(RAND())*$D$11</f>
        <v>-4.32331156505535</v>
      </c>
      <c r="AU514" s="16" t="n">
        <f aca="true">$D$12+NORMSINV(RAND())*$D$11</f>
        <v>4.03275167446701</v>
      </c>
    </row>
    <row r="515" customFormat="false" ht="15" hidden="false" customHeight="false" outlineLevel="0" collapsed="false">
      <c r="D515" s="16" t="n">
        <f aca="false">AVERAGE(H515:AU515)</f>
        <v>-0.0316136498745387</v>
      </c>
      <c r="E515" s="16" t="n">
        <f aca="false">STDEV(H515:AU515)</f>
        <v>4.48672676009109</v>
      </c>
      <c r="F515" s="20" t="n">
        <f aca="false">IF(AND(D515-TINV(2*$D$8/100,$D$10-1)*E515/SQRT($D$10)&lt;-1,D515+TINV(2*$D$9/100,$D$10-1)*E515/SQRT($D$10)&gt;1),1,0)</f>
        <v>0</v>
      </c>
      <c r="G515" s="16"/>
      <c r="H515" s="16" t="n">
        <f aca="true">$D$12+NORMSINV(RAND())*$D$11</f>
        <v>6.71874254128506</v>
      </c>
      <c r="I515" s="16" t="n">
        <f aca="true">$D$12+NORMSINV(RAND())*$D$11</f>
        <v>0.759167924576015</v>
      </c>
      <c r="J515" s="16" t="n">
        <f aca="true">$D$12+NORMSINV(RAND())*$D$11</f>
        <v>-0.72689853974544</v>
      </c>
      <c r="K515" s="16" t="n">
        <f aca="true">$D$12+NORMSINV(RAND())*$D$11</f>
        <v>1.22869739111538</v>
      </c>
      <c r="L515" s="16" t="n">
        <f aca="true">$D$12+NORMSINV(RAND())*$D$11</f>
        <v>7.57795635142264</v>
      </c>
      <c r="M515" s="16" t="n">
        <f aca="true">$D$12+NORMSINV(RAND())*$D$11</f>
        <v>3.30289617716633</v>
      </c>
      <c r="N515" s="16" t="n">
        <f aca="true">$D$12+NORMSINV(RAND())*$D$11</f>
        <v>-2.3678643659918</v>
      </c>
      <c r="O515" s="16" t="n">
        <f aca="true">$D$12+NORMSINV(RAND())*$D$11</f>
        <v>-2.56859822717431</v>
      </c>
      <c r="P515" s="16" t="n">
        <f aca="true">$D$12+NORMSINV(RAND())*$D$11</f>
        <v>-0.426227899936783</v>
      </c>
      <c r="Q515" s="16" t="n">
        <f aca="true">$D$12+NORMSINV(RAND())*$D$11</f>
        <v>2.51512833872527</v>
      </c>
      <c r="R515" s="16" t="n">
        <f aca="true">$D$12+NORMSINV(RAND())*$D$11</f>
        <v>2.79401631597678</v>
      </c>
      <c r="S515" s="16" t="n">
        <f aca="true">$D$12+NORMSINV(RAND())*$D$11</f>
        <v>-0.989839662763045</v>
      </c>
      <c r="T515" s="16" t="n">
        <f aca="true">$D$12+NORMSINV(RAND())*$D$11</f>
        <v>-4.38315518877131</v>
      </c>
      <c r="U515" s="16" t="n">
        <f aca="true">$D$12+NORMSINV(RAND())*$D$11</f>
        <v>-3.52215954881744</v>
      </c>
      <c r="V515" s="16" t="n">
        <f aca="true">$D$12+NORMSINV(RAND())*$D$11</f>
        <v>2.20716889019847</v>
      </c>
      <c r="W515" s="16" t="n">
        <f aca="true">$D$12+NORMSINV(RAND())*$D$11</f>
        <v>8.71028234432071</v>
      </c>
      <c r="X515" s="16" t="n">
        <f aca="true">$D$12+NORMSINV(RAND())*$D$11</f>
        <v>-5.4338582149403</v>
      </c>
      <c r="Y515" s="16" t="n">
        <f aca="true">$D$12+NORMSINV(RAND())*$D$11</f>
        <v>-2.39538356780636</v>
      </c>
      <c r="Z515" s="16" t="n">
        <f aca="true">$D$12+NORMSINV(RAND())*$D$11</f>
        <v>8.00230761933378</v>
      </c>
      <c r="AA515" s="16" t="n">
        <f aca="true">$D$12+NORMSINV(RAND())*$D$11</f>
        <v>8.99855012892468</v>
      </c>
      <c r="AB515" s="16" t="n">
        <f aca="true">$D$12+NORMSINV(RAND())*$D$11</f>
        <v>3.2197553465792</v>
      </c>
      <c r="AC515" s="16" t="n">
        <f aca="true">$D$12+NORMSINV(RAND())*$D$11</f>
        <v>-2.706142612436</v>
      </c>
      <c r="AD515" s="16" t="n">
        <f aca="true">$D$12+NORMSINV(RAND())*$D$11</f>
        <v>-6.1766544586782</v>
      </c>
      <c r="AE515" s="16" t="n">
        <f aca="true">$D$12+NORMSINV(RAND())*$D$11</f>
        <v>-5.12007628484834</v>
      </c>
      <c r="AF515" s="16" t="n">
        <f aca="true">$D$12+NORMSINV(RAND())*$D$11</f>
        <v>-8.19080982775137</v>
      </c>
      <c r="AG515" s="16" t="n">
        <f aca="true">$D$12+NORMSINV(RAND())*$D$11</f>
        <v>6.32313539005712</v>
      </c>
      <c r="AH515" s="16" t="n">
        <f aca="true">$D$12+NORMSINV(RAND())*$D$11</f>
        <v>1.31495264794599</v>
      </c>
      <c r="AI515" s="16" t="n">
        <f aca="true">$D$12+NORMSINV(RAND())*$D$11</f>
        <v>-3.95529006043453</v>
      </c>
      <c r="AJ515" s="16" t="n">
        <f aca="true">$D$12+NORMSINV(RAND())*$D$11</f>
        <v>-0.235961183133958</v>
      </c>
      <c r="AK515" s="16" t="n">
        <f aca="true">$D$12+NORMSINV(RAND())*$D$11</f>
        <v>-3.81022412970709</v>
      </c>
      <c r="AL515" s="16" t="n">
        <f aca="true">$D$12+NORMSINV(RAND())*$D$11</f>
        <v>-3.14554023634904</v>
      </c>
      <c r="AM515" s="16" t="n">
        <f aca="true">$D$12+NORMSINV(RAND())*$D$11</f>
        <v>-6.22801640071345</v>
      </c>
      <c r="AN515" s="16" t="n">
        <f aca="true">$D$12+NORMSINV(RAND())*$D$11</f>
        <v>-0.779763318215936</v>
      </c>
      <c r="AO515" s="16" t="n">
        <f aca="true">$D$12+NORMSINV(RAND())*$D$11</f>
        <v>4.95126546783666</v>
      </c>
      <c r="AP515" s="16" t="n">
        <f aca="true">$D$12+NORMSINV(RAND())*$D$11</f>
        <v>-2.36318205224488</v>
      </c>
      <c r="AQ515" s="16" t="n">
        <f aca="true">$D$12+NORMSINV(RAND())*$D$11</f>
        <v>-2.65901555579686</v>
      </c>
      <c r="AR515" s="16" t="n">
        <f aca="true">$D$12+NORMSINV(RAND())*$D$11</f>
        <v>3.31786799433554</v>
      </c>
      <c r="AS515" s="16" t="n">
        <f aca="true">$D$12+NORMSINV(RAND())*$D$11</f>
        <v>2.15140206010356</v>
      </c>
      <c r="AT515" s="16" t="n">
        <f aca="true">$D$12+NORMSINV(RAND())*$D$11</f>
        <v>-3.67631555399399</v>
      </c>
      <c r="AU515" s="16" t="n">
        <f aca="true">$D$12+NORMSINV(RAND())*$D$11</f>
        <v>-3.49686203463428</v>
      </c>
    </row>
    <row r="516" customFormat="false" ht="15" hidden="false" customHeight="false" outlineLevel="0" collapsed="false">
      <c r="D516" s="16" t="n">
        <f aca="false">AVERAGE(H516:AU516)</f>
        <v>-0.699798943047562</v>
      </c>
      <c r="E516" s="16" t="n">
        <f aca="false">STDEV(H516:AU516)</f>
        <v>4.12287746079229</v>
      </c>
      <c r="F516" s="20" t="n">
        <f aca="false">IF(AND(D516-TINV(2*$D$8/100,$D$10-1)*E516/SQRT($D$10)&lt;-1,D516+TINV(2*$D$9/100,$D$10-1)*E516/SQRT($D$10)&gt;1),1,0)</f>
        <v>0</v>
      </c>
      <c r="G516" s="16"/>
      <c r="H516" s="16" t="n">
        <f aca="true">$D$12+NORMSINV(RAND())*$D$11</f>
        <v>2.75425073489353</v>
      </c>
      <c r="I516" s="16" t="n">
        <f aca="true">$D$12+NORMSINV(RAND())*$D$11</f>
        <v>2.37902551567435</v>
      </c>
      <c r="J516" s="16" t="n">
        <f aca="true">$D$12+NORMSINV(RAND())*$D$11</f>
        <v>-0.475597866055044</v>
      </c>
      <c r="K516" s="16" t="n">
        <f aca="true">$D$12+NORMSINV(RAND())*$D$11</f>
        <v>-4.36907265289717</v>
      </c>
      <c r="L516" s="16" t="n">
        <f aca="true">$D$12+NORMSINV(RAND())*$D$11</f>
        <v>-0.174804076139028</v>
      </c>
      <c r="M516" s="16" t="n">
        <f aca="true">$D$12+NORMSINV(RAND())*$D$11</f>
        <v>-1.43617097080999</v>
      </c>
      <c r="N516" s="16" t="n">
        <f aca="true">$D$12+NORMSINV(RAND())*$D$11</f>
        <v>8.88212101609846</v>
      </c>
      <c r="O516" s="16" t="n">
        <f aca="true">$D$12+NORMSINV(RAND())*$D$11</f>
        <v>-5.69841588767425</v>
      </c>
      <c r="P516" s="16" t="n">
        <f aca="true">$D$12+NORMSINV(RAND())*$D$11</f>
        <v>-2.31288955073282</v>
      </c>
      <c r="Q516" s="16" t="n">
        <f aca="true">$D$12+NORMSINV(RAND())*$D$11</f>
        <v>3.41520112904232</v>
      </c>
      <c r="R516" s="16" t="n">
        <f aca="true">$D$12+NORMSINV(RAND())*$D$11</f>
        <v>-0.36731045175105</v>
      </c>
      <c r="S516" s="16" t="n">
        <f aca="true">$D$12+NORMSINV(RAND())*$D$11</f>
        <v>1.80689972153264</v>
      </c>
      <c r="T516" s="16" t="n">
        <f aca="true">$D$12+NORMSINV(RAND())*$D$11</f>
        <v>0.0627174289289905</v>
      </c>
      <c r="U516" s="16" t="n">
        <f aca="true">$D$12+NORMSINV(RAND())*$D$11</f>
        <v>-4.22310018311464</v>
      </c>
      <c r="V516" s="16" t="n">
        <f aca="true">$D$12+NORMSINV(RAND())*$D$11</f>
        <v>-1.84715570938928</v>
      </c>
      <c r="W516" s="16" t="n">
        <f aca="true">$D$12+NORMSINV(RAND())*$D$11</f>
        <v>-4.8753499318809</v>
      </c>
      <c r="X516" s="16" t="n">
        <f aca="true">$D$12+NORMSINV(RAND())*$D$11</f>
        <v>-1.39599024627117</v>
      </c>
      <c r="Y516" s="16" t="n">
        <f aca="true">$D$12+NORMSINV(RAND())*$D$11</f>
        <v>-3.07566935524036</v>
      </c>
      <c r="Z516" s="16" t="n">
        <f aca="true">$D$12+NORMSINV(RAND())*$D$11</f>
        <v>-1.26336461880944</v>
      </c>
      <c r="AA516" s="16" t="n">
        <f aca="true">$D$12+NORMSINV(RAND())*$D$11</f>
        <v>-5.51814434381185</v>
      </c>
      <c r="AB516" s="16" t="n">
        <f aca="true">$D$12+NORMSINV(RAND())*$D$11</f>
        <v>-3.70105534923</v>
      </c>
      <c r="AC516" s="16" t="n">
        <f aca="true">$D$12+NORMSINV(RAND())*$D$11</f>
        <v>2.72047340535021</v>
      </c>
      <c r="AD516" s="16" t="n">
        <f aca="true">$D$12+NORMSINV(RAND())*$D$11</f>
        <v>1.58577285397464</v>
      </c>
      <c r="AE516" s="16" t="n">
        <f aca="true">$D$12+NORMSINV(RAND())*$D$11</f>
        <v>-3.29096727964629</v>
      </c>
      <c r="AF516" s="16" t="n">
        <f aca="true">$D$12+NORMSINV(RAND())*$D$11</f>
        <v>-0.0109717674113913</v>
      </c>
      <c r="AG516" s="16" t="n">
        <f aca="true">$D$12+NORMSINV(RAND())*$D$11</f>
        <v>-4.43329332271308</v>
      </c>
      <c r="AH516" s="16" t="n">
        <f aca="true">$D$12+NORMSINV(RAND())*$D$11</f>
        <v>5.4319957652735</v>
      </c>
      <c r="AI516" s="16" t="n">
        <f aca="true">$D$12+NORMSINV(RAND())*$D$11</f>
        <v>-0.471208786308356</v>
      </c>
      <c r="AJ516" s="16" t="n">
        <f aca="true">$D$12+NORMSINV(RAND())*$D$11</f>
        <v>-5.01190147435797</v>
      </c>
      <c r="AK516" s="16" t="n">
        <f aca="true">$D$12+NORMSINV(RAND())*$D$11</f>
        <v>3.88014571642319</v>
      </c>
      <c r="AL516" s="16" t="n">
        <f aca="true">$D$12+NORMSINV(RAND())*$D$11</f>
        <v>0.708983763895039</v>
      </c>
      <c r="AM516" s="16" t="n">
        <f aca="true">$D$12+NORMSINV(RAND())*$D$11</f>
        <v>-3.09094334395699</v>
      </c>
      <c r="AN516" s="16" t="n">
        <f aca="true">$D$12+NORMSINV(RAND())*$D$11</f>
        <v>7.01838847704477</v>
      </c>
      <c r="AO516" s="16" t="n">
        <f aca="true">$D$12+NORMSINV(RAND())*$D$11</f>
        <v>2.21427017509664</v>
      </c>
      <c r="AP516" s="16" t="n">
        <f aca="true">$D$12+NORMSINV(RAND())*$D$11</f>
        <v>-2.08190670055267</v>
      </c>
      <c r="AQ516" s="16" t="n">
        <f aca="true">$D$12+NORMSINV(RAND())*$D$11</f>
        <v>-4.55225194824422</v>
      </c>
      <c r="AR516" s="16" t="n">
        <f aca="true">$D$12+NORMSINV(RAND())*$D$11</f>
        <v>5.97295584514087</v>
      </c>
      <c r="AS516" s="16" t="n">
        <f aca="true">$D$12+NORMSINV(RAND())*$D$11</f>
        <v>-8.8300985226232</v>
      </c>
      <c r="AT516" s="16" t="n">
        <f aca="true">$D$12+NORMSINV(RAND())*$D$11</f>
        <v>4.60019990277385</v>
      </c>
      <c r="AU516" s="16" t="n">
        <f aca="true">$D$12+NORMSINV(RAND())*$D$11</f>
        <v>-8.91772483342431</v>
      </c>
    </row>
    <row r="517" customFormat="false" ht="15" hidden="false" customHeight="false" outlineLevel="0" collapsed="false">
      <c r="D517" s="16" t="n">
        <f aca="false">AVERAGE(H517:AU517)</f>
        <v>-0.360544999118215</v>
      </c>
      <c r="E517" s="16" t="n">
        <f aca="false">STDEV(H517:AU517)</f>
        <v>4.09327558907032</v>
      </c>
      <c r="F517" s="20" t="n">
        <f aca="false">IF(AND(D517-TINV(2*$D$8/100,$D$10-1)*E517/SQRT($D$10)&lt;-1,D517+TINV(2*$D$9/100,$D$10-1)*E517/SQRT($D$10)&gt;1),1,0)</f>
        <v>0</v>
      </c>
      <c r="G517" s="16"/>
      <c r="H517" s="16" t="n">
        <f aca="true">$D$12+NORMSINV(RAND())*$D$11</f>
        <v>-1.40882723522797</v>
      </c>
      <c r="I517" s="16" t="n">
        <f aca="true">$D$12+NORMSINV(RAND())*$D$11</f>
        <v>3.38970695401459</v>
      </c>
      <c r="J517" s="16" t="n">
        <f aca="true">$D$12+NORMSINV(RAND())*$D$11</f>
        <v>-0.0448193364133892</v>
      </c>
      <c r="K517" s="16" t="n">
        <f aca="true">$D$12+NORMSINV(RAND())*$D$11</f>
        <v>-1.3710890690039</v>
      </c>
      <c r="L517" s="16" t="n">
        <f aca="true">$D$12+NORMSINV(RAND())*$D$11</f>
        <v>1.94997733129441</v>
      </c>
      <c r="M517" s="16" t="n">
        <f aca="true">$D$12+NORMSINV(RAND())*$D$11</f>
        <v>1.71218516046634</v>
      </c>
      <c r="N517" s="16" t="n">
        <f aca="true">$D$12+NORMSINV(RAND())*$D$11</f>
        <v>5.86265399936339</v>
      </c>
      <c r="O517" s="16" t="n">
        <f aca="true">$D$12+NORMSINV(RAND())*$D$11</f>
        <v>-1.68736147844578</v>
      </c>
      <c r="P517" s="16" t="n">
        <f aca="true">$D$12+NORMSINV(RAND())*$D$11</f>
        <v>-0.374641726306792</v>
      </c>
      <c r="Q517" s="16" t="n">
        <f aca="true">$D$12+NORMSINV(RAND())*$D$11</f>
        <v>-9.37044282389064</v>
      </c>
      <c r="R517" s="16" t="n">
        <f aca="true">$D$12+NORMSINV(RAND())*$D$11</f>
        <v>0.909628324492264</v>
      </c>
      <c r="S517" s="16" t="n">
        <f aca="true">$D$12+NORMSINV(RAND())*$D$11</f>
        <v>-2.21591399179826</v>
      </c>
      <c r="T517" s="16" t="n">
        <f aca="true">$D$12+NORMSINV(RAND())*$D$11</f>
        <v>-1.54406344561725</v>
      </c>
      <c r="U517" s="16" t="n">
        <f aca="true">$D$12+NORMSINV(RAND())*$D$11</f>
        <v>0.12774724592463</v>
      </c>
      <c r="V517" s="16" t="n">
        <f aca="true">$D$12+NORMSINV(RAND())*$D$11</f>
        <v>11.2784048305529</v>
      </c>
      <c r="W517" s="16" t="n">
        <f aca="true">$D$12+NORMSINV(RAND())*$D$11</f>
        <v>2.73124684891062</v>
      </c>
      <c r="X517" s="16" t="n">
        <f aca="true">$D$12+NORMSINV(RAND())*$D$11</f>
        <v>1.13460761732602</v>
      </c>
      <c r="Y517" s="16" t="n">
        <f aca="true">$D$12+NORMSINV(RAND())*$D$11</f>
        <v>-2.97374779268453</v>
      </c>
      <c r="Z517" s="16" t="n">
        <f aca="true">$D$12+NORMSINV(RAND())*$D$11</f>
        <v>0.503224034158445</v>
      </c>
      <c r="AA517" s="16" t="n">
        <f aca="true">$D$12+NORMSINV(RAND())*$D$11</f>
        <v>-4.14906685621511</v>
      </c>
      <c r="AB517" s="16" t="n">
        <f aca="true">$D$12+NORMSINV(RAND())*$D$11</f>
        <v>-0.153978779536729</v>
      </c>
      <c r="AC517" s="16" t="n">
        <f aca="true">$D$12+NORMSINV(RAND())*$D$11</f>
        <v>-5.06221504991774</v>
      </c>
      <c r="AD517" s="16" t="n">
        <f aca="true">$D$12+NORMSINV(RAND())*$D$11</f>
        <v>-1.3901638610952</v>
      </c>
      <c r="AE517" s="16" t="n">
        <f aca="true">$D$12+NORMSINV(RAND())*$D$11</f>
        <v>-5.56083424309433</v>
      </c>
      <c r="AF517" s="16" t="n">
        <f aca="true">$D$12+NORMSINV(RAND())*$D$11</f>
        <v>4.03135638203499</v>
      </c>
      <c r="AG517" s="16" t="n">
        <f aca="true">$D$12+NORMSINV(RAND())*$D$11</f>
        <v>-2.82462894925435</v>
      </c>
      <c r="AH517" s="16" t="n">
        <f aca="true">$D$12+NORMSINV(RAND())*$D$11</f>
        <v>4.75804372163401</v>
      </c>
      <c r="AI517" s="16" t="n">
        <f aca="true">$D$12+NORMSINV(RAND())*$D$11</f>
        <v>-5.04964315473391</v>
      </c>
      <c r="AJ517" s="16" t="n">
        <f aca="true">$D$12+NORMSINV(RAND())*$D$11</f>
        <v>5.52905496275791</v>
      </c>
      <c r="AK517" s="16" t="n">
        <f aca="true">$D$12+NORMSINV(RAND())*$D$11</f>
        <v>-1.57371098996365</v>
      </c>
      <c r="AL517" s="16" t="n">
        <f aca="true">$D$12+NORMSINV(RAND())*$D$11</f>
        <v>6.10395110173789</v>
      </c>
      <c r="AM517" s="16" t="n">
        <f aca="true">$D$12+NORMSINV(RAND())*$D$11</f>
        <v>-6.94563531183425</v>
      </c>
      <c r="AN517" s="16" t="n">
        <f aca="true">$D$12+NORMSINV(RAND())*$D$11</f>
        <v>2.46991809745064</v>
      </c>
      <c r="AO517" s="16" t="n">
        <f aca="true">$D$12+NORMSINV(RAND())*$D$11</f>
        <v>2.69876169295373</v>
      </c>
      <c r="AP517" s="16" t="n">
        <f aca="true">$D$12+NORMSINV(RAND())*$D$11</f>
        <v>-5.68569477634715</v>
      </c>
      <c r="AQ517" s="16" t="n">
        <f aca="true">$D$12+NORMSINV(RAND())*$D$11</f>
        <v>-2.85900304969086</v>
      </c>
      <c r="AR517" s="16" t="n">
        <f aca="true">$D$12+NORMSINV(RAND())*$D$11</f>
        <v>-5.07574199002536</v>
      </c>
      <c r="AS517" s="16" t="n">
        <f aca="true">$D$12+NORMSINV(RAND())*$D$11</f>
        <v>1.43823819080985</v>
      </c>
      <c r="AT517" s="16" t="n">
        <f aca="true">$D$12+NORMSINV(RAND())*$D$11</f>
        <v>-3.0682197451112</v>
      </c>
      <c r="AU517" s="16" t="n">
        <f aca="true">$D$12+NORMSINV(RAND())*$D$11</f>
        <v>-0.661062804402921</v>
      </c>
    </row>
    <row r="518" customFormat="false" ht="15" hidden="false" customHeight="false" outlineLevel="0" collapsed="false">
      <c r="D518" s="16" t="n">
        <f aca="false">AVERAGE(H518:AU518)</f>
        <v>0.321231405271024</v>
      </c>
      <c r="E518" s="16" t="n">
        <f aca="false">STDEV(H518:AU518)</f>
        <v>3.64919532576352</v>
      </c>
      <c r="F518" s="20" t="n">
        <f aca="false">IF(AND(D518-TINV(2*$D$8/100,$D$10-1)*E518/SQRT($D$10)&lt;-1,D518+TINV(2*$D$9/100,$D$10-1)*E518/SQRT($D$10)&gt;1),1,0)</f>
        <v>0</v>
      </c>
      <c r="G518" s="16"/>
      <c r="H518" s="16" t="n">
        <f aca="true">$D$12+NORMSINV(RAND())*$D$11</f>
        <v>-1.19013352855257</v>
      </c>
      <c r="I518" s="16" t="n">
        <f aca="true">$D$12+NORMSINV(RAND())*$D$11</f>
        <v>4.46970513078147</v>
      </c>
      <c r="J518" s="16" t="n">
        <f aca="true">$D$12+NORMSINV(RAND())*$D$11</f>
        <v>-6.76827489675411</v>
      </c>
      <c r="K518" s="16" t="n">
        <f aca="true">$D$12+NORMSINV(RAND())*$D$11</f>
        <v>0.0288128193630842</v>
      </c>
      <c r="L518" s="16" t="n">
        <f aca="true">$D$12+NORMSINV(RAND())*$D$11</f>
        <v>5.29579496000886</v>
      </c>
      <c r="M518" s="16" t="n">
        <f aca="true">$D$12+NORMSINV(RAND())*$D$11</f>
        <v>0.308927112270504</v>
      </c>
      <c r="N518" s="16" t="n">
        <f aca="true">$D$12+NORMSINV(RAND())*$D$11</f>
        <v>1.79587659902989</v>
      </c>
      <c r="O518" s="16" t="n">
        <f aca="true">$D$12+NORMSINV(RAND())*$D$11</f>
        <v>-0.730361452881434</v>
      </c>
      <c r="P518" s="16" t="n">
        <f aca="true">$D$12+NORMSINV(RAND())*$D$11</f>
        <v>-3.29894457133541</v>
      </c>
      <c r="Q518" s="16" t="n">
        <f aca="true">$D$12+NORMSINV(RAND())*$D$11</f>
        <v>-0.847870818392508</v>
      </c>
      <c r="R518" s="16" t="n">
        <f aca="true">$D$12+NORMSINV(RAND())*$D$11</f>
        <v>-0.414248527970304</v>
      </c>
      <c r="S518" s="16" t="n">
        <f aca="true">$D$12+NORMSINV(RAND())*$D$11</f>
        <v>1.5914028413547</v>
      </c>
      <c r="T518" s="16" t="n">
        <f aca="true">$D$12+NORMSINV(RAND())*$D$11</f>
        <v>2.75701188373622</v>
      </c>
      <c r="U518" s="16" t="n">
        <f aca="true">$D$12+NORMSINV(RAND())*$D$11</f>
        <v>-2.68241078080846</v>
      </c>
      <c r="V518" s="16" t="n">
        <f aca="true">$D$12+NORMSINV(RAND())*$D$11</f>
        <v>-9.26213429798782</v>
      </c>
      <c r="W518" s="16" t="n">
        <f aca="true">$D$12+NORMSINV(RAND())*$D$11</f>
        <v>6.04601334712481</v>
      </c>
      <c r="X518" s="16" t="n">
        <f aca="true">$D$12+NORMSINV(RAND())*$D$11</f>
        <v>2.58852387099817</v>
      </c>
      <c r="Y518" s="16" t="n">
        <f aca="true">$D$12+NORMSINV(RAND())*$D$11</f>
        <v>-2.31280909376134</v>
      </c>
      <c r="Z518" s="16" t="n">
        <f aca="true">$D$12+NORMSINV(RAND())*$D$11</f>
        <v>1.84267557811602</v>
      </c>
      <c r="AA518" s="16" t="n">
        <f aca="true">$D$12+NORMSINV(RAND())*$D$11</f>
        <v>-1.82318310634768</v>
      </c>
      <c r="AB518" s="16" t="n">
        <f aca="true">$D$12+NORMSINV(RAND())*$D$11</f>
        <v>-8.12809353929927</v>
      </c>
      <c r="AC518" s="16" t="n">
        <f aca="true">$D$12+NORMSINV(RAND())*$D$11</f>
        <v>4.78124100392646</v>
      </c>
      <c r="AD518" s="16" t="n">
        <f aca="true">$D$12+NORMSINV(RAND())*$D$11</f>
        <v>3.89605442297419</v>
      </c>
      <c r="AE518" s="16" t="n">
        <f aca="true">$D$12+NORMSINV(RAND())*$D$11</f>
        <v>0.953373964556465</v>
      </c>
      <c r="AF518" s="16" t="n">
        <f aca="true">$D$12+NORMSINV(RAND())*$D$11</f>
        <v>3.06373598630425</v>
      </c>
      <c r="AG518" s="16" t="n">
        <f aca="true">$D$12+NORMSINV(RAND())*$D$11</f>
        <v>-1.27725670900242</v>
      </c>
      <c r="AH518" s="16" t="n">
        <f aca="true">$D$12+NORMSINV(RAND())*$D$11</f>
        <v>-0.906838570005731</v>
      </c>
      <c r="AI518" s="16" t="n">
        <f aca="true">$D$12+NORMSINV(RAND())*$D$11</f>
        <v>3.84888354878525</v>
      </c>
      <c r="AJ518" s="16" t="n">
        <f aca="true">$D$12+NORMSINV(RAND())*$D$11</f>
        <v>-1.83359335590831</v>
      </c>
      <c r="AK518" s="16" t="n">
        <f aca="true">$D$12+NORMSINV(RAND())*$D$11</f>
        <v>-3.92882404909356</v>
      </c>
      <c r="AL518" s="16" t="n">
        <f aca="true">$D$12+NORMSINV(RAND())*$D$11</f>
        <v>1.0446468663066</v>
      </c>
      <c r="AM518" s="16" t="n">
        <f aca="true">$D$12+NORMSINV(RAND())*$D$11</f>
        <v>5.36577977688907</v>
      </c>
      <c r="AN518" s="16" t="n">
        <f aca="true">$D$12+NORMSINV(RAND())*$D$11</f>
        <v>-1.79190031354857</v>
      </c>
      <c r="AO518" s="16" t="n">
        <f aca="true">$D$12+NORMSINV(RAND())*$D$11</f>
        <v>3.53194373057093</v>
      </c>
      <c r="AP518" s="16" t="n">
        <f aca="true">$D$12+NORMSINV(RAND())*$D$11</f>
        <v>-1.41951125347307</v>
      </c>
      <c r="AQ518" s="16" t="n">
        <f aca="true">$D$12+NORMSINV(RAND())*$D$11</f>
        <v>1.34103938699547</v>
      </c>
      <c r="AR518" s="16" t="n">
        <f aca="true">$D$12+NORMSINV(RAND())*$D$11</f>
        <v>-1.68591280797548</v>
      </c>
      <c r="AS518" s="16" t="n">
        <f aca="true">$D$12+NORMSINV(RAND())*$D$11</f>
        <v>-1.2771843314537</v>
      </c>
      <c r="AT518" s="16" t="n">
        <f aca="true">$D$12+NORMSINV(RAND())*$D$11</f>
        <v>4.21182806642281</v>
      </c>
      <c r="AU518" s="16" t="n">
        <f aca="true">$D$12+NORMSINV(RAND())*$D$11</f>
        <v>5.66547131887751</v>
      </c>
    </row>
    <row r="519" customFormat="false" ht="15" hidden="false" customHeight="false" outlineLevel="0" collapsed="false">
      <c r="D519" s="16" t="n">
        <f aca="false">AVERAGE(H519:AU519)</f>
        <v>0.513131746922488</v>
      </c>
      <c r="E519" s="16" t="n">
        <f aca="false">STDEV(H519:AU519)</f>
        <v>3.77412404020994</v>
      </c>
      <c r="F519" s="20" t="n">
        <f aca="false">IF(AND(D519-TINV(2*$D$8/100,$D$10-1)*E519/SQRT($D$10)&lt;-1,D519+TINV(2*$D$9/100,$D$10-1)*E519/SQRT($D$10)&gt;1),1,0)</f>
        <v>0</v>
      </c>
      <c r="G519" s="16"/>
      <c r="H519" s="16" t="n">
        <f aca="true">$D$12+NORMSINV(RAND())*$D$11</f>
        <v>1.91773514336418</v>
      </c>
      <c r="I519" s="16" t="n">
        <f aca="true">$D$12+NORMSINV(RAND())*$D$11</f>
        <v>7.26959150214905</v>
      </c>
      <c r="J519" s="16" t="n">
        <f aca="true">$D$12+NORMSINV(RAND())*$D$11</f>
        <v>-2.05875123566461</v>
      </c>
      <c r="K519" s="16" t="n">
        <f aca="true">$D$12+NORMSINV(RAND())*$D$11</f>
        <v>2.44269101901266</v>
      </c>
      <c r="L519" s="16" t="n">
        <f aca="true">$D$12+NORMSINV(RAND())*$D$11</f>
        <v>1.68190227905189</v>
      </c>
      <c r="M519" s="16" t="n">
        <f aca="true">$D$12+NORMSINV(RAND())*$D$11</f>
        <v>-1.74171423816415</v>
      </c>
      <c r="N519" s="16" t="n">
        <f aca="true">$D$12+NORMSINV(RAND())*$D$11</f>
        <v>7.29180349318101</v>
      </c>
      <c r="O519" s="16" t="n">
        <f aca="true">$D$12+NORMSINV(RAND())*$D$11</f>
        <v>-5.2510566953724</v>
      </c>
      <c r="P519" s="16" t="n">
        <f aca="true">$D$12+NORMSINV(RAND())*$D$11</f>
        <v>3.76239933990353</v>
      </c>
      <c r="Q519" s="16" t="n">
        <f aca="true">$D$12+NORMSINV(RAND())*$D$11</f>
        <v>-0.00709558200534678</v>
      </c>
      <c r="R519" s="16" t="n">
        <f aca="true">$D$12+NORMSINV(RAND())*$D$11</f>
        <v>0.878104151837803</v>
      </c>
      <c r="S519" s="16" t="n">
        <f aca="true">$D$12+NORMSINV(RAND())*$D$11</f>
        <v>-1.4201872327698</v>
      </c>
      <c r="T519" s="16" t="n">
        <f aca="true">$D$12+NORMSINV(RAND())*$D$11</f>
        <v>4.30544892172796</v>
      </c>
      <c r="U519" s="16" t="n">
        <f aca="true">$D$12+NORMSINV(RAND())*$D$11</f>
        <v>7.99906638312619</v>
      </c>
      <c r="V519" s="16" t="n">
        <f aca="true">$D$12+NORMSINV(RAND())*$D$11</f>
        <v>-1.42045828780823</v>
      </c>
      <c r="W519" s="16" t="n">
        <f aca="true">$D$12+NORMSINV(RAND())*$D$11</f>
        <v>2.57187235427104</v>
      </c>
      <c r="X519" s="16" t="n">
        <f aca="true">$D$12+NORMSINV(RAND())*$D$11</f>
        <v>-1.60491355233705</v>
      </c>
      <c r="Y519" s="16" t="n">
        <f aca="true">$D$12+NORMSINV(RAND())*$D$11</f>
        <v>-1.60110299000245</v>
      </c>
      <c r="Z519" s="16" t="n">
        <f aca="true">$D$12+NORMSINV(RAND())*$D$11</f>
        <v>8.73837263941339</v>
      </c>
      <c r="AA519" s="16" t="n">
        <f aca="true">$D$12+NORMSINV(RAND())*$D$11</f>
        <v>-0.404075215521008</v>
      </c>
      <c r="AB519" s="16" t="n">
        <f aca="true">$D$12+NORMSINV(RAND())*$D$11</f>
        <v>-0.732723787313469</v>
      </c>
      <c r="AC519" s="16" t="n">
        <f aca="true">$D$12+NORMSINV(RAND())*$D$11</f>
        <v>-6.55431003538954</v>
      </c>
      <c r="AD519" s="16" t="n">
        <f aca="true">$D$12+NORMSINV(RAND())*$D$11</f>
        <v>-0.874770511047601</v>
      </c>
      <c r="AE519" s="16" t="n">
        <f aca="true">$D$12+NORMSINV(RAND())*$D$11</f>
        <v>0.54089003955479</v>
      </c>
      <c r="AF519" s="16" t="n">
        <f aca="true">$D$12+NORMSINV(RAND())*$D$11</f>
        <v>-2.27591845823937</v>
      </c>
      <c r="AG519" s="16" t="n">
        <f aca="true">$D$12+NORMSINV(RAND())*$D$11</f>
        <v>-4.25423609883379</v>
      </c>
      <c r="AH519" s="16" t="n">
        <f aca="true">$D$12+NORMSINV(RAND())*$D$11</f>
        <v>5.60341213660087</v>
      </c>
      <c r="AI519" s="16" t="n">
        <f aca="true">$D$12+NORMSINV(RAND())*$D$11</f>
        <v>-2.06211395768294</v>
      </c>
      <c r="AJ519" s="16" t="n">
        <f aca="true">$D$12+NORMSINV(RAND())*$D$11</f>
        <v>-1.06505778658923</v>
      </c>
      <c r="AK519" s="16" t="n">
        <f aca="true">$D$12+NORMSINV(RAND())*$D$11</f>
        <v>7.86585608397923</v>
      </c>
      <c r="AL519" s="16" t="n">
        <f aca="true">$D$12+NORMSINV(RAND())*$D$11</f>
        <v>2.67958282828025</v>
      </c>
      <c r="AM519" s="16" t="n">
        <f aca="true">$D$12+NORMSINV(RAND())*$D$11</f>
        <v>0.01631544381263</v>
      </c>
      <c r="AN519" s="16" t="n">
        <f aca="true">$D$12+NORMSINV(RAND())*$D$11</f>
        <v>-4.9921956722659</v>
      </c>
      <c r="AO519" s="16" t="n">
        <f aca="true">$D$12+NORMSINV(RAND())*$D$11</f>
        <v>-3.90230439619541</v>
      </c>
      <c r="AP519" s="16" t="n">
        <f aca="true">$D$12+NORMSINV(RAND())*$D$11</f>
        <v>0.534229360911524</v>
      </c>
      <c r="AQ519" s="16" t="n">
        <f aca="true">$D$12+NORMSINV(RAND())*$D$11</f>
        <v>-1.13848981572682</v>
      </c>
      <c r="AR519" s="16" t="n">
        <f aca="true">$D$12+NORMSINV(RAND())*$D$11</f>
        <v>0.702710615302138</v>
      </c>
      <c r="AS519" s="16" t="n">
        <f aca="true">$D$12+NORMSINV(RAND())*$D$11</f>
        <v>-1.13336372672875</v>
      </c>
      <c r="AT519" s="16" t="n">
        <f aca="true">$D$12+NORMSINV(RAND())*$D$11</f>
        <v>0.555857206933669</v>
      </c>
      <c r="AU519" s="16" t="n">
        <f aca="true">$D$12+NORMSINV(RAND())*$D$11</f>
        <v>-2.33773178985641</v>
      </c>
    </row>
    <row r="520" customFormat="false" ht="15" hidden="false" customHeight="false" outlineLevel="0" collapsed="false">
      <c r="D520" s="16" t="n">
        <f aca="false">AVERAGE(H520:AU520)</f>
        <v>-0.736003930334441</v>
      </c>
      <c r="E520" s="16" t="n">
        <f aca="false">STDEV(H520:AU520)</f>
        <v>3.13128544205662</v>
      </c>
      <c r="F520" s="20" t="n">
        <f aca="false">IF(AND(D520-TINV(2*$D$8/100,$D$10-1)*E520/SQRT($D$10)&lt;-1,D520+TINV(2*$D$9/100,$D$10-1)*E520/SQRT($D$10)&gt;1),1,0)</f>
        <v>0</v>
      </c>
      <c r="G520" s="16"/>
      <c r="H520" s="16" t="n">
        <f aca="true">$D$12+NORMSINV(RAND())*$D$11</f>
        <v>1.90507817219154</v>
      </c>
      <c r="I520" s="16" t="n">
        <f aca="true">$D$12+NORMSINV(RAND())*$D$11</f>
        <v>3.12386211231342</v>
      </c>
      <c r="J520" s="16" t="n">
        <f aca="true">$D$12+NORMSINV(RAND())*$D$11</f>
        <v>1.87468071454619</v>
      </c>
      <c r="K520" s="16" t="n">
        <f aca="true">$D$12+NORMSINV(RAND())*$D$11</f>
        <v>3.82682925077737</v>
      </c>
      <c r="L520" s="16" t="n">
        <f aca="true">$D$12+NORMSINV(RAND())*$D$11</f>
        <v>4.89092930367716</v>
      </c>
      <c r="M520" s="16" t="n">
        <f aca="true">$D$12+NORMSINV(RAND())*$D$11</f>
        <v>1.1626435620215</v>
      </c>
      <c r="N520" s="16" t="n">
        <f aca="true">$D$12+NORMSINV(RAND())*$D$11</f>
        <v>2.40780114537855</v>
      </c>
      <c r="O520" s="16" t="n">
        <f aca="true">$D$12+NORMSINV(RAND())*$D$11</f>
        <v>-4.08927626238855</v>
      </c>
      <c r="P520" s="16" t="n">
        <f aca="true">$D$12+NORMSINV(RAND())*$D$11</f>
        <v>3.93040256607044</v>
      </c>
      <c r="Q520" s="16" t="n">
        <f aca="true">$D$12+NORMSINV(RAND())*$D$11</f>
        <v>-4.03311547951373</v>
      </c>
      <c r="R520" s="16" t="n">
        <f aca="true">$D$12+NORMSINV(RAND())*$D$11</f>
        <v>1.39714068133424</v>
      </c>
      <c r="S520" s="16" t="n">
        <f aca="true">$D$12+NORMSINV(RAND())*$D$11</f>
        <v>-4.98649825344722</v>
      </c>
      <c r="T520" s="16" t="n">
        <f aca="true">$D$12+NORMSINV(RAND())*$D$11</f>
        <v>-1.04831749405736</v>
      </c>
      <c r="U520" s="16" t="n">
        <f aca="true">$D$12+NORMSINV(RAND())*$D$11</f>
        <v>-2.80876277315362</v>
      </c>
      <c r="V520" s="16" t="n">
        <f aca="true">$D$12+NORMSINV(RAND())*$D$11</f>
        <v>-4.17903191723988</v>
      </c>
      <c r="W520" s="16" t="n">
        <f aca="true">$D$12+NORMSINV(RAND())*$D$11</f>
        <v>2.28968868708571</v>
      </c>
      <c r="X520" s="16" t="n">
        <f aca="true">$D$12+NORMSINV(RAND())*$D$11</f>
        <v>1.36827797631363</v>
      </c>
      <c r="Y520" s="16" t="n">
        <f aca="true">$D$12+NORMSINV(RAND())*$D$11</f>
        <v>0.154907897207476</v>
      </c>
      <c r="Z520" s="16" t="n">
        <f aca="true">$D$12+NORMSINV(RAND())*$D$11</f>
        <v>-0.351303283655541</v>
      </c>
      <c r="AA520" s="16" t="n">
        <f aca="true">$D$12+NORMSINV(RAND())*$D$11</f>
        <v>-3.96889216673843</v>
      </c>
      <c r="AB520" s="16" t="n">
        <f aca="true">$D$12+NORMSINV(RAND())*$D$11</f>
        <v>2.88845030546389</v>
      </c>
      <c r="AC520" s="16" t="n">
        <f aca="true">$D$12+NORMSINV(RAND())*$D$11</f>
        <v>1.14521142841232</v>
      </c>
      <c r="AD520" s="16" t="n">
        <f aca="true">$D$12+NORMSINV(RAND())*$D$11</f>
        <v>-4.63278355503633</v>
      </c>
      <c r="AE520" s="16" t="n">
        <f aca="true">$D$12+NORMSINV(RAND())*$D$11</f>
        <v>-1.62591603968911</v>
      </c>
      <c r="AF520" s="16" t="n">
        <f aca="true">$D$12+NORMSINV(RAND())*$D$11</f>
        <v>2.5267373609637</v>
      </c>
      <c r="AG520" s="16" t="n">
        <f aca="true">$D$12+NORMSINV(RAND())*$D$11</f>
        <v>-2.49590594006998</v>
      </c>
      <c r="AH520" s="16" t="n">
        <f aca="true">$D$12+NORMSINV(RAND())*$D$11</f>
        <v>0.437154730947378</v>
      </c>
      <c r="AI520" s="16" t="n">
        <f aca="true">$D$12+NORMSINV(RAND())*$D$11</f>
        <v>2.24199872633185</v>
      </c>
      <c r="AJ520" s="16" t="n">
        <f aca="true">$D$12+NORMSINV(RAND())*$D$11</f>
        <v>-0.862187970214614</v>
      </c>
      <c r="AK520" s="16" t="n">
        <f aca="true">$D$12+NORMSINV(RAND())*$D$11</f>
        <v>-3.93258451570114</v>
      </c>
      <c r="AL520" s="16" t="n">
        <f aca="true">$D$12+NORMSINV(RAND())*$D$11</f>
        <v>-2.51034395262102</v>
      </c>
      <c r="AM520" s="16" t="n">
        <f aca="true">$D$12+NORMSINV(RAND())*$D$11</f>
        <v>-2.11601710122445</v>
      </c>
      <c r="AN520" s="16" t="n">
        <f aca="true">$D$12+NORMSINV(RAND())*$D$11</f>
        <v>-0.611683768472821</v>
      </c>
      <c r="AO520" s="16" t="n">
        <f aca="true">$D$12+NORMSINV(RAND())*$D$11</f>
        <v>-7.02740524703297</v>
      </c>
      <c r="AP520" s="16" t="n">
        <f aca="true">$D$12+NORMSINV(RAND())*$D$11</f>
        <v>3.47967535063669</v>
      </c>
      <c r="AQ520" s="16" t="n">
        <f aca="true">$D$12+NORMSINV(RAND())*$D$11</f>
        <v>-2.79820259541844</v>
      </c>
      <c r="AR520" s="16" t="n">
        <f aca="true">$D$12+NORMSINV(RAND())*$D$11</f>
        <v>-3.99870779325361</v>
      </c>
      <c r="AS520" s="16" t="n">
        <f aca="true">$D$12+NORMSINV(RAND())*$D$11</f>
        <v>-4.65348441105483</v>
      </c>
      <c r="AT520" s="16" t="n">
        <f aca="true">$D$12+NORMSINV(RAND())*$D$11</f>
        <v>-3.29596357947667</v>
      </c>
      <c r="AU520" s="16" t="n">
        <f aca="true">$D$12+NORMSINV(RAND())*$D$11</f>
        <v>-4.46524308559038</v>
      </c>
    </row>
    <row r="521" customFormat="false" ht="15" hidden="false" customHeight="false" outlineLevel="0" collapsed="false">
      <c r="D521" s="16" t="n">
        <f aca="false">AVERAGE(H521:AU521)</f>
        <v>-0.0225185923126488</v>
      </c>
      <c r="E521" s="16" t="n">
        <f aca="false">STDEV(H521:AU521)</f>
        <v>3.19362253198449</v>
      </c>
      <c r="F521" s="20" t="n">
        <f aca="false">IF(AND(D521-TINV(2*$D$8/100,$D$10-1)*E521/SQRT($D$10)&lt;-1,D521+TINV(2*$D$9/100,$D$10-1)*E521/SQRT($D$10)&gt;1),1,0)</f>
        <v>0</v>
      </c>
      <c r="G521" s="16"/>
      <c r="H521" s="16" t="n">
        <f aca="true">$D$12+NORMSINV(RAND())*$D$11</f>
        <v>5.18764697556608</v>
      </c>
      <c r="I521" s="16" t="n">
        <f aca="true">$D$12+NORMSINV(RAND())*$D$11</f>
        <v>0.199543454352688</v>
      </c>
      <c r="J521" s="16" t="n">
        <f aca="true">$D$12+NORMSINV(RAND())*$D$11</f>
        <v>3.70295981756371</v>
      </c>
      <c r="K521" s="16" t="n">
        <f aca="true">$D$12+NORMSINV(RAND())*$D$11</f>
        <v>5.25145554630641</v>
      </c>
      <c r="L521" s="16" t="n">
        <f aca="true">$D$12+NORMSINV(RAND())*$D$11</f>
        <v>1.95030412148356</v>
      </c>
      <c r="M521" s="16" t="n">
        <f aca="true">$D$12+NORMSINV(RAND())*$D$11</f>
        <v>2.0887442066998</v>
      </c>
      <c r="N521" s="16" t="n">
        <f aca="true">$D$12+NORMSINV(RAND())*$D$11</f>
        <v>0.482699407954067</v>
      </c>
      <c r="O521" s="16" t="n">
        <f aca="true">$D$12+NORMSINV(RAND())*$D$11</f>
        <v>-0.813895126937446</v>
      </c>
      <c r="P521" s="16" t="n">
        <f aca="true">$D$12+NORMSINV(RAND())*$D$11</f>
        <v>2.56074702809626</v>
      </c>
      <c r="Q521" s="16" t="n">
        <f aca="true">$D$12+NORMSINV(RAND())*$D$11</f>
        <v>2.67478918419728</v>
      </c>
      <c r="R521" s="16" t="n">
        <f aca="true">$D$12+NORMSINV(RAND())*$D$11</f>
        <v>-3.25799019089543</v>
      </c>
      <c r="S521" s="16" t="n">
        <f aca="true">$D$12+NORMSINV(RAND())*$D$11</f>
        <v>3.51666597065529</v>
      </c>
      <c r="T521" s="16" t="n">
        <f aca="true">$D$12+NORMSINV(RAND())*$D$11</f>
        <v>-0.88608136638939</v>
      </c>
      <c r="U521" s="16" t="n">
        <f aca="true">$D$12+NORMSINV(RAND())*$D$11</f>
        <v>-3.26035737221923</v>
      </c>
      <c r="V521" s="16" t="n">
        <f aca="true">$D$12+NORMSINV(RAND())*$D$11</f>
        <v>3.36062803649089</v>
      </c>
      <c r="W521" s="16" t="n">
        <f aca="true">$D$12+NORMSINV(RAND())*$D$11</f>
        <v>-4.45856624561732</v>
      </c>
      <c r="X521" s="16" t="n">
        <f aca="true">$D$12+NORMSINV(RAND())*$D$11</f>
        <v>3.44048653220982</v>
      </c>
      <c r="Y521" s="16" t="n">
        <f aca="true">$D$12+NORMSINV(RAND())*$D$11</f>
        <v>2.58877490324993</v>
      </c>
      <c r="Z521" s="16" t="n">
        <f aca="true">$D$12+NORMSINV(RAND())*$D$11</f>
        <v>-2.27352552905701</v>
      </c>
      <c r="AA521" s="16" t="n">
        <f aca="true">$D$12+NORMSINV(RAND())*$D$11</f>
        <v>-5.33792362730019</v>
      </c>
      <c r="AB521" s="16" t="n">
        <f aca="true">$D$12+NORMSINV(RAND())*$D$11</f>
        <v>-1.20265156349636</v>
      </c>
      <c r="AC521" s="16" t="n">
        <f aca="true">$D$12+NORMSINV(RAND())*$D$11</f>
        <v>0.212293303197255</v>
      </c>
      <c r="AD521" s="16" t="n">
        <f aca="true">$D$12+NORMSINV(RAND())*$D$11</f>
        <v>1.08826517731858</v>
      </c>
      <c r="AE521" s="16" t="n">
        <f aca="true">$D$12+NORMSINV(RAND())*$D$11</f>
        <v>-2.26315931300834</v>
      </c>
      <c r="AF521" s="16" t="n">
        <f aca="true">$D$12+NORMSINV(RAND())*$D$11</f>
        <v>2.00266775673718</v>
      </c>
      <c r="AG521" s="16" t="n">
        <f aca="true">$D$12+NORMSINV(RAND())*$D$11</f>
        <v>-0.510782117417346</v>
      </c>
      <c r="AH521" s="16" t="n">
        <f aca="true">$D$12+NORMSINV(RAND())*$D$11</f>
        <v>3.96464996384792</v>
      </c>
      <c r="AI521" s="16" t="n">
        <f aca="true">$D$12+NORMSINV(RAND())*$D$11</f>
        <v>-4.5802908741257</v>
      </c>
      <c r="AJ521" s="16" t="n">
        <f aca="true">$D$12+NORMSINV(RAND())*$D$11</f>
        <v>-7.97476178935864</v>
      </c>
      <c r="AK521" s="16" t="n">
        <f aca="true">$D$12+NORMSINV(RAND())*$D$11</f>
        <v>0.473633908147405</v>
      </c>
      <c r="AL521" s="16" t="n">
        <f aca="true">$D$12+NORMSINV(RAND())*$D$11</f>
        <v>-1.71250875219925</v>
      </c>
      <c r="AM521" s="16" t="n">
        <f aca="true">$D$12+NORMSINV(RAND())*$D$11</f>
        <v>-4.36917001483017</v>
      </c>
      <c r="AN521" s="16" t="n">
        <f aca="true">$D$12+NORMSINV(RAND())*$D$11</f>
        <v>-5.62785101718303</v>
      </c>
      <c r="AO521" s="16" t="n">
        <f aca="true">$D$12+NORMSINV(RAND())*$D$11</f>
        <v>1.55924503242948</v>
      </c>
      <c r="AP521" s="16" t="n">
        <f aca="true">$D$12+NORMSINV(RAND())*$D$11</f>
        <v>-2.41665375101683</v>
      </c>
      <c r="AQ521" s="16" t="n">
        <f aca="true">$D$12+NORMSINV(RAND())*$D$11</f>
        <v>0.125169866362005</v>
      </c>
      <c r="AR521" s="16" t="n">
        <f aca="true">$D$12+NORMSINV(RAND())*$D$11</f>
        <v>-0.808117406827884</v>
      </c>
      <c r="AS521" s="16" t="n">
        <f aca="true">$D$12+NORMSINV(RAND())*$D$11</f>
        <v>-0.0942404344420522</v>
      </c>
      <c r="AT521" s="16" t="n">
        <f aca="true">$D$12+NORMSINV(RAND())*$D$11</f>
        <v>3.59495415039493</v>
      </c>
      <c r="AU521" s="16" t="n">
        <f aca="true">$D$12+NORMSINV(RAND())*$D$11</f>
        <v>0.921458456555126</v>
      </c>
    </row>
    <row r="522" customFormat="false" ht="15" hidden="false" customHeight="false" outlineLevel="0" collapsed="false">
      <c r="D522" s="16" t="n">
        <f aca="false">AVERAGE(H522:AU522)</f>
        <v>-0.108793936364996</v>
      </c>
      <c r="E522" s="16" t="n">
        <f aca="false">STDEV(H522:AU522)</f>
        <v>3.80597019675663</v>
      </c>
      <c r="F522" s="20" t="n">
        <f aca="false">IF(AND(D522-TINV(2*$D$8/100,$D$10-1)*E522/SQRT($D$10)&lt;-1,D522+TINV(2*$D$9/100,$D$10-1)*E522/SQRT($D$10)&gt;1),1,0)</f>
        <v>0</v>
      </c>
      <c r="G522" s="16"/>
      <c r="H522" s="16" t="n">
        <f aca="true">$D$12+NORMSINV(RAND())*$D$11</f>
        <v>13.0879836053171</v>
      </c>
      <c r="I522" s="16" t="n">
        <f aca="true">$D$12+NORMSINV(RAND())*$D$11</f>
        <v>-1.69987654878435</v>
      </c>
      <c r="J522" s="16" t="n">
        <f aca="true">$D$12+NORMSINV(RAND())*$D$11</f>
        <v>-0.0324871204006771</v>
      </c>
      <c r="K522" s="16" t="n">
        <f aca="true">$D$12+NORMSINV(RAND())*$D$11</f>
        <v>4.33485927542418</v>
      </c>
      <c r="L522" s="16" t="n">
        <f aca="true">$D$12+NORMSINV(RAND())*$D$11</f>
        <v>-3.04106539529527</v>
      </c>
      <c r="M522" s="16" t="n">
        <f aca="true">$D$12+NORMSINV(RAND())*$D$11</f>
        <v>0.58174838203183</v>
      </c>
      <c r="N522" s="16" t="n">
        <f aca="true">$D$12+NORMSINV(RAND())*$D$11</f>
        <v>0.27180714102329</v>
      </c>
      <c r="O522" s="16" t="n">
        <f aca="true">$D$12+NORMSINV(RAND())*$D$11</f>
        <v>-2.78914448751395</v>
      </c>
      <c r="P522" s="16" t="n">
        <f aca="true">$D$12+NORMSINV(RAND())*$D$11</f>
        <v>-1.39250576248783</v>
      </c>
      <c r="Q522" s="16" t="n">
        <f aca="true">$D$12+NORMSINV(RAND())*$D$11</f>
        <v>-4.51273562976996</v>
      </c>
      <c r="R522" s="16" t="n">
        <f aca="true">$D$12+NORMSINV(RAND())*$D$11</f>
        <v>6.67112986724334</v>
      </c>
      <c r="S522" s="16" t="n">
        <f aca="true">$D$12+NORMSINV(RAND())*$D$11</f>
        <v>-0.198028305742574</v>
      </c>
      <c r="T522" s="16" t="n">
        <f aca="true">$D$12+NORMSINV(RAND())*$D$11</f>
        <v>3.3008581328009</v>
      </c>
      <c r="U522" s="16" t="n">
        <f aca="true">$D$12+NORMSINV(RAND())*$D$11</f>
        <v>0.0152074308409153</v>
      </c>
      <c r="V522" s="16" t="n">
        <f aca="true">$D$12+NORMSINV(RAND())*$D$11</f>
        <v>-6.04350137927744</v>
      </c>
      <c r="W522" s="16" t="n">
        <f aca="true">$D$12+NORMSINV(RAND())*$D$11</f>
        <v>1.33428710242522</v>
      </c>
      <c r="X522" s="16" t="n">
        <f aca="true">$D$12+NORMSINV(RAND())*$D$11</f>
        <v>-1.70056371462132</v>
      </c>
      <c r="Y522" s="16" t="n">
        <f aca="true">$D$12+NORMSINV(RAND())*$D$11</f>
        <v>1.77351020583807</v>
      </c>
      <c r="Z522" s="16" t="n">
        <f aca="true">$D$12+NORMSINV(RAND())*$D$11</f>
        <v>-1.32942755298031</v>
      </c>
      <c r="AA522" s="16" t="n">
        <f aca="true">$D$12+NORMSINV(RAND())*$D$11</f>
        <v>1.16661121880438</v>
      </c>
      <c r="AB522" s="16" t="n">
        <f aca="true">$D$12+NORMSINV(RAND())*$D$11</f>
        <v>-4.81349102521443</v>
      </c>
      <c r="AC522" s="16" t="n">
        <f aca="true">$D$12+NORMSINV(RAND())*$D$11</f>
        <v>-3.45894464238689</v>
      </c>
      <c r="AD522" s="16" t="n">
        <f aca="true">$D$12+NORMSINV(RAND())*$D$11</f>
        <v>-6.654694109994</v>
      </c>
      <c r="AE522" s="16" t="n">
        <f aca="true">$D$12+NORMSINV(RAND())*$D$11</f>
        <v>6.26918300418817</v>
      </c>
      <c r="AF522" s="16" t="n">
        <f aca="true">$D$12+NORMSINV(RAND())*$D$11</f>
        <v>-0.646891407330169</v>
      </c>
      <c r="AG522" s="16" t="n">
        <f aca="true">$D$12+NORMSINV(RAND())*$D$11</f>
        <v>-2.47901559038128</v>
      </c>
      <c r="AH522" s="16" t="n">
        <f aca="true">$D$12+NORMSINV(RAND())*$D$11</f>
        <v>1.76579089510291</v>
      </c>
      <c r="AI522" s="16" t="n">
        <f aca="true">$D$12+NORMSINV(RAND())*$D$11</f>
        <v>-1.40758728610348</v>
      </c>
      <c r="AJ522" s="16" t="n">
        <f aca="true">$D$12+NORMSINV(RAND())*$D$11</f>
        <v>-1.9298161135976</v>
      </c>
      <c r="AK522" s="16" t="n">
        <f aca="true">$D$12+NORMSINV(RAND())*$D$11</f>
        <v>-3.91111766189094</v>
      </c>
      <c r="AL522" s="16" t="n">
        <f aca="true">$D$12+NORMSINV(RAND())*$D$11</f>
        <v>2.22358471414297</v>
      </c>
      <c r="AM522" s="16" t="n">
        <f aca="true">$D$12+NORMSINV(RAND())*$D$11</f>
        <v>-1.1174074186809</v>
      </c>
      <c r="AN522" s="16" t="n">
        <f aca="true">$D$12+NORMSINV(RAND())*$D$11</f>
        <v>-3.83422100974565</v>
      </c>
      <c r="AO522" s="16" t="n">
        <f aca="true">$D$12+NORMSINV(RAND())*$D$11</f>
        <v>0.711073084622945</v>
      </c>
      <c r="AP522" s="16" t="n">
        <f aca="true">$D$12+NORMSINV(RAND())*$D$11</f>
        <v>-3.04263832466013</v>
      </c>
      <c r="AQ522" s="16" t="n">
        <f aca="true">$D$12+NORMSINV(RAND())*$D$11</f>
        <v>0.603773695721227</v>
      </c>
      <c r="AR522" s="16" t="n">
        <f aca="true">$D$12+NORMSINV(RAND())*$D$11</f>
        <v>-0.179775783536299</v>
      </c>
      <c r="AS522" s="16" t="n">
        <f aca="true">$D$12+NORMSINV(RAND())*$D$11</f>
        <v>0.377212692599892</v>
      </c>
      <c r="AT522" s="16" t="n">
        <f aca="true">$D$12+NORMSINV(RAND())*$D$11</f>
        <v>0.372136328613351</v>
      </c>
      <c r="AU522" s="16" t="n">
        <f aca="true">$D$12+NORMSINV(RAND())*$D$11</f>
        <v>7.00242203905494</v>
      </c>
    </row>
    <row r="523" customFormat="false" ht="15" hidden="false" customHeight="false" outlineLevel="0" collapsed="false">
      <c r="D523" s="16" t="n">
        <f aca="false">AVERAGE(H523:AU523)</f>
        <v>0.569729103606757</v>
      </c>
      <c r="E523" s="16" t="n">
        <f aca="false">STDEV(H523:AU523)</f>
        <v>3.61805517218063</v>
      </c>
      <c r="F523" s="20" t="n">
        <f aca="false">IF(AND(D523-TINV(2*$D$8/100,$D$10-1)*E523/SQRT($D$10)&lt;-1,D523+TINV(2*$D$9/100,$D$10-1)*E523/SQRT($D$10)&gt;1),1,0)</f>
        <v>0</v>
      </c>
      <c r="G523" s="16"/>
      <c r="H523" s="16" t="n">
        <f aca="true">$D$12+NORMSINV(RAND())*$D$11</f>
        <v>-0.882653529191415</v>
      </c>
      <c r="I523" s="16" t="n">
        <f aca="true">$D$12+NORMSINV(RAND())*$D$11</f>
        <v>-0.114515462587531</v>
      </c>
      <c r="J523" s="16" t="n">
        <f aca="true">$D$12+NORMSINV(RAND())*$D$11</f>
        <v>1.79708267458969</v>
      </c>
      <c r="K523" s="16" t="n">
        <f aca="true">$D$12+NORMSINV(RAND())*$D$11</f>
        <v>-0.471001120676992</v>
      </c>
      <c r="L523" s="16" t="n">
        <f aca="true">$D$12+NORMSINV(RAND())*$D$11</f>
        <v>-1.25487174904545</v>
      </c>
      <c r="M523" s="16" t="n">
        <f aca="true">$D$12+NORMSINV(RAND())*$D$11</f>
        <v>-5.73901941417096</v>
      </c>
      <c r="N523" s="16" t="n">
        <f aca="true">$D$12+NORMSINV(RAND())*$D$11</f>
        <v>7.60235769950531</v>
      </c>
      <c r="O523" s="16" t="n">
        <f aca="true">$D$12+NORMSINV(RAND())*$D$11</f>
        <v>-0.360797386511104</v>
      </c>
      <c r="P523" s="16" t="n">
        <f aca="true">$D$12+NORMSINV(RAND())*$D$11</f>
        <v>-0.046082150555949</v>
      </c>
      <c r="Q523" s="16" t="n">
        <f aca="true">$D$12+NORMSINV(RAND())*$D$11</f>
        <v>-2.37472093978904</v>
      </c>
      <c r="R523" s="16" t="n">
        <f aca="true">$D$12+NORMSINV(RAND())*$D$11</f>
        <v>7.1701113026939</v>
      </c>
      <c r="S523" s="16" t="n">
        <f aca="true">$D$12+NORMSINV(RAND())*$D$11</f>
        <v>0.50448316116711</v>
      </c>
      <c r="T523" s="16" t="n">
        <f aca="true">$D$12+NORMSINV(RAND())*$D$11</f>
        <v>0.560941428189473</v>
      </c>
      <c r="U523" s="16" t="n">
        <f aca="true">$D$12+NORMSINV(RAND())*$D$11</f>
        <v>-0.638744507977327</v>
      </c>
      <c r="V523" s="16" t="n">
        <f aca="true">$D$12+NORMSINV(RAND())*$D$11</f>
        <v>2.17558787513163</v>
      </c>
      <c r="W523" s="16" t="n">
        <f aca="true">$D$12+NORMSINV(RAND())*$D$11</f>
        <v>1.33964269161126</v>
      </c>
      <c r="X523" s="16" t="n">
        <f aca="true">$D$12+NORMSINV(RAND())*$D$11</f>
        <v>1.53150695243867</v>
      </c>
      <c r="Y523" s="16" t="n">
        <f aca="true">$D$12+NORMSINV(RAND())*$D$11</f>
        <v>4.93654177445517</v>
      </c>
      <c r="Z523" s="16" t="n">
        <f aca="true">$D$12+NORMSINV(RAND())*$D$11</f>
        <v>-3.71495490191805</v>
      </c>
      <c r="AA523" s="16" t="n">
        <f aca="true">$D$12+NORMSINV(RAND())*$D$11</f>
        <v>-3.44046928623622</v>
      </c>
      <c r="AB523" s="16" t="n">
        <f aca="true">$D$12+NORMSINV(RAND())*$D$11</f>
        <v>5.75329013422738</v>
      </c>
      <c r="AC523" s="16" t="n">
        <f aca="true">$D$12+NORMSINV(RAND())*$D$11</f>
        <v>-5.25912148071201</v>
      </c>
      <c r="AD523" s="16" t="n">
        <f aca="true">$D$12+NORMSINV(RAND())*$D$11</f>
        <v>4.82531254288562</v>
      </c>
      <c r="AE523" s="16" t="n">
        <f aca="true">$D$12+NORMSINV(RAND())*$D$11</f>
        <v>-3.31899676262224</v>
      </c>
      <c r="AF523" s="16" t="n">
        <f aca="true">$D$12+NORMSINV(RAND())*$D$11</f>
        <v>3.17182364727207</v>
      </c>
      <c r="AG523" s="16" t="n">
        <f aca="true">$D$12+NORMSINV(RAND())*$D$11</f>
        <v>-2.69823672149269</v>
      </c>
      <c r="AH523" s="16" t="n">
        <f aca="true">$D$12+NORMSINV(RAND())*$D$11</f>
        <v>3.71966513562515</v>
      </c>
      <c r="AI523" s="16" t="n">
        <f aca="true">$D$12+NORMSINV(RAND())*$D$11</f>
        <v>5.32657798750608</v>
      </c>
      <c r="AJ523" s="16" t="n">
        <f aca="true">$D$12+NORMSINV(RAND())*$D$11</f>
        <v>6.55163230439124</v>
      </c>
      <c r="AK523" s="16" t="n">
        <f aca="true">$D$12+NORMSINV(RAND())*$D$11</f>
        <v>4.28432816597661</v>
      </c>
      <c r="AL523" s="16" t="n">
        <f aca="true">$D$12+NORMSINV(RAND())*$D$11</f>
        <v>-6.42032485974753</v>
      </c>
      <c r="AM523" s="16" t="n">
        <f aca="true">$D$12+NORMSINV(RAND())*$D$11</f>
        <v>-1.58199464863405</v>
      </c>
      <c r="AN523" s="16" t="n">
        <f aca="true">$D$12+NORMSINV(RAND())*$D$11</f>
        <v>3.54790174221217</v>
      </c>
      <c r="AO523" s="16" t="n">
        <f aca="true">$D$12+NORMSINV(RAND())*$D$11</f>
        <v>3.09019769614213</v>
      </c>
      <c r="AP523" s="16" t="n">
        <f aca="true">$D$12+NORMSINV(RAND())*$D$11</f>
        <v>-3.44186371190256</v>
      </c>
      <c r="AQ523" s="16" t="n">
        <f aca="true">$D$12+NORMSINV(RAND())*$D$11</f>
        <v>-0.596180268918016</v>
      </c>
      <c r="AR523" s="16" t="n">
        <f aca="true">$D$12+NORMSINV(RAND())*$D$11</f>
        <v>-2.25302836697824</v>
      </c>
      <c r="AS523" s="16" t="n">
        <f aca="true">$D$12+NORMSINV(RAND())*$D$11</f>
        <v>-2.36315505493394</v>
      </c>
      <c r="AT523" s="16" t="n">
        <f aca="true">$D$12+NORMSINV(RAND())*$D$11</f>
        <v>2.26896463431411</v>
      </c>
      <c r="AU523" s="16" t="n">
        <f aca="true">$D$12+NORMSINV(RAND())*$D$11</f>
        <v>-0.398053081463184</v>
      </c>
    </row>
    <row r="524" customFormat="false" ht="15" hidden="false" customHeight="false" outlineLevel="0" collapsed="false">
      <c r="D524" s="16" t="n">
        <f aca="false">AVERAGE(H524:AU524)</f>
        <v>0.55818233784793</v>
      </c>
      <c r="E524" s="16" t="n">
        <f aca="false">STDEV(H524:AU524)</f>
        <v>4.24131007116306</v>
      </c>
      <c r="F524" s="20" t="n">
        <f aca="false">IF(AND(D524-TINV(2*$D$8/100,$D$10-1)*E524/SQRT($D$10)&lt;-1,D524+TINV(2*$D$9/100,$D$10-1)*E524/SQRT($D$10)&gt;1),1,0)</f>
        <v>1</v>
      </c>
      <c r="G524" s="16"/>
      <c r="H524" s="16" t="n">
        <f aca="true">$D$12+NORMSINV(RAND())*$D$11</f>
        <v>-2.55333362336879</v>
      </c>
      <c r="I524" s="16" t="n">
        <f aca="true">$D$12+NORMSINV(RAND())*$D$11</f>
        <v>5.0537842303042</v>
      </c>
      <c r="J524" s="16" t="n">
        <f aca="true">$D$12+NORMSINV(RAND())*$D$11</f>
        <v>6.11466787025553</v>
      </c>
      <c r="K524" s="16" t="n">
        <f aca="true">$D$12+NORMSINV(RAND())*$D$11</f>
        <v>0.723639324245433</v>
      </c>
      <c r="L524" s="16" t="n">
        <f aca="true">$D$12+NORMSINV(RAND())*$D$11</f>
        <v>0.926421288477318</v>
      </c>
      <c r="M524" s="16" t="n">
        <f aca="true">$D$12+NORMSINV(RAND())*$D$11</f>
        <v>0.419993101559348</v>
      </c>
      <c r="N524" s="16" t="n">
        <f aca="true">$D$12+NORMSINV(RAND())*$D$11</f>
        <v>3.82667135868069</v>
      </c>
      <c r="O524" s="16" t="n">
        <f aca="true">$D$12+NORMSINV(RAND())*$D$11</f>
        <v>-0.681855965021176</v>
      </c>
      <c r="P524" s="16" t="n">
        <f aca="true">$D$12+NORMSINV(RAND())*$D$11</f>
        <v>-2.96545746531265</v>
      </c>
      <c r="Q524" s="16" t="n">
        <f aca="true">$D$12+NORMSINV(RAND())*$D$11</f>
        <v>9.84485904037103</v>
      </c>
      <c r="R524" s="16" t="n">
        <f aca="true">$D$12+NORMSINV(RAND())*$D$11</f>
        <v>0.436747077164299</v>
      </c>
      <c r="S524" s="16" t="n">
        <f aca="true">$D$12+NORMSINV(RAND())*$D$11</f>
        <v>-2.35380572077535</v>
      </c>
      <c r="T524" s="16" t="n">
        <f aca="true">$D$12+NORMSINV(RAND())*$D$11</f>
        <v>-4.52537452794146</v>
      </c>
      <c r="U524" s="16" t="n">
        <f aca="true">$D$12+NORMSINV(RAND())*$D$11</f>
        <v>-0.739468764175249</v>
      </c>
      <c r="V524" s="16" t="n">
        <f aca="true">$D$12+NORMSINV(RAND())*$D$11</f>
        <v>-4.8506201566751</v>
      </c>
      <c r="W524" s="16" t="n">
        <f aca="true">$D$12+NORMSINV(RAND())*$D$11</f>
        <v>-10.0287926033177</v>
      </c>
      <c r="X524" s="16" t="n">
        <f aca="true">$D$12+NORMSINV(RAND())*$D$11</f>
        <v>0.714888980974326</v>
      </c>
      <c r="Y524" s="16" t="n">
        <f aca="true">$D$12+NORMSINV(RAND())*$D$11</f>
        <v>9.48487707120872</v>
      </c>
      <c r="Z524" s="16" t="n">
        <f aca="true">$D$12+NORMSINV(RAND())*$D$11</f>
        <v>-0.564577325776298</v>
      </c>
      <c r="AA524" s="16" t="n">
        <f aca="true">$D$12+NORMSINV(RAND())*$D$11</f>
        <v>-0.658351337260251</v>
      </c>
      <c r="AB524" s="16" t="n">
        <f aca="true">$D$12+NORMSINV(RAND())*$D$11</f>
        <v>2.00470702741828</v>
      </c>
      <c r="AC524" s="16" t="n">
        <f aca="true">$D$12+NORMSINV(RAND())*$D$11</f>
        <v>-4.29402625978986</v>
      </c>
      <c r="AD524" s="16" t="n">
        <f aca="true">$D$12+NORMSINV(RAND())*$D$11</f>
        <v>3.43604405071082</v>
      </c>
      <c r="AE524" s="16" t="n">
        <f aca="true">$D$12+NORMSINV(RAND())*$D$11</f>
        <v>3.00057435408996</v>
      </c>
      <c r="AF524" s="16" t="n">
        <f aca="true">$D$12+NORMSINV(RAND())*$D$11</f>
        <v>-2.66176583473522</v>
      </c>
      <c r="AG524" s="16" t="n">
        <f aca="true">$D$12+NORMSINV(RAND())*$D$11</f>
        <v>-0.675073360762448</v>
      </c>
      <c r="AH524" s="16" t="n">
        <f aca="true">$D$12+NORMSINV(RAND())*$D$11</f>
        <v>4.02007577918215</v>
      </c>
      <c r="AI524" s="16" t="n">
        <f aca="true">$D$12+NORMSINV(RAND())*$D$11</f>
        <v>2.3633161214521</v>
      </c>
      <c r="AJ524" s="16" t="n">
        <f aca="true">$D$12+NORMSINV(RAND())*$D$11</f>
        <v>-9.07070181884508</v>
      </c>
      <c r="AK524" s="16" t="n">
        <f aca="true">$D$12+NORMSINV(RAND())*$D$11</f>
        <v>6.70274448243271</v>
      </c>
      <c r="AL524" s="16" t="n">
        <f aca="true">$D$12+NORMSINV(RAND())*$D$11</f>
        <v>4.20696434586951</v>
      </c>
      <c r="AM524" s="16" t="n">
        <f aca="true">$D$12+NORMSINV(RAND())*$D$11</f>
        <v>1.9482775655321</v>
      </c>
      <c r="AN524" s="16" t="n">
        <f aca="true">$D$12+NORMSINV(RAND())*$D$11</f>
        <v>-1.75390121437368</v>
      </c>
      <c r="AO524" s="16" t="n">
        <f aca="true">$D$12+NORMSINV(RAND())*$D$11</f>
        <v>4.60800769973234</v>
      </c>
      <c r="AP524" s="16" t="n">
        <f aca="true">$D$12+NORMSINV(RAND())*$D$11</f>
        <v>-3.27233189581803</v>
      </c>
      <c r="AQ524" s="16" t="n">
        <f aca="true">$D$12+NORMSINV(RAND())*$D$11</f>
        <v>-2.07092216574252</v>
      </c>
      <c r="AR524" s="16" t="n">
        <f aca="true">$D$12+NORMSINV(RAND())*$D$11</f>
        <v>0.974766695146445</v>
      </c>
      <c r="AS524" s="16" t="n">
        <f aca="true">$D$12+NORMSINV(RAND())*$D$11</f>
        <v>1.27610204071752</v>
      </c>
      <c r="AT524" s="16" t="n">
        <f aca="true">$D$12+NORMSINV(RAND())*$D$11</f>
        <v>4.11581924527441</v>
      </c>
      <c r="AU524" s="16" t="n">
        <f aca="true">$D$12+NORMSINV(RAND())*$D$11</f>
        <v>-0.156295197191125</v>
      </c>
    </row>
    <row r="525" customFormat="false" ht="15" hidden="false" customHeight="false" outlineLevel="0" collapsed="false">
      <c r="D525" s="16" t="n">
        <f aca="false">AVERAGE(H525:AU525)</f>
        <v>-0.595361299229711</v>
      </c>
      <c r="E525" s="16" t="n">
        <f aca="false">STDEV(H525:AU525)</f>
        <v>4.35175283897556</v>
      </c>
      <c r="F525" s="20" t="n">
        <f aca="false">IF(AND(D525-TINV(2*$D$8/100,$D$10-1)*E525/SQRT($D$10)&lt;-1,D525+TINV(2*$D$9/100,$D$10-1)*E525/SQRT($D$10)&gt;1),1,0)</f>
        <v>0</v>
      </c>
      <c r="G525" s="16"/>
      <c r="H525" s="16" t="n">
        <f aca="true">$D$12+NORMSINV(RAND())*$D$11</f>
        <v>-5.14869448350884</v>
      </c>
      <c r="I525" s="16" t="n">
        <f aca="true">$D$12+NORMSINV(RAND())*$D$11</f>
        <v>-1.15225148120612</v>
      </c>
      <c r="J525" s="16" t="n">
        <f aca="true">$D$12+NORMSINV(RAND())*$D$11</f>
        <v>-2.35141498787501</v>
      </c>
      <c r="K525" s="16" t="n">
        <f aca="true">$D$12+NORMSINV(RAND())*$D$11</f>
        <v>4.36941585068675</v>
      </c>
      <c r="L525" s="16" t="n">
        <f aca="true">$D$12+NORMSINV(RAND())*$D$11</f>
        <v>1.8717709520071</v>
      </c>
      <c r="M525" s="16" t="n">
        <f aca="true">$D$12+NORMSINV(RAND())*$D$11</f>
        <v>7.52025707783866</v>
      </c>
      <c r="N525" s="16" t="n">
        <f aca="true">$D$12+NORMSINV(RAND())*$D$11</f>
        <v>-4.28809116218841</v>
      </c>
      <c r="O525" s="16" t="n">
        <f aca="true">$D$12+NORMSINV(RAND())*$D$11</f>
        <v>-1.63520971418936</v>
      </c>
      <c r="P525" s="16" t="n">
        <f aca="true">$D$12+NORMSINV(RAND())*$D$11</f>
        <v>0.282687120010128</v>
      </c>
      <c r="Q525" s="16" t="n">
        <f aca="true">$D$12+NORMSINV(RAND())*$D$11</f>
        <v>4.61606969832809</v>
      </c>
      <c r="R525" s="16" t="n">
        <f aca="true">$D$12+NORMSINV(RAND())*$D$11</f>
        <v>-1.1126827737235</v>
      </c>
      <c r="S525" s="16" t="n">
        <f aca="true">$D$12+NORMSINV(RAND())*$D$11</f>
        <v>-5.20196102164122</v>
      </c>
      <c r="T525" s="16" t="n">
        <f aca="true">$D$12+NORMSINV(RAND())*$D$11</f>
        <v>9.87800453926329</v>
      </c>
      <c r="U525" s="16" t="n">
        <f aca="true">$D$12+NORMSINV(RAND())*$D$11</f>
        <v>-0.464534956735043</v>
      </c>
      <c r="V525" s="16" t="n">
        <f aca="true">$D$12+NORMSINV(RAND())*$D$11</f>
        <v>-5.89975744888951</v>
      </c>
      <c r="W525" s="16" t="n">
        <f aca="true">$D$12+NORMSINV(RAND())*$D$11</f>
        <v>-0.794070957820708</v>
      </c>
      <c r="X525" s="16" t="n">
        <f aca="true">$D$12+NORMSINV(RAND())*$D$11</f>
        <v>-0.203586718846225</v>
      </c>
      <c r="Y525" s="16" t="n">
        <f aca="true">$D$12+NORMSINV(RAND())*$D$11</f>
        <v>6.44189859649424</v>
      </c>
      <c r="Z525" s="16" t="n">
        <f aca="true">$D$12+NORMSINV(RAND())*$D$11</f>
        <v>-1.30207291145139</v>
      </c>
      <c r="AA525" s="16" t="n">
        <f aca="true">$D$12+NORMSINV(RAND())*$D$11</f>
        <v>3.33131156939368</v>
      </c>
      <c r="AB525" s="16" t="n">
        <f aca="true">$D$12+NORMSINV(RAND())*$D$11</f>
        <v>-0.639761825312982</v>
      </c>
      <c r="AC525" s="16" t="n">
        <f aca="true">$D$12+NORMSINV(RAND())*$D$11</f>
        <v>2.34537162382513</v>
      </c>
      <c r="AD525" s="16" t="n">
        <f aca="true">$D$12+NORMSINV(RAND())*$D$11</f>
        <v>1.93705456913043</v>
      </c>
      <c r="AE525" s="16" t="n">
        <f aca="true">$D$12+NORMSINV(RAND())*$D$11</f>
        <v>-3.51975077101475</v>
      </c>
      <c r="AF525" s="16" t="n">
        <f aca="true">$D$12+NORMSINV(RAND())*$D$11</f>
        <v>0.403974215294213</v>
      </c>
      <c r="AG525" s="16" t="n">
        <f aca="true">$D$12+NORMSINV(RAND())*$D$11</f>
        <v>4.37845286317776</v>
      </c>
      <c r="AH525" s="16" t="n">
        <f aca="true">$D$12+NORMSINV(RAND())*$D$11</f>
        <v>-4.99119302763207</v>
      </c>
      <c r="AI525" s="16" t="n">
        <f aca="true">$D$12+NORMSINV(RAND())*$D$11</f>
        <v>2.89924266926257</v>
      </c>
      <c r="AJ525" s="16" t="n">
        <f aca="true">$D$12+NORMSINV(RAND())*$D$11</f>
        <v>-2.85969539460282</v>
      </c>
      <c r="AK525" s="16" t="n">
        <f aca="true">$D$12+NORMSINV(RAND())*$D$11</f>
        <v>2.08166041978714</v>
      </c>
      <c r="AL525" s="16" t="n">
        <f aca="true">$D$12+NORMSINV(RAND())*$D$11</f>
        <v>4.57494224296129</v>
      </c>
      <c r="AM525" s="16" t="n">
        <f aca="true">$D$12+NORMSINV(RAND())*$D$11</f>
        <v>-1.94530054455405</v>
      </c>
      <c r="AN525" s="16" t="n">
        <f aca="true">$D$12+NORMSINV(RAND())*$D$11</f>
        <v>-7.27124871771409</v>
      </c>
      <c r="AO525" s="16" t="n">
        <f aca="true">$D$12+NORMSINV(RAND())*$D$11</f>
        <v>-3.33844066656913</v>
      </c>
      <c r="AP525" s="16" t="n">
        <f aca="true">$D$12+NORMSINV(RAND())*$D$11</f>
        <v>-0.644286949804787</v>
      </c>
      <c r="AQ525" s="16" t="n">
        <f aca="true">$D$12+NORMSINV(RAND())*$D$11</f>
        <v>-2.49368889444025</v>
      </c>
      <c r="AR525" s="16" t="n">
        <f aca="true">$D$12+NORMSINV(RAND())*$D$11</f>
        <v>-5.60805947978846</v>
      </c>
      <c r="AS525" s="16" t="n">
        <f aca="true">$D$12+NORMSINV(RAND())*$D$11</f>
        <v>-3.44516569859548</v>
      </c>
      <c r="AT525" s="16" t="n">
        <f aca="true">$D$12+NORMSINV(RAND())*$D$11</f>
        <v>-2.12691338328946</v>
      </c>
      <c r="AU525" s="16" t="n">
        <f aca="true">$D$12+NORMSINV(RAND())*$D$11</f>
        <v>-12.3087320052552</v>
      </c>
    </row>
    <row r="526" customFormat="false" ht="15" hidden="false" customHeight="false" outlineLevel="0" collapsed="false">
      <c r="D526" s="16" t="n">
        <f aca="false">AVERAGE(H526:AU526)</f>
        <v>-1.13303775685926</v>
      </c>
      <c r="E526" s="16" t="n">
        <f aca="false">STDEV(H526:AU526)</f>
        <v>2.90756987966604</v>
      </c>
      <c r="F526" s="20" t="n">
        <f aca="false">IF(AND(D526-TINV(2*$D$8/100,$D$10-1)*E526/SQRT($D$10)&lt;-1,D526+TINV(2*$D$9/100,$D$10-1)*E526/SQRT($D$10)&gt;1),1,0)</f>
        <v>0</v>
      </c>
      <c r="G526" s="16"/>
      <c r="H526" s="16" t="n">
        <f aca="true">$D$12+NORMSINV(RAND())*$D$11</f>
        <v>-5.31193038847211</v>
      </c>
      <c r="I526" s="16" t="n">
        <f aca="true">$D$12+NORMSINV(RAND())*$D$11</f>
        <v>-4.58380549033626</v>
      </c>
      <c r="J526" s="16" t="n">
        <f aca="true">$D$12+NORMSINV(RAND())*$D$11</f>
        <v>-3.71603315976289</v>
      </c>
      <c r="K526" s="16" t="n">
        <f aca="true">$D$12+NORMSINV(RAND())*$D$11</f>
        <v>-2.12122550570739</v>
      </c>
      <c r="L526" s="16" t="n">
        <f aca="true">$D$12+NORMSINV(RAND())*$D$11</f>
        <v>-1.57658126625868</v>
      </c>
      <c r="M526" s="16" t="n">
        <f aca="true">$D$12+NORMSINV(RAND())*$D$11</f>
        <v>-1.36322383027438</v>
      </c>
      <c r="N526" s="16" t="n">
        <f aca="true">$D$12+NORMSINV(RAND())*$D$11</f>
        <v>-3.03966744806558</v>
      </c>
      <c r="O526" s="16" t="n">
        <f aca="true">$D$12+NORMSINV(RAND())*$D$11</f>
        <v>3.39892382012291</v>
      </c>
      <c r="P526" s="16" t="n">
        <f aca="true">$D$12+NORMSINV(RAND())*$D$11</f>
        <v>-3.11007018932853</v>
      </c>
      <c r="Q526" s="16" t="n">
        <f aca="true">$D$12+NORMSINV(RAND())*$D$11</f>
        <v>4.48015535715984</v>
      </c>
      <c r="R526" s="16" t="n">
        <f aca="true">$D$12+NORMSINV(RAND())*$D$11</f>
        <v>2.84944287312438</v>
      </c>
      <c r="S526" s="16" t="n">
        <f aca="true">$D$12+NORMSINV(RAND())*$D$11</f>
        <v>-0.248903160532426</v>
      </c>
      <c r="T526" s="16" t="n">
        <f aca="true">$D$12+NORMSINV(RAND())*$D$11</f>
        <v>-6.21554654695407</v>
      </c>
      <c r="U526" s="16" t="n">
        <f aca="true">$D$12+NORMSINV(RAND())*$D$11</f>
        <v>2.42021405525949</v>
      </c>
      <c r="V526" s="16" t="n">
        <f aca="true">$D$12+NORMSINV(RAND())*$D$11</f>
        <v>0.996988507208355</v>
      </c>
      <c r="W526" s="16" t="n">
        <f aca="true">$D$12+NORMSINV(RAND())*$D$11</f>
        <v>-0.322250911229693</v>
      </c>
      <c r="X526" s="16" t="n">
        <f aca="true">$D$12+NORMSINV(RAND())*$D$11</f>
        <v>-3.23450681345242</v>
      </c>
      <c r="Y526" s="16" t="n">
        <f aca="true">$D$12+NORMSINV(RAND())*$D$11</f>
        <v>2.01018928462202</v>
      </c>
      <c r="Z526" s="16" t="n">
        <f aca="true">$D$12+NORMSINV(RAND())*$D$11</f>
        <v>3.1839925884106</v>
      </c>
      <c r="AA526" s="16" t="n">
        <f aca="true">$D$12+NORMSINV(RAND())*$D$11</f>
        <v>1.19670144964995</v>
      </c>
      <c r="AB526" s="16" t="n">
        <f aca="true">$D$12+NORMSINV(RAND())*$D$11</f>
        <v>1.10957601066914</v>
      </c>
      <c r="AC526" s="16" t="n">
        <f aca="true">$D$12+NORMSINV(RAND())*$D$11</f>
        <v>0.993638243520261</v>
      </c>
      <c r="AD526" s="16" t="n">
        <f aca="true">$D$12+NORMSINV(RAND())*$D$11</f>
        <v>-1.84708546911486</v>
      </c>
      <c r="AE526" s="16" t="n">
        <f aca="true">$D$12+NORMSINV(RAND())*$D$11</f>
        <v>-0.0528170957894666</v>
      </c>
      <c r="AF526" s="16" t="n">
        <f aca="true">$D$12+NORMSINV(RAND())*$D$11</f>
        <v>-8.13222008395391</v>
      </c>
      <c r="AG526" s="16" t="n">
        <f aca="true">$D$12+NORMSINV(RAND())*$D$11</f>
        <v>-3.83058610641064</v>
      </c>
      <c r="AH526" s="16" t="n">
        <f aca="true">$D$12+NORMSINV(RAND())*$D$11</f>
        <v>1.40979481391032</v>
      </c>
      <c r="AI526" s="16" t="n">
        <f aca="true">$D$12+NORMSINV(RAND())*$D$11</f>
        <v>-3.18421787759438</v>
      </c>
      <c r="AJ526" s="16" t="n">
        <f aca="true">$D$12+NORMSINV(RAND())*$D$11</f>
        <v>-2.34786642339125</v>
      </c>
      <c r="AK526" s="16" t="n">
        <f aca="true">$D$12+NORMSINV(RAND())*$D$11</f>
        <v>-2.10838252518398</v>
      </c>
      <c r="AL526" s="16" t="n">
        <f aca="true">$D$12+NORMSINV(RAND())*$D$11</f>
        <v>-3.07776194735441</v>
      </c>
      <c r="AM526" s="16" t="n">
        <f aca="true">$D$12+NORMSINV(RAND())*$D$11</f>
        <v>-0.66423985796315</v>
      </c>
      <c r="AN526" s="16" t="n">
        <f aca="true">$D$12+NORMSINV(RAND())*$D$11</f>
        <v>-0.91858671893162</v>
      </c>
      <c r="AO526" s="16" t="n">
        <f aca="true">$D$12+NORMSINV(RAND())*$D$11</f>
        <v>-0.80696306579274</v>
      </c>
      <c r="AP526" s="16" t="n">
        <f aca="true">$D$12+NORMSINV(RAND())*$D$11</f>
        <v>-5.38813421372544</v>
      </c>
      <c r="AQ526" s="16" t="n">
        <f aca="true">$D$12+NORMSINV(RAND())*$D$11</f>
        <v>0.172252267620128</v>
      </c>
      <c r="AR526" s="16" t="n">
        <f aca="true">$D$12+NORMSINV(RAND())*$D$11</f>
        <v>3.22608044304616</v>
      </c>
      <c r="AS526" s="16" t="n">
        <f aca="true">$D$12+NORMSINV(RAND())*$D$11</f>
        <v>0.518987141032633</v>
      </c>
      <c r="AT526" s="16" t="n">
        <f aca="true">$D$12+NORMSINV(RAND())*$D$11</f>
        <v>-2.49240000328327</v>
      </c>
      <c r="AU526" s="16" t="n">
        <f aca="true">$D$12+NORMSINV(RAND())*$D$11</f>
        <v>-3.59344103086306</v>
      </c>
    </row>
    <row r="527" customFormat="false" ht="15" hidden="false" customHeight="false" outlineLevel="0" collapsed="false">
      <c r="D527" s="16" t="n">
        <f aca="false">AVERAGE(H527:AU527)</f>
        <v>-0.276641795953957</v>
      </c>
      <c r="E527" s="16" t="n">
        <f aca="false">STDEV(H527:AU527)</f>
        <v>3.94832014541012</v>
      </c>
      <c r="F527" s="20" t="n">
        <f aca="false">IF(AND(D527-TINV(2*$D$8/100,$D$10-1)*E527/SQRT($D$10)&lt;-1,D527+TINV(2*$D$9/100,$D$10-1)*E527/SQRT($D$10)&gt;1),1,0)</f>
        <v>0</v>
      </c>
      <c r="G527" s="16"/>
      <c r="H527" s="16" t="n">
        <f aca="true">$D$12+NORMSINV(RAND())*$D$11</f>
        <v>-0.768157152089933</v>
      </c>
      <c r="I527" s="16" t="n">
        <f aca="true">$D$12+NORMSINV(RAND())*$D$11</f>
        <v>-1.44616360122301</v>
      </c>
      <c r="J527" s="16" t="n">
        <f aca="true">$D$12+NORMSINV(RAND())*$D$11</f>
        <v>0.166900492144517</v>
      </c>
      <c r="K527" s="16" t="n">
        <f aca="true">$D$12+NORMSINV(RAND())*$D$11</f>
        <v>4.35327380666894</v>
      </c>
      <c r="L527" s="16" t="n">
        <f aca="true">$D$12+NORMSINV(RAND())*$D$11</f>
        <v>-1.76846490220126</v>
      </c>
      <c r="M527" s="16" t="n">
        <f aca="true">$D$12+NORMSINV(RAND())*$D$11</f>
        <v>1.97077119176046</v>
      </c>
      <c r="N527" s="16" t="n">
        <f aca="true">$D$12+NORMSINV(RAND())*$D$11</f>
        <v>5.19448004209469</v>
      </c>
      <c r="O527" s="16" t="n">
        <f aca="true">$D$12+NORMSINV(RAND())*$D$11</f>
        <v>-7.51884805524014</v>
      </c>
      <c r="P527" s="16" t="n">
        <f aca="true">$D$12+NORMSINV(RAND())*$D$11</f>
        <v>-2.89360523249428</v>
      </c>
      <c r="Q527" s="16" t="n">
        <f aca="true">$D$12+NORMSINV(RAND())*$D$11</f>
        <v>3.61464401602815</v>
      </c>
      <c r="R527" s="16" t="n">
        <f aca="true">$D$12+NORMSINV(RAND())*$D$11</f>
        <v>-3.67663800513977</v>
      </c>
      <c r="S527" s="16" t="n">
        <f aca="true">$D$12+NORMSINV(RAND())*$D$11</f>
        <v>-8.95057843515438</v>
      </c>
      <c r="T527" s="16" t="n">
        <f aca="true">$D$12+NORMSINV(RAND())*$D$11</f>
        <v>5.32150315821821</v>
      </c>
      <c r="U527" s="16" t="n">
        <f aca="true">$D$12+NORMSINV(RAND())*$D$11</f>
        <v>-3.59232947004602</v>
      </c>
      <c r="V527" s="16" t="n">
        <f aca="true">$D$12+NORMSINV(RAND())*$D$11</f>
        <v>6.99933762400917</v>
      </c>
      <c r="W527" s="16" t="n">
        <f aca="true">$D$12+NORMSINV(RAND())*$D$11</f>
        <v>-6.10863181828658</v>
      </c>
      <c r="X527" s="16" t="n">
        <f aca="true">$D$12+NORMSINV(RAND())*$D$11</f>
        <v>4.04983090531103</v>
      </c>
      <c r="Y527" s="16" t="n">
        <f aca="true">$D$12+NORMSINV(RAND())*$D$11</f>
        <v>-0.621193479631467</v>
      </c>
      <c r="Z527" s="16" t="n">
        <f aca="true">$D$12+NORMSINV(RAND())*$D$11</f>
        <v>-5.3675738728942</v>
      </c>
      <c r="AA527" s="16" t="n">
        <f aca="true">$D$12+NORMSINV(RAND())*$D$11</f>
        <v>1.72974175968734</v>
      </c>
      <c r="AB527" s="16" t="n">
        <f aca="true">$D$12+NORMSINV(RAND())*$D$11</f>
        <v>4.05069865997767</v>
      </c>
      <c r="AC527" s="16" t="n">
        <f aca="true">$D$12+NORMSINV(RAND())*$D$11</f>
        <v>0.258487959018747</v>
      </c>
      <c r="AD527" s="16" t="n">
        <f aca="true">$D$12+NORMSINV(RAND())*$D$11</f>
        <v>5.30015434077557</v>
      </c>
      <c r="AE527" s="16" t="n">
        <f aca="true">$D$12+NORMSINV(RAND())*$D$11</f>
        <v>1.587274386972</v>
      </c>
      <c r="AF527" s="16" t="n">
        <f aca="true">$D$12+NORMSINV(RAND())*$D$11</f>
        <v>-3.71461264149712</v>
      </c>
      <c r="AG527" s="16" t="n">
        <f aca="true">$D$12+NORMSINV(RAND())*$D$11</f>
        <v>2.02907275017838</v>
      </c>
      <c r="AH527" s="16" t="n">
        <f aca="true">$D$12+NORMSINV(RAND())*$D$11</f>
        <v>-2.2542869838295</v>
      </c>
      <c r="AI527" s="16" t="n">
        <f aca="true">$D$12+NORMSINV(RAND())*$D$11</f>
        <v>-2.57266599231378</v>
      </c>
      <c r="AJ527" s="16" t="n">
        <f aca="true">$D$12+NORMSINV(RAND())*$D$11</f>
        <v>-1.21783162246662</v>
      </c>
      <c r="AK527" s="16" t="n">
        <f aca="true">$D$12+NORMSINV(RAND())*$D$11</f>
        <v>-0.777473921699505</v>
      </c>
      <c r="AL527" s="16" t="n">
        <f aca="true">$D$12+NORMSINV(RAND())*$D$11</f>
        <v>8.19219340510899</v>
      </c>
      <c r="AM527" s="16" t="n">
        <f aca="true">$D$12+NORMSINV(RAND())*$D$11</f>
        <v>1.46283249768079</v>
      </c>
      <c r="AN527" s="16" t="n">
        <f aca="true">$D$12+NORMSINV(RAND())*$D$11</f>
        <v>-2.6329426062699</v>
      </c>
      <c r="AO527" s="16" t="n">
        <f aca="true">$D$12+NORMSINV(RAND())*$D$11</f>
        <v>-0.0289761261118583</v>
      </c>
      <c r="AP527" s="16" t="n">
        <f aca="true">$D$12+NORMSINV(RAND())*$D$11</f>
        <v>-4.28569201267658</v>
      </c>
      <c r="AQ527" s="16" t="n">
        <f aca="true">$D$12+NORMSINV(RAND())*$D$11</f>
        <v>2.40804653548623</v>
      </c>
      <c r="AR527" s="16" t="n">
        <f aca="true">$D$12+NORMSINV(RAND())*$D$11</f>
        <v>-0.693905412454342</v>
      </c>
      <c r="AS527" s="16" t="n">
        <f aca="true">$D$12+NORMSINV(RAND())*$D$11</f>
        <v>-3.97992691208636</v>
      </c>
      <c r="AT527" s="16" t="n">
        <f aca="true">$D$12+NORMSINV(RAND())*$D$11</f>
        <v>-2.81297228531749</v>
      </c>
      <c r="AU527" s="16" t="n">
        <f aca="true">$D$12+NORMSINV(RAND())*$D$11</f>
        <v>-2.07144482815505</v>
      </c>
    </row>
    <row r="528" customFormat="false" ht="15" hidden="false" customHeight="false" outlineLevel="0" collapsed="false">
      <c r="D528" s="16" t="n">
        <f aca="false">AVERAGE(H528:AU528)</f>
        <v>-0.645306171055216</v>
      </c>
      <c r="E528" s="16" t="n">
        <f aca="false">STDEV(H528:AU528)</f>
        <v>3.72155130243233</v>
      </c>
      <c r="F528" s="20" t="n">
        <f aca="false">IF(AND(D528-TINV(2*$D$8/100,$D$10-1)*E528/SQRT($D$10)&lt;-1,D528+TINV(2*$D$9/100,$D$10-1)*E528/SQRT($D$10)&gt;1),1,0)</f>
        <v>0</v>
      </c>
      <c r="G528" s="16"/>
      <c r="H528" s="16" t="n">
        <f aca="true">$D$12+NORMSINV(RAND())*$D$11</f>
        <v>0.0353754610498478</v>
      </c>
      <c r="I528" s="16" t="n">
        <f aca="true">$D$12+NORMSINV(RAND())*$D$11</f>
        <v>-2.78705902311797</v>
      </c>
      <c r="J528" s="16" t="n">
        <f aca="true">$D$12+NORMSINV(RAND())*$D$11</f>
        <v>0.749829114429493</v>
      </c>
      <c r="K528" s="16" t="n">
        <f aca="true">$D$12+NORMSINV(RAND())*$D$11</f>
        <v>-0.307526663529846</v>
      </c>
      <c r="L528" s="16" t="n">
        <f aca="true">$D$12+NORMSINV(RAND())*$D$11</f>
        <v>-2.45640006805063</v>
      </c>
      <c r="M528" s="16" t="n">
        <f aca="true">$D$12+NORMSINV(RAND())*$D$11</f>
        <v>4.17380594757827</v>
      </c>
      <c r="N528" s="16" t="n">
        <f aca="true">$D$12+NORMSINV(RAND())*$D$11</f>
        <v>-1.42393909470374</v>
      </c>
      <c r="O528" s="16" t="n">
        <f aca="true">$D$12+NORMSINV(RAND())*$D$11</f>
        <v>4.89946284773587</v>
      </c>
      <c r="P528" s="16" t="n">
        <f aca="true">$D$12+NORMSINV(RAND())*$D$11</f>
        <v>-2.19359594792717</v>
      </c>
      <c r="Q528" s="16" t="n">
        <f aca="true">$D$12+NORMSINV(RAND())*$D$11</f>
        <v>-3.89377294968456</v>
      </c>
      <c r="R528" s="16" t="n">
        <f aca="true">$D$12+NORMSINV(RAND())*$D$11</f>
        <v>0.412285849305902</v>
      </c>
      <c r="S528" s="16" t="n">
        <f aca="true">$D$12+NORMSINV(RAND())*$D$11</f>
        <v>6.10908741130768</v>
      </c>
      <c r="T528" s="16" t="n">
        <f aca="true">$D$12+NORMSINV(RAND())*$D$11</f>
        <v>4.21132554244097</v>
      </c>
      <c r="U528" s="16" t="n">
        <f aca="true">$D$12+NORMSINV(RAND())*$D$11</f>
        <v>-2.15236420053124</v>
      </c>
      <c r="V528" s="16" t="n">
        <f aca="true">$D$12+NORMSINV(RAND())*$D$11</f>
        <v>1.4219185510138</v>
      </c>
      <c r="W528" s="16" t="n">
        <f aca="true">$D$12+NORMSINV(RAND())*$D$11</f>
        <v>-1.01432461453203</v>
      </c>
      <c r="X528" s="16" t="n">
        <f aca="true">$D$12+NORMSINV(RAND())*$D$11</f>
        <v>-0.907670988791878</v>
      </c>
      <c r="Y528" s="16" t="n">
        <f aca="true">$D$12+NORMSINV(RAND())*$D$11</f>
        <v>6.6651097546761</v>
      </c>
      <c r="Z528" s="16" t="n">
        <f aca="true">$D$12+NORMSINV(RAND())*$D$11</f>
        <v>1.76421254947581</v>
      </c>
      <c r="AA528" s="16" t="n">
        <f aca="true">$D$12+NORMSINV(RAND())*$D$11</f>
        <v>-3.91847691503497</v>
      </c>
      <c r="AB528" s="16" t="n">
        <f aca="true">$D$12+NORMSINV(RAND())*$D$11</f>
        <v>-3.08685256967211</v>
      </c>
      <c r="AC528" s="16" t="n">
        <f aca="true">$D$12+NORMSINV(RAND())*$D$11</f>
        <v>-7.82037484579042</v>
      </c>
      <c r="AD528" s="16" t="n">
        <f aca="true">$D$12+NORMSINV(RAND())*$D$11</f>
        <v>1.54728826511932</v>
      </c>
      <c r="AE528" s="16" t="n">
        <f aca="true">$D$12+NORMSINV(RAND())*$D$11</f>
        <v>-1.18369777245575</v>
      </c>
      <c r="AF528" s="16" t="n">
        <f aca="true">$D$12+NORMSINV(RAND())*$D$11</f>
        <v>4.15951547083737</v>
      </c>
      <c r="AG528" s="16" t="n">
        <f aca="true">$D$12+NORMSINV(RAND())*$D$11</f>
        <v>-3.91050181220586</v>
      </c>
      <c r="AH528" s="16" t="n">
        <f aca="true">$D$12+NORMSINV(RAND())*$D$11</f>
        <v>-3.95307954423303</v>
      </c>
      <c r="AI528" s="16" t="n">
        <f aca="true">$D$12+NORMSINV(RAND())*$D$11</f>
        <v>-5.65529982715751</v>
      </c>
      <c r="AJ528" s="16" t="n">
        <f aca="true">$D$12+NORMSINV(RAND())*$D$11</f>
        <v>-5.60767273359241</v>
      </c>
      <c r="AK528" s="16" t="n">
        <f aca="true">$D$12+NORMSINV(RAND())*$D$11</f>
        <v>-5.46395822861536</v>
      </c>
      <c r="AL528" s="16" t="n">
        <f aca="true">$D$12+NORMSINV(RAND())*$D$11</f>
        <v>0.82577733875509</v>
      </c>
      <c r="AM528" s="16" t="n">
        <f aca="true">$D$12+NORMSINV(RAND())*$D$11</f>
        <v>-2.83617161622615</v>
      </c>
      <c r="AN528" s="16" t="n">
        <f aca="true">$D$12+NORMSINV(RAND())*$D$11</f>
        <v>5.18329931355092</v>
      </c>
      <c r="AO528" s="16" t="n">
        <f aca="true">$D$12+NORMSINV(RAND())*$D$11</f>
        <v>-3.62874178896329</v>
      </c>
      <c r="AP528" s="16" t="n">
        <f aca="true">$D$12+NORMSINV(RAND())*$D$11</f>
        <v>-4.59002153262555</v>
      </c>
      <c r="AQ528" s="16" t="n">
        <f aca="true">$D$12+NORMSINV(RAND())*$D$11</f>
        <v>3.7724256690766</v>
      </c>
      <c r="AR528" s="16" t="n">
        <f aca="true">$D$12+NORMSINV(RAND())*$D$11</f>
        <v>-3.5891906765828</v>
      </c>
      <c r="AS528" s="16" t="n">
        <f aca="true">$D$12+NORMSINV(RAND())*$D$11</f>
        <v>-4.64623530133125</v>
      </c>
      <c r="AT528" s="16" t="n">
        <f aca="true">$D$12+NORMSINV(RAND())*$D$11</f>
        <v>1.26009845369238</v>
      </c>
      <c r="AU528" s="16" t="n">
        <f aca="true">$D$12+NORMSINV(RAND())*$D$11</f>
        <v>4.02386433310151</v>
      </c>
    </row>
    <row r="529" customFormat="false" ht="15" hidden="false" customHeight="false" outlineLevel="0" collapsed="false">
      <c r="D529" s="16" t="n">
        <f aca="false">AVERAGE(H529:AU529)</f>
        <v>0.388992976760239</v>
      </c>
      <c r="E529" s="16" t="n">
        <f aca="false">STDEV(H529:AU529)</f>
        <v>4.09842384933174</v>
      </c>
      <c r="F529" s="20" t="n">
        <f aca="false">IF(AND(D529-TINV(2*$D$8/100,$D$10-1)*E529/SQRT($D$10)&lt;-1,D529+TINV(2*$D$9/100,$D$10-1)*E529/SQRT($D$10)&gt;1),1,0)</f>
        <v>0</v>
      </c>
      <c r="G529" s="16"/>
      <c r="H529" s="16" t="n">
        <f aca="true">$D$12+NORMSINV(RAND())*$D$11</f>
        <v>-7.5509681445025</v>
      </c>
      <c r="I529" s="16" t="n">
        <f aca="true">$D$12+NORMSINV(RAND())*$D$11</f>
        <v>4.97955088009909</v>
      </c>
      <c r="J529" s="16" t="n">
        <f aca="true">$D$12+NORMSINV(RAND())*$D$11</f>
        <v>-2.08874570466309</v>
      </c>
      <c r="K529" s="16" t="n">
        <f aca="true">$D$12+NORMSINV(RAND())*$D$11</f>
        <v>2.12556254969806</v>
      </c>
      <c r="L529" s="16" t="n">
        <f aca="true">$D$12+NORMSINV(RAND())*$D$11</f>
        <v>-4.54687936390931</v>
      </c>
      <c r="M529" s="16" t="n">
        <f aca="true">$D$12+NORMSINV(RAND())*$D$11</f>
        <v>4.55457104411056</v>
      </c>
      <c r="N529" s="16" t="n">
        <f aca="true">$D$12+NORMSINV(RAND())*$D$11</f>
        <v>-5.8950887713712</v>
      </c>
      <c r="O529" s="16" t="n">
        <f aca="true">$D$12+NORMSINV(RAND())*$D$11</f>
        <v>1.18214047972603</v>
      </c>
      <c r="P529" s="16" t="n">
        <f aca="true">$D$12+NORMSINV(RAND())*$D$11</f>
        <v>4.77870529402573</v>
      </c>
      <c r="Q529" s="16" t="n">
        <f aca="true">$D$12+NORMSINV(RAND())*$D$11</f>
        <v>0.280604165895466</v>
      </c>
      <c r="R529" s="16" t="n">
        <f aca="true">$D$12+NORMSINV(RAND())*$D$11</f>
        <v>6.04851046446402</v>
      </c>
      <c r="S529" s="16" t="n">
        <f aca="true">$D$12+NORMSINV(RAND())*$D$11</f>
        <v>-2.31447203258658</v>
      </c>
      <c r="T529" s="16" t="n">
        <f aca="true">$D$12+NORMSINV(RAND())*$D$11</f>
        <v>-6.16722624804037</v>
      </c>
      <c r="U529" s="16" t="n">
        <f aca="true">$D$12+NORMSINV(RAND())*$D$11</f>
        <v>-1.12392935078681</v>
      </c>
      <c r="V529" s="16" t="n">
        <f aca="true">$D$12+NORMSINV(RAND())*$D$11</f>
        <v>6.79894512018887</v>
      </c>
      <c r="W529" s="16" t="n">
        <f aca="true">$D$12+NORMSINV(RAND())*$D$11</f>
        <v>0.269288963174213</v>
      </c>
      <c r="X529" s="16" t="n">
        <f aca="true">$D$12+NORMSINV(RAND())*$D$11</f>
        <v>2.66812052759954</v>
      </c>
      <c r="Y529" s="16" t="n">
        <f aca="true">$D$12+NORMSINV(RAND())*$D$11</f>
        <v>3.11028127766115</v>
      </c>
      <c r="Z529" s="16" t="n">
        <f aca="true">$D$12+NORMSINV(RAND())*$D$11</f>
        <v>7.48262697041366</v>
      </c>
      <c r="AA529" s="16" t="n">
        <f aca="true">$D$12+NORMSINV(RAND())*$D$11</f>
        <v>4.07640678287724</v>
      </c>
      <c r="AB529" s="16" t="n">
        <f aca="true">$D$12+NORMSINV(RAND())*$D$11</f>
        <v>0.889611196663749</v>
      </c>
      <c r="AC529" s="16" t="n">
        <f aca="true">$D$12+NORMSINV(RAND())*$D$11</f>
        <v>-0.837554615200919</v>
      </c>
      <c r="AD529" s="16" t="n">
        <f aca="true">$D$12+NORMSINV(RAND())*$D$11</f>
        <v>2.35966565203621</v>
      </c>
      <c r="AE529" s="16" t="n">
        <f aca="true">$D$12+NORMSINV(RAND())*$D$11</f>
        <v>3.88310481312668</v>
      </c>
      <c r="AF529" s="16" t="n">
        <f aca="true">$D$12+NORMSINV(RAND())*$D$11</f>
        <v>-2.36926822879587</v>
      </c>
      <c r="AG529" s="16" t="n">
        <f aca="true">$D$12+NORMSINV(RAND())*$D$11</f>
        <v>-7.22922508634222</v>
      </c>
      <c r="AH529" s="16" t="n">
        <f aca="true">$D$12+NORMSINV(RAND())*$D$11</f>
        <v>6.01749141871108</v>
      </c>
      <c r="AI529" s="16" t="n">
        <f aca="true">$D$12+NORMSINV(RAND())*$D$11</f>
        <v>4.37881877849213</v>
      </c>
      <c r="AJ529" s="16" t="n">
        <f aca="true">$D$12+NORMSINV(RAND())*$D$11</f>
        <v>-4.75608777591716</v>
      </c>
      <c r="AK529" s="16" t="n">
        <f aca="true">$D$12+NORMSINV(RAND())*$D$11</f>
        <v>-0.963910336241489</v>
      </c>
      <c r="AL529" s="16" t="n">
        <f aca="true">$D$12+NORMSINV(RAND())*$D$11</f>
        <v>-5.43560138420099</v>
      </c>
      <c r="AM529" s="16" t="n">
        <f aca="true">$D$12+NORMSINV(RAND())*$D$11</f>
        <v>0.865829225157992</v>
      </c>
      <c r="AN529" s="16" t="n">
        <f aca="true">$D$12+NORMSINV(RAND())*$D$11</f>
        <v>0.149195472863924</v>
      </c>
      <c r="AO529" s="16" t="n">
        <f aca="true">$D$12+NORMSINV(RAND())*$D$11</f>
        <v>0.614346267331148</v>
      </c>
      <c r="AP529" s="16" t="n">
        <f aca="true">$D$12+NORMSINV(RAND())*$D$11</f>
        <v>3.64073589875747</v>
      </c>
      <c r="AQ529" s="16" t="n">
        <f aca="true">$D$12+NORMSINV(RAND())*$D$11</f>
        <v>-0.969219941281545</v>
      </c>
      <c r="AR529" s="16" t="n">
        <f aca="true">$D$12+NORMSINV(RAND())*$D$11</f>
        <v>-0.785865381771517</v>
      </c>
      <c r="AS529" s="16" t="n">
        <f aca="true">$D$12+NORMSINV(RAND())*$D$11</f>
        <v>-3.11077999433065</v>
      </c>
      <c r="AT529" s="16" t="n">
        <f aca="true">$D$12+NORMSINV(RAND())*$D$11</f>
        <v>4.67644124378334</v>
      </c>
      <c r="AU529" s="16" t="n">
        <f aca="true">$D$12+NORMSINV(RAND())*$D$11</f>
        <v>-4.12601305650559</v>
      </c>
    </row>
    <row r="530" customFormat="false" ht="15" hidden="false" customHeight="false" outlineLevel="0" collapsed="false">
      <c r="D530" s="16" t="n">
        <f aca="false">AVERAGE(H530:AU530)</f>
        <v>0.0222580864578374</v>
      </c>
      <c r="E530" s="16" t="n">
        <f aca="false">STDEV(H530:AU530)</f>
        <v>3.73959748218725</v>
      </c>
      <c r="F530" s="20" t="n">
        <f aca="false">IF(AND(D530-TINV(2*$D$8/100,$D$10-1)*E530/SQRT($D$10)&lt;-1,D530+TINV(2*$D$9/100,$D$10-1)*E530/SQRT($D$10)&gt;1),1,0)</f>
        <v>0</v>
      </c>
      <c r="G530" s="16"/>
      <c r="H530" s="16" t="n">
        <f aca="true">$D$12+NORMSINV(RAND())*$D$11</f>
        <v>-3.44373330568835</v>
      </c>
      <c r="I530" s="16" t="n">
        <f aca="true">$D$12+NORMSINV(RAND())*$D$11</f>
        <v>-1.92378665842775</v>
      </c>
      <c r="J530" s="16" t="n">
        <f aca="true">$D$12+NORMSINV(RAND())*$D$11</f>
        <v>-2.76571011768542</v>
      </c>
      <c r="K530" s="16" t="n">
        <f aca="true">$D$12+NORMSINV(RAND())*$D$11</f>
        <v>3.95703230283227</v>
      </c>
      <c r="L530" s="16" t="n">
        <f aca="true">$D$12+NORMSINV(RAND())*$D$11</f>
        <v>1.26673782570457</v>
      </c>
      <c r="M530" s="16" t="n">
        <f aca="true">$D$12+NORMSINV(RAND())*$D$11</f>
        <v>2.45762131953574</v>
      </c>
      <c r="N530" s="16" t="n">
        <f aca="true">$D$12+NORMSINV(RAND())*$D$11</f>
        <v>-0.301957164369651</v>
      </c>
      <c r="O530" s="16" t="n">
        <f aca="true">$D$12+NORMSINV(RAND())*$D$11</f>
        <v>3.42813165073494</v>
      </c>
      <c r="P530" s="16" t="n">
        <f aca="true">$D$12+NORMSINV(RAND())*$D$11</f>
        <v>3.40954936810624</v>
      </c>
      <c r="Q530" s="16" t="n">
        <f aca="true">$D$12+NORMSINV(RAND())*$D$11</f>
        <v>-3.88167382957971</v>
      </c>
      <c r="R530" s="16" t="n">
        <f aca="true">$D$12+NORMSINV(RAND())*$D$11</f>
        <v>2.61919485147264</v>
      </c>
      <c r="S530" s="16" t="n">
        <f aca="true">$D$12+NORMSINV(RAND())*$D$11</f>
        <v>4.44947038426413</v>
      </c>
      <c r="T530" s="16" t="n">
        <f aca="true">$D$12+NORMSINV(RAND())*$D$11</f>
        <v>-0.234799785190565</v>
      </c>
      <c r="U530" s="16" t="n">
        <f aca="true">$D$12+NORMSINV(RAND())*$D$11</f>
        <v>-4.90072351304522</v>
      </c>
      <c r="V530" s="16" t="n">
        <f aca="true">$D$12+NORMSINV(RAND())*$D$11</f>
        <v>1.9205344907482</v>
      </c>
      <c r="W530" s="16" t="n">
        <f aca="true">$D$12+NORMSINV(RAND())*$D$11</f>
        <v>3.33434530024001</v>
      </c>
      <c r="X530" s="16" t="n">
        <f aca="true">$D$12+NORMSINV(RAND())*$D$11</f>
        <v>-3.10353459306997</v>
      </c>
      <c r="Y530" s="16" t="n">
        <f aca="true">$D$12+NORMSINV(RAND())*$D$11</f>
        <v>-2.8657728328465</v>
      </c>
      <c r="Z530" s="16" t="n">
        <f aca="true">$D$12+NORMSINV(RAND())*$D$11</f>
        <v>-8.88893488183135</v>
      </c>
      <c r="AA530" s="16" t="n">
        <f aca="true">$D$12+NORMSINV(RAND())*$D$11</f>
        <v>8.33023397801545</v>
      </c>
      <c r="AB530" s="16" t="n">
        <f aca="true">$D$12+NORMSINV(RAND())*$D$11</f>
        <v>4.92325809529259</v>
      </c>
      <c r="AC530" s="16" t="n">
        <f aca="true">$D$12+NORMSINV(RAND())*$D$11</f>
        <v>1.45913380218673</v>
      </c>
      <c r="AD530" s="16" t="n">
        <f aca="true">$D$12+NORMSINV(RAND())*$D$11</f>
        <v>-1.42005152142206</v>
      </c>
      <c r="AE530" s="16" t="n">
        <f aca="true">$D$12+NORMSINV(RAND())*$D$11</f>
        <v>-3.1908729598697</v>
      </c>
      <c r="AF530" s="16" t="n">
        <f aca="true">$D$12+NORMSINV(RAND())*$D$11</f>
        <v>4.49228463693705</v>
      </c>
      <c r="AG530" s="16" t="n">
        <f aca="true">$D$12+NORMSINV(RAND())*$D$11</f>
        <v>-1.2355612893186</v>
      </c>
      <c r="AH530" s="16" t="n">
        <f aca="true">$D$12+NORMSINV(RAND())*$D$11</f>
        <v>-0.781808301589906</v>
      </c>
      <c r="AI530" s="16" t="n">
        <f aca="true">$D$12+NORMSINV(RAND())*$D$11</f>
        <v>-2.00710696366508</v>
      </c>
      <c r="AJ530" s="16" t="n">
        <f aca="true">$D$12+NORMSINV(RAND())*$D$11</f>
        <v>5.09370150459222</v>
      </c>
      <c r="AK530" s="16" t="n">
        <f aca="true">$D$12+NORMSINV(RAND())*$D$11</f>
        <v>0.0530788840269007</v>
      </c>
      <c r="AL530" s="16" t="n">
        <f aca="true">$D$12+NORMSINV(RAND())*$D$11</f>
        <v>-3.7262304316722</v>
      </c>
      <c r="AM530" s="16" t="n">
        <f aca="true">$D$12+NORMSINV(RAND())*$D$11</f>
        <v>-2.45083253346075</v>
      </c>
      <c r="AN530" s="16" t="n">
        <f aca="true">$D$12+NORMSINV(RAND())*$D$11</f>
        <v>-3.03535204248364</v>
      </c>
      <c r="AO530" s="16" t="n">
        <f aca="true">$D$12+NORMSINV(RAND())*$D$11</f>
        <v>-0.757173080751553</v>
      </c>
      <c r="AP530" s="16" t="n">
        <f aca="true">$D$12+NORMSINV(RAND())*$D$11</f>
        <v>-2.22982794168505</v>
      </c>
      <c r="AQ530" s="16" t="n">
        <f aca="true">$D$12+NORMSINV(RAND())*$D$11</f>
        <v>-3.86876249353711</v>
      </c>
      <c r="AR530" s="16" t="n">
        <f aca="true">$D$12+NORMSINV(RAND())*$D$11</f>
        <v>4.41274709939716</v>
      </c>
      <c r="AS530" s="16" t="n">
        <f aca="true">$D$12+NORMSINV(RAND())*$D$11</f>
        <v>0.247985127244586</v>
      </c>
      <c r="AT530" s="16" t="n">
        <f aca="true">$D$12+NORMSINV(RAND())*$D$11</f>
        <v>-4.74028755125228</v>
      </c>
      <c r="AU530" s="16" t="n">
        <f aca="true">$D$12+NORMSINV(RAND())*$D$11</f>
        <v>6.78977662942446</v>
      </c>
    </row>
    <row r="531" customFormat="false" ht="15" hidden="false" customHeight="false" outlineLevel="0" collapsed="false">
      <c r="D531" s="16" t="n">
        <f aca="false">AVERAGE(H531:AU531)</f>
        <v>-0.407627749108472</v>
      </c>
      <c r="E531" s="16" t="n">
        <f aca="false">STDEV(H531:AU531)</f>
        <v>3.29749613301171</v>
      </c>
      <c r="F531" s="20" t="n">
        <f aca="false">IF(AND(D531-TINV(2*$D$8/100,$D$10-1)*E531/SQRT($D$10)&lt;-1,D531+TINV(2*$D$9/100,$D$10-1)*E531/SQRT($D$10)&gt;1),1,0)</f>
        <v>0</v>
      </c>
      <c r="G531" s="16"/>
      <c r="H531" s="16" t="n">
        <f aca="true">$D$12+NORMSINV(RAND())*$D$11</f>
        <v>-3.80051251931602</v>
      </c>
      <c r="I531" s="16" t="n">
        <f aca="true">$D$12+NORMSINV(RAND())*$D$11</f>
        <v>3.08141079701171</v>
      </c>
      <c r="J531" s="16" t="n">
        <f aca="true">$D$12+NORMSINV(RAND())*$D$11</f>
        <v>-4.42709150031768</v>
      </c>
      <c r="K531" s="16" t="n">
        <f aca="true">$D$12+NORMSINV(RAND())*$D$11</f>
        <v>0.2153321321465</v>
      </c>
      <c r="L531" s="16" t="n">
        <f aca="true">$D$12+NORMSINV(RAND())*$D$11</f>
        <v>-1.47883724160693</v>
      </c>
      <c r="M531" s="16" t="n">
        <f aca="true">$D$12+NORMSINV(RAND())*$D$11</f>
        <v>0.913045856520866</v>
      </c>
      <c r="N531" s="16" t="n">
        <f aca="true">$D$12+NORMSINV(RAND())*$D$11</f>
        <v>-0.269030263951263</v>
      </c>
      <c r="O531" s="16" t="n">
        <f aca="true">$D$12+NORMSINV(RAND())*$D$11</f>
        <v>-3.92273240341321</v>
      </c>
      <c r="P531" s="16" t="n">
        <f aca="true">$D$12+NORMSINV(RAND())*$D$11</f>
        <v>-3.28279657626891</v>
      </c>
      <c r="Q531" s="16" t="n">
        <f aca="true">$D$12+NORMSINV(RAND())*$D$11</f>
        <v>7.59811786612552</v>
      </c>
      <c r="R531" s="16" t="n">
        <f aca="true">$D$12+NORMSINV(RAND())*$D$11</f>
        <v>-0.430327219839894</v>
      </c>
      <c r="S531" s="16" t="n">
        <f aca="true">$D$12+NORMSINV(RAND())*$D$11</f>
        <v>5.78370999145915</v>
      </c>
      <c r="T531" s="16" t="n">
        <f aca="true">$D$12+NORMSINV(RAND())*$D$11</f>
        <v>-0.958604910464245</v>
      </c>
      <c r="U531" s="16" t="n">
        <f aca="true">$D$12+NORMSINV(RAND())*$D$11</f>
        <v>2.47385852547319</v>
      </c>
      <c r="V531" s="16" t="n">
        <f aca="true">$D$12+NORMSINV(RAND())*$D$11</f>
        <v>-7.20905954707975</v>
      </c>
      <c r="W531" s="16" t="n">
        <f aca="true">$D$12+NORMSINV(RAND())*$D$11</f>
        <v>1.72616898074825</v>
      </c>
      <c r="X531" s="16" t="n">
        <f aca="true">$D$12+NORMSINV(RAND())*$D$11</f>
        <v>0.685528288950425</v>
      </c>
      <c r="Y531" s="16" t="n">
        <f aca="true">$D$12+NORMSINV(RAND())*$D$11</f>
        <v>-0.154330492007468</v>
      </c>
      <c r="Z531" s="16" t="n">
        <f aca="true">$D$12+NORMSINV(RAND())*$D$11</f>
        <v>-0.586660010489471</v>
      </c>
      <c r="AA531" s="16" t="n">
        <f aca="true">$D$12+NORMSINV(RAND())*$D$11</f>
        <v>-0.0724122452732108</v>
      </c>
      <c r="AB531" s="16" t="n">
        <f aca="true">$D$12+NORMSINV(RAND())*$D$11</f>
        <v>-1.33494673341622</v>
      </c>
      <c r="AC531" s="16" t="n">
        <f aca="true">$D$12+NORMSINV(RAND())*$D$11</f>
        <v>-0.0211972710673148</v>
      </c>
      <c r="AD531" s="16" t="n">
        <f aca="true">$D$12+NORMSINV(RAND())*$D$11</f>
        <v>-3.71979203711554</v>
      </c>
      <c r="AE531" s="16" t="n">
        <f aca="true">$D$12+NORMSINV(RAND())*$D$11</f>
        <v>0.842873338056897</v>
      </c>
      <c r="AF531" s="16" t="n">
        <f aca="true">$D$12+NORMSINV(RAND())*$D$11</f>
        <v>0.990462709697579</v>
      </c>
      <c r="AG531" s="16" t="n">
        <f aca="true">$D$12+NORMSINV(RAND())*$D$11</f>
        <v>-0.396238023490846</v>
      </c>
      <c r="AH531" s="16" t="n">
        <f aca="true">$D$12+NORMSINV(RAND())*$D$11</f>
        <v>-0.811527718494492</v>
      </c>
      <c r="AI531" s="16" t="n">
        <f aca="true">$D$12+NORMSINV(RAND())*$D$11</f>
        <v>0.38813187039676</v>
      </c>
      <c r="AJ531" s="16" t="n">
        <f aca="true">$D$12+NORMSINV(RAND())*$D$11</f>
        <v>0.663257658101811</v>
      </c>
      <c r="AK531" s="16" t="n">
        <f aca="true">$D$12+NORMSINV(RAND())*$D$11</f>
        <v>2.5854490580411</v>
      </c>
      <c r="AL531" s="16" t="n">
        <f aca="true">$D$12+NORMSINV(RAND())*$D$11</f>
        <v>-0.365229283448517</v>
      </c>
      <c r="AM531" s="16" t="n">
        <f aca="true">$D$12+NORMSINV(RAND())*$D$11</f>
        <v>6.33388810853649</v>
      </c>
      <c r="AN531" s="16" t="n">
        <f aca="true">$D$12+NORMSINV(RAND())*$D$11</f>
        <v>-6.76680953808802</v>
      </c>
      <c r="AO531" s="16" t="n">
        <f aca="true">$D$12+NORMSINV(RAND())*$D$11</f>
        <v>-3.89542651117994</v>
      </c>
      <c r="AP531" s="16" t="n">
        <f aca="true">$D$12+NORMSINV(RAND())*$D$11</f>
        <v>-0.710639778994683</v>
      </c>
      <c r="AQ531" s="16" t="n">
        <f aca="true">$D$12+NORMSINV(RAND())*$D$11</f>
        <v>-6.92236964437014</v>
      </c>
      <c r="AR531" s="16" t="n">
        <f aca="true">$D$12+NORMSINV(RAND())*$D$11</f>
        <v>4.8094710707857</v>
      </c>
      <c r="AS531" s="16" t="n">
        <f aca="true">$D$12+NORMSINV(RAND())*$D$11</f>
        <v>-1.39408013929746</v>
      </c>
      <c r="AT531" s="16" t="n">
        <f aca="true">$D$12+NORMSINV(RAND())*$D$11</f>
        <v>-1.74033607247591</v>
      </c>
      <c r="AU531" s="16" t="n">
        <f aca="true">$D$12+NORMSINV(RAND())*$D$11</f>
        <v>-0.724828534923706</v>
      </c>
    </row>
    <row r="532" customFormat="false" ht="15" hidden="false" customHeight="false" outlineLevel="0" collapsed="false">
      <c r="D532" s="16" t="n">
        <f aca="false">AVERAGE(H532:AU532)</f>
        <v>0.462992529179196</v>
      </c>
      <c r="E532" s="16" t="n">
        <f aca="false">STDEV(H532:AU532)</f>
        <v>3.36325101538311</v>
      </c>
      <c r="F532" s="20" t="n">
        <f aca="false">IF(AND(D532-TINV(2*$D$8/100,$D$10-1)*E532/SQRT($D$10)&lt;-1,D532+TINV(2*$D$9/100,$D$10-1)*E532/SQRT($D$10)&gt;1),1,0)</f>
        <v>0</v>
      </c>
      <c r="G532" s="16"/>
      <c r="H532" s="16" t="n">
        <f aca="true">$D$12+NORMSINV(RAND())*$D$11</f>
        <v>1.14678336964534</v>
      </c>
      <c r="I532" s="16" t="n">
        <f aca="true">$D$12+NORMSINV(RAND())*$D$11</f>
        <v>4.72377453080534</v>
      </c>
      <c r="J532" s="16" t="n">
        <f aca="true">$D$12+NORMSINV(RAND())*$D$11</f>
        <v>-2.84331801927795</v>
      </c>
      <c r="K532" s="16" t="n">
        <f aca="true">$D$12+NORMSINV(RAND())*$D$11</f>
        <v>1.74312393117001</v>
      </c>
      <c r="L532" s="16" t="n">
        <f aca="true">$D$12+NORMSINV(RAND())*$D$11</f>
        <v>1.81239578469539</v>
      </c>
      <c r="M532" s="16" t="n">
        <f aca="true">$D$12+NORMSINV(RAND())*$D$11</f>
        <v>-4.67857833081783</v>
      </c>
      <c r="N532" s="16" t="n">
        <f aca="true">$D$12+NORMSINV(RAND())*$D$11</f>
        <v>0.335160002820058</v>
      </c>
      <c r="O532" s="16" t="n">
        <f aca="true">$D$12+NORMSINV(RAND())*$D$11</f>
        <v>-0.149997452870271</v>
      </c>
      <c r="P532" s="16" t="n">
        <f aca="true">$D$12+NORMSINV(RAND())*$D$11</f>
        <v>3.18119760710572</v>
      </c>
      <c r="Q532" s="16" t="n">
        <f aca="true">$D$12+NORMSINV(RAND())*$D$11</f>
        <v>-1.67125118462337</v>
      </c>
      <c r="R532" s="16" t="n">
        <f aca="true">$D$12+NORMSINV(RAND())*$D$11</f>
        <v>5.49504734457935</v>
      </c>
      <c r="S532" s="16" t="n">
        <f aca="true">$D$12+NORMSINV(RAND())*$D$11</f>
        <v>0.54931487751855</v>
      </c>
      <c r="T532" s="16" t="n">
        <f aca="true">$D$12+NORMSINV(RAND())*$D$11</f>
        <v>4.60571859918964</v>
      </c>
      <c r="U532" s="16" t="n">
        <f aca="true">$D$12+NORMSINV(RAND())*$D$11</f>
        <v>1.15735515941729</v>
      </c>
      <c r="V532" s="16" t="n">
        <f aca="true">$D$12+NORMSINV(RAND())*$D$11</f>
        <v>0.0351532864192674</v>
      </c>
      <c r="W532" s="16" t="n">
        <f aca="true">$D$12+NORMSINV(RAND())*$D$11</f>
        <v>-2.65841316446772</v>
      </c>
      <c r="X532" s="16" t="n">
        <f aca="true">$D$12+NORMSINV(RAND())*$D$11</f>
        <v>0.485655220068772</v>
      </c>
      <c r="Y532" s="16" t="n">
        <f aca="true">$D$12+NORMSINV(RAND())*$D$11</f>
        <v>-3.07774581184103</v>
      </c>
      <c r="Z532" s="16" t="n">
        <f aca="true">$D$12+NORMSINV(RAND())*$D$11</f>
        <v>-6.75895070792558</v>
      </c>
      <c r="AA532" s="16" t="n">
        <f aca="true">$D$12+NORMSINV(RAND())*$D$11</f>
        <v>0.411213109110276</v>
      </c>
      <c r="AB532" s="16" t="n">
        <f aca="true">$D$12+NORMSINV(RAND())*$D$11</f>
        <v>-5.45969023295979</v>
      </c>
      <c r="AC532" s="16" t="n">
        <f aca="true">$D$12+NORMSINV(RAND())*$D$11</f>
        <v>2.25716293191444</v>
      </c>
      <c r="AD532" s="16" t="n">
        <f aca="true">$D$12+NORMSINV(RAND())*$D$11</f>
        <v>-0.949794089472125</v>
      </c>
      <c r="AE532" s="16" t="n">
        <f aca="true">$D$12+NORMSINV(RAND())*$D$11</f>
        <v>-1.3622764198714</v>
      </c>
      <c r="AF532" s="16" t="n">
        <f aca="true">$D$12+NORMSINV(RAND())*$D$11</f>
        <v>1.72963683533787</v>
      </c>
      <c r="AG532" s="16" t="n">
        <f aca="true">$D$12+NORMSINV(RAND())*$D$11</f>
        <v>3.92080995637342</v>
      </c>
      <c r="AH532" s="16" t="n">
        <f aca="true">$D$12+NORMSINV(RAND())*$D$11</f>
        <v>4.21995166615566</v>
      </c>
      <c r="AI532" s="16" t="n">
        <f aca="true">$D$12+NORMSINV(RAND())*$D$11</f>
        <v>-0.164573085606806</v>
      </c>
      <c r="AJ532" s="16" t="n">
        <f aca="true">$D$12+NORMSINV(RAND())*$D$11</f>
        <v>3.32270596704316</v>
      </c>
      <c r="AK532" s="16" t="n">
        <f aca="true">$D$12+NORMSINV(RAND())*$D$11</f>
        <v>-0.899297215373082</v>
      </c>
      <c r="AL532" s="16" t="n">
        <f aca="true">$D$12+NORMSINV(RAND())*$D$11</f>
        <v>3.15771450755079</v>
      </c>
      <c r="AM532" s="16" t="n">
        <f aca="true">$D$12+NORMSINV(RAND())*$D$11</f>
        <v>2.59559945821213</v>
      </c>
      <c r="AN532" s="16" t="n">
        <f aca="true">$D$12+NORMSINV(RAND())*$D$11</f>
        <v>-0.662905948647288</v>
      </c>
      <c r="AO532" s="16" t="n">
        <f aca="true">$D$12+NORMSINV(RAND())*$D$11</f>
        <v>2.31920778097652</v>
      </c>
      <c r="AP532" s="16" t="n">
        <f aca="true">$D$12+NORMSINV(RAND())*$D$11</f>
        <v>-5.57488336368187</v>
      </c>
      <c r="AQ532" s="16" t="n">
        <f aca="true">$D$12+NORMSINV(RAND())*$D$11</f>
        <v>0.910285590655587</v>
      </c>
      <c r="AR532" s="16" t="n">
        <f aca="true">$D$12+NORMSINV(RAND())*$D$11</f>
        <v>4.58716695298197</v>
      </c>
      <c r="AS532" s="16" t="n">
        <f aca="true">$D$12+NORMSINV(RAND())*$D$11</f>
        <v>-0.101039640108481</v>
      </c>
      <c r="AT532" s="16" t="n">
        <f aca="true">$D$12+NORMSINV(RAND())*$D$11</f>
        <v>7.46949515355871</v>
      </c>
      <c r="AU532" s="16" t="n">
        <f aca="true">$D$12+NORMSINV(RAND())*$D$11</f>
        <v>-6.63921378859284</v>
      </c>
    </row>
    <row r="533" customFormat="false" ht="15" hidden="false" customHeight="false" outlineLevel="0" collapsed="false">
      <c r="D533" s="16" t="n">
        <f aca="false">AVERAGE(H533:AU533)</f>
        <v>-0.615040849492858</v>
      </c>
      <c r="E533" s="16" t="n">
        <f aca="false">STDEV(H533:AU533)</f>
        <v>2.96177797630875</v>
      </c>
      <c r="F533" s="20" t="n">
        <f aca="false">IF(AND(D533-TINV(2*$D$8/100,$D$10-1)*E533/SQRT($D$10)&lt;-1,D533+TINV(2*$D$9/100,$D$10-1)*E533/SQRT($D$10)&gt;1),1,0)</f>
        <v>0</v>
      </c>
      <c r="G533" s="16"/>
      <c r="H533" s="16" t="n">
        <f aca="true">$D$12+NORMSINV(RAND())*$D$11</f>
        <v>-9.18486429012732</v>
      </c>
      <c r="I533" s="16" t="n">
        <f aca="true">$D$12+NORMSINV(RAND())*$D$11</f>
        <v>-3.83006461513063</v>
      </c>
      <c r="J533" s="16" t="n">
        <f aca="true">$D$12+NORMSINV(RAND())*$D$11</f>
        <v>-1.4067390775018</v>
      </c>
      <c r="K533" s="16" t="n">
        <f aca="true">$D$12+NORMSINV(RAND())*$D$11</f>
        <v>-1.39051206659113</v>
      </c>
      <c r="L533" s="16" t="n">
        <f aca="true">$D$12+NORMSINV(RAND())*$D$11</f>
        <v>-1.99729726506551</v>
      </c>
      <c r="M533" s="16" t="n">
        <f aca="true">$D$12+NORMSINV(RAND())*$D$11</f>
        <v>-0.990848040082477</v>
      </c>
      <c r="N533" s="16" t="n">
        <f aca="true">$D$12+NORMSINV(RAND())*$D$11</f>
        <v>-4.32898358402513</v>
      </c>
      <c r="O533" s="16" t="n">
        <f aca="true">$D$12+NORMSINV(RAND())*$D$11</f>
        <v>5.22109294693553</v>
      </c>
      <c r="P533" s="16" t="n">
        <f aca="true">$D$12+NORMSINV(RAND())*$D$11</f>
        <v>-2.57206251069219</v>
      </c>
      <c r="Q533" s="16" t="n">
        <f aca="true">$D$12+NORMSINV(RAND())*$D$11</f>
        <v>-2.64730775158663</v>
      </c>
      <c r="R533" s="16" t="n">
        <f aca="true">$D$12+NORMSINV(RAND())*$D$11</f>
        <v>-1.12957408956166</v>
      </c>
      <c r="S533" s="16" t="n">
        <f aca="true">$D$12+NORMSINV(RAND())*$D$11</f>
        <v>0.106766643124961</v>
      </c>
      <c r="T533" s="16" t="n">
        <f aca="true">$D$12+NORMSINV(RAND())*$D$11</f>
        <v>1.77037742927463</v>
      </c>
      <c r="U533" s="16" t="n">
        <f aca="true">$D$12+NORMSINV(RAND())*$D$11</f>
        <v>-1.64825305037334</v>
      </c>
      <c r="V533" s="16" t="n">
        <f aca="true">$D$12+NORMSINV(RAND())*$D$11</f>
        <v>1.83859015867353</v>
      </c>
      <c r="W533" s="16" t="n">
        <f aca="true">$D$12+NORMSINV(RAND())*$D$11</f>
        <v>3.02812333142991</v>
      </c>
      <c r="X533" s="16" t="n">
        <f aca="true">$D$12+NORMSINV(RAND())*$D$11</f>
        <v>0.365151878681381</v>
      </c>
      <c r="Y533" s="16" t="n">
        <f aca="true">$D$12+NORMSINV(RAND())*$D$11</f>
        <v>-5.03200633734043</v>
      </c>
      <c r="Z533" s="16" t="n">
        <f aca="true">$D$12+NORMSINV(RAND())*$D$11</f>
        <v>0.418595609948067</v>
      </c>
      <c r="AA533" s="16" t="n">
        <f aca="true">$D$12+NORMSINV(RAND())*$D$11</f>
        <v>0.893884772500658</v>
      </c>
      <c r="AB533" s="16" t="n">
        <f aca="true">$D$12+NORMSINV(RAND())*$D$11</f>
        <v>0.885102997226333</v>
      </c>
      <c r="AC533" s="16" t="n">
        <f aca="true">$D$12+NORMSINV(RAND())*$D$11</f>
        <v>-6.76508378870003</v>
      </c>
      <c r="AD533" s="16" t="n">
        <f aca="true">$D$12+NORMSINV(RAND())*$D$11</f>
        <v>0.645317667793913</v>
      </c>
      <c r="AE533" s="16" t="n">
        <f aca="true">$D$12+NORMSINV(RAND())*$D$11</f>
        <v>-0.1763565389072</v>
      </c>
      <c r="AF533" s="16" t="n">
        <f aca="true">$D$12+NORMSINV(RAND())*$D$11</f>
        <v>0.900075669462221</v>
      </c>
      <c r="AG533" s="16" t="n">
        <f aca="true">$D$12+NORMSINV(RAND())*$D$11</f>
        <v>1.43849192500703</v>
      </c>
      <c r="AH533" s="16" t="n">
        <f aca="true">$D$12+NORMSINV(RAND())*$D$11</f>
        <v>-0.932338011725424</v>
      </c>
      <c r="AI533" s="16" t="n">
        <f aca="true">$D$12+NORMSINV(RAND())*$D$11</f>
        <v>1.33432701280983</v>
      </c>
      <c r="AJ533" s="16" t="n">
        <f aca="true">$D$12+NORMSINV(RAND())*$D$11</f>
        <v>-2.43159145053749</v>
      </c>
      <c r="AK533" s="16" t="n">
        <f aca="true">$D$12+NORMSINV(RAND())*$D$11</f>
        <v>5.10253085621957</v>
      </c>
      <c r="AL533" s="16" t="n">
        <f aca="true">$D$12+NORMSINV(RAND())*$D$11</f>
        <v>1.58954358179458</v>
      </c>
      <c r="AM533" s="16" t="n">
        <f aca="true">$D$12+NORMSINV(RAND())*$D$11</f>
        <v>0.800236995053183</v>
      </c>
      <c r="AN533" s="16" t="n">
        <f aca="true">$D$12+NORMSINV(RAND())*$D$11</f>
        <v>-5.10141318339832</v>
      </c>
      <c r="AO533" s="16" t="n">
        <f aca="true">$D$12+NORMSINV(RAND())*$D$11</f>
        <v>-1.70814407608292</v>
      </c>
      <c r="AP533" s="16" t="n">
        <f aca="true">$D$12+NORMSINV(RAND())*$D$11</f>
        <v>-2.75990178710113</v>
      </c>
      <c r="AQ533" s="16" t="n">
        <f aca="true">$D$12+NORMSINV(RAND())*$D$11</f>
        <v>3.15548106207775</v>
      </c>
      <c r="AR533" s="16" t="n">
        <f aca="true">$D$12+NORMSINV(RAND())*$D$11</f>
        <v>2.83640872080098</v>
      </c>
      <c r="AS533" s="16" t="n">
        <f aca="true">$D$12+NORMSINV(RAND())*$D$11</f>
        <v>-0.14230922407348</v>
      </c>
      <c r="AT533" s="16" t="n">
        <f aca="true">$D$12+NORMSINV(RAND())*$D$11</f>
        <v>-1.11270097256899</v>
      </c>
      <c r="AU533" s="16" t="n">
        <f aca="true">$D$12+NORMSINV(RAND())*$D$11</f>
        <v>0.356618472644852</v>
      </c>
    </row>
    <row r="534" customFormat="false" ht="15" hidden="false" customHeight="false" outlineLevel="0" collapsed="false">
      <c r="D534" s="16" t="n">
        <f aca="false">AVERAGE(H534:AU534)</f>
        <v>0.362089809125659</v>
      </c>
      <c r="E534" s="16" t="n">
        <f aca="false">STDEV(H534:AU534)</f>
        <v>3.63472179620985</v>
      </c>
      <c r="F534" s="20" t="n">
        <f aca="false">IF(AND(D534-TINV(2*$D$8/100,$D$10-1)*E534/SQRT($D$10)&lt;-1,D534+TINV(2*$D$9/100,$D$10-1)*E534/SQRT($D$10)&gt;1),1,0)</f>
        <v>0</v>
      </c>
      <c r="G534" s="16"/>
      <c r="H534" s="16" t="n">
        <f aca="true">$D$12+NORMSINV(RAND())*$D$11</f>
        <v>-0.416130053883106</v>
      </c>
      <c r="I534" s="16" t="n">
        <f aca="true">$D$12+NORMSINV(RAND())*$D$11</f>
        <v>-0.601371754251713</v>
      </c>
      <c r="J534" s="16" t="n">
        <f aca="true">$D$12+NORMSINV(RAND())*$D$11</f>
        <v>6.97191626721433</v>
      </c>
      <c r="K534" s="16" t="n">
        <f aca="true">$D$12+NORMSINV(RAND())*$D$11</f>
        <v>-1.59345724093585</v>
      </c>
      <c r="L534" s="16" t="n">
        <f aca="true">$D$12+NORMSINV(RAND())*$D$11</f>
        <v>-1.57479731069297</v>
      </c>
      <c r="M534" s="16" t="n">
        <f aca="true">$D$12+NORMSINV(RAND())*$D$11</f>
        <v>1.98779943163368</v>
      </c>
      <c r="N534" s="16" t="n">
        <f aca="true">$D$12+NORMSINV(RAND())*$D$11</f>
        <v>-5.52397521697224</v>
      </c>
      <c r="O534" s="16" t="n">
        <f aca="true">$D$12+NORMSINV(RAND())*$D$11</f>
        <v>-1.73327301980103</v>
      </c>
      <c r="P534" s="16" t="n">
        <f aca="true">$D$12+NORMSINV(RAND())*$D$11</f>
        <v>3.723728452663</v>
      </c>
      <c r="Q534" s="16" t="n">
        <f aca="true">$D$12+NORMSINV(RAND())*$D$11</f>
        <v>-6.4790518870767</v>
      </c>
      <c r="R534" s="16" t="n">
        <f aca="true">$D$12+NORMSINV(RAND())*$D$11</f>
        <v>0.0890476982495404</v>
      </c>
      <c r="S534" s="16" t="n">
        <f aca="true">$D$12+NORMSINV(RAND())*$D$11</f>
        <v>-0.960746628540935</v>
      </c>
      <c r="T534" s="16" t="n">
        <f aca="true">$D$12+NORMSINV(RAND())*$D$11</f>
        <v>1.60804922982926</v>
      </c>
      <c r="U534" s="16" t="n">
        <f aca="true">$D$12+NORMSINV(RAND())*$D$11</f>
        <v>0.339336852363526</v>
      </c>
      <c r="V534" s="16" t="n">
        <f aca="true">$D$12+NORMSINV(RAND())*$D$11</f>
        <v>-4.02729943766053</v>
      </c>
      <c r="W534" s="16" t="n">
        <f aca="true">$D$12+NORMSINV(RAND())*$D$11</f>
        <v>-2.33301907592214</v>
      </c>
      <c r="X534" s="16" t="n">
        <f aca="true">$D$12+NORMSINV(RAND())*$D$11</f>
        <v>4.12244078651865</v>
      </c>
      <c r="Y534" s="16" t="n">
        <f aca="true">$D$12+NORMSINV(RAND())*$D$11</f>
        <v>3.3584037061787</v>
      </c>
      <c r="Z534" s="16" t="n">
        <f aca="true">$D$12+NORMSINV(RAND())*$D$11</f>
        <v>0.172095653337978</v>
      </c>
      <c r="AA534" s="16" t="n">
        <f aca="true">$D$12+NORMSINV(RAND())*$D$11</f>
        <v>0.742397280950093</v>
      </c>
      <c r="AB534" s="16" t="n">
        <f aca="true">$D$12+NORMSINV(RAND())*$D$11</f>
        <v>1.57818227523277</v>
      </c>
      <c r="AC534" s="16" t="n">
        <f aca="true">$D$12+NORMSINV(RAND())*$D$11</f>
        <v>-0.730194226361414</v>
      </c>
      <c r="AD534" s="16" t="n">
        <f aca="true">$D$12+NORMSINV(RAND())*$D$11</f>
        <v>2.85462969456248</v>
      </c>
      <c r="AE534" s="16" t="n">
        <f aca="true">$D$12+NORMSINV(RAND())*$D$11</f>
        <v>1.52900182248437</v>
      </c>
      <c r="AF534" s="16" t="n">
        <f aca="true">$D$12+NORMSINV(RAND())*$D$11</f>
        <v>-9.51289901944004</v>
      </c>
      <c r="AG534" s="16" t="n">
        <f aca="true">$D$12+NORMSINV(RAND())*$D$11</f>
        <v>0.507192390691513</v>
      </c>
      <c r="AH534" s="16" t="n">
        <f aca="true">$D$12+NORMSINV(RAND())*$D$11</f>
        <v>0.54204603006856</v>
      </c>
      <c r="AI534" s="16" t="n">
        <f aca="true">$D$12+NORMSINV(RAND())*$D$11</f>
        <v>7.60740479907652</v>
      </c>
      <c r="AJ534" s="16" t="n">
        <f aca="true">$D$12+NORMSINV(RAND())*$D$11</f>
        <v>5.04380900659454</v>
      </c>
      <c r="AK534" s="16" t="n">
        <f aca="true">$D$12+NORMSINV(RAND())*$D$11</f>
        <v>1.99930519936404</v>
      </c>
      <c r="AL534" s="16" t="n">
        <f aca="true">$D$12+NORMSINV(RAND())*$D$11</f>
        <v>-0.76365090922289</v>
      </c>
      <c r="AM534" s="16" t="n">
        <f aca="true">$D$12+NORMSINV(RAND())*$D$11</f>
        <v>5.00807080087177</v>
      </c>
      <c r="AN534" s="16" t="n">
        <f aca="true">$D$12+NORMSINV(RAND())*$D$11</f>
        <v>4.8784907745038</v>
      </c>
      <c r="AO534" s="16" t="n">
        <f aca="true">$D$12+NORMSINV(RAND())*$D$11</f>
        <v>2.2142114257396</v>
      </c>
      <c r="AP534" s="16" t="n">
        <f aca="true">$D$12+NORMSINV(RAND())*$D$11</f>
        <v>4.02977615032742</v>
      </c>
      <c r="AQ534" s="16" t="n">
        <f aca="true">$D$12+NORMSINV(RAND())*$D$11</f>
        <v>1.97829204609523</v>
      </c>
      <c r="AR534" s="16" t="n">
        <f aca="true">$D$12+NORMSINV(RAND())*$D$11</f>
        <v>-2.67158590393817</v>
      </c>
      <c r="AS534" s="16" t="n">
        <f aca="true">$D$12+NORMSINV(RAND())*$D$11</f>
        <v>-0.0100206217197105</v>
      </c>
      <c r="AT534" s="16" t="n">
        <f aca="true">$D$12+NORMSINV(RAND())*$D$11</f>
        <v>-5.2293945178318</v>
      </c>
      <c r="AU534" s="16" t="n">
        <f aca="true">$D$12+NORMSINV(RAND())*$D$11</f>
        <v>-4.24116858527375</v>
      </c>
    </row>
    <row r="535" customFormat="false" ht="15" hidden="false" customHeight="false" outlineLevel="0" collapsed="false">
      <c r="D535" s="16" t="n">
        <f aca="false">AVERAGE(H535:AU535)</f>
        <v>0.0173785588475431</v>
      </c>
      <c r="E535" s="16" t="n">
        <f aca="false">STDEV(H535:AU535)</f>
        <v>4.01290599085169</v>
      </c>
      <c r="F535" s="20" t="n">
        <f aca="false">IF(AND(D535-TINV(2*$D$8/100,$D$10-1)*E535/SQRT($D$10)&lt;-1,D535+TINV(2*$D$9/100,$D$10-1)*E535/SQRT($D$10)&gt;1),1,0)</f>
        <v>0</v>
      </c>
      <c r="G535" s="16"/>
      <c r="H535" s="16" t="n">
        <f aca="true">$D$12+NORMSINV(RAND())*$D$11</f>
        <v>6.2517777821576</v>
      </c>
      <c r="I535" s="16" t="n">
        <f aca="true">$D$12+NORMSINV(RAND())*$D$11</f>
        <v>3.04358442627891</v>
      </c>
      <c r="J535" s="16" t="n">
        <f aca="true">$D$12+NORMSINV(RAND())*$D$11</f>
        <v>0.943258747383419</v>
      </c>
      <c r="K535" s="16" t="n">
        <f aca="true">$D$12+NORMSINV(RAND())*$D$11</f>
        <v>-9.50045289234551</v>
      </c>
      <c r="L535" s="16" t="n">
        <f aca="true">$D$12+NORMSINV(RAND())*$D$11</f>
        <v>4.47872735648149</v>
      </c>
      <c r="M535" s="16" t="n">
        <f aca="true">$D$12+NORMSINV(RAND())*$D$11</f>
        <v>-1.37894506751371</v>
      </c>
      <c r="N535" s="16" t="n">
        <f aca="true">$D$12+NORMSINV(RAND())*$D$11</f>
        <v>1.49154507590459</v>
      </c>
      <c r="O535" s="16" t="n">
        <f aca="true">$D$12+NORMSINV(RAND())*$D$11</f>
        <v>5.15688901118007</v>
      </c>
      <c r="P535" s="16" t="n">
        <f aca="true">$D$12+NORMSINV(RAND())*$D$11</f>
        <v>-0.695140838415936</v>
      </c>
      <c r="Q535" s="16" t="n">
        <f aca="true">$D$12+NORMSINV(RAND())*$D$11</f>
        <v>-1.88514407505792</v>
      </c>
      <c r="R535" s="16" t="n">
        <f aca="true">$D$12+NORMSINV(RAND())*$D$11</f>
        <v>-4.79025313654896</v>
      </c>
      <c r="S535" s="16" t="n">
        <f aca="true">$D$12+NORMSINV(RAND())*$D$11</f>
        <v>-2.60537352829229</v>
      </c>
      <c r="T535" s="16" t="n">
        <f aca="true">$D$12+NORMSINV(RAND())*$D$11</f>
        <v>2.39662437203105</v>
      </c>
      <c r="U535" s="16" t="n">
        <f aca="true">$D$12+NORMSINV(RAND())*$D$11</f>
        <v>2.86079584014425</v>
      </c>
      <c r="V535" s="16" t="n">
        <f aca="true">$D$12+NORMSINV(RAND())*$D$11</f>
        <v>0.510572053968873</v>
      </c>
      <c r="W535" s="16" t="n">
        <f aca="true">$D$12+NORMSINV(RAND())*$D$11</f>
        <v>-4.48901855053283</v>
      </c>
      <c r="X535" s="16" t="n">
        <f aca="true">$D$12+NORMSINV(RAND())*$D$11</f>
        <v>7.74082155296408</v>
      </c>
      <c r="Y535" s="16" t="n">
        <f aca="true">$D$12+NORMSINV(RAND())*$D$11</f>
        <v>-1.71875331155976</v>
      </c>
      <c r="Z535" s="16" t="n">
        <f aca="true">$D$12+NORMSINV(RAND())*$D$11</f>
        <v>0.0210896127723323</v>
      </c>
      <c r="AA535" s="16" t="n">
        <f aca="true">$D$12+NORMSINV(RAND())*$D$11</f>
        <v>2.10858205422093</v>
      </c>
      <c r="AB535" s="16" t="n">
        <f aca="true">$D$12+NORMSINV(RAND())*$D$11</f>
        <v>1.99287313347264</v>
      </c>
      <c r="AC535" s="16" t="n">
        <f aca="true">$D$12+NORMSINV(RAND())*$D$11</f>
        <v>-0.243974181772607</v>
      </c>
      <c r="AD535" s="16" t="n">
        <f aca="true">$D$12+NORMSINV(RAND())*$D$11</f>
        <v>3.13648611010877</v>
      </c>
      <c r="AE535" s="16" t="n">
        <f aca="true">$D$12+NORMSINV(RAND())*$D$11</f>
        <v>0.126699825151856</v>
      </c>
      <c r="AF535" s="16" t="n">
        <f aca="true">$D$12+NORMSINV(RAND())*$D$11</f>
        <v>-5.49139841388173</v>
      </c>
      <c r="AG535" s="16" t="n">
        <f aca="true">$D$12+NORMSINV(RAND())*$D$11</f>
        <v>-4.12557154258877</v>
      </c>
      <c r="AH535" s="16" t="n">
        <f aca="true">$D$12+NORMSINV(RAND())*$D$11</f>
        <v>-3.37072122562154</v>
      </c>
      <c r="AI535" s="16" t="n">
        <f aca="true">$D$12+NORMSINV(RAND())*$D$11</f>
        <v>1.12858553453514</v>
      </c>
      <c r="AJ535" s="16" t="n">
        <f aca="true">$D$12+NORMSINV(RAND())*$D$11</f>
        <v>-0.759063568559062</v>
      </c>
      <c r="AK535" s="16" t="n">
        <f aca="true">$D$12+NORMSINV(RAND())*$D$11</f>
        <v>4.59474924313123</v>
      </c>
      <c r="AL535" s="16" t="n">
        <f aca="true">$D$12+NORMSINV(RAND())*$D$11</f>
        <v>6.63216398435808</v>
      </c>
      <c r="AM535" s="16" t="n">
        <f aca="true">$D$12+NORMSINV(RAND())*$D$11</f>
        <v>1.48137533699956</v>
      </c>
      <c r="AN535" s="16" t="n">
        <f aca="true">$D$12+NORMSINV(RAND())*$D$11</f>
        <v>-4.41279282389621</v>
      </c>
      <c r="AO535" s="16" t="n">
        <f aca="true">$D$12+NORMSINV(RAND())*$D$11</f>
        <v>7.40383617085076</v>
      </c>
      <c r="AP535" s="16" t="n">
        <f aca="true">$D$12+NORMSINV(RAND())*$D$11</f>
        <v>-3.40775703988458</v>
      </c>
      <c r="AQ535" s="16" t="n">
        <f aca="true">$D$12+NORMSINV(RAND())*$D$11</f>
        <v>-2.88032320358245</v>
      </c>
      <c r="AR535" s="16" t="n">
        <f aca="true">$D$12+NORMSINV(RAND())*$D$11</f>
        <v>-4.17238818879978</v>
      </c>
      <c r="AS535" s="16" t="n">
        <f aca="true">$D$12+NORMSINV(RAND())*$D$11</f>
        <v>-6.66560629086869</v>
      </c>
      <c r="AT535" s="16" t="n">
        <f aca="true">$D$12+NORMSINV(RAND())*$D$11</f>
        <v>-1.64174695600695</v>
      </c>
      <c r="AU535" s="16" t="n">
        <f aca="true">$D$12+NORMSINV(RAND())*$D$11</f>
        <v>1.42852996553535</v>
      </c>
    </row>
    <row r="536" customFormat="false" ht="15" hidden="false" customHeight="false" outlineLevel="0" collapsed="false">
      <c r="D536" s="16" t="n">
        <f aca="false">AVERAGE(H536:AU536)</f>
        <v>0.259802711442321</v>
      </c>
      <c r="E536" s="16" t="n">
        <f aca="false">STDEV(H536:AU536)</f>
        <v>3.91238150969038</v>
      </c>
      <c r="F536" s="20" t="n">
        <f aca="false">IF(AND(D536-TINV(2*$D$8/100,$D$10-1)*E536/SQRT($D$10)&lt;-1,D536+TINV(2*$D$9/100,$D$10-1)*E536/SQRT($D$10)&gt;1),1,0)</f>
        <v>0</v>
      </c>
      <c r="G536" s="16"/>
      <c r="H536" s="16" t="n">
        <f aca="true">$D$12+NORMSINV(RAND())*$D$11</f>
        <v>3.41810947340002</v>
      </c>
      <c r="I536" s="16" t="n">
        <f aca="true">$D$12+NORMSINV(RAND())*$D$11</f>
        <v>-4.88007405864231</v>
      </c>
      <c r="J536" s="16" t="n">
        <f aca="true">$D$12+NORMSINV(RAND())*$D$11</f>
        <v>-0.578834307883962</v>
      </c>
      <c r="K536" s="16" t="n">
        <f aca="true">$D$12+NORMSINV(RAND())*$D$11</f>
        <v>-1.45009427897249</v>
      </c>
      <c r="L536" s="16" t="n">
        <f aca="true">$D$12+NORMSINV(RAND())*$D$11</f>
        <v>10.0515626440326</v>
      </c>
      <c r="M536" s="16" t="n">
        <f aca="true">$D$12+NORMSINV(RAND())*$D$11</f>
        <v>-3.82268573761661</v>
      </c>
      <c r="N536" s="16" t="n">
        <f aca="true">$D$12+NORMSINV(RAND())*$D$11</f>
        <v>-0.522474948171001</v>
      </c>
      <c r="O536" s="16" t="n">
        <f aca="true">$D$12+NORMSINV(RAND())*$D$11</f>
        <v>1.38352361644532</v>
      </c>
      <c r="P536" s="16" t="n">
        <f aca="true">$D$12+NORMSINV(RAND())*$D$11</f>
        <v>0.992728158489604</v>
      </c>
      <c r="Q536" s="16" t="n">
        <f aca="true">$D$12+NORMSINV(RAND())*$D$11</f>
        <v>4.21130289582631</v>
      </c>
      <c r="R536" s="16" t="n">
        <f aca="true">$D$12+NORMSINV(RAND())*$D$11</f>
        <v>-7.68915591887622</v>
      </c>
      <c r="S536" s="16" t="n">
        <f aca="true">$D$12+NORMSINV(RAND())*$D$11</f>
        <v>2.94019419401128</v>
      </c>
      <c r="T536" s="16" t="n">
        <f aca="true">$D$12+NORMSINV(RAND())*$D$11</f>
        <v>1.42017377826318</v>
      </c>
      <c r="U536" s="16" t="n">
        <f aca="true">$D$12+NORMSINV(RAND())*$D$11</f>
        <v>2.68520243824011</v>
      </c>
      <c r="V536" s="16" t="n">
        <f aca="true">$D$12+NORMSINV(RAND())*$D$11</f>
        <v>-1.4549295035452</v>
      </c>
      <c r="W536" s="16" t="n">
        <f aca="true">$D$12+NORMSINV(RAND())*$D$11</f>
        <v>-3.64069547589319</v>
      </c>
      <c r="X536" s="16" t="n">
        <f aca="true">$D$12+NORMSINV(RAND())*$D$11</f>
        <v>-2.89006472104247</v>
      </c>
      <c r="Y536" s="16" t="n">
        <f aca="true">$D$12+NORMSINV(RAND())*$D$11</f>
        <v>-6.02684377234503</v>
      </c>
      <c r="Z536" s="16" t="n">
        <f aca="true">$D$12+NORMSINV(RAND())*$D$11</f>
        <v>-1.94433437585234</v>
      </c>
      <c r="AA536" s="16" t="n">
        <f aca="true">$D$12+NORMSINV(RAND())*$D$11</f>
        <v>-2.54402608350083</v>
      </c>
      <c r="AB536" s="16" t="n">
        <f aca="true">$D$12+NORMSINV(RAND())*$D$11</f>
        <v>1.75199877636329</v>
      </c>
      <c r="AC536" s="16" t="n">
        <f aca="true">$D$12+NORMSINV(RAND())*$D$11</f>
        <v>4.33644912252692</v>
      </c>
      <c r="AD536" s="16" t="n">
        <f aca="true">$D$12+NORMSINV(RAND())*$D$11</f>
        <v>-0.39012001981261</v>
      </c>
      <c r="AE536" s="16" t="n">
        <f aca="true">$D$12+NORMSINV(RAND())*$D$11</f>
        <v>2.3291101077434</v>
      </c>
      <c r="AF536" s="16" t="n">
        <f aca="true">$D$12+NORMSINV(RAND())*$D$11</f>
        <v>-3.12161310811145</v>
      </c>
      <c r="AG536" s="16" t="n">
        <f aca="true">$D$12+NORMSINV(RAND())*$D$11</f>
        <v>-1.57290679915972</v>
      </c>
      <c r="AH536" s="16" t="n">
        <f aca="true">$D$12+NORMSINV(RAND())*$D$11</f>
        <v>10.0607091617125</v>
      </c>
      <c r="AI536" s="16" t="n">
        <f aca="true">$D$12+NORMSINV(RAND())*$D$11</f>
        <v>0.768199649976896</v>
      </c>
      <c r="AJ536" s="16" t="n">
        <f aca="true">$D$12+NORMSINV(RAND())*$D$11</f>
        <v>3.97209390759926</v>
      </c>
      <c r="AK536" s="16" t="n">
        <f aca="true">$D$12+NORMSINV(RAND())*$D$11</f>
        <v>0.801969768054425</v>
      </c>
      <c r="AL536" s="16" t="n">
        <f aca="true">$D$12+NORMSINV(RAND())*$D$11</f>
        <v>3.13257828045869</v>
      </c>
      <c r="AM536" s="16" t="n">
        <f aca="true">$D$12+NORMSINV(RAND())*$D$11</f>
        <v>-1.82057623130896</v>
      </c>
      <c r="AN536" s="16" t="n">
        <f aca="true">$D$12+NORMSINV(RAND())*$D$11</f>
        <v>-0.453487991407149</v>
      </c>
      <c r="AO536" s="16" t="n">
        <f aca="true">$D$12+NORMSINV(RAND())*$D$11</f>
        <v>2.97962616784739</v>
      </c>
      <c r="AP536" s="16" t="n">
        <f aca="true">$D$12+NORMSINV(RAND())*$D$11</f>
        <v>-2.01202989722456</v>
      </c>
      <c r="AQ536" s="16" t="n">
        <f aca="true">$D$12+NORMSINV(RAND())*$D$11</f>
        <v>-7.8714212747193</v>
      </c>
      <c r="AR536" s="16" t="n">
        <f aca="true">$D$12+NORMSINV(RAND())*$D$11</f>
        <v>2.70288241054294</v>
      </c>
      <c r="AS536" s="16" t="n">
        <f aca="true">$D$12+NORMSINV(RAND())*$D$11</f>
        <v>4.44113975199879</v>
      </c>
      <c r="AT536" s="16" t="n">
        <f aca="true">$D$12+NORMSINV(RAND())*$D$11</f>
        <v>-1.14822491323023</v>
      </c>
      <c r="AU536" s="16" t="n">
        <f aca="true">$D$12+NORMSINV(RAND())*$D$11</f>
        <v>1.84714757147554</v>
      </c>
    </row>
    <row r="537" customFormat="false" ht="15" hidden="false" customHeight="false" outlineLevel="0" collapsed="false">
      <c r="D537" s="16" t="n">
        <f aca="false">AVERAGE(H537:AU537)</f>
        <v>0.49017867829913</v>
      </c>
      <c r="E537" s="16" t="n">
        <f aca="false">STDEV(H537:AU537)</f>
        <v>3.2787233818268</v>
      </c>
      <c r="F537" s="20" t="n">
        <f aca="false">IF(AND(D537-TINV(2*$D$8/100,$D$10-1)*E537/SQRT($D$10)&lt;-1,D537+TINV(2*$D$9/100,$D$10-1)*E537/SQRT($D$10)&gt;1),1,0)</f>
        <v>0</v>
      </c>
      <c r="G537" s="16"/>
      <c r="H537" s="16" t="n">
        <f aca="true">$D$12+NORMSINV(RAND())*$D$11</f>
        <v>2.5253621509044</v>
      </c>
      <c r="I537" s="16" t="n">
        <f aca="true">$D$12+NORMSINV(RAND())*$D$11</f>
        <v>0.0272732269438568</v>
      </c>
      <c r="J537" s="16" t="n">
        <f aca="true">$D$12+NORMSINV(RAND())*$D$11</f>
        <v>2.30759234503444</v>
      </c>
      <c r="K537" s="16" t="n">
        <f aca="true">$D$12+NORMSINV(RAND())*$D$11</f>
        <v>-1.35391311006289</v>
      </c>
      <c r="L537" s="16" t="n">
        <f aca="true">$D$12+NORMSINV(RAND())*$D$11</f>
        <v>-3.12856487198461</v>
      </c>
      <c r="M537" s="16" t="n">
        <f aca="true">$D$12+NORMSINV(RAND())*$D$11</f>
        <v>1.46327504165276</v>
      </c>
      <c r="N537" s="16" t="n">
        <f aca="true">$D$12+NORMSINV(RAND())*$D$11</f>
        <v>3.00850546385306</v>
      </c>
      <c r="O537" s="16" t="n">
        <f aca="true">$D$12+NORMSINV(RAND())*$D$11</f>
        <v>2.52859434530771</v>
      </c>
      <c r="P537" s="16" t="n">
        <f aca="true">$D$12+NORMSINV(RAND())*$D$11</f>
        <v>-0.504012531408726</v>
      </c>
      <c r="Q537" s="16" t="n">
        <f aca="true">$D$12+NORMSINV(RAND())*$D$11</f>
        <v>5.58304899377029</v>
      </c>
      <c r="R537" s="16" t="n">
        <f aca="true">$D$12+NORMSINV(RAND())*$D$11</f>
        <v>4.85939261394867</v>
      </c>
      <c r="S537" s="16" t="n">
        <f aca="true">$D$12+NORMSINV(RAND())*$D$11</f>
        <v>-2.39466681268397</v>
      </c>
      <c r="T537" s="16" t="n">
        <f aca="true">$D$12+NORMSINV(RAND())*$D$11</f>
        <v>-2.31642011384295</v>
      </c>
      <c r="U537" s="16" t="n">
        <f aca="true">$D$12+NORMSINV(RAND())*$D$11</f>
        <v>1.87309191511539</v>
      </c>
      <c r="V537" s="16" t="n">
        <f aca="true">$D$12+NORMSINV(RAND())*$D$11</f>
        <v>-3.12972004790196</v>
      </c>
      <c r="W537" s="16" t="n">
        <f aca="true">$D$12+NORMSINV(RAND())*$D$11</f>
        <v>1.90201111295235</v>
      </c>
      <c r="X537" s="16" t="n">
        <f aca="true">$D$12+NORMSINV(RAND())*$D$11</f>
        <v>0.427756639614892</v>
      </c>
      <c r="Y537" s="16" t="n">
        <f aca="true">$D$12+NORMSINV(RAND())*$D$11</f>
        <v>-1.16851241748133</v>
      </c>
      <c r="Z537" s="16" t="n">
        <f aca="true">$D$12+NORMSINV(RAND())*$D$11</f>
        <v>-4.07153760408006</v>
      </c>
      <c r="AA537" s="16" t="n">
        <f aca="true">$D$12+NORMSINV(RAND())*$D$11</f>
        <v>1.1386331330084</v>
      </c>
      <c r="AB537" s="16" t="n">
        <f aca="true">$D$12+NORMSINV(RAND())*$D$11</f>
        <v>-1.78351333553378</v>
      </c>
      <c r="AC537" s="16" t="n">
        <f aca="true">$D$12+NORMSINV(RAND())*$D$11</f>
        <v>0.0551287394737686</v>
      </c>
      <c r="AD537" s="16" t="n">
        <f aca="true">$D$12+NORMSINV(RAND())*$D$11</f>
        <v>-2.46885406609375</v>
      </c>
      <c r="AE537" s="16" t="n">
        <f aca="true">$D$12+NORMSINV(RAND())*$D$11</f>
        <v>4.01378632344923</v>
      </c>
      <c r="AF537" s="16" t="n">
        <f aca="true">$D$12+NORMSINV(RAND())*$D$11</f>
        <v>-3.70351077582664</v>
      </c>
      <c r="AG537" s="16" t="n">
        <f aca="true">$D$12+NORMSINV(RAND())*$D$11</f>
        <v>0.444766611761038</v>
      </c>
      <c r="AH537" s="16" t="n">
        <f aca="true">$D$12+NORMSINV(RAND())*$D$11</f>
        <v>-3.6722885129232</v>
      </c>
      <c r="AI537" s="16" t="n">
        <f aca="true">$D$12+NORMSINV(RAND())*$D$11</f>
        <v>7.20218214639167</v>
      </c>
      <c r="AJ537" s="16" t="n">
        <f aca="true">$D$12+NORMSINV(RAND())*$D$11</f>
        <v>6.72092330944325</v>
      </c>
      <c r="AK537" s="16" t="n">
        <f aca="true">$D$12+NORMSINV(RAND())*$D$11</f>
        <v>-0.626507212487192</v>
      </c>
      <c r="AL537" s="16" t="n">
        <f aca="true">$D$12+NORMSINV(RAND())*$D$11</f>
        <v>0.942929700428646</v>
      </c>
      <c r="AM537" s="16" t="n">
        <f aca="true">$D$12+NORMSINV(RAND())*$D$11</f>
        <v>1.43034891772397</v>
      </c>
      <c r="AN537" s="16" t="n">
        <f aca="true">$D$12+NORMSINV(RAND())*$D$11</f>
        <v>-0.179256436481888</v>
      </c>
      <c r="AO537" s="16" t="n">
        <f aca="true">$D$12+NORMSINV(RAND())*$D$11</f>
        <v>-6.31432808188744</v>
      </c>
      <c r="AP537" s="16" t="n">
        <f aca="true">$D$12+NORMSINV(RAND())*$D$11</f>
        <v>-0.476313723748658</v>
      </c>
      <c r="AQ537" s="16" t="n">
        <f aca="true">$D$12+NORMSINV(RAND())*$D$11</f>
        <v>-0.41188382776887</v>
      </c>
      <c r="AR537" s="16" t="n">
        <f aca="true">$D$12+NORMSINV(RAND())*$D$11</f>
        <v>8.09177801487801</v>
      </c>
      <c r="AS537" s="16" t="n">
        <f aca="true">$D$12+NORMSINV(RAND())*$D$11</f>
        <v>4.44238464265493</v>
      </c>
      <c r="AT537" s="16" t="n">
        <f aca="true">$D$12+NORMSINV(RAND())*$D$11</f>
        <v>-1.70347015825813</v>
      </c>
      <c r="AU537" s="16" t="n">
        <f aca="true">$D$12+NORMSINV(RAND())*$D$11</f>
        <v>-1.97434461588952</v>
      </c>
    </row>
    <row r="538" customFormat="false" ht="15" hidden="false" customHeight="false" outlineLevel="0" collapsed="false">
      <c r="D538" s="16" t="n">
        <f aca="false">AVERAGE(H538:AU538)</f>
        <v>-0.787774479029941</v>
      </c>
      <c r="E538" s="16" t="n">
        <f aca="false">STDEV(H538:AU538)</f>
        <v>3.76018739732432</v>
      </c>
      <c r="F538" s="20" t="n">
        <f aca="false">IF(AND(D538-TINV(2*$D$8/100,$D$10-1)*E538/SQRT($D$10)&lt;-1,D538+TINV(2*$D$9/100,$D$10-1)*E538/SQRT($D$10)&gt;1),1,0)</f>
        <v>0</v>
      </c>
      <c r="G538" s="16"/>
      <c r="H538" s="16" t="n">
        <f aca="true">$D$12+NORMSINV(RAND())*$D$11</f>
        <v>-0.555220220748057</v>
      </c>
      <c r="I538" s="16" t="n">
        <f aca="true">$D$12+NORMSINV(RAND())*$D$11</f>
        <v>-4.68880573265787</v>
      </c>
      <c r="J538" s="16" t="n">
        <f aca="true">$D$12+NORMSINV(RAND())*$D$11</f>
        <v>-1.63554581513724</v>
      </c>
      <c r="K538" s="16" t="n">
        <f aca="true">$D$12+NORMSINV(RAND())*$D$11</f>
        <v>-1.02875782469243</v>
      </c>
      <c r="L538" s="16" t="n">
        <f aca="true">$D$12+NORMSINV(RAND())*$D$11</f>
        <v>3.4097404874064</v>
      </c>
      <c r="M538" s="16" t="n">
        <f aca="true">$D$12+NORMSINV(RAND())*$D$11</f>
        <v>-3.31724965721319</v>
      </c>
      <c r="N538" s="16" t="n">
        <f aca="true">$D$12+NORMSINV(RAND())*$D$11</f>
        <v>1.23743292477028</v>
      </c>
      <c r="O538" s="16" t="n">
        <f aca="true">$D$12+NORMSINV(RAND())*$D$11</f>
        <v>-1.15370757757754</v>
      </c>
      <c r="P538" s="16" t="n">
        <f aca="true">$D$12+NORMSINV(RAND())*$D$11</f>
        <v>2.9599348691908</v>
      </c>
      <c r="Q538" s="16" t="n">
        <f aca="true">$D$12+NORMSINV(RAND())*$D$11</f>
        <v>-4.12963866339368</v>
      </c>
      <c r="R538" s="16" t="n">
        <f aca="true">$D$12+NORMSINV(RAND())*$D$11</f>
        <v>-4.53737435570788</v>
      </c>
      <c r="S538" s="16" t="n">
        <f aca="true">$D$12+NORMSINV(RAND())*$D$11</f>
        <v>-1.17756611097511</v>
      </c>
      <c r="T538" s="16" t="n">
        <f aca="true">$D$12+NORMSINV(RAND())*$D$11</f>
        <v>-1.6257359082276</v>
      </c>
      <c r="U538" s="16" t="n">
        <f aca="true">$D$12+NORMSINV(RAND())*$D$11</f>
        <v>4.26479095079363</v>
      </c>
      <c r="V538" s="16" t="n">
        <f aca="true">$D$12+NORMSINV(RAND())*$D$11</f>
        <v>-1.64807587787082</v>
      </c>
      <c r="W538" s="16" t="n">
        <f aca="true">$D$12+NORMSINV(RAND())*$D$11</f>
        <v>4.38706659238162</v>
      </c>
      <c r="X538" s="16" t="n">
        <f aca="true">$D$12+NORMSINV(RAND())*$D$11</f>
        <v>-2.62110740482861</v>
      </c>
      <c r="Y538" s="16" t="n">
        <f aca="true">$D$12+NORMSINV(RAND())*$D$11</f>
        <v>2.72695484014154</v>
      </c>
      <c r="Z538" s="16" t="n">
        <f aca="true">$D$12+NORMSINV(RAND())*$D$11</f>
        <v>1.11350205916321</v>
      </c>
      <c r="AA538" s="16" t="n">
        <f aca="true">$D$12+NORMSINV(RAND())*$D$11</f>
        <v>-7.41375259668653</v>
      </c>
      <c r="AB538" s="16" t="n">
        <f aca="true">$D$12+NORMSINV(RAND())*$D$11</f>
        <v>-5.67751707641004</v>
      </c>
      <c r="AC538" s="16" t="n">
        <f aca="true">$D$12+NORMSINV(RAND())*$D$11</f>
        <v>-1.4633806970867</v>
      </c>
      <c r="AD538" s="16" t="n">
        <f aca="true">$D$12+NORMSINV(RAND())*$D$11</f>
        <v>0.20836928521829</v>
      </c>
      <c r="AE538" s="16" t="n">
        <f aca="true">$D$12+NORMSINV(RAND())*$D$11</f>
        <v>3.2500257804209</v>
      </c>
      <c r="AF538" s="16" t="n">
        <f aca="true">$D$12+NORMSINV(RAND())*$D$11</f>
        <v>1.28097347404819</v>
      </c>
      <c r="AG538" s="16" t="n">
        <f aca="true">$D$12+NORMSINV(RAND())*$D$11</f>
        <v>2.21359516721476</v>
      </c>
      <c r="AH538" s="16" t="n">
        <f aca="true">$D$12+NORMSINV(RAND())*$D$11</f>
        <v>-2.308400409798</v>
      </c>
      <c r="AI538" s="16" t="n">
        <f aca="true">$D$12+NORMSINV(RAND())*$D$11</f>
        <v>-4.03594593813771</v>
      </c>
      <c r="AJ538" s="16" t="n">
        <f aca="true">$D$12+NORMSINV(RAND())*$D$11</f>
        <v>-5.55439219694461</v>
      </c>
      <c r="AK538" s="16" t="n">
        <f aca="true">$D$12+NORMSINV(RAND())*$D$11</f>
        <v>-2.42789906858125</v>
      </c>
      <c r="AL538" s="16" t="n">
        <f aca="true">$D$12+NORMSINV(RAND())*$D$11</f>
        <v>4.72339008279328</v>
      </c>
      <c r="AM538" s="16" t="n">
        <f aca="true">$D$12+NORMSINV(RAND())*$D$11</f>
        <v>-2.89402580777636</v>
      </c>
      <c r="AN538" s="16" t="n">
        <f aca="true">$D$12+NORMSINV(RAND())*$D$11</f>
        <v>-3.7320236343009</v>
      </c>
      <c r="AO538" s="16" t="n">
        <f aca="true">$D$12+NORMSINV(RAND())*$D$11</f>
        <v>0.897170715688177</v>
      </c>
      <c r="AP538" s="16" t="n">
        <f aca="true">$D$12+NORMSINV(RAND())*$D$11</f>
        <v>12.7569285032558</v>
      </c>
      <c r="AQ538" s="16" t="n">
        <f aca="true">$D$12+NORMSINV(RAND())*$D$11</f>
        <v>-1.62072401389656</v>
      </c>
      <c r="AR538" s="16" t="n">
        <f aca="true">$D$12+NORMSINV(RAND())*$D$11</f>
        <v>-1.62274928104792</v>
      </c>
      <c r="AS538" s="16" t="n">
        <f aca="true">$D$12+NORMSINV(RAND())*$D$11</f>
        <v>-1.27882406922633</v>
      </c>
      <c r="AT538" s="16" t="n">
        <f aca="true">$D$12+NORMSINV(RAND())*$D$11</f>
        <v>-4.25666423801907</v>
      </c>
      <c r="AU538" s="16" t="n">
        <f aca="true">$D$12+NORMSINV(RAND())*$D$11</f>
        <v>-4.53577071674251</v>
      </c>
    </row>
    <row r="539" customFormat="false" ht="15" hidden="false" customHeight="false" outlineLevel="0" collapsed="false">
      <c r="D539" s="16" t="n">
        <f aca="false">AVERAGE(H539:AU539)</f>
        <v>0.117240672113024</v>
      </c>
      <c r="E539" s="16" t="n">
        <f aca="false">STDEV(H539:AU539)</f>
        <v>3.52863923694731</v>
      </c>
      <c r="F539" s="20" t="n">
        <f aca="false">IF(AND(D539-TINV(2*$D$8/100,$D$10-1)*E539/SQRT($D$10)&lt;-1,D539+TINV(2*$D$9/100,$D$10-1)*E539/SQRT($D$10)&gt;1),1,0)</f>
        <v>0</v>
      </c>
      <c r="G539" s="16"/>
      <c r="H539" s="16" t="n">
        <f aca="true">$D$12+NORMSINV(RAND())*$D$11</f>
        <v>-2.96077403643264</v>
      </c>
      <c r="I539" s="16" t="n">
        <f aca="true">$D$12+NORMSINV(RAND())*$D$11</f>
        <v>4.70232984988371</v>
      </c>
      <c r="J539" s="16" t="n">
        <f aca="true">$D$12+NORMSINV(RAND())*$D$11</f>
        <v>-0.998343990139871</v>
      </c>
      <c r="K539" s="16" t="n">
        <f aca="true">$D$12+NORMSINV(RAND())*$D$11</f>
        <v>-7.60185097806825</v>
      </c>
      <c r="L539" s="16" t="n">
        <f aca="true">$D$12+NORMSINV(RAND())*$D$11</f>
        <v>-4.60572666126017</v>
      </c>
      <c r="M539" s="16" t="n">
        <f aca="true">$D$12+NORMSINV(RAND())*$D$11</f>
        <v>-1.16808403253837</v>
      </c>
      <c r="N539" s="16" t="n">
        <f aca="true">$D$12+NORMSINV(RAND())*$D$11</f>
        <v>-1.34209725736642</v>
      </c>
      <c r="O539" s="16" t="n">
        <f aca="true">$D$12+NORMSINV(RAND())*$D$11</f>
        <v>0.209506637032394</v>
      </c>
      <c r="P539" s="16" t="n">
        <f aca="true">$D$12+NORMSINV(RAND())*$D$11</f>
        <v>4.04401421651942</v>
      </c>
      <c r="Q539" s="16" t="n">
        <f aca="true">$D$12+NORMSINV(RAND())*$D$11</f>
        <v>0.95678215902083</v>
      </c>
      <c r="R539" s="16" t="n">
        <f aca="true">$D$12+NORMSINV(RAND())*$D$11</f>
        <v>2.59091789534425</v>
      </c>
      <c r="S539" s="16" t="n">
        <f aca="true">$D$12+NORMSINV(RAND())*$D$11</f>
        <v>-2.06500513447417</v>
      </c>
      <c r="T539" s="16" t="n">
        <f aca="true">$D$12+NORMSINV(RAND())*$D$11</f>
        <v>1.38763781319796</v>
      </c>
      <c r="U539" s="16" t="n">
        <f aca="true">$D$12+NORMSINV(RAND())*$D$11</f>
        <v>-2.66601154384952</v>
      </c>
      <c r="V539" s="16" t="n">
        <f aca="true">$D$12+NORMSINV(RAND())*$D$11</f>
        <v>-2.71684350480402</v>
      </c>
      <c r="W539" s="16" t="n">
        <f aca="true">$D$12+NORMSINV(RAND())*$D$11</f>
        <v>3.65690209265033</v>
      </c>
      <c r="X539" s="16" t="n">
        <f aca="true">$D$12+NORMSINV(RAND())*$D$11</f>
        <v>-0.0532386940365936</v>
      </c>
      <c r="Y539" s="16" t="n">
        <f aca="true">$D$12+NORMSINV(RAND())*$D$11</f>
        <v>2.88224041574377</v>
      </c>
      <c r="Z539" s="16" t="n">
        <f aca="true">$D$12+NORMSINV(RAND())*$D$11</f>
        <v>7.09128114753247</v>
      </c>
      <c r="AA539" s="16" t="n">
        <f aca="true">$D$12+NORMSINV(RAND())*$D$11</f>
        <v>-3.51449998868284</v>
      </c>
      <c r="AB539" s="16" t="n">
        <f aca="true">$D$12+NORMSINV(RAND())*$D$11</f>
        <v>-1.93153292358655</v>
      </c>
      <c r="AC539" s="16" t="n">
        <f aca="true">$D$12+NORMSINV(RAND())*$D$11</f>
        <v>0.148324167827045</v>
      </c>
      <c r="AD539" s="16" t="n">
        <f aca="true">$D$12+NORMSINV(RAND())*$D$11</f>
        <v>-1.02746288265416</v>
      </c>
      <c r="AE539" s="16" t="n">
        <f aca="true">$D$12+NORMSINV(RAND())*$D$11</f>
        <v>3.75424862156723</v>
      </c>
      <c r="AF539" s="16" t="n">
        <f aca="true">$D$12+NORMSINV(RAND())*$D$11</f>
        <v>-4.44009782556178</v>
      </c>
      <c r="AG539" s="16" t="n">
        <f aca="true">$D$12+NORMSINV(RAND())*$D$11</f>
        <v>6.54637778271308</v>
      </c>
      <c r="AH539" s="16" t="n">
        <f aca="true">$D$12+NORMSINV(RAND())*$D$11</f>
        <v>-0.477475149632847</v>
      </c>
      <c r="AI539" s="16" t="n">
        <f aca="true">$D$12+NORMSINV(RAND())*$D$11</f>
        <v>-7.99348235020121</v>
      </c>
      <c r="AJ539" s="16" t="n">
        <f aca="true">$D$12+NORMSINV(RAND())*$D$11</f>
        <v>-1.3053825654942</v>
      </c>
      <c r="AK539" s="16" t="n">
        <f aca="true">$D$12+NORMSINV(RAND())*$D$11</f>
        <v>-3.72736891810931</v>
      </c>
      <c r="AL539" s="16" t="n">
        <f aca="true">$D$12+NORMSINV(RAND())*$D$11</f>
        <v>2.71564186626911</v>
      </c>
      <c r="AM539" s="16" t="n">
        <f aca="true">$D$12+NORMSINV(RAND())*$D$11</f>
        <v>1.52622493601156</v>
      </c>
      <c r="AN539" s="16" t="n">
        <f aca="true">$D$12+NORMSINV(RAND())*$D$11</f>
        <v>1.32186195591936</v>
      </c>
      <c r="AO539" s="16" t="n">
        <f aca="true">$D$12+NORMSINV(RAND())*$D$11</f>
        <v>-0.332436658417467</v>
      </c>
      <c r="AP539" s="16" t="n">
        <f aca="true">$D$12+NORMSINV(RAND())*$D$11</f>
        <v>4.53438688528761</v>
      </c>
      <c r="AQ539" s="16" t="n">
        <f aca="true">$D$12+NORMSINV(RAND())*$D$11</f>
        <v>-1.65251166108524</v>
      </c>
      <c r="AR539" s="16" t="n">
        <f aca="true">$D$12+NORMSINV(RAND())*$D$11</f>
        <v>1.80739110163147</v>
      </c>
      <c r="AS539" s="16" t="n">
        <f aca="true">$D$12+NORMSINV(RAND())*$D$11</f>
        <v>4.18065967010841</v>
      </c>
      <c r="AT539" s="16" t="n">
        <f aca="true">$D$12+NORMSINV(RAND())*$D$11</f>
        <v>-1.64379307163703</v>
      </c>
      <c r="AU539" s="16" t="n">
        <f aca="true">$D$12+NORMSINV(RAND())*$D$11</f>
        <v>4.8569174982936</v>
      </c>
    </row>
    <row r="540" customFormat="false" ht="15" hidden="false" customHeight="false" outlineLevel="0" collapsed="false">
      <c r="D540" s="16" t="n">
        <f aca="false">AVERAGE(H540:AU540)</f>
        <v>0.0541855610369755</v>
      </c>
      <c r="E540" s="16" t="n">
        <f aca="false">STDEV(H540:AU540)</f>
        <v>3.46554343611981</v>
      </c>
      <c r="F540" s="20" t="n">
        <f aca="false">IF(AND(D540-TINV(2*$D$8/100,$D$10-1)*E540/SQRT($D$10)&lt;-1,D540+TINV(2*$D$9/100,$D$10-1)*E540/SQRT($D$10)&gt;1),1,0)</f>
        <v>0</v>
      </c>
      <c r="G540" s="16"/>
      <c r="H540" s="16" t="n">
        <f aca="true">$D$12+NORMSINV(RAND())*$D$11</f>
        <v>-3.57547961470394</v>
      </c>
      <c r="I540" s="16" t="n">
        <f aca="true">$D$12+NORMSINV(RAND())*$D$11</f>
        <v>2.80322439774846</v>
      </c>
      <c r="J540" s="16" t="n">
        <f aca="true">$D$12+NORMSINV(RAND())*$D$11</f>
        <v>2.06916992711944</v>
      </c>
      <c r="K540" s="16" t="n">
        <f aca="true">$D$12+NORMSINV(RAND())*$D$11</f>
        <v>4.30667905504709</v>
      </c>
      <c r="L540" s="16" t="n">
        <f aca="true">$D$12+NORMSINV(RAND())*$D$11</f>
        <v>-2.61006305390692</v>
      </c>
      <c r="M540" s="16" t="n">
        <f aca="true">$D$12+NORMSINV(RAND())*$D$11</f>
        <v>0.318209718312679</v>
      </c>
      <c r="N540" s="16" t="n">
        <f aca="true">$D$12+NORMSINV(RAND())*$D$11</f>
        <v>-0.198852087683538</v>
      </c>
      <c r="O540" s="16" t="n">
        <f aca="true">$D$12+NORMSINV(RAND())*$D$11</f>
        <v>-2.56433646946855</v>
      </c>
      <c r="P540" s="16" t="n">
        <f aca="true">$D$12+NORMSINV(RAND())*$D$11</f>
        <v>-2.27675846456936</v>
      </c>
      <c r="Q540" s="16" t="n">
        <f aca="true">$D$12+NORMSINV(RAND())*$D$11</f>
        <v>-0.862239027644329</v>
      </c>
      <c r="R540" s="16" t="n">
        <f aca="true">$D$12+NORMSINV(RAND())*$D$11</f>
        <v>-0.0381857860046415</v>
      </c>
      <c r="S540" s="16" t="n">
        <f aca="true">$D$12+NORMSINV(RAND())*$D$11</f>
        <v>2.7841535055636</v>
      </c>
      <c r="T540" s="16" t="n">
        <f aca="true">$D$12+NORMSINV(RAND())*$D$11</f>
        <v>2.11266487280047</v>
      </c>
      <c r="U540" s="16" t="n">
        <f aca="true">$D$12+NORMSINV(RAND())*$D$11</f>
        <v>0.289028921091254</v>
      </c>
      <c r="V540" s="16" t="n">
        <f aca="true">$D$12+NORMSINV(RAND())*$D$11</f>
        <v>2.84205239364636</v>
      </c>
      <c r="W540" s="16" t="n">
        <f aca="true">$D$12+NORMSINV(RAND())*$D$11</f>
        <v>5.06750739085693</v>
      </c>
      <c r="X540" s="16" t="n">
        <f aca="true">$D$12+NORMSINV(RAND())*$D$11</f>
        <v>1.21079127324499</v>
      </c>
      <c r="Y540" s="16" t="n">
        <f aca="true">$D$12+NORMSINV(RAND())*$D$11</f>
        <v>1.30410423003517</v>
      </c>
      <c r="Z540" s="16" t="n">
        <f aca="true">$D$12+NORMSINV(RAND())*$D$11</f>
        <v>-1.24422453277667</v>
      </c>
      <c r="AA540" s="16" t="n">
        <f aca="true">$D$12+NORMSINV(RAND())*$D$11</f>
        <v>2.69538337637756</v>
      </c>
      <c r="AB540" s="16" t="n">
        <f aca="true">$D$12+NORMSINV(RAND())*$D$11</f>
        <v>-2.84493114908054</v>
      </c>
      <c r="AC540" s="16" t="n">
        <f aca="true">$D$12+NORMSINV(RAND())*$D$11</f>
        <v>-3.48568250011617</v>
      </c>
      <c r="AD540" s="16" t="n">
        <f aca="true">$D$12+NORMSINV(RAND())*$D$11</f>
        <v>-3.42454732330138</v>
      </c>
      <c r="AE540" s="16" t="n">
        <f aca="true">$D$12+NORMSINV(RAND())*$D$11</f>
        <v>-3.65674896080927</v>
      </c>
      <c r="AF540" s="16" t="n">
        <f aca="true">$D$12+NORMSINV(RAND())*$D$11</f>
        <v>6.09332996749691</v>
      </c>
      <c r="AG540" s="16" t="n">
        <f aca="true">$D$12+NORMSINV(RAND())*$D$11</f>
        <v>3.68043580063104</v>
      </c>
      <c r="AH540" s="16" t="n">
        <f aca="true">$D$12+NORMSINV(RAND())*$D$11</f>
        <v>1.91910058953727</v>
      </c>
      <c r="AI540" s="16" t="n">
        <f aca="true">$D$12+NORMSINV(RAND())*$D$11</f>
        <v>-7.58470202476155</v>
      </c>
      <c r="AJ540" s="16" t="n">
        <f aca="true">$D$12+NORMSINV(RAND())*$D$11</f>
        <v>3.76990224009608</v>
      </c>
      <c r="AK540" s="16" t="n">
        <f aca="true">$D$12+NORMSINV(RAND())*$D$11</f>
        <v>3.30119541050418</v>
      </c>
      <c r="AL540" s="16" t="n">
        <f aca="true">$D$12+NORMSINV(RAND())*$D$11</f>
        <v>-6.76329524915369</v>
      </c>
      <c r="AM540" s="16" t="n">
        <f aca="true">$D$12+NORMSINV(RAND())*$D$11</f>
        <v>-0.62570028420254</v>
      </c>
      <c r="AN540" s="16" t="n">
        <f aca="true">$D$12+NORMSINV(RAND())*$D$11</f>
        <v>0.943668406508314</v>
      </c>
      <c r="AO540" s="16" t="n">
        <f aca="true">$D$12+NORMSINV(RAND())*$D$11</f>
        <v>-0.995402755182339</v>
      </c>
      <c r="AP540" s="16" t="n">
        <f aca="true">$D$12+NORMSINV(RAND())*$D$11</f>
        <v>-3.27251757192784</v>
      </c>
      <c r="AQ540" s="16" t="n">
        <f aca="true">$D$12+NORMSINV(RAND())*$D$11</f>
        <v>3.3264470410802</v>
      </c>
      <c r="AR540" s="16" t="n">
        <f aca="true">$D$12+NORMSINV(RAND())*$D$11</f>
        <v>-3.29941551277541</v>
      </c>
      <c r="AS540" s="16" t="n">
        <f aca="true">$D$12+NORMSINV(RAND())*$D$11</f>
        <v>5.38330276386248</v>
      </c>
      <c r="AT540" s="16" t="n">
        <f aca="true">$D$12+NORMSINV(RAND())*$D$11</f>
        <v>-7.07469408994609</v>
      </c>
      <c r="AU540" s="16" t="n">
        <f aca="true">$D$12+NORMSINV(RAND())*$D$11</f>
        <v>2.34484761793332</v>
      </c>
    </row>
    <row r="541" customFormat="false" ht="15" hidden="false" customHeight="false" outlineLevel="0" collapsed="false">
      <c r="D541" s="16" t="n">
        <f aca="false">AVERAGE(H541:AU541)</f>
        <v>0.209801064464625</v>
      </c>
      <c r="E541" s="16" t="n">
        <f aca="false">STDEV(H541:AU541)</f>
        <v>3.27589364703268</v>
      </c>
      <c r="F541" s="20" t="n">
        <f aca="false">IF(AND(D541-TINV(2*$D$8/100,$D$10-1)*E541/SQRT($D$10)&lt;-1,D541+TINV(2*$D$9/100,$D$10-1)*E541/SQRT($D$10)&gt;1),1,0)</f>
        <v>0</v>
      </c>
      <c r="G541" s="16"/>
      <c r="H541" s="16" t="n">
        <f aca="true">$D$12+NORMSINV(RAND())*$D$11</f>
        <v>-0.951619733505986</v>
      </c>
      <c r="I541" s="16" t="n">
        <f aca="true">$D$12+NORMSINV(RAND())*$D$11</f>
        <v>-0.211596913507575</v>
      </c>
      <c r="J541" s="16" t="n">
        <f aca="true">$D$12+NORMSINV(RAND())*$D$11</f>
        <v>-2.89303964043884</v>
      </c>
      <c r="K541" s="16" t="n">
        <f aca="true">$D$12+NORMSINV(RAND())*$D$11</f>
        <v>-2.43871543298416</v>
      </c>
      <c r="L541" s="16" t="n">
        <f aca="true">$D$12+NORMSINV(RAND())*$D$11</f>
        <v>0.822753539787584</v>
      </c>
      <c r="M541" s="16" t="n">
        <f aca="true">$D$12+NORMSINV(RAND())*$D$11</f>
        <v>0.164121193780864</v>
      </c>
      <c r="N541" s="16" t="n">
        <f aca="true">$D$12+NORMSINV(RAND())*$D$11</f>
        <v>-4.13556867335115</v>
      </c>
      <c r="O541" s="16" t="n">
        <f aca="true">$D$12+NORMSINV(RAND())*$D$11</f>
        <v>0.891950379374606</v>
      </c>
      <c r="P541" s="16" t="n">
        <f aca="true">$D$12+NORMSINV(RAND())*$D$11</f>
        <v>-2.66114272067745</v>
      </c>
      <c r="Q541" s="16" t="n">
        <f aca="true">$D$12+NORMSINV(RAND())*$D$11</f>
        <v>-2.53093991658685</v>
      </c>
      <c r="R541" s="16" t="n">
        <f aca="true">$D$12+NORMSINV(RAND())*$D$11</f>
        <v>-4.83820413570037</v>
      </c>
      <c r="S541" s="16" t="n">
        <f aca="true">$D$12+NORMSINV(RAND())*$D$11</f>
        <v>3.82598831967923</v>
      </c>
      <c r="T541" s="16" t="n">
        <f aca="true">$D$12+NORMSINV(RAND())*$D$11</f>
        <v>-6.2727972254481</v>
      </c>
      <c r="U541" s="16" t="n">
        <f aca="true">$D$12+NORMSINV(RAND())*$D$11</f>
        <v>5.58426273900509</v>
      </c>
      <c r="V541" s="16" t="n">
        <f aca="true">$D$12+NORMSINV(RAND())*$D$11</f>
        <v>2.13565546261575</v>
      </c>
      <c r="W541" s="16" t="n">
        <f aca="true">$D$12+NORMSINV(RAND())*$D$11</f>
        <v>-1.82239971832337</v>
      </c>
      <c r="X541" s="16" t="n">
        <f aca="true">$D$12+NORMSINV(RAND())*$D$11</f>
        <v>0.903296688609295</v>
      </c>
      <c r="Y541" s="16" t="n">
        <f aca="true">$D$12+NORMSINV(RAND())*$D$11</f>
        <v>4.89352809029205</v>
      </c>
      <c r="Z541" s="16" t="n">
        <f aca="true">$D$12+NORMSINV(RAND())*$D$11</f>
        <v>-0.0661222765038299</v>
      </c>
      <c r="AA541" s="16" t="n">
        <f aca="true">$D$12+NORMSINV(RAND())*$D$11</f>
        <v>-1.62355231438459</v>
      </c>
      <c r="AB541" s="16" t="n">
        <f aca="true">$D$12+NORMSINV(RAND())*$D$11</f>
        <v>0.163230194159252</v>
      </c>
      <c r="AC541" s="16" t="n">
        <f aca="true">$D$12+NORMSINV(RAND())*$D$11</f>
        <v>3.85261025786997</v>
      </c>
      <c r="AD541" s="16" t="n">
        <f aca="true">$D$12+NORMSINV(RAND())*$D$11</f>
        <v>0.278778011533674</v>
      </c>
      <c r="AE541" s="16" t="n">
        <f aca="true">$D$12+NORMSINV(RAND())*$D$11</f>
        <v>-3.32686293597028</v>
      </c>
      <c r="AF541" s="16" t="n">
        <f aca="true">$D$12+NORMSINV(RAND())*$D$11</f>
        <v>4.21104078347666</v>
      </c>
      <c r="AG541" s="16" t="n">
        <f aca="true">$D$12+NORMSINV(RAND())*$D$11</f>
        <v>7.43501367379251</v>
      </c>
      <c r="AH541" s="16" t="n">
        <f aca="true">$D$12+NORMSINV(RAND())*$D$11</f>
        <v>0.113721805696571</v>
      </c>
      <c r="AI541" s="16" t="n">
        <f aca="true">$D$12+NORMSINV(RAND())*$D$11</f>
        <v>0.333387789995543</v>
      </c>
      <c r="AJ541" s="16" t="n">
        <f aca="true">$D$12+NORMSINV(RAND())*$D$11</f>
        <v>5.06260484512155</v>
      </c>
      <c r="AK541" s="16" t="n">
        <f aca="true">$D$12+NORMSINV(RAND())*$D$11</f>
        <v>1.26008722664019</v>
      </c>
      <c r="AL541" s="16" t="n">
        <f aca="true">$D$12+NORMSINV(RAND())*$D$11</f>
        <v>3.58214440835002</v>
      </c>
      <c r="AM541" s="16" t="n">
        <f aca="true">$D$12+NORMSINV(RAND())*$D$11</f>
        <v>2.51535443779417</v>
      </c>
      <c r="AN541" s="16" t="n">
        <f aca="true">$D$12+NORMSINV(RAND())*$D$11</f>
        <v>-0.337122788251563</v>
      </c>
      <c r="AO541" s="16" t="n">
        <f aca="true">$D$12+NORMSINV(RAND())*$D$11</f>
        <v>-5.29620409762553</v>
      </c>
      <c r="AP541" s="16" t="n">
        <f aca="true">$D$12+NORMSINV(RAND())*$D$11</f>
        <v>4.70506902436976</v>
      </c>
      <c r="AQ541" s="16" t="n">
        <f aca="true">$D$12+NORMSINV(RAND())*$D$11</f>
        <v>-2.30426679716597</v>
      </c>
      <c r="AR541" s="16" t="n">
        <f aca="true">$D$12+NORMSINV(RAND())*$D$11</f>
        <v>-0.0970138422249426</v>
      </c>
      <c r="AS541" s="16" t="n">
        <f aca="true">$D$12+NORMSINV(RAND())*$D$11</f>
        <v>1.04807619869889</v>
      </c>
      <c r="AT541" s="16" t="n">
        <f aca="true">$D$12+NORMSINV(RAND())*$D$11</f>
        <v>1.40207009072133</v>
      </c>
      <c r="AU541" s="16" t="n">
        <f aca="true">$D$12+NORMSINV(RAND())*$D$11</f>
        <v>-4.98553342012902</v>
      </c>
    </row>
    <row r="542" customFormat="false" ht="15" hidden="false" customHeight="false" outlineLevel="0" collapsed="false">
      <c r="D542" s="16" t="n">
        <f aca="false">AVERAGE(H542:AU542)</f>
        <v>0.372961602526551</v>
      </c>
      <c r="E542" s="16" t="n">
        <f aca="false">STDEV(H542:AU542)</f>
        <v>3.81053035103778</v>
      </c>
      <c r="F542" s="20" t="n">
        <f aca="false">IF(AND(D542-TINV(2*$D$8/100,$D$10-1)*E542/SQRT($D$10)&lt;-1,D542+TINV(2*$D$9/100,$D$10-1)*E542/SQRT($D$10)&gt;1),1,0)</f>
        <v>0</v>
      </c>
      <c r="G542" s="16"/>
      <c r="H542" s="16" t="n">
        <f aca="true">$D$12+NORMSINV(RAND())*$D$11</f>
        <v>1.30417720211781</v>
      </c>
      <c r="I542" s="16" t="n">
        <f aca="true">$D$12+NORMSINV(RAND())*$D$11</f>
        <v>7.81227303320173</v>
      </c>
      <c r="J542" s="16" t="n">
        <f aca="true">$D$12+NORMSINV(RAND())*$D$11</f>
        <v>3.06058335556681</v>
      </c>
      <c r="K542" s="16" t="n">
        <f aca="true">$D$12+NORMSINV(RAND())*$D$11</f>
        <v>2.39426684467908</v>
      </c>
      <c r="L542" s="16" t="n">
        <f aca="true">$D$12+NORMSINV(RAND())*$D$11</f>
        <v>-0.200744654724311</v>
      </c>
      <c r="M542" s="16" t="n">
        <f aca="true">$D$12+NORMSINV(RAND())*$D$11</f>
        <v>6.36916798252272</v>
      </c>
      <c r="N542" s="16" t="n">
        <f aca="true">$D$12+NORMSINV(RAND())*$D$11</f>
        <v>1.36856547072157</v>
      </c>
      <c r="O542" s="16" t="n">
        <f aca="true">$D$12+NORMSINV(RAND())*$D$11</f>
        <v>3.17961565347299</v>
      </c>
      <c r="P542" s="16" t="n">
        <f aca="true">$D$12+NORMSINV(RAND())*$D$11</f>
        <v>-1.78838902650976</v>
      </c>
      <c r="Q542" s="16" t="n">
        <f aca="true">$D$12+NORMSINV(RAND())*$D$11</f>
        <v>-2.01254832947566</v>
      </c>
      <c r="R542" s="16" t="n">
        <f aca="true">$D$12+NORMSINV(RAND())*$D$11</f>
        <v>-4.47930069290282</v>
      </c>
      <c r="S542" s="16" t="n">
        <f aca="true">$D$12+NORMSINV(RAND())*$D$11</f>
        <v>0.331046740911432</v>
      </c>
      <c r="T542" s="16" t="n">
        <f aca="true">$D$12+NORMSINV(RAND())*$D$11</f>
        <v>0.486687619114186</v>
      </c>
      <c r="U542" s="16" t="n">
        <f aca="true">$D$12+NORMSINV(RAND())*$D$11</f>
        <v>2.71080776533344</v>
      </c>
      <c r="V542" s="16" t="n">
        <f aca="true">$D$12+NORMSINV(RAND())*$D$11</f>
        <v>2.31179338181287</v>
      </c>
      <c r="W542" s="16" t="n">
        <f aca="true">$D$12+NORMSINV(RAND())*$D$11</f>
        <v>-3.36575762567506</v>
      </c>
      <c r="X542" s="16" t="n">
        <f aca="true">$D$12+NORMSINV(RAND())*$D$11</f>
        <v>-6.59722005610093</v>
      </c>
      <c r="Y542" s="16" t="n">
        <f aca="true">$D$12+NORMSINV(RAND())*$D$11</f>
        <v>1.90805784783182</v>
      </c>
      <c r="Z542" s="16" t="n">
        <f aca="true">$D$12+NORMSINV(RAND())*$D$11</f>
        <v>-6.80673439885887</v>
      </c>
      <c r="AA542" s="16" t="n">
        <f aca="true">$D$12+NORMSINV(RAND())*$D$11</f>
        <v>3.32034123939195</v>
      </c>
      <c r="AB542" s="16" t="n">
        <f aca="true">$D$12+NORMSINV(RAND())*$D$11</f>
        <v>6.40716184565357</v>
      </c>
      <c r="AC542" s="16" t="n">
        <f aca="true">$D$12+NORMSINV(RAND())*$D$11</f>
        <v>-3.43278792516659</v>
      </c>
      <c r="AD542" s="16" t="n">
        <f aca="true">$D$12+NORMSINV(RAND())*$D$11</f>
        <v>1.90121195581323</v>
      </c>
      <c r="AE542" s="16" t="n">
        <f aca="true">$D$12+NORMSINV(RAND())*$D$11</f>
        <v>-0.50384562366876</v>
      </c>
      <c r="AF542" s="16" t="n">
        <f aca="true">$D$12+NORMSINV(RAND())*$D$11</f>
        <v>-2.44316043021455</v>
      </c>
      <c r="AG542" s="16" t="n">
        <f aca="true">$D$12+NORMSINV(RAND())*$D$11</f>
        <v>4.34355675996547</v>
      </c>
      <c r="AH542" s="16" t="n">
        <f aca="true">$D$12+NORMSINV(RAND())*$D$11</f>
        <v>-2.54602101353293</v>
      </c>
      <c r="AI542" s="16" t="n">
        <f aca="true">$D$12+NORMSINV(RAND())*$D$11</f>
        <v>1.55278917986995</v>
      </c>
      <c r="AJ542" s="16" t="n">
        <f aca="true">$D$12+NORMSINV(RAND())*$D$11</f>
        <v>6.50562909117883</v>
      </c>
      <c r="AK542" s="16" t="n">
        <f aca="true">$D$12+NORMSINV(RAND())*$D$11</f>
        <v>1.95171183343077</v>
      </c>
      <c r="AL542" s="16" t="n">
        <f aca="true">$D$12+NORMSINV(RAND())*$D$11</f>
        <v>-8.53820844478987</v>
      </c>
      <c r="AM542" s="16" t="n">
        <f aca="true">$D$12+NORMSINV(RAND())*$D$11</f>
        <v>-0.629271480964095</v>
      </c>
      <c r="AN542" s="16" t="n">
        <f aca="true">$D$12+NORMSINV(RAND())*$D$11</f>
        <v>1.84348485763885</v>
      </c>
      <c r="AO542" s="16" t="n">
        <f aca="true">$D$12+NORMSINV(RAND())*$D$11</f>
        <v>-2.8515786362972</v>
      </c>
      <c r="AP542" s="16" t="n">
        <f aca="true">$D$12+NORMSINV(RAND())*$D$11</f>
        <v>-3.83003502547315</v>
      </c>
      <c r="AQ542" s="16" t="n">
        <f aca="true">$D$12+NORMSINV(RAND())*$D$11</f>
        <v>-3.01599149761967</v>
      </c>
      <c r="AR542" s="16" t="n">
        <f aca="true">$D$12+NORMSINV(RAND())*$D$11</f>
        <v>-0.814136918477465</v>
      </c>
      <c r="AS542" s="16" t="n">
        <f aca="true">$D$12+NORMSINV(RAND())*$D$11</f>
        <v>6.08078376437518</v>
      </c>
      <c r="AT542" s="16" t="n">
        <f aca="true">$D$12+NORMSINV(RAND())*$D$11</f>
        <v>1.55729250879456</v>
      </c>
      <c r="AU542" s="16" t="n">
        <f aca="true">$D$12+NORMSINV(RAND())*$D$11</f>
        <v>0.0731899481149153</v>
      </c>
    </row>
    <row r="543" customFormat="false" ht="15" hidden="false" customHeight="false" outlineLevel="0" collapsed="false">
      <c r="D543" s="16" t="n">
        <f aca="false">AVERAGE(H543:AU543)</f>
        <v>-0.131566872543331</v>
      </c>
      <c r="E543" s="16" t="n">
        <f aca="false">STDEV(H543:AU543)</f>
        <v>3.42811991044654</v>
      </c>
      <c r="F543" s="20" t="n">
        <f aca="false">IF(AND(D543-TINV(2*$D$8/100,$D$10-1)*E543/SQRT($D$10)&lt;-1,D543+TINV(2*$D$9/100,$D$10-1)*E543/SQRT($D$10)&gt;1),1,0)</f>
        <v>0</v>
      </c>
      <c r="G543" s="16"/>
      <c r="H543" s="16" t="n">
        <f aca="true">$D$12+NORMSINV(RAND())*$D$11</f>
        <v>-0.11276919391712</v>
      </c>
      <c r="I543" s="16" t="n">
        <f aca="true">$D$12+NORMSINV(RAND())*$D$11</f>
        <v>-3.01095968129319</v>
      </c>
      <c r="J543" s="16" t="n">
        <f aca="true">$D$12+NORMSINV(RAND())*$D$11</f>
        <v>2.49057089156067</v>
      </c>
      <c r="K543" s="16" t="n">
        <f aca="true">$D$12+NORMSINV(RAND())*$D$11</f>
        <v>2.1214448012402</v>
      </c>
      <c r="L543" s="16" t="n">
        <f aca="true">$D$12+NORMSINV(RAND())*$D$11</f>
        <v>-1.34860873701985</v>
      </c>
      <c r="M543" s="16" t="n">
        <f aca="true">$D$12+NORMSINV(RAND())*$D$11</f>
        <v>-2.09853457443356</v>
      </c>
      <c r="N543" s="16" t="n">
        <f aca="true">$D$12+NORMSINV(RAND())*$D$11</f>
        <v>4.6755466573925</v>
      </c>
      <c r="O543" s="16" t="n">
        <f aca="true">$D$12+NORMSINV(RAND())*$D$11</f>
        <v>-4.4155391991546</v>
      </c>
      <c r="P543" s="16" t="n">
        <f aca="true">$D$12+NORMSINV(RAND())*$D$11</f>
        <v>5.24143506667881</v>
      </c>
      <c r="Q543" s="16" t="n">
        <f aca="true">$D$12+NORMSINV(RAND())*$D$11</f>
        <v>4.96298373166975</v>
      </c>
      <c r="R543" s="16" t="n">
        <f aca="true">$D$12+NORMSINV(RAND())*$D$11</f>
        <v>-6.15591464929325</v>
      </c>
      <c r="S543" s="16" t="n">
        <f aca="true">$D$12+NORMSINV(RAND())*$D$11</f>
        <v>-3.49634609794129</v>
      </c>
      <c r="T543" s="16" t="n">
        <f aca="true">$D$12+NORMSINV(RAND())*$D$11</f>
        <v>2.80478197649367</v>
      </c>
      <c r="U543" s="16" t="n">
        <f aca="true">$D$12+NORMSINV(RAND())*$D$11</f>
        <v>0.600966880482514</v>
      </c>
      <c r="V543" s="16" t="n">
        <f aca="true">$D$12+NORMSINV(RAND())*$D$11</f>
        <v>0.92165127441895</v>
      </c>
      <c r="W543" s="16" t="n">
        <f aca="true">$D$12+NORMSINV(RAND())*$D$11</f>
        <v>1.46231503624977</v>
      </c>
      <c r="X543" s="16" t="n">
        <f aca="true">$D$12+NORMSINV(RAND())*$D$11</f>
        <v>-3.84697997758146</v>
      </c>
      <c r="Y543" s="16" t="n">
        <f aca="true">$D$12+NORMSINV(RAND())*$D$11</f>
        <v>5.31683697519345</v>
      </c>
      <c r="Z543" s="16" t="n">
        <f aca="true">$D$12+NORMSINV(RAND())*$D$11</f>
        <v>-1.75653166094139</v>
      </c>
      <c r="AA543" s="16" t="n">
        <f aca="true">$D$12+NORMSINV(RAND())*$D$11</f>
        <v>0.0452054390966227</v>
      </c>
      <c r="AB543" s="16" t="n">
        <f aca="true">$D$12+NORMSINV(RAND())*$D$11</f>
        <v>-4.2003251645087</v>
      </c>
      <c r="AC543" s="16" t="n">
        <f aca="true">$D$12+NORMSINV(RAND())*$D$11</f>
        <v>0.850123932757202</v>
      </c>
      <c r="AD543" s="16" t="n">
        <f aca="true">$D$12+NORMSINV(RAND())*$D$11</f>
        <v>-4.7007191441092</v>
      </c>
      <c r="AE543" s="16" t="n">
        <f aca="true">$D$12+NORMSINV(RAND())*$D$11</f>
        <v>3.52264938169032</v>
      </c>
      <c r="AF543" s="16" t="n">
        <f aca="true">$D$12+NORMSINV(RAND())*$D$11</f>
        <v>-2.60170056547083</v>
      </c>
      <c r="AG543" s="16" t="n">
        <f aca="true">$D$12+NORMSINV(RAND())*$D$11</f>
        <v>-0.0654628910375522</v>
      </c>
      <c r="AH543" s="16" t="n">
        <f aca="true">$D$12+NORMSINV(RAND())*$D$11</f>
        <v>-1.37399018642215</v>
      </c>
      <c r="AI543" s="16" t="n">
        <f aca="true">$D$12+NORMSINV(RAND())*$D$11</f>
        <v>3.05653771871262</v>
      </c>
      <c r="AJ543" s="16" t="n">
        <f aca="true">$D$12+NORMSINV(RAND())*$D$11</f>
        <v>-3.09515808437889</v>
      </c>
      <c r="AK543" s="16" t="n">
        <f aca="true">$D$12+NORMSINV(RAND())*$D$11</f>
        <v>0.802082628727203</v>
      </c>
      <c r="AL543" s="16" t="n">
        <f aca="true">$D$12+NORMSINV(RAND())*$D$11</f>
        <v>-0.131652593910649</v>
      </c>
      <c r="AM543" s="16" t="n">
        <f aca="true">$D$12+NORMSINV(RAND())*$D$11</f>
        <v>-4.56521108229954</v>
      </c>
      <c r="AN543" s="16" t="n">
        <f aca="true">$D$12+NORMSINV(RAND())*$D$11</f>
        <v>-0.634106500202895</v>
      </c>
      <c r="AO543" s="16" t="n">
        <f aca="true">$D$12+NORMSINV(RAND())*$D$11</f>
        <v>-5.66402063056678</v>
      </c>
      <c r="AP543" s="16" t="n">
        <f aca="true">$D$12+NORMSINV(RAND())*$D$11</f>
        <v>3.98135009751522</v>
      </c>
      <c r="AQ543" s="16" t="n">
        <f aca="true">$D$12+NORMSINV(RAND())*$D$11</f>
        <v>2.42863422591515</v>
      </c>
      <c r="AR543" s="16" t="n">
        <f aca="true">$D$12+NORMSINV(RAND())*$D$11</f>
        <v>-4.1728788264316</v>
      </c>
      <c r="AS543" s="16" t="n">
        <f aca="true">$D$12+NORMSINV(RAND())*$D$11</f>
        <v>1.81474784167631</v>
      </c>
      <c r="AT543" s="16" t="n">
        <f aca="true">$D$12+NORMSINV(RAND())*$D$11</f>
        <v>-2.05322336190318</v>
      </c>
      <c r="AU543" s="16" t="n">
        <f aca="true">$D$12+NORMSINV(RAND())*$D$11</f>
        <v>7.13809334361349</v>
      </c>
    </row>
    <row r="544" customFormat="false" ht="15" hidden="false" customHeight="false" outlineLevel="0" collapsed="false">
      <c r="D544" s="16" t="n">
        <f aca="false">AVERAGE(H544:AU544)</f>
        <v>-0.0547579091453512</v>
      </c>
      <c r="E544" s="16" t="n">
        <f aca="false">STDEV(H544:AU544)</f>
        <v>2.83630507865052</v>
      </c>
      <c r="F544" s="20" t="n">
        <f aca="false">IF(AND(D544-TINV(2*$D$8/100,$D$10-1)*E544/SQRT($D$10)&lt;-1,D544+TINV(2*$D$9/100,$D$10-1)*E544/SQRT($D$10)&gt;1),1,0)</f>
        <v>0</v>
      </c>
      <c r="G544" s="16"/>
      <c r="H544" s="16" t="n">
        <f aca="true">$D$12+NORMSINV(RAND())*$D$11</f>
        <v>1.17925577998636</v>
      </c>
      <c r="I544" s="16" t="n">
        <f aca="true">$D$12+NORMSINV(RAND())*$D$11</f>
        <v>2.80734578017605</v>
      </c>
      <c r="J544" s="16" t="n">
        <f aca="true">$D$12+NORMSINV(RAND())*$D$11</f>
        <v>1.27216541613275</v>
      </c>
      <c r="K544" s="16" t="n">
        <f aca="true">$D$12+NORMSINV(RAND())*$D$11</f>
        <v>0.0820132312212503</v>
      </c>
      <c r="L544" s="16" t="n">
        <f aca="true">$D$12+NORMSINV(RAND())*$D$11</f>
        <v>5.18923950228565</v>
      </c>
      <c r="M544" s="16" t="n">
        <f aca="true">$D$12+NORMSINV(RAND())*$D$11</f>
        <v>-1.25540715003711</v>
      </c>
      <c r="N544" s="16" t="n">
        <f aca="true">$D$12+NORMSINV(RAND())*$D$11</f>
        <v>1.66965422542886</v>
      </c>
      <c r="O544" s="16" t="n">
        <f aca="true">$D$12+NORMSINV(RAND())*$D$11</f>
        <v>2.5557992927832</v>
      </c>
      <c r="P544" s="16" t="n">
        <f aca="true">$D$12+NORMSINV(RAND())*$D$11</f>
        <v>3.91119216822852</v>
      </c>
      <c r="Q544" s="16" t="n">
        <f aca="true">$D$12+NORMSINV(RAND())*$D$11</f>
        <v>-1.7290828791373</v>
      </c>
      <c r="R544" s="16" t="n">
        <f aca="true">$D$12+NORMSINV(RAND())*$D$11</f>
        <v>-3.28951947011241</v>
      </c>
      <c r="S544" s="16" t="n">
        <f aca="true">$D$12+NORMSINV(RAND())*$D$11</f>
        <v>-0.0716610259295309</v>
      </c>
      <c r="T544" s="16" t="n">
        <f aca="true">$D$12+NORMSINV(RAND())*$D$11</f>
        <v>0.490870745502208</v>
      </c>
      <c r="U544" s="16" t="n">
        <f aca="true">$D$12+NORMSINV(RAND())*$D$11</f>
        <v>-3.13373774519923</v>
      </c>
      <c r="V544" s="16" t="n">
        <f aca="true">$D$12+NORMSINV(RAND())*$D$11</f>
        <v>1.98921970928595</v>
      </c>
      <c r="W544" s="16" t="n">
        <f aca="true">$D$12+NORMSINV(RAND())*$D$11</f>
        <v>4.88031358841156</v>
      </c>
      <c r="X544" s="16" t="n">
        <f aca="true">$D$12+NORMSINV(RAND())*$D$11</f>
        <v>-5.01692957076088</v>
      </c>
      <c r="Y544" s="16" t="n">
        <f aca="true">$D$12+NORMSINV(RAND())*$D$11</f>
        <v>-1.1874207028342</v>
      </c>
      <c r="Z544" s="16" t="n">
        <f aca="true">$D$12+NORMSINV(RAND())*$D$11</f>
        <v>-1.72286522945448</v>
      </c>
      <c r="AA544" s="16" t="n">
        <f aca="true">$D$12+NORMSINV(RAND())*$D$11</f>
        <v>-5.42983415234832</v>
      </c>
      <c r="AB544" s="16" t="n">
        <f aca="true">$D$12+NORMSINV(RAND())*$D$11</f>
        <v>1.43534404174487</v>
      </c>
      <c r="AC544" s="16" t="n">
        <f aca="true">$D$12+NORMSINV(RAND())*$D$11</f>
        <v>1.68201056892521</v>
      </c>
      <c r="AD544" s="16" t="n">
        <f aca="true">$D$12+NORMSINV(RAND())*$D$11</f>
        <v>-2.1853730696764</v>
      </c>
      <c r="AE544" s="16" t="n">
        <f aca="true">$D$12+NORMSINV(RAND())*$D$11</f>
        <v>-0.729167256395392</v>
      </c>
      <c r="AF544" s="16" t="n">
        <f aca="true">$D$12+NORMSINV(RAND())*$D$11</f>
        <v>-5.62440607267385</v>
      </c>
      <c r="AG544" s="16" t="n">
        <f aca="true">$D$12+NORMSINV(RAND())*$D$11</f>
        <v>-1.17049254860886</v>
      </c>
      <c r="AH544" s="16" t="n">
        <f aca="true">$D$12+NORMSINV(RAND())*$D$11</f>
        <v>0.629425484289086</v>
      </c>
      <c r="AI544" s="16" t="n">
        <f aca="true">$D$12+NORMSINV(RAND())*$D$11</f>
        <v>-3.12482963946562</v>
      </c>
      <c r="AJ544" s="16" t="n">
        <f aca="true">$D$12+NORMSINV(RAND())*$D$11</f>
        <v>-0.47664104553066</v>
      </c>
      <c r="AK544" s="16" t="n">
        <f aca="true">$D$12+NORMSINV(RAND())*$D$11</f>
        <v>2.59218814143642</v>
      </c>
      <c r="AL544" s="16" t="n">
        <f aca="true">$D$12+NORMSINV(RAND())*$D$11</f>
        <v>1.63691666109413</v>
      </c>
      <c r="AM544" s="16" t="n">
        <f aca="true">$D$12+NORMSINV(RAND())*$D$11</f>
        <v>1.27992283892226</v>
      </c>
      <c r="AN544" s="16" t="n">
        <f aca="true">$D$12+NORMSINV(RAND())*$D$11</f>
        <v>1.51221854582142</v>
      </c>
      <c r="AO544" s="16" t="n">
        <f aca="true">$D$12+NORMSINV(RAND())*$D$11</f>
        <v>3.10810850988819</v>
      </c>
      <c r="AP544" s="16" t="n">
        <f aca="true">$D$12+NORMSINV(RAND())*$D$11</f>
        <v>1.56502126567127</v>
      </c>
      <c r="AQ544" s="16" t="n">
        <f aca="true">$D$12+NORMSINV(RAND())*$D$11</f>
        <v>-4.07464450634098</v>
      </c>
      <c r="AR544" s="16" t="n">
        <f aca="true">$D$12+NORMSINV(RAND())*$D$11</f>
        <v>2.4820460104126</v>
      </c>
      <c r="AS544" s="16" t="n">
        <f aca="true">$D$12+NORMSINV(RAND())*$D$11</f>
        <v>1.90596814378436</v>
      </c>
      <c r="AT544" s="16" t="n">
        <f aca="true">$D$12+NORMSINV(RAND())*$D$11</f>
        <v>-2.66141414111346</v>
      </c>
      <c r="AU544" s="16" t="n">
        <f aca="true">$D$12+NORMSINV(RAND())*$D$11</f>
        <v>-5.16312981162755</v>
      </c>
    </row>
    <row r="545" customFormat="false" ht="15" hidden="false" customHeight="false" outlineLevel="0" collapsed="false">
      <c r="D545" s="16" t="n">
        <f aca="false">AVERAGE(H545:AU545)</f>
        <v>-0.0261100152667047</v>
      </c>
      <c r="E545" s="16" t="n">
        <f aca="false">STDEV(H545:AU545)</f>
        <v>4.92989891554125</v>
      </c>
      <c r="F545" s="20" t="n">
        <f aca="false">IF(AND(D545-TINV(2*$D$8/100,$D$10-1)*E545/SQRT($D$10)&lt;-1,D545+TINV(2*$D$9/100,$D$10-1)*E545/SQRT($D$10)&gt;1),1,0)</f>
        <v>0</v>
      </c>
      <c r="G545" s="16"/>
      <c r="H545" s="16" t="n">
        <f aca="true">$D$12+NORMSINV(RAND())*$D$11</f>
        <v>-0.586609620964828</v>
      </c>
      <c r="I545" s="16" t="n">
        <f aca="true">$D$12+NORMSINV(RAND())*$D$11</f>
        <v>0.149261043648436</v>
      </c>
      <c r="J545" s="16" t="n">
        <f aca="true">$D$12+NORMSINV(RAND())*$D$11</f>
        <v>8.1136491075863</v>
      </c>
      <c r="K545" s="16" t="n">
        <f aca="true">$D$12+NORMSINV(RAND())*$D$11</f>
        <v>7.81084954552647</v>
      </c>
      <c r="L545" s="16" t="n">
        <f aca="true">$D$12+NORMSINV(RAND())*$D$11</f>
        <v>-0.988222779491327</v>
      </c>
      <c r="M545" s="16" t="n">
        <f aca="true">$D$12+NORMSINV(RAND())*$D$11</f>
        <v>1.77190230933544</v>
      </c>
      <c r="N545" s="16" t="n">
        <f aca="true">$D$12+NORMSINV(RAND())*$D$11</f>
        <v>-13.3427251171079</v>
      </c>
      <c r="O545" s="16" t="n">
        <f aca="true">$D$12+NORMSINV(RAND())*$D$11</f>
        <v>-8.30328591410071</v>
      </c>
      <c r="P545" s="16" t="n">
        <f aca="true">$D$12+NORMSINV(RAND())*$D$11</f>
        <v>0.0924743952414175</v>
      </c>
      <c r="Q545" s="16" t="n">
        <f aca="true">$D$12+NORMSINV(RAND())*$D$11</f>
        <v>-2.30017637409937</v>
      </c>
      <c r="R545" s="16" t="n">
        <f aca="true">$D$12+NORMSINV(RAND())*$D$11</f>
        <v>-0.670103058941202</v>
      </c>
      <c r="S545" s="16" t="n">
        <f aca="true">$D$12+NORMSINV(RAND())*$D$11</f>
        <v>-3.03724705992178</v>
      </c>
      <c r="T545" s="16" t="n">
        <f aca="true">$D$12+NORMSINV(RAND())*$D$11</f>
        <v>11.8173233191965</v>
      </c>
      <c r="U545" s="16" t="n">
        <f aca="true">$D$12+NORMSINV(RAND())*$D$11</f>
        <v>-1.04765614950451</v>
      </c>
      <c r="V545" s="16" t="n">
        <f aca="true">$D$12+NORMSINV(RAND())*$D$11</f>
        <v>2.13671461787377</v>
      </c>
      <c r="W545" s="16" t="n">
        <f aca="true">$D$12+NORMSINV(RAND())*$D$11</f>
        <v>-2.09602246446588</v>
      </c>
      <c r="X545" s="16" t="n">
        <f aca="true">$D$12+NORMSINV(RAND())*$D$11</f>
        <v>-1.83443360887065</v>
      </c>
      <c r="Y545" s="16" t="n">
        <f aca="true">$D$12+NORMSINV(RAND())*$D$11</f>
        <v>-9.27641411454713</v>
      </c>
      <c r="Z545" s="16" t="n">
        <f aca="true">$D$12+NORMSINV(RAND())*$D$11</f>
        <v>0.587934799143299</v>
      </c>
      <c r="AA545" s="16" t="n">
        <f aca="true">$D$12+NORMSINV(RAND())*$D$11</f>
        <v>0.780923858380594</v>
      </c>
      <c r="AB545" s="16" t="n">
        <f aca="true">$D$12+NORMSINV(RAND())*$D$11</f>
        <v>3.43444732720728</v>
      </c>
      <c r="AC545" s="16" t="n">
        <f aca="true">$D$12+NORMSINV(RAND())*$D$11</f>
        <v>-1.11507723221713</v>
      </c>
      <c r="AD545" s="16" t="n">
        <f aca="true">$D$12+NORMSINV(RAND())*$D$11</f>
        <v>7.68589429482135</v>
      </c>
      <c r="AE545" s="16" t="n">
        <f aca="true">$D$12+NORMSINV(RAND())*$D$11</f>
        <v>-2.68297219134176</v>
      </c>
      <c r="AF545" s="16" t="n">
        <f aca="true">$D$12+NORMSINV(RAND())*$D$11</f>
        <v>-5.88795107568741</v>
      </c>
      <c r="AG545" s="16" t="n">
        <f aca="true">$D$12+NORMSINV(RAND())*$D$11</f>
        <v>-4.19426708466356</v>
      </c>
      <c r="AH545" s="16" t="n">
        <f aca="true">$D$12+NORMSINV(RAND())*$D$11</f>
        <v>-2.43294899562471</v>
      </c>
      <c r="AI545" s="16" t="n">
        <f aca="true">$D$12+NORMSINV(RAND())*$D$11</f>
        <v>-1.51777659640489</v>
      </c>
      <c r="AJ545" s="16" t="n">
        <f aca="true">$D$12+NORMSINV(RAND())*$D$11</f>
        <v>-2.06204617486483</v>
      </c>
      <c r="AK545" s="16" t="n">
        <f aca="true">$D$12+NORMSINV(RAND())*$D$11</f>
        <v>3.24907275175689</v>
      </c>
      <c r="AL545" s="16" t="n">
        <f aca="true">$D$12+NORMSINV(RAND())*$D$11</f>
        <v>6.63663686494551</v>
      </c>
      <c r="AM545" s="16" t="n">
        <f aca="true">$D$12+NORMSINV(RAND())*$D$11</f>
        <v>-0.333762013269241</v>
      </c>
      <c r="AN545" s="16" t="n">
        <f aca="true">$D$12+NORMSINV(RAND())*$D$11</f>
        <v>2.60510286975309</v>
      </c>
      <c r="AO545" s="16" t="n">
        <f aca="true">$D$12+NORMSINV(RAND())*$D$11</f>
        <v>3.86632763646813</v>
      </c>
      <c r="AP545" s="16" t="n">
        <f aca="true">$D$12+NORMSINV(RAND())*$D$11</f>
        <v>-5.96627472169368</v>
      </c>
      <c r="AQ545" s="16" t="n">
        <f aca="true">$D$12+NORMSINV(RAND())*$D$11</f>
        <v>2.54822881433234</v>
      </c>
      <c r="AR545" s="16" t="n">
        <f aca="true">$D$12+NORMSINV(RAND())*$D$11</f>
        <v>-1.36338317165786</v>
      </c>
      <c r="AS545" s="16" t="n">
        <f aca="true">$D$12+NORMSINV(RAND())*$D$11</f>
        <v>6.97781230513704</v>
      </c>
      <c r="AT545" s="16" t="n">
        <f aca="true">$D$12+NORMSINV(RAND())*$D$11</f>
        <v>0.691119731676097</v>
      </c>
      <c r="AU545" s="16" t="n">
        <f aca="true">$D$12+NORMSINV(RAND())*$D$11</f>
        <v>-0.960720683257881</v>
      </c>
    </row>
    <row r="546" customFormat="false" ht="15" hidden="false" customHeight="false" outlineLevel="0" collapsed="false">
      <c r="D546" s="16" t="n">
        <f aca="false">AVERAGE(H546:AU546)</f>
        <v>-0.341664186348283</v>
      </c>
      <c r="E546" s="16" t="n">
        <f aca="false">STDEV(H546:AU546)</f>
        <v>3.47579213801031</v>
      </c>
      <c r="F546" s="20" t="n">
        <f aca="false">IF(AND(D546-TINV(2*$D$8/100,$D$10-1)*E546/SQRT($D$10)&lt;-1,D546+TINV(2*$D$9/100,$D$10-1)*E546/SQRT($D$10)&gt;1),1,0)</f>
        <v>0</v>
      </c>
      <c r="G546" s="16"/>
      <c r="H546" s="16" t="n">
        <f aca="true">$D$12+NORMSINV(RAND())*$D$11</f>
        <v>0.487695974190546</v>
      </c>
      <c r="I546" s="16" t="n">
        <f aca="true">$D$12+NORMSINV(RAND())*$D$11</f>
        <v>0.764037351284999</v>
      </c>
      <c r="J546" s="16" t="n">
        <f aca="true">$D$12+NORMSINV(RAND())*$D$11</f>
        <v>1.43739232218493</v>
      </c>
      <c r="K546" s="16" t="n">
        <f aca="true">$D$12+NORMSINV(RAND())*$D$11</f>
        <v>3.01112145715944</v>
      </c>
      <c r="L546" s="16" t="n">
        <f aca="true">$D$12+NORMSINV(RAND())*$D$11</f>
        <v>-7.55933311023511</v>
      </c>
      <c r="M546" s="16" t="n">
        <f aca="true">$D$12+NORMSINV(RAND())*$D$11</f>
        <v>-4.00356274194375</v>
      </c>
      <c r="N546" s="16" t="n">
        <f aca="true">$D$12+NORMSINV(RAND())*$D$11</f>
        <v>1.38977989567451</v>
      </c>
      <c r="O546" s="16" t="n">
        <f aca="true">$D$12+NORMSINV(RAND())*$D$11</f>
        <v>-1.53903666183724</v>
      </c>
      <c r="P546" s="16" t="n">
        <f aca="true">$D$12+NORMSINV(RAND())*$D$11</f>
        <v>0.5306860845846</v>
      </c>
      <c r="Q546" s="16" t="n">
        <f aca="true">$D$12+NORMSINV(RAND())*$D$11</f>
        <v>-5.91714602613541</v>
      </c>
      <c r="R546" s="16" t="n">
        <f aca="true">$D$12+NORMSINV(RAND())*$D$11</f>
        <v>-1.53341419364177</v>
      </c>
      <c r="S546" s="16" t="n">
        <f aca="true">$D$12+NORMSINV(RAND())*$D$11</f>
        <v>2.88139412778623</v>
      </c>
      <c r="T546" s="16" t="n">
        <f aca="true">$D$12+NORMSINV(RAND())*$D$11</f>
        <v>3.44058235568568</v>
      </c>
      <c r="U546" s="16" t="n">
        <f aca="true">$D$12+NORMSINV(RAND())*$D$11</f>
        <v>-2.59150181177398</v>
      </c>
      <c r="V546" s="16" t="n">
        <f aca="true">$D$12+NORMSINV(RAND())*$D$11</f>
        <v>0.267740974623989</v>
      </c>
      <c r="W546" s="16" t="n">
        <f aca="true">$D$12+NORMSINV(RAND())*$D$11</f>
        <v>2.16490831186958</v>
      </c>
      <c r="X546" s="16" t="n">
        <f aca="true">$D$12+NORMSINV(RAND())*$D$11</f>
        <v>2.75497170097297</v>
      </c>
      <c r="Y546" s="16" t="n">
        <f aca="true">$D$12+NORMSINV(RAND())*$D$11</f>
        <v>-7.17697536415963</v>
      </c>
      <c r="Z546" s="16" t="n">
        <f aca="true">$D$12+NORMSINV(RAND())*$D$11</f>
        <v>-2.35746914108941</v>
      </c>
      <c r="AA546" s="16" t="n">
        <f aca="true">$D$12+NORMSINV(RAND())*$D$11</f>
        <v>1.31635933619914</v>
      </c>
      <c r="AB546" s="16" t="n">
        <f aca="true">$D$12+NORMSINV(RAND())*$D$11</f>
        <v>-0.941995051632134</v>
      </c>
      <c r="AC546" s="16" t="n">
        <f aca="true">$D$12+NORMSINV(RAND())*$D$11</f>
        <v>4.47281115201815</v>
      </c>
      <c r="AD546" s="16" t="n">
        <f aca="true">$D$12+NORMSINV(RAND())*$D$11</f>
        <v>-5.82987518066283</v>
      </c>
      <c r="AE546" s="16" t="n">
        <f aca="true">$D$12+NORMSINV(RAND())*$D$11</f>
        <v>4.99073138787669</v>
      </c>
      <c r="AF546" s="16" t="n">
        <f aca="true">$D$12+NORMSINV(RAND())*$D$11</f>
        <v>1.70479593406633</v>
      </c>
      <c r="AG546" s="16" t="n">
        <f aca="true">$D$12+NORMSINV(RAND())*$D$11</f>
        <v>-5.28453177819102</v>
      </c>
      <c r="AH546" s="16" t="n">
        <f aca="true">$D$12+NORMSINV(RAND())*$D$11</f>
        <v>1.23928471038555</v>
      </c>
      <c r="AI546" s="16" t="n">
        <f aca="true">$D$12+NORMSINV(RAND())*$D$11</f>
        <v>-3.45057573082154</v>
      </c>
      <c r="AJ546" s="16" t="n">
        <f aca="true">$D$12+NORMSINV(RAND())*$D$11</f>
        <v>-3.97975625699583</v>
      </c>
      <c r="AK546" s="16" t="n">
        <f aca="true">$D$12+NORMSINV(RAND())*$D$11</f>
        <v>2.17829167847873</v>
      </c>
      <c r="AL546" s="16" t="n">
        <f aca="true">$D$12+NORMSINV(RAND())*$D$11</f>
        <v>-0.423869122042709</v>
      </c>
      <c r="AM546" s="16" t="n">
        <f aca="true">$D$12+NORMSINV(RAND())*$D$11</f>
        <v>6.97873590120494</v>
      </c>
      <c r="AN546" s="16" t="n">
        <f aca="true">$D$12+NORMSINV(RAND())*$D$11</f>
        <v>1.23740101046569</v>
      </c>
      <c r="AO546" s="16" t="n">
        <f aca="true">$D$12+NORMSINV(RAND())*$D$11</f>
        <v>-0.953946879666118</v>
      </c>
      <c r="AP546" s="16" t="n">
        <f aca="true">$D$12+NORMSINV(RAND())*$D$11</f>
        <v>-0.189121207632134</v>
      </c>
      <c r="AQ546" s="16" t="n">
        <f aca="true">$D$12+NORMSINV(RAND())*$D$11</f>
        <v>4.00996647452702</v>
      </c>
      <c r="AR546" s="16" t="n">
        <f aca="true">$D$12+NORMSINV(RAND())*$D$11</f>
        <v>-4.90996192568021</v>
      </c>
      <c r="AS546" s="16" t="n">
        <f aca="true">$D$12+NORMSINV(RAND())*$D$11</f>
        <v>0.76236549679239</v>
      </c>
      <c r="AT546" s="16" t="n">
        <f aca="true">$D$12+NORMSINV(RAND())*$D$11</f>
        <v>0.638830732228536</v>
      </c>
      <c r="AU546" s="16" t="n">
        <f aca="true">$D$12+NORMSINV(RAND())*$D$11</f>
        <v>-3.68437964005111</v>
      </c>
    </row>
    <row r="547" customFormat="false" ht="15" hidden="false" customHeight="false" outlineLevel="0" collapsed="false">
      <c r="D547" s="16" t="n">
        <f aca="false">AVERAGE(H547:AU547)</f>
        <v>0.176513674059633</v>
      </c>
      <c r="E547" s="16" t="n">
        <f aca="false">STDEV(H547:AU547)</f>
        <v>4.54976094028757</v>
      </c>
      <c r="F547" s="20" t="n">
        <f aca="false">IF(AND(D547-TINV(2*$D$8/100,$D$10-1)*E547/SQRT($D$10)&lt;-1,D547+TINV(2*$D$9/100,$D$10-1)*E547/SQRT($D$10)&gt;1),1,0)</f>
        <v>0</v>
      </c>
      <c r="G547" s="16"/>
      <c r="H547" s="16" t="n">
        <f aca="true">$D$12+NORMSINV(RAND())*$D$11</f>
        <v>-2.62481407134312</v>
      </c>
      <c r="I547" s="16" t="n">
        <f aca="true">$D$12+NORMSINV(RAND())*$D$11</f>
        <v>-7.57021217043379</v>
      </c>
      <c r="J547" s="16" t="n">
        <f aca="true">$D$12+NORMSINV(RAND())*$D$11</f>
        <v>-1.97331687118696</v>
      </c>
      <c r="K547" s="16" t="n">
        <f aca="true">$D$12+NORMSINV(RAND())*$D$11</f>
        <v>0.376922346899683</v>
      </c>
      <c r="L547" s="16" t="n">
        <f aca="true">$D$12+NORMSINV(RAND())*$D$11</f>
        <v>-5.14170476147365</v>
      </c>
      <c r="M547" s="16" t="n">
        <f aca="true">$D$12+NORMSINV(RAND())*$D$11</f>
        <v>0.84176674605576</v>
      </c>
      <c r="N547" s="16" t="n">
        <f aca="true">$D$12+NORMSINV(RAND())*$D$11</f>
        <v>0.635461262354491</v>
      </c>
      <c r="O547" s="16" t="n">
        <f aca="true">$D$12+NORMSINV(RAND())*$D$11</f>
        <v>4.02193710359706</v>
      </c>
      <c r="P547" s="16" t="n">
        <f aca="true">$D$12+NORMSINV(RAND())*$D$11</f>
        <v>-0.965477756653164</v>
      </c>
      <c r="Q547" s="16" t="n">
        <f aca="true">$D$12+NORMSINV(RAND())*$D$11</f>
        <v>3.14458003435793</v>
      </c>
      <c r="R547" s="16" t="n">
        <f aca="true">$D$12+NORMSINV(RAND())*$D$11</f>
        <v>-2.86771580839211</v>
      </c>
      <c r="S547" s="16" t="n">
        <f aca="true">$D$12+NORMSINV(RAND())*$D$11</f>
        <v>-0.715485879156965</v>
      </c>
      <c r="T547" s="16" t="n">
        <f aca="true">$D$12+NORMSINV(RAND())*$D$11</f>
        <v>10.7303257245084</v>
      </c>
      <c r="U547" s="16" t="n">
        <f aca="true">$D$12+NORMSINV(RAND())*$D$11</f>
        <v>2.86679795861136</v>
      </c>
      <c r="V547" s="16" t="n">
        <f aca="true">$D$12+NORMSINV(RAND())*$D$11</f>
        <v>-5.35609492722517</v>
      </c>
      <c r="W547" s="16" t="n">
        <f aca="true">$D$12+NORMSINV(RAND())*$D$11</f>
        <v>-11.2872709364927</v>
      </c>
      <c r="X547" s="16" t="n">
        <f aca="true">$D$12+NORMSINV(RAND())*$D$11</f>
        <v>1.28097422496937</v>
      </c>
      <c r="Y547" s="16" t="n">
        <f aca="true">$D$12+NORMSINV(RAND())*$D$11</f>
        <v>5.63060544058664</v>
      </c>
      <c r="Z547" s="16" t="n">
        <f aca="true">$D$12+NORMSINV(RAND())*$D$11</f>
        <v>-3.48136609659451</v>
      </c>
      <c r="AA547" s="16" t="n">
        <f aca="true">$D$12+NORMSINV(RAND())*$D$11</f>
        <v>1.55998021284936</v>
      </c>
      <c r="AB547" s="16" t="n">
        <f aca="true">$D$12+NORMSINV(RAND())*$D$11</f>
        <v>-1.42843575916939</v>
      </c>
      <c r="AC547" s="16" t="n">
        <f aca="true">$D$12+NORMSINV(RAND())*$D$11</f>
        <v>-0.421512835608461</v>
      </c>
      <c r="AD547" s="16" t="n">
        <f aca="true">$D$12+NORMSINV(RAND())*$D$11</f>
        <v>1.16613085395535</v>
      </c>
      <c r="AE547" s="16" t="n">
        <f aca="true">$D$12+NORMSINV(RAND())*$D$11</f>
        <v>0.280450733854573</v>
      </c>
      <c r="AF547" s="16" t="n">
        <f aca="true">$D$12+NORMSINV(RAND())*$D$11</f>
        <v>3.0258434697615</v>
      </c>
      <c r="AG547" s="16" t="n">
        <f aca="true">$D$12+NORMSINV(RAND())*$D$11</f>
        <v>-1.19002313467805</v>
      </c>
      <c r="AH547" s="16" t="n">
        <f aca="true">$D$12+NORMSINV(RAND())*$D$11</f>
        <v>6.23691189103705</v>
      </c>
      <c r="AI547" s="16" t="n">
        <f aca="true">$D$12+NORMSINV(RAND())*$D$11</f>
        <v>-6.88958895555696</v>
      </c>
      <c r="AJ547" s="16" t="n">
        <f aca="true">$D$12+NORMSINV(RAND())*$D$11</f>
        <v>-0.548986584462878</v>
      </c>
      <c r="AK547" s="16" t="n">
        <f aca="true">$D$12+NORMSINV(RAND())*$D$11</f>
        <v>3.24129752598039</v>
      </c>
      <c r="AL547" s="16" t="n">
        <f aca="true">$D$12+NORMSINV(RAND())*$D$11</f>
        <v>-0.601952539010343</v>
      </c>
      <c r="AM547" s="16" t="n">
        <f aca="true">$D$12+NORMSINV(RAND())*$D$11</f>
        <v>-5.84095136570389</v>
      </c>
      <c r="AN547" s="16" t="n">
        <f aca="true">$D$12+NORMSINV(RAND())*$D$11</f>
        <v>2.18726228093051</v>
      </c>
      <c r="AO547" s="16" t="n">
        <f aca="true">$D$12+NORMSINV(RAND())*$D$11</f>
        <v>4.88713835695652</v>
      </c>
      <c r="AP547" s="16" t="n">
        <f aca="true">$D$12+NORMSINV(RAND())*$D$11</f>
        <v>5.37751689804877</v>
      </c>
      <c r="AQ547" s="16" t="n">
        <f aca="true">$D$12+NORMSINV(RAND())*$D$11</f>
        <v>-4.70118317148323</v>
      </c>
      <c r="AR547" s="16" t="n">
        <f aca="true">$D$12+NORMSINV(RAND())*$D$11</f>
        <v>-1.09978427151416</v>
      </c>
      <c r="AS547" s="16" t="n">
        <f aca="true">$D$12+NORMSINV(RAND())*$D$11</f>
        <v>10.4166857050996</v>
      </c>
      <c r="AT547" s="16" t="n">
        <f aca="true">$D$12+NORMSINV(RAND())*$D$11</f>
        <v>3.79584780042001</v>
      </c>
      <c r="AU547" s="16" t="n">
        <f aca="true">$D$12+NORMSINV(RAND())*$D$11</f>
        <v>0.0619882876905285</v>
      </c>
    </row>
    <row r="548" customFormat="false" ht="15" hidden="false" customHeight="false" outlineLevel="0" collapsed="false">
      <c r="D548" s="16" t="n">
        <f aca="false">AVERAGE(H548:AU548)</f>
        <v>0.518742583962609</v>
      </c>
      <c r="E548" s="16" t="n">
        <f aca="false">STDEV(H548:AU548)</f>
        <v>3.36597765669595</v>
      </c>
      <c r="F548" s="20" t="n">
        <f aca="false">IF(AND(D548-TINV(2*$D$8/100,$D$10-1)*E548/SQRT($D$10)&lt;-1,D548+TINV(2*$D$9/100,$D$10-1)*E548/SQRT($D$10)&gt;1),1,0)</f>
        <v>0</v>
      </c>
      <c r="G548" s="16"/>
      <c r="H548" s="16" t="n">
        <f aca="true">$D$12+NORMSINV(RAND())*$D$11</f>
        <v>0.573290485642862</v>
      </c>
      <c r="I548" s="16" t="n">
        <f aca="true">$D$12+NORMSINV(RAND())*$D$11</f>
        <v>3.48705499671209</v>
      </c>
      <c r="J548" s="16" t="n">
        <f aca="true">$D$12+NORMSINV(RAND())*$D$11</f>
        <v>-1.1596313035596</v>
      </c>
      <c r="K548" s="16" t="n">
        <f aca="true">$D$12+NORMSINV(RAND())*$D$11</f>
        <v>-3.7310706072645</v>
      </c>
      <c r="L548" s="16" t="n">
        <f aca="true">$D$12+NORMSINV(RAND())*$D$11</f>
        <v>1.05220974658371</v>
      </c>
      <c r="M548" s="16" t="n">
        <f aca="true">$D$12+NORMSINV(RAND())*$D$11</f>
        <v>-1.37015795966316</v>
      </c>
      <c r="N548" s="16" t="n">
        <f aca="true">$D$12+NORMSINV(RAND())*$D$11</f>
        <v>2.70325060410205</v>
      </c>
      <c r="O548" s="16" t="n">
        <f aca="true">$D$12+NORMSINV(RAND())*$D$11</f>
        <v>-2.55692326264903</v>
      </c>
      <c r="P548" s="16" t="n">
        <f aca="true">$D$12+NORMSINV(RAND())*$D$11</f>
        <v>1.48220963027164</v>
      </c>
      <c r="Q548" s="16" t="n">
        <f aca="true">$D$12+NORMSINV(RAND())*$D$11</f>
        <v>2.56935156222534</v>
      </c>
      <c r="R548" s="16" t="n">
        <f aca="true">$D$12+NORMSINV(RAND())*$D$11</f>
        <v>0.406976802112842</v>
      </c>
      <c r="S548" s="16" t="n">
        <f aca="true">$D$12+NORMSINV(RAND())*$D$11</f>
        <v>-1.18603814908398</v>
      </c>
      <c r="T548" s="16" t="n">
        <f aca="true">$D$12+NORMSINV(RAND())*$D$11</f>
        <v>3.84595578044279</v>
      </c>
      <c r="U548" s="16" t="n">
        <f aca="true">$D$12+NORMSINV(RAND())*$D$11</f>
        <v>2.45977577998176</v>
      </c>
      <c r="V548" s="16" t="n">
        <f aca="true">$D$12+NORMSINV(RAND())*$D$11</f>
        <v>4.86219104596741</v>
      </c>
      <c r="W548" s="16" t="n">
        <f aca="true">$D$12+NORMSINV(RAND())*$D$11</f>
        <v>-1.26354379477425</v>
      </c>
      <c r="X548" s="16" t="n">
        <f aca="true">$D$12+NORMSINV(RAND())*$D$11</f>
        <v>1.9506524106865</v>
      </c>
      <c r="Y548" s="16" t="n">
        <f aca="true">$D$12+NORMSINV(RAND())*$D$11</f>
        <v>-4.93176468812001</v>
      </c>
      <c r="Z548" s="16" t="n">
        <f aca="true">$D$12+NORMSINV(RAND())*$D$11</f>
        <v>1.63104014816397</v>
      </c>
      <c r="AA548" s="16" t="n">
        <f aca="true">$D$12+NORMSINV(RAND())*$D$11</f>
        <v>2.67507786775367</v>
      </c>
      <c r="AB548" s="16" t="n">
        <f aca="true">$D$12+NORMSINV(RAND())*$D$11</f>
        <v>-4.49459836968021</v>
      </c>
      <c r="AC548" s="16" t="n">
        <f aca="true">$D$12+NORMSINV(RAND())*$D$11</f>
        <v>-0.345197871589537</v>
      </c>
      <c r="AD548" s="16" t="n">
        <f aca="true">$D$12+NORMSINV(RAND())*$D$11</f>
        <v>2.30978299083896</v>
      </c>
      <c r="AE548" s="16" t="n">
        <f aca="true">$D$12+NORMSINV(RAND())*$D$11</f>
        <v>-4.89539701131212</v>
      </c>
      <c r="AF548" s="16" t="n">
        <f aca="true">$D$12+NORMSINV(RAND())*$D$11</f>
        <v>-1.64982216726403</v>
      </c>
      <c r="AG548" s="16" t="n">
        <f aca="true">$D$12+NORMSINV(RAND())*$D$11</f>
        <v>4.4739516582344</v>
      </c>
      <c r="AH548" s="16" t="n">
        <f aca="true">$D$12+NORMSINV(RAND())*$D$11</f>
        <v>1.93531209950673</v>
      </c>
      <c r="AI548" s="16" t="n">
        <f aca="true">$D$12+NORMSINV(RAND())*$D$11</f>
        <v>0.94575029071705</v>
      </c>
      <c r="AJ548" s="16" t="n">
        <f aca="true">$D$12+NORMSINV(RAND())*$D$11</f>
        <v>-1.34095304487281</v>
      </c>
      <c r="AK548" s="16" t="n">
        <f aca="true">$D$12+NORMSINV(RAND())*$D$11</f>
        <v>1.9221852036783</v>
      </c>
      <c r="AL548" s="16" t="n">
        <f aca="true">$D$12+NORMSINV(RAND())*$D$11</f>
        <v>-4.75007110887467</v>
      </c>
      <c r="AM548" s="16" t="n">
        <f aca="true">$D$12+NORMSINV(RAND())*$D$11</f>
        <v>-1.37244801322824</v>
      </c>
      <c r="AN548" s="16" t="n">
        <f aca="true">$D$12+NORMSINV(RAND())*$D$11</f>
        <v>-4.92006649217048</v>
      </c>
      <c r="AO548" s="16" t="n">
        <f aca="true">$D$12+NORMSINV(RAND())*$D$11</f>
        <v>5.7648262574728</v>
      </c>
      <c r="AP548" s="16" t="n">
        <f aca="true">$D$12+NORMSINV(RAND())*$D$11</f>
        <v>0.181015356314107</v>
      </c>
      <c r="AQ548" s="16" t="n">
        <f aca="true">$D$12+NORMSINV(RAND())*$D$11</f>
        <v>3.02041646733152</v>
      </c>
      <c r="AR548" s="16" t="n">
        <f aca="true">$D$12+NORMSINV(RAND())*$D$11</f>
        <v>-5.80814526001204</v>
      </c>
      <c r="AS548" s="16" t="n">
        <f aca="true">$D$12+NORMSINV(RAND())*$D$11</f>
        <v>6.92455737549135</v>
      </c>
      <c r="AT548" s="16" t="n">
        <f aca="true">$D$12+NORMSINV(RAND())*$D$11</f>
        <v>1.96038882072169</v>
      </c>
      <c r="AU548" s="16" t="n">
        <f aca="true">$D$12+NORMSINV(RAND())*$D$11</f>
        <v>7.38830908166948</v>
      </c>
    </row>
    <row r="549" customFormat="false" ht="15" hidden="false" customHeight="false" outlineLevel="0" collapsed="false">
      <c r="D549" s="16" t="n">
        <f aca="false">AVERAGE(H549:AU549)</f>
        <v>0.303008070544825</v>
      </c>
      <c r="E549" s="16" t="n">
        <f aca="false">STDEV(H549:AU549)</f>
        <v>3.39181857003898</v>
      </c>
      <c r="F549" s="20" t="n">
        <f aca="false">IF(AND(D549-TINV(2*$D$8/100,$D$10-1)*E549/SQRT($D$10)&lt;-1,D549+TINV(2*$D$9/100,$D$10-1)*E549/SQRT($D$10)&gt;1),1,0)</f>
        <v>0</v>
      </c>
      <c r="G549" s="16"/>
      <c r="H549" s="16" t="n">
        <f aca="true">$D$12+NORMSINV(RAND())*$D$11</f>
        <v>-3.09516369360792</v>
      </c>
      <c r="I549" s="16" t="n">
        <f aca="true">$D$12+NORMSINV(RAND())*$D$11</f>
        <v>5.06883036393024</v>
      </c>
      <c r="J549" s="16" t="n">
        <f aca="true">$D$12+NORMSINV(RAND())*$D$11</f>
        <v>-0.6718939335825</v>
      </c>
      <c r="K549" s="16" t="n">
        <f aca="true">$D$12+NORMSINV(RAND())*$D$11</f>
        <v>-1.10370753353233</v>
      </c>
      <c r="L549" s="16" t="n">
        <f aca="true">$D$12+NORMSINV(RAND())*$D$11</f>
        <v>-3.91571411449288</v>
      </c>
      <c r="M549" s="16" t="n">
        <f aca="true">$D$12+NORMSINV(RAND())*$D$11</f>
        <v>3.07253462637985</v>
      </c>
      <c r="N549" s="16" t="n">
        <f aca="true">$D$12+NORMSINV(RAND())*$D$11</f>
        <v>4.94261037108142</v>
      </c>
      <c r="O549" s="16" t="n">
        <f aca="true">$D$12+NORMSINV(RAND())*$D$11</f>
        <v>-1.36598509668557</v>
      </c>
      <c r="P549" s="16" t="n">
        <f aca="true">$D$12+NORMSINV(RAND())*$D$11</f>
        <v>2.98433297411892</v>
      </c>
      <c r="Q549" s="16" t="n">
        <f aca="true">$D$12+NORMSINV(RAND())*$D$11</f>
        <v>2.28539933436024</v>
      </c>
      <c r="R549" s="16" t="n">
        <f aca="true">$D$12+NORMSINV(RAND())*$D$11</f>
        <v>0.824470890846703</v>
      </c>
      <c r="S549" s="16" t="n">
        <f aca="true">$D$12+NORMSINV(RAND())*$D$11</f>
        <v>1.28058749910648</v>
      </c>
      <c r="T549" s="16" t="n">
        <f aca="true">$D$12+NORMSINV(RAND())*$D$11</f>
        <v>-0.955144844963655</v>
      </c>
      <c r="U549" s="16" t="n">
        <f aca="true">$D$12+NORMSINV(RAND())*$D$11</f>
        <v>0.0404709388878581</v>
      </c>
      <c r="V549" s="16" t="n">
        <f aca="true">$D$12+NORMSINV(RAND())*$D$11</f>
        <v>1.70901668346132</v>
      </c>
      <c r="W549" s="16" t="n">
        <f aca="true">$D$12+NORMSINV(RAND())*$D$11</f>
        <v>-0.912795090854471</v>
      </c>
      <c r="X549" s="16" t="n">
        <f aca="true">$D$12+NORMSINV(RAND())*$D$11</f>
        <v>1.25180370764782</v>
      </c>
      <c r="Y549" s="16" t="n">
        <f aca="true">$D$12+NORMSINV(RAND())*$D$11</f>
        <v>3.98072063698612</v>
      </c>
      <c r="Z549" s="16" t="n">
        <f aca="true">$D$12+NORMSINV(RAND())*$D$11</f>
        <v>-2.25894597631096</v>
      </c>
      <c r="AA549" s="16" t="n">
        <f aca="true">$D$12+NORMSINV(RAND())*$D$11</f>
        <v>-2.91046482652862</v>
      </c>
      <c r="AB549" s="16" t="n">
        <f aca="true">$D$12+NORMSINV(RAND())*$D$11</f>
        <v>4.6227794781048</v>
      </c>
      <c r="AC549" s="16" t="n">
        <f aca="true">$D$12+NORMSINV(RAND())*$D$11</f>
        <v>-1.39541857211828</v>
      </c>
      <c r="AD549" s="16" t="n">
        <f aca="true">$D$12+NORMSINV(RAND())*$D$11</f>
        <v>-2.74375344370013</v>
      </c>
      <c r="AE549" s="16" t="n">
        <f aca="true">$D$12+NORMSINV(RAND())*$D$11</f>
        <v>1.9879203863588</v>
      </c>
      <c r="AF549" s="16" t="n">
        <f aca="true">$D$12+NORMSINV(RAND())*$D$11</f>
        <v>8.93918174912611</v>
      </c>
      <c r="AG549" s="16" t="n">
        <f aca="true">$D$12+NORMSINV(RAND())*$D$11</f>
        <v>-1.69305843116156</v>
      </c>
      <c r="AH549" s="16" t="n">
        <f aca="true">$D$12+NORMSINV(RAND())*$D$11</f>
        <v>-7.16002003871564</v>
      </c>
      <c r="AI549" s="16" t="n">
        <f aca="true">$D$12+NORMSINV(RAND())*$D$11</f>
        <v>-2.54208577814702</v>
      </c>
      <c r="AJ549" s="16" t="n">
        <f aca="true">$D$12+NORMSINV(RAND())*$D$11</f>
        <v>-3.9060574879281</v>
      </c>
      <c r="AK549" s="16" t="n">
        <f aca="true">$D$12+NORMSINV(RAND())*$D$11</f>
        <v>-5.48410288342054</v>
      </c>
      <c r="AL549" s="16" t="n">
        <f aca="true">$D$12+NORMSINV(RAND())*$D$11</f>
        <v>1.84846849838034</v>
      </c>
      <c r="AM549" s="16" t="n">
        <f aca="true">$D$12+NORMSINV(RAND())*$D$11</f>
        <v>-2.828776448851</v>
      </c>
      <c r="AN549" s="16" t="n">
        <f aca="true">$D$12+NORMSINV(RAND())*$D$11</f>
        <v>4.27520270328143</v>
      </c>
      <c r="AO549" s="16" t="n">
        <f aca="true">$D$12+NORMSINV(RAND())*$D$11</f>
        <v>-5.11497287128864</v>
      </c>
      <c r="AP549" s="16" t="n">
        <f aca="true">$D$12+NORMSINV(RAND())*$D$11</f>
        <v>1.5013743800183</v>
      </c>
      <c r="AQ549" s="16" t="n">
        <f aca="true">$D$12+NORMSINV(RAND())*$D$11</f>
        <v>4.33190480539808</v>
      </c>
      <c r="AR549" s="16" t="n">
        <f aca="true">$D$12+NORMSINV(RAND())*$D$11</f>
        <v>1.71352384531536</v>
      </c>
      <c r="AS549" s="16" t="n">
        <f aca="true">$D$12+NORMSINV(RAND())*$D$11</f>
        <v>1.16222382868315</v>
      </c>
      <c r="AT549" s="16" t="n">
        <f aca="true">$D$12+NORMSINV(RAND())*$D$11</f>
        <v>2.86612866001455</v>
      </c>
      <c r="AU549" s="16" t="n">
        <f aca="true">$D$12+NORMSINV(RAND())*$D$11</f>
        <v>1.48889752619495</v>
      </c>
    </row>
    <row r="550" customFormat="false" ht="15" hidden="false" customHeight="false" outlineLevel="0" collapsed="false">
      <c r="D550" s="16" t="n">
        <f aca="false">AVERAGE(H550:AU550)</f>
        <v>-0.42963754509642</v>
      </c>
      <c r="E550" s="16" t="n">
        <f aca="false">STDEV(H550:AU550)</f>
        <v>4.04437588722841</v>
      </c>
      <c r="F550" s="20" t="n">
        <f aca="false">IF(AND(D550-TINV(2*$D$8/100,$D$10-1)*E550/SQRT($D$10)&lt;-1,D550+TINV(2*$D$9/100,$D$10-1)*E550/SQRT($D$10)&gt;1),1,0)</f>
        <v>0</v>
      </c>
      <c r="G550" s="16"/>
      <c r="H550" s="16" t="n">
        <f aca="true">$D$12+NORMSINV(RAND())*$D$11</f>
        <v>1.09457427773212</v>
      </c>
      <c r="I550" s="16" t="n">
        <f aca="true">$D$12+NORMSINV(RAND())*$D$11</f>
        <v>5.00166112264935</v>
      </c>
      <c r="J550" s="16" t="n">
        <f aca="true">$D$12+NORMSINV(RAND())*$D$11</f>
        <v>4.54233458587492</v>
      </c>
      <c r="K550" s="16" t="n">
        <f aca="true">$D$12+NORMSINV(RAND())*$D$11</f>
        <v>-1.7692126705359</v>
      </c>
      <c r="L550" s="16" t="n">
        <f aca="true">$D$12+NORMSINV(RAND())*$D$11</f>
        <v>-3.09246957858742</v>
      </c>
      <c r="M550" s="16" t="n">
        <f aca="true">$D$12+NORMSINV(RAND())*$D$11</f>
        <v>-4.16595402331554</v>
      </c>
      <c r="N550" s="16" t="n">
        <f aca="true">$D$12+NORMSINV(RAND())*$D$11</f>
        <v>0.333773503026041</v>
      </c>
      <c r="O550" s="16" t="n">
        <f aca="true">$D$12+NORMSINV(RAND())*$D$11</f>
        <v>-1.49245690026175</v>
      </c>
      <c r="P550" s="16" t="n">
        <f aca="true">$D$12+NORMSINV(RAND())*$D$11</f>
        <v>-0.777221660776057</v>
      </c>
      <c r="Q550" s="16" t="n">
        <f aca="true">$D$12+NORMSINV(RAND())*$D$11</f>
        <v>-3.18732695850058</v>
      </c>
      <c r="R550" s="16" t="n">
        <f aca="true">$D$12+NORMSINV(RAND())*$D$11</f>
        <v>1.42009071611028</v>
      </c>
      <c r="S550" s="16" t="n">
        <f aca="true">$D$12+NORMSINV(RAND())*$D$11</f>
        <v>2.96140963634641</v>
      </c>
      <c r="T550" s="16" t="n">
        <f aca="true">$D$12+NORMSINV(RAND())*$D$11</f>
        <v>0.163290358135563</v>
      </c>
      <c r="U550" s="16" t="n">
        <f aca="true">$D$12+NORMSINV(RAND())*$D$11</f>
        <v>2.92376985819834</v>
      </c>
      <c r="V550" s="16" t="n">
        <f aca="true">$D$12+NORMSINV(RAND())*$D$11</f>
        <v>-5.4148738186591</v>
      </c>
      <c r="W550" s="16" t="n">
        <f aca="true">$D$12+NORMSINV(RAND())*$D$11</f>
        <v>-6.81723467868056</v>
      </c>
      <c r="X550" s="16" t="n">
        <f aca="true">$D$12+NORMSINV(RAND())*$D$11</f>
        <v>1.51690287173206</v>
      </c>
      <c r="Y550" s="16" t="n">
        <f aca="true">$D$12+NORMSINV(RAND())*$D$11</f>
        <v>0.80631015855561</v>
      </c>
      <c r="Z550" s="16" t="n">
        <f aca="true">$D$12+NORMSINV(RAND())*$D$11</f>
        <v>-1.75642290257569</v>
      </c>
      <c r="AA550" s="16" t="n">
        <f aca="true">$D$12+NORMSINV(RAND())*$D$11</f>
        <v>0.270061156921476</v>
      </c>
      <c r="AB550" s="16" t="n">
        <f aca="true">$D$12+NORMSINV(RAND())*$D$11</f>
        <v>3.40717430282963</v>
      </c>
      <c r="AC550" s="16" t="n">
        <f aca="true">$D$12+NORMSINV(RAND())*$D$11</f>
        <v>-3.18866796215369</v>
      </c>
      <c r="AD550" s="16" t="n">
        <f aca="true">$D$12+NORMSINV(RAND())*$D$11</f>
        <v>-2.34946417439889</v>
      </c>
      <c r="AE550" s="16" t="n">
        <f aca="true">$D$12+NORMSINV(RAND())*$D$11</f>
        <v>-5.46877224930636</v>
      </c>
      <c r="AF550" s="16" t="n">
        <f aca="true">$D$12+NORMSINV(RAND())*$D$11</f>
        <v>6.08779385136775</v>
      </c>
      <c r="AG550" s="16" t="n">
        <f aca="true">$D$12+NORMSINV(RAND())*$D$11</f>
        <v>0.436731320912175</v>
      </c>
      <c r="AH550" s="16" t="n">
        <f aca="true">$D$12+NORMSINV(RAND())*$D$11</f>
        <v>-12.4666416913483</v>
      </c>
      <c r="AI550" s="16" t="n">
        <f aca="true">$D$12+NORMSINV(RAND())*$D$11</f>
        <v>4.10166446964705</v>
      </c>
      <c r="AJ550" s="16" t="n">
        <f aca="true">$D$12+NORMSINV(RAND())*$D$11</f>
        <v>-3.30121518929392</v>
      </c>
      <c r="AK550" s="16" t="n">
        <f aca="true">$D$12+NORMSINV(RAND())*$D$11</f>
        <v>5.31928239066832</v>
      </c>
      <c r="AL550" s="16" t="n">
        <f aca="true">$D$12+NORMSINV(RAND())*$D$11</f>
        <v>-4.02025856516302</v>
      </c>
      <c r="AM550" s="16" t="n">
        <f aca="true">$D$12+NORMSINV(RAND())*$D$11</f>
        <v>3.0233998644029</v>
      </c>
      <c r="AN550" s="16" t="n">
        <f aca="true">$D$12+NORMSINV(RAND())*$D$11</f>
        <v>5.95965079634476</v>
      </c>
      <c r="AO550" s="16" t="n">
        <f aca="true">$D$12+NORMSINV(RAND())*$D$11</f>
        <v>0.871439086488215</v>
      </c>
      <c r="AP550" s="16" t="n">
        <f aca="true">$D$12+NORMSINV(RAND())*$D$11</f>
        <v>-4.62018594016214</v>
      </c>
      <c r="AQ550" s="16" t="n">
        <f aca="true">$D$12+NORMSINV(RAND())*$D$11</f>
        <v>-2.86867503867215</v>
      </c>
      <c r="AR550" s="16" t="n">
        <f aca="true">$D$12+NORMSINV(RAND())*$D$11</f>
        <v>0.676903106435866</v>
      </c>
      <c r="AS550" s="16" t="n">
        <f aca="true">$D$12+NORMSINV(RAND())*$D$11</f>
        <v>5.60521529209255</v>
      </c>
      <c r="AT550" s="16" t="n">
        <f aca="true">$D$12+NORMSINV(RAND())*$D$11</f>
        <v>-2.78490351061919</v>
      </c>
      <c r="AU550" s="16" t="n">
        <f aca="true">$D$12+NORMSINV(RAND())*$D$11</f>
        <v>-4.16697701731796</v>
      </c>
    </row>
    <row r="551" customFormat="false" ht="15" hidden="false" customHeight="false" outlineLevel="0" collapsed="false">
      <c r="D551" s="16" t="n">
        <f aca="false">AVERAGE(H551:AU551)</f>
        <v>0.643833247080435</v>
      </c>
      <c r="E551" s="16" t="n">
        <f aca="false">STDEV(H551:AU551)</f>
        <v>3.13119493603931</v>
      </c>
      <c r="F551" s="20" t="n">
        <f aca="false">IF(AND(D551-TINV(2*$D$8/100,$D$10-1)*E551/SQRT($D$10)&lt;-1,D551+TINV(2*$D$9/100,$D$10-1)*E551/SQRT($D$10)&gt;1),1,0)</f>
        <v>0</v>
      </c>
      <c r="G551" s="16"/>
      <c r="H551" s="16" t="n">
        <f aca="true">$D$12+NORMSINV(RAND())*$D$11</f>
        <v>4.98444377673586</v>
      </c>
      <c r="I551" s="16" t="n">
        <f aca="true">$D$12+NORMSINV(RAND())*$D$11</f>
        <v>-1.67070598885475</v>
      </c>
      <c r="J551" s="16" t="n">
        <f aca="true">$D$12+NORMSINV(RAND())*$D$11</f>
        <v>3.85352044945675</v>
      </c>
      <c r="K551" s="16" t="n">
        <f aca="true">$D$12+NORMSINV(RAND())*$D$11</f>
        <v>-3.41742529531163</v>
      </c>
      <c r="L551" s="16" t="n">
        <f aca="true">$D$12+NORMSINV(RAND())*$D$11</f>
        <v>0.93681775809267</v>
      </c>
      <c r="M551" s="16" t="n">
        <f aca="true">$D$12+NORMSINV(RAND())*$D$11</f>
        <v>5.77594123595292</v>
      </c>
      <c r="N551" s="16" t="n">
        <f aca="true">$D$12+NORMSINV(RAND())*$D$11</f>
        <v>-1.30936881706313</v>
      </c>
      <c r="O551" s="16" t="n">
        <f aca="true">$D$12+NORMSINV(RAND())*$D$11</f>
        <v>-3.82916476065269</v>
      </c>
      <c r="P551" s="16" t="n">
        <f aca="true">$D$12+NORMSINV(RAND())*$D$11</f>
        <v>-2.23027741779974</v>
      </c>
      <c r="Q551" s="16" t="n">
        <f aca="true">$D$12+NORMSINV(RAND())*$D$11</f>
        <v>-1.30136702032106</v>
      </c>
      <c r="R551" s="16" t="n">
        <f aca="true">$D$12+NORMSINV(RAND())*$D$11</f>
        <v>0.780983864481364</v>
      </c>
      <c r="S551" s="16" t="n">
        <f aca="true">$D$12+NORMSINV(RAND())*$D$11</f>
        <v>2.53442622612671</v>
      </c>
      <c r="T551" s="16" t="n">
        <f aca="true">$D$12+NORMSINV(RAND())*$D$11</f>
        <v>-4.29059481233074</v>
      </c>
      <c r="U551" s="16" t="n">
        <f aca="true">$D$12+NORMSINV(RAND())*$D$11</f>
        <v>-3.41415937471942</v>
      </c>
      <c r="V551" s="16" t="n">
        <f aca="true">$D$12+NORMSINV(RAND())*$D$11</f>
        <v>3.1188161265555</v>
      </c>
      <c r="W551" s="16" t="n">
        <f aca="true">$D$12+NORMSINV(RAND())*$D$11</f>
        <v>-2.34279458401131</v>
      </c>
      <c r="X551" s="16" t="n">
        <f aca="true">$D$12+NORMSINV(RAND())*$D$11</f>
        <v>4.46063999115945</v>
      </c>
      <c r="Y551" s="16" t="n">
        <f aca="true">$D$12+NORMSINV(RAND())*$D$11</f>
        <v>5.39590823630504</v>
      </c>
      <c r="Z551" s="16" t="n">
        <f aca="true">$D$12+NORMSINV(RAND())*$D$11</f>
        <v>1.19973375935573</v>
      </c>
      <c r="AA551" s="16" t="n">
        <f aca="true">$D$12+NORMSINV(RAND())*$D$11</f>
        <v>9.02005133569412</v>
      </c>
      <c r="AB551" s="16" t="n">
        <f aca="true">$D$12+NORMSINV(RAND())*$D$11</f>
        <v>0.29326625666587</v>
      </c>
      <c r="AC551" s="16" t="n">
        <f aca="true">$D$12+NORMSINV(RAND())*$D$11</f>
        <v>-2.56057696403089</v>
      </c>
      <c r="AD551" s="16" t="n">
        <f aca="true">$D$12+NORMSINV(RAND())*$D$11</f>
        <v>-3.62149438042306</v>
      </c>
      <c r="AE551" s="16" t="n">
        <f aca="true">$D$12+NORMSINV(RAND())*$D$11</f>
        <v>-0.613411239669549</v>
      </c>
      <c r="AF551" s="16" t="n">
        <f aca="true">$D$12+NORMSINV(RAND())*$D$11</f>
        <v>-0.48938501877294</v>
      </c>
      <c r="AG551" s="16" t="n">
        <f aca="true">$D$12+NORMSINV(RAND())*$D$11</f>
        <v>-2.00380630099288</v>
      </c>
      <c r="AH551" s="16" t="n">
        <f aca="true">$D$12+NORMSINV(RAND())*$D$11</f>
        <v>1.99022425569357</v>
      </c>
      <c r="AI551" s="16" t="n">
        <f aca="true">$D$12+NORMSINV(RAND())*$D$11</f>
        <v>0.798325576705467</v>
      </c>
      <c r="AJ551" s="16" t="n">
        <f aca="true">$D$12+NORMSINV(RAND())*$D$11</f>
        <v>-1.93614512722836</v>
      </c>
      <c r="AK551" s="16" t="n">
        <f aca="true">$D$12+NORMSINV(RAND())*$D$11</f>
        <v>2.7238240850314</v>
      </c>
      <c r="AL551" s="16" t="n">
        <f aca="true">$D$12+NORMSINV(RAND())*$D$11</f>
        <v>-1.70134498819302</v>
      </c>
      <c r="AM551" s="16" t="n">
        <f aca="true">$D$12+NORMSINV(RAND())*$D$11</f>
        <v>5.49251771479096</v>
      </c>
      <c r="AN551" s="16" t="n">
        <f aca="true">$D$12+NORMSINV(RAND())*$D$11</f>
        <v>2.87563815027489</v>
      </c>
      <c r="AO551" s="16" t="n">
        <f aca="true">$D$12+NORMSINV(RAND())*$D$11</f>
        <v>-0.326844578795116</v>
      </c>
      <c r="AP551" s="16" t="n">
        <f aca="true">$D$12+NORMSINV(RAND())*$D$11</f>
        <v>1.24771002567841</v>
      </c>
      <c r="AQ551" s="16" t="n">
        <f aca="true">$D$12+NORMSINV(RAND())*$D$11</f>
        <v>1.76800301574687</v>
      </c>
      <c r="AR551" s="16" t="n">
        <f aca="true">$D$12+NORMSINV(RAND())*$D$11</f>
        <v>-0.344720705913644</v>
      </c>
      <c r="AS551" s="16" t="n">
        <f aca="true">$D$12+NORMSINV(RAND())*$D$11</f>
        <v>-0.668774104776625</v>
      </c>
      <c r="AT551" s="16" t="n">
        <f aca="true">$D$12+NORMSINV(RAND())*$D$11</f>
        <v>0.545588272593598</v>
      </c>
      <c r="AU551" s="16" t="n">
        <f aca="true">$D$12+NORMSINV(RAND())*$D$11</f>
        <v>4.02931124998077</v>
      </c>
    </row>
    <row r="552" customFormat="false" ht="15" hidden="false" customHeight="false" outlineLevel="0" collapsed="false">
      <c r="D552" s="16" t="n">
        <f aca="false">AVERAGE(H552:AU552)</f>
        <v>-0.165000441246314</v>
      </c>
      <c r="E552" s="16" t="n">
        <f aca="false">STDEV(H552:AU552)</f>
        <v>3.78846555212948</v>
      </c>
      <c r="F552" s="20" t="n">
        <f aca="false">IF(AND(D552-TINV(2*$D$8/100,$D$10-1)*E552/SQRT($D$10)&lt;-1,D552+TINV(2*$D$9/100,$D$10-1)*E552/SQRT($D$10)&gt;1),1,0)</f>
        <v>0</v>
      </c>
      <c r="G552" s="16"/>
      <c r="H552" s="16" t="n">
        <f aca="true">$D$12+NORMSINV(RAND())*$D$11</f>
        <v>0.253542361060508</v>
      </c>
      <c r="I552" s="16" t="n">
        <f aca="true">$D$12+NORMSINV(RAND())*$D$11</f>
        <v>-1.92935453302335</v>
      </c>
      <c r="J552" s="16" t="n">
        <f aca="true">$D$12+NORMSINV(RAND())*$D$11</f>
        <v>-0.555362764283524</v>
      </c>
      <c r="K552" s="16" t="n">
        <f aca="true">$D$12+NORMSINV(RAND())*$D$11</f>
        <v>2.4908040235541</v>
      </c>
      <c r="L552" s="16" t="n">
        <f aca="true">$D$12+NORMSINV(RAND())*$D$11</f>
        <v>0.509484311215118</v>
      </c>
      <c r="M552" s="16" t="n">
        <f aca="true">$D$12+NORMSINV(RAND())*$D$11</f>
        <v>-1.30900308552934</v>
      </c>
      <c r="N552" s="16" t="n">
        <f aca="true">$D$12+NORMSINV(RAND())*$D$11</f>
        <v>1.21864232744883</v>
      </c>
      <c r="O552" s="16" t="n">
        <f aca="true">$D$12+NORMSINV(RAND())*$D$11</f>
        <v>5.94872622716831</v>
      </c>
      <c r="P552" s="16" t="n">
        <f aca="true">$D$12+NORMSINV(RAND())*$D$11</f>
        <v>4.99384281656684</v>
      </c>
      <c r="Q552" s="16" t="n">
        <f aca="true">$D$12+NORMSINV(RAND())*$D$11</f>
        <v>4.28079460978851</v>
      </c>
      <c r="R552" s="16" t="n">
        <f aca="true">$D$12+NORMSINV(RAND())*$D$11</f>
        <v>1.49151971496758</v>
      </c>
      <c r="S552" s="16" t="n">
        <f aca="true">$D$12+NORMSINV(RAND())*$D$11</f>
        <v>2.3257415650164</v>
      </c>
      <c r="T552" s="16" t="n">
        <f aca="true">$D$12+NORMSINV(RAND())*$D$11</f>
        <v>-0.172288176261645</v>
      </c>
      <c r="U552" s="16" t="n">
        <f aca="true">$D$12+NORMSINV(RAND())*$D$11</f>
        <v>-0.503082834002086</v>
      </c>
      <c r="V552" s="16" t="n">
        <f aca="true">$D$12+NORMSINV(RAND())*$D$11</f>
        <v>-2.14430427371853</v>
      </c>
      <c r="W552" s="16" t="n">
        <f aca="true">$D$12+NORMSINV(RAND())*$D$11</f>
        <v>1.39830939698942</v>
      </c>
      <c r="X552" s="16" t="n">
        <f aca="true">$D$12+NORMSINV(RAND())*$D$11</f>
        <v>-0.954364571250421</v>
      </c>
      <c r="Y552" s="16" t="n">
        <f aca="true">$D$12+NORMSINV(RAND())*$D$11</f>
        <v>2.03279777237604</v>
      </c>
      <c r="Z552" s="16" t="n">
        <f aca="true">$D$12+NORMSINV(RAND())*$D$11</f>
        <v>3.55030174567857</v>
      </c>
      <c r="AA552" s="16" t="n">
        <f aca="true">$D$12+NORMSINV(RAND())*$D$11</f>
        <v>-5.3617592301827</v>
      </c>
      <c r="AB552" s="16" t="n">
        <f aca="true">$D$12+NORMSINV(RAND())*$D$11</f>
        <v>1.72452778424974</v>
      </c>
      <c r="AC552" s="16" t="n">
        <f aca="true">$D$12+NORMSINV(RAND())*$D$11</f>
        <v>5.98002638038033</v>
      </c>
      <c r="AD552" s="16" t="n">
        <f aca="true">$D$12+NORMSINV(RAND())*$D$11</f>
        <v>-2.46433460193737</v>
      </c>
      <c r="AE552" s="16" t="n">
        <f aca="true">$D$12+NORMSINV(RAND())*$D$11</f>
        <v>-0.682295606995852</v>
      </c>
      <c r="AF552" s="16" t="n">
        <f aca="true">$D$12+NORMSINV(RAND())*$D$11</f>
        <v>-9.77913091152434</v>
      </c>
      <c r="AG552" s="16" t="n">
        <f aca="true">$D$12+NORMSINV(RAND())*$D$11</f>
        <v>-3.8520140496736</v>
      </c>
      <c r="AH552" s="16" t="n">
        <f aca="true">$D$12+NORMSINV(RAND())*$D$11</f>
        <v>0.477965435646549</v>
      </c>
      <c r="AI552" s="16" t="n">
        <f aca="true">$D$12+NORMSINV(RAND())*$D$11</f>
        <v>-0.584825674161643</v>
      </c>
      <c r="AJ552" s="16" t="n">
        <f aca="true">$D$12+NORMSINV(RAND())*$D$11</f>
        <v>-3.21714515598888</v>
      </c>
      <c r="AK552" s="16" t="n">
        <f aca="true">$D$12+NORMSINV(RAND())*$D$11</f>
        <v>2.08728086779825</v>
      </c>
      <c r="AL552" s="16" t="n">
        <f aca="true">$D$12+NORMSINV(RAND())*$D$11</f>
        <v>-8.20667862505102</v>
      </c>
      <c r="AM552" s="16" t="n">
        <f aca="true">$D$12+NORMSINV(RAND())*$D$11</f>
        <v>8.49476095434397</v>
      </c>
      <c r="AN552" s="16" t="n">
        <f aca="true">$D$12+NORMSINV(RAND())*$D$11</f>
        <v>0.484014603009938</v>
      </c>
      <c r="AO552" s="16" t="n">
        <f aca="true">$D$12+NORMSINV(RAND())*$D$11</f>
        <v>-2.72956831746603</v>
      </c>
      <c r="AP552" s="16" t="n">
        <f aca="true">$D$12+NORMSINV(RAND())*$D$11</f>
        <v>-0.500131795398364</v>
      </c>
      <c r="AQ552" s="16" t="n">
        <f aca="true">$D$12+NORMSINV(RAND())*$D$11</f>
        <v>-4.37499320488517</v>
      </c>
      <c r="AR552" s="16" t="n">
        <f aca="true">$D$12+NORMSINV(RAND())*$D$11</f>
        <v>-2.78263061383225</v>
      </c>
      <c r="AS552" s="16" t="n">
        <f aca="true">$D$12+NORMSINV(RAND())*$D$11</f>
        <v>0.947630334852013</v>
      </c>
      <c r="AT552" s="16" t="n">
        <f aca="true">$D$12+NORMSINV(RAND())*$D$11</f>
        <v>-7.48552131682091</v>
      </c>
      <c r="AU552" s="16" t="n">
        <f aca="true">$D$12+NORMSINV(RAND())*$D$11</f>
        <v>2.29805846002346</v>
      </c>
    </row>
    <row r="553" customFormat="false" ht="15" hidden="false" customHeight="false" outlineLevel="0" collapsed="false">
      <c r="D553" s="16" t="n">
        <f aca="false">AVERAGE(H553:AU553)</f>
        <v>-1.04947279009434</v>
      </c>
      <c r="E553" s="16" t="n">
        <f aca="false">STDEV(H553:AU553)</f>
        <v>4.09859314098631</v>
      </c>
      <c r="F553" s="20" t="n">
        <f aca="false">IF(AND(D553-TINV(2*$D$8/100,$D$10-1)*E553/SQRT($D$10)&lt;-1,D553+TINV(2*$D$9/100,$D$10-1)*E553/SQRT($D$10)&gt;1),1,0)</f>
        <v>0</v>
      </c>
      <c r="G553" s="16"/>
      <c r="H553" s="16" t="n">
        <f aca="true">$D$12+NORMSINV(RAND())*$D$11</f>
        <v>-0.43732264186448</v>
      </c>
      <c r="I553" s="16" t="n">
        <f aca="true">$D$12+NORMSINV(RAND())*$D$11</f>
        <v>-2.53791047758438</v>
      </c>
      <c r="J553" s="16" t="n">
        <f aca="true">$D$12+NORMSINV(RAND())*$D$11</f>
        <v>-5.20909142228424</v>
      </c>
      <c r="K553" s="16" t="n">
        <f aca="true">$D$12+NORMSINV(RAND())*$D$11</f>
        <v>3.76523605619957</v>
      </c>
      <c r="L553" s="16" t="n">
        <f aca="true">$D$12+NORMSINV(RAND())*$D$11</f>
        <v>0.317756629469322</v>
      </c>
      <c r="M553" s="16" t="n">
        <f aca="true">$D$12+NORMSINV(RAND())*$D$11</f>
        <v>0.0026930636155063</v>
      </c>
      <c r="N553" s="16" t="n">
        <f aca="true">$D$12+NORMSINV(RAND())*$D$11</f>
        <v>-6.02416876211529</v>
      </c>
      <c r="O553" s="16" t="n">
        <f aca="true">$D$12+NORMSINV(RAND())*$D$11</f>
        <v>8.84450832015533</v>
      </c>
      <c r="P553" s="16" t="n">
        <f aca="true">$D$12+NORMSINV(RAND())*$D$11</f>
        <v>-2.1519130222341</v>
      </c>
      <c r="Q553" s="16" t="n">
        <f aca="true">$D$12+NORMSINV(RAND())*$D$11</f>
        <v>-4.46986980847789</v>
      </c>
      <c r="R553" s="16" t="n">
        <f aca="true">$D$12+NORMSINV(RAND())*$D$11</f>
        <v>4.70319416100405</v>
      </c>
      <c r="S553" s="16" t="n">
        <f aca="true">$D$12+NORMSINV(RAND())*$D$11</f>
        <v>3.21334469501126</v>
      </c>
      <c r="T553" s="16" t="n">
        <f aca="true">$D$12+NORMSINV(RAND())*$D$11</f>
        <v>-11.0550459428986</v>
      </c>
      <c r="U553" s="16" t="n">
        <f aca="true">$D$12+NORMSINV(RAND())*$D$11</f>
        <v>-0.344550400126218</v>
      </c>
      <c r="V553" s="16" t="n">
        <f aca="true">$D$12+NORMSINV(RAND())*$D$11</f>
        <v>1.83226942079206</v>
      </c>
      <c r="W553" s="16" t="n">
        <f aca="true">$D$12+NORMSINV(RAND())*$D$11</f>
        <v>0.248993817425058</v>
      </c>
      <c r="X553" s="16" t="n">
        <f aca="true">$D$12+NORMSINV(RAND())*$D$11</f>
        <v>1.93539542778981</v>
      </c>
      <c r="Y553" s="16" t="n">
        <f aca="true">$D$12+NORMSINV(RAND())*$D$11</f>
        <v>-4.09447922972881</v>
      </c>
      <c r="Z553" s="16" t="n">
        <f aca="true">$D$12+NORMSINV(RAND())*$D$11</f>
        <v>-7.028816734797</v>
      </c>
      <c r="AA553" s="16" t="n">
        <f aca="true">$D$12+NORMSINV(RAND())*$D$11</f>
        <v>-6.90413919532804</v>
      </c>
      <c r="AB553" s="16" t="n">
        <f aca="true">$D$12+NORMSINV(RAND())*$D$11</f>
        <v>-2.78128426116463</v>
      </c>
      <c r="AC553" s="16" t="n">
        <f aca="true">$D$12+NORMSINV(RAND())*$D$11</f>
        <v>0.899803523306233</v>
      </c>
      <c r="AD553" s="16" t="n">
        <f aca="true">$D$12+NORMSINV(RAND())*$D$11</f>
        <v>3.02652270415074</v>
      </c>
      <c r="AE553" s="16" t="n">
        <f aca="true">$D$12+NORMSINV(RAND())*$D$11</f>
        <v>-0.328890442536067</v>
      </c>
      <c r="AF553" s="16" t="n">
        <f aca="true">$D$12+NORMSINV(RAND())*$D$11</f>
        <v>-9.27604574923415</v>
      </c>
      <c r="AG553" s="16" t="n">
        <f aca="true">$D$12+NORMSINV(RAND())*$D$11</f>
        <v>-0.157577310462807</v>
      </c>
      <c r="AH553" s="16" t="n">
        <f aca="true">$D$12+NORMSINV(RAND())*$D$11</f>
        <v>-2.28255320622997</v>
      </c>
      <c r="AI553" s="16" t="n">
        <f aca="true">$D$12+NORMSINV(RAND())*$D$11</f>
        <v>-0.962868932427045</v>
      </c>
      <c r="AJ553" s="16" t="n">
        <f aca="true">$D$12+NORMSINV(RAND())*$D$11</f>
        <v>1.60748048433234</v>
      </c>
      <c r="AK553" s="16" t="n">
        <f aca="true">$D$12+NORMSINV(RAND())*$D$11</f>
        <v>2.03256588140185</v>
      </c>
      <c r="AL553" s="16" t="n">
        <f aca="true">$D$12+NORMSINV(RAND())*$D$11</f>
        <v>0.40948090935489</v>
      </c>
      <c r="AM553" s="16" t="n">
        <f aca="true">$D$12+NORMSINV(RAND())*$D$11</f>
        <v>1.68415422813371</v>
      </c>
      <c r="AN553" s="16" t="n">
        <f aca="true">$D$12+NORMSINV(RAND())*$D$11</f>
        <v>0.255785394947798</v>
      </c>
      <c r="AO553" s="16" t="n">
        <f aca="true">$D$12+NORMSINV(RAND())*$D$11</f>
        <v>0.430909319108819</v>
      </c>
      <c r="AP553" s="16" t="n">
        <f aca="true">$D$12+NORMSINV(RAND())*$D$11</f>
        <v>-2.9958934163947</v>
      </c>
      <c r="AQ553" s="16" t="n">
        <f aca="true">$D$12+NORMSINV(RAND())*$D$11</f>
        <v>5.37814663825404</v>
      </c>
      <c r="AR553" s="16" t="n">
        <f aca="true">$D$12+NORMSINV(RAND())*$D$11</f>
        <v>-4.70986953119782</v>
      </c>
      <c r="AS553" s="16" t="n">
        <f aca="true">$D$12+NORMSINV(RAND())*$D$11</f>
        <v>-3.76752045333244</v>
      </c>
      <c r="AT553" s="16" t="n">
        <f aca="true">$D$12+NORMSINV(RAND())*$D$11</f>
        <v>-6.34726116945539</v>
      </c>
      <c r="AU553" s="16" t="n">
        <f aca="true">$D$12+NORMSINV(RAND())*$D$11</f>
        <v>1.29991983164789</v>
      </c>
    </row>
    <row r="554" customFormat="false" ht="15" hidden="false" customHeight="false" outlineLevel="0" collapsed="false">
      <c r="D554" s="16" t="n">
        <f aca="false">AVERAGE(H554:AU554)</f>
        <v>0.497029744340112</v>
      </c>
      <c r="E554" s="16" t="n">
        <f aca="false">STDEV(H554:AU554)</f>
        <v>3.6422465164745</v>
      </c>
      <c r="F554" s="20" t="n">
        <f aca="false">IF(AND(D554-TINV(2*$D$8/100,$D$10-1)*E554/SQRT($D$10)&lt;-1,D554+TINV(2*$D$9/100,$D$10-1)*E554/SQRT($D$10)&gt;1),1,0)</f>
        <v>0</v>
      </c>
      <c r="G554" s="16"/>
      <c r="H554" s="16" t="n">
        <f aca="true">$D$12+NORMSINV(RAND())*$D$11</f>
        <v>4.60809818233173</v>
      </c>
      <c r="I554" s="16" t="n">
        <f aca="true">$D$12+NORMSINV(RAND())*$D$11</f>
        <v>2.52341541280982</v>
      </c>
      <c r="J554" s="16" t="n">
        <f aca="true">$D$12+NORMSINV(RAND())*$D$11</f>
        <v>6.79044291869308</v>
      </c>
      <c r="K554" s="16" t="n">
        <f aca="true">$D$12+NORMSINV(RAND())*$D$11</f>
        <v>-2.82374886876391</v>
      </c>
      <c r="L554" s="16" t="n">
        <f aca="true">$D$12+NORMSINV(RAND())*$D$11</f>
        <v>-3.89340474894</v>
      </c>
      <c r="M554" s="16" t="n">
        <f aca="true">$D$12+NORMSINV(RAND())*$D$11</f>
        <v>-1.34399061485104</v>
      </c>
      <c r="N554" s="16" t="n">
        <f aca="true">$D$12+NORMSINV(RAND())*$D$11</f>
        <v>8.78628369049154</v>
      </c>
      <c r="O554" s="16" t="n">
        <f aca="true">$D$12+NORMSINV(RAND())*$D$11</f>
        <v>1.32873729147707</v>
      </c>
      <c r="P554" s="16" t="n">
        <f aca="true">$D$12+NORMSINV(RAND())*$D$11</f>
        <v>-4.21827271508544</v>
      </c>
      <c r="Q554" s="16" t="n">
        <f aca="true">$D$12+NORMSINV(RAND())*$D$11</f>
        <v>1.40337446212666</v>
      </c>
      <c r="R554" s="16" t="n">
        <f aca="true">$D$12+NORMSINV(RAND())*$D$11</f>
        <v>1.27393006439577</v>
      </c>
      <c r="S554" s="16" t="n">
        <f aca="true">$D$12+NORMSINV(RAND())*$D$11</f>
        <v>2.25482850386664</v>
      </c>
      <c r="T554" s="16" t="n">
        <f aca="true">$D$12+NORMSINV(RAND())*$D$11</f>
        <v>3.83358170929084</v>
      </c>
      <c r="U554" s="16" t="n">
        <f aca="true">$D$12+NORMSINV(RAND())*$D$11</f>
        <v>5.89896533966642</v>
      </c>
      <c r="V554" s="16" t="n">
        <f aca="true">$D$12+NORMSINV(RAND())*$D$11</f>
        <v>-4.62141884783625</v>
      </c>
      <c r="W554" s="16" t="n">
        <f aca="true">$D$12+NORMSINV(RAND())*$D$11</f>
        <v>-0.114189309812983</v>
      </c>
      <c r="X554" s="16" t="n">
        <f aca="true">$D$12+NORMSINV(RAND())*$D$11</f>
        <v>-3.04853481546272</v>
      </c>
      <c r="Y554" s="16" t="n">
        <f aca="true">$D$12+NORMSINV(RAND())*$D$11</f>
        <v>-3.73161666136281</v>
      </c>
      <c r="Z554" s="16" t="n">
        <f aca="true">$D$12+NORMSINV(RAND())*$D$11</f>
        <v>-0.534569707382534</v>
      </c>
      <c r="AA554" s="16" t="n">
        <f aca="true">$D$12+NORMSINV(RAND())*$D$11</f>
        <v>4.52047770292902</v>
      </c>
      <c r="AB554" s="16" t="n">
        <f aca="true">$D$12+NORMSINV(RAND())*$D$11</f>
        <v>-0.593189973209463</v>
      </c>
      <c r="AC554" s="16" t="n">
        <f aca="true">$D$12+NORMSINV(RAND())*$D$11</f>
        <v>1.3998897224052</v>
      </c>
      <c r="AD554" s="16" t="n">
        <f aca="true">$D$12+NORMSINV(RAND())*$D$11</f>
        <v>-3.56816595314329</v>
      </c>
      <c r="AE554" s="16" t="n">
        <f aca="true">$D$12+NORMSINV(RAND())*$D$11</f>
        <v>-0.802293896598253</v>
      </c>
      <c r="AF554" s="16" t="n">
        <f aca="true">$D$12+NORMSINV(RAND())*$D$11</f>
        <v>-3.06263682948198</v>
      </c>
      <c r="AG554" s="16" t="n">
        <f aca="true">$D$12+NORMSINV(RAND())*$D$11</f>
        <v>0.383444586151669</v>
      </c>
      <c r="AH554" s="16" t="n">
        <f aca="true">$D$12+NORMSINV(RAND())*$D$11</f>
        <v>-5.68994012114349</v>
      </c>
      <c r="AI554" s="16" t="n">
        <f aca="true">$D$12+NORMSINV(RAND())*$D$11</f>
        <v>2.80047005760504</v>
      </c>
      <c r="AJ554" s="16" t="n">
        <f aca="true">$D$12+NORMSINV(RAND())*$D$11</f>
        <v>-1.09848430065133</v>
      </c>
      <c r="AK554" s="16" t="n">
        <f aca="true">$D$12+NORMSINV(RAND())*$D$11</f>
        <v>0.458824370673847</v>
      </c>
      <c r="AL554" s="16" t="n">
        <f aca="true">$D$12+NORMSINV(RAND())*$D$11</f>
        <v>0.757464272102719</v>
      </c>
      <c r="AM554" s="16" t="n">
        <f aca="true">$D$12+NORMSINV(RAND())*$D$11</f>
        <v>-1.64197989588788</v>
      </c>
      <c r="AN554" s="16" t="n">
        <f aca="true">$D$12+NORMSINV(RAND())*$D$11</f>
        <v>-0.694281082105996</v>
      </c>
      <c r="AO554" s="16" t="n">
        <f aca="true">$D$12+NORMSINV(RAND())*$D$11</f>
        <v>-4.09526455333644</v>
      </c>
      <c r="AP554" s="16" t="n">
        <f aca="true">$D$12+NORMSINV(RAND())*$D$11</f>
        <v>3.65296683224259</v>
      </c>
      <c r="AQ554" s="16" t="n">
        <f aca="true">$D$12+NORMSINV(RAND())*$D$11</f>
        <v>3.30101397996153</v>
      </c>
      <c r="AR554" s="16" t="n">
        <f aca="true">$D$12+NORMSINV(RAND())*$D$11</f>
        <v>-0.455373546107758</v>
      </c>
      <c r="AS554" s="16" t="n">
        <f aca="true">$D$12+NORMSINV(RAND())*$D$11</f>
        <v>2.44575542801664</v>
      </c>
      <c r="AT554" s="16" t="n">
        <f aca="true">$D$12+NORMSINV(RAND())*$D$11</f>
        <v>9.33582970303826</v>
      </c>
      <c r="AU554" s="16" t="n">
        <f aca="true">$D$12+NORMSINV(RAND())*$D$11</f>
        <v>-1.84524801550805</v>
      </c>
    </row>
    <row r="555" customFormat="false" ht="15" hidden="false" customHeight="false" outlineLevel="0" collapsed="false">
      <c r="D555" s="16" t="n">
        <f aca="false">AVERAGE(H555:AU555)</f>
        <v>0.199743790294623</v>
      </c>
      <c r="E555" s="16" t="n">
        <f aca="false">STDEV(H555:AU555)</f>
        <v>3.54853181339268</v>
      </c>
      <c r="F555" s="20" t="n">
        <f aca="false">IF(AND(D555-TINV(2*$D$8/100,$D$10-1)*E555/SQRT($D$10)&lt;-1,D555+TINV(2*$D$9/100,$D$10-1)*E555/SQRT($D$10)&gt;1),1,0)</f>
        <v>0</v>
      </c>
      <c r="G555" s="16"/>
      <c r="H555" s="16" t="n">
        <f aca="true">$D$12+NORMSINV(RAND())*$D$11</f>
        <v>-2.64405756073741</v>
      </c>
      <c r="I555" s="16" t="n">
        <f aca="true">$D$12+NORMSINV(RAND())*$D$11</f>
        <v>2.6470482002988</v>
      </c>
      <c r="J555" s="16" t="n">
        <f aca="true">$D$12+NORMSINV(RAND())*$D$11</f>
        <v>-0.181473624539828</v>
      </c>
      <c r="K555" s="16" t="n">
        <f aca="true">$D$12+NORMSINV(RAND())*$D$11</f>
        <v>2.20969020426166</v>
      </c>
      <c r="L555" s="16" t="n">
        <f aca="true">$D$12+NORMSINV(RAND())*$D$11</f>
        <v>-1.94299478080873</v>
      </c>
      <c r="M555" s="16" t="n">
        <f aca="true">$D$12+NORMSINV(RAND())*$D$11</f>
        <v>0.394075772796195</v>
      </c>
      <c r="N555" s="16" t="n">
        <f aca="true">$D$12+NORMSINV(RAND())*$D$11</f>
        <v>-3.5904921679727</v>
      </c>
      <c r="O555" s="16" t="n">
        <f aca="true">$D$12+NORMSINV(RAND())*$D$11</f>
        <v>-3.68152847906718</v>
      </c>
      <c r="P555" s="16" t="n">
        <f aca="true">$D$12+NORMSINV(RAND())*$D$11</f>
        <v>-3.11563037232527</v>
      </c>
      <c r="Q555" s="16" t="n">
        <f aca="true">$D$12+NORMSINV(RAND())*$D$11</f>
        <v>7.62577602967582</v>
      </c>
      <c r="R555" s="16" t="n">
        <f aca="true">$D$12+NORMSINV(RAND())*$D$11</f>
        <v>-1.93915817264722</v>
      </c>
      <c r="S555" s="16" t="n">
        <f aca="true">$D$12+NORMSINV(RAND())*$D$11</f>
        <v>1.29631864974963</v>
      </c>
      <c r="T555" s="16" t="n">
        <f aca="true">$D$12+NORMSINV(RAND())*$D$11</f>
        <v>-5.27471352040649</v>
      </c>
      <c r="U555" s="16" t="n">
        <f aca="true">$D$12+NORMSINV(RAND())*$D$11</f>
        <v>1.15417866147109</v>
      </c>
      <c r="V555" s="16" t="n">
        <f aca="true">$D$12+NORMSINV(RAND())*$D$11</f>
        <v>1.96025904251096</v>
      </c>
      <c r="W555" s="16" t="n">
        <f aca="true">$D$12+NORMSINV(RAND())*$D$11</f>
        <v>-4.77633963673373</v>
      </c>
      <c r="X555" s="16" t="n">
        <f aca="true">$D$12+NORMSINV(RAND())*$D$11</f>
        <v>4.01266871000399</v>
      </c>
      <c r="Y555" s="16" t="n">
        <f aca="true">$D$12+NORMSINV(RAND())*$D$11</f>
        <v>5.8982965811916</v>
      </c>
      <c r="Z555" s="16" t="n">
        <f aca="true">$D$12+NORMSINV(RAND())*$D$11</f>
        <v>5.33360314157118</v>
      </c>
      <c r="AA555" s="16" t="n">
        <f aca="true">$D$12+NORMSINV(RAND())*$D$11</f>
        <v>3.92881627091189</v>
      </c>
      <c r="AB555" s="16" t="n">
        <f aca="true">$D$12+NORMSINV(RAND())*$D$11</f>
        <v>-6.50633579119987</v>
      </c>
      <c r="AC555" s="16" t="n">
        <f aca="true">$D$12+NORMSINV(RAND())*$D$11</f>
        <v>4.91401244328884</v>
      </c>
      <c r="AD555" s="16" t="n">
        <f aca="true">$D$12+NORMSINV(RAND())*$D$11</f>
        <v>1.81464200099463</v>
      </c>
      <c r="AE555" s="16" t="n">
        <f aca="true">$D$12+NORMSINV(RAND())*$D$11</f>
        <v>0.704024419292627</v>
      </c>
      <c r="AF555" s="16" t="n">
        <f aca="true">$D$12+NORMSINV(RAND())*$D$11</f>
        <v>-1.47364950005021</v>
      </c>
      <c r="AG555" s="16" t="n">
        <f aca="true">$D$12+NORMSINV(RAND())*$D$11</f>
        <v>0.163371483302637</v>
      </c>
      <c r="AH555" s="16" t="n">
        <f aca="true">$D$12+NORMSINV(RAND())*$D$11</f>
        <v>0.43221271051102</v>
      </c>
      <c r="AI555" s="16" t="n">
        <f aca="true">$D$12+NORMSINV(RAND())*$D$11</f>
        <v>-1.69647289149004</v>
      </c>
      <c r="AJ555" s="16" t="n">
        <f aca="true">$D$12+NORMSINV(RAND())*$D$11</f>
        <v>0.0745840317055608</v>
      </c>
      <c r="AK555" s="16" t="n">
        <f aca="true">$D$12+NORMSINV(RAND())*$D$11</f>
        <v>-4.47429150394987</v>
      </c>
      <c r="AL555" s="16" t="n">
        <f aca="true">$D$12+NORMSINV(RAND())*$D$11</f>
        <v>-0.0487548442637563</v>
      </c>
      <c r="AM555" s="16" t="n">
        <f aca="true">$D$12+NORMSINV(RAND())*$D$11</f>
        <v>0.426985854936757</v>
      </c>
      <c r="AN555" s="16" t="n">
        <f aca="true">$D$12+NORMSINV(RAND())*$D$11</f>
        <v>-2.82533505297039</v>
      </c>
      <c r="AO555" s="16" t="n">
        <f aca="true">$D$12+NORMSINV(RAND())*$D$11</f>
        <v>1.42174460922705</v>
      </c>
      <c r="AP555" s="16" t="n">
        <f aca="true">$D$12+NORMSINV(RAND())*$D$11</f>
        <v>0.761138256176281</v>
      </c>
      <c r="AQ555" s="16" t="n">
        <f aca="true">$D$12+NORMSINV(RAND())*$D$11</f>
        <v>7.49094644965944</v>
      </c>
      <c r="AR555" s="16" t="n">
        <f aca="true">$D$12+NORMSINV(RAND())*$D$11</f>
        <v>-6.29544345761692</v>
      </c>
      <c r="AS555" s="16" t="n">
        <f aca="true">$D$12+NORMSINV(RAND())*$D$11</f>
        <v>1.75270563834931</v>
      </c>
      <c r="AT555" s="16" t="n">
        <f aca="true">$D$12+NORMSINV(RAND())*$D$11</f>
        <v>3.49851094724979</v>
      </c>
      <c r="AU555" s="16" t="n">
        <f aca="true">$D$12+NORMSINV(RAND())*$D$11</f>
        <v>-1.45918714057224</v>
      </c>
    </row>
    <row r="556" customFormat="false" ht="15" hidden="false" customHeight="false" outlineLevel="0" collapsed="false">
      <c r="D556" s="16" t="n">
        <f aca="false">AVERAGE(H556:AU556)</f>
        <v>0.164836461082693</v>
      </c>
      <c r="E556" s="16" t="n">
        <f aca="false">STDEV(H556:AU556)</f>
        <v>3.68731843091178</v>
      </c>
      <c r="F556" s="20" t="n">
        <f aca="false">IF(AND(D556-TINV(2*$D$8/100,$D$10-1)*E556/SQRT($D$10)&lt;-1,D556+TINV(2*$D$9/100,$D$10-1)*E556/SQRT($D$10)&gt;1),1,0)</f>
        <v>0</v>
      </c>
      <c r="G556" s="16"/>
      <c r="H556" s="16" t="n">
        <f aca="true">$D$12+NORMSINV(RAND())*$D$11</f>
        <v>4.71705839802647</v>
      </c>
      <c r="I556" s="16" t="n">
        <f aca="true">$D$12+NORMSINV(RAND())*$D$11</f>
        <v>-1.60775902123258</v>
      </c>
      <c r="J556" s="16" t="n">
        <f aca="true">$D$12+NORMSINV(RAND())*$D$11</f>
        <v>4.38248597459123</v>
      </c>
      <c r="K556" s="16" t="n">
        <f aca="true">$D$12+NORMSINV(RAND())*$D$11</f>
        <v>-1.67225976294088</v>
      </c>
      <c r="L556" s="16" t="n">
        <f aca="true">$D$12+NORMSINV(RAND())*$D$11</f>
        <v>0.494983402582821</v>
      </c>
      <c r="M556" s="16" t="n">
        <f aca="true">$D$12+NORMSINV(RAND())*$D$11</f>
        <v>-4.14835969561026</v>
      </c>
      <c r="N556" s="16" t="n">
        <f aca="true">$D$12+NORMSINV(RAND())*$D$11</f>
        <v>-1.73435356741506</v>
      </c>
      <c r="O556" s="16" t="n">
        <f aca="true">$D$12+NORMSINV(RAND())*$D$11</f>
        <v>6.4186845341572</v>
      </c>
      <c r="P556" s="16" t="n">
        <f aca="true">$D$12+NORMSINV(RAND())*$D$11</f>
        <v>5.45192425379173</v>
      </c>
      <c r="Q556" s="16" t="n">
        <f aca="true">$D$12+NORMSINV(RAND())*$D$11</f>
        <v>7.24091753654681</v>
      </c>
      <c r="R556" s="16" t="n">
        <f aca="true">$D$12+NORMSINV(RAND())*$D$11</f>
        <v>1.25611035450453</v>
      </c>
      <c r="S556" s="16" t="n">
        <f aca="true">$D$12+NORMSINV(RAND())*$D$11</f>
        <v>3.91662284796544</v>
      </c>
      <c r="T556" s="16" t="n">
        <f aca="true">$D$12+NORMSINV(RAND())*$D$11</f>
        <v>-3.2667279186896</v>
      </c>
      <c r="U556" s="16" t="n">
        <f aca="true">$D$12+NORMSINV(RAND())*$D$11</f>
        <v>-8.83257282929261</v>
      </c>
      <c r="V556" s="16" t="n">
        <f aca="true">$D$12+NORMSINV(RAND())*$D$11</f>
        <v>5.07056496191243</v>
      </c>
      <c r="W556" s="16" t="n">
        <f aca="true">$D$12+NORMSINV(RAND())*$D$11</f>
        <v>-3.4077699744658</v>
      </c>
      <c r="X556" s="16" t="n">
        <f aca="true">$D$12+NORMSINV(RAND())*$D$11</f>
        <v>-0.313838523280903</v>
      </c>
      <c r="Y556" s="16" t="n">
        <f aca="true">$D$12+NORMSINV(RAND())*$D$11</f>
        <v>2.35368205314495</v>
      </c>
      <c r="Z556" s="16" t="n">
        <f aca="true">$D$12+NORMSINV(RAND())*$D$11</f>
        <v>-0.458955420201133</v>
      </c>
      <c r="AA556" s="16" t="n">
        <f aca="true">$D$12+NORMSINV(RAND())*$D$11</f>
        <v>5.60688054543551</v>
      </c>
      <c r="AB556" s="16" t="n">
        <f aca="true">$D$12+NORMSINV(RAND())*$D$11</f>
        <v>2.04599185678859</v>
      </c>
      <c r="AC556" s="16" t="n">
        <f aca="true">$D$12+NORMSINV(RAND())*$D$11</f>
        <v>-2.23274239917173</v>
      </c>
      <c r="AD556" s="16" t="n">
        <f aca="true">$D$12+NORMSINV(RAND())*$D$11</f>
        <v>-5.90444424064118</v>
      </c>
      <c r="AE556" s="16" t="n">
        <f aca="true">$D$12+NORMSINV(RAND())*$D$11</f>
        <v>-1.36733417219036</v>
      </c>
      <c r="AF556" s="16" t="n">
        <f aca="true">$D$12+NORMSINV(RAND())*$D$11</f>
        <v>0.784607078563456</v>
      </c>
      <c r="AG556" s="16" t="n">
        <f aca="true">$D$12+NORMSINV(RAND())*$D$11</f>
        <v>-2.48085340688373</v>
      </c>
      <c r="AH556" s="16" t="n">
        <f aca="true">$D$12+NORMSINV(RAND())*$D$11</f>
        <v>0.0757785295393731</v>
      </c>
      <c r="AI556" s="16" t="n">
        <f aca="true">$D$12+NORMSINV(RAND())*$D$11</f>
        <v>0.370110665888317</v>
      </c>
      <c r="AJ556" s="16" t="n">
        <f aca="true">$D$12+NORMSINV(RAND())*$D$11</f>
        <v>1.11644627603706</v>
      </c>
      <c r="AK556" s="16" t="n">
        <f aca="true">$D$12+NORMSINV(RAND())*$D$11</f>
        <v>1.11119539580979</v>
      </c>
      <c r="AL556" s="16" t="n">
        <f aca="true">$D$12+NORMSINV(RAND())*$D$11</f>
        <v>-3.08013888026577</v>
      </c>
      <c r="AM556" s="16" t="n">
        <f aca="true">$D$12+NORMSINV(RAND())*$D$11</f>
        <v>-4.12275994880282</v>
      </c>
      <c r="AN556" s="16" t="n">
        <f aca="true">$D$12+NORMSINV(RAND())*$D$11</f>
        <v>2.95591970994481</v>
      </c>
      <c r="AO556" s="16" t="n">
        <f aca="true">$D$12+NORMSINV(RAND())*$D$11</f>
        <v>-0.162792220109817</v>
      </c>
      <c r="AP556" s="16" t="n">
        <f aca="true">$D$12+NORMSINV(RAND())*$D$11</f>
        <v>-2.02327468856067</v>
      </c>
      <c r="AQ556" s="16" t="n">
        <f aca="true">$D$12+NORMSINV(RAND())*$D$11</f>
        <v>-5.5204356178916</v>
      </c>
      <c r="AR556" s="16" t="n">
        <f aca="true">$D$12+NORMSINV(RAND())*$D$11</f>
        <v>-1.15248338543931</v>
      </c>
      <c r="AS556" s="16" t="n">
        <f aca="true">$D$12+NORMSINV(RAND())*$D$11</f>
        <v>-1.94087438985792</v>
      </c>
      <c r="AT556" s="16" t="n">
        <f aca="true">$D$12+NORMSINV(RAND())*$D$11</f>
        <v>5.34290784197035</v>
      </c>
      <c r="AU556" s="16" t="n">
        <f aca="true">$D$12+NORMSINV(RAND())*$D$11</f>
        <v>1.31131628905061</v>
      </c>
    </row>
    <row r="557" customFormat="false" ht="15" hidden="false" customHeight="false" outlineLevel="0" collapsed="false">
      <c r="D557" s="16" t="n">
        <f aca="false">AVERAGE(H557:AU557)</f>
        <v>0.410470521178464</v>
      </c>
      <c r="E557" s="16" t="n">
        <f aca="false">STDEV(H557:AU557)</f>
        <v>3.58262595947149</v>
      </c>
      <c r="F557" s="20" t="n">
        <f aca="false">IF(AND(D557-TINV(2*$D$8/100,$D$10-1)*E557/SQRT($D$10)&lt;-1,D557+TINV(2*$D$9/100,$D$10-1)*E557/SQRT($D$10)&gt;1),1,0)</f>
        <v>0</v>
      </c>
      <c r="G557" s="16"/>
      <c r="H557" s="16" t="n">
        <f aca="true">$D$12+NORMSINV(RAND())*$D$11</f>
        <v>1.88411596500785</v>
      </c>
      <c r="I557" s="16" t="n">
        <f aca="true">$D$12+NORMSINV(RAND())*$D$11</f>
        <v>3.16104631547429</v>
      </c>
      <c r="J557" s="16" t="n">
        <f aca="true">$D$12+NORMSINV(RAND())*$D$11</f>
        <v>-6.09320204758522</v>
      </c>
      <c r="K557" s="16" t="n">
        <f aca="true">$D$12+NORMSINV(RAND())*$D$11</f>
        <v>8.48988387820287</v>
      </c>
      <c r="L557" s="16" t="n">
        <f aca="true">$D$12+NORMSINV(RAND())*$D$11</f>
        <v>2.11312236338413</v>
      </c>
      <c r="M557" s="16" t="n">
        <f aca="true">$D$12+NORMSINV(RAND())*$D$11</f>
        <v>-2.03519704244375</v>
      </c>
      <c r="N557" s="16" t="n">
        <f aca="true">$D$12+NORMSINV(RAND())*$D$11</f>
        <v>-6.4672004298869</v>
      </c>
      <c r="O557" s="16" t="n">
        <f aca="true">$D$12+NORMSINV(RAND())*$D$11</f>
        <v>4.04778936362425</v>
      </c>
      <c r="P557" s="16" t="n">
        <f aca="true">$D$12+NORMSINV(RAND())*$D$11</f>
        <v>2.37297526239492</v>
      </c>
      <c r="Q557" s="16" t="n">
        <f aca="true">$D$12+NORMSINV(RAND())*$D$11</f>
        <v>-2.54438752103627</v>
      </c>
      <c r="R557" s="16" t="n">
        <f aca="true">$D$12+NORMSINV(RAND())*$D$11</f>
        <v>1.79852513241985</v>
      </c>
      <c r="S557" s="16" t="n">
        <f aca="true">$D$12+NORMSINV(RAND())*$D$11</f>
        <v>-2.61872341828215</v>
      </c>
      <c r="T557" s="16" t="n">
        <f aca="true">$D$12+NORMSINV(RAND())*$D$11</f>
        <v>2.39127242956125</v>
      </c>
      <c r="U557" s="16" t="n">
        <f aca="true">$D$12+NORMSINV(RAND())*$D$11</f>
        <v>-1.46511034429841</v>
      </c>
      <c r="V557" s="16" t="n">
        <f aca="true">$D$12+NORMSINV(RAND())*$D$11</f>
        <v>1.89525930653205</v>
      </c>
      <c r="W557" s="16" t="n">
        <f aca="true">$D$12+NORMSINV(RAND())*$D$11</f>
        <v>1.63247117057937</v>
      </c>
      <c r="X557" s="16" t="n">
        <f aca="true">$D$12+NORMSINV(RAND())*$D$11</f>
        <v>-4.28922518409007</v>
      </c>
      <c r="Y557" s="16" t="n">
        <f aca="true">$D$12+NORMSINV(RAND())*$D$11</f>
        <v>-2.99839884156972</v>
      </c>
      <c r="Z557" s="16" t="n">
        <f aca="true">$D$12+NORMSINV(RAND())*$D$11</f>
        <v>-0.402627811413228</v>
      </c>
      <c r="AA557" s="16" t="n">
        <f aca="true">$D$12+NORMSINV(RAND())*$D$11</f>
        <v>0.14899393900797</v>
      </c>
      <c r="AB557" s="16" t="n">
        <f aca="true">$D$12+NORMSINV(RAND())*$D$11</f>
        <v>-4.69819484081323</v>
      </c>
      <c r="AC557" s="16" t="n">
        <f aca="true">$D$12+NORMSINV(RAND())*$D$11</f>
        <v>-5.49356934607696</v>
      </c>
      <c r="AD557" s="16" t="n">
        <f aca="true">$D$12+NORMSINV(RAND())*$D$11</f>
        <v>0.638072066541441</v>
      </c>
      <c r="AE557" s="16" t="n">
        <f aca="true">$D$12+NORMSINV(RAND())*$D$11</f>
        <v>4.06164909346262</v>
      </c>
      <c r="AF557" s="16" t="n">
        <f aca="true">$D$12+NORMSINV(RAND())*$D$11</f>
        <v>3.21055307487158</v>
      </c>
      <c r="AG557" s="16" t="n">
        <f aca="true">$D$12+NORMSINV(RAND())*$D$11</f>
        <v>4.82167194149736</v>
      </c>
      <c r="AH557" s="16" t="n">
        <f aca="true">$D$12+NORMSINV(RAND())*$D$11</f>
        <v>4.75970009080163</v>
      </c>
      <c r="AI557" s="16" t="n">
        <f aca="true">$D$12+NORMSINV(RAND())*$D$11</f>
        <v>1.89242712551617</v>
      </c>
      <c r="AJ557" s="16" t="n">
        <f aca="true">$D$12+NORMSINV(RAND())*$D$11</f>
        <v>0.203706021207797</v>
      </c>
      <c r="AK557" s="16" t="n">
        <f aca="true">$D$12+NORMSINV(RAND())*$D$11</f>
        <v>7.4979343852485</v>
      </c>
      <c r="AL557" s="16" t="n">
        <f aca="true">$D$12+NORMSINV(RAND())*$D$11</f>
        <v>-2.08436392287434</v>
      </c>
      <c r="AM557" s="16" t="n">
        <f aca="true">$D$12+NORMSINV(RAND())*$D$11</f>
        <v>-0.596801560110955</v>
      </c>
      <c r="AN557" s="16" t="n">
        <f aca="true">$D$12+NORMSINV(RAND())*$D$11</f>
        <v>-1.55801572260512</v>
      </c>
      <c r="AO557" s="16" t="n">
        <f aca="true">$D$12+NORMSINV(RAND())*$D$11</f>
        <v>1.75727131812755</v>
      </c>
      <c r="AP557" s="16" t="n">
        <f aca="true">$D$12+NORMSINV(RAND())*$D$11</f>
        <v>-0.0697812016553581</v>
      </c>
      <c r="AQ557" s="16" t="n">
        <f aca="true">$D$12+NORMSINV(RAND())*$D$11</f>
        <v>-0.971941206813311</v>
      </c>
      <c r="AR557" s="16" t="n">
        <f aca="true">$D$12+NORMSINV(RAND())*$D$11</f>
        <v>-5.39098174659174</v>
      </c>
      <c r="AS557" s="16" t="n">
        <f aca="true">$D$12+NORMSINV(RAND())*$D$11</f>
        <v>5.03728298616551</v>
      </c>
      <c r="AT557" s="16" t="n">
        <f aca="true">$D$12+NORMSINV(RAND())*$D$11</f>
        <v>1.51562115893782</v>
      </c>
      <c r="AU557" s="16" t="n">
        <f aca="true">$D$12+NORMSINV(RAND())*$D$11</f>
        <v>0.865198646718522</v>
      </c>
    </row>
    <row r="558" customFormat="false" ht="15" hidden="false" customHeight="false" outlineLevel="0" collapsed="false">
      <c r="D558" s="16" t="n">
        <f aca="false">AVERAGE(H558:AU558)</f>
        <v>-0.48750341381566</v>
      </c>
      <c r="E558" s="16" t="n">
        <f aca="false">STDEV(H558:AU558)</f>
        <v>3.79584796019469</v>
      </c>
      <c r="F558" s="20" t="n">
        <f aca="false">IF(AND(D558-TINV(2*$D$8/100,$D$10-1)*E558/SQRT($D$10)&lt;-1,D558+TINV(2*$D$9/100,$D$10-1)*E558/SQRT($D$10)&gt;1),1,0)</f>
        <v>0</v>
      </c>
      <c r="G558" s="16"/>
      <c r="H558" s="16" t="n">
        <f aca="true">$D$12+NORMSINV(RAND())*$D$11</f>
        <v>-2.32895314548363</v>
      </c>
      <c r="I558" s="16" t="n">
        <f aca="true">$D$12+NORMSINV(RAND())*$D$11</f>
        <v>5.67678387871809</v>
      </c>
      <c r="J558" s="16" t="n">
        <f aca="true">$D$12+NORMSINV(RAND())*$D$11</f>
        <v>2.16684692226327</v>
      </c>
      <c r="K558" s="16" t="n">
        <f aca="true">$D$12+NORMSINV(RAND())*$D$11</f>
        <v>-1.82973940129631</v>
      </c>
      <c r="L558" s="16" t="n">
        <f aca="true">$D$12+NORMSINV(RAND())*$D$11</f>
        <v>-0.754624692679055</v>
      </c>
      <c r="M558" s="16" t="n">
        <f aca="true">$D$12+NORMSINV(RAND())*$D$11</f>
        <v>-8.31185165306582</v>
      </c>
      <c r="N558" s="16" t="n">
        <f aca="true">$D$12+NORMSINV(RAND())*$D$11</f>
        <v>-2.63049424212388</v>
      </c>
      <c r="O558" s="16" t="n">
        <f aca="true">$D$12+NORMSINV(RAND())*$D$11</f>
        <v>0.475387167525525</v>
      </c>
      <c r="P558" s="16" t="n">
        <f aca="true">$D$12+NORMSINV(RAND())*$D$11</f>
        <v>-3.99417497215294</v>
      </c>
      <c r="Q558" s="16" t="n">
        <f aca="true">$D$12+NORMSINV(RAND())*$D$11</f>
        <v>-2.51245143995689</v>
      </c>
      <c r="R558" s="16" t="n">
        <f aca="true">$D$12+NORMSINV(RAND())*$D$11</f>
        <v>-1.10140567877583</v>
      </c>
      <c r="S558" s="16" t="n">
        <f aca="true">$D$12+NORMSINV(RAND())*$D$11</f>
        <v>0.717627202640362</v>
      </c>
      <c r="T558" s="16" t="n">
        <f aca="true">$D$12+NORMSINV(RAND())*$D$11</f>
        <v>-5.12655034405301</v>
      </c>
      <c r="U558" s="16" t="n">
        <f aca="true">$D$12+NORMSINV(RAND())*$D$11</f>
        <v>-1.07196331545413</v>
      </c>
      <c r="V558" s="16" t="n">
        <f aca="true">$D$12+NORMSINV(RAND())*$D$11</f>
        <v>2.60659986973726</v>
      </c>
      <c r="W558" s="16" t="n">
        <f aca="true">$D$12+NORMSINV(RAND())*$D$11</f>
        <v>4.54796872432441</v>
      </c>
      <c r="X558" s="16" t="n">
        <f aca="true">$D$12+NORMSINV(RAND())*$D$11</f>
        <v>-4.13356378853677</v>
      </c>
      <c r="Y558" s="16" t="n">
        <f aca="true">$D$12+NORMSINV(RAND())*$D$11</f>
        <v>-3.17830785275488</v>
      </c>
      <c r="Z558" s="16" t="n">
        <f aca="true">$D$12+NORMSINV(RAND())*$D$11</f>
        <v>-1.17275970281251</v>
      </c>
      <c r="AA558" s="16" t="n">
        <f aca="true">$D$12+NORMSINV(RAND())*$D$11</f>
        <v>-6.0388612168168</v>
      </c>
      <c r="AB558" s="16" t="n">
        <f aca="true">$D$12+NORMSINV(RAND())*$D$11</f>
        <v>3.42706176317301</v>
      </c>
      <c r="AC558" s="16" t="n">
        <f aca="true">$D$12+NORMSINV(RAND())*$D$11</f>
        <v>-3.56078547994593</v>
      </c>
      <c r="AD558" s="16" t="n">
        <f aca="true">$D$12+NORMSINV(RAND())*$D$11</f>
        <v>-8.45847181620054</v>
      </c>
      <c r="AE558" s="16" t="n">
        <f aca="true">$D$12+NORMSINV(RAND())*$D$11</f>
        <v>-2.65285568816012</v>
      </c>
      <c r="AF558" s="16" t="n">
        <f aca="true">$D$12+NORMSINV(RAND())*$D$11</f>
        <v>-1.8130122046962</v>
      </c>
      <c r="AG558" s="16" t="n">
        <f aca="true">$D$12+NORMSINV(RAND())*$D$11</f>
        <v>3.17978914210479</v>
      </c>
      <c r="AH558" s="16" t="n">
        <f aca="true">$D$12+NORMSINV(RAND())*$D$11</f>
        <v>0.241828641830689</v>
      </c>
      <c r="AI558" s="16" t="n">
        <f aca="true">$D$12+NORMSINV(RAND())*$D$11</f>
        <v>8.37149425971497</v>
      </c>
      <c r="AJ558" s="16" t="n">
        <f aca="true">$D$12+NORMSINV(RAND())*$D$11</f>
        <v>-1.11731985016026</v>
      </c>
      <c r="AK558" s="16" t="n">
        <f aca="true">$D$12+NORMSINV(RAND())*$D$11</f>
        <v>-1.85871496657803</v>
      </c>
      <c r="AL558" s="16" t="n">
        <f aca="true">$D$12+NORMSINV(RAND())*$D$11</f>
        <v>6.65727149903549</v>
      </c>
      <c r="AM558" s="16" t="n">
        <f aca="true">$D$12+NORMSINV(RAND())*$D$11</f>
        <v>4.28049320300172</v>
      </c>
      <c r="AN558" s="16" t="n">
        <f aca="true">$D$12+NORMSINV(RAND())*$D$11</f>
        <v>1.53928017867765</v>
      </c>
      <c r="AO558" s="16" t="n">
        <f aca="true">$D$12+NORMSINV(RAND())*$D$11</f>
        <v>-1.53964151579867</v>
      </c>
      <c r="AP558" s="16" t="n">
        <f aca="true">$D$12+NORMSINV(RAND())*$D$11</f>
        <v>3.86637181651321</v>
      </c>
      <c r="AQ558" s="16" t="n">
        <f aca="true">$D$12+NORMSINV(RAND())*$D$11</f>
        <v>-3.46133648866395</v>
      </c>
      <c r="AR558" s="16" t="n">
        <f aca="true">$D$12+NORMSINV(RAND())*$D$11</f>
        <v>-1.97791821691201</v>
      </c>
      <c r="AS558" s="16" t="n">
        <f aca="true">$D$12+NORMSINV(RAND())*$D$11</f>
        <v>3.83945832814541</v>
      </c>
      <c r="AT558" s="16" t="n">
        <f aca="true">$D$12+NORMSINV(RAND())*$D$11</f>
        <v>-0.818900641423305</v>
      </c>
      <c r="AU558" s="16" t="n">
        <f aca="true">$D$12+NORMSINV(RAND())*$D$11</f>
        <v>0.350259164469205</v>
      </c>
    </row>
    <row r="559" customFormat="false" ht="15" hidden="false" customHeight="false" outlineLevel="0" collapsed="false">
      <c r="D559" s="16" t="n">
        <f aca="false">AVERAGE(H559:AU559)</f>
        <v>0.587107726567426</v>
      </c>
      <c r="E559" s="16" t="n">
        <f aca="false">STDEV(H559:AU559)</f>
        <v>3.87466698139825</v>
      </c>
      <c r="F559" s="20" t="n">
        <f aca="false">IF(AND(D559-TINV(2*$D$8/100,$D$10-1)*E559/SQRT($D$10)&lt;-1,D559+TINV(2*$D$9/100,$D$10-1)*E559/SQRT($D$10)&gt;1),1,0)</f>
        <v>1</v>
      </c>
      <c r="G559" s="16"/>
      <c r="H559" s="16" t="n">
        <f aca="true">$D$12+NORMSINV(RAND())*$D$11</f>
        <v>-0.543751302444521</v>
      </c>
      <c r="I559" s="16" t="n">
        <f aca="true">$D$12+NORMSINV(RAND())*$D$11</f>
        <v>-0.104478114721255</v>
      </c>
      <c r="J559" s="16" t="n">
        <f aca="true">$D$12+NORMSINV(RAND())*$D$11</f>
        <v>-6.00399888675062</v>
      </c>
      <c r="K559" s="16" t="n">
        <f aca="true">$D$12+NORMSINV(RAND())*$D$11</f>
        <v>2.47102931689409</v>
      </c>
      <c r="L559" s="16" t="n">
        <f aca="true">$D$12+NORMSINV(RAND())*$D$11</f>
        <v>-3.94983170584138</v>
      </c>
      <c r="M559" s="16" t="n">
        <f aca="true">$D$12+NORMSINV(RAND())*$D$11</f>
        <v>-6.10311137606749</v>
      </c>
      <c r="N559" s="16" t="n">
        <f aca="true">$D$12+NORMSINV(RAND())*$D$11</f>
        <v>-1.52751704742278</v>
      </c>
      <c r="O559" s="16" t="n">
        <f aca="true">$D$12+NORMSINV(RAND())*$D$11</f>
        <v>-3.96476997285121</v>
      </c>
      <c r="P559" s="16" t="n">
        <f aca="true">$D$12+NORMSINV(RAND())*$D$11</f>
        <v>-2.89021384731766</v>
      </c>
      <c r="Q559" s="16" t="n">
        <f aca="true">$D$12+NORMSINV(RAND())*$D$11</f>
        <v>3.90061537343928</v>
      </c>
      <c r="R559" s="16" t="n">
        <f aca="true">$D$12+NORMSINV(RAND())*$D$11</f>
        <v>-1.25554218018512</v>
      </c>
      <c r="S559" s="16" t="n">
        <f aca="true">$D$12+NORMSINV(RAND())*$D$11</f>
        <v>11.8788313515754</v>
      </c>
      <c r="T559" s="16" t="n">
        <f aca="true">$D$12+NORMSINV(RAND())*$D$11</f>
        <v>-1.28464772975303</v>
      </c>
      <c r="U559" s="16" t="n">
        <f aca="true">$D$12+NORMSINV(RAND())*$D$11</f>
        <v>5.19612911326669</v>
      </c>
      <c r="V559" s="16" t="n">
        <f aca="true">$D$12+NORMSINV(RAND())*$D$11</f>
        <v>3.73284650843278</v>
      </c>
      <c r="W559" s="16" t="n">
        <f aca="true">$D$12+NORMSINV(RAND())*$D$11</f>
        <v>3.56930699317058</v>
      </c>
      <c r="X559" s="16" t="n">
        <f aca="true">$D$12+NORMSINV(RAND())*$D$11</f>
        <v>4.58528686706726</v>
      </c>
      <c r="Y559" s="16" t="n">
        <f aca="true">$D$12+NORMSINV(RAND())*$D$11</f>
        <v>-1.14974181157321</v>
      </c>
      <c r="Z559" s="16" t="n">
        <f aca="true">$D$12+NORMSINV(RAND())*$D$11</f>
        <v>0.831455360251843</v>
      </c>
      <c r="AA559" s="16" t="n">
        <f aca="true">$D$12+NORMSINV(RAND())*$D$11</f>
        <v>-5.76341619061521</v>
      </c>
      <c r="AB559" s="16" t="n">
        <f aca="true">$D$12+NORMSINV(RAND())*$D$11</f>
        <v>0.110865186205786</v>
      </c>
      <c r="AC559" s="16" t="n">
        <f aca="true">$D$12+NORMSINV(RAND())*$D$11</f>
        <v>2.60988498194787</v>
      </c>
      <c r="AD559" s="16" t="n">
        <f aca="true">$D$12+NORMSINV(RAND())*$D$11</f>
        <v>6.17637749843123</v>
      </c>
      <c r="AE559" s="16" t="n">
        <f aca="true">$D$12+NORMSINV(RAND())*$D$11</f>
        <v>0.237482165798109</v>
      </c>
      <c r="AF559" s="16" t="n">
        <f aca="true">$D$12+NORMSINV(RAND())*$D$11</f>
        <v>3.47105098155593</v>
      </c>
      <c r="AG559" s="16" t="n">
        <f aca="true">$D$12+NORMSINV(RAND())*$D$11</f>
        <v>4.09346497333296</v>
      </c>
      <c r="AH559" s="16" t="n">
        <f aca="true">$D$12+NORMSINV(RAND())*$D$11</f>
        <v>1.45446603615283</v>
      </c>
      <c r="AI559" s="16" t="n">
        <f aca="true">$D$12+NORMSINV(RAND())*$D$11</f>
        <v>-0.459678139830244</v>
      </c>
      <c r="AJ559" s="16" t="n">
        <f aca="true">$D$12+NORMSINV(RAND())*$D$11</f>
        <v>2.98525649215758</v>
      </c>
      <c r="AK559" s="16" t="n">
        <f aca="true">$D$12+NORMSINV(RAND())*$D$11</f>
        <v>2.01701485628587</v>
      </c>
      <c r="AL559" s="16" t="n">
        <f aca="true">$D$12+NORMSINV(RAND())*$D$11</f>
        <v>-1.11244740526625</v>
      </c>
      <c r="AM559" s="16" t="n">
        <f aca="true">$D$12+NORMSINV(RAND())*$D$11</f>
        <v>3.06904460564198</v>
      </c>
      <c r="AN559" s="16" t="n">
        <f aca="true">$D$12+NORMSINV(RAND())*$D$11</f>
        <v>3.55488561470152</v>
      </c>
      <c r="AO559" s="16" t="n">
        <f aca="true">$D$12+NORMSINV(RAND())*$D$11</f>
        <v>-4.32149175782563</v>
      </c>
      <c r="AP559" s="16" t="n">
        <f aca="true">$D$12+NORMSINV(RAND())*$D$11</f>
        <v>6.66050595190302</v>
      </c>
      <c r="AQ559" s="16" t="n">
        <f aca="true">$D$12+NORMSINV(RAND())*$D$11</f>
        <v>-4.47668819631454</v>
      </c>
      <c r="AR559" s="16" t="n">
        <f aca="true">$D$12+NORMSINV(RAND())*$D$11</f>
        <v>-0.355494533436391</v>
      </c>
      <c r="AS559" s="16" t="n">
        <f aca="true">$D$12+NORMSINV(RAND())*$D$11</f>
        <v>-0.527053438660069</v>
      </c>
      <c r="AT559" s="16" t="n">
        <f aca="true">$D$12+NORMSINV(RAND())*$D$11</f>
        <v>-3.48748046104706</v>
      </c>
      <c r="AU559" s="16" t="n">
        <f aca="true">$D$12+NORMSINV(RAND())*$D$11</f>
        <v>0.159862932408042</v>
      </c>
    </row>
    <row r="560" customFormat="false" ht="15" hidden="false" customHeight="false" outlineLevel="0" collapsed="false">
      <c r="D560" s="16" t="n">
        <f aca="false">AVERAGE(H560:AU560)</f>
        <v>-0.531871293547698</v>
      </c>
      <c r="E560" s="16" t="n">
        <f aca="false">STDEV(H560:AU560)</f>
        <v>3.80587038164488</v>
      </c>
      <c r="F560" s="20" t="n">
        <f aca="false">IF(AND(D560-TINV(2*$D$8/100,$D$10-1)*E560/SQRT($D$10)&lt;-1,D560+TINV(2*$D$9/100,$D$10-1)*E560/SQRT($D$10)&gt;1),1,0)</f>
        <v>0</v>
      </c>
      <c r="G560" s="16"/>
      <c r="H560" s="16" t="n">
        <f aca="true">$D$12+NORMSINV(RAND())*$D$11</f>
        <v>-1.63589748144066</v>
      </c>
      <c r="I560" s="16" t="n">
        <f aca="true">$D$12+NORMSINV(RAND())*$D$11</f>
        <v>0.624905659397433</v>
      </c>
      <c r="J560" s="16" t="n">
        <f aca="true">$D$12+NORMSINV(RAND())*$D$11</f>
        <v>7.64690368107732</v>
      </c>
      <c r="K560" s="16" t="n">
        <f aca="true">$D$12+NORMSINV(RAND())*$D$11</f>
        <v>5.48693720880757</v>
      </c>
      <c r="L560" s="16" t="n">
        <f aca="true">$D$12+NORMSINV(RAND())*$D$11</f>
        <v>-0.494844890441236</v>
      </c>
      <c r="M560" s="16" t="n">
        <f aca="true">$D$12+NORMSINV(RAND())*$D$11</f>
        <v>0.784590768796017</v>
      </c>
      <c r="N560" s="16" t="n">
        <f aca="true">$D$12+NORMSINV(RAND())*$D$11</f>
        <v>-1.79261443272978</v>
      </c>
      <c r="O560" s="16" t="n">
        <f aca="true">$D$12+NORMSINV(RAND())*$D$11</f>
        <v>8.22307714511957</v>
      </c>
      <c r="P560" s="16" t="n">
        <f aca="true">$D$12+NORMSINV(RAND())*$D$11</f>
        <v>-2.51082486020574</v>
      </c>
      <c r="Q560" s="16" t="n">
        <f aca="true">$D$12+NORMSINV(RAND())*$D$11</f>
        <v>-3.94416709166327</v>
      </c>
      <c r="R560" s="16" t="n">
        <f aca="true">$D$12+NORMSINV(RAND())*$D$11</f>
        <v>2.72672193603199</v>
      </c>
      <c r="S560" s="16" t="n">
        <f aca="true">$D$12+NORMSINV(RAND())*$D$11</f>
        <v>-0.00844753686155103</v>
      </c>
      <c r="T560" s="16" t="n">
        <f aca="true">$D$12+NORMSINV(RAND())*$D$11</f>
        <v>-1.16735089022402</v>
      </c>
      <c r="U560" s="16" t="n">
        <f aca="true">$D$12+NORMSINV(RAND())*$D$11</f>
        <v>-0.921200478587398</v>
      </c>
      <c r="V560" s="16" t="n">
        <f aca="true">$D$12+NORMSINV(RAND())*$D$11</f>
        <v>-1.48019711681369</v>
      </c>
      <c r="W560" s="16" t="n">
        <f aca="true">$D$12+NORMSINV(RAND())*$D$11</f>
        <v>-2.03767648061834</v>
      </c>
      <c r="X560" s="16" t="n">
        <f aca="true">$D$12+NORMSINV(RAND())*$D$11</f>
        <v>-1.56106052043367</v>
      </c>
      <c r="Y560" s="16" t="n">
        <f aca="true">$D$12+NORMSINV(RAND())*$D$11</f>
        <v>1.37891647735707</v>
      </c>
      <c r="Z560" s="16" t="n">
        <f aca="true">$D$12+NORMSINV(RAND())*$D$11</f>
        <v>-5.16350130671375</v>
      </c>
      <c r="AA560" s="16" t="n">
        <f aca="true">$D$12+NORMSINV(RAND())*$D$11</f>
        <v>7.44134291445317</v>
      </c>
      <c r="AB560" s="16" t="n">
        <f aca="true">$D$12+NORMSINV(RAND())*$D$11</f>
        <v>0.822104042817521</v>
      </c>
      <c r="AC560" s="16" t="n">
        <f aca="true">$D$12+NORMSINV(RAND())*$D$11</f>
        <v>-3.10307918994607</v>
      </c>
      <c r="AD560" s="16" t="n">
        <f aca="true">$D$12+NORMSINV(RAND())*$D$11</f>
        <v>-1.76948438958219</v>
      </c>
      <c r="AE560" s="16" t="n">
        <f aca="true">$D$12+NORMSINV(RAND())*$D$11</f>
        <v>-0.66655239257083</v>
      </c>
      <c r="AF560" s="16" t="n">
        <f aca="true">$D$12+NORMSINV(RAND())*$D$11</f>
        <v>-5.96558178197566</v>
      </c>
      <c r="AG560" s="16" t="n">
        <f aca="true">$D$12+NORMSINV(RAND())*$D$11</f>
        <v>-1.73871507827667</v>
      </c>
      <c r="AH560" s="16" t="n">
        <f aca="true">$D$12+NORMSINV(RAND())*$D$11</f>
        <v>-6.84794357677722</v>
      </c>
      <c r="AI560" s="16" t="n">
        <f aca="true">$D$12+NORMSINV(RAND())*$D$11</f>
        <v>-4.79966747132886</v>
      </c>
      <c r="AJ560" s="16" t="n">
        <f aca="true">$D$12+NORMSINV(RAND())*$D$11</f>
        <v>-0.385401075731659</v>
      </c>
      <c r="AK560" s="16" t="n">
        <f aca="true">$D$12+NORMSINV(RAND())*$D$11</f>
        <v>4.43563823788777</v>
      </c>
      <c r="AL560" s="16" t="n">
        <f aca="true">$D$12+NORMSINV(RAND())*$D$11</f>
        <v>3.58508150232786</v>
      </c>
      <c r="AM560" s="16" t="n">
        <f aca="true">$D$12+NORMSINV(RAND())*$D$11</f>
        <v>-0.398694769622433</v>
      </c>
      <c r="AN560" s="16" t="n">
        <f aca="true">$D$12+NORMSINV(RAND())*$D$11</f>
        <v>-1.16907399484373</v>
      </c>
      <c r="AO560" s="16" t="n">
        <f aca="true">$D$12+NORMSINV(RAND())*$D$11</f>
        <v>4.5026873800006</v>
      </c>
      <c r="AP560" s="16" t="n">
        <f aca="true">$D$12+NORMSINV(RAND())*$D$11</f>
        <v>-4.22289713855605</v>
      </c>
      <c r="AQ560" s="16" t="n">
        <f aca="true">$D$12+NORMSINV(RAND())*$D$11</f>
        <v>-3.63941272552077</v>
      </c>
      <c r="AR560" s="16" t="n">
        <f aca="true">$D$12+NORMSINV(RAND())*$D$11</f>
        <v>1.91156006216343</v>
      </c>
      <c r="AS560" s="16" t="n">
        <f aca="true">$D$12+NORMSINV(RAND())*$D$11</f>
        <v>-1.38293912246524</v>
      </c>
      <c r="AT560" s="16" t="n">
        <f aca="true">$D$12+NORMSINV(RAND())*$D$11</f>
        <v>-7.17019089852164</v>
      </c>
      <c r="AU560" s="16" t="n">
        <f aca="true">$D$12+NORMSINV(RAND())*$D$11</f>
        <v>-4.86790206569311</v>
      </c>
    </row>
    <row r="561" customFormat="false" ht="15" hidden="false" customHeight="false" outlineLevel="0" collapsed="false">
      <c r="D561" s="16" t="n">
        <f aca="false">AVERAGE(H561:AU561)</f>
        <v>0.493499795562235</v>
      </c>
      <c r="E561" s="16" t="n">
        <f aca="false">STDEV(H561:AU561)</f>
        <v>4.19314734480891</v>
      </c>
      <c r="F561" s="20" t="n">
        <f aca="false">IF(AND(D561-TINV(2*$D$8/100,$D$10-1)*E561/SQRT($D$10)&lt;-1,D561+TINV(2*$D$9/100,$D$10-1)*E561/SQRT($D$10)&gt;1),1,0)</f>
        <v>0</v>
      </c>
      <c r="G561" s="16"/>
      <c r="H561" s="16" t="n">
        <f aca="true">$D$12+NORMSINV(RAND())*$D$11</f>
        <v>5.22644024837568</v>
      </c>
      <c r="I561" s="16" t="n">
        <f aca="true">$D$12+NORMSINV(RAND())*$D$11</f>
        <v>2.1612199082561</v>
      </c>
      <c r="J561" s="16" t="n">
        <f aca="true">$D$12+NORMSINV(RAND())*$D$11</f>
        <v>1.61044257975084</v>
      </c>
      <c r="K561" s="16" t="n">
        <f aca="true">$D$12+NORMSINV(RAND())*$D$11</f>
        <v>1.53484938842833</v>
      </c>
      <c r="L561" s="16" t="n">
        <f aca="true">$D$12+NORMSINV(RAND())*$D$11</f>
        <v>8.74391934348246</v>
      </c>
      <c r="M561" s="16" t="n">
        <f aca="true">$D$12+NORMSINV(RAND())*$D$11</f>
        <v>3.48946150272693</v>
      </c>
      <c r="N561" s="16" t="n">
        <f aca="true">$D$12+NORMSINV(RAND())*$D$11</f>
        <v>-2.07299648670369</v>
      </c>
      <c r="O561" s="16" t="n">
        <f aca="true">$D$12+NORMSINV(RAND())*$D$11</f>
        <v>8.57786518016276</v>
      </c>
      <c r="P561" s="16" t="n">
        <f aca="true">$D$12+NORMSINV(RAND())*$D$11</f>
        <v>0.183187150445692</v>
      </c>
      <c r="Q561" s="16" t="n">
        <f aca="true">$D$12+NORMSINV(RAND())*$D$11</f>
        <v>0.818350928534441</v>
      </c>
      <c r="R561" s="16" t="n">
        <f aca="true">$D$12+NORMSINV(RAND())*$D$11</f>
        <v>-2.92191810087673</v>
      </c>
      <c r="S561" s="16" t="n">
        <f aca="true">$D$12+NORMSINV(RAND())*$D$11</f>
        <v>-1.34257437553592</v>
      </c>
      <c r="T561" s="16" t="n">
        <f aca="true">$D$12+NORMSINV(RAND())*$D$11</f>
        <v>0.351951547078499</v>
      </c>
      <c r="U561" s="16" t="n">
        <f aca="true">$D$12+NORMSINV(RAND())*$D$11</f>
        <v>-4.47915618102642</v>
      </c>
      <c r="V561" s="16" t="n">
        <f aca="true">$D$12+NORMSINV(RAND())*$D$11</f>
        <v>7.29329019321039</v>
      </c>
      <c r="W561" s="16" t="n">
        <f aca="true">$D$12+NORMSINV(RAND())*$D$11</f>
        <v>-0.0220778802109714</v>
      </c>
      <c r="X561" s="16" t="n">
        <f aca="true">$D$12+NORMSINV(RAND())*$D$11</f>
        <v>0.126631629767759</v>
      </c>
      <c r="Y561" s="16" t="n">
        <f aca="true">$D$12+NORMSINV(RAND())*$D$11</f>
        <v>-4.72077223566997</v>
      </c>
      <c r="Z561" s="16" t="n">
        <f aca="true">$D$12+NORMSINV(RAND())*$D$11</f>
        <v>-1.74407303119925</v>
      </c>
      <c r="AA561" s="16" t="n">
        <f aca="true">$D$12+NORMSINV(RAND())*$D$11</f>
        <v>0.228943715827914</v>
      </c>
      <c r="AB561" s="16" t="n">
        <f aca="true">$D$12+NORMSINV(RAND())*$D$11</f>
        <v>-0.944236451154167</v>
      </c>
      <c r="AC561" s="16" t="n">
        <f aca="true">$D$12+NORMSINV(RAND())*$D$11</f>
        <v>-5.53109001944337</v>
      </c>
      <c r="AD561" s="16" t="n">
        <f aca="true">$D$12+NORMSINV(RAND())*$D$11</f>
        <v>-1.66431160954193</v>
      </c>
      <c r="AE561" s="16" t="n">
        <f aca="true">$D$12+NORMSINV(RAND())*$D$11</f>
        <v>1.0499994062361</v>
      </c>
      <c r="AF561" s="16" t="n">
        <f aca="true">$D$12+NORMSINV(RAND())*$D$11</f>
        <v>2.44673117173589</v>
      </c>
      <c r="AG561" s="16" t="n">
        <f aca="true">$D$12+NORMSINV(RAND())*$D$11</f>
        <v>2.08535275960967</v>
      </c>
      <c r="AH561" s="16" t="n">
        <f aca="true">$D$12+NORMSINV(RAND())*$D$11</f>
        <v>1.86086901314531</v>
      </c>
      <c r="AI561" s="16" t="n">
        <f aca="true">$D$12+NORMSINV(RAND())*$D$11</f>
        <v>-2.28543816378772</v>
      </c>
      <c r="AJ561" s="16" t="n">
        <f aca="true">$D$12+NORMSINV(RAND())*$D$11</f>
        <v>4.15194674043745</v>
      </c>
      <c r="AK561" s="16" t="n">
        <f aca="true">$D$12+NORMSINV(RAND())*$D$11</f>
        <v>-10.3700688906254</v>
      </c>
      <c r="AL561" s="16" t="n">
        <f aca="true">$D$12+NORMSINV(RAND())*$D$11</f>
        <v>1.41158286419748</v>
      </c>
      <c r="AM561" s="16" t="n">
        <f aca="true">$D$12+NORMSINV(RAND())*$D$11</f>
        <v>2.86165755782497</v>
      </c>
      <c r="AN561" s="16" t="n">
        <f aca="true">$D$12+NORMSINV(RAND())*$D$11</f>
        <v>-0.980103985366542</v>
      </c>
      <c r="AO561" s="16" t="n">
        <f aca="true">$D$12+NORMSINV(RAND())*$D$11</f>
        <v>-2.32511826516973</v>
      </c>
      <c r="AP561" s="16" t="n">
        <f aca="true">$D$12+NORMSINV(RAND())*$D$11</f>
        <v>-1.12351901292125</v>
      </c>
      <c r="AQ561" s="16" t="n">
        <f aca="true">$D$12+NORMSINV(RAND())*$D$11</f>
        <v>-1.77830837205552</v>
      </c>
      <c r="AR561" s="16" t="n">
        <f aca="true">$D$12+NORMSINV(RAND())*$D$11</f>
        <v>-1.15343322589369</v>
      </c>
      <c r="AS561" s="16" t="n">
        <f aca="true">$D$12+NORMSINV(RAND())*$D$11</f>
        <v>-4.82961427404831</v>
      </c>
      <c r="AT561" s="16" t="n">
        <f aca="true">$D$12+NORMSINV(RAND())*$D$11</f>
        <v>1.33947429406264</v>
      </c>
      <c r="AU561" s="16" t="n">
        <f aca="true">$D$12+NORMSINV(RAND())*$D$11</f>
        <v>12.4746352604226</v>
      </c>
    </row>
    <row r="562" customFormat="false" ht="15" hidden="false" customHeight="false" outlineLevel="0" collapsed="false">
      <c r="D562" s="16" t="n">
        <f aca="false">AVERAGE(H562:AU562)</f>
        <v>-0.837052530428138</v>
      </c>
      <c r="E562" s="16" t="n">
        <f aca="false">STDEV(H562:AU562)</f>
        <v>3.90726086842978</v>
      </c>
      <c r="F562" s="20" t="n">
        <f aca="false">IF(AND(D562-TINV(2*$D$8/100,$D$10-1)*E562/SQRT($D$10)&lt;-1,D562+TINV(2*$D$9/100,$D$10-1)*E562/SQRT($D$10)&gt;1),1,0)</f>
        <v>0</v>
      </c>
      <c r="G562" s="16"/>
      <c r="H562" s="16" t="n">
        <f aca="true">$D$12+NORMSINV(RAND())*$D$11</f>
        <v>-3.71774221224613</v>
      </c>
      <c r="I562" s="16" t="n">
        <f aca="true">$D$12+NORMSINV(RAND())*$D$11</f>
        <v>-5.38712053004509</v>
      </c>
      <c r="J562" s="16" t="n">
        <f aca="true">$D$12+NORMSINV(RAND())*$D$11</f>
        <v>4.37813177971338</v>
      </c>
      <c r="K562" s="16" t="n">
        <f aca="true">$D$12+NORMSINV(RAND())*$D$11</f>
        <v>3.38847657954063</v>
      </c>
      <c r="L562" s="16" t="n">
        <f aca="true">$D$12+NORMSINV(RAND())*$D$11</f>
        <v>-6.52093862828193</v>
      </c>
      <c r="M562" s="16" t="n">
        <f aca="true">$D$12+NORMSINV(RAND())*$D$11</f>
        <v>0.409279619255129</v>
      </c>
      <c r="N562" s="16" t="n">
        <f aca="true">$D$12+NORMSINV(RAND())*$D$11</f>
        <v>3.98364932556485</v>
      </c>
      <c r="O562" s="16" t="n">
        <f aca="true">$D$12+NORMSINV(RAND())*$D$11</f>
        <v>-4.34103865748246</v>
      </c>
      <c r="P562" s="16" t="n">
        <f aca="true">$D$12+NORMSINV(RAND())*$D$11</f>
        <v>-4.97040082119903</v>
      </c>
      <c r="Q562" s="16" t="n">
        <f aca="true">$D$12+NORMSINV(RAND())*$D$11</f>
        <v>-0.648818169906518</v>
      </c>
      <c r="R562" s="16" t="n">
        <f aca="true">$D$12+NORMSINV(RAND())*$D$11</f>
        <v>-4.49115633734564</v>
      </c>
      <c r="S562" s="16" t="n">
        <f aca="true">$D$12+NORMSINV(RAND())*$D$11</f>
        <v>5.24123001477625</v>
      </c>
      <c r="T562" s="16" t="n">
        <f aca="true">$D$12+NORMSINV(RAND())*$D$11</f>
        <v>5.91475105509</v>
      </c>
      <c r="U562" s="16" t="n">
        <f aca="true">$D$12+NORMSINV(RAND())*$D$11</f>
        <v>-2.42367854394875</v>
      </c>
      <c r="V562" s="16" t="n">
        <f aca="true">$D$12+NORMSINV(RAND())*$D$11</f>
        <v>-2.25870483841209</v>
      </c>
      <c r="W562" s="16" t="n">
        <f aca="true">$D$12+NORMSINV(RAND())*$D$11</f>
        <v>-7.5628948278</v>
      </c>
      <c r="X562" s="16" t="n">
        <f aca="true">$D$12+NORMSINV(RAND())*$D$11</f>
        <v>-1.75074527878153</v>
      </c>
      <c r="Y562" s="16" t="n">
        <f aca="true">$D$12+NORMSINV(RAND())*$D$11</f>
        <v>2.79683188601509</v>
      </c>
      <c r="Z562" s="16" t="n">
        <f aca="true">$D$12+NORMSINV(RAND())*$D$11</f>
        <v>-7.56445600052782</v>
      </c>
      <c r="AA562" s="16" t="n">
        <f aca="true">$D$12+NORMSINV(RAND())*$D$11</f>
        <v>-9.58859710334479</v>
      </c>
      <c r="AB562" s="16" t="n">
        <f aca="true">$D$12+NORMSINV(RAND())*$D$11</f>
        <v>-0.0319411345998555</v>
      </c>
      <c r="AC562" s="16" t="n">
        <f aca="true">$D$12+NORMSINV(RAND())*$D$11</f>
        <v>3.61509442229495</v>
      </c>
      <c r="AD562" s="16" t="n">
        <f aca="true">$D$12+NORMSINV(RAND())*$D$11</f>
        <v>-3.17605349428245</v>
      </c>
      <c r="AE562" s="16" t="n">
        <f aca="true">$D$12+NORMSINV(RAND())*$D$11</f>
        <v>-3.35598599163712</v>
      </c>
      <c r="AF562" s="16" t="n">
        <f aca="true">$D$12+NORMSINV(RAND())*$D$11</f>
        <v>-5.37087365430436</v>
      </c>
      <c r="AG562" s="16" t="n">
        <f aca="true">$D$12+NORMSINV(RAND())*$D$11</f>
        <v>-1.00575513543021</v>
      </c>
      <c r="AH562" s="16" t="n">
        <f aca="true">$D$12+NORMSINV(RAND())*$D$11</f>
        <v>-0.207411432337769</v>
      </c>
      <c r="AI562" s="16" t="n">
        <f aca="true">$D$12+NORMSINV(RAND())*$D$11</f>
        <v>3.28808738693825</v>
      </c>
      <c r="AJ562" s="16" t="n">
        <f aca="true">$D$12+NORMSINV(RAND())*$D$11</f>
        <v>1.34335575666978</v>
      </c>
      <c r="AK562" s="16" t="n">
        <f aca="true">$D$12+NORMSINV(RAND())*$D$11</f>
        <v>2.95918925345353</v>
      </c>
      <c r="AL562" s="16" t="n">
        <f aca="true">$D$12+NORMSINV(RAND())*$D$11</f>
        <v>-0.216077005984942</v>
      </c>
      <c r="AM562" s="16" t="n">
        <f aca="true">$D$12+NORMSINV(RAND())*$D$11</f>
        <v>-2.66702282860482</v>
      </c>
      <c r="AN562" s="16" t="n">
        <f aca="true">$D$12+NORMSINV(RAND())*$D$11</f>
        <v>-1.67104289032916</v>
      </c>
      <c r="AO562" s="16" t="n">
        <f aca="true">$D$12+NORMSINV(RAND())*$D$11</f>
        <v>4.08878069789202</v>
      </c>
      <c r="AP562" s="16" t="n">
        <f aca="true">$D$12+NORMSINV(RAND())*$D$11</f>
        <v>3.38293416874929</v>
      </c>
      <c r="AQ562" s="16" t="n">
        <f aca="true">$D$12+NORMSINV(RAND())*$D$11</f>
        <v>-1.23585009602102</v>
      </c>
      <c r="AR562" s="16" t="n">
        <f aca="true">$D$12+NORMSINV(RAND())*$D$11</f>
        <v>-0.961377109349814</v>
      </c>
      <c r="AS562" s="16" t="n">
        <f aca="true">$D$12+NORMSINV(RAND())*$D$11</f>
        <v>2.35595864619017</v>
      </c>
      <c r="AT562" s="16" t="n">
        <f aca="true">$D$12+NORMSINV(RAND())*$D$11</f>
        <v>1.76914820499336</v>
      </c>
      <c r="AU562" s="16" t="n">
        <f aca="true">$D$12+NORMSINV(RAND())*$D$11</f>
        <v>-1.27131729205891</v>
      </c>
    </row>
    <row r="563" customFormat="false" ht="15" hidden="false" customHeight="false" outlineLevel="0" collapsed="false">
      <c r="D563" s="16" t="n">
        <f aca="false">AVERAGE(H563:AU563)</f>
        <v>0.0254593674921124</v>
      </c>
      <c r="E563" s="16" t="n">
        <f aca="false">STDEV(H563:AU563)</f>
        <v>3.91009757124619</v>
      </c>
      <c r="F563" s="20" t="n">
        <f aca="false">IF(AND(D563-TINV(2*$D$8/100,$D$10-1)*E563/SQRT($D$10)&lt;-1,D563+TINV(2*$D$9/100,$D$10-1)*E563/SQRT($D$10)&gt;1),1,0)</f>
        <v>0</v>
      </c>
      <c r="G563" s="16"/>
      <c r="H563" s="16" t="n">
        <f aca="true">$D$12+NORMSINV(RAND())*$D$11</f>
        <v>-3.28695691290789</v>
      </c>
      <c r="I563" s="16" t="n">
        <f aca="true">$D$12+NORMSINV(RAND())*$D$11</f>
        <v>-2.57275932835341</v>
      </c>
      <c r="J563" s="16" t="n">
        <f aca="true">$D$12+NORMSINV(RAND())*$D$11</f>
        <v>-2.81471740348618</v>
      </c>
      <c r="K563" s="16" t="n">
        <f aca="true">$D$12+NORMSINV(RAND())*$D$11</f>
        <v>-7.33677383795864</v>
      </c>
      <c r="L563" s="16" t="n">
        <f aca="true">$D$12+NORMSINV(RAND())*$D$11</f>
        <v>-6.70332997148627</v>
      </c>
      <c r="M563" s="16" t="n">
        <f aca="true">$D$12+NORMSINV(RAND())*$D$11</f>
        <v>-0.65797092453263</v>
      </c>
      <c r="N563" s="16" t="n">
        <f aca="true">$D$12+NORMSINV(RAND())*$D$11</f>
        <v>3.53147933524689</v>
      </c>
      <c r="O563" s="16" t="n">
        <f aca="true">$D$12+NORMSINV(RAND())*$D$11</f>
        <v>-1.69166730660279</v>
      </c>
      <c r="P563" s="16" t="n">
        <f aca="true">$D$12+NORMSINV(RAND())*$D$11</f>
        <v>-5.94654678158297</v>
      </c>
      <c r="Q563" s="16" t="n">
        <f aca="true">$D$12+NORMSINV(RAND())*$D$11</f>
        <v>3.1053567922928</v>
      </c>
      <c r="R563" s="16" t="n">
        <f aca="true">$D$12+NORMSINV(RAND())*$D$11</f>
        <v>1.14910529510547</v>
      </c>
      <c r="S563" s="16" t="n">
        <f aca="true">$D$12+NORMSINV(RAND())*$D$11</f>
        <v>-0.129515516332202</v>
      </c>
      <c r="T563" s="16" t="n">
        <f aca="true">$D$12+NORMSINV(RAND())*$D$11</f>
        <v>8.20325917624799</v>
      </c>
      <c r="U563" s="16" t="n">
        <f aca="true">$D$12+NORMSINV(RAND())*$D$11</f>
        <v>2.36650293489665</v>
      </c>
      <c r="V563" s="16" t="n">
        <f aca="true">$D$12+NORMSINV(RAND())*$D$11</f>
        <v>4.7757287210796</v>
      </c>
      <c r="W563" s="16" t="n">
        <f aca="true">$D$12+NORMSINV(RAND())*$D$11</f>
        <v>4.96339393116691</v>
      </c>
      <c r="X563" s="16" t="n">
        <f aca="true">$D$12+NORMSINV(RAND())*$D$11</f>
        <v>3.54708491633879</v>
      </c>
      <c r="Y563" s="16" t="n">
        <f aca="true">$D$12+NORMSINV(RAND())*$D$11</f>
        <v>1.71140557372436</v>
      </c>
      <c r="Z563" s="16" t="n">
        <f aca="true">$D$12+NORMSINV(RAND())*$D$11</f>
        <v>1.2150081405476</v>
      </c>
      <c r="AA563" s="16" t="n">
        <f aca="true">$D$12+NORMSINV(RAND())*$D$11</f>
        <v>2.54213392547949</v>
      </c>
      <c r="AB563" s="16" t="n">
        <f aca="true">$D$12+NORMSINV(RAND())*$D$11</f>
        <v>2.24134550946741</v>
      </c>
      <c r="AC563" s="16" t="n">
        <f aca="true">$D$12+NORMSINV(RAND())*$D$11</f>
        <v>5.45529310902781</v>
      </c>
      <c r="AD563" s="16" t="n">
        <f aca="true">$D$12+NORMSINV(RAND())*$D$11</f>
        <v>-7.42598059464481</v>
      </c>
      <c r="AE563" s="16" t="n">
        <f aca="true">$D$12+NORMSINV(RAND())*$D$11</f>
        <v>-4.8074622640971</v>
      </c>
      <c r="AF563" s="16" t="n">
        <f aca="true">$D$12+NORMSINV(RAND())*$D$11</f>
        <v>3.00870382983081</v>
      </c>
      <c r="AG563" s="16" t="n">
        <f aca="true">$D$12+NORMSINV(RAND())*$D$11</f>
        <v>-3.85417572618268</v>
      </c>
      <c r="AH563" s="16" t="n">
        <f aca="true">$D$12+NORMSINV(RAND())*$D$11</f>
        <v>-0.997418025746935</v>
      </c>
      <c r="AI563" s="16" t="n">
        <f aca="true">$D$12+NORMSINV(RAND())*$D$11</f>
        <v>-1.31776184485911</v>
      </c>
      <c r="AJ563" s="16" t="n">
        <f aca="true">$D$12+NORMSINV(RAND())*$D$11</f>
        <v>-2.3623020980264</v>
      </c>
      <c r="AK563" s="16" t="n">
        <f aca="true">$D$12+NORMSINV(RAND())*$D$11</f>
        <v>-2.20332209742762</v>
      </c>
      <c r="AL563" s="16" t="n">
        <f aca="true">$D$12+NORMSINV(RAND())*$D$11</f>
        <v>3.86928616318703</v>
      </c>
      <c r="AM563" s="16" t="n">
        <f aca="true">$D$12+NORMSINV(RAND())*$D$11</f>
        <v>-1.45079181938032</v>
      </c>
      <c r="AN563" s="16" t="n">
        <f aca="true">$D$12+NORMSINV(RAND())*$D$11</f>
        <v>0.876890167158327</v>
      </c>
      <c r="AO563" s="16" t="n">
        <f aca="true">$D$12+NORMSINV(RAND())*$D$11</f>
        <v>-5.10789410438924</v>
      </c>
      <c r="AP563" s="16" t="n">
        <f aca="true">$D$12+NORMSINV(RAND())*$D$11</f>
        <v>-1.11443650603097</v>
      </c>
      <c r="AQ563" s="16" t="n">
        <f aca="true">$D$12+NORMSINV(RAND())*$D$11</f>
        <v>1.07925744065589</v>
      </c>
      <c r="AR563" s="16" t="n">
        <f aca="true">$D$12+NORMSINV(RAND())*$D$11</f>
        <v>-0.918250740628664</v>
      </c>
      <c r="AS563" s="16" t="n">
        <f aca="true">$D$12+NORMSINV(RAND())*$D$11</f>
        <v>-1.04509810393451</v>
      </c>
      <c r="AT563" s="16" t="n">
        <f aca="true">$D$12+NORMSINV(RAND())*$D$11</f>
        <v>3.8226799870993</v>
      </c>
      <c r="AU563" s="16" t="n">
        <f aca="true">$D$12+NORMSINV(RAND())*$D$11</f>
        <v>7.2995916597227</v>
      </c>
    </row>
    <row r="564" customFormat="false" ht="15" hidden="false" customHeight="false" outlineLevel="0" collapsed="false">
      <c r="D564" s="16" t="n">
        <f aca="false">AVERAGE(H564:AU564)</f>
        <v>-0.329785823367162</v>
      </c>
      <c r="E564" s="16" t="n">
        <f aca="false">STDEV(H564:AU564)</f>
        <v>4.03616732299517</v>
      </c>
      <c r="F564" s="20" t="n">
        <f aca="false">IF(AND(D564-TINV(2*$D$8/100,$D$10-1)*E564/SQRT($D$10)&lt;-1,D564+TINV(2*$D$9/100,$D$10-1)*E564/SQRT($D$10)&gt;1),1,0)</f>
        <v>0</v>
      </c>
      <c r="G564" s="16"/>
      <c r="H564" s="16" t="n">
        <f aca="true">$D$12+NORMSINV(RAND())*$D$11</f>
        <v>-3.35015472760072</v>
      </c>
      <c r="I564" s="16" t="n">
        <f aca="true">$D$12+NORMSINV(RAND())*$D$11</f>
        <v>4.64768728513626</v>
      </c>
      <c r="J564" s="16" t="n">
        <f aca="true">$D$12+NORMSINV(RAND())*$D$11</f>
        <v>-6.04718163340694</v>
      </c>
      <c r="K564" s="16" t="n">
        <f aca="true">$D$12+NORMSINV(RAND())*$D$11</f>
        <v>1.09914507874219</v>
      </c>
      <c r="L564" s="16" t="n">
        <f aca="true">$D$12+NORMSINV(RAND())*$D$11</f>
        <v>-1.71044208795513</v>
      </c>
      <c r="M564" s="16" t="n">
        <f aca="true">$D$12+NORMSINV(RAND())*$D$11</f>
        <v>0.872867584039062</v>
      </c>
      <c r="N564" s="16" t="n">
        <f aca="true">$D$12+NORMSINV(RAND())*$D$11</f>
        <v>-4.7550534068343</v>
      </c>
      <c r="O564" s="16" t="n">
        <f aca="true">$D$12+NORMSINV(RAND())*$D$11</f>
        <v>-5.11593395486027</v>
      </c>
      <c r="P564" s="16" t="n">
        <f aca="true">$D$12+NORMSINV(RAND())*$D$11</f>
        <v>-5.43858061860086</v>
      </c>
      <c r="Q564" s="16" t="n">
        <f aca="true">$D$12+NORMSINV(RAND())*$D$11</f>
        <v>-2.18166221397309</v>
      </c>
      <c r="R564" s="16" t="n">
        <f aca="true">$D$12+NORMSINV(RAND())*$D$11</f>
        <v>-3.5600005295081</v>
      </c>
      <c r="S564" s="16" t="n">
        <f aca="true">$D$12+NORMSINV(RAND())*$D$11</f>
        <v>0.360180027171712</v>
      </c>
      <c r="T564" s="16" t="n">
        <f aca="true">$D$12+NORMSINV(RAND())*$D$11</f>
        <v>0.180087921143337</v>
      </c>
      <c r="U564" s="16" t="n">
        <f aca="true">$D$12+NORMSINV(RAND())*$D$11</f>
        <v>11.0037953931774</v>
      </c>
      <c r="V564" s="16" t="n">
        <f aca="true">$D$12+NORMSINV(RAND())*$D$11</f>
        <v>-8.78382359301277</v>
      </c>
      <c r="W564" s="16" t="n">
        <f aca="true">$D$12+NORMSINV(RAND())*$D$11</f>
        <v>0.756121729420245</v>
      </c>
      <c r="X564" s="16" t="n">
        <f aca="true">$D$12+NORMSINV(RAND())*$D$11</f>
        <v>-4.03736317543684</v>
      </c>
      <c r="Y564" s="16" t="n">
        <f aca="true">$D$12+NORMSINV(RAND())*$D$11</f>
        <v>-8.5242905494801</v>
      </c>
      <c r="Z564" s="16" t="n">
        <f aca="true">$D$12+NORMSINV(RAND())*$D$11</f>
        <v>-1.4101116880497</v>
      </c>
      <c r="AA564" s="16" t="n">
        <f aca="true">$D$12+NORMSINV(RAND())*$D$11</f>
        <v>2.4317880637806</v>
      </c>
      <c r="AB564" s="16" t="n">
        <f aca="true">$D$12+NORMSINV(RAND())*$D$11</f>
        <v>0.171702290429005</v>
      </c>
      <c r="AC564" s="16" t="n">
        <f aca="true">$D$12+NORMSINV(RAND())*$D$11</f>
        <v>1.33753701683663</v>
      </c>
      <c r="AD564" s="16" t="n">
        <f aca="true">$D$12+NORMSINV(RAND())*$D$11</f>
        <v>5.21594396514607</v>
      </c>
      <c r="AE564" s="16" t="n">
        <f aca="true">$D$12+NORMSINV(RAND())*$D$11</f>
        <v>6.00551083971141</v>
      </c>
      <c r="AF564" s="16" t="n">
        <f aca="true">$D$12+NORMSINV(RAND())*$D$11</f>
        <v>1.84506799018099</v>
      </c>
      <c r="AG564" s="16" t="n">
        <f aca="true">$D$12+NORMSINV(RAND())*$D$11</f>
        <v>-1.41514188389865</v>
      </c>
      <c r="AH564" s="16" t="n">
        <f aca="true">$D$12+NORMSINV(RAND())*$D$11</f>
        <v>-0.818830803273061</v>
      </c>
      <c r="AI564" s="16" t="n">
        <f aca="true">$D$12+NORMSINV(RAND())*$D$11</f>
        <v>2.10817329333747</v>
      </c>
      <c r="AJ564" s="16" t="n">
        <f aca="true">$D$12+NORMSINV(RAND())*$D$11</f>
        <v>-5.63161089892189</v>
      </c>
      <c r="AK564" s="16" t="n">
        <f aca="true">$D$12+NORMSINV(RAND())*$D$11</f>
        <v>-2.36132593316472</v>
      </c>
      <c r="AL564" s="16" t="n">
        <f aca="true">$D$12+NORMSINV(RAND())*$D$11</f>
        <v>-0.719660691012485</v>
      </c>
      <c r="AM564" s="16" t="n">
        <f aca="true">$D$12+NORMSINV(RAND())*$D$11</f>
        <v>-1.60238175250777</v>
      </c>
      <c r="AN564" s="16" t="n">
        <f aca="true">$D$12+NORMSINV(RAND())*$D$11</f>
        <v>2.32397458140142</v>
      </c>
      <c r="AO564" s="16" t="n">
        <f aca="true">$D$12+NORMSINV(RAND())*$D$11</f>
        <v>2.98486263673</v>
      </c>
      <c r="AP564" s="16" t="n">
        <f aca="true">$D$12+NORMSINV(RAND())*$D$11</f>
        <v>0.186284655434531</v>
      </c>
      <c r="AQ564" s="16" t="n">
        <f aca="true">$D$12+NORMSINV(RAND())*$D$11</f>
        <v>5.27431423605842</v>
      </c>
      <c r="AR564" s="16" t="n">
        <f aca="true">$D$12+NORMSINV(RAND())*$D$11</f>
        <v>-0.773503841890441</v>
      </c>
      <c r="AS564" s="16" t="n">
        <f aca="true">$D$12+NORMSINV(RAND())*$D$11</f>
        <v>2.42067721147353</v>
      </c>
      <c r="AT564" s="16" t="n">
        <f aca="true">$D$12+NORMSINV(RAND())*$D$11</f>
        <v>0.946262811617965</v>
      </c>
      <c r="AU564" s="16" t="n">
        <f aca="true">$D$12+NORMSINV(RAND())*$D$11</f>
        <v>2.87363643773314</v>
      </c>
    </row>
    <row r="565" customFormat="false" ht="15" hidden="false" customHeight="false" outlineLevel="0" collapsed="false">
      <c r="D565" s="16" t="n">
        <f aca="false">AVERAGE(H565:AU565)</f>
        <v>0.0902072792849078</v>
      </c>
      <c r="E565" s="16" t="n">
        <f aca="false">STDEV(H565:AU565)</f>
        <v>3.89593965126957</v>
      </c>
      <c r="F565" s="20" t="n">
        <f aca="false">IF(AND(D565-TINV(2*$D$8/100,$D$10-1)*E565/SQRT($D$10)&lt;-1,D565+TINV(2*$D$9/100,$D$10-1)*E565/SQRT($D$10)&gt;1),1,0)</f>
        <v>0</v>
      </c>
      <c r="G565" s="16"/>
      <c r="H565" s="16" t="n">
        <f aca="true">$D$12+NORMSINV(RAND())*$D$11</f>
        <v>4.06204190277378</v>
      </c>
      <c r="I565" s="16" t="n">
        <f aca="true">$D$12+NORMSINV(RAND())*$D$11</f>
        <v>1.65829214139654</v>
      </c>
      <c r="J565" s="16" t="n">
        <f aca="true">$D$12+NORMSINV(RAND())*$D$11</f>
        <v>5.78991053511487</v>
      </c>
      <c r="K565" s="16" t="n">
        <f aca="true">$D$12+NORMSINV(RAND())*$D$11</f>
        <v>2.05663132886731</v>
      </c>
      <c r="L565" s="16" t="n">
        <f aca="true">$D$12+NORMSINV(RAND())*$D$11</f>
        <v>-3.5065799816291</v>
      </c>
      <c r="M565" s="16" t="n">
        <f aca="true">$D$12+NORMSINV(RAND())*$D$11</f>
        <v>0.702450419994202</v>
      </c>
      <c r="N565" s="16" t="n">
        <f aca="true">$D$12+NORMSINV(RAND())*$D$11</f>
        <v>7.65330750773147</v>
      </c>
      <c r="O565" s="16" t="n">
        <f aca="true">$D$12+NORMSINV(RAND())*$D$11</f>
        <v>6.35138761617236</v>
      </c>
      <c r="P565" s="16" t="n">
        <f aca="true">$D$12+NORMSINV(RAND())*$D$11</f>
        <v>-1.55569889380831</v>
      </c>
      <c r="Q565" s="16" t="n">
        <f aca="true">$D$12+NORMSINV(RAND())*$D$11</f>
        <v>-1.57986521791748</v>
      </c>
      <c r="R565" s="16" t="n">
        <f aca="true">$D$12+NORMSINV(RAND())*$D$11</f>
        <v>-4.2881652376628</v>
      </c>
      <c r="S565" s="16" t="n">
        <f aca="true">$D$12+NORMSINV(RAND())*$D$11</f>
        <v>-2.30057860073223</v>
      </c>
      <c r="T565" s="16" t="n">
        <f aca="true">$D$12+NORMSINV(RAND())*$D$11</f>
        <v>1.32016457144153</v>
      </c>
      <c r="U565" s="16" t="n">
        <f aca="true">$D$12+NORMSINV(RAND())*$D$11</f>
        <v>-0.998793956908183</v>
      </c>
      <c r="V565" s="16" t="n">
        <f aca="true">$D$12+NORMSINV(RAND())*$D$11</f>
        <v>-3.42933707332263</v>
      </c>
      <c r="W565" s="16" t="n">
        <f aca="true">$D$12+NORMSINV(RAND())*$D$11</f>
        <v>6.41473851099625</v>
      </c>
      <c r="X565" s="16" t="n">
        <f aca="true">$D$12+NORMSINV(RAND())*$D$11</f>
        <v>-0.183470892148229</v>
      </c>
      <c r="Y565" s="16" t="n">
        <f aca="true">$D$12+NORMSINV(RAND())*$D$11</f>
        <v>-2.80470905014748</v>
      </c>
      <c r="Z565" s="16" t="n">
        <f aca="true">$D$12+NORMSINV(RAND())*$D$11</f>
        <v>5.40075665154878</v>
      </c>
      <c r="AA565" s="16" t="n">
        <f aca="true">$D$12+NORMSINV(RAND())*$D$11</f>
        <v>1.15561990811648</v>
      </c>
      <c r="AB565" s="16" t="n">
        <f aca="true">$D$12+NORMSINV(RAND())*$D$11</f>
        <v>-0.159215688025334</v>
      </c>
      <c r="AC565" s="16" t="n">
        <f aca="true">$D$12+NORMSINV(RAND())*$D$11</f>
        <v>0.944870151655828</v>
      </c>
      <c r="AD565" s="16" t="n">
        <f aca="true">$D$12+NORMSINV(RAND())*$D$11</f>
        <v>-6.34091447875888</v>
      </c>
      <c r="AE565" s="16" t="n">
        <f aca="true">$D$12+NORMSINV(RAND())*$D$11</f>
        <v>4.4987771637657</v>
      </c>
      <c r="AF565" s="16" t="n">
        <f aca="true">$D$12+NORMSINV(RAND())*$D$11</f>
        <v>-3.23140786478114</v>
      </c>
      <c r="AG565" s="16" t="n">
        <f aca="true">$D$12+NORMSINV(RAND())*$D$11</f>
        <v>1.91908950416464</v>
      </c>
      <c r="AH565" s="16" t="n">
        <f aca="true">$D$12+NORMSINV(RAND())*$D$11</f>
        <v>3.41446704622255</v>
      </c>
      <c r="AI565" s="16" t="n">
        <f aca="true">$D$12+NORMSINV(RAND())*$D$11</f>
        <v>-3.43479342722581</v>
      </c>
      <c r="AJ565" s="16" t="n">
        <f aca="true">$D$12+NORMSINV(RAND())*$D$11</f>
        <v>3.27915300756537</v>
      </c>
      <c r="AK565" s="16" t="n">
        <f aca="true">$D$12+NORMSINV(RAND())*$D$11</f>
        <v>-8.41095691212125</v>
      </c>
      <c r="AL565" s="16" t="n">
        <f aca="true">$D$12+NORMSINV(RAND())*$D$11</f>
        <v>-5.60502020417721</v>
      </c>
      <c r="AM565" s="16" t="n">
        <f aca="true">$D$12+NORMSINV(RAND())*$D$11</f>
        <v>-6.30372909155518</v>
      </c>
      <c r="AN565" s="16" t="n">
        <f aca="true">$D$12+NORMSINV(RAND())*$D$11</f>
        <v>0.906144397801466</v>
      </c>
      <c r="AO565" s="16" t="n">
        <f aca="true">$D$12+NORMSINV(RAND())*$D$11</f>
        <v>-1.70093569593099</v>
      </c>
      <c r="AP565" s="16" t="n">
        <f aca="true">$D$12+NORMSINV(RAND())*$D$11</f>
        <v>-1.22628624885828</v>
      </c>
      <c r="AQ565" s="16" t="n">
        <f aca="true">$D$12+NORMSINV(RAND())*$D$11</f>
        <v>0.20499789292929</v>
      </c>
      <c r="AR565" s="16" t="n">
        <f aca="true">$D$12+NORMSINV(RAND())*$D$11</f>
        <v>-0.582805565570703</v>
      </c>
      <c r="AS565" s="16" t="n">
        <f aca="true">$D$12+NORMSINV(RAND())*$D$11</f>
        <v>-2.25550718958627</v>
      </c>
      <c r="AT565" s="16" t="n">
        <f aca="true">$D$12+NORMSINV(RAND())*$D$11</f>
        <v>-0.427287593331713</v>
      </c>
      <c r="AU565" s="16" t="n">
        <f aca="true">$D$12+NORMSINV(RAND())*$D$11</f>
        <v>6.20154977733711</v>
      </c>
    </row>
    <row r="566" customFormat="false" ht="15" hidden="false" customHeight="false" outlineLevel="0" collapsed="false">
      <c r="D566" s="16" t="n">
        <f aca="false">AVERAGE(H566:AU566)</f>
        <v>0.269168988874171</v>
      </c>
      <c r="E566" s="16" t="n">
        <f aca="false">STDEV(H566:AU566)</f>
        <v>4.19530841604173</v>
      </c>
      <c r="F566" s="20" t="n">
        <f aca="false">IF(AND(D566-TINV(2*$D$8/100,$D$10-1)*E566/SQRT($D$10)&lt;-1,D566+TINV(2*$D$9/100,$D$10-1)*E566/SQRT($D$10)&gt;1),1,0)</f>
        <v>0</v>
      </c>
      <c r="G566" s="16"/>
      <c r="H566" s="16" t="n">
        <f aca="true">$D$12+NORMSINV(RAND())*$D$11</f>
        <v>-1.0514941296175</v>
      </c>
      <c r="I566" s="16" t="n">
        <f aca="true">$D$12+NORMSINV(RAND())*$D$11</f>
        <v>6.82522935545125</v>
      </c>
      <c r="J566" s="16" t="n">
        <f aca="true">$D$12+NORMSINV(RAND())*$D$11</f>
        <v>7.03272520853137</v>
      </c>
      <c r="K566" s="16" t="n">
        <f aca="true">$D$12+NORMSINV(RAND())*$D$11</f>
        <v>0.401729260460769</v>
      </c>
      <c r="L566" s="16" t="n">
        <f aca="true">$D$12+NORMSINV(RAND())*$D$11</f>
        <v>-0.130929660914714</v>
      </c>
      <c r="M566" s="16" t="n">
        <f aca="true">$D$12+NORMSINV(RAND())*$D$11</f>
        <v>5.02430916456563</v>
      </c>
      <c r="N566" s="16" t="n">
        <f aca="true">$D$12+NORMSINV(RAND())*$D$11</f>
        <v>0.280250273003787</v>
      </c>
      <c r="O566" s="16" t="n">
        <f aca="true">$D$12+NORMSINV(RAND())*$D$11</f>
        <v>-5.30371812119578</v>
      </c>
      <c r="P566" s="16" t="n">
        <f aca="true">$D$12+NORMSINV(RAND())*$D$11</f>
        <v>1.95192762767292</v>
      </c>
      <c r="Q566" s="16" t="n">
        <f aca="true">$D$12+NORMSINV(RAND())*$D$11</f>
        <v>-2.58531744359794</v>
      </c>
      <c r="R566" s="16" t="n">
        <f aca="true">$D$12+NORMSINV(RAND())*$D$11</f>
        <v>3.55574797277376</v>
      </c>
      <c r="S566" s="16" t="n">
        <f aca="true">$D$12+NORMSINV(RAND())*$D$11</f>
        <v>-3.86507415651963</v>
      </c>
      <c r="T566" s="16" t="n">
        <f aca="true">$D$12+NORMSINV(RAND())*$D$11</f>
        <v>-9.69391704249168</v>
      </c>
      <c r="U566" s="16" t="n">
        <f aca="true">$D$12+NORMSINV(RAND())*$D$11</f>
        <v>-7.61551584519748</v>
      </c>
      <c r="V566" s="16" t="n">
        <f aca="true">$D$12+NORMSINV(RAND())*$D$11</f>
        <v>5.3366294277523</v>
      </c>
      <c r="W566" s="16" t="n">
        <f aca="true">$D$12+NORMSINV(RAND())*$D$11</f>
        <v>-1.43442177841268</v>
      </c>
      <c r="X566" s="16" t="n">
        <f aca="true">$D$12+NORMSINV(RAND())*$D$11</f>
        <v>-2.2611543409847</v>
      </c>
      <c r="Y566" s="16" t="n">
        <f aca="true">$D$12+NORMSINV(RAND())*$D$11</f>
        <v>-5.37304367178529</v>
      </c>
      <c r="Z566" s="16" t="n">
        <f aca="true">$D$12+NORMSINV(RAND())*$D$11</f>
        <v>5.62949897495271</v>
      </c>
      <c r="AA566" s="16" t="n">
        <f aca="true">$D$12+NORMSINV(RAND())*$D$11</f>
        <v>-1.00340554107199</v>
      </c>
      <c r="AB566" s="16" t="n">
        <f aca="true">$D$12+NORMSINV(RAND())*$D$11</f>
        <v>0.648454283463387</v>
      </c>
      <c r="AC566" s="16" t="n">
        <f aca="true">$D$12+NORMSINV(RAND())*$D$11</f>
        <v>2.0864894487117</v>
      </c>
      <c r="AD566" s="16" t="n">
        <f aca="true">$D$12+NORMSINV(RAND())*$D$11</f>
        <v>-4.97559309812309</v>
      </c>
      <c r="AE566" s="16" t="n">
        <f aca="true">$D$12+NORMSINV(RAND())*$D$11</f>
        <v>3.33355582108012</v>
      </c>
      <c r="AF566" s="16" t="n">
        <f aca="true">$D$12+NORMSINV(RAND())*$D$11</f>
        <v>-0.769117971824404</v>
      </c>
      <c r="AG566" s="16" t="n">
        <f aca="true">$D$12+NORMSINV(RAND())*$D$11</f>
        <v>7.10157890500064</v>
      </c>
      <c r="AH566" s="16" t="n">
        <f aca="true">$D$12+NORMSINV(RAND())*$D$11</f>
        <v>3.60932421341014</v>
      </c>
      <c r="AI566" s="16" t="n">
        <f aca="true">$D$12+NORMSINV(RAND())*$D$11</f>
        <v>-5.24482201490226</v>
      </c>
      <c r="AJ566" s="16" t="n">
        <f aca="true">$D$12+NORMSINV(RAND())*$D$11</f>
        <v>2.57572118011589</v>
      </c>
      <c r="AK566" s="16" t="n">
        <f aca="true">$D$12+NORMSINV(RAND())*$D$11</f>
        <v>1.79440147917195</v>
      </c>
      <c r="AL566" s="16" t="n">
        <f aca="true">$D$12+NORMSINV(RAND())*$D$11</f>
        <v>1.10026834567605</v>
      </c>
      <c r="AM566" s="16" t="n">
        <f aca="true">$D$12+NORMSINV(RAND())*$D$11</f>
        <v>-6.61910624035278</v>
      </c>
      <c r="AN566" s="16" t="n">
        <f aca="true">$D$12+NORMSINV(RAND())*$D$11</f>
        <v>3.39063431215289</v>
      </c>
      <c r="AO566" s="16" t="n">
        <f aca="true">$D$12+NORMSINV(RAND())*$D$11</f>
        <v>0.873296801292216</v>
      </c>
      <c r="AP566" s="16" t="n">
        <f aca="true">$D$12+NORMSINV(RAND())*$D$11</f>
        <v>0.65538524230807</v>
      </c>
      <c r="AQ566" s="16" t="n">
        <f aca="true">$D$12+NORMSINV(RAND())*$D$11</f>
        <v>-1.69494194247468</v>
      </c>
      <c r="AR566" s="16" t="n">
        <f aca="true">$D$12+NORMSINV(RAND())*$D$11</f>
        <v>0.908046781678836</v>
      </c>
      <c r="AS566" s="16" t="n">
        <f aca="true">$D$12+NORMSINV(RAND())*$D$11</f>
        <v>4.3824708920605</v>
      </c>
      <c r="AT566" s="16" t="n">
        <f aca="true">$D$12+NORMSINV(RAND())*$D$11</f>
        <v>-2.7167941330736</v>
      </c>
      <c r="AU566" s="16" t="n">
        <f aca="true">$D$12+NORMSINV(RAND())*$D$11</f>
        <v>4.60745171622018</v>
      </c>
    </row>
    <row r="567" customFormat="false" ht="15" hidden="false" customHeight="false" outlineLevel="0" collapsed="false">
      <c r="D567" s="16" t="n">
        <f aca="false">AVERAGE(H567:AU567)</f>
        <v>0.676017313913687</v>
      </c>
      <c r="E567" s="16" t="n">
        <f aca="false">STDEV(H567:AU567)</f>
        <v>3.5572092042552</v>
      </c>
      <c r="F567" s="20" t="n">
        <f aca="false">IF(AND(D567-TINV(2*$D$8/100,$D$10-1)*E567/SQRT($D$10)&lt;-1,D567+TINV(2*$D$9/100,$D$10-1)*E567/SQRT($D$10)&gt;1),1,0)</f>
        <v>0</v>
      </c>
      <c r="G567" s="16"/>
      <c r="H567" s="16" t="n">
        <f aca="true">$D$12+NORMSINV(RAND())*$D$11</f>
        <v>1.04897166795736</v>
      </c>
      <c r="I567" s="16" t="n">
        <f aca="true">$D$12+NORMSINV(RAND())*$D$11</f>
        <v>5.21375231367771</v>
      </c>
      <c r="J567" s="16" t="n">
        <f aca="true">$D$12+NORMSINV(RAND())*$D$11</f>
        <v>2.78125465599483</v>
      </c>
      <c r="K567" s="16" t="n">
        <f aca="true">$D$12+NORMSINV(RAND())*$D$11</f>
        <v>4.73181272515444</v>
      </c>
      <c r="L567" s="16" t="n">
        <f aca="true">$D$12+NORMSINV(RAND())*$D$11</f>
        <v>4.3534991899702</v>
      </c>
      <c r="M567" s="16" t="n">
        <f aca="true">$D$12+NORMSINV(RAND())*$D$11</f>
        <v>2.55808738550155</v>
      </c>
      <c r="N567" s="16" t="n">
        <f aca="true">$D$12+NORMSINV(RAND())*$D$11</f>
        <v>-6.62189303699768</v>
      </c>
      <c r="O567" s="16" t="n">
        <f aca="true">$D$12+NORMSINV(RAND())*$D$11</f>
        <v>-0.0473920229534166</v>
      </c>
      <c r="P567" s="16" t="n">
        <f aca="true">$D$12+NORMSINV(RAND())*$D$11</f>
        <v>-3.21092423977906</v>
      </c>
      <c r="Q567" s="16" t="n">
        <f aca="true">$D$12+NORMSINV(RAND())*$D$11</f>
        <v>0.800919485041608</v>
      </c>
      <c r="R567" s="16" t="n">
        <f aca="true">$D$12+NORMSINV(RAND())*$D$11</f>
        <v>2.36441820260956</v>
      </c>
      <c r="S567" s="16" t="n">
        <f aca="true">$D$12+NORMSINV(RAND())*$D$11</f>
        <v>-4.66630652521464</v>
      </c>
      <c r="T567" s="16" t="n">
        <f aca="true">$D$12+NORMSINV(RAND())*$D$11</f>
        <v>4.89865686946051</v>
      </c>
      <c r="U567" s="16" t="n">
        <f aca="true">$D$12+NORMSINV(RAND())*$D$11</f>
        <v>3.96065008275335</v>
      </c>
      <c r="V567" s="16" t="n">
        <f aca="true">$D$12+NORMSINV(RAND())*$D$11</f>
        <v>2.562588076705</v>
      </c>
      <c r="W567" s="16" t="n">
        <f aca="true">$D$12+NORMSINV(RAND())*$D$11</f>
        <v>0.664880089606344</v>
      </c>
      <c r="X567" s="16" t="n">
        <f aca="true">$D$12+NORMSINV(RAND())*$D$11</f>
        <v>1.12448250117065</v>
      </c>
      <c r="Y567" s="16" t="n">
        <f aca="true">$D$12+NORMSINV(RAND())*$D$11</f>
        <v>4.85339445231055</v>
      </c>
      <c r="Z567" s="16" t="n">
        <f aca="true">$D$12+NORMSINV(RAND())*$D$11</f>
        <v>-1.2941249007861</v>
      </c>
      <c r="AA567" s="16" t="n">
        <f aca="true">$D$12+NORMSINV(RAND())*$D$11</f>
        <v>4.30174141961143</v>
      </c>
      <c r="AB567" s="16" t="n">
        <f aca="true">$D$12+NORMSINV(RAND())*$D$11</f>
        <v>-5.00365578534368</v>
      </c>
      <c r="AC567" s="16" t="n">
        <f aca="true">$D$12+NORMSINV(RAND())*$D$11</f>
        <v>-3.35931250338257</v>
      </c>
      <c r="AD567" s="16" t="n">
        <f aca="true">$D$12+NORMSINV(RAND())*$D$11</f>
        <v>3.23337639036951</v>
      </c>
      <c r="AE567" s="16" t="n">
        <f aca="true">$D$12+NORMSINV(RAND())*$D$11</f>
        <v>3.15645486282167</v>
      </c>
      <c r="AF567" s="16" t="n">
        <f aca="true">$D$12+NORMSINV(RAND())*$D$11</f>
        <v>7.17572269818283</v>
      </c>
      <c r="AG567" s="16" t="n">
        <f aca="true">$D$12+NORMSINV(RAND())*$D$11</f>
        <v>5.96387250942277</v>
      </c>
      <c r="AH567" s="16" t="n">
        <f aca="true">$D$12+NORMSINV(RAND())*$D$11</f>
        <v>-0.914216493720188</v>
      </c>
      <c r="AI567" s="16" t="n">
        <f aca="true">$D$12+NORMSINV(RAND())*$D$11</f>
        <v>-1.94127555783882</v>
      </c>
      <c r="AJ567" s="16" t="n">
        <f aca="true">$D$12+NORMSINV(RAND())*$D$11</f>
        <v>1.24714652089031</v>
      </c>
      <c r="AK567" s="16" t="n">
        <f aca="true">$D$12+NORMSINV(RAND())*$D$11</f>
        <v>2.22474114296621</v>
      </c>
      <c r="AL567" s="16" t="n">
        <f aca="true">$D$12+NORMSINV(RAND())*$D$11</f>
        <v>0.971262630294393</v>
      </c>
      <c r="AM567" s="16" t="n">
        <f aca="true">$D$12+NORMSINV(RAND())*$D$11</f>
        <v>-3.01604492109971</v>
      </c>
      <c r="AN567" s="16" t="n">
        <f aca="true">$D$12+NORMSINV(RAND())*$D$11</f>
        <v>-3.06242591877929</v>
      </c>
      <c r="AO567" s="16" t="n">
        <f aca="true">$D$12+NORMSINV(RAND())*$D$11</f>
        <v>-2.29826912104655</v>
      </c>
      <c r="AP567" s="16" t="n">
        <f aca="true">$D$12+NORMSINV(RAND())*$D$11</f>
        <v>-2.92330675348773</v>
      </c>
      <c r="AQ567" s="16" t="n">
        <f aca="true">$D$12+NORMSINV(RAND())*$D$11</f>
        <v>4.36264300407482</v>
      </c>
      <c r="AR567" s="16" t="n">
        <f aca="true">$D$12+NORMSINV(RAND())*$D$11</f>
        <v>-2.85194966185858</v>
      </c>
      <c r="AS567" s="16" t="n">
        <f aca="true">$D$12+NORMSINV(RAND())*$D$11</f>
        <v>-3.46116957135013</v>
      </c>
      <c r="AT567" s="16" t="n">
        <f aca="true">$D$12+NORMSINV(RAND())*$D$11</f>
        <v>-4.78769597107282</v>
      </c>
      <c r="AU567" s="16" t="n">
        <f aca="true">$D$12+NORMSINV(RAND())*$D$11</f>
        <v>1.94632666471085</v>
      </c>
    </row>
    <row r="568" customFormat="false" ht="15" hidden="false" customHeight="false" outlineLevel="0" collapsed="false">
      <c r="D568" s="16" t="n">
        <f aca="false">AVERAGE(H568:AU568)</f>
        <v>-0.832864019977372</v>
      </c>
      <c r="E568" s="16" t="n">
        <f aca="false">STDEV(H568:AU568)</f>
        <v>4.1596038049505</v>
      </c>
      <c r="F568" s="20" t="n">
        <f aca="false">IF(AND(D568-TINV(2*$D$8/100,$D$10-1)*E568/SQRT($D$10)&lt;-1,D568+TINV(2*$D$9/100,$D$10-1)*E568/SQRT($D$10)&gt;1),1,0)</f>
        <v>0</v>
      </c>
      <c r="G568" s="16"/>
      <c r="H568" s="16" t="n">
        <f aca="true">$D$12+NORMSINV(RAND())*$D$11</f>
        <v>1.86562726584083</v>
      </c>
      <c r="I568" s="16" t="n">
        <f aca="true">$D$12+NORMSINV(RAND())*$D$11</f>
        <v>6.90868214597391</v>
      </c>
      <c r="J568" s="16" t="n">
        <f aca="true">$D$12+NORMSINV(RAND())*$D$11</f>
        <v>-0.71016894543768</v>
      </c>
      <c r="K568" s="16" t="n">
        <f aca="true">$D$12+NORMSINV(RAND())*$D$11</f>
        <v>-0.345987388707454</v>
      </c>
      <c r="L568" s="16" t="n">
        <f aca="true">$D$12+NORMSINV(RAND())*$D$11</f>
        <v>1.52915138362246</v>
      </c>
      <c r="M568" s="16" t="n">
        <f aca="true">$D$12+NORMSINV(RAND())*$D$11</f>
        <v>-4.18767973109747</v>
      </c>
      <c r="N568" s="16" t="n">
        <f aca="true">$D$12+NORMSINV(RAND())*$D$11</f>
        <v>-0.735567540722502</v>
      </c>
      <c r="O568" s="16" t="n">
        <f aca="true">$D$12+NORMSINV(RAND())*$D$11</f>
        <v>6.25045863658983</v>
      </c>
      <c r="P568" s="16" t="n">
        <f aca="true">$D$12+NORMSINV(RAND())*$D$11</f>
        <v>-2.97212290191677</v>
      </c>
      <c r="Q568" s="16" t="n">
        <f aca="true">$D$12+NORMSINV(RAND())*$D$11</f>
        <v>4.87521085689119</v>
      </c>
      <c r="R568" s="16" t="n">
        <f aca="true">$D$12+NORMSINV(RAND())*$D$11</f>
        <v>-5.13872154532924</v>
      </c>
      <c r="S568" s="16" t="n">
        <f aca="true">$D$12+NORMSINV(RAND())*$D$11</f>
        <v>-0.146058831872805</v>
      </c>
      <c r="T568" s="16" t="n">
        <f aca="true">$D$12+NORMSINV(RAND())*$D$11</f>
        <v>4.62345661115768</v>
      </c>
      <c r="U568" s="16" t="n">
        <f aca="true">$D$12+NORMSINV(RAND())*$D$11</f>
        <v>4.01073954018613</v>
      </c>
      <c r="V568" s="16" t="n">
        <f aca="true">$D$12+NORMSINV(RAND())*$D$11</f>
        <v>-1.56311542557943</v>
      </c>
      <c r="W568" s="16" t="n">
        <f aca="true">$D$12+NORMSINV(RAND())*$D$11</f>
        <v>-5.18093729978695</v>
      </c>
      <c r="X568" s="16" t="n">
        <f aca="true">$D$12+NORMSINV(RAND())*$D$11</f>
        <v>-4.55794059985493</v>
      </c>
      <c r="Y568" s="16" t="n">
        <f aca="true">$D$12+NORMSINV(RAND())*$D$11</f>
        <v>-1.01413414218279</v>
      </c>
      <c r="Z568" s="16" t="n">
        <f aca="true">$D$12+NORMSINV(RAND())*$D$11</f>
        <v>5.36979822261998</v>
      </c>
      <c r="AA568" s="16" t="n">
        <f aca="true">$D$12+NORMSINV(RAND())*$D$11</f>
        <v>7.83962699155222</v>
      </c>
      <c r="AB568" s="16" t="n">
        <f aca="true">$D$12+NORMSINV(RAND())*$D$11</f>
        <v>-0.104908990960237</v>
      </c>
      <c r="AC568" s="16" t="n">
        <f aca="true">$D$12+NORMSINV(RAND())*$D$11</f>
        <v>-4.03205785871751</v>
      </c>
      <c r="AD568" s="16" t="n">
        <f aca="true">$D$12+NORMSINV(RAND())*$D$11</f>
        <v>-0.879749715960182</v>
      </c>
      <c r="AE568" s="16" t="n">
        <f aca="true">$D$12+NORMSINV(RAND())*$D$11</f>
        <v>-6.80321246850006</v>
      </c>
      <c r="AF568" s="16" t="n">
        <f aca="true">$D$12+NORMSINV(RAND())*$D$11</f>
        <v>-0.446895651055094</v>
      </c>
      <c r="AG568" s="16" t="n">
        <f aca="true">$D$12+NORMSINV(RAND())*$D$11</f>
        <v>-6.45827018774223</v>
      </c>
      <c r="AH568" s="16" t="n">
        <f aca="true">$D$12+NORMSINV(RAND())*$D$11</f>
        <v>1.02353880563671</v>
      </c>
      <c r="AI568" s="16" t="n">
        <f aca="true">$D$12+NORMSINV(RAND())*$D$11</f>
        <v>-8.57764731400729</v>
      </c>
      <c r="AJ568" s="16" t="n">
        <f aca="true">$D$12+NORMSINV(RAND())*$D$11</f>
        <v>4.550420613228</v>
      </c>
      <c r="AK568" s="16" t="n">
        <f aca="true">$D$12+NORMSINV(RAND())*$D$11</f>
        <v>-2.4533800009713</v>
      </c>
      <c r="AL568" s="16" t="n">
        <f aca="true">$D$12+NORMSINV(RAND())*$D$11</f>
        <v>-4.75481251341125</v>
      </c>
      <c r="AM568" s="16" t="n">
        <f aca="true">$D$12+NORMSINV(RAND())*$D$11</f>
        <v>-8.10034054922459</v>
      </c>
      <c r="AN568" s="16" t="n">
        <f aca="true">$D$12+NORMSINV(RAND())*$D$11</f>
        <v>-3.3452620903462</v>
      </c>
      <c r="AO568" s="16" t="n">
        <f aca="true">$D$12+NORMSINV(RAND())*$D$11</f>
        <v>0.577128904651842</v>
      </c>
      <c r="AP568" s="16" t="n">
        <f aca="true">$D$12+NORMSINV(RAND())*$D$11</f>
        <v>-2.36405693701046</v>
      </c>
      <c r="AQ568" s="16" t="n">
        <f aca="true">$D$12+NORMSINV(RAND())*$D$11</f>
        <v>1.66447326252311</v>
      </c>
      <c r="AR568" s="16" t="n">
        <f aca="true">$D$12+NORMSINV(RAND())*$D$11</f>
        <v>-0.41140721610166</v>
      </c>
      <c r="AS568" s="16" t="n">
        <f aca="true">$D$12+NORMSINV(RAND())*$D$11</f>
        <v>-1.44976194732395</v>
      </c>
      <c r="AT568" s="16" t="n">
        <f aca="true">$D$12+NORMSINV(RAND())*$D$11</f>
        <v>-1.96663967594066</v>
      </c>
      <c r="AU568" s="16" t="n">
        <f aca="true">$D$12+NORMSINV(RAND())*$D$11</f>
        <v>-5.70203656980812</v>
      </c>
    </row>
    <row r="569" customFormat="false" ht="15" hidden="false" customHeight="false" outlineLevel="0" collapsed="false">
      <c r="D569" s="16" t="n">
        <f aca="false">AVERAGE(H569:AU569)</f>
        <v>0.19839452806638</v>
      </c>
      <c r="E569" s="16" t="n">
        <f aca="false">STDEV(H569:AU569)</f>
        <v>3.40505924341701</v>
      </c>
      <c r="F569" s="20" t="n">
        <f aca="false">IF(AND(D569-TINV(2*$D$8/100,$D$10-1)*E569/SQRT($D$10)&lt;-1,D569+TINV(2*$D$9/100,$D$10-1)*E569/SQRT($D$10)&gt;1),1,0)</f>
        <v>0</v>
      </c>
      <c r="G569" s="16"/>
      <c r="H569" s="16" t="n">
        <f aca="true">$D$12+NORMSINV(RAND())*$D$11</f>
        <v>3.76026503456542</v>
      </c>
      <c r="I569" s="16" t="n">
        <f aca="true">$D$12+NORMSINV(RAND())*$D$11</f>
        <v>-3.58870785219045</v>
      </c>
      <c r="J569" s="16" t="n">
        <f aca="true">$D$12+NORMSINV(RAND())*$D$11</f>
        <v>0.642312974695478</v>
      </c>
      <c r="K569" s="16" t="n">
        <f aca="true">$D$12+NORMSINV(RAND())*$D$11</f>
        <v>2.16886408353607</v>
      </c>
      <c r="L569" s="16" t="n">
        <f aca="true">$D$12+NORMSINV(RAND())*$D$11</f>
        <v>-0.0573866873701046</v>
      </c>
      <c r="M569" s="16" t="n">
        <f aca="true">$D$12+NORMSINV(RAND())*$D$11</f>
        <v>5.25907259607792</v>
      </c>
      <c r="N569" s="16" t="n">
        <f aca="true">$D$12+NORMSINV(RAND())*$D$11</f>
        <v>0.191195568971609</v>
      </c>
      <c r="O569" s="16" t="n">
        <f aca="true">$D$12+NORMSINV(RAND())*$D$11</f>
        <v>6.57723076194631</v>
      </c>
      <c r="P569" s="16" t="n">
        <f aca="true">$D$12+NORMSINV(RAND())*$D$11</f>
        <v>4.93048220240913</v>
      </c>
      <c r="Q569" s="16" t="n">
        <f aca="true">$D$12+NORMSINV(RAND())*$D$11</f>
        <v>0.29759403678828</v>
      </c>
      <c r="R569" s="16" t="n">
        <f aca="true">$D$12+NORMSINV(RAND())*$D$11</f>
        <v>2.89726619177888</v>
      </c>
      <c r="S569" s="16" t="n">
        <f aca="true">$D$12+NORMSINV(RAND())*$D$11</f>
        <v>-0.0207538019757177</v>
      </c>
      <c r="T569" s="16" t="n">
        <f aca="true">$D$12+NORMSINV(RAND())*$D$11</f>
        <v>-1.48618707890436</v>
      </c>
      <c r="U569" s="16" t="n">
        <f aca="true">$D$12+NORMSINV(RAND())*$D$11</f>
        <v>0.278041461835044</v>
      </c>
      <c r="V569" s="16" t="n">
        <f aca="true">$D$12+NORMSINV(RAND())*$D$11</f>
        <v>2.46343114280682</v>
      </c>
      <c r="W569" s="16" t="n">
        <f aca="true">$D$12+NORMSINV(RAND())*$D$11</f>
        <v>0.609655267252498</v>
      </c>
      <c r="X569" s="16" t="n">
        <f aca="true">$D$12+NORMSINV(RAND())*$D$11</f>
        <v>-3.65114234059262</v>
      </c>
      <c r="Y569" s="16" t="n">
        <f aca="true">$D$12+NORMSINV(RAND())*$D$11</f>
        <v>-1.224132954688</v>
      </c>
      <c r="Z569" s="16" t="n">
        <f aca="true">$D$12+NORMSINV(RAND())*$D$11</f>
        <v>-1.13830648013439</v>
      </c>
      <c r="AA569" s="16" t="n">
        <f aca="true">$D$12+NORMSINV(RAND())*$D$11</f>
        <v>-2.39381580001513</v>
      </c>
      <c r="AB569" s="16" t="n">
        <f aca="true">$D$12+NORMSINV(RAND())*$D$11</f>
        <v>3.99932512104491</v>
      </c>
      <c r="AC569" s="16" t="n">
        <f aca="true">$D$12+NORMSINV(RAND())*$D$11</f>
        <v>-6.40594632683504</v>
      </c>
      <c r="AD569" s="16" t="n">
        <f aca="true">$D$12+NORMSINV(RAND())*$D$11</f>
        <v>-0.00076394369334113</v>
      </c>
      <c r="AE569" s="16" t="n">
        <f aca="true">$D$12+NORMSINV(RAND())*$D$11</f>
        <v>3.31592258172429</v>
      </c>
      <c r="AF569" s="16" t="n">
        <f aca="true">$D$12+NORMSINV(RAND())*$D$11</f>
        <v>0.515938830111092</v>
      </c>
      <c r="AG569" s="16" t="n">
        <f aca="true">$D$12+NORMSINV(RAND())*$D$11</f>
        <v>2.10528870360478</v>
      </c>
      <c r="AH569" s="16" t="n">
        <f aca="true">$D$12+NORMSINV(RAND())*$D$11</f>
        <v>-6.1663173010062</v>
      </c>
      <c r="AI569" s="16" t="n">
        <f aca="true">$D$12+NORMSINV(RAND())*$D$11</f>
        <v>7.61736994344409</v>
      </c>
      <c r="AJ569" s="16" t="n">
        <f aca="true">$D$12+NORMSINV(RAND())*$D$11</f>
        <v>-6.300431522528</v>
      </c>
      <c r="AK569" s="16" t="n">
        <f aca="true">$D$12+NORMSINV(RAND())*$D$11</f>
        <v>-2.98173724955778</v>
      </c>
      <c r="AL569" s="16" t="n">
        <f aca="true">$D$12+NORMSINV(RAND())*$D$11</f>
        <v>2.92335924986108</v>
      </c>
      <c r="AM569" s="16" t="n">
        <f aca="true">$D$12+NORMSINV(RAND())*$D$11</f>
        <v>0.0906176212591919</v>
      </c>
      <c r="AN569" s="16" t="n">
        <f aca="true">$D$12+NORMSINV(RAND())*$D$11</f>
        <v>-1.76820678283177</v>
      </c>
      <c r="AO569" s="16" t="n">
        <f aca="true">$D$12+NORMSINV(RAND())*$D$11</f>
        <v>-0.635883265734545</v>
      </c>
      <c r="AP569" s="16" t="n">
        <f aca="true">$D$12+NORMSINV(RAND())*$D$11</f>
        <v>2.13292055539689</v>
      </c>
      <c r="AQ569" s="16" t="n">
        <f aca="true">$D$12+NORMSINV(RAND())*$D$11</f>
        <v>-1.47794948482432</v>
      </c>
      <c r="AR569" s="16" t="n">
        <f aca="true">$D$12+NORMSINV(RAND())*$D$11</f>
        <v>0.550061129300742</v>
      </c>
      <c r="AS569" s="16" t="n">
        <f aca="true">$D$12+NORMSINV(RAND())*$D$11</f>
        <v>2.55699024032044</v>
      </c>
      <c r="AT569" s="16" t="n">
        <f aca="true">$D$12+NORMSINV(RAND())*$D$11</f>
        <v>-2.47247360558846</v>
      </c>
      <c r="AU569" s="16" t="n">
        <f aca="true">$D$12+NORMSINV(RAND())*$D$11</f>
        <v>-6.17728169760554</v>
      </c>
    </row>
    <row r="570" customFormat="false" ht="15" hidden="false" customHeight="false" outlineLevel="0" collapsed="false">
      <c r="D570" s="16" t="n">
        <f aca="false">AVERAGE(H570:AU570)</f>
        <v>-0.581097320592949</v>
      </c>
      <c r="E570" s="16" t="n">
        <f aca="false">STDEV(H570:AU570)</f>
        <v>5.11638697571506</v>
      </c>
      <c r="F570" s="20" t="n">
        <f aca="false">IF(AND(D570-TINV(2*$D$8/100,$D$10-1)*E570/SQRT($D$10)&lt;-1,D570+TINV(2*$D$9/100,$D$10-1)*E570/SQRT($D$10)&gt;1),1,0)</f>
        <v>0</v>
      </c>
      <c r="G570" s="16"/>
      <c r="H570" s="16" t="n">
        <f aca="true">$D$12+NORMSINV(RAND())*$D$11</f>
        <v>-0.0992572637520203</v>
      </c>
      <c r="I570" s="16" t="n">
        <f aca="true">$D$12+NORMSINV(RAND())*$D$11</f>
        <v>-9.53917368284185</v>
      </c>
      <c r="J570" s="16" t="n">
        <f aca="true">$D$12+NORMSINV(RAND())*$D$11</f>
        <v>0.598524602757696</v>
      </c>
      <c r="K570" s="16" t="n">
        <f aca="true">$D$12+NORMSINV(RAND())*$D$11</f>
        <v>-3.83359139480544</v>
      </c>
      <c r="L570" s="16" t="n">
        <f aca="true">$D$12+NORMSINV(RAND())*$D$11</f>
        <v>4.65809652136979</v>
      </c>
      <c r="M570" s="16" t="n">
        <f aca="true">$D$12+NORMSINV(RAND())*$D$11</f>
        <v>-2.03323626935942</v>
      </c>
      <c r="N570" s="16" t="n">
        <f aca="true">$D$12+NORMSINV(RAND())*$D$11</f>
        <v>-2.36270264814054</v>
      </c>
      <c r="O570" s="16" t="n">
        <f aca="true">$D$12+NORMSINV(RAND())*$D$11</f>
        <v>-4.98905413656912</v>
      </c>
      <c r="P570" s="16" t="n">
        <f aca="true">$D$12+NORMSINV(RAND())*$D$11</f>
        <v>-4.31504893613365</v>
      </c>
      <c r="Q570" s="16" t="n">
        <f aca="true">$D$12+NORMSINV(RAND())*$D$11</f>
        <v>-10.022909953183</v>
      </c>
      <c r="R570" s="16" t="n">
        <f aca="true">$D$12+NORMSINV(RAND())*$D$11</f>
        <v>-5.53562212260925</v>
      </c>
      <c r="S570" s="16" t="n">
        <f aca="true">$D$12+NORMSINV(RAND())*$D$11</f>
        <v>-4.06605432144518</v>
      </c>
      <c r="T570" s="16" t="n">
        <f aca="true">$D$12+NORMSINV(RAND())*$D$11</f>
        <v>-2.90090694244306</v>
      </c>
      <c r="U570" s="16" t="n">
        <f aca="true">$D$12+NORMSINV(RAND())*$D$11</f>
        <v>0.408106173306882</v>
      </c>
      <c r="V570" s="16" t="n">
        <f aca="true">$D$12+NORMSINV(RAND())*$D$11</f>
        <v>-1.42462068265642</v>
      </c>
      <c r="W570" s="16" t="n">
        <f aca="true">$D$12+NORMSINV(RAND())*$D$11</f>
        <v>-1.19656277109108</v>
      </c>
      <c r="X570" s="16" t="n">
        <f aca="true">$D$12+NORMSINV(RAND())*$D$11</f>
        <v>-0.178991358034903</v>
      </c>
      <c r="Y570" s="16" t="n">
        <f aca="true">$D$12+NORMSINV(RAND())*$D$11</f>
        <v>4.08809018091268</v>
      </c>
      <c r="Z570" s="16" t="n">
        <f aca="true">$D$12+NORMSINV(RAND())*$D$11</f>
        <v>-3.18347299441841</v>
      </c>
      <c r="AA570" s="16" t="n">
        <f aca="true">$D$12+NORMSINV(RAND())*$D$11</f>
        <v>-3.76623133926483</v>
      </c>
      <c r="AB570" s="16" t="n">
        <f aca="true">$D$12+NORMSINV(RAND())*$D$11</f>
        <v>8.35162955518688</v>
      </c>
      <c r="AC570" s="16" t="n">
        <f aca="true">$D$12+NORMSINV(RAND())*$D$11</f>
        <v>9.6837756724586</v>
      </c>
      <c r="AD570" s="16" t="n">
        <f aca="true">$D$12+NORMSINV(RAND())*$D$11</f>
        <v>-2.66135135395655</v>
      </c>
      <c r="AE570" s="16" t="n">
        <f aca="true">$D$12+NORMSINV(RAND())*$D$11</f>
        <v>-0.61608495262036</v>
      </c>
      <c r="AF570" s="16" t="n">
        <f aca="true">$D$12+NORMSINV(RAND())*$D$11</f>
        <v>-0.245288135451</v>
      </c>
      <c r="AG570" s="16" t="n">
        <f aca="true">$D$12+NORMSINV(RAND())*$D$11</f>
        <v>4.68861294707611</v>
      </c>
      <c r="AH570" s="16" t="n">
        <f aca="true">$D$12+NORMSINV(RAND())*$D$11</f>
        <v>-3.19703063303968</v>
      </c>
      <c r="AI570" s="16" t="n">
        <f aca="true">$D$12+NORMSINV(RAND())*$D$11</f>
        <v>-6.39795502800293</v>
      </c>
      <c r="AJ570" s="16" t="n">
        <f aca="true">$D$12+NORMSINV(RAND())*$D$11</f>
        <v>4.69694145646981</v>
      </c>
      <c r="AK570" s="16" t="n">
        <f aca="true">$D$12+NORMSINV(RAND())*$D$11</f>
        <v>-6.62309853292075</v>
      </c>
      <c r="AL570" s="16" t="n">
        <f aca="true">$D$12+NORMSINV(RAND())*$D$11</f>
        <v>2.26802693783271</v>
      </c>
      <c r="AM570" s="16" t="n">
        <f aca="true">$D$12+NORMSINV(RAND())*$D$11</f>
        <v>-4.80427580018566</v>
      </c>
      <c r="AN570" s="16" t="n">
        <f aca="true">$D$12+NORMSINV(RAND())*$D$11</f>
        <v>-0.838944460327206</v>
      </c>
      <c r="AO570" s="16" t="n">
        <f aca="true">$D$12+NORMSINV(RAND())*$D$11</f>
        <v>2.43662532447068</v>
      </c>
      <c r="AP570" s="16" t="n">
        <f aca="true">$D$12+NORMSINV(RAND())*$D$11</f>
        <v>4.64104575167336</v>
      </c>
      <c r="AQ570" s="16" t="n">
        <f aca="true">$D$12+NORMSINV(RAND())*$D$11</f>
        <v>10.7961703631883</v>
      </c>
      <c r="AR570" s="16" t="n">
        <f aca="true">$D$12+NORMSINV(RAND())*$D$11</f>
        <v>-7.89058234996267</v>
      </c>
      <c r="AS570" s="16" t="n">
        <f aca="true">$D$12+NORMSINV(RAND())*$D$11</f>
        <v>7.05360836099532</v>
      </c>
      <c r="AT570" s="16" t="n">
        <f aca="true">$D$12+NORMSINV(RAND())*$D$11</f>
        <v>-2.1657142786685</v>
      </c>
      <c r="AU570" s="16" t="n">
        <f aca="true">$D$12+NORMSINV(RAND())*$D$11</f>
        <v>7.27461567046666</v>
      </c>
    </row>
    <row r="571" customFormat="false" ht="15" hidden="false" customHeight="false" outlineLevel="0" collapsed="false">
      <c r="D571" s="16" t="n">
        <f aca="false">AVERAGE(H571:AU571)</f>
        <v>0.398020167857282</v>
      </c>
      <c r="E571" s="16" t="n">
        <f aca="false">STDEV(H571:AU571)</f>
        <v>4.13918820582141</v>
      </c>
      <c r="F571" s="20" t="n">
        <f aca="false">IF(AND(D571-TINV(2*$D$8/100,$D$10-1)*E571/SQRT($D$10)&lt;-1,D571+TINV(2*$D$9/100,$D$10-1)*E571/SQRT($D$10)&gt;1),1,0)</f>
        <v>0</v>
      </c>
      <c r="G571" s="16"/>
      <c r="H571" s="16" t="n">
        <f aca="true">$D$12+NORMSINV(RAND())*$D$11</f>
        <v>-0.180679575038156</v>
      </c>
      <c r="I571" s="16" t="n">
        <f aca="true">$D$12+NORMSINV(RAND())*$D$11</f>
        <v>-2.79372990339162</v>
      </c>
      <c r="J571" s="16" t="n">
        <f aca="true">$D$12+NORMSINV(RAND())*$D$11</f>
        <v>0.539916885885659</v>
      </c>
      <c r="K571" s="16" t="n">
        <f aca="true">$D$12+NORMSINV(RAND())*$D$11</f>
        <v>2.43451015813809</v>
      </c>
      <c r="L571" s="16" t="n">
        <f aca="true">$D$12+NORMSINV(RAND())*$D$11</f>
        <v>-0.24476673184315</v>
      </c>
      <c r="M571" s="16" t="n">
        <f aca="true">$D$12+NORMSINV(RAND())*$D$11</f>
        <v>-0.749181827883305</v>
      </c>
      <c r="N571" s="16" t="n">
        <f aca="true">$D$12+NORMSINV(RAND())*$D$11</f>
        <v>0.505225843753545</v>
      </c>
      <c r="O571" s="16" t="n">
        <f aca="true">$D$12+NORMSINV(RAND())*$D$11</f>
        <v>-8.32744601827706</v>
      </c>
      <c r="P571" s="16" t="n">
        <f aca="true">$D$12+NORMSINV(RAND())*$D$11</f>
        <v>9.83462476196361</v>
      </c>
      <c r="Q571" s="16" t="n">
        <f aca="true">$D$12+NORMSINV(RAND())*$D$11</f>
        <v>-1.71306127523825</v>
      </c>
      <c r="R571" s="16" t="n">
        <f aca="true">$D$12+NORMSINV(RAND())*$D$11</f>
        <v>-5.27777053431856</v>
      </c>
      <c r="S571" s="16" t="n">
        <f aca="true">$D$12+NORMSINV(RAND())*$D$11</f>
        <v>3.37103157289136</v>
      </c>
      <c r="T571" s="16" t="n">
        <f aca="true">$D$12+NORMSINV(RAND())*$D$11</f>
        <v>-0.704018336219813</v>
      </c>
      <c r="U571" s="16" t="n">
        <f aca="true">$D$12+NORMSINV(RAND())*$D$11</f>
        <v>-3.45045503727461</v>
      </c>
      <c r="V571" s="16" t="n">
        <f aca="true">$D$12+NORMSINV(RAND())*$D$11</f>
        <v>-0.209357343718029</v>
      </c>
      <c r="W571" s="16" t="n">
        <f aca="true">$D$12+NORMSINV(RAND())*$D$11</f>
        <v>6.57565047962576</v>
      </c>
      <c r="X571" s="16" t="n">
        <f aca="true">$D$12+NORMSINV(RAND())*$D$11</f>
        <v>2.79960441865304</v>
      </c>
      <c r="Y571" s="16" t="n">
        <f aca="true">$D$12+NORMSINV(RAND())*$D$11</f>
        <v>1.33073584134628</v>
      </c>
      <c r="Z571" s="16" t="n">
        <f aca="true">$D$12+NORMSINV(RAND())*$D$11</f>
        <v>-1.17082544076376</v>
      </c>
      <c r="AA571" s="16" t="n">
        <f aca="true">$D$12+NORMSINV(RAND())*$D$11</f>
        <v>4.98350006437878</v>
      </c>
      <c r="AB571" s="16" t="n">
        <f aca="true">$D$12+NORMSINV(RAND())*$D$11</f>
        <v>3.97927720084554</v>
      </c>
      <c r="AC571" s="16" t="n">
        <f aca="true">$D$12+NORMSINV(RAND())*$D$11</f>
        <v>-6.6785286869509</v>
      </c>
      <c r="AD571" s="16" t="n">
        <f aca="true">$D$12+NORMSINV(RAND())*$D$11</f>
        <v>-4.43382127877008</v>
      </c>
      <c r="AE571" s="16" t="n">
        <f aca="true">$D$12+NORMSINV(RAND())*$D$11</f>
        <v>8.16832944893673</v>
      </c>
      <c r="AF571" s="16" t="n">
        <f aca="true">$D$12+NORMSINV(RAND())*$D$11</f>
        <v>-4.22342809227948</v>
      </c>
      <c r="AG571" s="16" t="n">
        <f aca="true">$D$12+NORMSINV(RAND())*$D$11</f>
        <v>-1.6365634911031</v>
      </c>
      <c r="AH571" s="16" t="n">
        <f aca="true">$D$12+NORMSINV(RAND())*$D$11</f>
        <v>0.928888478133767</v>
      </c>
      <c r="AI571" s="16" t="n">
        <f aca="true">$D$12+NORMSINV(RAND())*$D$11</f>
        <v>2.92936579576541</v>
      </c>
      <c r="AJ571" s="16" t="n">
        <f aca="true">$D$12+NORMSINV(RAND())*$D$11</f>
        <v>2.22492429381333</v>
      </c>
      <c r="AK571" s="16" t="n">
        <f aca="true">$D$12+NORMSINV(RAND())*$D$11</f>
        <v>4.87513142623715</v>
      </c>
      <c r="AL571" s="16" t="n">
        <f aca="true">$D$12+NORMSINV(RAND())*$D$11</f>
        <v>4.33333578598522</v>
      </c>
      <c r="AM571" s="16" t="n">
        <f aca="true">$D$12+NORMSINV(RAND())*$D$11</f>
        <v>3.53492283645156</v>
      </c>
      <c r="AN571" s="16" t="n">
        <f aca="true">$D$12+NORMSINV(RAND())*$D$11</f>
        <v>-9.00733694897865</v>
      </c>
      <c r="AO571" s="16" t="n">
        <f aca="true">$D$12+NORMSINV(RAND())*$D$11</f>
        <v>-1.95905497438136</v>
      </c>
      <c r="AP571" s="16" t="n">
        <f aca="true">$D$12+NORMSINV(RAND())*$D$11</f>
        <v>0.6686154798375</v>
      </c>
      <c r="AQ571" s="16" t="n">
        <f aca="true">$D$12+NORMSINV(RAND())*$D$11</f>
        <v>-3.06867892552976</v>
      </c>
      <c r="AR571" s="16" t="n">
        <f aca="true">$D$12+NORMSINV(RAND())*$D$11</f>
        <v>2.39527199688079</v>
      </c>
      <c r="AS571" s="16" t="n">
        <f aca="true">$D$12+NORMSINV(RAND())*$D$11</f>
        <v>4.2376885193582</v>
      </c>
      <c r="AT571" s="16" t="n">
        <f aca="true">$D$12+NORMSINV(RAND())*$D$11</f>
        <v>1.95784827501535</v>
      </c>
      <c r="AU571" s="16" t="n">
        <f aca="true">$D$12+NORMSINV(RAND())*$D$11</f>
        <v>-0.858888427645749</v>
      </c>
    </row>
    <row r="572" customFormat="false" ht="15" hidden="false" customHeight="false" outlineLevel="0" collapsed="false">
      <c r="D572" s="16" t="n">
        <f aca="false">AVERAGE(H572:AU572)</f>
        <v>0.762471134398222</v>
      </c>
      <c r="E572" s="16" t="n">
        <f aca="false">STDEV(H572:AU572)</f>
        <v>3.75387918872486</v>
      </c>
      <c r="F572" s="20" t="n">
        <f aca="false">IF(AND(D572-TINV(2*$D$8/100,$D$10-1)*E572/SQRT($D$10)&lt;-1,D572+TINV(2*$D$9/100,$D$10-1)*E572/SQRT($D$10)&gt;1),1,0)</f>
        <v>0</v>
      </c>
      <c r="G572" s="16"/>
      <c r="H572" s="16" t="n">
        <f aca="true">$D$12+NORMSINV(RAND())*$D$11</f>
        <v>-3.33605293079893</v>
      </c>
      <c r="I572" s="16" t="n">
        <f aca="true">$D$12+NORMSINV(RAND())*$D$11</f>
        <v>-0.52614582977025</v>
      </c>
      <c r="J572" s="16" t="n">
        <f aca="true">$D$12+NORMSINV(RAND())*$D$11</f>
        <v>0.00534319331237471</v>
      </c>
      <c r="K572" s="16" t="n">
        <f aca="true">$D$12+NORMSINV(RAND())*$D$11</f>
        <v>0.795223760827805</v>
      </c>
      <c r="L572" s="16" t="n">
        <f aca="true">$D$12+NORMSINV(RAND())*$D$11</f>
        <v>7.4784790668917</v>
      </c>
      <c r="M572" s="16" t="n">
        <f aca="true">$D$12+NORMSINV(RAND())*$D$11</f>
        <v>5.24442485100401</v>
      </c>
      <c r="N572" s="16" t="n">
        <f aca="true">$D$12+NORMSINV(RAND())*$D$11</f>
        <v>2.21324285811097</v>
      </c>
      <c r="O572" s="16" t="n">
        <f aca="true">$D$12+NORMSINV(RAND())*$D$11</f>
        <v>-0.934886218215014</v>
      </c>
      <c r="P572" s="16" t="n">
        <f aca="true">$D$12+NORMSINV(RAND())*$D$11</f>
        <v>-4.11625329433995</v>
      </c>
      <c r="Q572" s="16" t="n">
        <f aca="true">$D$12+NORMSINV(RAND())*$D$11</f>
        <v>-5.30193960631284</v>
      </c>
      <c r="R572" s="16" t="n">
        <f aca="true">$D$12+NORMSINV(RAND())*$D$11</f>
        <v>1.91514999563937</v>
      </c>
      <c r="S572" s="16" t="n">
        <f aca="true">$D$12+NORMSINV(RAND())*$D$11</f>
        <v>-2.19931657535915</v>
      </c>
      <c r="T572" s="16" t="n">
        <f aca="true">$D$12+NORMSINV(RAND())*$D$11</f>
        <v>-1.44718882402316</v>
      </c>
      <c r="U572" s="16" t="n">
        <f aca="true">$D$12+NORMSINV(RAND())*$D$11</f>
        <v>3.15926161848508</v>
      </c>
      <c r="V572" s="16" t="n">
        <f aca="true">$D$12+NORMSINV(RAND())*$D$11</f>
        <v>-2.3171566517821</v>
      </c>
      <c r="W572" s="16" t="n">
        <f aca="true">$D$12+NORMSINV(RAND())*$D$11</f>
        <v>0.612519694941107</v>
      </c>
      <c r="X572" s="16" t="n">
        <f aca="true">$D$12+NORMSINV(RAND())*$D$11</f>
        <v>1.79928127070057</v>
      </c>
      <c r="Y572" s="16" t="n">
        <f aca="true">$D$12+NORMSINV(RAND())*$D$11</f>
        <v>-6.32687374340733</v>
      </c>
      <c r="Z572" s="16" t="n">
        <f aca="true">$D$12+NORMSINV(RAND())*$D$11</f>
        <v>-4.62747854248174</v>
      </c>
      <c r="AA572" s="16" t="n">
        <f aca="true">$D$12+NORMSINV(RAND())*$D$11</f>
        <v>4.06674579306149</v>
      </c>
      <c r="AB572" s="16" t="n">
        <f aca="true">$D$12+NORMSINV(RAND())*$D$11</f>
        <v>9.77868869436517</v>
      </c>
      <c r="AC572" s="16" t="n">
        <f aca="true">$D$12+NORMSINV(RAND())*$D$11</f>
        <v>-4.84330472201717</v>
      </c>
      <c r="AD572" s="16" t="n">
        <f aca="true">$D$12+NORMSINV(RAND())*$D$11</f>
        <v>2.46616117271536</v>
      </c>
      <c r="AE572" s="16" t="n">
        <f aca="true">$D$12+NORMSINV(RAND())*$D$11</f>
        <v>1.06308947578039</v>
      </c>
      <c r="AF572" s="16" t="n">
        <f aca="true">$D$12+NORMSINV(RAND())*$D$11</f>
        <v>2.59546260587496</v>
      </c>
      <c r="AG572" s="16" t="n">
        <f aca="true">$D$12+NORMSINV(RAND())*$D$11</f>
        <v>-2.79708125470065</v>
      </c>
      <c r="AH572" s="16" t="n">
        <f aca="true">$D$12+NORMSINV(RAND())*$D$11</f>
        <v>-1.32355437238312</v>
      </c>
      <c r="AI572" s="16" t="n">
        <f aca="true">$D$12+NORMSINV(RAND())*$D$11</f>
        <v>-0.854151358204384</v>
      </c>
      <c r="AJ572" s="16" t="n">
        <f aca="true">$D$12+NORMSINV(RAND())*$D$11</f>
        <v>-1.62053127877206</v>
      </c>
      <c r="AK572" s="16" t="n">
        <f aca="true">$D$12+NORMSINV(RAND())*$D$11</f>
        <v>2.46065243920747</v>
      </c>
      <c r="AL572" s="16" t="n">
        <f aca="true">$D$12+NORMSINV(RAND())*$D$11</f>
        <v>4.97936400885012</v>
      </c>
      <c r="AM572" s="16" t="n">
        <f aca="true">$D$12+NORMSINV(RAND())*$D$11</f>
        <v>3.82389286895617</v>
      </c>
      <c r="AN572" s="16" t="n">
        <f aca="true">$D$12+NORMSINV(RAND())*$D$11</f>
        <v>6.35250831850837</v>
      </c>
      <c r="AO572" s="16" t="n">
        <f aca="true">$D$12+NORMSINV(RAND())*$D$11</f>
        <v>7.32797987010774</v>
      </c>
      <c r="AP572" s="16" t="n">
        <f aca="true">$D$12+NORMSINV(RAND())*$D$11</f>
        <v>-0.073986341816014</v>
      </c>
      <c r="AQ572" s="16" t="n">
        <f aca="true">$D$12+NORMSINV(RAND())*$D$11</f>
        <v>2.30543706970854</v>
      </c>
      <c r="AR572" s="16" t="n">
        <f aca="true">$D$12+NORMSINV(RAND())*$D$11</f>
        <v>0.69195373031166</v>
      </c>
      <c r="AS572" s="16" t="n">
        <f aca="true">$D$12+NORMSINV(RAND())*$D$11</f>
        <v>3.96740938540303</v>
      </c>
      <c r="AT572" s="16" t="n">
        <f aca="true">$D$12+NORMSINV(RAND())*$D$11</f>
        <v>1.26255586422321</v>
      </c>
      <c r="AU572" s="16" t="n">
        <f aca="true">$D$12+NORMSINV(RAND())*$D$11</f>
        <v>-3.22008068667388</v>
      </c>
    </row>
    <row r="573" customFormat="false" ht="15" hidden="false" customHeight="false" outlineLevel="0" collapsed="false">
      <c r="D573" s="16" t="n">
        <f aca="false">AVERAGE(H573:AU573)</f>
        <v>-0.287257015276657</v>
      </c>
      <c r="E573" s="16" t="n">
        <f aca="false">STDEV(H573:AU573)</f>
        <v>3.39144282274486</v>
      </c>
      <c r="F573" s="20" t="n">
        <f aca="false">IF(AND(D573-TINV(2*$D$8/100,$D$10-1)*E573/SQRT($D$10)&lt;-1,D573+TINV(2*$D$9/100,$D$10-1)*E573/SQRT($D$10)&gt;1),1,0)</f>
        <v>0</v>
      </c>
      <c r="G573" s="16"/>
      <c r="H573" s="16" t="n">
        <f aca="true">$D$12+NORMSINV(RAND())*$D$11</f>
        <v>0.759055637950771</v>
      </c>
      <c r="I573" s="16" t="n">
        <f aca="true">$D$12+NORMSINV(RAND())*$D$11</f>
        <v>1.37775924368927</v>
      </c>
      <c r="J573" s="16" t="n">
        <f aca="true">$D$12+NORMSINV(RAND())*$D$11</f>
        <v>-9.34908031780398</v>
      </c>
      <c r="K573" s="16" t="n">
        <f aca="true">$D$12+NORMSINV(RAND())*$D$11</f>
        <v>-1.05730886350007</v>
      </c>
      <c r="L573" s="16" t="n">
        <f aca="true">$D$12+NORMSINV(RAND())*$D$11</f>
        <v>3.6382172623271</v>
      </c>
      <c r="M573" s="16" t="n">
        <f aca="true">$D$12+NORMSINV(RAND())*$D$11</f>
        <v>0.944207344531589</v>
      </c>
      <c r="N573" s="16" t="n">
        <f aca="true">$D$12+NORMSINV(RAND())*$D$11</f>
        <v>-2.21002827368574</v>
      </c>
      <c r="O573" s="16" t="n">
        <f aca="true">$D$12+NORMSINV(RAND())*$D$11</f>
        <v>-1.41647858112532</v>
      </c>
      <c r="P573" s="16" t="n">
        <f aca="true">$D$12+NORMSINV(RAND())*$D$11</f>
        <v>-2.27140824664862</v>
      </c>
      <c r="Q573" s="16" t="n">
        <f aca="true">$D$12+NORMSINV(RAND())*$D$11</f>
        <v>2.82011276792562</v>
      </c>
      <c r="R573" s="16" t="n">
        <f aca="true">$D$12+NORMSINV(RAND())*$D$11</f>
        <v>-5.09184911369147</v>
      </c>
      <c r="S573" s="16" t="n">
        <f aca="true">$D$12+NORMSINV(RAND())*$D$11</f>
        <v>1.01127915589014</v>
      </c>
      <c r="T573" s="16" t="n">
        <f aca="true">$D$12+NORMSINV(RAND())*$D$11</f>
        <v>3.98480414047284</v>
      </c>
      <c r="U573" s="16" t="n">
        <f aca="true">$D$12+NORMSINV(RAND())*$D$11</f>
        <v>-1.7322430352607</v>
      </c>
      <c r="V573" s="16" t="n">
        <f aca="true">$D$12+NORMSINV(RAND())*$D$11</f>
        <v>-1.18275989709365</v>
      </c>
      <c r="W573" s="16" t="n">
        <f aca="true">$D$12+NORMSINV(RAND())*$D$11</f>
        <v>0.0253280505045874</v>
      </c>
      <c r="X573" s="16" t="n">
        <f aca="true">$D$12+NORMSINV(RAND())*$D$11</f>
        <v>-2.14365265315446</v>
      </c>
      <c r="Y573" s="16" t="n">
        <f aca="true">$D$12+NORMSINV(RAND())*$D$11</f>
        <v>-0.0692051139673287</v>
      </c>
      <c r="Z573" s="16" t="n">
        <f aca="true">$D$12+NORMSINV(RAND())*$D$11</f>
        <v>8.31495068719927</v>
      </c>
      <c r="AA573" s="16" t="n">
        <f aca="true">$D$12+NORMSINV(RAND())*$D$11</f>
        <v>-2.88477005438035</v>
      </c>
      <c r="AB573" s="16" t="n">
        <f aca="true">$D$12+NORMSINV(RAND())*$D$11</f>
        <v>-0.963897349042239</v>
      </c>
      <c r="AC573" s="16" t="n">
        <f aca="true">$D$12+NORMSINV(RAND())*$D$11</f>
        <v>1.32659570609938</v>
      </c>
      <c r="AD573" s="16" t="n">
        <f aca="true">$D$12+NORMSINV(RAND())*$D$11</f>
        <v>-4.045958244844</v>
      </c>
      <c r="AE573" s="16" t="n">
        <f aca="true">$D$12+NORMSINV(RAND())*$D$11</f>
        <v>1.51559345003987</v>
      </c>
      <c r="AF573" s="16" t="n">
        <f aca="true">$D$12+NORMSINV(RAND())*$D$11</f>
        <v>-1.44269483894046</v>
      </c>
      <c r="AG573" s="16" t="n">
        <f aca="true">$D$12+NORMSINV(RAND())*$D$11</f>
        <v>-3.53939924062829</v>
      </c>
      <c r="AH573" s="16" t="n">
        <f aca="true">$D$12+NORMSINV(RAND())*$D$11</f>
        <v>1.69630995095219</v>
      </c>
      <c r="AI573" s="16" t="n">
        <f aca="true">$D$12+NORMSINV(RAND())*$D$11</f>
        <v>-0.845847434552487</v>
      </c>
      <c r="AJ573" s="16" t="n">
        <f aca="true">$D$12+NORMSINV(RAND())*$D$11</f>
        <v>-4.92368212236185</v>
      </c>
      <c r="AK573" s="16" t="n">
        <f aca="true">$D$12+NORMSINV(RAND())*$D$11</f>
        <v>-4.77838648906513</v>
      </c>
      <c r="AL573" s="16" t="n">
        <f aca="true">$D$12+NORMSINV(RAND())*$D$11</f>
        <v>1.78113831524909</v>
      </c>
      <c r="AM573" s="16" t="n">
        <f aca="true">$D$12+NORMSINV(RAND())*$D$11</f>
        <v>-0.488625958118709</v>
      </c>
      <c r="AN573" s="16" t="n">
        <f aca="true">$D$12+NORMSINV(RAND())*$D$11</f>
        <v>-0.631537957152912</v>
      </c>
      <c r="AO573" s="16" t="n">
        <f aca="true">$D$12+NORMSINV(RAND())*$D$11</f>
        <v>-0.871706460777051</v>
      </c>
      <c r="AP573" s="16" t="n">
        <f aca="true">$D$12+NORMSINV(RAND())*$D$11</f>
        <v>-1.17690830220397</v>
      </c>
      <c r="AQ573" s="16" t="n">
        <f aca="true">$D$12+NORMSINV(RAND())*$D$11</f>
        <v>-4.19899546332246</v>
      </c>
      <c r="AR573" s="16" t="n">
        <f aca="true">$D$12+NORMSINV(RAND())*$D$11</f>
        <v>1.54258764708436</v>
      </c>
      <c r="AS573" s="16" t="n">
        <f aca="true">$D$12+NORMSINV(RAND())*$D$11</f>
        <v>6.05929183637642</v>
      </c>
      <c r="AT573" s="16" t="n">
        <f aca="true">$D$12+NORMSINV(RAND())*$D$11</f>
        <v>2.59328963445225</v>
      </c>
      <c r="AU573" s="16" t="n">
        <f aca="true">$D$12+NORMSINV(RAND())*$D$11</f>
        <v>6.43562256951023</v>
      </c>
    </row>
    <row r="574" customFormat="false" ht="15" hidden="false" customHeight="false" outlineLevel="0" collapsed="false">
      <c r="D574" s="16" t="n">
        <f aca="false">AVERAGE(H574:AU574)</f>
        <v>0.394669347570128</v>
      </c>
      <c r="E574" s="16" t="n">
        <f aca="false">STDEV(H574:AU574)</f>
        <v>3.86169560600412</v>
      </c>
      <c r="F574" s="20" t="n">
        <f aca="false">IF(AND(D574-TINV(2*$D$8/100,$D$10-1)*E574/SQRT($D$10)&lt;-1,D574+TINV(2*$D$9/100,$D$10-1)*E574/SQRT($D$10)&gt;1),1,0)</f>
        <v>0</v>
      </c>
      <c r="G574" s="16"/>
      <c r="H574" s="16" t="n">
        <f aca="true">$D$12+NORMSINV(RAND())*$D$11</f>
        <v>-0.368132716009748</v>
      </c>
      <c r="I574" s="16" t="n">
        <f aca="true">$D$12+NORMSINV(RAND())*$D$11</f>
        <v>5.07146748348743</v>
      </c>
      <c r="J574" s="16" t="n">
        <f aca="true">$D$12+NORMSINV(RAND())*$D$11</f>
        <v>3.52022781185839</v>
      </c>
      <c r="K574" s="16" t="n">
        <f aca="true">$D$12+NORMSINV(RAND())*$D$11</f>
        <v>-0.372919098649822</v>
      </c>
      <c r="L574" s="16" t="n">
        <f aca="true">$D$12+NORMSINV(RAND())*$D$11</f>
        <v>2.63123821474818</v>
      </c>
      <c r="M574" s="16" t="n">
        <f aca="true">$D$12+NORMSINV(RAND())*$D$11</f>
        <v>4.87513683496955</v>
      </c>
      <c r="N574" s="16" t="n">
        <f aca="true">$D$12+NORMSINV(RAND())*$D$11</f>
        <v>0.310070914085076</v>
      </c>
      <c r="O574" s="16" t="n">
        <f aca="true">$D$12+NORMSINV(RAND())*$D$11</f>
        <v>-0.531282466892173</v>
      </c>
      <c r="P574" s="16" t="n">
        <f aca="true">$D$12+NORMSINV(RAND())*$D$11</f>
        <v>-1.43560889743449</v>
      </c>
      <c r="Q574" s="16" t="n">
        <f aca="true">$D$12+NORMSINV(RAND())*$D$11</f>
        <v>2.2882865025279</v>
      </c>
      <c r="R574" s="16" t="n">
        <f aca="true">$D$12+NORMSINV(RAND())*$D$11</f>
        <v>-6.11324648543907</v>
      </c>
      <c r="S574" s="16" t="n">
        <f aca="true">$D$12+NORMSINV(RAND())*$D$11</f>
        <v>2.6625609441577</v>
      </c>
      <c r="T574" s="16" t="n">
        <f aca="true">$D$12+NORMSINV(RAND())*$D$11</f>
        <v>1.08977567283946</v>
      </c>
      <c r="U574" s="16" t="n">
        <f aca="true">$D$12+NORMSINV(RAND())*$D$11</f>
        <v>1.39480253723442</v>
      </c>
      <c r="V574" s="16" t="n">
        <f aca="true">$D$12+NORMSINV(RAND())*$D$11</f>
        <v>6.95123850869598</v>
      </c>
      <c r="W574" s="16" t="n">
        <f aca="true">$D$12+NORMSINV(RAND())*$D$11</f>
        <v>4.69678388355653</v>
      </c>
      <c r="X574" s="16" t="n">
        <f aca="true">$D$12+NORMSINV(RAND())*$D$11</f>
        <v>-1.31759668180054</v>
      </c>
      <c r="Y574" s="16" t="n">
        <f aca="true">$D$12+NORMSINV(RAND())*$D$11</f>
        <v>-7.08350012218243</v>
      </c>
      <c r="Z574" s="16" t="n">
        <f aca="true">$D$12+NORMSINV(RAND())*$D$11</f>
        <v>1.10177369826515</v>
      </c>
      <c r="AA574" s="16" t="n">
        <f aca="true">$D$12+NORMSINV(RAND())*$D$11</f>
        <v>-4.86558071502039</v>
      </c>
      <c r="AB574" s="16" t="n">
        <f aca="true">$D$12+NORMSINV(RAND())*$D$11</f>
        <v>0.948289207439409</v>
      </c>
      <c r="AC574" s="16" t="n">
        <f aca="true">$D$12+NORMSINV(RAND())*$D$11</f>
        <v>1.51384389202935</v>
      </c>
      <c r="AD574" s="16" t="n">
        <f aca="true">$D$12+NORMSINV(RAND())*$D$11</f>
        <v>1.90326327073312</v>
      </c>
      <c r="AE574" s="16" t="n">
        <f aca="true">$D$12+NORMSINV(RAND())*$D$11</f>
        <v>0.313930136715262</v>
      </c>
      <c r="AF574" s="16" t="n">
        <f aca="true">$D$12+NORMSINV(RAND())*$D$11</f>
        <v>0.271157602627697</v>
      </c>
      <c r="AG574" s="16" t="n">
        <f aca="true">$D$12+NORMSINV(RAND())*$D$11</f>
        <v>-0.798158710681157</v>
      </c>
      <c r="AH574" s="16" t="n">
        <f aca="true">$D$12+NORMSINV(RAND())*$D$11</f>
        <v>-6.95714770808515</v>
      </c>
      <c r="AI574" s="16" t="n">
        <f aca="true">$D$12+NORMSINV(RAND())*$D$11</f>
        <v>5.15868780892438</v>
      </c>
      <c r="AJ574" s="16" t="n">
        <f aca="true">$D$12+NORMSINV(RAND())*$D$11</f>
        <v>1.91508452209889</v>
      </c>
      <c r="AK574" s="16" t="n">
        <f aca="true">$D$12+NORMSINV(RAND())*$D$11</f>
        <v>3.63026607425697</v>
      </c>
      <c r="AL574" s="16" t="n">
        <f aca="true">$D$12+NORMSINV(RAND())*$D$11</f>
        <v>1.94984135233044</v>
      </c>
      <c r="AM574" s="16" t="n">
        <f aca="true">$D$12+NORMSINV(RAND())*$D$11</f>
        <v>-3.83048044876981</v>
      </c>
      <c r="AN574" s="16" t="n">
        <f aca="true">$D$12+NORMSINV(RAND())*$D$11</f>
        <v>6.40114453408156</v>
      </c>
      <c r="AO574" s="16" t="n">
        <f aca="true">$D$12+NORMSINV(RAND())*$D$11</f>
        <v>2.26871102966364</v>
      </c>
      <c r="AP574" s="16" t="n">
        <f aca="true">$D$12+NORMSINV(RAND())*$D$11</f>
        <v>-10.3348318973267</v>
      </c>
      <c r="AQ574" s="16" t="n">
        <f aca="true">$D$12+NORMSINV(RAND())*$D$11</f>
        <v>3.83132468746698</v>
      </c>
      <c r="AR574" s="16" t="n">
        <f aca="true">$D$12+NORMSINV(RAND())*$D$11</f>
        <v>-5.02449277842856</v>
      </c>
      <c r="AS574" s="16" t="n">
        <f aca="true">$D$12+NORMSINV(RAND())*$D$11</f>
        <v>-1.53586270468453</v>
      </c>
      <c r="AT574" s="16" t="n">
        <f aca="true">$D$12+NORMSINV(RAND())*$D$11</f>
        <v>1.06723090064173</v>
      </c>
      <c r="AU574" s="16" t="n">
        <f aca="true">$D$12+NORMSINV(RAND())*$D$11</f>
        <v>-1.41052269122547</v>
      </c>
    </row>
    <row r="575" customFormat="false" ht="15" hidden="false" customHeight="false" outlineLevel="0" collapsed="false">
      <c r="D575" s="16" t="n">
        <f aca="false">AVERAGE(H575:AU575)</f>
        <v>0.412087158685408</v>
      </c>
      <c r="E575" s="16" t="n">
        <f aca="false">STDEV(H575:AU575)</f>
        <v>3.65572551629612</v>
      </c>
      <c r="F575" s="20" t="n">
        <f aca="false">IF(AND(D575-TINV(2*$D$8/100,$D$10-1)*E575/SQRT($D$10)&lt;-1,D575+TINV(2*$D$9/100,$D$10-1)*E575/SQRT($D$10)&gt;1),1,0)</f>
        <v>0</v>
      </c>
      <c r="G575" s="16"/>
      <c r="H575" s="16" t="n">
        <f aca="true">$D$12+NORMSINV(RAND())*$D$11</f>
        <v>-7.6414672034666</v>
      </c>
      <c r="I575" s="16" t="n">
        <f aca="true">$D$12+NORMSINV(RAND())*$D$11</f>
        <v>-5.34992785711367</v>
      </c>
      <c r="J575" s="16" t="n">
        <f aca="true">$D$12+NORMSINV(RAND())*$D$11</f>
        <v>0.24742552154383</v>
      </c>
      <c r="K575" s="16" t="n">
        <f aca="true">$D$12+NORMSINV(RAND())*$D$11</f>
        <v>-2.89132142468312</v>
      </c>
      <c r="L575" s="16" t="n">
        <f aca="true">$D$12+NORMSINV(RAND())*$D$11</f>
        <v>2.12148965060753</v>
      </c>
      <c r="M575" s="16" t="n">
        <f aca="true">$D$12+NORMSINV(RAND())*$D$11</f>
        <v>5.60048124182369</v>
      </c>
      <c r="N575" s="16" t="n">
        <f aca="true">$D$12+NORMSINV(RAND())*$D$11</f>
        <v>-3.86036843658187</v>
      </c>
      <c r="O575" s="16" t="n">
        <f aca="true">$D$12+NORMSINV(RAND())*$D$11</f>
        <v>-0.610210495842873</v>
      </c>
      <c r="P575" s="16" t="n">
        <f aca="true">$D$12+NORMSINV(RAND())*$D$11</f>
        <v>-1.52393869038613</v>
      </c>
      <c r="Q575" s="16" t="n">
        <f aca="true">$D$12+NORMSINV(RAND())*$D$11</f>
        <v>2.6237331101937</v>
      </c>
      <c r="R575" s="16" t="n">
        <f aca="true">$D$12+NORMSINV(RAND())*$D$11</f>
        <v>7.48491309480607</v>
      </c>
      <c r="S575" s="16" t="n">
        <f aca="true">$D$12+NORMSINV(RAND())*$D$11</f>
        <v>7.86474712640622</v>
      </c>
      <c r="T575" s="16" t="n">
        <f aca="true">$D$12+NORMSINV(RAND())*$D$11</f>
        <v>-0.826919994871718</v>
      </c>
      <c r="U575" s="16" t="n">
        <f aca="true">$D$12+NORMSINV(RAND())*$D$11</f>
        <v>2.4189332432551</v>
      </c>
      <c r="V575" s="16" t="n">
        <f aca="true">$D$12+NORMSINV(RAND())*$D$11</f>
        <v>0.220206316525321</v>
      </c>
      <c r="W575" s="16" t="n">
        <f aca="true">$D$12+NORMSINV(RAND())*$D$11</f>
        <v>5.20517571789586</v>
      </c>
      <c r="X575" s="16" t="n">
        <f aca="true">$D$12+NORMSINV(RAND())*$D$11</f>
        <v>-2.37878378873522</v>
      </c>
      <c r="Y575" s="16" t="n">
        <f aca="true">$D$12+NORMSINV(RAND())*$D$11</f>
        <v>1.48126486016411</v>
      </c>
      <c r="Z575" s="16" t="n">
        <f aca="true">$D$12+NORMSINV(RAND())*$D$11</f>
        <v>-2.08548103117768</v>
      </c>
      <c r="AA575" s="16" t="n">
        <f aca="true">$D$12+NORMSINV(RAND())*$D$11</f>
        <v>-1.16497347987386</v>
      </c>
      <c r="AB575" s="16" t="n">
        <f aca="true">$D$12+NORMSINV(RAND())*$D$11</f>
        <v>4.5625285556912</v>
      </c>
      <c r="AC575" s="16" t="n">
        <f aca="true">$D$12+NORMSINV(RAND())*$D$11</f>
        <v>-4.689522763049</v>
      </c>
      <c r="AD575" s="16" t="n">
        <f aca="true">$D$12+NORMSINV(RAND())*$D$11</f>
        <v>-0.0456649414794978</v>
      </c>
      <c r="AE575" s="16" t="n">
        <f aca="true">$D$12+NORMSINV(RAND())*$D$11</f>
        <v>2.87549706937205</v>
      </c>
      <c r="AF575" s="16" t="n">
        <f aca="true">$D$12+NORMSINV(RAND())*$D$11</f>
        <v>0.307784917057634</v>
      </c>
      <c r="AG575" s="16" t="n">
        <f aca="true">$D$12+NORMSINV(RAND())*$D$11</f>
        <v>0.526524420077288</v>
      </c>
      <c r="AH575" s="16" t="n">
        <f aca="true">$D$12+NORMSINV(RAND())*$D$11</f>
        <v>1.35091602254827</v>
      </c>
      <c r="AI575" s="16" t="n">
        <f aca="true">$D$12+NORMSINV(RAND())*$D$11</f>
        <v>1.98185623539086</v>
      </c>
      <c r="AJ575" s="16" t="n">
        <f aca="true">$D$12+NORMSINV(RAND())*$D$11</f>
        <v>2.17149981614559</v>
      </c>
      <c r="AK575" s="16" t="n">
        <f aca="true">$D$12+NORMSINV(RAND())*$D$11</f>
        <v>-1.43642074092975</v>
      </c>
      <c r="AL575" s="16" t="n">
        <f aca="true">$D$12+NORMSINV(RAND())*$D$11</f>
        <v>0.635137372302072</v>
      </c>
      <c r="AM575" s="16" t="n">
        <f aca="true">$D$12+NORMSINV(RAND())*$D$11</f>
        <v>0.980891519132318</v>
      </c>
      <c r="AN575" s="16" t="n">
        <f aca="true">$D$12+NORMSINV(RAND())*$D$11</f>
        <v>3.9962095708536</v>
      </c>
      <c r="AO575" s="16" t="n">
        <f aca="true">$D$12+NORMSINV(RAND())*$D$11</f>
        <v>-6.64256120621441</v>
      </c>
      <c r="AP575" s="16" t="n">
        <f aca="true">$D$12+NORMSINV(RAND())*$D$11</f>
        <v>2.67493299377635</v>
      </c>
      <c r="AQ575" s="16" t="n">
        <f aca="true">$D$12+NORMSINV(RAND())*$D$11</f>
        <v>3.78269738466077</v>
      </c>
      <c r="AR575" s="16" t="n">
        <f aca="true">$D$12+NORMSINV(RAND())*$D$11</f>
        <v>-6.15642820210826</v>
      </c>
      <c r="AS575" s="16" t="n">
        <f aca="true">$D$12+NORMSINV(RAND())*$D$11</f>
        <v>-1.87501498395937</v>
      </c>
      <c r="AT575" s="16" t="n">
        <f aca="true">$D$12+NORMSINV(RAND())*$D$11</f>
        <v>0.219344575028801</v>
      </c>
      <c r="AU575" s="16" t="n">
        <f aca="true">$D$12+NORMSINV(RAND())*$D$11</f>
        <v>4.32830125263108</v>
      </c>
    </row>
    <row r="576" customFormat="false" ht="15" hidden="false" customHeight="false" outlineLevel="0" collapsed="false">
      <c r="D576" s="16" t="n">
        <f aca="false">AVERAGE(H576:AU576)</f>
        <v>-0.0214782675504103</v>
      </c>
      <c r="E576" s="16" t="n">
        <f aca="false">STDEV(H576:AU576)</f>
        <v>3.97600503148834</v>
      </c>
      <c r="F576" s="20" t="n">
        <f aca="false">IF(AND(D576-TINV(2*$D$8/100,$D$10-1)*E576/SQRT($D$10)&lt;-1,D576+TINV(2*$D$9/100,$D$10-1)*E576/SQRT($D$10)&gt;1),1,0)</f>
        <v>0</v>
      </c>
      <c r="G576" s="16"/>
      <c r="H576" s="16" t="n">
        <f aca="true">$D$12+NORMSINV(RAND())*$D$11</f>
        <v>0.738712963819981</v>
      </c>
      <c r="I576" s="16" t="n">
        <f aca="true">$D$12+NORMSINV(RAND())*$D$11</f>
        <v>-5.31212384509497</v>
      </c>
      <c r="J576" s="16" t="n">
        <f aca="true">$D$12+NORMSINV(RAND())*$D$11</f>
        <v>-5.69202318924374</v>
      </c>
      <c r="K576" s="16" t="n">
        <f aca="true">$D$12+NORMSINV(RAND())*$D$11</f>
        <v>-2.39811463321394</v>
      </c>
      <c r="L576" s="16" t="n">
        <f aca="true">$D$12+NORMSINV(RAND())*$D$11</f>
        <v>-6.80995959429987</v>
      </c>
      <c r="M576" s="16" t="n">
        <f aca="true">$D$12+NORMSINV(RAND())*$D$11</f>
        <v>2.37169374678705</v>
      </c>
      <c r="N576" s="16" t="n">
        <f aca="true">$D$12+NORMSINV(RAND())*$D$11</f>
        <v>0.229365501521109</v>
      </c>
      <c r="O576" s="16" t="n">
        <f aca="true">$D$12+NORMSINV(RAND())*$D$11</f>
        <v>-4.14554202313515</v>
      </c>
      <c r="P576" s="16" t="n">
        <f aca="true">$D$12+NORMSINV(RAND())*$D$11</f>
        <v>-7.65446493251628</v>
      </c>
      <c r="Q576" s="16" t="n">
        <f aca="true">$D$12+NORMSINV(RAND())*$D$11</f>
        <v>3.2898120588152</v>
      </c>
      <c r="R576" s="16" t="n">
        <f aca="true">$D$12+NORMSINV(RAND())*$D$11</f>
        <v>1.79558095957821</v>
      </c>
      <c r="S576" s="16" t="n">
        <f aca="true">$D$12+NORMSINV(RAND())*$D$11</f>
        <v>-2.49574506288962</v>
      </c>
      <c r="T576" s="16" t="n">
        <f aca="true">$D$12+NORMSINV(RAND())*$D$11</f>
        <v>7.6811738383457</v>
      </c>
      <c r="U576" s="16" t="n">
        <f aca="true">$D$12+NORMSINV(RAND())*$D$11</f>
        <v>2.12024183363235</v>
      </c>
      <c r="V576" s="16" t="n">
        <f aca="true">$D$12+NORMSINV(RAND())*$D$11</f>
        <v>3.12309187840484</v>
      </c>
      <c r="W576" s="16" t="n">
        <f aca="true">$D$12+NORMSINV(RAND())*$D$11</f>
        <v>-4.43533972511621</v>
      </c>
      <c r="X576" s="16" t="n">
        <f aca="true">$D$12+NORMSINV(RAND())*$D$11</f>
        <v>0.544083897230752</v>
      </c>
      <c r="Y576" s="16" t="n">
        <f aca="true">$D$12+NORMSINV(RAND())*$D$11</f>
        <v>8.48837159228804</v>
      </c>
      <c r="Z576" s="16" t="n">
        <f aca="true">$D$12+NORMSINV(RAND())*$D$11</f>
        <v>12.1252241298773</v>
      </c>
      <c r="AA576" s="16" t="n">
        <f aca="true">$D$12+NORMSINV(RAND())*$D$11</f>
        <v>2.61005329490549</v>
      </c>
      <c r="AB576" s="16" t="n">
        <f aca="true">$D$12+NORMSINV(RAND())*$D$11</f>
        <v>-1.58244644877775</v>
      </c>
      <c r="AC576" s="16" t="n">
        <f aca="true">$D$12+NORMSINV(RAND())*$D$11</f>
        <v>1.83544439472864</v>
      </c>
      <c r="AD576" s="16" t="n">
        <f aca="true">$D$12+NORMSINV(RAND())*$D$11</f>
        <v>-3.15027688213833</v>
      </c>
      <c r="AE576" s="16" t="n">
        <f aca="true">$D$12+NORMSINV(RAND())*$D$11</f>
        <v>0.39722828933496</v>
      </c>
      <c r="AF576" s="16" t="n">
        <f aca="true">$D$12+NORMSINV(RAND())*$D$11</f>
        <v>-0.880303905468919</v>
      </c>
      <c r="AG576" s="16" t="n">
        <f aca="true">$D$12+NORMSINV(RAND())*$D$11</f>
        <v>3.71962389127794</v>
      </c>
      <c r="AH576" s="16" t="n">
        <f aca="true">$D$12+NORMSINV(RAND())*$D$11</f>
        <v>0.628574397626442</v>
      </c>
      <c r="AI576" s="16" t="n">
        <f aca="true">$D$12+NORMSINV(RAND())*$D$11</f>
        <v>1.22744414023151</v>
      </c>
      <c r="AJ576" s="16" t="n">
        <f aca="true">$D$12+NORMSINV(RAND())*$D$11</f>
        <v>1.40010301404675</v>
      </c>
      <c r="AK576" s="16" t="n">
        <f aca="true">$D$12+NORMSINV(RAND())*$D$11</f>
        <v>0.641022669869812</v>
      </c>
      <c r="AL576" s="16" t="n">
        <f aca="true">$D$12+NORMSINV(RAND())*$D$11</f>
        <v>-2.76341872412304</v>
      </c>
      <c r="AM576" s="16" t="n">
        <f aca="true">$D$12+NORMSINV(RAND())*$D$11</f>
        <v>-2.04818313279653</v>
      </c>
      <c r="AN576" s="16" t="n">
        <f aca="true">$D$12+NORMSINV(RAND())*$D$11</f>
        <v>-3.53798666199558</v>
      </c>
      <c r="AO576" s="16" t="n">
        <f aca="true">$D$12+NORMSINV(RAND())*$D$11</f>
        <v>-1.55168252825827</v>
      </c>
      <c r="AP576" s="16" t="n">
        <f aca="true">$D$12+NORMSINV(RAND())*$D$11</f>
        <v>-1.12800735871561</v>
      </c>
      <c r="AQ576" s="16" t="n">
        <f aca="true">$D$12+NORMSINV(RAND())*$D$11</f>
        <v>0.903105797797911</v>
      </c>
      <c r="AR576" s="16" t="n">
        <f aca="true">$D$12+NORMSINV(RAND())*$D$11</f>
        <v>-1.1593716178165</v>
      </c>
      <c r="AS576" s="16" t="n">
        <f aca="true">$D$12+NORMSINV(RAND())*$D$11</f>
        <v>1.88914725205298</v>
      </c>
      <c r="AT576" s="16" t="n">
        <f aca="true">$D$12+NORMSINV(RAND())*$D$11</f>
        <v>-3.39431556873264</v>
      </c>
      <c r="AU576" s="16" t="n">
        <f aca="true">$D$12+NORMSINV(RAND())*$D$11</f>
        <v>1.52107559014358</v>
      </c>
    </row>
    <row r="577" customFormat="false" ht="15" hidden="false" customHeight="false" outlineLevel="0" collapsed="false">
      <c r="D577" s="16" t="n">
        <f aca="false">AVERAGE(H577:AU577)</f>
        <v>-0.421730942215475</v>
      </c>
      <c r="E577" s="16" t="n">
        <f aca="false">STDEV(H577:AU577)</f>
        <v>4.10070582877857</v>
      </c>
      <c r="F577" s="20" t="n">
        <f aca="false">IF(AND(D577-TINV(2*$D$8/100,$D$10-1)*E577/SQRT($D$10)&lt;-1,D577+TINV(2*$D$9/100,$D$10-1)*E577/SQRT($D$10)&gt;1),1,0)</f>
        <v>0</v>
      </c>
      <c r="G577" s="16"/>
      <c r="H577" s="16" t="n">
        <f aca="true">$D$12+NORMSINV(RAND())*$D$11</f>
        <v>4.39072492845225</v>
      </c>
      <c r="I577" s="16" t="n">
        <f aca="true">$D$12+NORMSINV(RAND())*$D$11</f>
        <v>2.77415977893422</v>
      </c>
      <c r="J577" s="16" t="n">
        <f aca="true">$D$12+NORMSINV(RAND())*$D$11</f>
        <v>-0.153026763898519</v>
      </c>
      <c r="K577" s="16" t="n">
        <f aca="true">$D$12+NORMSINV(RAND())*$D$11</f>
        <v>2.43539132447883</v>
      </c>
      <c r="L577" s="16" t="n">
        <f aca="true">$D$12+NORMSINV(RAND())*$D$11</f>
        <v>0.2631560534098</v>
      </c>
      <c r="M577" s="16" t="n">
        <f aca="true">$D$12+NORMSINV(RAND())*$D$11</f>
        <v>-2.16871258792268</v>
      </c>
      <c r="N577" s="16" t="n">
        <f aca="true">$D$12+NORMSINV(RAND())*$D$11</f>
        <v>-2.42737781649889</v>
      </c>
      <c r="O577" s="16" t="n">
        <f aca="true">$D$12+NORMSINV(RAND())*$D$11</f>
        <v>4.43529497897875</v>
      </c>
      <c r="P577" s="16" t="n">
        <f aca="true">$D$12+NORMSINV(RAND())*$D$11</f>
        <v>7.56293194136685</v>
      </c>
      <c r="Q577" s="16" t="n">
        <f aca="true">$D$12+NORMSINV(RAND())*$D$11</f>
        <v>-3.41146684601694</v>
      </c>
      <c r="R577" s="16" t="n">
        <f aca="true">$D$12+NORMSINV(RAND())*$D$11</f>
        <v>-3.74754035445831</v>
      </c>
      <c r="S577" s="16" t="n">
        <f aca="true">$D$12+NORMSINV(RAND())*$D$11</f>
        <v>2.96322335436059</v>
      </c>
      <c r="T577" s="16" t="n">
        <f aca="true">$D$12+NORMSINV(RAND())*$D$11</f>
        <v>5.97338332046723</v>
      </c>
      <c r="U577" s="16" t="n">
        <f aca="true">$D$12+NORMSINV(RAND())*$D$11</f>
        <v>1.10569209421244</v>
      </c>
      <c r="V577" s="16" t="n">
        <f aca="true">$D$12+NORMSINV(RAND())*$D$11</f>
        <v>-0.451222204357573</v>
      </c>
      <c r="W577" s="16" t="n">
        <f aca="true">$D$12+NORMSINV(RAND())*$D$11</f>
        <v>1.59309171961121</v>
      </c>
      <c r="X577" s="16" t="n">
        <f aca="true">$D$12+NORMSINV(RAND())*$D$11</f>
        <v>-1.35991337919953</v>
      </c>
      <c r="Y577" s="16" t="n">
        <f aca="true">$D$12+NORMSINV(RAND())*$D$11</f>
        <v>-4.53430367552531</v>
      </c>
      <c r="Z577" s="16" t="n">
        <f aca="true">$D$12+NORMSINV(RAND())*$D$11</f>
        <v>-1.7613833348352</v>
      </c>
      <c r="AA577" s="16" t="n">
        <f aca="true">$D$12+NORMSINV(RAND())*$D$11</f>
        <v>-3.15868305023226</v>
      </c>
      <c r="AB577" s="16" t="n">
        <f aca="true">$D$12+NORMSINV(RAND())*$D$11</f>
        <v>5.37193157649206</v>
      </c>
      <c r="AC577" s="16" t="n">
        <f aca="true">$D$12+NORMSINV(RAND())*$D$11</f>
        <v>-3.36482090806907</v>
      </c>
      <c r="AD577" s="16" t="n">
        <f aca="true">$D$12+NORMSINV(RAND())*$D$11</f>
        <v>3.91503958007432</v>
      </c>
      <c r="AE577" s="16" t="n">
        <f aca="true">$D$12+NORMSINV(RAND())*$D$11</f>
        <v>-4.14187918108808</v>
      </c>
      <c r="AF577" s="16" t="n">
        <f aca="true">$D$12+NORMSINV(RAND())*$D$11</f>
        <v>0.475870042916443</v>
      </c>
      <c r="AG577" s="16" t="n">
        <f aca="true">$D$12+NORMSINV(RAND())*$D$11</f>
        <v>-0.64530859081261</v>
      </c>
      <c r="AH577" s="16" t="n">
        <f aca="true">$D$12+NORMSINV(RAND())*$D$11</f>
        <v>1.92837052947953</v>
      </c>
      <c r="AI577" s="16" t="n">
        <f aca="true">$D$12+NORMSINV(RAND())*$D$11</f>
        <v>-11.6384350489998</v>
      </c>
      <c r="AJ577" s="16" t="n">
        <f aca="true">$D$12+NORMSINV(RAND())*$D$11</f>
        <v>-3.64725328369433</v>
      </c>
      <c r="AK577" s="16" t="n">
        <f aca="true">$D$12+NORMSINV(RAND())*$D$11</f>
        <v>2.1950617377736</v>
      </c>
      <c r="AL577" s="16" t="n">
        <f aca="true">$D$12+NORMSINV(RAND())*$D$11</f>
        <v>-5.43186007518707</v>
      </c>
      <c r="AM577" s="16" t="n">
        <f aca="true">$D$12+NORMSINV(RAND())*$D$11</f>
        <v>-2.99677015943818</v>
      </c>
      <c r="AN577" s="16" t="n">
        <f aca="true">$D$12+NORMSINV(RAND())*$D$11</f>
        <v>-0.131001909715551</v>
      </c>
      <c r="AO577" s="16" t="n">
        <f aca="true">$D$12+NORMSINV(RAND())*$D$11</f>
        <v>-2.10431043256908</v>
      </c>
      <c r="AP577" s="16" t="n">
        <f aca="true">$D$12+NORMSINV(RAND())*$D$11</f>
        <v>7.22585660871464</v>
      </c>
      <c r="AQ577" s="16" t="n">
        <f aca="true">$D$12+NORMSINV(RAND())*$D$11</f>
        <v>-7.85582006942521</v>
      </c>
      <c r="AR577" s="16" t="n">
        <f aca="true">$D$12+NORMSINV(RAND())*$D$11</f>
        <v>2.15155990883299</v>
      </c>
      <c r="AS577" s="16" t="n">
        <f aca="true">$D$12+NORMSINV(RAND())*$D$11</f>
        <v>-6.12860775453428</v>
      </c>
      <c r="AT577" s="16" t="n">
        <f aca="true">$D$12+NORMSINV(RAND())*$D$11</f>
        <v>-1.64087227344389</v>
      </c>
      <c r="AU577" s="16" t="n">
        <f aca="true">$D$12+NORMSINV(RAND())*$D$11</f>
        <v>-0.729407467252385</v>
      </c>
    </row>
    <row r="578" customFormat="false" ht="15" hidden="false" customHeight="false" outlineLevel="0" collapsed="false">
      <c r="D578" s="16" t="n">
        <f aca="false">AVERAGE(H578:AU578)</f>
        <v>0.145071504526875</v>
      </c>
      <c r="E578" s="16" t="n">
        <f aca="false">STDEV(H578:AU578)</f>
        <v>3.23672149804475</v>
      </c>
      <c r="F578" s="20" t="n">
        <f aca="false">IF(AND(D578-TINV(2*$D$8/100,$D$10-1)*E578/SQRT($D$10)&lt;-1,D578+TINV(2*$D$9/100,$D$10-1)*E578/SQRT($D$10)&gt;1),1,0)</f>
        <v>0</v>
      </c>
      <c r="G578" s="16"/>
      <c r="H578" s="16" t="n">
        <f aca="true">$D$12+NORMSINV(RAND())*$D$11</f>
        <v>2.96841757069598</v>
      </c>
      <c r="I578" s="16" t="n">
        <f aca="true">$D$12+NORMSINV(RAND())*$D$11</f>
        <v>6.67752322233309</v>
      </c>
      <c r="J578" s="16" t="n">
        <f aca="true">$D$12+NORMSINV(RAND())*$D$11</f>
        <v>-7.43763843990715</v>
      </c>
      <c r="K578" s="16" t="n">
        <f aca="true">$D$12+NORMSINV(RAND())*$D$11</f>
        <v>1.77953114553303</v>
      </c>
      <c r="L578" s="16" t="n">
        <f aca="true">$D$12+NORMSINV(RAND())*$D$11</f>
        <v>3.58102441029751</v>
      </c>
      <c r="M578" s="16" t="n">
        <f aca="true">$D$12+NORMSINV(RAND())*$D$11</f>
        <v>3.02420331976952</v>
      </c>
      <c r="N578" s="16" t="n">
        <f aca="true">$D$12+NORMSINV(RAND())*$D$11</f>
        <v>3.34757971744924</v>
      </c>
      <c r="O578" s="16" t="n">
        <f aca="true">$D$12+NORMSINV(RAND())*$D$11</f>
        <v>0.534896715076297</v>
      </c>
      <c r="P578" s="16" t="n">
        <f aca="true">$D$12+NORMSINV(RAND())*$D$11</f>
        <v>-0.0174382645542109</v>
      </c>
      <c r="Q578" s="16" t="n">
        <f aca="true">$D$12+NORMSINV(RAND())*$D$11</f>
        <v>-2.24628747202364</v>
      </c>
      <c r="R578" s="16" t="n">
        <f aca="true">$D$12+NORMSINV(RAND())*$D$11</f>
        <v>3.79498907702148</v>
      </c>
      <c r="S578" s="16" t="n">
        <f aca="true">$D$12+NORMSINV(RAND())*$D$11</f>
        <v>-0.834698501549441</v>
      </c>
      <c r="T578" s="16" t="n">
        <f aca="true">$D$12+NORMSINV(RAND())*$D$11</f>
        <v>1.52093465041868</v>
      </c>
      <c r="U578" s="16" t="n">
        <f aca="true">$D$12+NORMSINV(RAND())*$D$11</f>
        <v>-0.663313395840381</v>
      </c>
      <c r="V578" s="16" t="n">
        <f aca="true">$D$12+NORMSINV(RAND())*$D$11</f>
        <v>-1.52317973131333</v>
      </c>
      <c r="W578" s="16" t="n">
        <f aca="true">$D$12+NORMSINV(RAND())*$D$11</f>
        <v>-1.84230220089943</v>
      </c>
      <c r="X578" s="16" t="n">
        <f aca="true">$D$12+NORMSINV(RAND())*$D$11</f>
        <v>0.431410447117341</v>
      </c>
      <c r="Y578" s="16" t="n">
        <f aca="true">$D$12+NORMSINV(RAND())*$D$11</f>
        <v>1.95939259412997</v>
      </c>
      <c r="Z578" s="16" t="n">
        <f aca="true">$D$12+NORMSINV(RAND())*$D$11</f>
        <v>-0.269703978746047</v>
      </c>
      <c r="AA578" s="16" t="n">
        <f aca="true">$D$12+NORMSINV(RAND())*$D$11</f>
        <v>2.58512947373568</v>
      </c>
      <c r="AB578" s="16" t="n">
        <f aca="true">$D$12+NORMSINV(RAND())*$D$11</f>
        <v>-5.53497691511877</v>
      </c>
      <c r="AC578" s="16" t="n">
        <f aca="true">$D$12+NORMSINV(RAND())*$D$11</f>
        <v>-1.76801948968708</v>
      </c>
      <c r="AD578" s="16" t="n">
        <f aca="true">$D$12+NORMSINV(RAND())*$D$11</f>
        <v>1.59768577576884</v>
      </c>
      <c r="AE578" s="16" t="n">
        <f aca="true">$D$12+NORMSINV(RAND())*$D$11</f>
        <v>-2.95589452842564</v>
      </c>
      <c r="AF578" s="16" t="n">
        <f aca="true">$D$12+NORMSINV(RAND())*$D$11</f>
        <v>2.76248165699157</v>
      </c>
      <c r="AG578" s="16" t="n">
        <f aca="true">$D$12+NORMSINV(RAND())*$D$11</f>
        <v>-6.96108897033805</v>
      </c>
      <c r="AH578" s="16" t="n">
        <f aca="true">$D$12+NORMSINV(RAND())*$D$11</f>
        <v>-0.681994551364274</v>
      </c>
      <c r="AI578" s="16" t="n">
        <f aca="true">$D$12+NORMSINV(RAND())*$D$11</f>
        <v>1.6165986975605</v>
      </c>
      <c r="AJ578" s="16" t="n">
        <f aca="true">$D$12+NORMSINV(RAND())*$D$11</f>
        <v>-1.09921259597752</v>
      </c>
      <c r="AK578" s="16" t="n">
        <f aca="true">$D$12+NORMSINV(RAND())*$D$11</f>
        <v>0.410463830337779</v>
      </c>
      <c r="AL578" s="16" t="n">
        <f aca="true">$D$12+NORMSINV(RAND())*$D$11</f>
        <v>4.03191913027</v>
      </c>
      <c r="AM578" s="16" t="n">
        <f aca="true">$D$12+NORMSINV(RAND())*$D$11</f>
        <v>-0.325521077034114</v>
      </c>
      <c r="AN578" s="16" t="n">
        <f aca="true">$D$12+NORMSINV(RAND())*$D$11</f>
        <v>-6.70349873597815</v>
      </c>
      <c r="AO578" s="16" t="n">
        <f aca="true">$D$12+NORMSINV(RAND())*$D$11</f>
        <v>1.70480716929225</v>
      </c>
      <c r="AP578" s="16" t="n">
        <f aca="true">$D$12+NORMSINV(RAND())*$D$11</f>
        <v>3.40921750797668</v>
      </c>
      <c r="AQ578" s="16" t="n">
        <f aca="true">$D$12+NORMSINV(RAND())*$D$11</f>
        <v>4.93433541990606</v>
      </c>
      <c r="AR578" s="16" t="n">
        <f aca="true">$D$12+NORMSINV(RAND())*$D$11</f>
        <v>-2.83022571049379</v>
      </c>
      <c r="AS578" s="16" t="n">
        <f aca="true">$D$12+NORMSINV(RAND())*$D$11</f>
        <v>-1.9062818356831</v>
      </c>
      <c r="AT578" s="16" t="n">
        <f aca="true">$D$12+NORMSINV(RAND())*$D$11</f>
        <v>-2.43133640823342</v>
      </c>
      <c r="AU578" s="16" t="n">
        <f aca="true">$D$12+NORMSINV(RAND())*$D$11</f>
        <v>1.16293145256104</v>
      </c>
    </row>
    <row r="579" customFormat="false" ht="15" hidden="false" customHeight="false" outlineLevel="0" collapsed="false">
      <c r="D579" s="16" t="n">
        <f aca="false">AVERAGE(H579:AU579)</f>
        <v>-0.722914754895868</v>
      </c>
      <c r="E579" s="16" t="n">
        <f aca="false">STDEV(H579:AU579)</f>
        <v>5.24075070901698</v>
      </c>
      <c r="F579" s="20" t="n">
        <f aca="false">IF(AND(D579-TINV(2*$D$8/100,$D$10-1)*E579/SQRT($D$10)&lt;-1,D579+TINV(2*$D$9/100,$D$10-1)*E579/SQRT($D$10)&gt;1),1,0)</f>
        <v>0</v>
      </c>
      <c r="G579" s="16"/>
      <c r="H579" s="16" t="n">
        <f aca="true">$D$12+NORMSINV(RAND())*$D$11</f>
        <v>-3.89420079506047</v>
      </c>
      <c r="I579" s="16" t="n">
        <f aca="true">$D$12+NORMSINV(RAND())*$D$11</f>
        <v>1.30835433290621</v>
      </c>
      <c r="J579" s="16" t="n">
        <f aca="true">$D$12+NORMSINV(RAND())*$D$11</f>
        <v>-8.33691797488055</v>
      </c>
      <c r="K579" s="16" t="n">
        <f aca="true">$D$12+NORMSINV(RAND())*$D$11</f>
        <v>4.91783571049566</v>
      </c>
      <c r="L579" s="16" t="n">
        <f aca="true">$D$12+NORMSINV(RAND())*$D$11</f>
        <v>-11.8420835197532</v>
      </c>
      <c r="M579" s="16" t="n">
        <f aca="true">$D$12+NORMSINV(RAND())*$D$11</f>
        <v>3.6197553045594</v>
      </c>
      <c r="N579" s="16" t="n">
        <f aca="true">$D$12+NORMSINV(RAND())*$D$11</f>
        <v>0.777218440962904</v>
      </c>
      <c r="O579" s="16" t="n">
        <f aca="true">$D$12+NORMSINV(RAND())*$D$11</f>
        <v>-4.64753088606152</v>
      </c>
      <c r="P579" s="16" t="n">
        <f aca="true">$D$12+NORMSINV(RAND())*$D$11</f>
        <v>0.0533136934999447</v>
      </c>
      <c r="Q579" s="16" t="n">
        <f aca="true">$D$12+NORMSINV(RAND())*$D$11</f>
        <v>10.326903229307</v>
      </c>
      <c r="R579" s="16" t="n">
        <f aca="true">$D$12+NORMSINV(RAND())*$D$11</f>
        <v>3.76838194778538</v>
      </c>
      <c r="S579" s="16" t="n">
        <f aca="true">$D$12+NORMSINV(RAND())*$D$11</f>
        <v>-6.35677744001686</v>
      </c>
      <c r="T579" s="16" t="n">
        <f aca="true">$D$12+NORMSINV(RAND())*$D$11</f>
        <v>-7.22949161383484</v>
      </c>
      <c r="U579" s="16" t="n">
        <f aca="true">$D$12+NORMSINV(RAND())*$D$11</f>
        <v>-6.55348333709378</v>
      </c>
      <c r="V579" s="16" t="n">
        <f aca="true">$D$12+NORMSINV(RAND())*$D$11</f>
        <v>-1.31812087901945</v>
      </c>
      <c r="W579" s="16" t="n">
        <f aca="true">$D$12+NORMSINV(RAND())*$D$11</f>
        <v>-9.60433228705031</v>
      </c>
      <c r="X579" s="16" t="n">
        <f aca="true">$D$12+NORMSINV(RAND())*$D$11</f>
        <v>1.59413001172396</v>
      </c>
      <c r="Y579" s="16" t="n">
        <f aca="true">$D$12+NORMSINV(RAND())*$D$11</f>
        <v>-1.86973294577731</v>
      </c>
      <c r="Z579" s="16" t="n">
        <f aca="true">$D$12+NORMSINV(RAND())*$D$11</f>
        <v>1.91713202838179</v>
      </c>
      <c r="AA579" s="16" t="n">
        <f aca="true">$D$12+NORMSINV(RAND())*$D$11</f>
        <v>-0.210973041339364</v>
      </c>
      <c r="AB579" s="16" t="n">
        <f aca="true">$D$12+NORMSINV(RAND())*$D$11</f>
        <v>-4.03465195914413</v>
      </c>
      <c r="AC579" s="16" t="n">
        <f aca="true">$D$12+NORMSINV(RAND())*$D$11</f>
        <v>-0.324524505425311</v>
      </c>
      <c r="AD579" s="16" t="n">
        <f aca="true">$D$12+NORMSINV(RAND())*$D$11</f>
        <v>-5.47713151895615</v>
      </c>
      <c r="AE579" s="16" t="n">
        <f aca="true">$D$12+NORMSINV(RAND())*$D$11</f>
        <v>-1.10369830258457</v>
      </c>
      <c r="AF579" s="16" t="n">
        <f aca="true">$D$12+NORMSINV(RAND())*$D$11</f>
        <v>-1.59913423393624</v>
      </c>
      <c r="AG579" s="16" t="n">
        <f aca="true">$D$12+NORMSINV(RAND())*$D$11</f>
        <v>7.25500437701678</v>
      </c>
      <c r="AH579" s="16" t="n">
        <f aca="true">$D$12+NORMSINV(RAND())*$D$11</f>
        <v>8.80581222646231</v>
      </c>
      <c r="AI579" s="16" t="n">
        <f aca="true">$D$12+NORMSINV(RAND())*$D$11</f>
        <v>-6.19116388223173</v>
      </c>
      <c r="AJ579" s="16" t="n">
        <f aca="true">$D$12+NORMSINV(RAND())*$D$11</f>
        <v>0.358243550020182</v>
      </c>
      <c r="AK579" s="16" t="n">
        <f aca="true">$D$12+NORMSINV(RAND())*$D$11</f>
        <v>0.189583530649654</v>
      </c>
      <c r="AL579" s="16" t="n">
        <f aca="true">$D$12+NORMSINV(RAND())*$D$11</f>
        <v>9.4779925983569</v>
      </c>
      <c r="AM579" s="16" t="n">
        <f aca="true">$D$12+NORMSINV(RAND())*$D$11</f>
        <v>-4.46019948129172</v>
      </c>
      <c r="AN579" s="16" t="n">
        <f aca="true">$D$12+NORMSINV(RAND())*$D$11</f>
        <v>2.67203432072303</v>
      </c>
      <c r="AO579" s="16" t="n">
        <f aca="true">$D$12+NORMSINV(RAND())*$D$11</f>
        <v>-2.98216076367849</v>
      </c>
      <c r="AP579" s="16" t="n">
        <f aca="true">$D$12+NORMSINV(RAND())*$D$11</f>
        <v>-4.94948394646213</v>
      </c>
      <c r="AQ579" s="16" t="n">
        <f aca="true">$D$12+NORMSINV(RAND())*$D$11</f>
        <v>5.79395781764167</v>
      </c>
      <c r="AR579" s="16" t="n">
        <f aca="true">$D$12+NORMSINV(RAND())*$D$11</f>
        <v>-4.40533011336369</v>
      </c>
      <c r="AS579" s="16" t="n">
        <f aca="true">$D$12+NORMSINV(RAND())*$D$11</f>
        <v>0.258343375884761</v>
      </c>
      <c r="AT579" s="16" t="n">
        <f aca="true">$D$12+NORMSINV(RAND())*$D$11</f>
        <v>0.552892814142254</v>
      </c>
      <c r="AU579" s="16" t="n">
        <f aca="true">$D$12+NORMSINV(RAND())*$D$11</f>
        <v>4.82764392060727</v>
      </c>
    </row>
    <row r="580" customFormat="false" ht="15" hidden="false" customHeight="false" outlineLevel="0" collapsed="false">
      <c r="D580" s="16" t="n">
        <f aca="false">AVERAGE(H580:AU580)</f>
        <v>-0.561097375851647</v>
      </c>
      <c r="E580" s="16" t="n">
        <f aca="false">STDEV(H580:AU580)</f>
        <v>3.70209151267766</v>
      </c>
      <c r="F580" s="20" t="n">
        <f aca="false">IF(AND(D580-TINV(2*$D$8/100,$D$10-1)*E580/SQRT($D$10)&lt;-1,D580+TINV(2*$D$9/100,$D$10-1)*E580/SQRT($D$10)&gt;1),1,0)</f>
        <v>0</v>
      </c>
      <c r="G580" s="16"/>
      <c r="H580" s="16" t="n">
        <f aca="true">$D$12+NORMSINV(RAND())*$D$11</f>
        <v>-2.46727652193745</v>
      </c>
      <c r="I580" s="16" t="n">
        <f aca="true">$D$12+NORMSINV(RAND())*$D$11</f>
        <v>4.6163172628681</v>
      </c>
      <c r="J580" s="16" t="n">
        <f aca="true">$D$12+NORMSINV(RAND())*$D$11</f>
        <v>8.37750845042167</v>
      </c>
      <c r="K580" s="16" t="n">
        <f aca="true">$D$12+NORMSINV(RAND())*$D$11</f>
        <v>-1.61673281345069</v>
      </c>
      <c r="L580" s="16" t="n">
        <f aca="true">$D$12+NORMSINV(RAND())*$D$11</f>
        <v>1.78233310866817</v>
      </c>
      <c r="M580" s="16" t="n">
        <f aca="true">$D$12+NORMSINV(RAND())*$D$11</f>
        <v>-8.07737962167819</v>
      </c>
      <c r="N580" s="16" t="n">
        <f aca="true">$D$12+NORMSINV(RAND())*$D$11</f>
        <v>-5.89499878779803</v>
      </c>
      <c r="O580" s="16" t="n">
        <f aca="true">$D$12+NORMSINV(RAND())*$D$11</f>
        <v>1.30784246766065</v>
      </c>
      <c r="P580" s="16" t="n">
        <f aca="true">$D$12+NORMSINV(RAND())*$D$11</f>
        <v>-0.402556446885243</v>
      </c>
      <c r="Q580" s="16" t="n">
        <f aca="true">$D$12+NORMSINV(RAND())*$D$11</f>
        <v>-1.68870530910649</v>
      </c>
      <c r="R580" s="16" t="n">
        <f aca="true">$D$12+NORMSINV(RAND())*$D$11</f>
        <v>2.34161277182748</v>
      </c>
      <c r="S580" s="16" t="n">
        <f aca="true">$D$12+NORMSINV(RAND())*$D$11</f>
        <v>-6.39683832462008</v>
      </c>
      <c r="T580" s="16" t="n">
        <f aca="true">$D$12+NORMSINV(RAND())*$D$11</f>
        <v>-0.560733248297351</v>
      </c>
      <c r="U580" s="16" t="n">
        <f aca="true">$D$12+NORMSINV(RAND())*$D$11</f>
        <v>-4.43420376375684</v>
      </c>
      <c r="V580" s="16" t="n">
        <f aca="true">$D$12+NORMSINV(RAND())*$D$11</f>
        <v>5.62445917666589</v>
      </c>
      <c r="W580" s="16" t="n">
        <f aca="true">$D$12+NORMSINV(RAND())*$D$11</f>
        <v>3.02319750947593</v>
      </c>
      <c r="X580" s="16" t="n">
        <f aca="true">$D$12+NORMSINV(RAND())*$D$11</f>
        <v>-0.405202479074571</v>
      </c>
      <c r="Y580" s="16" t="n">
        <f aca="true">$D$12+NORMSINV(RAND())*$D$11</f>
        <v>2.07814214508309</v>
      </c>
      <c r="Z580" s="16" t="n">
        <f aca="true">$D$12+NORMSINV(RAND())*$D$11</f>
        <v>-1.38294060920226</v>
      </c>
      <c r="AA580" s="16" t="n">
        <f aca="true">$D$12+NORMSINV(RAND())*$D$11</f>
        <v>0.185966345227818</v>
      </c>
      <c r="AB580" s="16" t="n">
        <f aca="true">$D$12+NORMSINV(RAND())*$D$11</f>
        <v>2.8148155618293</v>
      </c>
      <c r="AC580" s="16" t="n">
        <f aca="true">$D$12+NORMSINV(RAND())*$D$11</f>
        <v>-1.77687735736944</v>
      </c>
      <c r="AD580" s="16" t="n">
        <f aca="true">$D$12+NORMSINV(RAND())*$D$11</f>
        <v>1.13983260219939</v>
      </c>
      <c r="AE580" s="16" t="n">
        <f aca="true">$D$12+NORMSINV(RAND())*$D$11</f>
        <v>-2.16946730537586</v>
      </c>
      <c r="AF580" s="16" t="n">
        <f aca="true">$D$12+NORMSINV(RAND())*$D$11</f>
        <v>-3.26541165105875</v>
      </c>
      <c r="AG580" s="16" t="n">
        <f aca="true">$D$12+NORMSINV(RAND())*$D$11</f>
        <v>0.921435339426099</v>
      </c>
      <c r="AH580" s="16" t="n">
        <f aca="true">$D$12+NORMSINV(RAND())*$D$11</f>
        <v>-4.17810874105108</v>
      </c>
      <c r="AI580" s="16" t="n">
        <f aca="true">$D$12+NORMSINV(RAND())*$D$11</f>
        <v>2.57127593089325</v>
      </c>
      <c r="AJ580" s="16" t="n">
        <f aca="true">$D$12+NORMSINV(RAND())*$D$11</f>
        <v>2.85662029005114</v>
      </c>
      <c r="AK580" s="16" t="n">
        <f aca="true">$D$12+NORMSINV(RAND())*$D$11</f>
        <v>-2.24108695981998</v>
      </c>
      <c r="AL580" s="16" t="n">
        <f aca="true">$D$12+NORMSINV(RAND())*$D$11</f>
        <v>0.2626356248954</v>
      </c>
      <c r="AM580" s="16" t="n">
        <f aca="true">$D$12+NORMSINV(RAND())*$D$11</f>
        <v>6.25723109003102</v>
      </c>
      <c r="AN580" s="16" t="n">
        <f aca="true">$D$12+NORMSINV(RAND())*$D$11</f>
        <v>-5.06561975561879</v>
      </c>
      <c r="AO580" s="16" t="n">
        <f aca="true">$D$12+NORMSINV(RAND())*$D$11</f>
        <v>1.53380665005294</v>
      </c>
      <c r="AP580" s="16" t="n">
        <f aca="true">$D$12+NORMSINV(RAND())*$D$11</f>
        <v>-4.32220968497158</v>
      </c>
      <c r="AQ580" s="16" t="n">
        <f aca="true">$D$12+NORMSINV(RAND())*$D$11</f>
        <v>-4.81556160919296</v>
      </c>
      <c r="AR580" s="16" t="n">
        <f aca="true">$D$12+NORMSINV(RAND())*$D$11</f>
        <v>-3.45954857778018</v>
      </c>
      <c r="AS580" s="16" t="n">
        <f aca="true">$D$12+NORMSINV(RAND())*$D$11</f>
        <v>0.728746254536091</v>
      </c>
      <c r="AT580" s="16" t="n">
        <f aca="true">$D$12+NORMSINV(RAND())*$D$11</f>
        <v>-6.16209144666885</v>
      </c>
      <c r="AU580" s="16" t="n">
        <f aca="true">$D$12+NORMSINV(RAND())*$D$11</f>
        <v>-0.0841226011646347</v>
      </c>
    </row>
    <row r="581" customFormat="false" ht="15" hidden="false" customHeight="false" outlineLevel="0" collapsed="false">
      <c r="D581" s="16" t="n">
        <f aca="false">AVERAGE(H581:AU581)</f>
        <v>-0.0184548460802749</v>
      </c>
      <c r="E581" s="16" t="n">
        <f aca="false">STDEV(H581:AU581)</f>
        <v>3.07382609417922</v>
      </c>
      <c r="F581" s="20" t="n">
        <f aca="false">IF(AND(D581-TINV(2*$D$8/100,$D$10-1)*E581/SQRT($D$10)&lt;-1,D581+TINV(2*$D$9/100,$D$10-1)*E581/SQRT($D$10)&gt;1),1,0)</f>
        <v>0</v>
      </c>
      <c r="G581" s="16"/>
      <c r="H581" s="16" t="n">
        <f aca="true">$D$12+NORMSINV(RAND())*$D$11</f>
        <v>1.90749804370561</v>
      </c>
      <c r="I581" s="16" t="n">
        <f aca="true">$D$12+NORMSINV(RAND())*$D$11</f>
        <v>4.22261011581573</v>
      </c>
      <c r="J581" s="16" t="n">
        <f aca="true">$D$12+NORMSINV(RAND())*$D$11</f>
        <v>1.84697129747725</v>
      </c>
      <c r="K581" s="16" t="n">
        <f aca="true">$D$12+NORMSINV(RAND())*$D$11</f>
        <v>3.71376255352627</v>
      </c>
      <c r="L581" s="16" t="n">
        <f aca="true">$D$12+NORMSINV(RAND())*$D$11</f>
        <v>-1.69832093098371</v>
      </c>
      <c r="M581" s="16" t="n">
        <f aca="true">$D$12+NORMSINV(RAND())*$D$11</f>
        <v>5.39976211393657</v>
      </c>
      <c r="N581" s="16" t="n">
        <f aca="true">$D$12+NORMSINV(RAND())*$D$11</f>
        <v>-1.50357422461725</v>
      </c>
      <c r="O581" s="16" t="n">
        <f aca="true">$D$12+NORMSINV(RAND())*$D$11</f>
        <v>0.684632672591164</v>
      </c>
      <c r="P581" s="16" t="n">
        <f aca="true">$D$12+NORMSINV(RAND())*$D$11</f>
        <v>0.588208410083065</v>
      </c>
      <c r="Q581" s="16" t="n">
        <f aca="true">$D$12+NORMSINV(RAND())*$D$11</f>
        <v>-1.89232517665163</v>
      </c>
      <c r="R581" s="16" t="n">
        <f aca="true">$D$12+NORMSINV(RAND())*$D$11</f>
        <v>5.42548291472687</v>
      </c>
      <c r="S581" s="16" t="n">
        <f aca="true">$D$12+NORMSINV(RAND())*$D$11</f>
        <v>-3.78128004380125</v>
      </c>
      <c r="T581" s="16" t="n">
        <f aca="true">$D$12+NORMSINV(RAND())*$D$11</f>
        <v>-2.23436756252305</v>
      </c>
      <c r="U581" s="16" t="n">
        <f aca="true">$D$12+NORMSINV(RAND())*$D$11</f>
        <v>-1.89696032771631</v>
      </c>
      <c r="V581" s="16" t="n">
        <f aca="true">$D$12+NORMSINV(RAND())*$D$11</f>
        <v>1.1607221143642</v>
      </c>
      <c r="W581" s="16" t="n">
        <f aca="true">$D$12+NORMSINV(RAND())*$D$11</f>
        <v>-3.83629055339538</v>
      </c>
      <c r="X581" s="16" t="n">
        <f aca="true">$D$12+NORMSINV(RAND())*$D$11</f>
        <v>2.05504243969209</v>
      </c>
      <c r="Y581" s="16" t="n">
        <f aca="true">$D$12+NORMSINV(RAND())*$D$11</f>
        <v>2.48759122490059</v>
      </c>
      <c r="Z581" s="16" t="n">
        <f aca="true">$D$12+NORMSINV(RAND())*$D$11</f>
        <v>-0.475988451242184</v>
      </c>
      <c r="AA581" s="16" t="n">
        <f aca="true">$D$12+NORMSINV(RAND())*$D$11</f>
        <v>-5.67899371618968</v>
      </c>
      <c r="AB581" s="16" t="n">
        <f aca="true">$D$12+NORMSINV(RAND())*$D$11</f>
        <v>-4.60741084935746</v>
      </c>
      <c r="AC581" s="16" t="n">
        <f aca="true">$D$12+NORMSINV(RAND())*$D$11</f>
        <v>0.658250222508658</v>
      </c>
      <c r="AD581" s="16" t="n">
        <f aca="true">$D$12+NORMSINV(RAND())*$D$11</f>
        <v>1.37678743063101</v>
      </c>
      <c r="AE581" s="16" t="n">
        <f aca="true">$D$12+NORMSINV(RAND())*$D$11</f>
        <v>-4.37994170996822</v>
      </c>
      <c r="AF581" s="16" t="n">
        <f aca="true">$D$12+NORMSINV(RAND())*$D$11</f>
        <v>-0.712521551214013</v>
      </c>
      <c r="AG581" s="16" t="n">
        <f aca="true">$D$12+NORMSINV(RAND())*$D$11</f>
        <v>2.43264826248004</v>
      </c>
      <c r="AH581" s="16" t="n">
        <f aca="true">$D$12+NORMSINV(RAND())*$D$11</f>
        <v>2.09497572642614</v>
      </c>
      <c r="AI581" s="16" t="n">
        <f aca="true">$D$12+NORMSINV(RAND())*$D$11</f>
        <v>-3.15566551987236</v>
      </c>
      <c r="AJ581" s="16" t="n">
        <f aca="true">$D$12+NORMSINV(RAND())*$D$11</f>
        <v>2.61384571601682</v>
      </c>
      <c r="AK581" s="16" t="n">
        <f aca="true">$D$12+NORMSINV(RAND())*$D$11</f>
        <v>-0.417801096009055</v>
      </c>
      <c r="AL581" s="16" t="n">
        <f aca="true">$D$12+NORMSINV(RAND())*$D$11</f>
        <v>-3.99653201626865</v>
      </c>
      <c r="AM581" s="16" t="n">
        <f aca="true">$D$12+NORMSINV(RAND())*$D$11</f>
        <v>0.420988189416137</v>
      </c>
      <c r="AN581" s="16" t="n">
        <f aca="true">$D$12+NORMSINV(RAND())*$D$11</f>
        <v>2.47326710334803</v>
      </c>
      <c r="AO581" s="16" t="n">
        <f aca="true">$D$12+NORMSINV(RAND())*$D$11</f>
        <v>-3.00560243640344</v>
      </c>
      <c r="AP581" s="16" t="n">
        <f aca="true">$D$12+NORMSINV(RAND())*$D$11</f>
        <v>0.201912899043194</v>
      </c>
      <c r="AQ581" s="16" t="n">
        <f aca="true">$D$12+NORMSINV(RAND())*$D$11</f>
        <v>3.3654607666248</v>
      </c>
      <c r="AR581" s="16" t="n">
        <f aca="true">$D$12+NORMSINV(RAND())*$D$11</f>
        <v>3.54695513919593</v>
      </c>
      <c r="AS581" s="16" t="n">
        <f aca="true">$D$12+NORMSINV(RAND())*$D$11</f>
        <v>-0.780292176755139</v>
      </c>
      <c r="AT581" s="16" t="n">
        <f aca="true">$D$12+NORMSINV(RAND())*$D$11</f>
        <v>1.74078856371885</v>
      </c>
      <c r="AU581" s="16" t="n">
        <f aca="true">$D$12+NORMSINV(RAND())*$D$11</f>
        <v>-7.10248942047124</v>
      </c>
    </row>
    <row r="582" customFormat="false" ht="15" hidden="false" customHeight="false" outlineLevel="0" collapsed="false">
      <c r="D582" s="16" t="n">
        <f aca="false">AVERAGE(H582:AU582)</f>
        <v>-0.550107265655556</v>
      </c>
      <c r="E582" s="16" t="n">
        <f aca="false">STDEV(H582:AU582)</f>
        <v>4.36350411285369</v>
      </c>
      <c r="F582" s="20" t="n">
        <f aca="false">IF(AND(D582-TINV(2*$D$8/100,$D$10-1)*E582/SQRT($D$10)&lt;-1,D582+TINV(2*$D$9/100,$D$10-1)*E582/SQRT($D$10)&gt;1),1,0)</f>
        <v>0</v>
      </c>
      <c r="G582" s="16"/>
      <c r="H582" s="16" t="n">
        <f aca="true">$D$12+NORMSINV(RAND())*$D$11</f>
        <v>2.4123505123353</v>
      </c>
      <c r="I582" s="16" t="n">
        <f aca="true">$D$12+NORMSINV(RAND())*$D$11</f>
        <v>-2.64379121083845</v>
      </c>
      <c r="J582" s="16" t="n">
        <f aca="true">$D$12+NORMSINV(RAND())*$D$11</f>
        <v>-0.348339413150641</v>
      </c>
      <c r="K582" s="16" t="n">
        <f aca="true">$D$12+NORMSINV(RAND())*$D$11</f>
        <v>-2.44996856638977</v>
      </c>
      <c r="L582" s="16" t="n">
        <f aca="true">$D$12+NORMSINV(RAND())*$D$11</f>
        <v>1.64037584795924</v>
      </c>
      <c r="M582" s="16" t="n">
        <f aca="true">$D$12+NORMSINV(RAND())*$D$11</f>
        <v>-1.54814138264355</v>
      </c>
      <c r="N582" s="16" t="n">
        <f aca="true">$D$12+NORMSINV(RAND())*$D$11</f>
        <v>-1.84098492396785</v>
      </c>
      <c r="O582" s="16" t="n">
        <f aca="true">$D$12+NORMSINV(RAND())*$D$11</f>
        <v>-2.18988275036768</v>
      </c>
      <c r="P582" s="16" t="n">
        <f aca="true">$D$12+NORMSINV(RAND())*$D$11</f>
        <v>8.24691024248003</v>
      </c>
      <c r="Q582" s="16" t="n">
        <f aca="true">$D$12+NORMSINV(RAND())*$D$11</f>
        <v>-2.7494914359397</v>
      </c>
      <c r="R582" s="16" t="n">
        <f aca="true">$D$12+NORMSINV(RAND())*$D$11</f>
        <v>-4.99354229123478</v>
      </c>
      <c r="S582" s="16" t="n">
        <f aca="true">$D$12+NORMSINV(RAND())*$D$11</f>
        <v>-7.68846983433897</v>
      </c>
      <c r="T582" s="16" t="n">
        <f aca="true">$D$12+NORMSINV(RAND())*$D$11</f>
        <v>-2.59961988071779</v>
      </c>
      <c r="U582" s="16" t="n">
        <f aca="true">$D$12+NORMSINV(RAND())*$D$11</f>
        <v>5.93399336633785</v>
      </c>
      <c r="V582" s="16" t="n">
        <f aca="true">$D$12+NORMSINV(RAND())*$D$11</f>
        <v>0.382397073878095</v>
      </c>
      <c r="W582" s="16" t="n">
        <f aca="true">$D$12+NORMSINV(RAND())*$D$11</f>
        <v>3.03412932186875</v>
      </c>
      <c r="X582" s="16" t="n">
        <f aca="true">$D$12+NORMSINV(RAND())*$D$11</f>
        <v>-3.97503734921097</v>
      </c>
      <c r="Y582" s="16" t="n">
        <f aca="true">$D$12+NORMSINV(RAND())*$D$11</f>
        <v>-0.00810214789734835</v>
      </c>
      <c r="Z582" s="16" t="n">
        <f aca="true">$D$12+NORMSINV(RAND())*$D$11</f>
        <v>2.51175287439575</v>
      </c>
      <c r="AA582" s="16" t="n">
        <f aca="true">$D$12+NORMSINV(RAND())*$D$11</f>
        <v>4.52854594018963</v>
      </c>
      <c r="AB582" s="16" t="n">
        <f aca="true">$D$12+NORMSINV(RAND())*$D$11</f>
        <v>7.66735719250439</v>
      </c>
      <c r="AC582" s="16" t="n">
        <f aca="true">$D$12+NORMSINV(RAND())*$D$11</f>
        <v>5.56249799941233</v>
      </c>
      <c r="AD582" s="16" t="n">
        <f aca="true">$D$12+NORMSINV(RAND())*$D$11</f>
        <v>-2.99996192572342</v>
      </c>
      <c r="AE582" s="16" t="n">
        <f aca="true">$D$12+NORMSINV(RAND())*$D$11</f>
        <v>-0.428175397036911</v>
      </c>
      <c r="AF582" s="16" t="n">
        <f aca="true">$D$12+NORMSINV(RAND())*$D$11</f>
        <v>-1.73162578714635</v>
      </c>
      <c r="AG582" s="16" t="n">
        <f aca="true">$D$12+NORMSINV(RAND())*$D$11</f>
        <v>-2.96137465807512</v>
      </c>
      <c r="AH582" s="16" t="n">
        <f aca="true">$D$12+NORMSINV(RAND())*$D$11</f>
        <v>9.53532267349566</v>
      </c>
      <c r="AI582" s="16" t="n">
        <f aca="true">$D$12+NORMSINV(RAND())*$D$11</f>
        <v>4.66312230573165</v>
      </c>
      <c r="AJ582" s="16" t="n">
        <f aca="true">$D$12+NORMSINV(RAND())*$D$11</f>
        <v>-8.14153849335501</v>
      </c>
      <c r="AK582" s="16" t="n">
        <f aca="true">$D$12+NORMSINV(RAND())*$D$11</f>
        <v>-3.05185862463482</v>
      </c>
      <c r="AL582" s="16" t="n">
        <f aca="true">$D$12+NORMSINV(RAND())*$D$11</f>
        <v>-6.15872257490147</v>
      </c>
      <c r="AM582" s="16" t="n">
        <f aca="true">$D$12+NORMSINV(RAND())*$D$11</f>
        <v>-2.36417817068738</v>
      </c>
      <c r="AN582" s="16" t="n">
        <f aca="true">$D$12+NORMSINV(RAND())*$D$11</f>
        <v>-1.41269136916391</v>
      </c>
      <c r="AO582" s="16" t="n">
        <f aca="true">$D$12+NORMSINV(RAND())*$D$11</f>
        <v>2.26043219833314</v>
      </c>
      <c r="AP582" s="16" t="n">
        <f aca="true">$D$12+NORMSINV(RAND())*$D$11</f>
        <v>-9.6860972491787</v>
      </c>
      <c r="AQ582" s="16" t="n">
        <f aca="true">$D$12+NORMSINV(RAND())*$D$11</f>
        <v>-3.97579117874416</v>
      </c>
      <c r="AR582" s="16" t="n">
        <f aca="true">$D$12+NORMSINV(RAND())*$D$11</f>
        <v>0.764541473962604</v>
      </c>
      <c r="AS582" s="16" t="n">
        <f aca="true">$D$12+NORMSINV(RAND())*$D$11</f>
        <v>-1.6026697372606</v>
      </c>
      <c r="AT582" s="16" t="n">
        <f aca="true">$D$12+NORMSINV(RAND())*$D$11</f>
        <v>-1.59589111384768</v>
      </c>
      <c r="AU582" s="16" t="n">
        <f aca="true">$D$12+NORMSINV(RAND())*$D$11</f>
        <v>-2.00207218265362</v>
      </c>
    </row>
    <row r="583" customFormat="false" ht="15" hidden="false" customHeight="false" outlineLevel="0" collapsed="false">
      <c r="D583" s="16" t="n">
        <f aca="false">AVERAGE(H583:AU583)</f>
        <v>-1.23633788021873</v>
      </c>
      <c r="E583" s="16" t="n">
        <f aca="false">STDEV(H583:AU583)</f>
        <v>3.53223916682316</v>
      </c>
      <c r="F583" s="20" t="n">
        <f aca="false">IF(AND(D583-TINV(2*$D$8/100,$D$10-1)*E583/SQRT($D$10)&lt;-1,D583+TINV(2*$D$9/100,$D$10-1)*E583/SQRT($D$10)&gt;1),1,0)</f>
        <v>0</v>
      </c>
      <c r="G583" s="16"/>
      <c r="H583" s="16" t="n">
        <f aca="true">$D$12+NORMSINV(RAND())*$D$11</f>
        <v>-1.54186778450096</v>
      </c>
      <c r="I583" s="16" t="n">
        <f aca="true">$D$12+NORMSINV(RAND())*$D$11</f>
        <v>0.134080210429618</v>
      </c>
      <c r="J583" s="16" t="n">
        <f aca="true">$D$12+NORMSINV(RAND())*$D$11</f>
        <v>-5.591528594888</v>
      </c>
      <c r="K583" s="16" t="n">
        <f aca="true">$D$12+NORMSINV(RAND())*$D$11</f>
        <v>-1.79155494310203</v>
      </c>
      <c r="L583" s="16" t="n">
        <f aca="true">$D$12+NORMSINV(RAND())*$D$11</f>
        <v>-1.61280951911078</v>
      </c>
      <c r="M583" s="16" t="n">
        <f aca="true">$D$12+NORMSINV(RAND())*$D$11</f>
        <v>-0.00497217241328012</v>
      </c>
      <c r="N583" s="16" t="n">
        <f aca="true">$D$12+NORMSINV(RAND())*$D$11</f>
        <v>7.19297033264705</v>
      </c>
      <c r="O583" s="16" t="n">
        <f aca="true">$D$12+NORMSINV(RAND())*$D$11</f>
        <v>2.30026670414599</v>
      </c>
      <c r="P583" s="16" t="n">
        <f aca="true">$D$12+NORMSINV(RAND())*$D$11</f>
        <v>2.92421852749717</v>
      </c>
      <c r="Q583" s="16" t="n">
        <f aca="true">$D$12+NORMSINV(RAND())*$D$11</f>
        <v>-3.51571608804078</v>
      </c>
      <c r="R583" s="16" t="n">
        <f aca="true">$D$12+NORMSINV(RAND())*$D$11</f>
        <v>-8.5681901623949</v>
      </c>
      <c r="S583" s="16" t="n">
        <f aca="true">$D$12+NORMSINV(RAND())*$D$11</f>
        <v>4.1296245878909</v>
      </c>
      <c r="T583" s="16" t="n">
        <f aca="true">$D$12+NORMSINV(RAND())*$D$11</f>
        <v>1.1502204237073</v>
      </c>
      <c r="U583" s="16" t="n">
        <f aca="true">$D$12+NORMSINV(RAND())*$D$11</f>
        <v>1.14067509284965</v>
      </c>
      <c r="V583" s="16" t="n">
        <f aca="true">$D$12+NORMSINV(RAND())*$D$11</f>
        <v>-7.77745953862674</v>
      </c>
      <c r="W583" s="16" t="n">
        <f aca="true">$D$12+NORMSINV(RAND())*$D$11</f>
        <v>-3.20633910238115</v>
      </c>
      <c r="X583" s="16" t="n">
        <f aca="true">$D$12+NORMSINV(RAND())*$D$11</f>
        <v>-1.58869731688411</v>
      </c>
      <c r="Y583" s="16" t="n">
        <f aca="true">$D$12+NORMSINV(RAND())*$D$11</f>
        <v>-2.3224203075314</v>
      </c>
      <c r="Z583" s="16" t="n">
        <f aca="true">$D$12+NORMSINV(RAND())*$D$11</f>
        <v>-1.06659506680675</v>
      </c>
      <c r="AA583" s="16" t="n">
        <f aca="true">$D$12+NORMSINV(RAND())*$D$11</f>
        <v>-0.435879883042007</v>
      </c>
      <c r="AB583" s="16" t="n">
        <f aca="true">$D$12+NORMSINV(RAND())*$D$11</f>
        <v>-3.32280311712631</v>
      </c>
      <c r="AC583" s="16" t="n">
        <f aca="true">$D$12+NORMSINV(RAND())*$D$11</f>
        <v>-4.89944921640029</v>
      </c>
      <c r="AD583" s="16" t="n">
        <f aca="true">$D$12+NORMSINV(RAND())*$D$11</f>
        <v>4.0985762762714</v>
      </c>
      <c r="AE583" s="16" t="n">
        <f aca="true">$D$12+NORMSINV(RAND())*$D$11</f>
        <v>-2.85058119295397</v>
      </c>
      <c r="AF583" s="16" t="n">
        <f aca="true">$D$12+NORMSINV(RAND())*$D$11</f>
        <v>-5.73253297970645</v>
      </c>
      <c r="AG583" s="16" t="n">
        <f aca="true">$D$12+NORMSINV(RAND())*$D$11</f>
        <v>-3.86409476262445</v>
      </c>
      <c r="AH583" s="16" t="n">
        <f aca="true">$D$12+NORMSINV(RAND())*$D$11</f>
        <v>5.74601511134775</v>
      </c>
      <c r="AI583" s="16" t="n">
        <f aca="true">$D$12+NORMSINV(RAND())*$D$11</f>
        <v>-2.574571558112</v>
      </c>
      <c r="AJ583" s="16" t="n">
        <f aca="true">$D$12+NORMSINV(RAND())*$D$11</f>
        <v>0.869526830156038</v>
      </c>
      <c r="AK583" s="16" t="n">
        <f aca="true">$D$12+NORMSINV(RAND())*$D$11</f>
        <v>1.41265272056855</v>
      </c>
      <c r="AL583" s="16" t="n">
        <f aca="true">$D$12+NORMSINV(RAND())*$D$11</f>
        <v>-8.45460208701414</v>
      </c>
      <c r="AM583" s="16" t="n">
        <f aca="true">$D$12+NORMSINV(RAND())*$D$11</f>
        <v>0.408195257032784</v>
      </c>
      <c r="AN583" s="16" t="n">
        <f aca="true">$D$12+NORMSINV(RAND())*$D$11</f>
        <v>0.319140864922899</v>
      </c>
      <c r="AO583" s="16" t="n">
        <f aca="true">$D$12+NORMSINV(RAND())*$D$11</f>
        <v>-1.16466324355637</v>
      </c>
      <c r="AP583" s="16" t="n">
        <f aca="true">$D$12+NORMSINV(RAND())*$D$11</f>
        <v>-2.37296551037215</v>
      </c>
      <c r="AQ583" s="16" t="n">
        <f aca="true">$D$12+NORMSINV(RAND())*$D$11</f>
        <v>0.158396267715894</v>
      </c>
      <c r="AR583" s="16" t="n">
        <f aca="true">$D$12+NORMSINV(RAND())*$D$11</f>
        <v>-4.19048527565287</v>
      </c>
      <c r="AS583" s="16" t="n">
        <f aca="true">$D$12+NORMSINV(RAND())*$D$11</f>
        <v>0.707800603599671</v>
      </c>
      <c r="AT583" s="16" t="n">
        <f aca="true">$D$12+NORMSINV(RAND())*$D$11</f>
        <v>-0.542780021995625</v>
      </c>
      <c r="AU583" s="16" t="n">
        <f aca="true">$D$12+NORMSINV(RAND())*$D$11</f>
        <v>-3.15231557429452</v>
      </c>
    </row>
    <row r="584" customFormat="false" ht="15" hidden="false" customHeight="false" outlineLevel="0" collapsed="false">
      <c r="D584" s="16" t="n">
        <f aca="false">AVERAGE(H584:AU584)</f>
        <v>-0.172930860128316</v>
      </c>
      <c r="E584" s="16" t="n">
        <f aca="false">STDEV(H584:AU584)</f>
        <v>3.54303668424408</v>
      </c>
      <c r="F584" s="20" t="n">
        <f aca="false">IF(AND(D584-TINV(2*$D$8/100,$D$10-1)*E584/SQRT($D$10)&lt;-1,D584+TINV(2*$D$9/100,$D$10-1)*E584/SQRT($D$10)&gt;1),1,0)</f>
        <v>0</v>
      </c>
      <c r="G584" s="16"/>
      <c r="H584" s="16" t="n">
        <f aca="true">$D$12+NORMSINV(RAND())*$D$11</f>
        <v>-4.83848329230094</v>
      </c>
      <c r="I584" s="16" t="n">
        <f aca="true">$D$12+NORMSINV(RAND())*$D$11</f>
        <v>-2.28842605868286</v>
      </c>
      <c r="J584" s="16" t="n">
        <f aca="true">$D$12+NORMSINV(RAND())*$D$11</f>
        <v>-2.55562259500466</v>
      </c>
      <c r="K584" s="16" t="n">
        <f aca="true">$D$12+NORMSINV(RAND())*$D$11</f>
        <v>2.16739523995799</v>
      </c>
      <c r="L584" s="16" t="n">
        <f aca="true">$D$12+NORMSINV(RAND())*$D$11</f>
        <v>5.19740935102708</v>
      </c>
      <c r="M584" s="16" t="n">
        <f aca="true">$D$12+NORMSINV(RAND())*$D$11</f>
        <v>0.448858194111069</v>
      </c>
      <c r="N584" s="16" t="n">
        <f aca="true">$D$12+NORMSINV(RAND())*$D$11</f>
        <v>-2.17432358980952</v>
      </c>
      <c r="O584" s="16" t="n">
        <f aca="true">$D$12+NORMSINV(RAND())*$D$11</f>
        <v>-2.34449170333776</v>
      </c>
      <c r="P584" s="16" t="n">
        <f aca="true">$D$12+NORMSINV(RAND())*$D$11</f>
        <v>5.94034870854737</v>
      </c>
      <c r="Q584" s="16" t="n">
        <f aca="true">$D$12+NORMSINV(RAND())*$D$11</f>
        <v>0.971017474986358</v>
      </c>
      <c r="R584" s="16" t="n">
        <f aca="true">$D$12+NORMSINV(RAND())*$D$11</f>
        <v>4.77137134481643</v>
      </c>
      <c r="S584" s="16" t="n">
        <f aca="true">$D$12+NORMSINV(RAND())*$D$11</f>
        <v>-6.98116253237536</v>
      </c>
      <c r="T584" s="16" t="n">
        <f aca="true">$D$12+NORMSINV(RAND())*$D$11</f>
        <v>-0.314895508593942</v>
      </c>
      <c r="U584" s="16" t="n">
        <f aca="true">$D$12+NORMSINV(RAND())*$D$11</f>
        <v>5.67450885381581</v>
      </c>
      <c r="V584" s="16" t="n">
        <f aca="true">$D$12+NORMSINV(RAND())*$D$11</f>
        <v>-3.26696885265009</v>
      </c>
      <c r="W584" s="16" t="n">
        <f aca="true">$D$12+NORMSINV(RAND())*$D$11</f>
        <v>-2.08487863403149</v>
      </c>
      <c r="X584" s="16" t="n">
        <f aca="true">$D$12+NORMSINV(RAND())*$D$11</f>
        <v>-5.67976396565641</v>
      </c>
      <c r="Y584" s="16" t="n">
        <f aca="true">$D$12+NORMSINV(RAND())*$D$11</f>
        <v>0.65362109661954</v>
      </c>
      <c r="Z584" s="16" t="n">
        <f aca="true">$D$12+NORMSINV(RAND())*$D$11</f>
        <v>-3.53244089519652</v>
      </c>
      <c r="AA584" s="16" t="n">
        <f aca="true">$D$12+NORMSINV(RAND())*$D$11</f>
        <v>-3.08605908341384</v>
      </c>
      <c r="AB584" s="16" t="n">
        <f aca="true">$D$12+NORMSINV(RAND())*$D$11</f>
        <v>1.36764953022837</v>
      </c>
      <c r="AC584" s="16" t="n">
        <f aca="true">$D$12+NORMSINV(RAND())*$D$11</f>
        <v>-0.258942709668418</v>
      </c>
      <c r="AD584" s="16" t="n">
        <f aca="true">$D$12+NORMSINV(RAND())*$D$11</f>
        <v>-3.4823516841832</v>
      </c>
      <c r="AE584" s="16" t="n">
        <f aca="true">$D$12+NORMSINV(RAND())*$D$11</f>
        <v>0.360217230060108</v>
      </c>
      <c r="AF584" s="16" t="n">
        <f aca="true">$D$12+NORMSINV(RAND())*$D$11</f>
        <v>4.3589032257965</v>
      </c>
      <c r="AG584" s="16" t="n">
        <f aca="true">$D$12+NORMSINV(RAND())*$D$11</f>
        <v>5.12555310900506</v>
      </c>
      <c r="AH584" s="16" t="n">
        <f aca="true">$D$12+NORMSINV(RAND())*$D$11</f>
        <v>-0.327912849229858</v>
      </c>
      <c r="AI584" s="16" t="n">
        <f aca="true">$D$12+NORMSINV(RAND())*$D$11</f>
        <v>-2.14673390318047</v>
      </c>
      <c r="AJ584" s="16" t="n">
        <f aca="true">$D$12+NORMSINV(RAND())*$D$11</f>
        <v>-3.25095423370829</v>
      </c>
      <c r="AK584" s="16" t="n">
        <f aca="true">$D$12+NORMSINV(RAND())*$D$11</f>
        <v>-2.03338692672432</v>
      </c>
      <c r="AL584" s="16" t="n">
        <f aca="true">$D$12+NORMSINV(RAND())*$D$11</f>
        <v>-3.03693037175711</v>
      </c>
      <c r="AM584" s="16" t="n">
        <f aca="true">$D$12+NORMSINV(RAND())*$D$11</f>
        <v>1.33916167429659</v>
      </c>
      <c r="AN584" s="16" t="n">
        <f aca="true">$D$12+NORMSINV(RAND())*$D$11</f>
        <v>2.54501399231073</v>
      </c>
      <c r="AO584" s="16" t="n">
        <f aca="true">$D$12+NORMSINV(RAND())*$D$11</f>
        <v>7.59241792641554</v>
      </c>
      <c r="AP584" s="16" t="n">
        <f aca="true">$D$12+NORMSINV(RAND())*$D$11</f>
        <v>-2.70336910026435</v>
      </c>
      <c r="AQ584" s="16" t="n">
        <f aca="true">$D$12+NORMSINV(RAND())*$D$11</f>
        <v>3.75497014388802</v>
      </c>
      <c r="AR584" s="16" t="n">
        <f aca="true">$D$12+NORMSINV(RAND())*$D$11</f>
        <v>0.63990670986903</v>
      </c>
      <c r="AS584" s="16" t="n">
        <f aca="true">$D$12+NORMSINV(RAND())*$D$11</f>
        <v>-3.29283285682069</v>
      </c>
      <c r="AT584" s="16" t="n">
        <f aca="true">$D$12+NORMSINV(RAND())*$D$11</f>
        <v>-2.98926776096659</v>
      </c>
      <c r="AU584" s="16" t="n">
        <f aca="true">$D$12+NORMSINV(RAND())*$D$11</f>
        <v>2.84464089667245</v>
      </c>
    </row>
    <row r="585" customFormat="false" ht="15" hidden="false" customHeight="false" outlineLevel="0" collapsed="false">
      <c r="D585" s="16" t="n">
        <f aca="false">AVERAGE(H585:AU585)</f>
        <v>-0.0561745916921406</v>
      </c>
      <c r="E585" s="16" t="n">
        <f aca="false">STDEV(H585:AU585)</f>
        <v>3.44763763594074</v>
      </c>
      <c r="F585" s="20" t="n">
        <f aca="false">IF(AND(D585-TINV(2*$D$8/100,$D$10-1)*E585/SQRT($D$10)&lt;-1,D585+TINV(2*$D$9/100,$D$10-1)*E585/SQRT($D$10)&gt;1),1,0)</f>
        <v>0</v>
      </c>
      <c r="G585" s="16"/>
      <c r="H585" s="16" t="n">
        <f aca="true">$D$12+NORMSINV(RAND())*$D$11</f>
        <v>-0.616146359248516</v>
      </c>
      <c r="I585" s="16" t="n">
        <f aca="true">$D$12+NORMSINV(RAND())*$D$11</f>
        <v>-5.34327593373578</v>
      </c>
      <c r="J585" s="16" t="n">
        <f aca="true">$D$12+NORMSINV(RAND())*$D$11</f>
        <v>-6.66008161864406</v>
      </c>
      <c r="K585" s="16" t="n">
        <f aca="true">$D$12+NORMSINV(RAND())*$D$11</f>
        <v>2.46180211347183</v>
      </c>
      <c r="L585" s="16" t="n">
        <f aca="true">$D$12+NORMSINV(RAND())*$D$11</f>
        <v>6.32548046707067</v>
      </c>
      <c r="M585" s="16" t="n">
        <f aca="true">$D$12+NORMSINV(RAND())*$D$11</f>
        <v>-2.60426821437114</v>
      </c>
      <c r="N585" s="16" t="n">
        <f aca="true">$D$12+NORMSINV(RAND())*$D$11</f>
        <v>0.106075022672952</v>
      </c>
      <c r="O585" s="16" t="n">
        <f aca="true">$D$12+NORMSINV(RAND())*$D$11</f>
        <v>-1.03229795217081</v>
      </c>
      <c r="P585" s="16" t="n">
        <f aca="true">$D$12+NORMSINV(RAND())*$D$11</f>
        <v>-0.12173190971262</v>
      </c>
      <c r="Q585" s="16" t="n">
        <f aca="true">$D$12+NORMSINV(RAND())*$D$11</f>
        <v>-1.14536009148235</v>
      </c>
      <c r="R585" s="16" t="n">
        <f aca="true">$D$12+NORMSINV(RAND())*$D$11</f>
        <v>0.0967820613556337</v>
      </c>
      <c r="S585" s="16" t="n">
        <f aca="true">$D$12+NORMSINV(RAND())*$D$11</f>
        <v>-6.10228262924529</v>
      </c>
      <c r="T585" s="16" t="n">
        <f aca="true">$D$12+NORMSINV(RAND())*$D$11</f>
        <v>0.706832686404035</v>
      </c>
      <c r="U585" s="16" t="n">
        <f aca="true">$D$12+NORMSINV(RAND())*$D$11</f>
        <v>-1.37317221178463</v>
      </c>
      <c r="V585" s="16" t="n">
        <f aca="true">$D$12+NORMSINV(RAND())*$D$11</f>
        <v>-3.82803635437174</v>
      </c>
      <c r="W585" s="16" t="n">
        <f aca="true">$D$12+NORMSINV(RAND())*$D$11</f>
        <v>1.49155819650586</v>
      </c>
      <c r="X585" s="16" t="n">
        <f aca="true">$D$12+NORMSINV(RAND())*$D$11</f>
        <v>-3.57281209721968</v>
      </c>
      <c r="Y585" s="16" t="n">
        <f aca="true">$D$12+NORMSINV(RAND())*$D$11</f>
        <v>3.08014476875582</v>
      </c>
      <c r="Z585" s="16" t="n">
        <f aca="true">$D$12+NORMSINV(RAND())*$D$11</f>
        <v>4.78649300131403</v>
      </c>
      <c r="AA585" s="16" t="n">
        <f aca="true">$D$12+NORMSINV(RAND())*$D$11</f>
        <v>2.18828602570054</v>
      </c>
      <c r="AB585" s="16" t="n">
        <f aca="true">$D$12+NORMSINV(RAND())*$D$11</f>
        <v>-3.90584269373941</v>
      </c>
      <c r="AC585" s="16" t="n">
        <f aca="true">$D$12+NORMSINV(RAND())*$D$11</f>
        <v>1.56108360881537</v>
      </c>
      <c r="AD585" s="16" t="n">
        <f aca="true">$D$12+NORMSINV(RAND())*$D$11</f>
        <v>2.2916629408328</v>
      </c>
      <c r="AE585" s="16" t="n">
        <f aca="true">$D$12+NORMSINV(RAND())*$D$11</f>
        <v>-0.468708411707651</v>
      </c>
      <c r="AF585" s="16" t="n">
        <f aca="true">$D$12+NORMSINV(RAND())*$D$11</f>
        <v>5.11085112477321</v>
      </c>
      <c r="AG585" s="16" t="n">
        <f aca="true">$D$12+NORMSINV(RAND())*$D$11</f>
        <v>-7.45649470005605</v>
      </c>
      <c r="AH585" s="16" t="n">
        <f aca="true">$D$12+NORMSINV(RAND())*$D$11</f>
        <v>-0.177232844879293</v>
      </c>
      <c r="AI585" s="16" t="n">
        <f aca="true">$D$12+NORMSINV(RAND())*$D$11</f>
        <v>3.41524302502175</v>
      </c>
      <c r="AJ585" s="16" t="n">
        <f aca="true">$D$12+NORMSINV(RAND())*$D$11</f>
        <v>-0.195335635288537</v>
      </c>
      <c r="AK585" s="16" t="n">
        <f aca="true">$D$12+NORMSINV(RAND())*$D$11</f>
        <v>4.38813183887016</v>
      </c>
      <c r="AL585" s="16" t="n">
        <f aca="true">$D$12+NORMSINV(RAND())*$D$11</f>
        <v>2.52513196636425</v>
      </c>
      <c r="AM585" s="16" t="n">
        <f aca="true">$D$12+NORMSINV(RAND())*$D$11</f>
        <v>-2.31046446864988</v>
      </c>
      <c r="AN585" s="16" t="n">
        <f aca="true">$D$12+NORMSINV(RAND())*$D$11</f>
        <v>0.946699082883667</v>
      </c>
      <c r="AO585" s="16" t="n">
        <f aca="true">$D$12+NORMSINV(RAND())*$D$11</f>
        <v>-5.81432032940793</v>
      </c>
      <c r="AP585" s="16" t="n">
        <f aca="true">$D$12+NORMSINV(RAND())*$D$11</f>
        <v>0.268018539626144</v>
      </c>
      <c r="AQ585" s="16" t="n">
        <f aca="true">$D$12+NORMSINV(RAND())*$D$11</f>
        <v>1.64646757409536</v>
      </c>
      <c r="AR585" s="16" t="n">
        <f aca="true">$D$12+NORMSINV(RAND())*$D$11</f>
        <v>1.13014637576004</v>
      </c>
      <c r="AS585" s="16" t="n">
        <f aca="true">$D$12+NORMSINV(RAND())*$D$11</f>
        <v>5.42143311473617</v>
      </c>
      <c r="AT585" s="16" t="n">
        <f aca="true">$D$12+NORMSINV(RAND())*$D$11</f>
        <v>-2.2632377117953</v>
      </c>
      <c r="AU585" s="16" t="n">
        <f aca="true">$D$12+NORMSINV(RAND())*$D$11</f>
        <v>2.79579496479475</v>
      </c>
    </row>
    <row r="586" customFormat="false" ht="15" hidden="false" customHeight="false" outlineLevel="0" collapsed="false">
      <c r="D586" s="16" t="n">
        <f aca="false">AVERAGE(H586:AU586)</f>
        <v>-0.703459462363489</v>
      </c>
      <c r="E586" s="16" t="n">
        <f aca="false">STDEV(H586:AU586)</f>
        <v>3.13532448055431</v>
      </c>
      <c r="F586" s="20" t="n">
        <f aca="false">IF(AND(D586-TINV(2*$D$8/100,$D$10-1)*E586/SQRT($D$10)&lt;-1,D586+TINV(2*$D$9/100,$D$10-1)*E586/SQRT($D$10)&gt;1),1,0)</f>
        <v>0</v>
      </c>
      <c r="G586" s="16"/>
      <c r="H586" s="16" t="n">
        <f aca="true">$D$12+NORMSINV(RAND())*$D$11</f>
        <v>-1.51715076162075</v>
      </c>
      <c r="I586" s="16" t="n">
        <f aca="true">$D$12+NORMSINV(RAND())*$D$11</f>
        <v>-1.22546895705932</v>
      </c>
      <c r="J586" s="16" t="n">
        <f aca="true">$D$12+NORMSINV(RAND())*$D$11</f>
        <v>-6.48260684214703</v>
      </c>
      <c r="K586" s="16" t="n">
        <f aca="true">$D$12+NORMSINV(RAND())*$D$11</f>
        <v>-3.59892821892753</v>
      </c>
      <c r="L586" s="16" t="n">
        <f aca="true">$D$12+NORMSINV(RAND())*$D$11</f>
        <v>-3.02794547197634</v>
      </c>
      <c r="M586" s="16" t="n">
        <f aca="true">$D$12+NORMSINV(RAND())*$D$11</f>
        <v>-1.61340708894936</v>
      </c>
      <c r="N586" s="16" t="n">
        <f aca="true">$D$12+NORMSINV(RAND())*$D$11</f>
        <v>-0.430081249054881</v>
      </c>
      <c r="O586" s="16" t="n">
        <f aca="true">$D$12+NORMSINV(RAND())*$D$11</f>
        <v>6.17613011087496</v>
      </c>
      <c r="P586" s="16" t="n">
        <f aca="true">$D$12+NORMSINV(RAND())*$D$11</f>
        <v>-6.90804215674145</v>
      </c>
      <c r="Q586" s="16" t="n">
        <f aca="true">$D$12+NORMSINV(RAND())*$D$11</f>
        <v>1.44273086571829</v>
      </c>
      <c r="R586" s="16" t="n">
        <f aca="true">$D$12+NORMSINV(RAND())*$D$11</f>
        <v>3.61936659818384</v>
      </c>
      <c r="S586" s="16" t="n">
        <f aca="true">$D$12+NORMSINV(RAND())*$D$11</f>
        <v>4.87395259530892</v>
      </c>
      <c r="T586" s="16" t="n">
        <f aca="true">$D$12+NORMSINV(RAND())*$D$11</f>
        <v>4.39625891155311</v>
      </c>
      <c r="U586" s="16" t="n">
        <f aca="true">$D$12+NORMSINV(RAND())*$D$11</f>
        <v>-3.87438191524558</v>
      </c>
      <c r="V586" s="16" t="n">
        <f aca="true">$D$12+NORMSINV(RAND())*$D$11</f>
        <v>-5.91881310294616</v>
      </c>
      <c r="W586" s="16" t="n">
        <f aca="true">$D$12+NORMSINV(RAND())*$D$11</f>
        <v>5.93376484404046</v>
      </c>
      <c r="X586" s="16" t="n">
        <f aca="true">$D$12+NORMSINV(RAND())*$D$11</f>
        <v>0.547093865526329</v>
      </c>
      <c r="Y586" s="16" t="n">
        <f aca="true">$D$12+NORMSINV(RAND())*$D$11</f>
        <v>0.22349130253738</v>
      </c>
      <c r="Z586" s="16" t="n">
        <f aca="true">$D$12+NORMSINV(RAND())*$D$11</f>
        <v>-2.48734114943412</v>
      </c>
      <c r="AA586" s="16" t="n">
        <f aca="true">$D$12+NORMSINV(RAND())*$D$11</f>
        <v>-2.50987061491723</v>
      </c>
      <c r="AB586" s="16" t="n">
        <f aca="true">$D$12+NORMSINV(RAND())*$D$11</f>
        <v>-0.245866858080289</v>
      </c>
      <c r="AC586" s="16" t="n">
        <f aca="true">$D$12+NORMSINV(RAND())*$D$11</f>
        <v>-3.85438323234195</v>
      </c>
      <c r="AD586" s="16" t="n">
        <f aca="true">$D$12+NORMSINV(RAND())*$D$11</f>
        <v>2.64982248533244</v>
      </c>
      <c r="AE586" s="16" t="n">
        <f aca="true">$D$12+NORMSINV(RAND())*$D$11</f>
        <v>-2.7943827022102</v>
      </c>
      <c r="AF586" s="16" t="n">
        <f aca="true">$D$12+NORMSINV(RAND())*$D$11</f>
        <v>-0.21136192172035</v>
      </c>
      <c r="AG586" s="16" t="n">
        <f aca="true">$D$12+NORMSINV(RAND())*$D$11</f>
        <v>0.17520827844366</v>
      </c>
      <c r="AH586" s="16" t="n">
        <f aca="true">$D$12+NORMSINV(RAND())*$D$11</f>
        <v>-0.045791936799657</v>
      </c>
      <c r="AI586" s="16" t="n">
        <f aca="true">$D$12+NORMSINV(RAND())*$D$11</f>
        <v>1.17160044738427</v>
      </c>
      <c r="AJ586" s="16" t="n">
        <f aca="true">$D$12+NORMSINV(RAND())*$D$11</f>
        <v>1.20944499002634</v>
      </c>
      <c r="AK586" s="16" t="n">
        <f aca="true">$D$12+NORMSINV(RAND())*$D$11</f>
        <v>0.148108891951597</v>
      </c>
      <c r="AL586" s="16" t="n">
        <f aca="true">$D$12+NORMSINV(RAND())*$D$11</f>
        <v>-3.60107405326796</v>
      </c>
      <c r="AM586" s="16" t="n">
        <f aca="true">$D$12+NORMSINV(RAND())*$D$11</f>
        <v>-1.18288519858242</v>
      </c>
      <c r="AN586" s="16" t="n">
        <f aca="true">$D$12+NORMSINV(RAND())*$D$11</f>
        <v>-2.96297566684541</v>
      </c>
      <c r="AO586" s="16" t="n">
        <f aca="true">$D$12+NORMSINV(RAND())*$D$11</f>
        <v>-2.81601688554854</v>
      </c>
      <c r="AP586" s="16" t="n">
        <f aca="true">$D$12+NORMSINV(RAND())*$D$11</f>
        <v>3.29034506972516</v>
      </c>
      <c r="AQ586" s="16" t="n">
        <f aca="true">$D$12+NORMSINV(RAND())*$D$11</f>
        <v>-2.12963789936757</v>
      </c>
      <c r="AR586" s="16" t="n">
        <f aca="true">$D$12+NORMSINV(RAND())*$D$11</f>
        <v>-2.1326557694818</v>
      </c>
      <c r="AS586" s="16" t="n">
        <f aca="true">$D$12+NORMSINV(RAND())*$D$11</f>
        <v>0.754139059757039</v>
      </c>
      <c r="AT586" s="16" t="n">
        <f aca="true">$D$12+NORMSINV(RAND())*$D$11</f>
        <v>-2.27178201873601</v>
      </c>
      <c r="AU586" s="16" t="n">
        <f aca="true">$D$12+NORMSINV(RAND())*$D$11</f>
        <v>-0.906985138901483</v>
      </c>
    </row>
    <row r="587" customFormat="false" ht="15" hidden="false" customHeight="false" outlineLevel="0" collapsed="false">
      <c r="D587" s="16" t="n">
        <f aca="false">AVERAGE(H587:AU587)</f>
        <v>0.377844173747555</v>
      </c>
      <c r="E587" s="16" t="n">
        <f aca="false">STDEV(H587:AU587)</f>
        <v>3.85614024639263</v>
      </c>
      <c r="F587" s="20" t="n">
        <f aca="false">IF(AND(D587-TINV(2*$D$8/100,$D$10-1)*E587/SQRT($D$10)&lt;-1,D587+TINV(2*$D$9/100,$D$10-1)*E587/SQRT($D$10)&gt;1),1,0)</f>
        <v>0</v>
      </c>
      <c r="G587" s="16"/>
      <c r="H587" s="16" t="n">
        <f aca="true">$D$12+NORMSINV(RAND())*$D$11</f>
        <v>1.30883879970864</v>
      </c>
      <c r="I587" s="16" t="n">
        <f aca="true">$D$12+NORMSINV(RAND())*$D$11</f>
        <v>-8.91555097940704</v>
      </c>
      <c r="J587" s="16" t="n">
        <f aca="true">$D$12+NORMSINV(RAND())*$D$11</f>
        <v>0.13517371280125</v>
      </c>
      <c r="K587" s="16" t="n">
        <f aca="true">$D$12+NORMSINV(RAND())*$D$11</f>
        <v>2.79545810959826</v>
      </c>
      <c r="L587" s="16" t="n">
        <f aca="true">$D$12+NORMSINV(RAND())*$D$11</f>
        <v>-0.152892383476828</v>
      </c>
      <c r="M587" s="16" t="n">
        <f aca="true">$D$12+NORMSINV(RAND())*$D$11</f>
        <v>0.736373127556542</v>
      </c>
      <c r="N587" s="16" t="n">
        <f aca="true">$D$12+NORMSINV(RAND())*$D$11</f>
        <v>3.14077354277803</v>
      </c>
      <c r="O587" s="16" t="n">
        <f aca="true">$D$12+NORMSINV(RAND())*$D$11</f>
        <v>4.11551316181662</v>
      </c>
      <c r="P587" s="16" t="n">
        <f aca="true">$D$12+NORMSINV(RAND())*$D$11</f>
        <v>-2.19710836456504</v>
      </c>
      <c r="Q587" s="16" t="n">
        <f aca="true">$D$12+NORMSINV(RAND())*$D$11</f>
        <v>-0.471389592008547</v>
      </c>
      <c r="R587" s="16" t="n">
        <f aca="true">$D$12+NORMSINV(RAND())*$D$11</f>
        <v>1.39673106548087</v>
      </c>
      <c r="S587" s="16" t="n">
        <f aca="true">$D$12+NORMSINV(RAND())*$D$11</f>
        <v>4.11071580173799</v>
      </c>
      <c r="T587" s="16" t="n">
        <f aca="true">$D$12+NORMSINV(RAND())*$D$11</f>
        <v>-2.03816221461267</v>
      </c>
      <c r="U587" s="16" t="n">
        <f aca="true">$D$12+NORMSINV(RAND())*$D$11</f>
        <v>4.03665078757265</v>
      </c>
      <c r="V587" s="16" t="n">
        <f aca="true">$D$12+NORMSINV(RAND())*$D$11</f>
        <v>-7.79370609819176</v>
      </c>
      <c r="W587" s="16" t="n">
        <f aca="true">$D$12+NORMSINV(RAND())*$D$11</f>
        <v>6.76718510681048</v>
      </c>
      <c r="X587" s="16" t="n">
        <f aca="true">$D$12+NORMSINV(RAND())*$D$11</f>
        <v>-1.15765391327191</v>
      </c>
      <c r="Y587" s="16" t="n">
        <f aca="true">$D$12+NORMSINV(RAND())*$D$11</f>
        <v>-1.30378048902837</v>
      </c>
      <c r="Z587" s="16" t="n">
        <f aca="true">$D$12+NORMSINV(RAND())*$D$11</f>
        <v>-0.466146190473322</v>
      </c>
      <c r="AA587" s="16" t="n">
        <f aca="true">$D$12+NORMSINV(RAND())*$D$11</f>
        <v>-6.60798390598751</v>
      </c>
      <c r="AB587" s="16" t="n">
        <f aca="true">$D$12+NORMSINV(RAND())*$D$11</f>
        <v>0.218452923120583</v>
      </c>
      <c r="AC587" s="16" t="n">
        <f aca="true">$D$12+NORMSINV(RAND())*$D$11</f>
        <v>-4.61427714964761</v>
      </c>
      <c r="AD587" s="16" t="n">
        <f aca="true">$D$12+NORMSINV(RAND())*$D$11</f>
        <v>3.85904114523067</v>
      </c>
      <c r="AE587" s="16" t="n">
        <f aca="true">$D$12+NORMSINV(RAND())*$D$11</f>
        <v>4.4814923289547</v>
      </c>
      <c r="AF587" s="16" t="n">
        <f aca="true">$D$12+NORMSINV(RAND())*$D$11</f>
        <v>3.50531145514002</v>
      </c>
      <c r="AG587" s="16" t="n">
        <f aca="true">$D$12+NORMSINV(RAND())*$D$11</f>
        <v>-3.01604842470155</v>
      </c>
      <c r="AH587" s="16" t="n">
        <f aca="true">$D$12+NORMSINV(RAND())*$D$11</f>
        <v>-4.54608242015206</v>
      </c>
      <c r="AI587" s="16" t="n">
        <f aca="true">$D$12+NORMSINV(RAND())*$D$11</f>
        <v>1.52800269507242</v>
      </c>
      <c r="AJ587" s="16" t="n">
        <f aca="true">$D$12+NORMSINV(RAND())*$D$11</f>
        <v>1.89189014221647</v>
      </c>
      <c r="AK587" s="16" t="n">
        <f aca="true">$D$12+NORMSINV(RAND())*$D$11</f>
        <v>8.55409877050779</v>
      </c>
      <c r="AL587" s="16" t="n">
        <f aca="true">$D$12+NORMSINV(RAND())*$D$11</f>
        <v>2.2331345643709</v>
      </c>
      <c r="AM587" s="16" t="n">
        <f aca="true">$D$12+NORMSINV(RAND())*$D$11</f>
        <v>-2.76646466074578</v>
      </c>
      <c r="AN587" s="16" t="n">
        <f aca="true">$D$12+NORMSINV(RAND())*$D$11</f>
        <v>-1.0103307852467</v>
      </c>
      <c r="AO587" s="16" t="n">
        <f aca="true">$D$12+NORMSINV(RAND())*$D$11</f>
        <v>0.798791371513824</v>
      </c>
      <c r="AP587" s="16" t="n">
        <f aca="true">$D$12+NORMSINV(RAND())*$D$11</f>
        <v>3.25229049281362</v>
      </c>
      <c r="AQ587" s="16" t="n">
        <f aca="true">$D$12+NORMSINV(RAND())*$D$11</f>
        <v>1.71968110846857</v>
      </c>
      <c r="AR587" s="16" t="n">
        <f aca="true">$D$12+NORMSINV(RAND())*$D$11</f>
        <v>-5.99424727032082</v>
      </c>
      <c r="AS587" s="16" t="n">
        <f aca="true">$D$12+NORMSINV(RAND())*$D$11</f>
        <v>0.908176077538026</v>
      </c>
      <c r="AT587" s="16" t="n">
        <f aca="true">$D$12+NORMSINV(RAND())*$D$11</f>
        <v>1.44804631425375</v>
      </c>
      <c r="AU587" s="16" t="n">
        <f aca="true">$D$12+NORMSINV(RAND())*$D$11</f>
        <v>5.22376918667706</v>
      </c>
    </row>
    <row r="588" customFormat="false" ht="15" hidden="false" customHeight="false" outlineLevel="0" collapsed="false">
      <c r="D588" s="16" t="n">
        <f aca="false">AVERAGE(H588:AU588)</f>
        <v>0.569020396613299</v>
      </c>
      <c r="E588" s="16" t="n">
        <f aca="false">STDEV(H588:AU588)</f>
        <v>3.65348804155616</v>
      </c>
      <c r="F588" s="20" t="n">
        <f aca="false">IF(AND(D588-TINV(2*$D$8/100,$D$10-1)*E588/SQRT($D$10)&lt;-1,D588+TINV(2*$D$9/100,$D$10-1)*E588/SQRT($D$10)&gt;1),1,0)</f>
        <v>0</v>
      </c>
      <c r="G588" s="16"/>
      <c r="H588" s="16" t="n">
        <f aca="true">$D$12+NORMSINV(RAND())*$D$11</f>
        <v>0.697022221703366</v>
      </c>
      <c r="I588" s="16" t="n">
        <f aca="true">$D$12+NORMSINV(RAND())*$D$11</f>
        <v>0.915326438349695</v>
      </c>
      <c r="J588" s="16" t="n">
        <f aca="true">$D$12+NORMSINV(RAND())*$D$11</f>
        <v>4.52140296272581</v>
      </c>
      <c r="K588" s="16" t="n">
        <f aca="true">$D$12+NORMSINV(RAND())*$D$11</f>
        <v>-3.24851353685868</v>
      </c>
      <c r="L588" s="16" t="n">
        <f aca="true">$D$12+NORMSINV(RAND())*$D$11</f>
        <v>3.4113310818414</v>
      </c>
      <c r="M588" s="16" t="n">
        <f aca="true">$D$12+NORMSINV(RAND())*$D$11</f>
        <v>-0.4424956346305</v>
      </c>
      <c r="N588" s="16" t="n">
        <f aca="true">$D$12+NORMSINV(RAND())*$D$11</f>
        <v>-0.148337797040944</v>
      </c>
      <c r="O588" s="16" t="n">
        <f aca="true">$D$12+NORMSINV(RAND())*$D$11</f>
        <v>7.43080382515224</v>
      </c>
      <c r="P588" s="16" t="n">
        <f aca="true">$D$12+NORMSINV(RAND())*$D$11</f>
        <v>6.83382532970261</v>
      </c>
      <c r="Q588" s="16" t="n">
        <f aca="true">$D$12+NORMSINV(RAND())*$D$11</f>
        <v>-3.73476650700842</v>
      </c>
      <c r="R588" s="16" t="n">
        <f aca="true">$D$12+NORMSINV(RAND())*$D$11</f>
        <v>-1.12006951732066</v>
      </c>
      <c r="S588" s="16" t="n">
        <f aca="true">$D$12+NORMSINV(RAND())*$D$11</f>
        <v>1.72211185023244</v>
      </c>
      <c r="T588" s="16" t="n">
        <f aca="true">$D$12+NORMSINV(RAND())*$D$11</f>
        <v>-3.15105854864426</v>
      </c>
      <c r="U588" s="16" t="n">
        <f aca="true">$D$12+NORMSINV(RAND())*$D$11</f>
        <v>6.57894830567542</v>
      </c>
      <c r="V588" s="16" t="n">
        <f aca="true">$D$12+NORMSINV(RAND())*$D$11</f>
        <v>-0.321516500085912</v>
      </c>
      <c r="W588" s="16" t="n">
        <f aca="true">$D$12+NORMSINV(RAND())*$D$11</f>
        <v>0.651120607035137</v>
      </c>
      <c r="X588" s="16" t="n">
        <f aca="true">$D$12+NORMSINV(RAND())*$D$11</f>
        <v>1.86331531394193</v>
      </c>
      <c r="Y588" s="16" t="n">
        <f aca="true">$D$12+NORMSINV(RAND())*$D$11</f>
        <v>-6.51819611058731</v>
      </c>
      <c r="Z588" s="16" t="n">
        <f aca="true">$D$12+NORMSINV(RAND())*$D$11</f>
        <v>-4.56368027433516</v>
      </c>
      <c r="AA588" s="16" t="n">
        <f aca="true">$D$12+NORMSINV(RAND())*$D$11</f>
        <v>0.324112917566716</v>
      </c>
      <c r="AB588" s="16" t="n">
        <f aca="true">$D$12+NORMSINV(RAND())*$D$11</f>
        <v>4.84978707860146</v>
      </c>
      <c r="AC588" s="16" t="n">
        <f aca="true">$D$12+NORMSINV(RAND())*$D$11</f>
        <v>4.17107983730805</v>
      </c>
      <c r="AD588" s="16" t="n">
        <f aca="true">$D$12+NORMSINV(RAND())*$D$11</f>
        <v>-9.03523597187852</v>
      </c>
      <c r="AE588" s="16" t="n">
        <f aca="true">$D$12+NORMSINV(RAND())*$D$11</f>
        <v>-0.0640495879137904</v>
      </c>
      <c r="AF588" s="16" t="n">
        <f aca="true">$D$12+NORMSINV(RAND())*$D$11</f>
        <v>4.20189679033799</v>
      </c>
      <c r="AG588" s="16" t="n">
        <f aca="true">$D$12+NORMSINV(RAND())*$D$11</f>
        <v>-3.4476149414742</v>
      </c>
      <c r="AH588" s="16" t="n">
        <f aca="true">$D$12+NORMSINV(RAND())*$D$11</f>
        <v>0.53475032681855</v>
      </c>
      <c r="AI588" s="16" t="n">
        <f aca="true">$D$12+NORMSINV(RAND())*$D$11</f>
        <v>0.617492825270991</v>
      </c>
      <c r="AJ588" s="16" t="n">
        <f aca="true">$D$12+NORMSINV(RAND())*$D$11</f>
        <v>4.99740037008808</v>
      </c>
      <c r="AK588" s="16" t="n">
        <f aca="true">$D$12+NORMSINV(RAND())*$D$11</f>
        <v>-0.142157546218873</v>
      </c>
      <c r="AL588" s="16" t="n">
        <f aca="true">$D$12+NORMSINV(RAND())*$D$11</f>
        <v>2.09379138284111</v>
      </c>
      <c r="AM588" s="16" t="n">
        <f aca="true">$D$12+NORMSINV(RAND())*$D$11</f>
        <v>4.0479028296381</v>
      </c>
      <c r="AN588" s="16" t="n">
        <f aca="true">$D$12+NORMSINV(RAND())*$D$11</f>
        <v>-1.49454716689918</v>
      </c>
      <c r="AO588" s="16" t="n">
        <f aca="true">$D$12+NORMSINV(RAND())*$D$11</f>
        <v>-0.630150937048298</v>
      </c>
      <c r="AP588" s="16" t="n">
        <f aca="true">$D$12+NORMSINV(RAND())*$D$11</f>
        <v>0.716453447664222</v>
      </c>
      <c r="AQ588" s="16" t="n">
        <f aca="true">$D$12+NORMSINV(RAND())*$D$11</f>
        <v>-2.06491310680228</v>
      </c>
      <c r="AR588" s="16" t="n">
        <f aca="true">$D$12+NORMSINV(RAND())*$D$11</f>
        <v>-1.40347815297201</v>
      </c>
      <c r="AS588" s="16" t="n">
        <f aca="true">$D$12+NORMSINV(RAND())*$D$11</f>
        <v>4.95128024738028</v>
      </c>
      <c r="AT588" s="16" t="n">
        <f aca="true">$D$12+NORMSINV(RAND())*$D$11</f>
        <v>1.77421988645986</v>
      </c>
      <c r="AU588" s="16" t="n">
        <f aca="true">$D$12+NORMSINV(RAND())*$D$11</f>
        <v>-3.61377817408451</v>
      </c>
    </row>
    <row r="589" customFormat="false" ht="15" hidden="false" customHeight="false" outlineLevel="0" collapsed="false">
      <c r="D589" s="16" t="n">
        <f aca="false">AVERAGE(H589:AU589)</f>
        <v>0.210823484673406</v>
      </c>
      <c r="E589" s="16" t="n">
        <f aca="false">STDEV(H589:AU589)</f>
        <v>3.67705592606188</v>
      </c>
      <c r="F589" s="20" t="n">
        <f aca="false">IF(AND(D589-TINV(2*$D$8/100,$D$10-1)*E589/SQRT($D$10)&lt;-1,D589+TINV(2*$D$9/100,$D$10-1)*E589/SQRT($D$10)&gt;1),1,0)</f>
        <v>0</v>
      </c>
      <c r="G589" s="16"/>
      <c r="H589" s="16" t="n">
        <f aca="true">$D$12+NORMSINV(RAND())*$D$11</f>
        <v>3.00721890579406</v>
      </c>
      <c r="I589" s="16" t="n">
        <f aca="true">$D$12+NORMSINV(RAND())*$D$11</f>
        <v>1.52548063037555</v>
      </c>
      <c r="J589" s="16" t="n">
        <f aca="true">$D$12+NORMSINV(RAND())*$D$11</f>
        <v>0.95793851688643</v>
      </c>
      <c r="K589" s="16" t="n">
        <f aca="true">$D$12+NORMSINV(RAND())*$D$11</f>
        <v>-3.49373278500661</v>
      </c>
      <c r="L589" s="16" t="n">
        <f aca="true">$D$12+NORMSINV(RAND())*$D$11</f>
        <v>5.98891658444322</v>
      </c>
      <c r="M589" s="16" t="n">
        <f aca="true">$D$12+NORMSINV(RAND())*$D$11</f>
        <v>-1.65894963079319</v>
      </c>
      <c r="N589" s="16" t="n">
        <f aca="true">$D$12+NORMSINV(RAND())*$D$11</f>
        <v>5.14808857525787</v>
      </c>
      <c r="O589" s="16" t="n">
        <f aca="true">$D$12+NORMSINV(RAND())*$D$11</f>
        <v>-2.9847017683712</v>
      </c>
      <c r="P589" s="16" t="n">
        <f aca="true">$D$12+NORMSINV(RAND())*$D$11</f>
        <v>-3.69967067135226</v>
      </c>
      <c r="Q589" s="16" t="n">
        <f aca="true">$D$12+NORMSINV(RAND())*$D$11</f>
        <v>6.56310860146565</v>
      </c>
      <c r="R589" s="16" t="n">
        <f aca="true">$D$12+NORMSINV(RAND())*$D$11</f>
        <v>-2.05851949249061</v>
      </c>
      <c r="S589" s="16" t="n">
        <f aca="true">$D$12+NORMSINV(RAND())*$D$11</f>
        <v>0.645834754292629</v>
      </c>
      <c r="T589" s="16" t="n">
        <f aca="true">$D$12+NORMSINV(RAND())*$D$11</f>
        <v>3.30337409783071</v>
      </c>
      <c r="U589" s="16" t="n">
        <f aca="true">$D$12+NORMSINV(RAND())*$D$11</f>
        <v>4.90740424010713</v>
      </c>
      <c r="V589" s="16" t="n">
        <f aca="true">$D$12+NORMSINV(RAND())*$D$11</f>
        <v>-1.28598133848053</v>
      </c>
      <c r="W589" s="16" t="n">
        <f aca="true">$D$12+NORMSINV(RAND())*$D$11</f>
        <v>-3.79213532568797</v>
      </c>
      <c r="X589" s="16" t="n">
        <f aca="true">$D$12+NORMSINV(RAND())*$D$11</f>
        <v>1.19275685218307</v>
      </c>
      <c r="Y589" s="16" t="n">
        <f aca="true">$D$12+NORMSINV(RAND())*$D$11</f>
        <v>-1.62559880614872</v>
      </c>
      <c r="Z589" s="16" t="n">
        <f aca="true">$D$12+NORMSINV(RAND())*$D$11</f>
        <v>2.24849971456037</v>
      </c>
      <c r="AA589" s="16" t="n">
        <f aca="true">$D$12+NORMSINV(RAND())*$D$11</f>
        <v>-6.97880071722064</v>
      </c>
      <c r="AB589" s="16" t="n">
        <f aca="true">$D$12+NORMSINV(RAND())*$D$11</f>
        <v>6.39742654606769</v>
      </c>
      <c r="AC589" s="16" t="n">
        <f aca="true">$D$12+NORMSINV(RAND())*$D$11</f>
        <v>-4.64106159339231</v>
      </c>
      <c r="AD589" s="16" t="n">
        <f aca="true">$D$12+NORMSINV(RAND())*$D$11</f>
        <v>-1.25338217546002</v>
      </c>
      <c r="AE589" s="16" t="n">
        <f aca="true">$D$12+NORMSINV(RAND())*$D$11</f>
        <v>-0.182805116288195</v>
      </c>
      <c r="AF589" s="16" t="n">
        <f aca="true">$D$12+NORMSINV(RAND())*$D$11</f>
        <v>6.45521924525053</v>
      </c>
      <c r="AG589" s="16" t="n">
        <f aca="true">$D$12+NORMSINV(RAND())*$D$11</f>
        <v>0.409054346590773</v>
      </c>
      <c r="AH589" s="16" t="n">
        <f aca="true">$D$12+NORMSINV(RAND())*$D$11</f>
        <v>-3.74713872454142</v>
      </c>
      <c r="AI589" s="16" t="n">
        <f aca="true">$D$12+NORMSINV(RAND())*$D$11</f>
        <v>-2.99532347949646</v>
      </c>
      <c r="AJ589" s="16" t="n">
        <f aca="true">$D$12+NORMSINV(RAND())*$D$11</f>
        <v>3.11969556458284</v>
      </c>
      <c r="AK589" s="16" t="n">
        <f aca="true">$D$12+NORMSINV(RAND())*$D$11</f>
        <v>0.530439522872773</v>
      </c>
      <c r="AL589" s="16" t="n">
        <f aca="true">$D$12+NORMSINV(RAND())*$D$11</f>
        <v>-1.78613082351813</v>
      </c>
      <c r="AM589" s="16" t="n">
        <f aca="true">$D$12+NORMSINV(RAND())*$D$11</f>
        <v>-3.28724343094168</v>
      </c>
      <c r="AN589" s="16" t="n">
        <f aca="true">$D$12+NORMSINV(RAND())*$D$11</f>
        <v>1.51471484669285</v>
      </c>
      <c r="AO589" s="16" t="n">
        <f aca="true">$D$12+NORMSINV(RAND())*$D$11</f>
        <v>6.63345113132897</v>
      </c>
      <c r="AP589" s="16" t="n">
        <f aca="true">$D$12+NORMSINV(RAND())*$D$11</f>
        <v>4.34436758086116</v>
      </c>
      <c r="AQ589" s="16" t="n">
        <f aca="true">$D$12+NORMSINV(RAND())*$D$11</f>
        <v>-1.60964470933333</v>
      </c>
      <c r="AR589" s="16" t="n">
        <f aca="true">$D$12+NORMSINV(RAND())*$D$11</f>
        <v>-2.26870144355237</v>
      </c>
      <c r="AS589" s="16" t="n">
        <f aca="true">$D$12+NORMSINV(RAND())*$D$11</f>
        <v>1.00996447949255</v>
      </c>
      <c r="AT589" s="16" t="n">
        <f aca="true">$D$12+NORMSINV(RAND())*$D$11</f>
        <v>-3.58021552344575</v>
      </c>
      <c r="AU589" s="16" t="n">
        <f aca="true">$D$12+NORMSINV(RAND())*$D$11</f>
        <v>-4.5402777944792</v>
      </c>
    </row>
    <row r="590" customFormat="false" ht="15" hidden="false" customHeight="false" outlineLevel="0" collapsed="false">
      <c r="D590" s="16" t="n">
        <f aca="false">AVERAGE(H590:AU590)</f>
        <v>-1.09476849265045</v>
      </c>
      <c r="E590" s="16" t="n">
        <f aca="false">STDEV(H590:AU590)</f>
        <v>3.47021779145499</v>
      </c>
      <c r="F590" s="20" t="n">
        <f aca="false">IF(AND(D590-TINV(2*$D$8/100,$D$10-1)*E590/SQRT($D$10)&lt;-1,D590+TINV(2*$D$9/100,$D$10-1)*E590/SQRT($D$10)&gt;1),1,0)</f>
        <v>0</v>
      </c>
      <c r="G590" s="16"/>
      <c r="H590" s="16" t="n">
        <f aca="true">$D$12+NORMSINV(RAND())*$D$11</f>
        <v>-9.13470487087426</v>
      </c>
      <c r="I590" s="16" t="n">
        <f aca="true">$D$12+NORMSINV(RAND())*$D$11</f>
        <v>1.13477698749919</v>
      </c>
      <c r="J590" s="16" t="n">
        <f aca="true">$D$12+NORMSINV(RAND())*$D$11</f>
        <v>3.747395547593</v>
      </c>
      <c r="K590" s="16" t="n">
        <f aca="true">$D$12+NORMSINV(RAND())*$D$11</f>
        <v>-2.07864767098205</v>
      </c>
      <c r="L590" s="16" t="n">
        <f aca="true">$D$12+NORMSINV(RAND())*$D$11</f>
        <v>5.62365994076252</v>
      </c>
      <c r="M590" s="16" t="n">
        <f aca="true">$D$12+NORMSINV(RAND())*$D$11</f>
        <v>4.23803924127327</v>
      </c>
      <c r="N590" s="16" t="n">
        <f aca="true">$D$12+NORMSINV(RAND())*$D$11</f>
        <v>-4.65029151197995</v>
      </c>
      <c r="O590" s="16" t="n">
        <f aca="true">$D$12+NORMSINV(RAND())*$D$11</f>
        <v>-3.76811007067505</v>
      </c>
      <c r="P590" s="16" t="n">
        <f aca="true">$D$12+NORMSINV(RAND())*$D$11</f>
        <v>-1.54991099162704</v>
      </c>
      <c r="Q590" s="16" t="n">
        <f aca="true">$D$12+NORMSINV(RAND())*$D$11</f>
        <v>1.9860699192695</v>
      </c>
      <c r="R590" s="16" t="n">
        <f aca="true">$D$12+NORMSINV(RAND())*$D$11</f>
        <v>-2.40553399997651</v>
      </c>
      <c r="S590" s="16" t="n">
        <f aca="true">$D$12+NORMSINV(RAND())*$D$11</f>
        <v>-0.960331239452025</v>
      </c>
      <c r="T590" s="16" t="n">
        <f aca="true">$D$12+NORMSINV(RAND())*$D$11</f>
        <v>-2.36090318317056</v>
      </c>
      <c r="U590" s="16" t="n">
        <f aca="true">$D$12+NORMSINV(RAND())*$D$11</f>
        <v>3.08957192550779</v>
      </c>
      <c r="V590" s="16" t="n">
        <f aca="true">$D$12+NORMSINV(RAND())*$D$11</f>
        <v>0.128513740797516</v>
      </c>
      <c r="W590" s="16" t="n">
        <f aca="true">$D$12+NORMSINV(RAND())*$D$11</f>
        <v>-6.10632946170071</v>
      </c>
      <c r="X590" s="16" t="n">
        <f aca="true">$D$12+NORMSINV(RAND())*$D$11</f>
        <v>3.21119198607203</v>
      </c>
      <c r="Y590" s="16" t="n">
        <f aca="true">$D$12+NORMSINV(RAND())*$D$11</f>
        <v>-0.603378848953015</v>
      </c>
      <c r="Z590" s="16" t="n">
        <f aca="true">$D$12+NORMSINV(RAND())*$D$11</f>
        <v>1.85850499177103</v>
      </c>
      <c r="AA590" s="16" t="n">
        <f aca="true">$D$12+NORMSINV(RAND())*$D$11</f>
        <v>2.29877690117577</v>
      </c>
      <c r="AB590" s="16" t="n">
        <f aca="true">$D$12+NORMSINV(RAND())*$D$11</f>
        <v>-7.37819497126144</v>
      </c>
      <c r="AC590" s="16" t="n">
        <f aca="true">$D$12+NORMSINV(RAND())*$D$11</f>
        <v>-0.452445734790692</v>
      </c>
      <c r="AD590" s="16" t="n">
        <f aca="true">$D$12+NORMSINV(RAND())*$D$11</f>
        <v>-1.28012032763207</v>
      </c>
      <c r="AE590" s="16" t="n">
        <f aca="true">$D$12+NORMSINV(RAND())*$D$11</f>
        <v>-5.29302760534638</v>
      </c>
      <c r="AF590" s="16" t="n">
        <f aca="true">$D$12+NORMSINV(RAND())*$D$11</f>
        <v>-2.91279600022915</v>
      </c>
      <c r="AG590" s="16" t="n">
        <f aca="true">$D$12+NORMSINV(RAND())*$D$11</f>
        <v>-3.90858283472346</v>
      </c>
      <c r="AH590" s="16" t="n">
        <f aca="true">$D$12+NORMSINV(RAND())*$D$11</f>
        <v>-6.37036904034545</v>
      </c>
      <c r="AI590" s="16" t="n">
        <f aca="true">$D$12+NORMSINV(RAND())*$D$11</f>
        <v>1.00493331165111</v>
      </c>
      <c r="AJ590" s="16" t="n">
        <f aca="true">$D$12+NORMSINV(RAND())*$D$11</f>
        <v>-2.93444927790737</v>
      </c>
      <c r="AK590" s="16" t="n">
        <f aca="true">$D$12+NORMSINV(RAND())*$D$11</f>
        <v>3.18056294619903</v>
      </c>
      <c r="AL590" s="16" t="n">
        <f aca="true">$D$12+NORMSINV(RAND())*$D$11</f>
        <v>-0.81154968465881</v>
      </c>
      <c r="AM590" s="16" t="n">
        <f aca="true">$D$12+NORMSINV(RAND())*$D$11</f>
        <v>0.548289003820517</v>
      </c>
      <c r="AN590" s="16" t="n">
        <f aca="true">$D$12+NORMSINV(RAND())*$D$11</f>
        <v>-4.66700984219551</v>
      </c>
      <c r="AO590" s="16" t="n">
        <f aca="true">$D$12+NORMSINV(RAND())*$D$11</f>
        <v>-2.67750819982351</v>
      </c>
      <c r="AP590" s="16" t="n">
        <f aca="true">$D$12+NORMSINV(RAND())*$D$11</f>
        <v>-3.87985531144548</v>
      </c>
      <c r="AQ590" s="16" t="n">
        <f aca="true">$D$12+NORMSINV(RAND())*$D$11</f>
        <v>0.424139716912808</v>
      </c>
      <c r="AR590" s="16" t="n">
        <f aca="true">$D$12+NORMSINV(RAND())*$D$11</f>
        <v>-2.6639248180673</v>
      </c>
      <c r="AS590" s="16" t="n">
        <f aca="true">$D$12+NORMSINV(RAND())*$D$11</f>
        <v>4.26245362476063</v>
      </c>
      <c r="AT590" s="16" t="n">
        <f aca="true">$D$12+NORMSINV(RAND())*$D$11</f>
        <v>0.574743579237696</v>
      </c>
      <c r="AU590" s="16" t="n">
        <f aca="true">$D$12+NORMSINV(RAND())*$D$11</f>
        <v>-2.25438757250377</v>
      </c>
    </row>
    <row r="591" customFormat="false" ht="15" hidden="false" customHeight="false" outlineLevel="0" collapsed="false">
      <c r="D591" s="16" t="n">
        <f aca="false">AVERAGE(H591:AU591)</f>
        <v>0.0551722044930434</v>
      </c>
      <c r="E591" s="16" t="n">
        <f aca="false">STDEV(H591:AU591)</f>
        <v>3.96632738209671</v>
      </c>
      <c r="F591" s="20" t="n">
        <f aca="false">IF(AND(D591-TINV(2*$D$8/100,$D$10-1)*E591/SQRT($D$10)&lt;-1,D591+TINV(2*$D$9/100,$D$10-1)*E591/SQRT($D$10)&gt;1),1,0)</f>
        <v>0</v>
      </c>
      <c r="G591" s="16"/>
      <c r="H591" s="16" t="n">
        <f aca="true">$D$12+NORMSINV(RAND())*$D$11</f>
        <v>0.154839671332741</v>
      </c>
      <c r="I591" s="16" t="n">
        <f aca="true">$D$12+NORMSINV(RAND())*$D$11</f>
        <v>-1.72963847875546</v>
      </c>
      <c r="J591" s="16" t="n">
        <f aca="true">$D$12+NORMSINV(RAND())*$D$11</f>
        <v>-5.15335444558558</v>
      </c>
      <c r="K591" s="16" t="n">
        <f aca="true">$D$12+NORMSINV(RAND())*$D$11</f>
        <v>1.75058033321538</v>
      </c>
      <c r="L591" s="16" t="n">
        <f aca="true">$D$12+NORMSINV(RAND())*$D$11</f>
        <v>-1.35846541526266</v>
      </c>
      <c r="M591" s="16" t="n">
        <f aca="true">$D$12+NORMSINV(RAND())*$D$11</f>
        <v>-1.95185141188648</v>
      </c>
      <c r="N591" s="16" t="n">
        <f aca="true">$D$12+NORMSINV(RAND())*$D$11</f>
        <v>0.384521585091664</v>
      </c>
      <c r="O591" s="16" t="n">
        <f aca="true">$D$12+NORMSINV(RAND())*$D$11</f>
        <v>-0.62087753712512</v>
      </c>
      <c r="P591" s="16" t="n">
        <f aca="true">$D$12+NORMSINV(RAND())*$D$11</f>
        <v>2.60479852099763</v>
      </c>
      <c r="Q591" s="16" t="n">
        <f aca="true">$D$12+NORMSINV(RAND())*$D$11</f>
        <v>-4.38637269553416</v>
      </c>
      <c r="R591" s="16" t="n">
        <f aca="true">$D$12+NORMSINV(RAND())*$D$11</f>
        <v>3.80448350225371</v>
      </c>
      <c r="S591" s="16" t="n">
        <f aca="true">$D$12+NORMSINV(RAND())*$D$11</f>
        <v>-2.92711451140597</v>
      </c>
      <c r="T591" s="16" t="n">
        <f aca="true">$D$12+NORMSINV(RAND())*$D$11</f>
        <v>1.20376834085231</v>
      </c>
      <c r="U591" s="16" t="n">
        <f aca="true">$D$12+NORMSINV(RAND())*$D$11</f>
        <v>-5.37024657295861</v>
      </c>
      <c r="V591" s="16" t="n">
        <f aca="true">$D$12+NORMSINV(RAND())*$D$11</f>
        <v>-1.33301683304397</v>
      </c>
      <c r="W591" s="16" t="n">
        <f aca="true">$D$12+NORMSINV(RAND())*$D$11</f>
        <v>3.84324455059207</v>
      </c>
      <c r="X591" s="16" t="n">
        <f aca="true">$D$12+NORMSINV(RAND())*$D$11</f>
        <v>1.32035229231931</v>
      </c>
      <c r="Y591" s="16" t="n">
        <f aca="true">$D$12+NORMSINV(RAND())*$D$11</f>
        <v>11.7517120057083</v>
      </c>
      <c r="Z591" s="16" t="n">
        <f aca="true">$D$12+NORMSINV(RAND())*$D$11</f>
        <v>-4.12165372217449</v>
      </c>
      <c r="AA591" s="16" t="n">
        <f aca="true">$D$12+NORMSINV(RAND())*$D$11</f>
        <v>4.77028900439312</v>
      </c>
      <c r="AB591" s="16" t="n">
        <f aca="true">$D$12+NORMSINV(RAND())*$D$11</f>
        <v>0.00144792886407221</v>
      </c>
      <c r="AC591" s="16" t="n">
        <f aca="true">$D$12+NORMSINV(RAND())*$D$11</f>
        <v>0.897540945091805</v>
      </c>
      <c r="AD591" s="16" t="n">
        <f aca="true">$D$12+NORMSINV(RAND())*$D$11</f>
        <v>5.20105294286486</v>
      </c>
      <c r="AE591" s="16" t="n">
        <f aca="true">$D$12+NORMSINV(RAND())*$D$11</f>
        <v>-6.89455764732394</v>
      </c>
      <c r="AF591" s="16" t="n">
        <f aca="true">$D$12+NORMSINV(RAND())*$D$11</f>
        <v>0.847317652547494</v>
      </c>
      <c r="AG591" s="16" t="n">
        <f aca="true">$D$12+NORMSINV(RAND())*$D$11</f>
        <v>-1.60583316144562</v>
      </c>
      <c r="AH591" s="16" t="n">
        <f aca="true">$D$12+NORMSINV(RAND())*$D$11</f>
        <v>-4.84430081309875</v>
      </c>
      <c r="AI591" s="16" t="n">
        <f aca="true">$D$12+NORMSINV(RAND())*$D$11</f>
        <v>1.99669727500934</v>
      </c>
      <c r="AJ591" s="16" t="n">
        <f aca="true">$D$12+NORMSINV(RAND())*$D$11</f>
        <v>-6.58571706798079</v>
      </c>
      <c r="AK591" s="16" t="n">
        <f aca="true">$D$12+NORMSINV(RAND())*$D$11</f>
        <v>1.96139719589437</v>
      </c>
      <c r="AL591" s="16" t="n">
        <f aca="true">$D$12+NORMSINV(RAND())*$D$11</f>
        <v>2.41918608083796</v>
      </c>
      <c r="AM591" s="16" t="n">
        <f aca="true">$D$12+NORMSINV(RAND())*$D$11</f>
        <v>3.68479779785042</v>
      </c>
      <c r="AN591" s="16" t="n">
        <f aca="true">$D$12+NORMSINV(RAND())*$D$11</f>
        <v>-3.97695106636637</v>
      </c>
      <c r="AO591" s="16" t="n">
        <f aca="true">$D$12+NORMSINV(RAND())*$D$11</f>
        <v>-0.669626650215454</v>
      </c>
      <c r="AP591" s="16" t="n">
        <f aca="true">$D$12+NORMSINV(RAND())*$D$11</f>
        <v>0.614498044296981</v>
      </c>
      <c r="AQ591" s="16" t="n">
        <f aca="true">$D$12+NORMSINV(RAND())*$D$11</f>
        <v>2.67605757749102</v>
      </c>
      <c r="AR591" s="16" t="n">
        <f aca="true">$D$12+NORMSINV(RAND())*$D$11</f>
        <v>3.07941111281529</v>
      </c>
      <c r="AS591" s="16" t="n">
        <f aca="true">$D$12+NORMSINV(RAND())*$D$11</f>
        <v>-1.08350513101452</v>
      </c>
      <c r="AT591" s="16" t="n">
        <f aca="true">$D$12+NORMSINV(RAND())*$D$11</f>
        <v>7.64815526402238</v>
      </c>
      <c r="AU591" s="16" t="n">
        <f aca="true">$D$12+NORMSINV(RAND())*$D$11</f>
        <v>-5.79617828344251</v>
      </c>
    </row>
    <row r="592" customFormat="false" ht="15" hidden="false" customHeight="false" outlineLevel="0" collapsed="false">
      <c r="D592" s="16" t="n">
        <f aca="false">AVERAGE(H592:AU592)</f>
        <v>-1.45677804251218</v>
      </c>
      <c r="E592" s="16" t="n">
        <f aca="false">STDEV(H592:AU592)</f>
        <v>3.77489622574385</v>
      </c>
      <c r="F592" s="20" t="n">
        <f aca="false">IF(AND(D592-TINV(2*$D$8/100,$D$10-1)*E592/SQRT($D$10)&lt;-1,D592+TINV(2*$D$9/100,$D$10-1)*E592/SQRT($D$10)&gt;1),1,0)</f>
        <v>0</v>
      </c>
      <c r="G592" s="16"/>
      <c r="H592" s="16" t="n">
        <f aca="true">$D$12+NORMSINV(RAND())*$D$11</f>
        <v>3.14497139039885</v>
      </c>
      <c r="I592" s="16" t="n">
        <f aca="true">$D$12+NORMSINV(RAND())*$D$11</f>
        <v>-6.5007651392418</v>
      </c>
      <c r="J592" s="16" t="n">
        <f aca="true">$D$12+NORMSINV(RAND())*$D$11</f>
        <v>-9.64026047343106</v>
      </c>
      <c r="K592" s="16" t="n">
        <f aca="true">$D$12+NORMSINV(RAND())*$D$11</f>
        <v>1.23356558018788</v>
      </c>
      <c r="L592" s="16" t="n">
        <f aca="true">$D$12+NORMSINV(RAND())*$D$11</f>
        <v>-2.76174859266755</v>
      </c>
      <c r="M592" s="16" t="n">
        <f aca="true">$D$12+NORMSINV(RAND())*$D$11</f>
        <v>-0.78675685456818</v>
      </c>
      <c r="N592" s="16" t="n">
        <f aca="true">$D$12+NORMSINV(RAND())*$D$11</f>
        <v>1.37354355444173</v>
      </c>
      <c r="O592" s="16" t="n">
        <f aca="true">$D$12+NORMSINV(RAND())*$D$11</f>
        <v>-5.41504871077706</v>
      </c>
      <c r="P592" s="16" t="n">
        <f aca="true">$D$12+NORMSINV(RAND())*$D$11</f>
        <v>-5.35386698668338</v>
      </c>
      <c r="Q592" s="16" t="n">
        <f aca="true">$D$12+NORMSINV(RAND())*$D$11</f>
        <v>1.38617776822117</v>
      </c>
      <c r="R592" s="16" t="n">
        <f aca="true">$D$12+NORMSINV(RAND())*$D$11</f>
        <v>-4.8864846614208</v>
      </c>
      <c r="S592" s="16" t="n">
        <f aca="true">$D$12+NORMSINV(RAND())*$D$11</f>
        <v>-4.1425357862508</v>
      </c>
      <c r="T592" s="16" t="n">
        <f aca="true">$D$12+NORMSINV(RAND())*$D$11</f>
        <v>-6.60668458836089</v>
      </c>
      <c r="U592" s="16" t="n">
        <f aca="true">$D$12+NORMSINV(RAND())*$D$11</f>
        <v>-1.05938744981759</v>
      </c>
      <c r="V592" s="16" t="n">
        <f aca="true">$D$12+NORMSINV(RAND())*$D$11</f>
        <v>3.85718526360143</v>
      </c>
      <c r="W592" s="16" t="n">
        <f aca="true">$D$12+NORMSINV(RAND())*$D$11</f>
        <v>1.2537769977908</v>
      </c>
      <c r="X592" s="16" t="n">
        <f aca="true">$D$12+NORMSINV(RAND())*$D$11</f>
        <v>-3.84013406310942</v>
      </c>
      <c r="Y592" s="16" t="n">
        <f aca="true">$D$12+NORMSINV(RAND())*$D$11</f>
        <v>-2.79808077503551</v>
      </c>
      <c r="Z592" s="16" t="n">
        <f aca="true">$D$12+NORMSINV(RAND())*$D$11</f>
        <v>-7.35484306944268</v>
      </c>
      <c r="AA592" s="16" t="n">
        <f aca="true">$D$12+NORMSINV(RAND())*$D$11</f>
        <v>-2.73948042594763</v>
      </c>
      <c r="AB592" s="16" t="n">
        <f aca="true">$D$12+NORMSINV(RAND())*$D$11</f>
        <v>7.33195272889333</v>
      </c>
      <c r="AC592" s="16" t="n">
        <f aca="true">$D$12+NORMSINV(RAND())*$D$11</f>
        <v>-4.31924899951775</v>
      </c>
      <c r="AD592" s="16" t="n">
        <f aca="true">$D$12+NORMSINV(RAND())*$D$11</f>
        <v>1.9830730311793</v>
      </c>
      <c r="AE592" s="16" t="n">
        <f aca="true">$D$12+NORMSINV(RAND())*$D$11</f>
        <v>-5.24512945546443</v>
      </c>
      <c r="AF592" s="16" t="n">
        <f aca="true">$D$12+NORMSINV(RAND())*$D$11</f>
        <v>0.986517355325914</v>
      </c>
      <c r="AG592" s="16" t="n">
        <f aca="true">$D$12+NORMSINV(RAND())*$D$11</f>
        <v>1.83821504475472</v>
      </c>
      <c r="AH592" s="16" t="n">
        <f aca="true">$D$12+NORMSINV(RAND())*$D$11</f>
        <v>-1.87864432352323</v>
      </c>
      <c r="AI592" s="16" t="n">
        <f aca="true">$D$12+NORMSINV(RAND())*$D$11</f>
        <v>1.21362464188473</v>
      </c>
      <c r="AJ592" s="16" t="n">
        <f aca="true">$D$12+NORMSINV(RAND())*$D$11</f>
        <v>-2.9014785307564</v>
      </c>
      <c r="AK592" s="16" t="n">
        <f aca="true">$D$12+NORMSINV(RAND())*$D$11</f>
        <v>-2.08300930016751</v>
      </c>
      <c r="AL592" s="16" t="n">
        <f aca="true">$D$12+NORMSINV(RAND())*$D$11</f>
        <v>0.679368166006566</v>
      </c>
      <c r="AM592" s="16" t="n">
        <f aca="true">$D$12+NORMSINV(RAND())*$D$11</f>
        <v>-5.77864455019673</v>
      </c>
      <c r="AN592" s="16" t="n">
        <f aca="true">$D$12+NORMSINV(RAND())*$D$11</f>
        <v>-4.50985315138682</v>
      </c>
      <c r="AO592" s="16" t="n">
        <f aca="true">$D$12+NORMSINV(RAND())*$D$11</f>
        <v>0.360138577045789</v>
      </c>
      <c r="AP592" s="16" t="n">
        <f aca="true">$D$12+NORMSINV(RAND())*$D$11</f>
        <v>-0.346969520950924</v>
      </c>
      <c r="AQ592" s="16" t="n">
        <f aca="true">$D$12+NORMSINV(RAND())*$D$11</f>
        <v>0.900784805299515</v>
      </c>
      <c r="AR592" s="16" t="n">
        <f aca="true">$D$12+NORMSINV(RAND())*$D$11</f>
        <v>-3.54685853213774</v>
      </c>
      <c r="AS592" s="16" t="n">
        <f aca="true">$D$12+NORMSINV(RAND())*$D$11</f>
        <v>4.30666222400998</v>
      </c>
      <c r="AT592" s="16" t="n">
        <f aca="true">$D$12+NORMSINV(RAND())*$D$11</f>
        <v>-0.607728565452369</v>
      </c>
      <c r="AU592" s="16" t="n">
        <f aca="true">$D$12+NORMSINV(RAND())*$D$11</f>
        <v>4.98296367677931</v>
      </c>
    </row>
    <row r="593" customFormat="false" ht="15" hidden="false" customHeight="false" outlineLevel="0" collapsed="false">
      <c r="D593" s="16" t="n">
        <f aca="false">AVERAGE(H593:AU593)</f>
        <v>0.253336769148742</v>
      </c>
      <c r="E593" s="16" t="n">
        <f aca="false">STDEV(H593:AU593)</f>
        <v>4.03217648991337</v>
      </c>
      <c r="F593" s="20" t="n">
        <f aca="false">IF(AND(D593-TINV(2*$D$8/100,$D$10-1)*E593/SQRT($D$10)&lt;-1,D593+TINV(2*$D$9/100,$D$10-1)*E593/SQRT($D$10)&gt;1),1,0)</f>
        <v>0</v>
      </c>
      <c r="G593" s="16"/>
      <c r="H593" s="16" t="n">
        <f aca="true">$D$12+NORMSINV(RAND())*$D$11</f>
        <v>6.50434928459705</v>
      </c>
      <c r="I593" s="16" t="n">
        <f aca="true">$D$12+NORMSINV(RAND())*$D$11</f>
        <v>-2.41107174121797</v>
      </c>
      <c r="J593" s="16" t="n">
        <f aca="true">$D$12+NORMSINV(RAND())*$D$11</f>
        <v>-0.748429306947754</v>
      </c>
      <c r="K593" s="16" t="n">
        <f aca="true">$D$12+NORMSINV(RAND())*$D$11</f>
        <v>-2.80484894680628</v>
      </c>
      <c r="L593" s="16" t="n">
        <f aca="true">$D$12+NORMSINV(RAND())*$D$11</f>
        <v>-0.365067462174926</v>
      </c>
      <c r="M593" s="16" t="n">
        <f aca="true">$D$12+NORMSINV(RAND())*$D$11</f>
        <v>-4.46750037861131</v>
      </c>
      <c r="N593" s="16" t="n">
        <f aca="true">$D$12+NORMSINV(RAND())*$D$11</f>
        <v>1.33212553265152</v>
      </c>
      <c r="O593" s="16" t="n">
        <f aca="true">$D$12+NORMSINV(RAND())*$D$11</f>
        <v>-6.23497750586945</v>
      </c>
      <c r="P593" s="16" t="n">
        <f aca="true">$D$12+NORMSINV(RAND())*$D$11</f>
        <v>0.155698151399716</v>
      </c>
      <c r="Q593" s="16" t="n">
        <f aca="true">$D$12+NORMSINV(RAND())*$D$11</f>
        <v>-0.65096200890916</v>
      </c>
      <c r="R593" s="16" t="n">
        <f aca="true">$D$12+NORMSINV(RAND())*$D$11</f>
        <v>2.83748630895609</v>
      </c>
      <c r="S593" s="16" t="n">
        <f aca="true">$D$12+NORMSINV(RAND())*$D$11</f>
        <v>-2.63541468986077</v>
      </c>
      <c r="T593" s="16" t="n">
        <f aca="true">$D$12+NORMSINV(RAND())*$D$11</f>
        <v>-4.93067640463612</v>
      </c>
      <c r="U593" s="16" t="n">
        <f aca="true">$D$12+NORMSINV(RAND())*$D$11</f>
        <v>5.0314185676046</v>
      </c>
      <c r="V593" s="16" t="n">
        <f aca="true">$D$12+NORMSINV(RAND())*$D$11</f>
        <v>-0.797978216449703</v>
      </c>
      <c r="W593" s="16" t="n">
        <f aca="true">$D$12+NORMSINV(RAND())*$D$11</f>
        <v>-2.52954380847106</v>
      </c>
      <c r="X593" s="16" t="n">
        <f aca="true">$D$12+NORMSINV(RAND())*$D$11</f>
        <v>-12.0823238849625</v>
      </c>
      <c r="Y593" s="16" t="n">
        <f aca="true">$D$12+NORMSINV(RAND())*$D$11</f>
        <v>2.48828564147858</v>
      </c>
      <c r="Z593" s="16" t="n">
        <f aca="true">$D$12+NORMSINV(RAND())*$D$11</f>
        <v>-0.595343464553754</v>
      </c>
      <c r="AA593" s="16" t="n">
        <f aca="true">$D$12+NORMSINV(RAND())*$D$11</f>
        <v>-1.35232752736721</v>
      </c>
      <c r="AB593" s="16" t="n">
        <f aca="true">$D$12+NORMSINV(RAND())*$D$11</f>
        <v>4.4480327016532</v>
      </c>
      <c r="AC593" s="16" t="n">
        <f aca="true">$D$12+NORMSINV(RAND())*$D$11</f>
        <v>3.37872878810547</v>
      </c>
      <c r="AD593" s="16" t="n">
        <f aca="true">$D$12+NORMSINV(RAND())*$D$11</f>
        <v>6.13247558876841</v>
      </c>
      <c r="AE593" s="16" t="n">
        <f aca="true">$D$12+NORMSINV(RAND())*$D$11</f>
        <v>5.38951871111348</v>
      </c>
      <c r="AF593" s="16" t="n">
        <f aca="true">$D$12+NORMSINV(RAND())*$D$11</f>
        <v>0.75401991261356</v>
      </c>
      <c r="AG593" s="16" t="n">
        <f aca="true">$D$12+NORMSINV(RAND())*$D$11</f>
        <v>4.22676213906476</v>
      </c>
      <c r="AH593" s="16" t="n">
        <f aca="true">$D$12+NORMSINV(RAND())*$D$11</f>
        <v>-1.0134148481419</v>
      </c>
      <c r="AI593" s="16" t="n">
        <f aca="true">$D$12+NORMSINV(RAND())*$D$11</f>
        <v>3.78578531101981</v>
      </c>
      <c r="AJ593" s="16" t="n">
        <f aca="true">$D$12+NORMSINV(RAND())*$D$11</f>
        <v>1.79657412724194</v>
      </c>
      <c r="AK593" s="16" t="n">
        <f aca="true">$D$12+NORMSINV(RAND())*$D$11</f>
        <v>2.03428149424809</v>
      </c>
      <c r="AL593" s="16" t="n">
        <f aca="true">$D$12+NORMSINV(RAND())*$D$11</f>
        <v>0.497905073319917</v>
      </c>
      <c r="AM593" s="16" t="n">
        <f aca="true">$D$12+NORMSINV(RAND())*$D$11</f>
        <v>3.76214170971415</v>
      </c>
      <c r="AN593" s="16" t="n">
        <f aca="true">$D$12+NORMSINV(RAND())*$D$11</f>
        <v>-6.79516606482909</v>
      </c>
      <c r="AO593" s="16" t="n">
        <f aca="true">$D$12+NORMSINV(RAND())*$D$11</f>
        <v>-6.21970015375869</v>
      </c>
      <c r="AP593" s="16" t="n">
        <f aca="true">$D$12+NORMSINV(RAND())*$D$11</f>
        <v>0.649142177508564</v>
      </c>
      <c r="AQ593" s="16" t="n">
        <f aca="true">$D$12+NORMSINV(RAND())*$D$11</f>
        <v>1.24556371897777</v>
      </c>
      <c r="AR593" s="16" t="n">
        <f aca="true">$D$12+NORMSINV(RAND())*$D$11</f>
        <v>1.15249312687884</v>
      </c>
      <c r="AS593" s="16" t="n">
        <f aca="true">$D$12+NORMSINV(RAND())*$D$11</f>
        <v>6.97266062214563</v>
      </c>
      <c r="AT593" s="16" t="n">
        <f aca="true">$D$12+NORMSINV(RAND())*$D$11</f>
        <v>1.48110793452144</v>
      </c>
      <c r="AU593" s="16" t="n">
        <f aca="true">$D$12+NORMSINV(RAND())*$D$11</f>
        <v>0.71166055593471</v>
      </c>
    </row>
    <row r="594" customFormat="false" ht="15" hidden="false" customHeight="false" outlineLevel="0" collapsed="false">
      <c r="D594" s="16" t="n">
        <f aca="false">AVERAGE(H594:AU594)</f>
        <v>0.0129331393753686</v>
      </c>
      <c r="E594" s="16" t="n">
        <f aca="false">STDEV(H594:AU594)</f>
        <v>3.34040995696494</v>
      </c>
      <c r="F594" s="20" t="n">
        <f aca="false">IF(AND(D594-TINV(2*$D$8/100,$D$10-1)*E594/SQRT($D$10)&lt;-1,D594+TINV(2*$D$9/100,$D$10-1)*E594/SQRT($D$10)&gt;1),1,0)</f>
        <v>0</v>
      </c>
      <c r="G594" s="16"/>
      <c r="H594" s="16" t="n">
        <f aca="true">$D$12+NORMSINV(RAND())*$D$11</f>
        <v>0.257066844836044</v>
      </c>
      <c r="I594" s="16" t="n">
        <f aca="true">$D$12+NORMSINV(RAND())*$D$11</f>
        <v>0.214993934795936</v>
      </c>
      <c r="J594" s="16" t="n">
        <f aca="true">$D$12+NORMSINV(RAND())*$D$11</f>
        <v>-11.5580840632503</v>
      </c>
      <c r="K594" s="16" t="n">
        <f aca="true">$D$12+NORMSINV(RAND())*$D$11</f>
        <v>-1.10940682103876</v>
      </c>
      <c r="L594" s="16" t="n">
        <f aca="true">$D$12+NORMSINV(RAND())*$D$11</f>
        <v>3.95381393303448</v>
      </c>
      <c r="M594" s="16" t="n">
        <f aca="true">$D$12+NORMSINV(RAND())*$D$11</f>
        <v>-5.62545910638533</v>
      </c>
      <c r="N594" s="16" t="n">
        <f aca="true">$D$12+NORMSINV(RAND())*$D$11</f>
        <v>-1.05728865555646</v>
      </c>
      <c r="O594" s="16" t="n">
        <f aca="true">$D$12+NORMSINV(RAND())*$D$11</f>
        <v>-0.386053349359682</v>
      </c>
      <c r="P594" s="16" t="n">
        <f aca="true">$D$12+NORMSINV(RAND())*$D$11</f>
        <v>0.359925597133458</v>
      </c>
      <c r="Q594" s="16" t="n">
        <f aca="true">$D$12+NORMSINV(RAND())*$D$11</f>
        <v>2.75349215974937</v>
      </c>
      <c r="R594" s="16" t="n">
        <f aca="true">$D$12+NORMSINV(RAND())*$D$11</f>
        <v>-3.13257714678684</v>
      </c>
      <c r="S594" s="16" t="n">
        <f aca="true">$D$12+NORMSINV(RAND())*$D$11</f>
        <v>2.91701345469771</v>
      </c>
      <c r="T594" s="16" t="n">
        <f aca="true">$D$12+NORMSINV(RAND())*$D$11</f>
        <v>1.06464622371667</v>
      </c>
      <c r="U594" s="16" t="n">
        <f aca="true">$D$12+NORMSINV(RAND())*$D$11</f>
        <v>-0.36196129231163</v>
      </c>
      <c r="V594" s="16" t="n">
        <f aca="true">$D$12+NORMSINV(RAND())*$D$11</f>
        <v>2.01157984505237</v>
      </c>
      <c r="W594" s="16" t="n">
        <f aca="true">$D$12+NORMSINV(RAND())*$D$11</f>
        <v>2.20221331965518</v>
      </c>
      <c r="X594" s="16" t="n">
        <f aca="true">$D$12+NORMSINV(RAND())*$D$11</f>
        <v>0.462444665192367</v>
      </c>
      <c r="Y594" s="16" t="n">
        <f aca="true">$D$12+NORMSINV(RAND())*$D$11</f>
        <v>5.02718514572403</v>
      </c>
      <c r="Z594" s="16" t="n">
        <f aca="true">$D$12+NORMSINV(RAND())*$D$11</f>
        <v>-2.97154229058842</v>
      </c>
      <c r="AA594" s="16" t="n">
        <f aca="true">$D$12+NORMSINV(RAND())*$D$11</f>
        <v>0.325731421702957</v>
      </c>
      <c r="AB594" s="16" t="n">
        <f aca="true">$D$12+NORMSINV(RAND())*$D$11</f>
        <v>-0.411981430839293</v>
      </c>
      <c r="AC594" s="16" t="n">
        <f aca="true">$D$12+NORMSINV(RAND())*$D$11</f>
        <v>6.04777492513229</v>
      </c>
      <c r="AD594" s="16" t="n">
        <f aca="true">$D$12+NORMSINV(RAND())*$D$11</f>
        <v>3.07718434603603</v>
      </c>
      <c r="AE594" s="16" t="n">
        <f aca="true">$D$12+NORMSINV(RAND())*$D$11</f>
        <v>0.777390690440613</v>
      </c>
      <c r="AF594" s="16" t="n">
        <f aca="true">$D$12+NORMSINV(RAND())*$D$11</f>
        <v>2.72349323783288</v>
      </c>
      <c r="AG594" s="16" t="n">
        <f aca="true">$D$12+NORMSINV(RAND())*$D$11</f>
        <v>1.53558679560044</v>
      </c>
      <c r="AH594" s="16" t="n">
        <f aca="true">$D$12+NORMSINV(RAND())*$D$11</f>
        <v>-0.171599906992933</v>
      </c>
      <c r="AI594" s="16" t="n">
        <f aca="true">$D$12+NORMSINV(RAND())*$D$11</f>
        <v>5.71881097480741</v>
      </c>
      <c r="AJ594" s="16" t="n">
        <f aca="true">$D$12+NORMSINV(RAND())*$D$11</f>
        <v>-5.14888018842058</v>
      </c>
      <c r="AK594" s="16" t="n">
        <f aca="true">$D$12+NORMSINV(RAND())*$D$11</f>
        <v>-2.20409039724251</v>
      </c>
      <c r="AL594" s="16" t="n">
        <f aca="true">$D$12+NORMSINV(RAND())*$D$11</f>
        <v>-0.730265993428076</v>
      </c>
      <c r="AM594" s="16" t="n">
        <f aca="true">$D$12+NORMSINV(RAND())*$D$11</f>
        <v>0.387280139838168</v>
      </c>
      <c r="AN594" s="16" t="n">
        <f aca="true">$D$12+NORMSINV(RAND())*$D$11</f>
        <v>-3.31838124811408</v>
      </c>
      <c r="AO594" s="16" t="n">
        <f aca="true">$D$12+NORMSINV(RAND())*$D$11</f>
        <v>0.172003474757124</v>
      </c>
      <c r="AP594" s="16" t="n">
        <f aca="true">$D$12+NORMSINV(RAND())*$D$11</f>
        <v>1.74051185351387</v>
      </c>
      <c r="AQ594" s="16" t="n">
        <f aca="true">$D$12+NORMSINV(RAND())*$D$11</f>
        <v>-2.54754788262835</v>
      </c>
      <c r="AR594" s="16" t="n">
        <f aca="true">$D$12+NORMSINV(RAND())*$D$11</f>
        <v>2.34299010670856</v>
      </c>
      <c r="AS594" s="16" t="n">
        <f aca="true">$D$12+NORMSINV(RAND())*$D$11</f>
        <v>1.10863299143425</v>
      </c>
      <c r="AT594" s="16" t="n">
        <f aca="true">$D$12+NORMSINV(RAND())*$D$11</f>
        <v>-5.68947573007551</v>
      </c>
      <c r="AU594" s="16" t="n">
        <f aca="true">$D$12+NORMSINV(RAND())*$D$11</f>
        <v>-0.239845003358701</v>
      </c>
    </row>
    <row r="595" customFormat="false" ht="15" hidden="false" customHeight="false" outlineLevel="0" collapsed="false">
      <c r="D595" s="16" t="n">
        <f aca="false">AVERAGE(H595:AU595)</f>
        <v>0.190592400168056</v>
      </c>
      <c r="E595" s="16" t="n">
        <f aca="false">STDEV(H595:AU595)</f>
        <v>3.55600421449276</v>
      </c>
      <c r="F595" s="20" t="n">
        <f aca="false">IF(AND(D595-TINV(2*$D$8/100,$D$10-1)*E595/SQRT($D$10)&lt;-1,D595+TINV(2*$D$9/100,$D$10-1)*E595/SQRT($D$10)&gt;1),1,0)</f>
        <v>0</v>
      </c>
      <c r="G595" s="16"/>
      <c r="H595" s="16" t="n">
        <f aca="true">$D$12+NORMSINV(RAND())*$D$11</f>
        <v>10.6277138512756</v>
      </c>
      <c r="I595" s="16" t="n">
        <f aca="true">$D$12+NORMSINV(RAND())*$D$11</f>
        <v>2.44542547293009</v>
      </c>
      <c r="J595" s="16" t="n">
        <f aca="true">$D$12+NORMSINV(RAND())*$D$11</f>
        <v>-4.75127494885845</v>
      </c>
      <c r="K595" s="16" t="n">
        <f aca="true">$D$12+NORMSINV(RAND())*$D$11</f>
        <v>1.17582712133148</v>
      </c>
      <c r="L595" s="16" t="n">
        <f aca="true">$D$12+NORMSINV(RAND())*$D$11</f>
        <v>-1.46042321623351</v>
      </c>
      <c r="M595" s="16" t="n">
        <f aca="true">$D$12+NORMSINV(RAND())*$D$11</f>
        <v>-3.51289755238049</v>
      </c>
      <c r="N595" s="16" t="n">
        <f aca="true">$D$12+NORMSINV(RAND())*$D$11</f>
        <v>2.87481822642839</v>
      </c>
      <c r="O595" s="16" t="n">
        <f aca="true">$D$12+NORMSINV(RAND())*$D$11</f>
        <v>2.99709355517526</v>
      </c>
      <c r="P595" s="16" t="n">
        <f aca="true">$D$12+NORMSINV(RAND())*$D$11</f>
        <v>-1.29336616251799</v>
      </c>
      <c r="Q595" s="16" t="n">
        <f aca="true">$D$12+NORMSINV(RAND())*$D$11</f>
        <v>1.97955470463691</v>
      </c>
      <c r="R595" s="16" t="n">
        <f aca="true">$D$12+NORMSINV(RAND())*$D$11</f>
        <v>-4.09736783828576</v>
      </c>
      <c r="S595" s="16" t="n">
        <f aca="true">$D$12+NORMSINV(RAND())*$D$11</f>
        <v>-7.39338132414092</v>
      </c>
      <c r="T595" s="16" t="n">
        <f aca="true">$D$12+NORMSINV(RAND())*$D$11</f>
        <v>-3.66535800864246</v>
      </c>
      <c r="U595" s="16" t="n">
        <f aca="true">$D$12+NORMSINV(RAND())*$D$11</f>
        <v>1.1605482794649</v>
      </c>
      <c r="V595" s="16" t="n">
        <f aca="true">$D$12+NORMSINV(RAND())*$D$11</f>
        <v>-1.93692600935715</v>
      </c>
      <c r="W595" s="16" t="n">
        <f aca="true">$D$12+NORMSINV(RAND())*$D$11</f>
        <v>-0.100756650126525</v>
      </c>
      <c r="X595" s="16" t="n">
        <f aca="true">$D$12+NORMSINV(RAND())*$D$11</f>
        <v>-2.73029388996306</v>
      </c>
      <c r="Y595" s="16" t="n">
        <f aca="true">$D$12+NORMSINV(RAND())*$D$11</f>
        <v>1.12751461598414</v>
      </c>
      <c r="Z595" s="16" t="n">
        <f aca="true">$D$12+NORMSINV(RAND())*$D$11</f>
        <v>-6.16521175295975</v>
      </c>
      <c r="AA595" s="16" t="n">
        <f aca="true">$D$12+NORMSINV(RAND())*$D$11</f>
        <v>-1.08471195458231</v>
      </c>
      <c r="AB595" s="16" t="n">
        <f aca="true">$D$12+NORMSINV(RAND())*$D$11</f>
        <v>6.34333930930055</v>
      </c>
      <c r="AC595" s="16" t="n">
        <f aca="true">$D$12+NORMSINV(RAND())*$D$11</f>
        <v>-2.15119629753674</v>
      </c>
      <c r="AD595" s="16" t="n">
        <f aca="true">$D$12+NORMSINV(RAND())*$D$11</f>
        <v>2.55512330023013</v>
      </c>
      <c r="AE595" s="16" t="n">
        <f aca="true">$D$12+NORMSINV(RAND())*$D$11</f>
        <v>1.39919942997664</v>
      </c>
      <c r="AF595" s="16" t="n">
        <f aca="true">$D$12+NORMSINV(RAND())*$D$11</f>
        <v>-1.67768585222317</v>
      </c>
      <c r="AG595" s="16" t="n">
        <f aca="true">$D$12+NORMSINV(RAND())*$D$11</f>
        <v>-0.635455437404003</v>
      </c>
      <c r="AH595" s="16" t="n">
        <f aca="true">$D$12+NORMSINV(RAND())*$D$11</f>
        <v>3.55810430019075</v>
      </c>
      <c r="AI595" s="16" t="n">
        <f aca="true">$D$12+NORMSINV(RAND())*$D$11</f>
        <v>3.3566212977465</v>
      </c>
      <c r="AJ595" s="16" t="n">
        <f aca="true">$D$12+NORMSINV(RAND())*$D$11</f>
        <v>0.766470320528557</v>
      </c>
      <c r="AK595" s="16" t="n">
        <f aca="true">$D$12+NORMSINV(RAND())*$D$11</f>
        <v>3.5143595530704</v>
      </c>
      <c r="AL595" s="16" t="n">
        <f aca="true">$D$12+NORMSINV(RAND())*$D$11</f>
        <v>2.40046441978438</v>
      </c>
      <c r="AM595" s="16" t="n">
        <f aca="true">$D$12+NORMSINV(RAND())*$D$11</f>
        <v>-3.46217523522845</v>
      </c>
      <c r="AN595" s="16" t="n">
        <f aca="true">$D$12+NORMSINV(RAND())*$D$11</f>
        <v>-0.564359553278506</v>
      </c>
      <c r="AO595" s="16" t="n">
        <f aca="true">$D$12+NORMSINV(RAND())*$D$11</f>
        <v>2.76501508940309</v>
      </c>
      <c r="AP595" s="16" t="n">
        <f aca="true">$D$12+NORMSINV(RAND())*$D$11</f>
        <v>-0.209089670390612</v>
      </c>
      <c r="AQ595" s="16" t="n">
        <f aca="true">$D$12+NORMSINV(RAND())*$D$11</f>
        <v>5.74733617578547</v>
      </c>
      <c r="AR595" s="16" t="n">
        <f aca="true">$D$12+NORMSINV(RAND())*$D$11</f>
        <v>-2.27191927314295</v>
      </c>
      <c r="AS595" s="16" t="n">
        <f aca="true">$D$12+NORMSINV(RAND())*$D$11</f>
        <v>3.51241072364202</v>
      </c>
      <c r="AT595" s="16" t="n">
        <f aca="true">$D$12+NORMSINV(RAND())*$D$11</f>
        <v>-1.21422478942169</v>
      </c>
      <c r="AU595" s="16" t="n">
        <f aca="true">$D$12+NORMSINV(RAND())*$D$11</f>
        <v>-2.30516832348848</v>
      </c>
    </row>
    <row r="596" customFormat="false" ht="15" hidden="false" customHeight="false" outlineLevel="0" collapsed="false">
      <c r="D596" s="16" t="n">
        <f aca="false">AVERAGE(H596:AU596)</f>
        <v>0.890946664976962</v>
      </c>
      <c r="E596" s="16" t="n">
        <f aca="false">STDEV(H596:AU596)</f>
        <v>3.042569126346</v>
      </c>
      <c r="F596" s="20" t="n">
        <f aca="false">IF(AND(D596-TINV(2*$D$8/100,$D$10-1)*E596/SQRT($D$10)&lt;-1,D596+TINV(2*$D$9/100,$D$10-1)*E596/SQRT($D$10)&gt;1),1,0)</f>
        <v>0</v>
      </c>
      <c r="G596" s="16"/>
      <c r="H596" s="16" t="n">
        <f aca="true">$D$12+NORMSINV(RAND())*$D$11</f>
        <v>-0.188065977612549</v>
      </c>
      <c r="I596" s="16" t="n">
        <f aca="true">$D$12+NORMSINV(RAND())*$D$11</f>
        <v>-2.47369279094981</v>
      </c>
      <c r="J596" s="16" t="n">
        <f aca="true">$D$12+NORMSINV(RAND())*$D$11</f>
        <v>-3.39014691017127</v>
      </c>
      <c r="K596" s="16" t="n">
        <f aca="true">$D$12+NORMSINV(RAND())*$D$11</f>
        <v>1.24935922736713</v>
      </c>
      <c r="L596" s="16" t="n">
        <f aca="true">$D$12+NORMSINV(RAND())*$D$11</f>
        <v>5.66760640592785</v>
      </c>
      <c r="M596" s="16" t="n">
        <f aca="true">$D$12+NORMSINV(RAND())*$D$11</f>
        <v>0.91816082194627</v>
      </c>
      <c r="N596" s="16" t="n">
        <f aca="true">$D$12+NORMSINV(RAND())*$D$11</f>
        <v>-0.312015398191852</v>
      </c>
      <c r="O596" s="16" t="n">
        <f aca="true">$D$12+NORMSINV(RAND())*$D$11</f>
        <v>-7.16006311535869</v>
      </c>
      <c r="P596" s="16" t="n">
        <f aca="true">$D$12+NORMSINV(RAND())*$D$11</f>
        <v>5.46612419307702</v>
      </c>
      <c r="Q596" s="16" t="n">
        <f aca="true">$D$12+NORMSINV(RAND())*$D$11</f>
        <v>0.470454602922885</v>
      </c>
      <c r="R596" s="16" t="n">
        <f aca="true">$D$12+NORMSINV(RAND())*$D$11</f>
        <v>4.18181262337896</v>
      </c>
      <c r="S596" s="16" t="n">
        <f aca="true">$D$12+NORMSINV(RAND())*$D$11</f>
        <v>1.53862563221241</v>
      </c>
      <c r="T596" s="16" t="n">
        <f aca="true">$D$12+NORMSINV(RAND())*$D$11</f>
        <v>-1.2784562287116</v>
      </c>
      <c r="U596" s="16" t="n">
        <f aca="true">$D$12+NORMSINV(RAND())*$D$11</f>
        <v>0.719970302848111</v>
      </c>
      <c r="V596" s="16" t="n">
        <f aca="true">$D$12+NORMSINV(RAND())*$D$11</f>
        <v>3.67332590715126</v>
      </c>
      <c r="W596" s="16" t="n">
        <f aca="true">$D$12+NORMSINV(RAND())*$D$11</f>
        <v>3.66074453808267</v>
      </c>
      <c r="X596" s="16" t="n">
        <f aca="true">$D$12+NORMSINV(RAND())*$D$11</f>
        <v>-4.78396989764333</v>
      </c>
      <c r="Y596" s="16" t="n">
        <f aca="true">$D$12+NORMSINV(RAND())*$D$11</f>
        <v>-4.56615000798512</v>
      </c>
      <c r="Z596" s="16" t="n">
        <f aca="true">$D$12+NORMSINV(RAND())*$D$11</f>
        <v>2.82803133874107</v>
      </c>
      <c r="AA596" s="16" t="n">
        <f aca="true">$D$12+NORMSINV(RAND())*$D$11</f>
        <v>2.67992195571568</v>
      </c>
      <c r="AB596" s="16" t="n">
        <f aca="true">$D$12+NORMSINV(RAND())*$D$11</f>
        <v>0.634104165221387</v>
      </c>
      <c r="AC596" s="16" t="n">
        <f aca="true">$D$12+NORMSINV(RAND())*$D$11</f>
        <v>1.73756233461889</v>
      </c>
      <c r="AD596" s="16" t="n">
        <f aca="true">$D$12+NORMSINV(RAND())*$D$11</f>
        <v>1.79685719586584</v>
      </c>
      <c r="AE596" s="16" t="n">
        <f aca="true">$D$12+NORMSINV(RAND())*$D$11</f>
        <v>5.04813896062518</v>
      </c>
      <c r="AF596" s="16" t="n">
        <f aca="true">$D$12+NORMSINV(RAND())*$D$11</f>
        <v>-1.43306741742484</v>
      </c>
      <c r="AG596" s="16" t="n">
        <f aca="true">$D$12+NORMSINV(RAND())*$D$11</f>
        <v>-0.0384677630538962</v>
      </c>
      <c r="AH596" s="16" t="n">
        <f aca="true">$D$12+NORMSINV(RAND())*$D$11</f>
        <v>-0.336602265534764</v>
      </c>
      <c r="AI596" s="16" t="n">
        <f aca="true">$D$12+NORMSINV(RAND())*$D$11</f>
        <v>-0.672415034991238</v>
      </c>
      <c r="AJ596" s="16" t="n">
        <f aca="true">$D$12+NORMSINV(RAND())*$D$11</f>
        <v>3.58039039442582</v>
      </c>
      <c r="AK596" s="16" t="n">
        <f aca="true">$D$12+NORMSINV(RAND())*$D$11</f>
        <v>1.13350098468014</v>
      </c>
      <c r="AL596" s="16" t="n">
        <f aca="true">$D$12+NORMSINV(RAND())*$D$11</f>
        <v>2.70281399908737</v>
      </c>
      <c r="AM596" s="16" t="n">
        <f aca="true">$D$12+NORMSINV(RAND())*$D$11</f>
        <v>5.62239864321647</v>
      </c>
      <c r="AN596" s="16" t="n">
        <f aca="true">$D$12+NORMSINV(RAND())*$D$11</f>
        <v>5.04125842650094</v>
      </c>
      <c r="AO596" s="16" t="n">
        <f aca="true">$D$12+NORMSINV(RAND())*$D$11</f>
        <v>-0.702582455592789</v>
      </c>
      <c r="AP596" s="16" t="n">
        <f aca="true">$D$12+NORMSINV(RAND())*$D$11</f>
        <v>-1.74308882893499</v>
      </c>
      <c r="AQ596" s="16" t="n">
        <f aca="true">$D$12+NORMSINV(RAND())*$D$11</f>
        <v>0.168807155347322</v>
      </c>
      <c r="AR596" s="16" t="n">
        <f aca="true">$D$12+NORMSINV(RAND())*$D$11</f>
        <v>-2.31708967418183</v>
      </c>
      <c r="AS596" s="16" t="n">
        <f aca="true">$D$12+NORMSINV(RAND())*$D$11</f>
        <v>3.40748653125102</v>
      </c>
      <c r="AT596" s="16" t="n">
        <f aca="true">$D$12+NORMSINV(RAND())*$D$11</f>
        <v>4.08043329768244</v>
      </c>
      <c r="AU596" s="16" t="n">
        <f aca="true">$D$12+NORMSINV(RAND())*$D$11</f>
        <v>-0.97414927247706</v>
      </c>
    </row>
    <row r="597" customFormat="false" ht="15" hidden="false" customHeight="false" outlineLevel="0" collapsed="false">
      <c r="D597" s="16" t="n">
        <f aca="false">AVERAGE(H597:AU597)</f>
        <v>0.737295095632797</v>
      </c>
      <c r="E597" s="16" t="n">
        <f aca="false">STDEV(H597:AU597)</f>
        <v>3.82312011934957</v>
      </c>
      <c r="F597" s="20" t="n">
        <f aca="false">IF(AND(D597-TINV(2*$D$8/100,$D$10-1)*E597/SQRT($D$10)&lt;-1,D597+TINV(2*$D$9/100,$D$10-1)*E597/SQRT($D$10)&gt;1),1,0)</f>
        <v>0</v>
      </c>
      <c r="G597" s="16"/>
      <c r="H597" s="16" t="n">
        <f aca="true">$D$12+NORMSINV(RAND())*$D$11</f>
        <v>-6.31123312573867</v>
      </c>
      <c r="I597" s="16" t="n">
        <f aca="true">$D$12+NORMSINV(RAND())*$D$11</f>
        <v>-0.942968694542998</v>
      </c>
      <c r="J597" s="16" t="n">
        <f aca="true">$D$12+NORMSINV(RAND())*$D$11</f>
        <v>-4.91386522751112</v>
      </c>
      <c r="K597" s="16" t="n">
        <f aca="true">$D$12+NORMSINV(RAND())*$D$11</f>
        <v>1.35254952546182</v>
      </c>
      <c r="L597" s="16" t="n">
        <f aca="true">$D$12+NORMSINV(RAND())*$D$11</f>
        <v>8.19378728507096</v>
      </c>
      <c r="M597" s="16" t="n">
        <f aca="true">$D$12+NORMSINV(RAND())*$D$11</f>
        <v>1.53195388715431</v>
      </c>
      <c r="N597" s="16" t="n">
        <f aca="true">$D$12+NORMSINV(RAND())*$D$11</f>
        <v>-1.15610831449822</v>
      </c>
      <c r="O597" s="16" t="n">
        <f aca="true">$D$12+NORMSINV(RAND())*$D$11</f>
        <v>5.79749699491679</v>
      </c>
      <c r="P597" s="16" t="n">
        <f aca="true">$D$12+NORMSINV(RAND())*$D$11</f>
        <v>-2.00516320268512</v>
      </c>
      <c r="Q597" s="16" t="n">
        <f aca="true">$D$12+NORMSINV(RAND())*$D$11</f>
        <v>0.887224718323361</v>
      </c>
      <c r="R597" s="16" t="n">
        <f aca="true">$D$12+NORMSINV(RAND())*$D$11</f>
        <v>-0.84798103152778</v>
      </c>
      <c r="S597" s="16" t="n">
        <f aca="true">$D$12+NORMSINV(RAND())*$D$11</f>
        <v>-0.461925769339536</v>
      </c>
      <c r="T597" s="16" t="n">
        <f aca="true">$D$12+NORMSINV(RAND())*$D$11</f>
        <v>2.64588310591322</v>
      </c>
      <c r="U597" s="16" t="n">
        <f aca="true">$D$12+NORMSINV(RAND())*$D$11</f>
        <v>5.40808217127696</v>
      </c>
      <c r="V597" s="16" t="n">
        <f aca="true">$D$12+NORMSINV(RAND())*$D$11</f>
        <v>-1.43096688503901</v>
      </c>
      <c r="W597" s="16" t="n">
        <f aca="true">$D$12+NORMSINV(RAND())*$D$11</f>
        <v>-2.06034411520353</v>
      </c>
      <c r="X597" s="16" t="n">
        <f aca="true">$D$12+NORMSINV(RAND())*$D$11</f>
        <v>7.95493744305651</v>
      </c>
      <c r="Y597" s="16" t="n">
        <f aca="true">$D$12+NORMSINV(RAND())*$D$11</f>
        <v>-1.19742148924101</v>
      </c>
      <c r="Z597" s="16" t="n">
        <f aca="true">$D$12+NORMSINV(RAND())*$D$11</f>
        <v>-0.792439490805066</v>
      </c>
      <c r="AA597" s="16" t="n">
        <f aca="true">$D$12+NORMSINV(RAND())*$D$11</f>
        <v>-5.43844733840961</v>
      </c>
      <c r="AB597" s="16" t="n">
        <f aca="true">$D$12+NORMSINV(RAND())*$D$11</f>
        <v>5.08866978542611</v>
      </c>
      <c r="AC597" s="16" t="n">
        <f aca="true">$D$12+NORMSINV(RAND())*$D$11</f>
        <v>2.10158945568641</v>
      </c>
      <c r="AD597" s="16" t="n">
        <f aca="true">$D$12+NORMSINV(RAND())*$D$11</f>
        <v>2.84731330033638</v>
      </c>
      <c r="AE597" s="16" t="n">
        <f aca="true">$D$12+NORMSINV(RAND())*$D$11</f>
        <v>-1.9439424185104</v>
      </c>
      <c r="AF597" s="16" t="n">
        <f aca="true">$D$12+NORMSINV(RAND())*$D$11</f>
        <v>-0.547306750560865</v>
      </c>
      <c r="AG597" s="16" t="n">
        <f aca="true">$D$12+NORMSINV(RAND())*$D$11</f>
        <v>2.07849204138302</v>
      </c>
      <c r="AH597" s="16" t="n">
        <f aca="true">$D$12+NORMSINV(RAND())*$D$11</f>
        <v>-5.28595863991428</v>
      </c>
      <c r="AI597" s="16" t="n">
        <f aca="true">$D$12+NORMSINV(RAND())*$D$11</f>
        <v>0.358776354527946</v>
      </c>
      <c r="AJ597" s="16" t="n">
        <f aca="true">$D$12+NORMSINV(RAND())*$D$11</f>
        <v>1.49200122362338</v>
      </c>
      <c r="AK597" s="16" t="n">
        <f aca="true">$D$12+NORMSINV(RAND())*$D$11</f>
        <v>1.88383720057496</v>
      </c>
      <c r="AL597" s="16" t="n">
        <f aca="true">$D$12+NORMSINV(RAND())*$D$11</f>
        <v>-2.96312518027172</v>
      </c>
      <c r="AM597" s="16" t="n">
        <f aca="true">$D$12+NORMSINV(RAND())*$D$11</f>
        <v>2.17800932386158</v>
      </c>
      <c r="AN597" s="16" t="n">
        <f aca="true">$D$12+NORMSINV(RAND())*$D$11</f>
        <v>2.96422082283531</v>
      </c>
      <c r="AO597" s="16" t="n">
        <f aca="true">$D$12+NORMSINV(RAND())*$D$11</f>
        <v>4.9300470864049</v>
      </c>
      <c r="AP597" s="16" t="n">
        <f aca="true">$D$12+NORMSINV(RAND())*$D$11</f>
        <v>2.19576432469568</v>
      </c>
      <c r="AQ597" s="16" t="n">
        <f aca="true">$D$12+NORMSINV(RAND())*$D$11</f>
        <v>6.2290426327011</v>
      </c>
      <c r="AR597" s="16" t="n">
        <f aca="true">$D$12+NORMSINV(RAND())*$D$11</f>
        <v>1.32417114568818</v>
      </c>
      <c r="AS597" s="16" t="n">
        <f aca="true">$D$12+NORMSINV(RAND())*$D$11</f>
        <v>3.91184551276076</v>
      </c>
      <c r="AT597" s="16" t="n">
        <f aca="true">$D$12+NORMSINV(RAND())*$D$11</f>
        <v>-8.86549258595098</v>
      </c>
      <c r="AU597" s="16" t="n">
        <f aca="true">$D$12+NORMSINV(RAND())*$D$11</f>
        <v>3.30079874338218</v>
      </c>
    </row>
    <row r="598" customFormat="false" ht="15" hidden="false" customHeight="false" outlineLevel="0" collapsed="false">
      <c r="D598" s="16" t="n">
        <f aca="false">AVERAGE(H598:AU598)</f>
        <v>-0.12842939174202</v>
      </c>
      <c r="E598" s="16" t="n">
        <f aca="false">STDEV(H598:AU598)</f>
        <v>3.93157581540188</v>
      </c>
      <c r="F598" s="20" t="n">
        <f aca="false">IF(AND(D598-TINV(2*$D$8/100,$D$10-1)*E598/SQRT($D$10)&lt;-1,D598+TINV(2*$D$9/100,$D$10-1)*E598/SQRT($D$10)&gt;1),1,0)</f>
        <v>0</v>
      </c>
      <c r="G598" s="16"/>
      <c r="H598" s="16" t="n">
        <f aca="true">$D$12+NORMSINV(RAND())*$D$11</f>
        <v>0.271868220937606</v>
      </c>
      <c r="I598" s="16" t="n">
        <f aca="true">$D$12+NORMSINV(RAND())*$D$11</f>
        <v>-1.21458895187104</v>
      </c>
      <c r="J598" s="16" t="n">
        <f aca="true">$D$12+NORMSINV(RAND())*$D$11</f>
        <v>-8.3165434889166</v>
      </c>
      <c r="K598" s="16" t="n">
        <f aca="true">$D$12+NORMSINV(RAND())*$D$11</f>
        <v>6.48410214107345</v>
      </c>
      <c r="L598" s="16" t="n">
        <f aca="true">$D$12+NORMSINV(RAND())*$D$11</f>
        <v>6.24584496850897</v>
      </c>
      <c r="M598" s="16" t="n">
        <f aca="true">$D$12+NORMSINV(RAND())*$D$11</f>
        <v>3.94357128437433</v>
      </c>
      <c r="N598" s="16" t="n">
        <f aca="true">$D$12+NORMSINV(RAND())*$D$11</f>
        <v>-1.71934576517945</v>
      </c>
      <c r="O598" s="16" t="n">
        <f aca="true">$D$12+NORMSINV(RAND())*$D$11</f>
        <v>-2.56733881508649</v>
      </c>
      <c r="P598" s="16" t="n">
        <f aca="true">$D$12+NORMSINV(RAND())*$D$11</f>
        <v>-2.6096112512803</v>
      </c>
      <c r="Q598" s="16" t="n">
        <f aca="true">$D$12+NORMSINV(RAND())*$D$11</f>
        <v>-0.0504847923175408</v>
      </c>
      <c r="R598" s="16" t="n">
        <f aca="true">$D$12+NORMSINV(RAND())*$D$11</f>
        <v>4.27465592806613</v>
      </c>
      <c r="S598" s="16" t="n">
        <f aca="true">$D$12+NORMSINV(RAND())*$D$11</f>
        <v>0.679302426190377</v>
      </c>
      <c r="T598" s="16" t="n">
        <f aca="true">$D$12+NORMSINV(RAND())*$D$11</f>
        <v>0.491935167123114</v>
      </c>
      <c r="U598" s="16" t="n">
        <f aca="true">$D$12+NORMSINV(RAND())*$D$11</f>
        <v>-1.06892219459638</v>
      </c>
      <c r="V598" s="16" t="n">
        <f aca="true">$D$12+NORMSINV(RAND())*$D$11</f>
        <v>-6.01658164479914</v>
      </c>
      <c r="W598" s="16" t="n">
        <f aca="true">$D$12+NORMSINV(RAND())*$D$11</f>
        <v>-0.238337598682723</v>
      </c>
      <c r="X598" s="16" t="n">
        <f aca="true">$D$12+NORMSINV(RAND())*$D$11</f>
        <v>0.197358615742336</v>
      </c>
      <c r="Y598" s="16" t="n">
        <f aca="true">$D$12+NORMSINV(RAND())*$D$11</f>
        <v>-9.75387709232391</v>
      </c>
      <c r="Z598" s="16" t="n">
        <f aca="true">$D$12+NORMSINV(RAND())*$D$11</f>
        <v>0.356462926522939</v>
      </c>
      <c r="AA598" s="16" t="n">
        <f aca="true">$D$12+NORMSINV(RAND())*$D$11</f>
        <v>-4.73910535373675</v>
      </c>
      <c r="AB598" s="16" t="n">
        <f aca="true">$D$12+NORMSINV(RAND())*$D$11</f>
        <v>-0.736731855612839</v>
      </c>
      <c r="AC598" s="16" t="n">
        <f aca="true">$D$12+NORMSINV(RAND())*$D$11</f>
        <v>-4.36805011567209</v>
      </c>
      <c r="AD598" s="16" t="n">
        <f aca="true">$D$12+NORMSINV(RAND())*$D$11</f>
        <v>3.77156636898791</v>
      </c>
      <c r="AE598" s="16" t="n">
        <f aca="true">$D$12+NORMSINV(RAND())*$D$11</f>
        <v>-1.31394800548541</v>
      </c>
      <c r="AF598" s="16" t="n">
        <f aca="true">$D$12+NORMSINV(RAND())*$D$11</f>
        <v>-1.89203372488012</v>
      </c>
      <c r="AG598" s="16" t="n">
        <f aca="true">$D$12+NORMSINV(RAND())*$D$11</f>
        <v>2.39766066424958</v>
      </c>
      <c r="AH598" s="16" t="n">
        <f aca="true">$D$12+NORMSINV(RAND())*$D$11</f>
        <v>5.81854168917007</v>
      </c>
      <c r="AI598" s="16" t="n">
        <f aca="true">$D$12+NORMSINV(RAND())*$D$11</f>
        <v>2.40786073660941</v>
      </c>
      <c r="AJ598" s="16" t="n">
        <f aca="true">$D$12+NORMSINV(RAND())*$D$11</f>
        <v>4.03523632057289</v>
      </c>
      <c r="AK598" s="16" t="n">
        <f aca="true">$D$12+NORMSINV(RAND())*$D$11</f>
        <v>-8.51397109955976</v>
      </c>
      <c r="AL598" s="16" t="n">
        <f aca="true">$D$12+NORMSINV(RAND())*$D$11</f>
        <v>0.543463292198196</v>
      </c>
      <c r="AM598" s="16" t="n">
        <f aca="true">$D$12+NORMSINV(RAND())*$D$11</f>
        <v>5.17039886338987</v>
      </c>
      <c r="AN598" s="16" t="n">
        <f aca="true">$D$12+NORMSINV(RAND())*$D$11</f>
        <v>-1.14830981589448</v>
      </c>
      <c r="AO598" s="16" t="n">
        <f aca="true">$D$12+NORMSINV(RAND())*$D$11</f>
        <v>1.64815481198673</v>
      </c>
      <c r="AP598" s="16" t="n">
        <f aca="true">$D$12+NORMSINV(RAND())*$D$11</f>
        <v>-1.53066882115439</v>
      </c>
      <c r="AQ598" s="16" t="n">
        <f aca="true">$D$12+NORMSINV(RAND())*$D$11</f>
        <v>-0.179790041985476</v>
      </c>
      <c r="AR598" s="16" t="n">
        <f aca="true">$D$12+NORMSINV(RAND())*$D$11</f>
        <v>-1.26836693609163</v>
      </c>
      <c r="AS598" s="16" t="n">
        <f aca="true">$D$12+NORMSINV(RAND())*$D$11</f>
        <v>-1.48892898934499</v>
      </c>
      <c r="AT598" s="16" t="n">
        <f aca="true">$D$12+NORMSINV(RAND())*$D$11</f>
        <v>5.83360913083251</v>
      </c>
      <c r="AU598" s="16" t="n">
        <f aca="true">$D$12+NORMSINV(RAND())*$D$11</f>
        <v>1.02676712825427</v>
      </c>
    </row>
    <row r="599" customFormat="false" ht="15" hidden="false" customHeight="false" outlineLevel="0" collapsed="false">
      <c r="D599" s="16" t="n">
        <f aca="false">AVERAGE(H599:AU599)</f>
        <v>0.106641741499401</v>
      </c>
      <c r="E599" s="16" t="n">
        <f aca="false">STDEV(H599:AU599)</f>
        <v>3.66579420961297</v>
      </c>
      <c r="F599" s="20" t="n">
        <f aca="false">IF(AND(D599-TINV(2*$D$8/100,$D$10-1)*E599/SQRT($D$10)&lt;-1,D599+TINV(2*$D$9/100,$D$10-1)*E599/SQRT($D$10)&gt;1),1,0)</f>
        <v>0</v>
      </c>
      <c r="G599" s="16"/>
      <c r="H599" s="16" t="n">
        <f aca="true">$D$12+NORMSINV(RAND())*$D$11</f>
        <v>0.637056045862419</v>
      </c>
      <c r="I599" s="16" t="n">
        <f aca="true">$D$12+NORMSINV(RAND())*$D$11</f>
        <v>-0.836014655824304</v>
      </c>
      <c r="J599" s="16" t="n">
        <f aca="true">$D$12+NORMSINV(RAND())*$D$11</f>
        <v>-2.40068456556822</v>
      </c>
      <c r="K599" s="16" t="n">
        <f aca="true">$D$12+NORMSINV(RAND())*$D$11</f>
        <v>4.49839650427303</v>
      </c>
      <c r="L599" s="16" t="n">
        <f aca="true">$D$12+NORMSINV(RAND())*$D$11</f>
        <v>-3.95197678022475</v>
      </c>
      <c r="M599" s="16" t="n">
        <f aca="true">$D$12+NORMSINV(RAND())*$D$11</f>
        <v>-4.95264763579515</v>
      </c>
      <c r="N599" s="16" t="n">
        <f aca="true">$D$12+NORMSINV(RAND())*$D$11</f>
        <v>3.38137535666745</v>
      </c>
      <c r="O599" s="16" t="n">
        <f aca="true">$D$12+NORMSINV(RAND())*$D$11</f>
        <v>7.61323408997938</v>
      </c>
      <c r="P599" s="16" t="n">
        <f aca="true">$D$12+NORMSINV(RAND())*$D$11</f>
        <v>-0.211262603611074</v>
      </c>
      <c r="Q599" s="16" t="n">
        <f aca="true">$D$12+NORMSINV(RAND())*$D$11</f>
        <v>2.7153713179667</v>
      </c>
      <c r="R599" s="16" t="n">
        <f aca="true">$D$12+NORMSINV(RAND())*$D$11</f>
        <v>-4.99033362909367</v>
      </c>
      <c r="S599" s="16" t="n">
        <f aca="true">$D$12+NORMSINV(RAND())*$D$11</f>
        <v>1.16527033142498</v>
      </c>
      <c r="T599" s="16" t="n">
        <f aca="true">$D$12+NORMSINV(RAND())*$D$11</f>
        <v>-6.23021794030296</v>
      </c>
      <c r="U599" s="16" t="n">
        <f aca="true">$D$12+NORMSINV(RAND())*$D$11</f>
        <v>0.497782257512227</v>
      </c>
      <c r="V599" s="16" t="n">
        <f aca="true">$D$12+NORMSINV(RAND())*$D$11</f>
        <v>-2.25317178210513</v>
      </c>
      <c r="W599" s="16" t="n">
        <f aca="true">$D$12+NORMSINV(RAND())*$D$11</f>
        <v>4.20245410930569</v>
      </c>
      <c r="X599" s="16" t="n">
        <f aca="true">$D$12+NORMSINV(RAND())*$D$11</f>
        <v>-1.55833427636215</v>
      </c>
      <c r="Y599" s="16" t="n">
        <f aca="true">$D$12+NORMSINV(RAND())*$D$11</f>
        <v>7.21677752203608</v>
      </c>
      <c r="Z599" s="16" t="n">
        <f aca="true">$D$12+NORMSINV(RAND())*$D$11</f>
        <v>0.693108149689203</v>
      </c>
      <c r="AA599" s="16" t="n">
        <f aca="true">$D$12+NORMSINV(RAND())*$D$11</f>
        <v>2.22356836217852</v>
      </c>
      <c r="AB599" s="16" t="n">
        <f aca="true">$D$12+NORMSINV(RAND())*$D$11</f>
        <v>1.67793051026077</v>
      </c>
      <c r="AC599" s="16" t="n">
        <f aca="true">$D$12+NORMSINV(RAND())*$D$11</f>
        <v>-6.08793175853623</v>
      </c>
      <c r="AD599" s="16" t="n">
        <f aca="true">$D$12+NORMSINV(RAND())*$D$11</f>
        <v>4.82861027771078</v>
      </c>
      <c r="AE599" s="16" t="n">
        <f aca="true">$D$12+NORMSINV(RAND())*$D$11</f>
        <v>2.18295898680455</v>
      </c>
      <c r="AF599" s="16" t="n">
        <f aca="true">$D$12+NORMSINV(RAND())*$D$11</f>
        <v>-2.39631748170751</v>
      </c>
      <c r="AG599" s="16" t="n">
        <f aca="true">$D$12+NORMSINV(RAND())*$D$11</f>
        <v>-1.33953022237801</v>
      </c>
      <c r="AH599" s="16" t="n">
        <f aca="true">$D$12+NORMSINV(RAND())*$D$11</f>
        <v>0.985003794816414</v>
      </c>
      <c r="AI599" s="16" t="n">
        <f aca="true">$D$12+NORMSINV(RAND())*$D$11</f>
        <v>1.39378735483783</v>
      </c>
      <c r="AJ599" s="16" t="n">
        <f aca="true">$D$12+NORMSINV(RAND())*$D$11</f>
        <v>5.66613770489</v>
      </c>
      <c r="AK599" s="16" t="n">
        <f aca="true">$D$12+NORMSINV(RAND())*$D$11</f>
        <v>-0.557249589504103</v>
      </c>
      <c r="AL599" s="16" t="n">
        <f aca="true">$D$12+NORMSINV(RAND())*$D$11</f>
        <v>-3.40213961412872</v>
      </c>
      <c r="AM599" s="16" t="n">
        <f aca="true">$D$12+NORMSINV(RAND())*$D$11</f>
        <v>1.99264614420615</v>
      </c>
      <c r="AN599" s="16" t="n">
        <f aca="true">$D$12+NORMSINV(RAND())*$D$11</f>
        <v>-1.77324141139387</v>
      </c>
      <c r="AO599" s="16" t="n">
        <f aca="true">$D$12+NORMSINV(RAND())*$D$11</f>
        <v>-4.79880638344064</v>
      </c>
      <c r="AP599" s="16" t="n">
        <f aca="true">$D$12+NORMSINV(RAND())*$D$11</f>
        <v>-5.82953679909095</v>
      </c>
      <c r="AQ599" s="16" t="n">
        <f aca="true">$D$12+NORMSINV(RAND())*$D$11</f>
        <v>-1.26731629897311</v>
      </c>
      <c r="AR599" s="16" t="n">
        <f aca="true">$D$12+NORMSINV(RAND())*$D$11</f>
        <v>-0.0290994100916877</v>
      </c>
      <c r="AS599" s="16" t="n">
        <f aca="true">$D$12+NORMSINV(RAND())*$D$11</f>
        <v>-2.91047042253663</v>
      </c>
      <c r="AT599" s="16" t="n">
        <f aca="true">$D$12+NORMSINV(RAND())*$D$11</f>
        <v>4.23019155084093</v>
      </c>
      <c r="AU599" s="16" t="n">
        <f aca="true">$D$12+NORMSINV(RAND())*$D$11</f>
        <v>4.24029254938182</v>
      </c>
    </row>
    <row r="600" customFormat="false" ht="15" hidden="false" customHeight="false" outlineLevel="0" collapsed="false">
      <c r="D600" s="16" t="n">
        <f aca="false">AVERAGE(H600:AU600)</f>
        <v>-0.37194762549643</v>
      </c>
      <c r="E600" s="16" t="n">
        <f aca="false">STDEV(H600:AU600)</f>
        <v>3.94395453628617</v>
      </c>
      <c r="F600" s="20" t="n">
        <f aca="false">IF(AND(D600-TINV(2*$D$8/100,$D$10-1)*E600/SQRT($D$10)&lt;-1,D600+TINV(2*$D$9/100,$D$10-1)*E600/SQRT($D$10)&gt;1),1,0)</f>
        <v>0</v>
      </c>
      <c r="G600" s="16"/>
      <c r="H600" s="16" t="n">
        <f aca="true">$D$12+NORMSINV(RAND())*$D$11</f>
        <v>-6.0759004711129</v>
      </c>
      <c r="I600" s="16" t="n">
        <f aca="true">$D$12+NORMSINV(RAND())*$D$11</f>
        <v>1.83175160847568</v>
      </c>
      <c r="J600" s="16" t="n">
        <f aca="true">$D$12+NORMSINV(RAND())*$D$11</f>
        <v>2.30079020192088</v>
      </c>
      <c r="K600" s="16" t="n">
        <f aca="true">$D$12+NORMSINV(RAND())*$D$11</f>
        <v>-4.13418768165559</v>
      </c>
      <c r="L600" s="16" t="n">
        <f aca="true">$D$12+NORMSINV(RAND())*$D$11</f>
        <v>3.2856754899557</v>
      </c>
      <c r="M600" s="16" t="n">
        <f aca="true">$D$12+NORMSINV(RAND())*$D$11</f>
        <v>1.36356584346496</v>
      </c>
      <c r="N600" s="16" t="n">
        <f aca="true">$D$12+NORMSINV(RAND())*$D$11</f>
        <v>-7.47314354539133</v>
      </c>
      <c r="O600" s="16" t="n">
        <f aca="true">$D$12+NORMSINV(RAND())*$D$11</f>
        <v>2.5806363856843</v>
      </c>
      <c r="P600" s="16" t="n">
        <f aca="true">$D$12+NORMSINV(RAND())*$D$11</f>
        <v>1.86309653593083</v>
      </c>
      <c r="Q600" s="16" t="n">
        <f aca="true">$D$12+NORMSINV(RAND())*$D$11</f>
        <v>-2.5834329532762</v>
      </c>
      <c r="R600" s="16" t="n">
        <f aca="true">$D$12+NORMSINV(RAND())*$D$11</f>
        <v>-3.76774450313139</v>
      </c>
      <c r="S600" s="16" t="n">
        <f aca="true">$D$12+NORMSINV(RAND())*$D$11</f>
        <v>-2.90447104372554</v>
      </c>
      <c r="T600" s="16" t="n">
        <f aca="true">$D$12+NORMSINV(RAND())*$D$11</f>
        <v>-5.74193461607921</v>
      </c>
      <c r="U600" s="16" t="n">
        <f aca="true">$D$12+NORMSINV(RAND())*$D$11</f>
        <v>6.71922907509834</v>
      </c>
      <c r="V600" s="16" t="n">
        <f aca="true">$D$12+NORMSINV(RAND())*$D$11</f>
        <v>4.03911507239364</v>
      </c>
      <c r="W600" s="16" t="n">
        <f aca="true">$D$12+NORMSINV(RAND())*$D$11</f>
        <v>-2.157382753787</v>
      </c>
      <c r="X600" s="16" t="n">
        <f aca="true">$D$12+NORMSINV(RAND())*$D$11</f>
        <v>2.8877222126372</v>
      </c>
      <c r="Y600" s="16" t="n">
        <f aca="true">$D$12+NORMSINV(RAND())*$D$11</f>
        <v>0.759092519741109</v>
      </c>
      <c r="Z600" s="16" t="n">
        <f aca="true">$D$12+NORMSINV(RAND())*$D$11</f>
        <v>-2.71445036792688</v>
      </c>
      <c r="AA600" s="16" t="n">
        <f aca="true">$D$12+NORMSINV(RAND())*$D$11</f>
        <v>-3.19238271605598</v>
      </c>
      <c r="AB600" s="16" t="n">
        <f aca="true">$D$12+NORMSINV(RAND())*$D$11</f>
        <v>-2.26922008698847</v>
      </c>
      <c r="AC600" s="16" t="n">
        <f aca="true">$D$12+NORMSINV(RAND())*$D$11</f>
        <v>-7.84695645546179</v>
      </c>
      <c r="AD600" s="16" t="n">
        <f aca="true">$D$12+NORMSINV(RAND())*$D$11</f>
        <v>-3.63621226588074</v>
      </c>
      <c r="AE600" s="16" t="n">
        <f aca="true">$D$12+NORMSINV(RAND())*$D$11</f>
        <v>4.08690640495584</v>
      </c>
      <c r="AF600" s="16" t="n">
        <f aca="true">$D$12+NORMSINV(RAND())*$D$11</f>
        <v>-1.01388900016029</v>
      </c>
      <c r="AG600" s="16" t="n">
        <f aca="true">$D$12+NORMSINV(RAND())*$D$11</f>
        <v>4.09686046169622</v>
      </c>
      <c r="AH600" s="16" t="n">
        <f aca="true">$D$12+NORMSINV(RAND())*$D$11</f>
        <v>-0.755328340066695</v>
      </c>
      <c r="AI600" s="16" t="n">
        <f aca="true">$D$12+NORMSINV(RAND())*$D$11</f>
        <v>-3.66943426067049</v>
      </c>
      <c r="AJ600" s="16" t="n">
        <f aca="true">$D$12+NORMSINV(RAND())*$D$11</f>
        <v>-5.48847095184125</v>
      </c>
      <c r="AK600" s="16" t="n">
        <f aca="true">$D$12+NORMSINV(RAND())*$D$11</f>
        <v>-1.63836545016915</v>
      </c>
      <c r="AL600" s="16" t="n">
        <f aca="true">$D$12+NORMSINV(RAND())*$D$11</f>
        <v>6.06354368319967</v>
      </c>
      <c r="AM600" s="16" t="n">
        <f aca="true">$D$12+NORMSINV(RAND())*$D$11</f>
        <v>2.41970285205751</v>
      </c>
      <c r="AN600" s="16" t="n">
        <f aca="true">$D$12+NORMSINV(RAND())*$D$11</f>
        <v>3.60266908574354</v>
      </c>
      <c r="AO600" s="16" t="n">
        <f aca="true">$D$12+NORMSINV(RAND())*$D$11</f>
        <v>6.31666960893121</v>
      </c>
      <c r="AP600" s="16" t="n">
        <f aca="true">$D$12+NORMSINV(RAND())*$D$11</f>
        <v>2.84277599736985</v>
      </c>
      <c r="AQ600" s="16" t="n">
        <f aca="true">$D$12+NORMSINV(RAND())*$D$11</f>
        <v>3.17844748722433</v>
      </c>
      <c r="AR600" s="16" t="n">
        <f aca="true">$D$12+NORMSINV(RAND())*$D$11</f>
        <v>0.610698313311694</v>
      </c>
      <c r="AS600" s="16" t="n">
        <f aca="true">$D$12+NORMSINV(RAND())*$D$11</f>
        <v>-4.84458668625941</v>
      </c>
      <c r="AT600" s="16" t="n">
        <f aca="true">$D$12+NORMSINV(RAND())*$D$11</f>
        <v>0.313657819585895</v>
      </c>
      <c r="AU600" s="16" t="n">
        <f aca="true">$D$12+NORMSINV(RAND())*$D$11</f>
        <v>-4.13301752959526</v>
      </c>
    </row>
    <row r="601" customFormat="false" ht="15" hidden="false" customHeight="false" outlineLevel="0" collapsed="false">
      <c r="D601" s="16" t="n">
        <f aca="false">AVERAGE(H601:AU601)</f>
        <v>-0.0379292733259888</v>
      </c>
      <c r="E601" s="16" t="n">
        <f aca="false">STDEV(H601:AU601)</f>
        <v>3.74929032897774</v>
      </c>
      <c r="F601" s="20" t="n">
        <f aca="false">IF(AND(D601-TINV(2*$D$8/100,$D$10-1)*E601/SQRT($D$10)&lt;-1,D601+TINV(2*$D$9/100,$D$10-1)*E601/SQRT($D$10)&gt;1),1,0)</f>
        <v>0</v>
      </c>
      <c r="G601" s="16"/>
      <c r="H601" s="16" t="n">
        <f aca="true">$D$12+NORMSINV(RAND())*$D$11</f>
        <v>-2.79410998692074</v>
      </c>
      <c r="I601" s="16" t="n">
        <f aca="true">$D$12+NORMSINV(RAND())*$D$11</f>
        <v>3.3305449316882</v>
      </c>
      <c r="J601" s="16" t="n">
        <f aca="true">$D$12+NORMSINV(RAND())*$D$11</f>
        <v>-7.56847972066575</v>
      </c>
      <c r="K601" s="16" t="n">
        <f aca="true">$D$12+NORMSINV(RAND())*$D$11</f>
        <v>1.12693134970964</v>
      </c>
      <c r="L601" s="16" t="n">
        <f aca="true">$D$12+NORMSINV(RAND())*$D$11</f>
        <v>-3.18937239523856</v>
      </c>
      <c r="M601" s="16" t="n">
        <f aca="true">$D$12+NORMSINV(RAND())*$D$11</f>
        <v>-8.10435457556347</v>
      </c>
      <c r="N601" s="16" t="n">
        <f aca="true">$D$12+NORMSINV(RAND())*$D$11</f>
        <v>0.333432442847439</v>
      </c>
      <c r="O601" s="16" t="n">
        <f aca="true">$D$12+NORMSINV(RAND())*$D$11</f>
        <v>0.906642174835557</v>
      </c>
      <c r="P601" s="16" t="n">
        <f aca="true">$D$12+NORMSINV(RAND())*$D$11</f>
        <v>2.49728173475345</v>
      </c>
      <c r="Q601" s="16" t="n">
        <f aca="true">$D$12+NORMSINV(RAND())*$D$11</f>
        <v>-3.23987275049683</v>
      </c>
      <c r="R601" s="16" t="n">
        <f aca="true">$D$12+NORMSINV(RAND())*$D$11</f>
        <v>0.772184847395853</v>
      </c>
      <c r="S601" s="16" t="n">
        <f aca="true">$D$12+NORMSINV(RAND())*$D$11</f>
        <v>1.91025870929406</v>
      </c>
      <c r="T601" s="16" t="n">
        <f aca="true">$D$12+NORMSINV(RAND())*$D$11</f>
        <v>5.95123077668455</v>
      </c>
      <c r="U601" s="16" t="n">
        <f aca="true">$D$12+NORMSINV(RAND())*$D$11</f>
        <v>3.50865045783745</v>
      </c>
      <c r="V601" s="16" t="n">
        <f aca="true">$D$12+NORMSINV(RAND())*$D$11</f>
        <v>-5.19004355769174</v>
      </c>
      <c r="W601" s="16" t="n">
        <f aca="true">$D$12+NORMSINV(RAND())*$D$11</f>
        <v>-2.59161077626838</v>
      </c>
      <c r="X601" s="16" t="n">
        <f aca="true">$D$12+NORMSINV(RAND())*$D$11</f>
        <v>4.11854824730456</v>
      </c>
      <c r="Y601" s="16" t="n">
        <f aca="true">$D$12+NORMSINV(RAND())*$D$11</f>
        <v>-4.71411136175817</v>
      </c>
      <c r="Z601" s="16" t="n">
        <f aca="true">$D$12+NORMSINV(RAND())*$D$11</f>
        <v>5.14795195628248</v>
      </c>
      <c r="AA601" s="16" t="n">
        <f aca="true">$D$12+NORMSINV(RAND())*$D$11</f>
        <v>5.19756089759037</v>
      </c>
      <c r="AB601" s="16" t="n">
        <f aca="true">$D$12+NORMSINV(RAND())*$D$11</f>
        <v>-5.8709861858991</v>
      </c>
      <c r="AC601" s="16" t="n">
        <f aca="true">$D$12+NORMSINV(RAND())*$D$11</f>
        <v>-1.23510050390516</v>
      </c>
      <c r="AD601" s="16" t="n">
        <f aca="true">$D$12+NORMSINV(RAND())*$D$11</f>
        <v>2.63444905485366</v>
      </c>
      <c r="AE601" s="16" t="n">
        <f aca="true">$D$12+NORMSINV(RAND())*$D$11</f>
        <v>-5.32674266138133</v>
      </c>
      <c r="AF601" s="16" t="n">
        <f aca="true">$D$12+NORMSINV(RAND())*$D$11</f>
        <v>0.710937320281402</v>
      </c>
      <c r="AG601" s="16" t="n">
        <f aca="true">$D$12+NORMSINV(RAND())*$D$11</f>
        <v>2.8755734431291</v>
      </c>
      <c r="AH601" s="16" t="n">
        <f aca="true">$D$12+NORMSINV(RAND())*$D$11</f>
        <v>4.89239278706591</v>
      </c>
      <c r="AI601" s="16" t="n">
        <f aca="true">$D$12+NORMSINV(RAND())*$D$11</f>
        <v>3.17917824401896</v>
      </c>
      <c r="AJ601" s="16" t="n">
        <f aca="true">$D$12+NORMSINV(RAND())*$D$11</f>
        <v>1.14221680654626</v>
      </c>
      <c r="AK601" s="16" t="n">
        <f aca="true">$D$12+NORMSINV(RAND())*$D$11</f>
        <v>-1.52836527088172</v>
      </c>
      <c r="AL601" s="16" t="n">
        <f aca="true">$D$12+NORMSINV(RAND())*$D$11</f>
        <v>-3.4874294985358</v>
      </c>
      <c r="AM601" s="16" t="n">
        <f aca="true">$D$12+NORMSINV(RAND())*$D$11</f>
        <v>-2.09846116213772</v>
      </c>
      <c r="AN601" s="16" t="n">
        <f aca="true">$D$12+NORMSINV(RAND())*$D$11</f>
        <v>3.02952268176354</v>
      </c>
      <c r="AO601" s="16" t="n">
        <f aca="true">$D$12+NORMSINV(RAND())*$D$11</f>
        <v>4.81604826234237</v>
      </c>
      <c r="AP601" s="16" t="n">
        <f aca="true">$D$12+NORMSINV(RAND())*$D$11</f>
        <v>-2.80683724844102</v>
      </c>
      <c r="AQ601" s="16" t="n">
        <f aca="true">$D$12+NORMSINV(RAND())*$D$11</f>
        <v>-0.331109704702109</v>
      </c>
      <c r="AR601" s="16" t="n">
        <f aca="true">$D$12+NORMSINV(RAND())*$D$11</f>
        <v>1.75395827834586</v>
      </c>
      <c r="AS601" s="16" t="n">
        <f aca="true">$D$12+NORMSINV(RAND())*$D$11</f>
        <v>0.0354409850681181</v>
      </c>
      <c r="AT601" s="16" t="n">
        <f aca="true">$D$12+NORMSINV(RAND())*$D$11</f>
        <v>-3.84619865391536</v>
      </c>
      <c r="AU601" s="16" t="n">
        <f aca="true">$D$12+NORMSINV(RAND())*$D$11</f>
        <v>2.53507869172462</v>
      </c>
    </row>
    <row r="602" customFormat="false" ht="15" hidden="false" customHeight="false" outlineLevel="0" collapsed="false">
      <c r="D602" s="16" t="n">
        <f aca="false">AVERAGE(H602:AU602)</f>
        <v>0.0904398215344674</v>
      </c>
      <c r="E602" s="16" t="n">
        <f aca="false">STDEV(H602:AU602)</f>
        <v>4.09071021925758</v>
      </c>
      <c r="F602" s="20" t="n">
        <f aca="false">IF(AND(D602-TINV(2*$D$8/100,$D$10-1)*E602/SQRT($D$10)&lt;-1,D602+TINV(2*$D$9/100,$D$10-1)*E602/SQRT($D$10)&gt;1),1,0)</f>
        <v>0</v>
      </c>
      <c r="G602" s="16"/>
      <c r="H602" s="16" t="n">
        <f aca="true">$D$12+NORMSINV(RAND())*$D$11</f>
        <v>-3.91316421900108</v>
      </c>
      <c r="I602" s="16" t="n">
        <f aca="true">$D$12+NORMSINV(RAND())*$D$11</f>
        <v>3.50446627106579</v>
      </c>
      <c r="J602" s="16" t="n">
        <f aca="true">$D$12+NORMSINV(RAND())*$D$11</f>
        <v>-4.17359762983087</v>
      </c>
      <c r="K602" s="16" t="n">
        <f aca="true">$D$12+NORMSINV(RAND())*$D$11</f>
        <v>-3.12186779772119</v>
      </c>
      <c r="L602" s="16" t="n">
        <f aca="true">$D$12+NORMSINV(RAND())*$D$11</f>
        <v>3.59275566225845</v>
      </c>
      <c r="M602" s="16" t="n">
        <f aca="true">$D$12+NORMSINV(RAND())*$D$11</f>
        <v>4.81339141541322</v>
      </c>
      <c r="N602" s="16" t="n">
        <f aca="true">$D$12+NORMSINV(RAND())*$D$11</f>
        <v>-1.62000746150707</v>
      </c>
      <c r="O602" s="16" t="n">
        <f aca="true">$D$12+NORMSINV(RAND())*$D$11</f>
        <v>6.57049683282675</v>
      </c>
      <c r="P602" s="16" t="n">
        <f aca="true">$D$12+NORMSINV(RAND())*$D$11</f>
        <v>1.53779446857032</v>
      </c>
      <c r="Q602" s="16" t="n">
        <f aca="true">$D$12+NORMSINV(RAND())*$D$11</f>
        <v>0.832711214233118</v>
      </c>
      <c r="R602" s="16" t="n">
        <f aca="true">$D$12+NORMSINV(RAND())*$D$11</f>
        <v>5.9342592413493</v>
      </c>
      <c r="S602" s="16" t="n">
        <f aca="true">$D$12+NORMSINV(RAND())*$D$11</f>
        <v>-2.70631337290729</v>
      </c>
      <c r="T602" s="16" t="n">
        <f aca="true">$D$12+NORMSINV(RAND())*$D$11</f>
        <v>-0.582461098165393</v>
      </c>
      <c r="U602" s="16" t="n">
        <f aca="true">$D$12+NORMSINV(RAND())*$D$11</f>
        <v>-2.55493827440007</v>
      </c>
      <c r="V602" s="16" t="n">
        <f aca="true">$D$12+NORMSINV(RAND())*$D$11</f>
        <v>-7.27305468246102</v>
      </c>
      <c r="W602" s="16" t="n">
        <f aca="true">$D$12+NORMSINV(RAND())*$D$11</f>
        <v>-3.05806849450504</v>
      </c>
      <c r="X602" s="16" t="n">
        <f aca="true">$D$12+NORMSINV(RAND())*$D$11</f>
        <v>7.69267721912424</v>
      </c>
      <c r="Y602" s="16" t="n">
        <f aca="true">$D$12+NORMSINV(RAND())*$D$11</f>
        <v>1.12045452253695</v>
      </c>
      <c r="Z602" s="16" t="n">
        <f aca="true">$D$12+NORMSINV(RAND())*$D$11</f>
        <v>0.202036518968885</v>
      </c>
      <c r="AA602" s="16" t="n">
        <f aca="true">$D$12+NORMSINV(RAND())*$D$11</f>
        <v>-1.27193040880357</v>
      </c>
      <c r="AB602" s="16" t="n">
        <f aca="true">$D$12+NORMSINV(RAND())*$D$11</f>
        <v>-6.89562926518535</v>
      </c>
      <c r="AC602" s="16" t="n">
        <f aca="true">$D$12+NORMSINV(RAND())*$D$11</f>
        <v>0.326571145896909</v>
      </c>
      <c r="AD602" s="16" t="n">
        <f aca="true">$D$12+NORMSINV(RAND())*$D$11</f>
        <v>-1.59797733303822</v>
      </c>
      <c r="AE602" s="16" t="n">
        <f aca="true">$D$12+NORMSINV(RAND())*$D$11</f>
        <v>7.87025826595618</v>
      </c>
      <c r="AF602" s="16" t="n">
        <f aca="true">$D$12+NORMSINV(RAND())*$D$11</f>
        <v>0.492640861451261</v>
      </c>
      <c r="AG602" s="16" t="n">
        <f aca="true">$D$12+NORMSINV(RAND())*$D$11</f>
        <v>6.42907846317051</v>
      </c>
      <c r="AH602" s="16" t="n">
        <f aca="true">$D$12+NORMSINV(RAND())*$D$11</f>
        <v>-1.7348833121669</v>
      </c>
      <c r="AI602" s="16" t="n">
        <f aca="true">$D$12+NORMSINV(RAND())*$D$11</f>
        <v>-7.23107282294792</v>
      </c>
      <c r="AJ602" s="16" t="n">
        <f aca="true">$D$12+NORMSINV(RAND())*$D$11</f>
        <v>-0.411823231353567</v>
      </c>
      <c r="AK602" s="16" t="n">
        <f aca="true">$D$12+NORMSINV(RAND())*$D$11</f>
        <v>-3.56377470673484</v>
      </c>
      <c r="AL602" s="16" t="n">
        <f aca="true">$D$12+NORMSINV(RAND())*$D$11</f>
        <v>-4.41029955505029</v>
      </c>
      <c r="AM602" s="16" t="n">
        <f aca="true">$D$12+NORMSINV(RAND())*$D$11</f>
        <v>3.95737861303437</v>
      </c>
      <c r="AN602" s="16" t="n">
        <f aca="true">$D$12+NORMSINV(RAND())*$D$11</f>
        <v>1.07426025883371</v>
      </c>
      <c r="AO602" s="16" t="n">
        <f aca="true">$D$12+NORMSINV(RAND())*$D$11</f>
        <v>7.19160863012696</v>
      </c>
      <c r="AP602" s="16" t="n">
        <f aca="true">$D$12+NORMSINV(RAND())*$D$11</f>
        <v>-3.41778281243934</v>
      </c>
      <c r="AQ602" s="16" t="n">
        <f aca="true">$D$12+NORMSINV(RAND())*$D$11</f>
        <v>-1.96815323798895</v>
      </c>
      <c r="AR602" s="16" t="n">
        <f aca="true">$D$12+NORMSINV(RAND())*$D$11</f>
        <v>-1.3918326822739</v>
      </c>
      <c r="AS602" s="16" t="n">
        <f aca="true">$D$12+NORMSINV(RAND())*$D$11</f>
        <v>2.74735170091783</v>
      </c>
      <c r="AT602" s="16" t="n">
        <f aca="true">$D$12+NORMSINV(RAND())*$D$11</f>
        <v>-1.16974114348072</v>
      </c>
      <c r="AU602" s="16" t="n">
        <f aca="true">$D$12+NORMSINV(RAND())*$D$11</f>
        <v>1.79577509760652</v>
      </c>
    </row>
    <row r="603" customFormat="false" ht="15" hidden="false" customHeight="false" outlineLevel="0" collapsed="false">
      <c r="D603" s="16" t="n">
        <f aca="false">AVERAGE(H603:AU603)</f>
        <v>0.0723213626045287</v>
      </c>
      <c r="E603" s="16" t="n">
        <f aca="false">STDEV(H603:AU603)</f>
        <v>3.86367340040521</v>
      </c>
      <c r="F603" s="20" t="n">
        <f aca="false">IF(AND(D603-TINV(2*$D$8/100,$D$10-1)*E603/SQRT($D$10)&lt;-1,D603+TINV(2*$D$9/100,$D$10-1)*E603/SQRT($D$10)&gt;1),1,0)</f>
        <v>0</v>
      </c>
      <c r="G603" s="16"/>
      <c r="H603" s="16" t="n">
        <f aca="true">$D$12+NORMSINV(RAND())*$D$11</f>
        <v>3.71178857887227</v>
      </c>
      <c r="I603" s="16" t="n">
        <f aca="true">$D$12+NORMSINV(RAND())*$D$11</f>
        <v>-1.55169830154911</v>
      </c>
      <c r="J603" s="16" t="n">
        <f aca="true">$D$12+NORMSINV(RAND())*$D$11</f>
        <v>4.53921101765496</v>
      </c>
      <c r="K603" s="16" t="n">
        <f aca="true">$D$12+NORMSINV(RAND())*$D$11</f>
        <v>-0.834344217105285</v>
      </c>
      <c r="L603" s="16" t="n">
        <f aca="true">$D$12+NORMSINV(RAND())*$D$11</f>
        <v>1.89774862929918</v>
      </c>
      <c r="M603" s="16" t="n">
        <f aca="true">$D$12+NORMSINV(RAND())*$D$11</f>
        <v>-5.40492372257424</v>
      </c>
      <c r="N603" s="16" t="n">
        <f aca="true">$D$12+NORMSINV(RAND())*$D$11</f>
        <v>-2.01847387974798</v>
      </c>
      <c r="O603" s="16" t="n">
        <f aca="true">$D$12+NORMSINV(RAND())*$D$11</f>
        <v>1.28446749258479</v>
      </c>
      <c r="P603" s="16" t="n">
        <f aca="true">$D$12+NORMSINV(RAND())*$D$11</f>
        <v>1.57988238200999</v>
      </c>
      <c r="Q603" s="16" t="n">
        <f aca="true">$D$12+NORMSINV(RAND())*$D$11</f>
        <v>3.02737265022971</v>
      </c>
      <c r="R603" s="16" t="n">
        <f aca="true">$D$12+NORMSINV(RAND())*$D$11</f>
        <v>-0.696304822034694</v>
      </c>
      <c r="S603" s="16" t="n">
        <f aca="true">$D$12+NORMSINV(RAND())*$D$11</f>
        <v>0.247489755369939</v>
      </c>
      <c r="T603" s="16" t="n">
        <f aca="true">$D$12+NORMSINV(RAND())*$D$11</f>
        <v>2.00690680651617</v>
      </c>
      <c r="U603" s="16" t="n">
        <f aca="true">$D$12+NORMSINV(RAND())*$D$11</f>
        <v>-2.88314305546598</v>
      </c>
      <c r="V603" s="16" t="n">
        <f aca="true">$D$12+NORMSINV(RAND())*$D$11</f>
        <v>5.31072351879873</v>
      </c>
      <c r="W603" s="16" t="n">
        <f aca="true">$D$12+NORMSINV(RAND())*$D$11</f>
        <v>1.14638008171368</v>
      </c>
      <c r="X603" s="16" t="n">
        <f aca="true">$D$12+NORMSINV(RAND())*$D$11</f>
        <v>1.14034842304753</v>
      </c>
      <c r="Y603" s="16" t="n">
        <f aca="true">$D$12+NORMSINV(RAND())*$D$11</f>
        <v>5.8847627197574</v>
      </c>
      <c r="Z603" s="16" t="n">
        <f aca="true">$D$12+NORMSINV(RAND())*$D$11</f>
        <v>-3.39985116139616</v>
      </c>
      <c r="AA603" s="16" t="n">
        <f aca="true">$D$12+NORMSINV(RAND())*$D$11</f>
        <v>-3.63780602328326</v>
      </c>
      <c r="AB603" s="16" t="n">
        <f aca="true">$D$12+NORMSINV(RAND())*$D$11</f>
        <v>3.97571758724716</v>
      </c>
      <c r="AC603" s="16" t="n">
        <f aca="true">$D$12+NORMSINV(RAND())*$D$11</f>
        <v>0.00653477662338755</v>
      </c>
      <c r="AD603" s="16" t="n">
        <f aca="true">$D$12+NORMSINV(RAND())*$D$11</f>
        <v>1.66501036300686</v>
      </c>
      <c r="AE603" s="16" t="n">
        <f aca="true">$D$12+NORMSINV(RAND())*$D$11</f>
        <v>-5.52988565507108</v>
      </c>
      <c r="AF603" s="16" t="n">
        <f aca="true">$D$12+NORMSINV(RAND())*$D$11</f>
        <v>-4.58981235797084</v>
      </c>
      <c r="AG603" s="16" t="n">
        <f aca="true">$D$12+NORMSINV(RAND())*$D$11</f>
        <v>0.135553159792403</v>
      </c>
      <c r="AH603" s="16" t="n">
        <f aca="true">$D$12+NORMSINV(RAND())*$D$11</f>
        <v>6.34093248484361</v>
      </c>
      <c r="AI603" s="16" t="n">
        <f aca="true">$D$12+NORMSINV(RAND())*$D$11</f>
        <v>-2.05250554248738</v>
      </c>
      <c r="AJ603" s="16" t="n">
        <f aca="true">$D$12+NORMSINV(RAND())*$D$11</f>
        <v>-0.0255656894749825</v>
      </c>
      <c r="AK603" s="16" t="n">
        <f aca="true">$D$12+NORMSINV(RAND())*$D$11</f>
        <v>-6.15065792703343</v>
      </c>
      <c r="AL603" s="16" t="n">
        <f aca="true">$D$12+NORMSINV(RAND())*$D$11</f>
        <v>-2.35302376430494</v>
      </c>
      <c r="AM603" s="16" t="n">
        <f aca="true">$D$12+NORMSINV(RAND())*$D$11</f>
        <v>9.85158315609077</v>
      </c>
      <c r="AN603" s="16" t="n">
        <f aca="true">$D$12+NORMSINV(RAND())*$D$11</f>
        <v>-6.76751433377014</v>
      </c>
      <c r="AO603" s="16" t="n">
        <f aca="true">$D$12+NORMSINV(RAND())*$D$11</f>
        <v>1.93618678157218</v>
      </c>
      <c r="AP603" s="16" t="n">
        <f aca="true">$D$12+NORMSINV(RAND())*$D$11</f>
        <v>-0.946092081256299</v>
      </c>
      <c r="AQ603" s="16" t="n">
        <f aca="true">$D$12+NORMSINV(RAND())*$D$11</f>
        <v>-3.31652119183059</v>
      </c>
      <c r="AR603" s="16" t="n">
        <f aca="true">$D$12+NORMSINV(RAND())*$D$11</f>
        <v>-3.63276472886374</v>
      </c>
      <c r="AS603" s="16" t="n">
        <f aca="true">$D$12+NORMSINV(RAND())*$D$11</f>
        <v>5.81297056722258</v>
      </c>
      <c r="AT603" s="16" t="n">
        <f aca="true">$D$12+NORMSINV(RAND())*$D$11</f>
        <v>2.06253564245438</v>
      </c>
      <c r="AU603" s="16" t="n">
        <f aca="true">$D$12+NORMSINV(RAND())*$D$11</f>
        <v>-4.88036361530642</v>
      </c>
    </row>
    <row r="604" customFormat="false" ht="15" hidden="false" customHeight="false" outlineLevel="0" collapsed="false">
      <c r="D604" s="16" t="n">
        <f aca="false">AVERAGE(H604:AU604)</f>
        <v>-0.164393255313056</v>
      </c>
      <c r="E604" s="16" t="n">
        <f aca="false">STDEV(H604:AU604)</f>
        <v>3.43365176198147</v>
      </c>
      <c r="F604" s="20" t="n">
        <f aca="false">IF(AND(D604-TINV(2*$D$8/100,$D$10-1)*E604/SQRT($D$10)&lt;-1,D604+TINV(2*$D$9/100,$D$10-1)*E604/SQRT($D$10)&gt;1),1,0)</f>
        <v>0</v>
      </c>
      <c r="G604" s="16"/>
      <c r="H604" s="16" t="n">
        <f aca="true">$D$12+NORMSINV(RAND())*$D$11</f>
        <v>-6.11943728013408</v>
      </c>
      <c r="I604" s="16" t="n">
        <f aca="true">$D$12+NORMSINV(RAND())*$D$11</f>
        <v>-1.78838362172182</v>
      </c>
      <c r="J604" s="16" t="n">
        <f aca="true">$D$12+NORMSINV(RAND())*$D$11</f>
        <v>-1.69524449107996</v>
      </c>
      <c r="K604" s="16" t="n">
        <f aca="true">$D$12+NORMSINV(RAND())*$D$11</f>
        <v>3.62392101416617</v>
      </c>
      <c r="L604" s="16" t="n">
        <f aca="true">$D$12+NORMSINV(RAND())*$D$11</f>
        <v>4.5032380718279</v>
      </c>
      <c r="M604" s="16" t="n">
        <f aca="true">$D$12+NORMSINV(RAND())*$D$11</f>
        <v>-6.72377543913491</v>
      </c>
      <c r="N604" s="16" t="n">
        <f aca="true">$D$12+NORMSINV(RAND())*$D$11</f>
        <v>-2.27531758460956</v>
      </c>
      <c r="O604" s="16" t="n">
        <f aca="true">$D$12+NORMSINV(RAND())*$D$11</f>
        <v>-3.39357697969098</v>
      </c>
      <c r="P604" s="16" t="n">
        <f aca="true">$D$12+NORMSINV(RAND())*$D$11</f>
        <v>-4.82461442356558</v>
      </c>
      <c r="Q604" s="16" t="n">
        <f aca="true">$D$12+NORMSINV(RAND())*$D$11</f>
        <v>-1.50431346477266</v>
      </c>
      <c r="R604" s="16" t="n">
        <f aca="true">$D$12+NORMSINV(RAND())*$D$11</f>
        <v>7.19342109325009</v>
      </c>
      <c r="S604" s="16" t="n">
        <f aca="true">$D$12+NORMSINV(RAND())*$D$11</f>
        <v>0.589251427873566</v>
      </c>
      <c r="T604" s="16" t="n">
        <f aca="true">$D$12+NORMSINV(RAND())*$D$11</f>
        <v>1.6148453838882</v>
      </c>
      <c r="U604" s="16" t="n">
        <f aca="true">$D$12+NORMSINV(RAND())*$D$11</f>
        <v>-3.49561472169104</v>
      </c>
      <c r="V604" s="16" t="n">
        <f aca="true">$D$12+NORMSINV(RAND())*$D$11</f>
        <v>4.28581431333844</v>
      </c>
      <c r="W604" s="16" t="n">
        <f aca="true">$D$12+NORMSINV(RAND())*$D$11</f>
        <v>-2.45616632268599</v>
      </c>
      <c r="X604" s="16" t="n">
        <f aca="true">$D$12+NORMSINV(RAND())*$D$11</f>
        <v>1.69417025713232</v>
      </c>
      <c r="Y604" s="16" t="n">
        <f aca="true">$D$12+NORMSINV(RAND())*$D$11</f>
        <v>-0.00350910869105249</v>
      </c>
      <c r="Z604" s="16" t="n">
        <f aca="true">$D$12+NORMSINV(RAND())*$D$11</f>
        <v>-1.52452275927301</v>
      </c>
      <c r="AA604" s="16" t="n">
        <f aca="true">$D$12+NORMSINV(RAND())*$D$11</f>
        <v>-2.16696572273668</v>
      </c>
      <c r="AB604" s="16" t="n">
        <f aca="true">$D$12+NORMSINV(RAND())*$D$11</f>
        <v>1.88242259535654</v>
      </c>
      <c r="AC604" s="16" t="n">
        <f aca="true">$D$12+NORMSINV(RAND())*$D$11</f>
        <v>1.27554069046252</v>
      </c>
      <c r="AD604" s="16" t="n">
        <f aca="true">$D$12+NORMSINV(RAND())*$D$11</f>
        <v>-1.8606472428341</v>
      </c>
      <c r="AE604" s="16" t="n">
        <f aca="true">$D$12+NORMSINV(RAND())*$D$11</f>
        <v>5.51434861570846</v>
      </c>
      <c r="AF604" s="16" t="n">
        <f aca="true">$D$12+NORMSINV(RAND())*$D$11</f>
        <v>2.08537315060118</v>
      </c>
      <c r="AG604" s="16" t="n">
        <f aca="true">$D$12+NORMSINV(RAND())*$D$11</f>
        <v>-0.28730541692912</v>
      </c>
      <c r="AH604" s="16" t="n">
        <f aca="true">$D$12+NORMSINV(RAND())*$D$11</f>
        <v>-3.27370898549636</v>
      </c>
      <c r="AI604" s="16" t="n">
        <f aca="true">$D$12+NORMSINV(RAND())*$D$11</f>
        <v>5.22873381993741</v>
      </c>
      <c r="AJ604" s="16" t="n">
        <f aca="true">$D$12+NORMSINV(RAND())*$D$11</f>
        <v>0.43965532364252</v>
      </c>
      <c r="AK604" s="16" t="n">
        <f aca="true">$D$12+NORMSINV(RAND())*$D$11</f>
        <v>1.0482533371004</v>
      </c>
      <c r="AL604" s="16" t="n">
        <f aca="true">$D$12+NORMSINV(RAND())*$D$11</f>
        <v>2.81679854608545</v>
      </c>
      <c r="AM604" s="16" t="n">
        <f aca="true">$D$12+NORMSINV(RAND())*$D$11</f>
        <v>-6.53660049633488</v>
      </c>
      <c r="AN604" s="16" t="n">
        <f aca="true">$D$12+NORMSINV(RAND())*$D$11</f>
        <v>-0.296096838143127</v>
      </c>
      <c r="AO604" s="16" t="n">
        <f aca="true">$D$12+NORMSINV(RAND())*$D$11</f>
        <v>3.66504906431984</v>
      </c>
      <c r="AP604" s="16" t="n">
        <f aca="true">$D$12+NORMSINV(RAND())*$D$11</f>
        <v>2.27087292293275</v>
      </c>
      <c r="AQ604" s="16" t="n">
        <f aca="true">$D$12+NORMSINV(RAND())*$D$11</f>
        <v>-6.42179553819004</v>
      </c>
      <c r="AR604" s="16" t="n">
        <f aca="true">$D$12+NORMSINV(RAND())*$D$11</f>
        <v>0.294942466304802</v>
      </c>
      <c r="AS604" s="16" t="n">
        <f aca="true">$D$12+NORMSINV(RAND())*$D$11</f>
        <v>1.08630644991715</v>
      </c>
      <c r="AT604" s="16" t="n">
        <f aca="true">$D$12+NORMSINV(RAND())*$D$11</f>
        <v>-0.300389714533218</v>
      </c>
      <c r="AU604" s="16" t="n">
        <f aca="true">$D$12+NORMSINV(RAND())*$D$11</f>
        <v>-0.740702604119757</v>
      </c>
    </row>
    <row r="605" customFormat="false" ht="15" hidden="false" customHeight="false" outlineLevel="0" collapsed="false">
      <c r="D605" s="16" t="n">
        <f aca="false">AVERAGE(H605:AU605)</f>
        <v>0.442562767597095</v>
      </c>
      <c r="E605" s="16" t="n">
        <f aca="false">STDEV(H605:AU605)</f>
        <v>4.23837809054012</v>
      </c>
      <c r="F605" s="20" t="n">
        <f aca="false">IF(AND(D605-TINV(2*$D$8/100,$D$10-1)*E605/SQRT($D$10)&lt;-1,D605+TINV(2*$D$9/100,$D$10-1)*E605/SQRT($D$10)&gt;1),1,0)</f>
        <v>0</v>
      </c>
      <c r="G605" s="16"/>
      <c r="H605" s="16" t="n">
        <f aca="true">$D$12+NORMSINV(RAND())*$D$11</f>
        <v>4.3424821181997</v>
      </c>
      <c r="I605" s="16" t="n">
        <f aca="true">$D$12+NORMSINV(RAND())*$D$11</f>
        <v>2.28634482340282</v>
      </c>
      <c r="J605" s="16" t="n">
        <f aca="true">$D$12+NORMSINV(RAND())*$D$11</f>
        <v>-2.98566017086883</v>
      </c>
      <c r="K605" s="16" t="n">
        <f aca="true">$D$12+NORMSINV(RAND())*$D$11</f>
        <v>0.231338255575044</v>
      </c>
      <c r="L605" s="16" t="n">
        <f aca="true">$D$12+NORMSINV(RAND())*$D$11</f>
        <v>5.38985324588847</v>
      </c>
      <c r="M605" s="16" t="n">
        <f aca="true">$D$12+NORMSINV(RAND())*$D$11</f>
        <v>0.714088131649211</v>
      </c>
      <c r="N605" s="16" t="n">
        <f aca="true">$D$12+NORMSINV(RAND())*$D$11</f>
        <v>-2.76942449733164</v>
      </c>
      <c r="O605" s="16" t="n">
        <f aca="true">$D$12+NORMSINV(RAND())*$D$11</f>
        <v>-0.919912938330852</v>
      </c>
      <c r="P605" s="16" t="n">
        <f aca="true">$D$12+NORMSINV(RAND())*$D$11</f>
        <v>-0.798457435415292</v>
      </c>
      <c r="Q605" s="16" t="n">
        <f aca="true">$D$12+NORMSINV(RAND())*$D$11</f>
        <v>-1.36376039706006</v>
      </c>
      <c r="R605" s="16" t="n">
        <f aca="true">$D$12+NORMSINV(RAND())*$D$11</f>
        <v>3.17924238368861</v>
      </c>
      <c r="S605" s="16" t="n">
        <f aca="true">$D$12+NORMSINV(RAND())*$D$11</f>
        <v>1.12933325291638</v>
      </c>
      <c r="T605" s="16" t="n">
        <f aca="true">$D$12+NORMSINV(RAND())*$D$11</f>
        <v>1.15346996044161</v>
      </c>
      <c r="U605" s="16" t="n">
        <f aca="true">$D$12+NORMSINV(RAND())*$D$11</f>
        <v>-1.16621123735954</v>
      </c>
      <c r="V605" s="16" t="n">
        <f aca="true">$D$12+NORMSINV(RAND())*$D$11</f>
        <v>2.12343208490498</v>
      </c>
      <c r="W605" s="16" t="n">
        <f aca="true">$D$12+NORMSINV(RAND())*$D$11</f>
        <v>3.42093100838012</v>
      </c>
      <c r="X605" s="16" t="n">
        <f aca="true">$D$12+NORMSINV(RAND())*$D$11</f>
        <v>8.68908581397285</v>
      </c>
      <c r="Y605" s="16" t="n">
        <f aca="true">$D$12+NORMSINV(RAND())*$D$11</f>
        <v>0.566824511435106</v>
      </c>
      <c r="Z605" s="16" t="n">
        <f aca="true">$D$12+NORMSINV(RAND())*$D$11</f>
        <v>1.09687381895855</v>
      </c>
      <c r="AA605" s="16" t="n">
        <f aca="true">$D$12+NORMSINV(RAND())*$D$11</f>
        <v>-5.22090682053806</v>
      </c>
      <c r="AB605" s="16" t="n">
        <f aca="true">$D$12+NORMSINV(RAND())*$D$11</f>
        <v>-0.726482788716421</v>
      </c>
      <c r="AC605" s="16" t="n">
        <f aca="true">$D$12+NORMSINV(RAND())*$D$11</f>
        <v>2.93840951066107</v>
      </c>
      <c r="AD605" s="16" t="n">
        <f aca="true">$D$12+NORMSINV(RAND())*$D$11</f>
        <v>4.71175345530106</v>
      </c>
      <c r="AE605" s="16" t="n">
        <f aca="true">$D$12+NORMSINV(RAND())*$D$11</f>
        <v>2.03432668270327</v>
      </c>
      <c r="AF605" s="16" t="n">
        <f aca="true">$D$12+NORMSINV(RAND())*$D$11</f>
        <v>6.64391660670345</v>
      </c>
      <c r="AG605" s="16" t="n">
        <f aca="true">$D$12+NORMSINV(RAND())*$D$11</f>
        <v>3.59640966606915</v>
      </c>
      <c r="AH605" s="16" t="n">
        <f aca="true">$D$12+NORMSINV(RAND())*$D$11</f>
        <v>7.69713480097701</v>
      </c>
      <c r="AI605" s="16" t="n">
        <f aca="true">$D$12+NORMSINV(RAND())*$D$11</f>
        <v>2.03516129951573</v>
      </c>
      <c r="AJ605" s="16" t="n">
        <f aca="true">$D$12+NORMSINV(RAND())*$D$11</f>
        <v>-4.34136331617186</v>
      </c>
      <c r="AK605" s="16" t="n">
        <f aca="true">$D$12+NORMSINV(RAND())*$D$11</f>
        <v>-9.60603020571008</v>
      </c>
      <c r="AL605" s="16" t="n">
        <f aca="true">$D$12+NORMSINV(RAND())*$D$11</f>
        <v>6.03689655018528</v>
      </c>
      <c r="AM605" s="16" t="n">
        <f aca="true">$D$12+NORMSINV(RAND())*$D$11</f>
        <v>-2.53638326501202</v>
      </c>
      <c r="AN605" s="16" t="n">
        <f aca="true">$D$12+NORMSINV(RAND())*$D$11</f>
        <v>0.597198595382258</v>
      </c>
      <c r="AO605" s="16" t="n">
        <f aca="true">$D$12+NORMSINV(RAND())*$D$11</f>
        <v>-7.90318597486087</v>
      </c>
      <c r="AP605" s="16" t="n">
        <f aca="true">$D$12+NORMSINV(RAND())*$D$11</f>
        <v>-6.90286598640649</v>
      </c>
      <c r="AQ605" s="16" t="n">
        <f aca="true">$D$12+NORMSINV(RAND())*$D$11</f>
        <v>3.43396645771769</v>
      </c>
      <c r="AR605" s="16" t="n">
        <f aca="true">$D$12+NORMSINV(RAND())*$D$11</f>
        <v>-2.4512151775865</v>
      </c>
      <c r="AS605" s="16" t="n">
        <f aca="true">$D$12+NORMSINV(RAND())*$D$11</f>
        <v>1.16006111545324</v>
      </c>
      <c r="AT605" s="16" t="n">
        <f aca="true">$D$12+NORMSINV(RAND())*$D$11</f>
        <v>-7.78793826331471</v>
      </c>
      <c r="AU605" s="16" t="n">
        <f aca="true">$D$12+NORMSINV(RAND())*$D$11</f>
        <v>-0.0262249715156066</v>
      </c>
    </row>
    <row r="606" customFormat="false" ht="15" hidden="false" customHeight="false" outlineLevel="0" collapsed="false">
      <c r="D606" s="16" t="n">
        <f aca="false">AVERAGE(H606:AU606)</f>
        <v>0.871282818899436</v>
      </c>
      <c r="E606" s="16" t="n">
        <f aca="false">STDEV(H606:AU606)</f>
        <v>3.32105799417902</v>
      </c>
      <c r="F606" s="20" t="n">
        <f aca="false">IF(AND(D606-TINV(2*$D$8/100,$D$10-1)*E606/SQRT($D$10)&lt;-1,D606+TINV(2*$D$9/100,$D$10-1)*E606/SQRT($D$10)&gt;1),1,0)</f>
        <v>0</v>
      </c>
      <c r="G606" s="16"/>
      <c r="H606" s="16" t="n">
        <f aca="true">$D$12+NORMSINV(RAND())*$D$11</f>
        <v>-0.370950591979985</v>
      </c>
      <c r="I606" s="16" t="n">
        <f aca="true">$D$12+NORMSINV(RAND())*$D$11</f>
        <v>0.465928726910675</v>
      </c>
      <c r="J606" s="16" t="n">
        <f aca="true">$D$12+NORMSINV(RAND())*$D$11</f>
        <v>-11.2385286379408</v>
      </c>
      <c r="K606" s="16" t="n">
        <f aca="true">$D$12+NORMSINV(RAND())*$D$11</f>
        <v>1.90257990301621</v>
      </c>
      <c r="L606" s="16" t="n">
        <f aca="true">$D$12+NORMSINV(RAND())*$D$11</f>
        <v>0.467339241784672</v>
      </c>
      <c r="M606" s="16" t="n">
        <f aca="true">$D$12+NORMSINV(RAND())*$D$11</f>
        <v>-2.89195611487132</v>
      </c>
      <c r="N606" s="16" t="n">
        <f aca="true">$D$12+NORMSINV(RAND())*$D$11</f>
        <v>-0.920857180126908</v>
      </c>
      <c r="O606" s="16" t="n">
        <f aca="true">$D$12+NORMSINV(RAND())*$D$11</f>
        <v>2.40967190526432</v>
      </c>
      <c r="P606" s="16" t="n">
        <f aca="true">$D$12+NORMSINV(RAND())*$D$11</f>
        <v>-1.87431946412799</v>
      </c>
      <c r="Q606" s="16" t="n">
        <f aca="true">$D$12+NORMSINV(RAND())*$D$11</f>
        <v>3.27558147770109</v>
      </c>
      <c r="R606" s="16" t="n">
        <f aca="true">$D$12+NORMSINV(RAND())*$D$11</f>
        <v>1.67162764330284</v>
      </c>
      <c r="S606" s="16" t="n">
        <f aca="true">$D$12+NORMSINV(RAND())*$D$11</f>
        <v>0.649042372626763</v>
      </c>
      <c r="T606" s="16" t="n">
        <f aca="true">$D$12+NORMSINV(RAND())*$D$11</f>
        <v>5.08714132588847</v>
      </c>
      <c r="U606" s="16" t="n">
        <f aca="true">$D$12+NORMSINV(RAND())*$D$11</f>
        <v>2.40096772231841</v>
      </c>
      <c r="V606" s="16" t="n">
        <f aca="true">$D$12+NORMSINV(RAND())*$D$11</f>
        <v>0.150383155681956</v>
      </c>
      <c r="W606" s="16" t="n">
        <f aca="true">$D$12+NORMSINV(RAND())*$D$11</f>
        <v>-0.462251918932738</v>
      </c>
      <c r="X606" s="16" t="n">
        <f aca="true">$D$12+NORMSINV(RAND())*$D$11</f>
        <v>-1.78688595869244</v>
      </c>
      <c r="Y606" s="16" t="n">
        <f aca="true">$D$12+NORMSINV(RAND())*$D$11</f>
        <v>0.880785995414114</v>
      </c>
      <c r="Z606" s="16" t="n">
        <f aca="true">$D$12+NORMSINV(RAND())*$D$11</f>
        <v>2.1621596758253</v>
      </c>
      <c r="AA606" s="16" t="n">
        <f aca="true">$D$12+NORMSINV(RAND())*$D$11</f>
        <v>-0.230438952407042</v>
      </c>
      <c r="AB606" s="16" t="n">
        <f aca="true">$D$12+NORMSINV(RAND())*$D$11</f>
        <v>1.02967505049138</v>
      </c>
      <c r="AC606" s="16" t="n">
        <f aca="true">$D$12+NORMSINV(RAND())*$D$11</f>
        <v>1.14252400759354</v>
      </c>
      <c r="AD606" s="16" t="n">
        <f aca="true">$D$12+NORMSINV(RAND())*$D$11</f>
        <v>-2.40045738725047</v>
      </c>
      <c r="AE606" s="16" t="n">
        <f aca="true">$D$12+NORMSINV(RAND())*$D$11</f>
        <v>-3.40210358397618</v>
      </c>
      <c r="AF606" s="16" t="n">
        <f aca="true">$D$12+NORMSINV(RAND())*$D$11</f>
        <v>0.286590523309286</v>
      </c>
      <c r="AG606" s="16" t="n">
        <f aca="true">$D$12+NORMSINV(RAND())*$D$11</f>
        <v>-2.252382279232</v>
      </c>
      <c r="AH606" s="16" t="n">
        <f aca="true">$D$12+NORMSINV(RAND())*$D$11</f>
        <v>4.81494470326138</v>
      </c>
      <c r="AI606" s="16" t="n">
        <f aca="true">$D$12+NORMSINV(RAND())*$D$11</f>
        <v>4.6415774339656</v>
      </c>
      <c r="AJ606" s="16" t="n">
        <f aca="true">$D$12+NORMSINV(RAND())*$D$11</f>
        <v>4.30653702509242</v>
      </c>
      <c r="AK606" s="16" t="n">
        <f aca="true">$D$12+NORMSINV(RAND())*$D$11</f>
        <v>2.1464832643836</v>
      </c>
      <c r="AL606" s="16" t="n">
        <f aca="true">$D$12+NORMSINV(RAND())*$D$11</f>
        <v>2.85457715581399</v>
      </c>
      <c r="AM606" s="16" t="n">
        <f aca="true">$D$12+NORMSINV(RAND())*$D$11</f>
        <v>5.62746459109762</v>
      </c>
      <c r="AN606" s="16" t="n">
        <f aca="true">$D$12+NORMSINV(RAND())*$D$11</f>
        <v>1.038772417166</v>
      </c>
      <c r="AO606" s="16" t="n">
        <f aca="true">$D$12+NORMSINV(RAND())*$D$11</f>
        <v>4.60534370412704</v>
      </c>
      <c r="AP606" s="16" t="n">
        <f aca="true">$D$12+NORMSINV(RAND())*$D$11</f>
        <v>-4.56286688357912</v>
      </c>
      <c r="AQ606" s="16" t="n">
        <f aca="true">$D$12+NORMSINV(RAND())*$D$11</f>
        <v>4.99046542155533</v>
      </c>
      <c r="AR606" s="16" t="n">
        <f aca="true">$D$12+NORMSINV(RAND())*$D$11</f>
        <v>5.82186600136181</v>
      </c>
      <c r="AS606" s="16" t="n">
        <f aca="true">$D$12+NORMSINV(RAND())*$D$11</f>
        <v>-2.80050809521507</v>
      </c>
      <c r="AT606" s="16" t="n">
        <f aca="true">$D$12+NORMSINV(RAND())*$D$11</f>
        <v>1.88165331946297</v>
      </c>
      <c r="AU606" s="16" t="n">
        <f aca="true">$D$12+NORMSINV(RAND())*$D$11</f>
        <v>3.33413603989273</v>
      </c>
    </row>
    <row r="607" customFormat="false" ht="15" hidden="false" customHeight="false" outlineLevel="0" collapsed="false">
      <c r="D607" s="16" t="n">
        <f aca="false">AVERAGE(H607:AU607)</f>
        <v>0.251259614316902</v>
      </c>
      <c r="E607" s="16" t="n">
        <f aca="false">STDEV(H607:AU607)</f>
        <v>3.30682424833998</v>
      </c>
      <c r="F607" s="20" t="n">
        <f aca="false">IF(AND(D607-TINV(2*$D$8/100,$D$10-1)*E607/SQRT($D$10)&lt;-1,D607+TINV(2*$D$9/100,$D$10-1)*E607/SQRT($D$10)&gt;1),1,0)</f>
        <v>0</v>
      </c>
      <c r="G607" s="16"/>
      <c r="H607" s="16" t="n">
        <f aca="true">$D$12+NORMSINV(RAND())*$D$11</f>
        <v>-1.34672207468185</v>
      </c>
      <c r="I607" s="16" t="n">
        <f aca="true">$D$12+NORMSINV(RAND())*$D$11</f>
        <v>1.38397096712411</v>
      </c>
      <c r="J607" s="16" t="n">
        <f aca="true">$D$12+NORMSINV(RAND())*$D$11</f>
        <v>0.666590104264782</v>
      </c>
      <c r="K607" s="16" t="n">
        <f aca="true">$D$12+NORMSINV(RAND())*$D$11</f>
        <v>-2.00383977613575</v>
      </c>
      <c r="L607" s="16" t="n">
        <f aca="true">$D$12+NORMSINV(RAND())*$D$11</f>
        <v>0.615869629529661</v>
      </c>
      <c r="M607" s="16" t="n">
        <f aca="true">$D$12+NORMSINV(RAND())*$D$11</f>
        <v>1.30627634243667</v>
      </c>
      <c r="N607" s="16" t="n">
        <f aca="true">$D$12+NORMSINV(RAND())*$D$11</f>
        <v>3.94006424527215</v>
      </c>
      <c r="O607" s="16" t="n">
        <f aca="true">$D$12+NORMSINV(RAND())*$D$11</f>
        <v>4.16197607666866</v>
      </c>
      <c r="P607" s="16" t="n">
        <f aca="true">$D$12+NORMSINV(RAND())*$D$11</f>
        <v>4.21432059017729</v>
      </c>
      <c r="Q607" s="16" t="n">
        <f aca="true">$D$12+NORMSINV(RAND())*$D$11</f>
        <v>3.12041700288808</v>
      </c>
      <c r="R607" s="16" t="n">
        <f aca="true">$D$12+NORMSINV(RAND())*$D$11</f>
        <v>0.877392516228102</v>
      </c>
      <c r="S607" s="16" t="n">
        <f aca="true">$D$12+NORMSINV(RAND())*$D$11</f>
        <v>4.98759731528339</v>
      </c>
      <c r="T607" s="16" t="n">
        <f aca="true">$D$12+NORMSINV(RAND())*$D$11</f>
        <v>-2.90112652891365</v>
      </c>
      <c r="U607" s="16" t="n">
        <f aca="true">$D$12+NORMSINV(RAND())*$D$11</f>
        <v>-0.410145738114048</v>
      </c>
      <c r="V607" s="16" t="n">
        <f aca="true">$D$12+NORMSINV(RAND())*$D$11</f>
        <v>-3.36176439950684</v>
      </c>
      <c r="W607" s="16" t="n">
        <f aca="true">$D$12+NORMSINV(RAND())*$D$11</f>
        <v>-4.94791892752025</v>
      </c>
      <c r="X607" s="16" t="n">
        <f aca="true">$D$12+NORMSINV(RAND())*$D$11</f>
        <v>0.720932049408837</v>
      </c>
      <c r="Y607" s="16" t="n">
        <f aca="true">$D$12+NORMSINV(RAND())*$D$11</f>
        <v>1.34424919285773</v>
      </c>
      <c r="Z607" s="16" t="n">
        <f aca="true">$D$12+NORMSINV(RAND())*$D$11</f>
        <v>-2.16316355232457</v>
      </c>
      <c r="AA607" s="16" t="n">
        <f aca="true">$D$12+NORMSINV(RAND())*$D$11</f>
        <v>0.564745127861237</v>
      </c>
      <c r="AB607" s="16" t="n">
        <f aca="true">$D$12+NORMSINV(RAND())*$D$11</f>
        <v>-0.531604158272889</v>
      </c>
      <c r="AC607" s="16" t="n">
        <f aca="true">$D$12+NORMSINV(RAND())*$D$11</f>
        <v>6.45600397949742</v>
      </c>
      <c r="AD607" s="16" t="n">
        <f aca="true">$D$12+NORMSINV(RAND())*$D$11</f>
        <v>-2.81662302878659</v>
      </c>
      <c r="AE607" s="16" t="n">
        <f aca="true">$D$12+NORMSINV(RAND())*$D$11</f>
        <v>1.3320722673116</v>
      </c>
      <c r="AF607" s="16" t="n">
        <f aca="true">$D$12+NORMSINV(RAND())*$D$11</f>
        <v>-3.33934322396846</v>
      </c>
      <c r="AG607" s="16" t="n">
        <f aca="true">$D$12+NORMSINV(RAND())*$D$11</f>
        <v>5.20144632666118</v>
      </c>
      <c r="AH607" s="16" t="n">
        <f aca="true">$D$12+NORMSINV(RAND())*$D$11</f>
        <v>4.94753310369216</v>
      </c>
      <c r="AI607" s="16" t="n">
        <f aca="true">$D$12+NORMSINV(RAND())*$D$11</f>
        <v>-3.7450704779869</v>
      </c>
      <c r="AJ607" s="16" t="n">
        <f aca="true">$D$12+NORMSINV(RAND())*$D$11</f>
        <v>0.40780207751537</v>
      </c>
      <c r="AK607" s="16" t="n">
        <f aca="true">$D$12+NORMSINV(RAND())*$D$11</f>
        <v>-3.90524509422677</v>
      </c>
      <c r="AL607" s="16" t="n">
        <f aca="true">$D$12+NORMSINV(RAND())*$D$11</f>
        <v>5.46333959561649</v>
      </c>
      <c r="AM607" s="16" t="n">
        <f aca="true">$D$12+NORMSINV(RAND())*$D$11</f>
        <v>-0.918461125083886</v>
      </c>
      <c r="AN607" s="16" t="n">
        <f aca="true">$D$12+NORMSINV(RAND())*$D$11</f>
        <v>0.514220225502381</v>
      </c>
      <c r="AO607" s="16" t="n">
        <f aca="true">$D$12+NORMSINV(RAND())*$D$11</f>
        <v>3.01690654367437</v>
      </c>
      <c r="AP607" s="16" t="n">
        <f aca="true">$D$12+NORMSINV(RAND())*$D$11</f>
        <v>-2.69296969101117</v>
      </c>
      <c r="AQ607" s="16" t="n">
        <f aca="true">$D$12+NORMSINV(RAND())*$D$11</f>
        <v>3.6199926349983</v>
      </c>
      <c r="AR607" s="16" t="n">
        <f aca="true">$D$12+NORMSINV(RAND())*$D$11</f>
        <v>0.0642154983097801</v>
      </c>
      <c r="AS607" s="16" t="n">
        <f aca="true">$D$12+NORMSINV(RAND())*$D$11</f>
        <v>-3.8649422029891</v>
      </c>
      <c r="AT607" s="16" t="n">
        <f aca="true">$D$12+NORMSINV(RAND())*$D$11</f>
        <v>-7.47371436578326</v>
      </c>
      <c r="AU607" s="16" t="n">
        <f aca="true">$D$12+NORMSINV(RAND())*$D$11</f>
        <v>-2.45489447479765</v>
      </c>
    </row>
    <row r="608" customFormat="false" ht="15" hidden="false" customHeight="false" outlineLevel="0" collapsed="false">
      <c r="D608" s="16" t="n">
        <f aca="false">AVERAGE(H608:AU608)</f>
        <v>0.0845786863607853</v>
      </c>
      <c r="E608" s="16" t="n">
        <f aca="false">STDEV(H608:AU608)</f>
        <v>4.15185189000693</v>
      </c>
      <c r="F608" s="20" t="n">
        <f aca="false">IF(AND(D608-TINV(2*$D$8/100,$D$10-1)*E608/SQRT($D$10)&lt;-1,D608+TINV(2*$D$9/100,$D$10-1)*E608/SQRT($D$10)&gt;1),1,0)</f>
        <v>0</v>
      </c>
      <c r="G608" s="16"/>
      <c r="H608" s="16" t="n">
        <f aca="true">$D$12+NORMSINV(RAND())*$D$11</f>
        <v>-1.6477584710188</v>
      </c>
      <c r="I608" s="16" t="n">
        <f aca="true">$D$12+NORMSINV(RAND())*$D$11</f>
        <v>9.68907650614417</v>
      </c>
      <c r="J608" s="16" t="n">
        <f aca="true">$D$12+NORMSINV(RAND())*$D$11</f>
        <v>-3.55558617050444</v>
      </c>
      <c r="K608" s="16" t="n">
        <f aca="true">$D$12+NORMSINV(RAND())*$D$11</f>
        <v>-2.0460299599039</v>
      </c>
      <c r="L608" s="16" t="n">
        <f aca="true">$D$12+NORMSINV(RAND())*$D$11</f>
        <v>0.41309364302467</v>
      </c>
      <c r="M608" s="16" t="n">
        <f aca="true">$D$12+NORMSINV(RAND())*$D$11</f>
        <v>1.33011956282327</v>
      </c>
      <c r="N608" s="16" t="n">
        <f aca="true">$D$12+NORMSINV(RAND())*$D$11</f>
        <v>3.48701294504281</v>
      </c>
      <c r="O608" s="16" t="n">
        <f aca="true">$D$12+NORMSINV(RAND())*$D$11</f>
        <v>3.84810034853034</v>
      </c>
      <c r="P608" s="16" t="n">
        <f aca="true">$D$12+NORMSINV(RAND())*$D$11</f>
        <v>1.43813398896692</v>
      </c>
      <c r="Q608" s="16" t="n">
        <f aca="true">$D$12+NORMSINV(RAND())*$D$11</f>
        <v>5.02165972767181</v>
      </c>
      <c r="R608" s="16" t="n">
        <f aca="true">$D$12+NORMSINV(RAND())*$D$11</f>
        <v>-1.18784969629104</v>
      </c>
      <c r="S608" s="16" t="n">
        <f aca="true">$D$12+NORMSINV(RAND())*$D$11</f>
        <v>1.87926913006624</v>
      </c>
      <c r="T608" s="16" t="n">
        <f aca="true">$D$12+NORMSINV(RAND())*$D$11</f>
        <v>-1.48687553485412</v>
      </c>
      <c r="U608" s="16" t="n">
        <f aca="true">$D$12+NORMSINV(RAND())*$D$11</f>
        <v>0.28391053051964</v>
      </c>
      <c r="V608" s="16" t="n">
        <f aca="true">$D$12+NORMSINV(RAND())*$D$11</f>
        <v>-5.56794097641504</v>
      </c>
      <c r="W608" s="16" t="n">
        <f aca="true">$D$12+NORMSINV(RAND())*$D$11</f>
        <v>-2.24856193780591</v>
      </c>
      <c r="X608" s="16" t="n">
        <f aca="true">$D$12+NORMSINV(RAND())*$D$11</f>
        <v>-8.01062474469114</v>
      </c>
      <c r="Y608" s="16" t="n">
        <f aca="true">$D$12+NORMSINV(RAND())*$D$11</f>
        <v>1.73407476501998</v>
      </c>
      <c r="Z608" s="16" t="n">
        <f aca="true">$D$12+NORMSINV(RAND())*$D$11</f>
        <v>5.21008687934214</v>
      </c>
      <c r="AA608" s="16" t="n">
        <f aca="true">$D$12+NORMSINV(RAND())*$D$11</f>
        <v>-2.82296010852169</v>
      </c>
      <c r="AB608" s="16" t="n">
        <f aca="true">$D$12+NORMSINV(RAND())*$D$11</f>
        <v>-0.0132656979602549</v>
      </c>
      <c r="AC608" s="16" t="n">
        <f aca="true">$D$12+NORMSINV(RAND())*$D$11</f>
        <v>5.09630682502752</v>
      </c>
      <c r="AD608" s="16" t="n">
        <f aca="true">$D$12+NORMSINV(RAND())*$D$11</f>
        <v>1.61025212294725</v>
      </c>
      <c r="AE608" s="16" t="n">
        <f aca="true">$D$12+NORMSINV(RAND())*$D$11</f>
        <v>3.16159065180392</v>
      </c>
      <c r="AF608" s="16" t="n">
        <f aca="true">$D$12+NORMSINV(RAND())*$D$11</f>
        <v>-4.21411232633051</v>
      </c>
      <c r="AG608" s="16" t="n">
        <f aca="true">$D$12+NORMSINV(RAND())*$D$11</f>
        <v>6.84496540425122</v>
      </c>
      <c r="AH608" s="16" t="n">
        <f aca="true">$D$12+NORMSINV(RAND())*$D$11</f>
        <v>1.36750486815713</v>
      </c>
      <c r="AI608" s="16" t="n">
        <f aca="true">$D$12+NORMSINV(RAND())*$D$11</f>
        <v>0.917211741330854</v>
      </c>
      <c r="AJ608" s="16" t="n">
        <f aca="true">$D$12+NORMSINV(RAND())*$D$11</f>
        <v>-3.19880829050608</v>
      </c>
      <c r="AK608" s="16" t="n">
        <f aca="true">$D$12+NORMSINV(RAND())*$D$11</f>
        <v>0.604384896564872</v>
      </c>
      <c r="AL608" s="16" t="n">
        <f aca="true">$D$12+NORMSINV(RAND())*$D$11</f>
        <v>-4.24895291597888</v>
      </c>
      <c r="AM608" s="16" t="n">
        <f aca="true">$D$12+NORMSINV(RAND())*$D$11</f>
        <v>-9.70569689217546</v>
      </c>
      <c r="AN608" s="16" t="n">
        <f aca="true">$D$12+NORMSINV(RAND())*$D$11</f>
        <v>5.09545307405272</v>
      </c>
      <c r="AO608" s="16" t="n">
        <f aca="true">$D$12+NORMSINV(RAND())*$D$11</f>
        <v>-3.2424364833083</v>
      </c>
      <c r="AP608" s="16" t="n">
        <f aca="true">$D$12+NORMSINV(RAND())*$D$11</f>
        <v>-5.91164724770668</v>
      </c>
      <c r="AQ608" s="16" t="n">
        <f aca="true">$D$12+NORMSINV(RAND())*$D$11</f>
        <v>3.08917976324421</v>
      </c>
      <c r="AR608" s="16" t="n">
        <f aca="true">$D$12+NORMSINV(RAND())*$D$11</f>
        <v>2.98678303344352</v>
      </c>
      <c r="AS608" s="16" t="n">
        <f aca="true">$D$12+NORMSINV(RAND())*$D$11</f>
        <v>2.81064122775628</v>
      </c>
      <c r="AT608" s="16" t="n">
        <f aca="true">$D$12+NORMSINV(RAND())*$D$11</f>
        <v>0.125507149026773</v>
      </c>
      <c r="AU608" s="16" t="n">
        <f aca="true">$D$12+NORMSINV(RAND())*$D$11</f>
        <v>-5.55206387635462</v>
      </c>
    </row>
    <row r="609" customFormat="false" ht="15" hidden="false" customHeight="false" outlineLevel="0" collapsed="false">
      <c r="D609" s="16" t="n">
        <f aca="false">AVERAGE(H609:AU609)</f>
        <v>-0.629833538121123</v>
      </c>
      <c r="E609" s="16" t="n">
        <f aca="false">STDEV(H609:AU609)</f>
        <v>3.15241453798392</v>
      </c>
      <c r="F609" s="20" t="n">
        <f aca="false">IF(AND(D609-TINV(2*$D$8/100,$D$10-1)*E609/SQRT($D$10)&lt;-1,D609+TINV(2*$D$9/100,$D$10-1)*E609/SQRT($D$10)&gt;1),1,0)</f>
        <v>0</v>
      </c>
      <c r="G609" s="16"/>
      <c r="H609" s="16" t="n">
        <f aca="true">$D$12+NORMSINV(RAND())*$D$11</f>
        <v>0.278639969902833</v>
      </c>
      <c r="I609" s="16" t="n">
        <f aca="true">$D$12+NORMSINV(RAND())*$D$11</f>
        <v>-3.09618126324012</v>
      </c>
      <c r="J609" s="16" t="n">
        <f aca="true">$D$12+NORMSINV(RAND())*$D$11</f>
        <v>-2.91527555422895</v>
      </c>
      <c r="K609" s="16" t="n">
        <f aca="true">$D$12+NORMSINV(RAND())*$D$11</f>
        <v>-3.26963941510386</v>
      </c>
      <c r="L609" s="16" t="n">
        <f aca="true">$D$12+NORMSINV(RAND())*$D$11</f>
        <v>1.25973413052292</v>
      </c>
      <c r="M609" s="16" t="n">
        <f aca="true">$D$12+NORMSINV(RAND())*$D$11</f>
        <v>2.25266926950517</v>
      </c>
      <c r="N609" s="16" t="n">
        <f aca="true">$D$12+NORMSINV(RAND())*$D$11</f>
        <v>-0.115172196099111</v>
      </c>
      <c r="O609" s="16" t="n">
        <f aca="true">$D$12+NORMSINV(RAND())*$D$11</f>
        <v>-2.59771285290466</v>
      </c>
      <c r="P609" s="16" t="n">
        <f aca="true">$D$12+NORMSINV(RAND())*$D$11</f>
        <v>-1.31709094364287</v>
      </c>
      <c r="Q609" s="16" t="n">
        <f aca="true">$D$12+NORMSINV(RAND())*$D$11</f>
        <v>0.583035138283755</v>
      </c>
      <c r="R609" s="16" t="n">
        <f aca="true">$D$12+NORMSINV(RAND())*$D$11</f>
        <v>-2.4725834226176</v>
      </c>
      <c r="S609" s="16" t="n">
        <f aca="true">$D$12+NORMSINV(RAND())*$D$11</f>
        <v>-3.09800361417635</v>
      </c>
      <c r="T609" s="16" t="n">
        <f aca="true">$D$12+NORMSINV(RAND())*$D$11</f>
        <v>-5.74470028807169</v>
      </c>
      <c r="U609" s="16" t="n">
        <f aca="true">$D$12+NORMSINV(RAND())*$D$11</f>
        <v>-2.11493480847149</v>
      </c>
      <c r="V609" s="16" t="n">
        <f aca="true">$D$12+NORMSINV(RAND())*$D$11</f>
        <v>-1.82699689848924</v>
      </c>
      <c r="W609" s="16" t="n">
        <f aca="true">$D$12+NORMSINV(RAND())*$D$11</f>
        <v>2.23382352675702</v>
      </c>
      <c r="X609" s="16" t="n">
        <f aca="true">$D$12+NORMSINV(RAND())*$D$11</f>
        <v>-1.20495584023641</v>
      </c>
      <c r="Y609" s="16" t="n">
        <f aca="true">$D$12+NORMSINV(RAND())*$D$11</f>
        <v>1.41876378102939</v>
      </c>
      <c r="Z609" s="16" t="n">
        <f aca="true">$D$12+NORMSINV(RAND())*$D$11</f>
        <v>8.77263810997614</v>
      </c>
      <c r="AA609" s="16" t="n">
        <f aca="true">$D$12+NORMSINV(RAND())*$D$11</f>
        <v>-3.29022146933384</v>
      </c>
      <c r="AB609" s="16" t="n">
        <f aca="true">$D$12+NORMSINV(RAND())*$D$11</f>
        <v>1.15373395931626</v>
      </c>
      <c r="AC609" s="16" t="n">
        <f aca="true">$D$12+NORMSINV(RAND())*$D$11</f>
        <v>2.66378560675533</v>
      </c>
      <c r="AD609" s="16" t="n">
        <f aca="true">$D$12+NORMSINV(RAND())*$D$11</f>
        <v>0.191956944578976</v>
      </c>
      <c r="AE609" s="16" t="n">
        <f aca="true">$D$12+NORMSINV(RAND())*$D$11</f>
        <v>1.61472827521835</v>
      </c>
      <c r="AF609" s="16" t="n">
        <f aca="true">$D$12+NORMSINV(RAND())*$D$11</f>
        <v>7.48986979659807</v>
      </c>
      <c r="AG609" s="16" t="n">
        <f aca="true">$D$12+NORMSINV(RAND())*$D$11</f>
        <v>-1.13639498831893</v>
      </c>
      <c r="AH609" s="16" t="n">
        <f aca="true">$D$12+NORMSINV(RAND())*$D$11</f>
        <v>-2.68012220127067</v>
      </c>
      <c r="AI609" s="16" t="n">
        <f aca="true">$D$12+NORMSINV(RAND())*$D$11</f>
        <v>2.48622024898</v>
      </c>
      <c r="AJ609" s="16" t="n">
        <f aca="true">$D$12+NORMSINV(RAND())*$D$11</f>
        <v>-6.57273567129687</v>
      </c>
      <c r="AK609" s="16" t="n">
        <f aca="true">$D$12+NORMSINV(RAND())*$D$11</f>
        <v>-0.76933930644541</v>
      </c>
      <c r="AL609" s="16" t="n">
        <f aca="true">$D$12+NORMSINV(RAND())*$D$11</f>
        <v>-0.326742140637511</v>
      </c>
      <c r="AM609" s="16" t="n">
        <f aca="true">$D$12+NORMSINV(RAND())*$D$11</f>
        <v>-4.84881350317284</v>
      </c>
      <c r="AN609" s="16" t="n">
        <f aca="true">$D$12+NORMSINV(RAND())*$D$11</f>
        <v>-1.12424376721986</v>
      </c>
      <c r="AO609" s="16" t="n">
        <f aca="true">$D$12+NORMSINV(RAND())*$D$11</f>
        <v>1.09335617478662</v>
      </c>
      <c r="AP609" s="16" t="n">
        <f aca="true">$D$12+NORMSINV(RAND())*$D$11</f>
        <v>-1.45158643602256</v>
      </c>
      <c r="AQ609" s="16" t="n">
        <f aca="true">$D$12+NORMSINV(RAND())*$D$11</f>
        <v>2.95435964473297</v>
      </c>
      <c r="AR609" s="16" t="n">
        <f aca="true">$D$12+NORMSINV(RAND())*$D$11</f>
        <v>-4.2951071565986</v>
      </c>
      <c r="AS609" s="16" t="n">
        <f aca="true">$D$12+NORMSINV(RAND())*$D$11</f>
        <v>-3.07211465228838</v>
      </c>
      <c r="AT609" s="16" t="n">
        <f aca="true">$D$12+NORMSINV(RAND())*$D$11</f>
        <v>-3.72521870549295</v>
      </c>
      <c r="AU609" s="16" t="n">
        <f aca="true">$D$12+NORMSINV(RAND())*$D$11</f>
        <v>1.42523099359209</v>
      </c>
    </row>
    <row r="610" customFormat="false" ht="15" hidden="false" customHeight="false" outlineLevel="0" collapsed="false">
      <c r="D610" s="16" t="n">
        <f aca="false">AVERAGE(H610:AU610)</f>
        <v>0.25600963093584</v>
      </c>
      <c r="E610" s="16" t="n">
        <f aca="false">STDEV(H610:AU610)</f>
        <v>4.52930947049569</v>
      </c>
      <c r="F610" s="20" t="n">
        <f aca="false">IF(AND(D610-TINV(2*$D$8/100,$D$10-1)*E610/SQRT($D$10)&lt;-1,D610+TINV(2*$D$9/100,$D$10-1)*E610/SQRT($D$10)&gt;1),1,0)</f>
        <v>0</v>
      </c>
      <c r="G610" s="16"/>
      <c r="H610" s="16" t="n">
        <f aca="true">$D$12+NORMSINV(RAND())*$D$11</f>
        <v>6.42673631949149</v>
      </c>
      <c r="I610" s="16" t="n">
        <f aca="true">$D$12+NORMSINV(RAND())*$D$11</f>
        <v>-1.91511123826715</v>
      </c>
      <c r="J610" s="16" t="n">
        <f aca="true">$D$12+NORMSINV(RAND())*$D$11</f>
        <v>1.47976539390555</v>
      </c>
      <c r="K610" s="16" t="n">
        <f aca="true">$D$12+NORMSINV(RAND())*$D$11</f>
        <v>5.13115443023928</v>
      </c>
      <c r="L610" s="16" t="n">
        <f aca="true">$D$12+NORMSINV(RAND())*$D$11</f>
        <v>3.50052274638432</v>
      </c>
      <c r="M610" s="16" t="n">
        <f aca="true">$D$12+NORMSINV(RAND())*$D$11</f>
        <v>-3.40148305649421</v>
      </c>
      <c r="N610" s="16" t="n">
        <f aca="true">$D$12+NORMSINV(RAND())*$D$11</f>
        <v>2.23976736590983</v>
      </c>
      <c r="O610" s="16" t="n">
        <f aca="true">$D$12+NORMSINV(RAND())*$D$11</f>
        <v>1.59968027223047</v>
      </c>
      <c r="P610" s="16" t="n">
        <f aca="true">$D$12+NORMSINV(RAND())*$D$11</f>
        <v>-5.7770132049983</v>
      </c>
      <c r="Q610" s="16" t="n">
        <f aca="true">$D$12+NORMSINV(RAND())*$D$11</f>
        <v>-1.95845052318645</v>
      </c>
      <c r="R610" s="16" t="n">
        <f aca="true">$D$12+NORMSINV(RAND())*$D$11</f>
        <v>-0.0915925223894802</v>
      </c>
      <c r="S610" s="16" t="n">
        <f aca="true">$D$12+NORMSINV(RAND())*$D$11</f>
        <v>0.347931467799258</v>
      </c>
      <c r="T610" s="16" t="n">
        <f aca="true">$D$12+NORMSINV(RAND())*$D$11</f>
        <v>3.47876637860044</v>
      </c>
      <c r="U610" s="16" t="n">
        <f aca="true">$D$12+NORMSINV(RAND())*$D$11</f>
        <v>3.26597066103604</v>
      </c>
      <c r="V610" s="16" t="n">
        <f aca="true">$D$12+NORMSINV(RAND())*$D$11</f>
        <v>-1.60074627955176</v>
      </c>
      <c r="W610" s="16" t="n">
        <f aca="true">$D$12+NORMSINV(RAND())*$D$11</f>
        <v>1.03018548052153</v>
      </c>
      <c r="X610" s="16" t="n">
        <f aca="true">$D$12+NORMSINV(RAND())*$D$11</f>
        <v>-6.96733597905107</v>
      </c>
      <c r="Y610" s="16" t="n">
        <f aca="true">$D$12+NORMSINV(RAND())*$D$11</f>
        <v>-5.2246748847577</v>
      </c>
      <c r="Z610" s="16" t="n">
        <f aca="true">$D$12+NORMSINV(RAND())*$D$11</f>
        <v>-3.78770775001889</v>
      </c>
      <c r="AA610" s="16" t="n">
        <f aca="true">$D$12+NORMSINV(RAND())*$D$11</f>
        <v>8.56739724724151</v>
      </c>
      <c r="AB610" s="16" t="n">
        <f aca="true">$D$12+NORMSINV(RAND())*$D$11</f>
        <v>-5.44816363425236</v>
      </c>
      <c r="AC610" s="16" t="n">
        <f aca="true">$D$12+NORMSINV(RAND())*$D$11</f>
        <v>8.91841749476612</v>
      </c>
      <c r="AD610" s="16" t="n">
        <f aca="true">$D$12+NORMSINV(RAND())*$D$11</f>
        <v>-0.655754596272947</v>
      </c>
      <c r="AE610" s="16" t="n">
        <f aca="true">$D$12+NORMSINV(RAND())*$D$11</f>
        <v>-3.07172960352457</v>
      </c>
      <c r="AF610" s="16" t="n">
        <f aca="true">$D$12+NORMSINV(RAND())*$D$11</f>
        <v>5.51769571391768</v>
      </c>
      <c r="AG610" s="16" t="n">
        <f aca="true">$D$12+NORMSINV(RAND())*$D$11</f>
        <v>0.913479539030598</v>
      </c>
      <c r="AH610" s="16" t="n">
        <f aca="true">$D$12+NORMSINV(RAND())*$D$11</f>
        <v>-3.49306280741303</v>
      </c>
      <c r="AI610" s="16" t="n">
        <f aca="true">$D$12+NORMSINV(RAND())*$D$11</f>
        <v>3.62813337674064</v>
      </c>
      <c r="AJ610" s="16" t="n">
        <f aca="true">$D$12+NORMSINV(RAND())*$D$11</f>
        <v>-5.8249474173196</v>
      </c>
      <c r="AK610" s="16" t="n">
        <f aca="true">$D$12+NORMSINV(RAND())*$D$11</f>
        <v>-1.04554739031805</v>
      </c>
      <c r="AL610" s="16" t="n">
        <f aca="true">$D$12+NORMSINV(RAND())*$D$11</f>
        <v>4.20611841645239</v>
      </c>
      <c r="AM610" s="16" t="n">
        <f aca="true">$D$12+NORMSINV(RAND())*$D$11</f>
        <v>-0.129419277207051</v>
      </c>
      <c r="AN610" s="16" t="n">
        <f aca="true">$D$12+NORMSINV(RAND())*$D$11</f>
        <v>-9.52959128912771</v>
      </c>
      <c r="AO610" s="16" t="n">
        <f aca="true">$D$12+NORMSINV(RAND())*$D$11</f>
        <v>-1.51353675000422</v>
      </c>
      <c r="AP610" s="16" t="n">
        <f aca="true">$D$12+NORMSINV(RAND())*$D$11</f>
        <v>4.91799205975108</v>
      </c>
      <c r="AQ610" s="16" t="n">
        <f aca="true">$D$12+NORMSINV(RAND())*$D$11</f>
        <v>-2.02670852986402</v>
      </c>
      <c r="AR610" s="16" t="n">
        <f aca="true">$D$12+NORMSINV(RAND())*$D$11</f>
        <v>-2.05915990277124</v>
      </c>
      <c r="AS610" s="16" t="n">
        <f aca="true">$D$12+NORMSINV(RAND())*$D$11</f>
        <v>9.93134282634554</v>
      </c>
      <c r="AT610" s="16" t="n">
        <f aca="true">$D$12+NORMSINV(RAND())*$D$11</f>
        <v>3.29156192474213</v>
      </c>
      <c r="AU610" s="16" t="n">
        <f aca="true">$D$12+NORMSINV(RAND())*$D$11</f>
        <v>-2.63049724088249</v>
      </c>
    </row>
    <row r="611" customFormat="false" ht="15" hidden="false" customHeight="false" outlineLevel="0" collapsed="false">
      <c r="D611" s="16" t="n">
        <f aca="false">AVERAGE(H611:AU611)</f>
        <v>0.82141658115362</v>
      </c>
      <c r="E611" s="16" t="n">
        <f aca="false">STDEV(H611:AU611)</f>
        <v>4.00772944044155</v>
      </c>
      <c r="F611" s="20" t="n">
        <f aca="false">IF(AND(D611-TINV(2*$D$8/100,$D$10-1)*E611/SQRT($D$10)&lt;-1,D611+TINV(2*$D$9/100,$D$10-1)*E611/SQRT($D$10)&gt;1),1,0)</f>
        <v>0</v>
      </c>
      <c r="G611" s="16"/>
      <c r="H611" s="16" t="n">
        <f aca="true">$D$12+NORMSINV(RAND())*$D$11</f>
        <v>-4.94669285989594</v>
      </c>
      <c r="I611" s="16" t="n">
        <f aca="true">$D$12+NORMSINV(RAND())*$D$11</f>
        <v>-8.35152669235374</v>
      </c>
      <c r="J611" s="16" t="n">
        <f aca="true">$D$12+NORMSINV(RAND())*$D$11</f>
        <v>1.19153635145898</v>
      </c>
      <c r="K611" s="16" t="n">
        <f aca="true">$D$12+NORMSINV(RAND())*$D$11</f>
        <v>-0.372650527885154</v>
      </c>
      <c r="L611" s="16" t="n">
        <f aca="true">$D$12+NORMSINV(RAND())*$D$11</f>
        <v>-3.02090807067083</v>
      </c>
      <c r="M611" s="16" t="n">
        <f aca="true">$D$12+NORMSINV(RAND())*$D$11</f>
        <v>1.0563502194204</v>
      </c>
      <c r="N611" s="16" t="n">
        <f aca="true">$D$12+NORMSINV(RAND())*$D$11</f>
        <v>1.34361708648375</v>
      </c>
      <c r="O611" s="16" t="n">
        <f aca="true">$D$12+NORMSINV(RAND())*$D$11</f>
        <v>-1.37026395983547</v>
      </c>
      <c r="P611" s="16" t="n">
        <f aca="true">$D$12+NORMSINV(RAND())*$D$11</f>
        <v>-5.88718694915804</v>
      </c>
      <c r="Q611" s="16" t="n">
        <f aca="true">$D$12+NORMSINV(RAND())*$D$11</f>
        <v>-0.510917114472664</v>
      </c>
      <c r="R611" s="16" t="n">
        <f aca="true">$D$12+NORMSINV(RAND())*$D$11</f>
        <v>3.87674506684998</v>
      </c>
      <c r="S611" s="16" t="n">
        <f aca="true">$D$12+NORMSINV(RAND())*$D$11</f>
        <v>1.98714756117287</v>
      </c>
      <c r="T611" s="16" t="n">
        <f aca="true">$D$12+NORMSINV(RAND())*$D$11</f>
        <v>-0.777931505230314</v>
      </c>
      <c r="U611" s="16" t="n">
        <f aca="true">$D$12+NORMSINV(RAND())*$D$11</f>
        <v>6.37758468740011</v>
      </c>
      <c r="V611" s="16" t="n">
        <f aca="true">$D$12+NORMSINV(RAND())*$D$11</f>
        <v>-1.5856409120464</v>
      </c>
      <c r="W611" s="16" t="n">
        <f aca="true">$D$12+NORMSINV(RAND())*$D$11</f>
        <v>2.24732511019002</v>
      </c>
      <c r="X611" s="16" t="n">
        <f aca="true">$D$12+NORMSINV(RAND())*$D$11</f>
        <v>-1.91704447038404</v>
      </c>
      <c r="Y611" s="16" t="n">
        <f aca="true">$D$12+NORMSINV(RAND())*$D$11</f>
        <v>0.281344006825549</v>
      </c>
      <c r="Z611" s="16" t="n">
        <f aca="true">$D$12+NORMSINV(RAND())*$D$11</f>
        <v>1.19091445738945</v>
      </c>
      <c r="AA611" s="16" t="n">
        <f aca="true">$D$12+NORMSINV(RAND())*$D$11</f>
        <v>-0.104433544230148</v>
      </c>
      <c r="AB611" s="16" t="n">
        <f aca="true">$D$12+NORMSINV(RAND())*$D$11</f>
        <v>-5.76163263866353</v>
      </c>
      <c r="AC611" s="16" t="n">
        <f aca="true">$D$12+NORMSINV(RAND())*$D$11</f>
        <v>4.49284825107594</v>
      </c>
      <c r="AD611" s="16" t="n">
        <f aca="true">$D$12+NORMSINV(RAND())*$D$11</f>
        <v>-0.449557730749325</v>
      </c>
      <c r="AE611" s="16" t="n">
        <f aca="true">$D$12+NORMSINV(RAND())*$D$11</f>
        <v>4.66863889610571</v>
      </c>
      <c r="AF611" s="16" t="n">
        <f aca="true">$D$12+NORMSINV(RAND())*$D$11</f>
        <v>-4.78352917082107</v>
      </c>
      <c r="AG611" s="16" t="n">
        <f aca="true">$D$12+NORMSINV(RAND())*$D$11</f>
        <v>4.82131497081892</v>
      </c>
      <c r="AH611" s="16" t="n">
        <f aca="true">$D$12+NORMSINV(RAND())*$D$11</f>
        <v>6.61052447713717</v>
      </c>
      <c r="AI611" s="16" t="n">
        <f aca="true">$D$12+NORMSINV(RAND())*$D$11</f>
        <v>-1.5768434056029</v>
      </c>
      <c r="AJ611" s="16" t="n">
        <f aca="true">$D$12+NORMSINV(RAND())*$D$11</f>
        <v>2.0737322167691</v>
      </c>
      <c r="AK611" s="16" t="n">
        <f aca="true">$D$12+NORMSINV(RAND())*$D$11</f>
        <v>0.50570434455926</v>
      </c>
      <c r="AL611" s="16" t="n">
        <f aca="true">$D$12+NORMSINV(RAND())*$D$11</f>
        <v>4.69321316794919</v>
      </c>
      <c r="AM611" s="16" t="n">
        <f aca="true">$D$12+NORMSINV(RAND())*$D$11</f>
        <v>-2.78965909555656</v>
      </c>
      <c r="AN611" s="16" t="n">
        <f aca="true">$D$12+NORMSINV(RAND())*$D$11</f>
        <v>5.22649190293008</v>
      </c>
      <c r="AO611" s="16" t="n">
        <f aca="true">$D$12+NORMSINV(RAND())*$D$11</f>
        <v>2.39452679079575</v>
      </c>
      <c r="AP611" s="16" t="n">
        <f aca="true">$D$12+NORMSINV(RAND())*$D$11</f>
        <v>1.61932401061016</v>
      </c>
      <c r="AQ611" s="16" t="n">
        <f aca="true">$D$12+NORMSINV(RAND())*$D$11</f>
        <v>7.96868417004748</v>
      </c>
      <c r="AR611" s="16" t="n">
        <f aca="true">$D$12+NORMSINV(RAND())*$D$11</f>
        <v>0.0150853699543292</v>
      </c>
      <c r="AS611" s="16" t="n">
        <f aca="true">$D$12+NORMSINV(RAND())*$D$11</f>
        <v>-0.138825173088624</v>
      </c>
      <c r="AT611" s="16" t="n">
        <f aca="true">$D$12+NORMSINV(RAND())*$D$11</f>
        <v>11.5550584269944</v>
      </c>
      <c r="AU611" s="16" t="n">
        <f aca="true">$D$12+NORMSINV(RAND())*$D$11</f>
        <v>1.00419552385096</v>
      </c>
    </row>
    <row r="612" customFormat="false" ht="15" hidden="false" customHeight="false" outlineLevel="0" collapsed="false">
      <c r="D612" s="16" t="n">
        <f aca="false">AVERAGE(H612:AU612)</f>
        <v>0.81457281461883</v>
      </c>
      <c r="E612" s="16" t="n">
        <f aca="false">STDEV(H612:AU612)</f>
        <v>3.14551128378651</v>
      </c>
      <c r="F612" s="20" t="n">
        <f aca="false">IF(AND(D612-TINV(2*$D$8/100,$D$10-1)*E612/SQRT($D$10)&lt;-1,D612+TINV(2*$D$9/100,$D$10-1)*E612/SQRT($D$10)&gt;1),1,0)</f>
        <v>0</v>
      </c>
      <c r="G612" s="16"/>
      <c r="H612" s="16" t="n">
        <f aca="true">$D$12+NORMSINV(RAND())*$D$11</f>
        <v>0.896633088507044</v>
      </c>
      <c r="I612" s="16" t="n">
        <f aca="true">$D$12+NORMSINV(RAND())*$D$11</f>
        <v>1.78122708717283</v>
      </c>
      <c r="J612" s="16" t="n">
        <f aca="true">$D$12+NORMSINV(RAND())*$D$11</f>
        <v>6.97528685547972</v>
      </c>
      <c r="K612" s="16" t="n">
        <f aca="true">$D$12+NORMSINV(RAND())*$D$11</f>
        <v>3.72680921607916</v>
      </c>
      <c r="L612" s="16" t="n">
        <f aca="true">$D$12+NORMSINV(RAND())*$D$11</f>
        <v>-3.94117124761959</v>
      </c>
      <c r="M612" s="16" t="n">
        <f aca="true">$D$12+NORMSINV(RAND())*$D$11</f>
        <v>1.48429299692609</v>
      </c>
      <c r="N612" s="16" t="n">
        <f aca="true">$D$12+NORMSINV(RAND())*$D$11</f>
        <v>-0.0781490246332474</v>
      </c>
      <c r="O612" s="16" t="n">
        <f aca="true">$D$12+NORMSINV(RAND())*$D$11</f>
        <v>-1.11283591675889</v>
      </c>
      <c r="P612" s="16" t="n">
        <f aca="true">$D$12+NORMSINV(RAND())*$D$11</f>
        <v>0.635914315926923</v>
      </c>
      <c r="Q612" s="16" t="n">
        <f aca="true">$D$12+NORMSINV(RAND())*$D$11</f>
        <v>1.85226194940008</v>
      </c>
      <c r="R612" s="16" t="n">
        <f aca="true">$D$12+NORMSINV(RAND())*$D$11</f>
        <v>-0.57474375170804</v>
      </c>
      <c r="S612" s="16" t="n">
        <f aca="true">$D$12+NORMSINV(RAND())*$D$11</f>
        <v>4.40416668164828</v>
      </c>
      <c r="T612" s="16" t="n">
        <f aca="true">$D$12+NORMSINV(RAND())*$D$11</f>
        <v>1.91869021836621</v>
      </c>
      <c r="U612" s="16" t="n">
        <f aca="true">$D$12+NORMSINV(RAND())*$D$11</f>
        <v>-0.180774253469268</v>
      </c>
      <c r="V612" s="16" t="n">
        <f aca="true">$D$12+NORMSINV(RAND())*$D$11</f>
        <v>3.1772007683876</v>
      </c>
      <c r="W612" s="16" t="n">
        <f aca="true">$D$12+NORMSINV(RAND())*$D$11</f>
        <v>-3.84642634094376</v>
      </c>
      <c r="X612" s="16" t="n">
        <f aca="true">$D$12+NORMSINV(RAND())*$D$11</f>
        <v>1.9766504831662</v>
      </c>
      <c r="Y612" s="16" t="n">
        <f aca="true">$D$12+NORMSINV(RAND())*$D$11</f>
        <v>-1.33290248159261</v>
      </c>
      <c r="Z612" s="16" t="n">
        <f aca="true">$D$12+NORMSINV(RAND())*$D$11</f>
        <v>1.05163621028173</v>
      </c>
      <c r="AA612" s="16" t="n">
        <f aca="true">$D$12+NORMSINV(RAND())*$D$11</f>
        <v>5.84063422585134</v>
      </c>
      <c r="AB612" s="16" t="n">
        <f aca="true">$D$12+NORMSINV(RAND())*$D$11</f>
        <v>-1.88245140781572</v>
      </c>
      <c r="AC612" s="16" t="n">
        <f aca="true">$D$12+NORMSINV(RAND())*$D$11</f>
        <v>1.41232812688395</v>
      </c>
      <c r="AD612" s="16" t="n">
        <f aca="true">$D$12+NORMSINV(RAND())*$D$11</f>
        <v>3.61662572162736</v>
      </c>
      <c r="AE612" s="16" t="n">
        <f aca="true">$D$12+NORMSINV(RAND())*$D$11</f>
        <v>1.15373746046249</v>
      </c>
      <c r="AF612" s="16" t="n">
        <f aca="true">$D$12+NORMSINV(RAND())*$D$11</f>
        <v>-8.7711080801889</v>
      </c>
      <c r="AG612" s="16" t="n">
        <f aca="true">$D$12+NORMSINV(RAND())*$D$11</f>
        <v>-2.42763134956235</v>
      </c>
      <c r="AH612" s="16" t="n">
        <f aca="true">$D$12+NORMSINV(RAND())*$D$11</f>
        <v>1.00449788048761</v>
      </c>
      <c r="AI612" s="16" t="n">
        <f aca="true">$D$12+NORMSINV(RAND())*$D$11</f>
        <v>-0.521685435655548</v>
      </c>
      <c r="AJ612" s="16" t="n">
        <f aca="true">$D$12+NORMSINV(RAND())*$D$11</f>
        <v>-0.707481057663482</v>
      </c>
      <c r="AK612" s="16" t="n">
        <f aca="true">$D$12+NORMSINV(RAND())*$D$11</f>
        <v>0.754941818407403</v>
      </c>
      <c r="AL612" s="16" t="n">
        <f aca="true">$D$12+NORMSINV(RAND())*$D$11</f>
        <v>2.49882369622249</v>
      </c>
      <c r="AM612" s="16" t="n">
        <f aca="true">$D$12+NORMSINV(RAND())*$D$11</f>
        <v>3.56685958526244</v>
      </c>
      <c r="AN612" s="16" t="n">
        <f aca="true">$D$12+NORMSINV(RAND())*$D$11</f>
        <v>1.53441741662668</v>
      </c>
      <c r="AO612" s="16" t="n">
        <f aca="true">$D$12+NORMSINV(RAND())*$D$11</f>
        <v>-4.82359474946288</v>
      </c>
      <c r="AP612" s="16" t="n">
        <f aca="true">$D$12+NORMSINV(RAND())*$D$11</f>
        <v>-3.50095629935983</v>
      </c>
      <c r="AQ612" s="16" t="n">
        <f aca="true">$D$12+NORMSINV(RAND())*$D$11</f>
        <v>3.18816162583024</v>
      </c>
      <c r="AR612" s="16" t="n">
        <f aca="true">$D$12+NORMSINV(RAND())*$D$11</f>
        <v>1.8467010340633</v>
      </c>
      <c r="AS612" s="16" t="n">
        <f aca="true">$D$12+NORMSINV(RAND())*$D$11</f>
        <v>-0.751235935521138</v>
      </c>
      <c r="AT612" s="16" t="n">
        <f aca="true">$D$12+NORMSINV(RAND())*$D$11</f>
        <v>5.57947282526032</v>
      </c>
      <c r="AU612" s="16" t="n">
        <f aca="true">$D$12+NORMSINV(RAND())*$D$11</f>
        <v>5.15808862838098</v>
      </c>
    </row>
    <row r="613" customFormat="false" ht="15" hidden="false" customHeight="false" outlineLevel="0" collapsed="false">
      <c r="D613" s="16" t="n">
        <f aca="false">AVERAGE(H613:AU613)</f>
        <v>0.0371170172997015</v>
      </c>
      <c r="E613" s="16" t="n">
        <f aca="false">STDEV(H613:AU613)</f>
        <v>4.02459131862865</v>
      </c>
      <c r="F613" s="20" t="n">
        <f aca="false">IF(AND(D613-TINV(2*$D$8/100,$D$10-1)*E613/SQRT($D$10)&lt;-1,D613+TINV(2*$D$9/100,$D$10-1)*E613/SQRT($D$10)&gt;1),1,0)</f>
        <v>0</v>
      </c>
      <c r="G613" s="16"/>
      <c r="H613" s="16" t="n">
        <f aca="true">$D$12+NORMSINV(RAND())*$D$11</f>
        <v>0.545371337045669</v>
      </c>
      <c r="I613" s="16" t="n">
        <f aca="true">$D$12+NORMSINV(RAND())*$D$11</f>
        <v>-8.82489100720499</v>
      </c>
      <c r="J613" s="16" t="n">
        <f aca="true">$D$12+NORMSINV(RAND())*$D$11</f>
        <v>-5.93949551501833</v>
      </c>
      <c r="K613" s="16" t="n">
        <f aca="true">$D$12+NORMSINV(RAND())*$D$11</f>
        <v>6.11256598423248</v>
      </c>
      <c r="L613" s="16" t="n">
        <f aca="true">$D$12+NORMSINV(RAND())*$D$11</f>
        <v>-4.33386977987448</v>
      </c>
      <c r="M613" s="16" t="n">
        <f aca="true">$D$12+NORMSINV(RAND())*$D$11</f>
        <v>1.44833401941072</v>
      </c>
      <c r="N613" s="16" t="n">
        <f aca="true">$D$12+NORMSINV(RAND())*$D$11</f>
        <v>1.68436703389955</v>
      </c>
      <c r="O613" s="16" t="n">
        <f aca="true">$D$12+NORMSINV(RAND())*$D$11</f>
        <v>2.22729622426982</v>
      </c>
      <c r="P613" s="16" t="n">
        <f aca="true">$D$12+NORMSINV(RAND())*$D$11</f>
        <v>9.83683530655524</v>
      </c>
      <c r="Q613" s="16" t="n">
        <f aca="true">$D$12+NORMSINV(RAND())*$D$11</f>
        <v>-3.64066074037684</v>
      </c>
      <c r="R613" s="16" t="n">
        <f aca="true">$D$12+NORMSINV(RAND())*$D$11</f>
        <v>3.39255022739905</v>
      </c>
      <c r="S613" s="16" t="n">
        <f aca="true">$D$12+NORMSINV(RAND())*$D$11</f>
        <v>-1.55376778996851</v>
      </c>
      <c r="T613" s="16" t="n">
        <f aca="true">$D$12+NORMSINV(RAND())*$D$11</f>
        <v>-7.71046929768875</v>
      </c>
      <c r="U613" s="16" t="n">
        <f aca="true">$D$12+NORMSINV(RAND())*$D$11</f>
        <v>1.39382929519097</v>
      </c>
      <c r="V613" s="16" t="n">
        <f aca="true">$D$12+NORMSINV(RAND())*$D$11</f>
        <v>-3.38776074142978</v>
      </c>
      <c r="W613" s="16" t="n">
        <f aca="true">$D$12+NORMSINV(RAND())*$D$11</f>
        <v>2.38580967308382</v>
      </c>
      <c r="X613" s="16" t="n">
        <f aca="true">$D$12+NORMSINV(RAND())*$D$11</f>
        <v>0.883896851602368</v>
      </c>
      <c r="Y613" s="16" t="n">
        <f aca="true">$D$12+NORMSINV(RAND())*$D$11</f>
        <v>-0.940231761646939</v>
      </c>
      <c r="Z613" s="16" t="n">
        <f aca="true">$D$12+NORMSINV(RAND())*$D$11</f>
        <v>4.20527224776534</v>
      </c>
      <c r="AA613" s="16" t="n">
        <f aca="true">$D$12+NORMSINV(RAND())*$D$11</f>
        <v>1.06111113986903</v>
      </c>
      <c r="AB613" s="16" t="n">
        <f aca="true">$D$12+NORMSINV(RAND())*$D$11</f>
        <v>2.14658688981393</v>
      </c>
      <c r="AC613" s="16" t="n">
        <f aca="true">$D$12+NORMSINV(RAND())*$D$11</f>
        <v>-5.89328895946311</v>
      </c>
      <c r="AD613" s="16" t="n">
        <f aca="true">$D$12+NORMSINV(RAND())*$D$11</f>
        <v>1.03355898520922</v>
      </c>
      <c r="AE613" s="16" t="n">
        <f aca="true">$D$12+NORMSINV(RAND())*$D$11</f>
        <v>2.71741742910671</v>
      </c>
      <c r="AF613" s="16" t="n">
        <f aca="true">$D$12+NORMSINV(RAND())*$D$11</f>
        <v>-0.327023800515147</v>
      </c>
      <c r="AG613" s="16" t="n">
        <f aca="true">$D$12+NORMSINV(RAND())*$D$11</f>
        <v>2.68428335033856</v>
      </c>
      <c r="AH613" s="16" t="n">
        <f aca="true">$D$12+NORMSINV(RAND())*$D$11</f>
        <v>-8.3299147128752</v>
      </c>
      <c r="AI613" s="16" t="n">
        <f aca="true">$D$12+NORMSINV(RAND())*$D$11</f>
        <v>-1.21996313258366</v>
      </c>
      <c r="AJ613" s="16" t="n">
        <f aca="true">$D$12+NORMSINV(RAND())*$D$11</f>
        <v>0.134360744794223</v>
      </c>
      <c r="AK613" s="16" t="n">
        <f aca="true">$D$12+NORMSINV(RAND())*$D$11</f>
        <v>2.66870420142496</v>
      </c>
      <c r="AL613" s="16" t="n">
        <f aca="true">$D$12+NORMSINV(RAND())*$D$11</f>
        <v>-0.814256261581242</v>
      </c>
      <c r="AM613" s="16" t="n">
        <f aca="true">$D$12+NORMSINV(RAND())*$D$11</f>
        <v>-1.24062481457774</v>
      </c>
      <c r="AN613" s="16" t="n">
        <f aca="true">$D$12+NORMSINV(RAND())*$D$11</f>
        <v>-2.55948989289992</v>
      </c>
      <c r="AO613" s="16" t="n">
        <f aca="true">$D$12+NORMSINV(RAND())*$D$11</f>
        <v>2.00849876480146</v>
      </c>
      <c r="AP613" s="16" t="n">
        <f aca="true">$D$12+NORMSINV(RAND())*$D$11</f>
        <v>5.27490009773859</v>
      </c>
      <c r="AQ613" s="16" t="n">
        <f aca="true">$D$12+NORMSINV(RAND())*$D$11</f>
        <v>6.36629561683298</v>
      </c>
      <c r="AR613" s="16" t="n">
        <f aca="true">$D$12+NORMSINV(RAND())*$D$11</f>
        <v>-2.8797478997017</v>
      </c>
      <c r="AS613" s="16" t="n">
        <f aca="true">$D$12+NORMSINV(RAND())*$D$11</f>
        <v>-0.95384492710724</v>
      </c>
      <c r="AT613" s="16" t="n">
        <f aca="true">$D$12+NORMSINV(RAND())*$D$11</f>
        <v>-0.529785273479242</v>
      </c>
      <c r="AU613" s="16" t="n">
        <f aca="true">$D$12+NORMSINV(RAND())*$D$11</f>
        <v>2.3519215795962</v>
      </c>
    </row>
    <row r="614" customFormat="false" ht="15" hidden="false" customHeight="false" outlineLevel="0" collapsed="false">
      <c r="D614" s="16" t="n">
        <f aca="false">AVERAGE(H614:AU614)</f>
        <v>1.72238856026089</v>
      </c>
      <c r="E614" s="16" t="n">
        <f aca="false">STDEV(H614:AU614)</f>
        <v>3.89687771615826</v>
      </c>
      <c r="F614" s="20" t="n">
        <f aca="false">IF(AND(D614-TINV(2*$D$8/100,$D$10-1)*E614/SQRT($D$10)&lt;-1,D614+TINV(2*$D$9/100,$D$10-1)*E614/SQRT($D$10)&gt;1),1,0)</f>
        <v>0</v>
      </c>
      <c r="G614" s="16"/>
      <c r="H614" s="16" t="n">
        <f aca="true">$D$12+NORMSINV(RAND())*$D$11</f>
        <v>0.823417615866755</v>
      </c>
      <c r="I614" s="16" t="n">
        <f aca="true">$D$12+NORMSINV(RAND())*$D$11</f>
        <v>3.76912198304037</v>
      </c>
      <c r="J614" s="16" t="n">
        <f aca="true">$D$12+NORMSINV(RAND())*$D$11</f>
        <v>3.66155760240458</v>
      </c>
      <c r="K614" s="16" t="n">
        <f aca="true">$D$12+NORMSINV(RAND())*$D$11</f>
        <v>1.39116512559634</v>
      </c>
      <c r="L614" s="16" t="n">
        <f aca="true">$D$12+NORMSINV(RAND())*$D$11</f>
        <v>-7.74878732467992</v>
      </c>
      <c r="M614" s="16" t="n">
        <f aca="true">$D$12+NORMSINV(RAND())*$D$11</f>
        <v>1.83615774386705</v>
      </c>
      <c r="N614" s="16" t="n">
        <f aca="true">$D$12+NORMSINV(RAND())*$D$11</f>
        <v>0.157553451541489</v>
      </c>
      <c r="O614" s="16" t="n">
        <f aca="true">$D$12+NORMSINV(RAND())*$D$11</f>
        <v>3.62512118445553</v>
      </c>
      <c r="P614" s="16" t="n">
        <f aca="true">$D$12+NORMSINV(RAND())*$D$11</f>
        <v>-0.417265696775019</v>
      </c>
      <c r="Q614" s="16" t="n">
        <f aca="true">$D$12+NORMSINV(RAND())*$D$11</f>
        <v>-1.18595766009478</v>
      </c>
      <c r="R614" s="16" t="n">
        <f aca="true">$D$12+NORMSINV(RAND())*$D$11</f>
        <v>9.06376519495687</v>
      </c>
      <c r="S614" s="16" t="n">
        <f aca="true">$D$12+NORMSINV(RAND())*$D$11</f>
        <v>-1.96894630534084</v>
      </c>
      <c r="T614" s="16" t="n">
        <f aca="true">$D$12+NORMSINV(RAND())*$D$11</f>
        <v>-1.94297294588596</v>
      </c>
      <c r="U614" s="16" t="n">
        <f aca="true">$D$12+NORMSINV(RAND())*$D$11</f>
        <v>1.76781012963246</v>
      </c>
      <c r="V614" s="16" t="n">
        <f aca="true">$D$12+NORMSINV(RAND())*$D$11</f>
        <v>3.11833019363374</v>
      </c>
      <c r="W614" s="16" t="n">
        <f aca="true">$D$12+NORMSINV(RAND())*$D$11</f>
        <v>2.2461213846582</v>
      </c>
      <c r="X614" s="16" t="n">
        <f aca="true">$D$12+NORMSINV(RAND())*$D$11</f>
        <v>-1.72585490199167</v>
      </c>
      <c r="Y614" s="16" t="n">
        <f aca="true">$D$12+NORMSINV(RAND())*$D$11</f>
        <v>-3.91939400274834</v>
      </c>
      <c r="Z614" s="16" t="n">
        <f aca="true">$D$12+NORMSINV(RAND())*$D$11</f>
        <v>2.64119609456038</v>
      </c>
      <c r="AA614" s="16" t="n">
        <f aca="true">$D$12+NORMSINV(RAND())*$D$11</f>
        <v>3.46979213118589</v>
      </c>
      <c r="AB614" s="16" t="n">
        <f aca="true">$D$12+NORMSINV(RAND())*$D$11</f>
        <v>-1.25899610922546</v>
      </c>
      <c r="AC614" s="16" t="n">
        <f aca="true">$D$12+NORMSINV(RAND())*$D$11</f>
        <v>7.98248626885178</v>
      </c>
      <c r="AD614" s="16" t="n">
        <f aca="true">$D$12+NORMSINV(RAND())*$D$11</f>
        <v>0.195912807363325</v>
      </c>
      <c r="AE614" s="16" t="n">
        <f aca="true">$D$12+NORMSINV(RAND())*$D$11</f>
        <v>-0.373310376700236</v>
      </c>
      <c r="AF614" s="16" t="n">
        <f aca="true">$D$12+NORMSINV(RAND())*$D$11</f>
        <v>1.59958679529823</v>
      </c>
      <c r="AG614" s="16" t="n">
        <f aca="true">$D$12+NORMSINV(RAND())*$D$11</f>
        <v>-1.09364044705737</v>
      </c>
      <c r="AH614" s="16" t="n">
        <f aca="true">$D$12+NORMSINV(RAND())*$D$11</f>
        <v>2.94117899002516</v>
      </c>
      <c r="AI614" s="16" t="n">
        <f aca="true">$D$12+NORMSINV(RAND())*$D$11</f>
        <v>2.44109887063415</v>
      </c>
      <c r="AJ614" s="16" t="n">
        <f aca="true">$D$12+NORMSINV(RAND())*$D$11</f>
        <v>-0.0948810211354037</v>
      </c>
      <c r="AK614" s="16" t="n">
        <f aca="true">$D$12+NORMSINV(RAND())*$D$11</f>
        <v>6.82361679652377</v>
      </c>
      <c r="AL614" s="16" t="n">
        <f aca="true">$D$12+NORMSINV(RAND())*$D$11</f>
        <v>11.3434547795993</v>
      </c>
      <c r="AM614" s="16" t="n">
        <f aca="true">$D$12+NORMSINV(RAND())*$D$11</f>
        <v>2.35787387311068</v>
      </c>
      <c r="AN614" s="16" t="n">
        <f aca="true">$D$12+NORMSINV(RAND())*$D$11</f>
        <v>2.82658977945911</v>
      </c>
      <c r="AO614" s="16" t="n">
        <f aca="true">$D$12+NORMSINV(RAND())*$D$11</f>
        <v>2.96617516086227</v>
      </c>
      <c r="AP614" s="16" t="n">
        <f aca="true">$D$12+NORMSINV(RAND())*$D$11</f>
        <v>7.27105953428297</v>
      </c>
      <c r="AQ614" s="16" t="n">
        <f aca="true">$D$12+NORMSINV(RAND())*$D$11</f>
        <v>5.33742161143443</v>
      </c>
      <c r="AR614" s="16" t="n">
        <f aca="true">$D$12+NORMSINV(RAND())*$D$11</f>
        <v>7.3771002548601</v>
      </c>
      <c r="AS614" s="16" t="n">
        <f aca="true">$D$12+NORMSINV(RAND())*$D$11</f>
        <v>-4.353333735578</v>
      </c>
      <c r="AT614" s="16" t="n">
        <f aca="true">$D$12+NORMSINV(RAND())*$D$11</f>
        <v>0.528453142276537</v>
      </c>
      <c r="AU614" s="16" t="n">
        <f aca="true">$D$12+NORMSINV(RAND())*$D$11</f>
        <v>-4.58423556233297</v>
      </c>
    </row>
    <row r="615" customFormat="false" ht="15" hidden="false" customHeight="false" outlineLevel="0" collapsed="false">
      <c r="D615" s="16" t="n">
        <f aca="false">AVERAGE(H615:AU615)</f>
        <v>0.603627494092874</v>
      </c>
      <c r="E615" s="16" t="n">
        <f aca="false">STDEV(H615:AU615)</f>
        <v>3.97299690857235</v>
      </c>
      <c r="F615" s="20" t="n">
        <f aca="false">IF(AND(D615-TINV(2*$D$8/100,$D$10-1)*E615/SQRT($D$10)&lt;-1,D615+TINV(2*$D$9/100,$D$10-1)*E615/SQRT($D$10)&gt;1),1,0)</f>
        <v>1</v>
      </c>
      <c r="G615" s="16"/>
      <c r="H615" s="16" t="n">
        <f aca="true">$D$12+NORMSINV(RAND())*$D$11</f>
        <v>5.69679560627243</v>
      </c>
      <c r="I615" s="16" t="n">
        <f aca="true">$D$12+NORMSINV(RAND())*$D$11</f>
        <v>-3.89446332112893</v>
      </c>
      <c r="J615" s="16" t="n">
        <f aca="true">$D$12+NORMSINV(RAND())*$D$11</f>
        <v>-0.533771098667608</v>
      </c>
      <c r="K615" s="16" t="n">
        <f aca="true">$D$12+NORMSINV(RAND())*$D$11</f>
        <v>-3.0791689879271</v>
      </c>
      <c r="L615" s="16" t="n">
        <f aca="true">$D$12+NORMSINV(RAND())*$D$11</f>
        <v>8.77914845293353</v>
      </c>
      <c r="M615" s="16" t="n">
        <f aca="true">$D$12+NORMSINV(RAND())*$D$11</f>
        <v>1.308818525961</v>
      </c>
      <c r="N615" s="16" t="n">
        <f aca="true">$D$12+NORMSINV(RAND())*$D$11</f>
        <v>3.77717586814286</v>
      </c>
      <c r="O615" s="16" t="n">
        <f aca="true">$D$12+NORMSINV(RAND())*$D$11</f>
        <v>3.29089300595843</v>
      </c>
      <c r="P615" s="16" t="n">
        <f aca="true">$D$12+NORMSINV(RAND())*$D$11</f>
        <v>-6.90525591913488</v>
      </c>
      <c r="Q615" s="16" t="n">
        <f aca="true">$D$12+NORMSINV(RAND())*$D$11</f>
        <v>-0.536494889818494</v>
      </c>
      <c r="R615" s="16" t="n">
        <f aca="true">$D$12+NORMSINV(RAND())*$D$11</f>
        <v>0.636543403764227</v>
      </c>
      <c r="S615" s="16" t="n">
        <f aca="true">$D$12+NORMSINV(RAND())*$D$11</f>
        <v>-0.231890211530809</v>
      </c>
      <c r="T615" s="16" t="n">
        <f aca="true">$D$12+NORMSINV(RAND())*$D$11</f>
        <v>-0.928017881028331</v>
      </c>
      <c r="U615" s="16" t="n">
        <f aca="true">$D$12+NORMSINV(RAND())*$D$11</f>
        <v>-3.09573664115282</v>
      </c>
      <c r="V615" s="16" t="n">
        <f aca="true">$D$12+NORMSINV(RAND())*$D$11</f>
        <v>0.239134699476162</v>
      </c>
      <c r="W615" s="16" t="n">
        <f aca="true">$D$12+NORMSINV(RAND())*$D$11</f>
        <v>-4.60622374045319</v>
      </c>
      <c r="X615" s="16" t="n">
        <f aca="true">$D$12+NORMSINV(RAND())*$D$11</f>
        <v>1.16895049221107</v>
      </c>
      <c r="Y615" s="16" t="n">
        <f aca="true">$D$12+NORMSINV(RAND())*$D$11</f>
        <v>4.11854917331949</v>
      </c>
      <c r="Z615" s="16" t="n">
        <f aca="true">$D$12+NORMSINV(RAND())*$D$11</f>
        <v>4.67857955468831</v>
      </c>
      <c r="AA615" s="16" t="n">
        <f aca="true">$D$12+NORMSINV(RAND())*$D$11</f>
        <v>11.2926085369786</v>
      </c>
      <c r="AB615" s="16" t="n">
        <f aca="true">$D$12+NORMSINV(RAND())*$D$11</f>
        <v>6.09230736106135</v>
      </c>
      <c r="AC615" s="16" t="n">
        <f aca="true">$D$12+NORMSINV(RAND())*$D$11</f>
        <v>2.88505215717391</v>
      </c>
      <c r="AD615" s="16" t="n">
        <f aca="true">$D$12+NORMSINV(RAND())*$D$11</f>
        <v>-2.7390968706288</v>
      </c>
      <c r="AE615" s="16" t="n">
        <f aca="true">$D$12+NORMSINV(RAND())*$D$11</f>
        <v>-3.89404588195657</v>
      </c>
      <c r="AF615" s="16" t="n">
        <f aca="true">$D$12+NORMSINV(RAND())*$D$11</f>
        <v>1.9293097028266</v>
      </c>
      <c r="AG615" s="16" t="n">
        <f aca="true">$D$12+NORMSINV(RAND())*$D$11</f>
        <v>2.17736657865471</v>
      </c>
      <c r="AH615" s="16" t="n">
        <f aca="true">$D$12+NORMSINV(RAND())*$D$11</f>
        <v>-1.85412358627221</v>
      </c>
      <c r="AI615" s="16" t="n">
        <f aca="true">$D$12+NORMSINV(RAND())*$D$11</f>
        <v>4.37994703918529</v>
      </c>
      <c r="AJ615" s="16" t="n">
        <f aca="true">$D$12+NORMSINV(RAND())*$D$11</f>
        <v>3.08319112981718</v>
      </c>
      <c r="AK615" s="16" t="n">
        <f aca="true">$D$12+NORMSINV(RAND())*$D$11</f>
        <v>-1.61312870608957</v>
      </c>
      <c r="AL615" s="16" t="n">
        <f aca="true">$D$12+NORMSINV(RAND())*$D$11</f>
        <v>-3.25415527673378</v>
      </c>
      <c r="AM615" s="16" t="n">
        <f aca="true">$D$12+NORMSINV(RAND())*$D$11</f>
        <v>0.805432910485333</v>
      </c>
      <c r="AN615" s="16" t="n">
        <f aca="true">$D$12+NORMSINV(RAND())*$D$11</f>
        <v>-0.17489874203107</v>
      </c>
      <c r="AO615" s="16" t="n">
        <f aca="true">$D$12+NORMSINV(RAND())*$D$11</f>
        <v>0.663638391517554</v>
      </c>
      <c r="AP615" s="16" t="n">
        <f aca="true">$D$12+NORMSINV(RAND())*$D$11</f>
        <v>2.67915905652241</v>
      </c>
      <c r="AQ615" s="16" t="n">
        <f aca="true">$D$12+NORMSINV(RAND())*$D$11</f>
        <v>2.93419305233243</v>
      </c>
      <c r="AR615" s="16" t="n">
        <f aca="true">$D$12+NORMSINV(RAND())*$D$11</f>
        <v>-4.62248872632919</v>
      </c>
      <c r="AS615" s="16" t="n">
        <f aca="true">$D$12+NORMSINV(RAND())*$D$11</f>
        <v>-7.58991673118488</v>
      </c>
      <c r="AT615" s="16" t="n">
        <f aca="true">$D$12+NORMSINV(RAND())*$D$11</f>
        <v>1.69471844138961</v>
      </c>
      <c r="AU615" s="16" t="n">
        <f aca="true">$D$12+NORMSINV(RAND())*$D$11</f>
        <v>-0.613536164889298</v>
      </c>
    </row>
    <row r="616" customFormat="false" ht="15" hidden="false" customHeight="false" outlineLevel="0" collapsed="false">
      <c r="D616" s="16" t="n">
        <f aca="false">AVERAGE(H616:AU616)</f>
        <v>-0.280458444513724</v>
      </c>
      <c r="E616" s="16" t="n">
        <f aca="false">STDEV(H616:AU616)</f>
        <v>3.99992404820939</v>
      </c>
      <c r="F616" s="20" t="n">
        <f aca="false">IF(AND(D616-TINV(2*$D$8/100,$D$10-1)*E616/SQRT($D$10)&lt;-1,D616+TINV(2*$D$9/100,$D$10-1)*E616/SQRT($D$10)&gt;1),1,0)</f>
        <v>0</v>
      </c>
      <c r="G616" s="16"/>
      <c r="H616" s="16" t="n">
        <f aca="true">$D$12+NORMSINV(RAND())*$D$11</f>
        <v>0.408379840382926</v>
      </c>
      <c r="I616" s="16" t="n">
        <f aca="true">$D$12+NORMSINV(RAND())*$D$11</f>
        <v>-9.14364293800001</v>
      </c>
      <c r="J616" s="16" t="n">
        <f aca="true">$D$12+NORMSINV(RAND())*$D$11</f>
        <v>-7.54855458670375</v>
      </c>
      <c r="K616" s="16" t="n">
        <f aca="true">$D$12+NORMSINV(RAND())*$D$11</f>
        <v>-2.98993826048349</v>
      </c>
      <c r="L616" s="16" t="n">
        <f aca="true">$D$12+NORMSINV(RAND())*$D$11</f>
        <v>7.59127700309604</v>
      </c>
      <c r="M616" s="16" t="n">
        <f aca="true">$D$12+NORMSINV(RAND())*$D$11</f>
        <v>-5.3986949228292</v>
      </c>
      <c r="N616" s="16" t="n">
        <f aca="true">$D$12+NORMSINV(RAND())*$D$11</f>
        <v>4.97512170093696</v>
      </c>
      <c r="O616" s="16" t="n">
        <f aca="true">$D$12+NORMSINV(RAND())*$D$11</f>
        <v>5.3649275184119</v>
      </c>
      <c r="P616" s="16" t="n">
        <f aca="true">$D$12+NORMSINV(RAND())*$D$11</f>
        <v>1.60580293918056</v>
      </c>
      <c r="Q616" s="16" t="n">
        <f aca="true">$D$12+NORMSINV(RAND())*$D$11</f>
        <v>3.20156275693698</v>
      </c>
      <c r="R616" s="16" t="n">
        <f aca="true">$D$12+NORMSINV(RAND())*$D$11</f>
        <v>3.2663910053599</v>
      </c>
      <c r="S616" s="16" t="n">
        <f aca="true">$D$12+NORMSINV(RAND())*$D$11</f>
        <v>-2.69059057076528</v>
      </c>
      <c r="T616" s="16" t="n">
        <f aca="true">$D$12+NORMSINV(RAND())*$D$11</f>
        <v>1.59120162325229</v>
      </c>
      <c r="U616" s="16" t="n">
        <f aca="true">$D$12+NORMSINV(RAND())*$D$11</f>
        <v>-3.34350711961209</v>
      </c>
      <c r="V616" s="16" t="n">
        <f aca="true">$D$12+NORMSINV(RAND())*$D$11</f>
        <v>-0.0778583363935848</v>
      </c>
      <c r="W616" s="16" t="n">
        <f aca="true">$D$12+NORMSINV(RAND())*$D$11</f>
        <v>-3.04163065272893</v>
      </c>
      <c r="X616" s="16" t="n">
        <f aca="true">$D$12+NORMSINV(RAND())*$D$11</f>
        <v>4.21566327034906</v>
      </c>
      <c r="Y616" s="16" t="n">
        <f aca="true">$D$12+NORMSINV(RAND())*$D$11</f>
        <v>-4.80389382856325</v>
      </c>
      <c r="Z616" s="16" t="n">
        <f aca="true">$D$12+NORMSINV(RAND())*$D$11</f>
        <v>-3.17012401637511</v>
      </c>
      <c r="AA616" s="16" t="n">
        <f aca="true">$D$12+NORMSINV(RAND())*$D$11</f>
        <v>-5.19816953810789</v>
      </c>
      <c r="AB616" s="16" t="n">
        <f aca="true">$D$12+NORMSINV(RAND())*$D$11</f>
        <v>1.55705346111312</v>
      </c>
      <c r="AC616" s="16" t="n">
        <f aca="true">$D$12+NORMSINV(RAND())*$D$11</f>
        <v>2.09898346560753</v>
      </c>
      <c r="AD616" s="16" t="n">
        <f aca="true">$D$12+NORMSINV(RAND())*$D$11</f>
        <v>-6.55484375845151</v>
      </c>
      <c r="AE616" s="16" t="n">
        <f aca="true">$D$12+NORMSINV(RAND())*$D$11</f>
        <v>1.68767123732335</v>
      </c>
      <c r="AF616" s="16" t="n">
        <f aca="true">$D$12+NORMSINV(RAND())*$D$11</f>
        <v>0.932477861584443</v>
      </c>
      <c r="AG616" s="16" t="n">
        <f aca="true">$D$12+NORMSINV(RAND())*$D$11</f>
        <v>-2.18134524903476</v>
      </c>
      <c r="AH616" s="16" t="n">
        <f aca="true">$D$12+NORMSINV(RAND())*$D$11</f>
        <v>0.0577885093043307</v>
      </c>
      <c r="AI616" s="16" t="n">
        <f aca="true">$D$12+NORMSINV(RAND())*$D$11</f>
        <v>3.00121829814956</v>
      </c>
      <c r="AJ616" s="16" t="n">
        <f aca="true">$D$12+NORMSINV(RAND())*$D$11</f>
        <v>-2.44499542419633</v>
      </c>
      <c r="AK616" s="16" t="n">
        <f aca="true">$D$12+NORMSINV(RAND())*$D$11</f>
        <v>2.13845409030042</v>
      </c>
      <c r="AL616" s="16" t="n">
        <f aca="true">$D$12+NORMSINV(RAND())*$D$11</f>
        <v>-1.77402251267816</v>
      </c>
      <c r="AM616" s="16" t="n">
        <f aca="true">$D$12+NORMSINV(RAND())*$D$11</f>
        <v>-2.57098677177166</v>
      </c>
      <c r="AN616" s="16" t="n">
        <f aca="true">$D$12+NORMSINV(RAND())*$D$11</f>
        <v>8.26376009127478</v>
      </c>
      <c r="AO616" s="16" t="n">
        <f aca="true">$D$12+NORMSINV(RAND())*$D$11</f>
        <v>-2.6546995853471</v>
      </c>
      <c r="AP616" s="16" t="n">
        <f aca="true">$D$12+NORMSINV(RAND())*$D$11</f>
        <v>-0.34946574033701</v>
      </c>
      <c r="AQ616" s="16" t="n">
        <f aca="true">$D$12+NORMSINV(RAND())*$D$11</f>
        <v>1.8262780602823</v>
      </c>
      <c r="AR616" s="16" t="n">
        <f aca="true">$D$12+NORMSINV(RAND())*$D$11</f>
        <v>4.40296314017412</v>
      </c>
      <c r="AS616" s="16" t="n">
        <f aca="true">$D$12+NORMSINV(RAND())*$D$11</f>
        <v>-1.01879343032521</v>
      </c>
      <c r="AT616" s="16" t="n">
        <f aca="true">$D$12+NORMSINV(RAND())*$D$11</f>
        <v>1.5757789068456</v>
      </c>
      <c r="AU616" s="16" t="n">
        <f aca="true">$D$12+NORMSINV(RAND())*$D$11</f>
        <v>-4.02533531771081</v>
      </c>
    </row>
    <row r="617" customFormat="false" ht="15" hidden="false" customHeight="false" outlineLevel="0" collapsed="false">
      <c r="D617" s="16" t="n">
        <f aca="false">AVERAGE(H617:AU617)</f>
        <v>0.149424602985476</v>
      </c>
      <c r="E617" s="16" t="n">
        <f aca="false">STDEV(H617:AU617)</f>
        <v>3.08236592364537</v>
      </c>
      <c r="F617" s="20" t="n">
        <f aca="false">IF(AND(D617-TINV(2*$D$8/100,$D$10-1)*E617/SQRT($D$10)&lt;-1,D617+TINV(2*$D$9/100,$D$10-1)*E617/SQRT($D$10)&gt;1),1,0)</f>
        <v>0</v>
      </c>
      <c r="G617" s="16"/>
      <c r="H617" s="16" t="n">
        <f aca="true">$D$12+NORMSINV(RAND())*$D$11</f>
        <v>3.38615979930428</v>
      </c>
      <c r="I617" s="16" t="n">
        <f aca="true">$D$12+NORMSINV(RAND())*$D$11</f>
        <v>-0.188315260639848</v>
      </c>
      <c r="J617" s="16" t="n">
        <f aca="true">$D$12+NORMSINV(RAND())*$D$11</f>
        <v>2.28175926652954</v>
      </c>
      <c r="K617" s="16" t="n">
        <f aca="true">$D$12+NORMSINV(RAND())*$D$11</f>
        <v>-0.632197747326303</v>
      </c>
      <c r="L617" s="16" t="n">
        <f aca="true">$D$12+NORMSINV(RAND())*$D$11</f>
        <v>2.99359198158176</v>
      </c>
      <c r="M617" s="16" t="n">
        <f aca="true">$D$12+NORMSINV(RAND())*$D$11</f>
        <v>-2.80815267105358</v>
      </c>
      <c r="N617" s="16" t="n">
        <f aca="true">$D$12+NORMSINV(RAND())*$D$11</f>
        <v>3.11727082250413</v>
      </c>
      <c r="O617" s="16" t="n">
        <f aca="true">$D$12+NORMSINV(RAND())*$D$11</f>
        <v>0.0913426288714856</v>
      </c>
      <c r="P617" s="16" t="n">
        <f aca="true">$D$12+NORMSINV(RAND())*$D$11</f>
        <v>-1.14362898889708</v>
      </c>
      <c r="Q617" s="16" t="n">
        <f aca="true">$D$12+NORMSINV(RAND())*$D$11</f>
        <v>2.55627229022162</v>
      </c>
      <c r="R617" s="16" t="n">
        <f aca="true">$D$12+NORMSINV(RAND())*$D$11</f>
        <v>-7.95411655986945</v>
      </c>
      <c r="S617" s="16" t="n">
        <f aca="true">$D$12+NORMSINV(RAND())*$D$11</f>
        <v>1.29791949237008</v>
      </c>
      <c r="T617" s="16" t="n">
        <f aca="true">$D$12+NORMSINV(RAND())*$D$11</f>
        <v>3.86834839813339</v>
      </c>
      <c r="U617" s="16" t="n">
        <f aca="true">$D$12+NORMSINV(RAND())*$D$11</f>
        <v>3.14622682735528</v>
      </c>
      <c r="V617" s="16" t="n">
        <f aca="true">$D$12+NORMSINV(RAND())*$D$11</f>
        <v>-0.695035794491273</v>
      </c>
      <c r="W617" s="16" t="n">
        <f aca="true">$D$12+NORMSINV(RAND())*$D$11</f>
        <v>-2.39298563915647</v>
      </c>
      <c r="X617" s="16" t="n">
        <f aca="true">$D$12+NORMSINV(RAND())*$D$11</f>
        <v>-4.78526525427676</v>
      </c>
      <c r="Y617" s="16" t="n">
        <f aca="true">$D$12+NORMSINV(RAND())*$D$11</f>
        <v>-0.821414207114482</v>
      </c>
      <c r="Z617" s="16" t="n">
        <f aca="true">$D$12+NORMSINV(RAND())*$D$11</f>
        <v>-0.177987675534208</v>
      </c>
      <c r="AA617" s="16" t="n">
        <f aca="true">$D$12+NORMSINV(RAND())*$D$11</f>
        <v>0.733191877823373</v>
      </c>
      <c r="AB617" s="16" t="n">
        <f aca="true">$D$12+NORMSINV(RAND())*$D$11</f>
        <v>-0.794561973973143</v>
      </c>
      <c r="AC617" s="16" t="n">
        <f aca="true">$D$12+NORMSINV(RAND())*$D$11</f>
        <v>-3.83565956484766</v>
      </c>
      <c r="AD617" s="16" t="n">
        <f aca="true">$D$12+NORMSINV(RAND())*$D$11</f>
        <v>-4.22880117992585</v>
      </c>
      <c r="AE617" s="16" t="n">
        <f aca="true">$D$12+NORMSINV(RAND())*$D$11</f>
        <v>2.23990158255344</v>
      </c>
      <c r="AF617" s="16" t="n">
        <f aca="true">$D$12+NORMSINV(RAND())*$D$11</f>
        <v>3.10967937445914</v>
      </c>
      <c r="AG617" s="16" t="n">
        <f aca="true">$D$12+NORMSINV(RAND())*$D$11</f>
        <v>-6.66027616850529</v>
      </c>
      <c r="AH617" s="16" t="n">
        <f aca="true">$D$12+NORMSINV(RAND())*$D$11</f>
        <v>-1.26126391744995</v>
      </c>
      <c r="AI617" s="16" t="n">
        <f aca="true">$D$12+NORMSINV(RAND())*$D$11</f>
        <v>1.62947417344855</v>
      </c>
      <c r="AJ617" s="16" t="n">
        <f aca="true">$D$12+NORMSINV(RAND())*$D$11</f>
        <v>1.19856455482256</v>
      </c>
      <c r="AK617" s="16" t="n">
        <f aca="true">$D$12+NORMSINV(RAND())*$D$11</f>
        <v>0.942355186325682</v>
      </c>
      <c r="AL617" s="16" t="n">
        <f aca="true">$D$12+NORMSINV(RAND())*$D$11</f>
        <v>-2.86848373830471</v>
      </c>
      <c r="AM617" s="16" t="n">
        <f aca="true">$D$12+NORMSINV(RAND())*$D$11</f>
        <v>-0.010630108945697</v>
      </c>
      <c r="AN617" s="16" t="n">
        <f aca="true">$D$12+NORMSINV(RAND())*$D$11</f>
        <v>0.31842947269148</v>
      </c>
      <c r="AO617" s="16" t="n">
        <f aca="true">$D$12+NORMSINV(RAND())*$D$11</f>
        <v>-1.0204674513672</v>
      </c>
      <c r="AP617" s="16" t="n">
        <f aca="true">$D$12+NORMSINV(RAND())*$D$11</f>
        <v>-2.12259820691145</v>
      </c>
      <c r="AQ617" s="16" t="n">
        <f aca="true">$D$12+NORMSINV(RAND())*$D$11</f>
        <v>0.805293633835179</v>
      </c>
      <c r="AR617" s="16" t="n">
        <f aca="true">$D$12+NORMSINV(RAND())*$D$11</f>
        <v>2.99401934943584</v>
      </c>
      <c r="AS617" s="16" t="n">
        <f aca="true">$D$12+NORMSINV(RAND())*$D$11</f>
        <v>7.16107899073554</v>
      </c>
      <c r="AT617" s="16" t="n">
        <f aca="true">$D$12+NORMSINV(RAND())*$D$11</f>
        <v>4.82722731850674</v>
      </c>
      <c r="AU617" s="16" t="n">
        <f aca="true">$D$12+NORMSINV(RAND())*$D$11</f>
        <v>1.68071920650036</v>
      </c>
    </row>
    <row r="618" customFormat="false" ht="15" hidden="false" customHeight="false" outlineLevel="0" collapsed="false">
      <c r="D618" s="16" t="n">
        <f aca="false">AVERAGE(H618:AU618)</f>
        <v>0.0941722769638672</v>
      </c>
      <c r="E618" s="16" t="n">
        <f aca="false">STDEV(H618:AU618)</f>
        <v>4.30682658686085</v>
      </c>
      <c r="F618" s="20" t="n">
        <f aca="false">IF(AND(D618-TINV(2*$D$8/100,$D$10-1)*E618/SQRT($D$10)&lt;-1,D618+TINV(2*$D$9/100,$D$10-1)*E618/SQRT($D$10)&gt;1),1,0)</f>
        <v>0</v>
      </c>
      <c r="G618" s="16"/>
      <c r="H618" s="16" t="n">
        <f aca="true">$D$12+NORMSINV(RAND())*$D$11</f>
        <v>0.427405293393387</v>
      </c>
      <c r="I618" s="16" t="n">
        <f aca="true">$D$12+NORMSINV(RAND())*$D$11</f>
        <v>1.28147625574977</v>
      </c>
      <c r="J618" s="16" t="n">
        <f aca="true">$D$12+NORMSINV(RAND())*$D$11</f>
        <v>0.83344528756038</v>
      </c>
      <c r="K618" s="16" t="n">
        <f aca="true">$D$12+NORMSINV(RAND())*$D$11</f>
        <v>1.45573142015908</v>
      </c>
      <c r="L618" s="16" t="n">
        <f aca="true">$D$12+NORMSINV(RAND())*$D$11</f>
        <v>-4.91316034702734</v>
      </c>
      <c r="M618" s="16" t="n">
        <f aca="true">$D$12+NORMSINV(RAND())*$D$11</f>
        <v>1.87447904591851</v>
      </c>
      <c r="N618" s="16" t="n">
        <f aca="true">$D$12+NORMSINV(RAND())*$D$11</f>
        <v>-0.657848379855704</v>
      </c>
      <c r="O618" s="16" t="n">
        <f aca="true">$D$12+NORMSINV(RAND())*$D$11</f>
        <v>2.01522986866795</v>
      </c>
      <c r="P618" s="16" t="n">
        <f aca="true">$D$12+NORMSINV(RAND())*$D$11</f>
        <v>3.0377660320796</v>
      </c>
      <c r="Q618" s="16" t="n">
        <f aca="true">$D$12+NORMSINV(RAND())*$D$11</f>
        <v>-4.48444141772771</v>
      </c>
      <c r="R618" s="16" t="n">
        <f aca="true">$D$12+NORMSINV(RAND())*$D$11</f>
        <v>7.85140021836076</v>
      </c>
      <c r="S618" s="16" t="n">
        <f aca="true">$D$12+NORMSINV(RAND())*$D$11</f>
        <v>-1.38596780174513</v>
      </c>
      <c r="T618" s="16" t="n">
        <f aca="true">$D$12+NORMSINV(RAND())*$D$11</f>
        <v>6.69002349837218</v>
      </c>
      <c r="U618" s="16" t="n">
        <f aca="true">$D$12+NORMSINV(RAND())*$D$11</f>
        <v>-7.04253703280162</v>
      </c>
      <c r="V618" s="16" t="n">
        <f aca="true">$D$12+NORMSINV(RAND())*$D$11</f>
        <v>1.76931522556871</v>
      </c>
      <c r="W618" s="16" t="n">
        <f aca="true">$D$12+NORMSINV(RAND())*$D$11</f>
        <v>0.280768277048856</v>
      </c>
      <c r="X618" s="16" t="n">
        <f aca="true">$D$12+NORMSINV(RAND())*$D$11</f>
        <v>-1.56942038386379</v>
      </c>
      <c r="Y618" s="16" t="n">
        <f aca="true">$D$12+NORMSINV(RAND())*$D$11</f>
        <v>-3.99015035388517</v>
      </c>
      <c r="Z618" s="16" t="n">
        <f aca="true">$D$12+NORMSINV(RAND())*$D$11</f>
        <v>-1.893460278329</v>
      </c>
      <c r="AA618" s="16" t="n">
        <f aca="true">$D$12+NORMSINV(RAND())*$D$11</f>
        <v>5.93212692208084</v>
      </c>
      <c r="AB618" s="16" t="n">
        <f aca="true">$D$12+NORMSINV(RAND())*$D$11</f>
        <v>-1.0724772131052</v>
      </c>
      <c r="AC618" s="16" t="n">
        <f aca="true">$D$12+NORMSINV(RAND())*$D$11</f>
        <v>-3.18031390476505</v>
      </c>
      <c r="AD618" s="16" t="n">
        <f aca="true">$D$12+NORMSINV(RAND())*$D$11</f>
        <v>-2.13080005882543</v>
      </c>
      <c r="AE618" s="16" t="n">
        <f aca="true">$D$12+NORMSINV(RAND())*$D$11</f>
        <v>-2.18630101166954</v>
      </c>
      <c r="AF618" s="16" t="n">
        <f aca="true">$D$12+NORMSINV(RAND())*$D$11</f>
        <v>3.98777560132414</v>
      </c>
      <c r="AG618" s="16" t="n">
        <f aca="true">$D$12+NORMSINV(RAND())*$D$11</f>
        <v>-5.00508539407112</v>
      </c>
      <c r="AH618" s="16" t="n">
        <f aca="true">$D$12+NORMSINV(RAND())*$D$11</f>
        <v>7.58039727257783</v>
      </c>
      <c r="AI618" s="16" t="n">
        <f aca="true">$D$12+NORMSINV(RAND())*$D$11</f>
        <v>8.81597747328687</v>
      </c>
      <c r="AJ618" s="16" t="n">
        <f aca="true">$D$12+NORMSINV(RAND())*$D$11</f>
        <v>-3.03511515171732</v>
      </c>
      <c r="AK618" s="16" t="n">
        <f aca="true">$D$12+NORMSINV(RAND())*$D$11</f>
        <v>-11.0386120583245</v>
      </c>
      <c r="AL618" s="16" t="n">
        <f aca="true">$D$12+NORMSINV(RAND())*$D$11</f>
        <v>6.80348106075163</v>
      </c>
      <c r="AM618" s="16" t="n">
        <f aca="true">$D$12+NORMSINV(RAND())*$D$11</f>
        <v>-2.20142860968762</v>
      </c>
      <c r="AN618" s="16" t="n">
        <f aca="true">$D$12+NORMSINV(RAND())*$D$11</f>
        <v>2.53579372284175</v>
      </c>
      <c r="AO618" s="16" t="n">
        <f aca="true">$D$12+NORMSINV(RAND())*$D$11</f>
        <v>2.8984254596708</v>
      </c>
      <c r="AP618" s="16" t="n">
        <f aca="true">$D$12+NORMSINV(RAND())*$D$11</f>
        <v>1.74115698241175</v>
      </c>
      <c r="AQ618" s="16" t="n">
        <f aca="true">$D$12+NORMSINV(RAND())*$D$11</f>
        <v>1.6516609061768</v>
      </c>
      <c r="AR618" s="16" t="n">
        <f aca="true">$D$12+NORMSINV(RAND())*$D$11</f>
        <v>-2.2578916861643</v>
      </c>
      <c r="AS618" s="16" t="n">
        <f aca="true">$D$12+NORMSINV(RAND())*$D$11</f>
        <v>-4.45262510730135</v>
      </c>
      <c r="AT618" s="16" t="n">
        <f aca="true">$D$12+NORMSINV(RAND())*$D$11</f>
        <v>0.613206929838491</v>
      </c>
      <c r="AU618" s="16" t="n">
        <f aca="true">$D$12+NORMSINV(RAND())*$D$11</f>
        <v>-3.81251548441844</v>
      </c>
    </row>
    <row r="619" customFormat="false" ht="15" hidden="false" customHeight="false" outlineLevel="0" collapsed="false">
      <c r="D619" s="16" t="n">
        <f aca="false">AVERAGE(H619:AU619)</f>
        <v>-0.522469721539777</v>
      </c>
      <c r="E619" s="16" t="n">
        <f aca="false">STDEV(H619:AU619)</f>
        <v>3.78780890017551</v>
      </c>
      <c r="F619" s="20" t="n">
        <f aca="false">IF(AND(D619-TINV(2*$D$8/100,$D$10-1)*E619/SQRT($D$10)&lt;-1,D619+TINV(2*$D$9/100,$D$10-1)*E619/SQRT($D$10)&gt;1),1,0)</f>
        <v>0</v>
      </c>
      <c r="G619" s="16"/>
      <c r="H619" s="16" t="n">
        <f aca="true">$D$12+NORMSINV(RAND())*$D$11</f>
        <v>-2.41229450996999</v>
      </c>
      <c r="I619" s="16" t="n">
        <f aca="true">$D$12+NORMSINV(RAND())*$D$11</f>
        <v>-0.076051647728337</v>
      </c>
      <c r="J619" s="16" t="n">
        <f aca="true">$D$12+NORMSINV(RAND())*$D$11</f>
        <v>-0.582643902381394</v>
      </c>
      <c r="K619" s="16" t="n">
        <f aca="true">$D$12+NORMSINV(RAND())*$D$11</f>
        <v>-2.08088941751621</v>
      </c>
      <c r="L619" s="16" t="n">
        <f aca="true">$D$12+NORMSINV(RAND())*$D$11</f>
        <v>2.75777565538887</v>
      </c>
      <c r="M619" s="16" t="n">
        <f aca="true">$D$12+NORMSINV(RAND())*$D$11</f>
        <v>-0.101405799249077</v>
      </c>
      <c r="N619" s="16" t="n">
        <f aca="true">$D$12+NORMSINV(RAND())*$D$11</f>
        <v>-0.819815898633835</v>
      </c>
      <c r="O619" s="16" t="n">
        <f aca="true">$D$12+NORMSINV(RAND())*$D$11</f>
        <v>-1.93636879287903</v>
      </c>
      <c r="P619" s="16" t="n">
        <f aca="true">$D$12+NORMSINV(RAND())*$D$11</f>
        <v>-0.176666482344652</v>
      </c>
      <c r="Q619" s="16" t="n">
        <f aca="true">$D$12+NORMSINV(RAND())*$D$11</f>
        <v>-2.85459420807645</v>
      </c>
      <c r="R619" s="16" t="n">
        <f aca="true">$D$12+NORMSINV(RAND())*$D$11</f>
        <v>-1.11946855743541</v>
      </c>
      <c r="S619" s="16" t="n">
        <f aca="true">$D$12+NORMSINV(RAND())*$D$11</f>
        <v>2.71905605145592</v>
      </c>
      <c r="T619" s="16" t="n">
        <f aca="true">$D$12+NORMSINV(RAND())*$D$11</f>
        <v>-4.75337066753655</v>
      </c>
      <c r="U619" s="16" t="n">
        <f aca="true">$D$12+NORMSINV(RAND())*$D$11</f>
        <v>5.98888608217984</v>
      </c>
      <c r="V619" s="16" t="n">
        <f aca="true">$D$12+NORMSINV(RAND())*$D$11</f>
        <v>-2.76077675218713</v>
      </c>
      <c r="W619" s="16" t="n">
        <f aca="true">$D$12+NORMSINV(RAND())*$D$11</f>
        <v>3.59167253454605</v>
      </c>
      <c r="X619" s="16" t="n">
        <f aca="true">$D$12+NORMSINV(RAND())*$D$11</f>
        <v>4.2136069016512</v>
      </c>
      <c r="Y619" s="16" t="n">
        <f aca="true">$D$12+NORMSINV(RAND())*$D$11</f>
        <v>2.78190831338091</v>
      </c>
      <c r="Z619" s="16" t="n">
        <f aca="true">$D$12+NORMSINV(RAND())*$D$11</f>
        <v>-1.70364538235801</v>
      </c>
      <c r="AA619" s="16" t="n">
        <f aca="true">$D$12+NORMSINV(RAND())*$D$11</f>
        <v>-5.98976460787983</v>
      </c>
      <c r="AB619" s="16" t="n">
        <f aca="true">$D$12+NORMSINV(RAND())*$D$11</f>
        <v>-5.0085352837672</v>
      </c>
      <c r="AC619" s="16" t="n">
        <f aca="true">$D$12+NORMSINV(RAND())*$D$11</f>
        <v>-0.285682071697937</v>
      </c>
      <c r="AD619" s="16" t="n">
        <f aca="true">$D$12+NORMSINV(RAND())*$D$11</f>
        <v>-1.62538041626933</v>
      </c>
      <c r="AE619" s="16" t="n">
        <f aca="true">$D$12+NORMSINV(RAND())*$D$11</f>
        <v>-1.23171700618788</v>
      </c>
      <c r="AF619" s="16" t="n">
        <f aca="true">$D$12+NORMSINV(RAND())*$D$11</f>
        <v>-4.07242865396952</v>
      </c>
      <c r="AG619" s="16" t="n">
        <f aca="true">$D$12+NORMSINV(RAND())*$D$11</f>
        <v>6.34448663061531</v>
      </c>
      <c r="AH619" s="16" t="n">
        <f aca="true">$D$12+NORMSINV(RAND())*$D$11</f>
        <v>5.68791663176013</v>
      </c>
      <c r="AI619" s="16" t="n">
        <f aca="true">$D$12+NORMSINV(RAND())*$D$11</f>
        <v>-0.740965021848372</v>
      </c>
      <c r="AJ619" s="16" t="n">
        <f aca="true">$D$12+NORMSINV(RAND())*$D$11</f>
        <v>-4.74917396379065</v>
      </c>
      <c r="AK619" s="16" t="n">
        <f aca="true">$D$12+NORMSINV(RAND())*$D$11</f>
        <v>-6.67921317233122</v>
      </c>
      <c r="AL619" s="16" t="n">
        <f aca="true">$D$12+NORMSINV(RAND())*$D$11</f>
        <v>-6.7935666642929</v>
      </c>
      <c r="AM619" s="16" t="n">
        <f aca="true">$D$12+NORMSINV(RAND())*$D$11</f>
        <v>-3.40974082839015</v>
      </c>
      <c r="AN619" s="16" t="n">
        <f aca="true">$D$12+NORMSINV(RAND())*$D$11</f>
        <v>4.4133173790227</v>
      </c>
      <c r="AO619" s="16" t="n">
        <f aca="true">$D$12+NORMSINV(RAND())*$D$11</f>
        <v>-1.89862169698784</v>
      </c>
      <c r="AP619" s="16" t="n">
        <f aca="true">$D$12+NORMSINV(RAND())*$D$11</f>
        <v>0.775689029810584</v>
      </c>
      <c r="AQ619" s="16" t="n">
        <f aca="true">$D$12+NORMSINV(RAND())*$D$11</f>
        <v>9.72868019149463</v>
      </c>
      <c r="AR619" s="16" t="n">
        <f aca="true">$D$12+NORMSINV(RAND())*$D$11</f>
        <v>-3.52194320048381</v>
      </c>
      <c r="AS619" s="16" t="n">
        <f aca="true">$D$12+NORMSINV(RAND())*$D$11</f>
        <v>-1.81149208251348</v>
      </c>
      <c r="AT619" s="16" t="n">
        <f aca="true">$D$12+NORMSINV(RAND())*$D$11</f>
        <v>-2.54151710498327</v>
      </c>
      <c r="AU619" s="16" t="n">
        <f aca="true">$D$12+NORMSINV(RAND())*$D$11</f>
        <v>1.83594953079225</v>
      </c>
    </row>
    <row r="620" customFormat="false" ht="15" hidden="false" customHeight="false" outlineLevel="0" collapsed="false">
      <c r="D620" s="16" t="n">
        <f aca="false">AVERAGE(H620:AU620)</f>
        <v>0.67786185858621</v>
      </c>
      <c r="E620" s="16" t="n">
        <f aca="false">STDEV(H620:AU620)</f>
        <v>3.51938828033951</v>
      </c>
      <c r="F620" s="20" t="n">
        <f aca="false">IF(AND(D620-TINV(2*$D$8/100,$D$10-1)*E620/SQRT($D$10)&lt;-1,D620+TINV(2*$D$9/100,$D$10-1)*E620/SQRT($D$10)&gt;1),1,0)</f>
        <v>0</v>
      </c>
      <c r="G620" s="16"/>
      <c r="H620" s="16" t="n">
        <f aca="true">$D$12+NORMSINV(RAND())*$D$11</f>
        <v>3.16643103102118</v>
      </c>
      <c r="I620" s="16" t="n">
        <f aca="true">$D$12+NORMSINV(RAND())*$D$11</f>
        <v>1.21608540239056</v>
      </c>
      <c r="J620" s="16" t="n">
        <f aca="true">$D$12+NORMSINV(RAND())*$D$11</f>
        <v>0.615081873713978</v>
      </c>
      <c r="K620" s="16" t="n">
        <f aca="true">$D$12+NORMSINV(RAND())*$D$11</f>
        <v>3.18998678090739</v>
      </c>
      <c r="L620" s="16" t="n">
        <f aca="true">$D$12+NORMSINV(RAND())*$D$11</f>
        <v>4.11479455375588</v>
      </c>
      <c r="M620" s="16" t="n">
        <f aca="true">$D$12+NORMSINV(RAND())*$D$11</f>
        <v>6.94171813816571</v>
      </c>
      <c r="N620" s="16" t="n">
        <f aca="true">$D$12+NORMSINV(RAND())*$D$11</f>
        <v>-2.7091843974932</v>
      </c>
      <c r="O620" s="16" t="n">
        <f aca="true">$D$12+NORMSINV(RAND())*$D$11</f>
        <v>4.94035480065153</v>
      </c>
      <c r="P620" s="16" t="n">
        <f aca="true">$D$12+NORMSINV(RAND())*$D$11</f>
        <v>0.0173666092973388</v>
      </c>
      <c r="Q620" s="16" t="n">
        <f aca="true">$D$12+NORMSINV(RAND())*$D$11</f>
        <v>3.3495922087878</v>
      </c>
      <c r="R620" s="16" t="n">
        <f aca="true">$D$12+NORMSINV(RAND())*$D$11</f>
        <v>-1.56391427943346</v>
      </c>
      <c r="S620" s="16" t="n">
        <f aca="true">$D$12+NORMSINV(RAND())*$D$11</f>
        <v>-2.79149395565241</v>
      </c>
      <c r="T620" s="16" t="n">
        <f aca="true">$D$12+NORMSINV(RAND())*$D$11</f>
        <v>-1.77223549545706</v>
      </c>
      <c r="U620" s="16" t="n">
        <f aca="true">$D$12+NORMSINV(RAND())*$D$11</f>
        <v>-3.49394214291721</v>
      </c>
      <c r="V620" s="16" t="n">
        <f aca="true">$D$12+NORMSINV(RAND())*$D$11</f>
        <v>-0.222102684594265</v>
      </c>
      <c r="W620" s="16" t="n">
        <f aca="true">$D$12+NORMSINV(RAND())*$D$11</f>
        <v>2.76801481478052</v>
      </c>
      <c r="X620" s="16" t="n">
        <f aca="true">$D$12+NORMSINV(RAND())*$D$11</f>
        <v>2.44800866284441</v>
      </c>
      <c r="Y620" s="16" t="n">
        <f aca="true">$D$12+NORMSINV(RAND())*$D$11</f>
        <v>3.43921239206134</v>
      </c>
      <c r="Z620" s="16" t="n">
        <f aca="true">$D$12+NORMSINV(RAND())*$D$11</f>
        <v>-3.83764829401798</v>
      </c>
      <c r="AA620" s="16" t="n">
        <f aca="true">$D$12+NORMSINV(RAND())*$D$11</f>
        <v>-3.19457754067604</v>
      </c>
      <c r="AB620" s="16" t="n">
        <f aca="true">$D$12+NORMSINV(RAND())*$D$11</f>
        <v>3.9886054631027</v>
      </c>
      <c r="AC620" s="16" t="n">
        <f aca="true">$D$12+NORMSINV(RAND())*$D$11</f>
        <v>5.23014759738929</v>
      </c>
      <c r="AD620" s="16" t="n">
        <f aca="true">$D$12+NORMSINV(RAND())*$D$11</f>
        <v>0.0451263201994458</v>
      </c>
      <c r="AE620" s="16" t="n">
        <f aca="true">$D$12+NORMSINV(RAND())*$D$11</f>
        <v>-0.649919188137719</v>
      </c>
      <c r="AF620" s="16" t="n">
        <f aca="true">$D$12+NORMSINV(RAND())*$D$11</f>
        <v>-4.61023170519475</v>
      </c>
      <c r="AG620" s="16" t="n">
        <f aca="true">$D$12+NORMSINV(RAND())*$D$11</f>
        <v>-1.92014093207526</v>
      </c>
      <c r="AH620" s="16" t="n">
        <f aca="true">$D$12+NORMSINV(RAND())*$D$11</f>
        <v>-2.41040353465325</v>
      </c>
      <c r="AI620" s="16" t="n">
        <f aca="true">$D$12+NORMSINV(RAND())*$D$11</f>
        <v>-3.23324456903595</v>
      </c>
      <c r="AJ620" s="16" t="n">
        <f aca="true">$D$12+NORMSINV(RAND())*$D$11</f>
        <v>0.678089072812068</v>
      </c>
      <c r="AK620" s="16" t="n">
        <f aca="true">$D$12+NORMSINV(RAND())*$D$11</f>
        <v>3.65450672032791</v>
      </c>
      <c r="AL620" s="16" t="n">
        <f aca="true">$D$12+NORMSINV(RAND())*$D$11</f>
        <v>-4.16224286341807</v>
      </c>
      <c r="AM620" s="16" t="n">
        <f aca="true">$D$12+NORMSINV(RAND())*$D$11</f>
        <v>2.28782874284218</v>
      </c>
      <c r="AN620" s="16" t="n">
        <f aca="true">$D$12+NORMSINV(RAND())*$D$11</f>
        <v>-0.28941053680478</v>
      </c>
      <c r="AO620" s="16" t="n">
        <f aca="true">$D$12+NORMSINV(RAND())*$D$11</f>
        <v>-6.51383035230539</v>
      </c>
      <c r="AP620" s="16" t="n">
        <f aca="true">$D$12+NORMSINV(RAND())*$D$11</f>
        <v>0.400460308200487</v>
      </c>
      <c r="AQ620" s="16" t="n">
        <f aca="true">$D$12+NORMSINV(RAND())*$D$11</f>
        <v>-2.73410053184883</v>
      </c>
      <c r="AR620" s="16" t="n">
        <f aca="true">$D$12+NORMSINV(RAND())*$D$11</f>
        <v>2.85994215530395</v>
      </c>
      <c r="AS620" s="16" t="n">
        <f aca="true">$D$12+NORMSINV(RAND())*$D$11</f>
        <v>7.84410192460458</v>
      </c>
      <c r="AT620" s="16" t="n">
        <f aca="true">$D$12+NORMSINV(RAND())*$D$11</f>
        <v>3.62846302205551</v>
      </c>
      <c r="AU620" s="16" t="n">
        <f aca="true">$D$12+NORMSINV(RAND())*$D$11</f>
        <v>6.39917875194829</v>
      </c>
    </row>
    <row r="621" customFormat="false" ht="15" hidden="false" customHeight="false" outlineLevel="0" collapsed="false">
      <c r="D621" s="16" t="n">
        <f aca="false">AVERAGE(H621:AU621)</f>
        <v>-0.213350815155518</v>
      </c>
      <c r="E621" s="16" t="n">
        <f aca="false">STDEV(H621:AU621)</f>
        <v>3.75417941849905</v>
      </c>
      <c r="F621" s="20" t="n">
        <f aca="false">IF(AND(D621-TINV(2*$D$8/100,$D$10-1)*E621/SQRT($D$10)&lt;-1,D621+TINV(2*$D$9/100,$D$10-1)*E621/SQRT($D$10)&gt;1),1,0)</f>
        <v>0</v>
      </c>
      <c r="G621" s="16"/>
      <c r="H621" s="16" t="n">
        <f aca="true">$D$12+NORMSINV(RAND())*$D$11</f>
        <v>-3.35548740658802</v>
      </c>
      <c r="I621" s="16" t="n">
        <f aca="true">$D$12+NORMSINV(RAND())*$D$11</f>
        <v>1.87500499882482</v>
      </c>
      <c r="J621" s="16" t="n">
        <f aca="true">$D$12+NORMSINV(RAND())*$D$11</f>
        <v>1.45146873255779</v>
      </c>
      <c r="K621" s="16" t="n">
        <f aca="true">$D$12+NORMSINV(RAND())*$D$11</f>
        <v>-0.122692039849455</v>
      </c>
      <c r="L621" s="16" t="n">
        <f aca="true">$D$12+NORMSINV(RAND())*$D$11</f>
        <v>1.92654057267714</v>
      </c>
      <c r="M621" s="16" t="n">
        <f aca="true">$D$12+NORMSINV(RAND())*$D$11</f>
        <v>-6.27198662333137</v>
      </c>
      <c r="N621" s="16" t="n">
        <f aca="true">$D$12+NORMSINV(RAND())*$D$11</f>
        <v>1.54552184188523</v>
      </c>
      <c r="O621" s="16" t="n">
        <f aca="true">$D$12+NORMSINV(RAND())*$D$11</f>
        <v>1.73773318472438</v>
      </c>
      <c r="P621" s="16" t="n">
        <f aca="true">$D$12+NORMSINV(RAND())*$D$11</f>
        <v>2.45350391294451</v>
      </c>
      <c r="Q621" s="16" t="n">
        <f aca="true">$D$12+NORMSINV(RAND())*$D$11</f>
        <v>1.64013457174831</v>
      </c>
      <c r="R621" s="16" t="n">
        <f aca="true">$D$12+NORMSINV(RAND())*$D$11</f>
        <v>-4.402769021352</v>
      </c>
      <c r="S621" s="16" t="n">
        <f aca="true">$D$12+NORMSINV(RAND())*$D$11</f>
        <v>-2.45529654401636</v>
      </c>
      <c r="T621" s="16" t="n">
        <f aca="true">$D$12+NORMSINV(RAND())*$D$11</f>
        <v>5.39765692331241</v>
      </c>
      <c r="U621" s="16" t="n">
        <f aca="true">$D$12+NORMSINV(RAND())*$D$11</f>
        <v>-3.85610163783212</v>
      </c>
      <c r="V621" s="16" t="n">
        <f aca="true">$D$12+NORMSINV(RAND())*$D$11</f>
        <v>-4.2703625894753</v>
      </c>
      <c r="W621" s="16" t="n">
        <f aca="true">$D$12+NORMSINV(RAND())*$D$11</f>
        <v>7.38565474388687</v>
      </c>
      <c r="X621" s="16" t="n">
        <f aca="true">$D$12+NORMSINV(RAND())*$D$11</f>
        <v>4.39489377740952</v>
      </c>
      <c r="Y621" s="16" t="n">
        <f aca="true">$D$12+NORMSINV(RAND())*$D$11</f>
        <v>3.08413292661186</v>
      </c>
      <c r="Z621" s="16" t="n">
        <f aca="true">$D$12+NORMSINV(RAND())*$D$11</f>
        <v>-2.43174933771084</v>
      </c>
      <c r="AA621" s="16" t="n">
        <f aca="true">$D$12+NORMSINV(RAND())*$D$11</f>
        <v>-0.741440463522404</v>
      </c>
      <c r="AB621" s="16" t="n">
        <f aca="true">$D$12+NORMSINV(RAND())*$D$11</f>
        <v>0.853721984679677</v>
      </c>
      <c r="AC621" s="16" t="n">
        <f aca="true">$D$12+NORMSINV(RAND())*$D$11</f>
        <v>-3.61034391755273</v>
      </c>
      <c r="AD621" s="16" t="n">
        <f aca="true">$D$12+NORMSINV(RAND())*$D$11</f>
        <v>5.38981040461897</v>
      </c>
      <c r="AE621" s="16" t="n">
        <f aca="true">$D$12+NORMSINV(RAND())*$D$11</f>
        <v>-3.88861844648271</v>
      </c>
      <c r="AF621" s="16" t="n">
        <f aca="true">$D$12+NORMSINV(RAND())*$D$11</f>
        <v>-2.63463586406918</v>
      </c>
      <c r="AG621" s="16" t="n">
        <f aca="true">$D$12+NORMSINV(RAND())*$D$11</f>
        <v>0.555857400948875</v>
      </c>
      <c r="AH621" s="16" t="n">
        <f aca="true">$D$12+NORMSINV(RAND())*$D$11</f>
        <v>1.0863788975169</v>
      </c>
      <c r="AI621" s="16" t="n">
        <f aca="true">$D$12+NORMSINV(RAND())*$D$11</f>
        <v>-0.72127194461121</v>
      </c>
      <c r="AJ621" s="16" t="n">
        <f aca="true">$D$12+NORMSINV(RAND())*$D$11</f>
        <v>1.23166156177452</v>
      </c>
      <c r="AK621" s="16" t="n">
        <f aca="true">$D$12+NORMSINV(RAND())*$D$11</f>
        <v>-3.77411909379341</v>
      </c>
      <c r="AL621" s="16" t="n">
        <f aca="true">$D$12+NORMSINV(RAND())*$D$11</f>
        <v>2.32138337881301</v>
      </c>
      <c r="AM621" s="16" t="n">
        <f aca="true">$D$12+NORMSINV(RAND())*$D$11</f>
        <v>2.0262583761866</v>
      </c>
      <c r="AN621" s="16" t="n">
        <f aca="true">$D$12+NORMSINV(RAND())*$D$11</f>
        <v>-10.3422728337819</v>
      </c>
      <c r="AO621" s="16" t="n">
        <f aca="true">$D$12+NORMSINV(RAND())*$D$11</f>
        <v>1.64008062436338</v>
      </c>
      <c r="AP621" s="16" t="n">
        <f aca="true">$D$12+NORMSINV(RAND())*$D$11</f>
        <v>0.275510694128372</v>
      </c>
      <c r="AQ621" s="16" t="n">
        <f aca="true">$D$12+NORMSINV(RAND())*$D$11</f>
        <v>6.89270085293864</v>
      </c>
      <c r="AR621" s="16" t="n">
        <f aca="true">$D$12+NORMSINV(RAND())*$D$11</f>
        <v>1.03718631597829</v>
      </c>
      <c r="AS621" s="16" t="n">
        <f aca="true">$D$12+NORMSINV(RAND())*$D$11</f>
        <v>-4.44853544140751</v>
      </c>
      <c r="AT621" s="16" t="n">
        <f aca="true">$D$12+NORMSINV(RAND())*$D$11</f>
        <v>-4.76154866140224</v>
      </c>
      <c r="AU621" s="16" t="n">
        <f aca="true">$D$12+NORMSINV(RAND())*$D$11</f>
        <v>-2.64759741797202</v>
      </c>
    </row>
    <row r="622" customFormat="false" ht="15" hidden="false" customHeight="false" outlineLevel="0" collapsed="false">
      <c r="D622" s="16" t="n">
        <f aca="false">AVERAGE(H622:AU622)</f>
        <v>0.0590242169913833</v>
      </c>
      <c r="E622" s="16" t="n">
        <f aca="false">STDEV(H622:AU622)</f>
        <v>3.70128059040007</v>
      </c>
      <c r="F622" s="20" t="n">
        <f aca="false">IF(AND(D622-TINV(2*$D$8/100,$D$10-1)*E622/SQRT($D$10)&lt;-1,D622+TINV(2*$D$9/100,$D$10-1)*E622/SQRT($D$10)&gt;1),1,0)</f>
        <v>0</v>
      </c>
      <c r="G622" s="16"/>
      <c r="H622" s="16" t="n">
        <f aca="true">$D$12+NORMSINV(RAND())*$D$11</f>
        <v>2.35823597197424</v>
      </c>
      <c r="I622" s="16" t="n">
        <f aca="true">$D$12+NORMSINV(RAND())*$D$11</f>
        <v>-6.66445773430767</v>
      </c>
      <c r="J622" s="16" t="n">
        <f aca="true">$D$12+NORMSINV(RAND())*$D$11</f>
        <v>2.79583853533744</v>
      </c>
      <c r="K622" s="16" t="n">
        <f aca="true">$D$12+NORMSINV(RAND())*$D$11</f>
        <v>-0.68472451351683</v>
      </c>
      <c r="L622" s="16" t="n">
        <f aca="true">$D$12+NORMSINV(RAND())*$D$11</f>
        <v>-6.16544030221135</v>
      </c>
      <c r="M622" s="16" t="n">
        <f aca="true">$D$12+NORMSINV(RAND())*$D$11</f>
        <v>-6.29662211549322</v>
      </c>
      <c r="N622" s="16" t="n">
        <f aca="true">$D$12+NORMSINV(RAND())*$D$11</f>
        <v>-2.11074934534627</v>
      </c>
      <c r="O622" s="16" t="n">
        <f aca="true">$D$12+NORMSINV(RAND())*$D$11</f>
        <v>1.81251928296407</v>
      </c>
      <c r="P622" s="16" t="n">
        <f aca="true">$D$12+NORMSINV(RAND())*$D$11</f>
        <v>2.1580692316287</v>
      </c>
      <c r="Q622" s="16" t="n">
        <f aca="true">$D$12+NORMSINV(RAND())*$D$11</f>
        <v>-5.30957433259098</v>
      </c>
      <c r="R622" s="16" t="n">
        <f aca="true">$D$12+NORMSINV(RAND())*$D$11</f>
        <v>-3.21464356423446</v>
      </c>
      <c r="S622" s="16" t="n">
        <f aca="true">$D$12+NORMSINV(RAND())*$D$11</f>
        <v>-0.263639256065427</v>
      </c>
      <c r="T622" s="16" t="n">
        <f aca="true">$D$12+NORMSINV(RAND())*$D$11</f>
        <v>1.70556894294659</v>
      </c>
      <c r="U622" s="16" t="n">
        <f aca="true">$D$12+NORMSINV(RAND())*$D$11</f>
        <v>-5.28965330810158</v>
      </c>
      <c r="V622" s="16" t="n">
        <f aca="true">$D$12+NORMSINV(RAND())*$D$11</f>
        <v>3.65050482699376</v>
      </c>
      <c r="W622" s="16" t="n">
        <f aca="true">$D$12+NORMSINV(RAND())*$D$11</f>
        <v>2.00394303770152</v>
      </c>
      <c r="X622" s="16" t="n">
        <f aca="true">$D$12+NORMSINV(RAND())*$D$11</f>
        <v>8.5686167821699</v>
      </c>
      <c r="Y622" s="16" t="n">
        <f aca="true">$D$12+NORMSINV(RAND())*$D$11</f>
        <v>0.368804244215365</v>
      </c>
      <c r="Z622" s="16" t="n">
        <f aca="true">$D$12+NORMSINV(RAND())*$D$11</f>
        <v>-0.989487076100928</v>
      </c>
      <c r="AA622" s="16" t="n">
        <f aca="true">$D$12+NORMSINV(RAND())*$D$11</f>
        <v>-0.527319530984748</v>
      </c>
      <c r="AB622" s="16" t="n">
        <f aca="true">$D$12+NORMSINV(RAND())*$D$11</f>
        <v>-0.551861706753492</v>
      </c>
      <c r="AC622" s="16" t="n">
        <f aca="true">$D$12+NORMSINV(RAND())*$D$11</f>
        <v>0.957423198699876</v>
      </c>
      <c r="AD622" s="16" t="n">
        <f aca="true">$D$12+NORMSINV(RAND())*$D$11</f>
        <v>0.957515967362979</v>
      </c>
      <c r="AE622" s="16" t="n">
        <f aca="true">$D$12+NORMSINV(RAND())*$D$11</f>
        <v>0.00609262931509862</v>
      </c>
      <c r="AF622" s="16" t="n">
        <f aca="true">$D$12+NORMSINV(RAND())*$D$11</f>
        <v>4.33789810679218</v>
      </c>
      <c r="AG622" s="16" t="n">
        <f aca="true">$D$12+NORMSINV(RAND())*$D$11</f>
        <v>-0.86904252673897</v>
      </c>
      <c r="AH622" s="16" t="n">
        <f aca="true">$D$12+NORMSINV(RAND())*$D$11</f>
        <v>8.73419160498157</v>
      </c>
      <c r="AI622" s="16" t="n">
        <f aca="true">$D$12+NORMSINV(RAND())*$D$11</f>
        <v>-1.55229858941209</v>
      </c>
      <c r="AJ622" s="16" t="n">
        <f aca="true">$D$12+NORMSINV(RAND())*$D$11</f>
        <v>-3.01941421314307</v>
      </c>
      <c r="AK622" s="16" t="n">
        <f aca="true">$D$12+NORMSINV(RAND())*$D$11</f>
        <v>1.56390712175772</v>
      </c>
      <c r="AL622" s="16" t="n">
        <f aca="true">$D$12+NORMSINV(RAND())*$D$11</f>
        <v>-4.33853457374416</v>
      </c>
      <c r="AM622" s="16" t="n">
        <f aca="true">$D$12+NORMSINV(RAND())*$D$11</f>
        <v>0.0435652370657519</v>
      </c>
      <c r="AN622" s="16" t="n">
        <f aca="true">$D$12+NORMSINV(RAND())*$D$11</f>
        <v>3.47630201210982</v>
      </c>
      <c r="AO622" s="16" t="n">
        <f aca="true">$D$12+NORMSINV(RAND())*$D$11</f>
        <v>-4.57031477268748</v>
      </c>
      <c r="AP622" s="16" t="n">
        <f aca="true">$D$12+NORMSINV(RAND())*$D$11</f>
        <v>2.32882249048887</v>
      </c>
      <c r="AQ622" s="16" t="n">
        <f aca="true">$D$12+NORMSINV(RAND())*$D$11</f>
        <v>5.94636331740187</v>
      </c>
      <c r="AR622" s="16" t="n">
        <f aca="true">$D$12+NORMSINV(RAND())*$D$11</f>
        <v>0.976927504902489</v>
      </c>
      <c r="AS622" s="16" t="n">
        <f aca="true">$D$12+NORMSINV(RAND())*$D$11</f>
        <v>-1.46665878050738</v>
      </c>
      <c r="AT622" s="16" t="n">
        <f aca="true">$D$12+NORMSINV(RAND())*$D$11</f>
        <v>-2.05353618523613</v>
      </c>
      <c r="AU622" s="16" t="n">
        <f aca="true">$D$12+NORMSINV(RAND())*$D$11</f>
        <v>3.54783106002178</v>
      </c>
    </row>
    <row r="623" customFormat="false" ht="15" hidden="false" customHeight="false" outlineLevel="0" collapsed="false">
      <c r="D623" s="16" t="n">
        <f aca="false">AVERAGE(H623:AU623)</f>
        <v>0.760653823589569</v>
      </c>
      <c r="E623" s="16" t="n">
        <f aca="false">STDEV(H623:AU623)</f>
        <v>3.86305184485878</v>
      </c>
      <c r="F623" s="20" t="n">
        <f aca="false">IF(AND(D623-TINV(2*$D$8/100,$D$10-1)*E623/SQRT($D$10)&lt;-1,D623+TINV(2*$D$9/100,$D$10-1)*E623/SQRT($D$10)&gt;1),1,0)</f>
        <v>0</v>
      </c>
      <c r="G623" s="16"/>
      <c r="H623" s="16" t="n">
        <f aca="true">$D$12+NORMSINV(RAND())*$D$11</f>
        <v>3.35903220536061</v>
      </c>
      <c r="I623" s="16" t="n">
        <f aca="true">$D$12+NORMSINV(RAND())*$D$11</f>
        <v>3.37173313575388</v>
      </c>
      <c r="J623" s="16" t="n">
        <f aca="true">$D$12+NORMSINV(RAND())*$D$11</f>
        <v>-3.62095033195403</v>
      </c>
      <c r="K623" s="16" t="n">
        <f aca="true">$D$12+NORMSINV(RAND())*$D$11</f>
        <v>0.723075822049648</v>
      </c>
      <c r="L623" s="16" t="n">
        <f aca="true">$D$12+NORMSINV(RAND())*$D$11</f>
        <v>2.84171873886393</v>
      </c>
      <c r="M623" s="16" t="n">
        <f aca="true">$D$12+NORMSINV(RAND())*$D$11</f>
        <v>1.59836644449227</v>
      </c>
      <c r="N623" s="16" t="n">
        <f aca="true">$D$12+NORMSINV(RAND())*$D$11</f>
        <v>1.45498779415429</v>
      </c>
      <c r="O623" s="16" t="n">
        <f aca="true">$D$12+NORMSINV(RAND())*$D$11</f>
        <v>-5.92165222245203</v>
      </c>
      <c r="P623" s="16" t="n">
        <f aca="true">$D$12+NORMSINV(RAND())*$D$11</f>
        <v>3.60651465667434</v>
      </c>
      <c r="Q623" s="16" t="n">
        <f aca="true">$D$12+NORMSINV(RAND())*$D$11</f>
        <v>3.22147016099413</v>
      </c>
      <c r="R623" s="16" t="n">
        <f aca="true">$D$12+NORMSINV(RAND())*$D$11</f>
        <v>-0.244832052112764</v>
      </c>
      <c r="S623" s="16" t="n">
        <f aca="true">$D$12+NORMSINV(RAND())*$D$11</f>
        <v>1.38747154456744</v>
      </c>
      <c r="T623" s="16" t="n">
        <f aca="true">$D$12+NORMSINV(RAND())*$D$11</f>
        <v>-6.18497531037359</v>
      </c>
      <c r="U623" s="16" t="n">
        <f aca="true">$D$12+NORMSINV(RAND())*$D$11</f>
        <v>5.65505238532809</v>
      </c>
      <c r="V623" s="16" t="n">
        <f aca="true">$D$12+NORMSINV(RAND())*$D$11</f>
        <v>3.7215719555513</v>
      </c>
      <c r="W623" s="16" t="n">
        <f aca="true">$D$12+NORMSINV(RAND())*$D$11</f>
        <v>-4.00214437459943</v>
      </c>
      <c r="X623" s="16" t="n">
        <f aca="true">$D$12+NORMSINV(RAND())*$D$11</f>
        <v>6.19747150801791</v>
      </c>
      <c r="Y623" s="16" t="n">
        <f aca="true">$D$12+NORMSINV(RAND())*$D$11</f>
        <v>0.907747295086338</v>
      </c>
      <c r="Z623" s="16" t="n">
        <f aca="true">$D$12+NORMSINV(RAND())*$D$11</f>
        <v>-2.63552663933648</v>
      </c>
      <c r="AA623" s="16" t="n">
        <f aca="true">$D$12+NORMSINV(RAND())*$D$11</f>
        <v>-2.75439394166532</v>
      </c>
      <c r="AB623" s="16" t="n">
        <f aca="true">$D$12+NORMSINV(RAND())*$D$11</f>
        <v>-1.21375772519753</v>
      </c>
      <c r="AC623" s="16" t="n">
        <f aca="true">$D$12+NORMSINV(RAND())*$D$11</f>
        <v>2.78974387207343</v>
      </c>
      <c r="AD623" s="16" t="n">
        <f aca="true">$D$12+NORMSINV(RAND())*$D$11</f>
        <v>-2.11352222184737</v>
      </c>
      <c r="AE623" s="16" t="n">
        <f aca="true">$D$12+NORMSINV(RAND())*$D$11</f>
        <v>1.44562874462795</v>
      </c>
      <c r="AF623" s="16" t="n">
        <f aca="true">$D$12+NORMSINV(RAND())*$D$11</f>
        <v>-0.741656784824088</v>
      </c>
      <c r="AG623" s="16" t="n">
        <f aca="true">$D$12+NORMSINV(RAND())*$D$11</f>
        <v>4.61921562433954</v>
      </c>
      <c r="AH623" s="16" t="n">
        <f aca="true">$D$12+NORMSINV(RAND())*$D$11</f>
        <v>3.96001101633263</v>
      </c>
      <c r="AI623" s="16" t="n">
        <f aca="true">$D$12+NORMSINV(RAND())*$D$11</f>
        <v>4.25429495379303</v>
      </c>
      <c r="AJ623" s="16" t="n">
        <f aca="true">$D$12+NORMSINV(RAND())*$D$11</f>
        <v>8.35674677605874</v>
      </c>
      <c r="AK623" s="16" t="n">
        <f aca="true">$D$12+NORMSINV(RAND())*$D$11</f>
        <v>6.50485605531772</v>
      </c>
      <c r="AL623" s="16" t="n">
        <f aca="true">$D$12+NORMSINV(RAND())*$D$11</f>
        <v>0.2375136851942</v>
      </c>
      <c r="AM623" s="16" t="n">
        <f aca="true">$D$12+NORMSINV(RAND())*$D$11</f>
        <v>-4.31420957065106</v>
      </c>
      <c r="AN623" s="16" t="n">
        <f aca="true">$D$12+NORMSINV(RAND())*$D$11</f>
        <v>3.91114560048277</v>
      </c>
      <c r="AO623" s="16" t="n">
        <f aca="true">$D$12+NORMSINV(RAND())*$D$11</f>
        <v>-3.56651943946316</v>
      </c>
      <c r="AP623" s="16" t="n">
        <f aca="true">$D$12+NORMSINV(RAND())*$D$11</f>
        <v>-2.1538767603282</v>
      </c>
      <c r="AQ623" s="16" t="n">
        <f aca="true">$D$12+NORMSINV(RAND())*$D$11</f>
        <v>5.94462450380325</v>
      </c>
      <c r="AR623" s="16" t="n">
        <f aca="true">$D$12+NORMSINV(RAND())*$D$11</f>
        <v>-4.32857079084871</v>
      </c>
      <c r="AS623" s="16" t="n">
        <f aca="true">$D$12+NORMSINV(RAND())*$D$11</f>
        <v>1.2400666760656</v>
      </c>
      <c r="AT623" s="16" t="n">
        <f aca="true">$D$12+NORMSINV(RAND())*$D$11</f>
        <v>0.0709281001401436</v>
      </c>
      <c r="AU623" s="16" t="n">
        <f aca="true">$D$12+NORMSINV(RAND())*$D$11</f>
        <v>-7.15824814588663</v>
      </c>
    </row>
    <row r="624" customFormat="false" ht="15" hidden="false" customHeight="false" outlineLevel="0" collapsed="false">
      <c r="D624" s="16" t="n">
        <f aca="false">AVERAGE(H624:AU624)</f>
        <v>-1.41932985230401</v>
      </c>
      <c r="E624" s="16" t="n">
        <f aca="false">STDEV(H624:AU624)</f>
        <v>3.33545486082739</v>
      </c>
      <c r="F624" s="20" t="n">
        <f aca="false">IF(AND(D624-TINV(2*$D$8/100,$D$10-1)*E624/SQRT($D$10)&lt;-1,D624+TINV(2*$D$9/100,$D$10-1)*E624/SQRT($D$10)&gt;1),1,0)</f>
        <v>0</v>
      </c>
      <c r="G624" s="16"/>
      <c r="H624" s="16" t="n">
        <f aca="true">$D$12+NORMSINV(RAND())*$D$11</f>
        <v>-0.875105466904529</v>
      </c>
      <c r="I624" s="16" t="n">
        <f aca="true">$D$12+NORMSINV(RAND())*$D$11</f>
        <v>-1.5012297726882</v>
      </c>
      <c r="J624" s="16" t="n">
        <f aca="true">$D$12+NORMSINV(RAND())*$D$11</f>
        <v>-4.49658583164611</v>
      </c>
      <c r="K624" s="16" t="n">
        <f aca="true">$D$12+NORMSINV(RAND())*$D$11</f>
        <v>3.74877868580114</v>
      </c>
      <c r="L624" s="16" t="n">
        <f aca="true">$D$12+NORMSINV(RAND())*$D$11</f>
        <v>-7.76854605526568</v>
      </c>
      <c r="M624" s="16" t="n">
        <f aca="true">$D$12+NORMSINV(RAND())*$D$11</f>
        <v>-3.05621383256037</v>
      </c>
      <c r="N624" s="16" t="n">
        <f aca="true">$D$12+NORMSINV(RAND())*$D$11</f>
        <v>1.31608717796007</v>
      </c>
      <c r="O624" s="16" t="n">
        <f aca="true">$D$12+NORMSINV(RAND())*$D$11</f>
        <v>0.503030004847863</v>
      </c>
      <c r="P624" s="16" t="n">
        <f aca="true">$D$12+NORMSINV(RAND())*$D$11</f>
        <v>1.6859387176607</v>
      </c>
      <c r="Q624" s="16" t="n">
        <f aca="true">$D$12+NORMSINV(RAND())*$D$11</f>
        <v>-6.41962305025077</v>
      </c>
      <c r="R624" s="16" t="n">
        <f aca="true">$D$12+NORMSINV(RAND())*$D$11</f>
        <v>2.57072674818676</v>
      </c>
      <c r="S624" s="16" t="n">
        <f aca="true">$D$12+NORMSINV(RAND())*$D$11</f>
        <v>-4.34835385073957</v>
      </c>
      <c r="T624" s="16" t="n">
        <f aca="true">$D$12+NORMSINV(RAND())*$D$11</f>
        <v>0.645474067001502</v>
      </c>
      <c r="U624" s="16" t="n">
        <f aca="true">$D$12+NORMSINV(RAND())*$D$11</f>
        <v>-5.76013286931623</v>
      </c>
      <c r="V624" s="16" t="n">
        <f aca="true">$D$12+NORMSINV(RAND())*$D$11</f>
        <v>1.51932381598012</v>
      </c>
      <c r="W624" s="16" t="n">
        <f aca="true">$D$12+NORMSINV(RAND())*$D$11</f>
        <v>-2.80403681065563</v>
      </c>
      <c r="X624" s="16" t="n">
        <f aca="true">$D$12+NORMSINV(RAND())*$D$11</f>
        <v>-1.97799400678939</v>
      </c>
      <c r="Y624" s="16" t="n">
        <f aca="true">$D$12+NORMSINV(RAND())*$D$11</f>
        <v>-3.89067955739951</v>
      </c>
      <c r="Z624" s="16" t="n">
        <f aca="true">$D$12+NORMSINV(RAND())*$D$11</f>
        <v>-8.7230394350528</v>
      </c>
      <c r="AA624" s="16" t="n">
        <f aca="true">$D$12+NORMSINV(RAND())*$D$11</f>
        <v>-1.67007135176327</v>
      </c>
      <c r="AB624" s="16" t="n">
        <f aca="true">$D$12+NORMSINV(RAND())*$D$11</f>
        <v>1.34274918856157</v>
      </c>
      <c r="AC624" s="16" t="n">
        <f aca="true">$D$12+NORMSINV(RAND())*$D$11</f>
        <v>0.965186187430687</v>
      </c>
      <c r="AD624" s="16" t="n">
        <f aca="true">$D$12+NORMSINV(RAND())*$D$11</f>
        <v>0.0952726288941041</v>
      </c>
      <c r="AE624" s="16" t="n">
        <f aca="true">$D$12+NORMSINV(RAND())*$D$11</f>
        <v>-0.773739274593747</v>
      </c>
      <c r="AF624" s="16" t="n">
        <f aca="true">$D$12+NORMSINV(RAND())*$D$11</f>
        <v>-3.37423046402088</v>
      </c>
      <c r="AG624" s="16" t="n">
        <f aca="true">$D$12+NORMSINV(RAND())*$D$11</f>
        <v>0.590585403413425</v>
      </c>
      <c r="AH624" s="16" t="n">
        <f aca="true">$D$12+NORMSINV(RAND())*$D$11</f>
        <v>-2.91587112925327</v>
      </c>
      <c r="AI624" s="16" t="n">
        <f aca="true">$D$12+NORMSINV(RAND())*$D$11</f>
        <v>-2.05254283698223</v>
      </c>
      <c r="AJ624" s="16" t="n">
        <f aca="true">$D$12+NORMSINV(RAND())*$D$11</f>
        <v>-6.18529631938303</v>
      </c>
      <c r="AK624" s="16" t="n">
        <f aca="true">$D$12+NORMSINV(RAND())*$D$11</f>
        <v>3.15803114028424</v>
      </c>
      <c r="AL624" s="16" t="n">
        <f aca="true">$D$12+NORMSINV(RAND())*$D$11</f>
        <v>-2.64959562742325</v>
      </c>
      <c r="AM624" s="16" t="n">
        <f aca="true">$D$12+NORMSINV(RAND())*$D$11</f>
        <v>-2.41842367699883</v>
      </c>
      <c r="AN624" s="16" t="n">
        <f aca="true">$D$12+NORMSINV(RAND())*$D$11</f>
        <v>-2.56356388350876</v>
      </c>
      <c r="AO624" s="16" t="n">
        <f aca="true">$D$12+NORMSINV(RAND())*$D$11</f>
        <v>-6.11893566024551</v>
      </c>
      <c r="AP624" s="16" t="n">
        <f aca="true">$D$12+NORMSINV(RAND())*$D$11</f>
        <v>3.66713830200255</v>
      </c>
      <c r="AQ624" s="16" t="n">
        <f aca="true">$D$12+NORMSINV(RAND())*$D$11</f>
        <v>0.583598106962634</v>
      </c>
      <c r="AR624" s="16" t="n">
        <f aca="true">$D$12+NORMSINV(RAND())*$D$11</f>
        <v>6.26496453195802</v>
      </c>
      <c r="AS624" s="16" t="n">
        <f aca="true">$D$12+NORMSINV(RAND())*$D$11</f>
        <v>-1.63866835018853</v>
      </c>
      <c r="AT624" s="16" t="n">
        <f aca="true">$D$12+NORMSINV(RAND())*$D$11</f>
        <v>-2.23254590847567</v>
      </c>
      <c r="AU624" s="16" t="n">
        <f aca="true">$D$12+NORMSINV(RAND())*$D$11</f>
        <v>0.784946223000025</v>
      </c>
    </row>
    <row r="625" customFormat="false" ht="15" hidden="false" customHeight="false" outlineLevel="0" collapsed="false">
      <c r="D625" s="16" t="n">
        <f aca="false">AVERAGE(H625:AU625)</f>
        <v>0.87699682022538</v>
      </c>
      <c r="E625" s="16" t="n">
        <f aca="false">STDEV(H625:AU625)</f>
        <v>3.57302954289545</v>
      </c>
      <c r="F625" s="20" t="n">
        <f aca="false">IF(AND(D625-TINV(2*$D$8/100,$D$10-1)*E625/SQRT($D$10)&lt;-1,D625+TINV(2*$D$9/100,$D$10-1)*E625/SQRT($D$10)&gt;1),1,0)</f>
        <v>0</v>
      </c>
      <c r="G625" s="16"/>
      <c r="H625" s="16" t="n">
        <f aca="true">$D$12+NORMSINV(RAND())*$D$11</f>
        <v>-7.35122622061941</v>
      </c>
      <c r="I625" s="16" t="n">
        <f aca="true">$D$12+NORMSINV(RAND())*$D$11</f>
        <v>-0.241568000813651</v>
      </c>
      <c r="J625" s="16" t="n">
        <f aca="true">$D$12+NORMSINV(RAND())*$D$11</f>
        <v>-0.188205546184225</v>
      </c>
      <c r="K625" s="16" t="n">
        <f aca="true">$D$12+NORMSINV(RAND())*$D$11</f>
        <v>-1.62705079972468</v>
      </c>
      <c r="L625" s="16" t="n">
        <f aca="true">$D$12+NORMSINV(RAND())*$D$11</f>
        <v>1.08784810435115</v>
      </c>
      <c r="M625" s="16" t="n">
        <f aca="true">$D$12+NORMSINV(RAND())*$D$11</f>
        <v>7.26499095264148</v>
      </c>
      <c r="N625" s="16" t="n">
        <f aca="true">$D$12+NORMSINV(RAND())*$D$11</f>
        <v>-0.418771791621081</v>
      </c>
      <c r="O625" s="16" t="n">
        <f aca="true">$D$12+NORMSINV(RAND())*$D$11</f>
        <v>4.41616783196686</v>
      </c>
      <c r="P625" s="16" t="n">
        <f aca="true">$D$12+NORMSINV(RAND())*$D$11</f>
        <v>5.09014777568993</v>
      </c>
      <c r="Q625" s="16" t="n">
        <f aca="true">$D$12+NORMSINV(RAND())*$D$11</f>
        <v>2.64885375532044</v>
      </c>
      <c r="R625" s="16" t="n">
        <f aca="true">$D$12+NORMSINV(RAND())*$D$11</f>
        <v>3.54586619381697</v>
      </c>
      <c r="S625" s="16" t="n">
        <f aca="true">$D$12+NORMSINV(RAND())*$D$11</f>
        <v>5.25874029142825</v>
      </c>
      <c r="T625" s="16" t="n">
        <f aca="true">$D$12+NORMSINV(RAND())*$D$11</f>
        <v>4.49230097926502</v>
      </c>
      <c r="U625" s="16" t="n">
        <f aca="true">$D$12+NORMSINV(RAND())*$D$11</f>
        <v>-1.55260522518168</v>
      </c>
      <c r="V625" s="16" t="n">
        <f aca="true">$D$12+NORMSINV(RAND())*$D$11</f>
        <v>-1.87723344772005</v>
      </c>
      <c r="W625" s="16" t="n">
        <f aca="true">$D$12+NORMSINV(RAND())*$D$11</f>
        <v>-0.573276077313611</v>
      </c>
      <c r="X625" s="16" t="n">
        <f aca="true">$D$12+NORMSINV(RAND())*$D$11</f>
        <v>-1.01144269597503</v>
      </c>
      <c r="Y625" s="16" t="n">
        <f aca="true">$D$12+NORMSINV(RAND())*$D$11</f>
        <v>4.96283439317279</v>
      </c>
      <c r="Z625" s="16" t="n">
        <f aca="true">$D$12+NORMSINV(RAND())*$D$11</f>
        <v>0.0753355595359861</v>
      </c>
      <c r="AA625" s="16" t="n">
        <f aca="true">$D$12+NORMSINV(RAND())*$D$11</f>
        <v>5.88397726456561</v>
      </c>
      <c r="AB625" s="16" t="n">
        <f aca="true">$D$12+NORMSINV(RAND())*$D$11</f>
        <v>0.468533969118864</v>
      </c>
      <c r="AC625" s="16" t="n">
        <f aca="true">$D$12+NORMSINV(RAND())*$D$11</f>
        <v>2.2782525782071</v>
      </c>
      <c r="AD625" s="16" t="n">
        <f aca="true">$D$12+NORMSINV(RAND())*$D$11</f>
        <v>-5.73551843312865</v>
      </c>
      <c r="AE625" s="16" t="n">
        <f aca="true">$D$12+NORMSINV(RAND())*$D$11</f>
        <v>2.08812359131849</v>
      </c>
      <c r="AF625" s="16" t="n">
        <f aca="true">$D$12+NORMSINV(RAND())*$D$11</f>
        <v>-1.4274944227149</v>
      </c>
      <c r="AG625" s="16" t="n">
        <f aca="true">$D$12+NORMSINV(RAND())*$D$11</f>
        <v>-5.50615658395192</v>
      </c>
      <c r="AH625" s="16" t="n">
        <f aca="true">$D$12+NORMSINV(RAND())*$D$11</f>
        <v>4.16833217028666</v>
      </c>
      <c r="AI625" s="16" t="n">
        <f aca="true">$D$12+NORMSINV(RAND())*$D$11</f>
        <v>-5.60497367788782</v>
      </c>
      <c r="AJ625" s="16" t="n">
        <f aca="true">$D$12+NORMSINV(RAND())*$D$11</f>
        <v>3.0489933941373</v>
      </c>
      <c r="AK625" s="16" t="n">
        <f aca="true">$D$12+NORMSINV(RAND())*$D$11</f>
        <v>-4.55022189144961</v>
      </c>
      <c r="AL625" s="16" t="n">
        <f aca="true">$D$12+NORMSINV(RAND())*$D$11</f>
        <v>0.705356990349538</v>
      </c>
      <c r="AM625" s="16" t="n">
        <f aca="true">$D$12+NORMSINV(RAND())*$D$11</f>
        <v>1.05261786518088</v>
      </c>
      <c r="AN625" s="16" t="n">
        <f aca="true">$D$12+NORMSINV(RAND())*$D$11</f>
        <v>4.84832208427398</v>
      </c>
      <c r="AO625" s="16" t="n">
        <f aca="true">$D$12+NORMSINV(RAND())*$D$11</f>
        <v>4.19307807457394</v>
      </c>
      <c r="AP625" s="16" t="n">
        <f aca="true">$D$12+NORMSINV(RAND())*$D$11</f>
        <v>-3.78400273118646</v>
      </c>
      <c r="AQ625" s="16" t="n">
        <f aca="true">$D$12+NORMSINV(RAND())*$D$11</f>
        <v>2.85558168835882</v>
      </c>
      <c r="AR625" s="16" t="n">
        <f aca="true">$D$12+NORMSINV(RAND())*$D$11</f>
        <v>2.79085803064324</v>
      </c>
      <c r="AS625" s="16" t="n">
        <f aca="true">$D$12+NORMSINV(RAND())*$D$11</f>
        <v>2.98140733059515</v>
      </c>
      <c r="AT625" s="16" t="n">
        <f aca="true">$D$12+NORMSINV(RAND())*$D$11</f>
        <v>-0.989488423202175</v>
      </c>
      <c r="AU625" s="16" t="n">
        <f aca="true">$D$12+NORMSINV(RAND())*$D$11</f>
        <v>1.31258790889171</v>
      </c>
    </row>
    <row r="626" customFormat="false" ht="15" hidden="false" customHeight="false" outlineLevel="0" collapsed="false">
      <c r="D626" s="16" t="n">
        <f aca="false">AVERAGE(H626:AU626)</f>
        <v>-1.0856249545395</v>
      </c>
      <c r="E626" s="16" t="n">
        <f aca="false">STDEV(H626:AU626)</f>
        <v>3.93467018428623</v>
      </c>
      <c r="F626" s="20" t="n">
        <f aca="false">IF(AND(D626-TINV(2*$D$8/100,$D$10-1)*E626/SQRT($D$10)&lt;-1,D626+TINV(2*$D$9/100,$D$10-1)*E626/SQRT($D$10)&gt;1),1,0)</f>
        <v>0</v>
      </c>
      <c r="G626" s="16"/>
      <c r="H626" s="16" t="n">
        <f aca="true">$D$12+NORMSINV(RAND())*$D$11</f>
        <v>-9.16691963071825</v>
      </c>
      <c r="I626" s="16" t="n">
        <f aca="true">$D$12+NORMSINV(RAND())*$D$11</f>
        <v>1.43034986230091</v>
      </c>
      <c r="J626" s="16" t="n">
        <f aca="true">$D$12+NORMSINV(RAND())*$D$11</f>
        <v>-3.93775883874321</v>
      </c>
      <c r="K626" s="16" t="n">
        <f aca="true">$D$12+NORMSINV(RAND())*$D$11</f>
        <v>-2.70224090273866</v>
      </c>
      <c r="L626" s="16" t="n">
        <f aca="true">$D$12+NORMSINV(RAND())*$D$11</f>
        <v>-7.87288648948946</v>
      </c>
      <c r="M626" s="16" t="n">
        <f aca="true">$D$12+NORMSINV(RAND())*$D$11</f>
        <v>2.11620279109585</v>
      </c>
      <c r="N626" s="16" t="n">
        <f aca="true">$D$12+NORMSINV(RAND())*$D$11</f>
        <v>3.58496847600758</v>
      </c>
      <c r="O626" s="16" t="n">
        <f aca="true">$D$12+NORMSINV(RAND())*$D$11</f>
        <v>-0.824970816746063</v>
      </c>
      <c r="P626" s="16" t="n">
        <f aca="true">$D$12+NORMSINV(RAND())*$D$11</f>
        <v>3.17816062874003</v>
      </c>
      <c r="Q626" s="16" t="n">
        <f aca="true">$D$12+NORMSINV(RAND())*$D$11</f>
        <v>-0.124701406604628</v>
      </c>
      <c r="R626" s="16" t="n">
        <f aca="true">$D$12+NORMSINV(RAND())*$D$11</f>
        <v>-3.76589022350155</v>
      </c>
      <c r="S626" s="16" t="n">
        <f aca="true">$D$12+NORMSINV(RAND())*$D$11</f>
        <v>-2.52040359493553</v>
      </c>
      <c r="T626" s="16" t="n">
        <f aca="true">$D$12+NORMSINV(RAND())*$D$11</f>
        <v>-2.44549788448396</v>
      </c>
      <c r="U626" s="16" t="n">
        <f aca="true">$D$12+NORMSINV(RAND())*$D$11</f>
        <v>-2.61702248746657</v>
      </c>
      <c r="V626" s="16" t="n">
        <f aca="true">$D$12+NORMSINV(RAND())*$D$11</f>
        <v>-4.5409862240795</v>
      </c>
      <c r="W626" s="16" t="n">
        <f aca="true">$D$12+NORMSINV(RAND())*$D$11</f>
        <v>0.903763585979442</v>
      </c>
      <c r="X626" s="16" t="n">
        <f aca="true">$D$12+NORMSINV(RAND())*$D$11</f>
        <v>-5.53345687503515</v>
      </c>
      <c r="Y626" s="16" t="n">
        <f aca="true">$D$12+NORMSINV(RAND())*$D$11</f>
        <v>-3.04609641453611</v>
      </c>
      <c r="Z626" s="16" t="n">
        <f aca="true">$D$12+NORMSINV(RAND())*$D$11</f>
        <v>0.930653936165134</v>
      </c>
      <c r="AA626" s="16" t="n">
        <f aca="true">$D$12+NORMSINV(RAND())*$D$11</f>
        <v>0.23166643555809</v>
      </c>
      <c r="AB626" s="16" t="n">
        <f aca="true">$D$12+NORMSINV(RAND())*$D$11</f>
        <v>5.01508929740954</v>
      </c>
      <c r="AC626" s="16" t="n">
        <f aca="true">$D$12+NORMSINV(RAND())*$D$11</f>
        <v>-2.33480043895677</v>
      </c>
      <c r="AD626" s="16" t="n">
        <f aca="true">$D$12+NORMSINV(RAND())*$D$11</f>
        <v>2.83113767330487</v>
      </c>
      <c r="AE626" s="16" t="n">
        <f aca="true">$D$12+NORMSINV(RAND())*$D$11</f>
        <v>-8.49629045046988</v>
      </c>
      <c r="AF626" s="16" t="n">
        <f aca="true">$D$12+NORMSINV(RAND())*$D$11</f>
        <v>2.87288616810853</v>
      </c>
      <c r="AG626" s="16" t="n">
        <f aca="true">$D$12+NORMSINV(RAND())*$D$11</f>
        <v>5.24518620785126</v>
      </c>
      <c r="AH626" s="16" t="n">
        <f aca="true">$D$12+NORMSINV(RAND())*$D$11</f>
        <v>-0.0784828009657515</v>
      </c>
      <c r="AI626" s="16" t="n">
        <f aca="true">$D$12+NORMSINV(RAND())*$D$11</f>
        <v>-0.467433029661322</v>
      </c>
      <c r="AJ626" s="16" t="n">
        <f aca="true">$D$12+NORMSINV(RAND())*$D$11</f>
        <v>-3.3763971730735</v>
      </c>
      <c r="AK626" s="16" t="n">
        <f aca="true">$D$12+NORMSINV(RAND())*$D$11</f>
        <v>-1.38840018214257</v>
      </c>
      <c r="AL626" s="16" t="n">
        <f aca="true">$D$12+NORMSINV(RAND())*$D$11</f>
        <v>1.20450681129465</v>
      </c>
      <c r="AM626" s="16" t="n">
        <f aca="true">$D$12+NORMSINV(RAND())*$D$11</f>
        <v>4.31081165937177</v>
      </c>
      <c r="AN626" s="16" t="n">
        <f aca="true">$D$12+NORMSINV(RAND())*$D$11</f>
        <v>2.41576503437307</v>
      </c>
      <c r="AO626" s="16" t="n">
        <f aca="true">$D$12+NORMSINV(RAND())*$D$11</f>
        <v>-5.52466512185903</v>
      </c>
      <c r="AP626" s="16" t="n">
        <f aca="true">$D$12+NORMSINV(RAND())*$D$11</f>
        <v>-0.0147957676513476</v>
      </c>
      <c r="AQ626" s="16" t="n">
        <f aca="true">$D$12+NORMSINV(RAND())*$D$11</f>
        <v>5.24859384206577</v>
      </c>
      <c r="AR626" s="16" t="n">
        <f aca="true">$D$12+NORMSINV(RAND())*$D$11</f>
        <v>-1.72324997173724</v>
      </c>
      <c r="AS626" s="16" t="n">
        <f aca="true">$D$12+NORMSINV(RAND())*$D$11</f>
        <v>-3.45734894476669</v>
      </c>
      <c r="AT626" s="16" t="n">
        <f aca="true">$D$12+NORMSINV(RAND())*$D$11</f>
        <v>0.845144543402244</v>
      </c>
      <c r="AU626" s="16" t="n">
        <f aca="true">$D$12+NORMSINV(RAND())*$D$11</f>
        <v>-9.82918946424591</v>
      </c>
    </row>
    <row r="627" customFormat="false" ht="15" hidden="false" customHeight="false" outlineLevel="0" collapsed="false">
      <c r="D627" s="16" t="n">
        <f aca="false">AVERAGE(H627:AU627)</f>
        <v>-0.109318194227587</v>
      </c>
      <c r="E627" s="16" t="n">
        <f aca="false">STDEV(H627:AU627)</f>
        <v>3.28167828313497</v>
      </c>
      <c r="F627" s="20" t="n">
        <f aca="false">IF(AND(D627-TINV(2*$D$8/100,$D$10-1)*E627/SQRT($D$10)&lt;-1,D627+TINV(2*$D$9/100,$D$10-1)*E627/SQRT($D$10)&gt;1),1,0)</f>
        <v>0</v>
      </c>
      <c r="G627" s="16"/>
      <c r="H627" s="16" t="n">
        <f aca="true">$D$12+NORMSINV(RAND())*$D$11</f>
        <v>2.38962784603644</v>
      </c>
      <c r="I627" s="16" t="n">
        <f aca="true">$D$12+NORMSINV(RAND())*$D$11</f>
        <v>1.53078835964302</v>
      </c>
      <c r="J627" s="16" t="n">
        <f aca="true">$D$12+NORMSINV(RAND())*$D$11</f>
        <v>-5.63116514587394</v>
      </c>
      <c r="K627" s="16" t="n">
        <f aca="true">$D$12+NORMSINV(RAND())*$D$11</f>
        <v>-2.38596207723513</v>
      </c>
      <c r="L627" s="16" t="n">
        <f aca="true">$D$12+NORMSINV(RAND())*$D$11</f>
        <v>0.810418666146651</v>
      </c>
      <c r="M627" s="16" t="n">
        <f aca="true">$D$12+NORMSINV(RAND())*$D$11</f>
        <v>-1.94412183375178</v>
      </c>
      <c r="N627" s="16" t="n">
        <f aca="true">$D$12+NORMSINV(RAND())*$D$11</f>
        <v>0.150573889480966</v>
      </c>
      <c r="O627" s="16" t="n">
        <f aca="true">$D$12+NORMSINV(RAND())*$D$11</f>
        <v>2.60607784852033</v>
      </c>
      <c r="P627" s="16" t="n">
        <f aca="true">$D$12+NORMSINV(RAND())*$D$11</f>
        <v>5.57137558125877</v>
      </c>
      <c r="Q627" s="16" t="n">
        <f aca="true">$D$12+NORMSINV(RAND())*$D$11</f>
        <v>1.35445158394863</v>
      </c>
      <c r="R627" s="16" t="n">
        <f aca="true">$D$12+NORMSINV(RAND())*$D$11</f>
        <v>0.271891132385035</v>
      </c>
      <c r="S627" s="16" t="n">
        <f aca="true">$D$12+NORMSINV(RAND())*$D$11</f>
        <v>-3.95748801392548</v>
      </c>
      <c r="T627" s="16" t="n">
        <f aca="true">$D$12+NORMSINV(RAND())*$D$11</f>
        <v>-3.04893150177577</v>
      </c>
      <c r="U627" s="16" t="n">
        <f aca="true">$D$12+NORMSINV(RAND())*$D$11</f>
        <v>-0.861328141811666</v>
      </c>
      <c r="V627" s="16" t="n">
        <f aca="true">$D$12+NORMSINV(RAND())*$D$11</f>
        <v>-1.59794687132314</v>
      </c>
      <c r="W627" s="16" t="n">
        <f aca="true">$D$12+NORMSINV(RAND())*$D$11</f>
        <v>3.74533577133196</v>
      </c>
      <c r="X627" s="16" t="n">
        <f aca="true">$D$12+NORMSINV(RAND())*$D$11</f>
        <v>1.18050327112111</v>
      </c>
      <c r="Y627" s="16" t="n">
        <f aca="true">$D$12+NORMSINV(RAND())*$D$11</f>
        <v>-0.681818883391071</v>
      </c>
      <c r="Z627" s="16" t="n">
        <f aca="true">$D$12+NORMSINV(RAND())*$D$11</f>
        <v>-0.131571949670027</v>
      </c>
      <c r="AA627" s="16" t="n">
        <f aca="true">$D$12+NORMSINV(RAND())*$D$11</f>
        <v>-1.43803286914433</v>
      </c>
      <c r="AB627" s="16" t="n">
        <f aca="true">$D$12+NORMSINV(RAND())*$D$11</f>
        <v>1.43919539897437</v>
      </c>
      <c r="AC627" s="16" t="n">
        <f aca="true">$D$12+NORMSINV(RAND())*$D$11</f>
        <v>2.812587874109</v>
      </c>
      <c r="AD627" s="16" t="n">
        <f aca="true">$D$12+NORMSINV(RAND())*$D$11</f>
        <v>3.42745097259501</v>
      </c>
      <c r="AE627" s="16" t="n">
        <f aca="true">$D$12+NORMSINV(RAND())*$D$11</f>
        <v>0.180186715870765</v>
      </c>
      <c r="AF627" s="16" t="n">
        <f aca="true">$D$12+NORMSINV(RAND())*$D$11</f>
        <v>-1.60844818372414</v>
      </c>
      <c r="AG627" s="16" t="n">
        <f aca="true">$D$12+NORMSINV(RAND())*$D$11</f>
        <v>-2.83026901510012</v>
      </c>
      <c r="AH627" s="16" t="n">
        <f aca="true">$D$12+NORMSINV(RAND())*$D$11</f>
        <v>-4.79929287522641</v>
      </c>
      <c r="AI627" s="16" t="n">
        <f aca="true">$D$12+NORMSINV(RAND())*$D$11</f>
        <v>-1.73521909256091</v>
      </c>
      <c r="AJ627" s="16" t="n">
        <f aca="true">$D$12+NORMSINV(RAND())*$D$11</f>
        <v>0.470171262525281</v>
      </c>
      <c r="AK627" s="16" t="n">
        <f aca="true">$D$12+NORMSINV(RAND())*$D$11</f>
        <v>3.70098736065903</v>
      </c>
      <c r="AL627" s="16" t="n">
        <f aca="true">$D$12+NORMSINV(RAND())*$D$11</f>
        <v>1.84187982999157</v>
      </c>
      <c r="AM627" s="16" t="n">
        <f aca="true">$D$12+NORMSINV(RAND())*$D$11</f>
        <v>-1.88001708038847</v>
      </c>
      <c r="AN627" s="16" t="n">
        <f aca="true">$D$12+NORMSINV(RAND())*$D$11</f>
        <v>6.14414593678217</v>
      </c>
      <c r="AO627" s="16" t="n">
        <f aca="true">$D$12+NORMSINV(RAND())*$D$11</f>
        <v>-2.84815347970536</v>
      </c>
      <c r="AP627" s="16" t="n">
        <f aca="true">$D$12+NORMSINV(RAND())*$D$11</f>
        <v>7.15621417091101</v>
      </c>
      <c r="AQ627" s="16" t="n">
        <f aca="true">$D$12+NORMSINV(RAND())*$D$11</f>
        <v>-6.62966989455483</v>
      </c>
      <c r="AR627" s="16" t="n">
        <f aca="true">$D$12+NORMSINV(RAND())*$D$11</f>
        <v>-0.46350456541665</v>
      </c>
      <c r="AS627" s="16" t="n">
        <f aca="true">$D$12+NORMSINV(RAND())*$D$11</f>
        <v>-3.27798052942956</v>
      </c>
      <c r="AT627" s="16" t="n">
        <f aca="true">$D$12+NORMSINV(RAND())*$D$11</f>
        <v>3.17417016966048</v>
      </c>
      <c r="AU627" s="16" t="n">
        <f aca="true">$D$12+NORMSINV(RAND())*$D$11</f>
        <v>-6.57983940704631</v>
      </c>
    </row>
    <row r="628" customFormat="false" ht="15" hidden="false" customHeight="false" outlineLevel="0" collapsed="false">
      <c r="D628" s="16" t="n">
        <f aca="false">AVERAGE(H628:AU628)</f>
        <v>-0.180996441430865</v>
      </c>
      <c r="E628" s="16" t="n">
        <f aca="false">STDEV(H628:AU628)</f>
        <v>4.66069384574904</v>
      </c>
      <c r="F628" s="20" t="n">
        <f aca="false">IF(AND(D628-TINV(2*$D$8/100,$D$10-1)*E628/SQRT($D$10)&lt;-1,D628+TINV(2*$D$9/100,$D$10-1)*E628/SQRT($D$10)&gt;1),1,0)</f>
        <v>0</v>
      </c>
      <c r="G628" s="16"/>
      <c r="H628" s="16" t="n">
        <f aca="true">$D$12+NORMSINV(RAND())*$D$11</f>
        <v>-2.61547743948816</v>
      </c>
      <c r="I628" s="16" t="n">
        <f aca="true">$D$12+NORMSINV(RAND())*$D$11</f>
        <v>-0.0639134120481551</v>
      </c>
      <c r="J628" s="16" t="n">
        <f aca="true">$D$12+NORMSINV(RAND())*$D$11</f>
        <v>-2.95891161213024</v>
      </c>
      <c r="K628" s="16" t="n">
        <f aca="true">$D$12+NORMSINV(RAND())*$D$11</f>
        <v>3.77636461355228</v>
      </c>
      <c r="L628" s="16" t="n">
        <f aca="true">$D$12+NORMSINV(RAND())*$D$11</f>
        <v>0.868284788822538</v>
      </c>
      <c r="M628" s="16" t="n">
        <f aca="true">$D$12+NORMSINV(RAND())*$D$11</f>
        <v>-4.66014723160959</v>
      </c>
      <c r="N628" s="16" t="n">
        <f aca="true">$D$12+NORMSINV(RAND())*$D$11</f>
        <v>4.91764976313783</v>
      </c>
      <c r="O628" s="16" t="n">
        <f aca="true">$D$12+NORMSINV(RAND())*$D$11</f>
        <v>5.75921954921174</v>
      </c>
      <c r="P628" s="16" t="n">
        <f aca="true">$D$12+NORMSINV(RAND())*$D$11</f>
        <v>-6.80311345853532</v>
      </c>
      <c r="Q628" s="16" t="n">
        <f aca="true">$D$12+NORMSINV(RAND())*$D$11</f>
        <v>4.57302805895107</v>
      </c>
      <c r="R628" s="16" t="n">
        <f aca="true">$D$12+NORMSINV(RAND())*$D$11</f>
        <v>4.87200843126731</v>
      </c>
      <c r="S628" s="16" t="n">
        <f aca="true">$D$12+NORMSINV(RAND())*$D$11</f>
        <v>2.91756208815311</v>
      </c>
      <c r="T628" s="16" t="n">
        <f aca="true">$D$12+NORMSINV(RAND())*$D$11</f>
        <v>-3.61241057467427</v>
      </c>
      <c r="U628" s="16" t="n">
        <f aca="true">$D$12+NORMSINV(RAND())*$D$11</f>
        <v>2.8972671085262</v>
      </c>
      <c r="V628" s="16" t="n">
        <f aca="true">$D$12+NORMSINV(RAND())*$D$11</f>
        <v>5.25941621555345</v>
      </c>
      <c r="W628" s="16" t="n">
        <f aca="true">$D$12+NORMSINV(RAND())*$D$11</f>
        <v>-7.86633542399599</v>
      </c>
      <c r="X628" s="16" t="n">
        <f aca="true">$D$12+NORMSINV(RAND())*$D$11</f>
        <v>-0.442089535089988</v>
      </c>
      <c r="Y628" s="16" t="n">
        <f aca="true">$D$12+NORMSINV(RAND())*$D$11</f>
        <v>-2.30947720808315</v>
      </c>
      <c r="Z628" s="16" t="n">
        <f aca="true">$D$12+NORMSINV(RAND())*$D$11</f>
        <v>-1.39073149324098</v>
      </c>
      <c r="AA628" s="16" t="n">
        <f aca="true">$D$12+NORMSINV(RAND())*$D$11</f>
        <v>0.549763653727233</v>
      </c>
      <c r="AB628" s="16" t="n">
        <f aca="true">$D$12+NORMSINV(RAND())*$D$11</f>
        <v>-10.496328431703</v>
      </c>
      <c r="AC628" s="16" t="n">
        <f aca="true">$D$12+NORMSINV(RAND())*$D$11</f>
        <v>-2.1483019653871</v>
      </c>
      <c r="AD628" s="16" t="n">
        <f aca="true">$D$12+NORMSINV(RAND())*$D$11</f>
        <v>4.87648304233548</v>
      </c>
      <c r="AE628" s="16" t="n">
        <f aca="true">$D$12+NORMSINV(RAND())*$D$11</f>
        <v>-3.57622687616798</v>
      </c>
      <c r="AF628" s="16" t="n">
        <f aca="true">$D$12+NORMSINV(RAND())*$D$11</f>
        <v>1.05461863831315</v>
      </c>
      <c r="AG628" s="16" t="n">
        <f aca="true">$D$12+NORMSINV(RAND())*$D$11</f>
        <v>3.05649111279732</v>
      </c>
      <c r="AH628" s="16" t="n">
        <f aca="true">$D$12+NORMSINV(RAND())*$D$11</f>
        <v>7.03496845075784</v>
      </c>
      <c r="AI628" s="16" t="n">
        <f aca="true">$D$12+NORMSINV(RAND())*$D$11</f>
        <v>2.16850244065811</v>
      </c>
      <c r="AJ628" s="16" t="n">
        <f aca="true">$D$12+NORMSINV(RAND())*$D$11</f>
        <v>6.89893839830099</v>
      </c>
      <c r="AK628" s="16" t="n">
        <f aca="true">$D$12+NORMSINV(RAND())*$D$11</f>
        <v>-0.895491175742241</v>
      </c>
      <c r="AL628" s="16" t="n">
        <f aca="true">$D$12+NORMSINV(RAND())*$D$11</f>
        <v>-9.81955740729709</v>
      </c>
      <c r="AM628" s="16" t="n">
        <f aca="true">$D$12+NORMSINV(RAND())*$D$11</f>
        <v>-0.479209806796433</v>
      </c>
      <c r="AN628" s="16" t="n">
        <f aca="true">$D$12+NORMSINV(RAND())*$D$11</f>
        <v>8.6137200860577</v>
      </c>
      <c r="AO628" s="16" t="n">
        <f aca="true">$D$12+NORMSINV(RAND())*$D$11</f>
        <v>-2.66931137961923</v>
      </c>
      <c r="AP628" s="16" t="n">
        <f aca="true">$D$12+NORMSINV(RAND())*$D$11</f>
        <v>1.11856719063554</v>
      </c>
      <c r="AQ628" s="16" t="n">
        <f aca="true">$D$12+NORMSINV(RAND())*$D$11</f>
        <v>-0.117337900856345</v>
      </c>
      <c r="AR628" s="16" t="n">
        <f aca="true">$D$12+NORMSINV(RAND())*$D$11</f>
        <v>-4.54964185831063</v>
      </c>
      <c r="AS628" s="16" t="n">
        <f aca="true">$D$12+NORMSINV(RAND())*$D$11</f>
        <v>-3.09376419578313</v>
      </c>
      <c r="AT628" s="16" t="n">
        <f aca="true">$D$12+NORMSINV(RAND())*$D$11</f>
        <v>-1.15005766275568</v>
      </c>
      <c r="AU628" s="16" t="n">
        <f aca="true">$D$12+NORMSINV(RAND())*$D$11</f>
        <v>-6.73487523867872</v>
      </c>
    </row>
    <row r="629" customFormat="false" ht="15" hidden="false" customHeight="false" outlineLevel="0" collapsed="false">
      <c r="D629" s="16" t="n">
        <f aca="false">AVERAGE(H629:AU629)</f>
        <v>-0.421922055944467</v>
      </c>
      <c r="E629" s="16" t="n">
        <f aca="false">STDEV(H629:AU629)</f>
        <v>3.78088456392649</v>
      </c>
      <c r="F629" s="20" t="n">
        <f aca="false">IF(AND(D629-TINV(2*$D$8/100,$D$10-1)*E629/SQRT($D$10)&lt;-1,D629+TINV(2*$D$9/100,$D$10-1)*E629/SQRT($D$10)&gt;1),1,0)</f>
        <v>0</v>
      </c>
      <c r="G629" s="16"/>
      <c r="H629" s="16" t="n">
        <f aca="true">$D$12+NORMSINV(RAND())*$D$11</f>
        <v>-5.80150359371998</v>
      </c>
      <c r="I629" s="16" t="n">
        <f aca="true">$D$12+NORMSINV(RAND())*$D$11</f>
        <v>4.26403622931167</v>
      </c>
      <c r="J629" s="16" t="n">
        <f aca="true">$D$12+NORMSINV(RAND())*$D$11</f>
        <v>-4.87201983447927</v>
      </c>
      <c r="K629" s="16" t="n">
        <f aca="true">$D$12+NORMSINV(RAND())*$D$11</f>
        <v>0.0376589764386067</v>
      </c>
      <c r="L629" s="16" t="n">
        <f aca="true">$D$12+NORMSINV(RAND())*$D$11</f>
        <v>4.97421745922687</v>
      </c>
      <c r="M629" s="16" t="n">
        <f aca="true">$D$12+NORMSINV(RAND())*$D$11</f>
        <v>0.942767678542752</v>
      </c>
      <c r="N629" s="16" t="n">
        <f aca="true">$D$12+NORMSINV(RAND())*$D$11</f>
        <v>1.27749898478438</v>
      </c>
      <c r="O629" s="16" t="n">
        <f aca="true">$D$12+NORMSINV(RAND())*$D$11</f>
        <v>0.140322631761071</v>
      </c>
      <c r="P629" s="16" t="n">
        <f aca="true">$D$12+NORMSINV(RAND())*$D$11</f>
        <v>-3.79874604992439</v>
      </c>
      <c r="Q629" s="16" t="n">
        <f aca="true">$D$12+NORMSINV(RAND())*$D$11</f>
        <v>-2.51093492805238</v>
      </c>
      <c r="R629" s="16" t="n">
        <f aca="true">$D$12+NORMSINV(RAND())*$D$11</f>
        <v>-3.75099681744228</v>
      </c>
      <c r="S629" s="16" t="n">
        <f aca="true">$D$12+NORMSINV(RAND())*$D$11</f>
        <v>-2.96113345160953</v>
      </c>
      <c r="T629" s="16" t="n">
        <f aca="true">$D$12+NORMSINV(RAND())*$D$11</f>
        <v>-2.11193187841736</v>
      </c>
      <c r="U629" s="16" t="n">
        <f aca="true">$D$12+NORMSINV(RAND())*$D$11</f>
        <v>-2.41041911153518</v>
      </c>
      <c r="V629" s="16" t="n">
        <f aca="true">$D$12+NORMSINV(RAND())*$D$11</f>
        <v>0.00217519759807957</v>
      </c>
      <c r="W629" s="16" t="n">
        <f aca="true">$D$12+NORMSINV(RAND())*$D$11</f>
        <v>1.99291845372805</v>
      </c>
      <c r="X629" s="16" t="n">
        <f aca="true">$D$12+NORMSINV(RAND())*$D$11</f>
        <v>-0.511413670092764</v>
      </c>
      <c r="Y629" s="16" t="n">
        <f aca="true">$D$12+NORMSINV(RAND())*$D$11</f>
        <v>1.2113775274587</v>
      </c>
      <c r="Z629" s="16" t="n">
        <f aca="true">$D$12+NORMSINV(RAND())*$D$11</f>
        <v>3.65698875721353</v>
      </c>
      <c r="AA629" s="16" t="n">
        <f aca="true">$D$12+NORMSINV(RAND())*$D$11</f>
        <v>-4.59284093571104</v>
      </c>
      <c r="AB629" s="16" t="n">
        <f aca="true">$D$12+NORMSINV(RAND())*$D$11</f>
        <v>-0.849120493550632</v>
      </c>
      <c r="AC629" s="16" t="n">
        <f aca="true">$D$12+NORMSINV(RAND())*$D$11</f>
        <v>1.99711719338168</v>
      </c>
      <c r="AD629" s="16" t="n">
        <f aca="true">$D$12+NORMSINV(RAND())*$D$11</f>
        <v>-3.09158011897708</v>
      </c>
      <c r="AE629" s="16" t="n">
        <f aca="true">$D$12+NORMSINV(RAND())*$D$11</f>
        <v>-0.113189109105883</v>
      </c>
      <c r="AF629" s="16" t="n">
        <f aca="true">$D$12+NORMSINV(RAND())*$D$11</f>
        <v>-7.87545433676796</v>
      </c>
      <c r="AG629" s="16" t="n">
        <f aca="true">$D$12+NORMSINV(RAND())*$D$11</f>
        <v>0.125162455908184</v>
      </c>
      <c r="AH629" s="16" t="n">
        <f aca="true">$D$12+NORMSINV(RAND())*$D$11</f>
        <v>-1.5298628546696</v>
      </c>
      <c r="AI629" s="16" t="n">
        <f aca="true">$D$12+NORMSINV(RAND())*$D$11</f>
        <v>-5.74649501988796</v>
      </c>
      <c r="AJ629" s="16" t="n">
        <f aca="true">$D$12+NORMSINV(RAND())*$D$11</f>
        <v>-3.89528177732556</v>
      </c>
      <c r="AK629" s="16" t="n">
        <f aca="true">$D$12+NORMSINV(RAND())*$D$11</f>
        <v>2.26421783920325</v>
      </c>
      <c r="AL629" s="16" t="n">
        <f aca="true">$D$12+NORMSINV(RAND())*$D$11</f>
        <v>-2.54341871304747</v>
      </c>
      <c r="AM629" s="16" t="n">
        <f aca="true">$D$12+NORMSINV(RAND())*$D$11</f>
        <v>1.8128947297641</v>
      </c>
      <c r="AN629" s="16" t="n">
        <f aca="true">$D$12+NORMSINV(RAND())*$D$11</f>
        <v>2.6847894354964</v>
      </c>
      <c r="AO629" s="16" t="n">
        <f aca="true">$D$12+NORMSINV(RAND())*$D$11</f>
        <v>4.31734441634599</v>
      </c>
      <c r="AP629" s="16" t="n">
        <f aca="true">$D$12+NORMSINV(RAND())*$D$11</f>
        <v>2.592357190146</v>
      </c>
      <c r="AQ629" s="16" t="n">
        <f aca="true">$D$12+NORMSINV(RAND())*$D$11</f>
        <v>8.85871312770727</v>
      </c>
      <c r="AR629" s="16" t="n">
        <f aca="true">$D$12+NORMSINV(RAND())*$D$11</f>
        <v>6.81590412156571</v>
      </c>
      <c r="AS629" s="16" t="n">
        <f aca="true">$D$12+NORMSINV(RAND())*$D$11</f>
        <v>-0.0999377343295108</v>
      </c>
      <c r="AT629" s="16" t="n">
        <f aca="true">$D$12+NORMSINV(RAND())*$D$11</f>
        <v>-8.26280842228938</v>
      </c>
      <c r="AU629" s="16" t="n">
        <f aca="true">$D$12+NORMSINV(RAND())*$D$11</f>
        <v>0.483744207574224</v>
      </c>
    </row>
    <row r="630" customFormat="false" ht="15" hidden="false" customHeight="false" outlineLevel="0" collapsed="false">
      <c r="D630" s="16" t="n">
        <f aca="false">AVERAGE(H630:AU630)</f>
        <v>-0.263550700483102</v>
      </c>
      <c r="E630" s="16" t="n">
        <f aca="false">STDEV(H630:AU630)</f>
        <v>3.28980680894417</v>
      </c>
      <c r="F630" s="20" t="n">
        <f aca="false">IF(AND(D630-TINV(2*$D$8/100,$D$10-1)*E630/SQRT($D$10)&lt;-1,D630+TINV(2*$D$9/100,$D$10-1)*E630/SQRT($D$10)&gt;1),1,0)</f>
        <v>0</v>
      </c>
      <c r="G630" s="16"/>
      <c r="H630" s="16" t="n">
        <f aca="true">$D$12+NORMSINV(RAND())*$D$11</f>
        <v>-0.180144781410553</v>
      </c>
      <c r="I630" s="16" t="n">
        <f aca="true">$D$12+NORMSINV(RAND())*$D$11</f>
        <v>1.31213055607565</v>
      </c>
      <c r="J630" s="16" t="n">
        <f aca="true">$D$12+NORMSINV(RAND())*$D$11</f>
        <v>-4.18075569220242</v>
      </c>
      <c r="K630" s="16" t="n">
        <f aca="true">$D$12+NORMSINV(RAND())*$D$11</f>
        <v>6.87035668817117</v>
      </c>
      <c r="L630" s="16" t="n">
        <f aca="true">$D$12+NORMSINV(RAND())*$D$11</f>
        <v>1.29440316354853</v>
      </c>
      <c r="M630" s="16" t="n">
        <f aca="true">$D$12+NORMSINV(RAND())*$D$11</f>
        <v>-2.56245662676444</v>
      </c>
      <c r="N630" s="16" t="n">
        <f aca="true">$D$12+NORMSINV(RAND())*$D$11</f>
        <v>-0.569398283965148</v>
      </c>
      <c r="O630" s="16" t="n">
        <f aca="true">$D$12+NORMSINV(RAND())*$D$11</f>
        <v>-0.229354066290746</v>
      </c>
      <c r="P630" s="16" t="n">
        <f aca="true">$D$12+NORMSINV(RAND())*$D$11</f>
        <v>-8.87527297878454</v>
      </c>
      <c r="Q630" s="16" t="n">
        <f aca="true">$D$12+NORMSINV(RAND())*$D$11</f>
        <v>-1.87407686911501</v>
      </c>
      <c r="R630" s="16" t="n">
        <f aca="true">$D$12+NORMSINV(RAND())*$D$11</f>
        <v>-1.35224649632273</v>
      </c>
      <c r="S630" s="16" t="n">
        <f aca="true">$D$12+NORMSINV(RAND())*$D$11</f>
        <v>0.564574376095564</v>
      </c>
      <c r="T630" s="16" t="n">
        <f aca="true">$D$12+NORMSINV(RAND())*$D$11</f>
        <v>-1.2351898526123</v>
      </c>
      <c r="U630" s="16" t="n">
        <f aca="true">$D$12+NORMSINV(RAND())*$D$11</f>
        <v>4.75052554330124</v>
      </c>
      <c r="V630" s="16" t="n">
        <f aca="true">$D$12+NORMSINV(RAND())*$D$11</f>
        <v>2.06637231693477</v>
      </c>
      <c r="W630" s="16" t="n">
        <f aca="true">$D$12+NORMSINV(RAND())*$D$11</f>
        <v>-1.31451292309805</v>
      </c>
      <c r="X630" s="16" t="n">
        <f aca="true">$D$12+NORMSINV(RAND())*$D$11</f>
        <v>4.73632240859734</v>
      </c>
      <c r="Y630" s="16" t="n">
        <f aca="true">$D$12+NORMSINV(RAND())*$D$11</f>
        <v>-2.29708056973992</v>
      </c>
      <c r="Z630" s="16" t="n">
        <f aca="true">$D$12+NORMSINV(RAND())*$D$11</f>
        <v>1.00191467486868</v>
      </c>
      <c r="AA630" s="16" t="n">
        <f aca="true">$D$12+NORMSINV(RAND())*$D$11</f>
        <v>-1.60166228427204</v>
      </c>
      <c r="AB630" s="16" t="n">
        <f aca="true">$D$12+NORMSINV(RAND())*$D$11</f>
        <v>-0.0206754424421676</v>
      </c>
      <c r="AC630" s="16" t="n">
        <f aca="true">$D$12+NORMSINV(RAND())*$D$11</f>
        <v>-1.69299492784444</v>
      </c>
      <c r="AD630" s="16" t="n">
        <f aca="true">$D$12+NORMSINV(RAND())*$D$11</f>
        <v>-2.91779336377624</v>
      </c>
      <c r="AE630" s="16" t="n">
        <f aca="true">$D$12+NORMSINV(RAND())*$D$11</f>
        <v>7.31900012012476</v>
      </c>
      <c r="AF630" s="16" t="n">
        <f aca="true">$D$12+NORMSINV(RAND())*$D$11</f>
        <v>1.33726005432169</v>
      </c>
      <c r="AG630" s="16" t="n">
        <f aca="true">$D$12+NORMSINV(RAND())*$D$11</f>
        <v>-3.36863282307242</v>
      </c>
      <c r="AH630" s="16" t="n">
        <f aca="true">$D$12+NORMSINV(RAND())*$D$11</f>
        <v>-6.88738125279237</v>
      </c>
      <c r="AI630" s="16" t="n">
        <f aca="true">$D$12+NORMSINV(RAND())*$D$11</f>
        <v>0.738408600136861</v>
      </c>
      <c r="AJ630" s="16" t="n">
        <f aca="true">$D$12+NORMSINV(RAND())*$D$11</f>
        <v>-3.90717573065043</v>
      </c>
      <c r="AK630" s="16" t="n">
        <f aca="true">$D$12+NORMSINV(RAND())*$D$11</f>
        <v>2.48946087488299</v>
      </c>
      <c r="AL630" s="16" t="n">
        <f aca="true">$D$12+NORMSINV(RAND())*$D$11</f>
        <v>-2.30982099746975</v>
      </c>
      <c r="AM630" s="16" t="n">
        <f aca="true">$D$12+NORMSINV(RAND())*$D$11</f>
        <v>-3.79194133234186</v>
      </c>
      <c r="AN630" s="16" t="n">
        <f aca="true">$D$12+NORMSINV(RAND())*$D$11</f>
        <v>-2.42159313952508</v>
      </c>
      <c r="AO630" s="16" t="n">
        <f aca="true">$D$12+NORMSINV(RAND())*$D$11</f>
        <v>4.04473446213532</v>
      </c>
      <c r="AP630" s="16" t="n">
        <f aca="true">$D$12+NORMSINV(RAND())*$D$11</f>
        <v>-0.910859694155004</v>
      </c>
      <c r="AQ630" s="16" t="n">
        <f aca="true">$D$12+NORMSINV(RAND())*$D$11</f>
        <v>1.07016204978017</v>
      </c>
      <c r="AR630" s="16" t="n">
        <f aca="true">$D$12+NORMSINV(RAND())*$D$11</f>
        <v>1.76739493824646</v>
      </c>
      <c r="AS630" s="16" t="n">
        <f aca="true">$D$12+NORMSINV(RAND())*$D$11</f>
        <v>-0.275368337567956</v>
      </c>
      <c r="AT630" s="16" t="n">
        <f aca="true">$D$12+NORMSINV(RAND())*$D$11</f>
        <v>3.05626930042719</v>
      </c>
      <c r="AU630" s="16" t="n">
        <f aca="true">$D$12+NORMSINV(RAND())*$D$11</f>
        <v>-0.18492968075684</v>
      </c>
    </row>
    <row r="631" customFormat="false" ht="15" hidden="false" customHeight="false" outlineLevel="0" collapsed="false">
      <c r="D631" s="16" t="n">
        <f aca="false">AVERAGE(H631:AU631)</f>
        <v>-0.384932474136033</v>
      </c>
      <c r="E631" s="16" t="n">
        <f aca="false">STDEV(H631:AU631)</f>
        <v>4.4025467893869</v>
      </c>
      <c r="F631" s="20" t="n">
        <f aca="false">IF(AND(D631-TINV(2*$D$8/100,$D$10-1)*E631/SQRT($D$10)&lt;-1,D631+TINV(2*$D$9/100,$D$10-1)*E631/SQRT($D$10)&gt;1),1,0)</f>
        <v>0</v>
      </c>
      <c r="G631" s="16"/>
      <c r="H631" s="16" t="n">
        <f aca="true">$D$12+NORMSINV(RAND())*$D$11</f>
        <v>-5.30878468152213</v>
      </c>
      <c r="I631" s="16" t="n">
        <f aca="true">$D$12+NORMSINV(RAND())*$D$11</f>
        <v>-7.1572108882295</v>
      </c>
      <c r="J631" s="16" t="n">
        <f aca="true">$D$12+NORMSINV(RAND())*$D$11</f>
        <v>-3.92466735309855</v>
      </c>
      <c r="K631" s="16" t="n">
        <f aca="true">$D$12+NORMSINV(RAND())*$D$11</f>
        <v>1.24280496244357</v>
      </c>
      <c r="L631" s="16" t="n">
        <f aca="true">$D$12+NORMSINV(RAND())*$D$11</f>
        <v>11.9765171567596</v>
      </c>
      <c r="M631" s="16" t="n">
        <f aca="true">$D$12+NORMSINV(RAND())*$D$11</f>
        <v>2.43903961807269</v>
      </c>
      <c r="N631" s="16" t="n">
        <f aca="true">$D$12+NORMSINV(RAND())*$D$11</f>
        <v>0.223313351172661</v>
      </c>
      <c r="O631" s="16" t="n">
        <f aca="true">$D$12+NORMSINV(RAND())*$D$11</f>
        <v>2.73883904698782</v>
      </c>
      <c r="P631" s="16" t="n">
        <f aca="true">$D$12+NORMSINV(RAND())*$D$11</f>
        <v>-0.316434754281886</v>
      </c>
      <c r="Q631" s="16" t="n">
        <f aca="true">$D$12+NORMSINV(RAND())*$D$11</f>
        <v>0.0332696130052602</v>
      </c>
      <c r="R631" s="16" t="n">
        <f aca="true">$D$12+NORMSINV(RAND())*$D$11</f>
        <v>0.72998153449921</v>
      </c>
      <c r="S631" s="16" t="n">
        <f aca="true">$D$12+NORMSINV(RAND())*$D$11</f>
        <v>-0.282189607718052</v>
      </c>
      <c r="T631" s="16" t="n">
        <f aca="true">$D$12+NORMSINV(RAND())*$D$11</f>
        <v>2.07915941480772</v>
      </c>
      <c r="U631" s="16" t="n">
        <f aca="true">$D$12+NORMSINV(RAND())*$D$11</f>
        <v>-6.86599080237351</v>
      </c>
      <c r="V631" s="16" t="n">
        <f aca="true">$D$12+NORMSINV(RAND())*$D$11</f>
        <v>-2.58567660550867</v>
      </c>
      <c r="W631" s="16" t="n">
        <f aca="true">$D$12+NORMSINV(RAND())*$D$11</f>
        <v>3.67714261965051</v>
      </c>
      <c r="X631" s="16" t="n">
        <f aca="true">$D$12+NORMSINV(RAND())*$D$11</f>
        <v>-6.17810781379737</v>
      </c>
      <c r="Y631" s="16" t="n">
        <f aca="true">$D$12+NORMSINV(RAND())*$D$11</f>
        <v>-3.71864365407563</v>
      </c>
      <c r="Z631" s="16" t="n">
        <f aca="true">$D$12+NORMSINV(RAND())*$D$11</f>
        <v>3.27323184877847</v>
      </c>
      <c r="AA631" s="16" t="n">
        <f aca="true">$D$12+NORMSINV(RAND())*$D$11</f>
        <v>0.76841633661644</v>
      </c>
      <c r="AB631" s="16" t="n">
        <f aca="true">$D$12+NORMSINV(RAND())*$D$11</f>
        <v>-2.82739568380199</v>
      </c>
      <c r="AC631" s="16" t="n">
        <f aca="true">$D$12+NORMSINV(RAND())*$D$11</f>
        <v>-4.21179382287919</v>
      </c>
      <c r="AD631" s="16" t="n">
        <f aca="true">$D$12+NORMSINV(RAND())*$D$11</f>
        <v>-8.38998225618989</v>
      </c>
      <c r="AE631" s="16" t="n">
        <f aca="true">$D$12+NORMSINV(RAND())*$D$11</f>
        <v>-0.640036443550933</v>
      </c>
      <c r="AF631" s="16" t="n">
        <f aca="true">$D$12+NORMSINV(RAND())*$D$11</f>
        <v>-2.89029984806848</v>
      </c>
      <c r="AG631" s="16" t="n">
        <f aca="true">$D$12+NORMSINV(RAND())*$D$11</f>
        <v>-6.86234702068734</v>
      </c>
      <c r="AH631" s="16" t="n">
        <f aca="true">$D$12+NORMSINV(RAND())*$D$11</f>
        <v>3.85499681975617</v>
      </c>
      <c r="AI631" s="16" t="n">
        <f aca="true">$D$12+NORMSINV(RAND())*$D$11</f>
        <v>-5.72822248163088</v>
      </c>
      <c r="AJ631" s="16" t="n">
        <f aca="true">$D$12+NORMSINV(RAND())*$D$11</f>
        <v>-3.36824666563029</v>
      </c>
      <c r="AK631" s="16" t="n">
        <f aca="true">$D$12+NORMSINV(RAND())*$D$11</f>
        <v>5.03501471493629</v>
      </c>
      <c r="AL631" s="16" t="n">
        <f aca="true">$D$12+NORMSINV(RAND())*$D$11</f>
        <v>9.66723515406044</v>
      </c>
      <c r="AM631" s="16" t="n">
        <f aca="true">$D$12+NORMSINV(RAND())*$D$11</f>
        <v>0.521952508400598</v>
      </c>
      <c r="AN631" s="16" t="n">
        <f aca="true">$D$12+NORMSINV(RAND())*$D$11</f>
        <v>0.625624755778695</v>
      </c>
      <c r="AO631" s="16" t="n">
        <f aca="true">$D$12+NORMSINV(RAND())*$D$11</f>
        <v>-2.31790602788295</v>
      </c>
      <c r="AP631" s="16" t="n">
        <f aca="true">$D$12+NORMSINV(RAND())*$D$11</f>
        <v>2.15217996959662</v>
      </c>
      <c r="AQ631" s="16" t="n">
        <f aca="true">$D$12+NORMSINV(RAND())*$D$11</f>
        <v>-0.313440366529156</v>
      </c>
      <c r="AR631" s="16" t="n">
        <f aca="true">$D$12+NORMSINV(RAND())*$D$11</f>
        <v>0.780043188908738</v>
      </c>
      <c r="AS631" s="16" t="n">
        <f aca="true">$D$12+NORMSINV(RAND())*$D$11</f>
        <v>5.43438331470534</v>
      </c>
      <c r="AT631" s="16" t="n">
        <f aca="true">$D$12+NORMSINV(RAND())*$D$11</f>
        <v>-0.212755825646563</v>
      </c>
      <c r="AU631" s="16" t="n">
        <f aca="true">$D$12+NORMSINV(RAND())*$D$11</f>
        <v>1.44968770872486</v>
      </c>
    </row>
    <row r="632" customFormat="false" ht="15" hidden="false" customHeight="false" outlineLevel="0" collapsed="false">
      <c r="D632" s="16" t="n">
        <f aca="false">AVERAGE(H632:AU632)</f>
        <v>-0.224698339740058</v>
      </c>
      <c r="E632" s="16" t="n">
        <f aca="false">STDEV(H632:AU632)</f>
        <v>4.11039320366705</v>
      </c>
      <c r="F632" s="20" t="n">
        <f aca="false">IF(AND(D632-TINV(2*$D$8/100,$D$10-1)*E632/SQRT($D$10)&lt;-1,D632+TINV(2*$D$9/100,$D$10-1)*E632/SQRT($D$10)&gt;1),1,0)</f>
        <v>0</v>
      </c>
      <c r="G632" s="16"/>
      <c r="H632" s="16" t="n">
        <f aca="true">$D$12+NORMSINV(RAND())*$D$11</f>
        <v>-0.5083677529194</v>
      </c>
      <c r="I632" s="16" t="n">
        <f aca="true">$D$12+NORMSINV(RAND())*$D$11</f>
        <v>0.077565709013834</v>
      </c>
      <c r="J632" s="16" t="n">
        <f aca="true">$D$12+NORMSINV(RAND())*$D$11</f>
        <v>-1.24841829082016</v>
      </c>
      <c r="K632" s="16" t="n">
        <f aca="true">$D$12+NORMSINV(RAND())*$D$11</f>
        <v>3.07312930954239</v>
      </c>
      <c r="L632" s="16" t="n">
        <f aca="true">$D$12+NORMSINV(RAND())*$D$11</f>
        <v>-0.70410311563244</v>
      </c>
      <c r="M632" s="16" t="n">
        <f aca="true">$D$12+NORMSINV(RAND())*$D$11</f>
        <v>-9.34216900541571</v>
      </c>
      <c r="N632" s="16" t="n">
        <f aca="true">$D$12+NORMSINV(RAND())*$D$11</f>
        <v>-2.72655097364786</v>
      </c>
      <c r="O632" s="16" t="n">
        <f aca="true">$D$12+NORMSINV(RAND())*$D$11</f>
        <v>-0.541234049395295</v>
      </c>
      <c r="P632" s="16" t="n">
        <f aca="true">$D$12+NORMSINV(RAND())*$D$11</f>
        <v>1.75981745372864</v>
      </c>
      <c r="Q632" s="16" t="n">
        <f aca="true">$D$12+NORMSINV(RAND())*$D$11</f>
        <v>-0.0362773757883635</v>
      </c>
      <c r="R632" s="16" t="n">
        <f aca="true">$D$12+NORMSINV(RAND())*$D$11</f>
        <v>-6.87294266143341</v>
      </c>
      <c r="S632" s="16" t="n">
        <f aca="true">$D$12+NORMSINV(RAND())*$D$11</f>
        <v>-1.391306228021</v>
      </c>
      <c r="T632" s="16" t="n">
        <f aca="true">$D$12+NORMSINV(RAND())*$D$11</f>
        <v>-1.3782935832991</v>
      </c>
      <c r="U632" s="16" t="n">
        <f aca="true">$D$12+NORMSINV(RAND())*$D$11</f>
        <v>-7.56883560056961</v>
      </c>
      <c r="V632" s="16" t="n">
        <f aca="true">$D$12+NORMSINV(RAND())*$D$11</f>
        <v>-1.7687290970333</v>
      </c>
      <c r="W632" s="16" t="n">
        <f aca="true">$D$12+NORMSINV(RAND())*$D$11</f>
        <v>5.57285693498048</v>
      </c>
      <c r="X632" s="16" t="n">
        <f aca="true">$D$12+NORMSINV(RAND())*$D$11</f>
        <v>7.46997624455084</v>
      </c>
      <c r="Y632" s="16" t="n">
        <f aca="true">$D$12+NORMSINV(RAND())*$D$11</f>
        <v>4.42424125354545</v>
      </c>
      <c r="Z632" s="16" t="n">
        <f aca="true">$D$12+NORMSINV(RAND())*$D$11</f>
        <v>3.83676782421654</v>
      </c>
      <c r="AA632" s="16" t="n">
        <f aca="true">$D$12+NORMSINV(RAND())*$D$11</f>
        <v>3.7053434100102</v>
      </c>
      <c r="AB632" s="16" t="n">
        <f aca="true">$D$12+NORMSINV(RAND())*$D$11</f>
        <v>-1.9583514842766</v>
      </c>
      <c r="AC632" s="16" t="n">
        <f aca="true">$D$12+NORMSINV(RAND())*$D$11</f>
        <v>-3.97595905123257</v>
      </c>
      <c r="AD632" s="16" t="n">
        <f aca="true">$D$12+NORMSINV(RAND())*$D$11</f>
        <v>-9.64450176811154</v>
      </c>
      <c r="AE632" s="16" t="n">
        <f aca="true">$D$12+NORMSINV(RAND())*$D$11</f>
        <v>3.6611291665152</v>
      </c>
      <c r="AF632" s="16" t="n">
        <f aca="true">$D$12+NORMSINV(RAND())*$D$11</f>
        <v>2.59786715570997</v>
      </c>
      <c r="AG632" s="16" t="n">
        <f aca="true">$D$12+NORMSINV(RAND())*$D$11</f>
        <v>-2.18179581411343</v>
      </c>
      <c r="AH632" s="16" t="n">
        <f aca="true">$D$12+NORMSINV(RAND())*$D$11</f>
        <v>-0.220372886094071</v>
      </c>
      <c r="AI632" s="16" t="n">
        <f aca="true">$D$12+NORMSINV(RAND())*$D$11</f>
        <v>5.0675744279051</v>
      </c>
      <c r="AJ632" s="16" t="n">
        <f aca="true">$D$12+NORMSINV(RAND())*$D$11</f>
        <v>-1.24366048662845</v>
      </c>
      <c r="AK632" s="16" t="n">
        <f aca="true">$D$12+NORMSINV(RAND())*$D$11</f>
        <v>-0.604908677486187</v>
      </c>
      <c r="AL632" s="16" t="n">
        <f aca="true">$D$12+NORMSINV(RAND())*$D$11</f>
        <v>1.3372414888439</v>
      </c>
      <c r="AM632" s="16" t="n">
        <f aca="true">$D$12+NORMSINV(RAND())*$D$11</f>
        <v>3.20698234050233</v>
      </c>
      <c r="AN632" s="16" t="n">
        <f aca="true">$D$12+NORMSINV(RAND())*$D$11</f>
        <v>-6.1382251748505</v>
      </c>
      <c r="AO632" s="16" t="n">
        <f aca="true">$D$12+NORMSINV(RAND())*$D$11</f>
        <v>-2.39223941694315</v>
      </c>
      <c r="AP632" s="16" t="n">
        <f aca="true">$D$12+NORMSINV(RAND())*$D$11</f>
        <v>2.94188018337477</v>
      </c>
      <c r="AQ632" s="16" t="n">
        <f aca="true">$D$12+NORMSINV(RAND())*$D$11</f>
        <v>0.476878829267507</v>
      </c>
      <c r="AR632" s="16" t="n">
        <f aca="true">$D$12+NORMSINV(RAND())*$D$11</f>
        <v>-3.18072910885707</v>
      </c>
      <c r="AS632" s="16" t="n">
        <f aca="true">$D$12+NORMSINV(RAND())*$D$11</f>
        <v>7.13415516606589</v>
      </c>
      <c r="AT632" s="16" t="n">
        <f aca="true">$D$12+NORMSINV(RAND())*$D$11</f>
        <v>2.8012482534163</v>
      </c>
      <c r="AU632" s="16" t="n">
        <f aca="true">$D$12+NORMSINV(RAND())*$D$11</f>
        <v>-2.50461713822247</v>
      </c>
    </row>
    <row r="633" customFormat="false" ht="15" hidden="false" customHeight="false" outlineLevel="0" collapsed="false">
      <c r="D633" s="16" t="n">
        <f aca="false">AVERAGE(H633:AU633)</f>
        <v>1.07340630217758</v>
      </c>
      <c r="E633" s="16" t="n">
        <f aca="false">STDEV(H633:AU633)</f>
        <v>4.08437154569355</v>
      </c>
      <c r="F633" s="20" t="n">
        <f aca="false">IF(AND(D633-TINV(2*$D$8/100,$D$10-1)*E633/SQRT($D$10)&lt;-1,D633+TINV(2*$D$9/100,$D$10-1)*E633/SQRT($D$10)&gt;1),1,0)</f>
        <v>0</v>
      </c>
      <c r="G633" s="16"/>
      <c r="H633" s="16" t="n">
        <f aca="true">$D$12+NORMSINV(RAND())*$D$11</f>
        <v>-4.19884091163438</v>
      </c>
      <c r="I633" s="16" t="n">
        <f aca="true">$D$12+NORMSINV(RAND())*$D$11</f>
        <v>8.59164446683812</v>
      </c>
      <c r="J633" s="16" t="n">
        <f aca="true">$D$12+NORMSINV(RAND())*$D$11</f>
        <v>-1.4216016044094</v>
      </c>
      <c r="K633" s="16" t="n">
        <f aca="true">$D$12+NORMSINV(RAND())*$D$11</f>
        <v>6.02494613179823</v>
      </c>
      <c r="L633" s="16" t="n">
        <f aca="true">$D$12+NORMSINV(RAND())*$D$11</f>
        <v>8.47797005453877</v>
      </c>
      <c r="M633" s="16" t="n">
        <f aca="true">$D$12+NORMSINV(RAND())*$D$11</f>
        <v>-2.45569760141498</v>
      </c>
      <c r="N633" s="16" t="n">
        <f aca="true">$D$12+NORMSINV(RAND())*$D$11</f>
        <v>7.96751657507428</v>
      </c>
      <c r="O633" s="16" t="n">
        <f aca="true">$D$12+NORMSINV(RAND())*$D$11</f>
        <v>3.81882544950231</v>
      </c>
      <c r="P633" s="16" t="n">
        <f aca="true">$D$12+NORMSINV(RAND())*$D$11</f>
        <v>0.435280928502016</v>
      </c>
      <c r="Q633" s="16" t="n">
        <f aca="true">$D$12+NORMSINV(RAND())*$D$11</f>
        <v>7.55577423178935</v>
      </c>
      <c r="R633" s="16" t="n">
        <f aca="true">$D$12+NORMSINV(RAND())*$D$11</f>
        <v>1.37273734816091</v>
      </c>
      <c r="S633" s="16" t="n">
        <f aca="true">$D$12+NORMSINV(RAND())*$D$11</f>
        <v>-1.57892461225903</v>
      </c>
      <c r="T633" s="16" t="n">
        <f aca="true">$D$12+NORMSINV(RAND())*$D$11</f>
        <v>3.20325525865693</v>
      </c>
      <c r="U633" s="16" t="n">
        <f aca="true">$D$12+NORMSINV(RAND())*$D$11</f>
        <v>5.50191718967746</v>
      </c>
      <c r="V633" s="16" t="n">
        <f aca="true">$D$12+NORMSINV(RAND())*$D$11</f>
        <v>2.91732076017953</v>
      </c>
      <c r="W633" s="16" t="n">
        <f aca="true">$D$12+NORMSINV(RAND())*$D$11</f>
        <v>0.995460065986964</v>
      </c>
      <c r="X633" s="16" t="n">
        <f aca="true">$D$12+NORMSINV(RAND())*$D$11</f>
        <v>2.03533796660643</v>
      </c>
      <c r="Y633" s="16" t="n">
        <f aca="true">$D$12+NORMSINV(RAND())*$D$11</f>
        <v>5.59307278011877</v>
      </c>
      <c r="Z633" s="16" t="n">
        <f aca="true">$D$12+NORMSINV(RAND())*$D$11</f>
        <v>-0.955766027016379</v>
      </c>
      <c r="AA633" s="16" t="n">
        <f aca="true">$D$12+NORMSINV(RAND())*$D$11</f>
        <v>1.65080532524046</v>
      </c>
      <c r="AB633" s="16" t="n">
        <f aca="true">$D$12+NORMSINV(RAND())*$D$11</f>
        <v>0.513284933369053</v>
      </c>
      <c r="AC633" s="16" t="n">
        <f aca="true">$D$12+NORMSINV(RAND())*$D$11</f>
        <v>-5.09468354636587</v>
      </c>
      <c r="AD633" s="16" t="n">
        <f aca="true">$D$12+NORMSINV(RAND())*$D$11</f>
        <v>-6.85567035172319</v>
      </c>
      <c r="AE633" s="16" t="n">
        <f aca="true">$D$12+NORMSINV(RAND())*$D$11</f>
        <v>-2.29894176409446</v>
      </c>
      <c r="AF633" s="16" t="n">
        <f aca="true">$D$12+NORMSINV(RAND())*$D$11</f>
        <v>-4.97150028373041</v>
      </c>
      <c r="AG633" s="16" t="n">
        <f aca="true">$D$12+NORMSINV(RAND())*$D$11</f>
        <v>-0.804111828075879</v>
      </c>
      <c r="AH633" s="16" t="n">
        <f aca="true">$D$12+NORMSINV(RAND())*$D$11</f>
        <v>5.50860319427044</v>
      </c>
      <c r="AI633" s="16" t="n">
        <f aca="true">$D$12+NORMSINV(RAND())*$D$11</f>
        <v>2.62412103844537</v>
      </c>
      <c r="AJ633" s="16" t="n">
        <f aca="true">$D$12+NORMSINV(RAND())*$D$11</f>
        <v>1.67915058343508</v>
      </c>
      <c r="AK633" s="16" t="n">
        <f aca="true">$D$12+NORMSINV(RAND())*$D$11</f>
        <v>1.43700295620157</v>
      </c>
      <c r="AL633" s="16" t="n">
        <f aca="true">$D$12+NORMSINV(RAND())*$D$11</f>
        <v>4.09558607174547</v>
      </c>
      <c r="AM633" s="16" t="n">
        <f aca="true">$D$12+NORMSINV(RAND())*$D$11</f>
        <v>0.502463085588101</v>
      </c>
      <c r="AN633" s="16" t="n">
        <f aca="true">$D$12+NORMSINV(RAND())*$D$11</f>
        <v>2.41281724082329</v>
      </c>
      <c r="AO633" s="16" t="n">
        <f aca="true">$D$12+NORMSINV(RAND())*$D$11</f>
        <v>0.152935820092616</v>
      </c>
      <c r="AP633" s="16" t="n">
        <f aca="true">$D$12+NORMSINV(RAND())*$D$11</f>
        <v>-4.78844699739792</v>
      </c>
      <c r="AQ633" s="16" t="n">
        <f aca="true">$D$12+NORMSINV(RAND())*$D$11</f>
        <v>-3.65084570006118</v>
      </c>
      <c r="AR633" s="16" t="n">
        <f aca="true">$D$12+NORMSINV(RAND())*$D$11</f>
        <v>2.21684346377109</v>
      </c>
      <c r="AS633" s="16" t="n">
        <f aca="true">$D$12+NORMSINV(RAND())*$D$11</f>
        <v>0.571007695259117</v>
      </c>
      <c r="AT633" s="16" t="n">
        <f aca="true">$D$12+NORMSINV(RAND())*$D$11</f>
        <v>1.12542061847314</v>
      </c>
      <c r="AU633" s="16" t="n">
        <f aca="true">$D$12+NORMSINV(RAND())*$D$11</f>
        <v>-6.96981791885874</v>
      </c>
    </row>
    <row r="634" customFormat="false" ht="15" hidden="false" customHeight="false" outlineLevel="0" collapsed="false">
      <c r="D634" s="16" t="n">
        <f aca="false">AVERAGE(H634:AU634)</f>
        <v>-0.607109326335447</v>
      </c>
      <c r="E634" s="16" t="n">
        <f aca="false">STDEV(H634:AU634)</f>
        <v>3.96811691151966</v>
      </c>
      <c r="F634" s="20" t="n">
        <f aca="false">IF(AND(D634-TINV(2*$D$8/100,$D$10-1)*E634/SQRT($D$10)&lt;-1,D634+TINV(2*$D$9/100,$D$10-1)*E634/SQRT($D$10)&gt;1),1,0)</f>
        <v>0</v>
      </c>
      <c r="G634" s="16"/>
      <c r="H634" s="16" t="n">
        <f aca="true">$D$12+NORMSINV(RAND())*$D$11</f>
        <v>1.57403526662367</v>
      </c>
      <c r="I634" s="16" t="n">
        <f aca="true">$D$12+NORMSINV(RAND())*$D$11</f>
        <v>4.80883060474462</v>
      </c>
      <c r="J634" s="16" t="n">
        <f aca="true">$D$12+NORMSINV(RAND())*$D$11</f>
        <v>4.87110335923675</v>
      </c>
      <c r="K634" s="16" t="n">
        <f aca="true">$D$12+NORMSINV(RAND())*$D$11</f>
        <v>-6.53186271894323</v>
      </c>
      <c r="L634" s="16" t="n">
        <f aca="true">$D$12+NORMSINV(RAND())*$D$11</f>
        <v>2.21580594834585</v>
      </c>
      <c r="M634" s="16" t="n">
        <f aca="true">$D$12+NORMSINV(RAND())*$D$11</f>
        <v>5.16650938615501</v>
      </c>
      <c r="N634" s="16" t="n">
        <f aca="true">$D$12+NORMSINV(RAND())*$D$11</f>
        <v>-4.065771165293</v>
      </c>
      <c r="O634" s="16" t="n">
        <f aca="true">$D$12+NORMSINV(RAND())*$D$11</f>
        <v>-3.90462482956327</v>
      </c>
      <c r="P634" s="16" t="n">
        <f aca="true">$D$12+NORMSINV(RAND())*$D$11</f>
        <v>-4.56043695963164</v>
      </c>
      <c r="Q634" s="16" t="n">
        <f aca="true">$D$12+NORMSINV(RAND())*$D$11</f>
        <v>0.810955405843753</v>
      </c>
      <c r="R634" s="16" t="n">
        <f aca="true">$D$12+NORMSINV(RAND())*$D$11</f>
        <v>0.238872847205699</v>
      </c>
      <c r="S634" s="16" t="n">
        <f aca="true">$D$12+NORMSINV(RAND())*$D$11</f>
        <v>2.52740453656017</v>
      </c>
      <c r="T634" s="16" t="n">
        <f aca="true">$D$12+NORMSINV(RAND())*$D$11</f>
        <v>0.829882018135616</v>
      </c>
      <c r="U634" s="16" t="n">
        <f aca="true">$D$12+NORMSINV(RAND())*$D$11</f>
        <v>-3.67310093927701</v>
      </c>
      <c r="V634" s="16" t="n">
        <f aca="true">$D$12+NORMSINV(RAND())*$D$11</f>
        <v>-8.92920060012459</v>
      </c>
      <c r="W634" s="16" t="n">
        <f aca="true">$D$12+NORMSINV(RAND())*$D$11</f>
        <v>5.17946874713287</v>
      </c>
      <c r="X634" s="16" t="n">
        <f aca="true">$D$12+NORMSINV(RAND())*$D$11</f>
        <v>-8.51809109431905</v>
      </c>
      <c r="Y634" s="16" t="n">
        <f aca="true">$D$12+NORMSINV(RAND())*$D$11</f>
        <v>-2.00945742264957</v>
      </c>
      <c r="Z634" s="16" t="n">
        <f aca="true">$D$12+NORMSINV(RAND())*$D$11</f>
        <v>2.31470489954998</v>
      </c>
      <c r="AA634" s="16" t="n">
        <f aca="true">$D$12+NORMSINV(RAND())*$D$11</f>
        <v>-3.1727518302949</v>
      </c>
      <c r="AB634" s="16" t="n">
        <f aca="true">$D$12+NORMSINV(RAND())*$D$11</f>
        <v>3.87750084467111</v>
      </c>
      <c r="AC634" s="16" t="n">
        <f aca="true">$D$12+NORMSINV(RAND())*$D$11</f>
        <v>-1.37893720496852</v>
      </c>
      <c r="AD634" s="16" t="n">
        <f aca="true">$D$12+NORMSINV(RAND())*$D$11</f>
        <v>-1.48895195342421</v>
      </c>
      <c r="AE634" s="16" t="n">
        <f aca="true">$D$12+NORMSINV(RAND())*$D$11</f>
        <v>3.04639587418266</v>
      </c>
      <c r="AF634" s="16" t="n">
        <f aca="true">$D$12+NORMSINV(RAND())*$D$11</f>
        <v>-4.85297397971306</v>
      </c>
      <c r="AG634" s="16" t="n">
        <f aca="true">$D$12+NORMSINV(RAND())*$D$11</f>
        <v>3.22528339359383</v>
      </c>
      <c r="AH634" s="16" t="n">
        <f aca="true">$D$12+NORMSINV(RAND())*$D$11</f>
        <v>1.59709412072439</v>
      </c>
      <c r="AI634" s="16" t="n">
        <f aca="true">$D$12+NORMSINV(RAND())*$D$11</f>
        <v>1.78794760975258</v>
      </c>
      <c r="AJ634" s="16" t="n">
        <f aca="true">$D$12+NORMSINV(RAND())*$D$11</f>
        <v>1.16807544617643</v>
      </c>
      <c r="AK634" s="16" t="n">
        <f aca="true">$D$12+NORMSINV(RAND())*$D$11</f>
        <v>1.64512460038402</v>
      </c>
      <c r="AL634" s="16" t="n">
        <f aca="true">$D$12+NORMSINV(RAND())*$D$11</f>
        <v>-1.94292599851357</v>
      </c>
      <c r="AM634" s="16" t="n">
        <f aca="true">$D$12+NORMSINV(RAND())*$D$11</f>
        <v>-4.76716417521612</v>
      </c>
      <c r="AN634" s="16" t="n">
        <f aca="true">$D$12+NORMSINV(RAND())*$D$11</f>
        <v>-8.42478339530564</v>
      </c>
      <c r="AO634" s="16" t="n">
        <f aca="true">$D$12+NORMSINV(RAND())*$D$11</f>
        <v>-3.89917338837231</v>
      </c>
      <c r="AP634" s="16" t="n">
        <f aca="true">$D$12+NORMSINV(RAND())*$D$11</f>
        <v>-0.264228753288933</v>
      </c>
      <c r="AQ634" s="16" t="n">
        <f aca="true">$D$12+NORMSINV(RAND())*$D$11</f>
        <v>2.56891211246408</v>
      </c>
      <c r="AR634" s="16" t="n">
        <f aca="true">$D$12+NORMSINV(RAND())*$D$11</f>
        <v>1.38385888523023</v>
      </c>
      <c r="AS634" s="16" t="n">
        <f aca="true">$D$12+NORMSINV(RAND())*$D$11</f>
        <v>3.75033505211159</v>
      </c>
      <c r="AT634" s="16" t="n">
        <f aca="true">$D$12+NORMSINV(RAND())*$D$11</f>
        <v>-4.696419456193</v>
      </c>
      <c r="AU634" s="16" t="n">
        <f aca="true">$D$12+NORMSINV(RAND())*$D$11</f>
        <v>-1.79161814715111</v>
      </c>
    </row>
    <row r="635" customFormat="false" ht="15" hidden="false" customHeight="false" outlineLevel="0" collapsed="false">
      <c r="D635" s="16" t="n">
        <f aca="false">AVERAGE(H635:AU635)</f>
        <v>-0.0868055821201059</v>
      </c>
      <c r="E635" s="16" t="n">
        <f aca="false">STDEV(H635:AU635)</f>
        <v>3.58158807694909</v>
      </c>
      <c r="F635" s="20" t="n">
        <f aca="false">IF(AND(D635-TINV(2*$D$8/100,$D$10-1)*E635/SQRT($D$10)&lt;-1,D635+TINV(2*$D$9/100,$D$10-1)*E635/SQRT($D$10)&gt;1),1,0)</f>
        <v>0</v>
      </c>
      <c r="G635" s="16"/>
      <c r="H635" s="16" t="n">
        <f aca="true">$D$12+NORMSINV(RAND())*$D$11</f>
        <v>0.0114694706709301</v>
      </c>
      <c r="I635" s="16" t="n">
        <f aca="true">$D$12+NORMSINV(RAND())*$D$11</f>
        <v>2.00861996509139</v>
      </c>
      <c r="J635" s="16" t="n">
        <f aca="true">$D$12+NORMSINV(RAND())*$D$11</f>
        <v>4.2173621766522</v>
      </c>
      <c r="K635" s="16" t="n">
        <f aca="true">$D$12+NORMSINV(RAND())*$D$11</f>
        <v>-6.65133242456196</v>
      </c>
      <c r="L635" s="16" t="n">
        <f aca="true">$D$12+NORMSINV(RAND())*$D$11</f>
        <v>-0.0856389702590004</v>
      </c>
      <c r="M635" s="16" t="n">
        <f aca="true">$D$12+NORMSINV(RAND())*$D$11</f>
        <v>3.06137512050143</v>
      </c>
      <c r="N635" s="16" t="n">
        <f aca="true">$D$12+NORMSINV(RAND())*$D$11</f>
        <v>-5.6239718167265</v>
      </c>
      <c r="O635" s="16" t="n">
        <f aca="true">$D$12+NORMSINV(RAND())*$D$11</f>
        <v>-3.46452854679518</v>
      </c>
      <c r="P635" s="16" t="n">
        <f aca="true">$D$12+NORMSINV(RAND())*$D$11</f>
        <v>-7.49567871735324</v>
      </c>
      <c r="Q635" s="16" t="n">
        <f aca="true">$D$12+NORMSINV(RAND())*$D$11</f>
        <v>3.44614899977313</v>
      </c>
      <c r="R635" s="16" t="n">
        <f aca="true">$D$12+NORMSINV(RAND())*$D$11</f>
        <v>-2.71634169641961</v>
      </c>
      <c r="S635" s="16" t="n">
        <f aca="true">$D$12+NORMSINV(RAND())*$D$11</f>
        <v>-0.884422110787834</v>
      </c>
      <c r="T635" s="16" t="n">
        <f aca="true">$D$12+NORMSINV(RAND())*$D$11</f>
        <v>0.198975689273881</v>
      </c>
      <c r="U635" s="16" t="n">
        <f aca="true">$D$12+NORMSINV(RAND())*$D$11</f>
        <v>1.85306908026993</v>
      </c>
      <c r="V635" s="16" t="n">
        <f aca="true">$D$12+NORMSINV(RAND())*$D$11</f>
        <v>-2.26462398755317</v>
      </c>
      <c r="W635" s="16" t="n">
        <f aca="true">$D$12+NORMSINV(RAND())*$D$11</f>
        <v>6.72489222821326</v>
      </c>
      <c r="X635" s="16" t="n">
        <f aca="true">$D$12+NORMSINV(RAND())*$D$11</f>
        <v>-3.88211448918412</v>
      </c>
      <c r="Y635" s="16" t="n">
        <f aca="true">$D$12+NORMSINV(RAND())*$D$11</f>
        <v>-2.57771310303809</v>
      </c>
      <c r="Z635" s="16" t="n">
        <f aca="true">$D$12+NORMSINV(RAND())*$D$11</f>
        <v>4.89690317225735</v>
      </c>
      <c r="AA635" s="16" t="n">
        <f aca="true">$D$12+NORMSINV(RAND())*$D$11</f>
        <v>-1.06704057940697</v>
      </c>
      <c r="AB635" s="16" t="n">
        <f aca="true">$D$12+NORMSINV(RAND())*$D$11</f>
        <v>0.666367942258411</v>
      </c>
      <c r="AC635" s="16" t="n">
        <f aca="true">$D$12+NORMSINV(RAND())*$D$11</f>
        <v>-0.387307629582538</v>
      </c>
      <c r="AD635" s="16" t="n">
        <f aca="true">$D$12+NORMSINV(RAND())*$D$11</f>
        <v>3.0725934982675</v>
      </c>
      <c r="AE635" s="16" t="n">
        <f aca="true">$D$12+NORMSINV(RAND())*$D$11</f>
        <v>4.58834223093419</v>
      </c>
      <c r="AF635" s="16" t="n">
        <f aca="true">$D$12+NORMSINV(RAND())*$D$11</f>
        <v>-2.43173198082181</v>
      </c>
      <c r="AG635" s="16" t="n">
        <f aca="true">$D$12+NORMSINV(RAND())*$D$11</f>
        <v>1.42951323515177</v>
      </c>
      <c r="AH635" s="16" t="n">
        <f aca="true">$D$12+NORMSINV(RAND())*$D$11</f>
        <v>-6.92422371314979</v>
      </c>
      <c r="AI635" s="16" t="n">
        <f aca="true">$D$12+NORMSINV(RAND())*$D$11</f>
        <v>0.0209533424860381</v>
      </c>
      <c r="AJ635" s="16" t="n">
        <f aca="true">$D$12+NORMSINV(RAND())*$D$11</f>
        <v>1.71323735104271</v>
      </c>
      <c r="AK635" s="16" t="n">
        <f aca="true">$D$12+NORMSINV(RAND())*$D$11</f>
        <v>-1.45861270001458</v>
      </c>
      <c r="AL635" s="16" t="n">
        <f aca="true">$D$12+NORMSINV(RAND())*$D$11</f>
        <v>-1.19108500804999</v>
      </c>
      <c r="AM635" s="16" t="n">
        <f aca="true">$D$12+NORMSINV(RAND())*$D$11</f>
        <v>1.35498919773983</v>
      </c>
      <c r="AN635" s="16" t="n">
        <f aca="true">$D$12+NORMSINV(RAND())*$D$11</f>
        <v>-3.37609146718684</v>
      </c>
      <c r="AO635" s="16" t="n">
        <f aca="true">$D$12+NORMSINV(RAND())*$D$11</f>
        <v>-5.41809139424259</v>
      </c>
      <c r="AP635" s="16" t="n">
        <f aca="true">$D$12+NORMSINV(RAND())*$D$11</f>
        <v>-1.13589758894893</v>
      </c>
      <c r="AQ635" s="16" t="n">
        <f aca="true">$D$12+NORMSINV(RAND())*$D$11</f>
        <v>1.74239489744126</v>
      </c>
      <c r="AR635" s="16" t="n">
        <f aca="true">$D$12+NORMSINV(RAND())*$D$11</f>
        <v>3.93302521932046</v>
      </c>
      <c r="AS635" s="16" t="n">
        <f aca="true">$D$12+NORMSINV(RAND())*$D$11</f>
        <v>0.913888796567134</v>
      </c>
      <c r="AT635" s="16" t="n">
        <f aca="true">$D$12+NORMSINV(RAND())*$D$11</f>
        <v>5.48604715378989</v>
      </c>
      <c r="AU635" s="16" t="n">
        <f aca="true">$D$12+NORMSINV(RAND())*$D$11</f>
        <v>4.22405587157581</v>
      </c>
    </row>
    <row r="636" customFormat="false" ht="15" hidden="false" customHeight="false" outlineLevel="0" collapsed="false">
      <c r="D636" s="16" t="n">
        <f aca="false">AVERAGE(H636:AU636)</f>
        <v>-0.129463214526829</v>
      </c>
      <c r="E636" s="16" t="n">
        <f aca="false">STDEV(H636:AU636)</f>
        <v>4.65408379529462</v>
      </c>
      <c r="F636" s="20" t="n">
        <f aca="false">IF(AND(D636-TINV(2*$D$8/100,$D$10-1)*E636/SQRT($D$10)&lt;-1,D636+TINV(2*$D$9/100,$D$10-1)*E636/SQRT($D$10)&gt;1),1,0)</f>
        <v>0</v>
      </c>
      <c r="G636" s="16"/>
      <c r="H636" s="16" t="n">
        <f aca="true">$D$12+NORMSINV(RAND())*$D$11</f>
        <v>-0.177300823842853</v>
      </c>
      <c r="I636" s="16" t="n">
        <f aca="true">$D$12+NORMSINV(RAND())*$D$11</f>
        <v>-1.74121652920005</v>
      </c>
      <c r="J636" s="16" t="n">
        <f aca="true">$D$12+NORMSINV(RAND())*$D$11</f>
        <v>-3.81169347423234</v>
      </c>
      <c r="K636" s="16" t="n">
        <f aca="true">$D$12+NORMSINV(RAND())*$D$11</f>
        <v>-1.31746642584742</v>
      </c>
      <c r="L636" s="16" t="n">
        <f aca="true">$D$12+NORMSINV(RAND())*$D$11</f>
        <v>-3.25898460094648</v>
      </c>
      <c r="M636" s="16" t="n">
        <f aca="true">$D$12+NORMSINV(RAND())*$D$11</f>
        <v>-0.540518696882655</v>
      </c>
      <c r="N636" s="16" t="n">
        <f aca="true">$D$12+NORMSINV(RAND())*$D$11</f>
        <v>5.16175187906424</v>
      </c>
      <c r="O636" s="16" t="n">
        <f aca="true">$D$12+NORMSINV(RAND())*$D$11</f>
        <v>-4.19894428669276</v>
      </c>
      <c r="P636" s="16" t="n">
        <f aca="true">$D$12+NORMSINV(RAND())*$D$11</f>
        <v>-3.89971186695318</v>
      </c>
      <c r="Q636" s="16" t="n">
        <f aca="true">$D$12+NORMSINV(RAND())*$D$11</f>
        <v>-0.99859681325054</v>
      </c>
      <c r="R636" s="16" t="n">
        <f aca="true">$D$12+NORMSINV(RAND())*$D$11</f>
        <v>18.7944527246454</v>
      </c>
      <c r="S636" s="16" t="n">
        <f aca="true">$D$12+NORMSINV(RAND())*$D$11</f>
        <v>0.0837645483848331</v>
      </c>
      <c r="T636" s="16" t="n">
        <f aca="true">$D$12+NORMSINV(RAND())*$D$11</f>
        <v>6.55054629234038</v>
      </c>
      <c r="U636" s="16" t="n">
        <f aca="true">$D$12+NORMSINV(RAND())*$D$11</f>
        <v>-3.81109921207391</v>
      </c>
      <c r="V636" s="16" t="n">
        <f aca="true">$D$12+NORMSINV(RAND())*$D$11</f>
        <v>2.11688770100371</v>
      </c>
      <c r="W636" s="16" t="n">
        <f aca="true">$D$12+NORMSINV(RAND())*$D$11</f>
        <v>-0.312815082066703</v>
      </c>
      <c r="X636" s="16" t="n">
        <f aca="true">$D$12+NORMSINV(RAND())*$D$11</f>
        <v>-4.39240471208664</v>
      </c>
      <c r="Y636" s="16" t="n">
        <f aca="true">$D$12+NORMSINV(RAND())*$D$11</f>
        <v>0.318729001970744</v>
      </c>
      <c r="Z636" s="16" t="n">
        <f aca="true">$D$12+NORMSINV(RAND())*$D$11</f>
        <v>-4.32284751239025</v>
      </c>
      <c r="AA636" s="16" t="n">
        <f aca="true">$D$12+NORMSINV(RAND())*$D$11</f>
        <v>-7.24365253229073</v>
      </c>
      <c r="AB636" s="16" t="n">
        <f aca="true">$D$12+NORMSINV(RAND())*$D$11</f>
        <v>-1.68500880271243</v>
      </c>
      <c r="AC636" s="16" t="n">
        <f aca="true">$D$12+NORMSINV(RAND())*$D$11</f>
        <v>-0.489907115170597</v>
      </c>
      <c r="AD636" s="16" t="n">
        <f aca="true">$D$12+NORMSINV(RAND())*$D$11</f>
        <v>3.3513656196154</v>
      </c>
      <c r="AE636" s="16" t="n">
        <f aca="true">$D$12+NORMSINV(RAND())*$D$11</f>
        <v>2.19466218325977</v>
      </c>
      <c r="AF636" s="16" t="n">
        <f aca="true">$D$12+NORMSINV(RAND())*$D$11</f>
        <v>-2.77036335050916</v>
      </c>
      <c r="AG636" s="16" t="n">
        <f aca="true">$D$12+NORMSINV(RAND())*$D$11</f>
        <v>2.63745902266383</v>
      </c>
      <c r="AH636" s="16" t="n">
        <f aca="true">$D$12+NORMSINV(RAND())*$D$11</f>
        <v>1.70059780143818</v>
      </c>
      <c r="AI636" s="16" t="n">
        <f aca="true">$D$12+NORMSINV(RAND())*$D$11</f>
        <v>5.37607782065911</v>
      </c>
      <c r="AJ636" s="16" t="n">
        <f aca="true">$D$12+NORMSINV(RAND())*$D$11</f>
        <v>3.30051351831567</v>
      </c>
      <c r="AK636" s="16" t="n">
        <f aca="true">$D$12+NORMSINV(RAND())*$D$11</f>
        <v>0.402092017534631</v>
      </c>
      <c r="AL636" s="16" t="n">
        <f aca="true">$D$12+NORMSINV(RAND())*$D$11</f>
        <v>4.3733797300885</v>
      </c>
      <c r="AM636" s="16" t="n">
        <f aca="true">$D$12+NORMSINV(RAND())*$D$11</f>
        <v>1.45948859860784</v>
      </c>
      <c r="AN636" s="16" t="n">
        <f aca="true">$D$12+NORMSINV(RAND())*$D$11</f>
        <v>0.650282890007961</v>
      </c>
      <c r="AO636" s="16" t="n">
        <f aca="true">$D$12+NORMSINV(RAND())*$D$11</f>
        <v>-5.52552956374084</v>
      </c>
      <c r="AP636" s="16" t="n">
        <f aca="true">$D$12+NORMSINV(RAND())*$D$11</f>
        <v>-9.80272410015446</v>
      </c>
      <c r="AQ636" s="16" t="n">
        <f aca="true">$D$12+NORMSINV(RAND())*$D$11</f>
        <v>-2.15573431129275</v>
      </c>
      <c r="AR636" s="16" t="n">
        <f aca="true">$D$12+NORMSINV(RAND())*$D$11</f>
        <v>-0.222310500405242</v>
      </c>
      <c r="AS636" s="16" t="n">
        <f aca="true">$D$12+NORMSINV(RAND())*$D$11</f>
        <v>0.145044431949951</v>
      </c>
      <c r="AT636" s="16" t="n">
        <f aca="true">$D$12+NORMSINV(RAND())*$D$11</f>
        <v>2.49540724068634</v>
      </c>
      <c r="AU636" s="16" t="n">
        <f aca="true">$D$12+NORMSINV(RAND())*$D$11</f>
        <v>-3.61220129056767</v>
      </c>
    </row>
    <row r="637" customFormat="false" ht="15" hidden="false" customHeight="false" outlineLevel="0" collapsed="false">
      <c r="D637" s="16" t="n">
        <f aca="false">AVERAGE(H637:AU637)</f>
        <v>-0.183610157450842</v>
      </c>
      <c r="E637" s="16" t="n">
        <f aca="false">STDEV(H637:AU637)</f>
        <v>3.66586656357876</v>
      </c>
      <c r="F637" s="20" t="n">
        <f aca="false">IF(AND(D637-TINV(2*$D$8/100,$D$10-1)*E637/SQRT($D$10)&lt;-1,D637+TINV(2*$D$9/100,$D$10-1)*E637/SQRT($D$10)&gt;1),1,0)</f>
        <v>0</v>
      </c>
      <c r="G637" s="16"/>
      <c r="H637" s="16" t="n">
        <f aca="true">$D$12+NORMSINV(RAND())*$D$11</f>
        <v>-1.40501944921078</v>
      </c>
      <c r="I637" s="16" t="n">
        <f aca="true">$D$12+NORMSINV(RAND())*$D$11</f>
        <v>-4.91174789885848</v>
      </c>
      <c r="J637" s="16" t="n">
        <f aca="true">$D$12+NORMSINV(RAND())*$D$11</f>
        <v>-1.30069176864389</v>
      </c>
      <c r="K637" s="16" t="n">
        <f aca="true">$D$12+NORMSINV(RAND())*$D$11</f>
        <v>-0.300608044903896</v>
      </c>
      <c r="L637" s="16" t="n">
        <f aca="true">$D$12+NORMSINV(RAND())*$D$11</f>
        <v>-1.4269162021108</v>
      </c>
      <c r="M637" s="16" t="n">
        <f aca="true">$D$12+NORMSINV(RAND())*$D$11</f>
        <v>-5.88714214699699</v>
      </c>
      <c r="N637" s="16" t="n">
        <f aca="true">$D$12+NORMSINV(RAND())*$D$11</f>
        <v>2.00301967762406</v>
      </c>
      <c r="O637" s="16" t="n">
        <f aca="true">$D$12+NORMSINV(RAND())*$D$11</f>
        <v>1.70686019758039</v>
      </c>
      <c r="P637" s="16" t="n">
        <f aca="true">$D$12+NORMSINV(RAND())*$D$11</f>
        <v>3.08240221254807</v>
      </c>
      <c r="Q637" s="16" t="n">
        <f aca="true">$D$12+NORMSINV(RAND())*$D$11</f>
        <v>6.16790445863945</v>
      </c>
      <c r="R637" s="16" t="n">
        <f aca="true">$D$12+NORMSINV(RAND())*$D$11</f>
        <v>-2.22519514242531</v>
      </c>
      <c r="S637" s="16" t="n">
        <f aca="true">$D$12+NORMSINV(RAND())*$D$11</f>
        <v>2.92162183481924</v>
      </c>
      <c r="T637" s="16" t="n">
        <f aca="true">$D$12+NORMSINV(RAND())*$D$11</f>
        <v>-0.652851955541523</v>
      </c>
      <c r="U637" s="16" t="n">
        <f aca="true">$D$12+NORMSINV(RAND())*$D$11</f>
        <v>3.43013048968</v>
      </c>
      <c r="V637" s="16" t="n">
        <f aca="true">$D$12+NORMSINV(RAND())*$D$11</f>
        <v>-3.2929972214777</v>
      </c>
      <c r="W637" s="16" t="n">
        <f aca="true">$D$12+NORMSINV(RAND())*$D$11</f>
        <v>2.00722624286595</v>
      </c>
      <c r="X637" s="16" t="n">
        <f aca="true">$D$12+NORMSINV(RAND())*$D$11</f>
        <v>2.99390549482042</v>
      </c>
      <c r="Y637" s="16" t="n">
        <f aca="true">$D$12+NORMSINV(RAND())*$D$11</f>
        <v>3.06480547589155</v>
      </c>
      <c r="Z637" s="16" t="n">
        <f aca="true">$D$12+NORMSINV(RAND())*$D$11</f>
        <v>9.42119100165751</v>
      </c>
      <c r="AA637" s="16" t="n">
        <f aca="true">$D$12+NORMSINV(RAND())*$D$11</f>
        <v>-0.0969074729135223</v>
      </c>
      <c r="AB637" s="16" t="n">
        <f aca="true">$D$12+NORMSINV(RAND())*$D$11</f>
        <v>-0.705843951494336</v>
      </c>
      <c r="AC637" s="16" t="n">
        <f aca="true">$D$12+NORMSINV(RAND())*$D$11</f>
        <v>-1.2698218576701</v>
      </c>
      <c r="AD637" s="16" t="n">
        <f aca="true">$D$12+NORMSINV(RAND())*$D$11</f>
        <v>-2.85526515266732</v>
      </c>
      <c r="AE637" s="16" t="n">
        <f aca="true">$D$12+NORMSINV(RAND())*$D$11</f>
        <v>-3.13567661939943</v>
      </c>
      <c r="AF637" s="16" t="n">
        <f aca="true">$D$12+NORMSINV(RAND())*$D$11</f>
        <v>2.06870643494565</v>
      </c>
      <c r="AG637" s="16" t="n">
        <f aca="true">$D$12+NORMSINV(RAND())*$D$11</f>
        <v>-3.43319661091076</v>
      </c>
      <c r="AH637" s="16" t="n">
        <f aca="true">$D$12+NORMSINV(RAND())*$D$11</f>
        <v>4.37005544838604</v>
      </c>
      <c r="AI637" s="16" t="n">
        <f aca="true">$D$12+NORMSINV(RAND())*$D$11</f>
        <v>-3.63227079473128</v>
      </c>
      <c r="AJ637" s="16" t="n">
        <f aca="true">$D$12+NORMSINV(RAND())*$D$11</f>
        <v>4.50669666223672</v>
      </c>
      <c r="AK637" s="16" t="n">
        <f aca="true">$D$12+NORMSINV(RAND())*$D$11</f>
        <v>-0.417778746714922</v>
      </c>
      <c r="AL637" s="16" t="n">
        <f aca="true">$D$12+NORMSINV(RAND())*$D$11</f>
        <v>-0.149342513751934</v>
      </c>
      <c r="AM637" s="16" t="n">
        <f aca="true">$D$12+NORMSINV(RAND())*$D$11</f>
        <v>-3.48441278651793</v>
      </c>
      <c r="AN637" s="16" t="n">
        <f aca="true">$D$12+NORMSINV(RAND())*$D$11</f>
        <v>-1.95101192179301</v>
      </c>
      <c r="AO637" s="16" t="n">
        <f aca="true">$D$12+NORMSINV(RAND())*$D$11</f>
        <v>5.03185493073011</v>
      </c>
      <c r="AP637" s="16" t="n">
        <f aca="true">$D$12+NORMSINV(RAND())*$D$11</f>
        <v>-4.71494030073134</v>
      </c>
      <c r="AQ637" s="16" t="n">
        <f aca="true">$D$12+NORMSINV(RAND())*$D$11</f>
        <v>3.03367916730748</v>
      </c>
      <c r="AR637" s="16" t="n">
        <f aca="true">$D$12+NORMSINV(RAND())*$D$11</f>
        <v>-0.486538744391482</v>
      </c>
      <c r="AS637" s="16" t="n">
        <f aca="true">$D$12+NORMSINV(RAND())*$D$11</f>
        <v>-5.62069204425615</v>
      </c>
      <c r="AT637" s="16" t="n">
        <f aca="true">$D$12+NORMSINV(RAND())*$D$11</f>
        <v>-1.96247145040932</v>
      </c>
      <c r="AU637" s="16" t="n">
        <f aca="true">$D$12+NORMSINV(RAND())*$D$11</f>
        <v>-7.83512522924412</v>
      </c>
    </row>
    <row r="638" customFormat="false" ht="15" hidden="false" customHeight="false" outlineLevel="0" collapsed="false">
      <c r="D638" s="16" t="n">
        <f aca="false">AVERAGE(H638:AU638)</f>
        <v>-0.759809227399684</v>
      </c>
      <c r="E638" s="16" t="n">
        <f aca="false">STDEV(H638:AU638)</f>
        <v>3.90694498530285</v>
      </c>
      <c r="F638" s="20" t="n">
        <f aca="false">IF(AND(D638-TINV(2*$D$8/100,$D$10-1)*E638/SQRT($D$10)&lt;-1,D638+TINV(2*$D$9/100,$D$10-1)*E638/SQRT($D$10)&gt;1),1,0)</f>
        <v>0</v>
      </c>
      <c r="G638" s="16"/>
      <c r="H638" s="16" t="n">
        <f aca="true">$D$12+NORMSINV(RAND())*$D$11</f>
        <v>2.5957250415949</v>
      </c>
      <c r="I638" s="16" t="n">
        <f aca="true">$D$12+NORMSINV(RAND())*$D$11</f>
        <v>-1.00838828462545</v>
      </c>
      <c r="J638" s="16" t="n">
        <f aca="true">$D$12+NORMSINV(RAND())*$D$11</f>
        <v>-1.93028237286853</v>
      </c>
      <c r="K638" s="16" t="n">
        <f aca="true">$D$12+NORMSINV(RAND())*$D$11</f>
        <v>-6.17226102658264</v>
      </c>
      <c r="L638" s="16" t="n">
        <f aca="true">$D$12+NORMSINV(RAND())*$D$11</f>
        <v>-0.985817669464569</v>
      </c>
      <c r="M638" s="16" t="n">
        <f aca="true">$D$12+NORMSINV(RAND())*$D$11</f>
        <v>2.4666787004601</v>
      </c>
      <c r="N638" s="16" t="n">
        <f aca="true">$D$12+NORMSINV(RAND())*$D$11</f>
        <v>-3.7357359668547</v>
      </c>
      <c r="O638" s="16" t="n">
        <f aca="true">$D$12+NORMSINV(RAND())*$D$11</f>
        <v>-5.73838832323991</v>
      </c>
      <c r="P638" s="16" t="n">
        <f aca="true">$D$12+NORMSINV(RAND())*$D$11</f>
        <v>-4.66081078326</v>
      </c>
      <c r="Q638" s="16" t="n">
        <f aca="true">$D$12+NORMSINV(RAND())*$D$11</f>
        <v>1.68726820313724</v>
      </c>
      <c r="R638" s="16" t="n">
        <f aca="true">$D$12+NORMSINV(RAND())*$D$11</f>
        <v>5.85895034627593</v>
      </c>
      <c r="S638" s="16" t="n">
        <f aca="true">$D$12+NORMSINV(RAND())*$D$11</f>
        <v>1.42895923228137</v>
      </c>
      <c r="T638" s="16" t="n">
        <f aca="true">$D$12+NORMSINV(RAND())*$D$11</f>
        <v>2.84024482641313</v>
      </c>
      <c r="U638" s="16" t="n">
        <f aca="true">$D$12+NORMSINV(RAND())*$D$11</f>
        <v>-8.88751182386812</v>
      </c>
      <c r="V638" s="16" t="n">
        <f aca="true">$D$12+NORMSINV(RAND())*$D$11</f>
        <v>-4.71511738351498</v>
      </c>
      <c r="W638" s="16" t="n">
        <f aca="true">$D$12+NORMSINV(RAND())*$D$11</f>
        <v>-2.10112365007326</v>
      </c>
      <c r="X638" s="16" t="n">
        <f aca="true">$D$12+NORMSINV(RAND())*$D$11</f>
        <v>-2.9710290221496</v>
      </c>
      <c r="Y638" s="16" t="n">
        <f aca="true">$D$12+NORMSINV(RAND())*$D$11</f>
        <v>3.82907838111383</v>
      </c>
      <c r="Z638" s="16" t="n">
        <f aca="true">$D$12+NORMSINV(RAND())*$D$11</f>
        <v>-0.706664971764853</v>
      </c>
      <c r="AA638" s="16" t="n">
        <f aca="true">$D$12+NORMSINV(RAND())*$D$11</f>
        <v>-1.47781248687272</v>
      </c>
      <c r="AB638" s="16" t="n">
        <f aca="true">$D$12+NORMSINV(RAND())*$D$11</f>
        <v>3.73182514986552</v>
      </c>
      <c r="AC638" s="16" t="n">
        <f aca="true">$D$12+NORMSINV(RAND())*$D$11</f>
        <v>-12.7990409901321</v>
      </c>
      <c r="AD638" s="16" t="n">
        <f aca="true">$D$12+NORMSINV(RAND())*$D$11</f>
        <v>5.49790942079757</v>
      </c>
      <c r="AE638" s="16" t="n">
        <f aca="true">$D$12+NORMSINV(RAND())*$D$11</f>
        <v>1.79975273468375</v>
      </c>
      <c r="AF638" s="16" t="n">
        <f aca="true">$D$12+NORMSINV(RAND())*$D$11</f>
        <v>3.11759297718744</v>
      </c>
      <c r="AG638" s="16" t="n">
        <f aca="true">$D$12+NORMSINV(RAND())*$D$11</f>
        <v>1.09115997090399</v>
      </c>
      <c r="AH638" s="16" t="n">
        <f aca="true">$D$12+NORMSINV(RAND())*$D$11</f>
        <v>-2.81789044493603</v>
      </c>
      <c r="AI638" s="16" t="n">
        <f aca="true">$D$12+NORMSINV(RAND())*$D$11</f>
        <v>-0.246006718066722</v>
      </c>
      <c r="AJ638" s="16" t="n">
        <f aca="true">$D$12+NORMSINV(RAND())*$D$11</f>
        <v>-4.70802255567813</v>
      </c>
      <c r="AK638" s="16" t="n">
        <f aca="true">$D$12+NORMSINV(RAND())*$D$11</f>
        <v>-0.692807528684867</v>
      </c>
      <c r="AL638" s="16" t="n">
        <f aca="true">$D$12+NORMSINV(RAND())*$D$11</f>
        <v>5.34727241272684</v>
      </c>
      <c r="AM638" s="16" t="n">
        <f aca="true">$D$12+NORMSINV(RAND())*$D$11</f>
        <v>-2.14643711949572</v>
      </c>
      <c r="AN638" s="16" t="n">
        <f aca="true">$D$12+NORMSINV(RAND())*$D$11</f>
        <v>0.291216767846525</v>
      </c>
      <c r="AO638" s="16" t="n">
        <f aca="true">$D$12+NORMSINV(RAND())*$D$11</f>
        <v>-0.133693922897266</v>
      </c>
      <c r="AP638" s="16" t="n">
        <f aca="true">$D$12+NORMSINV(RAND())*$D$11</f>
        <v>1.03511844929114</v>
      </c>
      <c r="AQ638" s="16" t="n">
        <f aca="true">$D$12+NORMSINV(RAND())*$D$11</f>
        <v>-2.38607688063167</v>
      </c>
      <c r="AR638" s="16" t="n">
        <f aca="true">$D$12+NORMSINV(RAND())*$D$11</f>
        <v>-0.662399914585365</v>
      </c>
      <c r="AS638" s="16" t="n">
        <f aca="true">$D$12+NORMSINV(RAND())*$D$11</f>
        <v>-0.771683477982142</v>
      </c>
      <c r="AT638" s="16" t="n">
        <f aca="true">$D$12+NORMSINV(RAND())*$D$11</f>
        <v>2.88765625706269</v>
      </c>
      <c r="AU638" s="16" t="n">
        <f aca="true">$D$12+NORMSINV(RAND())*$D$11</f>
        <v>-3.44377464940004</v>
      </c>
    </row>
    <row r="639" customFormat="false" ht="15" hidden="false" customHeight="false" outlineLevel="0" collapsed="false">
      <c r="D639" s="16" t="n">
        <f aca="false">AVERAGE(H639:AU639)</f>
        <v>0.922262892698832</v>
      </c>
      <c r="E639" s="16" t="n">
        <f aca="false">STDEV(H639:AU639)</f>
        <v>3.41949197266796</v>
      </c>
      <c r="F639" s="20" t="n">
        <f aca="false">IF(AND(D639-TINV(2*$D$8/100,$D$10-1)*E639/SQRT($D$10)&lt;-1,D639+TINV(2*$D$9/100,$D$10-1)*E639/SQRT($D$10)&gt;1),1,0)</f>
        <v>0</v>
      </c>
      <c r="G639" s="16"/>
      <c r="H639" s="16" t="n">
        <f aca="true">$D$12+NORMSINV(RAND())*$D$11</f>
        <v>-3.28190720416897</v>
      </c>
      <c r="I639" s="16" t="n">
        <f aca="true">$D$12+NORMSINV(RAND())*$D$11</f>
        <v>4.10730228974973</v>
      </c>
      <c r="J639" s="16" t="n">
        <f aca="true">$D$12+NORMSINV(RAND())*$D$11</f>
        <v>2.49255592292469</v>
      </c>
      <c r="K639" s="16" t="n">
        <f aca="true">$D$12+NORMSINV(RAND())*$D$11</f>
        <v>-4.43465856630738</v>
      </c>
      <c r="L639" s="16" t="n">
        <f aca="true">$D$12+NORMSINV(RAND())*$D$11</f>
        <v>1.02361355362504</v>
      </c>
      <c r="M639" s="16" t="n">
        <f aca="true">$D$12+NORMSINV(RAND())*$D$11</f>
        <v>-4.76112136976257</v>
      </c>
      <c r="N639" s="16" t="n">
        <f aca="true">$D$12+NORMSINV(RAND())*$D$11</f>
        <v>-0.839243936872653</v>
      </c>
      <c r="O639" s="16" t="n">
        <f aca="true">$D$12+NORMSINV(RAND())*$D$11</f>
        <v>3.41614620627367</v>
      </c>
      <c r="P639" s="16" t="n">
        <f aca="true">$D$12+NORMSINV(RAND())*$D$11</f>
        <v>-1.43302568600787</v>
      </c>
      <c r="Q639" s="16" t="n">
        <f aca="true">$D$12+NORMSINV(RAND())*$D$11</f>
        <v>-0.0197978400056835</v>
      </c>
      <c r="R639" s="16" t="n">
        <f aca="true">$D$12+NORMSINV(RAND())*$D$11</f>
        <v>-3.82776525677458</v>
      </c>
      <c r="S639" s="16" t="n">
        <f aca="true">$D$12+NORMSINV(RAND())*$D$11</f>
        <v>0.607864212318296</v>
      </c>
      <c r="T639" s="16" t="n">
        <f aca="true">$D$12+NORMSINV(RAND())*$D$11</f>
        <v>-2.02361818586524</v>
      </c>
      <c r="U639" s="16" t="n">
        <f aca="true">$D$12+NORMSINV(RAND())*$D$11</f>
        <v>-0.962503354781523</v>
      </c>
      <c r="V639" s="16" t="n">
        <f aca="true">$D$12+NORMSINV(RAND())*$D$11</f>
        <v>4.37987517276972</v>
      </c>
      <c r="W639" s="16" t="n">
        <f aca="true">$D$12+NORMSINV(RAND())*$D$11</f>
        <v>0.200333274321113</v>
      </c>
      <c r="X639" s="16" t="n">
        <f aca="true">$D$12+NORMSINV(RAND())*$D$11</f>
        <v>4.66748378258891</v>
      </c>
      <c r="Y639" s="16" t="n">
        <f aca="true">$D$12+NORMSINV(RAND())*$D$11</f>
        <v>1.7739292693074</v>
      </c>
      <c r="Z639" s="16" t="n">
        <f aca="true">$D$12+NORMSINV(RAND())*$D$11</f>
        <v>6.89706333306825</v>
      </c>
      <c r="AA639" s="16" t="n">
        <f aca="true">$D$12+NORMSINV(RAND())*$D$11</f>
        <v>3.70924490941016</v>
      </c>
      <c r="AB639" s="16" t="n">
        <f aca="true">$D$12+NORMSINV(RAND())*$D$11</f>
        <v>8.710659018491</v>
      </c>
      <c r="AC639" s="16" t="n">
        <f aca="true">$D$12+NORMSINV(RAND())*$D$11</f>
        <v>1.27566318091703</v>
      </c>
      <c r="AD639" s="16" t="n">
        <f aca="true">$D$12+NORMSINV(RAND())*$D$11</f>
        <v>2.46601908784199</v>
      </c>
      <c r="AE639" s="16" t="n">
        <f aca="true">$D$12+NORMSINV(RAND())*$D$11</f>
        <v>-2.00147274160619</v>
      </c>
      <c r="AF639" s="16" t="n">
        <f aca="true">$D$12+NORMSINV(RAND())*$D$11</f>
        <v>0.392181400515291</v>
      </c>
      <c r="AG639" s="16" t="n">
        <f aca="true">$D$12+NORMSINV(RAND())*$D$11</f>
        <v>5.65420600523913</v>
      </c>
      <c r="AH639" s="16" t="n">
        <f aca="true">$D$12+NORMSINV(RAND())*$D$11</f>
        <v>-3.26535363735948</v>
      </c>
      <c r="AI639" s="16" t="n">
        <f aca="true">$D$12+NORMSINV(RAND())*$D$11</f>
        <v>0.247540486752049</v>
      </c>
      <c r="AJ639" s="16" t="n">
        <f aca="true">$D$12+NORMSINV(RAND())*$D$11</f>
        <v>-2.02236615859649</v>
      </c>
      <c r="AK639" s="16" t="n">
        <f aca="true">$D$12+NORMSINV(RAND())*$D$11</f>
        <v>-0.073757650784871</v>
      </c>
      <c r="AL639" s="16" t="n">
        <f aca="true">$D$12+NORMSINV(RAND())*$D$11</f>
        <v>0.0891325470404477</v>
      </c>
      <c r="AM639" s="16" t="n">
        <f aca="true">$D$12+NORMSINV(RAND())*$D$11</f>
        <v>-0.75170492994271</v>
      </c>
      <c r="AN639" s="16" t="n">
        <f aca="true">$D$12+NORMSINV(RAND())*$D$11</f>
        <v>-2.72249805088379</v>
      </c>
      <c r="AO639" s="16" t="n">
        <f aca="true">$D$12+NORMSINV(RAND())*$D$11</f>
        <v>0.905361012814176</v>
      </c>
      <c r="AP639" s="16" t="n">
        <f aca="true">$D$12+NORMSINV(RAND())*$D$11</f>
        <v>6.50109170221101</v>
      </c>
      <c r="AQ639" s="16" t="n">
        <f aca="true">$D$12+NORMSINV(RAND())*$D$11</f>
        <v>6.08935808874832</v>
      </c>
      <c r="AR639" s="16" t="n">
        <f aca="true">$D$12+NORMSINV(RAND())*$D$11</f>
        <v>-4.82749202393294</v>
      </c>
      <c r="AS639" s="16" t="n">
        <f aca="true">$D$12+NORMSINV(RAND())*$D$11</f>
        <v>4.15552992517266</v>
      </c>
      <c r="AT639" s="16" t="n">
        <f aca="true">$D$12+NORMSINV(RAND())*$D$11</f>
        <v>2.2962342106014</v>
      </c>
      <c r="AU639" s="16" t="n">
        <f aca="true">$D$12+NORMSINV(RAND())*$D$11</f>
        <v>2.08041370890475</v>
      </c>
    </row>
    <row r="640" customFormat="false" ht="15" hidden="false" customHeight="false" outlineLevel="0" collapsed="false">
      <c r="D640" s="16" t="n">
        <f aca="false">AVERAGE(H640:AU640)</f>
        <v>0.90366219771237</v>
      </c>
      <c r="E640" s="16" t="n">
        <f aca="false">STDEV(H640:AU640)</f>
        <v>3.32026073016502</v>
      </c>
      <c r="F640" s="20" t="n">
        <f aca="false">IF(AND(D640-TINV(2*$D$8/100,$D$10-1)*E640/SQRT($D$10)&lt;-1,D640+TINV(2*$D$9/100,$D$10-1)*E640/SQRT($D$10)&gt;1),1,0)</f>
        <v>0</v>
      </c>
      <c r="G640" s="16"/>
      <c r="H640" s="16" t="n">
        <f aca="true">$D$12+NORMSINV(RAND())*$D$11</f>
        <v>2.50474246170199</v>
      </c>
      <c r="I640" s="16" t="n">
        <f aca="true">$D$12+NORMSINV(RAND())*$D$11</f>
        <v>-0.842577332857228</v>
      </c>
      <c r="J640" s="16" t="n">
        <f aca="true">$D$12+NORMSINV(RAND())*$D$11</f>
        <v>6.74472297961059</v>
      </c>
      <c r="K640" s="16" t="n">
        <f aca="true">$D$12+NORMSINV(RAND())*$D$11</f>
        <v>-3.59377718433977</v>
      </c>
      <c r="L640" s="16" t="n">
        <f aca="true">$D$12+NORMSINV(RAND())*$D$11</f>
        <v>-1.0557009711048</v>
      </c>
      <c r="M640" s="16" t="n">
        <f aca="true">$D$12+NORMSINV(RAND())*$D$11</f>
        <v>1.57771348027173</v>
      </c>
      <c r="N640" s="16" t="n">
        <f aca="true">$D$12+NORMSINV(RAND())*$D$11</f>
        <v>-5.69956047762652</v>
      </c>
      <c r="O640" s="16" t="n">
        <f aca="true">$D$12+NORMSINV(RAND())*$D$11</f>
        <v>1.294769893269</v>
      </c>
      <c r="P640" s="16" t="n">
        <f aca="true">$D$12+NORMSINV(RAND())*$D$11</f>
        <v>0.930944183435636</v>
      </c>
      <c r="Q640" s="16" t="n">
        <f aca="true">$D$12+NORMSINV(RAND())*$D$11</f>
        <v>6.16129146677744</v>
      </c>
      <c r="R640" s="16" t="n">
        <f aca="true">$D$12+NORMSINV(RAND())*$D$11</f>
        <v>2.93500355047218</v>
      </c>
      <c r="S640" s="16" t="n">
        <f aca="true">$D$12+NORMSINV(RAND())*$D$11</f>
        <v>5.79739879745719</v>
      </c>
      <c r="T640" s="16" t="n">
        <f aca="true">$D$12+NORMSINV(RAND())*$D$11</f>
        <v>0.940217374366314</v>
      </c>
      <c r="U640" s="16" t="n">
        <f aca="true">$D$12+NORMSINV(RAND())*$D$11</f>
        <v>5.00567869519106</v>
      </c>
      <c r="V640" s="16" t="n">
        <f aca="true">$D$12+NORMSINV(RAND())*$D$11</f>
        <v>3.14494050621854</v>
      </c>
      <c r="W640" s="16" t="n">
        <f aca="true">$D$12+NORMSINV(RAND())*$D$11</f>
        <v>-1.85912504019513</v>
      </c>
      <c r="X640" s="16" t="n">
        <f aca="true">$D$12+NORMSINV(RAND())*$D$11</f>
        <v>-0.861341439627293</v>
      </c>
      <c r="Y640" s="16" t="n">
        <f aca="true">$D$12+NORMSINV(RAND())*$D$11</f>
        <v>4.62917174365683</v>
      </c>
      <c r="Z640" s="16" t="n">
        <f aca="true">$D$12+NORMSINV(RAND())*$D$11</f>
        <v>-1.34115135739447</v>
      </c>
      <c r="AA640" s="16" t="n">
        <f aca="true">$D$12+NORMSINV(RAND())*$D$11</f>
        <v>0.919245683090701</v>
      </c>
      <c r="AB640" s="16" t="n">
        <f aca="true">$D$12+NORMSINV(RAND())*$D$11</f>
        <v>3.37579101161925</v>
      </c>
      <c r="AC640" s="16" t="n">
        <f aca="true">$D$12+NORMSINV(RAND())*$D$11</f>
        <v>-1.23255203968523</v>
      </c>
      <c r="AD640" s="16" t="n">
        <f aca="true">$D$12+NORMSINV(RAND())*$D$11</f>
        <v>3.02578642033855</v>
      </c>
      <c r="AE640" s="16" t="n">
        <f aca="true">$D$12+NORMSINV(RAND())*$D$11</f>
        <v>-2.14232946528455</v>
      </c>
      <c r="AF640" s="16" t="n">
        <f aca="true">$D$12+NORMSINV(RAND())*$D$11</f>
        <v>-5.20305102342802</v>
      </c>
      <c r="AG640" s="16" t="n">
        <f aca="true">$D$12+NORMSINV(RAND())*$D$11</f>
        <v>3.49459617628797</v>
      </c>
      <c r="AH640" s="16" t="n">
        <f aca="true">$D$12+NORMSINV(RAND())*$D$11</f>
        <v>1.31652442312183</v>
      </c>
      <c r="AI640" s="16" t="n">
        <f aca="true">$D$12+NORMSINV(RAND())*$D$11</f>
        <v>0.616321716501268</v>
      </c>
      <c r="AJ640" s="16" t="n">
        <f aca="true">$D$12+NORMSINV(RAND())*$D$11</f>
        <v>-0.506419932758781</v>
      </c>
      <c r="AK640" s="16" t="n">
        <f aca="true">$D$12+NORMSINV(RAND())*$D$11</f>
        <v>4.97408684871545</v>
      </c>
      <c r="AL640" s="16" t="n">
        <f aca="true">$D$12+NORMSINV(RAND())*$D$11</f>
        <v>-4.18047347052029</v>
      </c>
      <c r="AM640" s="16" t="n">
        <f aca="true">$D$12+NORMSINV(RAND())*$D$11</f>
        <v>-3.42218110831964</v>
      </c>
      <c r="AN640" s="16" t="n">
        <f aca="true">$D$12+NORMSINV(RAND())*$D$11</f>
        <v>1.06034391311593</v>
      </c>
      <c r="AO640" s="16" t="n">
        <f aca="true">$D$12+NORMSINV(RAND())*$D$11</f>
        <v>-2.31011244627761</v>
      </c>
      <c r="AP640" s="16" t="n">
        <f aca="true">$D$12+NORMSINV(RAND())*$D$11</f>
        <v>-3.42119570939505</v>
      </c>
      <c r="AQ640" s="16" t="n">
        <f aca="true">$D$12+NORMSINV(RAND())*$D$11</f>
        <v>-0.847293243037557</v>
      </c>
      <c r="AR640" s="16" t="n">
        <f aca="true">$D$12+NORMSINV(RAND())*$D$11</f>
        <v>2.81024440594981</v>
      </c>
      <c r="AS640" s="16" t="n">
        <f aca="true">$D$12+NORMSINV(RAND())*$D$11</f>
        <v>4.52369728355814</v>
      </c>
      <c r="AT640" s="16" t="n">
        <f aca="true">$D$12+NORMSINV(RAND())*$D$11</f>
        <v>6.69111992297752</v>
      </c>
      <c r="AU640" s="16" t="n">
        <f aca="true">$D$12+NORMSINV(RAND())*$D$11</f>
        <v>0.190977212641862</v>
      </c>
    </row>
    <row r="641" customFormat="false" ht="15" hidden="false" customHeight="false" outlineLevel="0" collapsed="false">
      <c r="D641" s="16" t="n">
        <f aca="false">AVERAGE(H641:AU641)</f>
        <v>0.831356092541439</v>
      </c>
      <c r="E641" s="16" t="n">
        <f aca="false">STDEV(H641:AU641)</f>
        <v>3.52652625339407</v>
      </c>
      <c r="F641" s="20" t="n">
        <f aca="false">IF(AND(D641-TINV(2*$D$8/100,$D$10-1)*E641/SQRT($D$10)&lt;-1,D641+TINV(2*$D$9/100,$D$10-1)*E641/SQRT($D$10)&gt;1),1,0)</f>
        <v>0</v>
      </c>
      <c r="G641" s="16"/>
      <c r="H641" s="16" t="n">
        <f aca="true">$D$12+NORMSINV(RAND())*$D$11</f>
        <v>-7.37003859108326</v>
      </c>
      <c r="I641" s="16" t="n">
        <f aca="true">$D$12+NORMSINV(RAND())*$D$11</f>
        <v>5.51335063463919</v>
      </c>
      <c r="J641" s="16" t="n">
        <f aca="true">$D$12+NORMSINV(RAND())*$D$11</f>
        <v>3.22459242583203</v>
      </c>
      <c r="K641" s="16" t="n">
        <f aca="true">$D$12+NORMSINV(RAND())*$D$11</f>
        <v>3.73244585733452</v>
      </c>
      <c r="L641" s="16" t="n">
        <f aca="true">$D$12+NORMSINV(RAND())*$D$11</f>
        <v>0.884994873447315</v>
      </c>
      <c r="M641" s="16" t="n">
        <f aca="true">$D$12+NORMSINV(RAND())*$D$11</f>
        <v>1.23463975494656</v>
      </c>
      <c r="N641" s="16" t="n">
        <f aca="true">$D$12+NORMSINV(RAND())*$D$11</f>
        <v>-0.108906320203182</v>
      </c>
      <c r="O641" s="16" t="n">
        <f aca="true">$D$12+NORMSINV(RAND())*$D$11</f>
        <v>2.71491925656047</v>
      </c>
      <c r="P641" s="16" t="n">
        <f aca="true">$D$12+NORMSINV(RAND())*$D$11</f>
        <v>4.11058395492691</v>
      </c>
      <c r="Q641" s="16" t="n">
        <f aca="true">$D$12+NORMSINV(RAND())*$D$11</f>
        <v>-2.44206096288749</v>
      </c>
      <c r="R641" s="16" t="n">
        <f aca="true">$D$12+NORMSINV(RAND())*$D$11</f>
        <v>5.21058262814612</v>
      </c>
      <c r="S641" s="16" t="n">
        <f aca="true">$D$12+NORMSINV(RAND())*$D$11</f>
        <v>8.88040898633655</v>
      </c>
      <c r="T641" s="16" t="n">
        <f aca="true">$D$12+NORMSINV(RAND())*$D$11</f>
        <v>-0.302175763719819</v>
      </c>
      <c r="U641" s="16" t="n">
        <f aca="true">$D$12+NORMSINV(RAND())*$D$11</f>
        <v>-3.58273587568385</v>
      </c>
      <c r="V641" s="16" t="n">
        <f aca="true">$D$12+NORMSINV(RAND())*$D$11</f>
        <v>4.00484047668299</v>
      </c>
      <c r="W641" s="16" t="n">
        <f aca="true">$D$12+NORMSINV(RAND())*$D$11</f>
        <v>1.58280241032191</v>
      </c>
      <c r="X641" s="16" t="n">
        <f aca="true">$D$12+NORMSINV(RAND())*$D$11</f>
        <v>-1.13700598570732</v>
      </c>
      <c r="Y641" s="16" t="n">
        <f aca="true">$D$12+NORMSINV(RAND())*$D$11</f>
        <v>-1.12820206039074</v>
      </c>
      <c r="Z641" s="16" t="n">
        <f aca="true">$D$12+NORMSINV(RAND())*$D$11</f>
        <v>2.93423446074483</v>
      </c>
      <c r="AA641" s="16" t="n">
        <f aca="true">$D$12+NORMSINV(RAND())*$D$11</f>
        <v>4.82799470196803</v>
      </c>
      <c r="AB641" s="16" t="n">
        <f aca="true">$D$12+NORMSINV(RAND())*$D$11</f>
        <v>2.43958768426105</v>
      </c>
      <c r="AC641" s="16" t="n">
        <f aca="true">$D$12+NORMSINV(RAND())*$D$11</f>
        <v>1.15215880450243</v>
      </c>
      <c r="AD641" s="16" t="n">
        <f aca="true">$D$12+NORMSINV(RAND())*$D$11</f>
        <v>-0.0320944231095067</v>
      </c>
      <c r="AE641" s="16" t="n">
        <f aca="true">$D$12+NORMSINV(RAND())*$D$11</f>
        <v>-2.89666660868329</v>
      </c>
      <c r="AF641" s="16" t="n">
        <f aca="true">$D$12+NORMSINV(RAND())*$D$11</f>
        <v>1.79470755588366</v>
      </c>
      <c r="AG641" s="16" t="n">
        <f aca="true">$D$12+NORMSINV(RAND())*$D$11</f>
        <v>2.59468854685565</v>
      </c>
      <c r="AH641" s="16" t="n">
        <f aca="true">$D$12+NORMSINV(RAND())*$D$11</f>
        <v>4.86624815558995</v>
      </c>
      <c r="AI641" s="16" t="n">
        <f aca="true">$D$12+NORMSINV(RAND())*$D$11</f>
        <v>4.13885452481452</v>
      </c>
      <c r="AJ641" s="16" t="n">
        <f aca="true">$D$12+NORMSINV(RAND())*$D$11</f>
        <v>2.74764857094966</v>
      </c>
      <c r="AK641" s="16" t="n">
        <f aca="true">$D$12+NORMSINV(RAND())*$D$11</f>
        <v>-6.49706011180384</v>
      </c>
      <c r="AL641" s="16" t="n">
        <f aca="true">$D$12+NORMSINV(RAND())*$D$11</f>
        <v>-4.97418225820403</v>
      </c>
      <c r="AM641" s="16" t="n">
        <f aca="true">$D$12+NORMSINV(RAND())*$D$11</f>
        <v>-2.25127443555652</v>
      </c>
      <c r="AN641" s="16" t="n">
        <f aca="true">$D$12+NORMSINV(RAND())*$D$11</f>
        <v>4.62567678688471</v>
      </c>
      <c r="AO641" s="16" t="n">
        <f aca="true">$D$12+NORMSINV(RAND())*$D$11</f>
        <v>-1.74200655440078</v>
      </c>
      <c r="AP641" s="16" t="n">
        <f aca="true">$D$12+NORMSINV(RAND())*$D$11</f>
        <v>-3.09160265766986</v>
      </c>
      <c r="AQ641" s="16" t="n">
        <f aca="true">$D$12+NORMSINV(RAND())*$D$11</f>
        <v>-1.3785889234816</v>
      </c>
      <c r="AR641" s="16" t="n">
        <f aca="true">$D$12+NORMSINV(RAND())*$D$11</f>
        <v>-2.17871283923238</v>
      </c>
      <c r="AS641" s="16" t="n">
        <f aca="true">$D$12+NORMSINV(RAND())*$D$11</f>
        <v>1.21325604206089</v>
      </c>
      <c r="AT641" s="16" t="n">
        <f aca="true">$D$12+NORMSINV(RAND())*$D$11</f>
        <v>2.3128194857415</v>
      </c>
      <c r="AU641" s="16" t="n">
        <f aca="true">$D$12+NORMSINV(RAND())*$D$11</f>
        <v>-2.37447850595642</v>
      </c>
    </row>
    <row r="642" customFormat="false" ht="15" hidden="false" customHeight="false" outlineLevel="0" collapsed="false">
      <c r="D642" s="16" t="n">
        <f aca="false">AVERAGE(H642:AU642)</f>
        <v>0.205867259269131</v>
      </c>
      <c r="E642" s="16" t="n">
        <f aca="false">STDEV(H642:AU642)</f>
        <v>3.65641223367256</v>
      </c>
      <c r="F642" s="20" t="n">
        <f aca="false">IF(AND(D642-TINV(2*$D$8/100,$D$10-1)*E642/SQRT($D$10)&lt;-1,D642+TINV(2*$D$9/100,$D$10-1)*E642/SQRT($D$10)&gt;1),1,0)</f>
        <v>0</v>
      </c>
      <c r="G642" s="16"/>
      <c r="H642" s="16" t="n">
        <f aca="true">$D$12+NORMSINV(RAND())*$D$11</f>
        <v>0.0840890157544007</v>
      </c>
      <c r="I642" s="16" t="n">
        <f aca="true">$D$12+NORMSINV(RAND())*$D$11</f>
        <v>1.07920574172188</v>
      </c>
      <c r="J642" s="16" t="n">
        <f aca="true">$D$12+NORMSINV(RAND())*$D$11</f>
        <v>-2.78475846004199</v>
      </c>
      <c r="K642" s="16" t="n">
        <f aca="true">$D$12+NORMSINV(RAND())*$D$11</f>
        <v>-4.38433136674153</v>
      </c>
      <c r="L642" s="16" t="n">
        <f aca="true">$D$12+NORMSINV(RAND())*$D$11</f>
        <v>3.19167695758871</v>
      </c>
      <c r="M642" s="16" t="n">
        <f aca="true">$D$12+NORMSINV(RAND())*$D$11</f>
        <v>-3.76022162379936</v>
      </c>
      <c r="N642" s="16" t="n">
        <f aca="true">$D$12+NORMSINV(RAND())*$D$11</f>
        <v>3.32619601520171</v>
      </c>
      <c r="O642" s="16" t="n">
        <f aca="true">$D$12+NORMSINV(RAND())*$D$11</f>
        <v>4.65990668138024</v>
      </c>
      <c r="P642" s="16" t="n">
        <f aca="true">$D$12+NORMSINV(RAND())*$D$11</f>
        <v>3.36395610010699</v>
      </c>
      <c r="Q642" s="16" t="n">
        <f aca="true">$D$12+NORMSINV(RAND())*$D$11</f>
        <v>-1.87899894596607</v>
      </c>
      <c r="R642" s="16" t="n">
        <f aca="true">$D$12+NORMSINV(RAND())*$D$11</f>
        <v>-5.67899663243978</v>
      </c>
      <c r="S642" s="16" t="n">
        <f aca="true">$D$12+NORMSINV(RAND())*$D$11</f>
        <v>-5.24432015739767</v>
      </c>
      <c r="T642" s="16" t="n">
        <f aca="true">$D$12+NORMSINV(RAND())*$D$11</f>
        <v>-0.757310728332353</v>
      </c>
      <c r="U642" s="16" t="n">
        <f aca="true">$D$12+NORMSINV(RAND())*$D$11</f>
        <v>3.94111186527635</v>
      </c>
      <c r="V642" s="16" t="n">
        <f aca="true">$D$12+NORMSINV(RAND())*$D$11</f>
        <v>-3.44963021060489</v>
      </c>
      <c r="W642" s="16" t="n">
        <f aca="true">$D$12+NORMSINV(RAND())*$D$11</f>
        <v>4.83482456917526</v>
      </c>
      <c r="X642" s="16" t="n">
        <f aca="true">$D$12+NORMSINV(RAND())*$D$11</f>
        <v>-3.14534539992902</v>
      </c>
      <c r="Y642" s="16" t="n">
        <f aca="true">$D$12+NORMSINV(RAND())*$D$11</f>
        <v>3.99422608307061</v>
      </c>
      <c r="Z642" s="16" t="n">
        <f aca="true">$D$12+NORMSINV(RAND())*$D$11</f>
        <v>2.34193895570959</v>
      </c>
      <c r="AA642" s="16" t="n">
        <f aca="true">$D$12+NORMSINV(RAND())*$D$11</f>
        <v>-3.60734715850652</v>
      </c>
      <c r="AB642" s="16" t="n">
        <f aca="true">$D$12+NORMSINV(RAND())*$D$11</f>
        <v>-2.63406437271282</v>
      </c>
      <c r="AC642" s="16" t="n">
        <f aca="true">$D$12+NORMSINV(RAND())*$D$11</f>
        <v>2.07968967620953</v>
      </c>
      <c r="AD642" s="16" t="n">
        <f aca="true">$D$12+NORMSINV(RAND())*$D$11</f>
        <v>-3.28797512585348</v>
      </c>
      <c r="AE642" s="16" t="n">
        <f aca="true">$D$12+NORMSINV(RAND())*$D$11</f>
        <v>8.87166419205691</v>
      </c>
      <c r="AF642" s="16" t="n">
        <f aca="true">$D$12+NORMSINV(RAND())*$D$11</f>
        <v>0.0329239813077666</v>
      </c>
      <c r="AG642" s="16" t="n">
        <f aca="true">$D$12+NORMSINV(RAND())*$D$11</f>
        <v>3.87736014692824</v>
      </c>
      <c r="AH642" s="16" t="n">
        <f aca="true">$D$12+NORMSINV(RAND())*$D$11</f>
        <v>1.99819770833395</v>
      </c>
      <c r="AI642" s="16" t="n">
        <f aca="true">$D$12+NORMSINV(RAND())*$D$11</f>
        <v>-2.29639411373189</v>
      </c>
      <c r="AJ642" s="16" t="n">
        <f aca="true">$D$12+NORMSINV(RAND())*$D$11</f>
        <v>0.827105252062359</v>
      </c>
      <c r="AK642" s="16" t="n">
        <f aca="true">$D$12+NORMSINV(RAND())*$D$11</f>
        <v>-3.95471925005715</v>
      </c>
      <c r="AL642" s="16" t="n">
        <f aca="true">$D$12+NORMSINV(RAND())*$D$11</f>
        <v>4.92423360007027</v>
      </c>
      <c r="AM642" s="16" t="n">
        <f aca="true">$D$12+NORMSINV(RAND())*$D$11</f>
        <v>-0.859867097707521</v>
      </c>
      <c r="AN642" s="16" t="n">
        <f aca="true">$D$12+NORMSINV(RAND())*$D$11</f>
        <v>-1.23577821000397</v>
      </c>
      <c r="AO642" s="16" t="n">
        <f aca="true">$D$12+NORMSINV(RAND())*$D$11</f>
        <v>-1.28639535706822</v>
      </c>
      <c r="AP642" s="16" t="n">
        <f aca="true">$D$12+NORMSINV(RAND())*$D$11</f>
        <v>-1.53900182079142</v>
      </c>
      <c r="AQ642" s="16" t="n">
        <f aca="true">$D$12+NORMSINV(RAND())*$D$11</f>
        <v>-0.893538390011325</v>
      </c>
      <c r="AR642" s="16" t="n">
        <f aca="true">$D$12+NORMSINV(RAND())*$D$11</f>
        <v>-4.51464957880141</v>
      </c>
      <c r="AS642" s="16" t="n">
        <f aca="true">$D$12+NORMSINV(RAND())*$D$11</f>
        <v>3.21058060322697</v>
      </c>
      <c r="AT642" s="16" t="n">
        <f aca="true">$D$12+NORMSINV(RAND())*$D$11</f>
        <v>7.96267884773791</v>
      </c>
      <c r="AU642" s="16" t="n">
        <f aca="true">$D$12+NORMSINV(RAND())*$D$11</f>
        <v>0.82676837834394</v>
      </c>
    </row>
    <row r="643" customFormat="false" ht="15" hidden="false" customHeight="false" outlineLevel="0" collapsed="false">
      <c r="D643" s="16" t="n">
        <f aca="false">AVERAGE(H643:AU643)</f>
        <v>1.00714567859255</v>
      </c>
      <c r="E643" s="16" t="n">
        <f aca="false">STDEV(H643:AU643)</f>
        <v>3.01107681304498</v>
      </c>
      <c r="F643" s="20" t="n">
        <f aca="false">IF(AND(D643-TINV(2*$D$8/100,$D$10-1)*E643/SQRT($D$10)&lt;-1,D643+TINV(2*$D$9/100,$D$10-1)*E643/SQRT($D$10)&gt;1),1,0)</f>
        <v>0</v>
      </c>
      <c r="G643" s="16"/>
      <c r="H643" s="16" t="n">
        <f aca="true">$D$12+NORMSINV(RAND())*$D$11</f>
        <v>-1.29155057739681</v>
      </c>
      <c r="I643" s="16" t="n">
        <f aca="true">$D$12+NORMSINV(RAND())*$D$11</f>
        <v>2.33876036798653</v>
      </c>
      <c r="J643" s="16" t="n">
        <f aca="true">$D$12+NORMSINV(RAND())*$D$11</f>
        <v>1.09556592654106</v>
      </c>
      <c r="K643" s="16" t="n">
        <f aca="true">$D$12+NORMSINV(RAND())*$D$11</f>
        <v>1.11711983251562</v>
      </c>
      <c r="L643" s="16" t="n">
        <f aca="true">$D$12+NORMSINV(RAND())*$D$11</f>
        <v>1.08413682896869</v>
      </c>
      <c r="M643" s="16" t="n">
        <f aca="true">$D$12+NORMSINV(RAND())*$D$11</f>
        <v>-1.47856162222449</v>
      </c>
      <c r="N643" s="16" t="n">
        <f aca="true">$D$12+NORMSINV(RAND())*$D$11</f>
        <v>7.43909300796978</v>
      </c>
      <c r="O643" s="16" t="n">
        <f aca="true">$D$12+NORMSINV(RAND())*$D$11</f>
        <v>7.27330745801366</v>
      </c>
      <c r="P643" s="16" t="n">
        <f aca="true">$D$12+NORMSINV(RAND())*$D$11</f>
        <v>2.09743175624075</v>
      </c>
      <c r="Q643" s="16" t="n">
        <f aca="true">$D$12+NORMSINV(RAND())*$D$11</f>
        <v>-1.53784294962775</v>
      </c>
      <c r="R643" s="16" t="n">
        <f aca="true">$D$12+NORMSINV(RAND())*$D$11</f>
        <v>-3.81500659409832</v>
      </c>
      <c r="S643" s="16" t="n">
        <f aca="true">$D$12+NORMSINV(RAND())*$D$11</f>
        <v>2.58248911487229</v>
      </c>
      <c r="T643" s="16" t="n">
        <f aca="true">$D$12+NORMSINV(RAND())*$D$11</f>
        <v>0.697229579910565</v>
      </c>
      <c r="U643" s="16" t="n">
        <f aca="true">$D$12+NORMSINV(RAND())*$D$11</f>
        <v>0.995651325142032</v>
      </c>
      <c r="V643" s="16" t="n">
        <f aca="true">$D$12+NORMSINV(RAND())*$D$11</f>
        <v>-1.25191614943238</v>
      </c>
      <c r="W643" s="16" t="n">
        <f aca="true">$D$12+NORMSINV(RAND())*$D$11</f>
        <v>-0.959770374547103</v>
      </c>
      <c r="X643" s="16" t="n">
        <f aca="true">$D$12+NORMSINV(RAND())*$D$11</f>
        <v>0.728003645383475</v>
      </c>
      <c r="Y643" s="16" t="n">
        <f aca="true">$D$12+NORMSINV(RAND())*$D$11</f>
        <v>-4.04354515439261</v>
      </c>
      <c r="Z643" s="16" t="n">
        <f aca="true">$D$12+NORMSINV(RAND())*$D$11</f>
        <v>0.424426819933547</v>
      </c>
      <c r="AA643" s="16" t="n">
        <f aca="true">$D$12+NORMSINV(RAND())*$D$11</f>
        <v>1.00248807987517</v>
      </c>
      <c r="AB643" s="16" t="n">
        <f aca="true">$D$12+NORMSINV(RAND())*$D$11</f>
        <v>-1.62213334627031</v>
      </c>
      <c r="AC643" s="16" t="n">
        <f aca="true">$D$12+NORMSINV(RAND())*$D$11</f>
        <v>3.12270875430037</v>
      </c>
      <c r="AD643" s="16" t="n">
        <f aca="true">$D$12+NORMSINV(RAND())*$D$11</f>
        <v>-0.0681785585170725</v>
      </c>
      <c r="AE643" s="16" t="n">
        <f aca="true">$D$12+NORMSINV(RAND())*$D$11</f>
        <v>5.65727047566261</v>
      </c>
      <c r="AF643" s="16" t="n">
        <f aca="true">$D$12+NORMSINV(RAND())*$D$11</f>
        <v>-4.10531073392851</v>
      </c>
      <c r="AG643" s="16" t="n">
        <f aca="true">$D$12+NORMSINV(RAND())*$D$11</f>
        <v>4.81368869756348</v>
      </c>
      <c r="AH643" s="16" t="n">
        <f aca="true">$D$12+NORMSINV(RAND())*$D$11</f>
        <v>2.27264756596006</v>
      </c>
      <c r="AI643" s="16" t="n">
        <f aca="true">$D$12+NORMSINV(RAND())*$D$11</f>
        <v>1.94568012303465</v>
      </c>
      <c r="AJ643" s="16" t="n">
        <f aca="true">$D$12+NORMSINV(RAND())*$D$11</f>
        <v>7.74959383409359</v>
      </c>
      <c r="AK643" s="16" t="n">
        <f aca="true">$D$12+NORMSINV(RAND())*$D$11</f>
        <v>2.7728619612647</v>
      </c>
      <c r="AL643" s="16" t="n">
        <f aca="true">$D$12+NORMSINV(RAND())*$D$11</f>
        <v>-0.673129230247738</v>
      </c>
      <c r="AM643" s="16" t="n">
        <f aca="true">$D$12+NORMSINV(RAND())*$D$11</f>
        <v>0.992398269626083</v>
      </c>
      <c r="AN643" s="16" t="n">
        <f aca="true">$D$12+NORMSINV(RAND())*$D$11</f>
        <v>1.09927557921757</v>
      </c>
      <c r="AO643" s="16" t="n">
        <f aca="true">$D$12+NORMSINV(RAND())*$D$11</f>
        <v>3.21862813951343</v>
      </c>
      <c r="AP643" s="16" t="n">
        <f aca="true">$D$12+NORMSINV(RAND())*$D$11</f>
        <v>1.6287989544122</v>
      </c>
      <c r="AQ643" s="16" t="n">
        <f aca="true">$D$12+NORMSINV(RAND())*$D$11</f>
        <v>0.104656273390906</v>
      </c>
      <c r="AR643" s="16" t="n">
        <f aca="true">$D$12+NORMSINV(RAND())*$D$11</f>
        <v>3.26631079604267</v>
      </c>
      <c r="AS643" s="16" t="n">
        <f aca="true">$D$12+NORMSINV(RAND())*$D$11</f>
        <v>1.67344628981273</v>
      </c>
      <c r="AT643" s="16" t="n">
        <f aca="true">$D$12+NORMSINV(RAND())*$D$11</f>
        <v>-4.36355247547913</v>
      </c>
      <c r="AU643" s="16" t="n">
        <f aca="true">$D$12+NORMSINV(RAND())*$D$11</f>
        <v>-3.69734454738399</v>
      </c>
    </row>
    <row r="644" customFormat="false" ht="15" hidden="false" customHeight="false" outlineLevel="0" collapsed="false">
      <c r="D644" s="16" t="n">
        <f aca="false">AVERAGE(H644:AU644)</f>
        <v>0.385674058884422</v>
      </c>
      <c r="E644" s="16" t="n">
        <f aca="false">STDEV(H644:AU644)</f>
        <v>3.2593343401482</v>
      </c>
      <c r="F644" s="20" t="n">
        <f aca="false">IF(AND(D644-TINV(2*$D$8/100,$D$10-1)*E644/SQRT($D$10)&lt;-1,D644+TINV(2*$D$9/100,$D$10-1)*E644/SQRT($D$10)&gt;1),1,0)</f>
        <v>0</v>
      </c>
      <c r="G644" s="16"/>
      <c r="H644" s="16" t="n">
        <f aca="true">$D$12+NORMSINV(RAND())*$D$11</f>
        <v>0.0114517364505058</v>
      </c>
      <c r="I644" s="16" t="n">
        <f aca="true">$D$12+NORMSINV(RAND())*$D$11</f>
        <v>1.74841662773321</v>
      </c>
      <c r="J644" s="16" t="n">
        <f aca="true">$D$12+NORMSINV(RAND())*$D$11</f>
        <v>-1.46332434779352</v>
      </c>
      <c r="K644" s="16" t="n">
        <f aca="true">$D$12+NORMSINV(RAND())*$D$11</f>
        <v>4.45230120389905</v>
      </c>
      <c r="L644" s="16" t="n">
        <f aca="true">$D$12+NORMSINV(RAND())*$D$11</f>
        <v>-0.391252448996382</v>
      </c>
      <c r="M644" s="16" t="n">
        <f aca="true">$D$12+NORMSINV(RAND())*$D$11</f>
        <v>-1.66066410389075</v>
      </c>
      <c r="N644" s="16" t="n">
        <f aca="true">$D$12+NORMSINV(RAND())*$D$11</f>
        <v>-1.64275416327657</v>
      </c>
      <c r="O644" s="16" t="n">
        <f aca="true">$D$12+NORMSINV(RAND())*$D$11</f>
        <v>0.224178596556723</v>
      </c>
      <c r="P644" s="16" t="n">
        <f aca="true">$D$12+NORMSINV(RAND())*$D$11</f>
        <v>2.42173777793614</v>
      </c>
      <c r="Q644" s="16" t="n">
        <f aca="true">$D$12+NORMSINV(RAND())*$D$11</f>
        <v>-2.87771356603246</v>
      </c>
      <c r="R644" s="16" t="n">
        <f aca="true">$D$12+NORMSINV(RAND())*$D$11</f>
        <v>-1.60031774710378</v>
      </c>
      <c r="S644" s="16" t="n">
        <f aca="true">$D$12+NORMSINV(RAND())*$D$11</f>
        <v>4.29100688256522</v>
      </c>
      <c r="T644" s="16" t="n">
        <f aca="true">$D$12+NORMSINV(RAND())*$D$11</f>
        <v>-3.72275136183237</v>
      </c>
      <c r="U644" s="16" t="n">
        <f aca="true">$D$12+NORMSINV(RAND())*$D$11</f>
        <v>-2.1932714589291</v>
      </c>
      <c r="V644" s="16" t="n">
        <f aca="true">$D$12+NORMSINV(RAND())*$D$11</f>
        <v>-3.66406696220335</v>
      </c>
      <c r="W644" s="16" t="n">
        <f aca="true">$D$12+NORMSINV(RAND())*$D$11</f>
        <v>3.0655151331915</v>
      </c>
      <c r="X644" s="16" t="n">
        <f aca="true">$D$12+NORMSINV(RAND())*$D$11</f>
        <v>5.49297814217323</v>
      </c>
      <c r="Y644" s="16" t="n">
        <f aca="true">$D$12+NORMSINV(RAND())*$D$11</f>
        <v>2.96918299093326</v>
      </c>
      <c r="Z644" s="16" t="n">
        <f aca="true">$D$12+NORMSINV(RAND())*$D$11</f>
        <v>-2.54922178162956</v>
      </c>
      <c r="AA644" s="16" t="n">
        <f aca="true">$D$12+NORMSINV(RAND())*$D$11</f>
        <v>6.88665657581671</v>
      </c>
      <c r="AB644" s="16" t="n">
        <f aca="true">$D$12+NORMSINV(RAND())*$D$11</f>
        <v>-1.05162776543859</v>
      </c>
      <c r="AC644" s="16" t="n">
        <f aca="true">$D$12+NORMSINV(RAND())*$D$11</f>
        <v>-0.907799812524372</v>
      </c>
      <c r="AD644" s="16" t="n">
        <f aca="true">$D$12+NORMSINV(RAND())*$D$11</f>
        <v>4.51504179604196</v>
      </c>
      <c r="AE644" s="16" t="n">
        <f aca="true">$D$12+NORMSINV(RAND())*$D$11</f>
        <v>4.72025799269549</v>
      </c>
      <c r="AF644" s="16" t="n">
        <f aca="true">$D$12+NORMSINV(RAND())*$D$11</f>
        <v>-1.5601996910213</v>
      </c>
      <c r="AG644" s="16" t="n">
        <f aca="true">$D$12+NORMSINV(RAND())*$D$11</f>
        <v>7.80231935708227</v>
      </c>
      <c r="AH644" s="16" t="n">
        <f aca="true">$D$12+NORMSINV(RAND())*$D$11</f>
        <v>-1.31752925639179</v>
      </c>
      <c r="AI644" s="16" t="n">
        <f aca="true">$D$12+NORMSINV(RAND())*$D$11</f>
        <v>-1.92348333969254</v>
      </c>
      <c r="AJ644" s="16" t="n">
        <f aca="true">$D$12+NORMSINV(RAND())*$D$11</f>
        <v>-3.44684354439512</v>
      </c>
      <c r="AK644" s="16" t="n">
        <f aca="true">$D$12+NORMSINV(RAND())*$D$11</f>
        <v>-0.845413390679966</v>
      </c>
      <c r="AL644" s="16" t="n">
        <f aca="true">$D$12+NORMSINV(RAND())*$D$11</f>
        <v>-1.19337857936612</v>
      </c>
      <c r="AM644" s="16" t="n">
        <f aca="true">$D$12+NORMSINV(RAND())*$D$11</f>
        <v>3.6951844697418</v>
      </c>
      <c r="AN644" s="16" t="n">
        <f aca="true">$D$12+NORMSINV(RAND())*$D$11</f>
        <v>0.627627120936398</v>
      </c>
      <c r="AO644" s="16" t="n">
        <f aca="true">$D$12+NORMSINV(RAND())*$D$11</f>
        <v>-3.5748855682098</v>
      </c>
      <c r="AP644" s="16" t="n">
        <f aca="true">$D$12+NORMSINV(RAND())*$D$11</f>
        <v>2.98373360124008</v>
      </c>
      <c r="AQ644" s="16" t="n">
        <f aca="true">$D$12+NORMSINV(RAND())*$D$11</f>
        <v>4.31824580783698</v>
      </c>
      <c r="AR644" s="16" t="n">
        <f aca="true">$D$12+NORMSINV(RAND())*$D$11</f>
        <v>0.739313778994128</v>
      </c>
      <c r="AS644" s="16" t="n">
        <f aca="true">$D$12+NORMSINV(RAND())*$D$11</f>
        <v>-2.53263328550505</v>
      </c>
      <c r="AT644" s="16" t="n">
        <f aca="true">$D$12+NORMSINV(RAND())*$D$11</f>
        <v>0.177197959153077</v>
      </c>
      <c r="AU644" s="16" t="n">
        <f aca="true">$D$12+NORMSINV(RAND())*$D$11</f>
        <v>-5.59625302068839</v>
      </c>
    </row>
    <row r="645" customFormat="false" ht="15" hidden="false" customHeight="false" outlineLevel="0" collapsed="false">
      <c r="D645" s="16" t="n">
        <f aca="false">AVERAGE(H645:AU645)</f>
        <v>-0.0960674237887967</v>
      </c>
      <c r="E645" s="16" t="n">
        <f aca="false">STDEV(H645:AU645)</f>
        <v>3.0096326450154</v>
      </c>
      <c r="F645" s="20" t="n">
        <f aca="false">IF(AND(D645-TINV(2*$D$8/100,$D$10-1)*E645/SQRT($D$10)&lt;-1,D645+TINV(2*$D$9/100,$D$10-1)*E645/SQRT($D$10)&gt;1),1,0)</f>
        <v>0</v>
      </c>
      <c r="G645" s="16"/>
      <c r="H645" s="16" t="n">
        <f aca="true">$D$12+NORMSINV(RAND())*$D$11</f>
        <v>-1.3788765167442</v>
      </c>
      <c r="I645" s="16" t="n">
        <f aca="true">$D$12+NORMSINV(RAND())*$D$11</f>
        <v>-4.19351704926301</v>
      </c>
      <c r="J645" s="16" t="n">
        <f aca="true">$D$12+NORMSINV(RAND())*$D$11</f>
        <v>2.15746993874929</v>
      </c>
      <c r="K645" s="16" t="n">
        <f aca="true">$D$12+NORMSINV(RAND())*$D$11</f>
        <v>2.43155440952511</v>
      </c>
      <c r="L645" s="16" t="n">
        <f aca="true">$D$12+NORMSINV(RAND())*$D$11</f>
        <v>4.39633972696857</v>
      </c>
      <c r="M645" s="16" t="n">
        <f aca="true">$D$12+NORMSINV(RAND())*$D$11</f>
        <v>-0.317976179488817</v>
      </c>
      <c r="N645" s="16" t="n">
        <f aca="true">$D$12+NORMSINV(RAND())*$D$11</f>
        <v>1.53940495249387</v>
      </c>
      <c r="O645" s="16" t="n">
        <f aca="true">$D$12+NORMSINV(RAND())*$D$11</f>
        <v>-4.80296290218596</v>
      </c>
      <c r="P645" s="16" t="n">
        <f aca="true">$D$12+NORMSINV(RAND())*$D$11</f>
        <v>1.52448840044173</v>
      </c>
      <c r="Q645" s="16" t="n">
        <f aca="true">$D$12+NORMSINV(RAND())*$D$11</f>
        <v>1.85143894308363</v>
      </c>
      <c r="R645" s="16" t="n">
        <f aca="true">$D$12+NORMSINV(RAND())*$D$11</f>
        <v>1.63476186786875</v>
      </c>
      <c r="S645" s="16" t="n">
        <f aca="true">$D$12+NORMSINV(RAND())*$D$11</f>
        <v>-0.586962633175043</v>
      </c>
      <c r="T645" s="16" t="n">
        <f aca="true">$D$12+NORMSINV(RAND())*$D$11</f>
        <v>-4.87818751344805</v>
      </c>
      <c r="U645" s="16" t="n">
        <f aca="true">$D$12+NORMSINV(RAND())*$D$11</f>
        <v>-0.142116733005709</v>
      </c>
      <c r="V645" s="16" t="n">
        <f aca="true">$D$12+NORMSINV(RAND())*$D$11</f>
        <v>-3.45595616763739</v>
      </c>
      <c r="W645" s="16" t="n">
        <f aca="true">$D$12+NORMSINV(RAND())*$D$11</f>
        <v>2.83602237500657</v>
      </c>
      <c r="X645" s="16" t="n">
        <f aca="true">$D$12+NORMSINV(RAND())*$D$11</f>
        <v>1.93949049736914</v>
      </c>
      <c r="Y645" s="16" t="n">
        <f aca="true">$D$12+NORMSINV(RAND())*$D$11</f>
        <v>-0.085372338753132</v>
      </c>
      <c r="Z645" s="16" t="n">
        <f aca="true">$D$12+NORMSINV(RAND())*$D$11</f>
        <v>0.26967052509852</v>
      </c>
      <c r="AA645" s="16" t="n">
        <f aca="true">$D$12+NORMSINV(RAND())*$D$11</f>
        <v>-2.07619631606776</v>
      </c>
      <c r="AB645" s="16" t="n">
        <f aca="true">$D$12+NORMSINV(RAND())*$D$11</f>
        <v>-1.37802471123923</v>
      </c>
      <c r="AC645" s="16" t="n">
        <f aca="true">$D$12+NORMSINV(RAND())*$D$11</f>
        <v>-4.30468110563856</v>
      </c>
      <c r="AD645" s="16" t="n">
        <f aca="true">$D$12+NORMSINV(RAND())*$D$11</f>
        <v>5.59734035198255</v>
      </c>
      <c r="AE645" s="16" t="n">
        <f aca="true">$D$12+NORMSINV(RAND())*$D$11</f>
        <v>-6.13780154724487</v>
      </c>
      <c r="AF645" s="16" t="n">
        <f aca="true">$D$12+NORMSINV(RAND())*$D$11</f>
        <v>-1.0359792364949</v>
      </c>
      <c r="AG645" s="16" t="n">
        <f aca="true">$D$12+NORMSINV(RAND())*$D$11</f>
        <v>4.20634790766049</v>
      </c>
      <c r="AH645" s="16" t="n">
        <f aca="true">$D$12+NORMSINV(RAND())*$D$11</f>
        <v>3.61635980246874</v>
      </c>
      <c r="AI645" s="16" t="n">
        <f aca="true">$D$12+NORMSINV(RAND())*$D$11</f>
        <v>4.09993061032055</v>
      </c>
      <c r="AJ645" s="16" t="n">
        <f aca="true">$D$12+NORMSINV(RAND())*$D$11</f>
        <v>-1.33542390245939</v>
      </c>
      <c r="AK645" s="16" t="n">
        <f aca="true">$D$12+NORMSINV(RAND())*$D$11</f>
        <v>-0.52177626124453</v>
      </c>
      <c r="AL645" s="16" t="n">
        <f aca="true">$D$12+NORMSINV(RAND())*$D$11</f>
        <v>2.96562122784771</v>
      </c>
      <c r="AM645" s="16" t="n">
        <f aca="true">$D$12+NORMSINV(RAND())*$D$11</f>
        <v>-0.688725886546016</v>
      </c>
      <c r="AN645" s="16" t="n">
        <f aca="true">$D$12+NORMSINV(RAND())*$D$11</f>
        <v>2.57988493925536</v>
      </c>
      <c r="AO645" s="16" t="n">
        <f aca="true">$D$12+NORMSINV(RAND())*$D$11</f>
        <v>-4.69552248023265</v>
      </c>
      <c r="AP645" s="16" t="n">
        <f aca="true">$D$12+NORMSINV(RAND())*$D$11</f>
        <v>2.6786232651701</v>
      </c>
      <c r="AQ645" s="16" t="n">
        <f aca="true">$D$12+NORMSINV(RAND())*$D$11</f>
        <v>-2.63938983917001</v>
      </c>
      <c r="AR645" s="16" t="n">
        <f aca="true">$D$12+NORMSINV(RAND())*$D$11</f>
        <v>-1.59994097622747</v>
      </c>
      <c r="AS645" s="16" t="n">
        <f aca="true">$D$12+NORMSINV(RAND())*$D$11</f>
        <v>-4.49656343775827</v>
      </c>
      <c r="AT645" s="16" t="n">
        <f aca="true">$D$12+NORMSINV(RAND())*$D$11</f>
        <v>1.47020296298288</v>
      </c>
      <c r="AU645" s="16" t="n">
        <f aca="true">$D$12+NORMSINV(RAND())*$D$11</f>
        <v>-0.885695921820452</v>
      </c>
    </row>
    <row r="646" customFormat="false" ht="15" hidden="false" customHeight="false" outlineLevel="0" collapsed="false">
      <c r="D646" s="16" t="n">
        <f aca="false">AVERAGE(H646:AU646)</f>
        <v>0.412614151387362</v>
      </c>
      <c r="E646" s="16" t="n">
        <f aca="false">STDEV(H646:AU646)</f>
        <v>4.13632873547663</v>
      </c>
      <c r="F646" s="20" t="n">
        <f aca="false">IF(AND(D646-TINV(2*$D$8/100,$D$10-1)*E646/SQRT($D$10)&lt;-1,D646+TINV(2*$D$9/100,$D$10-1)*E646/SQRT($D$10)&gt;1),1,0)</f>
        <v>0</v>
      </c>
      <c r="G646" s="16"/>
      <c r="H646" s="16" t="n">
        <f aca="true">$D$12+NORMSINV(RAND())*$D$11</f>
        <v>-3.6973400511551</v>
      </c>
      <c r="I646" s="16" t="n">
        <f aca="true">$D$12+NORMSINV(RAND())*$D$11</f>
        <v>2.30816303964347</v>
      </c>
      <c r="J646" s="16" t="n">
        <f aca="true">$D$12+NORMSINV(RAND())*$D$11</f>
        <v>2.33854821941498</v>
      </c>
      <c r="K646" s="16" t="n">
        <f aca="true">$D$12+NORMSINV(RAND())*$D$11</f>
        <v>3.24490777794753</v>
      </c>
      <c r="L646" s="16" t="n">
        <f aca="true">$D$12+NORMSINV(RAND())*$D$11</f>
        <v>-3.68896260706077</v>
      </c>
      <c r="M646" s="16" t="n">
        <f aca="true">$D$12+NORMSINV(RAND())*$D$11</f>
        <v>-6.79167626689856</v>
      </c>
      <c r="N646" s="16" t="n">
        <f aca="true">$D$12+NORMSINV(RAND())*$D$11</f>
        <v>1.74519796079075</v>
      </c>
      <c r="O646" s="16" t="n">
        <f aca="true">$D$12+NORMSINV(RAND())*$D$11</f>
        <v>0.197943378648845</v>
      </c>
      <c r="P646" s="16" t="n">
        <f aca="true">$D$12+NORMSINV(RAND())*$D$11</f>
        <v>2.27086944283128</v>
      </c>
      <c r="Q646" s="16" t="n">
        <f aca="true">$D$12+NORMSINV(RAND())*$D$11</f>
        <v>8.8375596087776</v>
      </c>
      <c r="R646" s="16" t="n">
        <f aca="true">$D$12+NORMSINV(RAND())*$D$11</f>
        <v>5.94907200055277</v>
      </c>
      <c r="S646" s="16" t="n">
        <f aca="true">$D$12+NORMSINV(RAND())*$D$11</f>
        <v>-1.71063397216548</v>
      </c>
      <c r="T646" s="16" t="n">
        <f aca="true">$D$12+NORMSINV(RAND())*$D$11</f>
        <v>-0.0249183499973446</v>
      </c>
      <c r="U646" s="16" t="n">
        <f aca="true">$D$12+NORMSINV(RAND())*$D$11</f>
        <v>1.45543552608442</v>
      </c>
      <c r="V646" s="16" t="n">
        <f aca="true">$D$12+NORMSINV(RAND())*$D$11</f>
        <v>4.14085050238002</v>
      </c>
      <c r="W646" s="16" t="n">
        <f aca="true">$D$12+NORMSINV(RAND())*$D$11</f>
        <v>-1.61037329927828</v>
      </c>
      <c r="X646" s="16" t="n">
        <f aca="true">$D$12+NORMSINV(RAND())*$D$11</f>
        <v>0.902749424099685</v>
      </c>
      <c r="Y646" s="16" t="n">
        <f aca="true">$D$12+NORMSINV(RAND())*$D$11</f>
        <v>-6.87628907677707</v>
      </c>
      <c r="Z646" s="16" t="n">
        <f aca="true">$D$12+NORMSINV(RAND())*$D$11</f>
        <v>-0.145677522986185</v>
      </c>
      <c r="AA646" s="16" t="n">
        <f aca="true">$D$12+NORMSINV(RAND())*$D$11</f>
        <v>-1.4365101536452</v>
      </c>
      <c r="AB646" s="16" t="n">
        <f aca="true">$D$12+NORMSINV(RAND())*$D$11</f>
        <v>0.177771101473553</v>
      </c>
      <c r="AC646" s="16" t="n">
        <f aca="true">$D$12+NORMSINV(RAND())*$D$11</f>
        <v>-4.53648838861107</v>
      </c>
      <c r="AD646" s="16" t="n">
        <f aca="true">$D$12+NORMSINV(RAND())*$D$11</f>
        <v>-5.83511415736176</v>
      </c>
      <c r="AE646" s="16" t="n">
        <f aca="true">$D$12+NORMSINV(RAND())*$D$11</f>
        <v>-0.164071390485573</v>
      </c>
      <c r="AF646" s="16" t="n">
        <f aca="true">$D$12+NORMSINV(RAND())*$D$11</f>
        <v>0.829285549380428</v>
      </c>
      <c r="AG646" s="16" t="n">
        <f aca="true">$D$12+NORMSINV(RAND())*$D$11</f>
        <v>6.37176275103546</v>
      </c>
      <c r="AH646" s="16" t="n">
        <f aca="true">$D$12+NORMSINV(RAND())*$D$11</f>
        <v>11.4704681680969</v>
      </c>
      <c r="AI646" s="16" t="n">
        <f aca="true">$D$12+NORMSINV(RAND())*$D$11</f>
        <v>5.22330018236837</v>
      </c>
      <c r="AJ646" s="16" t="n">
        <f aca="true">$D$12+NORMSINV(RAND())*$D$11</f>
        <v>1.98925632211277</v>
      </c>
      <c r="AK646" s="16" t="n">
        <f aca="true">$D$12+NORMSINV(RAND())*$D$11</f>
        <v>-3.51576013273257</v>
      </c>
      <c r="AL646" s="16" t="n">
        <f aca="true">$D$12+NORMSINV(RAND())*$D$11</f>
        <v>-2.21401328863546</v>
      </c>
      <c r="AM646" s="16" t="n">
        <f aca="true">$D$12+NORMSINV(RAND())*$D$11</f>
        <v>-1.77681044632021</v>
      </c>
      <c r="AN646" s="16" t="n">
        <f aca="true">$D$12+NORMSINV(RAND())*$D$11</f>
        <v>0.221217657800771</v>
      </c>
      <c r="AO646" s="16" t="n">
        <f aca="true">$D$12+NORMSINV(RAND())*$D$11</f>
        <v>-1.36763406663023</v>
      </c>
      <c r="AP646" s="16" t="n">
        <f aca="true">$D$12+NORMSINV(RAND())*$D$11</f>
        <v>5.01112915338202</v>
      </c>
      <c r="AQ646" s="16" t="n">
        <f aca="true">$D$12+NORMSINV(RAND())*$D$11</f>
        <v>4.03239320735349</v>
      </c>
      <c r="AR646" s="16" t="n">
        <f aca="true">$D$12+NORMSINV(RAND())*$D$11</f>
        <v>2.34609624222992</v>
      </c>
      <c r="AS646" s="16" t="n">
        <f aca="true">$D$12+NORMSINV(RAND())*$D$11</f>
        <v>-6.70118022801428</v>
      </c>
      <c r="AT646" s="16" t="n">
        <f aca="true">$D$12+NORMSINV(RAND())*$D$11</f>
        <v>-3.06158713610417</v>
      </c>
      <c r="AU646" s="16" t="n">
        <f aca="true">$D$12+NORMSINV(RAND())*$D$11</f>
        <v>0.595629373948793</v>
      </c>
    </row>
    <row r="647" customFormat="false" ht="15" hidden="false" customHeight="false" outlineLevel="0" collapsed="false">
      <c r="D647" s="16" t="n">
        <f aca="false">AVERAGE(H647:AU647)</f>
        <v>-0.150328786364174</v>
      </c>
      <c r="E647" s="16" t="n">
        <f aca="false">STDEV(H647:AU647)</f>
        <v>3.34624434745402</v>
      </c>
      <c r="F647" s="20" t="n">
        <f aca="false">IF(AND(D647-TINV(2*$D$8/100,$D$10-1)*E647/SQRT($D$10)&lt;-1,D647+TINV(2*$D$9/100,$D$10-1)*E647/SQRT($D$10)&gt;1),1,0)</f>
        <v>0</v>
      </c>
      <c r="G647" s="16"/>
      <c r="H647" s="16" t="n">
        <f aca="true">$D$12+NORMSINV(RAND())*$D$11</f>
        <v>3.32327575412056</v>
      </c>
      <c r="I647" s="16" t="n">
        <f aca="true">$D$12+NORMSINV(RAND())*$D$11</f>
        <v>-1.68510076491743</v>
      </c>
      <c r="J647" s="16" t="n">
        <f aca="true">$D$12+NORMSINV(RAND())*$D$11</f>
        <v>-3.8484002616733</v>
      </c>
      <c r="K647" s="16" t="n">
        <f aca="true">$D$12+NORMSINV(RAND())*$D$11</f>
        <v>-2.22729044783023</v>
      </c>
      <c r="L647" s="16" t="n">
        <f aca="true">$D$12+NORMSINV(RAND())*$D$11</f>
        <v>2.79394116572853</v>
      </c>
      <c r="M647" s="16" t="n">
        <f aca="true">$D$12+NORMSINV(RAND())*$D$11</f>
        <v>0.871791767952152</v>
      </c>
      <c r="N647" s="16" t="n">
        <f aca="true">$D$12+NORMSINV(RAND())*$D$11</f>
        <v>-2.11166187638049</v>
      </c>
      <c r="O647" s="16" t="n">
        <f aca="true">$D$12+NORMSINV(RAND())*$D$11</f>
        <v>2.31787727852665</v>
      </c>
      <c r="P647" s="16" t="n">
        <f aca="true">$D$12+NORMSINV(RAND())*$D$11</f>
        <v>3.87804509219625</v>
      </c>
      <c r="Q647" s="16" t="n">
        <f aca="true">$D$12+NORMSINV(RAND())*$D$11</f>
        <v>3.03621389926812</v>
      </c>
      <c r="R647" s="16" t="n">
        <f aca="true">$D$12+NORMSINV(RAND())*$D$11</f>
        <v>3.54603615987132</v>
      </c>
      <c r="S647" s="16" t="n">
        <f aca="true">$D$12+NORMSINV(RAND())*$D$11</f>
        <v>-1.11785001588214</v>
      </c>
      <c r="T647" s="16" t="n">
        <f aca="true">$D$12+NORMSINV(RAND())*$D$11</f>
        <v>-0.50508386070592</v>
      </c>
      <c r="U647" s="16" t="n">
        <f aca="true">$D$12+NORMSINV(RAND())*$D$11</f>
        <v>6.68966347281197</v>
      </c>
      <c r="V647" s="16" t="n">
        <f aca="true">$D$12+NORMSINV(RAND())*$D$11</f>
        <v>0.0633814938506705</v>
      </c>
      <c r="W647" s="16" t="n">
        <f aca="true">$D$12+NORMSINV(RAND())*$D$11</f>
        <v>-0.690295677052377</v>
      </c>
      <c r="X647" s="16" t="n">
        <f aca="true">$D$12+NORMSINV(RAND())*$D$11</f>
        <v>-1.76195517904194</v>
      </c>
      <c r="Y647" s="16" t="n">
        <f aca="true">$D$12+NORMSINV(RAND())*$D$11</f>
        <v>1.840570483137</v>
      </c>
      <c r="Z647" s="16" t="n">
        <f aca="true">$D$12+NORMSINV(RAND())*$D$11</f>
        <v>-3.82386449089079</v>
      </c>
      <c r="AA647" s="16" t="n">
        <f aca="true">$D$12+NORMSINV(RAND())*$D$11</f>
        <v>9.25413141962452</v>
      </c>
      <c r="AB647" s="16" t="n">
        <f aca="true">$D$12+NORMSINV(RAND())*$D$11</f>
        <v>-2.78368744767958</v>
      </c>
      <c r="AC647" s="16" t="n">
        <f aca="true">$D$12+NORMSINV(RAND())*$D$11</f>
        <v>-1.18262183136461</v>
      </c>
      <c r="AD647" s="16" t="n">
        <f aca="true">$D$12+NORMSINV(RAND())*$D$11</f>
        <v>-4.33555106956832</v>
      </c>
      <c r="AE647" s="16" t="n">
        <f aca="true">$D$12+NORMSINV(RAND())*$D$11</f>
        <v>-1.45479213003577</v>
      </c>
      <c r="AF647" s="16" t="n">
        <f aca="true">$D$12+NORMSINV(RAND())*$D$11</f>
        <v>-6.57840654439997</v>
      </c>
      <c r="AG647" s="16" t="n">
        <f aca="true">$D$12+NORMSINV(RAND())*$D$11</f>
        <v>-7.63999805823722</v>
      </c>
      <c r="AH647" s="16" t="n">
        <f aca="true">$D$12+NORMSINV(RAND())*$D$11</f>
        <v>2.70255448299881</v>
      </c>
      <c r="AI647" s="16" t="n">
        <f aca="true">$D$12+NORMSINV(RAND())*$D$11</f>
        <v>1.55076701724139</v>
      </c>
      <c r="AJ647" s="16" t="n">
        <f aca="true">$D$12+NORMSINV(RAND())*$D$11</f>
        <v>-0.387304525956998</v>
      </c>
      <c r="AK647" s="16" t="n">
        <f aca="true">$D$12+NORMSINV(RAND())*$D$11</f>
        <v>1.84064877456199</v>
      </c>
      <c r="AL647" s="16" t="n">
        <f aca="true">$D$12+NORMSINV(RAND())*$D$11</f>
        <v>-2.21815112964909</v>
      </c>
      <c r="AM647" s="16" t="n">
        <f aca="true">$D$12+NORMSINV(RAND())*$D$11</f>
        <v>-2.46151484770393</v>
      </c>
      <c r="AN647" s="16" t="n">
        <f aca="true">$D$12+NORMSINV(RAND())*$D$11</f>
        <v>-2.20664285421598</v>
      </c>
      <c r="AO647" s="16" t="n">
        <f aca="true">$D$12+NORMSINV(RAND())*$D$11</f>
        <v>-1.80866692715968</v>
      </c>
      <c r="AP647" s="16" t="n">
        <f aca="true">$D$12+NORMSINV(RAND())*$D$11</f>
        <v>-1.50362641974113</v>
      </c>
      <c r="AQ647" s="16" t="n">
        <f aca="true">$D$12+NORMSINV(RAND())*$D$11</f>
        <v>1.42459440530865</v>
      </c>
      <c r="AR647" s="16" t="n">
        <f aca="true">$D$12+NORMSINV(RAND())*$D$11</f>
        <v>-2.1379206788654</v>
      </c>
      <c r="AS647" s="16" t="n">
        <f aca="true">$D$12+NORMSINV(RAND())*$D$11</f>
        <v>4.59528319555239</v>
      </c>
      <c r="AT647" s="16" t="n">
        <f aca="true">$D$12+NORMSINV(RAND())*$D$11</f>
        <v>-1.0644373299048</v>
      </c>
      <c r="AU647" s="16" t="n">
        <f aca="true">$D$12+NORMSINV(RAND())*$D$11</f>
        <v>-0.20710294846087</v>
      </c>
    </row>
    <row r="648" customFormat="false" ht="15" hidden="false" customHeight="false" outlineLevel="0" collapsed="false">
      <c r="D648" s="16" t="n">
        <f aca="false">AVERAGE(H648:AU648)</f>
        <v>0.260826712590814</v>
      </c>
      <c r="E648" s="16" t="n">
        <f aca="false">STDEV(H648:AU648)</f>
        <v>4.07376315191401</v>
      </c>
      <c r="F648" s="20" t="n">
        <f aca="false">IF(AND(D648-TINV(2*$D$8/100,$D$10-1)*E648/SQRT($D$10)&lt;-1,D648+TINV(2*$D$9/100,$D$10-1)*E648/SQRT($D$10)&gt;1),1,0)</f>
        <v>0</v>
      </c>
      <c r="G648" s="16"/>
      <c r="H648" s="16" t="n">
        <f aca="true">$D$12+NORMSINV(RAND())*$D$11</f>
        <v>-5.78864350262642</v>
      </c>
      <c r="I648" s="16" t="n">
        <f aca="true">$D$12+NORMSINV(RAND())*$D$11</f>
        <v>2.54173694824891</v>
      </c>
      <c r="J648" s="16" t="n">
        <f aca="true">$D$12+NORMSINV(RAND())*$D$11</f>
        <v>-1.22672917159129</v>
      </c>
      <c r="K648" s="16" t="n">
        <f aca="true">$D$12+NORMSINV(RAND())*$D$11</f>
        <v>-0.490877777976492</v>
      </c>
      <c r="L648" s="16" t="n">
        <f aca="true">$D$12+NORMSINV(RAND())*$D$11</f>
        <v>-2.36043504998953</v>
      </c>
      <c r="M648" s="16" t="n">
        <f aca="true">$D$12+NORMSINV(RAND())*$D$11</f>
        <v>3.91796475210418</v>
      </c>
      <c r="N648" s="16" t="n">
        <f aca="true">$D$12+NORMSINV(RAND())*$D$11</f>
        <v>3.25922282739498</v>
      </c>
      <c r="O648" s="16" t="n">
        <f aca="true">$D$12+NORMSINV(RAND())*$D$11</f>
        <v>1.18195351269349</v>
      </c>
      <c r="P648" s="16" t="n">
        <f aca="true">$D$12+NORMSINV(RAND())*$D$11</f>
        <v>0.346039181006559</v>
      </c>
      <c r="Q648" s="16" t="n">
        <f aca="true">$D$12+NORMSINV(RAND())*$D$11</f>
        <v>5.69070398103914</v>
      </c>
      <c r="R648" s="16" t="n">
        <f aca="true">$D$12+NORMSINV(RAND())*$D$11</f>
        <v>-3.36779132374903</v>
      </c>
      <c r="S648" s="16" t="n">
        <f aca="true">$D$12+NORMSINV(RAND())*$D$11</f>
        <v>3.66788612326037</v>
      </c>
      <c r="T648" s="16" t="n">
        <f aca="true">$D$12+NORMSINV(RAND())*$D$11</f>
        <v>-3.40536113161613</v>
      </c>
      <c r="U648" s="16" t="n">
        <f aca="true">$D$12+NORMSINV(RAND())*$D$11</f>
        <v>6.34649046586963</v>
      </c>
      <c r="V648" s="16" t="n">
        <f aca="true">$D$12+NORMSINV(RAND())*$D$11</f>
        <v>2.58510814932468</v>
      </c>
      <c r="W648" s="16" t="n">
        <f aca="true">$D$12+NORMSINV(RAND())*$D$11</f>
        <v>1.34372095090041</v>
      </c>
      <c r="X648" s="16" t="n">
        <f aca="true">$D$12+NORMSINV(RAND())*$D$11</f>
        <v>3.98268351511529</v>
      </c>
      <c r="Y648" s="16" t="n">
        <f aca="true">$D$12+NORMSINV(RAND())*$D$11</f>
        <v>9.91624566637732</v>
      </c>
      <c r="Z648" s="16" t="n">
        <f aca="true">$D$12+NORMSINV(RAND())*$D$11</f>
        <v>-5.44454589187251</v>
      </c>
      <c r="AA648" s="16" t="n">
        <f aca="true">$D$12+NORMSINV(RAND())*$D$11</f>
        <v>5.77855400277148</v>
      </c>
      <c r="AB648" s="16" t="n">
        <f aca="true">$D$12+NORMSINV(RAND())*$D$11</f>
        <v>-1.03863540193183</v>
      </c>
      <c r="AC648" s="16" t="n">
        <f aca="true">$D$12+NORMSINV(RAND())*$D$11</f>
        <v>-3.10419542639802</v>
      </c>
      <c r="AD648" s="16" t="n">
        <f aca="true">$D$12+NORMSINV(RAND())*$D$11</f>
        <v>4.15057374920035</v>
      </c>
      <c r="AE648" s="16" t="n">
        <f aca="true">$D$12+NORMSINV(RAND())*$D$11</f>
        <v>2.89615081550314</v>
      </c>
      <c r="AF648" s="16" t="n">
        <f aca="true">$D$12+NORMSINV(RAND())*$D$11</f>
        <v>-2.21052934387682</v>
      </c>
      <c r="AG648" s="16" t="n">
        <f aca="true">$D$12+NORMSINV(RAND())*$D$11</f>
        <v>0.904012326888158</v>
      </c>
      <c r="AH648" s="16" t="n">
        <f aca="true">$D$12+NORMSINV(RAND())*$D$11</f>
        <v>-4.6602459444529</v>
      </c>
      <c r="AI648" s="16" t="n">
        <f aca="true">$D$12+NORMSINV(RAND())*$D$11</f>
        <v>-1.00418987704789</v>
      </c>
      <c r="AJ648" s="16" t="n">
        <f aca="true">$D$12+NORMSINV(RAND())*$D$11</f>
        <v>6.6881770693842</v>
      </c>
      <c r="AK648" s="16" t="n">
        <f aca="true">$D$12+NORMSINV(RAND())*$D$11</f>
        <v>-6.5508989634734</v>
      </c>
      <c r="AL648" s="16" t="n">
        <f aca="true">$D$12+NORMSINV(RAND())*$D$11</f>
        <v>-2.9721183497896</v>
      </c>
      <c r="AM648" s="16" t="n">
        <f aca="true">$D$12+NORMSINV(RAND())*$D$11</f>
        <v>-5.95206101982409</v>
      </c>
      <c r="AN648" s="16" t="n">
        <f aca="true">$D$12+NORMSINV(RAND())*$D$11</f>
        <v>2.258093881912</v>
      </c>
      <c r="AO648" s="16" t="n">
        <f aca="true">$D$12+NORMSINV(RAND())*$D$11</f>
        <v>0.304838392330694</v>
      </c>
      <c r="AP648" s="16" t="n">
        <f aca="true">$D$12+NORMSINV(RAND())*$D$11</f>
        <v>-4.99908510143338</v>
      </c>
      <c r="AQ648" s="16" t="n">
        <f aca="true">$D$12+NORMSINV(RAND())*$D$11</f>
        <v>1.19046568911849</v>
      </c>
      <c r="AR648" s="16" t="n">
        <f aca="true">$D$12+NORMSINV(RAND())*$D$11</f>
        <v>4.90113127419703</v>
      </c>
      <c r="AS648" s="16" t="n">
        <f aca="true">$D$12+NORMSINV(RAND())*$D$11</f>
        <v>-3.80620685252408</v>
      </c>
      <c r="AT648" s="16" t="n">
        <f aca="true">$D$12+NORMSINV(RAND())*$D$11</f>
        <v>-1.83072057199139</v>
      </c>
      <c r="AU648" s="16" t="n">
        <f aca="true">$D$12+NORMSINV(RAND())*$D$11</f>
        <v>-3.20541406884315</v>
      </c>
    </row>
    <row r="649" customFormat="false" ht="15" hidden="false" customHeight="false" outlineLevel="0" collapsed="false">
      <c r="D649" s="16" t="n">
        <f aca="false">AVERAGE(H649:AU649)</f>
        <v>-0.994558197416316</v>
      </c>
      <c r="E649" s="16" t="n">
        <f aca="false">STDEV(H649:AU649)</f>
        <v>3.72511665777153</v>
      </c>
      <c r="F649" s="20" t="n">
        <f aca="false">IF(AND(D649-TINV(2*$D$8/100,$D$10-1)*E649/SQRT($D$10)&lt;-1,D649+TINV(2*$D$9/100,$D$10-1)*E649/SQRT($D$10)&gt;1),1,0)</f>
        <v>0</v>
      </c>
      <c r="G649" s="16"/>
      <c r="H649" s="16" t="n">
        <f aca="true">$D$12+NORMSINV(RAND())*$D$11</f>
        <v>-5.47309115675121</v>
      </c>
      <c r="I649" s="16" t="n">
        <f aca="true">$D$12+NORMSINV(RAND())*$D$11</f>
        <v>-0.41018510006519</v>
      </c>
      <c r="J649" s="16" t="n">
        <f aca="true">$D$12+NORMSINV(RAND())*$D$11</f>
        <v>0.119564660735989</v>
      </c>
      <c r="K649" s="16" t="n">
        <f aca="true">$D$12+NORMSINV(RAND())*$D$11</f>
        <v>2.12890638395743</v>
      </c>
      <c r="L649" s="16" t="n">
        <f aca="true">$D$12+NORMSINV(RAND())*$D$11</f>
        <v>-7.23788308428218</v>
      </c>
      <c r="M649" s="16" t="n">
        <f aca="true">$D$12+NORMSINV(RAND())*$D$11</f>
        <v>-0.703883529556648</v>
      </c>
      <c r="N649" s="16" t="n">
        <f aca="true">$D$12+NORMSINV(RAND())*$D$11</f>
        <v>-3.78181251685853</v>
      </c>
      <c r="O649" s="16" t="n">
        <f aca="true">$D$12+NORMSINV(RAND())*$D$11</f>
        <v>0.570231124897699</v>
      </c>
      <c r="P649" s="16" t="n">
        <f aca="true">$D$12+NORMSINV(RAND())*$D$11</f>
        <v>3.88113806369176</v>
      </c>
      <c r="Q649" s="16" t="n">
        <f aca="true">$D$12+NORMSINV(RAND())*$D$11</f>
        <v>0.865437536181257</v>
      </c>
      <c r="R649" s="16" t="n">
        <f aca="true">$D$12+NORMSINV(RAND())*$D$11</f>
        <v>-0.413359817357092</v>
      </c>
      <c r="S649" s="16" t="n">
        <f aca="true">$D$12+NORMSINV(RAND())*$D$11</f>
        <v>3.03175409169368</v>
      </c>
      <c r="T649" s="16" t="n">
        <f aca="true">$D$12+NORMSINV(RAND())*$D$11</f>
        <v>-4.40119271936968</v>
      </c>
      <c r="U649" s="16" t="n">
        <f aca="true">$D$12+NORMSINV(RAND())*$D$11</f>
        <v>10.7861647408278</v>
      </c>
      <c r="V649" s="16" t="n">
        <f aca="true">$D$12+NORMSINV(RAND())*$D$11</f>
        <v>-3.81116002597095</v>
      </c>
      <c r="W649" s="16" t="n">
        <f aca="true">$D$12+NORMSINV(RAND())*$D$11</f>
        <v>0.612236624155096</v>
      </c>
      <c r="X649" s="16" t="n">
        <f aca="true">$D$12+NORMSINV(RAND())*$D$11</f>
        <v>-1.55164942510707</v>
      </c>
      <c r="Y649" s="16" t="n">
        <f aca="true">$D$12+NORMSINV(RAND())*$D$11</f>
        <v>-1.10651955338579</v>
      </c>
      <c r="Z649" s="16" t="n">
        <f aca="true">$D$12+NORMSINV(RAND())*$D$11</f>
        <v>-3.66904605459927</v>
      </c>
      <c r="AA649" s="16" t="n">
        <f aca="true">$D$12+NORMSINV(RAND())*$D$11</f>
        <v>1.8990164489344</v>
      </c>
      <c r="AB649" s="16" t="n">
        <f aca="true">$D$12+NORMSINV(RAND())*$D$11</f>
        <v>-0.565905654905428</v>
      </c>
      <c r="AC649" s="16" t="n">
        <f aca="true">$D$12+NORMSINV(RAND())*$D$11</f>
        <v>-7.03341624611112</v>
      </c>
      <c r="AD649" s="16" t="n">
        <f aca="true">$D$12+NORMSINV(RAND())*$D$11</f>
        <v>6.6421149433798</v>
      </c>
      <c r="AE649" s="16" t="n">
        <f aca="true">$D$12+NORMSINV(RAND())*$D$11</f>
        <v>-2.27498903405225</v>
      </c>
      <c r="AF649" s="16" t="n">
        <f aca="true">$D$12+NORMSINV(RAND())*$D$11</f>
        <v>-0.00578000618139534</v>
      </c>
      <c r="AG649" s="16" t="n">
        <f aca="true">$D$12+NORMSINV(RAND())*$D$11</f>
        <v>-4.27556362947235</v>
      </c>
      <c r="AH649" s="16" t="n">
        <f aca="true">$D$12+NORMSINV(RAND())*$D$11</f>
        <v>-0.280959527088475</v>
      </c>
      <c r="AI649" s="16" t="n">
        <f aca="true">$D$12+NORMSINV(RAND())*$D$11</f>
        <v>-3.17114943111096</v>
      </c>
      <c r="AJ649" s="16" t="n">
        <f aca="true">$D$12+NORMSINV(RAND())*$D$11</f>
        <v>-2.26709897073456</v>
      </c>
      <c r="AK649" s="16" t="n">
        <f aca="true">$D$12+NORMSINV(RAND())*$D$11</f>
        <v>-0.573058370099007</v>
      </c>
      <c r="AL649" s="16" t="n">
        <f aca="true">$D$12+NORMSINV(RAND())*$D$11</f>
        <v>2.14572690897591</v>
      </c>
      <c r="AM649" s="16" t="n">
        <f aca="true">$D$12+NORMSINV(RAND())*$D$11</f>
        <v>-7.23457750205437</v>
      </c>
      <c r="AN649" s="16" t="n">
        <f aca="true">$D$12+NORMSINV(RAND())*$D$11</f>
        <v>-0.238978596517858</v>
      </c>
      <c r="AO649" s="16" t="n">
        <f aca="true">$D$12+NORMSINV(RAND())*$D$11</f>
        <v>-8.55842890434205</v>
      </c>
      <c r="AP649" s="16" t="n">
        <f aca="true">$D$12+NORMSINV(RAND())*$D$11</f>
        <v>-2.88472915306781</v>
      </c>
      <c r="AQ649" s="16" t="n">
        <f aca="true">$D$12+NORMSINV(RAND())*$D$11</f>
        <v>1.60067106549793</v>
      </c>
      <c r="AR649" s="16" t="n">
        <f aca="true">$D$12+NORMSINV(RAND())*$D$11</f>
        <v>0.0469359602065025</v>
      </c>
      <c r="AS649" s="16" t="n">
        <f aca="true">$D$12+NORMSINV(RAND())*$D$11</f>
        <v>1.29663787338093</v>
      </c>
      <c r="AT649" s="16" t="n">
        <f aca="true">$D$12+NORMSINV(RAND())*$D$11</f>
        <v>-1.40142541778367</v>
      </c>
      <c r="AU649" s="16" t="n">
        <f aca="true">$D$12+NORMSINV(RAND())*$D$11</f>
        <v>-2.08302089634389</v>
      </c>
    </row>
    <row r="650" customFormat="false" ht="15" hidden="false" customHeight="false" outlineLevel="0" collapsed="false">
      <c r="D650" s="16" t="n">
        <f aca="false">AVERAGE(H650:AU650)</f>
        <v>0.669458025433378</v>
      </c>
      <c r="E650" s="16" t="n">
        <f aca="false">STDEV(H650:AU650)</f>
        <v>3.78871087685004</v>
      </c>
      <c r="F650" s="20" t="n">
        <f aca="false">IF(AND(D650-TINV(2*$D$8/100,$D$10-1)*E650/SQRT($D$10)&lt;-1,D650+TINV(2*$D$9/100,$D$10-1)*E650/SQRT($D$10)&gt;1),1,0)</f>
        <v>0</v>
      </c>
      <c r="G650" s="16"/>
      <c r="H650" s="16" t="n">
        <f aca="true">$D$12+NORMSINV(RAND())*$D$11</f>
        <v>-6.35582222239499</v>
      </c>
      <c r="I650" s="16" t="n">
        <f aca="true">$D$12+NORMSINV(RAND())*$D$11</f>
        <v>3.79529352178643</v>
      </c>
      <c r="J650" s="16" t="n">
        <f aca="true">$D$12+NORMSINV(RAND())*$D$11</f>
        <v>4.27778225332253</v>
      </c>
      <c r="K650" s="16" t="n">
        <f aca="true">$D$12+NORMSINV(RAND())*$D$11</f>
        <v>5.47471194277296</v>
      </c>
      <c r="L650" s="16" t="n">
        <f aca="true">$D$12+NORMSINV(RAND())*$D$11</f>
        <v>3.87744000204955</v>
      </c>
      <c r="M650" s="16" t="n">
        <f aca="true">$D$12+NORMSINV(RAND())*$D$11</f>
        <v>1.2072471042555</v>
      </c>
      <c r="N650" s="16" t="n">
        <f aca="true">$D$12+NORMSINV(RAND())*$D$11</f>
        <v>-1.43570363447703</v>
      </c>
      <c r="O650" s="16" t="n">
        <f aca="true">$D$12+NORMSINV(RAND())*$D$11</f>
        <v>2.73620301591327</v>
      </c>
      <c r="P650" s="16" t="n">
        <f aca="true">$D$12+NORMSINV(RAND())*$D$11</f>
        <v>0.594336983491777</v>
      </c>
      <c r="Q650" s="16" t="n">
        <f aca="true">$D$12+NORMSINV(RAND())*$D$11</f>
        <v>-8.00010645056779</v>
      </c>
      <c r="R650" s="16" t="n">
        <f aca="true">$D$12+NORMSINV(RAND())*$D$11</f>
        <v>-0.276180288199837</v>
      </c>
      <c r="S650" s="16" t="n">
        <f aca="true">$D$12+NORMSINV(RAND())*$D$11</f>
        <v>0.201684478681079</v>
      </c>
      <c r="T650" s="16" t="n">
        <f aca="true">$D$12+NORMSINV(RAND())*$D$11</f>
        <v>-5.23493306880537</v>
      </c>
      <c r="U650" s="16" t="n">
        <f aca="true">$D$12+NORMSINV(RAND())*$D$11</f>
        <v>-1.80213161185336</v>
      </c>
      <c r="V650" s="16" t="n">
        <f aca="true">$D$12+NORMSINV(RAND())*$D$11</f>
        <v>-0.907581146132652</v>
      </c>
      <c r="W650" s="16" t="n">
        <f aca="true">$D$12+NORMSINV(RAND())*$D$11</f>
        <v>8.87271629853491</v>
      </c>
      <c r="X650" s="16" t="n">
        <f aca="true">$D$12+NORMSINV(RAND())*$D$11</f>
        <v>6.84899630153348</v>
      </c>
      <c r="Y650" s="16" t="n">
        <f aca="true">$D$12+NORMSINV(RAND())*$D$11</f>
        <v>3.60204502271061</v>
      </c>
      <c r="Z650" s="16" t="n">
        <f aca="true">$D$12+NORMSINV(RAND())*$D$11</f>
        <v>-2.28312091831293</v>
      </c>
      <c r="AA650" s="16" t="n">
        <f aca="true">$D$12+NORMSINV(RAND())*$D$11</f>
        <v>4.00416845715366</v>
      </c>
      <c r="AB650" s="16" t="n">
        <f aca="true">$D$12+NORMSINV(RAND())*$D$11</f>
        <v>-1.627654019977</v>
      </c>
      <c r="AC650" s="16" t="n">
        <f aca="true">$D$12+NORMSINV(RAND())*$D$11</f>
        <v>2.98116873392922</v>
      </c>
      <c r="AD650" s="16" t="n">
        <f aca="true">$D$12+NORMSINV(RAND())*$D$11</f>
        <v>0.955271498598027</v>
      </c>
      <c r="AE650" s="16" t="n">
        <f aca="true">$D$12+NORMSINV(RAND())*$D$11</f>
        <v>-0.106200232836102</v>
      </c>
      <c r="AF650" s="16" t="n">
        <f aca="true">$D$12+NORMSINV(RAND())*$D$11</f>
        <v>3.91210255434416</v>
      </c>
      <c r="AG650" s="16" t="n">
        <f aca="true">$D$12+NORMSINV(RAND())*$D$11</f>
        <v>1.62292405397975</v>
      </c>
      <c r="AH650" s="16" t="n">
        <f aca="true">$D$12+NORMSINV(RAND())*$D$11</f>
        <v>2.31565232889405</v>
      </c>
      <c r="AI650" s="16" t="n">
        <f aca="true">$D$12+NORMSINV(RAND())*$D$11</f>
        <v>4.70552161640159</v>
      </c>
      <c r="AJ650" s="16" t="n">
        <f aca="true">$D$12+NORMSINV(RAND())*$D$11</f>
        <v>-3.21262368283589</v>
      </c>
      <c r="AK650" s="16" t="n">
        <f aca="true">$D$12+NORMSINV(RAND())*$D$11</f>
        <v>-6.13722724791079</v>
      </c>
      <c r="AL650" s="16" t="n">
        <f aca="true">$D$12+NORMSINV(RAND())*$D$11</f>
        <v>1.33038070626466</v>
      </c>
      <c r="AM650" s="16" t="n">
        <f aca="true">$D$12+NORMSINV(RAND())*$D$11</f>
        <v>-0.220877425731456</v>
      </c>
      <c r="AN650" s="16" t="n">
        <f aca="true">$D$12+NORMSINV(RAND())*$D$11</f>
        <v>-0.77297784864367</v>
      </c>
      <c r="AO650" s="16" t="n">
        <f aca="true">$D$12+NORMSINV(RAND())*$D$11</f>
        <v>2.39732600816697</v>
      </c>
      <c r="AP650" s="16" t="n">
        <f aca="true">$D$12+NORMSINV(RAND())*$D$11</f>
        <v>2.47993804550898</v>
      </c>
      <c r="AQ650" s="16" t="n">
        <f aca="true">$D$12+NORMSINV(RAND())*$D$11</f>
        <v>4.50450193478567</v>
      </c>
      <c r="AR650" s="16" t="n">
        <f aca="true">$D$12+NORMSINV(RAND())*$D$11</f>
        <v>2.70498142671163</v>
      </c>
      <c r="AS650" s="16" t="n">
        <f aca="true">$D$12+NORMSINV(RAND())*$D$11</f>
        <v>-0.867537094363011</v>
      </c>
      <c r="AT650" s="16" t="n">
        <f aca="true">$D$12+NORMSINV(RAND())*$D$11</f>
        <v>-4.34267847578395</v>
      </c>
      <c r="AU650" s="16" t="n">
        <f aca="true">$D$12+NORMSINV(RAND())*$D$11</f>
        <v>-5.04071790362954</v>
      </c>
    </row>
    <row r="651" customFormat="false" ht="15" hidden="false" customHeight="false" outlineLevel="0" collapsed="false">
      <c r="D651" s="16" t="n">
        <f aca="false">AVERAGE(H651:AU651)</f>
        <v>-0.321342562583907</v>
      </c>
      <c r="E651" s="16" t="n">
        <f aca="false">STDEV(H651:AU651)</f>
        <v>3.96006624374164</v>
      </c>
      <c r="F651" s="20" t="n">
        <f aca="false">IF(AND(D651-TINV(2*$D$8/100,$D$10-1)*E651/SQRT($D$10)&lt;-1,D651+TINV(2*$D$9/100,$D$10-1)*E651/SQRT($D$10)&gt;1),1,0)</f>
        <v>0</v>
      </c>
      <c r="G651" s="16"/>
      <c r="H651" s="16" t="n">
        <f aca="true">$D$12+NORMSINV(RAND())*$D$11</f>
        <v>0.296072792759617</v>
      </c>
      <c r="I651" s="16" t="n">
        <f aca="true">$D$12+NORMSINV(RAND())*$D$11</f>
        <v>-4.83222307638443</v>
      </c>
      <c r="J651" s="16" t="n">
        <f aca="true">$D$12+NORMSINV(RAND())*$D$11</f>
        <v>-1.71720236775763</v>
      </c>
      <c r="K651" s="16" t="n">
        <f aca="true">$D$12+NORMSINV(RAND())*$D$11</f>
        <v>8.65245708490713</v>
      </c>
      <c r="L651" s="16" t="n">
        <f aca="true">$D$12+NORMSINV(RAND())*$D$11</f>
        <v>-7.00772663867494</v>
      </c>
      <c r="M651" s="16" t="n">
        <f aca="true">$D$12+NORMSINV(RAND())*$D$11</f>
        <v>2.13115818695318</v>
      </c>
      <c r="N651" s="16" t="n">
        <f aca="true">$D$12+NORMSINV(RAND())*$D$11</f>
        <v>1.94384568349534</v>
      </c>
      <c r="O651" s="16" t="n">
        <f aca="true">$D$12+NORMSINV(RAND())*$D$11</f>
        <v>1.96426854604374</v>
      </c>
      <c r="P651" s="16" t="n">
        <f aca="true">$D$12+NORMSINV(RAND())*$D$11</f>
        <v>1.53131139738212</v>
      </c>
      <c r="Q651" s="16" t="n">
        <f aca="true">$D$12+NORMSINV(RAND())*$D$11</f>
        <v>1.37297377501239</v>
      </c>
      <c r="R651" s="16" t="n">
        <f aca="true">$D$12+NORMSINV(RAND())*$D$11</f>
        <v>1.94898309499379</v>
      </c>
      <c r="S651" s="16" t="n">
        <f aca="true">$D$12+NORMSINV(RAND())*$D$11</f>
        <v>-1.54544803415577</v>
      </c>
      <c r="T651" s="16" t="n">
        <f aca="true">$D$12+NORMSINV(RAND())*$D$11</f>
        <v>2.38681534036111</v>
      </c>
      <c r="U651" s="16" t="n">
        <f aca="true">$D$12+NORMSINV(RAND())*$D$11</f>
        <v>-8.87666954992911</v>
      </c>
      <c r="V651" s="16" t="n">
        <f aca="true">$D$12+NORMSINV(RAND())*$D$11</f>
        <v>5.14851570838043</v>
      </c>
      <c r="W651" s="16" t="n">
        <f aca="true">$D$12+NORMSINV(RAND())*$D$11</f>
        <v>-0.164805142145342</v>
      </c>
      <c r="X651" s="16" t="n">
        <f aca="true">$D$12+NORMSINV(RAND())*$D$11</f>
        <v>3.43084743070943</v>
      </c>
      <c r="Y651" s="16" t="n">
        <f aca="true">$D$12+NORMSINV(RAND())*$D$11</f>
        <v>0.209464567644423</v>
      </c>
      <c r="Z651" s="16" t="n">
        <f aca="true">$D$12+NORMSINV(RAND())*$D$11</f>
        <v>2.00883152185986</v>
      </c>
      <c r="AA651" s="16" t="n">
        <f aca="true">$D$12+NORMSINV(RAND())*$D$11</f>
        <v>-7.85864355503406</v>
      </c>
      <c r="AB651" s="16" t="n">
        <f aca="true">$D$12+NORMSINV(RAND())*$D$11</f>
        <v>2.25069939441151</v>
      </c>
      <c r="AC651" s="16" t="n">
        <f aca="true">$D$12+NORMSINV(RAND())*$D$11</f>
        <v>-1.71964985472872</v>
      </c>
      <c r="AD651" s="16" t="n">
        <f aca="true">$D$12+NORMSINV(RAND())*$D$11</f>
        <v>-4.01473671621529</v>
      </c>
      <c r="AE651" s="16" t="n">
        <f aca="true">$D$12+NORMSINV(RAND())*$D$11</f>
        <v>-5.02070138859076</v>
      </c>
      <c r="AF651" s="16" t="n">
        <f aca="true">$D$12+NORMSINV(RAND())*$D$11</f>
        <v>-3.4915541939577</v>
      </c>
      <c r="AG651" s="16" t="n">
        <f aca="true">$D$12+NORMSINV(RAND())*$D$11</f>
        <v>0.562340456937606</v>
      </c>
      <c r="AH651" s="16" t="n">
        <f aca="true">$D$12+NORMSINV(RAND())*$D$11</f>
        <v>-3.62798108144947</v>
      </c>
      <c r="AI651" s="16" t="n">
        <f aca="true">$D$12+NORMSINV(RAND())*$D$11</f>
        <v>1.38642379805396</v>
      </c>
      <c r="AJ651" s="16" t="n">
        <f aca="true">$D$12+NORMSINV(RAND())*$D$11</f>
        <v>4.65034882277924</v>
      </c>
      <c r="AK651" s="16" t="n">
        <f aca="true">$D$12+NORMSINV(RAND())*$D$11</f>
        <v>2.40908589851552</v>
      </c>
      <c r="AL651" s="16" t="n">
        <f aca="true">$D$12+NORMSINV(RAND())*$D$11</f>
        <v>6.017487423418</v>
      </c>
      <c r="AM651" s="16" t="n">
        <f aca="true">$D$12+NORMSINV(RAND())*$D$11</f>
        <v>0.963535111134254</v>
      </c>
      <c r="AN651" s="16" t="n">
        <f aca="true">$D$12+NORMSINV(RAND())*$D$11</f>
        <v>1.79294034099597</v>
      </c>
      <c r="AO651" s="16" t="n">
        <f aca="true">$D$12+NORMSINV(RAND())*$D$11</f>
        <v>1.0640705118401</v>
      </c>
      <c r="AP651" s="16" t="n">
        <f aca="true">$D$12+NORMSINV(RAND())*$D$11</f>
        <v>-5.04813534116655</v>
      </c>
      <c r="AQ651" s="16" t="n">
        <f aca="true">$D$12+NORMSINV(RAND())*$D$11</f>
        <v>-6.02057733832193</v>
      </c>
      <c r="AR651" s="16" t="n">
        <f aca="true">$D$12+NORMSINV(RAND())*$D$11</f>
        <v>-2.56746190111719</v>
      </c>
      <c r="AS651" s="16" t="n">
        <f aca="true">$D$12+NORMSINV(RAND())*$D$11</f>
        <v>3.64685691774789</v>
      </c>
      <c r="AT651" s="16" t="n">
        <f aca="true">$D$12+NORMSINV(RAND())*$D$11</f>
        <v>-2.7202404486219</v>
      </c>
      <c r="AU651" s="16" t="n">
        <f aca="true">$D$12+NORMSINV(RAND())*$D$11</f>
        <v>-4.38927968144209</v>
      </c>
    </row>
    <row r="652" customFormat="false" ht="15" hidden="false" customHeight="false" outlineLevel="0" collapsed="false">
      <c r="D652" s="16" t="n">
        <f aca="false">AVERAGE(H652:AU652)</f>
        <v>-0.0233284638995357</v>
      </c>
      <c r="E652" s="16" t="n">
        <f aca="false">STDEV(H652:AU652)</f>
        <v>3.47404160632629</v>
      </c>
      <c r="F652" s="20" t="n">
        <f aca="false">IF(AND(D652-TINV(2*$D$8/100,$D$10-1)*E652/SQRT($D$10)&lt;-1,D652+TINV(2*$D$9/100,$D$10-1)*E652/SQRT($D$10)&gt;1),1,0)</f>
        <v>0</v>
      </c>
      <c r="G652" s="16"/>
      <c r="H652" s="16" t="n">
        <f aca="true">$D$12+NORMSINV(RAND())*$D$11</f>
        <v>-0.367597998499651</v>
      </c>
      <c r="I652" s="16" t="n">
        <f aca="true">$D$12+NORMSINV(RAND())*$D$11</f>
        <v>-2.7977012762771</v>
      </c>
      <c r="J652" s="16" t="n">
        <f aca="true">$D$12+NORMSINV(RAND())*$D$11</f>
        <v>1.93958563634027</v>
      </c>
      <c r="K652" s="16" t="n">
        <f aca="true">$D$12+NORMSINV(RAND())*$D$11</f>
        <v>6.77877562605899</v>
      </c>
      <c r="L652" s="16" t="n">
        <f aca="true">$D$12+NORMSINV(RAND())*$D$11</f>
        <v>-0.519114769666558</v>
      </c>
      <c r="M652" s="16" t="n">
        <f aca="true">$D$12+NORMSINV(RAND())*$D$11</f>
        <v>1.78424377516514</v>
      </c>
      <c r="N652" s="16" t="n">
        <f aca="true">$D$12+NORMSINV(RAND())*$D$11</f>
        <v>-2.17662441969607</v>
      </c>
      <c r="O652" s="16" t="n">
        <f aca="true">$D$12+NORMSINV(RAND())*$D$11</f>
        <v>1.60284778230474</v>
      </c>
      <c r="P652" s="16" t="n">
        <f aca="true">$D$12+NORMSINV(RAND())*$D$11</f>
        <v>9.61977541719531</v>
      </c>
      <c r="Q652" s="16" t="n">
        <f aca="true">$D$12+NORMSINV(RAND())*$D$11</f>
        <v>-2.48217210317447</v>
      </c>
      <c r="R652" s="16" t="n">
        <f aca="true">$D$12+NORMSINV(RAND())*$D$11</f>
        <v>1.59302346591674</v>
      </c>
      <c r="S652" s="16" t="n">
        <f aca="true">$D$12+NORMSINV(RAND())*$D$11</f>
        <v>4.24621191556757</v>
      </c>
      <c r="T652" s="16" t="n">
        <f aca="true">$D$12+NORMSINV(RAND())*$D$11</f>
        <v>4.71339367473042</v>
      </c>
      <c r="U652" s="16" t="n">
        <f aca="true">$D$12+NORMSINV(RAND())*$D$11</f>
        <v>-2.49196602589593</v>
      </c>
      <c r="V652" s="16" t="n">
        <f aca="true">$D$12+NORMSINV(RAND())*$D$11</f>
        <v>-1.57490697949949</v>
      </c>
      <c r="W652" s="16" t="n">
        <f aca="true">$D$12+NORMSINV(RAND())*$D$11</f>
        <v>2.20605325957133</v>
      </c>
      <c r="X652" s="16" t="n">
        <f aca="true">$D$12+NORMSINV(RAND())*$D$11</f>
        <v>-2.41397291481397</v>
      </c>
      <c r="Y652" s="16" t="n">
        <f aca="true">$D$12+NORMSINV(RAND())*$D$11</f>
        <v>1.38603092962936</v>
      </c>
      <c r="Z652" s="16" t="n">
        <f aca="true">$D$12+NORMSINV(RAND())*$D$11</f>
        <v>-4.91812945379294</v>
      </c>
      <c r="AA652" s="16" t="n">
        <f aca="true">$D$12+NORMSINV(RAND())*$D$11</f>
        <v>-0.226242559644927</v>
      </c>
      <c r="AB652" s="16" t="n">
        <f aca="true">$D$12+NORMSINV(RAND())*$D$11</f>
        <v>0.286783300772016</v>
      </c>
      <c r="AC652" s="16" t="n">
        <f aca="true">$D$12+NORMSINV(RAND())*$D$11</f>
        <v>-3.34281806593686</v>
      </c>
      <c r="AD652" s="16" t="n">
        <f aca="true">$D$12+NORMSINV(RAND())*$D$11</f>
        <v>-5.94210834195616</v>
      </c>
      <c r="AE652" s="16" t="n">
        <f aca="true">$D$12+NORMSINV(RAND())*$D$11</f>
        <v>2.5609665508333</v>
      </c>
      <c r="AF652" s="16" t="n">
        <f aca="true">$D$12+NORMSINV(RAND())*$D$11</f>
        <v>-4.21760564799604</v>
      </c>
      <c r="AG652" s="16" t="n">
        <f aca="true">$D$12+NORMSINV(RAND())*$D$11</f>
        <v>0.167798030945895</v>
      </c>
      <c r="AH652" s="16" t="n">
        <f aca="true">$D$12+NORMSINV(RAND())*$D$11</f>
        <v>-1.7594474813553</v>
      </c>
      <c r="AI652" s="16" t="n">
        <f aca="true">$D$12+NORMSINV(RAND())*$D$11</f>
        <v>-6.00375380109326</v>
      </c>
      <c r="AJ652" s="16" t="n">
        <f aca="true">$D$12+NORMSINV(RAND())*$D$11</f>
        <v>1.12818309667919</v>
      </c>
      <c r="AK652" s="16" t="n">
        <f aca="true">$D$12+NORMSINV(RAND())*$D$11</f>
        <v>-2.43516458399211</v>
      </c>
      <c r="AL652" s="16" t="n">
        <f aca="true">$D$12+NORMSINV(RAND())*$D$11</f>
        <v>-0.654603859037012</v>
      </c>
      <c r="AM652" s="16" t="n">
        <f aca="true">$D$12+NORMSINV(RAND())*$D$11</f>
        <v>2.95512198354321</v>
      </c>
      <c r="AN652" s="16" t="n">
        <f aca="true">$D$12+NORMSINV(RAND())*$D$11</f>
        <v>-5.20494656926659</v>
      </c>
      <c r="AO652" s="16" t="n">
        <f aca="true">$D$12+NORMSINV(RAND())*$D$11</f>
        <v>0.321852795761685</v>
      </c>
      <c r="AP652" s="16" t="n">
        <f aca="true">$D$12+NORMSINV(RAND())*$D$11</f>
        <v>-0.671998198351687</v>
      </c>
      <c r="AQ652" s="16" t="n">
        <f aca="true">$D$12+NORMSINV(RAND())*$D$11</f>
        <v>3.2519641823025</v>
      </c>
      <c r="AR652" s="16" t="n">
        <f aca="true">$D$12+NORMSINV(RAND())*$D$11</f>
        <v>3.12443141844186</v>
      </c>
      <c r="AS652" s="16" t="n">
        <f aca="true">$D$12+NORMSINV(RAND())*$D$11</f>
        <v>3.30586589029483</v>
      </c>
      <c r="AT652" s="16" t="n">
        <f aca="true">$D$12+NORMSINV(RAND())*$D$11</f>
        <v>-5.2455069988726</v>
      </c>
      <c r="AU652" s="16" t="n">
        <f aca="true">$D$12+NORMSINV(RAND())*$D$11</f>
        <v>1.54033476078295</v>
      </c>
    </row>
    <row r="653" customFormat="false" ht="15" hidden="false" customHeight="false" outlineLevel="0" collapsed="false">
      <c r="D653" s="16" t="n">
        <f aca="false">AVERAGE(H653:AU653)</f>
        <v>-0.290898507916981</v>
      </c>
      <c r="E653" s="16" t="n">
        <f aca="false">STDEV(H653:AU653)</f>
        <v>4.31736748484082</v>
      </c>
      <c r="F653" s="20" t="n">
        <f aca="false">IF(AND(D653-TINV(2*$D$8/100,$D$10-1)*E653/SQRT($D$10)&lt;-1,D653+TINV(2*$D$9/100,$D$10-1)*E653/SQRT($D$10)&gt;1),1,0)</f>
        <v>0</v>
      </c>
      <c r="G653" s="16"/>
      <c r="H653" s="16" t="n">
        <f aca="true">$D$12+NORMSINV(RAND())*$D$11</f>
        <v>-2.52846114726069</v>
      </c>
      <c r="I653" s="16" t="n">
        <f aca="true">$D$12+NORMSINV(RAND())*$D$11</f>
        <v>-2.11098164363295</v>
      </c>
      <c r="J653" s="16" t="n">
        <f aca="true">$D$12+NORMSINV(RAND())*$D$11</f>
        <v>2.64410749951669</v>
      </c>
      <c r="K653" s="16" t="n">
        <f aca="true">$D$12+NORMSINV(RAND())*$D$11</f>
        <v>-5.294424691217</v>
      </c>
      <c r="L653" s="16" t="n">
        <f aca="true">$D$12+NORMSINV(RAND())*$D$11</f>
        <v>3.20116585197983</v>
      </c>
      <c r="M653" s="16" t="n">
        <f aca="true">$D$12+NORMSINV(RAND())*$D$11</f>
        <v>-2.76738230057057</v>
      </c>
      <c r="N653" s="16" t="n">
        <f aca="true">$D$12+NORMSINV(RAND())*$D$11</f>
        <v>-6.22260307894046</v>
      </c>
      <c r="O653" s="16" t="n">
        <f aca="true">$D$12+NORMSINV(RAND())*$D$11</f>
        <v>8.80955323413727</v>
      </c>
      <c r="P653" s="16" t="n">
        <f aca="true">$D$12+NORMSINV(RAND())*$D$11</f>
        <v>2.83591463798331</v>
      </c>
      <c r="Q653" s="16" t="n">
        <f aca="true">$D$12+NORMSINV(RAND())*$D$11</f>
        <v>6.72796360158989</v>
      </c>
      <c r="R653" s="16" t="n">
        <f aca="true">$D$12+NORMSINV(RAND())*$D$11</f>
        <v>-6.19667718199319</v>
      </c>
      <c r="S653" s="16" t="n">
        <f aca="true">$D$12+NORMSINV(RAND())*$D$11</f>
        <v>-1.84341399704614</v>
      </c>
      <c r="T653" s="16" t="n">
        <f aca="true">$D$12+NORMSINV(RAND())*$D$11</f>
        <v>3.72507454217106</v>
      </c>
      <c r="U653" s="16" t="n">
        <f aca="true">$D$12+NORMSINV(RAND())*$D$11</f>
        <v>1.05269970717683</v>
      </c>
      <c r="V653" s="16" t="n">
        <f aca="true">$D$12+NORMSINV(RAND())*$D$11</f>
        <v>-6.56538380974712</v>
      </c>
      <c r="W653" s="16" t="n">
        <f aca="true">$D$12+NORMSINV(RAND())*$D$11</f>
        <v>-4.35156773213928</v>
      </c>
      <c r="X653" s="16" t="n">
        <f aca="true">$D$12+NORMSINV(RAND())*$D$11</f>
        <v>-1.29042852508687</v>
      </c>
      <c r="Y653" s="16" t="n">
        <f aca="true">$D$12+NORMSINV(RAND())*$D$11</f>
        <v>4.099267618581</v>
      </c>
      <c r="Z653" s="16" t="n">
        <f aca="true">$D$12+NORMSINV(RAND())*$D$11</f>
        <v>-0.330123502029907</v>
      </c>
      <c r="AA653" s="16" t="n">
        <f aca="true">$D$12+NORMSINV(RAND())*$D$11</f>
        <v>0.964730722571099</v>
      </c>
      <c r="AB653" s="16" t="n">
        <f aca="true">$D$12+NORMSINV(RAND())*$D$11</f>
        <v>4.77000101236596</v>
      </c>
      <c r="AC653" s="16" t="n">
        <f aca="true">$D$12+NORMSINV(RAND())*$D$11</f>
        <v>3.32444433690495</v>
      </c>
      <c r="AD653" s="16" t="n">
        <f aca="true">$D$12+NORMSINV(RAND())*$D$11</f>
        <v>-10.5314023238053</v>
      </c>
      <c r="AE653" s="16" t="n">
        <f aca="true">$D$12+NORMSINV(RAND())*$D$11</f>
        <v>-3.81653694406087</v>
      </c>
      <c r="AF653" s="16" t="n">
        <f aca="true">$D$12+NORMSINV(RAND())*$D$11</f>
        <v>-2.92002592563752</v>
      </c>
      <c r="AG653" s="16" t="n">
        <f aca="true">$D$12+NORMSINV(RAND())*$D$11</f>
        <v>-3.73976276771731</v>
      </c>
      <c r="AH653" s="16" t="n">
        <f aca="true">$D$12+NORMSINV(RAND())*$D$11</f>
        <v>-4.52166793636728</v>
      </c>
      <c r="AI653" s="16" t="n">
        <f aca="true">$D$12+NORMSINV(RAND())*$D$11</f>
        <v>9.93547415068696</v>
      </c>
      <c r="AJ653" s="16" t="n">
        <f aca="true">$D$12+NORMSINV(RAND())*$D$11</f>
        <v>1.98041618782091</v>
      </c>
      <c r="AK653" s="16" t="n">
        <f aca="true">$D$12+NORMSINV(RAND())*$D$11</f>
        <v>0.796491511780564</v>
      </c>
      <c r="AL653" s="16" t="n">
        <f aca="true">$D$12+NORMSINV(RAND())*$D$11</f>
        <v>-0.128105431845482</v>
      </c>
      <c r="AM653" s="16" t="n">
        <f aca="true">$D$12+NORMSINV(RAND())*$D$11</f>
        <v>-2.75742287659757</v>
      </c>
      <c r="AN653" s="16" t="n">
        <f aca="true">$D$12+NORMSINV(RAND())*$D$11</f>
        <v>2.75349707265712</v>
      </c>
      <c r="AO653" s="16" t="n">
        <f aca="true">$D$12+NORMSINV(RAND())*$D$11</f>
        <v>-3.11681323024512</v>
      </c>
      <c r="AP653" s="16" t="n">
        <f aca="true">$D$12+NORMSINV(RAND())*$D$11</f>
        <v>2.47712413655887</v>
      </c>
      <c r="AQ653" s="16" t="n">
        <f aca="true">$D$12+NORMSINV(RAND())*$D$11</f>
        <v>-1.09507450438507</v>
      </c>
      <c r="AR653" s="16" t="n">
        <f aca="true">$D$12+NORMSINV(RAND())*$D$11</f>
        <v>-0.745131470724477</v>
      </c>
      <c r="AS653" s="16" t="n">
        <f aca="true">$D$12+NORMSINV(RAND())*$D$11</f>
        <v>-2.4503406044183</v>
      </c>
      <c r="AT653" s="16" t="n">
        <f aca="true">$D$12+NORMSINV(RAND())*$D$11</f>
        <v>3.77270186944132</v>
      </c>
      <c r="AU653" s="16" t="n">
        <f aca="true">$D$12+NORMSINV(RAND())*$D$11</f>
        <v>-0.182836385134488</v>
      </c>
    </row>
    <row r="654" customFormat="false" ht="15" hidden="false" customHeight="false" outlineLevel="0" collapsed="false">
      <c r="D654" s="16" t="n">
        <f aca="false">AVERAGE(H654:AU654)</f>
        <v>0.0189423395988661</v>
      </c>
      <c r="E654" s="16" t="n">
        <f aca="false">STDEV(H654:AU654)</f>
        <v>3.85003082620313</v>
      </c>
      <c r="F654" s="20" t="n">
        <f aca="false">IF(AND(D654-TINV(2*$D$8/100,$D$10-1)*E654/SQRT($D$10)&lt;-1,D654+TINV(2*$D$9/100,$D$10-1)*E654/SQRT($D$10)&gt;1),1,0)</f>
        <v>0</v>
      </c>
      <c r="G654" s="16"/>
      <c r="H654" s="16" t="n">
        <f aca="true">$D$12+NORMSINV(RAND())*$D$11</f>
        <v>-2.26874364460551</v>
      </c>
      <c r="I654" s="16" t="n">
        <f aca="true">$D$12+NORMSINV(RAND())*$D$11</f>
        <v>4.52785687444615</v>
      </c>
      <c r="J654" s="16" t="n">
        <f aca="true">$D$12+NORMSINV(RAND())*$D$11</f>
        <v>-1.01815862879232</v>
      </c>
      <c r="K654" s="16" t="n">
        <f aca="true">$D$12+NORMSINV(RAND())*$D$11</f>
        <v>0.0945763064577371</v>
      </c>
      <c r="L654" s="16" t="n">
        <f aca="true">$D$12+NORMSINV(RAND())*$D$11</f>
        <v>-4.82203921728916</v>
      </c>
      <c r="M654" s="16" t="n">
        <f aca="true">$D$12+NORMSINV(RAND())*$D$11</f>
        <v>-1.75165967551922</v>
      </c>
      <c r="N654" s="16" t="n">
        <f aca="true">$D$12+NORMSINV(RAND())*$D$11</f>
        <v>-0.0968040998823728</v>
      </c>
      <c r="O654" s="16" t="n">
        <f aca="true">$D$12+NORMSINV(RAND())*$D$11</f>
        <v>9.42844856371503</v>
      </c>
      <c r="P654" s="16" t="n">
        <f aca="true">$D$12+NORMSINV(RAND())*$D$11</f>
        <v>0.246234567259746</v>
      </c>
      <c r="Q654" s="16" t="n">
        <f aca="true">$D$12+NORMSINV(RAND())*$D$11</f>
        <v>-0.678162266207976</v>
      </c>
      <c r="R654" s="16" t="n">
        <f aca="true">$D$12+NORMSINV(RAND())*$D$11</f>
        <v>3.82425028240608</v>
      </c>
      <c r="S654" s="16" t="n">
        <f aca="true">$D$12+NORMSINV(RAND())*$D$11</f>
        <v>0.435671726530984</v>
      </c>
      <c r="T654" s="16" t="n">
        <f aca="true">$D$12+NORMSINV(RAND())*$D$11</f>
        <v>-2.24838667839766</v>
      </c>
      <c r="U654" s="16" t="n">
        <f aca="true">$D$12+NORMSINV(RAND())*$D$11</f>
        <v>2.4449766322947</v>
      </c>
      <c r="V654" s="16" t="n">
        <f aca="true">$D$12+NORMSINV(RAND())*$D$11</f>
        <v>1.81498962440881</v>
      </c>
      <c r="W654" s="16" t="n">
        <f aca="true">$D$12+NORMSINV(RAND())*$D$11</f>
        <v>1.4889354069344</v>
      </c>
      <c r="X654" s="16" t="n">
        <f aca="true">$D$12+NORMSINV(RAND())*$D$11</f>
        <v>1.61547687041851</v>
      </c>
      <c r="Y654" s="16" t="n">
        <f aca="true">$D$12+NORMSINV(RAND())*$D$11</f>
        <v>-0.977033686251482</v>
      </c>
      <c r="Z654" s="16" t="n">
        <f aca="true">$D$12+NORMSINV(RAND())*$D$11</f>
        <v>-1.2963595179321</v>
      </c>
      <c r="AA654" s="16" t="n">
        <f aca="true">$D$12+NORMSINV(RAND())*$D$11</f>
        <v>-3.75184993525944</v>
      </c>
      <c r="AB654" s="16" t="n">
        <f aca="true">$D$12+NORMSINV(RAND())*$D$11</f>
        <v>7.05555460018924</v>
      </c>
      <c r="AC654" s="16" t="n">
        <f aca="true">$D$12+NORMSINV(RAND())*$D$11</f>
        <v>-4.84430113638095</v>
      </c>
      <c r="AD654" s="16" t="n">
        <f aca="true">$D$12+NORMSINV(RAND())*$D$11</f>
        <v>-2.70959557376909</v>
      </c>
      <c r="AE654" s="16" t="n">
        <f aca="true">$D$12+NORMSINV(RAND())*$D$11</f>
        <v>2.99358143542756</v>
      </c>
      <c r="AF654" s="16" t="n">
        <f aca="true">$D$12+NORMSINV(RAND())*$D$11</f>
        <v>-3.08102702051443</v>
      </c>
      <c r="AG654" s="16" t="n">
        <f aca="true">$D$12+NORMSINV(RAND())*$D$11</f>
        <v>-1.55939455211334</v>
      </c>
      <c r="AH654" s="16" t="n">
        <f aca="true">$D$12+NORMSINV(RAND())*$D$11</f>
        <v>3.60136874463614</v>
      </c>
      <c r="AI654" s="16" t="n">
        <f aca="true">$D$12+NORMSINV(RAND())*$D$11</f>
        <v>-3.40736560305376</v>
      </c>
      <c r="AJ654" s="16" t="n">
        <f aca="true">$D$12+NORMSINV(RAND())*$D$11</f>
        <v>2.64442789253079</v>
      </c>
      <c r="AK654" s="16" t="n">
        <f aca="true">$D$12+NORMSINV(RAND())*$D$11</f>
        <v>4.87528203315667</v>
      </c>
      <c r="AL654" s="16" t="n">
        <f aca="true">$D$12+NORMSINV(RAND())*$D$11</f>
        <v>1.8648285506351</v>
      </c>
      <c r="AM654" s="16" t="n">
        <f aca="true">$D$12+NORMSINV(RAND())*$D$11</f>
        <v>0.141576266113135</v>
      </c>
      <c r="AN654" s="16" t="n">
        <f aca="true">$D$12+NORMSINV(RAND())*$D$11</f>
        <v>-2.4590572474955</v>
      </c>
      <c r="AO654" s="16" t="n">
        <f aca="true">$D$12+NORMSINV(RAND())*$D$11</f>
        <v>-0.333918220860192</v>
      </c>
      <c r="AP654" s="16" t="n">
        <f aca="true">$D$12+NORMSINV(RAND())*$D$11</f>
        <v>-6.69358134433182</v>
      </c>
      <c r="AQ654" s="16" t="n">
        <f aca="true">$D$12+NORMSINV(RAND())*$D$11</f>
        <v>8.36390935376168</v>
      </c>
      <c r="AR654" s="16" t="n">
        <f aca="true">$D$12+NORMSINV(RAND())*$D$11</f>
        <v>-5.20837192795321</v>
      </c>
      <c r="AS654" s="16" t="n">
        <f aca="true">$D$12+NORMSINV(RAND())*$D$11</f>
        <v>3.69551655938238</v>
      </c>
      <c r="AT654" s="16" t="n">
        <f aca="true">$D$12+NORMSINV(RAND())*$D$11</f>
        <v>-5.20209906213781</v>
      </c>
      <c r="AU654" s="16" t="n">
        <f aca="true">$D$12+NORMSINV(RAND())*$D$11</f>
        <v>-5.99185966800285</v>
      </c>
    </row>
    <row r="655" customFormat="false" ht="15" hidden="false" customHeight="false" outlineLevel="0" collapsed="false">
      <c r="D655" s="16" t="n">
        <f aca="false">AVERAGE(H655:AU655)</f>
        <v>0.416874893574684</v>
      </c>
      <c r="E655" s="16" t="n">
        <f aca="false">STDEV(H655:AU655)</f>
        <v>3.59002353310036</v>
      </c>
      <c r="F655" s="20" t="n">
        <f aca="false">IF(AND(D655-TINV(2*$D$8/100,$D$10-1)*E655/SQRT($D$10)&lt;-1,D655+TINV(2*$D$9/100,$D$10-1)*E655/SQRT($D$10)&gt;1),1,0)</f>
        <v>0</v>
      </c>
      <c r="G655" s="16"/>
      <c r="H655" s="16" t="n">
        <f aca="true">$D$12+NORMSINV(RAND())*$D$11</f>
        <v>2.74858846075884</v>
      </c>
      <c r="I655" s="16" t="n">
        <f aca="true">$D$12+NORMSINV(RAND())*$D$11</f>
        <v>-0.341030711435255</v>
      </c>
      <c r="J655" s="16" t="n">
        <f aca="true">$D$12+NORMSINV(RAND())*$D$11</f>
        <v>-1.44038942240373</v>
      </c>
      <c r="K655" s="16" t="n">
        <f aca="true">$D$12+NORMSINV(RAND())*$D$11</f>
        <v>4.94392247147253</v>
      </c>
      <c r="L655" s="16" t="n">
        <f aca="true">$D$12+NORMSINV(RAND())*$D$11</f>
        <v>1.38207374259688</v>
      </c>
      <c r="M655" s="16" t="n">
        <f aca="true">$D$12+NORMSINV(RAND())*$D$11</f>
        <v>-1.82837680279362</v>
      </c>
      <c r="N655" s="16" t="n">
        <f aca="true">$D$12+NORMSINV(RAND())*$D$11</f>
        <v>-5.7139855707187</v>
      </c>
      <c r="O655" s="16" t="n">
        <f aca="true">$D$12+NORMSINV(RAND())*$D$11</f>
        <v>6.1611002860015</v>
      </c>
      <c r="P655" s="16" t="n">
        <f aca="true">$D$12+NORMSINV(RAND())*$D$11</f>
        <v>-0.929480207082381</v>
      </c>
      <c r="Q655" s="16" t="n">
        <f aca="true">$D$12+NORMSINV(RAND())*$D$11</f>
        <v>-1.45835143980166</v>
      </c>
      <c r="R655" s="16" t="n">
        <f aca="true">$D$12+NORMSINV(RAND())*$D$11</f>
        <v>2.65535290628528</v>
      </c>
      <c r="S655" s="16" t="n">
        <f aca="true">$D$12+NORMSINV(RAND())*$D$11</f>
        <v>-3.03547741635735</v>
      </c>
      <c r="T655" s="16" t="n">
        <f aca="true">$D$12+NORMSINV(RAND())*$D$11</f>
        <v>-5.19975957994534</v>
      </c>
      <c r="U655" s="16" t="n">
        <f aca="true">$D$12+NORMSINV(RAND())*$D$11</f>
        <v>-1.62997391117515</v>
      </c>
      <c r="V655" s="16" t="n">
        <f aca="true">$D$12+NORMSINV(RAND())*$D$11</f>
        <v>3.21084531396777</v>
      </c>
      <c r="W655" s="16" t="n">
        <f aca="true">$D$12+NORMSINV(RAND())*$D$11</f>
        <v>5.79809783420035</v>
      </c>
      <c r="X655" s="16" t="n">
        <f aca="true">$D$12+NORMSINV(RAND())*$D$11</f>
        <v>0.418994206163063</v>
      </c>
      <c r="Y655" s="16" t="n">
        <f aca="true">$D$12+NORMSINV(RAND())*$D$11</f>
        <v>2.39642230585671</v>
      </c>
      <c r="Z655" s="16" t="n">
        <f aca="true">$D$12+NORMSINV(RAND())*$D$11</f>
        <v>-4.04636311195978</v>
      </c>
      <c r="AA655" s="16" t="n">
        <f aca="true">$D$12+NORMSINV(RAND())*$D$11</f>
        <v>-6.46314955983323</v>
      </c>
      <c r="AB655" s="16" t="n">
        <f aca="true">$D$12+NORMSINV(RAND())*$D$11</f>
        <v>-0.836607430996854</v>
      </c>
      <c r="AC655" s="16" t="n">
        <f aca="true">$D$12+NORMSINV(RAND())*$D$11</f>
        <v>3.44003076818418</v>
      </c>
      <c r="AD655" s="16" t="n">
        <f aca="true">$D$12+NORMSINV(RAND())*$D$11</f>
        <v>7.18060169646892</v>
      </c>
      <c r="AE655" s="16" t="n">
        <f aca="true">$D$12+NORMSINV(RAND())*$D$11</f>
        <v>-1.98861069465016</v>
      </c>
      <c r="AF655" s="16" t="n">
        <f aca="true">$D$12+NORMSINV(RAND())*$D$11</f>
        <v>2.42698178804094</v>
      </c>
      <c r="AG655" s="16" t="n">
        <f aca="true">$D$12+NORMSINV(RAND())*$D$11</f>
        <v>3.44426756019932</v>
      </c>
      <c r="AH655" s="16" t="n">
        <f aca="true">$D$12+NORMSINV(RAND())*$D$11</f>
        <v>-4.05014271699575</v>
      </c>
      <c r="AI655" s="16" t="n">
        <f aca="true">$D$12+NORMSINV(RAND())*$D$11</f>
        <v>3.52867876051071</v>
      </c>
      <c r="AJ655" s="16" t="n">
        <f aca="true">$D$12+NORMSINV(RAND())*$D$11</f>
        <v>2.19863238325001</v>
      </c>
      <c r="AK655" s="16" t="n">
        <f aca="true">$D$12+NORMSINV(RAND())*$D$11</f>
        <v>1.98995897387485</v>
      </c>
      <c r="AL655" s="16" t="n">
        <f aca="true">$D$12+NORMSINV(RAND())*$D$11</f>
        <v>-5.14369690907985</v>
      </c>
      <c r="AM655" s="16" t="n">
        <f aca="true">$D$12+NORMSINV(RAND())*$D$11</f>
        <v>-0.851333803501952</v>
      </c>
      <c r="AN655" s="16" t="n">
        <f aca="true">$D$12+NORMSINV(RAND())*$D$11</f>
        <v>7.26627775786222</v>
      </c>
      <c r="AO655" s="16" t="n">
        <f aca="true">$D$12+NORMSINV(RAND())*$D$11</f>
        <v>-4.25914531886834</v>
      </c>
      <c r="AP655" s="16" t="n">
        <f aca="true">$D$12+NORMSINV(RAND())*$D$11</f>
        <v>-0.150675789941276</v>
      </c>
      <c r="AQ655" s="16" t="n">
        <f aca="true">$D$12+NORMSINV(RAND())*$D$11</f>
        <v>1.01224315112858</v>
      </c>
      <c r="AR655" s="16" t="n">
        <f aca="true">$D$12+NORMSINV(RAND())*$D$11</f>
        <v>1.71492176473717</v>
      </c>
      <c r="AS655" s="16" t="n">
        <f aca="true">$D$12+NORMSINV(RAND())*$D$11</f>
        <v>3.18777501040108</v>
      </c>
      <c r="AT655" s="16" t="n">
        <f aca="true">$D$12+NORMSINV(RAND())*$D$11</f>
        <v>1.24452891832368</v>
      </c>
      <c r="AU655" s="16" t="n">
        <f aca="true">$D$12+NORMSINV(RAND())*$D$11</f>
        <v>-2.30874991975688</v>
      </c>
    </row>
    <row r="656" customFormat="false" ht="15" hidden="false" customHeight="false" outlineLevel="0" collapsed="false">
      <c r="D656" s="16" t="n">
        <f aca="false">AVERAGE(H656:AU656)</f>
        <v>-0.654415205432411</v>
      </c>
      <c r="E656" s="16" t="n">
        <f aca="false">STDEV(H656:AU656)</f>
        <v>3.23948091705997</v>
      </c>
      <c r="F656" s="20" t="n">
        <f aca="false">IF(AND(D656-TINV(2*$D$8/100,$D$10-1)*E656/SQRT($D$10)&lt;-1,D656+TINV(2*$D$9/100,$D$10-1)*E656/SQRT($D$10)&gt;1),1,0)</f>
        <v>0</v>
      </c>
      <c r="G656" s="16"/>
      <c r="H656" s="16" t="n">
        <f aca="true">$D$12+NORMSINV(RAND())*$D$11</f>
        <v>4.44069327990949</v>
      </c>
      <c r="I656" s="16" t="n">
        <f aca="true">$D$12+NORMSINV(RAND())*$D$11</f>
        <v>-5.55239064358358</v>
      </c>
      <c r="J656" s="16" t="n">
        <f aca="true">$D$12+NORMSINV(RAND())*$D$11</f>
        <v>-0.553433693340305</v>
      </c>
      <c r="K656" s="16" t="n">
        <f aca="true">$D$12+NORMSINV(RAND())*$D$11</f>
        <v>-0.354565898461233</v>
      </c>
      <c r="L656" s="16" t="n">
        <f aca="true">$D$12+NORMSINV(RAND())*$D$11</f>
        <v>0.184074358850268</v>
      </c>
      <c r="M656" s="16" t="n">
        <f aca="true">$D$12+NORMSINV(RAND())*$D$11</f>
        <v>-5.87959878497226</v>
      </c>
      <c r="N656" s="16" t="n">
        <f aca="true">$D$12+NORMSINV(RAND())*$D$11</f>
        <v>-4.35669060169341</v>
      </c>
      <c r="O656" s="16" t="n">
        <f aca="true">$D$12+NORMSINV(RAND())*$D$11</f>
        <v>-2.73044533796577</v>
      </c>
      <c r="P656" s="16" t="n">
        <f aca="true">$D$12+NORMSINV(RAND())*$D$11</f>
        <v>1.29131731801479</v>
      </c>
      <c r="Q656" s="16" t="n">
        <f aca="true">$D$12+NORMSINV(RAND())*$D$11</f>
        <v>-2.44966751970728</v>
      </c>
      <c r="R656" s="16" t="n">
        <f aca="true">$D$12+NORMSINV(RAND())*$D$11</f>
        <v>-3.52914599755997</v>
      </c>
      <c r="S656" s="16" t="n">
        <f aca="true">$D$12+NORMSINV(RAND())*$D$11</f>
        <v>-5.24924362862422</v>
      </c>
      <c r="T656" s="16" t="n">
        <f aca="true">$D$12+NORMSINV(RAND())*$D$11</f>
        <v>-6.24564955754804</v>
      </c>
      <c r="U656" s="16" t="n">
        <f aca="true">$D$12+NORMSINV(RAND())*$D$11</f>
        <v>2.14328698213781</v>
      </c>
      <c r="V656" s="16" t="n">
        <f aca="true">$D$12+NORMSINV(RAND())*$D$11</f>
        <v>-0.0100833130522168</v>
      </c>
      <c r="W656" s="16" t="n">
        <f aca="true">$D$12+NORMSINV(RAND())*$D$11</f>
        <v>1.37441674636754</v>
      </c>
      <c r="X656" s="16" t="n">
        <f aca="true">$D$12+NORMSINV(RAND())*$D$11</f>
        <v>5.7668237801823</v>
      </c>
      <c r="Y656" s="16" t="n">
        <f aca="true">$D$12+NORMSINV(RAND())*$D$11</f>
        <v>0.193900167968883</v>
      </c>
      <c r="Z656" s="16" t="n">
        <f aca="true">$D$12+NORMSINV(RAND())*$D$11</f>
        <v>-1.72113562434829</v>
      </c>
      <c r="AA656" s="16" t="n">
        <f aca="true">$D$12+NORMSINV(RAND())*$D$11</f>
        <v>4.68921042118723</v>
      </c>
      <c r="AB656" s="16" t="n">
        <f aca="true">$D$12+NORMSINV(RAND())*$D$11</f>
        <v>-3.22205981495122</v>
      </c>
      <c r="AC656" s="16" t="n">
        <f aca="true">$D$12+NORMSINV(RAND())*$D$11</f>
        <v>4.16411468130903</v>
      </c>
      <c r="AD656" s="16" t="n">
        <f aca="true">$D$12+NORMSINV(RAND())*$D$11</f>
        <v>-2.58800182546139</v>
      </c>
      <c r="AE656" s="16" t="n">
        <f aca="true">$D$12+NORMSINV(RAND())*$D$11</f>
        <v>0.535301393073343</v>
      </c>
      <c r="AF656" s="16" t="n">
        <f aca="true">$D$12+NORMSINV(RAND())*$D$11</f>
        <v>1.58317836805438</v>
      </c>
      <c r="AG656" s="16" t="n">
        <f aca="true">$D$12+NORMSINV(RAND())*$D$11</f>
        <v>0.0237271405692991</v>
      </c>
      <c r="AH656" s="16" t="n">
        <f aca="true">$D$12+NORMSINV(RAND())*$D$11</f>
        <v>2.10472072141609</v>
      </c>
      <c r="AI656" s="16" t="n">
        <f aca="true">$D$12+NORMSINV(RAND())*$D$11</f>
        <v>-0.614693921365624</v>
      </c>
      <c r="AJ656" s="16" t="n">
        <f aca="true">$D$12+NORMSINV(RAND())*$D$11</f>
        <v>0.17181350254487</v>
      </c>
      <c r="AK656" s="16" t="n">
        <f aca="true">$D$12+NORMSINV(RAND())*$D$11</f>
        <v>-4.4584722010227</v>
      </c>
      <c r="AL656" s="16" t="n">
        <f aca="true">$D$12+NORMSINV(RAND())*$D$11</f>
        <v>0.51180109630786</v>
      </c>
      <c r="AM656" s="16" t="n">
        <f aca="true">$D$12+NORMSINV(RAND())*$D$11</f>
        <v>-2.99386393002018</v>
      </c>
      <c r="AN656" s="16" t="n">
        <f aca="true">$D$12+NORMSINV(RAND())*$D$11</f>
        <v>-5.56690890248394</v>
      </c>
      <c r="AO656" s="16" t="n">
        <f aca="true">$D$12+NORMSINV(RAND())*$D$11</f>
        <v>2.29359794138514</v>
      </c>
      <c r="AP656" s="16" t="n">
        <f aca="true">$D$12+NORMSINV(RAND())*$D$11</f>
        <v>3.40631047029046</v>
      </c>
      <c r="AQ656" s="16" t="n">
        <f aca="true">$D$12+NORMSINV(RAND())*$D$11</f>
        <v>3.47417795522701</v>
      </c>
      <c r="AR656" s="16" t="n">
        <f aca="true">$D$12+NORMSINV(RAND())*$D$11</f>
        <v>0.367306167506368</v>
      </c>
      <c r="AS656" s="16" t="n">
        <f aca="true">$D$12+NORMSINV(RAND())*$D$11</f>
        <v>-0.20582748487023</v>
      </c>
      <c r="AT656" s="16" t="n">
        <f aca="true">$D$12+NORMSINV(RAND())*$D$11</f>
        <v>-1.08899419130879</v>
      </c>
      <c r="AU656" s="16" t="n">
        <f aca="true">$D$12+NORMSINV(RAND())*$D$11</f>
        <v>-5.52550783725795</v>
      </c>
    </row>
    <row r="657" customFormat="false" ht="15" hidden="false" customHeight="false" outlineLevel="0" collapsed="false">
      <c r="D657" s="16" t="n">
        <f aca="false">AVERAGE(H657:AU657)</f>
        <v>0.57805276705104</v>
      </c>
      <c r="E657" s="16" t="n">
        <f aca="false">STDEV(H657:AU657)</f>
        <v>3.17256007025531</v>
      </c>
      <c r="F657" s="20" t="n">
        <f aca="false">IF(AND(D657-TINV(2*$D$8/100,$D$10-1)*E657/SQRT($D$10)&lt;-1,D657+TINV(2*$D$9/100,$D$10-1)*E657/SQRT($D$10)&gt;1),1,0)</f>
        <v>0</v>
      </c>
      <c r="G657" s="16"/>
      <c r="H657" s="16" t="n">
        <f aca="true">$D$12+NORMSINV(RAND())*$D$11</f>
        <v>1.83800882513018</v>
      </c>
      <c r="I657" s="16" t="n">
        <f aca="true">$D$12+NORMSINV(RAND())*$D$11</f>
        <v>3.09757477712285</v>
      </c>
      <c r="J657" s="16" t="n">
        <f aca="true">$D$12+NORMSINV(RAND())*$D$11</f>
        <v>1.05893552167435</v>
      </c>
      <c r="K657" s="16" t="n">
        <f aca="true">$D$12+NORMSINV(RAND())*$D$11</f>
        <v>2.25609643544048</v>
      </c>
      <c r="L657" s="16" t="n">
        <f aca="true">$D$12+NORMSINV(RAND())*$D$11</f>
        <v>2.5450771938626</v>
      </c>
      <c r="M657" s="16" t="n">
        <f aca="true">$D$12+NORMSINV(RAND())*$D$11</f>
        <v>1.72386516820371</v>
      </c>
      <c r="N657" s="16" t="n">
        <f aca="true">$D$12+NORMSINV(RAND())*$D$11</f>
        <v>1.71802436420326</v>
      </c>
      <c r="O657" s="16" t="n">
        <f aca="true">$D$12+NORMSINV(RAND())*$D$11</f>
        <v>4.49564852356959</v>
      </c>
      <c r="P657" s="16" t="n">
        <f aca="true">$D$12+NORMSINV(RAND())*$D$11</f>
        <v>-2.42420183327713</v>
      </c>
      <c r="Q657" s="16" t="n">
        <f aca="true">$D$12+NORMSINV(RAND())*$D$11</f>
        <v>0.90676420440992</v>
      </c>
      <c r="R657" s="16" t="n">
        <f aca="true">$D$12+NORMSINV(RAND())*$D$11</f>
        <v>1.5908454658183</v>
      </c>
      <c r="S657" s="16" t="n">
        <f aca="true">$D$12+NORMSINV(RAND())*$D$11</f>
        <v>4.7569359776446</v>
      </c>
      <c r="T657" s="16" t="n">
        <f aca="true">$D$12+NORMSINV(RAND())*$D$11</f>
        <v>5.28161893371128</v>
      </c>
      <c r="U657" s="16" t="n">
        <f aca="true">$D$12+NORMSINV(RAND())*$D$11</f>
        <v>-1.51507980405849</v>
      </c>
      <c r="V657" s="16" t="n">
        <f aca="true">$D$12+NORMSINV(RAND())*$D$11</f>
        <v>5.34529739213304</v>
      </c>
      <c r="W657" s="16" t="n">
        <f aca="true">$D$12+NORMSINV(RAND())*$D$11</f>
        <v>-2.48846184933307</v>
      </c>
      <c r="X657" s="16" t="n">
        <f aca="true">$D$12+NORMSINV(RAND())*$D$11</f>
        <v>-2.84937290351703</v>
      </c>
      <c r="Y657" s="16" t="n">
        <f aca="true">$D$12+NORMSINV(RAND())*$D$11</f>
        <v>7.25333480833462</v>
      </c>
      <c r="Z657" s="16" t="n">
        <f aca="true">$D$12+NORMSINV(RAND())*$D$11</f>
        <v>-2.75862966062548</v>
      </c>
      <c r="AA657" s="16" t="n">
        <f aca="true">$D$12+NORMSINV(RAND())*$D$11</f>
        <v>1.93092639241536</v>
      </c>
      <c r="AB657" s="16" t="n">
        <f aca="true">$D$12+NORMSINV(RAND())*$D$11</f>
        <v>2.60871160172556</v>
      </c>
      <c r="AC657" s="16" t="n">
        <f aca="true">$D$12+NORMSINV(RAND())*$D$11</f>
        <v>-0.7695108156221</v>
      </c>
      <c r="AD657" s="16" t="n">
        <f aca="true">$D$12+NORMSINV(RAND())*$D$11</f>
        <v>5.62656474854738</v>
      </c>
      <c r="AE657" s="16" t="n">
        <f aca="true">$D$12+NORMSINV(RAND())*$D$11</f>
        <v>-1.56441124356271</v>
      </c>
      <c r="AF657" s="16" t="n">
        <f aca="true">$D$12+NORMSINV(RAND())*$D$11</f>
        <v>4.44544509938795</v>
      </c>
      <c r="AG657" s="16" t="n">
        <f aca="true">$D$12+NORMSINV(RAND())*$D$11</f>
        <v>-0.334675290223828</v>
      </c>
      <c r="AH657" s="16" t="n">
        <f aca="true">$D$12+NORMSINV(RAND())*$D$11</f>
        <v>0.116612470385864</v>
      </c>
      <c r="AI657" s="16" t="n">
        <f aca="true">$D$12+NORMSINV(RAND())*$D$11</f>
        <v>-5.52682118504477</v>
      </c>
      <c r="AJ657" s="16" t="n">
        <f aca="true">$D$12+NORMSINV(RAND())*$D$11</f>
        <v>-4.5220254244081</v>
      </c>
      <c r="AK657" s="16" t="n">
        <f aca="true">$D$12+NORMSINV(RAND())*$D$11</f>
        <v>-1.55681793686144</v>
      </c>
      <c r="AL657" s="16" t="n">
        <f aca="true">$D$12+NORMSINV(RAND())*$D$11</f>
        <v>-0.474558834227421</v>
      </c>
      <c r="AM657" s="16" t="n">
        <f aca="true">$D$12+NORMSINV(RAND())*$D$11</f>
        <v>2.24041601284139</v>
      </c>
      <c r="AN657" s="16" t="n">
        <f aca="true">$D$12+NORMSINV(RAND())*$D$11</f>
        <v>-3.53449584419619</v>
      </c>
      <c r="AO657" s="16" t="n">
        <f aca="true">$D$12+NORMSINV(RAND())*$D$11</f>
        <v>0.156799415548877</v>
      </c>
      <c r="AP657" s="16" t="n">
        <f aca="true">$D$12+NORMSINV(RAND())*$D$11</f>
        <v>2.00764902364836</v>
      </c>
      <c r="AQ657" s="16" t="n">
        <f aca="true">$D$12+NORMSINV(RAND())*$D$11</f>
        <v>-4.49984221338802</v>
      </c>
      <c r="AR657" s="16" t="n">
        <f aca="true">$D$12+NORMSINV(RAND())*$D$11</f>
        <v>-4.42910048284391</v>
      </c>
      <c r="AS657" s="16" t="n">
        <f aca="true">$D$12+NORMSINV(RAND())*$D$11</f>
        <v>-0.494427455738649</v>
      </c>
      <c r="AT657" s="16" t="n">
        <f aca="true">$D$12+NORMSINV(RAND())*$D$11</f>
        <v>1.99411360098364</v>
      </c>
      <c r="AU657" s="16" t="n">
        <f aca="true">$D$12+NORMSINV(RAND())*$D$11</f>
        <v>-2.13072249777322</v>
      </c>
    </row>
    <row r="658" customFormat="false" ht="15" hidden="false" customHeight="false" outlineLevel="0" collapsed="false">
      <c r="D658" s="16" t="n">
        <f aca="false">AVERAGE(H658:AU658)</f>
        <v>0.324990741889695</v>
      </c>
      <c r="E658" s="16" t="n">
        <f aca="false">STDEV(H658:AU658)</f>
        <v>3.29328547046533</v>
      </c>
      <c r="F658" s="20" t="n">
        <f aca="false">IF(AND(D658-TINV(2*$D$8/100,$D$10-1)*E658/SQRT($D$10)&lt;-1,D658+TINV(2*$D$9/100,$D$10-1)*E658/SQRT($D$10)&gt;1),1,0)</f>
        <v>0</v>
      </c>
      <c r="G658" s="16"/>
      <c r="H658" s="16" t="n">
        <f aca="true">$D$12+NORMSINV(RAND())*$D$11</f>
        <v>1.74470978913124</v>
      </c>
      <c r="I658" s="16" t="n">
        <f aca="true">$D$12+NORMSINV(RAND())*$D$11</f>
        <v>-2.45243734399264</v>
      </c>
      <c r="J658" s="16" t="n">
        <f aca="true">$D$12+NORMSINV(RAND())*$D$11</f>
        <v>2.28290189725619</v>
      </c>
      <c r="K658" s="16" t="n">
        <f aca="true">$D$12+NORMSINV(RAND())*$D$11</f>
        <v>-1.40806984063846</v>
      </c>
      <c r="L658" s="16" t="n">
        <f aca="true">$D$12+NORMSINV(RAND())*$D$11</f>
        <v>2.66731876853753</v>
      </c>
      <c r="M658" s="16" t="n">
        <f aca="true">$D$12+NORMSINV(RAND())*$D$11</f>
        <v>3.57629234415647</v>
      </c>
      <c r="N658" s="16" t="n">
        <f aca="true">$D$12+NORMSINV(RAND())*$D$11</f>
        <v>-3.43756360740791</v>
      </c>
      <c r="O658" s="16" t="n">
        <f aca="true">$D$12+NORMSINV(RAND())*$D$11</f>
        <v>0.214020650971324</v>
      </c>
      <c r="P658" s="16" t="n">
        <f aca="true">$D$12+NORMSINV(RAND())*$D$11</f>
        <v>-1.53847478890829</v>
      </c>
      <c r="Q658" s="16" t="n">
        <f aca="true">$D$12+NORMSINV(RAND())*$D$11</f>
        <v>-6.58459145801696</v>
      </c>
      <c r="R658" s="16" t="n">
        <f aca="true">$D$12+NORMSINV(RAND())*$D$11</f>
        <v>3.11836534864</v>
      </c>
      <c r="S658" s="16" t="n">
        <f aca="true">$D$12+NORMSINV(RAND())*$D$11</f>
        <v>-4.73210771860423</v>
      </c>
      <c r="T658" s="16" t="n">
        <f aca="true">$D$12+NORMSINV(RAND())*$D$11</f>
        <v>-3.55936138923246</v>
      </c>
      <c r="U658" s="16" t="n">
        <f aca="true">$D$12+NORMSINV(RAND())*$D$11</f>
        <v>-5.2036541513392</v>
      </c>
      <c r="V658" s="16" t="n">
        <f aca="true">$D$12+NORMSINV(RAND())*$D$11</f>
        <v>-2.89654823454827</v>
      </c>
      <c r="W658" s="16" t="n">
        <f aca="true">$D$12+NORMSINV(RAND())*$D$11</f>
        <v>-5.16883141141697</v>
      </c>
      <c r="X658" s="16" t="n">
        <f aca="true">$D$12+NORMSINV(RAND())*$D$11</f>
        <v>4.8892112952325</v>
      </c>
      <c r="Y658" s="16" t="n">
        <f aca="true">$D$12+NORMSINV(RAND())*$D$11</f>
        <v>4.27097547146351</v>
      </c>
      <c r="Z658" s="16" t="n">
        <f aca="true">$D$12+NORMSINV(RAND())*$D$11</f>
        <v>3.28204858405953</v>
      </c>
      <c r="AA658" s="16" t="n">
        <f aca="true">$D$12+NORMSINV(RAND())*$D$11</f>
        <v>2.53232731712457</v>
      </c>
      <c r="AB658" s="16" t="n">
        <f aca="true">$D$12+NORMSINV(RAND())*$D$11</f>
        <v>-1.82962309530645</v>
      </c>
      <c r="AC658" s="16" t="n">
        <f aca="true">$D$12+NORMSINV(RAND())*$D$11</f>
        <v>-0.772504775125381</v>
      </c>
      <c r="AD658" s="16" t="n">
        <f aca="true">$D$12+NORMSINV(RAND())*$D$11</f>
        <v>4.52100959152817</v>
      </c>
      <c r="AE658" s="16" t="n">
        <f aca="true">$D$12+NORMSINV(RAND())*$D$11</f>
        <v>3.26415096719269</v>
      </c>
      <c r="AF658" s="16" t="n">
        <f aca="true">$D$12+NORMSINV(RAND())*$D$11</f>
        <v>0.209451603092308</v>
      </c>
      <c r="AG658" s="16" t="n">
        <f aca="true">$D$12+NORMSINV(RAND())*$D$11</f>
        <v>-1.56927289102944</v>
      </c>
      <c r="AH658" s="16" t="n">
        <f aca="true">$D$12+NORMSINV(RAND())*$D$11</f>
        <v>2.95183767305584</v>
      </c>
      <c r="AI658" s="16" t="n">
        <f aca="true">$D$12+NORMSINV(RAND())*$D$11</f>
        <v>0.534186520035316</v>
      </c>
      <c r="AJ658" s="16" t="n">
        <f aca="true">$D$12+NORMSINV(RAND())*$D$11</f>
        <v>0.72984464058847</v>
      </c>
      <c r="AK658" s="16" t="n">
        <f aca="true">$D$12+NORMSINV(RAND())*$D$11</f>
        <v>1.60108237645778</v>
      </c>
      <c r="AL658" s="16" t="n">
        <f aca="true">$D$12+NORMSINV(RAND())*$D$11</f>
        <v>-3.59446154491742</v>
      </c>
      <c r="AM658" s="16" t="n">
        <f aca="true">$D$12+NORMSINV(RAND())*$D$11</f>
        <v>3.09181267846935</v>
      </c>
      <c r="AN658" s="16" t="n">
        <f aca="true">$D$12+NORMSINV(RAND())*$D$11</f>
        <v>1.36343579495119</v>
      </c>
      <c r="AO658" s="16" t="n">
        <f aca="true">$D$12+NORMSINV(RAND())*$D$11</f>
        <v>-1.55720666605313</v>
      </c>
      <c r="AP658" s="16" t="n">
        <f aca="true">$D$12+NORMSINV(RAND())*$D$11</f>
        <v>3.56195542275766</v>
      </c>
      <c r="AQ658" s="16" t="n">
        <f aca="true">$D$12+NORMSINV(RAND())*$D$11</f>
        <v>-0.898259410963669</v>
      </c>
      <c r="AR658" s="16" t="n">
        <f aca="true">$D$12+NORMSINV(RAND())*$D$11</f>
        <v>-0.522967956966212</v>
      </c>
      <c r="AS658" s="16" t="n">
        <f aca="true">$D$12+NORMSINV(RAND())*$D$11</f>
        <v>8.63275927702387</v>
      </c>
      <c r="AT658" s="16" t="n">
        <f aca="true">$D$12+NORMSINV(RAND())*$D$11</f>
        <v>1.56642647934987</v>
      </c>
      <c r="AU658" s="16" t="n">
        <f aca="true">$D$12+NORMSINV(RAND())*$D$11</f>
        <v>0.119441468979514</v>
      </c>
    </row>
    <row r="659" customFormat="false" ht="15" hidden="false" customHeight="false" outlineLevel="0" collapsed="false">
      <c r="D659" s="16" t="n">
        <f aca="false">AVERAGE(H659:AU659)</f>
        <v>-0.358226932179576</v>
      </c>
      <c r="E659" s="16" t="n">
        <f aca="false">STDEV(H659:AU659)</f>
        <v>3.95459715057669</v>
      </c>
      <c r="F659" s="20" t="n">
        <f aca="false">IF(AND(D659-TINV(2*$D$8/100,$D$10-1)*E659/SQRT($D$10)&lt;-1,D659+TINV(2*$D$9/100,$D$10-1)*E659/SQRT($D$10)&gt;1),1,0)</f>
        <v>0</v>
      </c>
      <c r="G659" s="16"/>
      <c r="H659" s="16" t="n">
        <f aca="true">$D$12+NORMSINV(RAND())*$D$11</f>
        <v>-1.56572529388889</v>
      </c>
      <c r="I659" s="16" t="n">
        <f aca="true">$D$12+NORMSINV(RAND())*$D$11</f>
        <v>1.66861244823061</v>
      </c>
      <c r="J659" s="16" t="n">
        <f aca="true">$D$12+NORMSINV(RAND())*$D$11</f>
        <v>-1.8802658393682</v>
      </c>
      <c r="K659" s="16" t="n">
        <f aca="true">$D$12+NORMSINV(RAND())*$D$11</f>
        <v>0.380178926666955</v>
      </c>
      <c r="L659" s="16" t="n">
        <f aca="true">$D$12+NORMSINV(RAND())*$D$11</f>
        <v>-0.327496443111113</v>
      </c>
      <c r="M659" s="16" t="n">
        <f aca="true">$D$12+NORMSINV(RAND())*$D$11</f>
        <v>3.755437954797</v>
      </c>
      <c r="N659" s="16" t="n">
        <f aca="true">$D$12+NORMSINV(RAND())*$D$11</f>
        <v>-0.187580013952072</v>
      </c>
      <c r="O659" s="16" t="n">
        <f aca="true">$D$12+NORMSINV(RAND())*$D$11</f>
        <v>-1.65587230695901</v>
      </c>
      <c r="P659" s="16" t="n">
        <f aca="true">$D$12+NORMSINV(RAND())*$D$11</f>
        <v>2.76425572661321</v>
      </c>
      <c r="Q659" s="16" t="n">
        <f aca="true">$D$12+NORMSINV(RAND())*$D$11</f>
        <v>-3.44953193834793</v>
      </c>
      <c r="R659" s="16" t="n">
        <f aca="true">$D$12+NORMSINV(RAND())*$D$11</f>
        <v>-1.87027214795841</v>
      </c>
      <c r="S659" s="16" t="n">
        <f aca="true">$D$12+NORMSINV(RAND())*$D$11</f>
        <v>1.62222156913631</v>
      </c>
      <c r="T659" s="16" t="n">
        <f aca="true">$D$12+NORMSINV(RAND())*$D$11</f>
        <v>6.42297894595504</v>
      </c>
      <c r="U659" s="16" t="n">
        <f aca="true">$D$12+NORMSINV(RAND())*$D$11</f>
        <v>-6.70728799223973</v>
      </c>
      <c r="V659" s="16" t="n">
        <f aca="true">$D$12+NORMSINV(RAND())*$D$11</f>
        <v>-4.76992792785021</v>
      </c>
      <c r="W659" s="16" t="n">
        <f aca="true">$D$12+NORMSINV(RAND())*$D$11</f>
        <v>-1.13084141258007</v>
      </c>
      <c r="X659" s="16" t="n">
        <f aca="true">$D$12+NORMSINV(RAND())*$D$11</f>
        <v>-5.36829015087432</v>
      </c>
      <c r="Y659" s="16" t="n">
        <f aca="true">$D$12+NORMSINV(RAND())*$D$11</f>
        <v>3.96565928833374</v>
      </c>
      <c r="Z659" s="16" t="n">
        <f aca="true">$D$12+NORMSINV(RAND())*$D$11</f>
        <v>-3.29360115281186</v>
      </c>
      <c r="AA659" s="16" t="n">
        <f aca="true">$D$12+NORMSINV(RAND())*$D$11</f>
        <v>-3.38555652904864</v>
      </c>
      <c r="AB659" s="16" t="n">
        <f aca="true">$D$12+NORMSINV(RAND())*$D$11</f>
        <v>6.34440833083144</v>
      </c>
      <c r="AC659" s="16" t="n">
        <f aca="true">$D$12+NORMSINV(RAND())*$D$11</f>
        <v>-1.20234433708364</v>
      </c>
      <c r="AD659" s="16" t="n">
        <f aca="true">$D$12+NORMSINV(RAND())*$D$11</f>
        <v>3.93945285091481</v>
      </c>
      <c r="AE659" s="16" t="n">
        <f aca="true">$D$12+NORMSINV(RAND())*$D$11</f>
        <v>7.40322200804672</v>
      </c>
      <c r="AF659" s="16" t="n">
        <f aca="true">$D$12+NORMSINV(RAND())*$D$11</f>
        <v>-2.89447183307863</v>
      </c>
      <c r="AG659" s="16" t="n">
        <f aca="true">$D$12+NORMSINV(RAND())*$D$11</f>
        <v>-5.2381051114798</v>
      </c>
      <c r="AH659" s="16" t="n">
        <f aca="true">$D$12+NORMSINV(RAND())*$D$11</f>
        <v>-7.41380299644366</v>
      </c>
      <c r="AI659" s="16" t="n">
        <f aca="true">$D$12+NORMSINV(RAND())*$D$11</f>
        <v>-3.08222558094685</v>
      </c>
      <c r="AJ659" s="16" t="n">
        <f aca="true">$D$12+NORMSINV(RAND())*$D$11</f>
        <v>4.34725590881416</v>
      </c>
      <c r="AK659" s="16" t="n">
        <f aca="true">$D$12+NORMSINV(RAND())*$D$11</f>
        <v>3.30467820435604</v>
      </c>
      <c r="AL659" s="16" t="n">
        <f aca="true">$D$12+NORMSINV(RAND())*$D$11</f>
        <v>4.86911306570241</v>
      </c>
      <c r="AM659" s="16" t="n">
        <f aca="true">$D$12+NORMSINV(RAND())*$D$11</f>
        <v>2.88785595699731</v>
      </c>
      <c r="AN659" s="16" t="n">
        <f aca="true">$D$12+NORMSINV(RAND())*$D$11</f>
        <v>3.55310572222584</v>
      </c>
      <c r="AO659" s="16" t="n">
        <f aca="true">$D$12+NORMSINV(RAND())*$D$11</f>
        <v>-5.61712995564919</v>
      </c>
      <c r="AP659" s="16" t="n">
        <f aca="true">$D$12+NORMSINV(RAND())*$D$11</f>
        <v>0.458515600904759</v>
      </c>
      <c r="AQ659" s="16" t="n">
        <f aca="true">$D$12+NORMSINV(RAND())*$D$11</f>
        <v>-4.13868272786691</v>
      </c>
      <c r="AR659" s="16" t="n">
        <f aca="true">$D$12+NORMSINV(RAND())*$D$11</f>
        <v>2.60063194834651</v>
      </c>
      <c r="AS659" s="16" t="n">
        <f aca="true">$D$12+NORMSINV(RAND())*$D$11</f>
        <v>-0.645291584615827</v>
      </c>
      <c r="AT659" s="16" t="n">
        <f aca="true">$D$12+NORMSINV(RAND())*$D$11</f>
        <v>-2.84275287220184</v>
      </c>
      <c r="AU659" s="16" t="n">
        <f aca="true">$D$12+NORMSINV(RAND())*$D$11</f>
        <v>-5.94960559569909</v>
      </c>
    </row>
    <row r="660" customFormat="false" ht="15" hidden="false" customHeight="false" outlineLevel="0" collapsed="false">
      <c r="D660" s="16" t="n">
        <f aca="false">AVERAGE(H660:AU660)</f>
        <v>0.645191071179744</v>
      </c>
      <c r="E660" s="16" t="n">
        <f aca="false">STDEV(H660:AU660)</f>
        <v>3.17374635393594</v>
      </c>
      <c r="F660" s="20" t="n">
        <f aca="false">IF(AND(D660-TINV(2*$D$8/100,$D$10-1)*E660/SQRT($D$10)&lt;-1,D660+TINV(2*$D$9/100,$D$10-1)*E660/SQRT($D$10)&gt;1),1,0)</f>
        <v>0</v>
      </c>
      <c r="G660" s="16"/>
      <c r="H660" s="16" t="n">
        <f aca="true">$D$12+NORMSINV(RAND())*$D$11</f>
        <v>-0.502402260691629</v>
      </c>
      <c r="I660" s="16" t="n">
        <f aca="true">$D$12+NORMSINV(RAND())*$D$11</f>
        <v>-0.860945666832247</v>
      </c>
      <c r="J660" s="16" t="n">
        <f aca="true">$D$12+NORMSINV(RAND())*$D$11</f>
        <v>2.26328063157055</v>
      </c>
      <c r="K660" s="16" t="n">
        <f aca="true">$D$12+NORMSINV(RAND())*$D$11</f>
        <v>5.62059897185904</v>
      </c>
      <c r="L660" s="16" t="n">
        <f aca="true">$D$12+NORMSINV(RAND())*$D$11</f>
        <v>1.79212998498497</v>
      </c>
      <c r="M660" s="16" t="n">
        <f aca="true">$D$12+NORMSINV(RAND())*$D$11</f>
        <v>2.82359706371353</v>
      </c>
      <c r="N660" s="16" t="n">
        <f aca="true">$D$12+NORMSINV(RAND())*$D$11</f>
        <v>4.56003057552744</v>
      </c>
      <c r="O660" s="16" t="n">
        <f aca="true">$D$12+NORMSINV(RAND())*$D$11</f>
        <v>-2.97323558913059</v>
      </c>
      <c r="P660" s="16" t="n">
        <f aca="true">$D$12+NORMSINV(RAND())*$D$11</f>
        <v>-3.85901701909161</v>
      </c>
      <c r="Q660" s="16" t="n">
        <f aca="true">$D$12+NORMSINV(RAND())*$D$11</f>
        <v>4.36563511362307</v>
      </c>
      <c r="R660" s="16" t="n">
        <f aca="true">$D$12+NORMSINV(RAND())*$D$11</f>
        <v>2.49893251343416</v>
      </c>
      <c r="S660" s="16" t="n">
        <f aca="true">$D$12+NORMSINV(RAND())*$D$11</f>
        <v>-2.53794289603352</v>
      </c>
      <c r="T660" s="16" t="n">
        <f aca="true">$D$12+NORMSINV(RAND())*$D$11</f>
        <v>4.87024580462823</v>
      </c>
      <c r="U660" s="16" t="n">
        <f aca="true">$D$12+NORMSINV(RAND())*$D$11</f>
        <v>-0.486582010463341</v>
      </c>
      <c r="V660" s="16" t="n">
        <f aca="true">$D$12+NORMSINV(RAND())*$D$11</f>
        <v>3.36827344466911</v>
      </c>
      <c r="W660" s="16" t="n">
        <f aca="true">$D$12+NORMSINV(RAND())*$D$11</f>
        <v>-0.282085589901872</v>
      </c>
      <c r="X660" s="16" t="n">
        <f aca="true">$D$12+NORMSINV(RAND())*$D$11</f>
        <v>-5.08765500638015</v>
      </c>
      <c r="Y660" s="16" t="n">
        <f aca="true">$D$12+NORMSINV(RAND())*$D$11</f>
        <v>2.76088552273262</v>
      </c>
      <c r="Z660" s="16" t="n">
        <f aca="true">$D$12+NORMSINV(RAND())*$D$11</f>
        <v>1.42646100758098</v>
      </c>
      <c r="AA660" s="16" t="n">
        <f aca="true">$D$12+NORMSINV(RAND())*$D$11</f>
        <v>-0.988266873379719</v>
      </c>
      <c r="AB660" s="16" t="n">
        <f aca="true">$D$12+NORMSINV(RAND())*$D$11</f>
        <v>4.03769046264733</v>
      </c>
      <c r="AC660" s="16" t="n">
        <f aca="true">$D$12+NORMSINV(RAND())*$D$11</f>
        <v>1.24626963463236</v>
      </c>
      <c r="AD660" s="16" t="n">
        <f aca="true">$D$12+NORMSINV(RAND())*$D$11</f>
        <v>-5.70527519909086</v>
      </c>
      <c r="AE660" s="16" t="n">
        <f aca="true">$D$12+NORMSINV(RAND())*$D$11</f>
        <v>-0.086661454087432</v>
      </c>
      <c r="AF660" s="16" t="n">
        <f aca="true">$D$12+NORMSINV(RAND())*$D$11</f>
        <v>3.03997533642544</v>
      </c>
      <c r="AG660" s="16" t="n">
        <f aca="true">$D$12+NORMSINV(RAND())*$D$11</f>
        <v>-0.171258043443044</v>
      </c>
      <c r="AH660" s="16" t="n">
        <f aca="true">$D$12+NORMSINV(RAND())*$D$11</f>
        <v>-2.5656054705619</v>
      </c>
      <c r="AI660" s="16" t="n">
        <f aca="true">$D$12+NORMSINV(RAND())*$D$11</f>
        <v>2.47999550899899</v>
      </c>
      <c r="AJ660" s="16" t="n">
        <f aca="true">$D$12+NORMSINV(RAND())*$D$11</f>
        <v>-0.120106541172706</v>
      </c>
      <c r="AK660" s="16" t="n">
        <f aca="true">$D$12+NORMSINV(RAND())*$D$11</f>
        <v>4.87167147521332</v>
      </c>
      <c r="AL660" s="16" t="n">
        <f aca="true">$D$12+NORMSINV(RAND())*$D$11</f>
        <v>0.764300386046993</v>
      </c>
      <c r="AM660" s="16" t="n">
        <f aca="true">$D$12+NORMSINV(RAND())*$D$11</f>
        <v>-0.270815510462752</v>
      </c>
      <c r="AN660" s="16" t="n">
        <f aca="true">$D$12+NORMSINV(RAND())*$D$11</f>
        <v>0.788715428779874</v>
      </c>
      <c r="AO660" s="16" t="n">
        <f aca="true">$D$12+NORMSINV(RAND())*$D$11</f>
        <v>-0.15332167989933</v>
      </c>
      <c r="AP660" s="16" t="n">
        <f aca="true">$D$12+NORMSINV(RAND())*$D$11</f>
        <v>-5.17355407723573</v>
      </c>
      <c r="AQ660" s="16" t="n">
        <f aca="true">$D$12+NORMSINV(RAND())*$D$11</f>
        <v>7.14386061112197</v>
      </c>
      <c r="AR660" s="16" t="n">
        <f aca="true">$D$12+NORMSINV(RAND())*$D$11</f>
        <v>2.02368416369648</v>
      </c>
      <c r="AS660" s="16" t="n">
        <f aca="true">$D$12+NORMSINV(RAND())*$D$11</f>
        <v>-0.224051859316596</v>
      </c>
      <c r="AT660" s="16" t="n">
        <f aca="true">$D$12+NORMSINV(RAND())*$D$11</f>
        <v>-5.68947725662008</v>
      </c>
      <c r="AU660" s="16" t="n">
        <f aca="true">$D$12+NORMSINV(RAND())*$D$11</f>
        <v>0.799669209098428</v>
      </c>
    </row>
    <row r="661" customFormat="false" ht="15" hidden="false" customHeight="false" outlineLevel="0" collapsed="false">
      <c r="D661" s="16" t="n">
        <f aca="false">AVERAGE(H661:AU661)</f>
        <v>0.280398797564988</v>
      </c>
      <c r="E661" s="16" t="n">
        <f aca="false">STDEV(H661:AU661)</f>
        <v>2.44765157765668</v>
      </c>
      <c r="F661" s="20" t="n">
        <f aca="false">IF(AND(D661-TINV(2*$D$8/100,$D$10-1)*E661/SQRT($D$10)&lt;-1,D661+TINV(2*$D$9/100,$D$10-1)*E661/SQRT($D$10)&gt;1),1,0)</f>
        <v>0</v>
      </c>
      <c r="G661" s="16"/>
      <c r="H661" s="16" t="n">
        <f aca="true">$D$12+NORMSINV(RAND())*$D$11</f>
        <v>0.792610901825103</v>
      </c>
      <c r="I661" s="16" t="n">
        <f aca="true">$D$12+NORMSINV(RAND())*$D$11</f>
        <v>-1.50321730902123</v>
      </c>
      <c r="J661" s="16" t="n">
        <f aca="true">$D$12+NORMSINV(RAND())*$D$11</f>
        <v>-0.177938121089661</v>
      </c>
      <c r="K661" s="16" t="n">
        <f aca="true">$D$12+NORMSINV(RAND())*$D$11</f>
        <v>-3.9130497966702</v>
      </c>
      <c r="L661" s="16" t="n">
        <f aca="true">$D$12+NORMSINV(RAND())*$D$11</f>
        <v>-2.22738500311761</v>
      </c>
      <c r="M661" s="16" t="n">
        <f aca="true">$D$12+NORMSINV(RAND())*$D$11</f>
        <v>-2.71878617625574</v>
      </c>
      <c r="N661" s="16" t="n">
        <f aca="true">$D$12+NORMSINV(RAND())*$D$11</f>
        <v>-4.64997255707564</v>
      </c>
      <c r="O661" s="16" t="n">
        <f aca="true">$D$12+NORMSINV(RAND())*$D$11</f>
        <v>1.02751609023033</v>
      </c>
      <c r="P661" s="16" t="n">
        <f aca="true">$D$12+NORMSINV(RAND())*$D$11</f>
        <v>-2.4958325970872</v>
      </c>
      <c r="Q661" s="16" t="n">
        <f aca="true">$D$12+NORMSINV(RAND())*$D$11</f>
        <v>1.45896427144157</v>
      </c>
      <c r="R661" s="16" t="n">
        <f aca="true">$D$12+NORMSINV(RAND())*$D$11</f>
        <v>1.22164676098258</v>
      </c>
      <c r="S661" s="16" t="n">
        <f aca="true">$D$12+NORMSINV(RAND())*$D$11</f>
        <v>2.15128324038977</v>
      </c>
      <c r="T661" s="16" t="n">
        <f aca="true">$D$12+NORMSINV(RAND())*$D$11</f>
        <v>-0.463287229674509</v>
      </c>
      <c r="U661" s="16" t="n">
        <f aca="true">$D$12+NORMSINV(RAND())*$D$11</f>
        <v>1.69343435639909</v>
      </c>
      <c r="V661" s="16" t="n">
        <f aca="true">$D$12+NORMSINV(RAND())*$D$11</f>
        <v>-0.82809987418991</v>
      </c>
      <c r="W661" s="16" t="n">
        <f aca="true">$D$12+NORMSINV(RAND())*$D$11</f>
        <v>0.971866271140077</v>
      </c>
      <c r="X661" s="16" t="n">
        <f aca="true">$D$12+NORMSINV(RAND())*$D$11</f>
        <v>0.619895549978648</v>
      </c>
      <c r="Y661" s="16" t="n">
        <f aca="true">$D$12+NORMSINV(RAND())*$D$11</f>
        <v>3.75185724706344</v>
      </c>
      <c r="Z661" s="16" t="n">
        <f aca="true">$D$12+NORMSINV(RAND())*$D$11</f>
        <v>2.45779672229097</v>
      </c>
      <c r="AA661" s="16" t="n">
        <f aca="true">$D$12+NORMSINV(RAND())*$D$11</f>
        <v>-1.59479658446508</v>
      </c>
      <c r="AB661" s="16" t="n">
        <f aca="true">$D$12+NORMSINV(RAND())*$D$11</f>
        <v>2.46077744051163</v>
      </c>
      <c r="AC661" s="16" t="n">
        <f aca="true">$D$12+NORMSINV(RAND())*$D$11</f>
        <v>0.851969868018593</v>
      </c>
      <c r="AD661" s="16" t="n">
        <f aca="true">$D$12+NORMSINV(RAND())*$D$11</f>
        <v>-2.60561436102598</v>
      </c>
      <c r="AE661" s="16" t="n">
        <f aca="true">$D$12+NORMSINV(RAND())*$D$11</f>
        <v>0.219626700161555</v>
      </c>
      <c r="AF661" s="16" t="n">
        <f aca="true">$D$12+NORMSINV(RAND())*$D$11</f>
        <v>-3.15443539999518</v>
      </c>
      <c r="AG661" s="16" t="n">
        <f aca="true">$D$12+NORMSINV(RAND())*$D$11</f>
        <v>-0.0829879471601289</v>
      </c>
      <c r="AH661" s="16" t="n">
        <f aca="true">$D$12+NORMSINV(RAND())*$D$11</f>
        <v>0.161328570416646</v>
      </c>
      <c r="AI661" s="16" t="n">
        <f aca="true">$D$12+NORMSINV(RAND())*$D$11</f>
        <v>1.40412519752337</v>
      </c>
      <c r="AJ661" s="16" t="n">
        <f aca="true">$D$12+NORMSINV(RAND())*$D$11</f>
        <v>2.30722771481279</v>
      </c>
      <c r="AK661" s="16" t="n">
        <f aca="true">$D$12+NORMSINV(RAND())*$D$11</f>
        <v>1.90509636713419</v>
      </c>
      <c r="AL661" s="16" t="n">
        <f aca="true">$D$12+NORMSINV(RAND())*$D$11</f>
        <v>5.31381151218243</v>
      </c>
      <c r="AM661" s="16" t="n">
        <f aca="true">$D$12+NORMSINV(RAND())*$D$11</f>
        <v>-0.552879792924092</v>
      </c>
      <c r="AN661" s="16" t="n">
        <f aca="true">$D$12+NORMSINV(RAND())*$D$11</f>
        <v>-1.57580886382064</v>
      </c>
      <c r="AO661" s="16" t="n">
        <f aca="true">$D$12+NORMSINV(RAND())*$D$11</f>
        <v>3.29491974629187</v>
      </c>
      <c r="AP661" s="16" t="n">
        <f aca="true">$D$12+NORMSINV(RAND())*$D$11</f>
        <v>5.85474303216511</v>
      </c>
      <c r="AQ661" s="16" t="n">
        <f aca="true">$D$12+NORMSINV(RAND())*$D$11</f>
        <v>2.67357521697655</v>
      </c>
      <c r="AR661" s="16" t="n">
        <f aca="true">$D$12+NORMSINV(RAND())*$D$11</f>
        <v>-1.97027577912378</v>
      </c>
      <c r="AS661" s="16" t="n">
        <f aca="true">$D$12+NORMSINV(RAND())*$D$11</f>
        <v>-1.92205529794041</v>
      </c>
      <c r="AT661" s="16" t="n">
        <f aca="true">$D$12+NORMSINV(RAND())*$D$11</f>
        <v>-2.23897026193273</v>
      </c>
      <c r="AU661" s="16" t="n">
        <f aca="true">$D$12+NORMSINV(RAND())*$D$11</f>
        <v>3.29727207723291</v>
      </c>
    </row>
    <row r="662" customFormat="false" ht="15" hidden="false" customHeight="false" outlineLevel="0" collapsed="false">
      <c r="D662" s="16" t="n">
        <f aca="false">AVERAGE(H662:AU662)</f>
        <v>-0.444700971023813</v>
      </c>
      <c r="E662" s="16" t="n">
        <f aca="false">STDEV(H662:AU662)</f>
        <v>3.65254896919183</v>
      </c>
      <c r="F662" s="20" t="n">
        <f aca="false">IF(AND(D662-TINV(2*$D$8/100,$D$10-1)*E662/SQRT($D$10)&lt;-1,D662+TINV(2*$D$9/100,$D$10-1)*E662/SQRT($D$10)&gt;1),1,0)</f>
        <v>0</v>
      </c>
      <c r="G662" s="16"/>
      <c r="H662" s="16" t="n">
        <f aca="true">$D$12+NORMSINV(RAND())*$D$11</f>
        <v>-0.965629721834398</v>
      </c>
      <c r="I662" s="16" t="n">
        <f aca="true">$D$12+NORMSINV(RAND())*$D$11</f>
        <v>-0.530527735333788</v>
      </c>
      <c r="J662" s="16" t="n">
        <f aca="true">$D$12+NORMSINV(RAND())*$D$11</f>
        <v>-1.28067788172176</v>
      </c>
      <c r="K662" s="16" t="n">
        <f aca="true">$D$12+NORMSINV(RAND())*$D$11</f>
        <v>2.68960688166494</v>
      </c>
      <c r="L662" s="16" t="n">
        <f aca="true">$D$12+NORMSINV(RAND())*$D$11</f>
        <v>-0.0180740607978789</v>
      </c>
      <c r="M662" s="16" t="n">
        <f aca="true">$D$12+NORMSINV(RAND())*$D$11</f>
        <v>-3.49451740767607</v>
      </c>
      <c r="N662" s="16" t="n">
        <f aca="true">$D$12+NORMSINV(RAND())*$D$11</f>
        <v>5.08920618860018</v>
      </c>
      <c r="O662" s="16" t="n">
        <f aca="true">$D$12+NORMSINV(RAND())*$D$11</f>
        <v>-5.81601130895834</v>
      </c>
      <c r="P662" s="16" t="n">
        <f aca="true">$D$12+NORMSINV(RAND())*$D$11</f>
        <v>-0.777299177502487</v>
      </c>
      <c r="Q662" s="16" t="n">
        <f aca="true">$D$12+NORMSINV(RAND())*$D$11</f>
        <v>-4.88135634418453</v>
      </c>
      <c r="R662" s="16" t="n">
        <f aca="true">$D$12+NORMSINV(RAND())*$D$11</f>
        <v>-0.143653554300642</v>
      </c>
      <c r="S662" s="16" t="n">
        <f aca="true">$D$12+NORMSINV(RAND())*$D$11</f>
        <v>3.36224698823147</v>
      </c>
      <c r="T662" s="16" t="n">
        <f aca="true">$D$12+NORMSINV(RAND())*$D$11</f>
        <v>2.13570855460845</v>
      </c>
      <c r="U662" s="16" t="n">
        <f aca="true">$D$12+NORMSINV(RAND())*$D$11</f>
        <v>-0.694344928509673</v>
      </c>
      <c r="V662" s="16" t="n">
        <f aca="true">$D$12+NORMSINV(RAND())*$D$11</f>
        <v>-1.6286374890488</v>
      </c>
      <c r="W662" s="16" t="n">
        <f aca="true">$D$12+NORMSINV(RAND())*$D$11</f>
        <v>1.04500400195809</v>
      </c>
      <c r="X662" s="16" t="n">
        <f aca="true">$D$12+NORMSINV(RAND())*$D$11</f>
        <v>1.25455265841838</v>
      </c>
      <c r="Y662" s="16" t="n">
        <f aca="true">$D$12+NORMSINV(RAND())*$D$11</f>
        <v>-3.12122338229777</v>
      </c>
      <c r="Z662" s="16" t="n">
        <f aca="true">$D$12+NORMSINV(RAND())*$D$11</f>
        <v>3.50352019418468</v>
      </c>
      <c r="AA662" s="16" t="n">
        <f aca="true">$D$12+NORMSINV(RAND())*$D$11</f>
        <v>5.65875765729238</v>
      </c>
      <c r="AB662" s="16" t="n">
        <f aca="true">$D$12+NORMSINV(RAND())*$D$11</f>
        <v>5.67776144966794</v>
      </c>
      <c r="AC662" s="16" t="n">
        <f aca="true">$D$12+NORMSINV(RAND())*$D$11</f>
        <v>2.18060339966215</v>
      </c>
      <c r="AD662" s="16" t="n">
        <f aca="true">$D$12+NORMSINV(RAND())*$D$11</f>
        <v>1.4417769146017</v>
      </c>
      <c r="AE662" s="16" t="n">
        <f aca="true">$D$12+NORMSINV(RAND())*$D$11</f>
        <v>2.11031389856053</v>
      </c>
      <c r="AF662" s="16" t="n">
        <f aca="true">$D$12+NORMSINV(RAND())*$D$11</f>
        <v>-7.79683221160202</v>
      </c>
      <c r="AG662" s="16" t="n">
        <f aca="true">$D$12+NORMSINV(RAND())*$D$11</f>
        <v>2.85920410854069</v>
      </c>
      <c r="AH662" s="16" t="n">
        <f aca="true">$D$12+NORMSINV(RAND())*$D$11</f>
        <v>-2.69907273409705</v>
      </c>
      <c r="AI662" s="16" t="n">
        <f aca="true">$D$12+NORMSINV(RAND())*$D$11</f>
        <v>-1.13518803002928</v>
      </c>
      <c r="AJ662" s="16" t="n">
        <f aca="true">$D$12+NORMSINV(RAND())*$D$11</f>
        <v>-6.96946047170622</v>
      </c>
      <c r="AK662" s="16" t="n">
        <f aca="true">$D$12+NORMSINV(RAND())*$D$11</f>
        <v>-4.82290957228349</v>
      </c>
      <c r="AL662" s="16" t="n">
        <f aca="true">$D$12+NORMSINV(RAND())*$D$11</f>
        <v>0.295192935498943</v>
      </c>
      <c r="AM662" s="16" t="n">
        <f aca="true">$D$12+NORMSINV(RAND())*$D$11</f>
        <v>-3.01916556021638</v>
      </c>
      <c r="AN662" s="16" t="n">
        <f aca="true">$D$12+NORMSINV(RAND())*$D$11</f>
        <v>-9.42740662115624</v>
      </c>
      <c r="AO662" s="16" t="n">
        <f aca="true">$D$12+NORMSINV(RAND())*$D$11</f>
        <v>-1.44640578334896</v>
      </c>
      <c r="AP662" s="16" t="n">
        <f aca="true">$D$12+NORMSINV(RAND())*$D$11</f>
        <v>-0.612324415595617</v>
      </c>
      <c r="AQ662" s="16" t="n">
        <f aca="true">$D$12+NORMSINV(RAND())*$D$11</f>
        <v>4.96167384806631</v>
      </c>
      <c r="AR662" s="16" t="n">
        <f aca="true">$D$12+NORMSINV(RAND())*$D$11</f>
        <v>1.88036300722013</v>
      </c>
      <c r="AS662" s="16" t="n">
        <f aca="true">$D$12+NORMSINV(RAND())*$D$11</f>
        <v>0.0203615134062999</v>
      </c>
      <c r="AT662" s="16" t="n">
        <f aca="true">$D$12+NORMSINV(RAND())*$D$11</f>
        <v>1.89300348509854</v>
      </c>
      <c r="AU662" s="16" t="n">
        <f aca="true">$D$12+NORMSINV(RAND())*$D$11</f>
        <v>-4.56617813403293</v>
      </c>
    </row>
    <row r="663" customFormat="false" ht="15" hidden="false" customHeight="false" outlineLevel="0" collapsed="false">
      <c r="D663" s="16" t="n">
        <f aca="false">AVERAGE(H663:AU663)</f>
        <v>0.590152326459839</v>
      </c>
      <c r="E663" s="16" t="n">
        <f aca="false">STDEV(H663:AU663)</f>
        <v>4.62275756717278</v>
      </c>
      <c r="F663" s="20" t="n">
        <f aca="false">IF(AND(D663-TINV(2*$D$8/100,$D$10-1)*E663/SQRT($D$10)&lt;-1,D663+TINV(2*$D$9/100,$D$10-1)*E663/SQRT($D$10)&gt;1),1,0)</f>
        <v>1</v>
      </c>
      <c r="G663" s="16"/>
      <c r="H663" s="16" t="n">
        <f aca="true">$D$12+NORMSINV(RAND())*$D$11</f>
        <v>6.46820515984959</v>
      </c>
      <c r="I663" s="16" t="n">
        <f aca="true">$D$12+NORMSINV(RAND())*$D$11</f>
        <v>-6.68629927855689</v>
      </c>
      <c r="J663" s="16" t="n">
        <f aca="true">$D$12+NORMSINV(RAND())*$D$11</f>
        <v>-3.8028008696835</v>
      </c>
      <c r="K663" s="16" t="n">
        <f aca="true">$D$12+NORMSINV(RAND())*$D$11</f>
        <v>0.136908568866836</v>
      </c>
      <c r="L663" s="16" t="n">
        <f aca="true">$D$12+NORMSINV(RAND())*$D$11</f>
        <v>2.88344867723265</v>
      </c>
      <c r="M663" s="16" t="n">
        <f aca="true">$D$12+NORMSINV(RAND())*$D$11</f>
        <v>-0.869116464141312</v>
      </c>
      <c r="N663" s="16" t="n">
        <f aca="true">$D$12+NORMSINV(RAND())*$D$11</f>
        <v>2.39001864591974</v>
      </c>
      <c r="O663" s="16" t="n">
        <f aca="true">$D$12+NORMSINV(RAND())*$D$11</f>
        <v>-2.11148316913225</v>
      </c>
      <c r="P663" s="16" t="n">
        <f aca="true">$D$12+NORMSINV(RAND())*$D$11</f>
        <v>0.424099363925261</v>
      </c>
      <c r="Q663" s="16" t="n">
        <f aca="true">$D$12+NORMSINV(RAND())*$D$11</f>
        <v>2.47996906412349</v>
      </c>
      <c r="R663" s="16" t="n">
        <f aca="true">$D$12+NORMSINV(RAND())*$D$11</f>
        <v>3.87878228407245</v>
      </c>
      <c r="S663" s="16" t="n">
        <f aca="true">$D$12+NORMSINV(RAND())*$D$11</f>
        <v>-6.19659357370797</v>
      </c>
      <c r="T663" s="16" t="n">
        <f aca="true">$D$12+NORMSINV(RAND())*$D$11</f>
        <v>-1.37829129252992</v>
      </c>
      <c r="U663" s="16" t="n">
        <f aca="true">$D$12+NORMSINV(RAND())*$D$11</f>
        <v>-0.295276057014429</v>
      </c>
      <c r="V663" s="16" t="n">
        <f aca="true">$D$12+NORMSINV(RAND())*$D$11</f>
        <v>0.275153883956358</v>
      </c>
      <c r="W663" s="16" t="n">
        <f aca="true">$D$12+NORMSINV(RAND())*$D$11</f>
        <v>-6.83638042932837</v>
      </c>
      <c r="X663" s="16" t="n">
        <f aca="true">$D$12+NORMSINV(RAND())*$D$11</f>
        <v>5.53300431691802</v>
      </c>
      <c r="Y663" s="16" t="n">
        <f aca="true">$D$12+NORMSINV(RAND())*$D$11</f>
        <v>2.12824149999207</v>
      </c>
      <c r="Z663" s="16" t="n">
        <f aca="true">$D$12+NORMSINV(RAND())*$D$11</f>
        <v>12.761607237776</v>
      </c>
      <c r="AA663" s="16" t="n">
        <f aca="true">$D$12+NORMSINV(RAND())*$D$11</f>
        <v>-3.6944912872556</v>
      </c>
      <c r="AB663" s="16" t="n">
        <f aca="true">$D$12+NORMSINV(RAND())*$D$11</f>
        <v>0.818242717218981</v>
      </c>
      <c r="AC663" s="16" t="n">
        <f aca="true">$D$12+NORMSINV(RAND())*$D$11</f>
        <v>5.42351954398141</v>
      </c>
      <c r="AD663" s="16" t="n">
        <f aca="true">$D$12+NORMSINV(RAND())*$D$11</f>
        <v>-4.67068261742738</v>
      </c>
      <c r="AE663" s="16" t="n">
        <f aca="true">$D$12+NORMSINV(RAND())*$D$11</f>
        <v>5.4143808241766</v>
      </c>
      <c r="AF663" s="16" t="n">
        <f aca="true">$D$12+NORMSINV(RAND())*$D$11</f>
        <v>2.32739210697138</v>
      </c>
      <c r="AG663" s="16" t="n">
        <f aca="true">$D$12+NORMSINV(RAND())*$D$11</f>
        <v>6.444270703563</v>
      </c>
      <c r="AH663" s="16" t="n">
        <f aca="true">$D$12+NORMSINV(RAND())*$D$11</f>
        <v>-2.80265014326085</v>
      </c>
      <c r="AI663" s="16" t="n">
        <f aca="true">$D$12+NORMSINV(RAND())*$D$11</f>
        <v>2.41670399751342</v>
      </c>
      <c r="AJ663" s="16" t="n">
        <f aca="true">$D$12+NORMSINV(RAND())*$D$11</f>
        <v>1.10582209501398</v>
      </c>
      <c r="AK663" s="16" t="n">
        <f aca="true">$D$12+NORMSINV(RAND())*$D$11</f>
        <v>1.64971383835497</v>
      </c>
      <c r="AL663" s="16" t="n">
        <f aca="true">$D$12+NORMSINV(RAND())*$D$11</f>
        <v>-0.746497538234966</v>
      </c>
      <c r="AM663" s="16" t="n">
        <f aca="true">$D$12+NORMSINV(RAND())*$D$11</f>
        <v>4.65786983735621</v>
      </c>
      <c r="AN663" s="16" t="n">
        <f aca="true">$D$12+NORMSINV(RAND())*$D$11</f>
        <v>6.17437595585079</v>
      </c>
      <c r="AO663" s="16" t="n">
        <f aca="true">$D$12+NORMSINV(RAND())*$D$11</f>
        <v>-8.7441080580935</v>
      </c>
      <c r="AP663" s="16" t="n">
        <f aca="true">$D$12+NORMSINV(RAND())*$D$11</f>
        <v>2.92988678336054</v>
      </c>
      <c r="AQ663" s="16" t="n">
        <f aca="true">$D$12+NORMSINV(RAND())*$D$11</f>
        <v>1.55504367691439</v>
      </c>
      <c r="AR663" s="16" t="n">
        <f aca="true">$D$12+NORMSINV(RAND())*$D$11</f>
        <v>-10.3993402539844</v>
      </c>
      <c r="AS663" s="16" t="n">
        <f aca="true">$D$12+NORMSINV(RAND())*$D$11</f>
        <v>2.13108300866518</v>
      </c>
      <c r="AT663" s="16" t="n">
        <f aca="true">$D$12+NORMSINV(RAND())*$D$11</f>
        <v>-0.258360207435185</v>
      </c>
      <c r="AU663" s="16" t="n">
        <f aca="true">$D$12+NORMSINV(RAND())*$D$11</f>
        <v>0.690720506606797</v>
      </c>
    </row>
    <row r="664" customFormat="false" ht="15" hidden="false" customHeight="false" outlineLevel="0" collapsed="false">
      <c r="D664" s="16" t="n">
        <f aca="false">AVERAGE(H664:AU664)</f>
        <v>-0.0649689540565472</v>
      </c>
      <c r="E664" s="16" t="n">
        <f aca="false">STDEV(H664:AU664)</f>
        <v>3.58415405962856</v>
      </c>
      <c r="F664" s="20" t="n">
        <f aca="false">IF(AND(D664-TINV(2*$D$8/100,$D$10-1)*E664/SQRT($D$10)&lt;-1,D664+TINV(2*$D$9/100,$D$10-1)*E664/SQRT($D$10)&gt;1),1,0)</f>
        <v>0</v>
      </c>
      <c r="G664" s="16"/>
      <c r="H664" s="16" t="n">
        <f aca="true">$D$12+NORMSINV(RAND())*$D$11</f>
        <v>-2.09664208787435</v>
      </c>
      <c r="I664" s="16" t="n">
        <f aca="true">$D$12+NORMSINV(RAND())*$D$11</f>
        <v>1.59063348154763</v>
      </c>
      <c r="J664" s="16" t="n">
        <f aca="true">$D$12+NORMSINV(RAND())*$D$11</f>
        <v>-1.50307964815737</v>
      </c>
      <c r="K664" s="16" t="n">
        <f aca="true">$D$12+NORMSINV(RAND())*$D$11</f>
        <v>-4.15498554678067</v>
      </c>
      <c r="L664" s="16" t="n">
        <f aca="true">$D$12+NORMSINV(RAND())*$D$11</f>
        <v>-3.53889230429915</v>
      </c>
      <c r="M664" s="16" t="n">
        <f aca="true">$D$12+NORMSINV(RAND())*$D$11</f>
        <v>-5.29133752173252</v>
      </c>
      <c r="N664" s="16" t="n">
        <f aca="true">$D$12+NORMSINV(RAND())*$D$11</f>
        <v>-2.07680953914953</v>
      </c>
      <c r="O664" s="16" t="n">
        <f aca="true">$D$12+NORMSINV(RAND())*$D$11</f>
        <v>1.79955242547528</v>
      </c>
      <c r="P664" s="16" t="n">
        <f aca="true">$D$12+NORMSINV(RAND())*$D$11</f>
        <v>-2.88992049135834</v>
      </c>
      <c r="Q664" s="16" t="n">
        <f aca="true">$D$12+NORMSINV(RAND())*$D$11</f>
        <v>5.70404157108351</v>
      </c>
      <c r="R664" s="16" t="n">
        <f aca="true">$D$12+NORMSINV(RAND())*$D$11</f>
        <v>3.7264376918783</v>
      </c>
      <c r="S664" s="16" t="n">
        <f aca="true">$D$12+NORMSINV(RAND())*$D$11</f>
        <v>0.867996519705942</v>
      </c>
      <c r="T664" s="16" t="n">
        <f aca="true">$D$12+NORMSINV(RAND())*$D$11</f>
        <v>5.04965640297811</v>
      </c>
      <c r="U664" s="16" t="n">
        <f aca="true">$D$12+NORMSINV(RAND())*$D$11</f>
        <v>-5.3723397400827</v>
      </c>
      <c r="V664" s="16" t="n">
        <f aca="true">$D$12+NORMSINV(RAND())*$D$11</f>
        <v>1.3855006893787</v>
      </c>
      <c r="W664" s="16" t="n">
        <f aca="true">$D$12+NORMSINV(RAND())*$D$11</f>
        <v>1.09655366581531</v>
      </c>
      <c r="X664" s="16" t="n">
        <f aca="true">$D$12+NORMSINV(RAND())*$D$11</f>
        <v>-2.26091346645202</v>
      </c>
      <c r="Y664" s="16" t="n">
        <f aca="true">$D$12+NORMSINV(RAND())*$D$11</f>
        <v>-6.92542705990716</v>
      </c>
      <c r="Z664" s="16" t="n">
        <f aca="true">$D$12+NORMSINV(RAND())*$D$11</f>
        <v>0.0296095937275125</v>
      </c>
      <c r="AA664" s="16" t="n">
        <f aca="true">$D$12+NORMSINV(RAND())*$D$11</f>
        <v>-0.488127397844918</v>
      </c>
      <c r="AB664" s="16" t="n">
        <f aca="true">$D$12+NORMSINV(RAND())*$D$11</f>
        <v>0.873716912340904</v>
      </c>
      <c r="AC664" s="16" t="n">
        <f aca="true">$D$12+NORMSINV(RAND())*$D$11</f>
        <v>0.431322377146131</v>
      </c>
      <c r="AD664" s="16" t="n">
        <f aca="true">$D$12+NORMSINV(RAND())*$D$11</f>
        <v>0.417161157652774</v>
      </c>
      <c r="AE664" s="16" t="n">
        <f aca="true">$D$12+NORMSINV(RAND())*$D$11</f>
        <v>-5.0203972398202</v>
      </c>
      <c r="AF664" s="16" t="n">
        <f aca="true">$D$12+NORMSINV(RAND())*$D$11</f>
        <v>-3.36554469110874</v>
      </c>
      <c r="AG664" s="16" t="n">
        <f aca="true">$D$12+NORMSINV(RAND())*$D$11</f>
        <v>3.02165402251674</v>
      </c>
      <c r="AH664" s="16" t="n">
        <f aca="true">$D$12+NORMSINV(RAND())*$D$11</f>
        <v>4.2890230283057</v>
      </c>
      <c r="AI664" s="16" t="n">
        <f aca="true">$D$12+NORMSINV(RAND())*$D$11</f>
        <v>7.28903800755114</v>
      </c>
      <c r="AJ664" s="16" t="n">
        <f aca="true">$D$12+NORMSINV(RAND())*$D$11</f>
        <v>-0.542476036767162</v>
      </c>
      <c r="AK664" s="16" t="n">
        <f aca="true">$D$12+NORMSINV(RAND())*$D$11</f>
        <v>2.46189696598257</v>
      </c>
      <c r="AL664" s="16" t="n">
        <f aca="true">$D$12+NORMSINV(RAND())*$D$11</f>
        <v>4.1030463971818</v>
      </c>
      <c r="AM664" s="16" t="n">
        <f aca="true">$D$12+NORMSINV(RAND())*$D$11</f>
        <v>3.16333210375888</v>
      </c>
      <c r="AN664" s="16" t="n">
        <f aca="true">$D$12+NORMSINV(RAND())*$D$11</f>
        <v>-3.67039812963535</v>
      </c>
      <c r="AO664" s="16" t="n">
        <f aca="true">$D$12+NORMSINV(RAND())*$D$11</f>
        <v>0.171699604904498</v>
      </c>
      <c r="AP664" s="16" t="n">
        <f aca="true">$D$12+NORMSINV(RAND())*$D$11</f>
        <v>-8.21387969489414</v>
      </c>
      <c r="AQ664" s="16" t="n">
        <f aca="true">$D$12+NORMSINV(RAND())*$D$11</f>
        <v>1.41564991254198</v>
      </c>
      <c r="AR664" s="16" t="n">
        <f aca="true">$D$12+NORMSINV(RAND())*$D$11</f>
        <v>-0.916391255573894</v>
      </c>
      <c r="AS664" s="16" t="n">
        <f aca="true">$D$12+NORMSINV(RAND())*$D$11</f>
        <v>1.97756422421665</v>
      </c>
      <c r="AT664" s="16" t="n">
        <f aca="true">$D$12+NORMSINV(RAND())*$D$11</f>
        <v>0.279651363369786</v>
      </c>
      <c r="AU664" s="16" t="n">
        <f aca="true">$D$12+NORMSINV(RAND())*$D$11</f>
        <v>4.58406557011647</v>
      </c>
    </row>
    <row r="665" customFormat="false" ht="15" hidden="false" customHeight="false" outlineLevel="0" collapsed="false">
      <c r="D665" s="16" t="n">
        <f aca="false">AVERAGE(H665:AU665)</f>
        <v>-0.420587052968349</v>
      </c>
      <c r="E665" s="16" t="n">
        <f aca="false">STDEV(H665:AU665)</f>
        <v>3.42087838199006</v>
      </c>
      <c r="F665" s="20" t="n">
        <f aca="false">IF(AND(D665-TINV(2*$D$8/100,$D$10-1)*E665/SQRT($D$10)&lt;-1,D665+TINV(2*$D$9/100,$D$10-1)*E665/SQRT($D$10)&gt;1),1,0)</f>
        <v>0</v>
      </c>
      <c r="G665" s="16"/>
      <c r="H665" s="16" t="n">
        <f aca="true">$D$12+NORMSINV(RAND())*$D$11</f>
        <v>-5.72336920437714</v>
      </c>
      <c r="I665" s="16" t="n">
        <f aca="true">$D$12+NORMSINV(RAND())*$D$11</f>
        <v>5.30782133166449</v>
      </c>
      <c r="J665" s="16" t="n">
        <f aca="true">$D$12+NORMSINV(RAND())*$D$11</f>
        <v>-1.65794648557553</v>
      </c>
      <c r="K665" s="16" t="n">
        <f aca="true">$D$12+NORMSINV(RAND())*$D$11</f>
        <v>4.71702430213309</v>
      </c>
      <c r="L665" s="16" t="n">
        <f aca="true">$D$12+NORMSINV(RAND())*$D$11</f>
        <v>-0.894012466703443</v>
      </c>
      <c r="M665" s="16" t="n">
        <f aca="true">$D$12+NORMSINV(RAND())*$D$11</f>
        <v>-2.84956992061836</v>
      </c>
      <c r="N665" s="16" t="n">
        <f aca="true">$D$12+NORMSINV(RAND())*$D$11</f>
        <v>5.10630155589873</v>
      </c>
      <c r="O665" s="16" t="n">
        <f aca="true">$D$12+NORMSINV(RAND())*$D$11</f>
        <v>-3.34411666830407</v>
      </c>
      <c r="P665" s="16" t="n">
        <f aca="true">$D$12+NORMSINV(RAND())*$D$11</f>
        <v>4.37609347130744</v>
      </c>
      <c r="Q665" s="16" t="n">
        <f aca="true">$D$12+NORMSINV(RAND())*$D$11</f>
        <v>-4.54368041771708</v>
      </c>
      <c r="R665" s="16" t="n">
        <f aca="true">$D$12+NORMSINV(RAND())*$D$11</f>
        <v>0.708972456378522</v>
      </c>
      <c r="S665" s="16" t="n">
        <f aca="true">$D$12+NORMSINV(RAND())*$D$11</f>
        <v>-3.75120800447506</v>
      </c>
      <c r="T665" s="16" t="n">
        <f aca="true">$D$12+NORMSINV(RAND())*$D$11</f>
        <v>-8.57407969547189</v>
      </c>
      <c r="U665" s="16" t="n">
        <f aca="true">$D$12+NORMSINV(RAND())*$D$11</f>
        <v>-1.86257010586094</v>
      </c>
      <c r="V665" s="16" t="n">
        <f aca="true">$D$12+NORMSINV(RAND())*$D$11</f>
        <v>0.516222895679579</v>
      </c>
      <c r="W665" s="16" t="n">
        <f aca="true">$D$12+NORMSINV(RAND())*$D$11</f>
        <v>-2.47363961138197</v>
      </c>
      <c r="X665" s="16" t="n">
        <f aca="true">$D$12+NORMSINV(RAND())*$D$11</f>
        <v>3.19282488632004</v>
      </c>
      <c r="Y665" s="16" t="n">
        <f aca="true">$D$12+NORMSINV(RAND())*$D$11</f>
        <v>-5.49572685387507</v>
      </c>
      <c r="Z665" s="16" t="n">
        <f aca="true">$D$12+NORMSINV(RAND())*$D$11</f>
        <v>0.45266170205176</v>
      </c>
      <c r="AA665" s="16" t="n">
        <f aca="true">$D$12+NORMSINV(RAND())*$D$11</f>
        <v>7.74125164349367</v>
      </c>
      <c r="AB665" s="16" t="n">
        <f aca="true">$D$12+NORMSINV(RAND())*$D$11</f>
        <v>-1.15612020201552</v>
      </c>
      <c r="AC665" s="16" t="n">
        <f aca="true">$D$12+NORMSINV(RAND())*$D$11</f>
        <v>1.49224667327412</v>
      </c>
      <c r="AD665" s="16" t="n">
        <f aca="true">$D$12+NORMSINV(RAND())*$D$11</f>
        <v>-5.10334227517987</v>
      </c>
      <c r="AE665" s="16" t="n">
        <f aca="true">$D$12+NORMSINV(RAND())*$D$11</f>
        <v>2.12477865488422</v>
      </c>
      <c r="AF665" s="16" t="n">
        <f aca="true">$D$12+NORMSINV(RAND())*$D$11</f>
        <v>-4.35354526855862</v>
      </c>
      <c r="AG665" s="16" t="n">
        <f aca="true">$D$12+NORMSINV(RAND())*$D$11</f>
        <v>-0.905413425572381</v>
      </c>
      <c r="AH665" s="16" t="n">
        <f aca="true">$D$12+NORMSINV(RAND())*$D$11</f>
        <v>-0.799373490158121</v>
      </c>
      <c r="AI665" s="16" t="n">
        <f aca="true">$D$12+NORMSINV(RAND())*$D$11</f>
        <v>0.231324366351533</v>
      </c>
      <c r="AJ665" s="16" t="n">
        <f aca="true">$D$12+NORMSINV(RAND())*$D$11</f>
        <v>-0.775913085434148</v>
      </c>
      <c r="AK665" s="16" t="n">
        <f aca="true">$D$12+NORMSINV(RAND())*$D$11</f>
        <v>-1.7906736984857</v>
      </c>
      <c r="AL665" s="16" t="n">
        <f aca="true">$D$12+NORMSINV(RAND())*$D$11</f>
        <v>-0.0567314255071323</v>
      </c>
      <c r="AM665" s="16" t="n">
        <f aca="true">$D$12+NORMSINV(RAND())*$D$11</f>
        <v>0.77995008885648</v>
      </c>
      <c r="AN665" s="16" t="n">
        <f aca="true">$D$12+NORMSINV(RAND())*$D$11</f>
        <v>3.40508767799033</v>
      </c>
      <c r="AO665" s="16" t="n">
        <f aca="true">$D$12+NORMSINV(RAND())*$D$11</f>
        <v>1.22608171259125</v>
      </c>
      <c r="AP665" s="16" t="n">
        <f aca="true">$D$12+NORMSINV(RAND())*$D$11</f>
        <v>2.01353797134424</v>
      </c>
      <c r="AQ665" s="16" t="n">
        <f aca="true">$D$12+NORMSINV(RAND())*$D$11</f>
        <v>1.3298672024118</v>
      </c>
      <c r="AR665" s="16" t="n">
        <f aca="true">$D$12+NORMSINV(RAND())*$D$11</f>
        <v>0.207135878994102</v>
      </c>
      <c r="AS665" s="16" t="n">
        <f aca="true">$D$12+NORMSINV(RAND())*$D$11</f>
        <v>-1.3649910819592</v>
      </c>
      <c r="AT665" s="16" t="n">
        <f aca="true">$D$12+NORMSINV(RAND())*$D$11</f>
        <v>-0.703675438564633</v>
      </c>
      <c r="AU665" s="16" t="n">
        <f aca="true">$D$12+NORMSINV(RAND())*$D$11</f>
        <v>-3.57296776456349</v>
      </c>
    </row>
    <row r="666" customFormat="false" ht="15" hidden="false" customHeight="false" outlineLevel="0" collapsed="false">
      <c r="D666" s="16" t="n">
        <f aca="false">AVERAGE(H666:AU666)</f>
        <v>1.4595032470452</v>
      </c>
      <c r="E666" s="16" t="n">
        <f aca="false">STDEV(H666:AU666)</f>
        <v>3.38062032913945</v>
      </c>
      <c r="F666" s="20" t="n">
        <f aca="false">IF(AND(D666-TINV(2*$D$8/100,$D$10-1)*E666/SQRT($D$10)&lt;-1,D666+TINV(2*$D$9/100,$D$10-1)*E666/SQRT($D$10)&gt;1),1,0)</f>
        <v>0</v>
      </c>
      <c r="G666" s="16"/>
      <c r="H666" s="16" t="n">
        <f aca="true">$D$12+NORMSINV(RAND())*$D$11</f>
        <v>1.92593412415268</v>
      </c>
      <c r="I666" s="16" t="n">
        <f aca="true">$D$12+NORMSINV(RAND())*$D$11</f>
        <v>7.82600359790153</v>
      </c>
      <c r="J666" s="16" t="n">
        <f aca="true">$D$12+NORMSINV(RAND())*$D$11</f>
        <v>-5.20058703548532</v>
      </c>
      <c r="K666" s="16" t="n">
        <f aca="true">$D$12+NORMSINV(RAND())*$D$11</f>
        <v>-0.237811989222464</v>
      </c>
      <c r="L666" s="16" t="n">
        <f aca="true">$D$12+NORMSINV(RAND())*$D$11</f>
        <v>0.892617507274389</v>
      </c>
      <c r="M666" s="16" t="n">
        <f aca="true">$D$12+NORMSINV(RAND())*$D$11</f>
        <v>-2.67853207282479</v>
      </c>
      <c r="N666" s="16" t="n">
        <f aca="true">$D$12+NORMSINV(RAND())*$D$11</f>
        <v>3.8901372459166</v>
      </c>
      <c r="O666" s="16" t="n">
        <f aca="true">$D$12+NORMSINV(RAND())*$D$11</f>
        <v>-2.5109077430654</v>
      </c>
      <c r="P666" s="16" t="n">
        <f aca="true">$D$12+NORMSINV(RAND())*$D$11</f>
        <v>1.25979629396154</v>
      </c>
      <c r="Q666" s="16" t="n">
        <f aca="true">$D$12+NORMSINV(RAND())*$D$11</f>
        <v>2.81052368890011</v>
      </c>
      <c r="R666" s="16" t="n">
        <f aca="true">$D$12+NORMSINV(RAND())*$D$11</f>
        <v>5.04784242154183</v>
      </c>
      <c r="S666" s="16" t="n">
        <f aca="true">$D$12+NORMSINV(RAND())*$D$11</f>
        <v>4.63464265505338</v>
      </c>
      <c r="T666" s="16" t="n">
        <f aca="true">$D$12+NORMSINV(RAND())*$D$11</f>
        <v>5.25447052897968</v>
      </c>
      <c r="U666" s="16" t="n">
        <f aca="true">$D$12+NORMSINV(RAND())*$D$11</f>
        <v>1.32536417444022</v>
      </c>
      <c r="V666" s="16" t="n">
        <f aca="true">$D$12+NORMSINV(RAND())*$D$11</f>
        <v>1.83300654822912</v>
      </c>
      <c r="W666" s="16" t="n">
        <f aca="true">$D$12+NORMSINV(RAND())*$D$11</f>
        <v>4.92160359944901</v>
      </c>
      <c r="X666" s="16" t="n">
        <f aca="true">$D$12+NORMSINV(RAND())*$D$11</f>
        <v>-4.04470734779994</v>
      </c>
      <c r="Y666" s="16" t="n">
        <f aca="true">$D$12+NORMSINV(RAND())*$D$11</f>
        <v>3.85613254531478</v>
      </c>
      <c r="Z666" s="16" t="n">
        <f aca="true">$D$12+NORMSINV(RAND())*$D$11</f>
        <v>7.95790444654455</v>
      </c>
      <c r="AA666" s="16" t="n">
        <f aca="true">$D$12+NORMSINV(RAND())*$D$11</f>
        <v>-3.83292156589238</v>
      </c>
      <c r="AB666" s="16" t="n">
        <f aca="true">$D$12+NORMSINV(RAND())*$D$11</f>
        <v>0.910545084941535</v>
      </c>
      <c r="AC666" s="16" t="n">
        <f aca="true">$D$12+NORMSINV(RAND())*$D$11</f>
        <v>3.1787751766889</v>
      </c>
      <c r="AD666" s="16" t="n">
        <f aca="true">$D$12+NORMSINV(RAND())*$D$11</f>
        <v>-2.20731777414243</v>
      </c>
      <c r="AE666" s="16" t="n">
        <f aca="true">$D$12+NORMSINV(RAND())*$D$11</f>
        <v>7.37699155008961</v>
      </c>
      <c r="AF666" s="16" t="n">
        <f aca="true">$D$12+NORMSINV(RAND())*$D$11</f>
        <v>2.78970434045402</v>
      </c>
      <c r="AG666" s="16" t="n">
        <f aca="true">$D$12+NORMSINV(RAND())*$D$11</f>
        <v>-1.09315726318834</v>
      </c>
      <c r="AH666" s="16" t="n">
        <f aca="true">$D$12+NORMSINV(RAND())*$D$11</f>
        <v>0.388254234884025</v>
      </c>
      <c r="AI666" s="16" t="n">
        <f aca="true">$D$12+NORMSINV(RAND())*$D$11</f>
        <v>2.0481942587885</v>
      </c>
      <c r="AJ666" s="16" t="n">
        <f aca="true">$D$12+NORMSINV(RAND())*$D$11</f>
        <v>6.66307834359886</v>
      </c>
      <c r="AK666" s="16" t="n">
        <f aca="true">$D$12+NORMSINV(RAND())*$D$11</f>
        <v>-3.82452391062456</v>
      </c>
      <c r="AL666" s="16" t="n">
        <f aca="true">$D$12+NORMSINV(RAND())*$D$11</f>
        <v>0.75262270701067</v>
      </c>
      <c r="AM666" s="16" t="n">
        <f aca="true">$D$12+NORMSINV(RAND())*$D$11</f>
        <v>0.399971995654108</v>
      </c>
      <c r="AN666" s="16" t="n">
        <f aca="true">$D$12+NORMSINV(RAND())*$D$11</f>
        <v>-0.171283511458066</v>
      </c>
      <c r="AO666" s="16" t="n">
        <f aca="true">$D$12+NORMSINV(RAND())*$D$11</f>
        <v>1.63907766100925</v>
      </c>
      <c r="AP666" s="16" t="n">
        <f aca="true">$D$12+NORMSINV(RAND())*$D$11</f>
        <v>-3.85108637812516</v>
      </c>
      <c r="AQ666" s="16" t="n">
        <f aca="true">$D$12+NORMSINV(RAND())*$D$11</f>
        <v>0.603743809766476</v>
      </c>
      <c r="AR666" s="16" t="n">
        <f aca="true">$D$12+NORMSINV(RAND())*$D$11</f>
        <v>-0.233797465647556</v>
      </c>
      <c r="AS666" s="16" t="n">
        <f aca="true">$D$12+NORMSINV(RAND())*$D$11</f>
        <v>3.87479650111071</v>
      </c>
      <c r="AT666" s="16" t="n">
        <f aca="true">$D$12+NORMSINV(RAND())*$D$11</f>
        <v>1.18339238088221</v>
      </c>
      <c r="AU666" s="16" t="n">
        <f aca="true">$D$12+NORMSINV(RAND())*$D$11</f>
        <v>3.02163651674618</v>
      </c>
    </row>
    <row r="667" customFormat="false" ht="15" hidden="false" customHeight="false" outlineLevel="0" collapsed="false">
      <c r="D667" s="16" t="n">
        <f aca="false">AVERAGE(H667:AU667)</f>
        <v>0.530976780674758</v>
      </c>
      <c r="E667" s="16" t="n">
        <f aca="false">STDEV(H667:AU667)</f>
        <v>3.71057712149738</v>
      </c>
      <c r="F667" s="20" t="n">
        <f aca="false">IF(AND(D667-TINV(2*$D$8/100,$D$10-1)*E667/SQRT($D$10)&lt;-1,D667+TINV(2*$D$9/100,$D$10-1)*E667/SQRT($D$10)&gt;1),1,0)</f>
        <v>0</v>
      </c>
      <c r="G667" s="16"/>
      <c r="H667" s="16" t="n">
        <f aca="true">$D$12+NORMSINV(RAND())*$D$11</f>
        <v>-2.03148326084916</v>
      </c>
      <c r="I667" s="16" t="n">
        <f aca="true">$D$12+NORMSINV(RAND())*$D$11</f>
        <v>-0.0657073226552978</v>
      </c>
      <c r="J667" s="16" t="n">
        <f aca="true">$D$12+NORMSINV(RAND())*$D$11</f>
        <v>3.13899683072377</v>
      </c>
      <c r="K667" s="16" t="n">
        <f aca="true">$D$12+NORMSINV(RAND())*$D$11</f>
        <v>3.30997521546536</v>
      </c>
      <c r="L667" s="16" t="n">
        <f aca="true">$D$12+NORMSINV(RAND())*$D$11</f>
        <v>-2.7961823572165</v>
      </c>
      <c r="M667" s="16" t="n">
        <f aca="true">$D$12+NORMSINV(RAND())*$D$11</f>
        <v>-3.60739150016454</v>
      </c>
      <c r="N667" s="16" t="n">
        <f aca="true">$D$12+NORMSINV(RAND())*$D$11</f>
        <v>-3.85222497228371</v>
      </c>
      <c r="O667" s="16" t="n">
        <f aca="true">$D$12+NORMSINV(RAND())*$D$11</f>
        <v>0.165563611833765</v>
      </c>
      <c r="P667" s="16" t="n">
        <f aca="true">$D$12+NORMSINV(RAND())*$D$11</f>
        <v>0.21868004893492</v>
      </c>
      <c r="Q667" s="16" t="n">
        <f aca="true">$D$12+NORMSINV(RAND())*$D$11</f>
        <v>-1.73683456386999</v>
      </c>
      <c r="R667" s="16" t="n">
        <f aca="true">$D$12+NORMSINV(RAND())*$D$11</f>
        <v>4.67080473299125</v>
      </c>
      <c r="S667" s="16" t="n">
        <f aca="true">$D$12+NORMSINV(RAND())*$D$11</f>
        <v>-6.38291598484211</v>
      </c>
      <c r="T667" s="16" t="n">
        <f aca="true">$D$12+NORMSINV(RAND())*$D$11</f>
        <v>-0.639110991693285</v>
      </c>
      <c r="U667" s="16" t="n">
        <f aca="true">$D$12+NORMSINV(RAND())*$D$11</f>
        <v>3.40891897156133</v>
      </c>
      <c r="V667" s="16" t="n">
        <f aca="true">$D$12+NORMSINV(RAND())*$D$11</f>
        <v>8.39993608777532</v>
      </c>
      <c r="W667" s="16" t="n">
        <f aca="true">$D$12+NORMSINV(RAND())*$D$11</f>
        <v>1.33407012389289</v>
      </c>
      <c r="X667" s="16" t="n">
        <f aca="true">$D$12+NORMSINV(RAND())*$D$11</f>
        <v>1.3641362679393</v>
      </c>
      <c r="Y667" s="16" t="n">
        <f aca="true">$D$12+NORMSINV(RAND())*$D$11</f>
        <v>4.44557947646836</v>
      </c>
      <c r="Z667" s="16" t="n">
        <f aca="true">$D$12+NORMSINV(RAND())*$D$11</f>
        <v>1.95215207348041</v>
      </c>
      <c r="AA667" s="16" t="n">
        <f aca="true">$D$12+NORMSINV(RAND())*$D$11</f>
        <v>0.605607790367878</v>
      </c>
      <c r="AB667" s="16" t="n">
        <f aca="true">$D$12+NORMSINV(RAND())*$D$11</f>
        <v>7.59669399227345</v>
      </c>
      <c r="AC667" s="16" t="n">
        <f aca="true">$D$12+NORMSINV(RAND())*$D$11</f>
        <v>3.87604508495571</v>
      </c>
      <c r="AD667" s="16" t="n">
        <f aca="true">$D$12+NORMSINV(RAND())*$D$11</f>
        <v>3.2285865221349</v>
      </c>
      <c r="AE667" s="16" t="n">
        <f aca="true">$D$12+NORMSINV(RAND())*$D$11</f>
        <v>5.12673046773588</v>
      </c>
      <c r="AF667" s="16" t="n">
        <f aca="true">$D$12+NORMSINV(RAND())*$D$11</f>
        <v>-2.04860579638131</v>
      </c>
      <c r="AG667" s="16" t="n">
        <f aca="true">$D$12+NORMSINV(RAND())*$D$11</f>
        <v>4.21823680131531</v>
      </c>
      <c r="AH667" s="16" t="n">
        <f aca="true">$D$12+NORMSINV(RAND())*$D$11</f>
        <v>-1.82030043490516</v>
      </c>
      <c r="AI667" s="16" t="n">
        <f aca="true">$D$12+NORMSINV(RAND())*$D$11</f>
        <v>-0.113093272414802</v>
      </c>
      <c r="AJ667" s="16" t="n">
        <f aca="true">$D$12+NORMSINV(RAND())*$D$11</f>
        <v>-4.66664862610721</v>
      </c>
      <c r="AK667" s="16" t="n">
        <f aca="true">$D$12+NORMSINV(RAND())*$D$11</f>
        <v>-0.444170479200435</v>
      </c>
      <c r="AL667" s="16" t="n">
        <f aca="true">$D$12+NORMSINV(RAND())*$D$11</f>
        <v>0.723449181659271</v>
      </c>
      <c r="AM667" s="16" t="n">
        <f aca="true">$D$12+NORMSINV(RAND())*$D$11</f>
        <v>-6.49934662997976</v>
      </c>
      <c r="AN667" s="16" t="n">
        <f aca="true">$D$12+NORMSINV(RAND())*$D$11</f>
        <v>-6.11581355674809</v>
      </c>
      <c r="AO667" s="16" t="n">
        <f aca="true">$D$12+NORMSINV(RAND())*$D$11</f>
        <v>1.67948797104797</v>
      </c>
      <c r="AP667" s="16" t="n">
        <f aca="true">$D$12+NORMSINV(RAND())*$D$11</f>
        <v>5.59634544798825</v>
      </c>
      <c r="AQ667" s="16" t="n">
        <f aca="true">$D$12+NORMSINV(RAND())*$D$11</f>
        <v>-3.70632356337405</v>
      </c>
      <c r="AR667" s="16" t="n">
        <f aca="true">$D$12+NORMSINV(RAND())*$D$11</f>
        <v>-1.88895020239822</v>
      </c>
      <c r="AS667" s="16" t="n">
        <f aca="true">$D$12+NORMSINV(RAND())*$D$11</f>
        <v>-1.76953117668562</v>
      </c>
      <c r="AT667" s="16" t="n">
        <f aca="true">$D$12+NORMSINV(RAND())*$D$11</f>
        <v>2.97163162655339</v>
      </c>
      <c r="AU667" s="16" t="n">
        <f aca="true">$D$12+NORMSINV(RAND())*$D$11</f>
        <v>3.39207759166088</v>
      </c>
    </row>
    <row r="668" customFormat="false" ht="15" hidden="false" customHeight="false" outlineLevel="0" collapsed="false">
      <c r="D668" s="16" t="n">
        <f aca="false">AVERAGE(H668:AU668)</f>
        <v>0.0718729177635674</v>
      </c>
      <c r="E668" s="16" t="n">
        <f aca="false">STDEV(H668:AU668)</f>
        <v>3.82820584146039</v>
      </c>
      <c r="F668" s="20" t="n">
        <f aca="false">IF(AND(D668-TINV(2*$D$8/100,$D$10-1)*E668/SQRT($D$10)&lt;-1,D668+TINV(2*$D$9/100,$D$10-1)*E668/SQRT($D$10)&gt;1),1,0)</f>
        <v>0</v>
      </c>
      <c r="G668" s="16"/>
      <c r="H668" s="16" t="n">
        <f aca="true">$D$12+NORMSINV(RAND())*$D$11</f>
        <v>-1.94741481318979</v>
      </c>
      <c r="I668" s="16" t="n">
        <f aca="true">$D$12+NORMSINV(RAND())*$D$11</f>
        <v>5.54696118145373</v>
      </c>
      <c r="J668" s="16" t="n">
        <f aca="true">$D$12+NORMSINV(RAND())*$D$11</f>
        <v>-0.569695699214132</v>
      </c>
      <c r="K668" s="16" t="n">
        <f aca="true">$D$12+NORMSINV(RAND())*$D$11</f>
        <v>1.01320957066916</v>
      </c>
      <c r="L668" s="16" t="n">
        <f aca="true">$D$12+NORMSINV(RAND())*$D$11</f>
        <v>3.40647684956372</v>
      </c>
      <c r="M668" s="16" t="n">
        <f aca="true">$D$12+NORMSINV(RAND())*$D$11</f>
        <v>4.76415960481118</v>
      </c>
      <c r="N668" s="16" t="n">
        <f aca="true">$D$12+NORMSINV(RAND())*$D$11</f>
        <v>-0.39219555785259</v>
      </c>
      <c r="O668" s="16" t="n">
        <f aca="true">$D$12+NORMSINV(RAND())*$D$11</f>
        <v>-4.47833077585908</v>
      </c>
      <c r="P668" s="16" t="n">
        <f aca="true">$D$12+NORMSINV(RAND())*$D$11</f>
        <v>-0.049412055141308</v>
      </c>
      <c r="Q668" s="16" t="n">
        <f aca="true">$D$12+NORMSINV(RAND())*$D$11</f>
        <v>-8.32695296802926</v>
      </c>
      <c r="R668" s="16" t="n">
        <f aca="true">$D$12+NORMSINV(RAND())*$D$11</f>
        <v>-2.8450310723584</v>
      </c>
      <c r="S668" s="16" t="n">
        <f aca="true">$D$12+NORMSINV(RAND())*$D$11</f>
        <v>1.65102161463657</v>
      </c>
      <c r="T668" s="16" t="n">
        <f aca="true">$D$12+NORMSINV(RAND())*$D$11</f>
        <v>0.125919216830544</v>
      </c>
      <c r="U668" s="16" t="n">
        <f aca="true">$D$12+NORMSINV(RAND())*$D$11</f>
        <v>1.93491259523748</v>
      </c>
      <c r="V668" s="16" t="n">
        <f aca="true">$D$12+NORMSINV(RAND())*$D$11</f>
        <v>3.3917871854899</v>
      </c>
      <c r="W668" s="16" t="n">
        <f aca="true">$D$12+NORMSINV(RAND())*$D$11</f>
        <v>-1.46308861093233</v>
      </c>
      <c r="X668" s="16" t="n">
        <f aca="true">$D$12+NORMSINV(RAND())*$D$11</f>
        <v>5.40454303685576</v>
      </c>
      <c r="Y668" s="16" t="n">
        <f aca="true">$D$12+NORMSINV(RAND())*$D$11</f>
        <v>-3.59020716186634</v>
      </c>
      <c r="Z668" s="16" t="n">
        <f aca="true">$D$12+NORMSINV(RAND())*$D$11</f>
        <v>0.682470384499305</v>
      </c>
      <c r="AA668" s="16" t="n">
        <f aca="true">$D$12+NORMSINV(RAND())*$D$11</f>
        <v>-9.37535084662472</v>
      </c>
      <c r="AB668" s="16" t="n">
        <f aca="true">$D$12+NORMSINV(RAND())*$D$11</f>
        <v>-1.59378975160956</v>
      </c>
      <c r="AC668" s="16" t="n">
        <f aca="true">$D$12+NORMSINV(RAND())*$D$11</f>
        <v>3.66332681152491</v>
      </c>
      <c r="AD668" s="16" t="n">
        <f aca="true">$D$12+NORMSINV(RAND())*$D$11</f>
        <v>4.5390193192861</v>
      </c>
      <c r="AE668" s="16" t="n">
        <f aca="true">$D$12+NORMSINV(RAND())*$D$11</f>
        <v>2.78942136045445</v>
      </c>
      <c r="AF668" s="16" t="n">
        <f aca="true">$D$12+NORMSINV(RAND())*$D$11</f>
        <v>1.99325295252</v>
      </c>
      <c r="AG668" s="16" t="n">
        <f aca="true">$D$12+NORMSINV(RAND())*$D$11</f>
        <v>1.22707126680506</v>
      </c>
      <c r="AH668" s="16" t="n">
        <f aca="true">$D$12+NORMSINV(RAND())*$D$11</f>
        <v>0.284675653042868</v>
      </c>
      <c r="AI668" s="16" t="n">
        <f aca="true">$D$12+NORMSINV(RAND())*$D$11</f>
        <v>-4.35978346375347</v>
      </c>
      <c r="AJ668" s="16" t="n">
        <f aca="true">$D$12+NORMSINV(RAND())*$D$11</f>
        <v>1.68393560862488</v>
      </c>
      <c r="AK668" s="16" t="n">
        <f aca="true">$D$12+NORMSINV(RAND())*$D$11</f>
        <v>-4.90483126666304</v>
      </c>
      <c r="AL668" s="16" t="n">
        <f aca="true">$D$12+NORMSINV(RAND())*$D$11</f>
        <v>-2.41211375277274</v>
      </c>
      <c r="AM668" s="16" t="n">
        <f aca="true">$D$12+NORMSINV(RAND())*$D$11</f>
        <v>0.322234728956848</v>
      </c>
      <c r="AN668" s="16" t="n">
        <f aca="true">$D$12+NORMSINV(RAND())*$D$11</f>
        <v>0.949732041271125</v>
      </c>
      <c r="AO668" s="16" t="n">
        <f aca="true">$D$12+NORMSINV(RAND())*$D$11</f>
        <v>-3.09790328423311</v>
      </c>
      <c r="AP668" s="16" t="n">
        <f aca="true">$D$12+NORMSINV(RAND())*$D$11</f>
        <v>5.60399050148291</v>
      </c>
      <c r="AQ668" s="16" t="n">
        <f aca="true">$D$12+NORMSINV(RAND())*$D$11</f>
        <v>7.52728370657488</v>
      </c>
      <c r="AR668" s="16" t="n">
        <f aca="true">$D$12+NORMSINV(RAND())*$D$11</f>
        <v>-4.42681676484006</v>
      </c>
      <c r="AS668" s="16" t="n">
        <f aca="true">$D$12+NORMSINV(RAND())*$D$11</f>
        <v>1.31348078691516</v>
      </c>
      <c r="AT668" s="16" t="n">
        <f aca="true">$D$12+NORMSINV(RAND())*$D$11</f>
        <v>-5.22000019292208</v>
      </c>
      <c r="AU668" s="16" t="n">
        <f aca="true">$D$12+NORMSINV(RAND())*$D$11</f>
        <v>2.10894877089819</v>
      </c>
    </row>
    <row r="669" customFormat="false" ht="15" hidden="false" customHeight="false" outlineLevel="0" collapsed="false">
      <c r="D669" s="16" t="n">
        <f aca="false">AVERAGE(H669:AU669)</f>
        <v>-0.928403140034732</v>
      </c>
      <c r="E669" s="16" t="n">
        <f aca="false">STDEV(H669:AU669)</f>
        <v>4.51589802945142</v>
      </c>
      <c r="F669" s="20" t="n">
        <f aca="false">IF(AND(D669-TINV(2*$D$8/100,$D$10-1)*E669/SQRT($D$10)&lt;-1,D669+TINV(2*$D$9/100,$D$10-1)*E669/SQRT($D$10)&gt;1),1,0)</f>
        <v>0</v>
      </c>
      <c r="G669" s="16"/>
      <c r="H669" s="16" t="n">
        <f aca="true">$D$12+NORMSINV(RAND())*$D$11</f>
        <v>3.52290664254038</v>
      </c>
      <c r="I669" s="16" t="n">
        <f aca="true">$D$12+NORMSINV(RAND())*$D$11</f>
        <v>-1.65060829384328</v>
      </c>
      <c r="J669" s="16" t="n">
        <f aca="true">$D$12+NORMSINV(RAND())*$D$11</f>
        <v>-5.74770599369955</v>
      </c>
      <c r="K669" s="16" t="n">
        <f aca="true">$D$12+NORMSINV(RAND())*$D$11</f>
        <v>0.642699375938244</v>
      </c>
      <c r="L669" s="16" t="n">
        <f aca="true">$D$12+NORMSINV(RAND())*$D$11</f>
        <v>-8.15926948211373</v>
      </c>
      <c r="M669" s="16" t="n">
        <f aca="true">$D$12+NORMSINV(RAND())*$D$11</f>
        <v>-2.98869143650751</v>
      </c>
      <c r="N669" s="16" t="n">
        <f aca="true">$D$12+NORMSINV(RAND())*$D$11</f>
        <v>-5.3446574034308</v>
      </c>
      <c r="O669" s="16" t="n">
        <f aca="true">$D$12+NORMSINV(RAND())*$D$11</f>
        <v>1.05827310026479</v>
      </c>
      <c r="P669" s="16" t="n">
        <f aca="true">$D$12+NORMSINV(RAND())*$D$11</f>
        <v>2.88558389663127</v>
      </c>
      <c r="Q669" s="16" t="n">
        <f aca="true">$D$12+NORMSINV(RAND())*$D$11</f>
        <v>-2.93742931778152</v>
      </c>
      <c r="R669" s="16" t="n">
        <f aca="true">$D$12+NORMSINV(RAND())*$D$11</f>
        <v>-7.92632305863344</v>
      </c>
      <c r="S669" s="16" t="n">
        <f aca="true">$D$12+NORMSINV(RAND())*$D$11</f>
        <v>5.23771255721538</v>
      </c>
      <c r="T669" s="16" t="n">
        <f aca="true">$D$12+NORMSINV(RAND())*$D$11</f>
        <v>6.0406029539967</v>
      </c>
      <c r="U669" s="16" t="n">
        <f aca="true">$D$12+NORMSINV(RAND())*$D$11</f>
        <v>6.0168074921498</v>
      </c>
      <c r="V669" s="16" t="n">
        <f aca="true">$D$12+NORMSINV(RAND())*$D$11</f>
        <v>3.69029430904396</v>
      </c>
      <c r="W669" s="16" t="n">
        <f aca="true">$D$12+NORMSINV(RAND())*$D$11</f>
        <v>-5.59325499608237</v>
      </c>
      <c r="X669" s="16" t="n">
        <f aca="true">$D$12+NORMSINV(RAND())*$D$11</f>
        <v>-2.15374416291601</v>
      </c>
      <c r="Y669" s="16" t="n">
        <f aca="true">$D$12+NORMSINV(RAND())*$D$11</f>
        <v>1.17920691700911</v>
      </c>
      <c r="Z669" s="16" t="n">
        <f aca="true">$D$12+NORMSINV(RAND())*$D$11</f>
        <v>-2.49455006894668</v>
      </c>
      <c r="AA669" s="16" t="n">
        <f aca="true">$D$12+NORMSINV(RAND())*$D$11</f>
        <v>-3.18515643441226</v>
      </c>
      <c r="AB669" s="16" t="n">
        <f aca="true">$D$12+NORMSINV(RAND())*$D$11</f>
        <v>-0.0658470738736486</v>
      </c>
      <c r="AC669" s="16" t="n">
        <f aca="true">$D$12+NORMSINV(RAND())*$D$11</f>
        <v>-1.67019749513683</v>
      </c>
      <c r="AD669" s="16" t="n">
        <f aca="true">$D$12+NORMSINV(RAND())*$D$11</f>
        <v>3.19713134002153</v>
      </c>
      <c r="AE669" s="16" t="n">
        <f aca="true">$D$12+NORMSINV(RAND())*$D$11</f>
        <v>-5.3846027320945</v>
      </c>
      <c r="AF669" s="16" t="n">
        <f aca="true">$D$12+NORMSINV(RAND())*$D$11</f>
        <v>-2.26518546261288</v>
      </c>
      <c r="AG669" s="16" t="n">
        <f aca="true">$D$12+NORMSINV(RAND())*$D$11</f>
        <v>-2.21449342728563</v>
      </c>
      <c r="AH669" s="16" t="n">
        <f aca="true">$D$12+NORMSINV(RAND())*$D$11</f>
        <v>3.14231721419015</v>
      </c>
      <c r="AI669" s="16" t="n">
        <f aca="true">$D$12+NORMSINV(RAND())*$D$11</f>
        <v>-3.84395207591842</v>
      </c>
      <c r="AJ669" s="16" t="n">
        <f aca="true">$D$12+NORMSINV(RAND())*$D$11</f>
        <v>3.74305629255867</v>
      </c>
      <c r="AK669" s="16" t="n">
        <f aca="true">$D$12+NORMSINV(RAND())*$D$11</f>
        <v>7.00937361221748</v>
      </c>
      <c r="AL669" s="16" t="n">
        <f aca="true">$D$12+NORMSINV(RAND())*$D$11</f>
        <v>-7.48095406076523</v>
      </c>
      <c r="AM669" s="16" t="n">
        <f aca="true">$D$12+NORMSINV(RAND())*$D$11</f>
        <v>10.2424061044546</v>
      </c>
      <c r="AN669" s="16" t="n">
        <f aca="true">$D$12+NORMSINV(RAND())*$D$11</f>
        <v>0.370435249850538</v>
      </c>
      <c r="AO669" s="16" t="n">
        <f aca="true">$D$12+NORMSINV(RAND())*$D$11</f>
        <v>0.70143188290854</v>
      </c>
      <c r="AP669" s="16" t="n">
        <f aca="true">$D$12+NORMSINV(RAND())*$D$11</f>
        <v>-4.83797489790054</v>
      </c>
      <c r="AQ669" s="16" t="n">
        <f aca="true">$D$12+NORMSINV(RAND())*$D$11</f>
        <v>-0.694574087395516</v>
      </c>
      <c r="AR669" s="16" t="n">
        <f aca="true">$D$12+NORMSINV(RAND())*$D$11</f>
        <v>-4.96002736816832</v>
      </c>
      <c r="AS669" s="16" t="n">
        <f aca="true">$D$12+NORMSINV(RAND())*$D$11</f>
        <v>-4.08374862021776</v>
      </c>
      <c r="AT669" s="16" t="n">
        <f aca="true">$D$12+NORMSINV(RAND())*$D$11</f>
        <v>-7.41061900975804</v>
      </c>
      <c r="AU669" s="16" t="n">
        <f aca="true">$D$12+NORMSINV(RAND())*$D$11</f>
        <v>-2.72279758288598</v>
      </c>
    </row>
    <row r="670" customFormat="false" ht="15" hidden="false" customHeight="false" outlineLevel="0" collapsed="false">
      <c r="D670" s="16" t="n">
        <f aca="false">AVERAGE(H670:AU670)</f>
        <v>0.230726423501601</v>
      </c>
      <c r="E670" s="16" t="n">
        <f aca="false">STDEV(H670:AU670)</f>
        <v>3.71338327194378</v>
      </c>
      <c r="F670" s="20" t="n">
        <f aca="false">IF(AND(D670-TINV(2*$D$8/100,$D$10-1)*E670/SQRT($D$10)&lt;-1,D670+TINV(2*$D$9/100,$D$10-1)*E670/SQRT($D$10)&gt;1),1,0)</f>
        <v>0</v>
      </c>
      <c r="G670" s="16"/>
      <c r="H670" s="16" t="n">
        <f aca="true">$D$12+NORMSINV(RAND())*$D$11</f>
        <v>2.14377098412389</v>
      </c>
      <c r="I670" s="16" t="n">
        <f aca="true">$D$12+NORMSINV(RAND())*$D$11</f>
        <v>-2.80197370032407</v>
      </c>
      <c r="J670" s="16" t="n">
        <f aca="true">$D$12+NORMSINV(RAND())*$D$11</f>
        <v>-2.3041995670558</v>
      </c>
      <c r="K670" s="16" t="n">
        <f aca="true">$D$12+NORMSINV(RAND())*$D$11</f>
        <v>0.362401547528457</v>
      </c>
      <c r="L670" s="16" t="n">
        <f aca="true">$D$12+NORMSINV(RAND())*$D$11</f>
        <v>-8.99618174149451</v>
      </c>
      <c r="M670" s="16" t="n">
        <f aca="true">$D$12+NORMSINV(RAND())*$D$11</f>
        <v>1.56317320027354</v>
      </c>
      <c r="N670" s="16" t="n">
        <f aca="true">$D$12+NORMSINV(RAND())*$D$11</f>
        <v>2.48211077036388</v>
      </c>
      <c r="O670" s="16" t="n">
        <f aca="true">$D$12+NORMSINV(RAND())*$D$11</f>
        <v>-0.283434351665796</v>
      </c>
      <c r="P670" s="16" t="n">
        <f aca="true">$D$12+NORMSINV(RAND())*$D$11</f>
        <v>1.4746466586463</v>
      </c>
      <c r="Q670" s="16" t="n">
        <f aca="true">$D$12+NORMSINV(RAND())*$D$11</f>
        <v>4.66182560367605</v>
      </c>
      <c r="R670" s="16" t="n">
        <f aca="true">$D$12+NORMSINV(RAND())*$D$11</f>
        <v>-4.76037816155769</v>
      </c>
      <c r="S670" s="16" t="n">
        <f aca="true">$D$12+NORMSINV(RAND())*$D$11</f>
        <v>-0.76307382924682</v>
      </c>
      <c r="T670" s="16" t="n">
        <f aca="true">$D$12+NORMSINV(RAND())*$D$11</f>
        <v>5.16603627930719</v>
      </c>
      <c r="U670" s="16" t="n">
        <f aca="true">$D$12+NORMSINV(RAND())*$D$11</f>
        <v>0.70404518761049</v>
      </c>
      <c r="V670" s="16" t="n">
        <f aca="true">$D$12+NORMSINV(RAND())*$D$11</f>
        <v>-3.81097079828356</v>
      </c>
      <c r="W670" s="16" t="n">
        <f aca="true">$D$12+NORMSINV(RAND())*$D$11</f>
        <v>-3.65964638368062</v>
      </c>
      <c r="X670" s="16" t="n">
        <f aca="true">$D$12+NORMSINV(RAND())*$D$11</f>
        <v>0.00700121028509268</v>
      </c>
      <c r="Y670" s="16" t="n">
        <f aca="true">$D$12+NORMSINV(RAND())*$D$11</f>
        <v>1.81037536839302</v>
      </c>
      <c r="Z670" s="16" t="n">
        <f aca="true">$D$12+NORMSINV(RAND())*$D$11</f>
        <v>2.02243901679709</v>
      </c>
      <c r="AA670" s="16" t="n">
        <f aca="true">$D$12+NORMSINV(RAND())*$D$11</f>
        <v>6.38470326885393</v>
      </c>
      <c r="AB670" s="16" t="n">
        <f aca="true">$D$12+NORMSINV(RAND())*$D$11</f>
        <v>-0.25788540625253</v>
      </c>
      <c r="AC670" s="16" t="n">
        <f aca="true">$D$12+NORMSINV(RAND())*$D$11</f>
        <v>2.65225487681978</v>
      </c>
      <c r="AD670" s="16" t="n">
        <f aca="true">$D$12+NORMSINV(RAND())*$D$11</f>
        <v>-0.259362135946875</v>
      </c>
      <c r="AE670" s="16" t="n">
        <f aca="true">$D$12+NORMSINV(RAND())*$D$11</f>
        <v>-4.27553951886593</v>
      </c>
      <c r="AF670" s="16" t="n">
        <f aca="true">$D$12+NORMSINV(RAND())*$D$11</f>
        <v>-0.419138053388416</v>
      </c>
      <c r="AG670" s="16" t="n">
        <f aca="true">$D$12+NORMSINV(RAND())*$D$11</f>
        <v>-2.03388937450851</v>
      </c>
      <c r="AH670" s="16" t="n">
        <f aca="true">$D$12+NORMSINV(RAND())*$D$11</f>
        <v>-4.82321289762088</v>
      </c>
      <c r="AI670" s="16" t="n">
        <f aca="true">$D$12+NORMSINV(RAND())*$D$11</f>
        <v>-0.629128493810329</v>
      </c>
      <c r="AJ670" s="16" t="n">
        <f aca="true">$D$12+NORMSINV(RAND())*$D$11</f>
        <v>1.7104344448155</v>
      </c>
      <c r="AK670" s="16" t="n">
        <f aca="true">$D$12+NORMSINV(RAND())*$D$11</f>
        <v>-0.87512787732144</v>
      </c>
      <c r="AL670" s="16" t="n">
        <f aca="true">$D$12+NORMSINV(RAND())*$D$11</f>
        <v>1.93936886003102</v>
      </c>
      <c r="AM670" s="16" t="n">
        <f aca="true">$D$12+NORMSINV(RAND())*$D$11</f>
        <v>7.0580162097493</v>
      </c>
      <c r="AN670" s="16" t="n">
        <f aca="true">$D$12+NORMSINV(RAND())*$D$11</f>
        <v>9.2482844879945</v>
      </c>
      <c r="AO670" s="16" t="n">
        <f aca="true">$D$12+NORMSINV(RAND())*$D$11</f>
        <v>1.45444653271743</v>
      </c>
      <c r="AP670" s="16" t="n">
        <f aca="true">$D$12+NORMSINV(RAND())*$D$11</f>
        <v>-5.7872863730909</v>
      </c>
      <c r="AQ670" s="16" t="n">
        <f aca="true">$D$12+NORMSINV(RAND())*$D$11</f>
        <v>0.962334724132343</v>
      </c>
      <c r="AR670" s="16" t="n">
        <f aca="true">$D$12+NORMSINV(RAND())*$D$11</f>
        <v>-2.65528438351196</v>
      </c>
      <c r="AS670" s="16" t="n">
        <f aca="true">$D$12+NORMSINV(RAND())*$D$11</f>
        <v>-3.18108670938707</v>
      </c>
      <c r="AT670" s="16" t="n">
        <f aca="true">$D$12+NORMSINV(RAND())*$D$11</f>
        <v>4.23760521385293</v>
      </c>
      <c r="AU670" s="16" t="n">
        <f aca="true">$D$12+NORMSINV(RAND())*$D$11</f>
        <v>3.760582251106</v>
      </c>
    </row>
    <row r="671" customFormat="false" ht="15" hidden="false" customHeight="false" outlineLevel="0" collapsed="false">
      <c r="D671" s="16" t="n">
        <f aca="false">AVERAGE(H671:AU671)</f>
        <v>0.574677120901828</v>
      </c>
      <c r="E671" s="16" t="n">
        <f aca="false">STDEV(H671:AU671)</f>
        <v>3.65374314395189</v>
      </c>
      <c r="F671" s="20" t="n">
        <f aca="false">IF(AND(D671-TINV(2*$D$8/100,$D$10-1)*E671/SQRT($D$10)&lt;-1,D671+TINV(2*$D$9/100,$D$10-1)*E671/SQRT($D$10)&gt;1),1,0)</f>
        <v>0</v>
      </c>
      <c r="G671" s="16"/>
      <c r="H671" s="16" t="n">
        <f aca="true">$D$12+NORMSINV(RAND())*$D$11</f>
        <v>1.54997340117867</v>
      </c>
      <c r="I671" s="16" t="n">
        <f aca="true">$D$12+NORMSINV(RAND())*$D$11</f>
        <v>0.100465175892273</v>
      </c>
      <c r="J671" s="16" t="n">
        <f aca="true">$D$12+NORMSINV(RAND())*$D$11</f>
        <v>1.95068863910693</v>
      </c>
      <c r="K671" s="16" t="n">
        <f aca="true">$D$12+NORMSINV(RAND())*$D$11</f>
        <v>-0.0445765502312106</v>
      </c>
      <c r="L671" s="16" t="n">
        <f aca="true">$D$12+NORMSINV(RAND())*$D$11</f>
        <v>1.34623017276103</v>
      </c>
      <c r="M671" s="16" t="n">
        <f aca="true">$D$12+NORMSINV(RAND())*$D$11</f>
        <v>-2.21212392605058</v>
      </c>
      <c r="N671" s="16" t="n">
        <f aca="true">$D$12+NORMSINV(RAND())*$D$11</f>
        <v>2.81881299064076</v>
      </c>
      <c r="O671" s="16" t="n">
        <f aca="true">$D$12+NORMSINV(RAND())*$D$11</f>
        <v>-0.175449807518445</v>
      </c>
      <c r="P671" s="16" t="n">
        <f aca="true">$D$12+NORMSINV(RAND())*$D$11</f>
        <v>5.81130194752666</v>
      </c>
      <c r="Q671" s="16" t="n">
        <f aca="true">$D$12+NORMSINV(RAND())*$D$11</f>
        <v>3.14765007984213</v>
      </c>
      <c r="R671" s="16" t="n">
        <f aca="true">$D$12+NORMSINV(RAND())*$D$11</f>
        <v>0.787323414348381</v>
      </c>
      <c r="S671" s="16" t="n">
        <f aca="true">$D$12+NORMSINV(RAND())*$D$11</f>
        <v>-1.849910027857</v>
      </c>
      <c r="T671" s="16" t="n">
        <f aca="true">$D$12+NORMSINV(RAND())*$D$11</f>
        <v>-0.593466207683266</v>
      </c>
      <c r="U671" s="16" t="n">
        <f aca="true">$D$12+NORMSINV(RAND())*$D$11</f>
        <v>9.95205619955061</v>
      </c>
      <c r="V671" s="16" t="n">
        <f aca="true">$D$12+NORMSINV(RAND())*$D$11</f>
        <v>5.91105536367442</v>
      </c>
      <c r="W671" s="16" t="n">
        <f aca="true">$D$12+NORMSINV(RAND())*$D$11</f>
        <v>-0.345481393334696</v>
      </c>
      <c r="X671" s="16" t="n">
        <f aca="true">$D$12+NORMSINV(RAND())*$D$11</f>
        <v>0.571122987902668</v>
      </c>
      <c r="Y671" s="16" t="n">
        <f aca="true">$D$12+NORMSINV(RAND())*$D$11</f>
        <v>-0.629830950086746</v>
      </c>
      <c r="Z671" s="16" t="n">
        <f aca="true">$D$12+NORMSINV(RAND())*$D$11</f>
        <v>1.87376337028352</v>
      </c>
      <c r="AA671" s="16" t="n">
        <f aca="true">$D$12+NORMSINV(RAND())*$D$11</f>
        <v>-0.781916432479737</v>
      </c>
      <c r="AB671" s="16" t="n">
        <f aca="true">$D$12+NORMSINV(RAND())*$D$11</f>
        <v>1.97581637545149</v>
      </c>
      <c r="AC671" s="16" t="n">
        <f aca="true">$D$12+NORMSINV(RAND())*$D$11</f>
        <v>5.22597543498582</v>
      </c>
      <c r="AD671" s="16" t="n">
        <f aca="true">$D$12+NORMSINV(RAND())*$D$11</f>
        <v>-3.26539827700914</v>
      </c>
      <c r="AE671" s="16" t="n">
        <f aca="true">$D$12+NORMSINV(RAND())*$D$11</f>
        <v>1.30693759161108</v>
      </c>
      <c r="AF671" s="16" t="n">
        <f aca="true">$D$12+NORMSINV(RAND())*$D$11</f>
        <v>0.0505170008692613</v>
      </c>
      <c r="AG671" s="16" t="n">
        <f aca="true">$D$12+NORMSINV(RAND())*$D$11</f>
        <v>6.28484621594267</v>
      </c>
      <c r="AH671" s="16" t="n">
        <f aca="true">$D$12+NORMSINV(RAND())*$D$11</f>
        <v>-7.76889616951418</v>
      </c>
      <c r="AI671" s="16" t="n">
        <f aca="true">$D$12+NORMSINV(RAND())*$D$11</f>
        <v>5.48221716496353</v>
      </c>
      <c r="AJ671" s="16" t="n">
        <f aca="true">$D$12+NORMSINV(RAND())*$D$11</f>
        <v>-3.37470948665987</v>
      </c>
      <c r="AK671" s="16" t="n">
        <f aca="true">$D$12+NORMSINV(RAND())*$D$11</f>
        <v>5.55608150394154</v>
      </c>
      <c r="AL671" s="16" t="n">
        <f aca="true">$D$12+NORMSINV(RAND())*$D$11</f>
        <v>-5.23927998428046</v>
      </c>
      <c r="AM671" s="16" t="n">
        <f aca="true">$D$12+NORMSINV(RAND())*$D$11</f>
        <v>3.38821323484469</v>
      </c>
      <c r="AN671" s="16" t="n">
        <f aca="true">$D$12+NORMSINV(RAND())*$D$11</f>
        <v>-0.811419723916337</v>
      </c>
      <c r="AO671" s="16" t="n">
        <f aca="true">$D$12+NORMSINV(RAND())*$D$11</f>
        <v>-5.90786337527059</v>
      </c>
      <c r="AP671" s="16" t="n">
        <f aca="true">$D$12+NORMSINV(RAND())*$D$11</f>
        <v>-1.54753234362615</v>
      </c>
      <c r="AQ671" s="16" t="n">
        <f aca="true">$D$12+NORMSINV(RAND())*$D$11</f>
        <v>1.54734031284682</v>
      </c>
      <c r="AR671" s="16" t="n">
        <f aca="true">$D$12+NORMSINV(RAND())*$D$11</f>
        <v>-4.05373753144001</v>
      </c>
      <c r="AS671" s="16" t="n">
        <f aca="true">$D$12+NORMSINV(RAND())*$D$11</f>
        <v>-0.0364702167311893</v>
      </c>
      <c r="AT671" s="16" t="n">
        <f aca="true">$D$12+NORMSINV(RAND())*$D$11</f>
        <v>-1.53382192753582</v>
      </c>
      <c r="AU671" s="16" t="n">
        <f aca="true">$D$12+NORMSINV(RAND())*$D$11</f>
        <v>-3.47941941086643</v>
      </c>
    </row>
    <row r="672" customFormat="false" ht="15" hidden="false" customHeight="false" outlineLevel="0" collapsed="false">
      <c r="D672" s="16" t="n">
        <f aca="false">AVERAGE(H672:AU672)</f>
        <v>0.00255690576111963</v>
      </c>
      <c r="E672" s="16" t="n">
        <f aca="false">STDEV(H672:AU672)</f>
        <v>4.11351228023952</v>
      </c>
      <c r="F672" s="20" t="n">
        <f aca="false">IF(AND(D672-TINV(2*$D$8/100,$D$10-1)*E672/SQRT($D$10)&lt;-1,D672+TINV(2*$D$9/100,$D$10-1)*E672/SQRT($D$10)&gt;1),1,0)</f>
        <v>0</v>
      </c>
      <c r="G672" s="16"/>
      <c r="H672" s="16" t="n">
        <f aca="true">$D$12+NORMSINV(RAND())*$D$11</f>
        <v>1.40852566707366</v>
      </c>
      <c r="I672" s="16" t="n">
        <f aca="true">$D$12+NORMSINV(RAND())*$D$11</f>
        <v>1.76751910490641</v>
      </c>
      <c r="J672" s="16" t="n">
        <f aca="true">$D$12+NORMSINV(RAND())*$D$11</f>
        <v>4.83858411668948</v>
      </c>
      <c r="K672" s="16" t="n">
        <f aca="true">$D$12+NORMSINV(RAND())*$D$11</f>
        <v>-3.86336197885577</v>
      </c>
      <c r="L672" s="16" t="n">
        <f aca="true">$D$12+NORMSINV(RAND())*$D$11</f>
        <v>0.677232269074855</v>
      </c>
      <c r="M672" s="16" t="n">
        <f aca="true">$D$12+NORMSINV(RAND())*$D$11</f>
        <v>-2.94441228328239</v>
      </c>
      <c r="N672" s="16" t="n">
        <f aca="true">$D$12+NORMSINV(RAND())*$D$11</f>
        <v>4.68551504447135</v>
      </c>
      <c r="O672" s="16" t="n">
        <f aca="true">$D$12+NORMSINV(RAND())*$D$11</f>
        <v>1.79592560494674</v>
      </c>
      <c r="P672" s="16" t="n">
        <f aca="true">$D$12+NORMSINV(RAND())*$D$11</f>
        <v>3.69099933037828</v>
      </c>
      <c r="Q672" s="16" t="n">
        <f aca="true">$D$12+NORMSINV(RAND())*$D$11</f>
        <v>-4.33452456093975</v>
      </c>
      <c r="R672" s="16" t="n">
        <f aca="true">$D$12+NORMSINV(RAND())*$D$11</f>
        <v>2.48911583184441</v>
      </c>
      <c r="S672" s="16" t="n">
        <f aca="true">$D$12+NORMSINV(RAND())*$D$11</f>
        <v>3.0987830955113</v>
      </c>
      <c r="T672" s="16" t="n">
        <f aca="true">$D$12+NORMSINV(RAND())*$D$11</f>
        <v>1.33364264387787</v>
      </c>
      <c r="U672" s="16" t="n">
        <f aca="true">$D$12+NORMSINV(RAND())*$D$11</f>
        <v>6.59818164779337</v>
      </c>
      <c r="V672" s="16" t="n">
        <f aca="true">$D$12+NORMSINV(RAND())*$D$11</f>
        <v>9.04166464536032</v>
      </c>
      <c r="W672" s="16" t="n">
        <f aca="true">$D$12+NORMSINV(RAND())*$D$11</f>
        <v>7.55624181035977</v>
      </c>
      <c r="X672" s="16" t="n">
        <f aca="true">$D$12+NORMSINV(RAND())*$D$11</f>
        <v>-7.22538544941111</v>
      </c>
      <c r="Y672" s="16" t="n">
        <f aca="true">$D$12+NORMSINV(RAND())*$D$11</f>
        <v>4.00016121495306</v>
      </c>
      <c r="Z672" s="16" t="n">
        <f aca="true">$D$12+NORMSINV(RAND())*$D$11</f>
        <v>0.950935968422397</v>
      </c>
      <c r="AA672" s="16" t="n">
        <f aca="true">$D$12+NORMSINV(RAND())*$D$11</f>
        <v>2.46794252413952</v>
      </c>
      <c r="AB672" s="16" t="n">
        <f aca="true">$D$12+NORMSINV(RAND())*$D$11</f>
        <v>-4.83765962721649</v>
      </c>
      <c r="AC672" s="16" t="n">
        <f aca="true">$D$12+NORMSINV(RAND())*$D$11</f>
        <v>-4.40166252726744</v>
      </c>
      <c r="AD672" s="16" t="n">
        <f aca="true">$D$12+NORMSINV(RAND())*$D$11</f>
        <v>-3.76129641450303</v>
      </c>
      <c r="AE672" s="16" t="n">
        <f aca="true">$D$12+NORMSINV(RAND())*$D$11</f>
        <v>-2.49732971146236</v>
      </c>
      <c r="AF672" s="16" t="n">
        <f aca="true">$D$12+NORMSINV(RAND())*$D$11</f>
        <v>-1.84555413288895</v>
      </c>
      <c r="AG672" s="16" t="n">
        <f aca="true">$D$12+NORMSINV(RAND())*$D$11</f>
        <v>-7.68660005363808</v>
      </c>
      <c r="AH672" s="16" t="n">
        <f aca="true">$D$12+NORMSINV(RAND())*$D$11</f>
        <v>-1.0415178857073</v>
      </c>
      <c r="AI672" s="16" t="n">
        <f aca="true">$D$12+NORMSINV(RAND())*$D$11</f>
        <v>-8.51501630053275</v>
      </c>
      <c r="AJ672" s="16" t="n">
        <f aca="true">$D$12+NORMSINV(RAND())*$D$11</f>
        <v>3.68459015597505</v>
      </c>
      <c r="AK672" s="16" t="n">
        <f aca="true">$D$12+NORMSINV(RAND())*$D$11</f>
        <v>1.58771119416609</v>
      </c>
      <c r="AL672" s="16" t="n">
        <f aca="true">$D$12+NORMSINV(RAND())*$D$11</f>
        <v>-2.08429295450643</v>
      </c>
      <c r="AM672" s="16" t="n">
        <f aca="true">$D$12+NORMSINV(RAND())*$D$11</f>
        <v>-0.780625395468607</v>
      </c>
      <c r="AN672" s="16" t="n">
        <f aca="true">$D$12+NORMSINV(RAND())*$D$11</f>
        <v>-5.23172885196376</v>
      </c>
      <c r="AO672" s="16" t="n">
        <f aca="true">$D$12+NORMSINV(RAND())*$D$11</f>
        <v>-0.270354262727866</v>
      </c>
      <c r="AP672" s="16" t="n">
        <f aca="true">$D$12+NORMSINV(RAND())*$D$11</f>
        <v>2.14167145806462</v>
      </c>
      <c r="AQ672" s="16" t="n">
        <f aca="true">$D$12+NORMSINV(RAND())*$D$11</f>
        <v>2.00053144001725</v>
      </c>
      <c r="AR672" s="16" t="n">
        <f aca="true">$D$12+NORMSINV(RAND())*$D$11</f>
        <v>1.48821689017635</v>
      </c>
      <c r="AS672" s="16" t="n">
        <f aca="true">$D$12+NORMSINV(RAND())*$D$11</f>
        <v>-2.317371613861</v>
      </c>
      <c r="AT672" s="16" t="n">
        <f aca="true">$D$12+NORMSINV(RAND())*$D$11</f>
        <v>-0.309413068908994</v>
      </c>
      <c r="AU672" s="16" t="n">
        <f aca="true">$D$12+NORMSINV(RAND())*$D$11</f>
        <v>-3.25330835461528</v>
      </c>
    </row>
    <row r="673" customFormat="false" ht="15" hidden="false" customHeight="false" outlineLevel="0" collapsed="false">
      <c r="D673" s="16" t="n">
        <f aca="false">AVERAGE(H673:AU673)</f>
        <v>-0.561610273337588</v>
      </c>
      <c r="E673" s="16" t="n">
        <f aca="false">STDEV(H673:AU673)</f>
        <v>3.33091885864175</v>
      </c>
      <c r="F673" s="20" t="n">
        <f aca="false">IF(AND(D673-TINV(2*$D$8/100,$D$10-1)*E673/SQRT($D$10)&lt;-1,D673+TINV(2*$D$9/100,$D$10-1)*E673/SQRT($D$10)&gt;1),1,0)</f>
        <v>0</v>
      </c>
      <c r="G673" s="16"/>
      <c r="H673" s="16" t="n">
        <f aca="true">$D$12+NORMSINV(RAND())*$D$11</f>
        <v>-0.157679919584547</v>
      </c>
      <c r="I673" s="16" t="n">
        <f aca="true">$D$12+NORMSINV(RAND())*$D$11</f>
        <v>-1.34854692905864</v>
      </c>
      <c r="J673" s="16" t="n">
        <f aca="true">$D$12+NORMSINV(RAND())*$D$11</f>
        <v>0.424845993257411</v>
      </c>
      <c r="K673" s="16" t="n">
        <f aca="true">$D$12+NORMSINV(RAND())*$D$11</f>
        <v>-4.23991172276118</v>
      </c>
      <c r="L673" s="16" t="n">
        <f aca="true">$D$12+NORMSINV(RAND())*$D$11</f>
        <v>-2.2421512780541</v>
      </c>
      <c r="M673" s="16" t="n">
        <f aca="true">$D$12+NORMSINV(RAND())*$D$11</f>
        <v>1.80725235233442</v>
      </c>
      <c r="N673" s="16" t="n">
        <f aca="true">$D$12+NORMSINV(RAND())*$D$11</f>
        <v>-4.13611448796518</v>
      </c>
      <c r="O673" s="16" t="n">
        <f aca="true">$D$12+NORMSINV(RAND())*$D$11</f>
        <v>-1.41605164008603</v>
      </c>
      <c r="P673" s="16" t="n">
        <f aca="true">$D$12+NORMSINV(RAND())*$D$11</f>
        <v>-6.47198554506355</v>
      </c>
      <c r="Q673" s="16" t="n">
        <f aca="true">$D$12+NORMSINV(RAND())*$D$11</f>
        <v>0.59882182503489</v>
      </c>
      <c r="R673" s="16" t="n">
        <f aca="true">$D$12+NORMSINV(RAND())*$D$11</f>
        <v>0.97629558910502</v>
      </c>
      <c r="S673" s="16" t="n">
        <f aca="true">$D$12+NORMSINV(RAND())*$D$11</f>
        <v>1.87889530149946</v>
      </c>
      <c r="T673" s="16" t="n">
        <f aca="true">$D$12+NORMSINV(RAND())*$D$11</f>
        <v>3.92263773539374</v>
      </c>
      <c r="U673" s="16" t="n">
        <f aca="true">$D$12+NORMSINV(RAND())*$D$11</f>
        <v>-5.76918446285773</v>
      </c>
      <c r="V673" s="16" t="n">
        <f aca="true">$D$12+NORMSINV(RAND())*$D$11</f>
        <v>-2.63434373446287</v>
      </c>
      <c r="W673" s="16" t="n">
        <f aca="true">$D$12+NORMSINV(RAND())*$D$11</f>
        <v>-1.18897680972194</v>
      </c>
      <c r="X673" s="16" t="n">
        <f aca="true">$D$12+NORMSINV(RAND())*$D$11</f>
        <v>-4.1163134831641</v>
      </c>
      <c r="Y673" s="16" t="n">
        <f aca="true">$D$12+NORMSINV(RAND())*$D$11</f>
        <v>4.36524826732927</v>
      </c>
      <c r="Z673" s="16" t="n">
        <f aca="true">$D$12+NORMSINV(RAND())*$D$11</f>
        <v>-3.30323019234843</v>
      </c>
      <c r="AA673" s="16" t="n">
        <f aca="true">$D$12+NORMSINV(RAND())*$D$11</f>
        <v>3.15527725594653</v>
      </c>
      <c r="AB673" s="16" t="n">
        <f aca="true">$D$12+NORMSINV(RAND())*$D$11</f>
        <v>-2.05747883104834</v>
      </c>
      <c r="AC673" s="16" t="n">
        <f aca="true">$D$12+NORMSINV(RAND())*$D$11</f>
        <v>1.25429441819657</v>
      </c>
      <c r="AD673" s="16" t="n">
        <f aca="true">$D$12+NORMSINV(RAND())*$D$11</f>
        <v>-2.44788467326851</v>
      </c>
      <c r="AE673" s="16" t="n">
        <f aca="true">$D$12+NORMSINV(RAND())*$D$11</f>
        <v>-5.78721382167899</v>
      </c>
      <c r="AF673" s="16" t="n">
        <f aca="true">$D$12+NORMSINV(RAND())*$D$11</f>
        <v>-0.395467611691611</v>
      </c>
      <c r="AG673" s="16" t="n">
        <f aca="true">$D$12+NORMSINV(RAND())*$D$11</f>
        <v>-1.31762012790725</v>
      </c>
      <c r="AH673" s="16" t="n">
        <f aca="true">$D$12+NORMSINV(RAND())*$D$11</f>
        <v>-1.55939673170694</v>
      </c>
      <c r="AI673" s="16" t="n">
        <f aca="true">$D$12+NORMSINV(RAND())*$D$11</f>
        <v>8.35115029074415</v>
      </c>
      <c r="AJ673" s="16" t="n">
        <f aca="true">$D$12+NORMSINV(RAND())*$D$11</f>
        <v>1.72115077862735</v>
      </c>
      <c r="AK673" s="16" t="n">
        <f aca="true">$D$12+NORMSINV(RAND())*$D$11</f>
        <v>2.58077310600331</v>
      </c>
      <c r="AL673" s="16" t="n">
        <f aca="true">$D$12+NORMSINV(RAND())*$D$11</f>
        <v>-1.26661182755454</v>
      </c>
      <c r="AM673" s="16" t="n">
        <f aca="true">$D$12+NORMSINV(RAND())*$D$11</f>
        <v>3.02069557928602</v>
      </c>
      <c r="AN673" s="16" t="n">
        <f aca="true">$D$12+NORMSINV(RAND())*$D$11</f>
        <v>3.5332538949317</v>
      </c>
      <c r="AO673" s="16" t="n">
        <f aca="true">$D$12+NORMSINV(RAND())*$D$11</f>
        <v>-0.955448087696312</v>
      </c>
      <c r="AP673" s="16" t="n">
        <f aca="true">$D$12+NORMSINV(RAND())*$D$11</f>
        <v>3.98798667838803</v>
      </c>
      <c r="AQ673" s="16" t="n">
        <f aca="true">$D$12+NORMSINV(RAND())*$D$11</f>
        <v>2.2386993843546</v>
      </c>
      <c r="AR673" s="16" t="n">
        <f aca="true">$D$12+NORMSINV(RAND())*$D$11</f>
        <v>-3.26902384170826</v>
      </c>
      <c r="AS673" s="16" t="n">
        <f aca="true">$D$12+NORMSINV(RAND())*$D$11</f>
        <v>-1.11822315292917</v>
      </c>
      <c r="AT673" s="16" t="n">
        <f aca="true">$D$12+NORMSINV(RAND())*$D$11</f>
        <v>-6.78747797291039</v>
      </c>
      <c r="AU673" s="16" t="n">
        <f aca="true">$D$12+NORMSINV(RAND())*$D$11</f>
        <v>-2.29535249870738</v>
      </c>
    </row>
    <row r="674" customFormat="false" ht="15" hidden="false" customHeight="false" outlineLevel="0" collapsed="false">
      <c r="D674" s="16" t="n">
        <f aca="false">AVERAGE(H674:AU674)</f>
        <v>0.138565409800631</v>
      </c>
      <c r="E674" s="16" t="n">
        <f aca="false">STDEV(H674:AU674)</f>
        <v>3.79708962998365</v>
      </c>
      <c r="F674" s="20" t="n">
        <f aca="false">IF(AND(D674-TINV(2*$D$8/100,$D$10-1)*E674/SQRT($D$10)&lt;-1,D674+TINV(2*$D$9/100,$D$10-1)*E674/SQRT($D$10)&gt;1),1,0)</f>
        <v>0</v>
      </c>
      <c r="G674" s="16"/>
      <c r="H674" s="16" t="n">
        <f aca="true">$D$12+NORMSINV(RAND())*$D$11</f>
        <v>0.460801490386538</v>
      </c>
      <c r="I674" s="16" t="n">
        <f aca="true">$D$12+NORMSINV(RAND())*$D$11</f>
        <v>-1.56809779341393</v>
      </c>
      <c r="J674" s="16" t="n">
        <f aca="true">$D$12+NORMSINV(RAND())*$D$11</f>
        <v>-3.02638095931912</v>
      </c>
      <c r="K674" s="16" t="n">
        <f aca="true">$D$12+NORMSINV(RAND())*$D$11</f>
        <v>-1.69366059448951</v>
      </c>
      <c r="L674" s="16" t="n">
        <f aca="true">$D$12+NORMSINV(RAND())*$D$11</f>
        <v>1.70212098419966</v>
      </c>
      <c r="M674" s="16" t="n">
        <f aca="true">$D$12+NORMSINV(RAND())*$D$11</f>
        <v>-1.17716038206589</v>
      </c>
      <c r="N674" s="16" t="n">
        <f aca="true">$D$12+NORMSINV(RAND())*$D$11</f>
        <v>2.88365466535185</v>
      </c>
      <c r="O674" s="16" t="n">
        <f aca="true">$D$12+NORMSINV(RAND())*$D$11</f>
        <v>-0.866557822068531</v>
      </c>
      <c r="P674" s="16" t="n">
        <f aca="true">$D$12+NORMSINV(RAND())*$D$11</f>
        <v>-3.22833762436878</v>
      </c>
      <c r="Q674" s="16" t="n">
        <f aca="true">$D$12+NORMSINV(RAND())*$D$11</f>
        <v>-7.30842214357079</v>
      </c>
      <c r="R674" s="16" t="n">
        <f aca="true">$D$12+NORMSINV(RAND())*$D$11</f>
        <v>3.31167420323487</v>
      </c>
      <c r="S674" s="16" t="n">
        <f aca="true">$D$12+NORMSINV(RAND())*$D$11</f>
        <v>2.0814037938882</v>
      </c>
      <c r="T674" s="16" t="n">
        <f aca="true">$D$12+NORMSINV(RAND())*$D$11</f>
        <v>-0.199417386187748</v>
      </c>
      <c r="U674" s="16" t="n">
        <f aca="true">$D$12+NORMSINV(RAND())*$D$11</f>
        <v>4.84318565148109</v>
      </c>
      <c r="V674" s="16" t="n">
        <f aca="true">$D$12+NORMSINV(RAND())*$D$11</f>
        <v>-0.00555739562504941</v>
      </c>
      <c r="W674" s="16" t="n">
        <f aca="true">$D$12+NORMSINV(RAND())*$D$11</f>
        <v>-3.69441791339428</v>
      </c>
      <c r="X674" s="16" t="n">
        <f aca="true">$D$12+NORMSINV(RAND())*$D$11</f>
        <v>3.34532608787724</v>
      </c>
      <c r="Y674" s="16" t="n">
        <f aca="true">$D$12+NORMSINV(RAND())*$D$11</f>
        <v>-2.81631538081447</v>
      </c>
      <c r="Z674" s="16" t="n">
        <f aca="true">$D$12+NORMSINV(RAND())*$D$11</f>
        <v>2.79045952421287</v>
      </c>
      <c r="AA674" s="16" t="n">
        <f aca="true">$D$12+NORMSINV(RAND())*$D$11</f>
        <v>-2.21151335940118</v>
      </c>
      <c r="AB674" s="16" t="n">
        <f aca="true">$D$12+NORMSINV(RAND())*$D$11</f>
        <v>4.14822705381834</v>
      </c>
      <c r="AC674" s="16" t="n">
        <f aca="true">$D$12+NORMSINV(RAND())*$D$11</f>
        <v>-1.52342649224998</v>
      </c>
      <c r="AD674" s="16" t="n">
        <f aca="true">$D$12+NORMSINV(RAND())*$D$11</f>
        <v>3.56874854747535</v>
      </c>
      <c r="AE674" s="16" t="n">
        <f aca="true">$D$12+NORMSINV(RAND())*$D$11</f>
        <v>-2.40365828315555</v>
      </c>
      <c r="AF674" s="16" t="n">
        <f aca="true">$D$12+NORMSINV(RAND())*$D$11</f>
        <v>9.44360710867571</v>
      </c>
      <c r="AG674" s="16" t="n">
        <f aca="true">$D$12+NORMSINV(RAND())*$D$11</f>
        <v>1.14552345822454</v>
      </c>
      <c r="AH674" s="16" t="n">
        <f aca="true">$D$12+NORMSINV(RAND())*$D$11</f>
        <v>1.21763197897033</v>
      </c>
      <c r="AI674" s="16" t="n">
        <f aca="true">$D$12+NORMSINV(RAND())*$D$11</f>
        <v>-2.08560874785097</v>
      </c>
      <c r="AJ674" s="16" t="n">
        <f aca="true">$D$12+NORMSINV(RAND())*$D$11</f>
        <v>8.94644219991554</v>
      </c>
      <c r="AK674" s="16" t="n">
        <f aca="true">$D$12+NORMSINV(RAND())*$D$11</f>
        <v>5.25844174307288</v>
      </c>
      <c r="AL674" s="16" t="n">
        <f aca="true">$D$12+NORMSINV(RAND())*$D$11</f>
        <v>2.55563955998004</v>
      </c>
      <c r="AM674" s="16" t="n">
        <f aca="true">$D$12+NORMSINV(RAND())*$D$11</f>
        <v>-3.11262806718248</v>
      </c>
      <c r="AN674" s="16" t="n">
        <f aca="true">$D$12+NORMSINV(RAND())*$D$11</f>
        <v>-4.86761632784424</v>
      </c>
      <c r="AO674" s="16" t="n">
        <f aca="true">$D$12+NORMSINV(RAND())*$D$11</f>
        <v>-5.74056061081058</v>
      </c>
      <c r="AP674" s="16" t="n">
        <f aca="true">$D$12+NORMSINV(RAND())*$D$11</f>
        <v>-4.93911263431041</v>
      </c>
      <c r="AQ674" s="16" t="n">
        <f aca="true">$D$12+NORMSINV(RAND())*$D$11</f>
        <v>-2.83509380075331</v>
      </c>
      <c r="AR674" s="16" t="n">
        <f aca="true">$D$12+NORMSINV(RAND())*$D$11</f>
        <v>1.72823537855271</v>
      </c>
      <c r="AS674" s="16" t="n">
        <f aca="true">$D$12+NORMSINV(RAND())*$D$11</f>
        <v>1.47905270059655</v>
      </c>
      <c r="AT674" s="16" t="n">
        <f aca="true">$D$12+NORMSINV(RAND())*$D$11</f>
        <v>4.11544583690803</v>
      </c>
      <c r="AU674" s="16" t="n">
        <f aca="true">$D$12+NORMSINV(RAND())*$D$11</f>
        <v>-4.17946185592028</v>
      </c>
    </row>
    <row r="675" customFormat="false" ht="15" hidden="false" customHeight="false" outlineLevel="0" collapsed="false">
      <c r="D675" s="16" t="n">
        <f aca="false">AVERAGE(H675:AU675)</f>
        <v>0.761711566199091</v>
      </c>
      <c r="E675" s="16" t="n">
        <f aca="false">STDEV(H675:AU675)</f>
        <v>3.72222920182814</v>
      </c>
      <c r="F675" s="20" t="n">
        <f aca="false">IF(AND(D675-TINV(2*$D$8/100,$D$10-1)*E675/SQRT($D$10)&lt;-1,D675+TINV(2*$D$9/100,$D$10-1)*E675/SQRT($D$10)&gt;1),1,0)</f>
        <v>0</v>
      </c>
      <c r="G675" s="16"/>
      <c r="H675" s="16" t="n">
        <f aca="true">$D$12+NORMSINV(RAND())*$D$11</f>
        <v>-3.68238014477043</v>
      </c>
      <c r="I675" s="16" t="n">
        <f aca="true">$D$12+NORMSINV(RAND())*$D$11</f>
        <v>-2.63079396884663</v>
      </c>
      <c r="J675" s="16" t="n">
        <f aca="true">$D$12+NORMSINV(RAND())*$D$11</f>
        <v>1.13923563427809</v>
      </c>
      <c r="K675" s="16" t="n">
        <f aca="true">$D$12+NORMSINV(RAND())*$D$11</f>
        <v>6.09550617145662</v>
      </c>
      <c r="L675" s="16" t="n">
        <f aca="true">$D$12+NORMSINV(RAND())*$D$11</f>
        <v>-4.60145296251621</v>
      </c>
      <c r="M675" s="16" t="n">
        <f aca="true">$D$12+NORMSINV(RAND())*$D$11</f>
        <v>5.01660321207143</v>
      </c>
      <c r="N675" s="16" t="n">
        <f aca="true">$D$12+NORMSINV(RAND())*$D$11</f>
        <v>-0.0149224805610217</v>
      </c>
      <c r="O675" s="16" t="n">
        <f aca="true">$D$12+NORMSINV(RAND())*$D$11</f>
        <v>2.40657848436198</v>
      </c>
      <c r="P675" s="16" t="n">
        <f aca="true">$D$12+NORMSINV(RAND())*$D$11</f>
        <v>0.331926037115073</v>
      </c>
      <c r="Q675" s="16" t="n">
        <f aca="true">$D$12+NORMSINV(RAND())*$D$11</f>
        <v>6.23507957120567</v>
      </c>
      <c r="R675" s="16" t="n">
        <f aca="true">$D$12+NORMSINV(RAND())*$D$11</f>
        <v>-7.55831401616713</v>
      </c>
      <c r="S675" s="16" t="n">
        <f aca="true">$D$12+NORMSINV(RAND())*$D$11</f>
        <v>-1.85871191333958</v>
      </c>
      <c r="T675" s="16" t="n">
        <f aca="true">$D$12+NORMSINV(RAND())*$D$11</f>
        <v>0.104762696098938</v>
      </c>
      <c r="U675" s="16" t="n">
        <f aca="true">$D$12+NORMSINV(RAND())*$D$11</f>
        <v>-5.37802842987171</v>
      </c>
      <c r="V675" s="16" t="n">
        <f aca="true">$D$12+NORMSINV(RAND())*$D$11</f>
        <v>-0.298289454981121</v>
      </c>
      <c r="W675" s="16" t="n">
        <f aca="true">$D$12+NORMSINV(RAND())*$D$11</f>
        <v>1.99186416269237</v>
      </c>
      <c r="X675" s="16" t="n">
        <f aca="true">$D$12+NORMSINV(RAND())*$D$11</f>
        <v>7.53373068351645</v>
      </c>
      <c r="Y675" s="16" t="n">
        <f aca="true">$D$12+NORMSINV(RAND())*$D$11</f>
        <v>-0.165948708389664</v>
      </c>
      <c r="Z675" s="16" t="n">
        <f aca="true">$D$12+NORMSINV(RAND())*$D$11</f>
        <v>0.135478687718296</v>
      </c>
      <c r="AA675" s="16" t="n">
        <f aca="true">$D$12+NORMSINV(RAND())*$D$11</f>
        <v>0.867125130457223</v>
      </c>
      <c r="AB675" s="16" t="n">
        <f aca="true">$D$12+NORMSINV(RAND())*$D$11</f>
        <v>3.76158002497493</v>
      </c>
      <c r="AC675" s="16" t="n">
        <f aca="true">$D$12+NORMSINV(RAND())*$D$11</f>
        <v>-1.08614991511858</v>
      </c>
      <c r="AD675" s="16" t="n">
        <f aca="true">$D$12+NORMSINV(RAND())*$D$11</f>
        <v>-3.49516454611318</v>
      </c>
      <c r="AE675" s="16" t="n">
        <f aca="true">$D$12+NORMSINV(RAND())*$D$11</f>
        <v>6.71821053343084</v>
      </c>
      <c r="AF675" s="16" t="n">
        <f aca="true">$D$12+NORMSINV(RAND())*$D$11</f>
        <v>-1.79785853520675</v>
      </c>
      <c r="AG675" s="16" t="n">
        <f aca="true">$D$12+NORMSINV(RAND())*$D$11</f>
        <v>-0.256213320420083</v>
      </c>
      <c r="AH675" s="16" t="n">
        <f aca="true">$D$12+NORMSINV(RAND())*$D$11</f>
        <v>2.47019868538116</v>
      </c>
      <c r="AI675" s="16" t="n">
        <f aca="true">$D$12+NORMSINV(RAND())*$D$11</f>
        <v>-0.047183636206492</v>
      </c>
      <c r="AJ675" s="16" t="n">
        <f aca="true">$D$12+NORMSINV(RAND())*$D$11</f>
        <v>-1.66228799159318</v>
      </c>
      <c r="AK675" s="16" t="n">
        <f aca="true">$D$12+NORMSINV(RAND())*$D$11</f>
        <v>0.74605550332496</v>
      </c>
      <c r="AL675" s="16" t="n">
        <f aca="true">$D$12+NORMSINV(RAND())*$D$11</f>
        <v>4.99863627586119</v>
      </c>
      <c r="AM675" s="16" t="n">
        <f aca="true">$D$12+NORMSINV(RAND())*$D$11</f>
        <v>2.72707980320735</v>
      </c>
      <c r="AN675" s="16" t="n">
        <f aca="true">$D$12+NORMSINV(RAND())*$D$11</f>
        <v>5.7004301986329</v>
      </c>
      <c r="AO675" s="16" t="n">
        <f aca="true">$D$12+NORMSINV(RAND())*$D$11</f>
        <v>-2.93969783244761</v>
      </c>
      <c r="AP675" s="16" t="n">
        <f aca="true">$D$12+NORMSINV(RAND())*$D$11</f>
        <v>9.4725246807891</v>
      </c>
      <c r="AQ675" s="16" t="n">
        <f aca="true">$D$12+NORMSINV(RAND())*$D$11</f>
        <v>-2.20204237313021</v>
      </c>
      <c r="AR675" s="16" t="n">
        <f aca="true">$D$12+NORMSINV(RAND())*$D$11</f>
        <v>-0.94082296557753</v>
      </c>
      <c r="AS675" s="16" t="n">
        <f aca="true">$D$12+NORMSINV(RAND())*$D$11</f>
        <v>0.734056887963684</v>
      </c>
      <c r="AT675" s="16" t="n">
        <f aca="true">$D$12+NORMSINV(RAND())*$D$11</f>
        <v>-0.725437016602519</v>
      </c>
      <c r="AU675" s="16" t="n">
        <f aca="true">$D$12+NORMSINV(RAND())*$D$11</f>
        <v>2.62349979528501</v>
      </c>
    </row>
    <row r="676" customFormat="false" ht="15" hidden="false" customHeight="false" outlineLevel="0" collapsed="false">
      <c r="D676" s="16" t="n">
        <f aca="false">AVERAGE(H676:AU676)</f>
        <v>0.342105770346704</v>
      </c>
      <c r="E676" s="16" t="n">
        <f aca="false">STDEV(H676:AU676)</f>
        <v>3.73370918595429</v>
      </c>
      <c r="F676" s="20" t="n">
        <f aca="false">IF(AND(D676-TINV(2*$D$8/100,$D$10-1)*E676/SQRT($D$10)&lt;-1,D676+TINV(2*$D$9/100,$D$10-1)*E676/SQRT($D$10)&gt;1),1,0)</f>
        <v>0</v>
      </c>
      <c r="G676" s="16"/>
      <c r="H676" s="16" t="n">
        <f aca="true">$D$12+NORMSINV(RAND())*$D$11</f>
        <v>-0.952774160535663</v>
      </c>
      <c r="I676" s="16" t="n">
        <f aca="true">$D$12+NORMSINV(RAND())*$D$11</f>
        <v>7.70219412187213</v>
      </c>
      <c r="J676" s="16" t="n">
        <f aca="true">$D$12+NORMSINV(RAND())*$D$11</f>
        <v>3.80200902079394</v>
      </c>
      <c r="K676" s="16" t="n">
        <f aca="true">$D$12+NORMSINV(RAND())*$D$11</f>
        <v>0.361828600088701</v>
      </c>
      <c r="L676" s="16" t="n">
        <f aca="true">$D$12+NORMSINV(RAND())*$D$11</f>
        <v>-6.04530136083746</v>
      </c>
      <c r="M676" s="16" t="n">
        <f aca="true">$D$12+NORMSINV(RAND())*$D$11</f>
        <v>-5.36274761538361</v>
      </c>
      <c r="N676" s="16" t="n">
        <f aca="true">$D$12+NORMSINV(RAND())*$D$11</f>
        <v>6.33151914114872</v>
      </c>
      <c r="O676" s="16" t="n">
        <f aca="true">$D$12+NORMSINV(RAND())*$D$11</f>
        <v>-0.668052160436764</v>
      </c>
      <c r="P676" s="16" t="n">
        <f aca="true">$D$12+NORMSINV(RAND())*$D$11</f>
        <v>3.63167015901719</v>
      </c>
      <c r="Q676" s="16" t="n">
        <f aca="true">$D$12+NORMSINV(RAND())*$D$11</f>
        <v>1.45072752452999</v>
      </c>
      <c r="R676" s="16" t="n">
        <f aca="true">$D$12+NORMSINV(RAND())*$D$11</f>
        <v>0.817856576630916</v>
      </c>
      <c r="S676" s="16" t="n">
        <f aca="true">$D$12+NORMSINV(RAND())*$D$11</f>
        <v>1.77538754779502</v>
      </c>
      <c r="T676" s="16" t="n">
        <f aca="true">$D$12+NORMSINV(RAND())*$D$11</f>
        <v>-4.28087082085018</v>
      </c>
      <c r="U676" s="16" t="n">
        <f aca="true">$D$12+NORMSINV(RAND())*$D$11</f>
        <v>8.327141367676</v>
      </c>
      <c r="V676" s="16" t="n">
        <f aca="true">$D$12+NORMSINV(RAND())*$D$11</f>
        <v>4.92223285012993</v>
      </c>
      <c r="W676" s="16" t="n">
        <f aca="true">$D$12+NORMSINV(RAND())*$D$11</f>
        <v>-1.76102969918401</v>
      </c>
      <c r="X676" s="16" t="n">
        <f aca="true">$D$12+NORMSINV(RAND())*$D$11</f>
        <v>-2.82618181910732</v>
      </c>
      <c r="Y676" s="16" t="n">
        <f aca="true">$D$12+NORMSINV(RAND())*$D$11</f>
        <v>5.35249897483455</v>
      </c>
      <c r="Z676" s="16" t="n">
        <f aca="true">$D$12+NORMSINV(RAND())*$D$11</f>
        <v>2.56005575642189</v>
      </c>
      <c r="AA676" s="16" t="n">
        <f aca="true">$D$12+NORMSINV(RAND())*$D$11</f>
        <v>0.417309039714853</v>
      </c>
      <c r="AB676" s="16" t="n">
        <f aca="true">$D$12+NORMSINV(RAND())*$D$11</f>
        <v>-6.09548091000617</v>
      </c>
      <c r="AC676" s="16" t="n">
        <f aca="true">$D$12+NORMSINV(RAND())*$D$11</f>
        <v>-0.698479725322093</v>
      </c>
      <c r="AD676" s="16" t="n">
        <f aca="true">$D$12+NORMSINV(RAND())*$D$11</f>
        <v>-0.421800676548639</v>
      </c>
      <c r="AE676" s="16" t="n">
        <f aca="true">$D$12+NORMSINV(RAND())*$D$11</f>
        <v>-7.54218093515264</v>
      </c>
      <c r="AF676" s="16" t="n">
        <f aca="true">$D$12+NORMSINV(RAND())*$D$11</f>
        <v>0.928459404066165</v>
      </c>
      <c r="AG676" s="16" t="n">
        <f aca="true">$D$12+NORMSINV(RAND())*$D$11</f>
        <v>-3.2004957953068</v>
      </c>
      <c r="AH676" s="16" t="n">
        <f aca="true">$D$12+NORMSINV(RAND())*$D$11</f>
        <v>-2.45337793336908</v>
      </c>
      <c r="AI676" s="16" t="n">
        <f aca="true">$D$12+NORMSINV(RAND())*$D$11</f>
        <v>-4.2080624098263</v>
      </c>
      <c r="AJ676" s="16" t="n">
        <f aca="true">$D$12+NORMSINV(RAND())*$D$11</f>
        <v>-0.611703322954512</v>
      </c>
      <c r="AK676" s="16" t="n">
        <f aca="true">$D$12+NORMSINV(RAND())*$D$11</f>
        <v>4.26980391714215</v>
      </c>
      <c r="AL676" s="16" t="n">
        <f aca="true">$D$12+NORMSINV(RAND())*$D$11</f>
        <v>2.4887728213803</v>
      </c>
      <c r="AM676" s="16" t="n">
        <f aca="true">$D$12+NORMSINV(RAND())*$D$11</f>
        <v>1.96909532644056</v>
      </c>
      <c r="AN676" s="16" t="n">
        <f aca="true">$D$12+NORMSINV(RAND())*$D$11</f>
        <v>-3.14561695309901</v>
      </c>
      <c r="AO676" s="16" t="n">
        <f aca="true">$D$12+NORMSINV(RAND())*$D$11</f>
        <v>-0.754956391566458</v>
      </c>
      <c r="AP676" s="16" t="n">
        <f aca="true">$D$12+NORMSINV(RAND())*$D$11</f>
        <v>1.11413818097275</v>
      </c>
      <c r="AQ676" s="16" t="n">
        <f aca="true">$D$12+NORMSINV(RAND())*$D$11</f>
        <v>3.20673042115461</v>
      </c>
      <c r="AR676" s="16" t="n">
        <f aca="true">$D$12+NORMSINV(RAND())*$D$11</f>
        <v>-1.23161277621045</v>
      </c>
      <c r="AS676" s="16" t="n">
        <f aca="true">$D$12+NORMSINV(RAND())*$D$11</f>
        <v>1.62100937659279</v>
      </c>
      <c r="AT676" s="16" t="n">
        <f aca="true">$D$12+NORMSINV(RAND())*$D$11</f>
        <v>2.36773575315286</v>
      </c>
      <c r="AU676" s="16" t="n">
        <f aca="true">$D$12+NORMSINV(RAND())*$D$11</f>
        <v>0.526780398009319</v>
      </c>
    </row>
    <row r="677" customFormat="false" ht="15" hidden="false" customHeight="false" outlineLevel="0" collapsed="false">
      <c r="D677" s="16" t="n">
        <f aca="false">AVERAGE(H677:AU677)</f>
        <v>-0.102533591590897</v>
      </c>
      <c r="E677" s="16" t="n">
        <f aca="false">STDEV(H677:AU677)</f>
        <v>3.65772003316081</v>
      </c>
      <c r="F677" s="20" t="n">
        <f aca="false">IF(AND(D677-TINV(2*$D$8/100,$D$10-1)*E677/SQRT($D$10)&lt;-1,D677+TINV(2*$D$9/100,$D$10-1)*E677/SQRT($D$10)&gt;1),1,0)</f>
        <v>0</v>
      </c>
      <c r="G677" s="16"/>
      <c r="H677" s="16" t="n">
        <f aca="true">$D$12+NORMSINV(RAND())*$D$11</f>
        <v>-3.75320116388211</v>
      </c>
      <c r="I677" s="16" t="n">
        <f aca="true">$D$12+NORMSINV(RAND())*$D$11</f>
        <v>-1.00408548957898</v>
      </c>
      <c r="J677" s="16" t="n">
        <f aca="true">$D$12+NORMSINV(RAND())*$D$11</f>
        <v>-0.394849324967342</v>
      </c>
      <c r="K677" s="16" t="n">
        <f aca="true">$D$12+NORMSINV(RAND())*$D$11</f>
        <v>4.6730205361436</v>
      </c>
      <c r="L677" s="16" t="n">
        <f aca="true">$D$12+NORMSINV(RAND())*$D$11</f>
        <v>0.396981474797214</v>
      </c>
      <c r="M677" s="16" t="n">
        <f aca="true">$D$12+NORMSINV(RAND())*$D$11</f>
        <v>3.00535033835986</v>
      </c>
      <c r="N677" s="16" t="n">
        <f aca="true">$D$12+NORMSINV(RAND())*$D$11</f>
        <v>-2.87941332857815</v>
      </c>
      <c r="O677" s="16" t="n">
        <f aca="true">$D$12+NORMSINV(RAND())*$D$11</f>
        <v>2.44988644182593</v>
      </c>
      <c r="P677" s="16" t="n">
        <f aca="true">$D$12+NORMSINV(RAND())*$D$11</f>
        <v>-3.07785704150277</v>
      </c>
      <c r="Q677" s="16" t="n">
        <f aca="true">$D$12+NORMSINV(RAND())*$D$11</f>
        <v>-1.28721494269896</v>
      </c>
      <c r="R677" s="16" t="n">
        <f aca="true">$D$12+NORMSINV(RAND())*$D$11</f>
        <v>1.89419391159561</v>
      </c>
      <c r="S677" s="16" t="n">
        <f aca="true">$D$12+NORMSINV(RAND())*$D$11</f>
        <v>-5.39288796022659</v>
      </c>
      <c r="T677" s="16" t="n">
        <f aca="true">$D$12+NORMSINV(RAND())*$D$11</f>
        <v>2.27451549579492</v>
      </c>
      <c r="U677" s="16" t="n">
        <f aca="true">$D$12+NORMSINV(RAND())*$D$11</f>
        <v>7.25375735975783</v>
      </c>
      <c r="V677" s="16" t="n">
        <f aca="true">$D$12+NORMSINV(RAND())*$D$11</f>
        <v>2.14736300166806</v>
      </c>
      <c r="W677" s="16" t="n">
        <f aca="true">$D$12+NORMSINV(RAND())*$D$11</f>
        <v>-2.30878304883282</v>
      </c>
      <c r="X677" s="16" t="n">
        <f aca="true">$D$12+NORMSINV(RAND())*$D$11</f>
        <v>5.51400308538086</v>
      </c>
      <c r="Y677" s="16" t="n">
        <f aca="true">$D$12+NORMSINV(RAND())*$D$11</f>
        <v>-0.749782413373876</v>
      </c>
      <c r="Z677" s="16" t="n">
        <f aca="true">$D$12+NORMSINV(RAND())*$D$11</f>
        <v>-2.66543439441272</v>
      </c>
      <c r="AA677" s="16" t="n">
        <f aca="true">$D$12+NORMSINV(RAND())*$D$11</f>
        <v>-3.36355570015194</v>
      </c>
      <c r="AB677" s="16" t="n">
        <f aca="true">$D$12+NORMSINV(RAND())*$D$11</f>
        <v>-5.60061562650797</v>
      </c>
      <c r="AC677" s="16" t="n">
        <f aca="true">$D$12+NORMSINV(RAND())*$D$11</f>
        <v>7.8231885082056</v>
      </c>
      <c r="AD677" s="16" t="n">
        <f aca="true">$D$12+NORMSINV(RAND())*$D$11</f>
        <v>2.51110725973243</v>
      </c>
      <c r="AE677" s="16" t="n">
        <f aca="true">$D$12+NORMSINV(RAND())*$D$11</f>
        <v>-4.68435946862909</v>
      </c>
      <c r="AF677" s="16" t="n">
        <f aca="true">$D$12+NORMSINV(RAND())*$D$11</f>
        <v>-3.31242826261548</v>
      </c>
      <c r="AG677" s="16" t="n">
        <f aca="true">$D$12+NORMSINV(RAND())*$D$11</f>
        <v>4.63488610145269</v>
      </c>
      <c r="AH677" s="16" t="n">
        <f aca="true">$D$12+NORMSINV(RAND())*$D$11</f>
        <v>-2.87579188316646</v>
      </c>
      <c r="AI677" s="16" t="n">
        <f aca="true">$D$12+NORMSINV(RAND())*$D$11</f>
        <v>-2.85168046428187</v>
      </c>
      <c r="AJ677" s="16" t="n">
        <f aca="true">$D$12+NORMSINV(RAND())*$D$11</f>
        <v>2.37044414423237</v>
      </c>
      <c r="AK677" s="16" t="n">
        <f aca="true">$D$12+NORMSINV(RAND())*$D$11</f>
        <v>-3.05466413591548</v>
      </c>
      <c r="AL677" s="16" t="n">
        <f aca="true">$D$12+NORMSINV(RAND())*$D$11</f>
        <v>-3.79874193061403</v>
      </c>
      <c r="AM677" s="16" t="n">
        <f aca="true">$D$12+NORMSINV(RAND())*$D$11</f>
        <v>0.899908038271692</v>
      </c>
      <c r="AN677" s="16" t="n">
        <f aca="true">$D$12+NORMSINV(RAND())*$D$11</f>
        <v>-1.9560417655886</v>
      </c>
      <c r="AO677" s="16" t="n">
        <f aca="true">$D$12+NORMSINV(RAND())*$D$11</f>
        <v>-7.07429429702883</v>
      </c>
      <c r="AP677" s="16" t="n">
        <f aca="true">$D$12+NORMSINV(RAND())*$D$11</f>
        <v>0.282807310449987</v>
      </c>
      <c r="AQ677" s="16" t="n">
        <f aca="true">$D$12+NORMSINV(RAND())*$D$11</f>
        <v>5.05182242269704</v>
      </c>
      <c r="AR677" s="16" t="n">
        <f aca="true">$D$12+NORMSINV(RAND())*$D$11</f>
        <v>3.99364218890496</v>
      </c>
      <c r="AS677" s="16" t="n">
        <f aca="true">$D$12+NORMSINV(RAND())*$D$11</f>
        <v>-1.3973742228684</v>
      </c>
      <c r="AT677" s="16" t="n">
        <f aca="true">$D$12+NORMSINV(RAND())*$D$11</f>
        <v>0.381329910051999</v>
      </c>
      <c r="AU677" s="16" t="n">
        <f aca="true">$D$12+NORMSINV(RAND())*$D$11</f>
        <v>1.82350567246394</v>
      </c>
    </row>
    <row r="678" customFormat="false" ht="15" hidden="false" customHeight="false" outlineLevel="0" collapsed="false">
      <c r="D678" s="16" t="n">
        <f aca="false">AVERAGE(H678:AU678)</f>
        <v>0.150302355289346</v>
      </c>
      <c r="E678" s="16" t="n">
        <f aca="false">STDEV(H678:AU678)</f>
        <v>3.76864720308035</v>
      </c>
      <c r="F678" s="20" t="n">
        <f aca="false">IF(AND(D678-TINV(2*$D$8/100,$D$10-1)*E678/SQRT($D$10)&lt;-1,D678+TINV(2*$D$9/100,$D$10-1)*E678/SQRT($D$10)&gt;1),1,0)</f>
        <v>0</v>
      </c>
      <c r="G678" s="16"/>
      <c r="H678" s="16" t="n">
        <f aca="true">$D$12+NORMSINV(RAND())*$D$11</f>
        <v>-4.80001178284549</v>
      </c>
      <c r="I678" s="16" t="n">
        <f aca="true">$D$12+NORMSINV(RAND())*$D$11</f>
        <v>-5.51147214092237</v>
      </c>
      <c r="J678" s="16" t="n">
        <f aca="true">$D$12+NORMSINV(RAND())*$D$11</f>
        <v>-1.25114065559966</v>
      </c>
      <c r="K678" s="16" t="n">
        <f aca="true">$D$12+NORMSINV(RAND())*$D$11</f>
        <v>5.68011805289912</v>
      </c>
      <c r="L678" s="16" t="n">
        <f aca="true">$D$12+NORMSINV(RAND())*$D$11</f>
        <v>-2.80382577573224</v>
      </c>
      <c r="M678" s="16" t="n">
        <f aca="true">$D$12+NORMSINV(RAND())*$D$11</f>
        <v>3.50388054765058</v>
      </c>
      <c r="N678" s="16" t="n">
        <f aca="true">$D$12+NORMSINV(RAND())*$D$11</f>
        <v>6.21981467322509</v>
      </c>
      <c r="O678" s="16" t="n">
        <f aca="true">$D$12+NORMSINV(RAND())*$D$11</f>
        <v>-1.41152947045298</v>
      </c>
      <c r="P678" s="16" t="n">
        <f aca="true">$D$12+NORMSINV(RAND())*$D$11</f>
        <v>-1.52086977562899</v>
      </c>
      <c r="Q678" s="16" t="n">
        <f aca="true">$D$12+NORMSINV(RAND())*$D$11</f>
        <v>4.60267777734164</v>
      </c>
      <c r="R678" s="16" t="n">
        <f aca="true">$D$12+NORMSINV(RAND())*$D$11</f>
        <v>-0.512586610001171</v>
      </c>
      <c r="S678" s="16" t="n">
        <f aca="true">$D$12+NORMSINV(RAND())*$D$11</f>
        <v>0.294738338472077</v>
      </c>
      <c r="T678" s="16" t="n">
        <f aca="true">$D$12+NORMSINV(RAND())*$D$11</f>
        <v>-0.430013586895772</v>
      </c>
      <c r="U678" s="16" t="n">
        <f aca="true">$D$12+NORMSINV(RAND())*$D$11</f>
        <v>-4.31364413073391</v>
      </c>
      <c r="V678" s="16" t="n">
        <f aca="true">$D$12+NORMSINV(RAND())*$D$11</f>
        <v>1.96981880601883</v>
      </c>
      <c r="W678" s="16" t="n">
        <f aca="true">$D$12+NORMSINV(RAND())*$D$11</f>
        <v>6.09616336151277</v>
      </c>
      <c r="X678" s="16" t="n">
        <f aca="true">$D$12+NORMSINV(RAND())*$D$11</f>
        <v>9.23652955907181</v>
      </c>
      <c r="Y678" s="16" t="n">
        <f aca="true">$D$12+NORMSINV(RAND())*$D$11</f>
        <v>-4.22723767348345</v>
      </c>
      <c r="Z678" s="16" t="n">
        <f aca="true">$D$12+NORMSINV(RAND())*$D$11</f>
        <v>2.31272029311298</v>
      </c>
      <c r="AA678" s="16" t="n">
        <f aca="true">$D$12+NORMSINV(RAND())*$D$11</f>
        <v>-6.3902944786804</v>
      </c>
      <c r="AB678" s="16" t="n">
        <f aca="true">$D$12+NORMSINV(RAND())*$D$11</f>
        <v>-5.11328612312954</v>
      </c>
      <c r="AC678" s="16" t="n">
        <f aca="true">$D$12+NORMSINV(RAND())*$D$11</f>
        <v>-1.09850217682617</v>
      </c>
      <c r="AD678" s="16" t="n">
        <f aca="true">$D$12+NORMSINV(RAND())*$D$11</f>
        <v>0.641460799293704</v>
      </c>
      <c r="AE678" s="16" t="n">
        <f aca="true">$D$12+NORMSINV(RAND())*$D$11</f>
        <v>-2.06308864495617</v>
      </c>
      <c r="AF678" s="16" t="n">
        <f aca="true">$D$12+NORMSINV(RAND())*$D$11</f>
        <v>-0.815869787935302</v>
      </c>
      <c r="AG678" s="16" t="n">
        <f aca="true">$D$12+NORMSINV(RAND())*$D$11</f>
        <v>0.689035010926449</v>
      </c>
      <c r="AH678" s="16" t="n">
        <f aca="true">$D$12+NORMSINV(RAND())*$D$11</f>
        <v>5.56749425780942</v>
      </c>
      <c r="AI678" s="16" t="n">
        <f aca="true">$D$12+NORMSINV(RAND())*$D$11</f>
        <v>-2.91466486596285</v>
      </c>
      <c r="AJ678" s="16" t="n">
        <f aca="true">$D$12+NORMSINV(RAND())*$D$11</f>
        <v>-0.0427994528321443</v>
      </c>
      <c r="AK678" s="16" t="n">
        <f aca="true">$D$12+NORMSINV(RAND())*$D$11</f>
        <v>4.2070878161482</v>
      </c>
      <c r="AL678" s="16" t="n">
        <f aca="true">$D$12+NORMSINV(RAND())*$D$11</f>
        <v>-1.83461759004273</v>
      </c>
      <c r="AM678" s="16" t="n">
        <f aca="true">$D$12+NORMSINV(RAND())*$D$11</f>
        <v>1.38683295406756</v>
      </c>
      <c r="AN678" s="16" t="n">
        <f aca="true">$D$12+NORMSINV(RAND())*$D$11</f>
        <v>-2.12506262876132</v>
      </c>
      <c r="AO678" s="16" t="n">
        <f aca="true">$D$12+NORMSINV(RAND())*$D$11</f>
        <v>0.346237610080056</v>
      </c>
      <c r="AP678" s="16" t="n">
        <f aca="true">$D$12+NORMSINV(RAND())*$D$11</f>
        <v>-0.929025540650276</v>
      </c>
      <c r="AQ678" s="16" t="n">
        <f aca="true">$D$12+NORMSINV(RAND())*$D$11</f>
        <v>-1.01240500510552</v>
      </c>
      <c r="AR678" s="16" t="n">
        <f aca="true">$D$12+NORMSINV(RAND())*$D$11</f>
        <v>-0.0467221386175305</v>
      </c>
      <c r="AS678" s="16" t="n">
        <f aca="true">$D$12+NORMSINV(RAND())*$D$11</f>
        <v>1.91964806585395</v>
      </c>
      <c r="AT678" s="16" t="n">
        <f aca="true">$D$12+NORMSINV(RAND())*$D$11</f>
        <v>6.94095370875083</v>
      </c>
      <c r="AU678" s="16" t="n">
        <f aca="true">$D$12+NORMSINV(RAND())*$D$11</f>
        <v>-4.43444738486526</v>
      </c>
    </row>
    <row r="679" customFormat="false" ht="15" hidden="false" customHeight="false" outlineLevel="0" collapsed="false">
      <c r="D679" s="16" t="n">
        <f aca="false">AVERAGE(H679:AU679)</f>
        <v>0.449740024568764</v>
      </c>
      <c r="E679" s="16" t="n">
        <f aca="false">STDEV(H679:AU679)</f>
        <v>4.07649535048957</v>
      </c>
      <c r="F679" s="20" t="n">
        <f aca="false">IF(AND(D679-TINV(2*$D$8/100,$D$10-1)*E679/SQRT($D$10)&lt;-1,D679+TINV(2*$D$9/100,$D$10-1)*E679/SQRT($D$10)&gt;1),1,0)</f>
        <v>0</v>
      </c>
      <c r="G679" s="16"/>
      <c r="H679" s="16" t="n">
        <f aca="true">$D$12+NORMSINV(RAND())*$D$11</f>
        <v>2.47927632138908</v>
      </c>
      <c r="I679" s="16" t="n">
        <f aca="true">$D$12+NORMSINV(RAND())*$D$11</f>
        <v>0.663317824489734</v>
      </c>
      <c r="J679" s="16" t="n">
        <f aca="true">$D$12+NORMSINV(RAND())*$D$11</f>
        <v>7.43206307166767</v>
      </c>
      <c r="K679" s="16" t="n">
        <f aca="true">$D$12+NORMSINV(RAND())*$D$11</f>
        <v>5.55356525670307</v>
      </c>
      <c r="L679" s="16" t="n">
        <f aca="true">$D$12+NORMSINV(RAND())*$D$11</f>
        <v>4.30140120494041</v>
      </c>
      <c r="M679" s="16" t="n">
        <f aca="true">$D$12+NORMSINV(RAND())*$D$11</f>
        <v>3.24944550230132</v>
      </c>
      <c r="N679" s="16" t="n">
        <f aca="true">$D$12+NORMSINV(RAND())*$D$11</f>
        <v>2.14661456440011</v>
      </c>
      <c r="O679" s="16" t="n">
        <f aca="true">$D$12+NORMSINV(RAND())*$D$11</f>
        <v>4.95866306538629</v>
      </c>
      <c r="P679" s="16" t="n">
        <f aca="true">$D$12+NORMSINV(RAND())*$D$11</f>
        <v>6.6356640797118</v>
      </c>
      <c r="Q679" s="16" t="n">
        <f aca="true">$D$12+NORMSINV(RAND())*$D$11</f>
        <v>-1.72734564083749</v>
      </c>
      <c r="R679" s="16" t="n">
        <f aca="true">$D$12+NORMSINV(RAND())*$D$11</f>
        <v>-0.582641872189799</v>
      </c>
      <c r="S679" s="16" t="n">
        <f aca="true">$D$12+NORMSINV(RAND())*$D$11</f>
        <v>-1.745972477725</v>
      </c>
      <c r="T679" s="16" t="n">
        <f aca="true">$D$12+NORMSINV(RAND())*$D$11</f>
        <v>7.46359075967184</v>
      </c>
      <c r="U679" s="16" t="n">
        <f aca="true">$D$12+NORMSINV(RAND())*$D$11</f>
        <v>-1.72037397868876</v>
      </c>
      <c r="V679" s="16" t="n">
        <f aca="true">$D$12+NORMSINV(RAND())*$D$11</f>
        <v>-0.155432071172752</v>
      </c>
      <c r="W679" s="16" t="n">
        <f aca="true">$D$12+NORMSINV(RAND())*$D$11</f>
        <v>-0.641025711386854</v>
      </c>
      <c r="X679" s="16" t="n">
        <f aca="true">$D$12+NORMSINV(RAND())*$D$11</f>
        <v>-6.10266386341574</v>
      </c>
      <c r="Y679" s="16" t="n">
        <f aca="true">$D$12+NORMSINV(RAND())*$D$11</f>
        <v>0.920454908409757</v>
      </c>
      <c r="Z679" s="16" t="n">
        <f aca="true">$D$12+NORMSINV(RAND())*$D$11</f>
        <v>-1.14860179287945</v>
      </c>
      <c r="AA679" s="16" t="n">
        <f aca="true">$D$12+NORMSINV(RAND())*$D$11</f>
        <v>2.25874500267139</v>
      </c>
      <c r="AB679" s="16" t="n">
        <f aca="true">$D$12+NORMSINV(RAND())*$D$11</f>
        <v>-4.68981226899726</v>
      </c>
      <c r="AC679" s="16" t="n">
        <f aca="true">$D$12+NORMSINV(RAND())*$D$11</f>
        <v>-1.51223746779376</v>
      </c>
      <c r="AD679" s="16" t="n">
        <f aca="true">$D$12+NORMSINV(RAND())*$D$11</f>
        <v>2.92899409472431</v>
      </c>
      <c r="AE679" s="16" t="n">
        <f aca="true">$D$12+NORMSINV(RAND())*$D$11</f>
        <v>2.29819428103596</v>
      </c>
      <c r="AF679" s="16" t="n">
        <f aca="true">$D$12+NORMSINV(RAND())*$D$11</f>
        <v>-2.11148796225459</v>
      </c>
      <c r="AG679" s="16" t="n">
        <f aca="true">$D$12+NORMSINV(RAND())*$D$11</f>
        <v>-1.30109503020108</v>
      </c>
      <c r="AH679" s="16" t="n">
        <f aca="true">$D$12+NORMSINV(RAND())*$D$11</f>
        <v>2.92514130476672</v>
      </c>
      <c r="AI679" s="16" t="n">
        <f aca="true">$D$12+NORMSINV(RAND())*$D$11</f>
        <v>1.80277897839564</v>
      </c>
      <c r="AJ679" s="16" t="n">
        <f aca="true">$D$12+NORMSINV(RAND())*$D$11</f>
        <v>6.21483619716704</v>
      </c>
      <c r="AK679" s="16" t="n">
        <f aca="true">$D$12+NORMSINV(RAND())*$D$11</f>
        <v>-8.27891182233936</v>
      </c>
      <c r="AL679" s="16" t="n">
        <f aca="true">$D$12+NORMSINV(RAND())*$D$11</f>
        <v>-4.3579753558048</v>
      </c>
      <c r="AM679" s="16" t="n">
        <f aca="true">$D$12+NORMSINV(RAND())*$D$11</f>
        <v>-6.209452091048</v>
      </c>
      <c r="AN679" s="16" t="n">
        <f aca="true">$D$12+NORMSINV(RAND())*$D$11</f>
        <v>3.61924464051869</v>
      </c>
      <c r="AO679" s="16" t="n">
        <f aca="true">$D$12+NORMSINV(RAND())*$D$11</f>
        <v>0.95344251986232</v>
      </c>
      <c r="AP679" s="16" t="n">
        <f aca="true">$D$12+NORMSINV(RAND())*$D$11</f>
        <v>-3.98876676909306</v>
      </c>
      <c r="AQ679" s="16" t="n">
        <f aca="true">$D$12+NORMSINV(RAND())*$D$11</f>
        <v>7.53782539378221</v>
      </c>
      <c r="AR679" s="16" t="n">
        <f aca="true">$D$12+NORMSINV(RAND())*$D$11</f>
        <v>-1.43862485078465</v>
      </c>
      <c r="AS679" s="16" t="n">
        <f aca="true">$D$12+NORMSINV(RAND())*$D$11</f>
        <v>-4.45870145439767</v>
      </c>
      <c r="AT679" s="16" t="n">
        <f aca="true">$D$12+NORMSINV(RAND())*$D$11</f>
        <v>-4.23956035960227</v>
      </c>
      <c r="AU679" s="16" t="n">
        <f aca="true">$D$12+NORMSINV(RAND())*$D$11</f>
        <v>-1.94297514863249</v>
      </c>
    </row>
    <row r="680" customFormat="false" ht="15" hidden="false" customHeight="false" outlineLevel="0" collapsed="false">
      <c r="D680" s="16" t="n">
        <f aca="false">AVERAGE(H680:AU680)</f>
        <v>-0.00952096739208843</v>
      </c>
      <c r="E680" s="16" t="n">
        <f aca="false">STDEV(H680:AU680)</f>
        <v>3.83384603002778</v>
      </c>
      <c r="F680" s="20" t="n">
        <f aca="false">IF(AND(D680-TINV(2*$D$8/100,$D$10-1)*E680/SQRT($D$10)&lt;-1,D680+TINV(2*$D$9/100,$D$10-1)*E680/SQRT($D$10)&gt;1),1,0)</f>
        <v>0</v>
      </c>
      <c r="G680" s="16"/>
      <c r="H680" s="16" t="n">
        <f aca="true">$D$12+NORMSINV(RAND())*$D$11</f>
        <v>-1.35031120686097</v>
      </c>
      <c r="I680" s="16" t="n">
        <f aca="true">$D$12+NORMSINV(RAND())*$D$11</f>
        <v>-3.05943578914088</v>
      </c>
      <c r="J680" s="16" t="n">
        <f aca="true">$D$12+NORMSINV(RAND())*$D$11</f>
        <v>-3.29591919695464</v>
      </c>
      <c r="K680" s="16" t="n">
        <f aca="true">$D$12+NORMSINV(RAND())*$D$11</f>
        <v>-0.470977831786075</v>
      </c>
      <c r="L680" s="16" t="n">
        <f aca="true">$D$12+NORMSINV(RAND())*$D$11</f>
        <v>2.62767989057163</v>
      </c>
      <c r="M680" s="16" t="n">
        <f aca="true">$D$12+NORMSINV(RAND())*$D$11</f>
        <v>7.51400252510111</v>
      </c>
      <c r="N680" s="16" t="n">
        <f aca="true">$D$12+NORMSINV(RAND())*$D$11</f>
        <v>-4.80262216661046</v>
      </c>
      <c r="O680" s="16" t="n">
        <f aca="true">$D$12+NORMSINV(RAND())*$D$11</f>
        <v>-2.81864641711793</v>
      </c>
      <c r="P680" s="16" t="n">
        <f aca="true">$D$12+NORMSINV(RAND())*$D$11</f>
        <v>-0.569497856488474</v>
      </c>
      <c r="Q680" s="16" t="n">
        <f aca="true">$D$12+NORMSINV(RAND())*$D$11</f>
        <v>1.64826889545313</v>
      </c>
      <c r="R680" s="16" t="n">
        <f aca="true">$D$12+NORMSINV(RAND())*$D$11</f>
        <v>-7.0876950875362</v>
      </c>
      <c r="S680" s="16" t="n">
        <f aca="true">$D$12+NORMSINV(RAND())*$D$11</f>
        <v>-3.95385078067072</v>
      </c>
      <c r="T680" s="16" t="n">
        <f aca="true">$D$12+NORMSINV(RAND())*$D$11</f>
        <v>2.81815542451296</v>
      </c>
      <c r="U680" s="16" t="n">
        <f aca="true">$D$12+NORMSINV(RAND())*$D$11</f>
        <v>8.82275704916264</v>
      </c>
      <c r="V680" s="16" t="n">
        <f aca="true">$D$12+NORMSINV(RAND())*$D$11</f>
        <v>0.707396052130753</v>
      </c>
      <c r="W680" s="16" t="n">
        <f aca="true">$D$12+NORMSINV(RAND())*$D$11</f>
        <v>0.463403191502751</v>
      </c>
      <c r="X680" s="16" t="n">
        <f aca="true">$D$12+NORMSINV(RAND())*$D$11</f>
        <v>4.79578874507687</v>
      </c>
      <c r="Y680" s="16" t="n">
        <f aca="true">$D$12+NORMSINV(RAND())*$D$11</f>
        <v>1.7376088067741</v>
      </c>
      <c r="Z680" s="16" t="n">
        <f aca="true">$D$12+NORMSINV(RAND())*$D$11</f>
        <v>-5.33056186428334</v>
      </c>
      <c r="AA680" s="16" t="n">
        <f aca="true">$D$12+NORMSINV(RAND())*$D$11</f>
        <v>-2.06972340860202</v>
      </c>
      <c r="AB680" s="16" t="n">
        <f aca="true">$D$12+NORMSINV(RAND())*$D$11</f>
        <v>2.46242473158146</v>
      </c>
      <c r="AC680" s="16" t="n">
        <f aca="true">$D$12+NORMSINV(RAND())*$D$11</f>
        <v>2.69822976106101</v>
      </c>
      <c r="AD680" s="16" t="n">
        <f aca="true">$D$12+NORMSINV(RAND())*$D$11</f>
        <v>-0.0943243139375695</v>
      </c>
      <c r="AE680" s="16" t="n">
        <f aca="true">$D$12+NORMSINV(RAND())*$D$11</f>
        <v>-2.29856343589591</v>
      </c>
      <c r="AF680" s="16" t="n">
        <f aca="true">$D$12+NORMSINV(RAND())*$D$11</f>
        <v>-0.529791299134822</v>
      </c>
      <c r="AG680" s="16" t="n">
        <f aca="true">$D$12+NORMSINV(RAND())*$D$11</f>
        <v>1.55411620297052</v>
      </c>
      <c r="AH680" s="16" t="n">
        <f aca="true">$D$12+NORMSINV(RAND())*$D$11</f>
        <v>0.65249882871199</v>
      </c>
      <c r="AI680" s="16" t="n">
        <f aca="true">$D$12+NORMSINV(RAND())*$D$11</f>
        <v>1.09559508690896</v>
      </c>
      <c r="AJ680" s="16" t="n">
        <f aca="true">$D$12+NORMSINV(RAND())*$D$11</f>
        <v>3.78639919462345</v>
      </c>
      <c r="AK680" s="16" t="n">
        <f aca="true">$D$12+NORMSINV(RAND())*$D$11</f>
        <v>-0.743236614763716</v>
      </c>
      <c r="AL680" s="16" t="n">
        <f aca="true">$D$12+NORMSINV(RAND())*$D$11</f>
        <v>-10.9037050846833</v>
      </c>
      <c r="AM680" s="16" t="n">
        <f aca="true">$D$12+NORMSINV(RAND())*$D$11</f>
        <v>1.74951308772607</v>
      </c>
      <c r="AN680" s="16" t="n">
        <f aca="true">$D$12+NORMSINV(RAND())*$D$11</f>
        <v>5.73796056686666</v>
      </c>
      <c r="AO680" s="16" t="n">
        <f aca="true">$D$12+NORMSINV(RAND())*$D$11</f>
        <v>3.70128094418226</v>
      </c>
      <c r="AP680" s="16" t="n">
        <f aca="true">$D$12+NORMSINV(RAND())*$D$11</f>
        <v>3.14086514978503</v>
      </c>
      <c r="AQ680" s="16" t="n">
        <f aca="true">$D$12+NORMSINV(RAND())*$D$11</f>
        <v>-3.34257375868803</v>
      </c>
      <c r="AR680" s="16" t="n">
        <f aca="true">$D$12+NORMSINV(RAND())*$D$11</f>
        <v>-2.56416688271494</v>
      </c>
      <c r="AS680" s="16" t="n">
        <f aca="true">$D$12+NORMSINV(RAND())*$D$11</f>
        <v>0.456904193352496</v>
      </c>
      <c r="AT680" s="16" t="n">
        <f aca="true">$D$12+NORMSINV(RAND())*$D$11</f>
        <v>-0.430165722799645</v>
      </c>
      <c r="AU680" s="16" t="n">
        <f aca="true">$D$12+NORMSINV(RAND())*$D$11</f>
        <v>-2.83591830506979</v>
      </c>
    </row>
    <row r="681" customFormat="false" ht="15" hidden="false" customHeight="false" outlineLevel="0" collapsed="false">
      <c r="D681" s="16" t="n">
        <f aca="false">AVERAGE(H681:AU681)</f>
        <v>-0.991709758352442</v>
      </c>
      <c r="E681" s="16" t="n">
        <f aca="false">STDEV(H681:AU681)</f>
        <v>3.48675451987026</v>
      </c>
      <c r="F681" s="20" t="n">
        <f aca="false">IF(AND(D681-TINV(2*$D$8/100,$D$10-1)*E681/SQRT($D$10)&lt;-1,D681+TINV(2*$D$9/100,$D$10-1)*E681/SQRT($D$10)&gt;1),1,0)</f>
        <v>0</v>
      </c>
      <c r="G681" s="16"/>
      <c r="H681" s="16" t="n">
        <f aca="true">$D$12+NORMSINV(RAND())*$D$11</f>
        <v>0.824133000848392</v>
      </c>
      <c r="I681" s="16" t="n">
        <f aca="true">$D$12+NORMSINV(RAND())*$D$11</f>
        <v>4.60246177796466</v>
      </c>
      <c r="J681" s="16" t="n">
        <f aca="true">$D$12+NORMSINV(RAND())*$D$11</f>
        <v>-1.66218229049606</v>
      </c>
      <c r="K681" s="16" t="n">
        <f aca="true">$D$12+NORMSINV(RAND())*$D$11</f>
        <v>-4.74034015657699</v>
      </c>
      <c r="L681" s="16" t="n">
        <f aca="true">$D$12+NORMSINV(RAND())*$D$11</f>
        <v>-2.51436622275138</v>
      </c>
      <c r="M681" s="16" t="n">
        <f aca="true">$D$12+NORMSINV(RAND())*$D$11</f>
        <v>6.04835771105456</v>
      </c>
      <c r="N681" s="16" t="n">
        <f aca="true">$D$12+NORMSINV(RAND())*$D$11</f>
        <v>-2.78760247086905</v>
      </c>
      <c r="O681" s="16" t="n">
        <f aca="true">$D$12+NORMSINV(RAND())*$D$11</f>
        <v>-5.40729787482271</v>
      </c>
      <c r="P681" s="16" t="n">
        <f aca="true">$D$12+NORMSINV(RAND())*$D$11</f>
        <v>4.34704942455548</v>
      </c>
      <c r="Q681" s="16" t="n">
        <f aca="true">$D$12+NORMSINV(RAND())*$D$11</f>
        <v>4.24188833967293</v>
      </c>
      <c r="R681" s="16" t="n">
        <f aca="true">$D$12+NORMSINV(RAND())*$D$11</f>
        <v>-5.76035092065731</v>
      </c>
      <c r="S681" s="16" t="n">
        <f aca="true">$D$12+NORMSINV(RAND())*$D$11</f>
        <v>-1.49235617679481</v>
      </c>
      <c r="T681" s="16" t="n">
        <f aca="true">$D$12+NORMSINV(RAND())*$D$11</f>
        <v>-7.32839642141814</v>
      </c>
      <c r="U681" s="16" t="n">
        <f aca="true">$D$12+NORMSINV(RAND())*$D$11</f>
        <v>-1.31999452315232</v>
      </c>
      <c r="V681" s="16" t="n">
        <f aca="true">$D$12+NORMSINV(RAND())*$D$11</f>
        <v>2.69921664967759</v>
      </c>
      <c r="W681" s="16" t="n">
        <f aca="true">$D$12+NORMSINV(RAND())*$D$11</f>
        <v>-3.228866046945</v>
      </c>
      <c r="X681" s="16" t="n">
        <f aca="true">$D$12+NORMSINV(RAND())*$D$11</f>
        <v>-1.28988705684507</v>
      </c>
      <c r="Y681" s="16" t="n">
        <f aca="true">$D$12+NORMSINV(RAND())*$D$11</f>
        <v>2.7487551782488</v>
      </c>
      <c r="Z681" s="16" t="n">
        <f aca="true">$D$12+NORMSINV(RAND())*$D$11</f>
        <v>4.59666188692137</v>
      </c>
      <c r="AA681" s="16" t="n">
        <f aca="true">$D$12+NORMSINV(RAND())*$D$11</f>
        <v>0.792225084618371</v>
      </c>
      <c r="AB681" s="16" t="n">
        <f aca="true">$D$12+NORMSINV(RAND())*$D$11</f>
        <v>-6.22227566134599</v>
      </c>
      <c r="AC681" s="16" t="n">
        <f aca="true">$D$12+NORMSINV(RAND())*$D$11</f>
        <v>-1.92467033452197</v>
      </c>
      <c r="AD681" s="16" t="n">
        <f aca="true">$D$12+NORMSINV(RAND())*$D$11</f>
        <v>-5.28478626272535</v>
      </c>
      <c r="AE681" s="16" t="n">
        <f aca="true">$D$12+NORMSINV(RAND())*$D$11</f>
        <v>-1.5908565868958</v>
      </c>
      <c r="AF681" s="16" t="n">
        <f aca="true">$D$12+NORMSINV(RAND())*$D$11</f>
        <v>1.82591787666567</v>
      </c>
      <c r="AG681" s="16" t="n">
        <f aca="true">$D$12+NORMSINV(RAND())*$D$11</f>
        <v>-0.697800725713937</v>
      </c>
      <c r="AH681" s="16" t="n">
        <f aca="true">$D$12+NORMSINV(RAND())*$D$11</f>
        <v>-1.45835279429729</v>
      </c>
      <c r="AI681" s="16" t="n">
        <f aca="true">$D$12+NORMSINV(RAND())*$D$11</f>
        <v>2.58722827961234</v>
      </c>
      <c r="AJ681" s="16" t="n">
        <f aca="true">$D$12+NORMSINV(RAND())*$D$11</f>
        <v>1.59908001629854</v>
      </c>
      <c r="AK681" s="16" t="n">
        <f aca="true">$D$12+NORMSINV(RAND())*$D$11</f>
        <v>-2.64417386940728</v>
      </c>
      <c r="AL681" s="16" t="n">
        <f aca="true">$D$12+NORMSINV(RAND())*$D$11</f>
        <v>3.10009851609048</v>
      </c>
      <c r="AM681" s="16" t="n">
        <f aca="true">$D$12+NORMSINV(RAND())*$D$11</f>
        <v>-3.23894391363219</v>
      </c>
      <c r="AN681" s="16" t="n">
        <f aca="true">$D$12+NORMSINV(RAND())*$D$11</f>
        <v>-1.42049245293248</v>
      </c>
      <c r="AO681" s="16" t="n">
        <f aca="true">$D$12+NORMSINV(RAND())*$D$11</f>
        <v>0.100018241401639</v>
      </c>
      <c r="AP681" s="16" t="n">
        <f aca="true">$D$12+NORMSINV(RAND())*$D$11</f>
        <v>-7.30742095521621</v>
      </c>
      <c r="AQ681" s="16" t="n">
        <f aca="true">$D$12+NORMSINV(RAND())*$D$11</f>
        <v>-0.416166107908335</v>
      </c>
      <c r="AR681" s="16" t="n">
        <f aca="true">$D$12+NORMSINV(RAND())*$D$11</f>
        <v>-4.6938913703481</v>
      </c>
      <c r="AS681" s="16" t="n">
        <f aca="true">$D$12+NORMSINV(RAND())*$D$11</f>
        <v>0.195809140551971</v>
      </c>
      <c r="AT681" s="16" t="n">
        <f aca="true">$D$12+NORMSINV(RAND())*$D$11</f>
        <v>-1.82027526885838</v>
      </c>
      <c r="AU681" s="16" t="n">
        <f aca="true">$D$12+NORMSINV(RAND())*$D$11</f>
        <v>-3.72554499314833</v>
      </c>
    </row>
    <row r="682" customFormat="false" ht="15" hidden="false" customHeight="false" outlineLevel="0" collapsed="false">
      <c r="D682" s="16" t="n">
        <f aca="false">AVERAGE(H682:AU682)</f>
        <v>0.921753599693135</v>
      </c>
      <c r="E682" s="16" t="n">
        <f aca="false">STDEV(H682:AU682)</f>
        <v>3.9668777493012</v>
      </c>
      <c r="F682" s="20" t="n">
        <f aca="false">IF(AND(D682-TINV(2*$D$8/100,$D$10-1)*E682/SQRT($D$10)&lt;-1,D682+TINV(2*$D$9/100,$D$10-1)*E682/SQRT($D$10)&gt;1),1,0)</f>
        <v>0</v>
      </c>
      <c r="G682" s="16"/>
      <c r="H682" s="16" t="n">
        <f aca="true">$D$12+NORMSINV(RAND())*$D$11</f>
        <v>1.67908534408911</v>
      </c>
      <c r="I682" s="16" t="n">
        <f aca="true">$D$12+NORMSINV(RAND())*$D$11</f>
        <v>6.83844090809752</v>
      </c>
      <c r="J682" s="16" t="n">
        <f aca="true">$D$12+NORMSINV(RAND())*$D$11</f>
        <v>2.42042759492371</v>
      </c>
      <c r="K682" s="16" t="n">
        <f aca="true">$D$12+NORMSINV(RAND())*$D$11</f>
        <v>3.90154296635713</v>
      </c>
      <c r="L682" s="16" t="n">
        <f aca="true">$D$12+NORMSINV(RAND())*$D$11</f>
        <v>-2.3803690423192</v>
      </c>
      <c r="M682" s="16" t="n">
        <f aca="true">$D$12+NORMSINV(RAND())*$D$11</f>
        <v>0.173867164434513</v>
      </c>
      <c r="N682" s="16" t="n">
        <f aca="true">$D$12+NORMSINV(RAND())*$D$11</f>
        <v>-3.42740346311513</v>
      </c>
      <c r="O682" s="16" t="n">
        <f aca="true">$D$12+NORMSINV(RAND())*$D$11</f>
        <v>4.08367676722947</v>
      </c>
      <c r="P682" s="16" t="n">
        <f aca="true">$D$12+NORMSINV(RAND())*$D$11</f>
        <v>-1.06165485314576</v>
      </c>
      <c r="Q682" s="16" t="n">
        <f aca="true">$D$12+NORMSINV(RAND())*$D$11</f>
        <v>-1.81405935053735</v>
      </c>
      <c r="R682" s="16" t="n">
        <f aca="true">$D$12+NORMSINV(RAND())*$D$11</f>
        <v>-0.431855610502627</v>
      </c>
      <c r="S682" s="16" t="n">
        <f aca="true">$D$12+NORMSINV(RAND())*$D$11</f>
        <v>4.37999166209193</v>
      </c>
      <c r="T682" s="16" t="n">
        <f aca="true">$D$12+NORMSINV(RAND())*$D$11</f>
        <v>10.1829961399135</v>
      </c>
      <c r="U682" s="16" t="n">
        <f aca="true">$D$12+NORMSINV(RAND())*$D$11</f>
        <v>-1.19241772307021</v>
      </c>
      <c r="V682" s="16" t="n">
        <f aca="true">$D$12+NORMSINV(RAND())*$D$11</f>
        <v>1.82499567901737</v>
      </c>
      <c r="W682" s="16" t="n">
        <f aca="true">$D$12+NORMSINV(RAND())*$D$11</f>
        <v>10.3186689106054</v>
      </c>
      <c r="X682" s="16" t="n">
        <f aca="true">$D$12+NORMSINV(RAND())*$D$11</f>
        <v>1.32138388764382</v>
      </c>
      <c r="Y682" s="16" t="n">
        <f aca="true">$D$12+NORMSINV(RAND())*$D$11</f>
        <v>-4.27464395361987</v>
      </c>
      <c r="Z682" s="16" t="n">
        <f aca="true">$D$12+NORMSINV(RAND())*$D$11</f>
        <v>-6.79682617375491</v>
      </c>
      <c r="AA682" s="16" t="n">
        <f aca="true">$D$12+NORMSINV(RAND())*$D$11</f>
        <v>-3.87392642479437</v>
      </c>
      <c r="AB682" s="16" t="n">
        <f aca="true">$D$12+NORMSINV(RAND())*$D$11</f>
        <v>-5.48773340890277</v>
      </c>
      <c r="AC682" s="16" t="n">
        <f aca="true">$D$12+NORMSINV(RAND())*$D$11</f>
        <v>-1.27126822707589</v>
      </c>
      <c r="AD682" s="16" t="n">
        <f aca="true">$D$12+NORMSINV(RAND())*$D$11</f>
        <v>0.943916556951498</v>
      </c>
      <c r="AE682" s="16" t="n">
        <f aca="true">$D$12+NORMSINV(RAND())*$D$11</f>
        <v>4.62956642035428</v>
      </c>
      <c r="AF682" s="16" t="n">
        <f aca="true">$D$12+NORMSINV(RAND())*$D$11</f>
        <v>-0.849935219337261</v>
      </c>
      <c r="AG682" s="16" t="n">
        <f aca="true">$D$12+NORMSINV(RAND())*$D$11</f>
        <v>0.419637487550199</v>
      </c>
      <c r="AH682" s="16" t="n">
        <f aca="true">$D$12+NORMSINV(RAND())*$D$11</f>
        <v>-0.479745744761758</v>
      </c>
      <c r="AI682" s="16" t="n">
        <f aca="true">$D$12+NORMSINV(RAND())*$D$11</f>
        <v>0.842288393200892</v>
      </c>
      <c r="AJ682" s="16" t="n">
        <f aca="true">$D$12+NORMSINV(RAND())*$D$11</f>
        <v>-1.42474143531572</v>
      </c>
      <c r="AK682" s="16" t="n">
        <f aca="true">$D$12+NORMSINV(RAND())*$D$11</f>
        <v>1.70835861705977</v>
      </c>
      <c r="AL682" s="16" t="n">
        <f aca="true">$D$12+NORMSINV(RAND())*$D$11</f>
        <v>6.72899107353162</v>
      </c>
      <c r="AM682" s="16" t="n">
        <f aca="true">$D$12+NORMSINV(RAND())*$D$11</f>
        <v>7.50632806495909</v>
      </c>
      <c r="AN682" s="16" t="n">
        <f aca="true">$D$12+NORMSINV(RAND())*$D$11</f>
        <v>-0.424644760028774</v>
      </c>
      <c r="AO682" s="16" t="n">
        <f aca="true">$D$12+NORMSINV(RAND())*$D$11</f>
        <v>0.402010804425268</v>
      </c>
      <c r="AP682" s="16" t="n">
        <f aca="true">$D$12+NORMSINV(RAND())*$D$11</f>
        <v>-4.17179761230399</v>
      </c>
      <c r="AQ682" s="16" t="n">
        <f aca="true">$D$12+NORMSINV(RAND())*$D$11</f>
        <v>-1.39164306949246</v>
      </c>
      <c r="AR682" s="16" t="n">
        <f aca="true">$D$12+NORMSINV(RAND())*$D$11</f>
        <v>-2.61992678410403</v>
      </c>
      <c r="AS682" s="16" t="n">
        <f aca="true">$D$12+NORMSINV(RAND())*$D$11</f>
        <v>3.28404347517008</v>
      </c>
      <c r="AT682" s="16" t="n">
        <f aca="true">$D$12+NORMSINV(RAND())*$D$11</f>
        <v>2.60658065702017</v>
      </c>
      <c r="AU682" s="16" t="n">
        <f aca="true">$D$12+NORMSINV(RAND())*$D$11</f>
        <v>4.04793826928108</v>
      </c>
    </row>
    <row r="683" customFormat="false" ht="15" hidden="false" customHeight="false" outlineLevel="0" collapsed="false">
      <c r="D683" s="16" t="n">
        <f aca="false">AVERAGE(H683:AU683)</f>
        <v>-0.0216172124934983</v>
      </c>
      <c r="E683" s="16" t="n">
        <f aca="false">STDEV(H683:AU683)</f>
        <v>3.80543410121786</v>
      </c>
      <c r="F683" s="20" t="n">
        <f aca="false">IF(AND(D683-TINV(2*$D$8/100,$D$10-1)*E683/SQRT($D$10)&lt;-1,D683+TINV(2*$D$9/100,$D$10-1)*E683/SQRT($D$10)&gt;1),1,0)</f>
        <v>0</v>
      </c>
      <c r="G683" s="16"/>
      <c r="H683" s="16" t="n">
        <f aca="true">$D$12+NORMSINV(RAND())*$D$11</f>
        <v>-4.93353335025712</v>
      </c>
      <c r="I683" s="16" t="n">
        <f aca="true">$D$12+NORMSINV(RAND())*$D$11</f>
        <v>1.11844066746824</v>
      </c>
      <c r="J683" s="16" t="n">
        <f aca="true">$D$12+NORMSINV(RAND())*$D$11</f>
        <v>-4.338130371229</v>
      </c>
      <c r="K683" s="16" t="n">
        <f aca="true">$D$12+NORMSINV(RAND())*$D$11</f>
        <v>1.87713919665319</v>
      </c>
      <c r="L683" s="16" t="n">
        <f aca="true">$D$12+NORMSINV(RAND())*$D$11</f>
        <v>1.36678581694698</v>
      </c>
      <c r="M683" s="16" t="n">
        <f aca="true">$D$12+NORMSINV(RAND())*$D$11</f>
        <v>-1.10391873197151</v>
      </c>
      <c r="N683" s="16" t="n">
        <f aca="true">$D$12+NORMSINV(RAND())*$D$11</f>
        <v>-0.895070419574794</v>
      </c>
      <c r="O683" s="16" t="n">
        <f aca="true">$D$12+NORMSINV(RAND())*$D$11</f>
        <v>4.48219661355921</v>
      </c>
      <c r="P683" s="16" t="n">
        <f aca="true">$D$12+NORMSINV(RAND())*$D$11</f>
        <v>-0.301081924368828</v>
      </c>
      <c r="Q683" s="16" t="n">
        <f aca="true">$D$12+NORMSINV(RAND())*$D$11</f>
        <v>1.19884892811443</v>
      </c>
      <c r="R683" s="16" t="n">
        <f aca="true">$D$12+NORMSINV(RAND())*$D$11</f>
        <v>-0.821160699411801</v>
      </c>
      <c r="S683" s="16" t="n">
        <f aca="true">$D$12+NORMSINV(RAND())*$D$11</f>
        <v>3.59088390098948</v>
      </c>
      <c r="T683" s="16" t="n">
        <f aca="true">$D$12+NORMSINV(RAND())*$D$11</f>
        <v>-1.02303589000682</v>
      </c>
      <c r="U683" s="16" t="n">
        <f aca="true">$D$12+NORMSINV(RAND())*$D$11</f>
        <v>-0.528655415386288</v>
      </c>
      <c r="V683" s="16" t="n">
        <f aca="true">$D$12+NORMSINV(RAND())*$D$11</f>
        <v>-1.28047435759281</v>
      </c>
      <c r="W683" s="16" t="n">
        <f aca="true">$D$12+NORMSINV(RAND())*$D$11</f>
        <v>1.43244691293299</v>
      </c>
      <c r="X683" s="16" t="n">
        <f aca="true">$D$12+NORMSINV(RAND())*$D$11</f>
        <v>0.338267326135222</v>
      </c>
      <c r="Y683" s="16" t="n">
        <f aca="true">$D$12+NORMSINV(RAND())*$D$11</f>
        <v>-4.45302593237493</v>
      </c>
      <c r="Z683" s="16" t="n">
        <f aca="true">$D$12+NORMSINV(RAND())*$D$11</f>
        <v>9.33569402922735</v>
      </c>
      <c r="AA683" s="16" t="n">
        <f aca="true">$D$12+NORMSINV(RAND())*$D$11</f>
        <v>3.06284623868616</v>
      </c>
      <c r="AB683" s="16" t="n">
        <f aca="true">$D$12+NORMSINV(RAND())*$D$11</f>
        <v>-3.90213607382348</v>
      </c>
      <c r="AC683" s="16" t="n">
        <f aca="true">$D$12+NORMSINV(RAND())*$D$11</f>
        <v>-0.815486929706642</v>
      </c>
      <c r="AD683" s="16" t="n">
        <f aca="true">$D$12+NORMSINV(RAND())*$D$11</f>
        <v>1.01340158695928</v>
      </c>
      <c r="AE683" s="16" t="n">
        <f aca="true">$D$12+NORMSINV(RAND())*$D$11</f>
        <v>1.82791912851008</v>
      </c>
      <c r="AF683" s="16" t="n">
        <f aca="true">$D$12+NORMSINV(RAND())*$D$11</f>
        <v>-5.25502576540868</v>
      </c>
      <c r="AG683" s="16" t="n">
        <f aca="true">$D$12+NORMSINV(RAND())*$D$11</f>
        <v>3.07709294342867</v>
      </c>
      <c r="AH683" s="16" t="n">
        <f aca="true">$D$12+NORMSINV(RAND())*$D$11</f>
        <v>-5.82635938414842</v>
      </c>
      <c r="AI683" s="16" t="n">
        <f aca="true">$D$12+NORMSINV(RAND())*$D$11</f>
        <v>4.72574334321613</v>
      </c>
      <c r="AJ683" s="16" t="n">
        <f aca="true">$D$12+NORMSINV(RAND())*$D$11</f>
        <v>-3.43569226195367</v>
      </c>
      <c r="AK683" s="16" t="n">
        <f aca="true">$D$12+NORMSINV(RAND())*$D$11</f>
        <v>1.78547433086336</v>
      </c>
      <c r="AL683" s="16" t="n">
        <f aca="true">$D$12+NORMSINV(RAND())*$D$11</f>
        <v>7.79693850262278</v>
      </c>
      <c r="AM683" s="16" t="n">
        <f aca="true">$D$12+NORMSINV(RAND())*$D$11</f>
        <v>-4.45063348900697</v>
      </c>
      <c r="AN683" s="16" t="n">
        <f aca="true">$D$12+NORMSINV(RAND())*$D$11</f>
        <v>4.84018524135157</v>
      </c>
      <c r="AO683" s="16" t="n">
        <f aca="true">$D$12+NORMSINV(RAND())*$D$11</f>
        <v>1.91875620436669</v>
      </c>
      <c r="AP683" s="16" t="n">
        <f aca="true">$D$12+NORMSINV(RAND())*$D$11</f>
        <v>0.587730823146261</v>
      </c>
      <c r="AQ683" s="16" t="n">
        <f aca="true">$D$12+NORMSINV(RAND())*$D$11</f>
        <v>-7.34648050824965</v>
      </c>
      <c r="AR683" s="16" t="n">
        <f aca="true">$D$12+NORMSINV(RAND())*$D$11</f>
        <v>-6.61990016124898</v>
      </c>
      <c r="AS683" s="16" t="n">
        <f aca="true">$D$12+NORMSINV(RAND())*$D$11</f>
        <v>4.14156645884426</v>
      </c>
      <c r="AT683" s="16" t="n">
        <f aca="true">$D$12+NORMSINV(RAND())*$D$11</f>
        <v>-1.58725352217501</v>
      </c>
      <c r="AU683" s="16" t="n">
        <f aca="true">$D$12+NORMSINV(RAND())*$D$11</f>
        <v>-1.46599150586685</v>
      </c>
    </row>
    <row r="684" customFormat="false" ht="15" hidden="false" customHeight="false" outlineLevel="0" collapsed="false">
      <c r="D684" s="16" t="n">
        <f aca="false">AVERAGE(H684:AU684)</f>
        <v>-0.531903831820076</v>
      </c>
      <c r="E684" s="16" t="n">
        <f aca="false">STDEV(H684:AU684)</f>
        <v>3.72610073809352</v>
      </c>
      <c r="F684" s="20" t="n">
        <f aca="false">IF(AND(D684-TINV(2*$D$8/100,$D$10-1)*E684/SQRT($D$10)&lt;-1,D684+TINV(2*$D$9/100,$D$10-1)*E684/SQRT($D$10)&gt;1),1,0)</f>
        <v>0</v>
      </c>
      <c r="G684" s="16"/>
      <c r="H684" s="16" t="n">
        <f aca="true">$D$12+NORMSINV(RAND())*$D$11</f>
        <v>-5.02163351115185</v>
      </c>
      <c r="I684" s="16" t="n">
        <f aca="true">$D$12+NORMSINV(RAND())*$D$11</f>
        <v>4.78044566372671</v>
      </c>
      <c r="J684" s="16" t="n">
        <f aca="true">$D$12+NORMSINV(RAND())*$D$11</f>
        <v>-0.136088211821165</v>
      </c>
      <c r="K684" s="16" t="n">
        <f aca="true">$D$12+NORMSINV(RAND())*$D$11</f>
        <v>-1.57807704756827</v>
      </c>
      <c r="L684" s="16" t="n">
        <f aca="true">$D$12+NORMSINV(RAND())*$D$11</f>
        <v>-2.96343296514764</v>
      </c>
      <c r="M684" s="16" t="n">
        <f aca="true">$D$12+NORMSINV(RAND())*$D$11</f>
        <v>0.9057214622964</v>
      </c>
      <c r="N684" s="16" t="n">
        <f aca="true">$D$12+NORMSINV(RAND())*$D$11</f>
        <v>2.61246103285738</v>
      </c>
      <c r="O684" s="16" t="n">
        <f aca="true">$D$12+NORMSINV(RAND())*$D$11</f>
        <v>-6.79953255022979</v>
      </c>
      <c r="P684" s="16" t="n">
        <f aca="true">$D$12+NORMSINV(RAND())*$D$11</f>
        <v>-4.11053821524468</v>
      </c>
      <c r="Q684" s="16" t="n">
        <f aca="true">$D$12+NORMSINV(RAND())*$D$11</f>
        <v>-1.28007987150216</v>
      </c>
      <c r="R684" s="16" t="n">
        <f aca="true">$D$12+NORMSINV(RAND())*$D$11</f>
        <v>-6.05455628010919</v>
      </c>
      <c r="S684" s="16" t="n">
        <f aca="true">$D$12+NORMSINV(RAND())*$D$11</f>
        <v>2.67926102666787</v>
      </c>
      <c r="T684" s="16" t="n">
        <f aca="true">$D$12+NORMSINV(RAND())*$D$11</f>
        <v>1.02254373343884</v>
      </c>
      <c r="U684" s="16" t="n">
        <f aca="true">$D$12+NORMSINV(RAND())*$D$11</f>
        <v>-2.82252398290398</v>
      </c>
      <c r="V684" s="16" t="n">
        <f aca="true">$D$12+NORMSINV(RAND())*$D$11</f>
        <v>-0.636404192551302</v>
      </c>
      <c r="W684" s="16" t="n">
        <f aca="true">$D$12+NORMSINV(RAND())*$D$11</f>
        <v>1.45228614767085</v>
      </c>
      <c r="X684" s="16" t="n">
        <f aca="true">$D$12+NORMSINV(RAND())*$D$11</f>
        <v>1.38018445968842</v>
      </c>
      <c r="Y684" s="16" t="n">
        <f aca="true">$D$12+NORMSINV(RAND())*$D$11</f>
        <v>-0.199336758339663</v>
      </c>
      <c r="Z684" s="16" t="n">
        <f aca="true">$D$12+NORMSINV(RAND())*$D$11</f>
        <v>1.3374554157279</v>
      </c>
      <c r="AA684" s="16" t="n">
        <f aca="true">$D$12+NORMSINV(RAND())*$D$11</f>
        <v>-3.42412712444286</v>
      </c>
      <c r="AB684" s="16" t="n">
        <f aca="true">$D$12+NORMSINV(RAND())*$D$11</f>
        <v>4.28894697875286</v>
      </c>
      <c r="AC684" s="16" t="n">
        <f aca="true">$D$12+NORMSINV(RAND())*$D$11</f>
        <v>1.66105383659954</v>
      </c>
      <c r="AD684" s="16" t="n">
        <f aca="true">$D$12+NORMSINV(RAND())*$D$11</f>
        <v>4.48872067493749</v>
      </c>
      <c r="AE684" s="16" t="n">
        <f aca="true">$D$12+NORMSINV(RAND())*$D$11</f>
        <v>-4.25674401039229</v>
      </c>
      <c r="AF684" s="16" t="n">
        <f aca="true">$D$12+NORMSINV(RAND())*$D$11</f>
        <v>-1.51660060342996</v>
      </c>
      <c r="AG684" s="16" t="n">
        <f aca="true">$D$12+NORMSINV(RAND())*$D$11</f>
        <v>-1.67689684114152</v>
      </c>
      <c r="AH684" s="16" t="n">
        <f aca="true">$D$12+NORMSINV(RAND())*$D$11</f>
        <v>7.11332446390941</v>
      </c>
      <c r="AI684" s="16" t="n">
        <f aca="true">$D$12+NORMSINV(RAND())*$D$11</f>
        <v>-1.42730959609883</v>
      </c>
      <c r="AJ684" s="16" t="n">
        <f aca="true">$D$12+NORMSINV(RAND())*$D$11</f>
        <v>-2.17422975895971</v>
      </c>
      <c r="AK684" s="16" t="n">
        <f aca="true">$D$12+NORMSINV(RAND())*$D$11</f>
        <v>0.663520748400205</v>
      </c>
      <c r="AL684" s="16" t="n">
        <f aca="true">$D$12+NORMSINV(RAND())*$D$11</f>
        <v>-4.51661148871085</v>
      </c>
      <c r="AM684" s="16" t="n">
        <f aca="true">$D$12+NORMSINV(RAND())*$D$11</f>
        <v>1.03749405540005</v>
      </c>
      <c r="AN684" s="16" t="n">
        <f aca="true">$D$12+NORMSINV(RAND())*$D$11</f>
        <v>-0.594659991145299</v>
      </c>
      <c r="AO684" s="16" t="n">
        <f aca="true">$D$12+NORMSINV(RAND())*$D$11</f>
        <v>-5.71630677231383</v>
      </c>
      <c r="AP684" s="16" t="n">
        <f aca="true">$D$12+NORMSINV(RAND())*$D$11</f>
        <v>0.0536229560618127</v>
      </c>
      <c r="AQ684" s="16" t="n">
        <f aca="true">$D$12+NORMSINV(RAND())*$D$11</f>
        <v>-8.16298826957405</v>
      </c>
      <c r="AR684" s="16" t="n">
        <f aca="true">$D$12+NORMSINV(RAND())*$D$11</f>
        <v>3.64555170618868</v>
      </c>
      <c r="AS684" s="16" t="n">
        <f aca="true">$D$12+NORMSINV(RAND())*$D$11</f>
        <v>-1.72190947154048</v>
      </c>
      <c r="AT684" s="16" t="n">
        <f aca="true">$D$12+NORMSINV(RAND())*$D$11</f>
        <v>9.11311420450928</v>
      </c>
      <c r="AU684" s="16" t="n">
        <f aca="true">$D$12+NORMSINV(RAND())*$D$11</f>
        <v>-2.72127432531734</v>
      </c>
    </row>
    <row r="685" customFormat="false" ht="15" hidden="false" customHeight="false" outlineLevel="0" collapsed="false">
      <c r="D685" s="16" t="n">
        <f aca="false">AVERAGE(H685:AU685)</f>
        <v>0.225046165223786</v>
      </c>
      <c r="E685" s="16" t="n">
        <f aca="false">STDEV(H685:AU685)</f>
        <v>4.29050525148808</v>
      </c>
      <c r="F685" s="20" t="n">
        <f aca="false">IF(AND(D685-TINV(2*$D$8/100,$D$10-1)*E685/SQRT($D$10)&lt;-1,D685+TINV(2*$D$9/100,$D$10-1)*E685/SQRT($D$10)&gt;1),1,0)</f>
        <v>0</v>
      </c>
      <c r="G685" s="16"/>
      <c r="H685" s="16" t="n">
        <f aca="true">$D$12+NORMSINV(RAND())*$D$11</f>
        <v>-5.74536542760132</v>
      </c>
      <c r="I685" s="16" t="n">
        <f aca="true">$D$12+NORMSINV(RAND())*$D$11</f>
        <v>-3.18656594753702</v>
      </c>
      <c r="J685" s="16" t="n">
        <f aca="true">$D$12+NORMSINV(RAND())*$D$11</f>
        <v>-2.71762803874508</v>
      </c>
      <c r="K685" s="16" t="n">
        <f aca="true">$D$12+NORMSINV(RAND())*$D$11</f>
        <v>1.50148604430589</v>
      </c>
      <c r="L685" s="16" t="n">
        <f aca="true">$D$12+NORMSINV(RAND())*$D$11</f>
        <v>0.754867040393786</v>
      </c>
      <c r="M685" s="16" t="n">
        <f aca="true">$D$12+NORMSINV(RAND())*$D$11</f>
        <v>-4.00414366399737</v>
      </c>
      <c r="N685" s="16" t="n">
        <f aca="true">$D$12+NORMSINV(RAND())*$D$11</f>
        <v>-0.295988069292357</v>
      </c>
      <c r="O685" s="16" t="n">
        <f aca="true">$D$12+NORMSINV(RAND())*$D$11</f>
        <v>5.30054804704104</v>
      </c>
      <c r="P685" s="16" t="n">
        <f aca="true">$D$12+NORMSINV(RAND())*$D$11</f>
        <v>8.70613524526942</v>
      </c>
      <c r="Q685" s="16" t="n">
        <f aca="true">$D$12+NORMSINV(RAND())*$D$11</f>
        <v>0.343208337562197</v>
      </c>
      <c r="R685" s="16" t="n">
        <f aca="true">$D$12+NORMSINV(RAND())*$D$11</f>
        <v>1.43425556277245</v>
      </c>
      <c r="S685" s="16" t="n">
        <f aca="true">$D$12+NORMSINV(RAND())*$D$11</f>
        <v>-1.07000705138655</v>
      </c>
      <c r="T685" s="16" t="n">
        <f aca="true">$D$12+NORMSINV(RAND())*$D$11</f>
        <v>-3.80951990418787</v>
      </c>
      <c r="U685" s="16" t="n">
        <f aca="true">$D$12+NORMSINV(RAND())*$D$11</f>
        <v>-2.22195980255635</v>
      </c>
      <c r="V685" s="16" t="n">
        <f aca="true">$D$12+NORMSINV(RAND())*$D$11</f>
        <v>-8.46349556832702</v>
      </c>
      <c r="W685" s="16" t="n">
        <f aca="true">$D$12+NORMSINV(RAND())*$D$11</f>
        <v>3.6497137632051</v>
      </c>
      <c r="X685" s="16" t="n">
        <f aca="true">$D$12+NORMSINV(RAND())*$D$11</f>
        <v>-3.00526572026757</v>
      </c>
      <c r="Y685" s="16" t="n">
        <f aca="true">$D$12+NORMSINV(RAND())*$D$11</f>
        <v>-2.53779293905185</v>
      </c>
      <c r="Z685" s="16" t="n">
        <f aca="true">$D$12+NORMSINV(RAND())*$D$11</f>
        <v>3.21472095274767</v>
      </c>
      <c r="AA685" s="16" t="n">
        <f aca="true">$D$12+NORMSINV(RAND())*$D$11</f>
        <v>-4.826261646802</v>
      </c>
      <c r="AB685" s="16" t="n">
        <f aca="true">$D$12+NORMSINV(RAND())*$D$11</f>
        <v>-1.71096810757873</v>
      </c>
      <c r="AC685" s="16" t="n">
        <f aca="true">$D$12+NORMSINV(RAND())*$D$11</f>
        <v>2.81460271199393</v>
      </c>
      <c r="AD685" s="16" t="n">
        <f aca="true">$D$12+NORMSINV(RAND())*$D$11</f>
        <v>1.63646441488388</v>
      </c>
      <c r="AE685" s="16" t="n">
        <f aca="true">$D$12+NORMSINV(RAND())*$D$11</f>
        <v>6.09824193219704</v>
      </c>
      <c r="AF685" s="16" t="n">
        <f aca="true">$D$12+NORMSINV(RAND())*$D$11</f>
        <v>-4.36433380892523</v>
      </c>
      <c r="AG685" s="16" t="n">
        <f aca="true">$D$12+NORMSINV(RAND())*$D$11</f>
        <v>1.61101290699172</v>
      </c>
      <c r="AH685" s="16" t="n">
        <f aca="true">$D$12+NORMSINV(RAND())*$D$11</f>
        <v>2.25449664542433</v>
      </c>
      <c r="AI685" s="16" t="n">
        <f aca="true">$D$12+NORMSINV(RAND())*$D$11</f>
        <v>5.66674983078947</v>
      </c>
      <c r="AJ685" s="16" t="n">
        <f aca="true">$D$12+NORMSINV(RAND())*$D$11</f>
        <v>5.81223995730815</v>
      </c>
      <c r="AK685" s="16" t="n">
        <f aca="true">$D$12+NORMSINV(RAND())*$D$11</f>
        <v>-4.46447732400189</v>
      </c>
      <c r="AL685" s="16" t="n">
        <f aca="true">$D$12+NORMSINV(RAND())*$D$11</f>
        <v>-2.19016924483469</v>
      </c>
      <c r="AM685" s="16" t="n">
        <f aca="true">$D$12+NORMSINV(RAND())*$D$11</f>
        <v>5.97819273349724</v>
      </c>
      <c r="AN685" s="16" t="n">
        <f aca="true">$D$12+NORMSINV(RAND())*$D$11</f>
        <v>4.83196756371349</v>
      </c>
      <c r="AO685" s="16" t="n">
        <f aca="true">$D$12+NORMSINV(RAND())*$D$11</f>
        <v>-8.77516163101041</v>
      </c>
      <c r="AP685" s="16" t="n">
        <f aca="true">$D$12+NORMSINV(RAND())*$D$11</f>
        <v>2.46588744819073</v>
      </c>
      <c r="AQ685" s="16" t="n">
        <f aca="true">$D$12+NORMSINV(RAND())*$D$11</f>
        <v>0.165715233648732</v>
      </c>
      <c r="AR685" s="16" t="n">
        <f aca="true">$D$12+NORMSINV(RAND())*$D$11</f>
        <v>-0.0931772520505132</v>
      </c>
      <c r="AS685" s="16" t="n">
        <f aca="true">$D$12+NORMSINV(RAND())*$D$11</f>
        <v>-3.26699597985897</v>
      </c>
      <c r="AT685" s="16" t="n">
        <f aca="true">$D$12+NORMSINV(RAND())*$D$11</f>
        <v>4.62458926485856</v>
      </c>
      <c r="AU685" s="16" t="n">
        <f aca="true">$D$12+NORMSINV(RAND())*$D$11</f>
        <v>6.88602810016939</v>
      </c>
    </row>
    <row r="686" customFormat="false" ht="15" hidden="false" customHeight="false" outlineLevel="0" collapsed="false">
      <c r="D686" s="16" t="n">
        <f aca="false">AVERAGE(H686:AU686)</f>
        <v>0.283540709173668</v>
      </c>
      <c r="E686" s="16" t="n">
        <f aca="false">STDEV(H686:AU686)</f>
        <v>4.08352676124509</v>
      </c>
      <c r="F686" s="20" t="n">
        <f aca="false">IF(AND(D686-TINV(2*$D$8/100,$D$10-1)*E686/SQRT($D$10)&lt;-1,D686+TINV(2*$D$9/100,$D$10-1)*E686/SQRT($D$10)&gt;1),1,0)</f>
        <v>0</v>
      </c>
      <c r="G686" s="16"/>
      <c r="H686" s="16" t="n">
        <f aca="true">$D$12+NORMSINV(RAND())*$D$11</f>
        <v>9.96293742633953</v>
      </c>
      <c r="I686" s="16" t="n">
        <f aca="true">$D$12+NORMSINV(RAND())*$D$11</f>
        <v>4.98816696827808</v>
      </c>
      <c r="J686" s="16" t="n">
        <f aca="true">$D$12+NORMSINV(RAND())*$D$11</f>
        <v>1.34443609583699</v>
      </c>
      <c r="K686" s="16" t="n">
        <f aca="true">$D$12+NORMSINV(RAND())*$D$11</f>
        <v>8.17647375470729</v>
      </c>
      <c r="L686" s="16" t="n">
        <f aca="true">$D$12+NORMSINV(RAND())*$D$11</f>
        <v>-5.22393248009283</v>
      </c>
      <c r="M686" s="16" t="n">
        <f aca="true">$D$12+NORMSINV(RAND())*$D$11</f>
        <v>5.07591455850809</v>
      </c>
      <c r="N686" s="16" t="n">
        <f aca="true">$D$12+NORMSINV(RAND())*$D$11</f>
        <v>1.25722181654519</v>
      </c>
      <c r="O686" s="16" t="n">
        <f aca="true">$D$12+NORMSINV(RAND())*$D$11</f>
        <v>-0.107891732922502</v>
      </c>
      <c r="P686" s="16" t="n">
        <f aca="true">$D$12+NORMSINV(RAND())*$D$11</f>
        <v>-2.07742067503926</v>
      </c>
      <c r="Q686" s="16" t="n">
        <f aca="true">$D$12+NORMSINV(RAND())*$D$11</f>
        <v>-7.95340405807185</v>
      </c>
      <c r="R686" s="16" t="n">
        <f aca="true">$D$12+NORMSINV(RAND())*$D$11</f>
        <v>-3.10527433337972</v>
      </c>
      <c r="S686" s="16" t="n">
        <f aca="true">$D$12+NORMSINV(RAND())*$D$11</f>
        <v>-3.04362940796173</v>
      </c>
      <c r="T686" s="16" t="n">
        <f aca="true">$D$12+NORMSINV(RAND())*$D$11</f>
        <v>5.79108023711474</v>
      </c>
      <c r="U686" s="16" t="n">
        <f aca="true">$D$12+NORMSINV(RAND())*$D$11</f>
        <v>-0.816432547231982</v>
      </c>
      <c r="V686" s="16" t="n">
        <f aca="true">$D$12+NORMSINV(RAND())*$D$11</f>
        <v>-1.46307946241476</v>
      </c>
      <c r="W686" s="16" t="n">
        <f aca="true">$D$12+NORMSINV(RAND())*$D$11</f>
        <v>-2.11836197378394</v>
      </c>
      <c r="X686" s="16" t="n">
        <f aca="true">$D$12+NORMSINV(RAND())*$D$11</f>
        <v>1.48140895524937</v>
      </c>
      <c r="Y686" s="16" t="n">
        <f aca="true">$D$12+NORMSINV(RAND())*$D$11</f>
        <v>6.64913871685808</v>
      </c>
      <c r="Z686" s="16" t="n">
        <f aca="true">$D$12+NORMSINV(RAND())*$D$11</f>
        <v>2.96420489315851</v>
      </c>
      <c r="AA686" s="16" t="n">
        <f aca="true">$D$12+NORMSINV(RAND())*$D$11</f>
        <v>-4.48119233688084</v>
      </c>
      <c r="AB686" s="16" t="n">
        <f aca="true">$D$12+NORMSINV(RAND())*$D$11</f>
        <v>-1.69779333049984</v>
      </c>
      <c r="AC686" s="16" t="n">
        <f aca="true">$D$12+NORMSINV(RAND())*$D$11</f>
        <v>-2.93881226393243</v>
      </c>
      <c r="AD686" s="16" t="n">
        <f aca="true">$D$12+NORMSINV(RAND())*$D$11</f>
        <v>-6.78223827988725</v>
      </c>
      <c r="AE686" s="16" t="n">
        <f aca="true">$D$12+NORMSINV(RAND())*$D$11</f>
        <v>-0.463729831755289</v>
      </c>
      <c r="AF686" s="16" t="n">
        <f aca="true">$D$12+NORMSINV(RAND())*$D$11</f>
        <v>-4.60712721798226</v>
      </c>
      <c r="AG686" s="16" t="n">
        <f aca="true">$D$12+NORMSINV(RAND())*$D$11</f>
        <v>-2.41270411445499</v>
      </c>
      <c r="AH686" s="16" t="n">
        <f aca="true">$D$12+NORMSINV(RAND())*$D$11</f>
        <v>1.63825894953718</v>
      </c>
      <c r="AI686" s="16" t="n">
        <f aca="true">$D$12+NORMSINV(RAND())*$D$11</f>
        <v>3.52021681818535</v>
      </c>
      <c r="AJ686" s="16" t="n">
        <f aca="true">$D$12+NORMSINV(RAND())*$D$11</f>
        <v>-0.335927688091991</v>
      </c>
      <c r="AK686" s="16" t="n">
        <f aca="true">$D$12+NORMSINV(RAND())*$D$11</f>
        <v>0.763660277830687</v>
      </c>
      <c r="AL686" s="16" t="n">
        <f aca="true">$D$12+NORMSINV(RAND())*$D$11</f>
        <v>-3.96756811503953</v>
      </c>
      <c r="AM686" s="16" t="n">
        <f aca="true">$D$12+NORMSINV(RAND())*$D$11</f>
        <v>-0.756603501406506</v>
      </c>
      <c r="AN686" s="16" t="n">
        <f aca="true">$D$12+NORMSINV(RAND())*$D$11</f>
        <v>1.307657078251</v>
      </c>
      <c r="AO686" s="16" t="n">
        <f aca="true">$D$12+NORMSINV(RAND())*$D$11</f>
        <v>2.97396047306495</v>
      </c>
      <c r="AP686" s="16" t="n">
        <f aca="true">$D$12+NORMSINV(RAND())*$D$11</f>
        <v>3.71399040316417</v>
      </c>
      <c r="AQ686" s="16" t="n">
        <f aca="true">$D$12+NORMSINV(RAND())*$D$11</f>
        <v>5.06456195870115</v>
      </c>
      <c r="AR686" s="16" t="n">
        <f aca="true">$D$12+NORMSINV(RAND())*$D$11</f>
        <v>0.125436320185522</v>
      </c>
      <c r="AS686" s="16" t="n">
        <f aca="true">$D$12+NORMSINV(RAND())*$D$11</f>
        <v>-3.93809912003387</v>
      </c>
      <c r="AT686" s="16" t="n">
        <f aca="true">$D$12+NORMSINV(RAND())*$D$11</f>
        <v>-1.50785745389181</v>
      </c>
      <c r="AU686" s="16" t="n">
        <f aca="true">$D$12+NORMSINV(RAND())*$D$11</f>
        <v>4.34198259018602</v>
      </c>
    </row>
    <row r="687" customFormat="false" ht="15" hidden="false" customHeight="false" outlineLevel="0" collapsed="false">
      <c r="D687" s="16" t="n">
        <f aca="false">AVERAGE(H687:AU687)</f>
        <v>-0.547550922478874</v>
      </c>
      <c r="E687" s="16" t="n">
        <f aca="false">STDEV(H687:AU687)</f>
        <v>3.46043649353779</v>
      </c>
      <c r="F687" s="20" t="n">
        <f aca="false">IF(AND(D687-TINV(2*$D$8/100,$D$10-1)*E687/SQRT($D$10)&lt;-1,D687+TINV(2*$D$9/100,$D$10-1)*E687/SQRT($D$10)&gt;1),1,0)</f>
        <v>0</v>
      </c>
      <c r="G687" s="16"/>
      <c r="H687" s="16" t="n">
        <f aca="true">$D$12+NORMSINV(RAND())*$D$11</f>
        <v>2.14254350664951</v>
      </c>
      <c r="I687" s="16" t="n">
        <f aca="true">$D$12+NORMSINV(RAND())*$D$11</f>
        <v>6.182843639668</v>
      </c>
      <c r="J687" s="16" t="n">
        <f aca="true">$D$12+NORMSINV(RAND())*$D$11</f>
        <v>1.5689280265312</v>
      </c>
      <c r="K687" s="16" t="n">
        <f aca="true">$D$12+NORMSINV(RAND())*$D$11</f>
        <v>3.94168766568846</v>
      </c>
      <c r="L687" s="16" t="n">
        <f aca="true">$D$12+NORMSINV(RAND())*$D$11</f>
        <v>0.520238435960589</v>
      </c>
      <c r="M687" s="16" t="n">
        <f aca="true">$D$12+NORMSINV(RAND())*$D$11</f>
        <v>1.58345849696938</v>
      </c>
      <c r="N687" s="16" t="n">
        <f aca="true">$D$12+NORMSINV(RAND())*$D$11</f>
        <v>0.774562564332472</v>
      </c>
      <c r="O687" s="16" t="n">
        <f aca="true">$D$12+NORMSINV(RAND())*$D$11</f>
        <v>-4.50905852291203</v>
      </c>
      <c r="P687" s="16" t="n">
        <f aca="true">$D$12+NORMSINV(RAND())*$D$11</f>
        <v>5.9970027064381</v>
      </c>
      <c r="Q687" s="16" t="n">
        <f aca="true">$D$12+NORMSINV(RAND())*$D$11</f>
        <v>-2.59867090644307</v>
      </c>
      <c r="R687" s="16" t="n">
        <f aca="true">$D$12+NORMSINV(RAND())*$D$11</f>
        <v>-2.07593937118949</v>
      </c>
      <c r="S687" s="16" t="n">
        <f aca="true">$D$12+NORMSINV(RAND())*$D$11</f>
        <v>-1.47482618527403</v>
      </c>
      <c r="T687" s="16" t="n">
        <f aca="true">$D$12+NORMSINV(RAND())*$D$11</f>
        <v>-3.25605295245022</v>
      </c>
      <c r="U687" s="16" t="n">
        <f aca="true">$D$12+NORMSINV(RAND())*$D$11</f>
        <v>7.29796887931559</v>
      </c>
      <c r="V687" s="16" t="n">
        <f aca="true">$D$12+NORMSINV(RAND())*$D$11</f>
        <v>-2.44107020604819</v>
      </c>
      <c r="W687" s="16" t="n">
        <f aca="true">$D$12+NORMSINV(RAND())*$D$11</f>
        <v>-8.33409968633634</v>
      </c>
      <c r="X687" s="16" t="n">
        <f aca="true">$D$12+NORMSINV(RAND())*$D$11</f>
        <v>-0.965887877626598</v>
      </c>
      <c r="Y687" s="16" t="n">
        <f aca="true">$D$12+NORMSINV(RAND())*$D$11</f>
        <v>1.03319288298158</v>
      </c>
      <c r="Z687" s="16" t="n">
        <f aca="true">$D$12+NORMSINV(RAND())*$D$11</f>
        <v>1.76266909358793</v>
      </c>
      <c r="AA687" s="16" t="n">
        <f aca="true">$D$12+NORMSINV(RAND())*$D$11</f>
        <v>-1.36406465802458</v>
      </c>
      <c r="AB687" s="16" t="n">
        <f aca="true">$D$12+NORMSINV(RAND())*$D$11</f>
        <v>-6.79777774335058</v>
      </c>
      <c r="AC687" s="16" t="n">
        <f aca="true">$D$12+NORMSINV(RAND())*$D$11</f>
        <v>-4.63951903931448</v>
      </c>
      <c r="AD687" s="16" t="n">
        <f aca="true">$D$12+NORMSINV(RAND())*$D$11</f>
        <v>1.28103232848876</v>
      </c>
      <c r="AE687" s="16" t="n">
        <f aca="true">$D$12+NORMSINV(RAND())*$D$11</f>
        <v>2.25375003263309</v>
      </c>
      <c r="AF687" s="16" t="n">
        <f aca="true">$D$12+NORMSINV(RAND())*$D$11</f>
        <v>0.695752783333766</v>
      </c>
      <c r="AG687" s="16" t="n">
        <f aca="true">$D$12+NORMSINV(RAND())*$D$11</f>
        <v>-1.84719196449891</v>
      </c>
      <c r="AH687" s="16" t="n">
        <f aca="true">$D$12+NORMSINV(RAND())*$D$11</f>
        <v>-5.65415482800852</v>
      </c>
      <c r="AI687" s="16" t="n">
        <f aca="true">$D$12+NORMSINV(RAND())*$D$11</f>
        <v>-0.175400889677311</v>
      </c>
      <c r="AJ687" s="16" t="n">
        <f aca="true">$D$12+NORMSINV(RAND())*$D$11</f>
        <v>-3.80522807589827</v>
      </c>
      <c r="AK687" s="16" t="n">
        <f aca="true">$D$12+NORMSINV(RAND())*$D$11</f>
        <v>-1.76944525925714</v>
      </c>
      <c r="AL687" s="16" t="n">
        <f aca="true">$D$12+NORMSINV(RAND())*$D$11</f>
        <v>-4.66857812555261</v>
      </c>
      <c r="AM687" s="16" t="n">
        <f aca="true">$D$12+NORMSINV(RAND())*$D$11</f>
        <v>-3.50230077929139</v>
      </c>
      <c r="AN687" s="16" t="n">
        <f aca="true">$D$12+NORMSINV(RAND())*$D$11</f>
        <v>1.68025423049096</v>
      </c>
      <c r="AO687" s="16" t="n">
        <f aca="true">$D$12+NORMSINV(RAND())*$D$11</f>
        <v>-3.58493994349759</v>
      </c>
      <c r="AP687" s="16" t="n">
        <f aca="true">$D$12+NORMSINV(RAND())*$D$11</f>
        <v>1.17765935542432</v>
      </c>
      <c r="AQ687" s="16" t="n">
        <f aca="true">$D$12+NORMSINV(RAND())*$D$11</f>
        <v>-3.18150592939766</v>
      </c>
      <c r="AR687" s="16" t="n">
        <f aca="true">$D$12+NORMSINV(RAND())*$D$11</f>
        <v>1.89467502914864</v>
      </c>
      <c r="AS687" s="16" t="n">
        <f aca="true">$D$12+NORMSINV(RAND())*$D$11</f>
        <v>-0.156917960372831</v>
      </c>
      <c r="AT687" s="16" t="n">
        <f aca="true">$D$12+NORMSINV(RAND())*$D$11</f>
        <v>0.730793699196426</v>
      </c>
      <c r="AU687" s="16" t="n">
        <f aca="true">$D$12+NORMSINV(RAND())*$D$11</f>
        <v>2.38158064842808</v>
      </c>
    </row>
    <row r="688" customFormat="false" ht="15" hidden="false" customHeight="false" outlineLevel="0" collapsed="false">
      <c r="D688" s="16" t="n">
        <f aca="false">AVERAGE(H688:AU688)</f>
        <v>0.957789509696052</v>
      </c>
      <c r="E688" s="16" t="n">
        <f aca="false">STDEV(H688:AU688)</f>
        <v>3.28377039773948</v>
      </c>
      <c r="F688" s="20" t="n">
        <f aca="false">IF(AND(D688-TINV(2*$D$8/100,$D$10-1)*E688/SQRT($D$10)&lt;-1,D688+TINV(2*$D$9/100,$D$10-1)*E688/SQRT($D$10)&gt;1),1,0)</f>
        <v>0</v>
      </c>
      <c r="G688" s="16"/>
      <c r="H688" s="16" t="n">
        <f aca="true">$D$12+NORMSINV(RAND())*$D$11</f>
        <v>-0.478437387576079</v>
      </c>
      <c r="I688" s="16" t="n">
        <f aca="true">$D$12+NORMSINV(RAND())*$D$11</f>
        <v>2.38001977730494</v>
      </c>
      <c r="J688" s="16" t="n">
        <f aca="true">$D$12+NORMSINV(RAND())*$D$11</f>
        <v>0.158676948503758</v>
      </c>
      <c r="K688" s="16" t="n">
        <f aca="true">$D$12+NORMSINV(RAND())*$D$11</f>
        <v>-3.05135137508398</v>
      </c>
      <c r="L688" s="16" t="n">
        <f aca="true">$D$12+NORMSINV(RAND())*$D$11</f>
        <v>1.3046926623741</v>
      </c>
      <c r="M688" s="16" t="n">
        <f aca="true">$D$12+NORMSINV(RAND())*$D$11</f>
        <v>4.00114971462627</v>
      </c>
      <c r="N688" s="16" t="n">
        <f aca="true">$D$12+NORMSINV(RAND())*$D$11</f>
        <v>0.992945183970429</v>
      </c>
      <c r="O688" s="16" t="n">
        <f aca="true">$D$12+NORMSINV(RAND())*$D$11</f>
        <v>-2.65046727038534</v>
      </c>
      <c r="P688" s="16" t="n">
        <f aca="true">$D$12+NORMSINV(RAND())*$D$11</f>
        <v>-1.6737283779129</v>
      </c>
      <c r="Q688" s="16" t="n">
        <f aca="true">$D$12+NORMSINV(RAND())*$D$11</f>
        <v>1.88434271082292</v>
      </c>
      <c r="R688" s="16" t="n">
        <f aca="true">$D$12+NORMSINV(RAND())*$D$11</f>
        <v>7.86498386903972</v>
      </c>
      <c r="S688" s="16" t="n">
        <f aca="true">$D$12+NORMSINV(RAND())*$D$11</f>
        <v>-2.84128509798022</v>
      </c>
      <c r="T688" s="16" t="n">
        <f aca="true">$D$12+NORMSINV(RAND())*$D$11</f>
        <v>3.80819909428422</v>
      </c>
      <c r="U688" s="16" t="n">
        <f aca="true">$D$12+NORMSINV(RAND())*$D$11</f>
        <v>-3.89015226866376</v>
      </c>
      <c r="V688" s="16" t="n">
        <f aca="true">$D$12+NORMSINV(RAND())*$D$11</f>
        <v>1.0261882667494</v>
      </c>
      <c r="W688" s="16" t="n">
        <f aca="true">$D$12+NORMSINV(RAND())*$D$11</f>
        <v>4.23434664106224</v>
      </c>
      <c r="X688" s="16" t="n">
        <f aca="true">$D$12+NORMSINV(RAND())*$D$11</f>
        <v>2.17786551643931</v>
      </c>
      <c r="Y688" s="16" t="n">
        <f aca="true">$D$12+NORMSINV(RAND())*$D$11</f>
        <v>2.49506506513406</v>
      </c>
      <c r="Z688" s="16" t="n">
        <f aca="true">$D$12+NORMSINV(RAND())*$D$11</f>
        <v>3.46706862545637</v>
      </c>
      <c r="AA688" s="16" t="n">
        <f aca="true">$D$12+NORMSINV(RAND())*$D$11</f>
        <v>4.25300811216254</v>
      </c>
      <c r="AB688" s="16" t="n">
        <f aca="true">$D$12+NORMSINV(RAND())*$D$11</f>
        <v>3.07934968833161</v>
      </c>
      <c r="AC688" s="16" t="n">
        <f aca="true">$D$12+NORMSINV(RAND())*$D$11</f>
        <v>-1.55336240932743</v>
      </c>
      <c r="AD688" s="16" t="n">
        <f aca="true">$D$12+NORMSINV(RAND())*$D$11</f>
        <v>1.76932086056428</v>
      </c>
      <c r="AE688" s="16" t="n">
        <f aca="true">$D$12+NORMSINV(RAND())*$D$11</f>
        <v>-1.36718420192608</v>
      </c>
      <c r="AF688" s="16" t="n">
        <f aca="true">$D$12+NORMSINV(RAND())*$D$11</f>
        <v>2.65893636391188</v>
      </c>
      <c r="AG688" s="16" t="n">
        <f aca="true">$D$12+NORMSINV(RAND())*$D$11</f>
        <v>-3.78778846451748</v>
      </c>
      <c r="AH688" s="16" t="n">
        <f aca="true">$D$12+NORMSINV(RAND())*$D$11</f>
        <v>2.35057749614839</v>
      </c>
      <c r="AI688" s="16" t="n">
        <f aca="true">$D$12+NORMSINV(RAND())*$D$11</f>
        <v>2.71513872538564</v>
      </c>
      <c r="AJ688" s="16" t="n">
        <f aca="true">$D$12+NORMSINV(RAND())*$D$11</f>
        <v>2.86655860965055</v>
      </c>
      <c r="AK688" s="16" t="n">
        <f aca="true">$D$12+NORMSINV(RAND())*$D$11</f>
        <v>5.58802323125671</v>
      </c>
      <c r="AL688" s="16" t="n">
        <f aca="true">$D$12+NORMSINV(RAND())*$D$11</f>
        <v>-5.78762269063525</v>
      </c>
      <c r="AM688" s="16" t="n">
        <f aca="true">$D$12+NORMSINV(RAND())*$D$11</f>
        <v>6.3561739350472</v>
      </c>
      <c r="AN688" s="16" t="n">
        <f aca="true">$D$12+NORMSINV(RAND())*$D$11</f>
        <v>0.344211370973797</v>
      </c>
      <c r="AO688" s="16" t="n">
        <f aca="true">$D$12+NORMSINV(RAND())*$D$11</f>
        <v>-3.27574861739807</v>
      </c>
      <c r="AP688" s="16" t="n">
        <f aca="true">$D$12+NORMSINV(RAND())*$D$11</f>
        <v>-3.81998837335226</v>
      </c>
      <c r="AQ688" s="16" t="n">
        <f aca="true">$D$12+NORMSINV(RAND())*$D$11</f>
        <v>4.81868081981554</v>
      </c>
      <c r="AR688" s="16" t="n">
        <f aca="true">$D$12+NORMSINV(RAND())*$D$11</f>
        <v>-3.05448140057354</v>
      </c>
      <c r="AS688" s="16" t="n">
        <f aca="true">$D$12+NORMSINV(RAND())*$D$11</f>
        <v>-3.01606701911547</v>
      </c>
      <c r="AT688" s="16" t="n">
        <f aca="true">$D$12+NORMSINV(RAND())*$D$11</f>
        <v>3.64757627065998</v>
      </c>
      <c r="AU688" s="16" t="n">
        <f aca="true">$D$12+NORMSINV(RAND())*$D$11</f>
        <v>2.31614578261407</v>
      </c>
    </row>
    <row r="689" customFormat="false" ht="15" hidden="false" customHeight="false" outlineLevel="0" collapsed="false">
      <c r="D689" s="16" t="n">
        <f aca="false">AVERAGE(H689:AU689)</f>
        <v>-0.504694418075398</v>
      </c>
      <c r="E689" s="16" t="n">
        <f aca="false">STDEV(H689:AU689)</f>
        <v>4.06467903083647</v>
      </c>
      <c r="F689" s="20" t="n">
        <f aca="false">IF(AND(D689-TINV(2*$D$8/100,$D$10-1)*E689/SQRT($D$10)&lt;-1,D689+TINV(2*$D$9/100,$D$10-1)*E689/SQRT($D$10)&gt;1),1,0)</f>
        <v>0</v>
      </c>
      <c r="G689" s="16"/>
      <c r="H689" s="16" t="n">
        <f aca="true">$D$12+NORMSINV(RAND())*$D$11</f>
        <v>7.65822731728602</v>
      </c>
      <c r="I689" s="16" t="n">
        <f aca="true">$D$12+NORMSINV(RAND())*$D$11</f>
        <v>-0.0721075624989753</v>
      </c>
      <c r="J689" s="16" t="n">
        <f aca="true">$D$12+NORMSINV(RAND())*$D$11</f>
        <v>6.0323491827047</v>
      </c>
      <c r="K689" s="16" t="n">
        <f aca="true">$D$12+NORMSINV(RAND())*$D$11</f>
        <v>2.27165487513698</v>
      </c>
      <c r="L689" s="16" t="n">
        <f aca="true">$D$12+NORMSINV(RAND())*$D$11</f>
        <v>-6.04110341553439</v>
      </c>
      <c r="M689" s="16" t="n">
        <f aca="true">$D$12+NORMSINV(RAND())*$D$11</f>
        <v>-4.90349989473138</v>
      </c>
      <c r="N689" s="16" t="n">
        <f aca="true">$D$12+NORMSINV(RAND())*$D$11</f>
        <v>9.43307857488706</v>
      </c>
      <c r="O689" s="16" t="n">
        <f aca="true">$D$12+NORMSINV(RAND())*$D$11</f>
        <v>2.3393460840981</v>
      </c>
      <c r="P689" s="16" t="n">
        <f aca="true">$D$12+NORMSINV(RAND())*$D$11</f>
        <v>3.21210676469398</v>
      </c>
      <c r="Q689" s="16" t="n">
        <f aca="true">$D$12+NORMSINV(RAND())*$D$11</f>
        <v>0.624489893697188</v>
      </c>
      <c r="R689" s="16" t="n">
        <f aca="true">$D$12+NORMSINV(RAND())*$D$11</f>
        <v>-2.4118899255262</v>
      </c>
      <c r="S689" s="16" t="n">
        <f aca="true">$D$12+NORMSINV(RAND())*$D$11</f>
        <v>-3.48646141958205</v>
      </c>
      <c r="T689" s="16" t="n">
        <f aca="true">$D$12+NORMSINV(RAND())*$D$11</f>
        <v>-0.825515388634012</v>
      </c>
      <c r="U689" s="16" t="n">
        <f aca="true">$D$12+NORMSINV(RAND())*$D$11</f>
        <v>-1.1218955293954</v>
      </c>
      <c r="V689" s="16" t="n">
        <f aca="true">$D$12+NORMSINV(RAND())*$D$11</f>
        <v>-7.04523016331653</v>
      </c>
      <c r="W689" s="16" t="n">
        <f aca="true">$D$12+NORMSINV(RAND())*$D$11</f>
        <v>-3.25514891429121</v>
      </c>
      <c r="X689" s="16" t="n">
        <f aca="true">$D$12+NORMSINV(RAND())*$D$11</f>
        <v>0.958607899602927</v>
      </c>
      <c r="Y689" s="16" t="n">
        <f aca="true">$D$12+NORMSINV(RAND())*$D$11</f>
        <v>-2.19957039492544</v>
      </c>
      <c r="Z689" s="16" t="n">
        <f aca="true">$D$12+NORMSINV(RAND())*$D$11</f>
        <v>1.58067822283262</v>
      </c>
      <c r="AA689" s="16" t="n">
        <f aca="true">$D$12+NORMSINV(RAND())*$D$11</f>
        <v>2.84584369891498</v>
      </c>
      <c r="AB689" s="16" t="n">
        <f aca="true">$D$12+NORMSINV(RAND())*$D$11</f>
        <v>1.67854445317096</v>
      </c>
      <c r="AC689" s="16" t="n">
        <f aca="true">$D$12+NORMSINV(RAND())*$D$11</f>
        <v>6.44512520190028</v>
      </c>
      <c r="AD689" s="16" t="n">
        <f aca="true">$D$12+NORMSINV(RAND())*$D$11</f>
        <v>-0.271936548555486</v>
      </c>
      <c r="AE689" s="16" t="n">
        <f aca="true">$D$12+NORMSINV(RAND())*$D$11</f>
        <v>-5.69333342619186</v>
      </c>
      <c r="AF689" s="16" t="n">
        <f aca="true">$D$12+NORMSINV(RAND())*$D$11</f>
        <v>-5.77057434186698</v>
      </c>
      <c r="AG689" s="16" t="n">
        <f aca="true">$D$12+NORMSINV(RAND())*$D$11</f>
        <v>6.41372370089916</v>
      </c>
      <c r="AH689" s="16" t="n">
        <f aca="true">$D$12+NORMSINV(RAND())*$D$11</f>
        <v>-2.45373981689385</v>
      </c>
      <c r="AI689" s="16" t="n">
        <f aca="true">$D$12+NORMSINV(RAND())*$D$11</f>
        <v>0.205901204835946</v>
      </c>
      <c r="AJ689" s="16" t="n">
        <f aca="true">$D$12+NORMSINV(RAND())*$D$11</f>
        <v>-3.34814166364416</v>
      </c>
      <c r="AK689" s="16" t="n">
        <f aca="true">$D$12+NORMSINV(RAND())*$D$11</f>
        <v>-5.70827903072138</v>
      </c>
      <c r="AL689" s="16" t="n">
        <f aca="true">$D$12+NORMSINV(RAND())*$D$11</f>
        <v>1.58260154276208</v>
      </c>
      <c r="AM689" s="16" t="n">
        <f aca="true">$D$12+NORMSINV(RAND())*$D$11</f>
        <v>2.39260327264396</v>
      </c>
      <c r="AN689" s="16" t="n">
        <f aca="true">$D$12+NORMSINV(RAND())*$D$11</f>
        <v>-2.8006963044402</v>
      </c>
      <c r="AO689" s="16" t="n">
        <f aca="true">$D$12+NORMSINV(RAND())*$D$11</f>
        <v>-1.0862180584079</v>
      </c>
      <c r="AP689" s="16" t="n">
        <f aca="true">$D$12+NORMSINV(RAND())*$D$11</f>
        <v>-1.27637657312025</v>
      </c>
      <c r="AQ689" s="16" t="n">
        <f aca="true">$D$12+NORMSINV(RAND())*$D$11</f>
        <v>-2.78045535806783</v>
      </c>
      <c r="AR689" s="16" t="n">
        <f aca="true">$D$12+NORMSINV(RAND())*$D$11</f>
        <v>-2.80555313972627</v>
      </c>
      <c r="AS689" s="16" t="n">
        <f aca="true">$D$12+NORMSINV(RAND())*$D$11</f>
        <v>-4.23164296107716</v>
      </c>
      <c r="AT689" s="16" t="n">
        <f aca="true">$D$12+NORMSINV(RAND())*$D$11</f>
        <v>-6.2124606301147</v>
      </c>
      <c r="AU689" s="16" t="n">
        <f aca="true">$D$12+NORMSINV(RAND())*$D$11</f>
        <v>-0.0608281518192308</v>
      </c>
    </row>
    <row r="690" customFormat="false" ht="15" hidden="false" customHeight="false" outlineLevel="0" collapsed="false">
      <c r="D690" s="16" t="n">
        <f aca="false">AVERAGE(H690:AU690)</f>
        <v>0.478219531338017</v>
      </c>
      <c r="E690" s="16" t="n">
        <f aca="false">STDEV(H690:AU690)</f>
        <v>4.0470247751999</v>
      </c>
      <c r="F690" s="20" t="n">
        <f aca="false">IF(AND(D690-TINV(2*$D$8/100,$D$10-1)*E690/SQRT($D$10)&lt;-1,D690+TINV(2*$D$9/100,$D$10-1)*E690/SQRT($D$10)&gt;1),1,0)</f>
        <v>0</v>
      </c>
      <c r="G690" s="16"/>
      <c r="H690" s="16" t="n">
        <f aca="true">$D$12+NORMSINV(RAND())*$D$11</f>
        <v>0.836286380005003</v>
      </c>
      <c r="I690" s="16" t="n">
        <f aca="true">$D$12+NORMSINV(RAND())*$D$11</f>
        <v>-0.506393806584386</v>
      </c>
      <c r="J690" s="16" t="n">
        <f aca="true">$D$12+NORMSINV(RAND())*$D$11</f>
        <v>-7.54610220901817</v>
      </c>
      <c r="K690" s="16" t="n">
        <f aca="true">$D$12+NORMSINV(RAND())*$D$11</f>
        <v>-1.62134554433282</v>
      </c>
      <c r="L690" s="16" t="n">
        <f aca="true">$D$12+NORMSINV(RAND())*$D$11</f>
        <v>-3.4534206746189</v>
      </c>
      <c r="M690" s="16" t="n">
        <f aca="true">$D$12+NORMSINV(RAND())*$D$11</f>
        <v>-3.08104318749091</v>
      </c>
      <c r="N690" s="16" t="n">
        <f aca="true">$D$12+NORMSINV(RAND())*$D$11</f>
        <v>4.1651675370341</v>
      </c>
      <c r="O690" s="16" t="n">
        <f aca="true">$D$12+NORMSINV(RAND())*$D$11</f>
        <v>0.421726547127555</v>
      </c>
      <c r="P690" s="16" t="n">
        <f aca="true">$D$12+NORMSINV(RAND())*$D$11</f>
        <v>5.28877091611385</v>
      </c>
      <c r="Q690" s="16" t="n">
        <f aca="true">$D$12+NORMSINV(RAND())*$D$11</f>
        <v>-1.50631094941707</v>
      </c>
      <c r="R690" s="16" t="n">
        <f aca="true">$D$12+NORMSINV(RAND())*$D$11</f>
        <v>7.61982397965503</v>
      </c>
      <c r="S690" s="16" t="n">
        <f aca="true">$D$12+NORMSINV(RAND())*$D$11</f>
        <v>5.54138743891005</v>
      </c>
      <c r="T690" s="16" t="n">
        <f aca="true">$D$12+NORMSINV(RAND())*$D$11</f>
        <v>1.08845227927174</v>
      </c>
      <c r="U690" s="16" t="n">
        <f aca="true">$D$12+NORMSINV(RAND())*$D$11</f>
        <v>-11.1083975743705</v>
      </c>
      <c r="V690" s="16" t="n">
        <f aca="true">$D$12+NORMSINV(RAND())*$D$11</f>
        <v>1.23588918155809</v>
      </c>
      <c r="W690" s="16" t="n">
        <f aca="true">$D$12+NORMSINV(RAND())*$D$11</f>
        <v>-1.62100607250687</v>
      </c>
      <c r="X690" s="16" t="n">
        <f aca="true">$D$12+NORMSINV(RAND())*$D$11</f>
        <v>3.03947819891461</v>
      </c>
      <c r="Y690" s="16" t="n">
        <f aca="true">$D$12+NORMSINV(RAND())*$D$11</f>
        <v>0.304214051902745</v>
      </c>
      <c r="Z690" s="16" t="n">
        <f aca="true">$D$12+NORMSINV(RAND())*$D$11</f>
        <v>-3.89181856616714</v>
      </c>
      <c r="AA690" s="16" t="n">
        <f aca="true">$D$12+NORMSINV(RAND())*$D$11</f>
        <v>0.317564294693991</v>
      </c>
      <c r="AB690" s="16" t="n">
        <f aca="true">$D$12+NORMSINV(RAND())*$D$11</f>
        <v>1.35952318521598</v>
      </c>
      <c r="AC690" s="16" t="n">
        <f aca="true">$D$12+NORMSINV(RAND())*$D$11</f>
        <v>2.51346231224109</v>
      </c>
      <c r="AD690" s="16" t="n">
        <f aca="true">$D$12+NORMSINV(RAND())*$D$11</f>
        <v>2.53608569374984</v>
      </c>
      <c r="AE690" s="16" t="n">
        <f aca="true">$D$12+NORMSINV(RAND())*$D$11</f>
        <v>0.57633232662003</v>
      </c>
      <c r="AF690" s="16" t="n">
        <f aca="true">$D$12+NORMSINV(RAND())*$D$11</f>
        <v>-0.474678525538741</v>
      </c>
      <c r="AG690" s="16" t="n">
        <f aca="true">$D$12+NORMSINV(RAND())*$D$11</f>
        <v>-5.83578401015287</v>
      </c>
      <c r="AH690" s="16" t="n">
        <f aca="true">$D$12+NORMSINV(RAND())*$D$11</f>
        <v>2.34370085918615</v>
      </c>
      <c r="AI690" s="16" t="n">
        <f aca="true">$D$12+NORMSINV(RAND())*$D$11</f>
        <v>-1.21853018487151</v>
      </c>
      <c r="AJ690" s="16" t="n">
        <f aca="true">$D$12+NORMSINV(RAND())*$D$11</f>
        <v>2.26018933731835</v>
      </c>
      <c r="AK690" s="16" t="n">
        <f aca="true">$D$12+NORMSINV(RAND())*$D$11</f>
        <v>3.79358234856908</v>
      </c>
      <c r="AL690" s="16" t="n">
        <f aca="true">$D$12+NORMSINV(RAND())*$D$11</f>
        <v>-3.47665531240883</v>
      </c>
      <c r="AM690" s="16" t="n">
        <f aca="true">$D$12+NORMSINV(RAND())*$D$11</f>
        <v>-3.38649857279612</v>
      </c>
      <c r="AN690" s="16" t="n">
        <f aca="true">$D$12+NORMSINV(RAND())*$D$11</f>
        <v>1.91144340174445</v>
      </c>
      <c r="AO690" s="16" t="n">
        <f aca="true">$D$12+NORMSINV(RAND())*$D$11</f>
        <v>7.37917005737304</v>
      </c>
      <c r="AP690" s="16" t="n">
        <f aca="true">$D$12+NORMSINV(RAND())*$D$11</f>
        <v>8.43187256424867</v>
      </c>
      <c r="AQ690" s="16" t="n">
        <f aca="true">$D$12+NORMSINV(RAND())*$D$11</f>
        <v>-4.74144112826076</v>
      </c>
      <c r="AR690" s="16" t="n">
        <f aca="true">$D$12+NORMSINV(RAND())*$D$11</f>
        <v>2.92989518931652</v>
      </c>
      <c r="AS690" s="16" t="n">
        <f aca="true">$D$12+NORMSINV(RAND())*$D$11</f>
        <v>3.10359382814657</v>
      </c>
      <c r="AT690" s="16" t="n">
        <f aca="true">$D$12+NORMSINV(RAND())*$D$11</f>
        <v>2.29139470295362</v>
      </c>
      <c r="AU690" s="16" t="n">
        <f aca="true">$D$12+NORMSINV(RAND())*$D$11</f>
        <v>1.30920096018617</v>
      </c>
    </row>
    <row r="691" customFormat="false" ht="15" hidden="false" customHeight="false" outlineLevel="0" collapsed="false">
      <c r="D691" s="16" t="n">
        <f aca="false">AVERAGE(H691:AU691)</f>
        <v>-0.649960214816258</v>
      </c>
      <c r="E691" s="16" t="n">
        <f aca="false">STDEV(H691:AU691)</f>
        <v>3.90267880507701</v>
      </c>
      <c r="F691" s="20" t="n">
        <f aca="false">IF(AND(D691-TINV(2*$D$8/100,$D$10-1)*E691/SQRT($D$10)&lt;-1,D691+TINV(2*$D$9/100,$D$10-1)*E691/SQRT($D$10)&gt;1),1,0)</f>
        <v>0</v>
      </c>
      <c r="G691" s="16"/>
      <c r="H691" s="16" t="n">
        <f aca="true">$D$12+NORMSINV(RAND())*$D$11</f>
        <v>-1.00435636930371</v>
      </c>
      <c r="I691" s="16" t="n">
        <f aca="true">$D$12+NORMSINV(RAND())*$D$11</f>
        <v>-4.80135271578715</v>
      </c>
      <c r="J691" s="16" t="n">
        <f aca="true">$D$12+NORMSINV(RAND())*$D$11</f>
        <v>-4.06227258222344</v>
      </c>
      <c r="K691" s="16" t="n">
        <f aca="true">$D$12+NORMSINV(RAND())*$D$11</f>
        <v>-3.56654199496017</v>
      </c>
      <c r="L691" s="16" t="n">
        <f aca="true">$D$12+NORMSINV(RAND())*$D$11</f>
        <v>-2.06031397972716</v>
      </c>
      <c r="M691" s="16" t="n">
        <f aca="true">$D$12+NORMSINV(RAND())*$D$11</f>
        <v>-2.44133801603015</v>
      </c>
      <c r="N691" s="16" t="n">
        <f aca="true">$D$12+NORMSINV(RAND())*$D$11</f>
        <v>-3.77802181582839</v>
      </c>
      <c r="O691" s="16" t="n">
        <f aca="true">$D$12+NORMSINV(RAND())*$D$11</f>
        <v>-3.18593499010327</v>
      </c>
      <c r="P691" s="16" t="n">
        <f aca="true">$D$12+NORMSINV(RAND())*$D$11</f>
        <v>2.47880233917854</v>
      </c>
      <c r="Q691" s="16" t="n">
        <f aca="true">$D$12+NORMSINV(RAND())*$D$11</f>
        <v>3.63547682982366</v>
      </c>
      <c r="R691" s="16" t="n">
        <f aca="true">$D$12+NORMSINV(RAND())*$D$11</f>
        <v>-2.33042604751813</v>
      </c>
      <c r="S691" s="16" t="n">
        <f aca="true">$D$12+NORMSINV(RAND())*$D$11</f>
        <v>-7.22072607992257</v>
      </c>
      <c r="T691" s="16" t="n">
        <f aca="true">$D$12+NORMSINV(RAND())*$D$11</f>
        <v>1.42852840123488</v>
      </c>
      <c r="U691" s="16" t="n">
        <f aca="true">$D$12+NORMSINV(RAND())*$D$11</f>
        <v>-0.963681526240716</v>
      </c>
      <c r="V691" s="16" t="n">
        <f aca="true">$D$12+NORMSINV(RAND())*$D$11</f>
        <v>3.37401279527572</v>
      </c>
      <c r="W691" s="16" t="n">
        <f aca="true">$D$12+NORMSINV(RAND())*$D$11</f>
        <v>1.74573112088347</v>
      </c>
      <c r="X691" s="16" t="n">
        <f aca="true">$D$12+NORMSINV(RAND())*$D$11</f>
        <v>2.71275795714721</v>
      </c>
      <c r="Y691" s="16" t="n">
        <f aca="true">$D$12+NORMSINV(RAND())*$D$11</f>
        <v>-6.76373048551361</v>
      </c>
      <c r="Z691" s="16" t="n">
        <f aca="true">$D$12+NORMSINV(RAND())*$D$11</f>
        <v>-6.12365863893895</v>
      </c>
      <c r="AA691" s="16" t="n">
        <f aca="true">$D$12+NORMSINV(RAND())*$D$11</f>
        <v>-0.276265338522247</v>
      </c>
      <c r="AB691" s="16" t="n">
        <f aca="true">$D$12+NORMSINV(RAND())*$D$11</f>
        <v>-0.411949822590363</v>
      </c>
      <c r="AC691" s="16" t="n">
        <f aca="true">$D$12+NORMSINV(RAND())*$D$11</f>
        <v>-3.08583537564994</v>
      </c>
      <c r="AD691" s="16" t="n">
        <f aca="true">$D$12+NORMSINV(RAND())*$D$11</f>
        <v>-8.72035418552538</v>
      </c>
      <c r="AE691" s="16" t="n">
        <f aca="true">$D$12+NORMSINV(RAND())*$D$11</f>
        <v>-1.47014549228161</v>
      </c>
      <c r="AF691" s="16" t="n">
        <f aca="true">$D$12+NORMSINV(RAND())*$D$11</f>
        <v>9.88571735335873</v>
      </c>
      <c r="AG691" s="16" t="n">
        <f aca="true">$D$12+NORMSINV(RAND())*$D$11</f>
        <v>1.3679870154214</v>
      </c>
      <c r="AH691" s="16" t="n">
        <f aca="true">$D$12+NORMSINV(RAND())*$D$11</f>
        <v>3.6580220470031</v>
      </c>
      <c r="AI691" s="16" t="n">
        <f aca="true">$D$12+NORMSINV(RAND())*$D$11</f>
        <v>5.52598749103175</v>
      </c>
      <c r="AJ691" s="16" t="n">
        <f aca="true">$D$12+NORMSINV(RAND())*$D$11</f>
        <v>-1.63971608743266</v>
      </c>
      <c r="AK691" s="16" t="n">
        <f aca="true">$D$12+NORMSINV(RAND())*$D$11</f>
        <v>-0.471011302279207</v>
      </c>
      <c r="AL691" s="16" t="n">
        <f aca="true">$D$12+NORMSINV(RAND())*$D$11</f>
        <v>2.44438427002709</v>
      </c>
      <c r="AM691" s="16" t="n">
        <f aca="true">$D$12+NORMSINV(RAND())*$D$11</f>
        <v>5.10852767634274</v>
      </c>
      <c r="AN691" s="16" t="n">
        <f aca="true">$D$12+NORMSINV(RAND())*$D$11</f>
        <v>-5.58439134255222</v>
      </c>
      <c r="AO691" s="16" t="n">
        <f aca="true">$D$12+NORMSINV(RAND())*$D$11</f>
        <v>-2.22934367249315</v>
      </c>
      <c r="AP691" s="16" t="n">
        <f aca="true">$D$12+NORMSINV(RAND())*$D$11</f>
        <v>-3.51056038475445</v>
      </c>
      <c r="AQ691" s="16" t="n">
        <f aca="true">$D$12+NORMSINV(RAND())*$D$11</f>
        <v>0.855695599231514</v>
      </c>
      <c r="AR691" s="16" t="n">
        <f aca="true">$D$12+NORMSINV(RAND())*$D$11</f>
        <v>3.37488765302934</v>
      </c>
      <c r="AS691" s="16" t="n">
        <f aca="true">$D$12+NORMSINV(RAND())*$D$11</f>
        <v>2.03335150270181</v>
      </c>
      <c r="AT691" s="16" t="n">
        <f aca="true">$D$12+NORMSINV(RAND())*$D$11</f>
        <v>-1.81252688478617</v>
      </c>
      <c r="AU691" s="16" t="n">
        <f aca="true">$D$12+NORMSINV(RAND())*$D$11</f>
        <v>1.88617648662352</v>
      </c>
    </row>
    <row r="692" customFormat="false" ht="15" hidden="false" customHeight="false" outlineLevel="0" collapsed="false">
      <c r="D692" s="16" t="n">
        <f aca="false">AVERAGE(H692:AU692)</f>
        <v>1.64761131596358</v>
      </c>
      <c r="E692" s="16" t="n">
        <f aca="false">STDEV(H692:AU692)</f>
        <v>4.13639728982572</v>
      </c>
      <c r="F692" s="20" t="n">
        <f aca="false">IF(AND(D692-TINV(2*$D$8/100,$D$10-1)*E692/SQRT($D$10)&lt;-1,D692+TINV(2*$D$9/100,$D$10-1)*E692/SQRT($D$10)&gt;1),1,0)</f>
        <v>0</v>
      </c>
      <c r="G692" s="16"/>
      <c r="H692" s="16" t="n">
        <f aca="true">$D$12+NORMSINV(RAND())*$D$11</f>
        <v>1.87970655553556</v>
      </c>
      <c r="I692" s="16" t="n">
        <f aca="true">$D$12+NORMSINV(RAND())*$D$11</f>
        <v>1.52548126115446</v>
      </c>
      <c r="J692" s="16" t="n">
        <f aca="true">$D$12+NORMSINV(RAND())*$D$11</f>
        <v>0.507773417969608</v>
      </c>
      <c r="K692" s="16" t="n">
        <f aca="true">$D$12+NORMSINV(RAND())*$D$11</f>
        <v>-5.04609260073173</v>
      </c>
      <c r="L692" s="16" t="n">
        <f aca="true">$D$12+NORMSINV(RAND())*$D$11</f>
        <v>-1.24406952963281</v>
      </c>
      <c r="M692" s="16" t="n">
        <f aca="true">$D$12+NORMSINV(RAND())*$D$11</f>
        <v>4.70712645617095</v>
      </c>
      <c r="N692" s="16" t="n">
        <f aca="true">$D$12+NORMSINV(RAND())*$D$11</f>
        <v>-1.25341363608636</v>
      </c>
      <c r="O692" s="16" t="n">
        <f aca="true">$D$12+NORMSINV(RAND())*$D$11</f>
        <v>-0.747407002415203</v>
      </c>
      <c r="P692" s="16" t="n">
        <f aca="true">$D$12+NORMSINV(RAND())*$D$11</f>
        <v>2.24149429471772</v>
      </c>
      <c r="Q692" s="16" t="n">
        <f aca="true">$D$12+NORMSINV(RAND())*$D$11</f>
        <v>-2.14552104402252</v>
      </c>
      <c r="R692" s="16" t="n">
        <f aca="true">$D$12+NORMSINV(RAND())*$D$11</f>
        <v>2.03314395430816</v>
      </c>
      <c r="S692" s="16" t="n">
        <f aca="true">$D$12+NORMSINV(RAND())*$D$11</f>
        <v>-3.47532927842535</v>
      </c>
      <c r="T692" s="16" t="n">
        <f aca="true">$D$12+NORMSINV(RAND())*$D$11</f>
        <v>4.48259692719881</v>
      </c>
      <c r="U692" s="16" t="n">
        <f aca="true">$D$12+NORMSINV(RAND())*$D$11</f>
        <v>4.2036831273676</v>
      </c>
      <c r="V692" s="16" t="n">
        <f aca="true">$D$12+NORMSINV(RAND())*$D$11</f>
        <v>2.18125453656706</v>
      </c>
      <c r="W692" s="16" t="n">
        <f aca="true">$D$12+NORMSINV(RAND())*$D$11</f>
        <v>3.73634872144457</v>
      </c>
      <c r="X692" s="16" t="n">
        <f aca="true">$D$12+NORMSINV(RAND())*$D$11</f>
        <v>2.78514128572237</v>
      </c>
      <c r="Y692" s="16" t="n">
        <f aca="true">$D$12+NORMSINV(RAND())*$D$11</f>
        <v>2.70595002908868</v>
      </c>
      <c r="Z692" s="16" t="n">
        <f aca="true">$D$12+NORMSINV(RAND())*$D$11</f>
        <v>-1.89799484983136</v>
      </c>
      <c r="AA692" s="16" t="n">
        <f aca="true">$D$12+NORMSINV(RAND())*$D$11</f>
        <v>9.88986026020909</v>
      </c>
      <c r="AB692" s="16" t="n">
        <f aca="true">$D$12+NORMSINV(RAND())*$D$11</f>
        <v>-3.51552693950627</v>
      </c>
      <c r="AC692" s="16" t="n">
        <f aca="true">$D$12+NORMSINV(RAND())*$D$11</f>
        <v>9.48802588682325</v>
      </c>
      <c r="AD692" s="16" t="n">
        <f aca="true">$D$12+NORMSINV(RAND())*$D$11</f>
        <v>8.8894442394146</v>
      </c>
      <c r="AE692" s="16" t="n">
        <f aca="true">$D$12+NORMSINV(RAND())*$D$11</f>
        <v>-7.89901907601062</v>
      </c>
      <c r="AF692" s="16" t="n">
        <f aca="true">$D$12+NORMSINV(RAND())*$D$11</f>
        <v>-1.96295950073347</v>
      </c>
      <c r="AG692" s="16" t="n">
        <f aca="true">$D$12+NORMSINV(RAND())*$D$11</f>
        <v>0.374871589441932</v>
      </c>
      <c r="AH692" s="16" t="n">
        <f aca="true">$D$12+NORMSINV(RAND())*$D$11</f>
        <v>5.09565311852318</v>
      </c>
      <c r="AI692" s="16" t="n">
        <f aca="true">$D$12+NORMSINV(RAND())*$D$11</f>
        <v>0.894010319226323</v>
      </c>
      <c r="AJ692" s="16" t="n">
        <f aca="true">$D$12+NORMSINV(RAND())*$D$11</f>
        <v>3.97542020666953</v>
      </c>
      <c r="AK692" s="16" t="n">
        <f aca="true">$D$12+NORMSINV(RAND())*$D$11</f>
        <v>-1.54948439294318</v>
      </c>
      <c r="AL692" s="16" t="n">
        <f aca="true">$D$12+NORMSINV(RAND())*$D$11</f>
        <v>-3.56010709965649</v>
      </c>
      <c r="AM692" s="16" t="n">
        <f aca="true">$D$12+NORMSINV(RAND())*$D$11</f>
        <v>-0.0634634672877496</v>
      </c>
      <c r="AN692" s="16" t="n">
        <f aca="true">$D$12+NORMSINV(RAND())*$D$11</f>
        <v>6.46529757787016</v>
      </c>
      <c r="AO692" s="16" t="n">
        <f aca="true">$D$12+NORMSINV(RAND())*$D$11</f>
        <v>2.66119311836513</v>
      </c>
      <c r="AP692" s="16" t="n">
        <f aca="true">$D$12+NORMSINV(RAND())*$D$11</f>
        <v>-4.17827557720417</v>
      </c>
      <c r="AQ692" s="16" t="n">
        <f aca="true">$D$12+NORMSINV(RAND())*$D$11</f>
        <v>4.0753486450138</v>
      </c>
      <c r="AR692" s="16" t="n">
        <f aca="true">$D$12+NORMSINV(RAND())*$D$11</f>
        <v>4.24246936114157</v>
      </c>
      <c r="AS692" s="16" t="n">
        <f aca="true">$D$12+NORMSINV(RAND())*$D$11</f>
        <v>9.80401662689443</v>
      </c>
      <c r="AT692" s="16" t="n">
        <f aca="true">$D$12+NORMSINV(RAND())*$D$11</f>
        <v>1.94326833294752</v>
      </c>
      <c r="AU692" s="16" t="n">
        <f aca="true">$D$12+NORMSINV(RAND())*$D$11</f>
        <v>3.65453678324454</v>
      </c>
    </row>
    <row r="693" customFormat="false" ht="15" hidden="false" customHeight="false" outlineLevel="0" collapsed="false">
      <c r="D693" s="16" t="n">
        <f aca="false">AVERAGE(H693:AU693)</f>
        <v>-0.0311836497379072</v>
      </c>
      <c r="E693" s="16" t="n">
        <f aca="false">STDEV(H693:AU693)</f>
        <v>4.39524402569892</v>
      </c>
      <c r="F693" s="20" t="n">
        <f aca="false">IF(AND(D693-TINV(2*$D$8/100,$D$10-1)*E693/SQRT($D$10)&lt;-1,D693+TINV(2*$D$9/100,$D$10-1)*E693/SQRT($D$10)&gt;1),1,0)</f>
        <v>0</v>
      </c>
      <c r="G693" s="16"/>
      <c r="H693" s="16" t="n">
        <f aca="true">$D$12+NORMSINV(RAND())*$D$11</f>
        <v>-3.12527773147162</v>
      </c>
      <c r="I693" s="16" t="n">
        <f aca="true">$D$12+NORMSINV(RAND())*$D$11</f>
        <v>-2.33977151296187</v>
      </c>
      <c r="J693" s="16" t="n">
        <f aca="true">$D$12+NORMSINV(RAND())*$D$11</f>
        <v>-4.04009905385932</v>
      </c>
      <c r="K693" s="16" t="n">
        <f aca="true">$D$12+NORMSINV(RAND())*$D$11</f>
        <v>-5.52283961442408</v>
      </c>
      <c r="L693" s="16" t="n">
        <f aca="true">$D$12+NORMSINV(RAND())*$D$11</f>
        <v>5.24911088722058</v>
      </c>
      <c r="M693" s="16" t="n">
        <f aca="true">$D$12+NORMSINV(RAND())*$D$11</f>
        <v>3.26139077949555</v>
      </c>
      <c r="N693" s="16" t="n">
        <f aca="true">$D$12+NORMSINV(RAND())*$D$11</f>
        <v>0.150402097381793</v>
      </c>
      <c r="O693" s="16" t="n">
        <f aca="true">$D$12+NORMSINV(RAND())*$D$11</f>
        <v>1.32491352730737</v>
      </c>
      <c r="P693" s="16" t="n">
        <f aca="true">$D$12+NORMSINV(RAND())*$D$11</f>
        <v>-0.0823635509442583</v>
      </c>
      <c r="Q693" s="16" t="n">
        <f aca="true">$D$12+NORMSINV(RAND())*$D$11</f>
        <v>-2.93497693515702</v>
      </c>
      <c r="R693" s="16" t="n">
        <f aca="true">$D$12+NORMSINV(RAND())*$D$11</f>
        <v>3.860916856344</v>
      </c>
      <c r="S693" s="16" t="n">
        <f aca="true">$D$12+NORMSINV(RAND())*$D$11</f>
        <v>3.78965361085902</v>
      </c>
      <c r="T693" s="16" t="n">
        <f aca="true">$D$12+NORMSINV(RAND())*$D$11</f>
        <v>-5.01878236569423</v>
      </c>
      <c r="U693" s="16" t="n">
        <f aca="true">$D$12+NORMSINV(RAND())*$D$11</f>
        <v>-4.86171718862546</v>
      </c>
      <c r="V693" s="16" t="n">
        <f aca="true">$D$12+NORMSINV(RAND())*$D$11</f>
        <v>-1.35835132085884</v>
      </c>
      <c r="W693" s="16" t="n">
        <f aca="true">$D$12+NORMSINV(RAND())*$D$11</f>
        <v>-5.44088680000571</v>
      </c>
      <c r="X693" s="16" t="n">
        <f aca="true">$D$12+NORMSINV(RAND())*$D$11</f>
        <v>-0.90175138913166</v>
      </c>
      <c r="Y693" s="16" t="n">
        <f aca="true">$D$12+NORMSINV(RAND())*$D$11</f>
        <v>-1.63888641802862</v>
      </c>
      <c r="Z693" s="16" t="n">
        <f aca="true">$D$12+NORMSINV(RAND())*$D$11</f>
        <v>3.94138664062314</v>
      </c>
      <c r="AA693" s="16" t="n">
        <f aca="true">$D$12+NORMSINV(RAND())*$D$11</f>
        <v>-10.8458289934964</v>
      </c>
      <c r="AB693" s="16" t="n">
        <f aca="true">$D$12+NORMSINV(RAND())*$D$11</f>
        <v>5.50858696633491</v>
      </c>
      <c r="AC693" s="16" t="n">
        <f aca="true">$D$12+NORMSINV(RAND())*$D$11</f>
        <v>1.19283309403483</v>
      </c>
      <c r="AD693" s="16" t="n">
        <f aca="true">$D$12+NORMSINV(RAND())*$D$11</f>
        <v>-7.56393106010401</v>
      </c>
      <c r="AE693" s="16" t="n">
        <f aca="true">$D$12+NORMSINV(RAND())*$D$11</f>
        <v>3.019613004074</v>
      </c>
      <c r="AF693" s="16" t="n">
        <f aca="true">$D$12+NORMSINV(RAND())*$D$11</f>
        <v>4.08599845606204</v>
      </c>
      <c r="AG693" s="16" t="n">
        <f aca="true">$D$12+NORMSINV(RAND())*$D$11</f>
        <v>5.63359046375487</v>
      </c>
      <c r="AH693" s="16" t="n">
        <f aca="true">$D$12+NORMSINV(RAND())*$D$11</f>
        <v>-0.338309115118317</v>
      </c>
      <c r="AI693" s="16" t="n">
        <f aca="true">$D$12+NORMSINV(RAND())*$D$11</f>
        <v>8.46616022458545</v>
      </c>
      <c r="AJ693" s="16" t="n">
        <f aca="true">$D$12+NORMSINV(RAND())*$D$11</f>
        <v>3.80733046131736</v>
      </c>
      <c r="AK693" s="16" t="n">
        <f aca="true">$D$12+NORMSINV(RAND())*$D$11</f>
        <v>4.34772747713065</v>
      </c>
      <c r="AL693" s="16" t="n">
        <f aca="true">$D$12+NORMSINV(RAND())*$D$11</f>
        <v>3.65143024172157</v>
      </c>
      <c r="AM693" s="16" t="n">
        <f aca="true">$D$12+NORMSINV(RAND())*$D$11</f>
        <v>-4.07208318711389</v>
      </c>
      <c r="AN693" s="16" t="n">
        <f aca="true">$D$12+NORMSINV(RAND())*$D$11</f>
        <v>-0.344853981594833</v>
      </c>
      <c r="AO693" s="16" t="n">
        <f aca="true">$D$12+NORMSINV(RAND())*$D$11</f>
        <v>3.16858826307332</v>
      </c>
      <c r="AP693" s="16" t="n">
        <f aca="true">$D$12+NORMSINV(RAND())*$D$11</f>
        <v>3.05167804827463</v>
      </c>
      <c r="AQ693" s="16" t="n">
        <f aca="true">$D$12+NORMSINV(RAND())*$D$11</f>
        <v>-0.637553868915479</v>
      </c>
      <c r="AR693" s="16" t="n">
        <f aca="true">$D$12+NORMSINV(RAND())*$D$11</f>
        <v>-4.34677337787437</v>
      </c>
      <c r="AS693" s="16" t="n">
        <f aca="true">$D$12+NORMSINV(RAND())*$D$11</f>
        <v>3.81358445926141</v>
      </c>
      <c r="AT693" s="16" t="n">
        <f aca="true">$D$12+NORMSINV(RAND())*$D$11</f>
        <v>0.66536636798702</v>
      </c>
      <c r="AU693" s="16" t="n">
        <f aca="true">$D$12+NORMSINV(RAND())*$D$11</f>
        <v>-7.82257045097984</v>
      </c>
    </row>
    <row r="694" customFormat="false" ht="15" hidden="false" customHeight="false" outlineLevel="0" collapsed="false">
      <c r="D694" s="16" t="n">
        <f aca="false">AVERAGE(H694:AU694)</f>
        <v>0.0574727451090208</v>
      </c>
      <c r="E694" s="16" t="n">
        <f aca="false">STDEV(H694:AU694)</f>
        <v>4.08471619596007</v>
      </c>
      <c r="F694" s="20" t="n">
        <f aca="false">IF(AND(D694-TINV(2*$D$8/100,$D$10-1)*E694/SQRT($D$10)&lt;-1,D694+TINV(2*$D$9/100,$D$10-1)*E694/SQRT($D$10)&gt;1),1,0)</f>
        <v>0</v>
      </c>
      <c r="G694" s="16"/>
      <c r="H694" s="16" t="n">
        <f aca="true">$D$12+NORMSINV(RAND())*$D$11</f>
        <v>1.35840669293293</v>
      </c>
      <c r="I694" s="16" t="n">
        <f aca="true">$D$12+NORMSINV(RAND())*$D$11</f>
        <v>-0.943302040303771</v>
      </c>
      <c r="J694" s="16" t="n">
        <f aca="true">$D$12+NORMSINV(RAND())*$D$11</f>
        <v>0.964947510246141</v>
      </c>
      <c r="K694" s="16" t="n">
        <f aca="true">$D$12+NORMSINV(RAND())*$D$11</f>
        <v>1.97676322579806</v>
      </c>
      <c r="L694" s="16" t="n">
        <f aca="true">$D$12+NORMSINV(RAND())*$D$11</f>
        <v>0.0874218211571566</v>
      </c>
      <c r="M694" s="16" t="n">
        <f aca="true">$D$12+NORMSINV(RAND())*$D$11</f>
        <v>-4.0098342462054</v>
      </c>
      <c r="N694" s="16" t="n">
        <f aca="true">$D$12+NORMSINV(RAND())*$D$11</f>
        <v>1.9252461253571</v>
      </c>
      <c r="O694" s="16" t="n">
        <f aca="true">$D$12+NORMSINV(RAND())*$D$11</f>
        <v>1.86571456419963</v>
      </c>
      <c r="P694" s="16" t="n">
        <f aca="true">$D$12+NORMSINV(RAND())*$D$11</f>
        <v>0.491695859123452</v>
      </c>
      <c r="Q694" s="16" t="n">
        <f aca="true">$D$12+NORMSINV(RAND())*$D$11</f>
        <v>7.2316562638073</v>
      </c>
      <c r="R694" s="16" t="n">
        <f aca="true">$D$12+NORMSINV(RAND())*$D$11</f>
        <v>0.600368201592454</v>
      </c>
      <c r="S694" s="16" t="n">
        <f aca="true">$D$12+NORMSINV(RAND())*$D$11</f>
        <v>-0.767607488441126</v>
      </c>
      <c r="T694" s="16" t="n">
        <f aca="true">$D$12+NORMSINV(RAND())*$D$11</f>
        <v>-4.27968066910718</v>
      </c>
      <c r="U694" s="16" t="n">
        <f aca="true">$D$12+NORMSINV(RAND())*$D$11</f>
        <v>3.02024951588808</v>
      </c>
      <c r="V694" s="16" t="n">
        <f aca="true">$D$12+NORMSINV(RAND())*$D$11</f>
        <v>1.02847192151127</v>
      </c>
      <c r="W694" s="16" t="n">
        <f aca="true">$D$12+NORMSINV(RAND())*$D$11</f>
        <v>-5.49838049716297</v>
      </c>
      <c r="X694" s="16" t="n">
        <f aca="true">$D$12+NORMSINV(RAND())*$D$11</f>
        <v>-6.26542139052672</v>
      </c>
      <c r="Y694" s="16" t="n">
        <f aca="true">$D$12+NORMSINV(RAND())*$D$11</f>
        <v>0.83387940521482</v>
      </c>
      <c r="Z694" s="16" t="n">
        <f aca="true">$D$12+NORMSINV(RAND())*$D$11</f>
        <v>-1.72337533320003</v>
      </c>
      <c r="AA694" s="16" t="n">
        <f aca="true">$D$12+NORMSINV(RAND())*$D$11</f>
        <v>-2.3642046222346</v>
      </c>
      <c r="AB694" s="16" t="n">
        <f aca="true">$D$12+NORMSINV(RAND())*$D$11</f>
        <v>0.312760884170524</v>
      </c>
      <c r="AC694" s="16" t="n">
        <f aca="true">$D$12+NORMSINV(RAND())*$D$11</f>
        <v>-2.30892120798866</v>
      </c>
      <c r="AD694" s="16" t="n">
        <f aca="true">$D$12+NORMSINV(RAND())*$D$11</f>
        <v>-0.476545011127554</v>
      </c>
      <c r="AE694" s="16" t="n">
        <f aca="true">$D$12+NORMSINV(RAND())*$D$11</f>
        <v>-1.58070215449281</v>
      </c>
      <c r="AF694" s="16" t="n">
        <f aca="true">$D$12+NORMSINV(RAND())*$D$11</f>
        <v>4.09469120382717</v>
      </c>
      <c r="AG694" s="16" t="n">
        <f aca="true">$D$12+NORMSINV(RAND())*$D$11</f>
        <v>10.3644764843882</v>
      </c>
      <c r="AH694" s="16" t="n">
        <f aca="true">$D$12+NORMSINV(RAND())*$D$11</f>
        <v>2.22706977337968</v>
      </c>
      <c r="AI694" s="16" t="n">
        <f aca="true">$D$12+NORMSINV(RAND())*$D$11</f>
        <v>4.09847328237594</v>
      </c>
      <c r="AJ694" s="16" t="n">
        <f aca="true">$D$12+NORMSINV(RAND())*$D$11</f>
        <v>6.0549478343853</v>
      </c>
      <c r="AK694" s="16" t="n">
        <f aca="true">$D$12+NORMSINV(RAND())*$D$11</f>
        <v>5.65117348290741</v>
      </c>
      <c r="AL694" s="16" t="n">
        <f aca="true">$D$12+NORMSINV(RAND())*$D$11</f>
        <v>1.73794000631824</v>
      </c>
      <c r="AM694" s="16" t="n">
        <f aca="true">$D$12+NORMSINV(RAND())*$D$11</f>
        <v>-0.674340289789076</v>
      </c>
      <c r="AN694" s="16" t="n">
        <f aca="true">$D$12+NORMSINV(RAND())*$D$11</f>
        <v>-3.98063444676655</v>
      </c>
      <c r="AO694" s="16" t="n">
        <f aca="true">$D$12+NORMSINV(RAND())*$D$11</f>
        <v>-0.818655368501508</v>
      </c>
      <c r="AP694" s="16" t="n">
        <f aca="true">$D$12+NORMSINV(RAND())*$D$11</f>
        <v>3.18133137709681</v>
      </c>
      <c r="AQ694" s="16" t="n">
        <f aca="true">$D$12+NORMSINV(RAND())*$D$11</f>
        <v>-2.84653703751333</v>
      </c>
      <c r="AR694" s="16" t="n">
        <f aca="true">$D$12+NORMSINV(RAND())*$D$11</f>
        <v>-4.89767259521516</v>
      </c>
      <c r="AS694" s="16" t="n">
        <f aca="true">$D$12+NORMSINV(RAND())*$D$11</f>
        <v>4.23681164767112</v>
      </c>
      <c r="AT694" s="16" t="n">
        <f aca="true">$D$12+NORMSINV(RAND())*$D$11</f>
        <v>-9.63143731759065</v>
      </c>
      <c r="AU694" s="16" t="n">
        <f aca="true">$D$12+NORMSINV(RAND())*$D$11</f>
        <v>-7.97833556282085</v>
      </c>
    </row>
    <row r="695" customFormat="false" ht="15" hidden="false" customHeight="false" outlineLevel="0" collapsed="false">
      <c r="D695" s="16" t="n">
        <f aca="false">AVERAGE(H695:AU695)</f>
        <v>0.246703747208131</v>
      </c>
      <c r="E695" s="16" t="n">
        <f aca="false">STDEV(H695:AU695)</f>
        <v>3.76011201353271</v>
      </c>
      <c r="F695" s="20" t="n">
        <f aca="false">IF(AND(D695-TINV(2*$D$8/100,$D$10-1)*E695/SQRT($D$10)&lt;-1,D695+TINV(2*$D$9/100,$D$10-1)*E695/SQRT($D$10)&gt;1),1,0)</f>
        <v>0</v>
      </c>
      <c r="G695" s="16"/>
      <c r="H695" s="16" t="n">
        <f aca="true">$D$12+NORMSINV(RAND())*$D$11</f>
        <v>-1.81838788044177</v>
      </c>
      <c r="I695" s="16" t="n">
        <f aca="true">$D$12+NORMSINV(RAND())*$D$11</f>
        <v>-0.779833227612857</v>
      </c>
      <c r="J695" s="16" t="n">
        <f aca="true">$D$12+NORMSINV(RAND())*$D$11</f>
        <v>-1.23871383116998</v>
      </c>
      <c r="K695" s="16" t="n">
        <f aca="true">$D$12+NORMSINV(RAND())*$D$11</f>
        <v>-1.56579429895116</v>
      </c>
      <c r="L695" s="16" t="n">
        <f aca="true">$D$12+NORMSINV(RAND())*$D$11</f>
        <v>0.344667948835209</v>
      </c>
      <c r="M695" s="16" t="n">
        <f aca="true">$D$12+NORMSINV(RAND())*$D$11</f>
        <v>3.72930566507593</v>
      </c>
      <c r="N695" s="16" t="n">
        <f aca="true">$D$12+NORMSINV(RAND())*$D$11</f>
        <v>-6.1282939167069</v>
      </c>
      <c r="O695" s="16" t="n">
        <f aca="true">$D$12+NORMSINV(RAND())*$D$11</f>
        <v>1.2271925508559</v>
      </c>
      <c r="P695" s="16" t="n">
        <f aca="true">$D$12+NORMSINV(RAND())*$D$11</f>
        <v>1.44466679026262</v>
      </c>
      <c r="Q695" s="16" t="n">
        <f aca="true">$D$12+NORMSINV(RAND())*$D$11</f>
        <v>-8.04102918626795</v>
      </c>
      <c r="R695" s="16" t="n">
        <f aca="true">$D$12+NORMSINV(RAND())*$D$11</f>
        <v>-3.83367556308382</v>
      </c>
      <c r="S695" s="16" t="n">
        <f aca="true">$D$12+NORMSINV(RAND())*$D$11</f>
        <v>7.12247222495388</v>
      </c>
      <c r="T695" s="16" t="n">
        <f aca="true">$D$12+NORMSINV(RAND())*$D$11</f>
        <v>-2.89076836096858</v>
      </c>
      <c r="U695" s="16" t="n">
        <f aca="true">$D$12+NORMSINV(RAND())*$D$11</f>
        <v>5.34472546906368</v>
      </c>
      <c r="V695" s="16" t="n">
        <f aca="true">$D$12+NORMSINV(RAND())*$D$11</f>
        <v>-5.84005924784024</v>
      </c>
      <c r="W695" s="16" t="n">
        <f aca="true">$D$12+NORMSINV(RAND())*$D$11</f>
        <v>2.84753015904331</v>
      </c>
      <c r="X695" s="16" t="n">
        <f aca="true">$D$12+NORMSINV(RAND())*$D$11</f>
        <v>-0.367598983680623</v>
      </c>
      <c r="Y695" s="16" t="n">
        <f aca="true">$D$12+NORMSINV(RAND())*$D$11</f>
        <v>1.35517330801705</v>
      </c>
      <c r="Z695" s="16" t="n">
        <f aca="true">$D$12+NORMSINV(RAND())*$D$11</f>
        <v>-3.95506543959729</v>
      </c>
      <c r="AA695" s="16" t="n">
        <f aca="true">$D$12+NORMSINV(RAND())*$D$11</f>
        <v>4.18163629289929</v>
      </c>
      <c r="AB695" s="16" t="n">
        <f aca="true">$D$12+NORMSINV(RAND())*$D$11</f>
        <v>-0.0348134879151508</v>
      </c>
      <c r="AC695" s="16" t="n">
        <f aca="true">$D$12+NORMSINV(RAND())*$D$11</f>
        <v>7.80734486302967</v>
      </c>
      <c r="AD695" s="16" t="n">
        <f aca="true">$D$12+NORMSINV(RAND())*$D$11</f>
        <v>-1.80188155470665</v>
      </c>
      <c r="AE695" s="16" t="n">
        <f aca="true">$D$12+NORMSINV(RAND())*$D$11</f>
        <v>5.98891823209756</v>
      </c>
      <c r="AF695" s="16" t="n">
        <f aca="true">$D$12+NORMSINV(RAND())*$D$11</f>
        <v>-2.92968208524692</v>
      </c>
      <c r="AG695" s="16" t="n">
        <f aca="true">$D$12+NORMSINV(RAND())*$D$11</f>
        <v>3.70359918798849</v>
      </c>
      <c r="AH695" s="16" t="n">
        <f aca="true">$D$12+NORMSINV(RAND())*$D$11</f>
        <v>0.865514424090741</v>
      </c>
      <c r="AI695" s="16" t="n">
        <f aca="true">$D$12+NORMSINV(RAND())*$D$11</f>
        <v>0.0801915912310628</v>
      </c>
      <c r="AJ695" s="16" t="n">
        <f aca="true">$D$12+NORMSINV(RAND())*$D$11</f>
        <v>6.11350905767452</v>
      </c>
      <c r="AK695" s="16" t="n">
        <f aca="true">$D$12+NORMSINV(RAND())*$D$11</f>
        <v>-3.32330802425367</v>
      </c>
      <c r="AL695" s="16" t="n">
        <f aca="true">$D$12+NORMSINV(RAND())*$D$11</f>
        <v>1.82669171651508</v>
      </c>
      <c r="AM695" s="16" t="n">
        <f aca="true">$D$12+NORMSINV(RAND())*$D$11</f>
        <v>2.11860944760382</v>
      </c>
      <c r="AN695" s="16" t="n">
        <f aca="true">$D$12+NORMSINV(RAND())*$D$11</f>
        <v>2.47272150582007</v>
      </c>
      <c r="AO695" s="16" t="n">
        <f aca="true">$D$12+NORMSINV(RAND())*$D$11</f>
        <v>-4.31850535363516</v>
      </c>
      <c r="AP695" s="16" t="n">
        <f aca="true">$D$12+NORMSINV(RAND())*$D$11</f>
        <v>-2.30611168486215</v>
      </c>
      <c r="AQ695" s="16" t="n">
        <f aca="true">$D$12+NORMSINV(RAND())*$D$11</f>
        <v>2.7999599919777</v>
      </c>
      <c r="AR695" s="16" t="n">
        <f aca="true">$D$12+NORMSINV(RAND())*$D$11</f>
        <v>4.52371917941159</v>
      </c>
      <c r="AS695" s="16" t="n">
        <f aca="true">$D$12+NORMSINV(RAND())*$D$11</f>
        <v>-1.30719796851197</v>
      </c>
      <c r="AT695" s="16" t="n">
        <f aca="true">$D$12+NORMSINV(RAND())*$D$11</f>
        <v>-2.35430891296102</v>
      </c>
      <c r="AU695" s="16" t="n">
        <f aca="true">$D$12+NORMSINV(RAND())*$D$11</f>
        <v>-1.19497070970807</v>
      </c>
    </row>
    <row r="696" customFormat="false" ht="15" hidden="false" customHeight="false" outlineLevel="0" collapsed="false">
      <c r="D696" s="16" t="n">
        <f aca="false">AVERAGE(H696:AU696)</f>
        <v>-0.0585328434567518</v>
      </c>
      <c r="E696" s="16" t="n">
        <f aca="false">STDEV(H696:AU696)</f>
        <v>2.93005715928947</v>
      </c>
      <c r="F696" s="20" t="n">
        <f aca="false">IF(AND(D696-TINV(2*$D$8/100,$D$10-1)*E696/SQRT($D$10)&lt;-1,D696+TINV(2*$D$9/100,$D$10-1)*E696/SQRT($D$10)&gt;1),1,0)</f>
        <v>0</v>
      </c>
      <c r="G696" s="16"/>
      <c r="H696" s="16" t="n">
        <f aca="true">$D$12+NORMSINV(RAND())*$D$11</f>
        <v>0.0354219072109034</v>
      </c>
      <c r="I696" s="16" t="n">
        <f aca="true">$D$12+NORMSINV(RAND())*$D$11</f>
        <v>-3.16324225457264</v>
      </c>
      <c r="J696" s="16" t="n">
        <f aca="true">$D$12+NORMSINV(RAND())*$D$11</f>
        <v>2.04745509889588</v>
      </c>
      <c r="K696" s="16" t="n">
        <f aca="true">$D$12+NORMSINV(RAND())*$D$11</f>
        <v>-0.42898454212523</v>
      </c>
      <c r="L696" s="16" t="n">
        <f aca="true">$D$12+NORMSINV(RAND())*$D$11</f>
        <v>-3.01445657401187</v>
      </c>
      <c r="M696" s="16" t="n">
        <f aca="true">$D$12+NORMSINV(RAND())*$D$11</f>
        <v>-6.16314603727497</v>
      </c>
      <c r="N696" s="16" t="n">
        <f aca="true">$D$12+NORMSINV(RAND())*$D$11</f>
        <v>-1.33423755014118</v>
      </c>
      <c r="O696" s="16" t="n">
        <f aca="true">$D$12+NORMSINV(RAND())*$D$11</f>
        <v>-4.92091548703893</v>
      </c>
      <c r="P696" s="16" t="n">
        <f aca="true">$D$12+NORMSINV(RAND())*$D$11</f>
        <v>1.30791062892633</v>
      </c>
      <c r="Q696" s="16" t="n">
        <f aca="true">$D$12+NORMSINV(RAND())*$D$11</f>
        <v>-0.133704020136751</v>
      </c>
      <c r="R696" s="16" t="n">
        <f aca="true">$D$12+NORMSINV(RAND())*$D$11</f>
        <v>-1.4074737369282</v>
      </c>
      <c r="S696" s="16" t="n">
        <f aca="true">$D$12+NORMSINV(RAND())*$D$11</f>
        <v>2.76027901292396</v>
      </c>
      <c r="T696" s="16" t="n">
        <f aca="true">$D$12+NORMSINV(RAND())*$D$11</f>
        <v>5.99598755561378</v>
      </c>
      <c r="U696" s="16" t="n">
        <f aca="true">$D$12+NORMSINV(RAND())*$D$11</f>
        <v>3.15564634986025</v>
      </c>
      <c r="V696" s="16" t="n">
        <f aca="true">$D$12+NORMSINV(RAND())*$D$11</f>
        <v>0.189186725236669</v>
      </c>
      <c r="W696" s="16" t="n">
        <f aca="true">$D$12+NORMSINV(RAND())*$D$11</f>
        <v>2.69344007888742</v>
      </c>
      <c r="X696" s="16" t="n">
        <f aca="true">$D$12+NORMSINV(RAND())*$D$11</f>
        <v>-2.0441428714632</v>
      </c>
      <c r="Y696" s="16" t="n">
        <f aca="true">$D$12+NORMSINV(RAND())*$D$11</f>
        <v>5.38448112558384</v>
      </c>
      <c r="Z696" s="16" t="n">
        <f aca="true">$D$12+NORMSINV(RAND())*$D$11</f>
        <v>-4.61191208682425</v>
      </c>
      <c r="AA696" s="16" t="n">
        <f aca="true">$D$12+NORMSINV(RAND())*$D$11</f>
        <v>0.519207629570339</v>
      </c>
      <c r="AB696" s="16" t="n">
        <f aca="true">$D$12+NORMSINV(RAND())*$D$11</f>
        <v>0.945875847261832</v>
      </c>
      <c r="AC696" s="16" t="n">
        <f aca="true">$D$12+NORMSINV(RAND())*$D$11</f>
        <v>-2.4624040018334</v>
      </c>
      <c r="AD696" s="16" t="n">
        <f aca="true">$D$12+NORMSINV(RAND())*$D$11</f>
        <v>-5.47277568185237</v>
      </c>
      <c r="AE696" s="16" t="n">
        <f aca="true">$D$12+NORMSINV(RAND())*$D$11</f>
        <v>-2.76153049645577</v>
      </c>
      <c r="AF696" s="16" t="n">
        <f aca="true">$D$12+NORMSINV(RAND())*$D$11</f>
        <v>0.319486925405708</v>
      </c>
      <c r="AG696" s="16" t="n">
        <f aca="true">$D$12+NORMSINV(RAND())*$D$11</f>
        <v>-2.96432517195436</v>
      </c>
      <c r="AH696" s="16" t="n">
        <f aca="true">$D$12+NORMSINV(RAND())*$D$11</f>
        <v>1.65029449205072</v>
      </c>
      <c r="AI696" s="16" t="n">
        <f aca="true">$D$12+NORMSINV(RAND())*$D$11</f>
        <v>-0.1322916401468</v>
      </c>
      <c r="AJ696" s="16" t="n">
        <f aca="true">$D$12+NORMSINV(RAND())*$D$11</f>
        <v>0.32030351012668</v>
      </c>
      <c r="AK696" s="16" t="n">
        <f aca="true">$D$12+NORMSINV(RAND())*$D$11</f>
        <v>2.30291414461393</v>
      </c>
      <c r="AL696" s="16" t="n">
        <f aca="true">$D$12+NORMSINV(RAND())*$D$11</f>
        <v>2.13349205381231</v>
      </c>
      <c r="AM696" s="16" t="n">
        <f aca="true">$D$12+NORMSINV(RAND())*$D$11</f>
        <v>-2.01619162117941</v>
      </c>
      <c r="AN696" s="16" t="n">
        <f aca="true">$D$12+NORMSINV(RAND())*$D$11</f>
        <v>-0.258264805477966</v>
      </c>
      <c r="AO696" s="16" t="n">
        <f aca="true">$D$12+NORMSINV(RAND())*$D$11</f>
        <v>-0.399228246017202</v>
      </c>
      <c r="AP696" s="16" t="n">
        <f aca="true">$D$12+NORMSINV(RAND())*$D$11</f>
        <v>-0.0634213105297548</v>
      </c>
      <c r="AQ696" s="16" t="n">
        <f aca="true">$D$12+NORMSINV(RAND())*$D$11</f>
        <v>7.3322161483117</v>
      </c>
      <c r="AR696" s="16" t="n">
        <f aca="true">$D$12+NORMSINV(RAND())*$D$11</f>
        <v>1.45575712668783</v>
      </c>
      <c r="AS696" s="16" t="n">
        <f aca="true">$D$12+NORMSINV(RAND())*$D$11</f>
        <v>-0.634571055962405</v>
      </c>
      <c r="AT696" s="16" t="n">
        <f aca="true">$D$12+NORMSINV(RAND())*$D$11</f>
        <v>0.274151659349162</v>
      </c>
      <c r="AU696" s="16" t="n">
        <f aca="true">$D$12+NORMSINV(RAND())*$D$11</f>
        <v>1.22239743332734</v>
      </c>
    </row>
    <row r="697" customFormat="false" ht="15" hidden="false" customHeight="false" outlineLevel="0" collapsed="false">
      <c r="D697" s="16" t="n">
        <f aca="false">AVERAGE(H697:AU697)</f>
        <v>-0.291382237232055</v>
      </c>
      <c r="E697" s="16" t="n">
        <f aca="false">STDEV(H697:AU697)</f>
        <v>3.45874456707993</v>
      </c>
      <c r="F697" s="20" t="n">
        <f aca="false">IF(AND(D697-TINV(2*$D$8/100,$D$10-1)*E697/SQRT($D$10)&lt;-1,D697+TINV(2*$D$9/100,$D$10-1)*E697/SQRT($D$10)&gt;1),1,0)</f>
        <v>0</v>
      </c>
      <c r="G697" s="16"/>
      <c r="H697" s="16" t="n">
        <f aca="true">$D$12+NORMSINV(RAND())*$D$11</f>
        <v>-6.3678092036032</v>
      </c>
      <c r="I697" s="16" t="n">
        <f aca="true">$D$12+NORMSINV(RAND())*$D$11</f>
        <v>1.15858296808532</v>
      </c>
      <c r="J697" s="16" t="n">
        <f aca="true">$D$12+NORMSINV(RAND())*$D$11</f>
        <v>-1.75252661039885</v>
      </c>
      <c r="K697" s="16" t="n">
        <f aca="true">$D$12+NORMSINV(RAND())*$D$11</f>
        <v>-0.536199919125883</v>
      </c>
      <c r="L697" s="16" t="n">
        <f aca="true">$D$12+NORMSINV(RAND())*$D$11</f>
        <v>1.46434865033458</v>
      </c>
      <c r="M697" s="16" t="n">
        <f aca="true">$D$12+NORMSINV(RAND())*$D$11</f>
        <v>-6.01819914799172</v>
      </c>
      <c r="N697" s="16" t="n">
        <f aca="true">$D$12+NORMSINV(RAND())*$D$11</f>
        <v>-0.982366394920755</v>
      </c>
      <c r="O697" s="16" t="n">
        <f aca="true">$D$12+NORMSINV(RAND())*$D$11</f>
        <v>2.3928678744444</v>
      </c>
      <c r="P697" s="16" t="n">
        <f aca="true">$D$12+NORMSINV(RAND())*$D$11</f>
        <v>-1.85623447843588</v>
      </c>
      <c r="Q697" s="16" t="n">
        <f aca="true">$D$12+NORMSINV(RAND())*$D$11</f>
        <v>-1.55048918756566</v>
      </c>
      <c r="R697" s="16" t="n">
        <f aca="true">$D$12+NORMSINV(RAND())*$D$11</f>
        <v>4.43690288317298</v>
      </c>
      <c r="S697" s="16" t="n">
        <f aca="true">$D$12+NORMSINV(RAND())*$D$11</f>
        <v>5.81274335916974</v>
      </c>
      <c r="T697" s="16" t="n">
        <f aca="true">$D$12+NORMSINV(RAND())*$D$11</f>
        <v>3.70785497263612</v>
      </c>
      <c r="U697" s="16" t="n">
        <f aca="true">$D$12+NORMSINV(RAND())*$D$11</f>
        <v>1.51526472673139</v>
      </c>
      <c r="V697" s="16" t="n">
        <f aca="true">$D$12+NORMSINV(RAND())*$D$11</f>
        <v>0.340493363799949</v>
      </c>
      <c r="W697" s="16" t="n">
        <f aca="true">$D$12+NORMSINV(RAND())*$D$11</f>
        <v>-5.95844370722198</v>
      </c>
      <c r="X697" s="16" t="n">
        <f aca="true">$D$12+NORMSINV(RAND())*$D$11</f>
        <v>-1.09821684868139</v>
      </c>
      <c r="Y697" s="16" t="n">
        <f aca="true">$D$12+NORMSINV(RAND())*$D$11</f>
        <v>3.48080891569433</v>
      </c>
      <c r="Z697" s="16" t="n">
        <f aca="true">$D$12+NORMSINV(RAND())*$D$11</f>
        <v>-5.1135197192316</v>
      </c>
      <c r="AA697" s="16" t="n">
        <f aca="true">$D$12+NORMSINV(RAND())*$D$11</f>
        <v>1.22642532444822</v>
      </c>
      <c r="AB697" s="16" t="n">
        <f aca="true">$D$12+NORMSINV(RAND())*$D$11</f>
        <v>2.32888029402649</v>
      </c>
      <c r="AC697" s="16" t="n">
        <f aca="true">$D$12+NORMSINV(RAND())*$D$11</f>
        <v>1.74702893085674</v>
      </c>
      <c r="AD697" s="16" t="n">
        <f aca="true">$D$12+NORMSINV(RAND())*$D$11</f>
        <v>0.217238008875121</v>
      </c>
      <c r="AE697" s="16" t="n">
        <f aca="true">$D$12+NORMSINV(RAND())*$D$11</f>
        <v>-2.60348813738655</v>
      </c>
      <c r="AF697" s="16" t="n">
        <f aca="true">$D$12+NORMSINV(RAND())*$D$11</f>
        <v>0.0473942658926304</v>
      </c>
      <c r="AG697" s="16" t="n">
        <f aca="true">$D$12+NORMSINV(RAND())*$D$11</f>
        <v>1.7232441495582</v>
      </c>
      <c r="AH697" s="16" t="n">
        <f aca="true">$D$12+NORMSINV(RAND())*$D$11</f>
        <v>-2.04309211680427</v>
      </c>
      <c r="AI697" s="16" t="n">
        <f aca="true">$D$12+NORMSINV(RAND())*$D$11</f>
        <v>-1.43266067649795</v>
      </c>
      <c r="AJ697" s="16" t="n">
        <f aca="true">$D$12+NORMSINV(RAND())*$D$11</f>
        <v>-10.6488727718349</v>
      </c>
      <c r="AK697" s="16" t="n">
        <f aca="true">$D$12+NORMSINV(RAND())*$D$11</f>
        <v>-1.1141979255286</v>
      </c>
      <c r="AL697" s="16" t="n">
        <f aca="true">$D$12+NORMSINV(RAND())*$D$11</f>
        <v>1.29843151562408</v>
      </c>
      <c r="AM697" s="16" t="n">
        <f aca="true">$D$12+NORMSINV(RAND())*$D$11</f>
        <v>-7.00848551774744</v>
      </c>
      <c r="AN697" s="16" t="n">
        <f aca="true">$D$12+NORMSINV(RAND())*$D$11</f>
        <v>0.680494115091879</v>
      </c>
      <c r="AO697" s="16" t="n">
        <f aca="true">$D$12+NORMSINV(RAND())*$D$11</f>
        <v>3.20022417919913</v>
      </c>
      <c r="AP697" s="16" t="n">
        <f aca="true">$D$12+NORMSINV(RAND())*$D$11</f>
        <v>0.358313588686995</v>
      </c>
      <c r="AQ697" s="16" t="n">
        <f aca="true">$D$12+NORMSINV(RAND())*$D$11</f>
        <v>2.9784926880373</v>
      </c>
      <c r="AR697" s="16" t="n">
        <f aca="true">$D$12+NORMSINV(RAND())*$D$11</f>
        <v>2.98476514112165</v>
      </c>
      <c r="AS697" s="16" t="n">
        <f aca="true">$D$12+NORMSINV(RAND())*$D$11</f>
        <v>2.34792091892471</v>
      </c>
      <c r="AT697" s="16" t="n">
        <f aca="true">$D$12+NORMSINV(RAND())*$D$11</f>
        <v>0.734343557825685</v>
      </c>
      <c r="AU697" s="16" t="n">
        <f aca="true">$D$12+NORMSINV(RAND())*$D$11</f>
        <v>-1.75355151854322</v>
      </c>
    </row>
    <row r="698" customFormat="false" ht="15" hidden="false" customHeight="false" outlineLevel="0" collapsed="false">
      <c r="D698" s="16" t="n">
        <f aca="false">AVERAGE(H698:AU698)</f>
        <v>0.62676657369683</v>
      </c>
      <c r="E698" s="16" t="n">
        <f aca="false">STDEV(H698:AU698)</f>
        <v>4.2335849465348</v>
      </c>
      <c r="F698" s="20" t="n">
        <f aca="false">IF(AND(D698-TINV(2*$D$8/100,$D$10-1)*E698/SQRT($D$10)&lt;-1,D698+TINV(2*$D$9/100,$D$10-1)*E698/SQRT($D$10)&gt;1),1,0)</f>
        <v>1</v>
      </c>
      <c r="G698" s="16"/>
      <c r="H698" s="16" t="n">
        <f aca="true">$D$12+NORMSINV(RAND())*$D$11</f>
        <v>-5.72231356669754</v>
      </c>
      <c r="I698" s="16" t="n">
        <f aca="true">$D$12+NORMSINV(RAND())*$D$11</f>
        <v>-1.78257442581106</v>
      </c>
      <c r="J698" s="16" t="n">
        <f aca="true">$D$12+NORMSINV(RAND())*$D$11</f>
        <v>0.719667048334531</v>
      </c>
      <c r="K698" s="16" t="n">
        <f aca="true">$D$12+NORMSINV(RAND())*$D$11</f>
        <v>-0.546093839058396</v>
      </c>
      <c r="L698" s="16" t="n">
        <f aca="true">$D$12+NORMSINV(RAND())*$D$11</f>
        <v>-2.0813884192551</v>
      </c>
      <c r="M698" s="16" t="n">
        <f aca="true">$D$12+NORMSINV(RAND())*$D$11</f>
        <v>9.16324219808224</v>
      </c>
      <c r="N698" s="16" t="n">
        <f aca="true">$D$12+NORMSINV(RAND())*$D$11</f>
        <v>1.34816278635346</v>
      </c>
      <c r="O698" s="16" t="n">
        <f aca="true">$D$12+NORMSINV(RAND())*$D$11</f>
        <v>-5.39760641405675</v>
      </c>
      <c r="P698" s="16" t="n">
        <f aca="true">$D$12+NORMSINV(RAND())*$D$11</f>
        <v>-4.57300147490426</v>
      </c>
      <c r="Q698" s="16" t="n">
        <f aca="true">$D$12+NORMSINV(RAND())*$D$11</f>
        <v>4.20703757891332</v>
      </c>
      <c r="R698" s="16" t="n">
        <f aca="true">$D$12+NORMSINV(RAND())*$D$11</f>
        <v>4.6653729147707</v>
      </c>
      <c r="S698" s="16" t="n">
        <f aca="true">$D$12+NORMSINV(RAND())*$D$11</f>
        <v>1.40192824158314</v>
      </c>
      <c r="T698" s="16" t="n">
        <f aca="true">$D$12+NORMSINV(RAND())*$D$11</f>
        <v>-1.34405096627918</v>
      </c>
      <c r="U698" s="16" t="n">
        <f aca="true">$D$12+NORMSINV(RAND())*$D$11</f>
        <v>-1.34237446587353</v>
      </c>
      <c r="V698" s="16" t="n">
        <f aca="true">$D$12+NORMSINV(RAND())*$D$11</f>
        <v>-3.43041680240445</v>
      </c>
      <c r="W698" s="16" t="n">
        <f aca="true">$D$12+NORMSINV(RAND())*$D$11</f>
        <v>5.27862504155278</v>
      </c>
      <c r="X698" s="16" t="n">
        <f aca="true">$D$12+NORMSINV(RAND())*$D$11</f>
        <v>4.14087173694487</v>
      </c>
      <c r="Y698" s="16" t="n">
        <f aca="true">$D$12+NORMSINV(RAND())*$D$11</f>
        <v>8.60262450506647</v>
      </c>
      <c r="Z698" s="16" t="n">
        <f aca="true">$D$12+NORMSINV(RAND())*$D$11</f>
        <v>2.67243570557157</v>
      </c>
      <c r="AA698" s="16" t="n">
        <f aca="true">$D$12+NORMSINV(RAND())*$D$11</f>
        <v>6.95916647461527</v>
      </c>
      <c r="AB698" s="16" t="n">
        <f aca="true">$D$12+NORMSINV(RAND())*$D$11</f>
        <v>-5.96513370716155</v>
      </c>
      <c r="AC698" s="16" t="n">
        <f aca="true">$D$12+NORMSINV(RAND())*$D$11</f>
        <v>-2.27928021553693</v>
      </c>
      <c r="AD698" s="16" t="n">
        <f aca="true">$D$12+NORMSINV(RAND())*$D$11</f>
        <v>10.8895895136643</v>
      </c>
      <c r="AE698" s="16" t="n">
        <f aca="true">$D$12+NORMSINV(RAND())*$D$11</f>
        <v>0.139082761653585</v>
      </c>
      <c r="AF698" s="16" t="n">
        <f aca="true">$D$12+NORMSINV(RAND())*$D$11</f>
        <v>-0.32434072482456</v>
      </c>
      <c r="AG698" s="16" t="n">
        <f aca="true">$D$12+NORMSINV(RAND())*$D$11</f>
        <v>1.40860667967987</v>
      </c>
      <c r="AH698" s="16" t="n">
        <f aca="true">$D$12+NORMSINV(RAND())*$D$11</f>
        <v>4.71010218600974</v>
      </c>
      <c r="AI698" s="16" t="n">
        <f aca="true">$D$12+NORMSINV(RAND())*$D$11</f>
        <v>-0.152189791329354</v>
      </c>
      <c r="AJ698" s="16" t="n">
        <f aca="true">$D$12+NORMSINV(RAND())*$D$11</f>
        <v>-0.358365285206242</v>
      </c>
      <c r="AK698" s="16" t="n">
        <f aca="true">$D$12+NORMSINV(RAND())*$D$11</f>
        <v>1.23555330271387</v>
      </c>
      <c r="AL698" s="16" t="n">
        <f aca="true">$D$12+NORMSINV(RAND())*$D$11</f>
        <v>0.567040597537588</v>
      </c>
      <c r="AM698" s="16" t="n">
        <f aca="true">$D$12+NORMSINV(RAND())*$D$11</f>
        <v>3.61789417652053</v>
      </c>
      <c r="AN698" s="16" t="n">
        <f aca="true">$D$12+NORMSINV(RAND())*$D$11</f>
        <v>2.7119716748975</v>
      </c>
      <c r="AO698" s="16" t="n">
        <f aca="true">$D$12+NORMSINV(RAND())*$D$11</f>
        <v>0.305264184680941</v>
      </c>
      <c r="AP698" s="16" t="n">
        <f aca="true">$D$12+NORMSINV(RAND())*$D$11</f>
        <v>-1.5743983290956</v>
      </c>
      <c r="AQ698" s="16" t="n">
        <f aca="true">$D$12+NORMSINV(RAND())*$D$11</f>
        <v>-5.4554660293785</v>
      </c>
      <c r="AR698" s="16" t="n">
        <f aca="true">$D$12+NORMSINV(RAND())*$D$11</f>
        <v>-0.839066522765334</v>
      </c>
      <c r="AS698" s="16" t="n">
        <f aca="true">$D$12+NORMSINV(RAND())*$D$11</f>
        <v>-6.12718232004042</v>
      </c>
      <c r="AT698" s="16" t="n">
        <f aca="true">$D$12+NORMSINV(RAND())*$D$11</f>
        <v>-4.04113366498709</v>
      </c>
      <c r="AU698" s="16" t="n">
        <f aca="true">$D$12+NORMSINV(RAND())*$D$11</f>
        <v>3.66280060339277</v>
      </c>
    </row>
    <row r="699" customFormat="false" ht="15" hidden="false" customHeight="false" outlineLevel="0" collapsed="false">
      <c r="D699" s="16" t="n">
        <f aca="false">AVERAGE(H699:AU699)</f>
        <v>0.486383932872682</v>
      </c>
      <c r="E699" s="16" t="n">
        <f aca="false">STDEV(H699:AU699)</f>
        <v>3.72071401148967</v>
      </c>
      <c r="F699" s="20" t="n">
        <f aca="false">IF(AND(D699-TINV(2*$D$8/100,$D$10-1)*E699/SQRT($D$10)&lt;-1,D699+TINV(2*$D$9/100,$D$10-1)*E699/SQRT($D$10)&gt;1),1,0)</f>
        <v>0</v>
      </c>
      <c r="G699" s="16"/>
      <c r="H699" s="16" t="n">
        <f aca="true">$D$12+NORMSINV(RAND())*$D$11</f>
        <v>4.17959987815617</v>
      </c>
      <c r="I699" s="16" t="n">
        <f aca="true">$D$12+NORMSINV(RAND())*$D$11</f>
        <v>1.45957475555897</v>
      </c>
      <c r="J699" s="16" t="n">
        <f aca="true">$D$12+NORMSINV(RAND())*$D$11</f>
        <v>0.956770446862582</v>
      </c>
      <c r="K699" s="16" t="n">
        <f aca="true">$D$12+NORMSINV(RAND())*$D$11</f>
        <v>2.00006109057615</v>
      </c>
      <c r="L699" s="16" t="n">
        <f aca="true">$D$12+NORMSINV(RAND())*$D$11</f>
        <v>-1.05696691256652</v>
      </c>
      <c r="M699" s="16" t="n">
        <f aca="true">$D$12+NORMSINV(RAND())*$D$11</f>
        <v>-3.8562602241581</v>
      </c>
      <c r="N699" s="16" t="n">
        <f aca="true">$D$12+NORMSINV(RAND())*$D$11</f>
        <v>-4.43724978665097</v>
      </c>
      <c r="O699" s="16" t="n">
        <f aca="true">$D$12+NORMSINV(RAND())*$D$11</f>
        <v>-0.56889847092579</v>
      </c>
      <c r="P699" s="16" t="n">
        <f aca="true">$D$12+NORMSINV(RAND())*$D$11</f>
        <v>-2.09478059823766</v>
      </c>
      <c r="Q699" s="16" t="n">
        <f aca="true">$D$12+NORMSINV(RAND())*$D$11</f>
        <v>2.10006871650384</v>
      </c>
      <c r="R699" s="16" t="n">
        <f aca="true">$D$12+NORMSINV(RAND())*$D$11</f>
        <v>3.42025296644041</v>
      </c>
      <c r="S699" s="16" t="n">
        <f aca="true">$D$12+NORMSINV(RAND())*$D$11</f>
        <v>5.44321219296698</v>
      </c>
      <c r="T699" s="16" t="n">
        <f aca="true">$D$12+NORMSINV(RAND())*$D$11</f>
        <v>-4.19452746943534</v>
      </c>
      <c r="U699" s="16" t="n">
        <f aca="true">$D$12+NORMSINV(RAND())*$D$11</f>
        <v>-0.877277802132778</v>
      </c>
      <c r="V699" s="16" t="n">
        <f aca="true">$D$12+NORMSINV(RAND())*$D$11</f>
        <v>-5.40517810809899</v>
      </c>
      <c r="W699" s="16" t="n">
        <f aca="true">$D$12+NORMSINV(RAND())*$D$11</f>
        <v>1.04404263391308</v>
      </c>
      <c r="X699" s="16" t="n">
        <f aca="true">$D$12+NORMSINV(RAND())*$D$11</f>
        <v>3.08092734101326</v>
      </c>
      <c r="Y699" s="16" t="n">
        <f aca="true">$D$12+NORMSINV(RAND())*$D$11</f>
        <v>-5.25612619386132</v>
      </c>
      <c r="Z699" s="16" t="n">
        <f aca="true">$D$12+NORMSINV(RAND())*$D$11</f>
        <v>4.5118412603398</v>
      </c>
      <c r="AA699" s="16" t="n">
        <f aca="true">$D$12+NORMSINV(RAND())*$D$11</f>
        <v>3.98990881734628</v>
      </c>
      <c r="AB699" s="16" t="n">
        <f aca="true">$D$12+NORMSINV(RAND())*$D$11</f>
        <v>-2.05250962959156</v>
      </c>
      <c r="AC699" s="16" t="n">
        <f aca="true">$D$12+NORMSINV(RAND())*$D$11</f>
        <v>-2.35164084648872</v>
      </c>
      <c r="AD699" s="16" t="n">
        <f aca="true">$D$12+NORMSINV(RAND())*$D$11</f>
        <v>7.02192995990372</v>
      </c>
      <c r="AE699" s="16" t="n">
        <f aca="true">$D$12+NORMSINV(RAND())*$D$11</f>
        <v>6.8955772333254</v>
      </c>
      <c r="AF699" s="16" t="n">
        <f aca="true">$D$12+NORMSINV(RAND())*$D$11</f>
        <v>0.826518289899866</v>
      </c>
      <c r="AG699" s="16" t="n">
        <f aca="true">$D$12+NORMSINV(RAND())*$D$11</f>
        <v>-3.95070338884189</v>
      </c>
      <c r="AH699" s="16" t="n">
        <f aca="true">$D$12+NORMSINV(RAND())*$D$11</f>
        <v>8.38969668916249</v>
      </c>
      <c r="AI699" s="16" t="n">
        <f aca="true">$D$12+NORMSINV(RAND())*$D$11</f>
        <v>0.610611967361796</v>
      </c>
      <c r="AJ699" s="16" t="n">
        <f aca="true">$D$12+NORMSINV(RAND())*$D$11</f>
        <v>2.51927186767787</v>
      </c>
      <c r="AK699" s="16" t="n">
        <f aca="true">$D$12+NORMSINV(RAND())*$D$11</f>
        <v>-2.74159592551722</v>
      </c>
      <c r="AL699" s="16" t="n">
        <f aca="true">$D$12+NORMSINV(RAND())*$D$11</f>
        <v>3.80434286323497</v>
      </c>
      <c r="AM699" s="16" t="n">
        <f aca="true">$D$12+NORMSINV(RAND())*$D$11</f>
        <v>0.160432551127254</v>
      </c>
      <c r="AN699" s="16" t="n">
        <f aca="true">$D$12+NORMSINV(RAND())*$D$11</f>
        <v>-0.326532361214654</v>
      </c>
      <c r="AO699" s="16" t="n">
        <f aca="true">$D$12+NORMSINV(RAND())*$D$11</f>
        <v>-5.35983904388097</v>
      </c>
      <c r="AP699" s="16" t="n">
        <f aca="true">$D$12+NORMSINV(RAND())*$D$11</f>
        <v>0.0486585126698419</v>
      </c>
      <c r="AQ699" s="16" t="n">
        <f aca="true">$D$12+NORMSINV(RAND())*$D$11</f>
        <v>6.03950754038696</v>
      </c>
      <c r="AR699" s="16" t="n">
        <f aca="true">$D$12+NORMSINV(RAND())*$D$11</f>
        <v>-2.49643476094018</v>
      </c>
      <c r="AS699" s="16" t="n">
        <f aca="true">$D$12+NORMSINV(RAND())*$D$11</f>
        <v>1.5771315607824</v>
      </c>
      <c r="AT699" s="16" t="n">
        <f aca="true">$D$12+NORMSINV(RAND())*$D$11</f>
        <v>-4.45840056009918</v>
      </c>
      <c r="AU699" s="16" t="n">
        <f aca="true">$D$12+NORMSINV(RAND())*$D$11</f>
        <v>0.860340262339028</v>
      </c>
    </row>
    <row r="700" customFormat="false" ht="15" hidden="false" customHeight="false" outlineLevel="0" collapsed="false">
      <c r="D700" s="16" t="n">
        <f aca="false">AVERAGE(H700:AU700)</f>
        <v>-0.34729422992407</v>
      </c>
      <c r="E700" s="16" t="n">
        <f aca="false">STDEV(H700:AU700)</f>
        <v>3.64235435323637</v>
      </c>
      <c r="F700" s="20" t="n">
        <f aca="false">IF(AND(D700-TINV(2*$D$8/100,$D$10-1)*E700/SQRT($D$10)&lt;-1,D700+TINV(2*$D$9/100,$D$10-1)*E700/SQRT($D$10)&gt;1),1,0)</f>
        <v>0</v>
      </c>
      <c r="G700" s="16"/>
      <c r="H700" s="16" t="n">
        <f aca="true">$D$12+NORMSINV(RAND())*$D$11</f>
        <v>0.304168217947419</v>
      </c>
      <c r="I700" s="16" t="n">
        <f aca="true">$D$12+NORMSINV(RAND())*$D$11</f>
        <v>-2.52922795466111</v>
      </c>
      <c r="J700" s="16" t="n">
        <f aca="true">$D$12+NORMSINV(RAND())*$D$11</f>
        <v>6.35684430836217</v>
      </c>
      <c r="K700" s="16" t="n">
        <f aca="true">$D$12+NORMSINV(RAND())*$D$11</f>
        <v>1.04604925155659</v>
      </c>
      <c r="L700" s="16" t="n">
        <f aca="true">$D$12+NORMSINV(RAND())*$D$11</f>
        <v>-3.62845162073058</v>
      </c>
      <c r="M700" s="16" t="n">
        <f aca="true">$D$12+NORMSINV(RAND())*$D$11</f>
        <v>-2.07410860829821</v>
      </c>
      <c r="N700" s="16" t="n">
        <f aca="true">$D$12+NORMSINV(RAND())*$D$11</f>
        <v>-1.68404784019672</v>
      </c>
      <c r="O700" s="16" t="n">
        <f aca="true">$D$12+NORMSINV(RAND())*$D$11</f>
        <v>0.614724166768987</v>
      </c>
      <c r="P700" s="16" t="n">
        <f aca="true">$D$12+NORMSINV(RAND())*$D$11</f>
        <v>-0.174364325112114</v>
      </c>
      <c r="Q700" s="16" t="n">
        <f aca="true">$D$12+NORMSINV(RAND())*$D$11</f>
        <v>2.64912992207244</v>
      </c>
      <c r="R700" s="16" t="n">
        <f aca="true">$D$12+NORMSINV(RAND())*$D$11</f>
        <v>2.09785551536345</v>
      </c>
      <c r="S700" s="16" t="n">
        <f aca="true">$D$12+NORMSINV(RAND())*$D$11</f>
        <v>-2.33670488720274</v>
      </c>
      <c r="T700" s="16" t="n">
        <f aca="true">$D$12+NORMSINV(RAND())*$D$11</f>
        <v>6.09666730765828</v>
      </c>
      <c r="U700" s="16" t="n">
        <f aca="true">$D$12+NORMSINV(RAND())*$D$11</f>
        <v>-0.0270466228262901</v>
      </c>
      <c r="V700" s="16" t="n">
        <f aca="true">$D$12+NORMSINV(RAND())*$D$11</f>
        <v>-3.75818968319262</v>
      </c>
      <c r="W700" s="16" t="n">
        <f aca="true">$D$12+NORMSINV(RAND())*$D$11</f>
        <v>9.21529361598582</v>
      </c>
      <c r="X700" s="16" t="n">
        <f aca="true">$D$12+NORMSINV(RAND())*$D$11</f>
        <v>-8.2999836150608</v>
      </c>
      <c r="Y700" s="16" t="n">
        <f aca="true">$D$12+NORMSINV(RAND())*$D$11</f>
        <v>0.219410713594885</v>
      </c>
      <c r="Z700" s="16" t="n">
        <f aca="true">$D$12+NORMSINV(RAND())*$D$11</f>
        <v>-1.10344415647549</v>
      </c>
      <c r="AA700" s="16" t="n">
        <f aca="true">$D$12+NORMSINV(RAND())*$D$11</f>
        <v>-1.7830551351382</v>
      </c>
      <c r="AB700" s="16" t="n">
        <f aca="true">$D$12+NORMSINV(RAND())*$D$11</f>
        <v>-0.981521863280813</v>
      </c>
      <c r="AC700" s="16" t="n">
        <f aca="true">$D$12+NORMSINV(RAND())*$D$11</f>
        <v>2.53263512431429</v>
      </c>
      <c r="AD700" s="16" t="n">
        <f aca="true">$D$12+NORMSINV(RAND())*$D$11</f>
        <v>2.71972992371746</v>
      </c>
      <c r="AE700" s="16" t="n">
        <f aca="true">$D$12+NORMSINV(RAND())*$D$11</f>
        <v>-8.51766914316259</v>
      </c>
      <c r="AF700" s="16" t="n">
        <f aca="true">$D$12+NORMSINV(RAND())*$D$11</f>
        <v>-2.38890989847874</v>
      </c>
      <c r="AG700" s="16" t="n">
        <f aca="true">$D$12+NORMSINV(RAND())*$D$11</f>
        <v>-1.31449352385745</v>
      </c>
      <c r="AH700" s="16" t="n">
        <f aca="true">$D$12+NORMSINV(RAND())*$D$11</f>
        <v>5.62103430158766</v>
      </c>
      <c r="AI700" s="16" t="n">
        <f aca="true">$D$12+NORMSINV(RAND())*$D$11</f>
        <v>-3.07024194575395</v>
      </c>
      <c r="AJ700" s="16" t="n">
        <f aca="true">$D$12+NORMSINV(RAND())*$D$11</f>
        <v>-5.27532682982602</v>
      </c>
      <c r="AK700" s="16" t="n">
        <f aca="true">$D$12+NORMSINV(RAND())*$D$11</f>
        <v>-1.71032091766573</v>
      </c>
      <c r="AL700" s="16" t="n">
        <f aca="true">$D$12+NORMSINV(RAND())*$D$11</f>
        <v>5.80057142019656</v>
      </c>
      <c r="AM700" s="16" t="n">
        <f aca="true">$D$12+NORMSINV(RAND())*$D$11</f>
        <v>0.92014333683112</v>
      </c>
      <c r="AN700" s="16" t="n">
        <f aca="true">$D$12+NORMSINV(RAND())*$D$11</f>
        <v>-4.27342079471646</v>
      </c>
      <c r="AO700" s="16" t="n">
        <f aca="true">$D$12+NORMSINV(RAND())*$D$11</f>
        <v>-1.21991100234992</v>
      </c>
      <c r="AP700" s="16" t="n">
        <f aca="true">$D$12+NORMSINV(RAND())*$D$11</f>
        <v>-0.609539797492817</v>
      </c>
      <c r="AQ700" s="16" t="n">
        <f aca="true">$D$12+NORMSINV(RAND())*$D$11</f>
        <v>-1.38069505310901</v>
      </c>
      <c r="AR700" s="16" t="n">
        <f aca="true">$D$12+NORMSINV(RAND())*$D$11</f>
        <v>-1.45686771734722</v>
      </c>
      <c r="AS700" s="16" t="n">
        <f aca="true">$D$12+NORMSINV(RAND())*$D$11</f>
        <v>-0.120083657065114</v>
      </c>
      <c r="AT700" s="16" t="n">
        <f aca="true">$D$12+NORMSINV(RAND())*$D$11</f>
        <v>-1.14077143156014</v>
      </c>
      <c r="AU700" s="16" t="n">
        <f aca="true">$D$12+NORMSINV(RAND())*$D$11</f>
        <v>0.772371701640923</v>
      </c>
    </row>
    <row r="701" customFormat="false" ht="15" hidden="false" customHeight="false" outlineLevel="0" collapsed="false">
      <c r="D701" s="16" t="n">
        <f aca="false">AVERAGE(H701:AU701)</f>
        <v>-0.245712513771326</v>
      </c>
      <c r="E701" s="16" t="n">
        <f aca="false">STDEV(H701:AU701)</f>
        <v>3.55782844509396</v>
      </c>
      <c r="F701" s="20" t="n">
        <f aca="false">IF(AND(D701-TINV(2*$D$8/100,$D$10-1)*E701/SQRT($D$10)&lt;-1,D701+TINV(2*$D$9/100,$D$10-1)*E701/SQRT($D$10)&gt;1),1,0)</f>
        <v>0</v>
      </c>
      <c r="G701" s="16"/>
      <c r="H701" s="16" t="n">
        <f aca="true">$D$12+NORMSINV(RAND())*$D$11</f>
        <v>-2.38097952302141</v>
      </c>
      <c r="I701" s="16" t="n">
        <f aca="true">$D$12+NORMSINV(RAND())*$D$11</f>
        <v>-1.8642014589138</v>
      </c>
      <c r="J701" s="16" t="n">
        <f aca="true">$D$12+NORMSINV(RAND())*$D$11</f>
        <v>-3.04116067848795</v>
      </c>
      <c r="K701" s="16" t="n">
        <f aca="true">$D$12+NORMSINV(RAND())*$D$11</f>
        <v>2.47970199159208</v>
      </c>
      <c r="L701" s="16" t="n">
        <f aca="true">$D$12+NORMSINV(RAND())*$D$11</f>
        <v>2.42641147881055</v>
      </c>
      <c r="M701" s="16" t="n">
        <f aca="true">$D$12+NORMSINV(RAND())*$D$11</f>
        <v>1.33085669313262</v>
      </c>
      <c r="N701" s="16" t="n">
        <f aca="true">$D$12+NORMSINV(RAND())*$D$11</f>
        <v>-0.760895027662565</v>
      </c>
      <c r="O701" s="16" t="n">
        <f aca="true">$D$12+NORMSINV(RAND())*$D$11</f>
        <v>-2.34819537276786</v>
      </c>
      <c r="P701" s="16" t="n">
        <f aca="true">$D$12+NORMSINV(RAND())*$D$11</f>
        <v>-0.75461964667107</v>
      </c>
      <c r="Q701" s="16" t="n">
        <f aca="true">$D$12+NORMSINV(RAND())*$D$11</f>
        <v>1.69084795609951</v>
      </c>
      <c r="R701" s="16" t="n">
        <f aca="true">$D$12+NORMSINV(RAND())*$D$11</f>
        <v>1.84348925201526</v>
      </c>
      <c r="S701" s="16" t="n">
        <f aca="true">$D$12+NORMSINV(RAND())*$D$11</f>
        <v>-3.72727084730478</v>
      </c>
      <c r="T701" s="16" t="n">
        <f aca="true">$D$12+NORMSINV(RAND())*$D$11</f>
        <v>-1.34832938727427</v>
      </c>
      <c r="U701" s="16" t="n">
        <f aca="true">$D$12+NORMSINV(RAND())*$D$11</f>
        <v>2.8411717296648</v>
      </c>
      <c r="V701" s="16" t="n">
        <f aca="true">$D$12+NORMSINV(RAND())*$D$11</f>
        <v>-3.33034662902877</v>
      </c>
      <c r="W701" s="16" t="n">
        <f aca="true">$D$12+NORMSINV(RAND())*$D$11</f>
        <v>-8.70044623229766</v>
      </c>
      <c r="X701" s="16" t="n">
        <f aca="true">$D$12+NORMSINV(RAND())*$D$11</f>
        <v>-0.312803194553598</v>
      </c>
      <c r="Y701" s="16" t="n">
        <f aca="true">$D$12+NORMSINV(RAND())*$D$11</f>
        <v>-4.28158878706809</v>
      </c>
      <c r="Z701" s="16" t="n">
        <f aca="true">$D$12+NORMSINV(RAND())*$D$11</f>
        <v>-3.50426427879248</v>
      </c>
      <c r="AA701" s="16" t="n">
        <f aca="true">$D$12+NORMSINV(RAND())*$D$11</f>
        <v>2.20104630347453</v>
      </c>
      <c r="AB701" s="16" t="n">
        <f aca="true">$D$12+NORMSINV(RAND())*$D$11</f>
        <v>5.09619584364642</v>
      </c>
      <c r="AC701" s="16" t="n">
        <f aca="true">$D$12+NORMSINV(RAND())*$D$11</f>
        <v>-7.22486648175824</v>
      </c>
      <c r="AD701" s="16" t="n">
        <f aca="true">$D$12+NORMSINV(RAND())*$D$11</f>
        <v>0.43709999433469</v>
      </c>
      <c r="AE701" s="16" t="n">
        <f aca="true">$D$12+NORMSINV(RAND())*$D$11</f>
        <v>-1.55387853311093</v>
      </c>
      <c r="AF701" s="16" t="n">
        <f aca="true">$D$12+NORMSINV(RAND())*$D$11</f>
        <v>6.15176217826649</v>
      </c>
      <c r="AG701" s="16" t="n">
        <f aca="true">$D$12+NORMSINV(RAND())*$D$11</f>
        <v>6.44583911322982</v>
      </c>
      <c r="AH701" s="16" t="n">
        <f aca="true">$D$12+NORMSINV(RAND())*$D$11</f>
        <v>-2.92486253876123</v>
      </c>
      <c r="AI701" s="16" t="n">
        <f aca="true">$D$12+NORMSINV(RAND())*$D$11</f>
        <v>6.55387831661195</v>
      </c>
      <c r="AJ701" s="16" t="n">
        <f aca="true">$D$12+NORMSINV(RAND())*$D$11</f>
        <v>-0.993936578833908</v>
      </c>
      <c r="AK701" s="16" t="n">
        <f aca="true">$D$12+NORMSINV(RAND())*$D$11</f>
        <v>-1.46036149808289</v>
      </c>
      <c r="AL701" s="16" t="n">
        <f aca="true">$D$12+NORMSINV(RAND())*$D$11</f>
        <v>-0.336037780290683</v>
      </c>
      <c r="AM701" s="16" t="n">
        <f aca="true">$D$12+NORMSINV(RAND())*$D$11</f>
        <v>1.07555943814622</v>
      </c>
      <c r="AN701" s="16" t="n">
        <f aca="true">$D$12+NORMSINV(RAND())*$D$11</f>
        <v>2.21892601889284</v>
      </c>
      <c r="AO701" s="16" t="n">
        <f aca="true">$D$12+NORMSINV(RAND())*$D$11</f>
        <v>2.7539993882824</v>
      </c>
      <c r="AP701" s="16" t="n">
        <f aca="true">$D$12+NORMSINV(RAND())*$D$11</f>
        <v>-4.58829454350715</v>
      </c>
      <c r="AQ701" s="16" t="n">
        <f aca="true">$D$12+NORMSINV(RAND())*$D$11</f>
        <v>4.30134753585371</v>
      </c>
      <c r="AR701" s="16" t="n">
        <f aca="true">$D$12+NORMSINV(RAND())*$D$11</f>
        <v>-1.26876933660111</v>
      </c>
      <c r="AS701" s="16" t="n">
        <f aca="true">$D$12+NORMSINV(RAND())*$D$11</f>
        <v>0.63987834713326</v>
      </c>
      <c r="AT701" s="16" t="n">
        <f aca="true">$D$12+NORMSINV(RAND())*$D$11</f>
        <v>-5.55821366192122</v>
      </c>
      <c r="AU701" s="16" t="n">
        <f aca="true">$D$12+NORMSINV(RAND())*$D$11</f>
        <v>1.94780988667147</v>
      </c>
    </row>
    <row r="702" customFormat="false" ht="15" hidden="false" customHeight="false" outlineLevel="0" collapsed="false">
      <c r="D702" s="16" t="n">
        <f aca="false">AVERAGE(H702:AU702)</f>
        <v>-0.0104444602825973</v>
      </c>
      <c r="E702" s="16" t="n">
        <f aca="false">STDEV(H702:AU702)</f>
        <v>3.76697253359337</v>
      </c>
      <c r="F702" s="20" t="n">
        <f aca="false">IF(AND(D702-TINV(2*$D$8/100,$D$10-1)*E702/SQRT($D$10)&lt;-1,D702+TINV(2*$D$9/100,$D$10-1)*E702/SQRT($D$10)&gt;1),1,0)</f>
        <v>0</v>
      </c>
      <c r="G702" s="16"/>
      <c r="H702" s="16" t="n">
        <f aca="true">$D$12+NORMSINV(RAND())*$D$11</f>
        <v>-2.85519338444237</v>
      </c>
      <c r="I702" s="16" t="n">
        <f aca="true">$D$12+NORMSINV(RAND())*$D$11</f>
        <v>5.47972298042788</v>
      </c>
      <c r="J702" s="16" t="n">
        <f aca="true">$D$12+NORMSINV(RAND())*$D$11</f>
        <v>1.46648503744545</v>
      </c>
      <c r="K702" s="16" t="n">
        <f aca="true">$D$12+NORMSINV(RAND())*$D$11</f>
        <v>6.10975422620283</v>
      </c>
      <c r="L702" s="16" t="n">
        <f aca="true">$D$12+NORMSINV(RAND())*$D$11</f>
        <v>-1.45090875373487</v>
      </c>
      <c r="M702" s="16" t="n">
        <f aca="true">$D$12+NORMSINV(RAND())*$D$11</f>
        <v>3.85582217468514</v>
      </c>
      <c r="N702" s="16" t="n">
        <f aca="true">$D$12+NORMSINV(RAND())*$D$11</f>
        <v>-1.15445185672955</v>
      </c>
      <c r="O702" s="16" t="n">
        <f aca="true">$D$12+NORMSINV(RAND())*$D$11</f>
        <v>-5.89620401087489</v>
      </c>
      <c r="P702" s="16" t="n">
        <f aca="true">$D$12+NORMSINV(RAND())*$D$11</f>
        <v>-0.764254143992417</v>
      </c>
      <c r="Q702" s="16" t="n">
        <f aca="true">$D$12+NORMSINV(RAND())*$D$11</f>
        <v>-3.28627951691511</v>
      </c>
      <c r="R702" s="16" t="n">
        <f aca="true">$D$12+NORMSINV(RAND())*$D$11</f>
        <v>-1.04500092623358</v>
      </c>
      <c r="S702" s="16" t="n">
        <f aca="true">$D$12+NORMSINV(RAND())*$D$11</f>
        <v>5.66695499605967</v>
      </c>
      <c r="T702" s="16" t="n">
        <f aca="true">$D$12+NORMSINV(RAND())*$D$11</f>
        <v>-5.26043604761716</v>
      </c>
      <c r="U702" s="16" t="n">
        <f aca="true">$D$12+NORMSINV(RAND())*$D$11</f>
        <v>1.50074310183302</v>
      </c>
      <c r="V702" s="16" t="n">
        <f aca="true">$D$12+NORMSINV(RAND())*$D$11</f>
        <v>3.81480574279703</v>
      </c>
      <c r="W702" s="16" t="n">
        <f aca="true">$D$12+NORMSINV(RAND())*$D$11</f>
        <v>-1.14207064872991</v>
      </c>
      <c r="X702" s="16" t="n">
        <f aca="true">$D$12+NORMSINV(RAND())*$D$11</f>
        <v>-2.0660485199093</v>
      </c>
      <c r="Y702" s="16" t="n">
        <f aca="true">$D$12+NORMSINV(RAND())*$D$11</f>
        <v>2.46365479451491</v>
      </c>
      <c r="Z702" s="16" t="n">
        <f aca="true">$D$12+NORMSINV(RAND())*$D$11</f>
        <v>-1.63225756972782</v>
      </c>
      <c r="AA702" s="16" t="n">
        <f aca="true">$D$12+NORMSINV(RAND())*$D$11</f>
        <v>3.76345141769509</v>
      </c>
      <c r="AB702" s="16" t="n">
        <f aca="true">$D$12+NORMSINV(RAND())*$D$11</f>
        <v>0.761598228557587</v>
      </c>
      <c r="AC702" s="16" t="n">
        <f aca="true">$D$12+NORMSINV(RAND())*$D$11</f>
        <v>-5.12239397924269</v>
      </c>
      <c r="AD702" s="16" t="n">
        <f aca="true">$D$12+NORMSINV(RAND())*$D$11</f>
        <v>-1.33165743799437</v>
      </c>
      <c r="AE702" s="16" t="n">
        <f aca="true">$D$12+NORMSINV(RAND())*$D$11</f>
        <v>4.60361821593091</v>
      </c>
      <c r="AF702" s="16" t="n">
        <f aca="true">$D$12+NORMSINV(RAND())*$D$11</f>
        <v>-2.51671487376034</v>
      </c>
      <c r="AG702" s="16" t="n">
        <f aca="true">$D$12+NORMSINV(RAND())*$D$11</f>
        <v>-1.75628281137278</v>
      </c>
      <c r="AH702" s="16" t="n">
        <f aca="true">$D$12+NORMSINV(RAND())*$D$11</f>
        <v>-3.44030018003708</v>
      </c>
      <c r="AI702" s="16" t="n">
        <f aca="true">$D$12+NORMSINV(RAND())*$D$11</f>
        <v>-5.41843133667106</v>
      </c>
      <c r="AJ702" s="16" t="n">
        <f aca="true">$D$12+NORMSINV(RAND())*$D$11</f>
        <v>8.23385379270238</v>
      </c>
      <c r="AK702" s="16" t="n">
        <f aca="true">$D$12+NORMSINV(RAND())*$D$11</f>
        <v>-1.29448610436817</v>
      </c>
      <c r="AL702" s="16" t="n">
        <f aca="true">$D$12+NORMSINV(RAND())*$D$11</f>
        <v>2.99756289837019</v>
      </c>
      <c r="AM702" s="16" t="n">
        <f aca="true">$D$12+NORMSINV(RAND())*$D$11</f>
        <v>0.277235682328973</v>
      </c>
      <c r="AN702" s="16" t="n">
        <f aca="true">$D$12+NORMSINV(RAND())*$D$11</f>
        <v>7.58999111651936</v>
      </c>
      <c r="AO702" s="16" t="n">
        <f aca="true">$D$12+NORMSINV(RAND())*$D$11</f>
        <v>-3.03964754756934</v>
      </c>
      <c r="AP702" s="16" t="n">
        <f aca="true">$D$12+NORMSINV(RAND())*$D$11</f>
        <v>-5.51865989871584</v>
      </c>
      <c r="AQ702" s="16" t="n">
        <f aca="true">$D$12+NORMSINV(RAND())*$D$11</f>
        <v>2.85525768487787</v>
      </c>
      <c r="AR702" s="16" t="n">
        <f aca="true">$D$12+NORMSINV(RAND())*$D$11</f>
        <v>-1.67079669437031</v>
      </c>
      <c r="AS702" s="16" t="n">
        <f aca="true">$D$12+NORMSINV(RAND())*$D$11</f>
        <v>-3.21873316759244</v>
      </c>
      <c r="AT702" s="16" t="n">
        <f aca="true">$D$12+NORMSINV(RAND())*$D$11</f>
        <v>1.39989160591635</v>
      </c>
      <c r="AU702" s="16" t="n">
        <f aca="true">$D$12+NORMSINV(RAND())*$D$11</f>
        <v>-2.37697269756717</v>
      </c>
    </row>
    <row r="703" customFormat="false" ht="15" hidden="false" customHeight="false" outlineLevel="0" collapsed="false">
      <c r="D703" s="16" t="n">
        <f aca="false">AVERAGE(H703:AU703)</f>
        <v>-0.682684215115035</v>
      </c>
      <c r="E703" s="16" t="n">
        <f aca="false">STDEV(H703:AU703)</f>
        <v>4.37332438312425</v>
      </c>
      <c r="F703" s="20" t="n">
        <f aca="false">IF(AND(D703-TINV(2*$D$8/100,$D$10-1)*E703/SQRT($D$10)&lt;-1,D703+TINV(2*$D$9/100,$D$10-1)*E703/SQRT($D$10)&gt;1),1,0)</f>
        <v>0</v>
      </c>
      <c r="G703" s="16"/>
      <c r="H703" s="16" t="n">
        <f aca="true">$D$12+NORMSINV(RAND())*$D$11</f>
        <v>-5.53265229431756</v>
      </c>
      <c r="I703" s="16" t="n">
        <f aca="true">$D$12+NORMSINV(RAND())*$D$11</f>
        <v>0.665569200590308</v>
      </c>
      <c r="J703" s="16" t="n">
        <f aca="true">$D$12+NORMSINV(RAND())*$D$11</f>
        <v>-9.04902765869299</v>
      </c>
      <c r="K703" s="16" t="n">
        <f aca="true">$D$12+NORMSINV(RAND())*$D$11</f>
        <v>-1.8690016045883</v>
      </c>
      <c r="L703" s="16" t="n">
        <f aca="true">$D$12+NORMSINV(RAND())*$D$11</f>
        <v>-7.40492475499191</v>
      </c>
      <c r="M703" s="16" t="n">
        <f aca="true">$D$12+NORMSINV(RAND())*$D$11</f>
        <v>-1.52860761573335</v>
      </c>
      <c r="N703" s="16" t="n">
        <f aca="true">$D$12+NORMSINV(RAND())*$D$11</f>
        <v>-8.6455998461118</v>
      </c>
      <c r="O703" s="16" t="n">
        <f aca="true">$D$12+NORMSINV(RAND())*$D$11</f>
        <v>2.79905276299564</v>
      </c>
      <c r="P703" s="16" t="n">
        <f aca="true">$D$12+NORMSINV(RAND())*$D$11</f>
        <v>-0.513941940335737</v>
      </c>
      <c r="Q703" s="16" t="n">
        <f aca="true">$D$12+NORMSINV(RAND())*$D$11</f>
        <v>4.91698981420815</v>
      </c>
      <c r="R703" s="16" t="n">
        <f aca="true">$D$12+NORMSINV(RAND())*$D$11</f>
        <v>-0.984059275096355</v>
      </c>
      <c r="S703" s="16" t="n">
        <f aca="true">$D$12+NORMSINV(RAND())*$D$11</f>
        <v>-1.38872969442235</v>
      </c>
      <c r="T703" s="16" t="n">
        <f aca="true">$D$12+NORMSINV(RAND())*$D$11</f>
        <v>-4.19189553965399</v>
      </c>
      <c r="U703" s="16" t="n">
        <f aca="true">$D$12+NORMSINV(RAND())*$D$11</f>
        <v>-0.16731818830405</v>
      </c>
      <c r="V703" s="16" t="n">
        <f aca="true">$D$12+NORMSINV(RAND())*$D$11</f>
        <v>-5.92029441329103</v>
      </c>
      <c r="W703" s="16" t="n">
        <f aca="true">$D$12+NORMSINV(RAND())*$D$11</f>
        <v>3.27198067920678</v>
      </c>
      <c r="X703" s="16" t="n">
        <f aca="true">$D$12+NORMSINV(RAND())*$D$11</f>
        <v>4.51986883193268</v>
      </c>
      <c r="Y703" s="16" t="n">
        <f aca="true">$D$12+NORMSINV(RAND())*$D$11</f>
        <v>-5.35923237944611</v>
      </c>
      <c r="Z703" s="16" t="n">
        <f aca="true">$D$12+NORMSINV(RAND())*$D$11</f>
        <v>5.1379232520516</v>
      </c>
      <c r="AA703" s="16" t="n">
        <f aca="true">$D$12+NORMSINV(RAND())*$D$11</f>
        <v>-1.90766452448829</v>
      </c>
      <c r="AB703" s="16" t="n">
        <f aca="true">$D$12+NORMSINV(RAND())*$D$11</f>
        <v>-0.56543514899518</v>
      </c>
      <c r="AC703" s="16" t="n">
        <f aca="true">$D$12+NORMSINV(RAND())*$D$11</f>
        <v>-0.569913355168358</v>
      </c>
      <c r="AD703" s="16" t="n">
        <f aca="true">$D$12+NORMSINV(RAND())*$D$11</f>
        <v>3.3255852986794</v>
      </c>
      <c r="AE703" s="16" t="n">
        <f aca="true">$D$12+NORMSINV(RAND())*$D$11</f>
        <v>1.67826348707137</v>
      </c>
      <c r="AF703" s="16" t="n">
        <f aca="true">$D$12+NORMSINV(RAND())*$D$11</f>
        <v>5.49964756544054</v>
      </c>
      <c r="AG703" s="16" t="n">
        <f aca="true">$D$12+NORMSINV(RAND())*$D$11</f>
        <v>-1.51110770788481</v>
      </c>
      <c r="AH703" s="16" t="n">
        <f aca="true">$D$12+NORMSINV(RAND())*$D$11</f>
        <v>0.732585924655884</v>
      </c>
      <c r="AI703" s="16" t="n">
        <f aca="true">$D$12+NORMSINV(RAND())*$D$11</f>
        <v>-0.937722169468137</v>
      </c>
      <c r="AJ703" s="16" t="n">
        <f aca="true">$D$12+NORMSINV(RAND())*$D$11</f>
        <v>10.1683171551538</v>
      </c>
      <c r="AK703" s="16" t="n">
        <f aca="true">$D$12+NORMSINV(RAND())*$D$11</f>
        <v>-2.13230602163949</v>
      </c>
      <c r="AL703" s="16" t="n">
        <f aca="true">$D$12+NORMSINV(RAND())*$D$11</f>
        <v>1.99744624306985</v>
      </c>
      <c r="AM703" s="16" t="n">
        <f aca="true">$D$12+NORMSINV(RAND())*$D$11</f>
        <v>1.73442331842844</v>
      </c>
      <c r="AN703" s="16" t="n">
        <f aca="true">$D$12+NORMSINV(RAND())*$D$11</f>
        <v>0.779693275048797</v>
      </c>
      <c r="AO703" s="16" t="n">
        <f aca="true">$D$12+NORMSINV(RAND())*$D$11</f>
        <v>3.04445693841396</v>
      </c>
      <c r="AP703" s="16" t="n">
        <f aca="true">$D$12+NORMSINV(RAND())*$D$11</f>
        <v>-0.954009962566893</v>
      </c>
      <c r="AQ703" s="16" t="n">
        <f aca="true">$D$12+NORMSINV(RAND())*$D$11</f>
        <v>5.57472292164318</v>
      </c>
      <c r="AR703" s="16" t="n">
        <f aca="true">$D$12+NORMSINV(RAND())*$D$11</f>
        <v>-8.20164297653937</v>
      </c>
      <c r="AS703" s="16" t="n">
        <f aca="true">$D$12+NORMSINV(RAND())*$D$11</f>
        <v>-3.47125530245192</v>
      </c>
      <c r="AT703" s="16" t="n">
        <f aca="true">$D$12+NORMSINV(RAND())*$D$11</f>
        <v>-5.60333324242331</v>
      </c>
      <c r="AU703" s="16" t="n">
        <f aca="true">$D$12+NORMSINV(RAND())*$D$11</f>
        <v>-4.74421965658056</v>
      </c>
    </row>
    <row r="704" customFormat="false" ht="15" hidden="false" customHeight="false" outlineLevel="0" collapsed="false">
      <c r="D704" s="16" t="n">
        <f aca="false">AVERAGE(H704:AU704)</f>
        <v>0.367438831222523</v>
      </c>
      <c r="E704" s="16" t="n">
        <f aca="false">STDEV(H704:AU704)</f>
        <v>3.72341530070723</v>
      </c>
      <c r="F704" s="20" t="n">
        <f aca="false">IF(AND(D704-TINV(2*$D$8/100,$D$10-1)*E704/SQRT($D$10)&lt;-1,D704+TINV(2*$D$9/100,$D$10-1)*E704/SQRT($D$10)&gt;1),1,0)</f>
        <v>0</v>
      </c>
      <c r="G704" s="16"/>
      <c r="H704" s="16" t="n">
        <f aca="true">$D$12+NORMSINV(RAND())*$D$11</f>
        <v>0.856571887829406</v>
      </c>
      <c r="I704" s="16" t="n">
        <f aca="true">$D$12+NORMSINV(RAND())*$D$11</f>
        <v>0.545120840023181</v>
      </c>
      <c r="J704" s="16" t="n">
        <f aca="true">$D$12+NORMSINV(RAND())*$D$11</f>
        <v>-4.25332007483281</v>
      </c>
      <c r="K704" s="16" t="n">
        <f aca="true">$D$12+NORMSINV(RAND())*$D$11</f>
        <v>-2.06222131548097</v>
      </c>
      <c r="L704" s="16" t="n">
        <f aca="true">$D$12+NORMSINV(RAND())*$D$11</f>
        <v>6.06379173329465</v>
      </c>
      <c r="M704" s="16" t="n">
        <f aca="true">$D$12+NORMSINV(RAND())*$D$11</f>
        <v>2.50762495406553</v>
      </c>
      <c r="N704" s="16" t="n">
        <f aca="true">$D$12+NORMSINV(RAND())*$D$11</f>
        <v>1.06194031025814</v>
      </c>
      <c r="O704" s="16" t="n">
        <f aca="true">$D$12+NORMSINV(RAND())*$D$11</f>
        <v>-2.16658020702689</v>
      </c>
      <c r="P704" s="16" t="n">
        <f aca="true">$D$12+NORMSINV(RAND())*$D$11</f>
        <v>-0.867612555006074</v>
      </c>
      <c r="Q704" s="16" t="n">
        <f aca="true">$D$12+NORMSINV(RAND())*$D$11</f>
        <v>3.3880383249585</v>
      </c>
      <c r="R704" s="16" t="n">
        <f aca="true">$D$12+NORMSINV(RAND())*$D$11</f>
        <v>-1.43337576497529</v>
      </c>
      <c r="S704" s="16" t="n">
        <f aca="true">$D$12+NORMSINV(RAND())*$D$11</f>
        <v>-0.972980063434131</v>
      </c>
      <c r="T704" s="16" t="n">
        <f aca="true">$D$12+NORMSINV(RAND())*$D$11</f>
        <v>0.272868817627801</v>
      </c>
      <c r="U704" s="16" t="n">
        <f aca="true">$D$12+NORMSINV(RAND())*$D$11</f>
        <v>-3.22827737212773</v>
      </c>
      <c r="V704" s="16" t="n">
        <f aca="true">$D$12+NORMSINV(RAND())*$D$11</f>
        <v>-0.52064806261904</v>
      </c>
      <c r="W704" s="16" t="n">
        <f aca="true">$D$12+NORMSINV(RAND())*$D$11</f>
        <v>1.36052135115996</v>
      </c>
      <c r="X704" s="16" t="n">
        <f aca="true">$D$12+NORMSINV(RAND())*$D$11</f>
        <v>-0.451566007676602</v>
      </c>
      <c r="Y704" s="16" t="n">
        <f aca="true">$D$12+NORMSINV(RAND())*$D$11</f>
        <v>10.2882219486815</v>
      </c>
      <c r="Z704" s="16" t="n">
        <f aca="true">$D$12+NORMSINV(RAND())*$D$11</f>
        <v>4.45624635508496</v>
      </c>
      <c r="AA704" s="16" t="n">
        <f aca="true">$D$12+NORMSINV(RAND())*$D$11</f>
        <v>-0.249101502729342</v>
      </c>
      <c r="AB704" s="16" t="n">
        <f aca="true">$D$12+NORMSINV(RAND())*$D$11</f>
        <v>-0.127939693583592</v>
      </c>
      <c r="AC704" s="16" t="n">
        <f aca="true">$D$12+NORMSINV(RAND())*$D$11</f>
        <v>1.92372134875862</v>
      </c>
      <c r="AD704" s="16" t="n">
        <f aca="true">$D$12+NORMSINV(RAND())*$D$11</f>
        <v>-3.16571410409798</v>
      </c>
      <c r="AE704" s="16" t="n">
        <f aca="true">$D$12+NORMSINV(RAND())*$D$11</f>
        <v>0.537609250438853</v>
      </c>
      <c r="AF704" s="16" t="n">
        <f aca="true">$D$12+NORMSINV(RAND())*$D$11</f>
        <v>-0.0329202759138188</v>
      </c>
      <c r="AG704" s="16" t="n">
        <f aca="true">$D$12+NORMSINV(RAND())*$D$11</f>
        <v>-1.3477166645743</v>
      </c>
      <c r="AH704" s="16" t="n">
        <f aca="true">$D$12+NORMSINV(RAND())*$D$11</f>
        <v>5.21858410940305</v>
      </c>
      <c r="AI704" s="16" t="n">
        <f aca="true">$D$12+NORMSINV(RAND())*$D$11</f>
        <v>3.0697075882312</v>
      </c>
      <c r="AJ704" s="16" t="n">
        <f aca="true">$D$12+NORMSINV(RAND())*$D$11</f>
        <v>4.81381864769856</v>
      </c>
      <c r="AK704" s="16" t="n">
        <f aca="true">$D$12+NORMSINV(RAND())*$D$11</f>
        <v>-5.48999951844114</v>
      </c>
      <c r="AL704" s="16" t="n">
        <f aca="true">$D$12+NORMSINV(RAND())*$D$11</f>
        <v>-6.26775355026532</v>
      </c>
      <c r="AM704" s="16" t="n">
        <f aca="true">$D$12+NORMSINV(RAND())*$D$11</f>
        <v>-0.0977768125824385</v>
      </c>
      <c r="AN704" s="16" t="n">
        <f aca="true">$D$12+NORMSINV(RAND())*$D$11</f>
        <v>-2.30072583268212</v>
      </c>
      <c r="AO704" s="16" t="n">
        <f aca="true">$D$12+NORMSINV(RAND())*$D$11</f>
        <v>1.74525298544699</v>
      </c>
      <c r="AP704" s="16" t="n">
        <f aca="true">$D$12+NORMSINV(RAND())*$D$11</f>
        <v>-3.35547010904584</v>
      </c>
      <c r="AQ704" s="16" t="n">
        <f aca="true">$D$12+NORMSINV(RAND())*$D$11</f>
        <v>5.4292918717018</v>
      </c>
      <c r="AR704" s="16" t="n">
        <f aca="true">$D$12+NORMSINV(RAND())*$D$11</f>
        <v>-5.59264141225021</v>
      </c>
      <c r="AS704" s="16" t="n">
        <f aca="true">$D$12+NORMSINV(RAND())*$D$11</f>
        <v>8.98140552496927</v>
      </c>
      <c r="AT704" s="16" t="n">
        <f aca="true">$D$12+NORMSINV(RAND())*$D$11</f>
        <v>-3.72447415672464</v>
      </c>
      <c r="AU704" s="16" t="n">
        <f aca="true">$D$12+NORMSINV(RAND())*$D$11</f>
        <v>-0.1139695446608</v>
      </c>
    </row>
    <row r="705" customFormat="false" ht="15" hidden="false" customHeight="false" outlineLevel="0" collapsed="false">
      <c r="D705" s="16" t="n">
        <f aca="false">AVERAGE(H705:AU705)</f>
        <v>0.526073948351039</v>
      </c>
      <c r="E705" s="16" t="n">
        <f aca="false">STDEV(H705:AU705)</f>
        <v>4.50273327626765</v>
      </c>
      <c r="F705" s="20" t="n">
        <f aca="false">IF(AND(D705-TINV(2*$D$8/100,$D$10-1)*E705/SQRT($D$10)&lt;-1,D705+TINV(2*$D$9/100,$D$10-1)*E705/SQRT($D$10)&gt;1),1,0)</f>
        <v>1</v>
      </c>
      <c r="G705" s="16"/>
      <c r="H705" s="16" t="n">
        <f aca="true">$D$12+NORMSINV(RAND())*$D$11</f>
        <v>-2.79067082739225</v>
      </c>
      <c r="I705" s="16" t="n">
        <f aca="true">$D$12+NORMSINV(RAND())*$D$11</f>
        <v>7.17977889969898</v>
      </c>
      <c r="J705" s="16" t="n">
        <f aca="true">$D$12+NORMSINV(RAND())*$D$11</f>
        <v>9.15711099322722</v>
      </c>
      <c r="K705" s="16" t="n">
        <f aca="true">$D$12+NORMSINV(RAND())*$D$11</f>
        <v>-4.15654572614952</v>
      </c>
      <c r="L705" s="16" t="n">
        <f aca="true">$D$12+NORMSINV(RAND())*$D$11</f>
        <v>0.798992652379318</v>
      </c>
      <c r="M705" s="16" t="n">
        <f aca="true">$D$12+NORMSINV(RAND())*$D$11</f>
        <v>1.76415013293916</v>
      </c>
      <c r="N705" s="16" t="n">
        <f aca="true">$D$12+NORMSINV(RAND())*$D$11</f>
        <v>1.98571431089185</v>
      </c>
      <c r="O705" s="16" t="n">
        <f aca="true">$D$12+NORMSINV(RAND())*$D$11</f>
        <v>-1.55711939402297</v>
      </c>
      <c r="P705" s="16" t="n">
        <f aca="true">$D$12+NORMSINV(RAND())*$D$11</f>
        <v>1.75568250275536</v>
      </c>
      <c r="Q705" s="16" t="n">
        <f aca="true">$D$12+NORMSINV(RAND())*$D$11</f>
        <v>-0.842915282966205</v>
      </c>
      <c r="R705" s="16" t="n">
        <f aca="true">$D$12+NORMSINV(RAND())*$D$11</f>
        <v>-2.85187989503017</v>
      </c>
      <c r="S705" s="16" t="n">
        <f aca="true">$D$12+NORMSINV(RAND())*$D$11</f>
        <v>0.651559796404328</v>
      </c>
      <c r="T705" s="16" t="n">
        <f aca="true">$D$12+NORMSINV(RAND())*$D$11</f>
        <v>8.54789951646403</v>
      </c>
      <c r="U705" s="16" t="n">
        <f aca="true">$D$12+NORMSINV(RAND())*$D$11</f>
        <v>-2.63825572662145</v>
      </c>
      <c r="V705" s="16" t="n">
        <f aca="true">$D$12+NORMSINV(RAND())*$D$11</f>
        <v>0.458506675771077</v>
      </c>
      <c r="W705" s="16" t="n">
        <f aca="true">$D$12+NORMSINV(RAND())*$D$11</f>
        <v>-0.194538821382981</v>
      </c>
      <c r="X705" s="16" t="n">
        <f aca="true">$D$12+NORMSINV(RAND())*$D$11</f>
        <v>-2.19930719636729</v>
      </c>
      <c r="Y705" s="16" t="n">
        <f aca="true">$D$12+NORMSINV(RAND())*$D$11</f>
        <v>4.67901705450161</v>
      </c>
      <c r="Z705" s="16" t="n">
        <f aca="true">$D$12+NORMSINV(RAND())*$D$11</f>
        <v>1.3022915530677</v>
      </c>
      <c r="AA705" s="16" t="n">
        <f aca="true">$D$12+NORMSINV(RAND())*$D$11</f>
        <v>-8.3437383731906</v>
      </c>
      <c r="AB705" s="16" t="n">
        <f aca="true">$D$12+NORMSINV(RAND())*$D$11</f>
        <v>-0.736122494288563</v>
      </c>
      <c r="AC705" s="16" t="n">
        <f aca="true">$D$12+NORMSINV(RAND())*$D$11</f>
        <v>8.57961070193908</v>
      </c>
      <c r="AD705" s="16" t="n">
        <f aca="true">$D$12+NORMSINV(RAND())*$D$11</f>
        <v>-2.44057466142798</v>
      </c>
      <c r="AE705" s="16" t="n">
        <f aca="true">$D$12+NORMSINV(RAND())*$D$11</f>
        <v>1.22519432289826</v>
      </c>
      <c r="AF705" s="16" t="n">
        <f aca="true">$D$12+NORMSINV(RAND())*$D$11</f>
        <v>-3.34375556467459</v>
      </c>
      <c r="AG705" s="16" t="n">
        <f aca="true">$D$12+NORMSINV(RAND())*$D$11</f>
        <v>-3.85510340756314</v>
      </c>
      <c r="AH705" s="16" t="n">
        <f aca="true">$D$12+NORMSINV(RAND())*$D$11</f>
        <v>9.42520706163282</v>
      </c>
      <c r="AI705" s="16" t="n">
        <f aca="true">$D$12+NORMSINV(RAND())*$D$11</f>
        <v>0.525929516108822</v>
      </c>
      <c r="AJ705" s="16" t="n">
        <f aca="true">$D$12+NORMSINV(RAND())*$D$11</f>
        <v>5.06477389304047</v>
      </c>
      <c r="AK705" s="16" t="n">
        <f aca="true">$D$12+NORMSINV(RAND())*$D$11</f>
        <v>-3.39439888186479</v>
      </c>
      <c r="AL705" s="16" t="n">
        <f aca="true">$D$12+NORMSINV(RAND())*$D$11</f>
        <v>-1.57302343154503</v>
      </c>
      <c r="AM705" s="16" t="n">
        <f aca="true">$D$12+NORMSINV(RAND())*$D$11</f>
        <v>-0.752356335319693</v>
      </c>
      <c r="AN705" s="16" t="n">
        <f aca="true">$D$12+NORMSINV(RAND())*$D$11</f>
        <v>4.01672846036777</v>
      </c>
      <c r="AO705" s="16" t="n">
        <f aca="true">$D$12+NORMSINV(RAND())*$D$11</f>
        <v>-6.44053143126771</v>
      </c>
      <c r="AP705" s="16" t="n">
        <f aca="true">$D$12+NORMSINV(RAND())*$D$11</f>
        <v>4.16159492700651</v>
      </c>
      <c r="AQ705" s="16" t="n">
        <f aca="true">$D$12+NORMSINV(RAND())*$D$11</f>
        <v>2.52973706646422</v>
      </c>
      <c r="AR705" s="16" t="n">
        <f aca="true">$D$12+NORMSINV(RAND())*$D$11</f>
        <v>-8.79366897150796</v>
      </c>
      <c r="AS705" s="16" t="n">
        <f aca="true">$D$12+NORMSINV(RAND())*$D$11</f>
        <v>-3.7005369431395</v>
      </c>
      <c r="AT705" s="16" t="n">
        <f aca="true">$D$12+NORMSINV(RAND())*$D$11</f>
        <v>3.4338632842699</v>
      </c>
      <c r="AU705" s="16" t="n">
        <f aca="true">$D$12+NORMSINV(RAND())*$D$11</f>
        <v>4.40465797793547</v>
      </c>
    </row>
    <row r="706" customFormat="false" ht="15" hidden="false" customHeight="false" outlineLevel="0" collapsed="false">
      <c r="D706" s="16" t="n">
        <f aca="false">AVERAGE(H706:AU706)</f>
        <v>-0.136067822902946</v>
      </c>
      <c r="E706" s="16" t="n">
        <f aca="false">STDEV(H706:AU706)</f>
        <v>3.43561940354536</v>
      </c>
      <c r="F706" s="20" t="n">
        <f aca="false">IF(AND(D706-TINV(2*$D$8/100,$D$10-1)*E706/SQRT($D$10)&lt;-1,D706+TINV(2*$D$9/100,$D$10-1)*E706/SQRT($D$10)&gt;1),1,0)</f>
        <v>0</v>
      </c>
      <c r="G706" s="16"/>
      <c r="H706" s="16" t="n">
        <f aca="true">$D$12+NORMSINV(RAND())*$D$11</f>
        <v>0.777664933720481</v>
      </c>
      <c r="I706" s="16" t="n">
        <f aca="true">$D$12+NORMSINV(RAND())*$D$11</f>
        <v>-0.481374200633227</v>
      </c>
      <c r="J706" s="16" t="n">
        <f aca="true">$D$12+NORMSINV(RAND())*$D$11</f>
        <v>-2.85023438461252</v>
      </c>
      <c r="K706" s="16" t="n">
        <f aca="true">$D$12+NORMSINV(RAND())*$D$11</f>
        <v>-1.46817465912066</v>
      </c>
      <c r="L706" s="16" t="n">
        <f aca="true">$D$12+NORMSINV(RAND())*$D$11</f>
        <v>1.79951221203857</v>
      </c>
      <c r="M706" s="16" t="n">
        <f aca="true">$D$12+NORMSINV(RAND())*$D$11</f>
        <v>2.49146627619347</v>
      </c>
      <c r="N706" s="16" t="n">
        <f aca="true">$D$12+NORMSINV(RAND())*$D$11</f>
        <v>0.814587879650047</v>
      </c>
      <c r="O706" s="16" t="n">
        <f aca="true">$D$12+NORMSINV(RAND())*$D$11</f>
        <v>0.800623183165657</v>
      </c>
      <c r="P706" s="16" t="n">
        <f aca="true">$D$12+NORMSINV(RAND())*$D$11</f>
        <v>6.2967953976972</v>
      </c>
      <c r="Q706" s="16" t="n">
        <f aca="true">$D$12+NORMSINV(RAND())*$D$11</f>
        <v>-1.55282202021294</v>
      </c>
      <c r="R706" s="16" t="n">
        <f aca="true">$D$12+NORMSINV(RAND())*$D$11</f>
        <v>0.503143521809509</v>
      </c>
      <c r="S706" s="16" t="n">
        <f aca="true">$D$12+NORMSINV(RAND())*$D$11</f>
        <v>0.265140847422399</v>
      </c>
      <c r="T706" s="16" t="n">
        <f aca="true">$D$12+NORMSINV(RAND())*$D$11</f>
        <v>1.54740259887407</v>
      </c>
      <c r="U706" s="16" t="n">
        <f aca="true">$D$12+NORMSINV(RAND())*$D$11</f>
        <v>-0.8650581989117</v>
      </c>
      <c r="V706" s="16" t="n">
        <f aca="true">$D$12+NORMSINV(RAND())*$D$11</f>
        <v>-3.24136348088424</v>
      </c>
      <c r="W706" s="16" t="n">
        <f aca="true">$D$12+NORMSINV(RAND())*$D$11</f>
        <v>-0.0965929191730728</v>
      </c>
      <c r="X706" s="16" t="n">
        <f aca="true">$D$12+NORMSINV(RAND())*$D$11</f>
        <v>-5.88535699260374</v>
      </c>
      <c r="Y706" s="16" t="n">
        <f aca="true">$D$12+NORMSINV(RAND())*$D$11</f>
        <v>1.19385841849205</v>
      </c>
      <c r="Z706" s="16" t="n">
        <f aca="true">$D$12+NORMSINV(RAND())*$D$11</f>
        <v>3.63084345777176</v>
      </c>
      <c r="AA706" s="16" t="n">
        <f aca="true">$D$12+NORMSINV(RAND())*$D$11</f>
        <v>-5.83123439858711</v>
      </c>
      <c r="AB706" s="16" t="n">
        <f aca="true">$D$12+NORMSINV(RAND())*$D$11</f>
        <v>1.88359183471954</v>
      </c>
      <c r="AC706" s="16" t="n">
        <f aca="true">$D$12+NORMSINV(RAND())*$D$11</f>
        <v>1.92029282287923</v>
      </c>
      <c r="AD706" s="16" t="n">
        <f aca="true">$D$12+NORMSINV(RAND())*$D$11</f>
        <v>-5.0135384057438</v>
      </c>
      <c r="AE706" s="16" t="n">
        <f aca="true">$D$12+NORMSINV(RAND())*$D$11</f>
        <v>2.77169890342497</v>
      </c>
      <c r="AF706" s="16" t="n">
        <f aca="true">$D$12+NORMSINV(RAND())*$D$11</f>
        <v>-6.25422329902221</v>
      </c>
      <c r="AG706" s="16" t="n">
        <f aca="true">$D$12+NORMSINV(RAND())*$D$11</f>
        <v>2.13146859544317</v>
      </c>
      <c r="AH706" s="16" t="n">
        <f aca="true">$D$12+NORMSINV(RAND())*$D$11</f>
        <v>-0.364707383876539</v>
      </c>
      <c r="AI706" s="16" t="n">
        <f aca="true">$D$12+NORMSINV(RAND())*$D$11</f>
        <v>4.54851639254506</v>
      </c>
      <c r="AJ706" s="16" t="n">
        <f aca="true">$D$12+NORMSINV(RAND())*$D$11</f>
        <v>2.05473751469551</v>
      </c>
      <c r="AK706" s="16" t="n">
        <f aca="true">$D$12+NORMSINV(RAND())*$D$11</f>
        <v>3.28714365773755</v>
      </c>
      <c r="AL706" s="16" t="n">
        <f aca="true">$D$12+NORMSINV(RAND())*$D$11</f>
        <v>-0.281579635882532</v>
      </c>
      <c r="AM706" s="16" t="n">
        <f aca="true">$D$12+NORMSINV(RAND())*$D$11</f>
        <v>2.85794136921664</v>
      </c>
      <c r="AN706" s="16" t="n">
        <f aca="true">$D$12+NORMSINV(RAND())*$D$11</f>
        <v>-3.92517013039156</v>
      </c>
      <c r="AO706" s="16" t="n">
        <f aca="true">$D$12+NORMSINV(RAND())*$D$11</f>
        <v>0.646466274480989</v>
      </c>
      <c r="AP706" s="16" t="n">
        <f aca="true">$D$12+NORMSINV(RAND())*$D$11</f>
        <v>5.16352165098441</v>
      </c>
      <c r="AQ706" s="16" t="n">
        <f aca="true">$D$12+NORMSINV(RAND())*$D$11</f>
        <v>-1.97628340532123</v>
      </c>
      <c r="AR706" s="16" t="n">
        <f aca="true">$D$12+NORMSINV(RAND())*$D$11</f>
        <v>4.56292788788026</v>
      </c>
      <c r="AS706" s="16" t="n">
        <f aca="true">$D$12+NORMSINV(RAND())*$D$11</f>
        <v>-4.77527996616787</v>
      </c>
      <c r="AT706" s="16" t="n">
        <f aca="true">$D$12+NORMSINV(RAND())*$D$11</f>
        <v>-7.60715651467951</v>
      </c>
      <c r="AU706" s="16" t="n">
        <f aca="true">$D$12+NORMSINV(RAND())*$D$11</f>
        <v>-4.92190855113595</v>
      </c>
    </row>
    <row r="707" customFormat="false" ht="15" hidden="false" customHeight="false" outlineLevel="0" collapsed="false">
      <c r="D707" s="16" t="n">
        <f aca="false">AVERAGE(H707:AU707)</f>
        <v>1.86544395276453</v>
      </c>
      <c r="E707" s="16" t="n">
        <f aca="false">STDEV(H707:AU707)</f>
        <v>3.74589494195793</v>
      </c>
      <c r="F707" s="20" t="n">
        <f aca="false">IF(AND(D707-TINV(2*$D$8/100,$D$10-1)*E707/SQRT($D$10)&lt;-1,D707+TINV(2*$D$9/100,$D$10-1)*E707/SQRT($D$10)&gt;1),1,0)</f>
        <v>0</v>
      </c>
      <c r="G707" s="16"/>
      <c r="H707" s="16" t="n">
        <f aca="true">$D$12+NORMSINV(RAND())*$D$11</f>
        <v>-2.46805722633473</v>
      </c>
      <c r="I707" s="16" t="n">
        <f aca="true">$D$12+NORMSINV(RAND())*$D$11</f>
        <v>-0.277818177086928</v>
      </c>
      <c r="J707" s="16" t="n">
        <f aca="true">$D$12+NORMSINV(RAND())*$D$11</f>
        <v>5.96113812755311</v>
      </c>
      <c r="K707" s="16" t="n">
        <f aca="true">$D$12+NORMSINV(RAND())*$D$11</f>
        <v>-5.91279078827243</v>
      </c>
      <c r="L707" s="16" t="n">
        <f aca="true">$D$12+NORMSINV(RAND())*$D$11</f>
        <v>4.072061325906</v>
      </c>
      <c r="M707" s="16" t="n">
        <f aca="true">$D$12+NORMSINV(RAND())*$D$11</f>
        <v>0.4924390259286</v>
      </c>
      <c r="N707" s="16" t="n">
        <f aca="true">$D$12+NORMSINV(RAND())*$D$11</f>
        <v>0.796043043606005</v>
      </c>
      <c r="O707" s="16" t="n">
        <f aca="true">$D$12+NORMSINV(RAND())*$D$11</f>
        <v>6.17294923480149</v>
      </c>
      <c r="P707" s="16" t="n">
        <f aca="true">$D$12+NORMSINV(RAND())*$D$11</f>
        <v>-1.26178623578699</v>
      </c>
      <c r="Q707" s="16" t="n">
        <f aca="true">$D$12+NORMSINV(RAND())*$D$11</f>
        <v>5.0073437366592</v>
      </c>
      <c r="R707" s="16" t="n">
        <f aca="true">$D$12+NORMSINV(RAND())*$D$11</f>
        <v>5.2165157157663</v>
      </c>
      <c r="S707" s="16" t="n">
        <f aca="true">$D$12+NORMSINV(RAND())*$D$11</f>
        <v>-2.48943920272324</v>
      </c>
      <c r="T707" s="16" t="n">
        <f aca="true">$D$12+NORMSINV(RAND())*$D$11</f>
        <v>-4.42751314869465</v>
      </c>
      <c r="U707" s="16" t="n">
        <f aca="true">$D$12+NORMSINV(RAND())*$D$11</f>
        <v>2.57789174242001</v>
      </c>
      <c r="V707" s="16" t="n">
        <f aca="true">$D$12+NORMSINV(RAND())*$D$11</f>
        <v>2.13395282347761</v>
      </c>
      <c r="W707" s="16" t="n">
        <f aca="true">$D$12+NORMSINV(RAND())*$D$11</f>
        <v>4.40021326317464</v>
      </c>
      <c r="X707" s="16" t="n">
        <f aca="true">$D$12+NORMSINV(RAND())*$D$11</f>
        <v>5.23696289985637</v>
      </c>
      <c r="Y707" s="16" t="n">
        <f aca="true">$D$12+NORMSINV(RAND())*$D$11</f>
        <v>1.79599745050403</v>
      </c>
      <c r="Z707" s="16" t="n">
        <f aca="true">$D$12+NORMSINV(RAND())*$D$11</f>
        <v>7.32096650856101</v>
      </c>
      <c r="AA707" s="16" t="n">
        <f aca="true">$D$12+NORMSINV(RAND())*$D$11</f>
        <v>2.7161661544781</v>
      </c>
      <c r="AB707" s="16" t="n">
        <f aca="true">$D$12+NORMSINV(RAND())*$D$11</f>
        <v>3.6624652356722</v>
      </c>
      <c r="AC707" s="16" t="n">
        <f aca="true">$D$12+NORMSINV(RAND())*$D$11</f>
        <v>-4.21480540350115</v>
      </c>
      <c r="AD707" s="16" t="n">
        <f aca="true">$D$12+NORMSINV(RAND())*$D$11</f>
        <v>0.379095918733276</v>
      </c>
      <c r="AE707" s="16" t="n">
        <f aca="true">$D$12+NORMSINV(RAND())*$D$11</f>
        <v>1.32152407422388</v>
      </c>
      <c r="AF707" s="16" t="n">
        <f aca="true">$D$12+NORMSINV(RAND())*$D$11</f>
        <v>-0.726768763349188</v>
      </c>
      <c r="AG707" s="16" t="n">
        <f aca="true">$D$12+NORMSINV(RAND())*$D$11</f>
        <v>5.93600962020785</v>
      </c>
      <c r="AH707" s="16" t="n">
        <f aca="true">$D$12+NORMSINV(RAND())*$D$11</f>
        <v>4.18648066260444</v>
      </c>
      <c r="AI707" s="16" t="n">
        <f aca="true">$D$12+NORMSINV(RAND())*$D$11</f>
        <v>7.87252715077403</v>
      </c>
      <c r="AJ707" s="16" t="n">
        <f aca="true">$D$12+NORMSINV(RAND())*$D$11</f>
        <v>-3.16434148717261</v>
      </c>
      <c r="AK707" s="16" t="n">
        <f aca="true">$D$12+NORMSINV(RAND())*$D$11</f>
        <v>5.58551526169248</v>
      </c>
      <c r="AL707" s="16" t="n">
        <f aca="true">$D$12+NORMSINV(RAND())*$D$11</f>
        <v>-1.33320789654984</v>
      </c>
      <c r="AM707" s="16" t="n">
        <f aca="true">$D$12+NORMSINV(RAND())*$D$11</f>
        <v>2.67273022857792</v>
      </c>
      <c r="AN707" s="16" t="n">
        <f aca="true">$D$12+NORMSINV(RAND())*$D$11</f>
        <v>-4.5502720056637</v>
      </c>
      <c r="AO707" s="16" t="n">
        <f aca="true">$D$12+NORMSINV(RAND())*$D$11</f>
        <v>6.31038266566171</v>
      </c>
      <c r="AP707" s="16" t="n">
        <f aca="true">$D$12+NORMSINV(RAND())*$D$11</f>
        <v>-4.09624185231977</v>
      </c>
      <c r="AQ707" s="16" t="n">
        <f aca="true">$D$12+NORMSINV(RAND())*$D$11</f>
        <v>3.50410322537975</v>
      </c>
      <c r="AR707" s="16" t="n">
        <f aca="true">$D$12+NORMSINV(RAND())*$D$11</f>
        <v>1.1521129100207</v>
      </c>
      <c r="AS707" s="16" t="n">
        <f aca="true">$D$12+NORMSINV(RAND())*$D$11</f>
        <v>2.81631614655127</v>
      </c>
      <c r="AT707" s="16" t="n">
        <f aca="true">$D$12+NORMSINV(RAND())*$D$11</f>
        <v>3.98215573771236</v>
      </c>
      <c r="AU707" s="16" t="n">
        <f aca="true">$D$12+NORMSINV(RAND())*$D$11</f>
        <v>6.25874040753212</v>
      </c>
    </row>
    <row r="708" customFormat="false" ht="15" hidden="false" customHeight="false" outlineLevel="0" collapsed="false">
      <c r="D708" s="16" t="n">
        <f aca="false">AVERAGE(H708:AU708)</f>
        <v>0.032851706156203</v>
      </c>
      <c r="E708" s="16" t="n">
        <f aca="false">STDEV(H708:AU708)</f>
        <v>4.10244044202709</v>
      </c>
      <c r="F708" s="20" t="n">
        <f aca="false">IF(AND(D708-TINV(2*$D$8/100,$D$10-1)*E708/SQRT($D$10)&lt;-1,D708+TINV(2*$D$9/100,$D$10-1)*E708/SQRT($D$10)&gt;1),1,0)</f>
        <v>0</v>
      </c>
      <c r="G708" s="16"/>
      <c r="H708" s="16" t="n">
        <f aca="true">$D$12+NORMSINV(RAND())*$D$11</f>
        <v>3.72986205055363</v>
      </c>
      <c r="I708" s="16" t="n">
        <f aca="true">$D$12+NORMSINV(RAND())*$D$11</f>
        <v>0.78490618107222</v>
      </c>
      <c r="J708" s="16" t="n">
        <f aca="true">$D$12+NORMSINV(RAND())*$D$11</f>
        <v>-5.63410318387954</v>
      </c>
      <c r="K708" s="16" t="n">
        <f aca="true">$D$12+NORMSINV(RAND())*$D$11</f>
        <v>4.50364094355379</v>
      </c>
      <c r="L708" s="16" t="n">
        <f aca="true">$D$12+NORMSINV(RAND())*$D$11</f>
        <v>6.90156186625865</v>
      </c>
      <c r="M708" s="16" t="n">
        <f aca="true">$D$12+NORMSINV(RAND())*$D$11</f>
        <v>1.65488032797969</v>
      </c>
      <c r="N708" s="16" t="n">
        <f aca="true">$D$12+NORMSINV(RAND())*$D$11</f>
        <v>-10.099698078836</v>
      </c>
      <c r="O708" s="16" t="n">
        <f aca="true">$D$12+NORMSINV(RAND())*$D$11</f>
        <v>-2.48431152029479</v>
      </c>
      <c r="P708" s="16" t="n">
        <f aca="true">$D$12+NORMSINV(RAND())*$D$11</f>
        <v>0.500309730246833</v>
      </c>
      <c r="Q708" s="16" t="n">
        <f aca="true">$D$12+NORMSINV(RAND())*$D$11</f>
        <v>1.34806773809756</v>
      </c>
      <c r="R708" s="16" t="n">
        <f aca="true">$D$12+NORMSINV(RAND())*$D$11</f>
        <v>-2.40262623628214</v>
      </c>
      <c r="S708" s="16" t="n">
        <f aca="true">$D$12+NORMSINV(RAND())*$D$11</f>
        <v>-6.91718779081646</v>
      </c>
      <c r="T708" s="16" t="n">
        <f aca="true">$D$12+NORMSINV(RAND())*$D$11</f>
        <v>1.54418981652214</v>
      </c>
      <c r="U708" s="16" t="n">
        <f aca="true">$D$12+NORMSINV(RAND())*$D$11</f>
        <v>2.41031179625862</v>
      </c>
      <c r="V708" s="16" t="n">
        <f aca="true">$D$12+NORMSINV(RAND())*$D$11</f>
        <v>-3.86547718864042</v>
      </c>
      <c r="W708" s="16" t="n">
        <f aca="true">$D$12+NORMSINV(RAND())*$D$11</f>
        <v>0.862675987003884</v>
      </c>
      <c r="X708" s="16" t="n">
        <f aca="true">$D$12+NORMSINV(RAND())*$D$11</f>
        <v>0.611546723249653</v>
      </c>
      <c r="Y708" s="16" t="n">
        <f aca="true">$D$12+NORMSINV(RAND())*$D$11</f>
        <v>2.66035017287115</v>
      </c>
      <c r="Z708" s="16" t="n">
        <f aca="true">$D$12+NORMSINV(RAND())*$D$11</f>
        <v>0.639576140027457</v>
      </c>
      <c r="AA708" s="16" t="n">
        <f aca="true">$D$12+NORMSINV(RAND())*$D$11</f>
        <v>0.265042865988617</v>
      </c>
      <c r="AB708" s="16" t="n">
        <f aca="true">$D$12+NORMSINV(RAND())*$D$11</f>
        <v>7.02360014227732</v>
      </c>
      <c r="AC708" s="16" t="n">
        <f aca="true">$D$12+NORMSINV(RAND())*$D$11</f>
        <v>2.57104038752716</v>
      </c>
      <c r="AD708" s="16" t="n">
        <f aca="true">$D$12+NORMSINV(RAND())*$D$11</f>
        <v>0.233123302044851</v>
      </c>
      <c r="AE708" s="16" t="n">
        <f aca="true">$D$12+NORMSINV(RAND())*$D$11</f>
        <v>-5.89667854437964</v>
      </c>
      <c r="AF708" s="16" t="n">
        <f aca="true">$D$12+NORMSINV(RAND())*$D$11</f>
        <v>-3.91035897812009</v>
      </c>
      <c r="AG708" s="16" t="n">
        <f aca="true">$D$12+NORMSINV(RAND())*$D$11</f>
        <v>1.11568443592346</v>
      </c>
      <c r="AH708" s="16" t="n">
        <f aca="true">$D$12+NORMSINV(RAND())*$D$11</f>
        <v>-2.89422971673666</v>
      </c>
      <c r="AI708" s="16" t="n">
        <f aca="true">$D$12+NORMSINV(RAND())*$D$11</f>
        <v>2.08260820981337</v>
      </c>
      <c r="AJ708" s="16" t="n">
        <f aca="true">$D$12+NORMSINV(RAND())*$D$11</f>
        <v>-1.39760045173167</v>
      </c>
      <c r="AK708" s="16" t="n">
        <f aca="true">$D$12+NORMSINV(RAND())*$D$11</f>
        <v>-3.45766100663441</v>
      </c>
      <c r="AL708" s="16" t="n">
        <f aca="true">$D$12+NORMSINV(RAND())*$D$11</f>
        <v>-0.688029815262361</v>
      </c>
      <c r="AM708" s="16" t="n">
        <f aca="true">$D$12+NORMSINV(RAND())*$D$11</f>
        <v>1.75481674110383</v>
      </c>
      <c r="AN708" s="16" t="n">
        <f aca="true">$D$12+NORMSINV(RAND())*$D$11</f>
        <v>-1.04968341969541</v>
      </c>
      <c r="AO708" s="16" t="n">
        <f aca="true">$D$12+NORMSINV(RAND())*$D$11</f>
        <v>0.240930467649232</v>
      </c>
      <c r="AP708" s="16" t="n">
        <f aca="true">$D$12+NORMSINV(RAND())*$D$11</f>
        <v>9.79108624247791</v>
      </c>
      <c r="AQ708" s="16" t="n">
        <f aca="true">$D$12+NORMSINV(RAND())*$D$11</f>
        <v>-1.0394881025576</v>
      </c>
      <c r="AR708" s="16" t="n">
        <f aca="true">$D$12+NORMSINV(RAND())*$D$11</f>
        <v>1.56693436852683</v>
      </c>
      <c r="AS708" s="16" t="n">
        <f aca="true">$D$12+NORMSINV(RAND())*$D$11</f>
        <v>-4.59260432961567</v>
      </c>
      <c r="AT708" s="16" t="n">
        <f aca="true">$D$12+NORMSINV(RAND())*$D$11</f>
        <v>-4.92596308792658</v>
      </c>
      <c r="AU708" s="16" t="n">
        <f aca="true">$D$12+NORMSINV(RAND())*$D$11</f>
        <v>7.77302306062975</v>
      </c>
    </row>
    <row r="709" customFormat="false" ht="15" hidden="false" customHeight="false" outlineLevel="0" collapsed="false">
      <c r="D709" s="16" t="n">
        <f aca="false">AVERAGE(H709:AU709)</f>
        <v>1.35336257588023</v>
      </c>
      <c r="E709" s="16" t="n">
        <f aca="false">STDEV(H709:AU709)</f>
        <v>3.72982471981536</v>
      </c>
      <c r="F709" s="20" t="n">
        <f aca="false">IF(AND(D709-TINV(2*$D$8/100,$D$10-1)*E709/SQRT($D$10)&lt;-1,D709+TINV(2*$D$9/100,$D$10-1)*E709/SQRT($D$10)&gt;1),1,0)</f>
        <v>0</v>
      </c>
      <c r="G709" s="16"/>
      <c r="H709" s="16" t="n">
        <f aca="true">$D$12+NORMSINV(RAND())*$D$11</f>
        <v>-0.300702327186173</v>
      </c>
      <c r="I709" s="16" t="n">
        <f aca="true">$D$12+NORMSINV(RAND())*$D$11</f>
        <v>4.78483952208805</v>
      </c>
      <c r="J709" s="16" t="n">
        <f aca="true">$D$12+NORMSINV(RAND())*$D$11</f>
        <v>-1.05015028151639</v>
      </c>
      <c r="K709" s="16" t="n">
        <f aca="true">$D$12+NORMSINV(RAND())*$D$11</f>
        <v>1.98555626620793</v>
      </c>
      <c r="L709" s="16" t="n">
        <f aca="true">$D$12+NORMSINV(RAND())*$D$11</f>
        <v>0.844175028216352</v>
      </c>
      <c r="M709" s="16" t="n">
        <f aca="true">$D$12+NORMSINV(RAND())*$D$11</f>
        <v>0.472796422802577</v>
      </c>
      <c r="N709" s="16" t="n">
        <f aca="true">$D$12+NORMSINV(RAND())*$D$11</f>
        <v>3.89979784691778</v>
      </c>
      <c r="O709" s="16" t="n">
        <f aca="true">$D$12+NORMSINV(RAND())*$D$11</f>
        <v>3.68852960751281</v>
      </c>
      <c r="P709" s="16" t="n">
        <f aca="true">$D$12+NORMSINV(RAND())*$D$11</f>
        <v>-4.48916803460792</v>
      </c>
      <c r="Q709" s="16" t="n">
        <f aca="true">$D$12+NORMSINV(RAND())*$D$11</f>
        <v>-4.3504983776424</v>
      </c>
      <c r="R709" s="16" t="n">
        <f aca="true">$D$12+NORMSINV(RAND())*$D$11</f>
        <v>-0.224835287365283</v>
      </c>
      <c r="S709" s="16" t="n">
        <f aca="true">$D$12+NORMSINV(RAND())*$D$11</f>
        <v>-2.55098178591571</v>
      </c>
      <c r="T709" s="16" t="n">
        <f aca="true">$D$12+NORMSINV(RAND())*$D$11</f>
        <v>1.88461022320759</v>
      </c>
      <c r="U709" s="16" t="n">
        <f aca="true">$D$12+NORMSINV(RAND())*$D$11</f>
        <v>6.8419759695663</v>
      </c>
      <c r="V709" s="16" t="n">
        <f aca="true">$D$12+NORMSINV(RAND())*$D$11</f>
        <v>2.51138543742732</v>
      </c>
      <c r="W709" s="16" t="n">
        <f aca="true">$D$12+NORMSINV(RAND())*$D$11</f>
        <v>6.50221096603456</v>
      </c>
      <c r="X709" s="16" t="n">
        <f aca="true">$D$12+NORMSINV(RAND())*$D$11</f>
        <v>3.19846654068394</v>
      </c>
      <c r="Y709" s="16" t="n">
        <f aca="true">$D$12+NORMSINV(RAND())*$D$11</f>
        <v>-2.57140676130955</v>
      </c>
      <c r="Z709" s="16" t="n">
        <f aca="true">$D$12+NORMSINV(RAND())*$D$11</f>
        <v>1.60921502567932</v>
      </c>
      <c r="AA709" s="16" t="n">
        <f aca="true">$D$12+NORMSINV(RAND())*$D$11</f>
        <v>-2.81438285467123</v>
      </c>
      <c r="AB709" s="16" t="n">
        <f aca="true">$D$12+NORMSINV(RAND())*$D$11</f>
        <v>-2.45802397071165</v>
      </c>
      <c r="AC709" s="16" t="n">
        <f aca="true">$D$12+NORMSINV(RAND())*$D$11</f>
        <v>0.134140488914171</v>
      </c>
      <c r="AD709" s="16" t="n">
        <f aca="true">$D$12+NORMSINV(RAND())*$D$11</f>
        <v>2.44624229850102</v>
      </c>
      <c r="AE709" s="16" t="n">
        <f aca="true">$D$12+NORMSINV(RAND())*$D$11</f>
        <v>-4.44806012621893</v>
      </c>
      <c r="AF709" s="16" t="n">
        <f aca="true">$D$12+NORMSINV(RAND())*$D$11</f>
        <v>-1.50131795851994</v>
      </c>
      <c r="AG709" s="16" t="n">
        <f aca="true">$D$12+NORMSINV(RAND())*$D$11</f>
        <v>3.35634030079036</v>
      </c>
      <c r="AH709" s="16" t="n">
        <f aca="true">$D$12+NORMSINV(RAND())*$D$11</f>
        <v>-0.612617288572689</v>
      </c>
      <c r="AI709" s="16" t="n">
        <f aca="true">$D$12+NORMSINV(RAND())*$D$11</f>
        <v>0.215937521395292</v>
      </c>
      <c r="AJ709" s="16" t="n">
        <f aca="true">$D$12+NORMSINV(RAND())*$D$11</f>
        <v>3.79906316682378</v>
      </c>
      <c r="AK709" s="16" t="n">
        <f aca="true">$D$12+NORMSINV(RAND())*$D$11</f>
        <v>6.47720286952522</v>
      </c>
      <c r="AL709" s="16" t="n">
        <f aca="true">$D$12+NORMSINV(RAND())*$D$11</f>
        <v>-2.40825864645833</v>
      </c>
      <c r="AM709" s="16" t="n">
        <f aca="true">$D$12+NORMSINV(RAND())*$D$11</f>
        <v>-2.91702706909967</v>
      </c>
      <c r="AN709" s="16" t="n">
        <f aca="true">$D$12+NORMSINV(RAND())*$D$11</f>
        <v>0.709852880912263</v>
      </c>
      <c r="AO709" s="16" t="n">
        <f aca="true">$D$12+NORMSINV(RAND())*$D$11</f>
        <v>5.64357475153081</v>
      </c>
      <c r="AP709" s="16" t="n">
        <f aca="true">$D$12+NORMSINV(RAND())*$D$11</f>
        <v>-0.930425759809367</v>
      </c>
      <c r="AQ709" s="16" t="n">
        <f aca="true">$D$12+NORMSINV(RAND())*$D$11</f>
        <v>3.02633143160133</v>
      </c>
      <c r="AR709" s="16" t="n">
        <f aca="true">$D$12+NORMSINV(RAND())*$D$11</f>
        <v>-1.77250762324794</v>
      </c>
      <c r="AS709" s="16" t="n">
        <f aca="true">$D$12+NORMSINV(RAND())*$D$11</f>
        <v>7.13720950999867</v>
      </c>
      <c r="AT709" s="16" t="n">
        <f aca="true">$D$12+NORMSINV(RAND())*$D$11</f>
        <v>10.686915679174</v>
      </c>
      <c r="AU709" s="16" t="n">
        <f aca="true">$D$12+NORMSINV(RAND())*$D$11</f>
        <v>7.678497432551</v>
      </c>
    </row>
    <row r="710" customFormat="false" ht="15" hidden="false" customHeight="false" outlineLevel="0" collapsed="false">
      <c r="D710" s="16" t="n">
        <f aca="false">AVERAGE(H710:AU710)</f>
        <v>0.143394281310415</v>
      </c>
      <c r="E710" s="16" t="n">
        <f aca="false">STDEV(H710:AU710)</f>
        <v>2.94509934862551</v>
      </c>
      <c r="F710" s="20" t="n">
        <f aca="false">IF(AND(D710-TINV(2*$D$8/100,$D$10-1)*E710/SQRT($D$10)&lt;-1,D710+TINV(2*$D$9/100,$D$10-1)*E710/SQRT($D$10)&gt;1),1,0)</f>
        <v>0</v>
      </c>
      <c r="G710" s="16"/>
      <c r="H710" s="16" t="n">
        <f aca="true">$D$12+NORMSINV(RAND())*$D$11</f>
        <v>-1.69902559657264</v>
      </c>
      <c r="I710" s="16" t="n">
        <f aca="true">$D$12+NORMSINV(RAND())*$D$11</f>
        <v>1.65661417350569</v>
      </c>
      <c r="J710" s="16" t="n">
        <f aca="true">$D$12+NORMSINV(RAND())*$D$11</f>
        <v>-2.27874222054316</v>
      </c>
      <c r="K710" s="16" t="n">
        <f aca="true">$D$12+NORMSINV(RAND())*$D$11</f>
        <v>-3.45568901056017</v>
      </c>
      <c r="L710" s="16" t="n">
        <f aca="true">$D$12+NORMSINV(RAND())*$D$11</f>
        <v>2.89440756785953</v>
      </c>
      <c r="M710" s="16" t="n">
        <f aca="true">$D$12+NORMSINV(RAND())*$D$11</f>
        <v>1.45731820779227</v>
      </c>
      <c r="N710" s="16" t="n">
        <f aca="true">$D$12+NORMSINV(RAND())*$D$11</f>
        <v>-0.14715076130792</v>
      </c>
      <c r="O710" s="16" t="n">
        <f aca="true">$D$12+NORMSINV(RAND())*$D$11</f>
        <v>5.28345933318769</v>
      </c>
      <c r="P710" s="16" t="n">
        <f aca="true">$D$12+NORMSINV(RAND())*$D$11</f>
        <v>-1.01370520304491</v>
      </c>
      <c r="Q710" s="16" t="n">
        <f aca="true">$D$12+NORMSINV(RAND())*$D$11</f>
        <v>-0.121143761359442</v>
      </c>
      <c r="R710" s="16" t="n">
        <f aca="true">$D$12+NORMSINV(RAND())*$D$11</f>
        <v>1.16738176249835</v>
      </c>
      <c r="S710" s="16" t="n">
        <f aca="true">$D$12+NORMSINV(RAND())*$D$11</f>
        <v>3.42857693444939</v>
      </c>
      <c r="T710" s="16" t="n">
        <f aca="true">$D$12+NORMSINV(RAND())*$D$11</f>
        <v>-2.88945964000725</v>
      </c>
      <c r="U710" s="16" t="n">
        <f aca="true">$D$12+NORMSINV(RAND())*$D$11</f>
        <v>-1.9058393854552</v>
      </c>
      <c r="V710" s="16" t="n">
        <f aca="true">$D$12+NORMSINV(RAND())*$D$11</f>
        <v>2.59335991629651</v>
      </c>
      <c r="W710" s="16" t="n">
        <f aca="true">$D$12+NORMSINV(RAND())*$D$11</f>
        <v>1.16797338071303</v>
      </c>
      <c r="X710" s="16" t="n">
        <f aca="true">$D$12+NORMSINV(RAND())*$D$11</f>
        <v>3.42262681011744</v>
      </c>
      <c r="Y710" s="16" t="n">
        <f aca="true">$D$12+NORMSINV(RAND())*$D$11</f>
        <v>5.31570693672707</v>
      </c>
      <c r="Z710" s="16" t="n">
        <f aca="true">$D$12+NORMSINV(RAND())*$D$11</f>
        <v>0.126471227583358</v>
      </c>
      <c r="AA710" s="16" t="n">
        <f aca="true">$D$12+NORMSINV(RAND())*$D$11</f>
        <v>1.70460552771931</v>
      </c>
      <c r="AB710" s="16" t="n">
        <f aca="true">$D$12+NORMSINV(RAND())*$D$11</f>
        <v>-1.39120543137287</v>
      </c>
      <c r="AC710" s="16" t="n">
        <f aca="true">$D$12+NORMSINV(RAND())*$D$11</f>
        <v>-0.655077406111134</v>
      </c>
      <c r="AD710" s="16" t="n">
        <f aca="true">$D$12+NORMSINV(RAND())*$D$11</f>
        <v>2.56730040765524</v>
      </c>
      <c r="AE710" s="16" t="n">
        <f aca="true">$D$12+NORMSINV(RAND())*$D$11</f>
        <v>-3.39873255791713</v>
      </c>
      <c r="AF710" s="16" t="n">
        <f aca="true">$D$12+NORMSINV(RAND())*$D$11</f>
        <v>-0.219145820592786</v>
      </c>
      <c r="AG710" s="16" t="n">
        <f aca="true">$D$12+NORMSINV(RAND())*$D$11</f>
        <v>-2.93477096309239</v>
      </c>
      <c r="AH710" s="16" t="n">
        <f aca="true">$D$12+NORMSINV(RAND())*$D$11</f>
        <v>4.16928241900995</v>
      </c>
      <c r="AI710" s="16" t="n">
        <f aca="true">$D$12+NORMSINV(RAND())*$D$11</f>
        <v>-1.59207811696351</v>
      </c>
      <c r="AJ710" s="16" t="n">
        <f aca="true">$D$12+NORMSINV(RAND())*$D$11</f>
        <v>0.367329714221761</v>
      </c>
      <c r="AK710" s="16" t="n">
        <f aca="true">$D$12+NORMSINV(RAND())*$D$11</f>
        <v>5.59720047233775</v>
      </c>
      <c r="AL710" s="16" t="n">
        <f aca="true">$D$12+NORMSINV(RAND())*$D$11</f>
        <v>-1.85494934418967</v>
      </c>
      <c r="AM710" s="16" t="n">
        <f aca="true">$D$12+NORMSINV(RAND())*$D$11</f>
        <v>-4.63660878558658</v>
      </c>
      <c r="AN710" s="16" t="n">
        <f aca="true">$D$12+NORMSINV(RAND())*$D$11</f>
        <v>-1.33937525886428</v>
      </c>
      <c r="AO710" s="16" t="n">
        <f aca="true">$D$12+NORMSINV(RAND())*$D$11</f>
        <v>-5.11225827584462</v>
      </c>
      <c r="AP710" s="16" t="n">
        <f aca="true">$D$12+NORMSINV(RAND())*$D$11</f>
        <v>-0.762727372070565</v>
      </c>
      <c r="AQ710" s="16" t="n">
        <f aca="true">$D$12+NORMSINV(RAND())*$D$11</f>
        <v>1.41490390095823</v>
      </c>
      <c r="AR710" s="16" t="n">
        <f aca="true">$D$12+NORMSINV(RAND())*$D$11</f>
        <v>3.64353847626906</v>
      </c>
      <c r="AS710" s="16" t="n">
        <f aca="true">$D$12+NORMSINV(RAND())*$D$11</f>
        <v>-6.80456685093437</v>
      </c>
      <c r="AT710" s="16" t="n">
        <f aca="true">$D$12+NORMSINV(RAND())*$D$11</f>
        <v>2.25917702265602</v>
      </c>
      <c r="AU710" s="16" t="n">
        <f aca="true">$D$12+NORMSINV(RAND())*$D$11</f>
        <v>-0.289211176750458</v>
      </c>
    </row>
    <row r="711" customFormat="false" ht="15" hidden="false" customHeight="false" outlineLevel="0" collapsed="false">
      <c r="D711" s="16" t="n">
        <f aca="false">AVERAGE(H711:AU711)</f>
        <v>1.16616955622345</v>
      </c>
      <c r="E711" s="16" t="n">
        <f aca="false">STDEV(H711:AU711)</f>
        <v>4.00342682400281</v>
      </c>
      <c r="F711" s="20" t="n">
        <f aca="false">IF(AND(D711-TINV(2*$D$8/100,$D$10-1)*E711/SQRT($D$10)&lt;-1,D711+TINV(2*$D$9/100,$D$10-1)*E711/SQRT($D$10)&gt;1),1,0)</f>
        <v>0</v>
      </c>
      <c r="G711" s="16"/>
      <c r="H711" s="16" t="n">
        <f aca="true">$D$12+NORMSINV(RAND())*$D$11</f>
        <v>6.58358344632953</v>
      </c>
      <c r="I711" s="16" t="n">
        <f aca="true">$D$12+NORMSINV(RAND())*$D$11</f>
        <v>-5.37468151163892</v>
      </c>
      <c r="J711" s="16" t="n">
        <f aca="true">$D$12+NORMSINV(RAND())*$D$11</f>
        <v>-1.09598848642651</v>
      </c>
      <c r="K711" s="16" t="n">
        <f aca="true">$D$12+NORMSINV(RAND())*$D$11</f>
        <v>2.6347700216513</v>
      </c>
      <c r="L711" s="16" t="n">
        <f aca="true">$D$12+NORMSINV(RAND())*$D$11</f>
        <v>-2.94113225317035</v>
      </c>
      <c r="M711" s="16" t="n">
        <f aca="true">$D$12+NORMSINV(RAND())*$D$11</f>
        <v>0.754188763982492</v>
      </c>
      <c r="N711" s="16" t="n">
        <f aca="true">$D$12+NORMSINV(RAND())*$D$11</f>
        <v>5.30390448140872</v>
      </c>
      <c r="O711" s="16" t="n">
        <f aca="true">$D$12+NORMSINV(RAND())*$D$11</f>
        <v>3.05009955356763</v>
      </c>
      <c r="P711" s="16" t="n">
        <f aca="true">$D$12+NORMSINV(RAND())*$D$11</f>
        <v>4.28109175797664</v>
      </c>
      <c r="Q711" s="16" t="n">
        <f aca="true">$D$12+NORMSINV(RAND())*$D$11</f>
        <v>-1.40885197081014</v>
      </c>
      <c r="R711" s="16" t="n">
        <f aca="true">$D$12+NORMSINV(RAND())*$D$11</f>
        <v>0.561840950827671</v>
      </c>
      <c r="S711" s="16" t="n">
        <f aca="true">$D$12+NORMSINV(RAND())*$D$11</f>
        <v>-1.29519654631697</v>
      </c>
      <c r="T711" s="16" t="n">
        <f aca="true">$D$12+NORMSINV(RAND())*$D$11</f>
        <v>-1.73010609451414</v>
      </c>
      <c r="U711" s="16" t="n">
        <f aca="true">$D$12+NORMSINV(RAND())*$D$11</f>
        <v>0.147533380835334</v>
      </c>
      <c r="V711" s="16" t="n">
        <f aca="true">$D$12+NORMSINV(RAND())*$D$11</f>
        <v>-7.25008737072977</v>
      </c>
      <c r="W711" s="16" t="n">
        <f aca="true">$D$12+NORMSINV(RAND())*$D$11</f>
        <v>6.6997453399664</v>
      </c>
      <c r="X711" s="16" t="n">
        <f aca="true">$D$12+NORMSINV(RAND())*$D$11</f>
        <v>7.03450510689217</v>
      </c>
      <c r="Y711" s="16" t="n">
        <f aca="true">$D$12+NORMSINV(RAND())*$D$11</f>
        <v>-1.6589525792511</v>
      </c>
      <c r="Z711" s="16" t="n">
        <f aca="true">$D$12+NORMSINV(RAND())*$D$11</f>
        <v>1.41801731461978</v>
      </c>
      <c r="AA711" s="16" t="n">
        <f aca="true">$D$12+NORMSINV(RAND())*$D$11</f>
        <v>-3.46464303189056</v>
      </c>
      <c r="AB711" s="16" t="n">
        <f aca="true">$D$12+NORMSINV(RAND())*$D$11</f>
        <v>6.20186445184726</v>
      </c>
      <c r="AC711" s="16" t="n">
        <f aca="true">$D$12+NORMSINV(RAND())*$D$11</f>
        <v>9.07821010313471</v>
      </c>
      <c r="AD711" s="16" t="n">
        <f aca="true">$D$12+NORMSINV(RAND())*$D$11</f>
        <v>3.1671643301328</v>
      </c>
      <c r="AE711" s="16" t="n">
        <f aca="true">$D$12+NORMSINV(RAND())*$D$11</f>
        <v>-2.40855255734888</v>
      </c>
      <c r="AF711" s="16" t="n">
        <f aca="true">$D$12+NORMSINV(RAND())*$D$11</f>
        <v>0.459753343632797</v>
      </c>
      <c r="AG711" s="16" t="n">
        <f aca="true">$D$12+NORMSINV(RAND())*$D$11</f>
        <v>-4.5882839403175</v>
      </c>
      <c r="AH711" s="16" t="n">
        <f aca="true">$D$12+NORMSINV(RAND())*$D$11</f>
        <v>3.62738209771518</v>
      </c>
      <c r="AI711" s="16" t="n">
        <f aca="true">$D$12+NORMSINV(RAND())*$D$11</f>
        <v>-5.98290562593911</v>
      </c>
      <c r="AJ711" s="16" t="n">
        <f aca="true">$D$12+NORMSINV(RAND())*$D$11</f>
        <v>1.62891929920067</v>
      </c>
      <c r="AK711" s="16" t="n">
        <f aca="true">$D$12+NORMSINV(RAND())*$D$11</f>
        <v>0.0589476963418521</v>
      </c>
      <c r="AL711" s="16" t="n">
        <f aca="true">$D$12+NORMSINV(RAND())*$D$11</f>
        <v>0.385091012838295</v>
      </c>
      <c r="AM711" s="16" t="n">
        <f aca="true">$D$12+NORMSINV(RAND())*$D$11</f>
        <v>6.42664672408867</v>
      </c>
      <c r="AN711" s="16" t="n">
        <f aca="true">$D$12+NORMSINV(RAND())*$D$11</f>
        <v>0.994466616694976</v>
      </c>
      <c r="AO711" s="16" t="n">
        <f aca="true">$D$12+NORMSINV(RAND())*$D$11</f>
        <v>3.44112941562634</v>
      </c>
      <c r="AP711" s="16" t="n">
        <f aca="true">$D$12+NORMSINV(RAND())*$D$11</f>
        <v>-4.25337399161724</v>
      </c>
      <c r="AQ711" s="16" t="n">
        <f aca="true">$D$12+NORMSINV(RAND())*$D$11</f>
        <v>4.88745192602621</v>
      </c>
      <c r="AR711" s="16" t="n">
        <f aca="true">$D$12+NORMSINV(RAND())*$D$11</f>
        <v>1.47240572113267</v>
      </c>
      <c r="AS711" s="16" t="n">
        <f aca="true">$D$12+NORMSINV(RAND())*$D$11</f>
        <v>7.19910503803955</v>
      </c>
      <c r="AT711" s="16" t="n">
        <f aca="true">$D$12+NORMSINV(RAND())*$D$11</f>
        <v>0.987047817700008</v>
      </c>
      <c r="AU711" s="16" t="n">
        <f aca="true">$D$12+NORMSINV(RAND())*$D$11</f>
        <v>1.61467249669963</v>
      </c>
    </row>
    <row r="712" customFormat="false" ht="15" hidden="false" customHeight="false" outlineLevel="0" collapsed="false">
      <c r="D712" s="16" t="n">
        <f aca="false">AVERAGE(H712:AU712)</f>
        <v>0.204077143199972</v>
      </c>
      <c r="E712" s="16" t="n">
        <f aca="false">STDEV(H712:AU712)</f>
        <v>3.46559728600814</v>
      </c>
      <c r="F712" s="20" t="n">
        <f aca="false">IF(AND(D712-TINV(2*$D$8/100,$D$10-1)*E712/SQRT($D$10)&lt;-1,D712+TINV(2*$D$9/100,$D$10-1)*E712/SQRT($D$10)&gt;1),1,0)</f>
        <v>0</v>
      </c>
      <c r="G712" s="16"/>
      <c r="H712" s="16" t="n">
        <f aca="true">$D$12+NORMSINV(RAND())*$D$11</f>
        <v>-0.743512742597721</v>
      </c>
      <c r="I712" s="16" t="n">
        <f aca="true">$D$12+NORMSINV(RAND())*$D$11</f>
        <v>0.632584292180015</v>
      </c>
      <c r="J712" s="16" t="n">
        <f aca="true">$D$12+NORMSINV(RAND())*$D$11</f>
        <v>1.36780103920567</v>
      </c>
      <c r="K712" s="16" t="n">
        <f aca="true">$D$12+NORMSINV(RAND())*$D$11</f>
        <v>1.60342945107616</v>
      </c>
      <c r="L712" s="16" t="n">
        <f aca="true">$D$12+NORMSINV(RAND())*$D$11</f>
        <v>-2.9036030303889</v>
      </c>
      <c r="M712" s="16" t="n">
        <f aca="true">$D$12+NORMSINV(RAND())*$D$11</f>
        <v>-0.512145437470204</v>
      </c>
      <c r="N712" s="16" t="n">
        <f aca="true">$D$12+NORMSINV(RAND())*$D$11</f>
        <v>-2.81594238023389</v>
      </c>
      <c r="O712" s="16" t="n">
        <f aca="true">$D$12+NORMSINV(RAND())*$D$11</f>
        <v>-2.30645286016183</v>
      </c>
      <c r="P712" s="16" t="n">
        <f aca="true">$D$12+NORMSINV(RAND())*$D$11</f>
        <v>0.460502434276686</v>
      </c>
      <c r="Q712" s="16" t="n">
        <f aca="true">$D$12+NORMSINV(RAND())*$D$11</f>
        <v>7.27471135289312</v>
      </c>
      <c r="R712" s="16" t="n">
        <f aca="true">$D$12+NORMSINV(RAND())*$D$11</f>
        <v>2.1026576944235</v>
      </c>
      <c r="S712" s="16" t="n">
        <f aca="true">$D$12+NORMSINV(RAND())*$D$11</f>
        <v>2.21668767766992</v>
      </c>
      <c r="T712" s="16" t="n">
        <f aca="true">$D$12+NORMSINV(RAND())*$D$11</f>
        <v>3.70814231674676</v>
      </c>
      <c r="U712" s="16" t="n">
        <f aca="true">$D$12+NORMSINV(RAND())*$D$11</f>
        <v>-3.81594341643987</v>
      </c>
      <c r="V712" s="16" t="n">
        <f aca="true">$D$12+NORMSINV(RAND())*$D$11</f>
        <v>-0.789771975386507</v>
      </c>
      <c r="W712" s="16" t="n">
        <f aca="true">$D$12+NORMSINV(RAND())*$D$11</f>
        <v>-0.346222657035617</v>
      </c>
      <c r="X712" s="16" t="n">
        <f aca="true">$D$12+NORMSINV(RAND())*$D$11</f>
        <v>2.61939956808242</v>
      </c>
      <c r="Y712" s="16" t="n">
        <f aca="true">$D$12+NORMSINV(RAND())*$D$11</f>
        <v>2.64592583648058</v>
      </c>
      <c r="Z712" s="16" t="n">
        <f aca="true">$D$12+NORMSINV(RAND())*$D$11</f>
        <v>-3.66879033912501</v>
      </c>
      <c r="AA712" s="16" t="n">
        <f aca="true">$D$12+NORMSINV(RAND())*$D$11</f>
        <v>1.24273704781062</v>
      </c>
      <c r="AB712" s="16" t="n">
        <f aca="true">$D$12+NORMSINV(RAND())*$D$11</f>
        <v>6.88905755012303</v>
      </c>
      <c r="AC712" s="16" t="n">
        <f aca="true">$D$12+NORMSINV(RAND())*$D$11</f>
        <v>2.87685541935081</v>
      </c>
      <c r="AD712" s="16" t="n">
        <f aca="true">$D$12+NORMSINV(RAND())*$D$11</f>
        <v>0.179735926616828</v>
      </c>
      <c r="AE712" s="16" t="n">
        <f aca="true">$D$12+NORMSINV(RAND())*$D$11</f>
        <v>2.1527393892156</v>
      </c>
      <c r="AF712" s="16" t="n">
        <f aca="true">$D$12+NORMSINV(RAND())*$D$11</f>
        <v>5.30575286847953</v>
      </c>
      <c r="AG712" s="16" t="n">
        <f aca="true">$D$12+NORMSINV(RAND())*$D$11</f>
        <v>-3.25545911095262</v>
      </c>
      <c r="AH712" s="16" t="n">
        <f aca="true">$D$12+NORMSINV(RAND())*$D$11</f>
        <v>-0.534883890038721</v>
      </c>
      <c r="AI712" s="16" t="n">
        <f aca="true">$D$12+NORMSINV(RAND())*$D$11</f>
        <v>3.49653977508525</v>
      </c>
      <c r="AJ712" s="16" t="n">
        <f aca="true">$D$12+NORMSINV(RAND())*$D$11</f>
        <v>-9.52774256772986</v>
      </c>
      <c r="AK712" s="16" t="n">
        <f aca="true">$D$12+NORMSINV(RAND())*$D$11</f>
        <v>-4.74228796131642</v>
      </c>
      <c r="AL712" s="16" t="n">
        <f aca="true">$D$12+NORMSINV(RAND())*$D$11</f>
        <v>-0.0705885612516056</v>
      </c>
      <c r="AM712" s="16" t="n">
        <f aca="true">$D$12+NORMSINV(RAND())*$D$11</f>
        <v>-4.75724278762511</v>
      </c>
      <c r="AN712" s="16" t="n">
        <f aca="true">$D$12+NORMSINV(RAND())*$D$11</f>
        <v>1.07605461809677</v>
      </c>
      <c r="AO712" s="16" t="n">
        <f aca="true">$D$12+NORMSINV(RAND())*$D$11</f>
        <v>3.3773802507366</v>
      </c>
      <c r="AP712" s="16" t="n">
        <f aca="true">$D$12+NORMSINV(RAND())*$D$11</f>
        <v>-0.379857268896159</v>
      </c>
      <c r="AQ712" s="16" t="n">
        <f aca="true">$D$12+NORMSINV(RAND())*$D$11</f>
        <v>-2.2342790086585</v>
      </c>
      <c r="AR712" s="16" t="n">
        <f aca="true">$D$12+NORMSINV(RAND())*$D$11</f>
        <v>-3.88316565930692</v>
      </c>
      <c r="AS712" s="16" t="n">
        <f aca="true">$D$12+NORMSINV(RAND())*$D$11</f>
        <v>-0.748717430606291</v>
      </c>
      <c r="AT712" s="16" t="n">
        <f aca="true">$D$12+NORMSINV(RAND())*$D$11</f>
        <v>-1.32764876175881</v>
      </c>
      <c r="AU712" s="16" t="n">
        <f aca="true">$D$12+NORMSINV(RAND())*$D$11</f>
        <v>6.29864906642956</v>
      </c>
    </row>
    <row r="713" customFormat="false" ht="15" hidden="false" customHeight="false" outlineLevel="0" collapsed="false">
      <c r="D713" s="16" t="n">
        <f aca="false">AVERAGE(H713:AU713)</f>
        <v>1.10570746782661</v>
      </c>
      <c r="E713" s="16" t="n">
        <f aca="false">STDEV(H713:AU713)</f>
        <v>3.98708172557683</v>
      </c>
      <c r="F713" s="20" t="n">
        <f aca="false">IF(AND(D713-TINV(2*$D$8/100,$D$10-1)*E713/SQRT($D$10)&lt;-1,D713+TINV(2*$D$9/100,$D$10-1)*E713/SQRT($D$10)&gt;1),1,0)</f>
        <v>0</v>
      </c>
      <c r="G713" s="16"/>
      <c r="H713" s="16" t="n">
        <f aca="true">$D$12+NORMSINV(RAND())*$D$11</f>
        <v>3.61641664029133</v>
      </c>
      <c r="I713" s="16" t="n">
        <f aca="true">$D$12+NORMSINV(RAND())*$D$11</f>
        <v>3.25107860178473</v>
      </c>
      <c r="J713" s="16" t="n">
        <f aca="true">$D$12+NORMSINV(RAND())*$D$11</f>
        <v>-0.778404855434216</v>
      </c>
      <c r="K713" s="16" t="n">
        <f aca="true">$D$12+NORMSINV(RAND())*$D$11</f>
        <v>4.90678611948483</v>
      </c>
      <c r="L713" s="16" t="n">
        <f aca="true">$D$12+NORMSINV(RAND())*$D$11</f>
        <v>3.32582295726259</v>
      </c>
      <c r="M713" s="16" t="n">
        <f aca="true">$D$12+NORMSINV(RAND())*$D$11</f>
        <v>7.06131426622855</v>
      </c>
      <c r="N713" s="16" t="n">
        <f aca="true">$D$12+NORMSINV(RAND())*$D$11</f>
        <v>-3.12666922164886</v>
      </c>
      <c r="O713" s="16" t="n">
        <f aca="true">$D$12+NORMSINV(RAND())*$D$11</f>
        <v>-2.98336411417876</v>
      </c>
      <c r="P713" s="16" t="n">
        <f aca="true">$D$12+NORMSINV(RAND())*$D$11</f>
        <v>2.53267441553466</v>
      </c>
      <c r="Q713" s="16" t="n">
        <f aca="true">$D$12+NORMSINV(RAND())*$D$11</f>
        <v>-2.85501370630765</v>
      </c>
      <c r="R713" s="16" t="n">
        <f aca="true">$D$12+NORMSINV(RAND())*$D$11</f>
        <v>5.66071600217525</v>
      </c>
      <c r="S713" s="16" t="n">
        <f aca="true">$D$12+NORMSINV(RAND())*$D$11</f>
        <v>4.70262383783056</v>
      </c>
      <c r="T713" s="16" t="n">
        <f aca="true">$D$12+NORMSINV(RAND())*$D$11</f>
        <v>-3.2395058028996</v>
      </c>
      <c r="U713" s="16" t="n">
        <f aca="true">$D$12+NORMSINV(RAND())*$D$11</f>
        <v>4.48960909330091</v>
      </c>
      <c r="V713" s="16" t="n">
        <f aca="true">$D$12+NORMSINV(RAND())*$D$11</f>
        <v>0.260902233149408</v>
      </c>
      <c r="W713" s="16" t="n">
        <f aca="true">$D$12+NORMSINV(RAND())*$D$11</f>
        <v>0.478058017620128</v>
      </c>
      <c r="X713" s="16" t="n">
        <f aca="true">$D$12+NORMSINV(RAND())*$D$11</f>
        <v>-0.0267855101033348</v>
      </c>
      <c r="Y713" s="16" t="n">
        <f aca="true">$D$12+NORMSINV(RAND())*$D$11</f>
        <v>-2.73320585158829</v>
      </c>
      <c r="Z713" s="16" t="n">
        <f aca="true">$D$12+NORMSINV(RAND())*$D$11</f>
        <v>4.45721240658973</v>
      </c>
      <c r="AA713" s="16" t="n">
        <f aca="true">$D$12+NORMSINV(RAND())*$D$11</f>
        <v>0.182171387490383</v>
      </c>
      <c r="AB713" s="16" t="n">
        <f aca="true">$D$12+NORMSINV(RAND())*$D$11</f>
        <v>-5.55563885067264</v>
      </c>
      <c r="AC713" s="16" t="n">
        <f aca="true">$D$12+NORMSINV(RAND())*$D$11</f>
        <v>7.01596383915782</v>
      </c>
      <c r="AD713" s="16" t="n">
        <f aca="true">$D$12+NORMSINV(RAND())*$D$11</f>
        <v>-3.92258076325681</v>
      </c>
      <c r="AE713" s="16" t="n">
        <f aca="true">$D$12+NORMSINV(RAND())*$D$11</f>
        <v>-2.36337402721086</v>
      </c>
      <c r="AF713" s="16" t="n">
        <f aca="true">$D$12+NORMSINV(RAND())*$D$11</f>
        <v>0.648043339605228</v>
      </c>
      <c r="AG713" s="16" t="n">
        <f aca="true">$D$12+NORMSINV(RAND())*$D$11</f>
        <v>-1.53291866554943</v>
      </c>
      <c r="AH713" s="16" t="n">
        <f aca="true">$D$12+NORMSINV(RAND())*$D$11</f>
        <v>-3.0991908087017</v>
      </c>
      <c r="AI713" s="16" t="n">
        <f aca="true">$D$12+NORMSINV(RAND())*$D$11</f>
        <v>8.20295854034192</v>
      </c>
      <c r="AJ713" s="16" t="n">
        <f aca="true">$D$12+NORMSINV(RAND())*$D$11</f>
        <v>-1.2355710331807</v>
      </c>
      <c r="AK713" s="16" t="n">
        <f aca="true">$D$12+NORMSINV(RAND())*$D$11</f>
        <v>4.06357302126473</v>
      </c>
      <c r="AL713" s="16" t="n">
        <f aca="true">$D$12+NORMSINV(RAND())*$D$11</f>
        <v>-4.45605800325926</v>
      </c>
      <c r="AM713" s="16" t="n">
        <f aca="true">$D$12+NORMSINV(RAND())*$D$11</f>
        <v>0.345242864302314</v>
      </c>
      <c r="AN713" s="16" t="n">
        <f aca="true">$D$12+NORMSINV(RAND())*$D$11</f>
        <v>9.28959034865743</v>
      </c>
      <c r="AO713" s="16" t="n">
        <f aca="true">$D$12+NORMSINV(RAND())*$D$11</f>
        <v>2.7824401787542</v>
      </c>
      <c r="AP713" s="16" t="n">
        <f aca="true">$D$12+NORMSINV(RAND())*$D$11</f>
        <v>-4.63035167847725</v>
      </c>
      <c r="AQ713" s="16" t="n">
        <f aca="true">$D$12+NORMSINV(RAND())*$D$11</f>
        <v>-0.27330634168813</v>
      </c>
      <c r="AR713" s="16" t="n">
        <f aca="true">$D$12+NORMSINV(RAND())*$D$11</f>
        <v>-0.635755360981683</v>
      </c>
      <c r="AS713" s="16" t="n">
        <f aca="true">$D$12+NORMSINV(RAND())*$D$11</f>
        <v>8.03873196917825</v>
      </c>
      <c r="AT713" s="16" t="n">
        <f aca="true">$D$12+NORMSINV(RAND())*$D$11</f>
        <v>-1.24638227018206</v>
      </c>
      <c r="AU713" s="16" t="n">
        <f aca="true">$D$12+NORMSINV(RAND())*$D$11</f>
        <v>3.61044549838086</v>
      </c>
    </row>
    <row r="714" customFormat="false" ht="15" hidden="false" customHeight="false" outlineLevel="0" collapsed="false">
      <c r="D714" s="16" t="n">
        <f aca="false">AVERAGE(H714:AU714)</f>
        <v>0.879450958708886</v>
      </c>
      <c r="E714" s="16" t="n">
        <f aca="false">STDEV(H714:AU714)</f>
        <v>3.05099481583723</v>
      </c>
      <c r="F714" s="20" t="n">
        <f aca="false">IF(AND(D714-TINV(2*$D$8/100,$D$10-1)*E714/SQRT($D$10)&lt;-1,D714+TINV(2*$D$9/100,$D$10-1)*E714/SQRT($D$10)&gt;1),1,0)</f>
        <v>0</v>
      </c>
      <c r="G714" s="16"/>
      <c r="H714" s="16" t="n">
        <f aca="true">$D$12+NORMSINV(RAND())*$D$11</f>
        <v>3.86411879926174</v>
      </c>
      <c r="I714" s="16" t="n">
        <f aca="true">$D$12+NORMSINV(RAND())*$D$11</f>
        <v>10.7460120021002</v>
      </c>
      <c r="J714" s="16" t="n">
        <f aca="true">$D$12+NORMSINV(RAND())*$D$11</f>
        <v>2.06269794769322</v>
      </c>
      <c r="K714" s="16" t="n">
        <f aca="true">$D$12+NORMSINV(RAND())*$D$11</f>
        <v>-0.473894108000058</v>
      </c>
      <c r="L714" s="16" t="n">
        <f aca="true">$D$12+NORMSINV(RAND())*$D$11</f>
        <v>-3.78571338940821</v>
      </c>
      <c r="M714" s="16" t="n">
        <f aca="true">$D$12+NORMSINV(RAND())*$D$11</f>
        <v>3.37769324821968</v>
      </c>
      <c r="N714" s="16" t="n">
        <f aca="true">$D$12+NORMSINV(RAND())*$D$11</f>
        <v>-1.19081999528964</v>
      </c>
      <c r="O714" s="16" t="n">
        <f aca="true">$D$12+NORMSINV(RAND())*$D$11</f>
        <v>0.964829356399218</v>
      </c>
      <c r="P714" s="16" t="n">
        <f aca="true">$D$12+NORMSINV(RAND())*$D$11</f>
        <v>2.41694160135811</v>
      </c>
      <c r="Q714" s="16" t="n">
        <f aca="true">$D$12+NORMSINV(RAND())*$D$11</f>
        <v>5.33063835280529</v>
      </c>
      <c r="R714" s="16" t="n">
        <f aca="true">$D$12+NORMSINV(RAND())*$D$11</f>
        <v>-1.15816957638796</v>
      </c>
      <c r="S714" s="16" t="n">
        <f aca="true">$D$12+NORMSINV(RAND())*$D$11</f>
        <v>0.445521241459881</v>
      </c>
      <c r="T714" s="16" t="n">
        <f aca="true">$D$12+NORMSINV(RAND())*$D$11</f>
        <v>2.95066096187418</v>
      </c>
      <c r="U714" s="16" t="n">
        <f aca="true">$D$12+NORMSINV(RAND())*$D$11</f>
        <v>2.42559937308882</v>
      </c>
      <c r="V714" s="16" t="n">
        <f aca="true">$D$12+NORMSINV(RAND())*$D$11</f>
        <v>0.784550018215978</v>
      </c>
      <c r="W714" s="16" t="n">
        <f aca="true">$D$12+NORMSINV(RAND())*$D$11</f>
        <v>-0.768315607457006</v>
      </c>
      <c r="X714" s="16" t="n">
        <f aca="true">$D$12+NORMSINV(RAND())*$D$11</f>
        <v>0.634219198192894</v>
      </c>
      <c r="Y714" s="16" t="n">
        <f aca="true">$D$12+NORMSINV(RAND())*$D$11</f>
        <v>3.03082889673656</v>
      </c>
      <c r="Z714" s="16" t="n">
        <f aca="true">$D$12+NORMSINV(RAND())*$D$11</f>
        <v>-1.95039285327456</v>
      </c>
      <c r="AA714" s="16" t="n">
        <f aca="true">$D$12+NORMSINV(RAND())*$D$11</f>
        <v>0.322730973624639</v>
      </c>
      <c r="AB714" s="16" t="n">
        <f aca="true">$D$12+NORMSINV(RAND())*$D$11</f>
        <v>2.10867236355397</v>
      </c>
      <c r="AC714" s="16" t="n">
        <f aca="true">$D$12+NORMSINV(RAND())*$D$11</f>
        <v>0.199540728488758</v>
      </c>
      <c r="AD714" s="16" t="n">
        <f aca="true">$D$12+NORMSINV(RAND())*$D$11</f>
        <v>-1.33724165211426</v>
      </c>
      <c r="AE714" s="16" t="n">
        <f aca="true">$D$12+NORMSINV(RAND())*$D$11</f>
        <v>0.499620160081445</v>
      </c>
      <c r="AF714" s="16" t="n">
        <f aca="true">$D$12+NORMSINV(RAND())*$D$11</f>
        <v>-5.23273443492921</v>
      </c>
      <c r="AG714" s="16" t="n">
        <f aca="true">$D$12+NORMSINV(RAND())*$D$11</f>
        <v>9.06630553213959</v>
      </c>
      <c r="AH714" s="16" t="n">
        <f aca="true">$D$12+NORMSINV(RAND())*$D$11</f>
        <v>-1.77327149037518</v>
      </c>
      <c r="AI714" s="16" t="n">
        <f aca="true">$D$12+NORMSINV(RAND())*$D$11</f>
        <v>-0.260138938238867</v>
      </c>
      <c r="AJ714" s="16" t="n">
        <f aca="true">$D$12+NORMSINV(RAND())*$D$11</f>
        <v>-2.08240189599866</v>
      </c>
      <c r="AK714" s="16" t="n">
        <f aca="true">$D$12+NORMSINV(RAND())*$D$11</f>
        <v>-1.22310648008951</v>
      </c>
      <c r="AL714" s="16" t="n">
        <f aca="true">$D$12+NORMSINV(RAND())*$D$11</f>
        <v>2.68936290793394</v>
      </c>
      <c r="AM714" s="16" t="n">
        <f aca="true">$D$12+NORMSINV(RAND())*$D$11</f>
        <v>-1.97789928816426</v>
      </c>
      <c r="AN714" s="16" t="n">
        <f aca="true">$D$12+NORMSINV(RAND())*$D$11</f>
        <v>1.61806943965385</v>
      </c>
      <c r="AO714" s="16" t="n">
        <f aca="true">$D$12+NORMSINV(RAND())*$D$11</f>
        <v>1.95194361505287</v>
      </c>
      <c r="AP714" s="16" t="n">
        <f aca="true">$D$12+NORMSINV(RAND())*$D$11</f>
        <v>0.996395962084129</v>
      </c>
      <c r="AQ714" s="16" t="n">
        <f aca="true">$D$12+NORMSINV(RAND())*$D$11</f>
        <v>0.127350446572145</v>
      </c>
      <c r="AR714" s="16" t="n">
        <f aca="true">$D$12+NORMSINV(RAND())*$D$11</f>
        <v>-1.07061068285647</v>
      </c>
      <c r="AS714" s="16" t="n">
        <f aca="true">$D$12+NORMSINV(RAND())*$D$11</f>
        <v>2.95347887117268</v>
      </c>
      <c r="AT714" s="16" t="n">
        <f aca="true">$D$12+NORMSINV(RAND())*$D$11</f>
        <v>1.19364457279893</v>
      </c>
      <c r="AU714" s="16" t="n">
        <f aca="true">$D$12+NORMSINV(RAND())*$D$11</f>
        <v>-3.29867782962342</v>
      </c>
    </row>
    <row r="715" customFormat="false" ht="15" hidden="false" customHeight="false" outlineLevel="0" collapsed="false">
      <c r="D715" s="16" t="n">
        <f aca="false">AVERAGE(H715:AU715)</f>
        <v>0.174833348126002</v>
      </c>
      <c r="E715" s="16" t="n">
        <f aca="false">STDEV(H715:AU715)</f>
        <v>4.32677442690836</v>
      </c>
      <c r="F715" s="20" t="n">
        <f aca="false">IF(AND(D715-TINV(2*$D$8/100,$D$10-1)*E715/SQRT($D$10)&lt;-1,D715+TINV(2*$D$9/100,$D$10-1)*E715/SQRT($D$10)&gt;1),1,0)</f>
        <v>0</v>
      </c>
      <c r="G715" s="16"/>
      <c r="H715" s="16" t="n">
        <f aca="true">$D$12+NORMSINV(RAND())*$D$11</f>
        <v>0.147390225348678</v>
      </c>
      <c r="I715" s="16" t="n">
        <f aca="true">$D$12+NORMSINV(RAND())*$D$11</f>
        <v>5.40234870126739</v>
      </c>
      <c r="J715" s="16" t="n">
        <f aca="true">$D$12+NORMSINV(RAND())*$D$11</f>
        <v>-0.892850135939961</v>
      </c>
      <c r="K715" s="16" t="n">
        <f aca="true">$D$12+NORMSINV(RAND())*$D$11</f>
        <v>-2.44667090606937</v>
      </c>
      <c r="L715" s="16" t="n">
        <f aca="true">$D$12+NORMSINV(RAND())*$D$11</f>
        <v>-0.125165882104811</v>
      </c>
      <c r="M715" s="16" t="n">
        <f aca="true">$D$12+NORMSINV(RAND())*$D$11</f>
        <v>-0.258559823112738</v>
      </c>
      <c r="N715" s="16" t="n">
        <f aca="true">$D$12+NORMSINV(RAND())*$D$11</f>
        <v>1.19960913868196</v>
      </c>
      <c r="O715" s="16" t="n">
        <f aca="true">$D$12+NORMSINV(RAND())*$D$11</f>
        <v>3.67631317036563</v>
      </c>
      <c r="P715" s="16" t="n">
        <f aca="true">$D$12+NORMSINV(RAND())*$D$11</f>
        <v>5.79951167249301</v>
      </c>
      <c r="Q715" s="16" t="n">
        <f aca="true">$D$12+NORMSINV(RAND())*$D$11</f>
        <v>-4.02877225224586</v>
      </c>
      <c r="R715" s="16" t="n">
        <f aca="true">$D$12+NORMSINV(RAND())*$D$11</f>
        <v>4.08145786322202</v>
      </c>
      <c r="S715" s="16" t="n">
        <f aca="true">$D$12+NORMSINV(RAND())*$D$11</f>
        <v>-0.0415829671543285</v>
      </c>
      <c r="T715" s="16" t="n">
        <f aca="true">$D$12+NORMSINV(RAND())*$D$11</f>
        <v>-7.31604436169415</v>
      </c>
      <c r="U715" s="16" t="n">
        <f aca="true">$D$12+NORMSINV(RAND())*$D$11</f>
        <v>12.2027608981271</v>
      </c>
      <c r="V715" s="16" t="n">
        <f aca="true">$D$12+NORMSINV(RAND())*$D$11</f>
        <v>-1.40289333693607</v>
      </c>
      <c r="W715" s="16" t="n">
        <f aca="true">$D$12+NORMSINV(RAND())*$D$11</f>
        <v>-0.508172416312283</v>
      </c>
      <c r="X715" s="16" t="n">
        <f aca="true">$D$12+NORMSINV(RAND())*$D$11</f>
        <v>3.11872677167551</v>
      </c>
      <c r="Y715" s="16" t="n">
        <f aca="true">$D$12+NORMSINV(RAND())*$D$11</f>
        <v>-0.54999789215918</v>
      </c>
      <c r="Z715" s="16" t="n">
        <f aca="true">$D$12+NORMSINV(RAND())*$D$11</f>
        <v>-0.121981653255772</v>
      </c>
      <c r="AA715" s="16" t="n">
        <f aca="true">$D$12+NORMSINV(RAND())*$D$11</f>
        <v>5.86570972170987</v>
      </c>
      <c r="AB715" s="16" t="n">
        <f aca="true">$D$12+NORMSINV(RAND())*$D$11</f>
        <v>-2.14955777780701</v>
      </c>
      <c r="AC715" s="16" t="n">
        <f aca="true">$D$12+NORMSINV(RAND())*$D$11</f>
        <v>-10.3519197222365</v>
      </c>
      <c r="AD715" s="16" t="n">
        <f aca="true">$D$12+NORMSINV(RAND())*$D$11</f>
        <v>1.89131657691566</v>
      </c>
      <c r="AE715" s="16" t="n">
        <f aca="true">$D$12+NORMSINV(RAND())*$D$11</f>
        <v>0.151282565445386</v>
      </c>
      <c r="AF715" s="16" t="n">
        <f aca="true">$D$12+NORMSINV(RAND())*$D$11</f>
        <v>8.04811885082849</v>
      </c>
      <c r="AG715" s="16" t="n">
        <f aca="true">$D$12+NORMSINV(RAND())*$D$11</f>
        <v>-1.72330424916781</v>
      </c>
      <c r="AH715" s="16" t="n">
        <f aca="true">$D$12+NORMSINV(RAND())*$D$11</f>
        <v>0.124175520805929</v>
      </c>
      <c r="AI715" s="16" t="n">
        <f aca="true">$D$12+NORMSINV(RAND())*$D$11</f>
        <v>0.271350191023682</v>
      </c>
      <c r="AJ715" s="16" t="n">
        <f aca="true">$D$12+NORMSINV(RAND())*$D$11</f>
        <v>-3.36558236837945</v>
      </c>
      <c r="AK715" s="16" t="n">
        <f aca="true">$D$12+NORMSINV(RAND())*$D$11</f>
        <v>-8.11915671045728</v>
      </c>
      <c r="AL715" s="16" t="n">
        <f aca="true">$D$12+NORMSINV(RAND())*$D$11</f>
        <v>1.91634333543628</v>
      </c>
      <c r="AM715" s="16" t="n">
        <f aca="true">$D$12+NORMSINV(RAND())*$D$11</f>
        <v>4.48770572005622</v>
      </c>
      <c r="AN715" s="16" t="n">
        <f aca="true">$D$12+NORMSINV(RAND())*$D$11</f>
        <v>-2.3486537153526</v>
      </c>
      <c r="AO715" s="16" t="n">
        <f aca="true">$D$12+NORMSINV(RAND())*$D$11</f>
        <v>0.16319173791257</v>
      </c>
      <c r="AP715" s="16" t="n">
        <f aca="true">$D$12+NORMSINV(RAND())*$D$11</f>
        <v>-1.03224514366385</v>
      </c>
      <c r="AQ715" s="16" t="n">
        <f aca="true">$D$12+NORMSINV(RAND())*$D$11</f>
        <v>1.33836736822722</v>
      </c>
      <c r="AR715" s="16" t="n">
        <f aca="true">$D$12+NORMSINV(RAND())*$D$11</f>
        <v>-1.53833982906553</v>
      </c>
      <c r="AS715" s="16" t="n">
        <f aca="true">$D$12+NORMSINV(RAND())*$D$11</f>
        <v>-6.60916902699487</v>
      </c>
      <c r="AT715" s="16" t="n">
        <f aca="true">$D$12+NORMSINV(RAND())*$D$11</f>
        <v>4.47467090690326</v>
      </c>
      <c r="AU715" s="16" t="n">
        <f aca="true">$D$12+NORMSINV(RAND())*$D$11</f>
        <v>-2.4363968412964</v>
      </c>
    </row>
    <row r="716" customFormat="false" ht="15" hidden="false" customHeight="false" outlineLevel="0" collapsed="false">
      <c r="D716" s="16" t="n">
        <f aca="false">AVERAGE(H716:AU716)</f>
        <v>0.719818998775983</v>
      </c>
      <c r="E716" s="16" t="n">
        <f aca="false">STDEV(H716:AU716)</f>
        <v>3.94584884926845</v>
      </c>
      <c r="F716" s="20" t="n">
        <f aca="false">IF(AND(D716-TINV(2*$D$8/100,$D$10-1)*E716/SQRT($D$10)&lt;-1,D716+TINV(2*$D$9/100,$D$10-1)*E716/SQRT($D$10)&gt;1),1,0)</f>
        <v>0</v>
      </c>
      <c r="G716" s="16"/>
      <c r="H716" s="16" t="n">
        <f aca="true">$D$12+NORMSINV(RAND())*$D$11</f>
        <v>-2.87775155612788</v>
      </c>
      <c r="I716" s="16" t="n">
        <f aca="true">$D$12+NORMSINV(RAND())*$D$11</f>
        <v>-2.15482745270212</v>
      </c>
      <c r="J716" s="16" t="n">
        <f aca="true">$D$12+NORMSINV(RAND())*$D$11</f>
        <v>0.0869961425060758</v>
      </c>
      <c r="K716" s="16" t="n">
        <f aca="true">$D$12+NORMSINV(RAND())*$D$11</f>
        <v>-1.04115787251649</v>
      </c>
      <c r="L716" s="16" t="n">
        <f aca="true">$D$12+NORMSINV(RAND())*$D$11</f>
        <v>-3.32362320455006</v>
      </c>
      <c r="M716" s="16" t="n">
        <f aca="true">$D$12+NORMSINV(RAND())*$D$11</f>
        <v>4.08449112853075</v>
      </c>
      <c r="N716" s="16" t="n">
        <f aca="true">$D$12+NORMSINV(RAND())*$D$11</f>
        <v>-4.48094547580915</v>
      </c>
      <c r="O716" s="16" t="n">
        <f aca="true">$D$12+NORMSINV(RAND())*$D$11</f>
        <v>-3.27763911691298</v>
      </c>
      <c r="P716" s="16" t="n">
        <f aca="true">$D$12+NORMSINV(RAND())*$D$11</f>
        <v>9.37339651234546</v>
      </c>
      <c r="Q716" s="16" t="n">
        <f aca="true">$D$12+NORMSINV(RAND())*$D$11</f>
        <v>-3.2360418129315</v>
      </c>
      <c r="R716" s="16" t="n">
        <f aca="true">$D$12+NORMSINV(RAND())*$D$11</f>
        <v>4.60844308009104</v>
      </c>
      <c r="S716" s="16" t="n">
        <f aca="true">$D$12+NORMSINV(RAND())*$D$11</f>
        <v>-0.558735762285349</v>
      </c>
      <c r="T716" s="16" t="n">
        <f aca="true">$D$12+NORMSINV(RAND())*$D$11</f>
        <v>-2.34956248266669</v>
      </c>
      <c r="U716" s="16" t="n">
        <f aca="true">$D$12+NORMSINV(RAND())*$D$11</f>
        <v>-3.850246395969</v>
      </c>
      <c r="V716" s="16" t="n">
        <f aca="true">$D$12+NORMSINV(RAND())*$D$11</f>
        <v>3.31668466857719</v>
      </c>
      <c r="W716" s="16" t="n">
        <f aca="true">$D$12+NORMSINV(RAND())*$D$11</f>
        <v>1.66001334250047</v>
      </c>
      <c r="X716" s="16" t="n">
        <f aca="true">$D$12+NORMSINV(RAND())*$D$11</f>
        <v>-2.03857498639219</v>
      </c>
      <c r="Y716" s="16" t="n">
        <f aca="true">$D$12+NORMSINV(RAND())*$D$11</f>
        <v>-0.787936182557681</v>
      </c>
      <c r="Z716" s="16" t="n">
        <f aca="true">$D$12+NORMSINV(RAND())*$D$11</f>
        <v>5.83403493833777</v>
      </c>
      <c r="AA716" s="16" t="n">
        <f aca="true">$D$12+NORMSINV(RAND())*$D$11</f>
        <v>0.955964030270947</v>
      </c>
      <c r="AB716" s="16" t="n">
        <f aca="true">$D$12+NORMSINV(RAND())*$D$11</f>
        <v>7.67673329888717</v>
      </c>
      <c r="AC716" s="16" t="n">
        <f aca="true">$D$12+NORMSINV(RAND())*$D$11</f>
        <v>-5.7464587377044</v>
      </c>
      <c r="AD716" s="16" t="n">
        <f aca="true">$D$12+NORMSINV(RAND())*$D$11</f>
        <v>1.76631136427144</v>
      </c>
      <c r="AE716" s="16" t="n">
        <f aca="true">$D$12+NORMSINV(RAND())*$D$11</f>
        <v>1.48333472325611</v>
      </c>
      <c r="AF716" s="16" t="n">
        <f aca="true">$D$12+NORMSINV(RAND())*$D$11</f>
        <v>1.91957074184772</v>
      </c>
      <c r="AG716" s="16" t="n">
        <f aca="true">$D$12+NORMSINV(RAND())*$D$11</f>
        <v>4.82354562016219</v>
      </c>
      <c r="AH716" s="16" t="n">
        <f aca="true">$D$12+NORMSINV(RAND())*$D$11</f>
        <v>-1.15846988487572</v>
      </c>
      <c r="AI716" s="16" t="n">
        <f aca="true">$D$12+NORMSINV(RAND())*$D$11</f>
        <v>1.42672058923824</v>
      </c>
      <c r="AJ716" s="16" t="n">
        <f aca="true">$D$12+NORMSINV(RAND())*$D$11</f>
        <v>1.76952030830184</v>
      </c>
      <c r="AK716" s="16" t="n">
        <f aca="true">$D$12+NORMSINV(RAND())*$D$11</f>
        <v>-1.25057825588121</v>
      </c>
      <c r="AL716" s="16" t="n">
        <f aca="true">$D$12+NORMSINV(RAND())*$D$11</f>
        <v>5.62319479203715</v>
      </c>
      <c r="AM716" s="16" t="n">
        <f aca="true">$D$12+NORMSINV(RAND())*$D$11</f>
        <v>-5.1655491569727</v>
      </c>
      <c r="AN716" s="16" t="n">
        <f aca="true">$D$12+NORMSINV(RAND())*$D$11</f>
        <v>9.90524972218527</v>
      </c>
      <c r="AO716" s="16" t="n">
        <f aca="true">$D$12+NORMSINV(RAND())*$D$11</f>
        <v>6.01381575718214</v>
      </c>
      <c r="AP716" s="16" t="n">
        <f aca="true">$D$12+NORMSINV(RAND())*$D$11</f>
        <v>-0.933365288404705</v>
      </c>
      <c r="AQ716" s="16" t="n">
        <f aca="true">$D$12+NORMSINV(RAND())*$D$11</f>
        <v>1.38608437527774</v>
      </c>
      <c r="AR716" s="16" t="n">
        <f aca="true">$D$12+NORMSINV(RAND())*$D$11</f>
        <v>3.07575623445648</v>
      </c>
      <c r="AS716" s="16" t="n">
        <f aca="true">$D$12+NORMSINV(RAND())*$D$11</f>
        <v>-3.50027435311561</v>
      </c>
      <c r="AT716" s="16" t="n">
        <f aca="true">$D$12+NORMSINV(RAND())*$D$11</f>
        <v>-2.607163042085</v>
      </c>
      <c r="AU716" s="16" t="n">
        <f aca="true">$D$12+NORMSINV(RAND())*$D$11</f>
        <v>2.34179960123655</v>
      </c>
    </row>
    <row r="717" customFormat="false" ht="15" hidden="false" customHeight="false" outlineLevel="0" collapsed="false">
      <c r="D717" s="16" t="n">
        <f aca="false">AVERAGE(H717:AU717)</f>
        <v>0.249122983773165</v>
      </c>
      <c r="E717" s="16" t="n">
        <f aca="false">STDEV(H717:AU717)</f>
        <v>3.55956583400861</v>
      </c>
      <c r="F717" s="20" t="n">
        <f aca="false">IF(AND(D717-TINV(2*$D$8/100,$D$10-1)*E717/SQRT($D$10)&lt;-1,D717+TINV(2*$D$9/100,$D$10-1)*E717/SQRT($D$10)&gt;1),1,0)</f>
        <v>0</v>
      </c>
      <c r="G717" s="16"/>
      <c r="H717" s="16" t="n">
        <f aca="true">$D$12+NORMSINV(RAND())*$D$11</f>
        <v>-5.34938719556982</v>
      </c>
      <c r="I717" s="16" t="n">
        <f aca="true">$D$12+NORMSINV(RAND())*$D$11</f>
        <v>1.43322242414402</v>
      </c>
      <c r="J717" s="16" t="n">
        <f aca="true">$D$12+NORMSINV(RAND())*$D$11</f>
        <v>2.56538886468143</v>
      </c>
      <c r="K717" s="16" t="n">
        <f aca="true">$D$12+NORMSINV(RAND())*$D$11</f>
        <v>-0.301156408040293</v>
      </c>
      <c r="L717" s="16" t="n">
        <f aca="true">$D$12+NORMSINV(RAND())*$D$11</f>
        <v>3.36930750750386</v>
      </c>
      <c r="M717" s="16" t="n">
        <f aca="true">$D$12+NORMSINV(RAND())*$D$11</f>
        <v>-1.05231508239138</v>
      </c>
      <c r="N717" s="16" t="n">
        <f aca="true">$D$12+NORMSINV(RAND())*$D$11</f>
        <v>-1.26639798229877</v>
      </c>
      <c r="O717" s="16" t="n">
        <f aca="true">$D$12+NORMSINV(RAND())*$D$11</f>
        <v>3.19005873216129</v>
      </c>
      <c r="P717" s="16" t="n">
        <f aca="true">$D$12+NORMSINV(RAND())*$D$11</f>
        <v>-0.430148812440469</v>
      </c>
      <c r="Q717" s="16" t="n">
        <f aca="true">$D$12+NORMSINV(RAND())*$D$11</f>
        <v>-4.86083975303957</v>
      </c>
      <c r="R717" s="16" t="n">
        <f aca="true">$D$12+NORMSINV(RAND())*$D$11</f>
        <v>4.38158279682334</v>
      </c>
      <c r="S717" s="16" t="n">
        <f aca="true">$D$12+NORMSINV(RAND())*$D$11</f>
        <v>1.27522934536065</v>
      </c>
      <c r="T717" s="16" t="n">
        <f aca="true">$D$12+NORMSINV(RAND())*$D$11</f>
        <v>1.22843537273073</v>
      </c>
      <c r="U717" s="16" t="n">
        <f aca="true">$D$12+NORMSINV(RAND())*$D$11</f>
        <v>-1.10494549159655</v>
      </c>
      <c r="V717" s="16" t="n">
        <f aca="true">$D$12+NORMSINV(RAND())*$D$11</f>
        <v>2.12282095666524</v>
      </c>
      <c r="W717" s="16" t="n">
        <f aca="true">$D$12+NORMSINV(RAND())*$D$11</f>
        <v>-3.06219644250117</v>
      </c>
      <c r="X717" s="16" t="n">
        <f aca="true">$D$12+NORMSINV(RAND())*$D$11</f>
        <v>0.0719883176854767</v>
      </c>
      <c r="Y717" s="16" t="n">
        <f aca="true">$D$12+NORMSINV(RAND())*$D$11</f>
        <v>0.754051214727435</v>
      </c>
      <c r="Z717" s="16" t="n">
        <f aca="true">$D$12+NORMSINV(RAND())*$D$11</f>
        <v>2.02743037937053</v>
      </c>
      <c r="AA717" s="16" t="n">
        <f aca="true">$D$12+NORMSINV(RAND())*$D$11</f>
        <v>-6.05505387728417</v>
      </c>
      <c r="AB717" s="16" t="n">
        <f aca="true">$D$12+NORMSINV(RAND())*$D$11</f>
        <v>7.42840933461008</v>
      </c>
      <c r="AC717" s="16" t="n">
        <f aca="true">$D$12+NORMSINV(RAND())*$D$11</f>
        <v>-2.46459134523517</v>
      </c>
      <c r="AD717" s="16" t="n">
        <f aca="true">$D$12+NORMSINV(RAND())*$D$11</f>
        <v>-3.67739817282737</v>
      </c>
      <c r="AE717" s="16" t="n">
        <f aca="true">$D$12+NORMSINV(RAND())*$D$11</f>
        <v>2.50827837014741</v>
      </c>
      <c r="AF717" s="16" t="n">
        <f aca="true">$D$12+NORMSINV(RAND())*$D$11</f>
        <v>6.51283588180125</v>
      </c>
      <c r="AG717" s="16" t="n">
        <f aca="true">$D$12+NORMSINV(RAND())*$D$11</f>
        <v>-0.0234710534731253</v>
      </c>
      <c r="AH717" s="16" t="n">
        <f aca="true">$D$12+NORMSINV(RAND())*$D$11</f>
        <v>2.41298117801094</v>
      </c>
      <c r="AI717" s="16" t="n">
        <f aca="true">$D$12+NORMSINV(RAND())*$D$11</f>
        <v>-3.26916253042865</v>
      </c>
      <c r="AJ717" s="16" t="n">
        <f aca="true">$D$12+NORMSINV(RAND())*$D$11</f>
        <v>4.81422631875635</v>
      </c>
      <c r="AK717" s="16" t="n">
        <f aca="true">$D$12+NORMSINV(RAND())*$D$11</f>
        <v>3.19712578465155</v>
      </c>
      <c r="AL717" s="16" t="n">
        <f aca="true">$D$12+NORMSINV(RAND())*$D$11</f>
        <v>-6.8904919715729</v>
      </c>
      <c r="AM717" s="16" t="n">
        <f aca="true">$D$12+NORMSINV(RAND())*$D$11</f>
        <v>4.70827265791229</v>
      </c>
      <c r="AN717" s="16" t="n">
        <f aca="true">$D$12+NORMSINV(RAND())*$D$11</f>
        <v>-3.54653639643986</v>
      </c>
      <c r="AO717" s="16" t="n">
        <f aca="true">$D$12+NORMSINV(RAND())*$D$11</f>
        <v>3.13211030310267</v>
      </c>
      <c r="AP717" s="16" t="n">
        <f aca="true">$D$12+NORMSINV(RAND())*$D$11</f>
        <v>4.4634737741974</v>
      </c>
      <c r="AQ717" s="16" t="n">
        <f aca="true">$D$12+NORMSINV(RAND())*$D$11</f>
        <v>-5.77305213506859</v>
      </c>
      <c r="AR717" s="16" t="n">
        <f aca="true">$D$12+NORMSINV(RAND())*$D$11</f>
        <v>-0.0204935815768691</v>
      </c>
      <c r="AS717" s="16" t="n">
        <f aca="true">$D$12+NORMSINV(RAND())*$D$11</f>
        <v>-2.2210539201626</v>
      </c>
      <c r="AT717" s="16" t="n">
        <f aca="true">$D$12+NORMSINV(RAND())*$D$11</f>
        <v>1.96606566535909</v>
      </c>
      <c r="AU717" s="16" t="n">
        <f aca="true">$D$12+NORMSINV(RAND())*$D$11</f>
        <v>-2.2296836775291</v>
      </c>
    </row>
    <row r="718" customFormat="false" ht="15" hidden="false" customHeight="false" outlineLevel="0" collapsed="false">
      <c r="D718" s="16" t="n">
        <f aca="false">AVERAGE(H718:AU718)</f>
        <v>0.023492986219595</v>
      </c>
      <c r="E718" s="16" t="n">
        <f aca="false">STDEV(H718:AU718)</f>
        <v>3.34769449760608</v>
      </c>
      <c r="F718" s="20" t="n">
        <f aca="false">IF(AND(D718-TINV(2*$D$8/100,$D$10-1)*E718/SQRT($D$10)&lt;-1,D718+TINV(2*$D$9/100,$D$10-1)*E718/SQRT($D$10)&gt;1),1,0)</f>
        <v>0</v>
      </c>
      <c r="G718" s="16"/>
      <c r="H718" s="16" t="n">
        <f aca="true">$D$12+NORMSINV(RAND())*$D$11</f>
        <v>-2.79691643520379</v>
      </c>
      <c r="I718" s="16" t="n">
        <f aca="true">$D$12+NORMSINV(RAND())*$D$11</f>
        <v>1.96523445616727</v>
      </c>
      <c r="J718" s="16" t="n">
        <f aca="true">$D$12+NORMSINV(RAND())*$D$11</f>
        <v>2.43957280130088</v>
      </c>
      <c r="K718" s="16" t="n">
        <f aca="true">$D$12+NORMSINV(RAND())*$D$11</f>
        <v>1.94065036767897</v>
      </c>
      <c r="L718" s="16" t="n">
        <f aca="true">$D$12+NORMSINV(RAND())*$D$11</f>
        <v>0.996689392170037</v>
      </c>
      <c r="M718" s="16" t="n">
        <f aca="true">$D$12+NORMSINV(RAND())*$D$11</f>
        <v>-8.42332054267008</v>
      </c>
      <c r="N718" s="16" t="n">
        <f aca="true">$D$12+NORMSINV(RAND())*$D$11</f>
        <v>-0.744826842587229</v>
      </c>
      <c r="O718" s="16" t="n">
        <f aca="true">$D$12+NORMSINV(RAND())*$D$11</f>
        <v>2.94286598602016</v>
      </c>
      <c r="P718" s="16" t="n">
        <f aca="true">$D$12+NORMSINV(RAND())*$D$11</f>
        <v>7.1106095903889</v>
      </c>
      <c r="Q718" s="16" t="n">
        <f aca="true">$D$12+NORMSINV(RAND())*$D$11</f>
        <v>0.64697013785698</v>
      </c>
      <c r="R718" s="16" t="n">
        <f aca="true">$D$12+NORMSINV(RAND())*$D$11</f>
        <v>-3.24743175271209</v>
      </c>
      <c r="S718" s="16" t="n">
        <f aca="true">$D$12+NORMSINV(RAND())*$D$11</f>
        <v>-0.985793756248256</v>
      </c>
      <c r="T718" s="16" t="n">
        <f aca="true">$D$12+NORMSINV(RAND())*$D$11</f>
        <v>-3.77860954488093</v>
      </c>
      <c r="U718" s="16" t="n">
        <f aca="true">$D$12+NORMSINV(RAND())*$D$11</f>
        <v>3.23761214923457</v>
      </c>
      <c r="V718" s="16" t="n">
        <f aca="true">$D$12+NORMSINV(RAND())*$D$11</f>
        <v>6.47142884868954</v>
      </c>
      <c r="W718" s="16" t="n">
        <f aca="true">$D$12+NORMSINV(RAND())*$D$11</f>
        <v>-0.501318822954776</v>
      </c>
      <c r="X718" s="16" t="n">
        <f aca="true">$D$12+NORMSINV(RAND())*$D$11</f>
        <v>-2.517796097308</v>
      </c>
      <c r="Y718" s="16" t="n">
        <f aca="true">$D$12+NORMSINV(RAND())*$D$11</f>
        <v>2.53523876130966</v>
      </c>
      <c r="Z718" s="16" t="n">
        <f aca="true">$D$12+NORMSINV(RAND())*$D$11</f>
        <v>-2.16585118360182</v>
      </c>
      <c r="AA718" s="16" t="n">
        <f aca="true">$D$12+NORMSINV(RAND())*$D$11</f>
        <v>-1.48031022506616</v>
      </c>
      <c r="AB718" s="16" t="n">
        <f aca="true">$D$12+NORMSINV(RAND())*$D$11</f>
        <v>0.722152507410193</v>
      </c>
      <c r="AC718" s="16" t="n">
        <f aca="true">$D$12+NORMSINV(RAND())*$D$11</f>
        <v>0.320309315944557</v>
      </c>
      <c r="AD718" s="16" t="n">
        <f aca="true">$D$12+NORMSINV(RAND())*$D$11</f>
        <v>4.30324837997832</v>
      </c>
      <c r="AE718" s="16" t="n">
        <f aca="true">$D$12+NORMSINV(RAND())*$D$11</f>
        <v>-3.11695247479129</v>
      </c>
      <c r="AF718" s="16" t="n">
        <f aca="true">$D$12+NORMSINV(RAND())*$D$11</f>
        <v>3.60783986296282</v>
      </c>
      <c r="AG718" s="16" t="n">
        <f aca="true">$D$12+NORMSINV(RAND())*$D$11</f>
        <v>-1.05597926132893</v>
      </c>
      <c r="AH718" s="16" t="n">
        <f aca="true">$D$12+NORMSINV(RAND())*$D$11</f>
        <v>-0.133333074277851</v>
      </c>
      <c r="AI718" s="16" t="n">
        <f aca="true">$D$12+NORMSINV(RAND())*$D$11</f>
        <v>1.37493977879439</v>
      </c>
      <c r="AJ718" s="16" t="n">
        <f aca="true">$D$12+NORMSINV(RAND())*$D$11</f>
        <v>4.16463077516679</v>
      </c>
      <c r="AK718" s="16" t="n">
        <f aca="true">$D$12+NORMSINV(RAND())*$D$11</f>
        <v>-2.96864122211244</v>
      </c>
      <c r="AL718" s="16" t="n">
        <f aca="true">$D$12+NORMSINV(RAND())*$D$11</f>
        <v>-3.53108194233312</v>
      </c>
      <c r="AM718" s="16" t="n">
        <f aca="true">$D$12+NORMSINV(RAND())*$D$11</f>
        <v>-8.421349161982</v>
      </c>
      <c r="AN718" s="16" t="n">
        <f aca="true">$D$12+NORMSINV(RAND())*$D$11</f>
        <v>0.94952700089232</v>
      </c>
      <c r="AO718" s="16" t="n">
        <f aca="true">$D$12+NORMSINV(RAND())*$D$11</f>
        <v>0.192994670166336</v>
      </c>
      <c r="AP718" s="16" t="n">
        <f aca="true">$D$12+NORMSINV(RAND())*$D$11</f>
        <v>-0.379544479735631</v>
      </c>
      <c r="AQ718" s="16" t="n">
        <f aca="true">$D$12+NORMSINV(RAND())*$D$11</f>
        <v>-3.4212894412766</v>
      </c>
      <c r="AR718" s="16" t="n">
        <f aca="true">$D$12+NORMSINV(RAND())*$D$11</f>
        <v>0.799574937193112</v>
      </c>
      <c r="AS718" s="16" t="n">
        <f aca="true">$D$12+NORMSINV(RAND())*$D$11</f>
        <v>-1.33441750547322</v>
      </c>
      <c r="AT718" s="16" t="n">
        <f aca="true">$D$12+NORMSINV(RAND())*$D$11</f>
        <v>3.66250848371245</v>
      </c>
      <c r="AU718" s="16" t="n">
        <f aca="true">$D$12+NORMSINV(RAND())*$D$11</f>
        <v>1.55988501228977</v>
      </c>
    </row>
    <row r="719" customFormat="false" ht="15" hidden="false" customHeight="false" outlineLevel="0" collapsed="false">
      <c r="D719" s="16" t="n">
        <f aca="false">AVERAGE(H719:AU719)</f>
        <v>-0.189702969051392</v>
      </c>
      <c r="E719" s="16" t="n">
        <f aca="false">STDEV(H719:AU719)</f>
        <v>4.49374556592454</v>
      </c>
      <c r="F719" s="20" t="n">
        <f aca="false">IF(AND(D719-TINV(2*$D$8/100,$D$10-1)*E719/SQRT($D$10)&lt;-1,D719+TINV(2*$D$9/100,$D$10-1)*E719/SQRT($D$10)&gt;1),1,0)</f>
        <v>0</v>
      </c>
      <c r="G719" s="16"/>
      <c r="H719" s="16" t="n">
        <f aca="true">$D$12+NORMSINV(RAND())*$D$11</f>
        <v>0.146892173012004</v>
      </c>
      <c r="I719" s="16" t="n">
        <f aca="true">$D$12+NORMSINV(RAND())*$D$11</f>
        <v>-2.61657862432496</v>
      </c>
      <c r="J719" s="16" t="n">
        <f aca="true">$D$12+NORMSINV(RAND())*$D$11</f>
        <v>1.09426509186245</v>
      </c>
      <c r="K719" s="16" t="n">
        <f aca="true">$D$12+NORMSINV(RAND())*$D$11</f>
        <v>-5.03079502186924</v>
      </c>
      <c r="L719" s="16" t="n">
        <f aca="true">$D$12+NORMSINV(RAND())*$D$11</f>
        <v>-2.3500122479455</v>
      </c>
      <c r="M719" s="16" t="n">
        <f aca="true">$D$12+NORMSINV(RAND())*$D$11</f>
        <v>4.32532320229001</v>
      </c>
      <c r="N719" s="16" t="n">
        <f aca="true">$D$12+NORMSINV(RAND())*$D$11</f>
        <v>4.52784485466359</v>
      </c>
      <c r="O719" s="16" t="n">
        <f aca="true">$D$12+NORMSINV(RAND())*$D$11</f>
        <v>-0.487917972023675</v>
      </c>
      <c r="P719" s="16" t="n">
        <f aca="true">$D$12+NORMSINV(RAND())*$D$11</f>
        <v>-4.1237019875802</v>
      </c>
      <c r="Q719" s="16" t="n">
        <f aca="true">$D$12+NORMSINV(RAND())*$D$11</f>
        <v>-0.0273734948045783</v>
      </c>
      <c r="R719" s="16" t="n">
        <f aca="true">$D$12+NORMSINV(RAND())*$D$11</f>
        <v>-0.128626367072578</v>
      </c>
      <c r="S719" s="16" t="n">
        <f aca="true">$D$12+NORMSINV(RAND())*$D$11</f>
        <v>2.97330934855412</v>
      </c>
      <c r="T719" s="16" t="n">
        <f aca="true">$D$12+NORMSINV(RAND())*$D$11</f>
        <v>1.10059320356066</v>
      </c>
      <c r="U719" s="16" t="n">
        <f aca="true">$D$12+NORMSINV(RAND())*$D$11</f>
        <v>8.28737302828918</v>
      </c>
      <c r="V719" s="16" t="n">
        <f aca="true">$D$12+NORMSINV(RAND())*$D$11</f>
        <v>-1.89202988113116</v>
      </c>
      <c r="W719" s="16" t="n">
        <f aca="true">$D$12+NORMSINV(RAND())*$D$11</f>
        <v>4.68283504662294</v>
      </c>
      <c r="X719" s="16" t="n">
        <f aca="true">$D$12+NORMSINV(RAND())*$D$11</f>
        <v>-5.02345032381669</v>
      </c>
      <c r="Y719" s="16" t="n">
        <f aca="true">$D$12+NORMSINV(RAND())*$D$11</f>
        <v>2.33594903636443</v>
      </c>
      <c r="Z719" s="16" t="n">
        <f aca="true">$D$12+NORMSINV(RAND())*$D$11</f>
        <v>-2.09443093880811</v>
      </c>
      <c r="AA719" s="16" t="n">
        <f aca="true">$D$12+NORMSINV(RAND())*$D$11</f>
        <v>2.50586096014751</v>
      </c>
      <c r="AB719" s="16" t="n">
        <f aca="true">$D$12+NORMSINV(RAND())*$D$11</f>
        <v>-3.36806668581973</v>
      </c>
      <c r="AC719" s="16" t="n">
        <f aca="true">$D$12+NORMSINV(RAND())*$D$11</f>
        <v>-2.29828275593066</v>
      </c>
      <c r="AD719" s="16" t="n">
        <f aca="true">$D$12+NORMSINV(RAND())*$D$11</f>
        <v>-3.14640182065715</v>
      </c>
      <c r="AE719" s="16" t="n">
        <f aca="true">$D$12+NORMSINV(RAND())*$D$11</f>
        <v>7.97915547411124</v>
      </c>
      <c r="AF719" s="16" t="n">
        <f aca="true">$D$12+NORMSINV(RAND())*$D$11</f>
        <v>-2.30278803606013</v>
      </c>
      <c r="AG719" s="16" t="n">
        <f aca="true">$D$12+NORMSINV(RAND())*$D$11</f>
        <v>1.96971237581946</v>
      </c>
      <c r="AH719" s="16" t="n">
        <f aca="true">$D$12+NORMSINV(RAND())*$D$11</f>
        <v>-3.33525641838423</v>
      </c>
      <c r="AI719" s="16" t="n">
        <f aca="true">$D$12+NORMSINV(RAND())*$D$11</f>
        <v>-4.4153830759876</v>
      </c>
      <c r="AJ719" s="16" t="n">
        <f aca="true">$D$12+NORMSINV(RAND())*$D$11</f>
        <v>-0.933701779082075</v>
      </c>
      <c r="AK719" s="16" t="n">
        <f aca="true">$D$12+NORMSINV(RAND())*$D$11</f>
        <v>-5.61621286980582</v>
      </c>
      <c r="AL719" s="16" t="n">
        <f aca="true">$D$12+NORMSINV(RAND())*$D$11</f>
        <v>-0.9186838857764</v>
      </c>
      <c r="AM719" s="16" t="n">
        <f aca="true">$D$12+NORMSINV(RAND())*$D$11</f>
        <v>-1.0422962841662</v>
      </c>
      <c r="AN719" s="16" t="n">
        <f aca="true">$D$12+NORMSINV(RAND())*$D$11</f>
        <v>-7.63694446649909</v>
      </c>
      <c r="AO719" s="16" t="n">
        <f aca="true">$D$12+NORMSINV(RAND())*$D$11</f>
        <v>1.19120405141938</v>
      </c>
      <c r="AP719" s="16" t="n">
        <f aca="true">$D$12+NORMSINV(RAND())*$D$11</f>
        <v>9.39407961833095</v>
      </c>
      <c r="AQ719" s="16" t="n">
        <f aca="true">$D$12+NORMSINV(RAND())*$D$11</f>
        <v>3.33864649733252</v>
      </c>
      <c r="AR719" s="16" t="n">
        <f aca="true">$D$12+NORMSINV(RAND())*$D$11</f>
        <v>6.10498812802769</v>
      </c>
      <c r="AS719" s="16" t="n">
        <f aca="true">$D$12+NORMSINV(RAND())*$D$11</f>
        <v>-13.4637442034723</v>
      </c>
      <c r="AT719" s="16" t="n">
        <f aca="true">$D$12+NORMSINV(RAND())*$D$11</f>
        <v>2.43674265007309</v>
      </c>
      <c r="AU719" s="16" t="n">
        <f aca="true">$D$12+NORMSINV(RAND())*$D$11</f>
        <v>0.269785638481214</v>
      </c>
    </row>
    <row r="720" customFormat="false" ht="15" hidden="false" customHeight="false" outlineLevel="0" collapsed="false">
      <c r="D720" s="16" t="n">
        <f aca="false">AVERAGE(H720:AU720)</f>
        <v>-0.41155443385488</v>
      </c>
      <c r="E720" s="16" t="n">
        <f aca="false">STDEV(H720:AU720)</f>
        <v>3.39664599098089</v>
      </c>
      <c r="F720" s="20" t="n">
        <f aca="false">IF(AND(D720-TINV(2*$D$8/100,$D$10-1)*E720/SQRT($D$10)&lt;-1,D720+TINV(2*$D$9/100,$D$10-1)*E720/SQRT($D$10)&gt;1),1,0)</f>
        <v>0</v>
      </c>
      <c r="G720" s="16"/>
      <c r="H720" s="16" t="n">
        <f aca="true">$D$12+NORMSINV(RAND())*$D$11</f>
        <v>-0.93318705988242</v>
      </c>
      <c r="I720" s="16" t="n">
        <f aca="true">$D$12+NORMSINV(RAND())*$D$11</f>
        <v>-0.303805757000293</v>
      </c>
      <c r="J720" s="16" t="n">
        <f aca="true">$D$12+NORMSINV(RAND())*$D$11</f>
        <v>-5.55843173504701</v>
      </c>
      <c r="K720" s="16" t="n">
        <f aca="true">$D$12+NORMSINV(RAND())*$D$11</f>
        <v>2.3773257966524</v>
      </c>
      <c r="L720" s="16" t="n">
        <f aca="true">$D$12+NORMSINV(RAND())*$D$11</f>
        <v>3.04734261652133</v>
      </c>
      <c r="M720" s="16" t="n">
        <f aca="true">$D$12+NORMSINV(RAND())*$D$11</f>
        <v>-0.875357087399102</v>
      </c>
      <c r="N720" s="16" t="n">
        <f aca="true">$D$12+NORMSINV(RAND())*$D$11</f>
        <v>5.46239001688754</v>
      </c>
      <c r="O720" s="16" t="n">
        <f aca="true">$D$12+NORMSINV(RAND())*$D$11</f>
        <v>2.85007323968618</v>
      </c>
      <c r="P720" s="16" t="n">
        <f aca="true">$D$12+NORMSINV(RAND())*$D$11</f>
        <v>-0.761434571712126</v>
      </c>
      <c r="Q720" s="16" t="n">
        <f aca="true">$D$12+NORMSINV(RAND())*$D$11</f>
        <v>-2.53718040052108</v>
      </c>
      <c r="R720" s="16" t="n">
        <f aca="true">$D$12+NORMSINV(RAND())*$D$11</f>
        <v>-7.50368261634268</v>
      </c>
      <c r="S720" s="16" t="n">
        <f aca="true">$D$12+NORMSINV(RAND())*$D$11</f>
        <v>-0.448725303049961</v>
      </c>
      <c r="T720" s="16" t="n">
        <f aca="true">$D$12+NORMSINV(RAND())*$D$11</f>
        <v>-2.93815536265681</v>
      </c>
      <c r="U720" s="16" t="n">
        <f aca="true">$D$12+NORMSINV(RAND())*$D$11</f>
        <v>-2.90007158794024</v>
      </c>
      <c r="V720" s="16" t="n">
        <f aca="true">$D$12+NORMSINV(RAND())*$D$11</f>
        <v>1.28097166302768</v>
      </c>
      <c r="W720" s="16" t="n">
        <f aca="true">$D$12+NORMSINV(RAND())*$D$11</f>
        <v>4.11096629389183</v>
      </c>
      <c r="X720" s="16" t="n">
        <f aca="true">$D$12+NORMSINV(RAND())*$D$11</f>
        <v>-1.37344009216666</v>
      </c>
      <c r="Y720" s="16" t="n">
        <f aca="true">$D$12+NORMSINV(RAND())*$D$11</f>
        <v>-4.20309103993867</v>
      </c>
      <c r="Z720" s="16" t="n">
        <f aca="true">$D$12+NORMSINV(RAND())*$D$11</f>
        <v>-2.56424787300163</v>
      </c>
      <c r="AA720" s="16" t="n">
        <f aca="true">$D$12+NORMSINV(RAND())*$D$11</f>
        <v>2.4380702122408</v>
      </c>
      <c r="AB720" s="16" t="n">
        <f aca="true">$D$12+NORMSINV(RAND())*$D$11</f>
        <v>0.385914122993599</v>
      </c>
      <c r="AC720" s="16" t="n">
        <f aca="true">$D$12+NORMSINV(RAND())*$D$11</f>
        <v>2.34352217585642</v>
      </c>
      <c r="AD720" s="16" t="n">
        <f aca="true">$D$12+NORMSINV(RAND())*$D$11</f>
        <v>4.83301962643978</v>
      </c>
      <c r="AE720" s="16" t="n">
        <f aca="true">$D$12+NORMSINV(RAND())*$D$11</f>
        <v>5.77941868370698</v>
      </c>
      <c r="AF720" s="16" t="n">
        <f aca="true">$D$12+NORMSINV(RAND())*$D$11</f>
        <v>0.859735382726158</v>
      </c>
      <c r="AG720" s="16" t="n">
        <f aca="true">$D$12+NORMSINV(RAND())*$D$11</f>
        <v>2.31380794688699</v>
      </c>
      <c r="AH720" s="16" t="n">
        <f aca="true">$D$12+NORMSINV(RAND())*$D$11</f>
        <v>-5.3876013363304</v>
      </c>
      <c r="AI720" s="16" t="n">
        <f aca="true">$D$12+NORMSINV(RAND())*$D$11</f>
        <v>0.626425418594477</v>
      </c>
      <c r="AJ720" s="16" t="n">
        <f aca="true">$D$12+NORMSINV(RAND())*$D$11</f>
        <v>-0.846957490528738</v>
      </c>
      <c r="AK720" s="16" t="n">
        <f aca="true">$D$12+NORMSINV(RAND())*$D$11</f>
        <v>1.78656628723722</v>
      </c>
      <c r="AL720" s="16" t="n">
        <f aca="true">$D$12+NORMSINV(RAND())*$D$11</f>
        <v>-1.90264660483362</v>
      </c>
      <c r="AM720" s="16" t="n">
        <f aca="true">$D$12+NORMSINV(RAND())*$D$11</f>
        <v>-5.62952377792579</v>
      </c>
      <c r="AN720" s="16" t="n">
        <f aca="true">$D$12+NORMSINV(RAND())*$D$11</f>
        <v>-6.07082713244491</v>
      </c>
      <c r="AO720" s="16" t="n">
        <f aca="true">$D$12+NORMSINV(RAND())*$D$11</f>
        <v>-3.55337118843764</v>
      </c>
      <c r="AP720" s="16" t="n">
        <f aca="true">$D$12+NORMSINV(RAND())*$D$11</f>
        <v>-0.2545551691606</v>
      </c>
      <c r="AQ720" s="16" t="n">
        <f aca="true">$D$12+NORMSINV(RAND())*$D$11</f>
        <v>-1.42957345450577</v>
      </c>
      <c r="AR720" s="16" t="n">
        <f aca="true">$D$12+NORMSINV(RAND())*$D$11</f>
        <v>3.7818502835855</v>
      </c>
      <c r="AS720" s="16" t="n">
        <f aca="true">$D$12+NORMSINV(RAND())*$D$11</f>
        <v>1.47846736525797</v>
      </c>
      <c r="AT720" s="16" t="n">
        <f aca="true">$D$12+NORMSINV(RAND())*$D$11</f>
        <v>1.47147517133186</v>
      </c>
      <c r="AU720" s="16" t="n">
        <f aca="true">$D$12+NORMSINV(RAND())*$D$11</f>
        <v>-5.71365301689376</v>
      </c>
    </row>
    <row r="721" customFormat="false" ht="15" hidden="false" customHeight="false" outlineLevel="0" collapsed="false">
      <c r="D721" s="16" t="n">
        <f aca="false">AVERAGE(H721:AU721)</f>
        <v>-1.04389648924615</v>
      </c>
      <c r="E721" s="16" t="n">
        <f aca="false">STDEV(H721:AU721)</f>
        <v>3.13778523430181</v>
      </c>
      <c r="F721" s="20" t="n">
        <f aca="false">IF(AND(D721-TINV(2*$D$8/100,$D$10-1)*E721/SQRT($D$10)&lt;-1,D721+TINV(2*$D$9/100,$D$10-1)*E721/SQRT($D$10)&gt;1),1,0)</f>
        <v>0</v>
      </c>
      <c r="G721" s="16"/>
      <c r="H721" s="16" t="n">
        <f aca="true">$D$12+NORMSINV(RAND())*$D$11</f>
        <v>-0.342221611020642</v>
      </c>
      <c r="I721" s="16" t="n">
        <f aca="true">$D$12+NORMSINV(RAND())*$D$11</f>
        <v>0.0586377413815987</v>
      </c>
      <c r="J721" s="16" t="n">
        <f aca="true">$D$12+NORMSINV(RAND())*$D$11</f>
        <v>0.370553063611377</v>
      </c>
      <c r="K721" s="16" t="n">
        <f aca="true">$D$12+NORMSINV(RAND())*$D$11</f>
        <v>-3.96238930070638</v>
      </c>
      <c r="L721" s="16" t="n">
        <f aca="true">$D$12+NORMSINV(RAND())*$D$11</f>
        <v>-0.365633874410718</v>
      </c>
      <c r="M721" s="16" t="n">
        <f aca="true">$D$12+NORMSINV(RAND())*$D$11</f>
        <v>3.97110019983056</v>
      </c>
      <c r="N721" s="16" t="n">
        <f aca="true">$D$12+NORMSINV(RAND())*$D$11</f>
        <v>1.15333654747615</v>
      </c>
      <c r="O721" s="16" t="n">
        <f aca="true">$D$12+NORMSINV(RAND())*$D$11</f>
        <v>-0.0570609952229648</v>
      </c>
      <c r="P721" s="16" t="n">
        <f aca="true">$D$12+NORMSINV(RAND())*$D$11</f>
        <v>5.27543595723594</v>
      </c>
      <c r="Q721" s="16" t="n">
        <f aca="true">$D$12+NORMSINV(RAND())*$D$11</f>
        <v>-1.14423840534425</v>
      </c>
      <c r="R721" s="16" t="n">
        <f aca="true">$D$12+NORMSINV(RAND())*$D$11</f>
        <v>2.41844963151578</v>
      </c>
      <c r="S721" s="16" t="n">
        <f aca="true">$D$12+NORMSINV(RAND())*$D$11</f>
        <v>0.202212850889167</v>
      </c>
      <c r="T721" s="16" t="n">
        <f aca="true">$D$12+NORMSINV(RAND())*$D$11</f>
        <v>-0.208266604019884</v>
      </c>
      <c r="U721" s="16" t="n">
        <f aca="true">$D$12+NORMSINV(RAND())*$D$11</f>
        <v>-1.21862557453241</v>
      </c>
      <c r="V721" s="16" t="n">
        <f aca="true">$D$12+NORMSINV(RAND())*$D$11</f>
        <v>-2.82838813518949</v>
      </c>
      <c r="W721" s="16" t="n">
        <f aca="true">$D$12+NORMSINV(RAND())*$D$11</f>
        <v>-5.48651337750829</v>
      </c>
      <c r="X721" s="16" t="n">
        <f aca="true">$D$12+NORMSINV(RAND())*$D$11</f>
        <v>-3.21537963759229</v>
      </c>
      <c r="Y721" s="16" t="n">
        <f aca="true">$D$12+NORMSINV(RAND())*$D$11</f>
        <v>1.344367990697</v>
      </c>
      <c r="Z721" s="16" t="n">
        <f aca="true">$D$12+NORMSINV(RAND())*$D$11</f>
        <v>1.62824580154567</v>
      </c>
      <c r="AA721" s="16" t="n">
        <f aca="true">$D$12+NORMSINV(RAND())*$D$11</f>
        <v>-3.48276119607018</v>
      </c>
      <c r="AB721" s="16" t="n">
        <f aca="true">$D$12+NORMSINV(RAND())*$D$11</f>
        <v>-0.797124034967067</v>
      </c>
      <c r="AC721" s="16" t="n">
        <f aca="true">$D$12+NORMSINV(RAND())*$D$11</f>
        <v>-3.91146882882681</v>
      </c>
      <c r="AD721" s="16" t="n">
        <f aca="true">$D$12+NORMSINV(RAND())*$D$11</f>
        <v>0.199855331165722</v>
      </c>
      <c r="AE721" s="16" t="n">
        <f aca="true">$D$12+NORMSINV(RAND())*$D$11</f>
        <v>-2.68927763211554</v>
      </c>
      <c r="AF721" s="16" t="n">
        <f aca="true">$D$12+NORMSINV(RAND())*$D$11</f>
        <v>-2.48673498883537</v>
      </c>
      <c r="AG721" s="16" t="n">
        <f aca="true">$D$12+NORMSINV(RAND())*$D$11</f>
        <v>-0.502080707730695</v>
      </c>
      <c r="AH721" s="16" t="n">
        <f aca="true">$D$12+NORMSINV(RAND())*$D$11</f>
        <v>-8.68292225648075</v>
      </c>
      <c r="AI721" s="16" t="n">
        <f aca="true">$D$12+NORMSINV(RAND())*$D$11</f>
        <v>-2.14076143721198</v>
      </c>
      <c r="AJ721" s="16" t="n">
        <f aca="true">$D$12+NORMSINV(RAND())*$D$11</f>
        <v>-2.38595213781442</v>
      </c>
      <c r="AK721" s="16" t="n">
        <f aca="true">$D$12+NORMSINV(RAND())*$D$11</f>
        <v>-6.8582017192791</v>
      </c>
      <c r="AL721" s="16" t="n">
        <f aca="true">$D$12+NORMSINV(RAND())*$D$11</f>
        <v>-2.57558960205353</v>
      </c>
      <c r="AM721" s="16" t="n">
        <f aca="true">$D$12+NORMSINV(RAND())*$D$11</f>
        <v>1.56531464054153</v>
      </c>
      <c r="AN721" s="16" t="n">
        <f aca="true">$D$12+NORMSINV(RAND())*$D$11</f>
        <v>1.1848971877813</v>
      </c>
      <c r="AO721" s="16" t="n">
        <f aca="true">$D$12+NORMSINV(RAND())*$D$11</f>
        <v>-5.29694924525317</v>
      </c>
      <c r="AP721" s="16" t="n">
        <f aca="true">$D$12+NORMSINV(RAND())*$D$11</f>
        <v>-2.50987311502582</v>
      </c>
      <c r="AQ721" s="16" t="n">
        <f aca="true">$D$12+NORMSINV(RAND())*$D$11</f>
        <v>-5.05232584143107</v>
      </c>
      <c r="AR721" s="16" t="n">
        <f aca="true">$D$12+NORMSINV(RAND())*$D$11</f>
        <v>1.71481451756429</v>
      </c>
      <c r="AS721" s="16" t="n">
        <f aca="true">$D$12+NORMSINV(RAND())*$D$11</f>
        <v>2.91431050704312</v>
      </c>
      <c r="AT721" s="16" t="n">
        <f aca="true">$D$12+NORMSINV(RAND())*$D$11</f>
        <v>5.99938931520854</v>
      </c>
      <c r="AU721" s="16" t="n">
        <f aca="true">$D$12+NORMSINV(RAND())*$D$11</f>
        <v>-3.55604059469078</v>
      </c>
    </row>
    <row r="722" customFormat="false" ht="15" hidden="false" customHeight="false" outlineLevel="0" collapsed="false">
      <c r="D722" s="16" t="n">
        <f aca="false">AVERAGE(H722:AU722)</f>
        <v>-1.16709934151199</v>
      </c>
      <c r="E722" s="16" t="n">
        <f aca="false">STDEV(H722:AU722)</f>
        <v>4.11529833483957</v>
      </c>
      <c r="F722" s="20" t="n">
        <f aca="false">IF(AND(D722-TINV(2*$D$8/100,$D$10-1)*E722/SQRT($D$10)&lt;-1,D722+TINV(2*$D$9/100,$D$10-1)*E722/SQRT($D$10)&gt;1),1,0)</f>
        <v>0</v>
      </c>
      <c r="G722" s="16"/>
      <c r="H722" s="16" t="n">
        <f aca="true">$D$12+NORMSINV(RAND())*$D$11</f>
        <v>-3.13451260411719</v>
      </c>
      <c r="I722" s="16" t="n">
        <f aca="true">$D$12+NORMSINV(RAND())*$D$11</f>
        <v>-2.86455363824514</v>
      </c>
      <c r="J722" s="16" t="n">
        <f aca="true">$D$12+NORMSINV(RAND())*$D$11</f>
        <v>-1.15325297256627</v>
      </c>
      <c r="K722" s="16" t="n">
        <f aca="true">$D$12+NORMSINV(RAND())*$D$11</f>
        <v>0.965647211441413</v>
      </c>
      <c r="L722" s="16" t="n">
        <f aca="true">$D$12+NORMSINV(RAND())*$D$11</f>
        <v>3.20327014826285</v>
      </c>
      <c r="M722" s="16" t="n">
        <f aca="true">$D$12+NORMSINV(RAND())*$D$11</f>
        <v>-10.876239687769</v>
      </c>
      <c r="N722" s="16" t="n">
        <f aca="true">$D$12+NORMSINV(RAND())*$D$11</f>
        <v>-8.7594280740981</v>
      </c>
      <c r="O722" s="16" t="n">
        <f aca="true">$D$12+NORMSINV(RAND())*$D$11</f>
        <v>-1.3768155899423</v>
      </c>
      <c r="P722" s="16" t="n">
        <f aca="true">$D$12+NORMSINV(RAND())*$D$11</f>
        <v>-1.05796699122942</v>
      </c>
      <c r="Q722" s="16" t="n">
        <f aca="true">$D$12+NORMSINV(RAND())*$D$11</f>
        <v>-1.55758326077729</v>
      </c>
      <c r="R722" s="16" t="n">
        <f aca="true">$D$12+NORMSINV(RAND())*$D$11</f>
        <v>-1.84238870470266</v>
      </c>
      <c r="S722" s="16" t="n">
        <f aca="true">$D$12+NORMSINV(RAND())*$D$11</f>
        <v>-4.21812510931673</v>
      </c>
      <c r="T722" s="16" t="n">
        <f aca="true">$D$12+NORMSINV(RAND())*$D$11</f>
        <v>0.213982748520668</v>
      </c>
      <c r="U722" s="16" t="n">
        <f aca="true">$D$12+NORMSINV(RAND())*$D$11</f>
        <v>-5.34049965453377</v>
      </c>
      <c r="V722" s="16" t="n">
        <f aca="true">$D$12+NORMSINV(RAND())*$D$11</f>
        <v>2.72562127897224</v>
      </c>
      <c r="W722" s="16" t="n">
        <f aca="true">$D$12+NORMSINV(RAND())*$D$11</f>
        <v>-1.79039019376573</v>
      </c>
      <c r="X722" s="16" t="n">
        <f aca="true">$D$12+NORMSINV(RAND())*$D$11</f>
        <v>1.40796000281152</v>
      </c>
      <c r="Y722" s="16" t="n">
        <f aca="true">$D$12+NORMSINV(RAND())*$D$11</f>
        <v>-0.0632945343948753</v>
      </c>
      <c r="Z722" s="16" t="n">
        <f aca="true">$D$12+NORMSINV(RAND())*$D$11</f>
        <v>6.3080210856135</v>
      </c>
      <c r="AA722" s="16" t="n">
        <f aca="true">$D$12+NORMSINV(RAND())*$D$11</f>
        <v>-5.31314032848301</v>
      </c>
      <c r="AB722" s="16" t="n">
        <f aca="true">$D$12+NORMSINV(RAND())*$D$11</f>
        <v>-6.58229790593206</v>
      </c>
      <c r="AC722" s="16" t="n">
        <f aca="true">$D$12+NORMSINV(RAND())*$D$11</f>
        <v>3.17049841673776</v>
      </c>
      <c r="AD722" s="16" t="n">
        <f aca="true">$D$12+NORMSINV(RAND())*$D$11</f>
        <v>5.12742153843934</v>
      </c>
      <c r="AE722" s="16" t="n">
        <f aca="true">$D$12+NORMSINV(RAND())*$D$11</f>
        <v>-2.13459871531664</v>
      </c>
      <c r="AF722" s="16" t="n">
        <f aca="true">$D$12+NORMSINV(RAND())*$D$11</f>
        <v>0.64062062930117</v>
      </c>
      <c r="AG722" s="16" t="n">
        <f aca="true">$D$12+NORMSINV(RAND())*$D$11</f>
        <v>-6.47238558482124</v>
      </c>
      <c r="AH722" s="16" t="n">
        <f aca="true">$D$12+NORMSINV(RAND())*$D$11</f>
        <v>-10.7521055847865</v>
      </c>
      <c r="AI722" s="16" t="n">
        <f aca="true">$D$12+NORMSINV(RAND())*$D$11</f>
        <v>3.48616172672564</v>
      </c>
      <c r="AJ722" s="16" t="n">
        <f aca="true">$D$12+NORMSINV(RAND())*$D$11</f>
        <v>0.981003066523797</v>
      </c>
      <c r="AK722" s="16" t="n">
        <f aca="true">$D$12+NORMSINV(RAND())*$D$11</f>
        <v>-2.65426820292931</v>
      </c>
      <c r="AL722" s="16" t="n">
        <f aca="true">$D$12+NORMSINV(RAND())*$D$11</f>
        <v>1.94660372172557</v>
      </c>
      <c r="AM722" s="16" t="n">
        <f aca="true">$D$12+NORMSINV(RAND())*$D$11</f>
        <v>-4.95664076788742</v>
      </c>
      <c r="AN722" s="16" t="n">
        <f aca="true">$D$12+NORMSINV(RAND())*$D$11</f>
        <v>1.13817874554263</v>
      </c>
      <c r="AO722" s="16" t="n">
        <f aca="true">$D$12+NORMSINV(RAND())*$D$11</f>
        <v>1.59764234116062</v>
      </c>
      <c r="AP722" s="16" t="n">
        <f aca="true">$D$12+NORMSINV(RAND())*$D$11</f>
        <v>3.03985650404226</v>
      </c>
      <c r="AQ722" s="16" t="n">
        <f aca="true">$D$12+NORMSINV(RAND())*$D$11</f>
        <v>5.29850523925236</v>
      </c>
      <c r="AR722" s="16" t="n">
        <f aca="true">$D$12+NORMSINV(RAND())*$D$11</f>
        <v>-3.68648511621574</v>
      </c>
      <c r="AS722" s="16" t="n">
        <f aca="true">$D$12+NORMSINV(RAND())*$D$11</f>
        <v>-2.09891071217143</v>
      </c>
      <c r="AT722" s="16" t="n">
        <f aca="true">$D$12+NORMSINV(RAND())*$D$11</f>
        <v>-0.94201839531936</v>
      </c>
      <c r="AU722" s="16" t="n">
        <f aca="true">$D$12+NORMSINV(RAND())*$D$11</f>
        <v>1.69293426376835</v>
      </c>
    </row>
    <row r="723" customFormat="false" ht="15" hidden="false" customHeight="false" outlineLevel="0" collapsed="false">
      <c r="D723" s="16" t="n">
        <f aca="false">AVERAGE(H723:AU723)</f>
        <v>-0.29185253336823</v>
      </c>
      <c r="E723" s="16" t="n">
        <f aca="false">STDEV(H723:AU723)</f>
        <v>3.48172025930608</v>
      </c>
      <c r="F723" s="20" t="n">
        <f aca="false">IF(AND(D723-TINV(2*$D$8/100,$D$10-1)*E723/SQRT($D$10)&lt;-1,D723+TINV(2*$D$9/100,$D$10-1)*E723/SQRT($D$10)&gt;1),1,0)</f>
        <v>0</v>
      </c>
      <c r="G723" s="16"/>
      <c r="H723" s="16" t="n">
        <f aca="true">$D$12+NORMSINV(RAND())*$D$11</f>
        <v>0.753306476581257</v>
      </c>
      <c r="I723" s="16" t="n">
        <f aca="true">$D$12+NORMSINV(RAND())*$D$11</f>
        <v>-3.64220626520317</v>
      </c>
      <c r="J723" s="16" t="n">
        <f aca="true">$D$12+NORMSINV(RAND())*$D$11</f>
        <v>-6.57708832579651</v>
      </c>
      <c r="K723" s="16" t="n">
        <f aca="true">$D$12+NORMSINV(RAND())*$D$11</f>
        <v>-4.46858908961788</v>
      </c>
      <c r="L723" s="16" t="n">
        <f aca="true">$D$12+NORMSINV(RAND())*$D$11</f>
        <v>0.496874240367684</v>
      </c>
      <c r="M723" s="16" t="n">
        <f aca="true">$D$12+NORMSINV(RAND())*$D$11</f>
        <v>-0.535453513711389</v>
      </c>
      <c r="N723" s="16" t="n">
        <f aca="true">$D$12+NORMSINV(RAND())*$D$11</f>
        <v>0.478963934038583</v>
      </c>
      <c r="O723" s="16" t="n">
        <f aca="true">$D$12+NORMSINV(RAND())*$D$11</f>
        <v>-2.68624519441336</v>
      </c>
      <c r="P723" s="16" t="n">
        <f aca="true">$D$12+NORMSINV(RAND())*$D$11</f>
        <v>1.661963404322</v>
      </c>
      <c r="Q723" s="16" t="n">
        <f aca="true">$D$12+NORMSINV(RAND())*$D$11</f>
        <v>0.783313210592515</v>
      </c>
      <c r="R723" s="16" t="n">
        <f aca="true">$D$12+NORMSINV(RAND())*$D$11</f>
        <v>3.62503237908547</v>
      </c>
      <c r="S723" s="16" t="n">
        <f aca="true">$D$12+NORMSINV(RAND())*$D$11</f>
        <v>-4.43345411139688</v>
      </c>
      <c r="T723" s="16" t="n">
        <f aca="true">$D$12+NORMSINV(RAND())*$D$11</f>
        <v>4.56589971180881</v>
      </c>
      <c r="U723" s="16" t="n">
        <f aca="true">$D$12+NORMSINV(RAND())*$D$11</f>
        <v>-1.69148540950747</v>
      </c>
      <c r="V723" s="16" t="n">
        <f aca="true">$D$12+NORMSINV(RAND())*$D$11</f>
        <v>-4.63164916127117</v>
      </c>
      <c r="W723" s="16" t="n">
        <f aca="true">$D$12+NORMSINV(RAND())*$D$11</f>
        <v>-2.65217225004919</v>
      </c>
      <c r="X723" s="16" t="n">
        <f aca="true">$D$12+NORMSINV(RAND())*$D$11</f>
        <v>4.81459447057406</v>
      </c>
      <c r="Y723" s="16" t="n">
        <f aca="true">$D$12+NORMSINV(RAND())*$D$11</f>
        <v>0.104737577258152</v>
      </c>
      <c r="Z723" s="16" t="n">
        <f aca="true">$D$12+NORMSINV(RAND())*$D$11</f>
        <v>-6.82401026537056</v>
      </c>
      <c r="AA723" s="16" t="n">
        <f aca="true">$D$12+NORMSINV(RAND())*$D$11</f>
        <v>-2.77154947802093</v>
      </c>
      <c r="AB723" s="16" t="n">
        <f aca="true">$D$12+NORMSINV(RAND())*$D$11</f>
        <v>-2.16409454940758</v>
      </c>
      <c r="AC723" s="16" t="n">
        <f aca="true">$D$12+NORMSINV(RAND())*$D$11</f>
        <v>-0.617820911287396</v>
      </c>
      <c r="AD723" s="16" t="n">
        <f aca="true">$D$12+NORMSINV(RAND())*$D$11</f>
        <v>3.03197208937102</v>
      </c>
      <c r="AE723" s="16" t="n">
        <f aca="true">$D$12+NORMSINV(RAND())*$D$11</f>
        <v>2.29067093639246</v>
      </c>
      <c r="AF723" s="16" t="n">
        <f aca="true">$D$12+NORMSINV(RAND())*$D$11</f>
        <v>2.93632482603556</v>
      </c>
      <c r="AG723" s="16" t="n">
        <f aca="true">$D$12+NORMSINV(RAND())*$D$11</f>
        <v>3.52027852552209</v>
      </c>
      <c r="AH723" s="16" t="n">
        <f aca="true">$D$12+NORMSINV(RAND())*$D$11</f>
        <v>-5.60023135903076</v>
      </c>
      <c r="AI723" s="16" t="n">
        <f aca="true">$D$12+NORMSINV(RAND())*$D$11</f>
        <v>6.77986860425965</v>
      </c>
      <c r="AJ723" s="16" t="n">
        <f aca="true">$D$12+NORMSINV(RAND())*$D$11</f>
        <v>-0.673602606620229</v>
      </c>
      <c r="AK723" s="16" t="n">
        <f aca="true">$D$12+NORMSINV(RAND())*$D$11</f>
        <v>-4.93148671423751</v>
      </c>
      <c r="AL723" s="16" t="n">
        <f aca="true">$D$12+NORMSINV(RAND())*$D$11</f>
        <v>-1.9237075905789</v>
      </c>
      <c r="AM723" s="16" t="n">
        <f aca="true">$D$12+NORMSINV(RAND())*$D$11</f>
        <v>0.807811661431521</v>
      </c>
      <c r="AN723" s="16" t="n">
        <f aca="true">$D$12+NORMSINV(RAND())*$D$11</f>
        <v>2.81562566397131</v>
      </c>
      <c r="AO723" s="16" t="n">
        <f aca="true">$D$12+NORMSINV(RAND())*$D$11</f>
        <v>1.42016471934646</v>
      </c>
      <c r="AP723" s="16" t="n">
        <f aca="true">$D$12+NORMSINV(RAND())*$D$11</f>
        <v>5.32062891946719</v>
      </c>
      <c r="AQ723" s="16" t="n">
        <f aca="true">$D$12+NORMSINV(RAND())*$D$11</f>
        <v>-3.25092425571037</v>
      </c>
      <c r="AR723" s="16" t="n">
        <f aca="true">$D$12+NORMSINV(RAND())*$D$11</f>
        <v>-4.03359013857911</v>
      </c>
      <c r="AS723" s="16" t="n">
        <f aca="true">$D$12+NORMSINV(RAND())*$D$11</f>
        <v>1.96119604990126</v>
      </c>
      <c r="AT723" s="16" t="n">
        <f aca="true">$D$12+NORMSINV(RAND())*$D$11</f>
        <v>2.53403338942766</v>
      </c>
      <c r="AU723" s="16" t="n">
        <f aca="true">$D$12+NORMSINV(RAND())*$D$11</f>
        <v>1.73199906532645</v>
      </c>
    </row>
    <row r="724" customFormat="false" ht="15" hidden="false" customHeight="false" outlineLevel="0" collapsed="false">
      <c r="D724" s="16" t="n">
        <f aca="false">AVERAGE(H724:AU724)</f>
        <v>-0.115957267742725</v>
      </c>
      <c r="E724" s="16" t="n">
        <f aca="false">STDEV(H724:AU724)</f>
        <v>4.1894754234852</v>
      </c>
      <c r="F724" s="20" t="n">
        <f aca="false">IF(AND(D724-TINV(2*$D$8/100,$D$10-1)*E724/SQRT($D$10)&lt;-1,D724+TINV(2*$D$9/100,$D$10-1)*E724/SQRT($D$10)&gt;1),1,0)</f>
        <v>0</v>
      </c>
      <c r="G724" s="16"/>
      <c r="H724" s="16" t="n">
        <f aca="true">$D$12+NORMSINV(RAND())*$D$11</f>
        <v>-2.42839244801423</v>
      </c>
      <c r="I724" s="16" t="n">
        <f aca="true">$D$12+NORMSINV(RAND())*$D$11</f>
        <v>-1.66603514562236</v>
      </c>
      <c r="J724" s="16" t="n">
        <f aca="true">$D$12+NORMSINV(RAND())*$D$11</f>
        <v>5.42575041139903</v>
      </c>
      <c r="K724" s="16" t="n">
        <f aca="true">$D$12+NORMSINV(RAND())*$D$11</f>
        <v>-5.10726336226032</v>
      </c>
      <c r="L724" s="16" t="n">
        <f aca="true">$D$12+NORMSINV(RAND())*$D$11</f>
        <v>4.15068192432788</v>
      </c>
      <c r="M724" s="16" t="n">
        <f aca="true">$D$12+NORMSINV(RAND())*$D$11</f>
        <v>5.38454845923704</v>
      </c>
      <c r="N724" s="16" t="n">
        <f aca="true">$D$12+NORMSINV(RAND())*$D$11</f>
        <v>0.33420132231077</v>
      </c>
      <c r="O724" s="16" t="n">
        <f aca="true">$D$12+NORMSINV(RAND())*$D$11</f>
        <v>2.31054503190358</v>
      </c>
      <c r="P724" s="16" t="n">
        <f aca="true">$D$12+NORMSINV(RAND())*$D$11</f>
        <v>-9.4172842135994</v>
      </c>
      <c r="Q724" s="16" t="n">
        <f aca="true">$D$12+NORMSINV(RAND())*$D$11</f>
        <v>0.402041705451757</v>
      </c>
      <c r="R724" s="16" t="n">
        <f aca="true">$D$12+NORMSINV(RAND())*$D$11</f>
        <v>3.97988926607555</v>
      </c>
      <c r="S724" s="16" t="n">
        <f aca="true">$D$12+NORMSINV(RAND())*$D$11</f>
        <v>4.43688836793944</v>
      </c>
      <c r="T724" s="16" t="n">
        <f aca="true">$D$12+NORMSINV(RAND())*$D$11</f>
        <v>-0.117626791589363</v>
      </c>
      <c r="U724" s="16" t="n">
        <f aca="true">$D$12+NORMSINV(RAND())*$D$11</f>
        <v>-0.887807743751082</v>
      </c>
      <c r="V724" s="16" t="n">
        <f aca="true">$D$12+NORMSINV(RAND())*$D$11</f>
        <v>-0.645712536078956</v>
      </c>
      <c r="W724" s="16" t="n">
        <f aca="true">$D$12+NORMSINV(RAND())*$D$11</f>
        <v>-3.5704581720019</v>
      </c>
      <c r="X724" s="16" t="n">
        <f aca="true">$D$12+NORMSINV(RAND())*$D$11</f>
        <v>-2.68411726599795</v>
      </c>
      <c r="Y724" s="16" t="n">
        <f aca="true">$D$12+NORMSINV(RAND())*$D$11</f>
        <v>1.98988378011991</v>
      </c>
      <c r="Z724" s="16" t="n">
        <f aca="true">$D$12+NORMSINV(RAND())*$D$11</f>
        <v>5.14223958575902</v>
      </c>
      <c r="AA724" s="16" t="n">
        <f aca="true">$D$12+NORMSINV(RAND())*$D$11</f>
        <v>-6.26532312587371</v>
      </c>
      <c r="AB724" s="16" t="n">
        <f aca="true">$D$12+NORMSINV(RAND())*$D$11</f>
        <v>1.16083740558188</v>
      </c>
      <c r="AC724" s="16" t="n">
        <f aca="true">$D$12+NORMSINV(RAND())*$D$11</f>
        <v>-6.05553517292297</v>
      </c>
      <c r="AD724" s="16" t="n">
        <f aca="true">$D$12+NORMSINV(RAND())*$D$11</f>
        <v>1.90444405226408</v>
      </c>
      <c r="AE724" s="16" t="n">
        <f aca="true">$D$12+NORMSINV(RAND())*$D$11</f>
        <v>2.28070688460834</v>
      </c>
      <c r="AF724" s="16" t="n">
        <f aca="true">$D$12+NORMSINV(RAND())*$D$11</f>
        <v>-0.0210555032418997</v>
      </c>
      <c r="AG724" s="16" t="n">
        <f aca="true">$D$12+NORMSINV(RAND())*$D$11</f>
        <v>-3.40401789865278</v>
      </c>
      <c r="AH724" s="16" t="n">
        <f aca="true">$D$12+NORMSINV(RAND())*$D$11</f>
        <v>3.61396235571686</v>
      </c>
      <c r="AI724" s="16" t="n">
        <f aca="true">$D$12+NORMSINV(RAND())*$D$11</f>
        <v>-6.07011766252033</v>
      </c>
      <c r="AJ724" s="16" t="n">
        <f aca="true">$D$12+NORMSINV(RAND())*$D$11</f>
        <v>1.10511279344327</v>
      </c>
      <c r="AK724" s="16" t="n">
        <f aca="true">$D$12+NORMSINV(RAND())*$D$11</f>
        <v>-0.0621642708605711</v>
      </c>
      <c r="AL724" s="16" t="n">
        <f aca="true">$D$12+NORMSINV(RAND())*$D$11</f>
        <v>-0.655538997551944</v>
      </c>
      <c r="AM724" s="16" t="n">
        <f aca="true">$D$12+NORMSINV(RAND())*$D$11</f>
        <v>1.42614827137792</v>
      </c>
      <c r="AN724" s="16" t="n">
        <f aca="true">$D$12+NORMSINV(RAND())*$D$11</f>
        <v>3.76496084526143</v>
      </c>
      <c r="AO724" s="16" t="n">
        <f aca="true">$D$12+NORMSINV(RAND())*$D$11</f>
        <v>1.81676646466215</v>
      </c>
      <c r="AP724" s="16" t="n">
        <f aca="true">$D$12+NORMSINV(RAND())*$D$11</f>
        <v>-1.42116212098608</v>
      </c>
      <c r="AQ724" s="16" t="n">
        <f aca="true">$D$12+NORMSINV(RAND())*$D$11</f>
        <v>-6.66015037081147</v>
      </c>
      <c r="AR724" s="16" t="n">
        <f aca="true">$D$12+NORMSINV(RAND())*$D$11</f>
        <v>8.74657213761091</v>
      </c>
      <c r="AS724" s="16" t="n">
        <f aca="true">$D$12+NORMSINV(RAND())*$D$11</f>
        <v>0.747019715531516</v>
      </c>
      <c r="AT724" s="16" t="n">
        <f aca="true">$D$12+NORMSINV(RAND())*$D$11</f>
        <v>2.18906314746389</v>
      </c>
      <c r="AU724" s="16" t="n">
        <f aca="true">$D$12+NORMSINV(RAND())*$D$11</f>
        <v>-9.81079183541792</v>
      </c>
    </row>
    <row r="725" customFormat="false" ht="15" hidden="false" customHeight="false" outlineLevel="0" collapsed="false">
      <c r="D725" s="16" t="n">
        <f aca="false">AVERAGE(H725:AU725)</f>
        <v>0.00223767523060268</v>
      </c>
      <c r="E725" s="16" t="n">
        <f aca="false">STDEV(H725:AU725)</f>
        <v>4.12361664171913</v>
      </c>
      <c r="F725" s="20" t="n">
        <f aca="false">IF(AND(D725-TINV(2*$D$8/100,$D$10-1)*E725/SQRT($D$10)&lt;-1,D725+TINV(2*$D$9/100,$D$10-1)*E725/SQRT($D$10)&gt;1),1,0)</f>
        <v>0</v>
      </c>
      <c r="G725" s="16"/>
      <c r="H725" s="16" t="n">
        <f aca="true">$D$12+NORMSINV(RAND())*$D$11</f>
        <v>-1.0920970878078</v>
      </c>
      <c r="I725" s="16" t="n">
        <f aca="true">$D$12+NORMSINV(RAND())*$D$11</f>
        <v>3.84096308102574</v>
      </c>
      <c r="J725" s="16" t="n">
        <f aca="true">$D$12+NORMSINV(RAND())*$D$11</f>
        <v>-7.31996122000423</v>
      </c>
      <c r="K725" s="16" t="n">
        <f aca="true">$D$12+NORMSINV(RAND())*$D$11</f>
        <v>-1.50763236189042</v>
      </c>
      <c r="L725" s="16" t="n">
        <f aca="true">$D$12+NORMSINV(RAND())*$D$11</f>
        <v>2.70634281591466</v>
      </c>
      <c r="M725" s="16" t="n">
        <f aca="true">$D$12+NORMSINV(RAND())*$D$11</f>
        <v>3.71788984607515</v>
      </c>
      <c r="N725" s="16" t="n">
        <f aca="true">$D$12+NORMSINV(RAND())*$D$11</f>
        <v>-2.41030242804025</v>
      </c>
      <c r="O725" s="16" t="n">
        <f aca="true">$D$12+NORMSINV(RAND())*$D$11</f>
        <v>-5.61419245451912</v>
      </c>
      <c r="P725" s="16" t="n">
        <f aca="true">$D$12+NORMSINV(RAND())*$D$11</f>
        <v>4.1182087578766</v>
      </c>
      <c r="Q725" s="16" t="n">
        <f aca="true">$D$12+NORMSINV(RAND())*$D$11</f>
        <v>4.05504927637987</v>
      </c>
      <c r="R725" s="16" t="n">
        <f aca="true">$D$12+NORMSINV(RAND())*$D$11</f>
        <v>5.13221136876185</v>
      </c>
      <c r="S725" s="16" t="n">
        <f aca="true">$D$12+NORMSINV(RAND())*$D$11</f>
        <v>-1.13438145246592</v>
      </c>
      <c r="T725" s="16" t="n">
        <f aca="true">$D$12+NORMSINV(RAND())*$D$11</f>
        <v>-6.11504372864502</v>
      </c>
      <c r="U725" s="16" t="n">
        <f aca="true">$D$12+NORMSINV(RAND())*$D$11</f>
        <v>2.4416885787273</v>
      </c>
      <c r="V725" s="16" t="n">
        <f aca="true">$D$12+NORMSINV(RAND())*$D$11</f>
        <v>1.5946973647839</v>
      </c>
      <c r="W725" s="16" t="n">
        <f aca="true">$D$12+NORMSINV(RAND())*$D$11</f>
        <v>-0.492681713256215</v>
      </c>
      <c r="X725" s="16" t="n">
        <f aca="true">$D$12+NORMSINV(RAND())*$D$11</f>
        <v>6.56058846736203</v>
      </c>
      <c r="Y725" s="16" t="n">
        <f aca="true">$D$12+NORMSINV(RAND())*$D$11</f>
        <v>-0.736850596444454</v>
      </c>
      <c r="Z725" s="16" t="n">
        <f aca="true">$D$12+NORMSINV(RAND())*$D$11</f>
        <v>-0.20064006391633</v>
      </c>
      <c r="AA725" s="16" t="n">
        <f aca="true">$D$12+NORMSINV(RAND())*$D$11</f>
        <v>-2.10396699884712</v>
      </c>
      <c r="AB725" s="16" t="n">
        <f aca="true">$D$12+NORMSINV(RAND())*$D$11</f>
        <v>1.32946501107122</v>
      </c>
      <c r="AC725" s="16" t="n">
        <f aca="true">$D$12+NORMSINV(RAND())*$D$11</f>
        <v>-2.96821079560206</v>
      </c>
      <c r="AD725" s="16" t="n">
        <f aca="true">$D$12+NORMSINV(RAND())*$D$11</f>
        <v>0.64196405186985</v>
      </c>
      <c r="AE725" s="16" t="n">
        <f aca="true">$D$12+NORMSINV(RAND())*$D$11</f>
        <v>-1.68104970818941</v>
      </c>
      <c r="AF725" s="16" t="n">
        <f aca="true">$D$12+NORMSINV(RAND())*$D$11</f>
        <v>8.329244315042</v>
      </c>
      <c r="AG725" s="16" t="n">
        <f aca="true">$D$12+NORMSINV(RAND())*$D$11</f>
        <v>-4.17382724313817</v>
      </c>
      <c r="AH725" s="16" t="n">
        <f aca="true">$D$12+NORMSINV(RAND())*$D$11</f>
        <v>-1.44751033900045</v>
      </c>
      <c r="AI725" s="16" t="n">
        <f aca="true">$D$12+NORMSINV(RAND())*$D$11</f>
        <v>-2.2827056496622</v>
      </c>
      <c r="AJ725" s="16" t="n">
        <f aca="true">$D$12+NORMSINV(RAND())*$D$11</f>
        <v>-1.39486580753693</v>
      </c>
      <c r="AK725" s="16" t="n">
        <f aca="true">$D$12+NORMSINV(RAND())*$D$11</f>
        <v>5.67718491194891</v>
      </c>
      <c r="AL725" s="16" t="n">
        <f aca="true">$D$12+NORMSINV(RAND())*$D$11</f>
        <v>4.7783240251541</v>
      </c>
      <c r="AM725" s="16" t="n">
        <f aca="true">$D$12+NORMSINV(RAND())*$D$11</f>
        <v>2.16646643455202</v>
      </c>
      <c r="AN725" s="16" t="n">
        <f aca="true">$D$12+NORMSINV(RAND())*$D$11</f>
        <v>-6.4483700406511</v>
      </c>
      <c r="AO725" s="16" t="n">
        <f aca="true">$D$12+NORMSINV(RAND())*$D$11</f>
        <v>-1.7457022524662</v>
      </c>
      <c r="AP725" s="16" t="n">
        <f aca="true">$D$12+NORMSINV(RAND())*$D$11</f>
        <v>-5.27937650814313</v>
      </c>
      <c r="AQ725" s="16" t="n">
        <f aca="true">$D$12+NORMSINV(RAND())*$D$11</f>
        <v>-6.83319549168378</v>
      </c>
      <c r="AR725" s="16" t="n">
        <f aca="true">$D$12+NORMSINV(RAND())*$D$11</f>
        <v>2.84190869098813</v>
      </c>
      <c r="AS725" s="16" t="n">
        <f aca="true">$D$12+NORMSINV(RAND())*$D$11</f>
        <v>-5.4469519840363</v>
      </c>
      <c r="AT725" s="16" t="n">
        <f aca="true">$D$12+NORMSINV(RAND())*$D$11</f>
        <v>1.62513290313903</v>
      </c>
      <c r="AU725" s="16" t="n">
        <f aca="true">$D$12+NORMSINV(RAND())*$D$11</f>
        <v>6.96169303449834</v>
      </c>
    </row>
    <row r="726" customFormat="false" ht="15" hidden="false" customHeight="false" outlineLevel="0" collapsed="false">
      <c r="D726" s="16" t="n">
        <f aca="false">AVERAGE(H726:AU726)</f>
        <v>-0.492556814783665</v>
      </c>
      <c r="E726" s="16" t="n">
        <f aca="false">STDEV(H726:AU726)</f>
        <v>3.76824221310009</v>
      </c>
      <c r="F726" s="20" t="n">
        <f aca="false">IF(AND(D726-TINV(2*$D$8/100,$D$10-1)*E726/SQRT($D$10)&lt;-1,D726+TINV(2*$D$9/100,$D$10-1)*E726/SQRT($D$10)&gt;1),1,0)</f>
        <v>0</v>
      </c>
      <c r="G726" s="16"/>
      <c r="H726" s="16" t="n">
        <f aca="true">$D$12+NORMSINV(RAND())*$D$11</f>
        <v>-3.02212831118075</v>
      </c>
      <c r="I726" s="16" t="n">
        <f aca="true">$D$12+NORMSINV(RAND())*$D$11</f>
        <v>1.4365045357203</v>
      </c>
      <c r="J726" s="16" t="n">
        <f aca="true">$D$12+NORMSINV(RAND())*$D$11</f>
        <v>-1.95525596321429</v>
      </c>
      <c r="K726" s="16" t="n">
        <f aca="true">$D$12+NORMSINV(RAND())*$D$11</f>
        <v>-4.44801620302657</v>
      </c>
      <c r="L726" s="16" t="n">
        <f aca="true">$D$12+NORMSINV(RAND())*$D$11</f>
        <v>2.63154117965881</v>
      </c>
      <c r="M726" s="16" t="n">
        <f aca="true">$D$12+NORMSINV(RAND())*$D$11</f>
        <v>-4.82691401251115</v>
      </c>
      <c r="N726" s="16" t="n">
        <f aca="true">$D$12+NORMSINV(RAND())*$D$11</f>
        <v>5.00249358182217</v>
      </c>
      <c r="O726" s="16" t="n">
        <f aca="true">$D$12+NORMSINV(RAND())*$D$11</f>
        <v>-0.679251212010924</v>
      </c>
      <c r="P726" s="16" t="n">
        <f aca="true">$D$12+NORMSINV(RAND())*$D$11</f>
        <v>-2.82399498730463</v>
      </c>
      <c r="Q726" s="16" t="n">
        <f aca="true">$D$12+NORMSINV(RAND())*$D$11</f>
        <v>-0.517764944955152</v>
      </c>
      <c r="R726" s="16" t="n">
        <f aca="true">$D$12+NORMSINV(RAND())*$D$11</f>
        <v>-7.30747734503456</v>
      </c>
      <c r="S726" s="16" t="n">
        <f aca="true">$D$12+NORMSINV(RAND())*$D$11</f>
        <v>1.60577764083735</v>
      </c>
      <c r="T726" s="16" t="n">
        <f aca="true">$D$12+NORMSINV(RAND())*$D$11</f>
        <v>2.05275543486436</v>
      </c>
      <c r="U726" s="16" t="n">
        <f aca="true">$D$12+NORMSINV(RAND())*$D$11</f>
        <v>0.954075302571867</v>
      </c>
      <c r="V726" s="16" t="n">
        <f aca="true">$D$12+NORMSINV(RAND())*$D$11</f>
        <v>-0.557197788597288</v>
      </c>
      <c r="W726" s="16" t="n">
        <f aca="true">$D$12+NORMSINV(RAND())*$D$11</f>
        <v>3.51737339988138</v>
      </c>
      <c r="X726" s="16" t="n">
        <f aca="true">$D$12+NORMSINV(RAND())*$D$11</f>
        <v>-0.271602866069358</v>
      </c>
      <c r="Y726" s="16" t="n">
        <f aca="true">$D$12+NORMSINV(RAND())*$D$11</f>
        <v>0.0683931400106497</v>
      </c>
      <c r="Z726" s="16" t="n">
        <f aca="true">$D$12+NORMSINV(RAND())*$D$11</f>
        <v>-5.19055580589244</v>
      </c>
      <c r="AA726" s="16" t="n">
        <f aca="true">$D$12+NORMSINV(RAND())*$D$11</f>
        <v>-8.8362097472046</v>
      </c>
      <c r="AB726" s="16" t="n">
        <f aca="true">$D$12+NORMSINV(RAND())*$D$11</f>
        <v>2.06616743911397</v>
      </c>
      <c r="AC726" s="16" t="n">
        <f aca="true">$D$12+NORMSINV(RAND())*$D$11</f>
        <v>-4.37889724563581</v>
      </c>
      <c r="AD726" s="16" t="n">
        <f aca="true">$D$12+NORMSINV(RAND())*$D$11</f>
        <v>-4.01499541411146</v>
      </c>
      <c r="AE726" s="16" t="n">
        <f aca="true">$D$12+NORMSINV(RAND())*$D$11</f>
        <v>2.10548962507588</v>
      </c>
      <c r="AF726" s="16" t="n">
        <f aca="true">$D$12+NORMSINV(RAND())*$D$11</f>
        <v>-2.51840190236548</v>
      </c>
      <c r="AG726" s="16" t="n">
        <f aca="true">$D$12+NORMSINV(RAND())*$D$11</f>
        <v>7.69150655877144</v>
      </c>
      <c r="AH726" s="16" t="n">
        <f aca="true">$D$12+NORMSINV(RAND())*$D$11</f>
        <v>-0.195008724094672</v>
      </c>
      <c r="AI726" s="16" t="n">
        <f aca="true">$D$12+NORMSINV(RAND())*$D$11</f>
        <v>-4.12687717920406</v>
      </c>
      <c r="AJ726" s="16" t="n">
        <f aca="true">$D$12+NORMSINV(RAND())*$D$11</f>
        <v>1.45077396111094</v>
      </c>
      <c r="AK726" s="16" t="n">
        <f aca="true">$D$12+NORMSINV(RAND())*$D$11</f>
        <v>3.5743416045173</v>
      </c>
      <c r="AL726" s="16" t="n">
        <f aca="true">$D$12+NORMSINV(RAND())*$D$11</f>
        <v>-3.88584775084644</v>
      </c>
      <c r="AM726" s="16" t="n">
        <f aca="true">$D$12+NORMSINV(RAND())*$D$11</f>
        <v>2.15390866669046</v>
      </c>
      <c r="AN726" s="16" t="n">
        <f aca="true">$D$12+NORMSINV(RAND())*$D$11</f>
        <v>-2.23562111031885</v>
      </c>
      <c r="AO726" s="16" t="n">
        <f aca="true">$D$12+NORMSINV(RAND())*$D$11</f>
        <v>-8.23248548399119</v>
      </c>
      <c r="AP726" s="16" t="n">
        <f aca="true">$D$12+NORMSINV(RAND())*$D$11</f>
        <v>3.5644749780405</v>
      </c>
      <c r="AQ726" s="16" t="n">
        <f aca="true">$D$12+NORMSINV(RAND())*$D$11</f>
        <v>1.03795935475371</v>
      </c>
      <c r="AR726" s="16" t="n">
        <f aca="true">$D$12+NORMSINV(RAND())*$D$11</f>
        <v>-1.04088838450316</v>
      </c>
      <c r="AS726" s="16" t="n">
        <f aca="true">$D$12+NORMSINV(RAND())*$D$11</f>
        <v>3.87563720278176</v>
      </c>
      <c r="AT726" s="16" t="n">
        <f aca="true">$D$12+NORMSINV(RAND())*$D$11</f>
        <v>3.73131339043159</v>
      </c>
      <c r="AU726" s="16" t="n">
        <f aca="true">$D$12+NORMSINV(RAND())*$D$11</f>
        <v>2.84263279407179</v>
      </c>
    </row>
    <row r="727" customFormat="false" ht="15" hidden="false" customHeight="false" outlineLevel="0" collapsed="false">
      <c r="D727" s="16" t="n">
        <f aca="false">AVERAGE(H727:AU727)</f>
        <v>1.19557795933001</v>
      </c>
      <c r="E727" s="16" t="n">
        <f aca="false">STDEV(H727:AU727)</f>
        <v>3.14855027134779</v>
      </c>
      <c r="F727" s="20" t="n">
        <f aca="false">IF(AND(D727-TINV(2*$D$8/100,$D$10-1)*E727/SQRT($D$10)&lt;-1,D727+TINV(2*$D$9/100,$D$10-1)*E727/SQRT($D$10)&gt;1),1,0)</f>
        <v>0</v>
      </c>
      <c r="G727" s="16"/>
      <c r="H727" s="16" t="n">
        <f aca="true">$D$12+NORMSINV(RAND())*$D$11</f>
        <v>1.62757724805978</v>
      </c>
      <c r="I727" s="16" t="n">
        <f aca="true">$D$12+NORMSINV(RAND())*$D$11</f>
        <v>1.56037045750794</v>
      </c>
      <c r="J727" s="16" t="n">
        <f aca="true">$D$12+NORMSINV(RAND())*$D$11</f>
        <v>0.0699024966533499</v>
      </c>
      <c r="K727" s="16" t="n">
        <f aca="true">$D$12+NORMSINV(RAND())*$D$11</f>
        <v>-3.20068467662599</v>
      </c>
      <c r="L727" s="16" t="n">
        <f aca="true">$D$12+NORMSINV(RAND())*$D$11</f>
        <v>4.68167026349735</v>
      </c>
      <c r="M727" s="16" t="n">
        <f aca="true">$D$12+NORMSINV(RAND())*$D$11</f>
        <v>7.56823784867888</v>
      </c>
      <c r="N727" s="16" t="n">
        <f aca="true">$D$12+NORMSINV(RAND())*$D$11</f>
        <v>2.29166077113395</v>
      </c>
      <c r="O727" s="16" t="n">
        <f aca="true">$D$12+NORMSINV(RAND())*$D$11</f>
        <v>2.45703892968018</v>
      </c>
      <c r="P727" s="16" t="n">
        <f aca="true">$D$12+NORMSINV(RAND())*$D$11</f>
        <v>-2.11654843968375</v>
      </c>
      <c r="Q727" s="16" t="n">
        <f aca="true">$D$12+NORMSINV(RAND())*$D$11</f>
        <v>0.72832605139635</v>
      </c>
      <c r="R727" s="16" t="n">
        <f aca="true">$D$12+NORMSINV(RAND())*$D$11</f>
        <v>-5.81530895808149</v>
      </c>
      <c r="S727" s="16" t="n">
        <f aca="true">$D$12+NORMSINV(RAND())*$D$11</f>
        <v>2.67768242049332</v>
      </c>
      <c r="T727" s="16" t="n">
        <f aca="true">$D$12+NORMSINV(RAND())*$D$11</f>
        <v>2.60071310800958</v>
      </c>
      <c r="U727" s="16" t="n">
        <f aca="true">$D$12+NORMSINV(RAND())*$D$11</f>
        <v>0.939112423868535</v>
      </c>
      <c r="V727" s="16" t="n">
        <f aca="true">$D$12+NORMSINV(RAND())*$D$11</f>
        <v>-0.217357822199493</v>
      </c>
      <c r="W727" s="16" t="n">
        <f aca="true">$D$12+NORMSINV(RAND())*$D$11</f>
        <v>-5.39768201537391</v>
      </c>
      <c r="X727" s="16" t="n">
        <f aca="true">$D$12+NORMSINV(RAND())*$D$11</f>
        <v>3.35559388704135</v>
      </c>
      <c r="Y727" s="16" t="n">
        <f aca="true">$D$12+NORMSINV(RAND())*$D$11</f>
        <v>-2.28774624834449</v>
      </c>
      <c r="Z727" s="16" t="n">
        <f aca="true">$D$12+NORMSINV(RAND())*$D$11</f>
        <v>1.13869178979136</v>
      </c>
      <c r="AA727" s="16" t="n">
        <f aca="true">$D$12+NORMSINV(RAND())*$D$11</f>
        <v>3.65690024727992</v>
      </c>
      <c r="AB727" s="16" t="n">
        <f aca="true">$D$12+NORMSINV(RAND())*$D$11</f>
        <v>-2.57845529001789</v>
      </c>
      <c r="AC727" s="16" t="n">
        <f aca="true">$D$12+NORMSINV(RAND())*$D$11</f>
        <v>2.52718849399433</v>
      </c>
      <c r="AD727" s="16" t="n">
        <f aca="true">$D$12+NORMSINV(RAND())*$D$11</f>
        <v>2.36445007939386</v>
      </c>
      <c r="AE727" s="16" t="n">
        <f aca="true">$D$12+NORMSINV(RAND())*$D$11</f>
        <v>-2.86057523745583</v>
      </c>
      <c r="AF727" s="16" t="n">
        <f aca="true">$D$12+NORMSINV(RAND())*$D$11</f>
        <v>2.19036934356317</v>
      </c>
      <c r="AG727" s="16" t="n">
        <f aca="true">$D$12+NORMSINV(RAND())*$D$11</f>
        <v>-0.991132646677953</v>
      </c>
      <c r="AH727" s="16" t="n">
        <f aca="true">$D$12+NORMSINV(RAND())*$D$11</f>
        <v>3.37270260998585</v>
      </c>
      <c r="AI727" s="16" t="n">
        <f aca="true">$D$12+NORMSINV(RAND())*$D$11</f>
        <v>2.79512041920616</v>
      </c>
      <c r="AJ727" s="16" t="n">
        <f aca="true">$D$12+NORMSINV(RAND())*$D$11</f>
        <v>-0.375831704620454</v>
      </c>
      <c r="AK727" s="16" t="n">
        <f aca="true">$D$12+NORMSINV(RAND())*$D$11</f>
        <v>5.75338029040541</v>
      </c>
      <c r="AL727" s="16" t="n">
        <f aca="true">$D$12+NORMSINV(RAND())*$D$11</f>
        <v>2.7072661580199</v>
      </c>
      <c r="AM727" s="16" t="n">
        <f aca="true">$D$12+NORMSINV(RAND())*$D$11</f>
        <v>-4.7516332778258</v>
      </c>
      <c r="AN727" s="16" t="n">
        <f aca="true">$D$12+NORMSINV(RAND())*$D$11</f>
        <v>4.8486068917117</v>
      </c>
      <c r="AO727" s="16" t="n">
        <f aca="true">$D$12+NORMSINV(RAND())*$D$11</f>
        <v>1.80187775516466</v>
      </c>
      <c r="AP727" s="16" t="n">
        <f aca="true">$D$12+NORMSINV(RAND())*$D$11</f>
        <v>1.76546563719258</v>
      </c>
      <c r="AQ727" s="16" t="n">
        <f aca="true">$D$12+NORMSINV(RAND())*$D$11</f>
        <v>-1.93501443363806</v>
      </c>
      <c r="AR727" s="16" t="n">
        <f aca="true">$D$12+NORMSINV(RAND())*$D$11</f>
        <v>7.33751541152945</v>
      </c>
      <c r="AS727" s="16" t="n">
        <f aca="true">$D$12+NORMSINV(RAND())*$D$11</f>
        <v>3.07745594088772</v>
      </c>
      <c r="AT727" s="16" t="n">
        <f aca="true">$D$12+NORMSINV(RAND())*$D$11</f>
        <v>3.27887838884479</v>
      </c>
      <c r="AU727" s="16" t="n">
        <f aca="true">$D$12+NORMSINV(RAND())*$D$11</f>
        <v>1.17733376075412</v>
      </c>
    </row>
    <row r="728" customFormat="false" ht="15" hidden="false" customHeight="false" outlineLevel="0" collapsed="false">
      <c r="D728" s="16" t="n">
        <f aca="false">AVERAGE(H728:AU728)</f>
        <v>-0.391782501825484</v>
      </c>
      <c r="E728" s="16" t="n">
        <f aca="false">STDEV(H728:AU728)</f>
        <v>3.30063756348359</v>
      </c>
      <c r="F728" s="20" t="n">
        <f aca="false">IF(AND(D728-TINV(2*$D$8/100,$D$10-1)*E728/SQRT($D$10)&lt;-1,D728+TINV(2*$D$9/100,$D$10-1)*E728/SQRT($D$10)&gt;1),1,0)</f>
        <v>0</v>
      </c>
      <c r="G728" s="16"/>
      <c r="H728" s="16" t="n">
        <f aca="true">$D$12+NORMSINV(RAND())*$D$11</f>
        <v>4.07374807545255</v>
      </c>
      <c r="I728" s="16" t="n">
        <f aca="true">$D$12+NORMSINV(RAND())*$D$11</f>
        <v>-1.56016576910426</v>
      </c>
      <c r="J728" s="16" t="n">
        <f aca="true">$D$12+NORMSINV(RAND())*$D$11</f>
        <v>-3.77340971129654</v>
      </c>
      <c r="K728" s="16" t="n">
        <f aca="true">$D$12+NORMSINV(RAND())*$D$11</f>
        <v>-2.46755149619989</v>
      </c>
      <c r="L728" s="16" t="n">
        <f aca="true">$D$12+NORMSINV(RAND())*$D$11</f>
        <v>1.3645365624104</v>
      </c>
      <c r="M728" s="16" t="n">
        <f aca="true">$D$12+NORMSINV(RAND())*$D$11</f>
        <v>0.444183935456669</v>
      </c>
      <c r="N728" s="16" t="n">
        <f aca="true">$D$12+NORMSINV(RAND())*$D$11</f>
        <v>3.05220394363584</v>
      </c>
      <c r="O728" s="16" t="n">
        <f aca="true">$D$12+NORMSINV(RAND())*$D$11</f>
        <v>-0.592276001709586</v>
      </c>
      <c r="P728" s="16" t="n">
        <f aca="true">$D$12+NORMSINV(RAND())*$D$11</f>
        <v>6.35696328118977</v>
      </c>
      <c r="Q728" s="16" t="n">
        <f aca="true">$D$12+NORMSINV(RAND())*$D$11</f>
        <v>-0.22961420122782</v>
      </c>
      <c r="R728" s="16" t="n">
        <f aca="true">$D$12+NORMSINV(RAND())*$D$11</f>
        <v>1.63281158708013</v>
      </c>
      <c r="S728" s="16" t="n">
        <f aca="true">$D$12+NORMSINV(RAND())*$D$11</f>
        <v>-4.8546890723828</v>
      </c>
      <c r="T728" s="16" t="n">
        <f aca="true">$D$12+NORMSINV(RAND())*$D$11</f>
        <v>-1.70995693038646</v>
      </c>
      <c r="U728" s="16" t="n">
        <f aca="true">$D$12+NORMSINV(RAND())*$D$11</f>
        <v>-2.09454705519518</v>
      </c>
      <c r="V728" s="16" t="n">
        <f aca="true">$D$12+NORMSINV(RAND())*$D$11</f>
        <v>-2.65863155408688</v>
      </c>
      <c r="W728" s="16" t="n">
        <f aca="true">$D$12+NORMSINV(RAND())*$D$11</f>
        <v>-2.83785141958158</v>
      </c>
      <c r="X728" s="16" t="n">
        <f aca="true">$D$12+NORMSINV(RAND())*$D$11</f>
        <v>2.60569017936749</v>
      </c>
      <c r="Y728" s="16" t="n">
        <f aca="true">$D$12+NORMSINV(RAND())*$D$11</f>
        <v>-4.27817642710408</v>
      </c>
      <c r="Z728" s="16" t="n">
        <f aca="true">$D$12+NORMSINV(RAND())*$D$11</f>
        <v>-1.5802392094596</v>
      </c>
      <c r="AA728" s="16" t="n">
        <f aca="true">$D$12+NORMSINV(RAND())*$D$11</f>
        <v>-6.15417321881489</v>
      </c>
      <c r="AB728" s="16" t="n">
        <f aca="true">$D$12+NORMSINV(RAND())*$D$11</f>
        <v>1.34615941244848</v>
      </c>
      <c r="AC728" s="16" t="n">
        <f aca="true">$D$12+NORMSINV(RAND())*$D$11</f>
        <v>1.43687909887121</v>
      </c>
      <c r="AD728" s="16" t="n">
        <f aca="true">$D$12+NORMSINV(RAND())*$D$11</f>
        <v>-3.14784112325708</v>
      </c>
      <c r="AE728" s="16" t="n">
        <f aca="true">$D$12+NORMSINV(RAND())*$D$11</f>
        <v>0.508861179027837</v>
      </c>
      <c r="AF728" s="16" t="n">
        <f aca="true">$D$12+NORMSINV(RAND())*$D$11</f>
        <v>3.97751636754148</v>
      </c>
      <c r="AG728" s="16" t="n">
        <f aca="true">$D$12+NORMSINV(RAND())*$D$11</f>
        <v>-5.70369008989006</v>
      </c>
      <c r="AH728" s="16" t="n">
        <f aca="true">$D$12+NORMSINV(RAND())*$D$11</f>
        <v>-0.572801136246118</v>
      </c>
      <c r="AI728" s="16" t="n">
        <f aca="true">$D$12+NORMSINV(RAND())*$D$11</f>
        <v>-1.15981344497748</v>
      </c>
      <c r="AJ728" s="16" t="n">
        <f aca="true">$D$12+NORMSINV(RAND())*$D$11</f>
        <v>-1.59012506310221</v>
      </c>
      <c r="AK728" s="16" t="n">
        <f aca="true">$D$12+NORMSINV(RAND())*$D$11</f>
        <v>1.85423621668621</v>
      </c>
      <c r="AL728" s="16" t="n">
        <f aca="true">$D$12+NORMSINV(RAND())*$D$11</f>
        <v>0.262356151540335</v>
      </c>
      <c r="AM728" s="16" t="n">
        <f aca="true">$D$12+NORMSINV(RAND())*$D$11</f>
        <v>7.77377853367141</v>
      </c>
      <c r="AN728" s="16" t="n">
        <f aca="true">$D$12+NORMSINV(RAND())*$D$11</f>
        <v>1.6918447140037</v>
      </c>
      <c r="AO728" s="16" t="n">
        <f aca="true">$D$12+NORMSINV(RAND())*$D$11</f>
        <v>-7.69965978008383</v>
      </c>
      <c r="AP728" s="16" t="n">
        <f aca="true">$D$12+NORMSINV(RAND())*$D$11</f>
        <v>1.34020949494041</v>
      </c>
      <c r="AQ728" s="16" t="n">
        <f aca="true">$D$12+NORMSINV(RAND())*$D$11</f>
        <v>0.0453158664209693</v>
      </c>
      <c r="AR728" s="16" t="n">
        <f aca="true">$D$12+NORMSINV(RAND())*$D$11</f>
        <v>0.482401397229783</v>
      </c>
      <c r="AS728" s="16" t="n">
        <f aca="true">$D$12+NORMSINV(RAND())*$D$11</f>
        <v>2.56209252522532</v>
      </c>
      <c r="AT728" s="16" t="n">
        <f aca="true">$D$12+NORMSINV(RAND())*$D$11</f>
        <v>0.986637008863631</v>
      </c>
      <c r="AU728" s="16" t="n">
        <f aca="true">$D$12+NORMSINV(RAND())*$D$11</f>
        <v>-4.80451289997662</v>
      </c>
    </row>
    <row r="729" customFormat="false" ht="15" hidden="false" customHeight="false" outlineLevel="0" collapsed="false">
      <c r="D729" s="16" t="n">
        <f aca="false">AVERAGE(H729:AU729)</f>
        <v>-0.328910434819474</v>
      </c>
      <c r="E729" s="16" t="n">
        <f aca="false">STDEV(H729:AU729)</f>
        <v>3.33022581588124</v>
      </c>
      <c r="F729" s="20" t="n">
        <f aca="false">IF(AND(D729-TINV(2*$D$8/100,$D$10-1)*E729/SQRT($D$10)&lt;-1,D729+TINV(2*$D$9/100,$D$10-1)*E729/SQRT($D$10)&gt;1),1,0)</f>
        <v>0</v>
      </c>
      <c r="G729" s="16"/>
      <c r="H729" s="16" t="n">
        <f aca="true">$D$12+NORMSINV(RAND())*$D$11</f>
        <v>-0.963524278712971</v>
      </c>
      <c r="I729" s="16" t="n">
        <f aca="true">$D$12+NORMSINV(RAND())*$D$11</f>
        <v>-0.60174886092427</v>
      </c>
      <c r="J729" s="16" t="n">
        <f aca="true">$D$12+NORMSINV(RAND())*$D$11</f>
        <v>-0.951211985812721</v>
      </c>
      <c r="K729" s="16" t="n">
        <f aca="true">$D$12+NORMSINV(RAND())*$D$11</f>
        <v>8.24775229900624</v>
      </c>
      <c r="L729" s="16" t="n">
        <f aca="true">$D$12+NORMSINV(RAND())*$D$11</f>
        <v>-2.92314824066067</v>
      </c>
      <c r="M729" s="16" t="n">
        <f aca="true">$D$12+NORMSINV(RAND())*$D$11</f>
        <v>0.399194272780244</v>
      </c>
      <c r="N729" s="16" t="n">
        <f aca="true">$D$12+NORMSINV(RAND())*$D$11</f>
        <v>-4.5919770177484</v>
      </c>
      <c r="O729" s="16" t="n">
        <f aca="true">$D$12+NORMSINV(RAND())*$D$11</f>
        <v>4.80149020736241</v>
      </c>
      <c r="P729" s="16" t="n">
        <f aca="true">$D$12+NORMSINV(RAND())*$D$11</f>
        <v>6.01956562900996</v>
      </c>
      <c r="Q729" s="16" t="n">
        <f aca="true">$D$12+NORMSINV(RAND())*$D$11</f>
        <v>-4.57454726682176</v>
      </c>
      <c r="R729" s="16" t="n">
        <f aca="true">$D$12+NORMSINV(RAND())*$D$11</f>
        <v>4.44140359961406</v>
      </c>
      <c r="S729" s="16" t="n">
        <f aca="true">$D$12+NORMSINV(RAND())*$D$11</f>
        <v>3.47394910130518</v>
      </c>
      <c r="T729" s="16" t="n">
        <f aca="true">$D$12+NORMSINV(RAND())*$D$11</f>
        <v>3.07699606789073</v>
      </c>
      <c r="U729" s="16" t="n">
        <f aca="true">$D$12+NORMSINV(RAND())*$D$11</f>
        <v>-1.94937016508406</v>
      </c>
      <c r="V729" s="16" t="n">
        <f aca="true">$D$12+NORMSINV(RAND())*$D$11</f>
        <v>-0.12367493082574</v>
      </c>
      <c r="W729" s="16" t="n">
        <f aca="true">$D$12+NORMSINV(RAND())*$D$11</f>
        <v>-4.96338617593897</v>
      </c>
      <c r="X729" s="16" t="n">
        <f aca="true">$D$12+NORMSINV(RAND())*$D$11</f>
        <v>-2.64805812737312</v>
      </c>
      <c r="Y729" s="16" t="n">
        <f aca="true">$D$12+NORMSINV(RAND())*$D$11</f>
        <v>0.481999099303964</v>
      </c>
      <c r="Z729" s="16" t="n">
        <f aca="true">$D$12+NORMSINV(RAND())*$D$11</f>
        <v>-2.51563930256343</v>
      </c>
      <c r="AA729" s="16" t="n">
        <f aca="true">$D$12+NORMSINV(RAND())*$D$11</f>
        <v>-0.456770917634692</v>
      </c>
      <c r="AB729" s="16" t="n">
        <f aca="true">$D$12+NORMSINV(RAND())*$D$11</f>
        <v>2.43463565011366</v>
      </c>
      <c r="AC729" s="16" t="n">
        <f aca="true">$D$12+NORMSINV(RAND())*$D$11</f>
        <v>-5.10506649283417</v>
      </c>
      <c r="AD729" s="16" t="n">
        <f aca="true">$D$12+NORMSINV(RAND())*$D$11</f>
        <v>-1.85808469073512</v>
      </c>
      <c r="AE729" s="16" t="n">
        <f aca="true">$D$12+NORMSINV(RAND())*$D$11</f>
        <v>-1.39422565442168</v>
      </c>
      <c r="AF729" s="16" t="n">
        <f aca="true">$D$12+NORMSINV(RAND())*$D$11</f>
        <v>0.225744830101731</v>
      </c>
      <c r="AG729" s="16" t="n">
        <f aca="true">$D$12+NORMSINV(RAND())*$D$11</f>
        <v>-5.07722803798451</v>
      </c>
      <c r="AH729" s="16" t="n">
        <f aca="true">$D$12+NORMSINV(RAND())*$D$11</f>
        <v>-0.705605793081681</v>
      </c>
      <c r="AI729" s="16" t="n">
        <f aca="true">$D$12+NORMSINV(RAND())*$D$11</f>
        <v>-2.06369362653727</v>
      </c>
      <c r="AJ729" s="16" t="n">
        <f aca="true">$D$12+NORMSINV(RAND())*$D$11</f>
        <v>-1.25704850719663</v>
      </c>
      <c r="AK729" s="16" t="n">
        <f aca="true">$D$12+NORMSINV(RAND())*$D$11</f>
        <v>-0.989896422261529</v>
      </c>
      <c r="AL729" s="16" t="n">
        <f aca="true">$D$12+NORMSINV(RAND())*$D$11</f>
        <v>2.40336907823566</v>
      </c>
      <c r="AM729" s="16" t="n">
        <f aca="true">$D$12+NORMSINV(RAND())*$D$11</f>
        <v>-4.34303528351552</v>
      </c>
      <c r="AN729" s="16" t="n">
        <f aca="true">$D$12+NORMSINV(RAND())*$D$11</f>
        <v>-0.490504778808395</v>
      </c>
      <c r="AO729" s="16" t="n">
        <f aca="true">$D$12+NORMSINV(RAND())*$D$11</f>
        <v>0.502969074572516</v>
      </c>
      <c r="AP729" s="16" t="n">
        <f aca="true">$D$12+NORMSINV(RAND())*$D$11</f>
        <v>-2.44563356704877</v>
      </c>
      <c r="AQ729" s="16" t="n">
        <f aca="true">$D$12+NORMSINV(RAND())*$D$11</f>
        <v>-0.420191535590732</v>
      </c>
      <c r="AR729" s="16" t="n">
        <f aca="true">$D$12+NORMSINV(RAND())*$D$11</f>
        <v>-1.50544878342598</v>
      </c>
      <c r="AS729" s="16" t="n">
        <f aca="true">$D$12+NORMSINV(RAND())*$D$11</f>
        <v>7.97297281449308</v>
      </c>
      <c r="AT729" s="16" t="n">
        <f aca="true">$D$12+NORMSINV(RAND())*$D$11</f>
        <v>-2.30259987316149</v>
      </c>
      <c r="AU729" s="16" t="n">
        <f aca="true">$D$12+NORMSINV(RAND())*$D$11</f>
        <v>-0.417138799864132</v>
      </c>
    </row>
    <row r="730" customFormat="false" ht="15" hidden="false" customHeight="false" outlineLevel="0" collapsed="false">
      <c r="D730" s="16" t="n">
        <f aca="false">AVERAGE(H730:AU730)</f>
        <v>0.727168677480927</v>
      </c>
      <c r="E730" s="16" t="n">
        <f aca="false">STDEV(H730:AU730)</f>
        <v>3.82620490451892</v>
      </c>
      <c r="F730" s="20" t="n">
        <f aca="false">IF(AND(D730-TINV(2*$D$8/100,$D$10-1)*E730/SQRT($D$10)&lt;-1,D730+TINV(2*$D$9/100,$D$10-1)*E730/SQRT($D$10)&gt;1),1,0)</f>
        <v>0</v>
      </c>
      <c r="G730" s="16"/>
      <c r="H730" s="16" t="n">
        <f aca="true">$D$12+NORMSINV(RAND())*$D$11</f>
        <v>-2.00228320292903</v>
      </c>
      <c r="I730" s="16" t="n">
        <f aca="true">$D$12+NORMSINV(RAND())*$D$11</f>
        <v>7.54039753519054</v>
      </c>
      <c r="J730" s="16" t="n">
        <f aca="true">$D$12+NORMSINV(RAND())*$D$11</f>
        <v>6.19411554161209</v>
      </c>
      <c r="K730" s="16" t="n">
        <f aca="true">$D$12+NORMSINV(RAND())*$D$11</f>
        <v>-1.54625316753126</v>
      </c>
      <c r="L730" s="16" t="n">
        <f aca="true">$D$12+NORMSINV(RAND())*$D$11</f>
        <v>2.01006048477961</v>
      </c>
      <c r="M730" s="16" t="n">
        <f aca="true">$D$12+NORMSINV(RAND())*$D$11</f>
        <v>-4.0763171379342</v>
      </c>
      <c r="N730" s="16" t="n">
        <f aca="true">$D$12+NORMSINV(RAND())*$D$11</f>
        <v>0.120900037216932</v>
      </c>
      <c r="O730" s="16" t="n">
        <f aca="true">$D$12+NORMSINV(RAND())*$D$11</f>
        <v>-3.63235471268329</v>
      </c>
      <c r="P730" s="16" t="n">
        <f aca="true">$D$12+NORMSINV(RAND())*$D$11</f>
        <v>-1.2914384798567</v>
      </c>
      <c r="Q730" s="16" t="n">
        <f aca="true">$D$12+NORMSINV(RAND())*$D$11</f>
        <v>0.591855369139175</v>
      </c>
      <c r="R730" s="16" t="n">
        <f aca="true">$D$12+NORMSINV(RAND())*$D$11</f>
        <v>-0.50944634939568</v>
      </c>
      <c r="S730" s="16" t="n">
        <f aca="true">$D$12+NORMSINV(RAND())*$D$11</f>
        <v>-3.50114385855593</v>
      </c>
      <c r="T730" s="16" t="n">
        <f aca="true">$D$12+NORMSINV(RAND())*$D$11</f>
        <v>-8.85476661856444</v>
      </c>
      <c r="U730" s="16" t="n">
        <f aca="true">$D$12+NORMSINV(RAND())*$D$11</f>
        <v>-2.84923619913474</v>
      </c>
      <c r="V730" s="16" t="n">
        <f aca="true">$D$12+NORMSINV(RAND())*$D$11</f>
        <v>1.10998913904129</v>
      </c>
      <c r="W730" s="16" t="n">
        <f aca="true">$D$12+NORMSINV(RAND())*$D$11</f>
        <v>1.25272036719709</v>
      </c>
      <c r="X730" s="16" t="n">
        <f aca="true">$D$12+NORMSINV(RAND())*$D$11</f>
        <v>0.617819841351105</v>
      </c>
      <c r="Y730" s="16" t="n">
        <f aca="true">$D$12+NORMSINV(RAND())*$D$11</f>
        <v>0.164992097794104</v>
      </c>
      <c r="Z730" s="16" t="n">
        <f aca="true">$D$12+NORMSINV(RAND())*$D$11</f>
        <v>2.0320787536966</v>
      </c>
      <c r="AA730" s="16" t="n">
        <f aca="true">$D$12+NORMSINV(RAND())*$D$11</f>
        <v>3.15385603635184</v>
      </c>
      <c r="AB730" s="16" t="n">
        <f aca="true">$D$12+NORMSINV(RAND())*$D$11</f>
        <v>0.119949677821458</v>
      </c>
      <c r="AC730" s="16" t="n">
        <f aca="true">$D$12+NORMSINV(RAND())*$D$11</f>
        <v>5.90846707712067</v>
      </c>
      <c r="AD730" s="16" t="n">
        <f aca="true">$D$12+NORMSINV(RAND())*$D$11</f>
        <v>-4.4446139581115</v>
      </c>
      <c r="AE730" s="16" t="n">
        <f aca="true">$D$12+NORMSINV(RAND())*$D$11</f>
        <v>3.3264031547806</v>
      </c>
      <c r="AF730" s="16" t="n">
        <f aca="true">$D$12+NORMSINV(RAND())*$D$11</f>
        <v>-3.9556250933653</v>
      </c>
      <c r="AG730" s="16" t="n">
        <f aca="true">$D$12+NORMSINV(RAND())*$D$11</f>
        <v>4.60937131816596</v>
      </c>
      <c r="AH730" s="16" t="n">
        <f aca="true">$D$12+NORMSINV(RAND())*$D$11</f>
        <v>2.20962973946083</v>
      </c>
      <c r="AI730" s="16" t="n">
        <f aca="true">$D$12+NORMSINV(RAND())*$D$11</f>
        <v>4.43841062393859</v>
      </c>
      <c r="AJ730" s="16" t="n">
        <f aca="true">$D$12+NORMSINV(RAND())*$D$11</f>
        <v>4.05972187432282</v>
      </c>
      <c r="AK730" s="16" t="n">
        <f aca="true">$D$12+NORMSINV(RAND())*$D$11</f>
        <v>5.78031603095404</v>
      </c>
      <c r="AL730" s="16" t="n">
        <f aca="true">$D$12+NORMSINV(RAND())*$D$11</f>
        <v>-2.15988084435988</v>
      </c>
      <c r="AM730" s="16" t="n">
        <f aca="true">$D$12+NORMSINV(RAND())*$D$11</f>
        <v>-1.13629138270164</v>
      </c>
      <c r="AN730" s="16" t="n">
        <f aca="true">$D$12+NORMSINV(RAND())*$D$11</f>
        <v>-6.46882794157684</v>
      </c>
      <c r="AO730" s="16" t="n">
        <f aca="true">$D$12+NORMSINV(RAND())*$D$11</f>
        <v>-0.372551225011806</v>
      </c>
      <c r="AP730" s="16" t="n">
        <f aca="true">$D$12+NORMSINV(RAND())*$D$11</f>
        <v>6.40149363289447</v>
      </c>
      <c r="AQ730" s="16" t="n">
        <f aca="true">$D$12+NORMSINV(RAND())*$D$11</f>
        <v>0.0129017808391201</v>
      </c>
      <c r="AR730" s="16" t="n">
        <f aca="true">$D$12+NORMSINV(RAND())*$D$11</f>
        <v>6.87783824820418</v>
      </c>
      <c r="AS730" s="16" t="n">
        <f aca="true">$D$12+NORMSINV(RAND())*$D$11</f>
        <v>2.91610360013098</v>
      </c>
      <c r="AT730" s="16" t="n">
        <f aca="true">$D$12+NORMSINV(RAND())*$D$11</f>
        <v>4.03263707806062</v>
      </c>
      <c r="AU730" s="16" t="n">
        <f aca="true">$D$12+NORMSINV(RAND())*$D$11</f>
        <v>0.405748230884578</v>
      </c>
    </row>
    <row r="731" customFormat="false" ht="15" hidden="false" customHeight="false" outlineLevel="0" collapsed="false">
      <c r="D731" s="16" t="n">
        <f aca="false">AVERAGE(H731:AU731)</f>
        <v>-0.817509405539349</v>
      </c>
      <c r="E731" s="16" t="n">
        <f aca="false">STDEV(H731:AU731)</f>
        <v>3.71494655124369</v>
      </c>
      <c r="F731" s="20" t="n">
        <f aca="false">IF(AND(D731-TINV(2*$D$8/100,$D$10-1)*E731/SQRT($D$10)&lt;-1,D731+TINV(2*$D$9/100,$D$10-1)*E731/SQRT($D$10)&gt;1),1,0)</f>
        <v>0</v>
      </c>
      <c r="G731" s="16"/>
      <c r="H731" s="16" t="n">
        <f aca="true">$D$12+NORMSINV(RAND())*$D$11</f>
        <v>-7.13292275327028</v>
      </c>
      <c r="I731" s="16" t="n">
        <f aca="true">$D$12+NORMSINV(RAND())*$D$11</f>
        <v>-3.71970855602746</v>
      </c>
      <c r="J731" s="16" t="n">
        <f aca="true">$D$12+NORMSINV(RAND())*$D$11</f>
        <v>0.33387419014013</v>
      </c>
      <c r="K731" s="16" t="n">
        <f aca="true">$D$12+NORMSINV(RAND())*$D$11</f>
        <v>2.16371315515894</v>
      </c>
      <c r="L731" s="16" t="n">
        <f aca="true">$D$12+NORMSINV(RAND())*$D$11</f>
        <v>2.64858658975767</v>
      </c>
      <c r="M731" s="16" t="n">
        <f aca="true">$D$12+NORMSINV(RAND())*$D$11</f>
        <v>3.09758894872389</v>
      </c>
      <c r="N731" s="16" t="n">
        <f aca="true">$D$12+NORMSINV(RAND())*$D$11</f>
        <v>5.68423430298163</v>
      </c>
      <c r="O731" s="16" t="n">
        <f aca="true">$D$12+NORMSINV(RAND())*$D$11</f>
        <v>0.963298188953164</v>
      </c>
      <c r="P731" s="16" t="n">
        <f aca="true">$D$12+NORMSINV(RAND())*$D$11</f>
        <v>3.66562331030649</v>
      </c>
      <c r="Q731" s="16" t="n">
        <f aca="true">$D$12+NORMSINV(RAND())*$D$11</f>
        <v>-1.88973456324414</v>
      </c>
      <c r="R731" s="16" t="n">
        <f aca="true">$D$12+NORMSINV(RAND())*$D$11</f>
        <v>-1.55319463952705</v>
      </c>
      <c r="S731" s="16" t="n">
        <f aca="true">$D$12+NORMSINV(RAND())*$D$11</f>
        <v>0.463660609067049</v>
      </c>
      <c r="T731" s="16" t="n">
        <f aca="true">$D$12+NORMSINV(RAND())*$D$11</f>
        <v>-4.48584118453459</v>
      </c>
      <c r="U731" s="16" t="n">
        <f aca="true">$D$12+NORMSINV(RAND())*$D$11</f>
        <v>-1.7610984760282</v>
      </c>
      <c r="V731" s="16" t="n">
        <f aca="true">$D$12+NORMSINV(RAND())*$D$11</f>
        <v>-4.324905192945</v>
      </c>
      <c r="W731" s="16" t="n">
        <f aca="true">$D$12+NORMSINV(RAND())*$D$11</f>
        <v>-2.18052902885398</v>
      </c>
      <c r="X731" s="16" t="n">
        <f aca="true">$D$12+NORMSINV(RAND())*$D$11</f>
        <v>5.51755735204855</v>
      </c>
      <c r="Y731" s="16" t="n">
        <f aca="true">$D$12+NORMSINV(RAND())*$D$11</f>
        <v>0.360442988569485</v>
      </c>
      <c r="Z731" s="16" t="n">
        <f aca="true">$D$12+NORMSINV(RAND())*$D$11</f>
        <v>-5.78674576563261</v>
      </c>
      <c r="AA731" s="16" t="n">
        <f aca="true">$D$12+NORMSINV(RAND())*$D$11</f>
        <v>-0.47169818611302</v>
      </c>
      <c r="AB731" s="16" t="n">
        <f aca="true">$D$12+NORMSINV(RAND())*$D$11</f>
        <v>3.35742578174794</v>
      </c>
      <c r="AC731" s="16" t="n">
        <f aca="true">$D$12+NORMSINV(RAND())*$D$11</f>
        <v>0.741992762297033</v>
      </c>
      <c r="AD731" s="16" t="n">
        <f aca="true">$D$12+NORMSINV(RAND())*$D$11</f>
        <v>4.86880996209119</v>
      </c>
      <c r="AE731" s="16" t="n">
        <f aca="true">$D$12+NORMSINV(RAND())*$D$11</f>
        <v>-2.51691821880875</v>
      </c>
      <c r="AF731" s="16" t="n">
        <f aca="true">$D$12+NORMSINV(RAND())*$D$11</f>
        <v>2.16858951970977</v>
      </c>
      <c r="AG731" s="16" t="n">
        <f aca="true">$D$12+NORMSINV(RAND())*$D$11</f>
        <v>-0.516119612798739</v>
      </c>
      <c r="AH731" s="16" t="n">
        <f aca="true">$D$12+NORMSINV(RAND())*$D$11</f>
        <v>-6.00290257147874</v>
      </c>
      <c r="AI731" s="16" t="n">
        <f aca="true">$D$12+NORMSINV(RAND())*$D$11</f>
        <v>-0.151358926583491</v>
      </c>
      <c r="AJ731" s="16" t="n">
        <f aca="true">$D$12+NORMSINV(RAND())*$D$11</f>
        <v>-7.62658894917788</v>
      </c>
      <c r="AK731" s="16" t="n">
        <f aca="true">$D$12+NORMSINV(RAND())*$D$11</f>
        <v>4.51055121951744</v>
      </c>
      <c r="AL731" s="16" t="n">
        <f aca="true">$D$12+NORMSINV(RAND())*$D$11</f>
        <v>-0.730301350631105</v>
      </c>
      <c r="AM731" s="16" t="n">
        <f aca="true">$D$12+NORMSINV(RAND())*$D$11</f>
        <v>-0.750928455463329</v>
      </c>
      <c r="AN731" s="16" t="n">
        <f aca="true">$D$12+NORMSINV(RAND())*$D$11</f>
        <v>-5.54056499036717</v>
      </c>
      <c r="AO731" s="16" t="n">
        <f aca="true">$D$12+NORMSINV(RAND())*$D$11</f>
        <v>2.61342067852691</v>
      </c>
      <c r="AP731" s="16" t="n">
        <f aca="true">$D$12+NORMSINV(RAND())*$D$11</f>
        <v>0.522008506463231</v>
      </c>
      <c r="AQ731" s="16" t="n">
        <f aca="true">$D$12+NORMSINV(RAND())*$D$11</f>
        <v>-0.653279356741796</v>
      </c>
      <c r="AR731" s="16" t="n">
        <f aca="true">$D$12+NORMSINV(RAND())*$D$11</f>
        <v>-5.18543121009244</v>
      </c>
      <c r="AS731" s="16" t="n">
        <f aca="true">$D$12+NORMSINV(RAND())*$D$11</f>
        <v>-8.32007705649323</v>
      </c>
      <c r="AT731" s="16" t="n">
        <f aca="true">$D$12+NORMSINV(RAND())*$D$11</f>
        <v>-0.918268939953071</v>
      </c>
      <c r="AU731" s="16" t="n">
        <f aca="true">$D$12+NORMSINV(RAND())*$D$11</f>
        <v>-4.16263630286844</v>
      </c>
    </row>
    <row r="732" customFormat="false" ht="15" hidden="false" customHeight="false" outlineLevel="0" collapsed="false">
      <c r="D732" s="16" t="n">
        <f aca="false">AVERAGE(H732:AU732)</f>
        <v>-0.00772647549667275</v>
      </c>
      <c r="E732" s="16" t="n">
        <f aca="false">STDEV(H732:AU732)</f>
        <v>3.9062216734849</v>
      </c>
      <c r="F732" s="20" t="n">
        <f aca="false">IF(AND(D732-TINV(2*$D$8/100,$D$10-1)*E732/SQRT($D$10)&lt;-1,D732+TINV(2*$D$9/100,$D$10-1)*E732/SQRT($D$10)&gt;1),1,0)</f>
        <v>0</v>
      </c>
      <c r="G732" s="16"/>
      <c r="H732" s="16" t="n">
        <f aca="true">$D$12+NORMSINV(RAND())*$D$11</f>
        <v>-1.41646450417597</v>
      </c>
      <c r="I732" s="16" t="n">
        <f aca="true">$D$12+NORMSINV(RAND())*$D$11</f>
        <v>1.88160911351702</v>
      </c>
      <c r="J732" s="16" t="n">
        <f aca="true">$D$12+NORMSINV(RAND())*$D$11</f>
        <v>-1.56358616194053</v>
      </c>
      <c r="K732" s="16" t="n">
        <f aca="true">$D$12+NORMSINV(RAND())*$D$11</f>
        <v>-3.41034921354958</v>
      </c>
      <c r="L732" s="16" t="n">
        <f aca="true">$D$12+NORMSINV(RAND())*$D$11</f>
        <v>-3.6543163700846</v>
      </c>
      <c r="M732" s="16" t="n">
        <f aca="true">$D$12+NORMSINV(RAND())*$D$11</f>
        <v>5.77908465984864</v>
      </c>
      <c r="N732" s="16" t="n">
        <f aca="true">$D$12+NORMSINV(RAND())*$D$11</f>
        <v>-4.83345738417983</v>
      </c>
      <c r="O732" s="16" t="n">
        <f aca="true">$D$12+NORMSINV(RAND())*$D$11</f>
        <v>-5.19855685127075</v>
      </c>
      <c r="P732" s="16" t="n">
        <f aca="true">$D$12+NORMSINV(RAND())*$D$11</f>
        <v>0.497150151741941</v>
      </c>
      <c r="Q732" s="16" t="n">
        <f aca="true">$D$12+NORMSINV(RAND())*$D$11</f>
        <v>3.62081192203293</v>
      </c>
      <c r="R732" s="16" t="n">
        <f aca="true">$D$12+NORMSINV(RAND())*$D$11</f>
        <v>-4.2447204377462</v>
      </c>
      <c r="S732" s="16" t="n">
        <f aca="true">$D$12+NORMSINV(RAND())*$D$11</f>
        <v>-8.17988488247601</v>
      </c>
      <c r="T732" s="16" t="n">
        <f aca="true">$D$12+NORMSINV(RAND())*$D$11</f>
        <v>1.26870612243264</v>
      </c>
      <c r="U732" s="16" t="n">
        <f aca="true">$D$12+NORMSINV(RAND())*$D$11</f>
        <v>-3.71775128349606</v>
      </c>
      <c r="V732" s="16" t="n">
        <f aca="true">$D$12+NORMSINV(RAND())*$D$11</f>
        <v>7.71125258895702</v>
      </c>
      <c r="W732" s="16" t="n">
        <f aca="true">$D$12+NORMSINV(RAND())*$D$11</f>
        <v>-0.673618646832373</v>
      </c>
      <c r="X732" s="16" t="n">
        <f aca="true">$D$12+NORMSINV(RAND())*$D$11</f>
        <v>-0.153582042298441</v>
      </c>
      <c r="Y732" s="16" t="n">
        <f aca="true">$D$12+NORMSINV(RAND())*$D$11</f>
        <v>-0.781025503503805</v>
      </c>
      <c r="Z732" s="16" t="n">
        <f aca="true">$D$12+NORMSINV(RAND())*$D$11</f>
        <v>-0.863633597602554</v>
      </c>
      <c r="AA732" s="16" t="n">
        <f aca="true">$D$12+NORMSINV(RAND())*$D$11</f>
        <v>-0.268479691983846</v>
      </c>
      <c r="AB732" s="16" t="n">
        <f aca="true">$D$12+NORMSINV(RAND())*$D$11</f>
        <v>6.06806452867079</v>
      </c>
      <c r="AC732" s="16" t="n">
        <f aca="true">$D$12+NORMSINV(RAND())*$D$11</f>
        <v>5.3811558929484</v>
      </c>
      <c r="AD732" s="16" t="n">
        <f aca="true">$D$12+NORMSINV(RAND())*$D$11</f>
        <v>4.09063896691783</v>
      </c>
      <c r="AE732" s="16" t="n">
        <f aca="true">$D$12+NORMSINV(RAND())*$D$11</f>
        <v>3.88200769854602</v>
      </c>
      <c r="AF732" s="16" t="n">
        <f aca="true">$D$12+NORMSINV(RAND())*$D$11</f>
        <v>-0.970485954336535</v>
      </c>
      <c r="AG732" s="16" t="n">
        <f aca="true">$D$12+NORMSINV(RAND())*$D$11</f>
        <v>-1.17316027189727</v>
      </c>
      <c r="AH732" s="16" t="n">
        <f aca="true">$D$12+NORMSINV(RAND())*$D$11</f>
        <v>-0.233530708817995</v>
      </c>
      <c r="AI732" s="16" t="n">
        <f aca="true">$D$12+NORMSINV(RAND())*$D$11</f>
        <v>6.13028310179961</v>
      </c>
      <c r="AJ732" s="16" t="n">
        <f aca="true">$D$12+NORMSINV(RAND())*$D$11</f>
        <v>2.54329786016537</v>
      </c>
      <c r="AK732" s="16" t="n">
        <f aca="true">$D$12+NORMSINV(RAND())*$D$11</f>
        <v>-4.69407094973111</v>
      </c>
      <c r="AL732" s="16" t="n">
        <f aca="true">$D$12+NORMSINV(RAND())*$D$11</f>
        <v>-5.34699751387333</v>
      </c>
      <c r="AM732" s="16" t="n">
        <f aca="true">$D$12+NORMSINV(RAND())*$D$11</f>
        <v>-3.28856192830769</v>
      </c>
      <c r="AN732" s="16" t="n">
        <f aca="true">$D$12+NORMSINV(RAND())*$D$11</f>
        <v>0.568496436515392</v>
      </c>
      <c r="AO732" s="16" t="n">
        <f aca="true">$D$12+NORMSINV(RAND())*$D$11</f>
        <v>-4.8347153088695</v>
      </c>
      <c r="AP732" s="16" t="n">
        <f aca="true">$D$12+NORMSINV(RAND())*$D$11</f>
        <v>0.550869105292419</v>
      </c>
      <c r="AQ732" s="16" t="n">
        <f aca="true">$D$12+NORMSINV(RAND())*$D$11</f>
        <v>4.17744378718244</v>
      </c>
      <c r="AR732" s="16" t="n">
        <f aca="true">$D$12+NORMSINV(RAND())*$D$11</f>
        <v>-4.85831314488091</v>
      </c>
      <c r="AS732" s="16" t="n">
        <f aca="true">$D$12+NORMSINV(RAND())*$D$11</f>
        <v>3.5178079594841</v>
      </c>
      <c r="AT732" s="16" t="n">
        <f aca="true">$D$12+NORMSINV(RAND())*$D$11</f>
        <v>3.14021132739853</v>
      </c>
      <c r="AU732" s="16" t="n">
        <f aca="true">$D$12+NORMSINV(RAND())*$D$11</f>
        <v>3.24131210853688</v>
      </c>
    </row>
    <row r="733" customFormat="false" ht="15" hidden="false" customHeight="false" outlineLevel="0" collapsed="false">
      <c r="D733" s="16" t="n">
        <f aca="false">AVERAGE(H733:AU733)</f>
        <v>0.718446875531175</v>
      </c>
      <c r="E733" s="16" t="n">
        <f aca="false">STDEV(H733:AU733)</f>
        <v>3.96839587669793</v>
      </c>
      <c r="F733" s="20" t="n">
        <f aca="false">IF(AND(D733-TINV(2*$D$8/100,$D$10-1)*E733/SQRT($D$10)&lt;-1,D733+TINV(2*$D$9/100,$D$10-1)*E733/SQRT($D$10)&gt;1),1,0)</f>
        <v>0</v>
      </c>
      <c r="G733" s="16"/>
      <c r="H733" s="16" t="n">
        <f aca="true">$D$12+NORMSINV(RAND())*$D$11</f>
        <v>5.45688152810409</v>
      </c>
      <c r="I733" s="16" t="n">
        <f aca="true">$D$12+NORMSINV(RAND())*$D$11</f>
        <v>-0.109018363269569</v>
      </c>
      <c r="J733" s="16" t="n">
        <f aca="true">$D$12+NORMSINV(RAND())*$D$11</f>
        <v>-1.72563781767531</v>
      </c>
      <c r="K733" s="16" t="n">
        <f aca="true">$D$12+NORMSINV(RAND())*$D$11</f>
        <v>2.61052262591173</v>
      </c>
      <c r="L733" s="16" t="n">
        <f aca="true">$D$12+NORMSINV(RAND())*$D$11</f>
        <v>4.87841954225672</v>
      </c>
      <c r="M733" s="16" t="n">
        <f aca="true">$D$12+NORMSINV(RAND())*$D$11</f>
        <v>0.133284827842161</v>
      </c>
      <c r="N733" s="16" t="n">
        <f aca="true">$D$12+NORMSINV(RAND())*$D$11</f>
        <v>-1.63265528696714</v>
      </c>
      <c r="O733" s="16" t="n">
        <f aca="true">$D$12+NORMSINV(RAND())*$D$11</f>
        <v>3.20324209271698</v>
      </c>
      <c r="P733" s="16" t="n">
        <f aca="true">$D$12+NORMSINV(RAND())*$D$11</f>
        <v>3.64459943566179</v>
      </c>
      <c r="Q733" s="16" t="n">
        <f aca="true">$D$12+NORMSINV(RAND())*$D$11</f>
        <v>-8.55768865208271</v>
      </c>
      <c r="R733" s="16" t="n">
        <f aca="true">$D$12+NORMSINV(RAND())*$D$11</f>
        <v>-1.09706714554689</v>
      </c>
      <c r="S733" s="16" t="n">
        <f aca="true">$D$12+NORMSINV(RAND())*$D$11</f>
        <v>-2.51303531318043</v>
      </c>
      <c r="T733" s="16" t="n">
        <f aca="true">$D$12+NORMSINV(RAND())*$D$11</f>
        <v>0.664959895336449</v>
      </c>
      <c r="U733" s="16" t="n">
        <f aca="true">$D$12+NORMSINV(RAND())*$D$11</f>
        <v>1.7190089014542</v>
      </c>
      <c r="V733" s="16" t="n">
        <f aca="true">$D$12+NORMSINV(RAND())*$D$11</f>
        <v>1.74362064318007</v>
      </c>
      <c r="W733" s="16" t="n">
        <f aca="true">$D$12+NORMSINV(RAND())*$D$11</f>
        <v>2.78163424022564</v>
      </c>
      <c r="X733" s="16" t="n">
        <f aca="true">$D$12+NORMSINV(RAND())*$D$11</f>
        <v>-0.3251819105197</v>
      </c>
      <c r="Y733" s="16" t="n">
        <f aca="true">$D$12+NORMSINV(RAND())*$D$11</f>
        <v>5.68443341938655</v>
      </c>
      <c r="Z733" s="16" t="n">
        <f aca="true">$D$12+NORMSINV(RAND())*$D$11</f>
        <v>5.56536239034439</v>
      </c>
      <c r="AA733" s="16" t="n">
        <f aca="true">$D$12+NORMSINV(RAND())*$D$11</f>
        <v>1.60484496619375</v>
      </c>
      <c r="AB733" s="16" t="n">
        <f aca="true">$D$12+NORMSINV(RAND())*$D$11</f>
        <v>5.51749715073025</v>
      </c>
      <c r="AC733" s="16" t="n">
        <f aca="true">$D$12+NORMSINV(RAND())*$D$11</f>
        <v>-1.1218447391863</v>
      </c>
      <c r="AD733" s="16" t="n">
        <f aca="true">$D$12+NORMSINV(RAND())*$D$11</f>
        <v>0.327184876743319</v>
      </c>
      <c r="AE733" s="16" t="n">
        <f aca="true">$D$12+NORMSINV(RAND())*$D$11</f>
        <v>2.77959803442708</v>
      </c>
      <c r="AF733" s="16" t="n">
        <f aca="true">$D$12+NORMSINV(RAND())*$D$11</f>
        <v>-1.88412815521274</v>
      </c>
      <c r="AG733" s="16" t="n">
        <f aca="true">$D$12+NORMSINV(RAND())*$D$11</f>
        <v>5.70386692671265</v>
      </c>
      <c r="AH733" s="16" t="n">
        <f aca="true">$D$12+NORMSINV(RAND())*$D$11</f>
        <v>-3.94159174561689</v>
      </c>
      <c r="AI733" s="16" t="n">
        <f aca="true">$D$12+NORMSINV(RAND())*$D$11</f>
        <v>-8.1961323426542</v>
      </c>
      <c r="AJ733" s="16" t="n">
        <f aca="true">$D$12+NORMSINV(RAND())*$D$11</f>
        <v>2.44814403838699</v>
      </c>
      <c r="AK733" s="16" t="n">
        <f aca="true">$D$12+NORMSINV(RAND())*$D$11</f>
        <v>-1.7464988579085</v>
      </c>
      <c r="AL733" s="16" t="n">
        <f aca="true">$D$12+NORMSINV(RAND())*$D$11</f>
        <v>0.0128788833315276</v>
      </c>
      <c r="AM733" s="16" t="n">
        <f aca="true">$D$12+NORMSINV(RAND())*$D$11</f>
        <v>-1.54644805848646</v>
      </c>
      <c r="AN733" s="16" t="n">
        <f aca="true">$D$12+NORMSINV(RAND())*$D$11</f>
        <v>2.38486838131152</v>
      </c>
      <c r="AO733" s="16" t="n">
        <f aca="true">$D$12+NORMSINV(RAND())*$D$11</f>
        <v>2.21326425285627</v>
      </c>
      <c r="AP733" s="16" t="n">
        <f aca="true">$D$12+NORMSINV(RAND())*$D$11</f>
        <v>-3.24565105533099</v>
      </c>
      <c r="AQ733" s="16" t="n">
        <f aca="true">$D$12+NORMSINV(RAND())*$D$11</f>
        <v>-2.51721229646492</v>
      </c>
      <c r="AR733" s="16" t="n">
        <f aca="true">$D$12+NORMSINV(RAND())*$D$11</f>
        <v>11.9628519828807</v>
      </c>
      <c r="AS733" s="16" t="n">
        <f aca="true">$D$12+NORMSINV(RAND())*$D$11</f>
        <v>-4.8974604428118</v>
      </c>
      <c r="AT733" s="16" t="n">
        <f aca="true">$D$12+NORMSINV(RAND())*$D$11</f>
        <v>3.51706527949838</v>
      </c>
      <c r="AU733" s="16" t="n">
        <f aca="true">$D$12+NORMSINV(RAND())*$D$11</f>
        <v>-2.7629071113316</v>
      </c>
    </row>
    <row r="734" customFormat="false" ht="15" hidden="false" customHeight="false" outlineLevel="0" collapsed="false">
      <c r="D734" s="16" t="n">
        <f aca="false">AVERAGE(H734:AU734)</f>
        <v>-0.295080681794478</v>
      </c>
      <c r="E734" s="16" t="n">
        <f aca="false">STDEV(H734:AU734)</f>
        <v>3.78178478077975</v>
      </c>
      <c r="F734" s="20" t="n">
        <f aca="false">IF(AND(D734-TINV(2*$D$8/100,$D$10-1)*E734/SQRT($D$10)&lt;-1,D734+TINV(2*$D$9/100,$D$10-1)*E734/SQRT($D$10)&gt;1),1,0)</f>
        <v>0</v>
      </c>
      <c r="G734" s="16"/>
      <c r="H734" s="16" t="n">
        <f aca="true">$D$12+NORMSINV(RAND())*$D$11</f>
        <v>-2.91158937680348</v>
      </c>
      <c r="I734" s="16" t="n">
        <f aca="true">$D$12+NORMSINV(RAND())*$D$11</f>
        <v>-0.0710577691061167</v>
      </c>
      <c r="J734" s="16" t="n">
        <f aca="true">$D$12+NORMSINV(RAND())*$D$11</f>
        <v>-2.8483205302783</v>
      </c>
      <c r="K734" s="16" t="n">
        <f aca="true">$D$12+NORMSINV(RAND())*$D$11</f>
        <v>-5.96415770484405</v>
      </c>
      <c r="L734" s="16" t="n">
        <f aca="true">$D$12+NORMSINV(RAND())*$D$11</f>
        <v>-4.63724714230615</v>
      </c>
      <c r="M734" s="16" t="n">
        <f aca="true">$D$12+NORMSINV(RAND())*$D$11</f>
        <v>0.684660380798493</v>
      </c>
      <c r="N734" s="16" t="n">
        <f aca="true">$D$12+NORMSINV(RAND())*$D$11</f>
        <v>1.29165230978338</v>
      </c>
      <c r="O734" s="16" t="n">
        <f aca="true">$D$12+NORMSINV(RAND())*$D$11</f>
        <v>-2.72109050608999</v>
      </c>
      <c r="P734" s="16" t="n">
        <f aca="true">$D$12+NORMSINV(RAND())*$D$11</f>
        <v>4.75009875984402</v>
      </c>
      <c r="Q734" s="16" t="n">
        <f aca="true">$D$12+NORMSINV(RAND())*$D$11</f>
        <v>1.8612357116391</v>
      </c>
      <c r="R734" s="16" t="n">
        <f aca="true">$D$12+NORMSINV(RAND())*$D$11</f>
        <v>0.822602822580398</v>
      </c>
      <c r="S734" s="16" t="n">
        <f aca="true">$D$12+NORMSINV(RAND())*$D$11</f>
        <v>2.29566460983653</v>
      </c>
      <c r="T734" s="16" t="n">
        <f aca="true">$D$12+NORMSINV(RAND())*$D$11</f>
        <v>5.14548861642508</v>
      </c>
      <c r="U734" s="16" t="n">
        <f aca="true">$D$12+NORMSINV(RAND())*$D$11</f>
        <v>-3.14090369276637</v>
      </c>
      <c r="V734" s="16" t="n">
        <f aca="true">$D$12+NORMSINV(RAND())*$D$11</f>
        <v>1.47654474438311</v>
      </c>
      <c r="W734" s="16" t="n">
        <f aca="true">$D$12+NORMSINV(RAND())*$D$11</f>
        <v>1.77953017112495</v>
      </c>
      <c r="X734" s="16" t="n">
        <f aca="true">$D$12+NORMSINV(RAND())*$D$11</f>
        <v>0.59933738856912</v>
      </c>
      <c r="Y734" s="16" t="n">
        <f aca="true">$D$12+NORMSINV(RAND())*$D$11</f>
        <v>-2.24270844876803</v>
      </c>
      <c r="Z734" s="16" t="n">
        <f aca="true">$D$12+NORMSINV(RAND())*$D$11</f>
        <v>-0.452997734340425</v>
      </c>
      <c r="AA734" s="16" t="n">
        <f aca="true">$D$12+NORMSINV(RAND())*$D$11</f>
        <v>-6.80198455339174</v>
      </c>
      <c r="AB734" s="16" t="n">
        <f aca="true">$D$12+NORMSINV(RAND())*$D$11</f>
        <v>-4.13433647262558</v>
      </c>
      <c r="AC734" s="16" t="n">
        <f aca="true">$D$12+NORMSINV(RAND())*$D$11</f>
        <v>-1.75483913914307</v>
      </c>
      <c r="AD734" s="16" t="n">
        <f aca="true">$D$12+NORMSINV(RAND())*$D$11</f>
        <v>10.039003288535</v>
      </c>
      <c r="AE734" s="16" t="n">
        <f aca="true">$D$12+NORMSINV(RAND())*$D$11</f>
        <v>-0.37235712845215</v>
      </c>
      <c r="AF734" s="16" t="n">
        <f aca="true">$D$12+NORMSINV(RAND())*$D$11</f>
        <v>-0.303908551756949</v>
      </c>
      <c r="AG734" s="16" t="n">
        <f aca="true">$D$12+NORMSINV(RAND())*$D$11</f>
        <v>1.94167148113478</v>
      </c>
      <c r="AH734" s="16" t="n">
        <f aca="true">$D$12+NORMSINV(RAND())*$D$11</f>
        <v>-6.81419654673586</v>
      </c>
      <c r="AI734" s="16" t="n">
        <f aca="true">$D$12+NORMSINV(RAND())*$D$11</f>
        <v>2.37073729201992</v>
      </c>
      <c r="AJ734" s="16" t="n">
        <f aca="true">$D$12+NORMSINV(RAND())*$D$11</f>
        <v>0.30613765458757</v>
      </c>
      <c r="AK734" s="16" t="n">
        <f aca="true">$D$12+NORMSINV(RAND())*$D$11</f>
        <v>1.55774831544713</v>
      </c>
      <c r="AL734" s="16" t="n">
        <f aca="true">$D$12+NORMSINV(RAND())*$D$11</f>
        <v>-8.04195037451344</v>
      </c>
      <c r="AM734" s="16" t="n">
        <f aca="true">$D$12+NORMSINV(RAND())*$D$11</f>
        <v>5.39231079412385</v>
      </c>
      <c r="AN734" s="16" t="n">
        <f aca="true">$D$12+NORMSINV(RAND())*$D$11</f>
        <v>-0.452401951759049</v>
      </c>
      <c r="AO734" s="16" t="n">
        <f aca="true">$D$12+NORMSINV(RAND())*$D$11</f>
        <v>1.77495188851318</v>
      </c>
      <c r="AP734" s="16" t="n">
        <f aca="true">$D$12+NORMSINV(RAND())*$D$11</f>
        <v>5.55189387003628</v>
      </c>
      <c r="AQ734" s="16" t="n">
        <f aca="true">$D$12+NORMSINV(RAND())*$D$11</f>
        <v>-2.02608868662382</v>
      </c>
      <c r="AR734" s="16" t="n">
        <f aca="true">$D$12+NORMSINV(RAND())*$D$11</f>
        <v>-4.9713378484638</v>
      </c>
      <c r="AS734" s="16" t="n">
        <f aca="true">$D$12+NORMSINV(RAND())*$D$11</f>
        <v>3.00231733770414</v>
      </c>
      <c r="AT734" s="16" t="n">
        <f aca="true">$D$12+NORMSINV(RAND())*$D$11</f>
        <v>-1.69985312183605</v>
      </c>
      <c r="AU734" s="16" t="n">
        <f aca="true">$D$12+NORMSINV(RAND())*$D$11</f>
        <v>-2.08348742826077</v>
      </c>
    </row>
    <row r="735" customFormat="false" ht="15" hidden="false" customHeight="false" outlineLevel="0" collapsed="false">
      <c r="D735" s="16" t="n">
        <f aca="false">AVERAGE(H735:AU735)</f>
        <v>0.465366451101125</v>
      </c>
      <c r="E735" s="16" t="n">
        <f aca="false">STDEV(H735:AU735)</f>
        <v>3.77023587064926</v>
      </c>
      <c r="F735" s="20" t="n">
        <f aca="false">IF(AND(D735-TINV(2*$D$8/100,$D$10-1)*E735/SQRT($D$10)&lt;-1,D735+TINV(2*$D$9/100,$D$10-1)*E735/SQRT($D$10)&gt;1),1,0)</f>
        <v>0</v>
      </c>
      <c r="G735" s="16"/>
      <c r="H735" s="16" t="n">
        <f aca="true">$D$12+NORMSINV(RAND())*$D$11</f>
        <v>-2.87134381656926</v>
      </c>
      <c r="I735" s="16" t="n">
        <f aca="true">$D$12+NORMSINV(RAND())*$D$11</f>
        <v>-1.00171145207263</v>
      </c>
      <c r="J735" s="16" t="n">
        <f aca="true">$D$12+NORMSINV(RAND())*$D$11</f>
        <v>4.30711133428597</v>
      </c>
      <c r="K735" s="16" t="n">
        <f aca="true">$D$12+NORMSINV(RAND())*$D$11</f>
        <v>-0.844869023693293</v>
      </c>
      <c r="L735" s="16" t="n">
        <f aca="true">$D$12+NORMSINV(RAND())*$D$11</f>
        <v>2.11567002007238</v>
      </c>
      <c r="M735" s="16" t="n">
        <f aca="true">$D$12+NORMSINV(RAND())*$D$11</f>
        <v>1.90696418675263</v>
      </c>
      <c r="N735" s="16" t="n">
        <f aca="true">$D$12+NORMSINV(RAND())*$D$11</f>
        <v>-1.65756929892228</v>
      </c>
      <c r="O735" s="16" t="n">
        <f aca="true">$D$12+NORMSINV(RAND())*$D$11</f>
        <v>2.63866609859975</v>
      </c>
      <c r="P735" s="16" t="n">
        <f aca="true">$D$12+NORMSINV(RAND())*$D$11</f>
        <v>6.07595498764141</v>
      </c>
      <c r="Q735" s="16" t="n">
        <f aca="true">$D$12+NORMSINV(RAND())*$D$11</f>
        <v>5.72349814741015</v>
      </c>
      <c r="R735" s="16" t="n">
        <f aca="true">$D$12+NORMSINV(RAND())*$D$11</f>
        <v>9.01074731608345</v>
      </c>
      <c r="S735" s="16" t="n">
        <f aca="true">$D$12+NORMSINV(RAND())*$D$11</f>
        <v>-1.12727789733517</v>
      </c>
      <c r="T735" s="16" t="n">
        <f aca="true">$D$12+NORMSINV(RAND())*$D$11</f>
        <v>-7.45338153816781</v>
      </c>
      <c r="U735" s="16" t="n">
        <f aca="true">$D$12+NORMSINV(RAND())*$D$11</f>
        <v>-2.66908119824978</v>
      </c>
      <c r="V735" s="16" t="n">
        <f aca="true">$D$12+NORMSINV(RAND())*$D$11</f>
        <v>0.388079452632324</v>
      </c>
      <c r="W735" s="16" t="n">
        <f aca="true">$D$12+NORMSINV(RAND())*$D$11</f>
        <v>-4.31576943081475</v>
      </c>
      <c r="X735" s="16" t="n">
        <f aca="true">$D$12+NORMSINV(RAND())*$D$11</f>
        <v>2.77607185514433</v>
      </c>
      <c r="Y735" s="16" t="n">
        <f aca="true">$D$12+NORMSINV(RAND())*$D$11</f>
        <v>9.14541982168125</v>
      </c>
      <c r="Z735" s="16" t="n">
        <f aca="true">$D$12+NORMSINV(RAND())*$D$11</f>
        <v>2.07351823511886</v>
      </c>
      <c r="AA735" s="16" t="n">
        <f aca="true">$D$12+NORMSINV(RAND())*$D$11</f>
        <v>-2.44529650271508</v>
      </c>
      <c r="AB735" s="16" t="n">
        <f aca="true">$D$12+NORMSINV(RAND())*$D$11</f>
        <v>2.13262398335385</v>
      </c>
      <c r="AC735" s="16" t="n">
        <f aca="true">$D$12+NORMSINV(RAND())*$D$11</f>
        <v>-6.51169924208989</v>
      </c>
      <c r="AD735" s="16" t="n">
        <f aca="true">$D$12+NORMSINV(RAND())*$D$11</f>
        <v>0.0683612552066659</v>
      </c>
      <c r="AE735" s="16" t="n">
        <f aca="true">$D$12+NORMSINV(RAND())*$D$11</f>
        <v>-0.95616210760111</v>
      </c>
      <c r="AF735" s="16" t="n">
        <f aca="true">$D$12+NORMSINV(RAND())*$D$11</f>
        <v>0.322093478517581</v>
      </c>
      <c r="AG735" s="16" t="n">
        <f aca="true">$D$12+NORMSINV(RAND())*$D$11</f>
        <v>-2.67655154556194</v>
      </c>
      <c r="AH735" s="16" t="n">
        <f aca="true">$D$12+NORMSINV(RAND())*$D$11</f>
        <v>-0.0496673544224596</v>
      </c>
      <c r="AI735" s="16" t="n">
        <f aca="true">$D$12+NORMSINV(RAND())*$D$11</f>
        <v>-4.26725124848989</v>
      </c>
      <c r="AJ735" s="16" t="n">
        <f aca="true">$D$12+NORMSINV(RAND())*$D$11</f>
        <v>-3.59511095437813</v>
      </c>
      <c r="AK735" s="16" t="n">
        <f aca="true">$D$12+NORMSINV(RAND())*$D$11</f>
        <v>-3.35040973624459</v>
      </c>
      <c r="AL735" s="16" t="n">
        <f aca="true">$D$12+NORMSINV(RAND())*$D$11</f>
        <v>4.95277102077021</v>
      </c>
      <c r="AM735" s="16" t="n">
        <f aca="true">$D$12+NORMSINV(RAND())*$D$11</f>
        <v>0.0865091024630169</v>
      </c>
      <c r="AN735" s="16" t="n">
        <f aca="true">$D$12+NORMSINV(RAND())*$D$11</f>
        <v>-0.760807915042639</v>
      </c>
      <c r="AO735" s="16" t="n">
        <f aca="true">$D$12+NORMSINV(RAND())*$D$11</f>
        <v>2.0857326360185</v>
      </c>
      <c r="AP735" s="16" t="n">
        <f aca="true">$D$12+NORMSINV(RAND())*$D$11</f>
        <v>-1.35966530345366</v>
      </c>
      <c r="AQ735" s="16" t="n">
        <f aca="true">$D$12+NORMSINV(RAND())*$D$11</f>
        <v>-0.471787519442795</v>
      </c>
      <c r="AR735" s="16" t="n">
        <f aca="true">$D$12+NORMSINV(RAND())*$D$11</f>
        <v>5.63803788867454</v>
      </c>
      <c r="AS735" s="16" t="n">
        <f aca="true">$D$12+NORMSINV(RAND())*$D$11</f>
        <v>3.56417762831917</v>
      </c>
      <c r="AT735" s="16" t="n">
        <f aca="true">$D$12+NORMSINV(RAND())*$D$11</f>
        <v>2.72291746303749</v>
      </c>
      <c r="AU735" s="16" t="n">
        <f aca="true">$D$12+NORMSINV(RAND())*$D$11</f>
        <v>-0.734854782471361</v>
      </c>
    </row>
    <row r="736" customFormat="false" ht="15" hidden="false" customHeight="false" outlineLevel="0" collapsed="false">
      <c r="D736" s="16" t="n">
        <f aca="false">AVERAGE(H736:AU736)</f>
        <v>-1.01807681592275</v>
      </c>
      <c r="E736" s="16" t="n">
        <f aca="false">STDEV(H736:AU736)</f>
        <v>3.70386817156634</v>
      </c>
      <c r="F736" s="20" t="n">
        <f aca="false">IF(AND(D736-TINV(2*$D$8/100,$D$10-1)*E736/SQRT($D$10)&lt;-1,D736+TINV(2*$D$9/100,$D$10-1)*E736/SQRT($D$10)&gt;1),1,0)</f>
        <v>0</v>
      </c>
      <c r="G736" s="16"/>
      <c r="H736" s="16" t="n">
        <f aca="true">$D$12+NORMSINV(RAND())*$D$11</f>
        <v>4.01560959608692</v>
      </c>
      <c r="I736" s="16" t="n">
        <f aca="true">$D$12+NORMSINV(RAND())*$D$11</f>
        <v>1.88036343938975</v>
      </c>
      <c r="J736" s="16" t="n">
        <f aca="true">$D$12+NORMSINV(RAND())*$D$11</f>
        <v>2.05888891356217</v>
      </c>
      <c r="K736" s="16" t="n">
        <f aca="true">$D$12+NORMSINV(RAND())*$D$11</f>
        <v>-2.27773823338957</v>
      </c>
      <c r="L736" s="16" t="n">
        <f aca="true">$D$12+NORMSINV(RAND())*$D$11</f>
        <v>4.50656024264749</v>
      </c>
      <c r="M736" s="16" t="n">
        <f aca="true">$D$12+NORMSINV(RAND())*$D$11</f>
        <v>1.974594926217</v>
      </c>
      <c r="N736" s="16" t="n">
        <f aca="true">$D$12+NORMSINV(RAND())*$D$11</f>
        <v>-2.31455295329576</v>
      </c>
      <c r="O736" s="16" t="n">
        <f aca="true">$D$12+NORMSINV(RAND())*$D$11</f>
        <v>1.64561339468817</v>
      </c>
      <c r="P736" s="16" t="n">
        <f aca="true">$D$12+NORMSINV(RAND())*$D$11</f>
        <v>-1.38901458557487</v>
      </c>
      <c r="Q736" s="16" t="n">
        <f aca="true">$D$12+NORMSINV(RAND())*$D$11</f>
        <v>1.13699277965219</v>
      </c>
      <c r="R736" s="16" t="n">
        <f aca="true">$D$12+NORMSINV(RAND())*$D$11</f>
        <v>-4.86259859319657</v>
      </c>
      <c r="S736" s="16" t="n">
        <f aca="true">$D$12+NORMSINV(RAND())*$D$11</f>
        <v>-4.17884129397301</v>
      </c>
      <c r="T736" s="16" t="n">
        <f aca="true">$D$12+NORMSINV(RAND())*$D$11</f>
        <v>0.282078701542474</v>
      </c>
      <c r="U736" s="16" t="n">
        <f aca="true">$D$12+NORMSINV(RAND())*$D$11</f>
        <v>3.10498486769428</v>
      </c>
      <c r="V736" s="16" t="n">
        <f aca="true">$D$12+NORMSINV(RAND())*$D$11</f>
        <v>-5.652237375843</v>
      </c>
      <c r="W736" s="16" t="n">
        <f aca="true">$D$12+NORMSINV(RAND())*$D$11</f>
        <v>-2.16634233078333</v>
      </c>
      <c r="X736" s="16" t="n">
        <f aca="true">$D$12+NORMSINV(RAND())*$D$11</f>
        <v>0.796418921103915</v>
      </c>
      <c r="Y736" s="16" t="n">
        <f aca="true">$D$12+NORMSINV(RAND())*$D$11</f>
        <v>-1.25496401755022</v>
      </c>
      <c r="Z736" s="16" t="n">
        <f aca="true">$D$12+NORMSINV(RAND())*$D$11</f>
        <v>0.14901882288568</v>
      </c>
      <c r="AA736" s="16" t="n">
        <f aca="true">$D$12+NORMSINV(RAND())*$D$11</f>
        <v>-4.37653746110041</v>
      </c>
      <c r="AB736" s="16" t="n">
        <f aca="true">$D$12+NORMSINV(RAND())*$D$11</f>
        <v>2.30831182113269</v>
      </c>
      <c r="AC736" s="16" t="n">
        <f aca="true">$D$12+NORMSINV(RAND())*$D$11</f>
        <v>-2.61604065167611</v>
      </c>
      <c r="AD736" s="16" t="n">
        <f aca="true">$D$12+NORMSINV(RAND())*$D$11</f>
        <v>1.151251689987</v>
      </c>
      <c r="AE736" s="16" t="n">
        <f aca="true">$D$12+NORMSINV(RAND())*$D$11</f>
        <v>4.81300692643216</v>
      </c>
      <c r="AF736" s="16" t="n">
        <f aca="true">$D$12+NORMSINV(RAND())*$D$11</f>
        <v>-7.17463773999354</v>
      </c>
      <c r="AG736" s="16" t="n">
        <f aca="true">$D$12+NORMSINV(RAND())*$D$11</f>
        <v>-8.62808753990843</v>
      </c>
      <c r="AH736" s="16" t="n">
        <f aca="true">$D$12+NORMSINV(RAND())*$D$11</f>
        <v>-7.18191874426779</v>
      </c>
      <c r="AI736" s="16" t="n">
        <f aca="true">$D$12+NORMSINV(RAND())*$D$11</f>
        <v>-2.33699095422265</v>
      </c>
      <c r="AJ736" s="16" t="n">
        <f aca="true">$D$12+NORMSINV(RAND())*$D$11</f>
        <v>2.5927349934152</v>
      </c>
      <c r="AK736" s="16" t="n">
        <f aca="true">$D$12+NORMSINV(RAND())*$D$11</f>
        <v>-4.01749606184657</v>
      </c>
      <c r="AL736" s="16" t="n">
        <f aca="true">$D$12+NORMSINV(RAND())*$D$11</f>
        <v>-4.25871750089868</v>
      </c>
      <c r="AM736" s="16" t="n">
        <f aca="true">$D$12+NORMSINV(RAND())*$D$11</f>
        <v>-1.69324494355891</v>
      </c>
      <c r="AN736" s="16" t="n">
        <f aca="true">$D$12+NORMSINV(RAND())*$D$11</f>
        <v>4.30951183449779</v>
      </c>
      <c r="AO736" s="16" t="n">
        <f aca="true">$D$12+NORMSINV(RAND())*$D$11</f>
        <v>-4.71882637502849</v>
      </c>
      <c r="AP736" s="16" t="n">
        <f aca="true">$D$12+NORMSINV(RAND())*$D$11</f>
        <v>-3.60701711268424</v>
      </c>
      <c r="AQ736" s="16" t="n">
        <f aca="true">$D$12+NORMSINV(RAND())*$D$11</f>
        <v>3.49057416084785</v>
      </c>
      <c r="AR736" s="16" t="n">
        <f aca="true">$D$12+NORMSINV(RAND())*$D$11</f>
        <v>-4.69690564386539</v>
      </c>
      <c r="AS736" s="16" t="n">
        <f aca="true">$D$12+NORMSINV(RAND())*$D$11</f>
        <v>4.54740655072777</v>
      </c>
      <c r="AT736" s="16" t="n">
        <f aca="true">$D$12+NORMSINV(RAND())*$D$11</f>
        <v>-0.564660339140552</v>
      </c>
      <c r="AU736" s="16" t="n">
        <f aca="true">$D$12+NORMSINV(RAND())*$D$11</f>
        <v>-5.51962476762245</v>
      </c>
    </row>
    <row r="737" customFormat="false" ht="15" hidden="false" customHeight="false" outlineLevel="0" collapsed="false">
      <c r="D737" s="16" t="n">
        <f aca="false">AVERAGE(H737:AU737)</f>
        <v>0.677269439314444</v>
      </c>
      <c r="E737" s="16" t="n">
        <f aca="false">STDEV(H737:AU737)</f>
        <v>3.92521080497454</v>
      </c>
      <c r="F737" s="20" t="n">
        <f aca="false">IF(AND(D737-TINV(2*$D$8/100,$D$10-1)*E737/SQRT($D$10)&lt;-1,D737+TINV(2*$D$9/100,$D$10-1)*E737/SQRT($D$10)&gt;1),1,0)</f>
        <v>1</v>
      </c>
      <c r="G737" s="16"/>
      <c r="H737" s="16" t="n">
        <f aca="true">$D$12+NORMSINV(RAND())*$D$11</f>
        <v>0.893871478451247</v>
      </c>
      <c r="I737" s="16" t="n">
        <f aca="true">$D$12+NORMSINV(RAND())*$D$11</f>
        <v>1.09570178489652</v>
      </c>
      <c r="J737" s="16" t="n">
        <f aca="true">$D$12+NORMSINV(RAND())*$D$11</f>
        <v>5.23299346203877</v>
      </c>
      <c r="K737" s="16" t="n">
        <f aca="true">$D$12+NORMSINV(RAND())*$D$11</f>
        <v>1.18514723335548</v>
      </c>
      <c r="L737" s="16" t="n">
        <f aca="true">$D$12+NORMSINV(RAND())*$D$11</f>
        <v>8.21979408288007</v>
      </c>
      <c r="M737" s="16" t="n">
        <f aca="true">$D$12+NORMSINV(RAND())*$D$11</f>
        <v>4.48072583849279</v>
      </c>
      <c r="N737" s="16" t="n">
        <f aca="true">$D$12+NORMSINV(RAND())*$D$11</f>
        <v>4.14495162241384</v>
      </c>
      <c r="O737" s="16" t="n">
        <f aca="true">$D$12+NORMSINV(RAND())*$D$11</f>
        <v>1.76557084487682</v>
      </c>
      <c r="P737" s="16" t="n">
        <f aca="true">$D$12+NORMSINV(RAND())*$D$11</f>
        <v>1.12241796321005</v>
      </c>
      <c r="Q737" s="16" t="n">
        <f aca="true">$D$12+NORMSINV(RAND())*$D$11</f>
        <v>4.70916353787885</v>
      </c>
      <c r="R737" s="16" t="n">
        <f aca="true">$D$12+NORMSINV(RAND())*$D$11</f>
        <v>6.15273827556304</v>
      </c>
      <c r="S737" s="16" t="n">
        <f aca="true">$D$12+NORMSINV(RAND())*$D$11</f>
        <v>-7.15746389872952</v>
      </c>
      <c r="T737" s="16" t="n">
        <f aca="true">$D$12+NORMSINV(RAND())*$D$11</f>
        <v>0.0342500396391702</v>
      </c>
      <c r="U737" s="16" t="n">
        <f aca="true">$D$12+NORMSINV(RAND())*$D$11</f>
        <v>3.31324512000409</v>
      </c>
      <c r="V737" s="16" t="n">
        <f aca="true">$D$12+NORMSINV(RAND())*$D$11</f>
        <v>2.62251600069156</v>
      </c>
      <c r="W737" s="16" t="n">
        <f aca="true">$D$12+NORMSINV(RAND())*$D$11</f>
        <v>-9.60133856213095</v>
      </c>
      <c r="X737" s="16" t="n">
        <f aca="true">$D$12+NORMSINV(RAND())*$D$11</f>
        <v>-5.23958165459677</v>
      </c>
      <c r="Y737" s="16" t="n">
        <f aca="true">$D$12+NORMSINV(RAND())*$D$11</f>
        <v>9.52649157358458</v>
      </c>
      <c r="Z737" s="16" t="n">
        <f aca="true">$D$12+NORMSINV(RAND())*$D$11</f>
        <v>1.24639979703905</v>
      </c>
      <c r="AA737" s="16" t="n">
        <f aca="true">$D$12+NORMSINV(RAND())*$D$11</f>
        <v>5.2213241750737</v>
      </c>
      <c r="AB737" s="16" t="n">
        <f aca="true">$D$12+NORMSINV(RAND())*$D$11</f>
        <v>1.94104067146741</v>
      </c>
      <c r="AC737" s="16" t="n">
        <f aca="true">$D$12+NORMSINV(RAND())*$D$11</f>
        <v>1.78247262670962</v>
      </c>
      <c r="AD737" s="16" t="n">
        <f aca="true">$D$12+NORMSINV(RAND())*$D$11</f>
        <v>-1.50848406677766</v>
      </c>
      <c r="AE737" s="16" t="n">
        <f aca="true">$D$12+NORMSINV(RAND())*$D$11</f>
        <v>-2.68533758992479</v>
      </c>
      <c r="AF737" s="16" t="n">
        <f aca="true">$D$12+NORMSINV(RAND())*$D$11</f>
        <v>-0.795741329698679</v>
      </c>
      <c r="AG737" s="16" t="n">
        <f aca="true">$D$12+NORMSINV(RAND())*$D$11</f>
        <v>-2.23341313722326</v>
      </c>
      <c r="AH737" s="16" t="n">
        <f aca="true">$D$12+NORMSINV(RAND())*$D$11</f>
        <v>2.74146945092607</v>
      </c>
      <c r="AI737" s="16" t="n">
        <f aca="true">$D$12+NORMSINV(RAND())*$D$11</f>
        <v>3.47803544658365</v>
      </c>
      <c r="AJ737" s="16" t="n">
        <f aca="true">$D$12+NORMSINV(RAND())*$D$11</f>
        <v>0.485741755308409</v>
      </c>
      <c r="AK737" s="16" t="n">
        <f aca="true">$D$12+NORMSINV(RAND())*$D$11</f>
        <v>-3.55484961373615</v>
      </c>
      <c r="AL737" s="16" t="n">
        <f aca="true">$D$12+NORMSINV(RAND())*$D$11</f>
        <v>-3.55634946476813</v>
      </c>
      <c r="AM737" s="16" t="n">
        <f aca="true">$D$12+NORMSINV(RAND())*$D$11</f>
        <v>1.89385331475933</v>
      </c>
      <c r="AN737" s="16" t="n">
        <f aca="true">$D$12+NORMSINV(RAND())*$D$11</f>
        <v>1.0183641311653</v>
      </c>
      <c r="AO737" s="16" t="n">
        <f aca="true">$D$12+NORMSINV(RAND())*$D$11</f>
        <v>-1.70279150967584</v>
      </c>
      <c r="AP737" s="16" t="n">
        <f aca="true">$D$12+NORMSINV(RAND())*$D$11</f>
        <v>-0.53343111058471</v>
      </c>
      <c r="AQ737" s="16" t="n">
        <f aca="true">$D$12+NORMSINV(RAND())*$D$11</f>
        <v>-2.96140917514203</v>
      </c>
      <c r="AR737" s="16" t="n">
        <f aca="true">$D$12+NORMSINV(RAND())*$D$11</f>
        <v>-3.72150491295865</v>
      </c>
      <c r="AS737" s="16" t="n">
        <f aca="true">$D$12+NORMSINV(RAND())*$D$11</f>
        <v>-2.40729199462774</v>
      </c>
      <c r="AT737" s="16" t="n">
        <f aca="true">$D$12+NORMSINV(RAND())*$D$11</f>
        <v>-1.70428279811202</v>
      </c>
      <c r="AU737" s="16" t="n">
        <f aca="true">$D$12+NORMSINV(RAND())*$D$11</f>
        <v>2.14576816425525</v>
      </c>
    </row>
    <row r="738" customFormat="false" ht="15" hidden="false" customHeight="false" outlineLevel="0" collapsed="false">
      <c r="D738" s="16" t="n">
        <f aca="false">AVERAGE(H738:AU738)</f>
        <v>0.522141180937661</v>
      </c>
      <c r="E738" s="16" t="n">
        <f aca="false">STDEV(H738:AU738)</f>
        <v>3.55862083871082</v>
      </c>
      <c r="F738" s="20" t="n">
        <f aca="false">IF(AND(D738-TINV(2*$D$8/100,$D$10-1)*E738/SQRT($D$10)&lt;-1,D738+TINV(2*$D$9/100,$D$10-1)*E738/SQRT($D$10)&gt;1),1,0)</f>
        <v>0</v>
      </c>
      <c r="G738" s="16"/>
      <c r="H738" s="16" t="n">
        <f aca="true">$D$12+NORMSINV(RAND())*$D$11</f>
        <v>-0.114323998550511</v>
      </c>
      <c r="I738" s="16" t="n">
        <f aca="true">$D$12+NORMSINV(RAND())*$D$11</f>
        <v>3.10604990343605</v>
      </c>
      <c r="J738" s="16" t="n">
        <f aca="true">$D$12+NORMSINV(RAND())*$D$11</f>
        <v>2.02350425941978</v>
      </c>
      <c r="K738" s="16" t="n">
        <f aca="true">$D$12+NORMSINV(RAND())*$D$11</f>
        <v>-2.06512608218587</v>
      </c>
      <c r="L738" s="16" t="n">
        <f aca="true">$D$12+NORMSINV(RAND())*$D$11</f>
        <v>-3.70344552800466</v>
      </c>
      <c r="M738" s="16" t="n">
        <f aca="true">$D$12+NORMSINV(RAND())*$D$11</f>
        <v>-1.21556044504782</v>
      </c>
      <c r="N738" s="16" t="n">
        <f aca="true">$D$12+NORMSINV(RAND())*$D$11</f>
        <v>0.420453544581999</v>
      </c>
      <c r="O738" s="16" t="n">
        <f aca="true">$D$12+NORMSINV(RAND())*$D$11</f>
        <v>-1.55545059613052</v>
      </c>
      <c r="P738" s="16" t="n">
        <f aca="true">$D$12+NORMSINV(RAND())*$D$11</f>
        <v>5.8779258603865</v>
      </c>
      <c r="Q738" s="16" t="n">
        <f aca="true">$D$12+NORMSINV(RAND())*$D$11</f>
        <v>4.54195706199235</v>
      </c>
      <c r="R738" s="16" t="n">
        <f aca="true">$D$12+NORMSINV(RAND())*$D$11</f>
        <v>4.05041714005805</v>
      </c>
      <c r="S738" s="16" t="n">
        <f aca="true">$D$12+NORMSINV(RAND())*$D$11</f>
        <v>-1.9091309783155</v>
      </c>
      <c r="T738" s="16" t="n">
        <f aca="true">$D$12+NORMSINV(RAND())*$D$11</f>
        <v>0.802429340923509</v>
      </c>
      <c r="U738" s="16" t="n">
        <f aca="true">$D$12+NORMSINV(RAND())*$D$11</f>
        <v>-3.55067780223755</v>
      </c>
      <c r="V738" s="16" t="n">
        <f aca="true">$D$12+NORMSINV(RAND())*$D$11</f>
        <v>-3.77264714427549</v>
      </c>
      <c r="W738" s="16" t="n">
        <f aca="true">$D$12+NORMSINV(RAND())*$D$11</f>
        <v>-4.31828064862389</v>
      </c>
      <c r="X738" s="16" t="n">
        <f aca="true">$D$12+NORMSINV(RAND())*$D$11</f>
        <v>-2.30758280389672</v>
      </c>
      <c r="Y738" s="16" t="n">
        <f aca="true">$D$12+NORMSINV(RAND())*$D$11</f>
        <v>6.7927757737622</v>
      </c>
      <c r="Z738" s="16" t="n">
        <f aca="true">$D$12+NORMSINV(RAND())*$D$11</f>
        <v>3.35367639765144</v>
      </c>
      <c r="AA738" s="16" t="n">
        <f aca="true">$D$12+NORMSINV(RAND())*$D$11</f>
        <v>3.11313097281645</v>
      </c>
      <c r="AB738" s="16" t="n">
        <f aca="true">$D$12+NORMSINV(RAND())*$D$11</f>
        <v>-4.83399493690901</v>
      </c>
      <c r="AC738" s="16" t="n">
        <f aca="true">$D$12+NORMSINV(RAND())*$D$11</f>
        <v>-4.00954931021901</v>
      </c>
      <c r="AD738" s="16" t="n">
        <f aca="true">$D$12+NORMSINV(RAND())*$D$11</f>
        <v>-4.16284230319509</v>
      </c>
      <c r="AE738" s="16" t="n">
        <f aca="true">$D$12+NORMSINV(RAND())*$D$11</f>
        <v>-1.64960798992955</v>
      </c>
      <c r="AF738" s="16" t="n">
        <f aca="true">$D$12+NORMSINV(RAND())*$D$11</f>
        <v>0.516137116948368</v>
      </c>
      <c r="AG738" s="16" t="n">
        <f aca="true">$D$12+NORMSINV(RAND())*$D$11</f>
        <v>2.64800880630259</v>
      </c>
      <c r="AH738" s="16" t="n">
        <f aca="true">$D$12+NORMSINV(RAND())*$D$11</f>
        <v>-3.72374539079337</v>
      </c>
      <c r="AI738" s="16" t="n">
        <f aca="true">$D$12+NORMSINV(RAND())*$D$11</f>
        <v>-6.02010856885813</v>
      </c>
      <c r="AJ738" s="16" t="n">
        <f aca="true">$D$12+NORMSINV(RAND())*$D$11</f>
        <v>5.23304493502153</v>
      </c>
      <c r="AK738" s="16" t="n">
        <f aca="true">$D$12+NORMSINV(RAND())*$D$11</f>
        <v>3.57031618743147</v>
      </c>
      <c r="AL738" s="16" t="n">
        <f aca="true">$D$12+NORMSINV(RAND())*$D$11</f>
        <v>2.81677225664526</v>
      </c>
      <c r="AM738" s="16" t="n">
        <f aca="true">$D$12+NORMSINV(RAND())*$D$11</f>
        <v>1.31544482910856</v>
      </c>
      <c r="AN738" s="16" t="n">
        <f aca="true">$D$12+NORMSINV(RAND())*$D$11</f>
        <v>4.01664935733221</v>
      </c>
      <c r="AO738" s="16" t="n">
        <f aca="true">$D$12+NORMSINV(RAND())*$D$11</f>
        <v>1.06661185547973</v>
      </c>
      <c r="AP738" s="16" t="n">
        <f aca="true">$D$12+NORMSINV(RAND())*$D$11</f>
        <v>7.84161925787248</v>
      </c>
      <c r="AQ738" s="16" t="n">
        <f aca="true">$D$12+NORMSINV(RAND())*$D$11</f>
        <v>0.47656914952911</v>
      </c>
      <c r="AR738" s="16" t="n">
        <f aca="true">$D$12+NORMSINV(RAND())*$D$11</f>
        <v>2.47689624120649</v>
      </c>
      <c r="AS738" s="16" t="n">
        <f aca="true">$D$12+NORMSINV(RAND())*$D$11</f>
        <v>1.70863372850188</v>
      </c>
      <c r="AT738" s="16" t="n">
        <f aca="true">$D$12+NORMSINV(RAND())*$D$11</f>
        <v>-2.0218979110663</v>
      </c>
      <c r="AU738" s="16" t="n">
        <f aca="true">$D$12+NORMSINV(RAND())*$D$11</f>
        <v>4.05059569933741</v>
      </c>
    </row>
    <row r="739" customFormat="false" ht="15" hidden="false" customHeight="false" outlineLevel="0" collapsed="false">
      <c r="D739" s="16" t="n">
        <f aca="false">AVERAGE(H739:AU739)</f>
        <v>0.976545981853887</v>
      </c>
      <c r="E739" s="16" t="n">
        <f aca="false">STDEV(H739:AU739)</f>
        <v>3.89251785766559</v>
      </c>
      <c r="F739" s="20" t="n">
        <f aca="false">IF(AND(D739-TINV(2*$D$8/100,$D$10-1)*E739/SQRT($D$10)&lt;-1,D739+TINV(2*$D$9/100,$D$10-1)*E739/SQRT($D$10)&gt;1),1,0)</f>
        <v>0</v>
      </c>
      <c r="G739" s="16"/>
      <c r="H739" s="16" t="n">
        <f aca="true">$D$12+NORMSINV(RAND())*$D$11</f>
        <v>0.491897587285761</v>
      </c>
      <c r="I739" s="16" t="n">
        <f aca="true">$D$12+NORMSINV(RAND())*$D$11</f>
        <v>0.357544650964508</v>
      </c>
      <c r="J739" s="16" t="n">
        <f aca="true">$D$12+NORMSINV(RAND())*$D$11</f>
        <v>-1.1331271009775</v>
      </c>
      <c r="K739" s="16" t="n">
        <f aca="true">$D$12+NORMSINV(RAND())*$D$11</f>
        <v>0.212157539451763</v>
      </c>
      <c r="L739" s="16" t="n">
        <f aca="true">$D$12+NORMSINV(RAND())*$D$11</f>
        <v>-1.71508235112348</v>
      </c>
      <c r="M739" s="16" t="n">
        <f aca="true">$D$12+NORMSINV(RAND())*$D$11</f>
        <v>-0.533913667519895</v>
      </c>
      <c r="N739" s="16" t="n">
        <f aca="true">$D$12+NORMSINV(RAND())*$D$11</f>
        <v>-7.15875893148778</v>
      </c>
      <c r="O739" s="16" t="n">
        <f aca="true">$D$12+NORMSINV(RAND())*$D$11</f>
        <v>3.34777903568324</v>
      </c>
      <c r="P739" s="16" t="n">
        <f aca="true">$D$12+NORMSINV(RAND())*$D$11</f>
        <v>0.243881206766155</v>
      </c>
      <c r="Q739" s="16" t="n">
        <f aca="true">$D$12+NORMSINV(RAND())*$D$11</f>
        <v>0.253427941387673</v>
      </c>
      <c r="R739" s="16" t="n">
        <f aca="true">$D$12+NORMSINV(RAND())*$D$11</f>
        <v>-3.83885747067578</v>
      </c>
      <c r="S739" s="16" t="n">
        <f aca="true">$D$12+NORMSINV(RAND())*$D$11</f>
        <v>7.48845673845033</v>
      </c>
      <c r="T739" s="16" t="n">
        <f aca="true">$D$12+NORMSINV(RAND())*$D$11</f>
        <v>7.34415251289399</v>
      </c>
      <c r="U739" s="16" t="n">
        <f aca="true">$D$12+NORMSINV(RAND())*$D$11</f>
        <v>5.37399297789845</v>
      </c>
      <c r="V739" s="16" t="n">
        <f aca="true">$D$12+NORMSINV(RAND())*$D$11</f>
        <v>0.146362081785134</v>
      </c>
      <c r="W739" s="16" t="n">
        <f aca="true">$D$12+NORMSINV(RAND())*$D$11</f>
        <v>4.94232957239676</v>
      </c>
      <c r="X739" s="16" t="n">
        <f aca="true">$D$12+NORMSINV(RAND())*$D$11</f>
        <v>5.90947549239609</v>
      </c>
      <c r="Y739" s="16" t="n">
        <f aca="true">$D$12+NORMSINV(RAND())*$D$11</f>
        <v>2.54534181531282</v>
      </c>
      <c r="Z739" s="16" t="n">
        <f aca="true">$D$12+NORMSINV(RAND())*$D$11</f>
        <v>1.13418153990814</v>
      </c>
      <c r="AA739" s="16" t="n">
        <f aca="true">$D$12+NORMSINV(RAND())*$D$11</f>
        <v>7.74849659195525</v>
      </c>
      <c r="AB739" s="16" t="n">
        <f aca="true">$D$12+NORMSINV(RAND())*$D$11</f>
        <v>0.0118474837079934</v>
      </c>
      <c r="AC739" s="16" t="n">
        <f aca="true">$D$12+NORMSINV(RAND())*$D$11</f>
        <v>1.70851619941048</v>
      </c>
      <c r="AD739" s="16" t="n">
        <f aca="true">$D$12+NORMSINV(RAND())*$D$11</f>
        <v>0.848911390238751</v>
      </c>
      <c r="AE739" s="16" t="n">
        <f aca="true">$D$12+NORMSINV(RAND())*$D$11</f>
        <v>0.334770128179465</v>
      </c>
      <c r="AF739" s="16" t="n">
        <f aca="true">$D$12+NORMSINV(RAND())*$D$11</f>
        <v>0.923350814833633</v>
      </c>
      <c r="AG739" s="16" t="n">
        <f aca="true">$D$12+NORMSINV(RAND())*$D$11</f>
        <v>3.39991647573762</v>
      </c>
      <c r="AH739" s="16" t="n">
        <f aca="true">$D$12+NORMSINV(RAND())*$D$11</f>
        <v>0.270382457591009</v>
      </c>
      <c r="AI739" s="16" t="n">
        <f aca="true">$D$12+NORMSINV(RAND())*$D$11</f>
        <v>1.37468835614083</v>
      </c>
      <c r="AJ739" s="16" t="n">
        <f aca="true">$D$12+NORMSINV(RAND())*$D$11</f>
        <v>4.78956655112621</v>
      </c>
      <c r="AK739" s="16" t="n">
        <f aca="true">$D$12+NORMSINV(RAND())*$D$11</f>
        <v>-3.7013830802031</v>
      </c>
      <c r="AL739" s="16" t="n">
        <f aca="true">$D$12+NORMSINV(RAND())*$D$11</f>
        <v>3.34544482028888</v>
      </c>
      <c r="AM739" s="16" t="n">
        <f aca="true">$D$12+NORMSINV(RAND())*$D$11</f>
        <v>-7.35808583024501</v>
      </c>
      <c r="AN739" s="16" t="n">
        <f aca="true">$D$12+NORMSINV(RAND())*$D$11</f>
        <v>-1.8625189320897</v>
      </c>
      <c r="AO739" s="16" t="n">
        <f aca="true">$D$12+NORMSINV(RAND())*$D$11</f>
        <v>0.393512217275834</v>
      </c>
      <c r="AP739" s="16" t="n">
        <f aca="true">$D$12+NORMSINV(RAND())*$D$11</f>
        <v>4.12215621945062</v>
      </c>
      <c r="AQ739" s="16" t="n">
        <f aca="true">$D$12+NORMSINV(RAND())*$D$11</f>
        <v>-0.0544079213174498</v>
      </c>
      <c r="AR739" s="16" t="n">
        <f aca="true">$D$12+NORMSINV(RAND())*$D$11</f>
        <v>-7.28754302441185</v>
      </c>
      <c r="AS739" s="16" t="n">
        <f aca="true">$D$12+NORMSINV(RAND())*$D$11</f>
        <v>8.53094613635157</v>
      </c>
      <c r="AT739" s="16" t="n">
        <f aca="true">$D$12+NORMSINV(RAND())*$D$11</f>
        <v>-0.128771993997048</v>
      </c>
      <c r="AU739" s="16" t="n">
        <f aca="true">$D$12+NORMSINV(RAND())*$D$11</f>
        <v>-3.7591969566649</v>
      </c>
    </row>
    <row r="740" customFormat="false" ht="15" hidden="false" customHeight="false" outlineLevel="0" collapsed="false">
      <c r="D740" s="16" t="n">
        <f aca="false">AVERAGE(H740:AU740)</f>
        <v>-0.930951368955708</v>
      </c>
      <c r="E740" s="16" t="n">
        <f aca="false">STDEV(H740:AU740)</f>
        <v>3.33594311940371</v>
      </c>
      <c r="F740" s="20" t="n">
        <f aca="false">IF(AND(D740-TINV(2*$D$8/100,$D$10-1)*E740/SQRT($D$10)&lt;-1,D740+TINV(2*$D$9/100,$D$10-1)*E740/SQRT($D$10)&gt;1),1,0)</f>
        <v>0</v>
      </c>
      <c r="G740" s="16"/>
      <c r="H740" s="16" t="n">
        <f aca="true">$D$12+NORMSINV(RAND())*$D$11</f>
        <v>3.8701925163103</v>
      </c>
      <c r="I740" s="16" t="n">
        <f aca="true">$D$12+NORMSINV(RAND())*$D$11</f>
        <v>3.9396496135587</v>
      </c>
      <c r="J740" s="16" t="n">
        <f aca="true">$D$12+NORMSINV(RAND())*$D$11</f>
        <v>-3.10770987096271</v>
      </c>
      <c r="K740" s="16" t="n">
        <f aca="true">$D$12+NORMSINV(RAND())*$D$11</f>
        <v>-4.63997219667233</v>
      </c>
      <c r="L740" s="16" t="n">
        <f aca="true">$D$12+NORMSINV(RAND())*$D$11</f>
        <v>-3.72108659103173</v>
      </c>
      <c r="M740" s="16" t="n">
        <f aca="true">$D$12+NORMSINV(RAND())*$D$11</f>
        <v>-0.895781568563429</v>
      </c>
      <c r="N740" s="16" t="n">
        <f aca="true">$D$12+NORMSINV(RAND())*$D$11</f>
        <v>-0.385509895290104</v>
      </c>
      <c r="O740" s="16" t="n">
        <f aca="true">$D$12+NORMSINV(RAND())*$D$11</f>
        <v>-4.13134245120976</v>
      </c>
      <c r="P740" s="16" t="n">
        <f aca="true">$D$12+NORMSINV(RAND())*$D$11</f>
        <v>3.06763001672757</v>
      </c>
      <c r="Q740" s="16" t="n">
        <f aca="true">$D$12+NORMSINV(RAND())*$D$11</f>
        <v>-7.55095017653499</v>
      </c>
      <c r="R740" s="16" t="n">
        <f aca="true">$D$12+NORMSINV(RAND())*$D$11</f>
        <v>2.45157367938924</v>
      </c>
      <c r="S740" s="16" t="n">
        <f aca="true">$D$12+NORMSINV(RAND())*$D$11</f>
        <v>-7.45860460341489</v>
      </c>
      <c r="T740" s="16" t="n">
        <f aca="true">$D$12+NORMSINV(RAND())*$D$11</f>
        <v>-1.97343601997986</v>
      </c>
      <c r="U740" s="16" t="n">
        <f aca="true">$D$12+NORMSINV(RAND())*$D$11</f>
        <v>0.22616660855241</v>
      </c>
      <c r="V740" s="16" t="n">
        <f aca="true">$D$12+NORMSINV(RAND())*$D$11</f>
        <v>-1.82497191548605</v>
      </c>
      <c r="W740" s="16" t="n">
        <f aca="true">$D$12+NORMSINV(RAND())*$D$11</f>
        <v>1.35516863441473</v>
      </c>
      <c r="X740" s="16" t="n">
        <f aca="true">$D$12+NORMSINV(RAND())*$D$11</f>
        <v>1.70919347199633</v>
      </c>
      <c r="Y740" s="16" t="n">
        <f aca="true">$D$12+NORMSINV(RAND())*$D$11</f>
        <v>-3.69636562134562</v>
      </c>
      <c r="Z740" s="16" t="n">
        <f aca="true">$D$12+NORMSINV(RAND())*$D$11</f>
        <v>3.08615251712445</v>
      </c>
      <c r="AA740" s="16" t="n">
        <f aca="true">$D$12+NORMSINV(RAND())*$D$11</f>
        <v>0.181148703780201</v>
      </c>
      <c r="AB740" s="16" t="n">
        <f aca="true">$D$12+NORMSINV(RAND())*$D$11</f>
        <v>-2.07608730727581</v>
      </c>
      <c r="AC740" s="16" t="n">
        <f aca="true">$D$12+NORMSINV(RAND())*$D$11</f>
        <v>-0.984325053294721</v>
      </c>
      <c r="AD740" s="16" t="n">
        <f aca="true">$D$12+NORMSINV(RAND())*$D$11</f>
        <v>0.166465259873144</v>
      </c>
      <c r="AE740" s="16" t="n">
        <f aca="true">$D$12+NORMSINV(RAND())*$D$11</f>
        <v>-0.97821682800799</v>
      </c>
      <c r="AF740" s="16" t="n">
        <f aca="true">$D$12+NORMSINV(RAND())*$D$11</f>
        <v>-3.92122558792229</v>
      </c>
      <c r="AG740" s="16" t="n">
        <f aca="true">$D$12+NORMSINV(RAND())*$D$11</f>
        <v>3.31954567314601</v>
      </c>
      <c r="AH740" s="16" t="n">
        <f aca="true">$D$12+NORMSINV(RAND())*$D$11</f>
        <v>-8.1821887222021</v>
      </c>
      <c r="AI740" s="16" t="n">
        <f aca="true">$D$12+NORMSINV(RAND())*$D$11</f>
        <v>-2.41929080785037</v>
      </c>
      <c r="AJ740" s="16" t="n">
        <f aca="true">$D$12+NORMSINV(RAND())*$D$11</f>
        <v>2.33054591527175</v>
      </c>
      <c r="AK740" s="16" t="n">
        <f aca="true">$D$12+NORMSINV(RAND())*$D$11</f>
        <v>-4.90551697532962</v>
      </c>
      <c r="AL740" s="16" t="n">
        <f aca="true">$D$12+NORMSINV(RAND())*$D$11</f>
        <v>1.44536347131249</v>
      </c>
      <c r="AM740" s="16" t="n">
        <f aca="true">$D$12+NORMSINV(RAND())*$D$11</f>
        <v>0.544774376547501</v>
      </c>
      <c r="AN740" s="16" t="n">
        <f aca="true">$D$12+NORMSINV(RAND())*$D$11</f>
        <v>-2.15911336779751</v>
      </c>
      <c r="AO740" s="16" t="n">
        <f aca="true">$D$12+NORMSINV(RAND())*$D$11</f>
        <v>2.67200517715973</v>
      </c>
      <c r="AP740" s="16" t="n">
        <f aca="true">$D$12+NORMSINV(RAND())*$D$11</f>
        <v>-1.63784699132448</v>
      </c>
      <c r="AQ740" s="16" t="n">
        <f aca="true">$D$12+NORMSINV(RAND())*$D$11</f>
        <v>-4.04354387140203</v>
      </c>
      <c r="AR740" s="16" t="n">
        <f aca="true">$D$12+NORMSINV(RAND())*$D$11</f>
        <v>4.91678535301791</v>
      </c>
      <c r="AS740" s="16" t="n">
        <f aca="true">$D$12+NORMSINV(RAND())*$D$11</f>
        <v>2.8720339737072</v>
      </c>
      <c r="AT740" s="16" t="n">
        <f aca="true">$D$12+NORMSINV(RAND())*$D$11</f>
        <v>-2.06381996155061</v>
      </c>
      <c r="AU740" s="16" t="n">
        <f aca="true">$D$12+NORMSINV(RAND())*$D$11</f>
        <v>-2.63554333566896</v>
      </c>
    </row>
    <row r="741" customFormat="false" ht="15" hidden="false" customHeight="false" outlineLevel="0" collapsed="false">
      <c r="D741" s="16" t="n">
        <f aca="false">AVERAGE(H741:AU741)</f>
        <v>0.330971180004977</v>
      </c>
      <c r="E741" s="16" t="n">
        <f aca="false">STDEV(H741:AU741)</f>
        <v>3.46384679784454</v>
      </c>
      <c r="F741" s="20" t="n">
        <f aca="false">IF(AND(D741-TINV(2*$D$8/100,$D$10-1)*E741/SQRT($D$10)&lt;-1,D741+TINV(2*$D$9/100,$D$10-1)*E741/SQRT($D$10)&gt;1),1,0)</f>
        <v>0</v>
      </c>
      <c r="G741" s="16"/>
      <c r="H741" s="16" t="n">
        <f aca="true">$D$12+NORMSINV(RAND())*$D$11</f>
        <v>2.2422443180246</v>
      </c>
      <c r="I741" s="16" t="n">
        <f aca="true">$D$12+NORMSINV(RAND())*$D$11</f>
        <v>1.91815670860404</v>
      </c>
      <c r="J741" s="16" t="n">
        <f aca="true">$D$12+NORMSINV(RAND())*$D$11</f>
        <v>-9.1021634713083</v>
      </c>
      <c r="K741" s="16" t="n">
        <f aca="true">$D$12+NORMSINV(RAND())*$D$11</f>
        <v>2.64329740931005</v>
      </c>
      <c r="L741" s="16" t="n">
        <f aca="true">$D$12+NORMSINV(RAND())*$D$11</f>
        <v>-3.59594683854454</v>
      </c>
      <c r="M741" s="16" t="n">
        <f aca="true">$D$12+NORMSINV(RAND())*$D$11</f>
        <v>1.40816553851113</v>
      </c>
      <c r="N741" s="16" t="n">
        <f aca="true">$D$12+NORMSINV(RAND())*$D$11</f>
        <v>-4.05871324311783</v>
      </c>
      <c r="O741" s="16" t="n">
        <f aca="true">$D$12+NORMSINV(RAND())*$D$11</f>
        <v>-2.7428212338173</v>
      </c>
      <c r="P741" s="16" t="n">
        <f aca="true">$D$12+NORMSINV(RAND())*$D$11</f>
        <v>4.99139767411398</v>
      </c>
      <c r="Q741" s="16" t="n">
        <f aca="true">$D$12+NORMSINV(RAND())*$D$11</f>
        <v>3.14354980891818</v>
      </c>
      <c r="R741" s="16" t="n">
        <f aca="true">$D$12+NORMSINV(RAND())*$D$11</f>
        <v>-2.3517419110476</v>
      </c>
      <c r="S741" s="16" t="n">
        <f aca="true">$D$12+NORMSINV(RAND())*$D$11</f>
        <v>1.43059272518684</v>
      </c>
      <c r="T741" s="16" t="n">
        <f aca="true">$D$12+NORMSINV(RAND())*$D$11</f>
        <v>-0.422148142078135</v>
      </c>
      <c r="U741" s="16" t="n">
        <f aca="true">$D$12+NORMSINV(RAND())*$D$11</f>
        <v>1.63584983899899</v>
      </c>
      <c r="V741" s="16" t="n">
        <f aca="true">$D$12+NORMSINV(RAND())*$D$11</f>
        <v>-4.79883808978023</v>
      </c>
      <c r="W741" s="16" t="n">
        <f aca="true">$D$12+NORMSINV(RAND())*$D$11</f>
        <v>3.24448390251588</v>
      </c>
      <c r="X741" s="16" t="n">
        <f aca="true">$D$12+NORMSINV(RAND())*$D$11</f>
        <v>-0.589955206657359</v>
      </c>
      <c r="Y741" s="16" t="n">
        <f aca="true">$D$12+NORMSINV(RAND())*$D$11</f>
        <v>4.97590000123758</v>
      </c>
      <c r="Z741" s="16" t="n">
        <f aca="true">$D$12+NORMSINV(RAND())*$D$11</f>
        <v>0.15491497864752</v>
      </c>
      <c r="AA741" s="16" t="n">
        <f aca="true">$D$12+NORMSINV(RAND())*$D$11</f>
        <v>1.65052141203627</v>
      </c>
      <c r="AB741" s="16" t="n">
        <f aca="true">$D$12+NORMSINV(RAND())*$D$11</f>
        <v>-6.29751881477169</v>
      </c>
      <c r="AC741" s="16" t="n">
        <f aca="true">$D$12+NORMSINV(RAND())*$D$11</f>
        <v>3.42648397872182</v>
      </c>
      <c r="AD741" s="16" t="n">
        <f aca="true">$D$12+NORMSINV(RAND())*$D$11</f>
        <v>-2.17989274983365</v>
      </c>
      <c r="AE741" s="16" t="n">
        <f aca="true">$D$12+NORMSINV(RAND())*$D$11</f>
        <v>-0.184079170234081</v>
      </c>
      <c r="AF741" s="16" t="n">
        <f aca="true">$D$12+NORMSINV(RAND())*$D$11</f>
        <v>3.40149372370869</v>
      </c>
      <c r="AG741" s="16" t="n">
        <f aca="true">$D$12+NORMSINV(RAND())*$D$11</f>
        <v>1.18851073147693</v>
      </c>
      <c r="AH741" s="16" t="n">
        <f aca="true">$D$12+NORMSINV(RAND())*$D$11</f>
        <v>2.56645485770396</v>
      </c>
      <c r="AI741" s="16" t="n">
        <f aca="true">$D$12+NORMSINV(RAND())*$D$11</f>
        <v>-4.66925975219773</v>
      </c>
      <c r="AJ741" s="16" t="n">
        <f aca="true">$D$12+NORMSINV(RAND())*$D$11</f>
        <v>4.0841132579963</v>
      </c>
      <c r="AK741" s="16" t="n">
        <f aca="true">$D$12+NORMSINV(RAND())*$D$11</f>
        <v>2.07307877290251</v>
      </c>
      <c r="AL741" s="16" t="n">
        <f aca="true">$D$12+NORMSINV(RAND())*$D$11</f>
        <v>0.533013461030447</v>
      </c>
      <c r="AM741" s="16" t="n">
        <f aca="true">$D$12+NORMSINV(RAND())*$D$11</f>
        <v>-2.86499270484687</v>
      </c>
      <c r="AN741" s="16" t="n">
        <f aca="true">$D$12+NORMSINV(RAND())*$D$11</f>
        <v>0.0447993416777821</v>
      </c>
      <c r="AO741" s="16" t="n">
        <f aca="true">$D$12+NORMSINV(RAND())*$D$11</f>
        <v>-1.89977475625728</v>
      </c>
      <c r="AP741" s="16" t="n">
        <f aca="true">$D$12+NORMSINV(RAND())*$D$11</f>
        <v>4.63393469065917</v>
      </c>
      <c r="AQ741" s="16" t="n">
        <f aca="true">$D$12+NORMSINV(RAND())*$D$11</f>
        <v>8.33194759155522</v>
      </c>
      <c r="AR741" s="16" t="n">
        <f aca="true">$D$12+NORMSINV(RAND())*$D$11</f>
        <v>0.331003847463049</v>
      </c>
      <c r="AS741" s="16" t="n">
        <f aca="true">$D$12+NORMSINV(RAND())*$D$11</f>
        <v>-0.0482912053175335</v>
      </c>
      <c r="AT741" s="16" t="n">
        <f aca="true">$D$12+NORMSINV(RAND())*$D$11</f>
        <v>1.23726811990858</v>
      </c>
      <c r="AU741" s="16" t="n">
        <f aca="true">$D$12+NORMSINV(RAND())*$D$11</f>
        <v>-2.2461922009003</v>
      </c>
    </row>
    <row r="742" customFormat="false" ht="15" hidden="false" customHeight="false" outlineLevel="0" collapsed="false">
      <c r="D742" s="16" t="n">
        <f aca="false">AVERAGE(H742:AU742)</f>
        <v>-0.203156431584887</v>
      </c>
      <c r="E742" s="16" t="n">
        <f aca="false">STDEV(H742:AU742)</f>
        <v>4.00045308094566</v>
      </c>
      <c r="F742" s="20" t="n">
        <f aca="false">IF(AND(D742-TINV(2*$D$8/100,$D$10-1)*E742/SQRT($D$10)&lt;-1,D742+TINV(2*$D$9/100,$D$10-1)*E742/SQRT($D$10)&gt;1),1,0)</f>
        <v>0</v>
      </c>
      <c r="G742" s="16"/>
      <c r="H742" s="16" t="n">
        <f aca="true">$D$12+NORMSINV(RAND())*$D$11</f>
        <v>0.744903233155871</v>
      </c>
      <c r="I742" s="16" t="n">
        <f aca="true">$D$12+NORMSINV(RAND())*$D$11</f>
        <v>-4.56508276016832</v>
      </c>
      <c r="J742" s="16" t="n">
        <f aca="true">$D$12+NORMSINV(RAND())*$D$11</f>
        <v>0.40547742366068</v>
      </c>
      <c r="K742" s="16" t="n">
        <f aca="true">$D$12+NORMSINV(RAND())*$D$11</f>
        <v>4.33047391357414</v>
      </c>
      <c r="L742" s="16" t="n">
        <f aca="true">$D$12+NORMSINV(RAND())*$D$11</f>
        <v>0.0774938849631115</v>
      </c>
      <c r="M742" s="16" t="n">
        <f aca="true">$D$12+NORMSINV(RAND())*$D$11</f>
        <v>-6.23786221784749</v>
      </c>
      <c r="N742" s="16" t="n">
        <f aca="true">$D$12+NORMSINV(RAND())*$D$11</f>
        <v>-1.89619951230711</v>
      </c>
      <c r="O742" s="16" t="n">
        <f aca="true">$D$12+NORMSINV(RAND())*$D$11</f>
        <v>-0.695131791858628</v>
      </c>
      <c r="P742" s="16" t="n">
        <f aca="true">$D$12+NORMSINV(RAND())*$D$11</f>
        <v>-0.267845916900103</v>
      </c>
      <c r="Q742" s="16" t="n">
        <f aca="true">$D$12+NORMSINV(RAND())*$D$11</f>
        <v>2.47968928488494</v>
      </c>
      <c r="R742" s="16" t="n">
        <f aca="true">$D$12+NORMSINV(RAND())*$D$11</f>
        <v>0.0490901467275691</v>
      </c>
      <c r="S742" s="16" t="n">
        <f aca="true">$D$12+NORMSINV(RAND())*$D$11</f>
        <v>-7.50437484950852</v>
      </c>
      <c r="T742" s="16" t="n">
        <f aca="true">$D$12+NORMSINV(RAND())*$D$11</f>
        <v>-1.69541799903813</v>
      </c>
      <c r="U742" s="16" t="n">
        <f aca="true">$D$12+NORMSINV(RAND())*$D$11</f>
        <v>1.82234810250296</v>
      </c>
      <c r="V742" s="16" t="n">
        <f aca="true">$D$12+NORMSINV(RAND())*$D$11</f>
        <v>-1.62297783796055</v>
      </c>
      <c r="W742" s="16" t="n">
        <f aca="true">$D$12+NORMSINV(RAND())*$D$11</f>
        <v>3.08932745054529</v>
      </c>
      <c r="X742" s="16" t="n">
        <f aca="true">$D$12+NORMSINV(RAND())*$D$11</f>
        <v>3.92040904564746</v>
      </c>
      <c r="Y742" s="16" t="n">
        <f aca="true">$D$12+NORMSINV(RAND())*$D$11</f>
        <v>1.25050867463389</v>
      </c>
      <c r="Z742" s="16" t="n">
        <f aca="true">$D$12+NORMSINV(RAND())*$D$11</f>
        <v>6.42366706946644</v>
      </c>
      <c r="AA742" s="16" t="n">
        <f aca="true">$D$12+NORMSINV(RAND())*$D$11</f>
        <v>6.10898590615793</v>
      </c>
      <c r="AB742" s="16" t="n">
        <f aca="true">$D$12+NORMSINV(RAND())*$D$11</f>
        <v>-4.27690807272407</v>
      </c>
      <c r="AC742" s="16" t="n">
        <f aca="true">$D$12+NORMSINV(RAND())*$D$11</f>
        <v>-0.841979984901698</v>
      </c>
      <c r="AD742" s="16" t="n">
        <f aca="true">$D$12+NORMSINV(RAND())*$D$11</f>
        <v>0.691028132093212</v>
      </c>
      <c r="AE742" s="16" t="n">
        <f aca="true">$D$12+NORMSINV(RAND())*$D$11</f>
        <v>-11.4565057958615</v>
      </c>
      <c r="AF742" s="16" t="n">
        <f aca="true">$D$12+NORMSINV(RAND())*$D$11</f>
        <v>5.24662150909162</v>
      </c>
      <c r="AG742" s="16" t="n">
        <f aca="true">$D$12+NORMSINV(RAND())*$D$11</f>
        <v>-0.0459514622553284</v>
      </c>
      <c r="AH742" s="16" t="n">
        <f aca="true">$D$12+NORMSINV(RAND())*$D$11</f>
        <v>3.39405041209274</v>
      </c>
      <c r="AI742" s="16" t="n">
        <f aca="true">$D$12+NORMSINV(RAND())*$D$11</f>
        <v>-5.02213014580775</v>
      </c>
      <c r="AJ742" s="16" t="n">
        <f aca="true">$D$12+NORMSINV(RAND())*$D$11</f>
        <v>-2.60411258728926</v>
      </c>
      <c r="AK742" s="16" t="n">
        <f aca="true">$D$12+NORMSINV(RAND())*$D$11</f>
        <v>1.29174299074139</v>
      </c>
      <c r="AL742" s="16" t="n">
        <f aca="true">$D$12+NORMSINV(RAND())*$D$11</f>
        <v>6.71750714429293</v>
      </c>
      <c r="AM742" s="16" t="n">
        <f aca="true">$D$12+NORMSINV(RAND())*$D$11</f>
        <v>3.35271873382002</v>
      </c>
      <c r="AN742" s="16" t="n">
        <f aca="true">$D$12+NORMSINV(RAND())*$D$11</f>
        <v>4.35564951065172</v>
      </c>
      <c r="AO742" s="16" t="n">
        <f aca="true">$D$12+NORMSINV(RAND())*$D$11</f>
        <v>-3.70257781401685</v>
      </c>
      <c r="AP742" s="16" t="n">
        <f aca="true">$D$12+NORMSINV(RAND())*$D$11</f>
        <v>-4.15018358247016</v>
      </c>
      <c r="AQ742" s="16" t="n">
        <f aca="true">$D$12+NORMSINV(RAND())*$D$11</f>
        <v>1.12876081218357</v>
      </c>
      <c r="AR742" s="16" t="n">
        <f aca="true">$D$12+NORMSINV(RAND())*$D$11</f>
        <v>-3.98016692771744</v>
      </c>
      <c r="AS742" s="16" t="n">
        <f aca="true">$D$12+NORMSINV(RAND())*$D$11</f>
        <v>1.30975860139424</v>
      </c>
      <c r="AT742" s="16" t="n">
        <f aca="true">$D$12+NORMSINV(RAND())*$D$11</f>
        <v>-3.57056670479167</v>
      </c>
      <c r="AU742" s="16" t="n">
        <f aca="true">$D$12+NORMSINV(RAND())*$D$11</f>
        <v>-2.18049328225266</v>
      </c>
    </row>
    <row r="743" customFormat="false" ht="15" hidden="false" customHeight="false" outlineLevel="0" collapsed="false">
      <c r="D743" s="16" t="n">
        <f aca="false">AVERAGE(H743:AU743)</f>
        <v>-0.424317592357215</v>
      </c>
      <c r="E743" s="16" t="n">
        <f aca="false">STDEV(H743:AU743)</f>
        <v>3.78318335830373</v>
      </c>
      <c r="F743" s="20" t="n">
        <f aca="false">IF(AND(D743-TINV(2*$D$8/100,$D$10-1)*E743/SQRT($D$10)&lt;-1,D743+TINV(2*$D$9/100,$D$10-1)*E743/SQRT($D$10)&gt;1),1,0)</f>
        <v>0</v>
      </c>
      <c r="G743" s="16"/>
      <c r="H743" s="16" t="n">
        <f aca="true">$D$12+NORMSINV(RAND())*$D$11</f>
        <v>-3.88520138199883</v>
      </c>
      <c r="I743" s="16" t="n">
        <f aca="true">$D$12+NORMSINV(RAND())*$D$11</f>
        <v>1.3513464934358</v>
      </c>
      <c r="J743" s="16" t="n">
        <f aca="true">$D$12+NORMSINV(RAND())*$D$11</f>
        <v>-0.459648513718889</v>
      </c>
      <c r="K743" s="16" t="n">
        <f aca="true">$D$12+NORMSINV(RAND())*$D$11</f>
        <v>-2.86502240430332</v>
      </c>
      <c r="L743" s="16" t="n">
        <f aca="true">$D$12+NORMSINV(RAND())*$D$11</f>
        <v>-0.664053313661344</v>
      </c>
      <c r="M743" s="16" t="n">
        <f aca="true">$D$12+NORMSINV(RAND())*$D$11</f>
        <v>-6.12969094966285</v>
      </c>
      <c r="N743" s="16" t="n">
        <f aca="true">$D$12+NORMSINV(RAND())*$D$11</f>
        <v>-5.66278456061942</v>
      </c>
      <c r="O743" s="16" t="n">
        <f aca="true">$D$12+NORMSINV(RAND())*$D$11</f>
        <v>-0.232505077806753</v>
      </c>
      <c r="P743" s="16" t="n">
        <f aca="true">$D$12+NORMSINV(RAND())*$D$11</f>
        <v>-1.41969961387839</v>
      </c>
      <c r="Q743" s="16" t="n">
        <f aca="true">$D$12+NORMSINV(RAND())*$D$11</f>
        <v>1.3639250081555</v>
      </c>
      <c r="R743" s="16" t="n">
        <f aca="true">$D$12+NORMSINV(RAND())*$D$11</f>
        <v>1.37783265755939</v>
      </c>
      <c r="S743" s="16" t="n">
        <f aca="true">$D$12+NORMSINV(RAND())*$D$11</f>
        <v>4.86444373959969</v>
      </c>
      <c r="T743" s="16" t="n">
        <f aca="true">$D$12+NORMSINV(RAND())*$D$11</f>
        <v>-3.64328234786807</v>
      </c>
      <c r="U743" s="16" t="n">
        <f aca="true">$D$12+NORMSINV(RAND())*$D$11</f>
        <v>-3.15530974385477</v>
      </c>
      <c r="V743" s="16" t="n">
        <f aca="true">$D$12+NORMSINV(RAND())*$D$11</f>
        <v>2.03934187503422</v>
      </c>
      <c r="W743" s="16" t="n">
        <f aca="true">$D$12+NORMSINV(RAND())*$D$11</f>
        <v>-4.0764637116082</v>
      </c>
      <c r="X743" s="16" t="n">
        <f aca="true">$D$12+NORMSINV(RAND())*$D$11</f>
        <v>1.43843702631964</v>
      </c>
      <c r="Y743" s="16" t="n">
        <f aca="true">$D$12+NORMSINV(RAND())*$D$11</f>
        <v>-3.85749338709092</v>
      </c>
      <c r="Z743" s="16" t="n">
        <f aca="true">$D$12+NORMSINV(RAND())*$D$11</f>
        <v>-4.21080554592045</v>
      </c>
      <c r="AA743" s="16" t="n">
        <f aca="true">$D$12+NORMSINV(RAND())*$D$11</f>
        <v>4.0375757296709</v>
      </c>
      <c r="AB743" s="16" t="n">
        <f aca="true">$D$12+NORMSINV(RAND())*$D$11</f>
        <v>-4.19016954221258</v>
      </c>
      <c r="AC743" s="16" t="n">
        <f aca="true">$D$12+NORMSINV(RAND())*$D$11</f>
        <v>4.08511656364881</v>
      </c>
      <c r="AD743" s="16" t="n">
        <f aca="true">$D$12+NORMSINV(RAND())*$D$11</f>
        <v>9.1671077527113</v>
      </c>
      <c r="AE743" s="16" t="n">
        <f aca="true">$D$12+NORMSINV(RAND())*$D$11</f>
        <v>-1.92061411633387</v>
      </c>
      <c r="AF743" s="16" t="n">
        <f aca="true">$D$12+NORMSINV(RAND())*$D$11</f>
        <v>0.0228501601719918</v>
      </c>
      <c r="AG743" s="16" t="n">
        <f aca="true">$D$12+NORMSINV(RAND())*$D$11</f>
        <v>3.0138017976771</v>
      </c>
      <c r="AH743" s="16" t="n">
        <f aca="true">$D$12+NORMSINV(RAND())*$D$11</f>
        <v>-2.96353200549884</v>
      </c>
      <c r="AI743" s="16" t="n">
        <f aca="true">$D$12+NORMSINV(RAND())*$D$11</f>
        <v>-1.84490857137914</v>
      </c>
      <c r="AJ743" s="16" t="n">
        <f aca="true">$D$12+NORMSINV(RAND())*$D$11</f>
        <v>-6.45404571293262</v>
      </c>
      <c r="AK743" s="16" t="n">
        <f aca="true">$D$12+NORMSINV(RAND())*$D$11</f>
        <v>0.9169154386503</v>
      </c>
      <c r="AL743" s="16" t="n">
        <f aca="true">$D$12+NORMSINV(RAND())*$D$11</f>
        <v>0.466380874076413</v>
      </c>
      <c r="AM743" s="16" t="n">
        <f aca="true">$D$12+NORMSINV(RAND())*$D$11</f>
        <v>0.650103854553538</v>
      </c>
      <c r="AN743" s="16" t="n">
        <f aca="true">$D$12+NORMSINV(RAND())*$D$11</f>
        <v>-5.62837811073685</v>
      </c>
      <c r="AO743" s="16" t="n">
        <f aca="true">$D$12+NORMSINV(RAND())*$D$11</f>
        <v>8.99444768447485</v>
      </c>
      <c r="AP743" s="16" t="n">
        <f aca="true">$D$12+NORMSINV(RAND())*$D$11</f>
        <v>-0.643584736988228</v>
      </c>
      <c r="AQ743" s="16" t="n">
        <f aca="true">$D$12+NORMSINV(RAND())*$D$11</f>
        <v>2.11052184889902</v>
      </c>
      <c r="AR743" s="16" t="n">
        <f aca="true">$D$12+NORMSINV(RAND())*$D$11</f>
        <v>-2.66885158273796</v>
      </c>
      <c r="AS743" s="16" t="n">
        <f aca="true">$D$12+NORMSINV(RAND())*$D$11</f>
        <v>-0.115235889755183</v>
      </c>
      <c r="AT743" s="16" t="n">
        <f aca="true">$D$12+NORMSINV(RAND())*$D$11</f>
        <v>5.59961817286512</v>
      </c>
      <c r="AU743" s="16" t="n">
        <f aca="true">$D$12+NORMSINV(RAND())*$D$11</f>
        <v>-1.78118955122471</v>
      </c>
    </row>
    <row r="744" customFormat="false" ht="15" hidden="false" customHeight="false" outlineLevel="0" collapsed="false">
      <c r="D744" s="16" t="n">
        <f aca="false">AVERAGE(H744:AU744)</f>
        <v>-1.20504987900009</v>
      </c>
      <c r="E744" s="16" t="n">
        <f aca="false">STDEV(H744:AU744)</f>
        <v>3.37892848171379</v>
      </c>
      <c r="F744" s="20" t="n">
        <f aca="false">IF(AND(D744-TINV(2*$D$8/100,$D$10-1)*E744/SQRT($D$10)&lt;-1,D744+TINV(2*$D$9/100,$D$10-1)*E744/SQRT($D$10)&gt;1),1,0)</f>
        <v>0</v>
      </c>
      <c r="G744" s="16"/>
      <c r="H744" s="16" t="n">
        <f aca="true">$D$12+NORMSINV(RAND())*$D$11</f>
        <v>-4.588987791509</v>
      </c>
      <c r="I744" s="16" t="n">
        <f aca="true">$D$12+NORMSINV(RAND())*$D$11</f>
        <v>-0.414783764109222</v>
      </c>
      <c r="J744" s="16" t="n">
        <f aca="true">$D$12+NORMSINV(RAND())*$D$11</f>
        <v>-2.64392802624222</v>
      </c>
      <c r="K744" s="16" t="n">
        <f aca="true">$D$12+NORMSINV(RAND())*$D$11</f>
        <v>-4.55255235201705</v>
      </c>
      <c r="L744" s="16" t="n">
        <f aca="true">$D$12+NORMSINV(RAND())*$D$11</f>
        <v>0.318614767132433</v>
      </c>
      <c r="M744" s="16" t="n">
        <f aca="true">$D$12+NORMSINV(RAND())*$D$11</f>
        <v>1.62689796402268</v>
      </c>
      <c r="N744" s="16" t="n">
        <f aca="true">$D$12+NORMSINV(RAND())*$D$11</f>
        <v>-2.60785359203469</v>
      </c>
      <c r="O744" s="16" t="n">
        <f aca="true">$D$12+NORMSINV(RAND())*$D$11</f>
        <v>6.4979920518793</v>
      </c>
      <c r="P744" s="16" t="n">
        <f aca="true">$D$12+NORMSINV(RAND())*$D$11</f>
        <v>-3.51196863353608</v>
      </c>
      <c r="Q744" s="16" t="n">
        <f aca="true">$D$12+NORMSINV(RAND())*$D$11</f>
        <v>-3.35013283393634</v>
      </c>
      <c r="R744" s="16" t="n">
        <f aca="true">$D$12+NORMSINV(RAND())*$D$11</f>
        <v>-1.47535523595238</v>
      </c>
      <c r="S744" s="16" t="n">
        <f aca="true">$D$12+NORMSINV(RAND())*$D$11</f>
        <v>-4.67810403205926</v>
      </c>
      <c r="T744" s="16" t="n">
        <f aca="true">$D$12+NORMSINV(RAND())*$D$11</f>
        <v>-3.23954854501866</v>
      </c>
      <c r="U744" s="16" t="n">
        <f aca="true">$D$12+NORMSINV(RAND())*$D$11</f>
        <v>3.80705642233264</v>
      </c>
      <c r="V744" s="16" t="n">
        <f aca="true">$D$12+NORMSINV(RAND())*$D$11</f>
        <v>-4.29286896822742</v>
      </c>
      <c r="W744" s="16" t="n">
        <f aca="true">$D$12+NORMSINV(RAND())*$D$11</f>
        <v>-2.01397348051718</v>
      </c>
      <c r="X744" s="16" t="n">
        <f aca="true">$D$12+NORMSINV(RAND())*$D$11</f>
        <v>0.142328675480089</v>
      </c>
      <c r="Y744" s="16" t="n">
        <f aca="true">$D$12+NORMSINV(RAND())*$D$11</f>
        <v>2.15737381461583</v>
      </c>
      <c r="Z744" s="16" t="n">
        <f aca="true">$D$12+NORMSINV(RAND())*$D$11</f>
        <v>-0.885543105317787</v>
      </c>
      <c r="AA744" s="16" t="n">
        <f aca="true">$D$12+NORMSINV(RAND())*$D$11</f>
        <v>-2.99332841732944</v>
      </c>
      <c r="AB744" s="16" t="n">
        <f aca="true">$D$12+NORMSINV(RAND())*$D$11</f>
        <v>-5.26819332700508</v>
      </c>
      <c r="AC744" s="16" t="n">
        <f aca="true">$D$12+NORMSINV(RAND())*$D$11</f>
        <v>7.66959255809605</v>
      </c>
      <c r="AD744" s="16" t="n">
        <f aca="true">$D$12+NORMSINV(RAND())*$D$11</f>
        <v>-0.034586762807795</v>
      </c>
      <c r="AE744" s="16" t="n">
        <f aca="true">$D$12+NORMSINV(RAND())*$D$11</f>
        <v>-2.80369266867878</v>
      </c>
      <c r="AF744" s="16" t="n">
        <f aca="true">$D$12+NORMSINV(RAND())*$D$11</f>
        <v>-1.14645692713891</v>
      </c>
      <c r="AG744" s="16" t="n">
        <f aca="true">$D$12+NORMSINV(RAND())*$D$11</f>
        <v>3.27711695071976</v>
      </c>
      <c r="AH744" s="16" t="n">
        <f aca="true">$D$12+NORMSINV(RAND())*$D$11</f>
        <v>-1.87502541243918</v>
      </c>
      <c r="AI744" s="16" t="n">
        <f aca="true">$D$12+NORMSINV(RAND())*$D$11</f>
        <v>-2.96082910886996</v>
      </c>
      <c r="AJ744" s="16" t="n">
        <f aca="true">$D$12+NORMSINV(RAND())*$D$11</f>
        <v>-1.94394153521753</v>
      </c>
      <c r="AK744" s="16" t="n">
        <f aca="true">$D$12+NORMSINV(RAND())*$D$11</f>
        <v>0.549589390915957</v>
      </c>
      <c r="AL744" s="16" t="n">
        <f aca="true">$D$12+NORMSINV(RAND())*$D$11</f>
        <v>3.00936151807618</v>
      </c>
      <c r="AM744" s="16" t="n">
        <f aca="true">$D$12+NORMSINV(RAND())*$D$11</f>
        <v>-7.95889314536774</v>
      </c>
      <c r="AN744" s="16" t="n">
        <f aca="true">$D$12+NORMSINV(RAND())*$D$11</f>
        <v>-4.00524140217703</v>
      </c>
      <c r="AO744" s="16" t="n">
        <f aca="true">$D$12+NORMSINV(RAND())*$D$11</f>
        <v>1.12916320737372</v>
      </c>
      <c r="AP744" s="16" t="n">
        <f aca="true">$D$12+NORMSINV(RAND())*$D$11</f>
        <v>-1.4660405592423</v>
      </c>
      <c r="AQ744" s="16" t="n">
        <f aca="true">$D$12+NORMSINV(RAND())*$D$11</f>
        <v>-4.34733700828494</v>
      </c>
      <c r="AR744" s="16" t="n">
        <f aca="true">$D$12+NORMSINV(RAND())*$D$11</f>
        <v>1.36321519242392</v>
      </c>
      <c r="AS744" s="16" t="n">
        <f aca="true">$D$12+NORMSINV(RAND())*$D$11</f>
        <v>2.30086920311667</v>
      </c>
      <c r="AT744" s="16" t="n">
        <f aca="true">$D$12+NORMSINV(RAND())*$D$11</f>
        <v>0.239419376426689</v>
      </c>
      <c r="AU744" s="16" t="n">
        <f aca="true">$D$12+NORMSINV(RAND())*$D$11</f>
        <v>-7.23141961757942</v>
      </c>
    </row>
    <row r="745" customFormat="false" ht="15" hidden="false" customHeight="false" outlineLevel="0" collapsed="false">
      <c r="D745" s="16" t="n">
        <f aca="false">AVERAGE(H745:AU745)</f>
        <v>-0.798555376298354</v>
      </c>
      <c r="E745" s="16" t="n">
        <f aca="false">STDEV(H745:AU745)</f>
        <v>3.37547881066985</v>
      </c>
      <c r="F745" s="20" t="n">
        <f aca="false">IF(AND(D745-TINV(2*$D$8/100,$D$10-1)*E745/SQRT($D$10)&lt;-1,D745+TINV(2*$D$9/100,$D$10-1)*E745/SQRT($D$10)&gt;1),1,0)</f>
        <v>0</v>
      </c>
      <c r="G745" s="16"/>
      <c r="H745" s="16" t="n">
        <f aca="true">$D$12+NORMSINV(RAND())*$D$11</f>
        <v>-2.85715582958133</v>
      </c>
      <c r="I745" s="16" t="n">
        <f aca="true">$D$12+NORMSINV(RAND())*$D$11</f>
        <v>-2.2360254476781</v>
      </c>
      <c r="J745" s="16" t="n">
        <f aca="true">$D$12+NORMSINV(RAND())*$D$11</f>
        <v>1.88060914617287</v>
      </c>
      <c r="K745" s="16" t="n">
        <f aca="true">$D$12+NORMSINV(RAND())*$D$11</f>
        <v>-4.65737388876693</v>
      </c>
      <c r="L745" s="16" t="n">
        <f aca="true">$D$12+NORMSINV(RAND())*$D$11</f>
        <v>-3.30798094893795</v>
      </c>
      <c r="M745" s="16" t="n">
        <f aca="true">$D$12+NORMSINV(RAND())*$D$11</f>
        <v>-3.33430520446467</v>
      </c>
      <c r="N745" s="16" t="n">
        <f aca="true">$D$12+NORMSINV(RAND())*$D$11</f>
        <v>-5.24189697937873</v>
      </c>
      <c r="O745" s="16" t="n">
        <f aca="true">$D$12+NORMSINV(RAND())*$D$11</f>
        <v>4.42672567369599</v>
      </c>
      <c r="P745" s="16" t="n">
        <f aca="true">$D$12+NORMSINV(RAND())*$D$11</f>
        <v>-6.40693443609038</v>
      </c>
      <c r="Q745" s="16" t="n">
        <f aca="true">$D$12+NORMSINV(RAND())*$D$11</f>
        <v>-0.0594085283144053</v>
      </c>
      <c r="R745" s="16" t="n">
        <f aca="true">$D$12+NORMSINV(RAND())*$D$11</f>
        <v>1.70861350044775</v>
      </c>
      <c r="S745" s="16" t="n">
        <f aca="true">$D$12+NORMSINV(RAND())*$D$11</f>
        <v>2.60291915788354</v>
      </c>
      <c r="T745" s="16" t="n">
        <f aca="true">$D$12+NORMSINV(RAND())*$D$11</f>
        <v>-5.02250197778192</v>
      </c>
      <c r="U745" s="16" t="n">
        <f aca="true">$D$12+NORMSINV(RAND())*$D$11</f>
        <v>3.60295840740419</v>
      </c>
      <c r="V745" s="16" t="n">
        <f aca="true">$D$12+NORMSINV(RAND())*$D$11</f>
        <v>4.27879917473405</v>
      </c>
      <c r="W745" s="16" t="n">
        <f aca="true">$D$12+NORMSINV(RAND())*$D$11</f>
        <v>-4.01795024259181</v>
      </c>
      <c r="X745" s="16" t="n">
        <f aca="true">$D$12+NORMSINV(RAND())*$D$11</f>
        <v>-3.1326072367088</v>
      </c>
      <c r="Y745" s="16" t="n">
        <f aca="true">$D$12+NORMSINV(RAND())*$D$11</f>
        <v>-3.8150043576613</v>
      </c>
      <c r="Z745" s="16" t="n">
        <f aca="true">$D$12+NORMSINV(RAND())*$D$11</f>
        <v>0.565714059563016</v>
      </c>
      <c r="AA745" s="16" t="n">
        <f aca="true">$D$12+NORMSINV(RAND())*$D$11</f>
        <v>-6.27213658317979</v>
      </c>
      <c r="AB745" s="16" t="n">
        <f aca="true">$D$12+NORMSINV(RAND())*$D$11</f>
        <v>2.74649960946643</v>
      </c>
      <c r="AC745" s="16" t="n">
        <f aca="true">$D$12+NORMSINV(RAND())*$D$11</f>
        <v>4.48208088260324</v>
      </c>
      <c r="AD745" s="16" t="n">
        <f aca="true">$D$12+NORMSINV(RAND())*$D$11</f>
        <v>-5.98725536610901</v>
      </c>
      <c r="AE745" s="16" t="n">
        <f aca="true">$D$12+NORMSINV(RAND())*$D$11</f>
        <v>-0.197694212963254</v>
      </c>
      <c r="AF745" s="16" t="n">
        <f aca="true">$D$12+NORMSINV(RAND())*$D$11</f>
        <v>4.65918586064834</v>
      </c>
      <c r="AG745" s="16" t="n">
        <f aca="true">$D$12+NORMSINV(RAND())*$D$11</f>
        <v>-1.35147303263942</v>
      </c>
      <c r="AH745" s="16" t="n">
        <f aca="true">$D$12+NORMSINV(RAND())*$D$11</f>
        <v>1.94500796918004</v>
      </c>
      <c r="AI745" s="16" t="n">
        <f aca="true">$D$12+NORMSINV(RAND())*$D$11</f>
        <v>-4.00243611198214</v>
      </c>
      <c r="AJ745" s="16" t="n">
        <f aca="true">$D$12+NORMSINV(RAND())*$D$11</f>
        <v>1.91734322506977</v>
      </c>
      <c r="AK745" s="16" t="n">
        <f aca="true">$D$12+NORMSINV(RAND())*$D$11</f>
        <v>2.62046219181695</v>
      </c>
      <c r="AL745" s="16" t="n">
        <f aca="true">$D$12+NORMSINV(RAND())*$D$11</f>
        <v>-3.6903941078492</v>
      </c>
      <c r="AM745" s="16" t="n">
        <f aca="true">$D$12+NORMSINV(RAND())*$D$11</f>
        <v>0.249883172896057</v>
      </c>
      <c r="AN745" s="16" t="n">
        <f aca="true">$D$12+NORMSINV(RAND())*$D$11</f>
        <v>4.81175230605515</v>
      </c>
      <c r="AO745" s="16" t="n">
        <f aca="true">$D$12+NORMSINV(RAND())*$D$11</f>
        <v>0.334654620735863</v>
      </c>
      <c r="AP745" s="16" t="n">
        <f aca="true">$D$12+NORMSINV(RAND())*$D$11</f>
        <v>-1.69726689177816</v>
      </c>
      <c r="AQ745" s="16" t="n">
        <f aca="true">$D$12+NORMSINV(RAND())*$D$11</f>
        <v>-0.451646862926139</v>
      </c>
      <c r="AR745" s="16" t="n">
        <f aca="true">$D$12+NORMSINV(RAND())*$D$11</f>
        <v>-2.19972738123964</v>
      </c>
      <c r="AS745" s="16" t="n">
        <f aca="true">$D$12+NORMSINV(RAND())*$D$11</f>
        <v>-0.516388495716024</v>
      </c>
      <c r="AT745" s="16" t="n">
        <f aca="true">$D$12+NORMSINV(RAND())*$D$11</f>
        <v>-3.39373372684302</v>
      </c>
      <c r="AU745" s="16" t="n">
        <f aca="true">$D$12+NORMSINV(RAND())*$D$11</f>
        <v>-0.926126159125292</v>
      </c>
    </row>
    <row r="746" customFormat="false" ht="15" hidden="false" customHeight="false" outlineLevel="0" collapsed="false">
      <c r="D746" s="16" t="n">
        <f aca="false">AVERAGE(H746:AU746)</f>
        <v>0.0649483254686881</v>
      </c>
      <c r="E746" s="16" t="n">
        <f aca="false">STDEV(H746:AU746)</f>
        <v>3.61093199296169</v>
      </c>
      <c r="F746" s="20" t="n">
        <f aca="false">IF(AND(D746-TINV(2*$D$8/100,$D$10-1)*E746/SQRT($D$10)&lt;-1,D746+TINV(2*$D$9/100,$D$10-1)*E746/SQRT($D$10)&gt;1),1,0)</f>
        <v>0</v>
      </c>
      <c r="G746" s="16"/>
      <c r="H746" s="16" t="n">
        <f aca="true">$D$12+NORMSINV(RAND())*$D$11</f>
        <v>-6.29807478135135</v>
      </c>
      <c r="I746" s="16" t="n">
        <f aca="true">$D$12+NORMSINV(RAND())*$D$11</f>
        <v>2.45197176624473</v>
      </c>
      <c r="J746" s="16" t="n">
        <f aca="true">$D$12+NORMSINV(RAND())*$D$11</f>
        <v>0.965079857601921</v>
      </c>
      <c r="K746" s="16" t="n">
        <f aca="true">$D$12+NORMSINV(RAND())*$D$11</f>
        <v>-2.04142662694766</v>
      </c>
      <c r="L746" s="16" t="n">
        <f aca="true">$D$12+NORMSINV(RAND())*$D$11</f>
        <v>6.7992359121964</v>
      </c>
      <c r="M746" s="16" t="n">
        <f aca="true">$D$12+NORMSINV(RAND())*$D$11</f>
        <v>-0.690463644886604</v>
      </c>
      <c r="N746" s="16" t="n">
        <f aca="true">$D$12+NORMSINV(RAND())*$D$11</f>
        <v>1.80546941131943</v>
      </c>
      <c r="O746" s="16" t="n">
        <f aca="true">$D$12+NORMSINV(RAND())*$D$11</f>
        <v>4.73210980275689</v>
      </c>
      <c r="P746" s="16" t="n">
        <f aca="true">$D$12+NORMSINV(RAND())*$D$11</f>
        <v>-0.00226784197777782</v>
      </c>
      <c r="Q746" s="16" t="n">
        <f aca="true">$D$12+NORMSINV(RAND())*$D$11</f>
        <v>-1.18904699809401</v>
      </c>
      <c r="R746" s="16" t="n">
        <f aca="true">$D$12+NORMSINV(RAND())*$D$11</f>
        <v>3.96023646563371</v>
      </c>
      <c r="S746" s="16" t="n">
        <f aca="true">$D$12+NORMSINV(RAND())*$D$11</f>
        <v>8.91756313864596</v>
      </c>
      <c r="T746" s="16" t="n">
        <f aca="true">$D$12+NORMSINV(RAND())*$D$11</f>
        <v>-4.30154519107057</v>
      </c>
      <c r="U746" s="16" t="n">
        <f aca="true">$D$12+NORMSINV(RAND())*$D$11</f>
        <v>3.237020615936</v>
      </c>
      <c r="V746" s="16" t="n">
        <f aca="true">$D$12+NORMSINV(RAND())*$D$11</f>
        <v>5.16809120546141</v>
      </c>
      <c r="W746" s="16" t="n">
        <f aca="true">$D$12+NORMSINV(RAND())*$D$11</f>
        <v>-0.505782549451613</v>
      </c>
      <c r="X746" s="16" t="n">
        <f aca="true">$D$12+NORMSINV(RAND())*$D$11</f>
        <v>3.39427685067901</v>
      </c>
      <c r="Y746" s="16" t="n">
        <f aca="true">$D$12+NORMSINV(RAND())*$D$11</f>
        <v>-0.88027631258819</v>
      </c>
      <c r="Z746" s="16" t="n">
        <f aca="true">$D$12+NORMSINV(RAND())*$D$11</f>
        <v>0.271313296156138</v>
      </c>
      <c r="AA746" s="16" t="n">
        <f aca="true">$D$12+NORMSINV(RAND())*$D$11</f>
        <v>-2.54299971294841</v>
      </c>
      <c r="AB746" s="16" t="n">
        <f aca="true">$D$12+NORMSINV(RAND())*$D$11</f>
        <v>-2.89051253510934</v>
      </c>
      <c r="AC746" s="16" t="n">
        <f aca="true">$D$12+NORMSINV(RAND())*$D$11</f>
        <v>-0.962079237271269</v>
      </c>
      <c r="AD746" s="16" t="n">
        <f aca="true">$D$12+NORMSINV(RAND())*$D$11</f>
        <v>-3.36487053384992</v>
      </c>
      <c r="AE746" s="16" t="n">
        <f aca="true">$D$12+NORMSINV(RAND())*$D$11</f>
        <v>-4.01036707826939</v>
      </c>
      <c r="AF746" s="16" t="n">
        <f aca="true">$D$12+NORMSINV(RAND())*$D$11</f>
        <v>4.44169931358927</v>
      </c>
      <c r="AG746" s="16" t="n">
        <f aca="true">$D$12+NORMSINV(RAND())*$D$11</f>
        <v>-7.10262698638407</v>
      </c>
      <c r="AH746" s="16" t="n">
        <f aca="true">$D$12+NORMSINV(RAND())*$D$11</f>
        <v>-2.37744282151129</v>
      </c>
      <c r="AI746" s="16" t="n">
        <f aca="true">$D$12+NORMSINV(RAND())*$D$11</f>
        <v>-1.20683372919291</v>
      </c>
      <c r="AJ746" s="16" t="n">
        <f aca="true">$D$12+NORMSINV(RAND())*$D$11</f>
        <v>-3.88223022243495</v>
      </c>
      <c r="AK746" s="16" t="n">
        <f aca="true">$D$12+NORMSINV(RAND())*$D$11</f>
        <v>4.48174627274583</v>
      </c>
      <c r="AL746" s="16" t="n">
        <f aca="true">$D$12+NORMSINV(RAND())*$D$11</f>
        <v>-3.43666556457999</v>
      </c>
      <c r="AM746" s="16" t="n">
        <f aca="true">$D$12+NORMSINV(RAND())*$D$11</f>
        <v>1.51257305027619</v>
      </c>
      <c r="AN746" s="16" t="n">
        <f aca="true">$D$12+NORMSINV(RAND())*$D$11</f>
        <v>1.04563151909168</v>
      </c>
      <c r="AO746" s="16" t="n">
        <f aca="true">$D$12+NORMSINV(RAND())*$D$11</f>
        <v>-1.1261632075884</v>
      </c>
      <c r="AP746" s="16" t="n">
        <f aca="true">$D$12+NORMSINV(RAND())*$D$11</f>
        <v>-0.643134256393897</v>
      </c>
      <c r="AQ746" s="16" t="n">
        <f aca="true">$D$12+NORMSINV(RAND())*$D$11</f>
        <v>-1.88476923056469</v>
      </c>
      <c r="AR746" s="16" t="n">
        <f aca="true">$D$12+NORMSINV(RAND())*$D$11</f>
        <v>4.16606430462631</v>
      </c>
      <c r="AS746" s="16" t="n">
        <f aca="true">$D$12+NORMSINV(RAND())*$D$11</f>
        <v>0.572349234841071</v>
      </c>
      <c r="AT746" s="16" t="n">
        <f aca="true">$D$12+NORMSINV(RAND())*$D$11</f>
        <v>-5.07191496250736</v>
      </c>
      <c r="AU746" s="16" t="n">
        <f aca="true">$D$12+NORMSINV(RAND())*$D$11</f>
        <v>1.08699502591921</v>
      </c>
    </row>
    <row r="747" customFormat="false" ht="15" hidden="false" customHeight="false" outlineLevel="0" collapsed="false">
      <c r="D747" s="16" t="n">
        <f aca="false">AVERAGE(H747:AU747)</f>
        <v>-0.565318524695637</v>
      </c>
      <c r="E747" s="16" t="n">
        <f aca="false">STDEV(H747:AU747)</f>
        <v>2.9952743027635</v>
      </c>
      <c r="F747" s="20" t="n">
        <f aca="false">IF(AND(D747-TINV(2*$D$8/100,$D$10-1)*E747/SQRT($D$10)&lt;-1,D747+TINV(2*$D$9/100,$D$10-1)*E747/SQRT($D$10)&gt;1),1,0)</f>
        <v>0</v>
      </c>
      <c r="G747" s="16"/>
      <c r="H747" s="16" t="n">
        <f aca="true">$D$12+NORMSINV(RAND())*$D$11</f>
        <v>-0.529246843675313</v>
      </c>
      <c r="I747" s="16" t="n">
        <f aca="true">$D$12+NORMSINV(RAND())*$D$11</f>
        <v>-2.0742921221531</v>
      </c>
      <c r="J747" s="16" t="n">
        <f aca="true">$D$12+NORMSINV(RAND())*$D$11</f>
        <v>-5.37236356800699</v>
      </c>
      <c r="K747" s="16" t="n">
        <f aca="true">$D$12+NORMSINV(RAND())*$D$11</f>
        <v>-2.90463335671352</v>
      </c>
      <c r="L747" s="16" t="n">
        <f aca="true">$D$12+NORMSINV(RAND())*$D$11</f>
        <v>-0.487763646451807</v>
      </c>
      <c r="M747" s="16" t="n">
        <f aca="true">$D$12+NORMSINV(RAND())*$D$11</f>
        <v>-2.68497272688245</v>
      </c>
      <c r="N747" s="16" t="n">
        <f aca="true">$D$12+NORMSINV(RAND())*$D$11</f>
        <v>6.16544655582085</v>
      </c>
      <c r="O747" s="16" t="n">
        <f aca="true">$D$12+NORMSINV(RAND())*$D$11</f>
        <v>1.23229901617834</v>
      </c>
      <c r="P747" s="16" t="n">
        <f aca="true">$D$12+NORMSINV(RAND())*$D$11</f>
        <v>-4.35387717453704</v>
      </c>
      <c r="Q747" s="16" t="n">
        <f aca="true">$D$12+NORMSINV(RAND())*$D$11</f>
        <v>-0.038911175863028</v>
      </c>
      <c r="R747" s="16" t="n">
        <f aca="true">$D$12+NORMSINV(RAND())*$D$11</f>
        <v>-2.08839661324336</v>
      </c>
      <c r="S747" s="16" t="n">
        <f aca="true">$D$12+NORMSINV(RAND())*$D$11</f>
        <v>1.33230108846238</v>
      </c>
      <c r="T747" s="16" t="n">
        <f aca="true">$D$12+NORMSINV(RAND())*$D$11</f>
        <v>1.63146071192376</v>
      </c>
      <c r="U747" s="16" t="n">
        <f aca="true">$D$12+NORMSINV(RAND())*$D$11</f>
        <v>1.06540986624114</v>
      </c>
      <c r="V747" s="16" t="n">
        <f aca="true">$D$12+NORMSINV(RAND())*$D$11</f>
        <v>1.8031886052949</v>
      </c>
      <c r="W747" s="16" t="n">
        <f aca="true">$D$12+NORMSINV(RAND())*$D$11</f>
        <v>-0.094569902675599</v>
      </c>
      <c r="X747" s="16" t="n">
        <f aca="true">$D$12+NORMSINV(RAND())*$D$11</f>
        <v>-3.57756002830525</v>
      </c>
      <c r="Y747" s="16" t="n">
        <f aca="true">$D$12+NORMSINV(RAND())*$D$11</f>
        <v>2.56894096591989</v>
      </c>
      <c r="Z747" s="16" t="n">
        <f aca="true">$D$12+NORMSINV(RAND())*$D$11</f>
        <v>-1.21335106405208</v>
      </c>
      <c r="AA747" s="16" t="n">
        <f aca="true">$D$12+NORMSINV(RAND())*$D$11</f>
        <v>-6.29728936300416</v>
      </c>
      <c r="AB747" s="16" t="n">
        <f aca="true">$D$12+NORMSINV(RAND())*$D$11</f>
        <v>-3.76112125520661</v>
      </c>
      <c r="AC747" s="16" t="n">
        <f aca="true">$D$12+NORMSINV(RAND())*$D$11</f>
        <v>-1.51867099547579</v>
      </c>
      <c r="AD747" s="16" t="n">
        <f aca="true">$D$12+NORMSINV(RAND())*$D$11</f>
        <v>6.65273839774781</v>
      </c>
      <c r="AE747" s="16" t="n">
        <f aca="true">$D$12+NORMSINV(RAND())*$D$11</f>
        <v>1.7779993725085</v>
      </c>
      <c r="AF747" s="16" t="n">
        <f aca="true">$D$12+NORMSINV(RAND())*$D$11</f>
        <v>3.87426429639825</v>
      </c>
      <c r="AG747" s="16" t="n">
        <f aca="true">$D$12+NORMSINV(RAND())*$D$11</f>
        <v>1.55591137092552</v>
      </c>
      <c r="AH747" s="16" t="n">
        <f aca="true">$D$12+NORMSINV(RAND())*$D$11</f>
        <v>-5.75093024482675</v>
      </c>
      <c r="AI747" s="16" t="n">
        <f aca="true">$D$12+NORMSINV(RAND())*$D$11</f>
        <v>2.96046116988765</v>
      </c>
      <c r="AJ747" s="16" t="n">
        <f aca="true">$D$12+NORMSINV(RAND())*$D$11</f>
        <v>-0.0181787938798773</v>
      </c>
      <c r="AK747" s="16" t="n">
        <f aca="true">$D$12+NORMSINV(RAND())*$D$11</f>
        <v>-1.29273722763942</v>
      </c>
      <c r="AL747" s="16" t="n">
        <f aca="true">$D$12+NORMSINV(RAND())*$D$11</f>
        <v>-2.22294369713359</v>
      </c>
      <c r="AM747" s="16" t="n">
        <f aca="true">$D$12+NORMSINV(RAND())*$D$11</f>
        <v>0.951963833879877</v>
      </c>
      <c r="AN747" s="16" t="n">
        <f aca="true">$D$12+NORMSINV(RAND())*$D$11</f>
        <v>-0.597448037858396</v>
      </c>
      <c r="AO747" s="16" t="n">
        <f aca="true">$D$12+NORMSINV(RAND())*$D$11</f>
        <v>-0.355992431264745</v>
      </c>
      <c r="AP747" s="16" t="n">
        <f aca="true">$D$12+NORMSINV(RAND())*$D$11</f>
        <v>-3.73409319006046</v>
      </c>
      <c r="AQ747" s="16" t="n">
        <f aca="true">$D$12+NORMSINV(RAND())*$D$11</f>
        <v>-0.371739155620573</v>
      </c>
      <c r="AR747" s="16" t="n">
        <f aca="true">$D$12+NORMSINV(RAND())*$D$11</f>
        <v>-3.13196054447796</v>
      </c>
      <c r="AS747" s="16" t="n">
        <f aca="true">$D$12+NORMSINV(RAND())*$D$11</f>
        <v>2.63514299738545</v>
      </c>
      <c r="AT747" s="16" t="n">
        <f aca="true">$D$12+NORMSINV(RAND())*$D$11</f>
        <v>0.030083779324738</v>
      </c>
      <c r="AU747" s="16" t="n">
        <f aca="true">$D$12+NORMSINV(RAND())*$D$11</f>
        <v>-4.37730985671666</v>
      </c>
    </row>
    <row r="748" customFormat="false" ht="15" hidden="false" customHeight="false" outlineLevel="0" collapsed="false">
      <c r="D748" s="16" t="n">
        <f aca="false">AVERAGE(H748:AU748)</f>
        <v>-1.18583574346484</v>
      </c>
      <c r="E748" s="16" t="n">
        <f aca="false">STDEV(H748:AU748)</f>
        <v>4.00451708330894</v>
      </c>
      <c r="F748" s="20" t="n">
        <f aca="false">IF(AND(D748-TINV(2*$D$8/100,$D$10-1)*E748/SQRT($D$10)&lt;-1,D748+TINV(2*$D$9/100,$D$10-1)*E748/SQRT($D$10)&gt;1),1,0)</f>
        <v>0</v>
      </c>
      <c r="G748" s="16"/>
      <c r="H748" s="16" t="n">
        <f aca="true">$D$12+NORMSINV(RAND())*$D$11</f>
        <v>3.4571110707844</v>
      </c>
      <c r="I748" s="16" t="n">
        <f aca="true">$D$12+NORMSINV(RAND())*$D$11</f>
        <v>-3.24607188417042</v>
      </c>
      <c r="J748" s="16" t="n">
        <f aca="true">$D$12+NORMSINV(RAND())*$D$11</f>
        <v>2.80761007895971</v>
      </c>
      <c r="K748" s="16" t="n">
        <f aca="true">$D$12+NORMSINV(RAND())*$D$11</f>
        <v>1.07605831445853</v>
      </c>
      <c r="L748" s="16" t="n">
        <f aca="true">$D$12+NORMSINV(RAND())*$D$11</f>
        <v>-5.14182584837561</v>
      </c>
      <c r="M748" s="16" t="n">
        <f aca="true">$D$12+NORMSINV(RAND())*$D$11</f>
        <v>-11.602400798745</v>
      </c>
      <c r="N748" s="16" t="n">
        <f aca="true">$D$12+NORMSINV(RAND())*$D$11</f>
        <v>-2.4330699428987</v>
      </c>
      <c r="O748" s="16" t="n">
        <f aca="true">$D$12+NORMSINV(RAND())*$D$11</f>
        <v>-3.72579880937623</v>
      </c>
      <c r="P748" s="16" t="n">
        <f aca="true">$D$12+NORMSINV(RAND())*$D$11</f>
        <v>-4.73582833864438</v>
      </c>
      <c r="Q748" s="16" t="n">
        <f aca="true">$D$12+NORMSINV(RAND())*$D$11</f>
        <v>0.634111645064139</v>
      </c>
      <c r="R748" s="16" t="n">
        <f aca="true">$D$12+NORMSINV(RAND())*$D$11</f>
        <v>-2.41092741782938</v>
      </c>
      <c r="S748" s="16" t="n">
        <f aca="true">$D$12+NORMSINV(RAND())*$D$11</f>
        <v>2.61266522623483</v>
      </c>
      <c r="T748" s="16" t="n">
        <f aca="true">$D$12+NORMSINV(RAND())*$D$11</f>
        <v>-7.60122733143427</v>
      </c>
      <c r="U748" s="16" t="n">
        <f aca="true">$D$12+NORMSINV(RAND())*$D$11</f>
        <v>3.54616350957486</v>
      </c>
      <c r="V748" s="16" t="n">
        <f aca="true">$D$12+NORMSINV(RAND())*$D$11</f>
        <v>-4.16649402868793</v>
      </c>
      <c r="W748" s="16" t="n">
        <f aca="true">$D$12+NORMSINV(RAND())*$D$11</f>
        <v>-1.88785017155381</v>
      </c>
      <c r="X748" s="16" t="n">
        <f aca="true">$D$12+NORMSINV(RAND())*$D$11</f>
        <v>2.68998237914879</v>
      </c>
      <c r="Y748" s="16" t="n">
        <f aca="true">$D$12+NORMSINV(RAND())*$D$11</f>
        <v>0.16724210203882</v>
      </c>
      <c r="Z748" s="16" t="n">
        <f aca="true">$D$12+NORMSINV(RAND())*$D$11</f>
        <v>-8.37667656112701</v>
      </c>
      <c r="AA748" s="16" t="n">
        <f aca="true">$D$12+NORMSINV(RAND())*$D$11</f>
        <v>9.17114569942733</v>
      </c>
      <c r="AB748" s="16" t="n">
        <f aca="true">$D$12+NORMSINV(RAND())*$D$11</f>
        <v>0.86065491981317</v>
      </c>
      <c r="AC748" s="16" t="n">
        <f aca="true">$D$12+NORMSINV(RAND())*$D$11</f>
        <v>-0.48398969837106</v>
      </c>
      <c r="AD748" s="16" t="n">
        <f aca="true">$D$12+NORMSINV(RAND())*$D$11</f>
        <v>-7.56404674444665</v>
      </c>
      <c r="AE748" s="16" t="n">
        <f aca="true">$D$12+NORMSINV(RAND())*$D$11</f>
        <v>-3.22640703158793</v>
      </c>
      <c r="AF748" s="16" t="n">
        <f aca="true">$D$12+NORMSINV(RAND())*$D$11</f>
        <v>-0.107167028637573</v>
      </c>
      <c r="AG748" s="16" t="n">
        <f aca="true">$D$12+NORMSINV(RAND())*$D$11</f>
        <v>2.58584546137182</v>
      </c>
      <c r="AH748" s="16" t="n">
        <f aca="true">$D$12+NORMSINV(RAND())*$D$11</f>
        <v>-0.432934122323407</v>
      </c>
      <c r="AI748" s="16" t="n">
        <f aca="true">$D$12+NORMSINV(RAND())*$D$11</f>
        <v>-0.89732949429748</v>
      </c>
      <c r="AJ748" s="16" t="n">
        <f aca="true">$D$12+NORMSINV(RAND())*$D$11</f>
        <v>-2.77386110998728</v>
      </c>
      <c r="AK748" s="16" t="n">
        <f aca="true">$D$12+NORMSINV(RAND())*$D$11</f>
        <v>3.08252479556918</v>
      </c>
      <c r="AL748" s="16" t="n">
        <f aca="true">$D$12+NORMSINV(RAND())*$D$11</f>
        <v>-2.34699486741595</v>
      </c>
      <c r="AM748" s="16" t="n">
        <f aca="true">$D$12+NORMSINV(RAND())*$D$11</f>
        <v>-3.28307920795315</v>
      </c>
      <c r="AN748" s="16" t="n">
        <f aca="true">$D$12+NORMSINV(RAND())*$D$11</f>
        <v>-1.21133354652688</v>
      </c>
      <c r="AO748" s="16" t="n">
        <f aca="true">$D$12+NORMSINV(RAND())*$D$11</f>
        <v>0.0129162989123935</v>
      </c>
      <c r="AP748" s="16" t="n">
        <f aca="true">$D$12+NORMSINV(RAND())*$D$11</f>
        <v>-2.53049369350907</v>
      </c>
      <c r="AQ748" s="16" t="n">
        <f aca="true">$D$12+NORMSINV(RAND())*$D$11</f>
        <v>1.16485737823412</v>
      </c>
      <c r="AR748" s="16" t="n">
        <f aca="true">$D$12+NORMSINV(RAND())*$D$11</f>
        <v>1.05211918620445</v>
      </c>
      <c r="AS748" s="16" t="n">
        <f aca="true">$D$12+NORMSINV(RAND())*$D$11</f>
        <v>-2.80751302978947</v>
      </c>
      <c r="AT748" s="16" t="n">
        <f aca="true">$D$12+NORMSINV(RAND())*$D$11</f>
        <v>5.4570661701246</v>
      </c>
      <c r="AU748" s="16" t="n">
        <f aca="true">$D$12+NORMSINV(RAND())*$D$11</f>
        <v>-4.81818326682599</v>
      </c>
    </row>
    <row r="749" customFormat="false" ht="15" hidden="false" customHeight="false" outlineLevel="0" collapsed="false">
      <c r="D749" s="16" t="n">
        <f aca="false">AVERAGE(H749:AU749)</f>
        <v>0.443350929394819</v>
      </c>
      <c r="E749" s="16" t="n">
        <f aca="false">STDEV(H749:AU749)</f>
        <v>3.82624031614604</v>
      </c>
      <c r="F749" s="20" t="n">
        <f aca="false">IF(AND(D749-TINV(2*$D$8/100,$D$10-1)*E749/SQRT($D$10)&lt;-1,D749+TINV(2*$D$9/100,$D$10-1)*E749/SQRT($D$10)&gt;1),1,0)</f>
        <v>0</v>
      </c>
      <c r="G749" s="16"/>
      <c r="H749" s="16" t="n">
        <f aca="true">$D$12+NORMSINV(RAND())*$D$11</f>
        <v>-0.0591222977582933</v>
      </c>
      <c r="I749" s="16" t="n">
        <f aca="true">$D$12+NORMSINV(RAND())*$D$11</f>
        <v>-4.60556606759064</v>
      </c>
      <c r="J749" s="16" t="n">
        <f aca="true">$D$12+NORMSINV(RAND())*$D$11</f>
        <v>-1.52483587964202</v>
      </c>
      <c r="K749" s="16" t="n">
        <f aca="true">$D$12+NORMSINV(RAND())*$D$11</f>
        <v>-0.63652601793569</v>
      </c>
      <c r="L749" s="16" t="n">
        <f aca="true">$D$12+NORMSINV(RAND())*$D$11</f>
        <v>0.959317743583872</v>
      </c>
      <c r="M749" s="16" t="n">
        <f aca="true">$D$12+NORMSINV(RAND())*$D$11</f>
        <v>-0.593711438282205</v>
      </c>
      <c r="N749" s="16" t="n">
        <f aca="true">$D$12+NORMSINV(RAND())*$D$11</f>
        <v>0.920985030377914</v>
      </c>
      <c r="O749" s="16" t="n">
        <f aca="true">$D$12+NORMSINV(RAND())*$D$11</f>
        <v>4.4350414423603</v>
      </c>
      <c r="P749" s="16" t="n">
        <f aca="true">$D$12+NORMSINV(RAND())*$D$11</f>
        <v>-9.11531142154353</v>
      </c>
      <c r="Q749" s="16" t="n">
        <f aca="true">$D$12+NORMSINV(RAND())*$D$11</f>
        <v>6.6057129131299</v>
      </c>
      <c r="R749" s="16" t="n">
        <f aca="true">$D$12+NORMSINV(RAND())*$D$11</f>
        <v>0.966581513750968</v>
      </c>
      <c r="S749" s="16" t="n">
        <f aca="true">$D$12+NORMSINV(RAND())*$D$11</f>
        <v>2.37497484036676</v>
      </c>
      <c r="T749" s="16" t="n">
        <f aca="true">$D$12+NORMSINV(RAND())*$D$11</f>
        <v>0.567884980293136</v>
      </c>
      <c r="U749" s="16" t="n">
        <f aca="true">$D$12+NORMSINV(RAND())*$D$11</f>
        <v>1.05696878866762</v>
      </c>
      <c r="V749" s="16" t="n">
        <f aca="true">$D$12+NORMSINV(RAND())*$D$11</f>
        <v>-6.18772248925303</v>
      </c>
      <c r="W749" s="16" t="n">
        <f aca="true">$D$12+NORMSINV(RAND())*$D$11</f>
        <v>-0.885765617689118</v>
      </c>
      <c r="X749" s="16" t="n">
        <f aca="true">$D$12+NORMSINV(RAND())*$D$11</f>
        <v>2.88326728869498</v>
      </c>
      <c r="Y749" s="16" t="n">
        <f aca="true">$D$12+NORMSINV(RAND())*$D$11</f>
        <v>-2.13908524675356</v>
      </c>
      <c r="Z749" s="16" t="n">
        <f aca="true">$D$12+NORMSINV(RAND())*$D$11</f>
        <v>9.44970091491138</v>
      </c>
      <c r="AA749" s="16" t="n">
        <f aca="true">$D$12+NORMSINV(RAND())*$D$11</f>
        <v>0.497486604984354</v>
      </c>
      <c r="AB749" s="16" t="n">
        <f aca="true">$D$12+NORMSINV(RAND())*$D$11</f>
        <v>2.06973502603679</v>
      </c>
      <c r="AC749" s="16" t="n">
        <f aca="true">$D$12+NORMSINV(RAND())*$D$11</f>
        <v>4.92365447927338</v>
      </c>
      <c r="AD749" s="16" t="n">
        <f aca="true">$D$12+NORMSINV(RAND())*$D$11</f>
        <v>7.0451501538738</v>
      </c>
      <c r="AE749" s="16" t="n">
        <f aca="true">$D$12+NORMSINV(RAND())*$D$11</f>
        <v>-4.81980517539478</v>
      </c>
      <c r="AF749" s="16" t="n">
        <f aca="true">$D$12+NORMSINV(RAND())*$D$11</f>
        <v>0.752745144037239</v>
      </c>
      <c r="AG749" s="16" t="n">
        <f aca="true">$D$12+NORMSINV(RAND())*$D$11</f>
        <v>-5.9813204454962</v>
      </c>
      <c r="AH749" s="16" t="n">
        <f aca="true">$D$12+NORMSINV(RAND())*$D$11</f>
        <v>-3.48372091887979</v>
      </c>
      <c r="AI749" s="16" t="n">
        <f aca="true">$D$12+NORMSINV(RAND())*$D$11</f>
        <v>4.04017177023664</v>
      </c>
      <c r="AJ749" s="16" t="n">
        <f aca="true">$D$12+NORMSINV(RAND())*$D$11</f>
        <v>2.50840028955384</v>
      </c>
      <c r="AK749" s="16" t="n">
        <f aca="true">$D$12+NORMSINV(RAND())*$D$11</f>
        <v>0.646170836045302</v>
      </c>
      <c r="AL749" s="16" t="n">
        <f aca="true">$D$12+NORMSINV(RAND())*$D$11</f>
        <v>1.99299615949797</v>
      </c>
      <c r="AM749" s="16" t="n">
        <f aca="true">$D$12+NORMSINV(RAND())*$D$11</f>
        <v>2.30286554770408</v>
      </c>
      <c r="AN749" s="16" t="n">
        <f aca="true">$D$12+NORMSINV(RAND())*$D$11</f>
        <v>0.666233865600048</v>
      </c>
      <c r="AO749" s="16" t="n">
        <f aca="true">$D$12+NORMSINV(RAND())*$D$11</f>
        <v>-3.60381883393092</v>
      </c>
      <c r="AP749" s="16" t="n">
        <f aca="true">$D$12+NORMSINV(RAND())*$D$11</f>
        <v>1.8725048174653</v>
      </c>
      <c r="AQ749" s="16" t="n">
        <f aca="true">$D$12+NORMSINV(RAND())*$D$11</f>
        <v>-4.65866418341349</v>
      </c>
      <c r="AR749" s="16" t="n">
        <f aca="true">$D$12+NORMSINV(RAND())*$D$11</f>
        <v>2.31197745836657</v>
      </c>
      <c r="AS749" s="16" t="n">
        <f aca="true">$D$12+NORMSINV(RAND())*$D$11</f>
        <v>-2.59039643153224</v>
      </c>
      <c r="AT749" s="16" t="n">
        <f aca="true">$D$12+NORMSINV(RAND())*$D$11</f>
        <v>4.11377219926974</v>
      </c>
      <c r="AU749" s="16" t="n">
        <f aca="true">$D$12+NORMSINV(RAND())*$D$11</f>
        <v>2.65510983280638</v>
      </c>
    </row>
    <row r="750" customFormat="false" ht="15" hidden="false" customHeight="false" outlineLevel="0" collapsed="false">
      <c r="D750" s="16" t="n">
        <f aca="false">AVERAGE(H750:AU750)</f>
        <v>-0.428531608966708</v>
      </c>
      <c r="E750" s="16" t="n">
        <f aca="false">STDEV(H750:AU750)</f>
        <v>4.68338410367039</v>
      </c>
      <c r="F750" s="20" t="n">
        <f aca="false">IF(AND(D750-TINV(2*$D$8/100,$D$10-1)*E750/SQRT($D$10)&lt;-1,D750+TINV(2*$D$9/100,$D$10-1)*E750/SQRT($D$10)&gt;1),1,0)</f>
        <v>0</v>
      </c>
      <c r="G750" s="16"/>
      <c r="H750" s="16" t="n">
        <f aca="true">$D$12+NORMSINV(RAND())*$D$11</f>
        <v>0.407060833659105</v>
      </c>
      <c r="I750" s="16" t="n">
        <f aca="true">$D$12+NORMSINV(RAND())*$D$11</f>
        <v>5.07760440045667</v>
      </c>
      <c r="J750" s="16" t="n">
        <f aca="true">$D$12+NORMSINV(RAND())*$D$11</f>
        <v>-5.98108351241365</v>
      </c>
      <c r="K750" s="16" t="n">
        <f aca="true">$D$12+NORMSINV(RAND())*$D$11</f>
        <v>-3.1781989733827</v>
      </c>
      <c r="L750" s="16" t="n">
        <f aca="true">$D$12+NORMSINV(RAND())*$D$11</f>
        <v>-5.21093166776856</v>
      </c>
      <c r="M750" s="16" t="n">
        <f aca="true">$D$12+NORMSINV(RAND())*$D$11</f>
        <v>1.8028475580451</v>
      </c>
      <c r="N750" s="16" t="n">
        <f aca="true">$D$12+NORMSINV(RAND())*$D$11</f>
        <v>6.14137179810466</v>
      </c>
      <c r="O750" s="16" t="n">
        <f aca="true">$D$12+NORMSINV(RAND())*$D$11</f>
        <v>9.2751923479757</v>
      </c>
      <c r="P750" s="16" t="n">
        <f aca="true">$D$12+NORMSINV(RAND())*$D$11</f>
        <v>-1.65047863495548</v>
      </c>
      <c r="Q750" s="16" t="n">
        <f aca="true">$D$12+NORMSINV(RAND())*$D$11</f>
        <v>5.11864955051773</v>
      </c>
      <c r="R750" s="16" t="n">
        <f aca="true">$D$12+NORMSINV(RAND())*$D$11</f>
        <v>-0.183813817022651</v>
      </c>
      <c r="S750" s="16" t="n">
        <f aca="true">$D$12+NORMSINV(RAND())*$D$11</f>
        <v>-1.01436772611282</v>
      </c>
      <c r="T750" s="16" t="n">
        <f aca="true">$D$12+NORMSINV(RAND())*$D$11</f>
        <v>6.8222503969406</v>
      </c>
      <c r="U750" s="16" t="n">
        <f aca="true">$D$12+NORMSINV(RAND())*$D$11</f>
        <v>-0.49824564323828</v>
      </c>
      <c r="V750" s="16" t="n">
        <f aca="true">$D$12+NORMSINV(RAND())*$D$11</f>
        <v>0.00489895136348551</v>
      </c>
      <c r="W750" s="16" t="n">
        <f aca="true">$D$12+NORMSINV(RAND())*$D$11</f>
        <v>-6.84041363642832</v>
      </c>
      <c r="X750" s="16" t="n">
        <f aca="true">$D$12+NORMSINV(RAND())*$D$11</f>
        <v>4.76689064020388</v>
      </c>
      <c r="Y750" s="16" t="n">
        <f aca="true">$D$12+NORMSINV(RAND())*$D$11</f>
        <v>0.575006481416105</v>
      </c>
      <c r="Z750" s="16" t="n">
        <f aca="true">$D$12+NORMSINV(RAND())*$D$11</f>
        <v>-0.318380656285427</v>
      </c>
      <c r="AA750" s="16" t="n">
        <f aca="true">$D$12+NORMSINV(RAND())*$D$11</f>
        <v>-4.22453328236503</v>
      </c>
      <c r="AB750" s="16" t="n">
        <f aca="true">$D$12+NORMSINV(RAND())*$D$11</f>
        <v>-1.52500555104218</v>
      </c>
      <c r="AC750" s="16" t="n">
        <f aca="true">$D$12+NORMSINV(RAND())*$D$11</f>
        <v>-13.3833937561784</v>
      </c>
      <c r="AD750" s="16" t="n">
        <f aca="true">$D$12+NORMSINV(RAND())*$D$11</f>
        <v>-3.55823491141205</v>
      </c>
      <c r="AE750" s="16" t="n">
        <f aca="true">$D$12+NORMSINV(RAND())*$D$11</f>
        <v>-0.957761575553477</v>
      </c>
      <c r="AF750" s="16" t="n">
        <f aca="true">$D$12+NORMSINV(RAND())*$D$11</f>
        <v>-4.73944777852245</v>
      </c>
      <c r="AG750" s="16" t="n">
        <f aca="true">$D$12+NORMSINV(RAND())*$D$11</f>
        <v>-3.80081493114284</v>
      </c>
      <c r="AH750" s="16" t="n">
        <f aca="true">$D$12+NORMSINV(RAND())*$D$11</f>
        <v>-0.741217238438365</v>
      </c>
      <c r="AI750" s="16" t="n">
        <f aca="true">$D$12+NORMSINV(RAND())*$D$11</f>
        <v>-5.6578102172376</v>
      </c>
      <c r="AJ750" s="16" t="n">
        <f aca="true">$D$12+NORMSINV(RAND())*$D$11</f>
        <v>-0.293804055935848</v>
      </c>
      <c r="AK750" s="16" t="n">
        <f aca="true">$D$12+NORMSINV(RAND())*$D$11</f>
        <v>2.67211033939871</v>
      </c>
      <c r="AL750" s="16" t="n">
        <f aca="true">$D$12+NORMSINV(RAND())*$D$11</f>
        <v>0.4092096575881</v>
      </c>
      <c r="AM750" s="16" t="n">
        <f aca="true">$D$12+NORMSINV(RAND())*$D$11</f>
        <v>6.59908208048436</v>
      </c>
      <c r="AN750" s="16" t="n">
        <f aca="true">$D$12+NORMSINV(RAND())*$D$11</f>
        <v>-4.98141979216917</v>
      </c>
      <c r="AO750" s="16" t="n">
        <f aca="true">$D$12+NORMSINV(RAND())*$D$11</f>
        <v>0.534566404090498</v>
      </c>
      <c r="AP750" s="16" t="n">
        <f aca="true">$D$12+NORMSINV(RAND())*$D$11</f>
        <v>0.751673736426401</v>
      </c>
      <c r="AQ750" s="16" t="n">
        <f aca="true">$D$12+NORMSINV(RAND())*$D$11</f>
        <v>-1.2221631124987</v>
      </c>
      <c r="AR750" s="16" t="n">
        <f aca="true">$D$12+NORMSINV(RAND())*$D$11</f>
        <v>7.53300916590454</v>
      </c>
      <c r="AS750" s="16" t="n">
        <f aca="true">$D$12+NORMSINV(RAND())*$D$11</f>
        <v>-4.87781441563537</v>
      </c>
      <c r="AT750" s="16" t="n">
        <f aca="true">$D$12+NORMSINV(RAND())*$D$11</f>
        <v>-5.33572542591824</v>
      </c>
      <c r="AU750" s="16" t="n">
        <f aca="true">$D$12+NORMSINV(RAND())*$D$11</f>
        <v>4.54237161041363</v>
      </c>
    </row>
    <row r="751" customFormat="false" ht="15" hidden="false" customHeight="false" outlineLevel="0" collapsed="false">
      <c r="D751" s="16" t="n">
        <f aca="false">AVERAGE(H751:AU751)</f>
        <v>-0.113848140753325</v>
      </c>
      <c r="E751" s="16" t="n">
        <f aca="false">STDEV(H751:AU751)</f>
        <v>3.78558393534579</v>
      </c>
      <c r="F751" s="20" t="n">
        <f aca="false">IF(AND(D751-TINV(2*$D$8/100,$D$10-1)*E751/SQRT($D$10)&lt;-1,D751+TINV(2*$D$9/100,$D$10-1)*E751/SQRT($D$10)&gt;1),1,0)</f>
        <v>0</v>
      </c>
      <c r="G751" s="16"/>
      <c r="H751" s="16" t="n">
        <f aca="true">$D$12+NORMSINV(RAND())*$D$11</f>
        <v>-0.0628768738523731</v>
      </c>
      <c r="I751" s="16" t="n">
        <f aca="true">$D$12+NORMSINV(RAND())*$D$11</f>
        <v>-2.05394969660666</v>
      </c>
      <c r="J751" s="16" t="n">
        <f aca="true">$D$12+NORMSINV(RAND())*$D$11</f>
        <v>-0.831432623367895</v>
      </c>
      <c r="K751" s="16" t="n">
        <f aca="true">$D$12+NORMSINV(RAND())*$D$11</f>
        <v>-2.20370051158583</v>
      </c>
      <c r="L751" s="16" t="n">
        <f aca="true">$D$12+NORMSINV(RAND())*$D$11</f>
        <v>-6.50112365523353</v>
      </c>
      <c r="M751" s="16" t="n">
        <f aca="true">$D$12+NORMSINV(RAND())*$D$11</f>
        <v>-0.642148527920237</v>
      </c>
      <c r="N751" s="16" t="n">
        <f aca="true">$D$12+NORMSINV(RAND())*$D$11</f>
        <v>-7.36776406769725</v>
      </c>
      <c r="O751" s="16" t="n">
        <f aca="true">$D$12+NORMSINV(RAND())*$D$11</f>
        <v>-1.10776662536686</v>
      </c>
      <c r="P751" s="16" t="n">
        <f aca="true">$D$12+NORMSINV(RAND())*$D$11</f>
        <v>-0.946111946636127</v>
      </c>
      <c r="Q751" s="16" t="n">
        <f aca="true">$D$12+NORMSINV(RAND())*$D$11</f>
        <v>0.714744781777939</v>
      </c>
      <c r="R751" s="16" t="n">
        <f aca="true">$D$12+NORMSINV(RAND())*$D$11</f>
        <v>1.30544273006155</v>
      </c>
      <c r="S751" s="16" t="n">
        <f aca="true">$D$12+NORMSINV(RAND())*$D$11</f>
        <v>-0.487614767311029</v>
      </c>
      <c r="T751" s="16" t="n">
        <f aca="true">$D$12+NORMSINV(RAND())*$D$11</f>
        <v>0.698416114244444</v>
      </c>
      <c r="U751" s="16" t="n">
        <f aca="true">$D$12+NORMSINV(RAND())*$D$11</f>
        <v>3.46730598149138</v>
      </c>
      <c r="V751" s="16" t="n">
        <f aca="true">$D$12+NORMSINV(RAND())*$D$11</f>
        <v>-2.13425444239163</v>
      </c>
      <c r="W751" s="16" t="n">
        <f aca="true">$D$12+NORMSINV(RAND())*$D$11</f>
        <v>2.78260476773088</v>
      </c>
      <c r="X751" s="16" t="n">
        <f aca="true">$D$12+NORMSINV(RAND())*$D$11</f>
        <v>-4.10889264693232</v>
      </c>
      <c r="Y751" s="16" t="n">
        <f aca="true">$D$12+NORMSINV(RAND())*$D$11</f>
        <v>1.48947045776585</v>
      </c>
      <c r="Z751" s="16" t="n">
        <f aca="true">$D$12+NORMSINV(RAND())*$D$11</f>
        <v>-11.2880652577767</v>
      </c>
      <c r="AA751" s="16" t="n">
        <f aca="true">$D$12+NORMSINV(RAND())*$D$11</f>
        <v>-3.49180228830507</v>
      </c>
      <c r="AB751" s="16" t="n">
        <f aca="true">$D$12+NORMSINV(RAND())*$D$11</f>
        <v>3.35696860624036</v>
      </c>
      <c r="AC751" s="16" t="n">
        <f aca="true">$D$12+NORMSINV(RAND())*$D$11</f>
        <v>-2.26203367082931</v>
      </c>
      <c r="AD751" s="16" t="n">
        <f aca="true">$D$12+NORMSINV(RAND())*$D$11</f>
        <v>3.50047938286836</v>
      </c>
      <c r="AE751" s="16" t="n">
        <f aca="true">$D$12+NORMSINV(RAND())*$D$11</f>
        <v>2.21760581591171</v>
      </c>
      <c r="AF751" s="16" t="n">
        <f aca="true">$D$12+NORMSINV(RAND())*$D$11</f>
        <v>1.18367220720885</v>
      </c>
      <c r="AG751" s="16" t="n">
        <f aca="true">$D$12+NORMSINV(RAND())*$D$11</f>
        <v>-1.35587661834999</v>
      </c>
      <c r="AH751" s="16" t="n">
        <f aca="true">$D$12+NORMSINV(RAND())*$D$11</f>
        <v>2.47883088045196</v>
      </c>
      <c r="AI751" s="16" t="n">
        <f aca="true">$D$12+NORMSINV(RAND())*$D$11</f>
        <v>6.88778004416594</v>
      </c>
      <c r="AJ751" s="16" t="n">
        <f aca="true">$D$12+NORMSINV(RAND())*$D$11</f>
        <v>1.53641023448742</v>
      </c>
      <c r="AK751" s="16" t="n">
        <f aca="true">$D$12+NORMSINV(RAND())*$D$11</f>
        <v>0.192182791684257</v>
      </c>
      <c r="AL751" s="16" t="n">
        <f aca="true">$D$12+NORMSINV(RAND())*$D$11</f>
        <v>-1.94425721287863</v>
      </c>
      <c r="AM751" s="16" t="n">
        <f aca="true">$D$12+NORMSINV(RAND())*$D$11</f>
        <v>-0.69326067848417</v>
      </c>
      <c r="AN751" s="16" t="n">
        <f aca="true">$D$12+NORMSINV(RAND())*$D$11</f>
        <v>-2.15434048700827</v>
      </c>
      <c r="AO751" s="16" t="n">
        <f aca="true">$D$12+NORMSINV(RAND())*$D$11</f>
        <v>-6.81683342538748</v>
      </c>
      <c r="AP751" s="16" t="n">
        <f aca="true">$D$12+NORMSINV(RAND())*$D$11</f>
        <v>2.75765534454764</v>
      </c>
      <c r="AQ751" s="16" t="n">
        <f aca="true">$D$12+NORMSINV(RAND())*$D$11</f>
        <v>7.96835532524198</v>
      </c>
      <c r="AR751" s="16" t="n">
        <f aca="true">$D$12+NORMSINV(RAND())*$D$11</f>
        <v>3.96132969234101</v>
      </c>
      <c r="AS751" s="16" t="n">
        <f aca="true">$D$12+NORMSINV(RAND())*$D$11</f>
        <v>1.79911074953443</v>
      </c>
      <c r="AT751" s="16" t="n">
        <f aca="true">$D$12+NORMSINV(RAND())*$D$11</f>
        <v>0.486278688288307</v>
      </c>
      <c r="AU751" s="16" t="n">
        <f aca="true">$D$12+NORMSINV(RAND())*$D$11</f>
        <v>5.11553579774404</v>
      </c>
    </row>
    <row r="752" customFormat="false" ht="15" hidden="false" customHeight="false" outlineLevel="0" collapsed="false">
      <c r="D752" s="16" t="n">
        <f aca="false">AVERAGE(H752:AU752)</f>
        <v>0.637462541623784</v>
      </c>
      <c r="E752" s="16" t="n">
        <f aca="false">STDEV(H752:AU752)</f>
        <v>3.28064874490861</v>
      </c>
      <c r="F752" s="20" t="n">
        <f aca="false">IF(AND(D752-TINV(2*$D$8/100,$D$10-1)*E752/SQRT($D$10)&lt;-1,D752+TINV(2*$D$9/100,$D$10-1)*E752/SQRT($D$10)&gt;1),1,0)</f>
        <v>0</v>
      </c>
      <c r="G752" s="16"/>
      <c r="H752" s="16" t="n">
        <f aca="true">$D$12+NORMSINV(RAND())*$D$11</f>
        <v>-3.56897899045142</v>
      </c>
      <c r="I752" s="16" t="n">
        <f aca="true">$D$12+NORMSINV(RAND())*$D$11</f>
        <v>-1.58628130325101</v>
      </c>
      <c r="J752" s="16" t="n">
        <f aca="true">$D$12+NORMSINV(RAND())*$D$11</f>
        <v>2.2028631346728</v>
      </c>
      <c r="K752" s="16" t="n">
        <f aca="true">$D$12+NORMSINV(RAND())*$D$11</f>
        <v>1.60153601456307</v>
      </c>
      <c r="L752" s="16" t="n">
        <f aca="true">$D$12+NORMSINV(RAND())*$D$11</f>
        <v>0.239403086244656</v>
      </c>
      <c r="M752" s="16" t="n">
        <f aca="true">$D$12+NORMSINV(RAND())*$D$11</f>
        <v>2.39673737584263</v>
      </c>
      <c r="N752" s="16" t="n">
        <f aca="true">$D$12+NORMSINV(RAND())*$D$11</f>
        <v>4.98604587235266</v>
      </c>
      <c r="O752" s="16" t="n">
        <f aca="true">$D$12+NORMSINV(RAND())*$D$11</f>
        <v>1.02671782247004</v>
      </c>
      <c r="P752" s="16" t="n">
        <f aca="true">$D$12+NORMSINV(RAND())*$D$11</f>
        <v>2.55187128866388</v>
      </c>
      <c r="Q752" s="16" t="n">
        <f aca="true">$D$12+NORMSINV(RAND())*$D$11</f>
        <v>-3.20227414851999</v>
      </c>
      <c r="R752" s="16" t="n">
        <f aca="true">$D$12+NORMSINV(RAND())*$D$11</f>
        <v>2.03897639372096</v>
      </c>
      <c r="S752" s="16" t="n">
        <f aca="true">$D$12+NORMSINV(RAND())*$D$11</f>
        <v>-1.32425032455573</v>
      </c>
      <c r="T752" s="16" t="n">
        <f aca="true">$D$12+NORMSINV(RAND())*$D$11</f>
        <v>1.89283910103065</v>
      </c>
      <c r="U752" s="16" t="n">
        <f aca="true">$D$12+NORMSINV(RAND())*$D$11</f>
        <v>3.60511523279466</v>
      </c>
      <c r="V752" s="16" t="n">
        <f aca="true">$D$12+NORMSINV(RAND())*$D$11</f>
        <v>1.95067917717898</v>
      </c>
      <c r="W752" s="16" t="n">
        <f aca="true">$D$12+NORMSINV(RAND())*$D$11</f>
        <v>-5.81043694268118</v>
      </c>
      <c r="X752" s="16" t="n">
        <f aca="true">$D$12+NORMSINV(RAND())*$D$11</f>
        <v>1.34005584006466</v>
      </c>
      <c r="Y752" s="16" t="n">
        <f aca="true">$D$12+NORMSINV(RAND())*$D$11</f>
        <v>-1.19557060027254</v>
      </c>
      <c r="Z752" s="16" t="n">
        <f aca="true">$D$12+NORMSINV(RAND())*$D$11</f>
        <v>6.0167995223963</v>
      </c>
      <c r="AA752" s="16" t="n">
        <f aca="true">$D$12+NORMSINV(RAND())*$D$11</f>
        <v>-0.452404163710318</v>
      </c>
      <c r="AB752" s="16" t="n">
        <f aca="true">$D$12+NORMSINV(RAND())*$D$11</f>
        <v>2.91259302309869</v>
      </c>
      <c r="AC752" s="16" t="n">
        <f aca="true">$D$12+NORMSINV(RAND())*$D$11</f>
        <v>0.513766604122616</v>
      </c>
      <c r="AD752" s="16" t="n">
        <f aca="true">$D$12+NORMSINV(RAND())*$D$11</f>
        <v>-1.3912556132535</v>
      </c>
      <c r="AE752" s="16" t="n">
        <f aca="true">$D$12+NORMSINV(RAND())*$D$11</f>
        <v>0.370476230476409</v>
      </c>
      <c r="AF752" s="16" t="n">
        <f aca="true">$D$12+NORMSINV(RAND())*$D$11</f>
        <v>-0.77099733880725</v>
      </c>
      <c r="AG752" s="16" t="n">
        <f aca="true">$D$12+NORMSINV(RAND())*$D$11</f>
        <v>6.17853647142585</v>
      </c>
      <c r="AH752" s="16" t="n">
        <f aca="true">$D$12+NORMSINV(RAND())*$D$11</f>
        <v>-1.79226769684396</v>
      </c>
      <c r="AI752" s="16" t="n">
        <f aca="true">$D$12+NORMSINV(RAND())*$D$11</f>
        <v>2.82477693265085</v>
      </c>
      <c r="AJ752" s="16" t="n">
        <f aca="true">$D$12+NORMSINV(RAND())*$D$11</f>
        <v>-0.135147125731341</v>
      </c>
      <c r="AK752" s="16" t="n">
        <f aca="true">$D$12+NORMSINV(RAND())*$D$11</f>
        <v>-4.26106837517724</v>
      </c>
      <c r="AL752" s="16" t="n">
        <f aca="true">$D$12+NORMSINV(RAND())*$D$11</f>
        <v>-2.36599576880961</v>
      </c>
      <c r="AM752" s="16" t="n">
        <f aca="true">$D$12+NORMSINV(RAND())*$D$11</f>
        <v>-2.45031267162015</v>
      </c>
      <c r="AN752" s="16" t="n">
        <f aca="true">$D$12+NORMSINV(RAND())*$D$11</f>
        <v>0.467075712612596</v>
      </c>
      <c r="AO752" s="16" t="n">
        <f aca="true">$D$12+NORMSINV(RAND())*$D$11</f>
        <v>2.98944463263598</v>
      </c>
      <c r="AP752" s="16" t="n">
        <f aca="true">$D$12+NORMSINV(RAND())*$D$11</f>
        <v>-4.03080149221265</v>
      </c>
      <c r="AQ752" s="16" t="n">
        <f aca="true">$D$12+NORMSINV(RAND())*$D$11</f>
        <v>-5.19653890561756</v>
      </c>
      <c r="AR752" s="16" t="n">
        <f aca="true">$D$12+NORMSINV(RAND())*$D$11</f>
        <v>4.53246635524565</v>
      </c>
      <c r="AS752" s="16" t="n">
        <f aca="true">$D$12+NORMSINV(RAND())*$D$11</f>
        <v>7.47336611054022</v>
      </c>
      <c r="AT752" s="16" t="n">
        <f aca="true">$D$12+NORMSINV(RAND())*$D$11</f>
        <v>6.56466298056757</v>
      </c>
      <c r="AU752" s="16" t="n">
        <f aca="true">$D$12+NORMSINV(RAND())*$D$11</f>
        <v>-1.64372178890559</v>
      </c>
    </row>
    <row r="753" customFormat="false" ht="15" hidden="false" customHeight="false" outlineLevel="0" collapsed="false">
      <c r="D753" s="16" t="n">
        <f aca="false">AVERAGE(H753:AU753)</f>
        <v>0.789907095010997</v>
      </c>
      <c r="E753" s="16" t="n">
        <f aca="false">STDEV(H753:AU753)</f>
        <v>3.23735750906022</v>
      </c>
      <c r="F753" s="20" t="n">
        <f aca="false">IF(AND(D753-TINV(2*$D$8/100,$D$10-1)*E753/SQRT($D$10)&lt;-1,D753+TINV(2*$D$9/100,$D$10-1)*E753/SQRT($D$10)&gt;1),1,0)</f>
        <v>0</v>
      </c>
      <c r="G753" s="16"/>
      <c r="H753" s="16" t="n">
        <f aca="true">$D$12+NORMSINV(RAND())*$D$11</f>
        <v>-3.36823551004609</v>
      </c>
      <c r="I753" s="16" t="n">
        <f aca="true">$D$12+NORMSINV(RAND())*$D$11</f>
        <v>3.08066497314217</v>
      </c>
      <c r="J753" s="16" t="n">
        <f aca="true">$D$12+NORMSINV(RAND())*$D$11</f>
        <v>-3.45039752574462</v>
      </c>
      <c r="K753" s="16" t="n">
        <f aca="true">$D$12+NORMSINV(RAND())*$D$11</f>
        <v>2.04054909959905</v>
      </c>
      <c r="L753" s="16" t="n">
        <f aca="true">$D$12+NORMSINV(RAND())*$D$11</f>
        <v>2.78120692942852</v>
      </c>
      <c r="M753" s="16" t="n">
        <f aca="true">$D$12+NORMSINV(RAND())*$D$11</f>
        <v>0.817410153668105</v>
      </c>
      <c r="N753" s="16" t="n">
        <f aca="true">$D$12+NORMSINV(RAND())*$D$11</f>
        <v>-1.06145636889247</v>
      </c>
      <c r="O753" s="16" t="n">
        <f aca="true">$D$12+NORMSINV(RAND())*$D$11</f>
        <v>0.916528088494799</v>
      </c>
      <c r="P753" s="16" t="n">
        <f aca="true">$D$12+NORMSINV(RAND())*$D$11</f>
        <v>-1.8811209983577</v>
      </c>
      <c r="Q753" s="16" t="n">
        <f aca="true">$D$12+NORMSINV(RAND())*$D$11</f>
        <v>-0.342046946270021</v>
      </c>
      <c r="R753" s="16" t="n">
        <f aca="true">$D$12+NORMSINV(RAND())*$D$11</f>
        <v>0.914265591187683</v>
      </c>
      <c r="S753" s="16" t="n">
        <f aca="true">$D$12+NORMSINV(RAND())*$D$11</f>
        <v>3.73582861321361</v>
      </c>
      <c r="T753" s="16" t="n">
        <f aca="true">$D$12+NORMSINV(RAND())*$D$11</f>
        <v>4.11954036961059</v>
      </c>
      <c r="U753" s="16" t="n">
        <f aca="true">$D$12+NORMSINV(RAND())*$D$11</f>
        <v>5.83247490904079</v>
      </c>
      <c r="V753" s="16" t="n">
        <f aca="true">$D$12+NORMSINV(RAND())*$D$11</f>
        <v>0.682259636572932</v>
      </c>
      <c r="W753" s="16" t="n">
        <f aca="true">$D$12+NORMSINV(RAND())*$D$11</f>
        <v>0.682938530847031</v>
      </c>
      <c r="X753" s="16" t="n">
        <f aca="true">$D$12+NORMSINV(RAND())*$D$11</f>
        <v>1.55031672260377</v>
      </c>
      <c r="Y753" s="16" t="n">
        <f aca="true">$D$12+NORMSINV(RAND())*$D$11</f>
        <v>1.25944915530143</v>
      </c>
      <c r="Z753" s="16" t="n">
        <f aca="true">$D$12+NORMSINV(RAND())*$D$11</f>
        <v>-7.65373106921305</v>
      </c>
      <c r="AA753" s="16" t="n">
        <f aca="true">$D$12+NORMSINV(RAND())*$D$11</f>
        <v>4.82274454979235</v>
      </c>
      <c r="AB753" s="16" t="n">
        <f aca="true">$D$12+NORMSINV(RAND())*$D$11</f>
        <v>3.69130145920114</v>
      </c>
      <c r="AC753" s="16" t="n">
        <f aca="true">$D$12+NORMSINV(RAND())*$D$11</f>
        <v>1.8489078459172</v>
      </c>
      <c r="AD753" s="16" t="n">
        <f aca="true">$D$12+NORMSINV(RAND())*$D$11</f>
        <v>-5.20134743969533</v>
      </c>
      <c r="AE753" s="16" t="n">
        <f aca="true">$D$12+NORMSINV(RAND())*$D$11</f>
        <v>-0.430736432744058</v>
      </c>
      <c r="AF753" s="16" t="n">
        <f aca="true">$D$12+NORMSINV(RAND())*$D$11</f>
        <v>-3.38331021496476</v>
      </c>
      <c r="AG753" s="16" t="n">
        <f aca="true">$D$12+NORMSINV(RAND())*$D$11</f>
        <v>2.20594598038018</v>
      </c>
      <c r="AH753" s="16" t="n">
        <f aca="true">$D$12+NORMSINV(RAND())*$D$11</f>
        <v>6.88543029016652</v>
      </c>
      <c r="AI753" s="16" t="n">
        <f aca="true">$D$12+NORMSINV(RAND())*$D$11</f>
        <v>5.51608757623399</v>
      </c>
      <c r="AJ753" s="16" t="n">
        <f aca="true">$D$12+NORMSINV(RAND())*$D$11</f>
        <v>0.890459412967908</v>
      </c>
      <c r="AK753" s="16" t="n">
        <f aca="true">$D$12+NORMSINV(RAND())*$D$11</f>
        <v>-0.0310602460986355</v>
      </c>
      <c r="AL753" s="16" t="n">
        <f aca="true">$D$12+NORMSINV(RAND())*$D$11</f>
        <v>4.5711618211118</v>
      </c>
      <c r="AM753" s="16" t="n">
        <f aca="true">$D$12+NORMSINV(RAND())*$D$11</f>
        <v>-2.81388566961094</v>
      </c>
      <c r="AN753" s="16" t="n">
        <f aca="true">$D$12+NORMSINV(RAND())*$D$11</f>
        <v>0.615466588555903</v>
      </c>
      <c r="AO753" s="16" t="n">
        <f aca="true">$D$12+NORMSINV(RAND())*$D$11</f>
        <v>2.68195133482994</v>
      </c>
      <c r="AP753" s="16" t="n">
        <f aca="true">$D$12+NORMSINV(RAND())*$D$11</f>
        <v>-3.20548506332471</v>
      </c>
      <c r="AQ753" s="16" t="n">
        <f aca="true">$D$12+NORMSINV(RAND())*$D$11</f>
        <v>-2.43285750678753</v>
      </c>
      <c r="AR753" s="16" t="n">
        <f aca="true">$D$12+NORMSINV(RAND())*$D$11</f>
        <v>-0.890375037635356</v>
      </c>
      <c r="AS753" s="16" t="n">
        <f aca="true">$D$12+NORMSINV(RAND())*$D$11</f>
        <v>2.97110100047287</v>
      </c>
      <c r="AT753" s="16" t="n">
        <f aca="true">$D$12+NORMSINV(RAND())*$D$11</f>
        <v>-2.24573024318322</v>
      </c>
      <c r="AU753" s="16" t="n">
        <f aca="true">$D$12+NORMSINV(RAND())*$D$11</f>
        <v>4.8740694406681</v>
      </c>
    </row>
    <row r="754" customFormat="false" ht="15" hidden="false" customHeight="false" outlineLevel="0" collapsed="false">
      <c r="D754" s="16" t="n">
        <f aca="false">AVERAGE(H754:AU754)</f>
        <v>0.243691748614171</v>
      </c>
      <c r="E754" s="16" t="n">
        <f aca="false">STDEV(H754:AU754)</f>
        <v>3.93470319541632</v>
      </c>
      <c r="F754" s="20" t="n">
        <f aca="false">IF(AND(D754-TINV(2*$D$8/100,$D$10-1)*E754/SQRT($D$10)&lt;-1,D754+TINV(2*$D$9/100,$D$10-1)*E754/SQRT($D$10)&gt;1),1,0)</f>
        <v>0</v>
      </c>
      <c r="G754" s="16"/>
      <c r="H754" s="16" t="n">
        <f aca="true">$D$12+NORMSINV(RAND())*$D$11</f>
        <v>3.11847115395126</v>
      </c>
      <c r="I754" s="16" t="n">
        <f aca="true">$D$12+NORMSINV(RAND())*$D$11</f>
        <v>-1.32991560309555</v>
      </c>
      <c r="J754" s="16" t="n">
        <f aca="true">$D$12+NORMSINV(RAND())*$D$11</f>
        <v>-2.41372118787418</v>
      </c>
      <c r="K754" s="16" t="n">
        <f aca="true">$D$12+NORMSINV(RAND())*$D$11</f>
        <v>4.18598097111784</v>
      </c>
      <c r="L754" s="16" t="n">
        <f aca="true">$D$12+NORMSINV(RAND())*$D$11</f>
        <v>0.540932918155232</v>
      </c>
      <c r="M754" s="16" t="n">
        <f aca="true">$D$12+NORMSINV(RAND())*$D$11</f>
        <v>-2.8291282213599</v>
      </c>
      <c r="N754" s="16" t="n">
        <f aca="true">$D$12+NORMSINV(RAND())*$D$11</f>
        <v>0.892685569190298</v>
      </c>
      <c r="O754" s="16" t="n">
        <f aca="true">$D$12+NORMSINV(RAND())*$D$11</f>
        <v>0.879317331437474</v>
      </c>
      <c r="P754" s="16" t="n">
        <f aca="true">$D$12+NORMSINV(RAND())*$D$11</f>
        <v>-5.15311453427099</v>
      </c>
      <c r="Q754" s="16" t="n">
        <f aca="true">$D$12+NORMSINV(RAND())*$D$11</f>
        <v>0.733373122679453</v>
      </c>
      <c r="R754" s="16" t="n">
        <f aca="true">$D$12+NORMSINV(RAND())*$D$11</f>
        <v>8.52656332767843</v>
      </c>
      <c r="S754" s="16" t="n">
        <f aca="true">$D$12+NORMSINV(RAND())*$D$11</f>
        <v>-3.78011448879131</v>
      </c>
      <c r="T754" s="16" t="n">
        <f aca="true">$D$12+NORMSINV(RAND())*$D$11</f>
        <v>2.27280544293634</v>
      </c>
      <c r="U754" s="16" t="n">
        <f aca="true">$D$12+NORMSINV(RAND())*$D$11</f>
        <v>7.94269091206662</v>
      </c>
      <c r="V754" s="16" t="n">
        <f aca="true">$D$12+NORMSINV(RAND())*$D$11</f>
        <v>1.57993332493461</v>
      </c>
      <c r="W754" s="16" t="n">
        <f aca="true">$D$12+NORMSINV(RAND())*$D$11</f>
        <v>3.19366991454879</v>
      </c>
      <c r="X754" s="16" t="n">
        <f aca="true">$D$12+NORMSINV(RAND())*$D$11</f>
        <v>-5.80186375966095</v>
      </c>
      <c r="Y754" s="16" t="n">
        <f aca="true">$D$12+NORMSINV(RAND())*$D$11</f>
        <v>-5.82633216611549</v>
      </c>
      <c r="Z754" s="16" t="n">
        <f aca="true">$D$12+NORMSINV(RAND())*$D$11</f>
        <v>1.87009866672018</v>
      </c>
      <c r="AA754" s="16" t="n">
        <f aca="true">$D$12+NORMSINV(RAND())*$D$11</f>
        <v>4.22439954254173</v>
      </c>
      <c r="AB754" s="16" t="n">
        <f aca="true">$D$12+NORMSINV(RAND())*$D$11</f>
        <v>2.63643133217539</v>
      </c>
      <c r="AC754" s="16" t="n">
        <f aca="true">$D$12+NORMSINV(RAND())*$D$11</f>
        <v>2.98978456046472</v>
      </c>
      <c r="AD754" s="16" t="n">
        <f aca="true">$D$12+NORMSINV(RAND())*$D$11</f>
        <v>-2.84292245309955</v>
      </c>
      <c r="AE754" s="16" t="n">
        <f aca="true">$D$12+NORMSINV(RAND())*$D$11</f>
        <v>1.17504326517547</v>
      </c>
      <c r="AF754" s="16" t="n">
        <f aca="true">$D$12+NORMSINV(RAND())*$D$11</f>
        <v>1.89109820529875</v>
      </c>
      <c r="AG754" s="16" t="n">
        <f aca="true">$D$12+NORMSINV(RAND())*$D$11</f>
        <v>3.68234968404155</v>
      </c>
      <c r="AH754" s="16" t="n">
        <f aca="true">$D$12+NORMSINV(RAND())*$D$11</f>
        <v>-1.84153682945148</v>
      </c>
      <c r="AI754" s="16" t="n">
        <f aca="true">$D$12+NORMSINV(RAND())*$D$11</f>
        <v>-3.50501711506404</v>
      </c>
      <c r="AJ754" s="16" t="n">
        <f aca="true">$D$12+NORMSINV(RAND())*$D$11</f>
        <v>1.70124270201136</v>
      </c>
      <c r="AK754" s="16" t="n">
        <f aca="true">$D$12+NORMSINV(RAND())*$D$11</f>
        <v>-4.01612096473477</v>
      </c>
      <c r="AL754" s="16" t="n">
        <f aca="true">$D$12+NORMSINV(RAND())*$D$11</f>
        <v>8.88280219845379</v>
      </c>
      <c r="AM754" s="16" t="n">
        <f aca="true">$D$12+NORMSINV(RAND())*$D$11</f>
        <v>0.549619089022862</v>
      </c>
      <c r="AN754" s="16" t="n">
        <f aca="true">$D$12+NORMSINV(RAND())*$D$11</f>
        <v>-0.96296543170625</v>
      </c>
      <c r="AO754" s="16" t="n">
        <f aca="true">$D$12+NORMSINV(RAND())*$D$11</f>
        <v>0.0469961099960459</v>
      </c>
      <c r="AP754" s="16" t="n">
        <f aca="true">$D$12+NORMSINV(RAND())*$D$11</f>
        <v>-6.67291388362046</v>
      </c>
      <c r="AQ754" s="16" t="n">
        <f aca="true">$D$12+NORMSINV(RAND())*$D$11</f>
        <v>-7.62803798169386</v>
      </c>
      <c r="AR754" s="16" t="n">
        <f aca="true">$D$12+NORMSINV(RAND())*$D$11</f>
        <v>3.40218252192181</v>
      </c>
      <c r="AS754" s="16" t="n">
        <f aca="true">$D$12+NORMSINV(RAND())*$D$11</f>
        <v>-0.945561623713316</v>
      </c>
      <c r="AT754" s="16" t="n">
        <f aca="true">$D$12+NORMSINV(RAND())*$D$11</f>
        <v>0.541212174537752</v>
      </c>
      <c r="AU754" s="16" t="n">
        <f aca="true">$D$12+NORMSINV(RAND())*$D$11</f>
        <v>-2.16274785223882</v>
      </c>
    </row>
    <row r="755" customFormat="false" ht="15" hidden="false" customHeight="false" outlineLevel="0" collapsed="false">
      <c r="D755" s="16" t="n">
        <f aca="false">AVERAGE(H755:AU755)</f>
        <v>-0.774495214179838</v>
      </c>
      <c r="E755" s="16" t="n">
        <f aca="false">STDEV(H755:AU755)</f>
        <v>3.12407484038575</v>
      </c>
      <c r="F755" s="20" t="n">
        <f aca="false">IF(AND(D755-TINV(2*$D$8/100,$D$10-1)*E755/SQRT($D$10)&lt;-1,D755+TINV(2*$D$9/100,$D$10-1)*E755/SQRT($D$10)&gt;1),1,0)</f>
        <v>0</v>
      </c>
      <c r="G755" s="16"/>
      <c r="H755" s="16" t="n">
        <f aca="true">$D$12+NORMSINV(RAND())*$D$11</f>
        <v>2.32218752523761</v>
      </c>
      <c r="I755" s="16" t="n">
        <f aca="true">$D$12+NORMSINV(RAND())*$D$11</f>
        <v>4.16746911204639</v>
      </c>
      <c r="J755" s="16" t="n">
        <f aca="true">$D$12+NORMSINV(RAND())*$D$11</f>
        <v>0.253001680777834</v>
      </c>
      <c r="K755" s="16" t="n">
        <f aca="true">$D$12+NORMSINV(RAND())*$D$11</f>
        <v>1.84599180871554</v>
      </c>
      <c r="L755" s="16" t="n">
        <f aca="true">$D$12+NORMSINV(RAND())*$D$11</f>
        <v>0.445927103994158</v>
      </c>
      <c r="M755" s="16" t="n">
        <f aca="true">$D$12+NORMSINV(RAND())*$D$11</f>
        <v>-2.14884490145592</v>
      </c>
      <c r="N755" s="16" t="n">
        <f aca="true">$D$12+NORMSINV(RAND())*$D$11</f>
        <v>-1.80846971116715</v>
      </c>
      <c r="O755" s="16" t="n">
        <f aca="true">$D$12+NORMSINV(RAND())*$D$11</f>
        <v>-1.33591697556286</v>
      </c>
      <c r="P755" s="16" t="n">
        <f aca="true">$D$12+NORMSINV(RAND())*$D$11</f>
        <v>2.82948003355388</v>
      </c>
      <c r="Q755" s="16" t="n">
        <f aca="true">$D$12+NORMSINV(RAND())*$D$11</f>
        <v>-1.55407851164732</v>
      </c>
      <c r="R755" s="16" t="n">
        <f aca="true">$D$12+NORMSINV(RAND())*$D$11</f>
        <v>2.44981996971449</v>
      </c>
      <c r="S755" s="16" t="n">
        <f aca="true">$D$12+NORMSINV(RAND())*$D$11</f>
        <v>0.0379997812547817</v>
      </c>
      <c r="T755" s="16" t="n">
        <f aca="true">$D$12+NORMSINV(RAND())*$D$11</f>
        <v>-2.83667660199036</v>
      </c>
      <c r="U755" s="16" t="n">
        <f aca="true">$D$12+NORMSINV(RAND())*$D$11</f>
        <v>0.715812670087095</v>
      </c>
      <c r="V755" s="16" t="n">
        <f aca="true">$D$12+NORMSINV(RAND())*$D$11</f>
        <v>-6.38550902522755</v>
      </c>
      <c r="W755" s="16" t="n">
        <f aca="true">$D$12+NORMSINV(RAND())*$D$11</f>
        <v>1.96905384172102</v>
      </c>
      <c r="X755" s="16" t="n">
        <f aca="true">$D$12+NORMSINV(RAND())*$D$11</f>
        <v>-3.25579816080085</v>
      </c>
      <c r="Y755" s="16" t="n">
        <f aca="true">$D$12+NORMSINV(RAND())*$D$11</f>
        <v>-3.92954303248422</v>
      </c>
      <c r="Z755" s="16" t="n">
        <f aca="true">$D$12+NORMSINV(RAND())*$D$11</f>
        <v>-3.32025076123817</v>
      </c>
      <c r="AA755" s="16" t="n">
        <f aca="true">$D$12+NORMSINV(RAND())*$D$11</f>
        <v>0.272684587865728</v>
      </c>
      <c r="AB755" s="16" t="n">
        <f aca="true">$D$12+NORMSINV(RAND())*$D$11</f>
        <v>-5.50560992568876</v>
      </c>
      <c r="AC755" s="16" t="n">
        <f aca="true">$D$12+NORMSINV(RAND())*$D$11</f>
        <v>-0.586421397741852</v>
      </c>
      <c r="AD755" s="16" t="n">
        <f aca="true">$D$12+NORMSINV(RAND())*$D$11</f>
        <v>-0.936605248576097</v>
      </c>
      <c r="AE755" s="16" t="n">
        <f aca="true">$D$12+NORMSINV(RAND())*$D$11</f>
        <v>-5.33042074461775</v>
      </c>
      <c r="AF755" s="16" t="n">
        <f aca="true">$D$12+NORMSINV(RAND())*$D$11</f>
        <v>-2.69320823143056</v>
      </c>
      <c r="AG755" s="16" t="n">
        <f aca="true">$D$12+NORMSINV(RAND())*$D$11</f>
        <v>4.46678033832905</v>
      </c>
      <c r="AH755" s="16" t="n">
        <f aca="true">$D$12+NORMSINV(RAND())*$D$11</f>
        <v>-1.09800178161832</v>
      </c>
      <c r="AI755" s="16" t="n">
        <f aca="true">$D$12+NORMSINV(RAND())*$D$11</f>
        <v>1.29531360043907</v>
      </c>
      <c r="AJ755" s="16" t="n">
        <f aca="true">$D$12+NORMSINV(RAND())*$D$11</f>
        <v>-2.39693889136799</v>
      </c>
      <c r="AK755" s="16" t="n">
        <f aca="true">$D$12+NORMSINV(RAND())*$D$11</f>
        <v>-2.40058535720065</v>
      </c>
      <c r="AL755" s="16" t="n">
        <f aca="true">$D$12+NORMSINV(RAND())*$D$11</f>
        <v>0.669514024677825</v>
      </c>
      <c r="AM755" s="16" t="n">
        <f aca="true">$D$12+NORMSINV(RAND())*$D$11</f>
        <v>-0.437457408578194</v>
      </c>
      <c r="AN755" s="16" t="n">
        <f aca="true">$D$12+NORMSINV(RAND())*$D$11</f>
        <v>-9.66464818927331</v>
      </c>
      <c r="AO755" s="16" t="n">
        <f aca="true">$D$12+NORMSINV(RAND())*$D$11</f>
        <v>-2.86667427687809</v>
      </c>
      <c r="AP755" s="16" t="n">
        <f aca="true">$D$12+NORMSINV(RAND())*$D$11</f>
        <v>1.41495584417139</v>
      </c>
      <c r="AQ755" s="16" t="n">
        <f aca="true">$D$12+NORMSINV(RAND())*$D$11</f>
        <v>3.64047862724286</v>
      </c>
      <c r="AR755" s="16" t="n">
        <f aca="true">$D$12+NORMSINV(RAND())*$D$11</f>
        <v>5.51868825484895</v>
      </c>
      <c r="AS755" s="16" t="n">
        <f aca="true">$D$12+NORMSINV(RAND())*$D$11</f>
        <v>-0.0475809952593661</v>
      </c>
      <c r="AT755" s="16" t="n">
        <f aca="true">$D$12+NORMSINV(RAND())*$D$11</f>
        <v>-1.69934558401166</v>
      </c>
      <c r="AU755" s="16" t="n">
        <f aca="true">$D$12+NORMSINV(RAND())*$D$11</f>
        <v>-3.05638165805419</v>
      </c>
    </row>
    <row r="756" customFormat="false" ht="15" hidden="false" customHeight="false" outlineLevel="0" collapsed="false">
      <c r="D756" s="16" t="n">
        <f aca="false">AVERAGE(H756:AU756)</f>
        <v>-0.0868802190921901</v>
      </c>
      <c r="E756" s="16" t="n">
        <f aca="false">STDEV(H756:AU756)</f>
        <v>4.111088404993</v>
      </c>
      <c r="F756" s="20" t="n">
        <f aca="false">IF(AND(D756-TINV(2*$D$8/100,$D$10-1)*E756/SQRT($D$10)&lt;-1,D756+TINV(2*$D$9/100,$D$10-1)*E756/SQRT($D$10)&gt;1),1,0)</f>
        <v>0</v>
      </c>
      <c r="G756" s="16"/>
      <c r="H756" s="16" t="n">
        <f aca="true">$D$12+NORMSINV(RAND())*$D$11</f>
        <v>-7.2547829661266</v>
      </c>
      <c r="I756" s="16" t="n">
        <f aca="true">$D$12+NORMSINV(RAND())*$D$11</f>
        <v>1.1209302921803</v>
      </c>
      <c r="J756" s="16" t="n">
        <f aca="true">$D$12+NORMSINV(RAND())*$D$11</f>
        <v>5.88806499052741</v>
      </c>
      <c r="K756" s="16" t="n">
        <f aca="true">$D$12+NORMSINV(RAND())*$D$11</f>
        <v>-3.40763020259898</v>
      </c>
      <c r="L756" s="16" t="n">
        <f aca="true">$D$12+NORMSINV(RAND())*$D$11</f>
        <v>-8.13420204976855</v>
      </c>
      <c r="M756" s="16" t="n">
        <f aca="true">$D$12+NORMSINV(RAND())*$D$11</f>
        <v>2.83394411648176</v>
      </c>
      <c r="N756" s="16" t="n">
        <f aca="true">$D$12+NORMSINV(RAND())*$D$11</f>
        <v>4.31280745541415</v>
      </c>
      <c r="O756" s="16" t="n">
        <f aca="true">$D$12+NORMSINV(RAND())*$D$11</f>
        <v>1.90201273646685</v>
      </c>
      <c r="P756" s="16" t="n">
        <f aca="true">$D$12+NORMSINV(RAND())*$D$11</f>
        <v>-3.18814337404766</v>
      </c>
      <c r="Q756" s="16" t="n">
        <f aca="true">$D$12+NORMSINV(RAND())*$D$11</f>
        <v>-2.80548259068886</v>
      </c>
      <c r="R756" s="16" t="n">
        <f aca="true">$D$12+NORMSINV(RAND())*$D$11</f>
        <v>0.320278199018407</v>
      </c>
      <c r="S756" s="16" t="n">
        <f aca="true">$D$12+NORMSINV(RAND())*$D$11</f>
        <v>6.2353094400463</v>
      </c>
      <c r="T756" s="16" t="n">
        <f aca="true">$D$12+NORMSINV(RAND())*$D$11</f>
        <v>-4.09999976344054</v>
      </c>
      <c r="U756" s="16" t="n">
        <f aca="true">$D$12+NORMSINV(RAND())*$D$11</f>
        <v>2.65856141062675</v>
      </c>
      <c r="V756" s="16" t="n">
        <f aca="true">$D$12+NORMSINV(RAND())*$D$11</f>
        <v>3.14685371400126</v>
      </c>
      <c r="W756" s="16" t="n">
        <f aca="true">$D$12+NORMSINV(RAND())*$D$11</f>
        <v>-3.34638208929912</v>
      </c>
      <c r="X756" s="16" t="n">
        <f aca="true">$D$12+NORMSINV(RAND())*$D$11</f>
        <v>2.04179666090209</v>
      </c>
      <c r="Y756" s="16" t="n">
        <f aca="true">$D$12+NORMSINV(RAND())*$D$11</f>
        <v>-7.37117371079057</v>
      </c>
      <c r="Z756" s="16" t="n">
        <f aca="true">$D$12+NORMSINV(RAND())*$D$11</f>
        <v>-2.49193305157047</v>
      </c>
      <c r="AA756" s="16" t="n">
        <f aca="true">$D$12+NORMSINV(RAND())*$D$11</f>
        <v>5.90887864905444</v>
      </c>
      <c r="AB756" s="16" t="n">
        <f aca="true">$D$12+NORMSINV(RAND())*$D$11</f>
        <v>-1.18906206133508</v>
      </c>
      <c r="AC756" s="16" t="n">
        <f aca="true">$D$12+NORMSINV(RAND())*$D$11</f>
        <v>-3.96480259116913</v>
      </c>
      <c r="AD756" s="16" t="n">
        <f aca="true">$D$12+NORMSINV(RAND())*$D$11</f>
        <v>3.43696485660773</v>
      </c>
      <c r="AE756" s="16" t="n">
        <f aca="true">$D$12+NORMSINV(RAND())*$D$11</f>
        <v>-1.01789181636919</v>
      </c>
      <c r="AF756" s="16" t="n">
        <f aca="true">$D$12+NORMSINV(RAND())*$D$11</f>
        <v>-4.74190298458474</v>
      </c>
      <c r="AG756" s="16" t="n">
        <f aca="true">$D$12+NORMSINV(RAND())*$D$11</f>
        <v>3.81070857892596</v>
      </c>
      <c r="AH756" s="16" t="n">
        <f aca="true">$D$12+NORMSINV(RAND())*$D$11</f>
        <v>3.85038108593797</v>
      </c>
      <c r="AI756" s="16" t="n">
        <f aca="true">$D$12+NORMSINV(RAND())*$D$11</f>
        <v>5.41858483662121</v>
      </c>
      <c r="AJ756" s="16" t="n">
        <f aca="true">$D$12+NORMSINV(RAND())*$D$11</f>
        <v>-1.55773877790741</v>
      </c>
      <c r="AK756" s="16" t="n">
        <f aca="true">$D$12+NORMSINV(RAND())*$D$11</f>
        <v>-5.6637249948658</v>
      </c>
      <c r="AL756" s="16" t="n">
        <f aca="true">$D$12+NORMSINV(RAND())*$D$11</f>
        <v>1.85936296777613</v>
      </c>
      <c r="AM756" s="16" t="n">
        <f aca="true">$D$12+NORMSINV(RAND())*$D$11</f>
        <v>4.18851510860462</v>
      </c>
      <c r="AN756" s="16" t="n">
        <f aca="true">$D$12+NORMSINV(RAND())*$D$11</f>
        <v>-1.04139408125241</v>
      </c>
      <c r="AO756" s="16" t="n">
        <f aca="true">$D$12+NORMSINV(RAND())*$D$11</f>
        <v>0.572737273963045</v>
      </c>
      <c r="AP756" s="16" t="n">
        <f aca="true">$D$12+NORMSINV(RAND())*$D$11</f>
        <v>-1.15195468064472</v>
      </c>
      <c r="AQ756" s="16" t="n">
        <f aca="true">$D$12+NORMSINV(RAND())*$D$11</f>
        <v>4.83925059024677</v>
      </c>
      <c r="AR756" s="16" t="n">
        <f aca="true">$D$12+NORMSINV(RAND())*$D$11</f>
        <v>-6.27260805910165</v>
      </c>
      <c r="AS756" s="16" t="n">
        <f aca="true">$D$12+NORMSINV(RAND())*$D$11</f>
        <v>4.3864118417453</v>
      </c>
      <c r="AT756" s="16" t="n">
        <f aca="true">$D$12+NORMSINV(RAND())*$D$11</f>
        <v>-3.10642662395999</v>
      </c>
      <c r="AU756" s="16" t="n">
        <f aca="true">$D$12+NORMSINV(RAND())*$D$11</f>
        <v>-0.40032709931455</v>
      </c>
    </row>
    <row r="757" customFormat="false" ht="15" hidden="false" customHeight="false" outlineLevel="0" collapsed="false">
      <c r="D757" s="16" t="n">
        <f aca="false">AVERAGE(H757:AU757)</f>
        <v>-0.386317173516546</v>
      </c>
      <c r="E757" s="16" t="n">
        <f aca="false">STDEV(H757:AU757)</f>
        <v>4.10397848895744</v>
      </c>
      <c r="F757" s="20" t="n">
        <f aca="false">IF(AND(D757-TINV(2*$D$8/100,$D$10-1)*E757/SQRT($D$10)&lt;-1,D757+TINV(2*$D$9/100,$D$10-1)*E757/SQRT($D$10)&gt;1),1,0)</f>
        <v>0</v>
      </c>
      <c r="G757" s="16"/>
      <c r="H757" s="16" t="n">
        <f aca="true">$D$12+NORMSINV(RAND())*$D$11</f>
        <v>-1.22824061025825</v>
      </c>
      <c r="I757" s="16" t="n">
        <f aca="true">$D$12+NORMSINV(RAND())*$D$11</f>
        <v>-5.01848293876417</v>
      </c>
      <c r="J757" s="16" t="n">
        <f aca="true">$D$12+NORMSINV(RAND())*$D$11</f>
        <v>-2.32554319244155</v>
      </c>
      <c r="K757" s="16" t="n">
        <f aca="true">$D$12+NORMSINV(RAND())*$D$11</f>
        <v>7.29628599815732</v>
      </c>
      <c r="L757" s="16" t="n">
        <f aca="true">$D$12+NORMSINV(RAND())*$D$11</f>
        <v>-3.69441971763313</v>
      </c>
      <c r="M757" s="16" t="n">
        <f aca="true">$D$12+NORMSINV(RAND())*$D$11</f>
        <v>9.4387766844857</v>
      </c>
      <c r="N757" s="16" t="n">
        <f aca="true">$D$12+NORMSINV(RAND())*$D$11</f>
        <v>7.19481083822356</v>
      </c>
      <c r="O757" s="16" t="n">
        <f aca="true">$D$12+NORMSINV(RAND())*$D$11</f>
        <v>-3.44393145213341</v>
      </c>
      <c r="P757" s="16" t="n">
        <f aca="true">$D$12+NORMSINV(RAND())*$D$11</f>
        <v>1.31454210865127</v>
      </c>
      <c r="Q757" s="16" t="n">
        <f aca="true">$D$12+NORMSINV(RAND())*$D$11</f>
        <v>1.05493291903367</v>
      </c>
      <c r="R757" s="16" t="n">
        <f aca="true">$D$12+NORMSINV(RAND())*$D$11</f>
        <v>-3.39380016368753</v>
      </c>
      <c r="S757" s="16" t="n">
        <f aca="true">$D$12+NORMSINV(RAND())*$D$11</f>
        <v>3.35256936472418</v>
      </c>
      <c r="T757" s="16" t="n">
        <f aca="true">$D$12+NORMSINV(RAND())*$D$11</f>
        <v>-7.94650893403207</v>
      </c>
      <c r="U757" s="16" t="n">
        <f aca="true">$D$12+NORMSINV(RAND())*$D$11</f>
        <v>-4.04775037555217</v>
      </c>
      <c r="V757" s="16" t="n">
        <f aca="true">$D$12+NORMSINV(RAND())*$D$11</f>
        <v>2.78805827041647</v>
      </c>
      <c r="W757" s="16" t="n">
        <f aca="true">$D$12+NORMSINV(RAND())*$D$11</f>
        <v>-0.616348419465983</v>
      </c>
      <c r="X757" s="16" t="n">
        <f aca="true">$D$12+NORMSINV(RAND())*$D$11</f>
        <v>-0.772814209845337</v>
      </c>
      <c r="Y757" s="16" t="n">
        <f aca="true">$D$12+NORMSINV(RAND())*$D$11</f>
        <v>-2.09292276562302</v>
      </c>
      <c r="Z757" s="16" t="n">
        <f aca="true">$D$12+NORMSINV(RAND())*$D$11</f>
        <v>-4.7798303649826</v>
      </c>
      <c r="AA757" s="16" t="n">
        <f aca="true">$D$12+NORMSINV(RAND())*$D$11</f>
        <v>-7.16471177653259</v>
      </c>
      <c r="AB757" s="16" t="n">
        <f aca="true">$D$12+NORMSINV(RAND())*$D$11</f>
        <v>-8.65460958704009</v>
      </c>
      <c r="AC757" s="16" t="n">
        <f aca="true">$D$12+NORMSINV(RAND())*$D$11</f>
        <v>-0.988163863886421</v>
      </c>
      <c r="AD757" s="16" t="n">
        <f aca="true">$D$12+NORMSINV(RAND())*$D$11</f>
        <v>-0.22811226089469</v>
      </c>
      <c r="AE757" s="16" t="n">
        <f aca="true">$D$12+NORMSINV(RAND())*$D$11</f>
        <v>-0.185452851288543</v>
      </c>
      <c r="AF757" s="16" t="n">
        <f aca="true">$D$12+NORMSINV(RAND())*$D$11</f>
        <v>0.274349972918654</v>
      </c>
      <c r="AG757" s="16" t="n">
        <f aca="true">$D$12+NORMSINV(RAND())*$D$11</f>
        <v>2.64328226567796</v>
      </c>
      <c r="AH757" s="16" t="n">
        <f aca="true">$D$12+NORMSINV(RAND())*$D$11</f>
        <v>1.18969023440838</v>
      </c>
      <c r="AI757" s="16" t="n">
        <f aca="true">$D$12+NORMSINV(RAND())*$D$11</f>
        <v>1.20629178571614</v>
      </c>
      <c r="AJ757" s="16" t="n">
        <f aca="true">$D$12+NORMSINV(RAND())*$D$11</f>
        <v>-1.22318035109495</v>
      </c>
      <c r="AK757" s="16" t="n">
        <f aca="true">$D$12+NORMSINV(RAND())*$D$11</f>
        <v>-2.20422505033245</v>
      </c>
      <c r="AL757" s="16" t="n">
        <f aca="true">$D$12+NORMSINV(RAND())*$D$11</f>
        <v>1.30219220357467</v>
      </c>
      <c r="AM757" s="16" t="n">
        <f aca="true">$D$12+NORMSINV(RAND())*$D$11</f>
        <v>3.21905505803169</v>
      </c>
      <c r="AN757" s="16" t="n">
        <f aca="true">$D$12+NORMSINV(RAND())*$D$11</f>
        <v>8.10429518251205</v>
      </c>
      <c r="AO757" s="16" t="n">
        <f aca="true">$D$12+NORMSINV(RAND())*$D$11</f>
        <v>-2.93331407254645</v>
      </c>
      <c r="AP757" s="16" t="n">
        <f aca="true">$D$12+NORMSINV(RAND())*$D$11</f>
        <v>-0.574037853098439</v>
      </c>
      <c r="AQ757" s="16" t="n">
        <f aca="true">$D$12+NORMSINV(RAND())*$D$11</f>
        <v>-4.32378183527193</v>
      </c>
      <c r="AR757" s="16" t="n">
        <f aca="true">$D$12+NORMSINV(RAND())*$D$11</f>
        <v>-1.0902554130564</v>
      </c>
      <c r="AS757" s="16" t="n">
        <f aca="true">$D$12+NORMSINV(RAND())*$D$11</f>
        <v>3.09505436759877</v>
      </c>
      <c r="AT757" s="16" t="n">
        <f aca="true">$D$12+NORMSINV(RAND())*$D$11</f>
        <v>-2.26780555980792</v>
      </c>
      <c r="AU757" s="16" t="n">
        <f aca="true">$D$12+NORMSINV(RAND())*$D$11</f>
        <v>2.27136942447778</v>
      </c>
    </row>
    <row r="758" customFormat="false" ht="15" hidden="false" customHeight="false" outlineLevel="0" collapsed="false">
      <c r="D758" s="16" t="n">
        <f aca="false">AVERAGE(H758:AU758)</f>
        <v>-0.744541995647073</v>
      </c>
      <c r="E758" s="16" t="n">
        <f aca="false">STDEV(H758:AU758)</f>
        <v>3.83974313849743</v>
      </c>
      <c r="F758" s="20" t="n">
        <f aca="false">IF(AND(D758-TINV(2*$D$8/100,$D$10-1)*E758/SQRT($D$10)&lt;-1,D758+TINV(2*$D$9/100,$D$10-1)*E758/SQRT($D$10)&gt;1),1,0)</f>
        <v>0</v>
      </c>
      <c r="G758" s="16"/>
      <c r="H758" s="16" t="n">
        <f aca="true">$D$12+NORMSINV(RAND())*$D$11</f>
        <v>-5.60891809409217</v>
      </c>
      <c r="I758" s="16" t="n">
        <f aca="true">$D$12+NORMSINV(RAND())*$D$11</f>
        <v>-0.672332842539768</v>
      </c>
      <c r="J758" s="16" t="n">
        <f aca="true">$D$12+NORMSINV(RAND())*$D$11</f>
        <v>7.14785629782482</v>
      </c>
      <c r="K758" s="16" t="n">
        <f aca="true">$D$12+NORMSINV(RAND())*$D$11</f>
        <v>1.67588452212109</v>
      </c>
      <c r="L758" s="16" t="n">
        <f aca="true">$D$12+NORMSINV(RAND())*$D$11</f>
        <v>1.75707623366909</v>
      </c>
      <c r="M758" s="16" t="n">
        <f aca="true">$D$12+NORMSINV(RAND())*$D$11</f>
        <v>0.807577989043891</v>
      </c>
      <c r="N758" s="16" t="n">
        <f aca="true">$D$12+NORMSINV(RAND())*$D$11</f>
        <v>-8.52814061358449</v>
      </c>
      <c r="O758" s="16" t="n">
        <f aca="true">$D$12+NORMSINV(RAND())*$D$11</f>
        <v>-1.91071707782534</v>
      </c>
      <c r="P758" s="16" t="n">
        <f aca="true">$D$12+NORMSINV(RAND())*$D$11</f>
        <v>0.402128176539897</v>
      </c>
      <c r="Q758" s="16" t="n">
        <f aca="true">$D$12+NORMSINV(RAND())*$D$11</f>
        <v>-3.82906685092746</v>
      </c>
      <c r="R758" s="16" t="n">
        <f aca="true">$D$12+NORMSINV(RAND())*$D$11</f>
        <v>2.58060606856244</v>
      </c>
      <c r="S758" s="16" t="n">
        <f aca="true">$D$12+NORMSINV(RAND())*$D$11</f>
        <v>1.61773356129734</v>
      </c>
      <c r="T758" s="16" t="n">
        <f aca="true">$D$12+NORMSINV(RAND())*$D$11</f>
        <v>2.72673259866569</v>
      </c>
      <c r="U758" s="16" t="n">
        <f aca="true">$D$12+NORMSINV(RAND())*$D$11</f>
        <v>-4.89199781491331</v>
      </c>
      <c r="V758" s="16" t="n">
        <f aca="true">$D$12+NORMSINV(RAND())*$D$11</f>
        <v>-5.42475863647981</v>
      </c>
      <c r="W758" s="16" t="n">
        <f aca="true">$D$12+NORMSINV(RAND())*$D$11</f>
        <v>-0.194052895919612</v>
      </c>
      <c r="X758" s="16" t="n">
        <f aca="true">$D$12+NORMSINV(RAND())*$D$11</f>
        <v>0.444725359246469</v>
      </c>
      <c r="Y758" s="16" t="n">
        <f aca="true">$D$12+NORMSINV(RAND())*$D$11</f>
        <v>5.43470816608357</v>
      </c>
      <c r="Z758" s="16" t="n">
        <f aca="true">$D$12+NORMSINV(RAND())*$D$11</f>
        <v>0.814886442258201</v>
      </c>
      <c r="AA758" s="16" t="n">
        <f aca="true">$D$12+NORMSINV(RAND())*$D$11</f>
        <v>1.61766142906134</v>
      </c>
      <c r="AB758" s="16" t="n">
        <f aca="true">$D$12+NORMSINV(RAND())*$D$11</f>
        <v>-0.747625054613563</v>
      </c>
      <c r="AC758" s="16" t="n">
        <f aca="true">$D$12+NORMSINV(RAND())*$D$11</f>
        <v>0.677841347974713</v>
      </c>
      <c r="AD758" s="16" t="n">
        <f aca="true">$D$12+NORMSINV(RAND())*$D$11</f>
        <v>3.34224752138884</v>
      </c>
      <c r="AE758" s="16" t="n">
        <f aca="true">$D$12+NORMSINV(RAND())*$D$11</f>
        <v>-0.699586744883247</v>
      </c>
      <c r="AF758" s="16" t="n">
        <f aca="true">$D$12+NORMSINV(RAND())*$D$11</f>
        <v>-2.31231658070527</v>
      </c>
      <c r="AG758" s="16" t="n">
        <f aca="true">$D$12+NORMSINV(RAND())*$D$11</f>
        <v>0.826082619944069</v>
      </c>
      <c r="AH758" s="16" t="n">
        <f aca="true">$D$12+NORMSINV(RAND())*$D$11</f>
        <v>-3.69081427579542</v>
      </c>
      <c r="AI758" s="16" t="n">
        <f aca="true">$D$12+NORMSINV(RAND())*$D$11</f>
        <v>-7.86015206541472</v>
      </c>
      <c r="AJ758" s="16" t="n">
        <f aca="true">$D$12+NORMSINV(RAND())*$D$11</f>
        <v>2.64349122810006</v>
      </c>
      <c r="AK758" s="16" t="n">
        <f aca="true">$D$12+NORMSINV(RAND())*$D$11</f>
        <v>-0.469701679224069</v>
      </c>
      <c r="AL758" s="16" t="n">
        <f aca="true">$D$12+NORMSINV(RAND())*$D$11</f>
        <v>7.2778543665031</v>
      </c>
      <c r="AM758" s="16" t="n">
        <f aca="true">$D$12+NORMSINV(RAND())*$D$11</f>
        <v>-7.51910964223597</v>
      </c>
      <c r="AN758" s="16" t="n">
        <f aca="true">$D$12+NORMSINV(RAND())*$D$11</f>
        <v>-4.42489511344451</v>
      </c>
      <c r="AO758" s="16" t="n">
        <f aca="true">$D$12+NORMSINV(RAND())*$D$11</f>
        <v>3.53177195772685</v>
      </c>
      <c r="AP758" s="16" t="n">
        <f aca="true">$D$12+NORMSINV(RAND())*$D$11</f>
        <v>-4.11838484567953</v>
      </c>
      <c r="AQ758" s="16" t="n">
        <f aca="true">$D$12+NORMSINV(RAND())*$D$11</f>
        <v>-2.9112164572685</v>
      </c>
      <c r="AR758" s="16" t="n">
        <f aca="true">$D$12+NORMSINV(RAND())*$D$11</f>
        <v>-5.81517028111324</v>
      </c>
      <c r="AS758" s="16" t="n">
        <f aca="true">$D$12+NORMSINV(RAND())*$D$11</f>
        <v>0.0261079696173209</v>
      </c>
      <c r="AT758" s="16" t="n">
        <f aca="true">$D$12+NORMSINV(RAND())*$D$11</f>
        <v>-0.168509002183422</v>
      </c>
      <c r="AU758" s="16" t="n">
        <f aca="true">$D$12+NORMSINV(RAND())*$D$11</f>
        <v>-3.3371871126683</v>
      </c>
    </row>
    <row r="759" customFormat="false" ht="15" hidden="false" customHeight="false" outlineLevel="0" collapsed="false">
      <c r="D759" s="16" t="n">
        <f aca="false">AVERAGE(H759:AU759)</f>
        <v>0.382612047090151</v>
      </c>
      <c r="E759" s="16" t="n">
        <f aca="false">STDEV(H759:AU759)</f>
        <v>3.57444348919237</v>
      </c>
      <c r="F759" s="20" t="n">
        <f aca="false">IF(AND(D759-TINV(2*$D$8/100,$D$10-1)*E759/SQRT($D$10)&lt;-1,D759+TINV(2*$D$9/100,$D$10-1)*E759/SQRT($D$10)&gt;1),1,0)</f>
        <v>0</v>
      </c>
      <c r="G759" s="16"/>
      <c r="H759" s="16" t="n">
        <f aca="true">$D$12+NORMSINV(RAND())*$D$11</f>
        <v>-3.06276881539891</v>
      </c>
      <c r="I759" s="16" t="n">
        <f aca="true">$D$12+NORMSINV(RAND())*$D$11</f>
        <v>-0.361521882780067</v>
      </c>
      <c r="J759" s="16" t="n">
        <f aca="true">$D$12+NORMSINV(RAND())*$D$11</f>
        <v>-3.6166456134366</v>
      </c>
      <c r="K759" s="16" t="n">
        <f aca="true">$D$12+NORMSINV(RAND())*$D$11</f>
        <v>1.20737354309507</v>
      </c>
      <c r="L759" s="16" t="n">
        <f aca="true">$D$12+NORMSINV(RAND())*$D$11</f>
        <v>5.11062238691565</v>
      </c>
      <c r="M759" s="16" t="n">
        <f aca="true">$D$12+NORMSINV(RAND())*$D$11</f>
        <v>-0.492484287975771</v>
      </c>
      <c r="N759" s="16" t="n">
        <f aca="true">$D$12+NORMSINV(RAND())*$D$11</f>
        <v>-1.30510906081091</v>
      </c>
      <c r="O759" s="16" t="n">
        <f aca="true">$D$12+NORMSINV(RAND())*$D$11</f>
        <v>5.41912525318525</v>
      </c>
      <c r="P759" s="16" t="n">
        <f aca="true">$D$12+NORMSINV(RAND())*$D$11</f>
        <v>-5.62579647060376</v>
      </c>
      <c r="Q759" s="16" t="n">
        <f aca="true">$D$12+NORMSINV(RAND())*$D$11</f>
        <v>-1.44044420699395</v>
      </c>
      <c r="R759" s="16" t="n">
        <f aca="true">$D$12+NORMSINV(RAND())*$D$11</f>
        <v>-1.05552020567989</v>
      </c>
      <c r="S759" s="16" t="n">
        <f aca="true">$D$12+NORMSINV(RAND())*$D$11</f>
        <v>-5.18076131899855</v>
      </c>
      <c r="T759" s="16" t="n">
        <f aca="true">$D$12+NORMSINV(RAND())*$D$11</f>
        <v>-3.31227158909901</v>
      </c>
      <c r="U759" s="16" t="n">
        <f aca="true">$D$12+NORMSINV(RAND())*$D$11</f>
        <v>-0.651164030419478</v>
      </c>
      <c r="V759" s="16" t="n">
        <f aca="true">$D$12+NORMSINV(RAND())*$D$11</f>
        <v>-0.471715240118575</v>
      </c>
      <c r="W759" s="16" t="n">
        <f aca="true">$D$12+NORMSINV(RAND())*$D$11</f>
        <v>-2.16726799038487</v>
      </c>
      <c r="X759" s="16" t="n">
        <f aca="true">$D$12+NORMSINV(RAND())*$D$11</f>
        <v>-3.00022283192995</v>
      </c>
      <c r="Y759" s="16" t="n">
        <f aca="true">$D$12+NORMSINV(RAND())*$D$11</f>
        <v>-2.09584774600777</v>
      </c>
      <c r="Z759" s="16" t="n">
        <f aca="true">$D$12+NORMSINV(RAND())*$D$11</f>
        <v>-1.88187537307475</v>
      </c>
      <c r="AA759" s="16" t="n">
        <f aca="true">$D$12+NORMSINV(RAND())*$D$11</f>
        <v>0.3488337944346</v>
      </c>
      <c r="AB759" s="16" t="n">
        <f aca="true">$D$12+NORMSINV(RAND())*$D$11</f>
        <v>-1.87473176650542</v>
      </c>
      <c r="AC759" s="16" t="n">
        <f aca="true">$D$12+NORMSINV(RAND())*$D$11</f>
        <v>7.27842178767363</v>
      </c>
      <c r="AD759" s="16" t="n">
        <f aca="true">$D$12+NORMSINV(RAND())*$D$11</f>
        <v>5.39760999689699</v>
      </c>
      <c r="AE759" s="16" t="n">
        <f aca="true">$D$12+NORMSINV(RAND())*$D$11</f>
        <v>1.35627762538268</v>
      </c>
      <c r="AF759" s="16" t="n">
        <f aca="true">$D$12+NORMSINV(RAND())*$D$11</f>
        <v>5.2365712433677</v>
      </c>
      <c r="AG759" s="16" t="n">
        <f aca="true">$D$12+NORMSINV(RAND())*$D$11</f>
        <v>1.38042771878142</v>
      </c>
      <c r="AH759" s="16" t="n">
        <f aca="true">$D$12+NORMSINV(RAND())*$D$11</f>
        <v>2.35013041974103</v>
      </c>
      <c r="AI759" s="16" t="n">
        <f aca="true">$D$12+NORMSINV(RAND())*$D$11</f>
        <v>-4.86200015326564</v>
      </c>
      <c r="AJ759" s="16" t="n">
        <f aca="true">$D$12+NORMSINV(RAND())*$D$11</f>
        <v>6.55083316340485</v>
      </c>
      <c r="AK759" s="16" t="n">
        <f aca="true">$D$12+NORMSINV(RAND())*$D$11</f>
        <v>1.58909693685833</v>
      </c>
      <c r="AL759" s="16" t="n">
        <f aca="true">$D$12+NORMSINV(RAND())*$D$11</f>
        <v>4.20759455044211</v>
      </c>
      <c r="AM759" s="16" t="n">
        <f aca="true">$D$12+NORMSINV(RAND())*$D$11</f>
        <v>6.19886795054307</v>
      </c>
      <c r="AN759" s="16" t="n">
        <f aca="true">$D$12+NORMSINV(RAND())*$D$11</f>
        <v>0.501626387389476</v>
      </c>
      <c r="AO759" s="16" t="n">
        <f aca="true">$D$12+NORMSINV(RAND())*$D$11</f>
        <v>-4.90158724770624</v>
      </c>
      <c r="AP759" s="16" t="n">
        <f aca="true">$D$12+NORMSINV(RAND())*$D$11</f>
        <v>-0.341968340907641</v>
      </c>
      <c r="AQ759" s="16" t="n">
        <f aca="true">$D$12+NORMSINV(RAND())*$D$11</f>
        <v>4.98375653588738</v>
      </c>
      <c r="AR759" s="16" t="n">
        <f aca="true">$D$12+NORMSINV(RAND())*$D$11</f>
        <v>-0.730278222433668</v>
      </c>
      <c r="AS759" s="16" t="n">
        <f aca="true">$D$12+NORMSINV(RAND())*$D$11</f>
        <v>0.251508337491229</v>
      </c>
      <c r="AT759" s="16" t="n">
        <f aca="true">$D$12+NORMSINV(RAND())*$D$11</f>
        <v>5.40297450404423</v>
      </c>
      <c r="AU759" s="16" t="n">
        <f aca="true">$D$12+NORMSINV(RAND())*$D$11</f>
        <v>-1.03518785739721</v>
      </c>
    </row>
    <row r="760" customFormat="false" ht="15" hidden="false" customHeight="false" outlineLevel="0" collapsed="false">
      <c r="D760" s="16" t="n">
        <f aca="false">AVERAGE(H760:AU760)</f>
        <v>0.0262070765819895</v>
      </c>
      <c r="E760" s="16" t="n">
        <f aca="false">STDEV(H760:AU760)</f>
        <v>4.32164223542991</v>
      </c>
      <c r="F760" s="20" t="n">
        <f aca="false">IF(AND(D760-TINV(2*$D$8/100,$D$10-1)*E760/SQRT($D$10)&lt;-1,D760+TINV(2*$D$9/100,$D$10-1)*E760/SQRT($D$10)&gt;1),1,0)</f>
        <v>0</v>
      </c>
      <c r="G760" s="16"/>
      <c r="H760" s="16" t="n">
        <f aca="true">$D$12+NORMSINV(RAND())*$D$11</f>
        <v>0.295777716560388</v>
      </c>
      <c r="I760" s="16" t="n">
        <f aca="true">$D$12+NORMSINV(RAND())*$D$11</f>
        <v>1.40273109105922</v>
      </c>
      <c r="J760" s="16" t="n">
        <f aca="true">$D$12+NORMSINV(RAND())*$D$11</f>
        <v>-0.286903553385575</v>
      </c>
      <c r="K760" s="16" t="n">
        <f aca="true">$D$12+NORMSINV(RAND())*$D$11</f>
        <v>-8.42959760504932</v>
      </c>
      <c r="L760" s="16" t="n">
        <f aca="true">$D$12+NORMSINV(RAND())*$D$11</f>
        <v>-3.7038211335797</v>
      </c>
      <c r="M760" s="16" t="n">
        <f aca="true">$D$12+NORMSINV(RAND())*$D$11</f>
        <v>0.68097077899456</v>
      </c>
      <c r="N760" s="16" t="n">
        <f aca="true">$D$12+NORMSINV(RAND())*$D$11</f>
        <v>-2.87359902709111</v>
      </c>
      <c r="O760" s="16" t="n">
        <f aca="true">$D$12+NORMSINV(RAND())*$D$11</f>
        <v>-2.83768812304631</v>
      </c>
      <c r="P760" s="16" t="n">
        <f aca="true">$D$12+NORMSINV(RAND())*$D$11</f>
        <v>2.03033760803996</v>
      </c>
      <c r="Q760" s="16" t="n">
        <f aca="true">$D$12+NORMSINV(RAND())*$D$11</f>
        <v>1.02769686793024</v>
      </c>
      <c r="R760" s="16" t="n">
        <f aca="true">$D$12+NORMSINV(RAND())*$D$11</f>
        <v>6.30674792135487</v>
      </c>
      <c r="S760" s="16" t="n">
        <f aca="true">$D$12+NORMSINV(RAND())*$D$11</f>
        <v>-2.63147544638403</v>
      </c>
      <c r="T760" s="16" t="n">
        <f aca="true">$D$12+NORMSINV(RAND())*$D$11</f>
        <v>-11.1366328207972</v>
      </c>
      <c r="U760" s="16" t="n">
        <f aca="true">$D$12+NORMSINV(RAND())*$D$11</f>
        <v>1.68044007648278</v>
      </c>
      <c r="V760" s="16" t="n">
        <f aca="true">$D$12+NORMSINV(RAND())*$D$11</f>
        <v>4.85871934950883</v>
      </c>
      <c r="W760" s="16" t="n">
        <f aca="true">$D$12+NORMSINV(RAND())*$D$11</f>
        <v>0.424058742810662</v>
      </c>
      <c r="X760" s="16" t="n">
        <f aca="true">$D$12+NORMSINV(RAND())*$D$11</f>
        <v>-4.20919627217323</v>
      </c>
      <c r="Y760" s="16" t="n">
        <f aca="true">$D$12+NORMSINV(RAND())*$D$11</f>
        <v>-1.60545046811022</v>
      </c>
      <c r="Z760" s="16" t="n">
        <f aca="true">$D$12+NORMSINV(RAND())*$D$11</f>
        <v>-0.441315510044589</v>
      </c>
      <c r="AA760" s="16" t="n">
        <f aca="true">$D$12+NORMSINV(RAND())*$D$11</f>
        <v>7.4013687531299</v>
      </c>
      <c r="AB760" s="16" t="n">
        <f aca="true">$D$12+NORMSINV(RAND())*$D$11</f>
        <v>-1.51322492190971</v>
      </c>
      <c r="AC760" s="16" t="n">
        <f aca="true">$D$12+NORMSINV(RAND())*$D$11</f>
        <v>2.14511536943678</v>
      </c>
      <c r="AD760" s="16" t="n">
        <f aca="true">$D$12+NORMSINV(RAND())*$D$11</f>
        <v>-5.49382760284066</v>
      </c>
      <c r="AE760" s="16" t="n">
        <f aca="true">$D$12+NORMSINV(RAND())*$D$11</f>
        <v>1.30194777395936</v>
      </c>
      <c r="AF760" s="16" t="n">
        <f aca="true">$D$12+NORMSINV(RAND())*$D$11</f>
        <v>-6.8223361512907</v>
      </c>
      <c r="AG760" s="16" t="n">
        <f aca="true">$D$12+NORMSINV(RAND())*$D$11</f>
        <v>1.61389207837479</v>
      </c>
      <c r="AH760" s="16" t="n">
        <f aca="true">$D$12+NORMSINV(RAND())*$D$11</f>
        <v>1.59967416003798</v>
      </c>
      <c r="AI760" s="16" t="n">
        <f aca="true">$D$12+NORMSINV(RAND())*$D$11</f>
        <v>-2.80776359718982</v>
      </c>
      <c r="AJ760" s="16" t="n">
        <f aca="true">$D$12+NORMSINV(RAND())*$D$11</f>
        <v>8.56897009072733</v>
      </c>
      <c r="AK760" s="16" t="n">
        <f aca="true">$D$12+NORMSINV(RAND())*$D$11</f>
        <v>4.98131149944768</v>
      </c>
      <c r="AL760" s="16" t="n">
        <f aca="true">$D$12+NORMSINV(RAND())*$D$11</f>
        <v>10.5017119534489</v>
      </c>
      <c r="AM760" s="16" t="n">
        <f aca="true">$D$12+NORMSINV(RAND())*$D$11</f>
        <v>-1.11648613446121</v>
      </c>
      <c r="AN760" s="16" t="n">
        <f aca="true">$D$12+NORMSINV(RAND())*$D$11</f>
        <v>-0.366829299417666</v>
      </c>
      <c r="AO760" s="16" t="n">
        <f aca="true">$D$12+NORMSINV(RAND())*$D$11</f>
        <v>-2.62621872035753</v>
      </c>
      <c r="AP760" s="16" t="n">
        <f aca="true">$D$12+NORMSINV(RAND())*$D$11</f>
        <v>-2.82517832588431</v>
      </c>
      <c r="AQ760" s="16" t="n">
        <f aca="true">$D$12+NORMSINV(RAND())*$D$11</f>
        <v>1.64405772456405</v>
      </c>
      <c r="AR760" s="16" t="n">
        <f aca="true">$D$12+NORMSINV(RAND())*$D$11</f>
        <v>-2.36489940344568</v>
      </c>
      <c r="AS760" s="16" t="n">
        <f aca="true">$D$12+NORMSINV(RAND())*$D$11</f>
        <v>1.99798868229294</v>
      </c>
      <c r="AT760" s="16" t="n">
        <f aca="true">$D$12+NORMSINV(RAND())*$D$11</f>
        <v>2.87306086872076</v>
      </c>
      <c r="AU760" s="16" t="n">
        <f aca="true">$D$12+NORMSINV(RAND())*$D$11</f>
        <v>1.80414807285617</v>
      </c>
    </row>
    <row r="761" customFormat="false" ht="15" hidden="false" customHeight="false" outlineLevel="0" collapsed="false">
      <c r="D761" s="16" t="n">
        <f aca="false">AVERAGE(H761:AU761)</f>
        <v>0.666995972658003</v>
      </c>
      <c r="E761" s="16" t="n">
        <f aca="false">STDEV(H761:AU761)</f>
        <v>2.73538372427709</v>
      </c>
      <c r="F761" s="20" t="n">
        <f aca="false">IF(AND(D761-TINV(2*$D$8/100,$D$10-1)*E761/SQRT($D$10)&lt;-1,D761+TINV(2*$D$9/100,$D$10-1)*E761/SQRT($D$10)&gt;1),1,0)</f>
        <v>0</v>
      </c>
      <c r="G761" s="16"/>
      <c r="H761" s="16" t="n">
        <f aca="true">$D$12+NORMSINV(RAND())*$D$11</f>
        <v>3.46545726295498</v>
      </c>
      <c r="I761" s="16" t="n">
        <f aca="true">$D$12+NORMSINV(RAND())*$D$11</f>
        <v>1.94274057499343</v>
      </c>
      <c r="J761" s="16" t="n">
        <f aca="true">$D$12+NORMSINV(RAND())*$D$11</f>
        <v>3.32137599348211</v>
      </c>
      <c r="K761" s="16" t="n">
        <f aca="true">$D$12+NORMSINV(RAND())*$D$11</f>
        <v>1.91530149133084</v>
      </c>
      <c r="L761" s="16" t="n">
        <f aca="true">$D$12+NORMSINV(RAND())*$D$11</f>
        <v>-3.18358572771943</v>
      </c>
      <c r="M761" s="16" t="n">
        <f aca="true">$D$12+NORMSINV(RAND())*$D$11</f>
        <v>5.27445528693758</v>
      </c>
      <c r="N761" s="16" t="n">
        <f aca="true">$D$12+NORMSINV(RAND())*$D$11</f>
        <v>-1.34124451985789</v>
      </c>
      <c r="O761" s="16" t="n">
        <f aca="true">$D$12+NORMSINV(RAND())*$D$11</f>
        <v>2.07439329191722</v>
      </c>
      <c r="P761" s="16" t="n">
        <f aca="true">$D$12+NORMSINV(RAND())*$D$11</f>
        <v>-2.89135701017991</v>
      </c>
      <c r="Q761" s="16" t="n">
        <f aca="true">$D$12+NORMSINV(RAND())*$D$11</f>
        <v>-1.53183313734587</v>
      </c>
      <c r="R761" s="16" t="n">
        <f aca="true">$D$12+NORMSINV(RAND())*$D$11</f>
        <v>2.61697618448065</v>
      </c>
      <c r="S761" s="16" t="n">
        <f aca="true">$D$12+NORMSINV(RAND())*$D$11</f>
        <v>5.3312005460771</v>
      </c>
      <c r="T761" s="16" t="n">
        <f aca="true">$D$12+NORMSINV(RAND())*$D$11</f>
        <v>1.3275110564515</v>
      </c>
      <c r="U761" s="16" t="n">
        <f aca="true">$D$12+NORMSINV(RAND())*$D$11</f>
        <v>-2.01555952016042</v>
      </c>
      <c r="V761" s="16" t="n">
        <f aca="true">$D$12+NORMSINV(RAND())*$D$11</f>
        <v>2.34117786411893</v>
      </c>
      <c r="W761" s="16" t="n">
        <f aca="true">$D$12+NORMSINV(RAND())*$D$11</f>
        <v>1.2576360507844</v>
      </c>
      <c r="X761" s="16" t="n">
        <f aca="true">$D$12+NORMSINV(RAND())*$D$11</f>
        <v>5.44910128827929</v>
      </c>
      <c r="Y761" s="16" t="n">
        <f aca="true">$D$12+NORMSINV(RAND())*$D$11</f>
        <v>1.5570573536373</v>
      </c>
      <c r="Z761" s="16" t="n">
        <f aca="true">$D$12+NORMSINV(RAND())*$D$11</f>
        <v>-0.447729268639677</v>
      </c>
      <c r="AA761" s="16" t="n">
        <f aca="true">$D$12+NORMSINV(RAND())*$D$11</f>
        <v>5.75053624683263</v>
      </c>
      <c r="AB761" s="16" t="n">
        <f aca="true">$D$12+NORMSINV(RAND())*$D$11</f>
        <v>3.70316137626564</v>
      </c>
      <c r="AC761" s="16" t="n">
        <f aca="true">$D$12+NORMSINV(RAND())*$D$11</f>
        <v>1.76036332202724</v>
      </c>
      <c r="AD761" s="16" t="n">
        <f aca="true">$D$12+NORMSINV(RAND())*$D$11</f>
        <v>-0.557102473098193</v>
      </c>
      <c r="AE761" s="16" t="n">
        <f aca="true">$D$12+NORMSINV(RAND())*$D$11</f>
        <v>-2.09132701682124</v>
      </c>
      <c r="AF761" s="16" t="n">
        <f aca="true">$D$12+NORMSINV(RAND())*$D$11</f>
        <v>1.46576278331948</v>
      </c>
      <c r="AG761" s="16" t="n">
        <f aca="true">$D$12+NORMSINV(RAND())*$D$11</f>
        <v>-2.73658717707962</v>
      </c>
      <c r="AH761" s="16" t="n">
        <f aca="true">$D$12+NORMSINV(RAND())*$D$11</f>
        <v>-2.96531378884603</v>
      </c>
      <c r="AI761" s="16" t="n">
        <f aca="true">$D$12+NORMSINV(RAND())*$D$11</f>
        <v>3.35109460371547</v>
      </c>
      <c r="AJ761" s="16" t="n">
        <f aca="true">$D$12+NORMSINV(RAND())*$D$11</f>
        <v>0.34530947077847</v>
      </c>
      <c r="AK761" s="16" t="n">
        <f aca="true">$D$12+NORMSINV(RAND())*$D$11</f>
        <v>-5.10876933430971</v>
      </c>
      <c r="AL761" s="16" t="n">
        <f aca="true">$D$12+NORMSINV(RAND())*$D$11</f>
        <v>-1.33953585381274</v>
      </c>
      <c r="AM761" s="16" t="n">
        <f aca="true">$D$12+NORMSINV(RAND())*$D$11</f>
        <v>-1.20122396233119</v>
      </c>
      <c r="AN761" s="16" t="n">
        <f aca="true">$D$12+NORMSINV(RAND())*$D$11</f>
        <v>-0.568395895302097</v>
      </c>
      <c r="AO761" s="16" t="n">
        <f aca="true">$D$12+NORMSINV(RAND())*$D$11</f>
        <v>4.65533611041694</v>
      </c>
      <c r="AP761" s="16" t="n">
        <f aca="true">$D$12+NORMSINV(RAND())*$D$11</f>
        <v>-0.328638096355215</v>
      </c>
      <c r="AQ761" s="16" t="n">
        <f aca="true">$D$12+NORMSINV(RAND())*$D$11</f>
        <v>-1.86946710650994</v>
      </c>
      <c r="AR761" s="16" t="n">
        <f aca="true">$D$12+NORMSINV(RAND())*$D$11</f>
        <v>-0.469347600509409</v>
      </c>
      <c r="AS761" s="16" t="n">
        <f aca="true">$D$12+NORMSINV(RAND())*$D$11</f>
        <v>-0.137489680711091</v>
      </c>
      <c r="AT761" s="16" t="n">
        <f aca="true">$D$12+NORMSINV(RAND())*$D$11</f>
        <v>0.568714242714304</v>
      </c>
      <c r="AU761" s="16" t="n">
        <f aca="true">$D$12+NORMSINV(RAND())*$D$11</f>
        <v>-2.01031632560573</v>
      </c>
    </row>
    <row r="762" customFormat="false" ht="15" hidden="false" customHeight="false" outlineLevel="0" collapsed="false">
      <c r="D762" s="16" t="n">
        <f aca="false">AVERAGE(H762:AU762)</f>
        <v>0.843174579624217</v>
      </c>
      <c r="E762" s="16" t="n">
        <f aca="false">STDEV(H762:AU762)</f>
        <v>3.68702233525074</v>
      </c>
      <c r="F762" s="20" t="n">
        <f aca="false">IF(AND(D762-TINV(2*$D$8/100,$D$10-1)*E762/SQRT($D$10)&lt;-1,D762+TINV(2*$D$9/100,$D$10-1)*E762/SQRT($D$10)&gt;1),1,0)</f>
        <v>0</v>
      </c>
      <c r="G762" s="16"/>
      <c r="H762" s="16" t="n">
        <f aca="true">$D$12+NORMSINV(RAND())*$D$11</f>
        <v>6.14883098656279</v>
      </c>
      <c r="I762" s="16" t="n">
        <f aca="true">$D$12+NORMSINV(RAND())*$D$11</f>
        <v>1.79488722298282</v>
      </c>
      <c r="J762" s="16" t="n">
        <f aca="true">$D$12+NORMSINV(RAND())*$D$11</f>
        <v>2.9355162118047</v>
      </c>
      <c r="K762" s="16" t="n">
        <f aca="true">$D$12+NORMSINV(RAND())*$D$11</f>
        <v>-3.77300293028549</v>
      </c>
      <c r="L762" s="16" t="n">
        <f aca="true">$D$12+NORMSINV(RAND())*$D$11</f>
        <v>1.36814666809948</v>
      </c>
      <c r="M762" s="16" t="n">
        <f aca="true">$D$12+NORMSINV(RAND())*$D$11</f>
        <v>0.439241921143121</v>
      </c>
      <c r="N762" s="16" t="n">
        <f aca="true">$D$12+NORMSINV(RAND())*$D$11</f>
        <v>-3.64038533960868</v>
      </c>
      <c r="O762" s="16" t="n">
        <f aca="true">$D$12+NORMSINV(RAND())*$D$11</f>
        <v>2.52399540101794</v>
      </c>
      <c r="P762" s="16" t="n">
        <f aca="true">$D$12+NORMSINV(RAND())*$D$11</f>
        <v>2.31363216911312</v>
      </c>
      <c r="Q762" s="16" t="n">
        <f aca="true">$D$12+NORMSINV(RAND())*$D$11</f>
        <v>-4.1052659708276</v>
      </c>
      <c r="R762" s="16" t="n">
        <f aca="true">$D$12+NORMSINV(RAND())*$D$11</f>
        <v>0.940514557967222</v>
      </c>
      <c r="S762" s="16" t="n">
        <f aca="true">$D$12+NORMSINV(RAND())*$D$11</f>
        <v>7.67767440388287</v>
      </c>
      <c r="T762" s="16" t="n">
        <f aca="true">$D$12+NORMSINV(RAND())*$D$11</f>
        <v>5.39087095466654</v>
      </c>
      <c r="U762" s="16" t="n">
        <f aca="true">$D$12+NORMSINV(RAND())*$D$11</f>
        <v>2.57285303199249</v>
      </c>
      <c r="V762" s="16" t="n">
        <f aca="true">$D$12+NORMSINV(RAND())*$D$11</f>
        <v>-8.61388578241772</v>
      </c>
      <c r="W762" s="16" t="n">
        <f aca="true">$D$12+NORMSINV(RAND())*$D$11</f>
        <v>1.60869356711634</v>
      </c>
      <c r="X762" s="16" t="n">
        <f aca="true">$D$12+NORMSINV(RAND())*$D$11</f>
        <v>1.04912323106903</v>
      </c>
      <c r="Y762" s="16" t="n">
        <f aca="true">$D$12+NORMSINV(RAND())*$D$11</f>
        <v>5.16539158345584</v>
      </c>
      <c r="Z762" s="16" t="n">
        <f aca="true">$D$12+NORMSINV(RAND())*$D$11</f>
        <v>-2.64516900925737</v>
      </c>
      <c r="AA762" s="16" t="n">
        <f aca="true">$D$12+NORMSINV(RAND())*$D$11</f>
        <v>3.75895461272238</v>
      </c>
      <c r="AB762" s="16" t="n">
        <f aca="true">$D$12+NORMSINV(RAND())*$D$11</f>
        <v>-6.28967412942667</v>
      </c>
      <c r="AC762" s="16" t="n">
        <f aca="true">$D$12+NORMSINV(RAND())*$D$11</f>
        <v>-0.377348225978215</v>
      </c>
      <c r="AD762" s="16" t="n">
        <f aca="true">$D$12+NORMSINV(RAND())*$D$11</f>
        <v>4.12528893653747</v>
      </c>
      <c r="AE762" s="16" t="n">
        <f aca="true">$D$12+NORMSINV(RAND())*$D$11</f>
        <v>-1.07550212452692</v>
      </c>
      <c r="AF762" s="16" t="n">
        <f aca="true">$D$12+NORMSINV(RAND())*$D$11</f>
        <v>-0.897612085315898</v>
      </c>
      <c r="AG762" s="16" t="n">
        <f aca="true">$D$12+NORMSINV(RAND())*$D$11</f>
        <v>-0.0353464973629211</v>
      </c>
      <c r="AH762" s="16" t="n">
        <f aca="true">$D$12+NORMSINV(RAND())*$D$11</f>
        <v>4.16406716630247</v>
      </c>
      <c r="AI762" s="16" t="n">
        <f aca="true">$D$12+NORMSINV(RAND())*$D$11</f>
        <v>6.80742758569333</v>
      </c>
      <c r="AJ762" s="16" t="n">
        <f aca="true">$D$12+NORMSINV(RAND())*$D$11</f>
        <v>0.127303049475606</v>
      </c>
      <c r="AK762" s="16" t="n">
        <f aca="true">$D$12+NORMSINV(RAND())*$D$11</f>
        <v>-3.46447422024209</v>
      </c>
      <c r="AL762" s="16" t="n">
        <f aca="true">$D$12+NORMSINV(RAND())*$D$11</f>
        <v>2.45642723485695</v>
      </c>
      <c r="AM762" s="16" t="n">
        <f aca="true">$D$12+NORMSINV(RAND())*$D$11</f>
        <v>1.68809706580572</v>
      </c>
      <c r="AN762" s="16" t="n">
        <f aca="true">$D$12+NORMSINV(RAND())*$D$11</f>
        <v>-3.4262594458507</v>
      </c>
      <c r="AO762" s="16" t="n">
        <f aca="true">$D$12+NORMSINV(RAND())*$D$11</f>
        <v>2.36302889719589</v>
      </c>
      <c r="AP762" s="16" t="n">
        <f aca="true">$D$12+NORMSINV(RAND())*$D$11</f>
        <v>0.00741257678044443</v>
      </c>
      <c r="AQ762" s="16" t="n">
        <f aca="true">$D$12+NORMSINV(RAND())*$D$11</f>
        <v>-1.94087375537675</v>
      </c>
      <c r="AR762" s="16" t="n">
        <f aca="true">$D$12+NORMSINV(RAND())*$D$11</f>
        <v>-4.46997059288078</v>
      </c>
      <c r="AS762" s="16" t="n">
        <f aca="true">$D$12+NORMSINV(RAND())*$D$11</f>
        <v>4.52597728851599</v>
      </c>
      <c r="AT762" s="16" t="n">
        <f aca="true">$D$12+NORMSINV(RAND())*$D$11</f>
        <v>4.58563245290007</v>
      </c>
      <c r="AU762" s="16" t="n">
        <f aca="true">$D$12+NORMSINV(RAND())*$D$11</f>
        <v>1.9427645166659</v>
      </c>
    </row>
    <row r="763" customFormat="false" ht="15" hidden="false" customHeight="false" outlineLevel="0" collapsed="false">
      <c r="D763" s="16" t="n">
        <f aca="false">AVERAGE(H763:AU763)</f>
        <v>-0.487702833306656</v>
      </c>
      <c r="E763" s="16" t="n">
        <f aca="false">STDEV(H763:AU763)</f>
        <v>4.62759530754967</v>
      </c>
      <c r="F763" s="20" t="n">
        <f aca="false">IF(AND(D763-TINV(2*$D$8/100,$D$10-1)*E763/SQRT($D$10)&lt;-1,D763+TINV(2*$D$9/100,$D$10-1)*E763/SQRT($D$10)&gt;1),1,0)</f>
        <v>0</v>
      </c>
      <c r="G763" s="16"/>
      <c r="H763" s="16" t="n">
        <f aca="true">$D$12+NORMSINV(RAND())*$D$11</f>
        <v>-0.608860819945311</v>
      </c>
      <c r="I763" s="16" t="n">
        <f aca="true">$D$12+NORMSINV(RAND())*$D$11</f>
        <v>4.56260706631336</v>
      </c>
      <c r="J763" s="16" t="n">
        <f aca="true">$D$12+NORMSINV(RAND())*$D$11</f>
        <v>-4.59545482109623</v>
      </c>
      <c r="K763" s="16" t="n">
        <f aca="true">$D$12+NORMSINV(RAND())*$D$11</f>
        <v>4.07844019450432</v>
      </c>
      <c r="L763" s="16" t="n">
        <f aca="true">$D$12+NORMSINV(RAND())*$D$11</f>
        <v>3.92541781914185</v>
      </c>
      <c r="M763" s="16" t="n">
        <f aca="true">$D$12+NORMSINV(RAND())*$D$11</f>
        <v>2.14791301627987</v>
      </c>
      <c r="N763" s="16" t="n">
        <f aca="true">$D$12+NORMSINV(RAND())*$D$11</f>
        <v>3.21665369746381</v>
      </c>
      <c r="O763" s="16" t="n">
        <f aca="true">$D$12+NORMSINV(RAND())*$D$11</f>
        <v>-5.96534788312688</v>
      </c>
      <c r="P763" s="16" t="n">
        <f aca="true">$D$12+NORMSINV(RAND())*$D$11</f>
        <v>5.44714102323352</v>
      </c>
      <c r="Q763" s="16" t="n">
        <f aca="true">$D$12+NORMSINV(RAND())*$D$11</f>
        <v>4.00948382359529</v>
      </c>
      <c r="R763" s="16" t="n">
        <f aca="true">$D$12+NORMSINV(RAND())*$D$11</f>
        <v>-7.84432388463133</v>
      </c>
      <c r="S763" s="16" t="n">
        <f aca="true">$D$12+NORMSINV(RAND())*$D$11</f>
        <v>-2.48747306248253</v>
      </c>
      <c r="T763" s="16" t="n">
        <f aca="true">$D$12+NORMSINV(RAND())*$D$11</f>
        <v>7.83692932659711</v>
      </c>
      <c r="U763" s="16" t="n">
        <f aca="true">$D$12+NORMSINV(RAND())*$D$11</f>
        <v>-1.2383947005121</v>
      </c>
      <c r="V763" s="16" t="n">
        <f aca="true">$D$12+NORMSINV(RAND())*$D$11</f>
        <v>-13.7631995242182</v>
      </c>
      <c r="W763" s="16" t="n">
        <f aca="true">$D$12+NORMSINV(RAND())*$D$11</f>
        <v>-3.59657122491551</v>
      </c>
      <c r="X763" s="16" t="n">
        <f aca="true">$D$12+NORMSINV(RAND())*$D$11</f>
        <v>-4.51166527189258</v>
      </c>
      <c r="Y763" s="16" t="n">
        <f aca="true">$D$12+NORMSINV(RAND())*$D$11</f>
        <v>-3.73693129454891</v>
      </c>
      <c r="Z763" s="16" t="n">
        <f aca="true">$D$12+NORMSINV(RAND())*$D$11</f>
        <v>-4.17786723903876</v>
      </c>
      <c r="AA763" s="16" t="n">
        <f aca="true">$D$12+NORMSINV(RAND())*$D$11</f>
        <v>4.84950960892255</v>
      </c>
      <c r="AB763" s="16" t="n">
        <f aca="true">$D$12+NORMSINV(RAND())*$D$11</f>
        <v>0.0290483658712942</v>
      </c>
      <c r="AC763" s="16" t="n">
        <f aca="true">$D$12+NORMSINV(RAND())*$D$11</f>
        <v>0.937288273895189</v>
      </c>
      <c r="AD763" s="16" t="n">
        <f aca="true">$D$12+NORMSINV(RAND())*$D$11</f>
        <v>3.09610794460301</v>
      </c>
      <c r="AE763" s="16" t="n">
        <f aca="true">$D$12+NORMSINV(RAND())*$D$11</f>
        <v>1.13534333793472</v>
      </c>
      <c r="AF763" s="16" t="n">
        <f aca="true">$D$12+NORMSINV(RAND())*$D$11</f>
        <v>-0.77532128654737</v>
      </c>
      <c r="AG763" s="16" t="n">
        <f aca="true">$D$12+NORMSINV(RAND())*$D$11</f>
        <v>-0.659764466362515</v>
      </c>
      <c r="AH763" s="16" t="n">
        <f aca="true">$D$12+NORMSINV(RAND())*$D$11</f>
        <v>0.786930750266022</v>
      </c>
      <c r="AI763" s="16" t="n">
        <f aca="true">$D$12+NORMSINV(RAND())*$D$11</f>
        <v>1.58444157917107</v>
      </c>
      <c r="AJ763" s="16" t="n">
        <f aca="true">$D$12+NORMSINV(RAND())*$D$11</f>
        <v>-0.148223886228026</v>
      </c>
      <c r="AK763" s="16" t="n">
        <f aca="true">$D$12+NORMSINV(RAND())*$D$11</f>
        <v>-6.5208835019051</v>
      </c>
      <c r="AL763" s="16" t="n">
        <f aca="true">$D$12+NORMSINV(RAND())*$D$11</f>
        <v>2.44603600185511</v>
      </c>
      <c r="AM763" s="16" t="n">
        <f aca="true">$D$12+NORMSINV(RAND())*$D$11</f>
        <v>-0.725709559445395</v>
      </c>
      <c r="AN763" s="16" t="n">
        <f aca="true">$D$12+NORMSINV(RAND())*$D$11</f>
        <v>-3.91461636792905</v>
      </c>
      <c r="AO763" s="16" t="n">
        <f aca="true">$D$12+NORMSINV(RAND())*$D$11</f>
        <v>4.02595945369809</v>
      </c>
      <c r="AP763" s="16" t="n">
        <f aca="true">$D$12+NORMSINV(RAND())*$D$11</f>
        <v>4.57852024165721</v>
      </c>
      <c r="AQ763" s="16" t="n">
        <f aca="true">$D$12+NORMSINV(RAND())*$D$11</f>
        <v>-5.98776986390756</v>
      </c>
      <c r="AR763" s="16" t="n">
        <f aca="true">$D$12+NORMSINV(RAND())*$D$11</f>
        <v>5.21069101054734</v>
      </c>
      <c r="AS763" s="16" t="n">
        <f aca="true">$D$12+NORMSINV(RAND())*$D$11</f>
        <v>-8.11350520735749</v>
      </c>
      <c r="AT763" s="16" t="n">
        <f aca="true">$D$12+NORMSINV(RAND())*$D$11</f>
        <v>-4.39219364945974</v>
      </c>
      <c r="AU763" s="16" t="n">
        <f aca="true">$D$12+NORMSINV(RAND())*$D$11</f>
        <v>0.351501647733613</v>
      </c>
    </row>
    <row r="764" customFormat="false" ht="15" hidden="false" customHeight="false" outlineLevel="0" collapsed="false">
      <c r="D764" s="16" t="n">
        <f aca="false">AVERAGE(H764:AU764)</f>
        <v>0.062221583007869</v>
      </c>
      <c r="E764" s="16" t="n">
        <f aca="false">STDEV(H764:AU764)</f>
        <v>3.44997911082271</v>
      </c>
      <c r="F764" s="20" t="n">
        <f aca="false">IF(AND(D764-TINV(2*$D$8/100,$D$10-1)*E764/SQRT($D$10)&lt;-1,D764+TINV(2*$D$9/100,$D$10-1)*E764/SQRT($D$10)&gt;1),1,0)</f>
        <v>0</v>
      </c>
      <c r="G764" s="16"/>
      <c r="H764" s="16" t="n">
        <f aca="true">$D$12+NORMSINV(RAND())*$D$11</f>
        <v>0.751193558891257</v>
      </c>
      <c r="I764" s="16" t="n">
        <f aca="true">$D$12+NORMSINV(RAND())*$D$11</f>
        <v>1.72930960240468</v>
      </c>
      <c r="J764" s="16" t="n">
        <f aca="true">$D$12+NORMSINV(RAND())*$D$11</f>
        <v>1.80063876614392</v>
      </c>
      <c r="K764" s="16" t="n">
        <f aca="true">$D$12+NORMSINV(RAND())*$D$11</f>
        <v>-3.8016384796987</v>
      </c>
      <c r="L764" s="16" t="n">
        <f aca="true">$D$12+NORMSINV(RAND())*$D$11</f>
        <v>-0.761954671294936</v>
      </c>
      <c r="M764" s="16" t="n">
        <f aca="true">$D$12+NORMSINV(RAND())*$D$11</f>
        <v>-5.90813017178475</v>
      </c>
      <c r="N764" s="16" t="n">
        <f aca="true">$D$12+NORMSINV(RAND())*$D$11</f>
        <v>2.5296092185683</v>
      </c>
      <c r="O764" s="16" t="n">
        <f aca="true">$D$12+NORMSINV(RAND())*$D$11</f>
        <v>-2.95123356732499</v>
      </c>
      <c r="P764" s="16" t="n">
        <f aca="true">$D$12+NORMSINV(RAND())*$D$11</f>
        <v>7.8764421962699</v>
      </c>
      <c r="Q764" s="16" t="n">
        <f aca="true">$D$12+NORMSINV(RAND())*$D$11</f>
        <v>-2.51601109997617</v>
      </c>
      <c r="R764" s="16" t="n">
        <f aca="true">$D$12+NORMSINV(RAND())*$D$11</f>
        <v>1.7140650149354</v>
      </c>
      <c r="S764" s="16" t="n">
        <f aca="true">$D$12+NORMSINV(RAND())*$D$11</f>
        <v>3.79562378271221</v>
      </c>
      <c r="T764" s="16" t="n">
        <f aca="true">$D$12+NORMSINV(RAND())*$D$11</f>
        <v>1.13467986648157</v>
      </c>
      <c r="U764" s="16" t="n">
        <f aca="true">$D$12+NORMSINV(RAND())*$D$11</f>
        <v>-0.119022896092353</v>
      </c>
      <c r="V764" s="16" t="n">
        <f aca="true">$D$12+NORMSINV(RAND())*$D$11</f>
        <v>-3.90562889968729</v>
      </c>
      <c r="W764" s="16" t="n">
        <f aca="true">$D$12+NORMSINV(RAND())*$D$11</f>
        <v>4.07940705148697</v>
      </c>
      <c r="X764" s="16" t="n">
        <f aca="true">$D$12+NORMSINV(RAND())*$D$11</f>
        <v>-0.302494324454317</v>
      </c>
      <c r="Y764" s="16" t="n">
        <f aca="true">$D$12+NORMSINV(RAND())*$D$11</f>
        <v>-3.63789882839344</v>
      </c>
      <c r="Z764" s="16" t="n">
        <f aca="true">$D$12+NORMSINV(RAND())*$D$11</f>
        <v>-0.285367695160209</v>
      </c>
      <c r="AA764" s="16" t="n">
        <f aca="true">$D$12+NORMSINV(RAND())*$D$11</f>
        <v>2.81128898095551</v>
      </c>
      <c r="AB764" s="16" t="n">
        <f aca="true">$D$12+NORMSINV(RAND())*$D$11</f>
        <v>1.70181429657376</v>
      </c>
      <c r="AC764" s="16" t="n">
        <f aca="true">$D$12+NORMSINV(RAND())*$D$11</f>
        <v>1.7168070566906</v>
      </c>
      <c r="AD764" s="16" t="n">
        <f aca="true">$D$12+NORMSINV(RAND())*$D$11</f>
        <v>-2.62400013295643</v>
      </c>
      <c r="AE764" s="16" t="n">
        <f aca="true">$D$12+NORMSINV(RAND())*$D$11</f>
        <v>3.65633519729245</v>
      </c>
      <c r="AF764" s="16" t="n">
        <f aca="true">$D$12+NORMSINV(RAND())*$D$11</f>
        <v>-2.84263274321958</v>
      </c>
      <c r="AG764" s="16" t="n">
        <f aca="true">$D$12+NORMSINV(RAND())*$D$11</f>
        <v>-6.03281883640378</v>
      </c>
      <c r="AH764" s="16" t="n">
        <f aca="true">$D$12+NORMSINV(RAND())*$D$11</f>
        <v>-3.79112268455857</v>
      </c>
      <c r="AI764" s="16" t="n">
        <f aca="true">$D$12+NORMSINV(RAND())*$D$11</f>
        <v>6.16168974217209</v>
      </c>
      <c r="AJ764" s="16" t="n">
        <f aca="true">$D$12+NORMSINV(RAND())*$D$11</f>
        <v>-1.26408069042575</v>
      </c>
      <c r="AK764" s="16" t="n">
        <f aca="true">$D$12+NORMSINV(RAND())*$D$11</f>
        <v>3.59515927712403</v>
      </c>
      <c r="AL764" s="16" t="n">
        <f aca="true">$D$12+NORMSINV(RAND())*$D$11</f>
        <v>3.99506311361182</v>
      </c>
      <c r="AM764" s="16" t="n">
        <f aca="true">$D$12+NORMSINV(RAND())*$D$11</f>
        <v>-0.937257243539032</v>
      </c>
      <c r="AN764" s="16" t="n">
        <f aca="true">$D$12+NORMSINV(RAND())*$D$11</f>
        <v>-6.22540421504581</v>
      </c>
      <c r="AO764" s="16" t="n">
        <f aca="true">$D$12+NORMSINV(RAND())*$D$11</f>
        <v>-1.31082046706073</v>
      </c>
      <c r="AP764" s="16" t="n">
        <f aca="true">$D$12+NORMSINV(RAND())*$D$11</f>
        <v>-0.796909392371922</v>
      </c>
      <c r="AQ764" s="16" t="n">
        <f aca="true">$D$12+NORMSINV(RAND())*$D$11</f>
        <v>7.1095316590083</v>
      </c>
      <c r="AR764" s="16" t="n">
        <f aca="true">$D$12+NORMSINV(RAND())*$D$11</f>
        <v>-1.07045174162711</v>
      </c>
      <c r="AS764" s="16" t="n">
        <f aca="true">$D$12+NORMSINV(RAND())*$D$11</f>
        <v>0.479838186676917</v>
      </c>
      <c r="AT764" s="16" t="n">
        <f aca="true">$D$12+NORMSINV(RAND())*$D$11</f>
        <v>-1.15853136689505</v>
      </c>
      <c r="AU764" s="16" t="n">
        <f aca="true">$D$12+NORMSINV(RAND())*$D$11</f>
        <v>-1.906223099714</v>
      </c>
    </row>
    <row r="765" customFormat="false" ht="15" hidden="false" customHeight="false" outlineLevel="0" collapsed="false">
      <c r="D765" s="16" t="n">
        <f aca="false">AVERAGE(H765:AU765)</f>
        <v>1.01611749631316</v>
      </c>
      <c r="E765" s="16" t="n">
        <f aca="false">STDEV(H765:AU765)</f>
        <v>3.72641933900319</v>
      </c>
      <c r="F765" s="20" t="n">
        <f aca="false">IF(AND(D765-TINV(2*$D$8/100,$D$10-1)*E765/SQRT($D$10)&lt;-1,D765+TINV(2*$D$9/100,$D$10-1)*E765/SQRT($D$10)&gt;1),1,0)</f>
        <v>0</v>
      </c>
      <c r="G765" s="16"/>
      <c r="H765" s="16" t="n">
        <f aca="true">$D$12+NORMSINV(RAND())*$D$11</f>
        <v>-1.68018311145084</v>
      </c>
      <c r="I765" s="16" t="n">
        <f aca="true">$D$12+NORMSINV(RAND())*$D$11</f>
        <v>3.61329896990787</v>
      </c>
      <c r="J765" s="16" t="n">
        <f aca="true">$D$12+NORMSINV(RAND())*$D$11</f>
        <v>1.55603891569974</v>
      </c>
      <c r="K765" s="16" t="n">
        <f aca="true">$D$12+NORMSINV(RAND())*$D$11</f>
        <v>4.26320069106983</v>
      </c>
      <c r="L765" s="16" t="n">
        <f aca="true">$D$12+NORMSINV(RAND())*$D$11</f>
        <v>0.426943265237724</v>
      </c>
      <c r="M765" s="16" t="n">
        <f aca="true">$D$12+NORMSINV(RAND())*$D$11</f>
        <v>9.74111487080455</v>
      </c>
      <c r="N765" s="16" t="n">
        <f aca="true">$D$12+NORMSINV(RAND())*$D$11</f>
        <v>4.90377614514389</v>
      </c>
      <c r="O765" s="16" t="n">
        <f aca="true">$D$12+NORMSINV(RAND())*$D$11</f>
        <v>2.33516712021731</v>
      </c>
      <c r="P765" s="16" t="n">
        <f aca="true">$D$12+NORMSINV(RAND())*$D$11</f>
        <v>6.60917377832035</v>
      </c>
      <c r="Q765" s="16" t="n">
        <f aca="true">$D$12+NORMSINV(RAND())*$D$11</f>
        <v>1.81462344654449</v>
      </c>
      <c r="R765" s="16" t="n">
        <f aca="true">$D$12+NORMSINV(RAND())*$D$11</f>
        <v>-4.88511530434418</v>
      </c>
      <c r="S765" s="16" t="n">
        <f aca="true">$D$12+NORMSINV(RAND())*$D$11</f>
        <v>1.31814338724895</v>
      </c>
      <c r="T765" s="16" t="n">
        <f aca="true">$D$12+NORMSINV(RAND())*$D$11</f>
        <v>-3.06219022631118</v>
      </c>
      <c r="U765" s="16" t="n">
        <f aca="true">$D$12+NORMSINV(RAND())*$D$11</f>
        <v>0.595285679837009</v>
      </c>
      <c r="V765" s="16" t="n">
        <f aca="true">$D$12+NORMSINV(RAND())*$D$11</f>
        <v>-0.0884948139703639</v>
      </c>
      <c r="W765" s="16" t="n">
        <f aca="true">$D$12+NORMSINV(RAND())*$D$11</f>
        <v>4.33111742332808</v>
      </c>
      <c r="X765" s="16" t="n">
        <f aca="true">$D$12+NORMSINV(RAND())*$D$11</f>
        <v>5.86286062988533</v>
      </c>
      <c r="Y765" s="16" t="n">
        <f aca="true">$D$12+NORMSINV(RAND())*$D$11</f>
        <v>-3.0623346064515</v>
      </c>
      <c r="Z765" s="16" t="n">
        <f aca="true">$D$12+NORMSINV(RAND())*$D$11</f>
        <v>4.41205509596989</v>
      </c>
      <c r="AA765" s="16" t="n">
        <f aca="true">$D$12+NORMSINV(RAND())*$D$11</f>
        <v>4.33072848485026</v>
      </c>
      <c r="AB765" s="16" t="n">
        <f aca="true">$D$12+NORMSINV(RAND())*$D$11</f>
        <v>-2.66562986978582</v>
      </c>
      <c r="AC765" s="16" t="n">
        <f aca="true">$D$12+NORMSINV(RAND())*$D$11</f>
        <v>-5.62801584831487</v>
      </c>
      <c r="AD765" s="16" t="n">
        <f aca="true">$D$12+NORMSINV(RAND())*$D$11</f>
        <v>3.44576381756544</v>
      </c>
      <c r="AE765" s="16" t="n">
        <f aca="true">$D$12+NORMSINV(RAND())*$D$11</f>
        <v>6.56901356209021</v>
      </c>
      <c r="AF765" s="16" t="n">
        <f aca="true">$D$12+NORMSINV(RAND())*$D$11</f>
        <v>2.19593801317234</v>
      </c>
      <c r="AG765" s="16" t="n">
        <f aca="true">$D$12+NORMSINV(RAND())*$D$11</f>
        <v>-0.261777632988211</v>
      </c>
      <c r="AH765" s="16" t="n">
        <f aca="true">$D$12+NORMSINV(RAND())*$D$11</f>
        <v>3.02421247846366</v>
      </c>
      <c r="AI765" s="16" t="n">
        <f aca="true">$D$12+NORMSINV(RAND())*$D$11</f>
        <v>-0.613389363657796</v>
      </c>
      <c r="AJ765" s="16" t="n">
        <f aca="true">$D$12+NORMSINV(RAND())*$D$11</f>
        <v>1.41390798796893</v>
      </c>
      <c r="AK765" s="16" t="n">
        <f aca="true">$D$12+NORMSINV(RAND())*$D$11</f>
        <v>2.1166538345178</v>
      </c>
      <c r="AL765" s="16" t="n">
        <f aca="true">$D$12+NORMSINV(RAND())*$D$11</f>
        <v>-3.40456170819617</v>
      </c>
      <c r="AM765" s="16" t="n">
        <f aca="true">$D$12+NORMSINV(RAND())*$D$11</f>
        <v>-1.18555602853405</v>
      </c>
      <c r="AN765" s="16" t="n">
        <f aca="true">$D$12+NORMSINV(RAND())*$D$11</f>
        <v>-0.718854177686229</v>
      </c>
      <c r="AO765" s="16" t="n">
        <f aca="true">$D$12+NORMSINV(RAND())*$D$11</f>
        <v>2.26133608465146</v>
      </c>
      <c r="AP765" s="16" t="n">
        <f aca="true">$D$12+NORMSINV(RAND())*$D$11</f>
        <v>-3.41641005998206</v>
      </c>
      <c r="AQ765" s="16" t="n">
        <f aca="true">$D$12+NORMSINV(RAND())*$D$11</f>
        <v>-3.45117502460757</v>
      </c>
      <c r="AR765" s="16" t="n">
        <f aca="true">$D$12+NORMSINV(RAND())*$D$11</f>
        <v>0.239146757743981</v>
      </c>
      <c r="AS765" s="16" t="n">
        <f aca="true">$D$12+NORMSINV(RAND())*$D$11</f>
        <v>6.00228301666382</v>
      </c>
      <c r="AT765" s="16" t="n">
        <f aca="true">$D$12+NORMSINV(RAND())*$D$11</f>
        <v>-6.3901980372609</v>
      </c>
      <c r="AU765" s="16" t="n">
        <f aca="true">$D$12+NORMSINV(RAND())*$D$11</f>
        <v>-2.22319779083479</v>
      </c>
    </row>
    <row r="766" customFormat="false" ht="15" hidden="false" customHeight="false" outlineLevel="0" collapsed="false">
      <c r="D766" s="16" t="n">
        <f aca="false">AVERAGE(H766:AU766)</f>
        <v>-0.182046689131402</v>
      </c>
      <c r="E766" s="16" t="n">
        <f aca="false">STDEV(H766:AU766)</f>
        <v>4.27511838722866</v>
      </c>
      <c r="F766" s="20" t="n">
        <f aca="false">IF(AND(D766-TINV(2*$D$8/100,$D$10-1)*E766/SQRT($D$10)&lt;-1,D766+TINV(2*$D$9/100,$D$10-1)*E766/SQRT($D$10)&gt;1),1,0)</f>
        <v>0</v>
      </c>
      <c r="G766" s="16"/>
      <c r="H766" s="16" t="n">
        <f aca="true">$D$12+NORMSINV(RAND())*$D$11</f>
        <v>5.41589039887531</v>
      </c>
      <c r="I766" s="16" t="n">
        <f aca="true">$D$12+NORMSINV(RAND())*$D$11</f>
        <v>-5.27637890864223</v>
      </c>
      <c r="J766" s="16" t="n">
        <f aca="true">$D$12+NORMSINV(RAND())*$D$11</f>
        <v>-2.73537743470957</v>
      </c>
      <c r="K766" s="16" t="n">
        <f aca="true">$D$12+NORMSINV(RAND())*$D$11</f>
        <v>7.61990141227188</v>
      </c>
      <c r="L766" s="16" t="n">
        <f aca="true">$D$12+NORMSINV(RAND())*$D$11</f>
        <v>-3.38281386395929</v>
      </c>
      <c r="M766" s="16" t="n">
        <f aca="true">$D$12+NORMSINV(RAND())*$D$11</f>
        <v>1.32948540937437</v>
      </c>
      <c r="N766" s="16" t="n">
        <f aca="true">$D$12+NORMSINV(RAND())*$D$11</f>
        <v>0.954402232233685</v>
      </c>
      <c r="O766" s="16" t="n">
        <f aca="true">$D$12+NORMSINV(RAND())*$D$11</f>
        <v>-2.67680684383222</v>
      </c>
      <c r="P766" s="16" t="n">
        <f aca="true">$D$12+NORMSINV(RAND())*$D$11</f>
        <v>-7.53815317961082</v>
      </c>
      <c r="Q766" s="16" t="n">
        <f aca="true">$D$12+NORMSINV(RAND())*$D$11</f>
        <v>5.16864147230363</v>
      </c>
      <c r="R766" s="16" t="n">
        <f aca="true">$D$12+NORMSINV(RAND())*$D$11</f>
        <v>-1.5487802238678</v>
      </c>
      <c r="S766" s="16" t="n">
        <f aca="true">$D$12+NORMSINV(RAND())*$D$11</f>
        <v>8.72149147345013</v>
      </c>
      <c r="T766" s="16" t="n">
        <f aca="true">$D$12+NORMSINV(RAND())*$D$11</f>
        <v>-5.67109397935091</v>
      </c>
      <c r="U766" s="16" t="n">
        <f aca="true">$D$12+NORMSINV(RAND())*$D$11</f>
        <v>-0.792363531203348</v>
      </c>
      <c r="V766" s="16" t="n">
        <f aca="true">$D$12+NORMSINV(RAND())*$D$11</f>
        <v>-1.8128834393934</v>
      </c>
      <c r="W766" s="16" t="n">
        <f aca="true">$D$12+NORMSINV(RAND())*$D$11</f>
        <v>-1.76857173034546</v>
      </c>
      <c r="X766" s="16" t="n">
        <f aca="true">$D$12+NORMSINV(RAND())*$D$11</f>
        <v>8.68265543577375</v>
      </c>
      <c r="Y766" s="16" t="n">
        <f aca="true">$D$12+NORMSINV(RAND())*$D$11</f>
        <v>-4.0418862634993</v>
      </c>
      <c r="Z766" s="16" t="n">
        <f aca="true">$D$12+NORMSINV(RAND())*$D$11</f>
        <v>-3.21562782050089</v>
      </c>
      <c r="AA766" s="16" t="n">
        <f aca="true">$D$12+NORMSINV(RAND())*$D$11</f>
        <v>-5.23585555088191</v>
      </c>
      <c r="AB766" s="16" t="n">
        <f aca="true">$D$12+NORMSINV(RAND())*$D$11</f>
        <v>2.74846662821211</v>
      </c>
      <c r="AC766" s="16" t="n">
        <f aca="true">$D$12+NORMSINV(RAND())*$D$11</f>
        <v>-3.09476218657713</v>
      </c>
      <c r="AD766" s="16" t="n">
        <f aca="true">$D$12+NORMSINV(RAND())*$D$11</f>
        <v>-1.57769987374236</v>
      </c>
      <c r="AE766" s="16" t="n">
        <f aca="true">$D$12+NORMSINV(RAND())*$D$11</f>
        <v>-5.80785743882008</v>
      </c>
      <c r="AF766" s="16" t="n">
        <f aca="true">$D$12+NORMSINV(RAND())*$D$11</f>
        <v>-2.96825971150545</v>
      </c>
      <c r="AG766" s="16" t="n">
        <f aca="true">$D$12+NORMSINV(RAND())*$D$11</f>
        <v>2.01344547747913</v>
      </c>
      <c r="AH766" s="16" t="n">
        <f aca="true">$D$12+NORMSINV(RAND())*$D$11</f>
        <v>-2.0616356220453</v>
      </c>
      <c r="AI766" s="16" t="n">
        <f aca="true">$D$12+NORMSINV(RAND())*$D$11</f>
        <v>4.74396367970964</v>
      </c>
      <c r="AJ766" s="16" t="n">
        <f aca="true">$D$12+NORMSINV(RAND())*$D$11</f>
        <v>5.24950896824431</v>
      </c>
      <c r="AK766" s="16" t="n">
        <f aca="true">$D$12+NORMSINV(RAND())*$D$11</f>
        <v>-1.04961096690543</v>
      </c>
      <c r="AL766" s="16" t="n">
        <f aca="true">$D$12+NORMSINV(RAND())*$D$11</f>
        <v>1.84633632407838</v>
      </c>
      <c r="AM766" s="16" t="n">
        <f aca="true">$D$12+NORMSINV(RAND())*$D$11</f>
        <v>-4.23200894877215</v>
      </c>
      <c r="AN766" s="16" t="n">
        <f aca="true">$D$12+NORMSINV(RAND())*$D$11</f>
        <v>1.80210507243136</v>
      </c>
      <c r="AO766" s="16" t="n">
        <f aca="true">$D$12+NORMSINV(RAND())*$D$11</f>
        <v>-3.51074021984262</v>
      </c>
      <c r="AP766" s="16" t="n">
        <f aca="true">$D$12+NORMSINV(RAND())*$D$11</f>
        <v>-0.274871490035204</v>
      </c>
      <c r="AQ766" s="16" t="n">
        <f aca="true">$D$12+NORMSINV(RAND())*$D$11</f>
        <v>4.73434039936118</v>
      </c>
      <c r="AR766" s="16" t="n">
        <f aca="true">$D$12+NORMSINV(RAND())*$D$11</f>
        <v>-5.96183543800827</v>
      </c>
      <c r="AS766" s="16" t="n">
        <f aca="true">$D$12+NORMSINV(RAND())*$D$11</f>
        <v>2.8826192488061</v>
      </c>
      <c r="AT766" s="16" t="n">
        <f aca="true">$D$12+NORMSINV(RAND())*$D$11</f>
        <v>3.48348257355525</v>
      </c>
      <c r="AU766" s="16" t="n">
        <f aca="true">$D$12+NORMSINV(RAND())*$D$11</f>
        <v>1.55727089463483</v>
      </c>
    </row>
    <row r="767" customFormat="false" ht="15" hidden="false" customHeight="false" outlineLevel="0" collapsed="false">
      <c r="D767" s="16" t="n">
        <f aca="false">AVERAGE(H767:AU767)</f>
        <v>-0.0177997410699073</v>
      </c>
      <c r="E767" s="16" t="n">
        <f aca="false">STDEV(H767:AU767)</f>
        <v>3.49578385054275</v>
      </c>
      <c r="F767" s="20" t="n">
        <f aca="false">IF(AND(D767-TINV(2*$D$8/100,$D$10-1)*E767/SQRT($D$10)&lt;-1,D767+TINV(2*$D$9/100,$D$10-1)*E767/SQRT($D$10)&gt;1),1,0)</f>
        <v>0</v>
      </c>
      <c r="G767" s="16"/>
      <c r="H767" s="16" t="n">
        <f aca="true">$D$12+NORMSINV(RAND())*$D$11</f>
        <v>-6.42851340027178</v>
      </c>
      <c r="I767" s="16" t="n">
        <f aca="true">$D$12+NORMSINV(RAND())*$D$11</f>
        <v>4.01426501058191</v>
      </c>
      <c r="J767" s="16" t="n">
        <f aca="true">$D$12+NORMSINV(RAND())*$D$11</f>
        <v>-3.37789577698402</v>
      </c>
      <c r="K767" s="16" t="n">
        <f aca="true">$D$12+NORMSINV(RAND())*$D$11</f>
        <v>-1.96145991256567</v>
      </c>
      <c r="L767" s="16" t="n">
        <f aca="true">$D$12+NORMSINV(RAND())*$D$11</f>
        <v>-0.668375739007716</v>
      </c>
      <c r="M767" s="16" t="n">
        <f aca="true">$D$12+NORMSINV(RAND())*$D$11</f>
        <v>4.61490645689306</v>
      </c>
      <c r="N767" s="16" t="n">
        <f aca="true">$D$12+NORMSINV(RAND())*$D$11</f>
        <v>-7.63305416475308</v>
      </c>
      <c r="O767" s="16" t="n">
        <f aca="true">$D$12+NORMSINV(RAND())*$D$11</f>
        <v>1.08534841889559</v>
      </c>
      <c r="P767" s="16" t="n">
        <f aca="true">$D$12+NORMSINV(RAND())*$D$11</f>
        <v>2.33193469403479</v>
      </c>
      <c r="Q767" s="16" t="n">
        <f aca="true">$D$12+NORMSINV(RAND())*$D$11</f>
        <v>4.33709992132841</v>
      </c>
      <c r="R767" s="16" t="n">
        <f aca="true">$D$12+NORMSINV(RAND())*$D$11</f>
        <v>0.161682238993587</v>
      </c>
      <c r="S767" s="16" t="n">
        <f aca="true">$D$12+NORMSINV(RAND())*$D$11</f>
        <v>-3.01507568824247</v>
      </c>
      <c r="T767" s="16" t="n">
        <f aca="true">$D$12+NORMSINV(RAND())*$D$11</f>
        <v>3.91541001996141</v>
      </c>
      <c r="U767" s="16" t="n">
        <f aca="true">$D$12+NORMSINV(RAND())*$D$11</f>
        <v>0.95213448332927</v>
      </c>
      <c r="V767" s="16" t="n">
        <f aca="true">$D$12+NORMSINV(RAND())*$D$11</f>
        <v>-2.17881986716231</v>
      </c>
      <c r="W767" s="16" t="n">
        <f aca="true">$D$12+NORMSINV(RAND())*$D$11</f>
        <v>0.747356687236175</v>
      </c>
      <c r="X767" s="16" t="n">
        <f aca="true">$D$12+NORMSINV(RAND())*$D$11</f>
        <v>0.366825205420225</v>
      </c>
      <c r="Y767" s="16" t="n">
        <f aca="true">$D$12+NORMSINV(RAND())*$D$11</f>
        <v>-10.0808116537691</v>
      </c>
      <c r="Z767" s="16" t="n">
        <f aca="true">$D$12+NORMSINV(RAND())*$D$11</f>
        <v>5.01988099034943</v>
      </c>
      <c r="AA767" s="16" t="n">
        <f aca="true">$D$12+NORMSINV(RAND())*$D$11</f>
        <v>0.319942372201831</v>
      </c>
      <c r="AB767" s="16" t="n">
        <f aca="true">$D$12+NORMSINV(RAND())*$D$11</f>
        <v>3.09650008305198</v>
      </c>
      <c r="AC767" s="16" t="n">
        <f aca="true">$D$12+NORMSINV(RAND())*$D$11</f>
        <v>2.33493732102129</v>
      </c>
      <c r="AD767" s="16" t="n">
        <f aca="true">$D$12+NORMSINV(RAND())*$D$11</f>
        <v>0.842080123842748</v>
      </c>
      <c r="AE767" s="16" t="n">
        <f aca="true">$D$12+NORMSINV(RAND())*$D$11</f>
        <v>4.73278859167719</v>
      </c>
      <c r="AF767" s="16" t="n">
        <f aca="true">$D$12+NORMSINV(RAND())*$D$11</f>
        <v>-0.280911900898829</v>
      </c>
      <c r="AG767" s="16" t="n">
        <f aca="true">$D$12+NORMSINV(RAND())*$D$11</f>
        <v>-7.08565195303542</v>
      </c>
      <c r="AH767" s="16" t="n">
        <f aca="true">$D$12+NORMSINV(RAND())*$D$11</f>
        <v>3.56954306173796</v>
      </c>
      <c r="AI767" s="16" t="n">
        <f aca="true">$D$12+NORMSINV(RAND())*$D$11</f>
        <v>1.80231589490692</v>
      </c>
      <c r="AJ767" s="16" t="n">
        <f aca="true">$D$12+NORMSINV(RAND())*$D$11</f>
        <v>0.982261386375905</v>
      </c>
      <c r="AK767" s="16" t="n">
        <f aca="true">$D$12+NORMSINV(RAND())*$D$11</f>
        <v>1.27353246531023</v>
      </c>
      <c r="AL767" s="16" t="n">
        <f aca="true">$D$12+NORMSINV(RAND())*$D$11</f>
        <v>0.931821406703438</v>
      </c>
      <c r="AM767" s="16" t="n">
        <f aca="true">$D$12+NORMSINV(RAND())*$D$11</f>
        <v>1.79883345776966</v>
      </c>
      <c r="AN767" s="16" t="n">
        <f aca="true">$D$12+NORMSINV(RAND())*$D$11</f>
        <v>0.835835284490805</v>
      </c>
      <c r="AO767" s="16" t="n">
        <f aca="true">$D$12+NORMSINV(RAND())*$D$11</f>
        <v>0.789064318995688</v>
      </c>
      <c r="AP767" s="16" t="n">
        <f aca="true">$D$12+NORMSINV(RAND())*$D$11</f>
        <v>1.49295222018327</v>
      </c>
      <c r="AQ767" s="16" t="n">
        <f aca="true">$D$12+NORMSINV(RAND())*$D$11</f>
        <v>-2.52180965166992</v>
      </c>
      <c r="AR767" s="16" t="n">
        <f aca="true">$D$12+NORMSINV(RAND())*$D$11</f>
        <v>-0.313612708196644</v>
      </c>
      <c r="AS767" s="16" t="n">
        <f aca="true">$D$12+NORMSINV(RAND())*$D$11</f>
        <v>-3.22967758691633</v>
      </c>
      <c r="AT767" s="16" t="n">
        <f aca="true">$D$12+NORMSINV(RAND())*$D$11</f>
        <v>-2.25589446214577</v>
      </c>
      <c r="AU767" s="16" t="n">
        <f aca="true">$D$12+NORMSINV(RAND())*$D$11</f>
        <v>-2.02967729247006</v>
      </c>
    </row>
    <row r="768" customFormat="false" ht="15" hidden="false" customHeight="false" outlineLevel="0" collapsed="false">
      <c r="D768" s="16" t="n">
        <f aca="false">AVERAGE(H768:AU768)</f>
        <v>0.0888169513195894</v>
      </c>
      <c r="E768" s="16" t="n">
        <f aca="false">STDEV(H768:AU768)</f>
        <v>3.74490504907372</v>
      </c>
      <c r="F768" s="20" t="n">
        <f aca="false">IF(AND(D768-TINV(2*$D$8/100,$D$10-1)*E768/SQRT($D$10)&lt;-1,D768+TINV(2*$D$9/100,$D$10-1)*E768/SQRT($D$10)&gt;1),1,0)</f>
        <v>0</v>
      </c>
      <c r="G768" s="16"/>
      <c r="H768" s="16" t="n">
        <f aca="true">$D$12+NORMSINV(RAND())*$D$11</f>
        <v>-1.9743703163343</v>
      </c>
      <c r="I768" s="16" t="n">
        <f aca="true">$D$12+NORMSINV(RAND())*$D$11</f>
        <v>8.62358711870151</v>
      </c>
      <c r="J768" s="16" t="n">
        <f aca="true">$D$12+NORMSINV(RAND())*$D$11</f>
        <v>3.46878771218617</v>
      </c>
      <c r="K768" s="16" t="n">
        <f aca="true">$D$12+NORMSINV(RAND())*$D$11</f>
        <v>5.06967101376901</v>
      </c>
      <c r="L768" s="16" t="n">
        <f aca="true">$D$12+NORMSINV(RAND())*$D$11</f>
        <v>3.04319860729985</v>
      </c>
      <c r="M768" s="16" t="n">
        <f aca="true">$D$12+NORMSINV(RAND())*$D$11</f>
        <v>-1.93912717384928</v>
      </c>
      <c r="N768" s="16" t="n">
        <f aca="true">$D$12+NORMSINV(RAND())*$D$11</f>
        <v>-3.80735708113828</v>
      </c>
      <c r="O768" s="16" t="n">
        <f aca="true">$D$12+NORMSINV(RAND())*$D$11</f>
        <v>-3.12367563384365</v>
      </c>
      <c r="P768" s="16" t="n">
        <f aca="true">$D$12+NORMSINV(RAND())*$D$11</f>
        <v>7.2460091612587</v>
      </c>
      <c r="Q768" s="16" t="n">
        <f aca="true">$D$12+NORMSINV(RAND())*$D$11</f>
        <v>1.32148377287435</v>
      </c>
      <c r="R768" s="16" t="n">
        <f aca="true">$D$12+NORMSINV(RAND())*$D$11</f>
        <v>-3.64120244346655</v>
      </c>
      <c r="S768" s="16" t="n">
        <f aca="true">$D$12+NORMSINV(RAND())*$D$11</f>
        <v>-2.64766951664388</v>
      </c>
      <c r="T768" s="16" t="n">
        <f aca="true">$D$12+NORMSINV(RAND())*$D$11</f>
        <v>2.67931422371381</v>
      </c>
      <c r="U768" s="16" t="n">
        <f aca="true">$D$12+NORMSINV(RAND())*$D$11</f>
        <v>-0.662698443753767</v>
      </c>
      <c r="V768" s="16" t="n">
        <f aca="true">$D$12+NORMSINV(RAND())*$D$11</f>
        <v>-2.11851877036604</v>
      </c>
      <c r="W768" s="16" t="n">
        <f aca="true">$D$12+NORMSINV(RAND())*$D$11</f>
        <v>1.5010671158813</v>
      </c>
      <c r="X768" s="16" t="n">
        <f aca="true">$D$12+NORMSINV(RAND())*$D$11</f>
        <v>-0.0510766269533519</v>
      </c>
      <c r="Y768" s="16" t="n">
        <f aca="true">$D$12+NORMSINV(RAND())*$D$11</f>
        <v>-2.95170463271858</v>
      </c>
      <c r="Z768" s="16" t="n">
        <f aca="true">$D$12+NORMSINV(RAND())*$D$11</f>
        <v>0.87442293419296</v>
      </c>
      <c r="AA768" s="16" t="n">
        <f aca="true">$D$12+NORMSINV(RAND())*$D$11</f>
        <v>-3.08420688784327</v>
      </c>
      <c r="AB768" s="16" t="n">
        <f aca="true">$D$12+NORMSINV(RAND())*$D$11</f>
        <v>-1.57350168763016</v>
      </c>
      <c r="AC768" s="16" t="n">
        <f aca="true">$D$12+NORMSINV(RAND())*$D$11</f>
        <v>6.36657220553407</v>
      </c>
      <c r="AD768" s="16" t="n">
        <f aca="true">$D$12+NORMSINV(RAND())*$D$11</f>
        <v>-3.2151660771633</v>
      </c>
      <c r="AE768" s="16" t="n">
        <f aca="true">$D$12+NORMSINV(RAND())*$D$11</f>
        <v>5.75531164952391</v>
      </c>
      <c r="AF768" s="16" t="n">
        <f aca="true">$D$12+NORMSINV(RAND())*$D$11</f>
        <v>-4.05184231879445</v>
      </c>
      <c r="AG768" s="16" t="n">
        <f aca="true">$D$12+NORMSINV(RAND())*$D$11</f>
        <v>-0.940548573581437</v>
      </c>
      <c r="AH768" s="16" t="n">
        <f aca="true">$D$12+NORMSINV(RAND())*$D$11</f>
        <v>2.30192714875674</v>
      </c>
      <c r="AI768" s="16" t="n">
        <f aca="true">$D$12+NORMSINV(RAND())*$D$11</f>
        <v>1.70477577901156</v>
      </c>
      <c r="AJ768" s="16" t="n">
        <f aca="true">$D$12+NORMSINV(RAND())*$D$11</f>
        <v>-2.80851388072809</v>
      </c>
      <c r="AK768" s="16" t="n">
        <f aca="true">$D$12+NORMSINV(RAND())*$D$11</f>
        <v>-5.63031173248487</v>
      </c>
      <c r="AL768" s="16" t="n">
        <f aca="true">$D$12+NORMSINV(RAND())*$D$11</f>
        <v>-3.00947332023645</v>
      </c>
      <c r="AM768" s="16" t="n">
        <f aca="true">$D$12+NORMSINV(RAND())*$D$11</f>
        <v>-0.972719337406407</v>
      </c>
      <c r="AN768" s="16" t="n">
        <f aca="true">$D$12+NORMSINV(RAND())*$D$11</f>
        <v>-0.437441555245497</v>
      </c>
      <c r="AO768" s="16" t="n">
        <f aca="true">$D$12+NORMSINV(RAND())*$D$11</f>
        <v>2.81660314953606</v>
      </c>
      <c r="AP768" s="16" t="n">
        <f aca="true">$D$12+NORMSINV(RAND())*$D$11</f>
        <v>-4.63857545697497</v>
      </c>
      <c r="AQ768" s="16" t="n">
        <f aca="true">$D$12+NORMSINV(RAND())*$D$11</f>
        <v>-5.46962150695797</v>
      </c>
      <c r="AR768" s="16" t="n">
        <f aca="true">$D$12+NORMSINV(RAND())*$D$11</f>
        <v>4.7744150383391</v>
      </c>
      <c r="AS768" s="16" t="n">
        <f aca="true">$D$12+NORMSINV(RAND())*$D$11</f>
        <v>-3.21885793580275</v>
      </c>
      <c r="AT768" s="16" t="n">
        <f aca="true">$D$12+NORMSINV(RAND())*$D$11</f>
        <v>3.83268631660221</v>
      </c>
      <c r="AU768" s="16" t="n">
        <f aca="true">$D$12+NORMSINV(RAND())*$D$11</f>
        <v>4.14102601551956</v>
      </c>
    </row>
    <row r="769" customFormat="false" ht="15" hidden="false" customHeight="false" outlineLevel="0" collapsed="false">
      <c r="D769" s="16" t="n">
        <f aca="false">AVERAGE(H769:AU769)</f>
        <v>0.876080832628846</v>
      </c>
      <c r="E769" s="16" t="n">
        <f aca="false">STDEV(H769:AU769)</f>
        <v>3.41206794751325</v>
      </c>
      <c r="F769" s="20" t="n">
        <f aca="false">IF(AND(D769-TINV(2*$D$8/100,$D$10-1)*E769/SQRT($D$10)&lt;-1,D769+TINV(2*$D$9/100,$D$10-1)*E769/SQRT($D$10)&gt;1),1,0)</f>
        <v>0</v>
      </c>
      <c r="G769" s="16"/>
      <c r="H769" s="16" t="n">
        <f aca="true">$D$12+NORMSINV(RAND())*$D$11</f>
        <v>4.12958125395013</v>
      </c>
      <c r="I769" s="16" t="n">
        <f aca="true">$D$12+NORMSINV(RAND())*$D$11</f>
        <v>6.45602575317502</v>
      </c>
      <c r="J769" s="16" t="n">
        <f aca="true">$D$12+NORMSINV(RAND())*$D$11</f>
        <v>-2.56928328897253</v>
      </c>
      <c r="K769" s="16" t="n">
        <f aca="true">$D$12+NORMSINV(RAND())*$D$11</f>
        <v>-1.91021690190881</v>
      </c>
      <c r="L769" s="16" t="n">
        <f aca="true">$D$12+NORMSINV(RAND())*$D$11</f>
        <v>0.761471781611732</v>
      </c>
      <c r="M769" s="16" t="n">
        <f aca="true">$D$12+NORMSINV(RAND())*$D$11</f>
        <v>1.70858172519367</v>
      </c>
      <c r="N769" s="16" t="n">
        <f aca="true">$D$12+NORMSINV(RAND())*$D$11</f>
        <v>4.63004564018099</v>
      </c>
      <c r="O769" s="16" t="n">
        <f aca="true">$D$12+NORMSINV(RAND())*$D$11</f>
        <v>2.72726585267105</v>
      </c>
      <c r="P769" s="16" t="n">
        <f aca="true">$D$12+NORMSINV(RAND())*$D$11</f>
        <v>0.968204328287146</v>
      </c>
      <c r="Q769" s="16" t="n">
        <f aca="true">$D$12+NORMSINV(RAND())*$D$11</f>
        <v>4.626660979126</v>
      </c>
      <c r="R769" s="16" t="n">
        <f aca="true">$D$12+NORMSINV(RAND())*$D$11</f>
        <v>0.377790126578664</v>
      </c>
      <c r="S769" s="16" t="n">
        <f aca="true">$D$12+NORMSINV(RAND())*$D$11</f>
        <v>-2.73694878942516</v>
      </c>
      <c r="T769" s="16" t="n">
        <f aca="true">$D$12+NORMSINV(RAND())*$D$11</f>
        <v>1.4244083929339</v>
      </c>
      <c r="U769" s="16" t="n">
        <f aca="true">$D$12+NORMSINV(RAND())*$D$11</f>
        <v>-5.55169753847942</v>
      </c>
      <c r="V769" s="16" t="n">
        <f aca="true">$D$12+NORMSINV(RAND())*$D$11</f>
        <v>3.29836506484457</v>
      </c>
      <c r="W769" s="16" t="n">
        <f aca="true">$D$12+NORMSINV(RAND())*$D$11</f>
        <v>-3.23128721606526</v>
      </c>
      <c r="X769" s="16" t="n">
        <f aca="true">$D$12+NORMSINV(RAND())*$D$11</f>
        <v>6.80483451914949</v>
      </c>
      <c r="Y769" s="16" t="n">
        <f aca="true">$D$12+NORMSINV(RAND())*$D$11</f>
        <v>5.36537341669812</v>
      </c>
      <c r="Z769" s="16" t="n">
        <f aca="true">$D$12+NORMSINV(RAND())*$D$11</f>
        <v>-0.65447621003778</v>
      </c>
      <c r="AA769" s="16" t="n">
        <f aca="true">$D$12+NORMSINV(RAND())*$D$11</f>
        <v>3.65189510587459</v>
      </c>
      <c r="AB769" s="16" t="n">
        <f aca="true">$D$12+NORMSINV(RAND())*$D$11</f>
        <v>-3.02941119948599</v>
      </c>
      <c r="AC769" s="16" t="n">
        <f aca="true">$D$12+NORMSINV(RAND())*$D$11</f>
        <v>2.27473113071792</v>
      </c>
      <c r="AD769" s="16" t="n">
        <f aca="true">$D$12+NORMSINV(RAND())*$D$11</f>
        <v>-2.55572771850466</v>
      </c>
      <c r="AE769" s="16" t="n">
        <f aca="true">$D$12+NORMSINV(RAND())*$D$11</f>
        <v>-1.74439299240309</v>
      </c>
      <c r="AF769" s="16" t="n">
        <f aca="true">$D$12+NORMSINV(RAND())*$D$11</f>
        <v>-4.78203649435653</v>
      </c>
      <c r="AG769" s="16" t="n">
        <f aca="true">$D$12+NORMSINV(RAND())*$D$11</f>
        <v>3.97847281020155</v>
      </c>
      <c r="AH769" s="16" t="n">
        <f aca="true">$D$12+NORMSINV(RAND())*$D$11</f>
        <v>0.875094457730077</v>
      </c>
      <c r="AI769" s="16" t="n">
        <f aca="true">$D$12+NORMSINV(RAND())*$D$11</f>
        <v>3.73516411913739</v>
      </c>
      <c r="AJ769" s="16" t="n">
        <f aca="true">$D$12+NORMSINV(RAND())*$D$11</f>
        <v>-0.803267787632866</v>
      </c>
      <c r="AK769" s="16" t="n">
        <f aca="true">$D$12+NORMSINV(RAND())*$D$11</f>
        <v>-3.50283058257577</v>
      </c>
      <c r="AL769" s="16" t="n">
        <f aca="true">$D$12+NORMSINV(RAND())*$D$11</f>
        <v>-1.36388086046873</v>
      </c>
      <c r="AM769" s="16" t="n">
        <f aca="true">$D$12+NORMSINV(RAND())*$D$11</f>
        <v>6.10787775558036</v>
      </c>
      <c r="AN769" s="16" t="n">
        <f aca="true">$D$12+NORMSINV(RAND())*$D$11</f>
        <v>6.20000383535921</v>
      </c>
      <c r="AO769" s="16" t="n">
        <f aca="true">$D$12+NORMSINV(RAND())*$D$11</f>
        <v>-4.26759145427296</v>
      </c>
      <c r="AP769" s="16" t="n">
        <f aca="true">$D$12+NORMSINV(RAND())*$D$11</f>
        <v>0.0287993965702475</v>
      </c>
      <c r="AQ769" s="16" t="n">
        <f aca="true">$D$12+NORMSINV(RAND())*$D$11</f>
        <v>-1.83721959221081</v>
      </c>
      <c r="AR769" s="16" t="n">
        <f aca="true">$D$12+NORMSINV(RAND())*$D$11</f>
        <v>0.0341991031848423</v>
      </c>
      <c r="AS769" s="16" t="n">
        <f aca="true">$D$12+NORMSINV(RAND())*$D$11</f>
        <v>1.89910377428804</v>
      </c>
      <c r="AT769" s="16" t="n">
        <f aca="true">$D$12+NORMSINV(RAND())*$D$11</f>
        <v>-0.599462575242696</v>
      </c>
      <c r="AU769" s="16" t="n">
        <f aca="true">$D$12+NORMSINV(RAND())*$D$11</f>
        <v>4.11901418415216</v>
      </c>
    </row>
    <row r="770" customFormat="false" ht="15" hidden="false" customHeight="false" outlineLevel="0" collapsed="false">
      <c r="D770" s="16" t="n">
        <f aca="false">AVERAGE(H770:AU770)</f>
        <v>-0.292525175314362</v>
      </c>
      <c r="E770" s="16" t="n">
        <f aca="false">STDEV(H770:AU770)</f>
        <v>4.39549352955167</v>
      </c>
      <c r="F770" s="20" t="n">
        <f aca="false">IF(AND(D770-TINV(2*$D$8/100,$D$10-1)*E770/SQRT($D$10)&lt;-1,D770+TINV(2*$D$9/100,$D$10-1)*E770/SQRT($D$10)&gt;1),1,0)</f>
        <v>0</v>
      </c>
      <c r="G770" s="16"/>
      <c r="H770" s="16" t="n">
        <f aca="true">$D$12+NORMSINV(RAND())*$D$11</f>
        <v>-3.77247580205921</v>
      </c>
      <c r="I770" s="16" t="n">
        <f aca="true">$D$12+NORMSINV(RAND())*$D$11</f>
        <v>3.84901041049487</v>
      </c>
      <c r="J770" s="16" t="n">
        <f aca="true">$D$12+NORMSINV(RAND())*$D$11</f>
        <v>-3.33967467950481</v>
      </c>
      <c r="K770" s="16" t="n">
        <f aca="true">$D$12+NORMSINV(RAND())*$D$11</f>
        <v>3.39250879595489</v>
      </c>
      <c r="L770" s="16" t="n">
        <f aca="true">$D$12+NORMSINV(RAND())*$D$11</f>
        <v>-2.72510119490047</v>
      </c>
      <c r="M770" s="16" t="n">
        <f aca="true">$D$12+NORMSINV(RAND())*$D$11</f>
        <v>0.0411168747694273</v>
      </c>
      <c r="N770" s="16" t="n">
        <f aca="true">$D$12+NORMSINV(RAND())*$D$11</f>
        <v>-3.83520317252753</v>
      </c>
      <c r="O770" s="16" t="n">
        <f aca="true">$D$12+NORMSINV(RAND())*$D$11</f>
        <v>0.754862716376295</v>
      </c>
      <c r="P770" s="16" t="n">
        <f aca="true">$D$12+NORMSINV(RAND())*$D$11</f>
        <v>3.03346617972581</v>
      </c>
      <c r="Q770" s="16" t="n">
        <f aca="true">$D$12+NORMSINV(RAND())*$D$11</f>
        <v>4.84745631874919</v>
      </c>
      <c r="R770" s="16" t="n">
        <f aca="true">$D$12+NORMSINV(RAND())*$D$11</f>
        <v>0.669316156664513</v>
      </c>
      <c r="S770" s="16" t="n">
        <f aca="true">$D$12+NORMSINV(RAND())*$D$11</f>
        <v>0.532492316730693</v>
      </c>
      <c r="T770" s="16" t="n">
        <f aca="true">$D$12+NORMSINV(RAND())*$D$11</f>
        <v>-3.7040648003844</v>
      </c>
      <c r="U770" s="16" t="n">
        <f aca="true">$D$12+NORMSINV(RAND())*$D$11</f>
        <v>-2.05378050963508</v>
      </c>
      <c r="V770" s="16" t="n">
        <f aca="true">$D$12+NORMSINV(RAND())*$D$11</f>
        <v>-3.27464049019598</v>
      </c>
      <c r="W770" s="16" t="n">
        <f aca="true">$D$12+NORMSINV(RAND())*$D$11</f>
        <v>-0.361038709470455</v>
      </c>
      <c r="X770" s="16" t="n">
        <f aca="true">$D$12+NORMSINV(RAND())*$D$11</f>
        <v>5.33946856309809</v>
      </c>
      <c r="Y770" s="16" t="n">
        <f aca="true">$D$12+NORMSINV(RAND())*$D$11</f>
        <v>5.88956903971991</v>
      </c>
      <c r="Z770" s="16" t="n">
        <f aca="true">$D$12+NORMSINV(RAND())*$D$11</f>
        <v>-5.87547742787338</v>
      </c>
      <c r="AA770" s="16" t="n">
        <f aca="true">$D$12+NORMSINV(RAND())*$D$11</f>
        <v>3.74783433966225</v>
      </c>
      <c r="AB770" s="16" t="n">
        <f aca="true">$D$12+NORMSINV(RAND())*$D$11</f>
        <v>2.66502114812078</v>
      </c>
      <c r="AC770" s="16" t="n">
        <f aca="true">$D$12+NORMSINV(RAND())*$D$11</f>
        <v>-8.26405460735909</v>
      </c>
      <c r="AD770" s="16" t="n">
        <f aca="true">$D$12+NORMSINV(RAND())*$D$11</f>
        <v>-0.429104208089408</v>
      </c>
      <c r="AE770" s="16" t="n">
        <f aca="true">$D$12+NORMSINV(RAND())*$D$11</f>
        <v>-4.41923555721666</v>
      </c>
      <c r="AF770" s="16" t="n">
        <f aca="true">$D$12+NORMSINV(RAND())*$D$11</f>
        <v>-1.17621581594759</v>
      </c>
      <c r="AG770" s="16" t="n">
        <f aca="true">$D$12+NORMSINV(RAND())*$D$11</f>
        <v>4.10463124821795</v>
      </c>
      <c r="AH770" s="16" t="n">
        <f aca="true">$D$12+NORMSINV(RAND())*$D$11</f>
        <v>9.58129098403052</v>
      </c>
      <c r="AI770" s="16" t="n">
        <f aca="true">$D$12+NORMSINV(RAND())*$D$11</f>
        <v>-3.40660697217999</v>
      </c>
      <c r="AJ770" s="16" t="n">
        <f aca="true">$D$12+NORMSINV(RAND())*$D$11</f>
        <v>2.30147349953668</v>
      </c>
      <c r="AK770" s="16" t="n">
        <f aca="true">$D$12+NORMSINV(RAND())*$D$11</f>
        <v>0.96414293963234</v>
      </c>
      <c r="AL770" s="16" t="n">
        <f aca="true">$D$12+NORMSINV(RAND())*$D$11</f>
        <v>-3.67462176164945</v>
      </c>
      <c r="AM770" s="16" t="n">
        <f aca="true">$D$12+NORMSINV(RAND())*$D$11</f>
        <v>-4.59457336915877</v>
      </c>
      <c r="AN770" s="16" t="n">
        <f aca="true">$D$12+NORMSINV(RAND())*$D$11</f>
        <v>-1.49335323411969</v>
      </c>
      <c r="AO770" s="16" t="n">
        <f aca="true">$D$12+NORMSINV(RAND())*$D$11</f>
        <v>1.98286079951338</v>
      </c>
      <c r="AP770" s="16" t="n">
        <f aca="true">$D$12+NORMSINV(RAND())*$D$11</f>
        <v>-5.37599229555078</v>
      </c>
      <c r="AQ770" s="16" t="n">
        <f aca="true">$D$12+NORMSINV(RAND())*$D$11</f>
        <v>6.76800074082376</v>
      </c>
      <c r="AR770" s="16" t="n">
        <f aca="true">$D$12+NORMSINV(RAND())*$D$11</f>
        <v>-9.57775875963164</v>
      </c>
      <c r="AS770" s="16" t="n">
        <f aca="true">$D$12+NORMSINV(RAND())*$D$11</f>
        <v>6.30491046927152</v>
      </c>
      <c r="AT770" s="16" t="n">
        <f aca="true">$D$12+NORMSINV(RAND())*$D$11</f>
        <v>-6.13196024218044</v>
      </c>
      <c r="AU770" s="16" t="n">
        <f aca="true">$D$12+NORMSINV(RAND())*$D$11</f>
        <v>-0.985506944032521</v>
      </c>
    </row>
    <row r="771" customFormat="false" ht="15" hidden="false" customHeight="false" outlineLevel="0" collapsed="false">
      <c r="D771" s="16" t="n">
        <f aca="false">AVERAGE(H771:AU771)</f>
        <v>-0.369296573106076</v>
      </c>
      <c r="E771" s="16" t="n">
        <f aca="false">STDEV(H771:AU771)</f>
        <v>3.6626570397595</v>
      </c>
      <c r="F771" s="20" t="n">
        <f aca="false">IF(AND(D771-TINV(2*$D$8/100,$D$10-1)*E771/SQRT($D$10)&lt;-1,D771+TINV(2*$D$9/100,$D$10-1)*E771/SQRT($D$10)&gt;1),1,0)</f>
        <v>0</v>
      </c>
      <c r="G771" s="16"/>
      <c r="H771" s="16" t="n">
        <f aca="true">$D$12+NORMSINV(RAND())*$D$11</f>
        <v>-8.00829679049067</v>
      </c>
      <c r="I771" s="16" t="n">
        <f aca="true">$D$12+NORMSINV(RAND())*$D$11</f>
        <v>5.18241009142585</v>
      </c>
      <c r="J771" s="16" t="n">
        <f aca="true">$D$12+NORMSINV(RAND())*$D$11</f>
        <v>0.0376809187905171</v>
      </c>
      <c r="K771" s="16" t="n">
        <f aca="true">$D$12+NORMSINV(RAND())*$D$11</f>
        <v>-5.00559564491112</v>
      </c>
      <c r="L771" s="16" t="n">
        <f aca="true">$D$12+NORMSINV(RAND())*$D$11</f>
        <v>6.35443991999477</v>
      </c>
      <c r="M771" s="16" t="n">
        <f aca="true">$D$12+NORMSINV(RAND())*$D$11</f>
        <v>-0.400596328606803</v>
      </c>
      <c r="N771" s="16" t="n">
        <f aca="true">$D$12+NORMSINV(RAND())*$D$11</f>
        <v>-5.97323123512653</v>
      </c>
      <c r="O771" s="16" t="n">
        <f aca="true">$D$12+NORMSINV(RAND())*$D$11</f>
        <v>-2.67569351046513</v>
      </c>
      <c r="P771" s="16" t="n">
        <f aca="true">$D$12+NORMSINV(RAND())*$D$11</f>
        <v>1.02266602330437</v>
      </c>
      <c r="Q771" s="16" t="n">
        <f aca="true">$D$12+NORMSINV(RAND())*$D$11</f>
        <v>1.13003763446198</v>
      </c>
      <c r="R771" s="16" t="n">
        <f aca="true">$D$12+NORMSINV(RAND())*$D$11</f>
        <v>1.99873154232337</v>
      </c>
      <c r="S771" s="16" t="n">
        <f aca="true">$D$12+NORMSINV(RAND())*$D$11</f>
        <v>-3.24126053016501</v>
      </c>
      <c r="T771" s="16" t="n">
        <f aca="true">$D$12+NORMSINV(RAND())*$D$11</f>
        <v>-1.51082234087666</v>
      </c>
      <c r="U771" s="16" t="n">
        <f aca="true">$D$12+NORMSINV(RAND())*$D$11</f>
        <v>3.05077988513979</v>
      </c>
      <c r="V771" s="16" t="n">
        <f aca="true">$D$12+NORMSINV(RAND())*$D$11</f>
        <v>-0.751668681897685</v>
      </c>
      <c r="W771" s="16" t="n">
        <f aca="true">$D$12+NORMSINV(RAND())*$D$11</f>
        <v>5.2782896918153</v>
      </c>
      <c r="X771" s="16" t="n">
        <f aca="true">$D$12+NORMSINV(RAND())*$D$11</f>
        <v>-0.835263883820314</v>
      </c>
      <c r="Y771" s="16" t="n">
        <f aca="true">$D$12+NORMSINV(RAND())*$D$11</f>
        <v>-4.62334768754277</v>
      </c>
      <c r="Z771" s="16" t="n">
        <f aca="true">$D$12+NORMSINV(RAND())*$D$11</f>
        <v>-1.80585666076646</v>
      </c>
      <c r="AA771" s="16" t="n">
        <f aca="true">$D$12+NORMSINV(RAND())*$D$11</f>
        <v>-0.60695582334029</v>
      </c>
      <c r="AB771" s="16" t="n">
        <f aca="true">$D$12+NORMSINV(RAND())*$D$11</f>
        <v>-5.92506875957963</v>
      </c>
      <c r="AC771" s="16" t="n">
        <f aca="true">$D$12+NORMSINV(RAND())*$D$11</f>
        <v>-5.84023587330152</v>
      </c>
      <c r="AD771" s="16" t="n">
        <f aca="true">$D$12+NORMSINV(RAND())*$D$11</f>
        <v>-0.972913653106674</v>
      </c>
      <c r="AE771" s="16" t="n">
        <f aca="true">$D$12+NORMSINV(RAND())*$D$11</f>
        <v>6.37476037849237</v>
      </c>
      <c r="AF771" s="16" t="n">
        <f aca="true">$D$12+NORMSINV(RAND())*$D$11</f>
        <v>0.925357554227974</v>
      </c>
      <c r="AG771" s="16" t="n">
        <f aca="true">$D$12+NORMSINV(RAND())*$D$11</f>
        <v>-0.85447282473561</v>
      </c>
      <c r="AH771" s="16" t="n">
        <f aca="true">$D$12+NORMSINV(RAND())*$D$11</f>
        <v>0.0928103794696171</v>
      </c>
      <c r="AI771" s="16" t="n">
        <f aca="true">$D$12+NORMSINV(RAND())*$D$11</f>
        <v>-2.58436211578893</v>
      </c>
      <c r="AJ771" s="16" t="n">
        <f aca="true">$D$12+NORMSINV(RAND())*$D$11</f>
        <v>4.33221016280274</v>
      </c>
      <c r="AK771" s="16" t="n">
        <f aca="true">$D$12+NORMSINV(RAND())*$D$11</f>
        <v>2.82835491897442</v>
      </c>
      <c r="AL771" s="16" t="n">
        <f aca="true">$D$12+NORMSINV(RAND())*$D$11</f>
        <v>-2.80882021310074</v>
      </c>
      <c r="AM771" s="16" t="n">
        <f aca="true">$D$12+NORMSINV(RAND())*$D$11</f>
        <v>-2.27911174114886</v>
      </c>
      <c r="AN771" s="16" t="n">
        <f aca="true">$D$12+NORMSINV(RAND())*$D$11</f>
        <v>-3.00381842571636</v>
      </c>
      <c r="AO771" s="16" t="n">
        <f aca="true">$D$12+NORMSINV(RAND())*$D$11</f>
        <v>4.04657450071164</v>
      </c>
      <c r="AP771" s="16" t="n">
        <f aca="true">$D$12+NORMSINV(RAND())*$D$11</f>
        <v>-0.669427139467616</v>
      </c>
      <c r="AQ771" s="16" t="n">
        <f aca="true">$D$12+NORMSINV(RAND())*$D$11</f>
        <v>4.91300592345976</v>
      </c>
      <c r="AR771" s="16" t="n">
        <f aca="true">$D$12+NORMSINV(RAND())*$D$11</f>
        <v>4.34187922099617</v>
      </c>
      <c r="AS771" s="16" t="n">
        <f aca="true">$D$12+NORMSINV(RAND())*$D$11</f>
        <v>-4.02588142037551</v>
      </c>
      <c r="AT771" s="16" t="n">
        <f aca="true">$D$12+NORMSINV(RAND())*$D$11</f>
        <v>-0.904343390634892</v>
      </c>
      <c r="AU771" s="16" t="n">
        <f aca="true">$D$12+NORMSINV(RAND())*$D$11</f>
        <v>-1.37480699566789</v>
      </c>
    </row>
    <row r="772" customFormat="false" ht="15" hidden="false" customHeight="false" outlineLevel="0" collapsed="false">
      <c r="D772" s="16" t="n">
        <f aca="false">AVERAGE(H772:AU772)</f>
        <v>-0.548372353222425</v>
      </c>
      <c r="E772" s="16" t="n">
        <f aca="false">STDEV(H772:AU772)</f>
        <v>3.46924802324916</v>
      </c>
      <c r="F772" s="20" t="n">
        <f aca="false">IF(AND(D772-TINV(2*$D$8/100,$D$10-1)*E772/SQRT($D$10)&lt;-1,D772+TINV(2*$D$9/100,$D$10-1)*E772/SQRT($D$10)&gt;1),1,0)</f>
        <v>0</v>
      </c>
      <c r="G772" s="16"/>
      <c r="H772" s="16" t="n">
        <f aca="true">$D$12+NORMSINV(RAND())*$D$11</f>
        <v>-0.686661852339717</v>
      </c>
      <c r="I772" s="16" t="n">
        <f aca="true">$D$12+NORMSINV(RAND())*$D$11</f>
        <v>7.80667810430847</v>
      </c>
      <c r="J772" s="16" t="n">
        <f aca="true">$D$12+NORMSINV(RAND())*$D$11</f>
        <v>-0.565900391394981</v>
      </c>
      <c r="K772" s="16" t="n">
        <f aca="true">$D$12+NORMSINV(RAND())*$D$11</f>
        <v>-1.57498320256776</v>
      </c>
      <c r="L772" s="16" t="n">
        <f aca="true">$D$12+NORMSINV(RAND())*$D$11</f>
        <v>-1.72444064625486</v>
      </c>
      <c r="M772" s="16" t="n">
        <f aca="true">$D$12+NORMSINV(RAND())*$D$11</f>
        <v>-5.76758331198928</v>
      </c>
      <c r="N772" s="16" t="n">
        <f aca="true">$D$12+NORMSINV(RAND())*$D$11</f>
        <v>-0.205794549525825</v>
      </c>
      <c r="O772" s="16" t="n">
        <f aca="true">$D$12+NORMSINV(RAND())*$D$11</f>
        <v>2.05026520124462</v>
      </c>
      <c r="P772" s="16" t="n">
        <f aca="true">$D$12+NORMSINV(RAND())*$D$11</f>
        <v>1.41387043446962</v>
      </c>
      <c r="Q772" s="16" t="n">
        <f aca="true">$D$12+NORMSINV(RAND())*$D$11</f>
        <v>0.398523988203756</v>
      </c>
      <c r="R772" s="16" t="n">
        <f aca="true">$D$12+NORMSINV(RAND())*$D$11</f>
        <v>-4.85965947921449</v>
      </c>
      <c r="S772" s="16" t="n">
        <f aca="true">$D$12+NORMSINV(RAND())*$D$11</f>
        <v>-6.23725022057533</v>
      </c>
      <c r="T772" s="16" t="n">
        <f aca="true">$D$12+NORMSINV(RAND())*$D$11</f>
        <v>1.26889787131001</v>
      </c>
      <c r="U772" s="16" t="n">
        <f aca="true">$D$12+NORMSINV(RAND())*$D$11</f>
        <v>0.773518113051518</v>
      </c>
      <c r="V772" s="16" t="n">
        <f aca="true">$D$12+NORMSINV(RAND())*$D$11</f>
        <v>5.00803208014568</v>
      </c>
      <c r="W772" s="16" t="n">
        <f aca="true">$D$12+NORMSINV(RAND())*$D$11</f>
        <v>1.25712685077364</v>
      </c>
      <c r="X772" s="16" t="n">
        <f aca="true">$D$12+NORMSINV(RAND())*$D$11</f>
        <v>-4.55938015475723</v>
      </c>
      <c r="Y772" s="16" t="n">
        <f aca="true">$D$12+NORMSINV(RAND())*$D$11</f>
        <v>-0.92175430820881</v>
      </c>
      <c r="Z772" s="16" t="n">
        <f aca="true">$D$12+NORMSINV(RAND())*$D$11</f>
        <v>0.687383851198213</v>
      </c>
      <c r="AA772" s="16" t="n">
        <f aca="true">$D$12+NORMSINV(RAND())*$D$11</f>
        <v>6.27178913817887</v>
      </c>
      <c r="AB772" s="16" t="n">
        <f aca="true">$D$12+NORMSINV(RAND())*$D$11</f>
        <v>-0.994604827534679</v>
      </c>
      <c r="AC772" s="16" t="n">
        <f aca="true">$D$12+NORMSINV(RAND())*$D$11</f>
        <v>-1.12149249555723</v>
      </c>
      <c r="AD772" s="16" t="n">
        <f aca="true">$D$12+NORMSINV(RAND())*$D$11</f>
        <v>-8.38650794319627</v>
      </c>
      <c r="AE772" s="16" t="n">
        <f aca="true">$D$12+NORMSINV(RAND())*$D$11</f>
        <v>-1.84463430442114</v>
      </c>
      <c r="AF772" s="16" t="n">
        <f aca="true">$D$12+NORMSINV(RAND())*$D$11</f>
        <v>5.60876743590567</v>
      </c>
      <c r="AG772" s="16" t="n">
        <f aca="true">$D$12+NORMSINV(RAND())*$D$11</f>
        <v>-5.49487480246765</v>
      </c>
      <c r="AH772" s="16" t="n">
        <f aca="true">$D$12+NORMSINV(RAND())*$D$11</f>
        <v>-5.86858931236024</v>
      </c>
      <c r="AI772" s="16" t="n">
        <f aca="true">$D$12+NORMSINV(RAND())*$D$11</f>
        <v>-0.784840235565969</v>
      </c>
      <c r="AJ772" s="16" t="n">
        <f aca="true">$D$12+NORMSINV(RAND())*$D$11</f>
        <v>4.92304857844747</v>
      </c>
      <c r="AK772" s="16" t="n">
        <f aca="true">$D$12+NORMSINV(RAND())*$D$11</f>
        <v>0.681246757174711</v>
      </c>
      <c r="AL772" s="16" t="n">
        <f aca="true">$D$12+NORMSINV(RAND())*$D$11</f>
        <v>1.06071581904642</v>
      </c>
      <c r="AM772" s="16" t="n">
        <f aca="true">$D$12+NORMSINV(RAND())*$D$11</f>
        <v>0.189643475337247</v>
      </c>
      <c r="AN772" s="16" t="n">
        <f aca="true">$D$12+NORMSINV(RAND())*$D$11</f>
        <v>-0.172316030294764</v>
      </c>
      <c r="AO772" s="16" t="n">
        <f aca="true">$D$12+NORMSINV(RAND())*$D$11</f>
        <v>-1.02206457492373</v>
      </c>
      <c r="AP772" s="16" t="n">
        <f aca="true">$D$12+NORMSINV(RAND())*$D$11</f>
        <v>0.0730589722312937</v>
      </c>
      <c r="AQ772" s="16" t="n">
        <f aca="true">$D$12+NORMSINV(RAND())*$D$11</f>
        <v>-3.84729409777719</v>
      </c>
      <c r="AR772" s="16" t="n">
        <f aca="true">$D$12+NORMSINV(RAND())*$D$11</f>
        <v>-1.79627930783521</v>
      </c>
      <c r="AS772" s="16" t="n">
        <f aca="true">$D$12+NORMSINV(RAND())*$D$11</f>
        <v>-0.371362811768948</v>
      </c>
      <c r="AT772" s="16" t="n">
        <f aca="true">$D$12+NORMSINV(RAND())*$D$11</f>
        <v>-1.82405303573746</v>
      </c>
      <c r="AU772" s="16" t="n">
        <f aca="true">$D$12+NORMSINV(RAND())*$D$11</f>
        <v>-0.775138903655485</v>
      </c>
    </row>
    <row r="773" customFormat="false" ht="15" hidden="false" customHeight="false" outlineLevel="0" collapsed="false">
      <c r="D773" s="16" t="n">
        <f aca="false">AVERAGE(H773:AU773)</f>
        <v>0.400790011696902</v>
      </c>
      <c r="E773" s="16" t="n">
        <f aca="false">STDEV(H773:AU773)</f>
        <v>3.81565220697331</v>
      </c>
      <c r="F773" s="20" t="n">
        <f aca="false">IF(AND(D773-TINV(2*$D$8/100,$D$10-1)*E773/SQRT($D$10)&lt;-1,D773+TINV(2*$D$9/100,$D$10-1)*E773/SQRT($D$10)&gt;1),1,0)</f>
        <v>0</v>
      </c>
      <c r="G773" s="16"/>
      <c r="H773" s="16" t="n">
        <f aca="true">$D$12+NORMSINV(RAND())*$D$11</f>
        <v>-0.865436244445417</v>
      </c>
      <c r="I773" s="16" t="n">
        <f aca="true">$D$12+NORMSINV(RAND())*$D$11</f>
        <v>5.7042456433976</v>
      </c>
      <c r="J773" s="16" t="n">
        <f aca="true">$D$12+NORMSINV(RAND())*$D$11</f>
        <v>4.66773101470229</v>
      </c>
      <c r="K773" s="16" t="n">
        <f aca="true">$D$12+NORMSINV(RAND())*$D$11</f>
        <v>-0.341689225539238</v>
      </c>
      <c r="L773" s="16" t="n">
        <f aca="true">$D$12+NORMSINV(RAND())*$D$11</f>
        <v>-1.32080360271556</v>
      </c>
      <c r="M773" s="16" t="n">
        <f aca="true">$D$12+NORMSINV(RAND())*$D$11</f>
        <v>3.65067290487435</v>
      </c>
      <c r="N773" s="16" t="n">
        <f aca="true">$D$12+NORMSINV(RAND())*$D$11</f>
        <v>-6.35590068280242</v>
      </c>
      <c r="O773" s="16" t="n">
        <f aca="true">$D$12+NORMSINV(RAND())*$D$11</f>
        <v>5.55617717575747</v>
      </c>
      <c r="P773" s="16" t="n">
        <f aca="true">$D$12+NORMSINV(RAND())*$D$11</f>
        <v>-0.816506319155955</v>
      </c>
      <c r="Q773" s="16" t="n">
        <f aca="true">$D$12+NORMSINV(RAND())*$D$11</f>
        <v>0.623825306805255</v>
      </c>
      <c r="R773" s="16" t="n">
        <f aca="true">$D$12+NORMSINV(RAND())*$D$11</f>
        <v>-3.57350510444897</v>
      </c>
      <c r="S773" s="16" t="n">
        <f aca="true">$D$12+NORMSINV(RAND())*$D$11</f>
        <v>3.14597497174046</v>
      </c>
      <c r="T773" s="16" t="n">
        <f aca="true">$D$12+NORMSINV(RAND())*$D$11</f>
        <v>0.431365022498152</v>
      </c>
      <c r="U773" s="16" t="n">
        <f aca="true">$D$12+NORMSINV(RAND())*$D$11</f>
        <v>-1.39098078044733</v>
      </c>
      <c r="V773" s="16" t="n">
        <f aca="true">$D$12+NORMSINV(RAND())*$D$11</f>
        <v>-0.492146410459721</v>
      </c>
      <c r="W773" s="16" t="n">
        <f aca="true">$D$12+NORMSINV(RAND())*$D$11</f>
        <v>-4.3681988487499</v>
      </c>
      <c r="X773" s="16" t="n">
        <f aca="true">$D$12+NORMSINV(RAND())*$D$11</f>
        <v>-2.01490533265904</v>
      </c>
      <c r="Y773" s="16" t="n">
        <f aca="true">$D$12+NORMSINV(RAND())*$D$11</f>
        <v>-6.1138095079971</v>
      </c>
      <c r="Z773" s="16" t="n">
        <f aca="true">$D$12+NORMSINV(RAND())*$D$11</f>
        <v>0.302528292261256</v>
      </c>
      <c r="AA773" s="16" t="n">
        <f aca="true">$D$12+NORMSINV(RAND())*$D$11</f>
        <v>3.75276793751395</v>
      </c>
      <c r="AB773" s="16" t="n">
        <f aca="true">$D$12+NORMSINV(RAND())*$D$11</f>
        <v>6.42834886397452</v>
      </c>
      <c r="AC773" s="16" t="n">
        <f aca="true">$D$12+NORMSINV(RAND())*$D$11</f>
        <v>-4.24909584311353</v>
      </c>
      <c r="AD773" s="16" t="n">
        <f aca="true">$D$12+NORMSINV(RAND())*$D$11</f>
        <v>-2.15969216863289</v>
      </c>
      <c r="AE773" s="16" t="n">
        <f aca="true">$D$12+NORMSINV(RAND())*$D$11</f>
        <v>-5.65557974605901</v>
      </c>
      <c r="AF773" s="16" t="n">
        <f aca="true">$D$12+NORMSINV(RAND())*$D$11</f>
        <v>2.38212254422607</v>
      </c>
      <c r="AG773" s="16" t="n">
        <f aca="true">$D$12+NORMSINV(RAND())*$D$11</f>
        <v>0.17298084610032</v>
      </c>
      <c r="AH773" s="16" t="n">
        <f aca="true">$D$12+NORMSINV(RAND())*$D$11</f>
        <v>6.44262030539894</v>
      </c>
      <c r="AI773" s="16" t="n">
        <f aca="true">$D$12+NORMSINV(RAND())*$D$11</f>
        <v>-4.70374611041799</v>
      </c>
      <c r="AJ773" s="16" t="n">
        <f aca="true">$D$12+NORMSINV(RAND())*$D$11</f>
        <v>-3.6127632936591</v>
      </c>
      <c r="AK773" s="16" t="n">
        <f aca="true">$D$12+NORMSINV(RAND())*$D$11</f>
        <v>4.68989236002976</v>
      </c>
      <c r="AL773" s="16" t="n">
        <f aca="true">$D$12+NORMSINV(RAND())*$D$11</f>
        <v>0.337010029168065</v>
      </c>
      <c r="AM773" s="16" t="n">
        <f aca="true">$D$12+NORMSINV(RAND())*$D$11</f>
        <v>3.79410247314554</v>
      </c>
      <c r="AN773" s="16" t="n">
        <f aca="true">$D$12+NORMSINV(RAND())*$D$11</f>
        <v>3.42759320652571</v>
      </c>
      <c r="AO773" s="16" t="n">
        <f aca="true">$D$12+NORMSINV(RAND())*$D$11</f>
        <v>4.42049314201798</v>
      </c>
      <c r="AP773" s="16" t="n">
        <f aca="true">$D$12+NORMSINV(RAND())*$D$11</f>
        <v>-4.17044850914154</v>
      </c>
      <c r="AQ773" s="16" t="n">
        <f aca="true">$D$12+NORMSINV(RAND())*$D$11</f>
        <v>2.3864663238962</v>
      </c>
      <c r="AR773" s="16" t="n">
        <f aca="true">$D$12+NORMSINV(RAND())*$D$11</f>
        <v>2.99387973756826</v>
      </c>
      <c r="AS773" s="16" t="n">
        <f aca="true">$D$12+NORMSINV(RAND())*$D$11</f>
        <v>3.56567156953571</v>
      </c>
      <c r="AT773" s="16" t="n">
        <f aca="true">$D$12+NORMSINV(RAND())*$D$11</f>
        <v>4.19354204075534</v>
      </c>
      <c r="AU773" s="16" t="n">
        <f aca="true">$D$12+NORMSINV(RAND())*$D$11</f>
        <v>-4.83320351357244</v>
      </c>
    </row>
    <row r="774" customFormat="false" ht="15" hidden="false" customHeight="false" outlineLevel="0" collapsed="false">
      <c r="D774" s="16" t="n">
        <f aca="false">AVERAGE(H774:AU774)</f>
        <v>-0.372001756351536</v>
      </c>
      <c r="E774" s="16" t="n">
        <f aca="false">STDEV(H774:AU774)</f>
        <v>3.50618948582987</v>
      </c>
      <c r="F774" s="20" t="n">
        <f aca="false">IF(AND(D774-TINV(2*$D$8/100,$D$10-1)*E774/SQRT($D$10)&lt;-1,D774+TINV(2*$D$9/100,$D$10-1)*E774/SQRT($D$10)&gt;1),1,0)</f>
        <v>0</v>
      </c>
      <c r="G774" s="16"/>
      <c r="H774" s="16" t="n">
        <f aca="true">$D$12+NORMSINV(RAND())*$D$11</f>
        <v>1.69607731611062</v>
      </c>
      <c r="I774" s="16" t="n">
        <f aca="true">$D$12+NORMSINV(RAND())*$D$11</f>
        <v>-2.05084506350204</v>
      </c>
      <c r="J774" s="16" t="n">
        <f aca="true">$D$12+NORMSINV(RAND())*$D$11</f>
        <v>5.04922455146901</v>
      </c>
      <c r="K774" s="16" t="n">
        <f aca="true">$D$12+NORMSINV(RAND())*$D$11</f>
        <v>0.229772579722447</v>
      </c>
      <c r="L774" s="16" t="n">
        <f aca="true">$D$12+NORMSINV(RAND())*$D$11</f>
        <v>1.44092058506259</v>
      </c>
      <c r="M774" s="16" t="n">
        <f aca="true">$D$12+NORMSINV(RAND())*$D$11</f>
        <v>0.139363967011806</v>
      </c>
      <c r="N774" s="16" t="n">
        <f aca="true">$D$12+NORMSINV(RAND())*$D$11</f>
        <v>-4.44245045816366</v>
      </c>
      <c r="O774" s="16" t="n">
        <f aca="true">$D$12+NORMSINV(RAND())*$D$11</f>
        <v>1.59799840008751</v>
      </c>
      <c r="P774" s="16" t="n">
        <f aca="true">$D$12+NORMSINV(RAND())*$D$11</f>
        <v>-0.148940800669239</v>
      </c>
      <c r="Q774" s="16" t="n">
        <f aca="true">$D$12+NORMSINV(RAND())*$D$11</f>
        <v>-4.77256855316081</v>
      </c>
      <c r="R774" s="16" t="n">
        <f aca="true">$D$12+NORMSINV(RAND())*$D$11</f>
        <v>-7.56378281460323</v>
      </c>
      <c r="S774" s="16" t="n">
        <f aca="true">$D$12+NORMSINV(RAND())*$D$11</f>
        <v>4.52357650610751</v>
      </c>
      <c r="T774" s="16" t="n">
        <f aca="true">$D$12+NORMSINV(RAND())*$D$11</f>
        <v>-2.68151922497134</v>
      </c>
      <c r="U774" s="16" t="n">
        <f aca="true">$D$12+NORMSINV(RAND())*$D$11</f>
        <v>-3.39473504647746</v>
      </c>
      <c r="V774" s="16" t="n">
        <f aca="true">$D$12+NORMSINV(RAND())*$D$11</f>
        <v>-1.19246795345886</v>
      </c>
      <c r="W774" s="16" t="n">
        <f aca="true">$D$12+NORMSINV(RAND())*$D$11</f>
        <v>1.2944106121067</v>
      </c>
      <c r="X774" s="16" t="n">
        <f aca="true">$D$12+NORMSINV(RAND())*$D$11</f>
        <v>0.516516031194485</v>
      </c>
      <c r="Y774" s="16" t="n">
        <f aca="true">$D$12+NORMSINV(RAND())*$D$11</f>
        <v>-5.38150749202521</v>
      </c>
      <c r="Z774" s="16" t="n">
        <f aca="true">$D$12+NORMSINV(RAND())*$D$11</f>
        <v>3.3915507003534</v>
      </c>
      <c r="AA774" s="16" t="n">
        <f aca="true">$D$12+NORMSINV(RAND())*$D$11</f>
        <v>-1.72195262829477</v>
      </c>
      <c r="AB774" s="16" t="n">
        <f aca="true">$D$12+NORMSINV(RAND())*$D$11</f>
        <v>-0.654526757217385</v>
      </c>
      <c r="AC774" s="16" t="n">
        <f aca="true">$D$12+NORMSINV(RAND())*$D$11</f>
        <v>4.38767938659303</v>
      </c>
      <c r="AD774" s="16" t="n">
        <f aca="true">$D$12+NORMSINV(RAND())*$D$11</f>
        <v>5.91797861713449</v>
      </c>
      <c r="AE774" s="16" t="n">
        <f aca="true">$D$12+NORMSINV(RAND())*$D$11</f>
        <v>3.67959585949722</v>
      </c>
      <c r="AF774" s="16" t="n">
        <f aca="true">$D$12+NORMSINV(RAND())*$D$11</f>
        <v>-0.142045609096033</v>
      </c>
      <c r="AG774" s="16" t="n">
        <f aca="true">$D$12+NORMSINV(RAND())*$D$11</f>
        <v>-2.14368070857852</v>
      </c>
      <c r="AH774" s="16" t="n">
        <f aca="true">$D$12+NORMSINV(RAND())*$D$11</f>
        <v>-6.11379514042181</v>
      </c>
      <c r="AI774" s="16" t="n">
        <f aca="true">$D$12+NORMSINV(RAND())*$D$11</f>
        <v>-0.146882163507223</v>
      </c>
      <c r="AJ774" s="16" t="n">
        <f aca="true">$D$12+NORMSINV(RAND())*$D$11</f>
        <v>0.792980414787836</v>
      </c>
      <c r="AK774" s="16" t="n">
        <f aca="true">$D$12+NORMSINV(RAND())*$D$11</f>
        <v>-6.55738458065888</v>
      </c>
      <c r="AL774" s="16" t="n">
        <f aca="true">$D$12+NORMSINV(RAND())*$D$11</f>
        <v>2.73238356022271</v>
      </c>
      <c r="AM774" s="16" t="n">
        <f aca="true">$D$12+NORMSINV(RAND())*$D$11</f>
        <v>-4.68215994656627</v>
      </c>
      <c r="AN774" s="16" t="n">
        <f aca="true">$D$12+NORMSINV(RAND())*$D$11</f>
        <v>-2.46674650165055</v>
      </c>
      <c r="AO774" s="16" t="n">
        <f aca="true">$D$12+NORMSINV(RAND())*$D$11</f>
        <v>-1.95759903086191</v>
      </c>
      <c r="AP774" s="16" t="n">
        <f aca="true">$D$12+NORMSINV(RAND())*$D$11</f>
        <v>-0.284847923736244</v>
      </c>
      <c r="AQ774" s="16" t="n">
        <f aca="true">$D$12+NORMSINV(RAND())*$D$11</f>
        <v>-1.79510987906283</v>
      </c>
      <c r="AR774" s="16" t="n">
        <f aca="true">$D$12+NORMSINV(RAND())*$D$11</f>
        <v>-2.43061994287773</v>
      </c>
      <c r="AS774" s="16" t="n">
        <f aca="true">$D$12+NORMSINV(RAND())*$D$11</f>
        <v>6.42047360064719</v>
      </c>
      <c r="AT774" s="16" t="n">
        <f aca="true">$D$12+NORMSINV(RAND())*$D$11</f>
        <v>-0.241964319362957</v>
      </c>
      <c r="AU774" s="16" t="n">
        <f aca="true">$D$12+NORMSINV(RAND())*$D$11</f>
        <v>4.27755959675496</v>
      </c>
    </row>
    <row r="775" customFormat="false" ht="15" hidden="false" customHeight="false" outlineLevel="0" collapsed="false">
      <c r="D775" s="16" t="n">
        <f aca="false">AVERAGE(H775:AU775)</f>
        <v>-0.29056107474537</v>
      </c>
      <c r="E775" s="16" t="n">
        <f aca="false">STDEV(H775:AU775)</f>
        <v>3.42555048664698</v>
      </c>
      <c r="F775" s="20" t="n">
        <f aca="false">IF(AND(D775-TINV(2*$D$8/100,$D$10-1)*E775/SQRT($D$10)&lt;-1,D775+TINV(2*$D$9/100,$D$10-1)*E775/SQRT($D$10)&gt;1),1,0)</f>
        <v>0</v>
      </c>
      <c r="G775" s="16"/>
      <c r="H775" s="16" t="n">
        <f aca="true">$D$12+NORMSINV(RAND())*$D$11</f>
        <v>5.2776075325774</v>
      </c>
      <c r="I775" s="16" t="n">
        <f aca="true">$D$12+NORMSINV(RAND())*$D$11</f>
        <v>-0.640835261750632</v>
      </c>
      <c r="J775" s="16" t="n">
        <f aca="true">$D$12+NORMSINV(RAND())*$D$11</f>
        <v>-1.59257909234771</v>
      </c>
      <c r="K775" s="16" t="n">
        <f aca="true">$D$12+NORMSINV(RAND())*$D$11</f>
        <v>4.13660992225304</v>
      </c>
      <c r="L775" s="16" t="n">
        <f aca="true">$D$12+NORMSINV(RAND())*$D$11</f>
        <v>-3.07826871613135</v>
      </c>
      <c r="M775" s="16" t="n">
        <f aca="true">$D$12+NORMSINV(RAND())*$D$11</f>
        <v>4.00457162160978</v>
      </c>
      <c r="N775" s="16" t="n">
        <f aca="true">$D$12+NORMSINV(RAND())*$D$11</f>
        <v>-5.78423626840121</v>
      </c>
      <c r="O775" s="16" t="n">
        <f aca="true">$D$12+NORMSINV(RAND())*$D$11</f>
        <v>-7.26077217397749</v>
      </c>
      <c r="P775" s="16" t="n">
        <f aca="true">$D$12+NORMSINV(RAND())*$D$11</f>
        <v>2.45927711581601</v>
      </c>
      <c r="Q775" s="16" t="n">
        <f aca="true">$D$12+NORMSINV(RAND())*$D$11</f>
        <v>3.24968422129889</v>
      </c>
      <c r="R775" s="16" t="n">
        <f aca="true">$D$12+NORMSINV(RAND())*$D$11</f>
        <v>-0.115694854621589</v>
      </c>
      <c r="S775" s="16" t="n">
        <f aca="true">$D$12+NORMSINV(RAND())*$D$11</f>
        <v>3.0113791772091</v>
      </c>
      <c r="T775" s="16" t="n">
        <f aca="true">$D$12+NORMSINV(RAND())*$D$11</f>
        <v>5.86648295445227</v>
      </c>
      <c r="U775" s="16" t="n">
        <f aca="true">$D$12+NORMSINV(RAND())*$D$11</f>
        <v>2.24611332980688</v>
      </c>
      <c r="V775" s="16" t="n">
        <f aca="true">$D$12+NORMSINV(RAND())*$D$11</f>
        <v>2.30816707374174</v>
      </c>
      <c r="W775" s="16" t="n">
        <f aca="true">$D$12+NORMSINV(RAND())*$D$11</f>
        <v>-3.27758667591099</v>
      </c>
      <c r="X775" s="16" t="n">
        <f aca="true">$D$12+NORMSINV(RAND())*$D$11</f>
        <v>-2.11641952549741</v>
      </c>
      <c r="Y775" s="16" t="n">
        <f aca="true">$D$12+NORMSINV(RAND())*$D$11</f>
        <v>-0.502532314960825</v>
      </c>
      <c r="Z775" s="16" t="n">
        <f aca="true">$D$12+NORMSINV(RAND())*$D$11</f>
        <v>2.08963996338677</v>
      </c>
      <c r="AA775" s="16" t="n">
        <f aca="true">$D$12+NORMSINV(RAND())*$D$11</f>
        <v>-2.39463596502026</v>
      </c>
      <c r="AB775" s="16" t="n">
        <f aca="true">$D$12+NORMSINV(RAND())*$D$11</f>
        <v>-3.82151531728241</v>
      </c>
      <c r="AC775" s="16" t="n">
        <f aca="true">$D$12+NORMSINV(RAND())*$D$11</f>
        <v>-0.44039551787847</v>
      </c>
      <c r="AD775" s="16" t="n">
        <f aca="true">$D$12+NORMSINV(RAND())*$D$11</f>
        <v>-2.90779443798616</v>
      </c>
      <c r="AE775" s="16" t="n">
        <f aca="true">$D$12+NORMSINV(RAND())*$D$11</f>
        <v>-1.73950163205404</v>
      </c>
      <c r="AF775" s="16" t="n">
        <f aca="true">$D$12+NORMSINV(RAND())*$D$11</f>
        <v>-0.267502210819634</v>
      </c>
      <c r="AG775" s="16" t="n">
        <f aca="true">$D$12+NORMSINV(RAND())*$D$11</f>
        <v>0.135874129837836</v>
      </c>
      <c r="AH775" s="16" t="n">
        <f aca="true">$D$12+NORMSINV(RAND())*$D$11</f>
        <v>-1.44011252017702</v>
      </c>
      <c r="AI775" s="16" t="n">
        <f aca="true">$D$12+NORMSINV(RAND())*$D$11</f>
        <v>5.57855714423746</v>
      </c>
      <c r="AJ775" s="16" t="n">
        <f aca="true">$D$12+NORMSINV(RAND())*$D$11</f>
        <v>-1.77679854072221</v>
      </c>
      <c r="AK775" s="16" t="n">
        <f aca="true">$D$12+NORMSINV(RAND())*$D$11</f>
        <v>3.426437815117</v>
      </c>
      <c r="AL775" s="16" t="n">
        <f aca="true">$D$12+NORMSINV(RAND())*$D$11</f>
        <v>-3.27360281272483</v>
      </c>
      <c r="AM775" s="16" t="n">
        <f aca="true">$D$12+NORMSINV(RAND())*$D$11</f>
        <v>2.51964994601653</v>
      </c>
      <c r="AN775" s="16" t="n">
        <f aca="true">$D$12+NORMSINV(RAND())*$D$11</f>
        <v>-1.93410578200246</v>
      </c>
      <c r="AO775" s="16" t="n">
        <f aca="true">$D$12+NORMSINV(RAND())*$D$11</f>
        <v>1.59242866114911</v>
      </c>
      <c r="AP775" s="16" t="n">
        <f aca="true">$D$12+NORMSINV(RAND())*$D$11</f>
        <v>-3.8255773539956</v>
      </c>
      <c r="AQ775" s="16" t="n">
        <f aca="true">$D$12+NORMSINV(RAND())*$D$11</f>
        <v>-2.39539832410716</v>
      </c>
      <c r="AR775" s="16" t="n">
        <f aca="true">$D$12+NORMSINV(RAND())*$D$11</f>
        <v>-2.46735165288229</v>
      </c>
      <c r="AS775" s="16" t="n">
        <f aca="true">$D$12+NORMSINV(RAND())*$D$11</f>
        <v>1.95317762097285</v>
      </c>
      <c r="AT775" s="16" t="n">
        <f aca="true">$D$12+NORMSINV(RAND())*$D$11</f>
        <v>-8.78392763842671</v>
      </c>
      <c r="AU775" s="16" t="n">
        <f aca="true">$D$12+NORMSINV(RAND())*$D$11</f>
        <v>0.359043370380992</v>
      </c>
    </row>
    <row r="776" customFormat="false" ht="15" hidden="false" customHeight="false" outlineLevel="0" collapsed="false">
      <c r="D776" s="16" t="n">
        <f aca="false">AVERAGE(H776:AU776)</f>
        <v>-0.124531084182028</v>
      </c>
      <c r="E776" s="16" t="n">
        <f aca="false">STDEV(H776:AU776)</f>
        <v>3.68884680684857</v>
      </c>
      <c r="F776" s="20" t="n">
        <f aca="false">IF(AND(D776-TINV(2*$D$8/100,$D$10-1)*E776/SQRT($D$10)&lt;-1,D776+TINV(2*$D$9/100,$D$10-1)*E776/SQRT($D$10)&gt;1),1,0)</f>
        <v>0</v>
      </c>
      <c r="G776" s="16"/>
      <c r="H776" s="16" t="n">
        <f aca="true">$D$12+NORMSINV(RAND())*$D$11</f>
        <v>5.59789238667064</v>
      </c>
      <c r="I776" s="16" t="n">
        <f aca="true">$D$12+NORMSINV(RAND())*$D$11</f>
        <v>-2.58274279881469</v>
      </c>
      <c r="J776" s="16" t="n">
        <f aca="true">$D$12+NORMSINV(RAND())*$D$11</f>
        <v>-5.03993355521493</v>
      </c>
      <c r="K776" s="16" t="n">
        <f aca="true">$D$12+NORMSINV(RAND())*$D$11</f>
        <v>-3.99125923076445</v>
      </c>
      <c r="L776" s="16" t="n">
        <f aca="true">$D$12+NORMSINV(RAND())*$D$11</f>
        <v>-0.707273289386283</v>
      </c>
      <c r="M776" s="16" t="n">
        <f aca="true">$D$12+NORMSINV(RAND())*$D$11</f>
        <v>-0.0366979387688783</v>
      </c>
      <c r="N776" s="16" t="n">
        <f aca="true">$D$12+NORMSINV(RAND())*$D$11</f>
        <v>3.8122513310953</v>
      </c>
      <c r="O776" s="16" t="n">
        <f aca="true">$D$12+NORMSINV(RAND())*$D$11</f>
        <v>5.68988561101317</v>
      </c>
      <c r="P776" s="16" t="n">
        <f aca="true">$D$12+NORMSINV(RAND())*$D$11</f>
        <v>7.2216651243351</v>
      </c>
      <c r="Q776" s="16" t="n">
        <f aca="true">$D$12+NORMSINV(RAND())*$D$11</f>
        <v>-3.14701976544425</v>
      </c>
      <c r="R776" s="16" t="n">
        <f aca="true">$D$12+NORMSINV(RAND())*$D$11</f>
        <v>1.5890357802123</v>
      </c>
      <c r="S776" s="16" t="n">
        <f aca="true">$D$12+NORMSINV(RAND())*$D$11</f>
        <v>-3.41005570236735</v>
      </c>
      <c r="T776" s="16" t="n">
        <f aca="true">$D$12+NORMSINV(RAND())*$D$11</f>
        <v>6.12025142760276</v>
      </c>
      <c r="U776" s="16" t="n">
        <f aca="true">$D$12+NORMSINV(RAND())*$D$11</f>
        <v>-3.17834672852021</v>
      </c>
      <c r="V776" s="16" t="n">
        <f aca="true">$D$12+NORMSINV(RAND())*$D$11</f>
        <v>-3.82845244889151</v>
      </c>
      <c r="W776" s="16" t="n">
        <f aca="true">$D$12+NORMSINV(RAND())*$D$11</f>
        <v>-3.53570755167071</v>
      </c>
      <c r="X776" s="16" t="n">
        <f aca="true">$D$12+NORMSINV(RAND())*$D$11</f>
        <v>-0.683768488119026</v>
      </c>
      <c r="Y776" s="16" t="n">
        <f aca="true">$D$12+NORMSINV(RAND())*$D$11</f>
        <v>2.60565121233864</v>
      </c>
      <c r="Z776" s="16" t="n">
        <f aca="true">$D$12+NORMSINV(RAND())*$D$11</f>
        <v>-3.50417643640827</v>
      </c>
      <c r="AA776" s="16" t="n">
        <f aca="true">$D$12+NORMSINV(RAND())*$D$11</f>
        <v>1.12821883325372</v>
      </c>
      <c r="AB776" s="16" t="n">
        <f aca="true">$D$12+NORMSINV(RAND())*$D$11</f>
        <v>5.07913290148524</v>
      </c>
      <c r="AC776" s="16" t="n">
        <f aca="true">$D$12+NORMSINV(RAND())*$D$11</f>
        <v>-5.75802779382276</v>
      </c>
      <c r="AD776" s="16" t="n">
        <f aca="true">$D$12+NORMSINV(RAND())*$D$11</f>
        <v>-3.5272944967306</v>
      </c>
      <c r="AE776" s="16" t="n">
        <f aca="true">$D$12+NORMSINV(RAND())*$D$11</f>
        <v>-2.95233787201101</v>
      </c>
      <c r="AF776" s="16" t="n">
        <f aca="true">$D$12+NORMSINV(RAND())*$D$11</f>
        <v>-0.64139515320366</v>
      </c>
      <c r="AG776" s="16" t="n">
        <f aca="true">$D$12+NORMSINV(RAND())*$D$11</f>
        <v>-0.948339519446749</v>
      </c>
      <c r="AH776" s="16" t="n">
        <f aca="true">$D$12+NORMSINV(RAND())*$D$11</f>
        <v>-4.86330311018287</v>
      </c>
      <c r="AI776" s="16" t="n">
        <f aca="true">$D$12+NORMSINV(RAND())*$D$11</f>
        <v>0.775940680877429</v>
      </c>
      <c r="AJ776" s="16" t="n">
        <f aca="true">$D$12+NORMSINV(RAND())*$D$11</f>
        <v>-0.565387202638796</v>
      </c>
      <c r="AK776" s="16" t="n">
        <f aca="true">$D$12+NORMSINV(RAND())*$D$11</f>
        <v>0.907490045441703</v>
      </c>
      <c r="AL776" s="16" t="n">
        <f aca="true">$D$12+NORMSINV(RAND())*$D$11</f>
        <v>6.38562150555564</v>
      </c>
      <c r="AM776" s="16" t="n">
        <f aca="true">$D$12+NORMSINV(RAND())*$D$11</f>
        <v>-5.0490673935326</v>
      </c>
      <c r="AN776" s="16" t="n">
        <f aca="true">$D$12+NORMSINV(RAND())*$D$11</f>
        <v>3.69941970365758</v>
      </c>
      <c r="AO776" s="16" t="n">
        <f aca="true">$D$12+NORMSINV(RAND())*$D$11</f>
        <v>-0.894812074186491</v>
      </c>
      <c r="AP776" s="16" t="n">
        <f aca="true">$D$12+NORMSINV(RAND())*$D$11</f>
        <v>1.62394093604764</v>
      </c>
      <c r="AQ776" s="16" t="n">
        <f aca="true">$D$12+NORMSINV(RAND())*$D$11</f>
        <v>-0.574133750573952</v>
      </c>
      <c r="AR776" s="16" t="n">
        <f aca="true">$D$12+NORMSINV(RAND())*$D$11</f>
        <v>0.302988533736962</v>
      </c>
      <c r="AS776" s="16" t="n">
        <f aca="true">$D$12+NORMSINV(RAND())*$D$11</f>
        <v>-4.00717679680756</v>
      </c>
      <c r="AT776" s="16" t="n">
        <f aca="true">$D$12+NORMSINV(RAND())*$D$11</f>
        <v>0.867215398534136</v>
      </c>
      <c r="AU776" s="16" t="n">
        <f aca="true">$D$12+NORMSINV(RAND())*$D$11</f>
        <v>5.03886431836855</v>
      </c>
    </row>
    <row r="777" customFormat="false" ht="15" hidden="false" customHeight="false" outlineLevel="0" collapsed="false">
      <c r="D777" s="16" t="n">
        <f aca="false">AVERAGE(H777:AU777)</f>
        <v>0.0374102132336874</v>
      </c>
      <c r="E777" s="16" t="n">
        <f aca="false">STDEV(H777:AU777)</f>
        <v>3.17935273118124</v>
      </c>
      <c r="F777" s="20" t="n">
        <f aca="false">IF(AND(D777-TINV(2*$D$8/100,$D$10-1)*E777/SQRT($D$10)&lt;-1,D777+TINV(2*$D$9/100,$D$10-1)*E777/SQRT($D$10)&gt;1),1,0)</f>
        <v>0</v>
      </c>
      <c r="G777" s="16"/>
      <c r="H777" s="16" t="n">
        <f aca="true">$D$12+NORMSINV(RAND())*$D$11</f>
        <v>-2.72561334035388</v>
      </c>
      <c r="I777" s="16" t="n">
        <f aca="true">$D$12+NORMSINV(RAND())*$D$11</f>
        <v>-5.54404885718615</v>
      </c>
      <c r="J777" s="16" t="n">
        <f aca="true">$D$12+NORMSINV(RAND())*$D$11</f>
        <v>-2.19637312606509</v>
      </c>
      <c r="K777" s="16" t="n">
        <f aca="true">$D$12+NORMSINV(RAND())*$D$11</f>
        <v>3.50819134122864</v>
      </c>
      <c r="L777" s="16" t="n">
        <f aca="true">$D$12+NORMSINV(RAND())*$D$11</f>
        <v>-3.50422412923537</v>
      </c>
      <c r="M777" s="16" t="n">
        <f aca="true">$D$12+NORMSINV(RAND())*$D$11</f>
        <v>-2.32388257712374</v>
      </c>
      <c r="N777" s="16" t="n">
        <f aca="true">$D$12+NORMSINV(RAND())*$D$11</f>
        <v>3.23255266209979</v>
      </c>
      <c r="O777" s="16" t="n">
        <f aca="true">$D$12+NORMSINV(RAND())*$D$11</f>
        <v>-0.375963839079393</v>
      </c>
      <c r="P777" s="16" t="n">
        <f aca="true">$D$12+NORMSINV(RAND())*$D$11</f>
        <v>-3.80889320991445</v>
      </c>
      <c r="Q777" s="16" t="n">
        <f aca="true">$D$12+NORMSINV(RAND())*$D$11</f>
        <v>5.8018878713048</v>
      </c>
      <c r="R777" s="16" t="n">
        <f aca="true">$D$12+NORMSINV(RAND())*$D$11</f>
        <v>-2.06861223853799</v>
      </c>
      <c r="S777" s="16" t="n">
        <f aca="true">$D$12+NORMSINV(RAND())*$D$11</f>
        <v>3.83026406753564</v>
      </c>
      <c r="T777" s="16" t="n">
        <f aca="true">$D$12+NORMSINV(RAND())*$D$11</f>
        <v>2.98321663946604</v>
      </c>
      <c r="U777" s="16" t="n">
        <f aca="true">$D$12+NORMSINV(RAND())*$D$11</f>
        <v>-4.63134331665517</v>
      </c>
      <c r="V777" s="16" t="n">
        <f aca="true">$D$12+NORMSINV(RAND())*$D$11</f>
        <v>3.95824443771136</v>
      </c>
      <c r="W777" s="16" t="n">
        <f aca="true">$D$12+NORMSINV(RAND())*$D$11</f>
        <v>-1.00996362585063</v>
      </c>
      <c r="X777" s="16" t="n">
        <f aca="true">$D$12+NORMSINV(RAND())*$D$11</f>
        <v>1.46866737138334</v>
      </c>
      <c r="Y777" s="16" t="n">
        <f aca="true">$D$12+NORMSINV(RAND())*$D$11</f>
        <v>4.14797462408669</v>
      </c>
      <c r="Z777" s="16" t="n">
        <f aca="true">$D$12+NORMSINV(RAND())*$D$11</f>
        <v>1.81592241104284</v>
      </c>
      <c r="AA777" s="16" t="n">
        <f aca="true">$D$12+NORMSINV(RAND())*$D$11</f>
        <v>-1.32994073195734</v>
      </c>
      <c r="AB777" s="16" t="n">
        <f aca="true">$D$12+NORMSINV(RAND())*$D$11</f>
        <v>-2.24200274165988</v>
      </c>
      <c r="AC777" s="16" t="n">
        <f aca="true">$D$12+NORMSINV(RAND())*$D$11</f>
        <v>1.3544982524927</v>
      </c>
      <c r="AD777" s="16" t="n">
        <f aca="true">$D$12+NORMSINV(RAND())*$D$11</f>
        <v>-2.29560565850975</v>
      </c>
      <c r="AE777" s="16" t="n">
        <f aca="true">$D$12+NORMSINV(RAND())*$D$11</f>
        <v>2.18336065141931</v>
      </c>
      <c r="AF777" s="16" t="n">
        <f aca="true">$D$12+NORMSINV(RAND())*$D$11</f>
        <v>-6.2930086565617</v>
      </c>
      <c r="AG777" s="16" t="n">
        <f aca="true">$D$12+NORMSINV(RAND())*$D$11</f>
        <v>-3.56242706345055</v>
      </c>
      <c r="AH777" s="16" t="n">
        <f aca="true">$D$12+NORMSINV(RAND())*$D$11</f>
        <v>-1.08100023112652</v>
      </c>
      <c r="AI777" s="16" t="n">
        <f aca="true">$D$12+NORMSINV(RAND())*$D$11</f>
        <v>0.429579860814969</v>
      </c>
      <c r="AJ777" s="16" t="n">
        <f aca="true">$D$12+NORMSINV(RAND())*$D$11</f>
        <v>-1.75912840652439</v>
      </c>
      <c r="AK777" s="16" t="n">
        <f aca="true">$D$12+NORMSINV(RAND())*$D$11</f>
        <v>0.401913028060137</v>
      </c>
      <c r="AL777" s="16" t="n">
        <f aca="true">$D$12+NORMSINV(RAND())*$D$11</f>
        <v>-0.518730306499874</v>
      </c>
      <c r="AM777" s="16" t="n">
        <f aca="true">$D$12+NORMSINV(RAND())*$D$11</f>
        <v>-1.38859553515487</v>
      </c>
      <c r="AN777" s="16" t="n">
        <f aca="true">$D$12+NORMSINV(RAND())*$D$11</f>
        <v>3.3187623189217</v>
      </c>
      <c r="AO777" s="16" t="n">
        <f aca="true">$D$12+NORMSINV(RAND())*$D$11</f>
        <v>1.05361661381623</v>
      </c>
      <c r="AP777" s="16" t="n">
        <f aca="true">$D$12+NORMSINV(RAND())*$D$11</f>
        <v>-2.28061092714753</v>
      </c>
      <c r="AQ777" s="16" t="n">
        <f aca="true">$D$12+NORMSINV(RAND())*$D$11</f>
        <v>6.61478932499874</v>
      </c>
      <c r="AR777" s="16" t="n">
        <f aca="true">$D$12+NORMSINV(RAND())*$D$11</f>
        <v>-1.64027303800286</v>
      </c>
      <c r="AS777" s="16" t="n">
        <f aca="true">$D$12+NORMSINV(RAND())*$D$11</f>
        <v>5.38571519344747</v>
      </c>
      <c r="AT777" s="16" t="n">
        <f aca="true">$D$12+NORMSINV(RAND())*$D$11</f>
        <v>1.25023865388953</v>
      </c>
      <c r="AU777" s="16" t="n">
        <f aca="true">$D$12+NORMSINV(RAND())*$D$11</f>
        <v>1.33725476222467</v>
      </c>
    </row>
    <row r="778" customFormat="false" ht="15" hidden="false" customHeight="false" outlineLevel="0" collapsed="false">
      <c r="D778" s="16" t="n">
        <f aca="false">AVERAGE(H778:AU778)</f>
        <v>0.0328696845008418</v>
      </c>
      <c r="E778" s="16" t="n">
        <f aca="false">STDEV(H778:AU778)</f>
        <v>3.96996888266197</v>
      </c>
      <c r="F778" s="20" t="n">
        <f aca="false">IF(AND(D778-TINV(2*$D$8/100,$D$10-1)*E778/SQRT($D$10)&lt;-1,D778+TINV(2*$D$9/100,$D$10-1)*E778/SQRT($D$10)&gt;1),1,0)</f>
        <v>0</v>
      </c>
      <c r="G778" s="16"/>
      <c r="H778" s="16" t="n">
        <f aca="true">$D$12+NORMSINV(RAND())*$D$11</f>
        <v>3.00539842849129</v>
      </c>
      <c r="I778" s="16" t="n">
        <f aca="true">$D$12+NORMSINV(RAND())*$D$11</f>
        <v>1.94825967455667</v>
      </c>
      <c r="J778" s="16" t="n">
        <f aca="true">$D$12+NORMSINV(RAND())*$D$11</f>
        <v>-5.05758503933899</v>
      </c>
      <c r="K778" s="16" t="n">
        <f aca="true">$D$12+NORMSINV(RAND())*$D$11</f>
        <v>-3.46226732703956</v>
      </c>
      <c r="L778" s="16" t="n">
        <f aca="true">$D$12+NORMSINV(RAND())*$D$11</f>
        <v>3.23861535060832</v>
      </c>
      <c r="M778" s="16" t="n">
        <f aca="true">$D$12+NORMSINV(RAND())*$D$11</f>
        <v>2.31865300537992</v>
      </c>
      <c r="N778" s="16" t="n">
        <f aca="true">$D$12+NORMSINV(RAND())*$D$11</f>
        <v>8.05528515569109</v>
      </c>
      <c r="O778" s="16" t="n">
        <f aca="true">$D$12+NORMSINV(RAND())*$D$11</f>
        <v>-0.0604245144405209</v>
      </c>
      <c r="P778" s="16" t="n">
        <f aca="true">$D$12+NORMSINV(RAND())*$D$11</f>
        <v>1.65540984244955</v>
      </c>
      <c r="Q778" s="16" t="n">
        <f aca="true">$D$12+NORMSINV(RAND())*$D$11</f>
        <v>-2.06767463425393</v>
      </c>
      <c r="R778" s="16" t="n">
        <f aca="true">$D$12+NORMSINV(RAND())*$D$11</f>
        <v>0.515867674227942</v>
      </c>
      <c r="S778" s="16" t="n">
        <f aca="true">$D$12+NORMSINV(RAND())*$D$11</f>
        <v>3.08257521647262</v>
      </c>
      <c r="T778" s="16" t="n">
        <f aca="true">$D$12+NORMSINV(RAND())*$D$11</f>
        <v>1.62108675309679</v>
      </c>
      <c r="U778" s="16" t="n">
        <f aca="true">$D$12+NORMSINV(RAND())*$D$11</f>
        <v>-4.47847576328903</v>
      </c>
      <c r="V778" s="16" t="n">
        <f aca="true">$D$12+NORMSINV(RAND())*$D$11</f>
        <v>1.95836316414336</v>
      </c>
      <c r="W778" s="16" t="n">
        <f aca="true">$D$12+NORMSINV(RAND())*$D$11</f>
        <v>-2.47050344865355</v>
      </c>
      <c r="X778" s="16" t="n">
        <f aca="true">$D$12+NORMSINV(RAND())*$D$11</f>
        <v>-0.948262954073648</v>
      </c>
      <c r="Y778" s="16" t="n">
        <f aca="true">$D$12+NORMSINV(RAND())*$D$11</f>
        <v>-3.62351310450722</v>
      </c>
      <c r="Z778" s="16" t="n">
        <f aca="true">$D$12+NORMSINV(RAND())*$D$11</f>
        <v>1.75982792603346</v>
      </c>
      <c r="AA778" s="16" t="n">
        <f aca="true">$D$12+NORMSINV(RAND())*$D$11</f>
        <v>1.5762507867005</v>
      </c>
      <c r="AB778" s="16" t="n">
        <f aca="true">$D$12+NORMSINV(RAND())*$D$11</f>
        <v>1.97435963952409</v>
      </c>
      <c r="AC778" s="16" t="n">
        <f aca="true">$D$12+NORMSINV(RAND())*$D$11</f>
        <v>1.41240961495161</v>
      </c>
      <c r="AD778" s="16" t="n">
        <f aca="true">$D$12+NORMSINV(RAND())*$D$11</f>
        <v>8.63251582701431</v>
      </c>
      <c r="AE778" s="16" t="n">
        <f aca="true">$D$12+NORMSINV(RAND())*$D$11</f>
        <v>-12.2666073071921</v>
      </c>
      <c r="AF778" s="16" t="n">
        <f aca="true">$D$12+NORMSINV(RAND())*$D$11</f>
        <v>0.054312941530025</v>
      </c>
      <c r="AG778" s="16" t="n">
        <f aca="true">$D$12+NORMSINV(RAND())*$D$11</f>
        <v>-0.896475618392055</v>
      </c>
      <c r="AH778" s="16" t="n">
        <f aca="true">$D$12+NORMSINV(RAND())*$D$11</f>
        <v>-2.79161938262058</v>
      </c>
      <c r="AI778" s="16" t="n">
        <f aca="true">$D$12+NORMSINV(RAND())*$D$11</f>
        <v>-0.961982268066685</v>
      </c>
      <c r="AJ778" s="16" t="n">
        <f aca="true">$D$12+NORMSINV(RAND())*$D$11</f>
        <v>1.98360477226974</v>
      </c>
      <c r="AK778" s="16" t="n">
        <f aca="true">$D$12+NORMSINV(RAND())*$D$11</f>
        <v>7.68347176802515</v>
      </c>
      <c r="AL778" s="16" t="n">
        <f aca="true">$D$12+NORMSINV(RAND())*$D$11</f>
        <v>-1.00889510783117</v>
      </c>
      <c r="AM778" s="16" t="n">
        <f aca="true">$D$12+NORMSINV(RAND())*$D$11</f>
        <v>-1.65407145722572</v>
      </c>
      <c r="AN778" s="16" t="n">
        <f aca="true">$D$12+NORMSINV(RAND())*$D$11</f>
        <v>-1.04050087352217</v>
      </c>
      <c r="AO778" s="16" t="n">
        <f aca="true">$D$12+NORMSINV(RAND())*$D$11</f>
        <v>0.0300386482333611</v>
      </c>
      <c r="AP778" s="16" t="n">
        <f aca="true">$D$12+NORMSINV(RAND())*$D$11</f>
        <v>0.126529780962327</v>
      </c>
      <c r="AQ778" s="16" t="n">
        <f aca="true">$D$12+NORMSINV(RAND())*$D$11</f>
        <v>-5.34451723957045</v>
      </c>
      <c r="AR778" s="16" t="n">
        <f aca="true">$D$12+NORMSINV(RAND())*$D$11</f>
        <v>1.14738350463977</v>
      </c>
      <c r="AS778" s="16" t="n">
        <f aca="true">$D$12+NORMSINV(RAND())*$D$11</f>
        <v>-0.738222191805881</v>
      </c>
      <c r="AT778" s="16" t="n">
        <f aca="true">$D$12+NORMSINV(RAND())*$D$11</f>
        <v>-7.6886498926362</v>
      </c>
      <c r="AU778" s="16" t="n">
        <f aca="true">$D$12+NORMSINV(RAND())*$D$11</f>
        <v>4.09481602949126</v>
      </c>
    </row>
    <row r="779" customFormat="false" ht="15" hidden="false" customHeight="false" outlineLevel="0" collapsed="false">
      <c r="D779" s="16" t="n">
        <f aca="false">AVERAGE(H779:AU779)</f>
        <v>-0.637000097886284</v>
      </c>
      <c r="E779" s="16" t="n">
        <f aca="false">STDEV(H779:AU779)</f>
        <v>3.68081155843856</v>
      </c>
      <c r="F779" s="20" t="n">
        <f aca="false">IF(AND(D779-TINV(2*$D$8/100,$D$10-1)*E779/SQRT($D$10)&lt;-1,D779+TINV(2*$D$9/100,$D$10-1)*E779/SQRT($D$10)&gt;1),1,0)</f>
        <v>0</v>
      </c>
      <c r="G779" s="16"/>
      <c r="H779" s="16" t="n">
        <f aca="true">$D$12+NORMSINV(RAND())*$D$11</f>
        <v>-3.09996451638603</v>
      </c>
      <c r="I779" s="16" t="n">
        <f aca="true">$D$12+NORMSINV(RAND())*$D$11</f>
        <v>-1.6553941531347</v>
      </c>
      <c r="J779" s="16" t="n">
        <f aca="true">$D$12+NORMSINV(RAND())*$D$11</f>
        <v>0.632791230271327</v>
      </c>
      <c r="K779" s="16" t="n">
        <f aca="true">$D$12+NORMSINV(RAND())*$D$11</f>
        <v>-5.00603213706633</v>
      </c>
      <c r="L779" s="16" t="n">
        <f aca="true">$D$12+NORMSINV(RAND())*$D$11</f>
        <v>0.0287122387808736</v>
      </c>
      <c r="M779" s="16" t="n">
        <f aca="true">$D$12+NORMSINV(RAND())*$D$11</f>
        <v>-1.23265482677126</v>
      </c>
      <c r="N779" s="16" t="n">
        <f aca="true">$D$12+NORMSINV(RAND())*$D$11</f>
        <v>3.28953825013557</v>
      </c>
      <c r="O779" s="16" t="n">
        <f aca="true">$D$12+NORMSINV(RAND())*$D$11</f>
        <v>2.70241401635033</v>
      </c>
      <c r="P779" s="16" t="n">
        <f aca="true">$D$12+NORMSINV(RAND())*$D$11</f>
        <v>-7.44427120882388</v>
      </c>
      <c r="Q779" s="16" t="n">
        <f aca="true">$D$12+NORMSINV(RAND())*$D$11</f>
        <v>-0.356542826885491</v>
      </c>
      <c r="R779" s="16" t="n">
        <f aca="true">$D$12+NORMSINV(RAND())*$D$11</f>
        <v>-3.34540602018985</v>
      </c>
      <c r="S779" s="16" t="n">
        <f aca="true">$D$12+NORMSINV(RAND())*$D$11</f>
        <v>-2.24251319036939</v>
      </c>
      <c r="T779" s="16" t="n">
        <f aca="true">$D$12+NORMSINV(RAND())*$D$11</f>
        <v>5.23332121022471</v>
      </c>
      <c r="U779" s="16" t="n">
        <f aca="true">$D$12+NORMSINV(RAND())*$D$11</f>
        <v>0.360601639780605</v>
      </c>
      <c r="V779" s="16" t="n">
        <f aca="true">$D$12+NORMSINV(RAND())*$D$11</f>
        <v>1.27525578874151</v>
      </c>
      <c r="W779" s="16" t="n">
        <f aca="true">$D$12+NORMSINV(RAND())*$D$11</f>
        <v>-1.64666024472128</v>
      </c>
      <c r="X779" s="16" t="n">
        <f aca="true">$D$12+NORMSINV(RAND())*$D$11</f>
        <v>5.21730527779855</v>
      </c>
      <c r="Y779" s="16" t="n">
        <f aca="true">$D$12+NORMSINV(RAND())*$D$11</f>
        <v>-1.84792873991077</v>
      </c>
      <c r="Z779" s="16" t="n">
        <f aca="true">$D$12+NORMSINV(RAND())*$D$11</f>
        <v>7.51466247978006</v>
      </c>
      <c r="AA779" s="16" t="n">
        <f aca="true">$D$12+NORMSINV(RAND())*$D$11</f>
        <v>-1.30498637387975</v>
      </c>
      <c r="AB779" s="16" t="n">
        <f aca="true">$D$12+NORMSINV(RAND())*$D$11</f>
        <v>3.57669858106002</v>
      </c>
      <c r="AC779" s="16" t="n">
        <f aca="true">$D$12+NORMSINV(RAND())*$D$11</f>
        <v>-3.18131461544341</v>
      </c>
      <c r="AD779" s="16" t="n">
        <f aca="true">$D$12+NORMSINV(RAND())*$D$11</f>
        <v>3.52579149458512</v>
      </c>
      <c r="AE779" s="16" t="n">
        <f aca="true">$D$12+NORMSINV(RAND())*$D$11</f>
        <v>-6.04723608625882</v>
      </c>
      <c r="AF779" s="16" t="n">
        <f aca="true">$D$12+NORMSINV(RAND())*$D$11</f>
        <v>-7.60039999579399</v>
      </c>
      <c r="AG779" s="16" t="n">
        <f aca="true">$D$12+NORMSINV(RAND())*$D$11</f>
        <v>-1.34423676043371</v>
      </c>
      <c r="AH779" s="16" t="n">
        <f aca="true">$D$12+NORMSINV(RAND())*$D$11</f>
        <v>-3.69633526546703</v>
      </c>
      <c r="AI779" s="16" t="n">
        <f aca="true">$D$12+NORMSINV(RAND())*$D$11</f>
        <v>1.17692547025618</v>
      </c>
      <c r="AJ779" s="16" t="n">
        <f aca="true">$D$12+NORMSINV(RAND())*$D$11</f>
        <v>-3.63092417727418</v>
      </c>
      <c r="AK779" s="16" t="n">
        <f aca="true">$D$12+NORMSINV(RAND())*$D$11</f>
        <v>-2.63379356532562</v>
      </c>
      <c r="AL779" s="16" t="n">
        <f aca="true">$D$12+NORMSINV(RAND())*$D$11</f>
        <v>-7.14819358674117</v>
      </c>
      <c r="AM779" s="16" t="n">
        <f aca="true">$D$12+NORMSINV(RAND())*$D$11</f>
        <v>-0.603069430844633</v>
      </c>
      <c r="AN779" s="16" t="n">
        <f aca="true">$D$12+NORMSINV(RAND())*$D$11</f>
        <v>-0.52126587895829</v>
      </c>
      <c r="AO779" s="16" t="n">
        <f aca="true">$D$12+NORMSINV(RAND())*$D$11</f>
        <v>-0.0907395629571066</v>
      </c>
      <c r="AP779" s="16" t="n">
        <f aca="true">$D$12+NORMSINV(RAND())*$D$11</f>
        <v>2.7688157157735</v>
      </c>
      <c r="AQ779" s="16" t="n">
        <f aca="true">$D$12+NORMSINV(RAND())*$D$11</f>
        <v>-2.0986029936114</v>
      </c>
      <c r="AR779" s="16" t="n">
        <f aca="true">$D$12+NORMSINV(RAND())*$D$11</f>
        <v>5.95983840605703</v>
      </c>
      <c r="AS779" s="16" t="n">
        <f aca="true">$D$12+NORMSINV(RAND())*$D$11</f>
        <v>-4.62158466961189</v>
      </c>
      <c r="AT779" s="16" t="n">
        <f aca="true">$D$12+NORMSINV(RAND())*$D$11</f>
        <v>1.2369191662196</v>
      </c>
      <c r="AU779" s="16" t="n">
        <f aca="true">$D$12+NORMSINV(RAND())*$D$11</f>
        <v>2.42045594559363</v>
      </c>
    </row>
    <row r="780" customFormat="false" ht="15" hidden="false" customHeight="false" outlineLevel="0" collapsed="false">
      <c r="D780" s="16" t="n">
        <f aca="false">AVERAGE(H780:AU780)</f>
        <v>-0.204111224935675</v>
      </c>
      <c r="E780" s="16" t="n">
        <f aca="false">STDEV(H780:AU780)</f>
        <v>3.76232705355381</v>
      </c>
      <c r="F780" s="20" t="n">
        <f aca="false">IF(AND(D780-TINV(2*$D$8/100,$D$10-1)*E780/SQRT($D$10)&lt;-1,D780+TINV(2*$D$9/100,$D$10-1)*E780/SQRT($D$10)&gt;1),1,0)</f>
        <v>0</v>
      </c>
      <c r="G780" s="16"/>
      <c r="H780" s="16" t="n">
        <f aca="true">$D$12+NORMSINV(RAND())*$D$11</f>
        <v>1.85720682301751</v>
      </c>
      <c r="I780" s="16" t="n">
        <f aca="true">$D$12+NORMSINV(RAND())*$D$11</f>
        <v>0.306784201751089</v>
      </c>
      <c r="J780" s="16" t="n">
        <f aca="true">$D$12+NORMSINV(RAND())*$D$11</f>
        <v>1.18004221284984</v>
      </c>
      <c r="K780" s="16" t="n">
        <f aca="true">$D$12+NORMSINV(RAND())*$D$11</f>
        <v>5.1814622691083</v>
      </c>
      <c r="L780" s="16" t="n">
        <f aca="true">$D$12+NORMSINV(RAND())*$D$11</f>
        <v>5.29398922602645</v>
      </c>
      <c r="M780" s="16" t="n">
        <f aca="true">$D$12+NORMSINV(RAND())*$D$11</f>
        <v>0.624715342370415</v>
      </c>
      <c r="N780" s="16" t="n">
        <f aca="true">$D$12+NORMSINV(RAND())*$D$11</f>
        <v>5.5470965534943</v>
      </c>
      <c r="O780" s="16" t="n">
        <f aca="true">$D$12+NORMSINV(RAND())*$D$11</f>
        <v>-0.171306062735546</v>
      </c>
      <c r="P780" s="16" t="n">
        <f aca="true">$D$12+NORMSINV(RAND())*$D$11</f>
        <v>-7.8187050819246</v>
      </c>
      <c r="Q780" s="16" t="n">
        <f aca="true">$D$12+NORMSINV(RAND())*$D$11</f>
        <v>-0.0236259843078351</v>
      </c>
      <c r="R780" s="16" t="n">
        <f aca="true">$D$12+NORMSINV(RAND())*$D$11</f>
        <v>1.05306255987588</v>
      </c>
      <c r="S780" s="16" t="n">
        <f aca="true">$D$12+NORMSINV(RAND())*$D$11</f>
        <v>-3.75012925052904</v>
      </c>
      <c r="T780" s="16" t="n">
        <f aca="true">$D$12+NORMSINV(RAND())*$D$11</f>
        <v>-0.479101698333979</v>
      </c>
      <c r="U780" s="16" t="n">
        <f aca="true">$D$12+NORMSINV(RAND())*$D$11</f>
        <v>2.07022701500686</v>
      </c>
      <c r="V780" s="16" t="n">
        <f aca="true">$D$12+NORMSINV(RAND())*$D$11</f>
        <v>-4.11425108936532</v>
      </c>
      <c r="W780" s="16" t="n">
        <f aca="true">$D$12+NORMSINV(RAND())*$D$11</f>
        <v>0.319485343928855</v>
      </c>
      <c r="X780" s="16" t="n">
        <f aca="true">$D$12+NORMSINV(RAND())*$D$11</f>
        <v>-1.51122482472286</v>
      </c>
      <c r="Y780" s="16" t="n">
        <f aca="true">$D$12+NORMSINV(RAND())*$D$11</f>
        <v>-2.57252479251174</v>
      </c>
      <c r="Z780" s="16" t="n">
        <f aca="true">$D$12+NORMSINV(RAND())*$D$11</f>
        <v>-3.03307762973909</v>
      </c>
      <c r="AA780" s="16" t="n">
        <f aca="true">$D$12+NORMSINV(RAND())*$D$11</f>
        <v>-3.06743546114334</v>
      </c>
      <c r="AB780" s="16" t="n">
        <f aca="true">$D$12+NORMSINV(RAND())*$D$11</f>
        <v>-1.42789796863751</v>
      </c>
      <c r="AC780" s="16" t="n">
        <f aca="true">$D$12+NORMSINV(RAND())*$D$11</f>
        <v>4.96060627457196</v>
      </c>
      <c r="AD780" s="16" t="n">
        <f aca="true">$D$12+NORMSINV(RAND())*$D$11</f>
        <v>0.348479105768033</v>
      </c>
      <c r="AE780" s="16" t="n">
        <f aca="true">$D$12+NORMSINV(RAND())*$D$11</f>
        <v>-8.95626519123136</v>
      </c>
      <c r="AF780" s="16" t="n">
        <f aca="true">$D$12+NORMSINV(RAND())*$D$11</f>
        <v>1.6094900443309</v>
      </c>
      <c r="AG780" s="16" t="n">
        <f aca="true">$D$12+NORMSINV(RAND())*$D$11</f>
        <v>5.95752884788202</v>
      </c>
      <c r="AH780" s="16" t="n">
        <f aca="true">$D$12+NORMSINV(RAND())*$D$11</f>
        <v>-3.9650730300217</v>
      </c>
      <c r="AI780" s="16" t="n">
        <f aca="true">$D$12+NORMSINV(RAND())*$D$11</f>
        <v>2.25130094678211</v>
      </c>
      <c r="AJ780" s="16" t="n">
        <f aca="true">$D$12+NORMSINV(RAND())*$D$11</f>
        <v>2.62487517239088</v>
      </c>
      <c r="AK780" s="16" t="n">
        <f aca="true">$D$12+NORMSINV(RAND())*$D$11</f>
        <v>0.900096145134443</v>
      </c>
      <c r="AL780" s="16" t="n">
        <f aca="true">$D$12+NORMSINV(RAND())*$D$11</f>
        <v>5.28293132864864</v>
      </c>
      <c r="AM780" s="16" t="n">
        <f aca="true">$D$12+NORMSINV(RAND())*$D$11</f>
        <v>-0.210973349156231</v>
      </c>
      <c r="AN780" s="16" t="n">
        <f aca="true">$D$12+NORMSINV(RAND())*$D$11</f>
        <v>1.95610264185288</v>
      </c>
      <c r="AO780" s="16" t="n">
        <f aca="true">$D$12+NORMSINV(RAND())*$D$11</f>
        <v>-0.501881819380182</v>
      </c>
      <c r="AP780" s="16" t="n">
        <f aca="true">$D$12+NORMSINV(RAND())*$D$11</f>
        <v>-2.35680629028536</v>
      </c>
      <c r="AQ780" s="16" t="n">
        <f aca="true">$D$12+NORMSINV(RAND())*$D$11</f>
        <v>1.91402731713494</v>
      </c>
      <c r="AR780" s="16" t="n">
        <f aca="true">$D$12+NORMSINV(RAND())*$D$11</f>
        <v>-1.43229547979157</v>
      </c>
      <c r="AS780" s="16" t="n">
        <f aca="true">$D$12+NORMSINV(RAND())*$D$11</f>
        <v>-0.574315266426514</v>
      </c>
      <c r="AT780" s="16" t="n">
        <f aca="true">$D$12+NORMSINV(RAND())*$D$11</f>
        <v>-10.5845091941773</v>
      </c>
      <c r="AU780" s="16" t="n">
        <f aca="true">$D$12+NORMSINV(RAND())*$D$11</f>
        <v>-2.85255890493222</v>
      </c>
    </row>
    <row r="781" customFormat="false" ht="15" hidden="false" customHeight="false" outlineLevel="0" collapsed="false">
      <c r="D781" s="16" t="n">
        <f aca="false">AVERAGE(H781:AU781)</f>
        <v>0.469323977729588</v>
      </c>
      <c r="E781" s="16" t="n">
        <f aca="false">STDEV(H781:AU781)</f>
        <v>3.65868606717611</v>
      </c>
      <c r="F781" s="20" t="n">
        <f aca="false">IF(AND(D781-TINV(2*$D$8/100,$D$10-1)*E781/SQRT($D$10)&lt;-1,D781+TINV(2*$D$9/100,$D$10-1)*E781/SQRT($D$10)&gt;1),1,0)</f>
        <v>0</v>
      </c>
      <c r="G781" s="16"/>
      <c r="H781" s="16" t="n">
        <f aca="true">$D$12+NORMSINV(RAND())*$D$11</f>
        <v>2.0782825446266</v>
      </c>
      <c r="I781" s="16" t="n">
        <f aca="true">$D$12+NORMSINV(RAND())*$D$11</f>
        <v>2.82860462892045</v>
      </c>
      <c r="J781" s="16" t="n">
        <f aca="true">$D$12+NORMSINV(RAND())*$D$11</f>
        <v>-1.9102699596553</v>
      </c>
      <c r="K781" s="16" t="n">
        <f aca="true">$D$12+NORMSINV(RAND())*$D$11</f>
        <v>0.123166860965224</v>
      </c>
      <c r="L781" s="16" t="n">
        <f aca="true">$D$12+NORMSINV(RAND())*$D$11</f>
        <v>-2.48083550748006</v>
      </c>
      <c r="M781" s="16" t="n">
        <f aca="true">$D$12+NORMSINV(RAND())*$D$11</f>
        <v>-0.987979552910798</v>
      </c>
      <c r="N781" s="16" t="n">
        <f aca="true">$D$12+NORMSINV(RAND())*$D$11</f>
        <v>-1.31785211884275</v>
      </c>
      <c r="O781" s="16" t="n">
        <f aca="true">$D$12+NORMSINV(RAND())*$D$11</f>
        <v>3.0902556182779</v>
      </c>
      <c r="P781" s="16" t="n">
        <f aca="true">$D$12+NORMSINV(RAND())*$D$11</f>
        <v>-4.88329143789673</v>
      </c>
      <c r="Q781" s="16" t="n">
        <f aca="true">$D$12+NORMSINV(RAND())*$D$11</f>
        <v>1.94724143279486</v>
      </c>
      <c r="R781" s="16" t="n">
        <f aca="true">$D$12+NORMSINV(RAND())*$D$11</f>
        <v>2.75980197940092</v>
      </c>
      <c r="S781" s="16" t="n">
        <f aca="true">$D$12+NORMSINV(RAND())*$D$11</f>
        <v>2.49815284300681</v>
      </c>
      <c r="T781" s="16" t="n">
        <f aca="true">$D$12+NORMSINV(RAND())*$D$11</f>
        <v>-3.70054955915377</v>
      </c>
      <c r="U781" s="16" t="n">
        <f aca="true">$D$12+NORMSINV(RAND())*$D$11</f>
        <v>5.15550910252993</v>
      </c>
      <c r="V781" s="16" t="n">
        <f aca="true">$D$12+NORMSINV(RAND())*$D$11</f>
        <v>-2.990554516892</v>
      </c>
      <c r="W781" s="16" t="n">
        <f aca="true">$D$12+NORMSINV(RAND())*$D$11</f>
        <v>-2.40386742511853</v>
      </c>
      <c r="X781" s="16" t="n">
        <f aca="true">$D$12+NORMSINV(RAND())*$D$11</f>
        <v>0.0129654132750115</v>
      </c>
      <c r="Y781" s="16" t="n">
        <f aca="true">$D$12+NORMSINV(RAND())*$D$11</f>
        <v>8.87074172233457</v>
      </c>
      <c r="Z781" s="16" t="n">
        <f aca="true">$D$12+NORMSINV(RAND())*$D$11</f>
        <v>-0.516782337813456</v>
      </c>
      <c r="AA781" s="16" t="n">
        <f aca="true">$D$12+NORMSINV(RAND())*$D$11</f>
        <v>-0.185056270914298</v>
      </c>
      <c r="AB781" s="16" t="n">
        <f aca="true">$D$12+NORMSINV(RAND())*$D$11</f>
        <v>-2.00814386001207</v>
      </c>
      <c r="AC781" s="16" t="n">
        <f aca="true">$D$12+NORMSINV(RAND())*$D$11</f>
        <v>-0.331820519165921</v>
      </c>
      <c r="AD781" s="16" t="n">
        <f aca="true">$D$12+NORMSINV(RAND())*$D$11</f>
        <v>2.77480984455228</v>
      </c>
      <c r="AE781" s="16" t="n">
        <f aca="true">$D$12+NORMSINV(RAND())*$D$11</f>
        <v>9.63426259808181</v>
      </c>
      <c r="AF781" s="16" t="n">
        <f aca="true">$D$12+NORMSINV(RAND())*$D$11</f>
        <v>-4.09782173247318</v>
      </c>
      <c r="AG781" s="16" t="n">
        <f aca="true">$D$12+NORMSINV(RAND())*$D$11</f>
        <v>-0.244391529154374</v>
      </c>
      <c r="AH781" s="16" t="n">
        <f aca="true">$D$12+NORMSINV(RAND())*$D$11</f>
        <v>8.01946105242132</v>
      </c>
      <c r="AI781" s="16" t="n">
        <f aca="true">$D$12+NORMSINV(RAND())*$D$11</f>
        <v>4.52082549968557</v>
      </c>
      <c r="AJ781" s="16" t="n">
        <f aca="true">$D$12+NORMSINV(RAND())*$D$11</f>
        <v>-4.44012201063795</v>
      </c>
      <c r="AK781" s="16" t="n">
        <f aca="true">$D$12+NORMSINV(RAND())*$D$11</f>
        <v>5.44946051935109</v>
      </c>
      <c r="AL781" s="16" t="n">
        <f aca="true">$D$12+NORMSINV(RAND())*$D$11</f>
        <v>-5.35993947898593</v>
      </c>
      <c r="AM781" s="16" t="n">
        <f aca="true">$D$12+NORMSINV(RAND())*$D$11</f>
        <v>-0.0332925379498168</v>
      </c>
      <c r="AN781" s="16" t="n">
        <f aca="true">$D$12+NORMSINV(RAND())*$D$11</f>
        <v>-0.0186315218771864</v>
      </c>
      <c r="AO781" s="16" t="n">
        <f aca="true">$D$12+NORMSINV(RAND())*$D$11</f>
        <v>-1.9355291906319</v>
      </c>
      <c r="AP781" s="16" t="n">
        <f aca="true">$D$12+NORMSINV(RAND())*$D$11</f>
        <v>0.700032367978109</v>
      </c>
      <c r="AQ781" s="16" t="n">
        <f aca="true">$D$12+NORMSINV(RAND())*$D$11</f>
        <v>4.33676632563637</v>
      </c>
      <c r="AR781" s="16" t="n">
        <f aca="true">$D$12+NORMSINV(RAND())*$D$11</f>
        <v>-2.01122345305332</v>
      </c>
      <c r="AS781" s="16" t="n">
        <f aca="true">$D$12+NORMSINV(RAND())*$D$11</f>
        <v>-2.21509845214155</v>
      </c>
      <c r="AT781" s="16" t="n">
        <f aca="true">$D$12+NORMSINV(RAND())*$D$11</f>
        <v>-2.13261540079187</v>
      </c>
      <c r="AU781" s="16" t="n">
        <f aca="true">$D$12+NORMSINV(RAND())*$D$11</f>
        <v>0.178287128897478</v>
      </c>
    </row>
    <row r="782" customFormat="false" ht="15" hidden="false" customHeight="false" outlineLevel="0" collapsed="false">
      <c r="D782" s="16" t="n">
        <f aca="false">AVERAGE(H782:AU782)</f>
        <v>-0.315377780177674</v>
      </c>
      <c r="E782" s="16" t="n">
        <f aca="false">STDEV(H782:AU782)</f>
        <v>4.01163849025591</v>
      </c>
      <c r="F782" s="20" t="n">
        <f aca="false">IF(AND(D782-TINV(2*$D$8/100,$D$10-1)*E782/SQRT($D$10)&lt;-1,D782+TINV(2*$D$9/100,$D$10-1)*E782/SQRT($D$10)&gt;1),1,0)</f>
        <v>0</v>
      </c>
      <c r="G782" s="16"/>
      <c r="H782" s="16" t="n">
        <f aca="true">$D$12+NORMSINV(RAND())*$D$11</f>
        <v>-3.14388789122459</v>
      </c>
      <c r="I782" s="16" t="n">
        <f aca="true">$D$12+NORMSINV(RAND())*$D$11</f>
        <v>-0.860683520044142</v>
      </c>
      <c r="J782" s="16" t="n">
        <f aca="true">$D$12+NORMSINV(RAND())*$D$11</f>
        <v>-4.34428964734548</v>
      </c>
      <c r="K782" s="16" t="n">
        <f aca="true">$D$12+NORMSINV(RAND())*$D$11</f>
        <v>-3.87460916671521</v>
      </c>
      <c r="L782" s="16" t="n">
        <f aca="true">$D$12+NORMSINV(RAND())*$D$11</f>
        <v>-4.30131963634953</v>
      </c>
      <c r="M782" s="16" t="n">
        <f aca="true">$D$12+NORMSINV(RAND())*$D$11</f>
        <v>-6.16186724710476</v>
      </c>
      <c r="N782" s="16" t="n">
        <f aca="true">$D$12+NORMSINV(RAND())*$D$11</f>
        <v>-4.22181912706972</v>
      </c>
      <c r="O782" s="16" t="n">
        <f aca="true">$D$12+NORMSINV(RAND())*$D$11</f>
        <v>-4.65263591198899</v>
      </c>
      <c r="P782" s="16" t="n">
        <f aca="true">$D$12+NORMSINV(RAND())*$D$11</f>
        <v>-2.74398965743966</v>
      </c>
      <c r="Q782" s="16" t="n">
        <f aca="true">$D$12+NORMSINV(RAND())*$D$11</f>
        <v>-0.68402506776788</v>
      </c>
      <c r="R782" s="16" t="n">
        <f aca="true">$D$12+NORMSINV(RAND())*$D$11</f>
        <v>-2.21295618234281</v>
      </c>
      <c r="S782" s="16" t="n">
        <f aca="true">$D$12+NORMSINV(RAND())*$D$11</f>
        <v>-4.62373310551261</v>
      </c>
      <c r="T782" s="16" t="n">
        <f aca="true">$D$12+NORMSINV(RAND())*$D$11</f>
        <v>-5.34407846891461</v>
      </c>
      <c r="U782" s="16" t="n">
        <f aca="true">$D$12+NORMSINV(RAND())*$D$11</f>
        <v>-1.43869519205169</v>
      </c>
      <c r="V782" s="16" t="n">
        <f aca="true">$D$12+NORMSINV(RAND())*$D$11</f>
        <v>-2.88009091365142</v>
      </c>
      <c r="W782" s="16" t="n">
        <f aca="true">$D$12+NORMSINV(RAND())*$D$11</f>
        <v>3.76769663117817</v>
      </c>
      <c r="X782" s="16" t="n">
        <f aca="true">$D$12+NORMSINV(RAND())*$D$11</f>
        <v>1.21159431851393</v>
      </c>
      <c r="Y782" s="16" t="n">
        <f aca="true">$D$12+NORMSINV(RAND())*$D$11</f>
        <v>4.80420837919341</v>
      </c>
      <c r="Z782" s="16" t="n">
        <f aca="true">$D$12+NORMSINV(RAND())*$D$11</f>
        <v>4.60147914174281</v>
      </c>
      <c r="AA782" s="16" t="n">
        <f aca="true">$D$12+NORMSINV(RAND())*$D$11</f>
        <v>1.07864418449035</v>
      </c>
      <c r="AB782" s="16" t="n">
        <f aca="true">$D$12+NORMSINV(RAND())*$D$11</f>
        <v>-5.11956604425347</v>
      </c>
      <c r="AC782" s="16" t="n">
        <f aca="true">$D$12+NORMSINV(RAND())*$D$11</f>
        <v>4.58046287340076</v>
      </c>
      <c r="AD782" s="16" t="n">
        <f aca="true">$D$12+NORMSINV(RAND())*$D$11</f>
        <v>6.64749697664394</v>
      </c>
      <c r="AE782" s="16" t="n">
        <f aca="true">$D$12+NORMSINV(RAND())*$D$11</f>
        <v>-2.21833269934993</v>
      </c>
      <c r="AF782" s="16" t="n">
        <f aca="true">$D$12+NORMSINV(RAND())*$D$11</f>
        <v>-4.27702585523799</v>
      </c>
      <c r="AG782" s="16" t="n">
        <f aca="true">$D$12+NORMSINV(RAND())*$D$11</f>
        <v>2.49708660420724</v>
      </c>
      <c r="AH782" s="16" t="n">
        <f aca="true">$D$12+NORMSINV(RAND())*$D$11</f>
        <v>-0.613056900350122</v>
      </c>
      <c r="AI782" s="16" t="n">
        <f aca="true">$D$12+NORMSINV(RAND())*$D$11</f>
        <v>3.68524041269393</v>
      </c>
      <c r="AJ782" s="16" t="n">
        <f aca="true">$D$12+NORMSINV(RAND())*$D$11</f>
        <v>4.74979316194846</v>
      </c>
      <c r="AK782" s="16" t="n">
        <f aca="true">$D$12+NORMSINV(RAND())*$D$11</f>
        <v>-1.71171372693372</v>
      </c>
      <c r="AL782" s="16" t="n">
        <f aca="true">$D$12+NORMSINV(RAND())*$D$11</f>
        <v>0.961790110338359</v>
      </c>
      <c r="AM782" s="16" t="n">
        <f aca="true">$D$12+NORMSINV(RAND())*$D$11</f>
        <v>0.681421414917978</v>
      </c>
      <c r="AN782" s="16" t="n">
        <f aca="true">$D$12+NORMSINV(RAND())*$D$11</f>
        <v>-2.29194188114059</v>
      </c>
      <c r="AO782" s="16" t="n">
        <f aca="true">$D$12+NORMSINV(RAND())*$D$11</f>
        <v>-2.44210300267226</v>
      </c>
      <c r="AP782" s="16" t="n">
        <f aca="true">$D$12+NORMSINV(RAND())*$D$11</f>
        <v>5.7991905426428</v>
      </c>
      <c r="AQ782" s="16" t="n">
        <f aca="true">$D$12+NORMSINV(RAND())*$D$11</f>
        <v>-3.80405196378963</v>
      </c>
      <c r="AR782" s="16" t="n">
        <f aca="true">$D$12+NORMSINV(RAND())*$D$11</f>
        <v>4.35591699979828</v>
      </c>
      <c r="AS782" s="16" t="n">
        <f aca="true">$D$12+NORMSINV(RAND())*$D$11</f>
        <v>-2.70479202257891</v>
      </c>
      <c r="AT782" s="16" t="n">
        <f aca="true">$D$12+NORMSINV(RAND())*$D$11</f>
        <v>6.19176412671427</v>
      </c>
      <c r="AU782" s="16" t="n">
        <f aca="true">$D$12+NORMSINV(RAND())*$D$11</f>
        <v>8.44236774629809</v>
      </c>
    </row>
    <row r="783" customFormat="false" ht="15" hidden="false" customHeight="false" outlineLevel="0" collapsed="false">
      <c r="D783" s="16" t="n">
        <f aca="false">AVERAGE(H783:AU783)</f>
        <v>-0.192787598774796</v>
      </c>
      <c r="E783" s="16" t="n">
        <f aca="false">STDEV(H783:AU783)</f>
        <v>3.7372357756165</v>
      </c>
      <c r="F783" s="20" t="n">
        <f aca="false">IF(AND(D783-TINV(2*$D$8/100,$D$10-1)*E783/SQRT($D$10)&lt;-1,D783+TINV(2*$D$9/100,$D$10-1)*E783/SQRT($D$10)&gt;1),1,0)</f>
        <v>0</v>
      </c>
      <c r="G783" s="16"/>
      <c r="H783" s="16" t="n">
        <f aca="true">$D$12+NORMSINV(RAND())*$D$11</f>
        <v>-0.627488558306096</v>
      </c>
      <c r="I783" s="16" t="n">
        <f aca="true">$D$12+NORMSINV(RAND())*$D$11</f>
        <v>0.845970376784911</v>
      </c>
      <c r="J783" s="16" t="n">
        <f aca="true">$D$12+NORMSINV(RAND())*$D$11</f>
        <v>-0.860638639520835</v>
      </c>
      <c r="K783" s="16" t="n">
        <f aca="true">$D$12+NORMSINV(RAND())*$D$11</f>
        <v>2.60100611748814</v>
      </c>
      <c r="L783" s="16" t="n">
        <f aca="true">$D$12+NORMSINV(RAND())*$D$11</f>
        <v>-2.11139083466645</v>
      </c>
      <c r="M783" s="16" t="n">
        <f aca="true">$D$12+NORMSINV(RAND())*$D$11</f>
        <v>-2.88017613234641</v>
      </c>
      <c r="N783" s="16" t="n">
        <f aca="true">$D$12+NORMSINV(RAND())*$D$11</f>
        <v>-1.52431238687643</v>
      </c>
      <c r="O783" s="16" t="n">
        <f aca="true">$D$12+NORMSINV(RAND())*$D$11</f>
        <v>-4.12671225621475</v>
      </c>
      <c r="P783" s="16" t="n">
        <f aca="true">$D$12+NORMSINV(RAND())*$D$11</f>
        <v>0.68659674531687</v>
      </c>
      <c r="Q783" s="16" t="n">
        <f aca="true">$D$12+NORMSINV(RAND())*$D$11</f>
        <v>3.42293905016181</v>
      </c>
      <c r="R783" s="16" t="n">
        <f aca="true">$D$12+NORMSINV(RAND())*$D$11</f>
        <v>5.39434207128997</v>
      </c>
      <c r="S783" s="16" t="n">
        <f aca="true">$D$12+NORMSINV(RAND())*$D$11</f>
        <v>-2.14849062611999</v>
      </c>
      <c r="T783" s="16" t="n">
        <f aca="true">$D$12+NORMSINV(RAND())*$D$11</f>
        <v>-0.864120797282858</v>
      </c>
      <c r="U783" s="16" t="n">
        <f aca="true">$D$12+NORMSINV(RAND())*$D$11</f>
        <v>-4.32055635540366</v>
      </c>
      <c r="V783" s="16" t="n">
        <f aca="true">$D$12+NORMSINV(RAND())*$D$11</f>
        <v>-0.322596993244557</v>
      </c>
      <c r="W783" s="16" t="n">
        <f aca="true">$D$12+NORMSINV(RAND())*$D$11</f>
        <v>-7.60749639627654</v>
      </c>
      <c r="X783" s="16" t="n">
        <f aca="true">$D$12+NORMSINV(RAND())*$D$11</f>
        <v>-1.64450457520913</v>
      </c>
      <c r="Y783" s="16" t="n">
        <f aca="true">$D$12+NORMSINV(RAND())*$D$11</f>
        <v>6.2028575021479</v>
      </c>
      <c r="Z783" s="16" t="n">
        <f aca="true">$D$12+NORMSINV(RAND())*$D$11</f>
        <v>-9.16712404813683</v>
      </c>
      <c r="AA783" s="16" t="n">
        <f aca="true">$D$12+NORMSINV(RAND())*$D$11</f>
        <v>6.57588925131613</v>
      </c>
      <c r="AB783" s="16" t="n">
        <f aca="true">$D$12+NORMSINV(RAND())*$D$11</f>
        <v>0.665445260187488</v>
      </c>
      <c r="AC783" s="16" t="n">
        <f aca="true">$D$12+NORMSINV(RAND())*$D$11</f>
        <v>-1.83946257640202</v>
      </c>
      <c r="AD783" s="16" t="n">
        <f aca="true">$D$12+NORMSINV(RAND())*$D$11</f>
        <v>9.88189553102232</v>
      </c>
      <c r="AE783" s="16" t="n">
        <f aca="true">$D$12+NORMSINV(RAND())*$D$11</f>
        <v>0.580095969163854</v>
      </c>
      <c r="AF783" s="16" t="n">
        <f aca="true">$D$12+NORMSINV(RAND())*$D$11</f>
        <v>-0.873563618643008</v>
      </c>
      <c r="AG783" s="16" t="n">
        <f aca="true">$D$12+NORMSINV(RAND())*$D$11</f>
        <v>-3.96973618235242</v>
      </c>
      <c r="AH783" s="16" t="n">
        <f aca="true">$D$12+NORMSINV(RAND())*$D$11</f>
        <v>-1.40719885038828</v>
      </c>
      <c r="AI783" s="16" t="n">
        <f aca="true">$D$12+NORMSINV(RAND())*$D$11</f>
        <v>-1.21309872327345</v>
      </c>
      <c r="AJ783" s="16" t="n">
        <f aca="true">$D$12+NORMSINV(RAND())*$D$11</f>
        <v>1.93131809640876</v>
      </c>
      <c r="AK783" s="16" t="n">
        <f aca="true">$D$12+NORMSINV(RAND())*$D$11</f>
        <v>1.85109661421588</v>
      </c>
      <c r="AL783" s="16" t="n">
        <f aca="true">$D$12+NORMSINV(RAND())*$D$11</f>
        <v>2.23765474459144</v>
      </c>
      <c r="AM783" s="16" t="n">
        <f aca="true">$D$12+NORMSINV(RAND())*$D$11</f>
        <v>-0.548122027612</v>
      </c>
      <c r="AN783" s="16" t="n">
        <f aca="true">$D$12+NORMSINV(RAND())*$D$11</f>
        <v>0.691953233620264</v>
      </c>
      <c r="AO783" s="16" t="n">
        <f aca="true">$D$12+NORMSINV(RAND())*$D$11</f>
        <v>1.61147034255943</v>
      </c>
      <c r="AP783" s="16" t="n">
        <f aca="true">$D$12+NORMSINV(RAND())*$D$11</f>
        <v>0.927782528427895</v>
      </c>
      <c r="AQ783" s="16" t="n">
        <f aca="true">$D$12+NORMSINV(RAND())*$D$11</f>
        <v>-6.90512110895266</v>
      </c>
      <c r="AR783" s="16" t="n">
        <f aca="true">$D$12+NORMSINV(RAND())*$D$11</f>
        <v>-0.647155230190515</v>
      </c>
      <c r="AS783" s="16" t="n">
        <f aca="true">$D$12+NORMSINV(RAND())*$D$11</f>
        <v>0.4294659708186</v>
      </c>
      <c r="AT783" s="16" t="n">
        <f aca="true">$D$12+NORMSINV(RAND())*$D$11</f>
        <v>-2.94807768418556</v>
      </c>
      <c r="AU783" s="16" t="n">
        <f aca="true">$D$12+NORMSINV(RAND())*$D$11</f>
        <v>4.30786124509094</v>
      </c>
    </row>
    <row r="784" customFormat="false" ht="15" hidden="false" customHeight="false" outlineLevel="0" collapsed="false">
      <c r="D784" s="16" t="n">
        <f aca="false">AVERAGE(H784:AU784)</f>
        <v>0.672496484139427</v>
      </c>
      <c r="E784" s="16" t="n">
        <f aca="false">STDEV(H784:AU784)</f>
        <v>3.94145922852934</v>
      </c>
      <c r="F784" s="20" t="n">
        <f aca="false">IF(AND(D784-TINV(2*$D$8/100,$D$10-1)*E784/SQRT($D$10)&lt;-1,D784+TINV(2*$D$9/100,$D$10-1)*E784/SQRT($D$10)&gt;1),1,0)</f>
        <v>1</v>
      </c>
      <c r="G784" s="16"/>
      <c r="H784" s="16" t="n">
        <f aca="true">$D$12+NORMSINV(RAND())*$D$11</f>
        <v>1.80376711447978</v>
      </c>
      <c r="I784" s="16" t="n">
        <f aca="true">$D$12+NORMSINV(RAND())*$D$11</f>
        <v>-3.83893038831623</v>
      </c>
      <c r="J784" s="16" t="n">
        <f aca="true">$D$12+NORMSINV(RAND())*$D$11</f>
        <v>-7.56893842485384</v>
      </c>
      <c r="K784" s="16" t="n">
        <f aca="true">$D$12+NORMSINV(RAND())*$D$11</f>
        <v>0.384208008332229</v>
      </c>
      <c r="L784" s="16" t="n">
        <f aca="true">$D$12+NORMSINV(RAND())*$D$11</f>
        <v>-4.89925429701281</v>
      </c>
      <c r="M784" s="16" t="n">
        <f aca="true">$D$12+NORMSINV(RAND())*$D$11</f>
        <v>-2.42044542080598</v>
      </c>
      <c r="N784" s="16" t="n">
        <f aca="true">$D$12+NORMSINV(RAND())*$D$11</f>
        <v>-3.54788881645955</v>
      </c>
      <c r="O784" s="16" t="n">
        <f aca="true">$D$12+NORMSINV(RAND())*$D$11</f>
        <v>-6.24015985262547</v>
      </c>
      <c r="P784" s="16" t="n">
        <f aca="true">$D$12+NORMSINV(RAND())*$D$11</f>
        <v>3.11769881436245</v>
      </c>
      <c r="Q784" s="16" t="n">
        <f aca="true">$D$12+NORMSINV(RAND())*$D$11</f>
        <v>3.16071140866375</v>
      </c>
      <c r="R784" s="16" t="n">
        <f aca="true">$D$12+NORMSINV(RAND())*$D$11</f>
        <v>2.42633201949245</v>
      </c>
      <c r="S784" s="16" t="n">
        <f aca="true">$D$12+NORMSINV(RAND())*$D$11</f>
        <v>1.78937713856724</v>
      </c>
      <c r="T784" s="16" t="n">
        <f aca="true">$D$12+NORMSINV(RAND())*$D$11</f>
        <v>6.28601931481864</v>
      </c>
      <c r="U784" s="16" t="n">
        <f aca="true">$D$12+NORMSINV(RAND())*$D$11</f>
        <v>5.00021753858633</v>
      </c>
      <c r="V784" s="16" t="n">
        <f aca="true">$D$12+NORMSINV(RAND())*$D$11</f>
        <v>6.20272178932856</v>
      </c>
      <c r="W784" s="16" t="n">
        <f aca="true">$D$12+NORMSINV(RAND())*$D$11</f>
        <v>-3.1426650188864</v>
      </c>
      <c r="X784" s="16" t="n">
        <f aca="true">$D$12+NORMSINV(RAND())*$D$11</f>
        <v>6.73201529517723</v>
      </c>
      <c r="Y784" s="16" t="n">
        <f aca="true">$D$12+NORMSINV(RAND())*$D$11</f>
        <v>6.17785134175484</v>
      </c>
      <c r="Z784" s="16" t="n">
        <f aca="true">$D$12+NORMSINV(RAND())*$D$11</f>
        <v>-0.154531921866481</v>
      </c>
      <c r="AA784" s="16" t="n">
        <f aca="true">$D$12+NORMSINV(RAND())*$D$11</f>
        <v>1.1075667225244</v>
      </c>
      <c r="AB784" s="16" t="n">
        <f aca="true">$D$12+NORMSINV(RAND())*$D$11</f>
        <v>-2.20890891057666</v>
      </c>
      <c r="AC784" s="16" t="n">
        <f aca="true">$D$12+NORMSINV(RAND())*$D$11</f>
        <v>6.10593141183629</v>
      </c>
      <c r="AD784" s="16" t="n">
        <f aca="true">$D$12+NORMSINV(RAND())*$D$11</f>
        <v>1.85650184874668</v>
      </c>
      <c r="AE784" s="16" t="n">
        <f aca="true">$D$12+NORMSINV(RAND())*$D$11</f>
        <v>-2.96463003774811</v>
      </c>
      <c r="AF784" s="16" t="n">
        <f aca="true">$D$12+NORMSINV(RAND())*$D$11</f>
        <v>3.85129493047978</v>
      </c>
      <c r="AG784" s="16" t="n">
        <f aca="true">$D$12+NORMSINV(RAND())*$D$11</f>
        <v>0.023649445744083</v>
      </c>
      <c r="AH784" s="16" t="n">
        <f aca="true">$D$12+NORMSINV(RAND())*$D$11</f>
        <v>-3.25411818137224</v>
      </c>
      <c r="AI784" s="16" t="n">
        <f aca="true">$D$12+NORMSINV(RAND())*$D$11</f>
        <v>2.35359708030958</v>
      </c>
      <c r="AJ784" s="16" t="n">
        <f aca="true">$D$12+NORMSINV(RAND())*$D$11</f>
        <v>-0.00706444138214438</v>
      </c>
      <c r="AK784" s="16" t="n">
        <f aca="true">$D$12+NORMSINV(RAND())*$D$11</f>
        <v>-0.000807828825919674</v>
      </c>
      <c r="AL784" s="16" t="n">
        <f aca="true">$D$12+NORMSINV(RAND())*$D$11</f>
        <v>5.87200793121524</v>
      </c>
      <c r="AM784" s="16" t="n">
        <f aca="true">$D$12+NORMSINV(RAND())*$D$11</f>
        <v>0.110564348643502</v>
      </c>
      <c r="AN784" s="16" t="n">
        <f aca="true">$D$12+NORMSINV(RAND())*$D$11</f>
        <v>0.549279688732112</v>
      </c>
      <c r="AO784" s="16" t="n">
        <f aca="true">$D$12+NORMSINV(RAND())*$D$11</f>
        <v>-1.83840371353313</v>
      </c>
      <c r="AP784" s="16" t="n">
        <f aca="true">$D$12+NORMSINV(RAND())*$D$11</f>
        <v>6.78627701993794</v>
      </c>
      <c r="AQ784" s="16" t="n">
        <f aca="true">$D$12+NORMSINV(RAND())*$D$11</f>
        <v>0.00806967002293786</v>
      </c>
      <c r="AR784" s="16" t="n">
        <f aca="true">$D$12+NORMSINV(RAND())*$D$11</f>
        <v>-7.68781234618018</v>
      </c>
      <c r="AS784" s="16" t="n">
        <f aca="true">$D$12+NORMSINV(RAND())*$D$11</f>
        <v>0.0899085625346418</v>
      </c>
      <c r="AT784" s="16" t="n">
        <f aca="true">$D$12+NORMSINV(RAND())*$D$11</f>
        <v>2.17262476083323</v>
      </c>
      <c r="AU784" s="16" t="n">
        <f aca="true">$D$12+NORMSINV(RAND())*$D$11</f>
        <v>2.70622576089831</v>
      </c>
    </row>
    <row r="785" customFormat="false" ht="15" hidden="false" customHeight="false" outlineLevel="0" collapsed="false">
      <c r="D785" s="16" t="n">
        <f aca="false">AVERAGE(H785:AU785)</f>
        <v>0.5511778576938</v>
      </c>
      <c r="E785" s="16" t="n">
        <f aca="false">STDEV(H785:AU785)</f>
        <v>3.41468474351472</v>
      </c>
      <c r="F785" s="20" t="n">
        <f aca="false">IF(AND(D785-TINV(2*$D$8/100,$D$10-1)*E785/SQRT($D$10)&lt;-1,D785+TINV(2*$D$9/100,$D$10-1)*E785/SQRT($D$10)&gt;1),1,0)</f>
        <v>0</v>
      </c>
      <c r="G785" s="16"/>
      <c r="H785" s="16" t="n">
        <f aca="true">$D$12+NORMSINV(RAND())*$D$11</f>
        <v>-1.05977530536691</v>
      </c>
      <c r="I785" s="16" t="n">
        <f aca="true">$D$12+NORMSINV(RAND())*$D$11</f>
        <v>-3.04938030537014</v>
      </c>
      <c r="J785" s="16" t="n">
        <f aca="true">$D$12+NORMSINV(RAND())*$D$11</f>
        <v>1.78555964421703</v>
      </c>
      <c r="K785" s="16" t="n">
        <f aca="true">$D$12+NORMSINV(RAND())*$D$11</f>
        <v>5.17376186188567</v>
      </c>
      <c r="L785" s="16" t="n">
        <f aca="true">$D$12+NORMSINV(RAND())*$D$11</f>
        <v>-0.362485905567168</v>
      </c>
      <c r="M785" s="16" t="n">
        <f aca="true">$D$12+NORMSINV(RAND())*$D$11</f>
        <v>-2.44622994268419</v>
      </c>
      <c r="N785" s="16" t="n">
        <f aca="true">$D$12+NORMSINV(RAND())*$D$11</f>
        <v>-5.05223352865117</v>
      </c>
      <c r="O785" s="16" t="n">
        <f aca="true">$D$12+NORMSINV(RAND())*$D$11</f>
        <v>-6.54122935993902</v>
      </c>
      <c r="P785" s="16" t="n">
        <f aca="true">$D$12+NORMSINV(RAND())*$D$11</f>
        <v>-0.0130318013547401</v>
      </c>
      <c r="Q785" s="16" t="n">
        <f aca="true">$D$12+NORMSINV(RAND())*$D$11</f>
        <v>-6.17152748854352</v>
      </c>
      <c r="R785" s="16" t="n">
        <f aca="true">$D$12+NORMSINV(RAND())*$D$11</f>
        <v>1.47776429541538</v>
      </c>
      <c r="S785" s="16" t="n">
        <f aca="true">$D$12+NORMSINV(RAND())*$D$11</f>
        <v>-0.839515743678812</v>
      </c>
      <c r="T785" s="16" t="n">
        <f aca="true">$D$12+NORMSINV(RAND())*$D$11</f>
        <v>5.01372209502492</v>
      </c>
      <c r="U785" s="16" t="n">
        <f aca="true">$D$12+NORMSINV(RAND())*$D$11</f>
        <v>2.00704928592925</v>
      </c>
      <c r="V785" s="16" t="n">
        <f aca="true">$D$12+NORMSINV(RAND())*$D$11</f>
        <v>-1.26503183101927</v>
      </c>
      <c r="W785" s="16" t="n">
        <f aca="true">$D$12+NORMSINV(RAND())*$D$11</f>
        <v>0.781367298643561</v>
      </c>
      <c r="X785" s="16" t="n">
        <f aca="true">$D$12+NORMSINV(RAND())*$D$11</f>
        <v>6.29747633174861</v>
      </c>
      <c r="Y785" s="16" t="n">
        <f aca="true">$D$12+NORMSINV(RAND())*$D$11</f>
        <v>0.00273282986348685</v>
      </c>
      <c r="Z785" s="16" t="n">
        <f aca="true">$D$12+NORMSINV(RAND())*$D$11</f>
        <v>-5.83580741235178</v>
      </c>
      <c r="AA785" s="16" t="n">
        <f aca="true">$D$12+NORMSINV(RAND())*$D$11</f>
        <v>0.163788258151599</v>
      </c>
      <c r="AB785" s="16" t="n">
        <f aca="true">$D$12+NORMSINV(RAND())*$D$11</f>
        <v>2.13366425958512</v>
      </c>
      <c r="AC785" s="16" t="n">
        <f aca="true">$D$12+NORMSINV(RAND())*$D$11</f>
        <v>3.3105685690156</v>
      </c>
      <c r="AD785" s="16" t="n">
        <f aca="true">$D$12+NORMSINV(RAND())*$D$11</f>
        <v>-0.860295064907694</v>
      </c>
      <c r="AE785" s="16" t="n">
        <f aca="true">$D$12+NORMSINV(RAND())*$D$11</f>
        <v>0.996048249546054</v>
      </c>
      <c r="AF785" s="16" t="n">
        <f aca="true">$D$12+NORMSINV(RAND())*$D$11</f>
        <v>-2.59786568893524</v>
      </c>
      <c r="AG785" s="16" t="n">
        <f aca="true">$D$12+NORMSINV(RAND())*$D$11</f>
        <v>1.47651017483764</v>
      </c>
      <c r="AH785" s="16" t="n">
        <f aca="true">$D$12+NORMSINV(RAND())*$D$11</f>
        <v>7.98872416857204</v>
      </c>
      <c r="AI785" s="16" t="n">
        <f aca="true">$D$12+NORMSINV(RAND())*$D$11</f>
        <v>-3.07548920999419</v>
      </c>
      <c r="AJ785" s="16" t="n">
        <f aca="true">$D$12+NORMSINV(RAND())*$D$11</f>
        <v>2.25056732399309</v>
      </c>
      <c r="AK785" s="16" t="n">
        <f aca="true">$D$12+NORMSINV(RAND())*$D$11</f>
        <v>0.235966127672321</v>
      </c>
      <c r="AL785" s="16" t="n">
        <f aca="true">$D$12+NORMSINV(RAND())*$D$11</f>
        <v>-0.929285205836111</v>
      </c>
      <c r="AM785" s="16" t="n">
        <f aca="true">$D$12+NORMSINV(RAND())*$D$11</f>
        <v>0.828653087429278</v>
      </c>
      <c r="AN785" s="16" t="n">
        <f aca="true">$D$12+NORMSINV(RAND())*$D$11</f>
        <v>-0.67775539141879</v>
      </c>
      <c r="AO785" s="16" t="n">
        <f aca="true">$D$12+NORMSINV(RAND())*$D$11</f>
        <v>5.88322613906834</v>
      </c>
      <c r="AP785" s="16" t="n">
        <f aca="true">$D$12+NORMSINV(RAND())*$D$11</f>
        <v>5.27521886259341</v>
      </c>
      <c r="AQ785" s="16" t="n">
        <f aca="true">$D$12+NORMSINV(RAND())*$D$11</f>
        <v>3.51385236449827</v>
      </c>
      <c r="AR785" s="16" t="n">
        <f aca="true">$D$12+NORMSINV(RAND())*$D$11</f>
        <v>1.05490305184373</v>
      </c>
      <c r="AS785" s="16" t="n">
        <f aca="true">$D$12+NORMSINV(RAND())*$D$11</f>
        <v>4.51567199989533</v>
      </c>
      <c r="AT785" s="16" t="n">
        <f aca="true">$D$12+NORMSINV(RAND())*$D$11</f>
        <v>1.53364440558946</v>
      </c>
      <c r="AU785" s="16" t="n">
        <f aca="true">$D$12+NORMSINV(RAND())*$D$11</f>
        <v>-0.876387191648445</v>
      </c>
    </row>
    <row r="786" customFormat="false" ht="15" hidden="false" customHeight="false" outlineLevel="0" collapsed="false">
      <c r="D786" s="16" t="n">
        <f aca="false">AVERAGE(H786:AU786)</f>
        <v>0.424601075379928</v>
      </c>
      <c r="E786" s="16" t="n">
        <f aca="false">STDEV(H786:AU786)</f>
        <v>3.82060510334497</v>
      </c>
      <c r="F786" s="20" t="n">
        <f aca="false">IF(AND(D786-TINV(2*$D$8/100,$D$10-1)*E786/SQRT($D$10)&lt;-1,D786+TINV(2*$D$9/100,$D$10-1)*E786/SQRT($D$10)&gt;1),1,0)</f>
        <v>0</v>
      </c>
      <c r="G786" s="16"/>
      <c r="H786" s="16" t="n">
        <f aca="true">$D$12+NORMSINV(RAND())*$D$11</f>
        <v>4.21628332908387</v>
      </c>
      <c r="I786" s="16" t="n">
        <f aca="true">$D$12+NORMSINV(RAND())*$D$11</f>
        <v>-4.56268856562495</v>
      </c>
      <c r="J786" s="16" t="n">
        <f aca="true">$D$12+NORMSINV(RAND())*$D$11</f>
        <v>-2.42919365832449</v>
      </c>
      <c r="K786" s="16" t="n">
        <f aca="true">$D$12+NORMSINV(RAND())*$D$11</f>
        <v>3.01041660864953</v>
      </c>
      <c r="L786" s="16" t="n">
        <f aca="true">$D$12+NORMSINV(RAND())*$D$11</f>
        <v>3.02957522674526</v>
      </c>
      <c r="M786" s="16" t="n">
        <f aca="true">$D$12+NORMSINV(RAND())*$D$11</f>
        <v>-1.82198244360591</v>
      </c>
      <c r="N786" s="16" t="n">
        <f aca="true">$D$12+NORMSINV(RAND())*$D$11</f>
        <v>-5.19005997271529</v>
      </c>
      <c r="O786" s="16" t="n">
        <f aca="true">$D$12+NORMSINV(RAND())*$D$11</f>
        <v>3.35270466965237</v>
      </c>
      <c r="P786" s="16" t="n">
        <f aca="true">$D$12+NORMSINV(RAND())*$D$11</f>
        <v>6.85146995985774</v>
      </c>
      <c r="Q786" s="16" t="n">
        <f aca="true">$D$12+NORMSINV(RAND())*$D$11</f>
        <v>2.27620988973215</v>
      </c>
      <c r="R786" s="16" t="n">
        <f aca="true">$D$12+NORMSINV(RAND())*$D$11</f>
        <v>-3.38201939760974</v>
      </c>
      <c r="S786" s="16" t="n">
        <f aca="true">$D$12+NORMSINV(RAND())*$D$11</f>
        <v>2.31989030949367</v>
      </c>
      <c r="T786" s="16" t="n">
        <f aca="true">$D$12+NORMSINV(RAND())*$D$11</f>
        <v>5.86882270733662</v>
      </c>
      <c r="U786" s="16" t="n">
        <f aca="true">$D$12+NORMSINV(RAND())*$D$11</f>
        <v>-0.194173492199795</v>
      </c>
      <c r="V786" s="16" t="n">
        <f aca="true">$D$12+NORMSINV(RAND())*$D$11</f>
        <v>0.349939573925584</v>
      </c>
      <c r="W786" s="16" t="n">
        <f aca="true">$D$12+NORMSINV(RAND())*$D$11</f>
        <v>3.8487771473043</v>
      </c>
      <c r="X786" s="16" t="n">
        <f aca="true">$D$12+NORMSINV(RAND())*$D$11</f>
        <v>1.1086355152129</v>
      </c>
      <c r="Y786" s="16" t="n">
        <f aca="true">$D$12+NORMSINV(RAND())*$D$11</f>
        <v>1.81065006908246</v>
      </c>
      <c r="Z786" s="16" t="n">
        <f aca="true">$D$12+NORMSINV(RAND())*$D$11</f>
        <v>-0.529440192653463</v>
      </c>
      <c r="AA786" s="16" t="n">
        <f aca="true">$D$12+NORMSINV(RAND())*$D$11</f>
        <v>-4.46387086849623</v>
      </c>
      <c r="AB786" s="16" t="n">
        <f aca="true">$D$12+NORMSINV(RAND())*$D$11</f>
        <v>0.619287278521512</v>
      </c>
      <c r="AC786" s="16" t="n">
        <f aca="true">$D$12+NORMSINV(RAND())*$D$11</f>
        <v>1.80908782768219</v>
      </c>
      <c r="AD786" s="16" t="n">
        <f aca="true">$D$12+NORMSINV(RAND())*$D$11</f>
        <v>-4.84963997993442</v>
      </c>
      <c r="AE786" s="16" t="n">
        <f aca="true">$D$12+NORMSINV(RAND())*$D$11</f>
        <v>3.47366213841499</v>
      </c>
      <c r="AF786" s="16" t="n">
        <f aca="true">$D$12+NORMSINV(RAND())*$D$11</f>
        <v>1.50601443970641</v>
      </c>
      <c r="AG786" s="16" t="n">
        <f aca="true">$D$12+NORMSINV(RAND())*$D$11</f>
        <v>2.88076038320757</v>
      </c>
      <c r="AH786" s="16" t="n">
        <f aca="true">$D$12+NORMSINV(RAND())*$D$11</f>
        <v>-2.13936815717773</v>
      </c>
      <c r="AI786" s="16" t="n">
        <f aca="true">$D$12+NORMSINV(RAND())*$D$11</f>
        <v>3.92535975446507</v>
      </c>
      <c r="AJ786" s="16" t="n">
        <f aca="true">$D$12+NORMSINV(RAND())*$D$11</f>
        <v>6.53677595652921</v>
      </c>
      <c r="AK786" s="16" t="n">
        <f aca="true">$D$12+NORMSINV(RAND())*$D$11</f>
        <v>-7.18162706586065</v>
      </c>
      <c r="AL786" s="16" t="n">
        <f aca="true">$D$12+NORMSINV(RAND())*$D$11</f>
        <v>-1.4065642671204</v>
      </c>
      <c r="AM786" s="16" t="n">
        <f aca="true">$D$12+NORMSINV(RAND())*$D$11</f>
        <v>-1.50769884864995</v>
      </c>
      <c r="AN786" s="16" t="n">
        <f aca="true">$D$12+NORMSINV(RAND())*$D$11</f>
        <v>-1.28255864885759</v>
      </c>
      <c r="AO786" s="16" t="n">
        <f aca="true">$D$12+NORMSINV(RAND())*$D$11</f>
        <v>-4.17339337085107</v>
      </c>
      <c r="AP786" s="16" t="n">
        <f aca="true">$D$12+NORMSINV(RAND())*$D$11</f>
        <v>4.34741082024938</v>
      </c>
      <c r="AQ786" s="16" t="n">
        <f aca="true">$D$12+NORMSINV(RAND())*$D$11</f>
        <v>2.39088291896359</v>
      </c>
      <c r="AR786" s="16" t="n">
        <f aca="true">$D$12+NORMSINV(RAND())*$D$11</f>
        <v>3.93921114463313</v>
      </c>
      <c r="AS786" s="16" t="n">
        <f aca="true">$D$12+NORMSINV(RAND())*$D$11</f>
        <v>0.533860103497077</v>
      </c>
      <c r="AT786" s="16" t="n">
        <f aca="true">$D$12+NORMSINV(RAND())*$D$11</f>
        <v>1.96630656255567</v>
      </c>
      <c r="AU786" s="16" t="n">
        <f aca="true">$D$12+NORMSINV(RAND())*$D$11</f>
        <v>-9.87367238962347</v>
      </c>
    </row>
    <row r="787" customFormat="false" ht="15" hidden="false" customHeight="false" outlineLevel="0" collapsed="false">
      <c r="D787" s="16" t="n">
        <f aca="false">AVERAGE(H787:AU787)</f>
        <v>0.263449984514149</v>
      </c>
      <c r="E787" s="16" t="n">
        <f aca="false">STDEV(H787:AU787)</f>
        <v>3.55222101655202</v>
      </c>
      <c r="F787" s="20" t="n">
        <f aca="false">IF(AND(D787-TINV(2*$D$8/100,$D$10-1)*E787/SQRT($D$10)&lt;-1,D787+TINV(2*$D$9/100,$D$10-1)*E787/SQRT($D$10)&gt;1),1,0)</f>
        <v>0</v>
      </c>
      <c r="G787" s="16"/>
      <c r="H787" s="16" t="n">
        <f aca="true">$D$12+NORMSINV(RAND())*$D$11</f>
        <v>-0.43955879509999</v>
      </c>
      <c r="I787" s="16" t="n">
        <f aca="true">$D$12+NORMSINV(RAND())*$D$11</f>
        <v>2.76098814238511</v>
      </c>
      <c r="J787" s="16" t="n">
        <f aca="true">$D$12+NORMSINV(RAND())*$D$11</f>
        <v>-1.39227594777708</v>
      </c>
      <c r="K787" s="16" t="n">
        <f aca="true">$D$12+NORMSINV(RAND())*$D$11</f>
        <v>1.25129347723312</v>
      </c>
      <c r="L787" s="16" t="n">
        <f aca="true">$D$12+NORMSINV(RAND())*$D$11</f>
        <v>6.53904918616249</v>
      </c>
      <c r="M787" s="16" t="n">
        <f aca="true">$D$12+NORMSINV(RAND())*$D$11</f>
        <v>-0.104644753842608</v>
      </c>
      <c r="N787" s="16" t="n">
        <f aca="true">$D$12+NORMSINV(RAND())*$D$11</f>
        <v>-2.22568839570697</v>
      </c>
      <c r="O787" s="16" t="n">
        <f aca="true">$D$12+NORMSINV(RAND())*$D$11</f>
        <v>-1.91805809806077</v>
      </c>
      <c r="P787" s="16" t="n">
        <f aca="true">$D$12+NORMSINV(RAND())*$D$11</f>
        <v>4.15064136993193</v>
      </c>
      <c r="Q787" s="16" t="n">
        <f aca="true">$D$12+NORMSINV(RAND())*$D$11</f>
        <v>4.92999395852635</v>
      </c>
      <c r="R787" s="16" t="n">
        <f aca="true">$D$12+NORMSINV(RAND())*$D$11</f>
        <v>-0.869093875868691</v>
      </c>
      <c r="S787" s="16" t="n">
        <f aca="true">$D$12+NORMSINV(RAND())*$D$11</f>
        <v>-4.03350495778083</v>
      </c>
      <c r="T787" s="16" t="n">
        <f aca="true">$D$12+NORMSINV(RAND())*$D$11</f>
        <v>2.80454401058416</v>
      </c>
      <c r="U787" s="16" t="n">
        <f aca="true">$D$12+NORMSINV(RAND())*$D$11</f>
        <v>2.12730991771344</v>
      </c>
      <c r="V787" s="16" t="n">
        <f aca="true">$D$12+NORMSINV(RAND())*$D$11</f>
        <v>2.14218309406693</v>
      </c>
      <c r="W787" s="16" t="n">
        <f aca="true">$D$12+NORMSINV(RAND())*$D$11</f>
        <v>4.5651640891312</v>
      </c>
      <c r="X787" s="16" t="n">
        <f aca="true">$D$12+NORMSINV(RAND())*$D$11</f>
        <v>-3.55130262954238</v>
      </c>
      <c r="Y787" s="16" t="n">
        <f aca="true">$D$12+NORMSINV(RAND())*$D$11</f>
        <v>8.43043342106279</v>
      </c>
      <c r="Z787" s="16" t="n">
        <f aca="true">$D$12+NORMSINV(RAND())*$D$11</f>
        <v>-4.38972419416788</v>
      </c>
      <c r="AA787" s="16" t="n">
        <f aca="true">$D$12+NORMSINV(RAND())*$D$11</f>
        <v>-0.390035610158233</v>
      </c>
      <c r="AB787" s="16" t="n">
        <f aca="true">$D$12+NORMSINV(RAND())*$D$11</f>
        <v>-0.563379303303623</v>
      </c>
      <c r="AC787" s="16" t="n">
        <f aca="true">$D$12+NORMSINV(RAND())*$D$11</f>
        <v>4.70795757675378</v>
      </c>
      <c r="AD787" s="16" t="n">
        <f aca="true">$D$12+NORMSINV(RAND())*$D$11</f>
        <v>-2.33033199838079</v>
      </c>
      <c r="AE787" s="16" t="n">
        <f aca="true">$D$12+NORMSINV(RAND())*$D$11</f>
        <v>0.898568239742923</v>
      </c>
      <c r="AF787" s="16" t="n">
        <f aca="true">$D$12+NORMSINV(RAND())*$D$11</f>
        <v>1.28044252481333</v>
      </c>
      <c r="AG787" s="16" t="n">
        <f aca="true">$D$12+NORMSINV(RAND())*$D$11</f>
        <v>2.0153076621484</v>
      </c>
      <c r="AH787" s="16" t="n">
        <f aca="true">$D$12+NORMSINV(RAND())*$D$11</f>
        <v>-0.0176162740038732</v>
      </c>
      <c r="AI787" s="16" t="n">
        <f aca="true">$D$12+NORMSINV(RAND())*$D$11</f>
        <v>-2.79769475805663</v>
      </c>
      <c r="AJ787" s="16" t="n">
        <f aca="true">$D$12+NORMSINV(RAND())*$D$11</f>
        <v>8.49380857909567</v>
      </c>
      <c r="AK787" s="16" t="n">
        <f aca="true">$D$12+NORMSINV(RAND())*$D$11</f>
        <v>0.106098472994277</v>
      </c>
      <c r="AL787" s="16" t="n">
        <f aca="true">$D$12+NORMSINV(RAND())*$D$11</f>
        <v>-5.24388142060149</v>
      </c>
      <c r="AM787" s="16" t="n">
        <f aca="true">$D$12+NORMSINV(RAND())*$D$11</f>
        <v>1.61557812127433</v>
      </c>
      <c r="AN787" s="16" t="n">
        <f aca="true">$D$12+NORMSINV(RAND())*$D$11</f>
        <v>-1.30284244452091</v>
      </c>
      <c r="AO787" s="16" t="n">
        <f aca="true">$D$12+NORMSINV(RAND())*$D$11</f>
        <v>-3.84770425303559</v>
      </c>
      <c r="AP787" s="16" t="n">
        <f aca="true">$D$12+NORMSINV(RAND())*$D$11</f>
        <v>-5.15886129792169</v>
      </c>
      <c r="AQ787" s="16" t="n">
        <f aca="true">$D$12+NORMSINV(RAND())*$D$11</f>
        <v>2.97200461792439</v>
      </c>
      <c r="AR787" s="16" t="n">
        <f aca="true">$D$12+NORMSINV(RAND())*$D$11</f>
        <v>-3.10218684822475</v>
      </c>
      <c r="AS787" s="16" t="n">
        <f aca="true">$D$12+NORMSINV(RAND())*$D$11</f>
        <v>-1.78635098670714</v>
      </c>
      <c r="AT787" s="16" t="n">
        <f aca="true">$D$12+NORMSINV(RAND())*$D$11</f>
        <v>-1.07062974007891</v>
      </c>
      <c r="AU787" s="16" t="n">
        <f aca="true">$D$12+NORMSINV(RAND())*$D$11</f>
        <v>-4.71800049813778</v>
      </c>
    </row>
    <row r="788" customFormat="false" ht="15" hidden="false" customHeight="false" outlineLevel="0" collapsed="false">
      <c r="D788" s="16" t="n">
        <f aca="false">AVERAGE(H788:AU788)</f>
        <v>-1.06706773209837</v>
      </c>
      <c r="E788" s="16" t="n">
        <f aca="false">STDEV(H788:AU788)</f>
        <v>3.98430140192411</v>
      </c>
      <c r="F788" s="20" t="n">
        <f aca="false">IF(AND(D788-TINV(2*$D$8/100,$D$10-1)*E788/SQRT($D$10)&lt;-1,D788+TINV(2*$D$9/100,$D$10-1)*E788/SQRT($D$10)&gt;1),1,0)</f>
        <v>0</v>
      </c>
      <c r="G788" s="16"/>
      <c r="H788" s="16" t="n">
        <f aca="true">$D$12+NORMSINV(RAND())*$D$11</f>
        <v>2.52893073982606</v>
      </c>
      <c r="I788" s="16" t="n">
        <f aca="true">$D$12+NORMSINV(RAND())*$D$11</f>
        <v>-5.12970337291079</v>
      </c>
      <c r="J788" s="16" t="n">
        <f aca="true">$D$12+NORMSINV(RAND())*$D$11</f>
        <v>-0.231610363577253</v>
      </c>
      <c r="K788" s="16" t="n">
        <f aca="true">$D$12+NORMSINV(RAND())*$D$11</f>
        <v>-0.293742351359348</v>
      </c>
      <c r="L788" s="16" t="n">
        <f aca="true">$D$12+NORMSINV(RAND())*$D$11</f>
        <v>0.575894555035945</v>
      </c>
      <c r="M788" s="16" t="n">
        <f aca="true">$D$12+NORMSINV(RAND())*$D$11</f>
        <v>-4.31688580877977</v>
      </c>
      <c r="N788" s="16" t="n">
        <f aca="true">$D$12+NORMSINV(RAND())*$D$11</f>
        <v>-2.60511004549343</v>
      </c>
      <c r="O788" s="16" t="n">
        <f aca="true">$D$12+NORMSINV(RAND())*$D$11</f>
        <v>-1.19040114412433</v>
      </c>
      <c r="P788" s="16" t="n">
        <f aca="true">$D$12+NORMSINV(RAND())*$D$11</f>
        <v>-3.44464329537461</v>
      </c>
      <c r="Q788" s="16" t="n">
        <f aca="true">$D$12+NORMSINV(RAND())*$D$11</f>
        <v>-0.164007769501647</v>
      </c>
      <c r="R788" s="16" t="n">
        <f aca="true">$D$12+NORMSINV(RAND())*$D$11</f>
        <v>-5.68324634188639</v>
      </c>
      <c r="S788" s="16" t="n">
        <f aca="true">$D$12+NORMSINV(RAND())*$D$11</f>
        <v>-8.02011181652107</v>
      </c>
      <c r="T788" s="16" t="n">
        <f aca="true">$D$12+NORMSINV(RAND())*$D$11</f>
        <v>2.58310925525259</v>
      </c>
      <c r="U788" s="16" t="n">
        <f aca="true">$D$12+NORMSINV(RAND())*$D$11</f>
        <v>3.611351175098</v>
      </c>
      <c r="V788" s="16" t="n">
        <f aca="true">$D$12+NORMSINV(RAND())*$D$11</f>
        <v>-3.40627177968901</v>
      </c>
      <c r="W788" s="16" t="n">
        <f aca="true">$D$12+NORMSINV(RAND())*$D$11</f>
        <v>-3.46525169210339</v>
      </c>
      <c r="X788" s="16" t="n">
        <f aca="true">$D$12+NORMSINV(RAND())*$D$11</f>
        <v>-3.62226827571147</v>
      </c>
      <c r="Y788" s="16" t="n">
        <f aca="true">$D$12+NORMSINV(RAND())*$D$11</f>
        <v>-7.82527515423935</v>
      </c>
      <c r="Z788" s="16" t="n">
        <f aca="true">$D$12+NORMSINV(RAND())*$D$11</f>
        <v>-3.47149878096545</v>
      </c>
      <c r="AA788" s="16" t="n">
        <f aca="true">$D$12+NORMSINV(RAND())*$D$11</f>
        <v>4.38150802434075</v>
      </c>
      <c r="AB788" s="16" t="n">
        <f aca="true">$D$12+NORMSINV(RAND())*$D$11</f>
        <v>-4.33423432771428</v>
      </c>
      <c r="AC788" s="16" t="n">
        <f aca="true">$D$12+NORMSINV(RAND())*$D$11</f>
        <v>-2.21104790189132</v>
      </c>
      <c r="AD788" s="16" t="n">
        <f aca="true">$D$12+NORMSINV(RAND())*$D$11</f>
        <v>-3.14049864853432</v>
      </c>
      <c r="AE788" s="16" t="n">
        <f aca="true">$D$12+NORMSINV(RAND())*$D$11</f>
        <v>1.70245436487984</v>
      </c>
      <c r="AF788" s="16" t="n">
        <f aca="true">$D$12+NORMSINV(RAND())*$D$11</f>
        <v>2.98033783061657</v>
      </c>
      <c r="AG788" s="16" t="n">
        <f aca="true">$D$12+NORMSINV(RAND())*$D$11</f>
        <v>4.9834382974132</v>
      </c>
      <c r="AH788" s="16" t="n">
        <f aca="true">$D$12+NORMSINV(RAND())*$D$11</f>
        <v>-4.20849787006694</v>
      </c>
      <c r="AI788" s="16" t="n">
        <f aca="true">$D$12+NORMSINV(RAND())*$D$11</f>
        <v>-5.35529040609086</v>
      </c>
      <c r="AJ788" s="16" t="n">
        <f aca="true">$D$12+NORMSINV(RAND())*$D$11</f>
        <v>1.03982895281266</v>
      </c>
      <c r="AK788" s="16" t="n">
        <f aca="true">$D$12+NORMSINV(RAND())*$D$11</f>
        <v>6.01806427659448</v>
      </c>
      <c r="AL788" s="16" t="n">
        <f aca="true">$D$12+NORMSINV(RAND())*$D$11</f>
        <v>1.59959405711918</v>
      </c>
      <c r="AM788" s="16" t="n">
        <f aca="true">$D$12+NORMSINV(RAND())*$D$11</f>
        <v>-3.04444032236564</v>
      </c>
      <c r="AN788" s="16" t="n">
        <f aca="true">$D$12+NORMSINV(RAND())*$D$11</f>
        <v>2.46013266708492</v>
      </c>
      <c r="AO788" s="16" t="n">
        <f aca="true">$D$12+NORMSINV(RAND())*$D$11</f>
        <v>7.32675071318335</v>
      </c>
      <c r="AP788" s="16" t="n">
        <f aca="true">$D$12+NORMSINV(RAND())*$D$11</f>
        <v>-2.8677979182718</v>
      </c>
      <c r="AQ788" s="16" t="n">
        <f aca="true">$D$12+NORMSINV(RAND())*$D$11</f>
        <v>2.69894512871449</v>
      </c>
      <c r="AR788" s="16" t="n">
        <f aca="true">$D$12+NORMSINV(RAND())*$D$11</f>
        <v>-4.7363608945248</v>
      </c>
      <c r="AS788" s="16" t="n">
        <f aca="true">$D$12+NORMSINV(RAND())*$D$11</f>
        <v>-5.76122794589729</v>
      </c>
      <c r="AT788" s="16" t="n">
        <f aca="true">$D$12+NORMSINV(RAND())*$D$11</f>
        <v>5.66505788663269</v>
      </c>
      <c r="AU788" s="16" t="n">
        <f aca="true">$D$12+NORMSINV(RAND())*$D$11</f>
        <v>-4.30868298094484</v>
      </c>
    </row>
    <row r="789" customFormat="false" ht="15" hidden="false" customHeight="false" outlineLevel="0" collapsed="false">
      <c r="D789" s="16" t="n">
        <f aca="false">AVERAGE(H789:AU789)</f>
        <v>0.306115758742216</v>
      </c>
      <c r="E789" s="16" t="n">
        <f aca="false">STDEV(H789:AU789)</f>
        <v>3.71268537562646</v>
      </c>
      <c r="F789" s="20" t="n">
        <f aca="false">IF(AND(D789-TINV(2*$D$8/100,$D$10-1)*E789/SQRT($D$10)&lt;-1,D789+TINV(2*$D$9/100,$D$10-1)*E789/SQRT($D$10)&gt;1),1,0)</f>
        <v>0</v>
      </c>
      <c r="G789" s="16"/>
      <c r="H789" s="16" t="n">
        <f aca="true">$D$12+NORMSINV(RAND())*$D$11</f>
        <v>1.68000464892203</v>
      </c>
      <c r="I789" s="16" t="n">
        <f aca="true">$D$12+NORMSINV(RAND())*$D$11</f>
        <v>1.25051958061634</v>
      </c>
      <c r="J789" s="16" t="n">
        <f aca="true">$D$12+NORMSINV(RAND())*$D$11</f>
        <v>1.19543780467275</v>
      </c>
      <c r="K789" s="16" t="n">
        <f aca="true">$D$12+NORMSINV(RAND())*$D$11</f>
        <v>-2.07443700559241</v>
      </c>
      <c r="L789" s="16" t="n">
        <f aca="true">$D$12+NORMSINV(RAND())*$D$11</f>
        <v>-4.3599773652683</v>
      </c>
      <c r="M789" s="16" t="n">
        <f aca="true">$D$12+NORMSINV(RAND())*$D$11</f>
        <v>4.36532829194755</v>
      </c>
      <c r="N789" s="16" t="n">
        <f aca="true">$D$12+NORMSINV(RAND())*$D$11</f>
        <v>-1.67357287734896</v>
      </c>
      <c r="O789" s="16" t="n">
        <f aca="true">$D$12+NORMSINV(RAND())*$D$11</f>
        <v>3.41054296389252</v>
      </c>
      <c r="P789" s="16" t="n">
        <f aca="true">$D$12+NORMSINV(RAND())*$D$11</f>
        <v>-6.06508059479497</v>
      </c>
      <c r="Q789" s="16" t="n">
        <f aca="true">$D$12+NORMSINV(RAND())*$D$11</f>
        <v>-1.0506637539352</v>
      </c>
      <c r="R789" s="16" t="n">
        <f aca="true">$D$12+NORMSINV(RAND())*$D$11</f>
        <v>-3.74357095466513</v>
      </c>
      <c r="S789" s="16" t="n">
        <f aca="true">$D$12+NORMSINV(RAND())*$D$11</f>
        <v>-1.06131539529847</v>
      </c>
      <c r="T789" s="16" t="n">
        <f aca="true">$D$12+NORMSINV(RAND())*$D$11</f>
        <v>-0.583167789251827</v>
      </c>
      <c r="U789" s="16" t="n">
        <f aca="true">$D$12+NORMSINV(RAND())*$D$11</f>
        <v>-1.1964119082562</v>
      </c>
      <c r="V789" s="16" t="n">
        <f aca="true">$D$12+NORMSINV(RAND())*$D$11</f>
        <v>0.783983976913331</v>
      </c>
      <c r="W789" s="16" t="n">
        <f aca="true">$D$12+NORMSINV(RAND())*$D$11</f>
        <v>5.09848787856875</v>
      </c>
      <c r="X789" s="16" t="n">
        <f aca="true">$D$12+NORMSINV(RAND())*$D$11</f>
        <v>1.81183882056242</v>
      </c>
      <c r="Y789" s="16" t="n">
        <f aca="true">$D$12+NORMSINV(RAND())*$D$11</f>
        <v>-4.52822206651717</v>
      </c>
      <c r="Z789" s="16" t="n">
        <f aca="true">$D$12+NORMSINV(RAND())*$D$11</f>
        <v>-2.67125163260642</v>
      </c>
      <c r="AA789" s="16" t="n">
        <f aca="true">$D$12+NORMSINV(RAND())*$D$11</f>
        <v>2.60563486237719</v>
      </c>
      <c r="AB789" s="16" t="n">
        <f aca="true">$D$12+NORMSINV(RAND())*$D$11</f>
        <v>3.95522582830717</v>
      </c>
      <c r="AC789" s="16" t="n">
        <f aca="true">$D$12+NORMSINV(RAND())*$D$11</f>
        <v>-6.86665513918183</v>
      </c>
      <c r="AD789" s="16" t="n">
        <f aca="true">$D$12+NORMSINV(RAND())*$D$11</f>
        <v>-1.56925259178729</v>
      </c>
      <c r="AE789" s="16" t="n">
        <f aca="true">$D$12+NORMSINV(RAND())*$D$11</f>
        <v>5.68628072681636</v>
      </c>
      <c r="AF789" s="16" t="n">
        <f aca="true">$D$12+NORMSINV(RAND())*$D$11</f>
        <v>5.15026493968052</v>
      </c>
      <c r="AG789" s="16" t="n">
        <f aca="true">$D$12+NORMSINV(RAND())*$D$11</f>
        <v>3.91465504229847</v>
      </c>
      <c r="AH789" s="16" t="n">
        <f aca="true">$D$12+NORMSINV(RAND())*$D$11</f>
        <v>0.414588028848258</v>
      </c>
      <c r="AI789" s="16" t="n">
        <f aca="true">$D$12+NORMSINV(RAND())*$D$11</f>
        <v>4.20406437537507</v>
      </c>
      <c r="AJ789" s="16" t="n">
        <f aca="true">$D$12+NORMSINV(RAND())*$D$11</f>
        <v>1.61591434148675</v>
      </c>
      <c r="AK789" s="16" t="n">
        <f aca="true">$D$12+NORMSINV(RAND())*$D$11</f>
        <v>-5.57080812117224</v>
      </c>
      <c r="AL789" s="16" t="n">
        <f aca="true">$D$12+NORMSINV(RAND())*$D$11</f>
        <v>3.67372048615685</v>
      </c>
      <c r="AM789" s="16" t="n">
        <f aca="true">$D$12+NORMSINV(RAND())*$D$11</f>
        <v>4.78399706627984</v>
      </c>
      <c r="AN789" s="16" t="n">
        <f aca="true">$D$12+NORMSINV(RAND())*$D$11</f>
        <v>3.03376878591546</v>
      </c>
      <c r="AO789" s="16" t="n">
        <f aca="true">$D$12+NORMSINV(RAND())*$D$11</f>
        <v>-8.86551381796981</v>
      </c>
      <c r="AP789" s="16" t="n">
        <f aca="true">$D$12+NORMSINV(RAND())*$D$11</f>
        <v>2.20895856557006</v>
      </c>
      <c r="AQ789" s="16" t="n">
        <f aca="true">$D$12+NORMSINV(RAND())*$D$11</f>
        <v>-3.59155293426667</v>
      </c>
      <c r="AR789" s="16" t="n">
        <f aca="true">$D$12+NORMSINV(RAND())*$D$11</f>
        <v>0.493322992319606</v>
      </c>
      <c r="AS789" s="16" t="n">
        <f aca="true">$D$12+NORMSINV(RAND())*$D$11</f>
        <v>1.03806670820525</v>
      </c>
      <c r="AT789" s="16" t="n">
        <f aca="true">$D$12+NORMSINV(RAND())*$D$11</f>
        <v>0.314413390042481</v>
      </c>
      <c r="AU789" s="16" t="n">
        <f aca="true">$D$12+NORMSINV(RAND())*$D$11</f>
        <v>5.02706419182649</v>
      </c>
    </row>
    <row r="790" customFormat="false" ht="15" hidden="false" customHeight="false" outlineLevel="0" collapsed="false">
      <c r="D790" s="16" t="n">
        <f aca="false">AVERAGE(H790:AU790)</f>
        <v>0.327742685686931</v>
      </c>
      <c r="E790" s="16" t="n">
        <f aca="false">STDEV(H790:AU790)</f>
        <v>3.73539753456772</v>
      </c>
      <c r="F790" s="20" t="n">
        <f aca="false">IF(AND(D790-TINV(2*$D$8/100,$D$10-1)*E790/SQRT($D$10)&lt;-1,D790+TINV(2*$D$9/100,$D$10-1)*E790/SQRT($D$10)&gt;1),1,0)</f>
        <v>0</v>
      </c>
      <c r="G790" s="16"/>
      <c r="H790" s="16" t="n">
        <f aca="true">$D$12+NORMSINV(RAND())*$D$11</f>
        <v>2.0964467672562</v>
      </c>
      <c r="I790" s="16" t="n">
        <f aca="true">$D$12+NORMSINV(RAND())*$D$11</f>
        <v>0.803038274814967</v>
      </c>
      <c r="J790" s="16" t="n">
        <f aca="true">$D$12+NORMSINV(RAND())*$D$11</f>
        <v>-1.84914153907205</v>
      </c>
      <c r="K790" s="16" t="n">
        <f aca="true">$D$12+NORMSINV(RAND())*$D$11</f>
        <v>-0.0847738853536086</v>
      </c>
      <c r="L790" s="16" t="n">
        <f aca="true">$D$12+NORMSINV(RAND())*$D$11</f>
        <v>-1.61893603328245</v>
      </c>
      <c r="M790" s="16" t="n">
        <f aca="true">$D$12+NORMSINV(RAND())*$D$11</f>
        <v>7.81507183717625</v>
      </c>
      <c r="N790" s="16" t="n">
        <f aca="true">$D$12+NORMSINV(RAND())*$D$11</f>
        <v>4.9325662944009</v>
      </c>
      <c r="O790" s="16" t="n">
        <f aca="true">$D$12+NORMSINV(RAND())*$D$11</f>
        <v>-2.6048328937664</v>
      </c>
      <c r="P790" s="16" t="n">
        <f aca="true">$D$12+NORMSINV(RAND())*$D$11</f>
        <v>-2.34871387467623</v>
      </c>
      <c r="Q790" s="16" t="n">
        <f aca="true">$D$12+NORMSINV(RAND())*$D$11</f>
        <v>-5.62435652558991</v>
      </c>
      <c r="R790" s="16" t="n">
        <f aca="true">$D$12+NORMSINV(RAND())*$D$11</f>
        <v>0.373507601315026</v>
      </c>
      <c r="S790" s="16" t="n">
        <f aca="true">$D$12+NORMSINV(RAND())*$D$11</f>
        <v>-1.98933071699707</v>
      </c>
      <c r="T790" s="16" t="n">
        <f aca="true">$D$12+NORMSINV(RAND())*$D$11</f>
        <v>-5.05646069231311</v>
      </c>
      <c r="U790" s="16" t="n">
        <f aca="true">$D$12+NORMSINV(RAND())*$D$11</f>
        <v>2.94030108757895</v>
      </c>
      <c r="V790" s="16" t="n">
        <f aca="true">$D$12+NORMSINV(RAND())*$D$11</f>
        <v>0.812876227552913</v>
      </c>
      <c r="W790" s="16" t="n">
        <f aca="true">$D$12+NORMSINV(RAND())*$D$11</f>
        <v>0.354212210681134</v>
      </c>
      <c r="X790" s="16" t="n">
        <f aca="true">$D$12+NORMSINV(RAND())*$D$11</f>
        <v>4.54546792697734</v>
      </c>
      <c r="Y790" s="16" t="n">
        <f aca="true">$D$12+NORMSINV(RAND())*$D$11</f>
        <v>-3.60355783585394</v>
      </c>
      <c r="Z790" s="16" t="n">
        <f aca="true">$D$12+NORMSINV(RAND())*$D$11</f>
        <v>4.88176418743348</v>
      </c>
      <c r="AA790" s="16" t="n">
        <f aca="true">$D$12+NORMSINV(RAND())*$D$11</f>
        <v>-1.7134305022206</v>
      </c>
      <c r="AB790" s="16" t="n">
        <f aca="true">$D$12+NORMSINV(RAND())*$D$11</f>
        <v>4.25195922013066</v>
      </c>
      <c r="AC790" s="16" t="n">
        <f aca="true">$D$12+NORMSINV(RAND())*$D$11</f>
        <v>1.1118740363515</v>
      </c>
      <c r="AD790" s="16" t="n">
        <f aca="true">$D$12+NORMSINV(RAND())*$D$11</f>
        <v>-2.05804272010216</v>
      </c>
      <c r="AE790" s="16" t="n">
        <f aca="true">$D$12+NORMSINV(RAND())*$D$11</f>
        <v>1.37653718668534</v>
      </c>
      <c r="AF790" s="16" t="n">
        <f aca="true">$D$12+NORMSINV(RAND())*$D$11</f>
        <v>-1.97669388028109</v>
      </c>
      <c r="AG790" s="16" t="n">
        <f aca="true">$D$12+NORMSINV(RAND())*$D$11</f>
        <v>2.18996980394333</v>
      </c>
      <c r="AH790" s="16" t="n">
        <f aca="true">$D$12+NORMSINV(RAND())*$D$11</f>
        <v>-2.42979840087428</v>
      </c>
      <c r="AI790" s="16" t="n">
        <f aca="true">$D$12+NORMSINV(RAND())*$D$11</f>
        <v>-4.63581671717125</v>
      </c>
      <c r="AJ790" s="16" t="n">
        <f aca="true">$D$12+NORMSINV(RAND())*$D$11</f>
        <v>-0.813581275282373</v>
      </c>
      <c r="AK790" s="16" t="n">
        <f aca="true">$D$12+NORMSINV(RAND())*$D$11</f>
        <v>-7.09547827713396</v>
      </c>
      <c r="AL790" s="16" t="n">
        <f aca="true">$D$12+NORMSINV(RAND())*$D$11</f>
        <v>-0.249651420134736</v>
      </c>
      <c r="AM790" s="16" t="n">
        <f aca="true">$D$12+NORMSINV(RAND())*$D$11</f>
        <v>-3.22466006666493</v>
      </c>
      <c r="AN790" s="16" t="n">
        <f aca="true">$D$12+NORMSINV(RAND())*$D$11</f>
        <v>2.66525914287205</v>
      </c>
      <c r="AO790" s="16" t="n">
        <f aca="true">$D$12+NORMSINV(RAND())*$D$11</f>
        <v>7.9476944282663</v>
      </c>
      <c r="AP790" s="16" t="n">
        <f aca="true">$D$12+NORMSINV(RAND())*$D$11</f>
        <v>2.12371988207101</v>
      </c>
      <c r="AQ790" s="16" t="n">
        <f aca="true">$D$12+NORMSINV(RAND())*$D$11</f>
        <v>2.24104975622086</v>
      </c>
      <c r="AR790" s="16" t="n">
        <f aca="true">$D$12+NORMSINV(RAND())*$D$11</f>
        <v>-2.62574835366945</v>
      </c>
      <c r="AS790" s="16" t="n">
        <f aca="true">$D$12+NORMSINV(RAND())*$D$11</f>
        <v>-1.52134522490286</v>
      </c>
      <c r="AT790" s="16" t="n">
        <f aca="true">$D$12+NORMSINV(RAND())*$D$11</f>
        <v>3.65011206947045</v>
      </c>
      <c r="AU790" s="16" t="n">
        <f aca="true">$D$12+NORMSINV(RAND())*$D$11</f>
        <v>9.12063032162105</v>
      </c>
    </row>
    <row r="791" customFormat="false" ht="15" hidden="false" customHeight="false" outlineLevel="0" collapsed="false">
      <c r="D791" s="16" t="n">
        <f aca="false">AVERAGE(H791:AU791)</f>
        <v>-0.185694123221636</v>
      </c>
      <c r="E791" s="16" t="n">
        <f aca="false">STDEV(H791:AU791)</f>
        <v>3.60679017310845</v>
      </c>
      <c r="F791" s="20" t="n">
        <f aca="false">IF(AND(D791-TINV(2*$D$8/100,$D$10-1)*E791/SQRT($D$10)&lt;-1,D791+TINV(2*$D$9/100,$D$10-1)*E791/SQRT($D$10)&gt;1),1,0)</f>
        <v>0</v>
      </c>
      <c r="G791" s="16"/>
      <c r="H791" s="16" t="n">
        <f aca="true">$D$12+NORMSINV(RAND())*$D$11</f>
        <v>-4.83804050017663</v>
      </c>
      <c r="I791" s="16" t="n">
        <f aca="true">$D$12+NORMSINV(RAND())*$D$11</f>
        <v>-1.00923490914452</v>
      </c>
      <c r="J791" s="16" t="n">
        <f aca="true">$D$12+NORMSINV(RAND())*$D$11</f>
        <v>1.72018518900859</v>
      </c>
      <c r="K791" s="16" t="n">
        <f aca="true">$D$12+NORMSINV(RAND())*$D$11</f>
        <v>-2.21359966577046</v>
      </c>
      <c r="L791" s="16" t="n">
        <f aca="true">$D$12+NORMSINV(RAND())*$D$11</f>
        <v>1.43030592058503</v>
      </c>
      <c r="M791" s="16" t="n">
        <f aca="true">$D$12+NORMSINV(RAND())*$D$11</f>
        <v>1.54910339921547</v>
      </c>
      <c r="N791" s="16" t="n">
        <f aca="true">$D$12+NORMSINV(RAND())*$D$11</f>
        <v>-2.6354651473724</v>
      </c>
      <c r="O791" s="16" t="n">
        <f aca="true">$D$12+NORMSINV(RAND())*$D$11</f>
        <v>3.07970938072831</v>
      </c>
      <c r="P791" s="16" t="n">
        <f aca="true">$D$12+NORMSINV(RAND())*$D$11</f>
        <v>3.1970071104221</v>
      </c>
      <c r="Q791" s="16" t="n">
        <f aca="true">$D$12+NORMSINV(RAND())*$D$11</f>
        <v>-0.721212262256368</v>
      </c>
      <c r="R791" s="16" t="n">
        <f aca="true">$D$12+NORMSINV(RAND())*$D$11</f>
        <v>-1.367998665482</v>
      </c>
      <c r="S791" s="16" t="n">
        <f aca="true">$D$12+NORMSINV(RAND())*$D$11</f>
        <v>0.500673248029658</v>
      </c>
      <c r="T791" s="16" t="n">
        <f aca="true">$D$12+NORMSINV(RAND())*$D$11</f>
        <v>2.35032894815414</v>
      </c>
      <c r="U791" s="16" t="n">
        <f aca="true">$D$12+NORMSINV(RAND())*$D$11</f>
        <v>1.91462819908774</v>
      </c>
      <c r="V791" s="16" t="n">
        <f aca="true">$D$12+NORMSINV(RAND())*$D$11</f>
        <v>3.57521115587786</v>
      </c>
      <c r="W791" s="16" t="n">
        <f aca="true">$D$12+NORMSINV(RAND())*$D$11</f>
        <v>2.12600009152282</v>
      </c>
      <c r="X791" s="16" t="n">
        <f aca="true">$D$12+NORMSINV(RAND())*$D$11</f>
        <v>-5.46044866052394</v>
      </c>
      <c r="Y791" s="16" t="n">
        <f aca="true">$D$12+NORMSINV(RAND())*$D$11</f>
        <v>-5.03024929793829</v>
      </c>
      <c r="Z791" s="16" t="n">
        <f aca="true">$D$12+NORMSINV(RAND())*$D$11</f>
        <v>2.53682257505268</v>
      </c>
      <c r="AA791" s="16" t="n">
        <f aca="true">$D$12+NORMSINV(RAND())*$D$11</f>
        <v>-1.91405361619484</v>
      </c>
      <c r="AB791" s="16" t="n">
        <f aca="true">$D$12+NORMSINV(RAND())*$D$11</f>
        <v>4.56385491615712</v>
      </c>
      <c r="AC791" s="16" t="n">
        <f aca="true">$D$12+NORMSINV(RAND())*$D$11</f>
        <v>-8.07798834249798</v>
      </c>
      <c r="AD791" s="16" t="n">
        <f aca="true">$D$12+NORMSINV(RAND())*$D$11</f>
        <v>3.05971975362345</v>
      </c>
      <c r="AE791" s="16" t="n">
        <f aca="true">$D$12+NORMSINV(RAND())*$D$11</f>
        <v>-0.548352038861317</v>
      </c>
      <c r="AF791" s="16" t="n">
        <f aca="true">$D$12+NORMSINV(RAND())*$D$11</f>
        <v>2.55030217505451</v>
      </c>
      <c r="AG791" s="16" t="n">
        <f aca="true">$D$12+NORMSINV(RAND())*$D$11</f>
        <v>8.89095637531993</v>
      </c>
      <c r="AH791" s="16" t="n">
        <f aca="true">$D$12+NORMSINV(RAND())*$D$11</f>
        <v>-2.6551331665162</v>
      </c>
      <c r="AI791" s="16" t="n">
        <f aca="true">$D$12+NORMSINV(RAND())*$D$11</f>
        <v>-1.59049860316731</v>
      </c>
      <c r="AJ791" s="16" t="n">
        <f aca="true">$D$12+NORMSINV(RAND())*$D$11</f>
        <v>1.8465422417226</v>
      </c>
      <c r="AK791" s="16" t="n">
        <f aca="true">$D$12+NORMSINV(RAND())*$D$11</f>
        <v>0.59126324744449</v>
      </c>
      <c r="AL791" s="16" t="n">
        <f aca="true">$D$12+NORMSINV(RAND())*$D$11</f>
        <v>-1.18795094768313</v>
      </c>
      <c r="AM791" s="16" t="n">
        <f aca="true">$D$12+NORMSINV(RAND())*$D$11</f>
        <v>2.52735147664529</v>
      </c>
      <c r="AN791" s="16" t="n">
        <f aca="true">$D$12+NORMSINV(RAND())*$D$11</f>
        <v>1.23878807904524</v>
      </c>
      <c r="AO791" s="16" t="n">
        <f aca="true">$D$12+NORMSINV(RAND())*$D$11</f>
        <v>-5.93034827816066</v>
      </c>
      <c r="AP791" s="16" t="n">
        <f aca="true">$D$12+NORMSINV(RAND())*$D$11</f>
        <v>0.160096640770756</v>
      </c>
      <c r="AQ791" s="16" t="n">
        <f aca="true">$D$12+NORMSINV(RAND())*$D$11</f>
        <v>3.16328209520018</v>
      </c>
      <c r="AR791" s="16" t="n">
        <f aca="true">$D$12+NORMSINV(RAND())*$D$11</f>
        <v>-5.18325546942751</v>
      </c>
      <c r="AS791" s="16" t="n">
        <f aca="true">$D$12+NORMSINV(RAND())*$D$11</f>
        <v>1.02203269524182</v>
      </c>
      <c r="AT791" s="16" t="n">
        <f aca="true">$D$12+NORMSINV(RAND())*$D$11</f>
        <v>-8.25429413808779</v>
      </c>
      <c r="AU791" s="16" t="n">
        <f aca="true">$D$12+NORMSINV(RAND())*$D$11</f>
        <v>-2.40380613351389</v>
      </c>
    </row>
    <row r="792" customFormat="false" ht="15" hidden="false" customHeight="false" outlineLevel="0" collapsed="false">
      <c r="D792" s="16" t="n">
        <f aca="false">AVERAGE(H792:AU792)</f>
        <v>0.400981762538608</v>
      </c>
      <c r="E792" s="16" t="n">
        <f aca="false">STDEV(H792:AU792)</f>
        <v>3.67376550034843</v>
      </c>
      <c r="F792" s="20" t="n">
        <f aca="false">IF(AND(D792-TINV(2*$D$8/100,$D$10-1)*E792/SQRT($D$10)&lt;-1,D792+TINV(2*$D$9/100,$D$10-1)*E792/SQRT($D$10)&gt;1),1,0)</f>
        <v>0</v>
      </c>
      <c r="G792" s="16"/>
      <c r="H792" s="16" t="n">
        <f aca="true">$D$12+NORMSINV(RAND())*$D$11</f>
        <v>5.94997174734028</v>
      </c>
      <c r="I792" s="16" t="n">
        <f aca="true">$D$12+NORMSINV(RAND())*$D$11</f>
        <v>0.0724170437711664</v>
      </c>
      <c r="J792" s="16" t="n">
        <f aca="true">$D$12+NORMSINV(RAND())*$D$11</f>
        <v>6.68729035657385</v>
      </c>
      <c r="K792" s="16" t="n">
        <f aca="true">$D$12+NORMSINV(RAND())*$D$11</f>
        <v>-3.21218559010643</v>
      </c>
      <c r="L792" s="16" t="n">
        <f aca="true">$D$12+NORMSINV(RAND())*$D$11</f>
        <v>1.87586689499595</v>
      </c>
      <c r="M792" s="16" t="n">
        <f aca="true">$D$12+NORMSINV(RAND())*$D$11</f>
        <v>1.29895010176078</v>
      </c>
      <c r="N792" s="16" t="n">
        <f aca="true">$D$12+NORMSINV(RAND())*$D$11</f>
        <v>3.16852137479956</v>
      </c>
      <c r="O792" s="16" t="n">
        <f aca="true">$D$12+NORMSINV(RAND())*$D$11</f>
        <v>0.761312872209148</v>
      </c>
      <c r="P792" s="16" t="n">
        <f aca="true">$D$12+NORMSINV(RAND())*$D$11</f>
        <v>-0.71136776855153</v>
      </c>
      <c r="Q792" s="16" t="n">
        <f aca="true">$D$12+NORMSINV(RAND())*$D$11</f>
        <v>0.970249421369282</v>
      </c>
      <c r="R792" s="16" t="n">
        <f aca="true">$D$12+NORMSINV(RAND())*$D$11</f>
        <v>-1.7414051127664</v>
      </c>
      <c r="S792" s="16" t="n">
        <f aca="true">$D$12+NORMSINV(RAND())*$D$11</f>
        <v>-3.46000649312236</v>
      </c>
      <c r="T792" s="16" t="n">
        <f aca="true">$D$12+NORMSINV(RAND())*$D$11</f>
        <v>5.02748177780451</v>
      </c>
      <c r="U792" s="16" t="n">
        <f aca="true">$D$12+NORMSINV(RAND())*$D$11</f>
        <v>1.29474344328546</v>
      </c>
      <c r="V792" s="16" t="n">
        <f aca="true">$D$12+NORMSINV(RAND())*$D$11</f>
        <v>4.83197779598846</v>
      </c>
      <c r="W792" s="16" t="n">
        <f aca="true">$D$12+NORMSINV(RAND())*$D$11</f>
        <v>3.65964330482541</v>
      </c>
      <c r="X792" s="16" t="n">
        <f aca="true">$D$12+NORMSINV(RAND())*$D$11</f>
        <v>4.50377746252544</v>
      </c>
      <c r="Y792" s="16" t="n">
        <f aca="true">$D$12+NORMSINV(RAND())*$D$11</f>
        <v>-6.76095992861307</v>
      </c>
      <c r="Z792" s="16" t="n">
        <f aca="true">$D$12+NORMSINV(RAND())*$D$11</f>
        <v>-4.90085313451302</v>
      </c>
      <c r="AA792" s="16" t="n">
        <f aca="true">$D$12+NORMSINV(RAND())*$D$11</f>
        <v>-1.38595450979806</v>
      </c>
      <c r="AB792" s="16" t="n">
        <f aca="true">$D$12+NORMSINV(RAND())*$D$11</f>
        <v>2.86595235479508</v>
      </c>
      <c r="AC792" s="16" t="n">
        <f aca="true">$D$12+NORMSINV(RAND())*$D$11</f>
        <v>0.347787880029965</v>
      </c>
      <c r="AD792" s="16" t="n">
        <f aca="true">$D$12+NORMSINV(RAND())*$D$11</f>
        <v>-0.910292651268625</v>
      </c>
      <c r="AE792" s="16" t="n">
        <f aca="true">$D$12+NORMSINV(RAND())*$D$11</f>
        <v>-3.31957367342423</v>
      </c>
      <c r="AF792" s="16" t="n">
        <f aca="true">$D$12+NORMSINV(RAND())*$D$11</f>
        <v>-2.16856552357351</v>
      </c>
      <c r="AG792" s="16" t="n">
        <f aca="true">$D$12+NORMSINV(RAND())*$D$11</f>
        <v>-0.492614042871456</v>
      </c>
      <c r="AH792" s="16" t="n">
        <f aca="true">$D$12+NORMSINV(RAND())*$D$11</f>
        <v>-0.332174320747918</v>
      </c>
      <c r="AI792" s="16" t="n">
        <f aca="true">$D$12+NORMSINV(RAND())*$D$11</f>
        <v>5.44801573807008</v>
      </c>
      <c r="AJ792" s="16" t="n">
        <f aca="true">$D$12+NORMSINV(RAND())*$D$11</f>
        <v>8.36235853514539</v>
      </c>
      <c r="AK792" s="16" t="n">
        <f aca="true">$D$12+NORMSINV(RAND())*$D$11</f>
        <v>4.18126234289009</v>
      </c>
      <c r="AL792" s="16" t="n">
        <f aca="true">$D$12+NORMSINV(RAND())*$D$11</f>
        <v>-4.6992754287796</v>
      </c>
      <c r="AM792" s="16" t="n">
        <f aca="true">$D$12+NORMSINV(RAND())*$D$11</f>
        <v>-1.24044678241794</v>
      </c>
      <c r="AN792" s="16" t="n">
        <f aca="true">$D$12+NORMSINV(RAND())*$D$11</f>
        <v>-0.456832292348784</v>
      </c>
      <c r="AO792" s="16" t="n">
        <f aca="true">$D$12+NORMSINV(RAND())*$D$11</f>
        <v>5.15897112892164</v>
      </c>
      <c r="AP792" s="16" t="n">
        <f aca="true">$D$12+NORMSINV(RAND())*$D$11</f>
        <v>0.176764738484594</v>
      </c>
      <c r="AQ792" s="16" t="n">
        <f aca="true">$D$12+NORMSINV(RAND())*$D$11</f>
        <v>-2.32840681274953</v>
      </c>
      <c r="AR792" s="16" t="n">
        <f aca="true">$D$12+NORMSINV(RAND())*$D$11</f>
        <v>0.13792822954041</v>
      </c>
      <c r="AS792" s="16" t="n">
        <f aca="true">$D$12+NORMSINV(RAND())*$D$11</f>
        <v>-5.06010268897074</v>
      </c>
      <c r="AT792" s="16" t="n">
        <f aca="true">$D$12+NORMSINV(RAND())*$D$11</f>
        <v>-2.77782385068934</v>
      </c>
      <c r="AU792" s="16" t="n">
        <f aca="true">$D$12+NORMSINV(RAND())*$D$11</f>
        <v>-4.78313343826967</v>
      </c>
    </row>
    <row r="793" customFormat="false" ht="15" hidden="false" customHeight="false" outlineLevel="0" collapsed="false">
      <c r="D793" s="16" t="n">
        <f aca="false">AVERAGE(H793:AU793)</f>
        <v>-0.926010745618409</v>
      </c>
      <c r="E793" s="16" t="n">
        <f aca="false">STDEV(H793:AU793)</f>
        <v>4.26084583227019</v>
      </c>
      <c r="F793" s="20" t="n">
        <f aca="false">IF(AND(D793-TINV(2*$D$8/100,$D$10-1)*E793/SQRT($D$10)&lt;-1,D793+TINV(2*$D$9/100,$D$10-1)*E793/SQRT($D$10)&gt;1),1,0)</f>
        <v>0</v>
      </c>
      <c r="G793" s="16"/>
      <c r="H793" s="16" t="n">
        <f aca="true">$D$12+NORMSINV(RAND())*$D$11</f>
        <v>-2.15299969774724</v>
      </c>
      <c r="I793" s="16" t="n">
        <f aca="true">$D$12+NORMSINV(RAND())*$D$11</f>
        <v>-5.14047474617241</v>
      </c>
      <c r="J793" s="16" t="n">
        <f aca="true">$D$12+NORMSINV(RAND())*$D$11</f>
        <v>-3.49966677758225</v>
      </c>
      <c r="K793" s="16" t="n">
        <f aca="true">$D$12+NORMSINV(RAND())*$D$11</f>
        <v>-7.05441934589279</v>
      </c>
      <c r="L793" s="16" t="n">
        <f aca="true">$D$12+NORMSINV(RAND())*$D$11</f>
        <v>-1.58343816876864</v>
      </c>
      <c r="M793" s="16" t="n">
        <f aca="true">$D$12+NORMSINV(RAND())*$D$11</f>
        <v>-0.346535283024838</v>
      </c>
      <c r="N793" s="16" t="n">
        <f aca="true">$D$12+NORMSINV(RAND())*$D$11</f>
        <v>3.38865836196421</v>
      </c>
      <c r="O793" s="16" t="n">
        <f aca="true">$D$12+NORMSINV(RAND())*$D$11</f>
        <v>1.16250493088766</v>
      </c>
      <c r="P793" s="16" t="n">
        <f aca="true">$D$12+NORMSINV(RAND())*$D$11</f>
        <v>-7.57814292424454</v>
      </c>
      <c r="Q793" s="16" t="n">
        <f aca="true">$D$12+NORMSINV(RAND())*$D$11</f>
        <v>-1.37929604345581</v>
      </c>
      <c r="R793" s="16" t="n">
        <f aca="true">$D$12+NORMSINV(RAND())*$D$11</f>
        <v>-2.77904423223729</v>
      </c>
      <c r="S793" s="16" t="n">
        <f aca="true">$D$12+NORMSINV(RAND())*$D$11</f>
        <v>1.06304708785033</v>
      </c>
      <c r="T793" s="16" t="n">
        <f aca="true">$D$12+NORMSINV(RAND())*$D$11</f>
        <v>3.77906746126348</v>
      </c>
      <c r="U793" s="16" t="n">
        <f aca="true">$D$12+NORMSINV(RAND())*$D$11</f>
        <v>-4.78712285021099</v>
      </c>
      <c r="V793" s="16" t="n">
        <f aca="true">$D$12+NORMSINV(RAND())*$D$11</f>
        <v>-1.38988590376496</v>
      </c>
      <c r="W793" s="16" t="n">
        <f aca="true">$D$12+NORMSINV(RAND())*$D$11</f>
        <v>3.02958404512954</v>
      </c>
      <c r="X793" s="16" t="n">
        <f aca="true">$D$12+NORMSINV(RAND())*$D$11</f>
        <v>0.0926986495079845</v>
      </c>
      <c r="Y793" s="16" t="n">
        <f aca="true">$D$12+NORMSINV(RAND())*$D$11</f>
        <v>-8.17835741676257</v>
      </c>
      <c r="Z793" s="16" t="n">
        <f aca="true">$D$12+NORMSINV(RAND())*$D$11</f>
        <v>4.00362605300387</v>
      </c>
      <c r="AA793" s="16" t="n">
        <f aca="true">$D$12+NORMSINV(RAND())*$D$11</f>
        <v>-2.81534205784134</v>
      </c>
      <c r="AB793" s="16" t="n">
        <f aca="true">$D$12+NORMSINV(RAND())*$D$11</f>
        <v>2.37879494587876</v>
      </c>
      <c r="AC793" s="16" t="n">
        <f aca="true">$D$12+NORMSINV(RAND())*$D$11</f>
        <v>-0.853329191058362</v>
      </c>
      <c r="AD793" s="16" t="n">
        <f aca="true">$D$12+NORMSINV(RAND())*$D$11</f>
        <v>-8.86356933460557</v>
      </c>
      <c r="AE793" s="16" t="n">
        <f aca="true">$D$12+NORMSINV(RAND())*$D$11</f>
        <v>-3.59226617898963</v>
      </c>
      <c r="AF793" s="16" t="n">
        <f aca="true">$D$12+NORMSINV(RAND())*$D$11</f>
        <v>-4.96916943430275</v>
      </c>
      <c r="AG793" s="16" t="n">
        <f aca="true">$D$12+NORMSINV(RAND())*$D$11</f>
        <v>0.433629273902224</v>
      </c>
      <c r="AH793" s="16" t="n">
        <f aca="true">$D$12+NORMSINV(RAND())*$D$11</f>
        <v>-5.54170972531529</v>
      </c>
      <c r="AI793" s="16" t="n">
        <f aca="true">$D$12+NORMSINV(RAND())*$D$11</f>
        <v>4.06785471175596</v>
      </c>
      <c r="AJ793" s="16" t="n">
        <f aca="true">$D$12+NORMSINV(RAND())*$D$11</f>
        <v>1.79777051544442</v>
      </c>
      <c r="AK793" s="16" t="n">
        <f aca="true">$D$12+NORMSINV(RAND())*$D$11</f>
        <v>-9.99517547978657</v>
      </c>
      <c r="AL793" s="16" t="n">
        <f aca="true">$D$12+NORMSINV(RAND())*$D$11</f>
        <v>5.33991642176858</v>
      </c>
      <c r="AM793" s="16" t="n">
        <f aca="true">$D$12+NORMSINV(RAND())*$D$11</f>
        <v>6.21797723935473</v>
      </c>
      <c r="AN793" s="16" t="n">
        <f aca="true">$D$12+NORMSINV(RAND())*$D$11</f>
        <v>5.83078329086642</v>
      </c>
      <c r="AO793" s="16" t="n">
        <f aca="true">$D$12+NORMSINV(RAND())*$D$11</f>
        <v>5.42355246981662</v>
      </c>
      <c r="AP793" s="16" t="n">
        <f aca="true">$D$12+NORMSINV(RAND())*$D$11</f>
        <v>2.34173336336026</v>
      </c>
      <c r="AQ793" s="16" t="n">
        <f aca="true">$D$12+NORMSINV(RAND())*$D$11</f>
        <v>-3.56069071446232</v>
      </c>
      <c r="AR793" s="16" t="n">
        <f aca="true">$D$12+NORMSINV(RAND())*$D$11</f>
        <v>-0.739389290706011</v>
      </c>
      <c r="AS793" s="16" t="n">
        <f aca="true">$D$12+NORMSINV(RAND())*$D$11</f>
        <v>-1.54196799913377</v>
      </c>
      <c r="AT793" s="16" t="n">
        <f aca="true">$D$12+NORMSINV(RAND())*$D$11</f>
        <v>-0.300890332570465</v>
      </c>
      <c r="AU793" s="16" t="n">
        <f aca="true">$D$12+NORMSINV(RAND())*$D$11</f>
        <v>1.25125448214504</v>
      </c>
    </row>
    <row r="794" customFormat="false" ht="15" hidden="false" customHeight="false" outlineLevel="0" collapsed="false">
      <c r="D794" s="16" t="n">
        <f aca="false">AVERAGE(H794:AU794)</f>
        <v>-0.267719286716911</v>
      </c>
      <c r="E794" s="16" t="n">
        <f aca="false">STDEV(H794:AU794)</f>
        <v>3.59438282498474</v>
      </c>
      <c r="F794" s="20" t="n">
        <f aca="false">IF(AND(D794-TINV(2*$D$8/100,$D$10-1)*E794/SQRT($D$10)&lt;-1,D794+TINV(2*$D$9/100,$D$10-1)*E794/SQRT($D$10)&gt;1),1,0)</f>
        <v>0</v>
      </c>
      <c r="G794" s="16"/>
      <c r="H794" s="16" t="n">
        <f aca="true">$D$12+NORMSINV(RAND())*$D$11</f>
        <v>-8.52763065079586</v>
      </c>
      <c r="I794" s="16" t="n">
        <f aca="true">$D$12+NORMSINV(RAND())*$D$11</f>
        <v>2.60673719601969</v>
      </c>
      <c r="J794" s="16" t="n">
        <f aca="true">$D$12+NORMSINV(RAND())*$D$11</f>
        <v>2.48548056701439</v>
      </c>
      <c r="K794" s="16" t="n">
        <f aca="true">$D$12+NORMSINV(RAND())*$D$11</f>
        <v>-0.374629380868848</v>
      </c>
      <c r="L794" s="16" t="n">
        <f aca="true">$D$12+NORMSINV(RAND())*$D$11</f>
        <v>0.500443161438934</v>
      </c>
      <c r="M794" s="16" t="n">
        <f aca="true">$D$12+NORMSINV(RAND())*$D$11</f>
        <v>5.63154918409056</v>
      </c>
      <c r="N794" s="16" t="n">
        <f aca="true">$D$12+NORMSINV(RAND())*$D$11</f>
        <v>2.20143832562126</v>
      </c>
      <c r="O794" s="16" t="n">
        <f aca="true">$D$12+NORMSINV(RAND())*$D$11</f>
        <v>2.17154793493279</v>
      </c>
      <c r="P794" s="16" t="n">
        <f aca="true">$D$12+NORMSINV(RAND())*$D$11</f>
        <v>1.36502562520922</v>
      </c>
      <c r="Q794" s="16" t="n">
        <f aca="true">$D$12+NORMSINV(RAND())*$D$11</f>
        <v>0.174551104638207</v>
      </c>
      <c r="R794" s="16" t="n">
        <f aca="true">$D$12+NORMSINV(RAND())*$D$11</f>
        <v>-0.367617808769303</v>
      </c>
      <c r="S794" s="16" t="n">
        <f aca="true">$D$12+NORMSINV(RAND())*$D$11</f>
        <v>0.588321931934378</v>
      </c>
      <c r="T794" s="16" t="n">
        <f aca="true">$D$12+NORMSINV(RAND())*$D$11</f>
        <v>-4.31695057556104</v>
      </c>
      <c r="U794" s="16" t="n">
        <f aca="true">$D$12+NORMSINV(RAND())*$D$11</f>
        <v>0.0408660063692168</v>
      </c>
      <c r="V794" s="16" t="n">
        <f aca="true">$D$12+NORMSINV(RAND())*$D$11</f>
        <v>1.31778977050403</v>
      </c>
      <c r="W794" s="16" t="n">
        <f aca="true">$D$12+NORMSINV(RAND())*$D$11</f>
        <v>-1.68855995477592</v>
      </c>
      <c r="X794" s="16" t="n">
        <f aca="true">$D$12+NORMSINV(RAND())*$D$11</f>
        <v>-2.43062092714163</v>
      </c>
      <c r="Y794" s="16" t="n">
        <f aca="true">$D$12+NORMSINV(RAND())*$D$11</f>
        <v>1.48665261912496</v>
      </c>
      <c r="Z794" s="16" t="n">
        <f aca="true">$D$12+NORMSINV(RAND())*$D$11</f>
        <v>-3.91161207575976</v>
      </c>
      <c r="AA794" s="16" t="n">
        <f aca="true">$D$12+NORMSINV(RAND())*$D$11</f>
        <v>-3.1112629280817</v>
      </c>
      <c r="AB794" s="16" t="n">
        <f aca="true">$D$12+NORMSINV(RAND())*$D$11</f>
        <v>-1.02540785828223</v>
      </c>
      <c r="AC794" s="16" t="n">
        <f aca="true">$D$12+NORMSINV(RAND())*$D$11</f>
        <v>-1.73831031071268</v>
      </c>
      <c r="AD794" s="16" t="n">
        <f aca="true">$D$12+NORMSINV(RAND())*$D$11</f>
        <v>-1.93980737279128</v>
      </c>
      <c r="AE794" s="16" t="n">
        <f aca="true">$D$12+NORMSINV(RAND())*$D$11</f>
        <v>-0.163663615295554</v>
      </c>
      <c r="AF794" s="16" t="n">
        <f aca="true">$D$12+NORMSINV(RAND())*$D$11</f>
        <v>2.79933331124371</v>
      </c>
      <c r="AG794" s="16" t="n">
        <f aca="true">$D$12+NORMSINV(RAND())*$D$11</f>
        <v>3.93052404127891</v>
      </c>
      <c r="AH794" s="16" t="n">
        <f aca="true">$D$12+NORMSINV(RAND())*$D$11</f>
        <v>-3.47172345064504</v>
      </c>
      <c r="AI794" s="16" t="n">
        <f aca="true">$D$12+NORMSINV(RAND())*$D$11</f>
        <v>-4.63267516299412</v>
      </c>
      <c r="AJ794" s="16" t="n">
        <f aca="true">$D$12+NORMSINV(RAND())*$D$11</f>
        <v>-5.083866707566</v>
      </c>
      <c r="AK794" s="16" t="n">
        <f aca="true">$D$12+NORMSINV(RAND())*$D$11</f>
        <v>9.70512477467372</v>
      </c>
      <c r="AL794" s="16" t="n">
        <f aca="true">$D$12+NORMSINV(RAND())*$D$11</f>
        <v>-2.41275357350283</v>
      </c>
      <c r="AM794" s="16" t="n">
        <f aca="true">$D$12+NORMSINV(RAND())*$D$11</f>
        <v>7.08697938299299</v>
      </c>
      <c r="AN794" s="16" t="n">
        <f aca="true">$D$12+NORMSINV(RAND())*$D$11</f>
        <v>-0.374774799019941</v>
      </c>
      <c r="AO794" s="16" t="n">
        <f aca="true">$D$12+NORMSINV(RAND())*$D$11</f>
        <v>-3.95237135834328</v>
      </c>
      <c r="AP794" s="16" t="n">
        <f aca="true">$D$12+NORMSINV(RAND())*$D$11</f>
        <v>-2.79045553057738</v>
      </c>
      <c r="AQ794" s="16" t="n">
        <f aca="true">$D$12+NORMSINV(RAND())*$D$11</f>
        <v>-4.48591530655878</v>
      </c>
      <c r="AR794" s="16" t="n">
        <f aca="true">$D$12+NORMSINV(RAND())*$D$11</f>
        <v>5.26029375218518</v>
      </c>
      <c r="AS794" s="16" t="n">
        <f aca="true">$D$12+NORMSINV(RAND())*$D$11</f>
        <v>-0.309190833563516</v>
      </c>
      <c r="AT794" s="16" t="n">
        <f aca="true">$D$12+NORMSINV(RAND())*$D$11</f>
        <v>-2.91330298114967</v>
      </c>
      <c r="AU794" s="16" t="n">
        <f aca="true">$D$12+NORMSINV(RAND())*$D$11</f>
        <v>-0.0383269951922042</v>
      </c>
    </row>
    <row r="795" customFormat="false" ht="15" hidden="false" customHeight="false" outlineLevel="0" collapsed="false">
      <c r="D795" s="16" t="n">
        <f aca="false">AVERAGE(H795:AU795)</f>
        <v>0.521323349328549</v>
      </c>
      <c r="E795" s="16" t="n">
        <f aca="false">STDEV(H795:AU795)</f>
        <v>3.50587662700712</v>
      </c>
      <c r="F795" s="20" t="n">
        <f aca="false">IF(AND(D795-TINV(2*$D$8/100,$D$10-1)*E795/SQRT($D$10)&lt;-1,D795+TINV(2*$D$9/100,$D$10-1)*E795/SQRT($D$10)&gt;1),1,0)</f>
        <v>0</v>
      </c>
      <c r="G795" s="16"/>
      <c r="H795" s="16" t="n">
        <f aca="true">$D$12+NORMSINV(RAND())*$D$11</f>
        <v>-7.47865976985621</v>
      </c>
      <c r="I795" s="16" t="n">
        <f aca="true">$D$12+NORMSINV(RAND())*$D$11</f>
        <v>1.27756123886068</v>
      </c>
      <c r="J795" s="16" t="n">
        <f aca="true">$D$12+NORMSINV(RAND())*$D$11</f>
        <v>0.408233795594713</v>
      </c>
      <c r="K795" s="16" t="n">
        <f aca="true">$D$12+NORMSINV(RAND())*$D$11</f>
        <v>-0.70286403881706</v>
      </c>
      <c r="L795" s="16" t="n">
        <f aca="true">$D$12+NORMSINV(RAND())*$D$11</f>
        <v>-0.0364420662821039</v>
      </c>
      <c r="M795" s="16" t="n">
        <f aca="true">$D$12+NORMSINV(RAND())*$D$11</f>
        <v>-1.15461632520872</v>
      </c>
      <c r="N795" s="16" t="n">
        <f aca="true">$D$12+NORMSINV(RAND())*$D$11</f>
        <v>-2.99128897615096</v>
      </c>
      <c r="O795" s="16" t="n">
        <f aca="true">$D$12+NORMSINV(RAND())*$D$11</f>
        <v>3.992742368871</v>
      </c>
      <c r="P795" s="16" t="n">
        <f aca="true">$D$12+NORMSINV(RAND())*$D$11</f>
        <v>2.83991046371862</v>
      </c>
      <c r="Q795" s="16" t="n">
        <f aca="true">$D$12+NORMSINV(RAND())*$D$11</f>
        <v>0.21702575238714</v>
      </c>
      <c r="R795" s="16" t="n">
        <f aca="true">$D$12+NORMSINV(RAND())*$D$11</f>
        <v>8.11355767659146</v>
      </c>
      <c r="S795" s="16" t="n">
        <f aca="true">$D$12+NORMSINV(RAND())*$D$11</f>
        <v>-4.96058443988084</v>
      </c>
      <c r="T795" s="16" t="n">
        <f aca="true">$D$12+NORMSINV(RAND())*$D$11</f>
        <v>4.22995687206212</v>
      </c>
      <c r="U795" s="16" t="n">
        <f aca="true">$D$12+NORMSINV(RAND())*$D$11</f>
        <v>3.44555748617529</v>
      </c>
      <c r="V795" s="16" t="n">
        <f aca="true">$D$12+NORMSINV(RAND())*$D$11</f>
        <v>0.520974955598957</v>
      </c>
      <c r="W795" s="16" t="n">
        <f aca="true">$D$12+NORMSINV(RAND())*$D$11</f>
        <v>4.21248455491819</v>
      </c>
      <c r="X795" s="16" t="n">
        <f aca="true">$D$12+NORMSINV(RAND())*$D$11</f>
        <v>3.29055752729415</v>
      </c>
      <c r="Y795" s="16" t="n">
        <f aca="true">$D$12+NORMSINV(RAND())*$D$11</f>
        <v>3.18013312545788</v>
      </c>
      <c r="Z795" s="16" t="n">
        <f aca="true">$D$12+NORMSINV(RAND())*$D$11</f>
        <v>1.55989080415854</v>
      </c>
      <c r="AA795" s="16" t="n">
        <f aca="true">$D$12+NORMSINV(RAND())*$D$11</f>
        <v>1.84471834735909</v>
      </c>
      <c r="AB795" s="16" t="n">
        <f aca="true">$D$12+NORMSINV(RAND())*$D$11</f>
        <v>0.702850907911561</v>
      </c>
      <c r="AC795" s="16" t="n">
        <f aca="true">$D$12+NORMSINV(RAND())*$D$11</f>
        <v>1.49664036533163</v>
      </c>
      <c r="AD795" s="16" t="n">
        <f aca="true">$D$12+NORMSINV(RAND())*$D$11</f>
        <v>2.73471620642118</v>
      </c>
      <c r="AE795" s="16" t="n">
        <f aca="true">$D$12+NORMSINV(RAND())*$D$11</f>
        <v>1.13427588867195</v>
      </c>
      <c r="AF795" s="16" t="n">
        <f aca="true">$D$12+NORMSINV(RAND())*$D$11</f>
        <v>-5.84471067885176</v>
      </c>
      <c r="AG795" s="16" t="n">
        <f aca="true">$D$12+NORMSINV(RAND())*$D$11</f>
        <v>-0.321740381351966</v>
      </c>
      <c r="AH795" s="16" t="n">
        <f aca="true">$D$12+NORMSINV(RAND())*$D$11</f>
        <v>-2.19252518221248</v>
      </c>
      <c r="AI795" s="16" t="n">
        <f aca="true">$D$12+NORMSINV(RAND())*$D$11</f>
        <v>-3.1399670407344</v>
      </c>
      <c r="AJ795" s="16" t="n">
        <f aca="true">$D$12+NORMSINV(RAND())*$D$11</f>
        <v>-5.30963548738362</v>
      </c>
      <c r="AK795" s="16" t="n">
        <f aca="true">$D$12+NORMSINV(RAND())*$D$11</f>
        <v>1.22140225499643</v>
      </c>
      <c r="AL795" s="16" t="n">
        <f aca="true">$D$12+NORMSINV(RAND())*$D$11</f>
        <v>3.92949214479714</v>
      </c>
      <c r="AM795" s="16" t="n">
        <f aca="true">$D$12+NORMSINV(RAND())*$D$11</f>
        <v>6.84925002839006</v>
      </c>
      <c r="AN795" s="16" t="n">
        <f aca="true">$D$12+NORMSINV(RAND())*$D$11</f>
        <v>0.0381063010294815</v>
      </c>
      <c r="AO795" s="16" t="n">
        <f aca="true">$D$12+NORMSINV(RAND())*$D$11</f>
        <v>3.28684190982245</v>
      </c>
      <c r="AP795" s="16" t="n">
        <f aca="true">$D$12+NORMSINV(RAND())*$D$11</f>
        <v>1.61999643040074</v>
      </c>
      <c r="AQ795" s="16" t="n">
        <f aca="true">$D$12+NORMSINV(RAND())*$D$11</f>
        <v>3.429724995489</v>
      </c>
      <c r="AR795" s="16" t="n">
        <f aca="true">$D$12+NORMSINV(RAND())*$D$11</f>
        <v>0.290211613596201</v>
      </c>
      <c r="AS795" s="16" t="n">
        <f aca="true">$D$12+NORMSINV(RAND())*$D$11</f>
        <v>-5.61394851719803</v>
      </c>
      <c r="AT795" s="16" t="n">
        <f aca="true">$D$12+NORMSINV(RAND())*$D$11</f>
        <v>-4.81768766098288</v>
      </c>
      <c r="AU795" s="16" t="n">
        <f aca="true">$D$12+NORMSINV(RAND())*$D$11</f>
        <v>-0.449209477852656</v>
      </c>
    </row>
    <row r="796" customFormat="false" ht="15" hidden="false" customHeight="false" outlineLevel="0" collapsed="false">
      <c r="D796" s="16" t="n">
        <f aca="false">AVERAGE(H796:AU796)</f>
        <v>0.258217931004184</v>
      </c>
      <c r="E796" s="16" t="n">
        <f aca="false">STDEV(H796:AU796)</f>
        <v>3.48600745122528</v>
      </c>
      <c r="F796" s="20" t="n">
        <f aca="false">IF(AND(D796-TINV(2*$D$8/100,$D$10-1)*E796/SQRT($D$10)&lt;-1,D796+TINV(2*$D$9/100,$D$10-1)*E796/SQRT($D$10)&gt;1),1,0)</f>
        <v>0</v>
      </c>
      <c r="G796" s="16"/>
      <c r="H796" s="16" t="n">
        <f aca="true">$D$12+NORMSINV(RAND())*$D$11</f>
        <v>-0.628397433490244</v>
      </c>
      <c r="I796" s="16" t="n">
        <f aca="true">$D$12+NORMSINV(RAND())*$D$11</f>
        <v>0.167814311125601</v>
      </c>
      <c r="J796" s="16" t="n">
        <f aca="true">$D$12+NORMSINV(RAND())*$D$11</f>
        <v>2.7710074023283</v>
      </c>
      <c r="K796" s="16" t="n">
        <f aca="true">$D$12+NORMSINV(RAND())*$D$11</f>
        <v>-1.96632518158106</v>
      </c>
      <c r="L796" s="16" t="n">
        <f aca="true">$D$12+NORMSINV(RAND())*$D$11</f>
        <v>-5.97231356928941</v>
      </c>
      <c r="M796" s="16" t="n">
        <f aca="true">$D$12+NORMSINV(RAND())*$D$11</f>
        <v>1.72004796834618</v>
      </c>
      <c r="N796" s="16" t="n">
        <f aca="true">$D$12+NORMSINV(RAND())*$D$11</f>
        <v>-0.582537566827202</v>
      </c>
      <c r="O796" s="16" t="n">
        <f aca="true">$D$12+NORMSINV(RAND())*$D$11</f>
        <v>-7.74439260372536</v>
      </c>
      <c r="P796" s="16" t="n">
        <f aca="true">$D$12+NORMSINV(RAND())*$D$11</f>
        <v>-1.61139924818012</v>
      </c>
      <c r="Q796" s="16" t="n">
        <f aca="true">$D$12+NORMSINV(RAND())*$D$11</f>
        <v>4.5781726636752</v>
      </c>
      <c r="R796" s="16" t="n">
        <f aca="true">$D$12+NORMSINV(RAND())*$D$11</f>
        <v>-0.498086832731392</v>
      </c>
      <c r="S796" s="16" t="n">
        <f aca="true">$D$12+NORMSINV(RAND())*$D$11</f>
        <v>-0.412258813901942</v>
      </c>
      <c r="T796" s="16" t="n">
        <f aca="true">$D$12+NORMSINV(RAND())*$D$11</f>
        <v>4.42488641318872</v>
      </c>
      <c r="U796" s="16" t="n">
        <f aca="true">$D$12+NORMSINV(RAND())*$D$11</f>
        <v>1.44755486346674</v>
      </c>
      <c r="V796" s="16" t="n">
        <f aca="true">$D$12+NORMSINV(RAND())*$D$11</f>
        <v>3.00995930450212</v>
      </c>
      <c r="W796" s="16" t="n">
        <f aca="true">$D$12+NORMSINV(RAND())*$D$11</f>
        <v>4.85071379584087</v>
      </c>
      <c r="X796" s="16" t="n">
        <f aca="true">$D$12+NORMSINV(RAND())*$D$11</f>
        <v>-1.74004063395881</v>
      </c>
      <c r="Y796" s="16" t="n">
        <f aca="true">$D$12+NORMSINV(RAND())*$D$11</f>
        <v>4.38829778064104</v>
      </c>
      <c r="Z796" s="16" t="n">
        <f aca="true">$D$12+NORMSINV(RAND())*$D$11</f>
        <v>0.4388382725916</v>
      </c>
      <c r="AA796" s="16" t="n">
        <f aca="true">$D$12+NORMSINV(RAND())*$D$11</f>
        <v>2.8420263244769</v>
      </c>
      <c r="AB796" s="16" t="n">
        <f aca="true">$D$12+NORMSINV(RAND())*$D$11</f>
        <v>-3.4993049891001</v>
      </c>
      <c r="AC796" s="16" t="n">
        <f aca="true">$D$12+NORMSINV(RAND())*$D$11</f>
        <v>-2.05189507144462</v>
      </c>
      <c r="AD796" s="16" t="n">
        <f aca="true">$D$12+NORMSINV(RAND())*$D$11</f>
        <v>-0.87746092230709</v>
      </c>
      <c r="AE796" s="16" t="n">
        <f aca="true">$D$12+NORMSINV(RAND())*$D$11</f>
        <v>-3.82088285298048</v>
      </c>
      <c r="AF796" s="16" t="n">
        <f aca="true">$D$12+NORMSINV(RAND())*$D$11</f>
        <v>2.93996125558013</v>
      </c>
      <c r="AG796" s="16" t="n">
        <f aca="true">$D$12+NORMSINV(RAND())*$D$11</f>
        <v>-2.82750402723562</v>
      </c>
      <c r="AH796" s="16" t="n">
        <f aca="true">$D$12+NORMSINV(RAND())*$D$11</f>
        <v>4.65345611221</v>
      </c>
      <c r="AI796" s="16" t="n">
        <f aca="true">$D$12+NORMSINV(RAND())*$D$11</f>
        <v>-1.89065474522065</v>
      </c>
      <c r="AJ796" s="16" t="n">
        <f aca="true">$D$12+NORMSINV(RAND())*$D$11</f>
        <v>4.45784383891782</v>
      </c>
      <c r="AK796" s="16" t="n">
        <f aca="true">$D$12+NORMSINV(RAND())*$D$11</f>
        <v>-5.95875215040031</v>
      </c>
      <c r="AL796" s="16" t="n">
        <f aca="true">$D$12+NORMSINV(RAND())*$D$11</f>
        <v>1.7325625802746</v>
      </c>
      <c r="AM796" s="16" t="n">
        <f aca="true">$D$12+NORMSINV(RAND())*$D$11</f>
        <v>-2.68154361982123</v>
      </c>
      <c r="AN796" s="16" t="n">
        <f aca="true">$D$12+NORMSINV(RAND())*$D$11</f>
        <v>3.23264598776434</v>
      </c>
      <c r="AO796" s="16" t="n">
        <f aca="true">$D$12+NORMSINV(RAND())*$D$11</f>
        <v>-3.60733409829999</v>
      </c>
      <c r="AP796" s="16" t="n">
        <f aca="true">$D$12+NORMSINV(RAND())*$D$11</f>
        <v>1.30413433570075</v>
      </c>
      <c r="AQ796" s="16" t="n">
        <f aca="true">$D$12+NORMSINV(RAND())*$D$11</f>
        <v>0.145864148894809</v>
      </c>
      <c r="AR796" s="16" t="n">
        <f aca="true">$D$12+NORMSINV(RAND())*$D$11</f>
        <v>9.47093675550815</v>
      </c>
      <c r="AS796" s="16" t="n">
        <f aca="true">$D$12+NORMSINV(RAND())*$D$11</f>
        <v>-0.140699275315824</v>
      </c>
      <c r="AT796" s="16" t="n">
        <f aca="true">$D$12+NORMSINV(RAND())*$D$11</f>
        <v>-1.0299915387384</v>
      </c>
      <c r="AU796" s="16" t="n">
        <f aca="true">$D$12+NORMSINV(RAND())*$D$11</f>
        <v>1.29376829968336</v>
      </c>
    </row>
    <row r="797" customFormat="false" ht="15" hidden="false" customHeight="false" outlineLevel="0" collapsed="false">
      <c r="D797" s="16" t="n">
        <f aca="false">AVERAGE(H797:AU797)</f>
        <v>1.30727970283411</v>
      </c>
      <c r="E797" s="16" t="n">
        <f aca="false">STDEV(H797:AU797)</f>
        <v>3.20527292543242</v>
      </c>
      <c r="F797" s="20" t="n">
        <f aca="false">IF(AND(D797-TINV(2*$D$8/100,$D$10-1)*E797/SQRT($D$10)&lt;-1,D797+TINV(2*$D$9/100,$D$10-1)*E797/SQRT($D$10)&gt;1),1,0)</f>
        <v>0</v>
      </c>
      <c r="G797" s="16"/>
      <c r="H797" s="16" t="n">
        <f aca="true">$D$12+NORMSINV(RAND())*$D$11</f>
        <v>0.972986366245529</v>
      </c>
      <c r="I797" s="16" t="n">
        <f aca="true">$D$12+NORMSINV(RAND())*$D$11</f>
        <v>1.63589815741565</v>
      </c>
      <c r="J797" s="16" t="n">
        <f aca="true">$D$12+NORMSINV(RAND())*$D$11</f>
        <v>-0.690354760294412</v>
      </c>
      <c r="K797" s="16" t="n">
        <f aca="true">$D$12+NORMSINV(RAND())*$D$11</f>
        <v>-0.993503765857806</v>
      </c>
      <c r="L797" s="16" t="n">
        <f aca="true">$D$12+NORMSINV(RAND())*$D$11</f>
        <v>3.36182749398242</v>
      </c>
      <c r="M797" s="16" t="n">
        <f aca="true">$D$12+NORMSINV(RAND())*$D$11</f>
        <v>0.958681759983655</v>
      </c>
      <c r="N797" s="16" t="n">
        <f aca="true">$D$12+NORMSINV(RAND())*$D$11</f>
        <v>1.27454428910618</v>
      </c>
      <c r="O797" s="16" t="n">
        <f aca="true">$D$12+NORMSINV(RAND())*$D$11</f>
        <v>-2.82316003322472</v>
      </c>
      <c r="P797" s="16" t="n">
        <f aca="true">$D$12+NORMSINV(RAND())*$D$11</f>
        <v>-2.89440937230356</v>
      </c>
      <c r="Q797" s="16" t="n">
        <f aca="true">$D$12+NORMSINV(RAND())*$D$11</f>
        <v>3.28783286176458</v>
      </c>
      <c r="R797" s="16" t="n">
        <f aca="true">$D$12+NORMSINV(RAND())*$D$11</f>
        <v>-0.286761153010159</v>
      </c>
      <c r="S797" s="16" t="n">
        <f aca="true">$D$12+NORMSINV(RAND())*$D$11</f>
        <v>-0.208214576052941</v>
      </c>
      <c r="T797" s="16" t="n">
        <f aca="true">$D$12+NORMSINV(RAND())*$D$11</f>
        <v>1.9679177534141</v>
      </c>
      <c r="U797" s="16" t="n">
        <f aca="true">$D$12+NORMSINV(RAND())*$D$11</f>
        <v>0.357797324651528</v>
      </c>
      <c r="V797" s="16" t="n">
        <f aca="true">$D$12+NORMSINV(RAND())*$D$11</f>
        <v>1.67608122806105</v>
      </c>
      <c r="W797" s="16" t="n">
        <f aca="true">$D$12+NORMSINV(RAND())*$D$11</f>
        <v>7.04989775759678</v>
      </c>
      <c r="X797" s="16" t="n">
        <f aca="true">$D$12+NORMSINV(RAND())*$D$11</f>
        <v>9.50358626001921</v>
      </c>
      <c r="Y797" s="16" t="n">
        <f aca="true">$D$12+NORMSINV(RAND())*$D$11</f>
        <v>5.37618003183343</v>
      </c>
      <c r="Z797" s="16" t="n">
        <f aca="true">$D$12+NORMSINV(RAND())*$D$11</f>
        <v>0.749664542165482</v>
      </c>
      <c r="AA797" s="16" t="n">
        <f aca="true">$D$12+NORMSINV(RAND())*$D$11</f>
        <v>-0.77958614709884</v>
      </c>
      <c r="AB797" s="16" t="n">
        <f aca="true">$D$12+NORMSINV(RAND())*$D$11</f>
        <v>0.513864284519969</v>
      </c>
      <c r="AC797" s="16" t="n">
        <f aca="true">$D$12+NORMSINV(RAND())*$D$11</f>
        <v>-4.68061003741355</v>
      </c>
      <c r="AD797" s="16" t="n">
        <f aca="true">$D$12+NORMSINV(RAND())*$D$11</f>
        <v>2.68865097982246</v>
      </c>
      <c r="AE797" s="16" t="n">
        <f aca="true">$D$12+NORMSINV(RAND())*$D$11</f>
        <v>4.04095452407157</v>
      </c>
      <c r="AF797" s="16" t="n">
        <f aca="true">$D$12+NORMSINV(RAND())*$D$11</f>
        <v>-2.29866302276285</v>
      </c>
      <c r="AG797" s="16" t="n">
        <f aca="true">$D$12+NORMSINV(RAND())*$D$11</f>
        <v>6.63560230086693</v>
      </c>
      <c r="AH797" s="16" t="n">
        <f aca="true">$D$12+NORMSINV(RAND())*$D$11</f>
        <v>-1.44396532667647</v>
      </c>
      <c r="AI797" s="16" t="n">
        <f aca="true">$D$12+NORMSINV(RAND())*$D$11</f>
        <v>-2.48621220655636</v>
      </c>
      <c r="AJ797" s="16" t="n">
        <f aca="true">$D$12+NORMSINV(RAND())*$D$11</f>
        <v>7.19079689854291</v>
      </c>
      <c r="AK797" s="16" t="n">
        <f aca="true">$D$12+NORMSINV(RAND())*$D$11</f>
        <v>-2.01592577859825</v>
      </c>
      <c r="AL797" s="16" t="n">
        <f aca="true">$D$12+NORMSINV(RAND())*$D$11</f>
        <v>2.77164587639005</v>
      </c>
      <c r="AM797" s="16" t="n">
        <f aca="true">$D$12+NORMSINV(RAND())*$D$11</f>
        <v>0.42620706831229</v>
      </c>
      <c r="AN797" s="16" t="n">
        <f aca="true">$D$12+NORMSINV(RAND())*$D$11</f>
        <v>2.77797844664618</v>
      </c>
      <c r="AO797" s="16" t="n">
        <f aca="true">$D$12+NORMSINV(RAND())*$D$11</f>
        <v>5.03598317350727</v>
      </c>
      <c r="AP797" s="16" t="n">
        <f aca="true">$D$12+NORMSINV(RAND())*$D$11</f>
        <v>-5.00736461765175</v>
      </c>
      <c r="AQ797" s="16" t="n">
        <f aca="true">$D$12+NORMSINV(RAND())*$D$11</f>
        <v>0.651442388680747</v>
      </c>
      <c r="AR797" s="16" t="n">
        <f aca="true">$D$12+NORMSINV(RAND())*$D$11</f>
        <v>2.83092284874452</v>
      </c>
      <c r="AS797" s="16" t="n">
        <f aca="true">$D$12+NORMSINV(RAND())*$D$11</f>
        <v>2.38435984315712</v>
      </c>
      <c r="AT797" s="16" t="n">
        <f aca="true">$D$12+NORMSINV(RAND())*$D$11</f>
        <v>2.580126026952</v>
      </c>
      <c r="AU797" s="16" t="n">
        <f aca="true">$D$12+NORMSINV(RAND())*$D$11</f>
        <v>0.198488424412375</v>
      </c>
    </row>
    <row r="798" customFormat="false" ht="15" hidden="false" customHeight="false" outlineLevel="0" collapsed="false">
      <c r="D798" s="16" t="n">
        <f aca="false">AVERAGE(H798:AU798)</f>
        <v>0.323424502440959</v>
      </c>
      <c r="E798" s="16" t="n">
        <f aca="false">STDEV(H798:AU798)</f>
        <v>3.61297259372809</v>
      </c>
      <c r="F798" s="20" t="n">
        <f aca="false">IF(AND(D798-TINV(2*$D$8/100,$D$10-1)*E798/SQRT($D$10)&lt;-1,D798+TINV(2*$D$9/100,$D$10-1)*E798/SQRT($D$10)&gt;1),1,0)</f>
        <v>0</v>
      </c>
      <c r="G798" s="16"/>
      <c r="H798" s="16" t="n">
        <f aca="true">$D$12+NORMSINV(RAND())*$D$11</f>
        <v>-1.92176587375987</v>
      </c>
      <c r="I798" s="16" t="n">
        <f aca="true">$D$12+NORMSINV(RAND())*$D$11</f>
        <v>-0.11130716306178</v>
      </c>
      <c r="J798" s="16" t="n">
        <f aca="true">$D$12+NORMSINV(RAND())*$D$11</f>
        <v>-4.53534735673525</v>
      </c>
      <c r="K798" s="16" t="n">
        <f aca="true">$D$12+NORMSINV(RAND())*$D$11</f>
        <v>-2.83731418076323</v>
      </c>
      <c r="L798" s="16" t="n">
        <f aca="true">$D$12+NORMSINV(RAND())*$D$11</f>
        <v>0.536052679534316</v>
      </c>
      <c r="M798" s="16" t="n">
        <f aca="true">$D$12+NORMSINV(RAND())*$D$11</f>
        <v>5.26374370043566</v>
      </c>
      <c r="N798" s="16" t="n">
        <f aca="true">$D$12+NORMSINV(RAND())*$D$11</f>
        <v>2.56793890632502</v>
      </c>
      <c r="O798" s="16" t="n">
        <f aca="true">$D$12+NORMSINV(RAND())*$D$11</f>
        <v>5.21329700035349</v>
      </c>
      <c r="P798" s="16" t="n">
        <f aca="true">$D$12+NORMSINV(RAND())*$D$11</f>
        <v>3.88125603741864</v>
      </c>
      <c r="Q798" s="16" t="n">
        <f aca="true">$D$12+NORMSINV(RAND())*$D$11</f>
        <v>7.05525103644413</v>
      </c>
      <c r="R798" s="16" t="n">
        <f aca="true">$D$12+NORMSINV(RAND())*$D$11</f>
        <v>2.68005294413262</v>
      </c>
      <c r="S798" s="16" t="n">
        <f aca="true">$D$12+NORMSINV(RAND())*$D$11</f>
        <v>-4.47611060528945</v>
      </c>
      <c r="T798" s="16" t="n">
        <f aca="true">$D$12+NORMSINV(RAND())*$D$11</f>
        <v>9.29673774591606</v>
      </c>
      <c r="U798" s="16" t="n">
        <f aca="true">$D$12+NORMSINV(RAND())*$D$11</f>
        <v>1.80330699514688</v>
      </c>
      <c r="V798" s="16" t="n">
        <f aca="true">$D$12+NORMSINV(RAND())*$D$11</f>
        <v>4.09209073768202</v>
      </c>
      <c r="W798" s="16" t="n">
        <f aca="true">$D$12+NORMSINV(RAND())*$D$11</f>
        <v>0.0296690405774755</v>
      </c>
      <c r="X798" s="16" t="n">
        <f aca="true">$D$12+NORMSINV(RAND())*$D$11</f>
        <v>0.751620636450576</v>
      </c>
      <c r="Y798" s="16" t="n">
        <f aca="true">$D$12+NORMSINV(RAND())*$D$11</f>
        <v>6.13519125802233</v>
      </c>
      <c r="Z798" s="16" t="n">
        <f aca="true">$D$12+NORMSINV(RAND())*$D$11</f>
        <v>-2.69468733568974</v>
      </c>
      <c r="AA798" s="16" t="n">
        <f aca="true">$D$12+NORMSINV(RAND())*$D$11</f>
        <v>-4.98617423725041</v>
      </c>
      <c r="AB798" s="16" t="n">
        <f aca="true">$D$12+NORMSINV(RAND())*$D$11</f>
        <v>-4.89634787841102</v>
      </c>
      <c r="AC798" s="16" t="n">
        <f aca="true">$D$12+NORMSINV(RAND())*$D$11</f>
        <v>-1.48688656167228</v>
      </c>
      <c r="AD798" s="16" t="n">
        <f aca="true">$D$12+NORMSINV(RAND())*$D$11</f>
        <v>-1.33808328039167</v>
      </c>
      <c r="AE798" s="16" t="n">
        <f aca="true">$D$12+NORMSINV(RAND())*$D$11</f>
        <v>3.88750770059752</v>
      </c>
      <c r="AF798" s="16" t="n">
        <f aca="true">$D$12+NORMSINV(RAND())*$D$11</f>
        <v>1.03913165245563</v>
      </c>
      <c r="AG798" s="16" t="n">
        <f aca="true">$D$12+NORMSINV(RAND())*$D$11</f>
        <v>1.71895017954365</v>
      </c>
      <c r="AH798" s="16" t="n">
        <f aca="true">$D$12+NORMSINV(RAND())*$D$11</f>
        <v>-3.40563840160945</v>
      </c>
      <c r="AI798" s="16" t="n">
        <f aca="true">$D$12+NORMSINV(RAND())*$D$11</f>
        <v>1.17773808930941</v>
      </c>
      <c r="AJ798" s="16" t="n">
        <f aca="true">$D$12+NORMSINV(RAND())*$D$11</f>
        <v>1.40916873634754</v>
      </c>
      <c r="AK798" s="16" t="n">
        <f aca="true">$D$12+NORMSINV(RAND())*$D$11</f>
        <v>-4.70294695314614</v>
      </c>
      <c r="AL798" s="16" t="n">
        <f aca="true">$D$12+NORMSINV(RAND())*$D$11</f>
        <v>-0.561803893506206</v>
      </c>
      <c r="AM798" s="16" t="n">
        <f aca="true">$D$12+NORMSINV(RAND())*$D$11</f>
        <v>-0.734685948317919</v>
      </c>
      <c r="AN798" s="16" t="n">
        <f aca="true">$D$12+NORMSINV(RAND())*$D$11</f>
        <v>0.963887374417483</v>
      </c>
      <c r="AO798" s="16" t="n">
        <f aca="true">$D$12+NORMSINV(RAND())*$D$11</f>
        <v>0.457356885994209</v>
      </c>
      <c r="AP798" s="16" t="n">
        <f aca="true">$D$12+NORMSINV(RAND())*$D$11</f>
        <v>-0.382678191434184</v>
      </c>
      <c r="AQ798" s="16" t="n">
        <f aca="true">$D$12+NORMSINV(RAND())*$D$11</f>
        <v>-1.41721219117939</v>
      </c>
      <c r="AR798" s="16" t="n">
        <f aca="true">$D$12+NORMSINV(RAND())*$D$11</f>
        <v>2.24813088087576</v>
      </c>
      <c r="AS798" s="16" t="n">
        <f aca="true">$D$12+NORMSINV(RAND())*$D$11</f>
        <v>-1.41065152938727</v>
      </c>
      <c r="AT798" s="16" t="n">
        <f aca="true">$D$12+NORMSINV(RAND())*$D$11</f>
        <v>-7.41348759064773</v>
      </c>
      <c r="AU798" s="16" t="n">
        <f aca="true">$D$12+NORMSINV(RAND())*$D$11</f>
        <v>0.0420290519109107</v>
      </c>
    </row>
    <row r="799" customFormat="false" ht="15" hidden="false" customHeight="false" outlineLevel="0" collapsed="false">
      <c r="D799" s="16" t="n">
        <f aca="false">AVERAGE(H799:AU799)</f>
        <v>-0.63300027693842</v>
      </c>
      <c r="E799" s="16" t="n">
        <f aca="false">STDEV(H799:AU799)</f>
        <v>3.7381675476894</v>
      </c>
      <c r="F799" s="20" t="n">
        <f aca="false">IF(AND(D799-TINV(2*$D$8/100,$D$10-1)*E799/SQRT($D$10)&lt;-1,D799+TINV(2*$D$9/100,$D$10-1)*E799/SQRT($D$10)&gt;1),1,0)</f>
        <v>0</v>
      </c>
      <c r="G799" s="16"/>
      <c r="H799" s="16" t="n">
        <f aca="true">$D$12+NORMSINV(RAND())*$D$11</f>
        <v>-0.321524912257908</v>
      </c>
      <c r="I799" s="16" t="n">
        <f aca="true">$D$12+NORMSINV(RAND())*$D$11</f>
        <v>0.837899610227274</v>
      </c>
      <c r="J799" s="16" t="n">
        <f aca="true">$D$12+NORMSINV(RAND())*$D$11</f>
        <v>0.502759349135101</v>
      </c>
      <c r="K799" s="16" t="n">
        <f aca="true">$D$12+NORMSINV(RAND())*$D$11</f>
        <v>4.6657802340613</v>
      </c>
      <c r="L799" s="16" t="n">
        <f aca="true">$D$12+NORMSINV(RAND())*$D$11</f>
        <v>3.83339503724334</v>
      </c>
      <c r="M799" s="16" t="n">
        <f aca="true">$D$12+NORMSINV(RAND())*$D$11</f>
        <v>-2.19843169520183</v>
      </c>
      <c r="N799" s="16" t="n">
        <f aca="true">$D$12+NORMSINV(RAND())*$D$11</f>
        <v>-3.41956688590676</v>
      </c>
      <c r="O799" s="16" t="n">
        <f aca="true">$D$12+NORMSINV(RAND())*$D$11</f>
        <v>-6.3311023431984</v>
      </c>
      <c r="P799" s="16" t="n">
        <f aca="true">$D$12+NORMSINV(RAND())*$D$11</f>
        <v>5.30002550581014</v>
      </c>
      <c r="Q799" s="16" t="n">
        <f aca="true">$D$12+NORMSINV(RAND())*$D$11</f>
        <v>0.706137069175853</v>
      </c>
      <c r="R799" s="16" t="n">
        <f aca="true">$D$12+NORMSINV(RAND())*$D$11</f>
        <v>-3.76644629233313</v>
      </c>
      <c r="S799" s="16" t="n">
        <f aca="true">$D$12+NORMSINV(RAND())*$D$11</f>
        <v>4.8407765372349</v>
      </c>
      <c r="T799" s="16" t="n">
        <f aca="true">$D$12+NORMSINV(RAND())*$D$11</f>
        <v>0.228976647801101</v>
      </c>
      <c r="U799" s="16" t="n">
        <f aca="true">$D$12+NORMSINV(RAND())*$D$11</f>
        <v>-3.21505868792279</v>
      </c>
      <c r="V799" s="16" t="n">
        <f aca="true">$D$12+NORMSINV(RAND())*$D$11</f>
        <v>-0.407577711028123</v>
      </c>
      <c r="W799" s="16" t="n">
        <f aca="true">$D$12+NORMSINV(RAND())*$D$11</f>
        <v>5.79126016082093</v>
      </c>
      <c r="X799" s="16" t="n">
        <f aca="true">$D$12+NORMSINV(RAND())*$D$11</f>
        <v>-7.1677513821732</v>
      </c>
      <c r="Y799" s="16" t="n">
        <f aca="true">$D$12+NORMSINV(RAND())*$D$11</f>
        <v>0.595479700011776</v>
      </c>
      <c r="Z799" s="16" t="n">
        <f aca="true">$D$12+NORMSINV(RAND())*$D$11</f>
        <v>1.69951588902982</v>
      </c>
      <c r="AA799" s="16" t="n">
        <f aca="true">$D$12+NORMSINV(RAND())*$D$11</f>
        <v>-3.34312273522835</v>
      </c>
      <c r="AB799" s="16" t="n">
        <f aca="true">$D$12+NORMSINV(RAND())*$D$11</f>
        <v>0.146266592720611</v>
      </c>
      <c r="AC799" s="16" t="n">
        <f aca="true">$D$12+NORMSINV(RAND())*$D$11</f>
        <v>-1.86318108469233</v>
      </c>
      <c r="AD799" s="16" t="n">
        <f aca="true">$D$12+NORMSINV(RAND())*$D$11</f>
        <v>6.2527077092691</v>
      </c>
      <c r="AE799" s="16" t="n">
        <f aca="true">$D$12+NORMSINV(RAND())*$D$11</f>
        <v>-1.56321444680484</v>
      </c>
      <c r="AF799" s="16" t="n">
        <f aca="true">$D$12+NORMSINV(RAND())*$D$11</f>
        <v>-2.05658577025463</v>
      </c>
      <c r="AG799" s="16" t="n">
        <f aca="true">$D$12+NORMSINV(RAND())*$D$11</f>
        <v>-0.712332328744172</v>
      </c>
      <c r="AH799" s="16" t="n">
        <f aca="true">$D$12+NORMSINV(RAND())*$D$11</f>
        <v>-5.90693282356719</v>
      </c>
      <c r="AI799" s="16" t="n">
        <f aca="true">$D$12+NORMSINV(RAND())*$D$11</f>
        <v>1.48836120770431</v>
      </c>
      <c r="AJ799" s="16" t="n">
        <f aca="true">$D$12+NORMSINV(RAND())*$D$11</f>
        <v>3.41887617845937</v>
      </c>
      <c r="AK799" s="16" t="n">
        <f aca="true">$D$12+NORMSINV(RAND())*$D$11</f>
        <v>-1.81870430312552</v>
      </c>
      <c r="AL799" s="16" t="n">
        <f aca="true">$D$12+NORMSINV(RAND())*$D$11</f>
        <v>-6.65399038005838</v>
      </c>
      <c r="AM799" s="16" t="n">
        <f aca="true">$D$12+NORMSINV(RAND())*$D$11</f>
        <v>-5.59358184059838</v>
      </c>
      <c r="AN799" s="16" t="n">
        <f aca="true">$D$12+NORMSINV(RAND())*$D$11</f>
        <v>2.53770034084722</v>
      </c>
      <c r="AO799" s="16" t="n">
        <f aca="true">$D$12+NORMSINV(RAND())*$D$11</f>
        <v>-5.64975041266147</v>
      </c>
      <c r="AP799" s="16" t="n">
        <f aca="true">$D$12+NORMSINV(RAND())*$D$11</f>
        <v>-2.56342546054537</v>
      </c>
      <c r="AQ799" s="16" t="n">
        <f aca="true">$D$12+NORMSINV(RAND())*$D$11</f>
        <v>-0.936675589587635</v>
      </c>
      <c r="AR799" s="16" t="n">
        <f aca="true">$D$12+NORMSINV(RAND())*$D$11</f>
        <v>-1.85451514168542</v>
      </c>
      <c r="AS799" s="16" t="n">
        <f aca="true">$D$12+NORMSINV(RAND())*$D$11</f>
        <v>6.1658923307905</v>
      </c>
      <c r="AT799" s="16" t="n">
        <f aca="true">$D$12+NORMSINV(RAND())*$D$11</f>
        <v>-4.40476443629463</v>
      </c>
      <c r="AU799" s="16" t="n">
        <f aca="true">$D$12+NORMSINV(RAND())*$D$11</f>
        <v>-2.583584514009</v>
      </c>
    </row>
    <row r="800" customFormat="false" ht="15" hidden="false" customHeight="false" outlineLevel="0" collapsed="false">
      <c r="D800" s="16" t="n">
        <f aca="false">AVERAGE(H800:AU800)</f>
        <v>0.274106829576053</v>
      </c>
      <c r="E800" s="16" t="n">
        <f aca="false">STDEV(H800:AU800)</f>
        <v>4.27457391773418</v>
      </c>
      <c r="F800" s="20" t="n">
        <f aca="false">IF(AND(D800-TINV(2*$D$8/100,$D$10-1)*E800/SQRT($D$10)&lt;-1,D800+TINV(2*$D$9/100,$D$10-1)*E800/SQRT($D$10)&gt;1),1,0)</f>
        <v>0</v>
      </c>
      <c r="G800" s="16"/>
      <c r="H800" s="16" t="n">
        <f aca="true">$D$12+NORMSINV(RAND())*$D$11</f>
        <v>1.95171116677107</v>
      </c>
      <c r="I800" s="16" t="n">
        <f aca="true">$D$12+NORMSINV(RAND())*$D$11</f>
        <v>-3.69602627708503</v>
      </c>
      <c r="J800" s="16" t="n">
        <f aca="true">$D$12+NORMSINV(RAND())*$D$11</f>
        <v>4.37845216741642</v>
      </c>
      <c r="K800" s="16" t="n">
        <f aca="true">$D$12+NORMSINV(RAND())*$D$11</f>
        <v>8.01908290279296</v>
      </c>
      <c r="L800" s="16" t="n">
        <f aca="true">$D$12+NORMSINV(RAND())*$D$11</f>
        <v>-5.73849467425415</v>
      </c>
      <c r="M800" s="16" t="n">
        <f aca="true">$D$12+NORMSINV(RAND())*$D$11</f>
        <v>3.99161472803482</v>
      </c>
      <c r="N800" s="16" t="n">
        <f aca="true">$D$12+NORMSINV(RAND())*$D$11</f>
        <v>-1.17258900424756</v>
      </c>
      <c r="O800" s="16" t="n">
        <f aca="true">$D$12+NORMSINV(RAND())*$D$11</f>
        <v>-1.76306628966022</v>
      </c>
      <c r="P800" s="16" t="n">
        <f aca="true">$D$12+NORMSINV(RAND())*$D$11</f>
        <v>2.18673933684164</v>
      </c>
      <c r="Q800" s="16" t="n">
        <f aca="true">$D$12+NORMSINV(RAND())*$D$11</f>
        <v>-5.91662203534057</v>
      </c>
      <c r="R800" s="16" t="n">
        <f aca="true">$D$12+NORMSINV(RAND())*$D$11</f>
        <v>2.53522094055257</v>
      </c>
      <c r="S800" s="16" t="n">
        <f aca="true">$D$12+NORMSINV(RAND())*$D$11</f>
        <v>1.60606496489865</v>
      </c>
      <c r="T800" s="16" t="n">
        <f aca="true">$D$12+NORMSINV(RAND())*$D$11</f>
        <v>-5.28068336438832</v>
      </c>
      <c r="U800" s="16" t="n">
        <f aca="true">$D$12+NORMSINV(RAND())*$D$11</f>
        <v>1.45338432071138</v>
      </c>
      <c r="V800" s="16" t="n">
        <f aca="true">$D$12+NORMSINV(RAND())*$D$11</f>
        <v>3.66599562177237</v>
      </c>
      <c r="W800" s="16" t="n">
        <f aca="true">$D$12+NORMSINV(RAND())*$D$11</f>
        <v>-4.32839399506993</v>
      </c>
      <c r="X800" s="16" t="n">
        <f aca="true">$D$12+NORMSINV(RAND())*$D$11</f>
        <v>-2.69699546368512</v>
      </c>
      <c r="Y800" s="16" t="n">
        <f aca="true">$D$12+NORMSINV(RAND())*$D$11</f>
        <v>4.46770146235732</v>
      </c>
      <c r="Z800" s="16" t="n">
        <f aca="true">$D$12+NORMSINV(RAND())*$D$11</f>
        <v>1.48140825489446</v>
      </c>
      <c r="AA800" s="16" t="n">
        <f aca="true">$D$12+NORMSINV(RAND())*$D$11</f>
        <v>4.63356251664509</v>
      </c>
      <c r="AB800" s="16" t="n">
        <f aca="true">$D$12+NORMSINV(RAND())*$D$11</f>
        <v>-1.69131189539574</v>
      </c>
      <c r="AC800" s="16" t="n">
        <f aca="true">$D$12+NORMSINV(RAND())*$D$11</f>
        <v>0.676881882352948</v>
      </c>
      <c r="AD800" s="16" t="n">
        <f aca="true">$D$12+NORMSINV(RAND())*$D$11</f>
        <v>1.05458449242027</v>
      </c>
      <c r="AE800" s="16" t="n">
        <f aca="true">$D$12+NORMSINV(RAND())*$D$11</f>
        <v>-6.82860776925334</v>
      </c>
      <c r="AF800" s="16" t="n">
        <f aca="true">$D$12+NORMSINV(RAND())*$D$11</f>
        <v>-5.58826927546469</v>
      </c>
      <c r="AG800" s="16" t="n">
        <f aca="true">$D$12+NORMSINV(RAND())*$D$11</f>
        <v>2.99379166841295</v>
      </c>
      <c r="AH800" s="16" t="n">
        <f aca="true">$D$12+NORMSINV(RAND())*$D$11</f>
        <v>6.55496186143232</v>
      </c>
      <c r="AI800" s="16" t="n">
        <f aca="true">$D$12+NORMSINV(RAND())*$D$11</f>
        <v>-0.629659340487161</v>
      </c>
      <c r="AJ800" s="16" t="n">
        <f aca="true">$D$12+NORMSINV(RAND())*$D$11</f>
        <v>-4.14767862193819</v>
      </c>
      <c r="AK800" s="16" t="n">
        <f aca="true">$D$12+NORMSINV(RAND())*$D$11</f>
        <v>9.40428369719606</v>
      </c>
      <c r="AL800" s="16" t="n">
        <f aca="true">$D$12+NORMSINV(RAND())*$D$11</f>
        <v>2.84171800011985</v>
      </c>
      <c r="AM800" s="16" t="n">
        <f aca="true">$D$12+NORMSINV(RAND())*$D$11</f>
        <v>-1.74731504568956</v>
      </c>
      <c r="AN800" s="16" t="n">
        <f aca="true">$D$12+NORMSINV(RAND())*$D$11</f>
        <v>2.17795161299614</v>
      </c>
      <c r="AO800" s="16" t="n">
        <f aca="true">$D$12+NORMSINV(RAND())*$D$11</f>
        <v>3.07523232739454</v>
      </c>
      <c r="AP800" s="16" t="n">
        <f aca="true">$D$12+NORMSINV(RAND())*$D$11</f>
        <v>1.73130280103344</v>
      </c>
      <c r="AQ800" s="16" t="n">
        <f aca="true">$D$12+NORMSINV(RAND())*$D$11</f>
        <v>0.521127268980951</v>
      </c>
      <c r="AR800" s="16" t="n">
        <f aca="true">$D$12+NORMSINV(RAND())*$D$11</f>
        <v>-4.63778507859816</v>
      </c>
      <c r="AS800" s="16" t="n">
        <f aca="true">$D$12+NORMSINV(RAND())*$D$11</f>
        <v>6.31970460948592</v>
      </c>
      <c r="AT800" s="16" t="n">
        <f aca="true">$D$12+NORMSINV(RAND())*$D$11</f>
        <v>-3.23370355832021</v>
      </c>
      <c r="AU800" s="16" t="n">
        <f aca="true">$D$12+NORMSINV(RAND())*$D$11</f>
        <v>-7.66100373359408</v>
      </c>
    </row>
    <row r="801" customFormat="false" ht="15" hidden="false" customHeight="false" outlineLevel="0" collapsed="false">
      <c r="D801" s="16" t="n">
        <f aca="false">AVERAGE(H801:AU801)</f>
        <v>-0.312376200261708</v>
      </c>
      <c r="E801" s="16" t="n">
        <f aca="false">STDEV(H801:AU801)</f>
        <v>2.68766488594666</v>
      </c>
      <c r="F801" s="20" t="n">
        <f aca="false">IF(AND(D801-TINV(2*$D$8/100,$D$10-1)*E801/SQRT($D$10)&lt;-1,D801+TINV(2*$D$9/100,$D$10-1)*E801/SQRT($D$10)&gt;1),1,0)</f>
        <v>0</v>
      </c>
      <c r="G801" s="16"/>
      <c r="H801" s="16" t="n">
        <f aca="true">$D$12+NORMSINV(RAND())*$D$11</f>
        <v>-2.39895249063249</v>
      </c>
      <c r="I801" s="16" t="n">
        <f aca="true">$D$12+NORMSINV(RAND())*$D$11</f>
        <v>0.275759989314693</v>
      </c>
      <c r="J801" s="16" t="n">
        <f aca="true">$D$12+NORMSINV(RAND())*$D$11</f>
        <v>2.48903299917038</v>
      </c>
      <c r="K801" s="16" t="n">
        <f aca="true">$D$12+NORMSINV(RAND())*$D$11</f>
        <v>-2.83970274672294</v>
      </c>
      <c r="L801" s="16" t="n">
        <f aca="true">$D$12+NORMSINV(RAND())*$D$11</f>
        <v>-2.46524960260731</v>
      </c>
      <c r="M801" s="16" t="n">
        <f aca="true">$D$12+NORMSINV(RAND())*$D$11</f>
        <v>-0.0438741742055848</v>
      </c>
      <c r="N801" s="16" t="n">
        <f aca="true">$D$12+NORMSINV(RAND())*$D$11</f>
        <v>-5.15267106169026</v>
      </c>
      <c r="O801" s="16" t="n">
        <f aca="true">$D$12+NORMSINV(RAND())*$D$11</f>
        <v>0.602946425938872</v>
      </c>
      <c r="P801" s="16" t="n">
        <f aca="true">$D$12+NORMSINV(RAND())*$D$11</f>
        <v>-4.24967834394818</v>
      </c>
      <c r="Q801" s="16" t="n">
        <f aca="true">$D$12+NORMSINV(RAND())*$D$11</f>
        <v>-1.09599877675174</v>
      </c>
      <c r="R801" s="16" t="n">
        <f aca="true">$D$12+NORMSINV(RAND())*$D$11</f>
        <v>-1.23316922835369</v>
      </c>
      <c r="S801" s="16" t="n">
        <f aca="true">$D$12+NORMSINV(RAND())*$D$11</f>
        <v>2.47311374111334</v>
      </c>
      <c r="T801" s="16" t="n">
        <f aca="true">$D$12+NORMSINV(RAND())*$D$11</f>
        <v>-5.02558918746817</v>
      </c>
      <c r="U801" s="16" t="n">
        <f aca="true">$D$12+NORMSINV(RAND())*$D$11</f>
        <v>-1.45087273690621</v>
      </c>
      <c r="V801" s="16" t="n">
        <f aca="true">$D$12+NORMSINV(RAND())*$D$11</f>
        <v>-1.66149662549197</v>
      </c>
      <c r="W801" s="16" t="n">
        <f aca="true">$D$12+NORMSINV(RAND())*$D$11</f>
        <v>1.87029713188262</v>
      </c>
      <c r="X801" s="16" t="n">
        <f aca="true">$D$12+NORMSINV(RAND())*$D$11</f>
        <v>5.94371498169673</v>
      </c>
      <c r="Y801" s="16" t="n">
        <f aca="true">$D$12+NORMSINV(RAND())*$D$11</f>
        <v>3.92447134208752</v>
      </c>
      <c r="Z801" s="16" t="n">
        <f aca="true">$D$12+NORMSINV(RAND())*$D$11</f>
        <v>-0.224007491021267</v>
      </c>
      <c r="AA801" s="16" t="n">
        <f aca="true">$D$12+NORMSINV(RAND())*$D$11</f>
        <v>2.15396761379325</v>
      </c>
      <c r="AB801" s="16" t="n">
        <f aca="true">$D$12+NORMSINV(RAND())*$D$11</f>
        <v>-0.521624704145927</v>
      </c>
      <c r="AC801" s="16" t="n">
        <f aca="true">$D$12+NORMSINV(RAND())*$D$11</f>
        <v>1.93167626643606</v>
      </c>
      <c r="AD801" s="16" t="n">
        <f aca="true">$D$12+NORMSINV(RAND())*$D$11</f>
        <v>-3.7914500493539</v>
      </c>
      <c r="AE801" s="16" t="n">
        <f aca="true">$D$12+NORMSINV(RAND())*$D$11</f>
        <v>-1.30664927990539</v>
      </c>
      <c r="AF801" s="16" t="n">
        <f aca="true">$D$12+NORMSINV(RAND())*$D$11</f>
        <v>-0.48734874233707</v>
      </c>
      <c r="AG801" s="16" t="n">
        <f aca="true">$D$12+NORMSINV(RAND())*$D$11</f>
        <v>2.25247823319918</v>
      </c>
      <c r="AH801" s="16" t="n">
        <f aca="true">$D$12+NORMSINV(RAND())*$D$11</f>
        <v>-1.8043542928638</v>
      </c>
      <c r="AI801" s="16" t="n">
        <f aca="true">$D$12+NORMSINV(RAND())*$D$11</f>
        <v>-3.75732055117824</v>
      </c>
      <c r="AJ801" s="16" t="n">
        <f aca="true">$D$12+NORMSINV(RAND())*$D$11</f>
        <v>1.18909521833572</v>
      </c>
      <c r="AK801" s="16" t="n">
        <f aca="true">$D$12+NORMSINV(RAND())*$D$11</f>
        <v>0.412396610935554</v>
      </c>
      <c r="AL801" s="16" t="n">
        <f aca="true">$D$12+NORMSINV(RAND())*$D$11</f>
        <v>0.145972809087813</v>
      </c>
      <c r="AM801" s="16" t="n">
        <f aca="true">$D$12+NORMSINV(RAND())*$D$11</f>
        <v>-2.66110620850009</v>
      </c>
      <c r="AN801" s="16" t="n">
        <f aca="true">$D$12+NORMSINV(RAND())*$D$11</f>
        <v>2.17055644205854</v>
      </c>
      <c r="AO801" s="16" t="n">
        <f aca="true">$D$12+NORMSINV(RAND())*$D$11</f>
        <v>3.12049060143993</v>
      </c>
      <c r="AP801" s="16" t="n">
        <f aca="true">$D$12+NORMSINV(RAND())*$D$11</f>
        <v>0.781642821011005</v>
      </c>
      <c r="AQ801" s="16" t="n">
        <f aca="true">$D$12+NORMSINV(RAND())*$D$11</f>
        <v>2.31160295145065</v>
      </c>
      <c r="AR801" s="16" t="n">
        <f aca="true">$D$12+NORMSINV(RAND())*$D$11</f>
        <v>0.582835592199952</v>
      </c>
      <c r="AS801" s="16" t="n">
        <f aca="true">$D$12+NORMSINV(RAND())*$D$11</f>
        <v>2.3685759953026</v>
      </c>
      <c r="AT801" s="16" t="n">
        <f aca="true">$D$12+NORMSINV(RAND())*$D$11</f>
        <v>-6.10833073556747</v>
      </c>
      <c r="AU801" s="16" t="n">
        <f aca="true">$D$12+NORMSINV(RAND())*$D$11</f>
        <v>-1.21622874727103</v>
      </c>
    </row>
    <row r="802" customFormat="false" ht="15" hidden="false" customHeight="false" outlineLevel="0" collapsed="false">
      <c r="D802" s="16" t="n">
        <f aca="false">AVERAGE(H802:AU802)</f>
        <v>-0.5801691134883</v>
      </c>
      <c r="E802" s="16" t="n">
        <f aca="false">STDEV(H802:AU802)</f>
        <v>3.03353563117559</v>
      </c>
      <c r="F802" s="20" t="n">
        <f aca="false">IF(AND(D802-TINV(2*$D$8/100,$D$10-1)*E802/SQRT($D$10)&lt;-1,D802+TINV(2*$D$9/100,$D$10-1)*E802/SQRT($D$10)&gt;1),1,0)</f>
        <v>0</v>
      </c>
      <c r="G802" s="16"/>
      <c r="H802" s="16" t="n">
        <f aca="true">$D$12+NORMSINV(RAND())*$D$11</f>
        <v>-3.15556887517911</v>
      </c>
      <c r="I802" s="16" t="n">
        <f aca="true">$D$12+NORMSINV(RAND())*$D$11</f>
        <v>-0.930169853151304</v>
      </c>
      <c r="J802" s="16" t="n">
        <f aca="true">$D$12+NORMSINV(RAND())*$D$11</f>
        <v>-1.28537659139277</v>
      </c>
      <c r="K802" s="16" t="n">
        <f aca="true">$D$12+NORMSINV(RAND())*$D$11</f>
        <v>-0.666160984441036</v>
      </c>
      <c r="L802" s="16" t="n">
        <f aca="true">$D$12+NORMSINV(RAND())*$D$11</f>
        <v>3.17303803262845</v>
      </c>
      <c r="M802" s="16" t="n">
        <f aca="true">$D$12+NORMSINV(RAND())*$D$11</f>
        <v>5.12265699550158</v>
      </c>
      <c r="N802" s="16" t="n">
        <f aca="true">$D$12+NORMSINV(RAND())*$D$11</f>
        <v>-7.96912083354982</v>
      </c>
      <c r="O802" s="16" t="n">
        <f aca="true">$D$12+NORMSINV(RAND())*$D$11</f>
        <v>-1.28416466238195</v>
      </c>
      <c r="P802" s="16" t="n">
        <f aca="true">$D$12+NORMSINV(RAND())*$D$11</f>
        <v>-1.38977987986001</v>
      </c>
      <c r="Q802" s="16" t="n">
        <f aca="true">$D$12+NORMSINV(RAND())*$D$11</f>
        <v>-3.07308688381858</v>
      </c>
      <c r="R802" s="16" t="n">
        <f aca="true">$D$12+NORMSINV(RAND())*$D$11</f>
        <v>-1.76833463060666</v>
      </c>
      <c r="S802" s="16" t="n">
        <f aca="true">$D$12+NORMSINV(RAND())*$D$11</f>
        <v>-1.68964112646065</v>
      </c>
      <c r="T802" s="16" t="n">
        <f aca="true">$D$12+NORMSINV(RAND())*$D$11</f>
        <v>0.888922772005154</v>
      </c>
      <c r="U802" s="16" t="n">
        <f aca="true">$D$12+NORMSINV(RAND())*$D$11</f>
        <v>0.862781875497678</v>
      </c>
      <c r="V802" s="16" t="n">
        <f aca="true">$D$12+NORMSINV(RAND())*$D$11</f>
        <v>-2.50067763737833</v>
      </c>
      <c r="W802" s="16" t="n">
        <f aca="true">$D$12+NORMSINV(RAND())*$D$11</f>
        <v>-3.1732982990379</v>
      </c>
      <c r="X802" s="16" t="n">
        <f aca="true">$D$12+NORMSINV(RAND())*$D$11</f>
        <v>-0.591240480009444</v>
      </c>
      <c r="Y802" s="16" t="n">
        <f aca="true">$D$12+NORMSINV(RAND())*$D$11</f>
        <v>0.0280665716092695</v>
      </c>
      <c r="Z802" s="16" t="n">
        <f aca="true">$D$12+NORMSINV(RAND())*$D$11</f>
        <v>-4.26252944568762</v>
      </c>
      <c r="AA802" s="16" t="n">
        <f aca="true">$D$12+NORMSINV(RAND())*$D$11</f>
        <v>-3.75031297894379</v>
      </c>
      <c r="AB802" s="16" t="n">
        <f aca="true">$D$12+NORMSINV(RAND())*$D$11</f>
        <v>-3.04134574903668</v>
      </c>
      <c r="AC802" s="16" t="n">
        <f aca="true">$D$12+NORMSINV(RAND())*$D$11</f>
        <v>-2.04382546453127</v>
      </c>
      <c r="AD802" s="16" t="n">
        <f aca="true">$D$12+NORMSINV(RAND())*$D$11</f>
        <v>-0.230972356890977</v>
      </c>
      <c r="AE802" s="16" t="n">
        <f aca="true">$D$12+NORMSINV(RAND())*$D$11</f>
        <v>1.7666891095589</v>
      </c>
      <c r="AF802" s="16" t="n">
        <f aca="true">$D$12+NORMSINV(RAND())*$D$11</f>
        <v>2.61003316982234</v>
      </c>
      <c r="AG802" s="16" t="n">
        <f aca="true">$D$12+NORMSINV(RAND())*$D$11</f>
        <v>-1.11742608080521</v>
      </c>
      <c r="AH802" s="16" t="n">
        <f aca="true">$D$12+NORMSINV(RAND())*$D$11</f>
        <v>5.82448272654659</v>
      </c>
      <c r="AI802" s="16" t="n">
        <f aca="true">$D$12+NORMSINV(RAND())*$D$11</f>
        <v>2.35988342312992</v>
      </c>
      <c r="AJ802" s="16" t="n">
        <f aca="true">$D$12+NORMSINV(RAND())*$D$11</f>
        <v>-1.53607415817679</v>
      </c>
      <c r="AK802" s="16" t="n">
        <f aca="true">$D$12+NORMSINV(RAND())*$D$11</f>
        <v>-5.19168722137804</v>
      </c>
      <c r="AL802" s="16" t="n">
        <f aca="true">$D$12+NORMSINV(RAND())*$D$11</f>
        <v>-2.50997230236031</v>
      </c>
      <c r="AM802" s="16" t="n">
        <f aca="true">$D$12+NORMSINV(RAND())*$D$11</f>
        <v>0.763934876957102</v>
      </c>
      <c r="AN802" s="16" t="n">
        <f aca="true">$D$12+NORMSINV(RAND())*$D$11</f>
        <v>0.778663425771347</v>
      </c>
      <c r="AO802" s="16" t="n">
        <f aca="true">$D$12+NORMSINV(RAND())*$D$11</f>
        <v>2.72853365318698</v>
      </c>
      <c r="AP802" s="16" t="n">
        <f aca="true">$D$12+NORMSINV(RAND())*$D$11</f>
        <v>2.47533158268592</v>
      </c>
      <c r="AQ802" s="16" t="n">
        <f aca="true">$D$12+NORMSINV(RAND())*$D$11</f>
        <v>-4.44696820240674</v>
      </c>
      <c r="AR802" s="16" t="n">
        <f aca="true">$D$12+NORMSINV(RAND())*$D$11</f>
        <v>-4.53955648070018</v>
      </c>
      <c r="AS802" s="16" t="n">
        <f aca="true">$D$12+NORMSINV(RAND())*$D$11</f>
        <v>3.20204233319689</v>
      </c>
      <c r="AT802" s="16" t="n">
        <f aca="true">$D$12+NORMSINV(RAND())*$D$11</f>
        <v>4.72816483998228</v>
      </c>
      <c r="AU802" s="16" t="n">
        <f aca="true">$D$12+NORMSINV(RAND())*$D$11</f>
        <v>1.62730125057276</v>
      </c>
    </row>
    <row r="803" customFormat="false" ht="15" hidden="false" customHeight="false" outlineLevel="0" collapsed="false">
      <c r="D803" s="16" t="n">
        <f aca="false">AVERAGE(H803:AU803)</f>
        <v>-0.3459715347155</v>
      </c>
      <c r="E803" s="16" t="n">
        <f aca="false">STDEV(H803:AU803)</f>
        <v>3.74139317774342</v>
      </c>
      <c r="F803" s="20" t="n">
        <f aca="false">IF(AND(D803-TINV(2*$D$8/100,$D$10-1)*E803/SQRT($D$10)&lt;-1,D803+TINV(2*$D$9/100,$D$10-1)*E803/SQRT($D$10)&gt;1),1,0)</f>
        <v>0</v>
      </c>
      <c r="G803" s="16"/>
      <c r="H803" s="16" t="n">
        <f aca="true">$D$12+NORMSINV(RAND())*$D$11</f>
        <v>-1.73160089540679</v>
      </c>
      <c r="I803" s="16" t="n">
        <f aca="true">$D$12+NORMSINV(RAND())*$D$11</f>
        <v>5.79177235902127</v>
      </c>
      <c r="J803" s="16" t="n">
        <f aca="true">$D$12+NORMSINV(RAND())*$D$11</f>
        <v>-0.951565948740726</v>
      </c>
      <c r="K803" s="16" t="n">
        <f aca="true">$D$12+NORMSINV(RAND())*$D$11</f>
        <v>1.86961705949129</v>
      </c>
      <c r="L803" s="16" t="n">
        <f aca="true">$D$12+NORMSINV(RAND())*$D$11</f>
        <v>5.12845245358617</v>
      </c>
      <c r="M803" s="16" t="n">
        <f aca="true">$D$12+NORMSINV(RAND())*$D$11</f>
        <v>-2.91548232415944</v>
      </c>
      <c r="N803" s="16" t="n">
        <f aca="true">$D$12+NORMSINV(RAND())*$D$11</f>
        <v>2.53487327399431</v>
      </c>
      <c r="O803" s="16" t="n">
        <f aca="true">$D$12+NORMSINV(RAND())*$D$11</f>
        <v>3.63273994218512</v>
      </c>
      <c r="P803" s="16" t="n">
        <f aca="true">$D$12+NORMSINV(RAND())*$D$11</f>
        <v>-2.45152359557266</v>
      </c>
      <c r="Q803" s="16" t="n">
        <f aca="true">$D$12+NORMSINV(RAND())*$D$11</f>
        <v>2.06271260363406</v>
      </c>
      <c r="R803" s="16" t="n">
        <f aca="true">$D$12+NORMSINV(RAND())*$D$11</f>
        <v>-6.26926973554551</v>
      </c>
      <c r="S803" s="16" t="n">
        <f aca="true">$D$12+NORMSINV(RAND())*$D$11</f>
        <v>3.11130296478511</v>
      </c>
      <c r="T803" s="16" t="n">
        <f aca="true">$D$12+NORMSINV(RAND())*$D$11</f>
        <v>0.0210053667475753</v>
      </c>
      <c r="U803" s="16" t="n">
        <f aca="true">$D$12+NORMSINV(RAND())*$D$11</f>
        <v>-3.13859784780055</v>
      </c>
      <c r="V803" s="16" t="n">
        <f aca="true">$D$12+NORMSINV(RAND())*$D$11</f>
        <v>0.412207377492275</v>
      </c>
      <c r="W803" s="16" t="n">
        <f aca="true">$D$12+NORMSINV(RAND())*$D$11</f>
        <v>-4.01658889879348</v>
      </c>
      <c r="X803" s="16" t="n">
        <f aca="true">$D$12+NORMSINV(RAND())*$D$11</f>
        <v>-2.33641101863321</v>
      </c>
      <c r="Y803" s="16" t="n">
        <f aca="true">$D$12+NORMSINV(RAND())*$D$11</f>
        <v>1.19511374639689</v>
      </c>
      <c r="Z803" s="16" t="n">
        <f aca="true">$D$12+NORMSINV(RAND())*$D$11</f>
        <v>5.00466110537936</v>
      </c>
      <c r="AA803" s="16" t="n">
        <f aca="true">$D$12+NORMSINV(RAND())*$D$11</f>
        <v>-5.40860727831755</v>
      </c>
      <c r="AB803" s="16" t="n">
        <f aca="true">$D$12+NORMSINV(RAND())*$D$11</f>
        <v>-8.96638317088058</v>
      </c>
      <c r="AC803" s="16" t="n">
        <f aca="true">$D$12+NORMSINV(RAND())*$D$11</f>
        <v>3.46565586429841</v>
      </c>
      <c r="AD803" s="16" t="n">
        <f aca="true">$D$12+NORMSINV(RAND())*$D$11</f>
        <v>-6.61939324463505</v>
      </c>
      <c r="AE803" s="16" t="n">
        <f aca="true">$D$12+NORMSINV(RAND())*$D$11</f>
        <v>-2.16714753770415</v>
      </c>
      <c r="AF803" s="16" t="n">
        <f aca="true">$D$12+NORMSINV(RAND())*$D$11</f>
        <v>-4.16758936238384</v>
      </c>
      <c r="AG803" s="16" t="n">
        <f aca="true">$D$12+NORMSINV(RAND())*$D$11</f>
        <v>-1.18121289730622</v>
      </c>
      <c r="AH803" s="16" t="n">
        <f aca="true">$D$12+NORMSINV(RAND())*$D$11</f>
        <v>-0.84809338221396</v>
      </c>
      <c r="AI803" s="16" t="n">
        <f aca="true">$D$12+NORMSINV(RAND())*$D$11</f>
        <v>3.8698010430717</v>
      </c>
      <c r="AJ803" s="16" t="n">
        <f aca="true">$D$12+NORMSINV(RAND())*$D$11</f>
        <v>-1.58018846468739</v>
      </c>
      <c r="AK803" s="16" t="n">
        <f aca="true">$D$12+NORMSINV(RAND())*$D$11</f>
        <v>-0.931866360897568</v>
      </c>
      <c r="AL803" s="16" t="n">
        <f aca="true">$D$12+NORMSINV(RAND())*$D$11</f>
        <v>-3.76030743810646</v>
      </c>
      <c r="AM803" s="16" t="n">
        <f aca="true">$D$12+NORMSINV(RAND())*$D$11</f>
        <v>-5.80588187032407</v>
      </c>
      <c r="AN803" s="16" t="n">
        <f aca="true">$D$12+NORMSINV(RAND())*$D$11</f>
        <v>1.57101040003577</v>
      </c>
      <c r="AO803" s="16" t="n">
        <f aca="true">$D$12+NORMSINV(RAND())*$D$11</f>
        <v>7.78990012192707</v>
      </c>
      <c r="AP803" s="16" t="n">
        <f aca="true">$D$12+NORMSINV(RAND())*$D$11</f>
        <v>2.2594610355934</v>
      </c>
      <c r="AQ803" s="16" t="n">
        <f aca="true">$D$12+NORMSINV(RAND())*$D$11</f>
        <v>1.31717838585147</v>
      </c>
      <c r="AR803" s="16" t="n">
        <f aca="true">$D$12+NORMSINV(RAND())*$D$11</f>
        <v>2.09656492099744</v>
      </c>
      <c r="AS803" s="16" t="n">
        <f aca="true">$D$12+NORMSINV(RAND())*$D$11</f>
        <v>-0.789362931276367</v>
      </c>
      <c r="AT803" s="16" t="n">
        <f aca="true">$D$12+NORMSINV(RAND())*$D$11</f>
        <v>-2.30018123411178</v>
      </c>
      <c r="AU803" s="16" t="n">
        <f aca="true">$D$12+NORMSINV(RAND())*$D$11</f>
        <v>1.36436402438866</v>
      </c>
    </row>
    <row r="804" customFormat="false" ht="15" hidden="false" customHeight="false" outlineLevel="0" collapsed="false">
      <c r="D804" s="16" t="n">
        <f aca="false">AVERAGE(H804:AU804)</f>
        <v>-0.261479910226077</v>
      </c>
      <c r="E804" s="16" t="n">
        <f aca="false">STDEV(H804:AU804)</f>
        <v>3.2940373734841</v>
      </c>
      <c r="F804" s="20" t="n">
        <f aca="false">IF(AND(D804-TINV(2*$D$8/100,$D$10-1)*E804/SQRT($D$10)&lt;-1,D804+TINV(2*$D$9/100,$D$10-1)*E804/SQRT($D$10)&gt;1),1,0)</f>
        <v>0</v>
      </c>
      <c r="G804" s="16"/>
      <c r="H804" s="16" t="n">
        <f aca="true">$D$12+NORMSINV(RAND())*$D$11</f>
        <v>-0.555363038774993</v>
      </c>
      <c r="I804" s="16" t="n">
        <f aca="true">$D$12+NORMSINV(RAND())*$D$11</f>
        <v>-7.3683958937844</v>
      </c>
      <c r="J804" s="16" t="n">
        <f aca="true">$D$12+NORMSINV(RAND())*$D$11</f>
        <v>0.980667363344893</v>
      </c>
      <c r="K804" s="16" t="n">
        <f aca="true">$D$12+NORMSINV(RAND())*$D$11</f>
        <v>5.27238533760244</v>
      </c>
      <c r="L804" s="16" t="n">
        <f aca="true">$D$12+NORMSINV(RAND())*$D$11</f>
        <v>7.32084601276819</v>
      </c>
      <c r="M804" s="16" t="n">
        <f aca="true">$D$12+NORMSINV(RAND())*$D$11</f>
        <v>-0.969584024150628</v>
      </c>
      <c r="N804" s="16" t="n">
        <f aca="true">$D$12+NORMSINV(RAND())*$D$11</f>
        <v>0.0553611219896364</v>
      </c>
      <c r="O804" s="16" t="n">
        <f aca="true">$D$12+NORMSINV(RAND())*$D$11</f>
        <v>1.48495867667063</v>
      </c>
      <c r="P804" s="16" t="n">
        <f aca="true">$D$12+NORMSINV(RAND())*$D$11</f>
        <v>-3.87496917958211</v>
      </c>
      <c r="Q804" s="16" t="n">
        <f aca="true">$D$12+NORMSINV(RAND())*$D$11</f>
        <v>0.394693681030908</v>
      </c>
      <c r="R804" s="16" t="n">
        <f aca="true">$D$12+NORMSINV(RAND())*$D$11</f>
        <v>1.21524339855006</v>
      </c>
      <c r="S804" s="16" t="n">
        <f aca="true">$D$12+NORMSINV(RAND())*$D$11</f>
        <v>0.0918537193410076</v>
      </c>
      <c r="T804" s="16" t="n">
        <f aca="true">$D$12+NORMSINV(RAND())*$D$11</f>
        <v>2.3395759903112</v>
      </c>
      <c r="U804" s="16" t="n">
        <f aca="true">$D$12+NORMSINV(RAND())*$D$11</f>
        <v>2.06564377250947</v>
      </c>
      <c r="V804" s="16" t="n">
        <f aca="true">$D$12+NORMSINV(RAND())*$D$11</f>
        <v>-0.524270461347555</v>
      </c>
      <c r="W804" s="16" t="n">
        <f aca="true">$D$12+NORMSINV(RAND())*$D$11</f>
        <v>3.48720046081582</v>
      </c>
      <c r="X804" s="16" t="n">
        <f aca="true">$D$12+NORMSINV(RAND())*$D$11</f>
        <v>0.546094128477986</v>
      </c>
      <c r="Y804" s="16" t="n">
        <f aca="true">$D$12+NORMSINV(RAND())*$D$11</f>
        <v>-3.51299656742875</v>
      </c>
      <c r="Z804" s="16" t="n">
        <f aca="true">$D$12+NORMSINV(RAND())*$D$11</f>
        <v>-1.42773187088669</v>
      </c>
      <c r="AA804" s="16" t="n">
        <f aca="true">$D$12+NORMSINV(RAND())*$D$11</f>
        <v>-2.32804178602595</v>
      </c>
      <c r="AB804" s="16" t="n">
        <f aca="true">$D$12+NORMSINV(RAND())*$D$11</f>
        <v>-1.03193538379332</v>
      </c>
      <c r="AC804" s="16" t="n">
        <f aca="true">$D$12+NORMSINV(RAND())*$D$11</f>
        <v>0.816288500068849</v>
      </c>
      <c r="AD804" s="16" t="n">
        <f aca="true">$D$12+NORMSINV(RAND())*$D$11</f>
        <v>-2.50782001269955</v>
      </c>
      <c r="AE804" s="16" t="n">
        <f aca="true">$D$12+NORMSINV(RAND())*$D$11</f>
        <v>-1.58891146127647</v>
      </c>
      <c r="AF804" s="16" t="n">
        <f aca="true">$D$12+NORMSINV(RAND())*$D$11</f>
        <v>2.59228777933492</v>
      </c>
      <c r="AG804" s="16" t="n">
        <f aca="true">$D$12+NORMSINV(RAND())*$D$11</f>
        <v>-0.795968073291079</v>
      </c>
      <c r="AH804" s="16" t="n">
        <f aca="true">$D$12+NORMSINV(RAND())*$D$11</f>
        <v>-2.23102885303908</v>
      </c>
      <c r="AI804" s="16" t="n">
        <f aca="true">$D$12+NORMSINV(RAND())*$D$11</f>
        <v>1.29136617377829</v>
      </c>
      <c r="AJ804" s="16" t="n">
        <f aca="true">$D$12+NORMSINV(RAND())*$D$11</f>
        <v>0.302816630320305</v>
      </c>
      <c r="AK804" s="16" t="n">
        <f aca="true">$D$12+NORMSINV(RAND())*$D$11</f>
        <v>0.252409837765462</v>
      </c>
      <c r="AL804" s="16" t="n">
        <f aca="true">$D$12+NORMSINV(RAND())*$D$11</f>
        <v>-6.20077426339785</v>
      </c>
      <c r="AM804" s="16" t="n">
        <f aca="true">$D$12+NORMSINV(RAND())*$D$11</f>
        <v>2.38106551404196</v>
      </c>
      <c r="AN804" s="16" t="n">
        <f aca="true">$D$12+NORMSINV(RAND())*$D$11</f>
        <v>-0.81255955821543</v>
      </c>
      <c r="AO804" s="16" t="n">
        <f aca="true">$D$12+NORMSINV(RAND())*$D$11</f>
        <v>-7.58199840522554</v>
      </c>
      <c r="AP804" s="16" t="n">
        <f aca="true">$D$12+NORMSINV(RAND())*$D$11</f>
        <v>-2.19739034372114</v>
      </c>
      <c r="AQ804" s="16" t="n">
        <f aca="true">$D$12+NORMSINV(RAND())*$D$11</f>
        <v>5.58422855190522</v>
      </c>
      <c r="AR804" s="16" t="n">
        <f aca="true">$D$12+NORMSINV(RAND())*$D$11</f>
        <v>-3.88716294460395</v>
      </c>
      <c r="AS804" s="16" t="n">
        <f aca="true">$D$12+NORMSINV(RAND())*$D$11</f>
        <v>5.22414018526373</v>
      </c>
      <c r="AT804" s="16" t="n">
        <f aca="true">$D$12+NORMSINV(RAND())*$D$11</f>
        <v>-0.126535411618378</v>
      </c>
      <c r="AU804" s="16" t="n">
        <f aca="true">$D$12+NORMSINV(RAND())*$D$11</f>
        <v>-4.63488571207119</v>
      </c>
    </row>
    <row r="805" customFormat="false" ht="15" hidden="false" customHeight="false" outlineLevel="0" collapsed="false">
      <c r="D805" s="16" t="n">
        <f aca="false">AVERAGE(H805:AU805)</f>
        <v>-0.185691515356333</v>
      </c>
      <c r="E805" s="16" t="n">
        <f aca="false">STDEV(H805:AU805)</f>
        <v>3.85666223169596</v>
      </c>
      <c r="F805" s="20" t="n">
        <f aca="false">IF(AND(D805-TINV(2*$D$8/100,$D$10-1)*E805/SQRT($D$10)&lt;-1,D805+TINV(2*$D$9/100,$D$10-1)*E805/SQRT($D$10)&gt;1),1,0)</f>
        <v>0</v>
      </c>
      <c r="G805" s="16"/>
      <c r="H805" s="16" t="n">
        <f aca="true">$D$12+NORMSINV(RAND())*$D$11</f>
        <v>-2.06697493167904</v>
      </c>
      <c r="I805" s="16" t="n">
        <f aca="true">$D$12+NORMSINV(RAND())*$D$11</f>
        <v>-0.343043468836342</v>
      </c>
      <c r="J805" s="16" t="n">
        <f aca="true">$D$12+NORMSINV(RAND())*$D$11</f>
        <v>4.54373905246873</v>
      </c>
      <c r="K805" s="16" t="n">
        <f aca="true">$D$12+NORMSINV(RAND())*$D$11</f>
        <v>0.292191404810382</v>
      </c>
      <c r="L805" s="16" t="n">
        <f aca="true">$D$12+NORMSINV(RAND())*$D$11</f>
        <v>-3.53546440534914</v>
      </c>
      <c r="M805" s="16" t="n">
        <f aca="true">$D$12+NORMSINV(RAND())*$D$11</f>
        <v>6.63084151178297</v>
      </c>
      <c r="N805" s="16" t="n">
        <f aca="true">$D$12+NORMSINV(RAND())*$D$11</f>
        <v>1.65965176419102</v>
      </c>
      <c r="O805" s="16" t="n">
        <f aca="true">$D$12+NORMSINV(RAND())*$D$11</f>
        <v>7.10715830218962</v>
      </c>
      <c r="P805" s="16" t="n">
        <f aca="true">$D$12+NORMSINV(RAND())*$D$11</f>
        <v>3.86899549792067</v>
      </c>
      <c r="Q805" s="16" t="n">
        <f aca="true">$D$12+NORMSINV(RAND())*$D$11</f>
        <v>-0.788903164273394</v>
      </c>
      <c r="R805" s="16" t="n">
        <f aca="true">$D$12+NORMSINV(RAND())*$D$11</f>
        <v>-1.3922059769714</v>
      </c>
      <c r="S805" s="16" t="n">
        <f aca="true">$D$12+NORMSINV(RAND())*$D$11</f>
        <v>1.3684316744596</v>
      </c>
      <c r="T805" s="16" t="n">
        <f aca="true">$D$12+NORMSINV(RAND())*$D$11</f>
        <v>-1.90951226415649</v>
      </c>
      <c r="U805" s="16" t="n">
        <f aca="true">$D$12+NORMSINV(RAND())*$D$11</f>
        <v>-1.85509997335014</v>
      </c>
      <c r="V805" s="16" t="n">
        <f aca="true">$D$12+NORMSINV(RAND())*$D$11</f>
        <v>-3.18245783935806</v>
      </c>
      <c r="W805" s="16" t="n">
        <f aca="true">$D$12+NORMSINV(RAND())*$D$11</f>
        <v>7.9989627226851</v>
      </c>
      <c r="X805" s="16" t="n">
        <f aca="true">$D$12+NORMSINV(RAND())*$D$11</f>
        <v>-2.60858332291838</v>
      </c>
      <c r="Y805" s="16" t="n">
        <f aca="true">$D$12+NORMSINV(RAND())*$D$11</f>
        <v>-5.77337975316173</v>
      </c>
      <c r="Z805" s="16" t="n">
        <f aca="true">$D$12+NORMSINV(RAND())*$D$11</f>
        <v>-3.0070897211768</v>
      </c>
      <c r="AA805" s="16" t="n">
        <f aca="true">$D$12+NORMSINV(RAND())*$D$11</f>
        <v>-4.39930860484842</v>
      </c>
      <c r="AB805" s="16" t="n">
        <f aca="true">$D$12+NORMSINV(RAND())*$D$11</f>
        <v>-4.65264764550509</v>
      </c>
      <c r="AC805" s="16" t="n">
        <f aca="true">$D$12+NORMSINV(RAND())*$D$11</f>
        <v>0.818484280802627</v>
      </c>
      <c r="AD805" s="16" t="n">
        <f aca="true">$D$12+NORMSINV(RAND())*$D$11</f>
        <v>0.685260602196355</v>
      </c>
      <c r="AE805" s="16" t="n">
        <f aca="true">$D$12+NORMSINV(RAND())*$D$11</f>
        <v>5.50395759335446</v>
      </c>
      <c r="AF805" s="16" t="n">
        <f aca="true">$D$12+NORMSINV(RAND())*$D$11</f>
        <v>0.409812630702077</v>
      </c>
      <c r="AG805" s="16" t="n">
        <f aca="true">$D$12+NORMSINV(RAND())*$D$11</f>
        <v>-5.14245396369642</v>
      </c>
      <c r="AH805" s="16" t="n">
        <f aca="true">$D$12+NORMSINV(RAND())*$D$11</f>
        <v>-6.06003550234461</v>
      </c>
      <c r="AI805" s="16" t="n">
        <f aca="true">$D$12+NORMSINV(RAND())*$D$11</f>
        <v>-3.41391946385055</v>
      </c>
      <c r="AJ805" s="16" t="n">
        <f aca="true">$D$12+NORMSINV(RAND())*$D$11</f>
        <v>-1.41882370861114</v>
      </c>
      <c r="AK805" s="16" t="n">
        <f aca="true">$D$12+NORMSINV(RAND())*$D$11</f>
        <v>-1.68559165079249</v>
      </c>
      <c r="AL805" s="16" t="n">
        <f aca="true">$D$12+NORMSINV(RAND())*$D$11</f>
        <v>-2.29492326046898</v>
      </c>
      <c r="AM805" s="16" t="n">
        <f aca="true">$D$12+NORMSINV(RAND())*$D$11</f>
        <v>3.9923015962074</v>
      </c>
      <c r="AN805" s="16" t="n">
        <f aca="true">$D$12+NORMSINV(RAND())*$D$11</f>
        <v>-3.71753058532995</v>
      </c>
      <c r="AO805" s="16" t="n">
        <f aca="true">$D$12+NORMSINV(RAND())*$D$11</f>
        <v>2.55155767016911</v>
      </c>
      <c r="AP805" s="16" t="n">
        <f aca="true">$D$12+NORMSINV(RAND())*$D$11</f>
        <v>7.6515691458238</v>
      </c>
      <c r="AQ805" s="16" t="n">
        <f aca="true">$D$12+NORMSINV(RAND())*$D$11</f>
        <v>-6.32166725885933</v>
      </c>
      <c r="AR805" s="16" t="n">
        <f aca="true">$D$12+NORMSINV(RAND())*$D$11</f>
        <v>0.674761025561128</v>
      </c>
      <c r="AS805" s="16" t="n">
        <f aca="true">$D$12+NORMSINV(RAND())*$D$11</f>
        <v>0.0471417633298917</v>
      </c>
      <c r="AT805" s="16" t="n">
        <f aca="true">$D$12+NORMSINV(RAND())*$D$11</f>
        <v>0.359389414927355</v>
      </c>
      <c r="AU805" s="16" t="n">
        <f aca="true">$D$12+NORMSINV(RAND())*$D$11</f>
        <v>1.97774819770226</v>
      </c>
    </row>
    <row r="806" customFormat="false" ht="15" hidden="false" customHeight="false" outlineLevel="0" collapsed="false">
      <c r="D806" s="16" t="n">
        <f aca="false">AVERAGE(H806:AU806)</f>
        <v>0.892760182017598</v>
      </c>
      <c r="E806" s="16" t="n">
        <f aca="false">STDEV(H806:AU806)</f>
        <v>3.09914497537135</v>
      </c>
      <c r="F806" s="20" t="n">
        <f aca="false">IF(AND(D806-TINV(2*$D$8/100,$D$10-1)*E806/SQRT($D$10)&lt;-1,D806+TINV(2*$D$9/100,$D$10-1)*E806/SQRT($D$10)&gt;1),1,0)</f>
        <v>0</v>
      </c>
      <c r="G806" s="16"/>
      <c r="H806" s="16" t="n">
        <f aca="true">$D$12+NORMSINV(RAND())*$D$11</f>
        <v>3.36707530391071</v>
      </c>
      <c r="I806" s="16" t="n">
        <f aca="true">$D$12+NORMSINV(RAND())*$D$11</f>
        <v>-4.49711429541559</v>
      </c>
      <c r="J806" s="16" t="n">
        <f aca="true">$D$12+NORMSINV(RAND())*$D$11</f>
        <v>0.723933731589814</v>
      </c>
      <c r="K806" s="16" t="n">
        <f aca="true">$D$12+NORMSINV(RAND())*$D$11</f>
        <v>3.23586308171698</v>
      </c>
      <c r="L806" s="16" t="n">
        <f aca="true">$D$12+NORMSINV(RAND())*$D$11</f>
        <v>2.3890904828835</v>
      </c>
      <c r="M806" s="16" t="n">
        <f aca="true">$D$12+NORMSINV(RAND())*$D$11</f>
        <v>0.895859246147145</v>
      </c>
      <c r="N806" s="16" t="n">
        <f aca="true">$D$12+NORMSINV(RAND())*$D$11</f>
        <v>3.22992508508777</v>
      </c>
      <c r="O806" s="16" t="n">
        <f aca="true">$D$12+NORMSINV(RAND())*$D$11</f>
        <v>3.99999897860865</v>
      </c>
      <c r="P806" s="16" t="n">
        <f aca="true">$D$12+NORMSINV(RAND())*$D$11</f>
        <v>0.00768782175474613</v>
      </c>
      <c r="Q806" s="16" t="n">
        <f aca="true">$D$12+NORMSINV(RAND())*$D$11</f>
        <v>0.602425648247541</v>
      </c>
      <c r="R806" s="16" t="n">
        <f aca="true">$D$12+NORMSINV(RAND())*$D$11</f>
        <v>3.57696631904578</v>
      </c>
      <c r="S806" s="16" t="n">
        <f aca="true">$D$12+NORMSINV(RAND())*$D$11</f>
        <v>4.27424645668392</v>
      </c>
      <c r="T806" s="16" t="n">
        <f aca="true">$D$12+NORMSINV(RAND())*$D$11</f>
        <v>3.29422539217217</v>
      </c>
      <c r="U806" s="16" t="n">
        <f aca="true">$D$12+NORMSINV(RAND())*$D$11</f>
        <v>-3.16278447840129</v>
      </c>
      <c r="V806" s="16" t="n">
        <f aca="true">$D$12+NORMSINV(RAND())*$D$11</f>
        <v>1.31408465046228</v>
      </c>
      <c r="W806" s="16" t="n">
        <f aca="true">$D$12+NORMSINV(RAND())*$D$11</f>
        <v>6.66414095506884</v>
      </c>
      <c r="X806" s="16" t="n">
        <f aca="true">$D$12+NORMSINV(RAND())*$D$11</f>
        <v>0.740688664216533</v>
      </c>
      <c r="Y806" s="16" t="n">
        <f aca="true">$D$12+NORMSINV(RAND())*$D$11</f>
        <v>-4.2534022478725</v>
      </c>
      <c r="Z806" s="16" t="n">
        <f aca="true">$D$12+NORMSINV(RAND())*$D$11</f>
        <v>0.762253315800124</v>
      </c>
      <c r="AA806" s="16" t="n">
        <f aca="true">$D$12+NORMSINV(RAND())*$D$11</f>
        <v>-1.06527010423852</v>
      </c>
      <c r="AB806" s="16" t="n">
        <f aca="true">$D$12+NORMSINV(RAND())*$D$11</f>
        <v>4.20810901864564</v>
      </c>
      <c r="AC806" s="16" t="n">
        <f aca="true">$D$12+NORMSINV(RAND())*$D$11</f>
        <v>-0.852442009951248</v>
      </c>
      <c r="AD806" s="16" t="n">
        <f aca="true">$D$12+NORMSINV(RAND())*$D$11</f>
        <v>-3.50895283154073</v>
      </c>
      <c r="AE806" s="16" t="n">
        <f aca="true">$D$12+NORMSINV(RAND())*$D$11</f>
        <v>0.613288935412007</v>
      </c>
      <c r="AF806" s="16" t="n">
        <f aca="true">$D$12+NORMSINV(RAND())*$D$11</f>
        <v>2.76941532939845</v>
      </c>
      <c r="AG806" s="16" t="n">
        <f aca="true">$D$12+NORMSINV(RAND())*$D$11</f>
        <v>1.47248914679314</v>
      </c>
      <c r="AH806" s="16" t="n">
        <f aca="true">$D$12+NORMSINV(RAND())*$D$11</f>
        <v>-5.64469263554358</v>
      </c>
      <c r="AI806" s="16" t="n">
        <f aca="true">$D$12+NORMSINV(RAND())*$D$11</f>
        <v>-1.21578761446232</v>
      </c>
      <c r="AJ806" s="16" t="n">
        <f aca="true">$D$12+NORMSINV(RAND())*$D$11</f>
        <v>-2.4937180447784</v>
      </c>
      <c r="AK806" s="16" t="n">
        <f aca="true">$D$12+NORMSINV(RAND())*$D$11</f>
        <v>2.26821967402719</v>
      </c>
      <c r="AL806" s="16" t="n">
        <f aca="true">$D$12+NORMSINV(RAND())*$D$11</f>
        <v>-1.22086720082104</v>
      </c>
      <c r="AM806" s="16" t="n">
        <f aca="true">$D$12+NORMSINV(RAND())*$D$11</f>
        <v>3.99382396034054</v>
      </c>
      <c r="AN806" s="16" t="n">
        <f aca="true">$D$12+NORMSINV(RAND())*$D$11</f>
        <v>-3.18368398170659</v>
      </c>
      <c r="AO806" s="16" t="n">
        <f aca="true">$D$12+NORMSINV(RAND())*$D$11</f>
        <v>8.64205143193961</v>
      </c>
      <c r="AP806" s="16" t="n">
        <f aca="true">$D$12+NORMSINV(RAND())*$D$11</f>
        <v>2.38609011544645</v>
      </c>
      <c r="AQ806" s="16" t="n">
        <f aca="true">$D$12+NORMSINV(RAND())*$D$11</f>
        <v>-2.4334176582757</v>
      </c>
      <c r="AR806" s="16" t="n">
        <f aca="true">$D$12+NORMSINV(RAND())*$D$11</f>
        <v>1.46902798914661</v>
      </c>
      <c r="AS806" s="16" t="n">
        <f aca="true">$D$12+NORMSINV(RAND())*$D$11</f>
        <v>3.15527034415888</v>
      </c>
      <c r="AT806" s="16" t="n">
        <f aca="true">$D$12+NORMSINV(RAND())*$D$11</f>
        <v>-0.724855487484392</v>
      </c>
      <c r="AU806" s="16" t="n">
        <f aca="true">$D$12+NORMSINV(RAND())*$D$11</f>
        <v>-0.0888552075092025</v>
      </c>
    </row>
    <row r="807" customFormat="false" ht="15" hidden="false" customHeight="false" outlineLevel="0" collapsed="false">
      <c r="D807" s="16" t="n">
        <f aca="false">AVERAGE(H807:AU807)</f>
        <v>0.396682694673907</v>
      </c>
      <c r="E807" s="16" t="n">
        <f aca="false">STDEV(H807:AU807)</f>
        <v>3.32982152991368</v>
      </c>
      <c r="F807" s="20" t="n">
        <f aca="false">IF(AND(D807-TINV(2*$D$8/100,$D$10-1)*E807/SQRT($D$10)&lt;-1,D807+TINV(2*$D$9/100,$D$10-1)*E807/SQRT($D$10)&gt;1),1,0)</f>
        <v>0</v>
      </c>
      <c r="G807" s="16"/>
      <c r="H807" s="16" t="n">
        <f aca="true">$D$12+NORMSINV(RAND())*$D$11</f>
        <v>-4.3877269951923</v>
      </c>
      <c r="I807" s="16" t="n">
        <f aca="true">$D$12+NORMSINV(RAND())*$D$11</f>
        <v>-1.77207609129216</v>
      </c>
      <c r="J807" s="16" t="n">
        <f aca="true">$D$12+NORMSINV(RAND())*$D$11</f>
        <v>0.429620919122394</v>
      </c>
      <c r="K807" s="16" t="n">
        <f aca="true">$D$12+NORMSINV(RAND())*$D$11</f>
        <v>3.17628555759284</v>
      </c>
      <c r="L807" s="16" t="n">
        <f aca="true">$D$12+NORMSINV(RAND())*$D$11</f>
        <v>-5.07818184498016</v>
      </c>
      <c r="M807" s="16" t="n">
        <f aca="true">$D$12+NORMSINV(RAND())*$D$11</f>
        <v>1.1937922124115</v>
      </c>
      <c r="N807" s="16" t="n">
        <f aca="true">$D$12+NORMSINV(RAND())*$D$11</f>
        <v>1.04776459616207</v>
      </c>
      <c r="O807" s="16" t="n">
        <f aca="true">$D$12+NORMSINV(RAND())*$D$11</f>
        <v>3.1807466786401</v>
      </c>
      <c r="P807" s="16" t="n">
        <f aca="true">$D$12+NORMSINV(RAND())*$D$11</f>
        <v>1.16973168952711</v>
      </c>
      <c r="Q807" s="16" t="n">
        <f aca="true">$D$12+NORMSINV(RAND())*$D$11</f>
        <v>1.85293913843442</v>
      </c>
      <c r="R807" s="16" t="n">
        <f aca="true">$D$12+NORMSINV(RAND())*$D$11</f>
        <v>7.49925818423264</v>
      </c>
      <c r="S807" s="16" t="n">
        <f aca="true">$D$12+NORMSINV(RAND())*$D$11</f>
        <v>2.26770182232455</v>
      </c>
      <c r="T807" s="16" t="n">
        <f aca="true">$D$12+NORMSINV(RAND())*$D$11</f>
        <v>3.74658783375885</v>
      </c>
      <c r="U807" s="16" t="n">
        <f aca="true">$D$12+NORMSINV(RAND())*$D$11</f>
        <v>1.88177073554759</v>
      </c>
      <c r="V807" s="16" t="n">
        <f aca="true">$D$12+NORMSINV(RAND())*$D$11</f>
        <v>-2.88832140248557</v>
      </c>
      <c r="W807" s="16" t="n">
        <f aca="true">$D$12+NORMSINV(RAND())*$D$11</f>
        <v>-5.06008418143589</v>
      </c>
      <c r="X807" s="16" t="n">
        <f aca="true">$D$12+NORMSINV(RAND())*$D$11</f>
        <v>0.81615547862673</v>
      </c>
      <c r="Y807" s="16" t="n">
        <f aca="true">$D$12+NORMSINV(RAND())*$D$11</f>
        <v>-0.687805477043012</v>
      </c>
      <c r="Z807" s="16" t="n">
        <f aca="true">$D$12+NORMSINV(RAND())*$D$11</f>
        <v>-3.42388809151014</v>
      </c>
      <c r="AA807" s="16" t="n">
        <f aca="true">$D$12+NORMSINV(RAND())*$D$11</f>
        <v>2.55532523520113</v>
      </c>
      <c r="AB807" s="16" t="n">
        <f aca="true">$D$12+NORMSINV(RAND())*$D$11</f>
        <v>-1.57618882442481</v>
      </c>
      <c r="AC807" s="16" t="n">
        <f aca="true">$D$12+NORMSINV(RAND())*$D$11</f>
        <v>2.83242777167659</v>
      </c>
      <c r="AD807" s="16" t="n">
        <f aca="true">$D$12+NORMSINV(RAND())*$D$11</f>
        <v>-7.17782322629706</v>
      </c>
      <c r="AE807" s="16" t="n">
        <f aca="true">$D$12+NORMSINV(RAND())*$D$11</f>
        <v>3.8779020107908</v>
      </c>
      <c r="AF807" s="16" t="n">
        <f aca="true">$D$12+NORMSINV(RAND())*$D$11</f>
        <v>-0.834598749039568</v>
      </c>
      <c r="AG807" s="16" t="n">
        <f aca="true">$D$12+NORMSINV(RAND())*$D$11</f>
        <v>4.75232736959931</v>
      </c>
      <c r="AH807" s="16" t="n">
        <f aca="true">$D$12+NORMSINV(RAND())*$D$11</f>
        <v>-1.13071973982399</v>
      </c>
      <c r="AI807" s="16" t="n">
        <f aca="true">$D$12+NORMSINV(RAND())*$D$11</f>
        <v>-3.01171540802177</v>
      </c>
      <c r="AJ807" s="16" t="n">
        <f aca="true">$D$12+NORMSINV(RAND())*$D$11</f>
        <v>1.2978716438472</v>
      </c>
      <c r="AK807" s="16" t="n">
        <f aca="true">$D$12+NORMSINV(RAND())*$D$11</f>
        <v>-3.35321499345176</v>
      </c>
      <c r="AL807" s="16" t="n">
        <f aca="true">$D$12+NORMSINV(RAND())*$D$11</f>
        <v>4.70567403970072</v>
      </c>
      <c r="AM807" s="16" t="n">
        <f aca="true">$D$12+NORMSINV(RAND())*$D$11</f>
        <v>-1.39786492014181</v>
      </c>
      <c r="AN807" s="16" t="n">
        <f aca="true">$D$12+NORMSINV(RAND())*$D$11</f>
        <v>-1.02613049997017</v>
      </c>
      <c r="AO807" s="16" t="n">
        <f aca="true">$D$12+NORMSINV(RAND())*$D$11</f>
        <v>-2.09861666300318</v>
      </c>
      <c r="AP807" s="16" t="n">
        <f aca="true">$D$12+NORMSINV(RAND())*$D$11</f>
        <v>1.29682509042251</v>
      </c>
      <c r="AQ807" s="16" t="n">
        <f aca="true">$D$12+NORMSINV(RAND())*$D$11</f>
        <v>3.73785018363345</v>
      </c>
      <c r="AR807" s="16" t="n">
        <f aca="true">$D$12+NORMSINV(RAND())*$D$11</f>
        <v>1.72174654140047</v>
      </c>
      <c r="AS807" s="16" t="n">
        <f aca="true">$D$12+NORMSINV(RAND())*$D$11</f>
        <v>-3.73215615384394</v>
      </c>
      <c r="AT807" s="16" t="n">
        <f aca="true">$D$12+NORMSINV(RAND())*$D$11</f>
        <v>4.65918419402727</v>
      </c>
      <c r="AU807" s="16" t="n">
        <f aca="true">$D$12+NORMSINV(RAND())*$D$11</f>
        <v>4.8049321222333</v>
      </c>
    </row>
    <row r="808" customFormat="false" ht="15" hidden="false" customHeight="false" outlineLevel="0" collapsed="false">
      <c r="D808" s="16" t="n">
        <f aca="false">AVERAGE(H808:AU808)</f>
        <v>-0.144773949317616</v>
      </c>
      <c r="E808" s="16" t="n">
        <f aca="false">STDEV(H808:AU808)</f>
        <v>4.01364927707201</v>
      </c>
      <c r="F808" s="20" t="n">
        <f aca="false">IF(AND(D808-TINV(2*$D$8/100,$D$10-1)*E808/SQRT($D$10)&lt;-1,D808+TINV(2*$D$9/100,$D$10-1)*E808/SQRT($D$10)&gt;1),1,0)</f>
        <v>0</v>
      </c>
      <c r="G808" s="16"/>
      <c r="H808" s="16" t="n">
        <f aca="true">$D$12+NORMSINV(RAND())*$D$11</f>
        <v>7.69337279666473</v>
      </c>
      <c r="I808" s="16" t="n">
        <f aca="true">$D$12+NORMSINV(RAND())*$D$11</f>
        <v>0.79120611875536</v>
      </c>
      <c r="J808" s="16" t="n">
        <f aca="true">$D$12+NORMSINV(RAND())*$D$11</f>
        <v>-5.91862455396308</v>
      </c>
      <c r="K808" s="16" t="n">
        <f aca="true">$D$12+NORMSINV(RAND())*$D$11</f>
        <v>-0.938238417826917</v>
      </c>
      <c r="L808" s="16" t="n">
        <f aca="true">$D$12+NORMSINV(RAND())*$D$11</f>
        <v>-2.20155597040978</v>
      </c>
      <c r="M808" s="16" t="n">
        <f aca="true">$D$12+NORMSINV(RAND())*$D$11</f>
        <v>-4.76438640063631</v>
      </c>
      <c r="N808" s="16" t="n">
        <f aca="true">$D$12+NORMSINV(RAND())*$D$11</f>
        <v>-8.43770294426748</v>
      </c>
      <c r="O808" s="16" t="n">
        <f aca="true">$D$12+NORMSINV(RAND())*$D$11</f>
        <v>-3.52216689935203</v>
      </c>
      <c r="P808" s="16" t="n">
        <f aca="true">$D$12+NORMSINV(RAND())*$D$11</f>
        <v>1.73659911954578</v>
      </c>
      <c r="Q808" s="16" t="n">
        <f aca="true">$D$12+NORMSINV(RAND())*$D$11</f>
        <v>0.0911795606717499</v>
      </c>
      <c r="R808" s="16" t="n">
        <f aca="true">$D$12+NORMSINV(RAND())*$D$11</f>
        <v>8.20724549264421</v>
      </c>
      <c r="S808" s="16" t="n">
        <f aca="true">$D$12+NORMSINV(RAND())*$D$11</f>
        <v>2.49652656727693</v>
      </c>
      <c r="T808" s="16" t="n">
        <f aca="true">$D$12+NORMSINV(RAND())*$D$11</f>
        <v>3.92926236095528</v>
      </c>
      <c r="U808" s="16" t="n">
        <f aca="true">$D$12+NORMSINV(RAND())*$D$11</f>
        <v>-2.23808634829303</v>
      </c>
      <c r="V808" s="16" t="n">
        <f aca="true">$D$12+NORMSINV(RAND())*$D$11</f>
        <v>5.39251825168629</v>
      </c>
      <c r="W808" s="16" t="n">
        <f aca="true">$D$12+NORMSINV(RAND())*$D$11</f>
        <v>-2.56247608182741</v>
      </c>
      <c r="X808" s="16" t="n">
        <f aca="true">$D$12+NORMSINV(RAND())*$D$11</f>
        <v>-3.3613670390939</v>
      </c>
      <c r="Y808" s="16" t="n">
        <f aca="true">$D$12+NORMSINV(RAND())*$D$11</f>
        <v>6.82522137125391</v>
      </c>
      <c r="Z808" s="16" t="n">
        <f aca="true">$D$12+NORMSINV(RAND())*$D$11</f>
        <v>-5.43178574811562</v>
      </c>
      <c r="AA808" s="16" t="n">
        <f aca="true">$D$12+NORMSINV(RAND())*$D$11</f>
        <v>-0.48842361290645</v>
      </c>
      <c r="AB808" s="16" t="n">
        <f aca="true">$D$12+NORMSINV(RAND())*$D$11</f>
        <v>-2.3189403434428</v>
      </c>
      <c r="AC808" s="16" t="n">
        <f aca="true">$D$12+NORMSINV(RAND())*$D$11</f>
        <v>1.17178604753286</v>
      </c>
      <c r="AD808" s="16" t="n">
        <f aca="true">$D$12+NORMSINV(RAND())*$D$11</f>
        <v>-1.74953871820719</v>
      </c>
      <c r="AE808" s="16" t="n">
        <f aca="true">$D$12+NORMSINV(RAND())*$D$11</f>
        <v>-1.85614037453931</v>
      </c>
      <c r="AF808" s="16" t="n">
        <f aca="true">$D$12+NORMSINV(RAND())*$D$11</f>
        <v>1.07617913257695</v>
      </c>
      <c r="AG808" s="16" t="n">
        <f aca="true">$D$12+NORMSINV(RAND())*$D$11</f>
        <v>-0.511798000852184</v>
      </c>
      <c r="AH808" s="16" t="n">
        <f aca="true">$D$12+NORMSINV(RAND())*$D$11</f>
        <v>-4.02437120671365</v>
      </c>
      <c r="AI808" s="16" t="n">
        <f aca="true">$D$12+NORMSINV(RAND())*$D$11</f>
        <v>6.25342346832073</v>
      </c>
      <c r="AJ808" s="16" t="n">
        <f aca="true">$D$12+NORMSINV(RAND())*$D$11</f>
        <v>1.30832179898488</v>
      </c>
      <c r="AK808" s="16" t="n">
        <f aca="true">$D$12+NORMSINV(RAND())*$D$11</f>
        <v>1.4630275253595</v>
      </c>
      <c r="AL808" s="16" t="n">
        <f aca="true">$D$12+NORMSINV(RAND())*$D$11</f>
        <v>4.29119181254601</v>
      </c>
      <c r="AM808" s="16" t="n">
        <f aca="true">$D$12+NORMSINV(RAND())*$D$11</f>
        <v>-3.34690568028806</v>
      </c>
      <c r="AN808" s="16" t="n">
        <f aca="true">$D$12+NORMSINV(RAND())*$D$11</f>
        <v>-2.38388714132624</v>
      </c>
      <c r="AO808" s="16" t="n">
        <f aca="true">$D$12+NORMSINV(RAND())*$D$11</f>
        <v>-2.21436100603597</v>
      </c>
      <c r="AP808" s="16" t="n">
        <f aca="true">$D$12+NORMSINV(RAND())*$D$11</f>
        <v>4.84599674929656</v>
      </c>
      <c r="AQ808" s="16" t="n">
        <f aca="true">$D$12+NORMSINV(RAND())*$D$11</f>
        <v>-2.1996928744346</v>
      </c>
      <c r="AR808" s="16" t="n">
        <f aca="true">$D$12+NORMSINV(RAND())*$D$11</f>
        <v>3.52778004030172</v>
      </c>
      <c r="AS808" s="16" t="n">
        <f aca="true">$D$12+NORMSINV(RAND())*$D$11</f>
        <v>-5.60115697898755</v>
      </c>
      <c r="AT808" s="16" t="n">
        <f aca="true">$D$12+NORMSINV(RAND())*$D$11</f>
        <v>-3.18402712745319</v>
      </c>
      <c r="AU808" s="16" t="n">
        <f aca="true">$D$12+NORMSINV(RAND())*$D$11</f>
        <v>2.36383728189465</v>
      </c>
    </row>
    <row r="809" customFormat="false" ht="15" hidden="false" customHeight="false" outlineLevel="0" collapsed="false">
      <c r="D809" s="16" t="n">
        <f aca="false">AVERAGE(H809:AU809)</f>
        <v>1.26951853619572</v>
      </c>
      <c r="E809" s="16" t="n">
        <f aca="false">STDEV(H809:AU809)</f>
        <v>3.76501091846166</v>
      </c>
      <c r="F809" s="20" t="n">
        <f aca="false">IF(AND(D809-TINV(2*$D$8/100,$D$10-1)*E809/SQRT($D$10)&lt;-1,D809+TINV(2*$D$9/100,$D$10-1)*E809/SQRT($D$10)&gt;1),1,0)</f>
        <v>0</v>
      </c>
      <c r="G809" s="16"/>
      <c r="H809" s="16" t="n">
        <f aca="true">$D$12+NORMSINV(RAND())*$D$11</f>
        <v>3.99161397682529</v>
      </c>
      <c r="I809" s="16" t="n">
        <f aca="true">$D$12+NORMSINV(RAND())*$D$11</f>
        <v>0.0137367678988548</v>
      </c>
      <c r="J809" s="16" t="n">
        <f aca="true">$D$12+NORMSINV(RAND())*$D$11</f>
        <v>1.3016645926235</v>
      </c>
      <c r="K809" s="16" t="n">
        <f aca="true">$D$12+NORMSINV(RAND())*$D$11</f>
        <v>3.08692415964096</v>
      </c>
      <c r="L809" s="16" t="n">
        <f aca="true">$D$12+NORMSINV(RAND())*$D$11</f>
        <v>7.26208071855642</v>
      </c>
      <c r="M809" s="16" t="n">
        <f aca="true">$D$12+NORMSINV(RAND())*$D$11</f>
        <v>3.57438595920452</v>
      </c>
      <c r="N809" s="16" t="n">
        <f aca="true">$D$12+NORMSINV(RAND())*$D$11</f>
        <v>5.79667564114112</v>
      </c>
      <c r="O809" s="16" t="n">
        <f aca="true">$D$12+NORMSINV(RAND())*$D$11</f>
        <v>-1.99724884863355</v>
      </c>
      <c r="P809" s="16" t="n">
        <f aca="true">$D$12+NORMSINV(RAND())*$D$11</f>
        <v>-4.01352514605364</v>
      </c>
      <c r="Q809" s="16" t="n">
        <f aca="true">$D$12+NORMSINV(RAND())*$D$11</f>
        <v>5.31317263226811</v>
      </c>
      <c r="R809" s="16" t="n">
        <f aca="true">$D$12+NORMSINV(RAND())*$D$11</f>
        <v>-0.587563817919891</v>
      </c>
      <c r="S809" s="16" t="n">
        <f aca="true">$D$12+NORMSINV(RAND())*$D$11</f>
        <v>3.49679909183488</v>
      </c>
      <c r="T809" s="16" t="n">
        <f aca="true">$D$12+NORMSINV(RAND())*$D$11</f>
        <v>-4.66716368259529</v>
      </c>
      <c r="U809" s="16" t="n">
        <f aca="true">$D$12+NORMSINV(RAND())*$D$11</f>
        <v>8.33177088992425</v>
      </c>
      <c r="V809" s="16" t="n">
        <f aca="true">$D$12+NORMSINV(RAND())*$D$11</f>
        <v>1.58032195492326</v>
      </c>
      <c r="W809" s="16" t="n">
        <f aca="true">$D$12+NORMSINV(RAND())*$D$11</f>
        <v>1.91558640799382</v>
      </c>
      <c r="X809" s="16" t="n">
        <f aca="true">$D$12+NORMSINV(RAND())*$D$11</f>
        <v>5.43482462213134</v>
      </c>
      <c r="Y809" s="16" t="n">
        <f aca="true">$D$12+NORMSINV(RAND())*$D$11</f>
        <v>1.89352294764457</v>
      </c>
      <c r="Z809" s="16" t="n">
        <f aca="true">$D$12+NORMSINV(RAND())*$D$11</f>
        <v>-4.88279193519037</v>
      </c>
      <c r="AA809" s="16" t="n">
        <f aca="true">$D$12+NORMSINV(RAND())*$D$11</f>
        <v>3.33764488544894</v>
      </c>
      <c r="AB809" s="16" t="n">
        <f aca="true">$D$12+NORMSINV(RAND())*$D$11</f>
        <v>-5.38141814571066</v>
      </c>
      <c r="AC809" s="16" t="n">
        <f aca="true">$D$12+NORMSINV(RAND())*$D$11</f>
        <v>-2.89284680483831</v>
      </c>
      <c r="AD809" s="16" t="n">
        <f aca="true">$D$12+NORMSINV(RAND())*$D$11</f>
        <v>-1.08144116075791</v>
      </c>
      <c r="AE809" s="16" t="n">
        <f aca="true">$D$12+NORMSINV(RAND())*$D$11</f>
        <v>5.84866203125731</v>
      </c>
      <c r="AF809" s="16" t="n">
        <f aca="true">$D$12+NORMSINV(RAND())*$D$11</f>
        <v>-2.1181119069395</v>
      </c>
      <c r="AG809" s="16" t="n">
        <f aca="true">$D$12+NORMSINV(RAND())*$D$11</f>
        <v>0.88796994563371</v>
      </c>
      <c r="AH809" s="16" t="n">
        <f aca="true">$D$12+NORMSINV(RAND())*$D$11</f>
        <v>3.55879140268536</v>
      </c>
      <c r="AI809" s="16" t="n">
        <f aca="true">$D$12+NORMSINV(RAND())*$D$11</f>
        <v>0.520853979151652</v>
      </c>
      <c r="AJ809" s="16" t="n">
        <f aca="true">$D$12+NORMSINV(RAND())*$D$11</f>
        <v>0.694477771128897</v>
      </c>
      <c r="AK809" s="16" t="n">
        <f aca="true">$D$12+NORMSINV(RAND())*$D$11</f>
        <v>-1.47124152108827</v>
      </c>
      <c r="AL809" s="16" t="n">
        <f aca="true">$D$12+NORMSINV(RAND())*$D$11</f>
        <v>0.784052529563986</v>
      </c>
      <c r="AM809" s="16" t="n">
        <f aca="true">$D$12+NORMSINV(RAND())*$D$11</f>
        <v>10.3172323649</v>
      </c>
      <c r="AN809" s="16" t="n">
        <f aca="true">$D$12+NORMSINV(RAND())*$D$11</f>
        <v>-0.249364087868766</v>
      </c>
      <c r="AO809" s="16" t="n">
        <f aca="true">$D$12+NORMSINV(RAND())*$D$11</f>
        <v>-2.27242955472168</v>
      </c>
      <c r="AP809" s="16" t="n">
        <f aca="true">$D$12+NORMSINV(RAND())*$D$11</f>
        <v>0.827347437980682</v>
      </c>
      <c r="AQ809" s="16" t="n">
        <f aca="true">$D$12+NORMSINV(RAND())*$D$11</f>
        <v>4.02555835562379</v>
      </c>
      <c r="AR809" s="16" t="n">
        <f aca="true">$D$12+NORMSINV(RAND())*$D$11</f>
        <v>4.7338386329641</v>
      </c>
      <c r="AS809" s="16" t="n">
        <f aca="true">$D$12+NORMSINV(RAND())*$D$11</f>
        <v>-1.88115774905151</v>
      </c>
      <c r="AT809" s="16" t="n">
        <f aca="true">$D$12+NORMSINV(RAND())*$D$11</f>
        <v>-3.98793456158304</v>
      </c>
      <c r="AU809" s="16" t="n">
        <f aca="true">$D$12+NORMSINV(RAND())*$D$11</f>
        <v>-0.264529328168146</v>
      </c>
    </row>
    <row r="810" customFormat="false" ht="15" hidden="false" customHeight="false" outlineLevel="0" collapsed="false">
      <c r="D810" s="16" t="n">
        <f aca="false">AVERAGE(H810:AU810)</f>
        <v>0.810430554611244</v>
      </c>
      <c r="E810" s="16" t="n">
        <f aca="false">STDEV(H810:AU810)</f>
        <v>3.62574664822016</v>
      </c>
      <c r="F810" s="20" t="n">
        <f aca="false">IF(AND(D810-TINV(2*$D$8/100,$D$10-1)*E810/SQRT($D$10)&lt;-1,D810+TINV(2*$D$9/100,$D$10-1)*E810/SQRT($D$10)&gt;1),1,0)</f>
        <v>0</v>
      </c>
      <c r="G810" s="16"/>
      <c r="H810" s="16" t="n">
        <f aca="true">$D$12+NORMSINV(RAND())*$D$11</f>
        <v>4.31010692070064</v>
      </c>
      <c r="I810" s="16" t="n">
        <f aca="true">$D$12+NORMSINV(RAND())*$D$11</f>
        <v>5.46000801334911</v>
      </c>
      <c r="J810" s="16" t="n">
        <f aca="true">$D$12+NORMSINV(RAND())*$D$11</f>
        <v>-1.19425450967597</v>
      </c>
      <c r="K810" s="16" t="n">
        <f aca="true">$D$12+NORMSINV(RAND())*$D$11</f>
        <v>-0.894373982799796</v>
      </c>
      <c r="L810" s="16" t="n">
        <f aca="true">$D$12+NORMSINV(RAND())*$D$11</f>
        <v>1.44497654180224</v>
      </c>
      <c r="M810" s="16" t="n">
        <f aca="true">$D$12+NORMSINV(RAND())*$D$11</f>
        <v>-4.30889725105833</v>
      </c>
      <c r="N810" s="16" t="n">
        <f aca="true">$D$12+NORMSINV(RAND())*$D$11</f>
        <v>3.22141807487252</v>
      </c>
      <c r="O810" s="16" t="n">
        <f aca="true">$D$12+NORMSINV(RAND())*$D$11</f>
        <v>-0.151357563999554</v>
      </c>
      <c r="P810" s="16" t="n">
        <f aca="true">$D$12+NORMSINV(RAND())*$D$11</f>
        <v>-2.85597576115869</v>
      </c>
      <c r="Q810" s="16" t="n">
        <f aca="true">$D$12+NORMSINV(RAND())*$D$11</f>
        <v>8.09378100661104</v>
      </c>
      <c r="R810" s="16" t="n">
        <f aca="true">$D$12+NORMSINV(RAND())*$D$11</f>
        <v>-1.16134744306069</v>
      </c>
      <c r="S810" s="16" t="n">
        <f aca="true">$D$12+NORMSINV(RAND())*$D$11</f>
        <v>-4.10506412621484</v>
      </c>
      <c r="T810" s="16" t="n">
        <f aca="true">$D$12+NORMSINV(RAND())*$D$11</f>
        <v>5.54241755658496</v>
      </c>
      <c r="U810" s="16" t="n">
        <f aca="true">$D$12+NORMSINV(RAND())*$D$11</f>
        <v>1.76835692932898</v>
      </c>
      <c r="V810" s="16" t="n">
        <f aca="true">$D$12+NORMSINV(RAND())*$D$11</f>
        <v>-5.81590377023731</v>
      </c>
      <c r="W810" s="16" t="n">
        <f aca="true">$D$12+NORMSINV(RAND())*$D$11</f>
        <v>0.153571223529406</v>
      </c>
      <c r="X810" s="16" t="n">
        <f aca="true">$D$12+NORMSINV(RAND())*$D$11</f>
        <v>7.90071338997481</v>
      </c>
      <c r="Y810" s="16" t="n">
        <f aca="true">$D$12+NORMSINV(RAND())*$D$11</f>
        <v>1.12983624779552</v>
      </c>
      <c r="Z810" s="16" t="n">
        <f aca="true">$D$12+NORMSINV(RAND())*$D$11</f>
        <v>0.049154964626601</v>
      </c>
      <c r="AA810" s="16" t="n">
        <f aca="true">$D$12+NORMSINV(RAND())*$D$11</f>
        <v>1.83470160704253</v>
      </c>
      <c r="AB810" s="16" t="n">
        <f aca="true">$D$12+NORMSINV(RAND())*$D$11</f>
        <v>-2.64147849755144</v>
      </c>
      <c r="AC810" s="16" t="n">
        <f aca="true">$D$12+NORMSINV(RAND())*$D$11</f>
        <v>6.50208465147133</v>
      </c>
      <c r="AD810" s="16" t="n">
        <f aca="true">$D$12+NORMSINV(RAND())*$D$11</f>
        <v>-0.997772700512114</v>
      </c>
      <c r="AE810" s="16" t="n">
        <f aca="true">$D$12+NORMSINV(RAND())*$D$11</f>
        <v>-1.33433130015574</v>
      </c>
      <c r="AF810" s="16" t="n">
        <f aca="true">$D$12+NORMSINV(RAND())*$D$11</f>
        <v>1.39900386356539</v>
      </c>
      <c r="AG810" s="16" t="n">
        <f aca="true">$D$12+NORMSINV(RAND())*$D$11</f>
        <v>-3.82249336634434</v>
      </c>
      <c r="AH810" s="16" t="n">
        <f aca="true">$D$12+NORMSINV(RAND())*$D$11</f>
        <v>-0.187279432163915</v>
      </c>
      <c r="AI810" s="16" t="n">
        <f aca="true">$D$12+NORMSINV(RAND())*$D$11</f>
        <v>1.05350013285386</v>
      </c>
      <c r="AJ810" s="16" t="n">
        <f aca="true">$D$12+NORMSINV(RAND())*$D$11</f>
        <v>2.27424291004714</v>
      </c>
      <c r="AK810" s="16" t="n">
        <f aca="true">$D$12+NORMSINV(RAND())*$D$11</f>
        <v>-4.50375196490173</v>
      </c>
      <c r="AL810" s="16" t="n">
        <f aca="true">$D$12+NORMSINV(RAND())*$D$11</f>
        <v>5.36859906929418</v>
      </c>
      <c r="AM810" s="16" t="n">
        <f aca="true">$D$12+NORMSINV(RAND())*$D$11</f>
        <v>4.42005270341074</v>
      </c>
      <c r="AN810" s="16" t="n">
        <f aca="true">$D$12+NORMSINV(RAND())*$D$11</f>
        <v>-3.07442025294952</v>
      </c>
      <c r="AO810" s="16" t="n">
        <f aca="true">$D$12+NORMSINV(RAND())*$D$11</f>
        <v>-4.80492820939656</v>
      </c>
      <c r="AP810" s="16" t="n">
        <f aca="true">$D$12+NORMSINV(RAND())*$D$11</f>
        <v>3.46726971197517</v>
      </c>
      <c r="AQ810" s="16" t="n">
        <f aca="true">$D$12+NORMSINV(RAND())*$D$11</f>
        <v>2.78740134992105</v>
      </c>
      <c r="AR810" s="16" t="n">
        <f aca="true">$D$12+NORMSINV(RAND())*$D$11</f>
        <v>5.54830590154552</v>
      </c>
      <c r="AS810" s="16" t="n">
        <f aca="true">$D$12+NORMSINV(RAND())*$D$11</f>
        <v>-1.38199093113754</v>
      </c>
      <c r="AT810" s="16" t="n">
        <f aca="true">$D$12+NORMSINV(RAND())*$D$11</f>
        <v>1.30683716412226</v>
      </c>
      <c r="AU810" s="16" t="n">
        <f aca="true">$D$12+NORMSINV(RAND())*$D$11</f>
        <v>0.616503313342835</v>
      </c>
    </row>
    <row r="811" customFormat="false" ht="15" hidden="false" customHeight="false" outlineLevel="0" collapsed="false">
      <c r="D811" s="16" t="n">
        <f aca="false">AVERAGE(H811:AU811)</f>
        <v>0.515311923503168</v>
      </c>
      <c r="E811" s="16" t="n">
        <f aca="false">STDEV(H811:AU811)</f>
        <v>3.57632311272348</v>
      </c>
      <c r="F811" s="20" t="n">
        <f aca="false">IF(AND(D811-TINV(2*$D$8/100,$D$10-1)*E811/SQRT($D$10)&lt;-1,D811+TINV(2*$D$9/100,$D$10-1)*E811/SQRT($D$10)&gt;1),1,0)</f>
        <v>0</v>
      </c>
      <c r="G811" s="16"/>
      <c r="H811" s="16" t="n">
        <f aca="true">$D$12+NORMSINV(RAND())*$D$11</f>
        <v>-3.97225339115102</v>
      </c>
      <c r="I811" s="16" t="n">
        <f aca="true">$D$12+NORMSINV(RAND())*$D$11</f>
        <v>-6.26149070326943</v>
      </c>
      <c r="J811" s="16" t="n">
        <f aca="true">$D$12+NORMSINV(RAND())*$D$11</f>
        <v>1.13968052387799</v>
      </c>
      <c r="K811" s="16" t="n">
        <f aca="true">$D$12+NORMSINV(RAND())*$D$11</f>
        <v>1.92247875427857</v>
      </c>
      <c r="L811" s="16" t="n">
        <f aca="true">$D$12+NORMSINV(RAND())*$D$11</f>
        <v>-5.01151603832395</v>
      </c>
      <c r="M811" s="16" t="n">
        <f aca="true">$D$12+NORMSINV(RAND())*$D$11</f>
        <v>1.24659046264009</v>
      </c>
      <c r="N811" s="16" t="n">
        <f aca="true">$D$12+NORMSINV(RAND())*$D$11</f>
        <v>3.36208514353551</v>
      </c>
      <c r="O811" s="16" t="n">
        <f aca="true">$D$12+NORMSINV(RAND())*$D$11</f>
        <v>4.45163055052744</v>
      </c>
      <c r="P811" s="16" t="n">
        <f aca="true">$D$12+NORMSINV(RAND())*$D$11</f>
        <v>7.14325689615068</v>
      </c>
      <c r="Q811" s="16" t="n">
        <f aca="true">$D$12+NORMSINV(RAND())*$D$11</f>
        <v>3.23483240650837</v>
      </c>
      <c r="R811" s="16" t="n">
        <f aca="true">$D$12+NORMSINV(RAND())*$D$11</f>
        <v>-1.1042772860478</v>
      </c>
      <c r="S811" s="16" t="n">
        <f aca="true">$D$12+NORMSINV(RAND())*$D$11</f>
        <v>-0.211527832494049</v>
      </c>
      <c r="T811" s="16" t="n">
        <f aca="true">$D$12+NORMSINV(RAND())*$D$11</f>
        <v>-6.66392436863447</v>
      </c>
      <c r="U811" s="16" t="n">
        <f aca="true">$D$12+NORMSINV(RAND())*$D$11</f>
        <v>0.482491635769967</v>
      </c>
      <c r="V811" s="16" t="n">
        <f aca="true">$D$12+NORMSINV(RAND())*$D$11</f>
        <v>0.775367217470586</v>
      </c>
      <c r="W811" s="16" t="n">
        <f aca="true">$D$12+NORMSINV(RAND())*$D$11</f>
        <v>2.10716162309213</v>
      </c>
      <c r="X811" s="16" t="n">
        <f aca="true">$D$12+NORMSINV(RAND())*$D$11</f>
        <v>-1.24250320663485</v>
      </c>
      <c r="Y811" s="16" t="n">
        <f aca="true">$D$12+NORMSINV(RAND())*$D$11</f>
        <v>-2.9567210504436</v>
      </c>
      <c r="Z811" s="16" t="n">
        <f aca="true">$D$12+NORMSINV(RAND())*$D$11</f>
        <v>2.75619300726591</v>
      </c>
      <c r="AA811" s="16" t="n">
        <f aca="true">$D$12+NORMSINV(RAND())*$D$11</f>
        <v>3.80299907815586</v>
      </c>
      <c r="AB811" s="16" t="n">
        <f aca="true">$D$12+NORMSINV(RAND())*$D$11</f>
        <v>-5.62258856030473</v>
      </c>
      <c r="AC811" s="16" t="n">
        <f aca="true">$D$12+NORMSINV(RAND())*$D$11</f>
        <v>7.76627039884612</v>
      </c>
      <c r="AD811" s="16" t="n">
        <f aca="true">$D$12+NORMSINV(RAND())*$D$11</f>
        <v>1.65444394975894</v>
      </c>
      <c r="AE811" s="16" t="n">
        <f aca="true">$D$12+NORMSINV(RAND())*$D$11</f>
        <v>6.58056936895267</v>
      </c>
      <c r="AF811" s="16" t="n">
        <f aca="true">$D$12+NORMSINV(RAND())*$D$11</f>
        <v>1.90429574613984</v>
      </c>
      <c r="AG811" s="16" t="n">
        <f aca="true">$D$12+NORMSINV(RAND())*$D$11</f>
        <v>0.894935539299503</v>
      </c>
      <c r="AH811" s="16" t="n">
        <f aca="true">$D$12+NORMSINV(RAND())*$D$11</f>
        <v>1.08119888511324</v>
      </c>
      <c r="AI811" s="16" t="n">
        <f aca="true">$D$12+NORMSINV(RAND())*$D$11</f>
        <v>0.879093088281766</v>
      </c>
      <c r="AJ811" s="16" t="n">
        <f aca="true">$D$12+NORMSINV(RAND())*$D$11</f>
        <v>0.465263131415286</v>
      </c>
      <c r="AK811" s="16" t="n">
        <f aca="true">$D$12+NORMSINV(RAND())*$D$11</f>
        <v>0.145704372940499</v>
      </c>
      <c r="AL811" s="16" t="n">
        <f aca="true">$D$12+NORMSINV(RAND())*$D$11</f>
        <v>-4.39146148758217</v>
      </c>
      <c r="AM811" s="16" t="n">
        <f aca="true">$D$12+NORMSINV(RAND())*$D$11</f>
        <v>4.36395164546289</v>
      </c>
      <c r="AN811" s="16" t="n">
        <f aca="true">$D$12+NORMSINV(RAND())*$D$11</f>
        <v>0.861898320966783</v>
      </c>
      <c r="AO811" s="16" t="n">
        <f aca="true">$D$12+NORMSINV(RAND())*$D$11</f>
        <v>-0.410606001753773</v>
      </c>
      <c r="AP811" s="16" t="n">
        <f aca="true">$D$12+NORMSINV(RAND())*$D$11</f>
        <v>-5.78419086020967</v>
      </c>
      <c r="AQ811" s="16" t="n">
        <f aca="true">$D$12+NORMSINV(RAND())*$D$11</f>
        <v>3.52817416600749</v>
      </c>
      <c r="AR811" s="16" t="n">
        <f aca="true">$D$12+NORMSINV(RAND())*$D$11</f>
        <v>0.121834782880467</v>
      </c>
      <c r="AS811" s="16" t="n">
        <f aca="true">$D$12+NORMSINV(RAND())*$D$11</f>
        <v>2.28945690729285</v>
      </c>
      <c r="AT811" s="16" t="n">
        <f aca="true">$D$12+NORMSINV(RAND())*$D$11</f>
        <v>2.05523720535414</v>
      </c>
      <c r="AU811" s="16" t="n">
        <f aca="true">$D$12+NORMSINV(RAND())*$D$11</f>
        <v>-2.77155708100934</v>
      </c>
    </row>
    <row r="812" customFormat="false" ht="15" hidden="false" customHeight="false" outlineLevel="0" collapsed="false">
      <c r="D812" s="16" t="n">
        <f aca="false">AVERAGE(H812:AU812)</f>
        <v>-0.24504490529717</v>
      </c>
      <c r="E812" s="16" t="n">
        <f aca="false">STDEV(H812:AU812)</f>
        <v>3.60584056873465</v>
      </c>
      <c r="F812" s="20" t="n">
        <f aca="false">IF(AND(D812-TINV(2*$D$8/100,$D$10-1)*E812/SQRT($D$10)&lt;-1,D812+TINV(2*$D$9/100,$D$10-1)*E812/SQRT($D$10)&gt;1),1,0)</f>
        <v>0</v>
      </c>
      <c r="G812" s="16"/>
      <c r="H812" s="16" t="n">
        <f aca="true">$D$12+NORMSINV(RAND())*$D$11</f>
        <v>0.03863115208799</v>
      </c>
      <c r="I812" s="16" t="n">
        <f aca="true">$D$12+NORMSINV(RAND())*$D$11</f>
        <v>-3.07512203781037</v>
      </c>
      <c r="J812" s="16" t="n">
        <f aca="true">$D$12+NORMSINV(RAND())*$D$11</f>
        <v>-2.01167613548076</v>
      </c>
      <c r="K812" s="16" t="n">
        <f aca="true">$D$12+NORMSINV(RAND())*$D$11</f>
        <v>1.10175009790163</v>
      </c>
      <c r="L812" s="16" t="n">
        <f aca="true">$D$12+NORMSINV(RAND())*$D$11</f>
        <v>6.64117516050195</v>
      </c>
      <c r="M812" s="16" t="n">
        <f aca="true">$D$12+NORMSINV(RAND())*$D$11</f>
        <v>0.482176277130455</v>
      </c>
      <c r="N812" s="16" t="n">
        <f aca="true">$D$12+NORMSINV(RAND())*$D$11</f>
        <v>3.64140708615767</v>
      </c>
      <c r="O812" s="16" t="n">
        <f aca="true">$D$12+NORMSINV(RAND())*$D$11</f>
        <v>4.86539991727745</v>
      </c>
      <c r="P812" s="16" t="n">
        <f aca="true">$D$12+NORMSINV(RAND())*$D$11</f>
        <v>1.28675336736411</v>
      </c>
      <c r="Q812" s="16" t="n">
        <f aca="true">$D$12+NORMSINV(RAND())*$D$11</f>
        <v>-0.734112128412466</v>
      </c>
      <c r="R812" s="16" t="n">
        <f aca="true">$D$12+NORMSINV(RAND())*$D$11</f>
        <v>-0.674508292704887</v>
      </c>
      <c r="S812" s="16" t="n">
        <f aca="true">$D$12+NORMSINV(RAND())*$D$11</f>
        <v>0.905089742469092</v>
      </c>
      <c r="T812" s="16" t="n">
        <f aca="true">$D$12+NORMSINV(RAND())*$D$11</f>
        <v>0.744879898003115</v>
      </c>
      <c r="U812" s="16" t="n">
        <f aca="true">$D$12+NORMSINV(RAND())*$D$11</f>
        <v>5.84862468537445</v>
      </c>
      <c r="V812" s="16" t="n">
        <f aca="true">$D$12+NORMSINV(RAND())*$D$11</f>
        <v>1.33631842353648</v>
      </c>
      <c r="W812" s="16" t="n">
        <f aca="true">$D$12+NORMSINV(RAND())*$D$11</f>
        <v>-4.48912714578324</v>
      </c>
      <c r="X812" s="16" t="n">
        <f aca="true">$D$12+NORMSINV(RAND())*$D$11</f>
        <v>4.80192521070312</v>
      </c>
      <c r="Y812" s="16" t="n">
        <f aca="true">$D$12+NORMSINV(RAND())*$D$11</f>
        <v>-6.2366600853307</v>
      </c>
      <c r="Z812" s="16" t="n">
        <f aca="true">$D$12+NORMSINV(RAND())*$D$11</f>
        <v>0.848642095519368</v>
      </c>
      <c r="AA812" s="16" t="n">
        <f aca="true">$D$12+NORMSINV(RAND())*$D$11</f>
        <v>-0.115258799905561</v>
      </c>
      <c r="AB812" s="16" t="n">
        <f aca="true">$D$12+NORMSINV(RAND())*$D$11</f>
        <v>0.360419082221445</v>
      </c>
      <c r="AC812" s="16" t="n">
        <f aca="true">$D$12+NORMSINV(RAND())*$D$11</f>
        <v>1.32240035669508</v>
      </c>
      <c r="AD812" s="16" t="n">
        <f aca="true">$D$12+NORMSINV(RAND())*$D$11</f>
        <v>-7.78977169502894</v>
      </c>
      <c r="AE812" s="16" t="n">
        <f aca="true">$D$12+NORMSINV(RAND())*$D$11</f>
        <v>0.380479460829812</v>
      </c>
      <c r="AF812" s="16" t="n">
        <f aca="true">$D$12+NORMSINV(RAND())*$D$11</f>
        <v>-7.18843773813246</v>
      </c>
      <c r="AG812" s="16" t="n">
        <f aca="true">$D$12+NORMSINV(RAND())*$D$11</f>
        <v>1.26434689914988</v>
      </c>
      <c r="AH812" s="16" t="n">
        <f aca="true">$D$12+NORMSINV(RAND())*$D$11</f>
        <v>-6.31837842666213</v>
      </c>
      <c r="AI812" s="16" t="n">
        <f aca="true">$D$12+NORMSINV(RAND())*$D$11</f>
        <v>3.8306140526385</v>
      </c>
      <c r="AJ812" s="16" t="n">
        <f aca="true">$D$12+NORMSINV(RAND())*$D$11</f>
        <v>0.0710513675265043</v>
      </c>
      <c r="AK812" s="16" t="n">
        <f aca="true">$D$12+NORMSINV(RAND())*$D$11</f>
        <v>-4.69593592447612</v>
      </c>
      <c r="AL812" s="16" t="n">
        <f aca="true">$D$12+NORMSINV(RAND())*$D$11</f>
        <v>-4.01775420183491</v>
      </c>
      <c r="AM812" s="16" t="n">
        <f aca="true">$D$12+NORMSINV(RAND())*$D$11</f>
        <v>2.98893582142045</v>
      </c>
      <c r="AN812" s="16" t="n">
        <f aca="true">$D$12+NORMSINV(RAND())*$D$11</f>
        <v>-0.640461986835781</v>
      </c>
      <c r="AO812" s="16" t="n">
        <f aca="true">$D$12+NORMSINV(RAND())*$D$11</f>
        <v>-3.80983636488998</v>
      </c>
      <c r="AP812" s="16" t="n">
        <f aca="true">$D$12+NORMSINV(RAND())*$D$11</f>
        <v>-0.728813592916483</v>
      </c>
      <c r="AQ812" s="16" t="n">
        <f aca="true">$D$12+NORMSINV(RAND())*$D$11</f>
        <v>1.78999990620686</v>
      </c>
      <c r="AR812" s="16" t="n">
        <f aca="true">$D$12+NORMSINV(RAND())*$D$11</f>
        <v>-3.38126994213268</v>
      </c>
      <c r="AS812" s="16" t="n">
        <f aca="true">$D$12+NORMSINV(RAND())*$D$11</f>
        <v>-4.63591416580182</v>
      </c>
      <c r="AT812" s="16" t="n">
        <f aca="true">$D$12+NORMSINV(RAND())*$D$11</f>
        <v>4.14153515381205</v>
      </c>
      <c r="AU812" s="16" t="n">
        <f aca="true">$D$12+NORMSINV(RAND())*$D$11</f>
        <v>2.04868723772503</v>
      </c>
    </row>
    <row r="813" customFormat="false" ht="15" hidden="false" customHeight="false" outlineLevel="0" collapsed="false">
      <c r="D813" s="16" t="n">
        <f aca="false">AVERAGE(H813:AU813)</f>
        <v>-0.2798746384112</v>
      </c>
      <c r="E813" s="16" t="n">
        <f aca="false">STDEV(H813:AU813)</f>
        <v>3.8187330876041</v>
      </c>
      <c r="F813" s="20" t="n">
        <f aca="false">IF(AND(D813-TINV(2*$D$8/100,$D$10-1)*E813/SQRT($D$10)&lt;-1,D813+TINV(2*$D$9/100,$D$10-1)*E813/SQRT($D$10)&gt;1),1,0)</f>
        <v>0</v>
      </c>
      <c r="G813" s="16"/>
      <c r="H813" s="16" t="n">
        <f aca="true">$D$12+NORMSINV(RAND())*$D$11</f>
        <v>-4.4106440376314</v>
      </c>
      <c r="I813" s="16" t="n">
        <f aca="true">$D$12+NORMSINV(RAND())*$D$11</f>
        <v>-5.00656841257847</v>
      </c>
      <c r="J813" s="16" t="n">
        <f aca="true">$D$12+NORMSINV(RAND())*$D$11</f>
        <v>5.83526353603329</v>
      </c>
      <c r="K813" s="16" t="n">
        <f aca="true">$D$12+NORMSINV(RAND())*$D$11</f>
        <v>-0.761236965816431</v>
      </c>
      <c r="L813" s="16" t="n">
        <f aca="true">$D$12+NORMSINV(RAND())*$D$11</f>
        <v>-3.66377124674618</v>
      </c>
      <c r="M813" s="16" t="n">
        <f aca="true">$D$12+NORMSINV(RAND())*$D$11</f>
        <v>-2.64481092019648</v>
      </c>
      <c r="N813" s="16" t="n">
        <f aca="true">$D$12+NORMSINV(RAND())*$D$11</f>
        <v>4.23569256300547</v>
      </c>
      <c r="O813" s="16" t="n">
        <f aca="true">$D$12+NORMSINV(RAND())*$D$11</f>
        <v>5.85268839632994</v>
      </c>
      <c r="P813" s="16" t="n">
        <f aca="true">$D$12+NORMSINV(RAND())*$D$11</f>
        <v>3.87176640449395</v>
      </c>
      <c r="Q813" s="16" t="n">
        <f aca="true">$D$12+NORMSINV(RAND())*$D$11</f>
        <v>-0.313593445399351</v>
      </c>
      <c r="R813" s="16" t="n">
        <f aca="true">$D$12+NORMSINV(RAND())*$D$11</f>
        <v>1.76633724732404</v>
      </c>
      <c r="S813" s="16" t="n">
        <f aca="true">$D$12+NORMSINV(RAND())*$D$11</f>
        <v>3.06747814303836</v>
      </c>
      <c r="T813" s="16" t="n">
        <f aca="true">$D$12+NORMSINV(RAND())*$D$11</f>
        <v>0.382841923079442</v>
      </c>
      <c r="U813" s="16" t="n">
        <f aca="true">$D$12+NORMSINV(RAND())*$D$11</f>
        <v>-2.63373725113358</v>
      </c>
      <c r="V813" s="16" t="n">
        <f aca="true">$D$12+NORMSINV(RAND())*$D$11</f>
        <v>6.65730340008685</v>
      </c>
      <c r="W813" s="16" t="n">
        <f aca="true">$D$12+NORMSINV(RAND())*$D$11</f>
        <v>0.603097943034258</v>
      </c>
      <c r="X813" s="16" t="n">
        <f aca="true">$D$12+NORMSINV(RAND())*$D$11</f>
        <v>-5.49046591645821</v>
      </c>
      <c r="Y813" s="16" t="n">
        <f aca="true">$D$12+NORMSINV(RAND())*$D$11</f>
        <v>-5.94156509145282</v>
      </c>
      <c r="Z813" s="16" t="n">
        <f aca="true">$D$12+NORMSINV(RAND())*$D$11</f>
        <v>2.38475728483888</v>
      </c>
      <c r="AA813" s="16" t="n">
        <f aca="true">$D$12+NORMSINV(RAND())*$D$11</f>
        <v>-2.55557594643839</v>
      </c>
      <c r="AB813" s="16" t="n">
        <f aca="true">$D$12+NORMSINV(RAND())*$D$11</f>
        <v>1.39117370048051</v>
      </c>
      <c r="AC813" s="16" t="n">
        <f aca="true">$D$12+NORMSINV(RAND())*$D$11</f>
        <v>-5.56081364942084</v>
      </c>
      <c r="AD813" s="16" t="n">
        <f aca="true">$D$12+NORMSINV(RAND())*$D$11</f>
        <v>-2.95048682407681</v>
      </c>
      <c r="AE813" s="16" t="n">
        <f aca="true">$D$12+NORMSINV(RAND())*$D$11</f>
        <v>-1.92846832143534</v>
      </c>
      <c r="AF813" s="16" t="n">
        <f aca="true">$D$12+NORMSINV(RAND())*$D$11</f>
        <v>6.38093771621199</v>
      </c>
      <c r="AG813" s="16" t="n">
        <f aca="true">$D$12+NORMSINV(RAND())*$D$11</f>
        <v>-0.324590397474621</v>
      </c>
      <c r="AH813" s="16" t="n">
        <f aca="true">$D$12+NORMSINV(RAND())*$D$11</f>
        <v>-0.8677248364323</v>
      </c>
      <c r="AI813" s="16" t="n">
        <f aca="true">$D$12+NORMSINV(RAND())*$D$11</f>
        <v>-2.38182522922912</v>
      </c>
      <c r="AJ813" s="16" t="n">
        <f aca="true">$D$12+NORMSINV(RAND())*$D$11</f>
        <v>6.28357038613199</v>
      </c>
      <c r="AK813" s="16" t="n">
        <f aca="true">$D$12+NORMSINV(RAND())*$D$11</f>
        <v>-2.73992443145113</v>
      </c>
      <c r="AL813" s="16" t="n">
        <f aca="true">$D$12+NORMSINV(RAND())*$D$11</f>
        <v>-1.36560683378886</v>
      </c>
      <c r="AM813" s="16" t="n">
        <f aca="true">$D$12+NORMSINV(RAND())*$D$11</f>
        <v>2.42649404016714</v>
      </c>
      <c r="AN813" s="16" t="n">
        <f aca="true">$D$12+NORMSINV(RAND())*$D$11</f>
        <v>-1.60082268677593</v>
      </c>
      <c r="AO813" s="16" t="n">
        <f aca="true">$D$12+NORMSINV(RAND())*$D$11</f>
        <v>3.04162277184186</v>
      </c>
      <c r="AP813" s="16" t="n">
        <f aca="true">$D$12+NORMSINV(RAND())*$D$11</f>
        <v>-1.23460734154082</v>
      </c>
      <c r="AQ813" s="16" t="n">
        <f aca="true">$D$12+NORMSINV(RAND())*$D$11</f>
        <v>-8.96308032294464</v>
      </c>
      <c r="AR813" s="16" t="n">
        <f aca="true">$D$12+NORMSINV(RAND())*$D$11</f>
        <v>2.37004207565256</v>
      </c>
      <c r="AS813" s="16" t="n">
        <f aca="true">$D$12+NORMSINV(RAND())*$D$11</f>
        <v>-1.23232486726676</v>
      </c>
      <c r="AT813" s="16" t="n">
        <f aca="true">$D$12+NORMSINV(RAND())*$D$11</f>
        <v>0.640845274173192</v>
      </c>
      <c r="AU813" s="16" t="n">
        <f aca="true">$D$12+NORMSINV(RAND())*$D$11</f>
        <v>-3.81465336668326</v>
      </c>
    </row>
    <row r="814" customFormat="false" ht="15" hidden="false" customHeight="false" outlineLevel="0" collapsed="false">
      <c r="D814" s="16" t="n">
        <f aca="false">AVERAGE(H814:AU814)</f>
        <v>-0.831759726040725</v>
      </c>
      <c r="E814" s="16" t="n">
        <f aca="false">STDEV(H814:AU814)</f>
        <v>3.80752127757835</v>
      </c>
      <c r="F814" s="20" t="n">
        <f aca="false">IF(AND(D814-TINV(2*$D$8/100,$D$10-1)*E814/SQRT($D$10)&lt;-1,D814+TINV(2*$D$9/100,$D$10-1)*E814/SQRT($D$10)&gt;1),1,0)</f>
        <v>0</v>
      </c>
      <c r="G814" s="16"/>
      <c r="H814" s="16" t="n">
        <f aca="true">$D$12+NORMSINV(RAND())*$D$11</f>
        <v>1.93884249956664</v>
      </c>
      <c r="I814" s="16" t="n">
        <f aca="true">$D$12+NORMSINV(RAND())*$D$11</f>
        <v>-1.46742196608265</v>
      </c>
      <c r="J814" s="16" t="n">
        <f aca="true">$D$12+NORMSINV(RAND())*$D$11</f>
        <v>0.134387499137961</v>
      </c>
      <c r="K814" s="16" t="n">
        <f aca="true">$D$12+NORMSINV(RAND())*$D$11</f>
        <v>4.92788117586005</v>
      </c>
      <c r="L814" s="16" t="n">
        <f aca="true">$D$12+NORMSINV(RAND())*$D$11</f>
        <v>1.7825824375227</v>
      </c>
      <c r="M814" s="16" t="n">
        <f aca="true">$D$12+NORMSINV(RAND())*$D$11</f>
        <v>-4.93692643050144</v>
      </c>
      <c r="N814" s="16" t="n">
        <f aca="true">$D$12+NORMSINV(RAND())*$D$11</f>
        <v>-6.63207318838813</v>
      </c>
      <c r="O814" s="16" t="n">
        <f aca="true">$D$12+NORMSINV(RAND())*$D$11</f>
        <v>-6.78044945158587</v>
      </c>
      <c r="P814" s="16" t="n">
        <f aca="true">$D$12+NORMSINV(RAND())*$D$11</f>
        <v>-8.68057349883284</v>
      </c>
      <c r="Q814" s="16" t="n">
        <f aca="true">$D$12+NORMSINV(RAND())*$D$11</f>
        <v>-1.26156441439029</v>
      </c>
      <c r="R814" s="16" t="n">
        <f aca="true">$D$12+NORMSINV(RAND())*$D$11</f>
        <v>-4.31472060266878</v>
      </c>
      <c r="S814" s="16" t="n">
        <f aca="true">$D$12+NORMSINV(RAND())*$D$11</f>
        <v>0.147005944668146</v>
      </c>
      <c r="T814" s="16" t="n">
        <f aca="true">$D$12+NORMSINV(RAND())*$D$11</f>
        <v>-1.36057936208641</v>
      </c>
      <c r="U814" s="16" t="n">
        <f aca="true">$D$12+NORMSINV(RAND())*$D$11</f>
        <v>-1.93586570291386</v>
      </c>
      <c r="V814" s="16" t="n">
        <f aca="true">$D$12+NORMSINV(RAND())*$D$11</f>
        <v>-6.47535524499778</v>
      </c>
      <c r="W814" s="16" t="n">
        <f aca="true">$D$12+NORMSINV(RAND())*$D$11</f>
        <v>-3.57380218555322</v>
      </c>
      <c r="X814" s="16" t="n">
        <f aca="true">$D$12+NORMSINV(RAND())*$D$11</f>
        <v>-5.50576336104721</v>
      </c>
      <c r="Y814" s="16" t="n">
        <f aca="true">$D$12+NORMSINV(RAND())*$D$11</f>
        <v>-5.27727291101777</v>
      </c>
      <c r="Z814" s="16" t="n">
        <f aca="true">$D$12+NORMSINV(RAND())*$D$11</f>
        <v>2.5987619266895</v>
      </c>
      <c r="AA814" s="16" t="n">
        <f aca="true">$D$12+NORMSINV(RAND())*$D$11</f>
        <v>-4.18885355955648</v>
      </c>
      <c r="AB814" s="16" t="n">
        <f aca="true">$D$12+NORMSINV(RAND())*$D$11</f>
        <v>-2.64969732414863</v>
      </c>
      <c r="AC814" s="16" t="n">
        <f aca="true">$D$12+NORMSINV(RAND())*$D$11</f>
        <v>3.39312965490919</v>
      </c>
      <c r="AD814" s="16" t="n">
        <f aca="true">$D$12+NORMSINV(RAND())*$D$11</f>
        <v>-2.74417439526928</v>
      </c>
      <c r="AE814" s="16" t="n">
        <f aca="true">$D$12+NORMSINV(RAND())*$D$11</f>
        <v>4.46839770562915</v>
      </c>
      <c r="AF814" s="16" t="n">
        <f aca="true">$D$12+NORMSINV(RAND())*$D$11</f>
        <v>-1.33308478725183</v>
      </c>
      <c r="AG814" s="16" t="n">
        <f aca="true">$D$12+NORMSINV(RAND())*$D$11</f>
        <v>3.04495276666099</v>
      </c>
      <c r="AH814" s="16" t="n">
        <f aca="true">$D$12+NORMSINV(RAND())*$D$11</f>
        <v>2.47366423284402</v>
      </c>
      <c r="AI814" s="16" t="n">
        <f aca="true">$D$12+NORMSINV(RAND())*$D$11</f>
        <v>8.02819181422657</v>
      </c>
      <c r="AJ814" s="16" t="n">
        <f aca="true">$D$12+NORMSINV(RAND())*$D$11</f>
        <v>-0.278157207399293</v>
      </c>
      <c r="AK814" s="16" t="n">
        <f aca="true">$D$12+NORMSINV(RAND())*$D$11</f>
        <v>0.56186539024124</v>
      </c>
      <c r="AL814" s="16" t="n">
        <f aca="true">$D$12+NORMSINV(RAND())*$D$11</f>
        <v>-0.156314250185771</v>
      </c>
      <c r="AM814" s="16" t="n">
        <f aca="true">$D$12+NORMSINV(RAND())*$D$11</f>
        <v>-1.86943958541338</v>
      </c>
      <c r="AN814" s="16" t="n">
        <f aca="true">$D$12+NORMSINV(RAND())*$D$11</f>
        <v>1.28728417129162</v>
      </c>
      <c r="AO814" s="16" t="n">
        <f aca="true">$D$12+NORMSINV(RAND())*$D$11</f>
        <v>0.340721975670316</v>
      </c>
      <c r="AP814" s="16" t="n">
        <f aca="true">$D$12+NORMSINV(RAND())*$D$11</f>
        <v>-4.40668314171981</v>
      </c>
      <c r="AQ814" s="16" t="n">
        <f aca="true">$D$12+NORMSINV(RAND())*$D$11</f>
        <v>-2.38465323750502</v>
      </c>
      <c r="AR814" s="16" t="n">
        <f aca="true">$D$12+NORMSINV(RAND())*$D$11</f>
        <v>4.86388072049767</v>
      </c>
      <c r="AS814" s="16" t="n">
        <f aca="true">$D$12+NORMSINV(RAND())*$D$11</f>
        <v>4.18242118173509</v>
      </c>
      <c r="AT814" s="16" t="n">
        <f aca="true">$D$12+NORMSINV(RAND())*$D$11</f>
        <v>2.26948836118792</v>
      </c>
      <c r="AU814" s="16" t="n">
        <f aca="true">$D$12+NORMSINV(RAND())*$D$11</f>
        <v>-1.50042269145202</v>
      </c>
    </row>
    <row r="815" customFormat="false" ht="15" hidden="false" customHeight="false" outlineLevel="0" collapsed="false">
      <c r="D815" s="16" t="n">
        <f aca="false">AVERAGE(H815:AU815)</f>
        <v>-0.145771833140277</v>
      </c>
      <c r="E815" s="16" t="n">
        <f aca="false">STDEV(H815:AU815)</f>
        <v>3.38680177801496</v>
      </c>
      <c r="F815" s="20" t="n">
        <f aca="false">IF(AND(D815-TINV(2*$D$8/100,$D$10-1)*E815/SQRT($D$10)&lt;-1,D815+TINV(2*$D$9/100,$D$10-1)*E815/SQRT($D$10)&gt;1),1,0)</f>
        <v>0</v>
      </c>
      <c r="G815" s="16"/>
      <c r="H815" s="16" t="n">
        <f aca="true">$D$12+NORMSINV(RAND())*$D$11</f>
        <v>3.1667435638229</v>
      </c>
      <c r="I815" s="16" t="n">
        <f aca="true">$D$12+NORMSINV(RAND())*$D$11</f>
        <v>3.26750948065518</v>
      </c>
      <c r="J815" s="16" t="n">
        <f aca="true">$D$12+NORMSINV(RAND())*$D$11</f>
        <v>3.34593414883645</v>
      </c>
      <c r="K815" s="16" t="n">
        <f aca="true">$D$12+NORMSINV(RAND())*$D$11</f>
        <v>0.480740946473887</v>
      </c>
      <c r="L815" s="16" t="n">
        <f aca="true">$D$12+NORMSINV(RAND())*$D$11</f>
        <v>-1.44711627378107</v>
      </c>
      <c r="M815" s="16" t="n">
        <f aca="true">$D$12+NORMSINV(RAND())*$D$11</f>
        <v>2.4545433098141</v>
      </c>
      <c r="N815" s="16" t="n">
        <f aca="true">$D$12+NORMSINV(RAND())*$D$11</f>
        <v>1.42508479832171</v>
      </c>
      <c r="O815" s="16" t="n">
        <f aca="true">$D$12+NORMSINV(RAND())*$D$11</f>
        <v>4.15958189177635</v>
      </c>
      <c r="P815" s="16" t="n">
        <f aca="true">$D$12+NORMSINV(RAND())*$D$11</f>
        <v>-0.86925097231525</v>
      </c>
      <c r="Q815" s="16" t="n">
        <f aca="true">$D$12+NORMSINV(RAND())*$D$11</f>
        <v>-2.95874679929037</v>
      </c>
      <c r="R815" s="16" t="n">
        <f aca="true">$D$12+NORMSINV(RAND())*$D$11</f>
        <v>6.09875180508654</v>
      </c>
      <c r="S815" s="16" t="n">
        <f aca="true">$D$12+NORMSINV(RAND())*$D$11</f>
        <v>0.351010850678389</v>
      </c>
      <c r="T815" s="16" t="n">
        <f aca="true">$D$12+NORMSINV(RAND())*$D$11</f>
        <v>4.71949504445884</v>
      </c>
      <c r="U815" s="16" t="n">
        <f aca="true">$D$12+NORMSINV(RAND())*$D$11</f>
        <v>-0.500472405835239</v>
      </c>
      <c r="V815" s="16" t="n">
        <f aca="true">$D$12+NORMSINV(RAND())*$D$11</f>
        <v>-4.57253710520305</v>
      </c>
      <c r="W815" s="16" t="n">
        <f aca="true">$D$12+NORMSINV(RAND())*$D$11</f>
        <v>-5.89336863663953</v>
      </c>
      <c r="X815" s="16" t="n">
        <f aca="true">$D$12+NORMSINV(RAND())*$D$11</f>
        <v>-0.857371943820254</v>
      </c>
      <c r="Y815" s="16" t="n">
        <f aca="true">$D$12+NORMSINV(RAND())*$D$11</f>
        <v>1.39552589102142</v>
      </c>
      <c r="Z815" s="16" t="n">
        <f aca="true">$D$12+NORMSINV(RAND())*$D$11</f>
        <v>-1.10261588885407</v>
      </c>
      <c r="AA815" s="16" t="n">
        <f aca="true">$D$12+NORMSINV(RAND())*$D$11</f>
        <v>4.60360038176165</v>
      </c>
      <c r="AB815" s="16" t="n">
        <f aca="true">$D$12+NORMSINV(RAND())*$D$11</f>
        <v>1.14444549995463</v>
      </c>
      <c r="AC815" s="16" t="n">
        <f aca="true">$D$12+NORMSINV(RAND())*$D$11</f>
        <v>0.840496195409818</v>
      </c>
      <c r="AD815" s="16" t="n">
        <f aca="true">$D$12+NORMSINV(RAND())*$D$11</f>
        <v>-7.03899031930336</v>
      </c>
      <c r="AE815" s="16" t="n">
        <f aca="true">$D$12+NORMSINV(RAND())*$D$11</f>
        <v>-1.28409769388216</v>
      </c>
      <c r="AF815" s="16" t="n">
        <f aca="true">$D$12+NORMSINV(RAND())*$D$11</f>
        <v>-1.02085082830411</v>
      </c>
      <c r="AG815" s="16" t="n">
        <f aca="true">$D$12+NORMSINV(RAND())*$D$11</f>
        <v>3.34949697211636</v>
      </c>
      <c r="AH815" s="16" t="n">
        <f aca="true">$D$12+NORMSINV(RAND())*$D$11</f>
        <v>-1.63510899761234</v>
      </c>
      <c r="AI815" s="16" t="n">
        <f aca="true">$D$12+NORMSINV(RAND())*$D$11</f>
        <v>3.2797852128297</v>
      </c>
      <c r="AJ815" s="16" t="n">
        <f aca="true">$D$12+NORMSINV(RAND())*$D$11</f>
        <v>-3.96463496800335</v>
      </c>
      <c r="AK815" s="16" t="n">
        <f aca="true">$D$12+NORMSINV(RAND())*$D$11</f>
        <v>1.61694654985062</v>
      </c>
      <c r="AL815" s="16" t="n">
        <f aca="true">$D$12+NORMSINV(RAND())*$D$11</f>
        <v>1.69379561784711</v>
      </c>
      <c r="AM815" s="16" t="n">
        <f aca="true">$D$12+NORMSINV(RAND())*$D$11</f>
        <v>0.241938524070332</v>
      </c>
      <c r="AN815" s="16" t="n">
        <f aca="true">$D$12+NORMSINV(RAND())*$D$11</f>
        <v>-8.58290744506942</v>
      </c>
      <c r="AO815" s="16" t="n">
        <f aca="true">$D$12+NORMSINV(RAND())*$D$11</f>
        <v>1.50479330765663</v>
      </c>
      <c r="AP815" s="16" t="n">
        <f aca="true">$D$12+NORMSINV(RAND())*$D$11</f>
        <v>-4.12990117479367</v>
      </c>
      <c r="AQ815" s="16" t="n">
        <f aca="true">$D$12+NORMSINV(RAND())*$D$11</f>
        <v>1.99095023182161</v>
      </c>
      <c r="AR815" s="16" t="n">
        <f aca="true">$D$12+NORMSINV(RAND())*$D$11</f>
        <v>-3.53351646957103</v>
      </c>
      <c r="AS815" s="16" t="n">
        <f aca="true">$D$12+NORMSINV(RAND())*$D$11</f>
        <v>-4.5404517928929</v>
      </c>
      <c r="AT815" s="16" t="n">
        <f aca="true">$D$12+NORMSINV(RAND())*$D$11</f>
        <v>-2.87935772707478</v>
      </c>
      <c r="AU815" s="16" t="n">
        <f aca="true">$D$12+NORMSINV(RAND())*$D$11</f>
        <v>-0.150746107629363</v>
      </c>
    </row>
    <row r="816" customFormat="false" ht="15" hidden="false" customHeight="false" outlineLevel="0" collapsed="false">
      <c r="D816" s="16" t="n">
        <f aca="false">AVERAGE(H816:AU816)</f>
        <v>0.0509279202870322</v>
      </c>
      <c r="E816" s="16" t="n">
        <f aca="false">STDEV(H816:AU816)</f>
        <v>3.15844667686675</v>
      </c>
      <c r="F816" s="20" t="n">
        <f aca="false">IF(AND(D816-TINV(2*$D$8/100,$D$10-1)*E816/SQRT($D$10)&lt;-1,D816+TINV(2*$D$9/100,$D$10-1)*E816/SQRT($D$10)&gt;1),1,0)</f>
        <v>0</v>
      </c>
      <c r="G816" s="16"/>
      <c r="H816" s="16" t="n">
        <f aca="true">$D$12+NORMSINV(RAND())*$D$11</f>
        <v>0.698198431011889</v>
      </c>
      <c r="I816" s="16" t="n">
        <f aca="true">$D$12+NORMSINV(RAND())*$D$11</f>
        <v>4.34031050622669</v>
      </c>
      <c r="J816" s="16" t="n">
        <f aca="true">$D$12+NORMSINV(RAND())*$D$11</f>
        <v>-5.3233282436297</v>
      </c>
      <c r="K816" s="16" t="n">
        <f aca="true">$D$12+NORMSINV(RAND())*$D$11</f>
        <v>2.82049811695062</v>
      </c>
      <c r="L816" s="16" t="n">
        <f aca="true">$D$12+NORMSINV(RAND())*$D$11</f>
        <v>2.01130603072487</v>
      </c>
      <c r="M816" s="16" t="n">
        <f aca="true">$D$12+NORMSINV(RAND())*$D$11</f>
        <v>-2.27248779199308</v>
      </c>
      <c r="N816" s="16" t="n">
        <f aca="true">$D$12+NORMSINV(RAND())*$D$11</f>
        <v>-0.539316554582416</v>
      </c>
      <c r="O816" s="16" t="n">
        <f aca="true">$D$12+NORMSINV(RAND())*$D$11</f>
        <v>0.0415635055944495</v>
      </c>
      <c r="P816" s="16" t="n">
        <f aca="true">$D$12+NORMSINV(RAND())*$D$11</f>
        <v>-0.139992591215065</v>
      </c>
      <c r="Q816" s="16" t="n">
        <f aca="true">$D$12+NORMSINV(RAND())*$D$11</f>
        <v>2.57048717112909</v>
      </c>
      <c r="R816" s="16" t="n">
        <f aca="true">$D$12+NORMSINV(RAND())*$D$11</f>
        <v>1.73511657332644</v>
      </c>
      <c r="S816" s="16" t="n">
        <f aca="true">$D$12+NORMSINV(RAND())*$D$11</f>
        <v>-1.06248110302785</v>
      </c>
      <c r="T816" s="16" t="n">
        <f aca="true">$D$12+NORMSINV(RAND())*$D$11</f>
        <v>-1.66178908569037</v>
      </c>
      <c r="U816" s="16" t="n">
        <f aca="true">$D$12+NORMSINV(RAND())*$D$11</f>
        <v>3.28140436790721</v>
      </c>
      <c r="V816" s="16" t="n">
        <f aca="true">$D$12+NORMSINV(RAND())*$D$11</f>
        <v>-3.36029026537149</v>
      </c>
      <c r="W816" s="16" t="n">
        <f aca="true">$D$12+NORMSINV(RAND())*$D$11</f>
        <v>3.01234603520115</v>
      </c>
      <c r="X816" s="16" t="n">
        <f aca="true">$D$12+NORMSINV(RAND())*$D$11</f>
        <v>2.24424840529204</v>
      </c>
      <c r="Y816" s="16" t="n">
        <f aca="true">$D$12+NORMSINV(RAND())*$D$11</f>
        <v>-1.37377625949675</v>
      </c>
      <c r="Z816" s="16" t="n">
        <f aca="true">$D$12+NORMSINV(RAND())*$D$11</f>
        <v>-1.13417175963289</v>
      </c>
      <c r="AA816" s="16" t="n">
        <f aca="true">$D$12+NORMSINV(RAND())*$D$11</f>
        <v>5.47031805766754</v>
      </c>
      <c r="AB816" s="16" t="n">
        <f aca="true">$D$12+NORMSINV(RAND())*$D$11</f>
        <v>4.75302234202938</v>
      </c>
      <c r="AC816" s="16" t="n">
        <f aca="true">$D$12+NORMSINV(RAND())*$D$11</f>
        <v>0.705169661748521</v>
      </c>
      <c r="AD816" s="16" t="n">
        <f aca="true">$D$12+NORMSINV(RAND())*$D$11</f>
        <v>2.19288151550317</v>
      </c>
      <c r="AE816" s="16" t="n">
        <f aca="true">$D$12+NORMSINV(RAND())*$D$11</f>
        <v>-2.46128299961965</v>
      </c>
      <c r="AF816" s="16" t="n">
        <f aca="true">$D$12+NORMSINV(RAND())*$D$11</f>
        <v>-2.63136532571859</v>
      </c>
      <c r="AG816" s="16" t="n">
        <f aca="true">$D$12+NORMSINV(RAND())*$D$11</f>
        <v>0.905001175552524</v>
      </c>
      <c r="AH816" s="16" t="n">
        <f aca="true">$D$12+NORMSINV(RAND())*$D$11</f>
        <v>-2.77202302264991</v>
      </c>
      <c r="AI816" s="16" t="n">
        <f aca="true">$D$12+NORMSINV(RAND())*$D$11</f>
        <v>-0.789601946821586</v>
      </c>
      <c r="AJ816" s="16" t="n">
        <f aca="true">$D$12+NORMSINV(RAND())*$D$11</f>
        <v>-2.45664634411198</v>
      </c>
      <c r="AK816" s="16" t="n">
        <f aca="true">$D$12+NORMSINV(RAND())*$D$11</f>
        <v>-5.77763540140642</v>
      </c>
      <c r="AL816" s="16" t="n">
        <f aca="true">$D$12+NORMSINV(RAND())*$D$11</f>
        <v>-8.07988276110566</v>
      </c>
      <c r="AM816" s="16" t="n">
        <f aca="true">$D$12+NORMSINV(RAND())*$D$11</f>
        <v>2.84017312320591</v>
      </c>
      <c r="AN816" s="16" t="n">
        <f aca="true">$D$12+NORMSINV(RAND())*$D$11</f>
        <v>2.68205215385062</v>
      </c>
      <c r="AO816" s="16" t="n">
        <f aca="true">$D$12+NORMSINV(RAND())*$D$11</f>
        <v>-4.01636568050898</v>
      </c>
      <c r="AP816" s="16" t="n">
        <f aca="true">$D$12+NORMSINV(RAND())*$D$11</f>
        <v>-2.82102240257078</v>
      </c>
      <c r="AQ816" s="16" t="n">
        <f aca="true">$D$12+NORMSINV(RAND())*$D$11</f>
        <v>1.09064376302314</v>
      </c>
      <c r="AR816" s="16" t="n">
        <f aca="true">$D$12+NORMSINV(RAND())*$D$11</f>
        <v>5.92217785651659</v>
      </c>
      <c r="AS816" s="16" t="n">
        <f aca="true">$D$12+NORMSINV(RAND())*$D$11</f>
        <v>2.85139094340812</v>
      </c>
      <c r="AT816" s="16" t="n">
        <f aca="true">$D$12+NORMSINV(RAND())*$D$11</f>
        <v>-1.6594248913021</v>
      </c>
      <c r="AU816" s="16" t="n">
        <f aca="true">$D$12+NORMSINV(RAND())*$D$11</f>
        <v>0.201691506066565</v>
      </c>
    </row>
    <row r="817" customFormat="false" ht="15" hidden="false" customHeight="false" outlineLevel="0" collapsed="false">
      <c r="D817" s="16" t="n">
        <f aca="false">AVERAGE(H817:AU817)</f>
        <v>1.35729892175919</v>
      </c>
      <c r="E817" s="16" t="n">
        <f aca="false">STDEV(H817:AU817)</f>
        <v>3.50479164789374</v>
      </c>
      <c r="F817" s="20" t="n">
        <f aca="false">IF(AND(D817-TINV(2*$D$8/100,$D$10-1)*E817/SQRT($D$10)&lt;-1,D817+TINV(2*$D$9/100,$D$10-1)*E817/SQRT($D$10)&gt;1),1,0)</f>
        <v>0</v>
      </c>
      <c r="G817" s="16"/>
      <c r="H817" s="16" t="n">
        <f aca="true">$D$12+NORMSINV(RAND())*$D$11</f>
        <v>3.39073737965492</v>
      </c>
      <c r="I817" s="16" t="n">
        <f aca="true">$D$12+NORMSINV(RAND())*$D$11</f>
        <v>-4.10491976775129</v>
      </c>
      <c r="J817" s="16" t="n">
        <f aca="true">$D$12+NORMSINV(RAND())*$D$11</f>
        <v>-3.51833191401992</v>
      </c>
      <c r="K817" s="16" t="n">
        <f aca="true">$D$12+NORMSINV(RAND())*$D$11</f>
        <v>-2.70571488747361</v>
      </c>
      <c r="L817" s="16" t="n">
        <f aca="true">$D$12+NORMSINV(RAND())*$D$11</f>
        <v>4.10689929122652</v>
      </c>
      <c r="M817" s="16" t="n">
        <f aca="true">$D$12+NORMSINV(RAND())*$D$11</f>
        <v>1.85294770593874</v>
      </c>
      <c r="N817" s="16" t="n">
        <f aca="true">$D$12+NORMSINV(RAND())*$D$11</f>
        <v>6.80999589604891</v>
      </c>
      <c r="O817" s="16" t="n">
        <f aca="true">$D$12+NORMSINV(RAND())*$D$11</f>
        <v>3.41484400469222</v>
      </c>
      <c r="P817" s="16" t="n">
        <f aca="true">$D$12+NORMSINV(RAND())*$D$11</f>
        <v>4.30570665605909</v>
      </c>
      <c r="Q817" s="16" t="n">
        <f aca="true">$D$12+NORMSINV(RAND())*$D$11</f>
        <v>0.935449595994339</v>
      </c>
      <c r="R817" s="16" t="n">
        <f aca="true">$D$12+NORMSINV(RAND())*$D$11</f>
        <v>1.73628947262317</v>
      </c>
      <c r="S817" s="16" t="n">
        <f aca="true">$D$12+NORMSINV(RAND())*$D$11</f>
        <v>7.19307746467404</v>
      </c>
      <c r="T817" s="16" t="n">
        <f aca="true">$D$12+NORMSINV(RAND())*$D$11</f>
        <v>3.54685356910354</v>
      </c>
      <c r="U817" s="16" t="n">
        <f aca="true">$D$12+NORMSINV(RAND())*$D$11</f>
        <v>5.66253425139455</v>
      </c>
      <c r="V817" s="16" t="n">
        <f aca="true">$D$12+NORMSINV(RAND())*$D$11</f>
        <v>-2.28246218488941</v>
      </c>
      <c r="W817" s="16" t="n">
        <f aca="true">$D$12+NORMSINV(RAND())*$D$11</f>
        <v>2.32498857816107</v>
      </c>
      <c r="X817" s="16" t="n">
        <f aca="true">$D$12+NORMSINV(RAND())*$D$11</f>
        <v>0.611814800543388</v>
      </c>
      <c r="Y817" s="16" t="n">
        <f aca="true">$D$12+NORMSINV(RAND())*$D$11</f>
        <v>-3.99008742801118</v>
      </c>
      <c r="Z817" s="16" t="n">
        <f aca="true">$D$12+NORMSINV(RAND())*$D$11</f>
        <v>4.15319981031437</v>
      </c>
      <c r="AA817" s="16" t="n">
        <f aca="true">$D$12+NORMSINV(RAND())*$D$11</f>
        <v>1.69309073243626</v>
      </c>
      <c r="AB817" s="16" t="n">
        <f aca="true">$D$12+NORMSINV(RAND())*$D$11</f>
        <v>1.72044141025259</v>
      </c>
      <c r="AC817" s="16" t="n">
        <f aca="true">$D$12+NORMSINV(RAND())*$D$11</f>
        <v>2.4547747938323</v>
      </c>
      <c r="AD817" s="16" t="n">
        <f aca="true">$D$12+NORMSINV(RAND())*$D$11</f>
        <v>-1.63761050015921</v>
      </c>
      <c r="AE817" s="16" t="n">
        <f aca="true">$D$12+NORMSINV(RAND())*$D$11</f>
        <v>-0.94740407765802</v>
      </c>
      <c r="AF817" s="16" t="n">
        <f aca="true">$D$12+NORMSINV(RAND())*$D$11</f>
        <v>5.23284222326399</v>
      </c>
      <c r="AG817" s="16" t="n">
        <f aca="true">$D$12+NORMSINV(RAND())*$D$11</f>
        <v>-2.93283402002864</v>
      </c>
      <c r="AH817" s="16" t="n">
        <f aca="true">$D$12+NORMSINV(RAND())*$D$11</f>
        <v>-3.84169118623826</v>
      </c>
      <c r="AI817" s="16" t="n">
        <f aca="true">$D$12+NORMSINV(RAND())*$D$11</f>
        <v>-0.389098263241747</v>
      </c>
      <c r="AJ817" s="16" t="n">
        <f aca="true">$D$12+NORMSINV(RAND())*$D$11</f>
        <v>1.52777831838592</v>
      </c>
      <c r="AK817" s="16" t="n">
        <f aca="true">$D$12+NORMSINV(RAND())*$D$11</f>
        <v>2.57640309925598</v>
      </c>
      <c r="AL817" s="16" t="n">
        <f aca="true">$D$12+NORMSINV(RAND())*$D$11</f>
        <v>-2.34439400180256</v>
      </c>
      <c r="AM817" s="16" t="n">
        <f aca="true">$D$12+NORMSINV(RAND())*$D$11</f>
        <v>4.75931197726364</v>
      </c>
      <c r="AN817" s="16" t="n">
        <f aca="true">$D$12+NORMSINV(RAND())*$D$11</f>
        <v>8.39050276476194</v>
      </c>
      <c r="AO817" s="16" t="n">
        <f aca="true">$D$12+NORMSINV(RAND())*$D$11</f>
        <v>2.19803184535227</v>
      </c>
      <c r="AP817" s="16" t="n">
        <f aca="true">$D$12+NORMSINV(RAND())*$D$11</f>
        <v>-1.13428779533658</v>
      </c>
      <c r="AQ817" s="16" t="n">
        <f aca="true">$D$12+NORMSINV(RAND())*$D$11</f>
        <v>7.24861500381073</v>
      </c>
      <c r="AR817" s="16" t="n">
        <f aca="true">$D$12+NORMSINV(RAND())*$D$11</f>
        <v>-2.54458657205532</v>
      </c>
      <c r="AS817" s="16" t="n">
        <f aca="true">$D$12+NORMSINV(RAND())*$D$11</f>
        <v>3.4766678333636</v>
      </c>
      <c r="AT817" s="16" t="n">
        <f aca="true">$D$12+NORMSINV(RAND())*$D$11</f>
        <v>-1.47086170937504</v>
      </c>
      <c r="AU817" s="16" t="n">
        <f aca="true">$D$12+NORMSINV(RAND())*$D$11</f>
        <v>-3.18755729999986</v>
      </c>
    </row>
    <row r="818" customFormat="false" ht="15" hidden="false" customHeight="false" outlineLevel="0" collapsed="false">
      <c r="D818" s="16" t="n">
        <f aca="false">AVERAGE(H818:AU818)</f>
        <v>-0.0789916843850031</v>
      </c>
      <c r="E818" s="16" t="n">
        <f aca="false">STDEV(H818:AU818)</f>
        <v>4.22018872303776</v>
      </c>
      <c r="F818" s="20" t="n">
        <f aca="false">IF(AND(D818-TINV(2*$D$8/100,$D$10-1)*E818/SQRT($D$10)&lt;-1,D818+TINV(2*$D$9/100,$D$10-1)*E818/SQRT($D$10)&gt;1),1,0)</f>
        <v>0</v>
      </c>
      <c r="G818" s="16"/>
      <c r="H818" s="16" t="n">
        <f aca="true">$D$12+NORMSINV(RAND())*$D$11</f>
        <v>-4.94359830434418</v>
      </c>
      <c r="I818" s="16" t="n">
        <f aca="true">$D$12+NORMSINV(RAND())*$D$11</f>
        <v>0.917895565766892</v>
      </c>
      <c r="J818" s="16" t="n">
        <f aca="true">$D$12+NORMSINV(RAND())*$D$11</f>
        <v>-1.98532256717736</v>
      </c>
      <c r="K818" s="16" t="n">
        <f aca="true">$D$12+NORMSINV(RAND())*$D$11</f>
        <v>1.98744101392184</v>
      </c>
      <c r="L818" s="16" t="n">
        <f aca="true">$D$12+NORMSINV(RAND())*$D$11</f>
        <v>2.29749273140395</v>
      </c>
      <c r="M818" s="16" t="n">
        <f aca="true">$D$12+NORMSINV(RAND())*$D$11</f>
        <v>-2.88209238828337</v>
      </c>
      <c r="N818" s="16" t="n">
        <f aca="true">$D$12+NORMSINV(RAND())*$D$11</f>
        <v>-10.7232302522315</v>
      </c>
      <c r="O818" s="16" t="n">
        <f aca="true">$D$12+NORMSINV(RAND())*$D$11</f>
        <v>-3.22407968885665</v>
      </c>
      <c r="P818" s="16" t="n">
        <f aca="true">$D$12+NORMSINV(RAND())*$D$11</f>
        <v>1.64532565817911</v>
      </c>
      <c r="Q818" s="16" t="n">
        <f aca="true">$D$12+NORMSINV(RAND())*$D$11</f>
        <v>-3.37122645864485</v>
      </c>
      <c r="R818" s="16" t="n">
        <f aca="true">$D$12+NORMSINV(RAND())*$D$11</f>
        <v>-8.37786691675476</v>
      </c>
      <c r="S818" s="16" t="n">
        <f aca="true">$D$12+NORMSINV(RAND())*$D$11</f>
        <v>1.63385201994868</v>
      </c>
      <c r="T818" s="16" t="n">
        <f aca="true">$D$12+NORMSINV(RAND())*$D$11</f>
        <v>3.16391001615709</v>
      </c>
      <c r="U818" s="16" t="n">
        <f aca="true">$D$12+NORMSINV(RAND())*$D$11</f>
        <v>8.32084332841038</v>
      </c>
      <c r="V818" s="16" t="n">
        <f aca="true">$D$12+NORMSINV(RAND())*$D$11</f>
        <v>5.93745118632052</v>
      </c>
      <c r="W818" s="16" t="n">
        <f aca="true">$D$12+NORMSINV(RAND())*$D$11</f>
        <v>1.89175368493587</v>
      </c>
      <c r="X818" s="16" t="n">
        <f aca="true">$D$12+NORMSINV(RAND())*$D$11</f>
        <v>4.4430156308611</v>
      </c>
      <c r="Y818" s="16" t="n">
        <f aca="true">$D$12+NORMSINV(RAND())*$D$11</f>
        <v>-8.18906485814527</v>
      </c>
      <c r="Z818" s="16" t="n">
        <f aca="true">$D$12+NORMSINV(RAND())*$D$11</f>
        <v>0.528035410504278</v>
      </c>
      <c r="AA818" s="16" t="n">
        <f aca="true">$D$12+NORMSINV(RAND())*$D$11</f>
        <v>4.59735579348465</v>
      </c>
      <c r="AB818" s="16" t="n">
        <f aca="true">$D$12+NORMSINV(RAND())*$D$11</f>
        <v>0.844054092950314</v>
      </c>
      <c r="AC818" s="16" t="n">
        <f aca="true">$D$12+NORMSINV(RAND())*$D$11</f>
        <v>-3.81670958650354</v>
      </c>
      <c r="AD818" s="16" t="n">
        <f aca="true">$D$12+NORMSINV(RAND())*$D$11</f>
        <v>-2.61488816334996</v>
      </c>
      <c r="AE818" s="16" t="n">
        <f aca="true">$D$12+NORMSINV(RAND())*$D$11</f>
        <v>-2.74421459809773</v>
      </c>
      <c r="AF818" s="16" t="n">
        <f aca="true">$D$12+NORMSINV(RAND())*$D$11</f>
        <v>4.92693959649527</v>
      </c>
      <c r="AG818" s="16" t="n">
        <f aca="true">$D$12+NORMSINV(RAND())*$D$11</f>
        <v>-0.246751382910804</v>
      </c>
      <c r="AH818" s="16" t="n">
        <f aca="true">$D$12+NORMSINV(RAND())*$D$11</f>
        <v>-0.863813459426617</v>
      </c>
      <c r="AI818" s="16" t="n">
        <f aca="true">$D$12+NORMSINV(RAND())*$D$11</f>
        <v>2.7058105032841</v>
      </c>
      <c r="AJ818" s="16" t="n">
        <f aca="true">$D$12+NORMSINV(RAND())*$D$11</f>
        <v>-3.84288021444739</v>
      </c>
      <c r="AK818" s="16" t="n">
        <f aca="true">$D$12+NORMSINV(RAND())*$D$11</f>
        <v>-1.36271885277414</v>
      </c>
      <c r="AL818" s="16" t="n">
        <f aca="true">$D$12+NORMSINV(RAND())*$D$11</f>
        <v>-0.763272520560627</v>
      </c>
      <c r="AM818" s="16" t="n">
        <f aca="true">$D$12+NORMSINV(RAND())*$D$11</f>
        <v>0.8415418275013</v>
      </c>
      <c r="AN818" s="16" t="n">
        <f aca="true">$D$12+NORMSINV(RAND())*$D$11</f>
        <v>1.46038904599016</v>
      </c>
      <c r="AO818" s="16" t="n">
        <f aca="true">$D$12+NORMSINV(RAND())*$D$11</f>
        <v>5.19043212547691</v>
      </c>
      <c r="AP818" s="16" t="n">
        <f aca="true">$D$12+NORMSINV(RAND())*$D$11</f>
        <v>-0.425160629865355</v>
      </c>
      <c r="AQ818" s="16" t="n">
        <f aca="true">$D$12+NORMSINV(RAND())*$D$11</f>
        <v>-1.6971989816464</v>
      </c>
      <c r="AR818" s="16" t="n">
        <f aca="true">$D$12+NORMSINV(RAND())*$D$11</f>
        <v>3.12356127474197</v>
      </c>
      <c r="AS818" s="16" t="n">
        <f aca="true">$D$12+NORMSINV(RAND())*$D$11</f>
        <v>-3.95086893327104</v>
      </c>
      <c r="AT818" s="16" t="n">
        <f aca="true">$D$12+NORMSINV(RAND())*$D$11</f>
        <v>-1.86908043164092</v>
      </c>
      <c r="AU818" s="16" t="n">
        <f aca="true">$D$12+NORMSINV(RAND())*$D$11</f>
        <v>8.27727130719791</v>
      </c>
    </row>
    <row r="819" customFormat="false" ht="15" hidden="false" customHeight="false" outlineLevel="0" collapsed="false">
      <c r="D819" s="16" t="n">
        <f aca="false">AVERAGE(H819:AU819)</f>
        <v>0.801422639295201</v>
      </c>
      <c r="E819" s="16" t="n">
        <f aca="false">STDEV(H819:AU819)</f>
        <v>4.82685325521851</v>
      </c>
      <c r="F819" s="20" t="n">
        <f aca="false">IF(AND(D819-TINV(2*$D$8/100,$D$10-1)*E819/SQRT($D$10)&lt;-1,D819+TINV(2*$D$9/100,$D$10-1)*E819/SQRT($D$10)&gt;1),1,0)</f>
        <v>1</v>
      </c>
      <c r="G819" s="16"/>
      <c r="H819" s="16" t="n">
        <f aca="true">$D$12+NORMSINV(RAND())*$D$11</f>
        <v>7.39243360006307</v>
      </c>
      <c r="I819" s="16" t="n">
        <f aca="true">$D$12+NORMSINV(RAND())*$D$11</f>
        <v>6.50586057065106</v>
      </c>
      <c r="J819" s="16" t="n">
        <f aca="true">$D$12+NORMSINV(RAND())*$D$11</f>
        <v>1.40510192444158</v>
      </c>
      <c r="K819" s="16" t="n">
        <f aca="true">$D$12+NORMSINV(RAND())*$D$11</f>
        <v>-2.12674923123431</v>
      </c>
      <c r="L819" s="16" t="n">
        <f aca="true">$D$12+NORMSINV(RAND())*$D$11</f>
        <v>-1.49279085573211</v>
      </c>
      <c r="M819" s="16" t="n">
        <f aca="true">$D$12+NORMSINV(RAND())*$D$11</f>
        <v>0.0557562270330581</v>
      </c>
      <c r="N819" s="16" t="n">
        <f aca="true">$D$12+NORMSINV(RAND())*$D$11</f>
        <v>5.42082028055677</v>
      </c>
      <c r="O819" s="16" t="n">
        <f aca="true">$D$12+NORMSINV(RAND())*$D$11</f>
        <v>8.20928760318591</v>
      </c>
      <c r="P819" s="16" t="n">
        <f aca="true">$D$12+NORMSINV(RAND())*$D$11</f>
        <v>1.16608169901119</v>
      </c>
      <c r="Q819" s="16" t="n">
        <f aca="true">$D$12+NORMSINV(RAND())*$D$11</f>
        <v>2.67838944472988</v>
      </c>
      <c r="R819" s="16" t="n">
        <f aca="true">$D$12+NORMSINV(RAND())*$D$11</f>
        <v>2.38245050222188</v>
      </c>
      <c r="S819" s="16" t="n">
        <f aca="true">$D$12+NORMSINV(RAND())*$D$11</f>
        <v>5.56724388805634</v>
      </c>
      <c r="T819" s="16" t="n">
        <f aca="true">$D$12+NORMSINV(RAND())*$D$11</f>
        <v>2.90352910525806</v>
      </c>
      <c r="U819" s="16" t="n">
        <f aca="true">$D$12+NORMSINV(RAND())*$D$11</f>
        <v>-7.66388156019597</v>
      </c>
      <c r="V819" s="16" t="n">
        <f aca="true">$D$12+NORMSINV(RAND())*$D$11</f>
        <v>9.75446402805045</v>
      </c>
      <c r="W819" s="16" t="n">
        <f aca="true">$D$12+NORMSINV(RAND())*$D$11</f>
        <v>-2.20762067559946</v>
      </c>
      <c r="X819" s="16" t="n">
        <f aca="true">$D$12+NORMSINV(RAND())*$D$11</f>
        <v>0.604543138277523</v>
      </c>
      <c r="Y819" s="16" t="n">
        <f aca="true">$D$12+NORMSINV(RAND())*$D$11</f>
        <v>2.09933505608736</v>
      </c>
      <c r="Z819" s="16" t="n">
        <f aca="true">$D$12+NORMSINV(RAND())*$D$11</f>
        <v>-3.03671957726568</v>
      </c>
      <c r="AA819" s="16" t="n">
        <f aca="true">$D$12+NORMSINV(RAND())*$D$11</f>
        <v>-0.819997227994416</v>
      </c>
      <c r="AB819" s="16" t="n">
        <f aca="true">$D$12+NORMSINV(RAND())*$D$11</f>
        <v>-1.80149598861667</v>
      </c>
      <c r="AC819" s="16" t="n">
        <f aca="true">$D$12+NORMSINV(RAND())*$D$11</f>
        <v>-3.93300878394098</v>
      </c>
      <c r="AD819" s="16" t="n">
        <f aca="true">$D$12+NORMSINV(RAND())*$D$11</f>
        <v>-2.96050221994882</v>
      </c>
      <c r="AE819" s="16" t="n">
        <f aca="true">$D$12+NORMSINV(RAND())*$D$11</f>
        <v>3.72315899742261</v>
      </c>
      <c r="AF819" s="16" t="n">
        <f aca="true">$D$12+NORMSINV(RAND())*$D$11</f>
        <v>4.15863314426881</v>
      </c>
      <c r="AG819" s="16" t="n">
        <f aca="true">$D$12+NORMSINV(RAND())*$D$11</f>
        <v>6.77403613592374</v>
      </c>
      <c r="AH819" s="16" t="n">
        <f aca="true">$D$12+NORMSINV(RAND())*$D$11</f>
        <v>-1.30688790865384</v>
      </c>
      <c r="AI819" s="16" t="n">
        <f aca="true">$D$12+NORMSINV(RAND())*$D$11</f>
        <v>7.82775024714966</v>
      </c>
      <c r="AJ819" s="16" t="n">
        <f aca="true">$D$12+NORMSINV(RAND())*$D$11</f>
        <v>-7.6264799250212</v>
      </c>
      <c r="AK819" s="16" t="n">
        <f aca="true">$D$12+NORMSINV(RAND())*$D$11</f>
        <v>-9.85522352889237</v>
      </c>
      <c r="AL819" s="16" t="n">
        <f aca="true">$D$12+NORMSINV(RAND())*$D$11</f>
        <v>1.38405403635168</v>
      </c>
      <c r="AM819" s="16" t="n">
        <f aca="true">$D$12+NORMSINV(RAND())*$D$11</f>
        <v>-3.9183983644991</v>
      </c>
      <c r="AN819" s="16" t="n">
        <f aca="true">$D$12+NORMSINV(RAND())*$D$11</f>
        <v>-2.40059183669977</v>
      </c>
      <c r="AO819" s="16" t="n">
        <f aca="true">$D$12+NORMSINV(RAND())*$D$11</f>
        <v>2.38239418241171</v>
      </c>
      <c r="AP819" s="16" t="n">
        <f aca="true">$D$12+NORMSINV(RAND())*$D$11</f>
        <v>-5.1520917081323</v>
      </c>
      <c r="AQ819" s="16" t="n">
        <f aca="true">$D$12+NORMSINV(RAND())*$D$11</f>
        <v>-2.63697759357478</v>
      </c>
      <c r="AR819" s="16" t="n">
        <f aca="true">$D$12+NORMSINV(RAND())*$D$11</f>
        <v>7.76579971961394</v>
      </c>
      <c r="AS819" s="16" t="n">
        <f aca="true">$D$12+NORMSINV(RAND())*$D$11</f>
        <v>-5.89920422813957</v>
      </c>
      <c r="AT819" s="16" t="n">
        <f aca="true">$D$12+NORMSINV(RAND())*$D$11</f>
        <v>4.36978144655562</v>
      </c>
      <c r="AU819" s="16" t="n">
        <f aca="true">$D$12+NORMSINV(RAND())*$D$11</f>
        <v>2.36462180862748</v>
      </c>
    </row>
    <row r="820" customFormat="false" ht="15" hidden="false" customHeight="false" outlineLevel="0" collapsed="false">
      <c r="D820" s="16" t="n">
        <f aca="false">AVERAGE(H820:AU820)</f>
        <v>0.0996737420425134</v>
      </c>
      <c r="E820" s="16" t="n">
        <f aca="false">STDEV(H820:AU820)</f>
        <v>3.56186386877923</v>
      </c>
      <c r="F820" s="20" t="n">
        <f aca="false">IF(AND(D820-TINV(2*$D$8/100,$D$10-1)*E820/SQRT($D$10)&lt;-1,D820+TINV(2*$D$9/100,$D$10-1)*E820/SQRT($D$10)&gt;1),1,0)</f>
        <v>0</v>
      </c>
      <c r="G820" s="16"/>
      <c r="H820" s="16" t="n">
        <f aca="true">$D$12+NORMSINV(RAND())*$D$11</f>
        <v>-2.75950402859661</v>
      </c>
      <c r="I820" s="16" t="n">
        <f aca="true">$D$12+NORMSINV(RAND())*$D$11</f>
        <v>5.8707890299574</v>
      </c>
      <c r="J820" s="16" t="n">
        <f aca="true">$D$12+NORMSINV(RAND())*$D$11</f>
        <v>1.54692459107543</v>
      </c>
      <c r="K820" s="16" t="n">
        <f aca="true">$D$12+NORMSINV(RAND())*$D$11</f>
        <v>1.54596462611726</v>
      </c>
      <c r="L820" s="16" t="n">
        <f aca="true">$D$12+NORMSINV(RAND())*$D$11</f>
        <v>-2.93119913716747</v>
      </c>
      <c r="M820" s="16" t="n">
        <f aca="true">$D$12+NORMSINV(RAND())*$D$11</f>
        <v>6.54691530419835</v>
      </c>
      <c r="N820" s="16" t="n">
        <f aca="true">$D$12+NORMSINV(RAND())*$D$11</f>
        <v>-0.910656619122567</v>
      </c>
      <c r="O820" s="16" t="n">
        <f aca="true">$D$12+NORMSINV(RAND())*$D$11</f>
        <v>-1.7209433723877</v>
      </c>
      <c r="P820" s="16" t="n">
        <f aca="true">$D$12+NORMSINV(RAND())*$D$11</f>
        <v>-0.351998721873014</v>
      </c>
      <c r="Q820" s="16" t="n">
        <f aca="true">$D$12+NORMSINV(RAND())*$D$11</f>
        <v>-1.38080744047715</v>
      </c>
      <c r="R820" s="16" t="n">
        <f aca="true">$D$12+NORMSINV(RAND())*$D$11</f>
        <v>0.497080238325871</v>
      </c>
      <c r="S820" s="16" t="n">
        <f aca="true">$D$12+NORMSINV(RAND())*$D$11</f>
        <v>-2.88098418861715</v>
      </c>
      <c r="T820" s="16" t="n">
        <f aca="true">$D$12+NORMSINV(RAND())*$D$11</f>
        <v>-0.216718178543434</v>
      </c>
      <c r="U820" s="16" t="n">
        <f aca="true">$D$12+NORMSINV(RAND())*$D$11</f>
        <v>1.61486168094436</v>
      </c>
      <c r="V820" s="16" t="n">
        <f aca="true">$D$12+NORMSINV(RAND())*$D$11</f>
        <v>-4.99370473228046</v>
      </c>
      <c r="W820" s="16" t="n">
        <f aca="true">$D$12+NORMSINV(RAND())*$D$11</f>
        <v>0.28527920568654</v>
      </c>
      <c r="X820" s="16" t="n">
        <f aca="true">$D$12+NORMSINV(RAND())*$D$11</f>
        <v>0.850569467368389</v>
      </c>
      <c r="Y820" s="16" t="n">
        <f aca="true">$D$12+NORMSINV(RAND())*$D$11</f>
        <v>2.4682286325229</v>
      </c>
      <c r="Z820" s="16" t="n">
        <f aca="true">$D$12+NORMSINV(RAND())*$D$11</f>
        <v>4.7943265880264</v>
      </c>
      <c r="AA820" s="16" t="n">
        <f aca="true">$D$12+NORMSINV(RAND())*$D$11</f>
        <v>-4.85647680234895</v>
      </c>
      <c r="AB820" s="16" t="n">
        <f aca="true">$D$12+NORMSINV(RAND())*$D$11</f>
        <v>3.17868647415961</v>
      </c>
      <c r="AC820" s="16" t="n">
        <f aca="true">$D$12+NORMSINV(RAND())*$D$11</f>
        <v>-6.68301651279868</v>
      </c>
      <c r="AD820" s="16" t="n">
        <f aca="true">$D$12+NORMSINV(RAND())*$D$11</f>
        <v>-5.05067899307788</v>
      </c>
      <c r="AE820" s="16" t="n">
        <f aca="true">$D$12+NORMSINV(RAND())*$D$11</f>
        <v>0.553302339368992</v>
      </c>
      <c r="AF820" s="16" t="n">
        <f aca="true">$D$12+NORMSINV(RAND())*$D$11</f>
        <v>2.98277429144666</v>
      </c>
      <c r="AG820" s="16" t="n">
        <f aca="true">$D$12+NORMSINV(RAND())*$D$11</f>
        <v>-0.573704956661532</v>
      </c>
      <c r="AH820" s="16" t="n">
        <f aca="true">$D$12+NORMSINV(RAND())*$D$11</f>
        <v>8.71567071745856</v>
      </c>
      <c r="AI820" s="16" t="n">
        <f aca="true">$D$12+NORMSINV(RAND())*$D$11</f>
        <v>1.62294207069719</v>
      </c>
      <c r="AJ820" s="16" t="n">
        <f aca="true">$D$12+NORMSINV(RAND())*$D$11</f>
        <v>-1.75886911830155</v>
      </c>
      <c r="AK820" s="16" t="n">
        <f aca="true">$D$12+NORMSINV(RAND())*$D$11</f>
        <v>1.7872390455865</v>
      </c>
      <c r="AL820" s="16" t="n">
        <f aca="true">$D$12+NORMSINV(RAND())*$D$11</f>
        <v>-0.00428291993146114</v>
      </c>
      <c r="AM820" s="16" t="n">
        <f aca="true">$D$12+NORMSINV(RAND())*$D$11</f>
        <v>6.38435498766436</v>
      </c>
      <c r="AN820" s="16" t="n">
        <f aca="true">$D$12+NORMSINV(RAND())*$D$11</f>
        <v>2.69816833018809</v>
      </c>
      <c r="AO820" s="16" t="n">
        <f aca="true">$D$12+NORMSINV(RAND())*$D$11</f>
        <v>-2.90627408595063</v>
      </c>
      <c r="AP820" s="16" t="n">
        <f aca="true">$D$12+NORMSINV(RAND())*$D$11</f>
        <v>1.46858497913811</v>
      </c>
      <c r="AQ820" s="16" t="n">
        <f aca="true">$D$12+NORMSINV(RAND())*$D$11</f>
        <v>-7.30177063943937</v>
      </c>
      <c r="AR820" s="16" t="n">
        <f aca="true">$D$12+NORMSINV(RAND())*$D$11</f>
        <v>-3.36579814761695</v>
      </c>
      <c r="AS820" s="16" t="n">
        <f aca="true">$D$12+NORMSINV(RAND())*$D$11</f>
        <v>-1.56633661557866</v>
      </c>
      <c r="AT820" s="16" t="n">
        <f aca="true">$D$12+NORMSINV(RAND())*$D$11</f>
        <v>0.983231791438849</v>
      </c>
      <c r="AU820" s="16" t="n">
        <f aca="true">$D$12+NORMSINV(RAND())*$D$11</f>
        <v>-0.195219498898073</v>
      </c>
    </row>
    <row r="821" customFormat="false" ht="15" hidden="false" customHeight="false" outlineLevel="0" collapsed="false">
      <c r="D821" s="16" t="n">
        <f aca="false">AVERAGE(H821:AU821)</f>
        <v>0.443519556641685</v>
      </c>
      <c r="E821" s="16" t="n">
        <f aca="false">STDEV(H821:AU821)</f>
        <v>2.97478740270017</v>
      </c>
      <c r="F821" s="20" t="n">
        <f aca="false">IF(AND(D821-TINV(2*$D$8/100,$D$10-1)*E821/SQRT($D$10)&lt;-1,D821+TINV(2*$D$9/100,$D$10-1)*E821/SQRT($D$10)&gt;1),1,0)</f>
        <v>0</v>
      </c>
      <c r="G821" s="16"/>
      <c r="H821" s="16" t="n">
        <f aca="true">$D$12+NORMSINV(RAND())*$D$11</f>
        <v>1.56435699139036</v>
      </c>
      <c r="I821" s="16" t="n">
        <f aca="true">$D$12+NORMSINV(RAND())*$D$11</f>
        <v>-0.106480478334911</v>
      </c>
      <c r="J821" s="16" t="n">
        <f aca="true">$D$12+NORMSINV(RAND())*$D$11</f>
        <v>2.06889473670097</v>
      </c>
      <c r="K821" s="16" t="n">
        <f aca="true">$D$12+NORMSINV(RAND())*$D$11</f>
        <v>-5.43106706540769</v>
      </c>
      <c r="L821" s="16" t="n">
        <f aca="true">$D$12+NORMSINV(RAND())*$D$11</f>
        <v>-1.54158194599391</v>
      </c>
      <c r="M821" s="16" t="n">
        <f aca="true">$D$12+NORMSINV(RAND())*$D$11</f>
        <v>3.42946400277537</v>
      </c>
      <c r="N821" s="16" t="n">
        <f aca="true">$D$12+NORMSINV(RAND())*$D$11</f>
        <v>4.29518388924741</v>
      </c>
      <c r="O821" s="16" t="n">
        <f aca="true">$D$12+NORMSINV(RAND())*$D$11</f>
        <v>-1.71509272332771</v>
      </c>
      <c r="P821" s="16" t="n">
        <f aca="true">$D$12+NORMSINV(RAND())*$D$11</f>
        <v>-0.120843035987529</v>
      </c>
      <c r="Q821" s="16" t="n">
        <f aca="true">$D$12+NORMSINV(RAND())*$D$11</f>
        <v>-3.43964090836267</v>
      </c>
      <c r="R821" s="16" t="n">
        <f aca="true">$D$12+NORMSINV(RAND())*$D$11</f>
        <v>-1.18489586377316</v>
      </c>
      <c r="S821" s="16" t="n">
        <f aca="true">$D$12+NORMSINV(RAND())*$D$11</f>
        <v>0.297729440354592</v>
      </c>
      <c r="T821" s="16" t="n">
        <f aca="true">$D$12+NORMSINV(RAND())*$D$11</f>
        <v>-1.04488665050509</v>
      </c>
      <c r="U821" s="16" t="n">
        <f aca="true">$D$12+NORMSINV(RAND())*$D$11</f>
        <v>4.43550694309786</v>
      </c>
      <c r="V821" s="16" t="n">
        <f aca="true">$D$12+NORMSINV(RAND())*$D$11</f>
        <v>2.93585396602542</v>
      </c>
      <c r="W821" s="16" t="n">
        <f aca="true">$D$12+NORMSINV(RAND())*$D$11</f>
        <v>6.8640901427404</v>
      </c>
      <c r="X821" s="16" t="n">
        <f aca="true">$D$12+NORMSINV(RAND())*$D$11</f>
        <v>-1.51956341455782</v>
      </c>
      <c r="Y821" s="16" t="n">
        <f aca="true">$D$12+NORMSINV(RAND())*$D$11</f>
        <v>4.15119323327436</v>
      </c>
      <c r="Z821" s="16" t="n">
        <f aca="true">$D$12+NORMSINV(RAND())*$D$11</f>
        <v>-1.65385744964051</v>
      </c>
      <c r="AA821" s="16" t="n">
        <f aca="true">$D$12+NORMSINV(RAND())*$D$11</f>
        <v>4.26820807215927</v>
      </c>
      <c r="AB821" s="16" t="n">
        <f aca="true">$D$12+NORMSINV(RAND())*$D$11</f>
        <v>-2.14175063835775</v>
      </c>
      <c r="AC821" s="16" t="n">
        <f aca="true">$D$12+NORMSINV(RAND())*$D$11</f>
        <v>-1.10192744081009</v>
      </c>
      <c r="AD821" s="16" t="n">
        <f aca="true">$D$12+NORMSINV(RAND())*$D$11</f>
        <v>2.78386149317204</v>
      </c>
      <c r="AE821" s="16" t="n">
        <f aca="true">$D$12+NORMSINV(RAND())*$D$11</f>
        <v>-5.21587585908419</v>
      </c>
      <c r="AF821" s="16" t="n">
        <f aca="true">$D$12+NORMSINV(RAND())*$D$11</f>
        <v>3.44532039418466</v>
      </c>
      <c r="AG821" s="16" t="n">
        <f aca="true">$D$12+NORMSINV(RAND())*$D$11</f>
        <v>1.494764405849</v>
      </c>
      <c r="AH821" s="16" t="n">
        <f aca="true">$D$12+NORMSINV(RAND())*$D$11</f>
        <v>0.678844947839894</v>
      </c>
      <c r="AI821" s="16" t="n">
        <f aca="true">$D$12+NORMSINV(RAND())*$D$11</f>
        <v>0.358581071858973</v>
      </c>
      <c r="AJ821" s="16" t="n">
        <f aca="true">$D$12+NORMSINV(RAND())*$D$11</f>
        <v>-0.23017260766918</v>
      </c>
      <c r="AK821" s="16" t="n">
        <f aca="true">$D$12+NORMSINV(RAND())*$D$11</f>
        <v>0.129915044562169</v>
      </c>
      <c r="AL821" s="16" t="n">
        <f aca="true">$D$12+NORMSINV(RAND())*$D$11</f>
        <v>2.15001910321644</v>
      </c>
      <c r="AM821" s="16" t="n">
        <f aca="true">$D$12+NORMSINV(RAND())*$D$11</f>
        <v>0.168846611342581</v>
      </c>
      <c r="AN821" s="16" t="n">
        <f aca="true">$D$12+NORMSINV(RAND())*$D$11</f>
        <v>0.91611182280725</v>
      </c>
      <c r="AO821" s="16" t="n">
        <f aca="true">$D$12+NORMSINV(RAND())*$D$11</f>
        <v>4.11293636035972</v>
      </c>
      <c r="AP821" s="16" t="n">
        <f aca="true">$D$12+NORMSINV(RAND())*$D$11</f>
        <v>0.00538637007826616</v>
      </c>
      <c r="AQ821" s="16" t="n">
        <f aca="true">$D$12+NORMSINV(RAND())*$D$11</f>
        <v>-7.11920146663862</v>
      </c>
      <c r="AR821" s="16" t="n">
        <f aca="true">$D$12+NORMSINV(RAND())*$D$11</f>
        <v>-1.16074736626575</v>
      </c>
      <c r="AS821" s="16" t="n">
        <f aca="true">$D$12+NORMSINV(RAND())*$D$11</f>
        <v>4.26326558074569</v>
      </c>
      <c r="AT821" s="16" t="n">
        <f aca="true">$D$12+NORMSINV(RAND())*$D$11</f>
        <v>-1.13591597512494</v>
      </c>
      <c r="AU821" s="16" t="n">
        <f aca="true">$D$12+NORMSINV(RAND())*$D$11</f>
        <v>-1.2140514682738</v>
      </c>
    </row>
    <row r="822" customFormat="false" ht="15" hidden="false" customHeight="false" outlineLevel="0" collapsed="false">
      <c r="D822" s="16" t="n">
        <f aca="false">AVERAGE(H822:AU822)</f>
        <v>0.880438335748979</v>
      </c>
      <c r="E822" s="16" t="n">
        <f aca="false">STDEV(H822:AU822)</f>
        <v>3.3873692442487</v>
      </c>
      <c r="F822" s="20" t="n">
        <f aca="false">IF(AND(D822-TINV(2*$D$8/100,$D$10-1)*E822/SQRT($D$10)&lt;-1,D822+TINV(2*$D$9/100,$D$10-1)*E822/SQRT($D$10)&gt;1),1,0)</f>
        <v>0</v>
      </c>
      <c r="G822" s="16"/>
      <c r="H822" s="16" t="n">
        <f aca="true">$D$12+NORMSINV(RAND())*$D$11</f>
        <v>2.23108286827933</v>
      </c>
      <c r="I822" s="16" t="n">
        <f aca="true">$D$12+NORMSINV(RAND())*$D$11</f>
        <v>2.69422477529098</v>
      </c>
      <c r="J822" s="16" t="n">
        <f aca="true">$D$12+NORMSINV(RAND())*$D$11</f>
        <v>4.8076784955739</v>
      </c>
      <c r="K822" s="16" t="n">
        <f aca="true">$D$12+NORMSINV(RAND())*$D$11</f>
        <v>-1.26105039915523</v>
      </c>
      <c r="L822" s="16" t="n">
        <f aca="true">$D$12+NORMSINV(RAND())*$D$11</f>
        <v>-1.16493372533228</v>
      </c>
      <c r="M822" s="16" t="n">
        <f aca="true">$D$12+NORMSINV(RAND())*$D$11</f>
        <v>-3.38341356020743</v>
      </c>
      <c r="N822" s="16" t="n">
        <f aca="true">$D$12+NORMSINV(RAND())*$D$11</f>
        <v>-0.0709138267581045</v>
      </c>
      <c r="O822" s="16" t="n">
        <f aca="true">$D$12+NORMSINV(RAND())*$D$11</f>
        <v>1.86371223105367</v>
      </c>
      <c r="P822" s="16" t="n">
        <f aca="true">$D$12+NORMSINV(RAND())*$D$11</f>
        <v>2.98530150066815</v>
      </c>
      <c r="Q822" s="16" t="n">
        <f aca="true">$D$12+NORMSINV(RAND())*$D$11</f>
        <v>2.11371906440975</v>
      </c>
      <c r="R822" s="16" t="n">
        <f aca="true">$D$12+NORMSINV(RAND())*$D$11</f>
        <v>1.3215613935415</v>
      </c>
      <c r="S822" s="16" t="n">
        <f aca="true">$D$12+NORMSINV(RAND())*$D$11</f>
        <v>6.78938841659949</v>
      </c>
      <c r="T822" s="16" t="n">
        <f aca="true">$D$12+NORMSINV(RAND())*$D$11</f>
        <v>0.0520608469974697</v>
      </c>
      <c r="U822" s="16" t="n">
        <f aca="true">$D$12+NORMSINV(RAND())*$D$11</f>
        <v>-4.53175433554615</v>
      </c>
      <c r="V822" s="16" t="n">
        <f aca="true">$D$12+NORMSINV(RAND())*$D$11</f>
        <v>1.90147627786062</v>
      </c>
      <c r="W822" s="16" t="n">
        <f aca="true">$D$12+NORMSINV(RAND())*$D$11</f>
        <v>1.86456901936178</v>
      </c>
      <c r="X822" s="16" t="n">
        <f aca="true">$D$12+NORMSINV(RAND())*$D$11</f>
        <v>4.83845753443209</v>
      </c>
      <c r="Y822" s="16" t="n">
        <f aca="true">$D$12+NORMSINV(RAND())*$D$11</f>
        <v>9.23602925891917</v>
      </c>
      <c r="Z822" s="16" t="n">
        <f aca="true">$D$12+NORMSINV(RAND())*$D$11</f>
        <v>0.358925353201061</v>
      </c>
      <c r="AA822" s="16" t="n">
        <f aca="true">$D$12+NORMSINV(RAND())*$D$11</f>
        <v>5.46409222686183</v>
      </c>
      <c r="AB822" s="16" t="n">
        <f aca="true">$D$12+NORMSINV(RAND())*$D$11</f>
        <v>-0.834488199299211</v>
      </c>
      <c r="AC822" s="16" t="n">
        <f aca="true">$D$12+NORMSINV(RAND())*$D$11</f>
        <v>0.934936961592673</v>
      </c>
      <c r="AD822" s="16" t="n">
        <f aca="true">$D$12+NORMSINV(RAND())*$D$11</f>
        <v>-0.725541828918615</v>
      </c>
      <c r="AE822" s="16" t="n">
        <f aca="true">$D$12+NORMSINV(RAND())*$D$11</f>
        <v>-0.462319109045427</v>
      </c>
      <c r="AF822" s="16" t="n">
        <f aca="true">$D$12+NORMSINV(RAND())*$D$11</f>
        <v>-2.00631000375366</v>
      </c>
      <c r="AG822" s="16" t="n">
        <f aca="true">$D$12+NORMSINV(RAND())*$D$11</f>
        <v>4.87896116457455</v>
      </c>
      <c r="AH822" s="16" t="n">
        <f aca="true">$D$12+NORMSINV(RAND())*$D$11</f>
        <v>1.52106721746476</v>
      </c>
      <c r="AI822" s="16" t="n">
        <f aca="true">$D$12+NORMSINV(RAND())*$D$11</f>
        <v>3.63898685486371</v>
      </c>
      <c r="AJ822" s="16" t="n">
        <f aca="true">$D$12+NORMSINV(RAND())*$D$11</f>
        <v>-3.55717492419139</v>
      </c>
      <c r="AK822" s="16" t="n">
        <f aca="true">$D$12+NORMSINV(RAND())*$D$11</f>
        <v>-6.34128832856249</v>
      </c>
      <c r="AL822" s="16" t="n">
        <f aca="true">$D$12+NORMSINV(RAND())*$D$11</f>
        <v>-2.31750068985371</v>
      </c>
      <c r="AM822" s="16" t="n">
        <f aca="true">$D$12+NORMSINV(RAND())*$D$11</f>
        <v>-0.742988254425806</v>
      </c>
      <c r="AN822" s="16" t="n">
        <f aca="true">$D$12+NORMSINV(RAND())*$D$11</f>
        <v>5.90616750526542</v>
      </c>
      <c r="AO822" s="16" t="n">
        <f aca="true">$D$12+NORMSINV(RAND())*$D$11</f>
        <v>2.23863971869884</v>
      </c>
      <c r="AP822" s="16" t="n">
        <f aca="true">$D$12+NORMSINV(RAND())*$D$11</f>
        <v>-6.24156452699564</v>
      </c>
      <c r="AQ822" s="16" t="n">
        <f aca="true">$D$12+NORMSINV(RAND())*$D$11</f>
        <v>1.28249043630369</v>
      </c>
      <c r="AR822" s="16" t="n">
        <f aca="true">$D$12+NORMSINV(RAND())*$D$11</f>
        <v>1.22948841881056</v>
      </c>
      <c r="AS822" s="16" t="n">
        <f aca="true">$D$12+NORMSINV(RAND())*$D$11</f>
        <v>1.19846902002183</v>
      </c>
      <c r="AT822" s="16" t="n">
        <f aca="true">$D$12+NORMSINV(RAND())*$D$11</f>
        <v>-3.07536569955271</v>
      </c>
      <c r="AU822" s="16" t="n">
        <f aca="true">$D$12+NORMSINV(RAND())*$D$11</f>
        <v>0.582654280910216</v>
      </c>
    </row>
    <row r="823" customFormat="false" ht="15" hidden="false" customHeight="false" outlineLevel="0" collapsed="false">
      <c r="D823" s="16" t="n">
        <f aca="false">AVERAGE(H823:AU823)</f>
        <v>0.946776667082977</v>
      </c>
      <c r="E823" s="16" t="n">
        <f aca="false">STDEV(H823:AU823)</f>
        <v>4.28986213390879</v>
      </c>
      <c r="F823" s="20" t="n">
        <f aca="false">IF(AND(D823-TINV(2*$D$8/100,$D$10-1)*E823/SQRT($D$10)&lt;-1,D823+TINV(2*$D$9/100,$D$10-1)*E823/SQRT($D$10)&gt;1),1,0)</f>
        <v>0</v>
      </c>
      <c r="G823" s="16"/>
      <c r="H823" s="16" t="n">
        <f aca="true">$D$12+NORMSINV(RAND())*$D$11</f>
        <v>-2.05541779851368</v>
      </c>
      <c r="I823" s="16" t="n">
        <f aca="true">$D$12+NORMSINV(RAND())*$D$11</f>
        <v>2.95635957133316</v>
      </c>
      <c r="J823" s="16" t="n">
        <f aca="true">$D$12+NORMSINV(RAND())*$D$11</f>
        <v>-11.6981930777457</v>
      </c>
      <c r="K823" s="16" t="n">
        <f aca="true">$D$12+NORMSINV(RAND())*$D$11</f>
        <v>2.35239612021851</v>
      </c>
      <c r="L823" s="16" t="n">
        <f aca="true">$D$12+NORMSINV(RAND())*$D$11</f>
        <v>2.96835155384287</v>
      </c>
      <c r="M823" s="16" t="n">
        <f aca="true">$D$12+NORMSINV(RAND())*$D$11</f>
        <v>1.20027771303129</v>
      </c>
      <c r="N823" s="16" t="n">
        <f aca="true">$D$12+NORMSINV(RAND())*$D$11</f>
        <v>-10.3254322401336</v>
      </c>
      <c r="O823" s="16" t="n">
        <f aca="true">$D$12+NORMSINV(RAND())*$D$11</f>
        <v>-0.503316670648733</v>
      </c>
      <c r="P823" s="16" t="n">
        <f aca="true">$D$12+NORMSINV(RAND())*$D$11</f>
        <v>2.67556219489701</v>
      </c>
      <c r="Q823" s="16" t="n">
        <f aca="true">$D$12+NORMSINV(RAND())*$D$11</f>
        <v>2.26102292130018</v>
      </c>
      <c r="R823" s="16" t="n">
        <f aca="true">$D$12+NORMSINV(RAND())*$D$11</f>
        <v>1.81837606520832</v>
      </c>
      <c r="S823" s="16" t="n">
        <f aca="true">$D$12+NORMSINV(RAND())*$D$11</f>
        <v>6.31084081307964</v>
      </c>
      <c r="T823" s="16" t="n">
        <f aca="true">$D$12+NORMSINV(RAND())*$D$11</f>
        <v>3.76045567593847</v>
      </c>
      <c r="U823" s="16" t="n">
        <f aca="true">$D$12+NORMSINV(RAND())*$D$11</f>
        <v>7.99025460970641</v>
      </c>
      <c r="V823" s="16" t="n">
        <f aca="true">$D$12+NORMSINV(RAND())*$D$11</f>
        <v>2.90446301051715</v>
      </c>
      <c r="W823" s="16" t="n">
        <f aca="true">$D$12+NORMSINV(RAND())*$D$11</f>
        <v>-4.66021540035583</v>
      </c>
      <c r="X823" s="16" t="n">
        <f aca="true">$D$12+NORMSINV(RAND())*$D$11</f>
        <v>0.884546273411735</v>
      </c>
      <c r="Y823" s="16" t="n">
        <f aca="true">$D$12+NORMSINV(RAND())*$D$11</f>
        <v>-1.71487831162606</v>
      </c>
      <c r="Z823" s="16" t="n">
        <f aca="true">$D$12+NORMSINV(RAND())*$D$11</f>
        <v>-2.19705729546691</v>
      </c>
      <c r="AA823" s="16" t="n">
        <f aca="true">$D$12+NORMSINV(RAND())*$D$11</f>
        <v>-1.13107554580493</v>
      </c>
      <c r="AB823" s="16" t="n">
        <f aca="true">$D$12+NORMSINV(RAND())*$D$11</f>
        <v>0.283979264768617</v>
      </c>
      <c r="AC823" s="16" t="n">
        <f aca="true">$D$12+NORMSINV(RAND())*$D$11</f>
        <v>2.09753435699896</v>
      </c>
      <c r="AD823" s="16" t="n">
        <f aca="true">$D$12+NORMSINV(RAND())*$D$11</f>
        <v>6.86755201526276</v>
      </c>
      <c r="AE823" s="16" t="n">
        <f aca="true">$D$12+NORMSINV(RAND())*$D$11</f>
        <v>-1.90442339643861</v>
      </c>
      <c r="AF823" s="16" t="n">
        <f aca="true">$D$12+NORMSINV(RAND())*$D$11</f>
        <v>1.57623440915899</v>
      </c>
      <c r="AG823" s="16" t="n">
        <f aca="true">$D$12+NORMSINV(RAND())*$D$11</f>
        <v>0.45449924698935</v>
      </c>
      <c r="AH823" s="16" t="n">
        <f aca="true">$D$12+NORMSINV(RAND())*$D$11</f>
        <v>6.5788520166623</v>
      </c>
      <c r="AI823" s="16" t="n">
        <f aca="true">$D$12+NORMSINV(RAND())*$D$11</f>
        <v>3.73213962413267</v>
      </c>
      <c r="AJ823" s="16" t="n">
        <f aca="true">$D$12+NORMSINV(RAND())*$D$11</f>
        <v>6.98589488186913</v>
      </c>
      <c r="AK823" s="16" t="n">
        <f aca="true">$D$12+NORMSINV(RAND())*$D$11</f>
        <v>1.71327402259451</v>
      </c>
      <c r="AL823" s="16" t="n">
        <f aca="true">$D$12+NORMSINV(RAND())*$D$11</f>
        <v>0.633114001618042</v>
      </c>
      <c r="AM823" s="16" t="n">
        <f aca="true">$D$12+NORMSINV(RAND())*$D$11</f>
        <v>-3.96677354774454</v>
      </c>
      <c r="AN823" s="16" t="n">
        <f aca="true">$D$12+NORMSINV(RAND())*$D$11</f>
        <v>-2.14663445656473</v>
      </c>
      <c r="AO823" s="16" t="n">
        <f aca="true">$D$12+NORMSINV(RAND())*$D$11</f>
        <v>-2.24926608634451</v>
      </c>
      <c r="AP823" s="16" t="n">
        <f aca="true">$D$12+NORMSINV(RAND())*$D$11</f>
        <v>7.31339581277299</v>
      </c>
      <c r="AQ823" s="16" t="n">
        <f aca="true">$D$12+NORMSINV(RAND())*$D$11</f>
        <v>-1.18138853003939</v>
      </c>
      <c r="AR823" s="16" t="n">
        <f aca="true">$D$12+NORMSINV(RAND())*$D$11</f>
        <v>4.74360375482718</v>
      </c>
      <c r="AS823" s="16" t="n">
        <f aca="true">$D$12+NORMSINV(RAND())*$D$11</f>
        <v>-3.94949615064176</v>
      </c>
      <c r="AT823" s="16" t="n">
        <f aca="true">$D$12+NORMSINV(RAND())*$D$11</f>
        <v>2.55109568455075</v>
      </c>
      <c r="AU823" s="16" t="n">
        <f aca="true">$D$12+NORMSINV(RAND())*$D$11</f>
        <v>3.94055957669712</v>
      </c>
    </row>
    <row r="824" customFormat="false" ht="15" hidden="false" customHeight="false" outlineLevel="0" collapsed="false">
      <c r="D824" s="16" t="n">
        <f aca="false">AVERAGE(H824:AU824)</f>
        <v>-0.71950497404696</v>
      </c>
      <c r="E824" s="16" t="n">
        <f aca="false">STDEV(H824:AU824)</f>
        <v>3.61367742234367</v>
      </c>
      <c r="F824" s="20" t="n">
        <f aca="false">IF(AND(D824-TINV(2*$D$8/100,$D$10-1)*E824/SQRT($D$10)&lt;-1,D824+TINV(2*$D$9/100,$D$10-1)*E824/SQRT($D$10)&gt;1),1,0)</f>
        <v>0</v>
      </c>
      <c r="G824" s="16"/>
      <c r="H824" s="16" t="n">
        <f aca="true">$D$12+NORMSINV(RAND())*$D$11</f>
        <v>-1.89486574954909</v>
      </c>
      <c r="I824" s="16" t="n">
        <f aca="true">$D$12+NORMSINV(RAND())*$D$11</f>
        <v>-4.34142982115259</v>
      </c>
      <c r="J824" s="16" t="n">
        <f aca="true">$D$12+NORMSINV(RAND())*$D$11</f>
        <v>-4.85885478652558</v>
      </c>
      <c r="K824" s="16" t="n">
        <f aca="true">$D$12+NORMSINV(RAND())*$D$11</f>
        <v>2.97134160327634</v>
      </c>
      <c r="L824" s="16" t="n">
        <f aca="true">$D$12+NORMSINV(RAND())*$D$11</f>
        <v>1.66400925376323</v>
      </c>
      <c r="M824" s="16" t="n">
        <f aca="true">$D$12+NORMSINV(RAND())*$D$11</f>
        <v>4.23177277506888</v>
      </c>
      <c r="N824" s="16" t="n">
        <f aca="true">$D$12+NORMSINV(RAND())*$D$11</f>
        <v>-1.31418876259288</v>
      </c>
      <c r="O824" s="16" t="n">
        <f aca="true">$D$12+NORMSINV(RAND())*$D$11</f>
        <v>0.797564902273615</v>
      </c>
      <c r="P824" s="16" t="n">
        <f aca="true">$D$12+NORMSINV(RAND())*$D$11</f>
        <v>-1.69860974413035</v>
      </c>
      <c r="Q824" s="16" t="n">
        <f aca="true">$D$12+NORMSINV(RAND())*$D$11</f>
        <v>-4.20380804457971</v>
      </c>
      <c r="R824" s="16" t="n">
        <f aca="true">$D$12+NORMSINV(RAND())*$D$11</f>
        <v>5.33540085406394</v>
      </c>
      <c r="S824" s="16" t="n">
        <f aca="true">$D$12+NORMSINV(RAND())*$D$11</f>
        <v>2.84154917758345</v>
      </c>
      <c r="T824" s="16" t="n">
        <f aca="true">$D$12+NORMSINV(RAND())*$D$11</f>
        <v>-4.35745307374227</v>
      </c>
      <c r="U824" s="16" t="n">
        <f aca="true">$D$12+NORMSINV(RAND())*$D$11</f>
        <v>3.20554526440434</v>
      </c>
      <c r="V824" s="16" t="n">
        <f aca="true">$D$12+NORMSINV(RAND())*$D$11</f>
        <v>-0.991376007988625</v>
      </c>
      <c r="W824" s="16" t="n">
        <f aca="true">$D$12+NORMSINV(RAND())*$D$11</f>
        <v>-4.49238649740666</v>
      </c>
      <c r="X824" s="16" t="n">
        <f aca="true">$D$12+NORMSINV(RAND())*$D$11</f>
        <v>-2.58273625276487</v>
      </c>
      <c r="Y824" s="16" t="n">
        <f aca="true">$D$12+NORMSINV(RAND())*$D$11</f>
        <v>2.53432678007033</v>
      </c>
      <c r="Z824" s="16" t="n">
        <f aca="true">$D$12+NORMSINV(RAND())*$D$11</f>
        <v>1.20971057519535</v>
      </c>
      <c r="AA824" s="16" t="n">
        <f aca="true">$D$12+NORMSINV(RAND())*$D$11</f>
        <v>1.85215748811493</v>
      </c>
      <c r="AB824" s="16" t="n">
        <f aca="true">$D$12+NORMSINV(RAND())*$D$11</f>
        <v>-1.13691572570558</v>
      </c>
      <c r="AC824" s="16" t="n">
        <f aca="true">$D$12+NORMSINV(RAND())*$D$11</f>
        <v>-1.69668931545636</v>
      </c>
      <c r="AD824" s="16" t="n">
        <f aca="true">$D$12+NORMSINV(RAND())*$D$11</f>
        <v>0.49094080298784</v>
      </c>
      <c r="AE824" s="16" t="n">
        <f aca="true">$D$12+NORMSINV(RAND())*$D$11</f>
        <v>2.01558746905102</v>
      </c>
      <c r="AF824" s="16" t="n">
        <f aca="true">$D$12+NORMSINV(RAND())*$D$11</f>
        <v>-2.46129859725306</v>
      </c>
      <c r="AG824" s="16" t="n">
        <f aca="true">$D$12+NORMSINV(RAND())*$D$11</f>
        <v>-6.0530056298184</v>
      </c>
      <c r="AH824" s="16" t="n">
        <f aca="true">$D$12+NORMSINV(RAND())*$D$11</f>
        <v>-1.27183361515668</v>
      </c>
      <c r="AI824" s="16" t="n">
        <f aca="true">$D$12+NORMSINV(RAND())*$D$11</f>
        <v>-1.18934422446552</v>
      </c>
      <c r="AJ824" s="16" t="n">
        <f aca="true">$D$12+NORMSINV(RAND())*$D$11</f>
        <v>-3.46896085444728</v>
      </c>
      <c r="AK824" s="16" t="n">
        <f aca="true">$D$12+NORMSINV(RAND())*$D$11</f>
        <v>-1.89692529927636</v>
      </c>
      <c r="AL824" s="16" t="n">
        <f aca="true">$D$12+NORMSINV(RAND())*$D$11</f>
        <v>3.99801320989108</v>
      </c>
      <c r="AM824" s="16" t="n">
        <f aca="true">$D$12+NORMSINV(RAND())*$D$11</f>
        <v>2.81001310508728</v>
      </c>
      <c r="AN824" s="16" t="n">
        <f aca="true">$D$12+NORMSINV(RAND())*$D$11</f>
        <v>3.08610057949146</v>
      </c>
      <c r="AO824" s="16" t="n">
        <f aca="true">$D$12+NORMSINV(RAND())*$D$11</f>
        <v>4.17745181989375</v>
      </c>
      <c r="AP824" s="16" t="n">
        <f aca="true">$D$12+NORMSINV(RAND())*$D$11</f>
        <v>-5.21830940019205</v>
      </c>
      <c r="AQ824" s="16" t="n">
        <f aca="true">$D$12+NORMSINV(RAND())*$D$11</f>
        <v>-3.89861062202919</v>
      </c>
      <c r="AR824" s="16" t="n">
        <f aca="true">$D$12+NORMSINV(RAND())*$D$11</f>
        <v>-5.59956261230562</v>
      </c>
      <c r="AS824" s="16" t="n">
        <f aca="true">$D$12+NORMSINV(RAND())*$D$11</f>
        <v>-2.65232304515708</v>
      </c>
      <c r="AT824" s="16" t="n">
        <f aca="true">$D$12+NORMSINV(RAND())*$D$11</f>
        <v>5.18562538311991</v>
      </c>
      <c r="AU824" s="16" t="n">
        <f aca="true">$D$12+NORMSINV(RAND())*$D$11</f>
        <v>-9.90782232351936</v>
      </c>
    </row>
    <row r="825" customFormat="false" ht="15" hidden="false" customHeight="false" outlineLevel="0" collapsed="false">
      <c r="D825" s="16" t="n">
        <f aca="false">AVERAGE(H825:AU825)</f>
        <v>-0.513642149573621</v>
      </c>
      <c r="E825" s="16" t="n">
        <f aca="false">STDEV(H825:AU825)</f>
        <v>4.0628245079859</v>
      </c>
      <c r="F825" s="20" t="n">
        <f aca="false">IF(AND(D825-TINV(2*$D$8/100,$D$10-1)*E825/SQRT($D$10)&lt;-1,D825+TINV(2*$D$9/100,$D$10-1)*E825/SQRT($D$10)&gt;1),1,0)</f>
        <v>0</v>
      </c>
      <c r="G825" s="16"/>
      <c r="H825" s="16" t="n">
        <f aca="true">$D$12+NORMSINV(RAND())*$D$11</f>
        <v>-3.72721497533951</v>
      </c>
      <c r="I825" s="16" t="n">
        <f aca="true">$D$12+NORMSINV(RAND())*$D$11</f>
        <v>1.33972333536587</v>
      </c>
      <c r="J825" s="16" t="n">
        <f aca="true">$D$12+NORMSINV(RAND())*$D$11</f>
        <v>-7.40060867465135</v>
      </c>
      <c r="K825" s="16" t="n">
        <f aca="true">$D$12+NORMSINV(RAND())*$D$11</f>
        <v>0.490752141790592</v>
      </c>
      <c r="L825" s="16" t="n">
        <f aca="true">$D$12+NORMSINV(RAND())*$D$11</f>
        <v>8.15342065105482</v>
      </c>
      <c r="M825" s="16" t="n">
        <f aca="true">$D$12+NORMSINV(RAND())*$D$11</f>
        <v>-1.17828843290898</v>
      </c>
      <c r="N825" s="16" t="n">
        <f aca="true">$D$12+NORMSINV(RAND())*$D$11</f>
        <v>2.86828481636529</v>
      </c>
      <c r="O825" s="16" t="n">
        <f aca="true">$D$12+NORMSINV(RAND())*$D$11</f>
        <v>-2.0082059994488</v>
      </c>
      <c r="P825" s="16" t="n">
        <f aca="true">$D$12+NORMSINV(RAND())*$D$11</f>
        <v>-4.48741250514668</v>
      </c>
      <c r="Q825" s="16" t="n">
        <f aca="true">$D$12+NORMSINV(RAND())*$D$11</f>
        <v>1.13971248314814</v>
      </c>
      <c r="R825" s="16" t="n">
        <f aca="true">$D$12+NORMSINV(RAND())*$D$11</f>
        <v>7.18688429735047</v>
      </c>
      <c r="S825" s="16" t="n">
        <f aca="true">$D$12+NORMSINV(RAND())*$D$11</f>
        <v>-1.5339936918668</v>
      </c>
      <c r="T825" s="16" t="n">
        <f aca="true">$D$12+NORMSINV(RAND())*$D$11</f>
        <v>1.31810824347081</v>
      </c>
      <c r="U825" s="16" t="n">
        <f aca="true">$D$12+NORMSINV(RAND())*$D$11</f>
        <v>2.02981528383141</v>
      </c>
      <c r="V825" s="16" t="n">
        <f aca="true">$D$12+NORMSINV(RAND())*$D$11</f>
        <v>-9.13022934370902</v>
      </c>
      <c r="W825" s="16" t="n">
        <f aca="true">$D$12+NORMSINV(RAND())*$D$11</f>
        <v>-1.98109777168623</v>
      </c>
      <c r="X825" s="16" t="n">
        <f aca="true">$D$12+NORMSINV(RAND())*$D$11</f>
        <v>3.5231548231867</v>
      </c>
      <c r="Y825" s="16" t="n">
        <f aca="true">$D$12+NORMSINV(RAND())*$D$11</f>
        <v>-0.798262658397334</v>
      </c>
      <c r="Z825" s="16" t="n">
        <f aca="true">$D$12+NORMSINV(RAND())*$D$11</f>
        <v>3.55931889405965</v>
      </c>
      <c r="AA825" s="16" t="n">
        <f aca="true">$D$12+NORMSINV(RAND())*$D$11</f>
        <v>0.883053487898496</v>
      </c>
      <c r="AB825" s="16" t="n">
        <f aca="true">$D$12+NORMSINV(RAND())*$D$11</f>
        <v>2.05742875236953</v>
      </c>
      <c r="AC825" s="16" t="n">
        <f aca="true">$D$12+NORMSINV(RAND())*$D$11</f>
        <v>1.2238917511983</v>
      </c>
      <c r="AD825" s="16" t="n">
        <f aca="true">$D$12+NORMSINV(RAND())*$D$11</f>
        <v>0.55733614164718</v>
      </c>
      <c r="AE825" s="16" t="n">
        <f aca="true">$D$12+NORMSINV(RAND())*$D$11</f>
        <v>-1.01342192986345</v>
      </c>
      <c r="AF825" s="16" t="n">
        <f aca="true">$D$12+NORMSINV(RAND())*$D$11</f>
        <v>-6.15048864716204</v>
      </c>
      <c r="AG825" s="16" t="n">
        <f aca="true">$D$12+NORMSINV(RAND())*$D$11</f>
        <v>-2.40604560625683</v>
      </c>
      <c r="AH825" s="16" t="n">
        <f aca="true">$D$12+NORMSINV(RAND())*$D$11</f>
        <v>0.408974257426871</v>
      </c>
      <c r="AI825" s="16" t="n">
        <f aca="true">$D$12+NORMSINV(RAND())*$D$11</f>
        <v>-3.83865336899704</v>
      </c>
      <c r="AJ825" s="16" t="n">
        <f aca="true">$D$12+NORMSINV(RAND())*$D$11</f>
        <v>6.15319286822656</v>
      </c>
      <c r="AK825" s="16" t="n">
        <f aca="true">$D$12+NORMSINV(RAND())*$D$11</f>
        <v>-4.45041973961752</v>
      </c>
      <c r="AL825" s="16" t="n">
        <f aca="true">$D$12+NORMSINV(RAND())*$D$11</f>
        <v>-3.83134103414957</v>
      </c>
      <c r="AM825" s="16" t="n">
        <f aca="true">$D$12+NORMSINV(RAND())*$D$11</f>
        <v>6.96290946768935</v>
      </c>
      <c r="AN825" s="16" t="n">
        <f aca="true">$D$12+NORMSINV(RAND())*$D$11</f>
        <v>-4.79611665731833</v>
      </c>
      <c r="AO825" s="16" t="n">
        <f aca="true">$D$12+NORMSINV(RAND())*$D$11</f>
        <v>3.33464995281901</v>
      </c>
      <c r="AP825" s="16" t="n">
        <f aca="true">$D$12+NORMSINV(RAND())*$D$11</f>
        <v>-1.35423591438929</v>
      </c>
      <c r="AQ825" s="16" t="n">
        <f aca="true">$D$12+NORMSINV(RAND())*$D$11</f>
        <v>-8.64963214154717</v>
      </c>
      <c r="AR825" s="16" t="n">
        <f aca="true">$D$12+NORMSINV(RAND())*$D$11</f>
        <v>-2.46489658335073</v>
      </c>
      <c r="AS825" s="16" t="n">
        <f aca="true">$D$12+NORMSINV(RAND())*$D$11</f>
        <v>-2.23113525312923</v>
      </c>
      <c r="AT825" s="16" t="n">
        <f aca="true">$D$12+NORMSINV(RAND())*$D$11</f>
        <v>0.0844651835712556</v>
      </c>
      <c r="AU825" s="16" t="n">
        <f aca="true">$D$12+NORMSINV(RAND())*$D$11</f>
        <v>-0.389061886479204</v>
      </c>
    </row>
    <row r="826" customFormat="false" ht="15" hidden="false" customHeight="false" outlineLevel="0" collapsed="false">
      <c r="D826" s="16" t="n">
        <f aca="false">AVERAGE(H826:AU826)</f>
        <v>-0.118076132748613</v>
      </c>
      <c r="E826" s="16" t="n">
        <f aca="false">STDEV(H826:AU826)</f>
        <v>3.69740170214095</v>
      </c>
      <c r="F826" s="20" t="n">
        <f aca="false">IF(AND(D826-TINV(2*$D$8/100,$D$10-1)*E826/SQRT($D$10)&lt;-1,D826+TINV(2*$D$9/100,$D$10-1)*E826/SQRT($D$10)&gt;1),1,0)</f>
        <v>0</v>
      </c>
      <c r="G826" s="16"/>
      <c r="H826" s="16" t="n">
        <f aca="true">$D$12+NORMSINV(RAND())*$D$11</f>
        <v>0.637566848941127</v>
      </c>
      <c r="I826" s="16" t="n">
        <f aca="true">$D$12+NORMSINV(RAND())*$D$11</f>
        <v>0.2329428367012</v>
      </c>
      <c r="J826" s="16" t="n">
        <f aca="true">$D$12+NORMSINV(RAND())*$D$11</f>
        <v>-0.254387640574274</v>
      </c>
      <c r="K826" s="16" t="n">
        <f aca="true">$D$12+NORMSINV(RAND())*$D$11</f>
        <v>1.65299795818284</v>
      </c>
      <c r="L826" s="16" t="n">
        <f aca="true">$D$12+NORMSINV(RAND())*$D$11</f>
        <v>-1.72983646572413</v>
      </c>
      <c r="M826" s="16" t="n">
        <f aca="true">$D$12+NORMSINV(RAND())*$D$11</f>
        <v>-0.122845301570018</v>
      </c>
      <c r="N826" s="16" t="n">
        <f aca="true">$D$12+NORMSINV(RAND())*$D$11</f>
        <v>-2.2838238869729</v>
      </c>
      <c r="O826" s="16" t="n">
        <f aca="true">$D$12+NORMSINV(RAND())*$D$11</f>
        <v>-6.31871005034189</v>
      </c>
      <c r="P826" s="16" t="n">
        <f aca="true">$D$12+NORMSINV(RAND())*$D$11</f>
        <v>4.21301849001241</v>
      </c>
      <c r="Q826" s="16" t="n">
        <f aca="true">$D$12+NORMSINV(RAND())*$D$11</f>
        <v>3.92888550179693</v>
      </c>
      <c r="R826" s="16" t="n">
        <f aca="true">$D$12+NORMSINV(RAND())*$D$11</f>
        <v>-0.460549193922187</v>
      </c>
      <c r="S826" s="16" t="n">
        <f aca="true">$D$12+NORMSINV(RAND())*$D$11</f>
        <v>-1.46746214490984</v>
      </c>
      <c r="T826" s="16" t="n">
        <f aca="true">$D$12+NORMSINV(RAND())*$D$11</f>
        <v>-4.10680199233123</v>
      </c>
      <c r="U826" s="16" t="n">
        <f aca="true">$D$12+NORMSINV(RAND())*$D$11</f>
        <v>0.577518405126811</v>
      </c>
      <c r="V826" s="16" t="n">
        <f aca="true">$D$12+NORMSINV(RAND())*$D$11</f>
        <v>-0.809105471073322</v>
      </c>
      <c r="W826" s="16" t="n">
        <f aca="true">$D$12+NORMSINV(RAND())*$D$11</f>
        <v>-8.539817195649</v>
      </c>
      <c r="X826" s="16" t="n">
        <f aca="true">$D$12+NORMSINV(RAND())*$D$11</f>
        <v>2.11812186220035</v>
      </c>
      <c r="Y826" s="16" t="n">
        <f aca="true">$D$12+NORMSINV(RAND())*$D$11</f>
        <v>1.86400296975754</v>
      </c>
      <c r="Z826" s="16" t="n">
        <f aca="true">$D$12+NORMSINV(RAND())*$D$11</f>
        <v>0.278679994310563</v>
      </c>
      <c r="AA826" s="16" t="n">
        <f aca="true">$D$12+NORMSINV(RAND())*$D$11</f>
        <v>-2.39173322087698</v>
      </c>
      <c r="AB826" s="16" t="n">
        <f aca="true">$D$12+NORMSINV(RAND())*$D$11</f>
        <v>1.44899660302449</v>
      </c>
      <c r="AC826" s="16" t="n">
        <f aca="true">$D$12+NORMSINV(RAND())*$D$11</f>
        <v>2.13596424366655</v>
      </c>
      <c r="AD826" s="16" t="n">
        <f aca="true">$D$12+NORMSINV(RAND())*$D$11</f>
        <v>-4.38518821485454</v>
      </c>
      <c r="AE826" s="16" t="n">
        <f aca="true">$D$12+NORMSINV(RAND())*$D$11</f>
        <v>-0.751809049759648</v>
      </c>
      <c r="AF826" s="16" t="n">
        <f aca="true">$D$12+NORMSINV(RAND())*$D$11</f>
        <v>7.38407082730699</v>
      </c>
      <c r="AG826" s="16" t="n">
        <f aca="true">$D$12+NORMSINV(RAND())*$D$11</f>
        <v>1.85158676996047</v>
      </c>
      <c r="AH826" s="16" t="n">
        <f aca="true">$D$12+NORMSINV(RAND())*$D$11</f>
        <v>-5.14903278949009</v>
      </c>
      <c r="AI826" s="16" t="n">
        <f aca="true">$D$12+NORMSINV(RAND())*$D$11</f>
        <v>5.37996328167063</v>
      </c>
      <c r="AJ826" s="16" t="n">
        <f aca="true">$D$12+NORMSINV(RAND())*$D$11</f>
        <v>-9.63125549189793</v>
      </c>
      <c r="AK826" s="16" t="n">
        <f aca="true">$D$12+NORMSINV(RAND())*$D$11</f>
        <v>3.78574475697563</v>
      </c>
      <c r="AL826" s="16" t="n">
        <f aca="true">$D$12+NORMSINV(RAND())*$D$11</f>
        <v>6.51028555929538</v>
      </c>
      <c r="AM826" s="16" t="n">
        <f aca="true">$D$12+NORMSINV(RAND())*$D$11</f>
        <v>2.52429808211728</v>
      </c>
      <c r="AN826" s="16" t="n">
        <f aca="true">$D$12+NORMSINV(RAND())*$D$11</f>
        <v>-0.612997228257642</v>
      </c>
      <c r="AO826" s="16" t="n">
        <f aca="true">$D$12+NORMSINV(RAND())*$D$11</f>
        <v>1.27987200879338</v>
      </c>
      <c r="AP826" s="16" t="n">
        <f aca="true">$D$12+NORMSINV(RAND())*$D$11</f>
        <v>0.238637579930376</v>
      </c>
      <c r="AQ826" s="16" t="n">
        <f aca="true">$D$12+NORMSINV(RAND())*$D$11</f>
        <v>-5.59294635320462</v>
      </c>
      <c r="AR826" s="16" t="n">
        <f aca="true">$D$12+NORMSINV(RAND())*$D$11</f>
        <v>2.80153418201419</v>
      </c>
      <c r="AS826" s="16" t="n">
        <f aca="true">$D$12+NORMSINV(RAND())*$D$11</f>
        <v>-1.72870771359896</v>
      </c>
      <c r="AT826" s="16" t="n">
        <f aca="true">$D$12+NORMSINV(RAND())*$D$11</f>
        <v>1.38915126098515</v>
      </c>
      <c r="AU826" s="16" t="n">
        <f aca="true">$D$12+NORMSINV(RAND())*$D$11</f>
        <v>-0.61987592770561</v>
      </c>
    </row>
    <row r="827" customFormat="false" ht="15" hidden="false" customHeight="false" outlineLevel="0" collapsed="false">
      <c r="D827" s="16" t="n">
        <f aca="false">AVERAGE(H827:AU827)</f>
        <v>0.6599794355605</v>
      </c>
      <c r="E827" s="16" t="n">
        <f aca="false">STDEV(H827:AU827)</f>
        <v>3.90170911749955</v>
      </c>
      <c r="F827" s="20" t="n">
        <f aca="false">IF(AND(D827-TINV(2*$D$8/100,$D$10-1)*E827/SQRT($D$10)&lt;-1,D827+TINV(2*$D$9/100,$D$10-1)*E827/SQRT($D$10)&gt;1),1,0)</f>
        <v>1</v>
      </c>
      <c r="G827" s="16"/>
      <c r="H827" s="16" t="n">
        <f aca="true">$D$12+NORMSINV(RAND())*$D$11</f>
        <v>-4.96154330938141</v>
      </c>
      <c r="I827" s="16" t="n">
        <f aca="true">$D$12+NORMSINV(RAND())*$D$11</f>
        <v>2.17711995296243</v>
      </c>
      <c r="J827" s="16" t="n">
        <f aca="true">$D$12+NORMSINV(RAND())*$D$11</f>
        <v>0.50833521612309</v>
      </c>
      <c r="K827" s="16" t="n">
        <f aca="true">$D$12+NORMSINV(RAND())*$D$11</f>
        <v>1.99355988226206</v>
      </c>
      <c r="L827" s="16" t="n">
        <f aca="true">$D$12+NORMSINV(RAND())*$D$11</f>
        <v>-5.02149570623817</v>
      </c>
      <c r="M827" s="16" t="n">
        <f aca="true">$D$12+NORMSINV(RAND())*$D$11</f>
        <v>-4.42867011375915</v>
      </c>
      <c r="N827" s="16" t="n">
        <f aca="true">$D$12+NORMSINV(RAND())*$D$11</f>
        <v>-4.91010869533995</v>
      </c>
      <c r="O827" s="16" t="n">
        <f aca="true">$D$12+NORMSINV(RAND())*$D$11</f>
        <v>1.03900449853377</v>
      </c>
      <c r="P827" s="16" t="n">
        <f aca="true">$D$12+NORMSINV(RAND())*$D$11</f>
        <v>-2.51380899245406</v>
      </c>
      <c r="Q827" s="16" t="n">
        <f aca="true">$D$12+NORMSINV(RAND())*$D$11</f>
        <v>4.49721419289646</v>
      </c>
      <c r="R827" s="16" t="n">
        <f aca="true">$D$12+NORMSINV(RAND())*$D$11</f>
        <v>-2.33060005627309</v>
      </c>
      <c r="S827" s="16" t="n">
        <f aca="true">$D$12+NORMSINV(RAND())*$D$11</f>
        <v>3.30629461828591</v>
      </c>
      <c r="T827" s="16" t="n">
        <f aca="true">$D$12+NORMSINV(RAND())*$D$11</f>
        <v>8.55667822660557</v>
      </c>
      <c r="U827" s="16" t="n">
        <f aca="true">$D$12+NORMSINV(RAND())*$D$11</f>
        <v>2.80486225081575</v>
      </c>
      <c r="V827" s="16" t="n">
        <f aca="true">$D$12+NORMSINV(RAND())*$D$11</f>
        <v>-3.06187719022754</v>
      </c>
      <c r="W827" s="16" t="n">
        <f aca="true">$D$12+NORMSINV(RAND())*$D$11</f>
        <v>-5.8320206922277</v>
      </c>
      <c r="X827" s="16" t="n">
        <f aca="true">$D$12+NORMSINV(RAND())*$D$11</f>
        <v>0.428777351233248</v>
      </c>
      <c r="Y827" s="16" t="n">
        <f aca="true">$D$12+NORMSINV(RAND())*$D$11</f>
        <v>-0.293557631923937</v>
      </c>
      <c r="Z827" s="16" t="n">
        <f aca="true">$D$12+NORMSINV(RAND())*$D$11</f>
        <v>2.67213909714817</v>
      </c>
      <c r="AA827" s="16" t="n">
        <f aca="true">$D$12+NORMSINV(RAND())*$D$11</f>
        <v>1.64011564457766</v>
      </c>
      <c r="AB827" s="16" t="n">
        <f aca="true">$D$12+NORMSINV(RAND())*$D$11</f>
        <v>4.61461843730192</v>
      </c>
      <c r="AC827" s="16" t="n">
        <f aca="true">$D$12+NORMSINV(RAND())*$D$11</f>
        <v>2.51607629560395</v>
      </c>
      <c r="AD827" s="16" t="n">
        <f aca="true">$D$12+NORMSINV(RAND())*$D$11</f>
        <v>2.70071702920991</v>
      </c>
      <c r="AE827" s="16" t="n">
        <f aca="true">$D$12+NORMSINV(RAND())*$D$11</f>
        <v>-4.13406866817901</v>
      </c>
      <c r="AF827" s="16" t="n">
        <f aca="true">$D$12+NORMSINV(RAND())*$D$11</f>
        <v>-5.95410157027129</v>
      </c>
      <c r="AG827" s="16" t="n">
        <f aca="true">$D$12+NORMSINV(RAND())*$D$11</f>
        <v>8.79719445574841</v>
      </c>
      <c r="AH827" s="16" t="n">
        <f aca="true">$D$12+NORMSINV(RAND())*$D$11</f>
        <v>0.443075778716599</v>
      </c>
      <c r="AI827" s="16" t="n">
        <f aca="true">$D$12+NORMSINV(RAND())*$D$11</f>
        <v>4.0672231402553</v>
      </c>
      <c r="AJ827" s="16" t="n">
        <f aca="true">$D$12+NORMSINV(RAND())*$D$11</f>
        <v>-2.6593386968807</v>
      </c>
      <c r="AK827" s="16" t="n">
        <f aca="true">$D$12+NORMSINV(RAND())*$D$11</f>
        <v>1.51444767785794</v>
      </c>
      <c r="AL827" s="16" t="n">
        <f aca="true">$D$12+NORMSINV(RAND())*$D$11</f>
        <v>0.991701916160587</v>
      </c>
      <c r="AM827" s="16" t="n">
        <f aca="true">$D$12+NORMSINV(RAND())*$D$11</f>
        <v>7.46271084115745</v>
      </c>
      <c r="AN827" s="16" t="n">
        <f aca="true">$D$12+NORMSINV(RAND())*$D$11</f>
        <v>-1.34331636341444</v>
      </c>
      <c r="AO827" s="16" t="n">
        <f aca="true">$D$12+NORMSINV(RAND())*$D$11</f>
        <v>2.72571600397184</v>
      </c>
      <c r="AP827" s="16" t="n">
        <f aca="true">$D$12+NORMSINV(RAND())*$D$11</f>
        <v>5.06297829621301</v>
      </c>
      <c r="AQ827" s="16" t="n">
        <f aca="true">$D$12+NORMSINV(RAND())*$D$11</f>
        <v>2.13438753030579</v>
      </c>
      <c r="AR827" s="16" t="n">
        <f aca="true">$D$12+NORMSINV(RAND())*$D$11</f>
        <v>-2.03904549011984</v>
      </c>
      <c r="AS827" s="16" t="n">
        <f aca="true">$D$12+NORMSINV(RAND())*$D$11</f>
        <v>1.11169640695352</v>
      </c>
      <c r="AT827" s="16" t="n">
        <f aca="true">$D$12+NORMSINV(RAND())*$D$11</f>
        <v>-3.14669094972423</v>
      </c>
      <c r="AU827" s="16" t="n">
        <f aca="true">$D$12+NORMSINV(RAND())*$D$11</f>
        <v>5.26277680793418</v>
      </c>
    </row>
    <row r="828" customFormat="false" ht="15" hidden="false" customHeight="false" outlineLevel="0" collapsed="false">
      <c r="D828" s="16" t="n">
        <f aca="false">AVERAGE(H828:AU828)</f>
        <v>-0.03991270502647</v>
      </c>
      <c r="E828" s="16" t="n">
        <f aca="false">STDEV(H828:AU828)</f>
        <v>3.87052354348655</v>
      </c>
      <c r="F828" s="20" t="n">
        <f aca="false">IF(AND(D828-TINV(2*$D$8/100,$D$10-1)*E828/SQRT($D$10)&lt;-1,D828+TINV(2*$D$9/100,$D$10-1)*E828/SQRT($D$10)&gt;1),1,0)</f>
        <v>0</v>
      </c>
      <c r="G828" s="16"/>
      <c r="H828" s="16" t="n">
        <f aca="true">$D$12+NORMSINV(RAND())*$D$11</f>
        <v>-0.545515174192409</v>
      </c>
      <c r="I828" s="16" t="n">
        <f aca="true">$D$12+NORMSINV(RAND())*$D$11</f>
        <v>-1.89279355530197</v>
      </c>
      <c r="J828" s="16" t="n">
        <f aca="true">$D$12+NORMSINV(RAND())*$D$11</f>
        <v>10.4729328531908</v>
      </c>
      <c r="K828" s="16" t="n">
        <f aca="true">$D$12+NORMSINV(RAND())*$D$11</f>
        <v>-6.06162083249818</v>
      </c>
      <c r="L828" s="16" t="n">
        <f aca="true">$D$12+NORMSINV(RAND())*$D$11</f>
        <v>-5.8587634934379</v>
      </c>
      <c r="M828" s="16" t="n">
        <f aca="true">$D$12+NORMSINV(RAND())*$D$11</f>
        <v>-0.645230481269157</v>
      </c>
      <c r="N828" s="16" t="n">
        <f aca="true">$D$12+NORMSINV(RAND())*$D$11</f>
        <v>-4.26406933161986</v>
      </c>
      <c r="O828" s="16" t="n">
        <f aca="true">$D$12+NORMSINV(RAND())*$D$11</f>
        <v>0.108020346601869</v>
      </c>
      <c r="P828" s="16" t="n">
        <f aca="true">$D$12+NORMSINV(RAND())*$D$11</f>
        <v>3.35014923158381</v>
      </c>
      <c r="Q828" s="16" t="n">
        <f aca="true">$D$12+NORMSINV(RAND())*$D$11</f>
        <v>3.85545475848774</v>
      </c>
      <c r="R828" s="16" t="n">
        <f aca="true">$D$12+NORMSINV(RAND())*$D$11</f>
        <v>2.37874846022059</v>
      </c>
      <c r="S828" s="16" t="n">
        <f aca="true">$D$12+NORMSINV(RAND())*$D$11</f>
        <v>-0.857626086388403</v>
      </c>
      <c r="T828" s="16" t="n">
        <f aca="true">$D$12+NORMSINV(RAND())*$D$11</f>
        <v>1.3199598139152</v>
      </c>
      <c r="U828" s="16" t="n">
        <f aca="true">$D$12+NORMSINV(RAND())*$D$11</f>
        <v>-3.77304248145016</v>
      </c>
      <c r="V828" s="16" t="n">
        <f aca="true">$D$12+NORMSINV(RAND())*$D$11</f>
        <v>-1.30811299281574</v>
      </c>
      <c r="W828" s="16" t="n">
        <f aca="true">$D$12+NORMSINV(RAND())*$D$11</f>
        <v>0.882467238631356</v>
      </c>
      <c r="X828" s="16" t="n">
        <f aca="true">$D$12+NORMSINV(RAND())*$D$11</f>
        <v>-12.5012103196228</v>
      </c>
      <c r="Y828" s="16" t="n">
        <f aca="true">$D$12+NORMSINV(RAND())*$D$11</f>
        <v>4.03702187775985</v>
      </c>
      <c r="Z828" s="16" t="n">
        <f aca="true">$D$12+NORMSINV(RAND())*$D$11</f>
        <v>-0.388110056396895</v>
      </c>
      <c r="AA828" s="16" t="n">
        <f aca="true">$D$12+NORMSINV(RAND())*$D$11</f>
        <v>-3.9913925867488</v>
      </c>
      <c r="AB828" s="16" t="n">
        <f aca="true">$D$12+NORMSINV(RAND())*$D$11</f>
        <v>-1.87975952515847</v>
      </c>
      <c r="AC828" s="16" t="n">
        <f aca="true">$D$12+NORMSINV(RAND())*$D$11</f>
        <v>1.23605157750186</v>
      </c>
      <c r="AD828" s="16" t="n">
        <f aca="true">$D$12+NORMSINV(RAND())*$D$11</f>
        <v>3.68670574127491</v>
      </c>
      <c r="AE828" s="16" t="n">
        <f aca="true">$D$12+NORMSINV(RAND())*$D$11</f>
        <v>3.77264542040405</v>
      </c>
      <c r="AF828" s="16" t="n">
        <f aca="true">$D$12+NORMSINV(RAND())*$D$11</f>
        <v>-0.306616437303105</v>
      </c>
      <c r="AG828" s="16" t="n">
        <f aca="true">$D$12+NORMSINV(RAND())*$D$11</f>
        <v>-1.13854508713899</v>
      </c>
      <c r="AH828" s="16" t="n">
        <f aca="true">$D$12+NORMSINV(RAND())*$D$11</f>
        <v>2.96504901541952</v>
      </c>
      <c r="AI828" s="16" t="n">
        <f aca="true">$D$12+NORMSINV(RAND())*$D$11</f>
        <v>-2.37871579947257</v>
      </c>
      <c r="AJ828" s="16" t="n">
        <f aca="true">$D$12+NORMSINV(RAND())*$D$11</f>
        <v>3.19258084615516</v>
      </c>
      <c r="AK828" s="16" t="n">
        <f aca="true">$D$12+NORMSINV(RAND())*$D$11</f>
        <v>-0.0655633766563962</v>
      </c>
      <c r="AL828" s="16" t="n">
        <f aca="true">$D$12+NORMSINV(RAND())*$D$11</f>
        <v>7.03483719906433</v>
      </c>
      <c r="AM828" s="16" t="n">
        <f aca="true">$D$12+NORMSINV(RAND())*$D$11</f>
        <v>1.14580249801088</v>
      </c>
      <c r="AN828" s="16" t="n">
        <f aca="true">$D$12+NORMSINV(RAND())*$D$11</f>
        <v>-3.04270028583512</v>
      </c>
      <c r="AO828" s="16" t="n">
        <f aca="true">$D$12+NORMSINV(RAND())*$D$11</f>
        <v>1.36800154322997</v>
      </c>
      <c r="AP828" s="16" t="n">
        <f aca="true">$D$12+NORMSINV(RAND())*$D$11</f>
        <v>0.300270859453331</v>
      </c>
      <c r="AQ828" s="16" t="n">
        <f aca="true">$D$12+NORMSINV(RAND())*$D$11</f>
        <v>0.544202049460374</v>
      </c>
      <c r="AR828" s="16" t="n">
        <f aca="true">$D$12+NORMSINV(RAND())*$D$11</f>
        <v>-1.40407463283179</v>
      </c>
      <c r="AS828" s="16" t="n">
        <f aca="true">$D$12+NORMSINV(RAND())*$D$11</f>
        <v>1.72183923250052</v>
      </c>
      <c r="AT828" s="16" t="n">
        <f aca="true">$D$12+NORMSINV(RAND())*$D$11</f>
        <v>1.08992326247039</v>
      </c>
      <c r="AU828" s="16" t="n">
        <f aca="true">$D$12+NORMSINV(RAND())*$D$11</f>
        <v>-3.75570949025664</v>
      </c>
    </row>
    <row r="829" customFormat="false" ht="15" hidden="false" customHeight="false" outlineLevel="0" collapsed="false">
      <c r="D829" s="16" t="n">
        <f aca="false">AVERAGE(H829:AU829)</f>
        <v>-0.289336125048056</v>
      </c>
      <c r="E829" s="16" t="n">
        <f aca="false">STDEV(H829:AU829)</f>
        <v>4.55118396446504</v>
      </c>
      <c r="F829" s="20" t="n">
        <f aca="false">IF(AND(D829-TINV(2*$D$8/100,$D$10-1)*E829/SQRT($D$10)&lt;-1,D829+TINV(2*$D$9/100,$D$10-1)*E829/SQRT($D$10)&gt;1),1,0)</f>
        <v>0</v>
      </c>
      <c r="G829" s="16"/>
      <c r="H829" s="16" t="n">
        <f aca="true">$D$12+NORMSINV(RAND())*$D$11</f>
        <v>2.7887875693578</v>
      </c>
      <c r="I829" s="16" t="n">
        <f aca="true">$D$12+NORMSINV(RAND())*$D$11</f>
        <v>-3.3939226787353</v>
      </c>
      <c r="J829" s="16" t="n">
        <f aca="true">$D$12+NORMSINV(RAND())*$D$11</f>
        <v>2.98385498450429</v>
      </c>
      <c r="K829" s="16" t="n">
        <f aca="true">$D$12+NORMSINV(RAND())*$D$11</f>
        <v>-0.472696277150449</v>
      </c>
      <c r="L829" s="16" t="n">
        <f aca="true">$D$12+NORMSINV(RAND())*$D$11</f>
        <v>-3.08017725687108</v>
      </c>
      <c r="M829" s="16" t="n">
        <f aca="true">$D$12+NORMSINV(RAND())*$D$11</f>
        <v>-1.00686937857295</v>
      </c>
      <c r="N829" s="16" t="n">
        <f aca="true">$D$12+NORMSINV(RAND())*$D$11</f>
        <v>-5.98899870090696</v>
      </c>
      <c r="O829" s="16" t="n">
        <f aca="true">$D$12+NORMSINV(RAND())*$D$11</f>
        <v>2.34514878718822</v>
      </c>
      <c r="P829" s="16" t="n">
        <f aca="true">$D$12+NORMSINV(RAND())*$D$11</f>
        <v>-0.0561018694249866</v>
      </c>
      <c r="Q829" s="16" t="n">
        <f aca="true">$D$12+NORMSINV(RAND())*$D$11</f>
        <v>-1.28881981996402</v>
      </c>
      <c r="R829" s="16" t="n">
        <f aca="true">$D$12+NORMSINV(RAND())*$D$11</f>
        <v>-0.837797726219548</v>
      </c>
      <c r="S829" s="16" t="n">
        <f aca="true">$D$12+NORMSINV(RAND())*$D$11</f>
        <v>3.34980859850543</v>
      </c>
      <c r="T829" s="16" t="n">
        <f aca="true">$D$12+NORMSINV(RAND())*$D$11</f>
        <v>-2.05650088767732</v>
      </c>
      <c r="U829" s="16" t="n">
        <f aca="true">$D$12+NORMSINV(RAND())*$D$11</f>
        <v>3.9243607045327</v>
      </c>
      <c r="V829" s="16" t="n">
        <f aca="true">$D$12+NORMSINV(RAND())*$D$11</f>
        <v>-6.49221189374668</v>
      </c>
      <c r="W829" s="16" t="n">
        <f aca="true">$D$12+NORMSINV(RAND())*$D$11</f>
        <v>-4.95862854477675</v>
      </c>
      <c r="X829" s="16" t="n">
        <f aca="true">$D$12+NORMSINV(RAND())*$D$11</f>
        <v>0.626217691996397</v>
      </c>
      <c r="Y829" s="16" t="n">
        <f aca="true">$D$12+NORMSINV(RAND())*$D$11</f>
        <v>-6.17722099154564</v>
      </c>
      <c r="Z829" s="16" t="n">
        <f aca="true">$D$12+NORMSINV(RAND())*$D$11</f>
        <v>1.62292420023123</v>
      </c>
      <c r="AA829" s="16" t="n">
        <f aca="true">$D$12+NORMSINV(RAND())*$D$11</f>
        <v>6.34801786385234</v>
      </c>
      <c r="AB829" s="16" t="n">
        <f aca="true">$D$12+NORMSINV(RAND())*$D$11</f>
        <v>-2.81503206218745</v>
      </c>
      <c r="AC829" s="16" t="n">
        <f aca="true">$D$12+NORMSINV(RAND())*$D$11</f>
        <v>-0.115961289360785</v>
      </c>
      <c r="AD829" s="16" t="n">
        <f aca="true">$D$12+NORMSINV(RAND())*$D$11</f>
        <v>-13.2559522902641</v>
      </c>
      <c r="AE829" s="16" t="n">
        <f aca="true">$D$12+NORMSINV(RAND())*$D$11</f>
        <v>4.4709915668671</v>
      </c>
      <c r="AF829" s="16" t="n">
        <f aca="true">$D$12+NORMSINV(RAND())*$D$11</f>
        <v>-4.99781039454372</v>
      </c>
      <c r="AG829" s="16" t="n">
        <f aca="true">$D$12+NORMSINV(RAND())*$D$11</f>
        <v>-2.29734962399504</v>
      </c>
      <c r="AH829" s="16" t="n">
        <f aca="true">$D$12+NORMSINV(RAND())*$D$11</f>
        <v>-4.87433426001789</v>
      </c>
      <c r="AI829" s="16" t="n">
        <f aca="true">$D$12+NORMSINV(RAND())*$D$11</f>
        <v>3.45498208983475</v>
      </c>
      <c r="AJ829" s="16" t="n">
        <f aca="true">$D$12+NORMSINV(RAND())*$D$11</f>
        <v>-4.64981137481048</v>
      </c>
      <c r="AK829" s="16" t="n">
        <f aca="true">$D$12+NORMSINV(RAND())*$D$11</f>
        <v>7.29126984816033</v>
      </c>
      <c r="AL829" s="16" t="n">
        <f aca="true">$D$12+NORMSINV(RAND())*$D$11</f>
        <v>-0.791684712394926</v>
      </c>
      <c r="AM829" s="16" t="n">
        <f aca="true">$D$12+NORMSINV(RAND())*$D$11</f>
        <v>4.89448536617283</v>
      </c>
      <c r="AN829" s="16" t="n">
        <f aca="true">$D$12+NORMSINV(RAND())*$D$11</f>
        <v>-1.37170311448853</v>
      </c>
      <c r="AO829" s="16" t="n">
        <f aca="true">$D$12+NORMSINV(RAND())*$D$11</f>
        <v>-1.68369215764788</v>
      </c>
      <c r="AP829" s="16" t="n">
        <f aca="true">$D$12+NORMSINV(RAND())*$D$11</f>
        <v>5.89505761338224</v>
      </c>
      <c r="AQ829" s="16" t="n">
        <f aca="true">$D$12+NORMSINV(RAND())*$D$11</f>
        <v>6.63277891977928</v>
      </c>
      <c r="AR829" s="16" t="n">
        <f aca="true">$D$12+NORMSINV(RAND())*$D$11</f>
        <v>7.74701502060652</v>
      </c>
      <c r="AS829" s="16" t="n">
        <f aca="true">$D$12+NORMSINV(RAND())*$D$11</f>
        <v>-5.7374566490727</v>
      </c>
      <c r="AT829" s="16" t="n">
        <f aca="true">$D$12+NORMSINV(RAND())*$D$11</f>
        <v>1.95771138697314</v>
      </c>
      <c r="AU829" s="16" t="n">
        <f aca="true">$D$12+NORMSINV(RAND())*$D$11</f>
        <v>0.493876740508316</v>
      </c>
    </row>
    <row r="830" customFormat="false" ht="15" hidden="false" customHeight="false" outlineLevel="0" collapsed="false">
      <c r="D830" s="16" t="n">
        <f aca="false">AVERAGE(H830:AU830)</f>
        <v>0.979427091208412</v>
      </c>
      <c r="E830" s="16" t="n">
        <f aca="false">STDEV(H830:AU830)</f>
        <v>3.93444391100731</v>
      </c>
      <c r="F830" s="20" t="n">
        <f aca="false">IF(AND(D830-TINV(2*$D$8/100,$D$10-1)*E830/SQRT($D$10)&lt;-1,D830+TINV(2*$D$9/100,$D$10-1)*E830/SQRT($D$10)&gt;1),1,0)</f>
        <v>0</v>
      </c>
      <c r="G830" s="16"/>
      <c r="H830" s="16" t="n">
        <f aca="true">$D$12+NORMSINV(RAND())*$D$11</f>
        <v>0.707282060922732</v>
      </c>
      <c r="I830" s="16" t="n">
        <f aca="true">$D$12+NORMSINV(RAND())*$D$11</f>
        <v>-3.43240908049718</v>
      </c>
      <c r="J830" s="16" t="n">
        <f aca="true">$D$12+NORMSINV(RAND())*$D$11</f>
        <v>0.420313224247813</v>
      </c>
      <c r="K830" s="16" t="n">
        <f aca="true">$D$12+NORMSINV(RAND())*$D$11</f>
        <v>-5.78214156296187</v>
      </c>
      <c r="L830" s="16" t="n">
        <f aca="true">$D$12+NORMSINV(RAND())*$D$11</f>
        <v>3.34056959794223</v>
      </c>
      <c r="M830" s="16" t="n">
        <f aca="true">$D$12+NORMSINV(RAND())*$D$11</f>
        <v>7.18538892238369</v>
      </c>
      <c r="N830" s="16" t="n">
        <f aca="true">$D$12+NORMSINV(RAND())*$D$11</f>
        <v>-2.07070032001141</v>
      </c>
      <c r="O830" s="16" t="n">
        <f aca="true">$D$12+NORMSINV(RAND())*$D$11</f>
        <v>0.895244124334672</v>
      </c>
      <c r="P830" s="16" t="n">
        <f aca="true">$D$12+NORMSINV(RAND())*$D$11</f>
        <v>-3.89536537134991</v>
      </c>
      <c r="Q830" s="16" t="n">
        <f aca="true">$D$12+NORMSINV(RAND())*$D$11</f>
        <v>3.91495415523197</v>
      </c>
      <c r="R830" s="16" t="n">
        <f aca="true">$D$12+NORMSINV(RAND())*$D$11</f>
        <v>7.24903299436846</v>
      </c>
      <c r="S830" s="16" t="n">
        <f aca="true">$D$12+NORMSINV(RAND())*$D$11</f>
        <v>-6.85735154182471</v>
      </c>
      <c r="T830" s="16" t="n">
        <f aca="true">$D$12+NORMSINV(RAND())*$D$11</f>
        <v>1.42342987332984</v>
      </c>
      <c r="U830" s="16" t="n">
        <f aca="true">$D$12+NORMSINV(RAND())*$D$11</f>
        <v>0.57062776919807</v>
      </c>
      <c r="V830" s="16" t="n">
        <f aca="true">$D$12+NORMSINV(RAND())*$D$11</f>
        <v>3.35973153021205</v>
      </c>
      <c r="W830" s="16" t="n">
        <f aca="true">$D$12+NORMSINV(RAND())*$D$11</f>
        <v>1.46954476429225</v>
      </c>
      <c r="X830" s="16" t="n">
        <f aca="true">$D$12+NORMSINV(RAND())*$D$11</f>
        <v>1.02246724819549</v>
      </c>
      <c r="Y830" s="16" t="n">
        <f aca="true">$D$12+NORMSINV(RAND())*$D$11</f>
        <v>0.929504867628184</v>
      </c>
      <c r="Z830" s="16" t="n">
        <f aca="true">$D$12+NORMSINV(RAND())*$D$11</f>
        <v>-1.77392827610743</v>
      </c>
      <c r="AA830" s="16" t="n">
        <f aca="true">$D$12+NORMSINV(RAND())*$D$11</f>
        <v>0.4518737045018</v>
      </c>
      <c r="AB830" s="16" t="n">
        <f aca="true">$D$12+NORMSINV(RAND())*$D$11</f>
        <v>3.45261112820227</v>
      </c>
      <c r="AC830" s="16" t="n">
        <f aca="true">$D$12+NORMSINV(RAND())*$D$11</f>
        <v>1.90575056053174</v>
      </c>
      <c r="AD830" s="16" t="n">
        <f aca="true">$D$12+NORMSINV(RAND())*$D$11</f>
        <v>6.83774829455312</v>
      </c>
      <c r="AE830" s="16" t="n">
        <f aca="true">$D$12+NORMSINV(RAND())*$D$11</f>
        <v>5.71976174958423</v>
      </c>
      <c r="AF830" s="16" t="n">
        <f aca="true">$D$12+NORMSINV(RAND())*$D$11</f>
        <v>7.8939206847151</v>
      </c>
      <c r="AG830" s="16" t="n">
        <f aca="true">$D$12+NORMSINV(RAND())*$D$11</f>
        <v>0.469111995456258</v>
      </c>
      <c r="AH830" s="16" t="n">
        <f aca="true">$D$12+NORMSINV(RAND())*$D$11</f>
        <v>4.71116626314056</v>
      </c>
      <c r="AI830" s="16" t="n">
        <f aca="true">$D$12+NORMSINV(RAND())*$D$11</f>
        <v>-4.78626522370913</v>
      </c>
      <c r="AJ830" s="16" t="n">
        <f aca="true">$D$12+NORMSINV(RAND())*$D$11</f>
        <v>7.43831489467632</v>
      </c>
      <c r="AK830" s="16" t="n">
        <f aca="true">$D$12+NORMSINV(RAND())*$D$11</f>
        <v>-3.74755887571296</v>
      </c>
      <c r="AL830" s="16" t="n">
        <f aca="true">$D$12+NORMSINV(RAND())*$D$11</f>
        <v>4.1245396403016</v>
      </c>
      <c r="AM830" s="16" t="n">
        <f aca="true">$D$12+NORMSINV(RAND())*$D$11</f>
        <v>-1.09414037021755</v>
      </c>
      <c r="AN830" s="16" t="n">
        <f aca="true">$D$12+NORMSINV(RAND())*$D$11</f>
        <v>-3.40527768567135</v>
      </c>
      <c r="AO830" s="16" t="n">
        <f aca="true">$D$12+NORMSINV(RAND())*$D$11</f>
        <v>-1.59169793041368</v>
      </c>
      <c r="AP830" s="16" t="n">
        <f aca="true">$D$12+NORMSINV(RAND())*$D$11</f>
        <v>-1.78510858650672</v>
      </c>
      <c r="AQ830" s="16" t="n">
        <f aca="true">$D$12+NORMSINV(RAND())*$D$11</f>
        <v>3.37411010904157</v>
      </c>
      <c r="AR830" s="16" t="n">
        <f aca="true">$D$12+NORMSINV(RAND())*$D$11</f>
        <v>-1.22689106157351</v>
      </c>
      <c r="AS830" s="16" t="n">
        <f aca="true">$D$12+NORMSINV(RAND())*$D$11</f>
        <v>-4.1563151838318</v>
      </c>
      <c r="AT830" s="16" t="n">
        <f aca="true">$D$12+NORMSINV(RAND())*$D$11</f>
        <v>-0.356387385121471</v>
      </c>
      <c r="AU830" s="16" t="n">
        <f aca="true">$D$12+NORMSINV(RAND())*$D$11</f>
        <v>6.27162194685513</v>
      </c>
    </row>
    <row r="831" customFormat="false" ht="15" hidden="false" customHeight="false" outlineLevel="0" collapsed="false">
      <c r="D831" s="16" t="n">
        <f aca="false">AVERAGE(H831:AU831)</f>
        <v>-0.520101629789952</v>
      </c>
      <c r="E831" s="16" t="n">
        <f aca="false">STDEV(H831:AU831)</f>
        <v>3.97700412226254</v>
      </c>
      <c r="F831" s="20" t="n">
        <f aca="false">IF(AND(D831-TINV(2*$D$8/100,$D$10-1)*E831/SQRT($D$10)&lt;-1,D831+TINV(2*$D$9/100,$D$10-1)*E831/SQRT($D$10)&gt;1),1,0)</f>
        <v>0</v>
      </c>
      <c r="G831" s="16"/>
      <c r="H831" s="16" t="n">
        <f aca="true">$D$12+NORMSINV(RAND())*$D$11</f>
        <v>-7.63769516582696</v>
      </c>
      <c r="I831" s="16" t="n">
        <f aca="true">$D$12+NORMSINV(RAND())*$D$11</f>
        <v>3.41239076729038</v>
      </c>
      <c r="J831" s="16" t="n">
        <f aca="true">$D$12+NORMSINV(RAND())*$D$11</f>
        <v>-9.15396698340759</v>
      </c>
      <c r="K831" s="16" t="n">
        <f aca="true">$D$12+NORMSINV(RAND())*$D$11</f>
        <v>0.5776304493915</v>
      </c>
      <c r="L831" s="16" t="n">
        <f aca="true">$D$12+NORMSINV(RAND())*$D$11</f>
        <v>-4.56591115350134</v>
      </c>
      <c r="M831" s="16" t="n">
        <f aca="true">$D$12+NORMSINV(RAND())*$D$11</f>
        <v>0.440710991280784</v>
      </c>
      <c r="N831" s="16" t="n">
        <f aca="true">$D$12+NORMSINV(RAND())*$D$11</f>
        <v>-3.1467110361398</v>
      </c>
      <c r="O831" s="16" t="n">
        <f aca="true">$D$12+NORMSINV(RAND())*$D$11</f>
        <v>3.39847693261929</v>
      </c>
      <c r="P831" s="16" t="n">
        <f aca="true">$D$12+NORMSINV(RAND())*$D$11</f>
        <v>6.13403749284564</v>
      </c>
      <c r="Q831" s="16" t="n">
        <f aca="true">$D$12+NORMSINV(RAND())*$D$11</f>
        <v>-4.36923177700668</v>
      </c>
      <c r="R831" s="16" t="n">
        <f aca="true">$D$12+NORMSINV(RAND())*$D$11</f>
        <v>-5.93288586395754</v>
      </c>
      <c r="S831" s="16" t="n">
        <f aca="true">$D$12+NORMSINV(RAND())*$D$11</f>
        <v>5.37332470658195</v>
      </c>
      <c r="T831" s="16" t="n">
        <f aca="true">$D$12+NORMSINV(RAND())*$D$11</f>
        <v>-6.04492575640678</v>
      </c>
      <c r="U831" s="16" t="n">
        <f aca="true">$D$12+NORMSINV(RAND())*$D$11</f>
        <v>0.450226264977748</v>
      </c>
      <c r="V831" s="16" t="n">
        <f aca="true">$D$12+NORMSINV(RAND())*$D$11</f>
        <v>-1.92712313983634</v>
      </c>
      <c r="W831" s="16" t="n">
        <f aca="true">$D$12+NORMSINV(RAND())*$D$11</f>
        <v>-4.47205236577222</v>
      </c>
      <c r="X831" s="16" t="n">
        <f aca="true">$D$12+NORMSINV(RAND())*$D$11</f>
        <v>0.615887974864335</v>
      </c>
      <c r="Y831" s="16" t="n">
        <f aca="true">$D$12+NORMSINV(RAND())*$D$11</f>
        <v>-6.63346670689851</v>
      </c>
      <c r="Z831" s="16" t="n">
        <f aca="true">$D$12+NORMSINV(RAND())*$D$11</f>
        <v>-0.949614979296674</v>
      </c>
      <c r="AA831" s="16" t="n">
        <f aca="true">$D$12+NORMSINV(RAND())*$D$11</f>
        <v>5.57458051407876</v>
      </c>
      <c r="AB831" s="16" t="n">
        <f aca="true">$D$12+NORMSINV(RAND())*$D$11</f>
        <v>-1.28986976382976</v>
      </c>
      <c r="AC831" s="16" t="n">
        <f aca="true">$D$12+NORMSINV(RAND())*$D$11</f>
        <v>2.83766605081162</v>
      </c>
      <c r="AD831" s="16" t="n">
        <f aca="true">$D$12+NORMSINV(RAND())*$D$11</f>
        <v>-4.39688212668461</v>
      </c>
      <c r="AE831" s="16" t="n">
        <f aca="true">$D$12+NORMSINV(RAND())*$D$11</f>
        <v>-1.62773178939273</v>
      </c>
      <c r="AF831" s="16" t="n">
        <f aca="true">$D$12+NORMSINV(RAND())*$D$11</f>
        <v>1.71975579527869</v>
      </c>
      <c r="AG831" s="16" t="n">
        <f aca="true">$D$12+NORMSINV(RAND())*$D$11</f>
        <v>-3.47827301304423</v>
      </c>
      <c r="AH831" s="16" t="n">
        <f aca="true">$D$12+NORMSINV(RAND())*$D$11</f>
        <v>0.05184737969047</v>
      </c>
      <c r="AI831" s="16" t="n">
        <f aca="true">$D$12+NORMSINV(RAND())*$D$11</f>
        <v>1.68762938189051</v>
      </c>
      <c r="AJ831" s="16" t="n">
        <f aca="true">$D$12+NORMSINV(RAND())*$D$11</f>
        <v>1.28341950301023</v>
      </c>
      <c r="AK831" s="16" t="n">
        <f aca="true">$D$12+NORMSINV(RAND())*$D$11</f>
        <v>-5.44330318793037</v>
      </c>
      <c r="AL831" s="16" t="n">
        <f aca="true">$D$12+NORMSINV(RAND())*$D$11</f>
        <v>4.42678418182521</v>
      </c>
      <c r="AM831" s="16" t="n">
        <f aca="true">$D$12+NORMSINV(RAND())*$D$11</f>
        <v>-0.147664663160818</v>
      </c>
      <c r="AN831" s="16" t="n">
        <f aca="true">$D$12+NORMSINV(RAND())*$D$11</f>
        <v>3.60245603725996</v>
      </c>
      <c r="AO831" s="16" t="n">
        <f aca="true">$D$12+NORMSINV(RAND())*$D$11</f>
        <v>5.91959082731612</v>
      </c>
      <c r="AP831" s="16" t="n">
        <f aca="true">$D$12+NORMSINV(RAND())*$D$11</f>
        <v>3.63422804563054</v>
      </c>
      <c r="AQ831" s="16" t="n">
        <f aca="true">$D$12+NORMSINV(RAND())*$D$11</f>
        <v>1.79511124306644</v>
      </c>
      <c r="AR831" s="16" t="n">
        <f aca="true">$D$12+NORMSINV(RAND())*$D$11</f>
        <v>1.30844715075422</v>
      </c>
      <c r="AS831" s="16" t="n">
        <f aca="true">$D$12+NORMSINV(RAND())*$D$11</f>
        <v>-0.361489873463681</v>
      </c>
      <c r="AT831" s="16" t="n">
        <f aca="true">$D$12+NORMSINV(RAND())*$D$11</f>
        <v>-1.16475370131077</v>
      </c>
      <c r="AU831" s="16" t="n">
        <f aca="true">$D$12+NORMSINV(RAND())*$D$11</f>
        <v>-2.30471383519507</v>
      </c>
    </row>
    <row r="832" customFormat="false" ht="15" hidden="false" customHeight="false" outlineLevel="0" collapsed="false">
      <c r="D832" s="16" t="n">
        <f aca="false">AVERAGE(H832:AU832)</f>
        <v>-0.111580078838918</v>
      </c>
      <c r="E832" s="16" t="n">
        <f aca="false">STDEV(H832:AU832)</f>
        <v>3.24857743381935</v>
      </c>
      <c r="F832" s="20" t="n">
        <f aca="false">IF(AND(D832-TINV(2*$D$8/100,$D$10-1)*E832/SQRT($D$10)&lt;-1,D832+TINV(2*$D$9/100,$D$10-1)*E832/SQRT($D$10)&gt;1),1,0)</f>
        <v>0</v>
      </c>
      <c r="G832" s="16"/>
      <c r="H832" s="16" t="n">
        <f aca="true">$D$12+NORMSINV(RAND())*$D$11</f>
        <v>-1.42238895202971</v>
      </c>
      <c r="I832" s="16" t="n">
        <f aca="true">$D$12+NORMSINV(RAND())*$D$11</f>
        <v>4.08852779376044</v>
      </c>
      <c r="J832" s="16" t="n">
        <f aca="true">$D$12+NORMSINV(RAND())*$D$11</f>
        <v>1.69447395731938</v>
      </c>
      <c r="K832" s="16" t="n">
        <f aca="true">$D$12+NORMSINV(RAND())*$D$11</f>
        <v>1.79854211649693</v>
      </c>
      <c r="L832" s="16" t="n">
        <f aca="true">$D$12+NORMSINV(RAND())*$D$11</f>
        <v>3.44152186215813</v>
      </c>
      <c r="M832" s="16" t="n">
        <f aca="true">$D$12+NORMSINV(RAND())*$D$11</f>
        <v>3.43570603943902</v>
      </c>
      <c r="N832" s="16" t="n">
        <f aca="true">$D$12+NORMSINV(RAND())*$D$11</f>
        <v>-1.78688642320006</v>
      </c>
      <c r="O832" s="16" t="n">
        <f aca="true">$D$12+NORMSINV(RAND())*$D$11</f>
        <v>-1.16766770393918</v>
      </c>
      <c r="P832" s="16" t="n">
        <f aca="true">$D$12+NORMSINV(RAND())*$D$11</f>
        <v>-4.21398153765117</v>
      </c>
      <c r="Q832" s="16" t="n">
        <f aca="true">$D$12+NORMSINV(RAND())*$D$11</f>
        <v>1.52695141964095</v>
      </c>
      <c r="R832" s="16" t="n">
        <f aca="true">$D$12+NORMSINV(RAND())*$D$11</f>
        <v>0.951233395978754</v>
      </c>
      <c r="S832" s="16" t="n">
        <f aca="true">$D$12+NORMSINV(RAND())*$D$11</f>
        <v>-2.52368577687472</v>
      </c>
      <c r="T832" s="16" t="n">
        <f aca="true">$D$12+NORMSINV(RAND())*$D$11</f>
        <v>-2.3559524259305</v>
      </c>
      <c r="U832" s="16" t="n">
        <f aca="true">$D$12+NORMSINV(RAND())*$D$11</f>
        <v>-5.21526590169857</v>
      </c>
      <c r="V832" s="16" t="n">
        <f aca="true">$D$12+NORMSINV(RAND())*$D$11</f>
        <v>2.42741231089245</v>
      </c>
      <c r="W832" s="16" t="n">
        <f aca="true">$D$12+NORMSINV(RAND())*$D$11</f>
        <v>-2.64306105294927</v>
      </c>
      <c r="X832" s="16" t="n">
        <f aca="true">$D$12+NORMSINV(RAND())*$D$11</f>
        <v>-1.37524995863498</v>
      </c>
      <c r="Y832" s="16" t="n">
        <f aca="true">$D$12+NORMSINV(RAND())*$D$11</f>
        <v>-0.541542295765566</v>
      </c>
      <c r="Z832" s="16" t="n">
        <f aca="true">$D$12+NORMSINV(RAND())*$D$11</f>
        <v>1.56628830492243</v>
      </c>
      <c r="AA832" s="16" t="n">
        <f aca="true">$D$12+NORMSINV(RAND())*$D$11</f>
        <v>4.26381159287493</v>
      </c>
      <c r="AB832" s="16" t="n">
        <f aca="true">$D$12+NORMSINV(RAND())*$D$11</f>
        <v>-5.2631066843509</v>
      </c>
      <c r="AC832" s="16" t="n">
        <f aca="true">$D$12+NORMSINV(RAND())*$D$11</f>
        <v>-6.50960804023356</v>
      </c>
      <c r="AD832" s="16" t="n">
        <f aca="true">$D$12+NORMSINV(RAND())*$D$11</f>
        <v>-2.16896550775594</v>
      </c>
      <c r="AE832" s="16" t="n">
        <f aca="true">$D$12+NORMSINV(RAND())*$D$11</f>
        <v>1.53153965852432</v>
      </c>
      <c r="AF832" s="16" t="n">
        <f aca="true">$D$12+NORMSINV(RAND())*$D$11</f>
        <v>2.56878502447797</v>
      </c>
      <c r="AG832" s="16" t="n">
        <f aca="true">$D$12+NORMSINV(RAND())*$D$11</f>
        <v>3.78993545928897</v>
      </c>
      <c r="AH832" s="16" t="n">
        <f aca="true">$D$12+NORMSINV(RAND())*$D$11</f>
        <v>3.41046780967433</v>
      </c>
      <c r="AI832" s="16" t="n">
        <f aca="true">$D$12+NORMSINV(RAND())*$D$11</f>
        <v>3.93142417755085</v>
      </c>
      <c r="AJ832" s="16" t="n">
        <f aca="true">$D$12+NORMSINV(RAND())*$D$11</f>
        <v>1.81276174957987</v>
      </c>
      <c r="AK832" s="16" t="n">
        <f aca="true">$D$12+NORMSINV(RAND())*$D$11</f>
        <v>-1.60804108199852</v>
      </c>
      <c r="AL832" s="16" t="n">
        <f aca="true">$D$12+NORMSINV(RAND())*$D$11</f>
        <v>0.325214400548095</v>
      </c>
      <c r="AM832" s="16" t="n">
        <f aca="true">$D$12+NORMSINV(RAND())*$D$11</f>
        <v>-1.79830452255273</v>
      </c>
      <c r="AN832" s="16" t="n">
        <f aca="true">$D$12+NORMSINV(RAND())*$D$11</f>
        <v>-0.152895620867429</v>
      </c>
      <c r="AO832" s="16" t="n">
        <f aca="true">$D$12+NORMSINV(RAND())*$D$11</f>
        <v>-1.70931089520153</v>
      </c>
      <c r="AP832" s="16" t="n">
        <f aca="true">$D$12+NORMSINV(RAND())*$D$11</f>
        <v>-2.60337534051275</v>
      </c>
      <c r="AQ832" s="16" t="n">
        <f aca="true">$D$12+NORMSINV(RAND())*$D$11</f>
        <v>1.40177824819388</v>
      </c>
      <c r="AR832" s="16" t="n">
        <f aca="true">$D$12+NORMSINV(RAND())*$D$11</f>
        <v>4.58582213137164</v>
      </c>
      <c r="AS832" s="16" t="n">
        <f aca="true">$D$12+NORMSINV(RAND())*$D$11</f>
        <v>-9.5404874270662</v>
      </c>
      <c r="AT832" s="16" t="n">
        <f aca="true">$D$12+NORMSINV(RAND())*$D$11</f>
        <v>2.17721027748578</v>
      </c>
      <c r="AU832" s="16" t="n">
        <f aca="true">$D$12+NORMSINV(RAND())*$D$11</f>
        <v>-0.592833734522547</v>
      </c>
    </row>
    <row r="833" customFormat="false" ht="15" hidden="false" customHeight="false" outlineLevel="0" collapsed="false">
      <c r="D833" s="16" t="n">
        <f aca="false">AVERAGE(H833:AU833)</f>
        <v>-0.832945049621943</v>
      </c>
      <c r="E833" s="16" t="n">
        <f aca="false">STDEV(H833:AU833)</f>
        <v>3.45262812271902</v>
      </c>
      <c r="F833" s="20" t="n">
        <f aca="false">IF(AND(D833-TINV(2*$D$8/100,$D$10-1)*E833/SQRT($D$10)&lt;-1,D833+TINV(2*$D$9/100,$D$10-1)*E833/SQRT($D$10)&gt;1),1,0)</f>
        <v>0</v>
      </c>
      <c r="G833" s="16"/>
      <c r="H833" s="16" t="n">
        <f aca="true">$D$12+NORMSINV(RAND())*$D$11</f>
        <v>2.18532152772573</v>
      </c>
      <c r="I833" s="16" t="n">
        <f aca="true">$D$12+NORMSINV(RAND())*$D$11</f>
        <v>1.10095465344889</v>
      </c>
      <c r="J833" s="16" t="n">
        <f aca="true">$D$12+NORMSINV(RAND())*$D$11</f>
        <v>-2.31770849880846</v>
      </c>
      <c r="K833" s="16" t="n">
        <f aca="true">$D$12+NORMSINV(RAND())*$D$11</f>
        <v>-3.52376442845068</v>
      </c>
      <c r="L833" s="16" t="n">
        <f aca="true">$D$12+NORMSINV(RAND())*$D$11</f>
        <v>-2.5626442251821</v>
      </c>
      <c r="M833" s="16" t="n">
        <f aca="true">$D$12+NORMSINV(RAND())*$D$11</f>
        <v>-2.92908338696276</v>
      </c>
      <c r="N833" s="16" t="n">
        <f aca="true">$D$12+NORMSINV(RAND())*$D$11</f>
        <v>-1.73975874805321</v>
      </c>
      <c r="O833" s="16" t="n">
        <f aca="true">$D$12+NORMSINV(RAND())*$D$11</f>
        <v>-1.39685958656941</v>
      </c>
      <c r="P833" s="16" t="n">
        <f aca="true">$D$12+NORMSINV(RAND())*$D$11</f>
        <v>-5.06323893788947</v>
      </c>
      <c r="Q833" s="16" t="n">
        <f aca="true">$D$12+NORMSINV(RAND())*$D$11</f>
        <v>1.66354033487102</v>
      </c>
      <c r="R833" s="16" t="n">
        <f aca="true">$D$12+NORMSINV(RAND())*$D$11</f>
        <v>-1.80135289608574</v>
      </c>
      <c r="S833" s="16" t="n">
        <f aca="true">$D$12+NORMSINV(RAND())*$D$11</f>
        <v>-0.240426687086912</v>
      </c>
      <c r="T833" s="16" t="n">
        <f aca="true">$D$12+NORMSINV(RAND())*$D$11</f>
        <v>1.77141441687995</v>
      </c>
      <c r="U833" s="16" t="n">
        <f aca="true">$D$12+NORMSINV(RAND())*$D$11</f>
        <v>-6.68996478191866</v>
      </c>
      <c r="V833" s="16" t="n">
        <f aca="true">$D$12+NORMSINV(RAND())*$D$11</f>
        <v>3.01400710483564</v>
      </c>
      <c r="W833" s="16" t="n">
        <f aca="true">$D$12+NORMSINV(RAND())*$D$11</f>
        <v>0.085459719374994</v>
      </c>
      <c r="X833" s="16" t="n">
        <f aca="true">$D$12+NORMSINV(RAND())*$D$11</f>
        <v>-4.88331324265837</v>
      </c>
      <c r="Y833" s="16" t="n">
        <f aca="true">$D$12+NORMSINV(RAND())*$D$11</f>
        <v>-3.62796835170466</v>
      </c>
      <c r="Z833" s="16" t="n">
        <f aca="true">$D$12+NORMSINV(RAND())*$D$11</f>
        <v>-3.57656823733531</v>
      </c>
      <c r="AA833" s="16" t="n">
        <f aca="true">$D$12+NORMSINV(RAND())*$D$11</f>
        <v>-7.71182209181569</v>
      </c>
      <c r="AB833" s="16" t="n">
        <f aca="true">$D$12+NORMSINV(RAND())*$D$11</f>
        <v>-3.89832757058017</v>
      </c>
      <c r="AC833" s="16" t="n">
        <f aca="true">$D$12+NORMSINV(RAND())*$D$11</f>
        <v>-2.61399734463159</v>
      </c>
      <c r="AD833" s="16" t="n">
        <f aca="true">$D$12+NORMSINV(RAND())*$D$11</f>
        <v>-1.3051139138944</v>
      </c>
      <c r="AE833" s="16" t="n">
        <f aca="true">$D$12+NORMSINV(RAND())*$D$11</f>
        <v>1.9878518895144</v>
      </c>
      <c r="AF833" s="16" t="n">
        <f aca="true">$D$12+NORMSINV(RAND())*$D$11</f>
        <v>-3.06190340638379</v>
      </c>
      <c r="AG833" s="16" t="n">
        <f aca="true">$D$12+NORMSINV(RAND())*$D$11</f>
        <v>0.870559585817613</v>
      </c>
      <c r="AH833" s="16" t="n">
        <f aca="true">$D$12+NORMSINV(RAND())*$D$11</f>
        <v>4.99121864625909</v>
      </c>
      <c r="AI833" s="16" t="n">
        <f aca="true">$D$12+NORMSINV(RAND())*$D$11</f>
        <v>1.36480451267579</v>
      </c>
      <c r="AJ833" s="16" t="n">
        <f aca="true">$D$12+NORMSINV(RAND())*$D$11</f>
        <v>3.47464330562618</v>
      </c>
      <c r="AK833" s="16" t="n">
        <f aca="true">$D$12+NORMSINV(RAND())*$D$11</f>
        <v>3.33734827250118</v>
      </c>
      <c r="AL833" s="16" t="n">
        <f aca="true">$D$12+NORMSINV(RAND())*$D$11</f>
        <v>8.78859424543693</v>
      </c>
      <c r="AM833" s="16" t="n">
        <f aca="true">$D$12+NORMSINV(RAND())*$D$11</f>
        <v>0.597649891866053</v>
      </c>
      <c r="AN833" s="16" t="n">
        <f aca="true">$D$12+NORMSINV(RAND())*$D$11</f>
        <v>-2.44505405882934</v>
      </c>
      <c r="AO833" s="16" t="n">
        <f aca="true">$D$12+NORMSINV(RAND())*$D$11</f>
        <v>0.469845224910355</v>
      </c>
      <c r="AP833" s="16" t="n">
        <f aca="true">$D$12+NORMSINV(RAND())*$D$11</f>
        <v>-6.93185705067072</v>
      </c>
      <c r="AQ833" s="16" t="n">
        <f aca="true">$D$12+NORMSINV(RAND())*$D$11</f>
        <v>-3.10809798085474</v>
      </c>
      <c r="AR833" s="16" t="n">
        <f aca="true">$D$12+NORMSINV(RAND())*$D$11</f>
        <v>2.04314826365314</v>
      </c>
      <c r="AS833" s="16" t="n">
        <f aca="true">$D$12+NORMSINV(RAND())*$D$11</f>
        <v>2.7434483800498</v>
      </c>
      <c r="AT833" s="16" t="n">
        <f aca="true">$D$12+NORMSINV(RAND())*$D$11</f>
        <v>0.674825083260358</v>
      </c>
      <c r="AU833" s="16" t="n">
        <f aca="true">$D$12+NORMSINV(RAND())*$D$11</f>
        <v>-3.05361161721865</v>
      </c>
    </row>
    <row r="834" customFormat="false" ht="15" hidden="false" customHeight="false" outlineLevel="0" collapsed="false">
      <c r="D834" s="16" t="n">
        <f aca="false">AVERAGE(H834:AU834)</f>
        <v>-0.430844261061329</v>
      </c>
      <c r="E834" s="16" t="n">
        <f aca="false">STDEV(H834:AU834)</f>
        <v>4.24815461910477</v>
      </c>
      <c r="F834" s="20" t="n">
        <f aca="false">IF(AND(D834-TINV(2*$D$8/100,$D$10-1)*E834/SQRT($D$10)&lt;-1,D834+TINV(2*$D$9/100,$D$10-1)*E834/SQRT($D$10)&gt;1),1,0)</f>
        <v>0</v>
      </c>
      <c r="G834" s="16"/>
      <c r="H834" s="16" t="n">
        <f aca="true">$D$12+NORMSINV(RAND())*$D$11</f>
        <v>1.00469244457738</v>
      </c>
      <c r="I834" s="16" t="n">
        <f aca="true">$D$12+NORMSINV(RAND())*$D$11</f>
        <v>3.76987639296802</v>
      </c>
      <c r="J834" s="16" t="n">
        <f aca="true">$D$12+NORMSINV(RAND())*$D$11</f>
        <v>-1.93418380313308</v>
      </c>
      <c r="K834" s="16" t="n">
        <f aca="true">$D$12+NORMSINV(RAND())*$D$11</f>
        <v>-5.38739778534033</v>
      </c>
      <c r="L834" s="16" t="n">
        <f aca="true">$D$12+NORMSINV(RAND())*$D$11</f>
        <v>-1.71956585942562</v>
      </c>
      <c r="M834" s="16" t="n">
        <f aca="true">$D$12+NORMSINV(RAND())*$D$11</f>
        <v>0.262556580054575</v>
      </c>
      <c r="N834" s="16" t="n">
        <f aca="true">$D$12+NORMSINV(RAND())*$D$11</f>
        <v>0.403113666274716</v>
      </c>
      <c r="O834" s="16" t="n">
        <f aca="true">$D$12+NORMSINV(RAND())*$D$11</f>
        <v>1.26899883008395</v>
      </c>
      <c r="P834" s="16" t="n">
        <f aca="true">$D$12+NORMSINV(RAND())*$D$11</f>
        <v>-5.27067811035094</v>
      </c>
      <c r="Q834" s="16" t="n">
        <f aca="true">$D$12+NORMSINV(RAND())*$D$11</f>
        <v>1.49117346779628</v>
      </c>
      <c r="R834" s="16" t="n">
        <f aca="true">$D$12+NORMSINV(RAND())*$D$11</f>
        <v>-6.90804012167335</v>
      </c>
      <c r="S834" s="16" t="n">
        <f aca="true">$D$12+NORMSINV(RAND())*$D$11</f>
        <v>1.54639953261645</v>
      </c>
      <c r="T834" s="16" t="n">
        <f aca="true">$D$12+NORMSINV(RAND())*$D$11</f>
        <v>3.06441494501427</v>
      </c>
      <c r="U834" s="16" t="n">
        <f aca="true">$D$12+NORMSINV(RAND())*$D$11</f>
        <v>-8.95706210184577</v>
      </c>
      <c r="V834" s="16" t="n">
        <f aca="true">$D$12+NORMSINV(RAND())*$D$11</f>
        <v>-0.76217471871827</v>
      </c>
      <c r="W834" s="16" t="n">
        <f aca="true">$D$12+NORMSINV(RAND())*$D$11</f>
        <v>-0.311962387800879</v>
      </c>
      <c r="X834" s="16" t="n">
        <f aca="true">$D$12+NORMSINV(RAND())*$D$11</f>
        <v>-5.34903373438146</v>
      </c>
      <c r="Y834" s="16" t="n">
        <f aca="true">$D$12+NORMSINV(RAND())*$D$11</f>
        <v>-0.856138083676337</v>
      </c>
      <c r="Z834" s="16" t="n">
        <f aca="true">$D$12+NORMSINV(RAND())*$D$11</f>
        <v>-3.38133993324576</v>
      </c>
      <c r="AA834" s="16" t="n">
        <f aca="true">$D$12+NORMSINV(RAND())*$D$11</f>
        <v>0.181174853263998</v>
      </c>
      <c r="AB834" s="16" t="n">
        <f aca="true">$D$12+NORMSINV(RAND())*$D$11</f>
        <v>-5.80920730126209</v>
      </c>
      <c r="AC834" s="16" t="n">
        <f aca="true">$D$12+NORMSINV(RAND())*$D$11</f>
        <v>1.15623714976664</v>
      </c>
      <c r="AD834" s="16" t="n">
        <f aca="true">$D$12+NORMSINV(RAND())*$D$11</f>
        <v>-5.1370025916974</v>
      </c>
      <c r="AE834" s="16" t="n">
        <f aca="true">$D$12+NORMSINV(RAND())*$D$11</f>
        <v>12.0049599066415</v>
      </c>
      <c r="AF834" s="16" t="n">
        <f aca="true">$D$12+NORMSINV(RAND())*$D$11</f>
        <v>0.962934860589715</v>
      </c>
      <c r="AG834" s="16" t="n">
        <f aca="true">$D$12+NORMSINV(RAND())*$D$11</f>
        <v>1.0955474534781</v>
      </c>
      <c r="AH834" s="16" t="n">
        <f aca="true">$D$12+NORMSINV(RAND())*$D$11</f>
        <v>8.04552875566077</v>
      </c>
      <c r="AI834" s="16" t="n">
        <f aca="true">$D$12+NORMSINV(RAND())*$D$11</f>
        <v>-2.39136844186601</v>
      </c>
      <c r="AJ834" s="16" t="n">
        <f aca="true">$D$12+NORMSINV(RAND())*$D$11</f>
        <v>-5.88421954849118</v>
      </c>
      <c r="AK834" s="16" t="n">
        <f aca="true">$D$12+NORMSINV(RAND())*$D$11</f>
        <v>5.77316143278459</v>
      </c>
      <c r="AL834" s="16" t="n">
        <f aca="true">$D$12+NORMSINV(RAND())*$D$11</f>
        <v>1.10654056235746</v>
      </c>
      <c r="AM834" s="16" t="n">
        <f aca="true">$D$12+NORMSINV(RAND())*$D$11</f>
        <v>3.35863890096347</v>
      </c>
      <c r="AN834" s="16" t="n">
        <f aca="true">$D$12+NORMSINV(RAND())*$D$11</f>
        <v>-2.42737980698161</v>
      </c>
      <c r="AO834" s="16" t="n">
        <f aca="true">$D$12+NORMSINV(RAND())*$D$11</f>
        <v>2.44765894081058</v>
      </c>
      <c r="AP834" s="16" t="n">
        <f aca="true">$D$12+NORMSINV(RAND())*$D$11</f>
        <v>-0.0658270728939022</v>
      </c>
      <c r="AQ834" s="16" t="n">
        <f aca="true">$D$12+NORMSINV(RAND())*$D$11</f>
        <v>-6.68521097474997</v>
      </c>
      <c r="AR834" s="16" t="n">
        <f aca="true">$D$12+NORMSINV(RAND())*$D$11</f>
        <v>4.17506614853456</v>
      </c>
      <c r="AS834" s="16" t="n">
        <f aca="true">$D$12+NORMSINV(RAND())*$D$11</f>
        <v>2.70400920137651</v>
      </c>
      <c r="AT834" s="16" t="n">
        <f aca="true">$D$12+NORMSINV(RAND())*$D$11</f>
        <v>-1.92314704099701</v>
      </c>
      <c r="AU834" s="16" t="n">
        <f aca="true">$D$12+NORMSINV(RAND())*$D$11</f>
        <v>-1.89551504953573</v>
      </c>
    </row>
    <row r="835" customFormat="false" ht="15" hidden="false" customHeight="false" outlineLevel="0" collapsed="false">
      <c r="D835" s="16" t="n">
        <f aca="false">AVERAGE(H835:AU835)</f>
        <v>-1.06064465536362</v>
      </c>
      <c r="E835" s="16" t="n">
        <f aca="false">STDEV(H835:AU835)</f>
        <v>3.66763854051694</v>
      </c>
      <c r="F835" s="20" t="n">
        <f aca="false">IF(AND(D835-TINV(2*$D$8/100,$D$10-1)*E835/SQRT($D$10)&lt;-1,D835+TINV(2*$D$9/100,$D$10-1)*E835/SQRT($D$10)&gt;1),1,0)</f>
        <v>0</v>
      </c>
      <c r="G835" s="16"/>
      <c r="H835" s="16" t="n">
        <f aca="true">$D$12+NORMSINV(RAND())*$D$11</f>
        <v>0.326410386671405</v>
      </c>
      <c r="I835" s="16" t="n">
        <f aca="true">$D$12+NORMSINV(RAND())*$D$11</f>
        <v>4.99022156649423</v>
      </c>
      <c r="J835" s="16" t="n">
        <f aca="true">$D$12+NORMSINV(RAND())*$D$11</f>
        <v>1.67174254224592</v>
      </c>
      <c r="K835" s="16" t="n">
        <f aca="true">$D$12+NORMSINV(RAND())*$D$11</f>
        <v>-5.67914114962382</v>
      </c>
      <c r="L835" s="16" t="n">
        <f aca="true">$D$12+NORMSINV(RAND())*$D$11</f>
        <v>-0.517141286795706</v>
      </c>
      <c r="M835" s="16" t="n">
        <f aca="true">$D$12+NORMSINV(RAND())*$D$11</f>
        <v>0.996149734916916</v>
      </c>
      <c r="N835" s="16" t="n">
        <f aca="true">$D$12+NORMSINV(RAND())*$D$11</f>
        <v>-2.69068519293688</v>
      </c>
      <c r="O835" s="16" t="n">
        <f aca="true">$D$12+NORMSINV(RAND())*$D$11</f>
        <v>0.932712098058996</v>
      </c>
      <c r="P835" s="16" t="n">
        <f aca="true">$D$12+NORMSINV(RAND())*$D$11</f>
        <v>8.51750714365874</v>
      </c>
      <c r="Q835" s="16" t="n">
        <f aca="true">$D$12+NORMSINV(RAND())*$D$11</f>
        <v>-0.461760658316334</v>
      </c>
      <c r="R835" s="16" t="n">
        <f aca="true">$D$12+NORMSINV(RAND())*$D$11</f>
        <v>-1.50084472027885</v>
      </c>
      <c r="S835" s="16" t="n">
        <f aca="true">$D$12+NORMSINV(RAND())*$D$11</f>
        <v>-0.960741663259473</v>
      </c>
      <c r="T835" s="16" t="n">
        <f aca="true">$D$12+NORMSINV(RAND())*$D$11</f>
        <v>-6.88715893920406</v>
      </c>
      <c r="U835" s="16" t="n">
        <f aca="true">$D$12+NORMSINV(RAND())*$D$11</f>
        <v>-1.22603004777097</v>
      </c>
      <c r="V835" s="16" t="n">
        <f aca="true">$D$12+NORMSINV(RAND())*$D$11</f>
        <v>-1.93423015456027</v>
      </c>
      <c r="W835" s="16" t="n">
        <f aca="true">$D$12+NORMSINV(RAND())*$D$11</f>
        <v>-7.19340079878969</v>
      </c>
      <c r="X835" s="16" t="n">
        <f aca="true">$D$12+NORMSINV(RAND())*$D$11</f>
        <v>-7.30508468692857</v>
      </c>
      <c r="Y835" s="16" t="n">
        <f aca="true">$D$12+NORMSINV(RAND())*$D$11</f>
        <v>-7.30991517808456</v>
      </c>
      <c r="Z835" s="16" t="n">
        <f aca="true">$D$12+NORMSINV(RAND())*$D$11</f>
        <v>0.968945963728419</v>
      </c>
      <c r="AA835" s="16" t="n">
        <f aca="true">$D$12+NORMSINV(RAND())*$D$11</f>
        <v>-1.73819927313389</v>
      </c>
      <c r="AB835" s="16" t="n">
        <f aca="true">$D$12+NORMSINV(RAND())*$D$11</f>
        <v>-2.3565152299938</v>
      </c>
      <c r="AC835" s="16" t="n">
        <f aca="true">$D$12+NORMSINV(RAND())*$D$11</f>
        <v>-2.34114305854596</v>
      </c>
      <c r="AD835" s="16" t="n">
        <f aca="true">$D$12+NORMSINV(RAND())*$D$11</f>
        <v>1.3592077309568</v>
      </c>
      <c r="AE835" s="16" t="n">
        <f aca="true">$D$12+NORMSINV(RAND())*$D$11</f>
        <v>3.86700627909576</v>
      </c>
      <c r="AF835" s="16" t="n">
        <f aca="true">$D$12+NORMSINV(RAND())*$D$11</f>
        <v>-3.0622974304635</v>
      </c>
      <c r="AG835" s="16" t="n">
        <f aca="true">$D$12+NORMSINV(RAND())*$D$11</f>
        <v>3.15287358255677</v>
      </c>
      <c r="AH835" s="16" t="n">
        <f aca="true">$D$12+NORMSINV(RAND())*$D$11</f>
        <v>-4.90933071344436</v>
      </c>
      <c r="AI835" s="16" t="n">
        <f aca="true">$D$12+NORMSINV(RAND())*$D$11</f>
        <v>2.26041033526056</v>
      </c>
      <c r="AJ835" s="16" t="n">
        <f aca="true">$D$12+NORMSINV(RAND())*$D$11</f>
        <v>-0.495357791879615</v>
      </c>
      <c r="AK835" s="16" t="n">
        <f aca="true">$D$12+NORMSINV(RAND())*$D$11</f>
        <v>-0.70890095267862</v>
      </c>
      <c r="AL835" s="16" t="n">
        <f aca="true">$D$12+NORMSINV(RAND())*$D$11</f>
        <v>-3.33812876329652</v>
      </c>
      <c r="AM835" s="16" t="n">
        <f aca="true">$D$12+NORMSINV(RAND())*$D$11</f>
        <v>-1.82702576591301</v>
      </c>
      <c r="AN835" s="16" t="n">
        <f aca="true">$D$12+NORMSINV(RAND())*$D$11</f>
        <v>2.76385504202174</v>
      </c>
      <c r="AO835" s="16" t="n">
        <f aca="true">$D$12+NORMSINV(RAND())*$D$11</f>
        <v>-6.96434913581404</v>
      </c>
      <c r="AP835" s="16" t="n">
        <f aca="true">$D$12+NORMSINV(RAND())*$D$11</f>
        <v>2.8688075058339</v>
      </c>
      <c r="AQ835" s="16" t="n">
        <f aca="true">$D$12+NORMSINV(RAND())*$D$11</f>
        <v>-3.59251452908993</v>
      </c>
      <c r="AR835" s="16" t="n">
        <f aca="true">$D$12+NORMSINV(RAND())*$D$11</f>
        <v>-0.921981064896039</v>
      </c>
      <c r="AS835" s="16" t="n">
        <f aca="true">$D$12+NORMSINV(RAND())*$D$11</f>
        <v>4.64922434686809</v>
      </c>
      <c r="AT835" s="16" t="n">
        <f aca="true">$D$12+NORMSINV(RAND())*$D$11</f>
        <v>-3.52325019878978</v>
      </c>
      <c r="AU835" s="16" t="n">
        <f aca="true">$D$12+NORMSINV(RAND())*$D$11</f>
        <v>-2.30573208842482</v>
      </c>
    </row>
    <row r="836" customFormat="false" ht="15" hidden="false" customHeight="false" outlineLevel="0" collapsed="false">
      <c r="D836" s="16" t="n">
        <f aca="false">AVERAGE(H836:AU836)</f>
        <v>0.215029000632173</v>
      </c>
      <c r="E836" s="16" t="n">
        <f aca="false">STDEV(H836:AU836)</f>
        <v>3.99337831056173</v>
      </c>
      <c r="F836" s="20" t="n">
        <f aca="false">IF(AND(D836-TINV(2*$D$8/100,$D$10-1)*E836/SQRT($D$10)&lt;-1,D836+TINV(2*$D$9/100,$D$10-1)*E836/SQRT($D$10)&gt;1),1,0)</f>
        <v>0</v>
      </c>
      <c r="G836" s="16"/>
      <c r="H836" s="16" t="n">
        <f aca="true">$D$12+NORMSINV(RAND())*$D$11</f>
        <v>-1.96592420196645</v>
      </c>
      <c r="I836" s="16" t="n">
        <f aca="true">$D$12+NORMSINV(RAND())*$D$11</f>
        <v>6.39708499803578</v>
      </c>
      <c r="J836" s="16" t="n">
        <f aca="true">$D$12+NORMSINV(RAND())*$D$11</f>
        <v>-7.20826057422355</v>
      </c>
      <c r="K836" s="16" t="n">
        <f aca="true">$D$12+NORMSINV(RAND())*$D$11</f>
        <v>-6.34233470765833</v>
      </c>
      <c r="L836" s="16" t="n">
        <f aca="true">$D$12+NORMSINV(RAND())*$D$11</f>
        <v>4.75317062141872</v>
      </c>
      <c r="M836" s="16" t="n">
        <f aca="true">$D$12+NORMSINV(RAND())*$D$11</f>
        <v>1.98956264426578</v>
      </c>
      <c r="N836" s="16" t="n">
        <f aca="true">$D$12+NORMSINV(RAND())*$D$11</f>
        <v>-0.556879727388527</v>
      </c>
      <c r="O836" s="16" t="n">
        <f aca="true">$D$12+NORMSINV(RAND())*$D$11</f>
        <v>3.33015328566989</v>
      </c>
      <c r="P836" s="16" t="n">
        <f aca="true">$D$12+NORMSINV(RAND())*$D$11</f>
        <v>4.59506716580018</v>
      </c>
      <c r="Q836" s="16" t="n">
        <f aca="true">$D$12+NORMSINV(RAND())*$D$11</f>
        <v>2.78167742549841</v>
      </c>
      <c r="R836" s="16" t="n">
        <f aca="true">$D$12+NORMSINV(RAND())*$D$11</f>
        <v>-3.26186268256</v>
      </c>
      <c r="S836" s="16" t="n">
        <f aca="true">$D$12+NORMSINV(RAND())*$D$11</f>
        <v>0.55249497228933</v>
      </c>
      <c r="T836" s="16" t="n">
        <f aca="true">$D$12+NORMSINV(RAND())*$D$11</f>
        <v>5.36760146518041</v>
      </c>
      <c r="U836" s="16" t="n">
        <f aca="true">$D$12+NORMSINV(RAND())*$D$11</f>
        <v>3.97988630012963</v>
      </c>
      <c r="V836" s="16" t="n">
        <f aca="true">$D$12+NORMSINV(RAND())*$D$11</f>
        <v>5.00954687667301</v>
      </c>
      <c r="W836" s="16" t="n">
        <f aca="true">$D$12+NORMSINV(RAND())*$D$11</f>
        <v>-0.748012756155745</v>
      </c>
      <c r="X836" s="16" t="n">
        <f aca="true">$D$12+NORMSINV(RAND())*$D$11</f>
        <v>-4.90853319501441</v>
      </c>
      <c r="Y836" s="16" t="n">
        <f aca="true">$D$12+NORMSINV(RAND())*$D$11</f>
        <v>4.75316584320292</v>
      </c>
      <c r="Z836" s="16" t="n">
        <f aca="true">$D$12+NORMSINV(RAND())*$D$11</f>
        <v>-1.44081733957698</v>
      </c>
      <c r="AA836" s="16" t="n">
        <f aca="true">$D$12+NORMSINV(RAND())*$D$11</f>
        <v>-2.95374018366605</v>
      </c>
      <c r="AB836" s="16" t="n">
        <f aca="true">$D$12+NORMSINV(RAND())*$D$11</f>
        <v>-3.59661699630001</v>
      </c>
      <c r="AC836" s="16" t="n">
        <f aca="true">$D$12+NORMSINV(RAND())*$D$11</f>
        <v>3.87028454389611</v>
      </c>
      <c r="AD836" s="16" t="n">
        <f aca="true">$D$12+NORMSINV(RAND())*$D$11</f>
        <v>-0.406750382230356</v>
      </c>
      <c r="AE836" s="16" t="n">
        <f aca="true">$D$12+NORMSINV(RAND())*$D$11</f>
        <v>-0.454454281172884</v>
      </c>
      <c r="AF836" s="16" t="n">
        <f aca="true">$D$12+NORMSINV(RAND())*$D$11</f>
        <v>4.63684146238944</v>
      </c>
      <c r="AG836" s="16" t="n">
        <f aca="true">$D$12+NORMSINV(RAND())*$D$11</f>
        <v>-7.16445543389385</v>
      </c>
      <c r="AH836" s="16" t="n">
        <f aca="true">$D$12+NORMSINV(RAND())*$D$11</f>
        <v>-2.63547693462795</v>
      </c>
      <c r="AI836" s="16" t="n">
        <f aca="true">$D$12+NORMSINV(RAND())*$D$11</f>
        <v>3.0440140279272</v>
      </c>
      <c r="AJ836" s="16" t="n">
        <f aca="true">$D$12+NORMSINV(RAND())*$D$11</f>
        <v>-0.218250061335988</v>
      </c>
      <c r="AK836" s="16" t="n">
        <f aca="true">$D$12+NORMSINV(RAND())*$D$11</f>
        <v>-4.7439255615193</v>
      </c>
      <c r="AL836" s="16" t="n">
        <f aca="true">$D$12+NORMSINV(RAND())*$D$11</f>
        <v>-2.45255712403336</v>
      </c>
      <c r="AM836" s="16" t="n">
        <f aca="true">$D$12+NORMSINV(RAND())*$D$11</f>
        <v>-5.9939565400216</v>
      </c>
      <c r="AN836" s="16" t="n">
        <f aca="true">$D$12+NORMSINV(RAND())*$D$11</f>
        <v>-3.02486548156418</v>
      </c>
      <c r="AO836" s="16" t="n">
        <f aca="true">$D$12+NORMSINV(RAND())*$D$11</f>
        <v>0.215383563536949</v>
      </c>
      <c r="AP836" s="16" t="n">
        <f aca="true">$D$12+NORMSINV(RAND())*$D$11</f>
        <v>5.67334828242348</v>
      </c>
      <c r="AQ836" s="16" t="n">
        <f aca="true">$D$12+NORMSINV(RAND())*$D$11</f>
        <v>-1.59896578492148</v>
      </c>
      <c r="AR836" s="16" t="n">
        <f aca="true">$D$12+NORMSINV(RAND())*$D$11</f>
        <v>4.33520680624983</v>
      </c>
      <c r="AS836" s="16" t="n">
        <f aca="true">$D$12+NORMSINV(RAND())*$D$11</f>
        <v>2.93300344287155</v>
      </c>
      <c r="AT836" s="16" t="n">
        <f aca="true">$D$12+NORMSINV(RAND())*$D$11</f>
        <v>-2.5747435691295</v>
      </c>
      <c r="AU836" s="16" t="n">
        <f aca="true">$D$12+NORMSINV(RAND())*$D$11</f>
        <v>4.63504981678877</v>
      </c>
    </row>
    <row r="837" customFormat="false" ht="15" hidden="false" customHeight="false" outlineLevel="0" collapsed="false">
      <c r="D837" s="16" t="n">
        <f aca="false">AVERAGE(H837:AU837)</f>
        <v>-0.175774585589302</v>
      </c>
      <c r="E837" s="16" t="n">
        <f aca="false">STDEV(H837:AU837)</f>
        <v>3.26693794527451</v>
      </c>
      <c r="F837" s="20" t="n">
        <f aca="false">IF(AND(D837-TINV(2*$D$8/100,$D$10-1)*E837/SQRT($D$10)&lt;-1,D837+TINV(2*$D$9/100,$D$10-1)*E837/SQRT($D$10)&gt;1),1,0)</f>
        <v>0</v>
      </c>
      <c r="G837" s="16"/>
      <c r="H837" s="16" t="n">
        <f aca="true">$D$12+NORMSINV(RAND())*$D$11</f>
        <v>-4.4154601961991</v>
      </c>
      <c r="I837" s="16" t="n">
        <f aca="true">$D$12+NORMSINV(RAND())*$D$11</f>
        <v>1.3453620152261</v>
      </c>
      <c r="J837" s="16" t="n">
        <f aca="true">$D$12+NORMSINV(RAND())*$D$11</f>
        <v>2.98138586863102</v>
      </c>
      <c r="K837" s="16" t="n">
        <f aca="true">$D$12+NORMSINV(RAND())*$D$11</f>
        <v>3.2919106448432</v>
      </c>
      <c r="L837" s="16" t="n">
        <f aca="true">$D$12+NORMSINV(RAND())*$D$11</f>
        <v>0.285341131069707</v>
      </c>
      <c r="M837" s="16" t="n">
        <f aca="true">$D$12+NORMSINV(RAND())*$D$11</f>
        <v>-3.83710024787009</v>
      </c>
      <c r="N837" s="16" t="n">
        <f aca="true">$D$12+NORMSINV(RAND())*$D$11</f>
        <v>1.84861583309878</v>
      </c>
      <c r="O837" s="16" t="n">
        <f aca="true">$D$12+NORMSINV(RAND())*$D$11</f>
        <v>-4.84885147023516</v>
      </c>
      <c r="P837" s="16" t="n">
        <f aca="true">$D$12+NORMSINV(RAND())*$D$11</f>
        <v>1.77924733064385</v>
      </c>
      <c r="Q837" s="16" t="n">
        <f aca="true">$D$12+NORMSINV(RAND())*$D$11</f>
        <v>-2.22015225133813</v>
      </c>
      <c r="R837" s="16" t="n">
        <f aca="true">$D$12+NORMSINV(RAND())*$D$11</f>
        <v>3.09395649275036</v>
      </c>
      <c r="S837" s="16" t="n">
        <f aca="true">$D$12+NORMSINV(RAND())*$D$11</f>
        <v>-1.69177117652098</v>
      </c>
      <c r="T837" s="16" t="n">
        <f aca="true">$D$12+NORMSINV(RAND())*$D$11</f>
        <v>2.74891584030685</v>
      </c>
      <c r="U837" s="16" t="n">
        <f aca="true">$D$12+NORMSINV(RAND())*$D$11</f>
        <v>-5.2676295532698</v>
      </c>
      <c r="V837" s="16" t="n">
        <f aca="true">$D$12+NORMSINV(RAND())*$D$11</f>
        <v>-3.70899378767939</v>
      </c>
      <c r="W837" s="16" t="n">
        <f aca="true">$D$12+NORMSINV(RAND())*$D$11</f>
        <v>-2.8712574653531</v>
      </c>
      <c r="X837" s="16" t="n">
        <f aca="true">$D$12+NORMSINV(RAND())*$D$11</f>
        <v>-3.67669495199233</v>
      </c>
      <c r="Y837" s="16" t="n">
        <f aca="true">$D$12+NORMSINV(RAND())*$D$11</f>
        <v>-2.62948988458608</v>
      </c>
      <c r="Z837" s="16" t="n">
        <f aca="true">$D$12+NORMSINV(RAND())*$D$11</f>
        <v>0.581070800810941</v>
      </c>
      <c r="AA837" s="16" t="n">
        <f aca="true">$D$12+NORMSINV(RAND())*$D$11</f>
        <v>-0.876752183377208</v>
      </c>
      <c r="AB837" s="16" t="n">
        <f aca="true">$D$12+NORMSINV(RAND())*$D$11</f>
        <v>-0.880684425210757</v>
      </c>
      <c r="AC837" s="16" t="n">
        <f aca="true">$D$12+NORMSINV(RAND())*$D$11</f>
        <v>-0.450226542450173</v>
      </c>
      <c r="AD837" s="16" t="n">
        <f aca="true">$D$12+NORMSINV(RAND())*$D$11</f>
        <v>-4.30298414685864</v>
      </c>
      <c r="AE837" s="16" t="n">
        <f aca="true">$D$12+NORMSINV(RAND())*$D$11</f>
        <v>6.12420985751057</v>
      </c>
      <c r="AF837" s="16" t="n">
        <f aca="true">$D$12+NORMSINV(RAND())*$D$11</f>
        <v>-1.14178763836701</v>
      </c>
      <c r="AG837" s="16" t="n">
        <f aca="true">$D$12+NORMSINV(RAND())*$D$11</f>
        <v>-0.176889332136478</v>
      </c>
      <c r="AH837" s="16" t="n">
        <f aca="true">$D$12+NORMSINV(RAND())*$D$11</f>
        <v>5.54141706425382</v>
      </c>
      <c r="AI837" s="16" t="n">
        <f aca="true">$D$12+NORMSINV(RAND())*$D$11</f>
        <v>-0.0618526335545426</v>
      </c>
      <c r="AJ837" s="16" t="n">
        <f aca="true">$D$12+NORMSINV(RAND())*$D$11</f>
        <v>4.78862589269207</v>
      </c>
      <c r="AK837" s="16" t="n">
        <f aca="true">$D$12+NORMSINV(RAND())*$D$11</f>
        <v>2.51571496151218</v>
      </c>
      <c r="AL837" s="16" t="n">
        <f aca="true">$D$12+NORMSINV(RAND())*$D$11</f>
        <v>5.33711880991962</v>
      </c>
      <c r="AM837" s="16" t="n">
        <f aca="true">$D$12+NORMSINV(RAND())*$D$11</f>
        <v>-5.47743086642998</v>
      </c>
      <c r="AN837" s="16" t="n">
        <f aca="true">$D$12+NORMSINV(RAND())*$D$11</f>
        <v>-4.12223139829418</v>
      </c>
      <c r="AO837" s="16" t="n">
        <f aca="true">$D$12+NORMSINV(RAND())*$D$11</f>
        <v>0.949692735727232</v>
      </c>
      <c r="AP837" s="16" t="n">
        <f aca="true">$D$12+NORMSINV(RAND())*$D$11</f>
        <v>2.87912951555169</v>
      </c>
      <c r="AQ837" s="16" t="n">
        <f aca="true">$D$12+NORMSINV(RAND())*$D$11</f>
        <v>0.354525344185866</v>
      </c>
      <c r="AR837" s="16" t="n">
        <f aca="true">$D$12+NORMSINV(RAND())*$D$11</f>
        <v>4.36286325807406</v>
      </c>
      <c r="AS837" s="16" t="n">
        <f aca="true">$D$12+NORMSINV(RAND())*$D$11</f>
        <v>-3.40560092404012</v>
      </c>
      <c r="AT837" s="16" t="n">
        <f aca="true">$D$12+NORMSINV(RAND())*$D$11</f>
        <v>-0.771886047185219</v>
      </c>
      <c r="AU837" s="16" t="n">
        <f aca="true">$D$12+NORMSINV(RAND())*$D$11</f>
        <v>-1.00435969743152</v>
      </c>
    </row>
    <row r="838" customFormat="false" ht="15" hidden="false" customHeight="false" outlineLevel="0" collapsed="false">
      <c r="D838" s="16" t="n">
        <f aca="false">AVERAGE(H838:AU838)</f>
        <v>0.558435073662405</v>
      </c>
      <c r="E838" s="16" t="n">
        <f aca="false">STDEV(H838:AU838)</f>
        <v>3.66107897982068</v>
      </c>
      <c r="F838" s="20" t="n">
        <f aca="false">IF(AND(D838-TINV(2*$D$8/100,$D$10-1)*E838/SQRT($D$10)&lt;-1,D838+TINV(2*$D$9/100,$D$10-1)*E838/SQRT($D$10)&gt;1),1,0)</f>
        <v>0</v>
      </c>
      <c r="G838" s="16"/>
      <c r="H838" s="16" t="n">
        <f aca="true">$D$12+NORMSINV(RAND())*$D$11</f>
        <v>-1.70602361081274</v>
      </c>
      <c r="I838" s="16" t="n">
        <f aca="true">$D$12+NORMSINV(RAND())*$D$11</f>
        <v>2.75114683986166</v>
      </c>
      <c r="J838" s="16" t="n">
        <f aca="true">$D$12+NORMSINV(RAND())*$D$11</f>
        <v>0.885565192461261</v>
      </c>
      <c r="K838" s="16" t="n">
        <f aca="true">$D$12+NORMSINV(RAND())*$D$11</f>
        <v>1.79910460339972</v>
      </c>
      <c r="L838" s="16" t="n">
        <f aca="true">$D$12+NORMSINV(RAND())*$D$11</f>
        <v>-1.76877430570637</v>
      </c>
      <c r="M838" s="16" t="n">
        <f aca="true">$D$12+NORMSINV(RAND())*$D$11</f>
        <v>4.07428108676888</v>
      </c>
      <c r="N838" s="16" t="n">
        <f aca="true">$D$12+NORMSINV(RAND())*$D$11</f>
        <v>5.75683120882088</v>
      </c>
      <c r="O838" s="16" t="n">
        <f aca="true">$D$12+NORMSINV(RAND())*$D$11</f>
        <v>-1.14553013072162</v>
      </c>
      <c r="P838" s="16" t="n">
        <f aca="true">$D$12+NORMSINV(RAND())*$D$11</f>
        <v>-6.14049866432111</v>
      </c>
      <c r="Q838" s="16" t="n">
        <f aca="true">$D$12+NORMSINV(RAND())*$D$11</f>
        <v>1.33834510205172</v>
      </c>
      <c r="R838" s="16" t="n">
        <f aca="true">$D$12+NORMSINV(RAND())*$D$11</f>
        <v>-0.97979128307651</v>
      </c>
      <c r="S838" s="16" t="n">
        <f aca="true">$D$12+NORMSINV(RAND())*$D$11</f>
        <v>-4.54522278528448</v>
      </c>
      <c r="T838" s="16" t="n">
        <f aca="true">$D$12+NORMSINV(RAND())*$D$11</f>
        <v>2.70549503586874</v>
      </c>
      <c r="U838" s="16" t="n">
        <f aca="true">$D$12+NORMSINV(RAND())*$D$11</f>
        <v>0.513777788224452</v>
      </c>
      <c r="V838" s="16" t="n">
        <f aca="true">$D$12+NORMSINV(RAND())*$D$11</f>
        <v>10.8104171418947</v>
      </c>
      <c r="W838" s="16" t="n">
        <f aca="true">$D$12+NORMSINV(RAND())*$D$11</f>
        <v>3.58054710713989</v>
      </c>
      <c r="X838" s="16" t="n">
        <f aca="true">$D$12+NORMSINV(RAND())*$D$11</f>
        <v>1.81217186513673</v>
      </c>
      <c r="Y838" s="16" t="n">
        <f aca="true">$D$12+NORMSINV(RAND())*$D$11</f>
        <v>-0.758219710857293</v>
      </c>
      <c r="Z838" s="16" t="n">
        <f aca="true">$D$12+NORMSINV(RAND())*$D$11</f>
        <v>1.77997978087671</v>
      </c>
      <c r="AA838" s="16" t="n">
        <f aca="true">$D$12+NORMSINV(RAND())*$D$11</f>
        <v>3.17418342119756</v>
      </c>
      <c r="AB838" s="16" t="n">
        <f aca="true">$D$12+NORMSINV(RAND())*$D$11</f>
        <v>-5.55747934852272</v>
      </c>
      <c r="AC838" s="16" t="n">
        <f aca="true">$D$12+NORMSINV(RAND())*$D$11</f>
        <v>-0.810882477834115</v>
      </c>
      <c r="AD838" s="16" t="n">
        <f aca="true">$D$12+NORMSINV(RAND())*$D$11</f>
        <v>-1.87570263399817</v>
      </c>
      <c r="AE838" s="16" t="n">
        <f aca="true">$D$12+NORMSINV(RAND())*$D$11</f>
        <v>3.74104580679383</v>
      </c>
      <c r="AF838" s="16" t="n">
        <f aca="true">$D$12+NORMSINV(RAND())*$D$11</f>
        <v>-6.16983314546736</v>
      </c>
      <c r="AG838" s="16" t="n">
        <f aca="true">$D$12+NORMSINV(RAND())*$D$11</f>
        <v>-1.59920406112744</v>
      </c>
      <c r="AH838" s="16" t="n">
        <f aca="true">$D$12+NORMSINV(RAND())*$D$11</f>
        <v>0.416710779392591</v>
      </c>
      <c r="AI838" s="16" t="n">
        <f aca="true">$D$12+NORMSINV(RAND())*$D$11</f>
        <v>-2.68582514629782</v>
      </c>
      <c r="AJ838" s="16" t="n">
        <f aca="true">$D$12+NORMSINV(RAND())*$D$11</f>
        <v>1.78965749364776</v>
      </c>
      <c r="AK838" s="16" t="n">
        <f aca="true">$D$12+NORMSINV(RAND())*$D$11</f>
        <v>-0.747667742282617</v>
      </c>
      <c r="AL838" s="16" t="n">
        <f aca="true">$D$12+NORMSINV(RAND())*$D$11</f>
        <v>5.09619403106831</v>
      </c>
      <c r="AM838" s="16" t="n">
        <f aca="true">$D$12+NORMSINV(RAND())*$D$11</f>
        <v>2.88449890654175</v>
      </c>
      <c r="AN838" s="16" t="n">
        <f aca="true">$D$12+NORMSINV(RAND())*$D$11</f>
        <v>0.781673633374003</v>
      </c>
      <c r="AO838" s="16" t="n">
        <f aca="true">$D$12+NORMSINV(RAND())*$D$11</f>
        <v>-0.954539159545243</v>
      </c>
      <c r="AP838" s="16" t="n">
        <f aca="true">$D$12+NORMSINV(RAND())*$D$11</f>
        <v>1.48697345694955</v>
      </c>
      <c r="AQ838" s="16" t="n">
        <f aca="true">$D$12+NORMSINV(RAND())*$D$11</f>
        <v>6.54408865129091</v>
      </c>
      <c r="AR838" s="16" t="n">
        <f aca="true">$D$12+NORMSINV(RAND())*$D$11</f>
        <v>-3.67430133670189</v>
      </c>
      <c r="AS838" s="16" t="n">
        <f aca="true">$D$12+NORMSINV(RAND())*$D$11</f>
        <v>-1.85809396889871</v>
      </c>
      <c r="AT838" s="16" t="n">
        <f aca="true">$D$12+NORMSINV(RAND())*$D$11</f>
        <v>5.85282677299568</v>
      </c>
      <c r="AU838" s="16" t="n">
        <f aca="true">$D$12+NORMSINV(RAND())*$D$11</f>
        <v>-4.26052324780485</v>
      </c>
    </row>
    <row r="839" customFormat="false" ht="15" hidden="false" customHeight="false" outlineLevel="0" collapsed="false">
      <c r="D839" s="16" t="n">
        <f aca="false">AVERAGE(H839:AU839)</f>
        <v>-0.737247649879617</v>
      </c>
      <c r="E839" s="16" t="n">
        <f aca="false">STDEV(H839:AU839)</f>
        <v>2.96879677592851</v>
      </c>
      <c r="F839" s="20" t="n">
        <f aca="false">IF(AND(D839-TINV(2*$D$8/100,$D$10-1)*E839/SQRT($D$10)&lt;-1,D839+TINV(2*$D$9/100,$D$10-1)*E839/SQRT($D$10)&gt;1),1,0)</f>
        <v>0</v>
      </c>
      <c r="G839" s="16"/>
      <c r="H839" s="16" t="n">
        <f aca="true">$D$12+NORMSINV(RAND())*$D$11</f>
        <v>-1.72449213793935</v>
      </c>
      <c r="I839" s="16" t="n">
        <f aca="true">$D$12+NORMSINV(RAND())*$D$11</f>
        <v>3.69451997838224</v>
      </c>
      <c r="J839" s="16" t="n">
        <f aca="true">$D$12+NORMSINV(RAND())*$D$11</f>
        <v>-4.16870986851427</v>
      </c>
      <c r="K839" s="16" t="n">
        <f aca="true">$D$12+NORMSINV(RAND())*$D$11</f>
        <v>-4.49262019200167</v>
      </c>
      <c r="L839" s="16" t="n">
        <f aca="true">$D$12+NORMSINV(RAND())*$D$11</f>
        <v>-3.79809327429905</v>
      </c>
      <c r="M839" s="16" t="n">
        <f aca="true">$D$12+NORMSINV(RAND())*$D$11</f>
        <v>-0.852846336555936</v>
      </c>
      <c r="N839" s="16" t="n">
        <f aca="true">$D$12+NORMSINV(RAND())*$D$11</f>
        <v>3.00631046872771</v>
      </c>
      <c r="O839" s="16" t="n">
        <f aca="true">$D$12+NORMSINV(RAND())*$D$11</f>
        <v>-1.10170794316193</v>
      </c>
      <c r="P839" s="16" t="n">
        <f aca="true">$D$12+NORMSINV(RAND())*$D$11</f>
        <v>-3.34851283269414</v>
      </c>
      <c r="Q839" s="16" t="n">
        <f aca="true">$D$12+NORMSINV(RAND())*$D$11</f>
        <v>-0.654906615744334</v>
      </c>
      <c r="R839" s="16" t="n">
        <f aca="true">$D$12+NORMSINV(RAND())*$D$11</f>
        <v>-2.41832954194661</v>
      </c>
      <c r="S839" s="16" t="n">
        <f aca="true">$D$12+NORMSINV(RAND())*$D$11</f>
        <v>1.6772443314355</v>
      </c>
      <c r="T839" s="16" t="n">
        <f aca="true">$D$12+NORMSINV(RAND())*$D$11</f>
        <v>-0.0514079320571461</v>
      </c>
      <c r="U839" s="16" t="n">
        <f aca="true">$D$12+NORMSINV(RAND())*$D$11</f>
        <v>2.64915974016716</v>
      </c>
      <c r="V839" s="16" t="n">
        <f aca="true">$D$12+NORMSINV(RAND())*$D$11</f>
        <v>1.43264091825189</v>
      </c>
      <c r="W839" s="16" t="n">
        <f aca="true">$D$12+NORMSINV(RAND())*$D$11</f>
        <v>1.25149139091261</v>
      </c>
      <c r="X839" s="16" t="n">
        <f aca="true">$D$12+NORMSINV(RAND())*$D$11</f>
        <v>-6.59981359771312</v>
      </c>
      <c r="Y839" s="16" t="n">
        <f aca="true">$D$12+NORMSINV(RAND())*$D$11</f>
        <v>2.67091403999878</v>
      </c>
      <c r="Z839" s="16" t="n">
        <f aca="true">$D$12+NORMSINV(RAND())*$D$11</f>
        <v>1.53144018332516</v>
      </c>
      <c r="AA839" s="16" t="n">
        <f aca="true">$D$12+NORMSINV(RAND())*$D$11</f>
        <v>-0.108820504977864</v>
      </c>
      <c r="AB839" s="16" t="n">
        <f aca="true">$D$12+NORMSINV(RAND())*$D$11</f>
        <v>-4.28901641202923</v>
      </c>
      <c r="AC839" s="16" t="n">
        <f aca="true">$D$12+NORMSINV(RAND())*$D$11</f>
        <v>-1.26012482406548</v>
      </c>
      <c r="AD839" s="16" t="n">
        <f aca="true">$D$12+NORMSINV(RAND())*$D$11</f>
        <v>-3.84422427957414</v>
      </c>
      <c r="AE839" s="16" t="n">
        <f aca="true">$D$12+NORMSINV(RAND())*$D$11</f>
        <v>0.70224610095986</v>
      </c>
      <c r="AF839" s="16" t="n">
        <f aca="true">$D$12+NORMSINV(RAND())*$D$11</f>
        <v>-5.36534265235228</v>
      </c>
      <c r="AG839" s="16" t="n">
        <f aca="true">$D$12+NORMSINV(RAND())*$D$11</f>
        <v>-1.05051170351021</v>
      </c>
      <c r="AH839" s="16" t="n">
        <f aca="true">$D$12+NORMSINV(RAND())*$D$11</f>
        <v>0.122758503759081</v>
      </c>
      <c r="AI839" s="16" t="n">
        <f aca="true">$D$12+NORMSINV(RAND())*$D$11</f>
        <v>2.10919128740476</v>
      </c>
      <c r="AJ839" s="16" t="n">
        <f aca="true">$D$12+NORMSINV(RAND())*$D$11</f>
        <v>4.43711979317992</v>
      </c>
      <c r="AK839" s="16" t="n">
        <f aca="true">$D$12+NORMSINV(RAND())*$D$11</f>
        <v>-1.6630405055539</v>
      </c>
      <c r="AL839" s="16" t="n">
        <f aca="true">$D$12+NORMSINV(RAND())*$D$11</f>
        <v>-1.17213093930673</v>
      </c>
      <c r="AM839" s="16" t="n">
        <f aca="true">$D$12+NORMSINV(RAND())*$D$11</f>
        <v>-0.761800589557481</v>
      </c>
      <c r="AN839" s="16" t="n">
        <f aca="true">$D$12+NORMSINV(RAND())*$D$11</f>
        <v>-3.93668059423432</v>
      </c>
      <c r="AO839" s="16" t="n">
        <f aca="true">$D$12+NORMSINV(RAND())*$D$11</f>
        <v>-2.07000195381394</v>
      </c>
      <c r="AP839" s="16" t="n">
        <f aca="true">$D$12+NORMSINV(RAND())*$D$11</f>
        <v>-1.77615644640776</v>
      </c>
      <c r="AQ839" s="16" t="n">
        <f aca="true">$D$12+NORMSINV(RAND())*$D$11</f>
        <v>-1.955577698952</v>
      </c>
      <c r="AR839" s="16" t="n">
        <f aca="true">$D$12+NORMSINV(RAND())*$D$11</f>
        <v>-5.03380178705778</v>
      </c>
      <c r="AS839" s="16" t="n">
        <f aca="true">$D$12+NORMSINV(RAND())*$D$11</f>
        <v>6.06149746784101</v>
      </c>
      <c r="AT839" s="16" t="n">
        <f aca="true">$D$12+NORMSINV(RAND())*$D$11</f>
        <v>-1.45225975878188</v>
      </c>
      <c r="AU839" s="16" t="n">
        <f aca="true">$D$12+NORMSINV(RAND())*$D$11</f>
        <v>4.11449072327217</v>
      </c>
    </row>
    <row r="840" customFormat="false" ht="15" hidden="false" customHeight="false" outlineLevel="0" collapsed="false">
      <c r="D840" s="16" t="n">
        <f aca="false">AVERAGE(H840:AU840)</f>
        <v>-0.339478017444325</v>
      </c>
      <c r="E840" s="16" t="n">
        <f aca="false">STDEV(H840:AU840)</f>
        <v>4.04554535905173</v>
      </c>
      <c r="F840" s="20" t="n">
        <f aca="false">IF(AND(D840-TINV(2*$D$8/100,$D$10-1)*E840/SQRT($D$10)&lt;-1,D840+TINV(2*$D$9/100,$D$10-1)*E840/SQRT($D$10)&gt;1),1,0)</f>
        <v>0</v>
      </c>
      <c r="G840" s="16"/>
      <c r="H840" s="16" t="n">
        <f aca="true">$D$12+NORMSINV(RAND())*$D$11</f>
        <v>2.47496650014983</v>
      </c>
      <c r="I840" s="16" t="n">
        <f aca="true">$D$12+NORMSINV(RAND())*$D$11</f>
        <v>1.09749973051517</v>
      </c>
      <c r="J840" s="16" t="n">
        <f aca="true">$D$12+NORMSINV(RAND())*$D$11</f>
        <v>-4.74784911923956</v>
      </c>
      <c r="K840" s="16" t="n">
        <f aca="true">$D$12+NORMSINV(RAND())*$D$11</f>
        <v>1.8823951035214</v>
      </c>
      <c r="L840" s="16" t="n">
        <f aca="true">$D$12+NORMSINV(RAND())*$D$11</f>
        <v>-4.57498147704698</v>
      </c>
      <c r="M840" s="16" t="n">
        <f aca="true">$D$12+NORMSINV(RAND())*$D$11</f>
        <v>3.08004287904627</v>
      </c>
      <c r="N840" s="16" t="n">
        <f aca="true">$D$12+NORMSINV(RAND())*$D$11</f>
        <v>-0.637781958539537</v>
      </c>
      <c r="O840" s="16" t="n">
        <f aca="true">$D$12+NORMSINV(RAND())*$D$11</f>
        <v>-0.11295437441639</v>
      </c>
      <c r="P840" s="16" t="n">
        <f aca="true">$D$12+NORMSINV(RAND())*$D$11</f>
        <v>-7.09095156531539</v>
      </c>
      <c r="Q840" s="16" t="n">
        <f aca="true">$D$12+NORMSINV(RAND())*$D$11</f>
        <v>-7.77395592708649</v>
      </c>
      <c r="R840" s="16" t="n">
        <f aca="true">$D$12+NORMSINV(RAND())*$D$11</f>
        <v>4.08578126418975</v>
      </c>
      <c r="S840" s="16" t="n">
        <f aca="true">$D$12+NORMSINV(RAND())*$D$11</f>
        <v>-4.49459378262412</v>
      </c>
      <c r="T840" s="16" t="n">
        <f aca="true">$D$12+NORMSINV(RAND())*$D$11</f>
        <v>0.320853814190088</v>
      </c>
      <c r="U840" s="16" t="n">
        <f aca="true">$D$12+NORMSINV(RAND())*$D$11</f>
        <v>-1.83454907870749</v>
      </c>
      <c r="V840" s="16" t="n">
        <f aca="true">$D$12+NORMSINV(RAND())*$D$11</f>
        <v>1.28896046101931</v>
      </c>
      <c r="W840" s="16" t="n">
        <f aca="true">$D$12+NORMSINV(RAND())*$D$11</f>
        <v>-3.12558965604507</v>
      </c>
      <c r="X840" s="16" t="n">
        <f aca="true">$D$12+NORMSINV(RAND())*$D$11</f>
        <v>-8.50040297219061</v>
      </c>
      <c r="Y840" s="16" t="n">
        <f aca="true">$D$12+NORMSINV(RAND())*$D$11</f>
        <v>-3.82187683946606</v>
      </c>
      <c r="Z840" s="16" t="n">
        <f aca="true">$D$12+NORMSINV(RAND())*$D$11</f>
        <v>1.6472774360294</v>
      </c>
      <c r="AA840" s="16" t="n">
        <f aca="true">$D$12+NORMSINV(RAND())*$D$11</f>
        <v>-2.62978528502452</v>
      </c>
      <c r="AB840" s="16" t="n">
        <f aca="true">$D$12+NORMSINV(RAND())*$D$11</f>
        <v>-2.94412261699457</v>
      </c>
      <c r="AC840" s="16" t="n">
        <f aca="true">$D$12+NORMSINV(RAND())*$D$11</f>
        <v>-3.53167374997092</v>
      </c>
      <c r="AD840" s="16" t="n">
        <f aca="true">$D$12+NORMSINV(RAND())*$D$11</f>
        <v>3.26651538983804</v>
      </c>
      <c r="AE840" s="16" t="n">
        <f aca="true">$D$12+NORMSINV(RAND())*$D$11</f>
        <v>4.25561154660304</v>
      </c>
      <c r="AF840" s="16" t="n">
        <f aca="true">$D$12+NORMSINV(RAND())*$D$11</f>
        <v>-11.0620554648318</v>
      </c>
      <c r="AG840" s="16" t="n">
        <f aca="true">$D$12+NORMSINV(RAND())*$D$11</f>
        <v>1.91983501269443</v>
      </c>
      <c r="AH840" s="16" t="n">
        <f aca="true">$D$12+NORMSINV(RAND())*$D$11</f>
        <v>7.27563848265231</v>
      </c>
      <c r="AI840" s="16" t="n">
        <f aca="true">$D$12+NORMSINV(RAND())*$D$11</f>
        <v>6.01245339930088</v>
      </c>
      <c r="AJ840" s="16" t="n">
        <f aca="true">$D$12+NORMSINV(RAND())*$D$11</f>
        <v>0.604670776111939</v>
      </c>
      <c r="AK840" s="16" t="n">
        <f aca="true">$D$12+NORMSINV(RAND())*$D$11</f>
        <v>2.51360947325049</v>
      </c>
      <c r="AL840" s="16" t="n">
        <f aca="true">$D$12+NORMSINV(RAND())*$D$11</f>
        <v>1.32262724156319</v>
      </c>
      <c r="AM840" s="16" t="n">
        <f aca="true">$D$12+NORMSINV(RAND())*$D$11</f>
        <v>-0.977884889167792</v>
      </c>
      <c r="AN840" s="16" t="n">
        <f aca="true">$D$12+NORMSINV(RAND())*$D$11</f>
        <v>4.39382006561168</v>
      </c>
      <c r="AO840" s="16" t="n">
        <f aca="true">$D$12+NORMSINV(RAND())*$D$11</f>
        <v>0.881022293172423</v>
      </c>
      <c r="AP840" s="16" t="n">
        <f aca="true">$D$12+NORMSINV(RAND())*$D$11</f>
        <v>-1.10182160218401</v>
      </c>
      <c r="AQ840" s="16" t="n">
        <f aca="true">$D$12+NORMSINV(RAND())*$D$11</f>
        <v>2.59744813422131</v>
      </c>
      <c r="AR840" s="16" t="n">
        <f aca="true">$D$12+NORMSINV(RAND())*$D$11</f>
        <v>-1.51106487581477</v>
      </c>
      <c r="AS840" s="16" t="n">
        <f aca="true">$D$12+NORMSINV(RAND())*$D$11</f>
        <v>3.27924731343033</v>
      </c>
      <c r="AT840" s="16" t="n">
        <f aca="true">$D$12+NORMSINV(RAND())*$D$11</f>
        <v>0.854100700988342</v>
      </c>
      <c r="AU840" s="16" t="n">
        <f aca="true">$D$12+NORMSINV(RAND())*$D$11</f>
        <v>1.84039751879346</v>
      </c>
    </row>
    <row r="841" customFormat="false" ht="15" hidden="false" customHeight="false" outlineLevel="0" collapsed="false">
      <c r="D841" s="16" t="n">
        <f aca="false">AVERAGE(H841:AU841)</f>
        <v>-0.500664632506123</v>
      </c>
      <c r="E841" s="16" t="n">
        <f aca="false">STDEV(H841:AU841)</f>
        <v>2.63391795553716</v>
      </c>
      <c r="F841" s="20" t="n">
        <f aca="false">IF(AND(D841-TINV(2*$D$8/100,$D$10-1)*E841/SQRT($D$10)&lt;-1,D841+TINV(2*$D$9/100,$D$10-1)*E841/SQRT($D$10)&gt;1),1,0)</f>
        <v>0</v>
      </c>
      <c r="G841" s="16"/>
      <c r="H841" s="16" t="n">
        <f aca="true">$D$12+NORMSINV(RAND())*$D$11</f>
        <v>0.740325267115113</v>
      </c>
      <c r="I841" s="16" t="n">
        <f aca="true">$D$12+NORMSINV(RAND())*$D$11</f>
        <v>0.590307368504933</v>
      </c>
      <c r="J841" s="16" t="n">
        <f aca="true">$D$12+NORMSINV(RAND())*$D$11</f>
        <v>-2.38105855858521</v>
      </c>
      <c r="K841" s="16" t="n">
        <f aca="true">$D$12+NORMSINV(RAND())*$D$11</f>
        <v>-3.72354506700692</v>
      </c>
      <c r="L841" s="16" t="n">
        <f aca="true">$D$12+NORMSINV(RAND())*$D$11</f>
        <v>-2.20204357396783</v>
      </c>
      <c r="M841" s="16" t="n">
        <f aca="true">$D$12+NORMSINV(RAND())*$D$11</f>
        <v>-4.62310261611344</v>
      </c>
      <c r="N841" s="16" t="n">
        <f aca="true">$D$12+NORMSINV(RAND())*$D$11</f>
        <v>2.02758898887493</v>
      </c>
      <c r="O841" s="16" t="n">
        <f aca="true">$D$12+NORMSINV(RAND())*$D$11</f>
        <v>0.193619679495289</v>
      </c>
      <c r="P841" s="16" t="n">
        <f aca="true">$D$12+NORMSINV(RAND())*$D$11</f>
        <v>3.28586343957944</v>
      </c>
      <c r="Q841" s="16" t="n">
        <f aca="true">$D$12+NORMSINV(RAND())*$D$11</f>
        <v>1.45997608094963</v>
      </c>
      <c r="R841" s="16" t="n">
        <f aca="true">$D$12+NORMSINV(RAND())*$D$11</f>
        <v>-0.459250359846243</v>
      </c>
      <c r="S841" s="16" t="n">
        <f aca="true">$D$12+NORMSINV(RAND())*$D$11</f>
        <v>2.25049753291552</v>
      </c>
      <c r="T841" s="16" t="n">
        <f aca="true">$D$12+NORMSINV(RAND())*$D$11</f>
        <v>0.971515336938094</v>
      </c>
      <c r="U841" s="16" t="n">
        <f aca="true">$D$12+NORMSINV(RAND())*$D$11</f>
        <v>-0.0218889455612493</v>
      </c>
      <c r="V841" s="16" t="n">
        <f aca="true">$D$12+NORMSINV(RAND())*$D$11</f>
        <v>-3.72895031902789</v>
      </c>
      <c r="W841" s="16" t="n">
        <f aca="true">$D$12+NORMSINV(RAND())*$D$11</f>
        <v>-0.0673848205713595</v>
      </c>
      <c r="X841" s="16" t="n">
        <f aca="true">$D$12+NORMSINV(RAND())*$D$11</f>
        <v>3.09817495304955</v>
      </c>
      <c r="Y841" s="16" t="n">
        <f aca="true">$D$12+NORMSINV(RAND())*$D$11</f>
        <v>-2.29255264568916</v>
      </c>
      <c r="Z841" s="16" t="n">
        <f aca="true">$D$12+NORMSINV(RAND())*$D$11</f>
        <v>-2.22426065479373</v>
      </c>
      <c r="AA841" s="16" t="n">
        <f aca="true">$D$12+NORMSINV(RAND())*$D$11</f>
        <v>-1.54187610981601</v>
      </c>
      <c r="AB841" s="16" t="n">
        <f aca="true">$D$12+NORMSINV(RAND())*$D$11</f>
        <v>-0.18999400338083</v>
      </c>
      <c r="AC841" s="16" t="n">
        <f aca="true">$D$12+NORMSINV(RAND())*$D$11</f>
        <v>-5.1202057729472</v>
      </c>
      <c r="AD841" s="16" t="n">
        <f aca="true">$D$12+NORMSINV(RAND())*$D$11</f>
        <v>-4.05915719668014</v>
      </c>
      <c r="AE841" s="16" t="n">
        <f aca="true">$D$12+NORMSINV(RAND())*$D$11</f>
        <v>-4.8376850752438</v>
      </c>
      <c r="AF841" s="16" t="n">
        <f aca="true">$D$12+NORMSINV(RAND())*$D$11</f>
        <v>-0.928836833217021</v>
      </c>
      <c r="AG841" s="16" t="n">
        <f aca="true">$D$12+NORMSINV(RAND())*$D$11</f>
        <v>0.637659574807319</v>
      </c>
      <c r="AH841" s="16" t="n">
        <f aca="true">$D$12+NORMSINV(RAND())*$D$11</f>
        <v>-4.16696247237758</v>
      </c>
      <c r="AI841" s="16" t="n">
        <f aca="true">$D$12+NORMSINV(RAND())*$D$11</f>
        <v>1.09968901762473</v>
      </c>
      <c r="AJ841" s="16" t="n">
        <f aca="true">$D$12+NORMSINV(RAND())*$D$11</f>
        <v>-3.23074190067068</v>
      </c>
      <c r="AK841" s="16" t="n">
        <f aca="true">$D$12+NORMSINV(RAND())*$D$11</f>
        <v>-0.75509795465406</v>
      </c>
      <c r="AL841" s="16" t="n">
        <f aca="true">$D$12+NORMSINV(RAND())*$D$11</f>
        <v>-0.497867476253012</v>
      </c>
      <c r="AM841" s="16" t="n">
        <f aca="true">$D$12+NORMSINV(RAND())*$D$11</f>
        <v>1.89785212056432</v>
      </c>
      <c r="AN841" s="16" t="n">
        <f aca="true">$D$12+NORMSINV(RAND())*$D$11</f>
        <v>4.75891911086343</v>
      </c>
      <c r="AO841" s="16" t="n">
        <f aca="true">$D$12+NORMSINV(RAND())*$D$11</f>
        <v>3.95261242586036</v>
      </c>
      <c r="AP841" s="16" t="n">
        <f aca="true">$D$12+NORMSINV(RAND())*$D$11</f>
        <v>0.503711974711718</v>
      </c>
      <c r="AQ841" s="16" t="n">
        <f aca="true">$D$12+NORMSINV(RAND())*$D$11</f>
        <v>-1.5538543354128</v>
      </c>
      <c r="AR841" s="16" t="n">
        <f aca="true">$D$12+NORMSINV(RAND())*$D$11</f>
        <v>3.38085064958139</v>
      </c>
      <c r="AS841" s="16" t="n">
        <f aca="true">$D$12+NORMSINV(RAND())*$D$11</f>
        <v>0.460517105587989</v>
      </c>
      <c r="AT841" s="16" t="n">
        <f aca="true">$D$12+NORMSINV(RAND())*$D$11</f>
        <v>1.58560178651491</v>
      </c>
      <c r="AU841" s="16" t="n">
        <f aca="true">$D$12+NORMSINV(RAND())*$D$11</f>
        <v>-4.31555102196742</v>
      </c>
    </row>
    <row r="842" customFormat="false" ht="15" hidden="false" customHeight="false" outlineLevel="0" collapsed="false">
      <c r="D842" s="16" t="n">
        <f aca="false">AVERAGE(H842:AU842)</f>
        <v>0.840106305922886</v>
      </c>
      <c r="E842" s="16" t="n">
        <f aca="false">STDEV(H842:AU842)</f>
        <v>3.79739695384305</v>
      </c>
      <c r="F842" s="20" t="n">
        <f aca="false">IF(AND(D842-TINV(2*$D$8/100,$D$10-1)*E842/SQRT($D$10)&lt;-1,D842+TINV(2*$D$9/100,$D$10-1)*E842/SQRT($D$10)&gt;1),1,0)</f>
        <v>0</v>
      </c>
      <c r="G842" s="16"/>
      <c r="H842" s="16" t="n">
        <f aca="true">$D$12+NORMSINV(RAND())*$D$11</f>
        <v>-2.15133417656453</v>
      </c>
      <c r="I842" s="16" t="n">
        <f aca="true">$D$12+NORMSINV(RAND())*$D$11</f>
        <v>1.79017068460787</v>
      </c>
      <c r="J842" s="16" t="n">
        <f aca="true">$D$12+NORMSINV(RAND())*$D$11</f>
        <v>4.73811934530122</v>
      </c>
      <c r="K842" s="16" t="n">
        <f aca="true">$D$12+NORMSINV(RAND())*$D$11</f>
        <v>-3.99236607622958</v>
      </c>
      <c r="L842" s="16" t="n">
        <f aca="true">$D$12+NORMSINV(RAND())*$D$11</f>
        <v>3.00293993211312</v>
      </c>
      <c r="M842" s="16" t="n">
        <f aca="true">$D$12+NORMSINV(RAND())*$D$11</f>
        <v>1.09143494793817</v>
      </c>
      <c r="N842" s="16" t="n">
        <f aca="true">$D$12+NORMSINV(RAND())*$D$11</f>
        <v>-9.57889916508579</v>
      </c>
      <c r="O842" s="16" t="n">
        <f aca="true">$D$12+NORMSINV(RAND())*$D$11</f>
        <v>-1.5295683613756</v>
      </c>
      <c r="P842" s="16" t="n">
        <f aca="true">$D$12+NORMSINV(RAND())*$D$11</f>
        <v>3.88539488699995</v>
      </c>
      <c r="Q842" s="16" t="n">
        <f aca="true">$D$12+NORMSINV(RAND())*$D$11</f>
        <v>2.27304198022727</v>
      </c>
      <c r="R842" s="16" t="n">
        <f aca="true">$D$12+NORMSINV(RAND())*$D$11</f>
        <v>0.0707819419243448</v>
      </c>
      <c r="S842" s="16" t="n">
        <f aca="true">$D$12+NORMSINV(RAND())*$D$11</f>
        <v>9.86971732595222</v>
      </c>
      <c r="T842" s="16" t="n">
        <f aca="true">$D$12+NORMSINV(RAND())*$D$11</f>
        <v>1.27426024657854</v>
      </c>
      <c r="U842" s="16" t="n">
        <f aca="true">$D$12+NORMSINV(RAND())*$D$11</f>
        <v>2.99169066468284</v>
      </c>
      <c r="V842" s="16" t="n">
        <f aca="true">$D$12+NORMSINV(RAND())*$D$11</f>
        <v>2.81042156395317</v>
      </c>
      <c r="W842" s="16" t="n">
        <f aca="true">$D$12+NORMSINV(RAND())*$D$11</f>
        <v>-0.596424807961943</v>
      </c>
      <c r="X842" s="16" t="n">
        <f aca="true">$D$12+NORMSINV(RAND())*$D$11</f>
        <v>7.44393265652902</v>
      </c>
      <c r="Y842" s="16" t="n">
        <f aca="true">$D$12+NORMSINV(RAND())*$D$11</f>
        <v>-2.04048064077908</v>
      </c>
      <c r="Z842" s="16" t="n">
        <f aca="true">$D$12+NORMSINV(RAND())*$D$11</f>
        <v>-0.159310527273516</v>
      </c>
      <c r="AA842" s="16" t="n">
        <f aca="true">$D$12+NORMSINV(RAND())*$D$11</f>
        <v>-4.59889889090229</v>
      </c>
      <c r="AB842" s="16" t="n">
        <f aca="true">$D$12+NORMSINV(RAND())*$D$11</f>
        <v>0.155731852090198</v>
      </c>
      <c r="AC842" s="16" t="n">
        <f aca="true">$D$12+NORMSINV(RAND())*$D$11</f>
        <v>0.90628398075448</v>
      </c>
      <c r="AD842" s="16" t="n">
        <f aca="true">$D$12+NORMSINV(RAND())*$D$11</f>
        <v>-1.81700663487255</v>
      </c>
      <c r="AE842" s="16" t="n">
        <f aca="true">$D$12+NORMSINV(RAND())*$D$11</f>
        <v>3.72315618121278</v>
      </c>
      <c r="AF842" s="16" t="n">
        <f aca="true">$D$12+NORMSINV(RAND())*$D$11</f>
        <v>-1.06963927766948</v>
      </c>
      <c r="AG842" s="16" t="n">
        <f aca="true">$D$12+NORMSINV(RAND())*$D$11</f>
        <v>7.11189758252435</v>
      </c>
      <c r="AH842" s="16" t="n">
        <f aca="true">$D$12+NORMSINV(RAND())*$D$11</f>
        <v>7.54076559488786</v>
      </c>
      <c r="AI842" s="16" t="n">
        <f aca="true">$D$12+NORMSINV(RAND())*$D$11</f>
        <v>1.8422283156492</v>
      </c>
      <c r="AJ842" s="16" t="n">
        <f aca="true">$D$12+NORMSINV(RAND())*$D$11</f>
        <v>2.72162706212273</v>
      </c>
      <c r="AK842" s="16" t="n">
        <f aca="true">$D$12+NORMSINV(RAND())*$D$11</f>
        <v>-2.60951191166149</v>
      </c>
      <c r="AL842" s="16" t="n">
        <f aca="true">$D$12+NORMSINV(RAND())*$D$11</f>
        <v>2.23283912503426</v>
      </c>
      <c r="AM842" s="16" t="n">
        <f aca="true">$D$12+NORMSINV(RAND())*$D$11</f>
        <v>-3.19612933515494</v>
      </c>
      <c r="AN842" s="16" t="n">
        <f aca="true">$D$12+NORMSINV(RAND())*$D$11</f>
        <v>-3.72953935042242</v>
      </c>
      <c r="AO842" s="16" t="n">
        <f aca="true">$D$12+NORMSINV(RAND())*$D$11</f>
        <v>-5.60831127179362</v>
      </c>
      <c r="AP842" s="16" t="n">
        <f aca="true">$D$12+NORMSINV(RAND())*$D$11</f>
        <v>0.909530209199994</v>
      </c>
      <c r="AQ842" s="16" t="n">
        <f aca="true">$D$12+NORMSINV(RAND())*$D$11</f>
        <v>1.87536890312756</v>
      </c>
      <c r="AR842" s="16" t="n">
        <f aca="true">$D$12+NORMSINV(RAND())*$D$11</f>
        <v>2.21329783120548</v>
      </c>
      <c r="AS842" s="16" t="n">
        <f aca="true">$D$12+NORMSINV(RAND())*$D$11</f>
        <v>0.451594193436843</v>
      </c>
      <c r="AT842" s="16" t="n">
        <f aca="true">$D$12+NORMSINV(RAND())*$D$11</f>
        <v>0.454989293734266</v>
      </c>
      <c r="AU842" s="16" t="n">
        <f aca="true">$D$12+NORMSINV(RAND())*$D$11</f>
        <v>2.90045636287452</v>
      </c>
    </row>
    <row r="843" customFormat="false" ht="15" hidden="false" customHeight="false" outlineLevel="0" collapsed="false">
      <c r="D843" s="16" t="n">
        <f aca="false">AVERAGE(H843:AU843)</f>
        <v>0.40386429037561</v>
      </c>
      <c r="E843" s="16" t="n">
        <f aca="false">STDEV(H843:AU843)</f>
        <v>4.1275596277014</v>
      </c>
      <c r="F843" s="20" t="n">
        <f aca="false">IF(AND(D843-TINV(2*$D$8/100,$D$10-1)*E843/SQRT($D$10)&lt;-1,D843+TINV(2*$D$9/100,$D$10-1)*E843/SQRT($D$10)&gt;1),1,0)</f>
        <v>0</v>
      </c>
      <c r="G843" s="16"/>
      <c r="H843" s="16" t="n">
        <f aca="true">$D$12+NORMSINV(RAND())*$D$11</f>
        <v>3.89418688759959</v>
      </c>
      <c r="I843" s="16" t="n">
        <f aca="true">$D$12+NORMSINV(RAND())*$D$11</f>
        <v>4.8992147951299</v>
      </c>
      <c r="J843" s="16" t="n">
        <f aca="true">$D$12+NORMSINV(RAND())*$D$11</f>
        <v>-4.44623786526118</v>
      </c>
      <c r="K843" s="16" t="n">
        <f aca="true">$D$12+NORMSINV(RAND())*$D$11</f>
        <v>1.50227845495176</v>
      </c>
      <c r="L843" s="16" t="n">
        <f aca="true">$D$12+NORMSINV(RAND())*$D$11</f>
        <v>-4.85028150218663</v>
      </c>
      <c r="M843" s="16" t="n">
        <f aca="true">$D$12+NORMSINV(RAND())*$D$11</f>
        <v>-3.44605126798567</v>
      </c>
      <c r="N843" s="16" t="n">
        <f aca="true">$D$12+NORMSINV(RAND())*$D$11</f>
        <v>-1.84358068816853</v>
      </c>
      <c r="O843" s="16" t="n">
        <f aca="true">$D$12+NORMSINV(RAND())*$D$11</f>
        <v>-1.23793085948785</v>
      </c>
      <c r="P843" s="16" t="n">
        <f aca="true">$D$12+NORMSINV(RAND())*$D$11</f>
        <v>2.21626804383035</v>
      </c>
      <c r="Q843" s="16" t="n">
        <f aca="true">$D$12+NORMSINV(RAND())*$D$11</f>
        <v>0.0199514721462706</v>
      </c>
      <c r="R843" s="16" t="n">
        <f aca="true">$D$12+NORMSINV(RAND())*$D$11</f>
        <v>0.971626710199307</v>
      </c>
      <c r="S843" s="16" t="n">
        <f aca="true">$D$12+NORMSINV(RAND())*$D$11</f>
        <v>-0.759062601000006</v>
      </c>
      <c r="T843" s="16" t="n">
        <f aca="true">$D$12+NORMSINV(RAND())*$D$11</f>
        <v>-0.996261726143095</v>
      </c>
      <c r="U843" s="16" t="n">
        <f aca="true">$D$12+NORMSINV(RAND())*$D$11</f>
        <v>-4.65682349204609</v>
      </c>
      <c r="V843" s="16" t="n">
        <f aca="true">$D$12+NORMSINV(RAND())*$D$11</f>
        <v>3.41157730565174</v>
      </c>
      <c r="W843" s="16" t="n">
        <f aca="true">$D$12+NORMSINV(RAND())*$D$11</f>
        <v>-3.81792634583323</v>
      </c>
      <c r="X843" s="16" t="n">
        <f aca="true">$D$12+NORMSINV(RAND())*$D$11</f>
        <v>1.56710702650507</v>
      </c>
      <c r="Y843" s="16" t="n">
        <f aca="true">$D$12+NORMSINV(RAND())*$D$11</f>
        <v>-2.60374963284883</v>
      </c>
      <c r="Z843" s="16" t="n">
        <f aca="true">$D$12+NORMSINV(RAND())*$D$11</f>
        <v>-2.58037652795844</v>
      </c>
      <c r="AA843" s="16" t="n">
        <f aca="true">$D$12+NORMSINV(RAND())*$D$11</f>
        <v>-2.10141551152113</v>
      </c>
      <c r="AB843" s="16" t="n">
        <f aca="true">$D$12+NORMSINV(RAND())*$D$11</f>
        <v>1.82310653038474</v>
      </c>
      <c r="AC843" s="16" t="n">
        <f aca="true">$D$12+NORMSINV(RAND())*$D$11</f>
        <v>-9.09935206992816</v>
      </c>
      <c r="AD843" s="16" t="n">
        <f aca="true">$D$12+NORMSINV(RAND())*$D$11</f>
        <v>-0.760310263543077</v>
      </c>
      <c r="AE843" s="16" t="n">
        <f aca="true">$D$12+NORMSINV(RAND())*$D$11</f>
        <v>3.84360646267032</v>
      </c>
      <c r="AF843" s="16" t="n">
        <f aca="true">$D$12+NORMSINV(RAND())*$D$11</f>
        <v>7.85792860218778</v>
      </c>
      <c r="AG843" s="16" t="n">
        <f aca="true">$D$12+NORMSINV(RAND())*$D$11</f>
        <v>3.66762888208206</v>
      </c>
      <c r="AH843" s="16" t="n">
        <f aca="true">$D$12+NORMSINV(RAND())*$D$11</f>
        <v>-6.0195979491625</v>
      </c>
      <c r="AI843" s="16" t="n">
        <f aca="true">$D$12+NORMSINV(RAND())*$D$11</f>
        <v>2.42372488159674</v>
      </c>
      <c r="AJ843" s="16" t="n">
        <f aca="true">$D$12+NORMSINV(RAND())*$D$11</f>
        <v>1.82995927266266</v>
      </c>
      <c r="AK843" s="16" t="n">
        <f aca="true">$D$12+NORMSINV(RAND())*$D$11</f>
        <v>-1.57684563332571</v>
      </c>
      <c r="AL843" s="16" t="n">
        <f aca="true">$D$12+NORMSINV(RAND())*$D$11</f>
        <v>4.15988067383514</v>
      </c>
      <c r="AM843" s="16" t="n">
        <f aca="true">$D$12+NORMSINV(RAND())*$D$11</f>
        <v>-0.605110887391945</v>
      </c>
      <c r="AN843" s="16" t="n">
        <f aca="true">$D$12+NORMSINV(RAND())*$D$11</f>
        <v>-7.85380469936927</v>
      </c>
      <c r="AO843" s="16" t="n">
        <f aca="true">$D$12+NORMSINV(RAND())*$D$11</f>
        <v>6.96381676316902</v>
      </c>
      <c r="AP843" s="16" t="n">
        <f aca="true">$D$12+NORMSINV(RAND())*$D$11</f>
        <v>7.30943348320169</v>
      </c>
      <c r="AQ843" s="16" t="n">
        <f aca="true">$D$12+NORMSINV(RAND())*$D$11</f>
        <v>7.45783053100679</v>
      </c>
      <c r="AR843" s="16" t="n">
        <f aca="true">$D$12+NORMSINV(RAND())*$D$11</f>
        <v>-0.20436411499077</v>
      </c>
      <c r="AS843" s="16" t="n">
        <f aca="true">$D$12+NORMSINV(RAND())*$D$11</f>
        <v>3.38404304509885</v>
      </c>
      <c r="AT843" s="16" t="n">
        <f aca="true">$D$12+NORMSINV(RAND())*$D$11</f>
        <v>3.55468096534977</v>
      </c>
      <c r="AU843" s="16" t="n">
        <f aca="true">$D$12+NORMSINV(RAND())*$D$11</f>
        <v>2.85580446391699</v>
      </c>
    </row>
    <row r="844" customFormat="false" ht="15" hidden="false" customHeight="false" outlineLevel="0" collapsed="false">
      <c r="D844" s="16" t="n">
        <f aca="false">AVERAGE(H844:AU844)</f>
        <v>-0.623549803050098</v>
      </c>
      <c r="E844" s="16" t="n">
        <f aca="false">STDEV(H844:AU844)</f>
        <v>3.73317876933243</v>
      </c>
      <c r="F844" s="20" t="n">
        <f aca="false">IF(AND(D844-TINV(2*$D$8/100,$D$10-1)*E844/SQRT($D$10)&lt;-1,D844+TINV(2*$D$9/100,$D$10-1)*E844/SQRT($D$10)&gt;1),1,0)</f>
        <v>0</v>
      </c>
      <c r="G844" s="16"/>
      <c r="H844" s="16" t="n">
        <f aca="true">$D$12+NORMSINV(RAND())*$D$11</f>
        <v>-5.43737177645737</v>
      </c>
      <c r="I844" s="16" t="n">
        <f aca="true">$D$12+NORMSINV(RAND())*$D$11</f>
        <v>-1.02119095346593</v>
      </c>
      <c r="J844" s="16" t="n">
        <f aca="true">$D$12+NORMSINV(RAND())*$D$11</f>
        <v>-5.53792375192615</v>
      </c>
      <c r="K844" s="16" t="n">
        <f aca="true">$D$12+NORMSINV(RAND())*$D$11</f>
        <v>5.66961682068558</v>
      </c>
      <c r="L844" s="16" t="n">
        <f aca="true">$D$12+NORMSINV(RAND())*$D$11</f>
        <v>-4.17074743198369</v>
      </c>
      <c r="M844" s="16" t="n">
        <f aca="true">$D$12+NORMSINV(RAND())*$D$11</f>
        <v>-0.937316750258241</v>
      </c>
      <c r="N844" s="16" t="n">
        <f aca="true">$D$12+NORMSINV(RAND())*$D$11</f>
        <v>4.81219409597188</v>
      </c>
      <c r="O844" s="16" t="n">
        <f aca="true">$D$12+NORMSINV(RAND())*$D$11</f>
        <v>0.995637120427719</v>
      </c>
      <c r="P844" s="16" t="n">
        <f aca="true">$D$12+NORMSINV(RAND())*$D$11</f>
        <v>1.40548168136448</v>
      </c>
      <c r="Q844" s="16" t="n">
        <f aca="true">$D$12+NORMSINV(RAND())*$D$11</f>
        <v>-3.46027986343831</v>
      </c>
      <c r="R844" s="16" t="n">
        <f aca="true">$D$12+NORMSINV(RAND())*$D$11</f>
        <v>0.918745780261</v>
      </c>
      <c r="S844" s="16" t="n">
        <f aca="true">$D$12+NORMSINV(RAND())*$D$11</f>
        <v>4.4862826717711</v>
      </c>
      <c r="T844" s="16" t="n">
        <f aca="true">$D$12+NORMSINV(RAND())*$D$11</f>
        <v>-4.43931450428094</v>
      </c>
      <c r="U844" s="16" t="n">
        <f aca="true">$D$12+NORMSINV(RAND())*$D$11</f>
        <v>2.84077331178371</v>
      </c>
      <c r="V844" s="16" t="n">
        <f aca="true">$D$12+NORMSINV(RAND())*$D$11</f>
        <v>-2.59202934427968</v>
      </c>
      <c r="W844" s="16" t="n">
        <f aca="true">$D$12+NORMSINV(RAND())*$D$11</f>
        <v>0.266432805088577</v>
      </c>
      <c r="X844" s="16" t="n">
        <f aca="true">$D$12+NORMSINV(RAND())*$D$11</f>
        <v>1.29937555556502</v>
      </c>
      <c r="Y844" s="16" t="n">
        <f aca="true">$D$12+NORMSINV(RAND())*$D$11</f>
        <v>1.11484132803425</v>
      </c>
      <c r="Z844" s="16" t="n">
        <f aca="true">$D$12+NORMSINV(RAND())*$D$11</f>
        <v>-2.49354770213107</v>
      </c>
      <c r="AA844" s="16" t="n">
        <f aca="true">$D$12+NORMSINV(RAND())*$D$11</f>
        <v>-0.930509663365503</v>
      </c>
      <c r="AB844" s="16" t="n">
        <f aca="true">$D$12+NORMSINV(RAND())*$D$11</f>
        <v>0.98336215337668</v>
      </c>
      <c r="AC844" s="16" t="n">
        <f aca="true">$D$12+NORMSINV(RAND())*$D$11</f>
        <v>2.68025319080818</v>
      </c>
      <c r="AD844" s="16" t="n">
        <f aca="true">$D$12+NORMSINV(RAND())*$D$11</f>
        <v>-8.54265127899857</v>
      </c>
      <c r="AE844" s="16" t="n">
        <f aca="true">$D$12+NORMSINV(RAND())*$D$11</f>
        <v>-1.97150936247989</v>
      </c>
      <c r="AF844" s="16" t="n">
        <f aca="true">$D$12+NORMSINV(RAND())*$D$11</f>
        <v>3.19401340261728</v>
      </c>
      <c r="AG844" s="16" t="n">
        <f aca="true">$D$12+NORMSINV(RAND())*$D$11</f>
        <v>4.44323351661591</v>
      </c>
      <c r="AH844" s="16" t="n">
        <f aca="true">$D$12+NORMSINV(RAND())*$D$11</f>
        <v>2.61587514658683</v>
      </c>
      <c r="AI844" s="16" t="n">
        <f aca="true">$D$12+NORMSINV(RAND())*$D$11</f>
        <v>-4.97022101290274</v>
      </c>
      <c r="AJ844" s="16" t="n">
        <f aca="true">$D$12+NORMSINV(RAND())*$D$11</f>
        <v>-1.80118374507797</v>
      </c>
      <c r="AK844" s="16" t="n">
        <f aca="true">$D$12+NORMSINV(RAND())*$D$11</f>
        <v>0.571225968401267</v>
      </c>
      <c r="AL844" s="16" t="n">
        <f aca="true">$D$12+NORMSINV(RAND())*$D$11</f>
        <v>-6.67327170607576</v>
      </c>
      <c r="AM844" s="16" t="n">
        <f aca="true">$D$12+NORMSINV(RAND())*$D$11</f>
        <v>-0.368365620759164</v>
      </c>
      <c r="AN844" s="16" t="n">
        <f aca="true">$D$12+NORMSINV(RAND())*$D$11</f>
        <v>3.52977352667319</v>
      </c>
      <c r="AO844" s="16" t="n">
        <f aca="true">$D$12+NORMSINV(RAND())*$D$11</f>
        <v>-4.64217282765936</v>
      </c>
      <c r="AP844" s="16" t="n">
        <f aca="true">$D$12+NORMSINV(RAND())*$D$11</f>
        <v>-9.26854481663166</v>
      </c>
      <c r="AQ844" s="16" t="n">
        <f aca="true">$D$12+NORMSINV(RAND())*$D$11</f>
        <v>-1.12796442855992</v>
      </c>
      <c r="AR844" s="16" t="n">
        <f aca="true">$D$12+NORMSINV(RAND())*$D$11</f>
        <v>2.07220467976818</v>
      </c>
      <c r="AS844" s="16" t="n">
        <f aca="true">$D$12+NORMSINV(RAND())*$D$11</f>
        <v>-1.79678611467761</v>
      </c>
      <c r="AT844" s="16" t="n">
        <f aca="true">$D$12+NORMSINV(RAND())*$D$11</f>
        <v>4.38186800688735</v>
      </c>
      <c r="AU844" s="16" t="n">
        <f aca="true">$D$12+NORMSINV(RAND())*$D$11</f>
        <v>-1.04028022928256</v>
      </c>
    </row>
    <row r="845" customFormat="false" ht="15" hidden="false" customHeight="false" outlineLevel="0" collapsed="false">
      <c r="D845" s="16" t="n">
        <f aca="false">AVERAGE(H845:AU845)</f>
        <v>-1.26343129449979</v>
      </c>
      <c r="E845" s="16" t="n">
        <f aca="false">STDEV(H845:AU845)</f>
        <v>3.61177056532247</v>
      </c>
      <c r="F845" s="20" t="n">
        <f aca="false">IF(AND(D845-TINV(2*$D$8/100,$D$10-1)*E845/SQRT($D$10)&lt;-1,D845+TINV(2*$D$9/100,$D$10-1)*E845/SQRT($D$10)&gt;1),1,0)</f>
        <v>0</v>
      </c>
      <c r="G845" s="16"/>
      <c r="H845" s="16" t="n">
        <f aca="true">$D$12+NORMSINV(RAND())*$D$11</f>
        <v>1.49330007479331</v>
      </c>
      <c r="I845" s="16" t="n">
        <f aca="true">$D$12+NORMSINV(RAND())*$D$11</f>
        <v>-0.669176873241154</v>
      </c>
      <c r="J845" s="16" t="n">
        <f aca="true">$D$12+NORMSINV(RAND())*$D$11</f>
        <v>-2.6990724577172</v>
      </c>
      <c r="K845" s="16" t="n">
        <f aca="true">$D$12+NORMSINV(RAND())*$D$11</f>
        <v>0.948128727480181</v>
      </c>
      <c r="L845" s="16" t="n">
        <f aca="true">$D$12+NORMSINV(RAND())*$D$11</f>
        <v>2.87265335253071</v>
      </c>
      <c r="M845" s="16" t="n">
        <f aca="true">$D$12+NORMSINV(RAND())*$D$11</f>
        <v>-4.11795085503364</v>
      </c>
      <c r="N845" s="16" t="n">
        <f aca="true">$D$12+NORMSINV(RAND())*$D$11</f>
        <v>-6.26730190278451</v>
      </c>
      <c r="O845" s="16" t="n">
        <f aca="true">$D$12+NORMSINV(RAND())*$D$11</f>
        <v>4.011730751405</v>
      </c>
      <c r="P845" s="16" t="n">
        <f aca="true">$D$12+NORMSINV(RAND())*$D$11</f>
        <v>3.22509639630336</v>
      </c>
      <c r="Q845" s="16" t="n">
        <f aca="true">$D$12+NORMSINV(RAND())*$D$11</f>
        <v>-0.210808149409419</v>
      </c>
      <c r="R845" s="16" t="n">
        <f aca="true">$D$12+NORMSINV(RAND())*$D$11</f>
        <v>1.61450819327083</v>
      </c>
      <c r="S845" s="16" t="n">
        <f aca="true">$D$12+NORMSINV(RAND())*$D$11</f>
        <v>-3.34747601354455</v>
      </c>
      <c r="T845" s="16" t="n">
        <f aca="true">$D$12+NORMSINV(RAND())*$D$11</f>
        <v>-3.25704724193392</v>
      </c>
      <c r="U845" s="16" t="n">
        <f aca="true">$D$12+NORMSINV(RAND())*$D$11</f>
        <v>-1.08216045901836</v>
      </c>
      <c r="V845" s="16" t="n">
        <f aca="true">$D$12+NORMSINV(RAND())*$D$11</f>
        <v>-1.1620878858072</v>
      </c>
      <c r="W845" s="16" t="n">
        <f aca="true">$D$12+NORMSINV(RAND())*$D$11</f>
        <v>1.24222962960342</v>
      </c>
      <c r="X845" s="16" t="n">
        <f aca="true">$D$12+NORMSINV(RAND())*$D$11</f>
        <v>5.41927350893481</v>
      </c>
      <c r="Y845" s="16" t="n">
        <f aca="true">$D$12+NORMSINV(RAND())*$D$11</f>
        <v>1.65273799209482</v>
      </c>
      <c r="Z845" s="16" t="n">
        <f aca="true">$D$12+NORMSINV(RAND())*$D$11</f>
        <v>-10.815369683291</v>
      </c>
      <c r="AA845" s="16" t="n">
        <f aca="true">$D$12+NORMSINV(RAND())*$D$11</f>
        <v>-4.40715285054569</v>
      </c>
      <c r="AB845" s="16" t="n">
        <f aca="true">$D$12+NORMSINV(RAND())*$D$11</f>
        <v>-3.34525869582106</v>
      </c>
      <c r="AC845" s="16" t="n">
        <f aca="true">$D$12+NORMSINV(RAND())*$D$11</f>
        <v>-0.831164163043686</v>
      </c>
      <c r="AD845" s="16" t="n">
        <f aca="true">$D$12+NORMSINV(RAND())*$D$11</f>
        <v>-6.5582515808441</v>
      </c>
      <c r="AE845" s="16" t="n">
        <f aca="true">$D$12+NORMSINV(RAND())*$D$11</f>
        <v>-4.56103327189511</v>
      </c>
      <c r="AF845" s="16" t="n">
        <f aca="true">$D$12+NORMSINV(RAND())*$D$11</f>
        <v>0.362802956766395</v>
      </c>
      <c r="AG845" s="16" t="n">
        <f aca="true">$D$12+NORMSINV(RAND())*$D$11</f>
        <v>0.562448693239955</v>
      </c>
      <c r="AH845" s="16" t="n">
        <f aca="true">$D$12+NORMSINV(RAND())*$D$11</f>
        <v>0.972958982042596</v>
      </c>
      <c r="AI845" s="16" t="n">
        <f aca="true">$D$12+NORMSINV(RAND())*$D$11</f>
        <v>-7.19461102371228</v>
      </c>
      <c r="AJ845" s="16" t="n">
        <f aca="true">$D$12+NORMSINV(RAND())*$D$11</f>
        <v>-5.18046220578133</v>
      </c>
      <c r="AK845" s="16" t="n">
        <f aca="true">$D$12+NORMSINV(RAND())*$D$11</f>
        <v>2.73163540431799</v>
      </c>
      <c r="AL845" s="16" t="n">
        <f aca="true">$D$12+NORMSINV(RAND())*$D$11</f>
        <v>-5.27777787002836</v>
      </c>
      <c r="AM845" s="16" t="n">
        <f aca="true">$D$12+NORMSINV(RAND())*$D$11</f>
        <v>-1.08123569309615</v>
      </c>
      <c r="AN845" s="16" t="n">
        <f aca="true">$D$12+NORMSINV(RAND())*$D$11</f>
        <v>0.235170695014073</v>
      </c>
      <c r="AO845" s="16" t="n">
        <f aca="true">$D$12+NORMSINV(RAND())*$D$11</f>
        <v>-5.39754590448866</v>
      </c>
      <c r="AP845" s="16" t="n">
        <f aca="true">$D$12+NORMSINV(RAND())*$D$11</f>
        <v>-4.69514063701407</v>
      </c>
      <c r="AQ845" s="16" t="n">
        <f aca="true">$D$12+NORMSINV(RAND())*$D$11</f>
        <v>0.236621815440829</v>
      </c>
      <c r="AR845" s="16" t="n">
        <f aca="true">$D$12+NORMSINV(RAND())*$D$11</f>
        <v>0.444498126916689</v>
      </c>
      <c r="AS845" s="16" t="n">
        <f aca="true">$D$12+NORMSINV(RAND())*$D$11</f>
        <v>4.27266484106423</v>
      </c>
      <c r="AT845" s="16" t="n">
        <f aca="true">$D$12+NORMSINV(RAND())*$D$11</f>
        <v>2.06773787843846</v>
      </c>
      <c r="AU845" s="16" t="n">
        <f aca="true">$D$12+NORMSINV(RAND())*$D$11</f>
        <v>-2.74536438159761</v>
      </c>
    </row>
    <row r="846" customFormat="false" ht="15" hidden="false" customHeight="false" outlineLevel="0" collapsed="false">
      <c r="D846" s="16" t="n">
        <f aca="false">AVERAGE(H846:AU846)</f>
        <v>0.462958229702075</v>
      </c>
      <c r="E846" s="16" t="n">
        <f aca="false">STDEV(H846:AU846)</f>
        <v>3.34661382439437</v>
      </c>
      <c r="F846" s="20" t="n">
        <f aca="false">IF(AND(D846-TINV(2*$D$8/100,$D$10-1)*E846/SQRT($D$10)&lt;-1,D846+TINV(2*$D$9/100,$D$10-1)*E846/SQRT($D$10)&gt;1),1,0)</f>
        <v>0</v>
      </c>
      <c r="G846" s="16"/>
      <c r="H846" s="16" t="n">
        <f aca="true">$D$12+NORMSINV(RAND())*$D$11</f>
        <v>2.06894267735076</v>
      </c>
      <c r="I846" s="16" t="n">
        <f aca="true">$D$12+NORMSINV(RAND())*$D$11</f>
        <v>0.405487690013397</v>
      </c>
      <c r="J846" s="16" t="n">
        <f aca="true">$D$12+NORMSINV(RAND())*$D$11</f>
        <v>1.61229115813394</v>
      </c>
      <c r="K846" s="16" t="n">
        <f aca="true">$D$12+NORMSINV(RAND())*$D$11</f>
        <v>3.09058881696131</v>
      </c>
      <c r="L846" s="16" t="n">
        <f aca="true">$D$12+NORMSINV(RAND())*$D$11</f>
        <v>4.60534457521654</v>
      </c>
      <c r="M846" s="16" t="n">
        <f aca="true">$D$12+NORMSINV(RAND())*$D$11</f>
        <v>-3.83282865802955</v>
      </c>
      <c r="N846" s="16" t="n">
        <f aca="true">$D$12+NORMSINV(RAND())*$D$11</f>
        <v>9.83579437719816</v>
      </c>
      <c r="O846" s="16" t="n">
        <f aca="true">$D$12+NORMSINV(RAND())*$D$11</f>
        <v>1.41282496366616</v>
      </c>
      <c r="P846" s="16" t="n">
        <f aca="true">$D$12+NORMSINV(RAND())*$D$11</f>
        <v>-1.19471582028404</v>
      </c>
      <c r="Q846" s="16" t="n">
        <f aca="true">$D$12+NORMSINV(RAND())*$D$11</f>
        <v>-0.723514551364445</v>
      </c>
      <c r="R846" s="16" t="n">
        <f aca="true">$D$12+NORMSINV(RAND())*$D$11</f>
        <v>3.65301287653282</v>
      </c>
      <c r="S846" s="16" t="n">
        <f aca="true">$D$12+NORMSINV(RAND())*$D$11</f>
        <v>-2.5973579266591</v>
      </c>
      <c r="T846" s="16" t="n">
        <f aca="true">$D$12+NORMSINV(RAND())*$D$11</f>
        <v>-5.00372698510012</v>
      </c>
      <c r="U846" s="16" t="n">
        <f aca="true">$D$12+NORMSINV(RAND())*$D$11</f>
        <v>3.03931988108129</v>
      </c>
      <c r="V846" s="16" t="n">
        <f aca="true">$D$12+NORMSINV(RAND())*$D$11</f>
        <v>0.350741230642747</v>
      </c>
      <c r="W846" s="16" t="n">
        <f aca="true">$D$12+NORMSINV(RAND())*$D$11</f>
        <v>-5.97678003200943</v>
      </c>
      <c r="X846" s="16" t="n">
        <f aca="true">$D$12+NORMSINV(RAND())*$D$11</f>
        <v>-1.66845394355029</v>
      </c>
      <c r="Y846" s="16" t="n">
        <f aca="true">$D$12+NORMSINV(RAND())*$D$11</f>
        <v>-5.04080466751697</v>
      </c>
      <c r="Z846" s="16" t="n">
        <f aca="true">$D$12+NORMSINV(RAND())*$D$11</f>
        <v>-2.18494423050327</v>
      </c>
      <c r="AA846" s="16" t="n">
        <f aca="true">$D$12+NORMSINV(RAND())*$D$11</f>
        <v>5.03155637956283</v>
      </c>
      <c r="AB846" s="16" t="n">
        <f aca="true">$D$12+NORMSINV(RAND())*$D$11</f>
        <v>-2.0656344040287</v>
      </c>
      <c r="AC846" s="16" t="n">
        <f aca="true">$D$12+NORMSINV(RAND())*$D$11</f>
        <v>0.33636518649423</v>
      </c>
      <c r="AD846" s="16" t="n">
        <f aca="true">$D$12+NORMSINV(RAND())*$D$11</f>
        <v>6.04238614622352</v>
      </c>
      <c r="AE846" s="16" t="n">
        <f aca="true">$D$12+NORMSINV(RAND())*$D$11</f>
        <v>1.48777304871313</v>
      </c>
      <c r="AF846" s="16" t="n">
        <f aca="true">$D$12+NORMSINV(RAND())*$D$11</f>
        <v>-4.59740199216051</v>
      </c>
      <c r="AG846" s="16" t="n">
        <f aca="true">$D$12+NORMSINV(RAND())*$D$11</f>
        <v>0.45145987176324</v>
      </c>
      <c r="AH846" s="16" t="n">
        <f aca="true">$D$12+NORMSINV(RAND())*$D$11</f>
        <v>1.35802866133276</v>
      </c>
      <c r="AI846" s="16" t="n">
        <f aca="true">$D$12+NORMSINV(RAND())*$D$11</f>
        <v>-0.0694644833234106</v>
      </c>
      <c r="AJ846" s="16" t="n">
        <f aca="true">$D$12+NORMSINV(RAND())*$D$11</f>
        <v>-1.47769648168183</v>
      </c>
      <c r="AK846" s="16" t="n">
        <f aca="true">$D$12+NORMSINV(RAND())*$D$11</f>
        <v>-1.29298370179169</v>
      </c>
      <c r="AL846" s="16" t="n">
        <f aca="true">$D$12+NORMSINV(RAND())*$D$11</f>
        <v>1.40577618683625</v>
      </c>
      <c r="AM846" s="16" t="n">
        <f aca="true">$D$12+NORMSINV(RAND())*$D$11</f>
        <v>-2.16867991076868</v>
      </c>
      <c r="AN846" s="16" t="n">
        <f aca="true">$D$12+NORMSINV(RAND())*$D$11</f>
        <v>2.7188229832509</v>
      </c>
      <c r="AO846" s="16" t="n">
        <f aca="true">$D$12+NORMSINV(RAND())*$D$11</f>
        <v>0.118344692822163</v>
      </c>
      <c r="AP846" s="16" t="n">
        <f aca="true">$D$12+NORMSINV(RAND())*$D$11</f>
        <v>5.57219941712302</v>
      </c>
      <c r="AQ846" s="16" t="n">
        <f aca="true">$D$12+NORMSINV(RAND())*$D$11</f>
        <v>-1.6150657315457</v>
      </c>
      <c r="AR846" s="16" t="n">
        <f aca="true">$D$12+NORMSINV(RAND())*$D$11</f>
        <v>2.78873763055869</v>
      </c>
      <c r="AS846" s="16" t="n">
        <f aca="true">$D$12+NORMSINV(RAND())*$D$11</f>
        <v>-1.15407451897803</v>
      </c>
      <c r="AT846" s="16" t="n">
        <f aca="true">$D$12+NORMSINV(RAND())*$D$11</f>
        <v>-0.278651062637316</v>
      </c>
      <c r="AU846" s="16" t="n">
        <f aca="true">$D$12+NORMSINV(RAND())*$D$11</f>
        <v>4.07530983853824</v>
      </c>
    </row>
    <row r="847" customFormat="false" ht="15" hidden="false" customHeight="false" outlineLevel="0" collapsed="false">
      <c r="D847" s="16" t="n">
        <f aca="false">AVERAGE(H847:AU847)</f>
        <v>0.367135094606736</v>
      </c>
      <c r="E847" s="16" t="n">
        <f aca="false">STDEV(H847:AU847)</f>
        <v>3.50932687198417</v>
      </c>
      <c r="F847" s="20" t="n">
        <f aca="false">IF(AND(D847-TINV(2*$D$8/100,$D$10-1)*E847/SQRT($D$10)&lt;-1,D847+TINV(2*$D$9/100,$D$10-1)*E847/SQRT($D$10)&gt;1),1,0)</f>
        <v>0</v>
      </c>
      <c r="G847" s="16"/>
      <c r="H847" s="16" t="n">
        <f aca="true">$D$12+NORMSINV(RAND())*$D$11</f>
        <v>4.92077343876616</v>
      </c>
      <c r="I847" s="16" t="n">
        <f aca="true">$D$12+NORMSINV(RAND())*$D$11</f>
        <v>-3.06848375421932</v>
      </c>
      <c r="J847" s="16" t="n">
        <f aca="true">$D$12+NORMSINV(RAND())*$D$11</f>
        <v>2.64759788445019</v>
      </c>
      <c r="K847" s="16" t="n">
        <f aca="true">$D$12+NORMSINV(RAND())*$D$11</f>
        <v>0.216580309881996</v>
      </c>
      <c r="L847" s="16" t="n">
        <f aca="true">$D$12+NORMSINV(RAND())*$D$11</f>
        <v>-4.9562348691126</v>
      </c>
      <c r="M847" s="16" t="n">
        <f aca="true">$D$12+NORMSINV(RAND())*$D$11</f>
        <v>8.55244552730385</v>
      </c>
      <c r="N847" s="16" t="n">
        <f aca="true">$D$12+NORMSINV(RAND())*$D$11</f>
        <v>1.55846346367847</v>
      </c>
      <c r="O847" s="16" t="n">
        <f aca="true">$D$12+NORMSINV(RAND())*$D$11</f>
        <v>-4.80636973022977</v>
      </c>
      <c r="P847" s="16" t="n">
        <f aca="true">$D$12+NORMSINV(RAND())*$D$11</f>
        <v>3.80440239074526</v>
      </c>
      <c r="Q847" s="16" t="n">
        <f aca="true">$D$12+NORMSINV(RAND())*$D$11</f>
        <v>-2.53928972688092</v>
      </c>
      <c r="R847" s="16" t="n">
        <f aca="true">$D$12+NORMSINV(RAND())*$D$11</f>
        <v>0.993497230342385</v>
      </c>
      <c r="S847" s="16" t="n">
        <f aca="true">$D$12+NORMSINV(RAND())*$D$11</f>
        <v>3.02364754370613</v>
      </c>
      <c r="T847" s="16" t="n">
        <f aca="true">$D$12+NORMSINV(RAND())*$D$11</f>
        <v>2.19266824773412</v>
      </c>
      <c r="U847" s="16" t="n">
        <f aca="true">$D$12+NORMSINV(RAND())*$D$11</f>
        <v>0.185388717309573</v>
      </c>
      <c r="V847" s="16" t="n">
        <f aca="true">$D$12+NORMSINV(RAND())*$D$11</f>
        <v>-1.98855006518434</v>
      </c>
      <c r="W847" s="16" t="n">
        <f aca="true">$D$12+NORMSINV(RAND())*$D$11</f>
        <v>-2.64021078503943</v>
      </c>
      <c r="X847" s="16" t="n">
        <f aca="true">$D$12+NORMSINV(RAND())*$D$11</f>
        <v>-3.78598114499308</v>
      </c>
      <c r="Y847" s="16" t="n">
        <f aca="true">$D$12+NORMSINV(RAND())*$D$11</f>
        <v>-5.28985965829757</v>
      </c>
      <c r="Z847" s="16" t="n">
        <f aca="true">$D$12+NORMSINV(RAND())*$D$11</f>
        <v>1.61806454995415</v>
      </c>
      <c r="AA847" s="16" t="n">
        <f aca="true">$D$12+NORMSINV(RAND())*$D$11</f>
        <v>2.77170725069295</v>
      </c>
      <c r="AB847" s="16" t="n">
        <f aca="true">$D$12+NORMSINV(RAND())*$D$11</f>
        <v>-2.02808174935287</v>
      </c>
      <c r="AC847" s="16" t="n">
        <f aca="true">$D$12+NORMSINV(RAND())*$D$11</f>
        <v>0.515019662327125</v>
      </c>
      <c r="AD847" s="16" t="n">
        <f aca="true">$D$12+NORMSINV(RAND())*$D$11</f>
        <v>-1.62431570957429</v>
      </c>
      <c r="AE847" s="16" t="n">
        <f aca="true">$D$12+NORMSINV(RAND())*$D$11</f>
        <v>1.86592513417343</v>
      </c>
      <c r="AF847" s="16" t="n">
        <f aca="true">$D$12+NORMSINV(RAND())*$D$11</f>
        <v>2.17322434010867</v>
      </c>
      <c r="AG847" s="16" t="n">
        <f aca="true">$D$12+NORMSINV(RAND())*$D$11</f>
        <v>1.88661393625612</v>
      </c>
      <c r="AH847" s="16" t="n">
        <f aca="true">$D$12+NORMSINV(RAND())*$D$11</f>
        <v>-4.29203005469729</v>
      </c>
      <c r="AI847" s="16" t="n">
        <f aca="true">$D$12+NORMSINV(RAND())*$D$11</f>
        <v>8.03773956760325</v>
      </c>
      <c r="AJ847" s="16" t="n">
        <f aca="true">$D$12+NORMSINV(RAND())*$D$11</f>
        <v>-1.35102875659483</v>
      </c>
      <c r="AK847" s="16" t="n">
        <f aca="true">$D$12+NORMSINV(RAND())*$D$11</f>
        <v>2.29544360503245</v>
      </c>
      <c r="AL847" s="16" t="n">
        <f aca="true">$D$12+NORMSINV(RAND())*$D$11</f>
        <v>3.37256997618678</v>
      </c>
      <c r="AM847" s="16" t="n">
        <f aca="true">$D$12+NORMSINV(RAND())*$D$11</f>
        <v>2.62218755377447</v>
      </c>
      <c r="AN847" s="16" t="n">
        <f aca="true">$D$12+NORMSINV(RAND())*$D$11</f>
        <v>0.782361400929466</v>
      </c>
      <c r="AO847" s="16" t="n">
        <f aca="true">$D$12+NORMSINV(RAND())*$D$11</f>
        <v>-2.81226200664739</v>
      </c>
      <c r="AP847" s="16" t="n">
        <f aca="true">$D$12+NORMSINV(RAND())*$D$11</f>
        <v>0.145641563988262</v>
      </c>
      <c r="AQ847" s="16" t="n">
        <f aca="true">$D$12+NORMSINV(RAND())*$D$11</f>
        <v>-4.27182700861979</v>
      </c>
      <c r="AR847" s="16" t="n">
        <f aca="true">$D$12+NORMSINV(RAND())*$D$11</f>
        <v>-5.27167511532642</v>
      </c>
      <c r="AS847" s="16" t="n">
        <f aca="true">$D$12+NORMSINV(RAND())*$D$11</f>
        <v>5.91315854753162</v>
      </c>
      <c r="AT847" s="16" t="n">
        <f aca="true">$D$12+NORMSINV(RAND())*$D$11</f>
        <v>1.40003699260556</v>
      </c>
      <c r="AU847" s="16" t="n">
        <f aca="true">$D$12+NORMSINV(RAND())*$D$11</f>
        <v>1.9164450839569</v>
      </c>
    </row>
    <row r="848" customFormat="false" ht="15" hidden="false" customHeight="false" outlineLevel="0" collapsed="false">
      <c r="D848" s="16" t="n">
        <f aca="false">AVERAGE(H848:AU848)</f>
        <v>0.842448127532528</v>
      </c>
      <c r="E848" s="16" t="n">
        <f aca="false">STDEV(H848:AU848)</f>
        <v>3.50226297236553</v>
      </c>
      <c r="F848" s="20" t="n">
        <f aca="false">IF(AND(D848-TINV(2*$D$8/100,$D$10-1)*E848/SQRT($D$10)&lt;-1,D848+TINV(2*$D$9/100,$D$10-1)*E848/SQRT($D$10)&gt;1),1,0)</f>
        <v>0</v>
      </c>
      <c r="G848" s="16"/>
      <c r="H848" s="16" t="n">
        <f aca="true">$D$12+NORMSINV(RAND())*$D$11</f>
        <v>3.3653610882301</v>
      </c>
      <c r="I848" s="16" t="n">
        <f aca="true">$D$12+NORMSINV(RAND())*$D$11</f>
        <v>-1.26585708203117</v>
      </c>
      <c r="J848" s="16" t="n">
        <f aca="true">$D$12+NORMSINV(RAND())*$D$11</f>
        <v>4.88390245251922</v>
      </c>
      <c r="K848" s="16" t="n">
        <f aca="true">$D$12+NORMSINV(RAND())*$D$11</f>
        <v>-1.3012135078545</v>
      </c>
      <c r="L848" s="16" t="n">
        <f aca="true">$D$12+NORMSINV(RAND())*$D$11</f>
        <v>4.10790424699836</v>
      </c>
      <c r="M848" s="16" t="n">
        <f aca="true">$D$12+NORMSINV(RAND())*$D$11</f>
        <v>-5.10847964421921</v>
      </c>
      <c r="N848" s="16" t="n">
        <f aca="true">$D$12+NORMSINV(RAND())*$D$11</f>
        <v>1.60797323275476</v>
      </c>
      <c r="O848" s="16" t="n">
        <f aca="true">$D$12+NORMSINV(RAND())*$D$11</f>
        <v>-2.61816073033854</v>
      </c>
      <c r="P848" s="16" t="n">
        <f aca="true">$D$12+NORMSINV(RAND())*$D$11</f>
        <v>-2.59973159059438</v>
      </c>
      <c r="Q848" s="16" t="n">
        <f aca="true">$D$12+NORMSINV(RAND())*$D$11</f>
        <v>1.81254013320459</v>
      </c>
      <c r="R848" s="16" t="n">
        <f aca="true">$D$12+NORMSINV(RAND())*$D$11</f>
        <v>-0.329352224533547</v>
      </c>
      <c r="S848" s="16" t="n">
        <f aca="true">$D$12+NORMSINV(RAND())*$D$11</f>
        <v>-1.87083336631273</v>
      </c>
      <c r="T848" s="16" t="n">
        <f aca="true">$D$12+NORMSINV(RAND())*$D$11</f>
        <v>2.51508879138128</v>
      </c>
      <c r="U848" s="16" t="n">
        <f aca="true">$D$12+NORMSINV(RAND())*$D$11</f>
        <v>-2.36650902554092</v>
      </c>
      <c r="V848" s="16" t="n">
        <f aca="true">$D$12+NORMSINV(RAND())*$D$11</f>
        <v>8.09237301500863</v>
      </c>
      <c r="W848" s="16" t="n">
        <f aca="true">$D$12+NORMSINV(RAND())*$D$11</f>
        <v>-5.16491935148438</v>
      </c>
      <c r="X848" s="16" t="n">
        <f aca="true">$D$12+NORMSINV(RAND())*$D$11</f>
        <v>2.88382761986482</v>
      </c>
      <c r="Y848" s="16" t="n">
        <f aca="true">$D$12+NORMSINV(RAND())*$D$11</f>
        <v>2.47374288160123</v>
      </c>
      <c r="Z848" s="16" t="n">
        <f aca="true">$D$12+NORMSINV(RAND())*$D$11</f>
        <v>2.11802944488561</v>
      </c>
      <c r="AA848" s="16" t="n">
        <f aca="true">$D$12+NORMSINV(RAND())*$D$11</f>
        <v>-1.6974971608739</v>
      </c>
      <c r="AB848" s="16" t="n">
        <f aca="true">$D$12+NORMSINV(RAND())*$D$11</f>
        <v>-1.1913957242846</v>
      </c>
      <c r="AC848" s="16" t="n">
        <f aca="true">$D$12+NORMSINV(RAND())*$D$11</f>
        <v>-5.54150182431705</v>
      </c>
      <c r="AD848" s="16" t="n">
        <f aca="true">$D$12+NORMSINV(RAND())*$D$11</f>
        <v>0.123124843999481</v>
      </c>
      <c r="AE848" s="16" t="n">
        <f aca="true">$D$12+NORMSINV(RAND())*$D$11</f>
        <v>2.99683280430286</v>
      </c>
      <c r="AF848" s="16" t="n">
        <f aca="true">$D$12+NORMSINV(RAND())*$D$11</f>
        <v>9.80695552836549</v>
      </c>
      <c r="AG848" s="16" t="n">
        <f aca="true">$D$12+NORMSINV(RAND())*$D$11</f>
        <v>5.67399105677411</v>
      </c>
      <c r="AH848" s="16" t="n">
        <f aca="true">$D$12+NORMSINV(RAND())*$D$11</f>
        <v>1.15888812267098</v>
      </c>
      <c r="AI848" s="16" t="n">
        <f aca="true">$D$12+NORMSINV(RAND())*$D$11</f>
        <v>3.81864352451946</v>
      </c>
      <c r="AJ848" s="16" t="n">
        <f aca="true">$D$12+NORMSINV(RAND())*$D$11</f>
        <v>1.40254044269619</v>
      </c>
      <c r="AK848" s="16" t="n">
        <f aca="true">$D$12+NORMSINV(RAND())*$D$11</f>
        <v>0.754451108218043</v>
      </c>
      <c r="AL848" s="16" t="n">
        <f aca="true">$D$12+NORMSINV(RAND())*$D$11</f>
        <v>1.33687320910451</v>
      </c>
      <c r="AM848" s="16" t="n">
        <f aca="true">$D$12+NORMSINV(RAND())*$D$11</f>
        <v>3.83487981326725</v>
      </c>
      <c r="AN848" s="16" t="n">
        <f aca="true">$D$12+NORMSINV(RAND())*$D$11</f>
        <v>6.15858133793498</v>
      </c>
      <c r="AO848" s="16" t="n">
        <f aca="true">$D$12+NORMSINV(RAND())*$D$11</f>
        <v>-0.325029827213192</v>
      </c>
      <c r="AP848" s="16" t="n">
        <f aca="true">$D$12+NORMSINV(RAND())*$D$11</f>
        <v>1.71232207642546</v>
      </c>
      <c r="AQ848" s="16" t="n">
        <f aca="true">$D$12+NORMSINV(RAND())*$D$11</f>
        <v>-2.35497345200557</v>
      </c>
      <c r="AR848" s="16" t="n">
        <f aca="true">$D$12+NORMSINV(RAND())*$D$11</f>
        <v>1.20890146242379</v>
      </c>
      <c r="AS848" s="16" t="n">
        <f aca="true">$D$12+NORMSINV(RAND())*$D$11</f>
        <v>-1.18823341406287</v>
      </c>
      <c r="AT848" s="16" t="n">
        <f aca="true">$D$12+NORMSINV(RAND())*$D$11</f>
        <v>-0.511150894170249</v>
      </c>
      <c r="AU848" s="16" t="n">
        <f aca="true">$D$12+NORMSINV(RAND())*$D$11</f>
        <v>-4.71496431601326</v>
      </c>
    </row>
    <row r="849" customFormat="false" ht="15" hidden="false" customHeight="false" outlineLevel="0" collapsed="false">
      <c r="D849" s="16" t="n">
        <f aca="false">AVERAGE(H849:AU849)</f>
        <v>-0.319553975842613</v>
      </c>
      <c r="E849" s="16" t="n">
        <f aca="false">STDEV(H849:AU849)</f>
        <v>4.23187324392601</v>
      </c>
      <c r="F849" s="20" t="n">
        <f aca="false">IF(AND(D849-TINV(2*$D$8/100,$D$10-1)*E849/SQRT($D$10)&lt;-1,D849+TINV(2*$D$9/100,$D$10-1)*E849/SQRT($D$10)&gt;1),1,0)</f>
        <v>0</v>
      </c>
      <c r="G849" s="16"/>
      <c r="H849" s="16" t="n">
        <f aca="true">$D$12+NORMSINV(RAND())*$D$11</f>
        <v>-2.32470329522809</v>
      </c>
      <c r="I849" s="16" t="n">
        <f aca="true">$D$12+NORMSINV(RAND())*$D$11</f>
        <v>1.88768350167054</v>
      </c>
      <c r="J849" s="16" t="n">
        <f aca="true">$D$12+NORMSINV(RAND())*$D$11</f>
        <v>-4.12088706270629</v>
      </c>
      <c r="K849" s="16" t="n">
        <f aca="true">$D$12+NORMSINV(RAND())*$D$11</f>
        <v>-2.99844268674291</v>
      </c>
      <c r="L849" s="16" t="n">
        <f aca="true">$D$12+NORMSINV(RAND())*$D$11</f>
        <v>-2.14866442185513</v>
      </c>
      <c r="M849" s="16" t="n">
        <f aca="true">$D$12+NORMSINV(RAND())*$D$11</f>
        <v>0.984984348827781</v>
      </c>
      <c r="N849" s="16" t="n">
        <f aca="true">$D$12+NORMSINV(RAND())*$D$11</f>
        <v>6.58880959956432</v>
      </c>
      <c r="O849" s="16" t="n">
        <f aca="true">$D$12+NORMSINV(RAND())*$D$11</f>
        <v>1.57692614272166</v>
      </c>
      <c r="P849" s="16" t="n">
        <f aca="true">$D$12+NORMSINV(RAND())*$D$11</f>
        <v>1.24171306299288</v>
      </c>
      <c r="Q849" s="16" t="n">
        <f aca="true">$D$12+NORMSINV(RAND())*$D$11</f>
        <v>2.55063796304727</v>
      </c>
      <c r="R849" s="16" t="n">
        <f aca="true">$D$12+NORMSINV(RAND())*$D$11</f>
        <v>-6.42568942524707</v>
      </c>
      <c r="S849" s="16" t="n">
        <f aca="true">$D$12+NORMSINV(RAND())*$D$11</f>
        <v>-2.25277184758495</v>
      </c>
      <c r="T849" s="16" t="n">
        <f aca="true">$D$12+NORMSINV(RAND())*$D$11</f>
        <v>-0.165898861350708</v>
      </c>
      <c r="U849" s="16" t="n">
        <f aca="true">$D$12+NORMSINV(RAND())*$D$11</f>
        <v>-0.376386794824022</v>
      </c>
      <c r="V849" s="16" t="n">
        <f aca="true">$D$12+NORMSINV(RAND())*$D$11</f>
        <v>-0.948544237039638</v>
      </c>
      <c r="W849" s="16" t="n">
        <f aca="true">$D$12+NORMSINV(RAND())*$D$11</f>
        <v>-5.05039664480034</v>
      </c>
      <c r="X849" s="16" t="n">
        <f aca="true">$D$12+NORMSINV(RAND())*$D$11</f>
        <v>-1.03606513174556</v>
      </c>
      <c r="Y849" s="16" t="n">
        <f aca="true">$D$12+NORMSINV(RAND())*$D$11</f>
        <v>-3.37815118322142</v>
      </c>
      <c r="Z849" s="16" t="n">
        <f aca="true">$D$12+NORMSINV(RAND())*$D$11</f>
        <v>-3.25726527066127</v>
      </c>
      <c r="AA849" s="16" t="n">
        <f aca="true">$D$12+NORMSINV(RAND())*$D$11</f>
        <v>-11.7482283461914</v>
      </c>
      <c r="AB849" s="16" t="n">
        <f aca="true">$D$12+NORMSINV(RAND())*$D$11</f>
        <v>-2.5357888033866</v>
      </c>
      <c r="AC849" s="16" t="n">
        <f aca="true">$D$12+NORMSINV(RAND())*$D$11</f>
        <v>-1.65583683844081</v>
      </c>
      <c r="AD849" s="16" t="n">
        <f aca="true">$D$12+NORMSINV(RAND())*$D$11</f>
        <v>4.56790906556952</v>
      </c>
      <c r="AE849" s="16" t="n">
        <f aca="true">$D$12+NORMSINV(RAND())*$D$11</f>
        <v>-4.35671915024248</v>
      </c>
      <c r="AF849" s="16" t="n">
        <f aca="true">$D$12+NORMSINV(RAND())*$D$11</f>
        <v>3.07276992171955</v>
      </c>
      <c r="AG849" s="16" t="n">
        <f aca="true">$D$12+NORMSINV(RAND())*$D$11</f>
        <v>3.77549784592437</v>
      </c>
      <c r="AH849" s="16" t="n">
        <f aca="true">$D$12+NORMSINV(RAND())*$D$11</f>
        <v>4.63815531456479</v>
      </c>
      <c r="AI849" s="16" t="n">
        <f aca="true">$D$12+NORMSINV(RAND())*$D$11</f>
        <v>4.23064452594757</v>
      </c>
      <c r="AJ849" s="16" t="n">
        <f aca="true">$D$12+NORMSINV(RAND())*$D$11</f>
        <v>-3.56398446858142</v>
      </c>
      <c r="AK849" s="16" t="n">
        <f aca="true">$D$12+NORMSINV(RAND())*$D$11</f>
        <v>0.294188981628918</v>
      </c>
      <c r="AL849" s="16" t="n">
        <f aca="true">$D$12+NORMSINV(RAND())*$D$11</f>
        <v>7.94277854554521</v>
      </c>
      <c r="AM849" s="16" t="n">
        <f aca="true">$D$12+NORMSINV(RAND())*$D$11</f>
        <v>-4.59541415205187</v>
      </c>
      <c r="AN849" s="16" t="n">
        <f aca="true">$D$12+NORMSINV(RAND())*$D$11</f>
        <v>-1.33102836184633</v>
      </c>
      <c r="AO849" s="16" t="n">
        <f aca="true">$D$12+NORMSINV(RAND())*$D$11</f>
        <v>0.767999443525205</v>
      </c>
      <c r="AP849" s="16" t="n">
        <f aca="true">$D$12+NORMSINV(RAND())*$D$11</f>
        <v>0.511126718929759</v>
      </c>
      <c r="AQ849" s="16" t="n">
        <f aca="true">$D$12+NORMSINV(RAND())*$D$11</f>
        <v>-0.568951556052511</v>
      </c>
      <c r="AR849" s="16" t="n">
        <f aca="true">$D$12+NORMSINV(RAND())*$D$11</f>
        <v>10.461639634008</v>
      </c>
      <c r="AS849" s="16" t="n">
        <f aca="true">$D$12+NORMSINV(RAND())*$D$11</f>
        <v>-0.439801374822789</v>
      </c>
      <c r="AT849" s="16" t="n">
        <f aca="true">$D$12+NORMSINV(RAND())*$D$11</f>
        <v>-6.24375586811846</v>
      </c>
      <c r="AU849" s="16" t="n">
        <f aca="true">$D$12+NORMSINV(RAND())*$D$11</f>
        <v>3.64775213285026</v>
      </c>
    </row>
    <row r="850" customFormat="false" ht="15" hidden="false" customHeight="false" outlineLevel="0" collapsed="false">
      <c r="D850" s="16" t="n">
        <f aca="false">AVERAGE(H850:AU850)</f>
        <v>-0.0214068819934675</v>
      </c>
      <c r="E850" s="16" t="n">
        <f aca="false">STDEV(H850:AU850)</f>
        <v>4.17825464390135</v>
      </c>
      <c r="F850" s="20" t="n">
        <f aca="false">IF(AND(D850-TINV(2*$D$8/100,$D$10-1)*E850/SQRT($D$10)&lt;-1,D850+TINV(2*$D$9/100,$D$10-1)*E850/SQRT($D$10)&gt;1),1,0)</f>
        <v>0</v>
      </c>
      <c r="G850" s="16"/>
      <c r="H850" s="16" t="n">
        <f aca="true">$D$12+NORMSINV(RAND())*$D$11</f>
        <v>0.459839916202818</v>
      </c>
      <c r="I850" s="16" t="n">
        <f aca="true">$D$12+NORMSINV(RAND())*$D$11</f>
        <v>-2.1474202613908</v>
      </c>
      <c r="J850" s="16" t="n">
        <f aca="true">$D$12+NORMSINV(RAND())*$D$11</f>
        <v>-0.15586387458924</v>
      </c>
      <c r="K850" s="16" t="n">
        <f aca="true">$D$12+NORMSINV(RAND())*$D$11</f>
        <v>1.8222059136294</v>
      </c>
      <c r="L850" s="16" t="n">
        <f aca="true">$D$12+NORMSINV(RAND())*$D$11</f>
        <v>2.06403329059114</v>
      </c>
      <c r="M850" s="16" t="n">
        <f aca="true">$D$12+NORMSINV(RAND())*$D$11</f>
        <v>-2.32119899013788</v>
      </c>
      <c r="N850" s="16" t="n">
        <f aca="true">$D$12+NORMSINV(RAND())*$D$11</f>
        <v>-1.89938451752129</v>
      </c>
      <c r="O850" s="16" t="n">
        <f aca="true">$D$12+NORMSINV(RAND())*$D$11</f>
        <v>-3.97904986671902</v>
      </c>
      <c r="P850" s="16" t="n">
        <f aca="true">$D$12+NORMSINV(RAND())*$D$11</f>
        <v>-1.18449350870527</v>
      </c>
      <c r="Q850" s="16" t="n">
        <f aca="true">$D$12+NORMSINV(RAND())*$D$11</f>
        <v>2.54384065410269</v>
      </c>
      <c r="R850" s="16" t="n">
        <f aca="true">$D$12+NORMSINV(RAND())*$D$11</f>
        <v>-0.63598864820403</v>
      </c>
      <c r="S850" s="16" t="n">
        <f aca="true">$D$12+NORMSINV(RAND())*$D$11</f>
        <v>4.79829992488605</v>
      </c>
      <c r="T850" s="16" t="n">
        <f aca="true">$D$12+NORMSINV(RAND())*$D$11</f>
        <v>1.629216702667</v>
      </c>
      <c r="U850" s="16" t="n">
        <f aca="true">$D$12+NORMSINV(RAND())*$D$11</f>
        <v>-5.55251802243766</v>
      </c>
      <c r="V850" s="16" t="n">
        <f aca="true">$D$12+NORMSINV(RAND())*$D$11</f>
        <v>-8.70283148882926</v>
      </c>
      <c r="W850" s="16" t="n">
        <f aca="true">$D$12+NORMSINV(RAND())*$D$11</f>
        <v>-0.992933821809346</v>
      </c>
      <c r="X850" s="16" t="n">
        <f aca="true">$D$12+NORMSINV(RAND())*$D$11</f>
        <v>2.63111176104084</v>
      </c>
      <c r="Y850" s="16" t="n">
        <f aca="true">$D$12+NORMSINV(RAND())*$D$11</f>
        <v>6.17627167964241</v>
      </c>
      <c r="Z850" s="16" t="n">
        <f aca="true">$D$12+NORMSINV(RAND())*$D$11</f>
        <v>6.61703902308315</v>
      </c>
      <c r="AA850" s="16" t="n">
        <f aca="true">$D$12+NORMSINV(RAND())*$D$11</f>
        <v>-5.46464111219414</v>
      </c>
      <c r="AB850" s="16" t="n">
        <f aca="true">$D$12+NORMSINV(RAND())*$D$11</f>
        <v>-1.37058889960111</v>
      </c>
      <c r="AC850" s="16" t="n">
        <f aca="true">$D$12+NORMSINV(RAND())*$D$11</f>
        <v>-2.50584115040766</v>
      </c>
      <c r="AD850" s="16" t="n">
        <f aca="true">$D$12+NORMSINV(RAND())*$D$11</f>
        <v>5.87868453400054</v>
      </c>
      <c r="AE850" s="16" t="n">
        <f aca="true">$D$12+NORMSINV(RAND())*$D$11</f>
        <v>-0.150223974990474</v>
      </c>
      <c r="AF850" s="16" t="n">
        <f aca="true">$D$12+NORMSINV(RAND())*$D$11</f>
        <v>-3.38503325807823</v>
      </c>
      <c r="AG850" s="16" t="n">
        <f aca="true">$D$12+NORMSINV(RAND())*$D$11</f>
        <v>-7.41189682313587</v>
      </c>
      <c r="AH850" s="16" t="n">
        <f aca="true">$D$12+NORMSINV(RAND())*$D$11</f>
        <v>-2.59013039967317</v>
      </c>
      <c r="AI850" s="16" t="n">
        <f aca="true">$D$12+NORMSINV(RAND())*$D$11</f>
        <v>-4.18101888312405</v>
      </c>
      <c r="AJ850" s="16" t="n">
        <f aca="true">$D$12+NORMSINV(RAND())*$D$11</f>
        <v>1.82536356812252</v>
      </c>
      <c r="AK850" s="16" t="n">
        <f aca="true">$D$12+NORMSINV(RAND())*$D$11</f>
        <v>-4.17784716328115</v>
      </c>
      <c r="AL850" s="16" t="n">
        <f aca="true">$D$12+NORMSINV(RAND())*$D$11</f>
        <v>9.25542785784099</v>
      </c>
      <c r="AM850" s="16" t="n">
        <f aca="true">$D$12+NORMSINV(RAND())*$D$11</f>
        <v>-2.01959525980933</v>
      </c>
      <c r="AN850" s="16" t="n">
        <f aca="true">$D$12+NORMSINV(RAND())*$D$11</f>
        <v>-0.225065046949789</v>
      </c>
      <c r="AO850" s="16" t="n">
        <f aca="true">$D$12+NORMSINV(RAND())*$D$11</f>
        <v>3.85207966961252</v>
      </c>
      <c r="AP850" s="16" t="n">
        <f aca="true">$D$12+NORMSINV(RAND())*$D$11</f>
        <v>-0.102917689837126</v>
      </c>
      <c r="AQ850" s="16" t="n">
        <f aca="true">$D$12+NORMSINV(RAND())*$D$11</f>
        <v>-5.23226132347927</v>
      </c>
      <c r="AR850" s="16" t="n">
        <f aca="true">$D$12+NORMSINV(RAND())*$D$11</f>
        <v>1.85478654534803</v>
      </c>
      <c r="AS850" s="16" t="n">
        <f aca="true">$D$12+NORMSINV(RAND())*$D$11</f>
        <v>5.62026875954827</v>
      </c>
      <c r="AT850" s="16" t="n">
        <f aca="true">$D$12+NORMSINV(RAND())*$D$11</f>
        <v>0.641380041475327</v>
      </c>
      <c r="AU850" s="16" t="n">
        <f aca="true">$D$12+NORMSINV(RAND())*$D$11</f>
        <v>7.86261886337276</v>
      </c>
    </row>
    <row r="851" customFormat="false" ht="15" hidden="false" customHeight="false" outlineLevel="0" collapsed="false">
      <c r="D851" s="16" t="n">
        <f aca="false">AVERAGE(H851:AU851)</f>
        <v>0.427073920691793</v>
      </c>
      <c r="E851" s="16" t="n">
        <f aca="false">STDEV(H851:AU851)</f>
        <v>3.26771596821281</v>
      </c>
      <c r="F851" s="20" t="n">
        <f aca="false">IF(AND(D851-TINV(2*$D$8/100,$D$10-1)*E851/SQRT($D$10)&lt;-1,D851+TINV(2*$D$9/100,$D$10-1)*E851/SQRT($D$10)&gt;1),1,0)</f>
        <v>0</v>
      </c>
      <c r="G851" s="16"/>
      <c r="H851" s="16" t="n">
        <f aca="true">$D$12+NORMSINV(RAND())*$D$11</f>
        <v>0.742454317830836</v>
      </c>
      <c r="I851" s="16" t="n">
        <f aca="true">$D$12+NORMSINV(RAND())*$D$11</f>
        <v>-9.19213032162008</v>
      </c>
      <c r="J851" s="16" t="n">
        <f aca="true">$D$12+NORMSINV(RAND())*$D$11</f>
        <v>4.52466161435461</v>
      </c>
      <c r="K851" s="16" t="n">
        <f aca="true">$D$12+NORMSINV(RAND())*$D$11</f>
        <v>-0.463296707192301</v>
      </c>
      <c r="L851" s="16" t="n">
        <f aca="true">$D$12+NORMSINV(RAND())*$D$11</f>
        <v>-2.06268695469594</v>
      </c>
      <c r="M851" s="16" t="n">
        <f aca="true">$D$12+NORMSINV(RAND())*$D$11</f>
        <v>1.74803811496872</v>
      </c>
      <c r="N851" s="16" t="n">
        <f aca="true">$D$12+NORMSINV(RAND())*$D$11</f>
        <v>-2.13111646695832</v>
      </c>
      <c r="O851" s="16" t="n">
        <f aca="true">$D$12+NORMSINV(RAND())*$D$11</f>
        <v>4.72623674829057</v>
      </c>
      <c r="P851" s="16" t="n">
        <f aca="true">$D$12+NORMSINV(RAND())*$D$11</f>
        <v>-3.02198948553327</v>
      </c>
      <c r="Q851" s="16" t="n">
        <f aca="true">$D$12+NORMSINV(RAND())*$D$11</f>
        <v>2.54397038371521</v>
      </c>
      <c r="R851" s="16" t="n">
        <f aca="true">$D$12+NORMSINV(RAND())*$D$11</f>
        <v>3.12015332414463</v>
      </c>
      <c r="S851" s="16" t="n">
        <f aca="true">$D$12+NORMSINV(RAND())*$D$11</f>
        <v>-0.849527369423621</v>
      </c>
      <c r="T851" s="16" t="n">
        <f aca="true">$D$12+NORMSINV(RAND())*$D$11</f>
        <v>-3.56364926454901</v>
      </c>
      <c r="U851" s="16" t="n">
        <f aca="true">$D$12+NORMSINV(RAND())*$D$11</f>
        <v>2.35176324266613</v>
      </c>
      <c r="V851" s="16" t="n">
        <f aca="true">$D$12+NORMSINV(RAND())*$D$11</f>
        <v>1.48156180198835</v>
      </c>
      <c r="W851" s="16" t="n">
        <f aca="true">$D$12+NORMSINV(RAND())*$D$11</f>
        <v>3.44569464692069</v>
      </c>
      <c r="X851" s="16" t="n">
        <f aca="true">$D$12+NORMSINV(RAND())*$D$11</f>
        <v>-3.95320184715355</v>
      </c>
      <c r="Y851" s="16" t="n">
        <f aca="true">$D$12+NORMSINV(RAND())*$D$11</f>
        <v>2.38249803168415</v>
      </c>
      <c r="Z851" s="16" t="n">
        <f aca="true">$D$12+NORMSINV(RAND())*$D$11</f>
        <v>-3.23551072599723</v>
      </c>
      <c r="AA851" s="16" t="n">
        <f aca="true">$D$12+NORMSINV(RAND())*$D$11</f>
        <v>-0.45743875719811</v>
      </c>
      <c r="AB851" s="16" t="n">
        <f aca="true">$D$12+NORMSINV(RAND())*$D$11</f>
        <v>2.46557888100621</v>
      </c>
      <c r="AC851" s="16" t="n">
        <f aca="true">$D$12+NORMSINV(RAND())*$D$11</f>
        <v>-1.50699045060689</v>
      </c>
      <c r="AD851" s="16" t="n">
        <f aca="true">$D$12+NORMSINV(RAND())*$D$11</f>
        <v>5.60323608412839</v>
      </c>
      <c r="AE851" s="16" t="n">
        <f aca="true">$D$12+NORMSINV(RAND())*$D$11</f>
        <v>2.03550626957439</v>
      </c>
      <c r="AF851" s="16" t="n">
        <f aca="true">$D$12+NORMSINV(RAND())*$D$11</f>
        <v>-5.97122726531314</v>
      </c>
      <c r="AG851" s="16" t="n">
        <f aca="true">$D$12+NORMSINV(RAND())*$D$11</f>
        <v>2.55543612158135</v>
      </c>
      <c r="AH851" s="16" t="n">
        <f aca="true">$D$12+NORMSINV(RAND())*$D$11</f>
        <v>-4.38161146520478</v>
      </c>
      <c r="AI851" s="16" t="n">
        <f aca="true">$D$12+NORMSINV(RAND())*$D$11</f>
        <v>4.66167464610641</v>
      </c>
      <c r="AJ851" s="16" t="n">
        <f aca="true">$D$12+NORMSINV(RAND())*$D$11</f>
        <v>-2.4642263367215</v>
      </c>
      <c r="AK851" s="16" t="n">
        <f aca="true">$D$12+NORMSINV(RAND())*$D$11</f>
        <v>1.94265027866558</v>
      </c>
      <c r="AL851" s="16" t="n">
        <f aca="true">$D$12+NORMSINV(RAND())*$D$11</f>
        <v>2.91334780245772</v>
      </c>
      <c r="AM851" s="16" t="n">
        <f aca="true">$D$12+NORMSINV(RAND())*$D$11</f>
        <v>1.41868863444102</v>
      </c>
      <c r="AN851" s="16" t="n">
        <f aca="true">$D$12+NORMSINV(RAND())*$D$11</f>
        <v>1.43103407408322</v>
      </c>
      <c r="AO851" s="16" t="n">
        <f aca="true">$D$12+NORMSINV(RAND())*$D$11</f>
        <v>-2.35006082082247</v>
      </c>
      <c r="AP851" s="16" t="n">
        <f aca="true">$D$12+NORMSINV(RAND())*$D$11</f>
        <v>-1.10877521573943</v>
      </c>
      <c r="AQ851" s="16" t="n">
        <f aca="true">$D$12+NORMSINV(RAND())*$D$11</f>
        <v>1.27201485330017</v>
      </c>
      <c r="AR851" s="16" t="n">
        <f aca="true">$D$12+NORMSINV(RAND())*$D$11</f>
        <v>1.2216688971605</v>
      </c>
      <c r="AS851" s="16" t="n">
        <f aca="true">$D$12+NORMSINV(RAND())*$D$11</f>
        <v>2.15444085068035</v>
      </c>
      <c r="AT851" s="16" t="n">
        <f aca="true">$D$12+NORMSINV(RAND())*$D$11</f>
        <v>5.05807367039925</v>
      </c>
      <c r="AU851" s="16" t="n">
        <f aca="true">$D$12+NORMSINV(RAND())*$D$11</f>
        <v>1.99601299225292</v>
      </c>
    </row>
    <row r="852" customFormat="false" ht="15" hidden="false" customHeight="false" outlineLevel="0" collapsed="false">
      <c r="D852" s="16" t="n">
        <f aca="false">AVERAGE(H852:AU852)</f>
        <v>-0.200337969550564</v>
      </c>
      <c r="E852" s="16" t="n">
        <f aca="false">STDEV(H852:AU852)</f>
        <v>4.53158519504919</v>
      </c>
      <c r="F852" s="20" t="n">
        <f aca="false">IF(AND(D852-TINV(2*$D$8/100,$D$10-1)*E852/SQRT($D$10)&lt;-1,D852+TINV(2*$D$9/100,$D$10-1)*E852/SQRT($D$10)&gt;1),1,0)</f>
        <v>0</v>
      </c>
      <c r="G852" s="16"/>
      <c r="H852" s="16" t="n">
        <f aca="true">$D$12+NORMSINV(RAND())*$D$11</f>
        <v>5.99541643448602</v>
      </c>
      <c r="I852" s="16" t="n">
        <f aca="true">$D$12+NORMSINV(RAND())*$D$11</f>
        <v>-7.79999071237061</v>
      </c>
      <c r="J852" s="16" t="n">
        <f aca="true">$D$12+NORMSINV(RAND())*$D$11</f>
        <v>0.425643723834615</v>
      </c>
      <c r="K852" s="16" t="n">
        <f aca="true">$D$12+NORMSINV(RAND())*$D$11</f>
        <v>0.24709070916506</v>
      </c>
      <c r="L852" s="16" t="n">
        <f aca="true">$D$12+NORMSINV(RAND())*$D$11</f>
        <v>-3.9155777290356</v>
      </c>
      <c r="M852" s="16" t="n">
        <f aca="true">$D$12+NORMSINV(RAND())*$D$11</f>
        <v>-4.15413992902635</v>
      </c>
      <c r="N852" s="16" t="n">
        <f aca="true">$D$12+NORMSINV(RAND())*$D$11</f>
        <v>0.365578832439379</v>
      </c>
      <c r="O852" s="16" t="n">
        <f aca="true">$D$12+NORMSINV(RAND())*$D$11</f>
        <v>8.35837381657373</v>
      </c>
      <c r="P852" s="16" t="n">
        <f aca="true">$D$12+NORMSINV(RAND())*$D$11</f>
        <v>6.31942476617855</v>
      </c>
      <c r="Q852" s="16" t="n">
        <f aca="true">$D$12+NORMSINV(RAND())*$D$11</f>
        <v>-6.6560686422908</v>
      </c>
      <c r="R852" s="16" t="n">
        <f aca="true">$D$12+NORMSINV(RAND())*$D$11</f>
        <v>2.31024850824027</v>
      </c>
      <c r="S852" s="16" t="n">
        <f aca="true">$D$12+NORMSINV(RAND())*$D$11</f>
        <v>2.43226319074047</v>
      </c>
      <c r="T852" s="16" t="n">
        <f aca="true">$D$12+NORMSINV(RAND())*$D$11</f>
        <v>-2.57537381412769</v>
      </c>
      <c r="U852" s="16" t="n">
        <f aca="true">$D$12+NORMSINV(RAND())*$D$11</f>
        <v>3.62640949015486</v>
      </c>
      <c r="V852" s="16" t="n">
        <f aca="true">$D$12+NORMSINV(RAND())*$D$11</f>
        <v>-7.22130926423766</v>
      </c>
      <c r="W852" s="16" t="n">
        <f aca="true">$D$12+NORMSINV(RAND())*$D$11</f>
        <v>-6.07784327043272</v>
      </c>
      <c r="X852" s="16" t="n">
        <f aca="true">$D$12+NORMSINV(RAND())*$D$11</f>
        <v>1.8897775230589</v>
      </c>
      <c r="Y852" s="16" t="n">
        <f aca="true">$D$12+NORMSINV(RAND())*$D$11</f>
        <v>1.61083637112727</v>
      </c>
      <c r="Z852" s="16" t="n">
        <f aca="true">$D$12+NORMSINV(RAND())*$D$11</f>
        <v>-1.9418360238831</v>
      </c>
      <c r="AA852" s="16" t="n">
        <f aca="true">$D$12+NORMSINV(RAND())*$D$11</f>
        <v>1.87175939640415</v>
      </c>
      <c r="AB852" s="16" t="n">
        <f aca="true">$D$12+NORMSINV(RAND())*$D$11</f>
        <v>7.19313574931321</v>
      </c>
      <c r="AC852" s="16" t="n">
        <f aca="true">$D$12+NORMSINV(RAND())*$D$11</f>
        <v>-2.12323355061551</v>
      </c>
      <c r="AD852" s="16" t="n">
        <f aca="true">$D$12+NORMSINV(RAND())*$D$11</f>
        <v>-4.10021268737778</v>
      </c>
      <c r="AE852" s="16" t="n">
        <f aca="true">$D$12+NORMSINV(RAND())*$D$11</f>
        <v>-3.46696734317733</v>
      </c>
      <c r="AF852" s="16" t="n">
        <f aca="true">$D$12+NORMSINV(RAND())*$D$11</f>
        <v>2.8462415801961</v>
      </c>
      <c r="AG852" s="16" t="n">
        <f aca="true">$D$12+NORMSINV(RAND())*$D$11</f>
        <v>-1.72984778020577</v>
      </c>
      <c r="AH852" s="16" t="n">
        <f aca="true">$D$12+NORMSINV(RAND())*$D$11</f>
        <v>0.768895765449777</v>
      </c>
      <c r="AI852" s="16" t="n">
        <f aca="true">$D$12+NORMSINV(RAND())*$D$11</f>
        <v>0.216701997169724</v>
      </c>
      <c r="AJ852" s="16" t="n">
        <f aca="true">$D$12+NORMSINV(RAND())*$D$11</f>
        <v>-5.78612034924316</v>
      </c>
      <c r="AK852" s="16" t="n">
        <f aca="true">$D$12+NORMSINV(RAND())*$D$11</f>
        <v>0.0342182811058274</v>
      </c>
      <c r="AL852" s="16" t="n">
        <f aca="true">$D$12+NORMSINV(RAND())*$D$11</f>
        <v>-3.65723986576088</v>
      </c>
      <c r="AM852" s="16" t="n">
        <f aca="true">$D$12+NORMSINV(RAND())*$D$11</f>
        <v>-4.61471131371985</v>
      </c>
      <c r="AN852" s="16" t="n">
        <f aca="true">$D$12+NORMSINV(RAND())*$D$11</f>
        <v>7.62697340532947</v>
      </c>
      <c r="AO852" s="16" t="n">
        <f aca="true">$D$12+NORMSINV(RAND())*$D$11</f>
        <v>-4.07490052864678</v>
      </c>
      <c r="AP852" s="16" t="n">
        <f aca="true">$D$12+NORMSINV(RAND())*$D$11</f>
        <v>6.61196722055784</v>
      </c>
      <c r="AQ852" s="16" t="n">
        <f aca="true">$D$12+NORMSINV(RAND())*$D$11</f>
        <v>-3.25435774439815</v>
      </c>
      <c r="AR852" s="16" t="n">
        <f aca="true">$D$12+NORMSINV(RAND())*$D$11</f>
        <v>7.91472938155876</v>
      </c>
      <c r="AS852" s="16" t="n">
        <f aca="true">$D$12+NORMSINV(RAND())*$D$11</f>
        <v>-4.29482074551369</v>
      </c>
      <c r="AT852" s="16" t="n">
        <f aca="true">$D$12+NORMSINV(RAND())*$D$11</f>
        <v>-1.81238758289438</v>
      </c>
      <c r="AU852" s="16" t="n">
        <f aca="true">$D$12+NORMSINV(RAND())*$D$11</f>
        <v>2.57773395185125</v>
      </c>
    </row>
    <row r="853" customFormat="false" ht="15" hidden="false" customHeight="false" outlineLevel="0" collapsed="false">
      <c r="D853" s="16" t="n">
        <f aca="false">AVERAGE(H853:AU853)</f>
        <v>0.595333880184856</v>
      </c>
      <c r="E853" s="16" t="n">
        <f aca="false">STDEV(H853:AU853)</f>
        <v>4.06838241519982</v>
      </c>
      <c r="F853" s="20" t="n">
        <f aca="false">IF(AND(D853-TINV(2*$D$8/100,$D$10-1)*E853/SQRT($D$10)&lt;-1,D853+TINV(2*$D$9/100,$D$10-1)*E853/SQRT($D$10)&gt;1),1,0)</f>
        <v>1</v>
      </c>
      <c r="G853" s="16"/>
      <c r="H853" s="16" t="n">
        <f aca="true">$D$12+NORMSINV(RAND())*$D$11</f>
        <v>1.08132265041505</v>
      </c>
      <c r="I853" s="16" t="n">
        <f aca="true">$D$12+NORMSINV(RAND())*$D$11</f>
        <v>6.76747393557445</v>
      </c>
      <c r="J853" s="16" t="n">
        <f aca="true">$D$12+NORMSINV(RAND())*$D$11</f>
        <v>1.49344867973938</v>
      </c>
      <c r="K853" s="16" t="n">
        <f aca="true">$D$12+NORMSINV(RAND())*$D$11</f>
        <v>-1.78615504954174</v>
      </c>
      <c r="L853" s="16" t="n">
        <f aca="true">$D$12+NORMSINV(RAND())*$D$11</f>
        <v>5.94757607658557</v>
      </c>
      <c r="M853" s="16" t="n">
        <f aca="true">$D$12+NORMSINV(RAND())*$D$11</f>
        <v>2.48934484414308</v>
      </c>
      <c r="N853" s="16" t="n">
        <f aca="true">$D$12+NORMSINV(RAND())*$D$11</f>
        <v>0.581679209805161</v>
      </c>
      <c r="O853" s="16" t="n">
        <f aca="true">$D$12+NORMSINV(RAND())*$D$11</f>
        <v>-1.40427921665961</v>
      </c>
      <c r="P853" s="16" t="n">
        <f aca="true">$D$12+NORMSINV(RAND())*$D$11</f>
        <v>0.703151099236635</v>
      </c>
      <c r="Q853" s="16" t="n">
        <f aca="true">$D$12+NORMSINV(RAND())*$D$11</f>
        <v>4.73375147902015</v>
      </c>
      <c r="R853" s="16" t="n">
        <f aca="true">$D$12+NORMSINV(RAND())*$D$11</f>
        <v>-2.96923066020591</v>
      </c>
      <c r="S853" s="16" t="n">
        <f aca="true">$D$12+NORMSINV(RAND())*$D$11</f>
        <v>1.41474898611264</v>
      </c>
      <c r="T853" s="16" t="n">
        <f aca="true">$D$12+NORMSINV(RAND())*$D$11</f>
        <v>7.959313515891</v>
      </c>
      <c r="U853" s="16" t="n">
        <f aca="true">$D$12+NORMSINV(RAND())*$D$11</f>
        <v>3.1888353990911</v>
      </c>
      <c r="V853" s="16" t="n">
        <f aca="true">$D$12+NORMSINV(RAND())*$D$11</f>
        <v>-0.629301878793515</v>
      </c>
      <c r="W853" s="16" t="n">
        <f aca="true">$D$12+NORMSINV(RAND())*$D$11</f>
        <v>8.67450329260558</v>
      </c>
      <c r="X853" s="16" t="n">
        <f aca="true">$D$12+NORMSINV(RAND())*$D$11</f>
        <v>-6.92058246108743</v>
      </c>
      <c r="Y853" s="16" t="n">
        <f aca="true">$D$12+NORMSINV(RAND())*$D$11</f>
        <v>-3.12562957787176</v>
      </c>
      <c r="Z853" s="16" t="n">
        <f aca="true">$D$12+NORMSINV(RAND())*$D$11</f>
        <v>-5.22383794688513</v>
      </c>
      <c r="AA853" s="16" t="n">
        <f aca="true">$D$12+NORMSINV(RAND())*$D$11</f>
        <v>3.26659926325236</v>
      </c>
      <c r="AB853" s="16" t="n">
        <f aca="true">$D$12+NORMSINV(RAND())*$D$11</f>
        <v>0.128148442155664</v>
      </c>
      <c r="AC853" s="16" t="n">
        <f aca="true">$D$12+NORMSINV(RAND())*$D$11</f>
        <v>2.13587500433332</v>
      </c>
      <c r="AD853" s="16" t="n">
        <f aca="true">$D$12+NORMSINV(RAND())*$D$11</f>
        <v>7.23462462143762</v>
      </c>
      <c r="AE853" s="16" t="n">
        <f aca="true">$D$12+NORMSINV(RAND())*$D$11</f>
        <v>2.32100407231329</v>
      </c>
      <c r="AF853" s="16" t="n">
        <f aca="true">$D$12+NORMSINV(RAND())*$D$11</f>
        <v>-7.50627745167839</v>
      </c>
      <c r="AG853" s="16" t="n">
        <f aca="true">$D$12+NORMSINV(RAND())*$D$11</f>
        <v>-3.21453004073995</v>
      </c>
      <c r="AH853" s="16" t="n">
        <f aca="true">$D$12+NORMSINV(RAND())*$D$11</f>
        <v>-0.610927342537927</v>
      </c>
      <c r="AI853" s="16" t="n">
        <f aca="true">$D$12+NORMSINV(RAND())*$D$11</f>
        <v>3.19491406947535</v>
      </c>
      <c r="AJ853" s="16" t="n">
        <f aca="true">$D$12+NORMSINV(RAND())*$D$11</f>
        <v>-0.667670270328973</v>
      </c>
      <c r="AK853" s="16" t="n">
        <f aca="true">$D$12+NORMSINV(RAND())*$D$11</f>
        <v>-1.35512394648762</v>
      </c>
      <c r="AL853" s="16" t="n">
        <f aca="true">$D$12+NORMSINV(RAND())*$D$11</f>
        <v>-5.46586681846873</v>
      </c>
      <c r="AM853" s="16" t="n">
        <f aca="true">$D$12+NORMSINV(RAND())*$D$11</f>
        <v>3.07807080726942</v>
      </c>
      <c r="AN853" s="16" t="n">
        <f aca="true">$D$12+NORMSINV(RAND())*$D$11</f>
        <v>1.69392115989672</v>
      </c>
      <c r="AO853" s="16" t="n">
        <f aca="true">$D$12+NORMSINV(RAND())*$D$11</f>
        <v>0.0364095784224221</v>
      </c>
      <c r="AP853" s="16" t="n">
        <f aca="true">$D$12+NORMSINV(RAND())*$D$11</f>
        <v>-9.2667042660881</v>
      </c>
      <c r="AQ853" s="16" t="n">
        <f aca="true">$D$12+NORMSINV(RAND())*$D$11</f>
        <v>-0.273706317257268</v>
      </c>
      <c r="AR853" s="16" t="n">
        <f aca="true">$D$12+NORMSINV(RAND())*$D$11</f>
        <v>2.97476810499655</v>
      </c>
      <c r="AS853" s="16" t="n">
        <f aca="true">$D$12+NORMSINV(RAND())*$D$11</f>
        <v>0.884233726123821</v>
      </c>
      <c r="AT853" s="16" t="n">
        <f aca="true">$D$12+NORMSINV(RAND())*$D$11</f>
        <v>2.29616749912045</v>
      </c>
      <c r="AU853" s="16" t="n">
        <f aca="true">$D$12+NORMSINV(RAND())*$D$11</f>
        <v>-0.0467070649904909</v>
      </c>
    </row>
    <row r="854" customFormat="false" ht="15" hidden="false" customHeight="false" outlineLevel="0" collapsed="false">
      <c r="D854" s="16" t="n">
        <f aca="false">AVERAGE(H854:AU854)</f>
        <v>0.815050641251196</v>
      </c>
      <c r="E854" s="16" t="n">
        <f aca="false">STDEV(H854:AU854)</f>
        <v>4.18693852725124</v>
      </c>
      <c r="F854" s="20" t="n">
        <f aca="false">IF(AND(D854-TINV(2*$D$8/100,$D$10-1)*E854/SQRT($D$10)&lt;-1,D854+TINV(2*$D$9/100,$D$10-1)*E854/SQRT($D$10)&gt;1),1,0)</f>
        <v>0</v>
      </c>
      <c r="G854" s="16"/>
      <c r="H854" s="16" t="n">
        <f aca="true">$D$12+NORMSINV(RAND())*$D$11</f>
        <v>-4.55275847939389</v>
      </c>
      <c r="I854" s="16" t="n">
        <f aca="true">$D$12+NORMSINV(RAND())*$D$11</f>
        <v>-2.31408816171122</v>
      </c>
      <c r="J854" s="16" t="n">
        <f aca="true">$D$12+NORMSINV(RAND())*$D$11</f>
        <v>-1.54251995365193</v>
      </c>
      <c r="K854" s="16" t="n">
        <f aca="true">$D$12+NORMSINV(RAND())*$D$11</f>
        <v>1.21201207935185</v>
      </c>
      <c r="L854" s="16" t="n">
        <f aca="true">$D$12+NORMSINV(RAND())*$D$11</f>
        <v>2.12464143242414</v>
      </c>
      <c r="M854" s="16" t="n">
        <f aca="true">$D$12+NORMSINV(RAND())*$D$11</f>
        <v>3.20173927838972</v>
      </c>
      <c r="N854" s="16" t="n">
        <f aca="true">$D$12+NORMSINV(RAND())*$D$11</f>
        <v>0.956016036214914</v>
      </c>
      <c r="O854" s="16" t="n">
        <f aca="true">$D$12+NORMSINV(RAND())*$D$11</f>
        <v>0.74945021895232</v>
      </c>
      <c r="P854" s="16" t="n">
        <f aca="true">$D$12+NORMSINV(RAND())*$D$11</f>
        <v>-5.76487228739327</v>
      </c>
      <c r="Q854" s="16" t="n">
        <f aca="true">$D$12+NORMSINV(RAND())*$D$11</f>
        <v>5.08627613410079</v>
      </c>
      <c r="R854" s="16" t="n">
        <f aca="true">$D$12+NORMSINV(RAND())*$D$11</f>
        <v>2.48504742160357</v>
      </c>
      <c r="S854" s="16" t="n">
        <f aca="true">$D$12+NORMSINV(RAND())*$D$11</f>
        <v>-5.53726994823446</v>
      </c>
      <c r="T854" s="16" t="n">
        <f aca="true">$D$12+NORMSINV(RAND())*$D$11</f>
        <v>0.358731479717158</v>
      </c>
      <c r="U854" s="16" t="n">
        <f aca="true">$D$12+NORMSINV(RAND())*$D$11</f>
        <v>-2.23257181861722</v>
      </c>
      <c r="V854" s="16" t="n">
        <f aca="true">$D$12+NORMSINV(RAND())*$D$11</f>
        <v>1.75696204682869</v>
      </c>
      <c r="W854" s="16" t="n">
        <f aca="true">$D$12+NORMSINV(RAND())*$D$11</f>
        <v>6.70135692098845</v>
      </c>
      <c r="X854" s="16" t="n">
        <f aca="true">$D$12+NORMSINV(RAND())*$D$11</f>
        <v>0.542556072479577</v>
      </c>
      <c r="Y854" s="16" t="n">
        <f aca="true">$D$12+NORMSINV(RAND())*$D$11</f>
        <v>14.477809365873</v>
      </c>
      <c r="Z854" s="16" t="n">
        <f aca="true">$D$12+NORMSINV(RAND())*$D$11</f>
        <v>1.97416078524337</v>
      </c>
      <c r="AA854" s="16" t="n">
        <f aca="true">$D$12+NORMSINV(RAND())*$D$11</f>
        <v>7.9426684886745</v>
      </c>
      <c r="AB854" s="16" t="n">
        <f aca="true">$D$12+NORMSINV(RAND())*$D$11</f>
        <v>4.66530688552168</v>
      </c>
      <c r="AC854" s="16" t="n">
        <f aca="true">$D$12+NORMSINV(RAND())*$D$11</f>
        <v>-2.34340907700204</v>
      </c>
      <c r="AD854" s="16" t="n">
        <f aca="true">$D$12+NORMSINV(RAND())*$D$11</f>
        <v>1.23793966785827</v>
      </c>
      <c r="AE854" s="16" t="n">
        <f aca="true">$D$12+NORMSINV(RAND())*$D$11</f>
        <v>-1.84570083015793</v>
      </c>
      <c r="AF854" s="16" t="n">
        <f aca="true">$D$12+NORMSINV(RAND())*$D$11</f>
        <v>3.28060503904244</v>
      </c>
      <c r="AG854" s="16" t="n">
        <f aca="true">$D$12+NORMSINV(RAND())*$D$11</f>
        <v>1.59207064695993</v>
      </c>
      <c r="AH854" s="16" t="n">
        <f aca="true">$D$12+NORMSINV(RAND())*$D$11</f>
        <v>9.60216880838383</v>
      </c>
      <c r="AI854" s="16" t="n">
        <f aca="true">$D$12+NORMSINV(RAND())*$D$11</f>
        <v>-0.316347101813988</v>
      </c>
      <c r="AJ854" s="16" t="n">
        <f aca="true">$D$12+NORMSINV(RAND())*$D$11</f>
        <v>-2.40552878791613</v>
      </c>
      <c r="AK854" s="16" t="n">
        <f aca="true">$D$12+NORMSINV(RAND())*$D$11</f>
        <v>-1.94401543252248</v>
      </c>
      <c r="AL854" s="16" t="n">
        <f aca="true">$D$12+NORMSINV(RAND())*$D$11</f>
        <v>3.53879764483602</v>
      </c>
      <c r="AM854" s="16" t="n">
        <f aca="true">$D$12+NORMSINV(RAND())*$D$11</f>
        <v>-5.3982636254534</v>
      </c>
      <c r="AN854" s="16" t="n">
        <f aca="true">$D$12+NORMSINV(RAND())*$D$11</f>
        <v>-2.87531402473197</v>
      </c>
      <c r="AO854" s="16" t="n">
        <f aca="true">$D$12+NORMSINV(RAND())*$D$11</f>
        <v>-1.35610524935662</v>
      </c>
      <c r="AP854" s="16" t="n">
        <f aca="true">$D$12+NORMSINV(RAND())*$D$11</f>
        <v>-3.69448711645217</v>
      </c>
      <c r="AQ854" s="16" t="n">
        <f aca="true">$D$12+NORMSINV(RAND())*$D$11</f>
        <v>4.53244705373965</v>
      </c>
      <c r="AR854" s="16" t="n">
        <f aca="true">$D$12+NORMSINV(RAND())*$D$11</f>
        <v>-0.765286981225204</v>
      </c>
      <c r="AS854" s="16" t="n">
        <f aca="true">$D$12+NORMSINV(RAND())*$D$11</f>
        <v>-0.359291167569411</v>
      </c>
      <c r="AT854" s="16" t="n">
        <f aca="true">$D$12+NORMSINV(RAND())*$D$11</f>
        <v>1.34771066648826</v>
      </c>
      <c r="AU854" s="16" t="n">
        <f aca="true">$D$12+NORMSINV(RAND())*$D$11</f>
        <v>-1.51661848042093</v>
      </c>
    </row>
    <row r="855" customFormat="false" ht="15" hidden="false" customHeight="false" outlineLevel="0" collapsed="false">
      <c r="D855" s="16" t="n">
        <f aca="false">AVERAGE(H855:AU855)</f>
        <v>-0.40571471859459</v>
      </c>
      <c r="E855" s="16" t="n">
        <f aca="false">STDEV(H855:AU855)</f>
        <v>3.18963081368739</v>
      </c>
      <c r="F855" s="20" t="n">
        <f aca="false">IF(AND(D855-TINV(2*$D$8/100,$D$10-1)*E855/SQRT($D$10)&lt;-1,D855+TINV(2*$D$9/100,$D$10-1)*E855/SQRT($D$10)&gt;1),1,0)</f>
        <v>0</v>
      </c>
      <c r="G855" s="16"/>
      <c r="H855" s="16" t="n">
        <f aca="true">$D$12+NORMSINV(RAND())*$D$11</f>
        <v>-3.81658844760553</v>
      </c>
      <c r="I855" s="16" t="n">
        <f aca="true">$D$12+NORMSINV(RAND())*$D$11</f>
        <v>2.15362492878904</v>
      </c>
      <c r="J855" s="16" t="n">
        <f aca="true">$D$12+NORMSINV(RAND())*$D$11</f>
        <v>0.308762130676128</v>
      </c>
      <c r="K855" s="16" t="n">
        <f aca="true">$D$12+NORMSINV(RAND())*$D$11</f>
        <v>-2.62108113004538</v>
      </c>
      <c r="L855" s="16" t="n">
        <f aca="true">$D$12+NORMSINV(RAND())*$D$11</f>
        <v>2.73241696970605</v>
      </c>
      <c r="M855" s="16" t="n">
        <f aca="true">$D$12+NORMSINV(RAND())*$D$11</f>
        <v>0.167788760900442</v>
      </c>
      <c r="N855" s="16" t="n">
        <f aca="true">$D$12+NORMSINV(RAND())*$D$11</f>
        <v>-0.393753273099126</v>
      </c>
      <c r="O855" s="16" t="n">
        <f aca="true">$D$12+NORMSINV(RAND())*$D$11</f>
        <v>-6.56471760829128</v>
      </c>
      <c r="P855" s="16" t="n">
        <f aca="true">$D$12+NORMSINV(RAND())*$D$11</f>
        <v>6.2248679595184</v>
      </c>
      <c r="Q855" s="16" t="n">
        <f aca="true">$D$12+NORMSINV(RAND())*$D$11</f>
        <v>3.95546654592481</v>
      </c>
      <c r="R855" s="16" t="n">
        <f aca="true">$D$12+NORMSINV(RAND())*$D$11</f>
        <v>-1.66962978011976</v>
      </c>
      <c r="S855" s="16" t="n">
        <f aca="true">$D$12+NORMSINV(RAND())*$D$11</f>
        <v>0.984284832509516</v>
      </c>
      <c r="T855" s="16" t="n">
        <f aca="true">$D$12+NORMSINV(RAND())*$D$11</f>
        <v>1.49384789502022</v>
      </c>
      <c r="U855" s="16" t="n">
        <f aca="true">$D$12+NORMSINV(RAND())*$D$11</f>
        <v>-2.06528703753378</v>
      </c>
      <c r="V855" s="16" t="n">
        <f aca="true">$D$12+NORMSINV(RAND())*$D$11</f>
        <v>2.41550777079015</v>
      </c>
      <c r="W855" s="16" t="n">
        <f aca="true">$D$12+NORMSINV(RAND())*$D$11</f>
        <v>-3.98462239170078</v>
      </c>
      <c r="X855" s="16" t="n">
        <f aca="true">$D$12+NORMSINV(RAND())*$D$11</f>
        <v>-1.66300177543595</v>
      </c>
      <c r="Y855" s="16" t="n">
        <f aca="true">$D$12+NORMSINV(RAND())*$D$11</f>
        <v>0.304549485465218</v>
      </c>
      <c r="Z855" s="16" t="n">
        <f aca="true">$D$12+NORMSINV(RAND())*$D$11</f>
        <v>2.67374055839434</v>
      </c>
      <c r="AA855" s="16" t="n">
        <f aca="true">$D$12+NORMSINV(RAND())*$D$11</f>
        <v>-1.50851333793575</v>
      </c>
      <c r="AB855" s="16" t="n">
        <f aca="true">$D$12+NORMSINV(RAND())*$D$11</f>
        <v>-3.68260671702004</v>
      </c>
      <c r="AC855" s="16" t="n">
        <f aca="true">$D$12+NORMSINV(RAND())*$D$11</f>
        <v>5.06041866292116</v>
      </c>
      <c r="AD855" s="16" t="n">
        <f aca="true">$D$12+NORMSINV(RAND())*$D$11</f>
        <v>-2.85722264137258</v>
      </c>
      <c r="AE855" s="16" t="n">
        <f aca="true">$D$12+NORMSINV(RAND())*$D$11</f>
        <v>-1.46929657278724</v>
      </c>
      <c r="AF855" s="16" t="n">
        <f aca="true">$D$12+NORMSINV(RAND())*$D$11</f>
        <v>-2.43859272446979</v>
      </c>
      <c r="AG855" s="16" t="n">
        <f aca="true">$D$12+NORMSINV(RAND())*$D$11</f>
        <v>-0.0943968618519004</v>
      </c>
      <c r="AH855" s="16" t="n">
        <f aca="true">$D$12+NORMSINV(RAND())*$D$11</f>
        <v>2.14474336448267</v>
      </c>
      <c r="AI855" s="16" t="n">
        <f aca="true">$D$12+NORMSINV(RAND())*$D$11</f>
        <v>5.6136480015659</v>
      </c>
      <c r="AJ855" s="16" t="n">
        <f aca="true">$D$12+NORMSINV(RAND())*$D$11</f>
        <v>-5.53976924788649</v>
      </c>
      <c r="AK855" s="16" t="n">
        <f aca="true">$D$12+NORMSINV(RAND())*$D$11</f>
        <v>2.02709411287569</v>
      </c>
      <c r="AL855" s="16" t="n">
        <f aca="true">$D$12+NORMSINV(RAND())*$D$11</f>
        <v>0.559937920625006</v>
      </c>
      <c r="AM855" s="16" t="n">
        <f aca="true">$D$12+NORMSINV(RAND())*$D$11</f>
        <v>0.401474911313483</v>
      </c>
      <c r="AN855" s="16" t="n">
        <f aca="true">$D$12+NORMSINV(RAND())*$D$11</f>
        <v>-5.49775155731781</v>
      </c>
      <c r="AO855" s="16" t="n">
        <f aca="true">$D$12+NORMSINV(RAND())*$D$11</f>
        <v>-6.43221603638932</v>
      </c>
      <c r="AP855" s="16" t="n">
        <f aca="true">$D$12+NORMSINV(RAND())*$D$11</f>
        <v>-1.33096498515407</v>
      </c>
      <c r="AQ855" s="16" t="n">
        <f aca="true">$D$12+NORMSINV(RAND())*$D$11</f>
        <v>1.53794462837522</v>
      </c>
      <c r="AR855" s="16" t="n">
        <f aca="true">$D$12+NORMSINV(RAND())*$D$11</f>
        <v>-3.57670996432378</v>
      </c>
      <c r="AS855" s="16" t="n">
        <f aca="true">$D$12+NORMSINV(RAND())*$D$11</f>
        <v>2.22054839279998</v>
      </c>
      <c r="AT855" s="16" t="n">
        <f aca="true">$D$12+NORMSINV(RAND())*$D$11</f>
        <v>-2.66033768697411</v>
      </c>
      <c r="AU855" s="16" t="n">
        <f aca="true">$D$12+NORMSINV(RAND())*$D$11</f>
        <v>0.657803200877473</v>
      </c>
    </row>
    <row r="856" customFormat="false" ht="15" hidden="false" customHeight="false" outlineLevel="0" collapsed="false">
      <c r="D856" s="16" t="n">
        <f aca="false">AVERAGE(H856:AU856)</f>
        <v>-0.366978247911108</v>
      </c>
      <c r="E856" s="16" t="n">
        <f aca="false">STDEV(H856:AU856)</f>
        <v>3.45314146103634</v>
      </c>
      <c r="F856" s="20" t="n">
        <f aca="false">IF(AND(D856-TINV(2*$D$8/100,$D$10-1)*E856/SQRT($D$10)&lt;-1,D856+TINV(2*$D$9/100,$D$10-1)*E856/SQRT($D$10)&gt;1),1,0)</f>
        <v>0</v>
      </c>
      <c r="G856" s="16"/>
      <c r="H856" s="16" t="n">
        <f aca="true">$D$12+NORMSINV(RAND())*$D$11</f>
        <v>0.610309198593564</v>
      </c>
      <c r="I856" s="16" t="n">
        <f aca="true">$D$12+NORMSINV(RAND())*$D$11</f>
        <v>-0.357322628382609</v>
      </c>
      <c r="J856" s="16" t="n">
        <f aca="true">$D$12+NORMSINV(RAND())*$D$11</f>
        <v>-3.49092771158815</v>
      </c>
      <c r="K856" s="16" t="n">
        <f aca="true">$D$12+NORMSINV(RAND())*$D$11</f>
        <v>-2.18588523726553</v>
      </c>
      <c r="L856" s="16" t="n">
        <f aca="true">$D$12+NORMSINV(RAND())*$D$11</f>
        <v>-0.55698650453151</v>
      </c>
      <c r="M856" s="16" t="n">
        <f aca="true">$D$12+NORMSINV(RAND())*$D$11</f>
        <v>-0.188934776626483</v>
      </c>
      <c r="N856" s="16" t="n">
        <f aca="true">$D$12+NORMSINV(RAND())*$D$11</f>
        <v>4.40054236288162</v>
      </c>
      <c r="O856" s="16" t="n">
        <f aca="true">$D$12+NORMSINV(RAND())*$D$11</f>
        <v>-0.777819860393696</v>
      </c>
      <c r="P856" s="16" t="n">
        <f aca="true">$D$12+NORMSINV(RAND())*$D$11</f>
        <v>-2.61211546891152</v>
      </c>
      <c r="Q856" s="16" t="n">
        <f aca="true">$D$12+NORMSINV(RAND())*$D$11</f>
        <v>3.36771063196766</v>
      </c>
      <c r="R856" s="16" t="n">
        <f aca="true">$D$12+NORMSINV(RAND())*$D$11</f>
        <v>1.85812409873275</v>
      </c>
      <c r="S856" s="16" t="n">
        <f aca="true">$D$12+NORMSINV(RAND())*$D$11</f>
        <v>-2.46540170035705</v>
      </c>
      <c r="T856" s="16" t="n">
        <f aca="true">$D$12+NORMSINV(RAND())*$D$11</f>
        <v>-1.36707542213232</v>
      </c>
      <c r="U856" s="16" t="n">
        <f aca="true">$D$12+NORMSINV(RAND())*$D$11</f>
        <v>1.41194153614348</v>
      </c>
      <c r="V856" s="16" t="n">
        <f aca="true">$D$12+NORMSINV(RAND())*$D$11</f>
        <v>-3.17219771624475</v>
      </c>
      <c r="W856" s="16" t="n">
        <f aca="true">$D$12+NORMSINV(RAND())*$D$11</f>
        <v>-1.60477482670828</v>
      </c>
      <c r="X856" s="16" t="n">
        <f aca="true">$D$12+NORMSINV(RAND())*$D$11</f>
        <v>7.38320755479003</v>
      </c>
      <c r="Y856" s="16" t="n">
        <f aca="true">$D$12+NORMSINV(RAND())*$D$11</f>
        <v>-1.78211851160349</v>
      </c>
      <c r="Z856" s="16" t="n">
        <f aca="true">$D$12+NORMSINV(RAND())*$D$11</f>
        <v>5.52887134206866</v>
      </c>
      <c r="AA856" s="16" t="n">
        <f aca="true">$D$12+NORMSINV(RAND())*$D$11</f>
        <v>2.50135339491959</v>
      </c>
      <c r="AB856" s="16" t="n">
        <f aca="true">$D$12+NORMSINV(RAND())*$D$11</f>
        <v>-3.69576067687756</v>
      </c>
      <c r="AC856" s="16" t="n">
        <f aca="true">$D$12+NORMSINV(RAND())*$D$11</f>
        <v>-2.99569348882935</v>
      </c>
      <c r="AD856" s="16" t="n">
        <f aca="true">$D$12+NORMSINV(RAND())*$D$11</f>
        <v>5.12063582965191</v>
      </c>
      <c r="AE856" s="16" t="n">
        <f aca="true">$D$12+NORMSINV(RAND())*$D$11</f>
        <v>-3.86043374890557</v>
      </c>
      <c r="AF856" s="16" t="n">
        <f aca="true">$D$12+NORMSINV(RAND())*$D$11</f>
        <v>-5.59718319727078</v>
      </c>
      <c r="AG856" s="16" t="n">
        <f aca="true">$D$12+NORMSINV(RAND())*$D$11</f>
        <v>5.01702902850896</v>
      </c>
      <c r="AH856" s="16" t="n">
        <f aca="true">$D$12+NORMSINV(RAND())*$D$11</f>
        <v>3.16081129640444</v>
      </c>
      <c r="AI856" s="16" t="n">
        <f aca="true">$D$12+NORMSINV(RAND())*$D$11</f>
        <v>1.01637596190679</v>
      </c>
      <c r="AJ856" s="16" t="n">
        <f aca="true">$D$12+NORMSINV(RAND())*$D$11</f>
        <v>-3.21652288174877</v>
      </c>
      <c r="AK856" s="16" t="n">
        <f aca="true">$D$12+NORMSINV(RAND())*$D$11</f>
        <v>3.66373126301466</v>
      </c>
      <c r="AL856" s="16" t="n">
        <f aca="true">$D$12+NORMSINV(RAND())*$D$11</f>
        <v>3.60450062189282</v>
      </c>
      <c r="AM856" s="16" t="n">
        <f aca="true">$D$12+NORMSINV(RAND())*$D$11</f>
        <v>-2.74338154703132</v>
      </c>
      <c r="AN856" s="16" t="n">
        <f aca="true">$D$12+NORMSINV(RAND())*$D$11</f>
        <v>-7.48456893981599</v>
      </c>
      <c r="AO856" s="16" t="n">
        <f aca="true">$D$12+NORMSINV(RAND())*$D$11</f>
        <v>-1.05679551870211</v>
      </c>
      <c r="AP856" s="16" t="n">
        <f aca="true">$D$12+NORMSINV(RAND())*$D$11</f>
        <v>-3.16936979047768</v>
      </c>
      <c r="AQ856" s="16" t="n">
        <f aca="true">$D$12+NORMSINV(RAND())*$D$11</f>
        <v>-3.96265488074991</v>
      </c>
      <c r="AR856" s="16" t="n">
        <f aca="true">$D$12+NORMSINV(RAND())*$D$11</f>
        <v>-2.64072575119686</v>
      </c>
      <c r="AS856" s="16" t="n">
        <f aca="true">$D$12+NORMSINV(RAND())*$D$11</f>
        <v>-2.70130541318228</v>
      </c>
      <c r="AT856" s="16" t="n">
        <f aca="true">$D$12+NORMSINV(RAND())*$D$11</f>
        <v>-3.07144105684186</v>
      </c>
      <c r="AU856" s="16" t="n">
        <f aca="true">$D$12+NORMSINV(RAND())*$D$11</f>
        <v>3.43312321845421</v>
      </c>
    </row>
    <row r="857" customFormat="false" ht="15" hidden="false" customHeight="false" outlineLevel="0" collapsed="false">
      <c r="D857" s="16" t="n">
        <f aca="false">AVERAGE(H857:AU857)</f>
        <v>0.336698003384846</v>
      </c>
      <c r="E857" s="16" t="n">
        <f aca="false">STDEV(H857:AU857)</f>
        <v>3.72363498095251</v>
      </c>
      <c r="F857" s="20" t="n">
        <f aca="false">IF(AND(D857-TINV(2*$D$8/100,$D$10-1)*E857/SQRT($D$10)&lt;-1,D857+TINV(2*$D$9/100,$D$10-1)*E857/SQRT($D$10)&gt;1),1,0)</f>
        <v>0</v>
      </c>
      <c r="G857" s="16"/>
      <c r="H857" s="16" t="n">
        <f aca="true">$D$12+NORMSINV(RAND())*$D$11</f>
        <v>3.93876313435304</v>
      </c>
      <c r="I857" s="16" t="n">
        <f aca="true">$D$12+NORMSINV(RAND())*$D$11</f>
        <v>-4.14359244686349</v>
      </c>
      <c r="J857" s="16" t="n">
        <f aca="true">$D$12+NORMSINV(RAND())*$D$11</f>
        <v>-1.46830933154362</v>
      </c>
      <c r="K857" s="16" t="n">
        <f aca="true">$D$12+NORMSINV(RAND())*$D$11</f>
        <v>-1.06358072939719</v>
      </c>
      <c r="L857" s="16" t="n">
        <f aca="true">$D$12+NORMSINV(RAND())*$D$11</f>
        <v>2.78322857948693</v>
      </c>
      <c r="M857" s="16" t="n">
        <f aca="true">$D$12+NORMSINV(RAND())*$D$11</f>
        <v>-4.0904325010534</v>
      </c>
      <c r="N857" s="16" t="n">
        <f aca="true">$D$12+NORMSINV(RAND())*$D$11</f>
        <v>7.25705008844238</v>
      </c>
      <c r="O857" s="16" t="n">
        <f aca="true">$D$12+NORMSINV(RAND())*$D$11</f>
        <v>2.13602130222212</v>
      </c>
      <c r="P857" s="16" t="n">
        <f aca="true">$D$12+NORMSINV(RAND())*$D$11</f>
        <v>-3.41251298056485</v>
      </c>
      <c r="Q857" s="16" t="n">
        <f aca="true">$D$12+NORMSINV(RAND())*$D$11</f>
        <v>-0.000220291200534525</v>
      </c>
      <c r="R857" s="16" t="n">
        <f aca="true">$D$12+NORMSINV(RAND())*$D$11</f>
        <v>-1.76320144021812</v>
      </c>
      <c r="S857" s="16" t="n">
        <f aca="true">$D$12+NORMSINV(RAND())*$D$11</f>
        <v>-1.99829826336922</v>
      </c>
      <c r="T857" s="16" t="n">
        <f aca="true">$D$12+NORMSINV(RAND())*$D$11</f>
        <v>5.66316063345572</v>
      </c>
      <c r="U857" s="16" t="n">
        <f aca="true">$D$12+NORMSINV(RAND())*$D$11</f>
        <v>-2.7555719661704</v>
      </c>
      <c r="V857" s="16" t="n">
        <f aca="true">$D$12+NORMSINV(RAND())*$D$11</f>
        <v>0.742603134950163</v>
      </c>
      <c r="W857" s="16" t="n">
        <f aca="true">$D$12+NORMSINV(RAND())*$D$11</f>
        <v>-0.510660469630984</v>
      </c>
      <c r="X857" s="16" t="n">
        <f aca="true">$D$12+NORMSINV(RAND())*$D$11</f>
        <v>-6.72958822619562</v>
      </c>
      <c r="Y857" s="16" t="n">
        <f aca="true">$D$12+NORMSINV(RAND())*$D$11</f>
        <v>-6.94426458562922</v>
      </c>
      <c r="Z857" s="16" t="n">
        <f aca="true">$D$12+NORMSINV(RAND())*$D$11</f>
        <v>4.48082829607985</v>
      </c>
      <c r="AA857" s="16" t="n">
        <f aca="true">$D$12+NORMSINV(RAND())*$D$11</f>
        <v>6.26271183114437</v>
      </c>
      <c r="AB857" s="16" t="n">
        <f aca="true">$D$12+NORMSINV(RAND())*$D$11</f>
        <v>2.66002800797202</v>
      </c>
      <c r="AC857" s="16" t="n">
        <f aca="true">$D$12+NORMSINV(RAND())*$D$11</f>
        <v>1.96954810732596</v>
      </c>
      <c r="AD857" s="16" t="n">
        <f aca="true">$D$12+NORMSINV(RAND())*$D$11</f>
        <v>-4.31368489371937</v>
      </c>
      <c r="AE857" s="16" t="n">
        <f aca="true">$D$12+NORMSINV(RAND())*$D$11</f>
        <v>1.2335184654134</v>
      </c>
      <c r="AF857" s="16" t="n">
        <f aca="true">$D$12+NORMSINV(RAND())*$D$11</f>
        <v>1.93614257430288</v>
      </c>
      <c r="AG857" s="16" t="n">
        <f aca="true">$D$12+NORMSINV(RAND())*$D$11</f>
        <v>-1.44609927106358</v>
      </c>
      <c r="AH857" s="16" t="n">
        <f aca="true">$D$12+NORMSINV(RAND())*$D$11</f>
        <v>-0.0331815285049926</v>
      </c>
      <c r="AI857" s="16" t="n">
        <f aca="true">$D$12+NORMSINV(RAND())*$D$11</f>
        <v>-4.02360815415352</v>
      </c>
      <c r="AJ857" s="16" t="n">
        <f aca="true">$D$12+NORMSINV(RAND())*$D$11</f>
        <v>3.53935936673046</v>
      </c>
      <c r="AK857" s="16" t="n">
        <f aca="true">$D$12+NORMSINV(RAND())*$D$11</f>
        <v>3.09096075628562</v>
      </c>
      <c r="AL857" s="16" t="n">
        <f aca="true">$D$12+NORMSINV(RAND())*$D$11</f>
        <v>1.07381731251159</v>
      </c>
      <c r="AM857" s="16" t="n">
        <f aca="true">$D$12+NORMSINV(RAND())*$D$11</f>
        <v>1.68301912122637</v>
      </c>
      <c r="AN857" s="16" t="n">
        <f aca="true">$D$12+NORMSINV(RAND())*$D$11</f>
        <v>4.04340377505878</v>
      </c>
      <c r="AO857" s="16" t="n">
        <f aca="true">$D$12+NORMSINV(RAND())*$D$11</f>
        <v>0.505983266919212</v>
      </c>
      <c r="AP857" s="16" t="n">
        <f aca="true">$D$12+NORMSINV(RAND())*$D$11</f>
        <v>-3.03663714529682</v>
      </c>
      <c r="AQ857" s="16" t="n">
        <f aca="true">$D$12+NORMSINV(RAND())*$D$11</f>
        <v>5.0665631427808</v>
      </c>
      <c r="AR857" s="16" t="n">
        <f aca="true">$D$12+NORMSINV(RAND())*$D$11</f>
        <v>0.931750348042756</v>
      </c>
      <c r="AS857" s="16" t="n">
        <f aca="true">$D$12+NORMSINV(RAND())*$D$11</f>
        <v>2.54809722257741</v>
      </c>
      <c r="AT857" s="16" t="n">
        <f aca="true">$D$12+NORMSINV(RAND())*$D$11</f>
        <v>4.94252220957807</v>
      </c>
      <c r="AU857" s="16" t="n">
        <f aca="true">$D$12+NORMSINV(RAND())*$D$11</f>
        <v>-7.28771631689116</v>
      </c>
    </row>
    <row r="858" customFormat="false" ht="15" hidden="false" customHeight="false" outlineLevel="0" collapsed="false">
      <c r="D858" s="16" t="n">
        <f aca="false">AVERAGE(H858:AU858)</f>
        <v>1.11935108581285</v>
      </c>
      <c r="E858" s="16" t="n">
        <f aca="false">STDEV(H858:AU858)</f>
        <v>3.38797574105065</v>
      </c>
      <c r="F858" s="20" t="n">
        <f aca="false">IF(AND(D858-TINV(2*$D$8/100,$D$10-1)*E858/SQRT($D$10)&lt;-1,D858+TINV(2*$D$9/100,$D$10-1)*E858/SQRT($D$10)&gt;1),1,0)</f>
        <v>0</v>
      </c>
      <c r="G858" s="16"/>
      <c r="H858" s="16" t="n">
        <f aca="true">$D$12+NORMSINV(RAND())*$D$11</f>
        <v>1.93877374907212</v>
      </c>
      <c r="I858" s="16" t="n">
        <f aca="true">$D$12+NORMSINV(RAND())*$D$11</f>
        <v>-0.583888634507511</v>
      </c>
      <c r="J858" s="16" t="n">
        <f aca="true">$D$12+NORMSINV(RAND())*$D$11</f>
        <v>-0.0723542799905163</v>
      </c>
      <c r="K858" s="16" t="n">
        <f aca="true">$D$12+NORMSINV(RAND())*$D$11</f>
        <v>0.756321816452748</v>
      </c>
      <c r="L858" s="16" t="n">
        <f aca="true">$D$12+NORMSINV(RAND())*$D$11</f>
        <v>0.0418217528443966</v>
      </c>
      <c r="M858" s="16" t="n">
        <f aca="true">$D$12+NORMSINV(RAND())*$D$11</f>
        <v>1.36448213396835</v>
      </c>
      <c r="N858" s="16" t="n">
        <f aca="true">$D$12+NORMSINV(RAND())*$D$11</f>
        <v>-4.59056291970131</v>
      </c>
      <c r="O858" s="16" t="n">
        <f aca="true">$D$12+NORMSINV(RAND())*$D$11</f>
        <v>-1.3008608840591</v>
      </c>
      <c r="P858" s="16" t="n">
        <f aca="true">$D$12+NORMSINV(RAND())*$D$11</f>
        <v>2.99981600596075</v>
      </c>
      <c r="Q858" s="16" t="n">
        <f aca="true">$D$12+NORMSINV(RAND())*$D$11</f>
        <v>3.74222948142714</v>
      </c>
      <c r="R858" s="16" t="n">
        <f aca="true">$D$12+NORMSINV(RAND())*$D$11</f>
        <v>-0.0522718009688054</v>
      </c>
      <c r="S858" s="16" t="n">
        <f aca="true">$D$12+NORMSINV(RAND())*$D$11</f>
        <v>7.0765235708055</v>
      </c>
      <c r="T858" s="16" t="n">
        <f aca="true">$D$12+NORMSINV(RAND())*$D$11</f>
        <v>1.67393963692825</v>
      </c>
      <c r="U858" s="16" t="n">
        <f aca="true">$D$12+NORMSINV(RAND())*$D$11</f>
        <v>-5.63777467170623</v>
      </c>
      <c r="V858" s="16" t="n">
        <f aca="true">$D$12+NORMSINV(RAND())*$D$11</f>
        <v>0.00878038388919995</v>
      </c>
      <c r="W858" s="16" t="n">
        <f aca="true">$D$12+NORMSINV(RAND())*$D$11</f>
        <v>0.414156742667307</v>
      </c>
      <c r="X858" s="16" t="n">
        <f aca="true">$D$12+NORMSINV(RAND())*$D$11</f>
        <v>3.1601654155236</v>
      </c>
      <c r="Y858" s="16" t="n">
        <f aca="true">$D$12+NORMSINV(RAND())*$D$11</f>
        <v>8.60950223568077</v>
      </c>
      <c r="Z858" s="16" t="n">
        <f aca="true">$D$12+NORMSINV(RAND())*$D$11</f>
        <v>6.38225869126192</v>
      </c>
      <c r="AA858" s="16" t="n">
        <f aca="true">$D$12+NORMSINV(RAND())*$D$11</f>
        <v>-3.88096523771983</v>
      </c>
      <c r="AB858" s="16" t="n">
        <f aca="true">$D$12+NORMSINV(RAND())*$D$11</f>
        <v>-0.316623634150167</v>
      </c>
      <c r="AC858" s="16" t="n">
        <f aca="true">$D$12+NORMSINV(RAND())*$D$11</f>
        <v>1.40928293119486</v>
      </c>
      <c r="AD858" s="16" t="n">
        <f aca="true">$D$12+NORMSINV(RAND())*$D$11</f>
        <v>3.53683036945935</v>
      </c>
      <c r="AE858" s="16" t="n">
        <f aca="true">$D$12+NORMSINV(RAND())*$D$11</f>
        <v>4.95550551218945</v>
      </c>
      <c r="AF858" s="16" t="n">
        <f aca="true">$D$12+NORMSINV(RAND())*$D$11</f>
        <v>4.82097598552371</v>
      </c>
      <c r="AG858" s="16" t="n">
        <f aca="true">$D$12+NORMSINV(RAND())*$D$11</f>
        <v>-6.39313207432649</v>
      </c>
      <c r="AH858" s="16" t="n">
        <f aca="true">$D$12+NORMSINV(RAND())*$D$11</f>
        <v>-1.14288966631397</v>
      </c>
      <c r="AI858" s="16" t="n">
        <f aca="true">$D$12+NORMSINV(RAND())*$D$11</f>
        <v>1.31437098647444</v>
      </c>
      <c r="AJ858" s="16" t="n">
        <f aca="true">$D$12+NORMSINV(RAND())*$D$11</f>
        <v>4.11384325259959</v>
      </c>
      <c r="AK858" s="16" t="n">
        <f aca="true">$D$12+NORMSINV(RAND())*$D$11</f>
        <v>3.20131077794435</v>
      </c>
      <c r="AL858" s="16" t="n">
        <f aca="true">$D$12+NORMSINV(RAND())*$D$11</f>
        <v>-2.94966597536411</v>
      </c>
      <c r="AM858" s="16" t="n">
        <f aca="true">$D$12+NORMSINV(RAND())*$D$11</f>
        <v>7.76740708934479</v>
      </c>
      <c r="AN858" s="16" t="n">
        <f aca="true">$D$12+NORMSINV(RAND())*$D$11</f>
        <v>3.32135385865653</v>
      </c>
      <c r="AO858" s="16" t="n">
        <f aca="true">$D$12+NORMSINV(RAND())*$D$11</f>
        <v>-1.32450501772612</v>
      </c>
      <c r="AP858" s="16" t="n">
        <f aca="true">$D$12+NORMSINV(RAND())*$D$11</f>
        <v>1.1419637918422</v>
      </c>
      <c r="AQ858" s="16" t="n">
        <f aca="true">$D$12+NORMSINV(RAND())*$D$11</f>
        <v>1.27559078395275</v>
      </c>
      <c r="AR858" s="16" t="n">
        <f aca="true">$D$12+NORMSINV(RAND())*$D$11</f>
        <v>-0.219918393622762</v>
      </c>
      <c r="AS858" s="16" t="n">
        <f aca="true">$D$12+NORMSINV(RAND())*$D$11</f>
        <v>-1.46442760885495</v>
      </c>
      <c r="AT858" s="16" t="n">
        <f aca="true">$D$12+NORMSINV(RAND())*$D$11</f>
        <v>0.195011348366584</v>
      </c>
      <c r="AU858" s="16" t="n">
        <f aca="true">$D$12+NORMSINV(RAND())*$D$11</f>
        <v>-0.518334072504714</v>
      </c>
    </row>
    <row r="859" customFormat="false" ht="15" hidden="false" customHeight="false" outlineLevel="0" collapsed="false">
      <c r="D859" s="16" t="n">
        <f aca="false">AVERAGE(H859:AU859)</f>
        <v>-1.09048822334415</v>
      </c>
      <c r="E859" s="16" t="n">
        <f aca="false">STDEV(H859:AU859)</f>
        <v>3.33736585680469</v>
      </c>
      <c r="F859" s="20" t="n">
        <f aca="false">IF(AND(D859-TINV(2*$D$8/100,$D$10-1)*E859/SQRT($D$10)&lt;-1,D859+TINV(2*$D$9/100,$D$10-1)*E859/SQRT($D$10)&gt;1),1,0)</f>
        <v>0</v>
      </c>
      <c r="G859" s="16"/>
      <c r="H859" s="16" t="n">
        <f aca="true">$D$12+NORMSINV(RAND())*$D$11</f>
        <v>-7.31934597198597</v>
      </c>
      <c r="I859" s="16" t="n">
        <f aca="true">$D$12+NORMSINV(RAND())*$D$11</f>
        <v>-0.972463391375805</v>
      </c>
      <c r="J859" s="16" t="n">
        <f aca="true">$D$12+NORMSINV(RAND())*$D$11</f>
        <v>3.80480278435785</v>
      </c>
      <c r="K859" s="16" t="n">
        <f aca="true">$D$12+NORMSINV(RAND())*$D$11</f>
        <v>-4.72150678912821</v>
      </c>
      <c r="L859" s="16" t="n">
        <f aca="true">$D$12+NORMSINV(RAND())*$D$11</f>
        <v>-1.61954610149811</v>
      </c>
      <c r="M859" s="16" t="n">
        <f aca="true">$D$12+NORMSINV(RAND())*$D$11</f>
        <v>5.23558966448239</v>
      </c>
      <c r="N859" s="16" t="n">
        <f aca="true">$D$12+NORMSINV(RAND())*$D$11</f>
        <v>-2.24096699556583</v>
      </c>
      <c r="O859" s="16" t="n">
        <f aca="true">$D$12+NORMSINV(RAND())*$D$11</f>
        <v>-4.97444986280186</v>
      </c>
      <c r="P859" s="16" t="n">
        <f aca="true">$D$12+NORMSINV(RAND())*$D$11</f>
        <v>-0.979560611129417</v>
      </c>
      <c r="Q859" s="16" t="n">
        <f aca="true">$D$12+NORMSINV(RAND())*$D$11</f>
        <v>1.44612361273093</v>
      </c>
      <c r="R859" s="16" t="n">
        <f aca="true">$D$12+NORMSINV(RAND())*$D$11</f>
        <v>-5.78825802246583</v>
      </c>
      <c r="S859" s="16" t="n">
        <f aca="true">$D$12+NORMSINV(RAND())*$D$11</f>
        <v>-7.12561434942803</v>
      </c>
      <c r="T859" s="16" t="n">
        <f aca="true">$D$12+NORMSINV(RAND())*$D$11</f>
        <v>-2.32461784214801</v>
      </c>
      <c r="U859" s="16" t="n">
        <f aca="true">$D$12+NORMSINV(RAND())*$D$11</f>
        <v>-1.87361105701669</v>
      </c>
      <c r="V859" s="16" t="n">
        <f aca="true">$D$12+NORMSINV(RAND())*$D$11</f>
        <v>-3.05676273211471</v>
      </c>
      <c r="W859" s="16" t="n">
        <f aca="true">$D$12+NORMSINV(RAND())*$D$11</f>
        <v>3.88787168241106</v>
      </c>
      <c r="X859" s="16" t="n">
        <f aca="true">$D$12+NORMSINV(RAND())*$D$11</f>
        <v>-4.0294649642936</v>
      </c>
      <c r="Y859" s="16" t="n">
        <f aca="true">$D$12+NORMSINV(RAND())*$D$11</f>
        <v>0.212760224550067</v>
      </c>
      <c r="Z859" s="16" t="n">
        <f aca="true">$D$12+NORMSINV(RAND())*$D$11</f>
        <v>-1.70609405931942</v>
      </c>
      <c r="AA859" s="16" t="n">
        <f aca="true">$D$12+NORMSINV(RAND())*$D$11</f>
        <v>1.16202276677829</v>
      </c>
      <c r="AB859" s="16" t="n">
        <f aca="true">$D$12+NORMSINV(RAND())*$D$11</f>
        <v>4.35058693484505</v>
      </c>
      <c r="AC859" s="16" t="n">
        <f aca="true">$D$12+NORMSINV(RAND())*$D$11</f>
        <v>-0.988690484781162</v>
      </c>
      <c r="AD859" s="16" t="n">
        <f aca="true">$D$12+NORMSINV(RAND())*$D$11</f>
        <v>-1.90431248321497</v>
      </c>
      <c r="AE859" s="16" t="n">
        <f aca="true">$D$12+NORMSINV(RAND())*$D$11</f>
        <v>2.76504307892238</v>
      </c>
      <c r="AF859" s="16" t="n">
        <f aca="true">$D$12+NORMSINV(RAND())*$D$11</f>
        <v>-1.55569769432494</v>
      </c>
      <c r="AG859" s="16" t="n">
        <f aca="true">$D$12+NORMSINV(RAND())*$D$11</f>
        <v>1.20829204859116</v>
      </c>
      <c r="AH859" s="16" t="n">
        <f aca="true">$D$12+NORMSINV(RAND())*$D$11</f>
        <v>-2.57404135036618</v>
      </c>
      <c r="AI859" s="16" t="n">
        <f aca="true">$D$12+NORMSINV(RAND())*$D$11</f>
        <v>-0.559630873187446</v>
      </c>
      <c r="AJ859" s="16" t="n">
        <f aca="true">$D$12+NORMSINV(RAND())*$D$11</f>
        <v>6.49822515512177</v>
      </c>
      <c r="AK859" s="16" t="n">
        <f aca="true">$D$12+NORMSINV(RAND())*$D$11</f>
        <v>-1.09263500049075</v>
      </c>
      <c r="AL859" s="16" t="n">
        <f aca="true">$D$12+NORMSINV(RAND())*$D$11</f>
        <v>-4.4080105215027</v>
      </c>
      <c r="AM859" s="16" t="n">
        <f aca="true">$D$12+NORMSINV(RAND())*$D$11</f>
        <v>-2.33232005649613</v>
      </c>
      <c r="AN859" s="16" t="n">
        <f aca="true">$D$12+NORMSINV(RAND())*$D$11</f>
        <v>-0.660438667840817</v>
      </c>
      <c r="AO859" s="16" t="n">
        <f aca="true">$D$12+NORMSINV(RAND())*$D$11</f>
        <v>-0.601161344479731</v>
      </c>
      <c r="AP859" s="16" t="n">
        <f aca="true">$D$12+NORMSINV(RAND())*$D$11</f>
        <v>1.99202034721206</v>
      </c>
      <c r="AQ859" s="16" t="n">
        <f aca="true">$D$12+NORMSINV(RAND())*$D$11</f>
        <v>-2.92702268913918</v>
      </c>
      <c r="AR859" s="16" t="n">
        <f aca="true">$D$12+NORMSINV(RAND())*$D$11</f>
        <v>0.726644367157023</v>
      </c>
      <c r="AS859" s="16" t="n">
        <f aca="true">$D$12+NORMSINV(RAND())*$D$11</f>
        <v>-4.44743747451925</v>
      </c>
      <c r="AT859" s="16" t="n">
        <f aca="true">$D$12+NORMSINV(RAND())*$D$11</f>
        <v>2.24839692254198</v>
      </c>
      <c r="AU859" s="16" t="n">
        <f aca="true">$D$12+NORMSINV(RAND())*$D$11</f>
        <v>-6.37424713285317</v>
      </c>
    </row>
    <row r="860" customFormat="false" ht="15" hidden="false" customHeight="false" outlineLevel="0" collapsed="false">
      <c r="D860" s="16" t="n">
        <f aca="false">AVERAGE(H860:AU860)</f>
        <v>-0.468213547439719</v>
      </c>
      <c r="E860" s="16" t="n">
        <f aca="false">STDEV(H860:AU860)</f>
        <v>3.75442382706536</v>
      </c>
      <c r="F860" s="20" t="n">
        <f aca="false">IF(AND(D860-TINV(2*$D$8/100,$D$10-1)*E860/SQRT($D$10)&lt;-1,D860+TINV(2*$D$9/100,$D$10-1)*E860/SQRT($D$10)&gt;1),1,0)</f>
        <v>0</v>
      </c>
      <c r="G860" s="16"/>
      <c r="H860" s="16" t="n">
        <f aca="true">$D$12+NORMSINV(RAND())*$D$11</f>
        <v>7.01342434115635</v>
      </c>
      <c r="I860" s="16" t="n">
        <f aca="true">$D$12+NORMSINV(RAND())*$D$11</f>
        <v>-3.49683464994345</v>
      </c>
      <c r="J860" s="16" t="n">
        <f aca="true">$D$12+NORMSINV(RAND())*$D$11</f>
        <v>1.20879335820916</v>
      </c>
      <c r="K860" s="16" t="n">
        <f aca="true">$D$12+NORMSINV(RAND())*$D$11</f>
        <v>2.32396290541599</v>
      </c>
      <c r="L860" s="16" t="n">
        <f aca="true">$D$12+NORMSINV(RAND())*$D$11</f>
        <v>-3.53115040328086</v>
      </c>
      <c r="M860" s="16" t="n">
        <f aca="true">$D$12+NORMSINV(RAND())*$D$11</f>
        <v>-4.3589843961709</v>
      </c>
      <c r="N860" s="16" t="n">
        <f aca="true">$D$12+NORMSINV(RAND())*$D$11</f>
        <v>-4.39725049667018</v>
      </c>
      <c r="O860" s="16" t="n">
        <f aca="true">$D$12+NORMSINV(RAND())*$D$11</f>
        <v>-4.63450125904188</v>
      </c>
      <c r="P860" s="16" t="n">
        <f aca="true">$D$12+NORMSINV(RAND())*$D$11</f>
        <v>2.70567870114333</v>
      </c>
      <c r="Q860" s="16" t="n">
        <f aca="true">$D$12+NORMSINV(RAND())*$D$11</f>
        <v>1.2757444341825</v>
      </c>
      <c r="R860" s="16" t="n">
        <f aca="true">$D$12+NORMSINV(RAND())*$D$11</f>
        <v>-2.28167758437916</v>
      </c>
      <c r="S860" s="16" t="n">
        <f aca="true">$D$12+NORMSINV(RAND())*$D$11</f>
        <v>-2.52101080216683</v>
      </c>
      <c r="T860" s="16" t="n">
        <f aca="true">$D$12+NORMSINV(RAND())*$D$11</f>
        <v>-4.44180500746652</v>
      </c>
      <c r="U860" s="16" t="n">
        <f aca="true">$D$12+NORMSINV(RAND())*$D$11</f>
        <v>-3.35163380921589</v>
      </c>
      <c r="V860" s="16" t="n">
        <f aca="true">$D$12+NORMSINV(RAND())*$D$11</f>
        <v>6.55863347829439</v>
      </c>
      <c r="W860" s="16" t="n">
        <f aca="true">$D$12+NORMSINV(RAND())*$D$11</f>
        <v>1.43150236992377</v>
      </c>
      <c r="X860" s="16" t="n">
        <f aca="true">$D$12+NORMSINV(RAND())*$D$11</f>
        <v>-1.37562764752008</v>
      </c>
      <c r="Y860" s="16" t="n">
        <f aca="true">$D$12+NORMSINV(RAND())*$D$11</f>
        <v>-2.12166892874185</v>
      </c>
      <c r="Z860" s="16" t="n">
        <f aca="true">$D$12+NORMSINV(RAND())*$D$11</f>
        <v>-3.3368674920368</v>
      </c>
      <c r="AA860" s="16" t="n">
        <f aca="true">$D$12+NORMSINV(RAND())*$D$11</f>
        <v>3.63245693522419</v>
      </c>
      <c r="AB860" s="16" t="n">
        <f aca="true">$D$12+NORMSINV(RAND())*$D$11</f>
        <v>-1.88778825780004</v>
      </c>
      <c r="AC860" s="16" t="n">
        <f aca="true">$D$12+NORMSINV(RAND())*$D$11</f>
        <v>1.08347396961669</v>
      </c>
      <c r="AD860" s="16" t="n">
        <f aca="true">$D$12+NORMSINV(RAND())*$D$11</f>
        <v>-3.30016571540473</v>
      </c>
      <c r="AE860" s="16" t="n">
        <f aca="true">$D$12+NORMSINV(RAND())*$D$11</f>
        <v>-7.23457365991857</v>
      </c>
      <c r="AF860" s="16" t="n">
        <f aca="true">$D$12+NORMSINV(RAND())*$D$11</f>
        <v>-0.812825292243293</v>
      </c>
      <c r="AG860" s="16" t="n">
        <f aca="true">$D$12+NORMSINV(RAND())*$D$11</f>
        <v>4.26139540186245</v>
      </c>
      <c r="AH860" s="16" t="n">
        <f aca="true">$D$12+NORMSINV(RAND())*$D$11</f>
        <v>1.69088006374203</v>
      </c>
      <c r="AI860" s="16" t="n">
        <f aca="true">$D$12+NORMSINV(RAND())*$D$11</f>
        <v>2.71846965973877</v>
      </c>
      <c r="AJ860" s="16" t="n">
        <f aca="true">$D$12+NORMSINV(RAND())*$D$11</f>
        <v>-8.56852336344013</v>
      </c>
      <c r="AK860" s="16" t="n">
        <f aca="true">$D$12+NORMSINV(RAND())*$D$11</f>
        <v>2.27442739496066</v>
      </c>
      <c r="AL860" s="16" t="n">
        <f aca="true">$D$12+NORMSINV(RAND())*$D$11</f>
        <v>2.31346976125042</v>
      </c>
      <c r="AM860" s="16" t="n">
        <f aca="true">$D$12+NORMSINV(RAND())*$D$11</f>
        <v>1.2882787367826</v>
      </c>
      <c r="AN860" s="16" t="n">
        <f aca="true">$D$12+NORMSINV(RAND())*$D$11</f>
        <v>4.59891251074452</v>
      </c>
      <c r="AO860" s="16" t="n">
        <f aca="true">$D$12+NORMSINV(RAND())*$D$11</f>
        <v>0.0123546479095512</v>
      </c>
      <c r="AP860" s="16" t="n">
        <f aca="true">$D$12+NORMSINV(RAND())*$D$11</f>
        <v>-3.79136874603271</v>
      </c>
      <c r="AQ860" s="16" t="n">
        <f aca="true">$D$12+NORMSINV(RAND())*$D$11</f>
        <v>0.615573913602069</v>
      </c>
      <c r="AR860" s="16" t="n">
        <f aca="true">$D$12+NORMSINV(RAND())*$D$11</f>
        <v>-5.70722112873639</v>
      </c>
      <c r="AS860" s="16" t="n">
        <f aca="true">$D$12+NORMSINV(RAND())*$D$11</f>
        <v>-2.46543988019626</v>
      </c>
      <c r="AT860" s="16" t="n">
        <f aca="true">$D$12+NORMSINV(RAND())*$D$11</f>
        <v>2.83875757220499</v>
      </c>
      <c r="AU860" s="16" t="n">
        <f aca="true">$D$12+NORMSINV(RAND())*$D$11</f>
        <v>5.04218646685334</v>
      </c>
    </row>
    <row r="861" customFormat="false" ht="15" hidden="false" customHeight="false" outlineLevel="0" collapsed="false">
      <c r="D861" s="16" t="n">
        <f aca="false">AVERAGE(H861:AU861)</f>
        <v>0.212312226950673</v>
      </c>
      <c r="E861" s="16" t="n">
        <f aca="false">STDEV(H861:AU861)</f>
        <v>4.49574040683463</v>
      </c>
      <c r="F861" s="20" t="n">
        <f aca="false">IF(AND(D861-TINV(2*$D$8/100,$D$10-1)*E861/SQRT($D$10)&lt;-1,D861+TINV(2*$D$9/100,$D$10-1)*E861/SQRT($D$10)&gt;1),1,0)</f>
        <v>0</v>
      </c>
      <c r="G861" s="16"/>
      <c r="H861" s="16" t="n">
        <f aca="true">$D$12+NORMSINV(RAND())*$D$11</f>
        <v>2.81365448645266</v>
      </c>
      <c r="I861" s="16" t="n">
        <f aca="true">$D$12+NORMSINV(RAND())*$D$11</f>
        <v>-7.4708512160911</v>
      </c>
      <c r="J861" s="16" t="n">
        <f aca="true">$D$12+NORMSINV(RAND())*$D$11</f>
        <v>-4.27476558498022</v>
      </c>
      <c r="K861" s="16" t="n">
        <f aca="true">$D$12+NORMSINV(RAND())*$D$11</f>
        <v>-1.08989236631549</v>
      </c>
      <c r="L861" s="16" t="n">
        <f aca="true">$D$12+NORMSINV(RAND())*$D$11</f>
        <v>10.6505985307437</v>
      </c>
      <c r="M861" s="16" t="n">
        <f aca="true">$D$12+NORMSINV(RAND())*$D$11</f>
        <v>-3.99171480145758</v>
      </c>
      <c r="N861" s="16" t="n">
        <f aca="true">$D$12+NORMSINV(RAND())*$D$11</f>
        <v>-2.59870867362102</v>
      </c>
      <c r="O861" s="16" t="n">
        <f aca="true">$D$12+NORMSINV(RAND())*$D$11</f>
        <v>-7.77856772108754</v>
      </c>
      <c r="P861" s="16" t="n">
        <f aca="true">$D$12+NORMSINV(RAND())*$D$11</f>
        <v>1.44802533717525</v>
      </c>
      <c r="Q861" s="16" t="n">
        <f aca="true">$D$12+NORMSINV(RAND())*$D$11</f>
        <v>-5.62792617906134</v>
      </c>
      <c r="R861" s="16" t="n">
        <f aca="true">$D$12+NORMSINV(RAND())*$D$11</f>
        <v>2.50865016983714</v>
      </c>
      <c r="S861" s="16" t="n">
        <f aca="true">$D$12+NORMSINV(RAND())*$D$11</f>
        <v>11.2877971151107</v>
      </c>
      <c r="T861" s="16" t="n">
        <f aca="true">$D$12+NORMSINV(RAND())*$D$11</f>
        <v>1.17940098084928</v>
      </c>
      <c r="U861" s="16" t="n">
        <f aca="true">$D$12+NORMSINV(RAND())*$D$11</f>
        <v>-4.53252664390307</v>
      </c>
      <c r="V861" s="16" t="n">
        <f aca="true">$D$12+NORMSINV(RAND())*$D$11</f>
        <v>1.7150583203242</v>
      </c>
      <c r="W861" s="16" t="n">
        <f aca="true">$D$12+NORMSINV(RAND())*$D$11</f>
        <v>1.36945595058119</v>
      </c>
      <c r="X861" s="16" t="n">
        <f aca="true">$D$12+NORMSINV(RAND())*$D$11</f>
        <v>-5.73120602774409</v>
      </c>
      <c r="Y861" s="16" t="n">
        <f aca="true">$D$12+NORMSINV(RAND())*$D$11</f>
        <v>-2.21174993100472</v>
      </c>
      <c r="Z861" s="16" t="n">
        <f aca="true">$D$12+NORMSINV(RAND())*$D$11</f>
        <v>-1.72215501366039</v>
      </c>
      <c r="AA861" s="16" t="n">
        <f aca="true">$D$12+NORMSINV(RAND())*$D$11</f>
        <v>-3.36640568348818</v>
      </c>
      <c r="AB861" s="16" t="n">
        <f aca="true">$D$12+NORMSINV(RAND())*$D$11</f>
        <v>1.14514654017227</v>
      </c>
      <c r="AC861" s="16" t="n">
        <f aca="true">$D$12+NORMSINV(RAND())*$D$11</f>
        <v>2.9872739596465</v>
      </c>
      <c r="AD861" s="16" t="n">
        <f aca="true">$D$12+NORMSINV(RAND())*$D$11</f>
        <v>5.27771047871605</v>
      </c>
      <c r="AE861" s="16" t="n">
        <f aca="true">$D$12+NORMSINV(RAND())*$D$11</f>
        <v>0.266944365322297</v>
      </c>
      <c r="AF861" s="16" t="n">
        <f aca="true">$D$12+NORMSINV(RAND())*$D$11</f>
        <v>8.52952379269314</v>
      </c>
      <c r="AG861" s="16" t="n">
        <f aca="true">$D$12+NORMSINV(RAND())*$D$11</f>
        <v>-3.2966123611409</v>
      </c>
      <c r="AH861" s="16" t="n">
        <f aca="true">$D$12+NORMSINV(RAND())*$D$11</f>
        <v>-2.11366825651649</v>
      </c>
      <c r="AI861" s="16" t="n">
        <f aca="true">$D$12+NORMSINV(RAND())*$D$11</f>
        <v>3.75165325541624</v>
      </c>
      <c r="AJ861" s="16" t="n">
        <f aca="true">$D$12+NORMSINV(RAND())*$D$11</f>
        <v>-3.78068564948352</v>
      </c>
      <c r="AK861" s="16" t="n">
        <f aca="true">$D$12+NORMSINV(RAND())*$D$11</f>
        <v>1.88446872618098</v>
      </c>
      <c r="AL861" s="16" t="n">
        <f aca="true">$D$12+NORMSINV(RAND())*$D$11</f>
        <v>-1.09097308826541</v>
      </c>
      <c r="AM861" s="16" t="n">
        <f aca="true">$D$12+NORMSINV(RAND())*$D$11</f>
        <v>-3.28030735662723</v>
      </c>
      <c r="AN861" s="16" t="n">
        <f aca="true">$D$12+NORMSINV(RAND())*$D$11</f>
        <v>6.69062658959497</v>
      </c>
      <c r="AO861" s="16" t="n">
        <f aca="true">$D$12+NORMSINV(RAND())*$D$11</f>
        <v>2.00613882049221</v>
      </c>
      <c r="AP861" s="16" t="n">
        <f aca="true">$D$12+NORMSINV(RAND())*$D$11</f>
        <v>0.00629807313913512</v>
      </c>
      <c r="AQ861" s="16" t="n">
        <f aca="true">$D$12+NORMSINV(RAND())*$D$11</f>
        <v>-2.04865657762362</v>
      </c>
      <c r="AR861" s="16" t="n">
        <f aca="true">$D$12+NORMSINV(RAND())*$D$11</f>
        <v>2.74429091488815</v>
      </c>
      <c r="AS861" s="16" t="n">
        <f aca="true">$D$12+NORMSINV(RAND())*$D$11</f>
        <v>4.03577446065851</v>
      </c>
      <c r="AT861" s="16" t="n">
        <f aca="true">$D$12+NORMSINV(RAND())*$D$11</f>
        <v>-1.60347696403991</v>
      </c>
      <c r="AU861" s="16" t="n">
        <f aca="true">$D$12+NORMSINV(RAND())*$D$11</f>
        <v>3.80484830614415</v>
      </c>
    </row>
    <row r="862" customFormat="false" ht="15" hidden="false" customHeight="false" outlineLevel="0" collapsed="false">
      <c r="D862" s="16" t="n">
        <f aca="false">AVERAGE(H862:AU862)</f>
        <v>0.0194179553606741</v>
      </c>
      <c r="E862" s="16" t="n">
        <f aca="false">STDEV(H862:AU862)</f>
        <v>3.30731285960638</v>
      </c>
      <c r="F862" s="20" t="n">
        <f aca="false">IF(AND(D862-TINV(2*$D$8/100,$D$10-1)*E862/SQRT($D$10)&lt;-1,D862+TINV(2*$D$9/100,$D$10-1)*E862/SQRT($D$10)&gt;1),1,0)</f>
        <v>0</v>
      </c>
      <c r="G862" s="16"/>
      <c r="H862" s="16" t="n">
        <f aca="true">$D$12+NORMSINV(RAND())*$D$11</f>
        <v>-1.57093522972699</v>
      </c>
      <c r="I862" s="16" t="n">
        <f aca="true">$D$12+NORMSINV(RAND())*$D$11</f>
        <v>3.0903434354328</v>
      </c>
      <c r="J862" s="16" t="n">
        <f aca="true">$D$12+NORMSINV(RAND())*$D$11</f>
        <v>-1.75914575647099</v>
      </c>
      <c r="K862" s="16" t="n">
        <f aca="true">$D$12+NORMSINV(RAND())*$D$11</f>
        <v>0.153454115517968</v>
      </c>
      <c r="L862" s="16" t="n">
        <f aca="true">$D$12+NORMSINV(RAND())*$D$11</f>
        <v>-4.79933898798001</v>
      </c>
      <c r="M862" s="16" t="n">
        <f aca="true">$D$12+NORMSINV(RAND())*$D$11</f>
        <v>2.04625254468597</v>
      </c>
      <c r="N862" s="16" t="n">
        <f aca="true">$D$12+NORMSINV(RAND())*$D$11</f>
        <v>-6.01060202475172</v>
      </c>
      <c r="O862" s="16" t="n">
        <f aca="true">$D$12+NORMSINV(RAND())*$D$11</f>
        <v>0.673448537512147</v>
      </c>
      <c r="P862" s="16" t="n">
        <f aca="true">$D$12+NORMSINV(RAND())*$D$11</f>
        <v>1.62199750497986</v>
      </c>
      <c r="Q862" s="16" t="n">
        <f aca="true">$D$12+NORMSINV(RAND())*$D$11</f>
        <v>6.31219985238999</v>
      </c>
      <c r="R862" s="16" t="n">
        <f aca="true">$D$12+NORMSINV(RAND())*$D$11</f>
        <v>-0.0535592119141788</v>
      </c>
      <c r="S862" s="16" t="n">
        <f aca="true">$D$12+NORMSINV(RAND())*$D$11</f>
        <v>-0.449806904044235</v>
      </c>
      <c r="T862" s="16" t="n">
        <f aca="true">$D$12+NORMSINV(RAND())*$D$11</f>
        <v>-1.24783233442657</v>
      </c>
      <c r="U862" s="16" t="n">
        <f aca="true">$D$12+NORMSINV(RAND())*$D$11</f>
        <v>2.59073189951176</v>
      </c>
      <c r="V862" s="16" t="n">
        <f aca="true">$D$12+NORMSINV(RAND())*$D$11</f>
        <v>2.59874985210349</v>
      </c>
      <c r="W862" s="16" t="n">
        <f aca="true">$D$12+NORMSINV(RAND())*$D$11</f>
        <v>-3.52949481620956</v>
      </c>
      <c r="X862" s="16" t="n">
        <f aca="true">$D$12+NORMSINV(RAND())*$D$11</f>
        <v>-1.37193834667148</v>
      </c>
      <c r="Y862" s="16" t="n">
        <f aca="true">$D$12+NORMSINV(RAND())*$D$11</f>
        <v>-7.91571837296951</v>
      </c>
      <c r="Z862" s="16" t="n">
        <f aca="true">$D$12+NORMSINV(RAND())*$D$11</f>
        <v>5.04866849274255</v>
      </c>
      <c r="AA862" s="16" t="n">
        <f aca="true">$D$12+NORMSINV(RAND())*$D$11</f>
        <v>-1.4018508471585</v>
      </c>
      <c r="AB862" s="16" t="n">
        <f aca="true">$D$12+NORMSINV(RAND())*$D$11</f>
        <v>3.46697231730617</v>
      </c>
      <c r="AC862" s="16" t="n">
        <f aca="true">$D$12+NORMSINV(RAND())*$D$11</f>
        <v>-4.11471657107574</v>
      </c>
      <c r="AD862" s="16" t="n">
        <f aca="true">$D$12+NORMSINV(RAND())*$D$11</f>
        <v>3.58897921278163</v>
      </c>
      <c r="AE862" s="16" t="n">
        <f aca="true">$D$12+NORMSINV(RAND())*$D$11</f>
        <v>0.884205758904378</v>
      </c>
      <c r="AF862" s="16" t="n">
        <f aca="true">$D$12+NORMSINV(RAND())*$D$11</f>
        <v>-3.53468668370706</v>
      </c>
      <c r="AG862" s="16" t="n">
        <f aca="true">$D$12+NORMSINV(RAND())*$D$11</f>
        <v>2.91120240080208</v>
      </c>
      <c r="AH862" s="16" t="n">
        <f aca="true">$D$12+NORMSINV(RAND())*$D$11</f>
        <v>0.771116310467315</v>
      </c>
      <c r="AI862" s="16" t="n">
        <f aca="true">$D$12+NORMSINV(RAND())*$D$11</f>
        <v>-1.82763432747148</v>
      </c>
      <c r="AJ862" s="16" t="n">
        <f aca="true">$D$12+NORMSINV(RAND())*$D$11</f>
        <v>-0.952283452459464</v>
      </c>
      <c r="AK862" s="16" t="n">
        <f aca="true">$D$12+NORMSINV(RAND())*$D$11</f>
        <v>-5.22244624391895</v>
      </c>
      <c r="AL862" s="16" t="n">
        <f aca="true">$D$12+NORMSINV(RAND())*$D$11</f>
        <v>-1.18671758903166</v>
      </c>
      <c r="AM862" s="16" t="n">
        <f aca="true">$D$12+NORMSINV(RAND())*$D$11</f>
        <v>-3.00925686297659</v>
      </c>
      <c r="AN862" s="16" t="n">
        <f aca="true">$D$12+NORMSINV(RAND())*$D$11</f>
        <v>7.42600656191523</v>
      </c>
      <c r="AO862" s="16" t="n">
        <f aca="true">$D$12+NORMSINV(RAND())*$D$11</f>
        <v>-1.74774708208409</v>
      </c>
      <c r="AP862" s="16" t="n">
        <f aca="true">$D$12+NORMSINV(RAND())*$D$11</f>
        <v>1.01398673195214</v>
      </c>
      <c r="AQ862" s="16" t="n">
        <f aca="true">$D$12+NORMSINV(RAND())*$D$11</f>
        <v>-0.168012597593923</v>
      </c>
      <c r="AR862" s="16" t="n">
        <f aca="true">$D$12+NORMSINV(RAND())*$D$11</f>
        <v>1.93152775715406</v>
      </c>
      <c r="AS862" s="16" t="n">
        <f aca="true">$D$12+NORMSINV(RAND())*$D$11</f>
        <v>2.66430067326532</v>
      </c>
      <c r="AT862" s="16" t="n">
        <f aca="true">$D$12+NORMSINV(RAND())*$D$11</f>
        <v>2.88557855065414</v>
      </c>
      <c r="AU862" s="16" t="n">
        <f aca="true">$D$12+NORMSINV(RAND())*$D$11</f>
        <v>0.970719946990664</v>
      </c>
    </row>
    <row r="863" customFormat="false" ht="15" hidden="false" customHeight="false" outlineLevel="0" collapsed="false">
      <c r="D863" s="16" t="n">
        <f aca="false">AVERAGE(H863:AU863)</f>
        <v>0.201934933676111</v>
      </c>
      <c r="E863" s="16" t="n">
        <f aca="false">STDEV(H863:AU863)</f>
        <v>2.9931171640538</v>
      </c>
      <c r="F863" s="20" t="n">
        <f aca="false">IF(AND(D863-TINV(2*$D$8/100,$D$10-1)*E863/SQRT($D$10)&lt;-1,D863+TINV(2*$D$9/100,$D$10-1)*E863/SQRT($D$10)&gt;1),1,0)</f>
        <v>0</v>
      </c>
      <c r="G863" s="16"/>
      <c r="H863" s="16" t="n">
        <f aca="true">$D$12+NORMSINV(RAND())*$D$11</f>
        <v>1.47769935814058</v>
      </c>
      <c r="I863" s="16" t="n">
        <f aca="true">$D$12+NORMSINV(RAND())*$D$11</f>
        <v>-4.06523210169495</v>
      </c>
      <c r="J863" s="16" t="n">
        <f aca="true">$D$12+NORMSINV(RAND())*$D$11</f>
        <v>0.743003073234178</v>
      </c>
      <c r="K863" s="16" t="n">
        <f aca="true">$D$12+NORMSINV(RAND())*$D$11</f>
        <v>-2.81631077497244</v>
      </c>
      <c r="L863" s="16" t="n">
        <f aca="true">$D$12+NORMSINV(RAND())*$D$11</f>
        <v>2.13165571426928</v>
      </c>
      <c r="M863" s="16" t="n">
        <f aca="true">$D$12+NORMSINV(RAND())*$D$11</f>
        <v>-3.08623373686513</v>
      </c>
      <c r="N863" s="16" t="n">
        <f aca="true">$D$12+NORMSINV(RAND())*$D$11</f>
        <v>-3.98077782974436</v>
      </c>
      <c r="O863" s="16" t="n">
        <f aca="true">$D$12+NORMSINV(RAND())*$D$11</f>
        <v>2.4606801334295</v>
      </c>
      <c r="P863" s="16" t="n">
        <f aca="true">$D$12+NORMSINV(RAND())*$D$11</f>
        <v>3.05035293789683</v>
      </c>
      <c r="Q863" s="16" t="n">
        <f aca="true">$D$12+NORMSINV(RAND())*$D$11</f>
        <v>0.687841382136916</v>
      </c>
      <c r="R863" s="16" t="n">
        <f aca="true">$D$12+NORMSINV(RAND())*$D$11</f>
        <v>-3.83447692334201</v>
      </c>
      <c r="S863" s="16" t="n">
        <f aca="true">$D$12+NORMSINV(RAND())*$D$11</f>
        <v>-0.293559792053835</v>
      </c>
      <c r="T863" s="16" t="n">
        <f aca="true">$D$12+NORMSINV(RAND())*$D$11</f>
        <v>1.20941361055219</v>
      </c>
      <c r="U863" s="16" t="n">
        <f aca="true">$D$12+NORMSINV(RAND())*$D$11</f>
        <v>1.24713392049856</v>
      </c>
      <c r="V863" s="16" t="n">
        <f aca="true">$D$12+NORMSINV(RAND())*$D$11</f>
        <v>-0.721842420713765</v>
      </c>
      <c r="W863" s="16" t="n">
        <f aca="true">$D$12+NORMSINV(RAND())*$D$11</f>
        <v>0.326186288539958</v>
      </c>
      <c r="X863" s="16" t="n">
        <f aca="true">$D$12+NORMSINV(RAND())*$D$11</f>
        <v>2.54529474117499</v>
      </c>
      <c r="Y863" s="16" t="n">
        <f aca="true">$D$12+NORMSINV(RAND())*$D$11</f>
        <v>0.986320072550399</v>
      </c>
      <c r="Z863" s="16" t="n">
        <f aca="true">$D$12+NORMSINV(RAND())*$D$11</f>
        <v>-1.03636849590099</v>
      </c>
      <c r="AA863" s="16" t="n">
        <f aca="true">$D$12+NORMSINV(RAND())*$D$11</f>
        <v>2.73254349032911</v>
      </c>
      <c r="AB863" s="16" t="n">
        <f aca="true">$D$12+NORMSINV(RAND())*$D$11</f>
        <v>4.26555993923693</v>
      </c>
      <c r="AC863" s="16" t="n">
        <f aca="true">$D$12+NORMSINV(RAND())*$D$11</f>
        <v>-2.25601887129976</v>
      </c>
      <c r="AD863" s="16" t="n">
        <f aca="true">$D$12+NORMSINV(RAND())*$D$11</f>
        <v>3.34943691706703</v>
      </c>
      <c r="AE863" s="16" t="n">
        <f aca="true">$D$12+NORMSINV(RAND())*$D$11</f>
        <v>-0.809897853618616</v>
      </c>
      <c r="AF863" s="16" t="n">
        <f aca="true">$D$12+NORMSINV(RAND())*$D$11</f>
        <v>-0.460264392737894</v>
      </c>
      <c r="AG863" s="16" t="n">
        <f aca="true">$D$12+NORMSINV(RAND())*$D$11</f>
        <v>0.777006890915905</v>
      </c>
      <c r="AH863" s="16" t="n">
        <f aca="true">$D$12+NORMSINV(RAND())*$D$11</f>
        <v>-7.03751658521101</v>
      </c>
      <c r="AI863" s="16" t="n">
        <f aca="true">$D$12+NORMSINV(RAND())*$D$11</f>
        <v>-3.92620022860617</v>
      </c>
      <c r="AJ863" s="16" t="n">
        <f aca="true">$D$12+NORMSINV(RAND())*$D$11</f>
        <v>0.491826540478851</v>
      </c>
      <c r="AK863" s="16" t="n">
        <f aca="true">$D$12+NORMSINV(RAND())*$D$11</f>
        <v>4.64790727424126</v>
      </c>
      <c r="AL863" s="16" t="n">
        <f aca="true">$D$12+NORMSINV(RAND())*$D$11</f>
        <v>2.11050881984401</v>
      </c>
      <c r="AM863" s="16" t="n">
        <f aca="true">$D$12+NORMSINV(RAND())*$D$11</f>
        <v>3.87469455980015</v>
      </c>
      <c r="AN863" s="16" t="n">
        <f aca="true">$D$12+NORMSINV(RAND())*$D$11</f>
        <v>1.77521243757114</v>
      </c>
      <c r="AO863" s="16" t="n">
        <f aca="true">$D$12+NORMSINV(RAND())*$D$11</f>
        <v>-5.35782980186168</v>
      </c>
      <c r="AP863" s="16" t="n">
        <f aca="true">$D$12+NORMSINV(RAND())*$D$11</f>
        <v>-1.36998628780991</v>
      </c>
      <c r="AQ863" s="16" t="n">
        <f aca="true">$D$12+NORMSINV(RAND())*$D$11</f>
        <v>-0.847138093323362</v>
      </c>
      <c r="AR863" s="16" t="n">
        <f aca="true">$D$12+NORMSINV(RAND())*$D$11</f>
        <v>6.72555959162518</v>
      </c>
      <c r="AS863" s="16" t="n">
        <f aca="true">$D$12+NORMSINV(RAND())*$D$11</f>
        <v>2.60663686423983</v>
      </c>
      <c r="AT863" s="16" t="n">
        <f aca="true">$D$12+NORMSINV(RAND())*$D$11</f>
        <v>-2.85353304745826</v>
      </c>
      <c r="AU863" s="16" t="n">
        <f aca="true">$D$12+NORMSINV(RAND())*$D$11</f>
        <v>2.60811002648582</v>
      </c>
    </row>
    <row r="864" customFormat="false" ht="15" hidden="false" customHeight="false" outlineLevel="0" collapsed="false">
      <c r="D864" s="16" t="n">
        <f aca="false">AVERAGE(H864:AU864)</f>
        <v>-0.222622420857919</v>
      </c>
      <c r="E864" s="16" t="n">
        <f aca="false">STDEV(H864:AU864)</f>
        <v>4.00642026155013</v>
      </c>
      <c r="F864" s="20" t="n">
        <f aca="false">IF(AND(D864-TINV(2*$D$8/100,$D$10-1)*E864/SQRT($D$10)&lt;-1,D864+TINV(2*$D$9/100,$D$10-1)*E864/SQRT($D$10)&gt;1),1,0)</f>
        <v>0</v>
      </c>
      <c r="G864" s="16"/>
      <c r="H864" s="16" t="n">
        <f aca="true">$D$12+NORMSINV(RAND())*$D$11</f>
        <v>1.96673467577422</v>
      </c>
      <c r="I864" s="16" t="n">
        <f aca="true">$D$12+NORMSINV(RAND())*$D$11</f>
        <v>-0.638222220588789</v>
      </c>
      <c r="J864" s="16" t="n">
        <f aca="true">$D$12+NORMSINV(RAND())*$D$11</f>
        <v>2.35858459363734</v>
      </c>
      <c r="K864" s="16" t="n">
        <f aca="true">$D$12+NORMSINV(RAND())*$D$11</f>
        <v>3.82897725555475</v>
      </c>
      <c r="L864" s="16" t="n">
        <f aca="true">$D$12+NORMSINV(RAND())*$D$11</f>
        <v>-3.78449195139064</v>
      </c>
      <c r="M864" s="16" t="n">
        <f aca="true">$D$12+NORMSINV(RAND())*$D$11</f>
        <v>-0.306857710792196</v>
      </c>
      <c r="N864" s="16" t="n">
        <f aca="true">$D$12+NORMSINV(RAND())*$D$11</f>
        <v>8.95412645681344</v>
      </c>
      <c r="O864" s="16" t="n">
        <f aca="true">$D$12+NORMSINV(RAND())*$D$11</f>
        <v>-3.04846936177801</v>
      </c>
      <c r="P864" s="16" t="n">
        <f aca="true">$D$12+NORMSINV(RAND())*$D$11</f>
        <v>-3.12696426732023</v>
      </c>
      <c r="Q864" s="16" t="n">
        <f aca="true">$D$12+NORMSINV(RAND())*$D$11</f>
        <v>-9.38213115396477</v>
      </c>
      <c r="R864" s="16" t="n">
        <f aca="true">$D$12+NORMSINV(RAND())*$D$11</f>
        <v>-1.17838249869516</v>
      </c>
      <c r="S864" s="16" t="n">
        <f aca="true">$D$12+NORMSINV(RAND())*$D$11</f>
        <v>-0.353572957558154</v>
      </c>
      <c r="T864" s="16" t="n">
        <f aca="true">$D$12+NORMSINV(RAND())*$D$11</f>
        <v>4.39099148024926</v>
      </c>
      <c r="U864" s="16" t="n">
        <f aca="true">$D$12+NORMSINV(RAND())*$D$11</f>
        <v>-5.66392592066719</v>
      </c>
      <c r="V864" s="16" t="n">
        <f aca="true">$D$12+NORMSINV(RAND())*$D$11</f>
        <v>-1.59357348674685</v>
      </c>
      <c r="W864" s="16" t="n">
        <f aca="true">$D$12+NORMSINV(RAND())*$D$11</f>
        <v>2.0536929257844</v>
      </c>
      <c r="X864" s="16" t="n">
        <f aca="true">$D$12+NORMSINV(RAND())*$D$11</f>
        <v>-1.71691603612954</v>
      </c>
      <c r="Y864" s="16" t="n">
        <f aca="true">$D$12+NORMSINV(RAND())*$D$11</f>
        <v>-1.31592450637087</v>
      </c>
      <c r="Z864" s="16" t="n">
        <f aca="true">$D$12+NORMSINV(RAND())*$D$11</f>
        <v>-9.93298987698809</v>
      </c>
      <c r="AA864" s="16" t="n">
        <f aca="true">$D$12+NORMSINV(RAND())*$D$11</f>
        <v>1.59762226804124</v>
      </c>
      <c r="AB864" s="16" t="n">
        <f aca="true">$D$12+NORMSINV(RAND())*$D$11</f>
        <v>-1.19788329744456</v>
      </c>
      <c r="AC864" s="16" t="n">
        <f aca="true">$D$12+NORMSINV(RAND())*$D$11</f>
        <v>5.90109920014777</v>
      </c>
      <c r="AD864" s="16" t="n">
        <f aca="true">$D$12+NORMSINV(RAND())*$D$11</f>
        <v>-4.97757282669891</v>
      </c>
      <c r="AE864" s="16" t="n">
        <f aca="true">$D$12+NORMSINV(RAND())*$D$11</f>
        <v>3.59818409194828</v>
      </c>
      <c r="AF864" s="16" t="n">
        <f aca="true">$D$12+NORMSINV(RAND())*$D$11</f>
        <v>1.85585752393895</v>
      </c>
      <c r="AG864" s="16" t="n">
        <f aca="true">$D$12+NORMSINV(RAND())*$D$11</f>
        <v>0.0251762763771582</v>
      </c>
      <c r="AH864" s="16" t="n">
        <f aca="true">$D$12+NORMSINV(RAND())*$D$11</f>
        <v>-3.19157355531534</v>
      </c>
      <c r="AI864" s="16" t="n">
        <f aca="true">$D$12+NORMSINV(RAND())*$D$11</f>
        <v>5.6675390560813</v>
      </c>
      <c r="AJ864" s="16" t="n">
        <f aca="true">$D$12+NORMSINV(RAND())*$D$11</f>
        <v>0.493824941098112</v>
      </c>
      <c r="AK864" s="16" t="n">
        <f aca="true">$D$12+NORMSINV(RAND())*$D$11</f>
        <v>1.89889096967011</v>
      </c>
      <c r="AL864" s="16" t="n">
        <f aca="true">$D$12+NORMSINV(RAND())*$D$11</f>
        <v>-0.53509063820349</v>
      </c>
      <c r="AM864" s="16" t="n">
        <f aca="true">$D$12+NORMSINV(RAND())*$D$11</f>
        <v>-2.17113344902038</v>
      </c>
      <c r="AN864" s="16" t="n">
        <f aca="true">$D$12+NORMSINV(RAND())*$D$11</f>
        <v>5.72953653747501</v>
      </c>
      <c r="AO864" s="16" t="n">
        <f aca="true">$D$12+NORMSINV(RAND())*$D$11</f>
        <v>-0.850926095893568</v>
      </c>
      <c r="AP864" s="16" t="n">
        <f aca="true">$D$12+NORMSINV(RAND())*$D$11</f>
        <v>-3.1468579615049</v>
      </c>
      <c r="AQ864" s="16" t="n">
        <f aca="true">$D$12+NORMSINV(RAND())*$D$11</f>
        <v>-0.958133822577903</v>
      </c>
      <c r="AR864" s="16" t="n">
        <f aca="true">$D$12+NORMSINV(RAND())*$D$11</f>
        <v>-3.88965290469995</v>
      </c>
      <c r="AS864" s="16" t="n">
        <f aca="true">$D$12+NORMSINV(RAND())*$D$11</f>
        <v>5.89220928545878</v>
      </c>
      <c r="AT864" s="16" t="n">
        <f aca="true">$D$12+NORMSINV(RAND())*$D$11</f>
        <v>1.28208021084724</v>
      </c>
      <c r="AU864" s="16" t="n">
        <f aca="true">$D$12+NORMSINV(RAND())*$D$11</f>
        <v>-3.43877808286461</v>
      </c>
    </row>
    <row r="865" customFormat="false" ht="15" hidden="false" customHeight="false" outlineLevel="0" collapsed="false">
      <c r="D865" s="16" t="n">
        <f aca="false">AVERAGE(H865:AU865)</f>
        <v>-1.04604009525856</v>
      </c>
      <c r="E865" s="16" t="n">
        <f aca="false">STDEV(H865:AU865)</f>
        <v>3.73974561055016</v>
      </c>
      <c r="F865" s="20" t="n">
        <f aca="false">IF(AND(D865-TINV(2*$D$8/100,$D$10-1)*E865/SQRT($D$10)&lt;-1,D865+TINV(2*$D$9/100,$D$10-1)*E865/SQRT($D$10)&gt;1),1,0)</f>
        <v>0</v>
      </c>
      <c r="G865" s="16"/>
      <c r="H865" s="16" t="n">
        <f aca="true">$D$12+NORMSINV(RAND())*$D$11</f>
        <v>4.13172361194895</v>
      </c>
      <c r="I865" s="16" t="n">
        <f aca="true">$D$12+NORMSINV(RAND())*$D$11</f>
        <v>-6.99195214226555</v>
      </c>
      <c r="J865" s="16" t="n">
        <f aca="true">$D$12+NORMSINV(RAND())*$D$11</f>
        <v>-3.61857166446195</v>
      </c>
      <c r="K865" s="16" t="n">
        <f aca="true">$D$12+NORMSINV(RAND())*$D$11</f>
        <v>0.551911758311534</v>
      </c>
      <c r="L865" s="16" t="n">
        <f aca="true">$D$12+NORMSINV(RAND())*$D$11</f>
        <v>0.85836432524393</v>
      </c>
      <c r="M865" s="16" t="n">
        <f aca="true">$D$12+NORMSINV(RAND())*$D$11</f>
        <v>-2.81105559693554</v>
      </c>
      <c r="N865" s="16" t="n">
        <f aca="true">$D$12+NORMSINV(RAND())*$D$11</f>
        <v>2.71078367343031</v>
      </c>
      <c r="O865" s="16" t="n">
        <f aca="true">$D$12+NORMSINV(RAND())*$D$11</f>
        <v>0.358344573714505</v>
      </c>
      <c r="P865" s="16" t="n">
        <f aca="true">$D$12+NORMSINV(RAND())*$D$11</f>
        <v>-0.713266055836082</v>
      </c>
      <c r="Q865" s="16" t="n">
        <f aca="true">$D$12+NORMSINV(RAND())*$D$11</f>
        <v>-0.185367925753443</v>
      </c>
      <c r="R865" s="16" t="n">
        <f aca="true">$D$12+NORMSINV(RAND())*$D$11</f>
        <v>-5.83149633828792</v>
      </c>
      <c r="S865" s="16" t="n">
        <f aca="true">$D$12+NORMSINV(RAND())*$D$11</f>
        <v>-3.27708507162882</v>
      </c>
      <c r="T865" s="16" t="n">
        <f aca="true">$D$12+NORMSINV(RAND())*$D$11</f>
        <v>-0.737842837030941</v>
      </c>
      <c r="U865" s="16" t="n">
        <f aca="true">$D$12+NORMSINV(RAND())*$D$11</f>
        <v>7.82823718617274</v>
      </c>
      <c r="V865" s="16" t="n">
        <f aca="true">$D$12+NORMSINV(RAND())*$D$11</f>
        <v>-8.58056051296312</v>
      </c>
      <c r="W865" s="16" t="n">
        <f aca="true">$D$12+NORMSINV(RAND())*$D$11</f>
        <v>-0.251448725603962</v>
      </c>
      <c r="X865" s="16" t="n">
        <f aca="true">$D$12+NORMSINV(RAND())*$D$11</f>
        <v>-7.38189661564683</v>
      </c>
      <c r="Y865" s="16" t="n">
        <f aca="true">$D$12+NORMSINV(RAND())*$D$11</f>
        <v>-1.16633956319281</v>
      </c>
      <c r="Z865" s="16" t="n">
        <f aca="true">$D$12+NORMSINV(RAND())*$D$11</f>
        <v>1.27978347332427</v>
      </c>
      <c r="AA865" s="16" t="n">
        <f aca="true">$D$12+NORMSINV(RAND())*$D$11</f>
        <v>-3.79469408889653</v>
      </c>
      <c r="AB865" s="16" t="n">
        <f aca="true">$D$12+NORMSINV(RAND())*$D$11</f>
        <v>1.59801528657743</v>
      </c>
      <c r="AC865" s="16" t="n">
        <f aca="true">$D$12+NORMSINV(RAND())*$D$11</f>
        <v>-3.28336331907607</v>
      </c>
      <c r="AD865" s="16" t="n">
        <f aca="true">$D$12+NORMSINV(RAND())*$D$11</f>
        <v>4.2474842233714</v>
      </c>
      <c r="AE865" s="16" t="n">
        <f aca="true">$D$12+NORMSINV(RAND())*$D$11</f>
        <v>0.813461918488119</v>
      </c>
      <c r="AF865" s="16" t="n">
        <f aca="true">$D$12+NORMSINV(RAND())*$D$11</f>
        <v>2.00274131715076</v>
      </c>
      <c r="AG865" s="16" t="n">
        <f aca="true">$D$12+NORMSINV(RAND())*$D$11</f>
        <v>-5.00274718662033</v>
      </c>
      <c r="AH865" s="16" t="n">
        <f aca="true">$D$12+NORMSINV(RAND())*$D$11</f>
        <v>-0.867603401680329</v>
      </c>
      <c r="AI865" s="16" t="n">
        <f aca="true">$D$12+NORMSINV(RAND())*$D$11</f>
        <v>2.07889001593021</v>
      </c>
      <c r="AJ865" s="16" t="n">
        <f aca="true">$D$12+NORMSINV(RAND())*$D$11</f>
        <v>0.272207094705292</v>
      </c>
      <c r="AK865" s="16" t="n">
        <f aca="true">$D$12+NORMSINV(RAND())*$D$11</f>
        <v>-1.43331361919771</v>
      </c>
      <c r="AL865" s="16" t="n">
        <f aca="true">$D$12+NORMSINV(RAND())*$D$11</f>
        <v>-2.66003144037364</v>
      </c>
      <c r="AM865" s="16" t="n">
        <f aca="true">$D$12+NORMSINV(RAND())*$D$11</f>
        <v>-8.00442335965713</v>
      </c>
      <c r="AN865" s="16" t="n">
        <f aca="true">$D$12+NORMSINV(RAND())*$D$11</f>
        <v>-0.549659835400976</v>
      </c>
      <c r="AO865" s="16" t="n">
        <f aca="true">$D$12+NORMSINV(RAND())*$D$11</f>
        <v>-0.856512220893843</v>
      </c>
      <c r="AP865" s="16" t="n">
        <f aca="true">$D$12+NORMSINV(RAND())*$D$11</f>
        <v>1.48195945474494</v>
      </c>
      <c r="AQ865" s="16" t="n">
        <f aca="true">$D$12+NORMSINV(RAND())*$D$11</f>
        <v>-1.52128895629916</v>
      </c>
      <c r="AR865" s="16" t="n">
        <f aca="true">$D$12+NORMSINV(RAND())*$D$11</f>
        <v>-0.584725011871059</v>
      </c>
      <c r="AS865" s="16" t="n">
        <f aca="true">$D$12+NORMSINV(RAND())*$D$11</f>
        <v>-1.69954674619366</v>
      </c>
      <c r="AT865" s="16" t="n">
        <f aca="true">$D$12+NORMSINV(RAND())*$D$11</f>
        <v>6.6867752222922</v>
      </c>
      <c r="AU865" s="16" t="n">
        <f aca="true">$D$12+NORMSINV(RAND())*$D$11</f>
        <v>-6.93749470998144</v>
      </c>
    </row>
    <row r="866" customFormat="false" ht="15" hidden="false" customHeight="false" outlineLevel="0" collapsed="false">
      <c r="D866" s="16" t="n">
        <f aca="false">AVERAGE(H866:AU866)</f>
        <v>0.298187097068032</v>
      </c>
      <c r="E866" s="16" t="n">
        <f aca="false">STDEV(H866:AU866)</f>
        <v>4.17227582210951</v>
      </c>
      <c r="F866" s="20" t="n">
        <f aca="false">IF(AND(D866-TINV(2*$D$8/100,$D$10-1)*E866/SQRT($D$10)&lt;-1,D866+TINV(2*$D$9/100,$D$10-1)*E866/SQRT($D$10)&gt;1),1,0)</f>
        <v>0</v>
      </c>
      <c r="G866" s="16"/>
      <c r="H866" s="16" t="n">
        <f aca="true">$D$12+NORMSINV(RAND())*$D$11</f>
        <v>-1.80910978436013</v>
      </c>
      <c r="I866" s="16" t="n">
        <f aca="true">$D$12+NORMSINV(RAND())*$D$11</f>
        <v>-2.10508148520629</v>
      </c>
      <c r="J866" s="16" t="n">
        <f aca="true">$D$12+NORMSINV(RAND())*$D$11</f>
        <v>-2.29945268809327</v>
      </c>
      <c r="K866" s="16" t="n">
        <f aca="true">$D$12+NORMSINV(RAND())*$D$11</f>
        <v>1.63727163767025</v>
      </c>
      <c r="L866" s="16" t="n">
        <f aca="true">$D$12+NORMSINV(RAND())*$D$11</f>
        <v>0.385340064553027</v>
      </c>
      <c r="M866" s="16" t="n">
        <f aca="true">$D$12+NORMSINV(RAND())*$D$11</f>
        <v>4.15463326005437</v>
      </c>
      <c r="N866" s="16" t="n">
        <f aca="true">$D$12+NORMSINV(RAND())*$D$11</f>
        <v>9.12139069651183</v>
      </c>
      <c r="O866" s="16" t="n">
        <f aca="true">$D$12+NORMSINV(RAND())*$D$11</f>
        <v>-8.94828825071622</v>
      </c>
      <c r="P866" s="16" t="n">
        <f aca="true">$D$12+NORMSINV(RAND())*$D$11</f>
        <v>-4.12559153454358</v>
      </c>
      <c r="Q866" s="16" t="n">
        <f aca="true">$D$12+NORMSINV(RAND())*$D$11</f>
        <v>-1.19121699340063</v>
      </c>
      <c r="R866" s="16" t="n">
        <f aca="true">$D$12+NORMSINV(RAND())*$D$11</f>
        <v>-1.12185706791696</v>
      </c>
      <c r="S866" s="16" t="n">
        <f aca="true">$D$12+NORMSINV(RAND())*$D$11</f>
        <v>4.13806242238058</v>
      </c>
      <c r="T866" s="16" t="n">
        <f aca="true">$D$12+NORMSINV(RAND())*$D$11</f>
        <v>-0.448185380487246</v>
      </c>
      <c r="U866" s="16" t="n">
        <f aca="true">$D$12+NORMSINV(RAND())*$D$11</f>
        <v>5.52120626566567</v>
      </c>
      <c r="V866" s="16" t="n">
        <f aca="true">$D$12+NORMSINV(RAND())*$D$11</f>
        <v>-0.946961196583628</v>
      </c>
      <c r="W866" s="16" t="n">
        <f aca="true">$D$12+NORMSINV(RAND())*$D$11</f>
        <v>3.75796864728941</v>
      </c>
      <c r="X866" s="16" t="n">
        <f aca="true">$D$12+NORMSINV(RAND())*$D$11</f>
        <v>4.60297175827128</v>
      </c>
      <c r="Y866" s="16" t="n">
        <f aca="true">$D$12+NORMSINV(RAND())*$D$11</f>
        <v>1.31404125515918</v>
      </c>
      <c r="Z866" s="16" t="n">
        <f aca="true">$D$12+NORMSINV(RAND())*$D$11</f>
        <v>-6.55668995402217</v>
      </c>
      <c r="AA866" s="16" t="n">
        <f aca="true">$D$12+NORMSINV(RAND())*$D$11</f>
        <v>-2.96571352596961</v>
      </c>
      <c r="AB866" s="16" t="n">
        <f aca="true">$D$12+NORMSINV(RAND())*$D$11</f>
        <v>-2.29529718501655</v>
      </c>
      <c r="AC866" s="16" t="n">
        <f aca="true">$D$12+NORMSINV(RAND())*$D$11</f>
        <v>-1.06842391563995</v>
      </c>
      <c r="AD866" s="16" t="n">
        <f aca="true">$D$12+NORMSINV(RAND())*$D$11</f>
        <v>1.67515803647045</v>
      </c>
      <c r="AE866" s="16" t="n">
        <f aca="true">$D$12+NORMSINV(RAND())*$D$11</f>
        <v>2.6678175304441</v>
      </c>
      <c r="AF866" s="16" t="n">
        <f aca="true">$D$12+NORMSINV(RAND())*$D$11</f>
        <v>3.18980483361755</v>
      </c>
      <c r="AG866" s="16" t="n">
        <f aca="true">$D$12+NORMSINV(RAND())*$D$11</f>
        <v>3.94733884281983</v>
      </c>
      <c r="AH866" s="16" t="n">
        <f aca="true">$D$12+NORMSINV(RAND())*$D$11</f>
        <v>7.12355973687525</v>
      </c>
      <c r="AI866" s="16" t="n">
        <f aca="true">$D$12+NORMSINV(RAND())*$D$11</f>
        <v>-2.95168712423184</v>
      </c>
      <c r="AJ866" s="16" t="n">
        <f aca="true">$D$12+NORMSINV(RAND())*$D$11</f>
        <v>-0.0850879196416575</v>
      </c>
      <c r="AK866" s="16" t="n">
        <f aca="true">$D$12+NORMSINV(RAND())*$D$11</f>
        <v>-3.12230987744689</v>
      </c>
      <c r="AL866" s="16" t="n">
        <f aca="true">$D$12+NORMSINV(RAND())*$D$11</f>
        <v>1.22143215641932</v>
      </c>
      <c r="AM866" s="16" t="n">
        <f aca="true">$D$12+NORMSINV(RAND())*$D$11</f>
        <v>-1.24482980782695</v>
      </c>
      <c r="AN866" s="16" t="n">
        <f aca="true">$D$12+NORMSINV(RAND())*$D$11</f>
        <v>-10.6338975102769</v>
      </c>
      <c r="AO866" s="16" t="n">
        <f aca="true">$D$12+NORMSINV(RAND())*$D$11</f>
        <v>-0.715671631712297</v>
      </c>
      <c r="AP866" s="16" t="n">
        <f aca="true">$D$12+NORMSINV(RAND())*$D$11</f>
        <v>-2.75894820531821</v>
      </c>
      <c r="AQ866" s="16" t="n">
        <f aca="true">$D$12+NORMSINV(RAND())*$D$11</f>
        <v>7.27338339900417</v>
      </c>
      <c r="AR866" s="16" t="n">
        <f aca="true">$D$12+NORMSINV(RAND())*$D$11</f>
        <v>-2.37381077704668</v>
      </c>
      <c r="AS866" s="16" t="n">
        <f aca="true">$D$12+NORMSINV(RAND())*$D$11</f>
        <v>4.21685814745151</v>
      </c>
      <c r="AT866" s="16" t="n">
        <f aca="true">$D$12+NORMSINV(RAND())*$D$11</f>
        <v>3.3747435876921</v>
      </c>
      <c r="AU866" s="16" t="n">
        <f aca="true">$D$12+NORMSINV(RAND())*$D$11</f>
        <v>2.37261341982906</v>
      </c>
    </row>
    <row r="867" customFormat="false" ht="15" hidden="false" customHeight="false" outlineLevel="0" collapsed="false">
      <c r="D867" s="16" t="n">
        <f aca="false">AVERAGE(H867:AU867)</f>
        <v>0.0752784610434739</v>
      </c>
      <c r="E867" s="16" t="n">
        <f aca="false">STDEV(H867:AU867)</f>
        <v>3.43940641341767</v>
      </c>
      <c r="F867" s="20" t="n">
        <f aca="false">IF(AND(D867-TINV(2*$D$8/100,$D$10-1)*E867/SQRT($D$10)&lt;-1,D867+TINV(2*$D$9/100,$D$10-1)*E867/SQRT($D$10)&gt;1),1,0)</f>
        <v>0</v>
      </c>
      <c r="G867" s="16"/>
      <c r="H867" s="16" t="n">
        <f aca="true">$D$12+NORMSINV(RAND())*$D$11</f>
        <v>-2.28602674769865</v>
      </c>
      <c r="I867" s="16" t="n">
        <f aca="true">$D$12+NORMSINV(RAND())*$D$11</f>
        <v>1.31093706291185</v>
      </c>
      <c r="J867" s="16" t="n">
        <f aca="true">$D$12+NORMSINV(RAND())*$D$11</f>
        <v>-0.697639269867641</v>
      </c>
      <c r="K867" s="16" t="n">
        <f aca="true">$D$12+NORMSINV(RAND())*$D$11</f>
        <v>-3.16949368986951</v>
      </c>
      <c r="L867" s="16" t="n">
        <f aca="true">$D$12+NORMSINV(RAND())*$D$11</f>
        <v>-0.489517386401029</v>
      </c>
      <c r="M867" s="16" t="n">
        <f aca="true">$D$12+NORMSINV(RAND())*$D$11</f>
        <v>-1.70823482599789</v>
      </c>
      <c r="N867" s="16" t="n">
        <f aca="true">$D$12+NORMSINV(RAND())*$D$11</f>
        <v>4.23822883869557</v>
      </c>
      <c r="O867" s="16" t="n">
        <f aca="true">$D$12+NORMSINV(RAND())*$D$11</f>
        <v>0.49423953846238</v>
      </c>
      <c r="P867" s="16" t="n">
        <f aca="true">$D$12+NORMSINV(RAND())*$D$11</f>
        <v>1.54715303727635</v>
      </c>
      <c r="Q867" s="16" t="n">
        <f aca="true">$D$12+NORMSINV(RAND())*$D$11</f>
        <v>-1.21386483602488</v>
      </c>
      <c r="R867" s="16" t="n">
        <f aca="true">$D$12+NORMSINV(RAND())*$D$11</f>
        <v>3.50663714829103</v>
      </c>
      <c r="S867" s="16" t="n">
        <f aca="true">$D$12+NORMSINV(RAND())*$D$11</f>
        <v>0.43613370211664</v>
      </c>
      <c r="T867" s="16" t="n">
        <f aca="true">$D$12+NORMSINV(RAND())*$D$11</f>
        <v>-0.787006152060262</v>
      </c>
      <c r="U867" s="16" t="n">
        <f aca="true">$D$12+NORMSINV(RAND())*$D$11</f>
        <v>1.81536201322112</v>
      </c>
      <c r="V867" s="16" t="n">
        <f aca="true">$D$12+NORMSINV(RAND())*$D$11</f>
        <v>0.558694688590915</v>
      </c>
      <c r="W867" s="16" t="n">
        <f aca="true">$D$12+NORMSINV(RAND())*$D$11</f>
        <v>-3.50751510665832</v>
      </c>
      <c r="X867" s="16" t="n">
        <f aca="true">$D$12+NORMSINV(RAND())*$D$11</f>
        <v>5.01023405724162</v>
      </c>
      <c r="Y867" s="16" t="n">
        <f aca="true">$D$12+NORMSINV(RAND())*$D$11</f>
        <v>-4.05743940406632</v>
      </c>
      <c r="Z867" s="16" t="n">
        <f aca="true">$D$12+NORMSINV(RAND())*$D$11</f>
        <v>-1.4137156838693</v>
      </c>
      <c r="AA867" s="16" t="n">
        <f aca="true">$D$12+NORMSINV(RAND())*$D$11</f>
        <v>0.887984029963327</v>
      </c>
      <c r="AB867" s="16" t="n">
        <f aca="true">$D$12+NORMSINV(RAND())*$D$11</f>
        <v>-2.92572400218373</v>
      </c>
      <c r="AC867" s="16" t="n">
        <f aca="true">$D$12+NORMSINV(RAND())*$D$11</f>
        <v>-6.2030485383643</v>
      </c>
      <c r="AD867" s="16" t="n">
        <f aca="true">$D$12+NORMSINV(RAND())*$D$11</f>
        <v>-6.66547793417507</v>
      </c>
      <c r="AE867" s="16" t="n">
        <f aca="true">$D$12+NORMSINV(RAND())*$D$11</f>
        <v>6.1685325434714</v>
      </c>
      <c r="AF867" s="16" t="n">
        <f aca="true">$D$12+NORMSINV(RAND())*$D$11</f>
        <v>0.340994103354544</v>
      </c>
      <c r="AG867" s="16" t="n">
        <f aca="true">$D$12+NORMSINV(RAND())*$D$11</f>
        <v>5.20983539284075</v>
      </c>
      <c r="AH867" s="16" t="n">
        <f aca="true">$D$12+NORMSINV(RAND())*$D$11</f>
        <v>-2.48452610337202</v>
      </c>
      <c r="AI867" s="16" t="n">
        <f aca="true">$D$12+NORMSINV(RAND())*$D$11</f>
        <v>-3.0043570427589</v>
      </c>
      <c r="AJ867" s="16" t="n">
        <f aca="true">$D$12+NORMSINV(RAND())*$D$11</f>
        <v>2.21324769200292</v>
      </c>
      <c r="AK867" s="16" t="n">
        <f aca="true">$D$12+NORMSINV(RAND())*$D$11</f>
        <v>3.38900189082423</v>
      </c>
      <c r="AL867" s="16" t="n">
        <f aca="true">$D$12+NORMSINV(RAND())*$D$11</f>
        <v>-4.06419168320301</v>
      </c>
      <c r="AM867" s="16" t="n">
        <f aca="true">$D$12+NORMSINV(RAND())*$D$11</f>
        <v>-1.0775702025177</v>
      </c>
      <c r="AN867" s="16" t="n">
        <f aca="true">$D$12+NORMSINV(RAND())*$D$11</f>
        <v>1.40239337505557</v>
      </c>
      <c r="AO867" s="16" t="n">
        <f aca="true">$D$12+NORMSINV(RAND())*$D$11</f>
        <v>0.266057355093917</v>
      </c>
      <c r="AP867" s="16" t="n">
        <f aca="true">$D$12+NORMSINV(RAND())*$D$11</f>
        <v>5.74444040769411</v>
      </c>
      <c r="AQ867" s="16" t="n">
        <f aca="true">$D$12+NORMSINV(RAND())*$D$11</f>
        <v>2.45714310670812</v>
      </c>
      <c r="AR867" s="16" t="n">
        <f aca="true">$D$12+NORMSINV(RAND())*$D$11</f>
        <v>-7.79996707253992</v>
      </c>
      <c r="AS867" s="16" t="n">
        <f aca="true">$D$12+NORMSINV(RAND())*$D$11</f>
        <v>1.02623540998125</v>
      </c>
      <c r="AT867" s="16" t="n">
        <f aca="true">$D$12+NORMSINV(RAND())*$D$11</f>
        <v>4.2183948092081</v>
      </c>
      <c r="AU867" s="16" t="n">
        <f aca="true">$D$12+NORMSINV(RAND())*$D$11</f>
        <v>4.32457392036169</v>
      </c>
    </row>
    <row r="868" customFormat="false" ht="15" hidden="false" customHeight="false" outlineLevel="0" collapsed="false">
      <c r="D868" s="16" t="n">
        <f aca="false">AVERAGE(H868:AU868)</f>
        <v>-0.137031736840114</v>
      </c>
      <c r="E868" s="16" t="n">
        <f aca="false">STDEV(H868:AU868)</f>
        <v>3.3731401016452</v>
      </c>
      <c r="F868" s="20" t="n">
        <f aca="false">IF(AND(D868-TINV(2*$D$8/100,$D$10-1)*E868/SQRT($D$10)&lt;-1,D868+TINV(2*$D$9/100,$D$10-1)*E868/SQRT($D$10)&gt;1),1,0)</f>
        <v>0</v>
      </c>
      <c r="G868" s="16"/>
      <c r="H868" s="16" t="n">
        <f aca="true">$D$12+NORMSINV(RAND())*$D$11</f>
        <v>-2.22442301473131</v>
      </c>
      <c r="I868" s="16" t="n">
        <f aca="true">$D$12+NORMSINV(RAND())*$D$11</f>
        <v>4.6520069773535</v>
      </c>
      <c r="J868" s="16" t="n">
        <f aca="true">$D$12+NORMSINV(RAND())*$D$11</f>
        <v>1.08149441752553</v>
      </c>
      <c r="K868" s="16" t="n">
        <f aca="true">$D$12+NORMSINV(RAND())*$D$11</f>
        <v>-1.93894008850872</v>
      </c>
      <c r="L868" s="16" t="n">
        <f aca="true">$D$12+NORMSINV(RAND())*$D$11</f>
        <v>-2.36636446428979</v>
      </c>
      <c r="M868" s="16" t="n">
        <f aca="true">$D$12+NORMSINV(RAND())*$D$11</f>
        <v>-0.223331089863208</v>
      </c>
      <c r="N868" s="16" t="n">
        <f aca="true">$D$12+NORMSINV(RAND())*$D$11</f>
        <v>1.61632645371986</v>
      </c>
      <c r="O868" s="16" t="n">
        <f aca="true">$D$12+NORMSINV(RAND())*$D$11</f>
        <v>-3.24954620721843</v>
      </c>
      <c r="P868" s="16" t="n">
        <f aca="true">$D$12+NORMSINV(RAND())*$D$11</f>
        <v>1.90290428527774</v>
      </c>
      <c r="Q868" s="16" t="n">
        <f aca="true">$D$12+NORMSINV(RAND())*$D$11</f>
        <v>2.42899993468879</v>
      </c>
      <c r="R868" s="16" t="n">
        <f aca="true">$D$12+NORMSINV(RAND())*$D$11</f>
        <v>5.95328695348081</v>
      </c>
      <c r="S868" s="16" t="n">
        <f aca="true">$D$12+NORMSINV(RAND())*$D$11</f>
        <v>6.06375372209311</v>
      </c>
      <c r="T868" s="16" t="n">
        <f aca="true">$D$12+NORMSINV(RAND())*$D$11</f>
        <v>-2.28354434540163</v>
      </c>
      <c r="U868" s="16" t="n">
        <f aca="true">$D$12+NORMSINV(RAND())*$D$11</f>
        <v>-3.4228473158161</v>
      </c>
      <c r="V868" s="16" t="n">
        <f aca="true">$D$12+NORMSINV(RAND())*$D$11</f>
        <v>-0.610520829089252</v>
      </c>
      <c r="W868" s="16" t="n">
        <f aca="true">$D$12+NORMSINV(RAND())*$D$11</f>
        <v>1.98977209252077</v>
      </c>
      <c r="X868" s="16" t="n">
        <f aca="true">$D$12+NORMSINV(RAND())*$D$11</f>
        <v>4.03041073677562</v>
      </c>
      <c r="Y868" s="16" t="n">
        <f aca="true">$D$12+NORMSINV(RAND())*$D$11</f>
        <v>-3.36531063846313</v>
      </c>
      <c r="Z868" s="16" t="n">
        <f aca="true">$D$12+NORMSINV(RAND())*$D$11</f>
        <v>-1.61321430493938</v>
      </c>
      <c r="AA868" s="16" t="n">
        <f aca="true">$D$12+NORMSINV(RAND())*$D$11</f>
        <v>-3.75466811331793</v>
      </c>
      <c r="AB868" s="16" t="n">
        <f aca="true">$D$12+NORMSINV(RAND())*$D$11</f>
        <v>-4.00634627528991</v>
      </c>
      <c r="AC868" s="16" t="n">
        <f aca="true">$D$12+NORMSINV(RAND())*$D$11</f>
        <v>0.811917499782873</v>
      </c>
      <c r="AD868" s="16" t="n">
        <f aca="true">$D$12+NORMSINV(RAND())*$D$11</f>
        <v>1.57346732325627</v>
      </c>
      <c r="AE868" s="16" t="n">
        <f aca="true">$D$12+NORMSINV(RAND())*$D$11</f>
        <v>-3.56889620866009</v>
      </c>
      <c r="AF868" s="16" t="n">
        <f aca="true">$D$12+NORMSINV(RAND())*$D$11</f>
        <v>1.5355380465187</v>
      </c>
      <c r="AG868" s="16" t="n">
        <f aca="true">$D$12+NORMSINV(RAND())*$D$11</f>
        <v>-3.11039261227229</v>
      </c>
      <c r="AH868" s="16" t="n">
        <f aca="true">$D$12+NORMSINV(RAND())*$D$11</f>
        <v>-1.57740648246813</v>
      </c>
      <c r="AI868" s="16" t="n">
        <f aca="true">$D$12+NORMSINV(RAND())*$D$11</f>
        <v>-1.31691884171823</v>
      </c>
      <c r="AJ868" s="16" t="n">
        <f aca="true">$D$12+NORMSINV(RAND())*$D$11</f>
        <v>-4.76668840245181</v>
      </c>
      <c r="AK868" s="16" t="n">
        <f aca="true">$D$12+NORMSINV(RAND())*$D$11</f>
        <v>4.84778259372935</v>
      </c>
      <c r="AL868" s="16" t="n">
        <f aca="true">$D$12+NORMSINV(RAND())*$D$11</f>
        <v>-6.28030288756151</v>
      </c>
      <c r="AM868" s="16" t="n">
        <f aca="true">$D$12+NORMSINV(RAND())*$D$11</f>
        <v>6.48309433914714</v>
      </c>
      <c r="AN868" s="16" t="n">
        <f aca="true">$D$12+NORMSINV(RAND())*$D$11</f>
        <v>3.94619117966683</v>
      </c>
      <c r="AO868" s="16" t="n">
        <f aca="true">$D$12+NORMSINV(RAND())*$D$11</f>
        <v>-5.77866050709878</v>
      </c>
      <c r="AP868" s="16" t="n">
        <f aca="true">$D$12+NORMSINV(RAND())*$D$11</f>
        <v>2.6883338656879</v>
      </c>
      <c r="AQ868" s="16" t="n">
        <f aca="true">$D$12+NORMSINV(RAND())*$D$11</f>
        <v>2.47667049030494</v>
      </c>
      <c r="AR868" s="16" t="n">
        <f aca="true">$D$12+NORMSINV(RAND())*$D$11</f>
        <v>-2.60519155968991</v>
      </c>
      <c r="AS868" s="16" t="n">
        <f aca="true">$D$12+NORMSINV(RAND())*$D$11</f>
        <v>0.257409380803635</v>
      </c>
      <c r="AT868" s="16" t="n">
        <f aca="true">$D$12+NORMSINV(RAND())*$D$11</f>
        <v>-1.26335849220136</v>
      </c>
      <c r="AU868" s="16" t="n">
        <f aca="true">$D$12+NORMSINV(RAND())*$D$11</f>
        <v>-0.493757084887052</v>
      </c>
    </row>
    <row r="869" customFormat="false" ht="15" hidden="false" customHeight="false" outlineLevel="0" collapsed="false">
      <c r="D869" s="16" t="n">
        <f aca="false">AVERAGE(H869:AU869)</f>
        <v>0.38006270702514</v>
      </c>
      <c r="E869" s="16" t="n">
        <f aca="false">STDEV(H869:AU869)</f>
        <v>4.16001648175742</v>
      </c>
      <c r="F869" s="20" t="n">
        <f aca="false">IF(AND(D869-TINV(2*$D$8/100,$D$10-1)*E869/SQRT($D$10)&lt;-1,D869+TINV(2*$D$9/100,$D$10-1)*E869/SQRT($D$10)&gt;1),1,0)</f>
        <v>0</v>
      </c>
      <c r="G869" s="16"/>
      <c r="H869" s="16" t="n">
        <f aca="true">$D$12+NORMSINV(RAND())*$D$11</f>
        <v>0.683581379592643</v>
      </c>
      <c r="I869" s="16" t="n">
        <f aca="true">$D$12+NORMSINV(RAND())*$D$11</f>
        <v>5.4342909139833</v>
      </c>
      <c r="J869" s="16" t="n">
        <f aca="true">$D$12+NORMSINV(RAND())*$D$11</f>
        <v>3.60806312194404</v>
      </c>
      <c r="K869" s="16" t="n">
        <f aca="true">$D$12+NORMSINV(RAND())*$D$11</f>
        <v>-0.965890014175598</v>
      </c>
      <c r="L869" s="16" t="n">
        <f aca="true">$D$12+NORMSINV(RAND())*$D$11</f>
        <v>1.64598630701647</v>
      </c>
      <c r="M869" s="16" t="n">
        <f aca="true">$D$12+NORMSINV(RAND())*$D$11</f>
        <v>4.73091646804844</v>
      </c>
      <c r="N869" s="16" t="n">
        <f aca="true">$D$12+NORMSINV(RAND())*$D$11</f>
        <v>-1.1583017962655</v>
      </c>
      <c r="O869" s="16" t="n">
        <f aca="true">$D$12+NORMSINV(RAND())*$D$11</f>
        <v>9.05901838015803</v>
      </c>
      <c r="P869" s="16" t="n">
        <f aca="true">$D$12+NORMSINV(RAND())*$D$11</f>
        <v>-1.65760814050912</v>
      </c>
      <c r="Q869" s="16" t="n">
        <f aca="true">$D$12+NORMSINV(RAND())*$D$11</f>
        <v>0.206369608150893</v>
      </c>
      <c r="R869" s="16" t="n">
        <f aca="true">$D$12+NORMSINV(RAND())*$D$11</f>
        <v>1.72446762682342</v>
      </c>
      <c r="S869" s="16" t="n">
        <f aca="true">$D$12+NORMSINV(RAND())*$D$11</f>
        <v>1.72040515868029</v>
      </c>
      <c r="T869" s="16" t="n">
        <f aca="true">$D$12+NORMSINV(RAND())*$D$11</f>
        <v>3.38979526924172</v>
      </c>
      <c r="U869" s="16" t="n">
        <f aca="true">$D$12+NORMSINV(RAND())*$D$11</f>
        <v>5.36507523771723</v>
      </c>
      <c r="V869" s="16" t="n">
        <f aca="true">$D$12+NORMSINV(RAND())*$D$11</f>
        <v>-0.559472886107756</v>
      </c>
      <c r="W869" s="16" t="n">
        <f aca="true">$D$12+NORMSINV(RAND())*$D$11</f>
        <v>3.02088419154374</v>
      </c>
      <c r="X869" s="16" t="n">
        <f aca="true">$D$12+NORMSINV(RAND())*$D$11</f>
        <v>-1.51040519171268</v>
      </c>
      <c r="Y869" s="16" t="n">
        <f aca="true">$D$12+NORMSINV(RAND())*$D$11</f>
        <v>-1.80966038180368</v>
      </c>
      <c r="Z869" s="16" t="n">
        <f aca="true">$D$12+NORMSINV(RAND())*$D$11</f>
        <v>-0.670822293623333</v>
      </c>
      <c r="AA869" s="16" t="n">
        <f aca="true">$D$12+NORMSINV(RAND())*$D$11</f>
        <v>2.15639564499954</v>
      </c>
      <c r="AB869" s="16" t="n">
        <f aca="true">$D$12+NORMSINV(RAND())*$D$11</f>
        <v>2.83724613862669</v>
      </c>
      <c r="AC869" s="16" t="n">
        <f aca="true">$D$12+NORMSINV(RAND())*$D$11</f>
        <v>0.917341945610919</v>
      </c>
      <c r="AD869" s="16" t="n">
        <f aca="true">$D$12+NORMSINV(RAND())*$D$11</f>
        <v>-7.61049452689481</v>
      </c>
      <c r="AE869" s="16" t="n">
        <f aca="true">$D$12+NORMSINV(RAND())*$D$11</f>
        <v>-0.852395271766972</v>
      </c>
      <c r="AF869" s="16" t="n">
        <f aca="true">$D$12+NORMSINV(RAND())*$D$11</f>
        <v>-4.56163872577047</v>
      </c>
      <c r="AG869" s="16" t="n">
        <f aca="true">$D$12+NORMSINV(RAND())*$D$11</f>
        <v>4.31427956532347</v>
      </c>
      <c r="AH869" s="16" t="n">
        <f aca="true">$D$12+NORMSINV(RAND())*$D$11</f>
        <v>-0.387173945550341</v>
      </c>
      <c r="AI869" s="16" t="n">
        <f aca="true">$D$12+NORMSINV(RAND())*$D$11</f>
        <v>-6.02138052659794</v>
      </c>
      <c r="AJ869" s="16" t="n">
        <f aca="true">$D$12+NORMSINV(RAND())*$D$11</f>
        <v>-4.08236868730584</v>
      </c>
      <c r="AK869" s="16" t="n">
        <f aca="true">$D$12+NORMSINV(RAND())*$D$11</f>
        <v>-0.747105118603761</v>
      </c>
      <c r="AL869" s="16" t="n">
        <f aca="true">$D$12+NORMSINV(RAND())*$D$11</f>
        <v>7.18892289706972</v>
      </c>
      <c r="AM869" s="16" t="n">
        <f aca="true">$D$12+NORMSINV(RAND())*$D$11</f>
        <v>-5.3883555178318</v>
      </c>
      <c r="AN869" s="16" t="n">
        <f aca="true">$D$12+NORMSINV(RAND())*$D$11</f>
        <v>2.52008847913542</v>
      </c>
      <c r="AO869" s="16" t="n">
        <f aca="true">$D$12+NORMSINV(RAND())*$D$11</f>
        <v>9.40820847391934</v>
      </c>
      <c r="AP869" s="16" t="n">
        <f aca="true">$D$12+NORMSINV(RAND())*$D$11</f>
        <v>0.559386272163023</v>
      </c>
      <c r="AQ869" s="16" t="n">
        <f aca="true">$D$12+NORMSINV(RAND())*$D$11</f>
        <v>-1.09812552945054</v>
      </c>
      <c r="AR869" s="16" t="n">
        <f aca="true">$D$12+NORMSINV(RAND())*$D$11</f>
        <v>1.54049449786416</v>
      </c>
      <c r="AS869" s="16" t="n">
        <f aca="true">$D$12+NORMSINV(RAND())*$D$11</f>
        <v>-7.02030278615694</v>
      </c>
      <c r="AT869" s="16" t="n">
        <f aca="true">$D$12+NORMSINV(RAND())*$D$11</f>
        <v>-2.8860498777309</v>
      </c>
      <c r="AU869" s="16" t="n">
        <f aca="true">$D$12+NORMSINV(RAND())*$D$11</f>
        <v>-7.84115807874892</v>
      </c>
    </row>
    <row r="870" customFormat="false" ht="15" hidden="false" customHeight="false" outlineLevel="0" collapsed="false">
      <c r="D870" s="16" t="n">
        <f aca="false">AVERAGE(H870:AU870)</f>
        <v>-0.515840068302122</v>
      </c>
      <c r="E870" s="16" t="n">
        <f aca="false">STDEV(H870:AU870)</f>
        <v>3.3686608247556</v>
      </c>
      <c r="F870" s="20" t="n">
        <f aca="false">IF(AND(D870-TINV(2*$D$8/100,$D$10-1)*E870/SQRT($D$10)&lt;-1,D870+TINV(2*$D$9/100,$D$10-1)*E870/SQRT($D$10)&gt;1),1,0)</f>
        <v>0</v>
      </c>
      <c r="G870" s="16"/>
      <c r="H870" s="16" t="n">
        <f aca="true">$D$12+NORMSINV(RAND())*$D$11</f>
        <v>2.60120929333234</v>
      </c>
      <c r="I870" s="16" t="n">
        <f aca="true">$D$12+NORMSINV(RAND())*$D$11</f>
        <v>-1.20409608852265</v>
      </c>
      <c r="J870" s="16" t="n">
        <f aca="true">$D$12+NORMSINV(RAND())*$D$11</f>
        <v>-0.223115418251172</v>
      </c>
      <c r="K870" s="16" t="n">
        <f aca="true">$D$12+NORMSINV(RAND())*$D$11</f>
        <v>-2.38848995465155</v>
      </c>
      <c r="L870" s="16" t="n">
        <f aca="true">$D$12+NORMSINV(RAND())*$D$11</f>
        <v>3.04946187598848</v>
      </c>
      <c r="M870" s="16" t="n">
        <f aca="true">$D$12+NORMSINV(RAND())*$D$11</f>
        <v>-1.2414639561357</v>
      </c>
      <c r="N870" s="16" t="n">
        <f aca="true">$D$12+NORMSINV(RAND())*$D$11</f>
        <v>-1.37570254492445</v>
      </c>
      <c r="O870" s="16" t="n">
        <f aca="true">$D$12+NORMSINV(RAND())*$D$11</f>
        <v>-6.73789929558431</v>
      </c>
      <c r="P870" s="16" t="n">
        <f aca="true">$D$12+NORMSINV(RAND())*$D$11</f>
        <v>-1.04610499117213</v>
      </c>
      <c r="Q870" s="16" t="n">
        <f aca="true">$D$12+NORMSINV(RAND())*$D$11</f>
        <v>3.67174284211452</v>
      </c>
      <c r="R870" s="16" t="n">
        <f aca="true">$D$12+NORMSINV(RAND())*$D$11</f>
        <v>2.37031970468912</v>
      </c>
      <c r="S870" s="16" t="n">
        <f aca="true">$D$12+NORMSINV(RAND())*$D$11</f>
        <v>-4.28803587330338</v>
      </c>
      <c r="T870" s="16" t="n">
        <f aca="true">$D$12+NORMSINV(RAND())*$D$11</f>
        <v>3.44969217173073</v>
      </c>
      <c r="U870" s="16" t="n">
        <f aca="true">$D$12+NORMSINV(RAND())*$D$11</f>
        <v>-5.00655631066342</v>
      </c>
      <c r="V870" s="16" t="n">
        <f aca="true">$D$12+NORMSINV(RAND())*$D$11</f>
        <v>2.3131480732241</v>
      </c>
      <c r="W870" s="16" t="n">
        <f aca="true">$D$12+NORMSINV(RAND())*$D$11</f>
        <v>-1.30156447999387</v>
      </c>
      <c r="X870" s="16" t="n">
        <f aca="true">$D$12+NORMSINV(RAND())*$D$11</f>
        <v>-5.04823059458206</v>
      </c>
      <c r="Y870" s="16" t="n">
        <f aca="true">$D$12+NORMSINV(RAND())*$D$11</f>
        <v>-5.24869339361971</v>
      </c>
      <c r="Z870" s="16" t="n">
        <f aca="true">$D$12+NORMSINV(RAND())*$D$11</f>
        <v>-3.43036393303694</v>
      </c>
      <c r="AA870" s="16" t="n">
        <f aca="true">$D$12+NORMSINV(RAND())*$D$11</f>
        <v>-1.98764570318417</v>
      </c>
      <c r="AB870" s="16" t="n">
        <f aca="true">$D$12+NORMSINV(RAND())*$D$11</f>
        <v>-0.217149729987631</v>
      </c>
      <c r="AC870" s="16" t="n">
        <f aca="true">$D$12+NORMSINV(RAND())*$D$11</f>
        <v>2.2021105313373</v>
      </c>
      <c r="AD870" s="16" t="n">
        <f aca="true">$D$12+NORMSINV(RAND())*$D$11</f>
        <v>-7.83828300320847</v>
      </c>
      <c r="AE870" s="16" t="n">
        <f aca="true">$D$12+NORMSINV(RAND())*$D$11</f>
        <v>-1.31163853240507</v>
      </c>
      <c r="AF870" s="16" t="n">
        <f aca="true">$D$12+NORMSINV(RAND())*$D$11</f>
        <v>-1.08791883437974</v>
      </c>
      <c r="AG870" s="16" t="n">
        <f aca="true">$D$12+NORMSINV(RAND())*$D$11</f>
        <v>0.119191703611474</v>
      </c>
      <c r="AH870" s="16" t="n">
        <f aca="true">$D$12+NORMSINV(RAND())*$D$11</f>
        <v>4.6100874420311</v>
      </c>
      <c r="AI870" s="16" t="n">
        <f aca="true">$D$12+NORMSINV(RAND())*$D$11</f>
        <v>2.14585770979758</v>
      </c>
      <c r="AJ870" s="16" t="n">
        <f aca="true">$D$12+NORMSINV(RAND())*$D$11</f>
        <v>5.25075824733683</v>
      </c>
      <c r="AK870" s="16" t="n">
        <f aca="true">$D$12+NORMSINV(RAND())*$D$11</f>
        <v>1.44231579125685</v>
      </c>
      <c r="AL870" s="16" t="n">
        <f aca="true">$D$12+NORMSINV(RAND())*$D$11</f>
        <v>2.28706872144375</v>
      </c>
      <c r="AM870" s="16" t="n">
        <f aca="true">$D$12+NORMSINV(RAND())*$D$11</f>
        <v>3.67935094735163</v>
      </c>
      <c r="AN870" s="16" t="n">
        <f aca="true">$D$12+NORMSINV(RAND())*$D$11</f>
        <v>-8.34718584610138</v>
      </c>
      <c r="AO870" s="16" t="n">
        <f aca="true">$D$12+NORMSINV(RAND())*$D$11</f>
        <v>1.69749496099871</v>
      </c>
      <c r="AP870" s="16" t="n">
        <f aca="true">$D$12+NORMSINV(RAND())*$D$11</f>
        <v>1.6764093027388</v>
      </c>
      <c r="AQ870" s="16" t="n">
        <f aca="true">$D$12+NORMSINV(RAND())*$D$11</f>
        <v>-1.92534902140054</v>
      </c>
      <c r="AR870" s="16" t="n">
        <f aca="true">$D$12+NORMSINV(RAND())*$D$11</f>
        <v>-1.11051894753918</v>
      </c>
      <c r="AS870" s="16" t="n">
        <f aca="true">$D$12+NORMSINV(RAND())*$D$11</f>
        <v>-2.22229808310792</v>
      </c>
      <c r="AT870" s="16" t="n">
        <f aca="true">$D$12+NORMSINV(RAND())*$D$11</f>
        <v>0.585442046147376</v>
      </c>
      <c r="AU870" s="16" t="n">
        <f aca="true">$D$12+NORMSINV(RAND())*$D$11</f>
        <v>0.803040438539867</v>
      </c>
    </row>
    <row r="871" customFormat="false" ht="15" hidden="false" customHeight="false" outlineLevel="0" collapsed="false">
      <c r="D871" s="16" t="n">
        <f aca="false">AVERAGE(H871:AU871)</f>
        <v>0.630008901058805</v>
      </c>
      <c r="E871" s="16" t="n">
        <f aca="false">STDEV(H871:AU871)</f>
        <v>3.38288420797791</v>
      </c>
      <c r="F871" s="20" t="n">
        <f aca="false">IF(AND(D871-TINV(2*$D$8/100,$D$10-1)*E871/SQRT($D$10)&lt;-1,D871+TINV(2*$D$9/100,$D$10-1)*E871/SQRT($D$10)&gt;1),1,0)</f>
        <v>0</v>
      </c>
      <c r="G871" s="16"/>
      <c r="H871" s="16" t="n">
        <f aca="true">$D$12+NORMSINV(RAND())*$D$11</f>
        <v>-5.47018234940569</v>
      </c>
      <c r="I871" s="16" t="n">
        <f aca="true">$D$12+NORMSINV(RAND())*$D$11</f>
        <v>0.873064716434997</v>
      </c>
      <c r="J871" s="16" t="n">
        <f aca="true">$D$12+NORMSINV(RAND())*$D$11</f>
        <v>-2.43692027719756</v>
      </c>
      <c r="K871" s="16" t="n">
        <f aca="true">$D$12+NORMSINV(RAND())*$D$11</f>
        <v>3.89015331303598</v>
      </c>
      <c r="L871" s="16" t="n">
        <f aca="true">$D$12+NORMSINV(RAND())*$D$11</f>
        <v>-1.53616361606186</v>
      </c>
      <c r="M871" s="16" t="n">
        <f aca="true">$D$12+NORMSINV(RAND())*$D$11</f>
        <v>5.90513846543992</v>
      </c>
      <c r="N871" s="16" t="n">
        <f aca="true">$D$12+NORMSINV(RAND())*$D$11</f>
        <v>-3.82461489264431</v>
      </c>
      <c r="O871" s="16" t="n">
        <f aca="true">$D$12+NORMSINV(RAND())*$D$11</f>
        <v>3.99756615407853</v>
      </c>
      <c r="P871" s="16" t="n">
        <f aca="true">$D$12+NORMSINV(RAND())*$D$11</f>
        <v>7.0505000962185</v>
      </c>
      <c r="Q871" s="16" t="n">
        <f aca="true">$D$12+NORMSINV(RAND())*$D$11</f>
        <v>2.58677020401322</v>
      </c>
      <c r="R871" s="16" t="n">
        <f aca="true">$D$12+NORMSINV(RAND())*$D$11</f>
        <v>6.04395285754622</v>
      </c>
      <c r="S871" s="16" t="n">
        <f aca="true">$D$12+NORMSINV(RAND())*$D$11</f>
        <v>-1.92419014881109</v>
      </c>
      <c r="T871" s="16" t="n">
        <f aca="true">$D$12+NORMSINV(RAND())*$D$11</f>
        <v>-2.07674461620288</v>
      </c>
      <c r="U871" s="16" t="n">
        <f aca="true">$D$12+NORMSINV(RAND())*$D$11</f>
        <v>1.60970254823347</v>
      </c>
      <c r="V871" s="16" t="n">
        <f aca="true">$D$12+NORMSINV(RAND())*$D$11</f>
        <v>-1.74150141214893</v>
      </c>
      <c r="W871" s="16" t="n">
        <f aca="true">$D$12+NORMSINV(RAND())*$D$11</f>
        <v>-1.67511009622369</v>
      </c>
      <c r="X871" s="16" t="n">
        <f aca="true">$D$12+NORMSINV(RAND())*$D$11</f>
        <v>-2.37538708902472</v>
      </c>
      <c r="Y871" s="16" t="n">
        <f aca="true">$D$12+NORMSINV(RAND())*$D$11</f>
        <v>1.45471147236332</v>
      </c>
      <c r="Z871" s="16" t="n">
        <f aca="true">$D$12+NORMSINV(RAND())*$D$11</f>
        <v>3.87019310387014</v>
      </c>
      <c r="AA871" s="16" t="n">
        <f aca="true">$D$12+NORMSINV(RAND())*$D$11</f>
        <v>-1.95162457342288</v>
      </c>
      <c r="AB871" s="16" t="n">
        <f aca="true">$D$12+NORMSINV(RAND())*$D$11</f>
        <v>1.51979150724153</v>
      </c>
      <c r="AC871" s="16" t="n">
        <f aca="true">$D$12+NORMSINV(RAND())*$D$11</f>
        <v>-0.156955947138526</v>
      </c>
      <c r="AD871" s="16" t="n">
        <f aca="true">$D$12+NORMSINV(RAND())*$D$11</f>
        <v>-0.0186441473037887</v>
      </c>
      <c r="AE871" s="16" t="n">
        <f aca="true">$D$12+NORMSINV(RAND())*$D$11</f>
        <v>-6.3424779627217</v>
      </c>
      <c r="AF871" s="16" t="n">
        <f aca="true">$D$12+NORMSINV(RAND())*$D$11</f>
        <v>-4.96019006631862</v>
      </c>
      <c r="AG871" s="16" t="n">
        <f aca="true">$D$12+NORMSINV(RAND())*$D$11</f>
        <v>2.03821533076817</v>
      </c>
      <c r="AH871" s="16" t="n">
        <f aca="true">$D$12+NORMSINV(RAND())*$D$11</f>
        <v>1.75267648332604</v>
      </c>
      <c r="AI871" s="16" t="n">
        <f aca="true">$D$12+NORMSINV(RAND())*$D$11</f>
        <v>-1.70080864838643</v>
      </c>
      <c r="AJ871" s="16" t="n">
        <f aca="true">$D$12+NORMSINV(RAND())*$D$11</f>
        <v>4.09494464058842</v>
      </c>
      <c r="AK871" s="16" t="n">
        <f aca="true">$D$12+NORMSINV(RAND())*$D$11</f>
        <v>-3.27026299216081</v>
      </c>
      <c r="AL871" s="16" t="n">
        <f aca="true">$D$12+NORMSINV(RAND())*$D$11</f>
        <v>0.0686119074255835</v>
      </c>
      <c r="AM871" s="16" t="n">
        <f aca="true">$D$12+NORMSINV(RAND())*$D$11</f>
        <v>-1.04574839242069</v>
      </c>
      <c r="AN871" s="16" t="n">
        <f aca="true">$D$12+NORMSINV(RAND())*$D$11</f>
        <v>4.61625810104721</v>
      </c>
      <c r="AO871" s="16" t="n">
        <f aca="true">$D$12+NORMSINV(RAND())*$D$11</f>
        <v>0.821061078686733</v>
      </c>
      <c r="AP871" s="16" t="n">
        <f aca="true">$D$12+NORMSINV(RAND())*$D$11</f>
        <v>2.43762310807162</v>
      </c>
      <c r="AQ871" s="16" t="n">
        <f aca="true">$D$12+NORMSINV(RAND())*$D$11</f>
        <v>2.06480788909369</v>
      </c>
      <c r="AR871" s="16" t="n">
        <f aca="true">$D$12+NORMSINV(RAND())*$D$11</f>
        <v>0.157528842921109</v>
      </c>
      <c r="AS871" s="16" t="n">
        <f aca="true">$D$12+NORMSINV(RAND())*$D$11</f>
        <v>-0.802053166657383</v>
      </c>
      <c r="AT871" s="16" t="n">
        <f aca="true">$D$12+NORMSINV(RAND())*$D$11</f>
        <v>5.70703060989411</v>
      </c>
      <c r="AU871" s="16" t="n">
        <f aca="true">$D$12+NORMSINV(RAND())*$D$11</f>
        <v>5.94963400630528</v>
      </c>
    </row>
    <row r="872" customFormat="false" ht="15" hidden="false" customHeight="false" outlineLevel="0" collapsed="false">
      <c r="D872" s="16" t="n">
        <f aca="false">AVERAGE(H872:AU872)</f>
        <v>0.584236836592084</v>
      </c>
      <c r="E872" s="16" t="n">
        <f aca="false">STDEV(H872:AU872)</f>
        <v>3.63638368093508</v>
      </c>
      <c r="F872" s="20" t="n">
        <f aca="false">IF(AND(D872-TINV(2*$D$8/100,$D$10-1)*E872/SQRT($D$10)&lt;-1,D872+TINV(2*$D$9/100,$D$10-1)*E872/SQRT($D$10)&gt;1),1,0)</f>
        <v>0</v>
      </c>
      <c r="G872" s="16"/>
      <c r="H872" s="16" t="n">
        <f aca="true">$D$12+NORMSINV(RAND())*$D$11</f>
        <v>-0.170290886033059</v>
      </c>
      <c r="I872" s="16" t="n">
        <f aca="true">$D$12+NORMSINV(RAND())*$D$11</f>
        <v>-3.65026474837852</v>
      </c>
      <c r="J872" s="16" t="n">
        <f aca="true">$D$12+NORMSINV(RAND())*$D$11</f>
        <v>1.70654128133724</v>
      </c>
      <c r="K872" s="16" t="n">
        <f aca="true">$D$12+NORMSINV(RAND())*$D$11</f>
        <v>2.25192884352512</v>
      </c>
      <c r="L872" s="16" t="n">
        <f aca="true">$D$12+NORMSINV(RAND())*$D$11</f>
        <v>-0.537866498847122</v>
      </c>
      <c r="M872" s="16" t="n">
        <f aca="true">$D$12+NORMSINV(RAND())*$D$11</f>
        <v>4.24590145516288</v>
      </c>
      <c r="N872" s="16" t="n">
        <f aca="true">$D$12+NORMSINV(RAND())*$D$11</f>
        <v>-3.52222769123643</v>
      </c>
      <c r="O872" s="16" t="n">
        <f aca="true">$D$12+NORMSINV(RAND())*$D$11</f>
        <v>3.3476373244692</v>
      </c>
      <c r="P872" s="16" t="n">
        <f aca="true">$D$12+NORMSINV(RAND())*$D$11</f>
        <v>0.253043089480759</v>
      </c>
      <c r="Q872" s="16" t="n">
        <f aca="true">$D$12+NORMSINV(RAND())*$D$11</f>
        <v>1.05300805758084</v>
      </c>
      <c r="R872" s="16" t="n">
        <f aca="true">$D$12+NORMSINV(RAND())*$D$11</f>
        <v>-1.75564449513024</v>
      </c>
      <c r="S872" s="16" t="n">
        <f aca="true">$D$12+NORMSINV(RAND())*$D$11</f>
        <v>3.19289209598236</v>
      </c>
      <c r="T872" s="16" t="n">
        <f aca="true">$D$12+NORMSINV(RAND())*$D$11</f>
        <v>2.58015396430146</v>
      </c>
      <c r="U872" s="16" t="n">
        <f aca="true">$D$12+NORMSINV(RAND())*$D$11</f>
        <v>5.35596115042198</v>
      </c>
      <c r="V872" s="16" t="n">
        <f aca="true">$D$12+NORMSINV(RAND())*$D$11</f>
        <v>-0.475992167298698</v>
      </c>
      <c r="W872" s="16" t="n">
        <f aca="true">$D$12+NORMSINV(RAND())*$D$11</f>
        <v>6.3621915809999</v>
      </c>
      <c r="X872" s="16" t="n">
        <f aca="true">$D$12+NORMSINV(RAND())*$D$11</f>
        <v>-3.98370826932097</v>
      </c>
      <c r="Y872" s="16" t="n">
        <f aca="true">$D$12+NORMSINV(RAND())*$D$11</f>
        <v>5.66529446434446</v>
      </c>
      <c r="Z872" s="16" t="n">
        <f aca="true">$D$12+NORMSINV(RAND())*$D$11</f>
        <v>0.406559826175705</v>
      </c>
      <c r="AA872" s="16" t="n">
        <f aca="true">$D$12+NORMSINV(RAND())*$D$11</f>
        <v>-0.593611587151453</v>
      </c>
      <c r="AB872" s="16" t="n">
        <f aca="true">$D$12+NORMSINV(RAND())*$D$11</f>
        <v>3.08953643021423</v>
      </c>
      <c r="AC872" s="16" t="n">
        <f aca="true">$D$12+NORMSINV(RAND())*$D$11</f>
        <v>-4.3644573543935</v>
      </c>
      <c r="AD872" s="16" t="n">
        <f aca="true">$D$12+NORMSINV(RAND())*$D$11</f>
        <v>1.29665253431219</v>
      </c>
      <c r="AE872" s="16" t="n">
        <f aca="true">$D$12+NORMSINV(RAND())*$D$11</f>
        <v>2.90456059599429</v>
      </c>
      <c r="AF872" s="16" t="n">
        <f aca="true">$D$12+NORMSINV(RAND())*$D$11</f>
        <v>-0.398749713164595</v>
      </c>
      <c r="AG872" s="16" t="n">
        <f aca="true">$D$12+NORMSINV(RAND())*$D$11</f>
        <v>-0.827982109093284</v>
      </c>
      <c r="AH872" s="16" t="n">
        <f aca="true">$D$12+NORMSINV(RAND())*$D$11</f>
        <v>0.358495454284168</v>
      </c>
      <c r="AI872" s="16" t="n">
        <f aca="true">$D$12+NORMSINV(RAND())*$D$11</f>
        <v>-5.62601437253608</v>
      </c>
      <c r="AJ872" s="16" t="n">
        <f aca="true">$D$12+NORMSINV(RAND())*$D$11</f>
        <v>1.76751459747978</v>
      </c>
      <c r="AK872" s="16" t="n">
        <f aca="true">$D$12+NORMSINV(RAND())*$D$11</f>
        <v>1.80748694403956</v>
      </c>
      <c r="AL872" s="16" t="n">
        <f aca="true">$D$12+NORMSINV(RAND())*$D$11</f>
        <v>1.35672951905276</v>
      </c>
      <c r="AM872" s="16" t="n">
        <f aca="true">$D$12+NORMSINV(RAND())*$D$11</f>
        <v>-6.51756053775516</v>
      </c>
      <c r="AN872" s="16" t="n">
        <f aca="true">$D$12+NORMSINV(RAND())*$D$11</f>
        <v>9.62978168251895</v>
      </c>
      <c r="AO872" s="16" t="n">
        <f aca="true">$D$12+NORMSINV(RAND())*$D$11</f>
        <v>2.69651001398769</v>
      </c>
      <c r="AP872" s="16" t="n">
        <f aca="true">$D$12+NORMSINV(RAND())*$D$11</f>
        <v>-1.56995030783664</v>
      </c>
      <c r="AQ872" s="16" t="n">
        <f aca="true">$D$12+NORMSINV(RAND())*$D$11</f>
        <v>5.84232774709792</v>
      </c>
      <c r="AR872" s="16" t="n">
        <f aca="true">$D$12+NORMSINV(RAND())*$D$11</f>
        <v>-3.96646643916273</v>
      </c>
      <c r="AS872" s="16" t="n">
        <f aca="true">$D$12+NORMSINV(RAND())*$D$11</f>
        <v>2.95518063876064</v>
      </c>
      <c r="AT872" s="16" t="n">
        <f aca="true">$D$12+NORMSINV(RAND())*$D$11</f>
        <v>-6.02853053224549</v>
      </c>
      <c r="AU872" s="16" t="n">
        <f aca="true">$D$12+NORMSINV(RAND())*$D$11</f>
        <v>-2.76709811825676</v>
      </c>
    </row>
    <row r="873" customFormat="false" ht="15" hidden="false" customHeight="false" outlineLevel="0" collapsed="false">
      <c r="D873" s="16" t="n">
        <f aca="false">AVERAGE(H873:AU873)</f>
        <v>-0.0150866061868781</v>
      </c>
      <c r="E873" s="16" t="n">
        <f aca="false">STDEV(H873:AU873)</f>
        <v>4.1476452861767</v>
      </c>
      <c r="F873" s="20" t="n">
        <f aca="false">IF(AND(D873-TINV(2*$D$8/100,$D$10-1)*E873/SQRT($D$10)&lt;-1,D873+TINV(2*$D$9/100,$D$10-1)*E873/SQRT($D$10)&gt;1),1,0)</f>
        <v>0</v>
      </c>
      <c r="G873" s="16"/>
      <c r="H873" s="16" t="n">
        <f aca="true">$D$12+NORMSINV(RAND())*$D$11</f>
        <v>-5.5007403148393</v>
      </c>
      <c r="I873" s="16" t="n">
        <f aca="true">$D$12+NORMSINV(RAND())*$D$11</f>
        <v>3.00517894499592</v>
      </c>
      <c r="J873" s="16" t="n">
        <f aca="true">$D$12+NORMSINV(RAND())*$D$11</f>
        <v>-2.44639514622029</v>
      </c>
      <c r="K873" s="16" t="n">
        <f aca="true">$D$12+NORMSINV(RAND())*$D$11</f>
        <v>0.704121849614888</v>
      </c>
      <c r="L873" s="16" t="n">
        <f aca="true">$D$12+NORMSINV(RAND())*$D$11</f>
        <v>-1.57078972229275</v>
      </c>
      <c r="M873" s="16" t="n">
        <f aca="true">$D$12+NORMSINV(RAND())*$D$11</f>
        <v>3.23751865041414</v>
      </c>
      <c r="N873" s="16" t="n">
        <f aca="true">$D$12+NORMSINV(RAND())*$D$11</f>
        <v>-1.90116628264462</v>
      </c>
      <c r="O873" s="16" t="n">
        <f aca="true">$D$12+NORMSINV(RAND())*$D$11</f>
        <v>3.46500316090922</v>
      </c>
      <c r="P873" s="16" t="n">
        <f aca="true">$D$12+NORMSINV(RAND())*$D$11</f>
        <v>-5.18107013035061</v>
      </c>
      <c r="Q873" s="16" t="n">
        <f aca="true">$D$12+NORMSINV(RAND())*$D$11</f>
        <v>-1.72498207392186</v>
      </c>
      <c r="R873" s="16" t="n">
        <f aca="true">$D$12+NORMSINV(RAND())*$D$11</f>
        <v>-1.84104696567232</v>
      </c>
      <c r="S873" s="16" t="n">
        <f aca="true">$D$12+NORMSINV(RAND())*$D$11</f>
        <v>2.3982605695763</v>
      </c>
      <c r="T873" s="16" t="n">
        <f aca="true">$D$12+NORMSINV(RAND())*$D$11</f>
        <v>0.821966140501336</v>
      </c>
      <c r="U873" s="16" t="n">
        <f aca="true">$D$12+NORMSINV(RAND())*$D$11</f>
        <v>-3.62647549300385</v>
      </c>
      <c r="V873" s="16" t="n">
        <f aca="true">$D$12+NORMSINV(RAND())*$D$11</f>
        <v>-10.9509516502612</v>
      </c>
      <c r="W873" s="16" t="n">
        <f aca="true">$D$12+NORMSINV(RAND())*$D$11</f>
        <v>-0.897755001293782</v>
      </c>
      <c r="X873" s="16" t="n">
        <f aca="true">$D$12+NORMSINV(RAND())*$D$11</f>
        <v>-1.86760160345187</v>
      </c>
      <c r="Y873" s="16" t="n">
        <f aca="true">$D$12+NORMSINV(RAND())*$D$11</f>
        <v>7.7783807336159</v>
      </c>
      <c r="Z873" s="16" t="n">
        <f aca="true">$D$12+NORMSINV(RAND())*$D$11</f>
        <v>1.34557768057385</v>
      </c>
      <c r="AA873" s="16" t="n">
        <f aca="true">$D$12+NORMSINV(RAND())*$D$11</f>
        <v>1.71001692136232</v>
      </c>
      <c r="AB873" s="16" t="n">
        <f aca="true">$D$12+NORMSINV(RAND())*$D$11</f>
        <v>2.26386961308595</v>
      </c>
      <c r="AC873" s="16" t="n">
        <f aca="true">$D$12+NORMSINV(RAND())*$D$11</f>
        <v>2.81484586687717</v>
      </c>
      <c r="AD873" s="16" t="n">
        <f aca="true">$D$12+NORMSINV(RAND())*$D$11</f>
        <v>-1.92614284053428</v>
      </c>
      <c r="AE873" s="16" t="n">
        <f aca="true">$D$12+NORMSINV(RAND())*$D$11</f>
        <v>-0.509465176193703</v>
      </c>
      <c r="AF873" s="16" t="n">
        <f aca="true">$D$12+NORMSINV(RAND())*$D$11</f>
        <v>2.35241654311698</v>
      </c>
      <c r="AG873" s="16" t="n">
        <f aca="true">$D$12+NORMSINV(RAND())*$D$11</f>
        <v>5.52112930683165</v>
      </c>
      <c r="AH873" s="16" t="n">
        <f aca="true">$D$12+NORMSINV(RAND())*$D$11</f>
        <v>3.39498529244028</v>
      </c>
      <c r="AI873" s="16" t="n">
        <f aca="true">$D$12+NORMSINV(RAND())*$D$11</f>
        <v>-2.65834000498039</v>
      </c>
      <c r="AJ873" s="16" t="n">
        <f aca="true">$D$12+NORMSINV(RAND())*$D$11</f>
        <v>4.9629909935515</v>
      </c>
      <c r="AK873" s="16" t="n">
        <f aca="true">$D$12+NORMSINV(RAND())*$D$11</f>
        <v>1.75939760991659</v>
      </c>
      <c r="AL873" s="16" t="n">
        <f aca="true">$D$12+NORMSINV(RAND())*$D$11</f>
        <v>3.4204711243506</v>
      </c>
      <c r="AM873" s="16" t="n">
        <f aca="true">$D$12+NORMSINV(RAND())*$D$11</f>
        <v>3.11127234865001</v>
      </c>
      <c r="AN873" s="16" t="n">
        <f aca="true">$D$12+NORMSINV(RAND())*$D$11</f>
        <v>0.168370098720179</v>
      </c>
      <c r="AO873" s="16" t="n">
        <f aca="true">$D$12+NORMSINV(RAND())*$D$11</f>
        <v>-11.7278765574958</v>
      </c>
      <c r="AP873" s="16" t="n">
        <f aca="true">$D$12+NORMSINV(RAND())*$D$11</f>
        <v>-0.480276273530087</v>
      </c>
      <c r="AQ873" s="16" t="n">
        <f aca="true">$D$12+NORMSINV(RAND())*$D$11</f>
        <v>-3.18386457275833</v>
      </c>
      <c r="AR873" s="16" t="n">
        <f aca="true">$D$12+NORMSINV(RAND())*$D$11</f>
        <v>-4.49431249481371</v>
      </c>
      <c r="AS873" s="16" t="n">
        <f aca="true">$D$12+NORMSINV(RAND())*$D$11</f>
        <v>6.62867112751475</v>
      </c>
      <c r="AT873" s="16" t="n">
        <f aca="true">$D$12+NORMSINV(RAND())*$D$11</f>
        <v>3.75182660785316</v>
      </c>
      <c r="AU873" s="16" t="n">
        <f aca="true">$D$12+NORMSINV(RAND())*$D$11</f>
        <v>-2.73048312768905</v>
      </c>
    </row>
    <row r="874" customFormat="false" ht="15" hidden="false" customHeight="false" outlineLevel="0" collapsed="false">
      <c r="D874" s="16" t="n">
        <f aca="false">AVERAGE(H874:AU874)</f>
        <v>0.0180464021944184</v>
      </c>
      <c r="E874" s="16" t="n">
        <f aca="false">STDEV(H874:AU874)</f>
        <v>2.83782615834771</v>
      </c>
      <c r="F874" s="20" t="n">
        <f aca="false">IF(AND(D874-TINV(2*$D$8/100,$D$10-1)*E874/SQRT($D$10)&lt;-1,D874+TINV(2*$D$9/100,$D$10-1)*E874/SQRT($D$10)&gt;1),1,0)</f>
        <v>0</v>
      </c>
      <c r="G874" s="16"/>
      <c r="H874" s="16" t="n">
        <f aca="true">$D$12+NORMSINV(RAND())*$D$11</f>
        <v>4.37474526663123</v>
      </c>
      <c r="I874" s="16" t="n">
        <f aca="true">$D$12+NORMSINV(RAND())*$D$11</f>
        <v>2.82219534285015</v>
      </c>
      <c r="J874" s="16" t="n">
        <f aca="true">$D$12+NORMSINV(RAND())*$D$11</f>
        <v>0.392764857428299</v>
      </c>
      <c r="K874" s="16" t="n">
        <f aca="true">$D$12+NORMSINV(RAND())*$D$11</f>
        <v>1.19025698614831</v>
      </c>
      <c r="L874" s="16" t="n">
        <f aca="true">$D$12+NORMSINV(RAND())*$D$11</f>
        <v>-2.98590057901849</v>
      </c>
      <c r="M874" s="16" t="n">
        <f aca="true">$D$12+NORMSINV(RAND())*$D$11</f>
        <v>2.0298834752805</v>
      </c>
      <c r="N874" s="16" t="n">
        <f aca="true">$D$12+NORMSINV(RAND())*$D$11</f>
        <v>-3.10205022242305</v>
      </c>
      <c r="O874" s="16" t="n">
        <f aca="true">$D$12+NORMSINV(RAND())*$D$11</f>
        <v>-0.845181334521706</v>
      </c>
      <c r="P874" s="16" t="n">
        <f aca="true">$D$12+NORMSINV(RAND())*$D$11</f>
        <v>-3.66921448820049</v>
      </c>
      <c r="Q874" s="16" t="n">
        <f aca="true">$D$12+NORMSINV(RAND())*$D$11</f>
        <v>-0.159238115285522</v>
      </c>
      <c r="R874" s="16" t="n">
        <f aca="true">$D$12+NORMSINV(RAND())*$D$11</f>
        <v>3.99675443595548</v>
      </c>
      <c r="S874" s="16" t="n">
        <f aca="true">$D$12+NORMSINV(RAND())*$D$11</f>
        <v>2.01405777636927</v>
      </c>
      <c r="T874" s="16" t="n">
        <f aca="true">$D$12+NORMSINV(RAND())*$D$11</f>
        <v>-6.70055820773078</v>
      </c>
      <c r="U874" s="16" t="n">
        <f aca="true">$D$12+NORMSINV(RAND())*$D$11</f>
        <v>1.49577114615781</v>
      </c>
      <c r="V874" s="16" t="n">
        <f aca="true">$D$12+NORMSINV(RAND())*$D$11</f>
        <v>2.8452530060299</v>
      </c>
      <c r="W874" s="16" t="n">
        <f aca="true">$D$12+NORMSINV(RAND())*$D$11</f>
        <v>-0.940078575497129</v>
      </c>
      <c r="X874" s="16" t="n">
        <f aca="true">$D$12+NORMSINV(RAND())*$D$11</f>
        <v>-3.33599606560422</v>
      </c>
      <c r="Y874" s="16" t="n">
        <f aca="true">$D$12+NORMSINV(RAND())*$D$11</f>
        <v>3.86318797459428</v>
      </c>
      <c r="Z874" s="16" t="n">
        <f aca="true">$D$12+NORMSINV(RAND())*$D$11</f>
        <v>-6.64683016359754</v>
      </c>
      <c r="AA874" s="16" t="n">
        <f aca="true">$D$12+NORMSINV(RAND())*$D$11</f>
        <v>-0.692236249294321</v>
      </c>
      <c r="AB874" s="16" t="n">
        <f aca="true">$D$12+NORMSINV(RAND())*$D$11</f>
        <v>-0.233406050765541</v>
      </c>
      <c r="AC874" s="16" t="n">
        <f aca="true">$D$12+NORMSINV(RAND())*$D$11</f>
        <v>-0.952812731075142</v>
      </c>
      <c r="AD874" s="16" t="n">
        <f aca="true">$D$12+NORMSINV(RAND())*$D$11</f>
        <v>-0.374608925874215</v>
      </c>
      <c r="AE874" s="16" t="n">
        <f aca="true">$D$12+NORMSINV(RAND())*$D$11</f>
        <v>-3.30345776963137</v>
      </c>
      <c r="AF874" s="16" t="n">
        <f aca="true">$D$12+NORMSINV(RAND())*$D$11</f>
        <v>2.68855586991993</v>
      </c>
      <c r="AG874" s="16" t="n">
        <f aca="true">$D$12+NORMSINV(RAND())*$D$11</f>
        <v>2.12088536704525</v>
      </c>
      <c r="AH874" s="16" t="n">
        <f aca="true">$D$12+NORMSINV(RAND())*$D$11</f>
        <v>-0.97972457834617</v>
      </c>
      <c r="AI874" s="16" t="n">
        <f aca="true">$D$12+NORMSINV(RAND())*$D$11</f>
        <v>3.9877652588652</v>
      </c>
      <c r="AJ874" s="16" t="n">
        <f aca="true">$D$12+NORMSINV(RAND())*$D$11</f>
        <v>-3.27276282246309</v>
      </c>
      <c r="AK874" s="16" t="n">
        <f aca="true">$D$12+NORMSINV(RAND())*$D$11</f>
        <v>-0.195206505088097</v>
      </c>
      <c r="AL874" s="16" t="n">
        <f aca="true">$D$12+NORMSINV(RAND())*$D$11</f>
        <v>2.91808636338701</v>
      </c>
      <c r="AM874" s="16" t="n">
        <f aca="true">$D$12+NORMSINV(RAND())*$D$11</f>
        <v>-0.535622791498722</v>
      </c>
      <c r="AN874" s="16" t="n">
        <f aca="true">$D$12+NORMSINV(RAND())*$D$11</f>
        <v>0.511716576628429</v>
      </c>
      <c r="AO874" s="16" t="n">
        <f aca="true">$D$12+NORMSINV(RAND())*$D$11</f>
        <v>-0.409444199745104</v>
      </c>
      <c r="AP874" s="16" t="n">
        <f aca="true">$D$12+NORMSINV(RAND())*$D$11</f>
        <v>-1.9251227368632</v>
      </c>
      <c r="AQ874" s="16" t="n">
        <f aca="true">$D$12+NORMSINV(RAND())*$D$11</f>
        <v>-3.42954316069274</v>
      </c>
      <c r="AR874" s="16" t="n">
        <f aca="true">$D$12+NORMSINV(RAND())*$D$11</f>
        <v>1.67463892135165</v>
      </c>
      <c r="AS874" s="16" t="n">
        <f aca="true">$D$12+NORMSINV(RAND())*$D$11</f>
        <v>4.58285743290652</v>
      </c>
      <c r="AT874" s="16" t="n">
        <f aca="true">$D$12+NORMSINV(RAND())*$D$11</f>
        <v>1.07264005713858</v>
      </c>
      <c r="AU874" s="16" t="n">
        <f aca="true">$D$12+NORMSINV(RAND())*$D$11</f>
        <v>0.828836246305555</v>
      </c>
    </row>
    <row r="875" customFormat="false" ht="15" hidden="false" customHeight="false" outlineLevel="0" collapsed="false">
      <c r="D875" s="16" t="n">
        <f aca="false">AVERAGE(H875:AU875)</f>
        <v>0.0072353435415903</v>
      </c>
      <c r="E875" s="16" t="n">
        <f aca="false">STDEV(H875:AU875)</f>
        <v>3.74140134414625</v>
      </c>
      <c r="F875" s="20" t="n">
        <f aca="false">IF(AND(D875-TINV(2*$D$8/100,$D$10-1)*E875/SQRT($D$10)&lt;-1,D875+TINV(2*$D$9/100,$D$10-1)*E875/SQRT($D$10)&gt;1),1,0)</f>
        <v>0</v>
      </c>
      <c r="G875" s="16"/>
      <c r="H875" s="16" t="n">
        <f aca="true">$D$12+NORMSINV(RAND())*$D$11</f>
        <v>0.175964068747128</v>
      </c>
      <c r="I875" s="16" t="n">
        <f aca="true">$D$12+NORMSINV(RAND())*$D$11</f>
        <v>2.0589007915402</v>
      </c>
      <c r="J875" s="16" t="n">
        <f aca="true">$D$12+NORMSINV(RAND())*$D$11</f>
        <v>-0.637114043589591</v>
      </c>
      <c r="K875" s="16" t="n">
        <f aca="true">$D$12+NORMSINV(RAND())*$D$11</f>
        <v>0.456412375736521</v>
      </c>
      <c r="L875" s="16" t="n">
        <f aca="true">$D$12+NORMSINV(RAND())*$D$11</f>
        <v>1.67756126069786</v>
      </c>
      <c r="M875" s="16" t="n">
        <f aca="true">$D$12+NORMSINV(RAND())*$D$11</f>
        <v>-2.08339498752383</v>
      </c>
      <c r="N875" s="16" t="n">
        <f aca="true">$D$12+NORMSINV(RAND())*$D$11</f>
        <v>-2.38559466324276</v>
      </c>
      <c r="O875" s="16" t="n">
        <f aca="true">$D$12+NORMSINV(RAND())*$D$11</f>
        <v>0.677487752586491</v>
      </c>
      <c r="P875" s="16" t="n">
        <f aca="true">$D$12+NORMSINV(RAND())*$D$11</f>
        <v>7.88005134799868</v>
      </c>
      <c r="Q875" s="16" t="n">
        <f aca="true">$D$12+NORMSINV(RAND())*$D$11</f>
        <v>1.49326399453406</v>
      </c>
      <c r="R875" s="16" t="n">
        <f aca="true">$D$12+NORMSINV(RAND())*$D$11</f>
        <v>1.27359367468585</v>
      </c>
      <c r="S875" s="16" t="n">
        <f aca="true">$D$12+NORMSINV(RAND())*$D$11</f>
        <v>-0.456417033826536</v>
      </c>
      <c r="T875" s="16" t="n">
        <f aca="true">$D$12+NORMSINV(RAND())*$D$11</f>
        <v>3.04374514831666</v>
      </c>
      <c r="U875" s="16" t="n">
        <f aca="true">$D$12+NORMSINV(RAND())*$D$11</f>
        <v>-4.99194091182585</v>
      </c>
      <c r="V875" s="16" t="n">
        <f aca="true">$D$12+NORMSINV(RAND())*$D$11</f>
        <v>2.38905247807505</v>
      </c>
      <c r="W875" s="16" t="n">
        <f aca="true">$D$12+NORMSINV(RAND())*$D$11</f>
        <v>0.52747695811273</v>
      </c>
      <c r="X875" s="16" t="n">
        <f aca="true">$D$12+NORMSINV(RAND())*$D$11</f>
        <v>1.2416535043335</v>
      </c>
      <c r="Y875" s="16" t="n">
        <f aca="true">$D$12+NORMSINV(RAND())*$D$11</f>
        <v>1.61159692802273</v>
      </c>
      <c r="Z875" s="16" t="n">
        <f aca="true">$D$12+NORMSINV(RAND())*$D$11</f>
        <v>1.11101475487634</v>
      </c>
      <c r="AA875" s="16" t="n">
        <f aca="true">$D$12+NORMSINV(RAND())*$D$11</f>
        <v>1.00548346716666</v>
      </c>
      <c r="AB875" s="16" t="n">
        <f aca="true">$D$12+NORMSINV(RAND())*$D$11</f>
        <v>0.970815441050309</v>
      </c>
      <c r="AC875" s="16" t="n">
        <f aca="true">$D$12+NORMSINV(RAND())*$D$11</f>
        <v>-2.90548563197837</v>
      </c>
      <c r="AD875" s="16" t="n">
        <f aca="true">$D$12+NORMSINV(RAND())*$D$11</f>
        <v>2.01793739951848</v>
      </c>
      <c r="AE875" s="16" t="n">
        <f aca="true">$D$12+NORMSINV(RAND())*$D$11</f>
        <v>-2.70610374897057</v>
      </c>
      <c r="AF875" s="16" t="n">
        <f aca="true">$D$12+NORMSINV(RAND())*$D$11</f>
        <v>4.01048802909071</v>
      </c>
      <c r="AG875" s="16" t="n">
        <f aca="true">$D$12+NORMSINV(RAND())*$D$11</f>
        <v>-4.64527829967121</v>
      </c>
      <c r="AH875" s="16" t="n">
        <f aca="true">$D$12+NORMSINV(RAND())*$D$11</f>
        <v>-6.68715955998174</v>
      </c>
      <c r="AI875" s="16" t="n">
        <f aca="true">$D$12+NORMSINV(RAND())*$D$11</f>
        <v>-6.96281362996847</v>
      </c>
      <c r="AJ875" s="16" t="n">
        <f aca="true">$D$12+NORMSINV(RAND())*$D$11</f>
        <v>1.16501622005446</v>
      </c>
      <c r="AK875" s="16" t="n">
        <f aca="true">$D$12+NORMSINV(RAND())*$D$11</f>
        <v>1.74323468323431</v>
      </c>
      <c r="AL875" s="16" t="n">
        <f aca="true">$D$12+NORMSINV(RAND())*$D$11</f>
        <v>0.907191604291931</v>
      </c>
      <c r="AM875" s="16" t="n">
        <f aca="true">$D$12+NORMSINV(RAND())*$D$11</f>
        <v>-7.20262747783251</v>
      </c>
      <c r="AN875" s="16" t="n">
        <f aca="true">$D$12+NORMSINV(RAND())*$D$11</f>
        <v>5.10812595454741</v>
      </c>
      <c r="AO875" s="16" t="n">
        <f aca="true">$D$12+NORMSINV(RAND())*$D$11</f>
        <v>-4.37952472560202</v>
      </c>
      <c r="AP875" s="16" t="n">
        <f aca="true">$D$12+NORMSINV(RAND())*$D$11</f>
        <v>7.66465071771999</v>
      </c>
      <c r="AQ875" s="16" t="n">
        <f aca="true">$D$12+NORMSINV(RAND())*$D$11</f>
        <v>-1.35843608421464</v>
      </c>
      <c r="AR875" s="16" t="n">
        <f aca="true">$D$12+NORMSINV(RAND())*$D$11</f>
        <v>-4.93152195155118</v>
      </c>
      <c r="AS875" s="16" t="n">
        <f aca="true">$D$12+NORMSINV(RAND())*$D$11</f>
        <v>7.38864647557836</v>
      </c>
      <c r="AT875" s="16" t="n">
        <f aca="true">$D$12+NORMSINV(RAND())*$D$11</f>
        <v>-4.62493679952102</v>
      </c>
      <c r="AU875" s="16" t="n">
        <f aca="true">$D$12+NORMSINV(RAND())*$D$11</f>
        <v>-0.351601739552503</v>
      </c>
    </row>
    <row r="876" customFormat="false" ht="15" hidden="false" customHeight="false" outlineLevel="0" collapsed="false">
      <c r="D876" s="16" t="n">
        <f aca="false">AVERAGE(H876:AU876)</f>
        <v>-0.879567177883098</v>
      </c>
      <c r="E876" s="16" t="n">
        <f aca="false">STDEV(H876:AU876)</f>
        <v>3.62510472053892</v>
      </c>
      <c r="F876" s="20" t="n">
        <f aca="false">IF(AND(D876-TINV(2*$D$8/100,$D$10-1)*E876/SQRT($D$10)&lt;-1,D876+TINV(2*$D$9/100,$D$10-1)*E876/SQRT($D$10)&gt;1),1,0)</f>
        <v>0</v>
      </c>
      <c r="G876" s="16"/>
      <c r="H876" s="16" t="n">
        <f aca="true">$D$12+NORMSINV(RAND())*$D$11</f>
        <v>5.34803045253234</v>
      </c>
      <c r="I876" s="16" t="n">
        <f aca="true">$D$12+NORMSINV(RAND())*$D$11</f>
        <v>2.36224041466426</v>
      </c>
      <c r="J876" s="16" t="n">
        <f aca="true">$D$12+NORMSINV(RAND())*$D$11</f>
        <v>-4.28976717007478</v>
      </c>
      <c r="K876" s="16" t="n">
        <f aca="true">$D$12+NORMSINV(RAND())*$D$11</f>
        <v>-4.49175017799074</v>
      </c>
      <c r="L876" s="16" t="n">
        <f aca="true">$D$12+NORMSINV(RAND())*$D$11</f>
        <v>-3.55563853697792</v>
      </c>
      <c r="M876" s="16" t="n">
        <f aca="true">$D$12+NORMSINV(RAND())*$D$11</f>
        <v>-1.99931806604937</v>
      </c>
      <c r="N876" s="16" t="n">
        <f aca="true">$D$12+NORMSINV(RAND())*$D$11</f>
        <v>-4.14867372027488</v>
      </c>
      <c r="O876" s="16" t="n">
        <f aca="true">$D$12+NORMSINV(RAND())*$D$11</f>
        <v>4.24129639975861</v>
      </c>
      <c r="P876" s="16" t="n">
        <f aca="true">$D$12+NORMSINV(RAND())*$D$11</f>
        <v>-3.95567422481358</v>
      </c>
      <c r="Q876" s="16" t="n">
        <f aca="true">$D$12+NORMSINV(RAND())*$D$11</f>
        <v>1.70962020413592</v>
      </c>
      <c r="R876" s="16" t="n">
        <f aca="true">$D$12+NORMSINV(RAND())*$D$11</f>
        <v>-0.87355924897884</v>
      </c>
      <c r="S876" s="16" t="n">
        <f aca="true">$D$12+NORMSINV(RAND())*$D$11</f>
        <v>-2.02568943997294</v>
      </c>
      <c r="T876" s="16" t="n">
        <f aca="true">$D$12+NORMSINV(RAND())*$D$11</f>
        <v>-5.86973364940342</v>
      </c>
      <c r="U876" s="16" t="n">
        <f aca="true">$D$12+NORMSINV(RAND())*$D$11</f>
        <v>-6.68642181667992</v>
      </c>
      <c r="V876" s="16" t="n">
        <f aca="true">$D$12+NORMSINV(RAND())*$D$11</f>
        <v>-0.284741045754264</v>
      </c>
      <c r="W876" s="16" t="n">
        <f aca="true">$D$12+NORMSINV(RAND())*$D$11</f>
        <v>-2.66369537184946</v>
      </c>
      <c r="X876" s="16" t="n">
        <f aca="true">$D$12+NORMSINV(RAND())*$D$11</f>
        <v>2.57778478609044</v>
      </c>
      <c r="Y876" s="16" t="n">
        <f aca="true">$D$12+NORMSINV(RAND())*$D$11</f>
        <v>-3.14404458554666</v>
      </c>
      <c r="Z876" s="16" t="n">
        <f aca="true">$D$12+NORMSINV(RAND())*$D$11</f>
        <v>5.17747917934377</v>
      </c>
      <c r="AA876" s="16" t="n">
        <f aca="true">$D$12+NORMSINV(RAND())*$D$11</f>
        <v>-1.83513002227722</v>
      </c>
      <c r="AB876" s="16" t="n">
        <f aca="true">$D$12+NORMSINV(RAND())*$D$11</f>
        <v>-4.82625958543596</v>
      </c>
      <c r="AC876" s="16" t="n">
        <f aca="true">$D$12+NORMSINV(RAND())*$D$11</f>
        <v>1.39747663546978</v>
      </c>
      <c r="AD876" s="16" t="n">
        <f aca="true">$D$12+NORMSINV(RAND())*$D$11</f>
        <v>-4.02392654553147</v>
      </c>
      <c r="AE876" s="16" t="n">
        <f aca="true">$D$12+NORMSINV(RAND())*$D$11</f>
        <v>-0.43488255675269</v>
      </c>
      <c r="AF876" s="16" t="n">
        <f aca="true">$D$12+NORMSINV(RAND())*$D$11</f>
        <v>-4.82938462102776</v>
      </c>
      <c r="AG876" s="16" t="n">
        <f aca="true">$D$12+NORMSINV(RAND())*$D$11</f>
        <v>0.172757187155578</v>
      </c>
      <c r="AH876" s="16" t="n">
        <f aca="true">$D$12+NORMSINV(RAND())*$D$11</f>
        <v>3.42520278361988</v>
      </c>
      <c r="AI876" s="16" t="n">
        <f aca="true">$D$12+NORMSINV(RAND())*$D$11</f>
        <v>4.52790784601438</v>
      </c>
      <c r="AJ876" s="16" t="n">
        <f aca="true">$D$12+NORMSINV(RAND())*$D$11</f>
        <v>1.48875580828032</v>
      </c>
      <c r="AK876" s="16" t="n">
        <f aca="true">$D$12+NORMSINV(RAND())*$D$11</f>
        <v>6.33016097188475</v>
      </c>
      <c r="AL876" s="16" t="n">
        <f aca="true">$D$12+NORMSINV(RAND())*$D$11</f>
        <v>-5.90625315016411</v>
      </c>
      <c r="AM876" s="16" t="n">
        <f aca="true">$D$12+NORMSINV(RAND())*$D$11</f>
        <v>-3.23371695866813</v>
      </c>
      <c r="AN876" s="16" t="n">
        <f aca="true">$D$12+NORMSINV(RAND())*$D$11</f>
        <v>-2.51275711683998</v>
      </c>
      <c r="AO876" s="16" t="n">
        <f aca="true">$D$12+NORMSINV(RAND())*$D$11</f>
        <v>6.22199216612923</v>
      </c>
      <c r="AP876" s="16" t="n">
        <f aca="true">$D$12+NORMSINV(RAND())*$D$11</f>
        <v>-2.08330517714546</v>
      </c>
      <c r="AQ876" s="16" t="n">
        <f aca="true">$D$12+NORMSINV(RAND())*$D$11</f>
        <v>-0.392100586284259</v>
      </c>
      <c r="AR876" s="16" t="n">
        <f aca="true">$D$12+NORMSINV(RAND())*$D$11</f>
        <v>0.727817215594361</v>
      </c>
      <c r="AS876" s="16" t="n">
        <f aca="true">$D$12+NORMSINV(RAND())*$D$11</f>
        <v>-4.73920157251397</v>
      </c>
      <c r="AT876" s="16" t="n">
        <f aca="true">$D$12+NORMSINV(RAND())*$D$11</f>
        <v>0.151724495528769</v>
      </c>
      <c r="AU876" s="16" t="n">
        <f aca="true">$D$12+NORMSINV(RAND())*$D$11</f>
        <v>-2.23730871451852</v>
      </c>
    </row>
    <row r="877" customFormat="false" ht="15" hidden="false" customHeight="false" outlineLevel="0" collapsed="false">
      <c r="D877" s="16" t="n">
        <f aca="false">AVERAGE(H877:AU877)</f>
        <v>-0.542638418954608</v>
      </c>
      <c r="E877" s="16" t="n">
        <f aca="false">STDEV(H877:AU877)</f>
        <v>4.06540793764166</v>
      </c>
      <c r="F877" s="20" t="n">
        <f aca="false">IF(AND(D877-TINV(2*$D$8/100,$D$10-1)*E877/SQRT($D$10)&lt;-1,D877+TINV(2*$D$9/100,$D$10-1)*E877/SQRT($D$10)&gt;1),1,0)</f>
        <v>0</v>
      </c>
      <c r="G877" s="16"/>
      <c r="H877" s="16" t="n">
        <f aca="true">$D$12+NORMSINV(RAND())*$D$11</f>
        <v>5.6959307216174</v>
      </c>
      <c r="I877" s="16" t="n">
        <f aca="true">$D$12+NORMSINV(RAND())*$D$11</f>
        <v>1.65654990040469</v>
      </c>
      <c r="J877" s="16" t="n">
        <f aca="true">$D$12+NORMSINV(RAND())*$D$11</f>
        <v>-0.473857859652709</v>
      </c>
      <c r="K877" s="16" t="n">
        <f aca="true">$D$12+NORMSINV(RAND())*$D$11</f>
        <v>2.31351738350769</v>
      </c>
      <c r="L877" s="16" t="n">
        <f aca="true">$D$12+NORMSINV(RAND())*$D$11</f>
        <v>-6.15476443812129</v>
      </c>
      <c r="M877" s="16" t="n">
        <f aca="true">$D$12+NORMSINV(RAND())*$D$11</f>
        <v>-6.76702017915128</v>
      </c>
      <c r="N877" s="16" t="n">
        <f aca="true">$D$12+NORMSINV(RAND())*$D$11</f>
        <v>-1.64530900422794</v>
      </c>
      <c r="O877" s="16" t="n">
        <f aca="true">$D$12+NORMSINV(RAND())*$D$11</f>
        <v>-5.06063298941123</v>
      </c>
      <c r="P877" s="16" t="n">
        <f aca="true">$D$12+NORMSINV(RAND())*$D$11</f>
        <v>7.68823789096037</v>
      </c>
      <c r="Q877" s="16" t="n">
        <f aca="true">$D$12+NORMSINV(RAND())*$D$11</f>
        <v>-2.29482581947146</v>
      </c>
      <c r="R877" s="16" t="n">
        <f aca="true">$D$12+NORMSINV(RAND())*$D$11</f>
        <v>3.08174678014146</v>
      </c>
      <c r="S877" s="16" t="n">
        <f aca="true">$D$12+NORMSINV(RAND())*$D$11</f>
        <v>-0.334252132745542</v>
      </c>
      <c r="T877" s="16" t="n">
        <f aca="true">$D$12+NORMSINV(RAND())*$D$11</f>
        <v>-1.65820112136912</v>
      </c>
      <c r="U877" s="16" t="n">
        <f aca="true">$D$12+NORMSINV(RAND())*$D$11</f>
        <v>-4.24313296308226</v>
      </c>
      <c r="V877" s="16" t="n">
        <f aca="true">$D$12+NORMSINV(RAND())*$D$11</f>
        <v>-3.0154532723651</v>
      </c>
      <c r="W877" s="16" t="n">
        <f aca="true">$D$12+NORMSINV(RAND())*$D$11</f>
        <v>3.06283351296555</v>
      </c>
      <c r="X877" s="16" t="n">
        <f aca="true">$D$12+NORMSINV(RAND())*$D$11</f>
        <v>-7.43008574788367</v>
      </c>
      <c r="Y877" s="16" t="n">
        <f aca="true">$D$12+NORMSINV(RAND())*$D$11</f>
        <v>5.68103208443611</v>
      </c>
      <c r="Z877" s="16" t="n">
        <f aca="true">$D$12+NORMSINV(RAND())*$D$11</f>
        <v>-1.22831553450706</v>
      </c>
      <c r="AA877" s="16" t="n">
        <f aca="true">$D$12+NORMSINV(RAND())*$D$11</f>
        <v>-1.83297020855462</v>
      </c>
      <c r="AB877" s="16" t="n">
        <f aca="true">$D$12+NORMSINV(RAND())*$D$11</f>
        <v>3.45284398117299</v>
      </c>
      <c r="AC877" s="16" t="n">
        <f aca="true">$D$12+NORMSINV(RAND())*$D$11</f>
        <v>3.34707918073415</v>
      </c>
      <c r="AD877" s="16" t="n">
        <f aca="true">$D$12+NORMSINV(RAND())*$D$11</f>
        <v>-0.244776365995413</v>
      </c>
      <c r="AE877" s="16" t="n">
        <f aca="true">$D$12+NORMSINV(RAND())*$D$11</f>
        <v>-4.26604929048236</v>
      </c>
      <c r="AF877" s="16" t="n">
        <f aca="true">$D$12+NORMSINV(RAND())*$D$11</f>
        <v>-1.39022144997899</v>
      </c>
      <c r="AG877" s="16" t="n">
        <f aca="true">$D$12+NORMSINV(RAND())*$D$11</f>
        <v>-0.941263530743927</v>
      </c>
      <c r="AH877" s="16" t="n">
        <f aca="true">$D$12+NORMSINV(RAND())*$D$11</f>
        <v>-1.26632811969015</v>
      </c>
      <c r="AI877" s="16" t="n">
        <f aca="true">$D$12+NORMSINV(RAND())*$D$11</f>
        <v>-3.83354577609892</v>
      </c>
      <c r="AJ877" s="16" t="n">
        <f aca="true">$D$12+NORMSINV(RAND())*$D$11</f>
        <v>-2.6315000048268</v>
      </c>
      <c r="AK877" s="16" t="n">
        <f aca="true">$D$12+NORMSINV(RAND())*$D$11</f>
        <v>3.569341098027</v>
      </c>
      <c r="AL877" s="16" t="n">
        <f aca="true">$D$12+NORMSINV(RAND())*$D$11</f>
        <v>-0.270424366087481</v>
      </c>
      <c r="AM877" s="16" t="n">
        <f aca="true">$D$12+NORMSINV(RAND())*$D$11</f>
        <v>7.54277355046428</v>
      </c>
      <c r="AN877" s="16" t="n">
        <f aca="true">$D$12+NORMSINV(RAND())*$D$11</f>
        <v>0.308841481711034</v>
      </c>
      <c r="AO877" s="16" t="n">
        <f aca="true">$D$12+NORMSINV(RAND())*$D$11</f>
        <v>-2.74773819788768</v>
      </c>
      <c r="AP877" s="16" t="n">
        <f aca="true">$D$12+NORMSINV(RAND())*$D$11</f>
        <v>7.11410271415068</v>
      </c>
      <c r="AQ877" s="16" t="n">
        <f aca="true">$D$12+NORMSINV(RAND())*$D$11</f>
        <v>-6.25890277425273</v>
      </c>
      <c r="AR877" s="16" t="n">
        <f aca="true">$D$12+NORMSINV(RAND())*$D$11</f>
        <v>-6.18357876558152</v>
      </c>
      <c r="AS877" s="16" t="n">
        <f aca="true">$D$12+NORMSINV(RAND())*$D$11</f>
        <v>1.65348189419968</v>
      </c>
      <c r="AT877" s="16" t="n">
        <f aca="true">$D$12+NORMSINV(RAND())*$D$11</f>
        <v>-4.61851556137111</v>
      </c>
      <c r="AU877" s="16" t="n">
        <f aca="true">$D$12+NORMSINV(RAND())*$D$11</f>
        <v>-1.08218345913708</v>
      </c>
    </row>
    <row r="878" customFormat="false" ht="15" hidden="false" customHeight="false" outlineLevel="0" collapsed="false">
      <c r="D878" s="16" t="n">
        <f aca="false">AVERAGE(H878:AU878)</f>
        <v>-0.624963606017414</v>
      </c>
      <c r="E878" s="16" t="n">
        <f aca="false">STDEV(H878:AU878)</f>
        <v>3.20091255910796</v>
      </c>
      <c r="F878" s="20" t="n">
        <f aca="false">IF(AND(D878-TINV(2*$D$8/100,$D$10-1)*E878/SQRT($D$10)&lt;-1,D878+TINV(2*$D$9/100,$D$10-1)*E878/SQRT($D$10)&gt;1),1,0)</f>
        <v>0</v>
      </c>
      <c r="G878" s="16"/>
      <c r="H878" s="16" t="n">
        <f aca="true">$D$12+NORMSINV(RAND())*$D$11</f>
        <v>-3.35995237153113</v>
      </c>
      <c r="I878" s="16" t="n">
        <f aca="true">$D$12+NORMSINV(RAND())*$D$11</f>
        <v>-2.8682986558356</v>
      </c>
      <c r="J878" s="16" t="n">
        <f aca="true">$D$12+NORMSINV(RAND())*$D$11</f>
        <v>1.66589945495143</v>
      </c>
      <c r="K878" s="16" t="n">
        <f aca="true">$D$12+NORMSINV(RAND())*$D$11</f>
        <v>0.317792321260866</v>
      </c>
      <c r="L878" s="16" t="n">
        <f aca="true">$D$12+NORMSINV(RAND())*$D$11</f>
        <v>3.54614695107688</v>
      </c>
      <c r="M878" s="16" t="n">
        <f aca="true">$D$12+NORMSINV(RAND())*$D$11</f>
        <v>8.0482448323566</v>
      </c>
      <c r="N878" s="16" t="n">
        <f aca="true">$D$12+NORMSINV(RAND())*$D$11</f>
        <v>-4.05929935054405</v>
      </c>
      <c r="O878" s="16" t="n">
        <f aca="true">$D$12+NORMSINV(RAND())*$D$11</f>
        <v>-1.96829426805454</v>
      </c>
      <c r="P878" s="16" t="n">
        <f aca="true">$D$12+NORMSINV(RAND())*$D$11</f>
        <v>-2.70426543008243</v>
      </c>
      <c r="Q878" s="16" t="n">
        <f aca="true">$D$12+NORMSINV(RAND())*$D$11</f>
        <v>-5.96759522159113</v>
      </c>
      <c r="R878" s="16" t="n">
        <f aca="true">$D$12+NORMSINV(RAND())*$D$11</f>
        <v>-7.77264971794839</v>
      </c>
      <c r="S878" s="16" t="n">
        <f aca="true">$D$12+NORMSINV(RAND())*$D$11</f>
        <v>-4.6516949364104</v>
      </c>
      <c r="T878" s="16" t="n">
        <f aca="true">$D$12+NORMSINV(RAND())*$D$11</f>
        <v>0.951848091253695</v>
      </c>
      <c r="U878" s="16" t="n">
        <f aca="true">$D$12+NORMSINV(RAND())*$D$11</f>
        <v>5.39366515150091</v>
      </c>
      <c r="V878" s="16" t="n">
        <f aca="true">$D$12+NORMSINV(RAND())*$D$11</f>
        <v>-0.496046219236738</v>
      </c>
      <c r="W878" s="16" t="n">
        <f aca="true">$D$12+NORMSINV(RAND())*$D$11</f>
        <v>0.124102869400874</v>
      </c>
      <c r="X878" s="16" t="n">
        <f aca="true">$D$12+NORMSINV(RAND())*$D$11</f>
        <v>-3.42859423811609</v>
      </c>
      <c r="Y878" s="16" t="n">
        <f aca="true">$D$12+NORMSINV(RAND())*$D$11</f>
        <v>-3.10502314919823</v>
      </c>
      <c r="Z878" s="16" t="n">
        <f aca="true">$D$12+NORMSINV(RAND())*$D$11</f>
        <v>-4.38352451511755</v>
      </c>
      <c r="AA878" s="16" t="n">
        <f aca="true">$D$12+NORMSINV(RAND())*$D$11</f>
        <v>0.74842002501414</v>
      </c>
      <c r="AB878" s="16" t="n">
        <f aca="true">$D$12+NORMSINV(RAND())*$D$11</f>
        <v>-2.92475819038308</v>
      </c>
      <c r="AC878" s="16" t="n">
        <f aca="true">$D$12+NORMSINV(RAND())*$D$11</f>
        <v>-3.27676610133908</v>
      </c>
      <c r="AD878" s="16" t="n">
        <f aca="true">$D$12+NORMSINV(RAND())*$D$11</f>
        <v>-1.67589473526717</v>
      </c>
      <c r="AE878" s="16" t="n">
        <f aca="true">$D$12+NORMSINV(RAND())*$D$11</f>
        <v>3.96662782918643</v>
      </c>
      <c r="AF878" s="16" t="n">
        <f aca="true">$D$12+NORMSINV(RAND())*$D$11</f>
        <v>-1.88113814816182</v>
      </c>
      <c r="AG878" s="16" t="n">
        <f aca="true">$D$12+NORMSINV(RAND())*$D$11</f>
        <v>-0.499844175138312</v>
      </c>
      <c r="AH878" s="16" t="n">
        <f aca="true">$D$12+NORMSINV(RAND())*$D$11</f>
        <v>3.0148916603612</v>
      </c>
      <c r="AI878" s="16" t="n">
        <f aca="true">$D$12+NORMSINV(RAND())*$D$11</f>
        <v>-0.992793616255718</v>
      </c>
      <c r="AJ878" s="16" t="n">
        <f aca="true">$D$12+NORMSINV(RAND())*$D$11</f>
        <v>-0.728349152248684</v>
      </c>
      <c r="AK878" s="16" t="n">
        <f aca="true">$D$12+NORMSINV(RAND())*$D$11</f>
        <v>0.399754202315058</v>
      </c>
      <c r="AL878" s="16" t="n">
        <f aca="true">$D$12+NORMSINV(RAND())*$D$11</f>
        <v>2.33458572422565</v>
      </c>
      <c r="AM878" s="16" t="n">
        <f aca="true">$D$12+NORMSINV(RAND())*$D$11</f>
        <v>-1.69176905165743</v>
      </c>
      <c r="AN878" s="16" t="n">
        <f aca="true">$D$12+NORMSINV(RAND())*$D$11</f>
        <v>-0.456031923939314</v>
      </c>
      <c r="AO878" s="16" t="n">
        <f aca="true">$D$12+NORMSINV(RAND())*$D$11</f>
        <v>1.09487336213583</v>
      </c>
      <c r="AP878" s="16" t="n">
        <f aca="true">$D$12+NORMSINV(RAND())*$D$11</f>
        <v>3.88742111172317</v>
      </c>
      <c r="AQ878" s="16" t="n">
        <f aca="true">$D$12+NORMSINV(RAND())*$D$11</f>
        <v>-4.32846687906386</v>
      </c>
      <c r="AR878" s="16" t="n">
        <f aca="true">$D$12+NORMSINV(RAND())*$D$11</f>
        <v>0.670778657399638</v>
      </c>
      <c r="AS878" s="16" t="n">
        <f aca="true">$D$12+NORMSINV(RAND())*$D$11</f>
        <v>0.377271577642565</v>
      </c>
      <c r="AT878" s="16" t="n">
        <f aca="true">$D$12+NORMSINV(RAND())*$D$11</f>
        <v>0.227888921654067</v>
      </c>
      <c r="AU878" s="16" t="n">
        <f aca="true">$D$12+NORMSINV(RAND())*$D$11</f>
        <v>1.45229306296519</v>
      </c>
    </row>
    <row r="879" customFormat="false" ht="15" hidden="false" customHeight="false" outlineLevel="0" collapsed="false">
      <c r="D879" s="16" t="n">
        <f aca="false">AVERAGE(H879:AU879)</f>
        <v>0.645852192188636</v>
      </c>
      <c r="E879" s="16" t="n">
        <f aca="false">STDEV(H879:AU879)</f>
        <v>3.86036597953188</v>
      </c>
      <c r="F879" s="20" t="n">
        <f aca="false">IF(AND(D879-TINV(2*$D$8/100,$D$10-1)*E879/SQRT($D$10)&lt;-1,D879+TINV(2*$D$9/100,$D$10-1)*E879/SQRT($D$10)&gt;1),1,0)</f>
        <v>1</v>
      </c>
      <c r="G879" s="16"/>
      <c r="H879" s="16" t="n">
        <f aca="true">$D$12+NORMSINV(RAND())*$D$11</f>
        <v>-0.121389528099071</v>
      </c>
      <c r="I879" s="16" t="n">
        <f aca="true">$D$12+NORMSINV(RAND())*$D$11</f>
        <v>-0.460490714417575</v>
      </c>
      <c r="J879" s="16" t="n">
        <f aca="true">$D$12+NORMSINV(RAND())*$D$11</f>
        <v>4.23452873548881</v>
      </c>
      <c r="K879" s="16" t="n">
        <f aca="true">$D$12+NORMSINV(RAND())*$D$11</f>
        <v>5.63255679155598</v>
      </c>
      <c r="L879" s="16" t="n">
        <f aca="true">$D$12+NORMSINV(RAND())*$D$11</f>
        <v>-5.23454246113167</v>
      </c>
      <c r="M879" s="16" t="n">
        <f aca="true">$D$12+NORMSINV(RAND())*$D$11</f>
        <v>1.20228254061411</v>
      </c>
      <c r="N879" s="16" t="n">
        <f aca="true">$D$12+NORMSINV(RAND())*$D$11</f>
        <v>-1.31030642751168</v>
      </c>
      <c r="O879" s="16" t="n">
        <f aca="true">$D$12+NORMSINV(RAND())*$D$11</f>
        <v>2.96124484379092</v>
      </c>
      <c r="P879" s="16" t="n">
        <f aca="true">$D$12+NORMSINV(RAND())*$D$11</f>
        <v>2.83569430222107</v>
      </c>
      <c r="Q879" s="16" t="n">
        <f aca="true">$D$12+NORMSINV(RAND())*$D$11</f>
        <v>2.87729348269914</v>
      </c>
      <c r="R879" s="16" t="n">
        <f aca="true">$D$12+NORMSINV(RAND())*$D$11</f>
        <v>3.4088970367449</v>
      </c>
      <c r="S879" s="16" t="n">
        <f aca="true">$D$12+NORMSINV(RAND())*$D$11</f>
        <v>-9.94925857004225</v>
      </c>
      <c r="T879" s="16" t="n">
        <f aca="true">$D$12+NORMSINV(RAND())*$D$11</f>
        <v>6.19534939877989</v>
      </c>
      <c r="U879" s="16" t="n">
        <f aca="true">$D$12+NORMSINV(RAND())*$D$11</f>
        <v>0.929520703686555</v>
      </c>
      <c r="V879" s="16" t="n">
        <f aca="true">$D$12+NORMSINV(RAND())*$D$11</f>
        <v>4.09375350657098</v>
      </c>
      <c r="W879" s="16" t="n">
        <f aca="true">$D$12+NORMSINV(RAND())*$D$11</f>
        <v>1.02761603890293</v>
      </c>
      <c r="X879" s="16" t="n">
        <f aca="true">$D$12+NORMSINV(RAND())*$D$11</f>
        <v>0.904077040890015</v>
      </c>
      <c r="Y879" s="16" t="n">
        <f aca="true">$D$12+NORMSINV(RAND())*$D$11</f>
        <v>-2.3418405626411</v>
      </c>
      <c r="Z879" s="16" t="n">
        <f aca="true">$D$12+NORMSINV(RAND())*$D$11</f>
        <v>4.11710440865349</v>
      </c>
      <c r="AA879" s="16" t="n">
        <f aca="true">$D$12+NORMSINV(RAND())*$D$11</f>
        <v>1.02554707505398</v>
      </c>
      <c r="AB879" s="16" t="n">
        <f aca="true">$D$12+NORMSINV(RAND())*$D$11</f>
        <v>7.81482794681631</v>
      </c>
      <c r="AC879" s="16" t="n">
        <f aca="true">$D$12+NORMSINV(RAND())*$D$11</f>
        <v>4.08806737747726</v>
      </c>
      <c r="AD879" s="16" t="n">
        <f aca="true">$D$12+NORMSINV(RAND())*$D$11</f>
        <v>5.03701776172112</v>
      </c>
      <c r="AE879" s="16" t="n">
        <f aca="true">$D$12+NORMSINV(RAND())*$D$11</f>
        <v>-2.04655205089942</v>
      </c>
      <c r="AF879" s="16" t="n">
        <f aca="true">$D$12+NORMSINV(RAND())*$D$11</f>
        <v>-5.98311970714193</v>
      </c>
      <c r="AG879" s="16" t="n">
        <f aca="true">$D$12+NORMSINV(RAND())*$D$11</f>
        <v>3.91357781832424</v>
      </c>
      <c r="AH879" s="16" t="n">
        <f aca="true">$D$12+NORMSINV(RAND())*$D$11</f>
        <v>0.0704265331932581</v>
      </c>
      <c r="AI879" s="16" t="n">
        <f aca="true">$D$12+NORMSINV(RAND())*$D$11</f>
        <v>-2.55660271983154</v>
      </c>
      <c r="AJ879" s="16" t="n">
        <f aca="true">$D$12+NORMSINV(RAND())*$D$11</f>
        <v>2.9183584985879</v>
      </c>
      <c r="AK879" s="16" t="n">
        <f aca="true">$D$12+NORMSINV(RAND())*$D$11</f>
        <v>-5.34788953283891</v>
      </c>
      <c r="AL879" s="16" t="n">
        <f aca="true">$D$12+NORMSINV(RAND())*$D$11</f>
        <v>2.46979308884948</v>
      </c>
      <c r="AM879" s="16" t="n">
        <f aca="true">$D$12+NORMSINV(RAND())*$D$11</f>
        <v>-3.04582698933597</v>
      </c>
      <c r="AN879" s="16" t="n">
        <f aca="true">$D$12+NORMSINV(RAND())*$D$11</f>
        <v>4.46342227825089</v>
      </c>
      <c r="AO879" s="16" t="n">
        <f aca="true">$D$12+NORMSINV(RAND())*$D$11</f>
        <v>-5.66502582446761</v>
      </c>
      <c r="AP879" s="16" t="n">
        <f aca="true">$D$12+NORMSINV(RAND())*$D$11</f>
        <v>-1.96664533367566</v>
      </c>
      <c r="AQ879" s="16" t="n">
        <f aca="true">$D$12+NORMSINV(RAND())*$D$11</f>
        <v>2.90040612993225</v>
      </c>
      <c r="AR879" s="16" t="n">
        <f aca="true">$D$12+NORMSINV(RAND())*$D$11</f>
        <v>0.963712016379525</v>
      </c>
      <c r="AS879" s="16" t="n">
        <f aca="true">$D$12+NORMSINV(RAND())*$D$11</f>
        <v>-0.195931242306299</v>
      </c>
      <c r="AT879" s="16" t="n">
        <f aca="true">$D$12+NORMSINV(RAND())*$D$11</f>
        <v>0.168259188503987</v>
      </c>
      <c r="AU879" s="16" t="n">
        <f aca="true">$D$12+NORMSINV(RAND())*$D$11</f>
        <v>-4.19382519180282</v>
      </c>
    </row>
    <row r="880" customFormat="false" ht="15" hidden="false" customHeight="false" outlineLevel="0" collapsed="false">
      <c r="D880" s="16" t="n">
        <f aca="false">AVERAGE(H880:AU880)</f>
        <v>-0.194126992776373</v>
      </c>
      <c r="E880" s="16" t="n">
        <f aca="false">STDEV(H880:AU880)</f>
        <v>3.83520610459788</v>
      </c>
      <c r="F880" s="20" t="n">
        <f aca="false">IF(AND(D880-TINV(2*$D$8/100,$D$10-1)*E880/SQRT($D$10)&lt;-1,D880+TINV(2*$D$9/100,$D$10-1)*E880/SQRT($D$10)&gt;1),1,0)</f>
        <v>0</v>
      </c>
      <c r="G880" s="16"/>
      <c r="H880" s="16" t="n">
        <f aca="true">$D$12+NORMSINV(RAND())*$D$11</f>
        <v>-0.389505347262225</v>
      </c>
      <c r="I880" s="16" t="n">
        <f aca="true">$D$12+NORMSINV(RAND())*$D$11</f>
        <v>2.596784941701</v>
      </c>
      <c r="J880" s="16" t="n">
        <f aca="true">$D$12+NORMSINV(RAND())*$D$11</f>
        <v>-1.00991744967443</v>
      </c>
      <c r="K880" s="16" t="n">
        <f aca="true">$D$12+NORMSINV(RAND())*$D$11</f>
        <v>-6.88511302369302</v>
      </c>
      <c r="L880" s="16" t="n">
        <f aca="true">$D$12+NORMSINV(RAND())*$D$11</f>
        <v>-9.45738679040862</v>
      </c>
      <c r="M880" s="16" t="n">
        <f aca="true">$D$12+NORMSINV(RAND())*$D$11</f>
        <v>1.11543659193765</v>
      </c>
      <c r="N880" s="16" t="n">
        <f aca="true">$D$12+NORMSINV(RAND())*$D$11</f>
        <v>3.91664075852689</v>
      </c>
      <c r="O880" s="16" t="n">
        <f aca="true">$D$12+NORMSINV(RAND())*$D$11</f>
        <v>-6.58165827985437</v>
      </c>
      <c r="P880" s="16" t="n">
        <f aca="true">$D$12+NORMSINV(RAND())*$D$11</f>
        <v>-0.994736851749379</v>
      </c>
      <c r="Q880" s="16" t="n">
        <f aca="true">$D$12+NORMSINV(RAND())*$D$11</f>
        <v>6.46825524004929</v>
      </c>
      <c r="R880" s="16" t="n">
        <f aca="true">$D$12+NORMSINV(RAND())*$D$11</f>
        <v>1.05659606172032</v>
      </c>
      <c r="S880" s="16" t="n">
        <f aca="true">$D$12+NORMSINV(RAND())*$D$11</f>
        <v>-1.03700115380278</v>
      </c>
      <c r="T880" s="16" t="n">
        <f aca="true">$D$12+NORMSINV(RAND())*$D$11</f>
        <v>2.55387463815484</v>
      </c>
      <c r="U880" s="16" t="n">
        <f aca="true">$D$12+NORMSINV(RAND())*$D$11</f>
        <v>3.81917298665087</v>
      </c>
      <c r="V880" s="16" t="n">
        <f aca="true">$D$12+NORMSINV(RAND())*$D$11</f>
        <v>-5.57465613481292</v>
      </c>
      <c r="W880" s="16" t="n">
        <f aca="true">$D$12+NORMSINV(RAND())*$D$11</f>
        <v>-1.31123454773282</v>
      </c>
      <c r="X880" s="16" t="n">
        <f aca="true">$D$12+NORMSINV(RAND())*$D$11</f>
        <v>-5.19070090204235</v>
      </c>
      <c r="Y880" s="16" t="n">
        <f aca="true">$D$12+NORMSINV(RAND())*$D$11</f>
        <v>-1.02340006574338</v>
      </c>
      <c r="Z880" s="16" t="n">
        <f aca="true">$D$12+NORMSINV(RAND())*$D$11</f>
        <v>4.6698210734738</v>
      </c>
      <c r="AA880" s="16" t="n">
        <f aca="true">$D$12+NORMSINV(RAND())*$D$11</f>
        <v>-7.52589912620684</v>
      </c>
      <c r="AB880" s="16" t="n">
        <f aca="true">$D$12+NORMSINV(RAND())*$D$11</f>
        <v>-2.50554225183023</v>
      </c>
      <c r="AC880" s="16" t="n">
        <f aca="true">$D$12+NORMSINV(RAND())*$D$11</f>
        <v>-1.10820269502224</v>
      </c>
      <c r="AD880" s="16" t="n">
        <f aca="true">$D$12+NORMSINV(RAND())*$D$11</f>
        <v>1.99436815197885</v>
      </c>
      <c r="AE880" s="16" t="n">
        <f aca="true">$D$12+NORMSINV(RAND())*$D$11</f>
        <v>0.95570875024931</v>
      </c>
      <c r="AF880" s="16" t="n">
        <f aca="true">$D$12+NORMSINV(RAND())*$D$11</f>
        <v>4.63882364663791</v>
      </c>
      <c r="AG880" s="16" t="n">
        <f aca="true">$D$12+NORMSINV(RAND())*$D$11</f>
        <v>4.39373150552526</v>
      </c>
      <c r="AH880" s="16" t="n">
        <f aca="true">$D$12+NORMSINV(RAND())*$D$11</f>
        <v>-1.42368443378663</v>
      </c>
      <c r="AI880" s="16" t="n">
        <f aca="true">$D$12+NORMSINV(RAND())*$D$11</f>
        <v>4.89962170251816</v>
      </c>
      <c r="AJ880" s="16" t="n">
        <f aca="true">$D$12+NORMSINV(RAND())*$D$11</f>
        <v>-3.41354450012789</v>
      </c>
      <c r="AK880" s="16" t="n">
        <f aca="true">$D$12+NORMSINV(RAND())*$D$11</f>
        <v>-3.20714630247422</v>
      </c>
      <c r="AL880" s="16" t="n">
        <f aca="true">$D$12+NORMSINV(RAND())*$D$11</f>
        <v>1.69715893010061</v>
      </c>
      <c r="AM880" s="16" t="n">
        <f aca="true">$D$12+NORMSINV(RAND())*$D$11</f>
        <v>2.34063935076946</v>
      </c>
      <c r="AN880" s="16" t="n">
        <f aca="true">$D$12+NORMSINV(RAND())*$D$11</f>
        <v>0.860775339319458</v>
      </c>
      <c r="AO880" s="16" t="n">
        <f aca="true">$D$12+NORMSINV(RAND())*$D$11</f>
        <v>2.5299040964529</v>
      </c>
      <c r="AP880" s="16" t="n">
        <f aca="true">$D$12+NORMSINV(RAND())*$D$11</f>
        <v>5.72792879238558</v>
      </c>
      <c r="AQ880" s="16" t="n">
        <f aca="true">$D$12+NORMSINV(RAND())*$D$11</f>
        <v>-1.27654848856389</v>
      </c>
      <c r="AR880" s="16" t="n">
        <f aca="true">$D$12+NORMSINV(RAND())*$D$11</f>
        <v>0.23629922966071</v>
      </c>
      <c r="AS880" s="16" t="n">
        <f aca="true">$D$12+NORMSINV(RAND())*$D$11</f>
        <v>-1.41950744291475</v>
      </c>
      <c r="AT880" s="16" t="n">
        <f aca="true">$D$12+NORMSINV(RAND())*$D$11</f>
        <v>-3.4147035234636</v>
      </c>
      <c r="AU880" s="16" t="n">
        <f aca="true">$D$12+NORMSINV(RAND())*$D$11</f>
        <v>0.513467812298792</v>
      </c>
    </row>
    <row r="881" customFormat="false" ht="15" hidden="false" customHeight="false" outlineLevel="0" collapsed="false">
      <c r="D881" s="16" t="n">
        <f aca="false">AVERAGE(H881:AU881)</f>
        <v>-0.574424366478929</v>
      </c>
      <c r="E881" s="16" t="n">
        <f aca="false">STDEV(H881:AU881)</f>
        <v>4.66302300751502</v>
      </c>
      <c r="F881" s="20" t="n">
        <f aca="false">IF(AND(D881-TINV(2*$D$8/100,$D$10-1)*E881/SQRT($D$10)&lt;-1,D881+TINV(2*$D$9/100,$D$10-1)*E881/SQRT($D$10)&gt;1),1,0)</f>
        <v>0</v>
      </c>
      <c r="G881" s="16"/>
      <c r="H881" s="16" t="n">
        <f aca="true">$D$12+NORMSINV(RAND())*$D$11</f>
        <v>2.77566044746438</v>
      </c>
      <c r="I881" s="16" t="n">
        <f aca="true">$D$12+NORMSINV(RAND())*$D$11</f>
        <v>-1.8041969642443</v>
      </c>
      <c r="J881" s="16" t="n">
        <f aca="true">$D$12+NORMSINV(RAND())*$D$11</f>
        <v>3.33440649572339</v>
      </c>
      <c r="K881" s="16" t="n">
        <f aca="true">$D$12+NORMSINV(RAND())*$D$11</f>
        <v>-4.79535668777317</v>
      </c>
      <c r="L881" s="16" t="n">
        <f aca="true">$D$12+NORMSINV(RAND())*$D$11</f>
        <v>-8.05704667365502</v>
      </c>
      <c r="M881" s="16" t="n">
        <f aca="true">$D$12+NORMSINV(RAND())*$D$11</f>
        <v>-5.03854309436473</v>
      </c>
      <c r="N881" s="16" t="n">
        <f aca="true">$D$12+NORMSINV(RAND())*$D$11</f>
        <v>9.48650450189541</v>
      </c>
      <c r="O881" s="16" t="n">
        <f aca="true">$D$12+NORMSINV(RAND())*$D$11</f>
        <v>-4.73576276291011</v>
      </c>
      <c r="P881" s="16" t="n">
        <f aca="true">$D$12+NORMSINV(RAND())*$D$11</f>
        <v>-4.60080389370269</v>
      </c>
      <c r="Q881" s="16" t="n">
        <f aca="true">$D$12+NORMSINV(RAND())*$D$11</f>
        <v>4.41475688657653</v>
      </c>
      <c r="R881" s="16" t="n">
        <f aca="true">$D$12+NORMSINV(RAND())*$D$11</f>
        <v>-3.15129322529022</v>
      </c>
      <c r="S881" s="16" t="n">
        <f aca="true">$D$12+NORMSINV(RAND())*$D$11</f>
        <v>-4.17384235490547</v>
      </c>
      <c r="T881" s="16" t="n">
        <f aca="true">$D$12+NORMSINV(RAND())*$D$11</f>
        <v>2.18498692355379</v>
      </c>
      <c r="U881" s="16" t="n">
        <f aca="true">$D$12+NORMSINV(RAND())*$D$11</f>
        <v>8.15332266215415</v>
      </c>
      <c r="V881" s="16" t="n">
        <f aca="true">$D$12+NORMSINV(RAND())*$D$11</f>
        <v>-4.34488222866151</v>
      </c>
      <c r="W881" s="16" t="n">
        <f aca="true">$D$12+NORMSINV(RAND())*$D$11</f>
        <v>2.2968182574875</v>
      </c>
      <c r="X881" s="16" t="n">
        <f aca="true">$D$12+NORMSINV(RAND())*$D$11</f>
        <v>-3.43338250501762</v>
      </c>
      <c r="Y881" s="16" t="n">
        <f aca="true">$D$12+NORMSINV(RAND())*$D$11</f>
        <v>4.70047070061595</v>
      </c>
      <c r="Z881" s="16" t="n">
        <f aca="true">$D$12+NORMSINV(RAND())*$D$11</f>
        <v>2.7175860089283</v>
      </c>
      <c r="AA881" s="16" t="n">
        <f aca="true">$D$12+NORMSINV(RAND())*$D$11</f>
        <v>-4.87831401239755</v>
      </c>
      <c r="AB881" s="16" t="n">
        <f aca="true">$D$12+NORMSINV(RAND())*$D$11</f>
        <v>-6.00295227115183</v>
      </c>
      <c r="AC881" s="16" t="n">
        <f aca="true">$D$12+NORMSINV(RAND())*$D$11</f>
        <v>1.43825871293092</v>
      </c>
      <c r="AD881" s="16" t="n">
        <f aca="true">$D$12+NORMSINV(RAND())*$D$11</f>
        <v>0.800951532965136</v>
      </c>
      <c r="AE881" s="16" t="n">
        <f aca="true">$D$12+NORMSINV(RAND())*$D$11</f>
        <v>5.16433490644523</v>
      </c>
      <c r="AF881" s="16" t="n">
        <f aca="true">$D$12+NORMSINV(RAND())*$D$11</f>
        <v>-3.73122363858643</v>
      </c>
      <c r="AG881" s="16" t="n">
        <f aca="true">$D$12+NORMSINV(RAND())*$D$11</f>
        <v>-5.71444777947463</v>
      </c>
      <c r="AH881" s="16" t="n">
        <f aca="true">$D$12+NORMSINV(RAND())*$D$11</f>
        <v>-7.10070549993969</v>
      </c>
      <c r="AI881" s="16" t="n">
        <f aca="true">$D$12+NORMSINV(RAND())*$D$11</f>
        <v>4.21408934828353</v>
      </c>
      <c r="AJ881" s="16" t="n">
        <f aca="true">$D$12+NORMSINV(RAND())*$D$11</f>
        <v>2.50274123876485</v>
      </c>
      <c r="AK881" s="16" t="n">
        <f aca="true">$D$12+NORMSINV(RAND())*$D$11</f>
        <v>1.71878616829944</v>
      </c>
      <c r="AL881" s="16" t="n">
        <f aca="true">$D$12+NORMSINV(RAND())*$D$11</f>
        <v>-4.44603812057957</v>
      </c>
      <c r="AM881" s="16" t="n">
        <f aca="true">$D$12+NORMSINV(RAND())*$D$11</f>
        <v>-4.68229071832568</v>
      </c>
      <c r="AN881" s="16" t="n">
        <f aca="true">$D$12+NORMSINV(RAND())*$D$11</f>
        <v>0.588851671055719</v>
      </c>
      <c r="AO881" s="16" t="n">
        <f aca="true">$D$12+NORMSINV(RAND())*$D$11</f>
        <v>-7.22289267297833</v>
      </c>
      <c r="AP881" s="16" t="n">
        <f aca="true">$D$12+NORMSINV(RAND())*$D$11</f>
        <v>0.420329385347792</v>
      </c>
      <c r="AQ881" s="16" t="n">
        <f aca="true">$D$12+NORMSINV(RAND())*$D$11</f>
        <v>-2.98869708696502</v>
      </c>
      <c r="AR881" s="16" t="n">
        <f aca="true">$D$12+NORMSINV(RAND())*$D$11</f>
        <v>3.38161343642984</v>
      </c>
      <c r="AS881" s="16" t="n">
        <f aca="true">$D$12+NORMSINV(RAND())*$D$11</f>
        <v>8.76924139591591</v>
      </c>
      <c r="AT881" s="16" t="n">
        <f aca="true">$D$12+NORMSINV(RAND())*$D$11</f>
        <v>0.703974641378084</v>
      </c>
      <c r="AU881" s="16" t="n">
        <f aca="true">$D$12+NORMSINV(RAND())*$D$11</f>
        <v>-1.84198779044945</v>
      </c>
    </row>
    <row r="882" customFormat="false" ht="15" hidden="false" customHeight="false" outlineLevel="0" collapsed="false">
      <c r="D882" s="16" t="n">
        <f aca="false">AVERAGE(H882:AU882)</f>
        <v>-0.535176071033486</v>
      </c>
      <c r="E882" s="16" t="n">
        <f aca="false">STDEV(H882:AU882)</f>
        <v>3.77218961947887</v>
      </c>
      <c r="F882" s="20" t="n">
        <f aca="false">IF(AND(D882-TINV(2*$D$8/100,$D$10-1)*E882/SQRT($D$10)&lt;-1,D882+TINV(2*$D$9/100,$D$10-1)*E882/SQRT($D$10)&gt;1),1,0)</f>
        <v>0</v>
      </c>
      <c r="G882" s="16"/>
      <c r="H882" s="16" t="n">
        <f aca="true">$D$12+NORMSINV(RAND())*$D$11</f>
        <v>-2.89781292925642</v>
      </c>
      <c r="I882" s="16" t="n">
        <f aca="true">$D$12+NORMSINV(RAND())*$D$11</f>
        <v>7.75384449587507</v>
      </c>
      <c r="J882" s="16" t="n">
        <f aca="true">$D$12+NORMSINV(RAND())*$D$11</f>
        <v>-1.92651469384348</v>
      </c>
      <c r="K882" s="16" t="n">
        <f aca="true">$D$12+NORMSINV(RAND())*$D$11</f>
        <v>4.25116737695152</v>
      </c>
      <c r="L882" s="16" t="n">
        <f aca="true">$D$12+NORMSINV(RAND())*$D$11</f>
        <v>1.34392925883249</v>
      </c>
      <c r="M882" s="16" t="n">
        <f aca="true">$D$12+NORMSINV(RAND())*$D$11</f>
        <v>3.14034527839586</v>
      </c>
      <c r="N882" s="16" t="n">
        <f aca="true">$D$12+NORMSINV(RAND())*$D$11</f>
        <v>-2.44608484887406</v>
      </c>
      <c r="O882" s="16" t="n">
        <f aca="true">$D$12+NORMSINV(RAND())*$D$11</f>
        <v>-5.98055388938666</v>
      </c>
      <c r="P882" s="16" t="n">
        <f aca="true">$D$12+NORMSINV(RAND())*$D$11</f>
        <v>-6.1896538676293</v>
      </c>
      <c r="Q882" s="16" t="n">
        <f aca="true">$D$12+NORMSINV(RAND())*$D$11</f>
        <v>-2.07632373019677</v>
      </c>
      <c r="R882" s="16" t="n">
        <f aca="true">$D$12+NORMSINV(RAND())*$D$11</f>
        <v>-7.72678466178889</v>
      </c>
      <c r="S882" s="16" t="n">
        <f aca="true">$D$12+NORMSINV(RAND())*$D$11</f>
        <v>-0.768756842729074</v>
      </c>
      <c r="T882" s="16" t="n">
        <f aca="true">$D$12+NORMSINV(RAND())*$D$11</f>
        <v>0.0564442211534417</v>
      </c>
      <c r="U882" s="16" t="n">
        <f aca="true">$D$12+NORMSINV(RAND())*$D$11</f>
        <v>1.72869488517472</v>
      </c>
      <c r="V882" s="16" t="n">
        <f aca="true">$D$12+NORMSINV(RAND())*$D$11</f>
        <v>2.1921431732743</v>
      </c>
      <c r="W882" s="16" t="n">
        <f aca="true">$D$12+NORMSINV(RAND())*$D$11</f>
        <v>0.992136245780132</v>
      </c>
      <c r="X882" s="16" t="n">
        <f aca="true">$D$12+NORMSINV(RAND())*$D$11</f>
        <v>-8.25168287842361</v>
      </c>
      <c r="Y882" s="16" t="n">
        <f aca="true">$D$12+NORMSINV(RAND())*$D$11</f>
        <v>-0.451866091680021</v>
      </c>
      <c r="Z882" s="16" t="n">
        <f aca="true">$D$12+NORMSINV(RAND())*$D$11</f>
        <v>-3.3132322475562</v>
      </c>
      <c r="AA882" s="16" t="n">
        <f aca="true">$D$12+NORMSINV(RAND())*$D$11</f>
        <v>2.65092220001345</v>
      </c>
      <c r="AB882" s="16" t="n">
        <f aca="true">$D$12+NORMSINV(RAND())*$D$11</f>
        <v>-2.04964092270217</v>
      </c>
      <c r="AC882" s="16" t="n">
        <f aca="true">$D$12+NORMSINV(RAND())*$D$11</f>
        <v>0.0399924168932566</v>
      </c>
      <c r="AD882" s="16" t="n">
        <f aca="true">$D$12+NORMSINV(RAND())*$D$11</f>
        <v>-3.85227667803557</v>
      </c>
      <c r="AE882" s="16" t="n">
        <f aca="true">$D$12+NORMSINV(RAND())*$D$11</f>
        <v>2.87525732780663</v>
      </c>
      <c r="AF882" s="16" t="n">
        <f aca="true">$D$12+NORMSINV(RAND())*$D$11</f>
        <v>0.20118348224807</v>
      </c>
      <c r="AG882" s="16" t="n">
        <f aca="true">$D$12+NORMSINV(RAND())*$D$11</f>
        <v>4.14121347795991</v>
      </c>
      <c r="AH882" s="16" t="n">
        <f aca="true">$D$12+NORMSINV(RAND())*$D$11</f>
        <v>5.99462916462524</v>
      </c>
      <c r="AI882" s="16" t="n">
        <f aca="true">$D$12+NORMSINV(RAND())*$D$11</f>
        <v>1.27531972084534</v>
      </c>
      <c r="AJ882" s="16" t="n">
        <f aca="true">$D$12+NORMSINV(RAND())*$D$11</f>
        <v>-3.96879920605086</v>
      </c>
      <c r="AK882" s="16" t="n">
        <f aca="true">$D$12+NORMSINV(RAND())*$D$11</f>
        <v>0.350752349172382</v>
      </c>
      <c r="AL882" s="16" t="n">
        <f aca="true">$D$12+NORMSINV(RAND())*$D$11</f>
        <v>-4.88232428155923</v>
      </c>
      <c r="AM882" s="16" t="n">
        <f aca="true">$D$12+NORMSINV(RAND())*$D$11</f>
        <v>0.870708175964679</v>
      </c>
      <c r="AN882" s="16" t="n">
        <f aca="true">$D$12+NORMSINV(RAND())*$D$11</f>
        <v>-7.34302230604876</v>
      </c>
      <c r="AO882" s="16" t="n">
        <f aca="true">$D$12+NORMSINV(RAND())*$D$11</f>
        <v>1.68331286672742</v>
      </c>
      <c r="AP882" s="16" t="n">
        <f aca="true">$D$12+NORMSINV(RAND())*$D$11</f>
        <v>1.39631332289186</v>
      </c>
      <c r="AQ882" s="16" t="n">
        <f aca="true">$D$12+NORMSINV(RAND())*$D$11</f>
        <v>1.16965728847568</v>
      </c>
      <c r="AR882" s="16" t="n">
        <f aca="true">$D$12+NORMSINV(RAND())*$D$11</f>
        <v>1.59320736615184</v>
      </c>
      <c r="AS882" s="16" t="n">
        <f aca="true">$D$12+NORMSINV(RAND())*$D$11</f>
        <v>2.04782272170292</v>
      </c>
      <c r="AT882" s="16" t="n">
        <f aca="true">$D$12+NORMSINV(RAND())*$D$11</f>
        <v>0.853288248099043</v>
      </c>
      <c r="AU882" s="16" t="n">
        <f aca="true">$D$12+NORMSINV(RAND())*$D$11</f>
        <v>-5.8839978305936</v>
      </c>
    </row>
    <row r="883" customFormat="false" ht="15" hidden="false" customHeight="false" outlineLevel="0" collapsed="false">
      <c r="D883" s="16" t="n">
        <f aca="false">AVERAGE(H883:AU883)</f>
        <v>0.519824390018316</v>
      </c>
      <c r="E883" s="16" t="n">
        <f aca="false">STDEV(H883:AU883)</f>
        <v>3.93113218230173</v>
      </c>
      <c r="F883" s="20" t="n">
        <f aca="false">IF(AND(D883-TINV(2*$D$8/100,$D$10-1)*E883/SQRT($D$10)&lt;-1,D883+TINV(2*$D$9/100,$D$10-1)*E883/SQRT($D$10)&gt;1),1,0)</f>
        <v>0</v>
      </c>
      <c r="G883" s="16"/>
      <c r="H883" s="16" t="n">
        <f aca="true">$D$12+NORMSINV(RAND())*$D$11</f>
        <v>-4.28836290595869</v>
      </c>
      <c r="I883" s="16" t="n">
        <f aca="true">$D$12+NORMSINV(RAND())*$D$11</f>
        <v>-1.49102777757291</v>
      </c>
      <c r="J883" s="16" t="n">
        <f aca="true">$D$12+NORMSINV(RAND())*$D$11</f>
        <v>2.45495934700805</v>
      </c>
      <c r="K883" s="16" t="n">
        <f aca="true">$D$12+NORMSINV(RAND())*$D$11</f>
        <v>-3.69488416789502</v>
      </c>
      <c r="L883" s="16" t="n">
        <f aca="true">$D$12+NORMSINV(RAND())*$D$11</f>
        <v>-3.35253800454842</v>
      </c>
      <c r="M883" s="16" t="n">
        <f aca="true">$D$12+NORMSINV(RAND())*$D$11</f>
        <v>-1.97570129564461</v>
      </c>
      <c r="N883" s="16" t="n">
        <f aca="true">$D$12+NORMSINV(RAND())*$D$11</f>
        <v>3.45504212587335</v>
      </c>
      <c r="O883" s="16" t="n">
        <f aca="true">$D$12+NORMSINV(RAND())*$D$11</f>
        <v>1.12587423292022</v>
      </c>
      <c r="P883" s="16" t="n">
        <f aca="true">$D$12+NORMSINV(RAND())*$D$11</f>
        <v>6.68799947855016</v>
      </c>
      <c r="Q883" s="16" t="n">
        <f aca="true">$D$12+NORMSINV(RAND())*$D$11</f>
        <v>2.02786424578489</v>
      </c>
      <c r="R883" s="16" t="n">
        <f aca="true">$D$12+NORMSINV(RAND())*$D$11</f>
        <v>-5.04722738197787</v>
      </c>
      <c r="S883" s="16" t="n">
        <f aca="true">$D$12+NORMSINV(RAND())*$D$11</f>
        <v>-0.858042462232776</v>
      </c>
      <c r="T883" s="16" t="n">
        <f aca="true">$D$12+NORMSINV(RAND())*$D$11</f>
        <v>5.17235394991566</v>
      </c>
      <c r="U883" s="16" t="n">
        <f aca="true">$D$12+NORMSINV(RAND())*$D$11</f>
        <v>-4.78939732032058</v>
      </c>
      <c r="V883" s="16" t="n">
        <f aca="true">$D$12+NORMSINV(RAND())*$D$11</f>
        <v>-7.34861779871637</v>
      </c>
      <c r="W883" s="16" t="n">
        <f aca="true">$D$12+NORMSINV(RAND())*$D$11</f>
        <v>-2.4545854907422</v>
      </c>
      <c r="X883" s="16" t="n">
        <f aca="true">$D$12+NORMSINV(RAND())*$D$11</f>
        <v>4.28095491790187</v>
      </c>
      <c r="Y883" s="16" t="n">
        <f aca="true">$D$12+NORMSINV(RAND())*$D$11</f>
        <v>0.571220479355516</v>
      </c>
      <c r="Z883" s="16" t="n">
        <f aca="true">$D$12+NORMSINV(RAND())*$D$11</f>
        <v>9.1188316048566</v>
      </c>
      <c r="AA883" s="16" t="n">
        <f aca="true">$D$12+NORMSINV(RAND())*$D$11</f>
        <v>4.59193673860061</v>
      </c>
      <c r="AB883" s="16" t="n">
        <f aca="true">$D$12+NORMSINV(RAND())*$D$11</f>
        <v>-2.88983164427405</v>
      </c>
      <c r="AC883" s="16" t="n">
        <f aca="true">$D$12+NORMSINV(RAND())*$D$11</f>
        <v>4.88883311866738</v>
      </c>
      <c r="AD883" s="16" t="n">
        <f aca="true">$D$12+NORMSINV(RAND())*$D$11</f>
        <v>1.56621751197038</v>
      </c>
      <c r="AE883" s="16" t="n">
        <f aca="true">$D$12+NORMSINV(RAND())*$D$11</f>
        <v>0.406234977944429</v>
      </c>
      <c r="AF883" s="16" t="n">
        <f aca="true">$D$12+NORMSINV(RAND())*$D$11</f>
        <v>-2.806080517406</v>
      </c>
      <c r="AG883" s="16" t="n">
        <f aca="true">$D$12+NORMSINV(RAND())*$D$11</f>
        <v>0.59425916545922</v>
      </c>
      <c r="AH883" s="16" t="n">
        <f aca="true">$D$12+NORMSINV(RAND())*$D$11</f>
        <v>3.99516342326095</v>
      </c>
      <c r="AI883" s="16" t="n">
        <f aca="true">$D$12+NORMSINV(RAND())*$D$11</f>
        <v>1.91116847363806</v>
      </c>
      <c r="AJ883" s="16" t="n">
        <f aca="true">$D$12+NORMSINV(RAND())*$D$11</f>
        <v>2.53025978120374</v>
      </c>
      <c r="AK883" s="16" t="n">
        <f aca="true">$D$12+NORMSINV(RAND())*$D$11</f>
        <v>2.52053569711869</v>
      </c>
      <c r="AL883" s="16" t="n">
        <f aca="true">$D$12+NORMSINV(RAND())*$D$11</f>
        <v>-7.70252974719284</v>
      </c>
      <c r="AM883" s="16" t="n">
        <f aca="true">$D$12+NORMSINV(RAND())*$D$11</f>
        <v>-0.905478189758621</v>
      </c>
      <c r="AN883" s="16" t="n">
        <f aca="true">$D$12+NORMSINV(RAND())*$D$11</f>
        <v>-4.13524527737165</v>
      </c>
      <c r="AO883" s="16" t="n">
        <f aca="true">$D$12+NORMSINV(RAND())*$D$11</f>
        <v>6.65858641595954</v>
      </c>
      <c r="AP883" s="16" t="n">
        <f aca="true">$D$12+NORMSINV(RAND())*$D$11</f>
        <v>-0.192266150124332</v>
      </c>
      <c r="AQ883" s="16" t="n">
        <f aca="true">$D$12+NORMSINV(RAND())*$D$11</f>
        <v>5.43249604656476</v>
      </c>
      <c r="AR883" s="16" t="n">
        <f aca="true">$D$12+NORMSINV(RAND())*$D$11</f>
        <v>2.44292233691628</v>
      </c>
      <c r="AS883" s="16" t="n">
        <f aca="true">$D$12+NORMSINV(RAND())*$D$11</f>
        <v>0.977052973736498</v>
      </c>
      <c r="AT883" s="16" t="n">
        <f aca="true">$D$12+NORMSINV(RAND())*$D$11</f>
        <v>1.84380644428979</v>
      </c>
      <c r="AU883" s="16" t="n">
        <f aca="true">$D$12+NORMSINV(RAND())*$D$11</f>
        <v>-0.529781755027082</v>
      </c>
    </row>
    <row r="884" customFormat="false" ht="15" hidden="false" customHeight="false" outlineLevel="0" collapsed="false">
      <c r="D884" s="16" t="n">
        <f aca="false">AVERAGE(H884:AU884)</f>
        <v>-0.542128993116505</v>
      </c>
      <c r="E884" s="16" t="n">
        <f aca="false">STDEV(H884:AU884)</f>
        <v>3.90304651587312</v>
      </c>
      <c r="F884" s="20" t="n">
        <f aca="false">IF(AND(D884-TINV(2*$D$8/100,$D$10-1)*E884/SQRT($D$10)&lt;-1,D884+TINV(2*$D$9/100,$D$10-1)*E884/SQRT($D$10)&gt;1),1,0)</f>
        <v>0</v>
      </c>
      <c r="G884" s="16"/>
      <c r="H884" s="16" t="n">
        <f aca="true">$D$12+NORMSINV(RAND())*$D$11</f>
        <v>0.980654634930198</v>
      </c>
      <c r="I884" s="16" t="n">
        <f aca="true">$D$12+NORMSINV(RAND())*$D$11</f>
        <v>-3.24726890143528</v>
      </c>
      <c r="J884" s="16" t="n">
        <f aca="true">$D$12+NORMSINV(RAND())*$D$11</f>
        <v>-0.781040877511336</v>
      </c>
      <c r="K884" s="16" t="n">
        <f aca="true">$D$12+NORMSINV(RAND())*$D$11</f>
        <v>-1.2505392992153</v>
      </c>
      <c r="L884" s="16" t="n">
        <f aca="true">$D$12+NORMSINV(RAND())*$D$11</f>
        <v>1.22250853879451</v>
      </c>
      <c r="M884" s="16" t="n">
        <f aca="true">$D$12+NORMSINV(RAND())*$D$11</f>
        <v>5.98039197160769</v>
      </c>
      <c r="N884" s="16" t="n">
        <f aca="true">$D$12+NORMSINV(RAND())*$D$11</f>
        <v>-7.86003763307943</v>
      </c>
      <c r="O884" s="16" t="n">
        <f aca="true">$D$12+NORMSINV(RAND())*$D$11</f>
        <v>-5.27945098086792</v>
      </c>
      <c r="P884" s="16" t="n">
        <f aca="true">$D$12+NORMSINV(RAND())*$D$11</f>
        <v>0.893200881666267</v>
      </c>
      <c r="Q884" s="16" t="n">
        <f aca="true">$D$12+NORMSINV(RAND())*$D$11</f>
        <v>-0.0251730684993517</v>
      </c>
      <c r="R884" s="16" t="n">
        <f aca="true">$D$12+NORMSINV(RAND())*$D$11</f>
        <v>3.50308782349281</v>
      </c>
      <c r="S884" s="16" t="n">
        <f aca="true">$D$12+NORMSINV(RAND())*$D$11</f>
        <v>2.79552195404506</v>
      </c>
      <c r="T884" s="16" t="n">
        <f aca="true">$D$12+NORMSINV(RAND())*$D$11</f>
        <v>0.235996477761492</v>
      </c>
      <c r="U884" s="16" t="n">
        <f aca="true">$D$12+NORMSINV(RAND())*$D$11</f>
        <v>-1.85307012352152</v>
      </c>
      <c r="V884" s="16" t="n">
        <f aca="true">$D$12+NORMSINV(RAND())*$D$11</f>
        <v>1.18022824650382</v>
      </c>
      <c r="W884" s="16" t="n">
        <f aca="true">$D$12+NORMSINV(RAND())*$D$11</f>
        <v>-8.88418716057328</v>
      </c>
      <c r="X884" s="16" t="n">
        <f aca="true">$D$12+NORMSINV(RAND())*$D$11</f>
        <v>-1.08057518139266</v>
      </c>
      <c r="Y884" s="16" t="n">
        <f aca="true">$D$12+NORMSINV(RAND())*$D$11</f>
        <v>0.587501429990848</v>
      </c>
      <c r="Z884" s="16" t="n">
        <f aca="true">$D$12+NORMSINV(RAND())*$D$11</f>
        <v>-0.309065802785202</v>
      </c>
      <c r="AA884" s="16" t="n">
        <f aca="true">$D$12+NORMSINV(RAND())*$D$11</f>
        <v>0.968621129184988</v>
      </c>
      <c r="AB884" s="16" t="n">
        <f aca="true">$D$12+NORMSINV(RAND())*$D$11</f>
        <v>-5.23771527378521</v>
      </c>
      <c r="AC884" s="16" t="n">
        <f aca="true">$D$12+NORMSINV(RAND())*$D$11</f>
        <v>2.46576751254064</v>
      </c>
      <c r="AD884" s="16" t="n">
        <f aca="true">$D$12+NORMSINV(RAND())*$D$11</f>
        <v>1.71990299552417</v>
      </c>
      <c r="AE884" s="16" t="n">
        <f aca="true">$D$12+NORMSINV(RAND())*$D$11</f>
        <v>-3.66767195776764</v>
      </c>
      <c r="AF884" s="16" t="n">
        <f aca="true">$D$12+NORMSINV(RAND())*$D$11</f>
        <v>-5.11297479423265</v>
      </c>
      <c r="AG884" s="16" t="n">
        <f aca="true">$D$12+NORMSINV(RAND())*$D$11</f>
        <v>1.31683089204013</v>
      </c>
      <c r="AH884" s="16" t="n">
        <f aca="true">$D$12+NORMSINV(RAND())*$D$11</f>
        <v>-2.96120521368711</v>
      </c>
      <c r="AI884" s="16" t="n">
        <f aca="true">$D$12+NORMSINV(RAND())*$D$11</f>
        <v>-0.512830633961418</v>
      </c>
      <c r="AJ884" s="16" t="n">
        <f aca="true">$D$12+NORMSINV(RAND())*$D$11</f>
        <v>7.29256846378429</v>
      </c>
      <c r="AK884" s="16" t="n">
        <f aca="true">$D$12+NORMSINV(RAND())*$D$11</f>
        <v>7.7852998972905</v>
      </c>
      <c r="AL884" s="16" t="n">
        <f aca="true">$D$12+NORMSINV(RAND())*$D$11</f>
        <v>-5.40814640405959</v>
      </c>
      <c r="AM884" s="16" t="n">
        <f aca="true">$D$12+NORMSINV(RAND())*$D$11</f>
        <v>-2.73724228594529</v>
      </c>
      <c r="AN884" s="16" t="n">
        <f aca="true">$D$12+NORMSINV(RAND())*$D$11</f>
        <v>1.76367802828006</v>
      </c>
      <c r="AO884" s="16" t="n">
        <f aca="true">$D$12+NORMSINV(RAND())*$D$11</f>
        <v>-1.05708287952123</v>
      </c>
      <c r="AP884" s="16" t="n">
        <f aca="true">$D$12+NORMSINV(RAND())*$D$11</f>
        <v>6.87249571379888</v>
      </c>
      <c r="AQ884" s="16" t="n">
        <f aca="true">$D$12+NORMSINV(RAND())*$D$11</f>
        <v>-5.88631208044419</v>
      </c>
      <c r="AR884" s="16" t="n">
        <f aca="true">$D$12+NORMSINV(RAND())*$D$11</f>
        <v>2.53578306282062</v>
      </c>
      <c r="AS884" s="16" t="n">
        <f aca="true">$D$12+NORMSINV(RAND())*$D$11</f>
        <v>-1.39900400145559</v>
      </c>
      <c r="AT884" s="16" t="n">
        <f aca="true">$D$12+NORMSINV(RAND())*$D$11</f>
        <v>-3.67997801016664</v>
      </c>
      <c r="AU884" s="16" t="n">
        <f aca="true">$D$12+NORMSINV(RAND())*$D$11</f>
        <v>-3.55462681480938</v>
      </c>
    </row>
    <row r="885" customFormat="false" ht="15" hidden="false" customHeight="false" outlineLevel="0" collapsed="false">
      <c r="D885" s="16" t="n">
        <f aca="false">AVERAGE(H885:AU885)</f>
        <v>0.172287208241953</v>
      </c>
      <c r="E885" s="16" t="n">
        <f aca="false">STDEV(H885:AU885)</f>
        <v>3.80580529359501</v>
      </c>
      <c r="F885" s="20" t="n">
        <f aca="false">IF(AND(D885-TINV(2*$D$8/100,$D$10-1)*E885/SQRT($D$10)&lt;-1,D885+TINV(2*$D$9/100,$D$10-1)*E885/SQRT($D$10)&gt;1),1,0)</f>
        <v>0</v>
      </c>
      <c r="G885" s="16"/>
      <c r="H885" s="16" t="n">
        <f aca="true">$D$12+NORMSINV(RAND())*$D$11</f>
        <v>-0.187758231593211</v>
      </c>
      <c r="I885" s="16" t="n">
        <f aca="true">$D$12+NORMSINV(RAND())*$D$11</f>
        <v>-2.89666176618259</v>
      </c>
      <c r="J885" s="16" t="n">
        <f aca="true">$D$12+NORMSINV(RAND())*$D$11</f>
        <v>-2.40624238636732</v>
      </c>
      <c r="K885" s="16" t="n">
        <f aca="true">$D$12+NORMSINV(RAND())*$D$11</f>
        <v>-1.42461786745082</v>
      </c>
      <c r="L885" s="16" t="n">
        <f aca="true">$D$12+NORMSINV(RAND())*$D$11</f>
        <v>1.71198967987527</v>
      </c>
      <c r="M885" s="16" t="n">
        <f aca="true">$D$12+NORMSINV(RAND())*$D$11</f>
        <v>-0.464565339153829</v>
      </c>
      <c r="N885" s="16" t="n">
        <f aca="true">$D$12+NORMSINV(RAND())*$D$11</f>
        <v>-0.736451659139048</v>
      </c>
      <c r="O885" s="16" t="n">
        <f aca="true">$D$12+NORMSINV(RAND())*$D$11</f>
        <v>-4.19713752122233</v>
      </c>
      <c r="P885" s="16" t="n">
        <f aca="true">$D$12+NORMSINV(RAND())*$D$11</f>
        <v>-4.89576314557795</v>
      </c>
      <c r="Q885" s="16" t="n">
        <f aca="true">$D$12+NORMSINV(RAND())*$D$11</f>
        <v>-6.76382473978554</v>
      </c>
      <c r="R885" s="16" t="n">
        <f aca="true">$D$12+NORMSINV(RAND())*$D$11</f>
        <v>-2.7068169492264</v>
      </c>
      <c r="S885" s="16" t="n">
        <f aca="true">$D$12+NORMSINV(RAND())*$D$11</f>
        <v>3.68089475882898</v>
      </c>
      <c r="T885" s="16" t="n">
        <f aca="true">$D$12+NORMSINV(RAND())*$D$11</f>
        <v>-1.94935448223244</v>
      </c>
      <c r="U885" s="16" t="n">
        <f aca="true">$D$12+NORMSINV(RAND())*$D$11</f>
        <v>-4.77143082967206</v>
      </c>
      <c r="V885" s="16" t="n">
        <f aca="true">$D$12+NORMSINV(RAND())*$D$11</f>
        <v>-4.75717473163641</v>
      </c>
      <c r="W885" s="16" t="n">
        <f aca="true">$D$12+NORMSINV(RAND())*$D$11</f>
        <v>2.29740842636291</v>
      </c>
      <c r="X885" s="16" t="n">
        <f aca="true">$D$12+NORMSINV(RAND())*$D$11</f>
        <v>0.586481459569139</v>
      </c>
      <c r="Y885" s="16" t="n">
        <f aca="true">$D$12+NORMSINV(RAND())*$D$11</f>
        <v>-4.1505969871794</v>
      </c>
      <c r="Z885" s="16" t="n">
        <f aca="true">$D$12+NORMSINV(RAND())*$D$11</f>
        <v>-2.25907848609309</v>
      </c>
      <c r="AA885" s="16" t="n">
        <f aca="true">$D$12+NORMSINV(RAND())*$D$11</f>
        <v>-2.62129481246149</v>
      </c>
      <c r="AB885" s="16" t="n">
        <f aca="true">$D$12+NORMSINV(RAND())*$D$11</f>
        <v>2.62355419864787</v>
      </c>
      <c r="AC885" s="16" t="n">
        <f aca="true">$D$12+NORMSINV(RAND())*$D$11</f>
        <v>0.813945797526544</v>
      </c>
      <c r="AD885" s="16" t="n">
        <f aca="true">$D$12+NORMSINV(RAND())*$D$11</f>
        <v>5.44512265819243</v>
      </c>
      <c r="AE885" s="16" t="n">
        <f aca="true">$D$12+NORMSINV(RAND())*$D$11</f>
        <v>-4.53450779556354</v>
      </c>
      <c r="AF885" s="16" t="n">
        <f aca="true">$D$12+NORMSINV(RAND())*$D$11</f>
        <v>5.85747259222912</v>
      </c>
      <c r="AG885" s="16" t="n">
        <f aca="true">$D$12+NORMSINV(RAND())*$D$11</f>
        <v>3.40488521084975</v>
      </c>
      <c r="AH885" s="16" t="n">
        <f aca="true">$D$12+NORMSINV(RAND())*$D$11</f>
        <v>3.39066453648393</v>
      </c>
      <c r="AI885" s="16" t="n">
        <f aca="true">$D$12+NORMSINV(RAND())*$D$11</f>
        <v>-2.01359992673899</v>
      </c>
      <c r="AJ885" s="16" t="n">
        <f aca="true">$D$12+NORMSINV(RAND())*$D$11</f>
        <v>3.37077179991275</v>
      </c>
      <c r="AK885" s="16" t="n">
        <f aca="true">$D$12+NORMSINV(RAND())*$D$11</f>
        <v>1.5453672221077</v>
      </c>
      <c r="AL885" s="16" t="n">
        <f aca="true">$D$12+NORMSINV(RAND())*$D$11</f>
        <v>0.78735761457568</v>
      </c>
      <c r="AM885" s="16" t="n">
        <f aca="true">$D$12+NORMSINV(RAND())*$D$11</f>
        <v>5.14752204456157</v>
      </c>
      <c r="AN885" s="16" t="n">
        <f aca="true">$D$12+NORMSINV(RAND())*$D$11</f>
        <v>-2.9418614299142</v>
      </c>
      <c r="AO885" s="16" t="n">
        <f aca="true">$D$12+NORMSINV(RAND())*$D$11</f>
        <v>2.87279642937767</v>
      </c>
      <c r="AP885" s="16" t="n">
        <f aca="true">$D$12+NORMSINV(RAND())*$D$11</f>
        <v>4.53332097508536</v>
      </c>
      <c r="AQ885" s="16" t="n">
        <f aca="true">$D$12+NORMSINV(RAND())*$D$11</f>
        <v>-2.02058127948208</v>
      </c>
      <c r="AR885" s="16" t="n">
        <f aca="true">$D$12+NORMSINV(RAND())*$D$11</f>
        <v>5.58319085200319</v>
      </c>
      <c r="AS885" s="16" t="n">
        <f aca="true">$D$12+NORMSINV(RAND())*$D$11</f>
        <v>4.88491995445495</v>
      </c>
      <c r="AT885" s="16" t="n">
        <f aca="true">$D$12+NORMSINV(RAND())*$D$11</f>
        <v>9.54223398515948</v>
      </c>
      <c r="AU885" s="16" t="n">
        <f aca="true">$D$12+NORMSINV(RAND())*$D$11</f>
        <v>-2.48909149945344</v>
      </c>
    </row>
    <row r="886" customFormat="false" ht="15" hidden="false" customHeight="false" outlineLevel="0" collapsed="false">
      <c r="D886" s="16" t="n">
        <f aca="false">AVERAGE(H886:AU886)</f>
        <v>-0.263807838515767</v>
      </c>
      <c r="E886" s="16" t="n">
        <f aca="false">STDEV(H886:AU886)</f>
        <v>3.28217645107902</v>
      </c>
      <c r="F886" s="20" t="n">
        <f aca="false">IF(AND(D886-TINV(2*$D$8/100,$D$10-1)*E886/SQRT($D$10)&lt;-1,D886+TINV(2*$D$9/100,$D$10-1)*E886/SQRT($D$10)&gt;1),1,0)</f>
        <v>0</v>
      </c>
      <c r="G886" s="16"/>
      <c r="H886" s="16" t="n">
        <f aca="true">$D$12+NORMSINV(RAND())*$D$11</f>
        <v>5.47429088082393</v>
      </c>
      <c r="I886" s="16" t="n">
        <f aca="true">$D$12+NORMSINV(RAND())*$D$11</f>
        <v>-6.30960939567222</v>
      </c>
      <c r="J886" s="16" t="n">
        <f aca="true">$D$12+NORMSINV(RAND())*$D$11</f>
        <v>2.08148643950823</v>
      </c>
      <c r="K886" s="16" t="n">
        <f aca="true">$D$12+NORMSINV(RAND())*$D$11</f>
        <v>-0.211052045138473</v>
      </c>
      <c r="L886" s="16" t="n">
        <f aca="true">$D$12+NORMSINV(RAND())*$D$11</f>
        <v>2.85664693980332</v>
      </c>
      <c r="M886" s="16" t="n">
        <f aca="true">$D$12+NORMSINV(RAND())*$D$11</f>
        <v>0.365549035063903</v>
      </c>
      <c r="N886" s="16" t="n">
        <f aca="true">$D$12+NORMSINV(RAND())*$D$11</f>
        <v>3.79609421057041</v>
      </c>
      <c r="O886" s="16" t="n">
        <f aca="true">$D$12+NORMSINV(RAND())*$D$11</f>
        <v>3.09398470749922</v>
      </c>
      <c r="P886" s="16" t="n">
        <f aca="true">$D$12+NORMSINV(RAND())*$D$11</f>
        <v>1.41690532039355</v>
      </c>
      <c r="Q886" s="16" t="n">
        <f aca="true">$D$12+NORMSINV(RAND())*$D$11</f>
        <v>-4.2920355260421</v>
      </c>
      <c r="R886" s="16" t="n">
        <f aca="true">$D$12+NORMSINV(RAND())*$D$11</f>
        <v>-3.95969990935811</v>
      </c>
      <c r="S886" s="16" t="n">
        <f aca="true">$D$12+NORMSINV(RAND())*$D$11</f>
        <v>-5.15973649388119</v>
      </c>
      <c r="T886" s="16" t="n">
        <f aca="true">$D$12+NORMSINV(RAND())*$D$11</f>
        <v>-3.02825517062123</v>
      </c>
      <c r="U886" s="16" t="n">
        <f aca="true">$D$12+NORMSINV(RAND())*$D$11</f>
        <v>0.249245865329629</v>
      </c>
      <c r="V886" s="16" t="n">
        <f aca="true">$D$12+NORMSINV(RAND())*$D$11</f>
        <v>2.56730559610692</v>
      </c>
      <c r="W886" s="16" t="n">
        <f aca="true">$D$12+NORMSINV(RAND())*$D$11</f>
        <v>0.408278273015915</v>
      </c>
      <c r="X886" s="16" t="n">
        <f aca="true">$D$12+NORMSINV(RAND())*$D$11</f>
        <v>-5.30227845346431</v>
      </c>
      <c r="Y886" s="16" t="n">
        <f aca="true">$D$12+NORMSINV(RAND())*$D$11</f>
        <v>1.25041510266211</v>
      </c>
      <c r="Z886" s="16" t="n">
        <f aca="true">$D$12+NORMSINV(RAND())*$D$11</f>
        <v>-3.31208510813987</v>
      </c>
      <c r="AA886" s="16" t="n">
        <f aca="true">$D$12+NORMSINV(RAND())*$D$11</f>
        <v>-4.02809250488487</v>
      </c>
      <c r="AB886" s="16" t="n">
        <f aca="true">$D$12+NORMSINV(RAND())*$D$11</f>
        <v>-1.20079860502292</v>
      </c>
      <c r="AC886" s="16" t="n">
        <f aca="true">$D$12+NORMSINV(RAND())*$D$11</f>
        <v>-3.12270922319094</v>
      </c>
      <c r="AD886" s="16" t="n">
        <f aca="true">$D$12+NORMSINV(RAND())*$D$11</f>
        <v>1.56227146941158</v>
      </c>
      <c r="AE886" s="16" t="n">
        <f aca="true">$D$12+NORMSINV(RAND())*$D$11</f>
        <v>0.330282364930415</v>
      </c>
      <c r="AF886" s="16" t="n">
        <f aca="true">$D$12+NORMSINV(RAND())*$D$11</f>
        <v>2.51050003012233</v>
      </c>
      <c r="AG886" s="16" t="n">
        <f aca="true">$D$12+NORMSINV(RAND())*$D$11</f>
        <v>0.881929460419</v>
      </c>
      <c r="AH886" s="16" t="n">
        <f aca="true">$D$12+NORMSINV(RAND())*$D$11</f>
        <v>-3.89006319766258</v>
      </c>
      <c r="AI886" s="16" t="n">
        <f aca="true">$D$12+NORMSINV(RAND())*$D$11</f>
        <v>-1.32112579299269</v>
      </c>
      <c r="AJ886" s="16" t="n">
        <f aca="true">$D$12+NORMSINV(RAND())*$D$11</f>
        <v>-1.92579405802002</v>
      </c>
      <c r="AK886" s="16" t="n">
        <f aca="true">$D$12+NORMSINV(RAND())*$D$11</f>
        <v>-1.47549312757331</v>
      </c>
      <c r="AL886" s="16" t="n">
        <f aca="true">$D$12+NORMSINV(RAND())*$D$11</f>
        <v>2.27133605907768</v>
      </c>
      <c r="AM886" s="16" t="n">
        <f aca="true">$D$12+NORMSINV(RAND())*$D$11</f>
        <v>3.36175388471726</v>
      </c>
      <c r="AN886" s="16" t="n">
        <f aca="true">$D$12+NORMSINV(RAND())*$D$11</f>
        <v>3.75481137467354</v>
      </c>
      <c r="AO886" s="16" t="n">
        <f aca="true">$D$12+NORMSINV(RAND())*$D$11</f>
        <v>-2.70093345116742</v>
      </c>
      <c r="AP886" s="16" t="n">
        <f aca="true">$D$12+NORMSINV(RAND())*$D$11</f>
        <v>4.56824839734312</v>
      </c>
      <c r="AQ886" s="16" t="n">
        <f aca="true">$D$12+NORMSINV(RAND())*$D$11</f>
        <v>6.86050803428607</v>
      </c>
      <c r="AR886" s="16" t="n">
        <f aca="true">$D$12+NORMSINV(RAND())*$D$11</f>
        <v>-4.81614269475629</v>
      </c>
      <c r="AS886" s="16" t="n">
        <f aca="true">$D$12+NORMSINV(RAND())*$D$11</f>
        <v>-0.120935654394257</v>
      </c>
      <c r="AT886" s="16" t="n">
        <f aca="true">$D$12+NORMSINV(RAND())*$D$11</f>
        <v>-1.74113582661276</v>
      </c>
      <c r="AU886" s="16" t="n">
        <f aca="true">$D$12+NORMSINV(RAND())*$D$11</f>
        <v>-2.29618074779326</v>
      </c>
    </row>
    <row r="887" customFormat="false" ht="15" hidden="false" customHeight="false" outlineLevel="0" collapsed="false">
      <c r="D887" s="16" t="n">
        <f aca="false">AVERAGE(H887:AU887)</f>
        <v>0.536417539566312</v>
      </c>
      <c r="E887" s="16" t="n">
        <f aca="false">STDEV(H887:AU887)</f>
        <v>3.64405309339947</v>
      </c>
      <c r="F887" s="20" t="n">
        <f aca="false">IF(AND(D887-TINV(2*$D$8/100,$D$10-1)*E887/SQRT($D$10)&lt;-1,D887+TINV(2*$D$9/100,$D$10-1)*E887/SQRT($D$10)&gt;1),1,0)</f>
        <v>0</v>
      </c>
      <c r="G887" s="16"/>
      <c r="H887" s="16" t="n">
        <f aca="true">$D$12+NORMSINV(RAND())*$D$11</f>
        <v>7.16140226077886</v>
      </c>
      <c r="I887" s="16" t="n">
        <f aca="true">$D$12+NORMSINV(RAND())*$D$11</f>
        <v>-1.08426724340151</v>
      </c>
      <c r="J887" s="16" t="n">
        <f aca="true">$D$12+NORMSINV(RAND())*$D$11</f>
        <v>1.71926530756329</v>
      </c>
      <c r="K887" s="16" t="n">
        <f aca="true">$D$12+NORMSINV(RAND())*$D$11</f>
        <v>2.13836910556218</v>
      </c>
      <c r="L887" s="16" t="n">
        <f aca="true">$D$12+NORMSINV(RAND())*$D$11</f>
        <v>2.91798783423299</v>
      </c>
      <c r="M887" s="16" t="n">
        <f aca="true">$D$12+NORMSINV(RAND())*$D$11</f>
        <v>-5.27083614479338</v>
      </c>
      <c r="N887" s="16" t="n">
        <f aca="true">$D$12+NORMSINV(RAND())*$D$11</f>
        <v>-3.21943729974678</v>
      </c>
      <c r="O887" s="16" t="n">
        <f aca="true">$D$12+NORMSINV(RAND())*$D$11</f>
        <v>5.12678287749198</v>
      </c>
      <c r="P887" s="16" t="n">
        <f aca="true">$D$12+NORMSINV(RAND())*$D$11</f>
        <v>6.30253824621914</v>
      </c>
      <c r="Q887" s="16" t="n">
        <f aca="true">$D$12+NORMSINV(RAND())*$D$11</f>
        <v>2.94973118781436</v>
      </c>
      <c r="R887" s="16" t="n">
        <f aca="true">$D$12+NORMSINV(RAND())*$D$11</f>
        <v>7.41861179891637</v>
      </c>
      <c r="S887" s="16" t="n">
        <f aca="true">$D$12+NORMSINV(RAND())*$D$11</f>
        <v>-1.44821051897341</v>
      </c>
      <c r="T887" s="16" t="n">
        <f aca="true">$D$12+NORMSINV(RAND())*$D$11</f>
        <v>-4.66694595219062</v>
      </c>
      <c r="U887" s="16" t="n">
        <f aca="true">$D$12+NORMSINV(RAND())*$D$11</f>
        <v>3.41676074816416</v>
      </c>
      <c r="V887" s="16" t="n">
        <f aca="true">$D$12+NORMSINV(RAND())*$D$11</f>
        <v>-4.64002827491015</v>
      </c>
      <c r="W887" s="16" t="n">
        <f aca="true">$D$12+NORMSINV(RAND())*$D$11</f>
        <v>0.804298804064846</v>
      </c>
      <c r="X887" s="16" t="n">
        <f aca="true">$D$12+NORMSINV(RAND())*$D$11</f>
        <v>6.3497916290213</v>
      </c>
      <c r="Y887" s="16" t="n">
        <f aca="true">$D$12+NORMSINV(RAND())*$D$11</f>
        <v>-2.56251868431323</v>
      </c>
      <c r="Z887" s="16" t="n">
        <f aca="true">$D$12+NORMSINV(RAND())*$D$11</f>
        <v>1.79657501742347</v>
      </c>
      <c r="AA887" s="16" t="n">
        <f aca="true">$D$12+NORMSINV(RAND())*$D$11</f>
        <v>1.5891792992046</v>
      </c>
      <c r="AB887" s="16" t="n">
        <f aca="true">$D$12+NORMSINV(RAND())*$D$11</f>
        <v>0.518340958774904</v>
      </c>
      <c r="AC887" s="16" t="n">
        <f aca="true">$D$12+NORMSINV(RAND())*$D$11</f>
        <v>-3.05713095575692</v>
      </c>
      <c r="AD887" s="16" t="n">
        <f aca="true">$D$12+NORMSINV(RAND())*$D$11</f>
        <v>-3.28086217242828</v>
      </c>
      <c r="AE887" s="16" t="n">
        <f aca="true">$D$12+NORMSINV(RAND())*$D$11</f>
        <v>-2.86600040302147</v>
      </c>
      <c r="AF887" s="16" t="n">
        <f aca="true">$D$12+NORMSINV(RAND())*$D$11</f>
        <v>5.39783078642475</v>
      </c>
      <c r="AG887" s="16" t="n">
        <f aca="true">$D$12+NORMSINV(RAND())*$D$11</f>
        <v>-0.207201403874312</v>
      </c>
      <c r="AH887" s="16" t="n">
        <f aca="true">$D$12+NORMSINV(RAND())*$D$11</f>
        <v>1.51519119051767</v>
      </c>
      <c r="AI887" s="16" t="n">
        <f aca="true">$D$12+NORMSINV(RAND())*$D$11</f>
        <v>3.30743236243318</v>
      </c>
      <c r="AJ887" s="16" t="n">
        <f aca="true">$D$12+NORMSINV(RAND())*$D$11</f>
        <v>-5.27208242079978</v>
      </c>
      <c r="AK887" s="16" t="n">
        <f aca="true">$D$12+NORMSINV(RAND())*$D$11</f>
        <v>-0.535708058332215</v>
      </c>
      <c r="AL887" s="16" t="n">
        <f aca="true">$D$12+NORMSINV(RAND())*$D$11</f>
        <v>3.74865312204909</v>
      </c>
      <c r="AM887" s="16" t="n">
        <f aca="true">$D$12+NORMSINV(RAND())*$D$11</f>
        <v>2.01454310164177</v>
      </c>
      <c r="AN887" s="16" t="n">
        <f aca="true">$D$12+NORMSINV(RAND())*$D$11</f>
        <v>3.17466506309936</v>
      </c>
      <c r="AO887" s="16" t="n">
        <f aca="true">$D$12+NORMSINV(RAND())*$D$11</f>
        <v>-4.21403115420742</v>
      </c>
      <c r="AP887" s="16" t="n">
        <f aca="true">$D$12+NORMSINV(RAND())*$D$11</f>
        <v>2.84446884314491</v>
      </c>
      <c r="AQ887" s="16" t="n">
        <f aca="true">$D$12+NORMSINV(RAND())*$D$11</f>
        <v>0.38948850739073</v>
      </c>
      <c r="AR887" s="16" t="n">
        <f aca="true">$D$12+NORMSINV(RAND())*$D$11</f>
        <v>-2.65576022687295</v>
      </c>
      <c r="AS887" s="16" t="n">
        <f aca="true">$D$12+NORMSINV(RAND())*$D$11</f>
        <v>-3.11513950290381</v>
      </c>
      <c r="AT887" s="16" t="n">
        <f aca="true">$D$12+NORMSINV(RAND())*$D$11</f>
        <v>0.46911687533643</v>
      </c>
      <c r="AU887" s="16" t="n">
        <f aca="true">$D$12+NORMSINV(RAND())*$D$11</f>
        <v>-3.5181629280916</v>
      </c>
    </row>
    <row r="888" customFormat="false" ht="15" hidden="false" customHeight="false" outlineLevel="0" collapsed="false">
      <c r="D888" s="16" t="n">
        <f aca="false">AVERAGE(H888:AU888)</f>
        <v>0.354576332383939</v>
      </c>
      <c r="E888" s="16" t="n">
        <f aca="false">STDEV(H888:AU888)</f>
        <v>3.358560825452</v>
      </c>
      <c r="F888" s="20" t="n">
        <f aca="false">IF(AND(D888-TINV(2*$D$8/100,$D$10-1)*E888/SQRT($D$10)&lt;-1,D888+TINV(2*$D$9/100,$D$10-1)*E888/SQRT($D$10)&gt;1),1,0)</f>
        <v>0</v>
      </c>
      <c r="G888" s="16"/>
      <c r="H888" s="16" t="n">
        <f aca="true">$D$12+NORMSINV(RAND())*$D$11</f>
        <v>-6.48385098741054</v>
      </c>
      <c r="I888" s="16" t="n">
        <f aca="true">$D$12+NORMSINV(RAND())*$D$11</f>
        <v>3.05034662408812</v>
      </c>
      <c r="J888" s="16" t="n">
        <f aca="true">$D$12+NORMSINV(RAND())*$D$11</f>
        <v>-0.446574317424943</v>
      </c>
      <c r="K888" s="16" t="n">
        <f aca="true">$D$12+NORMSINV(RAND())*$D$11</f>
        <v>1.15688978943039</v>
      </c>
      <c r="L888" s="16" t="n">
        <f aca="true">$D$12+NORMSINV(RAND())*$D$11</f>
        <v>3.55650825934979</v>
      </c>
      <c r="M888" s="16" t="n">
        <f aca="true">$D$12+NORMSINV(RAND())*$D$11</f>
        <v>-0.396919528948616</v>
      </c>
      <c r="N888" s="16" t="n">
        <f aca="true">$D$12+NORMSINV(RAND())*$D$11</f>
        <v>-4.10571241491205</v>
      </c>
      <c r="O888" s="16" t="n">
        <f aca="true">$D$12+NORMSINV(RAND())*$D$11</f>
        <v>-4.8847212815338</v>
      </c>
      <c r="P888" s="16" t="n">
        <f aca="true">$D$12+NORMSINV(RAND())*$D$11</f>
        <v>0.491651056630025</v>
      </c>
      <c r="Q888" s="16" t="n">
        <f aca="true">$D$12+NORMSINV(RAND())*$D$11</f>
        <v>-4.26092300382626</v>
      </c>
      <c r="R888" s="16" t="n">
        <f aca="true">$D$12+NORMSINV(RAND())*$D$11</f>
        <v>2.91347400002761</v>
      </c>
      <c r="S888" s="16" t="n">
        <f aca="true">$D$12+NORMSINV(RAND())*$D$11</f>
        <v>-0.665725581702917</v>
      </c>
      <c r="T888" s="16" t="n">
        <f aca="true">$D$12+NORMSINV(RAND())*$D$11</f>
        <v>4.69402877628216</v>
      </c>
      <c r="U888" s="16" t="n">
        <f aca="true">$D$12+NORMSINV(RAND())*$D$11</f>
        <v>3.43642649651081</v>
      </c>
      <c r="V888" s="16" t="n">
        <f aca="true">$D$12+NORMSINV(RAND())*$D$11</f>
        <v>0.568548401461706</v>
      </c>
      <c r="W888" s="16" t="n">
        <f aca="true">$D$12+NORMSINV(RAND())*$D$11</f>
        <v>-2.47361167948455</v>
      </c>
      <c r="X888" s="16" t="n">
        <f aca="true">$D$12+NORMSINV(RAND())*$D$11</f>
        <v>-0.96142502047596</v>
      </c>
      <c r="Y888" s="16" t="n">
        <f aca="true">$D$12+NORMSINV(RAND())*$D$11</f>
        <v>0.175342421071092</v>
      </c>
      <c r="Z888" s="16" t="n">
        <f aca="true">$D$12+NORMSINV(RAND())*$D$11</f>
        <v>0.816743643582731</v>
      </c>
      <c r="AA888" s="16" t="n">
        <f aca="true">$D$12+NORMSINV(RAND())*$D$11</f>
        <v>-2.57299780984552</v>
      </c>
      <c r="AB888" s="16" t="n">
        <f aca="true">$D$12+NORMSINV(RAND())*$D$11</f>
        <v>3.58510100634608</v>
      </c>
      <c r="AC888" s="16" t="n">
        <f aca="true">$D$12+NORMSINV(RAND())*$D$11</f>
        <v>11.1552066272887</v>
      </c>
      <c r="AD888" s="16" t="n">
        <f aca="true">$D$12+NORMSINV(RAND())*$D$11</f>
        <v>-1.07444108049419</v>
      </c>
      <c r="AE888" s="16" t="n">
        <f aca="true">$D$12+NORMSINV(RAND())*$D$11</f>
        <v>3.83626508869917</v>
      </c>
      <c r="AF888" s="16" t="n">
        <f aca="true">$D$12+NORMSINV(RAND())*$D$11</f>
        <v>2.04305850158305</v>
      </c>
      <c r="AG888" s="16" t="n">
        <f aca="true">$D$12+NORMSINV(RAND())*$D$11</f>
        <v>0.136063802108597</v>
      </c>
      <c r="AH888" s="16" t="n">
        <f aca="true">$D$12+NORMSINV(RAND())*$D$11</f>
        <v>-3.75732399701033</v>
      </c>
      <c r="AI888" s="16" t="n">
        <f aca="true">$D$12+NORMSINV(RAND())*$D$11</f>
        <v>-0.438958304896251</v>
      </c>
      <c r="AJ888" s="16" t="n">
        <f aca="true">$D$12+NORMSINV(RAND())*$D$11</f>
        <v>-1.32037640431482</v>
      </c>
      <c r="AK888" s="16" t="n">
        <f aca="true">$D$12+NORMSINV(RAND())*$D$11</f>
        <v>4.15724516713957</v>
      </c>
      <c r="AL888" s="16" t="n">
        <f aca="true">$D$12+NORMSINV(RAND())*$D$11</f>
        <v>-2.58505493426663</v>
      </c>
      <c r="AM888" s="16" t="n">
        <f aca="true">$D$12+NORMSINV(RAND())*$D$11</f>
        <v>-3.57643104439621</v>
      </c>
      <c r="AN888" s="16" t="n">
        <f aca="true">$D$12+NORMSINV(RAND())*$D$11</f>
        <v>1.85770427999361</v>
      </c>
      <c r="AO888" s="16" t="n">
        <f aca="true">$D$12+NORMSINV(RAND())*$D$11</f>
        <v>2.50716917069506</v>
      </c>
      <c r="AP888" s="16" t="n">
        <f aca="true">$D$12+NORMSINV(RAND())*$D$11</f>
        <v>3.57937933687799</v>
      </c>
      <c r="AQ888" s="16" t="n">
        <f aca="true">$D$12+NORMSINV(RAND())*$D$11</f>
        <v>-3.52223533884101</v>
      </c>
      <c r="AR888" s="16" t="n">
        <f aca="true">$D$12+NORMSINV(RAND())*$D$11</f>
        <v>2.33895503463362</v>
      </c>
      <c r="AS888" s="16" t="n">
        <f aca="true">$D$12+NORMSINV(RAND())*$D$11</f>
        <v>0.109624450504116</v>
      </c>
      <c r="AT888" s="16" t="n">
        <f aca="true">$D$12+NORMSINV(RAND())*$D$11</f>
        <v>3.10552776779359</v>
      </c>
      <c r="AU888" s="16" t="n">
        <f aca="true">$D$12+NORMSINV(RAND())*$D$11</f>
        <v>-1.56092367695548</v>
      </c>
    </row>
    <row r="889" customFormat="false" ht="15" hidden="false" customHeight="false" outlineLevel="0" collapsed="false">
      <c r="D889" s="16" t="n">
        <f aca="false">AVERAGE(H889:AU889)</f>
        <v>-0.250101087491176</v>
      </c>
      <c r="E889" s="16" t="n">
        <f aca="false">STDEV(H889:AU889)</f>
        <v>3.38230537525979</v>
      </c>
      <c r="F889" s="20" t="n">
        <f aca="false">IF(AND(D889-TINV(2*$D$8/100,$D$10-1)*E889/SQRT($D$10)&lt;-1,D889+TINV(2*$D$9/100,$D$10-1)*E889/SQRT($D$10)&gt;1),1,0)</f>
        <v>0</v>
      </c>
      <c r="G889" s="16"/>
      <c r="H889" s="16" t="n">
        <f aca="true">$D$12+NORMSINV(RAND())*$D$11</f>
        <v>0.331084622769693</v>
      </c>
      <c r="I889" s="16" t="n">
        <f aca="true">$D$12+NORMSINV(RAND())*$D$11</f>
        <v>0.352613182275453</v>
      </c>
      <c r="J889" s="16" t="n">
        <f aca="true">$D$12+NORMSINV(RAND())*$D$11</f>
        <v>2.1650657424046</v>
      </c>
      <c r="K889" s="16" t="n">
        <f aca="true">$D$12+NORMSINV(RAND())*$D$11</f>
        <v>-0.842464515544636</v>
      </c>
      <c r="L889" s="16" t="n">
        <f aca="true">$D$12+NORMSINV(RAND())*$D$11</f>
        <v>3.36521464261833</v>
      </c>
      <c r="M889" s="16" t="n">
        <f aca="true">$D$12+NORMSINV(RAND())*$D$11</f>
        <v>2.5699673700284</v>
      </c>
      <c r="N889" s="16" t="n">
        <f aca="true">$D$12+NORMSINV(RAND())*$D$11</f>
        <v>-0.376197532798423</v>
      </c>
      <c r="O889" s="16" t="n">
        <f aca="true">$D$12+NORMSINV(RAND())*$D$11</f>
        <v>-1.67141801022867</v>
      </c>
      <c r="P889" s="16" t="n">
        <f aca="true">$D$12+NORMSINV(RAND())*$D$11</f>
        <v>-2.13012733252011</v>
      </c>
      <c r="Q889" s="16" t="n">
        <f aca="true">$D$12+NORMSINV(RAND())*$D$11</f>
        <v>0.375029766868024</v>
      </c>
      <c r="R889" s="16" t="n">
        <f aca="true">$D$12+NORMSINV(RAND())*$D$11</f>
        <v>2.5304635848294</v>
      </c>
      <c r="S889" s="16" t="n">
        <f aca="true">$D$12+NORMSINV(RAND())*$D$11</f>
        <v>-4.98746664658992</v>
      </c>
      <c r="T889" s="16" t="n">
        <f aca="true">$D$12+NORMSINV(RAND())*$D$11</f>
        <v>-2.4054978962129</v>
      </c>
      <c r="U889" s="16" t="n">
        <f aca="true">$D$12+NORMSINV(RAND())*$D$11</f>
        <v>-1.05644544335904</v>
      </c>
      <c r="V889" s="16" t="n">
        <f aca="true">$D$12+NORMSINV(RAND())*$D$11</f>
        <v>-0.12217538953762</v>
      </c>
      <c r="W889" s="16" t="n">
        <f aca="true">$D$12+NORMSINV(RAND())*$D$11</f>
        <v>4.74417013553711</v>
      </c>
      <c r="X889" s="16" t="n">
        <f aca="true">$D$12+NORMSINV(RAND())*$D$11</f>
        <v>-1.19387036400163</v>
      </c>
      <c r="Y889" s="16" t="n">
        <f aca="true">$D$12+NORMSINV(RAND())*$D$11</f>
        <v>-0.0511551282136918</v>
      </c>
      <c r="Z889" s="16" t="n">
        <f aca="true">$D$12+NORMSINV(RAND())*$D$11</f>
        <v>-8.09468839470344</v>
      </c>
      <c r="AA889" s="16" t="n">
        <f aca="true">$D$12+NORMSINV(RAND())*$D$11</f>
        <v>0.679354756216047</v>
      </c>
      <c r="AB889" s="16" t="n">
        <f aca="true">$D$12+NORMSINV(RAND())*$D$11</f>
        <v>4.84458154011066</v>
      </c>
      <c r="AC889" s="16" t="n">
        <f aca="true">$D$12+NORMSINV(RAND())*$D$11</f>
        <v>3.04135497058311</v>
      </c>
      <c r="AD889" s="16" t="n">
        <f aca="true">$D$12+NORMSINV(RAND())*$D$11</f>
        <v>-3.50813032150664</v>
      </c>
      <c r="AE889" s="16" t="n">
        <f aca="true">$D$12+NORMSINV(RAND())*$D$11</f>
        <v>-3.79468629403585</v>
      </c>
      <c r="AF889" s="16" t="n">
        <f aca="true">$D$12+NORMSINV(RAND())*$D$11</f>
        <v>-2.47832820745234</v>
      </c>
      <c r="AG889" s="16" t="n">
        <f aca="true">$D$12+NORMSINV(RAND())*$D$11</f>
        <v>8.87114062043104</v>
      </c>
      <c r="AH889" s="16" t="n">
        <f aca="true">$D$12+NORMSINV(RAND())*$D$11</f>
        <v>1.15221756035175</v>
      </c>
      <c r="AI889" s="16" t="n">
        <f aca="true">$D$12+NORMSINV(RAND())*$D$11</f>
        <v>3.97125153232805</v>
      </c>
      <c r="AJ889" s="16" t="n">
        <f aca="true">$D$12+NORMSINV(RAND())*$D$11</f>
        <v>3.69548291697543</v>
      </c>
      <c r="AK889" s="16" t="n">
        <f aca="true">$D$12+NORMSINV(RAND())*$D$11</f>
        <v>0.958860403273449</v>
      </c>
      <c r="AL889" s="16" t="n">
        <f aca="true">$D$12+NORMSINV(RAND())*$D$11</f>
        <v>0.668765560525742</v>
      </c>
      <c r="AM889" s="16" t="n">
        <f aca="true">$D$12+NORMSINV(RAND())*$D$11</f>
        <v>-2.57447012310892</v>
      </c>
      <c r="AN889" s="16" t="n">
        <f aca="true">$D$12+NORMSINV(RAND())*$D$11</f>
        <v>0.919509908460711</v>
      </c>
      <c r="AO889" s="16" t="n">
        <f aca="true">$D$12+NORMSINV(RAND())*$D$11</f>
        <v>-3.95930393569477</v>
      </c>
      <c r="AP889" s="16" t="n">
        <f aca="true">$D$12+NORMSINV(RAND())*$D$11</f>
        <v>-1.23114641299266</v>
      </c>
      <c r="AQ889" s="16" t="n">
        <f aca="true">$D$12+NORMSINV(RAND())*$D$11</f>
        <v>2.73786609652912</v>
      </c>
      <c r="AR889" s="16" t="n">
        <f aca="true">$D$12+NORMSINV(RAND())*$D$11</f>
        <v>-3.0975157291349</v>
      </c>
      <c r="AS889" s="16" t="n">
        <f aca="true">$D$12+NORMSINV(RAND())*$D$11</f>
        <v>-5.63995803653517</v>
      </c>
      <c r="AT889" s="16" t="n">
        <f aca="true">$D$12+NORMSINV(RAND())*$D$11</f>
        <v>-3.66580747356662</v>
      </c>
      <c r="AU889" s="16" t="n">
        <f aca="true">$D$12+NORMSINV(RAND())*$D$11</f>
        <v>-5.09718522502518</v>
      </c>
    </row>
    <row r="890" customFormat="false" ht="15" hidden="false" customHeight="false" outlineLevel="0" collapsed="false">
      <c r="D890" s="16" t="n">
        <f aca="false">AVERAGE(H890:AU890)</f>
        <v>-0.663248100053705</v>
      </c>
      <c r="E890" s="16" t="n">
        <f aca="false">STDEV(H890:AU890)</f>
        <v>3.54656925612321</v>
      </c>
      <c r="F890" s="20" t="n">
        <f aca="false">IF(AND(D890-TINV(2*$D$8/100,$D$10-1)*E890/SQRT($D$10)&lt;-1,D890+TINV(2*$D$9/100,$D$10-1)*E890/SQRT($D$10)&gt;1),1,0)</f>
        <v>0</v>
      </c>
      <c r="G890" s="16"/>
      <c r="H890" s="16" t="n">
        <f aca="true">$D$12+NORMSINV(RAND())*$D$11</f>
        <v>-5.85379736750974</v>
      </c>
      <c r="I890" s="16" t="n">
        <f aca="true">$D$12+NORMSINV(RAND())*$D$11</f>
        <v>2.60804585148201</v>
      </c>
      <c r="J890" s="16" t="n">
        <f aca="true">$D$12+NORMSINV(RAND())*$D$11</f>
        <v>4.98107216282309</v>
      </c>
      <c r="K890" s="16" t="n">
        <f aca="true">$D$12+NORMSINV(RAND())*$D$11</f>
        <v>-6.44029665808175</v>
      </c>
      <c r="L890" s="16" t="n">
        <f aca="true">$D$12+NORMSINV(RAND())*$D$11</f>
        <v>-2.34384885854165</v>
      </c>
      <c r="M890" s="16" t="n">
        <f aca="true">$D$12+NORMSINV(RAND())*$D$11</f>
        <v>-1.46340905842124</v>
      </c>
      <c r="N890" s="16" t="n">
        <f aca="true">$D$12+NORMSINV(RAND())*$D$11</f>
        <v>-0.24490314135299</v>
      </c>
      <c r="O890" s="16" t="n">
        <f aca="true">$D$12+NORMSINV(RAND())*$D$11</f>
        <v>-1.72949076444576</v>
      </c>
      <c r="P890" s="16" t="n">
        <f aca="true">$D$12+NORMSINV(RAND())*$D$11</f>
        <v>1.25902089849865</v>
      </c>
      <c r="Q890" s="16" t="n">
        <f aca="true">$D$12+NORMSINV(RAND())*$D$11</f>
        <v>0.410319949651477</v>
      </c>
      <c r="R890" s="16" t="n">
        <f aca="true">$D$12+NORMSINV(RAND())*$D$11</f>
        <v>4.36989605633816</v>
      </c>
      <c r="S890" s="16" t="n">
        <f aca="true">$D$12+NORMSINV(RAND())*$D$11</f>
        <v>-0.127448769591453</v>
      </c>
      <c r="T890" s="16" t="n">
        <f aca="true">$D$12+NORMSINV(RAND())*$D$11</f>
        <v>-2.46298406896595</v>
      </c>
      <c r="U890" s="16" t="n">
        <f aca="true">$D$12+NORMSINV(RAND())*$D$11</f>
        <v>-3.84066737393752</v>
      </c>
      <c r="V890" s="16" t="n">
        <f aca="true">$D$12+NORMSINV(RAND())*$D$11</f>
        <v>-8.0695689800181</v>
      </c>
      <c r="W890" s="16" t="n">
        <f aca="true">$D$12+NORMSINV(RAND())*$D$11</f>
        <v>-4.9764279208937</v>
      </c>
      <c r="X890" s="16" t="n">
        <f aca="true">$D$12+NORMSINV(RAND())*$D$11</f>
        <v>-0.118764850235963</v>
      </c>
      <c r="Y890" s="16" t="n">
        <f aca="true">$D$12+NORMSINV(RAND())*$D$11</f>
        <v>3.36442863799532</v>
      </c>
      <c r="Z890" s="16" t="n">
        <f aca="true">$D$12+NORMSINV(RAND())*$D$11</f>
        <v>-4.11008060619358</v>
      </c>
      <c r="AA890" s="16" t="n">
        <f aca="true">$D$12+NORMSINV(RAND())*$D$11</f>
        <v>-0.189414694171067</v>
      </c>
      <c r="AB890" s="16" t="n">
        <f aca="true">$D$12+NORMSINV(RAND())*$D$11</f>
        <v>-0.759498178030429</v>
      </c>
      <c r="AC890" s="16" t="n">
        <f aca="true">$D$12+NORMSINV(RAND())*$D$11</f>
        <v>-4.48876398210311</v>
      </c>
      <c r="AD890" s="16" t="n">
        <f aca="true">$D$12+NORMSINV(RAND())*$D$11</f>
        <v>-1.5313440475133</v>
      </c>
      <c r="AE890" s="16" t="n">
        <f aca="true">$D$12+NORMSINV(RAND())*$D$11</f>
        <v>4.70540819908532</v>
      </c>
      <c r="AF890" s="16" t="n">
        <f aca="true">$D$12+NORMSINV(RAND())*$D$11</f>
        <v>0.305041332409136</v>
      </c>
      <c r="AG890" s="16" t="n">
        <f aca="true">$D$12+NORMSINV(RAND())*$D$11</f>
        <v>0.265847158710679</v>
      </c>
      <c r="AH890" s="16" t="n">
        <f aca="true">$D$12+NORMSINV(RAND())*$D$11</f>
        <v>-0.215579828583415</v>
      </c>
      <c r="AI890" s="16" t="n">
        <f aca="true">$D$12+NORMSINV(RAND())*$D$11</f>
        <v>2.16464739218915</v>
      </c>
      <c r="AJ890" s="16" t="n">
        <f aca="true">$D$12+NORMSINV(RAND())*$D$11</f>
        <v>3.43972507315064</v>
      </c>
      <c r="AK890" s="16" t="n">
        <f aca="true">$D$12+NORMSINV(RAND())*$D$11</f>
        <v>0.408665428941546</v>
      </c>
      <c r="AL890" s="16" t="n">
        <f aca="true">$D$12+NORMSINV(RAND())*$D$11</f>
        <v>-1.11328442095688</v>
      </c>
      <c r="AM890" s="16" t="n">
        <f aca="true">$D$12+NORMSINV(RAND())*$D$11</f>
        <v>-4.20398127490537</v>
      </c>
      <c r="AN890" s="16" t="n">
        <f aca="true">$D$12+NORMSINV(RAND())*$D$11</f>
        <v>0.281822559986691</v>
      </c>
      <c r="AO890" s="16" t="n">
        <f aca="true">$D$12+NORMSINV(RAND())*$D$11</f>
        <v>1.35779319622697</v>
      </c>
      <c r="AP890" s="16" t="n">
        <f aca="true">$D$12+NORMSINV(RAND())*$D$11</f>
        <v>5.6557189181735</v>
      </c>
      <c r="AQ890" s="16" t="n">
        <f aca="true">$D$12+NORMSINV(RAND())*$D$11</f>
        <v>1.97887258835327</v>
      </c>
      <c r="AR890" s="16" t="n">
        <f aca="true">$D$12+NORMSINV(RAND())*$D$11</f>
        <v>2.45706530351679</v>
      </c>
      <c r="AS890" s="16" t="n">
        <f aca="true">$D$12+NORMSINV(RAND())*$D$11</f>
        <v>-6.79609834562732</v>
      </c>
      <c r="AT890" s="16" t="n">
        <f aca="true">$D$12+NORMSINV(RAND())*$D$11</f>
        <v>-7.43700681597837</v>
      </c>
      <c r="AU890" s="16" t="n">
        <f aca="true">$D$12+NORMSINV(RAND())*$D$11</f>
        <v>1.97334529637805</v>
      </c>
    </row>
    <row r="891" customFormat="false" ht="15" hidden="false" customHeight="false" outlineLevel="0" collapsed="false">
      <c r="D891" s="16" t="n">
        <f aca="false">AVERAGE(H891:AU891)</f>
        <v>-0.0688008389116974</v>
      </c>
      <c r="E891" s="16" t="n">
        <f aca="false">STDEV(H891:AU891)</f>
        <v>3.73691862739762</v>
      </c>
      <c r="F891" s="20" t="n">
        <f aca="false">IF(AND(D891-TINV(2*$D$8/100,$D$10-1)*E891/SQRT($D$10)&lt;-1,D891+TINV(2*$D$9/100,$D$10-1)*E891/SQRT($D$10)&gt;1),1,0)</f>
        <v>0</v>
      </c>
      <c r="G891" s="16"/>
      <c r="H891" s="16" t="n">
        <f aca="true">$D$12+NORMSINV(RAND())*$D$11</f>
        <v>0.965962314564643</v>
      </c>
      <c r="I891" s="16" t="n">
        <f aca="true">$D$12+NORMSINV(RAND())*$D$11</f>
        <v>-0.231063218471193</v>
      </c>
      <c r="J891" s="16" t="n">
        <f aca="true">$D$12+NORMSINV(RAND())*$D$11</f>
        <v>6.38503468387752</v>
      </c>
      <c r="K891" s="16" t="n">
        <f aca="true">$D$12+NORMSINV(RAND())*$D$11</f>
        <v>-6.90036931610213</v>
      </c>
      <c r="L891" s="16" t="n">
        <f aca="true">$D$12+NORMSINV(RAND())*$D$11</f>
        <v>-1.63612591248023</v>
      </c>
      <c r="M891" s="16" t="n">
        <f aca="true">$D$12+NORMSINV(RAND())*$D$11</f>
        <v>-1.6531970718789</v>
      </c>
      <c r="N891" s="16" t="n">
        <f aca="true">$D$12+NORMSINV(RAND())*$D$11</f>
        <v>-1.29233416982014</v>
      </c>
      <c r="O891" s="16" t="n">
        <f aca="true">$D$12+NORMSINV(RAND())*$D$11</f>
        <v>8.2095575752284</v>
      </c>
      <c r="P891" s="16" t="n">
        <f aca="true">$D$12+NORMSINV(RAND())*$D$11</f>
        <v>0.521899513969008</v>
      </c>
      <c r="Q891" s="16" t="n">
        <f aca="true">$D$12+NORMSINV(RAND())*$D$11</f>
        <v>1.75013500926662</v>
      </c>
      <c r="R891" s="16" t="n">
        <f aca="true">$D$12+NORMSINV(RAND())*$D$11</f>
        <v>-3.09063959286972</v>
      </c>
      <c r="S891" s="16" t="n">
        <f aca="true">$D$12+NORMSINV(RAND())*$D$11</f>
        <v>-4.49001858762473</v>
      </c>
      <c r="T891" s="16" t="n">
        <f aca="true">$D$12+NORMSINV(RAND())*$D$11</f>
        <v>-6.2411457222057</v>
      </c>
      <c r="U891" s="16" t="n">
        <f aca="true">$D$12+NORMSINV(RAND())*$D$11</f>
        <v>2.32512874206751</v>
      </c>
      <c r="V891" s="16" t="n">
        <f aca="true">$D$12+NORMSINV(RAND())*$D$11</f>
        <v>2.71458449831716</v>
      </c>
      <c r="W891" s="16" t="n">
        <f aca="true">$D$12+NORMSINV(RAND())*$D$11</f>
        <v>-2.93331597425321</v>
      </c>
      <c r="X891" s="16" t="n">
        <f aca="true">$D$12+NORMSINV(RAND())*$D$11</f>
        <v>-3.37317040822803</v>
      </c>
      <c r="Y891" s="16" t="n">
        <f aca="true">$D$12+NORMSINV(RAND())*$D$11</f>
        <v>-7.38387829725327</v>
      </c>
      <c r="Z891" s="16" t="n">
        <f aca="true">$D$12+NORMSINV(RAND())*$D$11</f>
        <v>0.943538197404599</v>
      </c>
      <c r="AA891" s="16" t="n">
        <f aca="true">$D$12+NORMSINV(RAND())*$D$11</f>
        <v>1.20817728265705</v>
      </c>
      <c r="AB891" s="16" t="n">
        <f aca="true">$D$12+NORMSINV(RAND())*$D$11</f>
        <v>3.30140021754872</v>
      </c>
      <c r="AC891" s="16" t="n">
        <f aca="true">$D$12+NORMSINV(RAND())*$D$11</f>
        <v>-3.68346066893801</v>
      </c>
      <c r="AD891" s="16" t="n">
        <f aca="true">$D$12+NORMSINV(RAND())*$D$11</f>
        <v>-1.78943331468152</v>
      </c>
      <c r="AE891" s="16" t="n">
        <f aca="true">$D$12+NORMSINV(RAND())*$D$11</f>
        <v>4.23351535229842</v>
      </c>
      <c r="AF891" s="16" t="n">
        <f aca="true">$D$12+NORMSINV(RAND())*$D$11</f>
        <v>2.07434042965983</v>
      </c>
      <c r="AG891" s="16" t="n">
        <f aca="true">$D$12+NORMSINV(RAND())*$D$11</f>
        <v>-1.28444299890413</v>
      </c>
      <c r="AH891" s="16" t="n">
        <f aca="true">$D$12+NORMSINV(RAND())*$D$11</f>
        <v>2.13233152953196</v>
      </c>
      <c r="AI891" s="16" t="n">
        <f aca="true">$D$12+NORMSINV(RAND())*$D$11</f>
        <v>2.35725523171113</v>
      </c>
      <c r="AJ891" s="16" t="n">
        <f aca="true">$D$12+NORMSINV(RAND())*$D$11</f>
        <v>2.35077556951091</v>
      </c>
      <c r="AK891" s="16" t="n">
        <f aca="true">$D$12+NORMSINV(RAND())*$D$11</f>
        <v>3.6364458940127</v>
      </c>
      <c r="AL891" s="16" t="n">
        <f aca="true">$D$12+NORMSINV(RAND())*$D$11</f>
        <v>1.73025764582384</v>
      </c>
      <c r="AM891" s="16" t="n">
        <f aca="true">$D$12+NORMSINV(RAND())*$D$11</f>
        <v>2.75522420069151</v>
      </c>
      <c r="AN891" s="16" t="n">
        <f aca="true">$D$12+NORMSINV(RAND())*$D$11</f>
        <v>8.06568534913643</v>
      </c>
      <c r="AO891" s="16" t="n">
        <f aca="true">$D$12+NORMSINV(RAND())*$D$11</f>
        <v>2.12600955043333</v>
      </c>
      <c r="AP891" s="16" t="n">
        <f aca="true">$D$12+NORMSINV(RAND())*$D$11</f>
        <v>0.0910558446442314</v>
      </c>
      <c r="AQ891" s="16" t="n">
        <f aca="true">$D$12+NORMSINV(RAND())*$D$11</f>
        <v>-4.081098689619</v>
      </c>
      <c r="AR891" s="16" t="n">
        <f aca="true">$D$12+NORMSINV(RAND())*$D$11</f>
        <v>-3.26951236712588</v>
      </c>
      <c r="AS891" s="16" t="n">
        <f aca="true">$D$12+NORMSINV(RAND())*$D$11</f>
        <v>-2.1690124713021</v>
      </c>
      <c r="AT891" s="16" t="n">
        <f aca="true">$D$12+NORMSINV(RAND())*$D$11</f>
        <v>-4.3733207305725</v>
      </c>
      <c r="AU891" s="16" t="n">
        <f aca="true">$D$12+NORMSINV(RAND())*$D$11</f>
        <v>-2.75480867649301</v>
      </c>
    </row>
    <row r="892" customFormat="false" ht="15" hidden="false" customHeight="false" outlineLevel="0" collapsed="false">
      <c r="D892" s="16" t="n">
        <f aca="false">AVERAGE(H892:AU892)</f>
        <v>-0.165064448138434</v>
      </c>
      <c r="E892" s="16" t="n">
        <f aca="false">STDEV(H892:AU892)</f>
        <v>3.66264905100818</v>
      </c>
      <c r="F892" s="20" t="n">
        <f aca="false">IF(AND(D892-TINV(2*$D$8/100,$D$10-1)*E892/SQRT($D$10)&lt;-1,D892+TINV(2*$D$9/100,$D$10-1)*E892/SQRT($D$10)&gt;1),1,0)</f>
        <v>0</v>
      </c>
      <c r="G892" s="16"/>
      <c r="H892" s="16" t="n">
        <f aca="true">$D$12+NORMSINV(RAND())*$D$11</f>
        <v>-0.150444908316205</v>
      </c>
      <c r="I892" s="16" t="n">
        <f aca="true">$D$12+NORMSINV(RAND())*$D$11</f>
        <v>-2.91927225890757</v>
      </c>
      <c r="J892" s="16" t="n">
        <f aca="true">$D$12+NORMSINV(RAND())*$D$11</f>
        <v>5.41892378435935</v>
      </c>
      <c r="K892" s="16" t="n">
        <f aca="true">$D$12+NORMSINV(RAND())*$D$11</f>
        <v>-3.19233552817763</v>
      </c>
      <c r="L892" s="16" t="n">
        <f aca="true">$D$12+NORMSINV(RAND())*$D$11</f>
        <v>-2.36501721269599</v>
      </c>
      <c r="M892" s="16" t="n">
        <f aca="true">$D$12+NORMSINV(RAND())*$D$11</f>
        <v>2.32013358181327</v>
      </c>
      <c r="N892" s="16" t="n">
        <f aca="true">$D$12+NORMSINV(RAND())*$D$11</f>
        <v>-1.06731508704601</v>
      </c>
      <c r="O892" s="16" t="n">
        <f aca="true">$D$12+NORMSINV(RAND())*$D$11</f>
        <v>0.56058609737231</v>
      </c>
      <c r="P892" s="16" t="n">
        <f aca="true">$D$12+NORMSINV(RAND())*$D$11</f>
        <v>-3.23858702770115</v>
      </c>
      <c r="Q892" s="16" t="n">
        <f aca="true">$D$12+NORMSINV(RAND())*$D$11</f>
        <v>-6.23337476793235</v>
      </c>
      <c r="R892" s="16" t="n">
        <f aca="true">$D$12+NORMSINV(RAND())*$D$11</f>
        <v>-0.95096533322191</v>
      </c>
      <c r="S892" s="16" t="n">
        <f aca="true">$D$12+NORMSINV(RAND())*$D$11</f>
        <v>0.26360099445372</v>
      </c>
      <c r="T892" s="16" t="n">
        <f aca="true">$D$12+NORMSINV(RAND())*$D$11</f>
        <v>-2.1133063912064</v>
      </c>
      <c r="U892" s="16" t="n">
        <f aca="true">$D$12+NORMSINV(RAND())*$D$11</f>
        <v>1.45297389921599</v>
      </c>
      <c r="V892" s="16" t="n">
        <f aca="true">$D$12+NORMSINV(RAND())*$D$11</f>
        <v>1.39191100026432</v>
      </c>
      <c r="W892" s="16" t="n">
        <f aca="true">$D$12+NORMSINV(RAND())*$D$11</f>
        <v>5.66209700397705</v>
      </c>
      <c r="X892" s="16" t="n">
        <f aca="true">$D$12+NORMSINV(RAND())*$D$11</f>
        <v>-0.461748357728231</v>
      </c>
      <c r="Y892" s="16" t="n">
        <f aca="true">$D$12+NORMSINV(RAND())*$D$11</f>
        <v>-7.55458196943113</v>
      </c>
      <c r="Z892" s="16" t="n">
        <f aca="true">$D$12+NORMSINV(RAND())*$D$11</f>
        <v>-0.941647468502879</v>
      </c>
      <c r="AA892" s="16" t="n">
        <f aca="true">$D$12+NORMSINV(RAND())*$D$11</f>
        <v>2.18087425022367</v>
      </c>
      <c r="AB892" s="16" t="n">
        <f aca="true">$D$12+NORMSINV(RAND())*$D$11</f>
        <v>2.58342876387464</v>
      </c>
      <c r="AC892" s="16" t="n">
        <f aca="true">$D$12+NORMSINV(RAND())*$D$11</f>
        <v>-0.0914493769354499</v>
      </c>
      <c r="AD892" s="16" t="n">
        <f aca="true">$D$12+NORMSINV(RAND())*$D$11</f>
        <v>3.94969744949906</v>
      </c>
      <c r="AE892" s="16" t="n">
        <f aca="true">$D$12+NORMSINV(RAND())*$D$11</f>
        <v>-1.10166331657944</v>
      </c>
      <c r="AF892" s="16" t="n">
        <f aca="true">$D$12+NORMSINV(RAND())*$D$11</f>
        <v>-3.5408555508591</v>
      </c>
      <c r="AG892" s="16" t="n">
        <f aca="true">$D$12+NORMSINV(RAND())*$D$11</f>
        <v>0.58409741767595</v>
      </c>
      <c r="AH892" s="16" t="n">
        <f aca="true">$D$12+NORMSINV(RAND())*$D$11</f>
        <v>-4.33190262280262</v>
      </c>
      <c r="AI892" s="16" t="n">
        <f aca="true">$D$12+NORMSINV(RAND())*$D$11</f>
        <v>-3.24824186555826</v>
      </c>
      <c r="AJ892" s="16" t="n">
        <f aca="true">$D$12+NORMSINV(RAND())*$D$11</f>
        <v>4.79514598269136</v>
      </c>
      <c r="AK892" s="16" t="n">
        <f aca="true">$D$12+NORMSINV(RAND())*$D$11</f>
        <v>-4.55030504738648</v>
      </c>
      <c r="AL892" s="16" t="n">
        <f aca="true">$D$12+NORMSINV(RAND())*$D$11</f>
        <v>5.51036745267605</v>
      </c>
      <c r="AM892" s="16" t="n">
        <f aca="true">$D$12+NORMSINV(RAND())*$D$11</f>
        <v>4.22782415002854</v>
      </c>
      <c r="AN892" s="16" t="n">
        <f aca="true">$D$12+NORMSINV(RAND())*$D$11</f>
        <v>-2.69019824416139</v>
      </c>
      <c r="AO892" s="16" t="n">
        <f aca="true">$D$12+NORMSINV(RAND())*$D$11</f>
        <v>-3.49848358362731</v>
      </c>
      <c r="AP892" s="16" t="n">
        <f aca="true">$D$12+NORMSINV(RAND())*$D$11</f>
        <v>-1.45511222411233</v>
      </c>
      <c r="AQ892" s="16" t="n">
        <f aca="true">$D$12+NORMSINV(RAND())*$D$11</f>
        <v>-0.812637161508931</v>
      </c>
      <c r="AR892" s="16" t="n">
        <f aca="true">$D$12+NORMSINV(RAND())*$D$11</f>
        <v>-1.57733219997436</v>
      </c>
      <c r="AS892" s="16" t="n">
        <f aca="true">$D$12+NORMSINV(RAND())*$D$11</f>
        <v>2.36765161262254</v>
      </c>
      <c r="AT892" s="16" t="n">
        <f aca="true">$D$12+NORMSINV(RAND())*$D$11</f>
        <v>10.7484673459151</v>
      </c>
      <c r="AU892" s="16" t="n">
        <f aca="true">$D$12+NORMSINV(RAND())*$D$11</f>
        <v>-2.53358120782712</v>
      </c>
    </row>
    <row r="893" customFormat="false" ht="15" hidden="false" customHeight="false" outlineLevel="0" collapsed="false">
      <c r="D893" s="16" t="n">
        <f aca="false">AVERAGE(H893:AU893)</f>
        <v>-0.502257371901334</v>
      </c>
      <c r="E893" s="16" t="n">
        <f aca="false">STDEV(H893:AU893)</f>
        <v>3.75041789402862</v>
      </c>
      <c r="F893" s="20" t="n">
        <f aca="false">IF(AND(D893-TINV(2*$D$8/100,$D$10-1)*E893/SQRT($D$10)&lt;-1,D893+TINV(2*$D$9/100,$D$10-1)*E893/SQRT($D$10)&gt;1),1,0)</f>
        <v>0</v>
      </c>
      <c r="G893" s="16"/>
      <c r="H893" s="16" t="n">
        <f aca="true">$D$12+NORMSINV(RAND())*$D$11</f>
        <v>-1.5271298180725</v>
      </c>
      <c r="I893" s="16" t="n">
        <f aca="true">$D$12+NORMSINV(RAND())*$D$11</f>
        <v>-2.94285396692149</v>
      </c>
      <c r="J893" s="16" t="n">
        <f aca="true">$D$12+NORMSINV(RAND())*$D$11</f>
        <v>-4.05585909952583</v>
      </c>
      <c r="K893" s="16" t="n">
        <f aca="true">$D$12+NORMSINV(RAND())*$D$11</f>
        <v>5.23628777981583</v>
      </c>
      <c r="L893" s="16" t="n">
        <f aca="true">$D$12+NORMSINV(RAND())*$D$11</f>
        <v>1.75775575996212</v>
      </c>
      <c r="M893" s="16" t="n">
        <f aca="true">$D$12+NORMSINV(RAND())*$D$11</f>
        <v>0.587090394300722</v>
      </c>
      <c r="N893" s="16" t="n">
        <f aca="true">$D$12+NORMSINV(RAND())*$D$11</f>
        <v>-5.97584050511414</v>
      </c>
      <c r="O893" s="16" t="n">
        <f aca="true">$D$12+NORMSINV(RAND())*$D$11</f>
        <v>3.01993043125485</v>
      </c>
      <c r="P893" s="16" t="n">
        <f aca="true">$D$12+NORMSINV(RAND())*$D$11</f>
        <v>-0.491409158526709</v>
      </c>
      <c r="Q893" s="16" t="n">
        <f aca="true">$D$12+NORMSINV(RAND())*$D$11</f>
        <v>3.75360059823114</v>
      </c>
      <c r="R893" s="16" t="n">
        <f aca="true">$D$12+NORMSINV(RAND())*$D$11</f>
        <v>-3.49781732405603</v>
      </c>
      <c r="S893" s="16" t="n">
        <f aca="true">$D$12+NORMSINV(RAND())*$D$11</f>
        <v>1.3492436950981</v>
      </c>
      <c r="T893" s="16" t="n">
        <f aca="true">$D$12+NORMSINV(RAND())*$D$11</f>
        <v>-1.44176162495472</v>
      </c>
      <c r="U893" s="16" t="n">
        <f aca="true">$D$12+NORMSINV(RAND())*$D$11</f>
        <v>-6.24061097768248</v>
      </c>
      <c r="V893" s="16" t="n">
        <f aca="true">$D$12+NORMSINV(RAND())*$D$11</f>
        <v>0.736194143961561</v>
      </c>
      <c r="W893" s="16" t="n">
        <f aca="true">$D$12+NORMSINV(RAND())*$D$11</f>
        <v>-2.74817283733615</v>
      </c>
      <c r="X893" s="16" t="n">
        <f aca="true">$D$12+NORMSINV(RAND())*$D$11</f>
        <v>0.917545695835497</v>
      </c>
      <c r="Y893" s="16" t="n">
        <f aca="true">$D$12+NORMSINV(RAND())*$D$11</f>
        <v>-3.67731191051514</v>
      </c>
      <c r="Z893" s="16" t="n">
        <f aca="true">$D$12+NORMSINV(RAND())*$D$11</f>
        <v>-1.81040643444703</v>
      </c>
      <c r="AA893" s="16" t="n">
        <f aca="true">$D$12+NORMSINV(RAND())*$D$11</f>
        <v>-9.48113791316661</v>
      </c>
      <c r="AB893" s="16" t="n">
        <f aca="true">$D$12+NORMSINV(RAND())*$D$11</f>
        <v>2.00401459838113</v>
      </c>
      <c r="AC893" s="16" t="n">
        <f aca="true">$D$12+NORMSINV(RAND())*$D$11</f>
        <v>-1.73962519276365</v>
      </c>
      <c r="AD893" s="16" t="n">
        <f aca="true">$D$12+NORMSINV(RAND())*$D$11</f>
        <v>-1.57609573449279</v>
      </c>
      <c r="AE893" s="16" t="n">
        <f aca="true">$D$12+NORMSINV(RAND())*$D$11</f>
        <v>0.448695143531952</v>
      </c>
      <c r="AF893" s="16" t="n">
        <f aca="true">$D$12+NORMSINV(RAND())*$D$11</f>
        <v>6.3998142570127</v>
      </c>
      <c r="AG893" s="16" t="n">
        <f aca="true">$D$12+NORMSINV(RAND())*$D$11</f>
        <v>-2.14669368293431</v>
      </c>
      <c r="AH893" s="16" t="n">
        <f aca="true">$D$12+NORMSINV(RAND())*$D$11</f>
        <v>-0.93660539452129</v>
      </c>
      <c r="AI893" s="16" t="n">
        <f aca="true">$D$12+NORMSINV(RAND())*$D$11</f>
        <v>-0.0332637061742906</v>
      </c>
      <c r="AJ893" s="16" t="n">
        <f aca="true">$D$12+NORMSINV(RAND())*$D$11</f>
        <v>-2.49578110156733</v>
      </c>
      <c r="AK893" s="16" t="n">
        <f aca="true">$D$12+NORMSINV(RAND())*$D$11</f>
        <v>0.230244060773978</v>
      </c>
      <c r="AL893" s="16" t="n">
        <f aca="true">$D$12+NORMSINV(RAND())*$D$11</f>
        <v>1.33648710309184</v>
      </c>
      <c r="AM893" s="16" t="n">
        <f aca="true">$D$12+NORMSINV(RAND())*$D$11</f>
        <v>-0.650543145738513</v>
      </c>
      <c r="AN893" s="16" t="n">
        <f aca="true">$D$12+NORMSINV(RAND())*$D$11</f>
        <v>1.32435125506847</v>
      </c>
      <c r="AO893" s="16" t="n">
        <f aca="true">$D$12+NORMSINV(RAND())*$D$11</f>
        <v>0.0989063385603502</v>
      </c>
      <c r="AP893" s="16" t="n">
        <f aca="true">$D$12+NORMSINV(RAND())*$D$11</f>
        <v>1.77008387880534</v>
      </c>
      <c r="AQ893" s="16" t="n">
        <f aca="true">$D$12+NORMSINV(RAND())*$D$11</f>
        <v>-5.52186285143958</v>
      </c>
      <c r="AR893" s="16" t="n">
        <f aca="true">$D$12+NORMSINV(RAND())*$D$11</f>
        <v>-1.41325125854111</v>
      </c>
      <c r="AS893" s="16" t="n">
        <f aca="true">$D$12+NORMSINV(RAND())*$D$11</f>
        <v>1.21996748208187</v>
      </c>
      <c r="AT893" s="16" t="n">
        <f aca="true">$D$12+NORMSINV(RAND())*$D$11</f>
        <v>12.2456725176312</v>
      </c>
      <c r="AU893" s="16" t="n">
        <f aca="true">$D$12+NORMSINV(RAND())*$D$11</f>
        <v>-4.12214637096036</v>
      </c>
    </row>
    <row r="894" customFormat="false" ht="15" hidden="false" customHeight="false" outlineLevel="0" collapsed="false">
      <c r="D894" s="16" t="n">
        <f aca="false">AVERAGE(H894:AU894)</f>
        <v>0.418715913583155</v>
      </c>
      <c r="E894" s="16" t="n">
        <f aca="false">STDEV(H894:AU894)</f>
        <v>3.07110857686609</v>
      </c>
      <c r="F894" s="20" t="n">
        <f aca="false">IF(AND(D894-TINV(2*$D$8/100,$D$10-1)*E894/SQRT($D$10)&lt;-1,D894+TINV(2*$D$9/100,$D$10-1)*E894/SQRT($D$10)&gt;1),1,0)</f>
        <v>0</v>
      </c>
      <c r="G894" s="16"/>
      <c r="H894" s="16" t="n">
        <f aca="true">$D$12+NORMSINV(RAND())*$D$11</f>
        <v>0.325018013502827</v>
      </c>
      <c r="I894" s="16" t="n">
        <f aca="true">$D$12+NORMSINV(RAND())*$D$11</f>
        <v>-0.894604917768868</v>
      </c>
      <c r="J894" s="16" t="n">
        <f aca="true">$D$12+NORMSINV(RAND())*$D$11</f>
        <v>1.52046719871577</v>
      </c>
      <c r="K894" s="16" t="n">
        <f aca="true">$D$12+NORMSINV(RAND())*$D$11</f>
        <v>-0.433272502781641</v>
      </c>
      <c r="L894" s="16" t="n">
        <f aca="true">$D$12+NORMSINV(RAND())*$D$11</f>
        <v>-3.01342141763385</v>
      </c>
      <c r="M894" s="16" t="n">
        <f aca="true">$D$12+NORMSINV(RAND())*$D$11</f>
        <v>2.47164644862744</v>
      </c>
      <c r="N894" s="16" t="n">
        <f aca="true">$D$12+NORMSINV(RAND())*$D$11</f>
        <v>1.9864286070889</v>
      </c>
      <c r="O894" s="16" t="n">
        <f aca="true">$D$12+NORMSINV(RAND())*$D$11</f>
        <v>2.9460066335327</v>
      </c>
      <c r="P894" s="16" t="n">
        <f aca="true">$D$12+NORMSINV(RAND())*$D$11</f>
        <v>2.75524712505713</v>
      </c>
      <c r="Q894" s="16" t="n">
        <f aca="true">$D$12+NORMSINV(RAND())*$D$11</f>
        <v>2.6954541718302</v>
      </c>
      <c r="R894" s="16" t="n">
        <f aca="true">$D$12+NORMSINV(RAND())*$D$11</f>
        <v>0.319789696832678</v>
      </c>
      <c r="S894" s="16" t="n">
        <f aca="true">$D$12+NORMSINV(RAND())*$D$11</f>
        <v>6.92529783326869</v>
      </c>
      <c r="T894" s="16" t="n">
        <f aca="true">$D$12+NORMSINV(RAND())*$D$11</f>
        <v>-2.11617651911757</v>
      </c>
      <c r="U894" s="16" t="n">
        <f aca="true">$D$12+NORMSINV(RAND())*$D$11</f>
        <v>-1.03456334568689</v>
      </c>
      <c r="V894" s="16" t="n">
        <f aca="true">$D$12+NORMSINV(RAND())*$D$11</f>
        <v>-1.76099097048197</v>
      </c>
      <c r="W894" s="16" t="n">
        <f aca="true">$D$12+NORMSINV(RAND())*$D$11</f>
        <v>-6.25202313796327</v>
      </c>
      <c r="X894" s="16" t="n">
        <f aca="true">$D$12+NORMSINV(RAND())*$D$11</f>
        <v>-0.534486709621234</v>
      </c>
      <c r="Y894" s="16" t="n">
        <f aca="true">$D$12+NORMSINV(RAND())*$D$11</f>
        <v>-2.15530286331276</v>
      </c>
      <c r="Z894" s="16" t="n">
        <f aca="true">$D$12+NORMSINV(RAND())*$D$11</f>
        <v>3.24289824353074</v>
      </c>
      <c r="AA894" s="16" t="n">
        <f aca="true">$D$12+NORMSINV(RAND())*$D$11</f>
        <v>-0.152867587558445</v>
      </c>
      <c r="AB894" s="16" t="n">
        <f aca="true">$D$12+NORMSINV(RAND())*$D$11</f>
        <v>1.33299369111822</v>
      </c>
      <c r="AC894" s="16" t="n">
        <f aca="true">$D$12+NORMSINV(RAND())*$D$11</f>
        <v>-5.21812630771755</v>
      </c>
      <c r="AD894" s="16" t="n">
        <f aca="true">$D$12+NORMSINV(RAND())*$D$11</f>
        <v>0.110845824726633</v>
      </c>
      <c r="AE894" s="16" t="n">
        <f aca="true">$D$12+NORMSINV(RAND())*$D$11</f>
        <v>-6.54763140948169</v>
      </c>
      <c r="AF894" s="16" t="n">
        <f aca="true">$D$12+NORMSINV(RAND())*$D$11</f>
        <v>2.36517886428287</v>
      </c>
      <c r="AG894" s="16" t="n">
        <f aca="true">$D$12+NORMSINV(RAND())*$D$11</f>
        <v>-1.41895579936762</v>
      </c>
      <c r="AH894" s="16" t="n">
        <f aca="true">$D$12+NORMSINV(RAND())*$D$11</f>
        <v>7.04518080994151</v>
      </c>
      <c r="AI894" s="16" t="n">
        <f aca="true">$D$12+NORMSINV(RAND())*$D$11</f>
        <v>2.63728631898915</v>
      </c>
      <c r="AJ894" s="16" t="n">
        <f aca="true">$D$12+NORMSINV(RAND())*$D$11</f>
        <v>0.341381509354815</v>
      </c>
      <c r="AK894" s="16" t="n">
        <f aca="true">$D$12+NORMSINV(RAND())*$D$11</f>
        <v>-0.0271545788538062</v>
      </c>
      <c r="AL894" s="16" t="n">
        <f aca="true">$D$12+NORMSINV(RAND())*$D$11</f>
        <v>0.42313981695049</v>
      </c>
      <c r="AM894" s="16" t="n">
        <f aca="true">$D$12+NORMSINV(RAND())*$D$11</f>
        <v>4.51648107293001</v>
      </c>
      <c r="AN894" s="16" t="n">
        <f aca="true">$D$12+NORMSINV(RAND())*$D$11</f>
        <v>-0.889132231274247</v>
      </c>
      <c r="AO894" s="16" t="n">
        <f aca="true">$D$12+NORMSINV(RAND())*$D$11</f>
        <v>-0.469106278169053</v>
      </c>
      <c r="AP894" s="16" t="n">
        <f aca="true">$D$12+NORMSINV(RAND())*$D$11</f>
        <v>1.31240709198597</v>
      </c>
      <c r="AQ894" s="16" t="n">
        <f aca="true">$D$12+NORMSINV(RAND())*$D$11</f>
        <v>-3.65908295073993</v>
      </c>
      <c r="AR894" s="16" t="n">
        <f aca="true">$D$12+NORMSINV(RAND())*$D$11</f>
        <v>2.19369149238445</v>
      </c>
      <c r="AS894" s="16" t="n">
        <f aca="true">$D$12+NORMSINV(RAND())*$D$11</f>
        <v>6.29168174362822</v>
      </c>
      <c r="AT894" s="16" t="n">
        <f aca="true">$D$12+NORMSINV(RAND())*$D$11</f>
        <v>0.0152634500129863</v>
      </c>
      <c r="AU894" s="16" t="n">
        <f aca="true">$D$12+NORMSINV(RAND())*$D$11</f>
        <v>-0.4482495874358</v>
      </c>
    </row>
    <row r="895" customFormat="false" ht="15" hidden="false" customHeight="false" outlineLevel="0" collapsed="false">
      <c r="D895" s="16" t="n">
        <f aca="false">AVERAGE(H895:AU895)</f>
        <v>0.0879557835794431</v>
      </c>
      <c r="E895" s="16" t="n">
        <f aca="false">STDEV(H895:AU895)</f>
        <v>3.54519724816193</v>
      </c>
      <c r="F895" s="20" t="n">
        <f aca="false">IF(AND(D895-TINV(2*$D$8/100,$D$10-1)*E895/SQRT($D$10)&lt;-1,D895+TINV(2*$D$9/100,$D$10-1)*E895/SQRT($D$10)&gt;1),1,0)</f>
        <v>0</v>
      </c>
      <c r="G895" s="16"/>
      <c r="H895" s="16" t="n">
        <f aca="true">$D$12+NORMSINV(RAND())*$D$11</f>
        <v>-4.23581837747571</v>
      </c>
      <c r="I895" s="16" t="n">
        <f aca="true">$D$12+NORMSINV(RAND())*$D$11</f>
        <v>-2.98846616124941</v>
      </c>
      <c r="J895" s="16" t="n">
        <f aca="true">$D$12+NORMSINV(RAND())*$D$11</f>
        <v>-2.34572923623702</v>
      </c>
      <c r="K895" s="16" t="n">
        <f aca="true">$D$12+NORMSINV(RAND())*$D$11</f>
        <v>-0.996447634315389</v>
      </c>
      <c r="L895" s="16" t="n">
        <f aca="true">$D$12+NORMSINV(RAND())*$D$11</f>
        <v>-0.905197366344727</v>
      </c>
      <c r="M895" s="16" t="n">
        <f aca="true">$D$12+NORMSINV(RAND())*$D$11</f>
        <v>-2.61449413428459</v>
      </c>
      <c r="N895" s="16" t="n">
        <f aca="true">$D$12+NORMSINV(RAND())*$D$11</f>
        <v>3.14619301380405</v>
      </c>
      <c r="O895" s="16" t="n">
        <f aca="true">$D$12+NORMSINV(RAND())*$D$11</f>
        <v>-1.28505627538611</v>
      </c>
      <c r="P895" s="16" t="n">
        <f aca="true">$D$12+NORMSINV(RAND())*$D$11</f>
        <v>1.96100916394158</v>
      </c>
      <c r="Q895" s="16" t="n">
        <f aca="true">$D$12+NORMSINV(RAND())*$D$11</f>
        <v>-4.65993490362755</v>
      </c>
      <c r="R895" s="16" t="n">
        <f aca="true">$D$12+NORMSINV(RAND())*$D$11</f>
        <v>0.402277891202698</v>
      </c>
      <c r="S895" s="16" t="n">
        <f aca="true">$D$12+NORMSINV(RAND())*$D$11</f>
        <v>6.82139866676526</v>
      </c>
      <c r="T895" s="16" t="n">
        <f aca="true">$D$12+NORMSINV(RAND())*$D$11</f>
        <v>1.37670780684768</v>
      </c>
      <c r="U895" s="16" t="n">
        <f aca="true">$D$12+NORMSINV(RAND())*$D$11</f>
        <v>-0.34974074401082</v>
      </c>
      <c r="V895" s="16" t="n">
        <f aca="true">$D$12+NORMSINV(RAND())*$D$11</f>
        <v>3.6200426643773</v>
      </c>
      <c r="W895" s="16" t="n">
        <f aca="true">$D$12+NORMSINV(RAND())*$D$11</f>
        <v>2.13037460620086</v>
      </c>
      <c r="X895" s="16" t="n">
        <f aca="true">$D$12+NORMSINV(RAND())*$D$11</f>
        <v>-3.39068100114397</v>
      </c>
      <c r="Y895" s="16" t="n">
        <f aca="true">$D$12+NORMSINV(RAND())*$D$11</f>
        <v>0.873187930599344</v>
      </c>
      <c r="Z895" s="16" t="n">
        <f aca="true">$D$12+NORMSINV(RAND())*$D$11</f>
        <v>1.45165954672845</v>
      </c>
      <c r="AA895" s="16" t="n">
        <f aca="true">$D$12+NORMSINV(RAND())*$D$11</f>
        <v>2.17772444880445</v>
      </c>
      <c r="AB895" s="16" t="n">
        <f aca="true">$D$12+NORMSINV(RAND())*$D$11</f>
        <v>-1.51931331435801</v>
      </c>
      <c r="AC895" s="16" t="n">
        <f aca="true">$D$12+NORMSINV(RAND())*$D$11</f>
        <v>-8.13546399437609</v>
      </c>
      <c r="AD895" s="16" t="n">
        <f aca="true">$D$12+NORMSINV(RAND())*$D$11</f>
        <v>0.233039007027483</v>
      </c>
      <c r="AE895" s="16" t="n">
        <f aca="true">$D$12+NORMSINV(RAND())*$D$11</f>
        <v>0.728623512033003</v>
      </c>
      <c r="AF895" s="16" t="n">
        <f aca="true">$D$12+NORMSINV(RAND())*$D$11</f>
        <v>4.99132308527081</v>
      </c>
      <c r="AG895" s="16" t="n">
        <f aca="true">$D$12+NORMSINV(RAND())*$D$11</f>
        <v>3.77350559778031</v>
      </c>
      <c r="AH895" s="16" t="n">
        <f aca="true">$D$12+NORMSINV(RAND())*$D$11</f>
        <v>4.07171825990058</v>
      </c>
      <c r="AI895" s="16" t="n">
        <f aca="true">$D$12+NORMSINV(RAND())*$D$11</f>
        <v>-1.87295880534315</v>
      </c>
      <c r="AJ895" s="16" t="n">
        <f aca="true">$D$12+NORMSINV(RAND())*$D$11</f>
        <v>0.484843905460501</v>
      </c>
      <c r="AK895" s="16" t="n">
        <f aca="true">$D$12+NORMSINV(RAND())*$D$11</f>
        <v>-1.0992983472418</v>
      </c>
      <c r="AL895" s="16" t="n">
        <f aca="true">$D$12+NORMSINV(RAND())*$D$11</f>
        <v>-4.38519076654646</v>
      </c>
      <c r="AM895" s="16" t="n">
        <f aca="true">$D$12+NORMSINV(RAND())*$D$11</f>
        <v>6.31163736731709</v>
      </c>
      <c r="AN895" s="16" t="n">
        <f aca="true">$D$12+NORMSINV(RAND())*$D$11</f>
        <v>-0.199007984037461</v>
      </c>
      <c r="AO895" s="16" t="n">
        <f aca="true">$D$12+NORMSINV(RAND())*$D$11</f>
        <v>-3.45611718305892</v>
      </c>
      <c r="AP895" s="16" t="n">
        <f aca="true">$D$12+NORMSINV(RAND())*$D$11</f>
        <v>3.77088500132378</v>
      </c>
      <c r="AQ895" s="16" t="n">
        <f aca="true">$D$12+NORMSINV(RAND())*$D$11</f>
        <v>1.97960666122364</v>
      </c>
      <c r="AR895" s="16" t="n">
        <f aca="true">$D$12+NORMSINV(RAND())*$D$11</f>
        <v>-8.68831469751447</v>
      </c>
      <c r="AS895" s="16" t="n">
        <f aca="true">$D$12+NORMSINV(RAND())*$D$11</f>
        <v>-0.679690657290719</v>
      </c>
      <c r="AT895" s="16" t="n">
        <f aca="true">$D$12+NORMSINV(RAND())*$D$11</f>
        <v>1.59338869334632</v>
      </c>
      <c r="AU895" s="16" t="n">
        <f aca="true">$D$12+NORMSINV(RAND())*$D$11</f>
        <v>5.4260060970649</v>
      </c>
    </row>
    <row r="896" customFormat="false" ht="15" hidden="false" customHeight="false" outlineLevel="0" collapsed="false">
      <c r="D896" s="16" t="n">
        <f aca="false">AVERAGE(H896:AU896)</f>
        <v>-0.264554701119465</v>
      </c>
      <c r="E896" s="16" t="n">
        <f aca="false">STDEV(H896:AU896)</f>
        <v>4.02503715043664</v>
      </c>
      <c r="F896" s="20" t="n">
        <f aca="false">IF(AND(D896-TINV(2*$D$8/100,$D$10-1)*E896/SQRT($D$10)&lt;-1,D896+TINV(2*$D$9/100,$D$10-1)*E896/SQRT($D$10)&gt;1),1,0)</f>
        <v>0</v>
      </c>
      <c r="G896" s="16"/>
      <c r="H896" s="16" t="n">
        <f aca="true">$D$12+NORMSINV(RAND())*$D$11</f>
        <v>-4.54635471642991</v>
      </c>
      <c r="I896" s="16" t="n">
        <f aca="true">$D$12+NORMSINV(RAND())*$D$11</f>
        <v>1.48716614228989</v>
      </c>
      <c r="J896" s="16" t="n">
        <f aca="true">$D$12+NORMSINV(RAND())*$D$11</f>
        <v>-2.96156586464474</v>
      </c>
      <c r="K896" s="16" t="n">
        <f aca="true">$D$12+NORMSINV(RAND())*$D$11</f>
        <v>2.00806876625027</v>
      </c>
      <c r="L896" s="16" t="n">
        <f aca="true">$D$12+NORMSINV(RAND())*$D$11</f>
        <v>-2.03970496404038</v>
      </c>
      <c r="M896" s="16" t="n">
        <f aca="true">$D$12+NORMSINV(RAND())*$D$11</f>
        <v>-1.70986360764964</v>
      </c>
      <c r="N896" s="16" t="n">
        <f aca="true">$D$12+NORMSINV(RAND())*$D$11</f>
        <v>-4.68337630248842</v>
      </c>
      <c r="O896" s="16" t="n">
        <f aca="true">$D$12+NORMSINV(RAND())*$D$11</f>
        <v>1.59000165518948</v>
      </c>
      <c r="P896" s="16" t="n">
        <f aca="true">$D$12+NORMSINV(RAND())*$D$11</f>
        <v>-0.00378363642693451</v>
      </c>
      <c r="Q896" s="16" t="n">
        <f aca="true">$D$12+NORMSINV(RAND())*$D$11</f>
        <v>7.61647582376266</v>
      </c>
      <c r="R896" s="16" t="n">
        <f aca="true">$D$12+NORMSINV(RAND())*$D$11</f>
        <v>0.848067239860495</v>
      </c>
      <c r="S896" s="16" t="n">
        <f aca="true">$D$12+NORMSINV(RAND())*$D$11</f>
        <v>-5.26489364569708</v>
      </c>
      <c r="T896" s="16" t="n">
        <f aca="true">$D$12+NORMSINV(RAND())*$D$11</f>
        <v>1.4664101219655</v>
      </c>
      <c r="U896" s="16" t="n">
        <f aca="true">$D$12+NORMSINV(RAND())*$D$11</f>
        <v>9.43553685392556</v>
      </c>
      <c r="V896" s="16" t="n">
        <f aca="true">$D$12+NORMSINV(RAND())*$D$11</f>
        <v>1.98685299373562</v>
      </c>
      <c r="W896" s="16" t="n">
        <f aca="true">$D$12+NORMSINV(RAND())*$D$11</f>
        <v>5.42927539630835</v>
      </c>
      <c r="X896" s="16" t="n">
        <f aca="true">$D$12+NORMSINV(RAND())*$D$11</f>
        <v>0.167576427368883</v>
      </c>
      <c r="Y896" s="16" t="n">
        <f aca="true">$D$12+NORMSINV(RAND())*$D$11</f>
        <v>-7.52941883327627</v>
      </c>
      <c r="Z896" s="16" t="n">
        <f aca="true">$D$12+NORMSINV(RAND())*$D$11</f>
        <v>-5.87401007561714</v>
      </c>
      <c r="AA896" s="16" t="n">
        <f aca="true">$D$12+NORMSINV(RAND())*$D$11</f>
        <v>0.28517446341846</v>
      </c>
      <c r="AB896" s="16" t="n">
        <f aca="true">$D$12+NORMSINV(RAND())*$D$11</f>
        <v>-8.92176151417333</v>
      </c>
      <c r="AC896" s="16" t="n">
        <f aca="true">$D$12+NORMSINV(RAND())*$D$11</f>
        <v>-0.096919955077073</v>
      </c>
      <c r="AD896" s="16" t="n">
        <f aca="true">$D$12+NORMSINV(RAND())*$D$11</f>
        <v>-3.89849235411669</v>
      </c>
      <c r="AE896" s="16" t="n">
        <f aca="true">$D$12+NORMSINV(RAND())*$D$11</f>
        <v>1.70878883423515</v>
      </c>
      <c r="AF896" s="16" t="n">
        <f aca="true">$D$12+NORMSINV(RAND())*$D$11</f>
        <v>1.8734372778084</v>
      </c>
      <c r="AG896" s="16" t="n">
        <f aca="true">$D$12+NORMSINV(RAND())*$D$11</f>
        <v>-1.78854256300308</v>
      </c>
      <c r="AH896" s="16" t="n">
        <f aca="true">$D$12+NORMSINV(RAND())*$D$11</f>
        <v>-3.13327642302142</v>
      </c>
      <c r="AI896" s="16" t="n">
        <f aca="true">$D$12+NORMSINV(RAND())*$D$11</f>
        <v>1.37529252205368</v>
      </c>
      <c r="AJ896" s="16" t="n">
        <f aca="true">$D$12+NORMSINV(RAND())*$D$11</f>
        <v>0.187956479263212</v>
      </c>
      <c r="AK896" s="16" t="n">
        <f aca="true">$D$12+NORMSINV(RAND())*$D$11</f>
        <v>1.79161240089214</v>
      </c>
      <c r="AL896" s="16" t="n">
        <f aca="true">$D$12+NORMSINV(RAND())*$D$11</f>
        <v>-6.9535093075976</v>
      </c>
      <c r="AM896" s="16" t="n">
        <f aca="true">$D$12+NORMSINV(RAND())*$D$11</f>
        <v>-1.22925114194634</v>
      </c>
      <c r="AN896" s="16" t="n">
        <f aca="true">$D$12+NORMSINV(RAND())*$D$11</f>
        <v>5.388689726318</v>
      </c>
      <c r="AO896" s="16" t="n">
        <f aca="true">$D$12+NORMSINV(RAND())*$D$11</f>
        <v>1.7795924423508</v>
      </c>
      <c r="AP896" s="16" t="n">
        <f aca="true">$D$12+NORMSINV(RAND())*$D$11</f>
        <v>0.745617021962848</v>
      </c>
      <c r="AQ896" s="16" t="n">
        <f aca="true">$D$12+NORMSINV(RAND())*$D$11</f>
        <v>-4.39384907560559</v>
      </c>
      <c r="AR896" s="16" t="n">
        <f aca="true">$D$12+NORMSINV(RAND())*$D$11</f>
        <v>-0.585836460960294</v>
      </c>
      <c r="AS896" s="16" t="n">
        <f aca="true">$D$12+NORMSINV(RAND())*$D$11</f>
        <v>-0.188316952467868</v>
      </c>
      <c r="AT896" s="16" t="n">
        <f aca="true">$D$12+NORMSINV(RAND())*$D$11</f>
        <v>1.68378753034583</v>
      </c>
      <c r="AU896" s="16" t="n">
        <f aca="true">$D$12+NORMSINV(RAND())*$D$11</f>
        <v>6.36515923015595</v>
      </c>
    </row>
    <row r="897" customFormat="false" ht="15" hidden="false" customHeight="false" outlineLevel="0" collapsed="false">
      <c r="D897" s="16" t="n">
        <f aca="false">AVERAGE(H897:AU897)</f>
        <v>-0.56291614010756</v>
      </c>
      <c r="E897" s="16" t="n">
        <f aca="false">STDEV(H897:AU897)</f>
        <v>3.40305131309787</v>
      </c>
      <c r="F897" s="20" t="n">
        <f aca="false">IF(AND(D897-TINV(2*$D$8/100,$D$10-1)*E897/SQRT($D$10)&lt;-1,D897+TINV(2*$D$9/100,$D$10-1)*E897/SQRT($D$10)&gt;1),1,0)</f>
        <v>0</v>
      </c>
      <c r="G897" s="16"/>
      <c r="H897" s="16" t="n">
        <f aca="true">$D$12+NORMSINV(RAND())*$D$11</f>
        <v>-4.62445689694184</v>
      </c>
      <c r="I897" s="16" t="n">
        <f aca="true">$D$12+NORMSINV(RAND())*$D$11</f>
        <v>1.62566464939866</v>
      </c>
      <c r="J897" s="16" t="n">
        <f aca="true">$D$12+NORMSINV(RAND())*$D$11</f>
        <v>1.87016777962717</v>
      </c>
      <c r="K897" s="16" t="n">
        <f aca="true">$D$12+NORMSINV(RAND())*$D$11</f>
        <v>-0.423319380619503</v>
      </c>
      <c r="L897" s="16" t="n">
        <f aca="true">$D$12+NORMSINV(RAND())*$D$11</f>
        <v>-3.96118591927172</v>
      </c>
      <c r="M897" s="16" t="n">
        <f aca="true">$D$12+NORMSINV(RAND())*$D$11</f>
        <v>-3.79792090064805</v>
      </c>
      <c r="N897" s="16" t="n">
        <f aca="true">$D$12+NORMSINV(RAND())*$D$11</f>
        <v>-0.515432972835193</v>
      </c>
      <c r="O897" s="16" t="n">
        <f aca="true">$D$12+NORMSINV(RAND())*$D$11</f>
        <v>-0.819436617772766</v>
      </c>
      <c r="P897" s="16" t="n">
        <f aca="true">$D$12+NORMSINV(RAND())*$D$11</f>
        <v>-0.0132276908326263</v>
      </c>
      <c r="Q897" s="16" t="n">
        <f aca="true">$D$12+NORMSINV(RAND())*$D$11</f>
        <v>-0.26903381464444</v>
      </c>
      <c r="R897" s="16" t="n">
        <f aca="true">$D$12+NORMSINV(RAND())*$D$11</f>
        <v>2.08508072382399</v>
      </c>
      <c r="S897" s="16" t="n">
        <f aca="true">$D$12+NORMSINV(RAND())*$D$11</f>
        <v>-2.2111945629122</v>
      </c>
      <c r="T897" s="16" t="n">
        <f aca="true">$D$12+NORMSINV(RAND())*$D$11</f>
        <v>-6.6004859405484</v>
      </c>
      <c r="U897" s="16" t="n">
        <f aca="true">$D$12+NORMSINV(RAND())*$D$11</f>
        <v>4.87871855661008</v>
      </c>
      <c r="V897" s="16" t="n">
        <f aca="true">$D$12+NORMSINV(RAND())*$D$11</f>
        <v>3.18038859998166</v>
      </c>
      <c r="W897" s="16" t="n">
        <f aca="true">$D$12+NORMSINV(RAND())*$D$11</f>
        <v>1.64441943199921</v>
      </c>
      <c r="X897" s="16" t="n">
        <f aca="true">$D$12+NORMSINV(RAND())*$D$11</f>
        <v>-7.02986158857009</v>
      </c>
      <c r="Y897" s="16" t="n">
        <f aca="true">$D$12+NORMSINV(RAND())*$D$11</f>
        <v>-3.66284978717846</v>
      </c>
      <c r="Z897" s="16" t="n">
        <f aca="true">$D$12+NORMSINV(RAND())*$D$11</f>
        <v>0.336464315310877</v>
      </c>
      <c r="AA897" s="16" t="n">
        <f aca="true">$D$12+NORMSINV(RAND())*$D$11</f>
        <v>-0.561848179873507</v>
      </c>
      <c r="AB897" s="16" t="n">
        <f aca="true">$D$12+NORMSINV(RAND())*$D$11</f>
        <v>3.53008731685407</v>
      </c>
      <c r="AC897" s="16" t="n">
        <f aca="true">$D$12+NORMSINV(RAND())*$D$11</f>
        <v>-4.38626329784767</v>
      </c>
      <c r="AD897" s="16" t="n">
        <f aca="true">$D$12+NORMSINV(RAND())*$D$11</f>
        <v>-7.61146746966132</v>
      </c>
      <c r="AE897" s="16" t="n">
        <f aca="true">$D$12+NORMSINV(RAND())*$D$11</f>
        <v>-4.71772007546849</v>
      </c>
      <c r="AF897" s="16" t="n">
        <f aca="true">$D$12+NORMSINV(RAND())*$D$11</f>
        <v>-0.538648893536099</v>
      </c>
      <c r="AG897" s="16" t="n">
        <f aca="true">$D$12+NORMSINV(RAND())*$D$11</f>
        <v>0.436695212215949</v>
      </c>
      <c r="AH897" s="16" t="n">
        <f aca="true">$D$12+NORMSINV(RAND())*$D$11</f>
        <v>1.02766569611421</v>
      </c>
      <c r="AI897" s="16" t="n">
        <f aca="true">$D$12+NORMSINV(RAND())*$D$11</f>
        <v>-2.09318835581717</v>
      </c>
      <c r="AJ897" s="16" t="n">
        <f aca="true">$D$12+NORMSINV(RAND())*$D$11</f>
        <v>-0.373734329143463</v>
      </c>
      <c r="AK897" s="16" t="n">
        <f aca="true">$D$12+NORMSINV(RAND())*$D$11</f>
        <v>0.622062861200411</v>
      </c>
      <c r="AL897" s="16" t="n">
        <f aca="true">$D$12+NORMSINV(RAND())*$D$11</f>
        <v>0.351308380883934</v>
      </c>
      <c r="AM897" s="16" t="n">
        <f aca="true">$D$12+NORMSINV(RAND())*$D$11</f>
        <v>5.27815850423199</v>
      </c>
      <c r="AN897" s="16" t="n">
        <f aca="true">$D$12+NORMSINV(RAND())*$D$11</f>
        <v>2.14384837453363</v>
      </c>
      <c r="AO897" s="16" t="n">
        <f aca="true">$D$12+NORMSINV(RAND())*$D$11</f>
        <v>3.6239569628739</v>
      </c>
      <c r="AP897" s="16" t="n">
        <f aca="true">$D$12+NORMSINV(RAND())*$D$11</f>
        <v>2.77197212051394</v>
      </c>
      <c r="AQ897" s="16" t="n">
        <f aca="true">$D$12+NORMSINV(RAND())*$D$11</f>
        <v>1.96059494880034</v>
      </c>
      <c r="AR897" s="16" t="n">
        <f aca="true">$D$12+NORMSINV(RAND())*$D$11</f>
        <v>-7.97093501811263</v>
      </c>
      <c r="AS897" s="16" t="n">
        <f aca="true">$D$12+NORMSINV(RAND())*$D$11</f>
        <v>-1.95349000334566</v>
      </c>
      <c r="AT897" s="16" t="n">
        <f aca="true">$D$12+NORMSINV(RAND())*$D$11</f>
        <v>2.77347850356968</v>
      </c>
      <c r="AU897" s="16" t="n">
        <f aca="true">$D$12+NORMSINV(RAND())*$D$11</f>
        <v>1.47832315273519</v>
      </c>
    </row>
    <row r="898" customFormat="false" ht="15" hidden="false" customHeight="false" outlineLevel="0" collapsed="false">
      <c r="D898" s="16" t="n">
        <f aca="false">AVERAGE(H898:AU898)</f>
        <v>-0.71678059624519</v>
      </c>
      <c r="E898" s="16" t="n">
        <f aca="false">STDEV(H898:AU898)</f>
        <v>3.16803684352201</v>
      </c>
      <c r="F898" s="20" t="n">
        <f aca="false">IF(AND(D898-TINV(2*$D$8/100,$D$10-1)*E898/SQRT($D$10)&lt;-1,D898+TINV(2*$D$9/100,$D$10-1)*E898/SQRT($D$10)&gt;1),1,0)</f>
        <v>0</v>
      </c>
      <c r="G898" s="16"/>
      <c r="H898" s="16" t="n">
        <f aca="true">$D$12+NORMSINV(RAND())*$D$11</f>
        <v>1.2404862154418</v>
      </c>
      <c r="I898" s="16" t="n">
        <f aca="true">$D$12+NORMSINV(RAND())*$D$11</f>
        <v>0.571506118856439</v>
      </c>
      <c r="J898" s="16" t="n">
        <f aca="true">$D$12+NORMSINV(RAND())*$D$11</f>
        <v>0.9406717301263</v>
      </c>
      <c r="K898" s="16" t="n">
        <f aca="true">$D$12+NORMSINV(RAND())*$D$11</f>
        <v>3.08816838287961</v>
      </c>
      <c r="L898" s="16" t="n">
        <f aca="true">$D$12+NORMSINV(RAND())*$D$11</f>
        <v>-0.450092745917287</v>
      </c>
      <c r="M898" s="16" t="n">
        <f aca="true">$D$12+NORMSINV(RAND())*$D$11</f>
        <v>-3.48716688914847</v>
      </c>
      <c r="N898" s="16" t="n">
        <f aca="true">$D$12+NORMSINV(RAND())*$D$11</f>
        <v>-0.511837607317969</v>
      </c>
      <c r="O898" s="16" t="n">
        <f aca="true">$D$12+NORMSINV(RAND())*$D$11</f>
        <v>5.92885767291556</v>
      </c>
      <c r="P898" s="16" t="n">
        <f aca="true">$D$12+NORMSINV(RAND())*$D$11</f>
        <v>0.755433616838698</v>
      </c>
      <c r="Q898" s="16" t="n">
        <f aca="true">$D$12+NORMSINV(RAND())*$D$11</f>
        <v>-1.25748603117841</v>
      </c>
      <c r="R898" s="16" t="n">
        <f aca="true">$D$12+NORMSINV(RAND())*$D$11</f>
        <v>-1.67387844811613</v>
      </c>
      <c r="S898" s="16" t="n">
        <f aca="true">$D$12+NORMSINV(RAND())*$D$11</f>
        <v>-4.74463628757552</v>
      </c>
      <c r="T898" s="16" t="n">
        <f aca="true">$D$12+NORMSINV(RAND())*$D$11</f>
        <v>-9.45298637098559</v>
      </c>
      <c r="U898" s="16" t="n">
        <f aca="true">$D$12+NORMSINV(RAND())*$D$11</f>
        <v>-0.907017890170016</v>
      </c>
      <c r="V898" s="16" t="n">
        <f aca="true">$D$12+NORMSINV(RAND())*$D$11</f>
        <v>-2.72582726565827</v>
      </c>
      <c r="W898" s="16" t="n">
        <f aca="true">$D$12+NORMSINV(RAND())*$D$11</f>
        <v>3.44573328002054</v>
      </c>
      <c r="X898" s="16" t="n">
        <f aca="true">$D$12+NORMSINV(RAND())*$D$11</f>
        <v>2.10626874599162</v>
      </c>
      <c r="Y898" s="16" t="n">
        <f aca="true">$D$12+NORMSINV(RAND())*$D$11</f>
        <v>-1.62727654076064</v>
      </c>
      <c r="Z898" s="16" t="n">
        <f aca="true">$D$12+NORMSINV(RAND())*$D$11</f>
        <v>5.75185937909296</v>
      </c>
      <c r="AA898" s="16" t="n">
        <f aca="true">$D$12+NORMSINV(RAND())*$D$11</f>
        <v>-0.787917886688639</v>
      </c>
      <c r="AB898" s="16" t="n">
        <f aca="true">$D$12+NORMSINV(RAND())*$D$11</f>
        <v>-4.40264809699689</v>
      </c>
      <c r="AC898" s="16" t="n">
        <f aca="true">$D$12+NORMSINV(RAND())*$D$11</f>
        <v>-1.73675176529392</v>
      </c>
      <c r="AD898" s="16" t="n">
        <f aca="true">$D$12+NORMSINV(RAND())*$D$11</f>
        <v>-0.244448177616619</v>
      </c>
      <c r="AE898" s="16" t="n">
        <f aca="true">$D$12+NORMSINV(RAND())*$D$11</f>
        <v>-0.957380070146219</v>
      </c>
      <c r="AF898" s="16" t="n">
        <f aca="true">$D$12+NORMSINV(RAND())*$D$11</f>
        <v>-1.44526628721732</v>
      </c>
      <c r="AG898" s="16" t="n">
        <f aca="true">$D$12+NORMSINV(RAND())*$D$11</f>
        <v>-2.94315495612506</v>
      </c>
      <c r="AH898" s="16" t="n">
        <f aca="true">$D$12+NORMSINV(RAND())*$D$11</f>
        <v>-7.6222295535844</v>
      </c>
      <c r="AI898" s="16" t="n">
        <f aca="true">$D$12+NORMSINV(RAND())*$D$11</f>
        <v>2.46331441107097</v>
      </c>
      <c r="AJ898" s="16" t="n">
        <f aca="true">$D$12+NORMSINV(RAND())*$D$11</f>
        <v>1.37695238290184</v>
      </c>
      <c r="AK898" s="16" t="n">
        <f aca="true">$D$12+NORMSINV(RAND())*$D$11</f>
        <v>-3.03055309517272</v>
      </c>
      <c r="AL898" s="16" t="n">
        <f aca="true">$D$12+NORMSINV(RAND())*$D$11</f>
        <v>1.13744385497912</v>
      </c>
      <c r="AM898" s="16" t="n">
        <f aca="true">$D$12+NORMSINV(RAND())*$D$11</f>
        <v>-2.38973590776897</v>
      </c>
      <c r="AN898" s="16" t="n">
        <f aca="true">$D$12+NORMSINV(RAND())*$D$11</f>
        <v>0.023886364199712</v>
      </c>
      <c r="AO898" s="16" t="n">
        <f aca="true">$D$12+NORMSINV(RAND())*$D$11</f>
        <v>-1.3698005307374</v>
      </c>
      <c r="AP898" s="16" t="n">
        <f aca="true">$D$12+NORMSINV(RAND())*$D$11</f>
        <v>2.26007903784863</v>
      </c>
      <c r="AQ898" s="16" t="n">
        <f aca="true">$D$12+NORMSINV(RAND())*$D$11</f>
        <v>-0.359034961409086</v>
      </c>
      <c r="AR898" s="16" t="n">
        <f aca="true">$D$12+NORMSINV(RAND())*$D$11</f>
        <v>-0.171327738179833</v>
      </c>
      <c r="AS898" s="16" t="n">
        <f aca="true">$D$12+NORMSINV(RAND())*$D$11</f>
        <v>-5.42675003105405</v>
      </c>
      <c r="AT898" s="16" t="n">
        <f aca="true">$D$12+NORMSINV(RAND())*$D$11</f>
        <v>-3.27400117076332</v>
      </c>
      <c r="AU898" s="16" t="n">
        <f aca="true">$D$12+NORMSINV(RAND())*$D$11</f>
        <v>3.23732126261133</v>
      </c>
    </row>
    <row r="899" customFormat="false" ht="15" hidden="false" customHeight="false" outlineLevel="0" collapsed="false">
      <c r="D899" s="16" t="n">
        <f aca="false">AVERAGE(H899:AU899)</f>
        <v>0.117872181448669</v>
      </c>
      <c r="E899" s="16" t="n">
        <f aca="false">STDEV(H899:AU899)</f>
        <v>3.32269317681776</v>
      </c>
      <c r="F899" s="20" t="n">
        <f aca="false">IF(AND(D899-TINV(2*$D$8/100,$D$10-1)*E899/SQRT($D$10)&lt;-1,D899+TINV(2*$D$9/100,$D$10-1)*E899/SQRT($D$10)&gt;1),1,0)</f>
        <v>0</v>
      </c>
      <c r="G899" s="16"/>
      <c r="H899" s="16" t="n">
        <f aca="true">$D$12+NORMSINV(RAND())*$D$11</f>
        <v>3.2556937394319</v>
      </c>
      <c r="I899" s="16" t="n">
        <f aca="true">$D$12+NORMSINV(RAND())*$D$11</f>
        <v>-7.94097059993367</v>
      </c>
      <c r="J899" s="16" t="n">
        <f aca="true">$D$12+NORMSINV(RAND())*$D$11</f>
        <v>-0.643212535262798</v>
      </c>
      <c r="K899" s="16" t="n">
        <f aca="true">$D$12+NORMSINV(RAND())*$D$11</f>
        <v>-1.6629625490019</v>
      </c>
      <c r="L899" s="16" t="n">
        <f aca="true">$D$12+NORMSINV(RAND())*$D$11</f>
        <v>3.90368132077343</v>
      </c>
      <c r="M899" s="16" t="n">
        <f aca="true">$D$12+NORMSINV(RAND())*$D$11</f>
        <v>0.734080556961743</v>
      </c>
      <c r="N899" s="16" t="n">
        <f aca="true">$D$12+NORMSINV(RAND())*$D$11</f>
        <v>4.75636235185546</v>
      </c>
      <c r="O899" s="16" t="n">
        <f aca="true">$D$12+NORMSINV(RAND())*$D$11</f>
        <v>-3.43917245118744</v>
      </c>
      <c r="P899" s="16" t="n">
        <f aca="true">$D$12+NORMSINV(RAND())*$D$11</f>
        <v>0.639416447300035</v>
      </c>
      <c r="Q899" s="16" t="n">
        <f aca="true">$D$12+NORMSINV(RAND())*$D$11</f>
        <v>1.49970007315836</v>
      </c>
      <c r="R899" s="16" t="n">
        <f aca="true">$D$12+NORMSINV(RAND())*$D$11</f>
        <v>-3.35618037542376</v>
      </c>
      <c r="S899" s="16" t="n">
        <f aca="true">$D$12+NORMSINV(RAND())*$D$11</f>
        <v>-4.76037610478738</v>
      </c>
      <c r="T899" s="16" t="n">
        <f aca="true">$D$12+NORMSINV(RAND())*$D$11</f>
        <v>-0.140750652883978</v>
      </c>
      <c r="U899" s="16" t="n">
        <f aca="true">$D$12+NORMSINV(RAND())*$D$11</f>
        <v>3.67730101823071</v>
      </c>
      <c r="V899" s="16" t="n">
        <f aca="true">$D$12+NORMSINV(RAND())*$D$11</f>
        <v>-0.108422561398944</v>
      </c>
      <c r="W899" s="16" t="n">
        <f aca="true">$D$12+NORMSINV(RAND())*$D$11</f>
        <v>5.42301184857459</v>
      </c>
      <c r="X899" s="16" t="n">
        <f aca="true">$D$12+NORMSINV(RAND())*$D$11</f>
        <v>3.01944154605203</v>
      </c>
      <c r="Y899" s="16" t="n">
        <f aca="true">$D$12+NORMSINV(RAND())*$D$11</f>
        <v>-1.55266007747925</v>
      </c>
      <c r="Z899" s="16" t="n">
        <f aca="true">$D$12+NORMSINV(RAND())*$D$11</f>
        <v>-4.99491548715405</v>
      </c>
      <c r="AA899" s="16" t="n">
        <f aca="true">$D$12+NORMSINV(RAND())*$D$11</f>
        <v>1.93399283457151</v>
      </c>
      <c r="AB899" s="16" t="n">
        <f aca="true">$D$12+NORMSINV(RAND())*$D$11</f>
        <v>2.69495177187076</v>
      </c>
      <c r="AC899" s="16" t="n">
        <f aca="true">$D$12+NORMSINV(RAND())*$D$11</f>
        <v>0.708605380113357</v>
      </c>
      <c r="AD899" s="16" t="n">
        <f aca="true">$D$12+NORMSINV(RAND())*$D$11</f>
        <v>0.845578294355036</v>
      </c>
      <c r="AE899" s="16" t="n">
        <f aca="true">$D$12+NORMSINV(RAND())*$D$11</f>
        <v>-0.703152323267748</v>
      </c>
      <c r="AF899" s="16" t="n">
        <f aca="true">$D$12+NORMSINV(RAND())*$D$11</f>
        <v>2.3469079820235</v>
      </c>
      <c r="AG899" s="16" t="n">
        <f aca="true">$D$12+NORMSINV(RAND())*$D$11</f>
        <v>0.564721442559492</v>
      </c>
      <c r="AH899" s="16" t="n">
        <f aca="true">$D$12+NORMSINV(RAND())*$D$11</f>
        <v>-2.95147131846968</v>
      </c>
      <c r="AI899" s="16" t="n">
        <f aca="true">$D$12+NORMSINV(RAND())*$D$11</f>
        <v>-1.26181991624876</v>
      </c>
      <c r="AJ899" s="16" t="n">
        <f aca="true">$D$12+NORMSINV(RAND())*$D$11</f>
        <v>1.64274106256164</v>
      </c>
      <c r="AK899" s="16" t="n">
        <f aca="true">$D$12+NORMSINV(RAND())*$D$11</f>
        <v>3.66936066983001</v>
      </c>
      <c r="AL899" s="16" t="n">
        <f aca="true">$D$12+NORMSINV(RAND())*$D$11</f>
        <v>-1.47508346609163</v>
      </c>
      <c r="AM899" s="16" t="n">
        <f aca="true">$D$12+NORMSINV(RAND())*$D$11</f>
        <v>-4.8880668464779</v>
      </c>
      <c r="AN899" s="16" t="n">
        <f aca="true">$D$12+NORMSINV(RAND())*$D$11</f>
        <v>2.31894391741188</v>
      </c>
      <c r="AO899" s="16" t="n">
        <f aca="true">$D$12+NORMSINV(RAND())*$D$11</f>
        <v>4.44829795287821</v>
      </c>
      <c r="AP899" s="16" t="n">
        <f aca="true">$D$12+NORMSINV(RAND())*$D$11</f>
        <v>-8.32167642374284</v>
      </c>
      <c r="AQ899" s="16" t="n">
        <f aca="true">$D$12+NORMSINV(RAND())*$D$11</f>
        <v>0.526004866712403</v>
      </c>
      <c r="AR899" s="16" t="n">
        <f aca="true">$D$12+NORMSINV(RAND())*$D$11</f>
        <v>2.25629431180361</v>
      </c>
      <c r="AS899" s="16" t="n">
        <f aca="true">$D$12+NORMSINV(RAND())*$D$11</f>
        <v>3.5485214102008</v>
      </c>
      <c r="AT899" s="16" t="n">
        <f aca="true">$D$12+NORMSINV(RAND())*$D$11</f>
        <v>0.567218171760927</v>
      </c>
      <c r="AU899" s="16" t="n">
        <f aca="true">$D$12+NORMSINV(RAND())*$D$11</f>
        <v>-2.06504802423291</v>
      </c>
    </row>
    <row r="900" customFormat="false" ht="15" hidden="false" customHeight="false" outlineLevel="0" collapsed="false">
      <c r="D900" s="16" t="n">
        <f aca="false">AVERAGE(H900:AU900)</f>
        <v>-0.221134470413795</v>
      </c>
      <c r="E900" s="16" t="n">
        <f aca="false">STDEV(H900:AU900)</f>
        <v>3.25503501023977</v>
      </c>
      <c r="F900" s="20" t="n">
        <f aca="false">IF(AND(D900-TINV(2*$D$8/100,$D$10-1)*E900/SQRT($D$10)&lt;-1,D900+TINV(2*$D$9/100,$D$10-1)*E900/SQRT($D$10)&gt;1),1,0)</f>
        <v>0</v>
      </c>
      <c r="G900" s="16"/>
      <c r="H900" s="16" t="n">
        <f aca="true">$D$12+NORMSINV(RAND())*$D$11</f>
        <v>2.52793925062172</v>
      </c>
      <c r="I900" s="16" t="n">
        <f aca="true">$D$12+NORMSINV(RAND())*$D$11</f>
        <v>0.872986632169127</v>
      </c>
      <c r="J900" s="16" t="n">
        <f aca="true">$D$12+NORMSINV(RAND())*$D$11</f>
        <v>4.02723484697761</v>
      </c>
      <c r="K900" s="16" t="n">
        <f aca="true">$D$12+NORMSINV(RAND())*$D$11</f>
        <v>6.70644729718162</v>
      </c>
      <c r="L900" s="16" t="n">
        <f aca="true">$D$12+NORMSINV(RAND())*$D$11</f>
        <v>-5.21298646866267</v>
      </c>
      <c r="M900" s="16" t="n">
        <f aca="true">$D$12+NORMSINV(RAND())*$D$11</f>
        <v>-2.2809960112914</v>
      </c>
      <c r="N900" s="16" t="n">
        <f aca="true">$D$12+NORMSINV(RAND())*$D$11</f>
        <v>-3.42055935962568</v>
      </c>
      <c r="O900" s="16" t="n">
        <f aca="true">$D$12+NORMSINV(RAND())*$D$11</f>
        <v>2.23677403410236</v>
      </c>
      <c r="P900" s="16" t="n">
        <f aca="true">$D$12+NORMSINV(RAND())*$D$11</f>
        <v>-1.93349838392857</v>
      </c>
      <c r="Q900" s="16" t="n">
        <f aca="true">$D$12+NORMSINV(RAND())*$D$11</f>
        <v>0.615496860215879</v>
      </c>
      <c r="R900" s="16" t="n">
        <f aca="true">$D$12+NORMSINV(RAND())*$D$11</f>
        <v>2.62244644533965</v>
      </c>
      <c r="S900" s="16" t="n">
        <f aca="true">$D$12+NORMSINV(RAND())*$D$11</f>
        <v>1.51509188097468</v>
      </c>
      <c r="T900" s="16" t="n">
        <f aca="true">$D$12+NORMSINV(RAND())*$D$11</f>
        <v>1.79166586257637</v>
      </c>
      <c r="U900" s="16" t="n">
        <f aca="true">$D$12+NORMSINV(RAND())*$D$11</f>
        <v>-1.05584115641482</v>
      </c>
      <c r="V900" s="16" t="n">
        <f aca="true">$D$12+NORMSINV(RAND())*$D$11</f>
        <v>0.833952414025383</v>
      </c>
      <c r="W900" s="16" t="n">
        <f aca="true">$D$12+NORMSINV(RAND())*$D$11</f>
        <v>-1.38174383242564</v>
      </c>
      <c r="X900" s="16" t="n">
        <f aca="true">$D$12+NORMSINV(RAND())*$D$11</f>
        <v>-1.97158359659357</v>
      </c>
      <c r="Y900" s="16" t="n">
        <f aca="true">$D$12+NORMSINV(RAND())*$D$11</f>
        <v>1.70489403182574</v>
      </c>
      <c r="Z900" s="16" t="n">
        <f aca="true">$D$12+NORMSINV(RAND())*$D$11</f>
        <v>-1.23090619645022</v>
      </c>
      <c r="AA900" s="16" t="n">
        <f aca="true">$D$12+NORMSINV(RAND())*$D$11</f>
        <v>3.74798973022569</v>
      </c>
      <c r="AB900" s="16" t="n">
        <f aca="true">$D$12+NORMSINV(RAND())*$D$11</f>
        <v>5.94300890593423</v>
      </c>
      <c r="AC900" s="16" t="n">
        <f aca="true">$D$12+NORMSINV(RAND())*$D$11</f>
        <v>-1.94035447532602</v>
      </c>
      <c r="AD900" s="16" t="n">
        <f aca="true">$D$12+NORMSINV(RAND())*$D$11</f>
        <v>-0.979129887435184</v>
      </c>
      <c r="AE900" s="16" t="n">
        <f aca="true">$D$12+NORMSINV(RAND())*$D$11</f>
        <v>-1.83704820596091</v>
      </c>
      <c r="AF900" s="16" t="n">
        <f aca="true">$D$12+NORMSINV(RAND())*$D$11</f>
        <v>-3.43962522511635</v>
      </c>
      <c r="AG900" s="16" t="n">
        <f aca="true">$D$12+NORMSINV(RAND())*$D$11</f>
        <v>-3.69685304333617</v>
      </c>
      <c r="AH900" s="16" t="n">
        <f aca="true">$D$12+NORMSINV(RAND())*$D$11</f>
        <v>-2.56195061122204</v>
      </c>
      <c r="AI900" s="16" t="n">
        <f aca="true">$D$12+NORMSINV(RAND())*$D$11</f>
        <v>2.99995342180009</v>
      </c>
      <c r="AJ900" s="16" t="n">
        <f aca="true">$D$12+NORMSINV(RAND())*$D$11</f>
        <v>-2.42822723932642</v>
      </c>
      <c r="AK900" s="16" t="n">
        <f aca="true">$D$12+NORMSINV(RAND())*$D$11</f>
        <v>3.54032459332344</v>
      </c>
      <c r="AL900" s="16" t="n">
        <f aca="true">$D$12+NORMSINV(RAND())*$D$11</f>
        <v>-2.7513336377506</v>
      </c>
      <c r="AM900" s="16" t="n">
        <f aca="true">$D$12+NORMSINV(RAND())*$D$11</f>
        <v>-6.36031960131112</v>
      </c>
      <c r="AN900" s="16" t="n">
        <f aca="true">$D$12+NORMSINV(RAND())*$D$11</f>
        <v>-4.48788870410118</v>
      </c>
      <c r="AO900" s="16" t="n">
        <f aca="true">$D$12+NORMSINV(RAND())*$D$11</f>
        <v>-0.318601171835586</v>
      </c>
      <c r="AP900" s="16" t="n">
        <f aca="true">$D$12+NORMSINV(RAND())*$D$11</f>
        <v>0.285459690682352</v>
      </c>
      <c r="AQ900" s="16" t="n">
        <f aca="true">$D$12+NORMSINV(RAND())*$D$11</f>
        <v>-3.82226583390842</v>
      </c>
      <c r="AR900" s="16" t="n">
        <f aca="true">$D$12+NORMSINV(RAND())*$D$11</f>
        <v>-1.10747279692109</v>
      </c>
      <c r="AS900" s="16" t="n">
        <f aca="true">$D$12+NORMSINV(RAND())*$D$11</f>
        <v>-1.59079583211262</v>
      </c>
      <c r="AT900" s="16" t="n">
        <f aca="true">$D$12+NORMSINV(RAND())*$D$11</f>
        <v>7.64804955964278</v>
      </c>
      <c r="AU900" s="16" t="n">
        <f aca="true">$D$12+NORMSINV(RAND())*$D$11</f>
        <v>-2.65511300311425</v>
      </c>
    </row>
    <row r="901" customFormat="false" ht="15" hidden="false" customHeight="false" outlineLevel="0" collapsed="false">
      <c r="D901" s="16" t="n">
        <f aca="false">AVERAGE(H901:AU901)</f>
        <v>1.52486739054422</v>
      </c>
      <c r="E901" s="16" t="n">
        <f aca="false">STDEV(H901:AU901)</f>
        <v>3.65982128964994</v>
      </c>
      <c r="F901" s="20" t="n">
        <f aca="false">IF(AND(D901-TINV(2*$D$8/100,$D$10-1)*E901/SQRT($D$10)&lt;-1,D901+TINV(2*$D$9/100,$D$10-1)*E901/SQRT($D$10)&gt;1),1,0)</f>
        <v>0</v>
      </c>
      <c r="G901" s="16"/>
      <c r="H901" s="16" t="n">
        <f aca="true">$D$12+NORMSINV(RAND())*$D$11</f>
        <v>-7.89312845491616</v>
      </c>
      <c r="I901" s="16" t="n">
        <f aca="true">$D$12+NORMSINV(RAND())*$D$11</f>
        <v>1.08240076727325</v>
      </c>
      <c r="J901" s="16" t="n">
        <f aca="true">$D$12+NORMSINV(RAND())*$D$11</f>
        <v>0.201854902822507</v>
      </c>
      <c r="K901" s="16" t="n">
        <f aca="true">$D$12+NORMSINV(RAND())*$D$11</f>
        <v>-3.28072209142213</v>
      </c>
      <c r="L901" s="16" t="n">
        <f aca="true">$D$12+NORMSINV(RAND())*$D$11</f>
        <v>2.31479418962622</v>
      </c>
      <c r="M901" s="16" t="n">
        <f aca="true">$D$12+NORMSINV(RAND())*$D$11</f>
        <v>-4.01452261727349</v>
      </c>
      <c r="N901" s="16" t="n">
        <f aca="true">$D$12+NORMSINV(RAND())*$D$11</f>
        <v>3.1082947435363</v>
      </c>
      <c r="O901" s="16" t="n">
        <f aca="true">$D$12+NORMSINV(RAND())*$D$11</f>
        <v>1.35490276588546</v>
      </c>
      <c r="P901" s="16" t="n">
        <f aca="true">$D$12+NORMSINV(RAND())*$D$11</f>
        <v>-1.39214561711482</v>
      </c>
      <c r="Q901" s="16" t="n">
        <f aca="true">$D$12+NORMSINV(RAND())*$D$11</f>
        <v>-5.70218735256611</v>
      </c>
      <c r="R901" s="16" t="n">
        <f aca="true">$D$12+NORMSINV(RAND())*$D$11</f>
        <v>7.3156500609709</v>
      </c>
      <c r="S901" s="16" t="n">
        <f aca="true">$D$12+NORMSINV(RAND())*$D$11</f>
        <v>3.99237718870937</v>
      </c>
      <c r="T901" s="16" t="n">
        <f aca="true">$D$12+NORMSINV(RAND())*$D$11</f>
        <v>-4.16673193863933</v>
      </c>
      <c r="U901" s="16" t="n">
        <f aca="true">$D$12+NORMSINV(RAND())*$D$11</f>
        <v>5.97171681885197</v>
      </c>
      <c r="V901" s="16" t="n">
        <f aca="true">$D$12+NORMSINV(RAND())*$D$11</f>
        <v>0.784970149624171</v>
      </c>
      <c r="W901" s="16" t="n">
        <f aca="true">$D$12+NORMSINV(RAND())*$D$11</f>
        <v>4.93611443298489</v>
      </c>
      <c r="X901" s="16" t="n">
        <f aca="true">$D$12+NORMSINV(RAND())*$D$11</f>
        <v>3.15741433848931</v>
      </c>
      <c r="Y901" s="16" t="n">
        <f aca="true">$D$12+NORMSINV(RAND())*$D$11</f>
        <v>3.21002295547377</v>
      </c>
      <c r="Z901" s="16" t="n">
        <f aca="true">$D$12+NORMSINV(RAND())*$D$11</f>
        <v>1.3829800991721</v>
      </c>
      <c r="AA901" s="16" t="n">
        <f aca="true">$D$12+NORMSINV(RAND())*$D$11</f>
        <v>0.937814465247203</v>
      </c>
      <c r="AB901" s="16" t="n">
        <f aca="true">$D$12+NORMSINV(RAND())*$D$11</f>
        <v>3.90877259059831</v>
      </c>
      <c r="AC901" s="16" t="n">
        <f aca="true">$D$12+NORMSINV(RAND())*$D$11</f>
        <v>-0.238695782423611</v>
      </c>
      <c r="AD901" s="16" t="n">
        <f aca="true">$D$12+NORMSINV(RAND())*$D$11</f>
        <v>8.84452933137477</v>
      </c>
      <c r="AE901" s="16" t="n">
        <f aca="true">$D$12+NORMSINV(RAND())*$D$11</f>
        <v>0.441998613425792</v>
      </c>
      <c r="AF901" s="16" t="n">
        <f aca="true">$D$12+NORMSINV(RAND())*$D$11</f>
        <v>-0.865947699043031</v>
      </c>
      <c r="AG901" s="16" t="n">
        <f aca="true">$D$12+NORMSINV(RAND())*$D$11</f>
        <v>5.95370282023506</v>
      </c>
      <c r="AH901" s="16" t="n">
        <f aca="true">$D$12+NORMSINV(RAND())*$D$11</f>
        <v>5.1205730009482</v>
      </c>
      <c r="AI901" s="16" t="n">
        <f aca="true">$D$12+NORMSINV(RAND())*$D$11</f>
        <v>1.09834395064339</v>
      </c>
      <c r="AJ901" s="16" t="n">
        <f aca="true">$D$12+NORMSINV(RAND())*$D$11</f>
        <v>5.96685913053445</v>
      </c>
      <c r="AK901" s="16" t="n">
        <f aca="true">$D$12+NORMSINV(RAND())*$D$11</f>
        <v>-1.38778755637808</v>
      </c>
      <c r="AL901" s="16" t="n">
        <f aca="true">$D$12+NORMSINV(RAND())*$D$11</f>
        <v>2.54449426326716</v>
      </c>
      <c r="AM901" s="16" t="n">
        <f aca="true">$D$12+NORMSINV(RAND())*$D$11</f>
        <v>6.57534590284924</v>
      </c>
      <c r="AN901" s="16" t="n">
        <f aca="true">$D$12+NORMSINV(RAND())*$D$11</f>
        <v>0.296131302950879</v>
      </c>
      <c r="AO901" s="16" t="n">
        <f aca="true">$D$12+NORMSINV(RAND())*$D$11</f>
        <v>2.34234315723379</v>
      </c>
      <c r="AP901" s="16" t="n">
        <f aca="true">$D$12+NORMSINV(RAND())*$D$11</f>
        <v>5.28510807810734</v>
      </c>
      <c r="AQ901" s="16" t="n">
        <f aca="true">$D$12+NORMSINV(RAND())*$D$11</f>
        <v>2.12962922077904</v>
      </c>
      <c r="AR901" s="16" t="n">
        <f aca="true">$D$12+NORMSINV(RAND())*$D$11</f>
        <v>-3.33653680595013</v>
      </c>
      <c r="AS901" s="16" t="n">
        <f aca="true">$D$12+NORMSINV(RAND())*$D$11</f>
        <v>1.18868498632807</v>
      </c>
      <c r="AT901" s="16" t="n">
        <f aca="true">$D$12+NORMSINV(RAND())*$D$11</f>
        <v>2.68529041154224</v>
      </c>
      <c r="AU901" s="16" t="n">
        <f aca="true">$D$12+NORMSINV(RAND())*$D$11</f>
        <v>-0.860013101989428</v>
      </c>
    </row>
    <row r="902" customFormat="false" ht="15" hidden="false" customHeight="false" outlineLevel="0" collapsed="false">
      <c r="D902" s="16" t="n">
        <f aca="false">AVERAGE(H902:AU902)</f>
        <v>0.643297656657918</v>
      </c>
      <c r="E902" s="16" t="n">
        <f aca="false">STDEV(H902:AU902)</f>
        <v>4.40718911759318</v>
      </c>
      <c r="F902" s="20" t="n">
        <f aca="false">IF(AND(D902-TINV(2*$D$8/100,$D$10-1)*E902/SQRT($D$10)&lt;-1,D902+TINV(2*$D$9/100,$D$10-1)*E902/SQRT($D$10)&gt;1),1,0)</f>
        <v>1</v>
      </c>
      <c r="G902" s="16"/>
      <c r="H902" s="16" t="n">
        <f aca="true">$D$12+NORMSINV(RAND())*$D$11</f>
        <v>1.75747817334517</v>
      </c>
      <c r="I902" s="16" t="n">
        <f aca="true">$D$12+NORMSINV(RAND())*$D$11</f>
        <v>8.43342260710859</v>
      </c>
      <c r="J902" s="16" t="n">
        <f aca="true">$D$12+NORMSINV(RAND())*$D$11</f>
        <v>1.24698649505071</v>
      </c>
      <c r="K902" s="16" t="n">
        <f aca="true">$D$12+NORMSINV(RAND())*$D$11</f>
        <v>-1.50918186240055</v>
      </c>
      <c r="L902" s="16" t="n">
        <f aca="true">$D$12+NORMSINV(RAND())*$D$11</f>
        <v>-2.19596600079376</v>
      </c>
      <c r="M902" s="16" t="n">
        <f aca="true">$D$12+NORMSINV(RAND())*$D$11</f>
        <v>-3.2852076824933</v>
      </c>
      <c r="N902" s="16" t="n">
        <f aca="true">$D$12+NORMSINV(RAND())*$D$11</f>
        <v>0.143894848801511</v>
      </c>
      <c r="O902" s="16" t="n">
        <f aca="true">$D$12+NORMSINV(RAND())*$D$11</f>
        <v>-1.95644122049184</v>
      </c>
      <c r="P902" s="16" t="n">
        <f aca="true">$D$12+NORMSINV(RAND())*$D$11</f>
        <v>6.24766991763321</v>
      </c>
      <c r="Q902" s="16" t="n">
        <f aca="true">$D$12+NORMSINV(RAND())*$D$11</f>
        <v>4.62454127340629</v>
      </c>
      <c r="R902" s="16" t="n">
        <f aca="true">$D$12+NORMSINV(RAND())*$D$11</f>
        <v>-5.84371869469673</v>
      </c>
      <c r="S902" s="16" t="n">
        <f aca="true">$D$12+NORMSINV(RAND())*$D$11</f>
        <v>-5.82792875717156</v>
      </c>
      <c r="T902" s="16" t="n">
        <f aca="true">$D$12+NORMSINV(RAND())*$D$11</f>
        <v>7.45108971820702</v>
      </c>
      <c r="U902" s="16" t="n">
        <f aca="true">$D$12+NORMSINV(RAND())*$D$11</f>
        <v>0.198549804185162</v>
      </c>
      <c r="V902" s="16" t="n">
        <f aca="true">$D$12+NORMSINV(RAND())*$D$11</f>
        <v>-2.67975982540814</v>
      </c>
      <c r="W902" s="16" t="n">
        <f aca="true">$D$12+NORMSINV(RAND())*$D$11</f>
        <v>9.84522986010019</v>
      </c>
      <c r="X902" s="16" t="n">
        <f aca="true">$D$12+NORMSINV(RAND())*$D$11</f>
        <v>6.81086818040046</v>
      </c>
      <c r="Y902" s="16" t="n">
        <f aca="true">$D$12+NORMSINV(RAND())*$D$11</f>
        <v>3.23634778634457</v>
      </c>
      <c r="Z902" s="16" t="n">
        <f aca="true">$D$12+NORMSINV(RAND())*$D$11</f>
        <v>2.26878242633365</v>
      </c>
      <c r="AA902" s="16" t="n">
        <f aca="true">$D$12+NORMSINV(RAND())*$D$11</f>
        <v>2.6988024828994</v>
      </c>
      <c r="AB902" s="16" t="n">
        <f aca="true">$D$12+NORMSINV(RAND())*$D$11</f>
        <v>0.311153876655411</v>
      </c>
      <c r="AC902" s="16" t="n">
        <f aca="true">$D$12+NORMSINV(RAND())*$D$11</f>
        <v>1.34578517395259</v>
      </c>
      <c r="AD902" s="16" t="n">
        <f aca="true">$D$12+NORMSINV(RAND())*$D$11</f>
        <v>-0.722483464195962</v>
      </c>
      <c r="AE902" s="16" t="n">
        <f aca="true">$D$12+NORMSINV(RAND())*$D$11</f>
        <v>1.01258510936234</v>
      </c>
      <c r="AF902" s="16" t="n">
        <f aca="true">$D$12+NORMSINV(RAND())*$D$11</f>
        <v>-0.664389362350503</v>
      </c>
      <c r="AG902" s="16" t="n">
        <f aca="true">$D$12+NORMSINV(RAND())*$D$11</f>
        <v>0.516760615806279</v>
      </c>
      <c r="AH902" s="16" t="n">
        <f aca="true">$D$12+NORMSINV(RAND())*$D$11</f>
        <v>-5.67722291382798</v>
      </c>
      <c r="AI902" s="16" t="n">
        <f aca="true">$D$12+NORMSINV(RAND())*$D$11</f>
        <v>4.13650545478572</v>
      </c>
      <c r="AJ902" s="16" t="n">
        <f aca="true">$D$12+NORMSINV(RAND())*$D$11</f>
        <v>-5.17266146552545</v>
      </c>
      <c r="AK902" s="16" t="n">
        <f aca="true">$D$12+NORMSINV(RAND())*$D$11</f>
        <v>10.3732741908558</v>
      </c>
      <c r="AL902" s="16" t="n">
        <f aca="true">$D$12+NORMSINV(RAND())*$D$11</f>
        <v>-0.561919940230472</v>
      </c>
      <c r="AM902" s="16" t="n">
        <f aca="true">$D$12+NORMSINV(RAND())*$D$11</f>
        <v>6.87831377897225</v>
      </c>
      <c r="AN902" s="16" t="n">
        <f aca="true">$D$12+NORMSINV(RAND())*$D$11</f>
        <v>-2.32005862943081</v>
      </c>
      <c r="AO902" s="16" t="n">
        <f aca="true">$D$12+NORMSINV(RAND())*$D$11</f>
        <v>0.426908237232513</v>
      </c>
      <c r="AP902" s="16" t="n">
        <f aca="true">$D$12+NORMSINV(RAND())*$D$11</f>
        <v>-5.16842965281117</v>
      </c>
      <c r="AQ902" s="16" t="n">
        <f aca="true">$D$12+NORMSINV(RAND())*$D$11</f>
        <v>-3.27429989197825</v>
      </c>
      <c r="AR902" s="16" t="n">
        <f aca="true">$D$12+NORMSINV(RAND())*$D$11</f>
        <v>-2.30570343845694</v>
      </c>
      <c r="AS902" s="16" t="n">
        <f aca="true">$D$12+NORMSINV(RAND())*$D$11</f>
        <v>-2.99090505645583</v>
      </c>
      <c r="AT902" s="16" t="n">
        <f aca="true">$D$12+NORMSINV(RAND())*$D$11</f>
        <v>2.43659251599646</v>
      </c>
      <c r="AU902" s="16" t="n">
        <f aca="true">$D$12+NORMSINV(RAND())*$D$11</f>
        <v>-4.51335840239934</v>
      </c>
    </row>
    <row r="903" customFormat="false" ht="15" hidden="false" customHeight="false" outlineLevel="0" collapsed="false">
      <c r="D903" s="16" t="n">
        <f aca="false">AVERAGE(H903:AU903)</f>
        <v>0.801210055651628</v>
      </c>
      <c r="E903" s="16" t="n">
        <f aca="false">STDEV(H903:AU903)</f>
        <v>4.28678826920135</v>
      </c>
      <c r="F903" s="20" t="n">
        <f aca="false">IF(AND(D903-TINV(2*$D$8/100,$D$10-1)*E903/SQRT($D$10)&lt;-1,D903+TINV(2*$D$9/100,$D$10-1)*E903/SQRT($D$10)&gt;1),1,0)</f>
        <v>1</v>
      </c>
      <c r="G903" s="16"/>
      <c r="H903" s="16" t="n">
        <f aca="true">$D$12+NORMSINV(RAND())*$D$11</f>
        <v>2.52130805597275</v>
      </c>
      <c r="I903" s="16" t="n">
        <f aca="true">$D$12+NORMSINV(RAND())*$D$11</f>
        <v>0.124050321865527</v>
      </c>
      <c r="J903" s="16" t="n">
        <f aca="true">$D$12+NORMSINV(RAND())*$D$11</f>
        <v>-1.71388674216845</v>
      </c>
      <c r="K903" s="16" t="n">
        <f aca="true">$D$12+NORMSINV(RAND())*$D$11</f>
        <v>2.4101538808732</v>
      </c>
      <c r="L903" s="16" t="n">
        <f aca="true">$D$12+NORMSINV(RAND())*$D$11</f>
        <v>-9.46040843881034</v>
      </c>
      <c r="M903" s="16" t="n">
        <f aca="true">$D$12+NORMSINV(RAND())*$D$11</f>
        <v>3.90921555371049</v>
      </c>
      <c r="N903" s="16" t="n">
        <f aca="true">$D$12+NORMSINV(RAND())*$D$11</f>
        <v>1.52990120559247</v>
      </c>
      <c r="O903" s="16" t="n">
        <f aca="true">$D$12+NORMSINV(RAND())*$D$11</f>
        <v>-4.1738109333654</v>
      </c>
      <c r="P903" s="16" t="n">
        <f aca="true">$D$12+NORMSINV(RAND())*$D$11</f>
        <v>6.68085689556603</v>
      </c>
      <c r="Q903" s="16" t="n">
        <f aca="true">$D$12+NORMSINV(RAND())*$D$11</f>
        <v>1.03707271836598</v>
      </c>
      <c r="R903" s="16" t="n">
        <f aca="true">$D$12+NORMSINV(RAND())*$D$11</f>
        <v>-2.1560297462773</v>
      </c>
      <c r="S903" s="16" t="n">
        <f aca="true">$D$12+NORMSINV(RAND())*$D$11</f>
        <v>0.797691098338673</v>
      </c>
      <c r="T903" s="16" t="n">
        <f aca="true">$D$12+NORMSINV(RAND())*$D$11</f>
        <v>4.39515123303486</v>
      </c>
      <c r="U903" s="16" t="n">
        <f aca="true">$D$12+NORMSINV(RAND())*$D$11</f>
        <v>4.92970688093642</v>
      </c>
      <c r="V903" s="16" t="n">
        <f aca="true">$D$12+NORMSINV(RAND())*$D$11</f>
        <v>-1.28598120875001</v>
      </c>
      <c r="W903" s="16" t="n">
        <f aca="true">$D$12+NORMSINV(RAND())*$D$11</f>
        <v>2.44641004921338</v>
      </c>
      <c r="X903" s="16" t="n">
        <f aca="true">$D$12+NORMSINV(RAND())*$D$11</f>
        <v>7.76152637462807</v>
      </c>
      <c r="Y903" s="16" t="n">
        <f aca="true">$D$12+NORMSINV(RAND())*$D$11</f>
        <v>0.537425379573108</v>
      </c>
      <c r="Z903" s="16" t="n">
        <f aca="true">$D$12+NORMSINV(RAND())*$D$11</f>
        <v>-0.60994325141661</v>
      </c>
      <c r="AA903" s="16" t="n">
        <f aca="true">$D$12+NORMSINV(RAND())*$D$11</f>
        <v>6.58736573428384</v>
      </c>
      <c r="AB903" s="16" t="n">
        <f aca="true">$D$12+NORMSINV(RAND())*$D$11</f>
        <v>2.39575097711659</v>
      </c>
      <c r="AC903" s="16" t="n">
        <f aca="true">$D$12+NORMSINV(RAND())*$D$11</f>
        <v>-1.09521151218666</v>
      </c>
      <c r="AD903" s="16" t="n">
        <f aca="true">$D$12+NORMSINV(RAND())*$D$11</f>
        <v>4.69575720785448</v>
      </c>
      <c r="AE903" s="16" t="n">
        <f aca="true">$D$12+NORMSINV(RAND())*$D$11</f>
        <v>-6.53951064090252</v>
      </c>
      <c r="AF903" s="16" t="n">
        <f aca="true">$D$12+NORMSINV(RAND())*$D$11</f>
        <v>-1.80296091596601</v>
      </c>
      <c r="AG903" s="16" t="n">
        <f aca="true">$D$12+NORMSINV(RAND())*$D$11</f>
        <v>-0.652916266355995</v>
      </c>
      <c r="AH903" s="16" t="n">
        <f aca="true">$D$12+NORMSINV(RAND())*$D$11</f>
        <v>-4.43837128580231</v>
      </c>
      <c r="AI903" s="16" t="n">
        <f aca="true">$D$12+NORMSINV(RAND())*$D$11</f>
        <v>2.65951835374578</v>
      </c>
      <c r="AJ903" s="16" t="n">
        <f aca="true">$D$12+NORMSINV(RAND())*$D$11</f>
        <v>1.67994317328589</v>
      </c>
      <c r="AK903" s="16" t="n">
        <f aca="true">$D$12+NORMSINV(RAND())*$D$11</f>
        <v>-3.15362480437337</v>
      </c>
      <c r="AL903" s="16" t="n">
        <f aca="true">$D$12+NORMSINV(RAND())*$D$11</f>
        <v>-1.38312560817515</v>
      </c>
      <c r="AM903" s="16" t="n">
        <f aca="true">$D$12+NORMSINV(RAND())*$D$11</f>
        <v>10.7089843924948</v>
      </c>
      <c r="AN903" s="16" t="n">
        <f aca="true">$D$12+NORMSINV(RAND())*$D$11</f>
        <v>0.595810191829105</v>
      </c>
      <c r="AO903" s="16" t="n">
        <f aca="true">$D$12+NORMSINV(RAND())*$D$11</f>
        <v>-1.69970501856507</v>
      </c>
      <c r="AP903" s="16" t="n">
        <f aca="true">$D$12+NORMSINV(RAND())*$D$11</f>
        <v>8.40435749490765</v>
      </c>
      <c r="AQ903" s="16" t="n">
        <f aca="true">$D$12+NORMSINV(RAND())*$D$11</f>
        <v>4.93852215755748</v>
      </c>
      <c r="AR903" s="16" t="n">
        <f aca="true">$D$12+NORMSINV(RAND())*$D$11</f>
        <v>2.41456894411818</v>
      </c>
      <c r="AS903" s="16" t="n">
        <f aca="true">$D$12+NORMSINV(RAND())*$D$11</f>
        <v>-6.8560752142782</v>
      </c>
      <c r="AT903" s="16" t="n">
        <f aca="true">$D$12+NORMSINV(RAND())*$D$11</f>
        <v>-3.05834449961536</v>
      </c>
      <c r="AU903" s="16" t="n">
        <f aca="true">$D$12+NORMSINV(RAND())*$D$11</f>
        <v>-2.03273996179092</v>
      </c>
    </row>
    <row r="904" customFormat="false" ht="15" hidden="false" customHeight="false" outlineLevel="0" collapsed="false">
      <c r="D904" s="16" t="n">
        <f aca="false">AVERAGE(H904:AU904)</f>
        <v>-0.55623574847652</v>
      </c>
      <c r="E904" s="16" t="n">
        <f aca="false">STDEV(H904:AU904)</f>
        <v>3.94582129519822</v>
      </c>
      <c r="F904" s="20" t="n">
        <f aca="false">IF(AND(D904-TINV(2*$D$8/100,$D$10-1)*E904/SQRT($D$10)&lt;-1,D904+TINV(2*$D$9/100,$D$10-1)*E904/SQRT($D$10)&gt;1),1,0)</f>
        <v>0</v>
      </c>
      <c r="G904" s="16"/>
      <c r="H904" s="16" t="n">
        <f aca="true">$D$12+NORMSINV(RAND())*$D$11</f>
        <v>6.09266887329582</v>
      </c>
      <c r="I904" s="16" t="n">
        <f aca="true">$D$12+NORMSINV(RAND())*$D$11</f>
        <v>-1.88681508807412</v>
      </c>
      <c r="J904" s="16" t="n">
        <f aca="true">$D$12+NORMSINV(RAND())*$D$11</f>
        <v>7.8369420049174</v>
      </c>
      <c r="K904" s="16" t="n">
        <f aca="true">$D$12+NORMSINV(RAND())*$D$11</f>
        <v>-4.68421524104947</v>
      </c>
      <c r="L904" s="16" t="n">
        <f aca="true">$D$12+NORMSINV(RAND())*$D$11</f>
        <v>-3.50277001218533</v>
      </c>
      <c r="M904" s="16" t="n">
        <f aca="true">$D$12+NORMSINV(RAND())*$D$11</f>
        <v>-1.88775956499906</v>
      </c>
      <c r="N904" s="16" t="n">
        <f aca="true">$D$12+NORMSINV(RAND())*$D$11</f>
        <v>-2.63492248105595</v>
      </c>
      <c r="O904" s="16" t="n">
        <f aca="true">$D$12+NORMSINV(RAND())*$D$11</f>
        <v>-2.59182956978599</v>
      </c>
      <c r="P904" s="16" t="n">
        <f aca="true">$D$12+NORMSINV(RAND())*$D$11</f>
        <v>5.98790750894372</v>
      </c>
      <c r="Q904" s="16" t="n">
        <f aca="true">$D$12+NORMSINV(RAND())*$D$11</f>
        <v>-1.727233014893</v>
      </c>
      <c r="R904" s="16" t="n">
        <f aca="true">$D$12+NORMSINV(RAND())*$D$11</f>
        <v>-1.68524152168719</v>
      </c>
      <c r="S904" s="16" t="n">
        <f aca="true">$D$12+NORMSINV(RAND())*$D$11</f>
        <v>-2.16063893200622</v>
      </c>
      <c r="T904" s="16" t="n">
        <f aca="true">$D$12+NORMSINV(RAND())*$D$11</f>
        <v>-3.54149498987825</v>
      </c>
      <c r="U904" s="16" t="n">
        <f aca="true">$D$12+NORMSINV(RAND())*$D$11</f>
        <v>-2.22173401272326</v>
      </c>
      <c r="V904" s="16" t="n">
        <f aca="true">$D$12+NORMSINV(RAND())*$D$11</f>
        <v>-9.75899358336624</v>
      </c>
      <c r="W904" s="16" t="n">
        <f aca="true">$D$12+NORMSINV(RAND())*$D$11</f>
        <v>-4.2675712776739</v>
      </c>
      <c r="X904" s="16" t="n">
        <f aca="true">$D$12+NORMSINV(RAND())*$D$11</f>
        <v>4.10390725533408</v>
      </c>
      <c r="Y904" s="16" t="n">
        <f aca="true">$D$12+NORMSINV(RAND())*$D$11</f>
        <v>-0.847241125510242</v>
      </c>
      <c r="Z904" s="16" t="n">
        <f aca="true">$D$12+NORMSINV(RAND())*$D$11</f>
        <v>-2.91177574534022</v>
      </c>
      <c r="AA904" s="16" t="n">
        <f aca="true">$D$12+NORMSINV(RAND())*$D$11</f>
        <v>5.54321052587308</v>
      </c>
      <c r="AB904" s="16" t="n">
        <f aca="true">$D$12+NORMSINV(RAND())*$D$11</f>
        <v>3.44876944654554</v>
      </c>
      <c r="AC904" s="16" t="n">
        <f aca="true">$D$12+NORMSINV(RAND())*$D$11</f>
        <v>-2.24808234594644</v>
      </c>
      <c r="AD904" s="16" t="n">
        <f aca="true">$D$12+NORMSINV(RAND())*$D$11</f>
        <v>-3.72879468989994</v>
      </c>
      <c r="AE904" s="16" t="n">
        <f aca="true">$D$12+NORMSINV(RAND())*$D$11</f>
        <v>-1.25636566304238</v>
      </c>
      <c r="AF904" s="16" t="n">
        <f aca="true">$D$12+NORMSINV(RAND())*$D$11</f>
        <v>-5.09478749939881</v>
      </c>
      <c r="AG904" s="16" t="n">
        <f aca="true">$D$12+NORMSINV(RAND())*$D$11</f>
        <v>2.05955019794607</v>
      </c>
      <c r="AH904" s="16" t="n">
        <f aca="true">$D$12+NORMSINV(RAND())*$D$11</f>
        <v>-2.63016592282347</v>
      </c>
      <c r="AI904" s="16" t="n">
        <f aca="true">$D$12+NORMSINV(RAND())*$D$11</f>
        <v>0.66811834705189</v>
      </c>
      <c r="AJ904" s="16" t="n">
        <f aca="true">$D$12+NORMSINV(RAND())*$D$11</f>
        <v>-0.337173912191621</v>
      </c>
      <c r="AK904" s="16" t="n">
        <f aca="true">$D$12+NORMSINV(RAND())*$D$11</f>
        <v>1.01155485693214</v>
      </c>
      <c r="AL904" s="16" t="n">
        <f aca="true">$D$12+NORMSINV(RAND())*$D$11</f>
        <v>-3.72149782831447</v>
      </c>
      <c r="AM904" s="16" t="n">
        <f aca="true">$D$12+NORMSINV(RAND())*$D$11</f>
        <v>3.41486710690032</v>
      </c>
      <c r="AN904" s="16" t="n">
        <f aca="true">$D$12+NORMSINV(RAND())*$D$11</f>
        <v>-8.88707601778002</v>
      </c>
      <c r="AO904" s="16" t="n">
        <f aca="true">$D$12+NORMSINV(RAND())*$D$11</f>
        <v>0.465739597671812</v>
      </c>
      <c r="AP904" s="16" t="n">
        <f aca="true">$D$12+NORMSINV(RAND())*$D$11</f>
        <v>0.859677336002099</v>
      </c>
      <c r="AQ904" s="16" t="n">
        <f aca="true">$D$12+NORMSINV(RAND())*$D$11</f>
        <v>4.82011177371635</v>
      </c>
      <c r="AR904" s="16" t="n">
        <f aca="true">$D$12+NORMSINV(RAND())*$D$11</f>
        <v>1.26464218002612</v>
      </c>
      <c r="AS904" s="16" t="n">
        <f aca="true">$D$12+NORMSINV(RAND())*$D$11</f>
        <v>-1.8994376447702</v>
      </c>
      <c r="AT904" s="16" t="n">
        <f aca="true">$D$12+NORMSINV(RAND())*$D$11</f>
        <v>1.24133832823588</v>
      </c>
      <c r="AU904" s="16" t="n">
        <f aca="true">$D$12+NORMSINV(RAND())*$D$11</f>
        <v>5.04518240594268</v>
      </c>
    </row>
    <row r="905" customFormat="false" ht="15" hidden="false" customHeight="false" outlineLevel="0" collapsed="false">
      <c r="D905" s="16" t="n">
        <f aca="false">AVERAGE(H905:AU905)</f>
        <v>-0.186038302778813</v>
      </c>
      <c r="E905" s="16" t="n">
        <f aca="false">STDEV(H905:AU905)</f>
        <v>4.04059018947897</v>
      </c>
      <c r="F905" s="20" t="n">
        <f aca="false">IF(AND(D905-TINV(2*$D$8/100,$D$10-1)*E905/SQRT($D$10)&lt;-1,D905+TINV(2*$D$9/100,$D$10-1)*E905/SQRT($D$10)&gt;1),1,0)</f>
        <v>0</v>
      </c>
      <c r="G905" s="16"/>
      <c r="H905" s="16" t="n">
        <f aca="true">$D$12+NORMSINV(RAND())*$D$11</f>
        <v>2.10367893436876</v>
      </c>
      <c r="I905" s="16" t="n">
        <f aca="true">$D$12+NORMSINV(RAND())*$D$11</f>
        <v>2.07845469054826</v>
      </c>
      <c r="J905" s="16" t="n">
        <f aca="true">$D$12+NORMSINV(RAND())*$D$11</f>
        <v>-1.134300210997</v>
      </c>
      <c r="K905" s="16" t="n">
        <f aca="true">$D$12+NORMSINV(RAND())*$D$11</f>
        <v>-1.22409587644176</v>
      </c>
      <c r="L905" s="16" t="n">
        <f aca="true">$D$12+NORMSINV(RAND())*$D$11</f>
        <v>-2.48675667503589</v>
      </c>
      <c r="M905" s="16" t="n">
        <f aca="true">$D$12+NORMSINV(RAND())*$D$11</f>
        <v>-5.05226592983902</v>
      </c>
      <c r="N905" s="16" t="n">
        <f aca="true">$D$12+NORMSINV(RAND())*$D$11</f>
        <v>2.46084961531267</v>
      </c>
      <c r="O905" s="16" t="n">
        <f aca="true">$D$12+NORMSINV(RAND())*$D$11</f>
        <v>3.02423879601846</v>
      </c>
      <c r="P905" s="16" t="n">
        <f aca="true">$D$12+NORMSINV(RAND())*$D$11</f>
        <v>-2.11184081451737</v>
      </c>
      <c r="Q905" s="16" t="n">
        <f aca="true">$D$12+NORMSINV(RAND())*$D$11</f>
        <v>-0.397210130082242</v>
      </c>
      <c r="R905" s="16" t="n">
        <f aca="true">$D$12+NORMSINV(RAND())*$D$11</f>
        <v>-0.259557507357226</v>
      </c>
      <c r="S905" s="16" t="n">
        <f aca="true">$D$12+NORMSINV(RAND())*$D$11</f>
        <v>-3.23919160727193</v>
      </c>
      <c r="T905" s="16" t="n">
        <f aca="true">$D$12+NORMSINV(RAND())*$D$11</f>
        <v>-2.24680957622638</v>
      </c>
      <c r="U905" s="16" t="n">
        <f aca="true">$D$12+NORMSINV(RAND())*$D$11</f>
        <v>2.39913150752794</v>
      </c>
      <c r="V905" s="16" t="n">
        <f aca="true">$D$12+NORMSINV(RAND())*$D$11</f>
        <v>2.19470522649078</v>
      </c>
      <c r="W905" s="16" t="n">
        <f aca="true">$D$12+NORMSINV(RAND())*$D$11</f>
        <v>-6.43272634476211</v>
      </c>
      <c r="X905" s="16" t="n">
        <f aca="true">$D$12+NORMSINV(RAND())*$D$11</f>
        <v>-0.115904752771641</v>
      </c>
      <c r="Y905" s="16" t="n">
        <f aca="true">$D$12+NORMSINV(RAND())*$D$11</f>
        <v>2.39481357338886</v>
      </c>
      <c r="Z905" s="16" t="n">
        <f aca="true">$D$12+NORMSINV(RAND())*$D$11</f>
        <v>8.46247272302326</v>
      </c>
      <c r="AA905" s="16" t="n">
        <f aca="true">$D$12+NORMSINV(RAND())*$D$11</f>
        <v>1.87233947002009</v>
      </c>
      <c r="AB905" s="16" t="n">
        <f aca="true">$D$12+NORMSINV(RAND())*$D$11</f>
        <v>-6.59103644214777</v>
      </c>
      <c r="AC905" s="16" t="n">
        <f aca="true">$D$12+NORMSINV(RAND())*$D$11</f>
        <v>8.26314740582938</v>
      </c>
      <c r="AD905" s="16" t="n">
        <f aca="true">$D$12+NORMSINV(RAND())*$D$11</f>
        <v>-6.14117689467075</v>
      </c>
      <c r="AE905" s="16" t="n">
        <f aca="true">$D$12+NORMSINV(RAND())*$D$11</f>
        <v>-3.76761982173313</v>
      </c>
      <c r="AF905" s="16" t="n">
        <f aca="true">$D$12+NORMSINV(RAND())*$D$11</f>
        <v>2.54909192777733</v>
      </c>
      <c r="AG905" s="16" t="n">
        <f aca="true">$D$12+NORMSINV(RAND())*$D$11</f>
        <v>4.61743558070352</v>
      </c>
      <c r="AH905" s="16" t="n">
        <f aca="true">$D$12+NORMSINV(RAND())*$D$11</f>
        <v>-0.0441970124444836</v>
      </c>
      <c r="AI905" s="16" t="n">
        <f aca="true">$D$12+NORMSINV(RAND())*$D$11</f>
        <v>-6.76253335905935</v>
      </c>
      <c r="AJ905" s="16" t="n">
        <f aca="true">$D$12+NORMSINV(RAND())*$D$11</f>
        <v>2.05059077965633</v>
      </c>
      <c r="AK905" s="16" t="n">
        <f aca="true">$D$12+NORMSINV(RAND())*$D$11</f>
        <v>-1.65897768477823</v>
      </c>
      <c r="AL905" s="16" t="n">
        <f aca="true">$D$12+NORMSINV(RAND())*$D$11</f>
        <v>3.51343292656309</v>
      </c>
      <c r="AM905" s="16" t="n">
        <f aca="true">$D$12+NORMSINV(RAND())*$D$11</f>
        <v>-0.457674617339377</v>
      </c>
      <c r="AN905" s="16" t="n">
        <f aca="true">$D$12+NORMSINV(RAND())*$D$11</f>
        <v>1.52915806436767</v>
      </c>
      <c r="AO905" s="16" t="n">
        <f aca="true">$D$12+NORMSINV(RAND())*$D$11</f>
        <v>3.77185520842993</v>
      </c>
      <c r="AP905" s="16" t="n">
        <f aca="true">$D$12+NORMSINV(RAND())*$D$11</f>
        <v>-6.54768261021018</v>
      </c>
      <c r="AQ905" s="16" t="n">
        <f aca="true">$D$12+NORMSINV(RAND())*$D$11</f>
        <v>-2.37958516300087</v>
      </c>
      <c r="AR905" s="16" t="n">
        <f aca="true">$D$12+NORMSINV(RAND())*$D$11</f>
        <v>-5.89252083927397</v>
      </c>
      <c r="AS905" s="16" t="n">
        <f aca="true">$D$12+NORMSINV(RAND())*$D$11</f>
        <v>-2.16626028197946</v>
      </c>
      <c r="AT905" s="16" t="n">
        <f aca="true">$D$12+NORMSINV(RAND())*$D$11</f>
        <v>-1.55435658839983</v>
      </c>
      <c r="AU905" s="16" t="n">
        <f aca="true">$D$12+NORMSINV(RAND())*$D$11</f>
        <v>7.93735219916111</v>
      </c>
    </row>
    <row r="906" customFormat="false" ht="15" hidden="false" customHeight="false" outlineLevel="0" collapsed="false">
      <c r="D906" s="16" t="n">
        <f aca="false">AVERAGE(H906:AU906)</f>
        <v>-0.360170741352715</v>
      </c>
      <c r="E906" s="16" t="n">
        <f aca="false">STDEV(H906:AU906)</f>
        <v>3.95988688480084</v>
      </c>
      <c r="F906" s="20" t="n">
        <f aca="false">IF(AND(D906-TINV(2*$D$8/100,$D$10-1)*E906/SQRT($D$10)&lt;-1,D906+TINV(2*$D$9/100,$D$10-1)*E906/SQRT($D$10)&gt;1),1,0)</f>
        <v>0</v>
      </c>
      <c r="G906" s="16"/>
      <c r="H906" s="16" t="n">
        <f aca="true">$D$12+NORMSINV(RAND())*$D$11</f>
        <v>-1.212434377943</v>
      </c>
      <c r="I906" s="16" t="n">
        <f aca="true">$D$12+NORMSINV(RAND())*$D$11</f>
        <v>-3.13415614222352</v>
      </c>
      <c r="J906" s="16" t="n">
        <f aca="true">$D$12+NORMSINV(RAND())*$D$11</f>
        <v>-1.87451591311426</v>
      </c>
      <c r="K906" s="16" t="n">
        <f aca="true">$D$12+NORMSINV(RAND())*$D$11</f>
        <v>-4.07346486412346</v>
      </c>
      <c r="L906" s="16" t="n">
        <f aca="true">$D$12+NORMSINV(RAND())*$D$11</f>
        <v>-4.06615296525655</v>
      </c>
      <c r="M906" s="16" t="n">
        <f aca="true">$D$12+NORMSINV(RAND())*$D$11</f>
        <v>-8.17839333201197</v>
      </c>
      <c r="N906" s="16" t="n">
        <f aca="true">$D$12+NORMSINV(RAND())*$D$11</f>
        <v>-0.500615980689865</v>
      </c>
      <c r="O906" s="16" t="n">
        <f aca="true">$D$12+NORMSINV(RAND())*$D$11</f>
        <v>-8.50861329408158</v>
      </c>
      <c r="P906" s="16" t="n">
        <f aca="true">$D$12+NORMSINV(RAND())*$D$11</f>
        <v>3.94411925299415</v>
      </c>
      <c r="Q906" s="16" t="n">
        <f aca="true">$D$12+NORMSINV(RAND())*$D$11</f>
        <v>2.71286022271183</v>
      </c>
      <c r="R906" s="16" t="n">
        <f aca="true">$D$12+NORMSINV(RAND())*$D$11</f>
        <v>6.78952679596755</v>
      </c>
      <c r="S906" s="16" t="n">
        <f aca="true">$D$12+NORMSINV(RAND())*$D$11</f>
        <v>-0.884579019394939</v>
      </c>
      <c r="T906" s="16" t="n">
        <f aca="true">$D$12+NORMSINV(RAND())*$D$11</f>
        <v>-1.00975431701386</v>
      </c>
      <c r="U906" s="16" t="n">
        <f aca="true">$D$12+NORMSINV(RAND())*$D$11</f>
        <v>1.34693082477664</v>
      </c>
      <c r="V906" s="16" t="n">
        <f aca="true">$D$12+NORMSINV(RAND())*$D$11</f>
        <v>-0.975502600182498</v>
      </c>
      <c r="W906" s="16" t="n">
        <f aca="true">$D$12+NORMSINV(RAND())*$D$11</f>
        <v>1.637005252017</v>
      </c>
      <c r="X906" s="16" t="n">
        <f aca="true">$D$12+NORMSINV(RAND())*$D$11</f>
        <v>0.00981132973251701</v>
      </c>
      <c r="Y906" s="16" t="n">
        <f aca="true">$D$12+NORMSINV(RAND())*$D$11</f>
        <v>6.67939606114675</v>
      </c>
      <c r="Z906" s="16" t="n">
        <f aca="true">$D$12+NORMSINV(RAND())*$D$11</f>
        <v>7.10759766437595</v>
      </c>
      <c r="AA906" s="16" t="n">
        <f aca="true">$D$12+NORMSINV(RAND())*$D$11</f>
        <v>-4.70951855102509</v>
      </c>
      <c r="AB906" s="16" t="n">
        <f aca="true">$D$12+NORMSINV(RAND())*$D$11</f>
        <v>-6.51521135548421</v>
      </c>
      <c r="AC906" s="16" t="n">
        <f aca="true">$D$12+NORMSINV(RAND())*$D$11</f>
        <v>-3.6079382481194</v>
      </c>
      <c r="AD906" s="16" t="n">
        <f aca="true">$D$12+NORMSINV(RAND())*$D$11</f>
        <v>-1.7313728216364</v>
      </c>
      <c r="AE906" s="16" t="n">
        <f aca="true">$D$12+NORMSINV(RAND())*$D$11</f>
        <v>-0.931685327060297</v>
      </c>
      <c r="AF906" s="16" t="n">
        <f aca="true">$D$12+NORMSINV(RAND())*$D$11</f>
        <v>-1.40363918490097</v>
      </c>
      <c r="AG906" s="16" t="n">
        <f aca="true">$D$12+NORMSINV(RAND())*$D$11</f>
        <v>3.30425698354292</v>
      </c>
      <c r="AH906" s="16" t="n">
        <f aca="true">$D$12+NORMSINV(RAND())*$D$11</f>
        <v>1.13176307634716</v>
      </c>
      <c r="AI906" s="16" t="n">
        <f aca="true">$D$12+NORMSINV(RAND())*$D$11</f>
        <v>-6.31631592384913</v>
      </c>
      <c r="AJ906" s="16" t="n">
        <f aca="true">$D$12+NORMSINV(RAND())*$D$11</f>
        <v>-1.21327304076689</v>
      </c>
      <c r="AK906" s="16" t="n">
        <f aca="true">$D$12+NORMSINV(RAND())*$D$11</f>
        <v>-5.16086068691466</v>
      </c>
      <c r="AL906" s="16" t="n">
        <f aca="true">$D$12+NORMSINV(RAND())*$D$11</f>
        <v>-0.476173590474565</v>
      </c>
      <c r="AM906" s="16" t="n">
        <f aca="true">$D$12+NORMSINV(RAND())*$D$11</f>
        <v>3.2463341977885</v>
      </c>
      <c r="AN906" s="16" t="n">
        <f aca="true">$D$12+NORMSINV(RAND())*$D$11</f>
        <v>1.71621686540964</v>
      </c>
      <c r="AO906" s="16" t="n">
        <f aca="true">$D$12+NORMSINV(RAND())*$D$11</f>
        <v>4.80240763789905</v>
      </c>
      <c r="AP906" s="16" t="n">
        <f aca="true">$D$12+NORMSINV(RAND())*$D$11</f>
        <v>5.24298340726933</v>
      </c>
      <c r="AQ906" s="16" t="n">
        <f aca="true">$D$12+NORMSINV(RAND())*$D$11</f>
        <v>-0.429280945632088</v>
      </c>
      <c r="AR906" s="16" t="n">
        <f aca="true">$D$12+NORMSINV(RAND())*$D$11</f>
        <v>-1.11076540552991</v>
      </c>
      <c r="AS906" s="16" t="n">
        <f aca="true">$D$12+NORMSINV(RAND())*$D$11</f>
        <v>-0.772619677170034</v>
      </c>
      <c r="AT906" s="16" t="n">
        <f aca="true">$D$12+NORMSINV(RAND())*$D$11</f>
        <v>5.25619610065639</v>
      </c>
      <c r="AU906" s="16" t="n">
        <f aca="true">$D$12+NORMSINV(RAND())*$D$11</f>
        <v>-0.537397762144824</v>
      </c>
    </row>
    <row r="907" customFormat="false" ht="15" hidden="false" customHeight="false" outlineLevel="0" collapsed="false">
      <c r="D907" s="16" t="n">
        <f aca="false">AVERAGE(H907:AU907)</f>
        <v>-0.295193456502908</v>
      </c>
      <c r="E907" s="16" t="n">
        <f aca="false">STDEV(H907:AU907)</f>
        <v>3.89222668631153</v>
      </c>
      <c r="F907" s="20" t="n">
        <f aca="false">IF(AND(D907-TINV(2*$D$8/100,$D$10-1)*E907/SQRT($D$10)&lt;-1,D907+TINV(2*$D$9/100,$D$10-1)*E907/SQRT($D$10)&gt;1),1,0)</f>
        <v>0</v>
      </c>
      <c r="G907" s="16"/>
      <c r="H907" s="16" t="n">
        <f aca="true">$D$12+NORMSINV(RAND())*$D$11</f>
        <v>-0.0616166399307821</v>
      </c>
      <c r="I907" s="16" t="n">
        <f aca="true">$D$12+NORMSINV(RAND())*$D$11</f>
        <v>7.32417858924143</v>
      </c>
      <c r="J907" s="16" t="n">
        <f aca="true">$D$12+NORMSINV(RAND())*$D$11</f>
        <v>-0.618184765758122</v>
      </c>
      <c r="K907" s="16" t="n">
        <f aca="true">$D$12+NORMSINV(RAND())*$D$11</f>
        <v>2.10316390728802</v>
      </c>
      <c r="L907" s="16" t="n">
        <f aca="true">$D$12+NORMSINV(RAND())*$D$11</f>
        <v>2.95327938051481</v>
      </c>
      <c r="M907" s="16" t="n">
        <f aca="true">$D$12+NORMSINV(RAND())*$D$11</f>
        <v>1.9574822306115</v>
      </c>
      <c r="N907" s="16" t="n">
        <f aca="true">$D$12+NORMSINV(RAND())*$D$11</f>
        <v>-2.86777975502306</v>
      </c>
      <c r="O907" s="16" t="n">
        <f aca="true">$D$12+NORMSINV(RAND())*$D$11</f>
        <v>-0.495203689083285</v>
      </c>
      <c r="P907" s="16" t="n">
        <f aca="true">$D$12+NORMSINV(RAND())*$D$11</f>
        <v>5.04800214481103</v>
      </c>
      <c r="Q907" s="16" t="n">
        <f aca="true">$D$12+NORMSINV(RAND())*$D$11</f>
        <v>1.97148982370738</v>
      </c>
      <c r="R907" s="16" t="n">
        <f aca="true">$D$12+NORMSINV(RAND())*$D$11</f>
        <v>-2.41633433092111</v>
      </c>
      <c r="S907" s="16" t="n">
        <f aca="true">$D$12+NORMSINV(RAND())*$D$11</f>
        <v>-2.33521833645846</v>
      </c>
      <c r="T907" s="16" t="n">
        <f aca="true">$D$12+NORMSINV(RAND())*$D$11</f>
        <v>5.54506228145616</v>
      </c>
      <c r="U907" s="16" t="n">
        <f aca="true">$D$12+NORMSINV(RAND())*$D$11</f>
        <v>-2.24156464999529</v>
      </c>
      <c r="V907" s="16" t="n">
        <f aca="true">$D$12+NORMSINV(RAND())*$D$11</f>
        <v>-1.9089508389931</v>
      </c>
      <c r="W907" s="16" t="n">
        <f aca="true">$D$12+NORMSINV(RAND())*$D$11</f>
        <v>-0.791296154846747</v>
      </c>
      <c r="X907" s="16" t="n">
        <f aca="true">$D$12+NORMSINV(RAND())*$D$11</f>
        <v>3.98019839128794</v>
      </c>
      <c r="Y907" s="16" t="n">
        <f aca="true">$D$12+NORMSINV(RAND())*$D$11</f>
        <v>-1.31682816727536</v>
      </c>
      <c r="Z907" s="16" t="n">
        <f aca="true">$D$12+NORMSINV(RAND())*$D$11</f>
        <v>-7.2476056964423</v>
      </c>
      <c r="AA907" s="16" t="n">
        <f aca="true">$D$12+NORMSINV(RAND())*$D$11</f>
        <v>3.9371707482009</v>
      </c>
      <c r="AB907" s="16" t="n">
        <f aca="true">$D$12+NORMSINV(RAND())*$D$11</f>
        <v>0.277489712218181</v>
      </c>
      <c r="AC907" s="16" t="n">
        <f aca="true">$D$12+NORMSINV(RAND())*$D$11</f>
        <v>6.53229821197229</v>
      </c>
      <c r="AD907" s="16" t="n">
        <f aca="true">$D$12+NORMSINV(RAND())*$D$11</f>
        <v>-2.41038672712823</v>
      </c>
      <c r="AE907" s="16" t="n">
        <f aca="true">$D$12+NORMSINV(RAND())*$D$11</f>
        <v>-3.69616847244363</v>
      </c>
      <c r="AF907" s="16" t="n">
        <f aca="true">$D$12+NORMSINV(RAND())*$D$11</f>
        <v>-7.45258080954035</v>
      </c>
      <c r="AG907" s="16" t="n">
        <f aca="true">$D$12+NORMSINV(RAND())*$D$11</f>
        <v>-5.68779588701563</v>
      </c>
      <c r="AH907" s="16" t="n">
        <f aca="true">$D$12+NORMSINV(RAND())*$D$11</f>
        <v>-6.0199680409174</v>
      </c>
      <c r="AI907" s="16" t="n">
        <f aca="true">$D$12+NORMSINV(RAND())*$D$11</f>
        <v>-5.18252098012461</v>
      </c>
      <c r="AJ907" s="16" t="n">
        <f aca="true">$D$12+NORMSINV(RAND())*$D$11</f>
        <v>-0.431551054217909</v>
      </c>
      <c r="AK907" s="16" t="n">
        <f aca="true">$D$12+NORMSINV(RAND())*$D$11</f>
        <v>-5.05181601402428</v>
      </c>
      <c r="AL907" s="16" t="n">
        <f aca="true">$D$12+NORMSINV(RAND())*$D$11</f>
        <v>-3.43182977939131</v>
      </c>
      <c r="AM907" s="16" t="n">
        <f aca="true">$D$12+NORMSINV(RAND())*$D$11</f>
        <v>5.62628748834882</v>
      </c>
      <c r="AN907" s="16" t="n">
        <f aca="true">$D$12+NORMSINV(RAND())*$D$11</f>
        <v>2.01878351904829</v>
      </c>
      <c r="AO907" s="16" t="n">
        <f aca="true">$D$12+NORMSINV(RAND())*$D$11</f>
        <v>4.90234770758358</v>
      </c>
      <c r="AP907" s="16" t="n">
        <f aca="true">$D$12+NORMSINV(RAND())*$D$11</f>
        <v>-0.840418347313636</v>
      </c>
      <c r="AQ907" s="16" t="n">
        <f aca="true">$D$12+NORMSINV(RAND())*$D$11</f>
        <v>-0.871997425098811</v>
      </c>
      <c r="AR907" s="16" t="n">
        <f aca="true">$D$12+NORMSINV(RAND())*$D$11</f>
        <v>-3.48353678090292</v>
      </c>
      <c r="AS907" s="16" t="n">
        <f aca="true">$D$12+NORMSINV(RAND())*$D$11</f>
        <v>-3.05925073286476</v>
      </c>
      <c r="AT907" s="16" t="n">
        <f aca="true">$D$12+NORMSINV(RAND())*$D$11</f>
        <v>3.88683072096158</v>
      </c>
      <c r="AU907" s="16" t="n">
        <f aca="true">$D$12+NORMSINV(RAND())*$D$11</f>
        <v>0.0486009583428744</v>
      </c>
    </row>
    <row r="908" customFormat="false" ht="15" hidden="false" customHeight="false" outlineLevel="0" collapsed="false">
      <c r="D908" s="16" t="n">
        <f aca="false">AVERAGE(H908:AU908)</f>
        <v>0.1659310411686</v>
      </c>
      <c r="E908" s="16" t="n">
        <f aca="false">STDEV(H908:AU908)</f>
        <v>2.96597403451462</v>
      </c>
      <c r="F908" s="20" t="n">
        <f aca="false">IF(AND(D908-TINV(2*$D$8/100,$D$10-1)*E908/SQRT($D$10)&lt;-1,D908+TINV(2*$D$9/100,$D$10-1)*E908/SQRT($D$10)&gt;1),1,0)</f>
        <v>0</v>
      </c>
      <c r="G908" s="16"/>
      <c r="H908" s="16" t="n">
        <f aca="true">$D$12+NORMSINV(RAND())*$D$11</f>
        <v>-3.60352917295585</v>
      </c>
      <c r="I908" s="16" t="n">
        <f aca="true">$D$12+NORMSINV(RAND())*$D$11</f>
        <v>-0.517630468638239</v>
      </c>
      <c r="J908" s="16" t="n">
        <f aca="true">$D$12+NORMSINV(RAND())*$D$11</f>
        <v>2.78652612746205</v>
      </c>
      <c r="K908" s="16" t="n">
        <f aca="true">$D$12+NORMSINV(RAND())*$D$11</f>
        <v>2.26499953929118</v>
      </c>
      <c r="L908" s="16" t="n">
        <f aca="true">$D$12+NORMSINV(RAND())*$D$11</f>
        <v>1.67928637129685</v>
      </c>
      <c r="M908" s="16" t="n">
        <f aca="true">$D$12+NORMSINV(RAND())*$D$11</f>
        <v>2.52396945107865</v>
      </c>
      <c r="N908" s="16" t="n">
        <f aca="true">$D$12+NORMSINV(RAND())*$D$11</f>
        <v>0.741219865152797</v>
      </c>
      <c r="O908" s="16" t="n">
        <f aca="true">$D$12+NORMSINV(RAND())*$D$11</f>
        <v>0.558206465537484</v>
      </c>
      <c r="P908" s="16" t="n">
        <f aca="true">$D$12+NORMSINV(RAND())*$D$11</f>
        <v>-0.418420858360931</v>
      </c>
      <c r="Q908" s="16" t="n">
        <f aca="true">$D$12+NORMSINV(RAND())*$D$11</f>
        <v>4.15880317784255</v>
      </c>
      <c r="R908" s="16" t="n">
        <f aca="true">$D$12+NORMSINV(RAND())*$D$11</f>
        <v>-3.48712600651494</v>
      </c>
      <c r="S908" s="16" t="n">
        <f aca="true">$D$12+NORMSINV(RAND())*$D$11</f>
        <v>-1.42551948427557</v>
      </c>
      <c r="T908" s="16" t="n">
        <f aca="true">$D$12+NORMSINV(RAND())*$D$11</f>
        <v>3.2087897863292</v>
      </c>
      <c r="U908" s="16" t="n">
        <f aca="true">$D$12+NORMSINV(RAND())*$D$11</f>
        <v>-0.0666959608411434</v>
      </c>
      <c r="V908" s="16" t="n">
        <f aca="true">$D$12+NORMSINV(RAND())*$D$11</f>
        <v>-10.1435131682658</v>
      </c>
      <c r="W908" s="16" t="n">
        <f aca="true">$D$12+NORMSINV(RAND())*$D$11</f>
        <v>0.515453212206969</v>
      </c>
      <c r="X908" s="16" t="n">
        <f aca="true">$D$12+NORMSINV(RAND())*$D$11</f>
        <v>1.0630045491679</v>
      </c>
      <c r="Y908" s="16" t="n">
        <f aca="true">$D$12+NORMSINV(RAND())*$D$11</f>
        <v>3.01516131666975</v>
      </c>
      <c r="Z908" s="16" t="n">
        <f aca="true">$D$12+NORMSINV(RAND())*$D$11</f>
        <v>-4.65644768762717</v>
      </c>
      <c r="AA908" s="16" t="n">
        <f aca="true">$D$12+NORMSINV(RAND())*$D$11</f>
        <v>2.88601668266039</v>
      </c>
      <c r="AB908" s="16" t="n">
        <f aca="true">$D$12+NORMSINV(RAND())*$D$11</f>
        <v>1.33879316424992</v>
      </c>
      <c r="AC908" s="16" t="n">
        <f aca="true">$D$12+NORMSINV(RAND())*$D$11</f>
        <v>2.69742734191672</v>
      </c>
      <c r="AD908" s="16" t="n">
        <f aca="true">$D$12+NORMSINV(RAND())*$D$11</f>
        <v>2.16944228399775</v>
      </c>
      <c r="AE908" s="16" t="n">
        <f aca="true">$D$12+NORMSINV(RAND())*$D$11</f>
        <v>3.06211688028745</v>
      </c>
      <c r="AF908" s="16" t="n">
        <f aca="true">$D$12+NORMSINV(RAND())*$D$11</f>
        <v>-1.4277152548773</v>
      </c>
      <c r="AG908" s="16" t="n">
        <f aca="true">$D$12+NORMSINV(RAND())*$D$11</f>
        <v>-1.62775841437027</v>
      </c>
      <c r="AH908" s="16" t="n">
        <f aca="true">$D$12+NORMSINV(RAND())*$D$11</f>
        <v>-0.619528350267993</v>
      </c>
      <c r="AI908" s="16" t="n">
        <f aca="true">$D$12+NORMSINV(RAND())*$D$11</f>
        <v>3.3366303692268</v>
      </c>
      <c r="AJ908" s="16" t="n">
        <f aca="true">$D$12+NORMSINV(RAND())*$D$11</f>
        <v>-4.42410867690193</v>
      </c>
      <c r="AK908" s="16" t="n">
        <f aca="true">$D$12+NORMSINV(RAND())*$D$11</f>
        <v>-2.02557301685166</v>
      </c>
      <c r="AL908" s="16" t="n">
        <f aca="true">$D$12+NORMSINV(RAND())*$D$11</f>
        <v>-4.63385239378106</v>
      </c>
      <c r="AM908" s="16" t="n">
        <f aca="true">$D$12+NORMSINV(RAND())*$D$11</f>
        <v>1.25395381616436</v>
      </c>
      <c r="AN908" s="16" t="n">
        <f aca="true">$D$12+NORMSINV(RAND())*$D$11</f>
        <v>-1.29467461268277</v>
      </c>
      <c r="AO908" s="16" t="n">
        <f aca="true">$D$12+NORMSINV(RAND())*$D$11</f>
        <v>-0.866350933745879</v>
      </c>
      <c r="AP908" s="16" t="n">
        <f aca="true">$D$12+NORMSINV(RAND())*$D$11</f>
        <v>1.78712475069526</v>
      </c>
      <c r="AQ908" s="16" t="n">
        <f aca="true">$D$12+NORMSINV(RAND())*$D$11</f>
        <v>4.01181065052267</v>
      </c>
      <c r="AR908" s="16" t="n">
        <f aca="true">$D$12+NORMSINV(RAND())*$D$11</f>
        <v>-2.38228430883429</v>
      </c>
      <c r="AS908" s="16" t="n">
        <f aca="true">$D$12+NORMSINV(RAND())*$D$11</f>
        <v>2.01070262494508</v>
      </c>
      <c r="AT908" s="16" t="n">
        <f aca="true">$D$12+NORMSINV(RAND())*$D$11</f>
        <v>1.73182641721208</v>
      </c>
      <c r="AU908" s="16" t="n">
        <f aca="true">$D$12+NORMSINV(RAND())*$D$11</f>
        <v>1.45670557262289</v>
      </c>
    </row>
    <row r="909" customFormat="false" ht="15" hidden="false" customHeight="false" outlineLevel="0" collapsed="false">
      <c r="D909" s="16" t="n">
        <f aca="false">AVERAGE(H909:AU909)</f>
        <v>-0.433184164075396</v>
      </c>
      <c r="E909" s="16" t="n">
        <f aca="false">STDEV(H909:AU909)</f>
        <v>3.74636742541169</v>
      </c>
      <c r="F909" s="20" t="n">
        <f aca="false">IF(AND(D909-TINV(2*$D$8/100,$D$10-1)*E909/SQRT($D$10)&lt;-1,D909+TINV(2*$D$9/100,$D$10-1)*E909/SQRT($D$10)&gt;1),1,0)</f>
        <v>0</v>
      </c>
      <c r="G909" s="16"/>
      <c r="H909" s="16" t="n">
        <f aca="true">$D$12+NORMSINV(RAND())*$D$11</f>
        <v>3.98878808056781</v>
      </c>
      <c r="I909" s="16" t="n">
        <f aca="true">$D$12+NORMSINV(RAND())*$D$11</f>
        <v>-0.399644028894253</v>
      </c>
      <c r="J909" s="16" t="n">
        <f aca="true">$D$12+NORMSINV(RAND())*$D$11</f>
        <v>-0.931559713761813</v>
      </c>
      <c r="K909" s="16" t="n">
        <f aca="true">$D$12+NORMSINV(RAND())*$D$11</f>
        <v>-6.31297852154134</v>
      </c>
      <c r="L909" s="16" t="n">
        <f aca="true">$D$12+NORMSINV(RAND())*$D$11</f>
        <v>-0.2006386715192</v>
      </c>
      <c r="M909" s="16" t="n">
        <f aca="true">$D$12+NORMSINV(RAND())*$D$11</f>
        <v>6.67827360861151</v>
      </c>
      <c r="N909" s="16" t="n">
        <f aca="true">$D$12+NORMSINV(RAND())*$D$11</f>
        <v>-1.12815938716279</v>
      </c>
      <c r="O909" s="16" t="n">
        <f aca="true">$D$12+NORMSINV(RAND())*$D$11</f>
        <v>-3.72233304415687</v>
      </c>
      <c r="P909" s="16" t="n">
        <f aca="true">$D$12+NORMSINV(RAND())*$D$11</f>
        <v>-5.60067515602016</v>
      </c>
      <c r="Q909" s="16" t="n">
        <f aca="true">$D$12+NORMSINV(RAND())*$D$11</f>
        <v>4.46119163126744</v>
      </c>
      <c r="R909" s="16" t="n">
        <f aca="true">$D$12+NORMSINV(RAND())*$D$11</f>
        <v>1.13189699765231</v>
      </c>
      <c r="S909" s="16" t="n">
        <f aca="true">$D$12+NORMSINV(RAND())*$D$11</f>
        <v>1.69477421933488</v>
      </c>
      <c r="T909" s="16" t="n">
        <f aca="true">$D$12+NORMSINV(RAND())*$D$11</f>
        <v>-1.21237098015214</v>
      </c>
      <c r="U909" s="16" t="n">
        <f aca="true">$D$12+NORMSINV(RAND())*$D$11</f>
        <v>-1.34338760744792</v>
      </c>
      <c r="V909" s="16" t="n">
        <f aca="true">$D$12+NORMSINV(RAND())*$D$11</f>
        <v>-3.36821943902527</v>
      </c>
      <c r="W909" s="16" t="n">
        <f aca="true">$D$12+NORMSINV(RAND())*$D$11</f>
        <v>-5.64058353725633</v>
      </c>
      <c r="X909" s="16" t="n">
        <f aca="true">$D$12+NORMSINV(RAND())*$D$11</f>
        <v>-1.0678212772798</v>
      </c>
      <c r="Y909" s="16" t="n">
        <f aca="true">$D$12+NORMSINV(RAND())*$D$11</f>
        <v>-1.19448170129223</v>
      </c>
      <c r="Z909" s="16" t="n">
        <f aca="true">$D$12+NORMSINV(RAND())*$D$11</f>
        <v>-2.26408429785987</v>
      </c>
      <c r="AA909" s="16" t="n">
        <f aca="true">$D$12+NORMSINV(RAND())*$D$11</f>
        <v>8.48088859052673</v>
      </c>
      <c r="AB909" s="16" t="n">
        <f aca="true">$D$12+NORMSINV(RAND())*$D$11</f>
        <v>-3.08282737103112</v>
      </c>
      <c r="AC909" s="16" t="n">
        <f aca="true">$D$12+NORMSINV(RAND())*$D$11</f>
        <v>-5.82172949892343</v>
      </c>
      <c r="AD909" s="16" t="n">
        <f aca="true">$D$12+NORMSINV(RAND())*$D$11</f>
        <v>-5.2408510066548</v>
      </c>
      <c r="AE909" s="16" t="n">
        <f aca="true">$D$12+NORMSINV(RAND())*$D$11</f>
        <v>1.46584222598532</v>
      </c>
      <c r="AF909" s="16" t="n">
        <f aca="true">$D$12+NORMSINV(RAND())*$D$11</f>
        <v>0.18526454765951</v>
      </c>
      <c r="AG909" s="16" t="n">
        <f aca="true">$D$12+NORMSINV(RAND())*$D$11</f>
        <v>-1.24817386704961</v>
      </c>
      <c r="AH909" s="16" t="n">
        <f aca="true">$D$12+NORMSINV(RAND())*$D$11</f>
        <v>0.534234971369072</v>
      </c>
      <c r="AI909" s="16" t="n">
        <f aca="true">$D$12+NORMSINV(RAND())*$D$11</f>
        <v>-4.6221856944175</v>
      </c>
      <c r="AJ909" s="16" t="n">
        <f aca="true">$D$12+NORMSINV(RAND())*$D$11</f>
        <v>-0.0684413911351044</v>
      </c>
      <c r="AK909" s="16" t="n">
        <f aca="true">$D$12+NORMSINV(RAND())*$D$11</f>
        <v>-4.51875953539506</v>
      </c>
      <c r="AL909" s="16" t="n">
        <f aca="true">$D$12+NORMSINV(RAND())*$D$11</f>
        <v>1.73317834487936</v>
      </c>
      <c r="AM909" s="16" t="n">
        <f aca="true">$D$12+NORMSINV(RAND())*$D$11</f>
        <v>-3.20443366566045</v>
      </c>
      <c r="AN909" s="16" t="n">
        <f aca="true">$D$12+NORMSINV(RAND())*$D$11</f>
        <v>-6.26471092911678</v>
      </c>
      <c r="AO909" s="16" t="n">
        <f aca="true">$D$12+NORMSINV(RAND())*$D$11</f>
        <v>0.212834689624984</v>
      </c>
      <c r="AP909" s="16" t="n">
        <f aca="true">$D$12+NORMSINV(RAND())*$D$11</f>
        <v>2.10821477799967</v>
      </c>
      <c r="AQ909" s="16" t="n">
        <f aca="true">$D$12+NORMSINV(RAND())*$D$11</f>
        <v>2.28427682076858</v>
      </c>
      <c r="AR909" s="16" t="n">
        <f aca="true">$D$12+NORMSINV(RAND())*$D$11</f>
        <v>3.91860873414003</v>
      </c>
      <c r="AS909" s="16" t="n">
        <f aca="true">$D$12+NORMSINV(RAND())*$D$11</f>
        <v>2.15153560859383</v>
      </c>
      <c r="AT909" s="16" t="n">
        <f aca="true">$D$12+NORMSINV(RAND())*$D$11</f>
        <v>3.18932178192059</v>
      </c>
      <c r="AU909" s="16" t="n">
        <f aca="true">$D$12+NORMSINV(RAND())*$D$11</f>
        <v>6.91255812883639</v>
      </c>
    </row>
    <row r="910" customFormat="false" ht="15" hidden="false" customHeight="false" outlineLevel="0" collapsed="false">
      <c r="D910" s="16" t="n">
        <f aca="false">AVERAGE(H910:AU910)</f>
        <v>-0.201770338843133</v>
      </c>
      <c r="E910" s="16" t="n">
        <f aca="false">STDEV(H910:AU910)</f>
        <v>4.38345722310838</v>
      </c>
      <c r="F910" s="20" t="n">
        <f aca="false">IF(AND(D910-TINV(2*$D$8/100,$D$10-1)*E910/SQRT($D$10)&lt;-1,D910+TINV(2*$D$9/100,$D$10-1)*E910/SQRT($D$10)&gt;1),1,0)</f>
        <v>0</v>
      </c>
      <c r="G910" s="16"/>
      <c r="H910" s="16" t="n">
        <f aca="true">$D$12+NORMSINV(RAND())*$D$11</f>
        <v>-4.98022808212683</v>
      </c>
      <c r="I910" s="16" t="n">
        <f aca="true">$D$12+NORMSINV(RAND())*$D$11</f>
        <v>1.96166903539975</v>
      </c>
      <c r="J910" s="16" t="n">
        <f aca="true">$D$12+NORMSINV(RAND())*$D$11</f>
        <v>2.89525745099432</v>
      </c>
      <c r="K910" s="16" t="n">
        <f aca="true">$D$12+NORMSINV(RAND())*$D$11</f>
        <v>5.58719295958194</v>
      </c>
      <c r="L910" s="16" t="n">
        <f aca="true">$D$12+NORMSINV(RAND())*$D$11</f>
        <v>-0.458539362056814</v>
      </c>
      <c r="M910" s="16" t="n">
        <f aca="true">$D$12+NORMSINV(RAND())*$D$11</f>
        <v>6.0617770805365</v>
      </c>
      <c r="N910" s="16" t="n">
        <f aca="true">$D$12+NORMSINV(RAND())*$D$11</f>
        <v>-5.15484751467454</v>
      </c>
      <c r="O910" s="16" t="n">
        <f aca="true">$D$12+NORMSINV(RAND())*$D$11</f>
        <v>4.94589077521022</v>
      </c>
      <c r="P910" s="16" t="n">
        <f aca="true">$D$12+NORMSINV(RAND())*$D$11</f>
        <v>2.49649613041884</v>
      </c>
      <c r="Q910" s="16" t="n">
        <f aca="true">$D$12+NORMSINV(RAND())*$D$11</f>
        <v>5.50064553919223</v>
      </c>
      <c r="R910" s="16" t="n">
        <f aca="true">$D$12+NORMSINV(RAND())*$D$11</f>
        <v>-3.91382123706751</v>
      </c>
      <c r="S910" s="16" t="n">
        <f aca="true">$D$12+NORMSINV(RAND())*$D$11</f>
        <v>-3.97350626539106</v>
      </c>
      <c r="T910" s="16" t="n">
        <f aca="true">$D$12+NORMSINV(RAND())*$D$11</f>
        <v>-0.0527449710160282</v>
      </c>
      <c r="U910" s="16" t="n">
        <f aca="true">$D$12+NORMSINV(RAND())*$D$11</f>
        <v>-0.219971068616545</v>
      </c>
      <c r="V910" s="16" t="n">
        <f aca="true">$D$12+NORMSINV(RAND())*$D$11</f>
        <v>-3.33270466557397</v>
      </c>
      <c r="W910" s="16" t="n">
        <f aca="true">$D$12+NORMSINV(RAND())*$D$11</f>
        <v>-0.990145724098663</v>
      </c>
      <c r="X910" s="16" t="n">
        <f aca="true">$D$12+NORMSINV(RAND())*$D$11</f>
        <v>-9.66269628004484</v>
      </c>
      <c r="Y910" s="16" t="n">
        <f aca="true">$D$12+NORMSINV(RAND())*$D$11</f>
        <v>-0.317585152583443</v>
      </c>
      <c r="Z910" s="16" t="n">
        <f aca="true">$D$12+NORMSINV(RAND())*$D$11</f>
        <v>-1.2434226644878</v>
      </c>
      <c r="AA910" s="16" t="n">
        <f aca="true">$D$12+NORMSINV(RAND())*$D$11</f>
        <v>-0.243264120593261</v>
      </c>
      <c r="AB910" s="16" t="n">
        <f aca="true">$D$12+NORMSINV(RAND())*$D$11</f>
        <v>-5.65823240101974</v>
      </c>
      <c r="AC910" s="16" t="n">
        <f aca="true">$D$12+NORMSINV(RAND())*$D$11</f>
        <v>-2.50663495621454</v>
      </c>
      <c r="AD910" s="16" t="n">
        <f aca="true">$D$12+NORMSINV(RAND())*$D$11</f>
        <v>2.09546373644295</v>
      </c>
      <c r="AE910" s="16" t="n">
        <f aca="true">$D$12+NORMSINV(RAND())*$D$11</f>
        <v>-6.2231331004937</v>
      </c>
      <c r="AF910" s="16" t="n">
        <f aca="true">$D$12+NORMSINV(RAND())*$D$11</f>
        <v>7.61194635539457</v>
      </c>
      <c r="AG910" s="16" t="n">
        <f aca="true">$D$12+NORMSINV(RAND())*$D$11</f>
        <v>3.65558832027654</v>
      </c>
      <c r="AH910" s="16" t="n">
        <f aca="true">$D$12+NORMSINV(RAND())*$D$11</f>
        <v>4.05495363490689</v>
      </c>
      <c r="AI910" s="16" t="n">
        <f aca="true">$D$12+NORMSINV(RAND())*$D$11</f>
        <v>-2.88568448866982</v>
      </c>
      <c r="AJ910" s="16" t="n">
        <f aca="true">$D$12+NORMSINV(RAND())*$D$11</f>
        <v>2.74033035815306</v>
      </c>
      <c r="AK910" s="16" t="n">
        <f aca="true">$D$12+NORMSINV(RAND())*$D$11</f>
        <v>4.33445445258673</v>
      </c>
      <c r="AL910" s="16" t="n">
        <f aca="true">$D$12+NORMSINV(RAND())*$D$11</f>
        <v>-2.05483862867755</v>
      </c>
      <c r="AM910" s="16" t="n">
        <f aca="true">$D$12+NORMSINV(RAND())*$D$11</f>
        <v>0.883047147884822</v>
      </c>
      <c r="AN910" s="16" t="n">
        <f aca="true">$D$12+NORMSINV(RAND())*$D$11</f>
        <v>-5.82512707746003</v>
      </c>
      <c r="AO910" s="16" t="n">
        <f aca="true">$D$12+NORMSINV(RAND())*$D$11</f>
        <v>-0.421313818846087</v>
      </c>
      <c r="AP910" s="16" t="n">
        <f aca="true">$D$12+NORMSINV(RAND())*$D$11</f>
        <v>4.06710262271681</v>
      </c>
      <c r="AQ910" s="16" t="n">
        <f aca="true">$D$12+NORMSINV(RAND())*$D$11</f>
        <v>-6.53756557906734</v>
      </c>
      <c r="AR910" s="16" t="n">
        <f aca="true">$D$12+NORMSINV(RAND())*$D$11</f>
        <v>-2.87832102914558</v>
      </c>
      <c r="AS910" s="16" t="n">
        <f aca="true">$D$12+NORMSINV(RAND())*$D$11</f>
        <v>-5.98209388755113</v>
      </c>
      <c r="AT910" s="16" t="n">
        <f aca="true">$D$12+NORMSINV(RAND())*$D$11</f>
        <v>-0.0310955433563801</v>
      </c>
      <c r="AU910" s="16" t="n">
        <f aca="true">$D$12+NORMSINV(RAND())*$D$11</f>
        <v>8.58488846541173</v>
      </c>
    </row>
    <row r="911" customFormat="false" ht="15" hidden="false" customHeight="false" outlineLevel="0" collapsed="false">
      <c r="D911" s="16" t="n">
        <f aca="false">AVERAGE(H911:AU911)</f>
        <v>-0.680857559176636</v>
      </c>
      <c r="E911" s="16" t="n">
        <f aca="false">STDEV(H911:AU911)</f>
        <v>3.33058291676991</v>
      </c>
      <c r="F911" s="20" t="n">
        <f aca="false">IF(AND(D911-TINV(2*$D$8/100,$D$10-1)*E911/SQRT($D$10)&lt;-1,D911+TINV(2*$D$9/100,$D$10-1)*E911/SQRT($D$10)&gt;1),1,0)</f>
        <v>0</v>
      </c>
      <c r="G911" s="16"/>
      <c r="H911" s="16" t="n">
        <f aca="true">$D$12+NORMSINV(RAND())*$D$11</f>
        <v>1.58506965876188</v>
      </c>
      <c r="I911" s="16" t="n">
        <f aca="true">$D$12+NORMSINV(RAND())*$D$11</f>
        <v>0.869797616897596</v>
      </c>
      <c r="J911" s="16" t="n">
        <f aca="true">$D$12+NORMSINV(RAND())*$D$11</f>
        <v>0.540636796380872</v>
      </c>
      <c r="K911" s="16" t="n">
        <f aca="true">$D$12+NORMSINV(RAND())*$D$11</f>
        <v>1.83357330462483</v>
      </c>
      <c r="L911" s="16" t="n">
        <f aca="true">$D$12+NORMSINV(RAND())*$D$11</f>
        <v>-2.7703119647649</v>
      </c>
      <c r="M911" s="16" t="n">
        <f aca="true">$D$12+NORMSINV(RAND())*$D$11</f>
        <v>1.96359783888975</v>
      </c>
      <c r="N911" s="16" t="n">
        <f aca="true">$D$12+NORMSINV(RAND())*$D$11</f>
        <v>-4.53276053803402</v>
      </c>
      <c r="O911" s="16" t="n">
        <f aca="true">$D$12+NORMSINV(RAND())*$D$11</f>
        <v>-0.989479560363883</v>
      </c>
      <c r="P911" s="16" t="n">
        <f aca="true">$D$12+NORMSINV(RAND())*$D$11</f>
        <v>-4.6877039560457</v>
      </c>
      <c r="Q911" s="16" t="n">
        <f aca="true">$D$12+NORMSINV(RAND())*$D$11</f>
        <v>-2.86164854968561</v>
      </c>
      <c r="R911" s="16" t="n">
        <f aca="true">$D$12+NORMSINV(RAND())*$D$11</f>
        <v>-6.53096354474652</v>
      </c>
      <c r="S911" s="16" t="n">
        <f aca="true">$D$12+NORMSINV(RAND())*$D$11</f>
        <v>2.24023186409901</v>
      </c>
      <c r="T911" s="16" t="n">
        <f aca="true">$D$12+NORMSINV(RAND())*$D$11</f>
        <v>5.06612000110446</v>
      </c>
      <c r="U911" s="16" t="n">
        <f aca="true">$D$12+NORMSINV(RAND())*$D$11</f>
        <v>-4.61692345569381</v>
      </c>
      <c r="V911" s="16" t="n">
        <f aca="true">$D$12+NORMSINV(RAND())*$D$11</f>
        <v>-2.26235145309798</v>
      </c>
      <c r="W911" s="16" t="n">
        <f aca="true">$D$12+NORMSINV(RAND())*$D$11</f>
        <v>3.93091249036316</v>
      </c>
      <c r="X911" s="16" t="n">
        <f aca="true">$D$12+NORMSINV(RAND())*$D$11</f>
        <v>0.164963349279712</v>
      </c>
      <c r="Y911" s="16" t="n">
        <f aca="true">$D$12+NORMSINV(RAND())*$D$11</f>
        <v>-2.80225875624328</v>
      </c>
      <c r="Z911" s="16" t="n">
        <f aca="true">$D$12+NORMSINV(RAND())*$D$11</f>
        <v>-1.00227820067339</v>
      </c>
      <c r="AA911" s="16" t="n">
        <f aca="true">$D$12+NORMSINV(RAND())*$D$11</f>
        <v>1.17207554587145</v>
      </c>
      <c r="AB911" s="16" t="n">
        <f aca="true">$D$12+NORMSINV(RAND())*$D$11</f>
        <v>0.412345156717995</v>
      </c>
      <c r="AC911" s="16" t="n">
        <f aca="true">$D$12+NORMSINV(RAND())*$D$11</f>
        <v>3.72825439631924</v>
      </c>
      <c r="AD911" s="16" t="n">
        <f aca="true">$D$12+NORMSINV(RAND())*$D$11</f>
        <v>-1.2631526558071</v>
      </c>
      <c r="AE911" s="16" t="n">
        <f aca="true">$D$12+NORMSINV(RAND())*$D$11</f>
        <v>2.3567767281381</v>
      </c>
      <c r="AF911" s="16" t="n">
        <f aca="true">$D$12+NORMSINV(RAND())*$D$11</f>
        <v>-1.47777764268754</v>
      </c>
      <c r="AG911" s="16" t="n">
        <f aca="true">$D$12+NORMSINV(RAND())*$D$11</f>
        <v>-0.449930229072188</v>
      </c>
      <c r="AH911" s="16" t="n">
        <f aca="true">$D$12+NORMSINV(RAND())*$D$11</f>
        <v>-7.47149060692828</v>
      </c>
      <c r="AI911" s="16" t="n">
        <f aca="true">$D$12+NORMSINV(RAND())*$D$11</f>
        <v>-3.29741875603302</v>
      </c>
      <c r="AJ911" s="16" t="n">
        <f aca="true">$D$12+NORMSINV(RAND())*$D$11</f>
        <v>0.446532881250824</v>
      </c>
      <c r="AK911" s="16" t="n">
        <f aca="true">$D$12+NORMSINV(RAND())*$D$11</f>
        <v>0.703184485270065</v>
      </c>
      <c r="AL911" s="16" t="n">
        <f aca="true">$D$12+NORMSINV(RAND())*$D$11</f>
        <v>5.40814068164161</v>
      </c>
      <c r="AM911" s="16" t="n">
        <f aca="true">$D$12+NORMSINV(RAND())*$D$11</f>
        <v>4.05324389137285</v>
      </c>
      <c r="AN911" s="16" t="n">
        <f aca="true">$D$12+NORMSINV(RAND())*$D$11</f>
        <v>-6.46301427165275</v>
      </c>
      <c r="AO911" s="16" t="n">
        <f aca="true">$D$12+NORMSINV(RAND())*$D$11</f>
        <v>-8.46061620162809</v>
      </c>
      <c r="AP911" s="16" t="n">
        <f aca="true">$D$12+NORMSINV(RAND())*$D$11</f>
        <v>-1.02395932951721</v>
      </c>
      <c r="AQ911" s="16" t="n">
        <f aca="true">$D$12+NORMSINV(RAND())*$D$11</f>
        <v>-0.14215016706538</v>
      </c>
      <c r="AR911" s="16" t="n">
        <f aca="true">$D$12+NORMSINV(RAND())*$D$11</f>
        <v>-1.66700592217228</v>
      </c>
      <c r="AS911" s="16" t="n">
        <f aca="true">$D$12+NORMSINV(RAND())*$D$11</f>
        <v>-0.556794549458319</v>
      </c>
      <c r="AT911" s="16" t="n">
        <f aca="true">$D$12+NORMSINV(RAND())*$D$11</f>
        <v>0.953534907570085</v>
      </c>
      <c r="AU911" s="16" t="n">
        <f aca="true">$D$12+NORMSINV(RAND())*$D$11</f>
        <v>0.666696349752328</v>
      </c>
    </row>
    <row r="912" customFormat="false" ht="15" hidden="false" customHeight="false" outlineLevel="0" collapsed="false">
      <c r="D912" s="16" t="n">
        <f aca="false">AVERAGE(H912:AU912)</f>
        <v>-0.189381180818417</v>
      </c>
      <c r="E912" s="16" t="n">
        <f aca="false">STDEV(H912:AU912)</f>
        <v>3.39028645974992</v>
      </c>
      <c r="F912" s="20" t="n">
        <f aca="false">IF(AND(D912-TINV(2*$D$8/100,$D$10-1)*E912/SQRT($D$10)&lt;-1,D912+TINV(2*$D$9/100,$D$10-1)*E912/SQRT($D$10)&gt;1),1,0)</f>
        <v>0</v>
      </c>
      <c r="G912" s="16"/>
      <c r="H912" s="16" t="n">
        <f aca="true">$D$12+NORMSINV(RAND())*$D$11</f>
        <v>1.32342600381873</v>
      </c>
      <c r="I912" s="16" t="n">
        <f aca="true">$D$12+NORMSINV(RAND())*$D$11</f>
        <v>3.30238225915555</v>
      </c>
      <c r="J912" s="16" t="n">
        <f aca="true">$D$12+NORMSINV(RAND())*$D$11</f>
        <v>-3.57170101036054</v>
      </c>
      <c r="K912" s="16" t="n">
        <f aca="true">$D$12+NORMSINV(RAND())*$D$11</f>
        <v>4.56164606311289</v>
      </c>
      <c r="L912" s="16" t="n">
        <f aca="true">$D$12+NORMSINV(RAND())*$D$11</f>
        <v>-5.07396783512725</v>
      </c>
      <c r="M912" s="16" t="n">
        <f aca="true">$D$12+NORMSINV(RAND())*$D$11</f>
        <v>-1.78953161074951</v>
      </c>
      <c r="N912" s="16" t="n">
        <f aca="true">$D$12+NORMSINV(RAND())*$D$11</f>
        <v>-2.24432829896203</v>
      </c>
      <c r="O912" s="16" t="n">
        <f aca="true">$D$12+NORMSINV(RAND())*$D$11</f>
        <v>-3.11120251195055</v>
      </c>
      <c r="P912" s="16" t="n">
        <f aca="true">$D$12+NORMSINV(RAND())*$D$11</f>
        <v>4.08389980284453</v>
      </c>
      <c r="Q912" s="16" t="n">
        <f aca="true">$D$12+NORMSINV(RAND())*$D$11</f>
        <v>0.789763628973502</v>
      </c>
      <c r="R912" s="16" t="n">
        <f aca="true">$D$12+NORMSINV(RAND())*$D$11</f>
        <v>3.9125076175633</v>
      </c>
      <c r="S912" s="16" t="n">
        <f aca="true">$D$12+NORMSINV(RAND())*$D$11</f>
        <v>-5.09205375620389</v>
      </c>
      <c r="T912" s="16" t="n">
        <f aca="true">$D$12+NORMSINV(RAND())*$D$11</f>
        <v>-0.857186137801377</v>
      </c>
      <c r="U912" s="16" t="n">
        <f aca="true">$D$12+NORMSINV(RAND())*$D$11</f>
        <v>2.38681503048103</v>
      </c>
      <c r="V912" s="16" t="n">
        <f aca="true">$D$12+NORMSINV(RAND())*$D$11</f>
        <v>2.58105347959586</v>
      </c>
      <c r="W912" s="16" t="n">
        <f aca="true">$D$12+NORMSINV(RAND())*$D$11</f>
        <v>2.92735753536266</v>
      </c>
      <c r="X912" s="16" t="n">
        <f aca="true">$D$12+NORMSINV(RAND())*$D$11</f>
        <v>3.69214538212464</v>
      </c>
      <c r="Y912" s="16" t="n">
        <f aca="true">$D$12+NORMSINV(RAND())*$D$11</f>
        <v>-1.83749836535992</v>
      </c>
      <c r="Z912" s="16" t="n">
        <f aca="true">$D$12+NORMSINV(RAND())*$D$11</f>
        <v>3.98032673548134</v>
      </c>
      <c r="AA912" s="16" t="n">
        <f aca="true">$D$12+NORMSINV(RAND())*$D$11</f>
        <v>3.26726465223532</v>
      </c>
      <c r="AB912" s="16" t="n">
        <f aca="true">$D$12+NORMSINV(RAND())*$D$11</f>
        <v>-2.95968387226448</v>
      </c>
      <c r="AC912" s="16" t="n">
        <f aca="true">$D$12+NORMSINV(RAND())*$D$11</f>
        <v>-1.26844040721673</v>
      </c>
      <c r="AD912" s="16" t="n">
        <f aca="true">$D$12+NORMSINV(RAND())*$D$11</f>
        <v>2.74274764412</v>
      </c>
      <c r="AE912" s="16" t="n">
        <f aca="true">$D$12+NORMSINV(RAND())*$D$11</f>
        <v>-5.62633960806776</v>
      </c>
      <c r="AF912" s="16" t="n">
        <f aca="true">$D$12+NORMSINV(RAND())*$D$11</f>
        <v>-3.07908813018256</v>
      </c>
      <c r="AG912" s="16" t="n">
        <f aca="true">$D$12+NORMSINV(RAND())*$D$11</f>
        <v>0.992476117058716</v>
      </c>
      <c r="AH912" s="16" t="n">
        <f aca="true">$D$12+NORMSINV(RAND())*$D$11</f>
        <v>4.0117543474171</v>
      </c>
      <c r="AI912" s="16" t="n">
        <f aca="true">$D$12+NORMSINV(RAND())*$D$11</f>
        <v>0.550230307092844</v>
      </c>
      <c r="AJ912" s="16" t="n">
        <f aca="true">$D$12+NORMSINV(RAND())*$D$11</f>
        <v>-3.54256655584809</v>
      </c>
      <c r="AK912" s="16" t="n">
        <f aca="true">$D$12+NORMSINV(RAND())*$D$11</f>
        <v>0.518922033509682</v>
      </c>
      <c r="AL912" s="16" t="n">
        <f aca="true">$D$12+NORMSINV(RAND())*$D$11</f>
        <v>-3.96519710957769</v>
      </c>
      <c r="AM912" s="16" t="n">
        <f aca="true">$D$12+NORMSINV(RAND())*$D$11</f>
        <v>4.79231680846599</v>
      </c>
      <c r="AN912" s="16" t="n">
        <f aca="true">$D$12+NORMSINV(RAND())*$D$11</f>
        <v>-2.62272446295479</v>
      </c>
      <c r="AO912" s="16" t="n">
        <f aca="true">$D$12+NORMSINV(RAND())*$D$11</f>
        <v>-5.001031752347</v>
      </c>
      <c r="AP912" s="16" t="n">
        <f aca="true">$D$12+NORMSINV(RAND())*$D$11</f>
        <v>-5.20883826560933</v>
      </c>
      <c r="AQ912" s="16" t="n">
        <f aca="true">$D$12+NORMSINV(RAND())*$D$11</f>
        <v>2.87769324770166</v>
      </c>
      <c r="AR912" s="16" t="n">
        <f aca="true">$D$12+NORMSINV(RAND())*$D$11</f>
        <v>0.611089370572297</v>
      </c>
      <c r="AS912" s="16" t="n">
        <f aca="true">$D$12+NORMSINV(RAND())*$D$11</f>
        <v>0.52137622551478</v>
      </c>
      <c r="AT912" s="16" t="n">
        <f aca="true">$D$12+NORMSINV(RAND())*$D$11</f>
        <v>-6.24672206200694</v>
      </c>
      <c r="AU912" s="16" t="n">
        <f aca="true">$D$12+NORMSINV(RAND())*$D$11</f>
        <v>1.09566022765132</v>
      </c>
    </row>
    <row r="913" customFormat="false" ht="15" hidden="false" customHeight="false" outlineLevel="0" collapsed="false">
      <c r="D913" s="16" t="n">
        <f aca="false">AVERAGE(H913:AU913)</f>
        <v>-0.199528653957729</v>
      </c>
      <c r="E913" s="16" t="n">
        <f aca="false">STDEV(H913:AU913)</f>
        <v>3.44068352967782</v>
      </c>
      <c r="F913" s="20" t="n">
        <f aca="false">IF(AND(D913-TINV(2*$D$8/100,$D$10-1)*E913/SQRT($D$10)&lt;-1,D913+TINV(2*$D$9/100,$D$10-1)*E913/SQRT($D$10)&gt;1),1,0)</f>
        <v>0</v>
      </c>
      <c r="G913" s="16"/>
      <c r="H913" s="16" t="n">
        <f aca="true">$D$12+NORMSINV(RAND())*$D$11</f>
        <v>0.0808727358076594</v>
      </c>
      <c r="I913" s="16" t="n">
        <f aca="true">$D$12+NORMSINV(RAND())*$D$11</f>
        <v>0.232042591074025</v>
      </c>
      <c r="J913" s="16" t="n">
        <f aca="true">$D$12+NORMSINV(RAND())*$D$11</f>
        <v>-3.64368795884038</v>
      </c>
      <c r="K913" s="16" t="n">
        <f aca="true">$D$12+NORMSINV(RAND())*$D$11</f>
        <v>0.0440193308057437</v>
      </c>
      <c r="L913" s="16" t="n">
        <f aca="true">$D$12+NORMSINV(RAND())*$D$11</f>
        <v>0.32377422267111</v>
      </c>
      <c r="M913" s="16" t="n">
        <f aca="true">$D$12+NORMSINV(RAND())*$D$11</f>
        <v>0.0975704693472683</v>
      </c>
      <c r="N913" s="16" t="n">
        <f aca="true">$D$12+NORMSINV(RAND())*$D$11</f>
        <v>-3.69382084815049</v>
      </c>
      <c r="O913" s="16" t="n">
        <f aca="true">$D$12+NORMSINV(RAND())*$D$11</f>
        <v>5.17616605919302</v>
      </c>
      <c r="P913" s="16" t="n">
        <f aca="true">$D$12+NORMSINV(RAND())*$D$11</f>
        <v>-3.79746063368997</v>
      </c>
      <c r="Q913" s="16" t="n">
        <f aca="true">$D$12+NORMSINV(RAND())*$D$11</f>
        <v>8.89533205686606</v>
      </c>
      <c r="R913" s="16" t="n">
        <f aca="true">$D$12+NORMSINV(RAND())*$D$11</f>
        <v>-0.85509197135015</v>
      </c>
      <c r="S913" s="16" t="n">
        <f aca="true">$D$12+NORMSINV(RAND())*$D$11</f>
        <v>0.0116680174700228</v>
      </c>
      <c r="T913" s="16" t="n">
        <f aca="true">$D$12+NORMSINV(RAND())*$D$11</f>
        <v>-1.89349665964184</v>
      </c>
      <c r="U913" s="16" t="n">
        <f aca="true">$D$12+NORMSINV(RAND())*$D$11</f>
        <v>4.55525297171585</v>
      </c>
      <c r="V913" s="16" t="n">
        <f aca="true">$D$12+NORMSINV(RAND())*$D$11</f>
        <v>4.99912037100882</v>
      </c>
      <c r="W913" s="16" t="n">
        <f aca="true">$D$12+NORMSINV(RAND())*$D$11</f>
        <v>-3.54680506142034</v>
      </c>
      <c r="X913" s="16" t="n">
        <f aca="true">$D$12+NORMSINV(RAND())*$D$11</f>
        <v>6.66036352636486</v>
      </c>
      <c r="Y913" s="16" t="n">
        <f aca="true">$D$12+NORMSINV(RAND())*$D$11</f>
        <v>-2.72087344322048</v>
      </c>
      <c r="Z913" s="16" t="n">
        <f aca="true">$D$12+NORMSINV(RAND())*$D$11</f>
        <v>-2.30707700375171</v>
      </c>
      <c r="AA913" s="16" t="n">
        <f aca="true">$D$12+NORMSINV(RAND())*$D$11</f>
        <v>1.26716446229858</v>
      </c>
      <c r="AB913" s="16" t="n">
        <f aca="true">$D$12+NORMSINV(RAND())*$D$11</f>
        <v>-2.01727066339251</v>
      </c>
      <c r="AC913" s="16" t="n">
        <f aca="true">$D$12+NORMSINV(RAND())*$D$11</f>
        <v>-1.530505150456</v>
      </c>
      <c r="AD913" s="16" t="n">
        <f aca="true">$D$12+NORMSINV(RAND())*$D$11</f>
        <v>5.30623484540286</v>
      </c>
      <c r="AE913" s="16" t="n">
        <f aca="true">$D$12+NORMSINV(RAND())*$D$11</f>
        <v>3.40270436362763</v>
      </c>
      <c r="AF913" s="16" t="n">
        <f aca="true">$D$12+NORMSINV(RAND())*$D$11</f>
        <v>-5.77501150416164</v>
      </c>
      <c r="AG913" s="16" t="n">
        <f aca="true">$D$12+NORMSINV(RAND())*$D$11</f>
        <v>-6.40407521877943</v>
      </c>
      <c r="AH913" s="16" t="n">
        <f aca="true">$D$12+NORMSINV(RAND())*$D$11</f>
        <v>-2.26800675205226</v>
      </c>
      <c r="AI913" s="16" t="n">
        <f aca="true">$D$12+NORMSINV(RAND())*$D$11</f>
        <v>3.56148951882707</v>
      </c>
      <c r="AJ913" s="16" t="n">
        <f aca="true">$D$12+NORMSINV(RAND())*$D$11</f>
        <v>-0.203985534377917</v>
      </c>
      <c r="AK913" s="16" t="n">
        <f aca="true">$D$12+NORMSINV(RAND())*$D$11</f>
        <v>1.21524957003219</v>
      </c>
      <c r="AL913" s="16" t="n">
        <f aca="true">$D$12+NORMSINV(RAND())*$D$11</f>
        <v>-3.62835521606494</v>
      </c>
      <c r="AM913" s="16" t="n">
        <f aca="true">$D$12+NORMSINV(RAND())*$D$11</f>
        <v>-0.785459479982625</v>
      </c>
      <c r="AN913" s="16" t="n">
        <f aca="true">$D$12+NORMSINV(RAND())*$D$11</f>
        <v>-1.97529472950413</v>
      </c>
      <c r="AO913" s="16" t="n">
        <f aca="true">$D$12+NORMSINV(RAND())*$D$11</f>
        <v>0.189784890279564</v>
      </c>
      <c r="AP913" s="16" t="n">
        <f aca="true">$D$12+NORMSINV(RAND())*$D$11</f>
        <v>1.98609621311925</v>
      </c>
      <c r="AQ913" s="16" t="n">
        <f aca="true">$D$12+NORMSINV(RAND())*$D$11</f>
        <v>-3.70427738052588</v>
      </c>
      <c r="AR913" s="16" t="n">
        <f aca="true">$D$12+NORMSINV(RAND())*$D$11</f>
        <v>-1.97732175400821</v>
      </c>
      <c r="AS913" s="16" t="n">
        <f aca="true">$D$12+NORMSINV(RAND())*$D$11</f>
        <v>-1.84606455803384</v>
      </c>
      <c r="AT913" s="16" t="n">
        <f aca="true">$D$12+NORMSINV(RAND())*$D$11</f>
        <v>-3.04721478053876</v>
      </c>
      <c r="AU913" s="16" t="n">
        <f aca="true">$D$12+NORMSINV(RAND())*$D$11</f>
        <v>1.63510392772273</v>
      </c>
    </row>
    <row r="914" customFormat="false" ht="15" hidden="false" customHeight="false" outlineLevel="0" collapsed="false">
      <c r="D914" s="16" t="n">
        <f aca="false">AVERAGE(H914:AU914)</f>
        <v>-0.149596820555985</v>
      </c>
      <c r="E914" s="16" t="n">
        <f aca="false">STDEV(H914:AU914)</f>
        <v>3.47880402244503</v>
      </c>
      <c r="F914" s="20" t="n">
        <f aca="false">IF(AND(D914-TINV(2*$D$8/100,$D$10-1)*E914/SQRT($D$10)&lt;-1,D914+TINV(2*$D$9/100,$D$10-1)*E914/SQRT($D$10)&gt;1),1,0)</f>
        <v>0</v>
      </c>
      <c r="G914" s="16"/>
      <c r="H914" s="16" t="n">
        <f aca="true">$D$12+NORMSINV(RAND())*$D$11</f>
        <v>-4.08393013363962</v>
      </c>
      <c r="I914" s="16" t="n">
        <f aca="true">$D$12+NORMSINV(RAND())*$D$11</f>
        <v>-2.43555258947795</v>
      </c>
      <c r="J914" s="16" t="n">
        <f aca="true">$D$12+NORMSINV(RAND())*$D$11</f>
        <v>-5.55143094232343</v>
      </c>
      <c r="K914" s="16" t="n">
        <f aca="true">$D$12+NORMSINV(RAND())*$D$11</f>
        <v>0.455267258434596</v>
      </c>
      <c r="L914" s="16" t="n">
        <f aca="true">$D$12+NORMSINV(RAND())*$D$11</f>
        <v>-3.0597606473801</v>
      </c>
      <c r="M914" s="16" t="n">
        <f aca="true">$D$12+NORMSINV(RAND())*$D$11</f>
        <v>-2.95382924018349</v>
      </c>
      <c r="N914" s="16" t="n">
        <f aca="true">$D$12+NORMSINV(RAND())*$D$11</f>
        <v>-0.873432599124441</v>
      </c>
      <c r="O914" s="16" t="n">
        <f aca="true">$D$12+NORMSINV(RAND())*$D$11</f>
        <v>4.18186146322744</v>
      </c>
      <c r="P914" s="16" t="n">
        <f aca="true">$D$12+NORMSINV(RAND())*$D$11</f>
        <v>-2.22970476529573</v>
      </c>
      <c r="Q914" s="16" t="n">
        <f aca="true">$D$12+NORMSINV(RAND())*$D$11</f>
        <v>6.04433347256118</v>
      </c>
      <c r="R914" s="16" t="n">
        <f aca="true">$D$12+NORMSINV(RAND())*$D$11</f>
        <v>6.43796909202345</v>
      </c>
      <c r="S914" s="16" t="n">
        <f aca="true">$D$12+NORMSINV(RAND())*$D$11</f>
        <v>-3.13840365243944</v>
      </c>
      <c r="T914" s="16" t="n">
        <f aca="true">$D$12+NORMSINV(RAND())*$D$11</f>
        <v>-0.826340803771633</v>
      </c>
      <c r="U914" s="16" t="n">
        <f aca="true">$D$12+NORMSINV(RAND())*$D$11</f>
        <v>2.29608633326428</v>
      </c>
      <c r="V914" s="16" t="n">
        <f aca="true">$D$12+NORMSINV(RAND())*$D$11</f>
        <v>2.04230821842151</v>
      </c>
      <c r="W914" s="16" t="n">
        <f aca="true">$D$12+NORMSINV(RAND())*$D$11</f>
        <v>-0.135853071805885</v>
      </c>
      <c r="X914" s="16" t="n">
        <f aca="true">$D$12+NORMSINV(RAND())*$D$11</f>
        <v>-0.586703583540265</v>
      </c>
      <c r="Y914" s="16" t="n">
        <f aca="true">$D$12+NORMSINV(RAND())*$D$11</f>
        <v>-1.71156469335376</v>
      </c>
      <c r="Z914" s="16" t="n">
        <f aca="true">$D$12+NORMSINV(RAND())*$D$11</f>
        <v>-5.48447942936324</v>
      </c>
      <c r="AA914" s="16" t="n">
        <f aca="true">$D$12+NORMSINV(RAND())*$D$11</f>
        <v>5.9764669489418</v>
      </c>
      <c r="AB914" s="16" t="n">
        <f aca="true">$D$12+NORMSINV(RAND())*$D$11</f>
        <v>-1.43199146618089</v>
      </c>
      <c r="AC914" s="16" t="n">
        <f aca="true">$D$12+NORMSINV(RAND())*$D$11</f>
        <v>-2.24466415673563</v>
      </c>
      <c r="AD914" s="16" t="n">
        <f aca="true">$D$12+NORMSINV(RAND())*$D$11</f>
        <v>5.85681911771334</v>
      </c>
      <c r="AE914" s="16" t="n">
        <f aca="true">$D$12+NORMSINV(RAND())*$D$11</f>
        <v>-4.27114342066803</v>
      </c>
      <c r="AF914" s="16" t="n">
        <f aca="true">$D$12+NORMSINV(RAND())*$D$11</f>
        <v>-1.36100009143457</v>
      </c>
      <c r="AG914" s="16" t="n">
        <f aca="true">$D$12+NORMSINV(RAND())*$D$11</f>
        <v>-0.464292073666458</v>
      </c>
      <c r="AH914" s="16" t="n">
        <f aca="true">$D$12+NORMSINV(RAND())*$D$11</f>
        <v>-0.0890724420213425</v>
      </c>
      <c r="AI914" s="16" t="n">
        <f aca="true">$D$12+NORMSINV(RAND())*$D$11</f>
        <v>3.33864070791683</v>
      </c>
      <c r="AJ914" s="16" t="n">
        <f aca="true">$D$12+NORMSINV(RAND())*$D$11</f>
        <v>-1.14817719714005</v>
      </c>
      <c r="AK914" s="16" t="n">
        <f aca="true">$D$12+NORMSINV(RAND())*$D$11</f>
        <v>-1.19957069043651</v>
      </c>
      <c r="AL914" s="16" t="n">
        <f aca="true">$D$12+NORMSINV(RAND())*$D$11</f>
        <v>1.51807462087578</v>
      </c>
      <c r="AM914" s="16" t="n">
        <f aca="true">$D$12+NORMSINV(RAND())*$D$11</f>
        <v>-4.12714218261638</v>
      </c>
      <c r="AN914" s="16" t="n">
        <f aca="true">$D$12+NORMSINV(RAND())*$D$11</f>
        <v>-0.811252466242509</v>
      </c>
      <c r="AO914" s="16" t="n">
        <f aca="true">$D$12+NORMSINV(RAND())*$D$11</f>
        <v>-0.84179775310095</v>
      </c>
      <c r="AP914" s="16" t="n">
        <f aca="true">$D$12+NORMSINV(RAND())*$D$11</f>
        <v>7.13978531421667</v>
      </c>
      <c r="AQ914" s="16" t="n">
        <f aca="true">$D$12+NORMSINV(RAND())*$D$11</f>
        <v>2.35588321680095</v>
      </c>
      <c r="AR914" s="16" t="n">
        <f aca="true">$D$12+NORMSINV(RAND())*$D$11</f>
        <v>-4.59693632794716</v>
      </c>
      <c r="AS914" s="16" t="n">
        <f aca="true">$D$12+NORMSINV(RAND())*$D$11</f>
        <v>5.14885102274694</v>
      </c>
      <c r="AT914" s="16" t="n">
        <f aca="true">$D$12+NORMSINV(RAND())*$D$11</f>
        <v>0.10443418247909</v>
      </c>
      <c r="AU914" s="16" t="n">
        <f aca="true">$D$12+NORMSINV(RAND())*$D$11</f>
        <v>-3.22262737197378</v>
      </c>
    </row>
    <row r="915" customFormat="false" ht="15" hidden="false" customHeight="false" outlineLevel="0" collapsed="false">
      <c r="D915" s="16" t="n">
        <f aca="false">AVERAGE(H915:AU915)</f>
        <v>0.1079309868341</v>
      </c>
      <c r="E915" s="16" t="n">
        <f aca="false">STDEV(H915:AU915)</f>
        <v>3.66369023284721</v>
      </c>
      <c r="F915" s="20" t="n">
        <f aca="false">IF(AND(D915-TINV(2*$D$8/100,$D$10-1)*E915/SQRT($D$10)&lt;-1,D915+TINV(2*$D$9/100,$D$10-1)*E915/SQRT($D$10)&gt;1),1,0)</f>
        <v>0</v>
      </c>
      <c r="G915" s="16"/>
      <c r="H915" s="16" t="n">
        <f aca="true">$D$12+NORMSINV(RAND())*$D$11</f>
        <v>4.84673346341456</v>
      </c>
      <c r="I915" s="16" t="n">
        <f aca="true">$D$12+NORMSINV(RAND())*$D$11</f>
        <v>6.06849582039986</v>
      </c>
      <c r="J915" s="16" t="n">
        <f aca="true">$D$12+NORMSINV(RAND())*$D$11</f>
        <v>3.06726198024963</v>
      </c>
      <c r="K915" s="16" t="n">
        <f aca="true">$D$12+NORMSINV(RAND())*$D$11</f>
        <v>-5.90240956167545</v>
      </c>
      <c r="L915" s="16" t="n">
        <f aca="true">$D$12+NORMSINV(RAND())*$D$11</f>
        <v>-0.31739985901677</v>
      </c>
      <c r="M915" s="16" t="n">
        <f aca="true">$D$12+NORMSINV(RAND())*$D$11</f>
        <v>3.81846505304093</v>
      </c>
      <c r="N915" s="16" t="n">
        <f aca="true">$D$12+NORMSINV(RAND())*$D$11</f>
        <v>3.12868704065061</v>
      </c>
      <c r="O915" s="16" t="n">
        <f aca="true">$D$12+NORMSINV(RAND())*$D$11</f>
        <v>-2.52093112249595</v>
      </c>
      <c r="P915" s="16" t="n">
        <f aca="true">$D$12+NORMSINV(RAND())*$D$11</f>
        <v>0.776950417528418</v>
      </c>
      <c r="Q915" s="16" t="n">
        <f aca="true">$D$12+NORMSINV(RAND())*$D$11</f>
        <v>-3.70370231267804</v>
      </c>
      <c r="R915" s="16" t="n">
        <f aca="true">$D$12+NORMSINV(RAND())*$D$11</f>
        <v>0.340521504688241</v>
      </c>
      <c r="S915" s="16" t="n">
        <f aca="true">$D$12+NORMSINV(RAND())*$D$11</f>
        <v>-1.72672873520693</v>
      </c>
      <c r="T915" s="16" t="n">
        <f aca="true">$D$12+NORMSINV(RAND())*$D$11</f>
        <v>2.93638229481843</v>
      </c>
      <c r="U915" s="16" t="n">
        <f aca="true">$D$12+NORMSINV(RAND())*$D$11</f>
        <v>-6.758223971048</v>
      </c>
      <c r="V915" s="16" t="n">
        <f aca="true">$D$12+NORMSINV(RAND())*$D$11</f>
        <v>-0.0212524524313939</v>
      </c>
      <c r="W915" s="16" t="n">
        <f aca="true">$D$12+NORMSINV(RAND())*$D$11</f>
        <v>0.395678900615681</v>
      </c>
      <c r="X915" s="16" t="n">
        <f aca="true">$D$12+NORMSINV(RAND())*$D$11</f>
        <v>-3.70523425292252</v>
      </c>
      <c r="Y915" s="16" t="n">
        <f aca="true">$D$12+NORMSINV(RAND())*$D$11</f>
        <v>2.75327866075164</v>
      </c>
      <c r="Z915" s="16" t="n">
        <f aca="true">$D$12+NORMSINV(RAND())*$D$11</f>
        <v>-6.99513583975267</v>
      </c>
      <c r="AA915" s="16" t="n">
        <f aca="true">$D$12+NORMSINV(RAND())*$D$11</f>
        <v>-2.31733988168576</v>
      </c>
      <c r="AB915" s="16" t="n">
        <f aca="true">$D$12+NORMSINV(RAND())*$D$11</f>
        <v>3.15981952782567</v>
      </c>
      <c r="AC915" s="16" t="n">
        <f aca="true">$D$12+NORMSINV(RAND())*$D$11</f>
        <v>-1.16400908259345</v>
      </c>
      <c r="AD915" s="16" t="n">
        <f aca="true">$D$12+NORMSINV(RAND())*$D$11</f>
        <v>-7.59253217015885</v>
      </c>
      <c r="AE915" s="16" t="n">
        <f aca="true">$D$12+NORMSINV(RAND())*$D$11</f>
        <v>-0.038074628669052</v>
      </c>
      <c r="AF915" s="16" t="n">
        <f aca="true">$D$12+NORMSINV(RAND())*$D$11</f>
        <v>1.88468146323518</v>
      </c>
      <c r="AG915" s="16" t="n">
        <f aca="true">$D$12+NORMSINV(RAND())*$D$11</f>
        <v>0.991484594182475</v>
      </c>
      <c r="AH915" s="16" t="n">
        <f aca="true">$D$12+NORMSINV(RAND())*$D$11</f>
        <v>3.282931503047</v>
      </c>
      <c r="AI915" s="16" t="n">
        <f aca="true">$D$12+NORMSINV(RAND())*$D$11</f>
        <v>7.15633141419353</v>
      </c>
      <c r="AJ915" s="16" t="n">
        <f aca="true">$D$12+NORMSINV(RAND())*$D$11</f>
        <v>0.965317038823954</v>
      </c>
      <c r="AK915" s="16" t="n">
        <f aca="true">$D$12+NORMSINV(RAND())*$D$11</f>
        <v>-2.29212080432039</v>
      </c>
      <c r="AL915" s="16" t="n">
        <f aca="true">$D$12+NORMSINV(RAND())*$D$11</f>
        <v>3.11156008445333</v>
      </c>
      <c r="AM915" s="16" t="n">
        <f aca="true">$D$12+NORMSINV(RAND())*$D$11</f>
        <v>-2.27190863956166</v>
      </c>
      <c r="AN915" s="16" t="n">
        <f aca="true">$D$12+NORMSINV(RAND())*$D$11</f>
        <v>-2.67480103101297</v>
      </c>
      <c r="AO915" s="16" t="n">
        <f aca="true">$D$12+NORMSINV(RAND())*$D$11</f>
        <v>3.779258360397</v>
      </c>
      <c r="AP915" s="16" t="n">
        <f aca="true">$D$12+NORMSINV(RAND())*$D$11</f>
        <v>-0.407536279068287</v>
      </c>
      <c r="AQ915" s="16" t="n">
        <f aca="true">$D$12+NORMSINV(RAND())*$D$11</f>
        <v>-2.81454794112013</v>
      </c>
      <c r="AR915" s="16" t="n">
        <f aca="true">$D$12+NORMSINV(RAND())*$D$11</f>
        <v>5.33676388447334</v>
      </c>
      <c r="AS915" s="16" t="n">
        <f aca="true">$D$12+NORMSINV(RAND())*$D$11</f>
        <v>3.72536894964729</v>
      </c>
      <c r="AT915" s="16" t="n">
        <f aca="true">$D$12+NORMSINV(RAND())*$D$11</f>
        <v>-3.52704226142086</v>
      </c>
      <c r="AU915" s="16" t="n">
        <f aca="true">$D$12+NORMSINV(RAND())*$D$11</f>
        <v>-0.457801656233618</v>
      </c>
    </row>
    <row r="916" customFormat="false" ht="15" hidden="false" customHeight="false" outlineLevel="0" collapsed="false">
      <c r="D916" s="16" t="n">
        <f aca="false">AVERAGE(H916:AU916)</f>
        <v>-1.29038114810153</v>
      </c>
      <c r="E916" s="16" t="n">
        <f aca="false">STDEV(H916:AU916)</f>
        <v>2.78875296624437</v>
      </c>
      <c r="F916" s="20" t="n">
        <f aca="false">IF(AND(D916-TINV(2*$D$8/100,$D$10-1)*E916/SQRT($D$10)&lt;-1,D916+TINV(2*$D$9/100,$D$10-1)*E916/SQRT($D$10)&gt;1),1,0)</f>
        <v>0</v>
      </c>
      <c r="G916" s="16"/>
      <c r="H916" s="16" t="n">
        <f aca="true">$D$12+NORMSINV(RAND())*$D$11</f>
        <v>2.30719106351746</v>
      </c>
      <c r="I916" s="16" t="n">
        <f aca="true">$D$12+NORMSINV(RAND())*$D$11</f>
        <v>-2.70391299317468</v>
      </c>
      <c r="J916" s="16" t="n">
        <f aca="true">$D$12+NORMSINV(RAND())*$D$11</f>
        <v>-9.62174373332792</v>
      </c>
      <c r="K916" s="16" t="n">
        <f aca="true">$D$12+NORMSINV(RAND())*$D$11</f>
        <v>2.75234094220738</v>
      </c>
      <c r="L916" s="16" t="n">
        <f aca="true">$D$12+NORMSINV(RAND())*$D$11</f>
        <v>-2.43172227785221</v>
      </c>
      <c r="M916" s="16" t="n">
        <f aca="true">$D$12+NORMSINV(RAND())*$D$11</f>
        <v>0.995987957697655</v>
      </c>
      <c r="N916" s="16" t="n">
        <f aca="true">$D$12+NORMSINV(RAND())*$D$11</f>
        <v>0.559615339758291</v>
      </c>
      <c r="O916" s="16" t="n">
        <f aca="true">$D$12+NORMSINV(RAND())*$D$11</f>
        <v>-0.208884834710203</v>
      </c>
      <c r="P916" s="16" t="n">
        <f aca="true">$D$12+NORMSINV(RAND())*$D$11</f>
        <v>-6.17750365223139</v>
      </c>
      <c r="Q916" s="16" t="n">
        <f aca="true">$D$12+NORMSINV(RAND())*$D$11</f>
        <v>0.541836629583816</v>
      </c>
      <c r="R916" s="16" t="n">
        <f aca="true">$D$12+NORMSINV(RAND())*$D$11</f>
        <v>2.94985958559577</v>
      </c>
      <c r="S916" s="16" t="n">
        <f aca="true">$D$12+NORMSINV(RAND())*$D$11</f>
        <v>-0.926648421258516</v>
      </c>
      <c r="T916" s="16" t="n">
        <f aca="true">$D$12+NORMSINV(RAND())*$D$11</f>
        <v>1.49753383979465</v>
      </c>
      <c r="U916" s="16" t="n">
        <f aca="true">$D$12+NORMSINV(RAND())*$D$11</f>
        <v>1.2290584013176</v>
      </c>
      <c r="V916" s="16" t="n">
        <f aca="true">$D$12+NORMSINV(RAND())*$D$11</f>
        <v>-3.84138126828151</v>
      </c>
      <c r="W916" s="16" t="n">
        <f aca="true">$D$12+NORMSINV(RAND())*$D$11</f>
        <v>-3.30463074585886</v>
      </c>
      <c r="X916" s="16" t="n">
        <f aca="true">$D$12+NORMSINV(RAND())*$D$11</f>
        <v>2.71254378177806</v>
      </c>
      <c r="Y916" s="16" t="n">
        <f aca="true">$D$12+NORMSINV(RAND())*$D$11</f>
        <v>-1.0972125201517</v>
      </c>
      <c r="Z916" s="16" t="n">
        <f aca="true">$D$12+NORMSINV(RAND())*$D$11</f>
        <v>-1.82097292468768</v>
      </c>
      <c r="AA916" s="16" t="n">
        <f aca="true">$D$12+NORMSINV(RAND())*$D$11</f>
        <v>-1.85347489706814</v>
      </c>
      <c r="AB916" s="16" t="n">
        <f aca="true">$D$12+NORMSINV(RAND())*$D$11</f>
        <v>-2.56636843504366</v>
      </c>
      <c r="AC916" s="16" t="n">
        <f aca="true">$D$12+NORMSINV(RAND())*$D$11</f>
        <v>-2.24109227892151</v>
      </c>
      <c r="AD916" s="16" t="n">
        <f aca="true">$D$12+NORMSINV(RAND())*$D$11</f>
        <v>-4.46791785534118</v>
      </c>
      <c r="AE916" s="16" t="n">
        <f aca="true">$D$12+NORMSINV(RAND())*$D$11</f>
        <v>-0.781395773022639</v>
      </c>
      <c r="AF916" s="16" t="n">
        <f aca="true">$D$12+NORMSINV(RAND())*$D$11</f>
        <v>-0.453565118972676</v>
      </c>
      <c r="AG916" s="16" t="n">
        <f aca="true">$D$12+NORMSINV(RAND())*$D$11</f>
        <v>-2.33426282754493</v>
      </c>
      <c r="AH916" s="16" t="n">
        <f aca="true">$D$12+NORMSINV(RAND())*$D$11</f>
        <v>-3.94822710792712</v>
      </c>
      <c r="AI916" s="16" t="n">
        <f aca="true">$D$12+NORMSINV(RAND())*$D$11</f>
        <v>-0.752774385956393</v>
      </c>
      <c r="AJ916" s="16" t="n">
        <f aca="true">$D$12+NORMSINV(RAND())*$D$11</f>
        <v>-3.29320508603583</v>
      </c>
      <c r="AK916" s="16" t="n">
        <f aca="true">$D$12+NORMSINV(RAND())*$D$11</f>
        <v>-1.82689445800508</v>
      </c>
      <c r="AL916" s="16" t="n">
        <f aca="true">$D$12+NORMSINV(RAND())*$D$11</f>
        <v>-1.800780187363</v>
      </c>
      <c r="AM916" s="16" t="n">
        <f aca="true">$D$12+NORMSINV(RAND())*$D$11</f>
        <v>-2.45744948802667</v>
      </c>
      <c r="AN916" s="16" t="n">
        <f aca="true">$D$12+NORMSINV(RAND())*$D$11</f>
        <v>-3.63375168917181</v>
      </c>
      <c r="AO916" s="16" t="n">
        <f aca="true">$D$12+NORMSINV(RAND())*$D$11</f>
        <v>6.13863228826425</v>
      </c>
      <c r="AP916" s="16" t="n">
        <f aca="true">$D$12+NORMSINV(RAND())*$D$11</f>
        <v>-3.73898756111132</v>
      </c>
      <c r="AQ916" s="16" t="n">
        <f aca="true">$D$12+NORMSINV(RAND())*$D$11</f>
        <v>1.45465227103746</v>
      </c>
      <c r="AR916" s="16" t="n">
        <f aca="true">$D$12+NORMSINV(RAND())*$D$11</f>
        <v>-2.05072255991429</v>
      </c>
      <c r="AS916" s="16" t="n">
        <f aca="true">$D$12+NORMSINV(RAND())*$D$11</f>
        <v>-0.457386340529784</v>
      </c>
      <c r="AT916" s="16" t="n">
        <f aca="true">$D$12+NORMSINV(RAND())*$D$11</f>
        <v>-2.4296369351765</v>
      </c>
      <c r="AU916" s="16" t="n">
        <f aca="true">$D$12+NORMSINV(RAND())*$D$11</f>
        <v>-1.53199166794645</v>
      </c>
    </row>
    <row r="917" customFormat="false" ht="15" hidden="false" customHeight="false" outlineLevel="0" collapsed="false">
      <c r="D917" s="16" t="n">
        <f aca="false">AVERAGE(H917:AU917)</f>
        <v>-0.561503283199463</v>
      </c>
      <c r="E917" s="16" t="n">
        <f aca="false">STDEV(H917:AU917)</f>
        <v>3.67321434778697</v>
      </c>
      <c r="F917" s="20" t="n">
        <f aca="false">IF(AND(D917-TINV(2*$D$8/100,$D$10-1)*E917/SQRT($D$10)&lt;-1,D917+TINV(2*$D$9/100,$D$10-1)*E917/SQRT($D$10)&gt;1),1,0)</f>
        <v>0</v>
      </c>
      <c r="G917" s="16"/>
      <c r="H917" s="16" t="n">
        <f aca="true">$D$12+NORMSINV(RAND())*$D$11</f>
        <v>0.557761545538002</v>
      </c>
      <c r="I917" s="16" t="n">
        <f aca="true">$D$12+NORMSINV(RAND())*$D$11</f>
        <v>3.35652435337305</v>
      </c>
      <c r="J917" s="16" t="n">
        <f aca="true">$D$12+NORMSINV(RAND())*$D$11</f>
        <v>-1.68250599570532</v>
      </c>
      <c r="K917" s="16" t="n">
        <f aca="true">$D$12+NORMSINV(RAND())*$D$11</f>
        <v>-1.78228402834427</v>
      </c>
      <c r="L917" s="16" t="n">
        <f aca="true">$D$12+NORMSINV(RAND())*$D$11</f>
        <v>0.572145366209293</v>
      </c>
      <c r="M917" s="16" t="n">
        <f aca="true">$D$12+NORMSINV(RAND())*$D$11</f>
        <v>-2.29180096261412</v>
      </c>
      <c r="N917" s="16" t="n">
        <f aca="true">$D$12+NORMSINV(RAND())*$D$11</f>
        <v>0.629006312219016</v>
      </c>
      <c r="O917" s="16" t="n">
        <f aca="true">$D$12+NORMSINV(RAND())*$D$11</f>
        <v>2.0021712197886</v>
      </c>
      <c r="P917" s="16" t="n">
        <f aca="true">$D$12+NORMSINV(RAND())*$D$11</f>
        <v>-0.902774290723795</v>
      </c>
      <c r="Q917" s="16" t="n">
        <f aca="true">$D$12+NORMSINV(RAND())*$D$11</f>
        <v>-9.27786111030348</v>
      </c>
      <c r="R917" s="16" t="n">
        <f aca="true">$D$12+NORMSINV(RAND())*$D$11</f>
        <v>-1.53237972957492</v>
      </c>
      <c r="S917" s="16" t="n">
        <f aca="true">$D$12+NORMSINV(RAND())*$D$11</f>
        <v>0.492395344520112</v>
      </c>
      <c r="T917" s="16" t="n">
        <f aca="true">$D$12+NORMSINV(RAND())*$D$11</f>
        <v>0.982087096524664</v>
      </c>
      <c r="U917" s="16" t="n">
        <f aca="true">$D$12+NORMSINV(RAND())*$D$11</f>
        <v>-0.411644581837053</v>
      </c>
      <c r="V917" s="16" t="n">
        <f aca="true">$D$12+NORMSINV(RAND())*$D$11</f>
        <v>0.706461404366092</v>
      </c>
      <c r="W917" s="16" t="n">
        <f aca="true">$D$12+NORMSINV(RAND())*$D$11</f>
        <v>4.42264652627675</v>
      </c>
      <c r="X917" s="16" t="n">
        <f aca="true">$D$12+NORMSINV(RAND())*$D$11</f>
        <v>2.98435273228587</v>
      </c>
      <c r="Y917" s="16" t="n">
        <f aca="true">$D$12+NORMSINV(RAND())*$D$11</f>
        <v>2.32786118798613</v>
      </c>
      <c r="Z917" s="16" t="n">
        <f aca="true">$D$12+NORMSINV(RAND())*$D$11</f>
        <v>3.95831984854126</v>
      </c>
      <c r="AA917" s="16" t="n">
        <f aca="true">$D$12+NORMSINV(RAND())*$D$11</f>
        <v>-3.08032511797959</v>
      </c>
      <c r="AB917" s="16" t="n">
        <f aca="true">$D$12+NORMSINV(RAND())*$D$11</f>
        <v>-5.17727431376365</v>
      </c>
      <c r="AC917" s="16" t="n">
        <f aca="true">$D$12+NORMSINV(RAND())*$D$11</f>
        <v>-7.25905891797875</v>
      </c>
      <c r="AD917" s="16" t="n">
        <f aca="true">$D$12+NORMSINV(RAND())*$D$11</f>
        <v>-0.241704133636905</v>
      </c>
      <c r="AE917" s="16" t="n">
        <f aca="true">$D$12+NORMSINV(RAND())*$D$11</f>
        <v>0.247132428316408</v>
      </c>
      <c r="AF917" s="16" t="n">
        <f aca="true">$D$12+NORMSINV(RAND())*$D$11</f>
        <v>1.15046169816537</v>
      </c>
      <c r="AG917" s="16" t="n">
        <f aca="true">$D$12+NORMSINV(RAND())*$D$11</f>
        <v>3.86386326594925</v>
      </c>
      <c r="AH917" s="16" t="n">
        <f aca="true">$D$12+NORMSINV(RAND())*$D$11</f>
        <v>-1.40543821709364</v>
      </c>
      <c r="AI917" s="16" t="n">
        <f aca="true">$D$12+NORMSINV(RAND())*$D$11</f>
        <v>-1.31746859274364</v>
      </c>
      <c r="AJ917" s="16" t="n">
        <f aca="true">$D$12+NORMSINV(RAND())*$D$11</f>
        <v>-7.28475369316381</v>
      </c>
      <c r="AK917" s="16" t="n">
        <f aca="true">$D$12+NORMSINV(RAND())*$D$11</f>
        <v>-1.10240450533942</v>
      </c>
      <c r="AL917" s="16" t="n">
        <f aca="true">$D$12+NORMSINV(RAND())*$D$11</f>
        <v>-3.41988862400681</v>
      </c>
      <c r="AM917" s="16" t="n">
        <f aca="true">$D$12+NORMSINV(RAND())*$D$11</f>
        <v>3.87829938415334</v>
      </c>
      <c r="AN917" s="16" t="n">
        <f aca="true">$D$12+NORMSINV(RAND())*$D$11</f>
        <v>1.65459509116731</v>
      </c>
      <c r="AO917" s="16" t="n">
        <f aca="true">$D$12+NORMSINV(RAND())*$D$11</f>
        <v>5.09313817892345</v>
      </c>
      <c r="AP917" s="16" t="n">
        <f aca="true">$D$12+NORMSINV(RAND())*$D$11</f>
        <v>-1.30472529833992</v>
      </c>
      <c r="AQ917" s="16" t="n">
        <f aca="true">$D$12+NORMSINV(RAND())*$D$11</f>
        <v>-1.07337627385703</v>
      </c>
      <c r="AR917" s="16" t="n">
        <f aca="true">$D$12+NORMSINV(RAND())*$D$11</f>
        <v>0.327416732289569</v>
      </c>
      <c r="AS917" s="16" t="n">
        <f aca="true">$D$12+NORMSINV(RAND())*$D$11</f>
        <v>-12.1645123596873</v>
      </c>
      <c r="AT917" s="16" t="n">
        <f aca="true">$D$12+NORMSINV(RAND())*$D$11</f>
        <v>0.928038689468949</v>
      </c>
      <c r="AU917" s="16" t="n">
        <f aca="true">$D$12+NORMSINV(RAND())*$D$11</f>
        <v>0.117371012652354</v>
      </c>
    </row>
    <row r="918" customFormat="false" ht="15" hidden="false" customHeight="false" outlineLevel="0" collapsed="false">
      <c r="D918" s="16" t="n">
        <f aca="false">AVERAGE(H918:AU918)</f>
        <v>0.167853727471586</v>
      </c>
      <c r="E918" s="16" t="n">
        <f aca="false">STDEV(H918:AU918)</f>
        <v>4.57000003914679</v>
      </c>
      <c r="F918" s="20" t="n">
        <f aca="false">IF(AND(D918-TINV(2*$D$8/100,$D$10-1)*E918/SQRT($D$10)&lt;-1,D918+TINV(2*$D$9/100,$D$10-1)*E918/SQRT($D$10)&gt;1),1,0)</f>
        <v>0</v>
      </c>
      <c r="G918" s="16"/>
      <c r="H918" s="16" t="n">
        <f aca="true">$D$12+NORMSINV(RAND())*$D$11</f>
        <v>-0.435035391695471</v>
      </c>
      <c r="I918" s="16" t="n">
        <f aca="true">$D$12+NORMSINV(RAND())*$D$11</f>
        <v>-3.53503203422421</v>
      </c>
      <c r="J918" s="16" t="n">
        <f aca="true">$D$12+NORMSINV(RAND())*$D$11</f>
        <v>0.720506311007481</v>
      </c>
      <c r="K918" s="16" t="n">
        <f aca="true">$D$12+NORMSINV(RAND())*$D$11</f>
        <v>1.54816852286118</v>
      </c>
      <c r="L918" s="16" t="n">
        <f aca="true">$D$12+NORMSINV(RAND())*$D$11</f>
        <v>-1.09756484505422</v>
      </c>
      <c r="M918" s="16" t="n">
        <f aca="true">$D$12+NORMSINV(RAND())*$D$11</f>
        <v>-2.04685823327262</v>
      </c>
      <c r="N918" s="16" t="n">
        <f aca="true">$D$12+NORMSINV(RAND())*$D$11</f>
        <v>-1.31463366840532</v>
      </c>
      <c r="O918" s="16" t="n">
        <f aca="true">$D$12+NORMSINV(RAND())*$D$11</f>
        <v>-1.25273684404621</v>
      </c>
      <c r="P918" s="16" t="n">
        <f aca="true">$D$12+NORMSINV(RAND())*$D$11</f>
        <v>2.10860799167389</v>
      </c>
      <c r="Q918" s="16" t="n">
        <f aca="true">$D$12+NORMSINV(RAND())*$D$11</f>
        <v>-1.90657982313278</v>
      </c>
      <c r="R918" s="16" t="n">
        <f aca="true">$D$12+NORMSINV(RAND())*$D$11</f>
        <v>0.336601721604299</v>
      </c>
      <c r="S918" s="16" t="n">
        <f aca="true">$D$12+NORMSINV(RAND())*$D$11</f>
        <v>-11.7104621890151</v>
      </c>
      <c r="T918" s="16" t="n">
        <f aca="true">$D$12+NORMSINV(RAND())*$D$11</f>
        <v>-4.49544692658105</v>
      </c>
      <c r="U918" s="16" t="n">
        <f aca="true">$D$12+NORMSINV(RAND())*$D$11</f>
        <v>9.15691629338213</v>
      </c>
      <c r="V918" s="16" t="n">
        <f aca="true">$D$12+NORMSINV(RAND())*$D$11</f>
        <v>-2.98620210432443</v>
      </c>
      <c r="W918" s="16" t="n">
        <f aca="true">$D$12+NORMSINV(RAND())*$D$11</f>
        <v>-4.52191119678106</v>
      </c>
      <c r="X918" s="16" t="n">
        <f aca="true">$D$12+NORMSINV(RAND())*$D$11</f>
        <v>5.31267320544414</v>
      </c>
      <c r="Y918" s="16" t="n">
        <f aca="true">$D$12+NORMSINV(RAND())*$D$11</f>
        <v>4.82067464683779</v>
      </c>
      <c r="Z918" s="16" t="n">
        <f aca="true">$D$12+NORMSINV(RAND())*$D$11</f>
        <v>-4.29038275171111</v>
      </c>
      <c r="AA918" s="16" t="n">
        <f aca="true">$D$12+NORMSINV(RAND())*$D$11</f>
        <v>-3.76113060069807</v>
      </c>
      <c r="AB918" s="16" t="n">
        <f aca="true">$D$12+NORMSINV(RAND())*$D$11</f>
        <v>-2.22751898855016</v>
      </c>
      <c r="AC918" s="16" t="n">
        <f aca="true">$D$12+NORMSINV(RAND())*$D$11</f>
        <v>3.11039130696842</v>
      </c>
      <c r="AD918" s="16" t="n">
        <f aca="true">$D$12+NORMSINV(RAND())*$D$11</f>
        <v>0.756965021939854</v>
      </c>
      <c r="AE918" s="16" t="n">
        <f aca="true">$D$12+NORMSINV(RAND())*$D$11</f>
        <v>-6.59654170803236</v>
      </c>
      <c r="AF918" s="16" t="n">
        <f aca="true">$D$12+NORMSINV(RAND())*$D$11</f>
        <v>5.10387241487775</v>
      </c>
      <c r="AG918" s="16" t="n">
        <f aca="true">$D$12+NORMSINV(RAND())*$D$11</f>
        <v>-1.3999095146905</v>
      </c>
      <c r="AH918" s="16" t="n">
        <f aca="true">$D$12+NORMSINV(RAND())*$D$11</f>
        <v>2.6419505169491</v>
      </c>
      <c r="AI918" s="16" t="n">
        <f aca="true">$D$12+NORMSINV(RAND())*$D$11</f>
        <v>1.58815502402052</v>
      </c>
      <c r="AJ918" s="16" t="n">
        <f aca="true">$D$12+NORMSINV(RAND())*$D$11</f>
        <v>4.45537286589624</v>
      </c>
      <c r="AK918" s="16" t="n">
        <f aca="true">$D$12+NORMSINV(RAND())*$D$11</f>
        <v>-0.547224706777389</v>
      </c>
      <c r="AL918" s="16" t="n">
        <f aca="true">$D$12+NORMSINV(RAND())*$D$11</f>
        <v>-3.61961803838678</v>
      </c>
      <c r="AM918" s="16" t="n">
        <f aca="true">$D$12+NORMSINV(RAND())*$D$11</f>
        <v>-6.93173953683226</v>
      </c>
      <c r="AN918" s="16" t="n">
        <f aca="true">$D$12+NORMSINV(RAND())*$D$11</f>
        <v>-3.53467271784407</v>
      </c>
      <c r="AO918" s="16" t="n">
        <f aca="true">$D$12+NORMSINV(RAND())*$D$11</f>
        <v>8.04208155912075</v>
      </c>
      <c r="AP918" s="16" t="n">
        <f aca="true">$D$12+NORMSINV(RAND())*$D$11</f>
        <v>-1.76413172428065</v>
      </c>
      <c r="AQ918" s="16" t="n">
        <f aca="true">$D$12+NORMSINV(RAND())*$D$11</f>
        <v>5.24172710239147</v>
      </c>
      <c r="AR918" s="16" t="n">
        <f aca="true">$D$12+NORMSINV(RAND())*$D$11</f>
        <v>6.70585928405194</v>
      </c>
      <c r="AS918" s="16" t="n">
        <f aca="true">$D$12+NORMSINV(RAND())*$D$11</f>
        <v>1.12727553951701</v>
      </c>
      <c r="AT918" s="16" t="n">
        <f aca="true">$D$12+NORMSINV(RAND())*$D$11</f>
        <v>6.58454088356786</v>
      </c>
      <c r="AU918" s="16" t="n">
        <f aca="true">$D$12+NORMSINV(RAND())*$D$11</f>
        <v>7.32714243108746</v>
      </c>
    </row>
    <row r="919" customFormat="false" ht="15" hidden="false" customHeight="false" outlineLevel="0" collapsed="false">
      <c r="D919" s="16" t="n">
        <f aca="false">AVERAGE(H919:AU919)</f>
        <v>0.474371492809202</v>
      </c>
      <c r="E919" s="16" t="n">
        <f aca="false">STDEV(H919:AU919)</f>
        <v>3.97995984813589</v>
      </c>
      <c r="F919" s="20" t="n">
        <f aca="false">IF(AND(D919-TINV(2*$D$8/100,$D$10-1)*E919/SQRT($D$10)&lt;-1,D919+TINV(2*$D$9/100,$D$10-1)*E919/SQRT($D$10)&gt;1),1,0)</f>
        <v>0</v>
      </c>
      <c r="G919" s="16"/>
      <c r="H919" s="16" t="n">
        <f aca="true">$D$12+NORMSINV(RAND())*$D$11</f>
        <v>-1.255227893821</v>
      </c>
      <c r="I919" s="16" t="n">
        <f aca="true">$D$12+NORMSINV(RAND())*$D$11</f>
        <v>-0.0847381914304019</v>
      </c>
      <c r="J919" s="16" t="n">
        <f aca="true">$D$12+NORMSINV(RAND())*$D$11</f>
        <v>1.20043237157572</v>
      </c>
      <c r="K919" s="16" t="n">
        <f aca="true">$D$12+NORMSINV(RAND())*$D$11</f>
        <v>-1.72215920004454</v>
      </c>
      <c r="L919" s="16" t="n">
        <f aca="true">$D$12+NORMSINV(RAND())*$D$11</f>
        <v>0.0696547351617882</v>
      </c>
      <c r="M919" s="16" t="n">
        <f aca="true">$D$12+NORMSINV(RAND())*$D$11</f>
        <v>-0.415953585008732</v>
      </c>
      <c r="N919" s="16" t="n">
        <f aca="true">$D$12+NORMSINV(RAND())*$D$11</f>
        <v>1.29527347878897</v>
      </c>
      <c r="O919" s="16" t="n">
        <f aca="true">$D$12+NORMSINV(RAND())*$D$11</f>
        <v>-0.172182284505477</v>
      </c>
      <c r="P919" s="16" t="n">
        <f aca="true">$D$12+NORMSINV(RAND())*$D$11</f>
        <v>-0.736334746897701</v>
      </c>
      <c r="Q919" s="16" t="n">
        <f aca="true">$D$12+NORMSINV(RAND())*$D$11</f>
        <v>8.66998684829775</v>
      </c>
      <c r="R919" s="16" t="n">
        <f aca="true">$D$12+NORMSINV(RAND())*$D$11</f>
        <v>-2.88233930038873</v>
      </c>
      <c r="S919" s="16" t="n">
        <f aca="true">$D$12+NORMSINV(RAND())*$D$11</f>
        <v>-0.759326377129096</v>
      </c>
      <c r="T919" s="16" t="n">
        <f aca="true">$D$12+NORMSINV(RAND())*$D$11</f>
        <v>1.76544658734572</v>
      </c>
      <c r="U919" s="16" t="n">
        <f aca="true">$D$12+NORMSINV(RAND())*$D$11</f>
        <v>3.47051522099211</v>
      </c>
      <c r="V919" s="16" t="n">
        <f aca="true">$D$12+NORMSINV(RAND())*$D$11</f>
        <v>-0.924741342311753</v>
      </c>
      <c r="W919" s="16" t="n">
        <f aca="true">$D$12+NORMSINV(RAND())*$D$11</f>
        <v>0.805985913464371</v>
      </c>
      <c r="X919" s="16" t="n">
        <f aca="true">$D$12+NORMSINV(RAND())*$D$11</f>
        <v>9.31279970669323</v>
      </c>
      <c r="Y919" s="16" t="n">
        <f aca="true">$D$12+NORMSINV(RAND())*$D$11</f>
        <v>3.36860592458881</v>
      </c>
      <c r="Z919" s="16" t="n">
        <f aca="true">$D$12+NORMSINV(RAND())*$D$11</f>
        <v>-0.0114985878758799</v>
      </c>
      <c r="AA919" s="16" t="n">
        <f aca="true">$D$12+NORMSINV(RAND())*$D$11</f>
        <v>-10.2045421118091</v>
      </c>
      <c r="AB919" s="16" t="n">
        <f aca="true">$D$12+NORMSINV(RAND())*$D$11</f>
        <v>-8.15959942889977</v>
      </c>
      <c r="AC919" s="16" t="n">
        <f aca="true">$D$12+NORMSINV(RAND())*$D$11</f>
        <v>0.873213200062998</v>
      </c>
      <c r="AD919" s="16" t="n">
        <f aca="true">$D$12+NORMSINV(RAND())*$D$11</f>
        <v>-3.81263413595437</v>
      </c>
      <c r="AE919" s="16" t="n">
        <f aca="true">$D$12+NORMSINV(RAND())*$D$11</f>
        <v>3.65365912335261</v>
      </c>
      <c r="AF919" s="16" t="n">
        <f aca="true">$D$12+NORMSINV(RAND())*$D$11</f>
        <v>9.33858083938739</v>
      </c>
      <c r="AG919" s="16" t="n">
        <f aca="true">$D$12+NORMSINV(RAND())*$D$11</f>
        <v>1.16677485224955</v>
      </c>
      <c r="AH919" s="16" t="n">
        <f aca="true">$D$12+NORMSINV(RAND())*$D$11</f>
        <v>1.87784244581775</v>
      </c>
      <c r="AI919" s="16" t="n">
        <f aca="true">$D$12+NORMSINV(RAND())*$D$11</f>
        <v>-0.555575230049021</v>
      </c>
      <c r="AJ919" s="16" t="n">
        <f aca="true">$D$12+NORMSINV(RAND())*$D$11</f>
        <v>4.17416037335669</v>
      </c>
      <c r="AK919" s="16" t="n">
        <f aca="true">$D$12+NORMSINV(RAND())*$D$11</f>
        <v>1.43190483166206</v>
      </c>
      <c r="AL919" s="16" t="n">
        <f aca="true">$D$12+NORMSINV(RAND())*$D$11</f>
        <v>5.40496836106517</v>
      </c>
      <c r="AM919" s="16" t="n">
        <f aca="true">$D$12+NORMSINV(RAND())*$D$11</f>
        <v>-3.8960481900619</v>
      </c>
      <c r="AN919" s="16" t="n">
        <f aca="true">$D$12+NORMSINV(RAND())*$D$11</f>
        <v>-1.97415384541262</v>
      </c>
      <c r="AO919" s="16" t="n">
        <f aca="true">$D$12+NORMSINV(RAND())*$D$11</f>
        <v>-0.887777211236415</v>
      </c>
      <c r="AP919" s="16" t="n">
        <f aca="true">$D$12+NORMSINV(RAND())*$D$11</f>
        <v>2.42703278002831</v>
      </c>
      <c r="AQ919" s="16" t="n">
        <f aca="true">$D$12+NORMSINV(RAND())*$D$11</f>
        <v>-4.60471566782204</v>
      </c>
      <c r="AR919" s="16" t="n">
        <f aca="true">$D$12+NORMSINV(RAND())*$D$11</f>
        <v>3.05166953887235</v>
      </c>
      <c r="AS919" s="16" t="n">
        <f aca="true">$D$12+NORMSINV(RAND())*$D$11</f>
        <v>-1.24251989515636</v>
      </c>
      <c r="AT919" s="16" t="n">
        <f aca="true">$D$12+NORMSINV(RAND())*$D$11</f>
        <v>-3.30277129664175</v>
      </c>
      <c r="AU919" s="16" t="n">
        <f aca="true">$D$12+NORMSINV(RAND())*$D$11</f>
        <v>3.22119110206132</v>
      </c>
    </row>
    <row r="920" customFormat="false" ht="15" hidden="false" customHeight="false" outlineLevel="0" collapsed="false">
      <c r="D920" s="16" t="n">
        <f aca="false">AVERAGE(H920:AU920)</f>
        <v>0.968979321486254</v>
      </c>
      <c r="E920" s="16" t="n">
        <f aca="false">STDEV(H920:AU920)</f>
        <v>3.99201525640105</v>
      </c>
      <c r="F920" s="20" t="n">
        <f aca="false">IF(AND(D920-TINV(2*$D$8/100,$D$10-1)*E920/SQRT($D$10)&lt;-1,D920+TINV(2*$D$9/100,$D$10-1)*E920/SQRT($D$10)&gt;1),1,0)</f>
        <v>0</v>
      </c>
      <c r="G920" s="16"/>
      <c r="H920" s="16" t="n">
        <f aca="true">$D$12+NORMSINV(RAND())*$D$11</f>
        <v>-1.45081327970161</v>
      </c>
      <c r="I920" s="16" t="n">
        <f aca="true">$D$12+NORMSINV(RAND())*$D$11</f>
        <v>5.11522926395243</v>
      </c>
      <c r="J920" s="16" t="n">
        <f aca="true">$D$12+NORMSINV(RAND())*$D$11</f>
        <v>1.58261242887087</v>
      </c>
      <c r="K920" s="16" t="n">
        <f aca="true">$D$12+NORMSINV(RAND())*$D$11</f>
        <v>10.6108824357251</v>
      </c>
      <c r="L920" s="16" t="n">
        <f aca="true">$D$12+NORMSINV(RAND())*$D$11</f>
        <v>6.07619814767778</v>
      </c>
      <c r="M920" s="16" t="n">
        <f aca="true">$D$12+NORMSINV(RAND())*$D$11</f>
        <v>-1.33535964083094</v>
      </c>
      <c r="N920" s="16" t="n">
        <f aca="true">$D$12+NORMSINV(RAND())*$D$11</f>
        <v>-0.444710509775254</v>
      </c>
      <c r="O920" s="16" t="n">
        <f aca="true">$D$12+NORMSINV(RAND())*$D$11</f>
        <v>4.9657464648311</v>
      </c>
      <c r="P920" s="16" t="n">
        <f aca="true">$D$12+NORMSINV(RAND())*$D$11</f>
        <v>-2.18830746922669</v>
      </c>
      <c r="Q920" s="16" t="n">
        <f aca="true">$D$12+NORMSINV(RAND())*$D$11</f>
        <v>0.898589970940386</v>
      </c>
      <c r="R920" s="16" t="n">
        <f aca="true">$D$12+NORMSINV(RAND())*$D$11</f>
        <v>0.653085388436789</v>
      </c>
      <c r="S920" s="16" t="n">
        <f aca="true">$D$12+NORMSINV(RAND())*$D$11</f>
        <v>-2.59634478084521</v>
      </c>
      <c r="T920" s="16" t="n">
        <f aca="true">$D$12+NORMSINV(RAND())*$D$11</f>
        <v>2.73013354371812</v>
      </c>
      <c r="U920" s="16" t="n">
        <f aca="true">$D$12+NORMSINV(RAND())*$D$11</f>
        <v>2.43248389165663</v>
      </c>
      <c r="V920" s="16" t="n">
        <f aca="true">$D$12+NORMSINV(RAND())*$D$11</f>
        <v>-5.59993457221747</v>
      </c>
      <c r="W920" s="16" t="n">
        <f aca="true">$D$12+NORMSINV(RAND())*$D$11</f>
        <v>-1.37136470275554</v>
      </c>
      <c r="X920" s="16" t="n">
        <f aca="true">$D$12+NORMSINV(RAND())*$D$11</f>
        <v>4.53777967864652</v>
      </c>
      <c r="Y920" s="16" t="n">
        <f aca="true">$D$12+NORMSINV(RAND())*$D$11</f>
        <v>-3.7599755037886</v>
      </c>
      <c r="Z920" s="16" t="n">
        <f aca="true">$D$12+NORMSINV(RAND())*$D$11</f>
        <v>-2.8260575015461</v>
      </c>
      <c r="AA920" s="16" t="n">
        <f aca="true">$D$12+NORMSINV(RAND())*$D$11</f>
        <v>6.59835848867907</v>
      </c>
      <c r="AB920" s="16" t="n">
        <f aca="true">$D$12+NORMSINV(RAND())*$D$11</f>
        <v>-0.0954068842930244</v>
      </c>
      <c r="AC920" s="16" t="n">
        <f aca="true">$D$12+NORMSINV(RAND())*$D$11</f>
        <v>2.76463062096554</v>
      </c>
      <c r="AD920" s="16" t="n">
        <f aca="true">$D$12+NORMSINV(RAND())*$D$11</f>
        <v>3.35047146427178</v>
      </c>
      <c r="AE920" s="16" t="n">
        <f aca="true">$D$12+NORMSINV(RAND())*$D$11</f>
        <v>-4.82786932702854</v>
      </c>
      <c r="AF920" s="16" t="n">
        <f aca="true">$D$12+NORMSINV(RAND())*$D$11</f>
        <v>1.8487403106521</v>
      </c>
      <c r="AG920" s="16" t="n">
        <f aca="true">$D$12+NORMSINV(RAND())*$D$11</f>
        <v>-9.64893294757735</v>
      </c>
      <c r="AH920" s="16" t="n">
        <f aca="true">$D$12+NORMSINV(RAND())*$D$11</f>
        <v>8.93784190827095</v>
      </c>
      <c r="AI920" s="16" t="n">
        <f aca="true">$D$12+NORMSINV(RAND())*$D$11</f>
        <v>1.19563797885409</v>
      </c>
      <c r="AJ920" s="16" t="n">
        <f aca="true">$D$12+NORMSINV(RAND())*$D$11</f>
        <v>0.270069678045985</v>
      </c>
      <c r="AK920" s="16" t="n">
        <f aca="true">$D$12+NORMSINV(RAND())*$D$11</f>
        <v>-0.243874789777231</v>
      </c>
      <c r="AL920" s="16" t="n">
        <f aca="true">$D$12+NORMSINV(RAND())*$D$11</f>
        <v>-4.19204018152498</v>
      </c>
      <c r="AM920" s="16" t="n">
        <f aca="true">$D$12+NORMSINV(RAND())*$D$11</f>
        <v>4.16219933556542</v>
      </c>
      <c r="AN920" s="16" t="n">
        <f aca="true">$D$12+NORMSINV(RAND())*$D$11</f>
        <v>1.94730308428365</v>
      </c>
      <c r="AO920" s="16" t="n">
        <f aca="true">$D$12+NORMSINV(RAND())*$D$11</f>
        <v>2.40174595321848</v>
      </c>
      <c r="AP920" s="16" t="n">
        <f aca="true">$D$12+NORMSINV(RAND())*$D$11</f>
        <v>1.91197615881145</v>
      </c>
      <c r="AQ920" s="16" t="n">
        <f aca="true">$D$12+NORMSINV(RAND())*$D$11</f>
        <v>-1.12383242793088</v>
      </c>
      <c r="AR920" s="16" t="n">
        <f aca="true">$D$12+NORMSINV(RAND())*$D$11</f>
        <v>4.60739062664036</v>
      </c>
      <c r="AS920" s="16" t="n">
        <f aca="true">$D$12+NORMSINV(RAND())*$D$11</f>
        <v>2.85774039124572</v>
      </c>
      <c r="AT920" s="16" t="n">
        <f aca="true">$D$12+NORMSINV(RAND())*$D$11</f>
        <v>-2.67046519765332</v>
      </c>
      <c r="AU920" s="16" t="n">
        <f aca="true">$D$12+NORMSINV(RAND())*$D$11</f>
        <v>0.677615361962521</v>
      </c>
    </row>
    <row r="921" customFormat="false" ht="15" hidden="false" customHeight="false" outlineLevel="0" collapsed="false">
      <c r="D921" s="16" t="n">
        <f aca="false">AVERAGE(H921:AU921)</f>
        <v>-0.158931773829214</v>
      </c>
      <c r="E921" s="16" t="n">
        <f aca="false">STDEV(H921:AU921)</f>
        <v>4.17074397981485</v>
      </c>
      <c r="F921" s="20" t="n">
        <f aca="false">IF(AND(D921-TINV(2*$D$8/100,$D$10-1)*E921/SQRT($D$10)&lt;-1,D921+TINV(2*$D$9/100,$D$10-1)*E921/SQRT($D$10)&gt;1),1,0)</f>
        <v>0</v>
      </c>
      <c r="G921" s="16"/>
      <c r="H921" s="16" t="n">
        <f aca="true">$D$12+NORMSINV(RAND())*$D$11</f>
        <v>-0.0157849892932831</v>
      </c>
      <c r="I921" s="16" t="n">
        <f aca="true">$D$12+NORMSINV(RAND())*$D$11</f>
        <v>1.37464563362042</v>
      </c>
      <c r="J921" s="16" t="n">
        <f aca="true">$D$12+NORMSINV(RAND())*$D$11</f>
        <v>7.10902342625271</v>
      </c>
      <c r="K921" s="16" t="n">
        <f aca="true">$D$12+NORMSINV(RAND())*$D$11</f>
        <v>0.832316585565304</v>
      </c>
      <c r="L921" s="16" t="n">
        <f aca="true">$D$12+NORMSINV(RAND())*$D$11</f>
        <v>-5.46448966054585</v>
      </c>
      <c r="M921" s="16" t="n">
        <f aca="true">$D$12+NORMSINV(RAND())*$D$11</f>
        <v>-6.02973418318494</v>
      </c>
      <c r="N921" s="16" t="n">
        <f aca="true">$D$12+NORMSINV(RAND())*$D$11</f>
        <v>-3.12066800995228</v>
      </c>
      <c r="O921" s="16" t="n">
        <f aca="true">$D$12+NORMSINV(RAND())*$D$11</f>
        <v>4.85058000721604</v>
      </c>
      <c r="P921" s="16" t="n">
        <f aca="true">$D$12+NORMSINV(RAND())*$D$11</f>
        <v>2.53200799292344</v>
      </c>
      <c r="Q921" s="16" t="n">
        <f aca="true">$D$12+NORMSINV(RAND())*$D$11</f>
        <v>3.60828413925019</v>
      </c>
      <c r="R921" s="16" t="n">
        <f aca="true">$D$12+NORMSINV(RAND())*$D$11</f>
        <v>-2.39527069127119</v>
      </c>
      <c r="S921" s="16" t="n">
        <f aca="true">$D$12+NORMSINV(RAND())*$D$11</f>
        <v>1.63082262457479</v>
      </c>
      <c r="T921" s="16" t="n">
        <f aca="true">$D$12+NORMSINV(RAND())*$D$11</f>
        <v>-5.00967110912282</v>
      </c>
      <c r="U921" s="16" t="n">
        <f aca="true">$D$12+NORMSINV(RAND())*$D$11</f>
        <v>-5.34814941042088</v>
      </c>
      <c r="V921" s="16" t="n">
        <f aca="true">$D$12+NORMSINV(RAND())*$D$11</f>
        <v>-4.29325255452641</v>
      </c>
      <c r="W921" s="16" t="n">
        <f aca="true">$D$12+NORMSINV(RAND())*$D$11</f>
        <v>2.53877191344016</v>
      </c>
      <c r="X921" s="16" t="n">
        <f aca="true">$D$12+NORMSINV(RAND())*$D$11</f>
        <v>4.17845579937164</v>
      </c>
      <c r="Y921" s="16" t="n">
        <f aca="true">$D$12+NORMSINV(RAND())*$D$11</f>
        <v>0.918336347351022</v>
      </c>
      <c r="Z921" s="16" t="n">
        <f aca="true">$D$12+NORMSINV(RAND())*$D$11</f>
        <v>7.51059191088578</v>
      </c>
      <c r="AA921" s="16" t="n">
        <f aca="true">$D$12+NORMSINV(RAND())*$D$11</f>
        <v>3.4334926348742</v>
      </c>
      <c r="AB921" s="16" t="n">
        <f aca="true">$D$12+NORMSINV(RAND())*$D$11</f>
        <v>-3.08348053835267</v>
      </c>
      <c r="AC921" s="16" t="n">
        <f aca="true">$D$12+NORMSINV(RAND())*$D$11</f>
        <v>0.724643793333017</v>
      </c>
      <c r="AD921" s="16" t="n">
        <f aca="true">$D$12+NORMSINV(RAND())*$D$11</f>
        <v>0.363750010914679</v>
      </c>
      <c r="AE921" s="16" t="n">
        <f aca="true">$D$12+NORMSINV(RAND())*$D$11</f>
        <v>-7.74362012257478</v>
      </c>
      <c r="AF921" s="16" t="n">
        <f aca="true">$D$12+NORMSINV(RAND())*$D$11</f>
        <v>-0.609736224626478</v>
      </c>
      <c r="AG921" s="16" t="n">
        <f aca="true">$D$12+NORMSINV(RAND())*$D$11</f>
        <v>-8.74911538163861</v>
      </c>
      <c r="AH921" s="16" t="n">
        <f aca="true">$D$12+NORMSINV(RAND())*$D$11</f>
        <v>1.65274692989522</v>
      </c>
      <c r="AI921" s="16" t="n">
        <f aca="true">$D$12+NORMSINV(RAND())*$D$11</f>
        <v>-1.87337217633322</v>
      </c>
      <c r="AJ921" s="16" t="n">
        <f aca="true">$D$12+NORMSINV(RAND())*$D$11</f>
        <v>-1.75201473550051</v>
      </c>
      <c r="AK921" s="16" t="n">
        <f aca="true">$D$12+NORMSINV(RAND())*$D$11</f>
        <v>-0.0368149920353831</v>
      </c>
      <c r="AL921" s="16" t="n">
        <f aca="true">$D$12+NORMSINV(RAND())*$D$11</f>
        <v>0.689456677697221</v>
      </c>
      <c r="AM921" s="16" t="n">
        <f aca="true">$D$12+NORMSINV(RAND())*$D$11</f>
        <v>8.56819349302307</v>
      </c>
      <c r="AN921" s="16" t="n">
        <f aca="true">$D$12+NORMSINV(RAND())*$D$11</f>
        <v>-3.4959274415796</v>
      </c>
      <c r="AO921" s="16" t="n">
        <f aca="true">$D$12+NORMSINV(RAND())*$D$11</f>
        <v>4.35324968778757</v>
      </c>
      <c r="AP921" s="16" t="n">
        <f aca="true">$D$12+NORMSINV(RAND())*$D$11</f>
        <v>2.02654336915058</v>
      </c>
      <c r="AQ921" s="16" t="n">
        <f aca="true">$D$12+NORMSINV(RAND())*$D$11</f>
        <v>-5.15306373488512</v>
      </c>
      <c r="AR921" s="16" t="n">
        <f aca="true">$D$12+NORMSINV(RAND())*$D$11</f>
        <v>0.215096207497003</v>
      </c>
      <c r="AS921" s="16" t="n">
        <f aca="true">$D$12+NORMSINV(RAND())*$D$11</f>
        <v>-5.46231331662514</v>
      </c>
      <c r="AT921" s="16" t="n">
        <f aca="true">$D$12+NORMSINV(RAND())*$D$11</f>
        <v>3.36002645697801</v>
      </c>
      <c r="AU921" s="16" t="n">
        <f aca="true">$D$12+NORMSINV(RAND())*$D$11</f>
        <v>0.80817267769856</v>
      </c>
    </row>
    <row r="922" customFormat="false" ht="15" hidden="false" customHeight="false" outlineLevel="0" collapsed="false">
      <c r="D922" s="16" t="n">
        <f aca="false">AVERAGE(H922:AU922)</f>
        <v>-1.33521905109609</v>
      </c>
      <c r="E922" s="16" t="n">
        <f aca="false">STDEV(H922:AU922)</f>
        <v>3.12851253200789</v>
      </c>
      <c r="F922" s="20" t="n">
        <f aca="false">IF(AND(D922-TINV(2*$D$8/100,$D$10-1)*E922/SQRT($D$10)&lt;-1,D922+TINV(2*$D$9/100,$D$10-1)*E922/SQRT($D$10)&gt;1),1,0)</f>
        <v>0</v>
      </c>
      <c r="G922" s="16"/>
      <c r="H922" s="16" t="n">
        <f aca="true">$D$12+NORMSINV(RAND())*$D$11</f>
        <v>0.692234236035435</v>
      </c>
      <c r="I922" s="16" t="n">
        <f aca="true">$D$12+NORMSINV(RAND())*$D$11</f>
        <v>3.51955984617607</v>
      </c>
      <c r="J922" s="16" t="n">
        <f aca="true">$D$12+NORMSINV(RAND())*$D$11</f>
        <v>-0.769071515224879</v>
      </c>
      <c r="K922" s="16" t="n">
        <f aca="true">$D$12+NORMSINV(RAND())*$D$11</f>
        <v>5.66602486490881</v>
      </c>
      <c r="L922" s="16" t="n">
        <f aca="true">$D$12+NORMSINV(RAND())*$D$11</f>
        <v>-2.54540449450612</v>
      </c>
      <c r="M922" s="16" t="n">
        <f aca="true">$D$12+NORMSINV(RAND())*$D$11</f>
        <v>1.32654385734111</v>
      </c>
      <c r="N922" s="16" t="n">
        <f aca="true">$D$12+NORMSINV(RAND())*$D$11</f>
        <v>-2.3843842749152</v>
      </c>
      <c r="O922" s="16" t="n">
        <f aca="true">$D$12+NORMSINV(RAND())*$D$11</f>
        <v>-4.88393443134164</v>
      </c>
      <c r="P922" s="16" t="n">
        <f aca="true">$D$12+NORMSINV(RAND())*$D$11</f>
        <v>-5.2051045207754</v>
      </c>
      <c r="Q922" s="16" t="n">
        <f aca="true">$D$12+NORMSINV(RAND())*$D$11</f>
        <v>-1.25182216141081</v>
      </c>
      <c r="R922" s="16" t="n">
        <f aca="true">$D$12+NORMSINV(RAND())*$D$11</f>
        <v>-3.33126776246722</v>
      </c>
      <c r="S922" s="16" t="n">
        <f aca="true">$D$12+NORMSINV(RAND())*$D$11</f>
        <v>-0.900136274168894</v>
      </c>
      <c r="T922" s="16" t="n">
        <f aca="true">$D$12+NORMSINV(RAND())*$D$11</f>
        <v>-2.81891132023901</v>
      </c>
      <c r="U922" s="16" t="n">
        <f aca="true">$D$12+NORMSINV(RAND())*$D$11</f>
        <v>-4.37809613600629</v>
      </c>
      <c r="V922" s="16" t="n">
        <f aca="true">$D$12+NORMSINV(RAND())*$D$11</f>
        <v>2.00170511552219</v>
      </c>
      <c r="W922" s="16" t="n">
        <f aca="true">$D$12+NORMSINV(RAND())*$D$11</f>
        <v>-2.55638989231238</v>
      </c>
      <c r="X922" s="16" t="n">
        <f aca="true">$D$12+NORMSINV(RAND())*$D$11</f>
        <v>-7.09109146034457</v>
      </c>
      <c r="Y922" s="16" t="n">
        <f aca="true">$D$12+NORMSINV(RAND())*$D$11</f>
        <v>3.67747175080193</v>
      </c>
      <c r="Z922" s="16" t="n">
        <f aca="true">$D$12+NORMSINV(RAND())*$D$11</f>
        <v>-2.30052894738907</v>
      </c>
      <c r="AA922" s="16" t="n">
        <f aca="true">$D$12+NORMSINV(RAND())*$D$11</f>
        <v>-1.21539563656751</v>
      </c>
      <c r="AB922" s="16" t="n">
        <f aca="true">$D$12+NORMSINV(RAND())*$D$11</f>
        <v>-3.08284190054625</v>
      </c>
      <c r="AC922" s="16" t="n">
        <f aca="true">$D$12+NORMSINV(RAND())*$D$11</f>
        <v>-4.82929683623646</v>
      </c>
      <c r="AD922" s="16" t="n">
        <f aca="true">$D$12+NORMSINV(RAND())*$D$11</f>
        <v>-2.28520205951562</v>
      </c>
      <c r="AE922" s="16" t="n">
        <f aca="true">$D$12+NORMSINV(RAND())*$D$11</f>
        <v>-0.518547860305643</v>
      </c>
      <c r="AF922" s="16" t="n">
        <f aca="true">$D$12+NORMSINV(RAND())*$D$11</f>
        <v>-2.05645548937712</v>
      </c>
      <c r="AG922" s="16" t="n">
        <f aca="true">$D$12+NORMSINV(RAND())*$D$11</f>
        <v>-1.52078188354197</v>
      </c>
      <c r="AH922" s="16" t="n">
        <f aca="true">$D$12+NORMSINV(RAND())*$D$11</f>
        <v>-0.363249316243896</v>
      </c>
      <c r="AI922" s="16" t="n">
        <f aca="true">$D$12+NORMSINV(RAND())*$D$11</f>
        <v>0.270441976933457</v>
      </c>
      <c r="AJ922" s="16" t="n">
        <f aca="true">$D$12+NORMSINV(RAND())*$D$11</f>
        <v>0.571699916196802</v>
      </c>
      <c r="AK922" s="16" t="n">
        <f aca="true">$D$12+NORMSINV(RAND())*$D$11</f>
        <v>-6.02206161162486</v>
      </c>
      <c r="AL922" s="16" t="n">
        <f aca="true">$D$12+NORMSINV(RAND())*$D$11</f>
        <v>-4.75312778591919</v>
      </c>
      <c r="AM922" s="16" t="n">
        <f aca="true">$D$12+NORMSINV(RAND())*$D$11</f>
        <v>2.30325859820028</v>
      </c>
      <c r="AN922" s="16" t="n">
        <f aca="true">$D$12+NORMSINV(RAND())*$D$11</f>
        <v>-0.278268791199001</v>
      </c>
      <c r="AO922" s="16" t="n">
        <f aca="true">$D$12+NORMSINV(RAND())*$D$11</f>
        <v>1.20852660510142</v>
      </c>
      <c r="AP922" s="16" t="n">
        <f aca="true">$D$12+NORMSINV(RAND())*$D$11</f>
        <v>-6.13107096003389</v>
      </c>
      <c r="AQ922" s="16" t="n">
        <f aca="true">$D$12+NORMSINV(RAND())*$D$11</f>
        <v>3.75966242147478</v>
      </c>
      <c r="AR922" s="16" t="n">
        <f aca="true">$D$12+NORMSINV(RAND())*$D$11</f>
        <v>0.129968150014499</v>
      </c>
      <c r="AS922" s="16" t="n">
        <f aca="true">$D$12+NORMSINV(RAND())*$D$11</f>
        <v>-5.71501587572289</v>
      </c>
      <c r="AT922" s="16" t="n">
        <f aca="true">$D$12+NORMSINV(RAND())*$D$11</f>
        <v>-3.222590460456</v>
      </c>
      <c r="AU922" s="16" t="n">
        <f aca="true">$D$12+NORMSINV(RAND())*$D$11</f>
        <v>3.87419027584119</v>
      </c>
    </row>
    <row r="923" customFormat="false" ht="15" hidden="false" customHeight="false" outlineLevel="0" collapsed="false">
      <c r="D923" s="16" t="n">
        <f aca="false">AVERAGE(H923:AU923)</f>
        <v>0.284123390193426</v>
      </c>
      <c r="E923" s="16" t="n">
        <f aca="false">STDEV(H923:AU923)</f>
        <v>3.4965222434667</v>
      </c>
      <c r="F923" s="20" t="n">
        <f aca="false">IF(AND(D923-TINV(2*$D$8/100,$D$10-1)*E923/SQRT($D$10)&lt;-1,D923+TINV(2*$D$9/100,$D$10-1)*E923/SQRT($D$10)&gt;1),1,0)</f>
        <v>0</v>
      </c>
      <c r="G923" s="16"/>
      <c r="H923" s="16" t="n">
        <f aca="true">$D$12+NORMSINV(RAND())*$D$11</f>
        <v>0.461211269327222</v>
      </c>
      <c r="I923" s="16" t="n">
        <f aca="true">$D$12+NORMSINV(RAND())*$D$11</f>
        <v>-6.55849047904745</v>
      </c>
      <c r="J923" s="16" t="n">
        <f aca="true">$D$12+NORMSINV(RAND())*$D$11</f>
        <v>7.33669653318238</v>
      </c>
      <c r="K923" s="16" t="n">
        <f aca="true">$D$12+NORMSINV(RAND())*$D$11</f>
        <v>-2.35690183761419</v>
      </c>
      <c r="L923" s="16" t="n">
        <f aca="true">$D$12+NORMSINV(RAND())*$D$11</f>
        <v>1.44746796529471</v>
      </c>
      <c r="M923" s="16" t="n">
        <f aca="true">$D$12+NORMSINV(RAND())*$D$11</f>
        <v>4.80640828116357</v>
      </c>
      <c r="N923" s="16" t="n">
        <f aca="true">$D$12+NORMSINV(RAND())*$D$11</f>
        <v>5.86911814576483</v>
      </c>
      <c r="O923" s="16" t="n">
        <f aca="true">$D$12+NORMSINV(RAND())*$D$11</f>
        <v>5.61852290304154</v>
      </c>
      <c r="P923" s="16" t="n">
        <f aca="true">$D$12+NORMSINV(RAND())*$D$11</f>
        <v>1.89710038641995</v>
      </c>
      <c r="Q923" s="16" t="n">
        <f aca="true">$D$12+NORMSINV(RAND())*$D$11</f>
        <v>-0.994475948519388</v>
      </c>
      <c r="R923" s="16" t="n">
        <f aca="true">$D$12+NORMSINV(RAND())*$D$11</f>
        <v>4.88241733566588</v>
      </c>
      <c r="S923" s="16" t="n">
        <f aca="true">$D$12+NORMSINV(RAND())*$D$11</f>
        <v>0.206779817031652</v>
      </c>
      <c r="T923" s="16" t="n">
        <f aca="true">$D$12+NORMSINV(RAND())*$D$11</f>
        <v>-7.30931415544769</v>
      </c>
      <c r="U923" s="16" t="n">
        <f aca="true">$D$12+NORMSINV(RAND())*$D$11</f>
        <v>-0.364303627597852</v>
      </c>
      <c r="V923" s="16" t="n">
        <f aca="true">$D$12+NORMSINV(RAND())*$D$11</f>
        <v>-2.11425936888443</v>
      </c>
      <c r="W923" s="16" t="n">
        <f aca="true">$D$12+NORMSINV(RAND())*$D$11</f>
        <v>3.44612986443168</v>
      </c>
      <c r="X923" s="16" t="n">
        <f aca="true">$D$12+NORMSINV(RAND())*$D$11</f>
        <v>1.38781215657575</v>
      </c>
      <c r="Y923" s="16" t="n">
        <f aca="true">$D$12+NORMSINV(RAND())*$D$11</f>
        <v>-2.6536420892111</v>
      </c>
      <c r="Z923" s="16" t="n">
        <f aca="true">$D$12+NORMSINV(RAND())*$D$11</f>
        <v>-2.40156427405303</v>
      </c>
      <c r="AA923" s="16" t="n">
        <f aca="true">$D$12+NORMSINV(RAND())*$D$11</f>
        <v>-1.02029148753754</v>
      </c>
      <c r="AB923" s="16" t="n">
        <f aca="true">$D$12+NORMSINV(RAND())*$D$11</f>
        <v>-3.40174929454198</v>
      </c>
      <c r="AC923" s="16" t="n">
        <f aca="true">$D$12+NORMSINV(RAND())*$D$11</f>
        <v>3.50584547989249</v>
      </c>
      <c r="AD923" s="16" t="n">
        <f aca="true">$D$12+NORMSINV(RAND())*$D$11</f>
        <v>-0.660685635952905</v>
      </c>
      <c r="AE923" s="16" t="n">
        <f aca="true">$D$12+NORMSINV(RAND())*$D$11</f>
        <v>-1.14336771513129</v>
      </c>
      <c r="AF923" s="16" t="n">
        <f aca="true">$D$12+NORMSINV(RAND())*$D$11</f>
        <v>-0.125472351886475</v>
      </c>
      <c r="AG923" s="16" t="n">
        <f aca="true">$D$12+NORMSINV(RAND())*$D$11</f>
        <v>5.0463616015712</v>
      </c>
      <c r="AH923" s="16" t="n">
        <f aca="true">$D$12+NORMSINV(RAND())*$D$11</f>
        <v>-3.8464941982934</v>
      </c>
      <c r="AI923" s="16" t="n">
        <f aca="true">$D$12+NORMSINV(RAND())*$D$11</f>
        <v>-1.09909336243639</v>
      </c>
      <c r="AJ923" s="16" t="n">
        <f aca="true">$D$12+NORMSINV(RAND())*$D$11</f>
        <v>-3.97094341877249</v>
      </c>
      <c r="AK923" s="16" t="n">
        <f aca="true">$D$12+NORMSINV(RAND())*$D$11</f>
        <v>-1.12495511254532</v>
      </c>
      <c r="AL923" s="16" t="n">
        <f aca="true">$D$12+NORMSINV(RAND())*$D$11</f>
        <v>2.26447120698267</v>
      </c>
      <c r="AM923" s="16" t="n">
        <f aca="true">$D$12+NORMSINV(RAND())*$D$11</f>
        <v>-3.19029052036301</v>
      </c>
      <c r="AN923" s="16" t="n">
        <f aca="true">$D$12+NORMSINV(RAND())*$D$11</f>
        <v>0.452239206199803</v>
      </c>
      <c r="AO923" s="16" t="n">
        <f aca="true">$D$12+NORMSINV(RAND())*$D$11</f>
        <v>0.140787953571177</v>
      </c>
      <c r="AP923" s="16" t="n">
        <f aca="true">$D$12+NORMSINV(RAND())*$D$11</f>
        <v>-4.2810471413599</v>
      </c>
      <c r="AQ923" s="16" t="n">
        <f aca="true">$D$12+NORMSINV(RAND())*$D$11</f>
        <v>5.05278496320249</v>
      </c>
      <c r="AR923" s="16" t="n">
        <f aca="true">$D$12+NORMSINV(RAND())*$D$11</f>
        <v>1.38294856224454</v>
      </c>
      <c r="AS923" s="16" t="n">
        <f aca="true">$D$12+NORMSINV(RAND())*$D$11</f>
        <v>0.722905686806535</v>
      </c>
      <c r="AT923" s="16" t="n">
        <f aca="true">$D$12+NORMSINV(RAND())*$D$11</f>
        <v>5.01822327430998</v>
      </c>
      <c r="AU923" s="16" t="n">
        <f aca="true">$D$12+NORMSINV(RAND())*$D$11</f>
        <v>-0.963954965747178</v>
      </c>
    </row>
    <row r="924" customFormat="false" ht="15" hidden="false" customHeight="false" outlineLevel="0" collapsed="false">
      <c r="D924" s="16" t="n">
        <f aca="false">AVERAGE(H924:AU924)</f>
        <v>1.03148596408298</v>
      </c>
      <c r="E924" s="16" t="n">
        <f aca="false">STDEV(H924:AU924)</f>
        <v>3.85788506364645</v>
      </c>
      <c r="F924" s="20" t="n">
        <f aca="false">IF(AND(D924-TINV(2*$D$8/100,$D$10-1)*E924/SQRT($D$10)&lt;-1,D924+TINV(2*$D$9/100,$D$10-1)*E924/SQRT($D$10)&gt;1),1,0)</f>
        <v>0</v>
      </c>
      <c r="G924" s="16"/>
      <c r="H924" s="16" t="n">
        <f aca="true">$D$12+NORMSINV(RAND())*$D$11</f>
        <v>-1.48371049547562</v>
      </c>
      <c r="I924" s="16" t="n">
        <f aca="true">$D$12+NORMSINV(RAND())*$D$11</f>
        <v>-0.895151663054986</v>
      </c>
      <c r="J924" s="16" t="n">
        <f aca="true">$D$12+NORMSINV(RAND())*$D$11</f>
        <v>5.69800308308335</v>
      </c>
      <c r="K924" s="16" t="n">
        <f aca="true">$D$12+NORMSINV(RAND())*$D$11</f>
        <v>-1.71305288289316</v>
      </c>
      <c r="L924" s="16" t="n">
        <f aca="true">$D$12+NORMSINV(RAND())*$D$11</f>
        <v>4.99929440202941</v>
      </c>
      <c r="M924" s="16" t="n">
        <f aca="true">$D$12+NORMSINV(RAND())*$D$11</f>
        <v>-3.63726367784219</v>
      </c>
      <c r="N924" s="16" t="n">
        <f aca="true">$D$12+NORMSINV(RAND())*$D$11</f>
        <v>1.46459853313995</v>
      </c>
      <c r="O924" s="16" t="n">
        <f aca="true">$D$12+NORMSINV(RAND())*$D$11</f>
        <v>-2.36734013942933</v>
      </c>
      <c r="P924" s="16" t="n">
        <f aca="true">$D$12+NORMSINV(RAND())*$D$11</f>
        <v>8.35084596365076</v>
      </c>
      <c r="Q924" s="16" t="n">
        <f aca="true">$D$12+NORMSINV(RAND())*$D$11</f>
        <v>7.87434943627</v>
      </c>
      <c r="R924" s="16" t="n">
        <f aca="true">$D$12+NORMSINV(RAND())*$D$11</f>
        <v>-3.13744309486542</v>
      </c>
      <c r="S924" s="16" t="n">
        <f aca="true">$D$12+NORMSINV(RAND())*$D$11</f>
        <v>-1.48551730098974</v>
      </c>
      <c r="T924" s="16" t="n">
        <f aca="true">$D$12+NORMSINV(RAND())*$D$11</f>
        <v>1.778915600355</v>
      </c>
      <c r="U924" s="16" t="n">
        <f aca="true">$D$12+NORMSINV(RAND())*$D$11</f>
        <v>-1.01300148667567</v>
      </c>
      <c r="V924" s="16" t="n">
        <f aca="true">$D$12+NORMSINV(RAND())*$D$11</f>
        <v>-1.14732692791922</v>
      </c>
      <c r="W924" s="16" t="n">
        <f aca="true">$D$12+NORMSINV(RAND())*$D$11</f>
        <v>-3.82078895456115</v>
      </c>
      <c r="X924" s="16" t="n">
        <f aca="true">$D$12+NORMSINV(RAND())*$D$11</f>
        <v>2.96198375217228</v>
      </c>
      <c r="Y924" s="16" t="n">
        <f aca="true">$D$12+NORMSINV(RAND())*$D$11</f>
        <v>4.36522780576215</v>
      </c>
      <c r="Z924" s="16" t="n">
        <f aca="true">$D$12+NORMSINV(RAND())*$D$11</f>
        <v>-4.88399500864926</v>
      </c>
      <c r="AA924" s="16" t="n">
        <f aca="true">$D$12+NORMSINV(RAND())*$D$11</f>
        <v>5.62420042040265</v>
      </c>
      <c r="AB924" s="16" t="n">
        <f aca="true">$D$12+NORMSINV(RAND())*$D$11</f>
        <v>6.32051225541325</v>
      </c>
      <c r="AC924" s="16" t="n">
        <f aca="true">$D$12+NORMSINV(RAND())*$D$11</f>
        <v>2.19846247004539</v>
      </c>
      <c r="AD924" s="16" t="n">
        <f aca="true">$D$12+NORMSINV(RAND())*$D$11</f>
        <v>2.67030478200081</v>
      </c>
      <c r="AE924" s="16" t="n">
        <f aca="true">$D$12+NORMSINV(RAND())*$D$11</f>
        <v>3.79355849745328</v>
      </c>
      <c r="AF924" s="16" t="n">
        <f aca="true">$D$12+NORMSINV(RAND())*$D$11</f>
        <v>-5.21781325054069</v>
      </c>
      <c r="AG924" s="16" t="n">
        <f aca="true">$D$12+NORMSINV(RAND())*$D$11</f>
        <v>3.79007922315353</v>
      </c>
      <c r="AH924" s="16" t="n">
        <f aca="true">$D$12+NORMSINV(RAND())*$D$11</f>
        <v>-1.35127391291066</v>
      </c>
      <c r="AI924" s="16" t="n">
        <f aca="true">$D$12+NORMSINV(RAND())*$D$11</f>
        <v>4.70416673185615</v>
      </c>
      <c r="AJ924" s="16" t="n">
        <f aca="true">$D$12+NORMSINV(RAND())*$D$11</f>
        <v>2.75129976655906</v>
      </c>
      <c r="AK924" s="16" t="n">
        <f aca="true">$D$12+NORMSINV(RAND())*$D$11</f>
        <v>-3.03291416648351</v>
      </c>
      <c r="AL924" s="16" t="n">
        <f aca="true">$D$12+NORMSINV(RAND())*$D$11</f>
        <v>-0.274181300038207</v>
      </c>
      <c r="AM924" s="16" t="n">
        <f aca="true">$D$12+NORMSINV(RAND())*$D$11</f>
        <v>3.27631225682029</v>
      </c>
      <c r="AN924" s="16" t="n">
        <f aca="true">$D$12+NORMSINV(RAND())*$D$11</f>
        <v>1.31291584779754</v>
      </c>
      <c r="AO924" s="16" t="n">
        <f aca="true">$D$12+NORMSINV(RAND())*$D$11</f>
        <v>-7.37531673009551</v>
      </c>
      <c r="AP924" s="16" t="n">
        <f aca="true">$D$12+NORMSINV(RAND())*$D$11</f>
        <v>5.43673276974073</v>
      </c>
      <c r="AQ924" s="16" t="n">
        <f aca="true">$D$12+NORMSINV(RAND())*$D$11</f>
        <v>0.995947532004799</v>
      </c>
      <c r="AR924" s="16" t="n">
        <f aca="true">$D$12+NORMSINV(RAND())*$D$11</f>
        <v>-3.14852798270555</v>
      </c>
      <c r="AS924" s="16" t="n">
        <f aca="true">$D$12+NORMSINV(RAND())*$D$11</f>
        <v>0.74634748787086</v>
      </c>
      <c r="AT924" s="16" t="n">
        <f aca="true">$D$12+NORMSINV(RAND())*$D$11</f>
        <v>0.230921862856544</v>
      </c>
      <c r="AU924" s="16" t="n">
        <f aca="true">$D$12+NORMSINV(RAND())*$D$11</f>
        <v>5.89907705801145</v>
      </c>
    </row>
    <row r="925" customFormat="false" ht="15" hidden="false" customHeight="false" outlineLevel="0" collapsed="false">
      <c r="D925" s="16" t="n">
        <f aca="false">AVERAGE(H925:AU925)</f>
        <v>0.131237219784852</v>
      </c>
      <c r="E925" s="16" t="n">
        <f aca="false">STDEV(H925:AU925)</f>
        <v>3.40542837270359</v>
      </c>
      <c r="F925" s="20" t="n">
        <f aca="false">IF(AND(D925-TINV(2*$D$8/100,$D$10-1)*E925/SQRT($D$10)&lt;-1,D925+TINV(2*$D$9/100,$D$10-1)*E925/SQRT($D$10)&gt;1),1,0)</f>
        <v>0</v>
      </c>
      <c r="G925" s="16"/>
      <c r="H925" s="16" t="n">
        <f aca="true">$D$12+NORMSINV(RAND())*$D$11</f>
        <v>0.343844016654864</v>
      </c>
      <c r="I925" s="16" t="n">
        <f aca="true">$D$12+NORMSINV(RAND())*$D$11</f>
        <v>-5.89117013052319</v>
      </c>
      <c r="J925" s="16" t="n">
        <f aca="true">$D$12+NORMSINV(RAND())*$D$11</f>
        <v>8.50748190784707</v>
      </c>
      <c r="K925" s="16" t="n">
        <f aca="true">$D$12+NORMSINV(RAND())*$D$11</f>
        <v>2.04925367338479</v>
      </c>
      <c r="L925" s="16" t="n">
        <f aca="true">$D$12+NORMSINV(RAND())*$D$11</f>
        <v>1.99277009592965</v>
      </c>
      <c r="M925" s="16" t="n">
        <f aca="true">$D$12+NORMSINV(RAND())*$D$11</f>
        <v>-0.0829201596862285</v>
      </c>
      <c r="N925" s="16" t="n">
        <f aca="true">$D$12+NORMSINV(RAND())*$D$11</f>
        <v>-5.67532786029256</v>
      </c>
      <c r="O925" s="16" t="n">
        <f aca="true">$D$12+NORMSINV(RAND())*$D$11</f>
        <v>0.991530660317159</v>
      </c>
      <c r="P925" s="16" t="n">
        <f aca="true">$D$12+NORMSINV(RAND())*$D$11</f>
        <v>0.537534612892942</v>
      </c>
      <c r="Q925" s="16" t="n">
        <f aca="true">$D$12+NORMSINV(RAND())*$D$11</f>
        <v>1.75826378317982</v>
      </c>
      <c r="R925" s="16" t="n">
        <f aca="true">$D$12+NORMSINV(RAND())*$D$11</f>
        <v>-2.22030188304129</v>
      </c>
      <c r="S925" s="16" t="n">
        <f aca="true">$D$12+NORMSINV(RAND())*$D$11</f>
        <v>-3.69238181690052</v>
      </c>
      <c r="T925" s="16" t="n">
        <f aca="true">$D$12+NORMSINV(RAND())*$D$11</f>
        <v>-4.25374099987874</v>
      </c>
      <c r="U925" s="16" t="n">
        <f aca="true">$D$12+NORMSINV(RAND())*$D$11</f>
        <v>3.88537602942168</v>
      </c>
      <c r="V925" s="16" t="n">
        <f aca="true">$D$12+NORMSINV(RAND())*$D$11</f>
        <v>5.50677420696004</v>
      </c>
      <c r="W925" s="16" t="n">
        <f aca="true">$D$12+NORMSINV(RAND())*$D$11</f>
        <v>3.16685398536368</v>
      </c>
      <c r="X925" s="16" t="n">
        <f aca="true">$D$12+NORMSINV(RAND())*$D$11</f>
        <v>-1.16512210903157</v>
      </c>
      <c r="Y925" s="16" t="n">
        <f aca="true">$D$12+NORMSINV(RAND())*$D$11</f>
        <v>-2.74446663638715</v>
      </c>
      <c r="Z925" s="16" t="n">
        <f aca="true">$D$12+NORMSINV(RAND())*$D$11</f>
        <v>-1.98022832018628</v>
      </c>
      <c r="AA925" s="16" t="n">
        <f aca="true">$D$12+NORMSINV(RAND())*$D$11</f>
        <v>0.972703812467081</v>
      </c>
      <c r="AB925" s="16" t="n">
        <f aca="true">$D$12+NORMSINV(RAND())*$D$11</f>
        <v>2.77751192231613</v>
      </c>
      <c r="AC925" s="16" t="n">
        <f aca="true">$D$12+NORMSINV(RAND())*$D$11</f>
        <v>-4.58343634056674</v>
      </c>
      <c r="AD925" s="16" t="n">
        <f aca="true">$D$12+NORMSINV(RAND())*$D$11</f>
        <v>4.01621985274339</v>
      </c>
      <c r="AE925" s="16" t="n">
        <f aca="true">$D$12+NORMSINV(RAND())*$D$11</f>
        <v>-0.75697346629622</v>
      </c>
      <c r="AF925" s="16" t="n">
        <f aca="true">$D$12+NORMSINV(RAND())*$D$11</f>
        <v>-2.37126399285497</v>
      </c>
      <c r="AG925" s="16" t="n">
        <f aca="true">$D$12+NORMSINV(RAND())*$D$11</f>
        <v>-4.78035120882268</v>
      </c>
      <c r="AH925" s="16" t="n">
        <f aca="true">$D$12+NORMSINV(RAND())*$D$11</f>
        <v>4.56964973577068</v>
      </c>
      <c r="AI925" s="16" t="n">
        <f aca="true">$D$12+NORMSINV(RAND())*$D$11</f>
        <v>-2.42749985144351</v>
      </c>
      <c r="AJ925" s="16" t="n">
        <f aca="true">$D$12+NORMSINV(RAND())*$D$11</f>
        <v>-2.11378410218238</v>
      </c>
      <c r="AK925" s="16" t="n">
        <f aca="true">$D$12+NORMSINV(RAND())*$D$11</f>
        <v>-0.819303781433701</v>
      </c>
      <c r="AL925" s="16" t="n">
        <f aca="true">$D$12+NORMSINV(RAND())*$D$11</f>
        <v>-4.22287975423882</v>
      </c>
      <c r="AM925" s="16" t="n">
        <f aca="true">$D$12+NORMSINV(RAND())*$D$11</f>
        <v>2.95465666461737</v>
      </c>
      <c r="AN925" s="16" t="n">
        <f aca="true">$D$12+NORMSINV(RAND())*$D$11</f>
        <v>-1.01493327741224</v>
      </c>
      <c r="AO925" s="16" t="n">
        <f aca="true">$D$12+NORMSINV(RAND())*$D$11</f>
        <v>1.69694073787257</v>
      </c>
      <c r="AP925" s="16" t="n">
        <f aca="true">$D$12+NORMSINV(RAND())*$D$11</f>
        <v>3.43960583412941</v>
      </c>
      <c r="AQ925" s="16" t="n">
        <f aca="true">$D$12+NORMSINV(RAND())*$D$11</f>
        <v>1.48166519362461</v>
      </c>
      <c r="AR925" s="16" t="n">
        <f aca="true">$D$12+NORMSINV(RAND())*$D$11</f>
        <v>3.68772958271144</v>
      </c>
      <c r="AS925" s="16" t="n">
        <f aca="true">$D$12+NORMSINV(RAND())*$D$11</f>
        <v>-0.911638457165092</v>
      </c>
      <c r="AT925" s="16" t="n">
        <f aca="true">$D$12+NORMSINV(RAND())*$D$11</f>
        <v>4.98302896608334</v>
      </c>
      <c r="AU925" s="16" t="n">
        <f aca="true">$D$12+NORMSINV(RAND())*$D$11</f>
        <v>-2.36218233454975</v>
      </c>
    </row>
    <row r="926" customFormat="false" ht="15" hidden="false" customHeight="false" outlineLevel="0" collapsed="false">
      <c r="D926" s="16" t="n">
        <f aca="false">AVERAGE(H926:AU926)</f>
        <v>0.123177407125766</v>
      </c>
      <c r="E926" s="16" t="n">
        <f aca="false">STDEV(H926:AU926)</f>
        <v>3.88585519533217</v>
      </c>
      <c r="F926" s="20" t="n">
        <f aca="false">IF(AND(D926-TINV(2*$D$8/100,$D$10-1)*E926/SQRT($D$10)&lt;-1,D926+TINV(2*$D$9/100,$D$10-1)*E926/SQRT($D$10)&gt;1),1,0)</f>
        <v>0</v>
      </c>
      <c r="G926" s="16"/>
      <c r="H926" s="16" t="n">
        <f aca="true">$D$12+NORMSINV(RAND())*$D$11</f>
        <v>4.30856646294857</v>
      </c>
      <c r="I926" s="16" t="n">
        <f aca="true">$D$12+NORMSINV(RAND())*$D$11</f>
        <v>0.130386835319189</v>
      </c>
      <c r="J926" s="16" t="n">
        <f aca="true">$D$12+NORMSINV(RAND())*$D$11</f>
        <v>2.52409085225772</v>
      </c>
      <c r="K926" s="16" t="n">
        <f aca="true">$D$12+NORMSINV(RAND())*$D$11</f>
        <v>2.29444833301926</v>
      </c>
      <c r="L926" s="16" t="n">
        <f aca="true">$D$12+NORMSINV(RAND())*$D$11</f>
        <v>-5.50568010630957</v>
      </c>
      <c r="M926" s="16" t="n">
        <f aca="true">$D$12+NORMSINV(RAND())*$D$11</f>
        <v>-2.74270187365185</v>
      </c>
      <c r="N926" s="16" t="n">
        <f aca="true">$D$12+NORMSINV(RAND())*$D$11</f>
        <v>0.796445076670036</v>
      </c>
      <c r="O926" s="16" t="n">
        <f aca="true">$D$12+NORMSINV(RAND())*$D$11</f>
        <v>-1.17257828041663</v>
      </c>
      <c r="P926" s="16" t="n">
        <f aca="true">$D$12+NORMSINV(RAND())*$D$11</f>
        <v>1.46848238930535</v>
      </c>
      <c r="Q926" s="16" t="n">
        <f aca="true">$D$12+NORMSINV(RAND())*$D$11</f>
        <v>1.02591706553602</v>
      </c>
      <c r="R926" s="16" t="n">
        <f aca="true">$D$12+NORMSINV(RAND())*$D$11</f>
        <v>-4.34567769469359</v>
      </c>
      <c r="S926" s="16" t="n">
        <f aca="true">$D$12+NORMSINV(RAND())*$D$11</f>
        <v>-3.95726183112096</v>
      </c>
      <c r="T926" s="16" t="n">
        <f aca="true">$D$12+NORMSINV(RAND())*$D$11</f>
        <v>3.44165638905285</v>
      </c>
      <c r="U926" s="16" t="n">
        <f aca="true">$D$12+NORMSINV(RAND())*$D$11</f>
        <v>-3.01518659254623</v>
      </c>
      <c r="V926" s="16" t="n">
        <f aca="true">$D$12+NORMSINV(RAND())*$D$11</f>
        <v>-2.8528717852064</v>
      </c>
      <c r="W926" s="16" t="n">
        <f aca="true">$D$12+NORMSINV(RAND())*$D$11</f>
        <v>-0.236399957392731</v>
      </c>
      <c r="X926" s="16" t="n">
        <f aca="true">$D$12+NORMSINV(RAND())*$D$11</f>
        <v>-1.92738114377088</v>
      </c>
      <c r="Y926" s="16" t="n">
        <f aca="true">$D$12+NORMSINV(RAND())*$D$11</f>
        <v>-6.12865066133087</v>
      </c>
      <c r="Z926" s="16" t="n">
        <f aca="true">$D$12+NORMSINV(RAND())*$D$11</f>
        <v>-0.562880236040892</v>
      </c>
      <c r="AA926" s="16" t="n">
        <f aca="true">$D$12+NORMSINV(RAND())*$D$11</f>
        <v>0.707110623302252</v>
      </c>
      <c r="AB926" s="16" t="n">
        <f aca="true">$D$12+NORMSINV(RAND())*$D$11</f>
        <v>7.82298535993688</v>
      </c>
      <c r="AC926" s="16" t="n">
        <f aca="true">$D$12+NORMSINV(RAND())*$D$11</f>
        <v>-1.44436979565506</v>
      </c>
      <c r="AD926" s="16" t="n">
        <f aca="true">$D$12+NORMSINV(RAND())*$D$11</f>
        <v>4.34841556625195</v>
      </c>
      <c r="AE926" s="16" t="n">
        <f aca="true">$D$12+NORMSINV(RAND())*$D$11</f>
        <v>3.55133196597726</v>
      </c>
      <c r="AF926" s="16" t="n">
        <f aca="true">$D$12+NORMSINV(RAND())*$D$11</f>
        <v>2.78366548989112</v>
      </c>
      <c r="AG926" s="16" t="n">
        <f aca="true">$D$12+NORMSINV(RAND())*$D$11</f>
        <v>7.86018078862507</v>
      </c>
      <c r="AH926" s="16" t="n">
        <f aca="true">$D$12+NORMSINV(RAND())*$D$11</f>
        <v>0.337702304914634</v>
      </c>
      <c r="AI926" s="16" t="n">
        <f aca="true">$D$12+NORMSINV(RAND())*$D$11</f>
        <v>6.42408588040576</v>
      </c>
      <c r="AJ926" s="16" t="n">
        <f aca="true">$D$12+NORMSINV(RAND())*$D$11</f>
        <v>1.17801220034215</v>
      </c>
      <c r="AK926" s="16" t="n">
        <f aca="true">$D$12+NORMSINV(RAND())*$D$11</f>
        <v>2.66018148289336</v>
      </c>
      <c r="AL926" s="16" t="n">
        <f aca="true">$D$12+NORMSINV(RAND())*$D$11</f>
        <v>-5.78838818801862</v>
      </c>
      <c r="AM926" s="16" t="n">
        <f aca="true">$D$12+NORMSINV(RAND())*$D$11</f>
        <v>-1.72858138577128</v>
      </c>
      <c r="AN926" s="16" t="n">
        <f aca="true">$D$12+NORMSINV(RAND())*$D$11</f>
        <v>1.41457504420735</v>
      </c>
      <c r="AO926" s="16" t="n">
        <f aca="true">$D$12+NORMSINV(RAND())*$D$11</f>
        <v>-1.5492400739738</v>
      </c>
      <c r="AP926" s="16" t="n">
        <f aca="true">$D$12+NORMSINV(RAND())*$D$11</f>
        <v>-11.1726062454841</v>
      </c>
      <c r="AQ926" s="16" t="n">
        <f aca="true">$D$12+NORMSINV(RAND())*$D$11</f>
        <v>1.27961547325033</v>
      </c>
      <c r="AR926" s="16" t="n">
        <f aca="true">$D$12+NORMSINV(RAND())*$D$11</f>
        <v>3.30801997634514</v>
      </c>
      <c r="AS926" s="16" t="n">
        <f aca="true">$D$12+NORMSINV(RAND())*$D$11</f>
        <v>0.170940233193494</v>
      </c>
      <c r="AT926" s="16" t="n">
        <f aca="true">$D$12+NORMSINV(RAND())*$D$11</f>
        <v>-3.35990966852291</v>
      </c>
      <c r="AU926" s="16" t="n">
        <f aca="true">$D$12+NORMSINV(RAND())*$D$11</f>
        <v>2.58064601129125</v>
      </c>
    </row>
    <row r="927" customFormat="false" ht="15" hidden="false" customHeight="false" outlineLevel="0" collapsed="false">
      <c r="D927" s="16" t="n">
        <f aca="false">AVERAGE(H927:AU927)</f>
        <v>-0.156166579745096</v>
      </c>
      <c r="E927" s="16" t="n">
        <f aca="false">STDEV(H927:AU927)</f>
        <v>4.05727653262475</v>
      </c>
      <c r="F927" s="20" t="n">
        <f aca="false">IF(AND(D927-TINV(2*$D$8/100,$D$10-1)*E927/SQRT($D$10)&lt;-1,D927+TINV(2*$D$9/100,$D$10-1)*E927/SQRT($D$10)&gt;1),1,0)</f>
        <v>0</v>
      </c>
      <c r="G927" s="16"/>
      <c r="H927" s="16" t="n">
        <f aca="true">$D$12+NORMSINV(RAND())*$D$11</f>
        <v>5.75086563370028</v>
      </c>
      <c r="I927" s="16" t="n">
        <f aca="true">$D$12+NORMSINV(RAND())*$D$11</f>
        <v>0.82633653447896</v>
      </c>
      <c r="J927" s="16" t="n">
        <f aca="true">$D$12+NORMSINV(RAND())*$D$11</f>
        <v>-5.23179965189042</v>
      </c>
      <c r="K927" s="16" t="n">
        <f aca="true">$D$12+NORMSINV(RAND())*$D$11</f>
        <v>6.44728887311641</v>
      </c>
      <c r="L927" s="16" t="n">
        <f aca="true">$D$12+NORMSINV(RAND())*$D$11</f>
        <v>5.05111375405954</v>
      </c>
      <c r="M927" s="16" t="n">
        <f aca="true">$D$12+NORMSINV(RAND())*$D$11</f>
        <v>-5.0896485461042</v>
      </c>
      <c r="N927" s="16" t="n">
        <f aca="true">$D$12+NORMSINV(RAND())*$D$11</f>
        <v>-7.12715385429993</v>
      </c>
      <c r="O927" s="16" t="n">
        <f aca="true">$D$12+NORMSINV(RAND())*$D$11</f>
        <v>7.61750536294966</v>
      </c>
      <c r="P927" s="16" t="n">
        <f aca="true">$D$12+NORMSINV(RAND())*$D$11</f>
        <v>-1.45694362865037</v>
      </c>
      <c r="Q927" s="16" t="n">
        <f aca="true">$D$12+NORMSINV(RAND())*$D$11</f>
        <v>-3.81090119795128</v>
      </c>
      <c r="R927" s="16" t="n">
        <f aca="true">$D$12+NORMSINV(RAND())*$D$11</f>
        <v>-3.85468907772617</v>
      </c>
      <c r="S927" s="16" t="n">
        <f aca="true">$D$12+NORMSINV(RAND())*$D$11</f>
        <v>-4.8171515115796</v>
      </c>
      <c r="T927" s="16" t="n">
        <f aca="true">$D$12+NORMSINV(RAND())*$D$11</f>
        <v>1.2358113514359</v>
      </c>
      <c r="U927" s="16" t="n">
        <f aca="true">$D$12+NORMSINV(RAND())*$D$11</f>
        <v>-5.05158782085282</v>
      </c>
      <c r="V927" s="16" t="n">
        <f aca="true">$D$12+NORMSINV(RAND())*$D$11</f>
        <v>-4.98276535592008</v>
      </c>
      <c r="W927" s="16" t="n">
        <f aca="true">$D$12+NORMSINV(RAND())*$D$11</f>
        <v>5.58760255247561</v>
      </c>
      <c r="X927" s="16" t="n">
        <f aca="true">$D$12+NORMSINV(RAND())*$D$11</f>
        <v>-0.00287934996947923</v>
      </c>
      <c r="Y927" s="16" t="n">
        <f aca="true">$D$12+NORMSINV(RAND())*$D$11</f>
        <v>0.961638190801072</v>
      </c>
      <c r="Z927" s="16" t="n">
        <f aca="true">$D$12+NORMSINV(RAND())*$D$11</f>
        <v>3.38074723406413</v>
      </c>
      <c r="AA927" s="16" t="n">
        <f aca="true">$D$12+NORMSINV(RAND())*$D$11</f>
        <v>1.2979588524484</v>
      </c>
      <c r="AB927" s="16" t="n">
        <f aca="true">$D$12+NORMSINV(RAND())*$D$11</f>
        <v>6.07015933943585</v>
      </c>
      <c r="AC927" s="16" t="n">
        <f aca="true">$D$12+NORMSINV(RAND())*$D$11</f>
        <v>-1.32976380130412</v>
      </c>
      <c r="AD927" s="16" t="n">
        <f aca="true">$D$12+NORMSINV(RAND())*$D$11</f>
        <v>0.526409144541652</v>
      </c>
      <c r="AE927" s="16" t="n">
        <f aca="true">$D$12+NORMSINV(RAND())*$D$11</f>
        <v>1.65403225064463</v>
      </c>
      <c r="AF927" s="16" t="n">
        <f aca="true">$D$12+NORMSINV(RAND())*$D$11</f>
        <v>3.15808474779853</v>
      </c>
      <c r="AG927" s="16" t="n">
        <f aca="true">$D$12+NORMSINV(RAND())*$D$11</f>
        <v>2.09931776720842</v>
      </c>
      <c r="AH927" s="16" t="n">
        <f aca="true">$D$12+NORMSINV(RAND())*$D$11</f>
        <v>-6.16551030680309</v>
      </c>
      <c r="AI927" s="16" t="n">
        <f aca="true">$D$12+NORMSINV(RAND())*$D$11</f>
        <v>-1.84468201867141</v>
      </c>
      <c r="AJ927" s="16" t="n">
        <f aca="true">$D$12+NORMSINV(RAND())*$D$11</f>
        <v>0.95833453997014</v>
      </c>
      <c r="AK927" s="16" t="n">
        <f aca="true">$D$12+NORMSINV(RAND())*$D$11</f>
        <v>1.54727837859547</v>
      </c>
      <c r="AL927" s="16" t="n">
        <f aca="true">$D$12+NORMSINV(RAND())*$D$11</f>
        <v>4.13574748962357</v>
      </c>
      <c r="AM927" s="16" t="n">
        <f aca="true">$D$12+NORMSINV(RAND())*$D$11</f>
        <v>3.4257157126357</v>
      </c>
      <c r="AN927" s="16" t="n">
        <f aca="true">$D$12+NORMSINV(RAND())*$D$11</f>
        <v>-3.34215069481246</v>
      </c>
      <c r="AO927" s="16" t="n">
        <f aca="true">$D$12+NORMSINV(RAND())*$D$11</f>
        <v>-0.131590717422115</v>
      </c>
      <c r="AP927" s="16" t="n">
        <f aca="true">$D$12+NORMSINV(RAND())*$D$11</f>
        <v>-5.39553421528312</v>
      </c>
      <c r="AQ927" s="16" t="n">
        <f aca="true">$D$12+NORMSINV(RAND())*$D$11</f>
        <v>-0.512289219226526</v>
      </c>
      <c r="AR927" s="16" t="n">
        <f aca="true">$D$12+NORMSINV(RAND())*$D$11</f>
        <v>-1.58313770135605</v>
      </c>
      <c r="AS927" s="16" t="n">
        <f aca="true">$D$12+NORMSINV(RAND())*$D$11</f>
        <v>2.58202401289784</v>
      </c>
      <c r="AT927" s="16" t="n">
        <f aca="true">$D$12+NORMSINV(RAND())*$D$11</f>
        <v>-6.63946224076409</v>
      </c>
      <c r="AU927" s="16" t="n">
        <f aca="true">$D$12+NORMSINV(RAND())*$D$11</f>
        <v>-2.1909940020983</v>
      </c>
    </row>
    <row r="928" customFormat="false" ht="15" hidden="false" customHeight="false" outlineLevel="0" collapsed="false">
      <c r="D928" s="16" t="n">
        <f aca="false">AVERAGE(H928:AU928)</f>
        <v>0.567507459274366</v>
      </c>
      <c r="E928" s="16" t="n">
        <f aca="false">STDEV(H928:AU928)</f>
        <v>4.18602354012852</v>
      </c>
      <c r="F928" s="20" t="n">
        <f aca="false">IF(AND(D928-TINV(2*$D$8/100,$D$10-1)*E928/SQRT($D$10)&lt;-1,D928+TINV(2*$D$9/100,$D$10-1)*E928/SQRT($D$10)&gt;1),1,0)</f>
        <v>1</v>
      </c>
      <c r="G928" s="16"/>
      <c r="H928" s="16" t="n">
        <f aca="true">$D$12+NORMSINV(RAND())*$D$11</f>
        <v>-1.90894573300954</v>
      </c>
      <c r="I928" s="16" t="n">
        <f aca="true">$D$12+NORMSINV(RAND())*$D$11</f>
        <v>-3.04124365762877</v>
      </c>
      <c r="J928" s="16" t="n">
        <f aca="true">$D$12+NORMSINV(RAND())*$D$11</f>
        <v>6.95997509623216</v>
      </c>
      <c r="K928" s="16" t="n">
        <f aca="true">$D$12+NORMSINV(RAND())*$D$11</f>
        <v>2.95410036064604</v>
      </c>
      <c r="L928" s="16" t="n">
        <f aca="true">$D$12+NORMSINV(RAND())*$D$11</f>
        <v>1.14036730252634</v>
      </c>
      <c r="M928" s="16" t="n">
        <f aca="true">$D$12+NORMSINV(RAND())*$D$11</f>
        <v>1.08579142109643</v>
      </c>
      <c r="N928" s="16" t="n">
        <f aca="true">$D$12+NORMSINV(RAND())*$D$11</f>
        <v>3.75216286325237</v>
      </c>
      <c r="O928" s="16" t="n">
        <f aca="true">$D$12+NORMSINV(RAND())*$D$11</f>
        <v>2.48330636481733</v>
      </c>
      <c r="P928" s="16" t="n">
        <f aca="true">$D$12+NORMSINV(RAND())*$D$11</f>
        <v>2.04929412613825</v>
      </c>
      <c r="Q928" s="16" t="n">
        <f aca="true">$D$12+NORMSINV(RAND())*$D$11</f>
        <v>-8.32029817759968</v>
      </c>
      <c r="R928" s="16" t="n">
        <f aca="true">$D$12+NORMSINV(RAND())*$D$11</f>
        <v>-2.07984717250845</v>
      </c>
      <c r="S928" s="16" t="n">
        <f aca="true">$D$12+NORMSINV(RAND())*$D$11</f>
        <v>3.64628752667308</v>
      </c>
      <c r="T928" s="16" t="n">
        <f aca="true">$D$12+NORMSINV(RAND())*$D$11</f>
        <v>1.37365325222975</v>
      </c>
      <c r="U928" s="16" t="n">
        <f aca="true">$D$12+NORMSINV(RAND())*$D$11</f>
        <v>1.36425083117949</v>
      </c>
      <c r="V928" s="16" t="n">
        <f aca="true">$D$12+NORMSINV(RAND())*$D$11</f>
        <v>-3.28729662157352</v>
      </c>
      <c r="W928" s="16" t="n">
        <f aca="true">$D$12+NORMSINV(RAND())*$D$11</f>
        <v>6.80683080457237</v>
      </c>
      <c r="X928" s="16" t="n">
        <f aca="true">$D$12+NORMSINV(RAND())*$D$11</f>
        <v>3.5085060305472</v>
      </c>
      <c r="Y928" s="16" t="n">
        <f aca="true">$D$12+NORMSINV(RAND())*$D$11</f>
        <v>4.24597283464526</v>
      </c>
      <c r="Z928" s="16" t="n">
        <f aca="true">$D$12+NORMSINV(RAND())*$D$11</f>
        <v>-4.12078450381744</v>
      </c>
      <c r="AA928" s="16" t="n">
        <f aca="true">$D$12+NORMSINV(RAND())*$D$11</f>
        <v>-3.68786343407726</v>
      </c>
      <c r="AB928" s="16" t="n">
        <f aca="true">$D$12+NORMSINV(RAND())*$D$11</f>
        <v>5.60211178692974</v>
      </c>
      <c r="AC928" s="16" t="n">
        <f aca="true">$D$12+NORMSINV(RAND())*$D$11</f>
        <v>-1.19998065322154</v>
      </c>
      <c r="AD928" s="16" t="n">
        <f aca="true">$D$12+NORMSINV(RAND())*$D$11</f>
        <v>1.6791123642624</v>
      </c>
      <c r="AE928" s="16" t="n">
        <f aca="true">$D$12+NORMSINV(RAND())*$D$11</f>
        <v>-6.54455124336805</v>
      </c>
      <c r="AF928" s="16" t="n">
        <f aca="true">$D$12+NORMSINV(RAND())*$D$11</f>
        <v>-0.146777164815098</v>
      </c>
      <c r="AG928" s="16" t="n">
        <f aca="true">$D$12+NORMSINV(RAND())*$D$11</f>
        <v>7.39471214372477</v>
      </c>
      <c r="AH928" s="16" t="n">
        <f aca="true">$D$12+NORMSINV(RAND())*$D$11</f>
        <v>4.00080078943017</v>
      </c>
      <c r="AI928" s="16" t="n">
        <f aca="true">$D$12+NORMSINV(RAND())*$D$11</f>
        <v>5.58873697467282</v>
      </c>
      <c r="AJ928" s="16" t="n">
        <f aca="true">$D$12+NORMSINV(RAND())*$D$11</f>
        <v>7.64200172337285</v>
      </c>
      <c r="AK928" s="16" t="n">
        <f aca="true">$D$12+NORMSINV(RAND())*$D$11</f>
        <v>-7.03059920345751</v>
      </c>
      <c r="AL928" s="16" t="n">
        <f aca="true">$D$12+NORMSINV(RAND())*$D$11</f>
        <v>-2.86989408553609</v>
      </c>
      <c r="AM928" s="16" t="n">
        <f aca="true">$D$12+NORMSINV(RAND())*$D$11</f>
        <v>-1.58007980561654</v>
      </c>
      <c r="AN928" s="16" t="n">
        <f aca="true">$D$12+NORMSINV(RAND())*$D$11</f>
        <v>1.85291292393054</v>
      </c>
      <c r="AO928" s="16" t="n">
        <f aca="true">$D$12+NORMSINV(RAND())*$D$11</f>
        <v>6.1559286683324</v>
      </c>
      <c r="AP928" s="16" t="n">
        <f aca="true">$D$12+NORMSINV(RAND())*$D$11</f>
        <v>-3.62661767185058</v>
      </c>
      <c r="AQ928" s="16" t="n">
        <f aca="true">$D$12+NORMSINV(RAND())*$D$11</f>
        <v>-3.12463841245254</v>
      </c>
      <c r="AR928" s="16" t="n">
        <f aca="true">$D$12+NORMSINV(RAND())*$D$11</f>
        <v>-3.19601987646365</v>
      </c>
      <c r="AS928" s="16" t="n">
        <f aca="true">$D$12+NORMSINV(RAND())*$D$11</f>
        <v>-3.11364777474398</v>
      </c>
      <c r="AT928" s="16" t="n">
        <f aca="true">$D$12+NORMSINV(RAND())*$D$11</f>
        <v>2.076807036988</v>
      </c>
      <c r="AU928" s="16" t="n">
        <f aca="true">$D$12+NORMSINV(RAND())*$D$11</f>
        <v>-1.78423966348486</v>
      </c>
    </row>
    <row r="929" customFormat="false" ht="15" hidden="false" customHeight="false" outlineLevel="0" collapsed="false">
      <c r="D929" s="16" t="n">
        <f aca="false">AVERAGE(H929:AU929)</f>
        <v>-0.434969544467063</v>
      </c>
      <c r="E929" s="16" t="n">
        <f aca="false">STDEV(H929:AU929)</f>
        <v>4.49975590036377</v>
      </c>
      <c r="F929" s="20" t="n">
        <f aca="false">IF(AND(D929-TINV(2*$D$8/100,$D$10-1)*E929/SQRT($D$10)&lt;-1,D929+TINV(2*$D$9/100,$D$10-1)*E929/SQRT($D$10)&gt;1),1,0)</f>
        <v>0</v>
      </c>
      <c r="G929" s="16"/>
      <c r="H929" s="16" t="n">
        <f aca="true">$D$12+NORMSINV(RAND())*$D$11</f>
        <v>-4.21408023437117</v>
      </c>
      <c r="I929" s="16" t="n">
        <f aca="true">$D$12+NORMSINV(RAND())*$D$11</f>
        <v>5.73162260900469</v>
      </c>
      <c r="J929" s="16" t="n">
        <f aca="true">$D$12+NORMSINV(RAND())*$D$11</f>
        <v>-2.26641644886984</v>
      </c>
      <c r="K929" s="16" t="n">
        <f aca="true">$D$12+NORMSINV(RAND())*$D$11</f>
        <v>0.955233731950155</v>
      </c>
      <c r="L929" s="16" t="n">
        <f aca="true">$D$12+NORMSINV(RAND())*$D$11</f>
        <v>4.0706519467785</v>
      </c>
      <c r="M929" s="16" t="n">
        <f aca="true">$D$12+NORMSINV(RAND())*$D$11</f>
        <v>-1.40276984026291</v>
      </c>
      <c r="N929" s="16" t="n">
        <f aca="true">$D$12+NORMSINV(RAND())*$D$11</f>
        <v>-1.76628677237969</v>
      </c>
      <c r="O929" s="16" t="n">
        <f aca="true">$D$12+NORMSINV(RAND())*$D$11</f>
        <v>0.884240405447329</v>
      </c>
      <c r="P929" s="16" t="n">
        <f aca="true">$D$12+NORMSINV(RAND())*$D$11</f>
        <v>0.657512074041806</v>
      </c>
      <c r="Q929" s="16" t="n">
        <f aca="true">$D$12+NORMSINV(RAND())*$D$11</f>
        <v>-1.32458183972554</v>
      </c>
      <c r="R929" s="16" t="n">
        <f aca="true">$D$12+NORMSINV(RAND())*$D$11</f>
        <v>1.92787370527429</v>
      </c>
      <c r="S929" s="16" t="n">
        <f aca="true">$D$12+NORMSINV(RAND())*$D$11</f>
        <v>-11.919913548143</v>
      </c>
      <c r="T929" s="16" t="n">
        <f aca="true">$D$12+NORMSINV(RAND())*$D$11</f>
        <v>2.72354940335331</v>
      </c>
      <c r="U929" s="16" t="n">
        <f aca="true">$D$12+NORMSINV(RAND())*$D$11</f>
        <v>-0.371973004688481</v>
      </c>
      <c r="V929" s="16" t="n">
        <f aca="true">$D$12+NORMSINV(RAND())*$D$11</f>
        <v>8.65232497416706</v>
      </c>
      <c r="W929" s="16" t="n">
        <f aca="true">$D$12+NORMSINV(RAND())*$D$11</f>
        <v>-3.64818700053005</v>
      </c>
      <c r="X929" s="16" t="n">
        <f aca="true">$D$12+NORMSINV(RAND())*$D$11</f>
        <v>1.58063349807761</v>
      </c>
      <c r="Y929" s="16" t="n">
        <f aca="true">$D$12+NORMSINV(RAND())*$D$11</f>
        <v>3.16832882983855</v>
      </c>
      <c r="Z929" s="16" t="n">
        <f aca="true">$D$12+NORMSINV(RAND())*$D$11</f>
        <v>3.24945403285932</v>
      </c>
      <c r="AA929" s="16" t="n">
        <f aca="true">$D$12+NORMSINV(RAND())*$D$11</f>
        <v>-4.76403989127515</v>
      </c>
      <c r="AB929" s="16" t="n">
        <f aca="true">$D$12+NORMSINV(RAND())*$D$11</f>
        <v>-1.13254545246574</v>
      </c>
      <c r="AC929" s="16" t="n">
        <f aca="true">$D$12+NORMSINV(RAND())*$D$11</f>
        <v>-5.02215426691612</v>
      </c>
      <c r="AD929" s="16" t="n">
        <f aca="true">$D$12+NORMSINV(RAND())*$D$11</f>
        <v>-6.19375624207536</v>
      </c>
      <c r="AE929" s="16" t="n">
        <f aca="true">$D$12+NORMSINV(RAND())*$D$11</f>
        <v>2.71496721690613</v>
      </c>
      <c r="AF929" s="16" t="n">
        <f aca="true">$D$12+NORMSINV(RAND())*$D$11</f>
        <v>3.71459163823887</v>
      </c>
      <c r="AG929" s="16" t="n">
        <f aca="true">$D$12+NORMSINV(RAND())*$D$11</f>
        <v>-0.445170415663376</v>
      </c>
      <c r="AH929" s="16" t="n">
        <f aca="true">$D$12+NORMSINV(RAND())*$D$11</f>
        <v>5.75146054051817</v>
      </c>
      <c r="AI929" s="16" t="n">
        <f aca="true">$D$12+NORMSINV(RAND())*$D$11</f>
        <v>-0.237849573200071</v>
      </c>
      <c r="AJ929" s="16" t="n">
        <f aca="true">$D$12+NORMSINV(RAND())*$D$11</f>
        <v>0.798144036495923</v>
      </c>
      <c r="AK929" s="16" t="n">
        <f aca="true">$D$12+NORMSINV(RAND())*$D$11</f>
        <v>3.67011179902411</v>
      </c>
      <c r="AL929" s="16" t="n">
        <f aca="true">$D$12+NORMSINV(RAND())*$D$11</f>
        <v>-2.82621116226664</v>
      </c>
      <c r="AM929" s="16" t="n">
        <f aca="true">$D$12+NORMSINV(RAND())*$D$11</f>
        <v>-6.59007219483154</v>
      </c>
      <c r="AN929" s="16" t="n">
        <f aca="true">$D$12+NORMSINV(RAND())*$D$11</f>
        <v>0.992932018061511</v>
      </c>
      <c r="AO929" s="16" t="n">
        <f aca="true">$D$12+NORMSINV(RAND())*$D$11</f>
        <v>-4.95661309906114</v>
      </c>
      <c r="AP929" s="16" t="n">
        <f aca="true">$D$12+NORMSINV(RAND())*$D$11</f>
        <v>-1.17897476834595</v>
      </c>
      <c r="AQ929" s="16" t="n">
        <f aca="true">$D$12+NORMSINV(RAND())*$D$11</f>
        <v>-12.0089336103276</v>
      </c>
      <c r="AR929" s="16" t="n">
        <f aca="true">$D$12+NORMSINV(RAND())*$D$11</f>
        <v>7.58997519543193</v>
      </c>
      <c r="AS929" s="16" t="n">
        <f aca="true">$D$12+NORMSINV(RAND())*$D$11</f>
        <v>0.539509627921682</v>
      </c>
      <c r="AT929" s="16" t="n">
        <f aca="true">$D$12+NORMSINV(RAND())*$D$11</f>
        <v>-0.743429049349354</v>
      </c>
      <c r="AU929" s="16" t="n">
        <f aca="true">$D$12+NORMSINV(RAND())*$D$11</f>
        <v>-3.75794064732471</v>
      </c>
    </row>
    <row r="930" customFormat="false" ht="15" hidden="false" customHeight="false" outlineLevel="0" collapsed="false">
      <c r="D930" s="16" t="n">
        <f aca="false">AVERAGE(H930:AU930)</f>
        <v>-0.0388677743687172</v>
      </c>
      <c r="E930" s="16" t="n">
        <f aca="false">STDEV(H930:AU930)</f>
        <v>3.49256131481175</v>
      </c>
      <c r="F930" s="20" t="n">
        <f aca="false">IF(AND(D930-TINV(2*$D$8/100,$D$10-1)*E930/SQRT($D$10)&lt;-1,D930+TINV(2*$D$9/100,$D$10-1)*E930/SQRT($D$10)&gt;1),1,0)</f>
        <v>0</v>
      </c>
      <c r="G930" s="16"/>
      <c r="H930" s="16" t="n">
        <f aca="true">$D$12+NORMSINV(RAND())*$D$11</f>
        <v>-5.51369606058882</v>
      </c>
      <c r="I930" s="16" t="n">
        <f aca="true">$D$12+NORMSINV(RAND())*$D$11</f>
        <v>-0.935514310015584</v>
      </c>
      <c r="J930" s="16" t="n">
        <f aca="true">$D$12+NORMSINV(RAND())*$D$11</f>
        <v>-0.259844133568144</v>
      </c>
      <c r="K930" s="16" t="n">
        <f aca="true">$D$12+NORMSINV(RAND())*$D$11</f>
        <v>2.65968051361394</v>
      </c>
      <c r="L930" s="16" t="n">
        <f aca="true">$D$12+NORMSINV(RAND())*$D$11</f>
        <v>4.09405739720452</v>
      </c>
      <c r="M930" s="16" t="n">
        <f aca="true">$D$12+NORMSINV(RAND())*$D$11</f>
        <v>1.94918755344556</v>
      </c>
      <c r="N930" s="16" t="n">
        <f aca="true">$D$12+NORMSINV(RAND())*$D$11</f>
        <v>-4.41802130444634</v>
      </c>
      <c r="O930" s="16" t="n">
        <f aca="true">$D$12+NORMSINV(RAND())*$D$11</f>
        <v>0.466046628249033</v>
      </c>
      <c r="P930" s="16" t="n">
        <f aca="true">$D$12+NORMSINV(RAND())*$D$11</f>
        <v>2.2699143310812</v>
      </c>
      <c r="Q930" s="16" t="n">
        <f aca="true">$D$12+NORMSINV(RAND())*$D$11</f>
        <v>5.1097434797914</v>
      </c>
      <c r="R930" s="16" t="n">
        <f aca="true">$D$12+NORMSINV(RAND())*$D$11</f>
        <v>-6.08527976441516</v>
      </c>
      <c r="S930" s="16" t="n">
        <f aca="true">$D$12+NORMSINV(RAND())*$D$11</f>
        <v>2.79543305153364</v>
      </c>
      <c r="T930" s="16" t="n">
        <f aca="true">$D$12+NORMSINV(RAND())*$D$11</f>
        <v>-0.618843243001346</v>
      </c>
      <c r="U930" s="16" t="n">
        <f aca="true">$D$12+NORMSINV(RAND())*$D$11</f>
        <v>-6.36296540436364</v>
      </c>
      <c r="V930" s="16" t="n">
        <f aca="true">$D$12+NORMSINV(RAND())*$D$11</f>
        <v>1.79554830042614</v>
      </c>
      <c r="W930" s="16" t="n">
        <f aca="true">$D$12+NORMSINV(RAND())*$D$11</f>
        <v>0.473356336779946</v>
      </c>
      <c r="X930" s="16" t="n">
        <f aca="true">$D$12+NORMSINV(RAND())*$D$11</f>
        <v>3.44006429281447</v>
      </c>
      <c r="Y930" s="16" t="n">
        <f aca="true">$D$12+NORMSINV(RAND())*$D$11</f>
        <v>1.09901142873521</v>
      </c>
      <c r="Z930" s="16" t="n">
        <f aca="true">$D$12+NORMSINV(RAND())*$D$11</f>
        <v>-1.47599011203258</v>
      </c>
      <c r="AA930" s="16" t="n">
        <f aca="true">$D$12+NORMSINV(RAND())*$D$11</f>
        <v>0.451892085150962</v>
      </c>
      <c r="AB930" s="16" t="n">
        <f aca="true">$D$12+NORMSINV(RAND())*$D$11</f>
        <v>-3.57138736243424</v>
      </c>
      <c r="AC930" s="16" t="n">
        <f aca="true">$D$12+NORMSINV(RAND())*$D$11</f>
        <v>2.97032777478339</v>
      </c>
      <c r="AD930" s="16" t="n">
        <f aca="true">$D$12+NORMSINV(RAND())*$D$11</f>
        <v>-1.25187066333704</v>
      </c>
      <c r="AE930" s="16" t="n">
        <f aca="true">$D$12+NORMSINV(RAND())*$D$11</f>
        <v>2.77644699613473</v>
      </c>
      <c r="AF930" s="16" t="n">
        <f aca="true">$D$12+NORMSINV(RAND())*$D$11</f>
        <v>-2.9271356623495</v>
      </c>
      <c r="AG930" s="16" t="n">
        <f aca="true">$D$12+NORMSINV(RAND())*$D$11</f>
        <v>-2.1575973551401</v>
      </c>
      <c r="AH930" s="16" t="n">
        <f aca="true">$D$12+NORMSINV(RAND())*$D$11</f>
        <v>4.02036691084103</v>
      </c>
      <c r="AI930" s="16" t="n">
        <f aca="true">$D$12+NORMSINV(RAND())*$D$11</f>
        <v>-0.601594117260318</v>
      </c>
      <c r="AJ930" s="16" t="n">
        <f aca="true">$D$12+NORMSINV(RAND())*$D$11</f>
        <v>-1.18726014365167</v>
      </c>
      <c r="AK930" s="16" t="n">
        <f aca="true">$D$12+NORMSINV(RAND())*$D$11</f>
        <v>0.415025852110118</v>
      </c>
      <c r="AL930" s="16" t="n">
        <f aca="true">$D$12+NORMSINV(RAND())*$D$11</f>
        <v>-2.81490929087292</v>
      </c>
      <c r="AM930" s="16" t="n">
        <f aca="true">$D$12+NORMSINV(RAND())*$D$11</f>
        <v>2.22296519886888</v>
      </c>
      <c r="AN930" s="16" t="n">
        <f aca="true">$D$12+NORMSINV(RAND())*$D$11</f>
        <v>-8.81861595015044</v>
      </c>
      <c r="AO930" s="16" t="n">
        <f aca="true">$D$12+NORMSINV(RAND())*$D$11</f>
        <v>2.44969286992957</v>
      </c>
      <c r="AP930" s="16" t="n">
        <f aca="true">$D$12+NORMSINV(RAND())*$D$11</f>
        <v>-4.50071254931769</v>
      </c>
      <c r="AQ930" s="16" t="n">
        <f aca="true">$D$12+NORMSINV(RAND())*$D$11</f>
        <v>1.22086034782538</v>
      </c>
      <c r="AR930" s="16" t="n">
        <f aca="true">$D$12+NORMSINV(RAND())*$D$11</f>
        <v>-2.95355530865007</v>
      </c>
      <c r="AS930" s="16" t="n">
        <f aca="true">$D$12+NORMSINV(RAND())*$D$11</f>
        <v>1.94816188303173</v>
      </c>
      <c r="AT930" s="16" t="n">
        <f aca="true">$D$12+NORMSINV(RAND())*$D$11</f>
        <v>7.90865483586968</v>
      </c>
      <c r="AU930" s="16" t="n">
        <f aca="true">$D$12+NORMSINV(RAND())*$D$11</f>
        <v>2.36364369262638</v>
      </c>
    </row>
    <row r="931" customFormat="false" ht="15" hidden="false" customHeight="false" outlineLevel="0" collapsed="false">
      <c r="D931" s="16" t="n">
        <f aca="false">AVERAGE(H931:AU931)</f>
        <v>0.0512575152492018</v>
      </c>
      <c r="E931" s="16" t="n">
        <f aca="false">STDEV(H931:AU931)</f>
        <v>3.90777774071715</v>
      </c>
      <c r="F931" s="20" t="n">
        <f aca="false">IF(AND(D931-TINV(2*$D$8/100,$D$10-1)*E931/SQRT($D$10)&lt;-1,D931+TINV(2*$D$9/100,$D$10-1)*E931/SQRT($D$10)&gt;1),1,0)</f>
        <v>0</v>
      </c>
      <c r="G931" s="16"/>
      <c r="H931" s="16" t="n">
        <f aca="true">$D$12+NORMSINV(RAND())*$D$11</f>
        <v>4.22574591292371</v>
      </c>
      <c r="I931" s="16" t="n">
        <f aca="true">$D$12+NORMSINV(RAND())*$D$11</f>
        <v>-5.34523090459734</v>
      </c>
      <c r="J931" s="16" t="n">
        <f aca="true">$D$12+NORMSINV(RAND())*$D$11</f>
        <v>-0.565200999773876</v>
      </c>
      <c r="K931" s="16" t="n">
        <f aca="true">$D$12+NORMSINV(RAND())*$D$11</f>
        <v>-6.08569729698745</v>
      </c>
      <c r="L931" s="16" t="n">
        <f aca="true">$D$12+NORMSINV(RAND())*$D$11</f>
        <v>-6.52851532860647</v>
      </c>
      <c r="M931" s="16" t="n">
        <f aca="true">$D$12+NORMSINV(RAND())*$D$11</f>
        <v>2.46609418046863</v>
      </c>
      <c r="N931" s="16" t="n">
        <f aca="true">$D$12+NORMSINV(RAND())*$D$11</f>
        <v>-2.59236855439422</v>
      </c>
      <c r="O931" s="16" t="n">
        <f aca="true">$D$12+NORMSINV(RAND())*$D$11</f>
        <v>-1.08789609456812</v>
      </c>
      <c r="P931" s="16" t="n">
        <f aca="true">$D$12+NORMSINV(RAND())*$D$11</f>
        <v>-0.374705959175359</v>
      </c>
      <c r="Q931" s="16" t="n">
        <f aca="true">$D$12+NORMSINV(RAND())*$D$11</f>
        <v>2.86274250944159</v>
      </c>
      <c r="R931" s="16" t="n">
        <f aca="true">$D$12+NORMSINV(RAND())*$D$11</f>
        <v>6.37995671161042</v>
      </c>
      <c r="S931" s="16" t="n">
        <f aca="true">$D$12+NORMSINV(RAND())*$D$11</f>
        <v>-2.15498519510714</v>
      </c>
      <c r="T931" s="16" t="n">
        <f aca="true">$D$12+NORMSINV(RAND())*$D$11</f>
        <v>-7.38490112304531</v>
      </c>
      <c r="U931" s="16" t="n">
        <f aca="true">$D$12+NORMSINV(RAND())*$D$11</f>
        <v>3.24626891534079</v>
      </c>
      <c r="V931" s="16" t="n">
        <f aca="true">$D$12+NORMSINV(RAND())*$D$11</f>
        <v>-1.15237666353565</v>
      </c>
      <c r="W931" s="16" t="n">
        <f aca="true">$D$12+NORMSINV(RAND())*$D$11</f>
        <v>-0.129194502183745</v>
      </c>
      <c r="X931" s="16" t="n">
        <f aca="true">$D$12+NORMSINV(RAND())*$D$11</f>
        <v>-5.61599970672144</v>
      </c>
      <c r="Y931" s="16" t="n">
        <f aca="true">$D$12+NORMSINV(RAND())*$D$11</f>
        <v>-3.84436580594731</v>
      </c>
      <c r="Z931" s="16" t="n">
        <f aca="true">$D$12+NORMSINV(RAND())*$D$11</f>
        <v>6.46655218198304</v>
      </c>
      <c r="AA931" s="16" t="n">
        <f aca="true">$D$12+NORMSINV(RAND())*$D$11</f>
        <v>-0.614743048272576</v>
      </c>
      <c r="AB931" s="16" t="n">
        <f aca="true">$D$12+NORMSINV(RAND())*$D$11</f>
        <v>0.0795340154627939</v>
      </c>
      <c r="AC931" s="16" t="n">
        <f aca="true">$D$12+NORMSINV(RAND())*$D$11</f>
        <v>8.09597159084975</v>
      </c>
      <c r="AD931" s="16" t="n">
        <f aca="true">$D$12+NORMSINV(RAND())*$D$11</f>
        <v>3.10142108990624</v>
      </c>
      <c r="AE931" s="16" t="n">
        <f aca="true">$D$12+NORMSINV(RAND())*$D$11</f>
        <v>4.35522221038617</v>
      </c>
      <c r="AF931" s="16" t="n">
        <f aca="true">$D$12+NORMSINV(RAND())*$D$11</f>
        <v>-2.85904954713489</v>
      </c>
      <c r="AG931" s="16" t="n">
        <f aca="true">$D$12+NORMSINV(RAND())*$D$11</f>
        <v>-3.33875522194921</v>
      </c>
      <c r="AH931" s="16" t="n">
        <f aca="true">$D$12+NORMSINV(RAND())*$D$11</f>
        <v>4.65944197895709</v>
      </c>
      <c r="AI931" s="16" t="n">
        <f aca="true">$D$12+NORMSINV(RAND())*$D$11</f>
        <v>0.0504177673075203</v>
      </c>
      <c r="AJ931" s="16" t="n">
        <f aca="true">$D$12+NORMSINV(RAND())*$D$11</f>
        <v>6.03362679109751</v>
      </c>
      <c r="AK931" s="16" t="n">
        <f aca="true">$D$12+NORMSINV(RAND())*$D$11</f>
        <v>0.940013438768695</v>
      </c>
      <c r="AL931" s="16" t="n">
        <f aca="true">$D$12+NORMSINV(RAND())*$D$11</f>
        <v>-3.5621482736418</v>
      </c>
      <c r="AM931" s="16" t="n">
        <f aca="true">$D$12+NORMSINV(RAND())*$D$11</f>
        <v>2.83406634935508</v>
      </c>
      <c r="AN931" s="16" t="n">
        <f aca="true">$D$12+NORMSINV(RAND())*$D$11</f>
        <v>-0.120745703310622</v>
      </c>
      <c r="AO931" s="16" t="n">
        <f aca="true">$D$12+NORMSINV(RAND())*$D$11</f>
        <v>-1.45564690750438</v>
      </c>
      <c r="AP931" s="16" t="n">
        <f aca="true">$D$12+NORMSINV(RAND())*$D$11</f>
        <v>1.71319727283094</v>
      </c>
      <c r="AQ931" s="16" t="n">
        <f aca="true">$D$12+NORMSINV(RAND())*$D$11</f>
        <v>-4.74507794167596</v>
      </c>
      <c r="AR931" s="16" t="n">
        <f aca="true">$D$12+NORMSINV(RAND())*$D$11</f>
        <v>-2.87052726873073</v>
      </c>
      <c r="AS931" s="16" t="n">
        <f aca="true">$D$12+NORMSINV(RAND())*$D$11</f>
        <v>3.23576565768009</v>
      </c>
      <c r="AT931" s="16" t="n">
        <f aca="true">$D$12+NORMSINV(RAND())*$D$11</f>
        <v>1.53780557276942</v>
      </c>
      <c r="AU931" s="16" t="n">
        <f aca="true">$D$12+NORMSINV(RAND())*$D$11</f>
        <v>2.19458850969218</v>
      </c>
    </row>
    <row r="932" customFormat="false" ht="15" hidden="false" customHeight="false" outlineLevel="0" collapsed="false">
      <c r="D932" s="16" t="n">
        <f aca="false">AVERAGE(H932:AU932)</f>
        <v>-0.092667502421258</v>
      </c>
      <c r="E932" s="16" t="n">
        <f aca="false">STDEV(H932:AU932)</f>
        <v>4.00707631862176</v>
      </c>
      <c r="F932" s="20" t="n">
        <f aca="false">IF(AND(D932-TINV(2*$D$8/100,$D$10-1)*E932/SQRT($D$10)&lt;-1,D932+TINV(2*$D$9/100,$D$10-1)*E932/SQRT($D$10)&gt;1),1,0)</f>
        <v>0</v>
      </c>
      <c r="G932" s="16"/>
      <c r="H932" s="16" t="n">
        <f aca="true">$D$12+NORMSINV(RAND())*$D$11</f>
        <v>-0.359119274827996</v>
      </c>
      <c r="I932" s="16" t="n">
        <f aca="true">$D$12+NORMSINV(RAND())*$D$11</f>
        <v>-4.16845181800692</v>
      </c>
      <c r="J932" s="16" t="n">
        <f aca="true">$D$12+NORMSINV(RAND())*$D$11</f>
        <v>-2.68983151726918</v>
      </c>
      <c r="K932" s="16" t="n">
        <f aca="true">$D$12+NORMSINV(RAND())*$D$11</f>
        <v>4.08553933526207</v>
      </c>
      <c r="L932" s="16" t="n">
        <f aca="true">$D$12+NORMSINV(RAND())*$D$11</f>
        <v>0.120519815923287</v>
      </c>
      <c r="M932" s="16" t="n">
        <f aca="true">$D$12+NORMSINV(RAND())*$D$11</f>
        <v>-6.38907188187634</v>
      </c>
      <c r="N932" s="16" t="n">
        <f aca="true">$D$12+NORMSINV(RAND())*$D$11</f>
        <v>-5.44914192361114</v>
      </c>
      <c r="O932" s="16" t="n">
        <f aca="true">$D$12+NORMSINV(RAND())*$D$11</f>
        <v>-1.69349830568568</v>
      </c>
      <c r="P932" s="16" t="n">
        <f aca="true">$D$12+NORMSINV(RAND())*$D$11</f>
        <v>-2.4053022360992</v>
      </c>
      <c r="Q932" s="16" t="n">
        <f aca="true">$D$12+NORMSINV(RAND())*$D$11</f>
        <v>5.40377122673003</v>
      </c>
      <c r="R932" s="16" t="n">
        <f aca="true">$D$12+NORMSINV(RAND())*$D$11</f>
        <v>-2.36056452169054</v>
      </c>
      <c r="S932" s="16" t="n">
        <f aca="true">$D$12+NORMSINV(RAND())*$D$11</f>
        <v>2.23435082365522</v>
      </c>
      <c r="T932" s="16" t="n">
        <f aca="true">$D$12+NORMSINV(RAND())*$D$11</f>
        <v>4.93248493431971</v>
      </c>
      <c r="U932" s="16" t="n">
        <f aca="true">$D$12+NORMSINV(RAND())*$D$11</f>
        <v>1.62159247130625</v>
      </c>
      <c r="V932" s="16" t="n">
        <f aca="true">$D$12+NORMSINV(RAND())*$D$11</f>
        <v>-0.652974799780515</v>
      </c>
      <c r="W932" s="16" t="n">
        <f aca="true">$D$12+NORMSINV(RAND())*$D$11</f>
        <v>-6.36382418643406</v>
      </c>
      <c r="X932" s="16" t="n">
        <f aca="true">$D$12+NORMSINV(RAND())*$D$11</f>
        <v>-0.224024790029519</v>
      </c>
      <c r="Y932" s="16" t="n">
        <f aca="true">$D$12+NORMSINV(RAND())*$D$11</f>
        <v>4.98540553341197</v>
      </c>
      <c r="Z932" s="16" t="n">
        <f aca="true">$D$12+NORMSINV(RAND())*$D$11</f>
        <v>-5.0970627943393</v>
      </c>
      <c r="AA932" s="16" t="n">
        <f aca="true">$D$12+NORMSINV(RAND())*$D$11</f>
        <v>1.14836789907345</v>
      </c>
      <c r="AB932" s="16" t="n">
        <f aca="true">$D$12+NORMSINV(RAND())*$D$11</f>
        <v>5.21342217057471</v>
      </c>
      <c r="AC932" s="16" t="n">
        <f aca="true">$D$12+NORMSINV(RAND())*$D$11</f>
        <v>-2.64949864261771</v>
      </c>
      <c r="AD932" s="16" t="n">
        <f aca="true">$D$12+NORMSINV(RAND())*$D$11</f>
        <v>-2.34022788803072</v>
      </c>
      <c r="AE932" s="16" t="n">
        <f aca="true">$D$12+NORMSINV(RAND())*$D$11</f>
        <v>0.984685685828993</v>
      </c>
      <c r="AF932" s="16" t="n">
        <f aca="true">$D$12+NORMSINV(RAND())*$D$11</f>
        <v>4.59460631669958</v>
      </c>
      <c r="AG932" s="16" t="n">
        <f aca="true">$D$12+NORMSINV(RAND())*$D$11</f>
        <v>-4.74707198185361</v>
      </c>
      <c r="AH932" s="16" t="n">
        <f aca="true">$D$12+NORMSINV(RAND())*$D$11</f>
        <v>6.69481332086838</v>
      </c>
      <c r="AI932" s="16" t="n">
        <f aca="true">$D$12+NORMSINV(RAND())*$D$11</f>
        <v>-6.54093015594036</v>
      </c>
      <c r="AJ932" s="16" t="n">
        <f aca="true">$D$12+NORMSINV(RAND())*$D$11</f>
        <v>-1.83538238951386</v>
      </c>
      <c r="AK932" s="16" t="n">
        <f aca="true">$D$12+NORMSINV(RAND())*$D$11</f>
        <v>-1.27540405662961</v>
      </c>
      <c r="AL932" s="16" t="n">
        <f aca="true">$D$12+NORMSINV(RAND())*$D$11</f>
        <v>-5.45418297409108</v>
      </c>
      <c r="AM932" s="16" t="n">
        <f aca="true">$D$12+NORMSINV(RAND())*$D$11</f>
        <v>-2.23701260220598</v>
      </c>
      <c r="AN932" s="16" t="n">
        <f aca="true">$D$12+NORMSINV(RAND())*$D$11</f>
        <v>0.864051432564779</v>
      </c>
      <c r="AO932" s="16" t="n">
        <f aca="true">$D$12+NORMSINV(RAND())*$D$11</f>
        <v>2.4758839024635</v>
      </c>
      <c r="AP932" s="16" t="n">
        <f aca="true">$D$12+NORMSINV(RAND())*$D$11</f>
        <v>9.99968483801434</v>
      </c>
      <c r="AQ932" s="16" t="n">
        <f aca="true">$D$12+NORMSINV(RAND())*$D$11</f>
        <v>1.82733253853332</v>
      </c>
      <c r="AR932" s="16" t="n">
        <f aca="true">$D$12+NORMSINV(RAND())*$D$11</f>
        <v>3.637652623908</v>
      </c>
      <c r="AS932" s="16" t="n">
        <f aca="true">$D$12+NORMSINV(RAND())*$D$11</f>
        <v>2.21204488934915</v>
      </c>
      <c r="AT932" s="16" t="n">
        <f aca="true">$D$12+NORMSINV(RAND())*$D$11</f>
        <v>-2.40037790123319</v>
      </c>
      <c r="AU932" s="16" t="n">
        <f aca="true">$D$12+NORMSINV(RAND())*$D$11</f>
        <v>0.590046786429473</v>
      </c>
    </row>
    <row r="933" customFormat="false" ht="15" hidden="false" customHeight="false" outlineLevel="0" collapsed="false">
      <c r="D933" s="16" t="n">
        <f aca="false">AVERAGE(H933:AU933)</f>
        <v>0.517036629229936</v>
      </c>
      <c r="E933" s="16" t="n">
        <f aca="false">STDEV(H933:AU933)</f>
        <v>4.09867111331566</v>
      </c>
      <c r="F933" s="20" t="n">
        <f aca="false">IF(AND(D933-TINV(2*$D$8/100,$D$10-1)*E933/SQRT($D$10)&lt;-1,D933+TINV(2*$D$9/100,$D$10-1)*E933/SQRT($D$10)&gt;1),1,0)</f>
        <v>0</v>
      </c>
      <c r="G933" s="16"/>
      <c r="H933" s="16" t="n">
        <f aca="true">$D$12+NORMSINV(RAND())*$D$11</f>
        <v>5.61875821588429</v>
      </c>
      <c r="I933" s="16" t="n">
        <f aca="true">$D$12+NORMSINV(RAND())*$D$11</f>
        <v>-3.12239287782878</v>
      </c>
      <c r="J933" s="16" t="n">
        <f aca="true">$D$12+NORMSINV(RAND())*$D$11</f>
        <v>-5.49118843827172</v>
      </c>
      <c r="K933" s="16" t="n">
        <f aca="true">$D$12+NORMSINV(RAND())*$D$11</f>
        <v>-1.42505256292326</v>
      </c>
      <c r="L933" s="16" t="n">
        <f aca="true">$D$12+NORMSINV(RAND())*$D$11</f>
        <v>3.37947891009829</v>
      </c>
      <c r="M933" s="16" t="n">
        <f aca="true">$D$12+NORMSINV(RAND())*$D$11</f>
        <v>-4.54740674063995</v>
      </c>
      <c r="N933" s="16" t="n">
        <f aca="true">$D$12+NORMSINV(RAND())*$D$11</f>
        <v>3.29011259382345</v>
      </c>
      <c r="O933" s="16" t="n">
        <f aca="true">$D$12+NORMSINV(RAND())*$D$11</f>
        <v>8.9834545102819</v>
      </c>
      <c r="P933" s="16" t="n">
        <f aca="true">$D$12+NORMSINV(RAND())*$D$11</f>
        <v>-1.36853371641106</v>
      </c>
      <c r="Q933" s="16" t="n">
        <f aca="true">$D$12+NORMSINV(RAND())*$D$11</f>
        <v>2.35810008568584</v>
      </c>
      <c r="R933" s="16" t="n">
        <f aca="true">$D$12+NORMSINV(RAND())*$D$11</f>
        <v>4.30261021452517</v>
      </c>
      <c r="S933" s="16" t="n">
        <f aca="true">$D$12+NORMSINV(RAND())*$D$11</f>
        <v>-0.713260882941921</v>
      </c>
      <c r="T933" s="16" t="n">
        <f aca="true">$D$12+NORMSINV(RAND())*$D$11</f>
        <v>10.8971566774877</v>
      </c>
      <c r="U933" s="16" t="n">
        <f aca="true">$D$12+NORMSINV(RAND())*$D$11</f>
        <v>-3.84998055150207</v>
      </c>
      <c r="V933" s="16" t="n">
        <f aca="true">$D$12+NORMSINV(RAND())*$D$11</f>
        <v>1.04942107479995</v>
      </c>
      <c r="W933" s="16" t="n">
        <f aca="true">$D$12+NORMSINV(RAND())*$D$11</f>
        <v>-1.18548266609903</v>
      </c>
      <c r="X933" s="16" t="n">
        <f aca="true">$D$12+NORMSINV(RAND())*$D$11</f>
        <v>2.36466570799365</v>
      </c>
      <c r="Y933" s="16" t="n">
        <f aca="true">$D$12+NORMSINV(RAND())*$D$11</f>
        <v>4.75943555655734</v>
      </c>
      <c r="Z933" s="16" t="n">
        <f aca="true">$D$12+NORMSINV(RAND())*$D$11</f>
        <v>-1.09851668712975</v>
      </c>
      <c r="AA933" s="16" t="n">
        <f aca="true">$D$12+NORMSINV(RAND())*$D$11</f>
        <v>4.78179732578877</v>
      </c>
      <c r="AB933" s="16" t="n">
        <f aca="true">$D$12+NORMSINV(RAND())*$D$11</f>
        <v>2.98399595765076</v>
      </c>
      <c r="AC933" s="16" t="n">
        <f aca="true">$D$12+NORMSINV(RAND())*$D$11</f>
        <v>-6.74331370411509</v>
      </c>
      <c r="AD933" s="16" t="n">
        <f aca="true">$D$12+NORMSINV(RAND())*$D$11</f>
        <v>2.2090284043717</v>
      </c>
      <c r="AE933" s="16" t="n">
        <f aca="true">$D$12+NORMSINV(RAND())*$D$11</f>
        <v>2.4348934194107</v>
      </c>
      <c r="AF933" s="16" t="n">
        <f aca="true">$D$12+NORMSINV(RAND())*$D$11</f>
        <v>-1.49930980977098</v>
      </c>
      <c r="AG933" s="16" t="n">
        <f aca="true">$D$12+NORMSINV(RAND())*$D$11</f>
        <v>6.68108892126346</v>
      </c>
      <c r="AH933" s="16" t="n">
        <f aca="true">$D$12+NORMSINV(RAND())*$D$11</f>
        <v>-1.47688828984365</v>
      </c>
      <c r="AI933" s="16" t="n">
        <f aca="true">$D$12+NORMSINV(RAND())*$D$11</f>
        <v>-5.64149132072739</v>
      </c>
      <c r="AJ933" s="16" t="n">
        <f aca="true">$D$12+NORMSINV(RAND())*$D$11</f>
        <v>1.23256475554102</v>
      </c>
      <c r="AK933" s="16" t="n">
        <f aca="true">$D$12+NORMSINV(RAND())*$D$11</f>
        <v>2.45604460244287</v>
      </c>
      <c r="AL933" s="16" t="n">
        <f aca="true">$D$12+NORMSINV(RAND())*$D$11</f>
        <v>-5.89681104649886</v>
      </c>
      <c r="AM933" s="16" t="n">
        <f aca="true">$D$12+NORMSINV(RAND())*$D$11</f>
        <v>0.170539975929965</v>
      </c>
      <c r="AN933" s="16" t="n">
        <f aca="true">$D$12+NORMSINV(RAND())*$D$11</f>
        <v>4.39586495781358</v>
      </c>
      <c r="AO933" s="16" t="n">
        <f aca="true">$D$12+NORMSINV(RAND())*$D$11</f>
        <v>-2.8439737812988</v>
      </c>
      <c r="AP933" s="16" t="n">
        <f aca="true">$D$12+NORMSINV(RAND())*$D$11</f>
        <v>-4.96680257793251</v>
      </c>
      <c r="AQ933" s="16" t="n">
        <f aca="true">$D$12+NORMSINV(RAND())*$D$11</f>
        <v>1.99283817189379</v>
      </c>
      <c r="AR933" s="16" t="n">
        <f aca="true">$D$12+NORMSINV(RAND())*$D$11</f>
        <v>-1.55172414249666</v>
      </c>
      <c r="AS933" s="16" t="n">
        <f aca="true">$D$12+NORMSINV(RAND())*$D$11</f>
        <v>-2.47530919668381</v>
      </c>
      <c r="AT933" s="16" t="n">
        <f aca="true">$D$12+NORMSINV(RAND())*$D$11</f>
        <v>0.764138654879046</v>
      </c>
      <c r="AU933" s="16" t="n">
        <f aca="true">$D$12+NORMSINV(RAND())*$D$11</f>
        <v>-0.527084531810416</v>
      </c>
    </row>
    <row r="934" customFormat="false" ht="15" hidden="false" customHeight="false" outlineLevel="0" collapsed="false">
      <c r="D934" s="16" t="n">
        <f aca="false">AVERAGE(H934:AU934)</f>
        <v>0.0356914499690902</v>
      </c>
      <c r="E934" s="16" t="n">
        <f aca="false">STDEV(H934:AU934)</f>
        <v>3.37082873776565</v>
      </c>
      <c r="F934" s="20" t="n">
        <f aca="false">IF(AND(D934-TINV(2*$D$8/100,$D$10-1)*E934/SQRT($D$10)&lt;-1,D934+TINV(2*$D$9/100,$D$10-1)*E934/SQRT($D$10)&gt;1),1,0)</f>
        <v>0</v>
      </c>
      <c r="G934" s="16"/>
      <c r="H934" s="16" t="n">
        <f aca="true">$D$12+NORMSINV(RAND())*$D$11</f>
        <v>-4.38707261631934</v>
      </c>
      <c r="I934" s="16" t="n">
        <f aca="true">$D$12+NORMSINV(RAND())*$D$11</f>
        <v>-5.20416406648146</v>
      </c>
      <c r="J934" s="16" t="n">
        <f aca="true">$D$12+NORMSINV(RAND())*$D$11</f>
        <v>1.38323125716616</v>
      </c>
      <c r="K934" s="16" t="n">
        <f aca="true">$D$12+NORMSINV(RAND())*$D$11</f>
        <v>-0.0773769534328894</v>
      </c>
      <c r="L934" s="16" t="n">
        <f aca="true">$D$12+NORMSINV(RAND())*$D$11</f>
        <v>1.67919737992352</v>
      </c>
      <c r="M934" s="16" t="n">
        <f aca="true">$D$12+NORMSINV(RAND())*$D$11</f>
        <v>-2.4161425020954</v>
      </c>
      <c r="N934" s="16" t="n">
        <f aca="true">$D$12+NORMSINV(RAND())*$D$11</f>
        <v>5.67846189009692</v>
      </c>
      <c r="O934" s="16" t="n">
        <f aca="true">$D$12+NORMSINV(RAND())*$D$11</f>
        <v>-3.04252610206902</v>
      </c>
      <c r="P934" s="16" t="n">
        <f aca="true">$D$12+NORMSINV(RAND())*$D$11</f>
        <v>-2.74260076931204</v>
      </c>
      <c r="Q934" s="16" t="n">
        <f aca="true">$D$12+NORMSINV(RAND())*$D$11</f>
        <v>4.57425577923246</v>
      </c>
      <c r="R934" s="16" t="n">
        <f aca="true">$D$12+NORMSINV(RAND())*$D$11</f>
        <v>6.35676553657973</v>
      </c>
      <c r="S934" s="16" t="n">
        <f aca="true">$D$12+NORMSINV(RAND())*$D$11</f>
        <v>-0.654642792646165</v>
      </c>
      <c r="T934" s="16" t="n">
        <f aca="true">$D$12+NORMSINV(RAND())*$D$11</f>
        <v>1.36178187757436</v>
      </c>
      <c r="U934" s="16" t="n">
        <f aca="true">$D$12+NORMSINV(RAND())*$D$11</f>
        <v>2.81547553933785</v>
      </c>
      <c r="V934" s="16" t="n">
        <f aca="true">$D$12+NORMSINV(RAND())*$D$11</f>
        <v>-0.783823443661362</v>
      </c>
      <c r="W934" s="16" t="n">
        <f aca="true">$D$12+NORMSINV(RAND())*$D$11</f>
        <v>4.64546962907858</v>
      </c>
      <c r="X934" s="16" t="n">
        <f aca="true">$D$12+NORMSINV(RAND())*$D$11</f>
        <v>6.68361546517859</v>
      </c>
      <c r="Y934" s="16" t="n">
        <f aca="true">$D$12+NORMSINV(RAND())*$D$11</f>
        <v>-1.74211569112401</v>
      </c>
      <c r="Z934" s="16" t="n">
        <f aca="true">$D$12+NORMSINV(RAND())*$D$11</f>
        <v>3.88611462848955</v>
      </c>
      <c r="AA934" s="16" t="n">
        <f aca="true">$D$12+NORMSINV(RAND())*$D$11</f>
        <v>-2.64569280667108</v>
      </c>
      <c r="AB934" s="16" t="n">
        <f aca="true">$D$12+NORMSINV(RAND())*$D$11</f>
        <v>1.7248001208899</v>
      </c>
      <c r="AC934" s="16" t="n">
        <f aca="true">$D$12+NORMSINV(RAND())*$D$11</f>
        <v>0.345004082571636</v>
      </c>
      <c r="AD934" s="16" t="n">
        <f aca="true">$D$12+NORMSINV(RAND())*$D$11</f>
        <v>-8.97309503661023</v>
      </c>
      <c r="AE934" s="16" t="n">
        <f aca="true">$D$12+NORMSINV(RAND())*$D$11</f>
        <v>-3.95970164873068</v>
      </c>
      <c r="AF934" s="16" t="n">
        <f aca="true">$D$12+NORMSINV(RAND())*$D$11</f>
        <v>-0.413427763865184</v>
      </c>
      <c r="AG934" s="16" t="n">
        <f aca="true">$D$12+NORMSINV(RAND())*$D$11</f>
        <v>-3.54757061807739</v>
      </c>
      <c r="AH934" s="16" t="n">
        <f aca="true">$D$12+NORMSINV(RAND())*$D$11</f>
        <v>0.318007359206643</v>
      </c>
      <c r="AI934" s="16" t="n">
        <f aca="true">$D$12+NORMSINV(RAND())*$D$11</f>
        <v>2.96230232626485</v>
      </c>
      <c r="AJ934" s="16" t="n">
        <f aca="true">$D$12+NORMSINV(RAND())*$D$11</f>
        <v>0.399152127425751</v>
      </c>
      <c r="AK934" s="16" t="n">
        <f aca="true">$D$12+NORMSINV(RAND())*$D$11</f>
        <v>-0.412618367437287</v>
      </c>
      <c r="AL934" s="16" t="n">
        <f aca="true">$D$12+NORMSINV(RAND())*$D$11</f>
        <v>-0.422875154938528</v>
      </c>
      <c r="AM934" s="16" t="n">
        <f aca="true">$D$12+NORMSINV(RAND())*$D$11</f>
        <v>-0.860605242677886</v>
      </c>
      <c r="AN934" s="16" t="n">
        <f aca="true">$D$12+NORMSINV(RAND())*$D$11</f>
        <v>-5.27845234445275</v>
      </c>
      <c r="AO934" s="16" t="n">
        <f aca="true">$D$12+NORMSINV(RAND())*$D$11</f>
        <v>-1.99578116612349</v>
      </c>
      <c r="AP934" s="16" t="n">
        <f aca="true">$D$12+NORMSINV(RAND())*$D$11</f>
        <v>3.36820476678061</v>
      </c>
      <c r="AQ934" s="16" t="n">
        <f aca="true">$D$12+NORMSINV(RAND())*$D$11</f>
        <v>-0.494766060055157</v>
      </c>
      <c r="AR934" s="16" t="n">
        <f aca="true">$D$12+NORMSINV(RAND())*$D$11</f>
        <v>1.73442633323601</v>
      </c>
      <c r="AS934" s="16" t="n">
        <f aca="true">$D$12+NORMSINV(RAND())*$D$11</f>
        <v>1.28629411643093</v>
      </c>
      <c r="AT934" s="16" t="n">
        <f aca="true">$D$12+NORMSINV(RAND())*$D$11</f>
        <v>1.44495154340782</v>
      </c>
      <c r="AU934" s="16" t="n">
        <f aca="true">$D$12+NORMSINV(RAND())*$D$11</f>
        <v>-1.16480261332691</v>
      </c>
    </row>
    <row r="935" customFormat="false" ht="15" hidden="false" customHeight="false" outlineLevel="0" collapsed="false">
      <c r="D935" s="16" t="n">
        <f aca="false">AVERAGE(H935:AU935)</f>
        <v>0.703958731442306</v>
      </c>
      <c r="E935" s="16" t="n">
        <f aca="false">STDEV(H935:AU935)</f>
        <v>3.45429427117069</v>
      </c>
      <c r="F935" s="20" t="n">
        <f aca="false">IF(AND(D935-TINV(2*$D$8/100,$D$10-1)*E935/SQRT($D$10)&lt;-1,D935+TINV(2*$D$9/100,$D$10-1)*E935/SQRT($D$10)&gt;1),1,0)</f>
        <v>0</v>
      </c>
      <c r="G935" s="16"/>
      <c r="H935" s="16" t="n">
        <f aca="true">$D$12+NORMSINV(RAND())*$D$11</f>
        <v>0.399031233293718</v>
      </c>
      <c r="I935" s="16" t="n">
        <f aca="true">$D$12+NORMSINV(RAND())*$D$11</f>
        <v>4.3586702731966</v>
      </c>
      <c r="J935" s="16" t="n">
        <f aca="true">$D$12+NORMSINV(RAND())*$D$11</f>
        <v>-1.2350427739437</v>
      </c>
      <c r="K935" s="16" t="n">
        <f aca="true">$D$12+NORMSINV(RAND())*$D$11</f>
        <v>2.19143410616085</v>
      </c>
      <c r="L935" s="16" t="n">
        <f aca="true">$D$12+NORMSINV(RAND())*$D$11</f>
        <v>2.37651683302703</v>
      </c>
      <c r="M935" s="16" t="n">
        <f aca="true">$D$12+NORMSINV(RAND())*$D$11</f>
        <v>-4.58945415299001</v>
      </c>
      <c r="N935" s="16" t="n">
        <f aca="true">$D$12+NORMSINV(RAND())*$D$11</f>
        <v>-2.10776654250671</v>
      </c>
      <c r="O935" s="16" t="n">
        <f aca="true">$D$12+NORMSINV(RAND())*$D$11</f>
        <v>-2.28160012642511</v>
      </c>
      <c r="P935" s="16" t="n">
        <f aca="true">$D$12+NORMSINV(RAND())*$D$11</f>
        <v>2.36004944735347</v>
      </c>
      <c r="Q935" s="16" t="n">
        <f aca="true">$D$12+NORMSINV(RAND())*$D$11</f>
        <v>-2.61484126942534</v>
      </c>
      <c r="R935" s="16" t="n">
        <f aca="true">$D$12+NORMSINV(RAND())*$D$11</f>
        <v>10.5609180722725</v>
      </c>
      <c r="S935" s="16" t="n">
        <f aca="true">$D$12+NORMSINV(RAND())*$D$11</f>
        <v>5.07645418770239</v>
      </c>
      <c r="T935" s="16" t="n">
        <f aca="true">$D$12+NORMSINV(RAND())*$D$11</f>
        <v>-3.20141528282554</v>
      </c>
      <c r="U935" s="16" t="n">
        <f aca="true">$D$12+NORMSINV(RAND())*$D$11</f>
        <v>3.27869705969241</v>
      </c>
      <c r="V935" s="16" t="n">
        <f aca="true">$D$12+NORMSINV(RAND())*$D$11</f>
        <v>1.67751315171767</v>
      </c>
      <c r="W935" s="16" t="n">
        <f aca="true">$D$12+NORMSINV(RAND())*$D$11</f>
        <v>2.60893554493254</v>
      </c>
      <c r="X935" s="16" t="n">
        <f aca="true">$D$12+NORMSINV(RAND())*$D$11</f>
        <v>4.1820642412774</v>
      </c>
      <c r="Y935" s="16" t="n">
        <f aca="true">$D$12+NORMSINV(RAND())*$D$11</f>
        <v>2.62634269866106</v>
      </c>
      <c r="Z935" s="16" t="n">
        <f aca="true">$D$12+NORMSINV(RAND())*$D$11</f>
        <v>2.7712975709257</v>
      </c>
      <c r="AA935" s="16" t="n">
        <f aca="true">$D$12+NORMSINV(RAND())*$D$11</f>
        <v>-2.24512330086338</v>
      </c>
      <c r="AB935" s="16" t="n">
        <f aca="true">$D$12+NORMSINV(RAND())*$D$11</f>
        <v>-0.614951831852104</v>
      </c>
      <c r="AC935" s="16" t="n">
        <f aca="true">$D$12+NORMSINV(RAND())*$D$11</f>
        <v>-0.56222952324392</v>
      </c>
      <c r="AD935" s="16" t="n">
        <f aca="true">$D$12+NORMSINV(RAND())*$D$11</f>
        <v>2.4691907141319</v>
      </c>
      <c r="AE935" s="16" t="n">
        <f aca="true">$D$12+NORMSINV(RAND())*$D$11</f>
        <v>2.42469909422103</v>
      </c>
      <c r="AF935" s="16" t="n">
        <f aca="true">$D$12+NORMSINV(RAND())*$D$11</f>
        <v>-1.58021412336467</v>
      </c>
      <c r="AG935" s="16" t="n">
        <f aca="true">$D$12+NORMSINV(RAND())*$D$11</f>
        <v>3.38820144283724</v>
      </c>
      <c r="AH935" s="16" t="n">
        <f aca="true">$D$12+NORMSINV(RAND())*$D$11</f>
        <v>-4.67101710378584</v>
      </c>
      <c r="AI935" s="16" t="n">
        <f aca="true">$D$12+NORMSINV(RAND())*$D$11</f>
        <v>-3.04304926774932</v>
      </c>
      <c r="AJ935" s="16" t="n">
        <f aca="true">$D$12+NORMSINV(RAND())*$D$11</f>
        <v>1.73981686482825</v>
      </c>
      <c r="AK935" s="16" t="n">
        <f aca="true">$D$12+NORMSINV(RAND())*$D$11</f>
        <v>3.20818076050732</v>
      </c>
      <c r="AL935" s="16" t="n">
        <f aca="true">$D$12+NORMSINV(RAND())*$D$11</f>
        <v>5.22479242723135</v>
      </c>
      <c r="AM935" s="16" t="n">
        <f aca="true">$D$12+NORMSINV(RAND())*$D$11</f>
        <v>1.98017564394331</v>
      </c>
      <c r="AN935" s="16" t="n">
        <f aca="true">$D$12+NORMSINV(RAND())*$D$11</f>
        <v>-1.4530618142932</v>
      </c>
      <c r="AO935" s="16" t="n">
        <f aca="true">$D$12+NORMSINV(RAND())*$D$11</f>
        <v>0.00366815563720195</v>
      </c>
      <c r="AP935" s="16" t="n">
        <f aca="true">$D$12+NORMSINV(RAND())*$D$11</f>
        <v>-4.58596774089034</v>
      </c>
      <c r="AQ935" s="16" t="n">
        <f aca="true">$D$12+NORMSINV(RAND())*$D$11</f>
        <v>5.44067701991332</v>
      </c>
      <c r="AR935" s="16" t="n">
        <f aca="true">$D$12+NORMSINV(RAND())*$D$11</f>
        <v>1.64445132276043</v>
      </c>
      <c r="AS935" s="16" t="n">
        <f aca="true">$D$12+NORMSINV(RAND())*$D$11</f>
        <v>-2.33060223105403</v>
      </c>
      <c r="AT935" s="16" t="n">
        <f aca="true">$D$12+NORMSINV(RAND())*$D$11</f>
        <v>-0.181291409113149</v>
      </c>
      <c r="AU935" s="16" t="n">
        <f aca="true">$D$12+NORMSINV(RAND())*$D$11</f>
        <v>-6.53580011420607</v>
      </c>
    </row>
    <row r="936" customFormat="false" ht="15" hidden="false" customHeight="false" outlineLevel="0" collapsed="false">
      <c r="D936" s="16" t="n">
        <f aca="false">AVERAGE(H936:AU936)</f>
        <v>-0.940809230580295</v>
      </c>
      <c r="E936" s="16" t="n">
        <f aca="false">STDEV(H936:AU936)</f>
        <v>3.25645408355844</v>
      </c>
      <c r="F936" s="20" t="n">
        <f aca="false">IF(AND(D936-TINV(2*$D$8/100,$D$10-1)*E936/SQRT($D$10)&lt;-1,D936+TINV(2*$D$9/100,$D$10-1)*E936/SQRT($D$10)&gt;1),1,0)</f>
        <v>0</v>
      </c>
      <c r="G936" s="16"/>
      <c r="H936" s="16" t="n">
        <f aca="true">$D$12+NORMSINV(RAND())*$D$11</f>
        <v>-0.416563218610144</v>
      </c>
      <c r="I936" s="16" t="n">
        <f aca="true">$D$12+NORMSINV(RAND())*$D$11</f>
        <v>-5.45353334579479</v>
      </c>
      <c r="J936" s="16" t="n">
        <f aca="true">$D$12+NORMSINV(RAND())*$D$11</f>
        <v>-2.90868501875999</v>
      </c>
      <c r="K936" s="16" t="n">
        <f aca="true">$D$12+NORMSINV(RAND())*$D$11</f>
        <v>-4.70929712257177</v>
      </c>
      <c r="L936" s="16" t="n">
        <f aca="true">$D$12+NORMSINV(RAND())*$D$11</f>
        <v>-4.00019910106166</v>
      </c>
      <c r="M936" s="16" t="n">
        <f aca="true">$D$12+NORMSINV(RAND())*$D$11</f>
        <v>1.82230626702297</v>
      </c>
      <c r="N936" s="16" t="n">
        <f aca="true">$D$12+NORMSINV(RAND())*$D$11</f>
        <v>-3.52921090388998</v>
      </c>
      <c r="O936" s="16" t="n">
        <f aca="true">$D$12+NORMSINV(RAND())*$D$11</f>
        <v>3.15046076820529</v>
      </c>
      <c r="P936" s="16" t="n">
        <f aca="true">$D$12+NORMSINV(RAND())*$D$11</f>
        <v>0.144388795009944</v>
      </c>
      <c r="Q936" s="16" t="n">
        <f aca="true">$D$12+NORMSINV(RAND())*$D$11</f>
        <v>-0.222964127055516</v>
      </c>
      <c r="R936" s="16" t="n">
        <f aca="true">$D$12+NORMSINV(RAND())*$D$11</f>
        <v>8.87247959201102</v>
      </c>
      <c r="S936" s="16" t="n">
        <f aca="true">$D$12+NORMSINV(RAND())*$D$11</f>
        <v>2.54103679799248</v>
      </c>
      <c r="T936" s="16" t="n">
        <f aca="true">$D$12+NORMSINV(RAND())*$D$11</f>
        <v>3.13089115993256</v>
      </c>
      <c r="U936" s="16" t="n">
        <f aca="true">$D$12+NORMSINV(RAND())*$D$11</f>
        <v>-5.46288391370673</v>
      </c>
      <c r="V936" s="16" t="n">
        <f aca="true">$D$12+NORMSINV(RAND())*$D$11</f>
        <v>0.46397283047967</v>
      </c>
      <c r="W936" s="16" t="n">
        <f aca="true">$D$12+NORMSINV(RAND())*$D$11</f>
        <v>0.0187531521389059</v>
      </c>
      <c r="X936" s="16" t="n">
        <f aca="true">$D$12+NORMSINV(RAND())*$D$11</f>
        <v>-0.575534808216934</v>
      </c>
      <c r="Y936" s="16" t="n">
        <f aca="true">$D$12+NORMSINV(RAND())*$D$11</f>
        <v>-1.96551362129157</v>
      </c>
      <c r="Z936" s="16" t="n">
        <f aca="true">$D$12+NORMSINV(RAND())*$D$11</f>
        <v>-0.145566212099687</v>
      </c>
      <c r="AA936" s="16" t="n">
        <f aca="true">$D$12+NORMSINV(RAND())*$D$11</f>
        <v>2.79083763717391</v>
      </c>
      <c r="AB936" s="16" t="n">
        <f aca="true">$D$12+NORMSINV(RAND())*$D$11</f>
        <v>0.69061340693888</v>
      </c>
      <c r="AC936" s="16" t="n">
        <f aca="true">$D$12+NORMSINV(RAND())*$D$11</f>
        <v>-3.60948360364542</v>
      </c>
      <c r="AD936" s="16" t="n">
        <f aca="true">$D$12+NORMSINV(RAND())*$D$11</f>
        <v>-3.58965723962014</v>
      </c>
      <c r="AE936" s="16" t="n">
        <f aca="true">$D$12+NORMSINV(RAND())*$D$11</f>
        <v>-5.94513196802568</v>
      </c>
      <c r="AF936" s="16" t="n">
        <f aca="true">$D$12+NORMSINV(RAND())*$D$11</f>
        <v>-2.37933816874158</v>
      </c>
      <c r="AG936" s="16" t="n">
        <f aca="true">$D$12+NORMSINV(RAND())*$D$11</f>
        <v>3.42378001529689</v>
      </c>
      <c r="AH936" s="16" t="n">
        <f aca="true">$D$12+NORMSINV(RAND())*$D$11</f>
        <v>2.20604148174865</v>
      </c>
      <c r="AI936" s="16" t="n">
        <f aca="true">$D$12+NORMSINV(RAND())*$D$11</f>
        <v>-0.109950851856247</v>
      </c>
      <c r="AJ936" s="16" t="n">
        <f aca="true">$D$12+NORMSINV(RAND())*$D$11</f>
        <v>1.9538861705348</v>
      </c>
      <c r="AK936" s="16" t="n">
        <f aca="true">$D$12+NORMSINV(RAND())*$D$11</f>
        <v>-4.43572408275931</v>
      </c>
      <c r="AL936" s="16" t="n">
        <f aca="true">$D$12+NORMSINV(RAND())*$D$11</f>
        <v>-1.19683142791302</v>
      </c>
      <c r="AM936" s="16" t="n">
        <f aca="true">$D$12+NORMSINV(RAND())*$D$11</f>
        <v>-4.29688505657977</v>
      </c>
      <c r="AN936" s="16" t="n">
        <f aca="true">$D$12+NORMSINV(RAND())*$D$11</f>
        <v>2.84168361727277</v>
      </c>
      <c r="AO936" s="16" t="n">
        <f aca="true">$D$12+NORMSINV(RAND())*$D$11</f>
        <v>0.00770133337761035</v>
      </c>
      <c r="AP936" s="16" t="n">
        <f aca="true">$D$12+NORMSINV(RAND())*$D$11</f>
        <v>-0.742219733213245</v>
      </c>
      <c r="AQ936" s="16" t="n">
        <f aca="true">$D$12+NORMSINV(RAND())*$D$11</f>
        <v>-4.4681234215974</v>
      </c>
      <c r="AR936" s="16" t="n">
        <f aca="true">$D$12+NORMSINV(RAND())*$D$11</f>
        <v>0.783505018865258</v>
      </c>
      <c r="AS936" s="16" t="n">
        <f aca="true">$D$12+NORMSINV(RAND())*$D$11</f>
        <v>-3.9998008258602</v>
      </c>
      <c r="AT936" s="16" t="n">
        <f aca="true">$D$12+NORMSINV(RAND())*$D$11</f>
        <v>-3.0422843136492</v>
      </c>
      <c r="AU936" s="16" t="n">
        <f aca="true">$D$12+NORMSINV(RAND())*$D$11</f>
        <v>-5.2693251806934</v>
      </c>
    </row>
    <row r="937" customFormat="false" ht="15" hidden="false" customHeight="false" outlineLevel="0" collapsed="false">
      <c r="D937" s="16" t="n">
        <f aca="false">AVERAGE(H937:AU937)</f>
        <v>1.30552721762753</v>
      </c>
      <c r="E937" s="16" t="n">
        <f aca="false">STDEV(H937:AU937)</f>
        <v>3.42803971508295</v>
      </c>
      <c r="F937" s="20" t="n">
        <f aca="false">IF(AND(D937-TINV(2*$D$8/100,$D$10-1)*E937/SQRT($D$10)&lt;-1,D937+TINV(2*$D$9/100,$D$10-1)*E937/SQRT($D$10)&gt;1),1,0)</f>
        <v>0</v>
      </c>
      <c r="G937" s="16"/>
      <c r="H937" s="16" t="n">
        <f aca="true">$D$12+NORMSINV(RAND())*$D$11</f>
        <v>-5.96840814151012</v>
      </c>
      <c r="I937" s="16" t="n">
        <f aca="true">$D$12+NORMSINV(RAND())*$D$11</f>
        <v>2.63978356806409</v>
      </c>
      <c r="J937" s="16" t="n">
        <f aca="true">$D$12+NORMSINV(RAND())*$D$11</f>
        <v>3.6031947684289</v>
      </c>
      <c r="K937" s="16" t="n">
        <f aca="true">$D$12+NORMSINV(RAND())*$D$11</f>
        <v>-2.84241248004209</v>
      </c>
      <c r="L937" s="16" t="n">
        <f aca="true">$D$12+NORMSINV(RAND())*$D$11</f>
        <v>0.798968581195452</v>
      </c>
      <c r="M937" s="16" t="n">
        <f aca="true">$D$12+NORMSINV(RAND())*$D$11</f>
        <v>-2.31709812270601</v>
      </c>
      <c r="N937" s="16" t="n">
        <f aca="true">$D$12+NORMSINV(RAND())*$D$11</f>
        <v>-6.39706066350061</v>
      </c>
      <c r="O937" s="16" t="n">
        <f aca="true">$D$12+NORMSINV(RAND())*$D$11</f>
        <v>-5.20975308975567</v>
      </c>
      <c r="P937" s="16" t="n">
        <f aca="true">$D$12+NORMSINV(RAND())*$D$11</f>
        <v>5.35157013132381</v>
      </c>
      <c r="Q937" s="16" t="n">
        <f aca="true">$D$12+NORMSINV(RAND())*$D$11</f>
        <v>0.515714481525516</v>
      </c>
      <c r="R937" s="16" t="n">
        <f aca="true">$D$12+NORMSINV(RAND())*$D$11</f>
        <v>1.54792930960539</v>
      </c>
      <c r="S937" s="16" t="n">
        <f aca="true">$D$12+NORMSINV(RAND())*$D$11</f>
        <v>5.46666431554612</v>
      </c>
      <c r="T937" s="16" t="n">
        <f aca="true">$D$12+NORMSINV(RAND())*$D$11</f>
        <v>1.45273442788104</v>
      </c>
      <c r="U937" s="16" t="n">
        <f aca="true">$D$12+NORMSINV(RAND())*$D$11</f>
        <v>6.86548669584676</v>
      </c>
      <c r="V937" s="16" t="n">
        <f aca="true">$D$12+NORMSINV(RAND())*$D$11</f>
        <v>6.16387235537823</v>
      </c>
      <c r="W937" s="16" t="n">
        <f aca="true">$D$12+NORMSINV(RAND())*$D$11</f>
        <v>1.80276073987356</v>
      </c>
      <c r="X937" s="16" t="n">
        <f aca="true">$D$12+NORMSINV(RAND())*$D$11</f>
        <v>4.6374960129993</v>
      </c>
      <c r="Y937" s="16" t="n">
        <f aca="true">$D$12+NORMSINV(RAND())*$D$11</f>
        <v>0.96186027576471</v>
      </c>
      <c r="Z937" s="16" t="n">
        <f aca="true">$D$12+NORMSINV(RAND())*$D$11</f>
        <v>0.903464313573659</v>
      </c>
      <c r="AA937" s="16" t="n">
        <f aca="true">$D$12+NORMSINV(RAND())*$D$11</f>
        <v>1.06650775076408</v>
      </c>
      <c r="AB937" s="16" t="n">
        <f aca="true">$D$12+NORMSINV(RAND())*$D$11</f>
        <v>3.6961465335261</v>
      </c>
      <c r="AC937" s="16" t="n">
        <f aca="true">$D$12+NORMSINV(RAND())*$D$11</f>
        <v>-0.377794647898606</v>
      </c>
      <c r="AD937" s="16" t="n">
        <f aca="true">$D$12+NORMSINV(RAND())*$D$11</f>
        <v>3.62217589000744</v>
      </c>
      <c r="AE937" s="16" t="n">
        <f aca="true">$D$12+NORMSINV(RAND())*$D$11</f>
        <v>1.48537951051202</v>
      </c>
      <c r="AF937" s="16" t="n">
        <f aca="true">$D$12+NORMSINV(RAND())*$D$11</f>
        <v>1.3460225086023</v>
      </c>
      <c r="AG937" s="16" t="n">
        <f aca="true">$D$12+NORMSINV(RAND())*$D$11</f>
        <v>3.99479837389333</v>
      </c>
      <c r="AH937" s="16" t="n">
        <f aca="true">$D$12+NORMSINV(RAND())*$D$11</f>
        <v>2.31989198194493</v>
      </c>
      <c r="AI937" s="16" t="n">
        <f aca="true">$D$12+NORMSINV(RAND())*$D$11</f>
        <v>-0.159294222492717</v>
      </c>
      <c r="AJ937" s="16" t="n">
        <f aca="true">$D$12+NORMSINV(RAND())*$D$11</f>
        <v>2.12156461989005</v>
      </c>
      <c r="AK937" s="16" t="n">
        <f aca="true">$D$12+NORMSINV(RAND())*$D$11</f>
        <v>-1.12848265260836</v>
      </c>
      <c r="AL937" s="16" t="n">
        <f aca="true">$D$12+NORMSINV(RAND())*$D$11</f>
        <v>5.88352582296096</v>
      </c>
      <c r="AM937" s="16" t="n">
        <f aca="true">$D$12+NORMSINV(RAND())*$D$11</f>
        <v>-0.2774910383536</v>
      </c>
      <c r="AN937" s="16" t="n">
        <f aca="true">$D$12+NORMSINV(RAND())*$D$11</f>
        <v>-0.0701347600730029</v>
      </c>
      <c r="AO937" s="16" t="n">
        <f aca="true">$D$12+NORMSINV(RAND())*$D$11</f>
        <v>-0.43020214277585</v>
      </c>
      <c r="AP937" s="16" t="n">
        <f aca="true">$D$12+NORMSINV(RAND())*$D$11</f>
        <v>3.8380001682051</v>
      </c>
      <c r="AQ937" s="16" t="n">
        <f aca="true">$D$12+NORMSINV(RAND())*$D$11</f>
        <v>-0.601193083479628</v>
      </c>
      <c r="AR937" s="16" t="n">
        <f aca="true">$D$12+NORMSINV(RAND())*$D$11</f>
        <v>-6.61747992119318</v>
      </c>
      <c r="AS937" s="16" t="n">
        <f aca="true">$D$12+NORMSINV(RAND())*$D$11</f>
        <v>4.85154001139426</v>
      </c>
      <c r="AT937" s="16" t="n">
        <f aca="true">$D$12+NORMSINV(RAND())*$D$11</f>
        <v>5.81728099356585</v>
      </c>
      <c r="AU937" s="16" t="n">
        <f aca="true">$D$12+NORMSINV(RAND())*$D$11</f>
        <v>1.86355952921759</v>
      </c>
    </row>
    <row r="938" customFormat="false" ht="15" hidden="false" customHeight="false" outlineLevel="0" collapsed="false">
      <c r="D938" s="16" t="n">
        <f aca="false">AVERAGE(H938:AU938)</f>
        <v>0.127212673207789</v>
      </c>
      <c r="E938" s="16" t="n">
        <f aca="false">STDEV(H938:AU938)</f>
        <v>4.03334887051894</v>
      </c>
      <c r="F938" s="20" t="n">
        <f aca="false">IF(AND(D938-TINV(2*$D$8/100,$D$10-1)*E938/SQRT($D$10)&lt;-1,D938+TINV(2*$D$9/100,$D$10-1)*E938/SQRT($D$10)&gt;1),1,0)</f>
        <v>0</v>
      </c>
      <c r="G938" s="16"/>
      <c r="H938" s="16" t="n">
        <f aca="true">$D$12+NORMSINV(RAND())*$D$11</f>
        <v>-5.44455960919072</v>
      </c>
      <c r="I938" s="16" t="n">
        <f aca="true">$D$12+NORMSINV(RAND())*$D$11</f>
        <v>-2.40869711640933</v>
      </c>
      <c r="J938" s="16" t="n">
        <f aca="true">$D$12+NORMSINV(RAND())*$D$11</f>
        <v>-3.19743027922336</v>
      </c>
      <c r="K938" s="16" t="n">
        <f aca="true">$D$12+NORMSINV(RAND())*$D$11</f>
        <v>1.07401223222552</v>
      </c>
      <c r="L938" s="16" t="n">
        <f aca="true">$D$12+NORMSINV(RAND())*$D$11</f>
        <v>-4.30581939206441</v>
      </c>
      <c r="M938" s="16" t="n">
        <f aca="true">$D$12+NORMSINV(RAND())*$D$11</f>
        <v>-1.08719410315033</v>
      </c>
      <c r="N938" s="16" t="n">
        <f aca="true">$D$12+NORMSINV(RAND())*$D$11</f>
        <v>-1.44074311496097</v>
      </c>
      <c r="O938" s="16" t="n">
        <f aca="true">$D$12+NORMSINV(RAND())*$D$11</f>
        <v>0.52345686984421</v>
      </c>
      <c r="P938" s="16" t="n">
        <f aca="true">$D$12+NORMSINV(RAND())*$D$11</f>
        <v>1.71095658013547</v>
      </c>
      <c r="Q938" s="16" t="n">
        <f aca="true">$D$12+NORMSINV(RAND())*$D$11</f>
        <v>-8.67386874279295</v>
      </c>
      <c r="R938" s="16" t="n">
        <f aca="true">$D$12+NORMSINV(RAND())*$D$11</f>
        <v>0.732530774215174</v>
      </c>
      <c r="S938" s="16" t="n">
        <f aca="true">$D$12+NORMSINV(RAND())*$D$11</f>
        <v>7.74372819550469</v>
      </c>
      <c r="T938" s="16" t="n">
        <f aca="true">$D$12+NORMSINV(RAND())*$D$11</f>
        <v>0.265479110797925</v>
      </c>
      <c r="U938" s="16" t="n">
        <f aca="true">$D$12+NORMSINV(RAND())*$D$11</f>
        <v>-4.07869798105781</v>
      </c>
      <c r="V938" s="16" t="n">
        <f aca="true">$D$12+NORMSINV(RAND())*$D$11</f>
        <v>1.88552790606102</v>
      </c>
      <c r="W938" s="16" t="n">
        <f aca="true">$D$12+NORMSINV(RAND())*$D$11</f>
        <v>-1.20915075468855</v>
      </c>
      <c r="X938" s="16" t="n">
        <f aca="true">$D$12+NORMSINV(RAND())*$D$11</f>
        <v>-0.552652622191869</v>
      </c>
      <c r="Y938" s="16" t="n">
        <f aca="true">$D$12+NORMSINV(RAND())*$D$11</f>
        <v>1.25589999313702</v>
      </c>
      <c r="Z938" s="16" t="n">
        <f aca="true">$D$12+NORMSINV(RAND())*$D$11</f>
        <v>-3.96566397858759</v>
      </c>
      <c r="AA938" s="16" t="n">
        <f aca="true">$D$12+NORMSINV(RAND())*$D$11</f>
        <v>1.46105835156376</v>
      </c>
      <c r="AB938" s="16" t="n">
        <f aca="true">$D$12+NORMSINV(RAND())*$D$11</f>
        <v>-6.32588737423454</v>
      </c>
      <c r="AC938" s="16" t="n">
        <f aca="true">$D$12+NORMSINV(RAND())*$D$11</f>
        <v>2.52162762817107</v>
      </c>
      <c r="AD938" s="16" t="n">
        <f aca="true">$D$12+NORMSINV(RAND())*$D$11</f>
        <v>5.28215380343402</v>
      </c>
      <c r="AE938" s="16" t="n">
        <f aca="true">$D$12+NORMSINV(RAND())*$D$11</f>
        <v>0.992778369101118</v>
      </c>
      <c r="AF938" s="16" t="n">
        <f aca="true">$D$12+NORMSINV(RAND())*$D$11</f>
        <v>4.20508793944699</v>
      </c>
      <c r="AG938" s="16" t="n">
        <f aca="true">$D$12+NORMSINV(RAND())*$D$11</f>
        <v>-1.00032270825617</v>
      </c>
      <c r="AH938" s="16" t="n">
        <f aca="true">$D$12+NORMSINV(RAND())*$D$11</f>
        <v>2.97532770520357</v>
      </c>
      <c r="AI938" s="16" t="n">
        <f aca="true">$D$12+NORMSINV(RAND())*$D$11</f>
        <v>-2.6685079305618</v>
      </c>
      <c r="AJ938" s="16" t="n">
        <f aca="true">$D$12+NORMSINV(RAND())*$D$11</f>
        <v>2.93986289490176</v>
      </c>
      <c r="AK938" s="16" t="n">
        <f aca="true">$D$12+NORMSINV(RAND())*$D$11</f>
        <v>3.21883730560444</v>
      </c>
      <c r="AL938" s="16" t="n">
        <f aca="true">$D$12+NORMSINV(RAND())*$D$11</f>
        <v>7.92620453940719</v>
      </c>
      <c r="AM938" s="16" t="n">
        <f aca="true">$D$12+NORMSINV(RAND())*$D$11</f>
        <v>7.3712621237542</v>
      </c>
      <c r="AN938" s="16" t="n">
        <f aca="true">$D$12+NORMSINV(RAND())*$D$11</f>
        <v>-0.452881808647905</v>
      </c>
      <c r="AO938" s="16" t="n">
        <f aca="true">$D$12+NORMSINV(RAND())*$D$11</f>
        <v>-3.60637451431685</v>
      </c>
      <c r="AP938" s="16" t="n">
        <f aca="true">$D$12+NORMSINV(RAND())*$D$11</f>
        <v>3.91844288776909</v>
      </c>
      <c r="AQ938" s="16" t="n">
        <f aca="true">$D$12+NORMSINV(RAND())*$D$11</f>
        <v>3.07011812304402</v>
      </c>
      <c r="AR938" s="16" t="n">
        <f aca="true">$D$12+NORMSINV(RAND())*$D$11</f>
        <v>-3.4473419951317</v>
      </c>
      <c r="AS938" s="16" t="n">
        <f aca="true">$D$12+NORMSINV(RAND())*$D$11</f>
        <v>-5.9788075439457</v>
      </c>
      <c r="AT938" s="16" t="n">
        <f aca="true">$D$12+NORMSINV(RAND())*$D$11</f>
        <v>6.77291324774172</v>
      </c>
      <c r="AU938" s="16" t="n">
        <f aca="true">$D$12+NORMSINV(RAND())*$D$11</f>
        <v>-2.91415808333986</v>
      </c>
    </row>
    <row r="939" customFormat="false" ht="15" hidden="false" customHeight="false" outlineLevel="0" collapsed="false">
      <c r="D939" s="16" t="n">
        <f aca="false">AVERAGE(H939:AU939)</f>
        <v>0.0710536981308396</v>
      </c>
      <c r="E939" s="16" t="n">
        <f aca="false">STDEV(H939:AU939)</f>
        <v>4.84111845991536</v>
      </c>
      <c r="F939" s="20" t="n">
        <f aca="false">IF(AND(D939-TINV(2*$D$8/100,$D$10-1)*E939/SQRT($D$10)&lt;-1,D939+TINV(2*$D$9/100,$D$10-1)*E939/SQRT($D$10)&gt;1),1,0)</f>
        <v>0</v>
      </c>
      <c r="G939" s="16"/>
      <c r="H939" s="16" t="n">
        <f aca="true">$D$12+NORMSINV(RAND())*$D$11</f>
        <v>-0.428628722882956</v>
      </c>
      <c r="I939" s="16" t="n">
        <f aca="true">$D$12+NORMSINV(RAND())*$D$11</f>
        <v>3.85945426500105</v>
      </c>
      <c r="J939" s="16" t="n">
        <f aca="true">$D$12+NORMSINV(RAND())*$D$11</f>
        <v>-6.14358141994389</v>
      </c>
      <c r="K939" s="16" t="n">
        <f aca="true">$D$12+NORMSINV(RAND())*$D$11</f>
        <v>-0.657471189872906</v>
      </c>
      <c r="L939" s="16" t="n">
        <f aca="true">$D$12+NORMSINV(RAND())*$D$11</f>
        <v>-8.31224089565717</v>
      </c>
      <c r="M939" s="16" t="n">
        <f aca="true">$D$12+NORMSINV(RAND())*$D$11</f>
        <v>-5.72873759295383</v>
      </c>
      <c r="N939" s="16" t="n">
        <f aca="true">$D$12+NORMSINV(RAND())*$D$11</f>
        <v>-3.09542998464147</v>
      </c>
      <c r="O939" s="16" t="n">
        <f aca="true">$D$12+NORMSINV(RAND())*$D$11</f>
        <v>-2.35208204094357</v>
      </c>
      <c r="P939" s="16" t="n">
        <f aca="true">$D$12+NORMSINV(RAND())*$D$11</f>
        <v>5.77682175902082</v>
      </c>
      <c r="Q939" s="16" t="n">
        <f aca="true">$D$12+NORMSINV(RAND())*$D$11</f>
        <v>-5.01997280246061</v>
      </c>
      <c r="R939" s="16" t="n">
        <f aca="true">$D$12+NORMSINV(RAND())*$D$11</f>
        <v>-11.0694748375264</v>
      </c>
      <c r="S939" s="16" t="n">
        <f aca="true">$D$12+NORMSINV(RAND())*$D$11</f>
        <v>-0.904545427444942</v>
      </c>
      <c r="T939" s="16" t="n">
        <f aca="true">$D$12+NORMSINV(RAND())*$D$11</f>
        <v>-5.86272393697933</v>
      </c>
      <c r="U939" s="16" t="n">
        <f aca="true">$D$12+NORMSINV(RAND())*$D$11</f>
        <v>8.70477543765451</v>
      </c>
      <c r="V939" s="16" t="n">
        <f aca="true">$D$12+NORMSINV(RAND())*$D$11</f>
        <v>4.96676036039065</v>
      </c>
      <c r="W939" s="16" t="n">
        <f aca="true">$D$12+NORMSINV(RAND())*$D$11</f>
        <v>-1.81677857789374</v>
      </c>
      <c r="X939" s="16" t="n">
        <f aca="true">$D$12+NORMSINV(RAND())*$D$11</f>
        <v>0.380789232446275</v>
      </c>
      <c r="Y939" s="16" t="n">
        <f aca="true">$D$12+NORMSINV(RAND())*$D$11</f>
        <v>-2.1709963219251</v>
      </c>
      <c r="Z939" s="16" t="n">
        <f aca="true">$D$12+NORMSINV(RAND())*$D$11</f>
        <v>2.09351183579046</v>
      </c>
      <c r="AA939" s="16" t="n">
        <f aca="true">$D$12+NORMSINV(RAND())*$D$11</f>
        <v>0.910465017635845</v>
      </c>
      <c r="AB939" s="16" t="n">
        <f aca="true">$D$12+NORMSINV(RAND())*$D$11</f>
        <v>5.42919975177329</v>
      </c>
      <c r="AC939" s="16" t="n">
        <f aca="true">$D$12+NORMSINV(RAND())*$D$11</f>
        <v>10.4259626825171</v>
      </c>
      <c r="AD939" s="16" t="n">
        <f aca="true">$D$12+NORMSINV(RAND())*$D$11</f>
        <v>1.34586995209714</v>
      </c>
      <c r="AE939" s="16" t="n">
        <f aca="true">$D$12+NORMSINV(RAND())*$D$11</f>
        <v>-5.83231536255907</v>
      </c>
      <c r="AF939" s="16" t="n">
        <f aca="true">$D$12+NORMSINV(RAND())*$D$11</f>
        <v>0.525642512525249</v>
      </c>
      <c r="AG939" s="16" t="n">
        <f aca="true">$D$12+NORMSINV(RAND())*$D$11</f>
        <v>-5.25261204885476</v>
      </c>
      <c r="AH939" s="16" t="n">
        <f aca="true">$D$12+NORMSINV(RAND())*$D$11</f>
        <v>0.563081545451751</v>
      </c>
      <c r="AI939" s="16" t="n">
        <f aca="true">$D$12+NORMSINV(RAND())*$D$11</f>
        <v>-1.17792430413919</v>
      </c>
      <c r="AJ939" s="16" t="n">
        <f aca="true">$D$12+NORMSINV(RAND())*$D$11</f>
        <v>6.27325402158717</v>
      </c>
      <c r="AK939" s="16" t="n">
        <f aca="true">$D$12+NORMSINV(RAND())*$D$11</f>
        <v>0.421450482963255</v>
      </c>
      <c r="AL939" s="16" t="n">
        <f aca="true">$D$12+NORMSINV(RAND())*$D$11</f>
        <v>0.682726937541125</v>
      </c>
      <c r="AM939" s="16" t="n">
        <f aca="true">$D$12+NORMSINV(RAND())*$D$11</f>
        <v>4.42513221928431</v>
      </c>
      <c r="AN939" s="16" t="n">
        <f aca="true">$D$12+NORMSINV(RAND())*$D$11</f>
        <v>1.04397598164917</v>
      </c>
      <c r="AO939" s="16" t="n">
        <f aca="true">$D$12+NORMSINV(RAND())*$D$11</f>
        <v>-1.2766237540882</v>
      </c>
      <c r="AP939" s="16" t="n">
        <f aca="true">$D$12+NORMSINV(RAND())*$D$11</f>
        <v>1.0812652161107</v>
      </c>
      <c r="AQ939" s="16" t="n">
        <f aca="true">$D$12+NORMSINV(RAND())*$D$11</f>
        <v>5.23419970693404</v>
      </c>
      <c r="AR939" s="16" t="n">
        <f aca="true">$D$12+NORMSINV(RAND())*$D$11</f>
        <v>-5.03911236610932</v>
      </c>
      <c r="AS939" s="16" t="n">
        <f aca="true">$D$12+NORMSINV(RAND())*$D$11</f>
        <v>1.03768146448423</v>
      </c>
      <c r="AT939" s="16" t="n">
        <f aca="true">$D$12+NORMSINV(RAND())*$D$11</f>
        <v>0.16297828556967</v>
      </c>
      <c r="AU939" s="16" t="n">
        <f aca="true">$D$12+NORMSINV(RAND())*$D$11</f>
        <v>9.63840084368227</v>
      </c>
    </row>
    <row r="940" customFormat="false" ht="15" hidden="false" customHeight="false" outlineLevel="0" collapsed="false">
      <c r="D940" s="16" t="n">
        <f aca="false">AVERAGE(H940:AU940)</f>
        <v>0.794785198613394</v>
      </c>
      <c r="E940" s="16" t="n">
        <f aca="false">STDEV(H940:AU940)</f>
        <v>3.78733001392679</v>
      </c>
      <c r="F940" s="20" t="n">
        <f aca="false">IF(AND(D940-TINV(2*$D$8/100,$D$10-1)*E940/SQRT($D$10)&lt;-1,D940+TINV(2*$D$9/100,$D$10-1)*E940/SQRT($D$10)&gt;1),1,0)</f>
        <v>0</v>
      </c>
      <c r="G940" s="16"/>
      <c r="H940" s="16" t="n">
        <f aca="true">$D$12+NORMSINV(RAND())*$D$11</f>
        <v>-3.50680343572074</v>
      </c>
      <c r="I940" s="16" t="n">
        <f aca="true">$D$12+NORMSINV(RAND())*$D$11</f>
        <v>-0.229904794166634</v>
      </c>
      <c r="J940" s="16" t="n">
        <f aca="true">$D$12+NORMSINV(RAND())*$D$11</f>
        <v>-3.06722592012346</v>
      </c>
      <c r="K940" s="16" t="n">
        <f aca="true">$D$12+NORMSINV(RAND())*$D$11</f>
        <v>-0.435306224929498</v>
      </c>
      <c r="L940" s="16" t="n">
        <f aca="true">$D$12+NORMSINV(RAND())*$D$11</f>
        <v>4.90451279585288</v>
      </c>
      <c r="M940" s="16" t="n">
        <f aca="true">$D$12+NORMSINV(RAND())*$D$11</f>
        <v>3.93031127525239</v>
      </c>
      <c r="N940" s="16" t="n">
        <f aca="true">$D$12+NORMSINV(RAND())*$D$11</f>
        <v>-5.87428422212538</v>
      </c>
      <c r="O940" s="16" t="n">
        <f aca="true">$D$12+NORMSINV(RAND())*$D$11</f>
        <v>5.10955387152302</v>
      </c>
      <c r="P940" s="16" t="n">
        <f aca="true">$D$12+NORMSINV(RAND())*$D$11</f>
        <v>-2.58082566743943</v>
      </c>
      <c r="Q940" s="16" t="n">
        <f aca="true">$D$12+NORMSINV(RAND())*$D$11</f>
        <v>-1.44435530829241</v>
      </c>
      <c r="R940" s="16" t="n">
        <f aca="true">$D$12+NORMSINV(RAND())*$D$11</f>
        <v>3.24145212611728</v>
      </c>
      <c r="S940" s="16" t="n">
        <f aca="true">$D$12+NORMSINV(RAND())*$D$11</f>
        <v>-2.55876462425016</v>
      </c>
      <c r="T940" s="16" t="n">
        <f aca="true">$D$12+NORMSINV(RAND())*$D$11</f>
        <v>-0.875743382133229</v>
      </c>
      <c r="U940" s="16" t="n">
        <f aca="true">$D$12+NORMSINV(RAND())*$D$11</f>
        <v>10.6971905118867</v>
      </c>
      <c r="V940" s="16" t="n">
        <f aca="true">$D$12+NORMSINV(RAND())*$D$11</f>
        <v>0.927343846906796</v>
      </c>
      <c r="W940" s="16" t="n">
        <f aca="true">$D$12+NORMSINV(RAND())*$D$11</f>
        <v>-10.0840179356114</v>
      </c>
      <c r="X940" s="16" t="n">
        <f aca="true">$D$12+NORMSINV(RAND())*$D$11</f>
        <v>3.81057162388858</v>
      </c>
      <c r="Y940" s="16" t="n">
        <f aca="true">$D$12+NORMSINV(RAND())*$D$11</f>
        <v>4.45433597517954</v>
      </c>
      <c r="Z940" s="16" t="n">
        <f aca="true">$D$12+NORMSINV(RAND())*$D$11</f>
        <v>-1.33955571323053</v>
      </c>
      <c r="AA940" s="16" t="n">
        <f aca="true">$D$12+NORMSINV(RAND())*$D$11</f>
        <v>4.79175584734954</v>
      </c>
      <c r="AB940" s="16" t="n">
        <f aca="true">$D$12+NORMSINV(RAND())*$D$11</f>
        <v>1.99147682761123</v>
      </c>
      <c r="AC940" s="16" t="n">
        <f aca="true">$D$12+NORMSINV(RAND())*$D$11</f>
        <v>-0.288009864449156</v>
      </c>
      <c r="AD940" s="16" t="n">
        <f aca="true">$D$12+NORMSINV(RAND())*$D$11</f>
        <v>0.840301238361807</v>
      </c>
      <c r="AE940" s="16" t="n">
        <f aca="true">$D$12+NORMSINV(RAND())*$D$11</f>
        <v>2.96517875407276</v>
      </c>
      <c r="AF940" s="16" t="n">
        <f aca="true">$D$12+NORMSINV(RAND())*$D$11</f>
        <v>-2.05061440063757</v>
      </c>
      <c r="AG940" s="16" t="n">
        <f aca="true">$D$12+NORMSINV(RAND())*$D$11</f>
        <v>-0.454028137029799</v>
      </c>
      <c r="AH940" s="16" t="n">
        <f aca="true">$D$12+NORMSINV(RAND())*$D$11</f>
        <v>1.42416707911849</v>
      </c>
      <c r="AI940" s="16" t="n">
        <f aca="true">$D$12+NORMSINV(RAND())*$D$11</f>
        <v>0.744159617127655</v>
      </c>
      <c r="AJ940" s="16" t="n">
        <f aca="true">$D$12+NORMSINV(RAND())*$D$11</f>
        <v>1.51393801993772</v>
      </c>
      <c r="AK940" s="16" t="n">
        <f aca="true">$D$12+NORMSINV(RAND())*$D$11</f>
        <v>2.01616859525954</v>
      </c>
      <c r="AL940" s="16" t="n">
        <f aca="true">$D$12+NORMSINV(RAND())*$D$11</f>
        <v>4.98672184899316</v>
      </c>
      <c r="AM940" s="16" t="n">
        <f aca="true">$D$12+NORMSINV(RAND())*$D$11</f>
        <v>7.19568281102314</v>
      </c>
      <c r="AN940" s="16" t="n">
        <f aca="true">$D$12+NORMSINV(RAND())*$D$11</f>
        <v>1.04095804463261</v>
      </c>
      <c r="AO940" s="16" t="n">
        <f aca="true">$D$12+NORMSINV(RAND())*$D$11</f>
        <v>-0.865513006557348</v>
      </c>
      <c r="AP940" s="16" t="n">
        <f aca="true">$D$12+NORMSINV(RAND())*$D$11</f>
        <v>1.94351788747758</v>
      </c>
      <c r="AQ940" s="16" t="n">
        <f aca="true">$D$12+NORMSINV(RAND())*$D$11</f>
        <v>-3.31241081337992</v>
      </c>
      <c r="AR940" s="16" t="n">
        <f aca="true">$D$12+NORMSINV(RAND())*$D$11</f>
        <v>3.86051077097707</v>
      </c>
      <c r="AS940" s="16" t="n">
        <f aca="true">$D$12+NORMSINV(RAND())*$D$11</f>
        <v>-4.27344802632368</v>
      </c>
      <c r="AT940" s="16" t="n">
        <f aca="true">$D$12+NORMSINV(RAND())*$D$11</f>
        <v>2.58016733089765</v>
      </c>
      <c r="AU940" s="16" t="n">
        <f aca="true">$D$12+NORMSINV(RAND())*$D$11</f>
        <v>0.0622427214889355</v>
      </c>
    </row>
    <row r="941" customFormat="false" ht="15" hidden="false" customHeight="false" outlineLevel="0" collapsed="false">
      <c r="D941" s="16" t="n">
        <f aca="false">AVERAGE(H941:AU941)</f>
        <v>-0.520790670331594</v>
      </c>
      <c r="E941" s="16" t="n">
        <f aca="false">STDEV(H941:AU941)</f>
        <v>4.08476511271786</v>
      </c>
      <c r="F941" s="20" t="n">
        <f aca="false">IF(AND(D941-TINV(2*$D$8/100,$D$10-1)*E941/SQRT($D$10)&lt;-1,D941+TINV(2*$D$9/100,$D$10-1)*E941/SQRT($D$10)&gt;1),1,0)</f>
        <v>0</v>
      </c>
      <c r="G941" s="16"/>
      <c r="H941" s="16" t="n">
        <f aca="true">$D$12+NORMSINV(RAND())*$D$11</f>
        <v>1.52082118382986</v>
      </c>
      <c r="I941" s="16" t="n">
        <f aca="true">$D$12+NORMSINV(RAND())*$D$11</f>
        <v>3.00029561637522</v>
      </c>
      <c r="J941" s="16" t="n">
        <f aca="true">$D$12+NORMSINV(RAND())*$D$11</f>
        <v>1.6467675231134</v>
      </c>
      <c r="K941" s="16" t="n">
        <f aca="true">$D$12+NORMSINV(RAND())*$D$11</f>
        <v>1.54677780004479</v>
      </c>
      <c r="L941" s="16" t="n">
        <f aca="true">$D$12+NORMSINV(RAND())*$D$11</f>
        <v>-0.948249159897635</v>
      </c>
      <c r="M941" s="16" t="n">
        <f aca="true">$D$12+NORMSINV(RAND())*$D$11</f>
        <v>-1.13767144613204</v>
      </c>
      <c r="N941" s="16" t="n">
        <f aca="true">$D$12+NORMSINV(RAND())*$D$11</f>
        <v>-3.24294889839472</v>
      </c>
      <c r="O941" s="16" t="n">
        <f aca="true">$D$12+NORMSINV(RAND())*$D$11</f>
        <v>3.52518773459821</v>
      </c>
      <c r="P941" s="16" t="n">
        <f aca="true">$D$12+NORMSINV(RAND())*$D$11</f>
        <v>6.34677585042773</v>
      </c>
      <c r="Q941" s="16" t="n">
        <f aca="true">$D$12+NORMSINV(RAND())*$D$11</f>
        <v>-2.0345750787426</v>
      </c>
      <c r="R941" s="16" t="n">
        <f aca="true">$D$12+NORMSINV(RAND())*$D$11</f>
        <v>-3.93314070572216</v>
      </c>
      <c r="S941" s="16" t="n">
        <f aca="true">$D$12+NORMSINV(RAND())*$D$11</f>
        <v>-3.01836692461509</v>
      </c>
      <c r="T941" s="16" t="n">
        <f aca="true">$D$12+NORMSINV(RAND())*$D$11</f>
        <v>-10.6231619709143</v>
      </c>
      <c r="U941" s="16" t="n">
        <f aca="true">$D$12+NORMSINV(RAND())*$D$11</f>
        <v>-3.42961298159443</v>
      </c>
      <c r="V941" s="16" t="n">
        <f aca="true">$D$12+NORMSINV(RAND())*$D$11</f>
        <v>0.495615922534244</v>
      </c>
      <c r="W941" s="16" t="n">
        <f aca="true">$D$12+NORMSINV(RAND())*$D$11</f>
        <v>4.49849579576572</v>
      </c>
      <c r="X941" s="16" t="n">
        <f aca="true">$D$12+NORMSINV(RAND())*$D$11</f>
        <v>-1.88908428064636</v>
      </c>
      <c r="Y941" s="16" t="n">
        <f aca="true">$D$12+NORMSINV(RAND())*$D$11</f>
        <v>2.64692489735141</v>
      </c>
      <c r="Z941" s="16" t="n">
        <f aca="true">$D$12+NORMSINV(RAND())*$D$11</f>
        <v>3.44280071012433</v>
      </c>
      <c r="AA941" s="16" t="n">
        <f aca="true">$D$12+NORMSINV(RAND())*$D$11</f>
        <v>-1.22864007115237</v>
      </c>
      <c r="AB941" s="16" t="n">
        <f aca="true">$D$12+NORMSINV(RAND())*$D$11</f>
        <v>5.78793861363217</v>
      </c>
      <c r="AC941" s="16" t="n">
        <f aca="true">$D$12+NORMSINV(RAND())*$D$11</f>
        <v>1.98512560321256</v>
      </c>
      <c r="AD941" s="16" t="n">
        <f aca="true">$D$12+NORMSINV(RAND())*$D$11</f>
        <v>-7.78580143062359</v>
      </c>
      <c r="AE941" s="16" t="n">
        <f aca="true">$D$12+NORMSINV(RAND())*$D$11</f>
        <v>5.00873104745203</v>
      </c>
      <c r="AF941" s="16" t="n">
        <f aca="true">$D$12+NORMSINV(RAND())*$D$11</f>
        <v>-1.80446753824924</v>
      </c>
      <c r="AG941" s="16" t="n">
        <f aca="true">$D$12+NORMSINV(RAND())*$D$11</f>
        <v>3.95956889118591</v>
      </c>
      <c r="AH941" s="16" t="n">
        <f aca="true">$D$12+NORMSINV(RAND())*$D$11</f>
        <v>2.12235476479074</v>
      </c>
      <c r="AI941" s="16" t="n">
        <f aca="true">$D$12+NORMSINV(RAND())*$D$11</f>
        <v>-2.87683102736649</v>
      </c>
      <c r="AJ941" s="16" t="n">
        <f aca="true">$D$12+NORMSINV(RAND())*$D$11</f>
        <v>-2.77579221486679</v>
      </c>
      <c r="AK941" s="16" t="n">
        <f aca="true">$D$12+NORMSINV(RAND())*$D$11</f>
        <v>-0.219948329354784</v>
      </c>
      <c r="AL941" s="16" t="n">
        <f aca="true">$D$12+NORMSINV(RAND())*$D$11</f>
        <v>4.22712119848509</v>
      </c>
      <c r="AM941" s="16" t="n">
        <f aca="true">$D$12+NORMSINV(RAND())*$D$11</f>
        <v>3.30874708082456</v>
      </c>
      <c r="AN941" s="16" t="n">
        <f aca="true">$D$12+NORMSINV(RAND())*$D$11</f>
        <v>-7.22872807253297</v>
      </c>
      <c r="AO941" s="16" t="n">
        <f aca="true">$D$12+NORMSINV(RAND())*$D$11</f>
        <v>-4.42102945410479</v>
      </c>
      <c r="AP941" s="16" t="n">
        <f aca="true">$D$12+NORMSINV(RAND())*$D$11</f>
        <v>-8.77692812415284</v>
      </c>
      <c r="AQ941" s="16" t="n">
        <f aca="true">$D$12+NORMSINV(RAND())*$D$11</f>
        <v>-4.59727453974519</v>
      </c>
      <c r="AR941" s="16" t="n">
        <f aca="true">$D$12+NORMSINV(RAND())*$D$11</f>
        <v>2.15028304818239</v>
      </c>
      <c r="AS941" s="16" t="n">
        <f aca="true">$D$12+NORMSINV(RAND())*$D$11</f>
        <v>-1.15184183891838</v>
      </c>
      <c r="AT941" s="16" t="n">
        <f aca="true">$D$12+NORMSINV(RAND())*$D$11</f>
        <v>-3.5801409852881</v>
      </c>
      <c r="AU941" s="16" t="n">
        <f aca="true">$D$12+NORMSINV(RAND())*$D$11</f>
        <v>-1.34772502217927</v>
      </c>
    </row>
    <row r="942" customFormat="false" ht="15" hidden="false" customHeight="false" outlineLevel="0" collapsed="false">
      <c r="D942" s="16" t="n">
        <f aca="false">AVERAGE(H942:AU942)</f>
        <v>-0.423347288954096</v>
      </c>
      <c r="E942" s="16" t="n">
        <f aca="false">STDEV(H942:AU942)</f>
        <v>4.07150669609955</v>
      </c>
      <c r="F942" s="20" t="n">
        <f aca="false">IF(AND(D942-TINV(2*$D$8/100,$D$10-1)*E942/SQRT($D$10)&lt;-1,D942+TINV(2*$D$9/100,$D$10-1)*E942/SQRT($D$10)&gt;1),1,0)</f>
        <v>0</v>
      </c>
      <c r="G942" s="16"/>
      <c r="H942" s="16" t="n">
        <f aca="true">$D$12+NORMSINV(RAND())*$D$11</f>
        <v>-2.83052338096092</v>
      </c>
      <c r="I942" s="16" t="n">
        <f aca="true">$D$12+NORMSINV(RAND())*$D$11</f>
        <v>-2.95383978222525</v>
      </c>
      <c r="J942" s="16" t="n">
        <f aca="true">$D$12+NORMSINV(RAND())*$D$11</f>
        <v>-1.14017233676364</v>
      </c>
      <c r="K942" s="16" t="n">
        <f aca="true">$D$12+NORMSINV(RAND())*$D$11</f>
        <v>1.12380757071038</v>
      </c>
      <c r="L942" s="16" t="n">
        <f aca="true">$D$12+NORMSINV(RAND())*$D$11</f>
        <v>-5.62943622080006</v>
      </c>
      <c r="M942" s="16" t="n">
        <f aca="true">$D$12+NORMSINV(RAND())*$D$11</f>
        <v>-1.97629709442256</v>
      </c>
      <c r="N942" s="16" t="n">
        <f aca="true">$D$12+NORMSINV(RAND())*$D$11</f>
        <v>-8.6739232636981</v>
      </c>
      <c r="O942" s="16" t="n">
        <f aca="true">$D$12+NORMSINV(RAND())*$D$11</f>
        <v>-3.04692848811822</v>
      </c>
      <c r="P942" s="16" t="n">
        <f aca="true">$D$12+NORMSINV(RAND())*$D$11</f>
        <v>-2.02246319268929</v>
      </c>
      <c r="Q942" s="16" t="n">
        <f aca="true">$D$12+NORMSINV(RAND())*$D$11</f>
        <v>-3.43041301927272</v>
      </c>
      <c r="R942" s="16" t="n">
        <f aca="true">$D$12+NORMSINV(RAND())*$D$11</f>
        <v>7.48512500399147</v>
      </c>
      <c r="S942" s="16" t="n">
        <f aca="true">$D$12+NORMSINV(RAND())*$D$11</f>
        <v>2.08576739572186</v>
      </c>
      <c r="T942" s="16" t="n">
        <f aca="true">$D$12+NORMSINV(RAND())*$D$11</f>
        <v>-1.31262111510906</v>
      </c>
      <c r="U942" s="16" t="n">
        <f aca="true">$D$12+NORMSINV(RAND())*$D$11</f>
        <v>7.04457036064366</v>
      </c>
      <c r="V942" s="16" t="n">
        <f aca="true">$D$12+NORMSINV(RAND())*$D$11</f>
        <v>6.79554986494288</v>
      </c>
      <c r="W942" s="16" t="n">
        <f aca="true">$D$12+NORMSINV(RAND())*$D$11</f>
        <v>-3.77043708277357</v>
      </c>
      <c r="X942" s="16" t="n">
        <f aca="true">$D$12+NORMSINV(RAND())*$D$11</f>
        <v>-1.17744400931535</v>
      </c>
      <c r="Y942" s="16" t="n">
        <f aca="true">$D$12+NORMSINV(RAND())*$D$11</f>
        <v>0.446003032792727</v>
      </c>
      <c r="Z942" s="16" t="n">
        <f aca="true">$D$12+NORMSINV(RAND())*$D$11</f>
        <v>-7.46917217802573</v>
      </c>
      <c r="AA942" s="16" t="n">
        <f aca="true">$D$12+NORMSINV(RAND())*$D$11</f>
        <v>5.87902447627978</v>
      </c>
      <c r="AB942" s="16" t="n">
        <f aca="true">$D$12+NORMSINV(RAND())*$D$11</f>
        <v>5.7804289020805</v>
      </c>
      <c r="AC942" s="16" t="n">
        <f aca="true">$D$12+NORMSINV(RAND())*$D$11</f>
        <v>-1.32018485013767</v>
      </c>
      <c r="AD942" s="16" t="n">
        <f aca="true">$D$12+NORMSINV(RAND())*$D$11</f>
        <v>-2.28492283644972</v>
      </c>
      <c r="AE942" s="16" t="n">
        <f aca="true">$D$12+NORMSINV(RAND())*$D$11</f>
        <v>2.59878716178512</v>
      </c>
      <c r="AF942" s="16" t="n">
        <f aca="true">$D$12+NORMSINV(RAND())*$D$11</f>
        <v>-5.53806441415341</v>
      </c>
      <c r="AG942" s="16" t="n">
        <f aca="true">$D$12+NORMSINV(RAND())*$D$11</f>
        <v>-4.61170505016422</v>
      </c>
      <c r="AH942" s="16" t="n">
        <f aca="true">$D$12+NORMSINV(RAND())*$D$11</f>
        <v>1.07498851568564</v>
      </c>
      <c r="AI942" s="16" t="n">
        <f aca="true">$D$12+NORMSINV(RAND())*$D$11</f>
        <v>-5.12004052060728</v>
      </c>
      <c r="AJ942" s="16" t="n">
        <f aca="true">$D$12+NORMSINV(RAND())*$D$11</f>
        <v>-3.52708413165806</v>
      </c>
      <c r="AK942" s="16" t="n">
        <f aca="true">$D$12+NORMSINV(RAND())*$D$11</f>
        <v>0.973645737466892</v>
      </c>
      <c r="AL942" s="16" t="n">
        <f aca="true">$D$12+NORMSINV(RAND())*$D$11</f>
        <v>1.88913634527198</v>
      </c>
      <c r="AM942" s="16" t="n">
        <f aca="true">$D$12+NORMSINV(RAND())*$D$11</f>
        <v>-3.79137179074625</v>
      </c>
      <c r="AN942" s="16" t="n">
        <f aca="true">$D$12+NORMSINV(RAND())*$D$11</f>
        <v>4.22791665669062</v>
      </c>
      <c r="AO942" s="16" t="n">
        <f aca="true">$D$12+NORMSINV(RAND())*$D$11</f>
        <v>-2.55639257960203</v>
      </c>
      <c r="AP942" s="16" t="n">
        <f aca="true">$D$12+NORMSINV(RAND())*$D$11</f>
        <v>2.71606365487603</v>
      </c>
      <c r="AQ942" s="16" t="n">
        <f aca="true">$D$12+NORMSINV(RAND())*$D$11</f>
        <v>1.76326834830015</v>
      </c>
      <c r="AR942" s="16" t="n">
        <f aca="true">$D$12+NORMSINV(RAND())*$D$11</f>
        <v>-3.37152470248379</v>
      </c>
      <c r="AS942" s="16" t="n">
        <f aca="true">$D$12+NORMSINV(RAND())*$D$11</f>
        <v>1.16095939998092</v>
      </c>
      <c r="AT942" s="16" t="n">
        <f aca="true">$D$12+NORMSINV(RAND())*$D$11</f>
        <v>4.15128087137805</v>
      </c>
      <c r="AU942" s="16" t="n">
        <f aca="true">$D$12+NORMSINV(RAND())*$D$11</f>
        <v>3.42474718341435</v>
      </c>
    </row>
    <row r="943" customFormat="false" ht="15" hidden="false" customHeight="false" outlineLevel="0" collapsed="false">
      <c r="D943" s="16" t="n">
        <f aca="false">AVERAGE(H943:AU943)</f>
        <v>-0.94824710653667</v>
      </c>
      <c r="E943" s="16" t="n">
        <f aca="false">STDEV(H943:AU943)</f>
        <v>3.80262112947025</v>
      </c>
      <c r="F943" s="20" t="n">
        <f aca="false">IF(AND(D943-TINV(2*$D$8/100,$D$10-1)*E943/SQRT($D$10)&lt;-1,D943+TINV(2*$D$9/100,$D$10-1)*E943/SQRT($D$10)&gt;1),1,0)</f>
        <v>0</v>
      </c>
      <c r="G943" s="16"/>
      <c r="H943" s="16" t="n">
        <f aca="true">$D$12+NORMSINV(RAND())*$D$11</f>
        <v>-5.85107554258322</v>
      </c>
      <c r="I943" s="16" t="n">
        <f aca="true">$D$12+NORMSINV(RAND())*$D$11</f>
        <v>-6.39331800430614</v>
      </c>
      <c r="J943" s="16" t="n">
        <f aca="true">$D$12+NORMSINV(RAND())*$D$11</f>
        <v>5.17508595763905</v>
      </c>
      <c r="K943" s="16" t="n">
        <f aca="true">$D$12+NORMSINV(RAND())*$D$11</f>
        <v>-0.0670237179365452</v>
      </c>
      <c r="L943" s="16" t="n">
        <f aca="true">$D$12+NORMSINV(RAND())*$D$11</f>
        <v>-6.7808496454408</v>
      </c>
      <c r="M943" s="16" t="n">
        <f aca="true">$D$12+NORMSINV(RAND())*$D$11</f>
        <v>0.826109905775411</v>
      </c>
      <c r="N943" s="16" t="n">
        <f aca="true">$D$12+NORMSINV(RAND())*$D$11</f>
        <v>5.1737053450507</v>
      </c>
      <c r="O943" s="16" t="n">
        <f aca="true">$D$12+NORMSINV(RAND())*$D$11</f>
        <v>0.190816563207292</v>
      </c>
      <c r="P943" s="16" t="n">
        <f aca="true">$D$12+NORMSINV(RAND())*$D$11</f>
        <v>2.23266309500637</v>
      </c>
      <c r="Q943" s="16" t="n">
        <f aca="true">$D$12+NORMSINV(RAND())*$D$11</f>
        <v>-2.91644363125352</v>
      </c>
      <c r="R943" s="16" t="n">
        <f aca="true">$D$12+NORMSINV(RAND())*$D$11</f>
        <v>-3.45296635867547</v>
      </c>
      <c r="S943" s="16" t="n">
        <f aca="true">$D$12+NORMSINV(RAND())*$D$11</f>
        <v>-4.78998595595021</v>
      </c>
      <c r="T943" s="16" t="n">
        <f aca="true">$D$12+NORMSINV(RAND())*$D$11</f>
        <v>-2.6929900297364</v>
      </c>
      <c r="U943" s="16" t="n">
        <f aca="true">$D$12+NORMSINV(RAND())*$D$11</f>
        <v>4.48688462753346</v>
      </c>
      <c r="V943" s="16" t="n">
        <f aca="true">$D$12+NORMSINV(RAND())*$D$11</f>
        <v>-4.71340258012746</v>
      </c>
      <c r="W943" s="16" t="n">
        <f aca="true">$D$12+NORMSINV(RAND())*$D$11</f>
        <v>-1.38663085769886</v>
      </c>
      <c r="X943" s="16" t="n">
        <f aca="true">$D$12+NORMSINV(RAND())*$D$11</f>
        <v>-4.64753801944325</v>
      </c>
      <c r="Y943" s="16" t="n">
        <f aca="true">$D$12+NORMSINV(RAND())*$D$11</f>
        <v>-5.3156692649152</v>
      </c>
      <c r="Z943" s="16" t="n">
        <f aca="true">$D$12+NORMSINV(RAND())*$D$11</f>
        <v>0.755679541871143</v>
      </c>
      <c r="AA943" s="16" t="n">
        <f aca="true">$D$12+NORMSINV(RAND())*$D$11</f>
        <v>-9.16391890150877</v>
      </c>
      <c r="AB943" s="16" t="n">
        <f aca="true">$D$12+NORMSINV(RAND())*$D$11</f>
        <v>4.02747196154532</v>
      </c>
      <c r="AC943" s="16" t="n">
        <f aca="true">$D$12+NORMSINV(RAND())*$D$11</f>
        <v>-1.30590310596916</v>
      </c>
      <c r="AD943" s="16" t="n">
        <f aca="true">$D$12+NORMSINV(RAND())*$D$11</f>
        <v>1.21380277028114</v>
      </c>
      <c r="AE943" s="16" t="n">
        <f aca="true">$D$12+NORMSINV(RAND())*$D$11</f>
        <v>-4.35571858415409</v>
      </c>
      <c r="AF943" s="16" t="n">
        <f aca="true">$D$12+NORMSINV(RAND())*$D$11</f>
        <v>-1.14129878069906</v>
      </c>
      <c r="AG943" s="16" t="n">
        <f aca="true">$D$12+NORMSINV(RAND())*$D$11</f>
        <v>2.02101702956966</v>
      </c>
      <c r="AH943" s="16" t="n">
        <f aca="true">$D$12+NORMSINV(RAND())*$D$11</f>
        <v>0.62945670487637</v>
      </c>
      <c r="AI943" s="16" t="n">
        <f aca="true">$D$12+NORMSINV(RAND())*$D$11</f>
        <v>-5.41933825019997</v>
      </c>
      <c r="AJ943" s="16" t="n">
        <f aca="true">$D$12+NORMSINV(RAND())*$D$11</f>
        <v>2.08421343145433</v>
      </c>
      <c r="AK943" s="16" t="n">
        <f aca="true">$D$12+NORMSINV(RAND())*$D$11</f>
        <v>-0.167985351393498</v>
      </c>
      <c r="AL943" s="16" t="n">
        <f aca="true">$D$12+NORMSINV(RAND())*$D$11</f>
        <v>1.49416071888491</v>
      </c>
      <c r="AM943" s="16" t="n">
        <f aca="true">$D$12+NORMSINV(RAND())*$D$11</f>
        <v>3.50088219238773</v>
      </c>
      <c r="AN943" s="16" t="n">
        <f aca="true">$D$12+NORMSINV(RAND())*$D$11</f>
        <v>2.88896626141661</v>
      </c>
      <c r="AO943" s="16" t="n">
        <f aca="true">$D$12+NORMSINV(RAND())*$D$11</f>
        <v>-3.28008914688739</v>
      </c>
      <c r="AP943" s="16" t="n">
        <f aca="true">$D$12+NORMSINV(RAND())*$D$11</f>
        <v>-4.73713654335965</v>
      </c>
      <c r="AQ943" s="16" t="n">
        <f aca="true">$D$12+NORMSINV(RAND())*$D$11</f>
        <v>2.47597795407102</v>
      </c>
      <c r="AR943" s="16" t="n">
        <f aca="true">$D$12+NORMSINV(RAND())*$D$11</f>
        <v>0.473399796798838</v>
      </c>
      <c r="AS943" s="16" t="n">
        <f aca="true">$D$12+NORMSINV(RAND())*$D$11</f>
        <v>5.44646102107997</v>
      </c>
      <c r="AT943" s="16" t="n">
        <f aca="true">$D$12+NORMSINV(RAND())*$D$11</f>
        <v>0.0587507824581512</v>
      </c>
      <c r="AU943" s="16" t="n">
        <f aca="true">$D$12+NORMSINV(RAND())*$D$11</f>
        <v>-4.50610765013562</v>
      </c>
    </row>
    <row r="944" customFormat="false" ht="15" hidden="false" customHeight="false" outlineLevel="0" collapsed="false">
      <c r="D944" s="16" t="n">
        <f aca="false">AVERAGE(H944:AU944)</f>
        <v>0.435975150444529</v>
      </c>
      <c r="E944" s="16" t="n">
        <f aca="false">STDEV(H944:AU944)</f>
        <v>4.53751776084159</v>
      </c>
      <c r="F944" s="20" t="n">
        <f aca="false">IF(AND(D944-TINV(2*$D$8/100,$D$10-1)*E944/SQRT($D$10)&lt;-1,D944+TINV(2*$D$9/100,$D$10-1)*E944/SQRT($D$10)&gt;1),1,0)</f>
        <v>0</v>
      </c>
      <c r="G944" s="16"/>
      <c r="H944" s="16" t="n">
        <f aca="true">$D$12+NORMSINV(RAND())*$D$11</f>
        <v>1.7986145044495</v>
      </c>
      <c r="I944" s="16" t="n">
        <f aca="true">$D$12+NORMSINV(RAND())*$D$11</f>
        <v>-4.75990332848439</v>
      </c>
      <c r="J944" s="16" t="n">
        <f aca="true">$D$12+NORMSINV(RAND())*$D$11</f>
        <v>6.11414025706163</v>
      </c>
      <c r="K944" s="16" t="n">
        <f aca="true">$D$12+NORMSINV(RAND())*$D$11</f>
        <v>3.88135370255186</v>
      </c>
      <c r="L944" s="16" t="n">
        <f aca="true">$D$12+NORMSINV(RAND())*$D$11</f>
        <v>-2.33576844745883</v>
      </c>
      <c r="M944" s="16" t="n">
        <f aca="true">$D$12+NORMSINV(RAND())*$D$11</f>
        <v>2.84585472516918</v>
      </c>
      <c r="N944" s="16" t="n">
        <f aca="true">$D$12+NORMSINV(RAND())*$D$11</f>
        <v>4.08231510763267</v>
      </c>
      <c r="O944" s="16" t="n">
        <f aca="true">$D$12+NORMSINV(RAND())*$D$11</f>
        <v>-9.42120179476407</v>
      </c>
      <c r="P944" s="16" t="n">
        <f aca="true">$D$12+NORMSINV(RAND())*$D$11</f>
        <v>1.73119183624455</v>
      </c>
      <c r="Q944" s="16" t="n">
        <f aca="true">$D$12+NORMSINV(RAND())*$D$11</f>
        <v>-6.63590872480808</v>
      </c>
      <c r="R944" s="16" t="n">
        <f aca="true">$D$12+NORMSINV(RAND())*$D$11</f>
        <v>3.77348545895327</v>
      </c>
      <c r="S944" s="16" t="n">
        <f aca="true">$D$12+NORMSINV(RAND())*$D$11</f>
        <v>5.65836282965605</v>
      </c>
      <c r="T944" s="16" t="n">
        <f aca="true">$D$12+NORMSINV(RAND())*$D$11</f>
        <v>-5.58853404947242</v>
      </c>
      <c r="U944" s="16" t="n">
        <f aca="true">$D$12+NORMSINV(RAND())*$D$11</f>
        <v>4.09169636198766</v>
      </c>
      <c r="V944" s="16" t="n">
        <f aca="true">$D$12+NORMSINV(RAND())*$D$11</f>
        <v>3.91169466713544</v>
      </c>
      <c r="W944" s="16" t="n">
        <f aca="true">$D$12+NORMSINV(RAND())*$D$11</f>
        <v>4.42875359509919</v>
      </c>
      <c r="X944" s="16" t="n">
        <f aca="true">$D$12+NORMSINV(RAND())*$D$11</f>
        <v>0.116059074791576</v>
      </c>
      <c r="Y944" s="16" t="n">
        <f aca="true">$D$12+NORMSINV(RAND())*$D$11</f>
        <v>-0.94942891055403</v>
      </c>
      <c r="Z944" s="16" t="n">
        <f aca="true">$D$12+NORMSINV(RAND())*$D$11</f>
        <v>-0.915446632609517</v>
      </c>
      <c r="AA944" s="16" t="n">
        <f aca="true">$D$12+NORMSINV(RAND())*$D$11</f>
        <v>3.85345854963354</v>
      </c>
      <c r="AB944" s="16" t="n">
        <f aca="true">$D$12+NORMSINV(RAND())*$D$11</f>
        <v>5.29207637871673</v>
      </c>
      <c r="AC944" s="16" t="n">
        <f aca="true">$D$12+NORMSINV(RAND())*$D$11</f>
        <v>-4.89664172892221</v>
      </c>
      <c r="AD944" s="16" t="n">
        <f aca="true">$D$12+NORMSINV(RAND())*$D$11</f>
        <v>-3.46100479637032</v>
      </c>
      <c r="AE944" s="16" t="n">
        <f aca="true">$D$12+NORMSINV(RAND())*$D$11</f>
        <v>0.78803372378573</v>
      </c>
      <c r="AF944" s="16" t="n">
        <f aca="true">$D$12+NORMSINV(RAND())*$D$11</f>
        <v>-8.0393793450183</v>
      </c>
      <c r="AG944" s="16" t="n">
        <f aca="true">$D$12+NORMSINV(RAND())*$D$11</f>
        <v>0.0706604458006974</v>
      </c>
      <c r="AH944" s="16" t="n">
        <f aca="true">$D$12+NORMSINV(RAND())*$D$11</f>
        <v>-6.72639862082571</v>
      </c>
      <c r="AI944" s="16" t="n">
        <f aca="true">$D$12+NORMSINV(RAND())*$D$11</f>
        <v>-1.62148488387226</v>
      </c>
      <c r="AJ944" s="16" t="n">
        <f aca="true">$D$12+NORMSINV(RAND())*$D$11</f>
        <v>0.261298228817489</v>
      </c>
      <c r="AK944" s="16" t="n">
        <f aca="true">$D$12+NORMSINV(RAND())*$D$11</f>
        <v>9.18108043438274</v>
      </c>
      <c r="AL944" s="16" t="n">
        <f aca="true">$D$12+NORMSINV(RAND())*$D$11</f>
        <v>2.20548574636936</v>
      </c>
      <c r="AM944" s="16" t="n">
        <f aca="true">$D$12+NORMSINV(RAND())*$D$11</f>
        <v>-7.52763479946192</v>
      </c>
      <c r="AN944" s="16" t="n">
        <f aca="true">$D$12+NORMSINV(RAND())*$D$11</f>
        <v>-3.03972510625388</v>
      </c>
      <c r="AO944" s="16" t="n">
        <f aca="true">$D$12+NORMSINV(RAND())*$D$11</f>
        <v>7.03968632206946</v>
      </c>
      <c r="AP944" s="16" t="n">
        <f aca="true">$D$12+NORMSINV(RAND())*$D$11</f>
        <v>2.52482644530568</v>
      </c>
      <c r="AQ944" s="16" t="n">
        <f aca="true">$D$12+NORMSINV(RAND())*$D$11</f>
        <v>-0.685457694606088</v>
      </c>
      <c r="AR944" s="16" t="n">
        <f aca="true">$D$12+NORMSINV(RAND())*$D$11</f>
        <v>0.8575734942833</v>
      </c>
      <c r="AS944" s="16" t="n">
        <f aca="true">$D$12+NORMSINV(RAND())*$D$11</f>
        <v>3.88605371651107</v>
      </c>
      <c r="AT944" s="16" t="n">
        <f aca="true">$D$12+NORMSINV(RAND())*$D$11</f>
        <v>2.65047521160241</v>
      </c>
      <c r="AU944" s="16" t="n">
        <f aca="true">$D$12+NORMSINV(RAND())*$D$11</f>
        <v>2.99869406325244</v>
      </c>
    </row>
    <row r="945" customFormat="false" ht="15" hidden="false" customHeight="false" outlineLevel="0" collapsed="false">
      <c r="D945" s="16" t="n">
        <f aca="false">AVERAGE(H945:AU945)</f>
        <v>-0.0717329587724107</v>
      </c>
      <c r="E945" s="16" t="n">
        <f aca="false">STDEV(H945:AU945)</f>
        <v>3.36179950768418</v>
      </c>
      <c r="F945" s="20" t="n">
        <f aca="false">IF(AND(D945-TINV(2*$D$8/100,$D$10-1)*E945/SQRT($D$10)&lt;-1,D945+TINV(2*$D$9/100,$D$10-1)*E945/SQRT($D$10)&gt;1),1,0)</f>
        <v>0</v>
      </c>
      <c r="G945" s="16"/>
      <c r="H945" s="16" t="n">
        <f aca="true">$D$12+NORMSINV(RAND())*$D$11</f>
        <v>-8.66364889441877</v>
      </c>
      <c r="I945" s="16" t="n">
        <f aca="true">$D$12+NORMSINV(RAND())*$D$11</f>
        <v>-1.68367585753538</v>
      </c>
      <c r="J945" s="16" t="n">
        <f aca="true">$D$12+NORMSINV(RAND())*$D$11</f>
        <v>-6.54310133319646</v>
      </c>
      <c r="K945" s="16" t="n">
        <f aca="true">$D$12+NORMSINV(RAND())*$D$11</f>
        <v>-2.8111795387045</v>
      </c>
      <c r="L945" s="16" t="n">
        <f aca="true">$D$12+NORMSINV(RAND())*$D$11</f>
        <v>0.315824257139252</v>
      </c>
      <c r="M945" s="16" t="n">
        <f aca="true">$D$12+NORMSINV(RAND())*$D$11</f>
        <v>5.36357570005355</v>
      </c>
      <c r="N945" s="16" t="n">
        <f aca="true">$D$12+NORMSINV(RAND())*$D$11</f>
        <v>-3.31093941849339</v>
      </c>
      <c r="O945" s="16" t="n">
        <f aca="true">$D$12+NORMSINV(RAND())*$D$11</f>
        <v>0.723519241493992</v>
      </c>
      <c r="P945" s="16" t="n">
        <f aca="true">$D$12+NORMSINV(RAND())*$D$11</f>
        <v>-0.483945868428064</v>
      </c>
      <c r="Q945" s="16" t="n">
        <f aca="true">$D$12+NORMSINV(RAND())*$D$11</f>
        <v>0.286278248425858</v>
      </c>
      <c r="R945" s="16" t="n">
        <f aca="true">$D$12+NORMSINV(RAND())*$D$11</f>
        <v>0.737038121904403</v>
      </c>
      <c r="S945" s="16" t="n">
        <f aca="true">$D$12+NORMSINV(RAND())*$D$11</f>
        <v>-2.43516506704845</v>
      </c>
      <c r="T945" s="16" t="n">
        <f aca="true">$D$12+NORMSINV(RAND())*$D$11</f>
        <v>4.07898082366911</v>
      </c>
      <c r="U945" s="16" t="n">
        <f aca="true">$D$12+NORMSINV(RAND())*$D$11</f>
        <v>-0.826185058889408</v>
      </c>
      <c r="V945" s="16" t="n">
        <f aca="true">$D$12+NORMSINV(RAND())*$D$11</f>
        <v>6.46954170659885</v>
      </c>
      <c r="W945" s="16" t="n">
        <f aca="true">$D$12+NORMSINV(RAND())*$D$11</f>
        <v>5.06544439935922</v>
      </c>
      <c r="X945" s="16" t="n">
        <f aca="true">$D$12+NORMSINV(RAND())*$D$11</f>
        <v>-2.0740392182824</v>
      </c>
      <c r="Y945" s="16" t="n">
        <f aca="true">$D$12+NORMSINV(RAND())*$D$11</f>
        <v>3.52614235185477</v>
      </c>
      <c r="Z945" s="16" t="n">
        <f aca="true">$D$12+NORMSINV(RAND())*$D$11</f>
        <v>-2.8574256186252</v>
      </c>
      <c r="AA945" s="16" t="n">
        <f aca="true">$D$12+NORMSINV(RAND())*$D$11</f>
        <v>1.74615286011908</v>
      </c>
      <c r="AB945" s="16" t="n">
        <f aca="true">$D$12+NORMSINV(RAND())*$D$11</f>
        <v>-2.86221588679838</v>
      </c>
      <c r="AC945" s="16" t="n">
        <f aca="true">$D$12+NORMSINV(RAND())*$D$11</f>
        <v>0.170534673066816</v>
      </c>
      <c r="AD945" s="16" t="n">
        <f aca="true">$D$12+NORMSINV(RAND())*$D$11</f>
        <v>-0.192975558067984</v>
      </c>
      <c r="AE945" s="16" t="n">
        <f aca="true">$D$12+NORMSINV(RAND())*$D$11</f>
        <v>-0.613587430688187</v>
      </c>
      <c r="AF945" s="16" t="n">
        <f aca="true">$D$12+NORMSINV(RAND())*$D$11</f>
        <v>0.406641416958217</v>
      </c>
      <c r="AG945" s="16" t="n">
        <f aca="true">$D$12+NORMSINV(RAND())*$D$11</f>
        <v>0.0761225428360102</v>
      </c>
      <c r="AH945" s="16" t="n">
        <f aca="true">$D$12+NORMSINV(RAND())*$D$11</f>
        <v>-1.81917166336066</v>
      </c>
      <c r="AI945" s="16" t="n">
        <f aca="true">$D$12+NORMSINV(RAND())*$D$11</f>
        <v>4.28696713777377</v>
      </c>
      <c r="AJ945" s="16" t="n">
        <f aca="true">$D$12+NORMSINV(RAND())*$D$11</f>
        <v>-3.68499421061047</v>
      </c>
      <c r="AK945" s="16" t="n">
        <f aca="true">$D$12+NORMSINV(RAND())*$D$11</f>
        <v>-3.70535887607093</v>
      </c>
      <c r="AL945" s="16" t="n">
        <f aca="true">$D$12+NORMSINV(RAND())*$D$11</f>
        <v>-1.13928768885538</v>
      </c>
      <c r="AM945" s="16" t="n">
        <f aca="true">$D$12+NORMSINV(RAND())*$D$11</f>
        <v>3.21112889693919</v>
      </c>
      <c r="AN945" s="16" t="n">
        <f aca="true">$D$12+NORMSINV(RAND())*$D$11</f>
        <v>6.26046584173015</v>
      </c>
      <c r="AO945" s="16" t="n">
        <f aca="true">$D$12+NORMSINV(RAND())*$D$11</f>
        <v>0.404878734630725</v>
      </c>
      <c r="AP945" s="16" t="n">
        <f aca="true">$D$12+NORMSINV(RAND())*$D$11</f>
        <v>0.464114876315027</v>
      </c>
      <c r="AQ945" s="16" t="n">
        <f aca="true">$D$12+NORMSINV(RAND())*$D$11</f>
        <v>0.0384799000438165</v>
      </c>
      <c r="AR945" s="16" t="n">
        <f aca="true">$D$12+NORMSINV(RAND())*$D$11</f>
        <v>-4.71434757586685</v>
      </c>
      <c r="AS945" s="16" t="n">
        <f aca="true">$D$12+NORMSINV(RAND())*$D$11</f>
        <v>3.52852298112866</v>
      </c>
      <c r="AT945" s="16" t="n">
        <f aca="true">$D$12+NORMSINV(RAND())*$D$11</f>
        <v>-1.88971255239764</v>
      </c>
      <c r="AU945" s="16" t="n">
        <f aca="true">$D$12+NORMSINV(RAND())*$D$11</f>
        <v>2.28128425340161</v>
      </c>
    </row>
    <row r="946" customFormat="false" ht="15" hidden="false" customHeight="false" outlineLevel="0" collapsed="false">
      <c r="D946" s="16" t="n">
        <f aca="false">AVERAGE(H946:AU946)</f>
        <v>-0.263666413775993</v>
      </c>
      <c r="E946" s="16" t="n">
        <f aca="false">STDEV(H946:AU946)</f>
        <v>4.35206786484543</v>
      </c>
      <c r="F946" s="20" t="n">
        <f aca="false">IF(AND(D946-TINV(2*$D$8/100,$D$10-1)*E946/SQRT($D$10)&lt;-1,D946+TINV(2*$D$9/100,$D$10-1)*E946/SQRT($D$10)&gt;1),1,0)</f>
        <v>0</v>
      </c>
      <c r="G946" s="16"/>
      <c r="H946" s="16" t="n">
        <f aca="true">$D$12+NORMSINV(RAND())*$D$11</f>
        <v>0.76646502238223</v>
      </c>
      <c r="I946" s="16" t="n">
        <f aca="true">$D$12+NORMSINV(RAND())*$D$11</f>
        <v>4.34740025490022</v>
      </c>
      <c r="J946" s="16" t="n">
        <f aca="true">$D$12+NORMSINV(RAND())*$D$11</f>
        <v>-1.23522892349466</v>
      </c>
      <c r="K946" s="16" t="n">
        <f aca="true">$D$12+NORMSINV(RAND())*$D$11</f>
        <v>-8.8880889913118</v>
      </c>
      <c r="L946" s="16" t="n">
        <f aca="true">$D$12+NORMSINV(RAND())*$D$11</f>
        <v>-8.08256540862233</v>
      </c>
      <c r="M946" s="16" t="n">
        <f aca="true">$D$12+NORMSINV(RAND())*$D$11</f>
        <v>1.30695684212569</v>
      </c>
      <c r="N946" s="16" t="n">
        <f aca="true">$D$12+NORMSINV(RAND())*$D$11</f>
        <v>0.606993327022132</v>
      </c>
      <c r="O946" s="16" t="n">
        <f aca="true">$D$12+NORMSINV(RAND())*$D$11</f>
        <v>-0.552936717971115</v>
      </c>
      <c r="P946" s="16" t="n">
        <f aca="true">$D$12+NORMSINV(RAND())*$D$11</f>
        <v>5.15592091243415</v>
      </c>
      <c r="Q946" s="16" t="n">
        <f aca="true">$D$12+NORMSINV(RAND())*$D$11</f>
        <v>-5.78118553366613</v>
      </c>
      <c r="R946" s="16" t="n">
        <f aca="true">$D$12+NORMSINV(RAND())*$D$11</f>
        <v>-1.72470288902793</v>
      </c>
      <c r="S946" s="16" t="n">
        <f aca="true">$D$12+NORMSINV(RAND())*$D$11</f>
        <v>-1.23014706319291</v>
      </c>
      <c r="T946" s="16" t="n">
        <f aca="true">$D$12+NORMSINV(RAND())*$D$11</f>
        <v>-1.71375651856816</v>
      </c>
      <c r="U946" s="16" t="n">
        <f aca="true">$D$12+NORMSINV(RAND())*$D$11</f>
        <v>5.42552379955462</v>
      </c>
      <c r="V946" s="16" t="n">
        <f aca="true">$D$12+NORMSINV(RAND())*$D$11</f>
        <v>-2.91382069070893</v>
      </c>
      <c r="W946" s="16" t="n">
        <f aca="true">$D$12+NORMSINV(RAND())*$D$11</f>
        <v>-0.189982774497844</v>
      </c>
      <c r="X946" s="16" t="n">
        <f aca="true">$D$12+NORMSINV(RAND())*$D$11</f>
        <v>-1.33651835583754</v>
      </c>
      <c r="Y946" s="16" t="n">
        <f aca="true">$D$12+NORMSINV(RAND())*$D$11</f>
        <v>8.34264136032329</v>
      </c>
      <c r="Z946" s="16" t="n">
        <f aca="true">$D$12+NORMSINV(RAND())*$D$11</f>
        <v>7.62288935607</v>
      </c>
      <c r="AA946" s="16" t="n">
        <f aca="true">$D$12+NORMSINV(RAND())*$D$11</f>
        <v>-9.30379617115047</v>
      </c>
      <c r="AB946" s="16" t="n">
        <f aca="true">$D$12+NORMSINV(RAND())*$D$11</f>
        <v>-7.9706681850402</v>
      </c>
      <c r="AC946" s="16" t="n">
        <f aca="true">$D$12+NORMSINV(RAND())*$D$11</f>
        <v>-0.0914329479783245</v>
      </c>
      <c r="AD946" s="16" t="n">
        <f aca="true">$D$12+NORMSINV(RAND())*$D$11</f>
        <v>0.221951765359509</v>
      </c>
      <c r="AE946" s="16" t="n">
        <f aca="true">$D$12+NORMSINV(RAND())*$D$11</f>
        <v>3.67997960944001</v>
      </c>
      <c r="AF946" s="16" t="n">
        <f aca="true">$D$12+NORMSINV(RAND())*$D$11</f>
        <v>2.99247414819856</v>
      </c>
      <c r="AG946" s="16" t="n">
        <f aca="true">$D$12+NORMSINV(RAND())*$D$11</f>
        <v>3.13873228867196</v>
      </c>
      <c r="AH946" s="16" t="n">
        <f aca="true">$D$12+NORMSINV(RAND())*$D$11</f>
        <v>-4.18112057324014</v>
      </c>
      <c r="AI946" s="16" t="n">
        <f aca="true">$D$12+NORMSINV(RAND())*$D$11</f>
        <v>3.21860537754079</v>
      </c>
      <c r="AJ946" s="16" t="n">
        <f aca="true">$D$12+NORMSINV(RAND())*$D$11</f>
        <v>-0.412791067365034</v>
      </c>
      <c r="AK946" s="16" t="n">
        <f aca="true">$D$12+NORMSINV(RAND())*$D$11</f>
        <v>1.33572455292191</v>
      </c>
      <c r="AL946" s="16" t="n">
        <f aca="true">$D$12+NORMSINV(RAND())*$D$11</f>
        <v>0.111303942865673</v>
      </c>
      <c r="AM946" s="16" t="n">
        <f aca="true">$D$12+NORMSINV(RAND())*$D$11</f>
        <v>5.66105071690908</v>
      </c>
      <c r="AN946" s="16" t="n">
        <f aca="true">$D$12+NORMSINV(RAND())*$D$11</f>
        <v>-2.08966739579777</v>
      </c>
      <c r="AO946" s="16" t="n">
        <f aca="true">$D$12+NORMSINV(RAND())*$D$11</f>
        <v>-1.79637273881781</v>
      </c>
      <c r="AP946" s="16" t="n">
        <f aca="true">$D$12+NORMSINV(RAND())*$D$11</f>
        <v>-3.37180087402518</v>
      </c>
      <c r="AQ946" s="16" t="n">
        <f aca="true">$D$12+NORMSINV(RAND())*$D$11</f>
        <v>-0.405881747156831</v>
      </c>
      <c r="AR946" s="16" t="n">
        <f aca="true">$D$12+NORMSINV(RAND())*$D$11</f>
        <v>6.18916000907178</v>
      </c>
      <c r="AS946" s="16" t="n">
        <f aca="true">$D$12+NORMSINV(RAND())*$D$11</f>
        <v>-5.7528874646208</v>
      </c>
      <c r="AT946" s="16" t="n">
        <f aca="true">$D$12+NORMSINV(RAND())*$D$11</f>
        <v>-1.96596042721123</v>
      </c>
      <c r="AU946" s="16" t="n">
        <f aca="true">$D$12+NORMSINV(RAND())*$D$11</f>
        <v>0.320883622471813</v>
      </c>
    </row>
    <row r="947" customFormat="false" ht="15" hidden="false" customHeight="false" outlineLevel="0" collapsed="false">
      <c r="D947" s="16" t="n">
        <f aca="false">AVERAGE(H947:AU947)</f>
        <v>-0.615195038549344</v>
      </c>
      <c r="E947" s="16" t="n">
        <f aca="false">STDEV(H947:AU947)</f>
        <v>3.35156430437312</v>
      </c>
      <c r="F947" s="20" t="n">
        <f aca="false">IF(AND(D947-TINV(2*$D$8/100,$D$10-1)*E947/SQRT($D$10)&lt;-1,D947+TINV(2*$D$9/100,$D$10-1)*E947/SQRT($D$10)&gt;1),1,0)</f>
        <v>0</v>
      </c>
      <c r="G947" s="16"/>
      <c r="H947" s="16" t="n">
        <f aca="true">$D$12+NORMSINV(RAND())*$D$11</f>
        <v>-6.30031727923367</v>
      </c>
      <c r="I947" s="16" t="n">
        <f aca="true">$D$12+NORMSINV(RAND())*$D$11</f>
        <v>-3.41693289584949</v>
      </c>
      <c r="J947" s="16" t="n">
        <f aca="true">$D$12+NORMSINV(RAND())*$D$11</f>
        <v>-1.73144706832992</v>
      </c>
      <c r="K947" s="16" t="n">
        <f aca="true">$D$12+NORMSINV(RAND())*$D$11</f>
        <v>-4.17435222450365</v>
      </c>
      <c r="L947" s="16" t="n">
        <f aca="true">$D$12+NORMSINV(RAND())*$D$11</f>
        <v>-8.27651349833726</v>
      </c>
      <c r="M947" s="16" t="n">
        <f aca="true">$D$12+NORMSINV(RAND())*$D$11</f>
        <v>-5.45204192048591</v>
      </c>
      <c r="N947" s="16" t="n">
        <f aca="true">$D$12+NORMSINV(RAND())*$D$11</f>
        <v>3.43696348990708</v>
      </c>
      <c r="O947" s="16" t="n">
        <f aca="true">$D$12+NORMSINV(RAND())*$D$11</f>
        <v>-3.26898067100794</v>
      </c>
      <c r="P947" s="16" t="n">
        <f aca="true">$D$12+NORMSINV(RAND())*$D$11</f>
        <v>4.02913850302316</v>
      </c>
      <c r="Q947" s="16" t="n">
        <f aca="true">$D$12+NORMSINV(RAND())*$D$11</f>
        <v>-3.71947501724796</v>
      </c>
      <c r="R947" s="16" t="n">
        <f aca="true">$D$12+NORMSINV(RAND())*$D$11</f>
        <v>2.38542106384476</v>
      </c>
      <c r="S947" s="16" t="n">
        <f aca="true">$D$12+NORMSINV(RAND())*$D$11</f>
        <v>3.51391914790611</v>
      </c>
      <c r="T947" s="16" t="n">
        <f aca="true">$D$12+NORMSINV(RAND())*$D$11</f>
        <v>-0.974520317006264</v>
      </c>
      <c r="U947" s="16" t="n">
        <f aca="true">$D$12+NORMSINV(RAND())*$D$11</f>
        <v>0.391651711071483</v>
      </c>
      <c r="V947" s="16" t="n">
        <f aca="true">$D$12+NORMSINV(RAND())*$D$11</f>
        <v>4.39816404186653</v>
      </c>
      <c r="W947" s="16" t="n">
        <f aca="true">$D$12+NORMSINV(RAND())*$D$11</f>
        <v>-5.25395789013881</v>
      </c>
      <c r="X947" s="16" t="n">
        <f aca="true">$D$12+NORMSINV(RAND())*$D$11</f>
        <v>0.602491189487888</v>
      </c>
      <c r="Y947" s="16" t="n">
        <f aca="true">$D$12+NORMSINV(RAND())*$D$11</f>
        <v>1.32657597112221</v>
      </c>
      <c r="Z947" s="16" t="n">
        <f aca="true">$D$12+NORMSINV(RAND())*$D$11</f>
        <v>-5.56547960562847</v>
      </c>
      <c r="AA947" s="16" t="n">
        <f aca="true">$D$12+NORMSINV(RAND())*$D$11</f>
        <v>-3.81041636901157</v>
      </c>
      <c r="AB947" s="16" t="n">
        <f aca="true">$D$12+NORMSINV(RAND())*$D$11</f>
        <v>1.50104036000458</v>
      </c>
      <c r="AC947" s="16" t="n">
        <f aca="true">$D$12+NORMSINV(RAND())*$D$11</f>
        <v>4.76872101622643</v>
      </c>
      <c r="AD947" s="16" t="n">
        <f aca="true">$D$12+NORMSINV(RAND())*$D$11</f>
        <v>2.13026527144191</v>
      </c>
      <c r="AE947" s="16" t="n">
        <f aca="true">$D$12+NORMSINV(RAND())*$D$11</f>
        <v>-0.696280501276168</v>
      </c>
      <c r="AF947" s="16" t="n">
        <f aca="true">$D$12+NORMSINV(RAND())*$D$11</f>
        <v>-4.27349649383474</v>
      </c>
      <c r="AG947" s="16" t="n">
        <f aca="true">$D$12+NORMSINV(RAND())*$D$11</f>
        <v>-3.96418603630982</v>
      </c>
      <c r="AH947" s="16" t="n">
        <f aca="true">$D$12+NORMSINV(RAND())*$D$11</f>
        <v>0.982933935628626</v>
      </c>
      <c r="AI947" s="16" t="n">
        <f aca="true">$D$12+NORMSINV(RAND())*$D$11</f>
        <v>3.19546304340807</v>
      </c>
      <c r="AJ947" s="16" t="n">
        <f aca="true">$D$12+NORMSINV(RAND())*$D$11</f>
        <v>2.82138686326299</v>
      </c>
      <c r="AK947" s="16" t="n">
        <f aca="true">$D$12+NORMSINV(RAND())*$D$11</f>
        <v>-1.19596686074329</v>
      </c>
      <c r="AL947" s="16" t="n">
        <f aca="true">$D$12+NORMSINV(RAND())*$D$11</f>
        <v>-1.99751349697298</v>
      </c>
      <c r="AM947" s="16" t="n">
        <f aca="true">$D$12+NORMSINV(RAND())*$D$11</f>
        <v>-1.23446215222476</v>
      </c>
      <c r="AN947" s="16" t="n">
        <f aca="true">$D$12+NORMSINV(RAND())*$D$11</f>
        <v>1.64409521051783</v>
      </c>
      <c r="AO947" s="16" t="n">
        <f aca="true">$D$12+NORMSINV(RAND())*$D$11</f>
        <v>-2.47302894567612</v>
      </c>
      <c r="AP947" s="16" t="n">
        <f aca="true">$D$12+NORMSINV(RAND())*$D$11</f>
        <v>0.036230980233327</v>
      </c>
      <c r="AQ947" s="16" t="n">
        <f aca="true">$D$12+NORMSINV(RAND())*$D$11</f>
        <v>1.40497192686566</v>
      </c>
      <c r="AR947" s="16" t="n">
        <f aca="true">$D$12+NORMSINV(RAND())*$D$11</f>
        <v>-0.287869771525782</v>
      </c>
      <c r="AS947" s="16" t="n">
        <f aca="true">$D$12+NORMSINV(RAND())*$D$11</f>
        <v>-0.514810994326522</v>
      </c>
      <c r="AT947" s="16" t="n">
        <f aca="true">$D$12+NORMSINV(RAND())*$D$11</f>
        <v>1.9573908886247</v>
      </c>
      <c r="AU947" s="16" t="n">
        <f aca="true">$D$12+NORMSINV(RAND())*$D$11</f>
        <v>3.447423853254</v>
      </c>
    </row>
    <row r="948" customFormat="false" ht="15" hidden="false" customHeight="false" outlineLevel="0" collapsed="false">
      <c r="D948" s="16" t="n">
        <f aca="false">AVERAGE(H948:AU948)</f>
        <v>-0.0794973675858713</v>
      </c>
      <c r="E948" s="16" t="n">
        <f aca="false">STDEV(H948:AU948)</f>
        <v>3.44465268321155</v>
      </c>
      <c r="F948" s="20" t="n">
        <f aca="false">IF(AND(D948-TINV(2*$D$8/100,$D$10-1)*E948/SQRT($D$10)&lt;-1,D948+TINV(2*$D$9/100,$D$10-1)*E948/SQRT($D$10)&gt;1),1,0)</f>
        <v>0</v>
      </c>
      <c r="G948" s="16"/>
      <c r="H948" s="16" t="n">
        <f aca="true">$D$12+NORMSINV(RAND())*$D$11</f>
        <v>-4.47118243742776</v>
      </c>
      <c r="I948" s="16" t="n">
        <f aca="true">$D$12+NORMSINV(RAND())*$D$11</f>
        <v>2.72537547641425</v>
      </c>
      <c r="J948" s="16" t="n">
        <f aca="true">$D$12+NORMSINV(RAND())*$D$11</f>
        <v>5.65692002005246</v>
      </c>
      <c r="K948" s="16" t="n">
        <f aca="true">$D$12+NORMSINV(RAND())*$D$11</f>
        <v>0.0109610233571505</v>
      </c>
      <c r="L948" s="16" t="n">
        <f aca="true">$D$12+NORMSINV(RAND())*$D$11</f>
        <v>-3.02724027637112</v>
      </c>
      <c r="M948" s="16" t="n">
        <f aca="true">$D$12+NORMSINV(RAND())*$D$11</f>
        <v>-4.78440894480514</v>
      </c>
      <c r="N948" s="16" t="n">
        <f aca="true">$D$12+NORMSINV(RAND())*$D$11</f>
        <v>3.13208839718719</v>
      </c>
      <c r="O948" s="16" t="n">
        <f aca="true">$D$12+NORMSINV(RAND())*$D$11</f>
        <v>1.44282926801635</v>
      </c>
      <c r="P948" s="16" t="n">
        <f aca="true">$D$12+NORMSINV(RAND())*$D$11</f>
        <v>1.98481000652801</v>
      </c>
      <c r="Q948" s="16" t="n">
        <f aca="true">$D$12+NORMSINV(RAND())*$D$11</f>
        <v>-4.74873251661549</v>
      </c>
      <c r="R948" s="16" t="n">
        <f aca="true">$D$12+NORMSINV(RAND())*$D$11</f>
        <v>3.25270012735576</v>
      </c>
      <c r="S948" s="16" t="n">
        <f aca="true">$D$12+NORMSINV(RAND())*$D$11</f>
        <v>-0.15543622992266</v>
      </c>
      <c r="T948" s="16" t="n">
        <f aca="true">$D$12+NORMSINV(RAND())*$D$11</f>
        <v>-4.65955617212615</v>
      </c>
      <c r="U948" s="16" t="n">
        <f aca="true">$D$12+NORMSINV(RAND())*$D$11</f>
        <v>1.02380360992175</v>
      </c>
      <c r="V948" s="16" t="n">
        <f aca="true">$D$12+NORMSINV(RAND())*$D$11</f>
        <v>2.59096809567878</v>
      </c>
      <c r="W948" s="16" t="n">
        <f aca="true">$D$12+NORMSINV(RAND())*$D$11</f>
        <v>-2.14468239463797</v>
      </c>
      <c r="X948" s="16" t="n">
        <f aca="true">$D$12+NORMSINV(RAND())*$D$11</f>
        <v>-0.156875896711355</v>
      </c>
      <c r="Y948" s="16" t="n">
        <f aca="true">$D$12+NORMSINV(RAND())*$D$11</f>
        <v>-0.18668556439527</v>
      </c>
      <c r="Z948" s="16" t="n">
        <f aca="true">$D$12+NORMSINV(RAND())*$D$11</f>
        <v>-2.05094722146545</v>
      </c>
      <c r="AA948" s="16" t="n">
        <f aca="true">$D$12+NORMSINV(RAND())*$D$11</f>
        <v>-5.48816628248884</v>
      </c>
      <c r="AB948" s="16" t="n">
        <f aca="true">$D$12+NORMSINV(RAND())*$D$11</f>
        <v>-1.03326478115435</v>
      </c>
      <c r="AC948" s="16" t="n">
        <f aca="true">$D$12+NORMSINV(RAND())*$D$11</f>
        <v>-1.14615489675734</v>
      </c>
      <c r="AD948" s="16" t="n">
        <f aca="true">$D$12+NORMSINV(RAND())*$D$11</f>
        <v>2.79512110663821</v>
      </c>
      <c r="AE948" s="16" t="n">
        <f aca="true">$D$12+NORMSINV(RAND())*$D$11</f>
        <v>4.27220194761075</v>
      </c>
      <c r="AF948" s="16" t="n">
        <f aca="true">$D$12+NORMSINV(RAND())*$D$11</f>
        <v>5.59771408863363</v>
      </c>
      <c r="AG948" s="16" t="n">
        <f aca="true">$D$12+NORMSINV(RAND())*$D$11</f>
        <v>-3.29003002663503</v>
      </c>
      <c r="AH948" s="16" t="n">
        <f aca="true">$D$12+NORMSINV(RAND())*$D$11</f>
        <v>-8.68671889087908</v>
      </c>
      <c r="AI948" s="16" t="n">
        <f aca="true">$D$12+NORMSINV(RAND())*$D$11</f>
        <v>2.97415127059137</v>
      </c>
      <c r="AJ948" s="16" t="n">
        <f aca="true">$D$12+NORMSINV(RAND())*$D$11</f>
        <v>3.25653426994078</v>
      </c>
      <c r="AK948" s="16" t="n">
        <f aca="true">$D$12+NORMSINV(RAND())*$D$11</f>
        <v>0.470299409991575</v>
      </c>
      <c r="AL948" s="16" t="n">
        <f aca="true">$D$12+NORMSINV(RAND())*$D$11</f>
        <v>1.20639123351014</v>
      </c>
      <c r="AM948" s="16" t="n">
        <f aca="true">$D$12+NORMSINV(RAND())*$D$11</f>
        <v>2.6291422184052</v>
      </c>
      <c r="AN948" s="16" t="n">
        <f aca="true">$D$12+NORMSINV(RAND())*$D$11</f>
        <v>-2.87142315830686</v>
      </c>
      <c r="AO948" s="16" t="n">
        <f aca="true">$D$12+NORMSINV(RAND())*$D$11</f>
        <v>-6.82706850621127</v>
      </c>
      <c r="AP948" s="16" t="n">
        <f aca="true">$D$12+NORMSINV(RAND())*$D$11</f>
        <v>-0.0950012614327687</v>
      </c>
      <c r="AQ948" s="16" t="n">
        <f aca="true">$D$12+NORMSINV(RAND())*$D$11</f>
        <v>0.0565006649467151</v>
      </c>
      <c r="AR948" s="16" t="n">
        <f aca="true">$D$12+NORMSINV(RAND())*$D$11</f>
        <v>1.83108117029092</v>
      </c>
      <c r="AS948" s="16" t="n">
        <f aca="true">$D$12+NORMSINV(RAND())*$D$11</f>
        <v>-0.625329436466181</v>
      </c>
      <c r="AT948" s="16" t="n">
        <f aca="true">$D$12+NORMSINV(RAND())*$D$11</f>
        <v>3.94108384623537</v>
      </c>
      <c r="AU948" s="16" t="n">
        <f aca="true">$D$12+NORMSINV(RAND())*$D$11</f>
        <v>2.41833294006884</v>
      </c>
    </row>
    <row r="949" customFormat="false" ht="15" hidden="false" customHeight="false" outlineLevel="0" collapsed="false">
      <c r="D949" s="16" t="n">
        <f aca="false">AVERAGE(H949:AU949)</f>
        <v>0.680990564473539</v>
      </c>
      <c r="E949" s="16" t="n">
        <f aca="false">STDEV(H949:AU949)</f>
        <v>4.04391172653662</v>
      </c>
      <c r="F949" s="20" t="n">
        <f aca="false">IF(AND(D949-TINV(2*$D$8/100,$D$10-1)*E949/SQRT($D$10)&lt;-1,D949+TINV(2*$D$9/100,$D$10-1)*E949/SQRT($D$10)&gt;1),1,0)</f>
        <v>1</v>
      </c>
      <c r="G949" s="16"/>
      <c r="H949" s="16" t="n">
        <f aca="true">$D$12+NORMSINV(RAND())*$D$11</f>
        <v>5.57320152183566</v>
      </c>
      <c r="I949" s="16" t="n">
        <f aca="true">$D$12+NORMSINV(RAND())*$D$11</f>
        <v>6.81574632383695</v>
      </c>
      <c r="J949" s="16" t="n">
        <f aca="true">$D$12+NORMSINV(RAND())*$D$11</f>
        <v>2.38665786864614</v>
      </c>
      <c r="K949" s="16" t="n">
        <f aca="true">$D$12+NORMSINV(RAND())*$D$11</f>
        <v>2.02104988072146</v>
      </c>
      <c r="L949" s="16" t="n">
        <f aca="true">$D$12+NORMSINV(RAND())*$D$11</f>
        <v>3.73968796573616</v>
      </c>
      <c r="M949" s="16" t="n">
        <f aca="true">$D$12+NORMSINV(RAND())*$D$11</f>
        <v>-0.690098071527678</v>
      </c>
      <c r="N949" s="16" t="n">
        <f aca="true">$D$12+NORMSINV(RAND())*$D$11</f>
        <v>-3.87666619082715</v>
      </c>
      <c r="O949" s="16" t="n">
        <f aca="true">$D$12+NORMSINV(RAND())*$D$11</f>
        <v>4.02964823027418</v>
      </c>
      <c r="P949" s="16" t="n">
        <f aca="true">$D$12+NORMSINV(RAND())*$D$11</f>
        <v>2.53134902282357</v>
      </c>
      <c r="Q949" s="16" t="n">
        <f aca="true">$D$12+NORMSINV(RAND())*$D$11</f>
        <v>1.00874720586766</v>
      </c>
      <c r="R949" s="16" t="n">
        <f aca="true">$D$12+NORMSINV(RAND())*$D$11</f>
        <v>1.02875647756004</v>
      </c>
      <c r="S949" s="16" t="n">
        <f aca="true">$D$12+NORMSINV(RAND())*$D$11</f>
        <v>3.05644366971368</v>
      </c>
      <c r="T949" s="16" t="n">
        <f aca="true">$D$12+NORMSINV(RAND())*$D$11</f>
        <v>3.56840802461683</v>
      </c>
      <c r="U949" s="16" t="n">
        <f aca="true">$D$12+NORMSINV(RAND())*$D$11</f>
        <v>2.09453877622933</v>
      </c>
      <c r="V949" s="16" t="n">
        <f aca="true">$D$12+NORMSINV(RAND())*$D$11</f>
        <v>0.345255303725991</v>
      </c>
      <c r="W949" s="16" t="n">
        <f aca="true">$D$12+NORMSINV(RAND())*$D$11</f>
        <v>-1.28478102547439</v>
      </c>
      <c r="X949" s="16" t="n">
        <f aca="true">$D$12+NORMSINV(RAND())*$D$11</f>
        <v>-4.13832619975254</v>
      </c>
      <c r="Y949" s="16" t="n">
        <f aca="true">$D$12+NORMSINV(RAND())*$D$11</f>
        <v>1.51126185716353</v>
      </c>
      <c r="Z949" s="16" t="n">
        <f aca="true">$D$12+NORMSINV(RAND())*$D$11</f>
        <v>-7.1753868787704</v>
      </c>
      <c r="AA949" s="16" t="n">
        <f aca="true">$D$12+NORMSINV(RAND())*$D$11</f>
        <v>8.33270426597181</v>
      </c>
      <c r="AB949" s="16" t="n">
        <f aca="true">$D$12+NORMSINV(RAND())*$D$11</f>
        <v>6.41862916911462</v>
      </c>
      <c r="AC949" s="16" t="n">
        <f aca="true">$D$12+NORMSINV(RAND())*$D$11</f>
        <v>-6.71918430145941</v>
      </c>
      <c r="AD949" s="16" t="n">
        <f aca="true">$D$12+NORMSINV(RAND())*$D$11</f>
        <v>2.48867894461377</v>
      </c>
      <c r="AE949" s="16" t="n">
        <f aca="true">$D$12+NORMSINV(RAND())*$D$11</f>
        <v>-6.64655751769756</v>
      </c>
      <c r="AF949" s="16" t="n">
        <f aca="true">$D$12+NORMSINV(RAND())*$D$11</f>
        <v>-2.07446725762957</v>
      </c>
      <c r="AG949" s="16" t="n">
        <f aca="true">$D$12+NORMSINV(RAND())*$D$11</f>
        <v>-2.75311323082629</v>
      </c>
      <c r="AH949" s="16" t="n">
        <f aca="true">$D$12+NORMSINV(RAND())*$D$11</f>
        <v>3.2110004103477</v>
      </c>
      <c r="AI949" s="16" t="n">
        <f aca="true">$D$12+NORMSINV(RAND())*$D$11</f>
        <v>4.27364754067864</v>
      </c>
      <c r="AJ949" s="16" t="n">
        <f aca="true">$D$12+NORMSINV(RAND())*$D$11</f>
        <v>-3.25966017115846</v>
      </c>
      <c r="AK949" s="16" t="n">
        <f aca="true">$D$12+NORMSINV(RAND())*$D$11</f>
        <v>-3.51409315032788</v>
      </c>
      <c r="AL949" s="16" t="n">
        <f aca="true">$D$12+NORMSINV(RAND())*$D$11</f>
        <v>-8.93454011134146</v>
      </c>
      <c r="AM949" s="16" t="n">
        <f aca="true">$D$12+NORMSINV(RAND())*$D$11</f>
        <v>4.4766316477973</v>
      </c>
      <c r="AN949" s="16" t="n">
        <f aca="true">$D$12+NORMSINV(RAND())*$D$11</f>
        <v>0.885714679708523</v>
      </c>
      <c r="AO949" s="16" t="n">
        <f aca="true">$D$12+NORMSINV(RAND())*$D$11</f>
        <v>2.92501205887115</v>
      </c>
      <c r="AP949" s="16" t="n">
        <f aca="true">$D$12+NORMSINV(RAND())*$D$11</f>
        <v>-0.547244366647539</v>
      </c>
      <c r="AQ949" s="16" t="n">
        <f aca="true">$D$12+NORMSINV(RAND())*$D$11</f>
        <v>3.24910815011375</v>
      </c>
      <c r="AR949" s="16" t="n">
        <f aca="true">$D$12+NORMSINV(RAND())*$D$11</f>
        <v>3.3921252148294</v>
      </c>
      <c r="AS949" s="16" t="n">
        <f aca="true">$D$12+NORMSINV(RAND())*$D$11</f>
        <v>-2.9450552237459</v>
      </c>
      <c r="AT949" s="16" t="n">
        <f aca="true">$D$12+NORMSINV(RAND())*$D$11</f>
        <v>2.42176819389949</v>
      </c>
      <c r="AU949" s="16" t="n">
        <f aca="true">$D$12+NORMSINV(RAND())*$D$11</f>
        <v>0.0130238714304309</v>
      </c>
    </row>
    <row r="950" customFormat="false" ht="15" hidden="false" customHeight="false" outlineLevel="0" collapsed="false">
      <c r="D950" s="16" t="n">
        <f aca="false">AVERAGE(H950:AU950)</f>
        <v>0.767208160043152</v>
      </c>
      <c r="E950" s="16" t="n">
        <f aca="false">STDEV(H950:AU950)</f>
        <v>3.88584082558382</v>
      </c>
      <c r="F950" s="20" t="n">
        <f aca="false">IF(AND(D950-TINV(2*$D$8/100,$D$10-1)*E950/SQRT($D$10)&lt;-1,D950+TINV(2*$D$9/100,$D$10-1)*E950/SQRT($D$10)&gt;1),1,0)</f>
        <v>0</v>
      </c>
      <c r="G950" s="16"/>
      <c r="H950" s="16" t="n">
        <f aca="true">$D$12+NORMSINV(RAND())*$D$11</f>
        <v>-6.03039958758031</v>
      </c>
      <c r="I950" s="16" t="n">
        <f aca="true">$D$12+NORMSINV(RAND())*$D$11</f>
        <v>-0.457666070728622</v>
      </c>
      <c r="J950" s="16" t="n">
        <f aca="true">$D$12+NORMSINV(RAND())*$D$11</f>
        <v>2.82751257808043</v>
      </c>
      <c r="K950" s="16" t="n">
        <f aca="true">$D$12+NORMSINV(RAND())*$D$11</f>
        <v>6.04610879143621</v>
      </c>
      <c r="L950" s="16" t="n">
        <f aca="true">$D$12+NORMSINV(RAND())*$D$11</f>
        <v>4.55649510499937</v>
      </c>
      <c r="M950" s="16" t="n">
        <f aca="true">$D$12+NORMSINV(RAND())*$D$11</f>
        <v>6.28508741631496</v>
      </c>
      <c r="N950" s="16" t="n">
        <f aca="true">$D$12+NORMSINV(RAND())*$D$11</f>
        <v>7.41269562196521</v>
      </c>
      <c r="O950" s="16" t="n">
        <f aca="true">$D$12+NORMSINV(RAND())*$D$11</f>
        <v>1.46943292089411</v>
      </c>
      <c r="P950" s="16" t="n">
        <f aca="true">$D$12+NORMSINV(RAND())*$D$11</f>
        <v>-4.55490787436698</v>
      </c>
      <c r="Q950" s="16" t="n">
        <f aca="true">$D$12+NORMSINV(RAND())*$D$11</f>
        <v>-2.06461285231875</v>
      </c>
      <c r="R950" s="16" t="n">
        <f aca="true">$D$12+NORMSINV(RAND())*$D$11</f>
        <v>-1.81378770582701</v>
      </c>
      <c r="S950" s="16" t="n">
        <f aca="true">$D$12+NORMSINV(RAND())*$D$11</f>
        <v>8.0673962318428</v>
      </c>
      <c r="T950" s="16" t="n">
        <f aca="true">$D$12+NORMSINV(RAND())*$D$11</f>
        <v>-1.69389452127359</v>
      </c>
      <c r="U950" s="16" t="n">
        <f aca="true">$D$12+NORMSINV(RAND())*$D$11</f>
        <v>-1.29763967771729</v>
      </c>
      <c r="V950" s="16" t="n">
        <f aca="true">$D$12+NORMSINV(RAND())*$D$11</f>
        <v>-0.564399171973539</v>
      </c>
      <c r="W950" s="16" t="n">
        <f aca="true">$D$12+NORMSINV(RAND())*$D$11</f>
        <v>8.88548537907009</v>
      </c>
      <c r="X950" s="16" t="n">
        <f aca="true">$D$12+NORMSINV(RAND())*$D$11</f>
        <v>-4.26846517192474</v>
      </c>
      <c r="Y950" s="16" t="n">
        <f aca="true">$D$12+NORMSINV(RAND())*$D$11</f>
        <v>-0.885961178829762</v>
      </c>
      <c r="Z950" s="16" t="n">
        <f aca="true">$D$12+NORMSINV(RAND())*$D$11</f>
        <v>-4.5515027015677</v>
      </c>
      <c r="AA950" s="16" t="n">
        <f aca="true">$D$12+NORMSINV(RAND())*$D$11</f>
        <v>-2.30584667095011</v>
      </c>
      <c r="AB950" s="16" t="n">
        <f aca="true">$D$12+NORMSINV(RAND())*$D$11</f>
        <v>5.3569071895431</v>
      </c>
      <c r="AC950" s="16" t="n">
        <f aca="true">$D$12+NORMSINV(RAND())*$D$11</f>
        <v>0.930832775074953</v>
      </c>
      <c r="AD950" s="16" t="n">
        <f aca="true">$D$12+NORMSINV(RAND())*$D$11</f>
        <v>0.073536361521919</v>
      </c>
      <c r="AE950" s="16" t="n">
        <f aca="true">$D$12+NORMSINV(RAND())*$D$11</f>
        <v>2.2527124752358</v>
      </c>
      <c r="AF950" s="16" t="n">
        <f aca="true">$D$12+NORMSINV(RAND())*$D$11</f>
        <v>7.35473298777786</v>
      </c>
      <c r="AG950" s="16" t="n">
        <f aca="true">$D$12+NORMSINV(RAND())*$D$11</f>
        <v>5.06799053001664</v>
      </c>
      <c r="AH950" s="16" t="n">
        <f aca="true">$D$12+NORMSINV(RAND())*$D$11</f>
        <v>-3.41397007531897</v>
      </c>
      <c r="AI950" s="16" t="n">
        <f aca="true">$D$12+NORMSINV(RAND())*$D$11</f>
        <v>-1.43759345343335</v>
      </c>
      <c r="AJ950" s="16" t="n">
        <f aca="true">$D$12+NORMSINV(RAND())*$D$11</f>
        <v>0.524821962512275</v>
      </c>
      <c r="AK950" s="16" t="n">
        <f aca="true">$D$12+NORMSINV(RAND())*$D$11</f>
        <v>-0.492235392821767</v>
      </c>
      <c r="AL950" s="16" t="n">
        <f aca="true">$D$12+NORMSINV(RAND())*$D$11</f>
        <v>1.84894943438311</v>
      </c>
      <c r="AM950" s="16" t="n">
        <f aca="true">$D$12+NORMSINV(RAND())*$D$11</f>
        <v>2.71308658302106</v>
      </c>
      <c r="AN950" s="16" t="n">
        <f aca="true">$D$12+NORMSINV(RAND())*$D$11</f>
        <v>-1.56992197264547</v>
      </c>
      <c r="AO950" s="16" t="n">
        <f aca="true">$D$12+NORMSINV(RAND())*$D$11</f>
        <v>4.31591415965965</v>
      </c>
      <c r="AP950" s="16" t="n">
        <f aca="true">$D$12+NORMSINV(RAND())*$D$11</f>
        <v>1.71969857254317</v>
      </c>
      <c r="AQ950" s="16" t="n">
        <f aca="true">$D$12+NORMSINV(RAND())*$D$11</f>
        <v>-3.49579468608363</v>
      </c>
      <c r="AR950" s="16" t="n">
        <f aca="true">$D$12+NORMSINV(RAND())*$D$11</f>
        <v>-2.30257504375223</v>
      </c>
      <c r="AS950" s="16" t="n">
        <f aca="true">$D$12+NORMSINV(RAND())*$D$11</f>
        <v>-3.23681419861018</v>
      </c>
      <c r="AT950" s="16" t="n">
        <f aca="true">$D$12+NORMSINV(RAND())*$D$11</f>
        <v>-0.155315533240709</v>
      </c>
      <c r="AU950" s="16" t="n">
        <f aca="true">$D$12+NORMSINV(RAND())*$D$11</f>
        <v>-0.42776713320192</v>
      </c>
    </row>
    <row r="951" customFormat="false" ht="15" hidden="false" customHeight="false" outlineLevel="0" collapsed="false">
      <c r="D951" s="16" t="n">
        <f aca="false">AVERAGE(H951:AU951)</f>
        <v>-0.493519556214969</v>
      </c>
      <c r="E951" s="16" t="n">
        <f aca="false">STDEV(H951:AU951)</f>
        <v>3.59610495729616</v>
      </c>
      <c r="F951" s="20" t="n">
        <f aca="false">IF(AND(D951-TINV(2*$D$8/100,$D$10-1)*E951/SQRT($D$10)&lt;-1,D951+TINV(2*$D$9/100,$D$10-1)*E951/SQRT($D$10)&gt;1),1,0)</f>
        <v>0</v>
      </c>
      <c r="G951" s="16"/>
      <c r="H951" s="16" t="n">
        <f aca="true">$D$12+NORMSINV(RAND())*$D$11</f>
        <v>3.58443549999521</v>
      </c>
      <c r="I951" s="16" t="n">
        <f aca="true">$D$12+NORMSINV(RAND())*$D$11</f>
        <v>7.87744193369876</v>
      </c>
      <c r="J951" s="16" t="n">
        <f aca="true">$D$12+NORMSINV(RAND())*$D$11</f>
        <v>-2.00874727811272</v>
      </c>
      <c r="K951" s="16" t="n">
        <f aca="true">$D$12+NORMSINV(RAND())*$D$11</f>
        <v>2.02964512680616</v>
      </c>
      <c r="L951" s="16" t="n">
        <f aca="true">$D$12+NORMSINV(RAND())*$D$11</f>
        <v>-7.5577362078754</v>
      </c>
      <c r="M951" s="16" t="n">
        <f aca="true">$D$12+NORMSINV(RAND())*$D$11</f>
        <v>2.88520526783416</v>
      </c>
      <c r="N951" s="16" t="n">
        <f aca="true">$D$12+NORMSINV(RAND())*$D$11</f>
        <v>0.239031312670373</v>
      </c>
      <c r="O951" s="16" t="n">
        <f aca="true">$D$12+NORMSINV(RAND())*$D$11</f>
        <v>-4.86407354222127</v>
      </c>
      <c r="P951" s="16" t="n">
        <f aca="true">$D$12+NORMSINV(RAND())*$D$11</f>
        <v>1.36668997637757</v>
      </c>
      <c r="Q951" s="16" t="n">
        <f aca="true">$D$12+NORMSINV(RAND())*$D$11</f>
        <v>-1.69405750022215</v>
      </c>
      <c r="R951" s="16" t="n">
        <f aca="true">$D$12+NORMSINV(RAND())*$D$11</f>
        <v>0.891540348520833</v>
      </c>
      <c r="S951" s="16" t="n">
        <f aca="true">$D$12+NORMSINV(RAND())*$D$11</f>
        <v>-0.383285182475755</v>
      </c>
      <c r="T951" s="16" t="n">
        <f aca="true">$D$12+NORMSINV(RAND())*$D$11</f>
        <v>-0.68942280275676</v>
      </c>
      <c r="U951" s="16" t="n">
        <f aca="true">$D$12+NORMSINV(RAND())*$D$11</f>
        <v>0.0951807931142958</v>
      </c>
      <c r="V951" s="16" t="n">
        <f aca="true">$D$12+NORMSINV(RAND())*$D$11</f>
        <v>1.20317171097587</v>
      </c>
      <c r="W951" s="16" t="n">
        <f aca="true">$D$12+NORMSINV(RAND())*$D$11</f>
        <v>-2.09776054058953</v>
      </c>
      <c r="X951" s="16" t="n">
        <f aca="true">$D$12+NORMSINV(RAND())*$D$11</f>
        <v>0.326892288250028</v>
      </c>
      <c r="Y951" s="16" t="n">
        <f aca="true">$D$12+NORMSINV(RAND())*$D$11</f>
        <v>-6.08915408584744</v>
      </c>
      <c r="Z951" s="16" t="n">
        <f aca="true">$D$12+NORMSINV(RAND())*$D$11</f>
        <v>0.156250550491513</v>
      </c>
      <c r="AA951" s="16" t="n">
        <f aca="true">$D$12+NORMSINV(RAND())*$D$11</f>
        <v>-2.09258621116387</v>
      </c>
      <c r="AB951" s="16" t="n">
        <f aca="true">$D$12+NORMSINV(RAND())*$D$11</f>
        <v>0.414554721358376</v>
      </c>
      <c r="AC951" s="16" t="n">
        <f aca="true">$D$12+NORMSINV(RAND())*$D$11</f>
        <v>-3.34111577893774</v>
      </c>
      <c r="AD951" s="16" t="n">
        <f aca="true">$D$12+NORMSINV(RAND())*$D$11</f>
        <v>-5.77862040925833</v>
      </c>
      <c r="AE951" s="16" t="n">
        <f aca="true">$D$12+NORMSINV(RAND())*$D$11</f>
        <v>0.840766162016856</v>
      </c>
      <c r="AF951" s="16" t="n">
        <f aca="true">$D$12+NORMSINV(RAND())*$D$11</f>
        <v>0.588159161115609</v>
      </c>
      <c r="AG951" s="16" t="n">
        <f aca="true">$D$12+NORMSINV(RAND())*$D$11</f>
        <v>0.916714672820983</v>
      </c>
      <c r="AH951" s="16" t="n">
        <f aca="true">$D$12+NORMSINV(RAND())*$D$11</f>
        <v>-2.39362698828757</v>
      </c>
      <c r="AI951" s="16" t="n">
        <f aca="true">$D$12+NORMSINV(RAND())*$D$11</f>
        <v>-7.28036402475474</v>
      </c>
      <c r="AJ951" s="16" t="n">
        <f aca="true">$D$12+NORMSINV(RAND())*$D$11</f>
        <v>1.8114726538274</v>
      </c>
      <c r="AK951" s="16" t="n">
        <f aca="true">$D$12+NORMSINV(RAND())*$D$11</f>
        <v>4.30329833772607</v>
      </c>
      <c r="AL951" s="16" t="n">
        <f aca="true">$D$12+NORMSINV(RAND())*$D$11</f>
        <v>-0.688649624495873</v>
      </c>
      <c r="AM951" s="16" t="n">
        <f aca="true">$D$12+NORMSINV(RAND())*$D$11</f>
        <v>-0.548459882808327</v>
      </c>
      <c r="AN951" s="16" t="n">
        <f aca="true">$D$12+NORMSINV(RAND())*$D$11</f>
        <v>-1.33040409825447</v>
      </c>
      <c r="AO951" s="16" t="n">
        <f aca="true">$D$12+NORMSINV(RAND())*$D$11</f>
        <v>-5.04871470916057</v>
      </c>
      <c r="AP951" s="16" t="n">
        <f aca="true">$D$12+NORMSINV(RAND())*$D$11</f>
        <v>3.10857436397655</v>
      </c>
      <c r="AQ951" s="16" t="n">
        <f aca="true">$D$12+NORMSINV(RAND())*$D$11</f>
        <v>6.34291411890248</v>
      </c>
      <c r="AR951" s="16" t="n">
        <f aca="true">$D$12+NORMSINV(RAND())*$D$11</f>
        <v>-2.94315605289949</v>
      </c>
      <c r="AS951" s="16" t="n">
        <f aca="true">$D$12+NORMSINV(RAND())*$D$11</f>
        <v>6.22005556668534</v>
      </c>
      <c r="AT951" s="16" t="n">
        <f aca="true">$D$12+NORMSINV(RAND())*$D$11</f>
        <v>-2.84642166945979</v>
      </c>
      <c r="AU951" s="16" t="n">
        <f aca="true">$D$12+NORMSINV(RAND())*$D$11</f>
        <v>-5.2664202261814</v>
      </c>
    </row>
    <row r="952" customFormat="false" ht="15" hidden="false" customHeight="false" outlineLevel="0" collapsed="false">
      <c r="D952" s="16" t="n">
        <f aca="false">AVERAGE(H952:AU952)</f>
        <v>-0.253835929057776</v>
      </c>
      <c r="E952" s="16" t="n">
        <f aca="false">STDEV(H952:AU952)</f>
        <v>3.45409117260158</v>
      </c>
      <c r="F952" s="20" t="n">
        <f aca="false">IF(AND(D952-TINV(2*$D$8/100,$D$10-1)*E952/SQRT($D$10)&lt;-1,D952+TINV(2*$D$9/100,$D$10-1)*E952/SQRT($D$10)&gt;1),1,0)</f>
        <v>0</v>
      </c>
      <c r="G952" s="16"/>
      <c r="H952" s="16" t="n">
        <f aca="true">$D$12+NORMSINV(RAND())*$D$11</f>
        <v>-12.5067118300513</v>
      </c>
      <c r="I952" s="16" t="n">
        <f aca="true">$D$12+NORMSINV(RAND())*$D$11</f>
        <v>-5.66762339752862</v>
      </c>
      <c r="J952" s="16" t="n">
        <f aca="true">$D$12+NORMSINV(RAND())*$D$11</f>
        <v>0.209813387662364</v>
      </c>
      <c r="K952" s="16" t="n">
        <f aca="true">$D$12+NORMSINV(RAND())*$D$11</f>
        <v>0.350820626159974</v>
      </c>
      <c r="L952" s="16" t="n">
        <f aca="true">$D$12+NORMSINV(RAND())*$D$11</f>
        <v>0.439670580402122</v>
      </c>
      <c r="M952" s="16" t="n">
        <f aca="true">$D$12+NORMSINV(RAND())*$D$11</f>
        <v>-2.44769016231695</v>
      </c>
      <c r="N952" s="16" t="n">
        <f aca="true">$D$12+NORMSINV(RAND())*$D$11</f>
        <v>5.72241919993725</v>
      </c>
      <c r="O952" s="16" t="n">
        <f aca="true">$D$12+NORMSINV(RAND())*$D$11</f>
        <v>-2.17559884701064</v>
      </c>
      <c r="P952" s="16" t="n">
        <f aca="true">$D$12+NORMSINV(RAND())*$D$11</f>
        <v>2.27174019057841</v>
      </c>
      <c r="Q952" s="16" t="n">
        <f aca="true">$D$12+NORMSINV(RAND())*$D$11</f>
        <v>5.17424321423013</v>
      </c>
      <c r="R952" s="16" t="n">
        <f aca="true">$D$12+NORMSINV(RAND())*$D$11</f>
        <v>-2.62119269539039</v>
      </c>
      <c r="S952" s="16" t="n">
        <f aca="true">$D$12+NORMSINV(RAND())*$D$11</f>
        <v>1.68644370008265</v>
      </c>
      <c r="T952" s="16" t="n">
        <f aca="true">$D$12+NORMSINV(RAND())*$D$11</f>
        <v>0.0683546019523253</v>
      </c>
      <c r="U952" s="16" t="n">
        <f aca="true">$D$12+NORMSINV(RAND())*$D$11</f>
        <v>1.31633251373524</v>
      </c>
      <c r="V952" s="16" t="n">
        <f aca="true">$D$12+NORMSINV(RAND())*$D$11</f>
        <v>-1.44482995448182</v>
      </c>
      <c r="W952" s="16" t="n">
        <f aca="true">$D$12+NORMSINV(RAND())*$D$11</f>
        <v>4.63458943959704</v>
      </c>
      <c r="X952" s="16" t="n">
        <f aca="true">$D$12+NORMSINV(RAND())*$D$11</f>
        <v>1.52941471901215</v>
      </c>
      <c r="Y952" s="16" t="n">
        <f aca="true">$D$12+NORMSINV(RAND())*$D$11</f>
        <v>-3.48724209902788</v>
      </c>
      <c r="Z952" s="16" t="n">
        <f aca="true">$D$12+NORMSINV(RAND())*$D$11</f>
        <v>-2.48884223598105</v>
      </c>
      <c r="AA952" s="16" t="n">
        <f aca="true">$D$12+NORMSINV(RAND())*$D$11</f>
        <v>0.455280888095348</v>
      </c>
      <c r="AB952" s="16" t="n">
        <f aca="true">$D$12+NORMSINV(RAND())*$D$11</f>
        <v>-1.22332689876469</v>
      </c>
      <c r="AC952" s="16" t="n">
        <f aca="true">$D$12+NORMSINV(RAND())*$D$11</f>
        <v>-0.633214471584022</v>
      </c>
      <c r="AD952" s="16" t="n">
        <f aca="true">$D$12+NORMSINV(RAND())*$D$11</f>
        <v>-3.28199406210689</v>
      </c>
      <c r="AE952" s="16" t="n">
        <f aca="true">$D$12+NORMSINV(RAND())*$D$11</f>
        <v>2.52801243203769</v>
      </c>
      <c r="AF952" s="16" t="n">
        <f aca="true">$D$12+NORMSINV(RAND())*$D$11</f>
        <v>-1.24579533639119</v>
      </c>
      <c r="AG952" s="16" t="n">
        <f aca="true">$D$12+NORMSINV(RAND())*$D$11</f>
        <v>0.776513246444616</v>
      </c>
      <c r="AH952" s="16" t="n">
        <f aca="true">$D$12+NORMSINV(RAND())*$D$11</f>
        <v>-1.08356153389294</v>
      </c>
      <c r="AI952" s="16" t="n">
        <f aca="true">$D$12+NORMSINV(RAND())*$D$11</f>
        <v>1.31539144637674</v>
      </c>
      <c r="AJ952" s="16" t="n">
        <f aca="true">$D$12+NORMSINV(RAND())*$D$11</f>
        <v>-2.55479318419106</v>
      </c>
      <c r="AK952" s="16" t="n">
        <f aca="true">$D$12+NORMSINV(RAND())*$D$11</f>
        <v>2.95854772963576</v>
      </c>
      <c r="AL952" s="16" t="n">
        <f aca="true">$D$12+NORMSINV(RAND())*$D$11</f>
        <v>-0.146202139954332</v>
      </c>
      <c r="AM952" s="16" t="n">
        <f aca="true">$D$12+NORMSINV(RAND())*$D$11</f>
        <v>-1.62477684837556</v>
      </c>
      <c r="AN952" s="16" t="n">
        <f aca="true">$D$12+NORMSINV(RAND())*$D$11</f>
        <v>-1.03576398005743</v>
      </c>
      <c r="AO952" s="16" t="n">
        <f aca="true">$D$12+NORMSINV(RAND())*$D$11</f>
        <v>4.55483414155755</v>
      </c>
      <c r="AP952" s="16" t="n">
        <f aca="true">$D$12+NORMSINV(RAND())*$D$11</f>
        <v>-0.498395716417871</v>
      </c>
      <c r="AQ952" s="16" t="n">
        <f aca="true">$D$12+NORMSINV(RAND())*$D$11</f>
        <v>4.80250434343925</v>
      </c>
      <c r="AR952" s="16" t="n">
        <f aca="true">$D$12+NORMSINV(RAND())*$D$11</f>
        <v>-4.78430998662993</v>
      </c>
      <c r="AS952" s="16" t="n">
        <f aca="true">$D$12+NORMSINV(RAND())*$D$11</f>
        <v>-4.97923175743648</v>
      </c>
      <c r="AT952" s="16" t="n">
        <f aca="true">$D$12+NORMSINV(RAND())*$D$11</f>
        <v>2.91742427772162</v>
      </c>
      <c r="AU952" s="16" t="n">
        <f aca="true">$D$12+NORMSINV(RAND())*$D$11</f>
        <v>2.06530929662182</v>
      </c>
    </row>
    <row r="953" customFormat="false" ht="15" hidden="false" customHeight="false" outlineLevel="0" collapsed="false">
      <c r="D953" s="16" t="n">
        <f aca="false">AVERAGE(H953:AU953)</f>
        <v>0.0117665211002003</v>
      </c>
      <c r="E953" s="16" t="n">
        <f aca="false">STDEV(H953:AU953)</f>
        <v>3.93702054142939</v>
      </c>
      <c r="F953" s="20" t="n">
        <f aca="false">IF(AND(D953-TINV(2*$D$8/100,$D$10-1)*E953/SQRT($D$10)&lt;-1,D953+TINV(2*$D$9/100,$D$10-1)*E953/SQRT($D$10)&gt;1),1,0)</f>
        <v>0</v>
      </c>
      <c r="G953" s="16"/>
      <c r="H953" s="16" t="n">
        <f aca="true">$D$12+NORMSINV(RAND())*$D$11</f>
        <v>4.04940407114987</v>
      </c>
      <c r="I953" s="16" t="n">
        <f aca="true">$D$12+NORMSINV(RAND())*$D$11</f>
        <v>0.514979311707105</v>
      </c>
      <c r="J953" s="16" t="n">
        <f aca="true">$D$12+NORMSINV(RAND())*$D$11</f>
        <v>1.47081095189881</v>
      </c>
      <c r="K953" s="16" t="n">
        <f aca="true">$D$12+NORMSINV(RAND())*$D$11</f>
        <v>-3.75289449631679</v>
      </c>
      <c r="L953" s="16" t="n">
        <f aca="true">$D$12+NORMSINV(RAND())*$D$11</f>
        <v>6.54227977410288</v>
      </c>
      <c r="M953" s="16" t="n">
        <f aca="true">$D$12+NORMSINV(RAND())*$D$11</f>
        <v>2.39172328734881</v>
      </c>
      <c r="N953" s="16" t="n">
        <f aca="true">$D$12+NORMSINV(RAND())*$D$11</f>
        <v>-2.89890789686005</v>
      </c>
      <c r="O953" s="16" t="n">
        <f aca="true">$D$12+NORMSINV(RAND())*$D$11</f>
        <v>1.12553536910336</v>
      </c>
      <c r="P953" s="16" t="n">
        <f aca="true">$D$12+NORMSINV(RAND())*$D$11</f>
        <v>0.337489824596269</v>
      </c>
      <c r="Q953" s="16" t="n">
        <f aca="true">$D$12+NORMSINV(RAND())*$D$11</f>
        <v>-1.29132335149778</v>
      </c>
      <c r="R953" s="16" t="n">
        <f aca="true">$D$12+NORMSINV(RAND())*$D$11</f>
        <v>1.26119460253208</v>
      </c>
      <c r="S953" s="16" t="n">
        <f aca="true">$D$12+NORMSINV(RAND())*$D$11</f>
        <v>2.71163932280937</v>
      </c>
      <c r="T953" s="16" t="n">
        <f aca="true">$D$12+NORMSINV(RAND())*$D$11</f>
        <v>2.68473031650083</v>
      </c>
      <c r="U953" s="16" t="n">
        <f aca="true">$D$12+NORMSINV(RAND())*$D$11</f>
        <v>-10.9194422142695</v>
      </c>
      <c r="V953" s="16" t="n">
        <f aca="true">$D$12+NORMSINV(RAND())*$D$11</f>
        <v>3.43710272252276</v>
      </c>
      <c r="W953" s="16" t="n">
        <f aca="true">$D$12+NORMSINV(RAND())*$D$11</f>
        <v>2.8753385246367</v>
      </c>
      <c r="X953" s="16" t="n">
        <f aca="true">$D$12+NORMSINV(RAND())*$D$11</f>
        <v>1.41190035067795</v>
      </c>
      <c r="Y953" s="16" t="n">
        <f aca="true">$D$12+NORMSINV(RAND())*$D$11</f>
        <v>-1.4383742830351</v>
      </c>
      <c r="Z953" s="16" t="n">
        <f aca="true">$D$12+NORMSINV(RAND())*$D$11</f>
        <v>1.95621442244412</v>
      </c>
      <c r="AA953" s="16" t="n">
        <f aca="true">$D$12+NORMSINV(RAND())*$D$11</f>
        <v>-2.03081499384501</v>
      </c>
      <c r="AB953" s="16" t="n">
        <f aca="true">$D$12+NORMSINV(RAND())*$D$11</f>
        <v>3.98445108455253</v>
      </c>
      <c r="AC953" s="16" t="n">
        <f aca="true">$D$12+NORMSINV(RAND())*$D$11</f>
        <v>-6.66109545553781</v>
      </c>
      <c r="AD953" s="16" t="n">
        <f aca="true">$D$12+NORMSINV(RAND())*$D$11</f>
        <v>7.23108157229454</v>
      </c>
      <c r="AE953" s="16" t="n">
        <f aca="true">$D$12+NORMSINV(RAND())*$D$11</f>
        <v>-2.32572154650593</v>
      </c>
      <c r="AF953" s="16" t="n">
        <f aca="true">$D$12+NORMSINV(RAND())*$D$11</f>
        <v>4.62544268533728</v>
      </c>
      <c r="AG953" s="16" t="n">
        <f aca="true">$D$12+NORMSINV(RAND())*$D$11</f>
        <v>0.358962214917925</v>
      </c>
      <c r="AH953" s="16" t="n">
        <f aca="true">$D$12+NORMSINV(RAND())*$D$11</f>
        <v>-0.0943535961121163</v>
      </c>
      <c r="AI953" s="16" t="n">
        <f aca="true">$D$12+NORMSINV(RAND())*$D$11</f>
        <v>-3.83054072370084</v>
      </c>
      <c r="AJ953" s="16" t="n">
        <f aca="true">$D$12+NORMSINV(RAND())*$D$11</f>
        <v>-2.28344975049458</v>
      </c>
      <c r="AK953" s="16" t="n">
        <f aca="true">$D$12+NORMSINV(RAND())*$D$11</f>
        <v>1.74525840524161</v>
      </c>
      <c r="AL953" s="16" t="n">
        <f aca="true">$D$12+NORMSINV(RAND())*$D$11</f>
        <v>6.29257568686294</v>
      </c>
      <c r="AM953" s="16" t="n">
        <f aca="true">$D$12+NORMSINV(RAND())*$D$11</f>
        <v>1.8600928797157</v>
      </c>
      <c r="AN953" s="16" t="n">
        <f aca="true">$D$12+NORMSINV(RAND())*$D$11</f>
        <v>-6.15031955006146</v>
      </c>
      <c r="AO953" s="16" t="n">
        <f aca="true">$D$12+NORMSINV(RAND())*$D$11</f>
        <v>-6.67091066343242</v>
      </c>
      <c r="AP953" s="16" t="n">
        <f aca="true">$D$12+NORMSINV(RAND())*$D$11</f>
        <v>-4.50021854634431</v>
      </c>
      <c r="AQ953" s="16" t="n">
        <f aca="true">$D$12+NORMSINV(RAND())*$D$11</f>
        <v>-1.59953344320764</v>
      </c>
      <c r="AR953" s="16" t="n">
        <f aca="true">$D$12+NORMSINV(RAND())*$D$11</f>
        <v>-4.4643114129623</v>
      </c>
      <c r="AS953" s="16" t="n">
        <f aca="true">$D$12+NORMSINV(RAND())*$D$11</f>
        <v>1.14485483180862</v>
      </c>
      <c r="AT953" s="16" t="n">
        <f aca="true">$D$12+NORMSINV(RAND())*$D$11</f>
        <v>-1.69877373070123</v>
      </c>
      <c r="AU953" s="16" t="n">
        <f aca="true">$D$12+NORMSINV(RAND())*$D$11</f>
        <v>3.06858428613082</v>
      </c>
    </row>
    <row r="954" customFormat="false" ht="15" hidden="false" customHeight="false" outlineLevel="0" collapsed="false">
      <c r="D954" s="16" t="n">
        <f aca="false">AVERAGE(H954:AU954)</f>
        <v>-0.960980250487478</v>
      </c>
      <c r="E954" s="16" t="n">
        <f aca="false">STDEV(H954:AU954)</f>
        <v>4.13253659708276</v>
      </c>
      <c r="F954" s="20" t="n">
        <f aca="false">IF(AND(D954-TINV(2*$D$8/100,$D$10-1)*E954/SQRT($D$10)&lt;-1,D954+TINV(2*$D$9/100,$D$10-1)*E954/SQRT($D$10)&gt;1),1,0)</f>
        <v>0</v>
      </c>
      <c r="G954" s="16"/>
      <c r="H954" s="16" t="n">
        <f aca="true">$D$12+NORMSINV(RAND())*$D$11</f>
        <v>-5.81131488382851</v>
      </c>
      <c r="I954" s="16" t="n">
        <f aca="true">$D$12+NORMSINV(RAND())*$D$11</f>
        <v>-0.104075169722378</v>
      </c>
      <c r="J954" s="16" t="n">
        <f aca="true">$D$12+NORMSINV(RAND())*$D$11</f>
        <v>-3.52961874015611</v>
      </c>
      <c r="K954" s="16" t="n">
        <f aca="true">$D$12+NORMSINV(RAND())*$D$11</f>
        <v>-5.63930438268624</v>
      </c>
      <c r="L954" s="16" t="n">
        <f aca="true">$D$12+NORMSINV(RAND())*$D$11</f>
        <v>0.014618750390291</v>
      </c>
      <c r="M954" s="16" t="n">
        <f aca="true">$D$12+NORMSINV(RAND())*$D$11</f>
        <v>-1.12142774215954</v>
      </c>
      <c r="N954" s="16" t="n">
        <f aca="true">$D$12+NORMSINV(RAND())*$D$11</f>
        <v>0.890201186438052</v>
      </c>
      <c r="O954" s="16" t="n">
        <f aca="true">$D$12+NORMSINV(RAND())*$D$11</f>
        <v>2.96567532072974</v>
      </c>
      <c r="P954" s="16" t="n">
        <f aca="true">$D$12+NORMSINV(RAND())*$D$11</f>
        <v>3.87619838330696</v>
      </c>
      <c r="Q954" s="16" t="n">
        <f aca="true">$D$12+NORMSINV(RAND())*$D$11</f>
        <v>-12.1372836008766</v>
      </c>
      <c r="R954" s="16" t="n">
        <f aca="true">$D$12+NORMSINV(RAND())*$D$11</f>
        <v>-5.68605197763915</v>
      </c>
      <c r="S954" s="16" t="n">
        <f aca="true">$D$12+NORMSINV(RAND())*$D$11</f>
        <v>-3.69750100657496</v>
      </c>
      <c r="T954" s="16" t="n">
        <f aca="true">$D$12+NORMSINV(RAND())*$D$11</f>
        <v>-1.88176245166154</v>
      </c>
      <c r="U954" s="16" t="n">
        <f aca="true">$D$12+NORMSINV(RAND())*$D$11</f>
        <v>-0.60361111467475</v>
      </c>
      <c r="V954" s="16" t="n">
        <f aca="true">$D$12+NORMSINV(RAND())*$D$11</f>
        <v>0.847995486874035</v>
      </c>
      <c r="W954" s="16" t="n">
        <f aca="true">$D$12+NORMSINV(RAND())*$D$11</f>
        <v>-2.32312347226341</v>
      </c>
      <c r="X954" s="16" t="n">
        <f aca="true">$D$12+NORMSINV(RAND())*$D$11</f>
        <v>-3.01859771357004</v>
      </c>
      <c r="Y954" s="16" t="n">
        <f aca="true">$D$12+NORMSINV(RAND())*$D$11</f>
        <v>4.04095272136662</v>
      </c>
      <c r="Z954" s="16" t="n">
        <f aca="true">$D$12+NORMSINV(RAND())*$D$11</f>
        <v>3.26881324594088</v>
      </c>
      <c r="AA954" s="16" t="n">
        <f aca="true">$D$12+NORMSINV(RAND())*$D$11</f>
        <v>-3.16721065951817</v>
      </c>
      <c r="AB954" s="16" t="n">
        <f aca="true">$D$12+NORMSINV(RAND())*$D$11</f>
        <v>-0.024294651211729</v>
      </c>
      <c r="AC954" s="16" t="n">
        <f aca="true">$D$12+NORMSINV(RAND())*$D$11</f>
        <v>2.86040273969223</v>
      </c>
      <c r="AD954" s="16" t="n">
        <f aca="true">$D$12+NORMSINV(RAND())*$D$11</f>
        <v>4.55893898586568</v>
      </c>
      <c r="AE954" s="16" t="n">
        <f aca="true">$D$12+NORMSINV(RAND())*$D$11</f>
        <v>2.89260303969027</v>
      </c>
      <c r="AF954" s="16" t="n">
        <f aca="true">$D$12+NORMSINV(RAND())*$D$11</f>
        <v>7.82890375980932</v>
      </c>
      <c r="AG954" s="16" t="n">
        <f aca="true">$D$12+NORMSINV(RAND())*$D$11</f>
        <v>-4.05840217397975</v>
      </c>
      <c r="AH954" s="16" t="n">
        <f aca="true">$D$12+NORMSINV(RAND())*$D$11</f>
        <v>-0.556322063424847</v>
      </c>
      <c r="AI954" s="16" t="n">
        <f aca="true">$D$12+NORMSINV(RAND())*$D$11</f>
        <v>-2.15255427369097</v>
      </c>
      <c r="AJ954" s="16" t="n">
        <f aca="true">$D$12+NORMSINV(RAND())*$D$11</f>
        <v>-1.70833756938718</v>
      </c>
      <c r="AK954" s="16" t="n">
        <f aca="true">$D$12+NORMSINV(RAND())*$D$11</f>
        <v>-4.84988910231017</v>
      </c>
      <c r="AL954" s="16" t="n">
        <f aca="true">$D$12+NORMSINV(RAND())*$D$11</f>
        <v>-5.13422525099656</v>
      </c>
      <c r="AM954" s="16" t="n">
        <f aca="true">$D$12+NORMSINV(RAND())*$D$11</f>
        <v>-0.754822553495185</v>
      </c>
      <c r="AN954" s="16" t="n">
        <f aca="true">$D$12+NORMSINV(RAND())*$D$11</f>
        <v>-4.92934288802781</v>
      </c>
      <c r="AO954" s="16" t="n">
        <f aca="true">$D$12+NORMSINV(RAND())*$D$11</f>
        <v>0.395711529649541</v>
      </c>
      <c r="AP954" s="16" t="n">
        <f aca="true">$D$12+NORMSINV(RAND())*$D$11</f>
        <v>-4.18372385761273</v>
      </c>
      <c r="AQ954" s="16" t="n">
        <f aca="true">$D$12+NORMSINV(RAND())*$D$11</f>
        <v>5.73137432424635</v>
      </c>
      <c r="AR954" s="16" t="n">
        <f aca="true">$D$12+NORMSINV(RAND())*$D$11</f>
        <v>6.24118099395136</v>
      </c>
      <c r="AS954" s="16" t="n">
        <f aca="true">$D$12+NORMSINV(RAND())*$D$11</f>
        <v>-7.73532220160015</v>
      </c>
      <c r="AT954" s="16" t="n">
        <f aca="true">$D$12+NORMSINV(RAND())*$D$11</f>
        <v>-1.15444344218357</v>
      </c>
      <c r="AU954" s="16" t="n">
        <f aca="true">$D$12+NORMSINV(RAND())*$D$11</f>
        <v>1.10978245580159</v>
      </c>
    </row>
    <row r="955" customFormat="false" ht="15" hidden="false" customHeight="false" outlineLevel="0" collapsed="false">
      <c r="D955" s="16" t="n">
        <f aca="false">AVERAGE(H955:AU955)</f>
        <v>-0.268724963342318</v>
      </c>
      <c r="E955" s="16" t="n">
        <f aca="false">STDEV(H955:AU955)</f>
        <v>3.91547046602382</v>
      </c>
      <c r="F955" s="20" t="n">
        <f aca="false">IF(AND(D955-TINV(2*$D$8/100,$D$10-1)*E955/SQRT($D$10)&lt;-1,D955+TINV(2*$D$9/100,$D$10-1)*E955/SQRT($D$10)&gt;1),1,0)</f>
        <v>0</v>
      </c>
      <c r="G955" s="16"/>
      <c r="H955" s="16" t="n">
        <f aca="true">$D$12+NORMSINV(RAND())*$D$11</f>
        <v>6.26955006584182</v>
      </c>
      <c r="I955" s="16" t="n">
        <f aca="true">$D$12+NORMSINV(RAND())*$D$11</f>
        <v>-3.43903591028718</v>
      </c>
      <c r="J955" s="16" t="n">
        <f aca="true">$D$12+NORMSINV(RAND())*$D$11</f>
        <v>1.51056450731694</v>
      </c>
      <c r="K955" s="16" t="n">
        <f aca="true">$D$12+NORMSINV(RAND())*$D$11</f>
        <v>0.0354739400468335</v>
      </c>
      <c r="L955" s="16" t="n">
        <f aca="true">$D$12+NORMSINV(RAND())*$D$11</f>
        <v>6.70305388722622</v>
      </c>
      <c r="M955" s="16" t="n">
        <f aca="true">$D$12+NORMSINV(RAND())*$D$11</f>
        <v>6.25485151445397</v>
      </c>
      <c r="N955" s="16" t="n">
        <f aca="true">$D$12+NORMSINV(RAND())*$D$11</f>
        <v>7.36874098375253</v>
      </c>
      <c r="O955" s="16" t="n">
        <f aca="true">$D$12+NORMSINV(RAND())*$D$11</f>
        <v>-6.07479329406818</v>
      </c>
      <c r="P955" s="16" t="n">
        <f aca="true">$D$12+NORMSINV(RAND())*$D$11</f>
        <v>2.51223300363654</v>
      </c>
      <c r="Q955" s="16" t="n">
        <f aca="true">$D$12+NORMSINV(RAND())*$D$11</f>
        <v>4.3999146974427</v>
      </c>
      <c r="R955" s="16" t="n">
        <f aca="true">$D$12+NORMSINV(RAND())*$D$11</f>
        <v>1.93218790230235</v>
      </c>
      <c r="S955" s="16" t="n">
        <f aca="true">$D$12+NORMSINV(RAND())*$D$11</f>
        <v>-2.79124220494677</v>
      </c>
      <c r="T955" s="16" t="n">
        <f aca="true">$D$12+NORMSINV(RAND())*$D$11</f>
        <v>-2.27547455273976</v>
      </c>
      <c r="U955" s="16" t="n">
        <f aca="true">$D$12+NORMSINV(RAND())*$D$11</f>
        <v>-0.254162178179425</v>
      </c>
      <c r="V955" s="16" t="n">
        <f aca="true">$D$12+NORMSINV(RAND())*$D$11</f>
        <v>-1.87280775031691</v>
      </c>
      <c r="W955" s="16" t="n">
        <f aca="true">$D$12+NORMSINV(RAND())*$D$11</f>
        <v>-3.26578916769077</v>
      </c>
      <c r="X955" s="16" t="n">
        <f aca="true">$D$12+NORMSINV(RAND())*$D$11</f>
        <v>-0.0190320253416948</v>
      </c>
      <c r="Y955" s="16" t="n">
        <f aca="true">$D$12+NORMSINV(RAND())*$D$11</f>
        <v>-2.31094867904965</v>
      </c>
      <c r="Z955" s="16" t="n">
        <f aca="true">$D$12+NORMSINV(RAND())*$D$11</f>
        <v>-5.58353516903691</v>
      </c>
      <c r="AA955" s="16" t="n">
        <f aca="true">$D$12+NORMSINV(RAND())*$D$11</f>
        <v>0.00591151357345481</v>
      </c>
      <c r="AB955" s="16" t="n">
        <f aca="true">$D$12+NORMSINV(RAND())*$D$11</f>
        <v>-5.19692684232389</v>
      </c>
      <c r="AC955" s="16" t="n">
        <f aca="true">$D$12+NORMSINV(RAND())*$D$11</f>
        <v>1.47351911303856</v>
      </c>
      <c r="AD955" s="16" t="n">
        <f aca="true">$D$12+NORMSINV(RAND())*$D$11</f>
        <v>4.64248993511918</v>
      </c>
      <c r="AE955" s="16" t="n">
        <f aca="true">$D$12+NORMSINV(RAND())*$D$11</f>
        <v>-3.20204249715477</v>
      </c>
      <c r="AF955" s="16" t="n">
        <f aca="true">$D$12+NORMSINV(RAND())*$D$11</f>
        <v>-4.7194019797442</v>
      </c>
      <c r="AG955" s="16" t="n">
        <f aca="true">$D$12+NORMSINV(RAND())*$D$11</f>
        <v>-4.17398392274072</v>
      </c>
      <c r="AH955" s="16" t="n">
        <f aca="true">$D$12+NORMSINV(RAND())*$D$11</f>
        <v>0.58681484247995</v>
      </c>
      <c r="AI955" s="16" t="n">
        <f aca="true">$D$12+NORMSINV(RAND())*$D$11</f>
        <v>0.648961424929839</v>
      </c>
      <c r="AJ955" s="16" t="n">
        <f aca="true">$D$12+NORMSINV(RAND())*$D$11</f>
        <v>-3.95310647713822</v>
      </c>
      <c r="AK955" s="16" t="n">
        <f aca="true">$D$12+NORMSINV(RAND())*$D$11</f>
        <v>-0.368345503649542</v>
      </c>
      <c r="AL955" s="16" t="n">
        <f aca="true">$D$12+NORMSINV(RAND())*$D$11</f>
        <v>4.59501884847107</v>
      </c>
      <c r="AM955" s="16" t="n">
        <f aca="true">$D$12+NORMSINV(RAND())*$D$11</f>
        <v>0.354042908918005</v>
      </c>
      <c r="AN955" s="16" t="n">
        <f aca="true">$D$12+NORMSINV(RAND())*$D$11</f>
        <v>-0.0974711020613129</v>
      </c>
      <c r="AO955" s="16" t="n">
        <f aca="true">$D$12+NORMSINV(RAND())*$D$11</f>
        <v>-0.312215548692349</v>
      </c>
      <c r="AP955" s="16" t="n">
        <f aca="true">$D$12+NORMSINV(RAND())*$D$11</f>
        <v>0.4595374502257</v>
      </c>
      <c r="AQ955" s="16" t="n">
        <f aca="true">$D$12+NORMSINV(RAND())*$D$11</f>
        <v>3.98582246388607</v>
      </c>
      <c r="AR955" s="16" t="n">
        <f aca="true">$D$12+NORMSINV(RAND())*$D$11</f>
        <v>-5.86813799641221</v>
      </c>
      <c r="AS955" s="16" t="n">
        <f aca="true">$D$12+NORMSINV(RAND())*$D$11</f>
        <v>2.25152545329222</v>
      </c>
      <c r="AT955" s="16" t="n">
        <f aca="true">$D$12+NORMSINV(RAND())*$D$11</f>
        <v>-8.99947219273765</v>
      </c>
      <c r="AU955" s="16" t="n">
        <f aca="true">$D$12+NORMSINV(RAND())*$D$11</f>
        <v>-1.96128799533455</v>
      </c>
    </row>
    <row r="956" customFormat="false" ht="15" hidden="false" customHeight="false" outlineLevel="0" collapsed="false">
      <c r="D956" s="16" t="n">
        <f aca="false">AVERAGE(H956:AU956)</f>
        <v>2.05398240327209</v>
      </c>
      <c r="E956" s="16" t="n">
        <f aca="false">STDEV(H956:AU956)</f>
        <v>4.35245189113527</v>
      </c>
      <c r="F956" s="20" t="n">
        <f aca="false">IF(AND(D956-TINV(2*$D$8/100,$D$10-1)*E956/SQRT($D$10)&lt;-1,D956+TINV(2*$D$9/100,$D$10-1)*E956/SQRT($D$10)&gt;1),1,0)</f>
        <v>0</v>
      </c>
      <c r="G956" s="16"/>
      <c r="H956" s="16" t="n">
        <f aca="true">$D$12+NORMSINV(RAND())*$D$11</f>
        <v>0.237159089731711</v>
      </c>
      <c r="I956" s="16" t="n">
        <f aca="true">$D$12+NORMSINV(RAND())*$D$11</f>
        <v>2.22230315244984</v>
      </c>
      <c r="J956" s="16" t="n">
        <f aca="true">$D$12+NORMSINV(RAND())*$D$11</f>
        <v>-5.43440848180916</v>
      </c>
      <c r="K956" s="16" t="n">
        <f aca="true">$D$12+NORMSINV(RAND())*$D$11</f>
        <v>2.19953209572027</v>
      </c>
      <c r="L956" s="16" t="n">
        <f aca="true">$D$12+NORMSINV(RAND())*$D$11</f>
        <v>-0.627748937656738</v>
      </c>
      <c r="M956" s="16" t="n">
        <f aca="true">$D$12+NORMSINV(RAND())*$D$11</f>
        <v>-4.02212749115887</v>
      </c>
      <c r="N956" s="16" t="n">
        <f aca="true">$D$12+NORMSINV(RAND())*$D$11</f>
        <v>4.31664852593487</v>
      </c>
      <c r="O956" s="16" t="n">
        <f aca="true">$D$12+NORMSINV(RAND())*$D$11</f>
        <v>4.74511957451922</v>
      </c>
      <c r="P956" s="16" t="n">
        <f aca="true">$D$12+NORMSINV(RAND())*$D$11</f>
        <v>2.11683828502725</v>
      </c>
      <c r="Q956" s="16" t="n">
        <f aca="true">$D$12+NORMSINV(RAND())*$D$11</f>
        <v>-2.23667873552888</v>
      </c>
      <c r="R956" s="16" t="n">
        <f aca="true">$D$12+NORMSINV(RAND())*$D$11</f>
        <v>8.23976906449833</v>
      </c>
      <c r="S956" s="16" t="n">
        <f aca="true">$D$12+NORMSINV(RAND())*$D$11</f>
        <v>3.1060108094995</v>
      </c>
      <c r="T956" s="16" t="n">
        <f aca="true">$D$12+NORMSINV(RAND())*$D$11</f>
        <v>2.43076670733852</v>
      </c>
      <c r="U956" s="16" t="n">
        <f aca="true">$D$12+NORMSINV(RAND())*$D$11</f>
        <v>-3.50851268724685</v>
      </c>
      <c r="V956" s="16" t="n">
        <f aca="true">$D$12+NORMSINV(RAND())*$D$11</f>
        <v>-0.650092020470754</v>
      </c>
      <c r="W956" s="16" t="n">
        <f aca="true">$D$12+NORMSINV(RAND())*$D$11</f>
        <v>9.79716038310607</v>
      </c>
      <c r="X956" s="16" t="n">
        <f aca="true">$D$12+NORMSINV(RAND())*$D$11</f>
        <v>4.75720646864611</v>
      </c>
      <c r="Y956" s="16" t="n">
        <f aca="true">$D$12+NORMSINV(RAND())*$D$11</f>
        <v>3.5888984743902</v>
      </c>
      <c r="Z956" s="16" t="n">
        <f aca="true">$D$12+NORMSINV(RAND())*$D$11</f>
        <v>-3.49973686405133</v>
      </c>
      <c r="AA956" s="16" t="n">
        <f aca="true">$D$12+NORMSINV(RAND())*$D$11</f>
        <v>-4.07277032732577</v>
      </c>
      <c r="AB956" s="16" t="n">
        <f aca="true">$D$12+NORMSINV(RAND())*$D$11</f>
        <v>1.65045279112592</v>
      </c>
      <c r="AC956" s="16" t="n">
        <f aca="true">$D$12+NORMSINV(RAND())*$D$11</f>
        <v>-0.949908793722366</v>
      </c>
      <c r="AD956" s="16" t="n">
        <f aca="true">$D$12+NORMSINV(RAND())*$D$11</f>
        <v>7.55370742182694</v>
      </c>
      <c r="AE956" s="16" t="n">
        <f aca="true">$D$12+NORMSINV(RAND())*$D$11</f>
        <v>6.23083184373093</v>
      </c>
      <c r="AF956" s="16" t="n">
        <f aca="true">$D$12+NORMSINV(RAND())*$D$11</f>
        <v>9.17925014168589</v>
      </c>
      <c r="AG956" s="16" t="n">
        <f aca="true">$D$12+NORMSINV(RAND())*$D$11</f>
        <v>5.79340062790769</v>
      </c>
      <c r="AH956" s="16" t="n">
        <f aca="true">$D$12+NORMSINV(RAND())*$D$11</f>
        <v>-3.56014366693661</v>
      </c>
      <c r="AI956" s="16" t="n">
        <f aca="true">$D$12+NORMSINV(RAND())*$D$11</f>
        <v>4.49930923804433</v>
      </c>
      <c r="AJ956" s="16" t="n">
        <f aca="true">$D$12+NORMSINV(RAND())*$D$11</f>
        <v>-0.71453254960076</v>
      </c>
      <c r="AK956" s="16" t="n">
        <f aca="true">$D$12+NORMSINV(RAND())*$D$11</f>
        <v>1.87261653571975</v>
      </c>
      <c r="AL956" s="16" t="n">
        <f aca="true">$D$12+NORMSINV(RAND())*$D$11</f>
        <v>9.04997016983635</v>
      </c>
      <c r="AM956" s="16" t="n">
        <f aca="true">$D$12+NORMSINV(RAND())*$D$11</f>
        <v>3.90825510513239</v>
      </c>
      <c r="AN956" s="16" t="n">
        <f aca="true">$D$12+NORMSINV(RAND())*$D$11</f>
        <v>2.17547542477701</v>
      </c>
      <c r="AO956" s="16" t="n">
        <f aca="true">$D$12+NORMSINV(RAND())*$D$11</f>
        <v>-4.70375536398029</v>
      </c>
      <c r="AP956" s="16" t="n">
        <f aca="true">$D$12+NORMSINV(RAND())*$D$11</f>
        <v>7.80261471797056</v>
      </c>
      <c r="AQ956" s="16" t="n">
        <f aca="true">$D$12+NORMSINV(RAND())*$D$11</f>
        <v>-5.34609033604975</v>
      </c>
      <c r="AR956" s="16" t="n">
        <f aca="true">$D$12+NORMSINV(RAND())*$D$11</f>
        <v>-0.0320007736688306</v>
      </c>
      <c r="AS956" s="16" t="n">
        <f aca="true">$D$12+NORMSINV(RAND())*$D$11</f>
        <v>2.71407354881867</v>
      </c>
      <c r="AT956" s="16" t="n">
        <f aca="true">$D$12+NORMSINV(RAND())*$D$11</f>
        <v>4.05876880821685</v>
      </c>
      <c r="AU956" s="16" t="n">
        <f aca="true">$D$12+NORMSINV(RAND())*$D$11</f>
        <v>7.27166415443548</v>
      </c>
    </row>
    <row r="957" customFormat="false" ht="15" hidden="false" customHeight="false" outlineLevel="0" collapsed="false">
      <c r="D957" s="16" t="n">
        <f aca="false">AVERAGE(H957:AU957)</f>
        <v>-0.0764931130828301</v>
      </c>
      <c r="E957" s="16" t="n">
        <f aca="false">STDEV(H957:AU957)</f>
        <v>4.13598862291556</v>
      </c>
      <c r="F957" s="20" t="n">
        <f aca="false">IF(AND(D957-TINV(2*$D$8/100,$D$10-1)*E957/SQRT($D$10)&lt;-1,D957+TINV(2*$D$9/100,$D$10-1)*E957/SQRT($D$10)&gt;1),1,0)</f>
        <v>0</v>
      </c>
      <c r="G957" s="16"/>
      <c r="H957" s="16" t="n">
        <f aca="true">$D$12+NORMSINV(RAND())*$D$11</f>
        <v>2.11254016230277</v>
      </c>
      <c r="I957" s="16" t="n">
        <f aca="true">$D$12+NORMSINV(RAND())*$D$11</f>
        <v>0.128558700178256</v>
      </c>
      <c r="J957" s="16" t="n">
        <f aca="true">$D$12+NORMSINV(RAND())*$D$11</f>
        <v>1.90868902196636</v>
      </c>
      <c r="K957" s="16" t="n">
        <f aca="true">$D$12+NORMSINV(RAND())*$D$11</f>
        <v>-3.63714777722628</v>
      </c>
      <c r="L957" s="16" t="n">
        <f aca="true">$D$12+NORMSINV(RAND())*$D$11</f>
        <v>-0.400661872795742</v>
      </c>
      <c r="M957" s="16" t="n">
        <f aca="true">$D$12+NORMSINV(RAND())*$D$11</f>
        <v>1.69247294478483</v>
      </c>
      <c r="N957" s="16" t="n">
        <f aca="true">$D$12+NORMSINV(RAND())*$D$11</f>
        <v>-2.79578655804557</v>
      </c>
      <c r="O957" s="16" t="n">
        <f aca="true">$D$12+NORMSINV(RAND())*$D$11</f>
        <v>1.06417928488009</v>
      </c>
      <c r="P957" s="16" t="n">
        <f aca="true">$D$12+NORMSINV(RAND())*$D$11</f>
        <v>2.26916926261067</v>
      </c>
      <c r="Q957" s="16" t="n">
        <f aca="true">$D$12+NORMSINV(RAND())*$D$11</f>
        <v>0.376857558208768</v>
      </c>
      <c r="R957" s="16" t="n">
        <f aca="true">$D$12+NORMSINV(RAND())*$D$11</f>
        <v>3.63625879886332</v>
      </c>
      <c r="S957" s="16" t="n">
        <f aca="true">$D$12+NORMSINV(RAND())*$D$11</f>
        <v>-0.549850272857115</v>
      </c>
      <c r="T957" s="16" t="n">
        <f aca="true">$D$12+NORMSINV(RAND())*$D$11</f>
        <v>1.77649868194371</v>
      </c>
      <c r="U957" s="16" t="n">
        <f aca="true">$D$12+NORMSINV(RAND())*$D$11</f>
        <v>4.62282162066295</v>
      </c>
      <c r="V957" s="16" t="n">
        <f aca="true">$D$12+NORMSINV(RAND())*$D$11</f>
        <v>-1.10099450515658</v>
      </c>
      <c r="W957" s="16" t="n">
        <f aca="true">$D$12+NORMSINV(RAND())*$D$11</f>
        <v>6.07899447228854</v>
      </c>
      <c r="X957" s="16" t="n">
        <f aca="true">$D$12+NORMSINV(RAND())*$D$11</f>
        <v>-5.42814402724635</v>
      </c>
      <c r="Y957" s="16" t="n">
        <f aca="true">$D$12+NORMSINV(RAND())*$D$11</f>
        <v>0.986232804432804</v>
      </c>
      <c r="Z957" s="16" t="n">
        <f aca="true">$D$12+NORMSINV(RAND())*$D$11</f>
        <v>-9.27019016645399</v>
      </c>
      <c r="AA957" s="16" t="n">
        <f aca="true">$D$12+NORMSINV(RAND())*$D$11</f>
        <v>-4.44195589985743</v>
      </c>
      <c r="AB957" s="16" t="n">
        <f aca="true">$D$12+NORMSINV(RAND())*$D$11</f>
        <v>0.27632901994212</v>
      </c>
      <c r="AC957" s="16" t="n">
        <f aca="true">$D$12+NORMSINV(RAND())*$D$11</f>
        <v>2.74258929333587</v>
      </c>
      <c r="AD957" s="16" t="n">
        <f aca="true">$D$12+NORMSINV(RAND())*$D$11</f>
        <v>5.50201567109473</v>
      </c>
      <c r="AE957" s="16" t="n">
        <f aca="true">$D$12+NORMSINV(RAND())*$D$11</f>
        <v>5.77170655816573</v>
      </c>
      <c r="AF957" s="16" t="n">
        <f aca="true">$D$12+NORMSINV(RAND())*$D$11</f>
        <v>-4.67412250444277</v>
      </c>
      <c r="AG957" s="16" t="n">
        <f aca="true">$D$12+NORMSINV(RAND())*$D$11</f>
        <v>-3.01754231865429</v>
      </c>
      <c r="AH957" s="16" t="n">
        <f aca="true">$D$12+NORMSINV(RAND())*$D$11</f>
        <v>0.939283589067849</v>
      </c>
      <c r="AI957" s="16" t="n">
        <f aca="true">$D$12+NORMSINV(RAND())*$D$11</f>
        <v>-4.30665004057675</v>
      </c>
      <c r="AJ957" s="16" t="n">
        <f aca="true">$D$12+NORMSINV(RAND())*$D$11</f>
        <v>-5.52325773739941</v>
      </c>
      <c r="AK957" s="16" t="n">
        <f aca="true">$D$12+NORMSINV(RAND())*$D$11</f>
        <v>2.53369366919884</v>
      </c>
      <c r="AL957" s="16" t="n">
        <f aca="true">$D$12+NORMSINV(RAND())*$D$11</f>
        <v>-1.25768543298596</v>
      </c>
      <c r="AM957" s="16" t="n">
        <f aca="true">$D$12+NORMSINV(RAND())*$D$11</f>
        <v>7.6379873073818</v>
      </c>
      <c r="AN957" s="16" t="n">
        <f aca="true">$D$12+NORMSINV(RAND())*$D$11</f>
        <v>-1.6286082073161</v>
      </c>
      <c r="AO957" s="16" t="n">
        <f aca="true">$D$12+NORMSINV(RAND())*$D$11</f>
        <v>1.23103247693529</v>
      </c>
      <c r="AP957" s="16" t="n">
        <f aca="true">$D$12+NORMSINV(RAND())*$D$11</f>
        <v>-6.83693126573726</v>
      </c>
      <c r="AQ957" s="16" t="n">
        <f aca="true">$D$12+NORMSINV(RAND())*$D$11</f>
        <v>-7.84816540097693</v>
      </c>
      <c r="AR957" s="16" t="n">
        <f aca="true">$D$12+NORMSINV(RAND())*$D$11</f>
        <v>4.74358915108737</v>
      </c>
      <c r="AS957" s="16" t="n">
        <f aca="true">$D$12+NORMSINV(RAND())*$D$11</f>
        <v>-0.0774382706245184</v>
      </c>
      <c r="AT957" s="16" t="n">
        <f aca="true">$D$12+NORMSINV(RAND())*$D$11</f>
        <v>-4.69640899895947</v>
      </c>
      <c r="AU957" s="16" t="n">
        <f aca="true">$D$12+NORMSINV(RAND())*$D$11</f>
        <v>6.40031668466665</v>
      </c>
    </row>
    <row r="958" customFormat="false" ht="15" hidden="false" customHeight="false" outlineLevel="0" collapsed="false">
      <c r="D958" s="16" t="n">
        <f aca="false">AVERAGE(H958:AU958)</f>
        <v>-0.530416384429035</v>
      </c>
      <c r="E958" s="16" t="n">
        <f aca="false">STDEV(H958:AU958)</f>
        <v>3.60403566901919</v>
      </c>
      <c r="F958" s="20" t="n">
        <f aca="false">IF(AND(D958-TINV(2*$D$8/100,$D$10-1)*E958/SQRT($D$10)&lt;-1,D958+TINV(2*$D$9/100,$D$10-1)*E958/SQRT($D$10)&gt;1),1,0)</f>
        <v>0</v>
      </c>
      <c r="G958" s="16"/>
      <c r="H958" s="16" t="n">
        <f aca="true">$D$12+NORMSINV(RAND())*$D$11</f>
        <v>-0.424580797432747</v>
      </c>
      <c r="I958" s="16" t="n">
        <f aca="true">$D$12+NORMSINV(RAND())*$D$11</f>
        <v>2.48754709803543</v>
      </c>
      <c r="J958" s="16" t="n">
        <f aca="true">$D$12+NORMSINV(RAND())*$D$11</f>
        <v>0.867855158133004</v>
      </c>
      <c r="K958" s="16" t="n">
        <f aca="true">$D$12+NORMSINV(RAND())*$D$11</f>
        <v>0.387414509005912</v>
      </c>
      <c r="L958" s="16" t="n">
        <f aca="true">$D$12+NORMSINV(RAND())*$D$11</f>
        <v>-6.17623792420757</v>
      </c>
      <c r="M958" s="16" t="n">
        <f aca="true">$D$12+NORMSINV(RAND())*$D$11</f>
        <v>-0.442507764001476</v>
      </c>
      <c r="N958" s="16" t="n">
        <f aca="true">$D$12+NORMSINV(RAND())*$D$11</f>
        <v>1.49531001085203</v>
      </c>
      <c r="O958" s="16" t="n">
        <f aca="true">$D$12+NORMSINV(RAND())*$D$11</f>
        <v>10.7482805271907</v>
      </c>
      <c r="P958" s="16" t="n">
        <f aca="true">$D$12+NORMSINV(RAND())*$D$11</f>
        <v>2.68834146258409</v>
      </c>
      <c r="Q958" s="16" t="n">
        <f aca="true">$D$12+NORMSINV(RAND())*$D$11</f>
        <v>2.50875709943116</v>
      </c>
      <c r="R958" s="16" t="n">
        <f aca="true">$D$12+NORMSINV(RAND())*$D$11</f>
        <v>-1.34174930085109</v>
      </c>
      <c r="S958" s="16" t="n">
        <f aca="true">$D$12+NORMSINV(RAND())*$D$11</f>
        <v>-0.562059382814796</v>
      </c>
      <c r="T958" s="16" t="n">
        <f aca="true">$D$12+NORMSINV(RAND())*$D$11</f>
        <v>-4.90215642847395</v>
      </c>
      <c r="U958" s="16" t="n">
        <f aca="true">$D$12+NORMSINV(RAND())*$D$11</f>
        <v>-2.05026188157374</v>
      </c>
      <c r="V958" s="16" t="n">
        <f aca="true">$D$12+NORMSINV(RAND())*$D$11</f>
        <v>-0.921376847481406</v>
      </c>
      <c r="W958" s="16" t="n">
        <f aca="true">$D$12+NORMSINV(RAND())*$D$11</f>
        <v>3.10089035049819</v>
      </c>
      <c r="X958" s="16" t="n">
        <f aca="true">$D$12+NORMSINV(RAND())*$D$11</f>
        <v>2.24044493130358</v>
      </c>
      <c r="Y958" s="16" t="n">
        <f aca="true">$D$12+NORMSINV(RAND())*$D$11</f>
        <v>-2.21653039576329</v>
      </c>
      <c r="Z958" s="16" t="n">
        <f aca="true">$D$12+NORMSINV(RAND())*$D$11</f>
        <v>-1.65147550126505</v>
      </c>
      <c r="AA958" s="16" t="n">
        <f aca="true">$D$12+NORMSINV(RAND())*$D$11</f>
        <v>1.31426724244664</v>
      </c>
      <c r="AB958" s="16" t="n">
        <f aca="true">$D$12+NORMSINV(RAND())*$D$11</f>
        <v>5.05120674401822</v>
      </c>
      <c r="AC958" s="16" t="n">
        <f aca="true">$D$12+NORMSINV(RAND())*$D$11</f>
        <v>6.06547961312514</v>
      </c>
      <c r="AD958" s="16" t="n">
        <f aca="true">$D$12+NORMSINV(RAND())*$D$11</f>
        <v>-4.13412050875531</v>
      </c>
      <c r="AE958" s="16" t="n">
        <f aca="true">$D$12+NORMSINV(RAND())*$D$11</f>
        <v>-0.0778525088663012</v>
      </c>
      <c r="AF958" s="16" t="n">
        <f aca="true">$D$12+NORMSINV(RAND())*$D$11</f>
        <v>-1.77525089530928</v>
      </c>
      <c r="AG958" s="16" t="n">
        <f aca="true">$D$12+NORMSINV(RAND())*$D$11</f>
        <v>-3.95071417161816</v>
      </c>
      <c r="AH958" s="16" t="n">
        <f aca="true">$D$12+NORMSINV(RAND())*$D$11</f>
        <v>-2.0724711839959</v>
      </c>
      <c r="AI958" s="16" t="n">
        <f aca="true">$D$12+NORMSINV(RAND())*$D$11</f>
        <v>1.77041953678863</v>
      </c>
      <c r="AJ958" s="16" t="n">
        <f aca="true">$D$12+NORMSINV(RAND())*$D$11</f>
        <v>-2.92479552084796</v>
      </c>
      <c r="AK958" s="16" t="n">
        <f aca="true">$D$12+NORMSINV(RAND())*$D$11</f>
        <v>-4.24801993387768</v>
      </c>
      <c r="AL958" s="16" t="n">
        <f aca="true">$D$12+NORMSINV(RAND())*$D$11</f>
        <v>-4.52325589127346</v>
      </c>
      <c r="AM958" s="16" t="n">
        <f aca="true">$D$12+NORMSINV(RAND())*$D$11</f>
        <v>-5.11761000728221</v>
      </c>
      <c r="AN958" s="16" t="n">
        <f aca="true">$D$12+NORMSINV(RAND())*$D$11</f>
        <v>-0.664101021102226</v>
      </c>
      <c r="AO958" s="16" t="n">
        <f aca="true">$D$12+NORMSINV(RAND())*$D$11</f>
        <v>-3.98588833570445</v>
      </c>
      <c r="AP958" s="16" t="n">
        <f aca="true">$D$12+NORMSINV(RAND())*$D$11</f>
        <v>-5.85839868615949</v>
      </c>
      <c r="AQ958" s="16" t="n">
        <f aca="true">$D$12+NORMSINV(RAND())*$D$11</f>
        <v>0.0705168787678788</v>
      </c>
      <c r="AR958" s="16" t="n">
        <f aca="true">$D$12+NORMSINV(RAND())*$D$11</f>
        <v>0.779168700898711</v>
      </c>
      <c r="AS958" s="16" t="n">
        <f aca="true">$D$12+NORMSINV(RAND())*$D$11</f>
        <v>-1.5183732220756</v>
      </c>
      <c r="AT958" s="16" t="n">
        <f aca="true">$D$12+NORMSINV(RAND())*$D$11</f>
        <v>-5.75166269750045</v>
      </c>
      <c r="AU958" s="16" t="n">
        <f aca="true">$D$12+NORMSINV(RAND())*$D$11</f>
        <v>4.4988955679929</v>
      </c>
    </row>
    <row r="959" customFormat="false" ht="15" hidden="false" customHeight="false" outlineLevel="0" collapsed="false">
      <c r="D959" s="16" t="n">
        <f aca="false">AVERAGE(H959:AU959)</f>
        <v>-0.697303016788135</v>
      </c>
      <c r="E959" s="16" t="n">
        <f aca="false">STDEV(H959:AU959)</f>
        <v>3.72792235499505</v>
      </c>
      <c r="F959" s="20" t="n">
        <f aca="false">IF(AND(D959-TINV(2*$D$8/100,$D$10-1)*E959/SQRT($D$10)&lt;-1,D959+TINV(2*$D$9/100,$D$10-1)*E959/SQRT($D$10)&gt;1),1,0)</f>
        <v>0</v>
      </c>
      <c r="G959" s="16"/>
      <c r="H959" s="16" t="n">
        <f aca="true">$D$12+NORMSINV(RAND())*$D$11</f>
        <v>-3.62601657066349</v>
      </c>
      <c r="I959" s="16" t="n">
        <f aca="true">$D$12+NORMSINV(RAND())*$D$11</f>
        <v>3.06949881969667</v>
      </c>
      <c r="J959" s="16" t="n">
        <f aca="true">$D$12+NORMSINV(RAND())*$D$11</f>
        <v>1.61340390029095</v>
      </c>
      <c r="K959" s="16" t="n">
        <f aca="true">$D$12+NORMSINV(RAND())*$D$11</f>
        <v>-2.71512034969813</v>
      </c>
      <c r="L959" s="16" t="n">
        <f aca="true">$D$12+NORMSINV(RAND())*$D$11</f>
        <v>-4.26166987424308</v>
      </c>
      <c r="M959" s="16" t="n">
        <f aca="true">$D$12+NORMSINV(RAND())*$D$11</f>
        <v>2.2050330437563</v>
      </c>
      <c r="N959" s="16" t="n">
        <f aca="true">$D$12+NORMSINV(RAND())*$D$11</f>
        <v>-6.66874611876593</v>
      </c>
      <c r="O959" s="16" t="n">
        <f aca="true">$D$12+NORMSINV(RAND())*$D$11</f>
        <v>2.41179777577376</v>
      </c>
      <c r="P959" s="16" t="n">
        <f aca="true">$D$12+NORMSINV(RAND())*$D$11</f>
        <v>0.194495624619811</v>
      </c>
      <c r="Q959" s="16" t="n">
        <f aca="true">$D$12+NORMSINV(RAND())*$D$11</f>
        <v>-0.0101965078339388</v>
      </c>
      <c r="R959" s="16" t="n">
        <f aca="true">$D$12+NORMSINV(RAND())*$D$11</f>
        <v>1.6840113328295</v>
      </c>
      <c r="S959" s="16" t="n">
        <f aca="true">$D$12+NORMSINV(RAND())*$D$11</f>
        <v>8.21199296948895</v>
      </c>
      <c r="T959" s="16" t="n">
        <f aca="true">$D$12+NORMSINV(RAND())*$D$11</f>
        <v>-6.09380404293729</v>
      </c>
      <c r="U959" s="16" t="n">
        <f aca="true">$D$12+NORMSINV(RAND())*$D$11</f>
        <v>4.13795016750863</v>
      </c>
      <c r="V959" s="16" t="n">
        <f aca="true">$D$12+NORMSINV(RAND())*$D$11</f>
        <v>2.61267451266598</v>
      </c>
      <c r="W959" s="16" t="n">
        <f aca="true">$D$12+NORMSINV(RAND())*$D$11</f>
        <v>-0.591050299648166</v>
      </c>
      <c r="X959" s="16" t="n">
        <f aca="true">$D$12+NORMSINV(RAND())*$D$11</f>
        <v>-2.37632105361752</v>
      </c>
      <c r="Y959" s="16" t="n">
        <f aca="true">$D$12+NORMSINV(RAND())*$D$11</f>
        <v>-1.9377424200022</v>
      </c>
      <c r="Z959" s="16" t="n">
        <f aca="true">$D$12+NORMSINV(RAND())*$D$11</f>
        <v>0.796473915221989</v>
      </c>
      <c r="AA959" s="16" t="n">
        <f aca="true">$D$12+NORMSINV(RAND())*$D$11</f>
        <v>2.76015053548734</v>
      </c>
      <c r="AB959" s="16" t="n">
        <f aca="true">$D$12+NORMSINV(RAND())*$D$11</f>
        <v>2.5277809516992</v>
      </c>
      <c r="AC959" s="16" t="n">
        <f aca="true">$D$12+NORMSINV(RAND())*$D$11</f>
        <v>1.1967014203692</v>
      </c>
      <c r="AD959" s="16" t="n">
        <f aca="true">$D$12+NORMSINV(RAND())*$D$11</f>
        <v>-3.51314057968022</v>
      </c>
      <c r="AE959" s="16" t="n">
        <f aca="true">$D$12+NORMSINV(RAND())*$D$11</f>
        <v>-10.6142633212402</v>
      </c>
      <c r="AF959" s="16" t="n">
        <f aca="true">$D$12+NORMSINV(RAND())*$D$11</f>
        <v>0.814389917878329</v>
      </c>
      <c r="AG959" s="16" t="n">
        <f aca="true">$D$12+NORMSINV(RAND())*$D$11</f>
        <v>-2.0710231911122</v>
      </c>
      <c r="AH959" s="16" t="n">
        <f aca="true">$D$12+NORMSINV(RAND())*$D$11</f>
        <v>-2.24064988571426</v>
      </c>
      <c r="AI959" s="16" t="n">
        <f aca="true">$D$12+NORMSINV(RAND())*$D$11</f>
        <v>2.54711497203182</v>
      </c>
      <c r="AJ959" s="16" t="n">
        <f aca="true">$D$12+NORMSINV(RAND())*$D$11</f>
        <v>-2.81393153102592</v>
      </c>
      <c r="AK959" s="16" t="n">
        <f aca="true">$D$12+NORMSINV(RAND())*$D$11</f>
        <v>-4.01296080696795</v>
      </c>
      <c r="AL959" s="16" t="n">
        <f aca="true">$D$12+NORMSINV(RAND())*$D$11</f>
        <v>4.62305243893664</v>
      </c>
      <c r="AM959" s="16" t="n">
        <f aca="true">$D$12+NORMSINV(RAND())*$D$11</f>
        <v>-2.31882511553132</v>
      </c>
      <c r="AN959" s="16" t="n">
        <f aca="true">$D$12+NORMSINV(RAND())*$D$11</f>
        <v>-0.285796256387106</v>
      </c>
      <c r="AO959" s="16" t="n">
        <f aca="true">$D$12+NORMSINV(RAND())*$D$11</f>
        <v>2.52569895733932</v>
      </c>
      <c r="AP959" s="16" t="n">
        <f aca="true">$D$12+NORMSINV(RAND())*$D$11</f>
        <v>-0.414649245326667</v>
      </c>
      <c r="AQ959" s="16" t="n">
        <f aca="true">$D$12+NORMSINV(RAND())*$D$11</f>
        <v>-5.23574222569445</v>
      </c>
      <c r="AR959" s="16" t="n">
        <f aca="true">$D$12+NORMSINV(RAND())*$D$11</f>
        <v>1.40975690791237</v>
      </c>
      <c r="AS959" s="16" t="n">
        <f aca="true">$D$12+NORMSINV(RAND())*$D$11</f>
        <v>-7.06179226970725</v>
      </c>
      <c r="AT959" s="16" t="n">
        <f aca="true">$D$12+NORMSINV(RAND())*$D$11</f>
        <v>-4.49621836221551</v>
      </c>
      <c r="AU959" s="16" t="n">
        <f aca="true">$D$12+NORMSINV(RAND())*$D$11</f>
        <v>0.125561192980663</v>
      </c>
    </row>
    <row r="960" customFormat="false" ht="15" hidden="false" customHeight="false" outlineLevel="0" collapsed="false">
      <c r="D960" s="16" t="n">
        <f aca="false">AVERAGE(H960:AU960)</f>
        <v>-1.24526539905644</v>
      </c>
      <c r="E960" s="16" t="n">
        <f aca="false">STDEV(H960:AU960)</f>
        <v>4.28802317327424</v>
      </c>
      <c r="F960" s="20" t="n">
        <f aca="false">IF(AND(D960-TINV(2*$D$8/100,$D$10-1)*E960/SQRT($D$10)&lt;-1,D960+TINV(2*$D$9/100,$D$10-1)*E960/SQRT($D$10)&gt;1),1,0)</f>
        <v>0</v>
      </c>
      <c r="G960" s="16"/>
      <c r="H960" s="16" t="n">
        <f aca="true">$D$12+NORMSINV(RAND())*$D$11</f>
        <v>3.81966496665373</v>
      </c>
      <c r="I960" s="16" t="n">
        <f aca="true">$D$12+NORMSINV(RAND())*$D$11</f>
        <v>0.0276670796339821</v>
      </c>
      <c r="J960" s="16" t="n">
        <f aca="true">$D$12+NORMSINV(RAND())*$D$11</f>
        <v>4.70942845841002</v>
      </c>
      <c r="K960" s="16" t="n">
        <f aca="true">$D$12+NORMSINV(RAND())*$D$11</f>
        <v>5.57569653279588</v>
      </c>
      <c r="L960" s="16" t="n">
        <f aca="true">$D$12+NORMSINV(RAND())*$D$11</f>
        <v>5.58913434561727</v>
      </c>
      <c r="M960" s="16" t="n">
        <f aca="true">$D$12+NORMSINV(RAND())*$D$11</f>
        <v>-10.2248876747306</v>
      </c>
      <c r="N960" s="16" t="n">
        <f aca="true">$D$12+NORMSINV(RAND())*$D$11</f>
        <v>-5.86518175322519</v>
      </c>
      <c r="O960" s="16" t="n">
        <f aca="true">$D$12+NORMSINV(RAND())*$D$11</f>
        <v>-6.30013463351306</v>
      </c>
      <c r="P960" s="16" t="n">
        <f aca="true">$D$12+NORMSINV(RAND())*$D$11</f>
        <v>-5.92366549023711</v>
      </c>
      <c r="Q960" s="16" t="n">
        <f aca="true">$D$12+NORMSINV(RAND())*$D$11</f>
        <v>-6.67502187014838</v>
      </c>
      <c r="R960" s="16" t="n">
        <f aca="true">$D$12+NORMSINV(RAND())*$D$11</f>
        <v>-3.28530943719521</v>
      </c>
      <c r="S960" s="16" t="n">
        <f aca="true">$D$12+NORMSINV(RAND())*$D$11</f>
        <v>-4.89236846320036</v>
      </c>
      <c r="T960" s="16" t="n">
        <f aca="true">$D$12+NORMSINV(RAND())*$D$11</f>
        <v>-2.2057235837101</v>
      </c>
      <c r="U960" s="16" t="n">
        <f aca="true">$D$12+NORMSINV(RAND())*$D$11</f>
        <v>-5.23562463405621</v>
      </c>
      <c r="V960" s="16" t="n">
        <f aca="true">$D$12+NORMSINV(RAND())*$D$11</f>
        <v>2.94602777921761</v>
      </c>
      <c r="W960" s="16" t="n">
        <f aca="true">$D$12+NORMSINV(RAND())*$D$11</f>
        <v>-4.36917994034267</v>
      </c>
      <c r="X960" s="16" t="n">
        <f aca="true">$D$12+NORMSINV(RAND())*$D$11</f>
        <v>2.45969426236015</v>
      </c>
      <c r="Y960" s="16" t="n">
        <f aca="true">$D$12+NORMSINV(RAND())*$D$11</f>
        <v>1.41559692512569</v>
      </c>
      <c r="Z960" s="16" t="n">
        <f aca="true">$D$12+NORMSINV(RAND())*$D$11</f>
        <v>-1.27736197959955</v>
      </c>
      <c r="AA960" s="16" t="n">
        <f aca="true">$D$12+NORMSINV(RAND())*$D$11</f>
        <v>-2.82738950911179</v>
      </c>
      <c r="AB960" s="16" t="n">
        <f aca="true">$D$12+NORMSINV(RAND())*$D$11</f>
        <v>-2.89567158899652</v>
      </c>
      <c r="AC960" s="16" t="n">
        <f aca="true">$D$12+NORMSINV(RAND())*$D$11</f>
        <v>-6.21046310638874</v>
      </c>
      <c r="AD960" s="16" t="n">
        <f aca="true">$D$12+NORMSINV(RAND())*$D$11</f>
        <v>-0.718719659172143</v>
      </c>
      <c r="AE960" s="16" t="n">
        <f aca="true">$D$12+NORMSINV(RAND())*$D$11</f>
        <v>1.78103013186567</v>
      </c>
      <c r="AF960" s="16" t="n">
        <f aca="true">$D$12+NORMSINV(RAND())*$D$11</f>
        <v>-4.74237290555238</v>
      </c>
      <c r="AG960" s="16" t="n">
        <f aca="true">$D$12+NORMSINV(RAND())*$D$11</f>
        <v>-5.16435107213526</v>
      </c>
      <c r="AH960" s="16" t="n">
        <f aca="true">$D$12+NORMSINV(RAND())*$D$11</f>
        <v>3.27267821512079</v>
      </c>
      <c r="AI960" s="16" t="n">
        <f aca="true">$D$12+NORMSINV(RAND())*$D$11</f>
        <v>-3.61185885553249</v>
      </c>
      <c r="AJ960" s="16" t="n">
        <f aca="true">$D$12+NORMSINV(RAND())*$D$11</f>
        <v>2.9479183001684</v>
      </c>
      <c r="AK960" s="16" t="n">
        <f aca="true">$D$12+NORMSINV(RAND())*$D$11</f>
        <v>-8.37124466173486</v>
      </c>
      <c r="AL960" s="16" t="n">
        <f aca="true">$D$12+NORMSINV(RAND())*$D$11</f>
        <v>2.43280258099554</v>
      </c>
      <c r="AM960" s="16" t="n">
        <f aca="true">$D$12+NORMSINV(RAND())*$D$11</f>
        <v>-3.22621446346756</v>
      </c>
      <c r="AN960" s="16" t="n">
        <f aca="true">$D$12+NORMSINV(RAND())*$D$11</f>
        <v>-2.5536776104481</v>
      </c>
      <c r="AO960" s="16" t="n">
        <f aca="true">$D$12+NORMSINV(RAND())*$D$11</f>
        <v>-3.41130235153444</v>
      </c>
      <c r="AP960" s="16" t="n">
        <f aca="true">$D$12+NORMSINV(RAND())*$D$11</f>
        <v>0.351528409305704</v>
      </c>
      <c r="AQ960" s="16" t="n">
        <f aca="true">$D$12+NORMSINV(RAND())*$D$11</f>
        <v>4.82124747837596</v>
      </c>
      <c r="AR960" s="16" t="n">
        <f aca="true">$D$12+NORMSINV(RAND())*$D$11</f>
        <v>-0.857719405881161</v>
      </c>
      <c r="AS960" s="16" t="n">
        <f aca="true">$D$12+NORMSINV(RAND())*$D$11</f>
        <v>2.560511584218</v>
      </c>
      <c r="AT960" s="16" t="n">
        <f aca="true">$D$12+NORMSINV(RAND())*$D$11</f>
        <v>-0.140838010118329</v>
      </c>
      <c r="AU960" s="16" t="n">
        <f aca="true">$D$12+NORMSINV(RAND())*$D$11</f>
        <v>6.46503964791029</v>
      </c>
    </row>
    <row r="961" customFormat="false" ht="15" hidden="false" customHeight="false" outlineLevel="0" collapsed="false">
      <c r="D961" s="16" t="n">
        <f aca="false">AVERAGE(H961:AU961)</f>
        <v>-0.692499775768295</v>
      </c>
      <c r="E961" s="16" t="n">
        <f aca="false">STDEV(H961:AU961)</f>
        <v>4.16956761430808</v>
      </c>
      <c r="F961" s="20" t="n">
        <f aca="false">IF(AND(D961-TINV(2*$D$8/100,$D$10-1)*E961/SQRT($D$10)&lt;-1,D961+TINV(2*$D$9/100,$D$10-1)*E961/SQRT($D$10)&gt;1),1,0)</f>
        <v>0</v>
      </c>
      <c r="G961" s="16"/>
      <c r="H961" s="16" t="n">
        <f aca="true">$D$12+NORMSINV(RAND())*$D$11</f>
        <v>4.71898795272701</v>
      </c>
      <c r="I961" s="16" t="n">
        <f aca="true">$D$12+NORMSINV(RAND())*$D$11</f>
        <v>-0.518370318024532</v>
      </c>
      <c r="J961" s="16" t="n">
        <f aca="true">$D$12+NORMSINV(RAND())*$D$11</f>
        <v>-0.38450126045383</v>
      </c>
      <c r="K961" s="16" t="n">
        <f aca="true">$D$12+NORMSINV(RAND())*$D$11</f>
        <v>3.90376012486625</v>
      </c>
      <c r="L961" s="16" t="n">
        <f aca="true">$D$12+NORMSINV(RAND())*$D$11</f>
        <v>2.40794309331727</v>
      </c>
      <c r="M961" s="16" t="n">
        <f aca="true">$D$12+NORMSINV(RAND())*$D$11</f>
        <v>-4.55881800812291</v>
      </c>
      <c r="N961" s="16" t="n">
        <f aca="true">$D$12+NORMSINV(RAND())*$D$11</f>
        <v>3.87125834310757</v>
      </c>
      <c r="O961" s="16" t="n">
        <f aca="true">$D$12+NORMSINV(RAND())*$D$11</f>
        <v>0.979070095756734</v>
      </c>
      <c r="P961" s="16" t="n">
        <f aca="true">$D$12+NORMSINV(RAND())*$D$11</f>
        <v>-3.58397363675742</v>
      </c>
      <c r="Q961" s="16" t="n">
        <f aca="true">$D$12+NORMSINV(RAND())*$D$11</f>
        <v>-0.77289301040652</v>
      </c>
      <c r="R961" s="16" t="n">
        <f aca="true">$D$12+NORMSINV(RAND())*$D$11</f>
        <v>5.29457906474694</v>
      </c>
      <c r="S961" s="16" t="n">
        <f aca="true">$D$12+NORMSINV(RAND())*$D$11</f>
        <v>-0.993338324347417</v>
      </c>
      <c r="T961" s="16" t="n">
        <f aca="true">$D$12+NORMSINV(RAND())*$D$11</f>
        <v>-4.68556530910239</v>
      </c>
      <c r="U961" s="16" t="n">
        <f aca="true">$D$12+NORMSINV(RAND())*$D$11</f>
        <v>4.16624457174619</v>
      </c>
      <c r="V961" s="16" t="n">
        <f aca="true">$D$12+NORMSINV(RAND())*$D$11</f>
        <v>-3.01910352333279</v>
      </c>
      <c r="W961" s="16" t="n">
        <f aca="true">$D$12+NORMSINV(RAND())*$D$11</f>
        <v>-2.02899097978246</v>
      </c>
      <c r="X961" s="16" t="n">
        <f aca="true">$D$12+NORMSINV(RAND())*$D$11</f>
        <v>-3.81608685653853</v>
      </c>
      <c r="Y961" s="16" t="n">
        <f aca="true">$D$12+NORMSINV(RAND())*$D$11</f>
        <v>1.15277381069379</v>
      </c>
      <c r="Z961" s="16" t="n">
        <f aca="true">$D$12+NORMSINV(RAND())*$D$11</f>
        <v>-3.62081722761424</v>
      </c>
      <c r="AA961" s="16" t="n">
        <f aca="true">$D$12+NORMSINV(RAND())*$D$11</f>
        <v>0.381655306095319</v>
      </c>
      <c r="AB961" s="16" t="n">
        <f aca="true">$D$12+NORMSINV(RAND())*$D$11</f>
        <v>-4.71178892680771</v>
      </c>
      <c r="AC961" s="16" t="n">
        <f aca="true">$D$12+NORMSINV(RAND())*$D$11</f>
        <v>5.55367254630887</v>
      </c>
      <c r="AD961" s="16" t="n">
        <f aca="true">$D$12+NORMSINV(RAND())*$D$11</f>
        <v>-0.639923568546404</v>
      </c>
      <c r="AE961" s="16" t="n">
        <f aca="true">$D$12+NORMSINV(RAND())*$D$11</f>
        <v>-4.51934284247605</v>
      </c>
      <c r="AF961" s="16" t="n">
        <f aca="true">$D$12+NORMSINV(RAND())*$D$11</f>
        <v>0.432500154615288</v>
      </c>
      <c r="AG961" s="16" t="n">
        <f aca="true">$D$12+NORMSINV(RAND())*$D$11</f>
        <v>2.70471951032334</v>
      </c>
      <c r="AH961" s="16" t="n">
        <f aca="true">$D$12+NORMSINV(RAND())*$D$11</f>
        <v>7.68729367700082</v>
      </c>
      <c r="AI961" s="16" t="n">
        <f aca="true">$D$12+NORMSINV(RAND())*$D$11</f>
        <v>0.23446639753626</v>
      </c>
      <c r="AJ961" s="16" t="n">
        <f aca="true">$D$12+NORMSINV(RAND())*$D$11</f>
        <v>1.69516953961879</v>
      </c>
      <c r="AK961" s="16" t="n">
        <f aca="true">$D$12+NORMSINV(RAND())*$D$11</f>
        <v>-7.87290314036579</v>
      </c>
      <c r="AL961" s="16" t="n">
        <f aca="true">$D$12+NORMSINV(RAND())*$D$11</f>
        <v>-1.50220170812002</v>
      </c>
      <c r="AM961" s="16" t="n">
        <f aca="true">$D$12+NORMSINV(RAND())*$D$11</f>
        <v>7.03204411801151</v>
      </c>
      <c r="AN961" s="16" t="n">
        <f aca="true">$D$12+NORMSINV(RAND())*$D$11</f>
        <v>0.795832455854494</v>
      </c>
      <c r="AO961" s="16" t="n">
        <f aca="true">$D$12+NORMSINV(RAND())*$D$11</f>
        <v>1.0326801885707</v>
      </c>
      <c r="AP961" s="16" t="n">
        <f aca="true">$D$12+NORMSINV(RAND())*$D$11</f>
        <v>-6.10520436580525</v>
      </c>
      <c r="AQ961" s="16" t="n">
        <f aca="true">$D$12+NORMSINV(RAND())*$D$11</f>
        <v>-4.47997342618185</v>
      </c>
      <c r="AR961" s="16" t="n">
        <f aca="true">$D$12+NORMSINV(RAND())*$D$11</f>
        <v>-6.84681625320833</v>
      </c>
      <c r="AS961" s="16" t="n">
        <f aca="true">$D$12+NORMSINV(RAND())*$D$11</f>
        <v>-3.69180819787069</v>
      </c>
      <c r="AT961" s="16" t="n">
        <f aca="true">$D$12+NORMSINV(RAND())*$D$11</f>
        <v>-10.3213454933353</v>
      </c>
      <c r="AU961" s="16" t="n">
        <f aca="true">$D$12+NORMSINV(RAND())*$D$11</f>
        <v>-3.07087560442855</v>
      </c>
    </row>
    <row r="962" customFormat="false" ht="15" hidden="false" customHeight="false" outlineLevel="0" collapsed="false">
      <c r="D962" s="16" t="n">
        <f aca="false">AVERAGE(H962:AU962)</f>
        <v>0.237599856644761</v>
      </c>
      <c r="E962" s="16" t="n">
        <f aca="false">STDEV(H962:AU962)</f>
        <v>3.70387298367139</v>
      </c>
      <c r="F962" s="20" t="n">
        <f aca="false">IF(AND(D962-TINV(2*$D$8/100,$D$10-1)*E962/SQRT($D$10)&lt;-1,D962+TINV(2*$D$9/100,$D$10-1)*E962/SQRT($D$10)&gt;1),1,0)</f>
        <v>0</v>
      </c>
      <c r="G962" s="16"/>
      <c r="H962" s="16" t="n">
        <f aca="true">$D$12+NORMSINV(RAND())*$D$11</f>
        <v>5.68076162094217</v>
      </c>
      <c r="I962" s="16" t="n">
        <f aca="true">$D$12+NORMSINV(RAND())*$D$11</f>
        <v>2.47632080054441</v>
      </c>
      <c r="J962" s="16" t="n">
        <f aca="true">$D$12+NORMSINV(RAND())*$D$11</f>
        <v>-1.26046608237387</v>
      </c>
      <c r="K962" s="16" t="n">
        <f aca="true">$D$12+NORMSINV(RAND())*$D$11</f>
        <v>-4.7782990939121</v>
      </c>
      <c r="L962" s="16" t="n">
        <f aca="true">$D$12+NORMSINV(RAND())*$D$11</f>
        <v>6.06475750581996</v>
      </c>
      <c r="M962" s="16" t="n">
        <f aca="true">$D$12+NORMSINV(RAND())*$D$11</f>
        <v>4.20072200433388</v>
      </c>
      <c r="N962" s="16" t="n">
        <f aca="true">$D$12+NORMSINV(RAND())*$D$11</f>
        <v>0.00357314512954295</v>
      </c>
      <c r="O962" s="16" t="n">
        <f aca="true">$D$12+NORMSINV(RAND())*$D$11</f>
        <v>-1.28698514521484</v>
      </c>
      <c r="P962" s="16" t="n">
        <f aca="true">$D$12+NORMSINV(RAND())*$D$11</f>
        <v>-5.30252648627917</v>
      </c>
      <c r="Q962" s="16" t="n">
        <f aca="true">$D$12+NORMSINV(RAND())*$D$11</f>
        <v>4.98240184591306</v>
      </c>
      <c r="R962" s="16" t="n">
        <f aca="true">$D$12+NORMSINV(RAND())*$D$11</f>
        <v>-0.128040259551875</v>
      </c>
      <c r="S962" s="16" t="n">
        <f aca="true">$D$12+NORMSINV(RAND())*$D$11</f>
        <v>0.86730057015781</v>
      </c>
      <c r="T962" s="16" t="n">
        <f aca="true">$D$12+NORMSINV(RAND())*$D$11</f>
        <v>-0.844761128989203</v>
      </c>
      <c r="U962" s="16" t="n">
        <f aca="true">$D$12+NORMSINV(RAND())*$D$11</f>
        <v>1.09094897073636</v>
      </c>
      <c r="V962" s="16" t="n">
        <f aca="true">$D$12+NORMSINV(RAND())*$D$11</f>
        <v>0.289610671404196</v>
      </c>
      <c r="W962" s="16" t="n">
        <f aca="true">$D$12+NORMSINV(RAND())*$D$11</f>
        <v>-5.17557416446027</v>
      </c>
      <c r="X962" s="16" t="n">
        <f aca="true">$D$12+NORMSINV(RAND())*$D$11</f>
        <v>2.406790158112</v>
      </c>
      <c r="Y962" s="16" t="n">
        <f aca="true">$D$12+NORMSINV(RAND())*$D$11</f>
        <v>1.31562152167325</v>
      </c>
      <c r="Z962" s="16" t="n">
        <f aca="true">$D$12+NORMSINV(RAND())*$D$11</f>
        <v>-4.99629594045883</v>
      </c>
      <c r="AA962" s="16" t="n">
        <f aca="true">$D$12+NORMSINV(RAND())*$D$11</f>
        <v>0.0528923239263014</v>
      </c>
      <c r="AB962" s="16" t="n">
        <f aca="true">$D$12+NORMSINV(RAND())*$D$11</f>
        <v>1.41284090825682</v>
      </c>
      <c r="AC962" s="16" t="n">
        <f aca="true">$D$12+NORMSINV(RAND())*$D$11</f>
        <v>2.29710338263657</v>
      </c>
      <c r="AD962" s="16" t="n">
        <f aca="true">$D$12+NORMSINV(RAND())*$D$11</f>
        <v>-3.90090344285357</v>
      </c>
      <c r="AE962" s="16" t="n">
        <f aca="true">$D$12+NORMSINV(RAND())*$D$11</f>
        <v>0.457609622263109</v>
      </c>
      <c r="AF962" s="16" t="n">
        <f aca="true">$D$12+NORMSINV(RAND())*$D$11</f>
        <v>9.92003028915606</v>
      </c>
      <c r="AG962" s="16" t="n">
        <f aca="true">$D$12+NORMSINV(RAND())*$D$11</f>
        <v>-4.46162534951351</v>
      </c>
      <c r="AH962" s="16" t="n">
        <f aca="true">$D$12+NORMSINV(RAND())*$D$11</f>
        <v>0.0330445380223323</v>
      </c>
      <c r="AI962" s="16" t="n">
        <f aca="true">$D$12+NORMSINV(RAND())*$D$11</f>
        <v>-0.786185511130939</v>
      </c>
      <c r="AJ962" s="16" t="n">
        <f aca="true">$D$12+NORMSINV(RAND())*$D$11</f>
        <v>2.29529523721787</v>
      </c>
      <c r="AK962" s="16" t="n">
        <f aca="true">$D$12+NORMSINV(RAND())*$D$11</f>
        <v>6.9227848873627</v>
      </c>
      <c r="AL962" s="16" t="n">
        <f aca="true">$D$12+NORMSINV(RAND())*$D$11</f>
        <v>-2.04748149224555</v>
      </c>
      <c r="AM962" s="16" t="n">
        <f aca="true">$D$12+NORMSINV(RAND())*$D$11</f>
        <v>1.82518334676502</v>
      </c>
      <c r="AN962" s="16" t="n">
        <f aca="true">$D$12+NORMSINV(RAND())*$D$11</f>
        <v>5.81190075834319</v>
      </c>
      <c r="AO962" s="16" t="n">
        <f aca="true">$D$12+NORMSINV(RAND())*$D$11</f>
        <v>-0.580173895596639</v>
      </c>
      <c r="AP962" s="16" t="n">
        <f aca="true">$D$12+NORMSINV(RAND())*$D$11</f>
        <v>-0.693039896040398</v>
      </c>
      <c r="AQ962" s="16" t="n">
        <f aca="true">$D$12+NORMSINV(RAND())*$D$11</f>
        <v>-6.36354011644803</v>
      </c>
      <c r="AR962" s="16" t="n">
        <f aca="true">$D$12+NORMSINV(RAND())*$D$11</f>
        <v>-4.03857101108538</v>
      </c>
      <c r="AS962" s="16" t="n">
        <f aca="true">$D$12+NORMSINV(RAND())*$D$11</f>
        <v>-2.16610689899336</v>
      </c>
      <c r="AT962" s="16" t="n">
        <f aca="true">$D$12+NORMSINV(RAND())*$D$11</f>
        <v>0.131481650093403</v>
      </c>
      <c r="AU962" s="16" t="n">
        <f aca="true">$D$12+NORMSINV(RAND())*$D$11</f>
        <v>-2.22440557787208</v>
      </c>
    </row>
    <row r="963" customFormat="false" ht="15" hidden="false" customHeight="false" outlineLevel="0" collapsed="false">
      <c r="D963" s="16" t="n">
        <f aca="false">AVERAGE(H963:AU963)</f>
        <v>-0.532963902779668</v>
      </c>
      <c r="E963" s="16" t="n">
        <f aca="false">STDEV(H963:AU963)</f>
        <v>3.87332029310559</v>
      </c>
      <c r="F963" s="20" t="n">
        <f aca="false">IF(AND(D963-TINV(2*$D$8/100,$D$10-1)*E963/SQRT($D$10)&lt;-1,D963+TINV(2*$D$9/100,$D$10-1)*E963/SQRT($D$10)&gt;1),1,0)</f>
        <v>0</v>
      </c>
      <c r="G963" s="16"/>
      <c r="H963" s="16" t="n">
        <f aca="true">$D$12+NORMSINV(RAND())*$D$11</f>
        <v>-4.55423011541145</v>
      </c>
      <c r="I963" s="16" t="n">
        <f aca="true">$D$12+NORMSINV(RAND())*$D$11</f>
        <v>9.67796938174767</v>
      </c>
      <c r="J963" s="16" t="n">
        <f aca="true">$D$12+NORMSINV(RAND())*$D$11</f>
        <v>4.28907591841902</v>
      </c>
      <c r="K963" s="16" t="n">
        <f aca="true">$D$12+NORMSINV(RAND())*$D$11</f>
        <v>-1.60706641080433</v>
      </c>
      <c r="L963" s="16" t="n">
        <f aca="true">$D$12+NORMSINV(RAND())*$D$11</f>
        <v>-0.360303848598035</v>
      </c>
      <c r="M963" s="16" t="n">
        <f aca="true">$D$12+NORMSINV(RAND())*$D$11</f>
        <v>-2.14696615015435</v>
      </c>
      <c r="N963" s="16" t="n">
        <f aca="true">$D$12+NORMSINV(RAND())*$D$11</f>
        <v>4.78961933128937</v>
      </c>
      <c r="O963" s="16" t="n">
        <f aca="true">$D$12+NORMSINV(RAND())*$D$11</f>
        <v>-7.736840046084</v>
      </c>
      <c r="P963" s="16" t="n">
        <f aca="true">$D$12+NORMSINV(RAND())*$D$11</f>
        <v>0.132794770856644</v>
      </c>
      <c r="Q963" s="16" t="n">
        <f aca="true">$D$12+NORMSINV(RAND())*$D$11</f>
        <v>2.14730714604986</v>
      </c>
      <c r="R963" s="16" t="n">
        <f aca="true">$D$12+NORMSINV(RAND())*$D$11</f>
        <v>-2.5924275740243</v>
      </c>
      <c r="S963" s="16" t="n">
        <f aca="true">$D$12+NORMSINV(RAND())*$D$11</f>
        <v>-0.255233209056206</v>
      </c>
      <c r="T963" s="16" t="n">
        <f aca="true">$D$12+NORMSINV(RAND())*$D$11</f>
        <v>-0.0405822975358923</v>
      </c>
      <c r="U963" s="16" t="n">
        <f aca="true">$D$12+NORMSINV(RAND())*$D$11</f>
        <v>-5.07862857919841</v>
      </c>
      <c r="V963" s="16" t="n">
        <f aca="true">$D$12+NORMSINV(RAND())*$D$11</f>
        <v>-3.50835106789247</v>
      </c>
      <c r="W963" s="16" t="n">
        <f aca="true">$D$12+NORMSINV(RAND())*$D$11</f>
        <v>2.28449067132196</v>
      </c>
      <c r="X963" s="16" t="n">
        <f aca="true">$D$12+NORMSINV(RAND())*$D$11</f>
        <v>-5.78338828215299</v>
      </c>
      <c r="Y963" s="16" t="n">
        <f aca="true">$D$12+NORMSINV(RAND())*$D$11</f>
        <v>0.471578835907204</v>
      </c>
      <c r="Z963" s="16" t="n">
        <f aca="true">$D$12+NORMSINV(RAND())*$D$11</f>
        <v>-1.02223667638276</v>
      </c>
      <c r="AA963" s="16" t="n">
        <f aca="true">$D$12+NORMSINV(RAND())*$D$11</f>
        <v>-3.59244930115795</v>
      </c>
      <c r="AB963" s="16" t="n">
        <f aca="true">$D$12+NORMSINV(RAND())*$D$11</f>
        <v>-0.66193077153872</v>
      </c>
      <c r="AC963" s="16" t="n">
        <f aca="true">$D$12+NORMSINV(RAND())*$D$11</f>
        <v>-3.9908595188998</v>
      </c>
      <c r="AD963" s="16" t="n">
        <f aca="true">$D$12+NORMSINV(RAND())*$D$11</f>
        <v>0.311678549983156</v>
      </c>
      <c r="AE963" s="16" t="n">
        <f aca="true">$D$12+NORMSINV(RAND())*$D$11</f>
        <v>8.26975342705475</v>
      </c>
      <c r="AF963" s="16" t="n">
        <f aca="true">$D$12+NORMSINV(RAND())*$D$11</f>
        <v>1.3718259145506</v>
      </c>
      <c r="AG963" s="16" t="n">
        <f aca="true">$D$12+NORMSINV(RAND())*$D$11</f>
        <v>-4.51012891722479</v>
      </c>
      <c r="AH963" s="16" t="n">
        <f aca="true">$D$12+NORMSINV(RAND())*$D$11</f>
        <v>-1.32558399610788</v>
      </c>
      <c r="AI963" s="16" t="n">
        <f aca="true">$D$12+NORMSINV(RAND())*$D$11</f>
        <v>-2.33435078309056</v>
      </c>
      <c r="AJ963" s="16" t="n">
        <f aca="true">$D$12+NORMSINV(RAND())*$D$11</f>
        <v>7.24091128571158</v>
      </c>
      <c r="AK963" s="16" t="n">
        <f aca="true">$D$12+NORMSINV(RAND())*$D$11</f>
        <v>1.52779887188095</v>
      </c>
      <c r="AL963" s="16" t="n">
        <f aca="true">$D$12+NORMSINV(RAND())*$D$11</f>
        <v>-0.45581318141125</v>
      </c>
      <c r="AM963" s="16" t="n">
        <f aca="true">$D$12+NORMSINV(RAND())*$D$11</f>
        <v>-0.540842695403465</v>
      </c>
      <c r="AN963" s="16" t="n">
        <f aca="true">$D$12+NORMSINV(RAND())*$D$11</f>
        <v>0.130479012218142</v>
      </c>
      <c r="AO963" s="16" t="n">
        <f aca="true">$D$12+NORMSINV(RAND())*$D$11</f>
        <v>0.480811753968769</v>
      </c>
      <c r="AP963" s="16" t="n">
        <f aca="true">$D$12+NORMSINV(RAND())*$D$11</f>
        <v>-4.12599809643688</v>
      </c>
      <c r="AQ963" s="16" t="n">
        <f aca="true">$D$12+NORMSINV(RAND())*$D$11</f>
        <v>-3.73815419762307</v>
      </c>
      <c r="AR963" s="16" t="n">
        <f aca="true">$D$12+NORMSINV(RAND())*$D$11</f>
        <v>-2.345852853875</v>
      </c>
      <c r="AS963" s="16" t="n">
        <f aca="true">$D$12+NORMSINV(RAND())*$D$11</f>
        <v>-6.99185906536255</v>
      </c>
      <c r="AT963" s="16" t="n">
        <f aca="true">$D$12+NORMSINV(RAND())*$D$11</f>
        <v>3.87986232808039</v>
      </c>
      <c r="AU963" s="16" t="n">
        <f aca="true">$D$12+NORMSINV(RAND())*$D$11</f>
        <v>0.975564325200343</v>
      </c>
    </row>
    <row r="964" customFormat="false" ht="15" hidden="false" customHeight="false" outlineLevel="0" collapsed="false">
      <c r="D964" s="16" t="n">
        <f aca="false">AVERAGE(H964:AU964)</f>
        <v>0.554634863738325</v>
      </c>
      <c r="E964" s="16" t="n">
        <f aca="false">STDEV(H964:AU964)</f>
        <v>4.82303972287591</v>
      </c>
      <c r="F964" s="20" t="n">
        <f aca="false">IF(AND(D964-TINV(2*$D$8/100,$D$10-1)*E964/SQRT($D$10)&lt;-1,D964+TINV(2*$D$9/100,$D$10-1)*E964/SQRT($D$10)&gt;1),1,0)</f>
        <v>1</v>
      </c>
      <c r="G964" s="16"/>
      <c r="H964" s="16" t="n">
        <f aca="true">$D$12+NORMSINV(RAND())*$D$11</f>
        <v>9.43494655616221</v>
      </c>
      <c r="I964" s="16" t="n">
        <f aca="true">$D$12+NORMSINV(RAND())*$D$11</f>
        <v>-6.28378183913199</v>
      </c>
      <c r="J964" s="16" t="n">
        <f aca="true">$D$12+NORMSINV(RAND())*$D$11</f>
        <v>-2.0485842060321</v>
      </c>
      <c r="K964" s="16" t="n">
        <f aca="true">$D$12+NORMSINV(RAND())*$D$11</f>
        <v>1.10519892462571</v>
      </c>
      <c r="L964" s="16" t="n">
        <f aca="true">$D$12+NORMSINV(RAND())*$D$11</f>
        <v>-2.20636608837666</v>
      </c>
      <c r="M964" s="16" t="n">
        <f aca="true">$D$12+NORMSINV(RAND())*$D$11</f>
        <v>4.38164885302884</v>
      </c>
      <c r="N964" s="16" t="n">
        <f aca="true">$D$12+NORMSINV(RAND())*$D$11</f>
        <v>-0.757252009607468</v>
      </c>
      <c r="O964" s="16" t="n">
        <f aca="true">$D$12+NORMSINV(RAND())*$D$11</f>
        <v>6.1060400890783</v>
      </c>
      <c r="P964" s="16" t="n">
        <f aca="true">$D$12+NORMSINV(RAND())*$D$11</f>
        <v>2.69342306448423</v>
      </c>
      <c r="Q964" s="16" t="n">
        <f aca="true">$D$12+NORMSINV(RAND())*$D$11</f>
        <v>3.28075276769322</v>
      </c>
      <c r="R964" s="16" t="n">
        <f aca="true">$D$12+NORMSINV(RAND())*$D$11</f>
        <v>8.40302221604022</v>
      </c>
      <c r="S964" s="16" t="n">
        <f aca="true">$D$12+NORMSINV(RAND())*$D$11</f>
        <v>0.423471887198043</v>
      </c>
      <c r="T964" s="16" t="n">
        <f aca="true">$D$12+NORMSINV(RAND())*$D$11</f>
        <v>-1.83436932151444</v>
      </c>
      <c r="U964" s="16" t="n">
        <f aca="true">$D$12+NORMSINV(RAND())*$D$11</f>
        <v>4.32986641084788</v>
      </c>
      <c r="V964" s="16" t="n">
        <f aca="true">$D$12+NORMSINV(RAND())*$D$11</f>
        <v>-8.93684354993051</v>
      </c>
      <c r="W964" s="16" t="n">
        <f aca="true">$D$12+NORMSINV(RAND())*$D$11</f>
        <v>-2.94410609343451</v>
      </c>
      <c r="X964" s="16" t="n">
        <f aca="true">$D$12+NORMSINV(RAND())*$D$11</f>
        <v>1.37622710590812</v>
      </c>
      <c r="Y964" s="16" t="n">
        <f aca="true">$D$12+NORMSINV(RAND())*$D$11</f>
        <v>3.10235351706525</v>
      </c>
      <c r="Z964" s="16" t="n">
        <f aca="true">$D$12+NORMSINV(RAND())*$D$11</f>
        <v>-2.11840406895961</v>
      </c>
      <c r="AA964" s="16" t="n">
        <f aca="true">$D$12+NORMSINV(RAND())*$D$11</f>
        <v>0.812311644919101</v>
      </c>
      <c r="AB964" s="16" t="n">
        <f aca="true">$D$12+NORMSINV(RAND())*$D$11</f>
        <v>-2.51500981145728</v>
      </c>
      <c r="AC964" s="16" t="n">
        <f aca="true">$D$12+NORMSINV(RAND())*$D$11</f>
        <v>-4.43965265784779</v>
      </c>
      <c r="AD964" s="16" t="n">
        <f aca="true">$D$12+NORMSINV(RAND())*$D$11</f>
        <v>0.914868461642269</v>
      </c>
      <c r="AE964" s="16" t="n">
        <f aca="true">$D$12+NORMSINV(RAND())*$D$11</f>
        <v>-1.72768473836846</v>
      </c>
      <c r="AF964" s="16" t="n">
        <f aca="true">$D$12+NORMSINV(RAND())*$D$11</f>
        <v>3.52053751884336</v>
      </c>
      <c r="AG964" s="16" t="n">
        <f aca="true">$D$12+NORMSINV(RAND())*$D$11</f>
        <v>-7.64621274107797</v>
      </c>
      <c r="AH964" s="16" t="n">
        <f aca="true">$D$12+NORMSINV(RAND())*$D$11</f>
        <v>4.3692569355979</v>
      </c>
      <c r="AI964" s="16" t="n">
        <f aca="true">$D$12+NORMSINV(RAND())*$D$11</f>
        <v>5.25095906379252</v>
      </c>
      <c r="AJ964" s="16" t="n">
        <f aca="true">$D$12+NORMSINV(RAND())*$D$11</f>
        <v>2.83447592876259</v>
      </c>
      <c r="AK964" s="16" t="n">
        <f aca="true">$D$12+NORMSINV(RAND())*$D$11</f>
        <v>-7.67563719661345</v>
      </c>
      <c r="AL964" s="16" t="n">
        <f aca="true">$D$12+NORMSINV(RAND())*$D$11</f>
        <v>5.12842372576347</v>
      </c>
      <c r="AM964" s="16" t="n">
        <f aca="true">$D$12+NORMSINV(RAND())*$D$11</f>
        <v>-5.47266499710363</v>
      </c>
      <c r="AN964" s="16" t="n">
        <f aca="true">$D$12+NORMSINV(RAND())*$D$11</f>
        <v>-7.24164198771093</v>
      </c>
      <c r="AO964" s="16" t="n">
        <f aca="true">$D$12+NORMSINV(RAND())*$D$11</f>
        <v>9.59479187832927</v>
      </c>
      <c r="AP964" s="16" t="n">
        <f aca="true">$D$12+NORMSINV(RAND())*$D$11</f>
        <v>0.934163118329808</v>
      </c>
      <c r="AQ964" s="16" t="n">
        <f aca="true">$D$12+NORMSINV(RAND())*$D$11</f>
        <v>6.06402788629992</v>
      </c>
      <c r="AR964" s="16" t="n">
        <f aca="true">$D$12+NORMSINV(RAND())*$D$11</f>
        <v>5.64065804764951</v>
      </c>
      <c r="AS964" s="16" t="n">
        <f aca="true">$D$12+NORMSINV(RAND())*$D$11</f>
        <v>-4.70773665294588</v>
      </c>
      <c r="AT964" s="16" t="n">
        <f aca="true">$D$12+NORMSINV(RAND())*$D$11</f>
        <v>0.905116813615281</v>
      </c>
      <c r="AU964" s="16" t="n">
        <f aca="true">$D$12+NORMSINV(RAND())*$D$11</f>
        <v>0.134800093968684</v>
      </c>
    </row>
    <row r="965" customFormat="false" ht="15" hidden="false" customHeight="false" outlineLevel="0" collapsed="false">
      <c r="D965" s="16" t="n">
        <f aca="false">AVERAGE(H965:AU965)</f>
        <v>-0.384262126408782</v>
      </c>
      <c r="E965" s="16" t="n">
        <f aca="false">STDEV(H965:AU965)</f>
        <v>3.48153946618171</v>
      </c>
      <c r="F965" s="20" t="n">
        <f aca="false">IF(AND(D965-TINV(2*$D$8/100,$D$10-1)*E965/SQRT($D$10)&lt;-1,D965+TINV(2*$D$9/100,$D$10-1)*E965/SQRT($D$10)&gt;1),1,0)</f>
        <v>0</v>
      </c>
      <c r="G965" s="16"/>
      <c r="H965" s="16" t="n">
        <f aca="true">$D$12+NORMSINV(RAND())*$D$11</f>
        <v>2.86252532657248</v>
      </c>
      <c r="I965" s="16" t="n">
        <f aca="true">$D$12+NORMSINV(RAND())*$D$11</f>
        <v>-2.49336584409106</v>
      </c>
      <c r="J965" s="16" t="n">
        <f aca="true">$D$12+NORMSINV(RAND())*$D$11</f>
        <v>2.86177193019315</v>
      </c>
      <c r="K965" s="16" t="n">
        <f aca="true">$D$12+NORMSINV(RAND())*$D$11</f>
        <v>3.76901087677587</v>
      </c>
      <c r="L965" s="16" t="n">
        <f aca="true">$D$12+NORMSINV(RAND())*$D$11</f>
        <v>-8.4204298817896</v>
      </c>
      <c r="M965" s="16" t="n">
        <f aca="true">$D$12+NORMSINV(RAND())*$D$11</f>
        <v>0.433310020290033</v>
      </c>
      <c r="N965" s="16" t="n">
        <f aca="true">$D$12+NORMSINV(RAND())*$D$11</f>
        <v>-1.25251929007757</v>
      </c>
      <c r="O965" s="16" t="n">
        <f aca="true">$D$12+NORMSINV(RAND())*$D$11</f>
        <v>-2.60539607841225</v>
      </c>
      <c r="P965" s="16" t="n">
        <f aca="true">$D$12+NORMSINV(RAND())*$D$11</f>
        <v>-2.156587622896</v>
      </c>
      <c r="Q965" s="16" t="n">
        <f aca="true">$D$12+NORMSINV(RAND())*$D$11</f>
        <v>1.380617175112</v>
      </c>
      <c r="R965" s="16" t="n">
        <f aca="true">$D$12+NORMSINV(RAND())*$D$11</f>
        <v>5.04182574790352</v>
      </c>
      <c r="S965" s="16" t="n">
        <f aca="true">$D$12+NORMSINV(RAND())*$D$11</f>
        <v>3.68847819890449</v>
      </c>
      <c r="T965" s="16" t="n">
        <f aca="true">$D$12+NORMSINV(RAND())*$D$11</f>
        <v>2.58276473573916</v>
      </c>
      <c r="U965" s="16" t="n">
        <f aca="true">$D$12+NORMSINV(RAND())*$D$11</f>
        <v>4.026040663227</v>
      </c>
      <c r="V965" s="16" t="n">
        <f aca="true">$D$12+NORMSINV(RAND())*$D$11</f>
        <v>-2.72536767504134</v>
      </c>
      <c r="W965" s="16" t="n">
        <f aca="true">$D$12+NORMSINV(RAND())*$D$11</f>
        <v>-3.87564502485995</v>
      </c>
      <c r="X965" s="16" t="n">
        <f aca="true">$D$12+NORMSINV(RAND())*$D$11</f>
        <v>3.72594786884311</v>
      </c>
      <c r="Y965" s="16" t="n">
        <f aca="true">$D$12+NORMSINV(RAND())*$D$11</f>
        <v>-0.454053077458042</v>
      </c>
      <c r="Z965" s="16" t="n">
        <f aca="true">$D$12+NORMSINV(RAND())*$D$11</f>
        <v>-9.16883710042415</v>
      </c>
      <c r="AA965" s="16" t="n">
        <f aca="true">$D$12+NORMSINV(RAND())*$D$11</f>
        <v>1.36290773435603</v>
      </c>
      <c r="AB965" s="16" t="n">
        <f aca="true">$D$12+NORMSINV(RAND())*$D$11</f>
        <v>-4.77430563028631</v>
      </c>
      <c r="AC965" s="16" t="n">
        <f aca="true">$D$12+NORMSINV(RAND())*$D$11</f>
        <v>-3.78019053285844</v>
      </c>
      <c r="AD965" s="16" t="n">
        <f aca="true">$D$12+NORMSINV(RAND())*$D$11</f>
        <v>-2.09238873449694</v>
      </c>
      <c r="AE965" s="16" t="n">
        <f aca="true">$D$12+NORMSINV(RAND())*$D$11</f>
        <v>4.94606001254814</v>
      </c>
      <c r="AF965" s="16" t="n">
        <f aca="true">$D$12+NORMSINV(RAND())*$D$11</f>
        <v>0.0935378733908987</v>
      </c>
      <c r="AG965" s="16" t="n">
        <f aca="true">$D$12+NORMSINV(RAND())*$D$11</f>
        <v>-4.22315633544685</v>
      </c>
      <c r="AH965" s="16" t="n">
        <f aca="true">$D$12+NORMSINV(RAND())*$D$11</f>
        <v>-0.744757789217683</v>
      </c>
      <c r="AI965" s="16" t="n">
        <f aca="true">$D$12+NORMSINV(RAND())*$D$11</f>
        <v>0.000261717910768822</v>
      </c>
      <c r="AJ965" s="16" t="n">
        <f aca="true">$D$12+NORMSINV(RAND())*$D$11</f>
        <v>-0.386772299200686</v>
      </c>
      <c r="AK965" s="16" t="n">
        <f aca="true">$D$12+NORMSINV(RAND())*$D$11</f>
        <v>-4.46369028857873</v>
      </c>
      <c r="AL965" s="16" t="n">
        <f aca="true">$D$12+NORMSINV(RAND())*$D$11</f>
        <v>-0.871129714084312</v>
      </c>
      <c r="AM965" s="16" t="n">
        <f aca="true">$D$12+NORMSINV(RAND())*$D$11</f>
        <v>-1.54670600184955</v>
      </c>
      <c r="AN965" s="16" t="n">
        <f aca="true">$D$12+NORMSINV(RAND())*$D$11</f>
        <v>-3.21917001970286</v>
      </c>
      <c r="AO965" s="16" t="n">
        <f aca="true">$D$12+NORMSINV(RAND())*$D$11</f>
        <v>-0.512195125056371</v>
      </c>
      <c r="AP965" s="16" t="n">
        <f aca="true">$D$12+NORMSINV(RAND())*$D$11</f>
        <v>-0.248601503651478</v>
      </c>
      <c r="AQ965" s="16" t="n">
        <f aca="true">$D$12+NORMSINV(RAND())*$D$11</f>
        <v>-0.176427894489301</v>
      </c>
      <c r="AR965" s="16" t="n">
        <f aca="true">$D$12+NORMSINV(RAND())*$D$11</f>
        <v>5.937344394893</v>
      </c>
      <c r="AS965" s="16" t="n">
        <f aca="true">$D$12+NORMSINV(RAND())*$D$11</f>
        <v>-0.660745819108071</v>
      </c>
      <c r="AT965" s="16" t="n">
        <f aca="true">$D$12+NORMSINV(RAND())*$D$11</f>
        <v>3.99823764623296</v>
      </c>
      <c r="AU965" s="16" t="n">
        <f aca="true">$D$12+NORMSINV(RAND())*$D$11</f>
        <v>-1.22868769616637</v>
      </c>
    </row>
    <row r="966" customFormat="false" ht="15" hidden="false" customHeight="false" outlineLevel="0" collapsed="false">
      <c r="D966" s="16" t="n">
        <f aca="false">AVERAGE(H966:AU966)</f>
        <v>-1.38641461651658</v>
      </c>
      <c r="E966" s="16" t="n">
        <f aca="false">STDEV(H966:AU966)</f>
        <v>4.17100714225385</v>
      </c>
      <c r="F966" s="20" t="n">
        <f aca="false">IF(AND(D966-TINV(2*$D$8/100,$D$10-1)*E966/SQRT($D$10)&lt;-1,D966+TINV(2*$D$9/100,$D$10-1)*E966/SQRT($D$10)&gt;1),1,0)</f>
        <v>0</v>
      </c>
      <c r="G966" s="16"/>
      <c r="H966" s="16" t="n">
        <f aca="true">$D$12+NORMSINV(RAND())*$D$11</f>
        <v>-1.53545397775209</v>
      </c>
      <c r="I966" s="16" t="n">
        <f aca="true">$D$12+NORMSINV(RAND())*$D$11</f>
        <v>-8.45859396246442</v>
      </c>
      <c r="J966" s="16" t="n">
        <f aca="true">$D$12+NORMSINV(RAND())*$D$11</f>
        <v>-6.7284336630634</v>
      </c>
      <c r="K966" s="16" t="n">
        <f aca="true">$D$12+NORMSINV(RAND())*$D$11</f>
        <v>6.24080350678779</v>
      </c>
      <c r="L966" s="16" t="n">
        <f aca="true">$D$12+NORMSINV(RAND())*$D$11</f>
        <v>0.244196491520126</v>
      </c>
      <c r="M966" s="16" t="n">
        <f aca="true">$D$12+NORMSINV(RAND())*$D$11</f>
        <v>2.44161200864737</v>
      </c>
      <c r="N966" s="16" t="n">
        <f aca="true">$D$12+NORMSINV(RAND())*$D$11</f>
        <v>2.09080864550327</v>
      </c>
      <c r="O966" s="16" t="n">
        <f aca="true">$D$12+NORMSINV(RAND())*$D$11</f>
        <v>-7.64378690323224</v>
      </c>
      <c r="P966" s="16" t="n">
        <f aca="true">$D$12+NORMSINV(RAND())*$D$11</f>
        <v>-0.729777986219943</v>
      </c>
      <c r="Q966" s="16" t="n">
        <f aca="true">$D$12+NORMSINV(RAND())*$D$11</f>
        <v>-6.11210849216109</v>
      </c>
      <c r="R966" s="16" t="n">
        <f aca="true">$D$12+NORMSINV(RAND())*$D$11</f>
        <v>1.80152399181914</v>
      </c>
      <c r="S966" s="16" t="n">
        <f aca="true">$D$12+NORMSINV(RAND())*$D$11</f>
        <v>-6.26282011152585</v>
      </c>
      <c r="T966" s="16" t="n">
        <f aca="true">$D$12+NORMSINV(RAND())*$D$11</f>
        <v>0.975904461563102</v>
      </c>
      <c r="U966" s="16" t="n">
        <f aca="true">$D$12+NORMSINV(RAND())*$D$11</f>
        <v>-3.05606682965922</v>
      </c>
      <c r="V966" s="16" t="n">
        <f aca="true">$D$12+NORMSINV(RAND())*$D$11</f>
        <v>-12.1266459026297</v>
      </c>
      <c r="W966" s="16" t="n">
        <f aca="true">$D$12+NORMSINV(RAND())*$D$11</f>
        <v>-1.88541467016756</v>
      </c>
      <c r="X966" s="16" t="n">
        <f aca="true">$D$12+NORMSINV(RAND())*$D$11</f>
        <v>-0.621609194757502</v>
      </c>
      <c r="Y966" s="16" t="n">
        <f aca="true">$D$12+NORMSINV(RAND())*$D$11</f>
        <v>2.17393526940094</v>
      </c>
      <c r="Z966" s="16" t="n">
        <f aca="true">$D$12+NORMSINV(RAND())*$D$11</f>
        <v>-1.40774636089885</v>
      </c>
      <c r="AA966" s="16" t="n">
        <f aca="true">$D$12+NORMSINV(RAND())*$D$11</f>
        <v>4.33776636753443</v>
      </c>
      <c r="AB966" s="16" t="n">
        <f aca="true">$D$12+NORMSINV(RAND())*$D$11</f>
        <v>-4.29736805085646</v>
      </c>
      <c r="AC966" s="16" t="n">
        <f aca="true">$D$12+NORMSINV(RAND())*$D$11</f>
        <v>-2.83278779149169</v>
      </c>
      <c r="AD966" s="16" t="n">
        <f aca="true">$D$12+NORMSINV(RAND())*$D$11</f>
        <v>-5.46654602669253</v>
      </c>
      <c r="AE966" s="16" t="n">
        <f aca="true">$D$12+NORMSINV(RAND())*$D$11</f>
        <v>-5.35265345973989</v>
      </c>
      <c r="AF966" s="16" t="n">
        <f aca="true">$D$12+NORMSINV(RAND())*$D$11</f>
        <v>1.90735782159883</v>
      </c>
      <c r="AG966" s="16" t="n">
        <f aca="true">$D$12+NORMSINV(RAND())*$D$11</f>
        <v>-1.88969490777618</v>
      </c>
      <c r="AH966" s="16" t="n">
        <f aca="true">$D$12+NORMSINV(RAND())*$D$11</f>
        <v>2.11115439765061</v>
      </c>
      <c r="AI966" s="16" t="n">
        <f aca="true">$D$12+NORMSINV(RAND())*$D$11</f>
        <v>6.38715823810425</v>
      </c>
      <c r="AJ966" s="16" t="n">
        <f aca="true">$D$12+NORMSINV(RAND())*$D$11</f>
        <v>-3.95547739516064</v>
      </c>
      <c r="AK966" s="16" t="n">
        <f aca="true">$D$12+NORMSINV(RAND())*$D$11</f>
        <v>-0.113903861803251</v>
      </c>
      <c r="AL966" s="16" t="n">
        <f aca="true">$D$12+NORMSINV(RAND())*$D$11</f>
        <v>1.659864614796</v>
      </c>
      <c r="AM966" s="16" t="n">
        <f aca="true">$D$12+NORMSINV(RAND())*$D$11</f>
        <v>-0.238243457276989</v>
      </c>
      <c r="AN966" s="16" t="n">
        <f aca="true">$D$12+NORMSINV(RAND())*$D$11</f>
        <v>0.0918008986942954</v>
      </c>
      <c r="AO966" s="16" t="n">
        <f aca="true">$D$12+NORMSINV(RAND())*$D$11</f>
        <v>-0.0228177677469848</v>
      </c>
      <c r="AP966" s="16" t="n">
        <f aca="true">$D$12+NORMSINV(RAND())*$D$11</f>
        <v>-6.63997744788666</v>
      </c>
      <c r="AQ966" s="16" t="n">
        <f aca="true">$D$12+NORMSINV(RAND())*$D$11</f>
        <v>-2.56951489843</v>
      </c>
      <c r="AR966" s="16" t="n">
        <f aca="true">$D$12+NORMSINV(RAND())*$D$11</f>
        <v>-4.57196852067617</v>
      </c>
      <c r="AS966" s="16" t="n">
        <f aca="true">$D$12+NORMSINV(RAND())*$D$11</f>
        <v>4.66070529577612</v>
      </c>
      <c r="AT966" s="16" t="n">
        <f aca="true">$D$12+NORMSINV(RAND())*$D$11</f>
        <v>-1.27827366416632</v>
      </c>
      <c r="AU966" s="16" t="n">
        <f aca="true">$D$12+NORMSINV(RAND())*$D$11</f>
        <v>3.21650863417622</v>
      </c>
    </row>
    <row r="967" customFormat="false" ht="15" hidden="false" customHeight="false" outlineLevel="0" collapsed="false">
      <c r="D967" s="16" t="n">
        <f aca="false">AVERAGE(H967:AU967)</f>
        <v>1.67043300586416</v>
      </c>
      <c r="E967" s="16" t="n">
        <f aca="false">STDEV(H967:AU967)</f>
        <v>3.01219260431656</v>
      </c>
      <c r="F967" s="20" t="n">
        <f aca="false">IF(AND(D967-TINV(2*$D$8/100,$D$10-1)*E967/SQRT($D$10)&lt;-1,D967+TINV(2*$D$9/100,$D$10-1)*E967/SQRT($D$10)&gt;1),1,0)</f>
        <v>0</v>
      </c>
      <c r="G967" s="16"/>
      <c r="H967" s="16" t="n">
        <f aca="true">$D$12+NORMSINV(RAND())*$D$11</f>
        <v>3.56708869382635</v>
      </c>
      <c r="I967" s="16" t="n">
        <f aca="true">$D$12+NORMSINV(RAND())*$D$11</f>
        <v>0.433025072485771</v>
      </c>
      <c r="J967" s="16" t="n">
        <f aca="true">$D$12+NORMSINV(RAND())*$D$11</f>
        <v>-0.0160223494194654</v>
      </c>
      <c r="K967" s="16" t="n">
        <f aca="true">$D$12+NORMSINV(RAND())*$D$11</f>
        <v>4.71490566530496</v>
      </c>
      <c r="L967" s="16" t="n">
        <f aca="true">$D$12+NORMSINV(RAND())*$D$11</f>
        <v>0.689065060901276</v>
      </c>
      <c r="M967" s="16" t="n">
        <f aca="true">$D$12+NORMSINV(RAND())*$D$11</f>
        <v>-7.67439307662173</v>
      </c>
      <c r="N967" s="16" t="n">
        <f aca="true">$D$12+NORMSINV(RAND())*$D$11</f>
        <v>-3.79991293191048</v>
      </c>
      <c r="O967" s="16" t="n">
        <f aca="true">$D$12+NORMSINV(RAND())*$D$11</f>
        <v>0.532638536140575</v>
      </c>
      <c r="P967" s="16" t="n">
        <f aca="true">$D$12+NORMSINV(RAND())*$D$11</f>
        <v>2.91993089030286</v>
      </c>
      <c r="Q967" s="16" t="n">
        <f aca="true">$D$12+NORMSINV(RAND())*$D$11</f>
        <v>5.77841536260573</v>
      </c>
      <c r="R967" s="16" t="n">
        <f aca="true">$D$12+NORMSINV(RAND())*$D$11</f>
        <v>-2.86682005008123</v>
      </c>
      <c r="S967" s="16" t="n">
        <f aca="true">$D$12+NORMSINV(RAND())*$D$11</f>
        <v>1.20190918554641</v>
      </c>
      <c r="T967" s="16" t="n">
        <f aca="true">$D$12+NORMSINV(RAND())*$D$11</f>
        <v>2.83953997911446</v>
      </c>
      <c r="U967" s="16" t="n">
        <f aca="true">$D$12+NORMSINV(RAND())*$D$11</f>
        <v>5.80357948683866</v>
      </c>
      <c r="V967" s="16" t="n">
        <f aca="true">$D$12+NORMSINV(RAND())*$D$11</f>
        <v>4.80626035236829</v>
      </c>
      <c r="W967" s="16" t="n">
        <f aca="true">$D$12+NORMSINV(RAND())*$D$11</f>
        <v>1.95322170910259</v>
      </c>
      <c r="X967" s="16" t="n">
        <f aca="true">$D$12+NORMSINV(RAND())*$D$11</f>
        <v>-1.07527926006107</v>
      </c>
      <c r="Y967" s="16" t="n">
        <f aca="true">$D$12+NORMSINV(RAND())*$D$11</f>
        <v>-0.737230107169573</v>
      </c>
      <c r="Z967" s="16" t="n">
        <f aca="true">$D$12+NORMSINV(RAND())*$D$11</f>
        <v>1.28858308065668</v>
      </c>
      <c r="AA967" s="16" t="n">
        <f aca="true">$D$12+NORMSINV(RAND())*$D$11</f>
        <v>1.3878611453408</v>
      </c>
      <c r="AB967" s="16" t="n">
        <f aca="true">$D$12+NORMSINV(RAND())*$D$11</f>
        <v>6.82807119650574</v>
      </c>
      <c r="AC967" s="16" t="n">
        <f aca="true">$D$12+NORMSINV(RAND())*$D$11</f>
        <v>3.27774906689614</v>
      </c>
      <c r="AD967" s="16" t="n">
        <f aca="true">$D$12+NORMSINV(RAND())*$D$11</f>
        <v>-1.38640640247285</v>
      </c>
      <c r="AE967" s="16" t="n">
        <f aca="true">$D$12+NORMSINV(RAND())*$D$11</f>
        <v>2.152083306277</v>
      </c>
      <c r="AF967" s="16" t="n">
        <f aca="true">$D$12+NORMSINV(RAND())*$D$11</f>
        <v>5.81648119887712</v>
      </c>
      <c r="AG967" s="16" t="n">
        <f aca="true">$D$12+NORMSINV(RAND())*$D$11</f>
        <v>-1.74468256698566</v>
      </c>
      <c r="AH967" s="16" t="n">
        <f aca="true">$D$12+NORMSINV(RAND())*$D$11</f>
        <v>0.103375663135462</v>
      </c>
      <c r="AI967" s="16" t="n">
        <f aca="true">$D$12+NORMSINV(RAND())*$D$11</f>
        <v>1.07158551879662</v>
      </c>
      <c r="AJ967" s="16" t="n">
        <f aca="true">$D$12+NORMSINV(RAND())*$D$11</f>
        <v>0.447785598544794</v>
      </c>
      <c r="AK967" s="16" t="n">
        <f aca="true">$D$12+NORMSINV(RAND())*$D$11</f>
        <v>1.64113100196446</v>
      </c>
      <c r="AL967" s="16" t="n">
        <f aca="true">$D$12+NORMSINV(RAND())*$D$11</f>
        <v>4.36587486701513</v>
      </c>
      <c r="AM967" s="16" t="n">
        <f aca="true">$D$12+NORMSINV(RAND())*$D$11</f>
        <v>-1.87024730065198</v>
      </c>
      <c r="AN967" s="16" t="n">
        <f aca="true">$D$12+NORMSINV(RAND())*$D$11</f>
        <v>0.709454554985297</v>
      </c>
      <c r="AO967" s="16" t="n">
        <f aca="true">$D$12+NORMSINV(RAND())*$D$11</f>
        <v>2.43233181035533</v>
      </c>
      <c r="AP967" s="16" t="n">
        <f aca="true">$D$12+NORMSINV(RAND())*$D$11</f>
        <v>0.0978642691651931</v>
      </c>
      <c r="AQ967" s="16" t="n">
        <f aca="true">$D$12+NORMSINV(RAND())*$D$11</f>
        <v>6.19051928773931</v>
      </c>
      <c r="AR967" s="16" t="n">
        <f aca="true">$D$12+NORMSINV(RAND())*$D$11</f>
        <v>3.29789217294539</v>
      </c>
      <c r="AS967" s="16" t="n">
        <f aca="true">$D$12+NORMSINV(RAND())*$D$11</f>
        <v>3.30646868426272</v>
      </c>
      <c r="AT967" s="16" t="n">
        <f aca="true">$D$12+NORMSINV(RAND())*$D$11</f>
        <v>5.17159212941058</v>
      </c>
      <c r="AU967" s="16" t="n">
        <f aca="true">$D$12+NORMSINV(RAND())*$D$11</f>
        <v>3.16202973252861</v>
      </c>
    </row>
    <row r="968" customFormat="false" ht="15" hidden="false" customHeight="false" outlineLevel="0" collapsed="false">
      <c r="D968" s="16" t="n">
        <f aca="false">AVERAGE(H968:AU968)</f>
        <v>0.623311349671232</v>
      </c>
      <c r="E968" s="16" t="n">
        <f aca="false">STDEV(H968:AU968)</f>
        <v>4.01028158611516</v>
      </c>
      <c r="F968" s="20" t="n">
        <f aca="false">IF(AND(D968-TINV(2*$D$8/100,$D$10-1)*E968/SQRT($D$10)&lt;-1,D968+TINV(2*$D$9/100,$D$10-1)*E968/SQRT($D$10)&gt;1),1,0)</f>
        <v>1</v>
      </c>
      <c r="G968" s="16"/>
      <c r="H968" s="16" t="n">
        <f aca="true">$D$12+NORMSINV(RAND())*$D$11</f>
        <v>-6.53703944365589</v>
      </c>
      <c r="I968" s="16" t="n">
        <f aca="true">$D$12+NORMSINV(RAND())*$D$11</f>
        <v>-1.38317037896452</v>
      </c>
      <c r="J968" s="16" t="n">
        <f aca="true">$D$12+NORMSINV(RAND())*$D$11</f>
        <v>-2.60735651845184</v>
      </c>
      <c r="K968" s="16" t="n">
        <f aca="true">$D$12+NORMSINV(RAND())*$D$11</f>
        <v>-0.304144964906162</v>
      </c>
      <c r="L968" s="16" t="n">
        <f aca="true">$D$12+NORMSINV(RAND())*$D$11</f>
        <v>-6.0405372671762</v>
      </c>
      <c r="M968" s="16" t="n">
        <f aca="true">$D$12+NORMSINV(RAND())*$D$11</f>
        <v>-2.49922796289196</v>
      </c>
      <c r="N968" s="16" t="n">
        <f aca="true">$D$12+NORMSINV(RAND())*$D$11</f>
        <v>4.29417045477092</v>
      </c>
      <c r="O968" s="16" t="n">
        <f aca="true">$D$12+NORMSINV(RAND())*$D$11</f>
        <v>4.22204196481935</v>
      </c>
      <c r="P968" s="16" t="n">
        <f aca="true">$D$12+NORMSINV(RAND())*$D$11</f>
        <v>2.20937617367309</v>
      </c>
      <c r="Q968" s="16" t="n">
        <f aca="true">$D$12+NORMSINV(RAND())*$D$11</f>
        <v>-3.55732127643413</v>
      </c>
      <c r="R968" s="16" t="n">
        <f aca="true">$D$12+NORMSINV(RAND())*$D$11</f>
        <v>-1.53327082974288</v>
      </c>
      <c r="S968" s="16" t="n">
        <f aca="true">$D$12+NORMSINV(RAND())*$D$11</f>
        <v>-2.52416518382249</v>
      </c>
      <c r="T968" s="16" t="n">
        <f aca="true">$D$12+NORMSINV(RAND())*$D$11</f>
        <v>-2.55855903984422</v>
      </c>
      <c r="U968" s="16" t="n">
        <f aca="true">$D$12+NORMSINV(RAND())*$D$11</f>
        <v>1.19090485127578</v>
      </c>
      <c r="V968" s="16" t="n">
        <f aca="true">$D$12+NORMSINV(RAND())*$D$11</f>
        <v>-0.240450491077123</v>
      </c>
      <c r="W968" s="16" t="n">
        <f aca="true">$D$12+NORMSINV(RAND())*$D$11</f>
        <v>1.06431828256374</v>
      </c>
      <c r="X968" s="16" t="n">
        <f aca="true">$D$12+NORMSINV(RAND())*$D$11</f>
        <v>2.40887405914274</v>
      </c>
      <c r="Y968" s="16" t="n">
        <f aca="true">$D$12+NORMSINV(RAND())*$D$11</f>
        <v>-0.490470854015015</v>
      </c>
      <c r="Z968" s="16" t="n">
        <f aca="true">$D$12+NORMSINV(RAND())*$D$11</f>
        <v>0.643607430393522</v>
      </c>
      <c r="AA968" s="16" t="n">
        <f aca="true">$D$12+NORMSINV(RAND())*$D$11</f>
        <v>1.55110884994141</v>
      </c>
      <c r="AB968" s="16" t="n">
        <f aca="true">$D$12+NORMSINV(RAND())*$D$11</f>
        <v>0.56300804775652</v>
      </c>
      <c r="AC968" s="16" t="n">
        <f aca="true">$D$12+NORMSINV(RAND())*$D$11</f>
        <v>-1.14402443818003</v>
      </c>
      <c r="AD968" s="16" t="n">
        <f aca="true">$D$12+NORMSINV(RAND())*$D$11</f>
        <v>0.796507108122415</v>
      </c>
      <c r="AE968" s="16" t="n">
        <f aca="true">$D$12+NORMSINV(RAND())*$D$11</f>
        <v>-2.72931840653905</v>
      </c>
      <c r="AF968" s="16" t="n">
        <f aca="true">$D$12+NORMSINV(RAND())*$D$11</f>
        <v>4.52345042291534</v>
      </c>
      <c r="AG968" s="16" t="n">
        <f aca="true">$D$12+NORMSINV(RAND())*$D$11</f>
        <v>-2.68056647287718</v>
      </c>
      <c r="AH968" s="16" t="n">
        <f aca="true">$D$12+NORMSINV(RAND())*$D$11</f>
        <v>-5.63592419757332</v>
      </c>
      <c r="AI968" s="16" t="n">
        <f aca="true">$D$12+NORMSINV(RAND())*$D$11</f>
        <v>2.37538906583955</v>
      </c>
      <c r="AJ968" s="16" t="n">
        <f aca="true">$D$12+NORMSINV(RAND())*$D$11</f>
        <v>5.74798586006062</v>
      </c>
      <c r="AK968" s="16" t="n">
        <f aca="true">$D$12+NORMSINV(RAND())*$D$11</f>
        <v>-3.01733113812736</v>
      </c>
      <c r="AL968" s="16" t="n">
        <f aca="true">$D$12+NORMSINV(RAND())*$D$11</f>
        <v>2.26590678280259</v>
      </c>
      <c r="AM968" s="16" t="n">
        <f aca="true">$D$12+NORMSINV(RAND())*$D$11</f>
        <v>9.7877195719457</v>
      </c>
      <c r="AN968" s="16" t="n">
        <f aca="true">$D$12+NORMSINV(RAND())*$D$11</f>
        <v>6.99440837233612</v>
      </c>
      <c r="AO968" s="16" t="n">
        <f aca="true">$D$12+NORMSINV(RAND())*$D$11</f>
        <v>3.9388292487848</v>
      </c>
      <c r="AP968" s="16" t="n">
        <f aca="true">$D$12+NORMSINV(RAND())*$D$11</f>
        <v>-3.10546184155193</v>
      </c>
      <c r="AQ968" s="16" t="n">
        <f aca="true">$D$12+NORMSINV(RAND())*$D$11</f>
        <v>1.46508680768984</v>
      </c>
      <c r="AR968" s="16" t="n">
        <f aca="true">$D$12+NORMSINV(RAND())*$D$11</f>
        <v>8.87924915922572</v>
      </c>
      <c r="AS968" s="16" t="n">
        <f aca="true">$D$12+NORMSINV(RAND())*$D$11</f>
        <v>-2.47666608349011</v>
      </c>
      <c r="AT968" s="16" t="n">
        <f aca="true">$D$12+NORMSINV(RAND())*$D$11</f>
        <v>1.82531936327732</v>
      </c>
      <c r="AU968" s="16" t="n">
        <f aca="true">$D$12+NORMSINV(RAND())*$D$11</f>
        <v>9.25019889883358</v>
      </c>
    </row>
    <row r="969" customFormat="false" ht="15" hidden="false" customHeight="false" outlineLevel="0" collapsed="false">
      <c r="D969" s="16" t="n">
        <f aca="false">AVERAGE(H969:AU969)</f>
        <v>-0.208212251827846</v>
      </c>
      <c r="E969" s="16" t="n">
        <f aca="false">STDEV(H969:AU969)</f>
        <v>3.21711385695117</v>
      </c>
      <c r="F969" s="20" t="n">
        <f aca="false">IF(AND(D969-TINV(2*$D$8/100,$D$10-1)*E969/SQRT($D$10)&lt;-1,D969+TINV(2*$D$9/100,$D$10-1)*E969/SQRT($D$10)&gt;1),1,0)</f>
        <v>0</v>
      </c>
      <c r="G969" s="16"/>
      <c r="H969" s="16" t="n">
        <f aca="true">$D$12+NORMSINV(RAND())*$D$11</f>
        <v>3.00519482097139</v>
      </c>
      <c r="I969" s="16" t="n">
        <f aca="true">$D$12+NORMSINV(RAND())*$D$11</f>
        <v>3.23880348042572</v>
      </c>
      <c r="J969" s="16" t="n">
        <f aca="true">$D$12+NORMSINV(RAND())*$D$11</f>
        <v>-3.33066690444638</v>
      </c>
      <c r="K969" s="16" t="n">
        <f aca="true">$D$12+NORMSINV(RAND())*$D$11</f>
        <v>1.52035564352737</v>
      </c>
      <c r="L969" s="16" t="n">
        <f aca="true">$D$12+NORMSINV(RAND())*$D$11</f>
        <v>0.120339982339561</v>
      </c>
      <c r="M969" s="16" t="n">
        <f aca="true">$D$12+NORMSINV(RAND())*$D$11</f>
        <v>5.59270897650797</v>
      </c>
      <c r="N969" s="16" t="n">
        <f aca="true">$D$12+NORMSINV(RAND())*$D$11</f>
        <v>-2.40306035846846</v>
      </c>
      <c r="O969" s="16" t="n">
        <f aca="true">$D$12+NORMSINV(RAND())*$D$11</f>
        <v>-3.69878331172909</v>
      </c>
      <c r="P969" s="16" t="n">
        <f aca="true">$D$12+NORMSINV(RAND())*$D$11</f>
        <v>-3.19864322087795</v>
      </c>
      <c r="Q969" s="16" t="n">
        <f aca="true">$D$12+NORMSINV(RAND())*$D$11</f>
        <v>-0.318611341606479</v>
      </c>
      <c r="R969" s="16" t="n">
        <f aca="true">$D$12+NORMSINV(RAND())*$D$11</f>
        <v>-2.49922713765982</v>
      </c>
      <c r="S969" s="16" t="n">
        <f aca="true">$D$12+NORMSINV(RAND())*$D$11</f>
        <v>-0.468308798799237</v>
      </c>
      <c r="T969" s="16" t="n">
        <f aca="true">$D$12+NORMSINV(RAND())*$D$11</f>
        <v>4.17110035668475</v>
      </c>
      <c r="U969" s="16" t="n">
        <f aca="true">$D$12+NORMSINV(RAND())*$D$11</f>
        <v>2.94868095706081</v>
      </c>
      <c r="V969" s="16" t="n">
        <f aca="true">$D$12+NORMSINV(RAND())*$D$11</f>
        <v>1.8443333657593</v>
      </c>
      <c r="W969" s="16" t="n">
        <f aca="true">$D$12+NORMSINV(RAND())*$D$11</f>
        <v>-2.66613471359424</v>
      </c>
      <c r="X969" s="16" t="n">
        <f aca="true">$D$12+NORMSINV(RAND())*$D$11</f>
        <v>-1.17118230117664</v>
      </c>
      <c r="Y969" s="16" t="n">
        <f aca="true">$D$12+NORMSINV(RAND())*$D$11</f>
        <v>-5.15608366773061</v>
      </c>
      <c r="Z969" s="16" t="n">
        <f aca="true">$D$12+NORMSINV(RAND())*$D$11</f>
        <v>-2.67826737478519</v>
      </c>
      <c r="AA969" s="16" t="n">
        <f aca="true">$D$12+NORMSINV(RAND())*$D$11</f>
        <v>0.055887228183354</v>
      </c>
      <c r="AB969" s="16" t="n">
        <f aca="true">$D$12+NORMSINV(RAND())*$D$11</f>
        <v>-2.58762815337815</v>
      </c>
      <c r="AC969" s="16" t="n">
        <f aca="true">$D$12+NORMSINV(RAND())*$D$11</f>
        <v>0.325906811472528</v>
      </c>
      <c r="AD969" s="16" t="n">
        <f aca="true">$D$12+NORMSINV(RAND())*$D$11</f>
        <v>2.04458997476374</v>
      </c>
      <c r="AE969" s="16" t="n">
        <f aca="true">$D$12+NORMSINV(RAND())*$D$11</f>
        <v>0.712886678751491</v>
      </c>
      <c r="AF969" s="16" t="n">
        <f aca="true">$D$12+NORMSINV(RAND())*$D$11</f>
        <v>-4.75406109642676</v>
      </c>
      <c r="AG969" s="16" t="n">
        <f aca="true">$D$12+NORMSINV(RAND())*$D$11</f>
        <v>4.16178513348408</v>
      </c>
      <c r="AH969" s="16" t="n">
        <f aca="true">$D$12+NORMSINV(RAND())*$D$11</f>
        <v>1.05297738414626</v>
      </c>
      <c r="AI969" s="16" t="n">
        <f aca="true">$D$12+NORMSINV(RAND())*$D$11</f>
        <v>-5.01889888562684</v>
      </c>
      <c r="AJ969" s="16" t="n">
        <f aca="true">$D$12+NORMSINV(RAND())*$D$11</f>
        <v>-4.30468644618273</v>
      </c>
      <c r="AK969" s="16" t="n">
        <f aca="true">$D$12+NORMSINV(RAND())*$D$11</f>
        <v>1.26122957093217</v>
      </c>
      <c r="AL969" s="16" t="n">
        <f aca="true">$D$12+NORMSINV(RAND())*$D$11</f>
        <v>0.018321005867605</v>
      </c>
      <c r="AM969" s="16" t="n">
        <f aca="true">$D$12+NORMSINV(RAND())*$D$11</f>
        <v>3.7588527576104</v>
      </c>
      <c r="AN969" s="16" t="n">
        <f aca="true">$D$12+NORMSINV(RAND())*$D$11</f>
        <v>2.16253851996741</v>
      </c>
      <c r="AO969" s="16" t="n">
        <f aca="true">$D$12+NORMSINV(RAND())*$D$11</f>
        <v>7.31177375578348</v>
      </c>
      <c r="AP969" s="16" t="n">
        <f aca="true">$D$12+NORMSINV(RAND())*$D$11</f>
        <v>-1.34939631610454</v>
      </c>
      <c r="AQ969" s="16" t="n">
        <f aca="true">$D$12+NORMSINV(RAND())*$D$11</f>
        <v>-6.35891851400425</v>
      </c>
      <c r="AR969" s="16" t="n">
        <f aca="true">$D$12+NORMSINV(RAND())*$D$11</f>
        <v>-1.66578482428927</v>
      </c>
      <c r="AS969" s="16" t="n">
        <f aca="true">$D$12+NORMSINV(RAND())*$D$11</f>
        <v>3.19041965408935</v>
      </c>
      <c r="AT969" s="16" t="n">
        <f aca="true">$D$12+NORMSINV(RAND())*$D$11</f>
        <v>-2.77050125602564</v>
      </c>
      <c r="AU969" s="16" t="n">
        <f aca="true">$D$12+NORMSINV(RAND())*$D$11</f>
        <v>-0.428331508530285</v>
      </c>
    </row>
    <row r="970" customFormat="false" ht="15" hidden="false" customHeight="false" outlineLevel="0" collapsed="false">
      <c r="D970" s="16" t="n">
        <f aca="false">AVERAGE(H970:AU970)</f>
        <v>0.0356274162521209</v>
      </c>
      <c r="E970" s="16" t="n">
        <f aca="false">STDEV(H970:AU970)</f>
        <v>3.65638083505706</v>
      </c>
      <c r="F970" s="20" t="n">
        <f aca="false">IF(AND(D970-TINV(2*$D$8/100,$D$10-1)*E970/SQRT($D$10)&lt;-1,D970+TINV(2*$D$9/100,$D$10-1)*E970/SQRT($D$10)&gt;1),1,0)</f>
        <v>0</v>
      </c>
      <c r="G970" s="16"/>
      <c r="H970" s="16" t="n">
        <f aca="true">$D$12+NORMSINV(RAND())*$D$11</f>
        <v>0.525272923239472</v>
      </c>
      <c r="I970" s="16" t="n">
        <f aca="true">$D$12+NORMSINV(RAND())*$D$11</f>
        <v>4.81275727127435</v>
      </c>
      <c r="J970" s="16" t="n">
        <f aca="true">$D$12+NORMSINV(RAND())*$D$11</f>
        <v>-3.42205127094092</v>
      </c>
      <c r="K970" s="16" t="n">
        <f aca="true">$D$12+NORMSINV(RAND())*$D$11</f>
        <v>-5.55375894743824</v>
      </c>
      <c r="L970" s="16" t="n">
        <f aca="true">$D$12+NORMSINV(RAND())*$D$11</f>
        <v>0.533738938430186</v>
      </c>
      <c r="M970" s="16" t="n">
        <f aca="true">$D$12+NORMSINV(RAND())*$D$11</f>
        <v>4.15326570157392</v>
      </c>
      <c r="N970" s="16" t="n">
        <f aca="true">$D$12+NORMSINV(RAND())*$D$11</f>
        <v>-2.84582354384929</v>
      </c>
      <c r="O970" s="16" t="n">
        <f aca="true">$D$12+NORMSINV(RAND())*$D$11</f>
        <v>-1.83549542713437</v>
      </c>
      <c r="P970" s="16" t="n">
        <f aca="true">$D$12+NORMSINV(RAND())*$D$11</f>
        <v>4.95410810670086</v>
      </c>
      <c r="Q970" s="16" t="n">
        <f aca="true">$D$12+NORMSINV(RAND())*$D$11</f>
        <v>0.349014156495915</v>
      </c>
      <c r="R970" s="16" t="n">
        <f aca="true">$D$12+NORMSINV(RAND())*$D$11</f>
        <v>-1.98579611515555</v>
      </c>
      <c r="S970" s="16" t="n">
        <f aca="true">$D$12+NORMSINV(RAND())*$D$11</f>
        <v>1.15279395581738</v>
      </c>
      <c r="T970" s="16" t="n">
        <f aca="true">$D$12+NORMSINV(RAND())*$D$11</f>
        <v>-2.97213590907203</v>
      </c>
      <c r="U970" s="16" t="n">
        <f aca="true">$D$12+NORMSINV(RAND())*$D$11</f>
        <v>3.40721031190615</v>
      </c>
      <c r="V970" s="16" t="n">
        <f aca="true">$D$12+NORMSINV(RAND())*$D$11</f>
        <v>-0.816528267527579</v>
      </c>
      <c r="W970" s="16" t="n">
        <f aca="true">$D$12+NORMSINV(RAND())*$D$11</f>
        <v>2.71622340240498</v>
      </c>
      <c r="X970" s="16" t="n">
        <f aca="true">$D$12+NORMSINV(RAND())*$D$11</f>
        <v>-3.96210131344339</v>
      </c>
      <c r="Y970" s="16" t="n">
        <f aca="true">$D$12+NORMSINV(RAND())*$D$11</f>
        <v>-3.96052065165087</v>
      </c>
      <c r="Z970" s="16" t="n">
        <f aca="true">$D$12+NORMSINV(RAND())*$D$11</f>
        <v>-2.78120241865108</v>
      </c>
      <c r="AA970" s="16" t="n">
        <f aca="true">$D$12+NORMSINV(RAND())*$D$11</f>
        <v>-1.32090359717976</v>
      </c>
      <c r="AB970" s="16" t="n">
        <f aca="true">$D$12+NORMSINV(RAND())*$D$11</f>
        <v>2.45609946351376</v>
      </c>
      <c r="AC970" s="16" t="n">
        <f aca="true">$D$12+NORMSINV(RAND())*$D$11</f>
        <v>0.159793905123803</v>
      </c>
      <c r="AD970" s="16" t="n">
        <f aca="true">$D$12+NORMSINV(RAND())*$D$11</f>
        <v>2.21018201064652</v>
      </c>
      <c r="AE970" s="16" t="n">
        <f aca="true">$D$12+NORMSINV(RAND())*$D$11</f>
        <v>1.36692798831963</v>
      </c>
      <c r="AF970" s="16" t="n">
        <f aca="true">$D$12+NORMSINV(RAND())*$D$11</f>
        <v>1.82172972813141</v>
      </c>
      <c r="AG970" s="16" t="n">
        <f aca="true">$D$12+NORMSINV(RAND())*$D$11</f>
        <v>1.50229534779912</v>
      </c>
      <c r="AH970" s="16" t="n">
        <f aca="true">$D$12+NORMSINV(RAND())*$D$11</f>
        <v>-0.25371361760709</v>
      </c>
      <c r="AI970" s="16" t="n">
        <f aca="true">$D$12+NORMSINV(RAND())*$D$11</f>
        <v>-8.10814394922048</v>
      </c>
      <c r="AJ970" s="16" t="n">
        <f aca="true">$D$12+NORMSINV(RAND())*$D$11</f>
        <v>-7.19436683832827</v>
      </c>
      <c r="AK970" s="16" t="n">
        <f aca="true">$D$12+NORMSINV(RAND())*$D$11</f>
        <v>-1.57410298367164</v>
      </c>
      <c r="AL970" s="16" t="n">
        <f aca="true">$D$12+NORMSINV(RAND())*$D$11</f>
        <v>1.14820624401211</v>
      </c>
      <c r="AM970" s="16" t="n">
        <f aca="true">$D$12+NORMSINV(RAND())*$D$11</f>
        <v>0.520560205725076</v>
      </c>
      <c r="AN970" s="16" t="n">
        <f aca="true">$D$12+NORMSINV(RAND())*$D$11</f>
        <v>3.0383282285899</v>
      </c>
      <c r="AO970" s="16" t="n">
        <f aca="true">$D$12+NORMSINV(RAND())*$D$11</f>
        <v>3.70305897214423</v>
      </c>
      <c r="AP970" s="16" t="n">
        <f aca="true">$D$12+NORMSINV(RAND())*$D$11</f>
        <v>6.27200411250395</v>
      </c>
      <c r="AQ970" s="16" t="n">
        <f aca="true">$D$12+NORMSINV(RAND())*$D$11</f>
        <v>-9.19094848154989</v>
      </c>
      <c r="AR970" s="16" t="n">
        <f aca="true">$D$12+NORMSINV(RAND())*$D$11</f>
        <v>3.96791486587585</v>
      </c>
      <c r="AS970" s="16" t="n">
        <f aca="true">$D$12+NORMSINV(RAND())*$D$11</f>
        <v>2.01543341420375</v>
      </c>
      <c r="AT970" s="16" t="n">
        <f aca="true">$D$12+NORMSINV(RAND())*$D$11</f>
        <v>3.21720372346333</v>
      </c>
      <c r="AU970" s="16" t="n">
        <f aca="true">$D$12+NORMSINV(RAND())*$D$11</f>
        <v>3.19856700460959</v>
      </c>
    </row>
    <row r="971" customFormat="false" ht="15" hidden="false" customHeight="false" outlineLevel="0" collapsed="false">
      <c r="D971" s="16" t="n">
        <f aca="false">AVERAGE(H971:AU971)</f>
        <v>-0.194515116853594</v>
      </c>
      <c r="E971" s="16" t="n">
        <f aca="false">STDEV(H971:AU971)</f>
        <v>3.46731375459526</v>
      </c>
      <c r="F971" s="20" t="n">
        <f aca="false">IF(AND(D971-TINV(2*$D$8/100,$D$10-1)*E971/SQRT($D$10)&lt;-1,D971+TINV(2*$D$9/100,$D$10-1)*E971/SQRT($D$10)&gt;1),1,0)</f>
        <v>0</v>
      </c>
      <c r="G971" s="16"/>
      <c r="H971" s="16" t="n">
        <f aca="true">$D$12+NORMSINV(RAND())*$D$11</f>
        <v>2.65590574629637</v>
      </c>
      <c r="I971" s="16" t="n">
        <f aca="true">$D$12+NORMSINV(RAND())*$D$11</f>
        <v>-4.46491667035966</v>
      </c>
      <c r="J971" s="16" t="n">
        <f aca="true">$D$12+NORMSINV(RAND())*$D$11</f>
        <v>-5.88374877757634</v>
      </c>
      <c r="K971" s="16" t="n">
        <f aca="true">$D$12+NORMSINV(RAND())*$D$11</f>
        <v>-0.788598689816576</v>
      </c>
      <c r="L971" s="16" t="n">
        <f aca="true">$D$12+NORMSINV(RAND())*$D$11</f>
        <v>1.41535440615524</v>
      </c>
      <c r="M971" s="16" t="n">
        <f aca="true">$D$12+NORMSINV(RAND())*$D$11</f>
        <v>2.60780903401283</v>
      </c>
      <c r="N971" s="16" t="n">
        <f aca="true">$D$12+NORMSINV(RAND())*$D$11</f>
        <v>2.4743785420079</v>
      </c>
      <c r="O971" s="16" t="n">
        <f aca="true">$D$12+NORMSINV(RAND())*$D$11</f>
        <v>0.619287792819815</v>
      </c>
      <c r="P971" s="16" t="n">
        <f aca="true">$D$12+NORMSINV(RAND())*$D$11</f>
        <v>-5.1708824824984</v>
      </c>
      <c r="Q971" s="16" t="n">
        <f aca="true">$D$12+NORMSINV(RAND())*$D$11</f>
        <v>3.64099912176177</v>
      </c>
      <c r="R971" s="16" t="n">
        <f aca="true">$D$12+NORMSINV(RAND())*$D$11</f>
        <v>0.041317171405702</v>
      </c>
      <c r="S971" s="16" t="n">
        <f aca="true">$D$12+NORMSINV(RAND())*$D$11</f>
        <v>-1.57700609247132</v>
      </c>
      <c r="T971" s="16" t="n">
        <f aca="true">$D$12+NORMSINV(RAND())*$D$11</f>
        <v>1.95664640035633</v>
      </c>
      <c r="U971" s="16" t="n">
        <f aca="true">$D$12+NORMSINV(RAND())*$D$11</f>
        <v>-1.47851167414014</v>
      </c>
      <c r="V971" s="16" t="n">
        <f aca="true">$D$12+NORMSINV(RAND())*$D$11</f>
        <v>2.19037918008356</v>
      </c>
      <c r="W971" s="16" t="n">
        <f aca="true">$D$12+NORMSINV(RAND())*$D$11</f>
        <v>8.21976925947623</v>
      </c>
      <c r="X971" s="16" t="n">
        <f aca="true">$D$12+NORMSINV(RAND())*$D$11</f>
        <v>-3.05234941697019</v>
      </c>
      <c r="Y971" s="16" t="n">
        <f aca="true">$D$12+NORMSINV(RAND())*$D$11</f>
        <v>-0.335476996489758</v>
      </c>
      <c r="Z971" s="16" t="n">
        <f aca="true">$D$12+NORMSINV(RAND())*$D$11</f>
        <v>0.702519697101974</v>
      </c>
      <c r="AA971" s="16" t="n">
        <f aca="true">$D$12+NORMSINV(RAND())*$D$11</f>
        <v>1.57961369207881</v>
      </c>
      <c r="AB971" s="16" t="n">
        <f aca="true">$D$12+NORMSINV(RAND())*$D$11</f>
        <v>0.0328736887466795</v>
      </c>
      <c r="AC971" s="16" t="n">
        <f aca="true">$D$12+NORMSINV(RAND())*$D$11</f>
        <v>-0.92485378901075</v>
      </c>
      <c r="AD971" s="16" t="n">
        <f aca="true">$D$12+NORMSINV(RAND())*$D$11</f>
        <v>4.73543857292129</v>
      </c>
      <c r="AE971" s="16" t="n">
        <f aca="true">$D$12+NORMSINV(RAND())*$D$11</f>
        <v>-2.82486473638113</v>
      </c>
      <c r="AF971" s="16" t="n">
        <f aca="true">$D$12+NORMSINV(RAND())*$D$11</f>
        <v>-3.6791849919254</v>
      </c>
      <c r="AG971" s="16" t="n">
        <f aca="true">$D$12+NORMSINV(RAND())*$D$11</f>
        <v>-3.43819633532888</v>
      </c>
      <c r="AH971" s="16" t="n">
        <f aca="true">$D$12+NORMSINV(RAND())*$D$11</f>
        <v>-3.29545888745616</v>
      </c>
      <c r="AI971" s="16" t="n">
        <f aca="true">$D$12+NORMSINV(RAND())*$D$11</f>
        <v>-1.56624587419374</v>
      </c>
      <c r="AJ971" s="16" t="n">
        <f aca="true">$D$12+NORMSINV(RAND())*$D$11</f>
        <v>3.60073499818371</v>
      </c>
      <c r="AK971" s="16" t="n">
        <f aca="true">$D$12+NORMSINV(RAND())*$D$11</f>
        <v>-7.14264885777439</v>
      </c>
      <c r="AL971" s="16" t="n">
        <f aca="true">$D$12+NORMSINV(RAND())*$D$11</f>
        <v>-0.0892319662143364</v>
      </c>
      <c r="AM971" s="16" t="n">
        <f aca="true">$D$12+NORMSINV(RAND())*$D$11</f>
        <v>-0.761849011909966</v>
      </c>
      <c r="AN971" s="16" t="n">
        <f aca="true">$D$12+NORMSINV(RAND())*$D$11</f>
        <v>1.8263782292449</v>
      </c>
      <c r="AO971" s="16" t="n">
        <f aca="true">$D$12+NORMSINV(RAND())*$D$11</f>
        <v>-1.33029940776876</v>
      </c>
      <c r="AP971" s="16" t="n">
        <f aca="true">$D$12+NORMSINV(RAND())*$D$11</f>
        <v>-5.48542485408078</v>
      </c>
      <c r="AQ971" s="16" t="n">
        <f aca="true">$D$12+NORMSINV(RAND())*$D$11</f>
        <v>6.85832502767108</v>
      </c>
      <c r="AR971" s="16" t="n">
        <f aca="true">$D$12+NORMSINV(RAND())*$D$11</f>
        <v>-3.1925223228946</v>
      </c>
      <c r="AS971" s="16" t="n">
        <f aca="true">$D$12+NORMSINV(RAND())*$D$11</f>
        <v>-2.41057836293082</v>
      </c>
      <c r="AT971" s="16" t="n">
        <f aca="true">$D$12+NORMSINV(RAND())*$D$11</f>
        <v>0.84441897166735</v>
      </c>
      <c r="AU971" s="16" t="n">
        <f aca="true">$D$12+NORMSINV(RAND())*$D$11</f>
        <v>5.11009599205678</v>
      </c>
    </row>
    <row r="972" customFormat="false" ht="15" hidden="false" customHeight="false" outlineLevel="0" collapsed="false">
      <c r="D972" s="16" t="n">
        <f aca="false">AVERAGE(H972:AU972)</f>
        <v>-1.52410219406158</v>
      </c>
      <c r="E972" s="16" t="n">
        <f aca="false">STDEV(H972:AU972)</f>
        <v>3.52271051709749</v>
      </c>
      <c r="F972" s="20" t="n">
        <f aca="false">IF(AND(D972-TINV(2*$D$8/100,$D$10-1)*E972/SQRT($D$10)&lt;-1,D972+TINV(2*$D$9/100,$D$10-1)*E972/SQRT($D$10)&gt;1),1,0)</f>
        <v>0</v>
      </c>
      <c r="G972" s="16"/>
      <c r="H972" s="16" t="n">
        <f aca="true">$D$12+NORMSINV(RAND())*$D$11</f>
        <v>-2.16627454558536</v>
      </c>
      <c r="I972" s="16" t="n">
        <f aca="true">$D$12+NORMSINV(RAND())*$D$11</f>
        <v>-1.08871766605489</v>
      </c>
      <c r="J972" s="16" t="n">
        <f aca="true">$D$12+NORMSINV(RAND())*$D$11</f>
        <v>0.738893186859236</v>
      </c>
      <c r="K972" s="16" t="n">
        <f aca="true">$D$12+NORMSINV(RAND())*$D$11</f>
        <v>-2.58828021038438</v>
      </c>
      <c r="L972" s="16" t="n">
        <f aca="true">$D$12+NORMSINV(RAND())*$D$11</f>
        <v>-4.77658811926104</v>
      </c>
      <c r="M972" s="16" t="n">
        <f aca="true">$D$12+NORMSINV(RAND())*$D$11</f>
        <v>-0.602369711677236</v>
      </c>
      <c r="N972" s="16" t="n">
        <f aca="true">$D$12+NORMSINV(RAND())*$D$11</f>
        <v>-2.6445895433264</v>
      </c>
      <c r="O972" s="16" t="n">
        <f aca="true">$D$12+NORMSINV(RAND())*$D$11</f>
        <v>-3.7825640007869</v>
      </c>
      <c r="P972" s="16" t="n">
        <f aca="true">$D$12+NORMSINV(RAND())*$D$11</f>
        <v>-5.75141387858144</v>
      </c>
      <c r="Q972" s="16" t="n">
        <f aca="true">$D$12+NORMSINV(RAND())*$D$11</f>
        <v>4.9127504454071</v>
      </c>
      <c r="R972" s="16" t="n">
        <f aca="true">$D$12+NORMSINV(RAND())*$D$11</f>
        <v>-1.77348401532706</v>
      </c>
      <c r="S972" s="16" t="n">
        <f aca="true">$D$12+NORMSINV(RAND())*$D$11</f>
        <v>-8.60251525862436</v>
      </c>
      <c r="T972" s="16" t="n">
        <f aca="true">$D$12+NORMSINV(RAND())*$D$11</f>
        <v>-2.82159520685503</v>
      </c>
      <c r="U972" s="16" t="n">
        <f aca="true">$D$12+NORMSINV(RAND())*$D$11</f>
        <v>4.12350830240954</v>
      </c>
      <c r="V972" s="16" t="n">
        <f aca="true">$D$12+NORMSINV(RAND())*$D$11</f>
        <v>4.049769863596</v>
      </c>
      <c r="W972" s="16" t="n">
        <f aca="true">$D$12+NORMSINV(RAND())*$D$11</f>
        <v>0.166405287686488</v>
      </c>
      <c r="X972" s="16" t="n">
        <f aca="true">$D$12+NORMSINV(RAND())*$D$11</f>
        <v>-1.04439165017183</v>
      </c>
      <c r="Y972" s="16" t="n">
        <f aca="true">$D$12+NORMSINV(RAND())*$D$11</f>
        <v>-7.16224362855665</v>
      </c>
      <c r="Z972" s="16" t="n">
        <f aca="true">$D$12+NORMSINV(RAND())*$D$11</f>
        <v>-0.828838567145877</v>
      </c>
      <c r="AA972" s="16" t="n">
        <f aca="true">$D$12+NORMSINV(RAND())*$D$11</f>
        <v>-4.04181369554337</v>
      </c>
      <c r="AB972" s="16" t="n">
        <f aca="true">$D$12+NORMSINV(RAND())*$D$11</f>
        <v>-4.05466910327714</v>
      </c>
      <c r="AC972" s="16" t="n">
        <f aca="true">$D$12+NORMSINV(RAND())*$D$11</f>
        <v>-2.3102829146345</v>
      </c>
      <c r="AD972" s="16" t="n">
        <f aca="true">$D$12+NORMSINV(RAND())*$D$11</f>
        <v>-2.40062161066067</v>
      </c>
      <c r="AE972" s="16" t="n">
        <f aca="true">$D$12+NORMSINV(RAND())*$D$11</f>
        <v>0.836563384197999</v>
      </c>
      <c r="AF972" s="16" t="n">
        <f aca="true">$D$12+NORMSINV(RAND())*$D$11</f>
        <v>-5.36271330918425</v>
      </c>
      <c r="AG972" s="16" t="n">
        <f aca="true">$D$12+NORMSINV(RAND())*$D$11</f>
        <v>-4.25171377375695</v>
      </c>
      <c r="AH972" s="16" t="n">
        <f aca="true">$D$12+NORMSINV(RAND())*$D$11</f>
        <v>-4.44622882530026</v>
      </c>
      <c r="AI972" s="16" t="n">
        <f aca="true">$D$12+NORMSINV(RAND())*$D$11</f>
        <v>-0.995363067274467</v>
      </c>
      <c r="AJ972" s="16" t="n">
        <f aca="true">$D$12+NORMSINV(RAND())*$D$11</f>
        <v>-3.47115150031644</v>
      </c>
      <c r="AK972" s="16" t="n">
        <f aca="true">$D$12+NORMSINV(RAND())*$D$11</f>
        <v>9.58725593436495</v>
      </c>
      <c r="AL972" s="16" t="n">
        <f aca="true">$D$12+NORMSINV(RAND())*$D$11</f>
        <v>-2.85274090978652</v>
      </c>
      <c r="AM972" s="16" t="n">
        <f aca="true">$D$12+NORMSINV(RAND())*$D$11</f>
        <v>3.51875618171245</v>
      </c>
      <c r="AN972" s="16" t="n">
        <f aca="true">$D$12+NORMSINV(RAND())*$D$11</f>
        <v>-5.45625204239334</v>
      </c>
      <c r="AO972" s="16" t="n">
        <f aca="true">$D$12+NORMSINV(RAND())*$D$11</f>
        <v>3.14946853835845</v>
      </c>
      <c r="AP972" s="16" t="n">
        <f aca="true">$D$12+NORMSINV(RAND())*$D$11</f>
        <v>-1.72350102969389</v>
      </c>
      <c r="AQ972" s="16" t="n">
        <f aca="true">$D$12+NORMSINV(RAND())*$D$11</f>
        <v>0.270609961789914</v>
      </c>
      <c r="AR972" s="16" t="n">
        <f aca="true">$D$12+NORMSINV(RAND())*$D$11</f>
        <v>-2.07959494266039</v>
      </c>
      <c r="AS972" s="16" t="n">
        <f aca="true">$D$12+NORMSINV(RAND())*$D$11</f>
        <v>-2.14116116413082</v>
      </c>
      <c r="AT972" s="16" t="n">
        <f aca="true">$D$12+NORMSINV(RAND())*$D$11</f>
        <v>0.332399158983931</v>
      </c>
      <c r="AU972" s="16" t="n">
        <f aca="true">$D$12+NORMSINV(RAND())*$D$11</f>
        <v>-1.42879411687767</v>
      </c>
    </row>
    <row r="973" customFormat="false" ht="15" hidden="false" customHeight="false" outlineLevel="0" collapsed="false">
      <c r="D973" s="16" t="n">
        <f aca="false">AVERAGE(H973:AU973)</f>
        <v>1.12400634761157</v>
      </c>
      <c r="E973" s="16" t="n">
        <f aca="false">STDEV(H973:AU973)</f>
        <v>3.75883618910415</v>
      </c>
      <c r="F973" s="20" t="n">
        <f aca="false">IF(AND(D973-TINV(2*$D$8/100,$D$10-1)*E973/SQRT($D$10)&lt;-1,D973+TINV(2*$D$9/100,$D$10-1)*E973/SQRT($D$10)&gt;1),1,0)</f>
        <v>0</v>
      </c>
      <c r="G973" s="16"/>
      <c r="H973" s="16" t="n">
        <f aca="true">$D$12+NORMSINV(RAND())*$D$11</f>
        <v>1.93434370600583</v>
      </c>
      <c r="I973" s="16" t="n">
        <f aca="true">$D$12+NORMSINV(RAND())*$D$11</f>
        <v>5.28882645972262</v>
      </c>
      <c r="J973" s="16" t="n">
        <f aca="true">$D$12+NORMSINV(RAND())*$D$11</f>
        <v>-0.841443954087466</v>
      </c>
      <c r="K973" s="16" t="n">
        <f aca="true">$D$12+NORMSINV(RAND())*$D$11</f>
        <v>-1.08942877622078</v>
      </c>
      <c r="L973" s="16" t="n">
        <f aca="true">$D$12+NORMSINV(RAND())*$D$11</f>
        <v>0.905797839067507</v>
      </c>
      <c r="M973" s="16" t="n">
        <f aca="true">$D$12+NORMSINV(RAND())*$D$11</f>
        <v>3.1066720964001</v>
      </c>
      <c r="N973" s="16" t="n">
        <f aca="true">$D$12+NORMSINV(RAND())*$D$11</f>
        <v>5.87247346786807</v>
      </c>
      <c r="O973" s="16" t="n">
        <f aca="true">$D$12+NORMSINV(RAND())*$D$11</f>
        <v>-1.66280732826456</v>
      </c>
      <c r="P973" s="16" t="n">
        <f aca="true">$D$12+NORMSINV(RAND())*$D$11</f>
        <v>-0.422806394367449</v>
      </c>
      <c r="Q973" s="16" t="n">
        <f aca="true">$D$12+NORMSINV(RAND())*$D$11</f>
        <v>2.91750656876593</v>
      </c>
      <c r="R973" s="16" t="n">
        <f aca="true">$D$12+NORMSINV(RAND())*$D$11</f>
        <v>0.0361412642240543</v>
      </c>
      <c r="S973" s="16" t="n">
        <f aca="true">$D$12+NORMSINV(RAND())*$D$11</f>
        <v>6.33259519960373</v>
      </c>
      <c r="T973" s="16" t="n">
        <f aca="true">$D$12+NORMSINV(RAND())*$D$11</f>
        <v>-1.95343439915728</v>
      </c>
      <c r="U973" s="16" t="n">
        <f aca="true">$D$12+NORMSINV(RAND())*$D$11</f>
        <v>-6.25901581912337</v>
      </c>
      <c r="V973" s="16" t="n">
        <f aca="true">$D$12+NORMSINV(RAND())*$D$11</f>
        <v>3.50746278035876</v>
      </c>
      <c r="W973" s="16" t="n">
        <f aca="true">$D$12+NORMSINV(RAND())*$D$11</f>
        <v>2.26332205521417</v>
      </c>
      <c r="X973" s="16" t="n">
        <f aca="true">$D$12+NORMSINV(RAND())*$D$11</f>
        <v>1.51727383804965</v>
      </c>
      <c r="Y973" s="16" t="n">
        <f aca="true">$D$12+NORMSINV(RAND())*$D$11</f>
        <v>-0.32250380805963</v>
      </c>
      <c r="Z973" s="16" t="n">
        <f aca="true">$D$12+NORMSINV(RAND())*$D$11</f>
        <v>8.6593414695078</v>
      </c>
      <c r="AA973" s="16" t="n">
        <f aca="true">$D$12+NORMSINV(RAND())*$D$11</f>
        <v>1.20493037052904</v>
      </c>
      <c r="AB973" s="16" t="n">
        <f aca="true">$D$12+NORMSINV(RAND())*$D$11</f>
        <v>-0.0476900904563923</v>
      </c>
      <c r="AC973" s="16" t="n">
        <f aca="true">$D$12+NORMSINV(RAND())*$D$11</f>
        <v>4.57977789141111</v>
      </c>
      <c r="AD973" s="16" t="n">
        <f aca="true">$D$12+NORMSINV(RAND())*$D$11</f>
        <v>0.15441660539099</v>
      </c>
      <c r="AE973" s="16" t="n">
        <f aca="true">$D$12+NORMSINV(RAND())*$D$11</f>
        <v>-5.66841175312724</v>
      </c>
      <c r="AF973" s="16" t="n">
        <f aca="true">$D$12+NORMSINV(RAND())*$D$11</f>
        <v>4.60385730902991</v>
      </c>
      <c r="AG973" s="16" t="n">
        <f aca="true">$D$12+NORMSINV(RAND())*$D$11</f>
        <v>1.92864350881834</v>
      </c>
      <c r="AH973" s="16" t="n">
        <f aca="true">$D$12+NORMSINV(RAND())*$D$11</f>
        <v>5.46300058382721</v>
      </c>
      <c r="AI973" s="16" t="n">
        <f aca="true">$D$12+NORMSINV(RAND())*$D$11</f>
        <v>-3.20920091341708</v>
      </c>
      <c r="AJ973" s="16" t="n">
        <f aca="true">$D$12+NORMSINV(RAND())*$D$11</f>
        <v>0.0707412810150778</v>
      </c>
      <c r="AK973" s="16" t="n">
        <f aca="true">$D$12+NORMSINV(RAND())*$D$11</f>
        <v>7.4576054117361</v>
      </c>
      <c r="AL973" s="16" t="n">
        <f aca="true">$D$12+NORMSINV(RAND())*$D$11</f>
        <v>2.94010610285639</v>
      </c>
      <c r="AM973" s="16" t="n">
        <f aca="true">$D$12+NORMSINV(RAND())*$D$11</f>
        <v>-9.10349674182555</v>
      </c>
      <c r="AN973" s="16" t="n">
        <f aca="true">$D$12+NORMSINV(RAND())*$D$11</f>
        <v>-2.12790910147193</v>
      </c>
      <c r="AO973" s="16" t="n">
        <f aca="true">$D$12+NORMSINV(RAND())*$D$11</f>
        <v>-4.18336885361989</v>
      </c>
      <c r="AP973" s="16" t="n">
        <f aca="true">$D$12+NORMSINV(RAND())*$D$11</f>
        <v>0.60949751995822</v>
      </c>
      <c r="AQ973" s="16" t="n">
        <f aca="true">$D$12+NORMSINV(RAND())*$D$11</f>
        <v>4.05734703418727</v>
      </c>
      <c r="AR973" s="16" t="n">
        <f aca="true">$D$12+NORMSINV(RAND())*$D$11</f>
        <v>-0.973857062801926</v>
      </c>
      <c r="AS973" s="16" t="n">
        <f aca="true">$D$12+NORMSINV(RAND())*$D$11</f>
        <v>3.95738061259255</v>
      </c>
      <c r="AT973" s="16" t="n">
        <f aca="true">$D$12+NORMSINV(RAND())*$D$11</f>
        <v>3.37203031970231</v>
      </c>
      <c r="AU973" s="16" t="n">
        <f aca="true">$D$12+NORMSINV(RAND())*$D$11</f>
        <v>0.0845376046207737</v>
      </c>
    </row>
    <row r="974" customFormat="false" ht="15" hidden="false" customHeight="false" outlineLevel="0" collapsed="false">
      <c r="D974" s="16" t="n">
        <f aca="false">AVERAGE(H974:AU974)</f>
        <v>-0.439880574933689</v>
      </c>
      <c r="E974" s="16" t="n">
        <f aca="false">STDEV(H974:AU974)</f>
        <v>4.31765775413688</v>
      </c>
      <c r="F974" s="20" t="n">
        <f aca="false">IF(AND(D974-TINV(2*$D$8/100,$D$10-1)*E974/SQRT($D$10)&lt;-1,D974+TINV(2*$D$9/100,$D$10-1)*E974/SQRT($D$10)&gt;1),1,0)</f>
        <v>0</v>
      </c>
      <c r="G974" s="16"/>
      <c r="H974" s="16" t="n">
        <f aca="true">$D$12+NORMSINV(RAND())*$D$11</f>
        <v>-2.07624876441256</v>
      </c>
      <c r="I974" s="16" t="n">
        <f aca="true">$D$12+NORMSINV(RAND())*$D$11</f>
        <v>-1.10729355644029</v>
      </c>
      <c r="J974" s="16" t="n">
        <f aca="true">$D$12+NORMSINV(RAND())*$D$11</f>
        <v>-1.51224376621101</v>
      </c>
      <c r="K974" s="16" t="n">
        <f aca="true">$D$12+NORMSINV(RAND())*$D$11</f>
        <v>0.960755726057414</v>
      </c>
      <c r="L974" s="16" t="n">
        <f aca="true">$D$12+NORMSINV(RAND())*$D$11</f>
        <v>1.16415156625517</v>
      </c>
      <c r="M974" s="16" t="n">
        <f aca="true">$D$12+NORMSINV(RAND())*$D$11</f>
        <v>-3.67567164981688</v>
      </c>
      <c r="N974" s="16" t="n">
        <f aca="true">$D$12+NORMSINV(RAND())*$D$11</f>
        <v>-0.228790501189201</v>
      </c>
      <c r="O974" s="16" t="n">
        <f aca="true">$D$12+NORMSINV(RAND())*$D$11</f>
        <v>0.471399677567569</v>
      </c>
      <c r="P974" s="16" t="n">
        <f aca="true">$D$12+NORMSINV(RAND())*$D$11</f>
        <v>-2.95299309931881</v>
      </c>
      <c r="Q974" s="16" t="n">
        <f aca="true">$D$12+NORMSINV(RAND())*$D$11</f>
        <v>7.2339076928691</v>
      </c>
      <c r="R974" s="16" t="n">
        <f aca="true">$D$12+NORMSINV(RAND())*$D$11</f>
        <v>-5.10204064611697</v>
      </c>
      <c r="S974" s="16" t="n">
        <f aca="true">$D$12+NORMSINV(RAND())*$D$11</f>
        <v>-9.58659292267377</v>
      </c>
      <c r="T974" s="16" t="n">
        <f aca="true">$D$12+NORMSINV(RAND())*$D$11</f>
        <v>-1.54805604216215</v>
      </c>
      <c r="U974" s="16" t="n">
        <f aca="true">$D$12+NORMSINV(RAND())*$D$11</f>
        <v>-9.45920632336189</v>
      </c>
      <c r="V974" s="16" t="n">
        <f aca="true">$D$12+NORMSINV(RAND())*$D$11</f>
        <v>-3.1625665757822</v>
      </c>
      <c r="W974" s="16" t="n">
        <f aca="true">$D$12+NORMSINV(RAND())*$D$11</f>
        <v>-4.28341516465028</v>
      </c>
      <c r="X974" s="16" t="n">
        <f aca="true">$D$12+NORMSINV(RAND())*$D$11</f>
        <v>1.86580003948612</v>
      </c>
      <c r="Y974" s="16" t="n">
        <f aca="true">$D$12+NORMSINV(RAND())*$D$11</f>
        <v>-2.46265365255733</v>
      </c>
      <c r="Z974" s="16" t="n">
        <f aca="true">$D$12+NORMSINV(RAND())*$D$11</f>
        <v>1.263435089784</v>
      </c>
      <c r="AA974" s="16" t="n">
        <f aca="true">$D$12+NORMSINV(RAND())*$D$11</f>
        <v>-1.4314914394753</v>
      </c>
      <c r="AB974" s="16" t="n">
        <f aca="true">$D$12+NORMSINV(RAND())*$D$11</f>
        <v>4.61477919901946</v>
      </c>
      <c r="AC974" s="16" t="n">
        <f aca="true">$D$12+NORMSINV(RAND())*$D$11</f>
        <v>3.61802476964495</v>
      </c>
      <c r="AD974" s="16" t="n">
        <f aca="true">$D$12+NORMSINV(RAND())*$D$11</f>
        <v>2.26343434294955</v>
      </c>
      <c r="AE974" s="16" t="n">
        <f aca="true">$D$12+NORMSINV(RAND())*$D$11</f>
        <v>-0.699468145994542</v>
      </c>
      <c r="AF974" s="16" t="n">
        <f aca="true">$D$12+NORMSINV(RAND())*$D$11</f>
        <v>-0.955824619855875</v>
      </c>
      <c r="AG974" s="16" t="n">
        <f aca="true">$D$12+NORMSINV(RAND())*$D$11</f>
        <v>4.96587725346937</v>
      </c>
      <c r="AH974" s="16" t="n">
        <f aca="true">$D$12+NORMSINV(RAND())*$D$11</f>
        <v>-0.445880761593927</v>
      </c>
      <c r="AI974" s="16" t="n">
        <f aca="true">$D$12+NORMSINV(RAND())*$D$11</f>
        <v>0.0749043888297467</v>
      </c>
      <c r="AJ974" s="16" t="n">
        <f aca="true">$D$12+NORMSINV(RAND())*$D$11</f>
        <v>6.65796592576401</v>
      </c>
      <c r="AK974" s="16" t="n">
        <f aca="true">$D$12+NORMSINV(RAND())*$D$11</f>
        <v>1.56374502015781</v>
      </c>
      <c r="AL974" s="16" t="n">
        <f aca="true">$D$12+NORMSINV(RAND())*$D$11</f>
        <v>-2.32019116003307</v>
      </c>
      <c r="AM974" s="16" t="n">
        <f aca="true">$D$12+NORMSINV(RAND())*$D$11</f>
        <v>-11.9497559301085</v>
      </c>
      <c r="AN974" s="16" t="n">
        <f aca="true">$D$12+NORMSINV(RAND())*$D$11</f>
        <v>0.843134603089052</v>
      </c>
      <c r="AO974" s="16" t="n">
        <f aca="true">$D$12+NORMSINV(RAND())*$D$11</f>
        <v>2.95127108026049</v>
      </c>
      <c r="AP974" s="16" t="n">
        <f aca="true">$D$12+NORMSINV(RAND())*$D$11</f>
        <v>9.62345647465425</v>
      </c>
      <c r="AQ974" s="16" t="n">
        <f aca="true">$D$12+NORMSINV(RAND())*$D$11</f>
        <v>1.33279553920056</v>
      </c>
      <c r="AR974" s="16" t="n">
        <f aca="true">$D$12+NORMSINV(RAND())*$D$11</f>
        <v>-4.84979405176927</v>
      </c>
      <c r="AS974" s="16" t="n">
        <f aca="true">$D$12+NORMSINV(RAND())*$D$11</f>
        <v>-1.73118467722766</v>
      </c>
      <c r="AT974" s="16" t="n">
        <f aca="true">$D$12+NORMSINV(RAND())*$D$11</f>
        <v>2.71777003464383</v>
      </c>
      <c r="AU974" s="16" t="n">
        <f aca="true">$D$12+NORMSINV(RAND())*$D$11</f>
        <v>-0.240467970298528</v>
      </c>
    </row>
    <row r="975" customFormat="false" ht="15" hidden="false" customHeight="false" outlineLevel="0" collapsed="false">
      <c r="D975" s="16" t="n">
        <f aca="false">AVERAGE(H975:AU975)</f>
        <v>-0.112688097388744</v>
      </c>
      <c r="E975" s="16" t="n">
        <f aca="false">STDEV(H975:AU975)</f>
        <v>3.50711226669678</v>
      </c>
      <c r="F975" s="20" t="n">
        <f aca="false">IF(AND(D975-TINV(2*$D$8/100,$D$10-1)*E975/SQRT($D$10)&lt;-1,D975+TINV(2*$D$9/100,$D$10-1)*E975/SQRT($D$10)&gt;1),1,0)</f>
        <v>0</v>
      </c>
      <c r="G975" s="16"/>
      <c r="H975" s="16" t="n">
        <f aca="true">$D$12+NORMSINV(RAND())*$D$11</f>
        <v>-3.16867855803701</v>
      </c>
      <c r="I975" s="16" t="n">
        <f aca="true">$D$12+NORMSINV(RAND())*$D$11</f>
        <v>10.096784397827</v>
      </c>
      <c r="J975" s="16" t="n">
        <f aca="true">$D$12+NORMSINV(RAND())*$D$11</f>
        <v>2.23525415710863</v>
      </c>
      <c r="K975" s="16" t="n">
        <f aca="true">$D$12+NORMSINV(RAND())*$D$11</f>
        <v>-2.80227781564931</v>
      </c>
      <c r="L975" s="16" t="n">
        <f aca="true">$D$12+NORMSINV(RAND())*$D$11</f>
        <v>4.59277651865534</v>
      </c>
      <c r="M975" s="16" t="n">
        <f aca="true">$D$12+NORMSINV(RAND())*$D$11</f>
        <v>0.649160817109997</v>
      </c>
      <c r="N975" s="16" t="n">
        <f aca="true">$D$12+NORMSINV(RAND())*$D$11</f>
        <v>-2.40350377272965</v>
      </c>
      <c r="O975" s="16" t="n">
        <f aca="true">$D$12+NORMSINV(RAND())*$D$11</f>
        <v>1.50576490592191</v>
      </c>
      <c r="P975" s="16" t="n">
        <f aca="true">$D$12+NORMSINV(RAND())*$D$11</f>
        <v>-1.81990317594635</v>
      </c>
      <c r="Q975" s="16" t="n">
        <f aca="true">$D$12+NORMSINV(RAND())*$D$11</f>
        <v>-1.86399077123761</v>
      </c>
      <c r="R975" s="16" t="n">
        <f aca="true">$D$12+NORMSINV(RAND())*$D$11</f>
        <v>-2.01276411810567</v>
      </c>
      <c r="S975" s="16" t="n">
        <f aca="true">$D$12+NORMSINV(RAND())*$D$11</f>
        <v>3.8721480446734</v>
      </c>
      <c r="T975" s="16" t="n">
        <f aca="true">$D$12+NORMSINV(RAND())*$D$11</f>
        <v>-1.80499305294899</v>
      </c>
      <c r="U975" s="16" t="n">
        <f aca="true">$D$12+NORMSINV(RAND())*$D$11</f>
        <v>0.142298171103499</v>
      </c>
      <c r="V975" s="16" t="n">
        <f aca="true">$D$12+NORMSINV(RAND())*$D$11</f>
        <v>2.19178896622116</v>
      </c>
      <c r="W975" s="16" t="n">
        <f aca="true">$D$12+NORMSINV(RAND())*$D$11</f>
        <v>-0.0250915598181892</v>
      </c>
      <c r="X975" s="16" t="n">
        <f aca="true">$D$12+NORMSINV(RAND())*$D$11</f>
        <v>-2.22903401007344</v>
      </c>
      <c r="Y975" s="16" t="n">
        <f aca="true">$D$12+NORMSINV(RAND())*$D$11</f>
        <v>4.62582331265255</v>
      </c>
      <c r="Z975" s="16" t="n">
        <f aca="true">$D$12+NORMSINV(RAND())*$D$11</f>
        <v>3.5712242674239</v>
      </c>
      <c r="AA975" s="16" t="n">
        <f aca="true">$D$12+NORMSINV(RAND())*$D$11</f>
        <v>2.77443348317982</v>
      </c>
      <c r="AB975" s="16" t="n">
        <f aca="true">$D$12+NORMSINV(RAND())*$D$11</f>
        <v>3.24483313038679</v>
      </c>
      <c r="AC975" s="16" t="n">
        <f aca="true">$D$12+NORMSINV(RAND())*$D$11</f>
        <v>-1.83757490018502</v>
      </c>
      <c r="AD975" s="16" t="n">
        <f aca="true">$D$12+NORMSINV(RAND())*$D$11</f>
        <v>3.75949116007544</v>
      </c>
      <c r="AE975" s="16" t="n">
        <f aca="true">$D$12+NORMSINV(RAND())*$D$11</f>
        <v>-3.04852902342389</v>
      </c>
      <c r="AF975" s="16" t="n">
        <f aca="true">$D$12+NORMSINV(RAND())*$D$11</f>
        <v>-2.88623618052205</v>
      </c>
      <c r="AG975" s="16" t="n">
        <f aca="true">$D$12+NORMSINV(RAND())*$D$11</f>
        <v>-0.339902121857686</v>
      </c>
      <c r="AH975" s="16" t="n">
        <f aca="true">$D$12+NORMSINV(RAND())*$D$11</f>
        <v>-1.29650789253028</v>
      </c>
      <c r="AI975" s="16" t="n">
        <f aca="true">$D$12+NORMSINV(RAND())*$D$11</f>
        <v>1.89263594501622</v>
      </c>
      <c r="AJ975" s="16" t="n">
        <f aca="true">$D$12+NORMSINV(RAND())*$D$11</f>
        <v>-0.904040331281081</v>
      </c>
      <c r="AK975" s="16" t="n">
        <f aca="true">$D$12+NORMSINV(RAND())*$D$11</f>
        <v>-2.02501453835253</v>
      </c>
      <c r="AL975" s="16" t="n">
        <f aca="true">$D$12+NORMSINV(RAND())*$D$11</f>
        <v>-3.72405702198914</v>
      </c>
      <c r="AM975" s="16" t="n">
        <f aca="true">$D$12+NORMSINV(RAND())*$D$11</f>
        <v>-5.01084871453564</v>
      </c>
      <c r="AN975" s="16" t="n">
        <f aca="true">$D$12+NORMSINV(RAND())*$D$11</f>
        <v>2.74732327784572</v>
      </c>
      <c r="AO975" s="16" t="n">
        <f aca="true">$D$12+NORMSINV(RAND())*$D$11</f>
        <v>-8.08711351983226</v>
      </c>
      <c r="AP975" s="16" t="n">
        <f aca="true">$D$12+NORMSINV(RAND())*$D$11</f>
        <v>-5.13447184697124</v>
      </c>
      <c r="AQ975" s="16" t="n">
        <f aca="true">$D$12+NORMSINV(RAND())*$D$11</f>
        <v>-0.589814318707547</v>
      </c>
      <c r="AR975" s="16" t="n">
        <f aca="true">$D$12+NORMSINV(RAND())*$D$11</f>
        <v>1.44791580849553</v>
      </c>
      <c r="AS975" s="16" t="n">
        <f aca="true">$D$12+NORMSINV(RAND())*$D$11</f>
        <v>0.215255735969866</v>
      </c>
      <c r="AT975" s="16" t="n">
        <f aca="true">$D$12+NORMSINV(RAND())*$D$11</f>
        <v>-5.4165908895006</v>
      </c>
      <c r="AU975" s="16" t="n">
        <f aca="true">$D$12+NORMSINV(RAND())*$D$11</f>
        <v>4.35850213901859</v>
      </c>
    </row>
    <row r="976" customFormat="false" ht="15" hidden="false" customHeight="false" outlineLevel="0" collapsed="false">
      <c r="D976" s="16" t="n">
        <f aca="false">AVERAGE(H976:AU976)</f>
        <v>0.39261513534739</v>
      </c>
      <c r="E976" s="16" t="n">
        <f aca="false">STDEV(H976:AU976)</f>
        <v>3.93407495635063</v>
      </c>
      <c r="F976" s="20" t="n">
        <f aca="false">IF(AND(D976-TINV(2*$D$8/100,$D$10-1)*E976/SQRT($D$10)&lt;-1,D976+TINV(2*$D$9/100,$D$10-1)*E976/SQRT($D$10)&gt;1),1,0)</f>
        <v>0</v>
      </c>
      <c r="G976" s="16"/>
      <c r="H976" s="16" t="n">
        <f aca="true">$D$12+NORMSINV(RAND())*$D$11</f>
        <v>4.30420597073357</v>
      </c>
      <c r="I976" s="16" t="n">
        <f aca="true">$D$12+NORMSINV(RAND())*$D$11</f>
        <v>-1.65704746654641</v>
      </c>
      <c r="J976" s="16" t="n">
        <f aca="true">$D$12+NORMSINV(RAND())*$D$11</f>
        <v>-2.08761692691501</v>
      </c>
      <c r="K976" s="16" t="n">
        <f aca="true">$D$12+NORMSINV(RAND())*$D$11</f>
        <v>2.92103068303126</v>
      </c>
      <c r="L976" s="16" t="n">
        <f aca="true">$D$12+NORMSINV(RAND())*$D$11</f>
        <v>-4.22755494759467</v>
      </c>
      <c r="M976" s="16" t="n">
        <f aca="true">$D$12+NORMSINV(RAND())*$D$11</f>
        <v>5.40052212715005</v>
      </c>
      <c r="N976" s="16" t="n">
        <f aca="true">$D$12+NORMSINV(RAND())*$D$11</f>
        <v>0.862008799281754</v>
      </c>
      <c r="O976" s="16" t="n">
        <f aca="true">$D$12+NORMSINV(RAND())*$D$11</f>
        <v>-1.20510019364588</v>
      </c>
      <c r="P976" s="16" t="n">
        <f aca="true">$D$12+NORMSINV(RAND())*$D$11</f>
        <v>2.19580488191561</v>
      </c>
      <c r="Q976" s="16" t="n">
        <f aca="true">$D$12+NORMSINV(RAND())*$D$11</f>
        <v>4.24380734887537</v>
      </c>
      <c r="R976" s="16" t="n">
        <f aca="true">$D$12+NORMSINV(RAND())*$D$11</f>
        <v>-0.423454660190218</v>
      </c>
      <c r="S976" s="16" t="n">
        <f aca="true">$D$12+NORMSINV(RAND())*$D$11</f>
        <v>6.10779428394772</v>
      </c>
      <c r="T976" s="16" t="n">
        <f aca="true">$D$12+NORMSINV(RAND())*$D$11</f>
        <v>-2.40408247160376</v>
      </c>
      <c r="U976" s="16" t="n">
        <f aca="true">$D$12+NORMSINV(RAND())*$D$11</f>
        <v>1.68981902086368</v>
      </c>
      <c r="V976" s="16" t="n">
        <f aca="true">$D$12+NORMSINV(RAND())*$D$11</f>
        <v>1.74399965485852</v>
      </c>
      <c r="W976" s="16" t="n">
        <f aca="true">$D$12+NORMSINV(RAND())*$D$11</f>
        <v>-1.05678690645798</v>
      </c>
      <c r="X976" s="16" t="n">
        <f aca="true">$D$12+NORMSINV(RAND())*$D$11</f>
        <v>-3.57570367814285</v>
      </c>
      <c r="Y976" s="16" t="n">
        <f aca="true">$D$12+NORMSINV(RAND())*$D$11</f>
        <v>-0.762450415487354</v>
      </c>
      <c r="Z976" s="16" t="n">
        <f aca="true">$D$12+NORMSINV(RAND())*$D$11</f>
        <v>-3.43324456290075</v>
      </c>
      <c r="AA976" s="16" t="n">
        <f aca="true">$D$12+NORMSINV(RAND())*$D$11</f>
        <v>3.76917174939051</v>
      </c>
      <c r="AB976" s="16" t="n">
        <f aca="true">$D$12+NORMSINV(RAND())*$D$11</f>
        <v>2.80093103413267</v>
      </c>
      <c r="AC976" s="16" t="n">
        <f aca="true">$D$12+NORMSINV(RAND())*$D$11</f>
        <v>2.65495852340735</v>
      </c>
      <c r="AD976" s="16" t="n">
        <f aca="true">$D$12+NORMSINV(RAND())*$D$11</f>
        <v>3.48203560553559</v>
      </c>
      <c r="AE976" s="16" t="n">
        <f aca="true">$D$12+NORMSINV(RAND())*$D$11</f>
        <v>-7.12045269326349</v>
      </c>
      <c r="AF976" s="16" t="n">
        <f aca="true">$D$12+NORMSINV(RAND())*$D$11</f>
        <v>-7.53740745329936</v>
      </c>
      <c r="AG976" s="16" t="n">
        <f aca="true">$D$12+NORMSINV(RAND())*$D$11</f>
        <v>4.16434584900079</v>
      </c>
      <c r="AH976" s="16" t="n">
        <f aca="true">$D$12+NORMSINV(RAND())*$D$11</f>
        <v>-0.367050338969953</v>
      </c>
      <c r="AI976" s="16" t="n">
        <f aca="true">$D$12+NORMSINV(RAND())*$D$11</f>
        <v>-8.51187790306153</v>
      </c>
      <c r="AJ976" s="16" t="n">
        <f aca="true">$D$12+NORMSINV(RAND())*$D$11</f>
        <v>3.12645484366125</v>
      </c>
      <c r="AK976" s="16" t="n">
        <f aca="true">$D$12+NORMSINV(RAND())*$D$11</f>
        <v>3.9378277319444</v>
      </c>
      <c r="AL976" s="16" t="n">
        <f aca="true">$D$12+NORMSINV(RAND())*$D$11</f>
        <v>-0.117660513746361</v>
      </c>
      <c r="AM976" s="16" t="n">
        <f aca="true">$D$12+NORMSINV(RAND())*$D$11</f>
        <v>4.43479384235296</v>
      </c>
      <c r="AN976" s="16" t="n">
        <f aca="true">$D$12+NORMSINV(RAND())*$D$11</f>
        <v>-1.01522716180147</v>
      </c>
      <c r="AO976" s="16" t="n">
        <f aca="true">$D$12+NORMSINV(RAND())*$D$11</f>
        <v>0.489398224631231</v>
      </c>
      <c r="AP976" s="16" t="n">
        <f aca="true">$D$12+NORMSINV(RAND())*$D$11</f>
        <v>-2.83806384112001</v>
      </c>
      <c r="AQ976" s="16" t="n">
        <f aca="true">$D$12+NORMSINV(RAND())*$D$11</f>
        <v>-7.37379134599999</v>
      </c>
      <c r="AR976" s="16" t="n">
        <f aca="true">$D$12+NORMSINV(RAND())*$D$11</f>
        <v>-1.24861450438008</v>
      </c>
      <c r="AS976" s="16" t="n">
        <f aca="true">$D$12+NORMSINV(RAND())*$D$11</f>
        <v>2.12277863104583</v>
      </c>
      <c r="AT976" s="16" t="n">
        <f aca="true">$D$12+NORMSINV(RAND())*$D$11</f>
        <v>5.88620202376855</v>
      </c>
      <c r="AU976" s="16" t="n">
        <f aca="true">$D$12+NORMSINV(RAND())*$D$11</f>
        <v>6.32990256949402</v>
      </c>
    </row>
    <row r="977" customFormat="false" ht="15" hidden="false" customHeight="false" outlineLevel="0" collapsed="false">
      <c r="D977" s="16" t="n">
        <f aca="false">AVERAGE(H977:AU977)</f>
        <v>-0.149110690446673</v>
      </c>
      <c r="E977" s="16" t="n">
        <f aca="false">STDEV(H977:AU977)</f>
        <v>4.36050352674952</v>
      </c>
      <c r="F977" s="20" t="n">
        <f aca="false">IF(AND(D977-TINV(2*$D$8/100,$D$10-1)*E977/SQRT($D$10)&lt;-1,D977+TINV(2*$D$9/100,$D$10-1)*E977/SQRT($D$10)&gt;1),1,0)</f>
        <v>0</v>
      </c>
      <c r="G977" s="16"/>
      <c r="H977" s="16" t="n">
        <f aca="true">$D$12+NORMSINV(RAND())*$D$11</f>
        <v>-2.21544948365029</v>
      </c>
      <c r="I977" s="16" t="n">
        <f aca="true">$D$12+NORMSINV(RAND())*$D$11</f>
        <v>2.27413205534058</v>
      </c>
      <c r="J977" s="16" t="n">
        <f aca="true">$D$12+NORMSINV(RAND())*$D$11</f>
        <v>-4.45480296360866</v>
      </c>
      <c r="K977" s="16" t="n">
        <f aca="true">$D$12+NORMSINV(RAND())*$D$11</f>
        <v>0.657154211154104</v>
      </c>
      <c r="L977" s="16" t="n">
        <f aca="true">$D$12+NORMSINV(RAND())*$D$11</f>
        <v>2.03071440489631</v>
      </c>
      <c r="M977" s="16" t="n">
        <f aca="true">$D$12+NORMSINV(RAND())*$D$11</f>
        <v>-3.73720843470238</v>
      </c>
      <c r="N977" s="16" t="n">
        <f aca="true">$D$12+NORMSINV(RAND())*$D$11</f>
        <v>-7.70744223520385</v>
      </c>
      <c r="O977" s="16" t="n">
        <f aca="true">$D$12+NORMSINV(RAND())*$D$11</f>
        <v>4.42429939811747</v>
      </c>
      <c r="P977" s="16" t="n">
        <f aca="true">$D$12+NORMSINV(RAND())*$D$11</f>
        <v>5.57913409578152</v>
      </c>
      <c r="Q977" s="16" t="n">
        <f aca="true">$D$12+NORMSINV(RAND())*$D$11</f>
        <v>-2.80757200969884</v>
      </c>
      <c r="R977" s="16" t="n">
        <f aca="true">$D$12+NORMSINV(RAND())*$D$11</f>
        <v>-1.76632900748891</v>
      </c>
      <c r="S977" s="16" t="n">
        <f aca="true">$D$12+NORMSINV(RAND())*$D$11</f>
        <v>4.58230539671777</v>
      </c>
      <c r="T977" s="16" t="n">
        <f aca="true">$D$12+NORMSINV(RAND())*$D$11</f>
        <v>5.69739949715512</v>
      </c>
      <c r="U977" s="16" t="n">
        <f aca="true">$D$12+NORMSINV(RAND())*$D$11</f>
        <v>-1.30455165849646</v>
      </c>
      <c r="V977" s="16" t="n">
        <f aca="true">$D$12+NORMSINV(RAND())*$D$11</f>
        <v>-1.06376966248412</v>
      </c>
      <c r="W977" s="16" t="n">
        <f aca="true">$D$12+NORMSINV(RAND())*$D$11</f>
        <v>-6.19793217164209</v>
      </c>
      <c r="X977" s="16" t="n">
        <f aca="true">$D$12+NORMSINV(RAND())*$D$11</f>
        <v>-2.79136900756399</v>
      </c>
      <c r="Y977" s="16" t="n">
        <f aca="true">$D$12+NORMSINV(RAND())*$D$11</f>
        <v>4.43848737224135</v>
      </c>
      <c r="Z977" s="16" t="n">
        <f aca="true">$D$12+NORMSINV(RAND())*$D$11</f>
        <v>0.682166489817736</v>
      </c>
      <c r="AA977" s="16" t="n">
        <f aca="true">$D$12+NORMSINV(RAND())*$D$11</f>
        <v>-9.14689747778801</v>
      </c>
      <c r="AB977" s="16" t="n">
        <f aca="true">$D$12+NORMSINV(RAND())*$D$11</f>
        <v>1.29847127312262</v>
      </c>
      <c r="AC977" s="16" t="n">
        <f aca="true">$D$12+NORMSINV(RAND())*$D$11</f>
        <v>-2.74562462505451</v>
      </c>
      <c r="AD977" s="16" t="n">
        <f aca="true">$D$12+NORMSINV(RAND())*$D$11</f>
        <v>0.399539186189906</v>
      </c>
      <c r="AE977" s="16" t="n">
        <f aca="true">$D$12+NORMSINV(RAND())*$D$11</f>
        <v>-9.23878522763959</v>
      </c>
      <c r="AF977" s="16" t="n">
        <f aca="true">$D$12+NORMSINV(RAND())*$D$11</f>
        <v>-3.55265126713573</v>
      </c>
      <c r="AG977" s="16" t="n">
        <f aca="true">$D$12+NORMSINV(RAND())*$D$11</f>
        <v>2.30711260380008</v>
      </c>
      <c r="AH977" s="16" t="n">
        <f aca="true">$D$12+NORMSINV(RAND())*$D$11</f>
        <v>4.09012993710055</v>
      </c>
      <c r="AI977" s="16" t="n">
        <f aca="true">$D$12+NORMSINV(RAND())*$D$11</f>
        <v>-7.45525378523599</v>
      </c>
      <c r="AJ977" s="16" t="n">
        <f aca="true">$D$12+NORMSINV(RAND())*$D$11</f>
        <v>-4.94453007915278</v>
      </c>
      <c r="AK977" s="16" t="n">
        <f aca="true">$D$12+NORMSINV(RAND())*$D$11</f>
        <v>0.0679316348307894</v>
      </c>
      <c r="AL977" s="16" t="n">
        <f aca="true">$D$12+NORMSINV(RAND())*$D$11</f>
        <v>-1.76880536994424</v>
      </c>
      <c r="AM977" s="16" t="n">
        <f aca="true">$D$12+NORMSINV(RAND())*$D$11</f>
        <v>0.697343632721346</v>
      </c>
      <c r="AN977" s="16" t="n">
        <f aca="true">$D$12+NORMSINV(RAND())*$D$11</f>
        <v>3.39193972876574</v>
      </c>
      <c r="AO977" s="16" t="n">
        <f aca="true">$D$12+NORMSINV(RAND())*$D$11</f>
        <v>0.31466075035463</v>
      </c>
      <c r="AP977" s="16" t="n">
        <f aca="true">$D$12+NORMSINV(RAND())*$D$11</f>
        <v>4.14886931680919</v>
      </c>
      <c r="AQ977" s="16" t="n">
        <f aca="true">$D$12+NORMSINV(RAND())*$D$11</f>
        <v>1.44197047528769</v>
      </c>
      <c r="AR977" s="16" t="n">
        <f aca="true">$D$12+NORMSINV(RAND())*$D$11</f>
        <v>6.6856662219231</v>
      </c>
      <c r="AS977" s="16" t="n">
        <f aca="true">$D$12+NORMSINV(RAND())*$D$11</f>
        <v>5.43104910216412</v>
      </c>
      <c r="AT977" s="16" t="n">
        <f aca="true">$D$12+NORMSINV(RAND())*$D$11</f>
        <v>-0.633872115297257</v>
      </c>
      <c r="AU977" s="16" t="n">
        <f aca="true">$D$12+NORMSINV(RAND())*$D$11</f>
        <v>6.92794217962904</v>
      </c>
    </row>
    <row r="978" customFormat="false" ht="15" hidden="false" customHeight="false" outlineLevel="0" collapsed="false">
      <c r="D978" s="16" t="n">
        <f aca="false">AVERAGE(H978:AU978)</f>
        <v>-0.141402001594036</v>
      </c>
      <c r="E978" s="16" t="n">
        <f aca="false">STDEV(H978:AU978)</f>
        <v>4.51528304022484</v>
      </c>
      <c r="F978" s="20" t="n">
        <f aca="false">IF(AND(D978-TINV(2*$D$8/100,$D$10-1)*E978/SQRT($D$10)&lt;-1,D978+TINV(2*$D$9/100,$D$10-1)*E978/SQRT($D$10)&gt;1),1,0)</f>
        <v>0</v>
      </c>
      <c r="G978" s="16"/>
      <c r="H978" s="16" t="n">
        <f aca="true">$D$12+NORMSINV(RAND())*$D$11</f>
        <v>-5.39123179814649</v>
      </c>
      <c r="I978" s="16" t="n">
        <f aca="true">$D$12+NORMSINV(RAND())*$D$11</f>
        <v>-2.46020595448434</v>
      </c>
      <c r="J978" s="16" t="n">
        <f aca="true">$D$12+NORMSINV(RAND())*$D$11</f>
        <v>3.23109870910328</v>
      </c>
      <c r="K978" s="16" t="n">
        <f aca="true">$D$12+NORMSINV(RAND())*$D$11</f>
        <v>-1.47281363048084</v>
      </c>
      <c r="L978" s="16" t="n">
        <f aca="true">$D$12+NORMSINV(RAND())*$D$11</f>
        <v>0.739321720954728</v>
      </c>
      <c r="M978" s="16" t="n">
        <f aca="true">$D$12+NORMSINV(RAND())*$D$11</f>
        <v>4.98142401915574</v>
      </c>
      <c r="N978" s="16" t="n">
        <f aca="true">$D$12+NORMSINV(RAND())*$D$11</f>
        <v>-6.25747283361512</v>
      </c>
      <c r="O978" s="16" t="n">
        <f aca="true">$D$12+NORMSINV(RAND())*$D$11</f>
        <v>-7.40861939666244</v>
      </c>
      <c r="P978" s="16" t="n">
        <f aca="true">$D$12+NORMSINV(RAND())*$D$11</f>
        <v>9.07329223295702</v>
      </c>
      <c r="Q978" s="16" t="n">
        <f aca="true">$D$12+NORMSINV(RAND())*$D$11</f>
        <v>-4.79607687305144</v>
      </c>
      <c r="R978" s="16" t="n">
        <f aca="true">$D$12+NORMSINV(RAND())*$D$11</f>
        <v>-0.245805393570745</v>
      </c>
      <c r="S978" s="16" t="n">
        <f aca="true">$D$12+NORMSINV(RAND())*$D$11</f>
        <v>-0.077374717547423</v>
      </c>
      <c r="T978" s="16" t="n">
        <f aca="true">$D$12+NORMSINV(RAND())*$D$11</f>
        <v>-3.79802840036572</v>
      </c>
      <c r="U978" s="16" t="n">
        <f aca="true">$D$12+NORMSINV(RAND())*$D$11</f>
        <v>-8.41412855142999</v>
      </c>
      <c r="V978" s="16" t="n">
        <f aca="true">$D$12+NORMSINV(RAND())*$D$11</f>
        <v>3.27223502862035</v>
      </c>
      <c r="W978" s="16" t="n">
        <f aca="true">$D$12+NORMSINV(RAND())*$D$11</f>
        <v>0.943146862723542</v>
      </c>
      <c r="X978" s="16" t="n">
        <f aca="true">$D$12+NORMSINV(RAND())*$D$11</f>
        <v>-4.65617704047306</v>
      </c>
      <c r="Y978" s="16" t="n">
        <f aca="true">$D$12+NORMSINV(RAND())*$D$11</f>
        <v>1.50577279636857</v>
      </c>
      <c r="Z978" s="16" t="n">
        <f aca="true">$D$12+NORMSINV(RAND())*$D$11</f>
        <v>-8.46501524419503</v>
      </c>
      <c r="AA978" s="16" t="n">
        <f aca="true">$D$12+NORMSINV(RAND())*$D$11</f>
        <v>2.062358870972</v>
      </c>
      <c r="AB978" s="16" t="n">
        <f aca="true">$D$12+NORMSINV(RAND())*$D$11</f>
        <v>7.36820308669535</v>
      </c>
      <c r="AC978" s="16" t="n">
        <f aca="true">$D$12+NORMSINV(RAND())*$D$11</f>
        <v>3.59496515358105</v>
      </c>
      <c r="AD978" s="16" t="n">
        <f aca="true">$D$12+NORMSINV(RAND())*$D$11</f>
        <v>-2.3335328310061</v>
      </c>
      <c r="AE978" s="16" t="n">
        <f aca="true">$D$12+NORMSINV(RAND())*$D$11</f>
        <v>-1.28756542097065</v>
      </c>
      <c r="AF978" s="16" t="n">
        <f aca="true">$D$12+NORMSINV(RAND())*$D$11</f>
        <v>0.241080933820484</v>
      </c>
      <c r="AG978" s="16" t="n">
        <f aca="true">$D$12+NORMSINV(RAND())*$D$11</f>
        <v>0.596348597719649</v>
      </c>
      <c r="AH978" s="16" t="n">
        <f aca="true">$D$12+NORMSINV(RAND())*$D$11</f>
        <v>3.86739639293527</v>
      </c>
      <c r="AI978" s="16" t="n">
        <f aca="true">$D$12+NORMSINV(RAND())*$D$11</f>
        <v>0.198191493276382</v>
      </c>
      <c r="AJ978" s="16" t="n">
        <f aca="true">$D$12+NORMSINV(RAND())*$D$11</f>
        <v>2.54082097218065</v>
      </c>
      <c r="AK978" s="16" t="n">
        <f aca="true">$D$12+NORMSINV(RAND())*$D$11</f>
        <v>-5.87746808559382</v>
      </c>
      <c r="AL978" s="16" t="n">
        <f aca="true">$D$12+NORMSINV(RAND())*$D$11</f>
        <v>0.604182911128672</v>
      </c>
      <c r="AM978" s="16" t="n">
        <f aca="true">$D$12+NORMSINV(RAND())*$D$11</f>
        <v>-7.04504451402588</v>
      </c>
      <c r="AN978" s="16" t="n">
        <f aca="true">$D$12+NORMSINV(RAND())*$D$11</f>
        <v>2.58285796312754</v>
      </c>
      <c r="AO978" s="16" t="n">
        <f aca="true">$D$12+NORMSINV(RAND())*$D$11</f>
        <v>8.75280981316925</v>
      </c>
      <c r="AP978" s="16" t="n">
        <f aca="true">$D$12+NORMSINV(RAND())*$D$11</f>
        <v>0.426861774342704</v>
      </c>
      <c r="AQ978" s="16" t="n">
        <f aca="true">$D$12+NORMSINV(RAND())*$D$11</f>
        <v>3.6830178444435</v>
      </c>
      <c r="AR978" s="16" t="n">
        <f aca="true">$D$12+NORMSINV(RAND())*$D$11</f>
        <v>3.96298580191405</v>
      </c>
      <c r="AS978" s="16" t="n">
        <f aca="true">$D$12+NORMSINV(RAND())*$D$11</f>
        <v>-2.34241826361552</v>
      </c>
      <c r="AT978" s="16" t="n">
        <f aca="true">$D$12+NORMSINV(RAND())*$D$11</f>
        <v>4.74264244584868</v>
      </c>
      <c r="AU978" s="16" t="n">
        <f aca="true">$D$12+NORMSINV(RAND())*$D$11</f>
        <v>-2.29811653956532</v>
      </c>
    </row>
    <row r="979" customFormat="false" ht="15" hidden="false" customHeight="false" outlineLevel="0" collapsed="false">
      <c r="D979" s="16" t="n">
        <f aca="false">AVERAGE(H979:AU979)</f>
        <v>0.307212295627657</v>
      </c>
      <c r="E979" s="16" t="n">
        <f aca="false">STDEV(H979:AU979)</f>
        <v>4.06534472286704</v>
      </c>
      <c r="F979" s="20" t="n">
        <f aca="false">IF(AND(D979-TINV(2*$D$8/100,$D$10-1)*E979/SQRT($D$10)&lt;-1,D979+TINV(2*$D$9/100,$D$10-1)*E979/SQRT($D$10)&gt;1),1,0)</f>
        <v>0</v>
      </c>
      <c r="G979" s="16"/>
      <c r="H979" s="16" t="n">
        <f aca="true">$D$12+NORMSINV(RAND())*$D$11</f>
        <v>0.207175817541998</v>
      </c>
      <c r="I979" s="16" t="n">
        <f aca="true">$D$12+NORMSINV(RAND())*$D$11</f>
        <v>5.91963174027795</v>
      </c>
      <c r="J979" s="16" t="n">
        <f aca="true">$D$12+NORMSINV(RAND())*$D$11</f>
        <v>-0.0133536547528522</v>
      </c>
      <c r="K979" s="16" t="n">
        <f aca="true">$D$12+NORMSINV(RAND())*$D$11</f>
        <v>-4.68536557828989</v>
      </c>
      <c r="L979" s="16" t="n">
        <f aca="true">$D$12+NORMSINV(RAND())*$D$11</f>
        <v>-1.84307798874016</v>
      </c>
      <c r="M979" s="16" t="n">
        <f aca="true">$D$12+NORMSINV(RAND())*$D$11</f>
        <v>-3.11523015743882</v>
      </c>
      <c r="N979" s="16" t="n">
        <f aca="true">$D$12+NORMSINV(RAND())*$D$11</f>
        <v>3.45736915768661</v>
      </c>
      <c r="O979" s="16" t="n">
        <f aca="true">$D$12+NORMSINV(RAND())*$D$11</f>
        <v>-1.50933504753729</v>
      </c>
      <c r="P979" s="16" t="n">
        <f aca="true">$D$12+NORMSINV(RAND())*$D$11</f>
        <v>-1.82611251037886</v>
      </c>
      <c r="Q979" s="16" t="n">
        <f aca="true">$D$12+NORMSINV(RAND())*$D$11</f>
        <v>-2.55777097768291</v>
      </c>
      <c r="R979" s="16" t="n">
        <f aca="true">$D$12+NORMSINV(RAND())*$D$11</f>
        <v>3.59987173129084</v>
      </c>
      <c r="S979" s="16" t="n">
        <f aca="true">$D$12+NORMSINV(RAND())*$D$11</f>
        <v>4.93226191443852</v>
      </c>
      <c r="T979" s="16" t="n">
        <f aca="true">$D$12+NORMSINV(RAND())*$D$11</f>
        <v>2.90542878901273</v>
      </c>
      <c r="U979" s="16" t="n">
        <f aca="true">$D$12+NORMSINV(RAND())*$D$11</f>
        <v>-4.1441313422506</v>
      </c>
      <c r="V979" s="16" t="n">
        <f aca="true">$D$12+NORMSINV(RAND())*$D$11</f>
        <v>0.0181936730169407</v>
      </c>
      <c r="W979" s="16" t="n">
        <f aca="true">$D$12+NORMSINV(RAND())*$D$11</f>
        <v>5.54089287636203</v>
      </c>
      <c r="X979" s="16" t="n">
        <f aca="true">$D$12+NORMSINV(RAND())*$D$11</f>
        <v>-3.10761393748872</v>
      </c>
      <c r="Y979" s="16" t="n">
        <f aca="true">$D$12+NORMSINV(RAND())*$D$11</f>
        <v>-5.50702903544132</v>
      </c>
      <c r="Z979" s="16" t="n">
        <f aca="true">$D$12+NORMSINV(RAND())*$D$11</f>
        <v>2.89139499293826</v>
      </c>
      <c r="AA979" s="16" t="n">
        <f aca="true">$D$12+NORMSINV(RAND())*$D$11</f>
        <v>0.952249137996076</v>
      </c>
      <c r="AB979" s="16" t="n">
        <f aca="true">$D$12+NORMSINV(RAND())*$D$11</f>
        <v>-3.9654437069726</v>
      </c>
      <c r="AC979" s="16" t="n">
        <f aca="true">$D$12+NORMSINV(RAND())*$D$11</f>
        <v>-0.171397959019263</v>
      </c>
      <c r="AD979" s="16" t="n">
        <f aca="true">$D$12+NORMSINV(RAND())*$D$11</f>
        <v>6.8439048857451</v>
      </c>
      <c r="AE979" s="16" t="n">
        <f aca="true">$D$12+NORMSINV(RAND())*$D$11</f>
        <v>4.24279769425748</v>
      </c>
      <c r="AF979" s="16" t="n">
        <f aca="true">$D$12+NORMSINV(RAND())*$D$11</f>
        <v>3.43607310443398</v>
      </c>
      <c r="AG979" s="16" t="n">
        <f aca="true">$D$12+NORMSINV(RAND())*$D$11</f>
        <v>-2.4902297496972</v>
      </c>
      <c r="AH979" s="16" t="n">
        <f aca="true">$D$12+NORMSINV(RAND())*$D$11</f>
        <v>-4.81591841351817</v>
      </c>
      <c r="AI979" s="16" t="n">
        <f aca="true">$D$12+NORMSINV(RAND())*$D$11</f>
        <v>4.55248415000175</v>
      </c>
      <c r="AJ979" s="16" t="n">
        <f aca="true">$D$12+NORMSINV(RAND())*$D$11</f>
        <v>-5.2905848956875</v>
      </c>
      <c r="AK979" s="16" t="n">
        <f aca="true">$D$12+NORMSINV(RAND())*$D$11</f>
        <v>3.41033501869392</v>
      </c>
      <c r="AL979" s="16" t="n">
        <f aca="true">$D$12+NORMSINV(RAND())*$D$11</f>
        <v>0.886930094612375</v>
      </c>
      <c r="AM979" s="16" t="n">
        <f aca="true">$D$12+NORMSINV(RAND())*$D$11</f>
        <v>4.87898995499193</v>
      </c>
      <c r="AN979" s="16" t="n">
        <f aca="true">$D$12+NORMSINV(RAND())*$D$11</f>
        <v>0.923040492294769</v>
      </c>
      <c r="AO979" s="16" t="n">
        <f aca="true">$D$12+NORMSINV(RAND())*$D$11</f>
        <v>7.55155877389399</v>
      </c>
      <c r="AP979" s="16" t="n">
        <f aca="true">$D$12+NORMSINV(RAND())*$D$11</f>
        <v>-5.25429167182916</v>
      </c>
      <c r="AQ979" s="16" t="n">
        <f aca="true">$D$12+NORMSINV(RAND())*$D$11</f>
        <v>-6.70269335749579</v>
      </c>
      <c r="AR979" s="16" t="n">
        <f aca="true">$D$12+NORMSINV(RAND())*$D$11</f>
        <v>3.47877751529495</v>
      </c>
      <c r="AS979" s="16" t="n">
        <f aca="true">$D$12+NORMSINV(RAND())*$D$11</f>
        <v>5.09780430801593</v>
      </c>
      <c r="AT979" s="16" t="n">
        <f aca="true">$D$12+NORMSINV(RAND())*$D$11</f>
        <v>-0.457128961733118</v>
      </c>
      <c r="AU979" s="16" t="n">
        <f aca="true">$D$12+NORMSINV(RAND())*$D$11</f>
        <v>-5.98196505173762</v>
      </c>
    </row>
    <row r="980" customFormat="false" ht="15" hidden="false" customHeight="false" outlineLevel="0" collapsed="false">
      <c r="D980" s="16" t="n">
        <f aca="false">AVERAGE(H980:AU980)</f>
        <v>0.28326906292782</v>
      </c>
      <c r="E980" s="16" t="n">
        <f aca="false">STDEV(H980:AU980)</f>
        <v>3.43584127122095</v>
      </c>
      <c r="F980" s="20" t="n">
        <f aca="false">IF(AND(D980-TINV(2*$D$8/100,$D$10-1)*E980/SQRT($D$10)&lt;-1,D980+TINV(2*$D$9/100,$D$10-1)*E980/SQRT($D$10)&gt;1),1,0)</f>
        <v>0</v>
      </c>
      <c r="G980" s="16"/>
      <c r="H980" s="16" t="n">
        <f aca="true">$D$12+NORMSINV(RAND())*$D$11</f>
        <v>1.79810553005848</v>
      </c>
      <c r="I980" s="16" t="n">
        <f aca="true">$D$12+NORMSINV(RAND())*$D$11</f>
        <v>-0.277195714040292</v>
      </c>
      <c r="J980" s="16" t="n">
        <f aca="true">$D$12+NORMSINV(RAND())*$D$11</f>
        <v>-9.52988552602576</v>
      </c>
      <c r="K980" s="16" t="n">
        <f aca="true">$D$12+NORMSINV(RAND())*$D$11</f>
        <v>3.51261185776716</v>
      </c>
      <c r="L980" s="16" t="n">
        <f aca="true">$D$12+NORMSINV(RAND())*$D$11</f>
        <v>2.54716948043736</v>
      </c>
      <c r="M980" s="16" t="n">
        <f aca="true">$D$12+NORMSINV(RAND())*$D$11</f>
        <v>0.893688080468905</v>
      </c>
      <c r="N980" s="16" t="n">
        <f aca="true">$D$12+NORMSINV(RAND())*$D$11</f>
        <v>-3.40415955669067</v>
      </c>
      <c r="O980" s="16" t="n">
        <f aca="true">$D$12+NORMSINV(RAND())*$D$11</f>
        <v>-6.93804668194189</v>
      </c>
      <c r="P980" s="16" t="n">
        <f aca="true">$D$12+NORMSINV(RAND())*$D$11</f>
        <v>-6.65051626655849</v>
      </c>
      <c r="Q980" s="16" t="n">
        <f aca="true">$D$12+NORMSINV(RAND())*$D$11</f>
        <v>-1.83214156260522</v>
      </c>
      <c r="R980" s="16" t="n">
        <f aca="true">$D$12+NORMSINV(RAND())*$D$11</f>
        <v>-0.577801743623216</v>
      </c>
      <c r="S980" s="16" t="n">
        <f aca="true">$D$12+NORMSINV(RAND())*$D$11</f>
        <v>-2.99488552215652</v>
      </c>
      <c r="T980" s="16" t="n">
        <f aca="true">$D$12+NORMSINV(RAND())*$D$11</f>
        <v>-0.464251377350069</v>
      </c>
      <c r="U980" s="16" t="n">
        <f aca="true">$D$12+NORMSINV(RAND())*$D$11</f>
        <v>2.43396713349007</v>
      </c>
      <c r="V980" s="16" t="n">
        <f aca="true">$D$12+NORMSINV(RAND())*$D$11</f>
        <v>1.73787015722101</v>
      </c>
      <c r="W980" s="16" t="n">
        <f aca="true">$D$12+NORMSINV(RAND())*$D$11</f>
        <v>-3.82673013510407</v>
      </c>
      <c r="X980" s="16" t="n">
        <f aca="true">$D$12+NORMSINV(RAND())*$D$11</f>
        <v>2.50096307737585</v>
      </c>
      <c r="Y980" s="16" t="n">
        <f aca="true">$D$12+NORMSINV(RAND())*$D$11</f>
        <v>1.4921231979778</v>
      </c>
      <c r="Z980" s="16" t="n">
        <f aca="true">$D$12+NORMSINV(RAND())*$D$11</f>
        <v>0.00405943371545389</v>
      </c>
      <c r="AA980" s="16" t="n">
        <f aca="true">$D$12+NORMSINV(RAND())*$D$11</f>
        <v>1.56645196147812</v>
      </c>
      <c r="AB980" s="16" t="n">
        <f aca="true">$D$12+NORMSINV(RAND())*$D$11</f>
        <v>3.54637078188799</v>
      </c>
      <c r="AC980" s="16" t="n">
        <f aca="true">$D$12+NORMSINV(RAND())*$D$11</f>
        <v>-0.777456258253555</v>
      </c>
      <c r="AD980" s="16" t="n">
        <f aca="true">$D$12+NORMSINV(RAND())*$D$11</f>
        <v>-0.420301283568158</v>
      </c>
      <c r="AE980" s="16" t="n">
        <f aca="true">$D$12+NORMSINV(RAND())*$D$11</f>
        <v>7.67467677716351</v>
      </c>
      <c r="AF980" s="16" t="n">
        <f aca="true">$D$12+NORMSINV(RAND())*$D$11</f>
        <v>1.46799769530651</v>
      </c>
      <c r="AG980" s="16" t="n">
        <f aca="true">$D$12+NORMSINV(RAND())*$D$11</f>
        <v>-1.9695974409184</v>
      </c>
      <c r="AH980" s="16" t="n">
        <f aca="true">$D$12+NORMSINV(RAND())*$D$11</f>
        <v>2.52879978856498</v>
      </c>
      <c r="AI980" s="16" t="n">
        <f aca="true">$D$12+NORMSINV(RAND())*$D$11</f>
        <v>2.4883860221954</v>
      </c>
      <c r="AJ980" s="16" t="n">
        <f aca="true">$D$12+NORMSINV(RAND())*$D$11</f>
        <v>2.46450014348835</v>
      </c>
      <c r="AK980" s="16" t="n">
        <f aca="true">$D$12+NORMSINV(RAND())*$D$11</f>
        <v>-1.06708138677343</v>
      </c>
      <c r="AL980" s="16" t="n">
        <f aca="true">$D$12+NORMSINV(RAND())*$D$11</f>
        <v>2.43298235784438</v>
      </c>
      <c r="AM980" s="16" t="n">
        <f aca="true">$D$12+NORMSINV(RAND())*$D$11</f>
        <v>1.53062181628103</v>
      </c>
      <c r="AN980" s="16" t="n">
        <f aca="true">$D$12+NORMSINV(RAND())*$D$11</f>
        <v>7.30255370334653</v>
      </c>
      <c r="AO980" s="16" t="n">
        <f aca="true">$D$12+NORMSINV(RAND())*$D$11</f>
        <v>0.728980360855315</v>
      </c>
      <c r="AP980" s="16" t="n">
        <f aca="true">$D$12+NORMSINV(RAND())*$D$11</f>
        <v>3.50817826732251</v>
      </c>
      <c r="AQ980" s="16" t="n">
        <f aca="true">$D$12+NORMSINV(RAND())*$D$11</f>
        <v>-2.30599283277051</v>
      </c>
      <c r="AR980" s="16" t="n">
        <f aca="true">$D$12+NORMSINV(RAND())*$D$11</f>
        <v>0.40642069692312</v>
      </c>
      <c r="AS980" s="16" t="n">
        <f aca="true">$D$12+NORMSINV(RAND())*$D$11</f>
        <v>0.850456957569397</v>
      </c>
      <c r="AT980" s="16" t="n">
        <f aca="true">$D$12+NORMSINV(RAND())*$D$11</f>
        <v>-3.62549572622706</v>
      </c>
      <c r="AU980" s="16" t="n">
        <f aca="true">$D$12+NORMSINV(RAND())*$D$11</f>
        <v>2.57436625298086</v>
      </c>
    </row>
    <row r="981" customFormat="false" ht="15" hidden="false" customHeight="false" outlineLevel="0" collapsed="false">
      <c r="D981" s="16" t="n">
        <f aca="false">AVERAGE(H981:AU981)</f>
        <v>1.00434210731265</v>
      </c>
      <c r="E981" s="16" t="n">
        <f aca="false">STDEV(H981:AU981)</f>
        <v>4.20336254314343</v>
      </c>
      <c r="F981" s="20" t="n">
        <f aca="false">IF(AND(D981-TINV(2*$D$8/100,$D$10-1)*E981/SQRT($D$10)&lt;-1,D981+TINV(2*$D$9/100,$D$10-1)*E981/SQRT($D$10)&gt;1),1,0)</f>
        <v>0</v>
      </c>
      <c r="G981" s="16"/>
      <c r="H981" s="16" t="n">
        <f aca="true">$D$12+NORMSINV(RAND())*$D$11</f>
        <v>-0.967020011441985</v>
      </c>
      <c r="I981" s="16" t="n">
        <f aca="true">$D$12+NORMSINV(RAND())*$D$11</f>
        <v>-2.71155987275573</v>
      </c>
      <c r="J981" s="16" t="n">
        <f aca="true">$D$12+NORMSINV(RAND())*$D$11</f>
        <v>5.78573363978021</v>
      </c>
      <c r="K981" s="16" t="n">
        <f aca="true">$D$12+NORMSINV(RAND())*$D$11</f>
        <v>2.94520782392721</v>
      </c>
      <c r="L981" s="16" t="n">
        <f aca="true">$D$12+NORMSINV(RAND())*$D$11</f>
        <v>-2.12180290157618</v>
      </c>
      <c r="M981" s="16" t="n">
        <f aca="true">$D$12+NORMSINV(RAND())*$D$11</f>
        <v>-10.3576076647469</v>
      </c>
      <c r="N981" s="16" t="n">
        <f aca="true">$D$12+NORMSINV(RAND())*$D$11</f>
        <v>0.0632181798234075</v>
      </c>
      <c r="O981" s="16" t="n">
        <f aca="true">$D$12+NORMSINV(RAND())*$D$11</f>
        <v>7.30293157288063</v>
      </c>
      <c r="P981" s="16" t="n">
        <f aca="true">$D$12+NORMSINV(RAND())*$D$11</f>
        <v>-0.148173044164924</v>
      </c>
      <c r="Q981" s="16" t="n">
        <f aca="true">$D$12+NORMSINV(RAND())*$D$11</f>
        <v>2.24019143109902</v>
      </c>
      <c r="R981" s="16" t="n">
        <f aca="true">$D$12+NORMSINV(RAND())*$D$11</f>
        <v>0.308070614026902</v>
      </c>
      <c r="S981" s="16" t="n">
        <f aca="true">$D$12+NORMSINV(RAND())*$D$11</f>
        <v>0.9422451778935</v>
      </c>
      <c r="T981" s="16" t="n">
        <f aca="true">$D$12+NORMSINV(RAND())*$D$11</f>
        <v>-0.130460065910048</v>
      </c>
      <c r="U981" s="16" t="n">
        <f aca="true">$D$12+NORMSINV(RAND())*$D$11</f>
        <v>0.980741619637839</v>
      </c>
      <c r="V981" s="16" t="n">
        <f aca="true">$D$12+NORMSINV(RAND())*$D$11</f>
        <v>-3.6403444823945</v>
      </c>
      <c r="W981" s="16" t="n">
        <f aca="true">$D$12+NORMSINV(RAND())*$D$11</f>
        <v>-0.419627859735041</v>
      </c>
      <c r="X981" s="16" t="n">
        <f aca="true">$D$12+NORMSINV(RAND())*$D$11</f>
        <v>0.189855341026774</v>
      </c>
      <c r="Y981" s="16" t="n">
        <f aca="true">$D$12+NORMSINV(RAND())*$D$11</f>
        <v>-4.76089176801607</v>
      </c>
      <c r="Z981" s="16" t="n">
        <f aca="true">$D$12+NORMSINV(RAND())*$D$11</f>
        <v>3.93834152269954</v>
      </c>
      <c r="AA981" s="16" t="n">
        <f aca="true">$D$12+NORMSINV(RAND())*$D$11</f>
        <v>3.74134715653583</v>
      </c>
      <c r="AB981" s="16" t="n">
        <f aca="true">$D$12+NORMSINV(RAND())*$D$11</f>
        <v>-3.11505344056049</v>
      </c>
      <c r="AC981" s="16" t="n">
        <f aca="true">$D$12+NORMSINV(RAND())*$D$11</f>
        <v>2.91200633240649</v>
      </c>
      <c r="AD981" s="16" t="n">
        <f aca="true">$D$12+NORMSINV(RAND())*$D$11</f>
        <v>10.0743868763303</v>
      </c>
      <c r="AE981" s="16" t="n">
        <f aca="true">$D$12+NORMSINV(RAND())*$D$11</f>
        <v>-0.110555365611018</v>
      </c>
      <c r="AF981" s="16" t="n">
        <f aca="true">$D$12+NORMSINV(RAND())*$D$11</f>
        <v>6.70706745057153</v>
      </c>
      <c r="AG981" s="16" t="n">
        <f aca="true">$D$12+NORMSINV(RAND())*$D$11</f>
        <v>0.40554422817528</v>
      </c>
      <c r="AH981" s="16" t="n">
        <f aca="true">$D$12+NORMSINV(RAND())*$D$11</f>
        <v>-1.45195375354713</v>
      </c>
      <c r="AI981" s="16" t="n">
        <f aca="true">$D$12+NORMSINV(RAND())*$D$11</f>
        <v>-0.125988523867537</v>
      </c>
      <c r="AJ981" s="16" t="n">
        <f aca="true">$D$12+NORMSINV(RAND())*$D$11</f>
        <v>9.42467271461728</v>
      </c>
      <c r="AK981" s="16" t="n">
        <f aca="true">$D$12+NORMSINV(RAND())*$D$11</f>
        <v>-0.0597168434995349</v>
      </c>
      <c r="AL981" s="16" t="n">
        <f aca="true">$D$12+NORMSINV(RAND())*$D$11</f>
        <v>-3.45268619194942</v>
      </c>
      <c r="AM981" s="16" t="n">
        <f aca="true">$D$12+NORMSINV(RAND())*$D$11</f>
        <v>-2.22241351446154</v>
      </c>
      <c r="AN981" s="16" t="n">
        <f aca="true">$D$12+NORMSINV(RAND())*$D$11</f>
        <v>7.63344735202317</v>
      </c>
      <c r="AO981" s="16" t="n">
        <f aca="true">$D$12+NORMSINV(RAND())*$D$11</f>
        <v>6.16213188136722</v>
      </c>
      <c r="AP981" s="16" t="n">
        <f aca="true">$D$12+NORMSINV(RAND())*$D$11</f>
        <v>0.855227807263902</v>
      </c>
      <c r="AQ981" s="16" t="n">
        <f aca="true">$D$12+NORMSINV(RAND())*$D$11</f>
        <v>4.17544460606203</v>
      </c>
      <c r="AR981" s="16" t="n">
        <f aca="true">$D$12+NORMSINV(RAND())*$D$11</f>
        <v>2.09131932789285</v>
      </c>
      <c r="AS981" s="16" t="n">
        <f aca="true">$D$12+NORMSINV(RAND())*$D$11</f>
        <v>-3.24009568969125</v>
      </c>
      <c r="AT981" s="16" t="n">
        <f aca="true">$D$12+NORMSINV(RAND())*$D$11</f>
        <v>4.59414271494422</v>
      </c>
      <c r="AU981" s="16" t="n">
        <f aca="true">$D$12+NORMSINV(RAND())*$D$11</f>
        <v>-4.26364008454992</v>
      </c>
    </row>
    <row r="982" customFormat="false" ht="15" hidden="false" customHeight="false" outlineLevel="0" collapsed="false">
      <c r="D982" s="16" t="n">
        <f aca="false">AVERAGE(H982:AU982)</f>
        <v>0.413585873189452</v>
      </c>
      <c r="E982" s="16" t="n">
        <f aca="false">STDEV(H982:AU982)</f>
        <v>3.49037552143147</v>
      </c>
      <c r="F982" s="20" t="n">
        <f aca="false">IF(AND(D982-TINV(2*$D$8/100,$D$10-1)*E982/SQRT($D$10)&lt;-1,D982+TINV(2*$D$9/100,$D$10-1)*E982/SQRT($D$10)&gt;1),1,0)</f>
        <v>0</v>
      </c>
      <c r="G982" s="16"/>
      <c r="H982" s="16" t="n">
        <f aca="true">$D$12+NORMSINV(RAND())*$D$11</f>
        <v>8.8293717183999</v>
      </c>
      <c r="I982" s="16" t="n">
        <f aca="true">$D$12+NORMSINV(RAND())*$D$11</f>
        <v>0.54464173301257</v>
      </c>
      <c r="J982" s="16" t="n">
        <f aca="true">$D$12+NORMSINV(RAND())*$D$11</f>
        <v>2.45646593027134</v>
      </c>
      <c r="K982" s="16" t="n">
        <f aca="true">$D$12+NORMSINV(RAND())*$D$11</f>
        <v>2.36928486290799</v>
      </c>
      <c r="L982" s="16" t="n">
        <f aca="true">$D$12+NORMSINV(RAND())*$D$11</f>
        <v>-1.98716457178343</v>
      </c>
      <c r="M982" s="16" t="n">
        <f aca="true">$D$12+NORMSINV(RAND())*$D$11</f>
        <v>3.49223672675841</v>
      </c>
      <c r="N982" s="16" t="n">
        <f aca="true">$D$12+NORMSINV(RAND())*$D$11</f>
        <v>3.48681885178272</v>
      </c>
      <c r="O982" s="16" t="n">
        <f aca="true">$D$12+NORMSINV(RAND())*$D$11</f>
        <v>0.823976608257754</v>
      </c>
      <c r="P982" s="16" t="n">
        <f aca="true">$D$12+NORMSINV(RAND())*$D$11</f>
        <v>-2.26895209082638</v>
      </c>
      <c r="Q982" s="16" t="n">
        <f aca="true">$D$12+NORMSINV(RAND())*$D$11</f>
        <v>1.87869761712964</v>
      </c>
      <c r="R982" s="16" t="n">
        <f aca="true">$D$12+NORMSINV(RAND())*$D$11</f>
        <v>1.71340206246355</v>
      </c>
      <c r="S982" s="16" t="n">
        <f aca="true">$D$12+NORMSINV(RAND())*$D$11</f>
        <v>3.06145981006718</v>
      </c>
      <c r="T982" s="16" t="n">
        <f aca="true">$D$12+NORMSINV(RAND())*$D$11</f>
        <v>6.21990158252353</v>
      </c>
      <c r="U982" s="16" t="n">
        <f aca="true">$D$12+NORMSINV(RAND())*$D$11</f>
        <v>-5.96250821597004</v>
      </c>
      <c r="V982" s="16" t="n">
        <f aca="true">$D$12+NORMSINV(RAND())*$D$11</f>
        <v>3.19015066776988</v>
      </c>
      <c r="W982" s="16" t="n">
        <f aca="true">$D$12+NORMSINV(RAND())*$D$11</f>
        <v>0.267580913858515</v>
      </c>
      <c r="X982" s="16" t="n">
        <f aca="true">$D$12+NORMSINV(RAND())*$D$11</f>
        <v>2.40286028569967</v>
      </c>
      <c r="Y982" s="16" t="n">
        <f aca="true">$D$12+NORMSINV(RAND())*$D$11</f>
        <v>-5.36394213930246</v>
      </c>
      <c r="Z982" s="16" t="n">
        <f aca="true">$D$12+NORMSINV(RAND())*$D$11</f>
        <v>2.16711483586898</v>
      </c>
      <c r="AA982" s="16" t="n">
        <f aca="true">$D$12+NORMSINV(RAND())*$D$11</f>
        <v>-1.07668932054595</v>
      </c>
      <c r="AB982" s="16" t="n">
        <f aca="true">$D$12+NORMSINV(RAND())*$D$11</f>
        <v>-1.45094874520621</v>
      </c>
      <c r="AC982" s="16" t="n">
        <f aca="true">$D$12+NORMSINV(RAND())*$D$11</f>
        <v>3.97554029950503</v>
      </c>
      <c r="AD982" s="16" t="n">
        <f aca="true">$D$12+NORMSINV(RAND())*$D$11</f>
        <v>-4.40721659687485</v>
      </c>
      <c r="AE982" s="16" t="n">
        <f aca="true">$D$12+NORMSINV(RAND())*$D$11</f>
        <v>-0.0792966101694204</v>
      </c>
      <c r="AF982" s="16" t="n">
        <f aca="true">$D$12+NORMSINV(RAND())*$D$11</f>
        <v>1.4422918510794</v>
      </c>
      <c r="AG982" s="16" t="n">
        <f aca="true">$D$12+NORMSINV(RAND())*$D$11</f>
        <v>-5.71643163211168</v>
      </c>
      <c r="AH982" s="16" t="n">
        <f aca="true">$D$12+NORMSINV(RAND())*$D$11</f>
        <v>-0.648921444097627</v>
      </c>
      <c r="AI982" s="16" t="n">
        <f aca="true">$D$12+NORMSINV(RAND())*$D$11</f>
        <v>-2.00024201043422</v>
      </c>
      <c r="AJ982" s="16" t="n">
        <f aca="true">$D$12+NORMSINV(RAND())*$D$11</f>
        <v>-2.26362488010343</v>
      </c>
      <c r="AK982" s="16" t="n">
        <f aca="true">$D$12+NORMSINV(RAND())*$D$11</f>
        <v>0.677849372618466</v>
      </c>
      <c r="AL982" s="16" t="n">
        <f aca="true">$D$12+NORMSINV(RAND())*$D$11</f>
        <v>5.05543136091242</v>
      </c>
      <c r="AM982" s="16" t="n">
        <f aca="true">$D$12+NORMSINV(RAND())*$D$11</f>
        <v>5.9365455921923</v>
      </c>
      <c r="AN982" s="16" t="n">
        <f aca="true">$D$12+NORMSINV(RAND())*$D$11</f>
        <v>-0.910982602907554</v>
      </c>
      <c r="AO982" s="16" t="n">
        <f aca="true">$D$12+NORMSINV(RAND())*$D$11</f>
        <v>4.40126096869625</v>
      </c>
      <c r="AP982" s="16" t="n">
        <f aca="true">$D$12+NORMSINV(RAND())*$D$11</f>
        <v>-4.85121831601904</v>
      </c>
      <c r="AQ982" s="16" t="n">
        <f aca="true">$D$12+NORMSINV(RAND())*$D$11</f>
        <v>-1.822472148503</v>
      </c>
      <c r="AR982" s="16" t="n">
        <f aca="true">$D$12+NORMSINV(RAND())*$D$11</f>
        <v>-3.33466456207822</v>
      </c>
      <c r="AS982" s="16" t="n">
        <f aca="true">$D$12+NORMSINV(RAND())*$D$11</f>
        <v>-1.43630818189764</v>
      </c>
      <c r="AT982" s="16" t="n">
        <f aca="true">$D$12+NORMSINV(RAND())*$D$11</f>
        <v>-3.53138575501573</v>
      </c>
      <c r="AU982" s="16" t="n">
        <f aca="true">$D$12+NORMSINV(RAND())*$D$11</f>
        <v>1.26352109964946</v>
      </c>
    </row>
    <row r="983" customFormat="false" ht="15" hidden="false" customHeight="false" outlineLevel="0" collapsed="false">
      <c r="D983" s="16" t="n">
        <f aca="false">AVERAGE(H983:AU983)</f>
        <v>0.735427125800153</v>
      </c>
      <c r="E983" s="16" t="n">
        <f aca="false">STDEV(H983:AU983)</f>
        <v>4.78091193039676</v>
      </c>
      <c r="F983" s="20" t="n">
        <f aca="false">IF(AND(D983-TINV(2*$D$8/100,$D$10-1)*E983/SQRT($D$10)&lt;-1,D983+TINV(2*$D$9/100,$D$10-1)*E983/SQRT($D$10)&gt;1),1,0)</f>
        <v>1</v>
      </c>
      <c r="G983" s="16"/>
      <c r="H983" s="16" t="n">
        <f aca="true">$D$12+NORMSINV(RAND())*$D$11</f>
        <v>1.79922398920167</v>
      </c>
      <c r="I983" s="16" t="n">
        <f aca="true">$D$12+NORMSINV(RAND())*$D$11</f>
        <v>-0.995949632998041</v>
      </c>
      <c r="J983" s="16" t="n">
        <f aca="true">$D$12+NORMSINV(RAND())*$D$11</f>
        <v>4.35944916004308</v>
      </c>
      <c r="K983" s="16" t="n">
        <f aca="true">$D$12+NORMSINV(RAND())*$D$11</f>
        <v>-0.338770137523637</v>
      </c>
      <c r="L983" s="16" t="n">
        <f aca="true">$D$12+NORMSINV(RAND())*$D$11</f>
        <v>-7.19534984250352</v>
      </c>
      <c r="M983" s="16" t="n">
        <f aca="true">$D$12+NORMSINV(RAND())*$D$11</f>
        <v>-4.36759847477504</v>
      </c>
      <c r="N983" s="16" t="n">
        <f aca="true">$D$12+NORMSINV(RAND())*$D$11</f>
        <v>-0.36115085176748</v>
      </c>
      <c r="O983" s="16" t="n">
        <f aca="true">$D$12+NORMSINV(RAND())*$D$11</f>
        <v>1.82280533660233</v>
      </c>
      <c r="P983" s="16" t="n">
        <f aca="true">$D$12+NORMSINV(RAND())*$D$11</f>
        <v>10.0852347068934</v>
      </c>
      <c r="Q983" s="16" t="n">
        <f aca="true">$D$12+NORMSINV(RAND())*$D$11</f>
        <v>-4.52232727483795</v>
      </c>
      <c r="R983" s="16" t="n">
        <f aca="true">$D$12+NORMSINV(RAND())*$D$11</f>
        <v>-0.912708772988121</v>
      </c>
      <c r="S983" s="16" t="n">
        <f aca="true">$D$12+NORMSINV(RAND())*$D$11</f>
        <v>10.8646642164755</v>
      </c>
      <c r="T983" s="16" t="n">
        <f aca="true">$D$12+NORMSINV(RAND())*$D$11</f>
        <v>6.29141022730015</v>
      </c>
      <c r="U983" s="16" t="n">
        <f aca="true">$D$12+NORMSINV(RAND())*$D$11</f>
        <v>0.889406818551418</v>
      </c>
      <c r="V983" s="16" t="n">
        <f aca="true">$D$12+NORMSINV(RAND())*$D$11</f>
        <v>7.61866286066694</v>
      </c>
      <c r="W983" s="16" t="n">
        <f aca="true">$D$12+NORMSINV(RAND())*$D$11</f>
        <v>2.78650105573159</v>
      </c>
      <c r="X983" s="16" t="n">
        <f aca="true">$D$12+NORMSINV(RAND())*$D$11</f>
        <v>-4.39298664102469</v>
      </c>
      <c r="Y983" s="16" t="n">
        <f aca="true">$D$12+NORMSINV(RAND())*$D$11</f>
        <v>8.90324276673472</v>
      </c>
      <c r="Z983" s="16" t="n">
        <f aca="true">$D$12+NORMSINV(RAND())*$D$11</f>
        <v>0.268292224722337</v>
      </c>
      <c r="AA983" s="16" t="n">
        <f aca="true">$D$12+NORMSINV(RAND())*$D$11</f>
        <v>-7.07502499481703</v>
      </c>
      <c r="AB983" s="16" t="n">
        <f aca="true">$D$12+NORMSINV(RAND())*$D$11</f>
        <v>0.190417271806368</v>
      </c>
      <c r="AC983" s="16" t="n">
        <f aca="true">$D$12+NORMSINV(RAND())*$D$11</f>
        <v>1.81270449935661</v>
      </c>
      <c r="AD983" s="16" t="n">
        <f aca="true">$D$12+NORMSINV(RAND())*$D$11</f>
        <v>2.07416972022738</v>
      </c>
      <c r="AE983" s="16" t="n">
        <f aca="true">$D$12+NORMSINV(RAND())*$D$11</f>
        <v>0.989490893659726</v>
      </c>
      <c r="AF983" s="16" t="n">
        <f aca="true">$D$12+NORMSINV(RAND())*$D$11</f>
        <v>5.33996856081513</v>
      </c>
      <c r="AG983" s="16" t="n">
        <f aca="true">$D$12+NORMSINV(RAND())*$D$11</f>
        <v>2.56753330193404</v>
      </c>
      <c r="AH983" s="16" t="n">
        <f aca="true">$D$12+NORMSINV(RAND())*$D$11</f>
        <v>-10.9401663978142</v>
      </c>
      <c r="AI983" s="16" t="n">
        <f aca="true">$D$12+NORMSINV(RAND())*$D$11</f>
        <v>-0.536538543494584</v>
      </c>
      <c r="AJ983" s="16" t="n">
        <f aca="true">$D$12+NORMSINV(RAND())*$D$11</f>
        <v>1.77162088232364</v>
      </c>
      <c r="AK983" s="16" t="n">
        <f aca="true">$D$12+NORMSINV(RAND())*$D$11</f>
        <v>-4.93854432699672</v>
      </c>
      <c r="AL983" s="16" t="n">
        <f aca="true">$D$12+NORMSINV(RAND())*$D$11</f>
        <v>-4.47297849930627</v>
      </c>
      <c r="AM983" s="16" t="n">
        <f aca="true">$D$12+NORMSINV(RAND())*$D$11</f>
        <v>4.70687494857729</v>
      </c>
      <c r="AN983" s="16" t="n">
        <f aca="true">$D$12+NORMSINV(RAND())*$D$11</f>
        <v>-1.63549728641355</v>
      </c>
      <c r="AO983" s="16" t="n">
        <f aca="true">$D$12+NORMSINV(RAND())*$D$11</f>
        <v>-4.19635856625221</v>
      </c>
      <c r="AP983" s="16" t="n">
        <f aca="true">$D$12+NORMSINV(RAND())*$D$11</f>
        <v>-2.63576402967424</v>
      </c>
      <c r="AQ983" s="16" t="n">
        <f aca="true">$D$12+NORMSINV(RAND())*$D$11</f>
        <v>2.04215609432638</v>
      </c>
      <c r="AR983" s="16" t="n">
        <f aca="true">$D$12+NORMSINV(RAND())*$D$11</f>
        <v>1.75155503480972</v>
      </c>
      <c r="AS983" s="16" t="n">
        <f aca="true">$D$12+NORMSINV(RAND())*$D$11</f>
        <v>1.32986592389772</v>
      </c>
      <c r="AT983" s="16" t="n">
        <f aca="true">$D$12+NORMSINV(RAND())*$D$11</f>
        <v>6.81500603400362</v>
      </c>
      <c r="AU983" s="16" t="n">
        <f aca="true">$D$12+NORMSINV(RAND())*$D$11</f>
        <v>1.85454277653267</v>
      </c>
    </row>
    <row r="984" customFormat="false" ht="15" hidden="false" customHeight="false" outlineLevel="0" collapsed="false">
      <c r="D984" s="16" t="n">
        <f aca="false">AVERAGE(H984:AU984)</f>
        <v>-0.552575420209878</v>
      </c>
      <c r="E984" s="16" t="n">
        <f aca="false">STDEV(H984:AU984)</f>
        <v>3.87371135465839</v>
      </c>
      <c r="F984" s="20" t="n">
        <f aca="false">IF(AND(D984-TINV(2*$D$8/100,$D$10-1)*E984/SQRT($D$10)&lt;-1,D984+TINV(2*$D$9/100,$D$10-1)*E984/SQRT($D$10)&gt;1),1,0)</f>
        <v>0</v>
      </c>
      <c r="G984" s="16"/>
      <c r="H984" s="16" t="n">
        <f aca="true">$D$12+NORMSINV(RAND())*$D$11</f>
        <v>-0.642868986771809</v>
      </c>
      <c r="I984" s="16" t="n">
        <f aca="true">$D$12+NORMSINV(RAND())*$D$11</f>
        <v>-5.84639495089161</v>
      </c>
      <c r="J984" s="16" t="n">
        <f aca="true">$D$12+NORMSINV(RAND())*$D$11</f>
        <v>1.04954832833102</v>
      </c>
      <c r="K984" s="16" t="n">
        <f aca="true">$D$12+NORMSINV(RAND())*$D$11</f>
        <v>1.38276762549885</v>
      </c>
      <c r="L984" s="16" t="n">
        <f aca="true">$D$12+NORMSINV(RAND())*$D$11</f>
        <v>-0.462347580348392</v>
      </c>
      <c r="M984" s="16" t="n">
        <f aca="true">$D$12+NORMSINV(RAND())*$D$11</f>
        <v>-5.88230322283882</v>
      </c>
      <c r="N984" s="16" t="n">
        <f aca="true">$D$12+NORMSINV(RAND())*$D$11</f>
        <v>3.27574740556198</v>
      </c>
      <c r="O984" s="16" t="n">
        <f aca="true">$D$12+NORMSINV(RAND())*$D$11</f>
        <v>4.82555665176083</v>
      </c>
      <c r="P984" s="16" t="n">
        <f aca="true">$D$12+NORMSINV(RAND())*$D$11</f>
        <v>-4.81524426405612</v>
      </c>
      <c r="Q984" s="16" t="n">
        <f aca="true">$D$12+NORMSINV(RAND())*$D$11</f>
        <v>4.62208857218451</v>
      </c>
      <c r="R984" s="16" t="n">
        <f aca="true">$D$12+NORMSINV(RAND())*$D$11</f>
        <v>1.09099435750229</v>
      </c>
      <c r="S984" s="16" t="n">
        <f aca="true">$D$12+NORMSINV(RAND())*$D$11</f>
        <v>3.66599618173557</v>
      </c>
      <c r="T984" s="16" t="n">
        <f aca="true">$D$12+NORMSINV(RAND())*$D$11</f>
        <v>-3.864269069476</v>
      </c>
      <c r="U984" s="16" t="n">
        <f aca="true">$D$12+NORMSINV(RAND())*$D$11</f>
        <v>1.25360699530424</v>
      </c>
      <c r="V984" s="16" t="n">
        <f aca="true">$D$12+NORMSINV(RAND())*$D$11</f>
        <v>0.178979497507656</v>
      </c>
      <c r="W984" s="16" t="n">
        <f aca="true">$D$12+NORMSINV(RAND())*$D$11</f>
        <v>5.87124239811106</v>
      </c>
      <c r="X984" s="16" t="n">
        <f aca="true">$D$12+NORMSINV(RAND())*$D$11</f>
        <v>-2.36899157089215</v>
      </c>
      <c r="Y984" s="16" t="n">
        <f aca="true">$D$12+NORMSINV(RAND())*$D$11</f>
        <v>-1.93882072931637</v>
      </c>
      <c r="Z984" s="16" t="n">
        <f aca="true">$D$12+NORMSINV(RAND())*$D$11</f>
        <v>-1.72521632347913</v>
      </c>
      <c r="AA984" s="16" t="n">
        <f aca="true">$D$12+NORMSINV(RAND())*$D$11</f>
        <v>-3.57328826012734</v>
      </c>
      <c r="AB984" s="16" t="n">
        <f aca="true">$D$12+NORMSINV(RAND())*$D$11</f>
        <v>2.47746535612751</v>
      </c>
      <c r="AC984" s="16" t="n">
        <f aca="true">$D$12+NORMSINV(RAND())*$D$11</f>
        <v>-0.708032279061377</v>
      </c>
      <c r="AD984" s="16" t="n">
        <f aca="true">$D$12+NORMSINV(RAND())*$D$11</f>
        <v>-5.22820968951929</v>
      </c>
      <c r="AE984" s="16" t="n">
        <f aca="true">$D$12+NORMSINV(RAND())*$D$11</f>
        <v>-2.4868927549433</v>
      </c>
      <c r="AF984" s="16" t="n">
        <f aca="true">$D$12+NORMSINV(RAND())*$D$11</f>
        <v>-0.0679650644213634</v>
      </c>
      <c r="AG984" s="16" t="n">
        <f aca="true">$D$12+NORMSINV(RAND())*$D$11</f>
        <v>0.949857803772232</v>
      </c>
      <c r="AH984" s="16" t="n">
        <f aca="true">$D$12+NORMSINV(RAND())*$D$11</f>
        <v>-8.71514638469768</v>
      </c>
      <c r="AI984" s="16" t="n">
        <f aca="true">$D$12+NORMSINV(RAND())*$D$11</f>
        <v>4.80819396165486</v>
      </c>
      <c r="AJ984" s="16" t="n">
        <f aca="true">$D$12+NORMSINV(RAND())*$D$11</f>
        <v>3.06187959528722</v>
      </c>
      <c r="AK984" s="16" t="n">
        <f aca="true">$D$12+NORMSINV(RAND())*$D$11</f>
        <v>3.70426782337289</v>
      </c>
      <c r="AL984" s="16" t="n">
        <f aca="true">$D$12+NORMSINV(RAND())*$D$11</f>
        <v>-6.5110986786405</v>
      </c>
      <c r="AM984" s="16" t="n">
        <f aca="true">$D$12+NORMSINV(RAND())*$D$11</f>
        <v>-7.5266885794973</v>
      </c>
      <c r="AN984" s="16" t="n">
        <f aca="true">$D$12+NORMSINV(RAND())*$D$11</f>
        <v>1.79266560149909</v>
      </c>
      <c r="AO984" s="16" t="n">
        <f aca="true">$D$12+NORMSINV(RAND())*$D$11</f>
        <v>-4.49489156008042</v>
      </c>
      <c r="AP984" s="16" t="n">
        <f aca="true">$D$12+NORMSINV(RAND())*$D$11</f>
        <v>0.157157189292014</v>
      </c>
      <c r="AQ984" s="16" t="n">
        <f aca="true">$D$12+NORMSINV(RAND())*$D$11</f>
        <v>0.461764502632495</v>
      </c>
      <c r="AR984" s="16" t="n">
        <f aca="true">$D$12+NORMSINV(RAND())*$D$11</f>
        <v>-0.666731561841846</v>
      </c>
      <c r="AS984" s="16" t="n">
        <f aca="true">$D$12+NORMSINV(RAND())*$D$11</f>
        <v>0.418311304592796</v>
      </c>
      <c r="AT984" s="16" t="n">
        <f aca="true">$D$12+NORMSINV(RAND())*$D$11</f>
        <v>-5.68934365454216</v>
      </c>
      <c r="AU984" s="16" t="n">
        <f aca="true">$D$12+NORMSINV(RAND())*$D$11</f>
        <v>6.06363720531872</v>
      </c>
    </row>
    <row r="985" customFormat="false" ht="15" hidden="false" customHeight="false" outlineLevel="0" collapsed="false">
      <c r="D985" s="16" t="n">
        <f aca="false">AVERAGE(H985:AU985)</f>
        <v>-0.4820375939252</v>
      </c>
      <c r="E985" s="16" t="n">
        <f aca="false">STDEV(H985:AU985)</f>
        <v>2.91791044728308</v>
      </c>
      <c r="F985" s="20" t="n">
        <f aca="false">IF(AND(D985-TINV(2*$D$8/100,$D$10-1)*E985/SQRT($D$10)&lt;-1,D985+TINV(2*$D$9/100,$D$10-1)*E985/SQRT($D$10)&gt;1),1,0)</f>
        <v>0</v>
      </c>
      <c r="G985" s="16"/>
      <c r="H985" s="16" t="n">
        <f aca="true">$D$12+NORMSINV(RAND())*$D$11</f>
        <v>-5.06678151485386</v>
      </c>
      <c r="I985" s="16" t="n">
        <f aca="true">$D$12+NORMSINV(RAND())*$D$11</f>
        <v>5.90927503409496</v>
      </c>
      <c r="J985" s="16" t="n">
        <f aca="true">$D$12+NORMSINV(RAND())*$D$11</f>
        <v>-1.18489447689111</v>
      </c>
      <c r="K985" s="16" t="n">
        <f aca="true">$D$12+NORMSINV(RAND())*$D$11</f>
        <v>0.470006974259508</v>
      </c>
      <c r="L985" s="16" t="n">
        <f aca="true">$D$12+NORMSINV(RAND())*$D$11</f>
        <v>-6.84311682119496</v>
      </c>
      <c r="M985" s="16" t="n">
        <f aca="true">$D$12+NORMSINV(RAND())*$D$11</f>
        <v>-1.76636980554563</v>
      </c>
      <c r="N985" s="16" t="n">
        <f aca="true">$D$12+NORMSINV(RAND())*$D$11</f>
        <v>2.59548227711258</v>
      </c>
      <c r="O985" s="16" t="n">
        <f aca="true">$D$12+NORMSINV(RAND())*$D$11</f>
        <v>-3.78263282888001</v>
      </c>
      <c r="P985" s="16" t="n">
        <f aca="true">$D$12+NORMSINV(RAND())*$D$11</f>
        <v>-1.59395050571753</v>
      </c>
      <c r="Q985" s="16" t="n">
        <f aca="true">$D$12+NORMSINV(RAND())*$D$11</f>
        <v>3.50551369948662</v>
      </c>
      <c r="R985" s="16" t="n">
        <f aca="true">$D$12+NORMSINV(RAND())*$D$11</f>
        <v>3.77717014496545</v>
      </c>
      <c r="S985" s="16" t="n">
        <f aca="true">$D$12+NORMSINV(RAND())*$D$11</f>
        <v>-2.76293086469815</v>
      </c>
      <c r="T985" s="16" t="n">
        <f aca="true">$D$12+NORMSINV(RAND())*$D$11</f>
        <v>-4.88421562813975</v>
      </c>
      <c r="U985" s="16" t="n">
        <f aca="true">$D$12+NORMSINV(RAND())*$D$11</f>
        <v>-2.73293034451783</v>
      </c>
      <c r="V985" s="16" t="n">
        <f aca="true">$D$12+NORMSINV(RAND())*$D$11</f>
        <v>-0.240596802382194</v>
      </c>
      <c r="W985" s="16" t="n">
        <f aca="true">$D$12+NORMSINV(RAND())*$D$11</f>
        <v>1.06110612965697</v>
      </c>
      <c r="X985" s="16" t="n">
        <f aca="true">$D$12+NORMSINV(RAND())*$D$11</f>
        <v>0.543361235072794</v>
      </c>
      <c r="Y985" s="16" t="n">
        <f aca="true">$D$12+NORMSINV(RAND())*$D$11</f>
        <v>-1.47001077314973</v>
      </c>
      <c r="Z985" s="16" t="n">
        <f aca="true">$D$12+NORMSINV(RAND())*$D$11</f>
        <v>2.48030883798834</v>
      </c>
      <c r="AA985" s="16" t="n">
        <f aca="true">$D$12+NORMSINV(RAND())*$D$11</f>
        <v>-1.47036098556497</v>
      </c>
      <c r="AB985" s="16" t="n">
        <f aca="true">$D$12+NORMSINV(RAND())*$D$11</f>
        <v>1.23070905223338</v>
      </c>
      <c r="AC985" s="16" t="n">
        <f aca="true">$D$12+NORMSINV(RAND())*$D$11</f>
        <v>-1.26562635151664</v>
      </c>
      <c r="AD985" s="16" t="n">
        <f aca="true">$D$12+NORMSINV(RAND())*$D$11</f>
        <v>2.92141320544451</v>
      </c>
      <c r="AE985" s="16" t="n">
        <f aca="true">$D$12+NORMSINV(RAND())*$D$11</f>
        <v>-3.10318330670354</v>
      </c>
      <c r="AF985" s="16" t="n">
        <f aca="true">$D$12+NORMSINV(RAND())*$D$11</f>
        <v>-1.79345460930194</v>
      </c>
      <c r="AG985" s="16" t="n">
        <f aca="true">$D$12+NORMSINV(RAND())*$D$11</f>
        <v>-0.5698786536307</v>
      </c>
      <c r="AH985" s="16" t="n">
        <f aca="true">$D$12+NORMSINV(RAND())*$D$11</f>
        <v>0.870952153677191</v>
      </c>
      <c r="AI985" s="16" t="n">
        <f aca="true">$D$12+NORMSINV(RAND())*$D$11</f>
        <v>1.25930622691004</v>
      </c>
      <c r="AJ985" s="16" t="n">
        <f aca="true">$D$12+NORMSINV(RAND())*$D$11</f>
        <v>2.17314448959976</v>
      </c>
      <c r="AK985" s="16" t="n">
        <f aca="true">$D$12+NORMSINV(RAND())*$D$11</f>
        <v>-1.46746650447123</v>
      </c>
      <c r="AL985" s="16" t="n">
        <f aca="true">$D$12+NORMSINV(RAND())*$D$11</f>
        <v>-4.71009063777197</v>
      </c>
      <c r="AM985" s="16" t="n">
        <f aca="true">$D$12+NORMSINV(RAND())*$D$11</f>
        <v>1.43098614687421</v>
      </c>
      <c r="AN985" s="16" t="n">
        <f aca="true">$D$12+NORMSINV(RAND())*$D$11</f>
        <v>0.12484275533081</v>
      </c>
      <c r="AO985" s="16" t="n">
        <f aca="true">$D$12+NORMSINV(RAND())*$D$11</f>
        <v>0.192081540077552</v>
      </c>
      <c r="AP985" s="16" t="n">
        <f aca="true">$D$12+NORMSINV(RAND())*$D$11</f>
        <v>-1.10359443255552</v>
      </c>
      <c r="AQ985" s="16" t="n">
        <f aca="true">$D$12+NORMSINV(RAND())*$D$11</f>
        <v>-6.36296889888587</v>
      </c>
      <c r="AR985" s="16" t="n">
        <f aca="true">$D$12+NORMSINV(RAND())*$D$11</f>
        <v>4.66845836854368</v>
      </c>
      <c r="AS985" s="16" t="n">
        <f aca="true">$D$12+NORMSINV(RAND())*$D$11</f>
        <v>1.76908058128371</v>
      </c>
      <c r="AT985" s="16" t="n">
        <f aca="true">$D$12+NORMSINV(RAND())*$D$11</f>
        <v>-0.341434278396454</v>
      </c>
      <c r="AU985" s="16" t="n">
        <f aca="true">$D$12+NORMSINV(RAND())*$D$11</f>
        <v>-1.74821358485047</v>
      </c>
    </row>
    <row r="986" customFormat="false" ht="15" hidden="false" customHeight="false" outlineLevel="0" collapsed="false">
      <c r="D986" s="16" t="n">
        <f aca="false">AVERAGE(H986:AU986)</f>
        <v>1.31078767845064</v>
      </c>
      <c r="E986" s="16" t="n">
        <f aca="false">STDEV(H986:AU986)</f>
        <v>3.13551673822302</v>
      </c>
      <c r="F986" s="20" t="n">
        <f aca="false">IF(AND(D986-TINV(2*$D$8/100,$D$10-1)*E986/SQRT($D$10)&lt;-1,D986+TINV(2*$D$9/100,$D$10-1)*E986/SQRT($D$10)&gt;1),1,0)</f>
        <v>0</v>
      </c>
      <c r="G986" s="16"/>
      <c r="H986" s="16" t="n">
        <f aca="true">$D$12+NORMSINV(RAND())*$D$11</f>
        <v>7.33922518645743</v>
      </c>
      <c r="I986" s="16" t="n">
        <f aca="true">$D$12+NORMSINV(RAND())*$D$11</f>
        <v>-5.01717362065603</v>
      </c>
      <c r="J986" s="16" t="n">
        <f aca="true">$D$12+NORMSINV(RAND())*$D$11</f>
        <v>3.93137630044772</v>
      </c>
      <c r="K986" s="16" t="n">
        <f aca="true">$D$12+NORMSINV(RAND())*$D$11</f>
        <v>-0.710990672106236</v>
      </c>
      <c r="L986" s="16" t="n">
        <f aca="true">$D$12+NORMSINV(RAND())*$D$11</f>
        <v>1.29107644623374</v>
      </c>
      <c r="M986" s="16" t="n">
        <f aca="true">$D$12+NORMSINV(RAND())*$D$11</f>
        <v>4.06106448832264</v>
      </c>
      <c r="N986" s="16" t="n">
        <f aca="true">$D$12+NORMSINV(RAND())*$D$11</f>
        <v>-1.17598077988051</v>
      </c>
      <c r="O986" s="16" t="n">
        <f aca="true">$D$12+NORMSINV(RAND())*$D$11</f>
        <v>3.88178772640686</v>
      </c>
      <c r="P986" s="16" t="n">
        <f aca="true">$D$12+NORMSINV(RAND())*$D$11</f>
        <v>1.15675152320603</v>
      </c>
      <c r="Q986" s="16" t="n">
        <f aca="true">$D$12+NORMSINV(RAND())*$D$11</f>
        <v>4.38284603083155</v>
      </c>
      <c r="R986" s="16" t="n">
        <f aca="true">$D$12+NORMSINV(RAND())*$D$11</f>
        <v>-5.89404273114957</v>
      </c>
      <c r="S986" s="16" t="n">
        <f aca="true">$D$12+NORMSINV(RAND())*$D$11</f>
        <v>0.159556884606826</v>
      </c>
      <c r="T986" s="16" t="n">
        <f aca="true">$D$12+NORMSINV(RAND())*$D$11</f>
        <v>3.73753064580817</v>
      </c>
      <c r="U986" s="16" t="n">
        <f aca="true">$D$12+NORMSINV(RAND())*$D$11</f>
        <v>1.71535379545702</v>
      </c>
      <c r="V986" s="16" t="n">
        <f aca="true">$D$12+NORMSINV(RAND())*$D$11</f>
        <v>7.01077337884534</v>
      </c>
      <c r="W986" s="16" t="n">
        <f aca="true">$D$12+NORMSINV(RAND())*$D$11</f>
        <v>-0.0736325437684841</v>
      </c>
      <c r="X986" s="16" t="n">
        <f aca="true">$D$12+NORMSINV(RAND())*$D$11</f>
        <v>1.21418518656391</v>
      </c>
      <c r="Y986" s="16" t="n">
        <f aca="true">$D$12+NORMSINV(RAND())*$D$11</f>
        <v>-1.65134779725258</v>
      </c>
      <c r="Z986" s="16" t="n">
        <f aca="true">$D$12+NORMSINV(RAND())*$D$11</f>
        <v>5.32200332793979</v>
      </c>
      <c r="AA986" s="16" t="n">
        <f aca="true">$D$12+NORMSINV(RAND())*$D$11</f>
        <v>3.65237422112376</v>
      </c>
      <c r="AB986" s="16" t="n">
        <f aca="true">$D$12+NORMSINV(RAND())*$D$11</f>
        <v>1.30674702269024</v>
      </c>
      <c r="AC986" s="16" t="n">
        <f aca="true">$D$12+NORMSINV(RAND())*$D$11</f>
        <v>0.969679018911994</v>
      </c>
      <c r="AD986" s="16" t="n">
        <f aca="true">$D$12+NORMSINV(RAND())*$D$11</f>
        <v>3.71684406241381</v>
      </c>
      <c r="AE986" s="16" t="n">
        <f aca="true">$D$12+NORMSINV(RAND())*$D$11</f>
        <v>1.37838076468081</v>
      </c>
      <c r="AF986" s="16" t="n">
        <f aca="true">$D$12+NORMSINV(RAND())*$D$11</f>
        <v>0.00528296137839282</v>
      </c>
      <c r="AG986" s="16" t="n">
        <f aca="true">$D$12+NORMSINV(RAND())*$D$11</f>
        <v>-1.87012233240986</v>
      </c>
      <c r="AH986" s="16" t="n">
        <f aca="true">$D$12+NORMSINV(RAND())*$D$11</f>
        <v>6.4862858941065</v>
      </c>
      <c r="AI986" s="16" t="n">
        <f aca="true">$D$12+NORMSINV(RAND())*$D$11</f>
        <v>-2.22701730348572</v>
      </c>
      <c r="AJ986" s="16" t="n">
        <f aca="true">$D$12+NORMSINV(RAND())*$D$11</f>
        <v>4.63938058540494</v>
      </c>
      <c r="AK986" s="16" t="n">
        <f aca="true">$D$12+NORMSINV(RAND())*$D$11</f>
        <v>3.4745031695638</v>
      </c>
      <c r="AL986" s="16" t="n">
        <f aca="true">$D$12+NORMSINV(RAND())*$D$11</f>
        <v>-0.691081169081906</v>
      </c>
      <c r="AM986" s="16" t="n">
        <f aca="true">$D$12+NORMSINV(RAND())*$D$11</f>
        <v>2.89387032547308</v>
      </c>
      <c r="AN986" s="16" t="n">
        <f aca="true">$D$12+NORMSINV(RAND())*$D$11</f>
        <v>1.18544365947946</v>
      </c>
      <c r="AO986" s="16" t="n">
        <f aca="true">$D$12+NORMSINV(RAND())*$D$11</f>
        <v>-3.94520347960335</v>
      </c>
      <c r="AP986" s="16" t="n">
        <f aca="true">$D$12+NORMSINV(RAND())*$D$11</f>
        <v>2.35180160830513</v>
      </c>
      <c r="AQ986" s="16" t="n">
        <f aca="true">$D$12+NORMSINV(RAND())*$D$11</f>
        <v>-1.43409969254577</v>
      </c>
      <c r="AR986" s="16" t="n">
        <f aca="true">$D$12+NORMSINV(RAND())*$D$11</f>
        <v>1.18803784912258</v>
      </c>
      <c r="AS986" s="16" t="n">
        <f aca="true">$D$12+NORMSINV(RAND())*$D$11</f>
        <v>0.480805040600183</v>
      </c>
      <c r="AT986" s="16" t="n">
        <f aca="true">$D$12+NORMSINV(RAND())*$D$11</f>
        <v>-3.74451268048818</v>
      </c>
      <c r="AU986" s="16" t="n">
        <f aca="true">$D$12+NORMSINV(RAND())*$D$11</f>
        <v>1.93374483607192</v>
      </c>
    </row>
    <row r="987" customFormat="false" ht="15" hidden="false" customHeight="false" outlineLevel="0" collapsed="false">
      <c r="D987" s="16" t="n">
        <f aca="false">AVERAGE(H987:AU987)</f>
        <v>0.0304885427547968</v>
      </c>
      <c r="E987" s="16" t="n">
        <f aca="false">STDEV(H987:AU987)</f>
        <v>4.46462638448723</v>
      </c>
      <c r="F987" s="20" t="n">
        <f aca="false">IF(AND(D987-TINV(2*$D$8/100,$D$10-1)*E987/SQRT($D$10)&lt;-1,D987+TINV(2*$D$9/100,$D$10-1)*E987/SQRT($D$10)&gt;1),1,0)</f>
        <v>0</v>
      </c>
      <c r="G987" s="16"/>
      <c r="H987" s="16" t="n">
        <f aca="true">$D$12+NORMSINV(RAND())*$D$11</f>
        <v>1.90830219732093</v>
      </c>
      <c r="I987" s="16" t="n">
        <f aca="true">$D$12+NORMSINV(RAND())*$D$11</f>
        <v>-2.41965583727177</v>
      </c>
      <c r="J987" s="16" t="n">
        <f aca="true">$D$12+NORMSINV(RAND())*$D$11</f>
        <v>7.44169998576</v>
      </c>
      <c r="K987" s="16" t="n">
        <f aca="true">$D$12+NORMSINV(RAND())*$D$11</f>
        <v>-2.8610990530117</v>
      </c>
      <c r="L987" s="16" t="n">
        <f aca="true">$D$12+NORMSINV(RAND())*$D$11</f>
        <v>-6.08372265065638</v>
      </c>
      <c r="M987" s="16" t="n">
        <f aca="true">$D$12+NORMSINV(RAND())*$D$11</f>
        <v>-5.88035695422922</v>
      </c>
      <c r="N987" s="16" t="n">
        <f aca="true">$D$12+NORMSINV(RAND())*$D$11</f>
        <v>0.785663777634628</v>
      </c>
      <c r="O987" s="16" t="n">
        <f aca="true">$D$12+NORMSINV(RAND())*$D$11</f>
        <v>0.759385144889584</v>
      </c>
      <c r="P987" s="16" t="n">
        <f aca="true">$D$12+NORMSINV(RAND())*$D$11</f>
        <v>7.57454275750613</v>
      </c>
      <c r="Q987" s="16" t="n">
        <f aca="true">$D$12+NORMSINV(RAND())*$D$11</f>
        <v>-5.23529206615189</v>
      </c>
      <c r="R987" s="16" t="n">
        <f aca="true">$D$12+NORMSINV(RAND())*$D$11</f>
        <v>-2.02932531832416</v>
      </c>
      <c r="S987" s="16" t="n">
        <f aca="true">$D$12+NORMSINV(RAND())*$D$11</f>
        <v>-2.7078563391183</v>
      </c>
      <c r="T987" s="16" t="n">
        <f aca="true">$D$12+NORMSINV(RAND())*$D$11</f>
        <v>4.09188667108029</v>
      </c>
      <c r="U987" s="16" t="n">
        <f aca="true">$D$12+NORMSINV(RAND())*$D$11</f>
        <v>-1.03881170629534</v>
      </c>
      <c r="V987" s="16" t="n">
        <f aca="true">$D$12+NORMSINV(RAND())*$D$11</f>
        <v>-0.530887755495771</v>
      </c>
      <c r="W987" s="16" t="n">
        <f aca="true">$D$12+NORMSINV(RAND())*$D$11</f>
        <v>1.0034772559053</v>
      </c>
      <c r="X987" s="16" t="n">
        <f aca="true">$D$12+NORMSINV(RAND())*$D$11</f>
        <v>2.6312873987631</v>
      </c>
      <c r="Y987" s="16" t="n">
        <f aca="true">$D$12+NORMSINV(RAND())*$D$11</f>
        <v>2.41882644485221</v>
      </c>
      <c r="Z987" s="16" t="n">
        <f aca="true">$D$12+NORMSINV(RAND())*$D$11</f>
        <v>-3.00821141800179</v>
      </c>
      <c r="AA987" s="16" t="n">
        <f aca="true">$D$12+NORMSINV(RAND())*$D$11</f>
        <v>-3.75065959714802</v>
      </c>
      <c r="AB987" s="16" t="n">
        <f aca="true">$D$12+NORMSINV(RAND())*$D$11</f>
        <v>4.43098697426874</v>
      </c>
      <c r="AC987" s="16" t="n">
        <f aca="true">$D$12+NORMSINV(RAND())*$D$11</f>
        <v>-2.58301414960653</v>
      </c>
      <c r="AD987" s="16" t="n">
        <f aca="true">$D$12+NORMSINV(RAND())*$D$11</f>
        <v>-4.60320173636703</v>
      </c>
      <c r="AE987" s="16" t="n">
        <f aca="true">$D$12+NORMSINV(RAND())*$D$11</f>
        <v>3.83730609105451</v>
      </c>
      <c r="AF987" s="16" t="n">
        <f aca="true">$D$12+NORMSINV(RAND())*$D$11</f>
        <v>-1.13296856265019</v>
      </c>
      <c r="AG987" s="16" t="n">
        <f aca="true">$D$12+NORMSINV(RAND())*$D$11</f>
        <v>8.20470635188588</v>
      </c>
      <c r="AH987" s="16" t="n">
        <f aca="true">$D$12+NORMSINV(RAND())*$D$11</f>
        <v>-3.62128533216746</v>
      </c>
      <c r="AI987" s="16" t="n">
        <f aca="true">$D$12+NORMSINV(RAND())*$D$11</f>
        <v>-1.33087177554867</v>
      </c>
      <c r="AJ987" s="16" t="n">
        <f aca="true">$D$12+NORMSINV(RAND())*$D$11</f>
        <v>2.32826465256451</v>
      </c>
      <c r="AK987" s="16" t="n">
        <f aca="true">$D$12+NORMSINV(RAND())*$D$11</f>
        <v>0.261983377138643</v>
      </c>
      <c r="AL987" s="16" t="n">
        <f aca="true">$D$12+NORMSINV(RAND())*$D$11</f>
        <v>-9.44973225746077</v>
      </c>
      <c r="AM987" s="16" t="n">
        <f aca="true">$D$12+NORMSINV(RAND())*$D$11</f>
        <v>9.85155793262317</v>
      </c>
      <c r="AN987" s="16" t="n">
        <f aca="true">$D$12+NORMSINV(RAND())*$D$11</f>
        <v>-4.73653587796095</v>
      </c>
      <c r="AO987" s="16" t="n">
        <f aca="true">$D$12+NORMSINV(RAND())*$D$11</f>
        <v>-1.44160204797451</v>
      </c>
      <c r="AP987" s="16" t="n">
        <f aca="true">$D$12+NORMSINV(RAND())*$D$11</f>
        <v>4.76266994456899</v>
      </c>
      <c r="AQ987" s="16" t="n">
        <f aca="true">$D$12+NORMSINV(RAND())*$D$11</f>
        <v>5.17631997444503</v>
      </c>
      <c r="AR987" s="16" t="n">
        <f aca="true">$D$12+NORMSINV(RAND())*$D$11</f>
        <v>0.387173911734563</v>
      </c>
      <c r="AS987" s="16" t="n">
        <f aca="true">$D$12+NORMSINV(RAND())*$D$11</f>
        <v>3.70883425632195</v>
      </c>
      <c r="AT987" s="16" t="n">
        <f aca="true">$D$12+NORMSINV(RAND())*$D$11</f>
        <v>-7.27974575986769</v>
      </c>
      <c r="AU987" s="16" t="n">
        <f aca="true">$D$12+NORMSINV(RAND())*$D$11</f>
        <v>1.37950280518185</v>
      </c>
    </row>
    <row r="988" customFormat="false" ht="15" hidden="false" customHeight="false" outlineLevel="0" collapsed="false">
      <c r="D988" s="16" t="n">
        <f aca="false">AVERAGE(H988:AU988)</f>
        <v>-0.151878769012984</v>
      </c>
      <c r="E988" s="16" t="n">
        <f aca="false">STDEV(H988:AU988)</f>
        <v>4.5784854832094</v>
      </c>
      <c r="F988" s="20" t="n">
        <f aca="false">IF(AND(D988-TINV(2*$D$8/100,$D$10-1)*E988/SQRT($D$10)&lt;-1,D988+TINV(2*$D$9/100,$D$10-1)*E988/SQRT($D$10)&gt;1),1,0)</f>
        <v>0</v>
      </c>
      <c r="G988" s="16"/>
      <c r="H988" s="16" t="n">
        <f aca="true">$D$12+NORMSINV(RAND())*$D$11</f>
        <v>11.3110979909776</v>
      </c>
      <c r="I988" s="16" t="n">
        <f aca="true">$D$12+NORMSINV(RAND())*$D$11</f>
        <v>-2.66707190199941</v>
      </c>
      <c r="J988" s="16" t="n">
        <f aca="true">$D$12+NORMSINV(RAND())*$D$11</f>
        <v>4.97912987404083</v>
      </c>
      <c r="K988" s="16" t="n">
        <f aca="true">$D$12+NORMSINV(RAND())*$D$11</f>
        <v>2.16155328971437</v>
      </c>
      <c r="L988" s="16" t="n">
        <f aca="true">$D$12+NORMSINV(RAND())*$D$11</f>
        <v>2.89711329054982</v>
      </c>
      <c r="M988" s="16" t="n">
        <f aca="true">$D$12+NORMSINV(RAND())*$D$11</f>
        <v>-8.5135877434862</v>
      </c>
      <c r="N988" s="16" t="n">
        <f aca="true">$D$12+NORMSINV(RAND())*$D$11</f>
        <v>-3.51996156316346</v>
      </c>
      <c r="O988" s="16" t="n">
        <f aca="true">$D$12+NORMSINV(RAND())*$D$11</f>
        <v>1.01126289693675</v>
      </c>
      <c r="P988" s="16" t="n">
        <f aca="true">$D$12+NORMSINV(RAND())*$D$11</f>
        <v>-0.918665919646198</v>
      </c>
      <c r="Q988" s="16" t="n">
        <f aca="true">$D$12+NORMSINV(RAND())*$D$11</f>
        <v>3.50110011327482</v>
      </c>
      <c r="R988" s="16" t="n">
        <f aca="true">$D$12+NORMSINV(RAND())*$D$11</f>
        <v>0.256675112244415</v>
      </c>
      <c r="S988" s="16" t="n">
        <f aca="true">$D$12+NORMSINV(RAND())*$D$11</f>
        <v>0.17241185223895</v>
      </c>
      <c r="T988" s="16" t="n">
        <f aca="true">$D$12+NORMSINV(RAND())*$D$11</f>
        <v>6.34564895433319</v>
      </c>
      <c r="U988" s="16" t="n">
        <f aca="true">$D$12+NORMSINV(RAND())*$D$11</f>
        <v>-7.61756325307675</v>
      </c>
      <c r="V988" s="16" t="n">
        <f aca="true">$D$12+NORMSINV(RAND())*$D$11</f>
        <v>0.139168846763667</v>
      </c>
      <c r="W988" s="16" t="n">
        <f aca="true">$D$12+NORMSINV(RAND())*$D$11</f>
        <v>-1.65901928234127</v>
      </c>
      <c r="X988" s="16" t="n">
        <f aca="true">$D$12+NORMSINV(RAND())*$D$11</f>
        <v>-0.493788687620083</v>
      </c>
      <c r="Y988" s="16" t="n">
        <f aca="true">$D$12+NORMSINV(RAND())*$D$11</f>
        <v>4.72056041529851</v>
      </c>
      <c r="Z988" s="16" t="n">
        <f aca="true">$D$12+NORMSINV(RAND())*$D$11</f>
        <v>-2.00046543717866</v>
      </c>
      <c r="AA988" s="16" t="n">
        <f aca="true">$D$12+NORMSINV(RAND())*$D$11</f>
        <v>-1.01325428094367</v>
      </c>
      <c r="AB988" s="16" t="n">
        <f aca="true">$D$12+NORMSINV(RAND())*$D$11</f>
        <v>0.876531188698691</v>
      </c>
      <c r="AC988" s="16" t="n">
        <f aca="true">$D$12+NORMSINV(RAND())*$D$11</f>
        <v>-2.05333656605275</v>
      </c>
      <c r="AD988" s="16" t="n">
        <f aca="true">$D$12+NORMSINV(RAND())*$D$11</f>
        <v>-0.31740207078573</v>
      </c>
      <c r="AE988" s="16" t="n">
        <f aca="true">$D$12+NORMSINV(RAND())*$D$11</f>
        <v>1.78826115058211</v>
      </c>
      <c r="AF988" s="16" t="n">
        <f aca="true">$D$12+NORMSINV(RAND())*$D$11</f>
        <v>-4.97373550759542</v>
      </c>
      <c r="AG988" s="16" t="n">
        <f aca="true">$D$12+NORMSINV(RAND())*$D$11</f>
        <v>0.3404700248482</v>
      </c>
      <c r="AH988" s="16" t="n">
        <f aca="true">$D$12+NORMSINV(RAND())*$D$11</f>
        <v>-1.00523800981299</v>
      </c>
      <c r="AI988" s="16" t="n">
        <f aca="true">$D$12+NORMSINV(RAND())*$D$11</f>
        <v>-6.19158448267678</v>
      </c>
      <c r="AJ988" s="16" t="n">
        <f aca="true">$D$12+NORMSINV(RAND())*$D$11</f>
        <v>-1.68374652983674</v>
      </c>
      <c r="AK988" s="16" t="n">
        <f aca="true">$D$12+NORMSINV(RAND())*$D$11</f>
        <v>-6.10574744983254</v>
      </c>
      <c r="AL988" s="16" t="n">
        <f aca="true">$D$12+NORMSINV(RAND())*$D$11</f>
        <v>-7.60255557232934</v>
      </c>
      <c r="AM988" s="16" t="n">
        <f aca="true">$D$12+NORMSINV(RAND())*$D$11</f>
        <v>-6.18484006992981</v>
      </c>
      <c r="AN988" s="16" t="n">
        <f aca="true">$D$12+NORMSINV(RAND())*$D$11</f>
        <v>-4.89089951941789</v>
      </c>
      <c r="AO988" s="16" t="n">
        <f aca="true">$D$12+NORMSINV(RAND())*$D$11</f>
        <v>7.37676491823648</v>
      </c>
      <c r="AP988" s="16" t="n">
        <f aca="true">$D$12+NORMSINV(RAND())*$D$11</f>
        <v>5.50129857479104</v>
      </c>
      <c r="AQ988" s="16" t="n">
        <f aca="true">$D$12+NORMSINV(RAND())*$D$11</f>
        <v>-2.51277996986868</v>
      </c>
      <c r="AR988" s="16" t="n">
        <f aca="true">$D$12+NORMSINV(RAND())*$D$11</f>
        <v>6.22292202849031</v>
      </c>
      <c r="AS988" s="16" t="n">
        <f aca="true">$D$12+NORMSINV(RAND())*$D$11</f>
        <v>-2.70501634576426</v>
      </c>
      <c r="AT988" s="16" t="n">
        <f aca="true">$D$12+NORMSINV(RAND())*$D$11</f>
        <v>2.45795635141471</v>
      </c>
      <c r="AU988" s="16" t="n">
        <f aca="true">$D$12+NORMSINV(RAND())*$D$11</f>
        <v>6.49518252940482</v>
      </c>
    </row>
    <row r="989" customFormat="false" ht="15" hidden="false" customHeight="false" outlineLevel="0" collapsed="false">
      <c r="D989" s="16" t="n">
        <f aca="false">AVERAGE(H989:AU989)</f>
        <v>0.548702670718735</v>
      </c>
      <c r="E989" s="16" t="n">
        <f aca="false">STDEV(H989:AU989)</f>
        <v>3.86016763115212</v>
      </c>
      <c r="F989" s="20" t="n">
        <f aca="false">IF(AND(D989-TINV(2*$D$8/100,$D$10-1)*E989/SQRT($D$10)&lt;-1,D989+TINV(2*$D$9/100,$D$10-1)*E989/SQRT($D$10)&gt;1),1,0)</f>
        <v>0</v>
      </c>
      <c r="G989" s="16"/>
      <c r="H989" s="16" t="n">
        <f aca="true">$D$12+NORMSINV(RAND())*$D$11</f>
        <v>-0.555038376379453</v>
      </c>
      <c r="I989" s="16" t="n">
        <f aca="true">$D$12+NORMSINV(RAND())*$D$11</f>
        <v>-0.671590931278906</v>
      </c>
      <c r="J989" s="16" t="n">
        <f aca="true">$D$12+NORMSINV(RAND())*$D$11</f>
        <v>2.0865771672487</v>
      </c>
      <c r="K989" s="16" t="n">
        <f aca="true">$D$12+NORMSINV(RAND())*$D$11</f>
        <v>-6.25225769966825</v>
      </c>
      <c r="L989" s="16" t="n">
        <f aca="true">$D$12+NORMSINV(RAND())*$D$11</f>
        <v>-0.531758678105065</v>
      </c>
      <c r="M989" s="16" t="n">
        <f aca="true">$D$12+NORMSINV(RAND())*$D$11</f>
        <v>5.33248057106899</v>
      </c>
      <c r="N989" s="16" t="n">
        <f aca="true">$D$12+NORMSINV(RAND())*$D$11</f>
        <v>-3.35958505467197</v>
      </c>
      <c r="O989" s="16" t="n">
        <f aca="true">$D$12+NORMSINV(RAND())*$D$11</f>
        <v>2.14394192996096</v>
      </c>
      <c r="P989" s="16" t="n">
        <f aca="true">$D$12+NORMSINV(RAND())*$D$11</f>
        <v>-2.09278034448748</v>
      </c>
      <c r="Q989" s="16" t="n">
        <f aca="true">$D$12+NORMSINV(RAND())*$D$11</f>
        <v>-2.92257734583134</v>
      </c>
      <c r="R989" s="16" t="n">
        <f aca="true">$D$12+NORMSINV(RAND())*$D$11</f>
        <v>4.69152639888291</v>
      </c>
      <c r="S989" s="16" t="n">
        <f aca="true">$D$12+NORMSINV(RAND())*$D$11</f>
        <v>-7.17047306878128</v>
      </c>
      <c r="T989" s="16" t="n">
        <f aca="true">$D$12+NORMSINV(RAND())*$D$11</f>
        <v>1.14002860467419</v>
      </c>
      <c r="U989" s="16" t="n">
        <f aca="true">$D$12+NORMSINV(RAND())*$D$11</f>
        <v>6.64553709790273</v>
      </c>
      <c r="V989" s="16" t="n">
        <f aca="true">$D$12+NORMSINV(RAND())*$D$11</f>
        <v>-1.08170176424155</v>
      </c>
      <c r="W989" s="16" t="n">
        <f aca="true">$D$12+NORMSINV(RAND())*$D$11</f>
        <v>3.61056740436311</v>
      </c>
      <c r="X989" s="16" t="n">
        <f aca="true">$D$12+NORMSINV(RAND())*$D$11</f>
        <v>1.27336651059477</v>
      </c>
      <c r="Y989" s="16" t="n">
        <f aca="true">$D$12+NORMSINV(RAND())*$D$11</f>
        <v>0.65715100927433</v>
      </c>
      <c r="Z989" s="16" t="n">
        <f aca="true">$D$12+NORMSINV(RAND())*$D$11</f>
        <v>1.46127105631275</v>
      </c>
      <c r="AA989" s="16" t="n">
        <f aca="true">$D$12+NORMSINV(RAND())*$D$11</f>
        <v>3.80118870106767</v>
      </c>
      <c r="AB989" s="16" t="n">
        <f aca="true">$D$12+NORMSINV(RAND())*$D$11</f>
        <v>-1.82621599441398</v>
      </c>
      <c r="AC989" s="16" t="n">
        <f aca="true">$D$12+NORMSINV(RAND())*$D$11</f>
        <v>-5.984953574827</v>
      </c>
      <c r="AD989" s="16" t="n">
        <f aca="true">$D$12+NORMSINV(RAND())*$D$11</f>
        <v>6.79522947466491</v>
      </c>
      <c r="AE989" s="16" t="n">
        <f aca="true">$D$12+NORMSINV(RAND())*$D$11</f>
        <v>1.01375241438364</v>
      </c>
      <c r="AF989" s="16" t="n">
        <f aca="true">$D$12+NORMSINV(RAND())*$D$11</f>
        <v>-1.52544344750953</v>
      </c>
      <c r="AG989" s="16" t="n">
        <f aca="true">$D$12+NORMSINV(RAND())*$D$11</f>
        <v>-1.6236798057572</v>
      </c>
      <c r="AH989" s="16" t="n">
        <f aca="true">$D$12+NORMSINV(RAND())*$D$11</f>
        <v>0.412252868906785</v>
      </c>
      <c r="AI989" s="16" t="n">
        <f aca="true">$D$12+NORMSINV(RAND())*$D$11</f>
        <v>6.97059313327574</v>
      </c>
      <c r="AJ989" s="16" t="n">
        <f aca="true">$D$12+NORMSINV(RAND())*$D$11</f>
        <v>4.82463068204353</v>
      </c>
      <c r="AK989" s="16" t="n">
        <f aca="true">$D$12+NORMSINV(RAND())*$D$11</f>
        <v>-2.99675175152591</v>
      </c>
      <c r="AL989" s="16" t="n">
        <f aca="true">$D$12+NORMSINV(RAND())*$D$11</f>
        <v>-3.29324223027417</v>
      </c>
      <c r="AM989" s="16" t="n">
        <f aca="true">$D$12+NORMSINV(RAND())*$D$11</f>
        <v>7.37996123006397</v>
      </c>
      <c r="AN989" s="16" t="n">
        <f aca="true">$D$12+NORMSINV(RAND())*$D$11</f>
        <v>2.30491476956437</v>
      </c>
      <c r="AO989" s="16" t="n">
        <f aca="true">$D$12+NORMSINV(RAND())*$D$11</f>
        <v>5.78258143164037</v>
      </c>
      <c r="AP989" s="16" t="n">
        <f aca="true">$D$12+NORMSINV(RAND())*$D$11</f>
        <v>-3.655679099338</v>
      </c>
      <c r="AQ989" s="16" t="n">
        <f aca="true">$D$12+NORMSINV(RAND())*$D$11</f>
        <v>1.1420219029918</v>
      </c>
      <c r="AR989" s="16" t="n">
        <f aca="true">$D$12+NORMSINV(RAND())*$D$11</f>
        <v>-3.26158126501734</v>
      </c>
      <c r="AS989" s="16" t="n">
        <f aca="true">$D$12+NORMSINV(RAND())*$D$11</f>
        <v>-4.10293882909767</v>
      </c>
      <c r="AT989" s="16" t="n">
        <f aca="true">$D$12+NORMSINV(RAND())*$D$11</f>
        <v>4.51987399395771</v>
      </c>
      <c r="AU989" s="16" t="n">
        <f aca="true">$D$12+NORMSINV(RAND())*$D$11</f>
        <v>0.866907737111578</v>
      </c>
    </row>
    <row r="990" customFormat="false" ht="15" hidden="false" customHeight="false" outlineLevel="0" collapsed="false">
      <c r="D990" s="16" t="n">
        <f aca="false">AVERAGE(H990:AU990)</f>
        <v>0.502950165186467</v>
      </c>
      <c r="E990" s="16" t="n">
        <f aca="false">STDEV(H990:AU990)</f>
        <v>3.81851573608835</v>
      </c>
      <c r="F990" s="20" t="n">
        <f aca="false">IF(AND(D990-TINV(2*$D$8/100,$D$10-1)*E990/SQRT($D$10)&lt;-1,D990+TINV(2*$D$9/100,$D$10-1)*E990/SQRT($D$10)&gt;1),1,0)</f>
        <v>0</v>
      </c>
      <c r="G990" s="16"/>
      <c r="H990" s="16" t="n">
        <f aca="true">$D$12+NORMSINV(RAND())*$D$11</f>
        <v>5.94732748143501</v>
      </c>
      <c r="I990" s="16" t="n">
        <f aca="true">$D$12+NORMSINV(RAND())*$D$11</f>
        <v>4.19784488043116</v>
      </c>
      <c r="J990" s="16" t="n">
        <f aca="true">$D$12+NORMSINV(RAND())*$D$11</f>
        <v>5.45135096999341</v>
      </c>
      <c r="K990" s="16" t="n">
        <f aca="true">$D$12+NORMSINV(RAND())*$D$11</f>
        <v>-0.346653847655753</v>
      </c>
      <c r="L990" s="16" t="n">
        <f aca="true">$D$12+NORMSINV(RAND())*$D$11</f>
        <v>-2.06725297197959</v>
      </c>
      <c r="M990" s="16" t="n">
        <f aca="true">$D$12+NORMSINV(RAND())*$D$11</f>
        <v>7.35385105548663</v>
      </c>
      <c r="N990" s="16" t="n">
        <f aca="true">$D$12+NORMSINV(RAND())*$D$11</f>
        <v>-9.8963401882382</v>
      </c>
      <c r="O990" s="16" t="n">
        <f aca="true">$D$12+NORMSINV(RAND())*$D$11</f>
        <v>-5.01215733398847</v>
      </c>
      <c r="P990" s="16" t="n">
        <f aca="true">$D$12+NORMSINV(RAND())*$D$11</f>
        <v>-1.23118680764559</v>
      </c>
      <c r="Q990" s="16" t="n">
        <f aca="true">$D$12+NORMSINV(RAND())*$D$11</f>
        <v>-2.58599427140207</v>
      </c>
      <c r="R990" s="16" t="n">
        <f aca="true">$D$12+NORMSINV(RAND())*$D$11</f>
        <v>-0.663572435607691</v>
      </c>
      <c r="S990" s="16" t="n">
        <f aca="true">$D$12+NORMSINV(RAND())*$D$11</f>
        <v>1.70900730965192</v>
      </c>
      <c r="T990" s="16" t="n">
        <f aca="true">$D$12+NORMSINV(RAND())*$D$11</f>
        <v>2.11092575716108</v>
      </c>
      <c r="U990" s="16" t="n">
        <f aca="true">$D$12+NORMSINV(RAND())*$D$11</f>
        <v>-3.12186193259477</v>
      </c>
      <c r="V990" s="16" t="n">
        <f aca="true">$D$12+NORMSINV(RAND())*$D$11</f>
        <v>7.10289225785189</v>
      </c>
      <c r="W990" s="16" t="n">
        <f aca="true">$D$12+NORMSINV(RAND())*$D$11</f>
        <v>-1.73174261777508</v>
      </c>
      <c r="X990" s="16" t="n">
        <f aca="true">$D$12+NORMSINV(RAND())*$D$11</f>
        <v>0.417459650654843</v>
      </c>
      <c r="Y990" s="16" t="n">
        <f aca="true">$D$12+NORMSINV(RAND())*$D$11</f>
        <v>7.57016534223604</v>
      </c>
      <c r="Z990" s="16" t="n">
        <f aca="true">$D$12+NORMSINV(RAND())*$D$11</f>
        <v>5.68187330463787</v>
      </c>
      <c r="AA990" s="16" t="n">
        <f aca="true">$D$12+NORMSINV(RAND())*$D$11</f>
        <v>-0.168305804691799</v>
      </c>
      <c r="AB990" s="16" t="n">
        <f aca="true">$D$12+NORMSINV(RAND())*$D$11</f>
        <v>-3.64997227815431</v>
      </c>
      <c r="AC990" s="16" t="n">
        <f aca="true">$D$12+NORMSINV(RAND())*$D$11</f>
        <v>-0.742015690157235</v>
      </c>
      <c r="AD990" s="16" t="n">
        <f aca="true">$D$12+NORMSINV(RAND())*$D$11</f>
        <v>-1.1773877252892</v>
      </c>
      <c r="AE990" s="16" t="n">
        <f aca="true">$D$12+NORMSINV(RAND())*$D$11</f>
        <v>-0.329911336855688</v>
      </c>
      <c r="AF990" s="16" t="n">
        <f aca="true">$D$12+NORMSINV(RAND())*$D$11</f>
        <v>2.60581117122306</v>
      </c>
      <c r="AG990" s="16" t="n">
        <f aca="true">$D$12+NORMSINV(RAND())*$D$11</f>
        <v>-4.23214425835939</v>
      </c>
      <c r="AH990" s="16" t="n">
        <f aca="true">$D$12+NORMSINV(RAND())*$D$11</f>
        <v>2.10751051348375</v>
      </c>
      <c r="AI990" s="16" t="n">
        <f aca="true">$D$12+NORMSINV(RAND())*$D$11</f>
        <v>-0.373210191531723</v>
      </c>
      <c r="AJ990" s="16" t="n">
        <f aca="true">$D$12+NORMSINV(RAND())*$D$11</f>
        <v>-3.62601645081418</v>
      </c>
      <c r="AK990" s="16" t="n">
        <f aca="true">$D$12+NORMSINV(RAND())*$D$11</f>
        <v>1.07604888490932</v>
      </c>
      <c r="AL990" s="16" t="n">
        <f aca="true">$D$12+NORMSINV(RAND())*$D$11</f>
        <v>-1.44579347602927</v>
      </c>
      <c r="AM990" s="16" t="n">
        <f aca="true">$D$12+NORMSINV(RAND())*$D$11</f>
        <v>-4.29218359671188</v>
      </c>
      <c r="AN990" s="16" t="n">
        <f aca="true">$D$12+NORMSINV(RAND())*$D$11</f>
        <v>1.01838467935852</v>
      </c>
      <c r="AO990" s="16" t="n">
        <f aca="true">$D$12+NORMSINV(RAND())*$D$11</f>
        <v>6.69075905850673</v>
      </c>
      <c r="AP990" s="16" t="n">
        <f aca="true">$D$12+NORMSINV(RAND())*$D$11</f>
        <v>2.129782150379</v>
      </c>
      <c r="AQ990" s="16" t="n">
        <f aca="true">$D$12+NORMSINV(RAND())*$D$11</f>
        <v>0.0506638275547231</v>
      </c>
      <c r="AR990" s="16" t="n">
        <f aca="true">$D$12+NORMSINV(RAND())*$D$11</f>
        <v>-1.84230519262673</v>
      </c>
      <c r="AS990" s="16" t="n">
        <f aca="true">$D$12+NORMSINV(RAND())*$D$11</f>
        <v>2.42009504511343</v>
      </c>
      <c r="AT990" s="16" t="n">
        <f aca="true">$D$12+NORMSINV(RAND())*$D$11</f>
        <v>0.524038861360432</v>
      </c>
      <c r="AU990" s="16" t="n">
        <f aca="true">$D$12+NORMSINV(RAND())*$D$11</f>
        <v>2.48822281413845</v>
      </c>
    </row>
    <row r="991" customFormat="false" ht="15" hidden="false" customHeight="false" outlineLevel="0" collapsed="false">
      <c r="D991" s="16" t="n">
        <f aca="false">AVERAGE(H991:AU991)</f>
        <v>0.386758393897553</v>
      </c>
      <c r="E991" s="16" t="n">
        <f aca="false">STDEV(H991:AU991)</f>
        <v>3.14481692325775</v>
      </c>
      <c r="F991" s="20" t="n">
        <f aca="false">IF(AND(D991-TINV(2*$D$8/100,$D$10-1)*E991/SQRT($D$10)&lt;-1,D991+TINV(2*$D$9/100,$D$10-1)*E991/SQRT($D$10)&gt;1),1,0)</f>
        <v>0</v>
      </c>
      <c r="G991" s="16"/>
      <c r="H991" s="16" t="n">
        <f aca="true">$D$12+NORMSINV(RAND())*$D$11</f>
        <v>-1.98839776018445</v>
      </c>
      <c r="I991" s="16" t="n">
        <f aca="true">$D$12+NORMSINV(RAND())*$D$11</f>
        <v>3.14406234936276</v>
      </c>
      <c r="J991" s="16" t="n">
        <f aca="true">$D$12+NORMSINV(RAND())*$D$11</f>
        <v>-0.00482348244440016</v>
      </c>
      <c r="K991" s="16" t="n">
        <f aca="true">$D$12+NORMSINV(RAND())*$D$11</f>
        <v>-5.17535818428522</v>
      </c>
      <c r="L991" s="16" t="n">
        <f aca="true">$D$12+NORMSINV(RAND())*$D$11</f>
        <v>-4.07307478221677</v>
      </c>
      <c r="M991" s="16" t="n">
        <f aca="true">$D$12+NORMSINV(RAND())*$D$11</f>
        <v>-0.880193436299138</v>
      </c>
      <c r="N991" s="16" t="n">
        <f aca="true">$D$12+NORMSINV(RAND())*$D$11</f>
        <v>0.685699132537511</v>
      </c>
      <c r="O991" s="16" t="n">
        <f aca="true">$D$12+NORMSINV(RAND())*$D$11</f>
        <v>6.21709073675608</v>
      </c>
      <c r="P991" s="16" t="n">
        <f aca="true">$D$12+NORMSINV(RAND())*$D$11</f>
        <v>2.80881774119321</v>
      </c>
      <c r="Q991" s="16" t="n">
        <f aca="true">$D$12+NORMSINV(RAND())*$D$11</f>
        <v>-1.47824844833205</v>
      </c>
      <c r="R991" s="16" t="n">
        <f aca="true">$D$12+NORMSINV(RAND())*$D$11</f>
        <v>3.18179795275457</v>
      </c>
      <c r="S991" s="16" t="n">
        <f aca="true">$D$12+NORMSINV(RAND())*$D$11</f>
        <v>-5.02555747422634</v>
      </c>
      <c r="T991" s="16" t="n">
        <f aca="true">$D$12+NORMSINV(RAND())*$D$11</f>
        <v>1.89162806396048</v>
      </c>
      <c r="U991" s="16" t="n">
        <f aca="true">$D$12+NORMSINV(RAND())*$D$11</f>
        <v>-1.5451192945754</v>
      </c>
      <c r="V991" s="16" t="n">
        <f aca="true">$D$12+NORMSINV(RAND())*$D$11</f>
        <v>2.84454387305163</v>
      </c>
      <c r="W991" s="16" t="n">
        <f aca="true">$D$12+NORMSINV(RAND())*$D$11</f>
        <v>-3.36240898482229</v>
      </c>
      <c r="X991" s="16" t="n">
        <f aca="true">$D$12+NORMSINV(RAND())*$D$11</f>
        <v>0.0876060353385308</v>
      </c>
      <c r="Y991" s="16" t="n">
        <f aca="true">$D$12+NORMSINV(RAND())*$D$11</f>
        <v>-2.73368300996517</v>
      </c>
      <c r="Z991" s="16" t="n">
        <f aca="true">$D$12+NORMSINV(RAND())*$D$11</f>
        <v>2.68070977403288</v>
      </c>
      <c r="AA991" s="16" t="n">
        <f aca="true">$D$12+NORMSINV(RAND())*$D$11</f>
        <v>5.35331950711552</v>
      </c>
      <c r="AB991" s="16" t="n">
        <f aca="true">$D$12+NORMSINV(RAND())*$D$11</f>
        <v>-3.22482015871541</v>
      </c>
      <c r="AC991" s="16" t="n">
        <f aca="true">$D$12+NORMSINV(RAND())*$D$11</f>
        <v>-2.4258989490085</v>
      </c>
      <c r="AD991" s="16" t="n">
        <f aca="true">$D$12+NORMSINV(RAND())*$D$11</f>
        <v>3.76188845139227</v>
      </c>
      <c r="AE991" s="16" t="n">
        <f aca="true">$D$12+NORMSINV(RAND())*$D$11</f>
        <v>-1.71381624315678</v>
      </c>
      <c r="AF991" s="16" t="n">
        <f aca="true">$D$12+NORMSINV(RAND())*$D$11</f>
        <v>-0.0653573911254645</v>
      </c>
      <c r="AG991" s="16" t="n">
        <f aca="true">$D$12+NORMSINV(RAND())*$D$11</f>
        <v>1.48787496341167</v>
      </c>
      <c r="AH991" s="16" t="n">
        <f aca="true">$D$12+NORMSINV(RAND())*$D$11</f>
        <v>2.95991802915804</v>
      </c>
      <c r="AI991" s="16" t="n">
        <f aca="true">$D$12+NORMSINV(RAND())*$D$11</f>
        <v>2.96245809002608</v>
      </c>
      <c r="AJ991" s="16" t="n">
        <f aca="true">$D$12+NORMSINV(RAND())*$D$11</f>
        <v>-0.98890154882996</v>
      </c>
      <c r="AK991" s="16" t="n">
        <f aca="true">$D$12+NORMSINV(RAND())*$D$11</f>
        <v>0.23488982229807</v>
      </c>
      <c r="AL991" s="16" t="n">
        <f aca="true">$D$12+NORMSINV(RAND())*$D$11</f>
        <v>0.118881172587694</v>
      </c>
      <c r="AM991" s="16" t="n">
        <f aca="true">$D$12+NORMSINV(RAND())*$D$11</f>
        <v>2.01524862009131</v>
      </c>
      <c r="AN991" s="16" t="n">
        <f aca="true">$D$12+NORMSINV(RAND())*$D$11</f>
        <v>2.29792043286402</v>
      </c>
      <c r="AO991" s="16" t="n">
        <f aca="true">$D$12+NORMSINV(RAND())*$D$11</f>
        <v>-1.3808927558558</v>
      </c>
      <c r="AP991" s="16" t="n">
        <f aca="true">$D$12+NORMSINV(RAND())*$D$11</f>
        <v>-0.859340722067302</v>
      </c>
      <c r="AQ991" s="16" t="n">
        <f aca="true">$D$12+NORMSINV(RAND())*$D$11</f>
        <v>0.163010249056655</v>
      </c>
      <c r="AR991" s="16" t="n">
        <f aca="true">$D$12+NORMSINV(RAND())*$D$11</f>
        <v>-4.14269531859763</v>
      </c>
      <c r="AS991" s="16" t="n">
        <f aca="true">$D$12+NORMSINV(RAND())*$D$11</f>
        <v>-2.00212956268763</v>
      </c>
      <c r="AT991" s="16" t="n">
        <f aca="true">$D$12+NORMSINV(RAND())*$D$11</f>
        <v>6.83616371846884</v>
      </c>
      <c r="AU991" s="16" t="n">
        <f aca="true">$D$12+NORMSINV(RAND())*$D$11</f>
        <v>6.80752454783997</v>
      </c>
    </row>
    <row r="992" customFormat="false" ht="15" hidden="false" customHeight="false" outlineLevel="0" collapsed="false">
      <c r="D992" s="16" t="n">
        <f aca="false">AVERAGE(H992:AU992)</f>
        <v>1.07563798605184</v>
      </c>
      <c r="E992" s="16" t="n">
        <f aca="false">STDEV(H992:AU992)</f>
        <v>4.37503913139411</v>
      </c>
      <c r="F992" s="20" t="n">
        <f aca="false">IF(AND(D992-TINV(2*$D$8/100,$D$10-1)*E992/SQRT($D$10)&lt;-1,D992+TINV(2*$D$9/100,$D$10-1)*E992/SQRT($D$10)&gt;1),1,0)</f>
        <v>0</v>
      </c>
      <c r="G992" s="16"/>
      <c r="H992" s="16" t="n">
        <f aca="true">$D$12+NORMSINV(RAND())*$D$11</f>
        <v>0.806750033737695</v>
      </c>
      <c r="I992" s="16" t="n">
        <f aca="true">$D$12+NORMSINV(RAND())*$D$11</f>
        <v>-1.64172583812099</v>
      </c>
      <c r="J992" s="16" t="n">
        <f aca="true">$D$12+NORMSINV(RAND())*$D$11</f>
        <v>0.722147141516323</v>
      </c>
      <c r="K992" s="16" t="n">
        <f aca="true">$D$12+NORMSINV(RAND())*$D$11</f>
        <v>7.16545893276494</v>
      </c>
      <c r="L992" s="16" t="n">
        <f aca="true">$D$12+NORMSINV(RAND())*$D$11</f>
        <v>5.64657744073826</v>
      </c>
      <c r="M992" s="16" t="n">
        <f aca="true">$D$12+NORMSINV(RAND())*$D$11</f>
        <v>3.50969727245264</v>
      </c>
      <c r="N992" s="16" t="n">
        <f aca="true">$D$12+NORMSINV(RAND())*$D$11</f>
        <v>2.69536732284789</v>
      </c>
      <c r="O992" s="16" t="n">
        <f aca="true">$D$12+NORMSINV(RAND())*$D$11</f>
        <v>-3.47079809016197</v>
      </c>
      <c r="P992" s="16" t="n">
        <f aca="true">$D$12+NORMSINV(RAND())*$D$11</f>
        <v>0.870277882984546</v>
      </c>
      <c r="Q992" s="16" t="n">
        <f aca="true">$D$12+NORMSINV(RAND())*$D$11</f>
        <v>-2.16803320911485</v>
      </c>
      <c r="R992" s="16" t="n">
        <f aca="true">$D$12+NORMSINV(RAND())*$D$11</f>
        <v>-6.28570761281508</v>
      </c>
      <c r="S992" s="16" t="n">
        <f aca="true">$D$12+NORMSINV(RAND())*$D$11</f>
        <v>8.07754932372054</v>
      </c>
      <c r="T992" s="16" t="n">
        <f aca="true">$D$12+NORMSINV(RAND())*$D$11</f>
        <v>-4.56684173846821</v>
      </c>
      <c r="U992" s="16" t="n">
        <f aca="true">$D$12+NORMSINV(RAND())*$D$11</f>
        <v>-2.24199837941179</v>
      </c>
      <c r="V992" s="16" t="n">
        <f aca="true">$D$12+NORMSINV(RAND())*$D$11</f>
        <v>3.96348676229297</v>
      </c>
      <c r="W992" s="16" t="n">
        <f aca="true">$D$12+NORMSINV(RAND())*$D$11</f>
        <v>2.87639490244793</v>
      </c>
      <c r="X992" s="16" t="n">
        <f aca="true">$D$12+NORMSINV(RAND())*$D$11</f>
        <v>5.71182954496882</v>
      </c>
      <c r="Y992" s="16" t="n">
        <f aca="true">$D$12+NORMSINV(RAND())*$D$11</f>
        <v>-0.288561922971349</v>
      </c>
      <c r="Z992" s="16" t="n">
        <f aca="true">$D$12+NORMSINV(RAND())*$D$11</f>
        <v>1.98350156477531</v>
      </c>
      <c r="AA992" s="16" t="n">
        <f aca="true">$D$12+NORMSINV(RAND())*$D$11</f>
        <v>0.772827562593993</v>
      </c>
      <c r="AB992" s="16" t="n">
        <f aca="true">$D$12+NORMSINV(RAND())*$D$11</f>
        <v>-0.574074966875754</v>
      </c>
      <c r="AC992" s="16" t="n">
        <f aca="true">$D$12+NORMSINV(RAND())*$D$11</f>
        <v>-5.01601760779793</v>
      </c>
      <c r="AD992" s="16" t="n">
        <f aca="true">$D$12+NORMSINV(RAND())*$D$11</f>
        <v>-3.15118970417067</v>
      </c>
      <c r="AE992" s="16" t="n">
        <f aca="true">$D$12+NORMSINV(RAND())*$D$11</f>
        <v>1.22022736071971</v>
      </c>
      <c r="AF992" s="16" t="n">
        <f aca="true">$D$12+NORMSINV(RAND())*$D$11</f>
        <v>-0.531790911061025</v>
      </c>
      <c r="AG992" s="16" t="n">
        <f aca="true">$D$12+NORMSINV(RAND())*$D$11</f>
        <v>-8.63529305447795</v>
      </c>
      <c r="AH992" s="16" t="n">
        <f aca="true">$D$12+NORMSINV(RAND())*$D$11</f>
        <v>2.80102744368701</v>
      </c>
      <c r="AI992" s="16" t="n">
        <f aca="true">$D$12+NORMSINV(RAND())*$D$11</f>
        <v>2.58586876277141</v>
      </c>
      <c r="AJ992" s="16" t="n">
        <f aca="true">$D$12+NORMSINV(RAND())*$D$11</f>
        <v>-2.94796145288768</v>
      </c>
      <c r="AK992" s="16" t="n">
        <f aca="true">$D$12+NORMSINV(RAND())*$D$11</f>
        <v>4.36404280711293</v>
      </c>
      <c r="AL992" s="16" t="n">
        <f aca="true">$D$12+NORMSINV(RAND())*$D$11</f>
        <v>6.08399903609544</v>
      </c>
      <c r="AM992" s="16" t="n">
        <f aca="true">$D$12+NORMSINV(RAND())*$D$11</f>
        <v>13.5458943000276</v>
      </c>
      <c r="AN992" s="16" t="n">
        <f aca="true">$D$12+NORMSINV(RAND())*$D$11</f>
        <v>2.62475707533391</v>
      </c>
      <c r="AO992" s="16" t="n">
        <f aca="true">$D$12+NORMSINV(RAND())*$D$11</f>
        <v>5.47521041608697</v>
      </c>
      <c r="AP992" s="16" t="n">
        <f aca="true">$D$12+NORMSINV(RAND())*$D$11</f>
        <v>-1.42312528191089</v>
      </c>
      <c r="AQ992" s="16" t="n">
        <f aca="true">$D$12+NORMSINV(RAND())*$D$11</f>
        <v>1.35488049066354</v>
      </c>
      <c r="AR992" s="16" t="n">
        <f aca="true">$D$12+NORMSINV(RAND())*$D$11</f>
        <v>-5.39216812028683</v>
      </c>
      <c r="AS992" s="16" t="n">
        <f aca="true">$D$12+NORMSINV(RAND())*$D$11</f>
        <v>5.58972250692148</v>
      </c>
      <c r="AT992" s="16" t="n">
        <f aca="true">$D$12+NORMSINV(RAND())*$D$11</f>
        <v>1.06206238765955</v>
      </c>
      <c r="AU992" s="16" t="n">
        <f aca="true">$D$12+NORMSINV(RAND())*$D$11</f>
        <v>-0.148750942314881</v>
      </c>
    </row>
    <row r="993" customFormat="false" ht="15" hidden="false" customHeight="false" outlineLevel="0" collapsed="false">
      <c r="D993" s="16" t="n">
        <f aca="false">AVERAGE(H993:AU993)</f>
        <v>0.215386914673778</v>
      </c>
      <c r="E993" s="16" t="n">
        <f aca="false">STDEV(H993:AU993)</f>
        <v>4.08581435323901</v>
      </c>
      <c r="F993" s="20" t="n">
        <f aca="false">IF(AND(D993-TINV(2*$D$8/100,$D$10-1)*E993/SQRT($D$10)&lt;-1,D993+TINV(2*$D$9/100,$D$10-1)*E993/SQRT($D$10)&gt;1),1,0)</f>
        <v>0</v>
      </c>
      <c r="G993" s="16"/>
      <c r="H993" s="16" t="n">
        <f aca="true">$D$12+NORMSINV(RAND())*$D$11</f>
        <v>12.0917478874383</v>
      </c>
      <c r="I993" s="16" t="n">
        <f aca="true">$D$12+NORMSINV(RAND())*$D$11</f>
        <v>1.94413867084892</v>
      </c>
      <c r="J993" s="16" t="n">
        <f aca="true">$D$12+NORMSINV(RAND())*$D$11</f>
        <v>0.86850769708094</v>
      </c>
      <c r="K993" s="16" t="n">
        <f aca="true">$D$12+NORMSINV(RAND())*$D$11</f>
        <v>-1.04650250647808</v>
      </c>
      <c r="L993" s="16" t="n">
        <f aca="true">$D$12+NORMSINV(RAND())*$D$11</f>
        <v>0.544258246315818</v>
      </c>
      <c r="M993" s="16" t="n">
        <f aca="true">$D$12+NORMSINV(RAND())*$D$11</f>
        <v>0.274565952318079</v>
      </c>
      <c r="N993" s="16" t="n">
        <f aca="true">$D$12+NORMSINV(RAND())*$D$11</f>
        <v>3.1908701259495</v>
      </c>
      <c r="O993" s="16" t="n">
        <f aca="true">$D$12+NORMSINV(RAND())*$D$11</f>
        <v>-7.86825318104633</v>
      </c>
      <c r="P993" s="16" t="n">
        <f aca="true">$D$12+NORMSINV(RAND())*$D$11</f>
        <v>-1.32300855859171</v>
      </c>
      <c r="Q993" s="16" t="n">
        <f aca="true">$D$12+NORMSINV(RAND())*$D$11</f>
        <v>2.49031884298356</v>
      </c>
      <c r="R993" s="16" t="n">
        <f aca="true">$D$12+NORMSINV(RAND())*$D$11</f>
        <v>-3.29242710442532</v>
      </c>
      <c r="S993" s="16" t="n">
        <f aca="true">$D$12+NORMSINV(RAND())*$D$11</f>
        <v>-1.58905719730012</v>
      </c>
      <c r="T993" s="16" t="n">
        <f aca="true">$D$12+NORMSINV(RAND())*$D$11</f>
        <v>4.86263757913482</v>
      </c>
      <c r="U993" s="16" t="n">
        <f aca="true">$D$12+NORMSINV(RAND())*$D$11</f>
        <v>-1.86281307084885</v>
      </c>
      <c r="V993" s="16" t="n">
        <f aca="true">$D$12+NORMSINV(RAND())*$D$11</f>
        <v>4.90337588343138</v>
      </c>
      <c r="W993" s="16" t="n">
        <f aca="true">$D$12+NORMSINV(RAND())*$D$11</f>
        <v>1.98200520489357</v>
      </c>
      <c r="X993" s="16" t="n">
        <f aca="true">$D$12+NORMSINV(RAND())*$D$11</f>
        <v>4.07074174925698</v>
      </c>
      <c r="Y993" s="16" t="n">
        <f aca="true">$D$12+NORMSINV(RAND())*$D$11</f>
        <v>0.242782665124443</v>
      </c>
      <c r="Z993" s="16" t="n">
        <f aca="true">$D$12+NORMSINV(RAND())*$D$11</f>
        <v>2.96754693408569</v>
      </c>
      <c r="AA993" s="16" t="n">
        <f aca="true">$D$12+NORMSINV(RAND())*$D$11</f>
        <v>7.58288774999736</v>
      </c>
      <c r="AB993" s="16" t="n">
        <f aca="true">$D$12+NORMSINV(RAND())*$D$11</f>
        <v>-0.189979782028889</v>
      </c>
      <c r="AC993" s="16" t="n">
        <f aca="true">$D$12+NORMSINV(RAND())*$D$11</f>
        <v>-4.29960468083002</v>
      </c>
      <c r="AD993" s="16" t="n">
        <f aca="true">$D$12+NORMSINV(RAND())*$D$11</f>
        <v>-3.87213219438845</v>
      </c>
      <c r="AE993" s="16" t="n">
        <f aca="true">$D$12+NORMSINV(RAND())*$D$11</f>
        <v>-1.42901057537552</v>
      </c>
      <c r="AF993" s="16" t="n">
        <f aca="true">$D$12+NORMSINV(RAND())*$D$11</f>
        <v>-4.60607563455564</v>
      </c>
      <c r="AG993" s="16" t="n">
        <f aca="true">$D$12+NORMSINV(RAND())*$D$11</f>
        <v>1.46748260495859</v>
      </c>
      <c r="AH993" s="16" t="n">
        <f aca="true">$D$12+NORMSINV(RAND())*$D$11</f>
        <v>-1.66858073406745</v>
      </c>
      <c r="AI993" s="16" t="n">
        <f aca="true">$D$12+NORMSINV(RAND())*$D$11</f>
        <v>4.81594873051677</v>
      </c>
      <c r="AJ993" s="16" t="n">
        <f aca="true">$D$12+NORMSINV(RAND())*$D$11</f>
        <v>3.071940243476</v>
      </c>
      <c r="AK993" s="16" t="n">
        <f aca="true">$D$12+NORMSINV(RAND())*$D$11</f>
        <v>1.1306378729881</v>
      </c>
      <c r="AL993" s="16" t="n">
        <f aca="true">$D$12+NORMSINV(RAND())*$D$11</f>
        <v>3.05232330266212</v>
      </c>
      <c r="AM993" s="16" t="n">
        <f aca="true">$D$12+NORMSINV(RAND())*$D$11</f>
        <v>0.146930310694178</v>
      </c>
      <c r="AN993" s="16" t="n">
        <f aca="true">$D$12+NORMSINV(RAND())*$D$11</f>
        <v>-2.39467301673442</v>
      </c>
      <c r="AO993" s="16" t="n">
        <f aca="true">$D$12+NORMSINV(RAND())*$D$11</f>
        <v>3.99662807808616</v>
      </c>
      <c r="AP993" s="16" t="n">
        <f aca="true">$D$12+NORMSINV(RAND())*$D$11</f>
        <v>-5.69275500794247</v>
      </c>
      <c r="AQ993" s="16" t="n">
        <f aca="true">$D$12+NORMSINV(RAND())*$D$11</f>
        <v>1.34684630876149</v>
      </c>
      <c r="AR993" s="16" t="n">
        <f aca="true">$D$12+NORMSINV(RAND())*$D$11</f>
        <v>-0.761070294223861</v>
      </c>
      <c r="AS993" s="16" t="n">
        <f aca="true">$D$12+NORMSINV(RAND())*$D$11</f>
        <v>-7.09336729719813</v>
      </c>
      <c r="AT993" s="16" t="n">
        <f aca="true">$D$12+NORMSINV(RAND())*$D$11</f>
        <v>-7.26298316402866</v>
      </c>
      <c r="AU993" s="16" t="n">
        <f aca="true">$D$12+NORMSINV(RAND())*$D$11</f>
        <v>-2.17735205398777</v>
      </c>
    </row>
    <row r="994" customFormat="false" ht="15" hidden="false" customHeight="false" outlineLevel="0" collapsed="false">
      <c r="D994" s="16" t="n">
        <f aca="false">AVERAGE(H994:AU994)</f>
        <v>0.690194702012491</v>
      </c>
      <c r="E994" s="16" t="n">
        <f aca="false">STDEV(H994:AU994)</f>
        <v>3.58727596283383</v>
      </c>
      <c r="F994" s="20" t="n">
        <f aca="false">IF(AND(D994-TINV(2*$D$8/100,$D$10-1)*E994/SQRT($D$10)&lt;-1,D994+TINV(2*$D$9/100,$D$10-1)*E994/SQRT($D$10)&gt;1),1,0)</f>
        <v>0</v>
      </c>
      <c r="G994" s="16"/>
      <c r="H994" s="16" t="n">
        <f aca="true">$D$12+NORMSINV(RAND())*$D$11</f>
        <v>-6.97531916260698</v>
      </c>
      <c r="I994" s="16" t="n">
        <f aca="true">$D$12+NORMSINV(RAND())*$D$11</f>
        <v>-0.747500415815669</v>
      </c>
      <c r="J994" s="16" t="n">
        <f aca="true">$D$12+NORMSINV(RAND())*$D$11</f>
        <v>-5.1821357836965</v>
      </c>
      <c r="K994" s="16" t="n">
        <f aca="true">$D$12+NORMSINV(RAND())*$D$11</f>
        <v>-2.16604943331419</v>
      </c>
      <c r="L994" s="16" t="n">
        <f aca="true">$D$12+NORMSINV(RAND())*$D$11</f>
        <v>3.12840477530617</v>
      </c>
      <c r="M994" s="16" t="n">
        <f aca="true">$D$12+NORMSINV(RAND())*$D$11</f>
        <v>3.0621920318417</v>
      </c>
      <c r="N994" s="16" t="n">
        <f aca="true">$D$12+NORMSINV(RAND())*$D$11</f>
        <v>3.68588556813575</v>
      </c>
      <c r="O994" s="16" t="n">
        <f aca="true">$D$12+NORMSINV(RAND())*$D$11</f>
        <v>2.45632048721728</v>
      </c>
      <c r="P994" s="16" t="n">
        <f aca="true">$D$12+NORMSINV(RAND())*$D$11</f>
        <v>5.73451318548809</v>
      </c>
      <c r="Q994" s="16" t="n">
        <f aca="true">$D$12+NORMSINV(RAND())*$D$11</f>
        <v>2.44226196544116</v>
      </c>
      <c r="R994" s="16" t="n">
        <f aca="true">$D$12+NORMSINV(RAND())*$D$11</f>
        <v>-1.71952937647476</v>
      </c>
      <c r="S994" s="16" t="n">
        <f aca="true">$D$12+NORMSINV(RAND())*$D$11</f>
        <v>-0.245591406224804</v>
      </c>
      <c r="T994" s="16" t="n">
        <f aca="true">$D$12+NORMSINV(RAND())*$D$11</f>
        <v>-0.34147469735224</v>
      </c>
      <c r="U994" s="16" t="n">
        <f aca="true">$D$12+NORMSINV(RAND())*$D$11</f>
        <v>0.164491725223032</v>
      </c>
      <c r="V994" s="16" t="n">
        <f aca="true">$D$12+NORMSINV(RAND())*$D$11</f>
        <v>-2.47563525998269</v>
      </c>
      <c r="W994" s="16" t="n">
        <f aca="true">$D$12+NORMSINV(RAND())*$D$11</f>
        <v>2.36515680946047</v>
      </c>
      <c r="X994" s="16" t="n">
        <f aca="true">$D$12+NORMSINV(RAND())*$D$11</f>
        <v>-2.80938457161859</v>
      </c>
      <c r="Y994" s="16" t="n">
        <f aca="true">$D$12+NORMSINV(RAND())*$D$11</f>
        <v>5.81248266658361</v>
      </c>
      <c r="Z994" s="16" t="n">
        <f aca="true">$D$12+NORMSINV(RAND())*$D$11</f>
        <v>-0.615440982306328</v>
      </c>
      <c r="AA994" s="16" t="n">
        <f aca="true">$D$12+NORMSINV(RAND())*$D$11</f>
        <v>-1.14835140776693</v>
      </c>
      <c r="AB994" s="16" t="n">
        <f aca="true">$D$12+NORMSINV(RAND())*$D$11</f>
        <v>7.94936549518311</v>
      </c>
      <c r="AC994" s="16" t="n">
        <f aca="true">$D$12+NORMSINV(RAND())*$D$11</f>
        <v>3.86899385158054</v>
      </c>
      <c r="AD994" s="16" t="n">
        <f aca="true">$D$12+NORMSINV(RAND())*$D$11</f>
        <v>3.49119084797569</v>
      </c>
      <c r="AE994" s="16" t="n">
        <f aca="true">$D$12+NORMSINV(RAND())*$D$11</f>
        <v>-0.0868229747483791</v>
      </c>
      <c r="AF994" s="16" t="n">
        <f aca="true">$D$12+NORMSINV(RAND())*$D$11</f>
        <v>1.8008751042565</v>
      </c>
      <c r="AG994" s="16" t="n">
        <f aca="true">$D$12+NORMSINV(RAND())*$D$11</f>
        <v>-1.54967802285437</v>
      </c>
      <c r="AH994" s="16" t="n">
        <f aca="true">$D$12+NORMSINV(RAND())*$D$11</f>
        <v>2.43825477015631</v>
      </c>
      <c r="AI994" s="16" t="n">
        <f aca="true">$D$12+NORMSINV(RAND())*$D$11</f>
        <v>-2.70758970658002</v>
      </c>
      <c r="AJ994" s="16" t="n">
        <f aca="true">$D$12+NORMSINV(RAND())*$D$11</f>
        <v>-3.66013828051976</v>
      </c>
      <c r="AK994" s="16" t="n">
        <f aca="true">$D$12+NORMSINV(RAND())*$D$11</f>
        <v>3.42913338486021</v>
      </c>
      <c r="AL994" s="16" t="n">
        <f aca="true">$D$12+NORMSINV(RAND())*$D$11</f>
        <v>0.720544890941711</v>
      </c>
      <c r="AM994" s="16" t="n">
        <f aca="true">$D$12+NORMSINV(RAND())*$D$11</f>
        <v>-6.93144865408142</v>
      </c>
      <c r="AN994" s="16" t="n">
        <f aca="true">$D$12+NORMSINV(RAND())*$D$11</f>
        <v>3.25304081375055</v>
      </c>
      <c r="AO994" s="16" t="n">
        <f aca="true">$D$12+NORMSINV(RAND())*$D$11</f>
        <v>0.0536691326123712</v>
      </c>
      <c r="AP994" s="16" t="n">
        <f aca="true">$D$12+NORMSINV(RAND())*$D$11</f>
        <v>0.0585617020315602</v>
      </c>
      <c r="AQ994" s="16" t="n">
        <f aca="true">$D$12+NORMSINV(RAND())*$D$11</f>
        <v>4.75632484862817</v>
      </c>
      <c r="AR994" s="16" t="n">
        <f aca="true">$D$12+NORMSINV(RAND())*$D$11</f>
        <v>7.62390464427446</v>
      </c>
      <c r="AS994" s="16" t="n">
        <f aca="true">$D$12+NORMSINV(RAND())*$D$11</f>
        <v>-1.92830845280998</v>
      </c>
      <c r="AT994" s="16" t="n">
        <f aca="true">$D$12+NORMSINV(RAND())*$D$11</f>
        <v>3.90990227570677</v>
      </c>
      <c r="AU994" s="16" t="n">
        <f aca="true">$D$12+NORMSINV(RAND())*$D$11</f>
        <v>-3.30728430740197</v>
      </c>
    </row>
    <row r="995" customFormat="false" ht="15" hidden="false" customHeight="false" outlineLevel="0" collapsed="false">
      <c r="D995" s="16" t="n">
        <f aca="false">AVERAGE(H995:AU995)</f>
        <v>0.0269920598479704</v>
      </c>
      <c r="E995" s="16" t="n">
        <f aca="false">STDEV(H995:AU995)</f>
        <v>3.9521631795986</v>
      </c>
      <c r="F995" s="20" t="n">
        <f aca="false">IF(AND(D995-TINV(2*$D$8/100,$D$10-1)*E995/SQRT($D$10)&lt;-1,D995+TINV(2*$D$9/100,$D$10-1)*E995/SQRT($D$10)&gt;1),1,0)</f>
        <v>0</v>
      </c>
      <c r="G995" s="16"/>
      <c r="H995" s="16" t="n">
        <f aca="true">$D$12+NORMSINV(RAND())*$D$11</f>
        <v>-4.06947197332685</v>
      </c>
      <c r="I995" s="16" t="n">
        <f aca="true">$D$12+NORMSINV(RAND())*$D$11</f>
        <v>4.95053861099395</v>
      </c>
      <c r="J995" s="16" t="n">
        <f aca="true">$D$12+NORMSINV(RAND())*$D$11</f>
        <v>-7.65161805289722</v>
      </c>
      <c r="K995" s="16" t="n">
        <f aca="true">$D$12+NORMSINV(RAND())*$D$11</f>
        <v>-2.78904589758132</v>
      </c>
      <c r="L995" s="16" t="n">
        <f aca="true">$D$12+NORMSINV(RAND())*$D$11</f>
        <v>-1.80392559455457</v>
      </c>
      <c r="M995" s="16" t="n">
        <f aca="true">$D$12+NORMSINV(RAND())*$D$11</f>
        <v>-0.936041596259749</v>
      </c>
      <c r="N995" s="16" t="n">
        <f aca="true">$D$12+NORMSINV(RAND())*$D$11</f>
        <v>-7.8600729893165</v>
      </c>
      <c r="O995" s="16" t="n">
        <f aca="true">$D$12+NORMSINV(RAND())*$D$11</f>
        <v>2.53994273831026</v>
      </c>
      <c r="P995" s="16" t="n">
        <f aca="true">$D$12+NORMSINV(RAND())*$D$11</f>
        <v>5.79014406422148</v>
      </c>
      <c r="Q995" s="16" t="n">
        <f aca="true">$D$12+NORMSINV(RAND())*$D$11</f>
        <v>0.394510740054105</v>
      </c>
      <c r="R995" s="16" t="n">
        <f aca="true">$D$12+NORMSINV(RAND())*$D$11</f>
        <v>-1.04564781339736</v>
      </c>
      <c r="S995" s="16" t="n">
        <f aca="true">$D$12+NORMSINV(RAND())*$D$11</f>
        <v>4.7146655645387</v>
      </c>
      <c r="T995" s="16" t="n">
        <f aca="true">$D$12+NORMSINV(RAND())*$D$11</f>
        <v>5.80166301081201</v>
      </c>
      <c r="U995" s="16" t="n">
        <f aca="true">$D$12+NORMSINV(RAND())*$D$11</f>
        <v>4.66349517255603</v>
      </c>
      <c r="V995" s="16" t="n">
        <f aca="true">$D$12+NORMSINV(RAND())*$D$11</f>
        <v>-3.00375146636363</v>
      </c>
      <c r="W995" s="16" t="n">
        <f aca="true">$D$12+NORMSINV(RAND())*$D$11</f>
        <v>3.10675607807612</v>
      </c>
      <c r="X995" s="16" t="n">
        <f aca="true">$D$12+NORMSINV(RAND())*$D$11</f>
        <v>2.73615588364478</v>
      </c>
      <c r="Y995" s="16" t="n">
        <f aca="true">$D$12+NORMSINV(RAND())*$D$11</f>
        <v>-2.56236748076403</v>
      </c>
      <c r="Z995" s="16" t="n">
        <f aca="true">$D$12+NORMSINV(RAND())*$D$11</f>
        <v>4.01268332219958</v>
      </c>
      <c r="AA995" s="16" t="n">
        <f aca="true">$D$12+NORMSINV(RAND())*$D$11</f>
        <v>-4.09691955937429</v>
      </c>
      <c r="AB995" s="16" t="n">
        <f aca="true">$D$12+NORMSINV(RAND())*$D$11</f>
        <v>0.76736480908277</v>
      </c>
      <c r="AC995" s="16" t="n">
        <f aca="true">$D$12+NORMSINV(RAND())*$D$11</f>
        <v>6.70825164857761</v>
      </c>
      <c r="AD995" s="16" t="n">
        <f aca="true">$D$12+NORMSINV(RAND())*$D$11</f>
        <v>2.78884876074786</v>
      </c>
      <c r="AE995" s="16" t="n">
        <f aca="true">$D$12+NORMSINV(RAND())*$D$11</f>
        <v>2.66612403669191</v>
      </c>
      <c r="AF995" s="16" t="n">
        <f aca="true">$D$12+NORMSINV(RAND())*$D$11</f>
        <v>1.97129471788605</v>
      </c>
      <c r="AG995" s="16" t="n">
        <f aca="true">$D$12+NORMSINV(RAND())*$D$11</f>
        <v>0.488277626052134</v>
      </c>
      <c r="AH995" s="16" t="n">
        <f aca="true">$D$12+NORMSINV(RAND())*$D$11</f>
        <v>-7.27246189181714</v>
      </c>
      <c r="AI995" s="16" t="n">
        <f aca="true">$D$12+NORMSINV(RAND())*$D$11</f>
        <v>6.29299383030472</v>
      </c>
      <c r="AJ995" s="16" t="n">
        <f aca="true">$D$12+NORMSINV(RAND())*$D$11</f>
        <v>0.615003943773108</v>
      </c>
      <c r="AK995" s="16" t="n">
        <f aca="true">$D$12+NORMSINV(RAND())*$D$11</f>
        <v>3.18470442702934</v>
      </c>
      <c r="AL995" s="16" t="n">
        <f aca="true">$D$12+NORMSINV(RAND())*$D$11</f>
        <v>-2.13201520854844</v>
      </c>
      <c r="AM995" s="16" t="n">
        <f aca="true">$D$12+NORMSINV(RAND())*$D$11</f>
        <v>-4.69549521466389</v>
      </c>
      <c r="AN995" s="16" t="n">
        <f aca="true">$D$12+NORMSINV(RAND())*$D$11</f>
        <v>0.232664548523644</v>
      </c>
      <c r="AO995" s="16" t="n">
        <f aca="true">$D$12+NORMSINV(RAND())*$D$11</f>
        <v>-4.30880237021233</v>
      </c>
      <c r="AP995" s="16" t="n">
        <f aca="true">$D$12+NORMSINV(RAND())*$D$11</f>
        <v>-2.36223164906336</v>
      </c>
      <c r="AQ995" s="16" t="n">
        <f aca="true">$D$12+NORMSINV(RAND())*$D$11</f>
        <v>-1.31806853430285</v>
      </c>
      <c r="AR995" s="16" t="n">
        <f aca="true">$D$12+NORMSINV(RAND())*$D$11</f>
        <v>2.1854521182835</v>
      </c>
      <c r="AS995" s="16" t="n">
        <f aca="true">$D$12+NORMSINV(RAND())*$D$11</f>
        <v>-0.620729907123504</v>
      </c>
      <c r="AT995" s="16" t="n">
        <f aca="true">$D$12+NORMSINV(RAND())*$D$11</f>
        <v>-4.39261076969363</v>
      </c>
      <c r="AU995" s="16" t="n">
        <f aca="true">$D$12+NORMSINV(RAND())*$D$11</f>
        <v>-2.6105752891802</v>
      </c>
    </row>
    <row r="996" customFormat="false" ht="15" hidden="false" customHeight="false" outlineLevel="0" collapsed="false">
      <c r="D996" s="16" t="n">
        <f aca="false">AVERAGE(H996:AU996)</f>
        <v>0.324015084144189</v>
      </c>
      <c r="E996" s="16" t="n">
        <f aca="false">STDEV(H996:AU996)</f>
        <v>3.29870898939111</v>
      </c>
      <c r="F996" s="20" t="n">
        <f aca="false">IF(AND(D996-TINV(2*$D$8/100,$D$10-1)*E996/SQRT($D$10)&lt;-1,D996+TINV(2*$D$9/100,$D$10-1)*E996/SQRT($D$10)&gt;1),1,0)</f>
        <v>0</v>
      </c>
      <c r="G996" s="16"/>
      <c r="H996" s="16" t="n">
        <f aca="true">$D$12+NORMSINV(RAND())*$D$11</f>
        <v>-4.38356442013863</v>
      </c>
      <c r="I996" s="16" t="n">
        <f aca="true">$D$12+NORMSINV(RAND())*$D$11</f>
        <v>-1.1944387712237</v>
      </c>
      <c r="J996" s="16" t="n">
        <f aca="true">$D$12+NORMSINV(RAND())*$D$11</f>
        <v>0.714472450744243</v>
      </c>
      <c r="K996" s="16" t="n">
        <f aca="true">$D$12+NORMSINV(RAND())*$D$11</f>
        <v>-2.83992576656682</v>
      </c>
      <c r="L996" s="16" t="n">
        <f aca="true">$D$12+NORMSINV(RAND())*$D$11</f>
        <v>-1.90789149690131</v>
      </c>
      <c r="M996" s="16" t="n">
        <f aca="true">$D$12+NORMSINV(RAND())*$D$11</f>
        <v>-2.04272391666891</v>
      </c>
      <c r="N996" s="16" t="n">
        <f aca="true">$D$12+NORMSINV(RAND())*$D$11</f>
        <v>0.164407464647281</v>
      </c>
      <c r="O996" s="16" t="n">
        <f aca="true">$D$12+NORMSINV(RAND())*$D$11</f>
        <v>5.20440913597615</v>
      </c>
      <c r="P996" s="16" t="n">
        <f aca="true">$D$12+NORMSINV(RAND())*$D$11</f>
        <v>-0.1196654986248</v>
      </c>
      <c r="Q996" s="16" t="n">
        <f aca="true">$D$12+NORMSINV(RAND())*$D$11</f>
        <v>2.30758536157843</v>
      </c>
      <c r="R996" s="16" t="n">
        <f aca="true">$D$12+NORMSINV(RAND())*$D$11</f>
        <v>-2.75348624045024</v>
      </c>
      <c r="S996" s="16" t="n">
        <f aca="true">$D$12+NORMSINV(RAND())*$D$11</f>
        <v>-3.75190624039947</v>
      </c>
      <c r="T996" s="16" t="n">
        <f aca="true">$D$12+NORMSINV(RAND())*$D$11</f>
        <v>-7.2065892393763</v>
      </c>
      <c r="U996" s="16" t="n">
        <f aca="true">$D$12+NORMSINV(RAND())*$D$11</f>
        <v>-2.8009399532508</v>
      </c>
      <c r="V996" s="16" t="n">
        <f aca="true">$D$12+NORMSINV(RAND())*$D$11</f>
        <v>0.664756716486784</v>
      </c>
      <c r="W996" s="16" t="n">
        <f aca="true">$D$12+NORMSINV(RAND())*$D$11</f>
        <v>-2.15695525547297</v>
      </c>
      <c r="X996" s="16" t="n">
        <f aca="true">$D$12+NORMSINV(RAND())*$D$11</f>
        <v>-0.381490371230306</v>
      </c>
      <c r="Y996" s="16" t="n">
        <f aca="true">$D$12+NORMSINV(RAND())*$D$11</f>
        <v>-8.20969273374753</v>
      </c>
      <c r="Z996" s="16" t="n">
        <f aca="true">$D$12+NORMSINV(RAND())*$D$11</f>
        <v>1.88083489918363</v>
      </c>
      <c r="AA996" s="16" t="n">
        <f aca="true">$D$12+NORMSINV(RAND())*$D$11</f>
        <v>2.06895242825692</v>
      </c>
      <c r="AB996" s="16" t="n">
        <f aca="true">$D$12+NORMSINV(RAND())*$D$11</f>
        <v>1.09883872544753</v>
      </c>
      <c r="AC996" s="16" t="n">
        <f aca="true">$D$12+NORMSINV(RAND())*$D$11</f>
        <v>-1.06936414236474</v>
      </c>
      <c r="AD996" s="16" t="n">
        <f aca="true">$D$12+NORMSINV(RAND())*$D$11</f>
        <v>3.16561519460033</v>
      </c>
      <c r="AE996" s="16" t="n">
        <f aca="true">$D$12+NORMSINV(RAND())*$D$11</f>
        <v>4.68464058342666</v>
      </c>
      <c r="AF996" s="16" t="n">
        <f aca="true">$D$12+NORMSINV(RAND())*$D$11</f>
        <v>-4.22801042024899</v>
      </c>
      <c r="AG996" s="16" t="n">
        <f aca="true">$D$12+NORMSINV(RAND())*$D$11</f>
        <v>0.781767086576249</v>
      </c>
      <c r="AH996" s="16" t="n">
        <f aca="true">$D$12+NORMSINV(RAND())*$D$11</f>
        <v>1.04837141277227</v>
      </c>
      <c r="AI996" s="16" t="n">
        <f aca="true">$D$12+NORMSINV(RAND())*$D$11</f>
        <v>0.579449055571993</v>
      </c>
      <c r="AJ996" s="16" t="n">
        <f aca="true">$D$12+NORMSINV(RAND())*$D$11</f>
        <v>2.95261676370669</v>
      </c>
      <c r="AK996" s="16" t="n">
        <f aca="true">$D$12+NORMSINV(RAND())*$D$11</f>
        <v>0.287060847232595</v>
      </c>
      <c r="AL996" s="16" t="n">
        <f aca="true">$D$12+NORMSINV(RAND())*$D$11</f>
        <v>5.24490309510636</v>
      </c>
      <c r="AM996" s="16" t="n">
        <f aca="true">$D$12+NORMSINV(RAND())*$D$11</f>
        <v>-0.387646395394119</v>
      </c>
      <c r="AN996" s="16" t="n">
        <f aca="true">$D$12+NORMSINV(RAND())*$D$11</f>
        <v>3.7030562781315</v>
      </c>
      <c r="AO996" s="16" t="n">
        <f aca="true">$D$12+NORMSINV(RAND())*$D$11</f>
        <v>1.62910025015754</v>
      </c>
      <c r="AP996" s="16" t="n">
        <f aca="true">$D$12+NORMSINV(RAND())*$D$11</f>
        <v>2.77193056928049</v>
      </c>
      <c r="AQ996" s="16" t="n">
        <f aca="true">$D$12+NORMSINV(RAND())*$D$11</f>
        <v>2.59120934134023</v>
      </c>
      <c r="AR996" s="16" t="n">
        <f aca="true">$D$12+NORMSINV(RAND())*$D$11</f>
        <v>0.635529983988682</v>
      </c>
      <c r="AS996" s="16" t="n">
        <f aca="true">$D$12+NORMSINV(RAND())*$D$11</f>
        <v>3.03691349236212</v>
      </c>
      <c r="AT996" s="16" t="n">
        <f aca="true">$D$12+NORMSINV(RAND())*$D$11</f>
        <v>4.24230563602172</v>
      </c>
      <c r="AU996" s="16" t="n">
        <f aca="true">$D$12+NORMSINV(RAND())*$D$11</f>
        <v>6.93616745523075</v>
      </c>
    </row>
    <row r="997" customFormat="false" ht="15" hidden="false" customHeight="false" outlineLevel="0" collapsed="false">
      <c r="D997" s="16" t="n">
        <f aca="false">AVERAGE(H997:AU997)</f>
        <v>0.258206159756905</v>
      </c>
      <c r="E997" s="16" t="n">
        <f aca="false">STDEV(H997:AU997)</f>
        <v>3.62333932700896</v>
      </c>
      <c r="F997" s="20" t="n">
        <f aca="false">IF(AND(D997-TINV(2*$D$8/100,$D$10-1)*E997/SQRT($D$10)&lt;-1,D997+TINV(2*$D$9/100,$D$10-1)*E997/SQRT($D$10)&gt;1),1,0)</f>
        <v>0</v>
      </c>
      <c r="G997" s="16"/>
      <c r="H997" s="16" t="n">
        <f aca="true">$D$12+NORMSINV(RAND())*$D$11</f>
        <v>2.35939313315249</v>
      </c>
      <c r="I997" s="16" t="n">
        <f aca="true">$D$12+NORMSINV(RAND())*$D$11</f>
        <v>4.55817281108701</v>
      </c>
      <c r="J997" s="16" t="n">
        <f aca="true">$D$12+NORMSINV(RAND())*$D$11</f>
        <v>0.58921928989726</v>
      </c>
      <c r="K997" s="16" t="n">
        <f aca="true">$D$12+NORMSINV(RAND())*$D$11</f>
        <v>3.97366375307676</v>
      </c>
      <c r="L997" s="16" t="n">
        <f aca="true">$D$12+NORMSINV(RAND())*$D$11</f>
        <v>0.114863023905979</v>
      </c>
      <c r="M997" s="16" t="n">
        <f aca="true">$D$12+NORMSINV(RAND())*$D$11</f>
        <v>2.67182501841271</v>
      </c>
      <c r="N997" s="16" t="n">
        <f aca="true">$D$12+NORMSINV(RAND())*$D$11</f>
        <v>0.979499905451079</v>
      </c>
      <c r="O997" s="16" t="n">
        <f aca="true">$D$12+NORMSINV(RAND())*$D$11</f>
        <v>0.536608504619185</v>
      </c>
      <c r="P997" s="16" t="n">
        <f aca="true">$D$12+NORMSINV(RAND())*$D$11</f>
        <v>-6.77703876638158</v>
      </c>
      <c r="Q997" s="16" t="n">
        <f aca="true">$D$12+NORMSINV(RAND())*$D$11</f>
        <v>-4.70858218760232</v>
      </c>
      <c r="R997" s="16" t="n">
        <f aca="true">$D$12+NORMSINV(RAND())*$D$11</f>
        <v>-5.3883629019253</v>
      </c>
      <c r="S997" s="16" t="n">
        <f aca="true">$D$12+NORMSINV(RAND())*$D$11</f>
        <v>1.73010724503027</v>
      </c>
      <c r="T997" s="16" t="n">
        <f aca="true">$D$12+NORMSINV(RAND())*$D$11</f>
        <v>5.34517287285385</v>
      </c>
      <c r="U997" s="16" t="n">
        <f aca="true">$D$12+NORMSINV(RAND())*$D$11</f>
        <v>1.03484373973134</v>
      </c>
      <c r="V997" s="16" t="n">
        <f aca="true">$D$12+NORMSINV(RAND())*$D$11</f>
        <v>3.44917287123595</v>
      </c>
      <c r="W997" s="16" t="n">
        <f aca="true">$D$12+NORMSINV(RAND())*$D$11</f>
        <v>-3.73347375836276</v>
      </c>
      <c r="X997" s="16" t="n">
        <f aca="true">$D$12+NORMSINV(RAND())*$D$11</f>
        <v>0.0737849887935592</v>
      </c>
      <c r="Y997" s="16" t="n">
        <f aca="true">$D$12+NORMSINV(RAND())*$D$11</f>
        <v>5.15336439407629</v>
      </c>
      <c r="Z997" s="16" t="n">
        <f aca="true">$D$12+NORMSINV(RAND())*$D$11</f>
        <v>-0.251766381710597</v>
      </c>
      <c r="AA997" s="16" t="n">
        <f aca="true">$D$12+NORMSINV(RAND())*$D$11</f>
        <v>1.90155440803136</v>
      </c>
      <c r="AB997" s="16" t="n">
        <f aca="true">$D$12+NORMSINV(RAND())*$D$11</f>
        <v>1.67533512300869</v>
      </c>
      <c r="AC997" s="16" t="n">
        <f aca="true">$D$12+NORMSINV(RAND())*$D$11</f>
        <v>0.907624978621509</v>
      </c>
      <c r="AD997" s="16" t="n">
        <f aca="true">$D$12+NORMSINV(RAND())*$D$11</f>
        <v>-3.9663675545054</v>
      </c>
      <c r="AE997" s="16" t="n">
        <f aca="true">$D$12+NORMSINV(RAND())*$D$11</f>
        <v>2.06155463266902</v>
      </c>
      <c r="AF997" s="16" t="n">
        <f aca="true">$D$12+NORMSINV(RAND())*$D$11</f>
        <v>-1.97772342791907</v>
      </c>
      <c r="AG997" s="16" t="n">
        <f aca="true">$D$12+NORMSINV(RAND())*$D$11</f>
        <v>1.65136838381424</v>
      </c>
      <c r="AH997" s="16" t="n">
        <f aca="true">$D$12+NORMSINV(RAND())*$D$11</f>
        <v>1.18505125662274</v>
      </c>
      <c r="AI997" s="16" t="n">
        <f aca="true">$D$12+NORMSINV(RAND())*$D$11</f>
        <v>-2.19525662057812</v>
      </c>
      <c r="AJ997" s="16" t="n">
        <f aca="true">$D$12+NORMSINV(RAND())*$D$11</f>
        <v>-7.38782804230681</v>
      </c>
      <c r="AK997" s="16" t="n">
        <f aca="true">$D$12+NORMSINV(RAND())*$D$11</f>
        <v>1.3652558045677</v>
      </c>
      <c r="AL997" s="16" t="n">
        <f aca="true">$D$12+NORMSINV(RAND())*$D$11</f>
        <v>3.80148328139093</v>
      </c>
      <c r="AM997" s="16" t="n">
        <f aca="true">$D$12+NORMSINV(RAND())*$D$11</f>
        <v>4.85411857880481</v>
      </c>
      <c r="AN997" s="16" t="n">
        <f aca="true">$D$12+NORMSINV(RAND())*$D$11</f>
        <v>-2.51000605052286</v>
      </c>
      <c r="AO997" s="16" t="n">
        <f aca="true">$D$12+NORMSINV(RAND())*$D$11</f>
        <v>-0.801063232064452</v>
      </c>
      <c r="AP997" s="16" t="n">
        <f aca="true">$D$12+NORMSINV(RAND())*$D$11</f>
        <v>5.62007615626472</v>
      </c>
      <c r="AQ997" s="16" t="n">
        <f aca="true">$D$12+NORMSINV(RAND())*$D$11</f>
        <v>-6.32353096357785</v>
      </c>
      <c r="AR997" s="16" t="n">
        <f aca="true">$D$12+NORMSINV(RAND())*$D$11</f>
        <v>-2.50361413047738</v>
      </c>
      <c r="AS997" s="16" t="n">
        <f aca="true">$D$12+NORMSINV(RAND())*$D$11</f>
        <v>4.79887755461087</v>
      </c>
      <c r="AT997" s="16" t="n">
        <f aca="true">$D$12+NORMSINV(RAND())*$D$11</f>
        <v>-5.82846314345831</v>
      </c>
      <c r="AU997" s="16" t="n">
        <f aca="true">$D$12+NORMSINV(RAND())*$D$11</f>
        <v>2.28933184193868</v>
      </c>
    </row>
    <row r="998" customFormat="false" ht="15" hidden="false" customHeight="false" outlineLevel="0" collapsed="false">
      <c r="D998" s="16" t="n">
        <f aca="false">AVERAGE(H998:AU998)</f>
        <v>-0.0100581427731469</v>
      </c>
      <c r="E998" s="16" t="n">
        <f aca="false">STDEV(H998:AU998)</f>
        <v>3.43667461466661</v>
      </c>
      <c r="F998" s="20" t="n">
        <f aca="false">IF(AND(D998-TINV(2*$D$8/100,$D$10-1)*E998/SQRT($D$10)&lt;-1,D998+TINV(2*$D$9/100,$D$10-1)*E998/SQRT($D$10)&gt;1),1,0)</f>
        <v>0</v>
      </c>
      <c r="G998" s="16"/>
      <c r="H998" s="16" t="n">
        <f aca="true">$D$12+NORMSINV(RAND())*$D$11</f>
        <v>-1.48763496606508</v>
      </c>
      <c r="I998" s="16" t="n">
        <f aca="true">$D$12+NORMSINV(RAND())*$D$11</f>
        <v>-3.43048809341197</v>
      </c>
      <c r="J998" s="16" t="n">
        <f aca="true">$D$12+NORMSINV(RAND())*$D$11</f>
        <v>-7.07693971529627</v>
      </c>
      <c r="K998" s="16" t="n">
        <f aca="true">$D$12+NORMSINV(RAND())*$D$11</f>
        <v>0.429836466684269</v>
      </c>
      <c r="L998" s="16" t="n">
        <f aca="true">$D$12+NORMSINV(RAND())*$D$11</f>
        <v>-0.0108628505484628</v>
      </c>
      <c r="M998" s="16" t="n">
        <f aca="true">$D$12+NORMSINV(RAND())*$D$11</f>
        <v>-4.16283059871293</v>
      </c>
      <c r="N998" s="16" t="n">
        <f aca="true">$D$12+NORMSINV(RAND())*$D$11</f>
        <v>-3.45102832076932</v>
      </c>
      <c r="O998" s="16" t="n">
        <f aca="true">$D$12+NORMSINV(RAND())*$D$11</f>
        <v>-6.15525788070145</v>
      </c>
      <c r="P998" s="16" t="n">
        <f aca="true">$D$12+NORMSINV(RAND())*$D$11</f>
        <v>1.77421181291881</v>
      </c>
      <c r="Q998" s="16" t="n">
        <f aca="true">$D$12+NORMSINV(RAND())*$D$11</f>
        <v>0.901230795942167</v>
      </c>
      <c r="R998" s="16" t="n">
        <f aca="true">$D$12+NORMSINV(RAND())*$D$11</f>
        <v>2.19344232688918</v>
      </c>
      <c r="S998" s="16" t="n">
        <f aca="true">$D$12+NORMSINV(RAND())*$D$11</f>
        <v>-1.12014429982878</v>
      </c>
      <c r="T998" s="16" t="n">
        <f aca="true">$D$12+NORMSINV(RAND())*$D$11</f>
        <v>-0.518091083778727</v>
      </c>
      <c r="U998" s="16" t="n">
        <f aca="true">$D$12+NORMSINV(RAND())*$D$11</f>
        <v>1.10463873072299</v>
      </c>
      <c r="V998" s="16" t="n">
        <f aca="true">$D$12+NORMSINV(RAND())*$D$11</f>
        <v>1.11487687405798</v>
      </c>
      <c r="W998" s="16" t="n">
        <f aca="true">$D$12+NORMSINV(RAND())*$D$11</f>
        <v>0.978459296392644</v>
      </c>
      <c r="X998" s="16" t="n">
        <f aca="true">$D$12+NORMSINV(RAND())*$D$11</f>
        <v>-7.77035290146846</v>
      </c>
      <c r="Y998" s="16" t="n">
        <f aca="true">$D$12+NORMSINV(RAND())*$D$11</f>
        <v>1.44913279203578</v>
      </c>
      <c r="Z998" s="16" t="n">
        <f aca="true">$D$12+NORMSINV(RAND())*$D$11</f>
        <v>-4.54100021846036</v>
      </c>
      <c r="AA998" s="16" t="n">
        <f aca="true">$D$12+NORMSINV(RAND())*$D$11</f>
        <v>0.389688392862871</v>
      </c>
      <c r="AB998" s="16" t="n">
        <f aca="true">$D$12+NORMSINV(RAND())*$D$11</f>
        <v>6.99732716520532</v>
      </c>
      <c r="AC998" s="16" t="n">
        <f aca="true">$D$12+NORMSINV(RAND())*$D$11</f>
        <v>-4.27390235225473</v>
      </c>
      <c r="AD998" s="16" t="n">
        <f aca="true">$D$12+NORMSINV(RAND())*$D$11</f>
        <v>-1.45701880947863</v>
      </c>
      <c r="AE998" s="16" t="n">
        <f aca="true">$D$12+NORMSINV(RAND())*$D$11</f>
        <v>0.108984675780643</v>
      </c>
      <c r="AF998" s="16" t="n">
        <f aca="true">$D$12+NORMSINV(RAND())*$D$11</f>
        <v>-1.24851176957634</v>
      </c>
      <c r="AG998" s="16" t="n">
        <f aca="true">$D$12+NORMSINV(RAND())*$D$11</f>
        <v>-1.22629281250319</v>
      </c>
      <c r="AH998" s="16" t="n">
        <f aca="true">$D$12+NORMSINV(RAND())*$D$11</f>
        <v>3.75656218203988</v>
      </c>
      <c r="AI998" s="16" t="n">
        <f aca="true">$D$12+NORMSINV(RAND())*$D$11</f>
        <v>2.08518625242611</v>
      </c>
      <c r="AJ998" s="16" t="n">
        <f aca="true">$D$12+NORMSINV(RAND())*$D$11</f>
        <v>5.97441301737773</v>
      </c>
      <c r="AK998" s="16" t="n">
        <f aca="true">$D$12+NORMSINV(RAND())*$D$11</f>
        <v>3.9226684228741</v>
      </c>
      <c r="AL998" s="16" t="n">
        <f aca="true">$D$12+NORMSINV(RAND())*$D$11</f>
        <v>0.526274175936472</v>
      </c>
      <c r="AM998" s="16" t="n">
        <f aca="true">$D$12+NORMSINV(RAND())*$D$11</f>
        <v>0.757182894200688</v>
      </c>
      <c r="AN998" s="16" t="n">
        <f aca="true">$D$12+NORMSINV(RAND())*$D$11</f>
        <v>-1.13325015539671</v>
      </c>
      <c r="AO998" s="16" t="n">
        <f aca="true">$D$12+NORMSINV(RAND())*$D$11</f>
        <v>0.202391981990053</v>
      </c>
      <c r="AP998" s="16" t="n">
        <f aca="true">$D$12+NORMSINV(RAND())*$D$11</f>
        <v>7.50321002495276</v>
      </c>
      <c r="AQ998" s="16" t="n">
        <f aca="true">$D$12+NORMSINV(RAND())*$D$11</f>
        <v>4.26988935703257</v>
      </c>
      <c r="AR998" s="16" t="n">
        <f aca="true">$D$12+NORMSINV(RAND())*$D$11</f>
        <v>-0.944328578555604</v>
      </c>
      <c r="AS998" s="16" t="n">
        <f aca="true">$D$12+NORMSINV(RAND())*$D$11</f>
        <v>3.10740187052985</v>
      </c>
      <c r="AT998" s="16" t="n">
        <f aca="true">$D$12+NORMSINV(RAND())*$D$11</f>
        <v>-1.20755501815517</v>
      </c>
      <c r="AU998" s="16" t="n">
        <f aca="true">$D$12+NORMSINV(RAND())*$D$11</f>
        <v>1.26615520518343</v>
      </c>
    </row>
    <row r="999" customFormat="false" ht="15" hidden="false" customHeight="false" outlineLevel="0" collapsed="false">
      <c r="D999" s="16" t="n">
        <f aca="false">AVERAGE(H999:AU999)</f>
        <v>-0.051518531665505</v>
      </c>
      <c r="E999" s="16" t="n">
        <f aca="false">STDEV(H999:AU999)</f>
        <v>4.25948931806408</v>
      </c>
      <c r="F999" s="20" t="n">
        <f aca="false">IF(AND(D999-TINV(2*$D$8/100,$D$10-1)*E999/SQRT($D$10)&lt;-1,D999+TINV(2*$D$9/100,$D$10-1)*E999/SQRT($D$10)&gt;1),1,0)</f>
        <v>0</v>
      </c>
      <c r="G999" s="16"/>
      <c r="H999" s="16" t="n">
        <f aca="true">$D$12+NORMSINV(RAND())*$D$11</f>
        <v>0.858369810743296</v>
      </c>
      <c r="I999" s="16" t="n">
        <f aca="true">$D$12+NORMSINV(RAND())*$D$11</f>
        <v>0.123426574364538</v>
      </c>
      <c r="J999" s="16" t="n">
        <f aca="true">$D$12+NORMSINV(RAND())*$D$11</f>
        <v>8.71543347038599</v>
      </c>
      <c r="K999" s="16" t="n">
        <f aca="true">$D$12+NORMSINV(RAND())*$D$11</f>
        <v>2.62033152223613</v>
      </c>
      <c r="L999" s="16" t="n">
        <f aca="true">$D$12+NORMSINV(RAND())*$D$11</f>
        <v>-1.26511054117877</v>
      </c>
      <c r="M999" s="16" t="n">
        <f aca="true">$D$12+NORMSINV(RAND())*$D$11</f>
        <v>-3.09258636307913</v>
      </c>
      <c r="N999" s="16" t="n">
        <f aca="true">$D$12+NORMSINV(RAND())*$D$11</f>
        <v>-2.23383183408202</v>
      </c>
      <c r="O999" s="16" t="n">
        <f aca="true">$D$12+NORMSINV(RAND())*$D$11</f>
        <v>0.595305777159177</v>
      </c>
      <c r="P999" s="16" t="n">
        <f aca="true">$D$12+NORMSINV(RAND())*$D$11</f>
        <v>0.313621467045971</v>
      </c>
      <c r="Q999" s="16" t="n">
        <f aca="true">$D$12+NORMSINV(RAND())*$D$11</f>
        <v>-0.619582148162723</v>
      </c>
      <c r="R999" s="16" t="n">
        <f aca="true">$D$12+NORMSINV(RAND())*$D$11</f>
        <v>3.23633821188124</v>
      </c>
      <c r="S999" s="16" t="n">
        <f aca="true">$D$12+NORMSINV(RAND())*$D$11</f>
        <v>2.21532909090798</v>
      </c>
      <c r="T999" s="16" t="n">
        <f aca="true">$D$12+NORMSINV(RAND())*$D$11</f>
        <v>5.93238692457581</v>
      </c>
      <c r="U999" s="16" t="n">
        <f aca="true">$D$12+NORMSINV(RAND())*$D$11</f>
        <v>2.30295746396398</v>
      </c>
      <c r="V999" s="16" t="n">
        <f aca="true">$D$12+NORMSINV(RAND())*$D$11</f>
        <v>4.89963320133736</v>
      </c>
      <c r="W999" s="16" t="n">
        <f aca="true">$D$12+NORMSINV(RAND())*$D$11</f>
        <v>-2.1967235980252</v>
      </c>
      <c r="X999" s="16" t="n">
        <f aca="true">$D$12+NORMSINV(RAND())*$D$11</f>
        <v>-1.90119040739109</v>
      </c>
      <c r="Y999" s="16" t="n">
        <f aca="true">$D$12+NORMSINV(RAND())*$D$11</f>
        <v>0.976607614964878</v>
      </c>
      <c r="Z999" s="16" t="n">
        <f aca="true">$D$12+NORMSINV(RAND())*$D$11</f>
        <v>-1.95099050266137</v>
      </c>
      <c r="AA999" s="16" t="n">
        <f aca="true">$D$12+NORMSINV(RAND())*$D$11</f>
        <v>-3.47587300815981</v>
      </c>
      <c r="AB999" s="16" t="n">
        <f aca="true">$D$12+NORMSINV(RAND())*$D$11</f>
        <v>-0.599809825520354</v>
      </c>
      <c r="AC999" s="16" t="n">
        <f aca="true">$D$12+NORMSINV(RAND())*$D$11</f>
        <v>5.14326761177337</v>
      </c>
      <c r="AD999" s="16" t="n">
        <f aca="true">$D$12+NORMSINV(RAND())*$D$11</f>
        <v>1.72256338296642</v>
      </c>
      <c r="AE999" s="16" t="n">
        <f aca="true">$D$12+NORMSINV(RAND())*$D$11</f>
        <v>-9.35770216700391</v>
      </c>
      <c r="AF999" s="16" t="n">
        <f aca="true">$D$12+NORMSINV(RAND())*$D$11</f>
        <v>-4.38171450986108</v>
      </c>
      <c r="AG999" s="16" t="n">
        <f aca="true">$D$12+NORMSINV(RAND())*$D$11</f>
        <v>-4.81710489583488</v>
      </c>
      <c r="AH999" s="16" t="n">
        <f aca="true">$D$12+NORMSINV(RAND())*$D$11</f>
        <v>7.11999770135674</v>
      </c>
      <c r="AI999" s="16" t="n">
        <f aca="true">$D$12+NORMSINV(RAND())*$D$11</f>
        <v>-2.41803605984176</v>
      </c>
      <c r="AJ999" s="16" t="n">
        <f aca="true">$D$12+NORMSINV(RAND())*$D$11</f>
        <v>4.89675491485309</v>
      </c>
      <c r="AK999" s="16" t="n">
        <f aca="true">$D$12+NORMSINV(RAND())*$D$11</f>
        <v>-5.48343256368984</v>
      </c>
      <c r="AL999" s="16" t="n">
        <f aca="true">$D$12+NORMSINV(RAND())*$D$11</f>
        <v>-3.01516996772063</v>
      </c>
      <c r="AM999" s="16" t="n">
        <f aca="true">$D$12+NORMSINV(RAND())*$D$11</f>
        <v>0.357595049429144</v>
      </c>
      <c r="AN999" s="16" t="n">
        <f aca="true">$D$12+NORMSINV(RAND())*$D$11</f>
        <v>0.563577089243744</v>
      </c>
      <c r="AO999" s="16" t="n">
        <f aca="true">$D$12+NORMSINV(RAND())*$D$11</f>
        <v>-13.5253700699762</v>
      </c>
      <c r="AP999" s="16" t="n">
        <f aca="true">$D$12+NORMSINV(RAND())*$D$11</f>
        <v>-0.818601572765352</v>
      </c>
      <c r="AQ999" s="16" t="n">
        <f aca="true">$D$12+NORMSINV(RAND())*$D$11</f>
        <v>-2.3789377224028</v>
      </c>
      <c r="AR999" s="16" t="n">
        <f aca="true">$D$12+NORMSINV(RAND())*$D$11</f>
        <v>2.18759128401196</v>
      </c>
      <c r="AS999" s="16" t="n">
        <f aca="true">$D$12+NORMSINV(RAND())*$D$11</f>
        <v>0.241870664084127</v>
      </c>
      <c r="AT999" s="16" t="n">
        <f aca="true">$D$12+NORMSINV(RAND())*$D$11</f>
        <v>5.11943259004902</v>
      </c>
      <c r="AU999" s="16" t="n">
        <f aca="true">$D$12+NORMSINV(RAND())*$D$11</f>
        <v>1.32863507340278</v>
      </c>
    </row>
    <row r="1000" customFormat="false" ht="15" hidden="false" customHeight="false" outlineLevel="0" collapsed="false">
      <c r="D1000" s="16" t="n">
        <f aca="false">AVERAGE(H1000:AU1000)</f>
        <v>0.149264050501194</v>
      </c>
      <c r="E1000" s="16" t="n">
        <f aca="false">STDEV(H1000:AU1000)</f>
        <v>3.7894407305865</v>
      </c>
      <c r="F1000" s="20" t="n">
        <f aca="false">IF(AND(D1000-TINV(2*$D$8/100,$D$10-1)*E1000/SQRT($D$10)&lt;-1,D1000+TINV(2*$D$9/100,$D$10-1)*E1000/SQRT($D$10)&gt;1),1,0)</f>
        <v>0</v>
      </c>
      <c r="G1000" s="16"/>
      <c r="H1000" s="16" t="n">
        <f aca="true">$D$12+NORMSINV(RAND())*$D$11</f>
        <v>-7.83370506306479</v>
      </c>
      <c r="I1000" s="16" t="n">
        <f aca="true">$D$12+NORMSINV(RAND())*$D$11</f>
        <v>0.310226489611105</v>
      </c>
      <c r="J1000" s="16" t="n">
        <f aca="true">$D$12+NORMSINV(RAND())*$D$11</f>
        <v>0.640824854241687</v>
      </c>
      <c r="K1000" s="16" t="n">
        <f aca="true">$D$12+NORMSINV(RAND())*$D$11</f>
        <v>4.94522488010509</v>
      </c>
      <c r="L1000" s="16" t="n">
        <f aca="true">$D$12+NORMSINV(RAND())*$D$11</f>
        <v>-0.4257640128012</v>
      </c>
      <c r="M1000" s="16" t="n">
        <f aca="true">$D$12+NORMSINV(RAND())*$D$11</f>
        <v>2.26768396525922</v>
      </c>
      <c r="N1000" s="16" t="n">
        <f aca="true">$D$12+NORMSINV(RAND())*$D$11</f>
        <v>6.32154429468314</v>
      </c>
      <c r="O1000" s="16" t="n">
        <f aca="true">$D$12+NORMSINV(RAND())*$D$11</f>
        <v>-3.15871705784419</v>
      </c>
      <c r="P1000" s="16" t="n">
        <f aca="true">$D$12+NORMSINV(RAND())*$D$11</f>
        <v>2.61063331027421</v>
      </c>
      <c r="Q1000" s="16" t="n">
        <f aca="true">$D$12+NORMSINV(RAND())*$D$11</f>
        <v>-0.0201108810527927</v>
      </c>
      <c r="R1000" s="16" t="n">
        <f aca="true">$D$12+NORMSINV(RAND())*$D$11</f>
        <v>7.61927274593788</v>
      </c>
      <c r="S1000" s="16" t="n">
        <f aca="true">$D$12+NORMSINV(RAND())*$D$11</f>
        <v>-1.44847446078492</v>
      </c>
      <c r="T1000" s="16" t="n">
        <f aca="true">$D$12+NORMSINV(RAND())*$D$11</f>
        <v>-0.146098742356327</v>
      </c>
      <c r="U1000" s="16" t="n">
        <f aca="true">$D$12+NORMSINV(RAND())*$D$11</f>
        <v>7.85305062045682</v>
      </c>
      <c r="V1000" s="16" t="n">
        <f aca="true">$D$12+NORMSINV(RAND())*$D$11</f>
        <v>1.32398212437867</v>
      </c>
      <c r="W1000" s="16" t="n">
        <f aca="true">$D$12+NORMSINV(RAND())*$D$11</f>
        <v>2.18847226409114</v>
      </c>
      <c r="X1000" s="16" t="n">
        <f aca="true">$D$12+NORMSINV(RAND())*$D$11</f>
        <v>-2.40950204351646</v>
      </c>
      <c r="Y1000" s="16" t="n">
        <f aca="true">$D$12+NORMSINV(RAND())*$D$11</f>
        <v>1.91113827633598</v>
      </c>
      <c r="Z1000" s="16" t="n">
        <f aca="true">$D$12+NORMSINV(RAND())*$D$11</f>
        <v>-0.119604100382164</v>
      </c>
      <c r="AA1000" s="16" t="n">
        <f aca="true">$D$12+NORMSINV(RAND())*$D$11</f>
        <v>0.522792512684621</v>
      </c>
      <c r="AB1000" s="16" t="n">
        <f aca="true">$D$12+NORMSINV(RAND())*$D$11</f>
        <v>-3.10563203767462</v>
      </c>
      <c r="AC1000" s="16" t="n">
        <f aca="true">$D$12+NORMSINV(RAND())*$D$11</f>
        <v>-1.34564774863153</v>
      </c>
      <c r="AD1000" s="16" t="n">
        <f aca="true">$D$12+NORMSINV(RAND())*$D$11</f>
        <v>-2.51700164428924</v>
      </c>
      <c r="AE1000" s="16" t="n">
        <f aca="true">$D$12+NORMSINV(RAND())*$D$11</f>
        <v>-5.35172320611171</v>
      </c>
      <c r="AF1000" s="16" t="n">
        <f aca="true">$D$12+NORMSINV(RAND())*$D$11</f>
        <v>0.444683483946703</v>
      </c>
      <c r="AG1000" s="16" t="n">
        <f aca="true">$D$12+NORMSINV(RAND())*$D$11</f>
        <v>3.53148639666739</v>
      </c>
      <c r="AH1000" s="16" t="n">
        <f aca="true">$D$12+NORMSINV(RAND())*$D$11</f>
        <v>2.40493054796654</v>
      </c>
      <c r="AI1000" s="16" t="n">
        <f aca="true">$D$12+NORMSINV(RAND())*$D$11</f>
        <v>3.41783262449834</v>
      </c>
      <c r="AJ1000" s="16" t="n">
        <f aca="true">$D$12+NORMSINV(RAND())*$D$11</f>
        <v>-2.69176886300784</v>
      </c>
      <c r="AK1000" s="16" t="n">
        <f aca="true">$D$12+NORMSINV(RAND())*$D$11</f>
        <v>2.42542938401603</v>
      </c>
      <c r="AL1000" s="16" t="n">
        <f aca="true">$D$12+NORMSINV(RAND())*$D$11</f>
        <v>-7.73395093335378</v>
      </c>
      <c r="AM1000" s="16" t="n">
        <f aca="true">$D$12+NORMSINV(RAND())*$D$11</f>
        <v>-5.45334282437155</v>
      </c>
      <c r="AN1000" s="16" t="n">
        <f aca="true">$D$12+NORMSINV(RAND())*$D$11</f>
        <v>2.05239566025834</v>
      </c>
      <c r="AO1000" s="16" t="n">
        <f aca="true">$D$12+NORMSINV(RAND())*$D$11</f>
        <v>0.38672675354342</v>
      </c>
      <c r="AP1000" s="16" t="n">
        <f aca="true">$D$12+NORMSINV(RAND())*$D$11</f>
        <v>3.16866722025694</v>
      </c>
      <c r="AQ1000" s="16" t="n">
        <f aca="true">$D$12+NORMSINV(RAND())*$D$11</f>
        <v>-5.19396006178098</v>
      </c>
      <c r="AR1000" s="16" t="n">
        <f aca="true">$D$12+NORMSINV(RAND())*$D$11</f>
        <v>3.29669072850456</v>
      </c>
      <c r="AS1000" s="16" t="n">
        <f aca="true">$D$12+NORMSINV(RAND())*$D$11</f>
        <v>-4.33361597553805</v>
      </c>
      <c r="AT1000" s="16" t="n">
        <f aca="true">$D$12+NORMSINV(RAND())*$D$11</f>
        <v>3.2745192148388</v>
      </c>
      <c r="AU1000" s="16" t="n">
        <f aca="true">$D$12+NORMSINV(RAND())*$D$11</f>
        <v>-3.65902667594669</v>
      </c>
    </row>
    <row r="1001" customFormat="false" ht="15" hidden="false" customHeight="false" outlineLevel="0" collapsed="false">
      <c r="D1001" s="16" t="n">
        <f aca="false">AVERAGE(H1001:AU1001)</f>
        <v>-0.0961886702583539</v>
      </c>
      <c r="E1001" s="16" t="n">
        <f aca="false">STDEV(H1001:AU1001)</f>
        <v>4.40448134557815</v>
      </c>
      <c r="F1001" s="20" t="n">
        <f aca="false">IF(AND(D1001-TINV(2*$D$8/100,$D$10-1)*E1001/SQRT($D$10)&lt;-1,D1001+TINV(2*$D$9/100,$D$10-1)*E1001/SQRT($D$10)&gt;1),1,0)</f>
        <v>0</v>
      </c>
      <c r="G1001" s="16"/>
      <c r="H1001" s="16" t="n">
        <f aca="true">$D$12+NORMSINV(RAND())*$D$11</f>
        <v>-2.75613721471483</v>
      </c>
      <c r="I1001" s="16" t="n">
        <f aca="true">$D$12+NORMSINV(RAND())*$D$11</f>
        <v>1.57976126895184</v>
      </c>
      <c r="J1001" s="16" t="n">
        <f aca="true">$D$12+NORMSINV(RAND())*$D$11</f>
        <v>-2.37522049575364</v>
      </c>
      <c r="K1001" s="16" t="n">
        <f aca="true">$D$12+NORMSINV(RAND())*$D$11</f>
        <v>-5.71243368623696</v>
      </c>
      <c r="L1001" s="16" t="n">
        <f aca="true">$D$12+NORMSINV(RAND())*$D$11</f>
        <v>-0.317876961483243</v>
      </c>
      <c r="M1001" s="16" t="n">
        <f aca="true">$D$12+NORMSINV(RAND())*$D$11</f>
        <v>0.391734590162608</v>
      </c>
      <c r="N1001" s="16" t="n">
        <f aca="true">$D$12+NORMSINV(RAND())*$D$11</f>
        <v>-1.09269869324298</v>
      </c>
      <c r="O1001" s="16" t="n">
        <f aca="true">$D$12+NORMSINV(RAND())*$D$11</f>
        <v>2.83224050183835</v>
      </c>
      <c r="P1001" s="16" t="n">
        <f aca="true">$D$12+NORMSINV(RAND())*$D$11</f>
        <v>8.0492975672349</v>
      </c>
      <c r="Q1001" s="16" t="n">
        <f aca="true">$D$12+NORMSINV(RAND())*$D$11</f>
        <v>-1.08879426919375</v>
      </c>
      <c r="R1001" s="16" t="n">
        <f aca="true">$D$12+NORMSINV(RAND())*$D$11</f>
        <v>2.22147162622141</v>
      </c>
      <c r="S1001" s="16" t="n">
        <f aca="true">$D$12+NORMSINV(RAND())*$D$11</f>
        <v>6.59573720877578</v>
      </c>
      <c r="T1001" s="16" t="n">
        <f aca="true">$D$12+NORMSINV(RAND())*$D$11</f>
        <v>0.124809448736493</v>
      </c>
      <c r="U1001" s="16" t="n">
        <f aca="true">$D$12+NORMSINV(RAND())*$D$11</f>
        <v>0.0429098617751047</v>
      </c>
      <c r="V1001" s="16" t="n">
        <f aca="true">$D$12+NORMSINV(RAND())*$D$11</f>
        <v>-1.34314409707722</v>
      </c>
      <c r="W1001" s="16" t="n">
        <f aca="true">$D$12+NORMSINV(RAND())*$D$11</f>
        <v>-4.63752708728445</v>
      </c>
      <c r="X1001" s="16" t="n">
        <f aca="true">$D$12+NORMSINV(RAND())*$D$11</f>
        <v>3.12985549255573</v>
      </c>
      <c r="Y1001" s="16" t="n">
        <f aca="true">$D$12+NORMSINV(RAND())*$D$11</f>
        <v>0.847534933122545</v>
      </c>
      <c r="Z1001" s="16" t="n">
        <f aca="true">$D$12+NORMSINV(RAND())*$D$11</f>
        <v>3.8254167936217</v>
      </c>
      <c r="AA1001" s="16" t="n">
        <f aca="true">$D$12+NORMSINV(RAND())*$D$11</f>
        <v>2.0204362185991</v>
      </c>
      <c r="AB1001" s="16" t="n">
        <f aca="true">$D$12+NORMSINV(RAND())*$D$11</f>
        <v>-5.56665194764582</v>
      </c>
      <c r="AC1001" s="16" t="n">
        <f aca="true">$D$12+NORMSINV(RAND())*$D$11</f>
        <v>-2.40866632653962</v>
      </c>
      <c r="AD1001" s="16" t="n">
        <f aca="true">$D$12+NORMSINV(RAND())*$D$11</f>
        <v>-0.913791850768384</v>
      </c>
      <c r="AE1001" s="16" t="n">
        <f aca="true">$D$12+NORMSINV(RAND())*$D$11</f>
        <v>6.52951598630537</v>
      </c>
      <c r="AF1001" s="16" t="n">
        <f aca="true">$D$12+NORMSINV(RAND())*$D$11</f>
        <v>-6.10223823013883</v>
      </c>
      <c r="AG1001" s="16" t="n">
        <f aca="true">$D$12+NORMSINV(RAND())*$D$11</f>
        <v>1.70771635202577</v>
      </c>
      <c r="AH1001" s="16" t="n">
        <f aca="true">$D$12+NORMSINV(RAND())*$D$11</f>
        <v>-1.5375641780448</v>
      </c>
      <c r="AI1001" s="16" t="n">
        <f aca="true">$D$12+NORMSINV(RAND())*$D$11</f>
        <v>-4.62287945091368</v>
      </c>
      <c r="AJ1001" s="16" t="n">
        <f aca="true">$D$12+NORMSINV(RAND())*$D$11</f>
        <v>-6.66807377138111</v>
      </c>
      <c r="AK1001" s="16" t="n">
        <f aca="true">$D$12+NORMSINV(RAND())*$D$11</f>
        <v>-14.1410078653594</v>
      </c>
      <c r="AL1001" s="16" t="n">
        <f aca="true">$D$12+NORMSINV(RAND())*$D$11</f>
        <v>-3.18455693175715</v>
      </c>
      <c r="AM1001" s="16" t="n">
        <f aca="true">$D$12+NORMSINV(RAND())*$D$11</f>
        <v>-1.94499145171965</v>
      </c>
      <c r="AN1001" s="16" t="n">
        <f aca="true">$D$12+NORMSINV(RAND())*$D$11</f>
        <v>-2.8245114251552</v>
      </c>
      <c r="AO1001" s="16" t="n">
        <f aca="true">$D$12+NORMSINV(RAND())*$D$11</f>
        <v>3.41486391534658</v>
      </c>
      <c r="AP1001" s="16" t="n">
        <f aca="true">$D$12+NORMSINV(RAND())*$D$11</f>
        <v>4.75396745800446</v>
      </c>
      <c r="AQ1001" s="16" t="n">
        <f aca="true">$D$12+NORMSINV(RAND())*$D$11</f>
        <v>7.00755209692998</v>
      </c>
      <c r="AR1001" s="16" t="n">
        <f aca="true">$D$12+NORMSINV(RAND())*$D$11</f>
        <v>3.12868779746211</v>
      </c>
      <c r="AS1001" s="16" t="n">
        <f aca="true">$D$12+NORMSINV(RAND())*$D$11</f>
        <v>4.61598229825968</v>
      </c>
      <c r="AT1001" s="16" t="n">
        <f aca="true">$D$12+NORMSINV(RAND())*$D$11</f>
        <v>2.6801732859935</v>
      </c>
      <c r="AU1001" s="16" t="n">
        <f aca="true">$D$12+NORMSINV(RAND())*$D$11</f>
        <v>-0.108445577846477</v>
      </c>
    </row>
    <row r="1002" customFormat="false" ht="15" hidden="false" customHeight="false" outlineLevel="0" collapsed="false">
      <c r="D1002" s="16" t="n">
        <f aca="false">AVERAGE(H1002:AU1002)</f>
        <v>-0.359763106042912</v>
      </c>
      <c r="E1002" s="16" t="n">
        <f aca="false">STDEV(H1002:AU1002)</f>
        <v>4.28942239230854</v>
      </c>
      <c r="F1002" s="20" t="n">
        <f aca="false">IF(AND(D1002-TINV(2*$D$8/100,$D$10-1)*E1002/SQRT($D$10)&lt;-1,D1002+TINV(2*$D$9/100,$D$10-1)*E1002/SQRT($D$10)&gt;1),1,0)</f>
        <v>0</v>
      </c>
      <c r="G1002" s="16"/>
      <c r="H1002" s="16" t="n">
        <f aca="true">$D$12+NORMSINV(RAND())*$D$11</f>
        <v>-0.820176485521336</v>
      </c>
      <c r="I1002" s="16" t="n">
        <f aca="true">$D$12+NORMSINV(RAND())*$D$11</f>
        <v>2.17378598598971</v>
      </c>
      <c r="J1002" s="16" t="n">
        <f aca="true">$D$12+NORMSINV(RAND())*$D$11</f>
        <v>4.73009310330203</v>
      </c>
      <c r="K1002" s="16" t="n">
        <f aca="true">$D$12+NORMSINV(RAND())*$D$11</f>
        <v>-5.06801030937685</v>
      </c>
      <c r="L1002" s="16" t="n">
        <f aca="true">$D$12+NORMSINV(RAND())*$D$11</f>
        <v>-6.3279092163275</v>
      </c>
      <c r="M1002" s="16" t="n">
        <f aca="true">$D$12+NORMSINV(RAND())*$D$11</f>
        <v>-0.207657116936358</v>
      </c>
      <c r="N1002" s="16" t="n">
        <f aca="true">$D$12+NORMSINV(RAND())*$D$11</f>
        <v>-10.1786634763296</v>
      </c>
      <c r="O1002" s="16" t="n">
        <f aca="true">$D$12+NORMSINV(RAND())*$D$11</f>
        <v>-2.68569531827636</v>
      </c>
      <c r="P1002" s="16" t="n">
        <f aca="true">$D$12+NORMSINV(RAND())*$D$11</f>
        <v>0.284048427915809</v>
      </c>
      <c r="Q1002" s="16" t="n">
        <f aca="true">$D$12+NORMSINV(RAND())*$D$11</f>
        <v>2.90255193715884</v>
      </c>
      <c r="R1002" s="16" t="n">
        <f aca="true">$D$12+NORMSINV(RAND())*$D$11</f>
        <v>-5.07814743009698</v>
      </c>
      <c r="S1002" s="16" t="n">
        <f aca="true">$D$12+NORMSINV(RAND())*$D$11</f>
        <v>7.53498398251405</v>
      </c>
      <c r="T1002" s="16" t="n">
        <f aca="true">$D$12+NORMSINV(RAND())*$D$11</f>
        <v>2.67275898648949</v>
      </c>
      <c r="U1002" s="16" t="n">
        <f aca="true">$D$12+NORMSINV(RAND())*$D$11</f>
        <v>-5.88808731753233</v>
      </c>
      <c r="V1002" s="16" t="n">
        <f aca="true">$D$12+NORMSINV(RAND())*$D$11</f>
        <v>-0.292817298476896</v>
      </c>
      <c r="W1002" s="16" t="n">
        <f aca="true">$D$12+NORMSINV(RAND())*$D$11</f>
        <v>1.08574598493947</v>
      </c>
      <c r="X1002" s="16" t="n">
        <f aca="true">$D$12+NORMSINV(RAND())*$D$11</f>
        <v>1.45068279900567</v>
      </c>
      <c r="Y1002" s="16" t="n">
        <f aca="true">$D$12+NORMSINV(RAND())*$D$11</f>
        <v>-2.06005241005758</v>
      </c>
      <c r="Z1002" s="16" t="n">
        <f aca="true">$D$12+NORMSINV(RAND())*$D$11</f>
        <v>-1.27428710415898</v>
      </c>
      <c r="AA1002" s="16" t="n">
        <f aca="true">$D$12+NORMSINV(RAND())*$D$11</f>
        <v>-3.59488387281938</v>
      </c>
      <c r="AB1002" s="16" t="n">
        <f aca="true">$D$12+NORMSINV(RAND())*$D$11</f>
        <v>8.56209786456051</v>
      </c>
      <c r="AC1002" s="16" t="n">
        <f aca="true">$D$12+NORMSINV(RAND())*$D$11</f>
        <v>-3.63175815508939</v>
      </c>
      <c r="AD1002" s="16" t="n">
        <f aca="true">$D$12+NORMSINV(RAND())*$D$11</f>
        <v>-2.36917202069933</v>
      </c>
      <c r="AE1002" s="16" t="n">
        <f aca="true">$D$12+NORMSINV(RAND())*$D$11</f>
        <v>9.04497264069192</v>
      </c>
      <c r="AF1002" s="16" t="n">
        <f aca="true">$D$12+NORMSINV(RAND())*$D$11</f>
        <v>-2.3227148118719</v>
      </c>
      <c r="AG1002" s="16" t="n">
        <f aca="true">$D$12+NORMSINV(RAND())*$D$11</f>
        <v>-2.2392683127455</v>
      </c>
      <c r="AH1002" s="16" t="n">
        <f aca="true">$D$12+NORMSINV(RAND())*$D$11</f>
        <v>2.69548471542144</v>
      </c>
      <c r="AI1002" s="16" t="n">
        <f aca="true">$D$12+NORMSINV(RAND())*$D$11</f>
        <v>-3.6364474268003</v>
      </c>
      <c r="AJ1002" s="16" t="n">
        <f aca="true">$D$12+NORMSINV(RAND())*$D$11</f>
        <v>0.876436643502088</v>
      </c>
      <c r="AK1002" s="16" t="n">
        <f aca="true">$D$12+NORMSINV(RAND())*$D$11</f>
        <v>-5.48813933871061</v>
      </c>
      <c r="AL1002" s="16" t="n">
        <f aca="true">$D$12+NORMSINV(RAND())*$D$11</f>
        <v>1.22176653651374</v>
      </c>
      <c r="AM1002" s="16" t="n">
        <f aca="true">$D$12+NORMSINV(RAND())*$D$11</f>
        <v>-0.547584540154788</v>
      </c>
      <c r="AN1002" s="16" t="n">
        <f aca="true">$D$12+NORMSINV(RAND())*$D$11</f>
        <v>1.35603204151191</v>
      </c>
      <c r="AO1002" s="16" t="n">
        <f aca="true">$D$12+NORMSINV(RAND())*$D$11</f>
        <v>-7.72357017747804</v>
      </c>
      <c r="AP1002" s="16" t="n">
        <f aca="true">$D$12+NORMSINV(RAND())*$D$11</f>
        <v>1.25128844046195</v>
      </c>
      <c r="AQ1002" s="16" t="n">
        <f aca="true">$D$12+NORMSINV(RAND())*$D$11</f>
        <v>2.67771121951894</v>
      </c>
      <c r="AR1002" s="16" t="n">
        <f aca="true">$D$12+NORMSINV(RAND())*$D$11</f>
        <v>-1.88823186142296</v>
      </c>
      <c r="AS1002" s="16" t="n">
        <f aca="true">$D$12+NORMSINV(RAND())*$D$11</f>
        <v>0.4293296399851</v>
      </c>
      <c r="AT1002" s="16" t="n">
        <f aca="true">$D$12+NORMSINV(RAND())*$D$11</f>
        <v>0.829473351482123</v>
      </c>
      <c r="AU1002" s="16" t="n">
        <f aca="true">$D$12+NORMSINV(RAND())*$D$11</f>
        <v>7.15350545820173</v>
      </c>
    </row>
    <row r="1003" customFormat="false" ht="15" hidden="false" customHeight="false" outlineLevel="0" collapsed="false">
      <c r="D1003" s="16" t="n">
        <f aca="false">AVERAGE(H1003:AU1003)</f>
        <v>-0.651008520357328</v>
      </c>
      <c r="E1003" s="16" t="n">
        <f aca="false">STDEV(H1003:AU1003)</f>
        <v>3.79901108866529</v>
      </c>
      <c r="F1003" s="20" t="n">
        <f aca="false">IF(AND(D1003-TINV(2*$D$8/100,$D$10-1)*E1003/SQRT($D$10)&lt;-1,D1003+TINV(2*$D$9/100,$D$10-1)*E1003/SQRT($D$10)&gt;1),1,0)</f>
        <v>0</v>
      </c>
      <c r="G1003" s="16"/>
      <c r="H1003" s="16" t="n">
        <f aca="true">$D$12+NORMSINV(RAND())*$D$11</f>
        <v>3.7036887913634</v>
      </c>
      <c r="I1003" s="16" t="n">
        <f aca="true">$D$12+NORMSINV(RAND())*$D$11</f>
        <v>0.605524959533687</v>
      </c>
      <c r="J1003" s="16" t="n">
        <f aca="true">$D$12+NORMSINV(RAND())*$D$11</f>
        <v>0.365762279717858</v>
      </c>
      <c r="K1003" s="16" t="n">
        <f aca="true">$D$12+NORMSINV(RAND())*$D$11</f>
        <v>1.97191345123294</v>
      </c>
      <c r="L1003" s="16" t="n">
        <f aca="true">$D$12+NORMSINV(RAND())*$D$11</f>
        <v>0.8673919371967</v>
      </c>
      <c r="M1003" s="16" t="n">
        <f aca="true">$D$12+NORMSINV(RAND())*$D$11</f>
        <v>1.28692670594328</v>
      </c>
      <c r="N1003" s="16" t="n">
        <f aca="true">$D$12+NORMSINV(RAND())*$D$11</f>
        <v>2.10534448558865</v>
      </c>
      <c r="O1003" s="16" t="n">
        <f aca="true">$D$12+NORMSINV(RAND())*$D$11</f>
        <v>-2.19327942400485</v>
      </c>
      <c r="P1003" s="16" t="n">
        <f aca="true">$D$12+NORMSINV(RAND())*$D$11</f>
        <v>1.56856041816195</v>
      </c>
      <c r="Q1003" s="16" t="n">
        <f aca="true">$D$12+NORMSINV(RAND())*$D$11</f>
        <v>-1.19568778531788</v>
      </c>
      <c r="R1003" s="16" t="n">
        <f aca="true">$D$12+NORMSINV(RAND())*$D$11</f>
        <v>-1.56000742999298</v>
      </c>
      <c r="S1003" s="16" t="n">
        <f aca="true">$D$12+NORMSINV(RAND())*$D$11</f>
        <v>7.51451538687773</v>
      </c>
      <c r="T1003" s="16" t="n">
        <f aca="true">$D$12+NORMSINV(RAND())*$D$11</f>
        <v>-2.51014232867051</v>
      </c>
      <c r="U1003" s="16" t="n">
        <f aca="true">$D$12+NORMSINV(RAND())*$D$11</f>
        <v>1.66055166698925</v>
      </c>
      <c r="V1003" s="16" t="n">
        <f aca="true">$D$12+NORMSINV(RAND())*$D$11</f>
        <v>0.12319566586004</v>
      </c>
      <c r="W1003" s="16" t="n">
        <f aca="true">$D$12+NORMSINV(RAND())*$D$11</f>
        <v>-0.45857421270171</v>
      </c>
      <c r="X1003" s="16" t="n">
        <f aca="true">$D$12+NORMSINV(RAND())*$D$11</f>
        <v>-10.8076053913233</v>
      </c>
      <c r="Y1003" s="16" t="n">
        <f aca="true">$D$12+NORMSINV(RAND())*$D$11</f>
        <v>-0.537132555539857</v>
      </c>
      <c r="Z1003" s="16" t="n">
        <f aca="true">$D$12+NORMSINV(RAND())*$D$11</f>
        <v>1.06617253251497</v>
      </c>
      <c r="AA1003" s="16" t="n">
        <f aca="true">$D$12+NORMSINV(RAND())*$D$11</f>
        <v>-3.03606061788626</v>
      </c>
      <c r="AB1003" s="16" t="n">
        <f aca="true">$D$12+NORMSINV(RAND())*$D$11</f>
        <v>-0.661737589796503</v>
      </c>
      <c r="AC1003" s="16" t="n">
        <f aca="true">$D$12+NORMSINV(RAND())*$D$11</f>
        <v>-0.657735423874685</v>
      </c>
      <c r="AD1003" s="16" t="n">
        <f aca="true">$D$12+NORMSINV(RAND())*$D$11</f>
        <v>-5.23775348952137</v>
      </c>
      <c r="AE1003" s="16" t="n">
        <f aca="true">$D$12+NORMSINV(RAND())*$D$11</f>
        <v>-6.84492561753487</v>
      </c>
      <c r="AF1003" s="16" t="n">
        <f aca="true">$D$12+NORMSINV(RAND())*$D$11</f>
        <v>-1.37728755612374</v>
      </c>
      <c r="AG1003" s="16" t="n">
        <f aca="true">$D$12+NORMSINV(RAND())*$D$11</f>
        <v>1.09382156896242</v>
      </c>
      <c r="AH1003" s="16" t="n">
        <f aca="true">$D$12+NORMSINV(RAND())*$D$11</f>
        <v>-1.58532793241014</v>
      </c>
      <c r="AI1003" s="16" t="n">
        <f aca="true">$D$12+NORMSINV(RAND())*$D$11</f>
        <v>4.81586380732035</v>
      </c>
      <c r="AJ1003" s="16" t="n">
        <f aca="true">$D$12+NORMSINV(RAND())*$D$11</f>
        <v>-4.25520906772334</v>
      </c>
      <c r="AK1003" s="16" t="n">
        <f aca="true">$D$12+NORMSINV(RAND())*$D$11</f>
        <v>-0.411670837838387</v>
      </c>
      <c r="AL1003" s="16" t="n">
        <f aca="true">$D$12+NORMSINV(RAND())*$D$11</f>
        <v>4.7388904419926</v>
      </c>
      <c r="AM1003" s="16" t="n">
        <f aca="true">$D$12+NORMSINV(RAND())*$D$11</f>
        <v>2.21826363533469</v>
      </c>
      <c r="AN1003" s="16" t="n">
        <f aca="true">$D$12+NORMSINV(RAND())*$D$11</f>
        <v>3.74707055949641</v>
      </c>
      <c r="AO1003" s="16" t="n">
        <f aca="true">$D$12+NORMSINV(RAND())*$D$11</f>
        <v>-8.36235095155314</v>
      </c>
      <c r="AP1003" s="16" t="n">
        <f aca="true">$D$12+NORMSINV(RAND())*$D$11</f>
        <v>-7.53418534196109</v>
      </c>
      <c r="AQ1003" s="16" t="n">
        <f aca="true">$D$12+NORMSINV(RAND())*$D$11</f>
        <v>3.62467041079116</v>
      </c>
      <c r="AR1003" s="16" t="n">
        <f aca="true">$D$12+NORMSINV(RAND())*$D$11</f>
        <v>0.395005255675147</v>
      </c>
      <c r="AS1003" s="16" t="n">
        <f aca="true">$D$12+NORMSINV(RAND())*$D$11</f>
        <v>-3.63770452740156</v>
      </c>
      <c r="AT1003" s="16" t="n">
        <f aca="true">$D$12+NORMSINV(RAND())*$D$11</f>
        <v>-5.72897534494126</v>
      </c>
      <c r="AU1003" s="16" t="n">
        <f aca="true">$D$12+NORMSINV(RAND())*$D$11</f>
        <v>-0.920121348728916</v>
      </c>
    </row>
    <row r="1004" customFormat="false" ht="15" hidden="false" customHeight="false" outlineLevel="0" collapsed="false">
      <c r="D1004" s="16" t="n">
        <f aca="false">AVERAGE(H1004:AU1004)</f>
        <v>0.4045313504561</v>
      </c>
      <c r="E1004" s="16" t="n">
        <f aca="false">STDEV(H1004:AU1004)</f>
        <v>3.45933976293643</v>
      </c>
      <c r="F1004" s="20" t="n">
        <f aca="false">IF(AND(D1004-TINV(2*$D$8/100,$D$10-1)*E1004/SQRT($D$10)&lt;-1,D1004+TINV(2*$D$9/100,$D$10-1)*E1004/SQRT($D$10)&gt;1),1,0)</f>
        <v>0</v>
      </c>
      <c r="G1004" s="16"/>
      <c r="H1004" s="16" t="n">
        <f aca="true">$D$12+NORMSINV(RAND())*$D$11</f>
        <v>0.0753357459305737</v>
      </c>
      <c r="I1004" s="16" t="n">
        <f aca="true">$D$12+NORMSINV(RAND())*$D$11</f>
        <v>4.80639481290723</v>
      </c>
      <c r="J1004" s="16" t="n">
        <f aca="true">$D$12+NORMSINV(RAND())*$D$11</f>
        <v>4.65084833981912</v>
      </c>
      <c r="K1004" s="16" t="n">
        <f aca="true">$D$12+NORMSINV(RAND())*$D$11</f>
        <v>-3.75511303833013</v>
      </c>
      <c r="L1004" s="16" t="n">
        <f aca="true">$D$12+NORMSINV(RAND())*$D$11</f>
        <v>-3.58757931514006</v>
      </c>
      <c r="M1004" s="16" t="n">
        <f aca="true">$D$12+NORMSINV(RAND())*$D$11</f>
        <v>-7.47984232580294</v>
      </c>
      <c r="N1004" s="16" t="n">
        <f aca="true">$D$12+NORMSINV(RAND())*$D$11</f>
        <v>-5.63631458829957</v>
      </c>
      <c r="O1004" s="16" t="n">
        <f aca="true">$D$12+NORMSINV(RAND())*$D$11</f>
        <v>6.30448931038489</v>
      </c>
      <c r="P1004" s="16" t="n">
        <f aca="true">$D$12+NORMSINV(RAND())*$D$11</f>
        <v>-0.550725493965864</v>
      </c>
      <c r="Q1004" s="16" t="n">
        <f aca="true">$D$12+NORMSINV(RAND())*$D$11</f>
        <v>1.30706444904299</v>
      </c>
      <c r="R1004" s="16" t="n">
        <f aca="true">$D$12+NORMSINV(RAND())*$D$11</f>
        <v>-2.60835639370062</v>
      </c>
      <c r="S1004" s="16" t="n">
        <f aca="true">$D$12+NORMSINV(RAND())*$D$11</f>
        <v>1.50178780322125</v>
      </c>
      <c r="T1004" s="16" t="n">
        <f aca="true">$D$12+NORMSINV(RAND())*$D$11</f>
        <v>4.28091989243499</v>
      </c>
      <c r="U1004" s="16" t="n">
        <f aca="true">$D$12+NORMSINV(RAND())*$D$11</f>
        <v>0.84130515393651</v>
      </c>
      <c r="V1004" s="16" t="n">
        <f aca="true">$D$12+NORMSINV(RAND())*$D$11</f>
        <v>-2.29311497478985</v>
      </c>
      <c r="W1004" s="16" t="n">
        <f aca="true">$D$12+NORMSINV(RAND())*$D$11</f>
        <v>-4.48979451780849</v>
      </c>
      <c r="X1004" s="16" t="n">
        <f aca="true">$D$12+NORMSINV(RAND())*$D$11</f>
        <v>4.58318944891211</v>
      </c>
      <c r="Y1004" s="16" t="n">
        <f aca="true">$D$12+NORMSINV(RAND())*$D$11</f>
        <v>0.729806234547999</v>
      </c>
      <c r="Z1004" s="16" t="n">
        <f aca="true">$D$12+NORMSINV(RAND())*$D$11</f>
        <v>0.941907059124787</v>
      </c>
      <c r="AA1004" s="16" t="n">
        <f aca="true">$D$12+NORMSINV(RAND())*$D$11</f>
        <v>1.34369541469583</v>
      </c>
      <c r="AB1004" s="16" t="n">
        <f aca="true">$D$12+NORMSINV(RAND())*$D$11</f>
        <v>1.44855409500147</v>
      </c>
      <c r="AC1004" s="16" t="n">
        <f aca="true">$D$12+NORMSINV(RAND())*$D$11</f>
        <v>-2.30330761225589</v>
      </c>
      <c r="AD1004" s="16" t="n">
        <f aca="true">$D$12+NORMSINV(RAND())*$D$11</f>
        <v>3.76886344616638</v>
      </c>
      <c r="AE1004" s="16" t="n">
        <f aca="true">$D$12+NORMSINV(RAND())*$D$11</f>
        <v>1.83240703935042</v>
      </c>
      <c r="AF1004" s="16" t="n">
        <f aca="true">$D$12+NORMSINV(RAND())*$D$11</f>
        <v>-2.32015021492023</v>
      </c>
      <c r="AG1004" s="16" t="n">
        <f aca="true">$D$12+NORMSINV(RAND())*$D$11</f>
        <v>-2.40405983017615</v>
      </c>
      <c r="AH1004" s="16" t="n">
        <f aca="true">$D$12+NORMSINV(RAND())*$D$11</f>
        <v>-2.71041145113072</v>
      </c>
      <c r="AI1004" s="16" t="n">
        <f aca="true">$D$12+NORMSINV(RAND())*$D$11</f>
        <v>4.26165054866041</v>
      </c>
      <c r="AJ1004" s="16" t="n">
        <f aca="true">$D$12+NORMSINV(RAND())*$D$11</f>
        <v>6.54958050535382</v>
      </c>
      <c r="AK1004" s="16" t="n">
        <f aca="true">$D$12+NORMSINV(RAND())*$D$11</f>
        <v>4.15254048493191</v>
      </c>
      <c r="AL1004" s="16" t="n">
        <f aca="true">$D$12+NORMSINV(RAND())*$D$11</f>
        <v>-1.68984458498817</v>
      </c>
      <c r="AM1004" s="16" t="n">
        <f aca="true">$D$12+NORMSINV(RAND())*$D$11</f>
        <v>-1.95365348915766</v>
      </c>
      <c r="AN1004" s="16" t="n">
        <f aca="true">$D$12+NORMSINV(RAND())*$D$11</f>
        <v>2.5895575808979</v>
      </c>
      <c r="AO1004" s="16" t="n">
        <f aca="true">$D$12+NORMSINV(RAND())*$D$11</f>
        <v>0.265200926849797</v>
      </c>
      <c r="AP1004" s="16" t="n">
        <f aca="true">$D$12+NORMSINV(RAND())*$D$11</f>
        <v>-2.78149297518601</v>
      </c>
      <c r="AQ1004" s="16" t="n">
        <f aca="true">$D$12+NORMSINV(RAND())*$D$11</f>
        <v>2.85335080761892</v>
      </c>
      <c r="AR1004" s="16" t="n">
        <f aca="true">$D$12+NORMSINV(RAND())*$D$11</f>
        <v>0.739283693486375</v>
      </c>
      <c r="AS1004" s="16" t="n">
        <f aca="true">$D$12+NORMSINV(RAND())*$D$11</f>
        <v>1.44477282490753</v>
      </c>
      <c r="AT1004" s="16" t="n">
        <f aca="true">$D$12+NORMSINV(RAND())*$D$11</f>
        <v>-3.70865369530954</v>
      </c>
      <c r="AU1004" s="16" t="n">
        <f aca="true">$D$12+NORMSINV(RAND())*$D$11</f>
        <v>5.18116290102269</v>
      </c>
    </row>
    <row r="1005" customFormat="false" ht="15" hidden="false" customHeight="false" outlineLevel="0" collapsed="false">
      <c r="D1005" s="16" t="n">
        <f aca="false">AVERAGE(H1005:AU1005)</f>
        <v>-0.395729410531442</v>
      </c>
      <c r="E1005" s="16" t="n">
        <f aca="false">STDEV(H1005:AU1005)</f>
        <v>3.4282896267414</v>
      </c>
      <c r="F1005" s="20" t="n">
        <f aca="false">IF(AND(D1005-TINV(2*$D$8/100,$D$10-1)*E1005/SQRT($D$10)&lt;-1,D1005+TINV(2*$D$9/100,$D$10-1)*E1005/SQRT($D$10)&gt;1),1,0)</f>
        <v>0</v>
      </c>
      <c r="G1005" s="16"/>
      <c r="H1005" s="16" t="n">
        <f aca="true">$D$12+NORMSINV(RAND())*$D$11</f>
        <v>2.70532158580573</v>
      </c>
      <c r="I1005" s="16" t="n">
        <f aca="true">$D$12+NORMSINV(RAND())*$D$11</f>
        <v>-2.5364375527991</v>
      </c>
      <c r="J1005" s="16" t="n">
        <f aca="true">$D$12+NORMSINV(RAND())*$D$11</f>
        <v>3.1633034477306</v>
      </c>
      <c r="K1005" s="16" t="n">
        <f aca="true">$D$12+NORMSINV(RAND())*$D$11</f>
        <v>4.91669516223416</v>
      </c>
      <c r="L1005" s="16" t="n">
        <f aca="true">$D$12+NORMSINV(RAND())*$D$11</f>
        <v>-2.92141661663199</v>
      </c>
      <c r="M1005" s="16" t="n">
        <f aca="true">$D$12+NORMSINV(RAND())*$D$11</f>
        <v>2.80939835849483</v>
      </c>
      <c r="N1005" s="16" t="n">
        <f aca="true">$D$12+NORMSINV(RAND())*$D$11</f>
        <v>-5.51272236076884</v>
      </c>
      <c r="O1005" s="16" t="n">
        <f aca="true">$D$12+NORMSINV(RAND())*$D$11</f>
        <v>-2.20975007336443</v>
      </c>
      <c r="P1005" s="16" t="n">
        <f aca="true">$D$12+NORMSINV(RAND())*$D$11</f>
        <v>2.14361708715855</v>
      </c>
      <c r="Q1005" s="16" t="n">
        <f aca="true">$D$12+NORMSINV(RAND())*$D$11</f>
        <v>3.01090817951975</v>
      </c>
      <c r="R1005" s="16" t="n">
        <f aca="true">$D$12+NORMSINV(RAND())*$D$11</f>
        <v>1.03451623766619</v>
      </c>
      <c r="S1005" s="16" t="n">
        <f aca="true">$D$12+NORMSINV(RAND())*$D$11</f>
        <v>2.29732554809966</v>
      </c>
      <c r="T1005" s="16" t="n">
        <f aca="true">$D$12+NORMSINV(RAND())*$D$11</f>
        <v>-0.477990931108981</v>
      </c>
      <c r="U1005" s="16" t="n">
        <f aca="true">$D$12+NORMSINV(RAND())*$D$11</f>
        <v>-2.77204828893744</v>
      </c>
      <c r="V1005" s="16" t="n">
        <f aca="true">$D$12+NORMSINV(RAND())*$D$11</f>
        <v>4.26431430336137</v>
      </c>
      <c r="W1005" s="16" t="n">
        <f aca="true">$D$12+NORMSINV(RAND())*$D$11</f>
        <v>0.51445904368752</v>
      </c>
      <c r="X1005" s="16" t="n">
        <f aca="true">$D$12+NORMSINV(RAND())*$D$11</f>
        <v>2.86997861647208</v>
      </c>
      <c r="Y1005" s="16" t="n">
        <f aca="true">$D$12+NORMSINV(RAND())*$D$11</f>
        <v>-4.76052606586303</v>
      </c>
      <c r="Z1005" s="16" t="n">
        <f aca="true">$D$12+NORMSINV(RAND())*$D$11</f>
        <v>-0.0175712801506594</v>
      </c>
      <c r="AA1005" s="16" t="n">
        <f aca="true">$D$12+NORMSINV(RAND())*$D$11</f>
        <v>5.00794896517243</v>
      </c>
      <c r="AB1005" s="16" t="n">
        <f aca="true">$D$12+NORMSINV(RAND())*$D$11</f>
        <v>-0.553543142380597</v>
      </c>
      <c r="AC1005" s="16" t="n">
        <f aca="true">$D$12+NORMSINV(RAND())*$D$11</f>
        <v>-0.688409796698405</v>
      </c>
      <c r="AD1005" s="16" t="n">
        <f aca="true">$D$12+NORMSINV(RAND())*$D$11</f>
        <v>0.554540215429994</v>
      </c>
      <c r="AE1005" s="16" t="n">
        <f aca="true">$D$12+NORMSINV(RAND())*$D$11</f>
        <v>-3.85055411347821</v>
      </c>
      <c r="AF1005" s="16" t="n">
        <f aca="true">$D$12+NORMSINV(RAND())*$D$11</f>
        <v>-2.15052683669806</v>
      </c>
      <c r="AG1005" s="16" t="n">
        <f aca="true">$D$12+NORMSINV(RAND())*$D$11</f>
        <v>-9.14793521742298</v>
      </c>
      <c r="AH1005" s="16" t="n">
        <f aca="true">$D$12+NORMSINV(RAND())*$D$11</f>
        <v>6.90699023172436</v>
      </c>
      <c r="AI1005" s="16" t="n">
        <f aca="true">$D$12+NORMSINV(RAND())*$D$11</f>
        <v>-2.66825369628765</v>
      </c>
      <c r="AJ1005" s="16" t="n">
        <f aca="true">$D$12+NORMSINV(RAND())*$D$11</f>
        <v>-0.794212168961185</v>
      </c>
      <c r="AK1005" s="16" t="n">
        <f aca="true">$D$12+NORMSINV(RAND())*$D$11</f>
        <v>2.55794270495043</v>
      </c>
      <c r="AL1005" s="16" t="n">
        <f aca="true">$D$12+NORMSINV(RAND())*$D$11</f>
        <v>-4.54558892181113</v>
      </c>
      <c r="AM1005" s="16" t="n">
        <f aca="true">$D$12+NORMSINV(RAND())*$D$11</f>
        <v>0.0738228834368864</v>
      </c>
      <c r="AN1005" s="16" t="n">
        <f aca="true">$D$12+NORMSINV(RAND())*$D$11</f>
        <v>-0.671629231290381</v>
      </c>
      <c r="AO1005" s="16" t="n">
        <f aca="true">$D$12+NORMSINV(RAND())*$D$11</f>
        <v>0.223882729761642</v>
      </c>
      <c r="AP1005" s="16" t="n">
        <f aca="true">$D$12+NORMSINV(RAND())*$D$11</f>
        <v>-1.77498803452627</v>
      </c>
      <c r="AQ1005" s="16" t="n">
        <f aca="true">$D$12+NORMSINV(RAND())*$D$11</f>
        <v>-1.30634797122127</v>
      </c>
      <c r="AR1005" s="16" t="n">
        <f aca="true">$D$12+NORMSINV(RAND())*$D$11</f>
        <v>2.07126345183099</v>
      </c>
      <c r="AS1005" s="16" t="n">
        <f aca="true">$D$12+NORMSINV(RAND())*$D$11</f>
        <v>-4.07877727806254</v>
      </c>
      <c r="AT1005" s="16" t="n">
        <f aca="true">$D$12+NORMSINV(RAND())*$D$11</f>
        <v>-3.30905650945092</v>
      </c>
      <c r="AU1005" s="16" t="n">
        <f aca="true">$D$12+NORMSINV(RAND())*$D$11</f>
        <v>-6.20711908588078</v>
      </c>
    </row>
    <row r="1006" customFormat="false" ht="15" hidden="false" customHeight="false" outlineLevel="0" collapsed="false">
      <c r="D1006" s="16" t="n">
        <f aca="false">AVERAGE(H1006:AU1006)</f>
        <v>-0.415280927947244</v>
      </c>
      <c r="E1006" s="16" t="n">
        <f aca="false">STDEV(H1006:AU1006)</f>
        <v>3.5353816866592</v>
      </c>
      <c r="F1006" s="20" t="n">
        <f aca="false">IF(AND(D1006-TINV(2*$D$8/100,$D$10-1)*E1006/SQRT($D$10)&lt;-1,D1006+TINV(2*$D$9/100,$D$10-1)*E1006/SQRT($D$10)&gt;1),1,0)</f>
        <v>0</v>
      </c>
      <c r="G1006" s="16"/>
      <c r="H1006" s="16" t="n">
        <f aca="true">$D$12+NORMSINV(RAND())*$D$11</f>
        <v>10.7972567006052</v>
      </c>
      <c r="I1006" s="16" t="n">
        <f aca="true">$D$12+NORMSINV(RAND())*$D$11</f>
        <v>-3.89427049712828</v>
      </c>
      <c r="J1006" s="16" t="n">
        <f aca="true">$D$12+NORMSINV(RAND())*$D$11</f>
        <v>0.544256047925459</v>
      </c>
      <c r="K1006" s="16" t="n">
        <f aca="true">$D$12+NORMSINV(RAND())*$D$11</f>
        <v>1.9930993696789</v>
      </c>
      <c r="L1006" s="16" t="n">
        <f aca="true">$D$12+NORMSINV(RAND())*$D$11</f>
        <v>-0.199417668336387</v>
      </c>
      <c r="M1006" s="16" t="n">
        <f aca="true">$D$12+NORMSINV(RAND())*$D$11</f>
        <v>2.38757415631395</v>
      </c>
      <c r="N1006" s="16" t="n">
        <f aca="true">$D$12+NORMSINV(RAND())*$D$11</f>
        <v>-2.01204997023727</v>
      </c>
      <c r="O1006" s="16" t="n">
        <f aca="true">$D$12+NORMSINV(RAND())*$D$11</f>
        <v>-1.28331933862785</v>
      </c>
      <c r="P1006" s="16" t="n">
        <f aca="true">$D$12+NORMSINV(RAND())*$D$11</f>
        <v>2.12932533906014</v>
      </c>
      <c r="Q1006" s="16" t="n">
        <f aca="true">$D$12+NORMSINV(RAND())*$D$11</f>
        <v>3.09461594631839</v>
      </c>
      <c r="R1006" s="16" t="n">
        <f aca="true">$D$12+NORMSINV(RAND())*$D$11</f>
        <v>-2.40662819033438</v>
      </c>
      <c r="S1006" s="16" t="n">
        <f aca="true">$D$12+NORMSINV(RAND())*$D$11</f>
        <v>-2.75037209475163</v>
      </c>
      <c r="T1006" s="16" t="n">
        <f aca="true">$D$12+NORMSINV(RAND())*$D$11</f>
        <v>2.23104189047345</v>
      </c>
      <c r="U1006" s="16" t="n">
        <f aca="true">$D$12+NORMSINV(RAND())*$D$11</f>
        <v>1.00934024729354</v>
      </c>
      <c r="V1006" s="16" t="n">
        <f aca="true">$D$12+NORMSINV(RAND())*$D$11</f>
        <v>0.848944065138474</v>
      </c>
      <c r="W1006" s="16" t="n">
        <f aca="true">$D$12+NORMSINV(RAND())*$D$11</f>
        <v>-0.451318981187116</v>
      </c>
      <c r="X1006" s="16" t="n">
        <f aca="true">$D$12+NORMSINV(RAND())*$D$11</f>
        <v>0.384469194377352</v>
      </c>
      <c r="Y1006" s="16" t="n">
        <f aca="true">$D$12+NORMSINV(RAND())*$D$11</f>
        <v>-0.0602435808969523</v>
      </c>
      <c r="Z1006" s="16" t="n">
        <f aca="true">$D$12+NORMSINV(RAND())*$D$11</f>
        <v>-1.03686322776127</v>
      </c>
      <c r="AA1006" s="16" t="n">
        <f aca="true">$D$12+NORMSINV(RAND())*$D$11</f>
        <v>2.10105077346521</v>
      </c>
      <c r="AB1006" s="16" t="n">
        <f aca="true">$D$12+NORMSINV(RAND())*$D$11</f>
        <v>0.231364933454309</v>
      </c>
      <c r="AC1006" s="16" t="n">
        <f aca="true">$D$12+NORMSINV(RAND())*$D$11</f>
        <v>-4.99715501533233</v>
      </c>
      <c r="AD1006" s="16" t="n">
        <f aca="true">$D$12+NORMSINV(RAND())*$D$11</f>
        <v>-5.99087376943113</v>
      </c>
      <c r="AE1006" s="16" t="n">
        <f aca="true">$D$12+NORMSINV(RAND())*$D$11</f>
        <v>-4.73844351763328</v>
      </c>
      <c r="AF1006" s="16" t="n">
        <f aca="true">$D$12+NORMSINV(RAND())*$D$11</f>
        <v>-2.08721064371893</v>
      </c>
      <c r="AG1006" s="16" t="n">
        <f aca="true">$D$12+NORMSINV(RAND())*$D$11</f>
        <v>-0.468911713346428</v>
      </c>
      <c r="AH1006" s="16" t="n">
        <f aca="true">$D$12+NORMSINV(RAND())*$D$11</f>
        <v>-6.22681302292108</v>
      </c>
      <c r="AI1006" s="16" t="n">
        <f aca="true">$D$12+NORMSINV(RAND())*$D$11</f>
        <v>-6.61432758385683</v>
      </c>
      <c r="AJ1006" s="16" t="n">
        <f aca="true">$D$12+NORMSINV(RAND())*$D$11</f>
        <v>-4.02372253663216</v>
      </c>
      <c r="AK1006" s="16" t="n">
        <f aca="true">$D$12+NORMSINV(RAND())*$D$11</f>
        <v>4.99316208963323</v>
      </c>
      <c r="AL1006" s="16" t="n">
        <f aca="true">$D$12+NORMSINV(RAND())*$D$11</f>
        <v>-4.29264028030674</v>
      </c>
      <c r="AM1006" s="16" t="n">
        <f aca="true">$D$12+NORMSINV(RAND())*$D$11</f>
        <v>6.07980375460175</v>
      </c>
      <c r="AN1006" s="16" t="n">
        <f aca="true">$D$12+NORMSINV(RAND())*$D$11</f>
        <v>0.470214579251123</v>
      </c>
      <c r="AO1006" s="16" t="n">
        <f aca="true">$D$12+NORMSINV(RAND())*$D$11</f>
        <v>1.4933974898464</v>
      </c>
      <c r="AP1006" s="16" t="n">
        <f aca="true">$D$12+NORMSINV(RAND())*$D$11</f>
        <v>-3.59075449438434</v>
      </c>
      <c r="AQ1006" s="16" t="n">
        <f aca="true">$D$12+NORMSINV(RAND())*$D$11</f>
        <v>1.82483304385137</v>
      </c>
      <c r="AR1006" s="16" t="n">
        <f aca="true">$D$12+NORMSINV(RAND())*$D$11</f>
        <v>-3.43760251513873</v>
      </c>
      <c r="AS1006" s="16" t="n">
        <f aca="true">$D$12+NORMSINV(RAND())*$D$11</f>
        <v>-0.948995059811199</v>
      </c>
      <c r="AT1006" s="16" t="n">
        <f aca="true">$D$12+NORMSINV(RAND())*$D$11</f>
        <v>-0.572561035627319</v>
      </c>
      <c r="AU1006" s="16" t="n">
        <f aca="true">$D$12+NORMSINV(RAND())*$D$11</f>
        <v>2.85950799822365</v>
      </c>
    </row>
    <row r="1007" customFormat="false" ht="15" hidden="false" customHeight="false" outlineLevel="0" collapsed="false">
      <c r="D1007" s="16" t="n">
        <f aca="false">AVERAGE(H1007:AU1007)</f>
        <v>-0.111002703456184</v>
      </c>
      <c r="E1007" s="16" t="n">
        <f aca="false">STDEV(H1007:AU1007)</f>
        <v>3.60859445699329</v>
      </c>
      <c r="F1007" s="20" t="n">
        <f aca="false">IF(AND(D1007-TINV(2*$D$8/100,$D$10-1)*E1007/SQRT($D$10)&lt;-1,D1007+TINV(2*$D$9/100,$D$10-1)*E1007/SQRT($D$10)&gt;1),1,0)</f>
        <v>0</v>
      </c>
      <c r="G1007" s="16"/>
      <c r="H1007" s="16" t="n">
        <f aca="true">$D$12+NORMSINV(RAND())*$D$11</f>
        <v>-2.11918573866494</v>
      </c>
      <c r="I1007" s="16" t="n">
        <f aca="true">$D$12+NORMSINV(RAND())*$D$11</f>
        <v>2.12614187033442</v>
      </c>
      <c r="J1007" s="16" t="n">
        <f aca="true">$D$12+NORMSINV(RAND())*$D$11</f>
        <v>-2.51049012589188</v>
      </c>
      <c r="K1007" s="16" t="n">
        <f aca="true">$D$12+NORMSINV(RAND())*$D$11</f>
        <v>3.33152595426413</v>
      </c>
      <c r="L1007" s="16" t="n">
        <f aca="true">$D$12+NORMSINV(RAND())*$D$11</f>
        <v>3.0844678059568</v>
      </c>
      <c r="M1007" s="16" t="n">
        <f aca="true">$D$12+NORMSINV(RAND())*$D$11</f>
        <v>6.7812921940308</v>
      </c>
      <c r="N1007" s="16" t="n">
        <f aca="true">$D$12+NORMSINV(RAND())*$D$11</f>
        <v>-8.03218142026633</v>
      </c>
      <c r="O1007" s="16" t="n">
        <f aca="true">$D$12+NORMSINV(RAND())*$D$11</f>
        <v>-1.47885688548404</v>
      </c>
      <c r="P1007" s="16" t="n">
        <f aca="true">$D$12+NORMSINV(RAND())*$D$11</f>
        <v>-1.02866094058178</v>
      </c>
      <c r="Q1007" s="16" t="n">
        <f aca="true">$D$12+NORMSINV(RAND())*$D$11</f>
        <v>-7.17385516735746</v>
      </c>
      <c r="R1007" s="16" t="n">
        <f aca="true">$D$12+NORMSINV(RAND())*$D$11</f>
        <v>4.41848283836977</v>
      </c>
      <c r="S1007" s="16" t="n">
        <f aca="true">$D$12+NORMSINV(RAND())*$D$11</f>
        <v>2.6281113209722</v>
      </c>
      <c r="T1007" s="16" t="n">
        <f aca="true">$D$12+NORMSINV(RAND())*$D$11</f>
        <v>0.181030319141401</v>
      </c>
      <c r="U1007" s="16" t="n">
        <f aca="true">$D$12+NORMSINV(RAND())*$D$11</f>
        <v>3.33558551933622</v>
      </c>
      <c r="V1007" s="16" t="n">
        <f aca="true">$D$12+NORMSINV(RAND())*$D$11</f>
        <v>1.98990181846759</v>
      </c>
      <c r="W1007" s="16" t="n">
        <f aca="true">$D$12+NORMSINV(RAND())*$D$11</f>
        <v>-3.58027218302425</v>
      </c>
      <c r="X1007" s="16" t="n">
        <f aca="true">$D$12+NORMSINV(RAND())*$D$11</f>
        <v>4.33186891724026</v>
      </c>
      <c r="Y1007" s="16" t="n">
        <f aca="true">$D$12+NORMSINV(RAND())*$D$11</f>
        <v>-2.76865159673212</v>
      </c>
      <c r="Z1007" s="16" t="n">
        <f aca="true">$D$12+NORMSINV(RAND())*$D$11</f>
        <v>8.5386338911811</v>
      </c>
      <c r="AA1007" s="16" t="n">
        <f aca="true">$D$12+NORMSINV(RAND())*$D$11</f>
        <v>2.20449061766196</v>
      </c>
      <c r="AB1007" s="16" t="n">
        <f aca="true">$D$12+NORMSINV(RAND())*$D$11</f>
        <v>-2.03083792479834</v>
      </c>
      <c r="AC1007" s="16" t="n">
        <f aca="true">$D$12+NORMSINV(RAND())*$D$11</f>
        <v>3.95600468273807</v>
      </c>
      <c r="AD1007" s="16" t="n">
        <f aca="true">$D$12+NORMSINV(RAND())*$D$11</f>
        <v>-0.686332378000457</v>
      </c>
      <c r="AE1007" s="16" t="n">
        <f aca="true">$D$12+NORMSINV(RAND())*$D$11</f>
        <v>-2.5874091972622</v>
      </c>
      <c r="AF1007" s="16" t="n">
        <f aca="true">$D$12+NORMSINV(RAND())*$D$11</f>
        <v>-1.54005261945685</v>
      </c>
      <c r="AG1007" s="16" t="n">
        <f aca="true">$D$12+NORMSINV(RAND())*$D$11</f>
        <v>-0.964055251326406</v>
      </c>
      <c r="AH1007" s="16" t="n">
        <f aca="true">$D$12+NORMSINV(RAND())*$D$11</f>
        <v>-1.81574828540046</v>
      </c>
      <c r="AI1007" s="16" t="n">
        <f aca="true">$D$12+NORMSINV(RAND())*$D$11</f>
        <v>-3.76847789933996</v>
      </c>
      <c r="AJ1007" s="16" t="n">
        <f aca="true">$D$12+NORMSINV(RAND())*$D$11</f>
        <v>-0.127835041594504</v>
      </c>
      <c r="AK1007" s="16" t="n">
        <f aca="true">$D$12+NORMSINV(RAND())*$D$11</f>
        <v>-2.92700102166129</v>
      </c>
      <c r="AL1007" s="16" t="n">
        <f aca="true">$D$12+NORMSINV(RAND())*$D$11</f>
        <v>-2.31207020347772</v>
      </c>
      <c r="AM1007" s="16" t="n">
        <f aca="true">$D$12+NORMSINV(RAND())*$D$11</f>
        <v>2.8326879971024</v>
      </c>
      <c r="AN1007" s="16" t="n">
        <f aca="true">$D$12+NORMSINV(RAND())*$D$11</f>
        <v>-3.63941308900361</v>
      </c>
      <c r="AO1007" s="16" t="n">
        <f aca="true">$D$12+NORMSINV(RAND())*$D$11</f>
        <v>0.922940955839026</v>
      </c>
      <c r="AP1007" s="16" t="n">
        <f aca="true">$D$12+NORMSINV(RAND())*$D$11</f>
        <v>-6.49186541135767</v>
      </c>
      <c r="AQ1007" s="16" t="n">
        <f aca="true">$D$12+NORMSINV(RAND())*$D$11</f>
        <v>-0.596825232546933</v>
      </c>
      <c r="AR1007" s="16" t="n">
        <f aca="true">$D$12+NORMSINV(RAND())*$D$11</f>
        <v>-1.32272715215666</v>
      </c>
      <c r="AS1007" s="16" t="n">
        <f aca="true">$D$12+NORMSINV(RAND())*$D$11</f>
        <v>1.40389707343394</v>
      </c>
      <c r="AT1007" s="16" t="n">
        <f aca="true">$D$12+NORMSINV(RAND())*$D$11</f>
        <v>-1.16181176385695</v>
      </c>
      <c r="AU1007" s="16" t="n">
        <f aca="true">$D$12+NORMSINV(RAND())*$D$11</f>
        <v>4.15744461492538</v>
      </c>
    </row>
    <row r="1008" customFormat="false" ht="15" hidden="false" customHeight="false" outlineLevel="0" collapsed="false">
      <c r="D1008" s="16" t="n">
        <f aca="false">AVERAGE(H1008:AU1008)</f>
        <v>0.215654945565186</v>
      </c>
      <c r="E1008" s="16" t="n">
        <f aca="false">STDEV(H1008:AU1008)</f>
        <v>3.44191059498018</v>
      </c>
      <c r="F1008" s="20" t="n">
        <f aca="false">IF(AND(D1008-TINV(2*$D$8/100,$D$10-1)*E1008/SQRT($D$10)&lt;-1,D1008+TINV(2*$D$9/100,$D$10-1)*E1008/SQRT($D$10)&gt;1),1,0)</f>
        <v>0</v>
      </c>
      <c r="G1008" s="16"/>
      <c r="H1008" s="16" t="n">
        <f aca="true">$D$12+NORMSINV(RAND())*$D$11</f>
        <v>0.78693204454692</v>
      </c>
      <c r="I1008" s="16" t="n">
        <f aca="true">$D$12+NORMSINV(RAND())*$D$11</f>
        <v>0.915065189411629</v>
      </c>
      <c r="J1008" s="16" t="n">
        <f aca="true">$D$12+NORMSINV(RAND())*$D$11</f>
        <v>-0.401171893815904</v>
      </c>
      <c r="K1008" s="16" t="n">
        <f aca="true">$D$12+NORMSINV(RAND())*$D$11</f>
        <v>-1.8321771056093</v>
      </c>
      <c r="L1008" s="16" t="n">
        <f aca="true">$D$12+NORMSINV(RAND())*$D$11</f>
        <v>1.59131259331355</v>
      </c>
      <c r="M1008" s="16" t="n">
        <f aca="true">$D$12+NORMSINV(RAND())*$D$11</f>
        <v>-4.70324370809292</v>
      </c>
      <c r="N1008" s="16" t="n">
        <f aca="true">$D$12+NORMSINV(RAND())*$D$11</f>
        <v>5.23642239006655</v>
      </c>
      <c r="O1008" s="16" t="n">
        <f aca="true">$D$12+NORMSINV(RAND())*$D$11</f>
        <v>-4.45968353827722</v>
      </c>
      <c r="P1008" s="16" t="n">
        <f aca="true">$D$12+NORMSINV(RAND())*$D$11</f>
        <v>-3.01959518135905</v>
      </c>
      <c r="Q1008" s="16" t="n">
        <f aca="true">$D$12+NORMSINV(RAND())*$D$11</f>
        <v>7.43562039494666</v>
      </c>
      <c r="R1008" s="16" t="n">
        <f aca="true">$D$12+NORMSINV(RAND())*$D$11</f>
        <v>-4.96510439933599</v>
      </c>
      <c r="S1008" s="16" t="n">
        <f aca="true">$D$12+NORMSINV(RAND())*$D$11</f>
        <v>1.67168178457094</v>
      </c>
      <c r="T1008" s="16" t="n">
        <f aca="true">$D$12+NORMSINV(RAND())*$D$11</f>
        <v>-2.59027330374574</v>
      </c>
      <c r="U1008" s="16" t="n">
        <f aca="true">$D$12+NORMSINV(RAND())*$D$11</f>
        <v>3.46168616009501</v>
      </c>
      <c r="V1008" s="16" t="n">
        <f aca="true">$D$12+NORMSINV(RAND())*$D$11</f>
        <v>1.40235241840907</v>
      </c>
      <c r="W1008" s="16" t="n">
        <f aca="true">$D$12+NORMSINV(RAND())*$D$11</f>
        <v>4.14221029894211</v>
      </c>
      <c r="X1008" s="16" t="n">
        <f aca="true">$D$12+NORMSINV(RAND())*$D$11</f>
        <v>-3.80001624865162</v>
      </c>
      <c r="Y1008" s="16" t="n">
        <f aca="true">$D$12+NORMSINV(RAND())*$D$11</f>
        <v>0.442713283842463</v>
      </c>
      <c r="Z1008" s="16" t="n">
        <f aca="true">$D$12+NORMSINV(RAND())*$D$11</f>
        <v>2.63561117061475</v>
      </c>
      <c r="AA1008" s="16" t="n">
        <f aca="true">$D$12+NORMSINV(RAND())*$D$11</f>
        <v>2.87896272881803</v>
      </c>
      <c r="AB1008" s="16" t="n">
        <f aca="true">$D$12+NORMSINV(RAND())*$D$11</f>
        <v>4.68886357439797</v>
      </c>
      <c r="AC1008" s="16" t="n">
        <f aca="true">$D$12+NORMSINV(RAND())*$D$11</f>
        <v>-0.995250400718356</v>
      </c>
      <c r="AD1008" s="16" t="n">
        <f aca="true">$D$12+NORMSINV(RAND())*$D$11</f>
        <v>-0.280337108311014</v>
      </c>
      <c r="AE1008" s="16" t="n">
        <f aca="true">$D$12+NORMSINV(RAND())*$D$11</f>
        <v>2.14538942484029</v>
      </c>
      <c r="AF1008" s="16" t="n">
        <f aca="true">$D$12+NORMSINV(RAND())*$D$11</f>
        <v>3.21922878524045</v>
      </c>
      <c r="AG1008" s="16" t="n">
        <f aca="true">$D$12+NORMSINV(RAND())*$D$11</f>
        <v>5.19052104028182</v>
      </c>
      <c r="AH1008" s="16" t="n">
        <f aca="true">$D$12+NORMSINV(RAND())*$D$11</f>
        <v>1.0201703126329</v>
      </c>
      <c r="AI1008" s="16" t="n">
        <f aca="true">$D$12+NORMSINV(RAND())*$D$11</f>
        <v>-4.50505624861756</v>
      </c>
      <c r="AJ1008" s="16" t="n">
        <f aca="true">$D$12+NORMSINV(RAND())*$D$11</f>
        <v>-3.01249244592882</v>
      </c>
      <c r="AK1008" s="16" t="n">
        <f aca="true">$D$12+NORMSINV(RAND())*$D$11</f>
        <v>-0.627056378675688</v>
      </c>
      <c r="AL1008" s="16" t="n">
        <f aca="true">$D$12+NORMSINV(RAND())*$D$11</f>
        <v>0.354249560057966</v>
      </c>
      <c r="AM1008" s="16" t="n">
        <f aca="true">$D$12+NORMSINV(RAND())*$D$11</f>
        <v>-5.0233386376526</v>
      </c>
      <c r="AN1008" s="16" t="n">
        <f aca="true">$D$12+NORMSINV(RAND())*$D$11</f>
        <v>3.8333985095652</v>
      </c>
      <c r="AO1008" s="16" t="n">
        <f aca="true">$D$12+NORMSINV(RAND())*$D$11</f>
        <v>-5.75548842327158</v>
      </c>
      <c r="AP1008" s="16" t="n">
        <f aca="true">$D$12+NORMSINV(RAND())*$D$11</f>
        <v>-4.08516995645591</v>
      </c>
      <c r="AQ1008" s="16" t="n">
        <f aca="true">$D$12+NORMSINV(RAND())*$D$11</f>
        <v>-3.57330278712979</v>
      </c>
      <c r="AR1008" s="16" t="n">
        <f aca="true">$D$12+NORMSINV(RAND())*$D$11</f>
        <v>1.21812543604336</v>
      </c>
      <c r="AS1008" s="16" t="n">
        <f aca="true">$D$12+NORMSINV(RAND())*$D$11</f>
        <v>4.68682439432898</v>
      </c>
      <c r="AT1008" s="16" t="n">
        <f aca="true">$D$12+NORMSINV(RAND())*$D$11</f>
        <v>1.40929261761234</v>
      </c>
      <c r="AU1008" s="16" t="n">
        <f aca="true">$D$12+NORMSINV(RAND())*$D$11</f>
        <v>1.88832147567755</v>
      </c>
    </row>
    <row r="1009" customFormat="false" ht="15" hidden="false" customHeight="false" outlineLevel="0" collapsed="false">
      <c r="D1009" s="16" t="n">
        <f aca="false">AVERAGE(H1009:AU1009)</f>
        <v>-0.431638996317598</v>
      </c>
      <c r="E1009" s="16" t="n">
        <f aca="false">STDEV(H1009:AU1009)</f>
        <v>3.85147776138911</v>
      </c>
      <c r="F1009" s="20" t="n">
        <f aca="false">IF(AND(D1009-TINV(2*$D$8/100,$D$10-1)*E1009/SQRT($D$10)&lt;-1,D1009+TINV(2*$D$9/100,$D$10-1)*E1009/SQRT($D$10)&gt;1),1,0)</f>
        <v>0</v>
      </c>
      <c r="G1009" s="16"/>
      <c r="H1009" s="16" t="n">
        <f aca="true">$D$12+NORMSINV(RAND())*$D$11</f>
        <v>-4.86794830880417</v>
      </c>
      <c r="I1009" s="16" t="n">
        <f aca="true">$D$12+NORMSINV(RAND())*$D$11</f>
        <v>-6.24919371344554</v>
      </c>
      <c r="J1009" s="16" t="n">
        <f aca="true">$D$12+NORMSINV(RAND())*$D$11</f>
        <v>-3.15622712750739</v>
      </c>
      <c r="K1009" s="16" t="n">
        <f aca="true">$D$12+NORMSINV(RAND())*$D$11</f>
        <v>0.901206763827194</v>
      </c>
      <c r="L1009" s="16" t="n">
        <f aca="true">$D$12+NORMSINV(RAND())*$D$11</f>
        <v>2.2453915810514</v>
      </c>
      <c r="M1009" s="16" t="n">
        <f aca="true">$D$12+NORMSINV(RAND())*$D$11</f>
        <v>1.52073170188387</v>
      </c>
      <c r="N1009" s="16" t="n">
        <f aca="true">$D$12+NORMSINV(RAND())*$D$11</f>
        <v>4.08889997631201</v>
      </c>
      <c r="O1009" s="16" t="n">
        <f aca="true">$D$12+NORMSINV(RAND())*$D$11</f>
        <v>4.53047939422785</v>
      </c>
      <c r="P1009" s="16" t="n">
        <f aca="true">$D$12+NORMSINV(RAND())*$D$11</f>
        <v>-6.31649720365683</v>
      </c>
      <c r="Q1009" s="16" t="n">
        <f aca="true">$D$12+NORMSINV(RAND())*$D$11</f>
        <v>-4.35031913767971</v>
      </c>
      <c r="R1009" s="16" t="n">
        <f aca="true">$D$12+NORMSINV(RAND())*$D$11</f>
        <v>-1.26578644337549</v>
      </c>
      <c r="S1009" s="16" t="n">
        <f aca="true">$D$12+NORMSINV(RAND())*$D$11</f>
        <v>-2.45025499823039</v>
      </c>
      <c r="T1009" s="16" t="n">
        <f aca="true">$D$12+NORMSINV(RAND())*$D$11</f>
        <v>4.69506947422519</v>
      </c>
      <c r="U1009" s="16" t="n">
        <f aca="true">$D$12+NORMSINV(RAND())*$D$11</f>
        <v>-3.11850610023835</v>
      </c>
      <c r="V1009" s="16" t="n">
        <f aca="true">$D$12+NORMSINV(RAND())*$D$11</f>
        <v>-3.83819150087372</v>
      </c>
      <c r="W1009" s="16" t="n">
        <f aca="true">$D$12+NORMSINV(RAND())*$D$11</f>
        <v>0.18458613304814</v>
      </c>
      <c r="X1009" s="16" t="n">
        <f aca="true">$D$12+NORMSINV(RAND())*$D$11</f>
        <v>3.86703680912308</v>
      </c>
      <c r="Y1009" s="16" t="n">
        <f aca="true">$D$12+NORMSINV(RAND())*$D$11</f>
        <v>-3.35186565769236</v>
      </c>
      <c r="Z1009" s="16" t="n">
        <f aca="true">$D$12+NORMSINV(RAND())*$D$11</f>
        <v>2.32330731668543</v>
      </c>
      <c r="AA1009" s="16" t="n">
        <f aca="true">$D$12+NORMSINV(RAND())*$D$11</f>
        <v>0.388996854968644</v>
      </c>
      <c r="AB1009" s="16" t="n">
        <f aca="true">$D$12+NORMSINV(RAND())*$D$11</f>
        <v>0.150396752749526</v>
      </c>
      <c r="AC1009" s="16" t="n">
        <f aca="true">$D$12+NORMSINV(RAND())*$D$11</f>
        <v>1.23663423752628</v>
      </c>
      <c r="AD1009" s="16" t="n">
        <f aca="true">$D$12+NORMSINV(RAND())*$D$11</f>
        <v>-0.214542923073502</v>
      </c>
      <c r="AE1009" s="16" t="n">
        <f aca="true">$D$12+NORMSINV(RAND())*$D$11</f>
        <v>4.37387743463187</v>
      </c>
      <c r="AF1009" s="16" t="n">
        <f aca="true">$D$12+NORMSINV(RAND())*$D$11</f>
        <v>-1.9810294761942</v>
      </c>
      <c r="AG1009" s="16" t="n">
        <f aca="true">$D$12+NORMSINV(RAND())*$D$11</f>
        <v>-1.58009887591758</v>
      </c>
      <c r="AH1009" s="16" t="n">
        <f aca="true">$D$12+NORMSINV(RAND())*$D$11</f>
        <v>-1.71065399853311</v>
      </c>
      <c r="AI1009" s="16" t="n">
        <f aca="true">$D$12+NORMSINV(RAND())*$D$11</f>
        <v>1.87204029794676</v>
      </c>
      <c r="AJ1009" s="16" t="n">
        <f aca="true">$D$12+NORMSINV(RAND())*$D$11</f>
        <v>2.25902584369167</v>
      </c>
      <c r="AK1009" s="16" t="n">
        <f aca="true">$D$12+NORMSINV(RAND())*$D$11</f>
        <v>7.55319190530643</v>
      </c>
      <c r="AL1009" s="16" t="n">
        <f aca="true">$D$12+NORMSINV(RAND())*$D$11</f>
        <v>-5.88233624243032</v>
      </c>
      <c r="AM1009" s="16" t="n">
        <f aca="true">$D$12+NORMSINV(RAND())*$D$11</f>
        <v>-3.66204623177734</v>
      </c>
      <c r="AN1009" s="16" t="n">
        <f aca="true">$D$12+NORMSINV(RAND())*$D$11</f>
        <v>2.14490320516516</v>
      </c>
      <c r="AO1009" s="16" t="n">
        <f aca="true">$D$12+NORMSINV(RAND())*$D$11</f>
        <v>-0.0574284080786246</v>
      </c>
      <c r="AP1009" s="16" t="n">
        <f aca="true">$D$12+NORMSINV(RAND())*$D$11</f>
        <v>5.24212521511376</v>
      </c>
      <c r="AQ1009" s="16" t="n">
        <f aca="true">$D$12+NORMSINV(RAND())*$D$11</f>
        <v>-2.81971594297029</v>
      </c>
      <c r="AR1009" s="16" t="n">
        <f aca="true">$D$12+NORMSINV(RAND())*$D$11</f>
        <v>4.07480576260215</v>
      </c>
      <c r="AS1009" s="16" t="n">
        <f aca="true">$D$12+NORMSINV(RAND())*$D$11</f>
        <v>-6.74288631042126</v>
      </c>
      <c r="AT1009" s="16" t="n">
        <f aca="true">$D$12+NORMSINV(RAND())*$D$11</f>
        <v>-8.68289721865666</v>
      </c>
      <c r="AU1009" s="16" t="n">
        <f aca="true">$D$12+NORMSINV(RAND())*$D$11</f>
        <v>1.38015930676647</v>
      </c>
    </row>
    <row r="1010" customFormat="false" ht="15" hidden="false" customHeight="false" outlineLevel="0" collapsed="false">
      <c r="D1010" s="16" t="n">
        <f aca="false">AVERAGE(H1010:AU1010)</f>
        <v>-0.817519997214021</v>
      </c>
      <c r="E1010" s="16" t="n">
        <f aca="false">STDEV(H1010:AU1010)</f>
        <v>3.80795067056481</v>
      </c>
      <c r="F1010" s="20" t="n">
        <f aca="false">IF(AND(D1010-TINV(2*$D$8/100,$D$10-1)*E1010/SQRT($D$10)&lt;-1,D1010+TINV(2*$D$9/100,$D$10-1)*E1010/SQRT($D$10)&gt;1),1,0)</f>
        <v>0</v>
      </c>
      <c r="G1010" s="16"/>
      <c r="H1010" s="16" t="n">
        <f aca="true">$D$12+NORMSINV(RAND())*$D$11</f>
        <v>-9.40647399172612</v>
      </c>
      <c r="I1010" s="16" t="n">
        <f aca="true">$D$12+NORMSINV(RAND())*$D$11</f>
        <v>0.891675081526754</v>
      </c>
      <c r="J1010" s="16" t="n">
        <f aca="true">$D$12+NORMSINV(RAND())*$D$11</f>
        <v>1.66618926120104</v>
      </c>
      <c r="K1010" s="16" t="n">
        <f aca="true">$D$12+NORMSINV(RAND())*$D$11</f>
        <v>0.146506894371971</v>
      </c>
      <c r="L1010" s="16" t="n">
        <f aca="true">$D$12+NORMSINV(RAND())*$D$11</f>
        <v>1.53842176237338</v>
      </c>
      <c r="M1010" s="16" t="n">
        <f aca="true">$D$12+NORMSINV(RAND())*$D$11</f>
        <v>3.1881698543857</v>
      </c>
      <c r="N1010" s="16" t="n">
        <f aca="true">$D$12+NORMSINV(RAND())*$D$11</f>
        <v>2.10789743373095</v>
      </c>
      <c r="O1010" s="16" t="n">
        <f aca="true">$D$12+NORMSINV(RAND())*$D$11</f>
        <v>3.45871168973503</v>
      </c>
      <c r="P1010" s="16" t="n">
        <f aca="true">$D$12+NORMSINV(RAND())*$D$11</f>
        <v>-2.29063405108848</v>
      </c>
      <c r="Q1010" s="16" t="n">
        <f aca="true">$D$12+NORMSINV(RAND())*$D$11</f>
        <v>2.45055491826223</v>
      </c>
      <c r="R1010" s="16" t="n">
        <f aca="true">$D$12+NORMSINV(RAND())*$D$11</f>
        <v>2.87894150201633</v>
      </c>
      <c r="S1010" s="16" t="n">
        <f aca="true">$D$12+NORMSINV(RAND())*$D$11</f>
        <v>-1.41155728640908</v>
      </c>
      <c r="T1010" s="16" t="n">
        <f aca="true">$D$12+NORMSINV(RAND())*$D$11</f>
        <v>2.07049421038833</v>
      </c>
      <c r="U1010" s="16" t="n">
        <f aca="true">$D$12+NORMSINV(RAND())*$D$11</f>
        <v>-2.33081988233128</v>
      </c>
      <c r="V1010" s="16" t="n">
        <f aca="true">$D$12+NORMSINV(RAND())*$D$11</f>
        <v>-6.41690447256992</v>
      </c>
      <c r="W1010" s="16" t="n">
        <f aca="true">$D$12+NORMSINV(RAND())*$D$11</f>
        <v>4.7757749324954</v>
      </c>
      <c r="X1010" s="16" t="n">
        <f aca="true">$D$12+NORMSINV(RAND())*$D$11</f>
        <v>-3.30247503162294</v>
      </c>
      <c r="Y1010" s="16" t="n">
        <f aca="true">$D$12+NORMSINV(RAND())*$D$11</f>
        <v>0.517551554057368</v>
      </c>
      <c r="Z1010" s="16" t="n">
        <f aca="true">$D$12+NORMSINV(RAND())*$D$11</f>
        <v>-2.93455853884214</v>
      </c>
      <c r="AA1010" s="16" t="n">
        <f aca="true">$D$12+NORMSINV(RAND())*$D$11</f>
        <v>0.56755628420268</v>
      </c>
      <c r="AB1010" s="16" t="n">
        <f aca="true">$D$12+NORMSINV(RAND())*$D$11</f>
        <v>-1.23649912179995</v>
      </c>
      <c r="AC1010" s="16" t="n">
        <f aca="true">$D$12+NORMSINV(RAND())*$D$11</f>
        <v>-4.26496857363564</v>
      </c>
      <c r="AD1010" s="16" t="n">
        <f aca="true">$D$12+NORMSINV(RAND())*$D$11</f>
        <v>-2.58672638499235</v>
      </c>
      <c r="AE1010" s="16" t="n">
        <f aca="true">$D$12+NORMSINV(RAND())*$D$11</f>
        <v>-7.82324440279107</v>
      </c>
      <c r="AF1010" s="16" t="n">
        <f aca="true">$D$12+NORMSINV(RAND())*$D$11</f>
        <v>-0.191387397689041</v>
      </c>
      <c r="AG1010" s="16" t="n">
        <f aca="true">$D$12+NORMSINV(RAND())*$D$11</f>
        <v>-2.42471703620522</v>
      </c>
      <c r="AH1010" s="16" t="n">
        <f aca="true">$D$12+NORMSINV(RAND())*$D$11</f>
        <v>-1.59708535396161</v>
      </c>
      <c r="AI1010" s="16" t="n">
        <f aca="true">$D$12+NORMSINV(RAND())*$D$11</f>
        <v>5.44480428817154</v>
      </c>
      <c r="AJ1010" s="16" t="n">
        <f aca="true">$D$12+NORMSINV(RAND())*$D$11</f>
        <v>-5.33280106528329</v>
      </c>
      <c r="AK1010" s="16" t="n">
        <f aca="true">$D$12+NORMSINV(RAND())*$D$11</f>
        <v>-1.08127257117666</v>
      </c>
      <c r="AL1010" s="16" t="n">
        <f aca="true">$D$12+NORMSINV(RAND())*$D$11</f>
        <v>7.41805928260393</v>
      </c>
      <c r="AM1010" s="16" t="n">
        <f aca="true">$D$12+NORMSINV(RAND())*$D$11</f>
        <v>-5.55356597500468</v>
      </c>
      <c r="AN1010" s="16" t="n">
        <f aca="true">$D$12+NORMSINV(RAND())*$D$11</f>
        <v>0.462962894891402</v>
      </c>
      <c r="AO1010" s="16" t="n">
        <f aca="true">$D$12+NORMSINV(RAND())*$D$11</f>
        <v>1.05420282034826</v>
      </c>
      <c r="AP1010" s="16" t="n">
        <f aca="true">$D$12+NORMSINV(RAND())*$D$11</f>
        <v>0.567168026404735</v>
      </c>
      <c r="AQ1010" s="16" t="n">
        <f aca="true">$D$12+NORMSINV(RAND())*$D$11</f>
        <v>0.0643679918457438</v>
      </c>
      <c r="AR1010" s="16" t="n">
        <f aca="true">$D$12+NORMSINV(RAND())*$D$11</f>
        <v>-2.3972209989281</v>
      </c>
      <c r="AS1010" s="16" t="n">
        <f aca="true">$D$12+NORMSINV(RAND())*$D$11</f>
        <v>-0.772649109320881</v>
      </c>
      <c r="AT1010" s="16" t="n">
        <f aca="true">$D$12+NORMSINV(RAND())*$D$11</f>
        <v>-10.3253687381804</v>
      </c>
      <c r="AU1010" s="16" t="n">
        <f aca="true">$D$12+NORMSINV(RAND())*$D$11</f>
        <v>-0.289880588014783</v>
      </c>
    </row>
    <row r="1011" customFormat="false" ht="15" hidden="false" customHeight="false" outlineLevel="0" collapsed="false">
      <c r="D1011" s="16" t="n">
        <f aca="false">AVERAGE(H1011:AU1011)</f>
        <v>-0.00351385206375585</v>
      </c>
      <c r="E1011" s="16" t="n">
        <f aca="false">STDEV(H1011:AU1011)</f>
        <v>3.2558301336698</v>
      </c>
      <c r="F1011" s="20" t="n">
        <f aca="false">IF(AND(D1011-TINV(2*$D$8/100,$D$10-1)*E1011/SQRT($D$10)&lt;-1,D1011+TINV(2*$D$9/100,$D$10-1)*E1011/SQRT($D$10)&gt;1),1,0)</f>
        <v>0</v>
      </c>
      <c r="G1011" s="16"/>
      <c r="H1011" s="16" t="n">
        <f aca="true">$D$12+NORMSINV(RAND())*$D$11</f>
        <v>-0.240202238217059</v>
      </c>
      <c r="I1011" s="16" t="n">
        <f aca="true">$D$12+NORMSINV(RAND())*$D$11</f>
        <v>0.832878564891051</v>
      </c>
      <c r="J1011" s="16" t="n">
        <f aca="true">$D$12+NORMSINV(RAND())*$D$11</f>
        <v>-1.87388457838366</v>
      </c>
      <c r="K1011" s="16" t="n">
        <f aca="true">$D$12+NORMSINV(RAND())*$D$11</f>
        <v>-1.88193459186921</v>
      </c>
      <c r="L1011" s="16" t="n">
        <f aca="true">$D$12+NORMSINV(RAND())*$D$11</f>
        <v>-1.62938193650721</v>
      </c>
      <c r="M1011" s="16" t="n">
        <f aca="true">$D$12+NORMSINV(RAND())*$D$11</f>
        <v>3.99645044959836</v>
      </c>
      <c r="N1011" s="16" t="n">
        <f aca="true">$D$12+NORMSINV(RAND())*$D$11</f>
        <v>0.343476401350509</v>
      </c>
      <c r="O1011" s="16" t="n">
        <f aca="true">$D$12+NORMSINV(RAND())*$D$11</f>
        <v>1.14843564985426</v>
      </c>
      <c r="P1011" s="16" t="n">
        <f aca="true">$D$12+NORMSINV(RAND())*$D$11</f>
        <v>-4.50449038439197</v>
      </c>
      <c r="Q1011" s="16" t="n">
        <f aca="true">$D$12+NORMSINV(RAND())*$D$11</f>
        <v>2.93692952889971</v>
      </c>
      <c r="R1011" s="16" t="n">
        <f aca="true">$D$12+NORMSINV(RAND())*$D$11</f>
        <v>1.49568289842429</v>
      </c>
      <c r="S1011" s="16" t="n">
        <f aca="true">$D$12+NORMSINV(RAND())*$D$11</f>
        <v>3.75073709168069</v>
      </c>
      <c r="T1011" s="16" t="n">
        <f aca="true">$D$12+NORMSINV(RAND())*$D$11</f>
        <v>2.06921442729845</v>
      </c>
      <c r="U1011" s="16" t="n">
        <f aca="true">$D$12+NORMSINV(RAND())*$D$11</f>
        <v>1.14809927886281</v>
      </c>
      <c r="V1011" s="16" t="n">
        <f aca="true">$D$12+NORMSINV(RAND())*$D$11</f>
        <v>-0.0890265984421091</v>
      </c>
      <c r="W1011" s="16" t="n">
        <f aca="true">$D$12+NORMSINV(RAND())*$D$11</f>
        <v>-4.58831316387873</v>
      </c>
      <c r="X1011" s="16" t="n">
        <f aca="true">$D$12+NORMSINV(RAND())*$D$11</f>
        <v>-1.76362069762144</v>
      </c>
      <c r="Y1011" s="16" t="n">
        <f aca="true">$D$12+NORMSINV(RAND())*$D$11</f>
        <v>4.79978935444879</v>
      </c>
      <c r="Z1011" s="16" t="n">
        <f aca="true">$D$12+NORMSINV(RAND())*$D$11</f>
        <v>2.58414741931373</v>
      </c>
      <c r="AA1011" s="16" t="n">
        <f aca="true">$D$12+NORMSINV(RAND())*$D$11</f>
        <v>2.31144131954842</v>
      </c>
      <c r="AB1011" s="16" t="n">
        <f aca="true">$D$12+NORMSINV(RAND())*$D$11</f>
        <v>1.47744570514084</v>
      </c>
      <c r="AC1011" s="16" t="n">
        <f aca="true">$D$12+NORMSINV(RAND())*$D$11</f>
        <v>2.87422581240029</v>
      </c>
      <c r="AD1011" s="16" t="n">
        <f aca="true">$D$12+NORMSINV(RAND())*$D$11</f>
        <v>2.75581300323365</v>
      </c>
      <c r="AE1011" s="16" t="n">
        <f aca="true">$D$12+NORMSINV(RAND())*$D$11</f>
        <v>4.57718183549224</v>
      </c>
      <c r="AF1011" s="16" t="n">
        <f aca="true">$D$12+NORMSINV(RAND())*$D$11</f>
        <v>-1.32589130239656</v>
      </c>
      <c r="AG1011" s="16" t="n">
        <f aca="true">$D$12+NORMSINV(RAND())*$D$11</f>
        <v>-0.914910044862992</v>
      </c>
      <c r="AH1011" s="16" t="n">
        <f aca="true">$D$12+NORMSINV(RAND())*$D$11</f>
        <v>-6.87712263331069</v>
      </c>
      <c r="AI1011" s="16" t="n">
        <f aca="true">$D$12+NORMSINV(RAND())*$D$11</f>
        <v>-0.80135839793023</v>
      </c>
      <c r="AJ1011" s="16" t="n">
        <f aca="true">$D$12+NORMSINV(RAND())*$D$11</f>
        <v>-2.0647387940936</v>
      </c>
      <c r="AK1011" s="16" t="n">
        <f aca="true">$D$12+NORMSINV(RAND())*$D$11</f>
        <v>-6.84976115506136</v>
      </c>
      <c r="AL1011" s="16" t="n">
        <f aca="true">$D$12+NORMSINV(RAND())*$D$11</f>
        <v>-4.67481591894275</v>
      </c>
      <c r="AM1011" s="16" t="n">
        <f aca="true">$D$12+NORMSINV(RAND())*$D$11</f>
        <v>-1.28800691841764</v>
      </c>
      <c r="AN1011" s="16" t="n">
        <f aca="true">$D$12+NORMSINV(RAND())*$D$11</f>
        <v>-1.35286681398881</v>
      </c>
      <c r="AO1011" s="16" t="n">
        <f aca="true">$D$12+NORMSINV(RAND())*$D$11</f>
        <v>2.5574374777571</v>
      </c>
      <c r="AP1011" s="16" t="n">
        <f aca="true">$D$12+NORMSINV(RAND())*$D$11</f>
        <v>3.82427362556374</v>
      </c>
      <c r="AQ1011" s="16" t="n">
        <f aca="true">$D$12+NORMSINV(RAND())*$D$11</f>
        <v>2.70368309003306</v>
      </c>
      <c r="AR1011" s="16" t="n">
        <f aca="true">$D$12+NORMSINV(RAND())*$D$11</f>
        <v>4.12954938993143</v>
      </c>
      <c r="AS1011" s="16" t="n">
        <f aca="true">$D$12+NORMSINV(RAND())*$D$11</f>
        <v>-0.228056704581815</v>
      </c>
      <c r="AT1011" s="16" t="n">
        <f aca="true">$D$12+NORMSINV(RAND())*$D$11</f>
        <v>-7.80908669367253</v>
      </c>
      <c r="AU1011" s="16" t="n">
        <f aca="true">$D$12+NORMSINV(RAND())*$D$11</f>
        <v>-1.6999768397033</v>
      </c>
    </row>
    <row r="1012" customFormat="false" ht="15" hidden="false" customHeight="false" outlineLevel="0" collapsed="false">
      <c r="D1012" s="16" t="n">
        <f aca="false">AVERAGE(H1012:AU1012)</f>
        <v>-1.02068928551773</v>
      </c>
      <c r="E1012" s="16" t="n">
        <f aca="false">STDEV(H1012:AU1012)</f>
        <v>3.9875579085276</v>
      </c>
      <c r="F1012" s="20" t="n">
        <f aca="false">IF(AND(D1012-TINV(2*$D$8/100,$D$10-1)*E1012/SQRT($D$10)&lt;-1,D1012+TINV(2*$D$9/100,$D$10-1)*E1012/SQRT($D$10)&gt;1),1,0)</f>
        <v>0</v>
      </c>
      <c r="G1012" s="16"/>
      <c r="H1012" s="16" t="n">
        <f aca="true">$D$12+NORMSINV(RAND())*$D$11</f>
        <v>3.4514494221359</v>
      </c>
      <c r="I1012" s="16" t="n">
        <f aca="true">$D$12+NORMSINV(RAND())*$D$11</f>
        <v>-6.20245470638653</v>
      </c>
      <c r="J1012" s="16" t="n">
        <f aca="true">$D$12+NORMSINV(RAND())*$D$11</f>
        <v>-2.48142737567828</v>
      </c>
      <c r="K1012" s="16" t="n">
        <f aca="true">$D$12+NORMSINV(RAND())*$D$11</f>
        <v>-5.89271127391553</v>
      </c>
      <c r="L1012" s="16" t="n">
        <f aca="true">$D$12+NORMSINV(RAND())*$D$11</f>
        <v>3.1635668467069</v>
      </c>
      <c r="M1012" s="16" t="n">
        <f aca="true">$D$12+NORMSINV(RAND())*$D$11</f>
        <v>-5.85517381446608</v>
      </c>
      <c r="N1012" s="16" t="n">
        <f aca="true">$D$12+NORMSINV(RAND())*$D$11</f>
        <v>-4.58690186822304</v>
      </c>
      <c r="O1012" s="16" t="n">
        <f aca="true">$D$12+NORMSINV(RAND())*$D$11</f>
        <v>-1.32920250735932</v>
      </c>
      <c r="P1012" s="16" t="n">
        <f aca="true">$D$12+NORMSINV(RAND())*$D$11</f>
        <v>-0.387220924272254</v>
      </c>
      <c r="Q1012" s="16" t="n">
        <f aca="true">$D$12+NORMSINV(RAND())*$D$11</f>
        <v>-11.6953358451767</v>
      </c>
      <c r="R1012" s="16" t="n">
        <f aca="true">$D$12+NORMSINV(RAND())*$D$11</f>
        <v>-4.67652389934682</v>
      </c>
      <c r="S1012" s="16" t="n">
        <f aca="true">$D$12+NORMSINV(RAND())*$D$11</f>
        <v>-0.989651335326564</v>
      </c>
      <c r="T1012" s="16" t="n">
        <f aca="true">$D$12+NORMSINV(RAND())*$D$11</f>
        <v>-2.94895278716889</v>
      </c>
      <c r="U1012" s="16" t="n">
        <f aca="true">$D$12+NORMSINV(RAND())*$D$11</f>
        <v>3.01191063213027</v>
      </c>
      <c r="V1012" s="16" t="n">
        <f aca="true">$D$12+NORMSINV(RAND())*$D$11</f>
        <v>-8.67072914535372</v>
      </c>
      <c r="W1012" s="16" t="n">
        <f aca="true">$D$12+NORMSINV(RAND())*$D$11</f>
        <v>-4.00379504303806</v>
      </c>
      <c r="X1012" s="16" t="n">
        <f aca="true">$D$12+NORMSINV(RAND())*$D$11</f>
        <v>-1.19352252291957</v>
      </c>
      <c r="Y1012" s="16" t="n">
        <f aca="true">$D$12+NORMSINV(RAND())*$D$11</f>
        <v>5.0018225993302</v>
      </c>
      <c r="Z1012" s="16" t="n">
        <f aca="true">$D$12+NORMSINV(RAND())*$D$11</f>
        <v>-3.17559344041021</v>
      </c>
      <c r="AA1012" s="16" t="n">
        <f aca="true">$D$12+NORMSINV(RAND())*$D$11</f>
        <v>-1.16383037842803</v>
      </c>
      <c r="AB1012" s="16" t="n">
        <f aca="true">$D$12+NORMSINV(RAND())*$D$11</f>
        <v>-0.282092831906111</v>
      </c>
      <c r="AC1012" s="16" t="n">
        <f aca="true">$D$12+NORMSINV(RAND())*$D$11</f>
        <v>-0.461239322935228</v>
      </c>
      <c r="AD1012" s="16" t="n">
        <f aca="true">$D$12+NORMSINV(RAND())*$D$11</f>
        <v>3.73916086611354</v>
      </c>
      <c r="AE1012" s="16" t="n">
        <f aca="true">$D$12+NORMSINV(RAND())*$D$11</f>
        <v>-0.587407333493644</v>
      </c>
      <c r="AF1012" s="16" t="n">
        <f aca="true">$D$12+NORMSINV(RAND())*$D$11</f>
        <v>0.569642190779018</v>
      </c>
      <c r="AG1012" s="16" t="n">
        <f aca="true">$D$12+NORMSINV(RAND())*$D$11</f>
        <v>-1.87061021935384</v>
      </c>
      <c r="AH1012" s="16" t="n">
        <f aca="true">$D$12+NORMSINV(RAND())*$D$11</f>
        <v>0.83870017384245</v>
      </c>
      <c r="AI1012" s="16" t="n">
        <f aca="true">$D$12+NORMSINV(RAND())*$D$11</f>
        <v>5.65670792762946</v>
      </c>
      <c r="AJ1012" s="16" t="n">
        <f aca="true">$D$12+NORMSINV(RAND())*$D$11</f>
        <v>2.9612896805574</v>
      </c>
      <c r="AK1012" s="16" t="n">
        <f aca="true">$D$12+NORMSINV(RAND())*$D$11</f>
        <v>-7.5185041882433</v>
      </c>
      <c r="AL1012" s="16" t="n">
        <f aca="true">$D$12+NORMSINV(RAND())*$D$11</f>
        <v>1.97638830646561</v>
      </c>
      <c r="AM1012" s="16" t="n">
        <f aca="true">$D$12+NORMSINV(RAND())*$D$11</f>
        <v>2.10336760827259</v>
      </c>
      <c r="AN1012" s="16" t="n">
        <f aca="true">$D$12+NORMSINV(RAND())*$D$11</f>
        <v>5.82590884806526</v>
      </c>
      <c r="AO1012" s="16" t="n">
        <f aca="true">$D$12+NORMSINV(RAND())*$D$11</f>
        <v>-5.01608247464979</v>
      </c>
      <c r="AP1012" s="16" t="n">
        <f aca="true">$D$12+NORMSINV(RAND())*$D$11</f>
        <v>0.512932210381871</v>
      </c>
      <c r="AQ1012" s="16" t="n">
        <f aca="true">$D$12+NORMSINV(RAND())*$D$11</f>
        <v>-1.48726159119659</v>
      </c>
      <c r="AR1012" s="16" t="n">
        <f aca="true">$D$12+NORMSINV(RAND())*$D$11</f>
        <v>2.98040581448414</v>
      </c>
      <c r="AS1012" s="16" t="n">
        <f aca="true">$D$12+NORMSINV(RAND())*$D$11</f>
        <v>0.405613292217972</v>
      </c>
      <c r="AT1012" s="16" t="n">
        <f aca="true">$D$12+NORMSINV(RAND())*$D$11</f>
        <v>0.513902596442244</v>
      </c>
      <c r="AU1012" s="16" t="n">
        <f aca="true">$D$12+NORMSINV(RAND())*$D$11</f>
        <v>-1.06411560701612</v>
      </c>
    </row>
    <row r="1013" customFormat="false" ht="15" hidden="false" customHeight="false" outlineLevel="0" collapsed="false">
      <c r="D1013" s="16" t="n">
        <f aca="false">AVERAGE(H1013:AU1013)</f>
        <v>0.27003832802514</v>
      </c>
      <c r="E1013" s="16" t="n">
        <f aca="false">STDEV(H1013:AU1013)</f>
        <v>3.51817915569707</v>
      </c>
      <c r="F1013" s="20" t="n">
        <f aca="false">IF(AND(D1013-TINV(2*$D$8/100,$D$10-1)*E1013/SQRT($D$10)&lt;-1,D1013+TINV(2*$D$9/100,$D$10-1)*E1013/SQRT($D$10)&gt;1),1,0)</f>
        <v>0</v>
      </c>
      <c r="G1013" s="16"/>
      <c r="H1013" s="16" t="n">
        <f aca="true">$D$12+NORMSINV(RAND())*$D$11</f>
        <v>2.34646016548238</v>
      </c>
      <c r="I1013" s="16" t="n">
        <f aca="true">$D$12+NORMSINV(RAND())*$D$11</f>
        <v>-4.17690618687463</v>
      </c>
      <c r="J1013" s="16" t="n">
        <f aca="true">$D$12+NORMSINV(RAND())*$D$11</f>
        <v>0.646852609083439</v>
      </c>
      <c r="K1013" s="16" t="n">
        <f aca="true">$D$12+NORMSINV(RAND())*$D$11</f>
        <v>-4.01171572538463</v>
      </c>
      <c r="L1013" s="16" t="n">
        <f aca="true">$D$12+NORMSINV(RAND())*$D$11</f>
        <v>4.92578258277622</v>
      </c>
      <c r="M1013" s="16" t="n">
        <f aca="true">$D$12+NORMSINV(RAND())*$D$11</f>
        <v>-9.00247017576314</v>
      </c>
      <c r="N1013" s="16" t="n">
        <f aca="true">$D$12+NORMSINV(RAND())*$D$11</f>
        <v>3.33064948499468</v>
      </c>
      <c r="O1013" s="16" t="n">
        <f aca="true">$D$12+NORMSINV(RAND())*$D$11</f>
        <v>-2.07364405911979</v>
      </c>
      <c r="P1013" s="16" t="n">
        <f aca="true">$D$12+NORMSINV(RAND())*$D$11</f>
        <v>1.27221524085203</v>
      </c>
      <c r="Q1013" s="16" t="n">
        <f aca="true">$D$12+NORMSINV(RAND())*$D$11</f>
        <v>6.37863114708609</v>
      </c>
      <c r="R1013" s="16" t="n">
        <f aca="true">$D$12+NORMSINV(RAND())*$D$11</f>
        <v>-0.110558828527537</v>
      </c>
      <c r="S1013" s="16" t="n">
        <f aca="true">$D$12+NORMSINV(RAND())*$D$11</f>
        <v>-3.06758293980884</v>
      </c>
      <c r="T1013" s="16" t="n">
        <f aca="true">$D$12+NORMSINV(RAND())*$D$11</f>
        <v>-0.696313447744576</v>
      </c>
      <c r="U1013" s="16" t="n">
        <f aca="true">$D$12+NORMSINV(RAND())*$D$11</f>
        <v>-1.9844154674791</v>
      </c>
      <c r="V1013" s="16" t="n">
        <f aca="true">$D$12+NORMSINV(RAND())*$D$11</f>
        <v>5.23608301531452</v>
      </c>
      <c r="W1013" s="16" t="n">
        <f aca="true">$D$12+NORMSINV(RAND())*$D$11</f>
        <v>3.50156127888898</v>
      </c>
      <c r="X1013" s="16" t="n">
        <f aca="true">$D$12+NORMSINV(RAND())*$D$11</f>
        <v>-0.166375398195712</v>
      </c>
      <c r="Y1013" s="16" t="n">
        <f aca="true">$D$12+NORMSINV(RAND())*$D$11</f>
        <v>2.09149609356583</v>
      </c>
      <c r="Z1013" s="16" t="n">
        <f aca="true">$D$12+NORMSINV(RAND())*$D$11</f>
        <v>6.61720783912952</v>
      </c>
      <c r="AA1013" s="16" t="n">
        <f aca="true">$D$12+NORMSINV(RAND())*$D$11</f>
        <v>-1.39802748434549</v>
      </c>
      <c r="AB1013" s="16" t="n">
        <f aca="true">$D$12+NORMSINV(RAND())*$D$11</f>
        <v>0.478913136420604</v>
      </c>
      <c r="AC1013" s="16" t="n">
        <f aca="true">$D$12+NORMSINV(RAND())*$D$11</f>
        <v>-5.15927449395903</v>
      </c>
      <c r="AD1013" s="16" t="n">
        <f aca="true">$D$12+NORMSINV(RAND())*$D$11</f>
        <v>-0.158805393201954</v>
      </c>
      <c r="AE1013" s="16" t="n">
        <f aca="true">$D$12+NORMSINV(RAND())*$D$11</f>
        <v>-0.112858733470973</v>
      </c>
      <c r="AF1013" s="16" t="n">
        <f aca="true">$D$12+NORMSINV(RAND())*$D$11</f>
        <v>-1.95180817790028</v>
      </c>
      <c r="AG1013" s="16" t="n">
        <f aca="true">$D$12+NORMSINV(RAND())*$D$11</f>
        <v>-0.950370061693741</v>
      </c>
      <c r="AH1013" s="16" t="n">
        <f aca="true">$D$12+NORMSINV(RAND())*$D$11</f>
        <v>-0.947326120760545</v>
      </c>
      <c r="AI1013" s="16" t="n">
        <f aca="true">$D$12+NORMSINV(RAND())*$D$11</f>
        <v>5.61110101573622</v>
      </c>
      <c r="AJ1013" s="16" t="n">
        <f aca="true">$D$12+NORMSINV(RAND())*$D$11</f>
        <v>-5.127236480779</v>
      </c>
      <c r="AK1013" s="16" t="n">
        <f aca="true">$D$12+NORMSINV(RAND())*$D$11</f>
        <v>1.99573397108421</v>
      </c>
      <c r="AL1013" s="16" t="n">
        <f aca="true">$D$12+NORMSINV(RAND())*$D$11</f>
        <v>1.11290446704319</v>
      </c>
      <c r="AM1013" s="16" t="n">
        <f aca="true">$D$12+NORMSINV(RAND())*$D$11</f>
        <v>3.58635267845752</v>
      </c>
      <c r="AN1013" s="16" t="n">
        <f aca="true">$D$12+NORMSINV(RAND())*$D$11</f>
        <v>3.3324044931241</v>
      </c>
      <c r="AO1013" s="16" t="n">
        <f aca="true">$D$12+NORMSINV(RAND())*$D$11</f>
        <v>-3.09283969490624</v>
      </c>
      <c r="AP1013" s="16" t="n">
        <f aca="true">$D$12+NORMSINV(RAND())*$D$11</f>
        <v>-3.68092217797225</v>
      </c>
      <c r="AQ1013" s="16" t="n">
        <f aca="true">$D$12+NORMSINV(RAND())*$D$11</f>
        <v>-1.474902870869</v>
      </c>
      <c r="AR1013" s="16" t="n">
        <f aca="true">$D$12+NORMSINV(RAND())*$D$11</f>
        <v>0.28272685830796</v>
      </c>
      <c r="AS1013" s="16" t="n">
        <f aca="true">$D$12+NORMSINV(RAND())*$D$11</f>
        <v>-0.596684681243999</v>
      </c>
      <c r="AT1013" s="16" t="n">
        <f aca="true">$D$12+NORMSINV(RAND())*$D$11</f>
        <v>5.08352540473843</v>
      </c>
      <c r="AU1013" s="16" t="n">
        <f aca="true">$D$12+NORMSINV(RAND())*$D$11</f>
        <v>2.911970238920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I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5" customFormat="false" ht="15" hidden="false" customHeight="false" outlineLevel="0" collapsed="false">
      <c r="E5" s="6"/>
    </row>
    <row r="6" customFormat="false" ht="15" hidden="false" customHeight="false" outlineLevel="0" collapsed="false">
      <c r="E6" s="6"/>
      <c r="F6" s="17"/>
      <c r="G6" s="17"/>
      <c r="H6" s="17"/>
      <c r="I6" s="17"/>
      <c r="J6" s="17"/>
      <c r="M6" s="17"/>
      <c r="V6" s="17"/>
      <c r="AE6" s="17"/>
      <c r="AN6" s="17"/>
      <c r="AW6" s="17"/>
      <c r="AZ6" s="17"/>
      <c r="BI6" s="17"/>
      <c r="BR6" s="17"/>
      <c r="CA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80</v>
      </c>
    </row>
    <row r="11" customFormat="false" ht="15" hidden="false" customHeight="false" outlineLevel="0" collapsed="false">
      <c r="C11" s="6" t="s">
        <v>21</v>
      </c>
      <c r="D11" s="19" t="n">
        <f aca="false">2*SQRT(D10)/(TINV(2*D8/100,D10-1)+TINV(2*D9/100,D10-1))</f>
        <v>5.39280571096451</v>
      </c>
      <c r="F11" s="1" t="s">
        <v>34</v>
      </c>
      <c r="G11" s="1"/>
      <c r="H11" s="1" t="s">
        <v>22</v>
      </c>
    </row>
    <row r="12" customFormat="false" ht="15.75" hidden="false" customHeight="false" outlineLevel="0" collapsed="false">
      <c r="C12" s="6" t="s">
        <v>35</v>
      </c>
      <c r="D12" s="18" t="n">
        <f aca="false">'n=10'!$D$14</f>
        <v>0</v>
      </c>
      <c r="F12" s="4" t="n">
        <f aca="false">100*AVERAGE(F14:F513)</f>
        <v>3.2</v>
      </c>
      <c r="G12" s="1"/>
      <c r="H12" s="1" t="n">
        <f aca="false">COUNT(H14:CI14)</f>
        <v>80</v>
      </c>
    </row>
    <row r="13" customFormat="false" ht="15" hidden="false" customHeight="false" outlineLevel="0" collapsed="false">
      <c r="D13" s="0" t="s">
        <v>35</v>
      </c>
      <c r="E13" s="0" t="s">
        <v>21</v>
      </c>
    </row>
    <row r="14" customFormat="false" ht="15" hidden="false" customHeight="false" outlineLevel="0" collapsed="false">
      <c r="D14" s="16" t="n">
        <f aca="false">AVERAGE(H14:CI14)</f>
        <v>0.295173134934931</v>
      </c>
      <c r="E14" s="16" t="n">
        <f aca="false">STDEV(H14:CI14)</f>
        <v>6.10137377103388</v>
      </c>
      <c r="F14" s="20" t="n">
        <f aca="false">IF(AND(D14-TINV(2*$D$8/100,$D$10-1)*E14/SQRT($D$10)&lt;-1,D14+TINV(2*$D$9/100,$D$10-1)*E14/SQRT($D$10)&gt;1),1,0)</f>
        <v>0</v>
      </c>
      <c r="G14" s="16"/>
      <c r="H14" s="16" t="n">
        <f aca="true">$D$12+NORMSINV(RAND())*$D$11</f>
        <v>-6.31460937184975</v>
      </c>
      <c r="I14" s="16" t="n">
        <f aca="true">$D$12+NORMSINV(RAND())*$D$11</f>
        <v>-3.29799300667495</v>
      </c>
      <c r="J14" s="16" t="n">
        <f aca="true">$D$12+NORMSINV(RAND())*$D$11</f>
        <v>-7.92299197379068</v>
      </c>
      <c r="K14" s="16" t="n">
        <f aca="true">$D$12+NORMSINV(RAND())*$D$11</f>
        <v>9.13655528986895</v>
      </c>
      <c r="L14" s="16" t="n">
        <f aca="true">$D$12+NORMSINV(RAND())*$D$11</f>
        <v>-12.7490357178981</v>
      </c>
      <c r="M14" s="16" t="n">
        <f aca="true">$D$12+NORMSINV(RAND())*$D$11</f>
        <v>-4.32497657575461</v>
      </c>
      <c r="N14" s="16" t="n">
        <f aca="true">$D$12+NORMSINV(RAND())*$D$11</f>
        <v>4.87890377106438</v>
      </c>
      <c r="O14" s="16" t="n">
        <f aca="true">$D$12+NORMSINV(RAND())*$D$11</f>
        <v>13.2398027487577</v>
      </c>
      <c r="P14" s="16" t="n">
        <f aca="true">$D$12+NORMSINV(RAND())*$D$11</f>
        <v>-6.27179514518767</v>
      </c>
      <c r="Q14" s="16" t="n">
        <f aca="true">$D$12+NORMSINV(RAND())*$D$11</f>
        <v>8.56548577038867</v>
      </c>
      <c r="R14" s="16" t="n">
        <f aca="true">$D$12+NORMSINV(RAND())*$D$11</f>
        <v>7.06553349183835</v>
      </c>
      <c r="S14" s="16" t="n">
        <f aca="true">$D$12+NORMSINV(RAND())*$D$11</f>
        <v>0.51778954400178</v>
      </c>
      <c r="T14" s="16" t="n">
        <f aca="true">$D$12+NORMSINV(RAND())*$D$11</f>
        <v>6.64202817648019</v>
      </c>
      <c r="U14" s="16" t="n">
        <f aca="true">$D$12+NORMSINV(RAND())*$D$11</f>
        <v>5.17405739275211</v>
      </c>
      <c r="V14" s="16" t="n">
        <f aca="true">$D$12+NORMSINV(RAND())*$D$11</f>
        <v>-5.37628625804441</v>
      </c>
      <c r="W14" s="16" t="n">
        <f aca="true">$D$12+NORMSINV(RAND())*$D$11</f>
        <v>2.52072796832846</v>
      </c>
      <c r="X14" s="16" t="n">
        <f aca="true">$D$12+NORMSINV(RAND())*$D$11</f>
        <v>-9.0407331244366</v>
      </c>
      <c r="Y14" s="16" t="n">
        <f aca="true">$D$12+NORMSINV(RAND())*$D$11</f>
        <v>-3.37304043825992</v>
      </c>
      <c r="Z14" s="16" t="n">
        <f aca="true">$D$12+NORMSINV(RAND())*$D$11</f>
        <v>-4.435297235469</v>
      </c>
      <c r="AA14" s="16" t="n">
        <f aca="true">$D$12+NORMSINV(RAND())*$D$11</f>
        <v>-1.18455670656708</v>
      </c>
      <c r="AB14" s="16" t="n">
        <f aca="true">$D$12+NORMSINV(RAND())*$D$11</f>
        <v>-8.36085697663708</v>
      </c>
      <c r="AC14" s="16" t="n">
        <f aca="true">$D$12+NORMSINV(RAND())*$D$11</f>
        <v>-10.9283685521992</v>
      </c>
      <c r="AD14" s="16" t="n">
        <f aca="true">$D$12+NORMSINV(RAND())*$D$11</f>
        <v>0.627161880631169</v>
      </c>
      <c r="AE14" s="16" t="n">
        <f aca="true">$D$12+NORMSINV(RAND())*$D$11</f>
        <v>-6.26040252844328</v>
      </c>
      <c r="AF14" s="16" t="n">
        <f aca="true">$D$12+NORMSINV(RAND())*$D$11</f>
        <v>-5.91620915694621</v>
      </c>
      <c r="AG14" s="16" t="n">
        <f aca="true">$D$12+NORMSINV(RAND())*$D$11</f>
        <v>10.1236696385389</v>
      </c>
      <c r="AH14" s="16" t="n">
        <f aca="true">$D$12+NORMSINV(RAND())*$D$11</f>
        <v>3.35031993012686</v>
      </c>
      <c r="AI14" s="16" t="n">
        <f aca="true">$D$12+NORMSINV(RAND())*$D$11</f>
        <v>-2.28056712242181</v>
      </c>
      <c r="AJ14" s="16" t="n">
        <f aca="true">$D$12+NORMSINV(RAND())*$D$11</f>
        <v>0.547870625343112</v>
      </c>
      <c r="AK14" s="16" t="n">
        <f aca="true">$D$12+NORMSINV(RAND())*$D$11</f>
        <v>-1.38453975145783</v>
      </c>
      <c r="AL14" s="16" t="n">
        <f aca="true">$D$12+NORMSINV(RAND())*$D$11</f>
        <v>2.96760655750484</v>
      </c>
      <c r="AM14" s="16" t="n">
        <f aca="true">$D$12+NORMSINV(RAND())*$D$11</f>
        <v>-3.52794424644356</v>
      </c>
      <c r="AN14" s="16" t="n">
        <f aca="true">$D$12+NORMSINV(RAND())*$D$11</f>
        <v>-0.29819986695621</v>
      </c>
      <c r="AO14" s="16" t="n">
        <f aca="true">$D$12+NORMSINV(RAND())*$D$11</f>
        <v>-3.16790519681317</v>
      </c>
      <c r="AP14" s="16" t="n">
        <f aca="true">$D$12+NORMSINV(RAND())*$D$11</f>
        <v>3.50865478323373</v>
      </c>
      <c r="AQ14" s="16" t="n">
        <f aca="true">$D$12+NORMSINV(RAND())*$D$11</f>
        <v>10.9914961777378</v>
      </c>
      <c r="AR14" s="16" t="n">
        <f aca="true">$D$12+NORMSINV(RAND())*$D$11</f>
        <v>2.1603420889576</v>
      </c>
      <c r="AS14" s="16" t="n">
        <f aca="true">$D$12+NORMSINV(RAND())*$D$11</f>
        <v>0.838574986458396</v>
      </c>
      <c r="AT14" s="16" t="n">
        <f aca="true">$D$12+NORMSINV(RAND())*$D$11</f>
        <v>-4.23011870765974</v>
      </c>
      <c r="AU14" s="16" t="n">
        <f aca="true">$D$12+NORMSINV(RAND())*$D$11</f>
        <v>0.578955042295991</v>
      </c>
      <c r="AV14" s="16" t="n">
        <f aca="true">$D$12+NORMSINV(RAND())*$D$11</f>
        <v>6.11184764771983</v>
      </c>
      <c r="AW14" s="16" t="n">
        <f aca="true">$D$12+NORMSINV(RAND())*$D$11</f>
        <v>-7.68797029404937</v>
      </c>
      <c r="AX14" s="16" t="n">
        <f aca="true">$D$12+NORMSINV(RAND())*$D$11</f>
        <v>15.216125955419</v>
      </c>
      <c r="AY14" s="16" t="n">
        <f aca="true">$D$12+NORMSINV(RAND())*$D$11</f>
        <v>8.56852206524071</v>
      </c>
      <c r="AZ14" s="16" t="n">
        <f aca="true">$D$12+NORMSINV(RAND())*$D$11</f>
        <v>-2.65393318852817</v>
      </c>
      <c r="BA14" s="16" t="n">
        <f aca="true">$D$12+NORMSINV(RAND())*$D$11</f>
        <v>-6.88949108485571</v>
      </c>
      <c r="BB14" s="16" t="n">
        <f aca="true">$D$12+NORMSINV(RAND())*$D$11</f>
        <v>-6.61346151452978</v>
      </c>
      <c r="BC14" s="16" t="n">
        <f aca="true">$D$12+NORMSINV(RAND())*$D$11</f>
        <v>3.35102362400474</v>
      </c>
      <c r="BD14" s="16" t="n">
        <f aca="true">$D$12+NORMSINV(RAND())*$D$11</f>
        <v>6.87731555839508</v>
      </c>
      <c r="BE14" s="16" t="n">
        <f aca="true">$D$12+NORMSINV(RAND())*$D$11</f>
        <v>7.30028243725948</v>
      </c>
      <c r="BF14" s="16" t="n">
        <f aca="true">$D$12+NORMSINV(RAND())*$D$11</f>
        <v>-3.74321286733025</v>
      </c>
      <c r="BG14" s="16" t="n">
        <f aca="true">$D$12+NORMSINV(RAND())*$D$11</f>
        <v>-6.91228015178613</v>
      </c>
      <c r="BH14" s="16" t="n">
        <f aca="true">$D$12+NORMSINV(RAND())*$D$11</f>
        <v>-4.14436303181368</v>
      </c>
      <c r="BI14" s="16" t="n">
        <f aca="true">$D$12+NORMSINV(RAND())*$D$11</f>
        <v>-4.25099182083537</v>
      </c>
      <c r="BJ14" s="16" t="n">
        <f aca="true">$D$12+NORMSINV(RAND())*$D$11</f>
        <v>-1.15507984472943</v>
      </c>
      <c r="BK14" s="16" t="n">
        <f aca="true">$D$12+NORMSINV(RAND())*$D$11</f>
        <v>11.0742620348042</v>
      </c>
      <c r="BL14" s="16" t="n">
        <f aca="true">$D$12+NORMSINV(RAND())*$D$11</f>
        <v>4.31380111494976</v>
      </c>
      <c r="BM14" s="16" t="n">
        <f aca="true">$D$12+NORMSINV(RAND())*$D$11</f>
        <v>-1.44369727402217</v>
      </c>
      <c r="BN14" s="16" t="n">
        <f aca="true">$D$12+NORMSINV(RAND())*$D$11</f>
        <v>-0.922860936817772</v>
      </c>
      <c r="BO14" s="16" t="n">
        <f aca="true">$D$12+NORMSINV(RAND())*$D$11</f>
        <v>4.41443180841883</v>
      </c>
      <c r="BP14" s="16" t="n">
        <f aca="true">$D$12+NORMSINV(RAND())*$D$11</f>
        <v>1.31828183540072</v>
      </c>
      <c r="BQ14" s="16" t="n">
        <f aca="true">$D$12+NORMSINV(RAND())*$D$11</f>
        <v>-7.68247834585941</v>
      </c>
      <c r="BR14" s="16" t="n">
        <f aca="true">$D$12+NORMSINV(RAND())*$D$11</f>
        <v>8.04196937127094</v>
      </c>
      <c r="BS14" s="16" t="n">
        <f aca="true">$D$12+NORMSINV(RAND())*$D$11</f>
        <v>2.60899260582185</v>
      </c>
      <c r="BT14" s="16" t="n">
        <f aca="true">$D$12+NORMSINV(RAND())*$D$11</f>
        <v>-0.468226376105872</v>
      </c>
      <c r="BU14" s="16" t="n">
        <f aca="true">$D$12+NORMSINV(RAND())*$D$11</f>
        <v>-1.92688012441984</v>
      </c>
      <c r="BV14" s="16" t="n">
        <f aca="true">$D$12+NORMSINV(RAND())*$D$11</f>
        <v>-2.59418777809768</v>
      </c>
      <c r="BW14" s="16" t="n">
        <f aca="true">$D$12+NORMSINV(RAND())*$D$11</f>
        <v>-4.44882021166574</v>
      </c>
      <c r="BX14" s="16" t="n">
        <f aca="true">$D$12+NORMSINV(RAND())*$D$11</f>
        <v>3.10467616624559</v>
      </c>
      <c r="BY14" s="16" t="n">
        <f aca="true">$D$12+NORMSINV(RAND())*$D$11</f>
        <v>8.80010202662992</v>
      </c>
      <c r="BZ14" s="16" t="n">
        <f aca="true">$D$12+NORMSINV(RAND())*$D$11</f>
        <v>-2.38260673167282</v>
      </c>
      <c r="CA14" s="16" t="n">
        <f aca="true">$D$12+NORMSINV(RAND())*$D$11</f>
        <v>7.61121923286734</v>
      </c>
      <c r="CB14" s="16" t="n">
        <f aca="true">$D$12+NORMSINV(RAND())*$D$11</f>
        <v>3.51815263374553</v>
      </c>
      <c r="CC14" s="16" t="n">
        <f aca="true">$D$12+NORMSINV(RAND())*$D$11</f>
        <v>4.76359562973125</v>
      </c>
      <c r="CD14" s="16" t="n">
        <f aca="true">$D$12+NORMSINV(RAND())*$D$11</f>
        <v>-3.9063088244564</v>
      </c>
      <c r="CE14" s="16" t="n">
        <f aca="true">$D$12+NORMSINV(RAND())*$D$11</f>
        <v>-10.6356091140422</v>
      </c>
      <c r="CF14" s="16" t="n">
        <f aca="true">$D$12+NORMSINV(RAND())*$D$11</f>
        <v>2.00644758631052</v>
      </c>
      <c r="CG14" s="16" t="n">
        <f aca="true">$D$12+NORMSINV(RAND())*$D$11</f>
        <v>2.17907806887849</v>
      </c>
      <c r="CH14" s="16" t="n">
        <f aca="true">$D$12+NORMSINV(RAND())*$D$11</f>
        <v>6.4621331422364</v>
      </c>
      <c r="CI14" s="16" t="n">
        <f aca="true">$D$12+NORMSINV(RAND())*$D$11</f>
        <v>3.64494156066394</v>
      </c>
    </row>
    <row r="15" customFormat="false" ht="15" hidden="false" customHeight="false" outlineLevel="0" collapsed="false">
      <c r="D15" s="16" t="n">
        <f aca="false">AVERAGE(H15:CI15)</f>
        <v>-0.0623956901522851</v>
      </c>
      <c r="E15" s="16" t="n">
        <f aca="false">STDEV(H15:CI15)</f>
        <v>5.12945432616303</v>
      </c>
      <c r="F15" s="20" t="n">
        <f aca="false">IF(AND(D15-TINV(2*$D$8/100,$D$10-1)*E15/SQRT($D$10)&lt;-1,D15+TINV(2*$D$9/100,$D$10-1)*E15/SQRT($D$10)&gt;1),1,0)</f>
        <v>0</v>
      </c>
      <c r="G15" s="16"/>
      <c r="H15" s="16" t="n">
        <f aca="true">$D$12+NORMSINV(RAND())*$D$11</f>
        <v>-3.59413236793029</v>
      </c>
      <c r="I15" s="16" t="n">
        <f aca="true">$D$12+NORMSINV(RAND())*$D$11</f>
        <v>-4.27750953932287</v>
      </c>
      <c r="J15" s="16" t="n">
        <f aca="true">$D$12+NORMSINV(RAND())*$D$11</f>
        <v>-0.848645124691154</v>
      </c>
      <c r="K15" s="16" t="n">
        <f aca="true">$D$12+NORMSINV(RAND())*$D$11</f>
        <v>-1.10053701390361</v>
      </c>
      <c r="L15" s="16" t="n">
        <f aca="true">$D$12+NORMSINV(RAND())*$D$11</f>
        <v>-3.11060379388744</v>
      </c>
      <c r="M15" s="16" t="n">
        <f aca="true">$D$12+NORMSINV(RAND())*$D$11</f>
        <v>4.06475080658854</v>
      </c>
      <c r="N15" s="16" t="n">
        <f aca="true">$D$12+NORMSINV(RAND())*$D$11</f>
        <v>-2.05516401376686</v>
      </c>
      <c r="O15" s="16" t="n">
        <f aca="true">$D$12+NORMSINV(RAND())*$D$11</f>
        <v>2.43881015419205</v>
      </c>
      <c r="P15" s="16" t="n">
        <f aca="true">$D$12+NORMSINV(RAND())*$D$11</f>
        <v>2.54225364366508</v>
      </c>
      <c r="Q15" s="16" t="n">
        <f aca="true">$D$12+NORMSINV(RAND())*$D$11</f>
        <v>5.61964430236019</v>
      </c>
      <c r="R15" s="16" t="n">
        <f aca="true">$D$12+NORMSINV(RAND())*$D$11</f>
        <v>7.25618233761609</v>
      </c>
      <c r="S15" s="16" t="n">
        <f aca="true">$D$12+NORMSINV(RAND())*$D$11</f>
        <v>-0.795228270639457</v>
      </c>
      <c r="T15" s="16" t="n">
        <f aca="true">$D$12+NORMSINV(RAND())*$D$11</f>
        <v>9.1203861128592</v>
      </c>
      <c r="U15" s="16" t="n">
        <f aca="true">$D$12+NORMSINV(RAND())*$D$11</f>
        <v>0.805744041537577</v>
      </c>
      <c r="V15" s="16" t="n">
        <f aca="true">$D$12+NORMSINV(RAND())*$D$11</f>
        <v>-1.64423626523372</v>
      </c>
      <c r="W15" s="16" t="n">
        <f aca="true">$D$12+NORMSINV(RAND())*$D$11</f>
        <v>-0.0970486685622018</v>
      </c>
      <c r="X15" s="16" t="n">
        <f aca="true">$D$12+NORMSINV(RAND())*$D$11</f>
        <v>-6.07652337992602</v>
      </c>
      <c r="Y15" s="16" t="n">
        <f aca="true">$D$12+NORMSINV(RAND())*$D$11</f>
        <v>3.21288674051769</v>
      </c>
      <c r="Z15" s="16" t="n">
        <f aca="true">$D$12+NORMSINV(RAND())*$D$11</f>
        <v>-2.18972075059987</v>
      </c>
      <c r="AA15" s="16" t="n">
        <f aca="true">$D$12+NORMSINV(RAND())*$D$11</f>
        <v>6.07048628419064</v>
      </c>
      <c r="AB15" s="16" t="n">
        <f aca="true">$D$12+NORMSINV(RAND())*$D$11</f>
        <v>5.54756248142599</v>
      </c>
      <c r="AC15" s="16" t="n">
        <f aca="true">$D$12+NORMSINV(RAND())*$D$11</f>
        <v>16.3824266626732</v>
      </c>
      <c r="AD15" s="16" t="n">
        <f aca="true">$D$12+NORMSINV(RAND())*$D$11</f>
        <v>-3.97610163590242</v>
      </c>
      <c r="AE15" s="16" t="n">
        <f aca="true">$D$12+NORMSINV(RAND())*$D$11</f>
        <v>3.24314057334722</v>
      </c>
      <c r="AF15" s="16" t="n">
        <f aca="true">$D$12+NORMSINV(RAND())*$D$11</f>
        <v>-0.986467442256252</v>
      </c>
      <c r="AG15" s="16" t="n">
        <f aca="true">$D$12+NORMSINV(RAND())*$D$11</f>
        <v>1.66116502011945</v>
      </c>
      <c r="AH15" s="16" t="n">
        <f aca="true">$D$12+NORMSINV(RAND())*$D$11</f>
        <v>-4.05415880129166</v>
      </c>
      <c r="AI15" s="16" t="n">
        <f aca="true">$D$12+NORMSINV(RAND())*$D$11</f>
        <v>3.40463660318645</v>
      </c>
      <c r="AJ15" s="16" t="n">
        <f aca="true">$D$12+NORMSINV(RAND())*$D$11</f>
        <v>5.85341841498019</v>
      </c>
      <c r="AK15" s="16" t="n">
        <f aca="true">$D$12+NORMSINV(RAND())*$D$11</f>
        <v>-3.39021727342928</v>
      </c>
      <c r="AL15" s="16" t="n">
        <f aca="true">$D$12+NORMSINV(RAND())*$D$11</f>
        <v>-2.89900161141178</v>
      </c>
      <c r="AM15" s="16" t="n">
        <f aca="true">$D$12+NORMSINV(RAND())*$D$11</f>
        <v>-8.47006454672015</v>
      </c>
      <c r="AN15" s="16" t="n">
        <f aca="true">$D$12+NORMSINV(RAND())*$D$11</f>
        <v>-11.6888672661365</v>
      </c>
      <c r="AO15" s="16" t="n">
        <f aca="true">$D$12+NORMSINV(RAND())*$D$11</f>
        <v>0.62568453520466</v>
      </c>
      <c r="AP15" s="16" t="n">
        <f aca="true">$D$12+NORMSINV(RAND())*$D$11</f>
        <v>1.53562652185438</v>
      </c>
      <c r="AQ15" s="16" t="n">
        <f aca="true">$D$12+NORMSINV(RAND())*$D$11</f>
        <v>-3.87705208849588</v>
      </c>
      <c r="AR15" s="16" t="n">
        <f aca="true">$D$12+NORMSINV(RAND())*$D$11</f>
        <v>-0.781013519353534</v>
      </c>
      <c r="AS15" s="16" t="n">
        <f aca="true">$D$12+NORMSINV(RAND())*$D$11</f>
        <v>-6.12321821601457</v>
      </c>
      <c r="AT15" s="16" t="n">
        <f aca="true">$D$12+NORMSINV(RAND())*$D$11</f>
        <v>-3.44028594956284</v>
      </c>
      <c r="AU15" s="16" t="n">
        <f aca="true">$D$12+NORMSINV(RAND())*$D$11</f>
        <v>-2.36791821429157</v>
      </c>
      <c r="AV15" s="16" t="n">
        <f aca="true">$D$12+NORMSINV(RAND())*$D$11</f>
        <v>5.30190463346789</v>
      </c>
      <c r="AW15" s="16" t="n">
        <f aca="true">$D$12+NORMSINV(RAND())*$D$11</f>
        <v>-8.51900079130398</v>
      </c>
      <c r="AX15" s="16" t="n">
        <f aca="true">$D$12+NORMSINV(RAND())*$D$11</f>
        <v>-4.38444196712965</v>
      </c>
      <c r="AY15" s="16" t="n">
        <f aca="true">$D$12+NORMSINV(RAND())*$D$11</f>
        <v>-2.52341712153047</v>
      </c>
      <c r="AZ15" s="16" t="n">
        <f aca="true">$D$12+NORMSINV(RAND())*$D$11</f>
        <v>9.5605144463687</v>
      </c>
      <c r="BA15" s="16" t="n">
        <f aca="true">$D$12+NORMSINV(RAND())*$D$11</f>
        <v>-2.14459240192411</v>
      </c>
      <c r="BB15" s="16" t="n">
        <f aca="true">$D$12+NORMSINV(RAND())*$D$11</f>
        <v>-5.5985503506012</v>
      </c>
      <c r="BC15" s="16" t="n">
        <f aca="true">$D$12+NORMSINV(RAND())*$D$11</f>
        <v>-3.4683835207226</v>
      </c>
      <c r="BD15" s="16" t="n">
        <f aca="true">$D$12+NORMSINV(RAND())*$D$11</f>
        <v>4.36478636609762</v>
      </c>
      <c r="BE15" s="16" t="n">
        <f aca="true">$D$12+NORMSINV(RAND())*$D$11</f>
        <v>-10.0863937397311</v>
      </c>
      <c r="BF15" s="16" t="n">
        <f aca="true">$D$12+NORMSINV(RAND())*$D$11</f>
        <v>1.41800439177027</v>
      </c>
      <c r="BG15" s="16" t="n">
        <f aca="true">$D$12+NORMSINV(RAND())*$D$11</f>
        <v>8.78547652317329</v>
      </c>
      <c r="BH15" s="16" t="n">
        <f aca="true">$D$12+NORMSINV(RAND())*$D$11</f>
        <v>-1.30105489708338</v>
      </c>
      <c r="BI15" s="16" t="n">
        <f aca="true">$D$12+NORMSINV(RAND())*$D$11</f>
        <v>-6.35496434595293</v>
      </c>
      <c r="BJ15" s="16" t="n">
        <f aca="true">$D$12+NORMSINV(RAND())*$D$11</f>
        <v>-3.7723574354701</v>
      </c>
      <c r="BK15" s="16" t="n">
        <f aca="true">$D$12+NORMSINV(RAND())*$D$11</f>
        <v>4.5557104639847</v>
      </c>
      <c r="BL15" s="16" t="n">
        <f aca="true">$D$12+NORMSINV(RAND())*$D$11</f>
        <v>-6.32417091440731</v>
      </c>
      <c r="BM15" s="16" t="n">
        <f aca="true">$D$12+NORMSINV(RAND())*$D$11</f>
        <v>-0.472561545301849</v>
      </c>
      <c r="BN15" s="16" t="n">
        <f aca="true">$D$12+NORMSINV(RAND())*$D$11</f>
        <v>-3.3321504408004</v>
      </c>
      <c r="BO15" s="16" t="n">
        <f aca="true">$D$12+NORMSINV(RAND())*$D$11</f>
        <v>8.29784936797591</v>
      </c>
      <c r="BP15" s="16" t="n">
        <f aca="true">$D$12+NORMSINV(RAND())*$D$11</f>
        <v>-3.41766064091188</v>
      </c>
      <c r="BQ15" s="16" t="n">
        <f aca="true">$D$12+NORMSINV(RAND())*$D$11</f>
        <v>1.37064928553457</v>
      </c>
      <c r="BR15" s="16" t="n">
        <f aca="true">$D$12+NORMSINV(RAND())*$D$11</f>
        <v>-2.51047963800942</v>
      </c>
      <c r="BS15" s="16" t="n">
        <f aca="true">$D$12+NORMSINV(RAND())*$D$11</f>
        <v>10.7701289197633</v>
      </c>
      <c r="BT15" s="16" t="n">
        <f aca="true">$D$12+NORMSINV(RAND())*$D$11</f>
        <v>-3.31028607981108</v>
      </c>
      <c r="BU15" s="16" t="n">
        <f aca="true">$D$12+NORMSINV(RAND())*$D$11</f>
        <v>4.00716077954173</v>
      </c>
      <c r="BV15" s="16" t="n">
        <f aca="true">$D$12+NORMSINV(RAND())*$D$11</f>
        <v>-0.651912348361672</v>
      </c>
      <c r="BW15" s="16" t="n">
        <f aca="true">$D$12+NORMSINV(RAND())*$D$11</f>
        <v>8.4207410885198</v>
      </c>
      <c r="BX15" s="16" t="n">
        <f aca="true">$D$12+NORMSINV(RAND())*$D$11</f>
        <v>-1.20108118058569</v>
      </c>
      <c r="BY15" s="16" t="n">
        <f aca="true">$D$12+NORMSINV(RAND())*$D$11</f>
        <v>1.60024953002243</v>
      </c>
      <c r="BZ15" s="16" t="n">
        <f aca="true">$D$12+NORMSINV(RAND())*$D$11</f>
        <v>3.65196402473375</v>
      </c>
      <c r="CA15" s="16" t="n">
        <f aca="true">$D$12+NORMSINV(RAND())*$D$11</f>
        <v>-6.77427302926693</v>
      </c>
      <c r="CB15" s="16" t="n">
        <f aca="true">$D$12+NORMSINV(RAND())*$D$11</f>
        <v>4.94417634741424</v>
      </c>
      <c r="CC15" s="16" t="n">
        <f aca="true">$D$12+NORMSINV(RAND())*$D$11</f>
        <v>-7.13768311569115</v>
      </c>
      <c r="CD15" s="16" t="n">
        <f aca="true">$D$12+NORMSINV(RAND())*$D$11</f>
        <v>-1.15923619756367</v>
      </c>
      <c r="CE15" s="16" t="n">
        <f aca="true">$D$12+NORMSINV(RAND())*$D$11</f>
        <v>1.23785085840269</v>
      </c>
      <c r="CF15" s="16" t="n">
        <f aca="true">$D$12+NORMSINV(RAND())*$D$11</f>
        <v>-2.91426283941251</v>
      </c>
      <c r="CG15" s="16" t="n">
        <f aca="true">$D$12+NORMSINV(RAND())*$D$11</f>
        <v>0.630328261236536</v>
      </c>
      <c r="CH15" s="16" t="n">
        <f aca="true">$D$12+NORMSINV(RAND())*$D$11</f>
        <v>0.61598711669158</v>
      </c>
      <c r="CI15" s="16" t="n">
        <f aca="true">$D$12+NORMSINV(RAND())*$D$11</f>
        <v>1.29268744170266</v>
      </c>
    </row>
    <row r="16" customFormat="false" ht="15" hidden="false" customHeight="false" outlineLevel="0" collapsed="false">
      <c r="D16" s="16" t="n">
        <f aca="false">AVERAGE(H16:CI16)</f>
        <v>-0.720789910380691</v>
      </c>
      <c r="E16" s="16" t="n">
        <f aca="false">STDEV(H16:CI16)</f>
        <v>5.50561458586728</v>
      </c>
      <c r="F16" s="20" t="n">
        <f aca="false">IF(AND(D16-TINV(2*$D$8/100,$D$10-1)*E16/SQRT($D$10)&lt;-1,D16+TINV(2*$D$9/100,$D$10-1)*E16/SQRT($D$10)&gt;1),1,0)</f>
        <v>0</v>
      </c>
      <c r="G16" s="16"/>
      <c r="H16" s="16" t="n">
        <f aca="true">$D$12+NORMSINV(RAND())*$D$11</f>
        <v>1.67311150842814</v>
      </c>
      <c r="I16" s="16" t="n">
        <f aca="true">$D$12+NORMSINV(RAND())*$D$11</f>
        <v>0.534512763431533</v>
      </c>
      <c r="J16" s="16" t="n">
        <f aca="true">$D$12+NORMSINV(RAND())*$D$11</f>
        <v>-1.3296099273865</v>
      </c>
      <c r="K16" s="16" t="n">
        <f aca="true">$D$12+NORMSINV(RAND())*$D$11</f>
        <v>-11.0928594432478</v>
      </c>
      <c r="L16" s="16" t="n">
        <f aca="true">$D$12+NORMSINV(RAND())*$D$11</f>
        <v>7.62933883757128</v>
      </c>
      <c r="M16" s="16" t="n">
        <f aca="true">$D$12+NORMSINV(RAND())*$D$11</f>
        <v>7.79118972993344</v>
      </c>
      <c r="N16" s="16" t="n">
        <f aca="true">$D$12+NORMSINV(RAND())*$D$11</f>
        <v>2.76599180070201</v>
      </c>
      <c r="O16" s="16" t="n">
        <f aca="true">$D$12+NORMSINV(RAND())*$D$11</f>
        <v>-2.38483329207734</v>
      </c>
      <c r="P16" s="16" t="n">
        <f aca="true">$D$12+NORMSINV(RAND())*$D$11</f>
        <v>-8.15030786836133</v>
      </c>
      <c r="Q16" s="16" t="n">
        <f aca="true">$D$12+NORMSINV(RAND())*$D$11</f>
        <v>-6.77032174131323</v>
      </c>
      <c r="R16" s="16" t="n">
        <f aca="true">$D$12+NORMSINV(RAND())*$D$11</f>
        <v>17.916606873802</v>
      </c>
      <c r="S16" s="16" t="n">
        <f aca="true">$D$12+NORMSINV(RAND())*$D$11</f>
        <v>-2.05177889278891</v>
      </c>
      <c r="T16" s="16" t="n">
        <f aca="true">$D$12+NORMSINV(RAND())*$D$11</f>
        <v>6.81976921692282</v>
      </c>
      <c r="U16" s="16" t="n">
        <f aca="true">$D$12+NORMSINV(RAND())*$D$11</f>
        <v>-5.89623955993333</v>
      </c>
      <c r="V16" s="16" t="n">
        <f aca="true">$D$12+NORMSINV(RAND())*$D$11</f>
        <v>1.55353435208135</v>
      </c>
      <c r="W16" s="16" t="n">
        <f aca="true">$D$12+NORMSINV(RAND())*$D$11</f>
        <v>-8.9387063579848</v>
      </c>
      <c r="X16" s="16" t="n">
        <f aca="true">$D$12+NORMSINV(RAND())*$D$11</f>
        <v>0.334830771481854</v>
      </c>
      <c r="Y16" s="16" t="n">
        <f aca="true">$D$12+NORMSINV(RAND())*$D$11</f>
        <v>-0.788636562318526</v>
      </c>
      <c r="Z16" s="16" t="n">
        <f aca="true">$D$12+NORMSINV(RAND())*$D$11</f>
        <v>-0.721624186178316</v>
      </c>
      <c r="AA16" s="16" t="n">
        <f aca="true">$D$12+NORMSINV(RAND())*$D$11</f>
        <v>-6.33124384054615</v>
      </c>
      <c r="AB16" s="16" t="n">
        <f aca="true">$D$12+NORMSINV(RAND())*$D$11</f>
        <v>6.07922849911877</v>
      </c>
      <c r="AC16" s="16" t="n">
        <f aca="true">$D$12+NORMSINV(RAND())*$D$11</f>
        <v>-0.982517173778126</v>
      </c>
      <c r="AD16" s="16" t="n">
        <f aca="true">$D$12+NORMSINV(RAND())*$D$11</f>
        <v>-6.91960978214967</v>
      </c>
      <c r="AE16" s="16" t="n">
        <f aca="true">$D$12+NORMSINV(RAND())*$D$11</f>
        <v>-6.23819304652917</v>
      </c>
      <c r="AF16" s="16" t="n">
        <f aca="true">$D$12+NORMSINV(RAND())*$D$11</f>
        <v>1.38200597126795</v>
      </c>
      <c r="AG16" s="16" t="n">
        <f aca="true">$D$12+NORMSINV(RAND())*$D$11</f>
        <v>6.88450774235005</v>
      </c>
      <c r="AH16" s="16" t="n">
        <f aca="true">$D$12+NORMSINV(RAND())*$D$11</f>
        <v>2.83092646994402</v>
      </c>
      <c r="AI16" s="16" t="n">
        <f aca="true">$D$12+NORMSINV(RAND())*$D$11</f>
        <v>-0.730174872031425</v>
      </c>
      <c r="AJ16" s="16" t="n">
        <f aca="true">$D$12+NORMSINV(RAND())*$D$11</f>
        <v>7.23927438702908</v>
      </c>
      <c r="AK16" s="16" t="n">
        <f aca="true">$D$12+NORMSINV(RAND())*$D$11</f>
        <v>-4.42769194904942</v>
      </c>
      <c r="AL16" s="16" t="n">
        <f aca="true">$D$12+NORMSINV(RAND())*$D$11</f>
        <v>2.44968586920174</v>
      </c>
      <c r="AM16" s="16" t="n">
        <f aca="true">$D$12+NORMSINV(RAND())*$D$11</f>
        <v>0.228219632269089</v>
      </c>
      <c r="AN16" s="16" t="n">
        <f aca="true">$D$12+NORMSINV(RAND())*$D$11</f>
        <v>-5.18218312661823</v>
      </c>
      <c r="AO16" s="16" t="n">
        <f aca="true">$D$12+NORMSINV(RAND())*$D$11</f>
        <v>3.47465686014136</v>
      </c>
      <c r="AP16" s="16" t="n">
        <f aca="true">$D$12+NORMSINV(RAND())*$D$11</f>
        <v>9.67855983561966</v>
      </c>
      <c r="AQ16" s="16" t="n">
        <f aca="true">$D$12+NORMSINV(RAND())*$D$11</f>
        <v>-4.52806507783951</v>
      </c>
      <c r="AR16" s="16" t="n">
        <f aca="true">$D$12+NORMSINV(RAND())*$D$11</f>
        <v>-3.29564645176739</v>
      </c>
      <c r="AS16" s="16" t="n">
        <f aca="true">$D$12+NORMSINV(RAND())*$D$11</f>
        <v>-7.31177632466947</v>
      </c>
      <c r="AT16" s="16" t="n">
        <f aca="true">$D$12+NORMSINV(RAND())*$D$11</f>
        <v>-0.723694319458933</v>
      </c>
      <c r="AU16" s="16" t="n">
        <f aca="true">$D$12+NORMSINV(RAND())*$D$11</f>
        <v>6.55683207168381</v>
      </c>
      <c r="AV16" s="16" t="n">
        <f aca="true">$D$12+NORMSINV(RAND())*$D$11</f>
        <v>3.98845242727062</v>
      </c>
      <c r="AW16" s="16" t="n">
        <f aca="true">$D$12+NORMSINV(RAND())*$D$11</f>
        <v>-15.2503757378149</v>
      </c>
      <c r="AX16" s="16" t="n">
        <f aca="true">$D$12+NORMSINV(RAND())*$D$11</f>
        <v>-1.88668967143824</v>
      </c>
      <c r="AY16" s="16" t="n">
        <f aca="true">$D$12+NORMSINV(RAND())*$D$11</f>
        <v>0.184116303696697</v>
      </c>
      <c r="AZ16" s="16" t="n">
        <f aca="true">$D$12+NORMSINV(RAND())*$D$11</f>
        <v>0.615156512088233</v>
      </c>
      <c r="BA16" s="16" t="n">
        <f aca="true">$D$12+NORMSINV(RAND())*$D$11</f>
        <v>-4.54817184951286</v>
      </c>
      <c r="BB16" s="16" t="n">
        <f aca="true">$D$12+NORMSINV(RAND())*$D$11</f>
        <v>7.11895790503885</v>
      </c>
      <c r="BC16" s="16" t="n">
        <f aca="true">$D$12+NORMSINV(RAND())*$D$11</f>
        <v>-1.99116020604099</v>
      </c>
      <c r="BD16" s="16" t="n">
        <f aca="true">$D$12+NORMSINV(RAND())*$D$11</f>
        <v>0.633333286644455</v>
      </c>
      <c r="BE16" s="16" t="n">
        <f aca="true">$D$12+NORMSINV(RAND())*$D$11</f>
        <v>-6.07663127610333</v>
      </c>
      <c r="BF16" s="16" t="n">
        <f aca="true">$D$12+NORMSINV(RAND())*$D$11</f>
        <v>2.95850646675384</v>
      </c>
      <c r="BG16" s="16" t="n">
        <f aca="true">$D$12+NORMSINV(RAND())*$D$11</f>
        <v>4.16462948677829</v>
      </c>
      <c r="BH16" s="16" t="n">
        <f aca="true">$D$12+NORMSINV(RAND())*$D$11</f>
        <v>-2.66727247244082</v>
      </c>
      <c r="BI16" s="16" t="n">
        <f aca="true">$D$12+NORMSINV(RAND())*$D$11</f>
        <v>-8.1140784976472</v>
      </c>
      <c r="BJ16" s="16" t="n">
        <f aca="true">$D$12+NORMSINV(RAND())*$D$11</f>
        <v>8.24478285204361</v>
      </c>
      <c r="BK16" s="16" t="n">
        <f aca="true">$D$12+NORMSINV(RAND())*$D$11</f>
        <v>2.40800027436997</v>
      </c>
      <c r="BL16" s="16" t="n">
        <f aca="true">$D$12+NORMSINV(RAND())*$D$11</f>
        <v>-5.01096150840027</v>
      </c>
      <c r="BM16" s="16" t="n">
        <f aca="true">$D$12+NORMSINV(RAND())*$D$11</f>
        <v>-9.45647948093548</v>
      </c>
      <c r="BN16" s="16" t="n">
        <f aca="true">$D$12+NORMSINV(RAND())*$D$11</f>
        <v>-7.31894669256678</v>
      </c>
      <c r="BO16" s="16" t="n">
        <f aca="true">$D$12+NORMSINV(RAND())*$D$11</f>
        <v>1.85243029329633</v>
      </c>
      <c r="BP16" s="16" t="n">
        <f aca="true">$D$12+NORMSINV(RAND())*$D$11</f>
        <v>3.42432352807334</v>
      </c>
      <c r="BQ16" s="16" t="n">
        <f aca="true">$D$12+NORMSINV(RAND())*$D$11</f>
        <v>-0.458032167857988</v>
      </c>
      <c r="BR16" s="16" t="n">
        <f aca="true">$D$12+NORMSINV(RAND())*$D$11</f>
        <v>-5.07677768276253</v>
      </c>
      <c r="BS16" s="16" t="n">
        <f aca="true">$D$12+NORMSINV(RAND())*$D$11</f>
        <v>-2.11223048453051</v>
      </c>
      <c r="BT16" s="16" t="n">
        <f aca="true">$D$12+NORMSINV(RAND())*$D$11</f>
        <v>-1.27074797037191</v>
      </c>
      <c r="BU16" s="16" t="n">
        <f aca="true">$D$12+NORMSINV(RAND())*$D$11</f>
        <v>2.91827678176928</v>
      </c>
      <c r="BV16" s="16" t="n">
        <f aca="true">$D$12+NORMSINV(RAND())*$D$11</f>
        <v>-0.596076441742156</v>
      </c>
      <c r="BW16" s="16" t="n">
        <f aca="true">$D$12+NORMSINV(RAND())*$D$11</f>
        <v>-2.84398740962982</v>
      </c>
      <c r="BX16" s="16" t="n">
        <f aca="true">$D$12+NORMSINV(RAND())*$D$11</f>
        <v>0.277095144998223</v>
      </c>
      <c r="BY16" s="16" t="n">
        <f aca="true">$D$12+NORMSINV(RAND())*$D$11</f>
        <v>5.93953724757206</v>
      </c>
      <c r="BZ16" s="16" t="n">
        <f aca="true">$D$12+NORMSINV(RAND())*$D$11</f>
        <v>-10.3180018874268</v>
      </c>
      <c r="CA16" s="16" t="n">
        <f aca="true">$D$12+NORMSINV(RAND())*$D$11</f>
        <v>1.76234750308344</v>
      </c>
      <c r="CB16" s="16" t="n">
        <f aca="true">$D$12+NORMSINV(RAND())*$D$11</f>
        <v>-6.18027243999342</v>
      </c>
      <c r="CC16" s="16" t="n">
        <f aca="true">$D$12+NORMSINV(RAND())*$D$11</f>
        <v>-1.68508677613605</v>
      </c>
      <c r="CD16" s="16" t="n">
        <f aca="true">$D$12+NORMSINV(RAND())*$D$11</f>
        <v>-5.27317868182165</v>
      </c>
      <c r="CE16" s="16" t="n">
        <f aca="true">$D$12+NORMSINV(RAND())*$D$11</f>
        <v>0.126875156967127</v>
      </c>
      <c r="CF16" s="16" t="n">
        <f aca="true">$D$12+NORMSINV(RAND())*$D$11</f>
        <v>1.60276966669794</v>
      </c>
      <c r="CG16" s="16" t="n">
        <f aca="true">$D$12+NORMSINV(RAND())*$D$11</f>
        <v>-4.60198384528634</v>
      </c>
      <c r="CH16" s="16" t="n">
        <f aca="true">$D$12+NORMSINV(RAND())*$D$11</f>
        <v>-2.07432009441016</v>
      </c>
      <c r="CI16" s="16" t="n">
        <f aca="true">$D$12+NORMSINV(RAND())*$D$11</f>
        <v>-0.098389789679705</v>
      </c>
    </row>
    <row r="17" customFormat="false" ht="15" hidden="false" customHeight="false" outlineLevel="0" collapsed="false">
      <c r="D17" s="16" t="n">
        <f aca="false">AVERAGE(H17:CI17)</f>
        <v>-0.00475142975156452</v>
      </c>
      <c r="E17" s="16" t="n">
        <f aca="false">STDEV(H17:CI17)</f>
        <v>5.65673472864475</v>
      </c>
      <c r="F17" s="20" t="n">
        <f aca="false">IF(AND(D17-TINV(2*$D$8/100,$D$10-1)*E17/SQRT($D$10)&lt;-1,D17+TINV(2*$D$9/100,$D$10-1)*E17/SQRT($D$10)&gt;1),1,0)</f>
        <v>0</v>
      </c>
      <c r="G17" s="16"/>
      <c r="H17" s="16" t="n">
        <f aca="true">$D$12+NORMSINV(RAND())*$D$11</f>
        <v>4.41485128112565</v>
      </c>
      <c r="I17" s="16" t="n">
        <f aca="true">$D$12+NORMSINV(RAND())*$D$11</f>
        <v>-6.50372528157815</v>
      </c>
      <c r="J17" s="16" t="n">
        <f aca="true">$D$12+NORMSINV(RAND())*$D$11</f>
        <v>1.93755765729312</v>
      </c>
      <c r="K17" s="16" t="n">
        <f aca="true">$D$12+NORMSINV(RAND())*$D$11</f>
        <v>-1.8671242712691</v>
      </c>
      <c r="L17" s="16" t="n">
        <f aca="true">$D$12+NORMSINV(RAND())*$D$11</f>
        <v>2.2498691020385</v>
      </c>
      <c r="M17" s="16" t="n">
        <f aca="true">$D$12+NORMSINV(RAND())*$D$11</f>
        <v>4.94787113000068</v>
      </c>
      <c r="N17" s="16" t="n">
        <f aca="true">$D$12+NORMSINV(RAND())*$D$11</f>
        <v>-4.0572524769685</v>
      </c>
      <c r="O17" s="16" t="n">
        <f aca="true">$D$12+NORMSINV(RAND())*$D$11</f>
        <v>-3.61265099430979</v>
      </c>
      <c r="P17" s="16" t="n">
        <f aca="true">$D$12+NORMSINV(RAND())*$D$11</f>
        <v>3.60760299931216</v>
      </c>
      <c r="Q17" s="16" t="n">
        <f aca="true">$D$12+NORMSINV(RAND())*$D$11</f>
        <v>5.08655586678765</v>
      </c>
      <c r="R17" s="16" t="n">
        <f aca="true">$D$12+NORMSINV(RAND())*$D$11</f>
        <v>14.6318014309323</v>
      </c>
      <c r="S17" s="16" t="n">
        <f aca="true">$D$12+NORMSINV(RAND())*$D$11</f>
        <v>-11.1538865432931</v>
      </c>
      <c r="T17" s="16" t="n">
        <f aca="true">$D$12+NORMSINV(RAND())*$D$11</f>
        <v>-3.03363101779733</v>
      </c>
      <c r="U17" s="16" t="n">
        <f aca="true">$D$12+NORMSINV(RAND())*$D$11</f>
        <v>0.148582223165057</v>
      </c>
      <c r="V17" s="16" t="n">
        <f aca="true">$D$12+NORMSINV(RAND())*$D$11</f>
        <v>4.97835129446513</v>
      </c>
      <c r="W17" s="16" t="n">
        <f aca="true">$D$12+NORMSINV(RAND())*$D$11</f>
        <v>-6.05233609617321</v>
      </c>
      <c r="X17" s="16" t="n">
        <f aca="true">$D$12+NORMSINV(RAND())*$D$11</f>
        <v>2.45222642882971</v>
      </c>
      <c r="Y17" s="16" t="n">
        <f aca="true">$D$12+NORMSINV(RAND())*$D$11</f>
        <v>-6.37562824854778</v>
      </c>
      <c r="Z17" s="16" t="n">
        <f aca="true">$D$12+NORMSINV(RAND())*$D$11</f>
        <v>-12.6120193122513</v>
      </c>
      <c r="AA17" s="16" t="n">
        <f aca="true">$D$12+NORMSINV(RAND())*$D$11</f>
        <v>-1.47352927665304</v>
      </c>
      <c r="AB17" s="16" t="n">
        <f aca="true">$D$12+NORMSINV(RAND())*$D$11</f>
        <v>0.352245586890424</v>
      </c>
      <c r="AC17" s="16" t="n">
        <f aca="true">$D$12+NORMSINV(RAND())*$D$11</f>
        <v>3.11047799320707</v>
      </c>
      <c r="AD17" s="16" t="n">
        <f aca="true">$D$12+NORMSINV(RAND())*$D$11</f>
        <v>8.95528608204207</v>
      </c>
      <c r="AE17" s="16" t="n">
        <f aca="true">$D$12+NORMSINV(RAND())*$D$11</f>
        <v>7.85071645085374</v>
      </c>
      <c r="AF17" s="16" t="n">
        <f aca="true">$D$12+NORMSINV(RAND())*$D$11</f>
        <v>-3.48818534969752</v>
      </c>
      <c r="AG17" s="16" t="n">
        <f aca="true">$D$12+NORMSINV(RAND())*$D$11</f>
        <v>8.22630081780135</v>
      </c>
      <c r="AH17" s="16" t="n">
        <f aca="true">$D$12+NORMSINV(RAND())*$D$11</f>
        <v>11.7827404716607</v>
      </c>
      <c r="AI17" s="16" t="n">
        <f aca="true">$D$12+NORMSINV(RAND())*$D$11</f>
        <v>-4.76822196759288</v>
      </c>
      <c r="AJ17" s="16" t="n">
        <f aca="true">$D$12+NORMSINV(RAND())*$D$11</f>
        <v>3.74204359722825</v>
      </c>
      <c r="AK17" s="16" t="n">
        <f aca="true">$D$12+NORMSINV(RAND())*$D$11</f>
        <v>0.798492160089215</v>
      </c>
      <c r="AL17" s="16" t="n">
        <f aca="true">$D$12+NORMSINV(RAND())*$D$11</f>
        <v>0.752622975254291</v>
      </c>
      <c r="AM17" s="16" t="n">
        <f aca="true">$D$12+NORMSINV(RAND())*$D$11</f>
        <v>-9.11637784092512</v>
      </c>
      <c r="AN17" s="16" t="n">
        <f aca="true">$D$12+NORMSINV(RAND())*$D$11</f>
        <v>9.60523533165944</v>
      </c>
      <c r="AO17" s="16" t="n">
        <f aca="true">$D$12+NORMSINV(RAND())*$D$11</f>
        <v>1.30670115249056</v>
      </c>
      <c r="AP17" s="16" t="n">
        <f aca="true">$D$12+NORMSINV(RAND())*$D$11</f>
        <v>0.576424162492511</v>
      </c>
      <c r="AQ17" s="16" t="n">
        <f aca="true">$D$12+NORMSINV(RAND())*$D$11</f>
        <v>-2.15739642234828</v>
      </c>
      <c r="AR17" s="16" t="n">
        <f aca="true">$D$12+NORMSINV(RAND())*$D$11</f>
        <v>5.30675646712041</v>
      </c>
      <c r="AS17" s="16" t="n">
        <f aca="true">$D$12+NORMSINV(RAND())*$D$11</f>
        <v>0.752314301153737</v>
      </c>
      <c r="AT17" s="16" t="n">
        <f aca="true">$D$12+NORMSINV(RAND())*$D$11</f>
        <v>6.91268444602916</v>
      </c>
      <c r="AU17" s="16" t="n">
        <f aca="true">$D$12+NORMSINV(RAND())*$D$11</f>
        <v>-2.4892960020902</v>
      </c>
      <c r="AV17" s="16" t="n">
        <f aca="true">$D$12+NORMSINV(RAND())*$D$11</f>
        <v>6.39885063378414</v>
      </c>
      <c r="AW17" s="16" t="n">
        <f aca="true">$D$12+NORMSINV(RAND())*$D$11</f>
        <v>2.34394441899401</v>
      </c>
      <c r="AX17" s="16" t="n">
        <f aca="true">$D$12+NORMSINV(RAND())*$D$11</f>
        <v>-1.47359749515263</v>
      </c>
      <c r="AY17" s="16" t="n">
        <f aca="true">$D$12+NORMSINV(RAND())*$D$11</f>
        <v>1.33117030210051</v>
      </c>
      <c r="AZ17" s="16" t="n">
        <f aca="true">$D$12+NORMSINV(RAND())*$D$11</f>
        <v>1.5200770777562</v>
      </c>
      <c r="BA17" s="16" t="n">
        <f aca="true">$D$12+NORMSINV(RAND())*$D$11</f>
        <v>-4.06353203738579</v>
      </c>
      <c r="BB17" s="16" t="n">
        <f aca="true">$D$12+NORMSINV(RAND())*$D$11</f>
        <v>2.72968157836149</v>
      </c>
      <c r="BC17" s="16" t="n">
        <f aca="true">$D$12+NORMSINV(RAND())*$D$11</f>
        <v>-6.37452690214925</v>
      </c>
      <c r="BD17" s="16" t="n">
        <f aca="true">$D$12+NORMSINV(RAND())*$D$11</f>
        <v>-0.599357781072751</v>
      </c>
      <c r="BE17" s="16" t="n">
        <f aca="true">$D$12+NORMSINV(RAND())*$D$11</f>
        <v>-5.01870630948338</v>
      </c>
      <c r="BF17" s="16" t="n">
        <f aca="true">$D$12+NORMSINV(RAND())*$D$11</f>
        <v>-0.391868555531983</v>
      </c>
      <c r="BG17" s="16" t="n">
        <f aca="true">$D$12+NORMSINV(RAND())*$D$11</f>
        <v>5.28506577938191</v>
      </c>
      <c r="BH17" s="16" t="n">
        <f aca="true">$D$12+NORMSINV(RAND())*$D$11</f>
        <v>-0.808809023876677</v>
      </c>
      <c r="BI17" s="16" t="n">
        <f aca="true">$D$12+NORMSINV(RAND())*$D$11</f>
        <v>3.69175749042338</v>
      </c>
      <c r="BJ17" s="16" t="n">
        <f aca="true">$D$12+NORMSINV(RAND())*$D$11</f>
        <v>0.595120871169034</v>
      </c>
      <c r="BK17" s="16" t="n">
        <f aca="true">$D$12+NORMSINV(RAND())*$D$11</f>
        <v>-8.70402610424581</v>
      </c>
      <c r="BL17" s="16" t="n">
        <f aca="true">$D$12+NORMSINV(RAND())*$D$11</f>
        <v>-7.05311108870773</v>
      </c>
      <c r="BM17" s="16" t="n">
        <f aca="true">$D$12+NORMSINV(RAND())*$D$11</f>
        <v>-8.86696993141359</v>
      </c>
      <c r="BN17" s="16" t="n">
        <f aca="true">$D$12+NORMSINV(RAND())*$D$11</f>
        <v>3.14996225533659</v>
      </c>
      <c r="BO17" s="16" t="n">
        <f aca="true">$D$12+NORMSINV(RAND())*$D$11</f>
        <v>5.41187058671959</v>
      </c>
      <c r="BP17" s="16" t="n">
        <f aca="true">$D$12+NORMSINV(RAND())*$D$11</f>
        <v>-2.3418160752455</v>
      </c>
      <c r="BQ17" s="16" t="n">
        <f aca="true">$D$12+NORMSINV(RAND())*$D$11</f>
        <v>1.97403345361291</v>
      </c>
      <c r="BR17" s="16" t="n">
        <f aca="true">$D$12+NORMSINV(RAND())*$D$11</f>
        <v>-5.76876431845578</v>
      </c>
      <c r="BS17" s="16" t="n">
        <f aca="true">$D$12+NORMSINV(RAND())*$D$11</f>
        <v>2.3865769552976</v>
      </c>
      <c r="BT17" s="16" t="n">
        <f aca="true">$D$12+NORMSINV(RAND())*$D$11</f>
        <v>2.47137111338015</v>
      </c>
      <c r="BU17" s="16" t="n">
        <f aca="true">$D$12+NORMSINV(RAND())*$D$11</f>
        <v>4.67758591735796</v>
      </c>
      <c r="BV17" s="16" t="n">
        <f aca="true">$D$12+NORMSINV(RAND())*$D$11</f>
        <v>-15.0712349504643</v>
      </c>
      <c r="BW17" s="16" t="n">
        <f aca="true">$D$12+NORMSINV(RAND())*$D$11</f>
        <v>2.8314298757304</v>
      </c>
      <c r="BX17" s="16" t="n">
        <f aca="true">$D$12+NORMSINV(RAND())*$D$11</f>
        <v>-2.60563837221107</v>
      </c>
      <c r="BY17" s="16" t="n">
        <f aca="true">$D$12+NORMSINV(RAND())*$D$11</f>
        <v>-4.75810565261738</v>
      </c>
      <c r="BZ17" s="16" t="n">
        <f aca="true">$D$12+NORMSINV(RAND())*$D$11</f>
        <v>-1.92385324321692</v>
      </c>
      <c r="CA17" s="16" t="n">
        <f aca="true">$D$12+NORMSINV(RAND())*$D$11</f>
        <v>-10.5479143393614</v>
      </c>
      <c r="CB17" s="16" t="n">
        <f aca="true">$D$12+NORMSINV(RAND())*$D$11</f>
        <v>3.92498781640405</v>
      </c>
      <c r="CC17" s="16" t="n">
        <f aca="true">$D$12+NORMSINV(RAND())*$D$11</f>
        <v>2.54081205677648</v>
      </c>
      <c r="CD17" s="16" t="n">
        <f aca="true">$D$12+NORMSINV(RAND())*$D$11</f>
        <v>3.96179456848792</v>
      </c>
      <c r="CE17" s="16" t="n">
        <f aca="true">$D$12+NORMSINV(RAND())*$D$11</f>
        <v>1.10661734437813</v>
      </c>
      <c r="CF17" s="16" t="n">
        <f aca="true">$D$12+NORMSINV(RAND())*$D$11</f>
        <v>-8.61469195570072</v>
      </c>
      <c r="CG17" s="16" t="n">
        <f aca="true">$D$12+NORMSINV(RAND())*$D$11</f>
        <v>-4.63076765585603</v>
      </c>
      <c r="CH17" s="16" t="n">
        <f aca="true">$D$12+NORMSINV(RAND())*$D$11</f>
        <v>6.9615109772548</v>
      </c>
      <c r="CI17" s="16" t="n">
        <f aca="true">$D$12+NORMSINV(RAND())*$D$11</f>
        <v>-1.78209396911129</v>
      </c>
    </row>
    <row r="18" customFormat="false" ht="15" hidden="false" customHeight="false" outlineLevel="0" collapsed="false">
      <c r="D18" s="16" t="n">
        <f aca="false">AVERAGE(H18:CI18)</f>
        <v>0.0146816970059603</v>
      </c>
      <c r="E18" s="16" t="n">
        <f aca="false">STDEV(H18:CI18)</f>
        <v>5.56714286093524</v>
      </c>
      <c r="F18" s="20" t="n">
        <f aca="false">IF(AND(D18-TINV(2*$D$8/100,$D$10-1)*E18/SQRT($D$10)&lt;-1,D18+TINV(2*$D$9/100,$D$10-1)*E18/SQRT($D$10)&gt;1),1,0)</f>
        <v>0</v>
      </c>
      <c r="G18" s="16"/>
      <c r="H18" s="16" t="n">
        <f aca="true">$D$12+NORMSINV(RAND())*$D$11</f>
        <v>1.39301636712091</v>
      </c>
      <c r="I18" s="16" t="n">
        <f aca="true">$D$12+NORMSINV(RAND())*$D$11</f>
        <v>8.2979721746909</v>
      </c>
      <c r="J18" s="16" t="n">
        <f aca="true">$D$12+NORMSINV(RAND())*$D$11</f>
        <v>-0.759364507689376</v>
      </c>
      <c r="K18" s="16" t="n">
        <f aca="true">$D$12+NORMSINV(RAND())*$D$11</f>
        <v>-1.80315493895461</v>
      </c>
      <c r="L18" s="16" t="n">
        <f aca="true">$D$12+NORMSINV(RAND())*$D$11</f>
        <v>1.67447974513261</v>
      </c>
      <c r="M18" s="16" t="n">
        <f aca="true">$D$12+NORMSINV(RAND())*$D$11</f>
        <v>2.79960376192919</v>
      </c>
      <c r="N18" s="16" t="n">
        <f aca="true">$D$12+NORMSINV(RAND())*$D$11</f>
        <v>0.285767929621096</v>
      </c>
      <c r="O18" s="16" t="n">
        <f aca="true">$D$12+NORMSINV(RAND())*$D$11</f>
        <v>-1.3461680557274</v>
      </c>
      <c r="P18" s="16" t="n">
        <f aca="true">$D$12+NORMSINV(RAND())*$D$11</f>
        <v>-1.48457238024395</v>
      </c>
      <c r="Q18" s="16" t="n">
        <f aca="true">$D$12+NORMSINV(RAND())*$D$11</f>
        <v>-10.3496092335545</v>
      </c>
      <c r="R18" s="16" t="n">
        <f aca="true">$D$12+NORMSINV(RAND())*$D$11</f>
        <v>-7.16427386286339</v>
      </c>
      <c r="S18" s="16" t="n">
        <f aca="true">$D$12+NORMSINV(RAND())*$D$11</f>
        <v>2.75279960249256</v>
      </c>
      <c r="T18" s="16" t="n">
        <f aca="true">$D$12+NORMSINV(RAND())*$D$11</f>
        <v>0.356926172947711</v>
      </c>
      <c r="U18" s="16" t="n">
        <f aca="true">$D$12+NORMSINV(RAND())*$D$11</f>
        <v>-0.75579987011153</v>
      </c>
      <c r="V18" s="16" t="n">
        <f aca="true">$D$12+NORMSINV(RAND())*$D$11</f>
        <v>-19.130003923833</v>
      </c>
      <c r="W18" s="16" t="n">
        <f aca="true">$D$12+NORMSINV(RAND())*$D$11</f>
        <v>2.06597968599281</v>
      </c>
      <c r="X18" s="16" t="n">
        <f aca="true">$D$12+NORMSINV(RAND())*$D$11</f>
        <v>-3.28192912037157</v>
      </c>
      <c r="Y18" s="16" t="n">
        <f aca="true">$D$12+NORMSINV(RAND())*$D$11</f>
        <v>-2.94302181689099</v>
      </c>
      <c r="Z18" s="16" t="n">
        <f aca="true">$D$12+NORMSINV(RAND())*$D$11</f>
        <v>0.6380845578111</v>
      </c>
      <c r="AA18" s="16" t="n">
        <f aca="true">$D$12+NORMSINV(RAND())*$D$11</f>
        <v>-5.16634298446448</v>
      </c>
      <c r="AB18" s="16" t="n">
        <f aca="true">$D$12+NORMSINV(RAND())*$D$11</f>
        <v>11.4302863897518</v>
      </c>
      <c r="AC18" s="16" t="n">
        <f aca="true">$D$12+NORMSINV(RAND())*$D$11</f>
        <v>-4.13363517475086</v>
      </c>
      <c r="AD18" s="16" t="n">
        <f aca="true">$D$12+NORMSINV(RAND())*$D$11</f>
        <v>-5.52083079313073</v>
      </c>
      <c r="AE18" s="16" t="n">
        <f aca="true">$D$12+NORMSINV(RAND())*$D$11</f>
        <v>1.04378334439926</v>
      </c>
      <c r="AF18" s="16" t="n">
        <f aca="true">$D$12+NORMSINV(RAND())*$D$11</f>
        <v>-1.97234131382493</v>
      </c>
      <c r="AG18" s="16" t="n">
        <f aca="true">$D$12+NORMSINV(RAND())*$D$11</f>
        <v>2.27189895056733</v>
      </c>
      <c r="AH18" s="16" t="n">
        <f aca="true">$D$12+NORMSINV(RAND())*$D$11</f>
        <v>-4.09453680895621</v>
      </c>
      <c r="AI18" s="16" t="n">
        <f aca="true">$D$12+NORMSINV(RAND())*$D$11</f>
        <v>1.44351095474503</v>
      </c>
      <c r="AJ18" s="16" t="n">
        <f aca="true">$D$12+NORMSINV(RAND())*$D$11</f>
        <v>-3.54324131055821</v>
      </c>
      <c r="AK18" s="16" t="n">
        <f aca="true">$D$12+NORMSINV(RAND())*$D$11</f>
        <v>4.41164251974536</v>
      </c>
      <c r="AL18" s="16" t="n">
        <f aca="true">$D$12+NORMSINV(RAND())*$D$11</f>
        <v>-0.548824885154426</v>
      </c>
      <c r="AM18" s="16" t="n">
        <f aca="true">$D$12+NORMSINV(RAND())*$D$11</f>
        <v>8.70770152708652</v>
      </c>
      <c r="AN18" s="16" t="n">
        <f aca="true">$D$12+NORMSINV(RAND())*$D$11</f>
        <v>-0.105170633995794</v>
      </c>
      <c r="AO18" s="16" t="n">
        <f aca="true">$D$12+NORMSINV(RAND())*$D$11</f>
        <v>5.45290509363528</v>
      </c>
      <c r="AP18" s="16" t="n">
        <f aca="true">$D$12+NORMSINV(RAND())*$D$11</f>
        <v>5.64752359194456</v>
      </c>
      <c r="AQ18" s="16" t="n">
        <f aca="true">$D$12+NORMSINV(RAND())*$D$11</f>
        <v>-10.3442922966291</v>
      </c>
      <c r="AR18" s="16" t="n">
        <f aca="true">$D$12+NORMSINV(RAND())*$D$11</f>
        <v>-9.69687475569873</v>
      </c>
      <c r="AS18" s="16" t="n">
        <f aca="true">$D$12+NORMSINV(RAND())*$D$11</f>
        <v>-0.489276605334677</v>
      </c>
      <c r="AT18" s="16" t="n">
        <f aca="true">$D$12+NORMSINV(RAND())*$D$11</f>
        <v>2.82549279574134</v>
      </c>
      <c r="AU18" s="16" t="n">
        <f aca="true">$D$12+NORMSINV(RAND())*$D$11</f>
        <v>0.602382938766647</v>
      </c>
      <c r="AV18" s="16" t="n">
        <f aca="true">$D$12+NORMSINV(RAND())*$D$11</f>
        <v>7.91963446907095</v>
      </c>
      <c r="AW18" s="16" t="n">
        <f aca="true">$D$12+NORMSINV(RAND())*$D$11</f>
        <v>1.92987107537602</v>
      </c>
      <c r="AX18" s="16" t="n">
        <f aca="true">$D$12+NORMSINV(RAND())*$D$11</f>
        <v>5.938299530583</v>
      </c>
      <c r="AY18" s="16" t="n">
        <f aca="true">$D$12+NORMSINV(RAND())*$D$11</f>
        <v>-9.95701960295972</v>
      </c>
      <c r="AZ18" s="16" t="n">
        <f aca="true">$D$12+NORMSINV(RAND())*$D$11</f>
        <v>-2.91756906254402</v>
      </c>
      <c r="BA18" s="16" t="n">
        <f aca="true">$D$12+NORMSINV(RAND())*$D$11</f>
        <v>-6.30470940577236</v>
      </c>
      <c r="BB18" s="16" t="n">
        <f aca="true">$D$12+NORMSINV(RAND())*$D$11</f>
        <v>-1.57430525907824</v>
      </c>
      <c r="BC18" s="16" t="n">
        <f aca="true">$D$12+NORMSINV(RAND())*$D$11</f>
        <v>1.09860025140323</v>
      </c>
      <c r="BD18" s="16" t="n">
        <f aca="true">$D$12+NORMSINV(RAND())*$D$11</f>
        <v>-2.83850598397772</v>
      </c>
      <c r="BE18" s="16" t="n">
        <f aca="true">$D$12+NORMSINV(RAND())*$D$11</f>
        <v>-1.61223314004235</v>
      </c>
      <c r="BF18" s="16" t="n">
        <f aca="true">$D$12+NORMSINV(RAND())*$D$11</f>
        <v>-4.13123479498116</v>
      </c>
      <c r="BG18" s="16" t="n">
        <f aca="true">$D$12+NORMSINV(RAND())*$D$11</f>
        <v>4.9464300185459</v>
      </c>
      <c r="BH18" s="16" t="n">
        <f aca="true">$D$12+NORMSINV(RAND())*$D$11</f>
        <v>11.9210805617386</v>
      </c>
      <c r="BI18" s="16" t="n">
        <f aca="true">$D$12+NORMSINV(RAND())*$D$11</f>
        <v>-0.0102829663814531</v>
      </c>
      <c r="BJ18" s="16" t="n">
        <f aca="true">$D$12+NORMSINV(RAND())*$D$11</f>
        <v>1.52607788550047</v>
      </c>
      <c r="BK18" s="16" t="n">
        <f aca="true">$D$12+NORMSINV(RAND())*$D$11</f>
        <v>-0.405468656098841</v>
      </c>
      <c r="BL18" s="16" t="n">
        <f aca="true">$D$12+NORMSINV(RAND())*$D$11</f>
        <v>-5.70673076081221</v>
      </c>
      <c r="BM18" s="16" t="n">
        <f aca="true">$D$12+NORMSINV(RAND())*$D$11</f>
        <v>-2.62662786575018</v>
      </c>
      <c r="BN18" s="16" t="n">
        <f aca="true">$D$12+NORMSINV(RAND())*$D$11</f>
        <v>1.59923240423335</v>
      </c>
      <c r="BO18" s="16" t="n">
        <f aca="true">$D$12+NORMSINV(RAND())*$D$11</f>
        <v>5.78744413704326</v>
      </c>
      <c r="BP18" s="16" t="n">
        <f aca="true">$D$12+NORMSINV(RAND())*$D$11</f>
        <v>5.56853881287845</v>
      </c>
      <c r="BQ18" s="16" t="n">
        <f aca="true">$D$12+NORMSINV(RAND())*$D$11</f>
        <v>0.533418423051313</v>
      </c>
      <c r="BR18" s="16" t="n">
        <f aca="true">$D$12+NORMSINV(RAND())*$D$11</f>
        <v>-6.51496317651402</v>
      </c>
      <c r="BS18" s="16" t="n">
        <f aca="true">$D$12+NORMSINV(RAND())*$D$11</f>
        <v>-2.49592128481037</v>
      </c>
      <c r="BT18" s="16" t="n">
        <f aca="true">$D$12+NORMSINV(RAND())*$D$11</f>
        <v>12.5417532046254</v>
      </c>
      <c r="BU18" s="16" t="n">
        <f aca="true">$D$12+NORMSINV(RAND())*$D$11</f>
        <v>3.03653293669917</v>
      </c>
      <c r="BV18" s="16" t="n">
        <f aca="true">$D$12+NORMSINV(RAND())*$D$11</f>
        <v>0.966545669585972</v>
      </c>
      <c r="BW18" s="16" t="n">
        <f aca="true">$D$12+NORMSINV(RAND())*$D$11</f>
        <v>-3.81069047117398</v>
      </c>
      <c r="BX18" s="16" t="n">
        <f aca="true">$D$12+NORMSINV(RAND())*$D$11</f>
        <v>0.116430348929272</v>
      </c>
      <c r="BY18" s="16" t="n">
        <f aca="true">$D$12+NORMSINV(RAND())*$D$11</f>
        <v>2.37607468693321</v>
      </c>
      <c r="BZ18" s="16" t="n">
        <f aca="true">$D$12+NORMSINV(RAND())*$D$11</f>
        <v>0.395193078767608</v>
      </c>
      <c r="CA18" s="16" t="n">
        <f aca="true">$D$12+NORMSINV(RAND())*$D$11</f>
        <v>3.19056486567258</v>
      </c>
      <c r="CB18" s="16" t="n">
        <f aca="true">$D$12+NORMSINV(RAND())*$D$11</f>
        <v>12.6180513082983</v>
      </c>
      <c r="CC18" s="16" t="n">
        <f aca="true">$D$12+NORMSINV(RAND())*$D$11</f>
        <v>6.60451011432303</v>
      </c>
      <c r="CD18" s="16" t="n">
        <f aca="true">$D$12+NORMSINV(RAND())*$D$11</f>
        <v>0.830072749914985</v>
      </c>
      <c r="CE18" s="16" t="n">
        <f aca="true">$D$12+NORMSINV(RAND())*$D$11</f>
        <v>-4.2696661284125</v>
      </c>
      <c r="CF18" s="16" t="n">
        <f aca="true">$D$12+NORMSINV(RAND())*$D$11</f>
        <v>-10.6641624791294</v>
      </c>
      <c r="CG18" s="16" t="n">
        <f aca="true">$D$12+NORMSINV(RAND())*$D$11</f>
        <v>3.46935140971498</v>
      </c>
      <c r="CH18" s="16" t="n">
        <f aca="true">$D$12+NORMSINV(RAND())*$D$11</f>
        <v>-2.86691611320955</v>
      </c>
      <c r="CI18" s="16" t="n">
        <f aca="true">$D$12+NORMSINV(RAND())*$D$11</f>
        <v>5.49934213785226</v>
      </c>
    </row>
    <row r="19" customFormat="false" ht="15" hidden="false" customHeight="false" outlineLevel="0" collapsed="false">
      <c r="D19" s="16" t="n">
        <f aca="false">AVERAGE(H19:CI19)</f>
        <v>0.222331313823384</v>
      </c>
      <c r="E19" s="16" t="n">
        <f aca="false">STDEV(H19:CI19)</f>
        <v>5.71531473296238</v>
      </c>
      <c r="F19" s="20" t="n">
        <f aca="false">IF(AND(D19-TINV(2*$D$8/100,$D$10-1)*E19/SQRT($D$10)&lt;-1,D19+TINV(2*$D$9/100,$D$10-1)*E19/SQRT($D$10)&gt;1),1,0)</f>
        <v>0</v>
      </c>
      <c r="G19" s="16"/>
      <c r="H19" s="16" t="n">
        <f aca="true">$D$12+NORMSINV(RAND())*$D$11</f>
        <v>-9.8251388271847</v>
      </c>
      <c r="I19" s="16" t="n">
        <f aca="true">$D$12+NORMSINV(RAND())*$D$11</f>
        <v>0.402059863466514</v>
      </c>
      <c r="J19" s="16" t="n">
        <f aca="true">$D$12+NORMSINV(RAND())*$D$11</f>
        <v>-1.62387049046716</v>
      </c>
      <c r="K19" s="16" t="n">
        <f aca="true">$D$12+NORMSINV(RAND())*$D$11</f>
        <v>5.67305396466171</v>
      </c>
      <c r="L19" s="16" t="n">
        <f aca="true">$D$12+NORMSINV(RAND())*$D$11</f>
        <v>-3.86654893209301</v>
      </c>
      <c r="M19" s="16" t="n">
        <f aca="true">$D$12+NORMSINV(RAND())*$D$11</f>
        <v>2.69324670406509</v>
      </c>
      <c r="N19" s="16" t="n">
        <f aca="true">$D$12+NORMSINV(RAND())*$D$11</f>
        <v>3.26315615553992</v>
      </c>
      <c r="O19" s="16" t="n">
        <f aca="true">$D$12+NORMSINV(RAND())*$D$11</f>
        <v>-4.27247951023788</v>
      </c>
      <c r="P19" s="16" t="n">
        <f aca="true">$D$12+NORMSINV(RAND())*$D$11</f>
        <v>7.58626177038444</v>
      </c>
      <c r="Q19" s="16" t="n">
        <f aca="true">$D$12+NORMSINV(RAND())*$D$11</f>
        <v>9.8335888033759</v>
      </c>
      <c r="R19" s="16" t="n">
        <f aca="true">$D$12+NORMSINV(RAND())*$D$11</f>
        <v>-0.797303236289442</v>
      </c>
      <c r="S19" s="16" t="n">
        <f aca="true">$D$12+NORMSINV(RAND())*$D$11</f>
        <v>-12.4104165398221</v>
      </c>
      <c r="T19" s="16" t="n">
        <f aca="true">$D$12+NORMSINV(RAND())*$D$11</f>
        <v>6.19953261447254</v>
      </c>
      <c r="U19" s="16" t="n">
        <f aca="true">$D$12+NORMSINV(RAND())*$D$11</f>
        <v>-12.1692350429265</v>
      </c>
      <c r="V19" s="16" t="n">
        <f aca="true">$D$12+NORMSINV(RAND())*$D$11</f>
        <v>15.0733804742252</v>
      </c>
      <c r="W19" s="16" t="n">
        <f aca="true">$D$12+NORMSINV(RAND())*$D$11</f>
        <v>0.885427389957851</v>
      </c>
      <c r="X19" s="16" t="n">
        <f aca="true">$D$12+NORMSINV(RAND())*$D$11</f>
        <v>-2.10734573104539</v>
      </c>
      <c r="Y19" s="16" t="n">
        <f aca="true">$D$12+NORMSINV(RAND())*$D$11</f>
        <v>13.5479770458836</v>
      </c>
      <c r="Z19" s="16" t="n">
        <f aca="true">$D$12+NORMSINV(RAND())*$D$11</f>
        <v>1.60406275570234</v>
      </c>
      <c r="AA19" s="16" t="n">
        <f aca="true">$D$12+NORMSINV(RAND())*$D$11</f>
        <v>0.270707785963389</v>
      </c>
      <c r="AB19" s="16" t="n">
        <f aca="true">$D$12+NORMSINV(RAND())*$D$11</f>
        <v>-0.273960032349047</v>
      </c>
      <c r="AC19" s="16" t="n">
        <f aca="true">$D$12+NORMSINV(RAND())*$D$11</f>
        <v>3.69652640550444</v>
      </c>
      <c r="AD19" s="16" t="n">
        <f aca="true">$D$12+NORMSINV(RAND())*$D$11</f>
        <v>-1.39905842982434</v>
      </c>
      <c r="AE19" s="16" t="n">
        <f aca="true">$D$12+NORMSINV(RAND())*$D$11</f>
        <v>-1.91689594668183</v>
      </c>
      <c r="AF19" s="16" t="n">
        <f aca="true">$D$12+NORMSINV(RAND())*$D$11</f>
        <v>3.94503244228401</v>
      </c>
      <c r="AG19" s="16" t="n">
        <f aca="true">$D$12+NORMSINV(RAND())*$D$11</f>
        <v>5.76863236201238</v>
      </c>
      <c r="AH19" s="16" t="n">
        <f aca="true">$D$12+NORMSINV(RAND())*$D$11</f>
        <v>-1.18782577328483</v>
      </c>
      <c r="AI19" s="16" t="n">
        <f aca="true">$D$12+NORMSINV(RAND())*$D$11</f>
        <v>3.79850760935244</v>
      </c>
      <c r="AJ19" s="16" t="n">
        <f aca="true">$D$12+NORMSINV(RAND())*$D$11</f>
        <v>-0.472776760856523</v>
      </c>
      <c r="AK19" s="16" t="n">
        <f aca="true">$D$12+NORMSINV(RAND())*$D$11</f>
        <v>-7.0021198384982</v>
      </c>
      <c r="AL19" s="16" t="n">
        <f aca="true">$D$12+NORMSINV(RAND())*$D$11</f>
        <v>-6.27437577208702</v>
      </c>
      <c r="AM19" s="16" t="n">
        <f aca="true">$D$12+NORMSINV(RAND())*$D$11</f>
        <v>-0.922311190685834</v>
      </c>
      <c r="AN19" s="16" t="n">
        <f aca="true">$D$12+NORMSINV(RAND())*$D$11</f>
        <v>2.6942289112652</v>
      </c>
      <c r="AO19" s="16" t="n">
        <f aca="true">$D$12+NORMSINV(RAND())*$D$11</f>
        <v>2.98395799329358</v>
      </c>
      <c r="AP19" s="16" t="n">
        <f aca="true">$D$12+NORMSINV(RAND())*$D$11</f>
        <v>0.80270443853085</v>
      </c>
      <c r="AQ19" s="16" t="n">
        <f aca="true">$D$12+NORMSINV(RAND())*$D$11</f>
        <v>-1.72187693739112</v>
      </c>
      <c r="AR19" s="16" t="n">
        <f aca="true">$D$12+NORMSINV(RAND())*$D$11</f>
        <v>3.20290718510746</v>
      </c>
      <c r="AS19" s="16" t="n">
        <f aca="true">$D$12+NORMSINV(RAND())*$D$11</f>
        <v>1.93941871726452</v>
      </c>
      <c r="AT19" s="16" t="n">
        <f aca="true">$D$12+NORMSINV(RAND())*$D$11</f>
        <v>-3.58381163450961</v>
      </c>
      <c r="AU19" s="16" t="n">
        <f aca="true">$D$12+NORMSINV(RAND())*$D$11</f>
        <v>11.0858273248184</v>
      </c>
      <c r="AV19" s="16" t="n">
        <f aca="true">$D$12+NORMSINV(RAND())*$D$11</f>
        <v>-10.3643910547863</v>
      </c>
      <c r="AW19" s="16" t="n">
        <f aca="true">$D$12+NORMSINV(RAND())*$D$11</f>
        <v>10.404926344</v>
      </c>
      <c r="AX19" s="16" t="n">
        <f aca="true">$D$12+NORMSINV(RAND())*$D$11</f>
        <v>8.46656078802524</v>
      </c>
      <c r="AY19" s="16" t="n">
        <f aca="true">$D$12+NORMSINV(RAND())*$D$11</f>
        <v>-12.9571563565588</v>
      </c>
      <c r="AZ19" s="16" t="n">
        <f aca="true">$D$12+NORMSINV(RAND())*$D$11</f>
        <v>-6.00535130669238</v>
      </c>
      <c r="BA19" s="16" t="n">
        <f aca="true">$D$12+NORMSINV(RAND())*$D$11</f>
        <v>1.59713744761141</v>
      </c>
      <c r="BB19" s="16" t="n">
        <f aca="true">$D$12+NORMSINV(RAND())*$D$11</f>
        <v>-4.57546334133466</v>
      </c>
      <c r="BC19" s="16" t="n">
        <f aca="true">$D$12+NORMSINV(RAND())*$D$11</f>
        <v>-3.49714962103621</v>
      </c>
      <c r="BD19" s="16" t="n">
        <f aca="true">$D$12+NORMSINV(RAND())*$D$11</f>
        <v>-3.76453926339558</v>
      </c>
      <c r="BE19" s="16" t="n">
        <f aca="true">$D$12+NORMSINV(RAND())*$D$11</f>
        <v>5.19136988654376</v>
      </c>
      <c r="BF19" s="16" t="n">
        <f aca="true">$D$12+NORMSINV(RAND())*$D$11</f>
        <v>-4.95679693451619</v>
      </c>
      <c r="BG19" s="16" t="n">
        <f aca="true">$D$12+NORMSINV(RAND())*$D$11</f>
        <v>-1.54632185354672</v>
      </c>
      <c r="BH19" s="16" t="n">
        <f aca="true">$D$12+NORMSINV(RAND())*$D$11</f>
        <v>1.23543921909755</v>
      </c>
      <c r="BI19" s="16" t="n">
        <f aca="true">$D$12+NORMSINV(RAND())*$D$11</f>
        <v>-4.35324463058282</v>
      </c>
      <c r="BJ19" s="16" t="n">
        <f aca="true">$D$12+NORMSINV(RAND())*$D$11</f>
        <v>-4.87206096975825</v>
      </c>
      <c r="BK19" s="16" t="n">
        <f aca="true">$D$12+NORMSINV(RAND())*$D$11</f>
        <v>2.71321472006549</v>
      </c>
      <c r="BL19" s="16" t="n">
        <f aca="true">$D$12+NORMSINV(RAND())*$D$11</f>
        <v>1.82030552885923</v>
      </c>
      <c r="BM19" s="16" t="n">
        <f aca="true">$D$12+NORMSINV(RAND())*$D$11</f>
        <v>-9.43157482264077</v>
      </c>
      <c r="BN19" s="16" t="n">
        <f aca="true">$D$12+NORMSINV(RAND())*$D$11</f>
        <v>-4.19056687304827</v>
      </c>
      <c r="BO19" s="16" t="n">
        <f aca="true">$D$12+NORMSINV(RAND())*$D$11</f>
        <v>6.44214189099389</v>
      </c>
      <c r="BP19" s="16" t="n">
        <f aca="true">$D$12+NORMSINV(RAND())*$D$11</f>
        <v>-2.35142609076477</v>
      </c>
      <c r="BQ19" s="16" t="n">
        <f aca="true">$D$12+NORMSINV(RAND())*$D$11</f>
        <v>-3.45887530821427</v>
      </c>
      <c r="BR19" s="16" t="n">
        <f aca="true">$D$12+NORMSINV(RAND())*$D$11</f>
        <v>-4.02408174695893</v>
      </c>
      <c r="BS19" s="16" t="n">
        <f aca="true">$D$12+NORMSINV(RAND())*$D$11</f>
        <v>-6.54862236207337</v>
      </c>
      <c r="BT19" s="16" t="n">
        <f aca="true">$D$12+NORMSINV(RAND())*$D$11</f>
        <v>2.22089033340135</v>
      </c>
      <c r="BU19" s="16" t="n">
        <f aca="true">$D$12+NORMSINV(RAND())*$D$11</f>
        <v>-2.67844493908438</v>
      </c>
      <c r="BV19" s="16" t="n">
        <f aca="true">$D$12+NORMSINV(RAND())*$D$11</f>
        <v>-3.12719165826217</v>
      </c>
      <c r="BW19" s="16" t="n">
        <f aca="true">$D$12+NORMSINV(RAND())*$D$11</f>
        <v>-1.3865514886179</v>
      </c>
      <c r="BX19" s="16" t="n">
        <f aca="true">$D$12+NORMSINV(RAND())*$D$11</f>
        <v>-1.84430099095129</v>
      </c>
      <c r="BY19" s="16" t="n">
        <f aca="true">$D$12+NORMSINV(RAND())*$D$11</f>
        <v>7.06043058388462</v>
      </c>
      <c r="BZ19" s="16" t="n">
        <f aca="true">$D$12+NORMSINV(RAND())*$D$11</f>
        <v>-1.98696095411075</v>
      </c>
      <c r="CA19" s="16" t="n">
        <f aca="true">$D$12+NORMSINV(RAND())*$D$11</f>
        <v>5.96369689693866</v>
      </c>
      <c r="CB19" s="16" t="n">
        <f aca="true">$D$12+NORMSINV(RAND())*$D$11</f>
        <v>2.93409357431686</v>
      </c>
      <c r="CC19" s="16" t="n">
        <f aca="true">$D$12+NORMSINV(RAND())*$D$11</f>
        <v>4.00791872658593</v>
      </c>
      <c r="CD19" s="16" t="n">
        <f aca="true">$D$12+NORMSINV(RAND())*$D$11</f>
        <v>-1.31725561201395</v>
      </c>
      <c r="CE19" s="16" t="n">
        <f aca="true">$D$12+NORMSINV(RAND())*$D$11</f>
        <v>3.72305828335398</v>
      </c>
      <c r="CF19" s="16" t="n">
        <f aca="true">$D$12+NORMSINV(RAND())*$D$11</f>
        <v>7.32308431401334</v>
      </c>
      <c r="CG19" s="16" t="n">
        <f aca="true">$D$12+NORMSINV(RAND())*$D$11</f>
        <v>5.27408952929683</v>
      </c>
      <c r="CH19" s="16" t="n">
        <f aca="true">$D$12+NORMSINV(RAND())*$D$11</f>
        <v>-0.120111083188334</v>
      </c>
      <c r="CI19" s="16" t="n">
        <f aca="true">$D$12+NORMSINV(RAND())*$D$11</f>
        <v>5.64373821012241</v>
      </c>
    </row>
    <row r="20" customFormat="false" ht="15" hidden="false" customHeight="false" outlineLevel="0" collapsed="false">
      <c r="D20" s="16" t="n">
        <f aca="false">AVERAGE(H20:CI20)</f>
        <v>-0.67582286902939</v>
      </c>
      <c r="E20" s="16" t="n">
        <f aca="false">STDEV(H20:CI20)</f>
        <v>5.93676299653402</v>
      </c>
      <c r="F20" s="20" t="n">
        <f aca="false">IF(AND(D20-TINV(2*$D$8/100,$D$10-1)*E20/SQRT($D$10)&lt;-1,D20+TINV(2*$D$9/100,$D$10-1)*E20/SQRT($D$10)&gt;1),1,0)</f>
        <v>0</v>
      </c>
      <c r="G20" s="16"/>
      <c r="H20" s="16" t="n">
        <f aca="true">$D$12+NORMSINV(RAND())*$D$11</f>
        <v>-9.02766065677103</v>
      </c>
      <c r="I20" s="16" t="n">
        <f aca="true">$D$12+NORMSINV(RAND())*$D$11</f>
        <v>2.46434310355052</v>
      </c>
      <c r="J20" s="16" t="n">
        <f aca="true">$D$12+NORMSINV(RAND())*$D$11</f>
        <v>-2.04081394132687</v>
      </c>
      <c r="K20" s="16" t="n">
        <f aca="true">$D$12+NORMSINV(RAND())*$D$11</f>
        <v>1.31606210290107</v>
      </c>
      <c r="L20" s="16" t="n">
        <f aca="true">$D$12+NORMSINV(RAND())*$D$11</f>
        <v>-3.97701938389059</v>
      </c>
      <c r="M20" s="16" t="n">
        <f aca="true">$D$12+NORMSINV(RAND())*$D$11</f>
        <v>0.546503911566808</v>
      </c>
      <c r="N20" s="16" t="n">
        <f aca="true">$D$12+NORMSINV(RAND())*$D$11</f>
        <v>4.88233720952377</v>
      </c>
      <c r="O20" s="16" t="n">
        <f aca="true">$D$12+NORMSINV(RAND())*$D$11</f>
        <v>-10.163800708366</v>
      </c>
      <c r="P20" s="16" t="n">
        <f aca="true">$D$12+NORMSINV(RAND())*$D$11</f>
        <v>-3.94180180195115</v>
      </c>
      <c r="Q20" s="16" t="n">
        <f aca="true">$D$12+NORMSINV(RAND())*$D$11</f>
        <v>6.34106309848619</v>
      </c>
      <c r="R20" s="16" t="n">
        <f aca="true">$D$12+NORMSINV(RAND())*$D$11</f>
        <v>-5.16277675971332</v>
      </c>
      <c r="S20" s="16" t="n">
        <f aca="true">$D$12+NORMSINV(RAND())*$D$11</f>
        <v>0.812313965457137</v>
      </c>
      <c r="T20" s="16" t="n">
        <f aca="true">$D$12+NORMSINV(RAND())*$D$11</f>
        <v>-4.51432153960282</v>
      </c>
      <c r="U20" s="16" t="n">
        <f aca="true">$D$12+NORMSINV(RAND())*$D$11</f>
        <v>2.28379554864892</v>
      </c>
      <c r="V20" s="16" t="n">
        <f aca="true">$D$12+NORMSINV(RAND())*$D$11</f>
        <v>-6.71323888790726</v>
      </c>
      <c r="W20" s="16" t="n">
        <f aca="true">$D$12+NORMSINV(RAND())*$D$11</f>
        <v>1.10546308847075</v>
      </c>
      <c r="X20" s="16" t="n">
        <f aca="true">$D$12+NORMSINV(RAND())*$D$11</f>
        <v>0.631133544552172</v>
      </c>
      <c r="Y20" s="16" t="n">
        <f aca="true">$D$12+NORMSINV(RAND())*$D$11</f>
        <v>-6.5054569032491</v>
      </c>
      <c r="Z20" s="16" t="n">
        <f aca="true">$D$12+NORMSINV(RAND())*$D$11</f>
        <v>-4.05183244368783</v>
      </c>
      <c r="AA20" s="16" t="n">
        <f aca="true">$D$12+NORMSINV(RAND())*$D$11</f>
        <v>-2.0145130901298</v>
      </c>
      <c r="AB20" s="16" t="n">
        <f aca="true">$D$12+NORMSINV(RAND())*$D$11</f>
        <v>-0.511626267524671</v>
      </c>
      <c r="AC20" s="16" t="n">
        <f aca="true">$D$12+NORMSINV(RAND())*$D$11</f>
        <v>-0.705934845046548</v>
      </c>
      <c r="AD20" s="16" t="n">
        <f aca="true">$D$12+NORMSINV(RAND())*$D$11</f>
        <v>1.67929493992719</v>
      </c>
      <c r="AE20" s="16" t="n">
        <f aca="true">$D$12+NORMSINV(RAND())*$D$11</f>
        <v>-6.01084656997033</v>
      </c>
      <c r="AF20" s="16" t="n">
        <f aca="true">$D$12+NORMSINV(RAND())*$D$11</f>
        <v>6.41091448622566</v>
      </c>
      <c r="AG20" s="16" t="n">
        <f aca="true">$D$12+NORMSINV(RAND())*$D$11</f>
        <v>-12.922883315502</v>
      </c>
      <c r="AH20" s="16" t="n">
        <f aca="true">$D$12+NORMSINV(RAND())*$D$11</f>
        <v>4.75634283437139</v>
      </c>
      <c r="AI20" s="16" t="n">
        <f aca="true">$D$12+NORMSINV(RAND())*$D$11</f>
        <v>-6.35170976640553</v>
      </c>
      <c r="AJ20" s="16" t="n">
        <f aca="true">$D$12+NORMSINV(RAND())*$D$11</f>
        <v>-12.8141701808139</v>
      </c>
      <c r="AK20" s="16" t="n">
        <f aca="true">$D$12+NORMSINV(RAND())*$D$11</f>
        <v>5.63533628817011</v>
      </c>
      <c r="AL20" s="16" t="n">
        <f aca="true">$D$12+NORMSINV(RAND())*$D$11</f>
        <v>1.7289606459992</v>
      </c>
      <c r="AM20" s="16" t="n">
        <f aca="true">$D$12+NORMSINV(RAND())*$D$11</f>
        <v>4.90329345047137</v>
      </c>
      <c r="AN20" s="16" t="n">
        <f aca="true">$D$12+NORMSINV(RAND())*$D$11</f>
        <v>10.3474353386485</v>
      </c>
      <c r="AO20" s="16" t="n">
        <f aca="true">$D$12+NORMSINV(RAND())*$D$11</f>
        <v>-0.529851911530395</v>
      </c>
      <c r="AP20" s="16" t="n">
        <f aca="true">$D$12+NORMSINV(RAND())*$D$11</f>
        <v>-0.300632825283782</v>
      </c>
      <c r="AQ20" s="16" t="n">
        <f aca="true">$D$12+NORMSINV(RAND())*$D$11</f>
        <v>-8.61792199379919</v>
      </c>
      <c r="AR20" s="16" t="n">
        <f aca="true">$D$12+NORMSINV(RAND())*$D$11</f>
        <v>-3.42234144345986</v>
      </c>
      <c r="AS20" s="16" t="n">
        <f aca="true">$D$12+NORMSINV(RAND())*$D$11</f>
        <v>1.68854301706202</v>
      </c>
      <c r="AT20" s="16" t="n">
        <f aca="true">$D$12+NORMSINV(RAND())*$D$11</f>
        <v>0.138723099277277</v>
      </c>
      <c r="AU20" s="16" t="n">
        <f aca="true">$D$12+NORMSINV(RAND())*$D$11</f>
        <v>-1.76036645302493</v>
      </c>
      <c r="AV20" s="16" t="n">
        <f aca="true">$D$12+NORMSINV(RAND())*$D$11</f>
        <v>-2.12664477256981</v>
      </c>
      <c r="AW20" s="16" t="n">
        <f aca="true">$D$12+NORMSINV(RAND())*$D$11</f>
        <v>-0.552590925514405</v>
      </c>
      <c r="AX20" s="16" t="n">
        <f aca="true">$D$12+NORMSINV(RAND())*$D$11</f>
        <v>-6.9873509708908</v>
      </c>
      <c r="AY20" s="16" t="n">
        <f aca="true">$D$12+NORMSINV(RAND())*$D$11</f>
        <v>9.90238963995052</v>
      </c>
      <c r="AZ20" s="16" t="n">
        <f aca="true">$D$12+NORMSINV(RAND())*$D$11</f>
        <v>8.90327327357835</v>
      </c>
      <c r="BA20" s="16" t="n">
        <f aca="true">$D$12+NORMSINV(RAND())*$D$11</f>
        <v>6.30685176343908</v>
      </c>
      <c r="BB20" s="16" t="n">
        <f aca="true">$D$12+NORMSINV(RAND())*$D$11</f>
        <v>-0.265043464980518</v>
      </c>
      <c r="BC20" s="16" t="n">
        <f aca="true">$D$12+NORMSINV(RAND())*$D$11</f>
        <v>-2.78209551814384</v>
      </c>
      <c r="BD20" s="16" t="n">
        <f aca="true">$D$12+NORMSINV(RAND())*$D$11</f>
        <v>3.09056433839718</v>
      </c>
      <c r="BE20" s="16" t="n">
        <f aca="true">$D$12+NORMSINV(RAND())*$D$11</f>
        <v>5.34244164965141</v>
      </c>
      <c r="BF20" s="16" t="n">
        <f aca="true">$D$12+NORMSINV(RAND())*$D$11</f>
        <v>-7.61841495368265</v>
      </c>
      <c r="BG20" s="16" t="n">
        <f aca="true">$D$12+NORMSINV(RAND())*$D$11</f>
        <v>4.13663375049306</v>
      </c>
      <c r="BH20" s="16" t="n">
        <f aca="true">$D$12+NORMSINV(RAND())*$D$11</f>
        <v>-0.400892385649515</v>
      </c>
      <c r="BI20" s="16" t="n">
        <f aca="true">$D$12+NORMSINV(RAND())*$D$11</f>
        <v>4.55666253313779</v>
      </c>
      <c r="BJ20" s="16" t="n">
        <f aca="true">$D$12+NORMSINV(RAND())*$D$11</f>
        <v>-8.70966416272944</v>
      </c>
      <c r="BK20" s="16" t="n">
        <f aca="true">$D$12+NORMSINV(RAND())*$D$11</f>
        <v>11.371571005835</v>
      </c>
      <c r="BL20" s="16" t="n">
        <f aca="true">$D$12+NORMSINV(RAND())*$D$11</f>
        <v>-14.9202962334257</v>
      </c>
      <c r="BM20" s="16" t="n">
        <f aca="true">$D$12+NORMSINV(RAND())*$D$11</f>
        <v>-3.73848137321373</v>
      </c>
      <c r="BN20" s="16" t="n">
        <f aca="true">$D$12+NORMSINV(RAND())*$D$11</f>
        <v>-4.25721933027647</v>
      </c>
      <c r="BO20" s="16" t="n">
        <f aca="true">$D$12+NORMSINV(RAND())*$D$11</f>
        <v>-10.9578149890519</v>
      </c>
      <c r="BP20" s="16" t="n">
        <f aca="true">$D$12+NORMSINV(RAND())*$D$11</f>
        <v>-8.68867566706375</v>
      </c>
      <c r="BQ20" s="16" t="n">
        <f aca="true">$D$12+NORMSINV(RAND())*$D$11</f>
        <v>9.69279460364105</v>
      </c>
      <c r="BR20" s="16" t="n">
        <f aca="true">$D$12+NORMSINV(RAND())*$D$11</f>
        <v>-3.36583103240582</v>
      </c>
      <c r="BS20" s="16" t="n">
        <f aca="true">$D$12+NORMSINV(RAND())*$D$11</f>
        <v>4.92737306262469</v>
      </c>
      <c r="BT20" s="16" t="n">
        <f aca="true">$D$12+NORMSINV(RAND())*$D$11</f>
        <v>1.79804906052821</v>
      </c>
      <c r="BU20" s="16" t="n">
        <f aca="true">$D$12+NORMSINV(RAND())*$D$11</f>
        <v>-3.23938999016923</v>
      </c>
      <c r="BV20" s="16" t="n">
        <f aca="true">$D$12+NORMSINV(RAND())*$D$11</f>
        <v>1.8724184074752</v>
      </c>
      <c r="BW20" s="16" t="n">
        <f aca="true">$D$12+NORMSINV(RAND())*$D$11</f>
        <v>3.50871465133657</v>
      </c>
      <c r="BX20" s="16" t="n">
        <f aca="true">$D$12+NORMSINV(RAND())*$D$11</f>
        <v>2.19291532729258</v>
      </c>
      <c r="BY20" s="16" t="n">
        <f aca="true">$D$12+NORMSINV(RAND())*$D$11</f>
        <v>-3.66254019543283</v>
      </c>
      <c r="BZ20" s="16" t="n">
        <f aca="true">$D$12+NORMSINV(RAND())*$D$11</f>
        <v>-0.436472705308237</v>
      </c>
      <c r="CA20" s="16" t="n">
        <f aca="true">$D$12+NORMSINV(RAND())*$D$11</f>
        <v>4.54701722196745</v>
      </c>
      <c r="CB20" s="16" t="n">
        <f aca="true">$D$12+NORMSINV(RAND())*$D$11</f>
        <v>-2.60367452913347</v>
      </c>
      <c r="CC20" s="16" t="n">
        <f aca="true">$D$12+NORMSINV(RAND())*$D$11</f>
        <v>13.6584112016165</v>
      </c>
      <c r="CD20" s="16" t="n">
        <f aca="true">$D$12+NORMSINV(RAND())*$D$11</f>
        <v>-9.32731760680473</v>
      </c>
      <c r="CE20" s="16" t="n">
        <f aca="true">$D$12+NORMSINV(RAND())*$D$11</f>
        <v>3.29728926665302</v>
      </c>
      <c r="CF20" s="16" t="n">
        <f aca="true">$D$12+NORMSINV(RAND())*$D$11</f>
        <v>-0.606510294510566</v>
      </c>
      <c r="CG20" s="16" t="n">
        <f aca="true">$D$12+NORMSINV(RAND())*$D$11</f>
        <v>-4.57559621700985</v>
      </c>
      <c r="CH20" s="16" t="n">
        <f aca="true">$D$12+NORMSINV(RAND())*$D$11</f>
        <v>-4.64946900004786</v>
      </c>
      <c r="CI20" s="16" t="n">
        <f aca="true">$D$12+NORMSINV(RAND())*$D$11</f>
        <v>5.6904480536931</v>
      </c>
    </row>
    <row r="21" customFormat="false" ht="15" hidden="false" customHeight="false" outlineLevel="0" collapsed="false">
      <c r="D21" s="16" t="n">
        <f aca="false">AVERAGE(H21:CI21)</f>
        <v>-0.629243532485807</v>
      </c>
      <c r="E21" s="16" t="n">
        <f aca="false">STDEV(H21:CI21)</f>
        <v>5.26816770163909</v>
      </c>
      <c r="F21" s="20" t="n">
        <f aca="false">IF(AND(D21-TINV(2*$D$8/100,$D$10-1)*E21/SQRT($D$10)&lt;-1,D21+TINV(2*$D$9/100,$D$10-1)*E21/SQRT($D$10)&gt;1),1,0)</f>
        <v>0</v>
      </c>
      <c r="G21" s="16"/>
      <c r="H21" s="16" t="n">
        <f aca="true">$D$12+NORMSINV(RAND())*$D$11</f>
        <v>-2.28006230116361</v>
      </c>
      <c r="I21" s="16" t="n">
        <f aca="true">$D$12+NORMSINV(RAND())*$D$11</f>
        <v>5.17350320051094</v>
      </c>
      <c r="J21" s="16" t="n">
        <f aca="true">$D$12+NORMSINV(RAND())*$D$11</f>
        <v>-0.820578691909734</v>
      </c>
      <c r="K21" s="16" t="n">
        <f aca="true">$D$12+NORMSINV(RAND())*$D$11</f>
        <v>-4.88991098216834</v>
      </c>
      <c r="L21" s="16" t="n">
        <f aca="true">$D$12+NORMSINV(RAND())*$D$11</f>
        <v>-9.15902422413602</v>
      </c>
      <c r="M21" s="16" t="n">
        <f aca="true">$D$12+NORMSINV(RAND())*$D$11</f>
        <v>-3.10334479993004</v>
      </c>
      <c r="N21" s="16" t="n">
        <f aca="true">$D$12+NORMSINV(RAND())*$D$11</f>
        <v>9.07635484684542</v>
      </c>
      <c r="O21" s="16" t="n">
        <f aca="true">$D$12+NORMSINV(RAND())*$D$11</f>
        <v>-5.82183110155451</v>
      </c>
      <c r="P21" s="16" t="n">
        <f aca="true">$D$12+NORMSINV(RAND())*$D$11</f>
        <v>3.04669286135637</v>
      </c>
      <c r="Q21" s="16" t="n">
        <f aca="true">$D$12+NORMSINV(RAND())*$D$11</f>
        <v>-1.04424864873636</v>
      </c>
      <c r="R21" s="16" t="n">
        <f aca="true">$D$12+NORMSINV(RAND())*$D$11</f>
        <v>4.45330595788831</v>
      </c>
      <c r="S21" s="16" t="n">
        <f aca="true">$D$12+NORMSINV(RAND())*$D$11</f>
        <v>1.31565192725145</v>
      </c>
      <c r="T21" s="16" t="n">
        <f aca="true">$D$12+NORMSINV(RAND())*$D$11</f>
        <v>-3.33642921176407</v>
      </c>
      <c r="U21" s="16" t="n">
        <f aca="true">$D$12+NORMSINV(RAND())*$D$11</f>
        <v>-2.97475335071981</v>
      </c>
      <c r="V21" s="16" t="n">
        <f aca="true">$D$12+NORMSINV(RAND())*$D$11</f>
        <v>-0.249691619907872</v>
      </c>
      <c r="W21" s="16" t="n">
        <f aca="true">$D$12+NORMSINV(RAND())*$D$11</f>
        <v>2.9690766456492</v>
      </c>
      <c r="X21" s="16" t="n">
        <f aca="true">$D$12+NORMSINV(RAND())*$D$11</f>
        <v>-7.92332642236639</v>
      </c>
      <c r="Y21" s="16" t="n">
        <f aca="true">$D$12+NORMSINV(RAND())*$D$11</f>
        <v>-6.32549531813949</v>
      </c>
      <c r="Z21" s="16" t="n">
        <f aca="true">$D$12+NORMSINV(RAND())*$D$11</f>
        <v>2.1917447306164</v>
      </c>
      <c r="AA21" s="16" t="n">
        <f aca="true">$D$12+NORMSINV(RAND())*$D$11</f>
        <v>1.78162199155857</v>
      </c>
      <c r="AB21" s="16" t="n">
        <f aca="true">$D$12+NORMSINV(RAND())*$D$11</f>
        <v>6.7776845191768</v>
      </c>
      <c r="AC21" s="16" t="n">
        <f aca="true">$D$12+NORMSINV(RAND())*$D$11</f>
        <v>-6.96174422624675</v>
      </c>
      <c r="AD21" s="16" t="n">
        <f aca="true">$D$12+NORMSINV(RAND())*$D$11</f>
        <v>-4.26113369106613</v>
      </c>
      <c r="AE21" s="16" t="n">
        <f aca="true">$D$12+NORMSINV(RAND())*$D$11</f>
        <v>0.958897105908419</v>
      </c>
      <c r="AF21" s="16" t="n">
        <f aca="true">$D$12+NORMSINV(RAND())*$D$11</f>
        <v>-5.19053207570272</v>
      </c>
      <c r="AG21" s="16" t="n">
        <f aca="true">$D$12+NORMSINV(RAND())*$D$11</f>
        <v>-1.16628055961119</v>
      </c>
      <c r="AH21" s="16" t="n">
        <f aca="true">$D$12+NORMSINV(RAND())*$D$11</f>
        <v>0.500514555191812</v>
      </c>
      <c r="AI21" s="16" t="n">
        <f aca="true">$D$12+NORMSINV(RAND())*$D$11</f>
        <v>1.92194630916285</v>
      </c>
      <c r="AJ21" s="16" t="n">
        <f aca="true">$D$12+NORMSINV(RAND())*$D$11</f>
        <v>4.67808108648646</v>
      </c>
      <c r="AK21" s="16" t="n">
        <f aca="true">$D$12+NORMSINV(RAND())*$D$11</f>
        <v>-2.61474238920636</v>
      </c>
      <c r="AL21" s="16" t="n">
        <f aca="true">$D$12+NORMSINV(RAND())*$D$11</f>
        <v>-2.01587506833291</v>
      </c>
      <c r="AM21" s="16" t="n">
        <f aca="true">$D$12+NORMSINV(RAND())*$D$11</f>
        <v>6.31091294301772</v>
      </c>
      <c r="AN21" s="16" t="n">
        <f aca="true">$D$12+NORMSINV(RAND())*$D$11</f>
        <v>0.0461866932449079</v>
      </c>
      <c r="AO21" s="16" t="n">
        <f aca="true">$D$12+NORMSINV(RAND())*$D$11</f>
        <v>11.3680859868383</v>
      </c>
      <c r="AP21" s="16" t="n">
        <f aca="true">$D$12+NORMSINV(RAND())*$D$11</f>
        <v>-4.85338144558561</v>
      </c>
      <c r="AQ21" s="16" t="n">
        <f aca="true">$D$12+NORMSINV(RAND())*$D$11</f>
        <v>-8.90289872036253</v>
      </c>
      <c r="AR21" s="16" t="n">
        <f aca="true">$D$12+NORMSINV(RAND())*$D$11</f>
        <v>-1.99807764363997</v>
      </c>
      <c r="AS21" s="16" t="n">
        <f aca="true">$D$12+NORMSINV(RAND())*$D$11</f>
        <v>0.467377671680256</v>
      </c>
      <c r="AT21" s="16" t="n">
        <f aca="true">$D$12+NORMSINV(RAND())*$D$11</f>
        <v>-3.54133919573112</v>
      </c>
      <c r="AU21" s="16" t="n">
        <f aca="true">$D$12+NORMSINV(RAND())*$D$11</f>
        <v>5.26089593511821</v>
      </c>
      <c r="AV21" s="16" t="n">
        <f aca="true">$D$12+NORMSINV(RAND())*$D$11</f>
        <v>-3.59064158983363</v>
      </c>
      <c r="AW21" s="16" t="n">
        <f aca="true">$D$12+NORMSINV(RAND())*$D$11</f>
        <v>-8.40487383796477</v>
      </c>
      <c r="AX21" s="16" t="n">
        <f aca="true">$D$12+NORMSINV(RAND())*$D$11</f>
        <v>1.50866309638293</v>
      </c>
      <c r="AY21" s="16" t="n">
        <f aca="true">$D$12+NORMSINV(RAND())*$D$11</f>
        <v>2.58262610937661</v>
      </c>
      <c r="AZ21" s="16" t="n">
        <f aca="true">$D$12+NORMSINV(RAND())*$D$11</f>
        <v>-6.67097037398108</v>
      </c>
      <c r="BA21" s="16" t="n">
        <f aca="true">$D$12+NORMSINV(RAND())*$D$11</f>
        <v>-4.4387311518235</v>
      </c>
      <c r="BB21" s="16" t="n">
        <f aca="true">$D$12+NORMSINV(RAND())*$D$11</f>
        <v>-10.6956950646468</v>
      </c>
      <c r="BC21" s="16" t="n">
        <f aca="true">$D$12+NORMSINV(RAND())*$D$11</f>
        <v>-2.14831711652778</v>
      </c>
      <c r="BD21" s="16" t="n">
        <f aca="true">$D$12+NORMSINV(RAND())*$D$11</f>
        <v>-6.25892836326728</v>
      </c>
      <c r="BE21" s="16" t="n">
        <f aca="true">$D$12+NORMSINV(RAND())*$D$11</f>
        <v>-1.98015215811625</v>
      </c>
      <c r="BF21" s="16" t="n">
        <f aca="true">$D$12+NORMSINV(RAND())*$D$11</f>
        <v>0.65682741436356</v>
      </c>
      <c r="BG21" s="16" t="n">
        <f aca="true">$D$12+NORMSINV(RAND())*$D$11</f>
        <v>-2.93709956334438</v>
      </c>
      <c r="BH21" s="16" t="n">
        <f aca="true">$D$12+NORMSINV(RAND())*$D$11</f>
        <v>4.53154853715549</v>
      </c>
      <c r="BI21" s="16" t="n">
        <f aca="true">$D$12+NORMSINV(RAND())*$D$11</f>
        <v>-7.04082333479791</v>
      </c>
      <c r="BJ21" s="16" t="n">
        <f aca="true">$D$12+NORMSINV(RAND())*$D$11</f>
        <v>4.81957509230945</v>
      </c>
      <c r="BK21" s="16" t="n">
        <f aca="true">$D$12+NORMSINV(RAND())*$D$11</f>
        <v>-3.40404748789409</v>
      </c>
      <c r="BL21" s="16" t="n">
        <f aca="true">$D$12+NORMSINV(RAND())*$D$11</f>
        <v>-4.95346437883989</v>
      </c>
      <c r="BM21" s="16" t="n">
        <f aca="true">$D$12+NORMSINV(RAND())*$D$11</f>
        <v>4.57943423852829</v>
      </c>
      <c r="BN21" s="16" t="n">
        <f aca="true">$D$12+NORMSINV(RAND())*$D$11</f>
        <v>2.44980062902555</v>
      </c>
      <c r="BO21" s="16" t="n">
        <f aca="true">$D$12+NORMSINV(RAND())*$D$11</f>
        <v>6.32315125723384</v>
      </c>
      <c r="BP21" s="16" t="n">
        <f aca="true">$D$12+NORMSINV(RAND())*$D$11</f>
        <v>-3.24479839056366</v>
      </c>
      <c r="BQ21" s="16" t="n">
        <f aca="true">$D$12+NORMSINV(RAND())*$D$11</f>
        <v>-9.03080590725537</v>
      </c>
      <c r="BR21" s="16" t="n">
        <f aca="true">$D$12+NORMSINV(RAND())*$D$11</f>
        <v>1.49828185228407</v>
      </c>
      <c r="BS21" s="16" t="n">
        <f aca="true">$D$12+NORMSINV(RAND())*$D$11</f>
        <v>3.32584686816172</v>
      </c>
      <c r="BT21" s="16" t="n">
        <f aca="true">$D$12+NORMSINV(RAND())*$D$11</f>
        <v>8.01786768461242</v>
      </c>
      <c r="BU21" s="16" t="n">
        <f aca="true">$D$12+NORMSINV(RAND())*$D$11</f>
        <v>-2.65020504702387</v>
      </c>
      <c r="BV21" s="16" t="n">
        <f aca="true">$D$12+NORMSINV(RAND())*$D$11</f>
        <v>-3.22539797846529</v>
      </c>
      <c r="BW21" s="16" t="n">
        <f aca="true">$D$12+NORMSINV(RAND())*$D$11</f>
        <v>-0.401163905836679</v>
      </c>
      <c r="BX21" s="16" t="n">
        <f aca="true">$D$12+NORMSINV(RAND())*$D$11</f>
        <v>-1.26058091744632</v>
      </c>
      <c r="BY21" s="16" t="n">
        <f aca="true">$D$12+NORMSINV(RAND())*$D$11</f>
        <v>0.275285414296333</v>
      </c>
      <c r="BZ21" s="16" t="n">
        <f aca="true">$D$12+NORMSINV(RAND())*$D$11</f>
        <v>8.18041706447718</v>
      </c>
      <c r="CA21" s="16" t="n">
        <f aca="true">$D$12+NORMSINV(RAND())*$D$11</f>
        <v>-11.5005906327106</v>
      </c>
      <c r="CB21" s="16" t="n">
        <f aca="true">$D$12+NORMSINV(RAND())*$D$11</f>
        <v>-1.82511361796522</v>
      </c>
      <c r="CC21" s="16" t="n">
        <f aca="true">$D$12+NORMSINV(RAND())*$D$11</f>
        <v>14.4805027128693</v>
      </c>
      <c r="CD21" s="16" t="n">
        <f aca="true">$D$12+NORMSINV(RAND())*$D$11</f>
        <v>1.92484405597433</v>
      </c>
      <c r="CE21" s="16" t="n">
        <f aca="true">$D$12+NORMSINV(RAND())*$D$11</f>
        <v>0.836633295584666</v>
      </c>
      <c r="CF21" s="16" t="n">
        <f aca="true">$D$12+NORMSINV(RAND())*$D$11</f>
        <v>-9.24688343919261</v>
      </c>
      <c r="CG21" s="16" t="n">
        <f aca="true">$D$12+NORMSINV(RAND())*$D$11</f>
        <v>8.49681009214453</v>
      </c>
      <c r="CH21" s="16" t="n">
        <f aca="true">$D$12+NORMSINV(RAND())*$D$11</f>
        <v>-0.664576900811797</v>
      </c>
      <c r="CI21" s="16" t="n">
        <f aca="true">$D$12+NORMSINV(RAND())*$D$11</f>
        <v>1.88242986514306</v>
      </c>
    </row>
    <row r="22" customFormat="false" ht="15" hidden="false" customHeight="false" outlineLevel="0" collapsed="false">
      <c r="D22" s="16" t="n">
        <f aca="false">AVERAGE(H22:CI22)</f>
        <v>-0.0416427488993223</v>
      </c>
      <c r="E22" s="16" t="n">
        <f aca="false">STDEV(H22:CI22)</f>
        <v>5.07205847759252</v>
      </c>
      <c r="F22" s="20" t="n">
        <f aca="false">IF(AND(D22-TINV(2*$D$8/100,$D$10-1)*E22/SQRT($D$10)&lt;-1,D22+TINV(2*$D$9/100,$D$10-1)*E22/SQRT($D$10)&gt;1),1,0)</f>
        <v>0</v>
      </c>
      <c r="G22" s="16"/>
      <c r="H22" s="16" t="n">
        <f aca="true">$D$12+NORMSINV(RAND())*$D$11</f>
        <v>-3.01574398310768</v>
      </c>
      <c r="I22" s="16" t="n">
        <f aca="true">$D$12+NORMSINV(RAND())*$D$11</f>
        <v>0.965373753414672</v>
      </c>
      <c r="J22" s="16" t="n">
        <f aca="true">$D$12+NORMSINV(RAND())*$D$11</f>
        <v>-3.17273916013917</v>
      </c>
      <c r="K22" s="16" t="n">
        <f aca="true">$D$12+NORMSINV(RAND())*$D$11</f>
        <v>0.880763703583508</v>
      </c>
      <c r="L22" s="16" t="n">
        <f aca="true">$D$12+NORMSINV(RAND())*$D$11</f>
        <v>-1.47713327039569</v>
      </c>
      <c r="M22" s="16" t="n">
        <f aca="true">$D$12+NORMSINV(RAND())*$D$11</f>
        <v>2.52090865512119</v>
      </c>
      <c r="N22" s="16" t="n">
        <f aca="true">$D$12+NORMSINV(RAND())*$D$11</f>
        <v>-1.18854199655902</v>
      </c>
      <c r="O22" s="16" t="n">
        <f aca="true">$D$12+NORMSINV(RAND())*$D$11</f>
        <v>-8.96559836815264</v>
      </c>
      <c r="P22" s="16" t="n">
        <f aca="true">$D$12+NORMSINV(RAND())*$D$11</f>
        <v>-1.39052333124931</v>
      </c>
      <c r="Q22" s="16" t="n">
        <f aca="true">$D$12+NORMSINV(RAND())*$D$11</f>
        <v>-1.33817512864892</v>
      </c>
      <c r="R22" s="16" t="n">
        <f aca="true">$D$12+NORMSINV(RAND())*$D$11</f>
        <v>2.83793666622385</v>
      </c>
      <c r="S22" s="16" t="n">
        <f aca="true">$D$12+NORMSINV(RAND())*$D$11</f>
        <v>0.939964015845043</v>
      </c>
      <c r="T22" s="16" t="n">
        <f aca="true">$D$12+NORMSINV(RAND())*$D$11</f>
        <v>-8.90376179626675</v>
      </c>
      <c r="U22" s="16" t="n">
        <f aca="true">$D$12+NORMSINV(RAND())*$D$11</f>
        <v>2.54615779532168</v>
      </c>
      <c r="V22" s="16" t="n">
        <f aca="true">$D$12+NORMSINV(RAND())*$D$11</f>
        <v>11.8091511900385</v>
      </c>
      <c r="W22" s="16" t="n">
        <f aca="true">$D$12+NORMSINV(RAND())*$D$11</f>
        <v>11.5503609907915</v>
      </c>
      <c r="X22" s="16" t="n">
        <f aca="true">$D$12+NORMSINV(RAND())*$D$11</f>
        <v>-1.55735821852814</v>
      </c>
      <c r="Y22" s="16" t="n">
        <f aca="true">$D$12+NORMSINV(RAND())*$D$11</f>
        <v>-0.218616672091785</v>
      </c>
      <c r="Z22" s="16" t="n">
        <f aca="true">$D$12+NORMSINV(RAND())*$D$11</f>
        <v>-2.98755638507161</v>
      </c>
      <c r="AA22" s="16" t="n">
        <f aca="true">$D$12+NORMSINV(RAND())*$D$11</f>
        <v>-8.90814585243063</v>
      </c>
      <c r="AB22" s="16" t="n">
        <f aca="true">$D$12+NORMSINV(RAND())*$D$11</f>
        <v>1.60430592105402</v>
      </c>
      <c r="AC22" s="16" t="n">
        <f aca="true">$D$12+NORMSINV(RAND())*$D$11</f>
        <v>5.61073177415602</v>
      </c>
      <c r="AD22" s="16" t="n">
        <f aca="true">$D$12+NORMSINV(RAND())*$D$11</f>
        <v>6.0637302267107</v>
      </c>
      <c r="AE22" s="16" t="n">
        <f aca="true">$D$12+NORMSINV(RAND())*$D$11</f>
        <v>2.09503386716594</v>
      </c>
      <c r="AF22" s="16" t="n">
        <f aca="true">$D$12+NORMSINV(RAND())*$D$11</f>
        <v>0.141680045690611</v>
      </c>
      <c r="AG22" s="16" t="n">
        <f aca="true">$D$12+NORMSINV(RAND())*$D$11</f>
        <v>1.97443591461638</v>
      </c>
      <c r="AH22" s="16" t="n">
        <f aca="true">$D$12+NORMSINV(RAND())*$D$11</f>
        <v>-10.8583911843432</v>
      </c>
      <c r="AI22" s="16" t="n">
        <f aca="true">$D$12+NORMSINV(RAND())*$D$11</f>
        <v>-9.43943342642271</v>
      </c>
      <c r="AJ22" s="16" t="n">
        <f aca="true">$D$12+NORMSINV(RAND())*$D$11</f>
        <v>4.9340123792798</v>
      </c>
      <c r="AK22" s="16" t="n">
        <f aca="true">$D$12+NORMSINV(RAND())*$D$11</f>
        <v>0.608965284659873</v>
      </c>
      <c r="AL22" s="16" t="n">
        <f aca="true">$D$12+NORMSINV(RAND())*$D$11</f>
        <v>0.0667588956435416</v>
      </c>
      <c r="AM22" s="16" t="n">
        <f aca="true">$D$12+NORMSINV(RAND())*$D$11</f>
        <v>-3.48452585322953</v>
      </c>
      <c r="AN22" s="16" t="n">
        <f aca="true">$D$12+NORMSINV(RAND())*$D$11</f>
        <v>-3.45657281148768</v>
      </c>
      <c r="AO22" s="16" t="n">
        <f aca="true">$D$12+NORMSINV(RAND())*$D$11</f>
        <v>-2.15571625388193</v>
      </c>
      <c r="AP22" s="16" t="n">
        <f aca="true">$D$12+NORMSINV(RAND())*$D$11</f>
        <v>8.47129820553991</v>
      </c>
      <c r="AQ22" s="16" t="n">
        <f aca="true">$D$12+NORMSINV(RAND())*$D$11</f>
        <v>-4.74052714693375</v>
      </c>
      <c r="AR22" s="16" t="n">
        <f aca="true">$D$12+NORMSINV(RAND())*$D$11</f>
        <v>5.31105974818263</v>
      </c>
      <c r="AS22" s="16" t="n">
        <f aca="true">$D$12+NORMSINV(RAND())*$D$11</f>
        <v>3.47187954632382</v>
      </c>
      <c r="AT22" s="16" t="n">
        <f aca="true">$D$12+NORMSINV(RAND())*$D$11</f>
        <v>5.50401136142612</v>
      </c>
      <c r="AU22" s="16" t="n">
        <f aca="true">$D$12+NORMSINV(RAND())*$D$11</f>
        <v>-1.30313192583878</v>
      </c>
      <c r="AV22" s="16" t="n">
        <f aca="true">$D$12+NORMSINV(RAND())*$D$11</f>
        <v>5.07436164776467</v>
      </c>
      <c r="AW22" s="16" t="n">
        <f aca="true">$D$12+NORMSINV(RAND())*$D$11</f>
        <v>-7.21233428933952</v>
      </c>
      <c r="AX22" s="16" t="n">
        <f aca="true">$D$12+NORMSINV(RAND())*$D$11</f>
        <v>-1.21617780503848</v>
      </c>
      <c r="AY22" s="16" t="n">
        <f aca="true">$D$12+NORMSINV(RAND())*$D$11</f>
        <v>-6.10824299265096</v>
      </c>
      <c r="AZ22" s="16" t="n">
        <f aca="true">$D$12+NORMSINV(RAND())*$D$11</f>
        <v>1.64291239865797</v>
      </c>
      <c r="BA22" s="16" t="n">
        <f aca="true">$D$12+NORMSINV(RAND())*$D$11</f>
        <v>7.34407903561477</v>
      </c>
      <c r="BB22" s="16" t="n">
        <f aca="true">$D$12+NORMSINV(RAND())*$D$11</f>
        <v>-6.79195334828092</v>
      </c>
      <c r="BC22" s="16" t="n">
        <f aca="true">$D$12+NORMSINV(RAND())*$D$11</f>
        <v>2.45831403885588</v>
      </c>
      <c r="BD22" s="16" t="n">
        <f aca="true">$D$12+NORMSINV(RAND())*$D$11</f>
        <v>-2.0260883030333</v>
      </c>
      <c r="BE22" s="16" t="n">
        <f aca="true">$D$12+NORMSINV(RAND())*$D$11</f>
        <v>-5.64772178925814</v>
      </c>
      <c r="BF22" s="16" t="n">
        <f aca="true">$D$12+NORMSINV(RAND())*$D$11</f>
        <v>-6.08637260633935</v>
      </c>
      <c r="BG22" s="16" t="n">
        <f aca="true">$D$12+NORMSINV(RAND())*$D$11</f>
        <v>-5.04514568777658</v>
      </c>
      <c r="BH22" s="16" t="n">
        <f aca="true">$D$12+NORMSINV(RAND())*$D$11</f>
        <v>6.38834871772535</v>
      </c>
      <c r="BI22" s="16" t="n">
        <f aca="true">$D$12+NORMSINV(RAND())*$D$11</f>
        <v>4.44303274604999</v>
      </c>
      <c r="BJ22" s="16" t="n">
        <f aca="true">$D$12+NORMSINV(RAND())*$D$11</f>
        <v>3.83882725396368</v>
      </c>
      <c r="BK22" s="16" t="n">
        <f aca="true">$D$12+NORMSINV(RAND())*$D$11</f>
        <v>3.79899665918375</v>
      </c>
      <c r="BL22" s="16" t="n">
        <f aca="true">$D$12+NORMSINV(RAND())*$D$11</f>
        <v>2.65987777494705</v>
      </c>
      <c r="BM22" s="16" t="n">
        <f aca="true">$D$12+NORMSINV(RAND())*$D$11</f>
        <v>7.50840138857964</v>
      </c>
      <c r="BN22" s="16" t="n">
        <f aca="true">$D$12+NORMSINV(RAND())*$D$11</f>
        <v>-1.65321488639724</v>
      </c>
      <c r="BO22" s="16" t="n">
        <f aca="true">$D$12+NORMSINV(RAND())*$D$11</f>
        <v>-5.88820719782885</v>
      </c>
      <c r="BP22" s="16" t="n">
        <f aca="true">$D$12+NORMSINV(RAND())*$D$11</f>
        <v>6.97641334772545</v>
      </c>
      <c r="BQ22" s="16" t="n">
        <f aca="true">$D$12+NORMSINV(RAND())*$D$11</f>
        <v>4.52542934102883</v>
      </c>
      <c r="BR22" s="16" t="n">
        <f aca="true">$D$12+NORMSINV(RAND())*$D$11</f>
        <v>-1.76831017168129</v>
      </c>
      <c r="BS22" s="16" t="n">
        <f aca="true">$D$12+NORMSINV(RAND())*$D$11</f>
        <v>1.3108138585517</v>
      </c>
      <c r="BT22" s="16" t="n">
        <f aca="true">$D$12+NORMSINV(RAND())*$D$11</f>
        <v>5.58372260680994</v>
      </c>
      <c r="BU22" s="16" t="n">
        <f aca="true">$D$12+NORMSINV(RAND())*$D$11</f>
        <v>1.15574530119669</v>
      </c>
      <c r="BV22" s="16" t="n">
        <f aca="true">$D$12+NORMSINV(RAND())*$D$11</f>
        <v>-0.560953210848529</v>
      </c>
      <c r="BW22" s="16" t="n">
        <f aca="true">$D$12+NORMSINV(RAND())*$D$11</f>
        <v>2.73435993136958</v>
      </c>
      <c r="BX22" s="16" t="n">
        <f aca="true">$D$12+NORMSINV(RAND())*$D$11</f>
        <v>-5.50473582382314</v>
      </c>
      <c r="BY22" s="16" t="n">
        <f aca="true">$D$12+NORMSINV(RAND())*$D$11</f>
        <v>-3.06015900369226</v>
      </c>
      <c r="BZ22" s="16" t="n">
        <f aca="true">$D$12+NORMSINV(RAND())*$D$11</f>
        <v>3.78066807007465</v>
      </c>
      <c r="CA22" s="16" t="n">
        <f aca="true">$D$12+NORMSINV(RAND())*$D$11</f>
        <v>-4.8835619574982</v>
      </c>
      <c r="CB22" s="16" t="n">
        <f aca="true">$D$12+NORMSINV(RAND())*$D$11</f>
        <v>-6.67444208212125</v>
      </c>
      <c r="CC22" s="16" t="n">
        <f aca="true">$D$12+NORMSINV(RAND())*$D$11</f>
        <v>-0.472057586444809</v>
      </c>
      <c r="CD22" s="16" t="n">
        <f aca="true">$D$12+NORMSINV(RAND())*$D$11</f>
        <v>7.04138336419435</v>
      </c>
      <c r="CE22" s="16" t="n">
        <f aca="true">$D$12+NORMSINV(RAND())*$D$11</f>
        <v>-9.61994981307296</v>
      </c>
      <c r="CF22" s="16" t="n">
        <f aca="true">$D$12+NORMSINV(RAND())*$D$11</f>
        <v>-5.31296786135223</v>
      </c>
      <c r="CG22" s="16" t="n">
        <f aca="true">$D$12+NORMSINV(RAND())*$D$11</f>
        <v>-2.38580794372642</v>
      </c>
      <c r="CH22" s="16" t="n">
        <f aca="true">$D$12+NORMSINV(RAND())*$D$11</f>
        <v>-0.101813148652259</v>
      </c>
      <c r="CI22" s="16" t="n">
        <f aca="true">$D$12+NORMSINV(RAND())*$D$11</f>
        <v>5.07678293860661</v>
      </c>
    </row>
    <row r="23" customFormat="false" ht="15" hidden="false" customHeight="false" outlineLevel="0" collapsed="false">
      <c r="D23" s="16" t="n">
        <f aca="false">AVERAGE(H23:CI23)</f>
        <v>-0.277851649751356</v>
      </c>
      <c r="E23" s="16" t="n">
        <f aca="false">STDEV(H23:CI23)</f>
        <v>4.90553216608276</v>
      </c>
      <c r="F23" s="20" t="n">
        <f aca="false">IF(AND(D23-TINV(2*$D$8/100,$D$10-1)*E23/SQRT($D$10)&lt;-1,D23+TINV(2*$D$9/100,$D$10-1)*E23/SQRT($D$10)&gt;1),1,0)</f>
        <v>0</v>
      </c>
      <c r="G23" s="16"/>
      <c r="H23" s="16" t="n">
        <f aca="true">$D$12+NORMSINV(RAND())*$D$11</f>
        <v>5.94291419283592</v>
      </c>
      <c r="I23" s="16" t="n">
        <f aca="true">$D$12+NORMSINV(RAND())*$D$11</f>
        <v>-1.99412361033169</v>
      </c>
      <c r="J23" s="16" t="n">
        <f aca="true">$D$12+NORMSINV(RAND())*$D$11</f>
        <v>0.660096062334117</v>
      </c>
      <c r="K23" s="16" t="n">
        <f aca="true">$D$12+NORMSINV(RAND())*$D$11</f>
        <v>10.7525720047064</v>
      </c>
      <c r="L23" s="16" t="n">
        <f aca="true">$D$12+NORMSINV(RAND())*$D$11</f>
        <v>1.94485844996794</v>
      </c>
      <c r="M23" s="16" t="n">
        <f aca="true">$D$12+NORMSINV(RAND())*$D$11</f>
        <v>4.79815330110607</v>
      </c>
      <c r="N23" s="16" t="n">
        <f aca="true">$D$12+NORMSINV(RAND())*$D$11</f>
        <v>-6.41447874038751</v>
      </c>
      <c r="O23" s="16" t="n">
        <f aca="true">$D$12+NORMSINV(RAND())*$D$11</f>
        <v>-3.12740448798525</v>
      </c>
      <c r="P23" s="16" t="n">
        <f aca="true">$D$12+NORMSINV(RAND())*$D$11</f>
        <v>6.47097518969505</v>
      </c>
      <c r="Q23" s="16" t="n">
        <f aca="true">$D$12+NORMSINV(RAND())*$D$11</f>
        <v>-14.3185864727126</v>
      </c>
      <c r="R23" s="16" t="n">
        <f aca="true">$D$12+NORMSINV(RAND())*$D$11</f>
        <v>2.02382912393509</v>
      </c>
      <c r="S23" s="16" t="n">
        <f aca="true">$D$12+NORMSINV(RAND())*$D$11</f>
        <v>-3.46054593566927</v>
      </c>
      <c r="T23" s="16" t="n">
        <f aca="true">$D$12+NORMSINV(RAND())*$D$11</f>
        <v>-1.43088055354884</v>
      </c>
      <c r="U23" s="16" t="n">
        <f aca="true">$D$12+NORMSINV(RAND())*$D$11</f>
        <v>-0.0402810146069047</v>
      </c>
      <c r="V23" s="16" t="n">
        <f aca="true">$D$12+NORMSINV(RAND())*$D$11</f>
        <v>4.98232921657045</v>
      </c>
      <c r="W23" s="16" t="n">
        <f aca="true">$D$12+NORMSINV(RAND())*$D$11</f>
        <v>-8.30693613827972</v>
      </c>
      <c r="X23" s="16" t="n">
        <f aca="true">$D$12+NORMSINV(RAND())*$D$11</f>
        <v>0.948097379836482</v>
      </c>
      <c r="Y23" s="16" t="n">
        <f aca="true">$D$12+NORMSINV(RAND())*$D$11</f>
        <v>5.71219830690974</v>
      </c>
      <c r="Z23" s="16" t="n">
        <f aca="true">$D$12+NORMSINV(RAND())*$D$11</f>
        <v>-7.70055171747182</v>
      </c>
      <c r="AA23" s="16" t="n">
        <f aca="true">$D$12+NORMSINV(RAND())*$D$11</f>
        <v>-3.23884498997049</v>
      </c>
      <c r="AB23" s="16" t="n">
        <f aca="true">$D$12+NORMSINV(RAND())*$D$11</f>
        <v>-1.76435696116734</v>
      </c>
      <c r="AC23" s="16" t="n">
        <f aca="true">$D$12+NORMSINV(RAND())*$D$11</f>
        <v>0.905752155646357</v>
      </c>
      <c r="AD23" s="16" t="n">
        <f aca="true">$D$12+NORMSINV(RAND())*$D$11</f>
        <v>-0.650801357183419</v>
      </c>
      <c r="AE23" s="16" t="n">
        <f aca="true">$D$12+NORMSINV(RAND())*$D$11</f>
        <v>9.82635816682918</v>
      </c>
      <c r="AF23" s="16" t="n">
        <f aca="true">$D$12+NORMSINV(RAND())*$D$11</f>
        <v>7.96007939191462</v>
      </c>
      <c r="AG23" s="16" t="n">
        <f aca="true">$D$12+NORMSINV(RAND())*$D$11</f>
        <v>1.34501416487336</v>
      </c>
      <c r="AH23" s="16" t="n">
        <f aca="true">$D$12+NORMSINV(RAND())*$D$11</f>
        <v>-2.17434265919055</v>
      </c>
      <c r="AI23" s="16" t="n">
        <f aca="true">$D$12+NORMSINV(RAND())*$D$11</f>
        <v>-8.97291236261644</v>
      </c>
      <c r="AJ23" s="16" t="n">
        <f aca="true">$D$12+NORMSINV(RAND())*$D$11</f>
        <v>2.69011427883289</v>
      </c>
      <c r="AK23" s="16" t="n">
        <f aca="true">$D$12+NORMSINV(RAND())*$D$11</f>
        <v>-0.297306562591466</v>
      </c>
      <c r="AL23" s="16" t="n">
        <f aca="true">$D$12+NORMSINV(RAND())*$D$11</f>
        <v>-3.04453772676526</v>
      </c>
      <c r="AM23" s="16" t="n">
        <f aca="true">$D$12+NORMSINV(RAND())*$D$11</f>
        <v>3.58910205921109</v>
      </c>
      <c r="AN23" s="16" t="n">
        <f aca="true">$D$12+NORMSINV(RAND())*$D$11</f>
        <v>-0.591972302523113</v>
      </c>
      <c r="AO23" s="16" t="n">
        <f aca="true">$D$12+NORMSINV(RAND())*$D$11</f>
        <v>-10.5028906947052</v>
      </c>
      <c r="AP23" s="16" t="n">
        <f aca="true">$D$12+NORMSINV(RAND())*$D$11</f>
        <v>-1.95727769743524</v>
      </c>
      <c r="AQ23" s="16" t="n">
        <f aca="true">$D$12+NORMSINV(RAND())*$D$11</f>
        <v>7.63382294915796</v>
      </c>
      <c r="AR23" s="16" t="n">
        <f aca="true">$D$12+NORMSINV(RAND())*$D$11</f>
        <v>2.65973108415851</v>
      </c>
      <c r="AS23" s="16" t="n">
        <f aca="true">$D$12+NORMSINV(RAND())*$D$11</f>
        <v>-5.7155043487627</v>
      </c>
      <c r="AT23" s="16" t="n">
        <f aca="true">$D$12+NORMSINV(RAND())*$D$11</f>
        <v>-6.56777869893501</v>
      </c>
      <c r="AU23" s="16" t="n">
        <f aca="true">$D$12+NORMSINV(RAND())*$D$11</f>
        <v>4.66952897217928</v>
      </c>
      <c r="AV23" s="16" t="n">
        <f aca="true">$D$12+NORMSINV(RAND())*$D$11</f>
        <v>-4.41887166975809</v>
      </c>
      <c r="AW23" s="16" t="n">
        <f aca="true">$D$12+NORMSINV(RAND())*$D$11</f>
        <v>0.504979870412449</v>
      </c>
      <c r="AX23" s="16" t="n">
        <f aca="true">$D$12+NORMSINV(RAND())*$D$11</f>
        <v>-9.49144417051606</v>
      </c>
      <c r="AY23" s="16" t="n">
        <f aca="true">$D$12+NORMSINV(RAND())*$D$11</f>
        <v>-2.832900106443</v>
      </c>
      <c r="AZ23" s="16" t="n">
        <f aca="true">$D$12+NORMSINV(RAND())*$D$11</f>
        <v>-3.56766783695204</v>
      </c>
      <c r="BA23" s="16" t="n">
        <f aca="true">$D$12+NORMSINV(RAND())*$D$11</f>
        <v>1.15162371919009</v>
      </c>
      <c r="BB23" s="16" t="n">
        <f aca="true">$D$12+NORMSINV(RAND())*$D$11</f>
        <v>-1.26428374729872</v>
      </c>
      <c r="BC23" s="16" t="n">
        <f aca="true">$D$12+NORMSINV(RAND())*$D$11</f>
        <v>-0.130687984254469</v>
      </c>
      <c r="BD23" s="16" t="n">
        <f aca="true">$D$12+NORMSINV(RAND())*$D$11</f>
        <v>-5.13387976682513</v>
      </c>
      <c r="BE23" s="16" t="n">
        <f aca="true">$D$12+NORMSINV(RAND())*$D$11</f>
        <v>5.91191390496971</v>
      </c>
      <c r="BF23" s="16" t="n">
        <f aca="true">$D$12+NORMSINV(RAND())*$D$11</f>
        <v>-5.00642918907804</v>
      </c>
      <c r="BG23" s="16" t="n">
        <f aca="true">$D$12+NORMSINV(RAND())*$D$11</f>
        <v>5.38833145150682</v>
      </c>
      <c r="BH23" s="16" t="n">
        <f aca="true">$D$12+NORMSINV(RAND())*$D$11</f>
        <v>-5.23873175603392</v>
      </c>
      <c r="BI23" s="16" t="n">
        <f aca="true">$D$12+NORMSINV(RAND())*$D$11</f>
        <v>0.286298435329955</v>
      </c>
      <c r="BJ23" s="16" t="n">
        <f aca="true">$D$12+NORMSINV(RAND())*$D$11</f>
        <v>2.62060493878193</v>
      </c>
      <c r="BK23" s="16" t="n">
        <f aca="true">$D$12+NORMSINV(RAND())*$D$11</f>
        <v>0.66459224538024</v>
      </c>
      <c r="BL23" s="16" t="n">
        <f aca="true">$D$12+NORMSINV(RAND())*$D$11</f>
        <v>-3.25154656332762</v>
      </c>
      <c r="BM23" s="16" t="n">
        <f aca="true">$D$12+NORMSINV(RAND())*$D$11</f>
        <v>-7.29910856206787</v>
      </c>
      <c r="BN23" s="16" t="n">
        <f aca="true">$D$12+NORMSINV(RAND())*$D$11</f>
        <v>7.58933956748069</v>
      </c>
      <c r="BO23" s="16" t="n">
        <f aca="true">$D$12+NORMSINV(RAND())*$D$11</f>
        <v>-4.24116254399878</v>
      </c>
      <c r="BP23" s="16" t="n">
        <f aca="true">$D$12+NORMSINV(RAND())*$D$11</f>
        <v>-3.33591118064603</v>
      </c>
      <c r="BQ23" s="16" t="n">
        <f aca="true">$D$12+NORMSINV(RAND())*$D$11</f>
        <v>1.28438793635514</v>
      </c>
      <c r="BR23" s="16" t="n">
        <f aca="true">$D$12+NORMSINV(RAND())*$D$11</f>
        <v>-0.29406859740711</v>
      </c>
      <c r="BS23" s="16" t="n">
        <f aca="true">$D$12+NORMSINV(RAND())*$D$11</f>
        <v>3.51829367267433</v>
      </c>
      <c r="BT23" s="16" t="n">
        <f aca="true">$D$12+NORMSINV(RAND())*$D$11</f>
        <v>5.93351117990384</v>
      </c>
      <c r="BU23" s="16" t="n">
        <f aca="true">$D$12+NORMSINV(RAND())*$D$11</f>
        <v>-1.54312877406902</v>
      </c>
      <c r="BV23" s="16" t="n">
        <f aca="true">$D$12+NORMSINV(RAND())*$D$11</f>
        <v>1.2086752670961</v>
      </c>
      <c r="BW23" s="16" t="n">
        <f aca="true">$D$12+NORMSINV(RAND())*$D$11</f>
        <v>1.55643694264604</v>
      </c>
      <c r="BX23" s="16" t="n">
        <f aca="true">$D$12+NORMSINV(RAND())*$D$11</f>
        <v>0.116586480594424</v>
      </c>
      <c r="BY23" s="16" t="n">
        <f aca="true">$D$12+NORMSINV(RAND())*$D$11</f>
        <v>0.553232040549828</v>
      </c>
      <c r="BZ23" s="16" t="n">
        <f aca="true">$D$12+NORMSINV(RAND())*$D$11</f>
        <v>1.96482251133049</v>
      </c>
      <c r="CA23" s="16" t="n">
        <f aca="true">$D$12+NORMSINV(RAND())*$D$11</f>
        <v>2.73924971366388</v>
      </c>
      <c r="CB23" s="16" t="n">
        <f aca="true">$D$12+NORMSINV(RAND())*$D$11</f>
        <v>-0.511966446557623</v>
      </c>
      <c r="CC23" s="16" t="n">
        <f aca="true">$D$12+NORMSINV(RAND())*$D$11</f>
        <v>-5.17783952425881</v>
      </c>
      <c r="CD23" s="16" t="n">
        <f aca="true">$D$12+NORMSINV(RAND())*$D$11</f>
        <v>2.05728244829147</v>
      </c>
      <c r="CE23" s="16" t="n">
        <f aca="true">$D$12+NORMSINV(RAND())*$D$11</f>
        <v>-4.77835552045608</v>
      </c>
      <c r="CF23" s="16" t="n">
        <f aca="true">$D$12+NORMSINV(RAND())*$D$11</f>
        <v>-0.333321096569596</v>
      </c>
      <c r="CG23" s="16" t="n">
        <f aca="true">$D$12+NORMSINV(RAND())*$D$11</f>
        <v>7.86575246995651</v>
      </c>
      <c r="CH23" s="16" t="n">
        <f aca="true">$D$12+NORMSINV(RAND())*$D$11</f>
        <v>3.96634020526632</v>
      </c>
      <c r="CI23" s="16" t="n">
        <f aca="true">$D$12+NORMSINV(RAND())*$D$11</f>
        <v>-4.50229336283133</v>
      </c>
    </row>
    <row r="24" customFormat="false" ht="15" hidden="false" customHeight="false" outlineLevel="0" collapsed="false">
      <c r="D24" s="16" t="n">
        <f aca="false">AVERAGE(H24:CI24)</f>
        <v>0.214044012664762</v>
      </c>
      <c r="E24" s="16" t="n">
        <f aca="false">STDEV(H24:CI24)</f>
        <v>5.17906508554697</v>
      </c>
      <c r="F24" s="20" t="n">
        <f aca="false">IF(AND(D24-TINV(2*$D$8/100,$D$10-1)*E24/SQRT($D$10)&lt;-1,D24+TINV(2*$D$9/100,$D$10-1)*E24/SQRT($D$10)&gt;1),1,0)</f>
        <v>0</v>
      </c>
      <c r="G24" s="16"/>
      <c r="H24" s="16" t="n">
        <f aca="true">$D$12+NORMSINV(RAND())*$D$11</f>
        <v>2.18123791137989</v>
      </c>
      <c r="I24" s="16" t="n">
        <f aca="true">$D$12+NORMSINV(RAND())*$D$11</f>
        <v>5.88882951039763</v>
      </c>
      <c r="J24" s="16" t="n">
        <f aca="true">$D$12+NORMSINV(RAND())*$D$11</f>
        <v>-0.691817895514613</v>
      </c>
      <c r="K24" s="16" t="n">
        <f aca="true">$D$12+NORMSINV(RAND())*$D$11</f>
        <v>12.5206741610788</v>
      </c>
      <c r="L24" s="16" t="n">
        <f aca="true">$D$12+NORMSINV(RAND())*$D$11</f>
        <v>-2.47492138805241</v>
      </c>
      <c r="M24" s="16" t="n">
        <f aca="true">$D$12+NORMSINV(RAND())*$D$11</f>
        <v>0.717457198917613</v>
      </c>
      <c r="N24" s="16" t="n">
        <f aca="true">$D$12+NORMSINV(RAND())*$D$11</f>
        <v>6.06087049371768</v>
      </c>
      <c r="O24" s="16" t="n">
        <f aca="true">$D$12+NORMSINV(RAND())*$D$11</f>
        <v>-3.38291969937165</v>
      </c>
      <c r="P24" s="16" t="n">
        <f aca="true">$D$12+NORMSINV(RAND())*$D$11</f>
        <v>4.33627912628368</v>
      </c>
      <c r="Q24" s="16" t="n">
        <f aca="true">$D$12+NORMSINV(RAND())*$D$11</f>
        <v>2.8903491114959</v>
      </c>
      <c r="R24" s="16" t="n">
        <f aca="true">$D$12+NORMSINV(RAND())*$D$11</f>
        <v>-0.571362705895972</v>
      </c>
      <c r="S24" s="16" t="n">
        <f aca="true">$D$12+NORMSINV(RAND())*$D$11</f>
        <v>4.10833435577421</v>
      </c>
      <c r="T24" s="16" t="n">
        <f aca="true">$D$12+NORMSINV(RAND())*$D$11</f>
        <v>3.04104917892237</v>
      </c>
      <c r="U24" s="16" t="n">
        <f aca="true">$D$12+NORMSINV(RAND())*$D$11</f>
        <v>7.06733501382157</v>
      </c>
      <c r="V24" s="16" t="n">
        <f aca="true">$D$12+NORMSINV(RAND())*$D$11</f>
        <v>-3.35847415333606</v>
      </c>
      <c r="W24" s="16" t="n">
        <f aca="true">$D$12+NORMSINV(RAND())*$D$11</f>
        <v>0.627877754787002</v>
      </c>
      <c r="X24" s="16" t="n">
        <f aca="true">$D$12+NORMSINV(RAND())*$D$11</f>
        <v>3.64442285479948</v>
      </c>
      <c r="Y24" s="16" t="n">
        <f aca="true">$D$12+NORMSINV(RAND())*$D$11</f>
        <v>1.62113878047629</v>
      </c>
      <c r="Z24" s="16" t="n">
        <f aca="true">$D$12+NORMSINV(RAND())*$D$11</f>
        <v>-5.5566544590162</v>
      </c>
      <c r="AA24" s="16" t="n">
        <f aca="true">$D$12+NORMSINV(RAND())*$D$11</f>
        <v>-4.89756242698165</v>
      </c>
      <c r="AB24" s="16" t="n">
        <f aca="true">$D$12+NORMSINV(RAND())*$D$11</f>
        <v>-8.22180613162064</v>
      </c>
      <c r="AC24" s="16" t="n">
        <f aca="true">$D$12+NORMSINV(RAND())*$D$11</f>
        <v>-0.493087720801357</v>
      </c>
      <c r="AD24" s="16" t="n">
        <f aca="true">$D$12+NORMSINV(RAND())*$D$11</f>
        <v>-0.0942835263582476</v>
      </c>
      <c r="AE24" s="16" t="n">
        <f aca="true">$D$12+NORMSINV(RAND())*$D$11</f>
        <v>-0.863961616957757</v>
      </c>
      <c r="AF24" s="16" t="n">
        <f aca="true">$D$12+NORMSINV(RAND())*$D$11</f>
        <v>1.90647336194293</v>
      </c>
      <c r="AG24" s="16" t="n">
        <f aca="true">$D$12+NORMSINV(RAND())*$D$11</f>
        <v>4.27339153687853</v>
      </c>
      <c r="AH24" s="16" t="n">
        <f aca="true">$D$12+NORMSINV(RAND())*$D$11</f>
        <v>-5.00580024290659</v>
      </c>
      <c r="AI24" s="16" t="n">
        <f aca="true">$D$12+NORMSINV(RAND())*$D$11</f>
        <v>-1.74874435778921</v>
      </c>
      <c r="AJ24" s="16" t="n">
        <f aca="true">$D$12+NORMSINV(RAND())*$D$11</f>
        <v>-0.462021907820877</v>
      </c>
      <c r="AK24" s="16" t="n">
        <f aca="true">$D$12+NORMSINV(RAND())*$D$11</f>
        <v>12.8325350366277</v>
      </c>
      <c r="AL24" s="16" t="n">
        <f aca="true">$D$12+NORMSINV(RAND())*$D$11</f>
        <v>-6.73290402403106</v>
      </c>
      <c r="AM24" s="16" t="n">
        <f aca="true">$D$12+NORMSINV(RAND())*$D$11</f>
        <v>5.84744861609529</v>
      </c>
      <c r="AN24" s="16" t="n">
        <f aca="true">$D$12+NORMSINV(RAND())*$D$11</f>
        <v>7.2660018848111</v>
      </c>
      <c r="AO24" s="16" t="n">
        <f aca="true">$D$12+NORMSINV(RAND())*$D$11</f>
        <v>3.81292706600126</v>
      </c>
      <c r="AP24" s="16" t="n">
        <f aca="true">$D$12+NORMSINV(RAND())*$D$11</f>
        <v>2.03565312060669</v>
      </c>
      <c r="AQ24" s="16" t="n">
        <f aca="true">$D$12+NORMSINV(RAND())*$D$11</f>
        <v>-1.90127784222686</v>
      </c>
      <c r="AR24" s="16" t="n">
        <f aca="true">$D$12+NORMSINV(RAND())*$D$11</f>
        <v>-3.30257396690519</v>
      </c>
      <c r="AS24" s="16" t="n">
        <f aca="true">$D$12+NORMSINV(RAND())*$D$11</f>
        <v>-0.966554735176945</v>
      </c>
      <c r="AT24" s="16" t="n">
        <f aca="true">$D$12+NORMSINV(RAND())*$D$11</f>
        <v>-4.10977353821222</v>
      </c>
      <c r="AU24" s="16" t="n">
        <f aca="true">$D$12+NORMSINV(RAND())*$D$11</f>
        <v>-14.0551562675932</v>
      </c>
      <c r="AV24" s="16" t="n">
        <f aca="true">$D$12+NORMSINV(RAND())*$D$11</f>
        <v>0.380740146579085</v>
      </c>
      <c r="AW24" s="16" t="n">
        <f aca="true">$D$12+NORMSINV(RAND())*$D$11</f>
        <v>1.67804139371173</v>
      </c>
      <c r="AX24" s="16" t="n">
        <f aca="true">$D$12+NORMSINV(RAND())*$D$11</f>
        <v>2.26495957756154</v>
      </c>
      <c r="AY24" s="16" t="n">
        <f aca="true">$D$12+NORMSINV(RAND())*$D$11</f>
        <v>-0.311027312800434</v>
      </c>
      <c r="AZ24" s="16" t="n">
        <f aca="true">$D$12+NORMSINV(RAND())*$D$11</f>
        <v>-2.95512881998022</v>
      </c>
      <c r="BA24" s="16" t="n">
        <f aca="true">$D$12+NORMSINV(RAND())*$D$11</f>
        <v>0.252807186915134</v>
      </c>
      <c r="BB24" s="16" t="n">
        <f aca="true">$D$12+NORMSINV(RAND())*$D$11</f>
        <v>-3.79652335424818</v>
      </c>
      <c r="BC24" s="16" t="n">
        <f aca="true">$D$12+NORMSINV(RAND())*$D$11</f>
        <v>-4.18712360243613</v>
      </c>
      <c r="BD24" s="16" t="n">
        <f aca="true">$D$12+NORMSINV(RAND())*$D$11</f>
        <v>-2.7065750359149</v>
      </c>
      <c r="BE24" s="16" t="n">
        <f aca="true">$D$12+NORMSINV(RAND())*$D$11</f>
        <v>-2.62196851036895</v>
      </c>
      <c r="BF24" s="16" t="n">
        <f aca="true">$D$12+NORMSINV(RAND())*$D$11</f>
        <v>-11.2692321735297</v>
      </c>
      <c r="BG24" s="16" t="n">
        <f aca="true">$D$12+NORMSINV(RAND())*$D$11</f>
        <v>5.31486711050704</v>
      </c>
      <c r="BH24" s="16" t="n">
        <f aca="true">$D$12+NORMSINV(RAND())*$D$11</f>
        <v>12.5443342036883</v>
      </c>
      <c r="BI24" s="16" t="n">
        <f aca="true">$D$12+NORMSINV(RAND())*$D$11</f>
        <v>-2.31320465192731</v>
      </c>
      <c r="BJ24" s="16" t="n">
        <f aca="true">$D$12+NORMSINV(RAND())*$D$11</f>
        <v>3.71649944906845</v>
      </c>
      <c r="BK24" s="16" t="n">
        <f aca="true">$D$12+NORMSINV(RAND())*$D$11</f>
        <v>6.10182968098451</v>
      </c>
      <c r="BL24" s="16" t="n">
        <f aca="true">$D$12+NORMSINV(RAND())*$D$11</f>
        <v>-8.48844404568487</v>
      </c>
      <c r="BM24" s="16" t="n">
        <f aca="true">$D$12+NORMSINV(RAND())*$D$11</f>
        <v>-2.82901903227364</v>
      </c>
      <c r="BN24" s="16" t="n">
        <f aca="true">$D$12+NORMSINV(RAND())*$D$11</f>
        <v>0.355127112306815</v>
      </c>
      <c r="BO24" s="16" t="n">
        <f aca="true">$D$12+NORMSINV(RAND())*$D$11</f>
        <v>4.25038057029175</v>
      </c>
      <c r="BP24" s="16" t="n">
        <f aca="true">$D$12+NORMSINV(RAND())*$D$11</f>
        <v>0.329999950734894</v>
      </c>
      <c r="BQ24" s="16" t="n">
        <f aca="true">$D$12+NORMSINV(RAND())*$D$11</f>
        <v>-3.8164419848034</v>
      </c>
      <c r="BR24" s="16" t="n">
        <f aca="true">$D$12+NORMSINV(RAND())*$D$11</f>
        <v>5.28424929934792</v>
      </c>
      <c r="BS24" s="16" t="n">
        <f aca="true">$D$12+NORMSINV(RAND())*$D$11</f>
        <v>1.96315848110349</v>
      </c>
      <c r="BT24" s="16" t="n">
        <f aca="true">$D$12+NORMSINV(RAND())*$D$11</f>
        <v>0.223315565582783</v>
      </c>
      <c r="BU24" s="16" t="n">
        <f aca="true">$D$12+NORMSINV(RAND())*$D$11</f>
        <v>-1.18452890352747</v>
      </c>
      <c r="BV24" s="16" t="n">
        <f aca="true">$D$12+NORMSINV(RAND())*$D$11</f>
        <v>6.45950570899188</v>
      </c>
      <c r="BW24" s="16" t="n">
        <f aca="true">$D$12+NORMSINV(RAND())*$D$11</f>
        <v>-6.69429579975809</v>
      </c>
      <c r="BX24" s="16" t="n">
        <f aca="true">$D$12+NORMSINV(RAND())*$D$11</f>
        <v>1.84008020090503</v>
      </c>
      <c r="BY24" s="16" t="n">
        <f aca="true">$D$12+NORMSINV(RAND())*$D$11</f>
        <v>-1.76591893972797</v>
      </c>
      <c r="BZ24" s="16" t="n">
        <f aca="true">$D$12+NORMSINV(RAND())*$D$11</f>
        <v>-6.40359746826269</v>
      </c>
      <c r="CA24" s="16" t="n">
        <f aca="true">$D$12+NORMSINV(RAND())*$D$11</f>
        <v>5.17128546455003</v>
      </c>
      <c r="CB24" s="16" t="n">
        <f aca="true">$D$12+NORMSINV(RAND())*$D$11</f>
        <v>-9.920753000148</v>
      </c>
      <c r="CC24" s="16" t="n">
        <f aca="true">$D$12+NORMSINV(RAND())*$D$11</f>
        <v>-1.42278319745181</v>
      </c>
      <c r="CD24" s="16" t="n">
        <f aca="true">$D$12+NORMSINV(RAND())*$D$11</f>
        <v>3.08473827763835</v>
      </c>
      <c r="CE24" s="16" t="n">
        <f aca="true">$D$12+NORMSINV(RAND())*$D$11</f>
        <v>7.73429892158051</v>
      </c>
      <c r="CF24" s="16" t="n">
        <f aca="true">$D$12+NORMSINV(RAND())*$D$11</f>
        <v>-6.40455506027176</v>
      </c>
      <c r="CG24" s="16" t="n">
        <f aca="true">$D$12+NORMSINV(RAND())*$D$11</f>
        <v>-5.30867239740426</v>
      </c>
      <c r="CH24" s="16" t="n">
        <f aca="true">$D$12+NORMSINV(RAND())*$D$11</f>
        <v>5.82841143228417</v>
      </c>
      <c r="CI24" s="16" t="n">
        <f aca="true">$D$12+NORMSINV(RAND())*$D$11</f>
        <v>2.95605710112044</v>
      </c>
    </row>
    <row r="25" customFormat="false" ht="15" hidden="false" customHeight="false" outlineLevel="0" collapsed="false">
      <c r="D25" s="16" t="n">
        <f aca="false">AVERAGE(H25:CI25)</f>
        <v>1.02463214119713</v>
      </c>
      <c r="E25" s="16" t="n">
        <f aca="false">STDEV(H25:CI25)</f>
        <v>5.00327139847487</v>
      </c>
      <c r="F25" s="20" t="n">
        <f aca="false">IF(AND(D25-TINV(2*$D$8/100,$D$10-1)*E25/SQRT($D$10)&lt;-1,D25+TINV(2*$D$9/100,$D$10-1)*E25/SQRT($D$10)&gt;1),1,0)</f>
        <v>0</v>
      </c>
      <c r="G25" s="16"/>
      <c r="H25" s="16" t="n">
        <f aca="true">$D$12+NORMSINV(RAND())*$D$11</f>
        <v>0.17381838421738</v>
      </c>
      <c r="I25" s="16" t="n">
        <f aca="true">$D$12+NORMSINV(RAND())*$D$11</f>
        <v>-0.562868226470419</v>
      </c>
      <c r="J25" s="16" t="n">
        <f aca="true">$D$12+NORMSINV(RAND())*$D$11</f>
        <v>0.645826304279478</v>
      </c>
      <c r="K25" s="16" t="n">
        <f aca="true">$D$12+NORMSINV(RAND())*$D$11</f>
        <v>7.99371849838156</v>
      </c>
      <c r="L25" s="16" t="n">
        <f aca="true">$D$12+NORMSINV(RAND())*$D$11</f>
        <v>-2.03280109762654</v>
      </c>
      <c r="M25" s="16" t="n">
        <f aca="true">$D$12+NORMSINV(RAND())*$D$11</f>
        <v>-4.5301268185394</v>
      </c>
      <c r="N25" s="16" t="n">
        <f aca="true">$D$12+NORMSINV(RAND())*$D$11</f>
        <v>-1.64333246429402</v>
      </c>
      <c r="O25" s="16" t="n">
        <f aca="true">$D$12+NORMSINV(RAND())*$D$11</f>
        <v>-1.72746076221553</v>
      </c>
      <c r="P25" s="16" t="n">
        <f aca="true">$D$12+NORMSINV(RAND())*$D$11</f>
        <v>2.32290557228544</v>
      </c>
      <c r="Q25" s="16" t="n">
        <f aca="true">$D$12+NORMSINV(RAND())*$D$11</f>
        <v>-4.75463584731814</v>
      </c>
      <c r="R25" s="16" t="n">
        <f aca="true">$D$12+NORMSINV(RAND())*$D$11</f>
        <v>-1.50560735214162</v>
      </c>
      <c r="S25" s="16" t="n">
        <f aca="true">$D$12+NORMSINV(RAND())*$D$11</f>
        <v>7.4148514103045</v>
      </c>
      <c r="T25" s="16" t="n">
        <f aca="true">$D$12+NORMSINV(RAND())*$D$11</f>
        <v>3.77920942753262</v>
      </c>
      <c r="U25" s="16" t="n">
        <f aca="true">$D$12+NORMSINV(RAND())*$D$11</f>
        <v>3.34827167145825</v>
      </c>
      <c r="V25" s="16" t="n">
        <f aca="true">$D$12+NORMSINV(RAND())*$D$11</f>
        <v>1.09576000239296</v>
      </c>
      <c r="W25" s="16" t="n">
        <f aca="true">$D$12+NORMSINV(RAND())*$D$11</f>
        <v>8.39739018072489</v>
      </c>
      <c r="X25" s="16" t="n">
        <f aca="true">$D$12+NORMSINV(RAND())*$D$11</f>
        <v>1.5730006527525</v>
      </c>
      <c r="Y25" s="16" t="n">
        <f aca="true">$D$12+NORMSINV(RAND())*$D$11</f>
        <v>-8.97420346635373</v>
      </c>
      <c r="Z25" s="16" t="n">
        <f aca="true">$D$12+NORMSINV(RAND())*$D$11</f>
        <v>-2.29079942326278</v>
      </c>
      <c r="AA25" s="16" t="n">
        <f aca="true">$D$12+NORMSINV(RAND())*$D$11</f>
        <v>-0.818035457860853</v>
      </c>
      <c r="AB25" s="16" t="n">
        <f aca="true">$D$12+NORMSINV(RAND())*$D$11</f>
        <v>0.280120498363842</v>
      </c>
      <c r="AC25" s="16" t="n">
        <f aca="true">$D$12+NORMSINV(RAND())*$D$11</f>
        <v>-2.90494624539701</v>
      </c>
      <c r="AD25" s="16" t="n">
        <f aca="true">$D$12+NORMSINV(RAND())*$D$11</f>
        <v>4.11331573937371</v>
      </c>
      <c r="AE25" s="16" t="n">
        <f aca="true">$D$12+NORMSINV(RAND())*$D$11</f>
        <v>-8.67620916810544</v>
      </c>
      <c r="AF25" s="16" t="n">
        <f aca="true">$D$12+NORMSINV(RAND())*$D$11</f>
        <v>3.70578042044079</v>
      </c>
      <c r="AG25" s="16" t="n">
        <f aca="true">$D$12+NORMSINV(RAND())*$D$11</f>
        <v>-0.214339290708196</v>
      </c>
      <c r="AH25" s="16" t="n">
        <f aca="true">$D$12+NORMSINV(RAND())*$D$11</f>
        <v>-2.86010271580884</v>
      </c>
      <c r="AI25" s="16" t="n">
        <f aca="true">$D$12+NORMSINV(RAND())*$D$11</f>
        <v>2.13628492877417</v>
      </c>
      <c r="AJ25" s="16" t="n">
        <f aca="true">$D$12+NORMSINV(RAND())*$D$11</f>
        <v>-3.50118130402841</v>
      </c>
      <c r="AK25" s="16" t="n">
        <f aca="true">$D$12+NORMSINV(RAND())*$D$11</f>
        <v>3.45545263038336</v>
      </c>
      <c r="AL25" s="16" t="n">
        <f aca="true">$D$12+NORMSINV(RAND())*$D$11</f>
        <v>4.14032834156842</v>
      </c>
      <c r="AM25" s="16" t="n">
        <f aca="true">$D$12+NORMSINV(RAND())*$D$11</f>
        <v>7.72471078811214</v>
      </c>
      <c r="AN25" s="16" t="n">
        <f aca="true">$D$12+NORMSINV(RAND())*$D$11</f>
        <v>1.24946789357617</v>
      </c>
      <c r="AO25" s="16" t="n">
        <f aca="true">$D$12+NORMSINV(RAND())*$D$11</f>
        <v>10.0928152040012</v>
      </c>
      <c r="AP25" s="16" t="n">
        <f aca="true">$D$12+NORMSINV(RAND())*$D$11</f>
        <v>2.05283926231314</v>
      </c>
      <c r="AQ25" s="16" t="n">
        <f aca="true">$D$12+NORMSINV(RAND())*$D$11</f>
        <v>5.02869341801411</v>
      </c>
      <c r="AR25" s="16" t="n">
        <f aca="true">$D$12+NORMSINV(RAND())*$D$11</f>
        <v>6.79408193423417</v>
      </c>
      <c r="AS25" s="16" t="n">
        <f aca="true">$D$12+NORMSINV(RAND())*$D$11</f>
        <v>-4.29286684288213</v>
      </c>
      <c r="AT25" s="16" t="n">
        <f aca="true">$D$12+NORMSINV(RAND())*$D$11</f>
        <v>-1.26898165404555</v>
      </c>
      <c r="AU25" s="16" t="n">
        <f aca="true">$D$12+NORMSINV(RAND())*$D$11</f>
        <v>0.598265681140635</v>
      </c>
      <c r="AV25" s="16" t="n">
        <f aca="true">$D$12+NORMSINV(RAND())*$D$11</f>
        <v>-2.0945306726023</v>
      </c>
      <c r="AW25" s="16" t="n">
        <f aca="true">$D$12+NORMSINV(RAND())*$D$11</f>
        <v>-0.598557504005289</v>
      </c>
      <c r="AX25" s="16" t="n">
        <f aca="true">$D$12+NORMSINV(RAND())*$D$11</f>
        <v>1.90405717753054</v>
      </c>
      <c r="AY25" s="16" t="n">
        <f aca="true">$D$12+NORMSINV(RAND())*$D$11</f>
        <v>3.36372829077796</v>
      </c>
      <c r="AZ25" s="16" t="n">
        <f aca="true">$D$12+NORMSINV(RAND())*$D$11</f>
        <v>-4.81953287984512</v>
      </c>
      <c r="BA25" s="16" t="n">
        <f aca="true">$D$12+NORMSINV(RAND())*$D$11</f>
        <v>8.71684992941628</v>
      </c>
      <c r="BB25" s="16" t="n">
        <f aca="true">$D$12+NORMSINV(RAND())*$D$11</f>
        <v>6.42236403391645</v>
      </c>
      <c r="BC25" s="16" t="n">
        <f aca="true">$D$12+NORMSINV(RAND())*$D$11</f>
        <v>3.86005421595198</v>
      </c>
      <c r="BD25" s="16" t="n">
        <f aca="true">$D$12+NORMSINV(RAND())*$D$11</f>
        <v>2.41643966879706</v>
      </c>
      <c r="BE25" s="16" t="n">
        <f aca="true">$D$12+NORMSINV(RAND())*$D$11</f>
        <v>-4.22638388065165</v>
      </c>
      <c r="BF25" s="16" t="n">
        <f aca="true">$D$12+NORMSINV(RAND())*$D$11</f>
        <v>-2.17492988997168</v>
      </c>
      <c r="BG25" s="16" t="n">
        <f aca="true">$D$12+NORMSINV(RAND())*$D$11</f>
        <v>0.189622690088942</v>
      </c>
      <c r="BH25" s="16" t="n">
        <f aca="true">$D$12+NORMSINV(RAND())*$D$11</f>
        <v>-11.054143434851</v>
      </c>
      <c r="BI25" s="16" t="n">
        <f aca="true">$D$12+NORMSINV(RAND())*$D$11</f>
        <v>7.94000111565126</v>
      </c>
      <c r="BJ25" s="16" t="n">
        <f aca="true">$D$12+NORMSINV(RAND())*$D$11</f>
        <v>4.42633231589338</v>
      </c>
      <c r="BK25" s="16" t="n">
        <f aca="true">$D$12+NORMSINV(RAND())*$D$11</f>
        <v>-0.802528882175432</v>
      </c>
      <c r="BL25" s="16" t="n">
        <f aca="true">$D$12+NORMSINV(RAND())*$D$11</f>
        <v>6.11204872983966</v>
      </c>
      <c r="BM25" s="16" t="n">
        <f aca="true">$D$12+NORMSINV(RAND())*$D$11</f>
        <v>-3.6300146359432</v>
      </c>
      <c r="BN25" s="16" t="n">
        <f aca="true">$D$12+NORMSINV(RAND())*$D$11</f>
        <v>4.9969980464026</v>
      </c>
      <c r="BO25" s="16" t="n">
        <f aca="true">$D$12+NORMSINV(RAND())*$D$11</f>
        <v>14.2365627591369</v>
      </c>
      <c r="BP25" s="16" t="n">
        <f aca="true">$D$12+NORMSINV(RAND())*$D$11</f>
        <v>-2.99797248259045</v>
      </c>
      <c r="BQ25" s="16" t="n">
        <f aca="true">$D$12+NORMSINV(RAND())*$D$11</f>
        <v>-8.01035961109193</v>
      </c>
      <c r="BR25" s="16" t="n">
        <f aca="true">$D$12+NORMSINV(RAND())*$D$11</f>
        <v>0.433894891784757</v>
      </c>
      <c r="BS25" s="16" t="n">
        <f aca="true">$D$12+NORMSINV(RAND())*$D$11</f>
        <v>5.24946289319739</v>
      </c>
      <c r="BT25" s="16" t="n">
        <f aca="true">$D$12+NORMSINV(RAND())*$D$11</f>
        <v>10.5535601640581</v>
      </c>
      <c r="BU25" s="16" t="n">
        <f aca="true">$D$12+NORMSINV(RAND())*$D$11</f>
        <v>0.666676070508201</v>
      </c>
      <c r="BV25" s="16" t="n">
        <f aca="true">$D$12+NORMSINV(RAND())*$D$11</f>
        <v>3.95207955212771</v>
      </c>
      <c r="BW25" s="16" t="n">
        <f aca="true">$D$12+NORMSINV(RAND())*$D$11</f>
        <v>9.17232904148759</v>
      </c>
      <c r="BX25" s="16" t="n">
        <f aca="true">$D$12+NORMSINV(RAND())*$D$11</f>
        <v>4.19714394374056</v>
      </c>
      <c r="BY25" s="16" t="n">
        <f aca="true">$D$12+NORMSINV(RAND())*$D$11</f>
        <v>-9.49141163053321</v>
      </c>
      <c r="BZ25" s="16" t="n">
        <f aca="true">$D$12+NORMSINV(RAND())*$D$11</f>
        <v>-4.36474921906358</v>
      </c>
      <c r="CA25" s="16" t="n">
        <f aca="true">$D$12+NORMSINV(RAND())*$D$11</f>
        <v>-5.19552588500001</v>
      </c>
      <c r="CB25" s="16" t="n">
        <f aca="true">$D$12+NORMSINV(RAND())*$D$11</f>
        <v>1.71104901063547</v>
      </c>
      <c r="CC25" s="16" t="n">
        <f aca="true">$D$12+NORMSINV(RAND())*$D$11</f>
        <v>4.35172363555048</v>
      </c>
      <c r="CD25" s="16" t="n">
        <f aca="true">$D$12+NORMSINV(RAND())*$D$11</f>
        <v>-2.56630433795098</v>
      </c>
      <c r="CE25" s="16" t="n">
        <f aca="true">$D$12+NORMSINV(RAND())*$D$11</f>
        <v>-3.83885565235894</v>
      </c>
      <c r="CF25" s="16" t="n">
        <f aca="true">$D$12+NORMSINV(RAND())*$D$11</f>
        <v>1.604555555073</v>
      </c>
      <c r="CG25" s="16" t="n">
        <f aca="true">$D$12+NORMSINV(RAND())*$D$11</f>
        <v>-4.2150148000584</v>
      </c>
      <c r="CH25" s="16" t="n">
        <f aca="true">$D$12+NORMSINV(RAND())*$D$11</f>
        <v>4.57110778205951</v>
      </c>
      <c r="CI25" s="16" t="n">
        <f aca="true">$D$12+NORMSINV(RAND())*$D$11</f>
        <v>5.44433447327117</v>
      </c>
    </row>
    <row r="26" customFormat="false" ht="15" hidden="false" customHeight="false" outlineLevel="0" collapsed="false">
      <c r="D26" s="16" t="n">
        <f aca="false">AVERAGE(H26:CI26)</f>
        <v>-0.114759651721257</v>
      </c>
      <c r="E26" s="16" t="n">
        <f aca="false">STDEV(H26:CI26)</f>
        <v>5.16666325770883</v>
      </c>
      <c r="F26" s="20" t="n">
        <f aca="false">IF(AND(D26-TINV(2*$D$8/100,$D$10-1)*E26/SQRT($D$10)&lt;-1,D26+TINV(2*$D$9/100,$D$10-1)*E26/SQRT($D$10)&gt;1),1,0)</f>
        <v>0</v>
      </c>
      <c r="G26" s="16"/>
      <c r="H26" s="16" t="n">
        <f aca="true">$D$12+NORMSINV(RAND())*$D$11</f>
        <v>-4.97313375624935</v>
      </c>
      <c r="I26" s="16" t="n">
        <f aca="true">$D$12+NORMSINV(RAND())*$D$11</f>
        <v>-6.23188108834177</v>
      </c>
      <c r="J26" s="16" t="n">
        <f aca="true">$D$12+NORMSINV(RAND())*$D$11</f>
        <v>-3.99164630103502</v>
      </c>
      <c r="K26" s="16" t="n">
        <f aca="true">$D$12+NORMSINV(RAND())*$D$11</f>
        <v>-8.09209907311913</v>
      </c>
      <c r="L26" s="16" t="n">
        <f aca="true">$D$12+NORMSINV(RAND())*$D$11</f>
        <v>2.75423739373784</v>
      </c>
      <c r="M26" s="16" t="n">
        <f aca="true">$D$12+NORMSINV(RAND())*$D$11</f>
        <v>-4.16909420694086</v>
      </c>
      <c r="N26" s="16" t="n">
        <f aca="true">$D$12+NORMSINV(RAND())*$D$11</f>
        <v>2.36514748852066</v>
      </c>
      <c r="O26" s="16" t="n">
        <f aca="true">$D$12+NORMSINV(RAND())*$D$11</f>
        <v>2.34066685497851</v>
      </c>
      <c r="P26" s="16" t="n">
        <f aca="true">$D$12+NORMSINV(RAND())*$D$11</f>
        <v>-0.455601516590607</v>
      </c>
      <c r="Q26" s="16" t="n">
        <f aca="true">$D$12+NORMSINV(RAND())*$D$11</f>
        <v>-1.32847124444351</v>
      </c>
      <c r="R26" s="16" t="n">
        <f aca="true">$D$12+NORMSINV(RAND())*$D$11</f>
        <v>-1.39589200517057</v>
      </c>
      <c r="S26" s="16" t="n">
        <f aca="true">$D$12+NORMSINV(RAND())*$D$11</f>
        <v>1.98315743925447</v>
      </c>
      <c r="T26" s="16" t="n">
        <f aca="true">$D$12+NORMSINV(RAND())*$D$11</f>
        <v>0.676096229489828</v>
      </c>
      <c r="U26" s="16" t="n">
        <f aca="true">$D$12+NORMSINV(RAND())*$D$11</f>
        <v>-4.57482092069388</v>
      </c>
      <c r="V26" s="16" t="n">
        <f aca="true">$D$12+NORMSINV(RAND())*$D$11</f>
        <v>-1.30784888201152</v>
      </c>
      <c r="W26" s="16" t="n">
        <f aca="true">$D$12+NORMSINV(RAND())*$D$11</f>
        <v>-2.77657072117359</v>
      </c>
      <c r="X26" s="16" t="n">
        <f aca="true">$D$12+NORMSINV(RAND())*$D$11</f>
        <v>-11.3723853527271</v>
      </c>
      <c r="Y26" s="16" t="n">
        <f aca="true">$D$12+NORMSINV(RAND())*$D$11</f>
        <v>2.54200988680039</v>
      </c>
      <c r="Z26" s="16" t="n">
        <f aca="true">$D$12+NORMSINV(RAND())*$D$11</f>
        <v>-5.20323381483254</v>
      </c>
      <c r="AA26" s="16" t="n">
        <f aca="true">$D$12+NORMSINV(RAND())*$D$11</f>
        <v>1.11349321567731</v>
      </c>
      <c r="AB26" s="16" t="n">
        <f aca="true">$D$12+NORMSINV(RAND())*$D$11</f>
        <v>-10.900921245011</v>
      </c>
      <c r="AC26" s="16" t="n">
        <f aca="true">$D$12+NORMSINV(RAND())*$D$11</f>
        <v>-10.5223273040871</v>
      </c>
      <c r="AD26" s="16" t="n">
        <f aca="true">$D$12+NORMSINV(RAND())*$D$11</f>
        <v>4.91333806816207</v>
      </c>
      <c r="AE26" s="16" t="n">
        <f aca="true">$D$12+NORMSINV(RAND())*$D$11</f>
        <v>0.0147582951848801</v>
      </c>
      <c r="AF26" s="16" t="n">
        <f aca="true">$D$12+NORMSINV(RAND())*$D$11</f>
        <v>-6.2082539316375</v>
      </c>
      <c r="AG26" s="16" t="n">
        <f aca="true">$D$12+NORMSINV(RAND())*$D$11</f>
        <v>6.68199328915129</v>
      </c>
      <c r="AH26" s="16" t="n">
        <f aca="true">$D$12+NORMSINV(RAND())*$D$11</f>
        <v>0.300368841093232</v>
      </c>
      <c r="AI26" s="16" t="n">
        <f aca="true">$D$12+NORMSINV(RAND())*$D$11</f>
        <v>-4.59329145091605</v>
      </c>
      <c r="AJ26" s="16" t="n">
        <f aca="true">$D$12+NORMSINV(RAND())*$D$11</f>
        <v>-0.767821053209594</v>
      </c>
      <c r="AK26" s="16" t="n">
        <f aca="true">$D$12+NORMSINV(RAND())*$D$11</f>
        <v>1.68730300206725</v>
      </c>
      <c r="AL26" s="16" t="n">
        <f aca="true">$D$12+NORMSINV(RAND())*$D$11</f>
        <v>4.35665848620539</v>
      </c>
      <c r="AM26" s="16" t="n">
        <f aca="true">$D$12+NORMSINV(RAND())*$D$11</f>
        <v>-4.33928647369889</v>
      </c>
      <c r="AN26" s="16" t="n">
        <f aca="true">$D$12+NORMSINV(RAND())*$D$11</f>
        <v>-10.7488622200524</v>
      </c>
      <c r="AO26" s="16" t="n">
        <f aca="true">$D$12+NORMSINV(RAND())*$D$11</f>
        <v>-0.800984302843493</v>
      </c>
      <c r="AP26" s="16" t="n">
        <f aca="true">$D$12+NORMSINV(RAND())*$D$11</f>
        <v>2.30744142823702</v>
      </c>
      <c r="AQ26" s="16" t="n">
        <f aca="true">$D$12+NORMSINV(RAND())*$D$11</f>
        <v>-4.86224376832648</v>
      </c>
      <c r="AR26" s="16" t="n">
        <f aca="true">$D$12+NORMSINV(RAND())*$D$11</f>
        <v>4.36646513497758</v>
      </c>
      <c r="AS26" s="16" t="n">
        <f aca="true">$D$12+NORMSINV(RAND())*$D$11</f>
        <v>1.74472883246086</v>
      </c>
      <c r="AT26" s="16" t="n">
        <f aca="true">$D$12+NORMSINV(RAND())*$D$11</f>
        <v>-3.04725964446956</v>
      </c>
      <c r="AU26" s="16" t="n">
        <f aca="true">$D$12+NORMSINV(RAND())*$D$11</f>
        <v>1.70917588644445</v>
      </c>
      <c r="AV26" s="16" t="n">
        <f aca="true">$D$12+NORMSINV(RAND())*$D$11</f>
        <v>1.85638344391272</v>
      </c>
      <c r="AW26" s="16" t="n">
        <f aca="true">$D$12+NORMSINV(RAND())*$D$11</f>
        <v>0.480931432576878</v>
      </c>
      <c r="AX26" s="16" t="n">
        <f aca="true">$D$12+NORMSINV(RAND())*$D$11</f>
        <v>-3.0091838993749</v>
      </c>
      <c r="AY26" s="16" t="n">
        <f aca="true">$D$12+NORMSINV(RAND())*$D$11</f>
        <v>-3.8334811362446</v>
      </c>
      <c r="AZ26" s="16" t="n">
        <f aca="true">$D$12+NORMSINV(RAND())*$D$11</f>
        <v>-0.119062289277337</v>
      </c>
      <c r="BA26" s="16" t="n">
        <f aca="true">$D$12+NORMSINV(RAND())*$D$11</f>
        <v>0.567203657074354</v>
      </c>
      <c r="BB26" s="16" t="n">
        <f aca="true">$D$12+NORMSINV(RAND())*$D$11</f>
        <v>6.76216581107909</v>
      </c>
      <c r="BC26" s="16" t="n">
        <f aca="true">$D$12+NORMSINV(RAND())*$D$11</f>
        <v>2.75071069977755</v>
      </c>
      <c r="BD26" s="16" t="n">
        <f aca="true">$D$12+NORMSINV(RAND())*$D$11</f>
        <v>3.95634127474953</v>
      </c>
      <c r="BE26" s="16" t="n">
        <f aca="true">$D$12+NORMSINV(RAND())*$D$11</f>
        <v>4.65195589868354</v>
      </c>
      <c r="BF26" s="16" t="n">
        <f aca="true">$D$12+NORMSINV(RAND())*$D$11</f>
        <v>6.60382942606923</v>
      </c>
      <c r="BG26" s="16" t="n">
        <f aca="true">$D$12+NORMSINV(RAND())*$D$11</f>
        <v>-7.88595014200817</v>
      </c>
      <c r="BH26" s="16" t="n">
        <f aca="true">$D$12+NORMSINV(RAND())*$D$11</f>
        <v>0.177454590325009</v>
      </c>
      <c r="BI26" s="16" t="n">
        <f aca="true">$D$12+NORMSINV(RAND())*$D$11</f>
        <v>5.86548623700552</v>
      </c>
      <c r="BJ26" s="16" t="n">
        <f aca="true">$D$12+NORMSINV(RAND())*$D$11</f>
        <v>2.4502508309878</v>
      </c>
      <c r="BK26" s="16" t="n">
        <f aca="true">$D$12+NORMSINV(RAND())*$D$11</f>
        <v>-7.5582968896773</v>
      </c>
      <c r="BL26" s="16" t="n">
        <f aca="true">$D$12+NORMSINV(RAND())*$D$11</f>
        <v>5.68089385227858</v>
      </c>
      <c r="BM26" s="16" t="n">
        <f aca="true">$D$12+NORMSINV(RAND())*$D$11</f>
        <v>5.80315860821358</v>
      </c>
      <c r="BN26" s="16" t="n">
        <f aca="true">$D$12+NORMSINV(RAND())*$D$11</f>
        <v>1.55433021227208</v>
      </c>
      <c r="BO26" s="16" t="n">
        <f aca="true">$D$12+NORMSINV(RAND())*$D$11</f>
        <v>2.46806353180051</v>
      </c>
      <c r="BP26" s="16" t="n">
        <f aca="true">$D$12+NORMSINV(RAND())*$D$11</f>
        <v>-1.54806346094618</v>
      </c>
      <c r="BQ26" s="16" t="n">
        <f aca="true">$D$12+NORMSINV(RAND())*$D$11</f>
        <v>5.61608011014479</v>
      </c>
      <c r="BR26" s="16" t="n">
        <f aca="true">$D$12+NORMSINV(RAND())*$D$11</f>
        <v>-1.63677268680992</v>
      </c>
      <c r="BS26" s="16" t="n">
        <f aca="true">$D$12+NORMSINV(RAND())*$D$11</f>
        <v>2.02274868519676</v>
      </c>
      <c r="BT26" s="16" t="n">
        <f aca="true">$D$12+NORMSINV(RAND())*$D$11</f>
        <v>12.3026924402826</v>
      </c>
      <c r="BU26" s="16" t="n">
        <f aca="true">$D$12+NORMSINV(RAND())*$D$11</f>
        <v>-1.49464987251648</v>
      </c>
      <c r="BV26" s="16" t="n">
        <f aca="true">$D$12+NORMSINV(RAND())*$D$11</f>
        <v>0.0597667315893876</v>
      </c>
      <c r="BW26" s="16" t="n">
        <f aca="true">$D$12+NORMSINV(RAND())*$D$11</f>
        <v>-0.180603955881834</v>
      </c>
      <c r="BX26" s="16" t="n">
        <f aca="true">$D$12+NORMSINV(RAND())*$D$11</f>
        <v>-0.393836104173711</v>
      </c>
      <c r="BY26" s="16" t="n">
        <f aca="true">$D$12+NORMSINV(RAND())*$D$11</f>
        <v>3.23318415625134</v>
      </c>
      <c r="BZ26" s="16" t="n">
        <f aca="true">$D$12+NORMSINV(RAND())*$D$11</f>
        <v>2.09283534575246</v>
      </c>
      <c r="CA26" s="16" t="n">
        <f aca="true">$D$12+NORMSINV(RAND())*$D$11</f>
        <v>4.84548811623718</v>
      </c>
      <c r="CB26" s="16" t="n">
        <f aca="true">$D$12+NORMSINV(RAND())*$D$11</f>
        <v>7.18988031243253</v>
      </c>
      <c r="CC26" s="16" t="n">
        <f aca="true">$D$12+NORMSINV(RAND())*$D$11</f>
        <v>0.182740800199749</v>
      </c>
      <c r="CD26" s="16" t="n">
        <f aca="true">$D$12+NORMSINV(RAND())*$D$11</f>
        <v>-2.84164107737832</v>
      </c>
      <c r="CE26" s="16" t="n">
        <f aca="true">$D$12+NORMSINV(RAND())*$D$11</f>
        <v>-8.41383065675286</v>
      </c>
      <c r="CF26" s="16" t="n">
        <f aca="true">$D$12+NORMSINV(RAND())*$D$11</f>
        <v>-12.4091800562457</v>
      </c>
      <c r="CG26" s="16" t="n">
        <f aca="true">$D$12+NORMSINV(RAND())*$D$11</f>
        <v>4.99471812037512</v>
      </c>
      <c r="CH26" s="16" t="n">
        <f aca="true">$D$12+NORMSINV(RAND())*$D$11</f>
        <v>5.36152258237556</v>
      </c>
      <c r="CI26" s="16" t="n">
        <f aca="true">$D$12+NORMSINV(RAND())*$D$11</f>
        <v>13.4198536870816</v>
      </c>
    </row>
    <row r="27" customFormat="false" ht="15" hidden="false" customHeight="false" outlineLevel="0" collapsed="false">
      <c r="D27" s="16" t="n">
        <f aca="false">AVERAGE(H27:CI27)</f>
        <v>0.720736067186775</v>
      </c>
      <c r="E27" s="16" t="n">
        <f aca="false">STDEV(H27:CI27)</f>
        <v>4.71013295313941</v>
      </c>
      <c r="F27" s="20" t="n">
        <f aca="false">IF(AND(D27-TINV(2*$D$8/100,$D$10-1)*E27/SQRT($D$10)&lt;-1,D27+TINV(2*$D$9/100,$D$10-1)*E27/SQRT($D$10)&gt;1),1,0)</f>
        <v>0</v>
      </c>
      <c r="G27" s="16"/>
      <c r="H27" s="16" t="n">
        <f aca="true">$D$12+NORMSINV(RAND())*$D$11</f>
        <v>-4.65927392669728</v>
      </c>
      <c r="I27" s="16" t="n">
        <f aca="true">$D$12+NORMSINV(RAND())*$D$11</f>
        <v>-3.3950598647112</v>
      </c>
      <c r="J27" s="16" t="n">
        <f aca="true">$D$12+NORMSINV(RAND())*$D$11</f>
        <v>4.91184831663879</v>
      </c>
      <c r="K27" s="16" t="n">
        <f aca="true">$D$12+NORMSINV(RAND())*$D$11</f>
        <v>-1.87389678576081</v>
      </c>
      <c r="L27" s="16" t="n">
        <f aca="true">$D$12+NORMSINV(RAND())*$D$11</f>
        <v>-0.647267208176139</v>
      </c>
      <c r="M27" s="16" t="n">
        <f aca="true">$D$12+NORMSINV(RAND())*$D$11</f>
        <v>0.191117450188528</v>
      </c>
      <c r="N27" s="16" t="n">
        <f aca="true">$D$12+NORMSINV(RAND())*$D$11</f>
        <v>6.39958335673457</v>
      </c>
      <c r="O27" s="16" t="n">
        <f aca="true">$D$12+NORMSINV(RAND())*$D$11</f>
        <v>0.470996271757754</v>
      </c>
      <c r="P27" s="16" t="n">
        <f aca="true">$D$12+NORMSINV(RAND())*$D$11</f>
        <v>4.09920684341639</v>
      </c>
      <c r="Q27" s="16" t="n">
        <f aca="true">$D$12+NORMSINV(RAND())*$D$11</f>
        <v>1.94469191425192</v>
      </c>
      <c r="R27" s="16" t="n">
        <f aca="true">$D$12+NORMSINV(RAND())*$D$11</f>
        <v>5.16071333251605</v>
      </c>
      <c r="S27" s="16" t="n">
        <f aca="true">$D$12+NORMSINV(RAND())*$D$11</f>
        <v>-2.51214385721264</v>
      </c>
      <c r="T27" s="16" t="n">
        <f aca="true">$D$12+NORMSINV(RAND())*$D$11</f>
        <v>1.91076098424385</v>
      </c>
      <c r="U27" s="16" t="n">
        <f aca="true">$D$12+NORMSINV(RAND())*$D$11</f>
        <v>-2.06286518448359</v>
      </c>
      <c r="V27" s="16" t="n">
        <f aca="true">$D$12+NORMSINV(RAND())*$D$11</f>
        <v>-3.2267605612393</v>
      </c>
      <c r="W27" s="16" t="n">
        <f aca="true">$D$12+NORMSINV(RAND())*$D$11</f>
        <v>1.41237429355776</v>
      </c>
      <c r="X27" s="16" t="n">
        <f aca="true">$D$12+NORMSINV(RAND())*$D$11</f>
        <v>-7.77717275651465</v>
      </c>
      <c r="Y27" s="16" t="n">
        <f aca="true">$D$12+NORMSINV(RAND())*$D$11</f>
        <v>3.97626369592148</v>
      </c>
      <c r="Z27" s="16" t="n">
        <f aca="true">$D$12+NORMSINV(RAND())*$D$11</f>
        <v>4.43432006994001</v>
      </c>
      <c r="AA27" s="16" t="n">
        <f aca="true">$D$12+NORMSINV(RAND())*$D$11</f>
        <v>5.03314711449439</v>
      </c>
      <c r="AB27" s="16" t="n">
        <f aca="true">$D$12+NORMSINV(RAND())*$D$11</f>
        <v>2.08688043775799</v>
      </c>
      <c r="AC27" s="16" t="n">
        <f aca="true">$D$12+NORMSINV(RAND())*$D$11</f>
        <v>-3.35657296453095</v>
      </c>
      <c r="AD27" s="16" t="n">
        <f aca="true">$D$12+NORMSINV(RAND())*$D$11</f>
        <v>2.7757926607486</v>
      </c>
      <c r="AE27" s="16" t="n">
        <f aca="true">$D$12+NORMSINV(RAND())*$D$11</f>
        <v>7.57432364782873</v>
      </c>
      <c r="AF27" s="16" t="n">
        <f aca="true">$D$12+NORMSINV(RAND())*$D$11</f>
        <v>-0.161697677932506</v>
      </c>
      <c r="AG27" s="16" t="n">
        <f aca="true">$D$12+NORMSINV(RAND())*$D$11</f>
        <v>-7.50878644901992</v>
      </c>
      <c r="AH27" s="16" t="n">
        <f aca="true">$D$12+NORMSINV(RAND())*$D$11</f>
        <v>3.59782242701263</v>
      </c>
      <c r="AI27" s="16" t="n">
        <f aca="true">$D$12+NORMSINV(RAND())*$D$11</f>
        <v>-1.13993866986228</v>
      </c>
      <c r="AJ27" s="16" t="n">
        <f aca="true">$D$12+NORMSINV(RAND())*$D$11</f>
        <v>-1.58630866883126</v>
      </c>
      <c r="AK27" s="16" t="n">
        <f aca="true">$D$12+NORMSINV(RAND())*$D$11</f>
        <v>3.67080970279073</v>
      </c>
      <c r="AL27" s="16" t="n">
        <f aca="true">$D$12+NORMSINV(RAND())*$D$11</f>
        <v>-2.13877579890456</v>
      </c>
      <c r="AM27" s="16" t="n">
        <f aca="true">$D$12+NORMSINV(RAND())*$D$11</f>
        <v>-2.20337124490118</v>
      </c>
      <c r="AN27" s="16" t="n">
        <f aca="true">$D$12+NORMSINV(RAND())*$D$11</f>
        <v>1.99171578518786</v>
      </c>
      <c r="AO27" s="16" t="n">
        <f aca="true">$D$12+NORMSINV(RAND())*$D$11</f>
        <v>-1.25336928738722</v>
      </c>
      <c r="AP27" s="16" t="n">
        <f aca="true">$D$12+NORMSINV(RAND())*$D$11</f>
        <v>-1.86825085473988</v>
      </c>
      <c r="AQ27" s="16" t="n">
        <f aca="true">$D$12+NORMSINV(RAND())*$D$11</f>
        <v>-13.2034344502595</v>
      </c>
      <c r="AR27" s="16" t="n">
        <f aca="true">$D$12+NORMSINV(RAND())*$D$11</f>
        <v>-3.27315973326211</v>
      </c>
      <c r="AS27" s="16" t="n">
        <f aca="true">$D$12+NORMSINV(RAND())*$D$11</f>
        <v>2.30755897145723</v>
      </c>
      <c r="AT27" s="16" t="n">
        <f aca="true">$D$12+NORMSINV(RAND())*$D$11</f>
        <v>-8.84395396321558</v>
      </c>
      <c r="AU27" s="16" t="n">
        <f aca="true">$D$12+NORMSINV(RAND())*$D$11</f>
        <v>0.119405121813319</v>
      </c>
      <c r="AV27" s="16" t="n">
        <f aca="true">$D$12+NORMSINV(RAND())*$D$11</f>
        <v>6.64012849988521</v>
      </c>
      <c r="AW27" s="16" t="n">
        <f aca="true">$D$12+NORMSINV(RAND())*$D$11</f>
        <v>2.99916068120494</v>
      </c>
      <c r="AX27" s="16" t="n">
        <f aca="true">$D$12+NORMSINV(RAND())*$D$11</f>
        <v>1.87424620799999</v>
      </c>
      <c r="AY27" s="16" t="n">
        <f aca="true">$D$12+NORMSINV(RAND())*$D$11</f>
        <v>2.08664068131668</v>
      </c>
      <c r="AZ27" s="16" t="n">
        <f aca="true">$D$12+NORMSINV(RAND())*$D$11</f>
        <v>6.72787739632451</v>
      </c>
      <c r="BA27" s="16" t="n">
        <f aca="true">$D$12+NORMSINV(RAND())*$D$11</f>
        <v>-4.6920029260668</v>
      </c>
      <c r="BB27" s="16" t="n">
        <f aca="true">$D$12+NORMSINV(RAND())*$D$11</f>
        <v>1.75865875384748</v>
      </c>
      <c r="BC27" s="16" t="n">
        <f aca="true">$D$12+NORMSINV(RAND())*$D$11</f>
        <v>0.345428194270384</v>
      </c>
      <c r="BD27" s="16" t="n">
        <f aca="true">$D$12+NORMSINV(RAND())*$D$11</f>
        <v>-0.676014479965257</v>
      </c>
      <c r="BE27" s="16" t="n">
        <f aca="true">$D$12+NORMSINV(RAND())*$D$11</f>
        <v>4.30082481114117</v>
      </c>
      <c r="BF27" s="16" t="n">
        <f aca="true">$D$12+NORMSINV(RAND())*$D$11</f>
        <v>9.72601975279022</v>
      </c>
      <c r="BG27" s="16" t="n">
        <f aca="true">$D$12+NORMSINV(RAND())*$D$11</f>
        <v>2.60289123348596</v>
      </c>
      <c r="BH27" s="16" t="n">
        <f aca="true">$D$12+NORMSINV(RAND())*$D$11</f>
        <v>-0.662318119176595</v>
      </c>
      <c r="BI27" s="16" t="n">
        <f aca="true">$D$12+NORMSINV(RAND())*$D$11</f>
        <v>-1.32150533085376</v>
      </c>
      <c r="BJ27" s="16" t="n">
        <f aca="true">$D$12+NORMSINV(RAND())*$D$11</f>
        <v>10.588086632392</v>
      </c>
      <c r="BK27" s="16" t="n">
        <f aca="true">$D$12+NORMSINV(RAND())*$D$11</f>
        <v>0.102852069949133</v>
      </c>
      <c r="BL27" s="16" t="n">
        <f aca="true">$D$12+NORMSINV(RAND())*$D$11</f>
        <v>-8.26180632710405</v>
      </c>
      <c r="BM27" s="16" t="n">
        <f aca="true">$D$12+NORMSINV(RAND())*$D$11</f>
        <v>4.42572917824218</v>
      </c>
      <c r="BN27" s="16" t="n">
        <f aca="true">$D$12+NORMSINV(RAND())*$D$11</f>
        <v>7.09151464834354</v>
      </c>
      <c r="BO27" s="16" t="n">
        <f aca="true">$D$12+NORMSINV(RAND())*$D$11</f>
        <v>-10.4374066875361</v>
      </c>
      <c r="BP27" s="16" t="n">
        <f aca="true">$D$12+NORMSINV(RAND())*$D$11</f>
        <v>-6.01655065513334</v>
      </c>
      <c r="BQ27" s="16" t="n">
        <f aca="true">$D$12+NORMSINV(RAND())*$D$11</f>
        <v>2.08974497262626</v>
      </c>
      <c r="BR27" s="16" t="n">
        <f aca="true">$D$12+NORMSINV(RAND())*$D$11</f>
        <v>7.44136040670707</v>
      </c>
      <c r="BS27" s="16" t="n">
        <f aca="true">$D$12+NORMSINV(RAND())*$D$11</f>
        <v>11.5557494192062</v>
      </c>
      <c r="BT27" s="16" t="n">
        <f aca="true">$D$12+NORMSINV(RAND())*$D$11</f>
        <v>-0.438718274892216</v>
      </c>
      <c r="BU27" s="16" t="n">
        <f aca="true">$D$12+NORMSINV(RAND())*$D$11</f>
        <v>0.713093980150609</v>
      </c>
      <c r="BV27" s="16" t="n">
        <f aca="true">$D$12+NORMSINV(RAND())*$D$11</f>
        <v>0.860258039859378</v>
      </c>
      <c r="BW27" s="16" t="n">
        <f aca="true">$D$12+NORMSINV(RAND())*$D$11</f>
        <v>3.85876852193248</v>
      </c>
      <c r="BX27" s="16" t="n">
        <f aca="true">$D$12+NORMSINV(RAND())*$D$11</f>
        <v>4.37763435202464</v>
      </c>
      <c r="BY27" s="16" t="n">
        <f aca="true">$D$12+NORMSINV(RAND())*$D$11</f>
        <v>-8.28822197670054</v>
      </c>
      <c r="BZ27" s="16" t="n">
        <f aca="true">$D$12+NORMSINV(RAND())*$D$11</f>
        <v>0.608395348948723</v>
      </c>
      <c r="CA27" s="16" t="n">
        <f aca="true">$D$12+NORMSINV(RAND())*$D$11</f>
        <v>6.38127740437654</v>
      </c>
      <c r="CB27" s="16" t="n">
        <f aca="true">$D$12+NORMSINV(RAND())*$D$11</f>
        <v>-0.20622940297465</v>
      </c>
      <c r="CC27" s="16" t="n">
        <f aca="true">$D$12+NORMSINV(RAND())*$D$11</f>
        <v>4.67610938226631</v>
      </c>
      <c r="CD27" s="16" t="n">
        <f aca="true">$D$12+NORMSINV(RAND())*$D$11</f>
        <v>3.36895316943598</v>
      </c>
      <c r="CE27" s="16" t="n">
        <f aca="true">$D$12+NORMSINV(RAND())*$D$11</f>
        <v>2.78094905164161</v>
      </c>
      <c r="CF27" s="16" t="n">
        <f aca="true">$D$12+NORMSINV(RAND())*$D$11</f>
        <v>2.07822152339465</v>
      </c>
      <c r="CG27" s="16" t="n">
        <f aca="true">$D$12+NORMSINV(RAND())*$D$11</f>
        <v>-0.969593470009188</v>
      </c>
      <c r="CH27" s="16" t="n">
        <f aca="true">$D$12+NORMSINV(RAND())*$D$11</f>
        <v>-2.52071556355336</v>
      </c>
      <c r="CI27" s="16" t="n">
        <f aca="true">$D$12+NORMSINV(RAND())*$D$11</f>
        <v>-1.28787821547205</v>
      </c>
    </row>
    <row r="28" customFormat="false" ht="15" hidden="false" customHeight="false" outlineLevel="0" collapsed="false">
      <c r="D28" s="16" t="n">
        <f aca="false">AVERAGE(H28:CI28)</f>
        <v>-0.0673354957729797</v>
      </c>
      <c r="E28" s="16" t="n">
        <f aca="false">STDEV(H28:CI28)</f>
        <v>5.97789003746915</v>
      </c>
      <c r="F28" s="20" t="n">
        <f aca="false">IF(AND(D28-TINV(2*$D$8/100,$D$10-1)*E28/SQRT($D$10)&lt;-1,D28+TINV(2*$D$9/100,$D$10-1)*E28/SQRT($D$10)&gt;1),1,0)</f>
        <v>0</v>
      </c>
      <c r="G28" s="16"/>
      <c r="H28" s="16" t="n">
        <f aca="true">$D$12+NORMSINV(RAND())*$D$11</f>
        <v>-2.3537464532778</v>
      </c>
      <c r="I28" s="16" t="n">
        <f aca="true">$D$12+NORMSINV(RAND())*$D$11</f>
        <v>-1.8294491917688</v>
      </c>
      <c r="J28" s="16" t="n">
        <f aca="true">$D$12+NORMSINV(RAND())*$D$11</f>
        <v>11.111624339503</v>
      </c>
      <c r="K28" s="16" t="n">
        <f aca="true">$D$12+NORMSINV(RAND())*$D$11</f>
        <v>1.83042580442205</v>
      </c>
      <c r="L28" s="16" t="n">
        <f aca="true">$D$12+NORMSINV(RAND())*$D$11</f>
        <v>-1.48020708322693</v>
      </c>
      <c r="M28" s="16" t="n">
        <f aca="true">$D$12+NORMSINV(RAND())*$D$11</f>
        <v>-6.00495174658292</v>
      </c>
      <c r="N28" s="16" t="n">
        <f aca="true">$D$12+NORMSINV(RAND())*$D$11</f>
        <v>-8.78353950644615</v>
      </c>
      <c r="O28" s="16" t="n">
        <f aca="true">$D$12+NORMSINV(RAND())*$D$11</f>
        <v>-1.83958292705686</v>
      </c>
      <c r="P28" s="16" t="n">
        <f aca="true">$D$12+NORMSINV(RAND())*$D$11</f>
        <v>8.25412956593714</v>
      </c>
      <c r="Q28" s="16" t="n">
        <f aca="true">$D$12+NORMSINV(RAND())*$D$11</f>
        <v>-11.7768766575665</v>
      </c>
      <c r="R28" s="16" t="n">
        <f aca="true">$D$12+NORMSINV(RAND())*$D$11</f>
        <v>5.79065196876067</v>
      </c>
      <c r="S28" s="16" t="n">
        <f aca="true">$D$12+NORMSINV(RAND())*$D$11</f>
        <v>-3.59447302142576</v>
      </c>
      <c r="T28" s="16" t="n">
        <f aca="true">$D$12+NORMSINV(RAND())*$D$11</f>
        <v>7.60510788831241</v>
      </c>
      <c r="U28" s="16" t="n">
        <f aca="true">$D$12+NORMSINV(RAND())*$D$11</f>
        <v>-4.67182703831291</v>
      </c>
      <c r="V28" s="16" t="n">
        <f aca="true">$D$12+NORMSINV(RAND())*$D$11</f>
        <v>3.83666072726825</v>
      </c>
      <c r="W28" s="16" t="n">
        <f aca="true">$D$12+NORMSINV(RAND())*$D$11</f>
        <v>-2.61452560765018</v>
      </c>
      <c r="X28" s="16" t="n">
        <f aca="true">$D$12+NORMSINV(RAND())*$D$11</f>
        <v>-1.34203722061734</v>
      </c>
      <c r="Y28" s="16" t="n">
        <f aca="true">$D$12+NORMSINV(RAND())*$D$11</f>
        <v>-7.85552420999958</v>
      </c>
      <c r="Z28" s="16" t="n">
        <f aca="true">$D$12+NORMSINV(RAND())*$D$11</f>
        <v>0.201781680926906</v>
      </c>
      <c r="AA28" s="16" t="n">
        <f aca="true">$D$12+NORMSINV(RAND())*$D$11</f>
        <v>2.43042278329397</v>
      </c>
      <c r="AB28" s="16" t="n">
        <f aca="true">$D$12+NORMSINV(RAND())*$D$11</f>
        <v>1.36397614431097</v>
      </c>
      <c r="AC28" s="16" t="n">
        <f aca="true">$D$12+NORMSINV(RAND())*$D$11</f>
        <v>6.93176693474369</v>
      </c>
      <c r="AD28" s="16" t="n">
        <f aca="true">$D$12+NORMSINV(RAND())*$D$11</f>
        <v>0.45581896703148</v>
      </c>
      <c r="AE28" s="16" t="n">
        <f aca="true">$D$12+NORMSINV(RAND())*$D$11</f>
        <v>0.539516440880981</v>
      </c>
      <c r="AF28" s="16" t="n">
        <f aca="true">$D$12+NORMSINV(RAND())*$D$11</f>
        <v>-9.65737276182336</v>
      </c>
      <c r="AG28" s="16" t="n">
        <f aca="true">$D$12+NORMSINV(RAND())*$D$11</f>
        <v>1.93160427799816</v>
      </c>
      <c r="AH28" s="16" t="n">
        <f aca="true">$D$12+NORMSINV(RAND())*$D$11</f>
        <v>2.1782418186368</v>
      </c>
      <c r="AI28" s="16" t="n">
        <f aca="true">$D$12+NORMSINV(RAND())*$D$11</f>
        <v>4.33097401448608</v>
      </c>
      <c r="AJ28" s="16" t="n">
        <f aca="true">$D$12+NORMSINV(RAND())*$D$11</f>
        <v>7.93997672104991</v>
      </c>
      <c r="AK28" s="16" t="n">
        <f aca="true">$D$12+NORMSINV(RAND())*$D$11</f>
        <v>-6.29631410051184</v>
      </c>
      <c r="AL28" s="16" t="n">
        <f aca="true">$D$12+NORMSINV(RAND())*$D$11</f>
        <v>9.98916421476053</v>
      </c>
      <c r="AM28" s="16" t="n">
        <f aca="true">$D$12+NORMSINV(RAND())*$D$11</f>
        <v>-1.30316978325871</v>
      </c>
      <c r="AN28" s="16" t="n">
        <f aca="true">$D$12+NORMSINV(RAND())*$D$11</f>
        <v>-6.37675586141025</v>
      </c>
      <c r="AO28" s="16" t="n">
        <f aca="true">$D$12+NORMSINV(RAND())*$D$11</f>
        <v>-2.50132297864388</v>
      </c>
      <c r="AP28" s="16" t="n">
        <f aca="true">$D$12+NORMSINV(RAND())*$D$11</f>
        <v>1.65910080466512</v>
      </c>
      <c r="AQ28" s="16" t="n">
        <f aca="true">$D$12+NORMSINV(RAND())*$D$11</f>
        <v>3.18799156362882</v>
      </c>
      <c r="AR28" s="16" t="n">
        <f aca="true">$D$12+NORMSINV(RAND())*$D$11</f>
        <v>-1.02519792286307</v>
      </c>
      <c r="AS28" s="16" t="n">
        <f aca="true">$D$12+NORMSINV(RAND())*$D$11</f>
        <v>0.433110759723725</v>
      </c>
      <c r="AT28" s="16" t="n">
        <f aca="true">$D$12+NORMSINV(RAND())*$D$11</f>
        <v>-8.39268805150879</v>
      </c>
      <c r="AU28" s="16" t="n">
        <f aca="true">$D$12+NORMSINV(RAND())*$D$11</f>
        <v>2.54767746420527</v>
      </c>
      <c r="AV28" s="16" t="n">
        <f aca="true">$D$12+NORMSINV(RAND())*$D$11</f>
        <v>-5.63091725070838</v>
      </c>
      <c r="AW28" s="16" t="n">
        <f aca="true">$D$12+NORMSINV(RAND())*$D$11</f>
        <v>-0.701026451879044</v>
      </c>
      <c r="AX28" s="16" t="n">
        <f aca="true">$D$12+NORMSINV(RAND())*$D$11</f>
        <v>0.845930350783455</v>
      </c>
      <c r="AY28" s="16" t="n">
        <f aca="true">$D$12+NORMSINV(RAND())*$D$11</f>
        <v>-3.07142602510178</v>
      </c>
      <c r="AZ28" s="16" t="n">
        <f aca="true">$D$12+NORMSINV(RAND())*$D$11</f>
        <v>-6.11402510106221</v>
      </c>
      <c r="BA28" s="16" t="n">
        <f aca="true">$D$12+NORMSINV(RAND())*$D$11</f>
        <v>-7.41493145335187</v>
      </c>
      <c r="BB28" s="16" t="n">
        <f aca="true">$D$12+NORMSINV(RAND())*$D$11</f>
        <v>1.97905020203369</v>
      </c>
      <c r="BC28" s="16" t="n">
        <f aca="true">$D$12+NORMSINV(RAND())*$D$11</f>
        <v>-3.39137316118501</v>
      </c>
      <c r="BD28" s="16" t="n">
        <f aca="true">$D$12+NORMSINV(RAND())*$D$11</f>
        <v>-2.32588040548959</v>
      </c>
      <c r="BE28" s="16" t="n">
        <f aca="true">$D$12+NORMSINV(RAND())*$D$11</f>
        <v>-0.702104947177167</v>
      </c>
      <c r="BF28" s="16" t="n">
        <f aca="true">$D$12+NORMSINV(RAND())*$D$11</f>
        <v>0.669961225575551</v>
      </c>
      <c r="BG28" s="16" t="n">
        <f aca="true">$D$12+NORMSINV(RAND())*$D$11</f>
        <v>0.764960259985898</v>
      </c>
      <c r="BH28" s="16" t="n">
        <f aca="true">$D$12+NORMSINV(RAND())*$D$11</f>
        <v>4.21546286171367</v>
      </c>
      <c r="BI28" s="16" t="n">
        <f aca="true">$D$12+NORMSINV(RAND())*$D$11</f>
        <v>17.7529406483995</v>
      </c>
      <c r="BJ28" s="16" t="n">
        <f aca="true">$D$12+NORMSINV(RAND())*$D$11</f>
        <v>-5.53865618005181</v>
      </c>
      <c r="BK28" s="16" t="n">
        <f aca="true">$D$12+NORMSINV(RAND())*$D$11</f>
        <v>14.0735154829174</v>
      </c>
      <c r="BL28" s="16" t="n">
        <f aca="true">$D$12+NORMSINV(RAND())*$D$11</f>
        <v>1.72497318012675</v>
      </c>
      <c r="BM28" s="16" t="n">
        <f aca="true">$D$12+NORMSINV(RAND())*$D$11</f>
        <v>0.554207563764988</v>
      </c>
      <c r="BN28" s="16" t="n">
        <f aca="true">$D$12+NORMSINV(RAND())*$D$11</f>
        <v>3.55842137548338</v>
      </c>
      <c r="BO28" s="16" t="n">
        <f aca="true">$D$12+NORMSINV(RAND())*$D$11</f>
        <v>9.03947261834608</v>
      </c>
      <c r="BP28" s="16" t="n">
        <f aca="true">$D$12+NORMSINV(RAND())*$D$11</f>
        <v>-5.84207221453446</v>
      </c>
      <c r="BQ28" s="16" t="n">
        <f aca="true">$D$12+NORMSINV(RAND())*$D$11</f>
        <v>3.52276263478599</v>
      </c>
      <c r="BR28" s="16" t="n">
        <f aca="true">$D$12+NORMSINV(RAND())*$D$11</f>
        <v>6.14331897038629</v>
      </c>
      <c r="BS28" s="16" t="n">
        <f aca="true">$D$12+NORMSINV(RAND())*$D$11</f>
        <v>-5.2745176214897</v>
      </c>
      <c r="BT28" s="16" t="n">
        <f aca="true">$D$12+NORMSINV(RAND())*$D$11</f>
        <v>-8.87927137847439</v>
      </c>
      <c r="BU28" s="16" t="n">
        <f aca="true">$D$12+NORMSINV(RAND())*$D$11</f>
        <v>4.75399442776239</v>
      </c>
      <c r="BV28" s="16" t="n">
        <f aca="true">$D$12+NORMSINV(RAND())*$D$11</f>
        <v>-11.054598052324</v>
      </c>
      <c r="BW28" s="16" t="n">
        <f aca="true">$D$12+NORMSINV(RAND())*$D$11</f>
        <v>-5.6106134262423</v>
      </c>
      <c r="BX28" s="16" t="n">
        <f aca="true">$D$12+NORMSINV(RAND())*$D$11</f>
        <v>9.48108644728224</v>
      </c>
      <c r="BY28" s="16" t="n">
        <f aca="true">$D$12+NORMSINV(RAND())*$D$11</f>
        <v>-6.71490661481084</v>
      </c>
      <c r="BZ28" s="16" t="n">
        <f aca="true">$D$12+NORMSINV(RAND())*$D$11</f>
        <v>5.0849700242356</v>
      </c>
      <c r="CA28" s="16" t="n">
        <f aca="true">$D$12+NORMSINV(RAND())*$D$11</f>
        <v>5.87026010715532</v>
      </c>
      <c r="CB28" s="16" t="n">
        <f aca="true">$D$12+NORMSINV(RAND())*$D$11</f>
        <v>8.17317099160107</v>
      </c>
      <c r="CC28" s="16" t="n">
        <f aca="true">$D$12+NORMSINV(RAND())*$D$11</f>
        <v>-1.72751359675859</v>
      </c>
      <c r="CD28" s="16" t="n">
        <f aca="true">$D$12+NORMSINV(RAND())*$D$11</f>
        <v>-9.72752272424885</v>
      </c>
      <c r="CE28" s="16" t="n">
        <f aca="true">$D$12+NORMSINV(RAND())*$D$11</f>
        <v>3.25393880194171</v>
      </c>
      <c r="CF28" s="16" t="n">
        <f aca="true">$D$12+NORMSINV(RAND())*$D$11</f>
        <v>-7.96870644052947</v>
      </c>
      <c r="CG28" s="16" t="n">
        <f aca="true">$D$12+NORMSINV(RAND())*$D$11</f>
        <v>0.641523184469585</v>
      </c>
      <c r="CH28" s="16" t="n">
        <f aca="true">$D$12+NORMSINV(RAND())*$D$11</f>
        <v>-1.0467140195029</v>
      </c>
      <c r="CI28" s="16" t="n">
        <f aca="true">$D$12+NORMSINV(RAND())*$D$11</f>
        <v>-3.60414671626078</v>
      </c>
    </row>
    <row r="29" customFormat="false" ht="15" hidden="false" customHeight="false" outlineLevel="0" collapsed="false">
      <c r="D29" s="16" t="n">
        <f aca="false">AVERAGE(H29:CI29)</f>
        <v>-0.412084478821552</v>
      </c>
      <c r="E29" s="16" t="n">
        <f aca="false">STDEV(H29:CI29)</f>
        <v>5.50599925179799</v>
      </c>
      <c r="F29" s="20" t="n">
        <f aca="false">IF(AND(D29-TINV(2*$D$8/100,$D$10-1)*E29/SQRT($D$10)&lt;-1,D29+TINV(2*$D$9/100,$D$10-1)*E29/SQRT($D$10)&gt;1),1,0)</f>
        <v>0</v>
      </c>
      <c r="G29" s="16"/>
      <c r="H29" s="16" t="n">
        <f aca="true">$D$12+NORMSINV(RAND())*$D$11</f>
        <v>-4.48062435623691</v>
      </c>
      <c r="I29" s="16" t="n">
        <f aca="true">$D$12+NORMSINV(RAND())*$D$11</f>
        <v>14.2505718542758</v>
      </c>
      <c r="J29" s="16" t="n">
        <f aca="true">$D$12+NORMSINV(RAND())*$D$11</f>
        <v>9.82266318841528</v>
      </c>
      <c r="K29" s="16" t="n">
        <f aca="true">$D$12+NORMSINV(RAND())*$D$11</f>
        <v>4.72507134323786</v>
      </c>
      <c r="L29" s="16" t="n">
        <f aca="true">$D$12+NORMSINV(RAND())*$D$11</f>
        <v>-7.86108443982043</v>
      </c>
      <c r="M29" s="16" t="n">
        <f aca="true">$D$12+NORMSINV(RAND())*$D$11</f>
        <v>3.90048605509786</v>
      </c>
      <c r="N29" s="16" t="n">
        <f aca="true">$D$12+NORMSINV(RAND())*$D$11</f>
        <v>-4.59330035918867</v>
      </c>
      <c r="O29" s="16" t="n">
        <f aca="true">$D$12+NORMSINV(RAND())*$D$11</f>
        <v>6.31962070279316</v>
      </c>
      <c r="P29" s="16" t="n">
        <f aca="true">$D$12+NORMSINV(RAND())*$D$11</f>
        <v>9.64599834196093</v>
      </c>
      <c r="Q29" s="16" t="n">
        <f aca="true">$D$12+NORMSINV(RAND())*$D$11</f>
        <v>-4.60331072991378</v>
      </c>
      <c r="R29" s="16" t="n">
        <f aca="true">$D$12+NORMSINV(RAND())*$D$11</f>
        <v>4.87957576636712</v>
      </c>
      <c r="S29" s="16" t="n">
        <f aca="true">$D$12+NORMSINV(RAND())*$D$11</f>
        <v>-10.3843571294005</v>
      </c>
      <c r="T29" s="16" t="n">
        <f aca="true">$D$12+NORMSINV(RAND())*$D$11</f>
        <v>1.60054731766827</v>
      </c>
      <c r="U29" s="16" t="n">
        <f aca="true">$D$12+NORMSINV(RAND())*$D$11</f>
        <v>6.54172306305388</v>
      </c>
      <c r="V29" s="16" t="n">
        <f aca="true">$D$12+NORMSINV(RAND())*$D$11</f>
        <v>-0.486227437007183</v>
      </c>
      <c r="W29" s="16" t="n">
        <f aca="true">$D$12+NORMSINV(RAND())*$D$11</f>
        <v>-7.30079095995436</v>
      </c>
      <c r="X29" s="16" t="n">
        <f aca="true">$D$12+NORMSINV(RAND())*$D$11</f>
        <v>3.7733061684791</v>
      </c>
      <c r="Y29" s="16" t="n">
        <f aca="true">$D$12+NORMSINV(RAND())*$D$11</f>
        <v>-1.36515555459192</v>
      </c>
      <c r="Z29" s="16" t="n">
        <f aca="true">$D$12+NORMSINV(RAND())*$D$11</f>
        <v>-9.89943474934245</v>
      </c>
      <c r="AA29" s="16" t="n">
        <f aca="true">$D$12+NORMSINV(RAND())*$D$11</f>
        <v>-4.40900687136845</v>
      </c>
      <c r="AB29" s="16" t="n">
        <f aca="true">$D$12+NORMSINV(RAND())*$D$11</f>
        <v>-10.0414494542262</v>
      </c>
      <c r="AC29" s="16" t="n">
        <f aca="true">$D$12+NORMSINV(RAND())*$D$11</f>
        <v>-3.66253110186426</v>
      </c>
      <c r="AD29" s="16" t="n">
        <f aca="true">$D$12+NORMSINV(RAND())*$D$11</f>
        <v>-3.03790042828573</v>
      </c>
      <c r="AE29" s="16" t="n">
        <f aca="true">$D$12+NORMSINV(RAND())*$D$11</f>
        <v>-7.26837392566766</v>
      </c>
      <c r="AF29" s="16" t="n">
        <f aca="true">$D$12+NORMSINV(RAND())*$D$11</f>
        <v>-9.47038212985065</v>
      </c>
      <c r="AG29" s="16" t="n">
        <f aca="true">$D$12+NORMSINV(RAND())*$D$11</f>
        <v>-0.428826504018255</v>
      </c>
      <c r="AH29" s="16" t="n">
        <f aca="true">$D$12+NORMSINV(RAND())*$D$11</f>
        <v>3.15693314136022</v>
      </c>
      <c r="AI29" s="16" t="n">
        <f aca="true">$D$12+NORMSINV(RAND())*$D$11</f>
        <v>-3.23980242421815</v>
      </c>
      <c r="AJ29" s="16" t="n">
        <f aca="true">$D$12+NORMSINV(RAND())*$D$11</f>
        <v>8.46500618235568</v>
      </c>
      <c r="AK29" s="16" t="n">
        <f aca="true">$D$12+NORMSINV(RAND())*$D$11</f>
        <v>1.89969056724716</v>
      </c>
      <c r="AL29" s="16" t="n">
        <f aca="true">$D$12+NORMSINV(RAND())*$D$11</f>
        <v>4.59917511573133</v>
      </c>
      <c r="AM29" s="16" t="n">
        <f aca="true">$D$12+NORMSINV(RAND())*$D$11</f>
        <v>-0.742224517497145</v>
      </c>
      <c r="AN29" s="16" t="n">
        <f aca="true">$D$12+NORMSINV(RAND())*$D$11</f>
        <v>0.216205570645225</v>
      </c>
      <c r="AO29" s="16" t="n">
        <f aca="true">$D$12+NORMSINV(RAND())*$D$11</f>
        <v>-5.61001814595296</v>
      </c>
      <c r="AP29" s="16" t="n">
        <f aca="true">$D$12+NORMSINV(RAND())*$D$11</f>
        <v>-3.6417295970882</v>
      </c>
      <c r="AQ29" s="16" t="n">
        <f aca="true">$D$12+NORMSINV(RAND())*$D$11</f>
        <v>10.802419528242</v>
      </c>
      <c r="AR29" s="16" t="n">
        <f aca="true">$D$12+NORMSINV(RAND())*$D$11</f>
        <v>-0.962785658723388</v>
      </c>
      <c r="AS29" s="16" t="n">
        <f aca="true">$D$12+NORMSINV(RAND())*$D$11</f>
        <v>-2.67522839508518</v>
      </c>
      <c r="AT29" s="16" t="n">
        <f aca="true">$D$12+NORMSINV(RAND())*$D$11</f>
        <v>-1.13822582146693</v>
      </c>
      <c r="AU29" s="16" t="n">
        <f aca="true">$D$12+NORMSINV(RAND())*$D$11</f>
        <v>4.85946731353848</v>
      </c>
      <c r="AV29" s="16" t="n">
        <f aca="true">$D$12+NORMSINV(RAND())*$D$11</f>
        <v>0.460144054371308</v>
      </c>
      <c r="AW29" s="16" t="n">
        <f aca="true">$D$12+NORMSINV(RAND())*$D$11</f>
        <v>2.02715863364863</v>
      </c>
      <c r="AX29" s="16" t="n">
        <f aca="true">$D$12+NORMSINV(RAND())*$D$11</f>
        <v>0.685339265374921</v>
      </c>
      <c r="AY29" s="16" t="n">
        <f aca="true">$D$12+NORMSINV(RAND())*$D$11</f>
        <v>-4.7345169232839</v>
      </c>
      <c r="AZ29" s="16" t="n">
        <f aca="true">$D$12+NORMSINV(RAND())*$D$11</f>
        <v>3.51640889635824</v>
      </c>
      <c r="BA29" s="16" t="n">
        <f aca="true">$D$12+NORMSINV(RAND())*$D$11</f>
        <v>-6.15833824309661</v>
      </c>
      <c r="BB29" s="16" t="n">
        <f aca="true">$D$12+NORMSINV(RAND())*$D$11</f>
        <v>4.50698720209042</v>
      </c>
      <c r="BC29" s="16" t="n">
        <f aca="true">$D$12+NORMSINV(RAND())*$D$11</f>
        <v>-4.39330232686036</v>
      </c>
      <c r="BD29" s="16" t="n">
        <f aca="true">$D$12+NORMSINV(RAND())*$D$11</f>
        <v>-4.02927463636226</v>
      </c>
      <c r="BE29" s="16" t="n">
        <f aca="true">$D$12+NORMSINV(RAND())*$D$11</f>
        <v>-3.89210579147297</v>
      </c>
      <c r="BF29" s="16" t="n">
        <f aca="true">$D$12+NORMSINV(RAND())*$D$11</f>
        <v>6.52436002615409</v>
      </c>
      <c r="BG29" s="16" t="n">
        <f aca="true">$D$12+NORMSINV(RAND())*$D$11</f>
        <v>-3.77427768987928</v>
      </c>
      <c r="BH29" s="16" t="n">
        <f aca="true">$D$12+NORMSINV(RAND())*$D$11</f>
        <v>7.7568924191317</v>
      </c>
      <c r="BI29" s="16" t="n">
        <f aca="true">$D$12+NORMSINV(RAND())*$D$11</f>
        <v>-9.59393481846818</v>
      </c>
      <c r="BJ29" s="16" t="n">
        <f aca="true">$D$12+NORMSINV(RAND())*$D$11</f>
        <v>0.23989969981759</v>
      </c>
      <c r="BK29" s="16" t="n">
        <f aca="true">$D$12+NORMSINV(RAND())*$D$11</f>
        <v>-1.20093348894172</v>
      </c>
      <c r="BL29" s="16" t="n">
        <f aca="true">$D$12+NORMSINV(RAND())*$D$11</f>
        <v>5.31259108546201</v>
      </c>
      <c r="BM29" s="16" t="n">
        <f aca="true">$D$12+NORMSINV(RAND())*$D$11</f>
        <v>0.464169724602115</v>
      </c>
      <c r="BN29" s="16" t="n">
        <f aca="true">$D$12+NORMSINV(RAND())*$D$11</f>
        <v>6.9082945406812</v>
      </c>
      <c r="BO29" s="16" t="n">
        <f aca="true">$D$12+NORMSINV(RAND())*$D$11</f>
        <v>1.43266120964503</v>
      </c>
      <c r="BP29" s="16" t="n">
        <f aca="true">$D$12+NORMSINV(RAND())*$D$11</f>
        <v>8.72115487254087</v>
      </c>
      <c r="BQ29" s="16" t="n">
        <f aca="true">$D$12+NORMSINV(RAND())*$D$11</f>
        <v>-3.80960622904875</v>
      </c>
      <c r="BR29" s="16" t="n">
        <f aca="true">$D$12+NORMSINV(RAND())*$D$11</f>
        <v>1.18905576336075</v>
      </c>
      <c r="BS29" s="16" t="n">
        <f aca="true">$D$12+NORMSINV(RAND())*$D$11</f>
        <v>-0.842321840655089</v>
      </c>
      <c r="BT29" s="16" t="n">
        <f aca="true">$D$12+NORMSINV(RAND())*$D$11</f>
        <v>-5.26863863838327</v>
      </c>
      <c r="BU29" s="16" t="n">
        <f aca="true">$D$12+NORMSINV(RAND())*$D$11</f>
        <v>-0.880752581388197</v>
      </c>
      <c r="BV29" s="16" t="n">
        <f aca="true">$D$12+NORMSINV(RAND())*$D$11</f>
        <v>5.9422430368</v>
      </c>
      <c r="BW29" s="16" t="n">
        <f aca="true">$D$12+NORMSINV(RAND())*$D$11</f>
        <v>-5.41800066717868</v>
      </c>
      <c r="BX29" s="16" t="n">
        <f aca="true">$D$12+NORMSINV(RAND())*$D$11</f>
        <v>-0.650815878780211</v>
      </c>
      <c r="BY29" s="16" t="n">
        <f aca="true">$D$12+NORMSINV(RAND())*$D$11</f>
        <v>-7.40946106953276</v>
      </c>
      <c r="BZ29" s="16" t="n">
        <f aca="true">$D$12+NORMSINV(RAND())*$D$11</f>
        <v>3.83339527297462</v>
      </c>
      <c r="CA29" s="16" t="n">
        <f aca="true">$D$12+NORMSINV(RAND())*$D$11</f>
        <v>-3.26999695116109</v>
      </c>
      <c r="CB29" s="16" t="n">
        <f aca="true">$D$12+NORMSINV(RAND())*$D$11</f>
        <v>0.517109749821156</v>
      </c>
      <c r="CC29" s="16" t="n">
        <f aca="true">$D$12+NORMSINV(RAND())*$D$11</f>
        <v>-3.78701365629903</v>
      </c>
      <c r="CD29" s="16" t="n">
        <f aca="true">$D$12+NORMSINV(RAND())*$D$11</f>
        <v>-10.2124104848757</v>
      </c>
      <c r="CE29" s="16" t="n">
        <f aca="true">$D$12+NORMSINV(RAND())*$D$11</f>
        <v>-1.61128604934002</v>
      </c>
      <c r="CF29" s="16" t="n">
        <f aca="true">$D$12+NORMSINV(RAND())*$D$11</f>
        <v>4.39963965889983</v>
      </c>
      <c r="CG29" s="16" t="n">
        <f aca="true">$D$12+NORMSINV(RAND())*$D$11</f>
        <v>-3.79270972715838</v>
      </c>
      <c r="CH29" s="16" t="n">
        <f aca="true">$D$12+NORMSINV(RAND())*$D$11</f>
        <v>-1.57715439908062</v>
      </c>
      <c r="CI29" s="16" t="n">
        <f aca="true">$D$12+NORMSINV(RAND())*$D$11</f>
        <v>-3.25310185591148</v>
      </c>
    </row>
    <row r="30" customFormat="false" ht="15" hidden="false" customHeight="false" outlineLevel="0" collapsed="false">
      <c r="D30" s="16" t="n">
        <f aca="false">AVERAGE(H30:CI30)</f>
        <v>0.158637039800288</v>
      </c>
      <c r="E30" s="16" t="n">
        <f aca="false">STDEV(H30:CI30)</f>
        <v>4.64484287174937</v>
      </c>
      <c r="F30" s="20" t="n">
        <f aca="false">IF(AND(D30-TINV(2*$D$8/100,$D$10-1)*E30/SQRT($D$10)&lt;-1,D30+TINV(2*$D$9/100,$D$10-1)*E30/SQRT($D$10)&gt;1),1,0)</f>
        <v>0</v>
      </c>
      <c r="G30" s="16"/>
      <c r="H30" s="16" t="n">
        <f aca="true">$D$12+NORMSINV(RAND())*$D$11</f>
        <v>-7.41616400936786</v>
      </c>
      <c r="I30" s="16" t="n">
        <f aca="true">$D$12+NORMSINV(RAND())*$D$11</f>
        <v>-0.640316714193188</v>
      </c>
      <c r="J30" s="16" t="n">
        <f aca="true">$D$12+NORMSINV(RAND())*$D$11</f>
        <v>12.3521957318896</v>
      </c>
      <c r="K30" s="16" t="n">
        <f aca="true">$D$12+NORMSINV(RAND())*$D$11</f>
        <v>6.73866189097851</v>
      </c>
      <c r="L30" s="16" t="n">
        <f aca="true">$D$12+NORMSINV(RAND())*$D$11</f>
        <v>3.82402460472686</v>
      </c>
      <c r="M30" s="16" t="n">
        <f aca="true">$D$12+NORMSINV(RAND())*$D$11</f>
        <v>2.67458044283982</v>
      </c>
      <c r="N30" s="16" t="n">
        <f aca="true">$D$12+NORMSINV(RAND())*$D$11</f>
        <v>-2.42731792843522</v>
      </c>
      <c r="O30" s="16" t="n">
        <f aca="true">$D$12+NORMSINV(RAND())*$D$11</f>
        <v>-0.233226219562585</v>
      </c>
      <c r="P30" s="16" t="n">
        <f aca="true">$D$12+NORMSINV(RAND())*$D$11</f>
        <v>0.81604150025323</v>
      </c>
      <c r="Q30" s="16" t="n">
        <f aca="true">$D$12+NORMSINV(RAND())*$D$11</f>
        <v>3.34761930154174</v>
      </c>
      <c r="R30" s="16" t="n">
        <f aca="true">$D$12+NORMSINV(RAND())*$D$11</f>
        <v>-3.90702734467728</v>
      </c>
      <c r="S30" s="16" t="n">
        <f aca="true">$D$12+NORMSINV(RAND())*$D$11</f>
        <v>-2.2762834475818</v>
      </c>
      <c r="T30" s="16" t="n">
        <f aca="true">$D$12+NORMSINV(RAND())*$D$11</f>
        <v>-2.50014757661898</v>
      </c>
      <c r="U30" s="16" t="n">
        <f aca="true">$D$12+NORMSINV(RAND())*$D$11</f>
        <v>-3.01314546342644</v>
      </c>
      <c r="V30" s="16" t="n">
        <f aca="true">$D$12+NORMSINV(RAND())*$D$11</f>
        <v>1.50647385104923</v>
      </c>
      <c r="W30" s="16" t="n">
        <f aca="true">$D$12+NORMSINV(RAND())*$D$11</f>
        <v>-5.49426751317947</v>
      </c>
      <c r="X30" s="16" t="n">
        <f aca="true">$D$12+NORMSINV(RAND())*$D$11</f>
        <v>3.50467175394838</v>
      </c>
      <c r="Y30" s="16" t="n">
        <f aca="true">$D$12+NORMSINV(RAND())*$D$11</f>
        <v>-3.85027307019558</v>
      </c>
      <c r="Z30" s="16" t="n">
        <f aca="true">$D$12+NORMSINV(RAND())*$D$11</f>
        <v>0.0550659706754891</v>
      </c>
      <c r="AA30" s="16" t="n">
        <f aca="true">$D$12+NORMSINV(RAND())*$D$11</f>
        <v>2.73575597352214</v>
      </c>
      <c r="AB30" s="16" t="n">
        <f aca="true">$D$12+NORMSINV(RAND())*$D$11</f>
        <v>-8.42682433522558</v>
      </c>
      <c r="AC30" s="16" t="n">
        <f aca="true">$D$12+NORMSINV(RAND())*$D$11</f>
        <v>4.45356587163376</v>
      </c>
      <c r="AD30" s="16" t="n">
        <f aca="true">$D$12+NORMSINV(RAND())*$D$11</f>
        <v>-6.61771352060196</v>
      </c>
      <c r="AE30" s="16" t="n">
        <f aca="true">$D$12+NORMSINV(RAND())*$D$11</f>
        <v>8.94472106497757</v>
      </c>
      <c r="AF30" s="16" t="n">
        <f aca="true">$D$12+NORMSINV(RAND())*$D$11</f>
        <v>-0.725871682483158</v>
      </c>
      <c r="AG30" s="16" t="n">
        <f aca="true">$D$12+NORMSINV(RAND())*$D$11</f>
        <v>7.06742512363192</v>
      </c>
      <c r="AH30" s="16" t="n">
        <f aca="true">$D$12+NORMSINV(RAND())*$D$11</f>
        <v>1.15059198771573</v>
      </c>
      <c r="AI30" s="16" t="n">
        <f aca="true">$D$12+NORMSINV(RAND())*$D$11</f>
        <v>0.874433294297293</v>
      </c>
      <c r="AJ30" s="16" t="n">
        <f aca="true">$D$12+NORMSINV(RAND())*$D$11</f>
        <v>0.453396539063271</v>
      </c>
      <c r="AK30" s="16" t="n">
        <f aca="true">$D$12+NORMSINV(RAND())*$D$11</f>
        <v>1.21826393548121</v>
      </c>
      <c r="AL30" s="16" t="n">
        <f aca="true">$D$12+NORMSINV(RAND())*$D$11</f>
        <v>-8.17487380792002</v>
      </c>
      <c r="AM30" s="16" t="n">
        <f aca="true">$D$12+NORMSINV(RAND())*$D$11</f>
        <v>-4.24887954327115</v>
      </c>
      <c r="AN30" s="16" t="n">
        <f aca="true">$D$12+NORMSINV(RAND())*$D$11</f>
        <v>-5.38780918942489</v>
      </c>
      <c r="AO30" s="16" t="n">
        <f aca="true">$D$12+NORMSINV(RAND())*$D$11</f>
        <v>5.12255920945273</v>
      </c>
      <c r="AP30" s="16" t="n">
        <f aca="true">$D$12+NORMSINV(RAND())*$D$11</f>
        <v>-3.67422990345977</v>
      </c>
      <c r="AQ30" s="16" t="n">
        <f aca="true">$D$12+NORMSINV(RAND())*$D$11</f>
        <v>4.92704297431542</v>
      </c>
      <c r="AR30" s="16" t="n">
        <f aca="true">$D$12+NORMSINV(RAND())*$D$11</f>
        <v>-1.64354045592972</v>
      </c>
      <c r="AS30" s="16" t="n">
        <f aca="true">$D$12+NORMSINV(RAND())*$D$11</f>
        <v>-3.18847032127053</v>
      </c>
      <c r="AT30" s="16" t="n">
        <f aca="true">$D$12+NORMSINV(RAND())*$D$11</f>
        <v>-1.83699011617963</v>
      </c>
      <c r="AU30" s="16" t="n">
        <f aca="true">$D$12+NORMSINV(RAND())*$D$11</f>
        <v>-1.81147962264014</v>
      </c>
      <c r="AV30" s="16" t="n">
        <f aca="true">$D$12+NORMSINV(RAND())*$D$11</f>
        <v>-2.87515231460373</v>
      </c>
      <c r="AW30" s="16" t="n">
        <f aca="true">$D$12+NORMSINV(RAND())*$D$11</f>
        <v>4.68650039635398</v>
      </c>
      <c r="AX30" s="16" t="n">
        <f aca="true">$D$12+NORMSINV(RAND())*$D$11</f>
        <v>0.579408723294877</v>
      </c>
      <c r="AY30" s="16" t="n">
        <f aca="true">$D$12+NORMSINV(RAND())*$D$11</f>
        <v>-5.2089028702679</v>
      </c>
      <c r="AZ30" s="16" t="n">
        <f aca="true">$D$12+NORMSINV(RAND())*$D$11</f>
        <v>-4.3943199581185</v>
      </c>
      <c r="BA30" s="16" t="n">
        <f aca="true">$D$12+NORMSINV(RAND())*$D$11</f>
        <v>5.79945154770379</v>
      </c>
      <c r="BB30" s="16" t="n">
        <f aca="true">$D$12+NORMSINV(RAND())*$D$11</f>
        <v>-0.864690964465204</v>
      </c>
      <c r="BC30" s="16" t="n">
        <f aca="true">$D$12+NORMSINV(RAND())*$D$11</f>
        <v>4.48946699554852</v>
      </c>
      <c r="BD30" s="16" t="n">
        <f aca="true">$D$12+NORMSINV(RAND())*$D$11</f>
        <v>-4.62387862299187</v>
      </c>
      <c r="BE30" s="16" t="n">
        <f aca="true">$D$12+NORMSINV(RAND())*$D$11</f>
        <v>5.39170911476003</v>
      </c>
      <c r="BF30" s="16" t="n">
        <f aca="true">$D$12+NORMSINV(RAND())*$D$11</f>
        <v>-4.02974499656284</v>
      </c>
      <c r="BG30" s="16" t="n">
        <f aca="true">$D$12+NORMSINV(RAND())*$D$11</f>
        <v>7.26272271263184</v>
      </c>
      <c r="BH30" s="16" t="n">
        <f aca="true">$D$12+NORMSINV(RAND())*$D$11</f>
        <v>5.66431384995747</v>
      </c>
      <c r="BI30" s="16" t="n">
        <f aca="true">$D$12+NORMSINV(RAND())*$D$11</f>
        <v>1.50098427125028</v>
      </c>
      <c r="BJ30" s="16" t="n">
        <f aca="true">$D$12+NORMSINV(RAND())*$D$11</f>
        <v>-1.09992485576334</v>
      </c>
      <c r="BK30" s="16" t="n">
        <f aca="true">$D$12+NORMSINV(RAND())*$D$11</f>
        <v>-2.99073231163223</v>
      </c>
      <c r="BL30" s="16" t="n">
        <f aca="true">$D$12+NORMSINV(RAND())*$D$11</f>
        <v>9.71990630656542</v>
      </c>
      <c r="BM30" s="16" t="n">
        <f aca="true">$D$12+NORMSINV(RAND())*$D$11</f>
        <v>-5.29452994475921</v>
      </c>
      <c r="BN30" s="16" t="n">
        <f aca="true">$D$12+NORMSINV(RAND())*$D$11</f>
        <v>3.60479187368771</v>
      </c>
      <c r="BO30" s="16" t="n">
        <f aca="true">$D$12+NORMSINV(RAND())*$D$11</f>
        <v>-4.97213347996275</v>
      </c>
      <c r="BP30" s="16" t="n">
        <f aca="true">$D$12+NORMSINV(RAND())*$D$11</f>
        <v>0.626528869287558</v>
      </c>
      <c r="BQ30" s="16" t="n">
        <f aca="true">$D$12+NORMSINV(RAND())*$D$11</f>
        <v>4.20610379749239</v>
      </c>
      <c r="BR30" s="16" t="n">
        <f aca="true">$D$12+NORMSINV(RAND())*$D$11</f>
        <v>0.335461031159445</v>
      </c>
      <c r="BS30" s="16" t="n">
        <f aca="true">$D$12+NORMSINV(RAND())*$D$11</f>
        <v>-4.74685655528122</v>
      </c>
      <c r="BT30" s="16" t="n">
        <f aca="true">$D$12+NORMSINV(RAND())*$D$11</f>
        <v>-1.15099457548813</v>
      </c>
      <c r="BU30" s="16" t="n">
        <f aca="true">$D$12+NORMSINV(RAND())*$D$11</f>
        <v>5.55435514836441</v>
      </c>
      <c r="BV30" s="16" t="n">
        <f aca="true">$D$12+NORMSINV(RAND())*$D$11</f>
        <v>7.30751166982667</v>
      </c>
      <c r="BW30" s="16" t="n">
        <f aca="true">$D$12+NORMSINV(RAND())*$D$11</f>
        <v>3.43383080866165</v>
      </c>
      <c r="BX30" s="16" t="n">
        <f aca="true">$D$12+NORMSINV(RAND())*$D$11</f>
        <v>-2.86455938575309</v>
      </c>
      <c r="BY30" s="16" t="n">
        <f aca="true">$D$12+NORMSINV(RAND())*$D$11</f>
        <v>7.43844446249856</v>
      </c>
      <c r="BZ30" s="16" t="n">
        <f aca="true">$D$12+NORMSINV(RAND())*$D$11</f>
        <v>-7.92351082216279</v>
      </c>
      <c r="CA30" s="16" t="n">
        <f aca="true">$D$12+NORMSINV(RAND())*$D$11</f>
        <v>-7.1094550904466</v>
      </c>
      <c r="CB30" s="16" t="n">
        <f aca="true">$D$12+NORMSINV(RAND())*$D$11</f>
        <v>-4.53444971818465</v>
      </c>
      <c r="CC30" s="16" t="n">
        <f aca="true">$D$12+NORMSINV(RAND())*$D$11</f>
        <v>-0.887587400412875</v>
      </c>
      <c r="CD30" s="16" t="n">
        <f aca="true">$D$12+NORMSINV(RAND())*$D$11</f>
        <v>-3.9335315064686</v>
      </c>
      <c r="CE30" s="16" t="n">
        <f aca="true">$D$12+NORMSINV(RAND())*$D$11</f>
        <v>1.43697793886196</v>
      </c>
      <c r="CF30" s="16" t="n">
        <f aca="true">$D$12+NORMSINV(RAND())*$D$11</f>
        <v>-0.392039912355032</v>
      </c>
      <c r="CG30" s="16" t="n">
        <f aca="true">$D$12+NORMSINV(RAND())*$D$11</f>
        <v>1.13673473068242</v>
      </c>
      <c r="CH30" s="16" t="n">
        <f aca="true">$D$12+NORMSINV(RAND())*$D$11</f>
        <v>3.83464990831877</v>
      </c>
      <c r="CI30" s="16" t="n">
        <f aca="true">$D$12+NORMSINV(RAND())*$D$11</f>
        <v>4.30586507644695</v>
      </c>
    </row>
    <row r="31" customFormat="false" ht="15" hidden="false" customHeight="false" outlineLevel="0" collapsed="false">
      <c r="D31" s="16" t="n">
        <f aca="false">AVERAGE(H31:CI31)</f>
        <v>-0.240000798348957</v>
      </c>
      <c r="E31" s="16" t="n">
        <f aca="false">STDEV(H31:CI31)</f>
        <v>5.03058495797267</v>
      </c>
      <c r="F31" s="20" t="n">
        <f aca="false">IF(AND(D31-TINV(2*$D$8/100,$D$10-1)*E31/SQRT($D$10)&lt;-1,D31+TINV(2*$D$9/100,$D$10-1)*E31/SQRT($D$10)&gt;1),1,0)</f>
        <v>0</v>
      </c>
      <c r="G31" s="16"/>
      <c r="H31" s="16" t="n">
        <f aca="true">$D$12+NORMSINV(RAND())*$D$11</f>
        <v>3.72248948589952</v>
      </c>
      <c r="I31" s="16" t="n">
        <f aca="true">$D$12+NORMSINV(RAND())*$D$11</f>
        <v>2.70390863519449</v>
      </c>
      <c r="J31" s="16" t="n">
        <f aca="true">$D$12+NORMSINV(RAND())*$D$11</f>
        <v>-0.797391968652865</v>
      </c>
      <c r="K31" s="16" t="n">
        <f aca="true">$D$12+NORMSINV(RAND())*$D$11</f>
        <v>1.15246764768089</v>
      </c>
      <c r="L31" s="16" t="n">
        <f aca="true">$D$12+NORMSINV(RAND())*$D$11</f>
        <v>0.196997718045277</v>
      </c>
      <c r="M31" s="16" t="n">
        <f aca="true">$D$12+NORMSINV(RAND())*$D$11</f>
        <v>2.54039886191552</v>
      </c>
      <c r="N31" s="16" t="n">
        <f aca="true">$D$12+NORMSINV(RAND())*$D$11</f>
        <v>1.63548799922218</v>
      </c>
      <c r="O31" s="16" t="n">
        <f aca="true">$D$12+NORMSINV(RAND())*$D$11</f>
        <v>-4.62016679536589</v>
      </c>
      <c r="P31" s="16" t="n">
        <f aca="true">$D$12+NORMSINV(RAND())*$D$11</f>
        <v>-13.3562552557718</v>
      </c>
      <c r="Q31" s="16" t="n">
        <f aca="true">$D$12+NORMSINV(RAND())*$D$11</f>
        <v>-8.48723534701305</v>
      </c>
      <c r="R31" s="16" t="n">
        <f aca="true">$D$12+NORMSINV(RAND())*$D$11</f>
        <v>-2.77607345585853</v>
      </c>
      <c r="S31" s="16" t="n">
        <f aca="true">$D$12+NORMSINV(RAND())*$D$11</f>
        <v>6.79773324495407</v>
      </c>
      <c r="T31" s="16" t="n">
        <f aca="true">$D$12+NORMSINV(RAND())*$D$11</f>
        <v>-6.90021054248096</v>
      </c>
      <c r="U31" s="16" t="n">
        <f aca="true">$D$12+NORMSINV(RAND())*$D$11</f>
        <v>-3.53590338964034</v>
      </c>
      <c r="V31" s="16" t="n">
        <f aca="true">$D$12+NORMSINV(RAND())*$D$11</f>
        <v>5.25188398028945</v>
      </c>
      <c r="W31" s="16" t="n">
        <f aca="true">$D$12+NORMSINV(RAND())*$D$11</f>
        <v>-4.2485565305237</v>
      </c>
      <c r="X31" s="16" t="n">
        <f aca="true">$D$12+NORMSINV(RAND())*$D$11</f>
        <v>-3.12250038123178</v>
      </c>
      <c r="Y31" s="16" t="n">
        <f aca="true">$D$12+NORMSINV(RAND())*$D$11</f>
        <v>-1.69201706606955</v>
      </c>
      <c r="Z31" s="16" t="n">
        <f aca="true">$D$12+NORMSINV(RAND())*$D$11</f>
        <v>2.38955607194574</v>
      </c>
      <c r="AA31" s="16" t="n">
        <f aca="true">$D$12+NORMSINV(RAND())*$D$11</f>
        <v>-5.69278046659013</v>
      </c>
      <c r="AB31" s="16" t="n">
        <f aca="true">$D$12+NORMSINV(RAND())*$D$11</f>
        <v>-2.27026730799334</v>
      </c>
      <c r="AC31" s="16" t="n">
        <f aca="true">$D$12+NORMSINV(RAND())*$D$11</f>
        <v>7.0613656616507</v>
      </c>
      <c r="AD31" s="16" t="n">
        <f aca="true">$D$12+NORMSINV(RAND())*$D$11</f>
        <v>-5.24632753063149</v>
      </c>
      <c r="AE31" s="16" t="n">
        <f aca="true">$D$12+NORMSINV(RAND())*$D$11</f>
        <v>2.16501667600414</v>
      </c>
      <c r="AF31" s="16" t="n">
        <f aca="true">$D$12+NORMSINV(RAND())*$D$11</f>
        <v>2.94500116615259</v>
      </c>
      <c r="AG31" s="16" t="n">
        <f aca="true">$D$12+NORMSINV(RAND())*$D$11</f>
        <v>-0.0164578921527699</v>
      </c>
      <c r="AH31" s="16" t="n">
        <f aca="true">$D$12+NORMSINV(RAND())*$D$11</f>
        <v>-6.47460153535116</v>
      </c>
      <c r="AI31" s="16" t="n">
        <f aca="true">$D$12+NORMSINV(RAND())*$D$11</f>
        <v>2.64493880846394</v>
      </c>
      <c r="AJ31" s="16" t="n">
        <f aca="true">$D$12+NORMSINV(RAND())*$D$11</f>
        <v>1.39972083467075</v>
      </c>
      <c r="AK31" s="16" t="n">
        <f aca="true">$D$12+NORMSINV(RAND())*$D$11</f>
        <v>0.306076041435879</v>
      </c>
      <c r="AL31" s="16" t="n">
        <f aca="true">$D$12+NORMSINV(RAND())*$D$11</f>
        <v>-2.11583271245561</v>
      </c>
      <c r="AM31" s="16" t="n">
        <f aca="true">$D$12+NORMSINV(RAND())*$D$11</f>
        <v>-2.58560584225346</v>
      </c>
      <c r="AN31" s="16" t="n">
        <f aca="true">$D$12+NORMSINV(RAND())*$D$11</f>
        <v>0.849203080789602</v>
      </c>
      <c r="AO31" s="16" t="n">
        <f aca="true">$D$12+NORMSINV(RAND())*$D$11</f>
        <v>2.7784843332954</v>
      </c>
      <c r="AP31" s="16" t="n">
        <f aca="true">$D$12+NORMSINV(RAND())*$D$11</f>
        <v>12.5328301202029</v>
      </c>
      <c r="AQ31" s="16" t="n">
        <f aca="true">$D$12+NORMSINV(RAND())*$D$11</f>
        <v>-3.94338230476501</v>
      </c>
      <c r="AR31" s="16" t="n">
        <f aca="true">$D$12+NORMSINV(RAND())*$D$11</f>
        <v>0.407268113177824</v>
      </c>
      <c r="AS31" s="16" t="n">
        <f aca="true">$D$12+NORMSINV(RAND())*$D$11</f>
        <v>5.96124828617672</v>
      </c>
      <c r="AT31" s="16" t="n">
        <f aca="true">$D$12+NORMSINV(RAND())*$D$11</f>
        <v>7.20903970312633</v>
      </c>
      <c r="AU31" s="16" t="n">
        <f aca="true">$D$12+NORMSINV(RAND())*$D$11</f>
        <v>-5.58663624074251</v>
      </c>
      <c r="AV31" s="16" t="n">
        <f aca="true">$D$12+NORMSINV(RAND())*$D$11</f>
        <v>-3.98792142138579</v>
      </c>
      <c r="AW31" s="16" t="n">
        <f aca="true">$D$12+NORMSINV(RAND())*$D$11</f>
        <v>-9.41839116862556</v>
      </c>
      <c r="AX31" s="16" t="n">
        <f aca="true">$D$12+NORMSINV(RAND())*$D$11</f>
        <v>6.44861699187097</v>
      </c>
      <c r="AY31" s="16" t="n">
        <f aca="true">$D$12+NORMSINV(RAND())*$D$11</f>
        <v>-3.69371162712141</v>
      </c>
      <c r="AZ31" s="16" t="n">
        <f aca="true">$D$12+NORMSINV(RAND())*$D$11</f>
        <v>-0.623203044995269</v>
      </c>
      <c r="BA31" s="16" t="n">
        <f aca="true">$D$12+NORMSINV(RAND())*$D$11</f>
        <v>-4.17887251564469</v>
      </c>
      <c r="BB31" s="16" t="n">
        <f aca="true">$D$12+NORMSINV(RAND())*$D$11</f>
        <v>-0.791036628390114</v>
      </c>
      <c r="BC31" s="16" t="n">
        <f aca="true">$D$12+NORMSINV(RAND())*$D$11</f>
        <v>7.00299769899225</v>
      </c>
      <c r="BD31" s="16" t="n">
        <f aca="true">$D$12+NORMSINV(RAND())*$D$11</f>
        <v>0.745183453978218</v>
      </c>
      <c r="BE31" s="16" t="n">
        <f aca="true">$D$12+NORMSINV(RAND())*$D$11</f>
        <v>-2.52458393962447</v>
      </c>
      <c r="BF31" s="16" t="n">
        <f aca="true">$D$12+NORMSINV(RAND())*$D$11</f>
        <v>2.8600838574389</v>
      </c>
      <c r="BG31" s="16" t="n">
        <f aca="true">$D$12+NORMSINV(RAND())*$D$11</f>
        <v>-9.36889414679016</v>
      </c>
      <c r="BH31" s="16" t="n">
        <f aca="true">$D$12+NORMSINV(RAND())*$D$11</f>
        <v>1.84217326291725</v>
      </c>
      <c r="BI31" s="16" t="n">
        <f aca="true">$D$12+NORMSINV(RAND())*$D$11</f>
        <v>5.13425192212811</v>
      </c>
      <c r="BJ31" s="16" t="n">
        <f aca="true">$D$12+NORMSINV(RAND())*$D$11</f>
        <v>1.01211576673894</v>
      </c>
      <c r="BK31" s="16" t="n">
        <f aca="true">$D$12+NORMSINV(RAND())*$D$11</f>
        <v>-1.78150335767113</v>
      </c>
      <c r="BL31" s="16" t="n">
        <f aca="true">$D$12+NORMSINV(RAND())*$D$11</f>
        <v>4.7896181732441</v>
      </c>
      <c r="BM31" s="16" t="n">
        <f aca="true">$D$12+NORMSINV(RAND())*$D$11</f>
        <v>-8.32032216641978</v>
      </c>
      <c r="BN31" s="16" t="n">
        <f aca="true">$D$12+NORMSINV(RAND())*$D$11</f>
        <v>-2.27528567185706</v>
      </c>
      <c r="BO31" s="16" t="n">
        <f aca="true">$D$12+NORMSINV(RAND())*$D$11</f>
        <v>7.53320944223374</v>
      </c>
      <c r="BP31" s="16" t="n">
        <f aca="true">$D$12+NORMSINV(RAND())*$D$11</f>
        <v>-0.870159387394691</v>
      </c>
      <c r="BQ31" s="16" t="n">
        <f aca="true">$D$12+NORMSINV(RAND())*$D$11</f>
        <v>-0.878992732768926</v>
      </c>
      <c r="BR31" s="16" t="n">
        <f aca="true">$D$12+NORMSINV(RAND())*$D$11</f>
        <v>-2.42612628462017</v>
      </c>
      <c r="BS31" s="16" t="n">
        <f aca="true">$D$12+NORMSINV(RAND())*$D$11</f>
        <v>6.01807850342641</v>
      </c>
      <c r="BT31" s="16" t="n">
        <f aca="true">$D$12+NORMSINV(RAND())*$D$11</f>
        <v>3.84214519436616</v>
      </c>
      <c r="BU31" s="16" t="n">
        <f aca="true">$D$12+NORMSINV(RAND())*$D$11</f>
        <v>5.82344394285576</v>
      </c>
      <c r="BV31" s="16" t="n">
        <f aca="true">$D$12+NORMSINV(RAND())*$D$11</f>
        <v>-3.8445435982181</v>
      </c>
      <c r="BW31" s="16" t="n">
        <f aca="true">$D$12+NORMSINV(RAND())*$D$11</f>
        <v>7.80132835679909</v>
      </c>
      <c r="BX31" s="16" t="n">
        <f aca="true">$D$12+NORMSINV(RAND())*$D$11</f>
        <v>-8.2182173834513</v>
      </c>
      <c r="BY31" s="16" t="n">
        <f aca="true">$D$12+NORMSINV(RAND())*$D$11</f>
        <v>2.22158653803703</v>
      </c>
      <c r="BZ31" s="16" t="n">
        <f aca="true">$D$12+NORMSINV(RAND())*$D$11</f>
        <v>5.62161587278021</v>
      </c>
      <c r="CA31" s="16" t="n">
        <f aca="true">$D$12+NORMSINV(RAND())*$D$11</f>
        <v>-6.56944445622332</v>
      </c>
      <c r="CB31" s="16" t="n">
        <f aca="true">$D$12+NORMSINV(RAND())*$D$11</f>
        <v>7.74453686714917</v>
      </c>
      <c r="CC31" s="16" t="n">
        <f aca="true">$D$12+NORMSINV(RAND())*$D$11</f>
        <v>-4.43743682988755</v>
      </c>
      <c r="CD31" s="16" t="n">
        <f aca="true">$D$12+NORMSINV(RAND())*$D$11</f>
        <v>-4.08627630826993</v>
      </c>
      <c r="CE31" s="16" t="n">
        <f aca="true">$D$12+NORMSINV(RAND())*$D$11</f>
        <v>-4.46539438743185</v>
      </c>
      <c r="CF31" s="16" t="n">
        <f aca="true">$D$12+NORMSINV(RAND())*$D$11</f>
        <v>1.73646885459962</v>
      </c>
      <c r="CG31" s="16" t="n">
        <f aca="true">$D$12+NORMSINV(RAND())*$D$11</f>
        <v>-0.371546807042093</v>
      </c>
      <c r="CH31" s="16" t="n">
        <f aca="true">$D$12+NORMSINV(RAND())*$D$11</f>
        <v>4.3103851510251</v>
      </c>
      <c r="CI31" s="16" t="n">
        <f aca="true">$D$12+NORMSINV(RAND())*$D$11</f>
        <v>-7.73895375941417</v>
      </c>
    </row>
    <row r="32" customFormat="false" ht="15" hidden="false" customHeight="false" outlineLevel="0" collapsed="false">
      <c r="D32" s="16" t="n">
        <f aca="false">AVERAGE(H32:CI32)</f>
        <v>0.167811399423763</v>
      </c>
      <c r="E32" s="16" t="n">
        <f aca="false">STDEV(H32:CI32)</f>
        <v>6.1488049360969</v>
      </c>
      <c r="F32" s="20" t="n">
        <f aca="false">IF(AND(D32-TINV(2*$D$8/100,$D$10-1)*E32/SQRT($D$10)&lt;-1,D32+TINV(2*$D$9/100,$D$10-1)*E32/SQRT($D$10)&gt;1),1,0)</f>
        <v>0</v>
      </c>
      <c r="G32" s="16"/>
      <c r="H32" s="16" t="n">
        <f aca="true">$D$12+NORMSINV(RAND())*$D$11</f>
        <v>6.54241505233135</v>
      </c>
      <c r="I32" s="16" t="n">
        <f aca="true">$D$12+NORMSINV(RAND())*$D$11</f>
        <v>-3.32330947074414</v>
      </c>
      <c r="J32" s="16" t="n">
        <f aca="true">$D$12+NORMSINV(RAND())*$D$11</f>
        <v>-5.45128752960387</v>
      </c>
      <c r="K32" s="16" t="n">
        <f aca="true">$D$12+NORMSINV(RAND())*$D$11</f>
        <v>-1.53398209742399</v>
      </c>
      <c r="L32" s="16" t="n">
        <f aca="true">$D$12+NORMSINV(RAND())*$D$11</f>
        <v>0.283550812716253</v>
      </c>
      <c r="M32" s="16" t="n">
        <f aca="true">$D$12+NORMSINV(RAND())*$D$11</f>
        <v>0.509753938555995</v>
      </c>
      <c r="N32" s="16" t="n">
        <f aca="true">$D$12+NORMSINV(RAND())*$D$11</f>
        <v>1.99617355814721</v>
      </c>
      <c r="O32" s="16" t="n">
        <f aca="true">$D$12+NORMSINV(RAND())*$D$11</f>
        <v>-2.76372751180023</v>
      </c>
      <c r="P32" s="16" t="n">
        <f aca="true">$D$12+NORMSINV(RAND())*$D$11</f>
        <v>3.44934012376198</v>
      </c>
      <c r="Q32" s="16" t="n">
        <f aca="true">$D$12+NORMSINV(RAND())*$D$11</f>
        <v>-0.573261249644933</v>
      </c>
      <c r="R32" s="16" t="n">
        <f aca="true">$D$12+NORMSINV(RAND())*$D$11</f>
        <v>-4.31377119171582</v>
      </c>
      <c r="S32" s="16" t="n">
        <f aca="true">$D$12+NORMSINV(RAND())*$D$11</f>
        <v>-6.24906012941239</v>
      </c>
      <c r="T32" s="16" t="n">
        <f aca="true">$D$12+NORMSINV(RAND())*$D$11</f>
        <v>8.6810137681811</v>
      </c>
      <c r="U32" s="16" t="n">
        <f aca="true">$D$12+NORMSINV(RAND())*$D$11</f>
        <v>-13.3396948383344</v>
      </c>
      <c r="V32" s="16" t="n">
        <f aca="true">$D$12+NORMSINV(RAND())*$D$11</f>
        <v>5.625780091318</v>
      </c>
      <c r="W32" s="16" t="n">
        <f aca="true">$D$12+NORMSINV(RAND())*$D$11</f>
        <v>4.99335875180459</v>
      </c>
      <c r="X32" s="16" t="n">
        <f aca="true">$D$12+NORMSINV(RAND())*$D$11</f>
        <v>8.01268341906802</v>
      </c>
      <c r="Y32" s="16" t="n">
        <f aca="true">$D$12+NORMSINV(RAND())*$D$11</f>
        <v>9.9470704741751</v>
      </c>
      <c r="Z32" s="16" t="n">
        <f aca="true">$D$12+NORMSINV(RAND())*$D$11</f>
        <v>7.53506720464394</v>
      </c>
      <c r="AA32" s="16" t="n">
        <f aca="true">$D$12+NORMSINV(RAND())*$D$11</f>
        <v>-6.93404640480188</v>
      </c>
      <c r="AB32" s="16" t="n">
        <f aca="true">$D$12+NORMSINV(RAND())*$D$11</f>
        <v>-2.94234463098517</v>
      </c>
      <c r="AC32" s="16" t="n">
        <f aca="true">$D$12+NORMSINV(RAND())*$D$11</f>
        <v>13.3018222399359</v>
      </c>
      <c r="AD32" s="16" t="n">
        <f aca="true">$D$12+NORMSINV(RAND())*$D$11</f>
        <v>5.87266325934336</v>
      </c>
      <c r="AE32" s="16" t="n">
        <f aca="true">$D$12+NORMSINV(RAND())*$D$11</f>
        <v>5.58348320640433</v>
      </c>
      <c r="AF32" s="16" t="n">
        <f aca="true">$D$12+NORMSINV(RAND())*$D$11</f>
        <v>-3.38266330504149</v>
      </c>
      <c r="AG32" s="16" t="n">
        <f aca="true">$D$12+NORMSINV(RAND())*$D$11</f>
        <v>13.035166718842</v>
      </c>
      <c r="AH32" s="16" t="n">
        <f aca="true">$D$12+NORMSINV(RAND())*$D$11</f>
        <v>-1.60878693296087</v>
      </c>
      <c r="AI32" s="16" t="n">
        <f aca="true">$D$12+NORMSINV(RAND())*$D$11</f>
        <v>-2.57777738697024</v>
      </c>
      <c r="AJ32" s="16" t="n">
        <f aca="true">$D$12+NORMSINV(RAND())*$D$11</f>
        <v>3.85238399480258</v>
      </c>
      <c r="AK32" s="16" t="n">
        <f aca="true">$D$12+NORMSINV(RAND())*$D$11</f>
        <v>0.472138728260642</v>
      </c>
      <c r="AL32" s="16" t="n">
        <f aca="true">$D$12+NORMSINV(RAND())*$D$11</f>
        <v>8.29597922563476</v>
      </c>
      <c r="AM32" s="16" t="n">
        <f aca="true">$D$12+NORMSINV(RAND())*$D$11</f>
        <v>-6.34524494645406</v>
      </c>
      <c r="AN32" s="16" t="n">
        <f aca="true">$D$12+NORMSINV(RAND())*$D$11</f>
        <v>-0.586464839294763</v>
      </c>
      <c r="AO32" s="16" t="n">
        <f aca="true">$D$12+NORMSINV(RAND())*$D$11</f>
        <v>7.62092497690784</v>
      </c>
      <c r="AP32" s="16" t="n">
        <f aca="true">$D$12+NORMSINV(RAND())*$D$11</f>
        <v>1.33912835116685</v>
      </c>
      <c r="AQ32" s="16" t="n">
        <f aca="true">$D$12+NORMSINV(RAND())*$D$11</f>
        <v>1.53705637160034</v>
      </c>
      <c r="AR32" s="16" t="n">
        <f aca="true">$D$12+NORMSINV(RAND())*$D$11</f>
        <v>-12.4951406058586</v>
      </c>
      <c r="AS32" s="16" t="n">
        <f aca="true">$D$12+NORMSINV(RAND())*$D$11</f>
        <v>-0.581004276883485</v>
      </c>
      <c r="AT32" s="16" t="n">
        <f aca="true">$D$12+NORMSINV(RAND())*$D$11</f>
        <v>-3.23014455724682</v>
      </c>
      <c r="AU32" s="16" t="n">
        <f aca="true">$D$12+NORMSINV(RAND())*$D$11</f>
        <v>1.43256491128998</v>
      </c>
      <c r="AV32" s="16" t="n">
        <f aca="true">$D$12+NORMSINV(RAND())*$D$11</f>
        <v>-8.38642895198819</v>
      </c>
      <c r="AW32" s="16" t="n">
        <f aca="true">$D$12+NORMSINV(RAND())*$D$11</f>
        <v>5.55739422366502</v>
      </c>
      <c r="AX32" s="16" t="n">
        <f aca="true">$D$12+NORMSINV(RAND())*$D$11</f>
        <v>18.5457175423377</v>
      </c>
      <c r="AY32" s="16" t="n">
        <f aca="true">$D$12+NORMSINV(RAND())*$D$11</f>
        <v>-1.59451805108584</v>
      </c>
      <c r="AZ32" s="16" t="n">
        <f aca="true">$D$12+NORMSINV(RAND())*$D$11</f>
        <v>2.39352359867052</v>
      </c>
      <c r="BA32" s="16" t="n">
        <f aca="true">$D$12+NORMSINV(RAND())*$D$11</f>
        <v>-1.70633135211812</v>
      </c>
      <c r="BB32" s="16" t="n">
        <f aca="true">$D$12+NORMSINV(RAND())*$D$11</f>
        <v>-12.7708708313953</v>
      </c>
      <c r="BC32" s="16" t="n">
        <f aca="true">$D$12+NORMSINV(RAND())*$D$11</f>
        <v>2.26300675652516</v>
      </c>
      <c r="BD32" s="16" t="n">
        <f aca="true">$D$12+NORMSINV(RAND())*$D$11</f>
        <v>7.35206749430643</v>
      </c>
      <c r="BE32" s="16" t="n">
        <f aca="true">$D$12+NORMSINV(RAND())*$D$11</f>
        <v>-1.12673082094318</v>
      </c>
      <c r="BF32" s="16" t="n">
        <f aca="true">$D$12+NORMSINV(RAND())*$D$11</f>
        <v>-2.05132126005473</v>
      </c>
      <c r="BG32" s="16" t="n">
        <f aca="true">$D$12+NORMSINV(RAND())*$D$11</f>
        <v>-4.18074860557127</v>
      </c>
      <c r="BH32" s="16" t="n">
        <f aca="true">$D$12+NORMSINV(RAND())*$D$11</f>
        <v>-4.29450899005918</v>
      </c>
      <c r="BI32" s="16" t="n">
        <f aca="true">$D$12+NORMSINV(RAND())*$D$11</f>
        <v>-5.89972978647403</v>
      </c>
      <c r="BJ32" s="16" t="n">
        <f aca="true">$D$12+NORMSINV(RAND())*$D$11</f>
        <v>-3.70466229305396</v>
      </c>
      <c r="BK32" s="16" t="n">
        <f aca="true">$D$12+NORMSINV(RAND())*$D$11</f>
        <v>1.55257011745715</v>
      </c>
      <c r="BL32" s="16" t="n">
        <f aca="true">$D$12+NORMSINV(RAND())*$D$11</f>
        <v>15.1997147836279</v>
      </c>
      <c r="BM32" s="16" t="n">
        <f aca="true">$D$12+NORMSINV(RAND())*$D$11</f>
        <v>7.20233789789123</v>
      </c>
      <c r="BN32" s="16" t="n">
        <f aca="true">$D$12+NORMSINV(RAND())*$D$11</f>
        <v>-1.92943749105796</v>
      </c>
      <c r="BO32" s="16" t="n">
        <f aca="true">$D$12+NORMSINV(RAND())*$D$11</f>
        <v>0.878405665650873</v>
      </c>
      <c r="BP32" s="16" t="n">
        <f aca="true">$D$12+NORMSINV(RAND())*$D$11</f>
        <v>-2.89634032344572</v>
      </c>
      <c r="BQ32" s="16" t="n">
        <f aca="true">$D$12+NORMSINV(RAND())*$D$11</f>
        <v>-1.70299129636336</v>
      </c>
      <c r="BR32" s="16" t="n">
        <f aca="true">$D$12+NORMSINV(RAND())*$D$11</f>
        <v>-3.89898321901104</v>
      </c>
      <c r="BS32" s="16" t="n">
        <f aca="true">$D$12+NORMSINV(RAND())*$D$11</f>
        <v>-4.72353029886788</v>
      </c>
      <c r="BT32" s="16" t="n">
        <f aca="true">$D$12+NORMSINV(RAND())*$D$11</f>
        <v>2.97384728890277</v>
      </c>
      <c r="BU32" s="16" t="n">
        <f aca="true">$D$12+NORMSINV(RAND())*$D$11</f>
        <v>-6.15377167728714</v>
      </c>
      <c r="BV32" s="16" t="n">
        <f aca="true">$D$12+NORMSINV(RAND())*$D$11</f>
        <v>-1.02731549233366</v>
      </c>
      <c r="BW32" s="16" t="n">
        <f aca="true">$D$12+NORMSINV(RAND())*$D$11</f>
        <v>2.80888168584008</v>
      </c>
      <c r="BX32" s="16" t="n">
        <f aca="true">$D$12+NORMSINV(RAND())*$D$11</f>
        <v>0.812720216100422</v>
      </c>
      <c r="BY32" s="16" t="n">
        <f aca="true">$D$12+NORMSINV(RAND())*$D$11</f>
        <v>-0.105476194426427</v>
      </c>
      <c r="BZ32" s="16" t="n">
        <f aca="true">$D$12+NORMSINV(RAND())*$D$11</f>
        <v>-3.10321520934605</v>
      </c>
      <c r="CA32" s="16" t="n">
        <f aca="true">$D$12+NORMSINV(RAND())*$D$11</f>
        <v>5.26576440122892</v>
      </c>
      <c r="CB32" s="16" t="n">
        <f aca="true">$D$12+NORMSINV(RAND())*$D$11</f>
        <v>1.42388015603382</v>
      </c>
      <c r="CC32" s="16" t="n">
        <f aca="true">$D$12+NORMSINV(RAND())*$D$11</f>
        <v>-4.48551689420018</v>
      </c>
      <c r="CD32" s="16" t="n">
        <f aca="true">$D$12+NORMSINV(RAND())*$D$11</f>
        <v>0.913295212175567</v>
      </c>
      <c r="CE32" s="16" t="n">
        <f aca="true">$D$12+NORMSINV(RAND())*$D$11</f>
        <v>-12.5703698438689</v>
      </c>
      <c r="CF32" s="16" t="n">
        <f aca="true">$D$12+NORMSINV(RAND())*$D$11</f>
        <v>-4.43941371535462</v>
      </c>
      <c r="CG32" s="16" t="n">
        <f aca="true">$D$12+NORMSINV(RAND())*$D$11</f>
        <v>-5.25795429468034</v>
      </c>
      <c r="CH32" s="16" t="n">
        <f aca="true">$D$12+NORMSINV(RAND())*$D$11</f>
        <v>-1.66694191080814</v>
      </c>
      <c r="CI32" s="16" t="n">
        <f aca="true">$D$12+NORMSINV(RAND())*$D$11</f>
        <v>-3.72891355643224</v>
      </c>
    </row>
    <row r="33" customFormat="false" ht="15" hidden="false" customHeight="false" outlineLevel="0" collapsed="false">
      <c r="D33" s="16" t="n">
        <f aca="false">AVERAGE(H33:CI33)</f>
        <v>-0.000480419750640332</v>
      </c>
      <c r="E33" s="16" t="n">
        <f aca="false">STDEV(H33:CI33)</f>
        <v>5.24893089895555</v>
      </c>
      <c r="F33" s="20" t="n">
        <f aca="false">IF(AND(D33-TINV(2*$D$8/100,$D$10-1)*E33/SQRT($D$10)&lt;-1,D33+TINV(2*$D$9/100,$D$10-1)*E33/SQRT($D$10)&gt;1),1,0)</f>
        <v>0</v>
      </c>
      <c r="G33" s="16"/>
      <c r="H33" s="16" t="n">
        <f aca="true">$D$12+NORMSINV(RAND())*$D$11</f>
        <v>2.41538266120959</v>
      </c>
      <c r="I33" s="16" t="n">
        <f aca="true">$D$12+NORMSINV(RAND())*$D$11</f>
        <v>-9.16967455463025</v>
      </c>
      <c r="J33" s="16" t="n">
        <f aca="true">$D$12+NORMSINV(RAND())*$D$11</f>
        <v>-1.18624009800875</v>
      </c>
      <c r="K33" s="16" t="n">
        <f aca="true">$D$12+NORMSINV(RAND())*$D$11</f>
        <v>-3.32912357057641</v>
      </c>
      <c r="L33" s="16" t="n">
        <f aca="true">$D$12+NORMSINV(RAND())*$D$11</f>
        <v>0.206519535744264</v>
      </c>
      <c r="M33" s="16" t="n">
        <f aca="true">$D$12+NORMSINV(RAND())*$D$11</f>
        <v>-0.491283067999163</v>
      </c>
      <c r="N33" s="16" t="n">
        <f aca="true">$D$12+NORMSINV(RAND())*$D$11</f>
        <v>-1.37998210649506</v>
      </c>
      <c r="O33" s="16" t="n">
        <f aca="true">$D$12+NORMSINV(RAND())*$D$11</f>
        <v>0.0233173487051881</v>
      </c>
      <c r="P33" s="16" t="n">
        <f aca="true">$D$12+NORMSINV(RAND())*$D$11</f>
        <v>-0.120865935495899</v>
      </c>
      <c r="Q33" s="16" t="n">
        <f aca="true">$D$12+NORMSINV(RAND())*$D$11</f>
        <v>-1.15444108948997</v>
      </c>
      <c r="R33" s="16" t="n">
        <f aca="true">$D$12+NORMSINV(RAND())*$D$11</f>
        <v>5.39867018996308</v>
      </c>
      <c r="S33" s="16" t="n">
        <f aca="true">$D$12+NORMSINV(RAND())*$D$11</f>
        <v>12.7926689542484</v>
      </c>
      <c r="T33" s="16" t="n">
        <f aca="true">$D$12+NORMSINV(RAND())*$D$11</f>
        <v>1.14656307282535</v>
      </c>
      <c r="U33" s="16" t="n">
        <f aca="true">$D$12+NORMSINV(RAND())*$D$11</f>
        <v>0.695994094501926</v>
      </c>
      <c r="V33" s="16" t="n">
        <f aca="true">$D$12+NORMSINV(RAND())*$D$11</f>
        <v>5.53557368736635</v>
      </c>
      <c r="W33" s="16" t="n">
        <f aca="true">$D$12+NORMSINV(RAND())*$D$11</f>
        <v>5.16837235659014</v>
      </c>
      <c r="X33" s="16" t="n">
        <f aca="true">$D$12+NORMSINV(RAND())*$D$11</f>
        <v>-0.947697073312106</v>
      </c>
      <c r="Y33" s="16" t="n">
        <f aca="true">$D$12+NORMSINV(RAND())*$D$11</f>
        <v>1.55301098978101</v>
      </c>
      <c r="Z33" s="16" t="n">
        <f aca="true">$D$12+NORMSINV(RAND())*$D$11</f>
        <v>0.859687731606531</v>
      </c>
      <c r="AA33" s="16" t="n">
        <f aca="true">$D$12+NORMSINV(RAND())*$D$11</f>
        <v>3.35220422585846</v>
      </c>
      <c r="AB33" s="16" t="n">
        <f aca="true">$D$12+NORMSINV(RAND())*$D$11</f>
        <v>5.81355366384832</v>
      </c>
      <c r="AC33" s="16" t="n">
        <f aca="true">$D$12+NORMSINV(RAND())*$D$11</f>
        <v>9.78876770403977</v>
      </c>
      <c r="AD33" s="16" t="n">
        <f aca="true">$D$12+NORMSINV(RAND())*$D$11</f>
        <v>-3.81768372667748</v>
      </c>
      <c r="AE33" s="16" t="n">
        <f aca="true">$D$12+NORMSINV(RAND())*$D$11</f>
        <v>-1.36762028416702</v>
      </c>
      <c r="AF33" s="16" t="n">
        <f aca="true">$D$12+NORMSINV(RAND())*$D$11</f>
        <v>-8.53890548604678</v>
      </c>
      <c r="AG33" s="16" t="n">
        <f aca="true">$D$12+NORMSINV(RAND())*$D$11</f>
        <v>0.712289951577762</v>
      </c>
      <c r="AH33" s="16" t="n">
        <f aca="true">$D$12+NORMSINV(RAND())*$D$11</f>
        <v>-4.08843623591735</v>
      </c>
      <c r="AI33" s="16" t="n">
        <f aca="true">$D$12+NORMSINV(RAND())*$D$11</f>
        <v>-0.617420107194608</v>
      </c>
      <c r="AJ33" s="16" t="n">
        <f aca="true">$D$12+NORMSINV(RAND())*$D$11</f>
        <v>0.134689301793253</v>
      </c>
      <c r="AK33" s="16" t="n">
        <f aca="true">$D$12+NORMSINV(RAND())*$D$11</f>
        <v>-6.64978182051525</v>
      </c>
      <c r="AL33" s="16" t="n">
        <f aca="true">$D$12+NORMSINV(RAND())*$D$11</f>
        <v>0.962602844627442</v>
      </c>
      <c r="AM33" s="16" t="n">
        <f aca="true">$D$12+NORMSINV(RAND())*$D$11</f>
        <v>-4.69065185691756</v>
      </c>
      <c r="AN33" s="16" t="n">
        <f aca="true">$D$12+NORMSINV(RAND())*$D$11</f>
        <v>-5.81574443859767</v>
      </c>
      <c r="AO33" s="16" t="n">
        <f aca="true">$D$12+NORMSINV(RAND())*$D$11</f>
        <v>-5.27846964431694</v>
      </c>
      <c r="AP33" s="16" t="n">
        <f aca="true">$D$12+NORMSINV(RAND())*$D$11</f>
        <v>-4.25379845144488</v>
      </c>
      <c r="AQ33" s="16" t="n">
        <f aca="true">$D$12+NORMSINV(RAND())*$D$11</f>
        <v>2.03539281926016</v>
      </c>
      <c r="AR33" s="16" t="n">
        <f aca="true">$D$12+NORMSINV(RAND())*$D$11</f>
        <v>2.46929646588176</v>
      </c>
      <c r="AS33" s="16" t="n">
        <f aca="true">$D$12+NORMSINV(RAND())*$D$11</f>
        <v>-1.30923661257079</v>
      </c>
      <c r="AT33" s="16" t="n">
        <f aca="true">$D$12+NORMSINV(RAND())*$D$11</f>
        <v>3.35841023345777</v>
      </c>
      <c r="AU33" s="16" t="n">
        <f aca="true">$D$12+NORMSINV(RAND())*$D$11</f>
        <v>-2.47627901531839</v>
      </c>
      <c r="AV33" s="16" t="n">
        <f aca="true">$D$12+NORMSINV(RAND())*$D$11</f>
        <v>-1.58294966032771</v>
      </c>
      <c r="AW33" s="16" t="n">
        <f aca="true">$D$12+NORMSINV(RAND())*$D$11</f>
        <v>5.7141476005778</v>
      </c>
      <c r="AX33" s="16" t="n">
        <f aca="true">$D$12+NORMSINV(RAND())*$D$11</f>
        <v>1.0806317645235</v>
      </c>
      <c r="AY33" s="16" t="n">
        <f aca="true">$D$12+NORMSINV(RAND())*$D$11</f>
        <v>-11.6411947790382</v>
      </c>
      <c r="AZ33" s="16" t="n">
        <f aca="true">$D$12+NORMSINV(RAND())*$D$11</f>
        <v>-7.67019589039184</v>
      </c>
      <c r="BA33" s="16" t="n">
        <f aca="true">$D$12+NORMSINV(RAND())*$D$11</f>
        <v>-7.63061283502656</v>
      </c>
      <c r="BB33" s="16" t="n">
        <f aca="true">$D$12+NORMSINV(RAND())*$D$11</f>
        <v>-10.0205045659193</v>
      </c>
      <c r="BC33" s="16" t="n">
        <f aca="true">$D$12+NORMSINV(RAND())*$D$11</f>
        <v>8.35130310768189</v>
      </c>
      <c r="BD33" s="16" t="n">
        <f aca="true">$D$12+NORMSINV(RAND())*$D$11</f>
        <v>-11.8584799016128</v>
      </c>
      <c r="BE33" s="16" t="n">
        <f aca="true">$D$12+NORMSINV(RAND())*$D$11</f>
        <v>-0.963066045393775</v>
      </c>
      <c r="BF33" s="16" t="n">
        <f aca="true">$D$12+NORMSINV(RAND())*$D$11</f>
        <v>-1.78739081836658</v>
      </c>
      <c r="BG33" s="16" t="n">
        <f aca="true">$D$12+NORMSINV(RAND())*$D$11</f>
        <v>-0.216847142260848</v>
      </c>
      <c r="BH33" s="16" t="n">
        <f aca="true">$D$12+NORMSINV(RAND())*$D$11</f>
        <v>0.411387380781296</v>
      </c>
      <c r="BI33" s="16" t="n">
        <f aca="true">$D$12+NORMSINV(RAND())*$D$11</f>
        <v>9.84332379595792</v>
      </c>
      <c r="BJ33" s="16" t="n">
        <f aca="true">$D$12+NORMSINV(RAND())*$D$11</f>
        <v>-1.64889848655583</v>
      </c>
      <c r="BK33" s="16" t="n">
        <f aca="true">$D$12+NORMSINV(RAND())*$D$11</f>
        <v>-2.84077106056055</v>
      </c>
      <c r="BL33" s="16" t="n">
        <f aca="true">$D$12+NORMSINV(RAND())*$D$11</f>
        <v>8.28463618534228</v>
      </c>
      <c r="BM33" s="16" t="n">
        <f aca="true">$D$12+NORMSINV(RAND())*$D$11</f>
        <v>-3.80808339487986</v>
      </c>
      <c r="BN33" s="16" t="n">
        <f aca="true">$D$12+NORMSINV(RAND())*$D$11</f>
        <v>1.28657736959129</v>
      </c>
      <c r="BO33" s="16" t="n">
        <f aca="true">$D$12+NORMSINV(RAND())*$D$11</f>
        <v>0.25757772227141</v>
      </c>
      <c r="BP33" s="16" t="n">
        <f aca="true">$D$12+NORMSINV(RAND())*$D$11</f>
        <v>2.13079479673551</v>
      </c>
      <c r="BQ33" s="16" t="n">
        <f aca="true">$D$12+NORMSINV(RAND())*$D$11</f>
        <v>-4.69323317696785</v>
      </c>
      <c r="BR33" s="16" t="n">
        <f aca="true">$D$12+NORMSINV(RAND())*$D$11</f>
        <v>-2.30505926219279</v>
      </c>
      <c r="BS33" s="16" t="n">
        <f aca="true">$D$12+NORMSINV(RAND())*$D$11</f>
        <v>1.12544472275473</v>
      </c>
      <c r="BT33" s="16" t="n">
        <f aca="true">$D$12+NORMSINV(RAND())*$D$11</f>
        <v>-3.37948787382489</v>
      </c>
      <c r="BU33" s="16" t="n">
        <f aca="true">$D$12+NORMSINV(RAND())*$D$11</f>
        <v>1.67465385665218</v>
      </c>
      <c r="BV33" s="16" t="n">
        <f aca="true">$D$12+NORMSINV(RAND())*$D$11</f>
        <v>1.987426042285</v>
      </c>
      <c r="BW33" s="16" t="n">
        <f aca="true">$D$12+NORMSINV(RAND())*$D$11</f>
        <v>4.46857265553757</v>
      </c>
      <c r="BX33" s="16" t="n">
        <f aca="true">$D$12+NORMSINV(RAND())*$D$11</f>
        <v>-1.74278634624614</v>
      </c>
      <c r="BY33" s="16" t="n">
        <f aca="true">$D$12+NORMSINV(RAND())*$D$11</f>
        <v>-1.99573871728403</v>
      </c>
      <c r="BZ33" s="16" t="n">
        <f aca="true">$D$12+NORMSINV(RAND())*$D$11</f>
        <v>0.59909415296752</v>
      </c>
      <c r="CA33" s="16" t="n">
        <f aca="true">$D$12+NORMSINV(RAND())*$D$11</f>
        <v>0.21502566342095</v>
      </c>
      <c r="CB33" s="16" t="n">
        <f aca="true">$D$12+NORMSINV(RAND())*$D$11</f>
        <v>5.89742071431646</v>
      </c>
      <c r="CC33" s="16" t="n">
        <f aca="true">$D$12+NORMSINV(RAND())*$D$11</f>
        <v>-0.598987271739485</v>
      </c>
      <c r="CD33" s="16" t="n">
        <f aca="true">$D$12+NORMSINV(RAND())*$D$11</f>
        <v>-5.97432727264428</v>
      </c>
      <c r="CE33" s="16" t="n">
        <f aca="true">$D$12+NORMSINV(RAND())*$D$11</f>
        <v>18.4886907900809</v>
      </c>
      <c r="CF33" s="16" t="n">
        <f aca="true">$D$12+NORMSINV(RAND())*$D$11</f>
        <v>-0.132145987798255</v>
      </c>
      <c r="CG33" s="16" t="n">
        <f aca="true">$D$12+NORMSINV(RAND())*$D$11</f>
        <v>4.52364840072636</v>
      </c>
      <c r="CH33" s="16" t="n">
        <f aca="true">$D$12+NORMSINV(RAND())*$D$11</f>
        <v>-0.66232441725871</v>
      </c>
      <c r="CI33" s="16" t="n">
        <f aca="true">$D$12+NORMSINV(RAND())*$D$11</f>
        <v>9.03466194684029</v>
      </c>
    </row>
    <row r="34" customFormat="false" ht="15" hidden="false" customHeight="false" outlineLevel="0" collapsed="false">
      <c r="D34" s="16" t="n">
        <f aca="false">AVERAGE(H34:CI34)</f>
        <v>0.780042389677015</v>
      </c>
      <c r="E34" s="16" t="n">
        <f aca="false">STDEV(H34:CI34)</f>
        <v>5.0070205707435</v>
      </c>
      <c r="F34" s="20" t="n">
        <f aca="false">IF(AND(D34-TINV(2*$D$8/100,$D$10-1)*E34/SQRT($D$10)&lt;-1,D34+TINV(2*$D$9/100,$D$10-1)*E34/SQRT($D$10)&gt;1),1,0)</f>
        <v>0</v>
      </c>
      <c r="G34" s="16"/>
      <c r="H34" s="16" t="n">
        <f aca="true">$D$12+NORMSINV(RAND())*$D$11</f>
        <v>-0.251322487085867</v>
      </c>
      <c r="I34" s="16" t="n">
        <f aca="true">$D$12+NORMSINV(RAND())*$D$11</f>
        <v>-3.84069487899216</v>
      </c>
      <c r="J34" s="16" t="n">
        <f aca="true">$D$12+NORMSINV(RAND())*$D$11</f>
        <v>7.7569445807621</v>
      </c>
      <c r="K34" s="16" t="n">
        <f aca="true">$D$12+NORMSINV(RAND())*$D$11</f>
        <v>-1.00134970285755</v>
      </c>
      <c r="L34" s="16" t="n">
        <f aca="true">$D$12+NORMSINV(RAND())*$D$11</f>
        <v>-9.85569044183736</v>
      </c>
      <c r="M34" s="16" t="n">
        <f aca="true">$D$12+NORMSINV(RAND())*$D$11</f>
        <v>3.49807460162874</v>
      </c>
      <c r="N34" s="16" t="n">
        <f aca="true">$D$12+NORMSINV(RAND())*$D$11</f>
        <v>9.24302995049082</v>
      </c>
      <c r="O34" s="16" t="n">
        <f aca="true">$D$12+NORMSINV(RAND())*$D$11</f>
        <v>-0.320992172976044</v>
      </c>
      <c r="P34" s="16" t="n">
        <f aca="true">$D$12+NORMSINV(RAND())*$D$11</f>
        <v>4.17117925603632</v>
      </c>
      <c r="Q34" s="16" t="n">
        <f aca="true">$D$12+NORMSINV(RAND())*$D$11</f>
        <v>6.50775620154684</v>
      </c>
      <c r="R34" s="16" t="n">
        <f aca="true">$D$12+NORMSINV(RAND())*$D$11</f>
        <v>-3.59174273360331</v>
      </c>
      <c r="S34" s="16" t="n">
        <f aca="true">$D$12+NORMSINV(RAND())*$D$11</f>
        <v>0.303025993175628</v>
      </c>
      <c r="T34" s="16" t="n">
        <f aca="true">$D$12+NORMSINV(RAND())*$D$11</f>
        <v>-0.945007230752371</v>
      </c>
      <c r="U34" s="16" t="n">
        <f aca="true">$D$12+NORMSINV(RAND())*$D$11</f>
        <v>-3.49447014108868</v>
      </c>
      <c r="V34" s="16" t="n">
        <f aca="true">$D$12+NORMSINV(RAND())*$D$11</f>
        <v>3.18434261672654</v>
      </c>
      <c r="W34" s="16" t="n">
        <f aca="true">$D$12+NORMSINV(RAND())*$D$11</f>
        <v>-0.826197826671422</v>
      </c>
      <c r="X34" s="16" t="n">
        <f aca="true">$D$12+NORMSINV(RAND())*$D$11</f>
        <v>-1.88802180644675</v>
      </c>
      <c r="Y34" s="16" t="n">
        <f aca="true">$D$12+NORMSINV(RAND())*$D$11</f>
        <v>-5.81730149005126</v>
      </c>
      <c r="Z34" s="16" t="n">
        <f aca="true">$D$12+NORMSINV(RAND())*$D$11</f>
        <v>-1.72981887908626</v>
      </c>
      <c r="AA34" s="16" t="n">
        <f aca="true">$D$12+NORMSINV(RAND())*$D$11</f>
        <v>6.352967326725</v>
      </c>
      <c r="AB34" s="16" t="n">
        <f aca="true">$D$12+NORMSINV(RAND())*$D$11</f>
        <v>-3.05947970808429</v>
      </c>
      <c r="AC34" s="16" t="n">
        <f aca="true">$D$12+NORMSINV(RAND())*$D$11</f>
        <v>0.129870254550165</v>
      </c>
      <c r="AD34" s="16" t="n">
        <f aca="true">$D$12+NORMSINV(RAND())*$D$11</f>
        <v>1.98419520260511</v>
      </c>
      <c r="AE34" s="16" t="n">
        <f aca="true">$D$12+NORMSINV(RAND())*$D$11</f>
        <v>0.446721201005402</v>
      </c>
      <c r="AF34" s="16" t="n">
        <f aca="true">$D$12+NORMSINV(RAND())*$D$11</f>
        <v>4.92629864864861</v>
      </c>
      <c r="AG34" s="16" t="n">
        <f aca="true">$D$12+NORMSINV(RAND())*$D$11</f>
        <v>-0.573861833854133</v>
      </c>
      <c r="AH34" s="16" t="n">
        <f aca="true">$D$12+NORMSINV(RAND())*$D$11</f>
        <v>-4.50202114344954</v>
      </c>
      <c r="AI34" s="16" t="n">
        <f aca="true">$D$12+NORMSINV(RAND())*$D$11</f>
        <v>5.87559668499797</v>
      </c>
      <c r="AJ34" s="16" t="n">
        <f aca="true">$D$12+NORMSINV(RAND())*$D$11</f>
        <v>-3.9591108704633</v>
      </c>
      <c r="AK34" s="16" t="n">
        <f aca="true">$D$12+NORMSINV(RAND())*$D$11</f>
        <v>3.98367896733771</v>
      </c>
      <c r="AL34" s="16" t="n">
        <f aca="true">$D$12+NORMSINV(RAND())*$D$11</f>
        <v>4.86412817384267</v>
      </c>
      <c r="AM34" s="16" t="n">
        <f aca="true">$D$12+NORMSINV(RAND())*$D$11</f>
        <v>-0.627198164839352</v>
      </c>
      <c r="AN34" s="16" t="n">
        <f aca="true">$D$12+NORMSINV(RAND())*$D$11</f>
        <v>7.39538908912262</v>
      </c>
      <c r="AO34" s="16" t="n">
        <f aca="true">$D$12+NORMSINV(RAND())*$D$11</f>
        <v>-1.56387221960331</v>
      </c>
      <c r="AP34" s="16" t="n">
        <f aca="true">$D$12+NORMSINV(RAND())*$D$11</f>
        <v>-6.13823421788224</v>
      </c>
      <c r="AQ34" s="16" t="n">
        <f aca="true">$D$12+NORMSINV(RAND())*$D$11</f>
        <v>-7.43787491051291</v>
      </c>
      <c r="AR34" s="16" t="n">
        <f aca="true">$D$12+NORMSINV(RAND())*$D$11</f>
        <v>-0.466677121000498</v>
      </c>
      <c r="AS34" s="16" t="n">
        <f aca="true">$D$12+NORMSINV(RAND())*$D$11</f>
        <v>-9.55006827832157</v>
      </c>
      <c r="AT34" s="16" t="n">
        <f aca="true">$D$12+NORMSINV(RAND())*$D$11</f>
        <v>8.93956510690774</v>
      </c>
      <c r="AU34" s="16" t="n">
        <f aca="true">$D$12+NORMSINV(RAND())*$D$11</f>
        <v>5.92501144482456</v>
      </c>
      <c r="AV34" s="16" t="n">
        <f aca="true">$D$12+NORMSINV(RAND())*$D$11</f>
        <v>-0.230732714736968</v>
      </c>
      <c r="AW34" s="16" t="n">
        <f aca="true">$D$12+NORMSINV(RAND())*$D$11</f>
        <v>-0.436686286843707</v>
      </c>
      <c r="AX34" s="16" t="n">
        <f aca="true">$D$12+NORMSINV(RAND())*$D$11</f>
        <v>-6.15471331840163</v>
      </c>
      <c r="AY34" s="16" t="n">
        <f aca="true">$D$12+NORMSINV(RAND())*$D$11</f>
        <v>0.810998401288067</v>
      </c>
      <c r="AZ34" s="16" t="n">
        <f aca="true">$D$12+NORMSINV(RAND())*$D$11</f>
        <v>2.96964683707326</v>
      </c>
      <c r="BA34" s="16" t="n">
        <f aca="true">$D$12+NORMSINV(RAND())*$D$11</f>
        <v>-2.88055096666143</v>
      </c>
      <c r="BB34" s="16" t="n">
        <f aca="true">$D$12+NORMSINV(RAND())*$D$11</f>
        <v>-2.06211689776067</v>
      </c>
      <c r="BC34" s="16" t="n">
        <f aca="true">$D$12+NORMSINV(RAND())*$D$11</f>
        <v>4.62139345880399</v>
      </c>
      <c r="BD34" s="16" t="n">
        <f aca="true">$D$12+NORMSINV(RAND())*$D$11</f>
        <v>0.246209569359782</v>
      </c>
      <c r="BE34" s="16" t="n">
        <f aca="true">$D$12+NORMSINV(RAND())*$D$11</f>
        <v>-4.06132395150926</v>
      </c>
      <c r="BF34" s="16" t="n">
        <f aca="true">$D$12+NORMSINV(RAND())*$D$11</f>
        <v>-5.72326530145345</v>
      </c>
      <c r="BG34" s="16" t="n">
        <f aca="true">$D$12+NORMSINV(RAND())*$D$11</f>
        <v>-6.74331533075423</v>
      </c>
      <c r="BH34" s="16" t="n">
        <f aca="true">$D$12+NORMSINV(RAND())*$D$11</f>
        <v>-3.83554411942399</v>
      </c>
      <c r="BI34" s="16" t="n">
        <f aca="true">$D$12+NORMSINV(RAND())*$D$11</f>
        <v>6.88101556240412</v>
      </c>
      <c r="BJ34" s="16" t="n">
        <f aca="true">$D$12+NORMSINV(RAND())*$D$11</f>
        <v>2.02047182035764</v>
      </c>
      <c r="BK34" s="16" t="n">
        <f aca="true">$D$12+NORMSINV(RAND())*$D$11</f>
        <v>4.16630088193674</v>
      </c>
      <c r="BL34" s="16" t="n">
        <f aca="true">$D$12+NORMSINV(RAND())*$D$11</f>
        <v>0.710326675702691</v>
      </c>
      <c r="BM34" s="16" t="n">
        <f aca="true">$D$12+NORMSINV(RAND())*$D$11</f>
        <v>6.1210272971921</v>
      </c>
      <c r="BN34" s="16" t="n">
        <f aca="true">$D$12+NORMSINV(RAND())*$D$11</f>
        <v>3.08474072218602</v>
      </c>
      <c r="BO34" s="16" t="n">
        <f aca="true">$D$12+NORMSINV(RAND())*$D$11</f>
        <v>5.31794939703477</v>
      </c>
      <c r="BP34" s="16" t="n">
        <f aca="true">$D$12+NORMSINV(RAND())*$D$11</f>
        <v>-3.39709725119916</v>
      </c>
      <c r="BQ34" s="16" t="n">
        <f aca="true">$D$12+NORMSINV(RAND())*$D$11</f>
        <v>3.38058637937982</v>
      </c>
      <c r="BR34" s="16" t="n">
        <f aca="true">$D$12+NORMSINV(RAND())*$D$11</f>
        <v>8.70259137851762</v>
      </c>
      <c r="BS34" s="16" t="n">
        <f aca="true">$D$12+NORMSINV(RAND())*$D$11</f>
        <v>-0.144258164833078</v>
      </c>
      <c r="BT34" s="16" t="n">
        <f aca="true">$D$12+NORMSINV(RAND())*$D$11</f>
        <v>4.92049088071819</v>
      </c>
      <c r="BU34" s="16" t="n">
        <f aca="true">$D$12+NORMSINV(RAND())*$D$11</f>
        <v>-6.88597882585895</v>
      </c>
      <c r="BV34" s="16" t="n">
        <f aca="true">$D$12+NORMSINV(RAND())*$D$11</f>
        <v>-0.0341005123016762</v>
      </c>
      <c r="BW34" s="16" t="n">
        <f aca="true">$D$12+NORMSINV(RAND())*$D$11</f>
        <v>4.0057542665231</v>
      </c>
      <c r="BX34" s="16" t="n">
        <f aca="true">$D$12+NORMSINV(RAND())*$D$11</f>
        <v>2.6374141282033</v>
      </c>
      <c r="BY34" s="16" t="n">
        <f aca="true">$D$12+NORMSINV(RAND())*$D$11</f>
        <v>-0.656165576238342</v>
      </c>
      <c r="BZ34" s="16" t="n">
        <f aca="true">$D$12+NORMSINV(RAND())*$D$11</f>
        <v>-8.04744793318455</v>
      </c>
      <c r="CA34" s="16" t="n">
        <f aca="true">$D$12+NORMSINV(RAND())*$D$11</f>
        <v>-2.77381448845452</v>
      </c>
      <c r="CB34" s="16" t="n">
        <f aca="true">$D$12+NORMSINV(RAND())*$D$11</f>
        <v>-2.03507722952505</v>
      </c>
      <c r="CC34" s="16" t="n">
        <f aca="true">$D$12+NORMSINV(RAND())*$D$11</f>
        <v>1.29187559100457</v>
      </c>
      <c r="CD34" s="16" t="n">
        <f aca="true">$D$12+NORMSINV(RAND())*$D$11</f>
        <v>15.2715563122984</v>
      </c>
      <c r="CE34" s="16" t="n">
        <f aca="true">$D$12+NORMSINV(RAND())*$D$11</f>
        <v>5.63308110641085</v>
      </c>
      <c r="CF34" s="16" t="n">
        <f aca="true">$D$12+NORMSINV(RAND())*$D$11</f>
        <v>12.4765906870412</v>
      </c>
      <c r="CG34" s="16" t="n">
        <f aca="true">$D$12+NORMSINV(RAND())*$D$11</f>
        <v>1.02850350624981</v>
      </c>
      <c r="CH34" s="16" t="n">
        <f aca="true">$D$12+NORMSINV(RAND())*$D$11</f>
        <v>6.65342751807866</v>
      </c>
      <c r="CI34" s="16" t="n">
        <f aca="true">$D$12+NORMSINV(RAND())*$D$11</f>
        <v>1.50686062406277</v>
      </c>
    </row>
    <row r="35" customFormat="false" ht="15" hidden="false" customHeight="false" outlineLevel="0" collapsed="false">
      <c r="D35" s="16" t="n">
        <f aca="false">AVERAGE(H35:CI35)</f>
        <v>0.389716978891765</v>
      </c>
      <c r="E35" s="16" t="n">
        <f aca="false">STDEV(H35:CI35)</f>
        <v>6.33395107035414</v>
      </c>
      <c r="F35" s="20" t="n">
        <f aca="false">IF(AND(D35-TINV(2*$D$8/100,$D$10-1)*E35/SQRT($D$10)&lt;-1,D35+TINV(2*$D$9/100,$D$10-1)*E35/SQRT($D$10)&gt;1),1,0)</f>
        <v>0</v>
      </c>
      <c r="G35" s="16"/>
      <c r="H35" s="16" t="n">
        <f aca="true">$D$12+NORMSINV(RAND())*$D$11</f>
        <v>-7.6938277378017</v>
      </c>
      <c r="I35" s="16" t="n">
        <f aca="true">$D$12+NORMSINV(RAND())*$D$11</f>
        <v>6.28911522660897</v>
      </c>
      <c r="J35" s="16" t="n">
        <f aca="true">$D$12+NORMSINV(RAND())*$D$11</f>
        <v>11.3891800090883</v>
      </c>
      <c r="K35" s="16" t="n">
        <f aca="true">$D$12+NORMSINV(RAND())*$D$11</f>
        <v>5.06723462109284</v>
      </c>
      <c r="L35" s="16" t="n">
        <f aca="true">$D$12+NORMSINV(RAND())*$D$11</f>
        <v>-2.7485012951226</v>
      </c>
      <c r="M35" s="16" t="n">
        <f aca="true">$D$12+NORMSINV(RAND())*$D$11</f>
        <v>3.65350352794786</v>
      </c>
      <c r="N35" s="16" t="n">
        <f aca="true">$D$12+NORMSINV(RAND())*$D$11</f>
        <v>-3.81524925864192</v>
      </c>
      <c r="O35" s="16" t="n">
        <f aca="true">$D$12+NORMSINV(RAND())*$D$11</f>
        <v>1.14181191741397</v>
      </c>
      <c r="P35" s="16" t="n">
        <f aca="true">$D$12+NORMSINV(RAND())*$D$11</f>
        <v>-0.567819725554695</v>
      </c>
      <c r="Q35" s="16" t="n">
        <f aca="true">$D$12+NORMSINV(RAND())*$D$11</f>
        <v>0.494104863792569</v>
      </c>
      <c r="R35" s="16" t="n">
        <f aca="true">$D$12+NORMSINV(RAND())*$D$11</f>
        <v>-5.43719146408807</v>
      </c>
      <c r="S35" s="16" t="n">
        <f aca="true">$D$12+NORMSINV(RAND())*$D$11</f>
        <v>2.78919176579393</v>
      </c>
      <c r="T35" s="16" t="n">
        <f aca="true">$D$12+NORMSINV(RAND())*$D$11</f>
        <v>10.2818740113384</v>
      </c>
      <c r="U35" s="16" t="n">
        <f aca="true">$D$12+NORMSINV(RAND())*$D$11</f>
        <v>2.14669295860502</v>
      </c>
      <c r="V35" s="16" t="n">
        <f aca="true">$D$12+NORMSINV(RAND())*$D$11</f>
        <v>1.75929212835665</v>
      </c>
      <c r="W35" s="16" t="n">
        <f aca="true">$D$12+NORMSINV(RAND())*$D$11</f>
        <v>-6.75259333955315</v>
      </c>
      <c r="X35" s="16" t="n">
        <f aca="true">$D$12+NORMSINV(RAND())*$D$11</f>
        <v>-1.69598767024843</v>
      </c>
      <c r="Y35" s="16" t="n">
        <f aca="true">$D$12+NORMSINV(RAND())*$D$11</f>
        <v>-0.183032230864896</v>
      </c>
      <c r="Z35" s="16" t="n">
        <f aca="true">$D$12+NORMSINV(RAND())*$D$11</f>
        <v>4.13302519849007</v>
      </c>
      <c r="AA35" s="16" t="n">
        <f aca="true">$D$12+NORMSINV(RAND())*$D$11</f>
        <v>-4.20104607553844</v>
      </c>
      <c r="AB35" s="16" t="n">
        <f aca="true">$D$12+NORMSINV(RAND())*$D$11</f>
        <v>14.5474585353749</v>
      </c>
      <c r="AC35" s="16" t="n">
        <f aca="true">$D$12+NORMSINV(RAND())*$D$11</f>
        <v>7.93533268403506</v>
      </c>
      <c r="AD35" s="16" t="n">
        <f aca="true">$D$12+NORMSINV(RAND())*$D$11</f>
        <v>-10.5047902565229</v>
      </c>
      <c r="AE35" s="16" t="n">
        <f aca="true">$D$12+NORMSINV(RAND())*$D$11</f>
        <v>-16.2835028313929</v>
      </c>
      <c r="AF35" s="16" t="n">
        <f aca="true">$D$12+NORMSINV(RAND())*$D$11</f>
        <v>-10.6758247904777</v>
      </c>
      <c r="AG35" s="16" t="n">
        <f aca="true">$D$12+NORMSINV(RAND())*$D$11</f>
        <v>10.0149345710792</v>
      </c>
      <c r="AH35" s="16" t="n">
        <f aca="true">$D$12+NORMSINV(RAND())*$D$11</f>
        <v>-9.37924260250814</v>
      </c>
      <c r="AI35" s="16" t="n">
        <f aca="true">$D$12+NORMSINV(RAND())*$D$11</f>
        <v>6.1309967306535</v>
      </c>
      <c r="AJ35" s="16" t="n">
        <f aca="true">$D$12+NORMSINV(RAND())*$D$11</f>
        <v>-5.7946383408622</v>
      </c>
      <c r="AK35" s="16" t="n">
        <f aca="true">$D$12+NORMSINV(RAND())*$D$11</f>
        <v>-4.97272348312767</v>
      </c>
      <c r="AL35" s="16" t="n">
        <f aca="true">$D$12+NORMSINV(RAND())*$D$11</f>
        <v>-1.33442379558463</v>
      </c>
      <c r="AM35" s="16" t="n">
        <f aca="true">$D$12+NORMSINV(RAND())*$D$11</f>
        <v>2.83516007696639</v>
      </c>
      <c r="AN35" s="16" t="n">
        <f aca="true">$D$12+NORMSINV(RAND())*$D$11</f>
        <v>4.03272034921714</v>
      </c>
      <c r="AO35" s="16" t="n">
        <f aca="true">$D$12+NORMSINV(RAND())*$D$11</f>
        <v>4.09288771490924</v>
      </c>
      <c r="AP35" s="16" t="n">
        <f aca="true">$D$12+NORMSINV(RAND())*$D$11</f>
        <v>-2.90416448962646</v>
      </c>
      <c r="AQ35" s="16" t="n">
        <f aca="true">$D$12+NORMSINV(RAND())*$D$11</f>
        <v>6.63169163346314</v>
      </c>
      <c r="AR35" s="16" t="n">
        <f aca="true">$D$12+NORMSINV(RAND())*$D$11</f>
        <v>-2.85388313775376</v>
      </c>
      <c r="AS35" s="16" t="n">
        <f aca="true">$D$12+NORMSINV(RAND())*$D$11</f>
        <v>-9.04324570013918</v>
      </c>
      <c r="AT35" s="16" t="n">
        <f aca="true">$D$12+NORMSINV(RAND())*$D$11</f>
        <v>14.7388717113791</v>
      </c>
      <c r="AU35" s="16" t="n">
        <f aca="true">$D$12+NORMSINV(RAND())*$D$11</f>
        <v>5.16424984523552</v>
      </c>
      <c r="AV35" s="16" t="n">
        <f aca="true">$D$12+NORMSINV(RAND())*$D$11</f>
        <v>-4.17522509178375</v>
      </c>
      <c r="AW35" s="16" t="n">
        <f aca="true">$D$12+NORMSINV(RAND())*$D$11</f>
        <v>5.357946727159</v>
      </c>
      <c r="AX35" s="16" t="n">
        <f aca="true">$D$12+NORMSINV(RAND())*$D$11</f>
        <v>1.46674950993455</v>
      </c>
      <c r="AY35" s="16" t="n">
        <f aca="true">$D$12+NORMSINV(RAND())*$D$11</f>
        <v>1.11072079668739</v>
      </c>
      <c r="AZ35" s="16" t="n">
        <f aca="true">$D$12+NORMSINV(RAND())*$D$11</f>
        <v>6.94063411742731</v>
      </c>
      <c r="BA35" s="16" t="n">
        <f aca="true">$D$12+NORMSINV(RAND())*$D$11</f>
        <v>18.6655200852353</v>
      </c>
      <c r="BB35" s="16" t="n">
        <f aca="true">$D$12+NORMSINV(RAND())*$D$11</f>
        <v>0.642682188548282</v>
      </c>
      <c r="BC35" s="16" t="n">
        <f aca="true">$D$12+NORMSINV(RAND())*$D$11</f>
        <v>-7.7281120315163</v>
      </c>
      <c r="BD35" s="16" t="n">
        <f aca="true">$D$12+NORMSINV(RAND())*$D$11</f>
        <v>1.40833515622397</v>
      </c>
      <c r="BE35" s="16" t="n">
        <f aca="true">$D$12+NORMSINV(RAND())*$D$11</f>
        <v>-5.48538903378238</v>
      </c>
      <c r="BF35" s="16" t="n">
        <f aca="true">$D$12+NORMSINV(RAND())*$D$11</f>
        <v>-4.31373033496204</v>
      </c>
      <c r="BG35" s="16" t="n">
        <f aca="true">$D$12+NORMSINV(RAND())*$D$11</f>
        <v>-5.50444236452031</v>
      </c>
      <c r="BH35" s="16" t="n">
        <f aca="true">$D$12+NORMSINV(RAND())*$D$11</f>
        <v>5.92368003251019</v>
      </c>
      <c r="BI35" s="16" t="n">
        <f aca="true">$D$12+NORMSINV(RAND())*$D$11</f>
        <v>1.6679713547917</v>
      </c>
      <c r="BJ35" s="16" t="n">
        <f aca="true">$D$12+NORMSINV(RAND())*$D$11</f>
        <v>-6.98394814382736</v>
      </c>
      <c r="BK35" s="16" t="n">
        <f aca="true">$D$12+NORMSINV(RAND())*$D$11</f>
        <v>1.9395182639887</v>
      </c>
      <c r="BL35" s="16" t="n">
        <f aca="true">$D$12+NORMSINV(RAND())*$D$11</f>
        <v>-0.669809933449287</v>
      </c>
      <c r="BM35" s="16" t="n">
        <f aca="true">$D$12+NORMSINV(RAND())*$D$11</f>
        <v>-6.22059217498123</v>
      </c>
      <c r="BN35" s="16" t="n">
        <f aca="true">$D$12+NORMSINV(RAND())*$D$11</f>
        <v>-0.0219257644328239</v>
      </c>
      <c r="BO35" s="16" t="n">
        <f aca="true">$D$12+NORMSINV(RAND())*$D$11</f>
        <v>5.07172277705518</v>
      </c>
      <c r="BP35" s="16" t="n">
        <f aca="true">$D$12+NORMSINV(RAND())*$D$11</f>
        <v>-3.42518978303148</v>
      </c>
      <c r="BQ35" s="16" t="n">
        <f aca="true">$D$12+NORMSINV(RAND())*$D$11</f>
        <v>-2.91038035690436</v>
      </c>
      <c r="BR35" s="16" t="n">
        <f aca="true">$D$12+NORMSINV(RAND())*$D$11</f>
        <v>-2.25100392987916</v>
      </c>
      <c r="BS35" s="16" t="n">
        <f aca="true">$D$12+NORMSINV(RAND())*$D$11</f>
        <v>0.762814974900305</v>
      </c>
      <c r="BT35" s="16" t="n">
        <f aca="true">$D$12+NORMSINV(RAND())*$D$11</f>
        <v>-3.03836150842198</v>
      </c>
      <c r="BU35" s="16" t="n">
        <f aca="true">$D$12+NORMSINV(RAND())*$D$11</f>
        <v>8.19813823195007</v>
      </c>
      <c r="BV35" s="16" t="n">
        <f aca="true">$D$12+NORMSINV(RAND())*$D$11</f>
        <v>-1.81160105620975</v>
      </c>
      <c r="BW35" s="16" t="n">
        <f aca="true">$D$12+NORMSINV(RAND())*$D$11</f>
        <v>2.69385039110301</v>
      </c>
      <c r="BX35" s="16" t="n">
        <f aca="true">$D$12+NORMSINV(RAND())*$D$11</f>
        <v>3.78631000218825</v>
      </c>
      <c r="BY35" s="16" t="n">
        <f aca="true">$D$12+NORMSINV(RAND())*$D$11</f>
        <v>-1.03053215922292</v>
      </c>
      <c r="BZ35" s="16" t="n">
        <f aca="true">$D$12+NORMSINV(RAND())*$D$11</f>
        <v>2.92515107024478</v>
      </c>
      <c r="CA35" s="16" t="n">
        <f aca="true">$D$12+NORMSINV(RAND())*$D$11</f>
        <v>-10.8991224639993</v>
      </c>
      <c r="CB35" s="16" t="n">
        <f aca="true">$D$12+NORMSINV(RAND())*$D$11</f>
        <v>-6.31329682571836</v>
      </c>
      <c r="CC35" s="16" t="n">
        <f aca="true">$D$12+NORMSINV(RAND())*$D$11</f>
        <v>-0.712973684368234</v>
      </c>
      <c r="CD35" s="16" t="n">
        <f aca="true">$D$12+NORMSINV(RAND())*$D$11</f>
        <v>-3.00900267560988</v>
      </c>
      <c r="CE35" s="16" t="n">
        <f aca="true">$D$12+NORMSINV(RAND())*$D$11</f>
        <v>-0.676119126465246</v>
      </c>
      <c r="CF35" s="16" t="n">
        <f aca="true">$D$12+NORMSINV(RAND())*$D$11</f>
        <v>7.08171569165065</v>
      </c>
      <c r="CG35" s="16" t="n">
        <f aca="true">$D$12+NORMSINV(RAND())*$D$11</f>
        <v>6.99267783702419</v>
      </c>
      <c r="CH35" s="16" t="n">
        <f aca="true">$D$12+NORMSINV(RAND())*$D$11</f>
        <v>5.25431472165598</v>
      </c>
      <c r="CI35" s="16" t="n">
        <f aca="true">$D$12+NORMSINV(RAND())*$D$11</f>
        <v>2.04002096871625</v>
      </c>
    </row>
    <row r="36" customFormat="false" ht="15" hidden="false" customHeight="false" outlineLevel="0" collapsed="false">
      <c r="D36" s="16" t="n">
        <f aca="false">AVERAGE(H36:CI36)</f>
        <v>0.209595028156539</v>
      </c>
      <c r="E36" s="16" t="n">
        <f aca="false">STDEV(H36:CI36)</f>
        <v>5.20181964775891</v>
      </c>
      <c r="F36" s="20" t="n">
        <f aca="false">IF(AND(D36-TINV(2*$D$8/100,$D$10-1)*E36/SQRT($D$10)&lt;-1,D36+TINV(2*$D$9/100,$D$10-1)*E36/SQRT($D$10)&gt;1),1,0)</f>
        <v>0</v>
      </c>
      <c r="G36" s="16"/>
      <c r="H36" s="16" t="n">
        <f aca="true">$D$12+NORMSINV(RAND())*$D$11</f>
        <v>8.92684524445075</v>
      </c>
      <c r="I36" s="16" t="n">
        <f aca="true">$D$12+NORMSINV(RAND())*$D$11</f>
        <v>-0.053960137643032</v>
      </c>
      <c r="J36" s="16" t="n">
        <f aca="true">$D$12+NORMSINV(RAND())*$D$11</f>
        <v>6.31407630291429</v>
      </c>
      <c r="K36" s="16" t="n">
        <f aca="true">$D$12+NORMSINV(RAND())*$D$11</f>
        <v>-10.2877855270999</v>
      </c>
      <c r="L36" s="16" t="n">
        <f aca="true">$D$12+NORMSINV(RAND())*$D$11</f>
        <v>-6.15103514528434</v>
      </c>
      <c r="M36" s="16" t="n">
        <f aca="true">$D$12+NORMSINV(RAND())*$D$11</f>
        <v>-5.89032339495952</v>
      </c>
      <c r="N36" s="16" t="n">
        <f aca="true">$D$12+NORMSINV(RAND())*$D$11</f>
        <v>-2.22909973712617</v>
      </c>
      <c r="O36" s="16" t="n">
        <f aca="true">$D$12+NORMSINV(RAND())*$D$11</f>
        <v>-0.832632384256031</v>
      </c>
      <c r="P36" s="16" t="n">
        <f aca="true">$D$12+NORMSINV(RAND())*$D$11</f>
        <v>-3.68260704073367</v>
      </c>
      <c r="Q36" s="16" t="n">
        <f aca="true">$D$12+NORMSINV(RAND())*$D$11</f>
        <v>5.32235289392344</v>
      </c>
      <c r="R36" s="16" t="n">
        <f aca="true">$D$12+NORMSINV(RAND())*$D$11</f>
        <v>6.46635383120601</v>
      </c>
      <c r="S36" s="16" t="n">
        <f aca="true">$D$12+NORMSINV(RAND())*$D$11</f>
        <v>0.0504623170319013</v>
      </c>
      <c r="T36" s="16" t="n">
        <f aca="true">$D$12+NORMSINV(RAND())*$D$11</f>
        <v>-0.182398352537268</v>
      </c>
      <c r="U36" s="16" t="n">
        <f aca="true">$D$12+NORMSINV(RAND())*$D$11</f>
        <v>-4.261821205024</v>
      </c>
      <c r="V36" s="16" t="n">
        <f aca="true">$D$12+NORMSINV(RAND())*$D$11</f>
        <v>2.92768829499889</v>
      </c>
      <c r="W36" s="16" t="n">
        <f aca="true">$D$12+NORMSINV(RAND())*$D$11</f>
        <v>-5.13243892601263</v>
      </c>
      <c r="X36" s="16" t="n">
        <f aca="true">$D$12+NORMSINV(RAND())*$D$11</f>
        <v>2.17201080347001</v>
      </c>
      <c r="Y36" s="16" t="n">
        <f aca="true">$D$12+NORMSINV(RAND())*$D$11</f>
        <v>-4.28439352640977</v>
      </c>
      <c r="Z36" s="16" t="n">
        <f aca="true">$D$12+NORMSINV(RAND())*$D$11</f>
        <v>5.45351944717812</v>
      </c>
      <c r="AA36" s="16" t="n">
        <f aca="true">$D$12+NORMSINV(RAND())*$D$11</f>
        <v>0.245031992853428</v>
      </c>
      <c r="AB36" s="16" t="n">
        <f aca="true">$D$12+NORMSINV(RAND())*$D$11</f>
        <v>2.99688905824397</v>
      </c>
      <c r="AC36" s="16" t="n">
        <f aca="true">$D$12+NORMSINV(RAND())*$D$11</f>
        <v>-0.233870731727616</v>
      </c>
      <c r="AD36" s="16" t="n">
        <f aca="true">$D$12+NORMSINV(RAND())*$D$11</f>
        <v>4.26130991602981</v>
      </c>
      <c r="AE36" s="16" t="n">
        <f aca="true">$D$12+NORMSINV(RAND())*$D$11</f>
        <v>-6.1403822680743</v>
      </c>
      <c r="AF36" s="16" t="n">
        <f aca="true">$D$12+NORMSINV(RAND())*$D$11</f>
        <v>-4.22915838949659</v>
      </c>
      <c r="AG36" s="16" t="n">
        <f aca="true">$D$12+NORMSINV(RAND())*$D$11</f>
        <v>2.49050802062934</v>
      </c>
      <c r="AH36" s="16" t="n">
        <f aca="true">$D$12+NORMSINV(RAND())*$D$11</f>
        <v>6.26721100072754</v>
      </c>
      <c r="AI36" s="16" t="n">
        <f aca="true">$D$12+NORMSINV(RAND())*$D$11</f>
        <v>4.98665301754108</v>
      </c>
      <c r="AJ36" s="16" t="n">
        <f aca="true">$D$12+NORMSINV(RAND())*$D$11</f>
        <v>5.03067784594285</v>
      </c>
      <c r="AK36" s="16" t="n">
        <f aca="true">$D$12+NORMSINV(RAND())*$D$11</f>
        <v>7.25474697023735</v>
      </c>
      <c r="AL36" s="16" t="n">
        <f aca="true">$D$12+NORMSINV(RAND())*$D$11</f>
        <v>-11.476625972805</v>
      </c>
      <c r="AM36" s="16" t="n">
        <f aca="true">$D$12+NORMSINV(RAND())*$D$11</f>
        <v>2.27322126933697</v>
      </c>
      <c r="AN36" s="16" t="n">
        <f aca="true">$D$12+NORMSINV(RAND())*$D$11</f>
        <v>-4.51022742232955</v>
      </c>
      <c r="AO36" s="16" t="n">
        <f aca="true">$D$12+NORMSINV(RAND())*$D$11</f>
        <v>-0.695481867062155</v>
      </c>
      <c r="AP36" s="16" t="n">
        <f aca="true">$D$12+NORMSINV(RAND())*$D$11</f>
        <v>6.07352129793167</v>
      </c>
      <c r="AQ36" s="16" t="n">
        <f aca="true">$D$12+NORMSINV(RAND())*$D$11</f>
        <v>3.44500175951946</v>
      </c>
      <c r="AR36" s="16" t="n">
        <f aca="true">$D$12+NORMSINV(RAND())*$D$11</f>
        <v>-11.3414301844844</v>
      </c>
      <c r="AS36" s="16" t="n">
        <f aca="true">$D$12+NORMSINV(RAND())*$D$11</f>
        <v>-3.66296686987248</v>
      </c>
      <c r="AT36" s="16" t="n">
        <f aca="true">$D$12+NORMSINV(RAND())*$D$11</f>
        <v>2.89344985259544</v>
      </c>
      <c r="AU36" s="16" t="n">
        <f aca="true">$D$12+NORMSINV(RAND())*$D$11</f>
        <v>-0.999155078548246</v>
      </c>
      <c r="AV36" s="16" t="n">
        <f aca="true">$D$12+NORMSINV(RAND())*$D$11</f>
        <v>-2.05086705910679</v>
      </c>
      <c r="AW36" s="16" t="n">
        <f aca="true">$D$12+NORMSINV(RAND())*$D$11</f>
        <v>3.89044904810172</v>
      </c>
      <c r="AX36" s="16" t="n">
        <f aca="true">$D$12+NORMSINV(RAND())*$D$11</f>
        <v>-6.95874982450559</v>
      </c>
      <c r="AY36" s="16" t="n">
        <f aca="true">$D$12+NORMSINV(RAND())*$D$11</f>
        <v>3.28580034016487</v>
      </c>
      <c r="AZ36" s="16" t="n">
        <f aca="true">$D$12+NORMSINV(RAND())*$D$11</f>
        <v>3.11731395968809</v>
      </c>
      <c r="BA36" s="16" t="n">
        <f aca="true">$D$12+NORMSINV(RAND())*$D$11</f>
        <v>-0.4406182220644</v>
      </c>
      <c r="BB36" s="16" t="n">
        <f aca="true">$D$12+NORMSINV(RAND())*$D$11</f>
        <v>-5.61514017236191</v>
      </c>
      <c r="BC36" s="16" t="n">
        <f aca="true">$D$12+NORMSINV(RAND())*$D$11</f>
        <v>-0.26764259484639</v>
      </c>
      <c r="BD36" s="16" t="n">
        <f aca="true">$D$12+NORMSINV(RAND())*$D$11</f>
        <v>-1.34572232639339</v>
      </c>
      <c r="BE36" s="16" t="n">
        <f aca="true">$D$12+NORMSINV(RAND())*$D$11</f>
        <v>-0.833201113734116</v>
      </c>
      <c r="BF36" s="16" t="n">
        <f aca="true">$D$12+NORMSINV(RAND())*$D$11</f>
        <v>-2.21894780391022</v>
      </c>
      <c r="BG36" s="16" t="n">
        <f aca="true">$D$12+NORMSINV(RAND())*$D$11</f>
        <v>-8.11686853899493</v>
      </c>
      <c r="BH36" s="16" t="n">
        <f aca="true">$D$12+NORMSINV(RAND())*$D$11</f>
        <v>5.00146145649321</v>
      </c>
      <c r="BI36" s="16" t="n">
        <f aca="true">$D$12+NORMSINV(RAND())*$D$11</f>
        <v>-4.25301807426685</v>
      </c>
      <c r="BJ36" s="16" t="n">
        <f aca="true">$D$12+NORMSINV(RAND())*$D$11</f>
        <v>-1.10848154632842</v>
      </c>
      <c r="BK36" s="16" t="n">
        <f aca="true">$D$12+NORMSINV(RAND())*$D$11</f>
        <v>5.24053684307982</v>
      </c>
      <c r="BL36" s="16" t="n">
        <f aca="true">$D$12+NORMSINV(RAND())*$D$11</f>
        <v>5.51051001996739</v>
      </c>
      <c r="BM36" s="16" t="n">
        <f aca="true">$D$12+NORMSINV(RAND())*$D$11</f>
        <v>1.95431922643667</v>
      </c>
      <c r="BN36" s="16" t="n">
        <f aca="true">$D$12+NORMSINV(RAND())*$D$11</f>
        <v>-1.26054028632319</v>
      </c>
      <c r="BO36" s="16" t="n">
        <f aca="true">$D$12+NORMSINV(RAND())*$D$11</f>
        <v>4.99076281753872</v>
      </c>
      <c r="BP36" s="16" t="n">
        <f aca="true">$D$12+NORMSINV(RAND())*$D$11</f>
        <v>12.2439628079306</v>
      </c>
      <c r="BQ36" s="16" t="n">
        <f aca="true">$D$12+NORMSINV(RAND())*$D$11</f>
        <v>7.44380417218668</v>
      </c>
      <c r="BR36" s="16" t="n">
        <f aca="true">$D$12+NORMSINV(RAND())*$D$11</f>
        <v>-7.29897051743257</v>
      </c>
      <c r="BS36" s="16" t="n">
        <f aca="true">$D$12+NORMSINV(RAND())*$D$11</f>
        <v>-0.753103676035392</v>
      </c>
      <c r="BT36" s="16" t="n">
        <f aca="true">$D$12+NORMSINV(RAND())*$D$11</f>
        <v>2.46920112771048</v>
      </c>
      <c r="BU36" s="16" t="n">
        <f aca="true">$D$12+NORMSINV(RAND())*$D$11</f>
        <v>-0.366250730471618</v>
      </c>
      <c r="BV36" s="16" t="n">
        <f aca="true">$D$12+NORMSINV(RAND())*$D$11</f>
        <v>-2.30104920464958</v>
      </c>
      <c r="BW36" s="16" t="n">
        <f aca="true">$D$12+NORMSINV(RAND())*$D$11</f>
        <v>-6.13531692998838</v>
      </c>
      <c r="BX36" s="16" t="n">
        <f aca="true">$D$12+NORMSINV(RAND())*$D$11</f>
        <v>7.45189089037442</v>
      </c>
      <c r="BY36" s="16" t="n">
        <f aca="true">$D$12+NORMSINV(RAND())*$D$11</f>
        <v>-3.37933644734797</v>
      </c>
      <c r="BZ36" s="16" t="n">
        <f aca="true">$D$12+NORMSINV(RAND())*$D$11</f>
        <v>11.159224598621</v>
      </c>
      <c r="CA36" s="16" t="n">
        <f aca="true">$D$12+NORMSINV(RAND())*$D$11</f>
        <v>2.49797495456819</v>
      </c>
      <c r="CB36" s="16" t="n">
        <f aca="true">$D$12+NORMSINV(RAND())*$D$11</f>
        <v>-5.42505521528066</v>
      </c>
      <c r="CC36" s="16" t="n">
        <f aca="true">$D$12+NORMSINV(RAND())*$D$11</f>
        <v>2.00006298447101</v>
      </c>
      <c r="CD36" s="16" t="n">
        <f aca="true">$D$12+NORMSINV(RAND())*$D$11</f>
        <v>9.83264713129012</v>
      </c>
      <c r="CE36" s="16" t="n">
        <f aca="true">$D$12+NORMSINV(RAND())*$D$11</f>
        <v>4.59076354485596</v>
      </c>
      <c r="CF36" s="16" t="n">
        <f aca="true">$D$12+NORMSINV(RAND())*$D$11</f>
        <v>-0.971253334606439</v>
      </c>
      <c r="CG36" s="16" t="n">
        <f aca="true">$D$12+NORMSINV(RAND())*$D$11</f>
        <v>-4.32499330387482</v>
      </c>
      <c r="CH36" s="16" t="n">
        <f aca="true">$D$12+NORMSINV(RAND())*$D$11</f>
        <v>-6.69918322725951</v>
      </c>
      <c r="CI36" s="16" t="n">
        <f aca="true">$D$12+NORMSINV(RAND())*$D$11</f>
        <v>-3.36251049644837</v>
      </c>
    </row>
    <row r="37" customFormat="false" ht="15" hidden="false" customHeight="false" outlineLevel="0" collapsed="false">
      <c r="D37" s="16" t="n">
        <f aca="false">AVERAGE(H37:CI37)</f>
        <v>-0.350698748735467</v>
      </c>
      <c r="E37" s="16" t="n">
        <f aca="false">STDEV(H37:CI37)</f>
        <v>4.88044873293009</v>
      </c>
      <c r="F37" s="20" t="n">
        <f aca="false">IF(AND(D37-TINV(2*$D$8/100,$D$10-1)*E37/SQRT($D$10)&lt;-1,D37+TINV(2*$D$9/100,$D$10-1)*E37/SQRT($D$10)&gt;1),1,0)</f>
        <v>0</v>
      </c>
      <c r="G37" s="16"/>
      <c r="H37" s="16" t="n">
        <f aca="true">$D$12+NORMSINV(RAND())*$D$11</f>
        <v>-5.03764418357776</v>
      </c>
      <c r="I37" s="16" t="n">
        <f aca="true">$D$12+NORMSINV(RAND())*$D$11</f>
        <v>-1.35231350611909</v>
      </c>
      <c r="J37" s="16" t="n">
        <f aca="true">$D$12+NORMSINV(RAND())*$D$11</f>
        <v>-6.90678956257144</v>
      </c>
      <c r="K37" s="16" t="n">
        <f aca="true">$D$12+NORMSINV(RAND())*$D$11</f>
        <v>2.10675317740591</v>
      </c>
      <c r="L37" s="16" t="n">
        <f aca="true">$D$12+NORMSINV(RAND())*$D$11</f>
        <v>0.591966444596671</v>
      </c>
      <c r="M37" s="16" t="n">
        <f aca="true">$D$12+NORMSINV(RAND())*$D$11</f>
        <v>-0.677661731279207</v>
      </c>
      <c r="N37" s="16" t="n">
        <f aca="true">$D$12+NORMSINV(RAND())*$D$11</f>
        <v>2.71366478227337</v>
      </c>
      <c r="O37" s="16" t="n">
        <f aca="true">$D$12+NORMSINV(RAND())*$D$11</f>
        <v>1.08047847799686</v>
      </c>
      <c r="P37" s="16" t="n">
        <f aca="true">$D$12+NORMSINV(RAND())*$D$11</f>
        <v>14.4420082118411</v>
      </c>
      <c r="Q37" s="16" t="n">
        <f aca="true">$D$12+NORMSINV(RAND())*$D$11</f>
        <v>3.43035438735483</v>
      </c>
      <c r="R37" s="16" t="n">
        <f aca="true">$D$12+NORMSINV(RAND())*$D$11</f>
        <v>5.73510487633632</v>
      </c>
      <c r="S37" s="16" t="n">
        <f aca="true">$D$12+NORMSINV(RAND())*$D$11</f>
        <v>1.9422056022231</v>
      </c>
      <c r="T37" s="16" t="n">
        <f aca="true">$D$12+NORMSINV(RAND())*$D$11</f>
        <v>-0.102633216454621</v>
      </c>
      <c r="U37" s="16" t="n">
        <f aca="true">$D$12+NORMSINV(RAND())*$D$11</f>
        <v>8.71919137637718</v>
      </c>
      <c r="V37" s="16" t="n">
        <f aca="true">$D$12+NORMSINV(RAND())*$D$11</f>
        <v>1.77049320671825</v>
      </c>
      <c r="W37" s="16" t="n">
        <f aca="true">$D$12+NORMSINV(RAND())*$D$11</f>
        <v>-2.00965168140726</v>
      </c>
      <c r="X37" s="16" t="n">
        <f aca="true">$D$12+NORMSINV(RAND())*$D$11</f>
        <v>0.1384026971733</v>
      </c>
      <c r="Y37" s="16" t="n">
        <f aca="true">$D$12+NORMSINV(RAND())*$D$11</f>
        <v>-3.0078252728305</v>
      </c>
      <c r="Z37" s="16" t="n">
        <f aca="true">$D$12+NORMSINV(RAND())*$D$11</f>
        <v>1.00381951561127</v>
      </c>
      <c r="AA37" s="16" t="n">
        <f aca="true">$D$12+NORMSINV(RAND())*$D$11</f>
        <v>-0.655225024888657</v>
      </c>
      <c r="AB37" s="16" t="n">
        <f aca="true">$D$12+NORMSINV(RAND())*$D$11</f>
        <v>-2.14821534439808</v>
      </c>
      <c r="AC37" s="16" t="n">
        <f aca="true">$D$12+NORMSINV(RAND())*$D$11</f>
        <v>-2.46707310322301</v>
      </c>
      <c r="AD37" s="16" t="n">
        <f aca="true">$D$12+NORMSINV(RAND())*$D$11</f>
        <v>8.24065437623866</v>
      </c>
      <c r="AE37" s="16" t="n">
        <f aca="true">$D$12+NORMSINV(RAND())*$D$11</f>
        <v>0.0878828348633965</v>
      </c>
      <c r="AF37" s="16" t="n">
        <f aca="true">$D$12+NORMSINV(RAND())*$D$11</f>
        <v>7.86522977206528</v>
      </c>
      <c r="AG37" s="16" t="n">
        <f aca="true">$D$12+NORMSINV(RAND())*$D$11</f>
        <v>-0.102654839249222</v>
      </c>
      <c r="AH37" s="16" t="n">
        <f aca="true">$D$12+NORMSINV(RAND())*$D$11</f>
        <v>-1.03636764908994</v>
      </c>
      <c r="AI37" s="16" t="n">
        <f aca="true">$D$12+NORMSINV(RAND())*$D$11</f>
        <v>-7.64321141396459</v>
      </c>
      <c r="AJ37" s="16" t="n">
        <f aca="true">$D$12+NORMSINV(RAND())*$D$11</f>
        <v>-5.93381286827605</v>
      </c>
      <c r="AK37" s="16" t="n">
        <f aca="true">$D$12+NORMSINV(RAND())*$D$11</f>
        <v>-1.03243659171673</v>
      </c>
      <c r="AL37" s="16" t="n">
        <f aca="true">$D$12+NORMSINV(RAND())*$D$11</f>
        <v>-4.84414355045845</v>
      </c>
      <c r="AM37" s="16" t="n">
        <f aca="true">$D$12+NORMSINV(RAND())*$D$11</f>
        <v>0.927404922449626</v>
      </c>
      <c r="AN37" s="16" t="n">
        <f aca="true">$D$12+NORMSINV(RAND())*$D$11</f>
        <v>4.96015071561082</v>
      </c>
      <c r="AO37" s="16" t="n">
        <f aca="true">$D$12+NORMSINV(RAND())*$D$11</f>
        <v>-4.92854819653001</v>
      </c>
      <c r="AP37" s="16" t="n">
        <f aca="true">$D$12+NORMSINV(RAND())*$D$11</f>
        <v>5.19709379230905</v>
      </c>
      <c r="AQ37" s="16" t="n">
        <f aca="true">$D$12+NORMSINV(RAND())*$D$11</f>
        <v>0.176656705190958</v>
      </c>
      <c r="AR37" s="16" t="n">
        <f aca="true">$D$12+NORMSINV(RAND())*$D$11</f>
        <v>2.3211282528167</v>
      </c>
      <c r="AS37" s="16" t="n">
        <f aca="true">$D$12+NORMSINV(RAND())*$D$11</f>
        <v>-3.0117313114816</v>
      </c>
      <c r="AT37" s="16" t="n">
        <f aca="true">$D$12+NORMSINV(RAND())*$D$11</f>
        <v>-4.50318868727057</v>
      </c>
      <c r="AU37" s="16" t="n">
        <f aca="true">$D$12+NORMSINV(RAND())*$D$11</f>
        <v>0.158406474447125</v>
      </c>
      <c r="AV37" s="16" t="n">
        <f aca="true">$D$12+NORMSINV(RAND())*$D$11</f>
        <v>-1.57735704447789</v>
      </c>
      <c r="AW37" s="16" t="n">
        <f aca="true">$D$12+NORMSINV(RAND())*$D$11</f>
        <v>1.58499374752964</v>
      </c>
      <c r="AX37" s="16" t="n">
        <f aca="true">$D$12+NORMSINV(RAND())*$D$11</f>
        <v>-1.42451021895963</v>
      </c>
      <c r="AY37" s="16" t="n">
        <f aca="true">$D$12+NORMSINV(RAND())*$D$11</f>
        <v>-2.09274217838818</v>
      </c>
      <c r="AZ37" s="16" t="n">
        <f aca="true">$D$12+NORMSINV(RAND())*$D$11</f>
        <v>-2.29748159909936</v>
      </c>
      <c r="BA37" s="16" t="n">
        <f aca="true">$D$12+NORMSINV(RAND())*$D$11</f>
        <v>6.52986372739985</v>
      </c>
      <c r="BB37" s="16" t="n">
        <f aca="true">$D$12+NORMSINV(RAND())*$D$11</f>
        <v>0.595060769765874</v>
      </c>
      <c r="BC37" s="16" t="n">
        <f aca="true">$D$12+NORMSINV(RAND())*$D$11</f>
        <v>-2.36042754918201</v>
      </c>
      <c r="BD37" s="16" t="n">
        <f aca="true">$D$12+NORMSINV(RAND())*$D$11</f>
        <v>-2.8239953990833</v>
      </c>
      <c r="BE37" s="16" t="n">
        <f aca="true">$D$12+NORMSINV(RAND())*$D$11</f>
        <v>-9.59857516087181</v>
      </c>
      <c r="BF37" s="16" t="n">
        <f aca="true">$D$12+NORMSINV(RAND())*$D$11</f>
        <v>4.00938702989238</v>
      </c>
      <c r="BG37" s="16" t="n">
        <f aca="true">$D$12+NORMSINV(RAND())*$D$11</f>
        <v>6.00558574049356</v>
      </c>
      <c r="BH37" s="16" t="n">
        <f aca="true">$D$12+NORMSINV(RAND())*$D$11</f>
        <v>-10.2921881717442</v>
      </c>
      <c r="BI37" s="16" t="n">
        <f aca="true">$D$12+NORMSINV(RAND())*$D$11</f>
        <v>-4.81427403600007</v>
      </c>
      <c r="BJ37" s="16" t="n">
        <f aca="true">$D$12+NORMSINV(RAND())*$D$11</f>
        <v>10.8217321882905</v>
      </c>
      <c r="BK37" s="16" t="n">
        <f aca="true">$D$12+NORMSINV(RAND())*$D$11</f>
        <v>2.4597571203855</v>
      </c>
      <c r="BL37" s="16" t="n">
        <f aca="true">$D$12+NORMSINV(RAND())*$D$11</f>
        <v>-5.9345953036271</v>
      </c>
      <c r="BM37" s="16" t="n">
        <f aca="true">$D$12+NORMSINV(RAND())*$D$11</f>
        <v>-1.27389886653497</v>
      </c>
      <c r="BN37" s="16" t="n">
        <f aca="true">$D$12+NORMSINV(RAND())*$D$11</f>
        <v>4.56126912804602</v>
      </c>
      <c r="BO37" s="16" t="n">
        <f aca="true">$D$12+NORMSINV(RAND())*$D$11</f>
        <v>1.55890620079736</v>
      </c>
      <c r="BP37" s="16" t="n">
        <f aca="true">$D$12+NORMSINV(RAND())*$D$11</f>
        <v>-6.47905409979707</v>
      </c>
      <c r="BQ37" s="16" t="n">
        <f aca="true">$D$12+NORMSINV(RAND())*$D$11</f>
        <v>-4.22619180652757</v>
      </c>
      <c r="BR37" s="16" t="n">
        <f aca="true">$D$12+NORMSINV(RAND())*$D$11</f>
        <v>-6.80968560946391</v>
      </c>
      <c r="BS37" s="16" t="n">
        <f aca="true">$D$12+NORMSINV(RAND())*$D$11</f>
        <v>6.23562889774924</v>
      </c>
      <c r="BT37" s="16" t="n">
        <f aca="true">$D$12+NORMSINV(RAND())*$D$11</f>
        <v>-0.419330691546892</v>
      </c>
      <c r="BU37" s="16" t="n">
        <f aca="true">$D$12+NORMSINV(RAND())*$D$11</f>
        <v>2.47535410977718</v>
      </c>
      <c r="BV37" s="16" t="n">
        <f aca="true">$D$12+NORMSINV(RAND())*$D$11</f>
        <v>2.99230922494231</v>
      </c>
      <c r="BW37" s="16" t="n">
        <f aca="true">$D$12+NORMSINV(RAND())*$D$11</f>
        <v>-5.15514623167651</v>
      </c>
      <c r="BX37" s="16" t="n">
        <f aca="true">$D$12+NORMSINV(RAND())*$D$11</f>
        <v>-1.02624656351991</v>
      </c>
      <c r="BY37" s="16" t="n">
        <f aca="true">$D$12+NORMSINV(RAND())*$D$11</f>
        <v>0.452154661388706</v>
      </c>
      <c r="BZ37" s="16" t="n">
        <f aca="true">$D$12+NORMSINV(RAND())*$D$11</f>
        <v>-0.695802538865186</v>
      </c>
      <c r="CA37" s="16" t="n">
        <f aca="true">$D$12+NORMSINV(RAND())*$D$11</f>
        <v>-7.73435148504896</v>
      </c>
      <c r="CB37" s="16" t="n">
        <f aca="true">$D$12+NORMSINV(RAND())*$D$11</f>
        <v>-8.6227925593846</v>
      </c>
      <c r="CC37" s="16" t="n">
        <f aca="true">$D$12+NORMSINV(RAND())*$D$11</f>
        <v>-9.44542815462139</v>
      </c>
      <c r="CD37" s="16" t="n">
        <f aca="true">$D$12+NORMSINV(RAND())*$D$11</f>
        <v>-1.94385464817815</v>
      </c>
      <c r="CE37" s="16" t="n">
        <f aca="true">$D$12+NORMSINV(RAND())*$D$11</f>
        <v>-6.77321371619321</v>
      </c>
      <c r="CF37" s="16" t="n">
        <f aca="true">$D$12+NORMSINV(RAND())*$D$11</f>
        <v>9.42450890354018</v>
      </c>
      <c r="CG37" s="16" t="n">
        <f aca="true">$D$12+NORMSINV(RAND())*$D$11</f>
        <v>-0.0668438057729567</v>
      </c>
      <c r="CH37" s="16" t="n">
        <f aca="true">$D$12+NORMSINV(RAND())*$D$11</f>
        <v>0.433402730399377</v>
      </c>
      <c r="CI37" s="16" t="n">
        <f aca="true">$D$12+NORMSINV(RAND())*$D$11</f>
        <v>-0.51574950778324</v>
      </c>
    </row>
    <row r="38" customFormat="false" ht="15" hidden="false" customHeight="false" outlineLevel="0" collapsed="false">
      <c r="D38" s="16" t="n">
        <f aca="false">AVERAGE(H38:CI38)</f>
        <v>-0.915847385032561</v>
      </c>
      <c r="E38" s="16" t="n">
        <f aca="false">STDEV(H38:CI38)</f>
        <v>5.70635320854762</v>
      </c>
      <c r="F38" s="20" t="n">
        <f aca="false">IF(AND(D38-TINV(2*$D$8/100,$D$10-1)*E38/SQRT($D$10)&lt;-1,D38+TINV(2*$D$9/100,$D$10-1)*E38/SQRT($D$10)&gt;1),1,0)</f>
        <v>0</v>
      </c>
      <c r="G38" s="16"/>
      <c r="H38" s="16" t="n">
        <f aca="true">$D$12+NORMSINV(RAND())*$D$11</f>
        <v>0.763972999753308</v>
      </c>
      <c r="I38" s="16" t="n">
        <f aca="true">$D$12+NORMSINV(RAND())*$D$11</f>
        <v>-3.20733772674224</v>
      </c>
      <c r="J38" s="16" t="n">
        <f aca="true">$D$12+NORMSINV(RAND())*$D$11</f>
        <v>-9.36614264321315</v>
      </c>
      <c r="K38" s="16" t="n">
        <f aca="true">$D$12+NORMSINV(RAND())*$D$11</f>
        <v>-7.48019625732861</v>
      </c>
      <c r="L38" s="16" t="n">
        <f aca="true">$D$12+NORMSINV(RAND())*$D$11</f>
        <v>-2.84533896693579</v>
      </c>
      <c r="M38" s="16" t="n">
        <f aca="true">$D$12+NORMSINV(RAND())*$D$11</f>
        <v>1.62634680224016</v>
      </c>
      <c r="N38" s="16" t="n">
        <f aca="true">$D$12+NORMSINV(RAND())*$D$11</f>
        <v>9.42009881330229</v>
      </c>
      <c r="O38" s="16" t="n">
        <f aca="true">$D$12+NORMSINV(RAND())*$D$11</f>
        <v>-2.93111070906626</v>
      </c>
      <c r="P38" s="16" t="n">
        <f aca="true">$D$12+NORMSINV(RAND())*$D$11</f>
        <v>1.49695385849315</v>
      </c>
      <c r="Q38" s="16" t="n">
        <f aca="true">$D$12+NORMSINV(RAND())*$D$11</f>
        <v>4.49521251249251</v>
      </c>
      <c r="R38" s="16" t="n">
        <f aca="true">$D$12+NORMSINV(RAND())*$D$11</f>
        <v>-3.80162332353661</v>
      </c>
      <c r="S38" s="16" t="n">
        <f aca="true">$D$12+NORMSINV(RAND())*$D$11</f>
        <v>-7.63209317075865</v>
      </c>
      <c r="T38" s="16" t="n">
        <f aca="true">$D$12+NORMSINV(RAND())*$D$11</f>
        <v>-0.120360376492478</v>
      </c>
      <c r="U38" s="16" t="n">
        <f aca="true">$D$12+NORMSINV(RAND())*$D$11</f>
        <v>3.846872818202</v>
      </c>
      <c r="V38" s="16" t="n">
        <f aca="true">$D$12+NORMSINV(RAND())*$D$11</f>
        <v>-2.00576812176725</v>
      </c>
      <c r="W38" s="16" t="n">
        <f aca="true">$D$12+NORMSINV(RAND())*$D$11</f>
        <v>0.93165475448014</v>
      </c>
      <c r="X38" s="16" t="n">
        <f aca="true">$D$12+NORMSINV(RAND())*$D$11</f>
        <v>1.5583867909103</v>
      </c>
      <c r="Y38" s="16" t="n">
        <f aca="true">$D$12+NORMSINV(RAND())*$D$11</f>
        <v>-3.51295424744804</v>
      </c>
      <c r="Z38" s="16" t="n">
        <f aca="true">$D$12+NORMSINV(RAND())*$D$11</f>
        <v>1.34324970251449</v>
      </c>
      <c r="AA38" s="16" t="n">
        <f aca="true">$D$12+NORMSINV(RAND())*$D$11</f>
        <v>-11.3234255322765</v>
      </c>
      <c r="AB38" s="16" t="n">
        <f aca="true">$D$12+NORMSINV(RAND())*$D$11</f>
        <v>-11.8230429420595</v>
      </c>
      <c r="AC38" s="16" t="n">
        <f aca="true">$D$12+NORMSINV(RAND())*$D$11</f>
        <v>-10.1802571453699</v>
      </c>
      <c r="AD38" s="16" t="n">
        <f aca="true">$D$12+NORMSINV(RAND())*$D$11</f>
        <v>4.49236022844031</v>
      </c>
      <c r="AE38" s="16" t="n">
        <f aca="true">$D$12+NORMSINV(RAND())*$D$11</f>
        <v>7.36259859635133</v>
      </c>
      <c r="AF38" s="16" t="n">
        <f aca="true">$D$12+NORMSINV(RAND())*$D$11</f>
        <v>1.7299392450877</v>
      </c>
      <c r="AG38" s="16" t="n">
        <f aca="true">$D$12+NORMSINV(RAND())*$D$11</f>
        <v>6.49988503537774</v>
      </c>
      <c r="AH38" s="16" t="n">
        <f aca="true">$D$12+NORMSINV(RAND())*$D$11</f>
        <v>-5.36798364526243</v>
      </c>
      <c r="AI38" s="16" t="n">
        <f aca="true">$D$12+NORMSINV(RAND())*$D$11</f>
        <v>2.44091855188929</v>
      </c>
      <c r="AJ38" s="16" t="n">
        <f aca="true">$D$12+NORMSINV(RAND())*$D$11</f>
        <v>10.682338470031</v>
      </c>
      <c r="AK38" s="16" t="n">
        <f aca="true">$D$12+NORMSINV(RAND())*$D$11</f>
        <v>2.0280483810124</v>
      </c>
      <c r="AL38" s="16" t="n">
        <f aca="true">$D$12+NORMSINV(RAND())*$D$11</f>
        <v>2.6234650221796</v>
      </c>
      <c r="AM38" s="16" t="n">
        <f aca="true">$D$12+NORMSINV(RAND())*$D$11</f>
        <v>3.2058849976611</v>
      </c>
      <c r="AN38" s="16" t="n">
        <f aca="true">$D$12+NORMSINV(RAND())*$D$11</f>
        <v>-3.41300609477791</v>
      </c>
      <c r="AO38" s="16" t="n">
        <f aca="true">$D$12+NORMSINV(RAND())*$D$11</f>
        <v>-7.38162817329309</v>
      </c>
      <c r="AP38" s="16" t="n">
        <f aca="true">$D$12+NORMSINV(RAND())*$D$11</f>
        <v>1.9487190673233</v>
      </c>
      <c r="AQ38" s="16" t="n">
        <f aca="true">$D$12+NORMSINV(RAND())*$D$11</f>
        <v>-3.01287979295317</v>
      </c>
      <c r="AR38" s="16" t="n">
        <f aca="true">$D$12+NORMSINV(RAND())*$D$11</f>
        <v>-5.80678820352923</v>
      </c>
      <c r="AS38" s="16" t="n">
        <f aca="true">$D$12+NORMSINV(RAND())*$D$11</f>
        <v>1.1256539055324</v>
      </c>
      <c r="AT38" s="16" t="n">
        <f aca="true">$D$12+NORMSINV(RAND())*$D$11</f>
        <v>14.5077288940053</v>
      </c>
      <c r="AU38" s="16" t="n">
        <f aca="true">$D$12+NORMSINV(RAND())*$D$11</f>
        <v>-3.81290044279706</v>
      </c>
      <c r="AV38" s="16" t="n">
        <f aca="true">$D$12+NORMSINV(RAND())*$D$11</f>
        <v>-13.4030527578494</v>
      </c>
      <c r="AW38" s="16" t="n">
        <f aca="true">$D$12+NORMSINV(RAND())*$D$11</f>
        <v>2.12199541805965</v>
      </c>
      <c r="AX38" s="16" t="n">
        <f aca="true">$D$12+NORMSINV(RAND())*$D$11</f>
        <v>-5.32492281821502</v>
      </c>
      <c r="AY38" s="16" t="n">
        <f aca="true">$D$12+NORMSINV(RAND())*$D$11</f>
        <v>-5.52554764125321</v>
      </c>
      <c r="AZ38" s="16" t="n">
        <f aca="true">$D$12+NORMSINV(RAND())*$D$11</f>
        <v>-3.86116047416869</v>
      </c>
      <c r="BA38" s="16" t="n">
        <f aca="true">$D$12+NORMSINV(RAND())*$D$11</f>
        <v>2.80690765743062</v>
      </c>
      <c r="BB38" s="16" t="n">
        <f aca="true">$D$12+NORMSINV(RAND())*$D$11</f>
        <v>-12.6299124216661</v>
      </c>
      <c r="BC38" s="16" t="n">
        <f aca="true">$D$12+NORMSINV(RAND())*$D$11</f>
        <v>6.48741521591752</v>
      </c>
      <c r="BD38" s="16" t="n">
        <f aca="true">$D$12+NORMSINV(RAND())*$D$11</f>
        <v>-0.788840962782876</v>
      </c>
      <c r="BE38" s="16" t="n">
        <f aca="true">$D$12+NORMSINV(RAND())*$D$11</f>
        <v>6.86019588217445</v>
      </c>
      <c r="BF38" s="16" t="n">
        <f aca="true">$D$12+NORMSINV(RAND())*$D$11</f>
        <v>-0.359964778373372</v>
      </c>
      <c r="BG38" s="16" t="n">
        <f aca="true">$D$12+NORMSINV(RAND())*$D$11</f>
        <v>-5.4099425482829</v>
      </c>
      <c r="BH38" s="16" t="n">
        <f aca="true">$D$12+NORMSINV(RAND())*$D$11</f>
        <v>5.21940375689625</v>
      </c>
      <c r="BI38" s="16" t="n">
        <f aca="true">$D$12+NORMSINV(RAND())*$D$11</f>
        <v>-2.24921944353895</v>
      </c>
      <c r="BJ38" s="16" t="n">
        <f aca="true">$D$12+NORMSINV(RAND())*$D$11</f>
        <v>4.43527195660892</v>
      </c>
      <c r="BK38" s="16" t="n">
        <f aca="true">$D$12+NORMSINV(RAND())*$D$11</f>
        <v>3.74683056058192</v>
      </c>
      <c r="BL38" s="16" t="n">
        <f aca="true">$D$12+NORMSINV(RAND())*$D$11</f>
        <v>0.900650767184605</v>
      </c>
      <c r="BM38" s="16" t="n">
        <f aca="true">$D$12+NORMSINV(RAND())*$D$11</f>
        <v>-0.558813751394955</v>
      </c>
      <c r="BN38" s="16" t="n">
        <f aca="true">$D$12+NORMSINV(RAND())*$D$11</f>
        <v>5.91162337844978</v>
      </c>
      <c r="BO38" s="16" t="n">
        <f aca="true">$D$12+NORMSINV(RAND())*$D$11</f>
        <v>-4.23799727509067</v>
      </c>
      <c r="BP38" s="16" t="n">
        <f aca="true">$D$12+NORMSINV(RAND())*$D$11</f>
        <v>-9.20254497319178</v>
      </c>
      <c r="BQ38" s="16" t="n">
        <f aca="true">$D$12+NORMSINV(RAND())*$D$11</f>
        <v>-8.22038251302414</v>
      </c>
      <c r="BR38" s="16" t="n">
        <f aca="true">$D$12+NORMSINV(RAND())*$D$11</f>
        <v>-7.01158768579071</v>
      </c>
      <c r="BS38" s="16" t="n">
        <f aca="true">$D$12+NORMSINV(RAND())*$D$11</f>
        <v>-1.98414280870959</v>
      </c>
      <c r="BT38" s="16" t="n">
        <f aca="true">$D$12+NORMSINV(RAND())*$D$11</f>
        <v>0.37910608214336</v>
      </c>
      <c r="BU38" s="16" t="n">
        <f aca="true">$D$12+NORMSINV(RAND())*$D$11</f>
        <v>8.56219922182398</v>
      </c>
      <c r="BV38" s="16" t="n">
        <f aca="true">$D$12+NORMSINV(RAND())*$D$11</f>
        <v>4.97651284175648</v>
      </c>
      <c r="BW38" s="16" t="n">
        <f aca="true">$D$12+NORMSINV(RAND())*$D$11</f>
        <v>5.40345418430825</v>
      </c>
      <c r="BX38" s="16" t="n">
        <f aca="true">$D$12+NORMSINV(RAND())*$D$11</f>
        <v>2.34922887289997</v>
      </c>
      <c r="BY38" s="16" t="n">
        <f aca="true">$D$12+NORMSINV(RAND())*$D$11</f>
        <v>-0.301484178872741</v>
      </c>
      <c r="BZ38" s="16" t="n">
        <f aca="true">$D$12+NORMSINV(RAND())*$D$11</f>
        <v>-0.227972870937799</v>
      </c>
      <c r="CA38" s="16" t="n">
        <f aca="true">$D$12+NORMSINV(RAND())*$D$11</f>
        <v>-1.51218000789326</v>
      </c>
      <c r="CB38" s="16" t="n">
        <f aca="true">$D$12+NORMSINV(RAND())*$D$11</f>
        <v>4.74918039640807</v>
      </c>
      <c r="CC38" s="16" t="n">
        <f aca="true">$D$12+NORMSINV(RAND())*$D$11</f>
        <v>-8.37254186130387</v>
      </c>
      <c r="CD38" s="16" t="n">
        <f aca="true">$D$12+NORMSINV(RAND())*$D$11</f>
        <v>-1.61588492369881</v>
      </c>
      <c r="CE38" s="16" t="n">
        <f aca="true">$D$12+NORMSINV(RAND())*$D$11</f>
        <v>-6.08950236963683</v>
      </c>
      <c r="CF38" s="16" t="n">
        <f aca="true">$D$12+NORMSINV(RAND())*$D$11</f>
        <v>-4.81868256438104</v>
      </c>
      <c r="CG38" s="16" t="n">
        <f aca="true">$D$12+NORMSINV(RAND())*$D$11</f>
        <v>-3.02574523425568</v>
      </c>
      <c r="CH38" s="16" t="n">
        <f aca="true">$D$12+NORMSINV(RAND())*$D$11</f>
        <v>-8.38945263540574</v>
      </c>
      <c r="CI38" s="16" t="n">
        <f aca="true">$D$12+NORMSINV(RAND())*$D$11</f>
        <v>-2.16173942720264</v>
      </c>
    </row>
    <row r="39" customFormat="false" ht="15" hidden="false" customHeight="false" outlineLevel="0" collapsed="false">
      <c r="D39" s="16" t="n">
        <f aca="false">AVERAGE(H39:CI39)</f>
        <v>0.387043703075344</v>
      </c>
      <c r="E39" s="16" t="n">
        <f aca="false">STDEV(H39:CI39)</f>
        <v>5.72558063347054</v>
      </c>
      <c r="F39" s="20" t="n">
        <f aca="false">IF(AND(D39-TINV(2*$D$8/100,$D$10-1)*E39/SQRT($D$10)&lt;-1,D39+TINV(2*$D$9/100,$D$10-1)*E39/SQRT($D$10)&gt;1),1,0)</f>
        <v>0</v>
      </c>
      <c r="G39" s="16"/>
      <c r="H39" s="16" t="n">
        <f aca="true">$D$12+NORMSINV(RAND())*$D$11</f>
        <v>-2.42184307935516</v>
      </c>
      <c r="I39" s="16" t="n">
        <f aca="true">$D$12+NORMSINV(RAND())*$D$11</f>
        <v>1.79842596384069</v>
      </c>
      <c r="J39" s="16" t="n">
        <f aca="true">$D$12+NORMSINV(RAND())*$D$11</f>
        <v>-6.67155818926848</v>
      </c>
      <c r="K39" s="16" t="n">
        <f aca="true">$D$12+NORMSINV(RAND())*$D$11</f>
        <v>-1.80685266421309</v>
      </c>
      <c r="L39" s="16" t="n">
        <f aca="true">$D$12+NORMSINV(RAND())*$D$11</f>
        <v>10.3369703658458</v>
      </c>
      <c r="M39" s="16" t="n">
        <f aca="true">$D$12+NORMSINV(RAND())*$D$11</f>
        <v>-6.18181265572042</v>
      </c>
      <c r="N39" s="16" t="n">
        <f aca="true">$D$12+NORMSINV(RAND())*$D$11</f>
        <v>1.9691996132084</v>
      </c>
      <c r="O39" s="16" t="n">
        <f aca="true">$D$12+NORMSINV(RAND())*$D$11</f>
        <v>4.938662844686</v>
      </c>
      <c r="P39" s="16" t="n">
        <f aca="true">$D$12+NORMSINV(RAND())*$D$11</f>
        <v>3.68054440179712</v>
      </c>
      <c r="Q39" s="16" t="n">
        <f aca="true">$D$12+NORMSINV(RAND())*$D$11</f>
        <v>-8.07164720067182</v>
      </c>
      <c r="R39" s="16" t="n">
        <f aca="true">$D$12+NORMSINV(RAND())*$D$11</f>
        <v>0.335678375092874</v>
      </c>
      <c r="S39" s="16" t="n">
        <f aca="true">$D$12+NORMSINV(RAND())*$D$11</f>
        <v>-0.74929735183522</v>
      </c>
      <c r="T39" s="16" t="n">
        <f aca="true">$D$12+NORMSINV(RAND())*$D$11</f>
        <v>11.9862050308992</v>
      </c>
      <c r="U39" s="16" t="n">
        <f aca="true">$D$12+NORMSINV(RAND())*$D$11</f>
        <v>4.17169886587218</v>
      </c>
      <c r="V39" s="16" t="n">
        <f aca="true">$D$12+NORMSINV(RAND())*$D$11</f>
        <v>-4.408041408743</v>
      </c>
      <c r="W39" s="16" t="n">
        <f aca="true">$D$12+NORMSINV(RAND())*$D$11</f>
        <v>-1.2543166354945</v>
      </c>
      <c r="X39" s="16" t="n">
        <f aca="true">$D$12+NORMSINV(RAND())*$D$11</f>
        <v>-0.681082159685021</v>
      </c>
      <c r="Y39" s="16" t="n">
        <f aca="true">$D$12+NORMSINV(RAND())*$D$11</f>
        <v>0.682695215795082</v>
      </c>
      <c r="Z39" s="16" t="n">
        <f aca="true">$D$12+NORMSINV(RAND())*$D$11</f>
        <v>-2.99373112418841</v>
      </c>
      <c r="AA39" s="16" t="n">
        <f aca="true">$D$12+NORMSINV(RAND())*$D$11</f>
        <v>14.9189660703637</v>
      </c>
      <c r="AB39" s="16" t="n">
        <f aca="true">$D$12+NORMSINV(RAND())*$D$11</f>
        <v>-0.337738281725147</v>
      </c>
      <c r="AC39" s="16" t="n">
        <f aca="true">$D$12+NORMSINV(RAND())*$D$11</f>
        <v>-0.474642337826437</v>
      </c>
      <c r="AD39" s="16" t="n">
        <f aca="true">$D$12+NORMSINV(RAND())*$D$11</f>
        <v>-7.5319639632573</v>
      </c>
      <c r="AE39" s="16" t="n">
        <f aca="true">$D$12+NORMSINV(RAND())*$D$11</f>
        <v>-3.48170329200549</v>
      </c>
      <c r="AF39" s="16" t="n">
        <f aca="true">$D$12+NORMSINV(RAND())*$D$11</f>
        <v>1.99593694626574</v>
      </c>
      <c r="AG39" s="16" t="n">
        <f aca="true">$D$12+NORMSINV(RAND())*$D$11</f>
        <v>1.69654951075357</v>
      </c>
      <c r="AH39" s="16" t="n">
        <f aca="true">$D$12+NORMSINV(RAND())*$D$11</f>
        <v>-10.019923998813</v>
      </c>
      <c r="AI39" s="16" t="n">
        <f aca="true">$D$12+NORMSINV(RAND())*$D$11</f>
        <v>6.66070719022314</v>
      </c>
      <c r="AJ39" s="16" t="n">
        <f aca="true">$D$12+NORMSINV(RAND())*$D$11</f>
        <v>0.337589865950158</v>
      </c>
      <c r="AK39" s="16" t="n">
        <f aca="true">$D$12+NORMSINV(RAND())*$D$11</f>
        <v>5.28298181582436</v>
      </c>
      <c r="AL39" s="16" t="n">
        <f aca="true">$D$12+NORMSINV(RAND())*$D$11</f>
        <v>8.98781755999564</v>
      </c>
      <c r="AM39" s="16" t="n">
        <f aca="true">$D$12+NORMSINV(RAND())*$D$11</f>
        <v>-7.13831306177321</v>
      </c>
      <c r="AN39" s="16" t="n">
        <f aca="true">$D$12+NORMSINV(RAND())*$D$11</f>
        <v>7.5587537774407</v>
      </c>
      <c r="AO39" s="16" t="n">
        <f aca="true">$D$12+NORMSINV(RAND())*$D$11</f>
        <v>-14.6199384273428</v>
      </c>
      <c r="AP39" s="16" t="n">
        <f aca="true">$D$12+NORMSINV(RAND())*$D$11</f>
        <v>2.94763072032611</v>
      </c>
      <c r="AQ39" s="16" t="n">
        <f aca="true">$D$12+NORMSINV(RAND())*$D$11</f>
        <v>7.77507159284796</v>
      </c>
      <c r="AR39" s="16" t="n">
        <f aca="true">$D$12+NORMSINV(RAND())*$D$11</f>
        <v>-8.31257068333954</v>
      </c>
      <c r="AS39" s="16" t="n">
        <f aca="true">$D$12+NORMSINV(RAND())*$D$11</f>
        <v>5.89312863437393</v>
      </c>
      <c r="AT39" s="16" t="n">
        <f aca="true">$D$12+NORMSINV(RAND())*$D$11</f>
        <v>-0.254558850912214</v>
      </c>
      <c r="AU39" s="16" t="n">
        <f aca="true">$D$12+NORMSINV(RAND())*$D$11</f>
        <v>4.60358178332399</v>
      </c>
      <c r="AV39" s="16" t="n">
        <f aca="true">$D$12+NORMSINV(RAND())*$D$11</f>
        <v>1.93367723861429</v>
      </c>
      <c r="AW39" s="16" t="n">
        <f aca="true">$D$12+NORMSINV(RAND())*$D$11</f>
        <v>-6.5685621852977</v>
      </c>
      <c r="AX39" s="16" t="n">
        <f aca="true">$D$12+NORMSINV(RAND())*$D$11</f>
        <v>-0.527518498837724</v>
      </c>
      <c r="AY39" s="16" t="n">
        <f aca="true">$D$12+NORMSINV(RAND())*$D$11</f>
        <v>1.87632456876754</v>
      </c>
      <c r="AZ39" s="16" t="n">
        <f aca="true">$D$12+NORMSINV(RAND())*$D$11</f>
        <v>-7.14800750586947</v>
      </c>
      <c r="BA39" s="16" t="n">
        <f aca="true">$D$12+NORMSINV(RAND())*$D$11</f>
        <v>-12.0662954477679</v>
      </c>
      <c r="BB39" s="16" t="n">
        <f aca="true">$D$12+NORMSINV(RAND())*$D$11</f>
        <v>8.06785878887036</v>
      </c>
      <c r="BC39" s="16" t="n">
        <f aca="true">$D$12+NORMSINV(RAND())*$D$11</f>
        <v>2.50578247289628</v>
      </c>
      <c r="BD39" s="16" t="n">
        <f aca="true">$D$12+NORMSINV(RAND())*$D$11</f>
        <v>1.89287860684701</v>
      </c>
      <c r="BE39" s="16" t="n">
        <f aca="true">$D$12+NORMSINV(RAND())*$D$11</f>
        <v>0.17715920551383</v>
      </c>
      <c r="BF39" s="16" t="n">
        <f aca="true">$D$12+NORMSINV(RAND())*$D$11</f>
        <v>5.50201854562667</v>
      </c>
      <c r="BG39" s="16" t="n">
        <f aca="true">$D$12+NORMSINV(RAND())*$D$11</f>
        <v>3.80893926776426</v>
      </c>
      <c r="BH39" s="16" t="n">
        <f aca="true">$D$12+NORMSINV(RAND())*$D$11</f>
        <v>1.18011579016096</v>
      </c>
      <c r="BI39" s="16" t="n">
        <f aca="true">$D$12+NORMSINV(RAND())*$D$11</f>
        <v>0.468630316059617</v>
      </c>
      <c r="BJ39" s="16" t="n">
        <f aca="true">$D$12+NORMSINV(RAND())*$D$11</f>
        <v>-4.52635022158399</v>
      </c>
      <c r="BK39" s="16" t="n">
        <f aca="true">$D$12+NORMSINV(RAND())*$D$11</f>
        <v>10.2193367084474</v>
      </c>
      <c r="BL39" s="16" t="n">
        <f aca="true">$D$12+NORMSINV(RAND())*$D$11</f>
        <v>-3.8383847159069</v>
      </c>
      <c r="BM39" s="16" t="n">
        <f aca="true">$D$12+NORMSINV(RAND())*$D$11</f>
        <v>-5.58298163682586</v>
      </c>
      <c r="BN39" s="16" t="n">
        <f aca="true">$D$12+NORMSINV(RAND())*$D$11</f>
        <v>0.615379100057588</v>
      </c>
      <c r="BO39" s="16" t="n">
        <f aca="true">$D$12+NORMSINV(RAND())*$D$11</f>
        <v>-7.06687470004379</v>
      </c>
      <c r="BP39" s="16" t="n">
        <f aca="true">$D$12+NORMSINV(RAND())*$D$11</f>
        <v>-1.54432262295419</v>
      </c>
      <c r="BQ39" s="16" t="n">
        <f aca="true">$D$12+NORMSINV(RAND())*$D$11</f>
        <v>-2.08805248519451</v>
      </c>
      <c r="BR39" s="16" t="n">
        <f aca="true">$D$12+NORMSINV(RAND())*$D$11</f>
        <v>4.4014655015982</v>
      </c>
      <c r="BS39" s="16" t="n">
        <f aca="true">$D$12+NORMSINV(RAND())*$D$11</f>
        <v>2.64557031423312</v>
      </c>
      <c r="BT39" s="16" t="n">
        <f aca="true">$D$12+NORMSINV(RAND())*$D$11</f>
        <v>-5.95792562361976</v>
      </c>
      <c r="BU39" s="16" t="n">
        <f aca="true">$D$12+NORMSINV(RAND())*$D$11</f>
        <v>5.76939902752579</v>
      </c>
      <c r="BV39" s="16" t="n">
        <f aca="true">$D$12+NORMSINV(RAND())*$D$11</f>
        <v>-0.735335987024364</v>
      </c>
      <c r="BW39" s="16" t="n">
        <f aca="true">$D$12+NORMSINV(RAND())*$D$11</f>
        <v>-5.32366094820243</v>
      </c>
      <c r="BX39" s="16" t="n">
        <f aca="true">$D$12+NORMSINV(RAND())*$D$11</f>
        <v>-6.48397921433539</v>
      </c>
      <c r="BY39" s="16" t="n">
        <f aca="true">$D$12+NORMSINV(RAND())*$D$11</f>
        <v>3.39843836953299</v>
      </c>
      <c r="BZ39" s="16" t="n">
        <f aca="true">$D$12+NORMSINV(RAND())*$D$11</f>
        <v>-3.79962246330542</v>
      </c>
      <c r="CA39" s="16" t="n">
        <f aca="true">$D$12+NORMSINV(RAND())*$D$11</f>
        <v>2.47803645618669</v>
      </c>
      <c r="CB39" s="16" t="n">
        <f aca="true">$D$12+NORMSINV(RAND())*$D$11</f>
        <v>-1.18653703307825</v>
      </c>
      <c r="CC39" s="16" t="n">
        <f aca="true">$D$12+NORMSINV(RAND())*$D$11</f>
        <v>-3.19156377790255</v>
      </c>
      <c r="CD39" s="16" t="n">
        <f aca="true">$D$12+NORMSINV(RAND())*$D$11</f>
        <v>-0.599590799201332</v>
      </c>
      <c r="CE39" s="16" t="n">
        <f aca="true">$D$12+NORMSINV(RAND())*$D$11</f>
        <v>4.9319083904592</v>
      </c>
      <c r="CF39" s="16" t="n">
        <f aca="true">$D$12+NORMSINV(RAND())*$D$11</f>
        <v>6.10954980094498</v>
      </c>
      <c r="CG39" s="16" t="n">
        <f aca="true">$D$12+NORMSINV(RAND())*$D$11</f>
        <v>6.63004265212355</v>
      </c>
      <c r="CH39" s="16" t="n">
        <f aca="true">$D$12+NORMSINV(RAND())*$D$11</f>
        <v>2.89459141064719</v>
      </c>
      <c r="CI39" s="16" t="n">
        <f aca="true">$D$12+NORMSINV(RAND())*$D$11</f>
        <v>10.5446988015454</v>
      </c>
    </row>
    <row r="40" customFormat="false" ht="15" hidden="false" customHeight="false" outlineLevel="0" collapsed="false">
      <c r="D40" s="16" t="n">
        <f aca="false">AVERAGE(H40:CI40)</f>
        <v>-0.711313636827316</v>
      </c>
      <c r="E40" s="16" t="n">
        <f aca="false">STDEV(H40:CI40)</f>
        <v>5.30929997134636</v>
      </c>
      <c r="F40" s="20" t="n">
        <f aca="false">IF(AND(D40-TINV(2*$D$8/100,$D$10-1)*E40/SQRT($D$10)&lt;-1,D40+TINV(2*$D$9/100,$D$10-1)*E40/SQRT($D$10)&gt;1),1,0)</f>
        <v>0</v>
      </c>
      <c r="G40" s="16"/>
      <c r="H40" s="16" t="n">
        <f aca="true">$D$12+NORMSINV(RAND())*$D$11</f>
        <v>-2.46445084440892</v>
      </c>
      <c r="I40" s="16" t="n">
        <f aca="true">$D$12+NORMSINV(RAND())*$D$11</f>
        <v>-5.59581448331541</v>
      </c>
      <c r="J40" s="16" t="n">
        <f aca="true">$D$12+NORMSINV(RAND())*$D$11</f>
        <v>2.39876514629322</v>
      </c>
      <c r="K40" s="16" t="n">
        <f aca="true">$D$12+NORMSINV(RAND())*$D$11</f>
        <v>7.91209572564681</v>
      </c>
      <c r="L40" s="16" t="n">
        <f aca="true">$D$12+NORMSINV(RAND())*$D$11</f>
        <v>-6.21138229873456</v>
      </c>
      <c r="M40" s="16" t="n">
        <f aca="true">$D$12+NORMSINV(RAND())*$D$11</f>
        <v>-5.79992762479106</v>
      </c>
      <c r="N40" s="16" t="n">
        <f aca="true">$D$12+NORMSINV(RAND())*$D$11</f>
        <v>2.06293320450293</v>
      </c>
      <c r="O40" s="16" t="n">
        <f aca="true">$D$12+NORMSINV(RAND())*$D$11</f>
        <v>-4.23279025808921</v>
      </c>
      <c r="P40" s="16" t="n">
        <f aca="true">$D$12+NORMSINV(RAND())*$D$11</f>
        <v>-6.9446757953029</v>
      </c>
      <c r="Q40" s="16" t="n">
        <f aca="true">$D$12+NORMSINV(RAND())*$D$11</f>
        <v>-6.20313820215863</v>
      </c>
      <c r="R40" s="16" t="n">
        <f aca="true">$D$12+NORMSINV(RAND())*$D$11</f>
        <v>7.61620151827689</v>
      </c>
      <c r="S40" s="16" t="n">
        <f aca="true">$D$12+NORMSINV(RAND())*$D$11</f>
        <v>1.62226947051126</v>
      </c>
      <c r="T40" s="16" t="n">
        <f aca="true">$D$12+NORMSINV(RAND())*$D$11</f>
        <v>1.62642799766133</v>
      </c>
      <c r="U40" s="16" t="n">
        <f aca="true">$D$12+NORMSINV(RAND())*$D$11</f>
        <v>-7.35547681634763</v>
      </c>
      <c r="V40" s="16" t="n">
        <f aca="true">$D$12+NORMSINV(RAND())*$D$11</f>
        <v>-0.508269068737199</v>
      </c>
      <c r="W40" s="16" t="n">
        <f aca="true">$D$12+NORMSINV(RAND())*$D$11</f>
        <v>-1.74573613074167</v>
      </c>
      <c r="X40" s="16" t="n">
        <f aca="true">$D$12+NORMSINV(RAND())*$D$11</f>
        <v>-8.70272822642822</v>
      </c>
      <c r="Y40" s="16" t="n">
        <f aca="true">$D$12+NORMSINV(RAND())*$D$11</f>
        <v>-4.42778456175993</v>
      </c>
      <c r="Z40" s="16" t="n">
        <f aca="true">$D$12+NORMSINV(RAND())*$D$11</f>
        <v>-2.35273809793426</v>
      </c>
      <c r="AA40" s="16" t="n">
        <f aca="true">$D$12+NORMSINV(RAND())*$D$11</f>
        <v>5.17451978398285</v>
      </c>
      <c r="AB40" s="16" t="n">
        <f aca="true">$D$12+NORMSINV(RAND())*$D$11</f>
        <v>4.99091538362945</v>
      </c>
      <c r="AC40" s="16" t="n">
        <f aca="true">$D$12+NORMSINV(RAND())*$D$11</f>
        <v>-0.304912855842294</v>
      </c>
      <c r="AD40" s="16" t="n">
        <f aca="true">$D$12+NORMSINV(RAND())*$D$11</f>
        <v>9.19398902692963</v>
      </c>
      <c r="AE40" s="16" t="n">
        <f aca="true">$D$12+NORMSINV(RAND())*$D$11</f>
        <v>-2.22912744037287</v>
      </c>
      <c r="AF40" s="16" t="n">
        <f aca="true">$D$12+NORMSINV(RAND())*$D$11</f>
        <v>-2.04421497311811</v>
      </c>
      <c r="AG40" s="16" t="n">
        <f aca="true">$D$12+NORMSINV(RAND())*$D$11</f>
        <v>-1.5463951476552</v>
      </c>
      <c r="AH40" s="16" t="n">
        <f aca="true">$D$12+NORMSINV(RAND())*$D$11</f>
        <v>-0.494092105360159</v>
      </c>
      <c r="AI40" s="16" t="n">
        <f aca="true">$D$12+NORMSINV(RAND())*$D$11</f>
        <v>-3.93843753858212</v>
      </c>
      <c r="AJ40" s="16" t="n">
        <f aca="true">$D$12+NORMSINV(RAND())*$D$11</f>
        <v>-7.96185895802952</v>
      </c>
      <c r="AK40" s="16" t="n">
        <f aca="true">$D$12+NORMSINV(RAND())*$D$11</f>
        <v>8.18788214310322</v>
      </c>
      <c r="AL40" s="16" t="n">
        <f aca="true">$D$12+NORMSINV(RAND())*$D$11</f>
        <v>0.784676347703681</v>
      </c>
      <c r="AM40" s="16" t="n">
        <f aca="true">$D$12+NORMSINV(RAND())*$D$11</f>
        <v>-6.44137080162684</v>
      </c>
      <c r="AN40" s="16" t="n">
        <f aca="true">$D$12+NORMSINV(RAND())*$D$11</f>
        <v>-3.36991276394354</v>
      </c>
      <c r="AO40" s="16" t="n">
        <f aca="true">$D$12+NORMSINV(RAND())*$D$11</f>
        <v>-0.879537988313321</v>
      </c>
      <c r="AP40" s="16" t="n">
        <f aca="true">$D$12+NORMSINV(RAND())*$D$11</f>
        <v>5.26715488356049</v>
      </c>
      <c r="AQ40" s="16" t="n">
        <f aca="true">$D$12+NORMSINV(RAND())*$D$11</f>
        <v>-2.38521381342085</v>
      </c>
      <c r="AR40" s="16" t="n">
        <f aca="true">$D$12+NORMSINV(RAND())*$D$11</f>
        <v>-3.72498053377609</v>
      </c>
      <c r="AS40" s="16" t="n">
        <f aca="true">$D$12+NORMSINV(RAND())*$D$11</f>
        <v>-0.802892683275414</v>
      </c>
      <c r="AT40" s="16" t="n">
        <f aca="true">$D$12+NORMSINV(RAND())*$D$11</f>
        <v>1.77005308156387</v>
      </c>
      <c r="AU40" s="16" t="n">
        <f aca="true">$D$12+NORMSINV(RAND())*$D$11</f>
        <v>-5.65984094123705</v>
      </c>
      <c r="AV40" s="16" t="n">
        <f aca="true">$D$12+NORMSINV(RAND())*$D$11</f>
        <v>-2.13643423997527</v>
      </c>
      <c r="AW40" s="16" t="n">
        <f aca="true">$D$12+NORMSINV(RAND())*$D$11</f>
        <v>-2.71365858537189</v>
      </c>
      <c r="AX40" s="16" t="n">
        <f aca="true">$D$12+NORMSINV(RAND())*$D$11</f>
        <v>-4.30428083353678</v>
      </c>
      <c r="AY40" s="16" t="n">
        <f aca="true">$D$12+NORMSINV(RAND())*$D$11</f>
        <v>-8.50210965044506</v>
      </c>
      <c r="AZ40" s="16" t="n">
        <f aca="true">$D$12+NORMSINV(RAND())*$D$11</f>
        <v>-1.0240704837275</v>
      </c>
      <c r="BA40" s="16" t="n">
        <f aca="true">$D$12+NORMSINV(RAND())*$D$11</f>
        <v>-6.60476253795964</v>
      </c>
      <c r="BB40" s="16" t="n">
        <f aca="true">$D$12+NORMSINV(RAND())*$D$11</f>
        <v>6.16375305451574</v>
      </c>
      <c r="BC40" s="16" t="n">
        <f aca="true">$D$12+NORMSINV(RAND())*$D$11</f>
        <v>3.3526249868839</v>
      </c>
      <c r="BD40" s="16" t="n">
        <f aca="true">$D$12+NORMSINV(RAND())*$D$11</f>
        <v>8.94649976090993</v>
      </c>
      <c r="BE40" s="16" t="n">
        <f aca="true">$D$12+NORMSINV(RAND())*$D$11</f>
        <v>2.06760412200949</v>
      </c>
      <c r="BF40" s="16" t="n">
        <f aca="true">$D$12+NORMSINV(RAND())*$D$11</f>
        <v>1.69377589496467</v>
      </c>
      <c r="BG40" s="16" t="n">
        <f aca="true">$D$12+NORMSINV(RAND())*$D$11</f>
        <v>-1.31448398881198</v>
      </c>
      <c r="BH40" s="16" t="n">
        <f aca="true">$D$12+NORMSINV(RAND())*$D$11</f>
        <v>-2.43339097707382</v>
      </c>
      <c r="BI40" s="16" t="n">
        <f aca="true">$D$12+NORMSINV(RAND())*$D$11</f>
        <v>3.18975896568586</v>
      </c>
      <c r="BJ40" s="16" t="n">
        <f aca="true">$D$12+NORMSINV(RAND())*$D$11</f>
        <v>4.82614790759996</v>
      </c>
      <c r="BK40" s="16" t="n">
        <f aca="true">$D$12+NORMSINV(RAND())*$D$11</f>
        <v>-0.863434175494889</v>
      </c>
      <c r="BL40" s="16" t="n">
        <f aca="true">$D$12+NORMSINV(RAND())*$D$11</f>
        <v>-0.813142447418836</v>
      </c>
      <c r="BM40" s="16" t="n">
        <f aca="true">$D$12+NORMSINV(RAND())*$D$11</f>
        <v>5.4047094018237</v>
      </c>
      <c r="BN40" s="16" t="n">
        <f aca="true">$D$12+NORMSINV(RAND())*$D$11</f>
        <v>-3.08753062246268</v>
      </c>
      <c r="BO40" s="16" t="n">
        <f aca="true">$D$12+NORMSINV(RAND())*$D$11</f>
        <v>4.92172924548142</v>
      </c>
      <c r="BP40" s="16" t="n">
        <f aca="true">$D$12+NORMSINV(RAND())*$D$11</f>
        <v>2.8221376358887</v>
      </c>
      <c r="BQ40" s="16" t="n">
        <f aca="true">$D$12+NORMSINV(RAND())*$D$11</f>
        <v>-0.564543020713272</v>
      </c>
      <c r="BR40" s="16" t="n">
        <f aca="true">$D$12+NORMSINV(RAND())*$D$11</f>
        <v>0.325330623388132</v>
      </c>
      <c r="BS40" s="16" t="n">
        <f aca="true">$D$12+NORMSINV(RAND())*$D$11</f>
        <v>4.59870368350523</v>
      </c>
      <c r="BT40" s="16" t="n">
        <f aca="true">$D$12+NORMSINV(RAND())*$D$11</f>
        <v>13.1085515711519</v>
      </c>
      <c r="BU40" s="16" t="n">
        <f aca="true">$D$12+NORMSINV(RAND())*$D$11</f>
        <v>-6.3703738559776</v>
      </c>
      <c r="BV40" s="16" t="n">
        <f aca="true">$D$12+NORMSINV(RAND())*$D$11</f>
        <v>-7.16134500405679</v>
      </c>
      <c r="BW40" s="16" t="n">
        <f aca="true">$D$12+NORMSINV(RAND())*$D$11</f>
        <v>-5.59616152459329</v>
      </c>
      <c r="BX40" s="16" t="n">
        <f aca="true">$D$12+NORMSINV(RAND())*$D$11</f>
        <v>1.50064458302566</v>
      </c>
      <c r="BY40" s="16" t="n">
        <f aca="true">$D$12+NORMSINV(RAND())*$D$11</f>
        <v>-1.85105756555397</v>
      </c>
      <c r="BZ40" s="16" t="n">
        <f aca="true">$D$12+NORMSINV(RAND())*$D$11</f>
        <v>-5.74116490392609</v>
      </c>
      <c r="CA40" s="16" t="n">
        <f aca="true">$D$12+NORMSINV(RAND())*$D$11</f>
        <v>12.475532704298</v>
      </c>
      <c r="CB40" s="16" t="n">
        <f aca="true">$D$12+NORMSINV(RAND())*$D$11</f>
        <v>-4.25710004098936</v>
      </c>
      <c r="CC40" s="16" t="n">
        <f aca="true">$D$12+NORMSINV(RAND())*$D$11</f>
        <v>1.54131359839051</v>
      </c>
      <c r="CD40" s="16" t="n">
        <f aca="true">$D$12+NORMSINV(RAND())*$D$11</f>
        <v>-13.4158164056823</v>
      </c>
      <c r="CE40" s="16" t="n">
        <f aca="true">$D$12+NORMSINV(RAND())*$D$11</f>
        <v>5.53799837328136</v>
      </c>
      <c r="CF40" s="16" t="n">
        <f aca="true">$D$12+NORMSINV(RAND())*$D$11</f>
        <v>3.07085390951758</v>
      </c>
      <c r="CG40" s="16" t="n">
        <f aca="true">$D$12+NORMSINV(RAND())*$D$11</f>
        <v>-0.529737553368909</v>
      </c>
      <c r="CH40" s="16" t="n">
        <f aca="true">$D$12+NORMSINV(RAND())*$D$11</f>
        <v>-12.3534168186744</v>
      </c>
      <c r="CI40" s="16" t="n">
        <f aca="true">$D$12+NORMSINV(RAND())*$D$11</f>
        <v>-5.0949284927554</v>
      </c>
    </row>
    <row r="41" customFormat="false" ht="15" hidden="false" customHeight="false" outlineLevel="0" collapsed="false">
      <c r="D41" s="16" t="n">
        <f aca="false">AVERAGE(H41:CI41)</f>
        <v>-0.41707990679355</v>
      </c>
      <c r="E41" s="16" t="n">
        <f aca="false">STDEV(H41:CI41)</f>
        <v>5.83869330547991</v>
      </c>
      <c r="F41" s="20" t="n">
        <f aca="false">IF(AND(D41-TINV(2*$D$8/100,$D$10-1)*E41/SQRT($D$10)&lt;-1,D41+TINV(2*$D$9/100,$D$10-1)*E41/SQRT($D$10)&gt;1),1,0)</f>
        <v>0</v>
      </c>
      <c r="G41" s="16"/>
      <c r="H41" s="16" t="n">
        <f aca="true">$D$12+NORMSINV(RAND())*$D$11</f>
        <v>-5.56529039807383</v>
      </c>
      <c r="I41" s="16" t="n">
        <f aca="true">$D$12+NORMSINV(RAND())*$D$11</f>
        <v>2.2764850127322</v>
      </c>
      <c r="J41" s="16" t="n">
        <f aca="true">$D$12+NORMSINV(RAND())*$D$11</f>
        <v>-0.772001518583017</v>
      </c>
      <c r="K41" s="16" t="n">
        <f aca="true">$D$12+NORMSINV(RAND())*$D$11</f>
        <v>-0.0431358840888263</v>
      </c>
      <c r="L41" s="16" t="n">
        <f aca="true">$D$12+NORMSINV(RAND())*$D$11</f>
        <v>-1.17768557975686</v>
      </c>
      <c r="M41" s="16" t="n">
        <f aca="true">$D$12+NORMSINV(RAND())*$D$11</f>
        <v>-3.1147082400169</v>
      </c>
      <c r="N41" s="16" t="n">
        <f aca="true">$D$12+NORMSINV(RAND())*$D$11</f>
        <v>-3.70496877378996</v>
      </c>
      <c r="O41" s="16" t="n">
        <f aca="true">$D$12+NORMSINV(RAND())*$D$11</f>
        <v>4.04233063037979</v>
      </c>
      <c r="P41" s="16" t="n">
        <f aca="true">$D$12+NORMSINV(RAND())*$D$11</f>
        <v>-12.2213601557997</v>
      </c>
      <c r="Q41" s="16" t="n">
        <f aca="true">$D$12+NORMSINV(RAND())*$D$11</f>
        <v>-8.42776816555448</v>
      </c>
      <c r="R41" s="16" t="n">
        <f aca="true">$D$12+NORMSINV(RAND())*$D$11</f>
        <v>7.21854041778431</v>
      </c>
      <c r="S41" s="16" t="n">
        <f aca="true">$D$12+NORMSINV(RAND())*$D$11</f>
        <v>-5.49802543165552</v>
      </c>
      <c r="T41" s="16" t="n">
        <f aca="true">$D$12+NORMSINV(RAND())*$D$11</f>
        <v>-7.06942574029634</v>
      </c>
      <c r="U41" s="16" t="n">
        <f aca="true">$D$12+NORMSINV(RAND())*$D$11</f>
        <v>1.49795989831665</v>
      </c>
      <c r="V41" s="16" t="n">
        <f aca="true">$D$12+NORMSINV(RAND())*$D$11</f>
        <v>8.28662998476668</v>
      </c>
      <c r="W41" s="16" t="n">
        <f aca="true">$D$12+NORMSINV(RAND())*$D$11</f>
        <v>-5.42720002211854</v>
      </c>
      <c r="X41" s="16" t="n">
        <f aca="true">$D$12+NORMSINV(RAND())*$D$11</f>
        <v>9.41237109691283</v>
      </c>
      <c r="Y41" s="16" t="n">
        <f aca="true">$D$12+NORMSINV(RAND())*$D$11</f>
        <v>4.90735589725662</v>
      </c>
      <c r="Z41" s="16" t="n">
        <f aca="true">$D$12+NORMSINV(RAND())*$D$11</f>
        <v>-3.25300145462344</v>
      </c>
      <c r="AA41" s="16" t="n">
        <f aca="true">$D$12+NORMSINV(RAND())*$D$11</f>
        <v>-1.82756594589044</v>
      </c>
      <c r="AB41" s="16" t="n">
        <f aca="true">$D$12+NORMSINV(RAND())*$D$11</f>
        <v>-3.15783413928382</v>
      </c>
      <c r="AC41" s="16" t="n">
        <f aca="true">$D$12+NORMSINV(RAND())*$D$11</f>
        <v>3.19529430475463</v>
      </c>
      <c r="AD41" s="16" t="n">
        <f aca="true">$D$12+NORMSINV(RAND())*$D$11</f>
        <v>6.62721476236685</v>
      </c>
      <c r="AE41" s="16" t="n">
        <f aca="true">$D$12+NORMSINV(RAND())*$D$11</f>
        <v>7.3820886351738</v>
      </c>
      <c r="AF41" s="16" t="n">
        <f aca="true">$D$12+NORMSINV(RAND())*$D$11</f>
        <v>10.3253154912685</v>
      </c>
      <c r="AG41" s="16" t="n">
        <f aca="true">$D$12+NORMSINV(RAND())*$D$11</f>
        <v>-0.305208717871224</v>
      </c>
      <c r="AH41" s="16" t="n">
        <f aca="true">$D$12+NORMSINV(RAND())*$D$11</f>
        <v>-7.80349454234762</v>
      </c>
      <c r="AI41" s="16" t="n">
        <f aca="true">$D$12+NORMSINV(RAND())*$D$11</f>
        <v>-3.32090999109454</v>
      </c>
      <c r="AJ41" s="16" t="n">
        <f aca="true">$D$12+NORMSINV(RAND())*$D$11</f>
        <v>-0.543164871434488</v>
      </c>
      <c r="AK41" s="16" t="n">
        <f aca="true">$D$12+NORMSINV(RAND())*$D$11</f>
        <v>-3.66877341006221</v>
      </c>
      <c r="AL41" s="16" t="n">
        <f aca="true">$D$12+NORMSINV(RAND())*$D$11</f>
        <v>5.01792677089937</v>
      </c>
      <c r="AM41" s="16" t="n">
        <f aca="true">$D$12+NORMSINV(RAND())*$D$11</f>
        <v>3.04114990199802</v>
      </c>
      <c r="AN41" s="16" t="n">
        <f aca="true">$D$12+NORMSINV(RAND())*$D$11</f>
        <v>-4.88838524794439</v>
      </c>
      <c r="AO41" s="16" t="n">
        <f aca="true">$D$12+NORMSINV(RAND())*$D$11</f>
        <v>4.49030174273221</v>
      </c>
      <c r="AP41" s="16" t="n">
        <f aca="true">$D$12+NORMSINV(RAND())*$D$11</f>
        <v>-5.41453828237995</v>
      </c>
      <c r="AQ41" s="16" t="n">
        <f aca="true">$D$12+NORMSINV(RAND())*$D$11</f>
        <v>3.61823238714632</v>
      </c>
      <c r="AR41" s="16" t="n">
        <f aca="true">$D$12+NORMSINV(RAND())*$D$11</f>
        <v>-18.7649829544976</v>
      </c>
      <c r="AS41" s="16" t="n">
        <f aca="true">$D$12+NORMSINV(RAND())*$D$11</f>
        <v>-0.126966245523091</v>
      </c>
      <c r="AT41" s="16" t="n">
        <f aca="true">$D$12+NORMSINV(RAND())*$D$11</f>
        <v>-6.88452886111976</v>
      </c>
      <c r="AU41" s="16" t="n">
        <f aca="true">$D$12+NORMSINV(RAND())*$D$11</f>
        <v>9.97914694735786</v>
      </c>
      <c r="AV41" s="16" t="n">
        <f aca="true">$D$12+NORMSINV(RAND())*$D$11</f>
        <v>6.3511728256379</v>
      </c>
      <c r="AW41" s="16" t="n">
        <f aca="true">$D$12+NORMSINV(RAND())*$D$11</f>
        <v>6.47660612371867</v>
      </c>
      <c r="AX41" s="16" t="n">
        <f aca="true">$D$12+NORMSINV(RAND())*$D$11</f>
        <v>3.31122915139178</v>
      </c>
      <c r="AY41" s="16" t="n">
        <f aca="true">$D$12+NORMSINV(RAND())*$D$11</f>
        <v>-1.02950289366103</v>
      </c>
      <c r="AZ41" s="16" t="n">
        <f aca="true">$D$12+NORMSINV(RAND())*$D$11</f>
        <v>7.41349705695929</v>
      </c>
      <c r="BA41" s="16" t="n">
        <f aca="true">$D$12+NORMSINV(RAND())*$D$11</f>
        <v>2.29682842788586</v>
      </c>
      <c r="BB41" s="16" t="n">
        <f aca="true">$D$12+NORMSINV(RAND())*$D$11</f>
        <v>-6.18345097091252</v>
      </c>
      <c r="BC41" s="16" t="n">
        <f aca="true">$D$12+NORMSINV(RAND())*$D$11</f>
        <v>8.30580352250413</v>
      </c>
      <c r="BD41" s="16" t="n">
        <f aca="true">$D$12+NORMSINV(RAND())*$D$11</f>
        <v>1.12374959724761</v>
      </c>
      <c r="BE41" s="16" t="n">
        <f aca="true">$D$12+NORMSINV(RAND())*$D$11</f>
        <v>2.58170456429396</v>
      </c>
      <c r="BF41" s="16" t="n">
        <f aca="true">$D$12+NORMSINV(RAND())*$D$11</f>
        <v>3.37731711982357</v>
      </c>
      <c r="BG41" s="16" t="n">
        <f aca="true">$D$12+NORMSINV(RAND())*$D$11</f>
        <v>3.42609900236096</v>
      </c>
      <c r="BH41" s="16" t="n">
        <f aca="true">$D$12+NORMSINV(RAND())*$D$11</f>
        <v>-6.6243820508018</v>
      </c>
      <c r="BI41" s="16" t="n">
        <f aca="true">$D$12+NORMSINV(RAND())*$D$11</f>
        <v>0.684951893982147</v>
      </c>
      <c r="BJ41" s="16" t="n">
        <f aca="true">$D$12+NORMSINV(RAND())*$D$11</f>
        <v>-5.73895410297661</v>
      </c>
      <c r="BK41" s="16" t="n">
        <f aca="true">$D$12+NORMSINV(RAND())*$D$11</f>
        <v>-8.80211060641685</v>
      </c>
      <c r="BL41" s="16" t="n">
        <f aca="true">$D$12+NORMSINV(RAND())*$D$11</f>
        <v>-3.00243492106898</v>
      </c>
      <c r="BM41" s="16" t="n">
        <f aca="true">$D$12+NORMSINV(RAND())*$D$11</f>
        <v>-0.491739325403683</v>
      </c>
      <c r="BN41" s="16" t="n">
        <f aca="true">$D$12+NORMSINV(RAND())*$D$11</f>
        <v>-0.6137807439208</v>
      </c>
      <c r="BO41" s="16" t="n">
        <f aca="true">$D$12+NORMSINV(RAND())*$D$11</f>
        <v>0.576020725327455</v>
      </c>
      <c r="BP41" s="16" t="n">
        <f aca="true">$D$12+NORMSINV(RAND())*$D$11</f>
        <v>-5.2203728722764</v>
      </c>
      <c r="BQ41" s="16" t="n">
        <f aca="true">$D$12+NORMSINV(RAND())*$D$11</f>
        <v>-4.81410043092497</v>
      </c>
      <c r="BR41" s="16" t="n">
        <f aca="true">$D$12+NORMSINV(RAND())*$D$11</f>
        <v>-13.7766576190083</v>
      </c>
      <c r="BS41" s="16" t="n">
        <f aca="true">$D$12+NORMSINV(RAND())*$D$11</f>
        <v>-4.24537264137375</v>
      </c>
      <c r="BT41" s="16" t="n">
        <f aca="true">$D$12+NORMSINV(RAND())*$D$11</f>
        <v>1.68333521036227</v>
      </c>
      <c r="BU41" s="16" t="n">
        <f aca="true">$D$12+NORMSINV(RAND())*$D$11</f>
        <v>4.82809030703086</v>
      </c>
      <c r="BV41" s="16" t="n">
        <f aca="true">$D$12+NORMSINV(RAND())*$D$11</f>
        <v>4.74916616170705</v>
      </c>
      <c r="BW41" s="16" t="n">
        <f aca="true">$D$12+NORMSINV(RAND())*$D$11</f>
        <v>4.99396175730679</v>
      </c>
      <c r="BX41" s="16" t="n">
        <f aca="true">$D$12+NORMSINV(RAND())*$D$11</f>
        <v>0.479488260345402</v>
      </c>
      <c r="BY41" s="16" t="n">
        <f aca="true">$D$12+NORMSINV(RAND())*$D$11</f>
        <v>6.02495701410844</v>
      </c>
      <c r="BZ41" s="16" t="n">
        <f aca="true">$D$12+NORMSINV(RAND())*$D$11</f>
        <v>-7.25897965117824</v>
      </c>
      <c r="CA41" s="16" t="n">
        <f aca="true">$D$12+NORMSINV(RAND())*$D$11</f>
        <v>-5.21060756962166</v>
      </c>
      <c r="CB41" s="16" t="n">
        <f aca="true">$D$12+NORMSINV(RAND())*$D$11</f>
        <v>2.61356235087151</v>
      </c>
      <c r="CC41" s="16" t="n">
        <f aca="true">$D$12+NORMSINV(RAND())*$D$11</f>
        <v>1.43774101019975</v>
      </c>
      <c r="CD41" s="16" t="n">
        <f aca="true">$D$12+NORMSINV(RAND())*$D$11</f>
        <v>-6.17364244663312</v>
      </c>
      <c r="CE41" s="16" t="n">
        <f aca="true">$D$12+NORMSINV(RAND())*$D$11</f>
        <v>-0.0836372524688184</v>
      </c>
      <c r="CF41" s="16" t="n">
        <f aca="true">$D$12+NORMSINV(RAND())*$D$11</f>
        <v>-1.58196842970485</v>
      </c>
      <c r="CG41" s="16" t="n">
        <f aca="true">$D$12+NORMSINV(RAND())*$D$11</f>
        <v>2.81253902897555</v>
      </c>
      <c r="CH41" s="16" t="n">
        <f aca="true">$D$12+NORMSINV(RAND())*$D$11</f>
        <v>-11.4080872923429</v>
      </c>
      <c r="CI41" s="16" t="n">
        <f aca="true">$D$12+NORMSINV(RAND())*$D$11</f>
        <v>5.00814885713034</v>
      </c>
    </row>
    <row r="42" customFormat="false" ht="15" hidden="false" customHeight="false" outlineLevel="0" collapsed="false">
      <c r="D42" s="16" t="n">
        <f aca="false">AVERAGE(H42:CI42)</f>
        <v>0.0246350316284579</v>
      </c>
      <c r="E42" s="16" t="n">
        <f aca="false">STDEV(H42:CI42)</f>
        <v>4.66317765788662</v>
      </c>
      <c r="F42" s="20" t="n">
        <f aca="false">IF(AND(D42-TINV(2*$D$8/100,$D$10-1)*E42/SQRT($D$10)&lt;-1,D42+TINV(2*$D$9/100,$D$10-1)*E42/SQRT($D$10)&gt;1),1,0)</f>
        <v>0</v>
      </c>
      <c r="G42" s="16"/>
      <c r="H42" s="16" t="n">
        <f aca="true">$D$12+NORMSINV(RAND())*$D$11</f>
        <v>2.40901610526562</v>
      </c>
      <c r="I42" s="16" t="n">
        <f aca="true">$D$12+NORMSINV(RAND())*$D$11</f>
        <v>-3.26778772914327</v>
      </c>
      <c r="J42" s="16" t="n">
        <f aca="true">$D$12+NORMSINV(RAND())*$D$11</f>
        <v>-1.13327203891935</v>
      </c>
      <c r="K42" s="16" t="n">
        <f aca="true">$D$12+NORMSINV(RAND())*$D$11</f>
        <v>1.14828241895816</v>
      </c>
      <c r="L42" s="16" t="n">
        <f aca="true">$D$12+NORMSINV(RAND())*$D$11</f>
        <v>-7.18984140488506</v>
      </c>
      <c r="M42" s="16" t="n">
        <f aca="true">$D$12+NORMSINV(RAND())*$D$11</f>
        <v>-2.38903562843649</v>
      </c>
      <c r="N42" s="16" t="n">
        <f aca="true">$D$12+NORMSINV(RAND())*$D$11</f>
        <v>-9.80577109922871</v>
      </c>
      <c r="O42" s="16" t="n">
        <f aca="true">$D$12+NORMSINV(RAND())*$D$11</f>
        <v>-1.43954377244769</v>
      </c>
      <c r="P42" s="16" t="n">
        <f aca="true">$D$12+NORMSINV(RAND())*$D$11</f>
        <v>-0.349240057600665</v>
      </c>
      <c r="Q42" s="16" t="n">
        <f aca="true">$D$12+NORMSINV(RAND())*$D$11</f>
        <v>7.06943193062066</v>
      </c>
      <c r="R42" s="16" t="n">
        <f aca="true">$D$12+NORMSINV(RAND())*$D$11</f>
        <v>-7.67879713272043</v>
      </c>
      <c r="S42" s="16" t="n">
        <f aca="true">$D$12+NORMSINV(RAND())*$D$11</f>
        <v>-0.619926498738831</v>
      </c>
      <c r="T42" s="16" t="n">
        <f aca="true">$D$12+NORMSINV(RAND())*$D$11</f>
        <v>-1.07158966409941</v>
      </c>
      <c r="U42" s="16" t="n">
        <f aca="true">$D$12+NORMSINV(RAND())*$D$11</f>
        <v>3.82335224901128</v>
      </c>
      <c r="V42" s="16" t="n">
        <f aca="true">$D$12+NORMSINV(RAND())*$D$11</f>
        <v>-5.70593729515652</v>
      </c>
      <c r="W42" s="16" t="n">
        <f aca="true">$D$12+NORMSINV(RAND())*$D$11</f>
        <v>4.73331332729513</v>
      </c>
      <c r="X42" s="16" t="n">
        <f aca="true">$D$12+NORMSINV(RAND())*$D$11</f>
        <v>1.09277818336061</v>
      </c>
      <c r="Y42" s="16" t="n">
        <f aca="true">$D$12+NORMSINV(RAND())*$D$11</f>
        <v>-5.55181365350277</v>
      </c>
      <c r="Z42" s="16" t="n">
        <f aca="true">$D$12+NORMSINV(RAND())*$D$11</f>
        <v>0.921165459431472</v>
      </c>
      <c r="AA42" s="16" t="n">
        <f aca="true">$D$12+NORMSINV(RAND())*$D$11</f>
        <v>-3.21059699243122</v>
      </c>
      <c r="AB42" s="16" t="n">
        <f aca="true">$D$12+NORMSINV(RAND())*$D$11</f>
        <v>-2.9990415802437</v>
      </c>
      <c r="AC42" s="16" t="n">
        <f aca="true">$D$12+NORMSINV(RAND())*$D$11</f>
        <v>5.62334303516882</v>
      </c>
      <c r="AD42" s="16" t="n">
        <f aca="true">$D$12+NORMSINV(RAND())*$D$11</f>
        <v>-0.27553055787396</v>
      </c>
      <c r="AE42" s="16" t="n">
        <f aca="true">$D$12+NORMSINV(RAND())*$D$11</f>
        <v>2.11116821970877</v>
      </c>
      <c r="AF42" s="16" t="n">
        <f aca="true">$D$12+NORMSINV(RAND())*$D$11</f>
        <v>-4.79002848590731</v>
      </c>
      <c r="AG42" s="16" t="n">
        <f aca="true">$D$12+NORMSINV(RAND())*$D$11</f>
        <v>1.5668080274501</v>
      </c>
      <c r="AH42" s="16" t="n">
        <f aca="true">$D$12+NORMSINV(RAND())*$D$11</f>
        <v>9.8472432078167</v>
      </c>
      <c r="AI42" s="16" t="n">
        <f aca="true">$D$12+NORMSINV(RAND())*$D$11</f>
        <v>4.17092448308843</v>
      </c>
      <c r="AJ42" s="16" t="n">
        <f aca="true">$D$12+NORMSINV(RAND())*$D$11</f>
        <v>8.80136982222696</v>
      </c>
      <c r="AK42" s="16" t="n">
        <f aca="true">$D$12+NORMSINV(RAND())*$D$11</f>
        <v>-0.422604062043667</v>
      </c>
      <c r="AL42" s="16" t="n">
        <f aca="true">$D$12+NORMSINV(RAND())*$D$11</f>
        <v>3.11895176189125</v>
      </c>
      <c r="AM42" s="16" t="n">
        <f aca="true">$D$12+NORMSINV(RAND())*$D$11</f>
        <v>-1.51702379745871</v>
      </c>
      <c r="AN42" s="16" t="n">
        <f aca="true">$D$12+NORMSINV(RAND())*$D$11</f>
        <v>6.87708179379962</v>
      </c>
      <c r="AO42" s="16" t="n">
        <f aca="true">$D$12+NORMSINV(RAND())*$D$11</f>
        <v>-3.79209882425043</v>
      </c>
      <c r="AP42" s="16" t="n">
        <f aca="true">$D$12+NORMSINV(RAND())*$D$11</f>
        <v>0.297961644408481</v>
      </c>
      <c r="AQ42" s="16" t="n">
        <f aca="true">$D$12+NORMSINV(RAND())*$D$11</f>
        <v>3.93318436219714</v>
      </c>
      <c r="AR42" s="16" t="n">
        <f aca="true">$D$12+NORMSINV(RAND())*$D$11</f>
        <v>-3.73058256506129</v>
      </c>
      <c r="AS42" s="16" t="n">
        <f aca="true">$D$12+NORMSINV(RAND())*$D$11</f>
        <v>-6.9763178030097</v>
      </c>
      <c r="AT42" s="16" t="n">
        <f aca="true">$D$12+NORMSINV(RAND())*$D$11</f>
        <v>-1.57829023469554</v>
      </c>
      <c r="AU42" s="16" t="n">
        <f aca="true">$D$12+NORMSINV(RAND())*$D$11</f>
        <v>-2.60816898480039</v>
      </c>
      <c r="AV42" s="16" t="n">
        <f aca="true">$D$12+NORMSINV(RAND())*$D$11</f>
        <v>1.79717974186879</v>
      </c>
      <c r="AW42" s="16" t="n">
        <f aca="true">$D$12+NORMSINV(RAND())*$D$11</f>
        <v>-0.143758090221424</v>
      </c>
      <c r="AX42" s="16" t="n">
        <f aca="true">$D$12+NORMSINV(RAND())*$D$11</f>
        <v>-2.48978897033419</v>
      </c>
      <c r="AY42" s="16" t="n">
        <f aca="true">$D$12+NORMSINV(RAND())*$D$11</f>
        <v>1.72995481271598</v>
      </c>
      <c r="AZ42" s="16" t="n">
        <f aca="true">$D$12+NORMSINV(RAND())*$D$11</f>
        <v>6.91209610782819</v>
      </c>
      <c r="BA42" s="16" t="n">
        <f aca="true">$D$12+NORMSINV(RAND())*$D$11</f>
        <v>6.07555469368037</v>
      </c>
      <c r="BB42" s="16" t="n">
        <f aca="true">$D$12+NORMSINV(RAND())*$D$11</f>
        <v>3.36143497735632</v>
      </c>
      <c r="BC42" s="16" t="n">
        <f aca="true">$D$12+NORMSINV(RAND())*$D$11</f>
        <v>5.53589134526376</v>
      </c>
      <c r="BD42" s="16" t="n">
        <f aca="true">$D$12+NORMSINV(RAND())*$D$11</f>
        <v>2.90114533524998</v>
      </c>
      <c r="BE42" s="16" t="n">
        <f aca="true">$D$12+NORMSINV(RAND())*$D$11</f>
        <v>2.69540459004489</v>
      </c>
      <c r="BF42" s="16" t="n">
        <f aca="true">$D$12+NORMSINV(RAND())*$D$11</f>
        <v>-6.9943207247507</v>
      </c>
      <c r="BG42" s="16" t="n">
        <f aca="true">$D$12+NORMSINV(RAND())*$D$11</f>
        <v>-5.07520562548088</v>
      </c>
      <c r="BH42" s="16" t="n">
        <f aca="true">$D$12+NORMSINV(RAND())*$D$11</f>
        <v>-1.58658929262005</v>
      </c>
      <c r="BI42" s="16" t="n">
        <f aca="true">$D$12+NORMSINV(RAND())*$D$11</f>
        <v>4.16592505988839</v>
      </c>
      <c r="BJ42" s="16" t="n">
        <f aca="true">$D$12+NORMSINV(RAND())*$D$11</f>
        <v>2.12046837620948</v>
      </c>
      <c r="BK42" s="16" t="n">
        <f aca="true">$D$12+NORMSINV(RAND())*$D$11</f>
        <v>-0.237824516586133</v>
      </c>
      <c r="BL42" s="16" t="n">
        <f aca="true">$D$12+NORMSINV(RAND())*$D$11</f>
        <v>-2.19786153200267</v>
      </c>
      <c r="BM42" s="16" t="n">
        <f aca="true">$D$12+NORMSINV(RAND())*$D$11</f>
        <v>-0.777022398495626</v>
      </c>
      <c r="BN42" s="16" t="n">
        <f aca="true">$D$12+NORMSINV(RAND())*$D$11</f>
        <v>2.17325456899454</v>
      </c>
      <c r="BO42" s="16" t="n">
        <f aca="true">$D$12+NORMSINV(RAND())*$D$11</f>
        <v>-10.5190330279831</v>
      </c>
      <c r="BP42" s="16" t="n">
        <f aca="true">$D$12+NORMSINV(RAND())*$D$11</f>
        <v>6.92554683122017</v>
      </c>
      <c r="BQ42" s="16" t="n">
        <f aca="true">$D$12+NORMSINV(RAND())*$D$11</f>
        <v>3.97233572036584</v>
      </c>
      <c r="BR42" s="16" t="n">
        <f aca="true">$D$12+NORMSINV(RAND())*$D$11</f>
        <v>3.30522538177499</v>
      </c>
      <c r="BS42" s="16" t="n">
        <f aca="true">$D$12+NORMSINV(RAND())*$D$11</f>
        <v>-2.6303486211672</v>
      </c>
      <c r="BT42" s="16" t="n">
        <f aca="true">$D$12+NORMSINV(RAND())*$D$11</f>
        <v>-2.60232712131743</v>
      </c>
      <c r="BU42" s="16" t="n">
        <f aca="true">$D$12+NORMSINV(RAND())*$D$11</f>
        <v>-0.884246597048276</v>
      </c>
      <c r="BV42" s="16" t="n">
        <f aca="true">$D$12+NORMSINV(RAND())*$D$11</f>
        <v>-5.44418467016562</v>
      </c>
      <c r="BW42" s="16" t="n">
        <f aca="true">$D$12+NORMSINV(RAND())*$D$11</f>
        <v>3.51975397557887</v>
      </c>
      <c r="BX42" s="16" t="n">
        <f aca="true">$D$12+NORMSINV(RAND())*$D$11</f>
        <v>3.72066144460295</v>
      </c>
      <c r="BY42" s="16" t="n">
        <f aca="true">$D$12+NORMSINV(RAND())*$D$11</f>
        <v>6.68308396500622</v>
      </c>
      <c r="BZ42" s="16" t="n">
        <f aca="true">$D$12+NORMSINV(RAND())*$D$11</f>
        <v>7.27336426152851</v>
      </c>
      <c r="CA42" s="16" t="n">
        <f aca="true">$D$12+NORMSINV(RAND())*$D$11</f>
        <v>-1.88265692217772</v>
      </c>
      <c r="CB42" s="16" t="n">
        <f aca="true">$D$12+NORMSINV(RAND())*$D$11</f>
        <v>0.821790559626253</v>
      </c>
      <c r="CC42" s="16" t="n">
        <f aca="true">$D$12+NORMSINV(RAND())*$D$11</f>
        <v>-8.24010344000241</v>
      </c>
      <c r="CD42" s="16" t="n">
        <f aca="true">$D$12+NORMSINV(RAND())*$D$11</f>
        <v>6.94634317764794</v>
      </c>
      <c r="CE42" s="16" t="n">
        <f aca="true">$D$12+NORMSINV(RAND())*$D$11</f>
        <v>-6.87098700091594</v>
      </c>
      <c r="CF42" s="16" t="n">
        <f aca="true">$D$12+NORMSINV(RAND())*$D$11</f>
        <v>3.81350500538724</v>
      </c>
      <c r="CG42" s="16" t="n">
        <f aca="true">$D$12+NORMSINV(RAND())*$D$11</f>
        <v>-7.1473548465688</v>
      </c>
      <c r="CH42" s="16" t="n">
        <f aca="true">$D$12+NORMSINV(RAND())*$D$11</f>
        <v>-6.55915353585976</v>
      </c>
      <c r="CI42" s="16" t="n">
        <f aca="true">$D$12+NORMSINV(RAND())*$D$11</f>
        <v>-1.63888663690915</v>
      </c>
    </row>
    <row r="43" customFormat="false" ht="15" hidden="false" customHeight="false" outlineLevel="0" collapsed="false">
      <c r="D43" s="16" t="n">
        <f aca="false">AVERAGE(H43:CI43)</f>
        <v>1.02596736849297</v>
      </c>
      <c r="E43" s="16" t="n">
        <f aca="false">STDEV(H43:CI43)</f>
        <v>5.61038816451657</v>
      </c>
      <c r="F43" s="20" t="n">
        <f aca="false">IF(AND(D43-TINV(2*$D$8/100,$D$10-1)*E43/SQRT($D$10)&lt;-1,D43+TINV(2*$D$9/100,$D$10-1)*E43/SQRT($D$10)&gt;1),1,0)</f>
        <v>0</v>
      </c>
      <c r="G43" s="16"/>
      <c r="H43" s="16" t="n">
        <f aca="true">$D$12+NORMSINV(RAND())*$D$11</f>
        <v>4.26987940395853</v>
      </c>
      <c r="I43" s="16" t="n">
        <f aca="true">$D$12+NORMSINV(RAND())*$D$11</f>
        <v>1.98980267079158</v>
      </c>
      <c r="J43" s="16" t="n">
        <f aca="true">$D$12+NORMSINV(RAND())*$D$11</f>
        <v>7.87425279563409</v>
      </c>
      <c r="K43" s="16" t="n">
        <f aca="true">$D$12+NORMSINV(RAND())*$D$11</f>
        <v>6.52216358835917</v>
      </c>
      <c r="L43" s="16" t="n">
        <f aca="true">$D$12+NORMSINV(RAND())*$D$11</f>
        <v>-0.675430351079562</v>
      </c>
      <c r="M43" s="16" t="n">
        <f aca="true">$D$12+NORMSINV(RAND())*$D$11</f>
        <v>1.38471019695884</v>
      </c>
      <c r="N43" s="16" t="n">
        <f aca="true">$D$12+NORMSINV(RAND())*$D$11</f>
        <v>-3.37087917509516</v>
      </c>
      <c r="O43" s="16" t="n">
        <f aca="true">$D$12+NORMSINV(RAND())*$D$11</f>
        <v>7.14147243920469</v>
      </c>
      <c r="P43" s="16" t="n">
        <f aca="true">$D$12+NORMSINV(RAND())*$D$11</f>
        <v>3.83728193399472</v>
      </c>
      <c r="Q43" s="16" t="n">
        <f aca="true">$D$12+NORMSINV(RAND())*$D$11</f>
        <v>-5.41966978589256</v>
      </c>
      <c r="R43" s="16" t="n">
        <f aca="true">$D$12+NORMSINV(RAND())*$D$11</f>
        <v>-2.29604819542309</v>
      </c>
      <c r="S43" s="16" t="n">
        <f aca="true">$D$12+NORMSINV(RAND())*$D$11</f>
        <v>4.38186059492598</v>
      </c>
      <c r="T43" s="16" t="n">
        <f aca="true">$D$12+NORMSINV(RAND())*$D$11</f>
        <v>2.91970971772862</v>
      </c>
      <c r="U43" s="16" t="n">
        <f aca="true">$D$12+NORMSINV(RAND())*$D$11</f>
        <v>-3.91579674841117</v>
      </c>
      <c r="V43" s="16" t="n">
        <f aca="true">$D$12+NORMSINV(RAND())*$D$11</f>
        <v>-1.21723876290893</v>
      </c>
      <c r="W43" s="16" t="n">
        <f aca="true">$D$12+NORMSINV(RAND())*$D$11</f>
        <v>-0.969397076190485</v>
      </c>
      <c r="X43" s="16" t="n">
        <f aca="true">$D$12+NORMSINV(RAND())*$D$11</f>
        <v>-2.01976796769022</v>
      </c>
      <c r="Y43" s="16" t="n">
        <f aca="true">$D$12+NORMSINV(RAND())*$D$11</f>
        <v>-0.320454188148668</v>
      </c>
      <c r="Z43" s="16" t="n">
        <f aca="true">$D$12+NORMSINV(RAND())*$D$11</f>
        <v>-10.2006591548851</v>
      </c>
      <c r="AA43" s="16" t="n">
        <f aca="true">$D$12+NORMSINV(RAND())*$D$11</f>
        <v>7.39003058871312</v>
      </c>
      <c r="AB43" s="16" t="n">
        <f aca="true">$D$12+NORMSINV(RAND())*$D$11</f>
        <v>6.51563947474646</v>
      </c>
      <c r="AC43" s="16" t="n">
        <f aca="true">$D$12+NORMSINV(RAND())*$D$11</f>
        <v>10.5734734040837</v>
      </c>
      <c r="AD43" s="16" t="n">
        <f aca="true">$D$12+NORMSINV(RAND())*$D$11</f>
        <v>-1.78879275413079</v>
      </c>
      <c r="AE43" s="16" t="n">
        <f aca="true">$D$12+NORMSINV(RAND())*$D$11</f>
        <v>-1.93153462729851</v>
      </c>
      <c r="AF43" s="16" t="n">
        <f aca="true">$D$12+NORMSINV(RAND())*$D$11</f>
        <v>5.28333245937584</v>
      </c>
      <c r="AG43" s="16" t="n">
        <f aca="true">$D$12+NORMSINV(RAND())*$D$11</f>
        <v>-10.5236518392577</v>
      </c>
      <c r="AH43" s="16" t="n">
        <f aca="true">$D$12+NORMSINV(RAND())*$D$11</f>
        <v>4.99935852199112</v>
      </c>
      <c r="AI43" s="16" t="n">
        <f aca="true">$D$12+NORMSINV(RAND())*$D$11</f>
        <v>-6.48966455261853</v>
      </c>
      <c r="AJ43" s="16" t="n">
        <f aca="true">$D$12+NORMSINV(RAND())*$D$11</f>
        <v>0.781118103568614</v>
      </c>
      <c r="AK43" s="16" t="n">
        <f aca="true">$D$12+NORMSINV(RAND())*$D$11</f>
        <v>1.97495841224478</v>
      </c>
      <c r="AL43" s="16" t="n">
        <f aca="true">$D$12+NORMSINV(RAND())*$D$11</f>
        <v>3.1432298102551</v>
      </c>
      <c r="AM43" s="16" t="n">
        <f aca="true">$D$12+NORMSINV(RAND())*$D$11</f>
        <v>7.37871182931316</v>
      </c>
      <c r="AN43" s="16" t="n">
        <f aca="true">$D$12+NORMSINV(RAND())*$D$11</f>
        <v>6.62851006061615</v>
      </c>
      <c r="AO43" s="16" t="n">
        <f aca="true">$D$12+NORMSINV(RAND())*$D$11</f>
        <v>-3.24840089746592</v>
      </c>
      <c r="AP43" s="16" t="n">
        <f aca="true">$D$12+NORMSINV(RAND())*$D$11</f>
        <v>-8.08555102770253</v>
      </c>
      <c r="AQ43" s="16" t="n">
        <f aca="true">$D$12+NORMSINV(RAND())*$D$11</f>
        <v>12.2735089827781</v>
      </c>
      <c r="AR43" s="16" t="n">
        <f aca="true">$D$12+NORMSINV(RAND())*$D$11</f>
        <v>5.09577151933736</v>
      </c>
      <c r="AS43" s="16" t="n">
        <f aca="true">$D$12+NORMSINV(RAND())*$D$11</f>
        <v>0.315403578284102</v>
      </c>
      <c r="AT43" s="16" t="n">
        <f aca="true">$D$12+NORMSINV(RAND())*$D$11</f>
        <v>1.03290683956034</v>
      </c>
      <c r="AU43" s="16" t="n">
        <f aca="true">$D$12+NORMSINV(RAND())*$D$11</f>
        <v>4.79943371258442</v>
      </c>
      <c r="AV43" s="16" t="n">
        <f aca="true">$D$12+NORMSINV(RAND())*$D$11</f>
        <v>-5.82342847093564</v>
      </c>
      <c r="AW43" s="16" t="n">
        <f aca="true">$D$12+NORMSINV(RAND())*$D$11</f>
        <v>10.1804660361071</v>
      </c>
      <c r="AX43" s="16" t="n">
        <f aca="true">$D$12+NORMSINV(RAND())*$D$11</f>
        <v>2.2448864447673</v>
      </c>
      <c r="AY43" s="16" t="n">
        <f aca="true">$D$12+NORMSINV(RAND())*$D$11</f>
        <v>1.83327203884458</v>
      </c>
      <c r="AZ43" s="16" t="n">
        <f aca="true">$D$12+NORMSINV(RAND())*$D$11</f>
        <v>3.47420799160785</v>
      </c>
      <c r="BA43" s="16" t="n">
        <f aca="true">$D$12+NORMSINV(RAND())*$D$11</f>
        <v>-5.73847810009047</v>
      </c>
      <c r="BB43" s="16" t="n">
        <f aca="true">$D$12+NORMSINV(RAND())*$D$11</f>
        <v>1.36186459556189</v>
      </c>
      <c r="BC43" s="16" t="n">
        <f aca="true">$D$12+NORMSINV(RAND())*$D$11</f>
        <v>7.69049840943893</v>
      </c>
      <c r="BD43" s="16" t="n">
        <f aca="true">$D$12+NORMSINV(RAND())*$D$11</f>
        <v>-2.57621780117805</v>
      </c>
      <c r="BE43" s="16" t="n">
        <f aca="true">$D$12+NORMSINV(RAND())*$D$11</f>
        <v>2.78528158047153</v>
      </c>
      <c r="BF43" s="16" t="n">
        <f aca="true">$D$12+NORMSINV(RAND())*$D$11</f>
        <v>6.38008594625416</v>
      </c>
      <c r="BG43" s="16" t="n">
        <f aca="true">$D$12+NORMSINV(RAND())*$D$11</f>
        <v>3.74368720679401</v>
      </c>
      <c r="BH43" s="16" t="n">
        <f aca="true">$D$12+NORMSINV(RAND())*$D$11</f>
        <v>4.81322569649748</v>
      </c>
      <c r="BI43" s="16" t="n">
        <f aca="true">$D$12+NORMSINV(RAND())*$D$11</f>
        <v>-17.1229259934011</v>
      </c>
      <c r="BJ43" s="16" t="n">
        <f aca="true">$D$12+NORMSINV(RAND())*$D$11</f>
        <v>-1.6374701146013</v>
      </c>
      <c r="BK43" s="16" t="n">
        <f aca="true">$D$12+NORMSINV(RAND())*$D$11</f>
        <v>5.93348086505432</v>
      </c>
      <c r="BL43" s="16" t="n">
        <f aca="true">$D$12+NORMSINV(RAND())*$D$11</f>
        <v>4.7673833479841</v>
      </c>
      <c r="BM43" s="16" t="n">
        <f aca="true">$D$12+NORMSINV(RAND())*$D$11</f>
        <v>-5.27166772442358</v>
      </c>
      <c r="BN43" s="16" t="n">
        <f aca="true">$D$12+NORMSINV(RAND())*$D$11</f>
        <v>-3.09722394949356</v>
      </c>
      <c r="BO43" s="16" t="n">
        <f aca="true">$D$12+NORMSINV(RAND())*$D$11</f>
        <v>1.96870245164813</v>
      </c>
      <c r="BP43" s="16" t="n">
        <f aca="true">$D$12+NORMSINV(RAND())*$D$11</f>
        <v>10.5816050712895</v>
      </c>
      <c r="BQ43" s="16" t="n">
        <f aca="true">$D$12+NORMSINV(RAND())*$D$11</f>
        <v>-1.90980526036665</v>
      </c>
      <c r="BR43" s="16" t="n">
        <f aca="true">$D$12+NORMSINV(RAND())*$D$11</f>
        <v>1.8469029286899</v>
      </c>
      <c r="BS43" s="16" t="n">
        <f aca="true">$D$12+NORMSINV(RAND())*$D$11</f>
        <v>-2.693352310086</v>
      </c>
      <c r="BT43" s="16" t="n">
        <f aca="true">$D$12+NORMSINV(RAND())*$D$11</f>
        <v>-8.52462472954766</v>
      </c>
      <c r="BU43" s="16" t="n">
        <f aca="true">$D$12+NORMSINV(RAND())*$D$11</f>
        <v>-0.398476563446193</v>
      </c>
      <c r="BV43" s="16" t="n">
        <f aca="true">$D$12+NORMSINV(RAND())*$D$11</f>
        <v>-5.67097931249902</v>
      </c>
      <c r="BW43" s="16" t="n">
        <f aca="true">$D$12+NORMSINV(RAND())*$D$11</f>
        <v>-3.6491791694144</v>
      </c>
      <c r="BX43" s="16" t="n">
        <f aca="true">$D$12+NORMSINV(RAND())*$D$11</f>
        <v>0.915989601440944</v>
      </c>
      <c r="BY43" s="16" t="n">
        <f aca="true">$D$12+NORMSINV(RAND())*$D$11</f>
        <v>-1.11229500317544</v>
      </c>
      <c r="BZ43" s="16" t="n">
        <f aca="true">$D$12+NORMSINV(RAND())*$D$11</f>
        <v>0.903490310366415</v>
      </c>
      <c r="CA43" s="16" t="n">
        <f aca="true">$D$12+NORMSINV(RAND())*$D$11</f>
        <v>14.1841425015719</v>
      </c>
      <c r="CB43" s="16" t="n">
        <f aca="true">$D$12+NORMSINV(RAND())*$D$11</f>
        <v>6.02721341313639</v>
      </c>
      <c r="CC43" s="16" t="n">
        <f aca="true">$D$12+NORMSINV(RAND())*$D$11</f>
        <v>-1.62273960180162</v>
      </c>
      <c r="CD43" s="16" t="n">
        <f aca="true">$D$12+NORMSINV(RAND())*$D$11</f>
        <v>-3.33374371065351</v>
      </c>
      <c r="CE43" s="16" t="n">
        <f aca="true">$D$12+NORMSINV(RAND())*$D$11</f>
        <v>3.48579569213973</v>
      </c>
      <c r="CF43" s="16" t="n">
        <f aca="true">$D$12+NORMSINV(RAND())*$D$11</f>
        <v>6.2628583392304</v>
      </c>
      <c r="CG43" s="16" t="n">
        <f aca="true">$D$12+NORMSINV(RAND())*$D$11</f>
        <v>4.81106465403736</v>
      </c>
      <c r="CH43" s="16" t="n">
        <f aca="true">$D$12+NORMSINV(RAND())*$D$11</f>
        <v>-3.7698968408553</v>
      </c>
      <c r="CI43" s="16" t="n">
        <f aca="true">$D$12+NORMSINV(RAND())*$D$11</f>
        <v>-6.19979452233637</v>
      </c>
    </row>
    <row r="44" customFormat="false" ht="15" hidden="false" customHeight="false" outlineLevel="0" collapsed="false">
      <c r="D44" s="16" t="n">
        <f aca="false">AVERAGE(H44:CI44)</f>
        <v>0.213975719295839</v>
      </c>
      <c r="E44" s="16" t="n">
        <f aca="false">STDEV(H44:CI44)</f>
        <v>4.96477259912311</v>
      </c>
      <c r="F44" s="20" t="n">
        <f aca="false">IF(AND(D44-TINV(2*$D$8/100,$D$10-1)*E44/SQRT($D$10)&lt;-1,D44+TINV(2*$D$9/100,$D$10-1)*E44/SQRT($D$10)&gt;1),1,0)</f>
        <v>0</v>
      </c>
      <c r="G44" s="16"/>
      <c r="H44" s="16" t="n">
        <f aca="true">$D$12+NORMSINV(RAND())*$D$11</f>
        <v>2.72646410152079</v>
      </c>
      <c r="I44" s="16" t="n">
        <f aca="true">$D$12+NORMSINV(RAND())*$D$11</f>
        <v>8.07070762432663</v>
      </c>
      <c r="J44" s="16" t="n">
        <f aca="true">$D$12+NORMSINV(RAND())*$D$11</f>
        <v>1.88056132712947</v>
      </c>
      <c r="K44" s="16" t="n">
        <f aca="true">$D$12+NORMSINV(RAND())*$D$11</f>
        <v>-3.39518894959152</v>
      </c>
      <c r="L44" s="16" t="n">
        <f aca="true">$D$12+NORMSINV(RAND())*$D$11</f>
        <v>-1.89345945091503</v>
      </c>
      <c r="M44" s="16" t="n">
        <f aca="true">$D$12+NORMSINV(RAND())*$D$11</f>
        <v>3.13460007782493</v>
      </c>
      <c r="N44" s="16" t="n">
        <f aca="true">$D$12+NORMSINV(RAND())*$D$11</f>
        <v>1.99093633738428</v>
      </c>
      <c r="O44" s="16" t="n">
        <f aca="true">$D$12+NORMSINV(RAND())*$D$11</f>
        <v>1.72107116486973</v>
      </c>
      <c r="P44" s="16" t="n">
        <f aca="true">$D$12+NORMSINV(RAND())*$D$11</f>
        <v>-0.66847353241049</v>
      </c>
      <c r="Q44" s="16" t="n">
        <f aca="true">$D$12+NORMSINV(RAND())*$D$11</f>
        <v>3.21435014993207</v>
      </c>
      <c r="R44" s="16" t="n">
        <f aca="true">$D$12+NORMSINV(RAND())*$D$11</f>
        <v>0.0104804371723567</v>
      </c>
      <c r="S44" s="16" t="n">
        <f aca="true">$D$12+NORMSINV(RAND())*$D$11</f>
        <v>-1.22484673628883</v>
      </c>
      <c r="T44" s="16" t="n">
        <f aca="true">$D$12+NORMSINV(RAND())*$D$11</f>
        <v>-0.316854405534314</v>
      </c>
      <c r="U44" s="16" t="n">
        <f aca="true">$D$12+NORMSINV(RAND())*$D$11</f>
        <v>6.58311648484274</v>
      </c>
      <c r="V44" s="16" t="n">
        <f aca="true">$D$12+NORMSINV(RAND())*$D$11</f>
        <v>2.94731424180909</v>
      </c>
      <c r="W44" s="16" t="n">
        <f aca="true">$D$12+NORMSINV(RAND())*$D$11</f>
        <v>4.30784013780181</v>
      </c>
      <c r="X44" s="16" t="n">
        <f aca="true">$D$12+NORMSINV(RAND())*$D$11</f>
        <v>4.650484625883</v>
      </c>
      <c r="Y44" s="16" t="n">
        <f aca="true">$D$12+NORMSINV(RAND())*$D$11</f>
        <v>4.75699078758288</v>
      </c>
      <c r="Z44" s="16" t="n">
        <f aca="true">$D$12+NORMSINV(RAND())*$D$11</f>
        <v>2.70684929200921</v>
      </c>
      <c r="AA44" s="16" t="n">
        <f aca="true">$D$12+NORMSINV(RAND())*$D$11</f>
        <v>-5.99699760220417</v>
      </c>
      <c r="AB44" s="16" t="n">
        <f aca="true">$D$12+NORMSINV(RAND())*$D$11</f>
        <v>-10.4827005883119</v>
      </c>
      <c r="AC44" s="16" t="n">
        <f aca="true">$D$12+NORMSINV(RAND())*$D$11</f>
        <v>0.491245721961539</v>
      </c>
      <c r="AD44" s="16" t="n">
        <f aca="true">$D$12+NORMSINV(RAND())*$D$11</f>
        <v>-4.27668009239433</v>
      </c>
      <c r="AE44" s="16" t="n">
        <f aca="true">$D$12+NORMSINV(RAND())*$D$11</f>
        <v>-5.57681618547835</v>
      </c>
      <c r="AF44" s="16" t="n">
        <f aca="true">$D$12+NORMSINV(RAND())*$D$11</f>
        <v>-3.2367403415148</v>
      </c>
      <c r="AG44" s="16" t="n">
        <f aca="true">$D$12+NORMSINV(RAND())*$D$11</f>
        <v>1.85737230529972</v>
      </c>
      <c r="AH44" s="16" t="n">
        <f aca="true">$D$12+NORMSINV(RAND())*$D$11</f>
        <v>-9.18693791525545</v>
      </c>
      <c r="AI44" s="16" t="n">
        <f aca="true">$D$12+NORMSINV(RAND())*$D$11</f>
        <v>3.9956275423138</v>
      </c>
      <c r="AJ44" s="16" t="n">
        <f aca="true">$D$12+NORMSINV(RAND())*$D$11</f>
        <v>5.18704573145613</v>
      </c>
      <c r="AK44" s="16" t="n">
        <f aca="true">$D$12+NORMSINV(RAND())*$D$11</f>
        <v>-2.6575318337593</v>
      </c>
      <c r="AL44" s="16" t="n">
        <f aca="true">$D$12+NORMSINV(RAND())*$D$11</f>
        <v>-3.01695545883569</v>
      </c>
      <c r="AM44" s="16" t="n">
        <f aca="true">$D$12+NORMSINV(RAND())*$D$11</f>
        <v>-0.928815881482863</v>
      </c>
      <c r="AN44" s="16" t="n">
        <f aca="true">$D$12+NORMSINV(RAND())*$D$11</f>
        <v>-2.33255060043926</v>
      </c>
      <c r="AO44" s="16" t="n">
        <f aca="true">$D$12+NORMSINV(RAND())*$D$11</f>
        <v>-1.49858412370433</v>
      </c>
      <c r="AP44" s="16" t="n">
        <f aca="true">$D$12+NORMSINV(RAND())*$D$11</f>
        <v>6.02537721947923</v>
      </c>
      <c r="AQ44" s="16" t="n">
        <f aca="true">$D$12+NORMSINV(RAND())*$D$11</f>
        <v>5.11105602816236</v>
      </c>
      <c r="AR44" s="16" t="n">
        <f aca="true">$D$12+NORMSINV(RAND())*$D$11</f>
        <v>-3.11190976804948</v>
      </c>
      <c r="AS44" s="16" t="n">
        <f aca="true">$D$12+NORMSINV(RAND())*$D$11</f>
        <v>2.75603430823284</v>
      </c>
      <c r="AT44" s="16" t="n">
        <f aca="true">$D$12+NORMSINV(RAND())*$D$11</f>
        <v>5.51688523417056</v>
      </c>
      <c r="AU44" s="16" t="n">
        <f aca="true">$D$12+NORMSINV(RAND())*$D$11</f>
        <v>1.22297646946391</v>
      </c>
      <c r="AV44" s="16" t="n">
        <f aca="true">$D$12+NORMSINV(RAND())*$D$11</f>
        <v>0.445307630688918</v>
      </c>
      <c r="AW44" s="16" t="n">
        <f aca="true">$D$12+NORMSINV(RAND())*$D$11</f>
        <v>-4.36916106303499</v>
      </c>
      <c r="AX44" s="16" t="n">
        <f aca="true">$D$12+NORMSINV(RAND())*$D$11</f>
        <v>-12.4561141902428</v>
      </c>
      <c r="AY44" s="16" t="n">
        <f aca="true">$D$12+NORMSINV(RAND())*$D$11</f>
        <v>12.4698923370906</v>
      </c>
      <c r="AZ44" s="16" t="n">
        <f aca="true">$D$12+NORMSINV(RAND())*$D$11</f>
        <v>5.854879112867</v>
      </c>
      <c r="BA44" s="16" t="n">
        <f aca="true">$D$12+NORMSINV(RAND())*$D$11</f>
        <v>3.04853644763141</v>
      </c>
      <c r="BB44" s="16" t="n">
        <f aca="true">$D$12+NORMSINV(RAND())*$D$11</f>
        <v>2.49588613643017</v>
      </c>
      <c r="BC44" s="16" t="n">
        <f aca="true">$D$12+NORMSINV(RAND())*$D$11</f>
        <v>5.63314142283882</v>
      </c>
      <c r="BD44" s="16" t="n">
        <f aca="true">$D$12+NORMSINV(RAND())*$D$11</f>
        <v>3.13805776769822</v>
      </c>
      <c r="BE44" s="16" t="n">
        <f aca="true">$D$12+NORMSINV(RAND())*$D$11</f>
        <v>7.35223555771275</v>
      </c>
      <c r="BF44" s="16" t="n">
        <f aca="true">$D$12+NORMSINV(RAND())*$D$11</f>
        <v>-12.6679139633288</v>
      </c>
      <c r="BG44" s="16" t="n">
        <f aca="true">$D$12+NORMSINV(RAND())*$D$11</f>
        <v>1.20199867051811</v>
      </c>
      <c r="BH44" s="16" t="n">
        <f aca="true">$D$12+NORMSINV(RAND())*$D$11</f>
        <v>0.167030471579824</v>
      </c>
      <c r="BI44" s="16" t="n">
        <f aca="true">$D$12+NORMSINV(RAND())*$D$11</f>
        <v>-1.51011145487742</v>
      </c>
      <c r="BJ44" s="16" t="n">
        <f aca="true">$D$12+NORMSINV(RAND())*$D$11</f>
        <v>-9.09045588831689</v>
      </c>
      <c r="BK44" s="16" t="n">
        <f aca="true">$D$12+NORMSINV(RAND())*$D$11</f>
        <v>-6.04608261755938</v>
      </c>
      <c r="BL44" s="16" t="n">
        <f aca="true">$D$12+NORMSINV(RAND())*$D$11</f>
        <v>4.45934868751911</v>
      </c>
      <c r="BM44" s="16" t="n">
        <f aca="true">$D$12+NORMSINV(RAND())*$D$11</f>
        <v>-0.645690936416737</v>
      </c>
      <c r="BN44" s="16" t="n">
        <f aca="true">$D$12+NORMSINV(RAND())*$D$11</f>
        <v>3.52383033519517</v>
      </c>
      <c r="BO44" s="16" t="n">
        <f aca="true">$D$12+NORMSINV(RAND())*$D$11</f>
        <v>-1.66237777219328</v>
      </c>
      <c r="BP44" s="16" t="n">
        <f aca="true">$D$12+NORMSINV(RAND())*$D$11</f>
        <v>-2.65230327731777</v>
      </c>
      <c r="BQ44" s="16" t="n">
        <f aca="true">$D$12+NORMSINV(RAND())*$D$11</f>
        <v>2.82322993310634</v>
      </c>
      <c r="BR44" s="16" t="n">
        <f aca="true">$D$12+NORMSINV(RAND())*$D$11</f>
        <v>2.62976216219062</v>
      </c>
      <c r="BS44" s="16" t="n">
        <f aca="true">$D$12+NORMSINV(RAND())*$D$11</f>
        <v>-3.15517238348582</v>
      </c>
      <c r="BT44" s="16" t="n">
        <f aca="true">$D$12+NORMSINV(RAND())*$D$11</f>
        <v>6.61017450254983</v>
      </c>
      <c r="BU44" s="16" t="n">
        <f aca="true">$D$12+NORMSINV(RAND())*$D$11</f>
        <v>3.54907803497665</v>
      </c>
      <c r="BV44" s="16" t="n">
        <f aca="true">$D$12+NORMSINV(RAND())*$D$11</f>
        <v>4.85374159295973</v>
      </c>
      <c r="BW44" s="16" t="n">
        <f aca="true">$D$12+NORMSINV(RAND())*$D$11</f>
        <v>0.415515481003385</v>
      </c>
      <c r="BX44" s="16" t="n">
        <f aca="true">$D$12+NORMSINV(RAND())*$D$11</f>
        <v>-7.00860913912848</v>
      </c>
      <c r="BY44" s="16" t="n">
        <f aca="true">$D$12+NORMSINV(RAND())*$D$11</f>
        <v>2.20919740476116</v>
      </c>
      <c r="BZ44" s="16" t="n">
        <f aca="true">$D$12+NORMSINV(RAND())*$D$11</f>
        <v>-2.29348146376471</v>
      </c>
      <c r="CA44" s="16" t="n">
        <f aca="true">$D$12+NORMSINV(RAND())*$D$11</f>
        <v>-4.2874714402402</v>
      </c>
      <c r="CB44" s="16" t="n">
        <f aca="true">$D$12+NORMSINV(RAND())*$D$11</f>
        <v>10.1909746494422</v>
      </c>
      <c r="CC44" s="16" t="n">
        <f aca="true">$D$12+NORMSINV(RAND())*$D$11</f>
        <v>-2.15701834095434</v>
      </c>
      <c r="CD44" s="16" t="n">
        <f aca="true">$D$12+NORMSINV(RAND())*$D$11</f>
        <v>-3.56301395435308</v>
      </c>
      <c r="CE44" s="16" t="n">
        <f aca="true">$D$12+NORMSINV(RAND())*$D$11</f>
        <v>-7.43713404384296</v>
      </c>
      <c r="CF44" s="16" t="n">
        <f aca="true">$D$12+NORMSINV(RAND())*$D$11</f>
        <v>-4.34731637653973</v>
      </c>
      <c r="CG44" s="16" t="n">
        <f aca="true">$D$12+NORMSINV(RAND())*$D$11</f>
        <v>4.52162123182059</v>
      </c>
      <c r="CH44" s="16" t="n">
        <f aca="true">$D$12+NORMSINV(RAND())*$D$11</f>
        <v>-0.218331632827371</v>
      </c>
      <c r="CI44" s="16" t="n">
        <f aca="true">$D$12+NORMSINV(RAND())*$D$11</f>
        <v>-5.97096597294763</v>
      </c>
    </row>
    <row r="45" customFormat="false" ht="15" hidden="false" customHeight="false" outlineLevel="0" collapsed="false">
      <c r="D45" s="16" t="n">
        <f aca="false">AVERAGE(H45:CI45)</f>
        <v>0.563768060824604</v>
      </c>
      <c r="E45" s="16" t="n">
        <f aca="false">STDEV(H45:CI45)</f>
        <v>5.7307223903982</v>
      </c>
      <c r="F45" s="20" t="n">
        <f aca="false">IF(AND(D45-TINV(2*$D$8/100,$D$10-1)*E45/SQRT($D$10)&lt;-1,D45+TINV(2*$D$9/100,$D$10-1)*E45/SQRT($D$10)&gt;1),1,0)</f>
        <v>0</v>
      </c>
      <c r="G45" s="16"/>
      <c r="H45" s="16" t="n">
        <f aca="true">$D$12+NORMSINV(RAND())*$D$11</f>
        <v>9.63506530193142</v>
      </c>
      <c r="I45" s="16" t="n">
        <f aca="true">$D$12+NORMSINV(RAND())*$D$11</f>
        <v>-14.1359832463667</v>
      </c>
      <c r="J45" s="16" t="n">
        <f aca="true">$D$12+NORMSINV(RAND())*$D$11</f>
        <v>-5.36441649994439</v>
      </c>
      <c r="K45" s="16" t="n">
        <f aca="true">$D$12+NORMSINV(RAND())*$D$11</f>
        <v>8.17055909283629</v>
      </c>
      <c r="L45" s="16" t="n">
        <f aca="true">$D$12+NORMSINV(RAND())*$D$11</f>
        <v>8.47813770360378</v>
      </c>
      <c r="M45" s="16" t="n">
        <f aca="true">$D$12+NORMSINV(RAND())*$D$11</f>
        <v>-2.4095713984355</v>
      </c>
      <c r="N45" s="16" t="n">
        <f aca="true">$D$12+NORMSINV(RAND())*$D$11</f>
        <v>2.28589286444472</v>
      </c>
      <c r="O45" s="16" t="n">
        <f aca="true">$D$12+NORMSINV(RAND())*$D$11</f>
        <v>2.38814360897792</v>
      </c>
      <c r="P45" s="16" t="n">
        <f aca="true">$D$12+NORMSINV(RAND())*$D$11</f>
        <v>-6.65055049731335</v>
      </c>
      <c r="Q45" s="16" t="n">
        <f aca="true">$D$12+NORMSINV(RAND())*$D$11</f>
        <v>-3.17371139903925</v>
      </c>
      <c r="R45" s="16" t="n">
        <f aca="true">$D$12+NORMSINV(RAND())*$D$11</f>
        <v>-9.56460658251383</v>
      </c>
      <c r="S45" s="16" t="n">
        <f aca="true">$D$12+NORMSINV(RAND())*$D$11</f>
        <v>-1.87120696564346</v>
      </c>
      <c r="T45" s="16" t="n">
        <f aca="true">$D$12+NORMSINV(RAND())*$D$11</f>
        <v>-0.327067901840164</v>
      </c>
      <c r="U45" s="16" t="n">
        <f aca="true">$D$12+NORMSINV(RAND())*$D$11</f>
        <v>8.03360504547647</v>
      </c>
      <c r="V45" s="16" t="n">
        <f aca="true">$D$12+NORMSINV(RAND())*$D$11</f>
        <v>-3.77875213927732</v>
      </c>
      <c r="W45" s="16" t="n">
        <f aca="true">$D$12+NORMSINV(RAND())*$D$11</f>
        <v>-8.13360892326652</v>
      </c>
      <c r="X45" s="16" t="n">
        <f aca="true">$D$12+NORMSINV(RAND())*$D$11</f>
        <v>4.66931814008052</v>
      </c>
      <c r="Y45" s="16" t="n">
        <f aca="true">$D$12+NORMSINV(RAND())*$D$11</f>
        <v>-4.01098259918431</v>
      </c>
      <c r="Z45" s="16" t="n">
        <f aca="true">$D$12+NORMSINV(RAND())*$D$11</f>
        <v>3.25776190501653</v>
      </c>
      <c r="AA45" s="16" t="n">
        <f aca="true">$D$12+NORMSINV(RAND())*$D$11</f>
        <v>2.98156282465486</v>
      </c>
      <c r="AB45" s="16" t="n">
        <f aca="true">$D$12+NORMSINV(RAND())*$D$11</f>
        <v>3.3589670971009</v>
      </c>
      <c r="AC45" s="16" t="n">
        <f aca="true">$D$12+NORMSINV(RAND())*$D$11</f>
        <v>-2.54743171951959</v>
      </c>
      <c r="AD45" s="16" t="n">
        <f aca="true">$D$12+NORMSINV(RAND())*$D$11</f>
        <v>-5.86891332019287</v>
      </c>
      <c r="AE45" s="16" t="n">
        <f aca="true">$D$12+NORMSINV(RAND())*$D$11</f>
        <v>9.71921256871964</v>
      </c>
      <c r="AF45" s="16" t="n">
        <f aca="true">$D$12+NORMSINV(RAND())*$D$11</f>
        <v>-8.9816093766807</v>
      </c>
      <c r="AG45" s="16" t="n">
        <f aca="true">$D$12+NORMSINV(RAND())*$D$11</f>
        <v>4.81036208244148</v>
      </c>
      <c r="AH45" s="16" t="n">
        <f aca="true">$D$12+NORMSINV(RAND())*$D$11</f>
        <v>9.45721986542982</v>
      </c>
      <c r="AI45" s="16" t="n">
        <f aca="true">$D$12+NORMSINV(RAND())*$D$11</f>
        <v>9.77225113751596</v>
      </c>
      <c r="AJ45" s="16" t="n">
        <f aca="true">$D$12+NORMSINV(RAND())*$D$11</f>
        <v>7.09662494738504</v>
      </c>
      <c r="AK45" s="16" t="n">
        <f aca="true">$D$12+NORMSINV(RAND())*$D$11</f>
        <v>-6.74032852776741</v>
      </c>
      <c r="AL45" s="16" t="n">
        <f aca="true">$D$12+NORMSINV(RAND())*$D$11</f>
        <v>3.05936488905134</v>
      </c>
      <c r="AM45" s="16" t="n">
        <f aca="true">$D$12+NORMSINV(RAND())*$D$11</f>
        <v>8.39404470718924</v>
      </c>
      <c r="AN45" s="16" t="n">
        <f aca="true">$D$12+NORMSINV(RAND())*$D$11</f>
        <v>2.30349872151971</v>
      </c>
      <c r="AO45" s="16" t="n">
        <f aca="true">$D$12+NORMSINV(RAND())*$D$11</f>
        <v>-4.25568052631659</v>
      </c>
      <c r="AP45" s="16" t="n">
        <f aca="true">$D$12+NORMSINV(RAND())*$D$11</f>
        <v>0.929156395525151</v>
      </c>
      <c r="AQ45" s="16" t="n">
        <f aca="true">$D$12+NORMSINV(RAND())*$D$11</f>
        <v>-1.65229237033566</v>
      </c>
      <c r="AR45" s="16" t="n">
        <f aca="true">$D$12+NORMSINV(RAND())*$D$11</f>
        <v>6.42137179867437</v>
      </c>
      <c r="AS45" s="16" t="n">
        <f aca="true">$D$12+NORMSINV(RAND())*$D$11</f>
        <v>7.32137796461299</v>
      </c>
      <c r="AT45" s="16" t="n">
        <f aca="true">$D$12+NORMSINV(RAND())*$D$11</f>
        <v>-3.15153194666571</v>
      </c>
      <c r="AU45" s="16" t="n">
        <f aca="true">$D$12+NORMSINV(RAND())*$D$11</f>
        <v>-0.458453374883931</v>
      </c>
      <c r="AV45" s="16" t="n">
        <f aca="true">$D$12+NORMSINV(RAND())*$D$11</f>
        <v>-0.381527667662069</v>
      </c>
      <c r="AW45" s="16" t="n">
        <f aca="true">$D$12+NORMSINV(RAND())*$D$11</f>
        <v>-7.64164461556707</v>
      </c>
      <c r="AX45" s="16" t="n">
        <f aca="true">$D$12+NORMSINV(RAND())*$D$11</f>
        <v>-1.33257771326148</v>
      </c>
      <c r="AY45" s="16" t="n">
        <f aca="true">$D$12+NORMSINV(RAND())*$D$11</f>
        <v>2.83919133989842</v>
      </c>
      <c r="AZ45" s="16" t="n">
        <f aca="true">$D$12+NORMSINV(RAND())*$D$11</f>
        <v>2.84238223413553</v>
      </c>
      <c r="BA45" s="16" t="n">
        <f aca="true">$D$12+NORMSINV(RAND())*$D$11</f>
        <v>-6.64222304101854</v>
      </c>
      <c r="BB45" s="16" t="n">
        <f aca="true">$D$12+NORMSINV(RAND())*$D$11</f>
        <v>-8.80507524507977</v>
      </c>
      <c r="BC45" s="16" t="n">
        <f aca="true">$D$12+NORMSINV(RAND())*$D$11</f>
        <v>-3.03909312509792</v>
      </c>
      <c r="BD45" s="16" t="n">
        <f aca="true">$D$12+NORMSINV(RAND())*$D$11</f>
        <v>0.91391534141462</v>
      </c>
      <c r="BE45" s="16" t="n">
        <f aca="true">$D$12+NORMSINV(RAND())*$D$11</f>
        <v>0.937185603863227</v>
      </c>
      <c r="BF45" s="16" t="n">
        <f aca="true">$D$12+NORMSINV(RAND())*$D$11</f>
        <v>7.51478675890831</v>
      </c>
      <c r="BG45" s="16" t="n">
        <f aca="true">$D$12+NORMSINV(RAND())*$D$11</f>
        <v>7.44103008338814</v>
      </c>
      <c r="BH45" s="16" t="n">
        <f aca="true">$D$12+NORMSINV(RAND())*$D$11</f>
        <v>6.8535129802407</v>
      </c>
      <c r="BI45" s="16" t="n">
        <f aca="true">$D$12+NORMSINV(RAND())*$D$11</f>
        <v>-0.86348764899758</v>
      </c>
      <c r="BJ45" s="16" t="n">
        <f aca="true">$D$12+NORMSINV(RAND())*$D$11</f>
        <v>-2.57273638726376</v>
      </c>
      <c r="BK45" s="16" t="n">
        <f aca="true">$D$12+NORMSINV(RAND())*$D$11</f>
        <v>2.97946385585473</v>
      </c>
      <c r="BL45" s="16" t="n">
        <f aca="true">$D$12+NORMSINV(RAND())*$D$11</f>
        <v>1.22870471668206</v>
      </c>
      <c r="BM45" s="16" t="n">
        <f aca="true">$D$12+NORMSINV(RAND())*$D$11</f>
        <v>4.53776878122481</v>
      </c>
      <c r="BN45" s="16" t="n">
        <f aca="true">$D$12+NORMSINV(RAND())*$D$11</f>
        <v>-2.2442690107374</v>
      </c>
      <c r="BO45" s="16" t="n">
        <f aca="true">$D$12+NORMSINV(RAND())*$D$11</f>
        <v>-1.51110952828378</v>
      </c>
      <c r="BP45" s="16" t="n">
        <f aca="true">$D$12+NORMSINV(RAND())*$D$11</f>
        <v>5.53580333960219</v>
      </c>
      <c r="BQ45" s="16" t="n">
        <f aca="true">$D$12+NORMSINV(RAND())*$D$11</f>
        <v>1.244935687608</v>
      </c>
      <c r="BR45" s="16" t="n">
        <f aca="true">$D$12+NORMSINV(RAND())*$D$11</f>
        <v>0.406632624212223</v>
      </c>
      <c r="BS45" s="16" t="n">
        <f aca="true">$D$12+NORMSINV(RAND())*$D$11</f>
        <v>-3.19226202631586</v>
      </c>
      <c r="BT45" s="16" t="n">
        <f aca="true">$D$12+NORMSINV(RAND())*$D$11</f>
        <v>4.00471013589902</v>
      </c>
      <c r="BU45" s="16" t="n">
        <f aca="true">$D$12+NORMSINV(RAND())*$D$11</f>
        <v>3.62953771673147</v>
      </c>
      <c r="BV45" s="16" t="n">
        <f aca="true">$D$12+NORMSINV(RAND())*$D$11</f>
        <v>3.11162460253535</v>
      </c>
      <c r="BW45" s="16" t="n">
        <f aca="true">$D$12+NORMSINV(RAND())*$D$11</f>
        <v>4.17680338434285</v>
      </c>
      <c r="BX45" s="16" t="n">
        <f aca="true">$D$12+NORMSINV(RAND())*$D$11</f>
        <v>-12.0350388627049</v>
      </c>
      <c r="BY45" s="16" t="n">
        <f aca="true">$D$12+NORMSINV(RAND())*$D$11</f>
        <v>8.88982004314727</v>
      </c>
      <c r="BZ45" s="16" t="n">
        <f aca="true">$D$12+NORMSINV(RAND())*$D$11</f>
        <v>-2.52188837726808</v>
      </c>
      <c r="CA45" s="16" t="n">
        <f aca="true">$D$12+NORMSINV(RAND())*$D$11</f>
        <v>2.31074584652923</v>
      </c>
      <c r="CB45" s="16" t="n">
        <f aca="true">$D$12+NORMSINV(RAND())*$D$11</f>
        <v>-5.21423732068485</v>
      </c>
      <c r="CC45" s="16" t="n">
        <f aca="true">$D$12+NORMSINV(RAND())*$D$11</f>
        <v>0.992404352231358</v>
      </c>
      <c r="CD45" s="16" t="n">
        <f aca="true">$D$12+NORMSINV(RAND())*$D$11</f>
        <v>4.96846533772789</v>
      </c>
      <c r="CE45" s="16" t="n">
        <f aca="true">$D$12+NORMSINV(RAND())*$D$11</f>
        <v>2.40866862170278</v>
      </c>
      <c r="CF45" s="16" t="n">
        <f aca="true">$D$12+NORMSINV(RAND())*$D$11</f>
        <v>6.51306837360345</v>
      </c>
      <c r="CG45" s="16" t="n">
        <f aca="true">$D$12+NORMSINV(RAND())*$D$11</f>
        <v>-7.64079161540734</v>
      </c>
      <c r="CH45" s="16" t="n">
        <f aca="true">$D$12+NORMSINV(RAND())*$D$11</f>
        <v>5.50479127781825</v>
      </c>
      <c r="CI45" s="16" t="n">
        <f aca="true">$D$12+NORMSINV(RAND())*$D$11</f>
        <v>-10.513345334984</v>
      </c>
    </row>
    <row r="46" customFormat="false" ht="15" hidden="false" customHeight="false" outlineLevel="0" collapsed="false">
      <c r="D46" s="16" t="n">
        <f aca="false">AVERAGE(H46:CI46)</f>
        <v>0.275452945278756</v>
      </c>
      <c r="E46" s="16" t="n">
        <f aca="false">STDEV(H46:CI46)</f>
        <v>5.09287673248495</v>
      </c>
      <c r="F46" s="20" t="n">
        <f aca="false">IF(AND(D46-TINV(2*$D$8/100,$D$10-1)*E46/SQRT($D$10)&lt;-1,D46+TINV(2*$D$9/100,$D$10-1)*E46/SQRT($D$10)&gt;1),1,0)</f>
        <v>0</v>
      </c>
      <c r="G46" s="16"/>
      <c r="H46" s="16" t="n">
        <f aca="true">$D$12+NORMSINV(RAND())*$D$11</f>
        <v>-5.73145266985915</v>
      </c>
      <c r="I46" s="16" t="n">
        <f aca="true">$D$12+NORMSINV(RAND())*$D$11</f>
        <v>-6.95413208786352</v>
      </c>
      <c r="J46" s="16" t="n">
        <f aca="true">$D$12+NORMSINV(RAND())*$D$11</f>
        <v>2.26466674561356</v>
      </c>
      <c r="K46" s="16" t="n">
        <f aca="true">$D$12+NORMSINV(RAND())*$D$11</f>
        <v>-2.55009823055424</v>
      </c>
      <c r="L46" s="16" t="n">
        <f aca="true">$D$12+NORMSINV(RAND())*$D$11</f>
        <v>-4.35982379346179</v>
      </c>
      <c r="M46" s="16" t="n">
        <f aca="true">$D$12+NORMSINV(RAND())*$D$11</f>
        <v>-0.96691116542887</v>
      </c>
      <c r="N46" s="16" t="n">
        <f aca="true">$D$12+NORMSINV(RAND())*$D$11</f>
        <v>1.71023946099677</v>
      </c>
      <c r="O46" s="16" t="n">
        <f aca="true">$D$12+NORMSINV(RAND())*$D$11</f>
        <v>5.61695387706272</v>
      </c>
      <c r="P46" s="16" t="n">
        <f aca="true">$D$12+NORMSINV(RAND())*$D$11</f>
        <v>5.60444443348767</v>
      </c>
      <c r="Q46" s="16" t="n">
        <f aca="true">$D$12+NORMSINV(RAND())*$D$11</f>
        <v>3.12005653953876</v>
      </c>
      <c r="R46" s="16" t="n">
        <f aca="true">$D$12+NORMSINV(RAND())*$D$11</f>
        <v>2.80558860082201</v>
      </c>
      <c r="S46" s="16" t="n">
        <f aca="true">$D$12+NORMSINV(RAND())*$D$11</f>
        <v>-6.70210711526783</v>
      </c>
      <c r="T46" s="16" t="n">
        <f aca="true">$D$12+NORMSINV(RAND())*$D$11</f>
        <v>8.29943575334194</v>
      </c>
      <c r="U46" s="16" t="n">
        <f aca="true">$D$12+NORMSINV(RAND())*$D$11</f>
        <v>0.173222119443633</v>
      </c>
      <c r="V46" s="16" t="n">
        <f aca="true">$D$12+NORMSINV(RAND())*$D$11</f>
        <v>10.6274670215537</v>
      </c>
      <c r="W46" s="16" t="n">
        <f aca="true">$D$12+NORMSINV(RAND())*$D$11</f>
        <v>3.50494414218893</v>
      </c>
      <c r="X46" s="16" t="n">
        <f aca="true">$D$12+NORMSINV(RAND())*$D$11</f>
        <v>5.01915696754005</v>
      </c>
      <c r="Y46" s="16" t="n">
        <f aca="true">$D$12+NORMSINV(RAND())*$D$11</f>
        <v>-0.495120378655813</v>
      </c>
      <c r="Z46" s="16" t="n">
        <f aca="true">$D$12+NORMSINV(RAND())*$D$11</f>
        <v>-2.63093029804973</v>
      </c>
      <c r="AA46" s="16" t="n">
        <f aca="true">$D$12+NORMSINV(RAND())*$D$11</f>
        <v>-1.49835816152983</v>
      </c>
      <c r="AB46" s="16" t="n">
        <f aca="true">$D$12+NORMSINV(RAND())*$D$11</f>
        <v>1.04562179570406</v>
      </c>
      <c r="AC46" s="16" t="n">
        <f aca="true">$D$12+NORMSINV(RAND())*$D$11</f>
        <v>5.81205269744269</v>
      </c>
      <c r="AD46" s="16" t="n">
        <f aca="true">$D$12+NORMSINV(RAND())*$D$11</f>
        <v>12.9198819102827</v>
      </c>
      <c r="AE46" s="16" t="n">
        <f aca="true">$D$12+NORMSINV(RAND())*$D$11</f>
        <v>0.733590317393389</v>
      </c>
      <c r="AF46" s="16" t="n">
        <f aca="true">$D$12+NORMSINV(RAND())*$D$11</f>
        <v>-4.66765243827789</v>
      </c>
      <c r="AG46" s="16" t="n">
        <f aca="true">$D$12+NORMSINV(RAND())*$D$11</f>
        <v>3.55939883583925</v>
      </c>
      <c r="AH46" s="16" t="n">
        <f aca="true">$D$12+NORMSINV(RAND())*$D$11</f>
        <v>-1.31362526219325</v>
      </c>
      <c r="AI46" s="16" t="n">
        <f aca="true">$D$12+NORMSINV(RAND())*$D$11</f>
        <v>3.04947798171889</v>
      </c>
      <c r="AJ46" s="16" t="n">
        <f aca="true">$D$12+NORMSINV(RAND())*$D$11</f>
        <v>-0.808246868118617</v>
      </c>
      <c r="AK46" s="16" t="n">
        <f aca="true">$D$12+NORMSINV(RAND())*$D$11</f>
        <v>-1.4902285062906</v>
      </c>
      <c r="AL46" s="16" t="n">
        <f aca="true">$D$12+NORMSINV(RAND())*$D$11</f>
        <v>4.43370737253093</v>
      </c>
      <c r="AM46" s="16" t="n">
        <f aca="true">$D$12+NORMSINV(RAND())*$D$11</f>
        <v>0.187136283938217</v>
      </c>
      <c r="AN46" s="16" t="n">
        <f aca="true">$D$12+NORMSINV(RAND())*$D$11</f>
        <v>4.29118481274454</v>
      </c>
      <c r="AO46" s="16" t="n">
        <f aca="true">$D$12+NORMSINV(RAND())*$D$11</f>
        <v>5.85761832525956</v>
      </c>
      <c r="AP46" s="16" t="n">
        <f aca="true">$D$12+NORMSINV(RAND())*$D$11</f>
        <v>-2.54662146522158</v>
      </c>
      <c r="AQ46" s="16" t="n">
        <f aca="true">$D$12+NORMSINV(RAND())*$D$11</f>
        <v>3.99512229176732</v>
      </c>
      <c r="AR46" s="16" t="n">
        <f aca="true">$D$12+NORMSINV(RAND())*$D$11</f>
        <v>-5.34248808941976</v>
      </c>
      <c r="AS46" s="16" t="n">
        <f aca="true">$D$12+NORMSINV(RAND())*$D$11</f>
        <v>8.49246485587318</v>
      </c>
      <c r="AT46" s="16" t="n">
        <f aca="true">$D$12+NORMSINV(RAND())*$D$11</f>
        <v>-5.35701348729619</v>
      </c>
      <c r="AU46" s="16" t="n">
        <f aca="true">$D$12+NORMSINV(RAND())*$D$11</f>
        <v>6.15716157385874</v>
      </c>
      <c r="AV46" s="16" t="n">
        <f aca="true">$D$12+NORMSINV(RAND())*$D$11</f>
        <v>-10.6136257985274</v>
      </c>
      <c r="AW46" s="16" t="n">
        <f aca="true">$D$12+NORMSINV(RAND())*$D$11</f>
        <v>2.83471981468248</v>
      </c>
      <c r="AX46" s="16" t="n">
        <f aca="true">$D$12+NORMSINV(RAND())*$D$11</f>
        <v>6.32596226596893</v>
      </c>
      <c r="AY46" s="16" t="n">
        <f aca="true">$D$12+NORMSINV(RAND())*$D$11</f>
        <v>-0.823190885430514</v>
      </c>
      <c r="AZ46" s="16" t="n">
        <f aca="true">$D$12+NORMSINV(RAND())*$D$11</f>
        <v>-3.4633907522235</v>
      </c>
      <c r="BA46" s="16" t="n">
        <f aca="true">$D$12+NORMSINV(RAND())*$D$11</f>
        <v>3.21652784874666</v>
      </c>
      <c r="BB46" s="16" t="n">
        <f aca="true">$D$12+NORMSINV(RAND())*$D$11</f>
        <v>2.65124727456455</v>
      </c>
      <c r="BC46" s="16" t="n">
        <f aca="true">$D$12+NORMSINV(RAND())*$D$11</f>
        <v>-6.25677266284586</v>
      </c>
      <c r="BD46" s="16" t="n">
        <f aca="true">$D$12+NORMSINV(RAND())*$D$11</f>
        <v>-2.41771087180241</v>
      </c>
      <c r="BE46" s="16" t="n">
        <f aca="true">$D$12+NORMSINV(RAND())*$D$11</f>
        <v>-0.662619581921173</v>
      </c>
      <c r="BF46" s="16" t="n">
        <f aca="true">$D$12+NORMSINV(RAND())*$D$11</f>
        <v>-8.48992114897187</v>
      </c>
      <c r="BG46" s="16" t="n">
        <f aca="true">$D$12+NORMSINV(RAND())*$D$11</f>
        <v>-1.64368529055761</v>
      </c>
      <c r="BH46" s="16" t="n">
        <f aca="true">$D$12+NORMSINV(RAND())*$D$11</f>
        <v>4.19201361407033</v>
      </c>
      <c r="BI46" s="16" t="n">
        <f aca="true">$D$12+NORMSINV(RAND())*$D$11</f>
        <v>-1.4245966342038</v>
      </c>
      <c r="BJ46" s="16" t="n">
        <f aca="true">$D$12+NORMSINV(RAND())*$D$11</f>
        <v>-1.8876506842516</v>
      </c>
      <c r="BK46" s="16" t="n">
        <f aca="true">$D$12+NORMSINV(RAND())*$D$11</f>
        <v>-0.72100820565398</v>
      </c>
      <c r="BL46" s="16" t="n">
        <f aca="true">$D$12+NORMSINV(RAND())*$D$11</f>
        <v>-4.08980090945673</v>
      </c>
      <c r="BM46" s="16" t="n">
        <f aca="true">$D$12+NORMSINV(RAND())*$D$11</f>
        <v>9.1564327837242</v>
      </c>
      <c r="BN46" s="16" t="n">
        <f aca="true">$D$12+NORMSINV(RAND())*$D$11</f>
        <v>2.31690510449126</v>
      </c>
      <c r="BO46" s="16" t="n">
        <f aca="true">$D$12+NORMSINV(RAND())*$D$11</f>
        <v>-1.89621402761034</v>
      </c>
      <c r="BP46" s="16" t="n">
        <f aca="true">$D$12+NORMSINV(RAND())*$D$11</f>
        <v>-11.2204193753849</v>
      </c>
      <c r="BQ46" s="16" t="n">
        <f aca="true">$D$12+NORMSINV(RAND())*$D$11</f>
        <v>8.67517176973508</v>
      </c>
      <c r="BR46" s="16" t="n">
        <f aca="true">$D$12+NORMSINV(RAND())*$D$11</f>
        <v>4.13374270605648</v>
      </c>
      <c r="BS46" s="16" t="n">
        <f aca="true">$D$12+NORMSINV(RAND())*$D$11</f>
        <v>-4.28401070612769</v>
      </c>
      <c r="BT46" s="16" t="n">
        <f aca="true">$D$12+NORMSINV(RAND())*$D$11</f>
        <v>-4.44823528092662</v>
      </c>
      <c r="BU46" s="16" t="n">
        <f aca="true">$D$12+NORMSINV(RAND())*$D$11</f>
        <v>6.39709020240655</v>
      </c>
      <c r="BV46" s="16" t="n">
        <f aca="true">$D$12+NORMSINV(RAND())*$D$11</f>
        <v>-4.33574388853774</v>
      </c>
      <c r="BW46" s="16" t="n">
        <f aca="true">$D$12+NORMSINV(RAND())*$D$11</f>
        <v>-3.88362662196493</v>
      </c>
      <c r="BX46" s="16" t="n">
        <f aca="true">$D$12+NORMSINV(RAND())*$D$11</f>
        <v>-4.04444184888431</v>
      </c>
      <c r="BY46" s="16" t="n">
        <f aca="true">$D$12+NORMSINV(RAND())*$D$11</f>
        <v>0.698800966074612</v>
      </c>
      <c r="BZ46" s="16" t="n">
        <f aca="true">$D$12+NORMSINV(RAND())*$D$11</f>
        <v>7.95911156790811</v>
      </c>
      <c r="CA46" s="16" t="n">
        <f aca="true">$D$12+NORMSINV(RAND())*$D$11</f>
        <v>-2.81459275463738</v>
      </c>
      <c r="CB46" s="16" t="n">
        <f aca="true">$D$12+NORMSINV(RAND())*$D$11</f>
        <v>-9.01322857526212</v>
      </c>
      <c r="CC46" s="16" t="n">
        <f aca="true">$D$12+NORMSINV(RAND())*$D$11</f>
        <v>7.47124032156621</v>
      </c>
      <c r="CD46" s="16" t="n">
        <f aca="true">$D$12+NORMSINV(RAND())*$D$11</f>
        <v>1.68511381828379</v>
      </c>
      <c r="CE46" s="16" t="n">
        <f aca="true">$D$12+NORMSINV(RAND())*$D$11</f>
        <v>-3.4910651061732</v>
      </c>
      <c r="CF46" s="16" t="n">
        <f aca="true">$D$12+NORMSINV(RAND())*$D$11</f>
        <v>-5.25879307438558</v>
      </c>
      <c r="CG46" s="16" t="n">
        <f aca="true">$D$12+NORMSINV(RAND())*$D$11</f>
        <v>-3.89694344452247</v>
      </c>
      <c r="CH46" s="16" t="n">
        <f aca="true">$D$12+NORMSINV(RAND())*$D$11</f>
        <v>-2.86239608812803</v>
      </c>
      <c r="CI46" s="16" t="n">
        <f aca="true">$D$12+NORMSINV(RAND())*$D$11</f>
        <v>2.40005508395842</v>
      </c>
    </row>
    <row r="47" customFormat="false" ht="15" hidden="false" customHeight="false" outlineLevel="0" collapsed="false">
      <c r="D47" s="16" t="n">
        <f aca="false">AVERAGE(H47:CI47)</f>
        <v>0.641070265060504</v>
      </c>
      <c r="E47" s="16" t="n">
        <f aca="false">STDEV(H47:CI47)</f>
        <v>4.84196317447918</v>
      </c>
      <c r="F47" s="20" t="n">
        <f aca="false">IF(AND(D47-TINV(2*$D$8/100,$D$10-1)*E47/SQRT($D$10)&lt;-1,D47+TINV(2*$D$9/100,$D$10-1)*E47/SQRT($D$10)&gt;1),1,0)</f>
        <v>0</v>
      </c>
      <c r="G47" s="16"/>
      <c r="H47" s="16" t="n">
        <f aca="true">$D$12+NORMSINV(RAND())*$D$11</f>
        <v>-7.60780162920932</v>
      </c>
      <c r="I47" s="16" t="n">
        <f aca="true">$D$12+NORMSINV(RAND())*$D$11</f>
        <v>-8.92406203131253</v>
      </c>
      <c r="J47" s="16" t="n">
        <f aca="true">$D$12+NORMSINV(RAND())*$D$11</f>
        <v>1.63675782752522</v>
      </c>
      <c r="K47" s="16" t="n">
        <f aca="true">$D$12+NORMSINV(RAND())*$D$11</f>
        <v>-2.23977827800964</v>
      </c>
      <c r="L47" s="16" t="n">
        <f aca="true">$D$12+NORMSINV(RAND())*$D$11</f>
        <v>3.73845306768221</v>
      </c>
      <c r="M47" s="16" t="n">
        <f aca="true">$D$12+NORMSINV(RAND())*$D$11</f>
        <v>-3.17920757454667</v>
      </c>
      <c r="N47" s="16" t="n">
        <f aca="true">$D$12+NORMSINV(RAND())*$D$11</f>
        <v>4.47930751599526</v>
      </c>
      <c r="O47" s="16" t="n">
        <f aca="true">$D$12+NORMSINV(RAND())*$D$11</f>
        <v>-3.51161491081209</v>
      </c>
      <c r="P47" s="16" t="n">
        <f aca="true">$D$12+NORMSINV(RAND())*$D$11</f>
        <v>-4.47061284716453</v>
      </c>
      <c r="Q47" s="16" t="n">
        <f aca="true">$D$12+NORMSINV(RAND())*$D$11</f>
        <v>-12.1528974111547</v>
      </c>
      <c r="R47" s="16" t="n">
        <f aca="true">$D$12+NORMSINV(RAND())*$D$11</f>
        <v>-4.45575278902932</v>
      </c>
      <c r="S47" s="16" t="n">
        <f aca="true">$D$12+NORMSINV(RAND())*$D$11</f>
        <v>1.40860491970879</v>
      </c>
      <c r="T47" s="16" t="n">
        <f aca="true">$D$12+NORMSINV(RAND())*$D$11</f>
        <v>4.33439980578408</v>
      </c>
      <c r="U47" s="16" t="n">
        <f aca="true">$D$12+NORMSINV(RAND())*$D$11</f>
        <v>-1.32175889230898</v>
      </c>
      <c r="V47" s="16" t="n">
        <f aca="true">$D$12+NORMSINV(RAND())*$D$11</f>
        <v>-2.84184077042308</v>
      </c>
      <c r="W47" s="16" t="n">
        <f aca="true">$D$12+NORMSINV(RAND())*$D$11</f>
        <v>0.308116421622453</v>
      </c>
      <c r="X47" s="16" t="n">
        <f aca="true">$D$12+NORMSINV(RAND())*$D$11</f>
        <v>2.06662686879662</v>
      </c>
      <c r="Y47" s="16" t="n">
        <f aca="true">$D$12+NORMSINV(RAND())*$D$11</f>
        <v>0.478899721903834</v>
      </c>
      <c r="Z47" s="16" t="n">
        <f aca="true">$D$12+NORMSINV(RAND())*$D$11</f>
        <v>7.15100835758064</v>
      </c>
      <c r="AA47" s="16" t="n">
        <f aca="true">$D$12+NORMSINV(RAND())*$D$11</f>
        <v>5.45021813789995</v>
      </c>
      <c r="AB47" s="16" t="n">
        <f aca="true">$D$12+NORMSINV(RAND())*$D$11</f>
        <v>-0.567848392205692</v>
      </c>
      <c r="AC47" s="16" t="n">
        <f aca="true">$D$12+NORMSINV(RAND())*$D$11</f>
        <v>1.38848627764707</v>
      </c>
      <c r="AD47" s="16" t="n">
        <f aca="true">$D$12+NORMSINV(RAND())*$D$11</f>
        <v>-5.724012144573</v>
      </c>
      <c r="AE47" s="16" t="n">
        <f aca="true">$D$12+NORMSINV(RAND())*$D$11</f>
        <v>2.24017590309067</v>
      </c>
      <c r="AF47" s="16" t="n">
        <f aca="true">$D$12+NORMSINV(RAND())*$D$11</f>
        <v>3.30513253586005</v>
      </c>
      <c r="AG47" s="16" t="n">
        <f aca="true">$D$12+NORMSINV(RAND())*$D$11</f>
        <v>4.23508272128966</v>
      </c>
      <c r="AH47" s="16" t="n">
        <f aca="true">$D$12+NORMSINV(RAND())*$D$11</f>
        <v>1.10164835115719</v>
      </c>
      <c r="AI47" s="16" t="n">
        <f aca="true">$D$12+NORMSINV(RAND())*$D$11</f>
        <v>-4.51394050931341</v>
      </c>
      <c r="AJ47" s="16" t="n">
        <f aca="true">$D$12+NORMSINV(RAND())*$D$11</f>
        <v>4.71801203897231</v>
      </c>
      <c r="AK47" s="16" t="n">
        <f aca="true">$D$12+NORMSINV(RAND())*$D$11</f>
        <v>4.05657616089071</v>
      </c>
      <c r="AL47" s="16" t="n">
        <f aca="true">$D$12+NORMSINV(RAND())*$D$11</f>
        <v>8.50452744096102</v>
      </c>
      <c r="AM47" s="16" t="n">
        <f aca="true">$D$12+NORMSINV(RAND())*$D$11</f>
        <v>-2.54214414481814</v>
      </c>
      <c r="AN47" s="16" t="n">
        <f aca="true">$D$12+NORMSINV(RAND())*$D$11</f>
        <v>4.8890140163985</v>
      </c>
      <c r="AO47" s="16" t="n">
        <f aca="true">$D$12+NORMSINV(RAND())*$D$11</f>
        <v>3.80184151537412</v>
      </c>
      <c r="AP47" s="16" t="n">
        <f aca="true">$D$12+NORMSINV(RAND())*$D$11</f>
        <v>5.03129067384375</v>
      </c>
      <c r="AQ47" s="16" t="n">
        <f aca="true">$D$12+NORMSINV(RAND())*$D$11</f>
        <v>3.77651275125776</v>
      </c>
      <c r="AR47" s="16" t="n">
        <f aca="true">$D$12+NORMSINV(RAND())*$D$11</f>
        <v>-4.36519485326247</v>
      </c>
      <c r="AS47" s="16" t="n">
        <f aca="true">$D$12+NORMSINV(RAND())*$D$11</f>
        <v>-2.93832123238744</v>
      </c>
      <c r="AT47" s="16" t="n">
        <f aca="true">$D$12+NORMSINV(RAND())*$D$11</f>
        <v>3.98162926645249</v>
      </c>
      <c r="AU47" s="16" t="n">
        <f aca="true">$D$12+NORMSINV(RAND())*$D$11</f>
        <v>10.6293137884841</v>
      </c>
      <c r="AV47" s="16" t="n">
        <f aca="true">$D$12+NORMSINV(RAND())*$D$11</f>
        <v>-6.42274804686492</v>
      </c>
      <c r="AW47" s="16" t="n">
        <f aca="true">$D$12+NORMSINV(RAND())*$D$11</f>
        <v>-2.70527616965332</v>
      </c>
      <c r="AX47" s="16" t="n">
        <f aca="true">$D$12+NORMSINV(RAND())*$D$11</f>
        <v>-3.3499027412949</v>
      </c>
      <c r="AY47" s="16" t="n">
        <f aca="true">$D$12+NORMSINV(RAND())*$D$11</f>
        <v>-1.87556733363105</v>
      </c>
      <c r="AZ47" s="16" t="n">
        <f aca="true">$D$12+NORMSINV(RAND())*$D$11</f>
        <v>1.4642016095052</v>
      </c>
      <c r="BA47" s="16" t="n">
        <f aca="true">$D$12+NORMSINV(RAND())*$D$11</f>
        <v>3.056318881878</v>
      </c>
      <c r="BB47" s="16" t="n">
        <f aca="true">$D$12+NORMSINV(RAND())*$D$11</f>
        <v>3.6663963618901</v>
      </c>
      <c r="BC47" s="16" t="n">
        <f aca="true">$D$12+NORMSINV(RAND())*$D$11</f>
        <v>1.27327023029747</v>
      </c>
      <c r="BD47" s="16" t="n">
        <f aca="true">$D$12+NORMSINV(RAND())*$D$11</f>
        <v>6.16763958981306</v>
      </c>
      <c r="BE47" s="16" t="n">
        <f aca="true">$D$12+NORMSINV(RAND())*$D$11</f>
        <v>6.12338331247323</v>
      </c>
      <c r="BF47" s="16" t="n">
        <f aca="true">$D$12+NORMSINV(RAND())*$D$11</f>
        <v>-3.77371596232389</v>
      </c>
      <c r="BG47" s="16" t="n">
        <f aca="true">$D$12+NORMSINV(RAND())*$D$11</f>
        <v>-6.7416869368225</v>
      </c>
      <c r="BH47" s="16" t="n">
        <f aca="true">$D$12+NORMSINV(RAND())*$D$11</f>
        <v>5.28719283250285</v>
      </c>
      <c r="BI47" s="16" t="n">
        <f aca="true">$D$12+NORMSINV(RAND())*$D$11</f>
        <v>0.105625944037691</v>
      </c>
      <c r="BJ47" s="16" t="n">
        <f aca="true">$D$12+NORMSINV(RAND())*$D$11</f>
        <v>-4.13721528576512</v>
      </c>
      <c r="BK47" s="16" t="n">
        <f aca="true">$D$12+NORMSINV(RAND())*$D$11</f>
        <v>-2.76539734357489</v>
      </c>
      <c r="BL47" s="16" t="n">
        <f aca="true">$D$12+NORMSINV(RAND())*$D$11</f>
        <v>-3.99047565692596</v>
      </c>
      <c r="BM47" s="16" t="n">
        <f aca="true">$D$12+NORMSINV(RAND())*$D$11</f>
        <v>0.376781943504653</v>
      </c>
      <c r="BN47" s="16" t="n">
        <f aca="true">$D$12+NORMSINV(RAND())*$D$11</f>
        <v>13.6975044552296</v>
      </c>
      <c r="BO47" s="16" t="n">
        <f aca="true">$D$12+NORMSINV(RAND())*$D$11</f>
        <v>0.510583841515861</v>
      </c>
      <c r="BP47" s="16" t="n">
        <f aca="true">$D$12+NORMSINV(RAND())*$D$11</f>
        <v>8.59627320245538</v>
      </c>
      <c r="BQ47" s="16" t="n">
        <f aca="true">$D$12+NORMSINV(RAND())*$D$11</f>
        <v>0.484098636822126</v>
      </c>
      <c r="BR47" s="16" t="n">
        <f aca="true">$D$12+NORMSINV(RAND())*$D$11</f>
        <v>4.97752473510115</v>
      </c>
      <c r="BS47" s="16" t="n">
        <f aca="true">$D$12+NORMSINV(RAND())*$D$11</f>
        <v>1.88880276499202</v>
      </c>
      <c r="BT47" s="16" t="n">
        <f aca="true">$D$12+NORMSINV(RAND())*$D$11</f>
        <v>1.47297885741701</v>
      </c>
      <c r="BU47" s="16" t="n">
        <f aca="true">$D$12+NORMSINV(RAND())*$D$11</f>
        <v>0.0633022082955405</v>
      </c>
      <c r="BV47" s="16" t="n">
        <f aca="true">$D$12+NORMSINV(RAND())*$D$11</f>
        <v>2.27244911442232</v>
      </c>
      <c r="BW47" s="16" t="n">
        <f aca="true">$D$12+NORMSINV(RAND())*$D$11</f>
        <v>-3.80042713687398</v>
      </c>
      <c r="BX47" s="16" t="n">
        <f aca="true">$D$12+NORMSINV(RAND())*$D$11</f>
        <v>0.186534073982945</v>
      </c>
      <c r="BY47" s="16" t="n">
        <f aca="true">$D$12+NORMSINV(RAND())*$D$11</f>
        <v>2.5772818513299</v>
      </c>
      <c r="BZ47" s="16" t="n">
        <f aca="true">$D$12+NORMSINV(RAND())*$D$11</f>
        <v>-1.54065375561175</v>
      </c>
      <c r="CA47" s="16" t="n">
        <f aca="true">$D$12+NORMSINV(RAND())*$D$11</f>
        <v>-4.97014130636543</v>
      </c>
      <c r="CB47" s="16" t="n">
        <f aca="true">$D$12+NORMSINV(RAND())*$D$11</f>
        <v>2.6093274965214</v>
      </c>
      <c r="CC47" s="16" t="n">
        <f aca="true">$D$12+NORMSINV(RAND())*$D$11</f>
        <v>15.0811435288205</v>
      </c>
      <c r="CD47" s="16" t="n">
        <f aca="true">$D$12+NORMSINV(RAND())*$D$11</f>
        <v>-4.54482082359433</v>
      </c>
      <c r="CE47" s="16" t="n">
        <f aca="true">$D$12+NORMSINV(RAND())*$D$11</f>
        <v>3.42769347925261</v>
      </c>
      <c r="CF47" s="16" t="n">
        <f aca="true">$D$12+NORMSINV(RAND())*$D$11</f>
        <v>2.24665713580621</v>
      </c>
      <c r="CG47" s="16" t="n">
        <f aca="true">$D$12+NORMSINV(RAND())*$D$11</f>
        <v>-1.84836500467057</v>
      </c>
      <c r="CH47" s="16" t="n">
        <f aca="true">$D$12+NORMSINV(RAND())*$D$11</f>
        <v>-0.509030904477771</v>
      </c>
      <c r="CI47" s="16" t="n">
        <f aca="true">$D$12+NORMSINV(RAND())*$D$11</f>
        <v>-4.70676815022366</v>
      </c>
    </row>
    <row r="48" customFormat="false" ht="15" hidden="false" customHeight="false" outlineLevel="0" collapsed="false">
      <c r="D48" s="16" t="n">
        <f aca="false">AVERAGE(H48:CI48)</f>
        <v>0.759221468798497</v>
      </c>
      <c r="E48" s="16" t="n">
        <f aca="false">STDEV(H48:CI48)</f>
        <v>5.24095449441484</v>
      </c>
      <c r="F48" s="20" t="n">
        <f aca="false">IF(AND(D48-TINV(2*$D$8/100,$D$10-1)*E48/SQRT($D$10)&lt;-1,D48+TINV(2*$D$9/100,$D$10-1)*E48/SQRT($D$10)&gt;1),1,0)</f>
        <v>0</v>
      </c>
      <c r="G48" s="16"/>
      <c r="H48" s="16" t="n">
        <f aca="true">$D$12+NORMSINV(RAND())*$D$11</f>
        <v>7.55049289983336</v>
      </c>
      <c r="I48" s="16" t="n">
        <f aca="true">$D$12+NORMSINV(RAND())*$D$11</f>
        <v>4.6542070719303</v>
      </c>
      <c r="J48" s="16" t="n">
        <f aca="true">$D$12+NORMSINV(RAND())*$D$11</f>
        <v>-7.158183613153</v>
      </c>
      <c r="K48" s="16" t="n">
        <f aca="true">$D$12+NORMSINV(RAND())*$D$11</f>
        <v>-4.32177973906601</v>
      </c>
      <c r="L48" s="16" t="n">
        <f aca="true">$D$12+NORMSINV(RAND())*$D$11</f>
        <v>-9.36382842733199</v>
      </c>
      <c r="M48" s="16" t="n">
        <f aca="true">$D$12+NORMSINV(RAND())*$D$11</f>
        <v>-4.40703322908833</v>
      </c>
      <c r="N48" s="16" t="n">
        <f aca="true">$D$12+NORMSINV(RAND())*$D$11</f>
        <v>0.433148610287671</v>
      </c>
      <c r="O48" s="16" t="n">
        <f aca="true">$D$12+NORMSINV(RAND())*$D$11</f>
        <v>1.67366323778169</v>
      </c>
      <c r="P48" s="16" t="n">
        <f aca="true">$D$12+NORMSINV(RAND())*$D$11</f>
        <v>-1.43001880487744</v>
      </c>
      <c r="Q48" s="16" t="n">
        <f aca="true">$D$12+NORMSINV(RAND())*$D$11</f>
        <v>-3.5192381039085</v>
      </c>
      <c r="R48" s="16" t="n">
        <f aca="true">$D$12+NORMSINV(RAND())*$D$11</f>
        <v>2.62362911028581</v>
      </c>
      <c r="S48" s="16" t="n">
        <f aca="true">$D$12+NORMSINV(RAND())*$D$11</f>
        <v>0.125769229724952</v>
      </c>
      <c r="T48" s="16" t="n">
        <f aca="true">$D$12+NORMSINV(RAND())*$D$11</f>
        <v>5.40257587107105</v>
      </c>
      <c r="U48" s="16" t="n">
        <f aca="true">$D$12+NORMSINV(RAND())*$D$11</f>
        <v>-4.01191180290442</v>
      </c>
      <c r="V48" s="16" t="n">
        <f aca="true">$D$12+NORMSINV(RAND())*$D$11</f>
        <v>4.41980374219574</v>
      </c>
      <c r="W48" s="16" t="n">
        <f aca="true">$D$12+NORMSINV(RAND())*$D$11</f>
        <v>-0.839924217010532</v>
      </c>
      <c r="X48" s="16" t="n">
        <f aca="true">$D$12+NORMSINV(RAND())*$D$11</f>
        <v>4.76003547770771</v>
      </c>
      <c r="Y48" s="16" t="n">
        <f aca="true">$D$12+NORMSINV(RAND())*$D$11</f>
        <v>7.63765208075497</v>
      </c>
      <c r="Z48" s="16" t="n">
        <f aca="true">$D$12+NORMSINV(RAND())*$D$11</f>
        <v>2.88458468334523</v>
      </c>
      <c r="AA48" s="16" t="n">
        <f aca="true">$D$12+NORMSINV(RAND())*$D$11</f>
        <v>-2.07860018414005</v>
      </c>
      <c r="AB48" s="16" t="n">
        <f aca="true">$D$12+NORMSINV(RAND())*$D$11</f>
        <v>2.83715276240241</v>
      </c>
      <c r="AC48" s="16" t="n">
        <f aca="true">$D$12+NORMSINV(RAND())*$D$11</f>
        <v>1.12630323221688</v>
      </c>
      <c r="AD48" s="16" t="n">
        <f aca="true">$D$12+NORMSINV(RAND())*$D$11</f>
        <v>-7.58393269043191</v>
      </c>
      <c r="AE48" s="16" t="n">
        <f aca="true">$D$12+NORMSINV(RAND())*$D$11</f>
        <v>-0.838113625327374</v>
      </c>
      <c r="AF48" s="16" t="n">
        <f aca="true">$D$12+NORMSINV(RAND())*$D$11</f>
        <v>-6.79209006552655</v>
      </c>
      <c r="AG48" s="16" t="n">
        <f aca="true">$D$12+NORMSINV(RAND())*$D$11</f>
        <v>-4.28464333677318</v>
      </c>
      <c r="AH48" s="16" t="n">
        <f aca="true">$D$12+NORMSINV(RAND())*$D$11</f>
        <v>1.48189929263426</v>
      </c>
      <c r="AI48" s="16" t="n">
        <f aca="true">$D$12+NORMSINV(RAND())*$D$11</f>
        <v>10.1969368344998</v>
      </c>
      <c r="AJ48" s="16" t="n">
        <f aca="true">$D$12+NORMSINV(RAND())*$D$11</f>
        <v>9.88938229379289</v>
      </c>
      <c r="AK48" s="16" t="n">
        <f aca="true">$D$12+NORMSINV(RAND())*$D$11</f>
        <v>3.02631948104056</v>
      </c>
      <c r="AL48" s="16" t="n">
        <f aca="true">$D$12+NORMSINV(RAND())*$D$11</f>
        <v>0.554377820374872</v>
      </c>
      <c r="AM48" s="16" t="n">
        <f aca="true">$D$12+NORMSINV(RAND())*$D$11</f>
        <v>6.01403580222146</v>
      </c>
      <c r="AN48" s="16" t="n">
        <f aca="true">$D$12+NORMSINV(RAND())*$D$11</f>
        <v>-9.74005151514618</v>
      </c>
      <c r="AO48" s="16" t="n">
        <f aca="true">$D$12+NORMSINV(RAND())*$D$11</f>
        <v>-4.16547659537194</v>
      </c>
      <c r="AP48" s="16" t="n">
        <f aca="true">$D$12+NORMSINV(RAND())*$D$11</f>
        <v>4.71816729251916</v>
      </c>
      <c r="AQ48" s="16" t="n">
        <f aca="true">$D$12+NORMSINV(RAND())*$D$11</f>
        <v>15.067141970376</v>
      </c>
      <c r="AR48" s="16" t="n">
        <f aca="true">$D$12+NORMSINV(RAND())*$D$11</f>
        <v>-2.00961049461798</v>
      </c>
      <c r="AS48" s="16" t="n">
        <f aca="true">$D$12+NORMSINV(RAND())*$D$11</f>
        <v>6.43810057983021</v>
      </c>
      <c r="AT48" s="16" t="n">
        <f aca="true">$D$12+NORMSINV(RAND())*$D$11</f>
        <v>0.334780427817805</v>
      </c>
      <c r="AU48" s="16" t="n">
        <f aca="true">$D$12+NORMSINV(RAND())*$D$11</f>
        <v>2.46101098735343</v>
      </c>
      <c r="AV48" s="16" t="n">
        <f aca="true">$D$12+NORMSINV(RAND())*$D$11</f>
        <v>1.30028771569785</v>
      </c>
      <c r="AW48" s="16" t="n">
        <f aca="true">$D$12+NORMSINV(RAND())*$D$11</f>
        <v>14.5289440991636</v>
      </c>
      <c r="AX48" s="16" t="n">
        <f aca="true">$D$12+NORMSINV(RAND())*$D$11</f>
        <v>-5.58216603811236</v>
      </c>
      <c r="AY48" s="16" t="n">
        <f aca="true">$D$12+NORMSINV(RAND())*$D$11</f>
        <v>3.96740066521738</v>
      </c>
      <c r="AZ48" s="16" t="n">
        <f aca="true">$D$12+NORMSINV(RAND())*$D$11</f>
        <v>1.87046853574133</v>
      </c>
      <c r="BA48" s="16" t="n">
        <f aca="true">$D$12+NORMSINV(RAND())*$D$11</f>
        <v>-2.56113248533908</v>
      </c>
      <c r="BB48" s="16" t="n">
        <f aca="true">$D$12+NORMSINV(RAND())*$D$11</f>
        <v>6.75869041131586</v>
      </c>
      <c r="BC48" s="16" t="n">
        <f aca="true">$D$12+NORMSINV(RAND())*$D$11</f>
        <v>4.71081262557441</v>
      </c>
      <c r="BD48" s="16" t="n">
        <f aca="true">$D$12+NORMSINV(RAND())*$D$11</f>
        <v>-3.98939353962087</v>
      </c>
      <c r="BE48" s="16" t="n">
        <f aca="true">$D$12+NORMSINV(RAND())*$D$11</f>
        <v>0.674545221241452</v>
      </c>
      <c r="BF48" s="16" t="n">
        <f aca="true">$D$12+NORMSINV(RAND())*$D$11</f>
        <v>-5.88114436512163</v>
      </c>
      <c r="BG48" s="16" t="n">
        <f aca="true">$D$12+NORMSINV(RAND())*$D$11</f>
        <v>2.47189171248693</v>
      </c>
      <c r="BH48" s="16" t="n">
        <f aca="true">$D$12+NORMSINV(RAND())*$D$11</f>
        <v>-0.915216700276209</v>
      </c>
      <c r="BI48" s="16" t="n">
        <f aca="true">$D$12+NORMSINV(RAND())*$D$11</f>
        <v>-5.16413427162897</v>
      </c>
      <c r="BJ48" s="16" t="n">
        <f aca="true">$D$12+NORMSINV(RAND())*$D$11</f>
        <v>0.467876347761286</v>
      </c>
      <c r="BK48" s="16" t="n">
        <f aca="true">$D$12+NORMSINV(RAND())*$D$11</f>
        <v>-4.39128211275383</v>
      </c>
      <c r="BL48" s="16" t="n">
        <f aca="true">$D$12+NORMSINV(RAND())*$D$11</f>
        <v>2.31692182487571</v>
      </c>
      <c r="BM48" s="16" t="n">
        <f aca="true">$D$12+NORMSINV(RAND())*$D$11</f>
        <v>-0.430833814277102</v>
      </c>
      <c r="BN48" s="16" t="n">
        <f aca="true">$D$12+NORMSINV(RAND())*$D$11</f>
        <v>8.30198648747548</v>
      </c>
      <c r="BO48" s="16" t="n">
        <f aca="true">$D$12+NORMSINV(RAND())*$D$11</f>
        <v>-5.92622454987863</v>
      </c>
      <c r="BP48" s="16" t="n">
        <f aca="true">$D$12+NORMSINV(RAND())*$D$11</f>
        <v>-0.0673737892050104</v>
      </c>
      <c r="BQ48" s="16" t="n">
        <f aca="true">$D$12+NORMSINV(RAND())*$D$11</f>
        <v>-4.23156599438755</v>
      </c>
      <c r="BR48" s="16" t="n">
        <f aca="true">$D$12+NORMSINV(RAND())*$D$11</f>
        <v>4.86108807686238</v>
      </c>
      <c r="BS48" s="16" t="n">
        <f aca="true">$D$12+NORMSINV(RAND())*$D$11</f>
        <v>-4.97755175164355</v>
      </c>
      <c r="BT48" s="16" t="n">
        <f aca="true">$D$12+NORMSINV(RAND())*$D$11</f>
        <v>-8.78504226358756</v>
      </c>
      <c r="BU48" s="16" t="n">
        <f aca="true">$D$12+NORMSINV(RAND())*$D$11</f>
        <v>1.67397188423483</v>
      </c>
      <c r="BV48" s="16" t="n">
        <f aca="true">$D$12+NORMSINV(RAND())*$D$11</f>
        <v>1.46776722754982</v>
      </c>
      <c r="BW48" s="16" t="n">
        <f aca="true">$D$12+NORMSINV(RAND())*$D$11</f>
        <v>0.641483381059974</v>
      </c>
      <c r="BX48" s="16" t="n">
        <f aca="true">$D$12+NORMSINV(RAND())*$D$11</f>
        <v>7.71338905802084</v>
      </c>
      <c r="BY48" s="16" t="n">
        <f aca="true">$D$12+NORMSINV(RAND())*$D$11</f>
        <v>-0.884769277654896</v>
      </c>
      <c r="BZ48" s="16" t="n">
        <f aca="true">$D$12+NORMSINV(RAND())*$D$11</f>
        <v>-1.49698471336533</v>
      </c>
      <c r="CA48" s="16" t="n">
        <f aca="true">$D$12+NORMSINV(RAND())*$D$11</f>
        <v>4.22812268842316</v>
      </c>
      <c r="CB48" s="16" t="n">
        <f aca="true">$D$12+NORMSINV(RAND())*$D$11</f>
        <v>-4.38538146109512</v>
      </c>
      <c r="CC48" s="16" t="n">
        <f aca="true">$D$12+NORMSINV(RAND())*$D$11</f>
        <v>0.257767913950823</v>
      </c>
      <c r="CD48" s="16" t="n">
        <f aca="true">$D$12+NORMSINV(RAND())*$D$11</f>
        <v>-3.25387656236024</v>
      </c>
      <c r="CE48" s="16" t="n">
        <f aca="true">$D$12+NORMSINV(RAND())*$D$11</f>
        <v>6.46898831312009</v>
      </c>
      <c r="CF48" s="16" t="n">
        <f aca="true">$D$12+NORMSINV(RAND())*$D$11</f>
        <v>1.9011725368032</v>
      </c>
      <c r="CG48" s="16" t="n">
        <f aca="true">$D$12+NORMSINV(RAND())*$D$11</f>
        <v>3.69265841433701</v>
      </c>
      <c r="CH48" s="16" t="n">
        <f aca="true">$D$12+NORMSINV(RAND())*$D$11</f>
        <v>-0.948529462136333</v>
      </c>
      <c r="CI48" s="16" t="n">
        <f aca="true">$D$12+NORMSINV(RAND())*$D$11</f>
        <v>10.5673511680878</v>
      </c>
    </row>
    <row r="49" customFormat="false" ht="15" hidden="false" customHeight="false" outlineLevel="0" collapsed="false">
      <c r="D49" s="16" t="n">
        <f aca="false">AVERAGE(H49:CI49)</f>
        <v>-0.418376123416925</v>
      </c>
      <c r="E49" s="16" t="n">
        <f aca="false">STDEV(H49:CI49)</f>
        <v>5.33259216624501</v>
      </c>
      <c r="F49" s="20" t="n">
        <f aca="false">IF(AND(D49-TINV(2*$D$8/100,$D$10-1)*E49/SQRT($D$10)&lt;-1,D49+TINV(2*$D$9/100,$D$10-1)*E49/SQRT($D$10)&gt;1),1,0)</f>
        <v>0</v>
      </c>
      <c r="G49" s="16"/>
      <c r="H49" s="16" t="n">
        <f aca="true">$D$12+NORMSINV(RAND())*$D$11</f>
        <v>-1.89880779243115</v>
      </c>
      <c r="I49" s="16" t="n">
        <f aca="true">$D$12+NORMSINV(RAND())*$D$11</f>
        <v>-2.67130086478181</v>
      </c>
      <c r="J49" s="16" t="n">
        <f aca="true">$D$12+NORMSINV(RAND())*$D$11</f>
        <v>-3.18752081520237</v>
      </c>
      <c r="K49" s="16" t="n">
        <f aca="true">$D$12+NORMSINV(RAND())*$D$11</f>
        <v>-4.5963540811159</v>
      </c>
      <c r="L49" s="16" t="n">
        <f aca="true">$D$12+NORMSINV(RAND())*$D$11</f>
        <v>7.42578729457477</v>
      </c>
      <c r="M49" s="16" t="n">
        <f aca="true">$D$12+NORMSINV(RAND())*$D$11</f>
        <v>3.72985357747048</v>
      </c>
      <c r="N49" s="16" t="n">
        <f aca="true">$D$12+NORMSINV(RAND())*$D$11</f>
        <v>-9.09047505091704</v>
      </c>
      <c r="O49" s="16" t="n">
        <f aca="true">$D$12+NORMSINV(RAND())*$D$11</f>
        <v>-11.0408855604278</v>
      </c>
      <c r="P49" s="16" t="n">
        <f aca="true">$D$12+NORMSINV(RAND())*$D$11</f>
        <v>-1.23748784359049</v>
      </c>
      <c r="Q49" s="16" t="n">
        <f aca="true">$D$12+NORMSINV(RAND())*$D$11</f>
        <v>-6.10800447980569</v>
      </c>
      <c r="R49" s="16" t="n">
        <f aca="true">$D$12+NORMSINV(RAND())*$D$11</f>
        <v>-5.38696606935501</v>
      </c>
      <c r="S49" s="16" t="n">
        <f aca="true">$D$12+NORMSINV(RAND())*$D$11</f>
        <v>4.80161056305346</v>
      </c>
      <c r="T49" s="16" t="n">
        <f aca="true">$D$12+NORMSINV(RAND())*$D$11</f>
        <v>-5.81579243010106</v>
      </c>
      <c r="U49" s="16" t="n">
        <f aca="true">$D$12+NORMSINV(RAND())*$D$11</f>
        <v>-7.22029446495042</v>
      </c>
      <c r="V49" s="16" t="n">
        <f aca="true">$D$12+NORMSINV(RAND())*$D$11</f>
        <v>2.41301369909287</v>
      </c>
      <c r="W49" s="16" t="n">
        <f aca="true">$D$12+NORMSINV(RAND())*$D$11</f>
        <v>-2.11054758550326</v>
      </c>
      <c r="X49" s="16" t="n">
        <f aca="true">$D$12+NORMSINV(RAND())*$D$11</f>
        <v>2.01877216958625</v>
      </c>
      <c r="Y49" s="16" t="n">
        <f aca="true">$D$12+NORMSINV(RAND())*$D$11</f>
        <v>6.431126990392</v>
      </c>
      <c r="Z49" s="16" t="n">
        <f aca="true">$D$12+NORMSINV(RAND())*$D$11</f>
        <v>-8.88919389347421</v>
      </c>
      <c r="AA49" s="16" t="n">
        <f aca="true">$D$12+NORMSINV(RAND())*$D$11</f>
        <v>-7.49002489644888</v>
      </c>
      <c r="AB49" s="16" t="n">
        <f aca="true">$D$12+NORMSINV(RAND())*$D$11</f>
        <v>-9.43189272302009</v>
      </c>
      <c r="AC49" s="16" t="n">
        <f aca="true">$D$12+NORMSINV(RAND())*$D$11</f>
        <v>-9.32210844006665</v>
      </c>
      <c r="AD49" s="16" t="n">
        <f aca="true">$D$12+NORMSINV(RAND())*$D$11</f>
        <v>0.861219238093445</v>
      </c>
      <c r="AE49" s="16" t="n">
        <f aca="true">$D$12+NORMSINV(RAND())*$D$11</f>
        <v>2.67728772967289</v>
      </c>
      <c r="AF49" s="16" t="n">
        <f aca="true">$D$12+NORMSINV(RAND())*$D$11</f>
        <v>-8.88972885824026</v>
      </c>
      <c r="AG49" s="16" t="n">
        <f aca="true">$D$12+NORMSINV(RAND())*$D$11</f>
        <v>-0.592324320281548</v>
      </c>
      <c r="AH49" s="16" t="n">
        <f aca="true">$D$12+NORMSINV(RAND())*$D$11</f>
        <v>-0.507932784789721</v>
      </c>
      <c r="AI49" s="16" t="n">
        <f aca="true">$D$12+NORMSINV(RAND())*$D$11</f>
        <v>-0.0249132965608954</v>
      </c>
      <c r="AJ49" s="16" t="n">
        <f aca="true">$D$12+NORMSINV(RAND())*$D$11</f>
        <v>0.202048564367133</v>
      </c>
      <c r="AK49" s="16" t="n">
        <f aca="true">$D$12+NORMSINV(RAND())*$D$11</f>
        <v>-10.9838747362961</v>
      </c>
      <c r="AL49" s="16" t="n">
        <f aca="true">$D$12+NORMSINV(RAND())*$D$11</f>
        <v>3.5753380343694</v>
      </c>
      <c r="AM49" s="16" t="n">
        <f aca="true">$D$12+NORMSINV(RAND())*$D$11</f>
        <v>3.25814643812184</v>
      </c>
      <c r="AN49" s="16" t="n">
        <f aca="true">$D$12+NORMSINV(RAND())*$D$11</f>
        <v>3.21384879990311</v>
      </c>
      <c r="AO49" s="16" t="n">
        <f aca="true">$D$12+NORMSINV(RAND())*$D$11</f>
        <v>2.84203991017675</v>
      </c>
      <c r="AP49" s="16" t="n">
        <f aca="true">$D$12+NORMSINV(RAND())*$D$11</f>
        <v>6.86586109057588</v>
      </c>
      <c r="AQ49" s="16" t="n">
        <f aca="true">$D$12+NORMSINV(RAND())*$D$11</f>
        <v>7.2297347998975</v>
      </c>
      <c r="AR49" s="16" t="n">
        <f aca="true">$D$12+NORMSINV(RAND())*$D$11</f>
        <v>-1.05413696087783</v>
      </c>
      <c r="AS49" s="16" t="n">
        <f aca="true">$D$12+NORMSINV(RAND())*$D$11</f>
        <v>0.423327727650389</v>
      </c>
      <c r="AT49" s="16" t="n">
        <f aca="true">$D$12+NORMSINV(RAND())*$D$11</f>
        <v>2.65537096353108</v>
      </c>
      <c r="AU49" s="16" t="n">
        <f aca="true">$D$12+NORMSINV(RAND())*$D$11</f>
        <v>-1.78770909880661</v>
      </c>
      <c r="AV49" s="16" t="n">
        <f aca="true">$D$12+NORMSINV(RAND())*$D$11</f>
        <v>8.84833043404594</v>
      </c>
      <c r="AW49" s="16" t="n">
        <f aca="true">$D$12+NORMSINV(RAND())*$D$11</f>
        <v>3.98971338647831</v>
      </c>
      <c r="AX49" s="16" t="n">
        <f aca="true">$D$12+NORMSINV(RAND())*$D$11</f>
        <v>-3.03100672808601</v>
      </c>
      <c r="AY49" s="16" t="n">
        <f aca="true">$D$12+NORMSINV(RAND())*$D$11</f>
        <v>-1.59878493526091</v>
      </c>
      <c r="AZ49" s="16" t="n">
        <f aca="true">$D$12+NORMSINV(RAND())*$D$11</f>
        <v>5.49957114777445</v>
      </c>
      <c r="BA49" s="16" t="n">
        <f aca="true">$D$12+NORMSINV(RAND())*$D$11</f>
        <v>-6.80287953366789</v>
      </c>
      <c r="BB49" s="16" t="n">
        <f aca="true">$D$12+NORMSINV(RAND())*$D$11</f>
        <v>11.033202955832</v>
      </c>
      <c r="BC49" s="16" t="n">
        <f aca="true">$D$12+NORMSINV(RAND())*$D$11</f>
        <v>0.488741435857523</v>
      </c>
      <c r="BD49" s="16" t="n">
        <f aca="true">$D$12+NORMSINV(RAND())*$D$11</f>
        <v>-3.39426684590051</v>
      </c>
      <c r="BE49" s="16" t="n">
        <f aca="true">$D$12+NORMSINV(RAND())*$D$11</f>
        <v>-0.306778337890526</v>
      </c>
      <c r="BF49" s="16" t="n">
        <f aca="true">$D$12+NORMSINV(RAND())*$D$11</f>
        <v>-0.269587757699017</v>
      </c>
      <c r="BG49" s="16" t="n">
        <f aca="true">$D$12+NORMSINV(RAND())*$D$11</f>
        <v>7.18775653851746</v>
      </c>
      <c r="BH49" s="16" t="n">
        <f aca="true">$D$12+NORMSINV(RAND())*$D$11</f>
        <v>-4.09020438155222</v>
      </c>
      <c r="BI49" s="16" t="n">
        <f aca="true">$D$12+NORMSINV(RAND())*$D$11</f>
        <v>3.68057653571958</v>
      </c>
      <c r="BJ49" s="16" t="n">
        <f aca="true">$D$12+NORMSINV(RAND())*$D$11</f>
        <v>-7.14465574322785</v>
      </c>
      <c r="BK49" s="16" t="n">
        <f aca="true">$D$12+NORMSINV(RAND())*$D$11</f>
        <v>0.0415564291376102</v>
      </c>
      <c r="BL49" s="16" t="n">
        <f aca="true">$D$12+NORMSINV(RAND())*$D$11</f>
        <v>6.79860139084474</v>
      </c>
      <c r="BM49" s="16" t="n">
        <f aca="true">$D$12+NORMSINV(RAND())*$D$11</f>
        <v>-0.695403175271853</v>
      </c>
      <c r="BN49" s="16" t="n">
        <f aca="true">$D$12+NORMSINV(RAND())*$D$11</f>
        <v>2.99041113316906</v>
      </c>
      <c r="BO49" s="16" t="n">
        <f aca="true">$D$12+NORMSINV(RAND())*$D$11</f>
        <v>2.14588838553793</v>
      </c>
      <c r="BP49" s="16" t="n">
        <f aca="true">$D$12+NORMSINV(RAND())*$D$11</f>
        <v>12.7588825245921</v>
      </c>
      <c r="BQ49" s="16" t="n">
        <f aca="true">$D$12+NORMSINV(RAND())*$D$11</f>
        <v>-1.11362830615392</v>
      </c>
      <c r="BR49" s="16" t="n">
        <f aca="true">$D$12+NORMSINV(RAND())*$D$11</f>
        <v>-4.66069827638689</v>
      </c>
      <c r="BS49" s="16" t="n">
        <f aca="true">$D$12+NORMSINV(RAND())*$D$11</f>
        <v>0.691200811350859</v>
      </c>
      <c r="BT49" s="16" t="n">
        <f aca="true">$D$12+NORMSINV(RAND())*$D$11</f>
        <v>2.02150579551468</v>
      </c>
      <c r="BU49" s="16" t="n">
        <f aca="true">$D$12+NORMSINV(RAND())*$D$11</f>
        <v>-2.63263392119699</v>
      </c>
      <c r="BV49" s="16" t="n">
        <f aca="true">$D$12+NORMSINV(RAND())*$D$11</f>
        <v>-5.64227571955772</v>
      </c>
      <c r="BW49" s="16" t="n">
        <f aca="true">$D$12+NORMSINV(RAND())*$D$11</f>
        <v>2.91048175838487</v>
      </c>
      <c r="BX49" s="16" t="n">
        <f aca="true">$D$12+NORMSINV(RAND())*$D$11</f>
        <v>6.72266163345552</v>
      </c>
      <c r="BY49" s="16" t="n">
        <f aca="true">$D$12+NORMSINV(RAND())*$D$11</f>
        <v>3.61095098834385</v>
      </c>
      <c r="BZ49" s="16" t="n">
        <f aca="true">$D$12+NORMSINV(RAND())*$D$11</f>
        <v>-6.31496012479627</v>
      </c>
      <c r="CA49" s="16" t="n">
        <f aca="true">$D$12+NORMSINV(RAND())*$D$11</f>
        <v>-7.78142535226856</v>
      </c>
      <c r="CB49" s="16" t="n">
        <f aca="true">$D$12+NORMSINV(RAND())*$D$11</f>
        <v>1.42898650243174</v>
      </c>
      <c r="CC49" s="16" t="n">
        <f aca="true">$D$12+NORMSINV(RAND())*$D$11</f>
        <v>-3.78144274868326</v>
      </c>
      <c r="CD49" s="16" t="n">
        <f aca="true">$D$12+NORMSINV(RAND())*$D$11</f>
        <v>-1.11176966096176</v>
      </c>
      <c r="CE49" s="16" t="n">
        <f aca="true">$D$12+NORMSINV(RAND())*$D$11</f>
        <v>-1.58459533802975</v>
      </c>
      <c r="CF49" s="16" t="n">
        <f aca="true">$D$12+NORMSINV(RAND())*$D$11</f>
        <v>3.75602216809628</v>
      </c>
      <c r="CG49" s="16" t="n">
        <f aca="true">$D$12+NORMSINV(RAND())*$D$11</f>
        <v>8.37882639548933</v>
      </c>
      <c r="CH49" s="16" t="n">
        <f aca="true">$D$12+NORMSINV(RAND())*$D$11</f>
        <v>-3.74492579279891</v>
      </c>
      <c r="CI49" s="16" t="n">
        <f aca="true">$D$12+NORMSINV(RAND())*$D$11</f>
        <v>-4.03814608802158</v>
      </c>
    </row>
    <row r="50" customFormat="false" ht="15" hidden="false" customHeight="false" outlineLevel="0" collapsed="false">
      <c r="D50" s="16" t="n">
        <f aca="false">AVERAGE(H50:CI50)</f>
        <v>-0.0850275014992377</v>
      </c>
      <c r="E50" s="16" t="n">
        <f aca="false">STDEV(H50:CI50)</f>
        <v>5.65256258878334</v>
      </c>
      <c r="F50" s="20" t="n">
        <f aca="false">IF(AND(D50-TINV(2*$D$8/100,$D$10-1)*E50/SQRT($D$10)&lt;-1,D50+TINV(2*$D$9/100,$D$10-1)*E50/SQRT($D$10)&gt;1),1,0)</f>
        <v>0</v>
      </c>
      <c r="G50" s="16"/>
      <c r="H50" s="16" t="n">
        <f aca="true">$D$12+NORMSINV(RAND())*$D$11</f>
        <v>-5.88809179904134</v>
      </c>
      <c r="I50" s="16" t="n">
        <f aca="true">$D$12+NORMSINV(RAND())*$D$11</f>
        <v>2.0692982491608</v>
      </c>
      <c r="J50" s="16" t="n">
        <f aca="true">$D$12+NORMSINV(RAND())*$D$11</f>
        <v>-5.07088900159876</v>
      </c>
      <c r="K50" s="16" t="n">
        <f aca="true">$D$12+NORMSINV(RAND())*$D$11</f>
        <v>-0.784310515238616</v>
      </c>
      <c r="L50" s="16" t="n">
        <f aca="true">$D$12+NORMSINV(RAND())*$D$11</f>
        <v>-6.89838763078242</v>
      </c>
      <c r="M50" s="16" t="n">
        <f aca="true">$D$12+NORMSINV(RAND())*$D$11</f>
        <v>5.52435625685639</v>
      </c>
      <c r="N50" s="16" t="n">
        <f aca="true">$D$12+NORMSINV(RAND())*$D$11</f>
        <v>3.0267852525475</v>
      </c>
      <c r="O50" s="16" t="n">
        <f aca="true">$D$12+NORMSINV(RAND())*$D$11</f>
        <v>-6.01043205888621</v>
      </c>
      <c r="P50" s="16" t="n">
        <f aca="true">$D$12+NORMSINV(RAND())*$D$11</f>
        <v>-0.641782668091416</v>
      </c>
      <c r="Q50" s="16" t="n">
        <f aca="true">$D$12+NORMSINV(RAND())*$D$11</f>
        <v>4.68351819744804</v>
      </c>
      <c r="R50" s="16" t="n">
        <f aca="true">$D$12+NORMSINV(RAND())*$D$11</f>
        <v>3.09948856196357</v>
      </c>
      <c r="S50" s="16" t="n">
        <f aca="true">$D$12+NORMSINV(RAND())*$D$11</f>
        <v>0.785963378638727</v>
      </c>
      <c r="T50" s="16" t="n">
        <f aca="true">$D$12+NORMSINV(RAND())*$D$11</f>
        <v>1.77278642251876</v>
      </c>
      <c r="U50" s="16" t="n">
        <f aca="true">$D$12+NORMSINV(RAND())*$D$11</f>
        <v>0.713676273722543</v>
      </c>
      <c r="V50" s="16" t="n">
        <f aca="true">$D$12+NORMSINV(RAND())*$D$11</f>
        <v>13.5121242497872</v>
      </c>
      <c r="W50" s="16" t="n">
        <f aca="true">$D$12+NORMSINV(RAND())*$D$11</f>
        <v>3.22760273845626</v>
      </c>
      <c r="X50" s="16" t="n">
        <f aca="true">$D$12+NORMSINV(RAND())*$D$11</f>
        <v>0.893394841302463</v>
      </c>
      <c r="Y50" s="16" t="n">
        <f aca="true">$D$12+NORMSINV(RAND())*$D$11</f>
        <v>3.73852070010921</v>
      </c>
      <c r="Z50" s="16" t="n">
        <f aca="true">$D$12+NORMSINV(RAND())*$D$11</f>
        <v>-0.0728228617685393</v>
      </c>
      <c r="AA50" s="16" t="n">
        <f aca="true">$D$12+NORMSINV(RAND())*$D$11</f>
        <v>-11.364066898294</v>
      </c>
      <c r="AB50" s="16" t="n">
        <f aca="true">$D$12+NORMSINV(RAND())*$D$11</f>
        <v>-5.45966622873728</v>
      </c>
      <c r="AC50" s="16" t="n">
        <f aca="true">$D$12+NORMSINV(RAND())*$D$11</f>
        <v>2.42824028495139</v>
      </c>
      <c r="AD50" s="16" t="n">
        <f aca="true">$D$12+NORMSINV(RAND())*$D$11</f>
        <v>6.63877221740803</v>
      </c>
      <c r="AE50" s="16" t="n">
        <f aca="true">$D$12+NORMSINV(RAND())*$D$11</f>
        <v>5.68736832824648</v>
      </c>
      <c r="AF50" s="16" t="n">
        <f aca="true">$D$12+NORMSINV(RAND())*$D$11</f>
        <v>1.91698752312096</v>
      </c>
      <c r="AG50" s="16" t="n">
        <f aca="true">$D$12+NORMSINV(RAND())*$D$11</f>
        <v>-6.51078782118517</v>
      </c>
      <c r="AH50" s="16" t="n">
        <f aca="true">$D$12+NORMSINV(RAND())*$D$11</f>
        <v>-4.47789312243253</v>
      </c>
      <c r="AI50" s="16" t="n">
        <f aca="true">$D$12+NORMSINV(RAND())*$D$11</f>
        <v>-7.09182073636874</v>
      </c>
      <c r="AJ50" s="16" t="n">
        <f aca="true">$D$12+NORMSINV(RAND())*$D$11</f>
        <v>-1.35056620902985</v>
      </c>
      <c r="AK50" s="16" t="n">
        <f aca="true">$D$12+NORMSINV(RAND())*$D$11</f>
        <v>-6.46596710501977</v>
      </c>
      <c r="AL50" s="16" t="n">
        <f aca="true">$D$12+NORMSINV(RAND())*$D$11</f>
        <v>-12.2296281258249</v>
      </c>
      <c r="AM50" s="16" t="n">
        <f aca="true">$D$12+NORMSINV(RAND())*$D$11</f>
        <v>6.87626016682464</v>
      </c>
      <c r="AN50" s="16" t="n">
        <f aca="true">$D$12+NORMSINV(RAND())*$D$11</f>
        <v>-5.15285746981649</v>
      </c>
      <c r="AO50" s="16" t="n">
        <f aca="true">$D$12+NORMSINV(RAND())*$D$11</f>
        <v>7.8182658731471</v>
      </c>
      <c r="AP50" s="16" t="n">
        <f aca="true">$D$12+NORMSINV(RAND())*$D$11</f>
        <v>4.27141542628874</v>
      </c>
      <c r="AQ50" s="16" t="n">
        <f aca="true">$D$12+NORMSINV(RAND())*$D$11</f>
        <v>2.42231757804767</v>
      </c>
      <c r="AR50" s="16" t="n">
        <f aca="true">$D$12+NORMSINV(RAND())*$D$11</f>
        <v>2.33035150048657</v>
      </c>
      <c r="AS50" s="16" t="n">
        <f aca="true">$D$12+NORMSINV(RAND())*$D$11</f>
        <v>0.978869712614636</v>
      </c>
      <c r="AT50" s="16" t="n">
        <f aca="true">$D$12+NORMSINV(RAND())*$D$11</f>
        <v>8.26678372863754</v>
      </c>
      <c r="AU50" s="16" t="n">
        <f aca="true">$D$12+NORMSINV(RAND())*$D$11</f>
        <v>-2.51516017966111</v>
      </c>
      <c r="AV50" s="16" t="n">
        <f aca="true">$D$12+NORMSINV(RAND())*$D$11</f>
        <v>-2.04320467952091</v>
      </c>
      <c r="AW50" s="16" t="n">
        <f aca="true">$D$12+NORMSINV(RAND())*$D$11</f>
        <v>-8.98386885551011</v>
      </c>
      <c r="AX50" s="16" t="n">
        <f aca="true">$D$12+NORMSINV(RAND())*$D$11</f>
        <v>-3.08199698916232</v>
      </c>
      <c r="AY50" s="16" t="n">
        <f aca="true">$D$12+NORMSINV(RAND())*$D$11</f>
        <v>2.4719870999906</v>
      </c>
      <c r="AZ50" s="16" t="n">
        <f aca="true">$D$12+NORMSINV(RAND())*$D$11</f>
        <v>-2.78518494507203</v>
      </c>
      <c r="BA50" s="16" t="n">
        <f aca="true">$D$12+NORMSINV(RAND())*$D$11</f>
        <v>-5.7110445938497</v>
      </c>
      <c r="BB50" s="16" t="n">
        <f aca="true">$D$12+NORMSINV(RAND())*$D$11</f>
        <v>3.55357022102267</v>
      </c>
      <c r="BC50" s="16" t="n">
        <f aca="true">$D$12+NORMSINV(RAND())*$D$11</f>
        <v>-7.76816085084439</v>
      </c>
      <c r="BD50" s="16" t="n">
        <f aca="true">$D$12+NORMSINV(RAND())*$D$11</f>
        <v>-2.37587705976868</v>
      </c>
      <c r="BE50" s="16" t="n">
        <f aca="true">$D$12+NORMSINV(RAND())*$D$11</f>
        <v>-3.2904897247703</v>
      </c>
      <c r="BF50" s="16" t="n">
        <f aca="true">$D$12+NORMSINV(RAND())*$D$11</f>
        <v>1.46380460379158</v>
      </c>
      <c r="BG50" s="16" t="n">
        <f aca="true">$D$12+NORMSINV(RAND())*$D$11</f>
        <v>6.48922052028684</v>
      </c>
      <c r="BH50" s="16" t="n">
        <f aca="true">$D$12+NORMSINV(RAND())*$D$11</f>
        <v>-2.86492692463972</v>
      </c>
      <c r="BI50" s="16" t="n">
        <f aca="true">$D$12+NORMSINV(RAND())*$D$11</f>
        <v>-2.36825403125435</v>
      </c>
      <c r="BJ50" s="16" t="n">
        <f aca="true">$D$12+NORMSINV(RAND())*$D$11</f>
        <v>3.98460646067557</v>
      </c>
      <c r="BK50" s="16" t="n">
        <f aca="true">$D$12+NORMSINV(RAND())*$D$11</f>
        <v>5.55663879391461</v>
      </c>
      <c r="BL50" s="16" t="n">
        <f aca="true">$D$12+NORMSINV(RAND())*$D$11</f>
        <v>3.90491373313048</v>
      </c>
      <c r="BM50" s="16" t="n">
        <f aca="true">$D$12+NORMSINV(RAND())*$D$11</f>
        <v>-12.7989751077583</v>
      </c>
      <c r="BN50" s="16" t="n">
        <f aca="true">$D$12+NORMSINV(RAND())*$D$11</f>
        <v>7.0163490468106</v>
      </c>
      <c r="BO50" s="16" t="n">
        <f aca="true">$D$12+NORMSINV(RAND())*$D$11</f>
        <v>-3.80807791130307</v>
      </c>
      <c r="BP50" s="16" t="n">
        <f aca="true">$D$12+NORMSINV(RAND())*$D$11</f>
        <v>-0.995894873166097</v>
      </c>
      <c r="BQ50" s="16" t="n">
        <f aca="true">$D$12+NORMSINV(RAND())*$D$11</f>
        <v>10.6442644665672</v>
      </c>
      <c r="BR50" s="16" t="n">
        <f aca="true">$D$12+NORMSINV(RAND())*$D$11</f>
        <v>1.42410290155034</v>
      </c>
      <c r="BS50" s="16" t="n">
        <f aca="true">$D$12+NORMSINV(RAND())*$D$11</f>
        <v>-4.30240382561874</v>
      </c>
      <c r="BT50" s="16" t="n">
        <f aca="true">$D$12+NORMSINV(RAND())*$D$11</f>
        <v>4.80083923732364</v>
      </c>
      <c r="BU50" s="16" t="n">
        <f aca="true">$D$12+NORMSINV(RAND())*$D$11</f>
        <v>-2.5699796957592</v>
      </c>
      <c r="BV50" s="16" t="n">
        <f aca="true">$D$12+NORMSINV(RAND())*$D$11</f>
        <v>-6.3335069362873</v>
      </c>
      <c r="BW50" s="16" t="n">
        <f aca="true">$D$12+NORMSINV(RAND())*$D$11</f>
        <v>-5.47688798797756</v>
      </c>
      <c r="BX50" s="16" t="n">
        <f aca="true">$D$12+NORMSINV(RAND())*$D$11</f>
        <v>0.0799014364985745</v>
      </c>
      <c r="BY50" s="16" t="n">
        <f aca="true">$D$12+NORMSINV(RAND())*$D$11</f>
        <v>3.76163514090786</v>
      </c>
      <c r="BZ50" s="16" t="n">
        <f aca="true">$D$12+NORMSINV(RAND())*$D$11</f>
        <v>-3.37855003985123</v>
      </c>
      <c r="CA50" s="16" t="n">
        <f aca="true">$D$12+NORMSINV(RAND())*$D$11</f>
        <v>4.52796332539022</v>
      </c>
      <c r="CB50" s="16" t="n">
        <f aca="true">$D$12+NORMSINV(RAND())*$D$11</f>
        <v>-9.97062522641786</v>
      </c>
      <c r="CC50" s="16" t="n">
        <f aca="true">$D$12+NORMSINV(RAND())*$D$11</f>
        <v>5.12357362682141</v>
      </c>
      <c r="CD50" s="16" t="n">
        <f aca="true">$D$12+NORMSINV(RAND())*$D$11</f>
        <v>15.3924426872356</v>
      </c>
      <c r="CE50" s="16" t="n">
        <f aca="true">$D$12+NORMSINV(RAND())*$D$11</f>
        <v>4.05227983582502</v>
      </c>
      <c r="CF50" s="16" t="n">
        <f aca="true">$D$12+NORMSINV(RAND())*$D$11</f>
        <v>-0.894057221999961</v>
      </c>
      <c r="CG50" s="16" t="n">
        <f aca="true">$D$12+NORMSINV(RAND())*$D$11</f>
        <v>4.84530438674568</v>
      </c>
      <c r="CH50" s="16" t="n">
        <f aca="true">$D$12+NORMSINV(RAND())*$D$11</f>
        <v>-4.91654565597411</v>
      </c>
      <c r="CI50" s="16" t="n">
        <f aca="true">$D$12+NORMSINV(RAND())*$D$11</f>
        <v>-3.87510153842966</v>
      </c>
    </row>
    <row r="51" customFormat="false" ht="15" hidden="false" customHeight="false" outlineLevel="0" collapsed="false">
      <c r="D51" s="16" t="n">
        <f aca="false">AVERAGE(H51:CI51)</f>
        <v>0.171929576726853</v>
      </c>
      <c r="E51" s="16" t="n">
        <f aca="false">STDEV(H51:CI51)</f>
        <v>6.37963652664386</v>
      </c>
      <c r="F51" s="20" t="n">
        <f aca="false">IF(AND(D51-TINV(2*$D$8/100,$D$10-1)*E51/SQRT($D$10)&lt;-1,D51+TINV(2*$D$9/100,$D$10-1)*E51/SQRT($D$10)&gt;1),1,0)</f>
        <v>0</v>
      </c>
      <c r="G51" s="16"/>
      <c r="H51" s="16" t="n">
        <f aca="true">$D$12+NORMSINV(RAND())*$D$11</f>
        <v>10.6552136563792</v>
      </c>
      <c r="I51" s="16" t="n">
        <f aca="true">$D$12+NORMSINV(RAND())*$D$11</f>
        <v>-2.93731995266648</v>
      </c>
      <c r="J51" s="16" t="n">
        <f aca="true">$D$12+NORMSINV(RAND())*$D$11</f>
        <v>-2.5066261284656</v>
      </c>
      <c r="K51" s="16" t="n">
        <f aca="true">$D$12+NORMSINV(RAND())*$D$11</f>
        <v>5.69739419528359</v>
      </c>
      <c r="L51" s="16" t="n">
        <f aca="true">$D$12+NORMSINV(RAND())*$D$11</f>
        <v>8.12519806448326</v>
      </c>
      <c r="M51" s="16" t="n">
        <f aca="true">$D$12+NORMSINV(RAND())*$D$11</f>
        <v>-14.3263195680043</v>
      </c>
      <c r="N51" s="16" t="n">
        <f aca="true">$D$12+NORMSINV(RAND())*$D$11</f>
        <v>5.30125359061874</v>
      </c>
      <c r="O51" s="16" t="n">
        <f aca="true">$D$12+NORMSINV(RAND())*$D$11</f>
        <v>6.38537963311234</v>
      </c>
      <c r="P51" s="16" t="n">
        <f aca="true">$D$12+NORMSINV(RAND())*$D$11</f>
        <v>-3.85386138844937</v>
      </c>
      <c r="Q51" s="16" t="n">
        <f aca="true">$D$12+NORMSINV(RAND())*$D$11</f>
        <v>9.49036674026429</v>
      </c>
      <c r="R51" s="16" t="n">
        <f aca="true">$D$12+NORMSINV(RAND())*$D$11</f>
        <v>7.2627065297849</v>
      </c>
      <c r="S51" s="16" t="n">
        <f aca="true">$D$12+NORMSINV(RAND())*$D$11</f>
        <v>-2.17354363476836</v>
      </c>
      <c r="T51" s="16" t="n">
        <f aca="true">$D$12+NORMSINV(RAND())*$D$11</f>
        <v>-5.88547285579299</v>
      </c>
      <c r="U51" s="16" t="n">
        <f aca="true">$D$12+NORMSINV(RAND())*$D$11</f>
        <v>14.2426479423012</v>
      </c>
      <c r="V51" s="16" t="n">
        <f aca="true">$D$12+NORMSINV(RAND())*$D$11</f>
        <v>-0.599732984316744</v>
      </c>
      <c r="W51" s="16" t="n">
        <f aca="true">$D$12+NORMSINV(RAND())*$D$11</f>
        <v>-4.20969139102296</v>
      </c>
      <c r="X51" s="16" t="n">
        <f aca="true">$D$12+NORMSINV(RAND())*$D$11</f>
        <v>-2.39967960291989</v>
      </c>
      <c r="Y51" s="16" t="n">
        <f aca="true">$D$12+NORMSINV(RAND())*$D$11</f>
        <v>-3.90896019409199</v>
      </c>
      <c r="Z51" s="16" t="n">
        <f aca="true">$D$12+NORMSINV(RAND())*$D$11</f>
        <v>4.42489861408038</v>
      </c>
      <c r="AA51" s="16" t="n">
        <f aca="true">$D$12+NORMSINV(RAND())*$D$11</f>
        <v>1.90135437706184</v>
      </c>
      <c r="AB51" s="16" t="n">
        <f aca="true">$D$12+NORMSINV(RAND())*$D$11</f>
        <v>2.76877044336692</v>
      </c>
      <c r="AC51" s="16" t="n">
        <f aca="true">$D$12+NORMSINV(RAND())*$D$11</f>
        <v>-0.75799332909094</v>
      </c>
      <c r="AD51" s="16" t="n">
        <f aca="true">$D$12+NORMSINV(RAND())*$D$11</f>
        <v>-3.34823064666827</v>
      </c>
      <c r="AE51" s="16" t="n">
        <f aca="true">$D$12+NORMSINV(RAND())*$D$11</f>
        <v>-9.31257552435725</v>
      </c>
      <c r="AF51" s="16" t="n">
        <f aca="true">$D$12+NORMSINV(RAND())*$D$11</f>
        <v>8.77048618518978</v>
      </c>
      <c r="AG51" s="16" t="n">
        <f aca="true">$D$12+NORMSINV(RAND())*$D$11</f>
        <v>-1.96361376262171</v>
      </c>
      <c r="AH51" s="16" t="n">
        <f aca="true">$D$12+NORMSINV(RAND())*$D$11</f>
        <v>4.60094901025381</v>
      </c>
      <c r="AI51" s="16" t="n">
        <f aca="true">$D$12+NORMSINV(RAND())*$D$11</f>
        <v>-6.72026125379717</v>
      </c>
      <c r="AJ51" s="16" t="n">
        <f aca="true">$D$12+NORMSINV(RAND())*$D$11</f>
        <v>4.85923919222203</v>
      </c>
      <c r="AK51" s="16" t="n">
        <f aca="true">$D$12+NORMSINV(RAND())*$D$11</f>
        <v>-6.19952188381776</v>
      </c>
      <c r="AL51" s="16" t="n">
        <f aca="true">$D$12+NORMSINV(RAND())*$D$11</f>
        <v>-6.91650115180256</v>
      </c>
      <c r="AM51" s="16" t="n">
        <f aca="true">$D$12+NORMSINV(RAND())*$D$11</f>
        <v>-1.3861812945518</v>
      </c>
      <c r="AN51" s="16" t="n">
        <f aca="true">$D$12+NORMSINV(RAND())*$D$11</f>
        <v>0.901402229399587</v>
      </c>
      <c r="AO51" s="16" t="n">
        <f aca="true">$D$12+NORMSINV(RAND())*$D$11</f>
        <v>-2.43837521286263</v>
      </c>
      <c r="AP51" s="16" t="n">
        <f aca="true">$D$12+NORMSINV(RAND())*$D$11</f>
        <v>-4.1859946639213</v>
      </c>
      <c r="AQ51" s="16" t="n">
        <f aca="true">$D$12+NORMSINV(RAND())*$D$11</f>
        <v>-0.812282683596773</v>
      </c>
      <c r="AR51" s="16" t="n">
        <f aca="true">$D$12+NORMSINV(RAND())*$D$11</f>
        <v>1.8067511316412</v>
      </c>
      <c r="AS51" s="16" t="n">
        <f aca="true">$D$12+NORMSINV(RAND())*$D$11</f>
        <v>4.1681178040118</v>
      </c>
      <c r="AT51" s="16" t="n">
        <f aca="true">$D$12+NORMSINV(RAND())*$D$11</f>
        <v>11.8829177878608</v>
      </c>
      <c r="AU51" s="16" t="n">
        <f aca="true">$D$12+NORMSINV(RAND())*$D$11</f>
        <v>-5.11431011974609</v>
      </c>
      <c r="AV51" s="16" t="n">
        <f aca="true">$D$12+NORMSINV(RAND())*$D$11</f>
        <v>-2.12783397162473</v>
      </c>
      <c r="AW51" s="16" t="n">
        <f aca="true">$D$12+NORMSINV(RAND())*$D$11</f>
        <v>2.65739547518495</v>
      </c>
      <c r="AX51" s="16" t="n">
        <f aca="true">$D$12+NORMSINV(RAND())*$D$11</f>
        <v>-2.91836700606805</v>
      </c>
      <c r="AY51" s="16" t="n">
        <f aca="true">$D$12+NORMSINV(RAND())*$D$11</f>
        <v>-2.84712061974182</v>
      </c>
      <c r="AZ51" s="16" t="n">
        <f aca="true">$D$12+NORMSINV(RAND())*$D$11</f>
        <v>-5.5209090811644</v>
      </c>
      <c r="BA51" s="16" t="n">
        <f aca="true">$D$12+NORMSINV(RAND())*$D$11</f>
        <v>0.436738685090646</v>
      </c>
      <c r="BB51" s="16" t="n">
        <f aca="true">$D$12+NORMSINV(RAND())*$D$11</f>
        <v>12.2185282645224</v>
      </c>
      <c r="BC51" s="16" t="n">
        <f aca="true">$D$12+NORMSINV(RAND())*$D$11</f>
        <v>-0.680806442950703</v>
      </c>
      <c r="BD51" s="16" t="n">
        <f aca="true">$D$12+NORMSINV(RAND())*$D$11</f>
        <v>-0.600512980243145</v>
      </c>
      <c r="BE51" s="16" t="n">
        <f aca="true">$D$12+NORMSINV(RAND())*$D$11</f>
        <v>-0.927363771387873</v>
      </c>
      <c r="BF51" s="16" t="n">
        <f aca="true">$D$12+NORMSINV(RAND())*$D$11</f>
        <v>6.85704880475537</v>
      </c>
      <c r="BG51" s="16" t="n">
        <f aca="true">$D$12+NORMSINV(RAND())*$D$11</f>
        <v>-0.286504134521182</v>
      </c>
      <c r="BH51" s="16" t="n">
        <f aca="true">$D$12+NORMSINV(RAND())*$D$11</f>
        <v>-13.8764737217276</v>
      </c>
      <c r="BI51" s="16" t="n">
        <f aca="true">$D$12+NORMSINV(RAND())*$D$11</f>
        <v>-8.90867617462396</v>
      </c>
      <c r="BJ51" s="16" t="n">
        <f aca="true">$D$12+NORMSINV(RAND())*$D$11</f>
        <v>4.87099992146052</v>
      </c>
      <c r="BK51" s="16" t="n">
        <f aca="true">$D$12+NORMSINV(RAND())*$D$11</f>
        <v>-7.82180434290625</v>
      </c>
      <c r="BL51" s="16" t="n">
        <f aca="true">$D$12+NORMSINV(RAND())*$D$11</f>
        <v>-4.86101614454475</v>
      </c>
      <c r="BM51" s="16" t="n">
        <f aca="true">$D$12+NORMSINV(RAND())*$D$11</f>
        <v>7.98041272194161</v>
      </c>
      <c r="BN51" s="16" t="n">
        <f aca="true">$D$12+NORMSINV(RAND())*$D$11</f>
        <v>-1.517731656075</v>
      </c>
      <c r="BO51" s="16" t="n">
        <f aca="true">$D$12+NORMSINV(RAND())*$D$11</f>
        <v>-0.904049077713735</v>
      </c>
      <c r="BP51" s="16" t="n">
        <f aca="true">$D$12+NORMSINV(RAND())*$D$11</f>
        <v>0.133628561051641</v>
      </c>
      <c r="BQ51" s="16" t="n">
        <f aca="true">$D$12+NORMSINV(RAND())*$D$11</f>
        <v>1.40034535937674</v>
      </c>
      <c r="BR51" s="16" t="n">
        <f aca="true">$D$12+NORMSINV(RAND())*$D$11</f>
        <v>4.02652435125789</v>
      </c>
      <c r="BS51" s="16" t="n">
        <f aca="true">$D$12+NORMSINV(RAND())*$D$11</f>
        <v>-5.30596676585334</v>
      </c>
      <c r="BT51" s="16" t="n">
        <f aca="true">$D$12+NORMSINV(RAND())*$D$11</f>
        <v>3.10993876690206</v>
      </c>
      <c r="BU51" s="16" t="n">
        <f aca="true">$D$12+NORMSINV(RAND())*$D$11</f>
        <v>2.67444995965853</v>
      </c>
      <c r="BV51" s="16" t="n">
        <f aca="true">$D$12+NORMSINV(RAND())*$D$11</f>
        <v>10.6822961502498</v>
      </c>
      <c r="BW51" s="16" t="n">
        <f aca="true">$D$12+NORMSINV(RAND())*$D$11</f>
        <v>-1.07232598299858</v>
      </c>
      <c r="BX51" s="16" t="n">
        <f aca="true">$D$12+NORMSINV(RAND())*$D$11</f>
        <v>-4.30614698638957</v>
      </c>
      <c r="BY51" s="16" t="n">
        <f aca="true">$D$12+NORMSINV(RAND())*$D$11</f>
        <v>3.48698562860112</v>
      </c>
      <c r="BZ51" s="16" t="n">
        <f aca="true">$D$12+NORMSINV(RAND())*$D$11</f>
        <v>-3.70471829150785</v>
      </c>
      <c r="CA51" s="16" t="n">
        <f aca="true">$D$12+NORMSINV(RAND())*$D$11</f>
        <v>-14.1228929936186</v>
      </c>
      <c r="CB51" s="16" t="n">
        <f aca="true">$D$12+NORMSINV(RAND())*$D$11</f>
        <v>-11.6586714416897</v>
      </c>
      <c r="CC51" s="16" t="n">
        <f aca="true">$D$12+NORMSINV(RAND())*$D$11</f>
        <v>0.709481283391845</v>
      </c>
      <c r="CD51" s="16" t="n">
        <f aca="true">$D$12+NORMSINV(RAND())*$D$11</f>
        <v>-0.388756781420509</v>
      </c>
      <c r="CE51" s="16" t="n">
        <f aca="true">$D$12+NORMSINV(RAND())*$D$11</f>
        <v>13.3776234805376</v>
      </c>
      <c r="CF51" s="16" t="n">
        <f aca="true">$D$12+NORMSINV(RAND())*$D$11</f>
        <v>3.39952142024584</v>
      </c>
      <c r="CG51" s="16" t="n">
        <f aca="true">$D$12+NORMSINV(RAND())*$D$11</f>
        <v>-2.24556845497086</v>
      </c>
      <c r="CH51" s="16" t="n">
        <f aca="true">$D$12+NORMSINV(RAND())*$D$11</f>
        <v>-3.32615424361889</v>
      </c>
      <c r="CI51" s="16" t="n">
        <f aca="true">$D$12+NORMSINV(RAND())*$D$11</f>
        <v>14.3748204712981</v>
      </c>
    </row>
    <row r="52" customFormat="false" ht="15" hidden="false" customHeight="false" outlineLevel="0" collapsed="false">
      <c r="D52" s="16" t="n">
        <f aca="false">AVERAGE(H52:CI52)</f>
        <v>-0.556814105566137</v>
      </c>
      <c r="E52" s="16" t="n">
        <f aca="false">STDEV(H52:CI52)</f>
        <v>5.1269453637213</v>
      </c>
      <c r="F52" s="20" t="n">
        <f aca="false">IF(AND(D52-TINV(2*$D$8/100,$D$10-1)*E52/SQRT($D$10)&lt;-1,D52+TINV(2*$D$9/100,$D$10-1)*E52/SQRT($D$10)&gt;1),1,0)</f>
        <v>0</v>
      </c>
      <c r="G52" s="16"/>
      <c r="H52" s="16" t="n">
        <f aca="true">$D$12+NORMSINV(RAND())*$D$11</f>
        <v>6.1395664439657</v>
      </c>
      <c r="I52" s="16" t="n">
        <f aca="true">$D$12+NORMSINV(RAND())*$D$11</f>
        <v>2.19086370629822</v>
      </c>
      <c r="J52" s="16" t="n">
        <f aca="true">$D$12+NORMSINV(RAND())*$D$11</f>
        <v>-1.0041908711236</v>
      </c>
      <c r="K52" s="16" t="n">
        <f aca="true">$D$12+NORMSINV(RAND())*$D$11</f>
        <v>-0.369864664086809</v>
      </c>
      <c r="L52" s="16" t="n">
        <f aca="true">$D$12+NORMSINV(RAND())*$D$11</f>
        <v>-6.08056228430313</v>
      </c>
      <c r="M52" s="16" t="n">
        <f aca="true">$D$12+NORMSINV(RAND())*$D$11</f>
        <v>5.75214616589084</v>
      </c>
      <c r="N52" s="16" t="n">
        <f aca="true">$D$12+NORMSINV(RAND())*$D$11</f>
        <v>-2.36582085037035</v>
      </c>
      <c r="O52" s="16" t="n">
        <f aca="true">$D$12+NORMSINV(RAND())*$D$11</f>
        <v>-1.58374845440387</v>
      </c>
      <c r="P52" s="16" t="n">
        <f aca="true">$D$12+NORMSINV(RAND())*$D$11</f>
        <v>10.2744488242827</v>
      </c>
      <c r="Q52" s="16" t="n">
        <f aca="true">$D$12+NORMSINV(RAND())*$D$11</f>
        <v>-5.38480749217547</v>
      </c>
      <c r="R52" s="16" t="n">
        <f aca="true">$D$12+NORMSINV(RAND())*$D$11</f>
        <v>3.2113663451561</v>
      </c>
      <c r="S52" s="16" t="n">
        <f aca="true">$D$12+NORMSINV(RAND())*$D$11</f>
        <v>10.4097516502022</v>
      </c>
      <c r="T52" s="16" t="n">
        <f aca="true">$D$12+NORMSINV(RAND())*$D$11</f>
        <v>0.205815665853919</v>
      </c>
      <c r="U52" s="16" t="n">
        <f aca="true">$D$12+NORMSINV(RAND())*$D$11</f>
        <v>-1.2082301611058</v>
      </c>
      <c r="V52" s="16" t="n">
        <f aca="true">$D$12+NORMSINV(RAND())*$D$11</f>
        <v>1.13157626154064</v>
      </c>
      <c r="W52" s="16" t="n">
        <f aca="true">$D$12+NORMSINV(RAND())*$D$11</f>
        <v>-2.0086484182989</v>
      </c>
      <c r="X52" s="16" t="n">
        <f aca="true">$D$12+NORMSINV(RAND())*$D$11</f>
        <v>-5.07542692543241</v>
      </c>
      <c r="Y52" s="16" t="n">
        <f aca="true">$D$12+NORMSINV(RAND())*$D$11</f>
        <v>-3.8212177379733</v>
      </c>
      <c r="Z52" s="16" t="n">
        <f aca="true">$D$12+NORMSINV(RAND())*$D$11</f>
        <v>2.64291897481969</v>
      </c>
      <c r="AA52" s="16" t="n">
        <f aca="true">$D$12+NORMSINV(RAND())*$D$11</f>
        <v>-0.305575471845956</v>
      </c>
      <c r="AB52" s="16" t="n">
        <f aca="true">$D$12+NORMSINV(RAND())*$D$11</f>
        <v>-2.07105444468521</v>
      </c>
      <c r="AC52" s="16" t="n">
        <f aca="true">$D$12+NORMSINV(RAND())*$D$11</f>
        <v>1.1896873955477</v>
      </c>
      <c r="AD52" s="16" t="n">
        <f aca="true">$D$12+NORMSINV(RAND())*$D$11</f>
        <v>-7.1065363451118</v>
      </c>
      <c r="AE52" s="16" t="n">
        <f aca="true">$D$12+NORMSINV(RAND())*$D$11</f>
        <v>-4.93467479996381</v>
      </c>
      <c r="AF52" s="16" t="n">
        <f aca="true">$D$12+NORMSINV(RAND())*$D$11</f>
        <v>-0.97387903849144</v>
      </c>
      <c r="AG52" s="16" t="n">
        <f aca="true">$D$12+NORMSINV(RAND())*$D$11</f>
        <v>-2.7675817714528</v>
      </c>
      <c r="AH52" s="16" t="n">
        <f aca="true">$D$12+NORMSINV(RAND())*$D$11</f>
        <v>-5.04998676902511</v>
      </c>
      <c r="AI52" s="16" t="n">
        <f aca="true">$D$12+NORMSINV(RAND())*$D$11</f>
        <v>5.22480482761776</v>
      </c>
      <c r="AJ52" s="16" t="n">
        <f aca="true">$D$12+NORMSINV(RAND())*$D$11</f>
        <v>2.21973981607338</v>
      </c>
      <c r="AK52" s="16" t="n">
        <f aca="true">$D$12+NORMSINV(RAND())*$D$11</f>
        <v>-15.8042890305756</v>
      </c>
      <c r="AL52" s="16" t="n">
        <f aca="true">$D$12+NORMSINV(RAND())*$D$11</f>
        <v>-3.50821538112663</v>
      </c>
      <c r="AM52" s="16" t="n">
        <f aca="true">$D$12+NORMSINV(RAND())*$D$11</f>
        <v>-0.0731297127035273</v>
      </c>
      <c r="AN52" s="16" t="n">
        <f aca="true">$D$12+NORMSINV(RAND())*$D$11</f>
        <v>-3.87864206153095</v>
      </c>
      <c r="AO52" s="16" t="n">
        <f aca="true">$D$12+NORMSINV(RAND())*$D$11</f>
        <v>-0.692077024023818</v>
      </c>
      <c r="AP52" s="16" t="n">
        <f aca="true">$D$12+NORMSINV(RAND())*$D$11</f>
        <v>-5.63176651496588</v>
      </c>
      <c r="AQ52" s="16" t="n">
        <f aca="true">$D$12+NORMSINV(RAND())*$D$11</f>
        <v>0.930346050330441</v>
      </c>
      <c r="AR52" s="16" t="n">
        <f aca="true">$D$12+NORMSINV(RAND())*$D$11</f>
        <v>-1.9764360833506</v>
      </c>
      <c r="AS52" s="16" t="n">
        <f aca="true">$D$12+NORMSINV(RAND())*$D$11</f>
        <v>-1.94342789422395</v>
      </c>
      <c r="AT52" s="16" t="n">
        <f aca="true">$D$12+NORMSINV(RAND())*$D$11</f>
        <v>2.94697240731344</v>
      </c>
      <c r="AU52" s="16" t="n">
        <f aca="true">$D$12+NORMSINV(RAND())*$D$11</f>
        <v>-4.93529419463063</v>
      </c>
      <c r="AV52" s="16" t="n">
        <f aca="true">$D$12+NORMSINV(RAND())*$D$11</f>
        <v>-9.87157705521441</v>
      </c>
      <c r="AW52" s="16" t="n">
        <f aca="true">$D$12+NORMSINV(RAND())*$D$11</f>
        <v>4.95520378149011</v>
      </c>
      <c r="AX52" s="16" t="n">
        <f aca="true">$D$12+NORMSINV(RAND())*$D$11</f>
        <v>2.53960338703577</v>
      </c>
      <c r="AY52" s="16" t="n">
        <f aca="true">$D$12+NORMSINV(RAND())*$D$11</f>
        <v>8.07880921839766</v>
      </c>
      <c r="AZ52" s="16" t="n">
        <f aca="true">$D$12+NORMSINV(RAND())*$D$11</f>
        <v>-4.80664146763043</v>
      </c>
      <c r="BA52" s="16" t="n">
        <f aca="true">$D$12+NORMSINV(RAND())*$D$11</f>
        <v>-0.498806637423653</v>
      </c>
      <c r="BB52" s="16" t="n">
        <f aca="true">$D$12+NORMSINV(RAND())*$D$11</f>
        <v>-1.07415033904494</v>
      </c>
      <c r="BC52" s="16" t="n">
        <f aca="true">$D$12+NORMSINV(RAND())*$D$11</f>
        <v>1.64229180718465</v>
      </c>
      <c r="BD52" s="16" t="n">
        <f aca="true">$D$12+NORMSINV(RAND())*$D$11</f>
        <v>-0.908146068012063</v>
      </c>
      <c r="BE52" s="16" t="n">
        <f aca="true">$D$12+NORMSINV(RAND())*$D$11</f>
        <v>-4.5434205021238</v>
      </c>
      <c r="BF52" s="16" t="n">
        <f aca="true">$D$12+NORMSINV(RAND())*$D$11</f>
        <v>-9.60018425593334</v>
      </c>
      <c r="BG52" s="16" t="n">
        <f aca="true">$D$12+NORMSINV(RAND())*$D$11</f>
        <v>-4.03748555633513</v>
      </c>
      <c r="BH52" s="16" t="n">
        <f aca="true">$D$12+NORMSINV(RAND())*$D$11</f>
        <v>9.94679219193419</v>
      </c>
      <c r="BI52" s="16" t="n">
        <f aca="true">$D$12+NORMSINV(RAND())*$D$11</f>
        <v>1.48151687959836</v>
      </c>
      <c r="BJ52" s="16" t="n">
        <f aca="true">$D$12+NORMSINV(RAND())*$D$11</f>
        <v>1.59783262403747</v>
      </c>
      <c r="BK52" s="16" t="n">
        <f aca="true">$D$12+NORMSINV(RAND())*$D$11</f>
        <v>-4.32766955788671</v>
      </c>
      <c r="BL52" s="16" t="n">
        <f aca="true">$D$12+NORMSINV(RAND())*$D$11</f>
        <v>4.05732128468627</v>
      </c>
      <c r="BM52" s="16" t="n">
        <f aca="true">$D$12+NORMSINV(RAND())*$D$11</f>
        <v>-2.88944159887738</v>
      </c>
      <c r="BN52" s="16" t="n">
        <f aca="true">$D$12+NORMSINV(RAND())*$D$11</f>
        <v>3.61383048730057</v>
      </c>
      <c r="BO52" s="16" t="n">
        <f aca="true">$D$12+NORMSINV(RAND())*$D$11</f>
        <v>6.1021268515688</v>
      </c>
      <c r="BP52" s="16" t="n">
        <f aca="true">$D$12+NORMSINV(RAND())*$D$11</f>
        <v>-9.49855661764763</v>
      </c>
      <c r="BQ52" s="16" t="n">
        <f aca="true">$D$12+NORMSINV(RAND())*$D$11</f>
        <v>1.83166972787626</v>
      </c>
      <c r="BR52" s="16" t="n">
        <f aca="true">$D$12+NORMSINV(RAND())*$D$11</f>
        <v>5.9641058329699</v>
      </c>
      <c r="BS52" s="16" t="n">
        <f aca="true">$D$12+NORMSINV(RAND())*$D$11</f>
        <v>2.04656551542118</v>
      </c>
      <c r="BT52" s="16" t="n">
        <f aca="true">$D$12+NORMSINV(RAND())*$D$11</f>
        <v>-4.84046930474817</v>
      </c>
      <c r="BU52" s="16" t="n">
        <f aca="true">$D$12+NORMSINV(RAND())*$D$11</f>
        <v>-1.20292065427707</v>
      </c>
      <c r="BV52" s="16" t="n">
        <f aca="true">$D$12+NORMSINV(RAND())*$D$11</f>
        <v>-0.793811846988951</v>
      </c>
      <c r="BW52" s="16" t="n">
        <f aca="true">$D$12+NORMSINV(RAND())*$D$11</f>
        <v>11.1299785587994</v>
      </c>
      <c r="BX52" s="16" t="n">
        <f aca="true">$D$12+NORMSINV(RAND())*$D$11</f>
        <v>-8.57734392308329</v>
      </c>
      <c r="BY52" s="16" t="n">
        <f aca="true">$D$12+NORMSINV(RAND())*$D$11</f>
        <v>-3.97285173666951</v>
      </c>
      <c r="BZ52" s="16" t="n">
        <f aca="true">$D$12+NORMSINV(RAND())*$D$11</f>
        <v>0.882511429174918</v>
      </c>
      <c r="CA52" s="16" t="n">
        <f aca="true">$D$12+NORMSINV(RAND())*$D$11</f>
        <v>-1.49085679186966</v>
      </c>
      <c r="CB52" s="16" t="n">
        <f aca="true">$D$12+NORMSINV(RAND())*$D$11</f>
        <v>0.336873453241719</v>
      </c>
      <c r="CC52" s="16" t="n">
        <f aca="true">$D$12+NORMSINV(RAND())*$D$11</f>
        <v>-12.0805177119211</v>
      </c>
      <c r="CD52" s="16" t="n">
        <f aca="true">$D$12+NORMSINV(RAND())*$D$11</f>
        <v>-4.4383157120618</v>
      </c>
      <c r="CE52" s="16" t="n">
        <f aca="true">$D$12+NORMSINV(RAND())*$D$11</f>
        <v>5.46978159321592</v>
      </c>
      <c r="CF52" s="16" t="n">
        <f aca="true">$D$12+NORMSINV(RAND())*$D$11</f>
        <v>2.4660115369257</v>
      </c>
      <c r="CG52" s="16" t="n">
        <f aca="true">$D$12+NORMSINV(RAND())*$D$11</f>
        <v>1.10857797078474</v>
      </c>
      <c r="CH52" s="16" t="n">
        <f aca="true">$D$12+NORMSINV(RAND())*$D$11</f>
        <v>-1.08738281103587</v>
      </c>
      <c r="CI52" s="16" t="n">
        <f aca="true">$D$12+NORMSINV(RAND())*$D$11</f>
        <v>6.82909743393894</v>
      </c>
    </row>
    <row r="53" customFormat="false" ht="15" hidden="false" customHeight="false" outlineLevel="0" collapsed="false">
      <c r="D53" s="16" t="n">
        <f aca="false">AVERAGE(H53:CI53)</f>
        <v>1.02505238872725</v>
      </c>
      <c r="E53" s="16" t="n">
        <f aca="false">STDEV(H53:CI53)</f>
        <v>4.60021089993416</v>
      </c>
      <c r="F53" s="20" t="n">
        <f aca="false">IF(AND(D53-TINV(2*$D$8/100,$D$10-1)*E53/SQRT($D$10)&lt;-1,D53+TINV(2*$D$9/100,$D$10-1)*E53/SQRT($D$10)&gt;1),1,0)</f>
        <v>0</v>
      </c>
      <c r="G53" s="16"/>
      <c r="H53" s="16" t="n">
        <f aca="true">$D$12+NORMSINV(RAND())*$D$11</f>
        <v>-5.57707945590036</v>
      </c>
      <c r="I53" s="16" t="n">
        <f aca="true">$D$12+NORMSINV(RAND())*$D$11</f>
        <v>1.0246252924431</v>
      </c>
      <c r="J53" s="16" t="n">
        <f aca="true">$D$12+NORMSINV(RAND())*$D$11</f>
        <v>4.96486521033991</v>
      </c>
      <c r="K53" s="16" t="n">
        <f aca="true">$D$12+NORMSINV(RAND())*$D$11</f>
        <v>4.49775148185231</v>
      </c>
      <c r="L53" s="16" t="n">
        <f aca="true">$D$12+NORMSINV(RAND())*$D$11</f>
        <v>-7.09469418285965</v>
      </c>
      <c r="M53" s="16" t="n">
        <f aca="true">$D$12+NORMSINV(RAND())*$D$11</f>
        <v>1.2656757861947</v>
      </c>
      <c r="N53" s="16" t="n">
        <f aca="true">$D$12+NORMSINV(RAND())*$D$11</f>
        <v>-0.460196560443016</v>
      </c>
      <c r="O53" s="16" t="n">
        <f aca="true">$D$12+NORMSINV(RAND())*$D$11</f>
        <v>6.99104410207491</v>
      </c>
      <c r="P53" s="16" t="n">
        <f aca="true">$D$12+NORMSINV(RAND())*$D$11</f>
        <v>5.70567878541769</v>
      </c>
      <c r="Q53" s="16" t="n">
        <f aca="true">$D$12+NORMSINV(RAND())*$D$11</f>
        <v>-1.67028741439234</v>
      </c>
      <c r="R53" s="16" t="n">
        <f aca="true">$D$12+NORMSINV(RAND())*$D$11</f>
        <v>-2.90554639211665</v>
      </c>
      <c r="S53" s="16" t="n">
        <f aca="true">$D$12+NORMSINV(RAND())*$D$11</f>
        <v>1.450907399673</v>
      </c>
      <c r="T53" s="16" t="n">
        <f aca="true">$D$12+NORMSINV(RAND())*$D$11</f>
        <v>5.69960029067887</v>
      </c>
      <c r="U53" s="16" t="n">
        <f aca="true">$D$12+NORMSINV(RAND())*$D$11</f>
        <v>-12.8737469332078</v>
      </c>
      <c r="V53" s="16" t="n">
        <f aca="true">$D$12+NORMSINV(RAND())*$D$11</f>
        <v>6.31535539775472</v>
      </c>
      <c r="W53" s="16" t="n">
        <f aca="true">$D$12+NORMSINV(RAND())*$D$11</f>
        <v>-0.827042692674605</v>
      </c>
      <c r="X53" s="16" t="n">
        <f aca="true">$D$12+NORMSINV(RAND())*$D$11</f>
        <v>-1.80800171506126</v>
      </c>
      <c r="Y53" s="16" t="n">
        <f aca="true">$D$12+NORMSINV(RAND())*$D$11</f>
        <v>9.27178959936706</v>
      </c>
      <c r="Z53" s="16" t="n">
        <f aca="true">$D$12+NORMSINV(RAND())*$D$11</f>
        <v>0.849801092623324</v>
      </c>
      <c r="AA53" s="16" t="n">
        <f aca="true">$D$12+NORMSINV(RAND())*$D$11</f>
        <v>6.08661858422388</v>
      </c>
      <c r="AB53" s="16" t="n">
        <f aca="true">$D$12+NORMSINV(RAND())*$D$11</f>
        <v>8.41606820447787</v>
      </c>
      <c r="AC53" s="16" t="n">
        <f aca="true">$D$12+NORMSINV(RAND())*$D$11</f>
        <v>-1.79536048523475</v>
      </c>
      <c r="AD53" s="16" t="n">
        <f aca="true">$D$12+NORMSINV(RAND())*$D$11</f>
        <v>-8.09451101168982</v>
      </c>
      <c r="AE53" s="16" t="n">
        <f aca="true">$D$12+NORMSINV(RAND())*$D$11</f>
        <v>-3.73013964147088</v>
      </c>
      <c r="AF53" s="16" t="n">
        <f aca="true">$D$12+NORMSINV(RAND())*$D$11</f>
        <v>2.72525040784928</v>
      </c>
      <c r="AG53" s="16" t="n">
        <f aca="true">$D$12+NORMSINV(RAND())*$D$11</f>
        <v>-2.21999309701491</v>
      </c>
      <c r="AH53" s="16" t="n">
        <f aca="true">$D$12+NORMSINV(RAND())*$D$11</f>
        <v>3.56581388531388</v>
      </c>
      <c r="AI53" s="16" t="n">
        <f aca="true">$D$12+NORMSINV(RAND())*$D$11</f>
        <v>6.96164077393319</v>
      </c>
      <c r="AJ53" s="16" t="n">
        <f aca="true">$D$12+NORMSINV(RAND())*$D$11</f>
        <v>8.15578196653276</v>
      </c>
      <c r="AK53" s="16" t="n">
        <f aca="true">$D$12+NORMSINV(RAND())*$D$11</f>
        <v>-1.96073496591184</v>
      </c>
      <c r="AL53" s="16" t="n">
        <f aca="true">$D$12+NORMSINV(RAND())*$D$11</f>
        <v>-1.79685140574988</v>
      </c>
      <c r="AM53" s="16" t="n">
        <f aca="true">$D$12+NORMSINV(RAND())*$D$11</f>
        <v>2.21658432920832</v>
      </c>
      <c r="AN53" s="16" t="n">
        <f aca="true">$D$12+NORMSINV(RAND())*$D$11</f>
        <v>4.12746962163726</v>
      </c>
      <c r="AO53" s="16" t="n">
        <f aca="true">$D$12+NORMSINV(RAND())*$D$11</f>
        <v>3.6814728004984</v>
      </c>
      <c r="AP53" s="16" t="n">
        <f aca="true">$D$12+NORMSINV(RAND())*$D$11</f>
        <v>5.72931950101733</v>
      </c>
      <c r="AQ53" s="16" t="n">
        <f aca="true">$D$12+NORMSINV(RAND())*$D$11</f>
        <v>2.40080294128075</v>
      </c>
      <c r="AR53" s="16" t="n">
        <f aca="true">$D$12+NORMSINV(RAND())*$D$11</f>
        <v>-5.64324021931164</v>
      </c>
      <c r="AS53" s="16" t="n">
        <f aca="true">$D$12+NORMSINV(RAND())*$D$11</f>
        <v>2.61432777409865</v>
      </c>
      <c r="AT53" s="16" t="n">
        <f aca="true">$D$12+NORMSINV(RAND())*$D$11</f>
        <v>-2.45740775832681</v>
      </c>
      <c r="AU53" s="16" t="n">
        <f aca="true">$D$12+NORMSINV(RAND())*$D$11</f>
        <v>2.09491056704992</v>
      </c>
      <c r="AV53" s="16" t="n">
        <f aca="true">$D$12+NORMSINV(RAND())*$D$11</f>
        <v>-1.8313313818649</v>
      </c>
      <c r="AW53" s="16" t="n">
        <f aca="true">$D$12+NORMSINV(RAND())*$D$11</f>
        <v>2.8688572748637</v>
      </c>
      <c r="AX53" s="16" t="n">
        <f aca="true">$D$12+NORMSINV(RAND())*$D$11</f>
        <v>-0.173142550702513</v>
      </c>
      <c r="AY53" s="16" t="n">
        <f aca="true">$D$12+NORMSINV(RAND())*$D$11</f>
        <v>8.56150301134464</v>
      </c>
      <c r="AZ53" s="16" t="n">
        <f aca="true">$D$12+NORMSINV(RAND())*$D$11</f>
        <v>3.0707796000185</v>
      </c>
      <c r="BA53" s="16" t="n">
        <f aca="true">$D$12+NORMSINV(RAND())*$D$11</f>
        <v>-0.565581567850457</v>
      </c>
      <c r="BB53" s="16" t="n">
        <f aca="true">$D$12+NORMSINV(RAND())*$D$11</f>
        <v>2.77019669075693</v>
      </c>
      <c r="BC53" s="16" t="n">
        <f aca="true">$D$12+NORMSINV(RAND())*$D$11</f>
        <v>-5.33840521193182</v>
      </c>
      <c r="BD53" s="16" t="n">
        <f aca="true">$D$12+NORMSINV(RAND())*$D$11</f>
        <v>-5.87745888969713</v>
      </c>
      <c r="BE53" s="16" t="n">
        <f aca="true">$D$12+NORMSINV(RAND())*$D$11</f>
        <v>-1.33837891402959</v>
      </c>
      <c r="BF53" s="16" t="n">
        <f aca="true">$D$12+NORMSINV(RAND())*$D$11</f>
        <v>7.96125663123157</v>
      </c>
      <c r="BG53" s="16" t="n">
        <f aca="true">$D$12+NORMSINV(RAND())*$D$11</f>
        <v>-2.6960347591922</v>
      </c>
      <c r="BH53" s="16" t="n">
        <f aca="true">$D$12+NORMSINV(RAND())*$D$11</f>
        <v>-10.3499995926842</v>
      </c>
      <c r="BI53" s="16" t="n">
        <f aca="true">$D$12+NORMSINV(RAND())*$D$11</f>
        <v>1.66532907235796</v>
      </c>
      <c r="BJ53" s="16" t="n">
        <f aca="true">$D$12+NORMSINV(RAND())*$D$11</f>
        <v>5.90842561336715</v>
      </c>
      <c r="BK53" s="16" t="n">
        <f aca="true">$D$12+NORMSINV(RAND())*$D$11</f>
        <v>3.89068801934924</v>
      </c>
      <c r="BL53" s="16" t="n">
        <f aca="true">$D$12+NORMSINV(RAND())*$D$11</f>
        <v>-3.48104724064669</v>
      </c>
      <c r="BM53" s="16" t="n">
        <f aca="true">$D$12+NORMSINV(RAND())*$D$11</f>
        <v>3.25489416979583</v>
      </c>
      <c r="BN53" s="16" t="n">
        <f aca="true">$D$12+NORMSINV(RAND())*$D$11</f>
        <v>6.31458518630548</v>
      </c>
      <c r="BO53" s="16" t="n">
        <f aca="true">$D$12+NORMSINV(RAND())*$D$11</f>
        <v>4.78222846268947</v>
      </c>
      <c r="BP53" s="16" t="n">
        <f aca="true">$D$12+NORMSINV(RAND())*$D$11</f>
        <v>3.1135424141008</v>
      </c>
      <c r="BQ53" s="16" t="n">
        <f aca="true">$D$12+NORMSINV(RAND())*$D$11</f>
        <v>2.72357592699987</v>
      </c>
      <c r="BR53" s="16" t="n">
        <f aca="true">$D$12+NORMSINV(RAND())*$D$11</f>
        <v>-4.99396229571068</v>
      </c>
      <c r="BS53" s="16" t="n">
        <f aca="true">$D$12+NORMSINV(RAND())*$D$11</f>
        <v>-1.73186145246161</v>
      </c>
      <c r="BT53" s="16" t="n">
        <f aca="true">$D$12+NORMSINV(RAND())*$D$11</f>
        <v>0.813665226840921</v>
      </c>
      <c r="BU53" s="16" t="n">
        <f aca="true">$D$12+NORMSINV(RAND())*$D$11</f>
        <v>1.03116393345894</v>
      </c>
      <c r="BV53" s="16" t="n">
        <f aca="true">$D$12+NORMSINV(RAND())*$D$11</f>
        <v>0.21643659510133</v>
      </c>
      <c r="BW53" s="16" t="n">
        <f aca="true">$D$12+NORMSINV(RAND())*$D$11</f>
        <v>-8.44317249650491</v>
      </c>
      <c r="BX53" s="16" t="n">
        <f aca="true">$D$12+NORMSINV(RAND())*$D$11</f>
        <v>7.49712743790378</v>
      </c>
      <c r="BY53" s="16" t="n">
        <f aca="true">$D$12+NORMSINV(RAND())*$D$11</f>
        <v>1.58685399552176</v>
      </c>
      <c r="BZ53" s="16" t="n">
        <f aca="true">$D$12+NORMSINV(RAND())*$D$11</f>
        <v>3.90994795083677</v>
      </c>
      <c r="CA53" s="16" t="n">
        <f aca="true">$D$12+NORMSINV(RAND())*$D$11</f>
        <v>-1.05319322357926</v>
      </c>
      <c r="CB53" s="16" t="n">
        <f aca="true">$D$12+NORMSINV(RAND())*$D$11</f>
        <v>-1.04600973043113</v>
      </c>
      <c r="CC53" s="16" t="n">
        <f aca="true">$D$12+NORMSINV(RAND())*$D$11</f>
        <v>1.50304459237871</v>
      </c>
      <c r="CD53" s="16" t="n">
        <f aca="true">$D$12+NORMSINV(RAND())*$D$11</f>
        <v>3.9338560610565</v>
      </c>
      <c r="CE53" s="16" t="n">
        <f aca="true">$D$12+NORMSINV(RAND())*$D$11</f>
        <v>1.7987859752471</v>
      </c>
      <c r="CF53" s="16" t="n">
        <f aca="true">$D$12+NORMSINV(RAND())*$D$11</f>
        <v>-0.700633259469061</v>
      </c>
      <c r="CG53" s="16" t="n">
        <f aca="true">$D$12+NORMSINV(RAND())*$D$11</f>
        <v>4.51740572169135</v>
      </c>
      <c r="CH53" s="16" t="n">
        <f aca="true">$D$12+NORMSINV(RAND())*$D$11</f>
        <v>-2.21057083614025</v>
      </c>
      <c r="CI53" s="16" t="n">
        <f aca="true">$D$12+NORMSINV(RAND())*$D$11</f>
        <v>4.24250307368343</v>
      </c>
    </row>
    <row r="54" customFormat="false" ht="15" hidden="false" customHeight="false" outlineLevel="0" collapsed="false">
      <c r="D54" s="16" t="n">
        <f aca="false">AVERAGE(H54:CI54)</f>
        <v>-0.247283613386267</v>
      </c>
      <c r="E54" s="16" t="n">
        <f aca="false">STDEV(H54:CI54)</f>
        <v>4.80711371169979</v>
      </c>
      <c r="F54" s="20" t="n">
        <f aca="false">IF(AND(D54-TINV(2*$D$8/100,$D$10-1)*E54/SQRT($D$10)&lt;-1,D54+TINV(2*$D$9/100,$D$10-1)*E54/SQRT($D$10)&gt;1),1,0)</f>
        <v>0</v>
      </c>
      <c r="G54" s="16"/>
      <c r="H54" s="16" t="n">
        <f aca="true">$D$12+NORMSINV(RAND())*$D$11</f>
        <v>4.578494043377</v>
      </c>
      <c r="I54" s="16" t="n">
        <f aca="true">$D$12+NORMSINV(RAND())*$D$11</f>
        <v>-9.55115369247515</v>
      </c>
      <c r="J54" s="16" t="n">
        <f aca="true">$D$12+NORMSINV(RAND())*$D$11</f>
        <v>-6.53175441999801</v>
      </c>
      <c r="K54" s="16" t="n">
        <f aca="true">$D$12+NORMSINV(RAND())*$D$11</f>
        <v>4.78648747786232</v>
      </c>
      <c r="L54" s="16" t="n">
        <f aca="true">$D$12+NORMSINV(RAND())*$D$11</f>
        <v>-4.78754315776715</v>
      </c>
      <c r="M54" s="16" t="n">
        <f aca="true">$D$12+NORMSINV(RAND())*$D$11</f>
        <v>-0.925279724689395</v>
      </c>
      <c r="N54" s="16" t="n">
        <f aca="true">$D$12+NORMSINV(RAND())*$D$11</f>
        <v>2.58998961209352</v>
      </c>
      <c r="O54" s="16" t="n">
        <f aca="true">$D$12+NORMSINV(RAND())*$D$11</f>
        <v>2.90828669936053</v>
      </c>
      <c r="P54" s="16" t="n">
        <f aca="true">$D$12+NORMSINV(RAND())*$D$11</f>
        <v>6.1803740106454</v>
      </c>
      <c r="Q54" s="16" t="n">
        <f aca="true">$D$12+NORMSINV(RAND())*$D$11</f>
        <v>-3.84360122881644</v>
      </c>
      <c r="R54" s="16" t="n">
        <f aca="true">$D$12+NORMSINV(RAND())*$D$11</f>
        <v>3.46153245963451</v>
      </c>
      <c r="S54" s="16" t="n">
        <f aca="true">$D$12+NORMSINV(RAND())*$D$11</f>
        <v>6.69669538623279</v>
      </c>
      <c r="T54" s="16" t="n">
        <f aca="true">$D$12+NORMSINV(RAND())*$D$11</f>
        <v>-5.89516536382819</v>
      </c>
      <c r="U54" s="16" t="n">
        <f aca="true">$D$12+NORMSINV(RAND())*$D$11</f>
        <v>1.1549558683145</v>
      </c>
      <c r="V54" s="16" t="n">
        <f aca="true">$D$12+NORMSINV(RAND())*$D$11</f>
        <v>0.108871458979768</v>
      </c>
      <c r="W54" s="16" t="n">
        <f aca="true">$D$12+NORMSINV(RAND())*$D$11</f>
        <v>2.15468848092091</v>
      </c>
      <c r="X54" s="16" t="n">
        <f aca="true">$D$12+NORMSINV(RAND())*$D$11</f>
        <v>-8.57391721217779</v>
      </c>
      <c r="Y54" s="16" t="n">
        <f aca="true">$D$12+NORMSINV(RAND())*$D$11</f>
        <v>2.26065660950796</v>
      </c>
      <c r="Z54" s="16" t="n">
        <f aca="true">$D$12+NORMSINV(RAND())*$D$11</f>
        <v>1.83274761558854</v>
      </c>
      <c r="AA54" s="16" t="n">
        <f aca="true">$D$12+NORMSINV(RAND())*$D$11</f>
        <v>-8.8448040387492</v>
      </c>
      <c r="AB54" s="16" t="n">
        <f aca="true">$D$12+NORMSINV(RAND())*$D$11</f>
        <v>-4.59792480949995</v>
      </c>
      <c r="AC54" s="16" t="n">
        <f aca="true">$D$12+NORMSINV(RAND())*$D$11</f>
        <v>-3.51440501435171</v>
      </c>
      <c r="AD54" s="16" t="n">
        <f aca="true">$D$12+NORMSINV(RAND())*$D$11</f>
        <v>5.74209493873325</v>
      </c>
      <c r="AE54" s="16" t="n">
        <f aca="true">$D$12+NORMSINV(RAND())*$D$11</f>
        <v>1.16601849838346</v>
      </c>
      <c r="AF54" s="16" t="n">
        <f aca="true">$D$12+NORMSINV(RAND())*$D$11</f>
        <v>3.4144631285938</v>
      </c>
      <c r="AG54" s="16" t="n">
        <f aca="true">$D$12+NORMSINV(RAND())*$D$11</f>
        <v>9.12557240896451</v>
      </c>
      <c r="AH54" s="16" t="n">
        <f aca="true">$D$12+NORMSINV(RAND())*$D$11</f>
        <v>-4.64827692138187</v>
      </c>
      <c r="AI54" s="16" t="n">
        <f aca="true">$D$12+NORMSINV(RAND())*$D$11</f>
        <v>-4.33265617494534</v>
      </c>
      <c r="AJ54" s="16" t="n">
        <f aca="true">$D$12+NORMSINV(RAND())*$D$11</f>
        <v>5.29143326352167</v>
      </c>
      <c r="AK54" s="16" t="n">
        <f aca="true">$D$12+NORMSINV(RAND())*$D$11</f>
        <v>3.9234918388735</v>
      </c>
      <c r="AL54" s="16" t="n">
        <f aca="true">$D$12+NORMSINV(RAND())*$D$11</f>
        <v>-5.42141118741932</v>
      </c>
      <c r="AM54" s="16" t="n">
        <f aca="true">$D$12+NORMSINV(RAND())*$D$11</f>
        <v>-4.02408079627857</v>
      </c>
      <c r="AN54" s="16" t="n">
        <f aca="true">$D$12+NORMSINV(RAND())*$D$11</f>
        <v>5.01431317954576</v>
      </c>
      <c r="AO54" s="16" t="n">
        <f aca="true">$D$12+NORMSINV(RAND())*$D$11</f>
        <v>2.35475800038012</v>
      </c>
      <c r="AP54" s="16" t="n">
        <f aca="true">$D$12+NORMSINV(RAND())*$D$11</f>
        <v>-1.15701791191572</v>
      </c>
      <c r="AQ54" s="16" t="n">
        <f aca="true">$D$12+NORMSINV(RAND())*$D$11</f>
        <v>0.402778099203204</v>
      </c>
      <c r="AR54" s="16" t="n">
        <f aca="true">$D$12+NORMSINV(RAND())*$D$11</f>
        <v>-5.14596473530272</v>
      </c>
      <c r="AS54" s="16" t="n">
        <f aca="true">$D$12+NORMSINV(RAND())*$D$11</f>
        <v>-5.61951208907887</v>
      </c>
      <c r="AT54" s="16" t="n">
        <f aca="true">$D$12+NORMSINV(RAND())*$D$11</f>
        <v>1.19369807541449</v>
      </c>
      <c r="AU54" s="16" t="n">
        <f aca="true">$D$12+NORMSINV(RAND())*$D$11</f>
        <v>2.01356807996911</v>
      </c>
      <c r="AV54" s="16" t="n">
        <f aca="true">$D$12+NORMSINV(RAND())*$D$11</f>
        <v>-3.99548803751602</v>
      </c>
      <c r="AW54" s="16" t="n">
        <f aca="true">$D$12+NORMSINV(RAND())*$D$11</f>
        <v>5.59837669172719</v>
      </c>
      <c r="AX54" s="16" t="n">
        <f aca="true">$D$12+NORMSINV(RAND())*$D$11</f>
        <v>-6.74619613496446</v>
      </c>
      <c r="AY54" s="16" t="n">
        <f aca="true">$D$12+NORMSINV(RAND())*$D$11</f>
        <v>-3.20963549354183</v>
      </c>
      <c r="AZ54" s="16" t="n">
        <f aca="true">$D$12+NORMSINV(RAND())*$D$11</f>
        <v>-2.04575722543779</v>
      </c>
      <c r="BA54" s="16" t="n">
        <f aca="true">$D$12+NORMSINV(RAND())*$D$11</f>
        <v>-3.24837225940976</v>
      </c>
      <c r="BB54" s="16" t="n">
        <f aca="true">$D$12+NORMSINV(RAND())*$D$11</f>
        <v>-0.269435269934723</v>
      </c>
      <c r="BC54" s="16" t="n">
        <f aca="true">$D$12+NORMSINV(RAND())*$D$11</f>
        <v>0.8374096417924</v>
      </c>
      <c r="BD54" s="16" t="n">
        <f aca="true">$D$12+NORMSINV(RAND())*$D$11</f>
        <v>1.96576298942636</v>
      </c>
      <c r="BE54" s="16" t="n">
        <f aca="true">$D$12+NORMSINV(RAND())*$D$11</f>
        <v>-2.64041488988216</v>
      </c>
      <c r="BF54" s="16" t="n">
        <f aca="true">$D$12+NORMSINV(RAND())*$D$11</f>
        <v>-0.897304150521962</v>
      </c>
      <c r="BG54" s="16" t="n">
        <f aca="true">$D$12+NORMSINV(RAND())*$D$11</f>
        <v>-9.44696726463736</v>
      </c>
      <c r="BH54" s="16" t="n">
        <f aca="true">$D$12+NORMSINV(RAND())*$D$11</f>
        <v>-2.87296109493685</v>
      </c>
      <c r="BI54" s="16" t="n">
        <f aca="true">$D$12+NORMSINV(RAND())*$D$11</f>
        <v>1.57342327973248</v>
      </c>
      <c r="BJ54" s="16" t="n">
        <f aca="true">$D$12+NORMSINV(RAND())*$D$11</f>
        <v>-8.33676680699673</v>
      </c>
      <c r="BK54" s="16" t="n">
        <f aca="true">$D$12+NORMSINV(RAND())*$D$11</f>
        <v>-1.72026712293414</v>
      </c>
      <c r="BL54" s="16" t="n">
        <f aca="true">$D$12+NORMSINV(RAND())*$D$11</f>
        <v>8.63414549992005</v>
      </c>
      <c r="BM54" s="16" t="n">
        <f aca="true">$D$12+NORMSINV(RAND())*$D$11</f>
        <v>6.42055911566461</v>
      </c>
      <c r="BN54" s="16" t="n">
        <f aca="true">$D$12+NORMSINV(RAND())*$D$11</f>
        <v>-1.29260852868369</v>
      </c>
      <c r="BO54" s="16" t="n">
        <f aca="true">$D$12+NORMSINV(RAND())*$D$11</f>
        <v>-4.95921687047786</v>
      </c>
      <c r="BP54" s="16" t="n">
        <f aca="true">$D$12+NORMSINV(RAND())*$D$11</f>
        <v>-5.11722852777824</v>
      </c>
      <c r="BQ54" s="16" t="n">
        <f aca="true">$D$12+NORMSINV(RAND())*$D$11</f>
        <v>8.45001482121444</v>
      </c>
      <c r="BR54" s="16" t="n">
        <f aca="true">$D$12+NORMSINV(RAND())*$D$11</f>
        <v>4.84089848130376</v>
      </c>
      <c r="BS54" s="16" t="n">
        <f aca="true">$D$12+NORMSINV(RAND())*$D$11</f>
        <v>5.35290694782102</v>
      </c>
      <c r="BT54" s="16" t="n">
        <f aca="true">$D$12+NORMSINV(RAND())*$D$11</f>
        <v>3.55033861157637</v>
      </c>
      <c r="BU54" s="16" t="n">
        <f aca="true">$D$12+NORMSINV(RAND())*$D$11</f>
        <v>0.630321446173935</v>
      </c>
      <c r="BV54" s="16" t="n">
        <f aca="true">$D$12+NORMSINV(RAND())*$D$11</f>
        <v>-0.901747251340368</v>
      </c>
      <c r="BW54" s="16" t="n">
        <f aca="true">$D$12+NORMSINV(RAND())*$D$11</f>
        <v>0.27473201343714</v>
      </c>
      <c r="BX54" s="16" t="n">
        <f aca="true">$D$12+NORMSINV(RAND())*$D$11</f>
        <v>-2.13996989432949</v>
      </c>
      <c r="BY54" s="16" t="n">
        <f aca="true">$D$12+NORMSINV(RAND())*$D$11</f>
        <v>-1.04293867816976</v>
      </c>
      <c r="BZ54" s="16" t="n">
        <f aca="true">$D$12+NORMSINV(RAND())*$D$11</f>
        <v>-6.77730640013347</v>
      </c>
      <c r="CA54" s="16" t="n">
        <f aca="true">$D$12+NORMSINV(RAND())*$D$11</f>
        <v>-3.94898520581808</v>
      </c>
      <c r="CB54" s="16" t="n">
        <f aca="true">$D$12+NORMSINV(RAND())*$D$11</f>
        <v>7.91626617999358</v>
      </c>
      <c r="CC54" s="16" t="n">
        <f aca="true">$D$12+NORMSINV(RAND())*$D$11</f>
        <v>6.5926869273452</v>
      </c>
      <c r="CD54" s="16" t="n">
        <f aca="true">$D$12+NORMSINV(RAND())*$D$11</f>
        <v>-0.389186617469934</v>
      </c>
      <c r="CE54" s="16" t="n">
        <f aca="true">$D$12+NORMSINV(RAND())*$D$11</f>
        <v>-8.81208712068848</v>
      </c>
      <c r="CF54" s="16" t="n">
        <f aca="true">$D$12+NORMSINV(RAND())*$D$11</f>
        <v>0.547397024119074</v>
      </c>
      <c r="CG54" s="16" t="n">
        <f aca="true">$D$12+NORMSINV(RAND())*$D$11</f>
        <v>-2.37941280611162</v>
      </c>
      <c r="CH54" s="16" t="n">
        <f aca="true">$D$12+NORMSINV(RAND())*$D$11</f>
        <v>6.46862656194027</v>
      </c>
      <c r="CI54" s="16" t="n">
        <f aca="true">$D$12+NORMSINV(RAND())*$D$11</f>
        <v>2.81219759220028</v>
      </c>
    </row>
    <row r="55" customFormat="false" ht="15" hidden="false" customHeight="false" outlineLevel="0" collapsed="false">
      <c r="D55" s="16" t="n">
        <f aca="false">AVERAGE(H55:CI55)</f>
        <v>-0.0614582694379572</v>
      </c>
      <c r="E55" s="16" t="n">
        <f aca="false">STDEV(H55:CI55)</f>
        <v>5.17228736070174</v>
      </c>
      <c r="F55" s="20" t="n">
        <f aca="false">IF(AND(D55-TINV(2*$D$8/100,$D$10-1)*E55/SQRT($D$10)&lt;-1,D55+TINV(2*$D$9/100,$D$10-1)*E55/SQRT($D$10)&gt;1),1,0)</f>
        <v>0</v>
      </c>
      <c r="G55" s="16"/>
      <c r="H55" s="16" t="n">
        <f aca="true">$D$12+NORMSINV(RAND())*$D$11</f>
        <v>-1.68939454465591</v>
      </c>
      <c r="I55" s="16" t="n">
        <f aca="true">$D$12+NORMSINV(RAND())*$D$11</f>
        <v>8.11256073684825</v>
      </c>
      <c r="J55" s="16" t="n">
        <f aca="true">$D$12+NORMSINV(RAND())*$D$11</f>
        <v>6.70900531581677</v>
      </c>
      <c r="K55" s="16" t="n">
        <f aca="true">$D$12+NORMSINV(RAND())*$D$11</f>
        <v>-2.68907774361123</v>
      </c>
      <c r="L55" s="16" t="n">
        <f aca="true">$D$12+NORMSINV(RAND())*$D$11</f>
        <v>6.76162051440774</v>
      </c>
      <c r="M55" s="16" t="n">
        <f aca="true">$D$12+NORMSINV(RAND())*$D$11</f>
        <v>-6.14869969660165</v>
      </c>
      <c r="N55" s="16" t="n">
        <f aca="true">$D$12+NORMSINV(RAND())*$D$11</f>
        <v>-5.44903170219314</v>
      </c>
      <c r="O55" s="16" t="n">
        <f aca="true">$D$12+NORMSINV(RAND())*$D$11</f>
        <v>-9.84385177434028</v>
      </c>
      <c r="P55" s="16" t="n">
        <f aca="true">$D$12+NORMSINV(RAND())*$D$11</f>
        <v>2.23135857170929</v>
      </c>
      <c r="Q55" s="16" t="n">
        <f aca="true">$D$12+NORMSINV(RAND())*$D$11</f>
        <v>-3.85418027299141</v>
      </c>
      <c r="R55" s="16" t="n">
        <f aca="true">$D$12+NORMSINV(RAND())*$D$11</f>
        <v>3.54013013107199</v>
      </c>
      <c r="S55" s="16" t="n">
        <f aca="true">$D$12+NORMSINV(RAND())*$D$11</f>
        <v>-8.14996725468235</v>
      </c>
      <c r="T55" s="16" t="n">
        <f aca="true">$D$12+NORMSINV(RAND())*$D$11</f>
        <v>8.20959762512773</v>
      </c>
      <c r="U55" s="16" t="n">
        <f aca="true">$D$12+NORMSINV(RAND())*$D$11</f>
        <v>-1.65953119231711</v>
      </c>
      <c r="V55" s="16" t="n">
        <f aca="true">$D$12+NORMSINV(RAND())*$D$11</f>
        <v>0.289352003980276</v>
      </c>
      <c r="W55" s="16" t="n">
        <f aca="true">$D$12+NORMSINV(RAND())*$D$11</f>
        <v>-7.81573873874439</v>
      </c>
      <c r="X55" s="16" t="n">
        <f aca="true">$D$12+NORMSINV(RAND())*$D$11</f>
        <v>-0.15517698584689</v>
      </c>
      <c r="Y55" s="16" t="n">
        <f aca="true">$D$12+NORMSINV(RAND())*$D$11</f>
        <v>6.22038610576692</v>
      </c>
      <c r="Z55" s="16" t="n">
        <f aca="true">$D$12+NORMSINV(RAND())*$D$11</f>
        <v>-3.40717591320544</v>
      </c>
      <c r="AA55" s="16" t="n">
        <f aca="true">$D$12+NORMSINV(RAND())*$D$11</f>
        <v>-0.736124223691387</v>
      </c>
      <c r="AB55" s="16" t="n">
        <f aca="true">$D$12+NORMSINV(RAND())*$D$11</f>
        <v>-0.829844419031101</v>
      </c>
      <c r="AC55" s="16" t="n">
        <f aca="true">$D$12+NORMSINV(RAND())*$D$11</f>
        <v>1.31102690859022</v>
      </c>
      <c r="AD55" s="16" t="n">
        <f aca="true">$D$12+NORMSINV(RAND())*$D$11</f>
        <v>0.778056514706444</v>
      </c>
      <c r="AE55" s="16" t="n">
        <f aca="true">$D$12+NORMSINV(RAND())*$D$11</f>
        <v>3.10976244370444</v>
      </c>
      <c r="AF55" s="16" t="n">
        <f aca="true">$D$12+NORMSINV(RAND())*$D$11</f>
        <v>2.67643147842666</v>
      </c>
      <c r="AG55" s="16" t="n">
        <f aca="true">$D$12+NORMSINV(RAND())*$D$11</f>
        <v>4.65983552945388</v>
      </c>
      <c r="AH55" s="16" t="n">
        <f aca="true">$D$12+NORMSINV(RAND())*$D$11</f>
        <v>6.72930655453089</v>
      </c>
      <c r="AI55" s="16" t="n">
        <f aca="true">$D$12+NORMSINV(RAND())*$D$11</f>
        <v>-0.0943238199764732</v>
      </c>
      <c r="AJ55" s="16" t="n">
        <f aca="true">$D$12+NORMSINV(RAND())*$D$11</f>
        <v>0.647763021673818</v>
      </c>
      <c r="AK55" s="16" t="n">
        <f aca="true">$D$12+NORMSINV(RAND())*$D$11</f>
        <v>0.869456431027922</v>
      </c>
      <c r="AL55" s="16" t="n">
        <f aca="true">$D$12+NORMSINV(RAND())*$D$11</f>
        <v>-4.68838269613573</v>
      </c>
      <c r="AM55" s="16" t="n">
        <f aca="true">$D$12+NORMSINV(RAND())*$D$11</f>
        <v>1.12332626410441</v>
      </c>
      <c r="AN55" s="16" t="n">
        <f aca="true">$D$12+NORMSINV(RAND())*$D$11</f>
        <v>-7.05910892810823</v>
      </c>
      <c r="AO55" s="16" t="n">
        <f aca="true">$D$12+NORMSINV(RAND())*$D$11</f>
        <v>3.7443039869272</v>
      </c>
      <c r="AP55" s="16" t="n">
        <f aca="true">$D$12+NORMSINV(RAND())*$D$11</f>
        <v>-6.46929089809515</v>
      </c>
      <c r="AQ55" s="16" t="n">
        <f aca="true">$D$12+NORMSINV(RAND())*$D$11</f>
        <v>8.6437913954913</v>
      </c>
      <c r="AR55" s="16" t="n">
        <f aca="true">$D$12+NORMSINV(RAND())*$D$11</f>
        <v>1.37955469550736</v>
      </c>
      <c r="AS55" s="16" t="n">
        <f aca="true">$D$12+NORMSINV(RAND())*$D$11</f>
        <v>9.5897503739787</v>
      </c>
      <c r="AT55" s="16" t="n">
        <f aca="true">$D$12+NORMSINV(RAND())*$D$11</f>
        <v>-2.54115355437876</v>
      </c>
      <c r="AU55" s="16" t="n">
        <f aca="true">$D$12+NORMSINV(RAND())*$D$11</f>
        <v>4.80472774154615</v>
      </c>
      <c r="AV55" s="16" t="n">
        <f aca="true">$D$12+NORMSINV(RAND())*$D$11</f>
        <v>1.31530576424041</v>
      </c>
      <c r="AW55" s="16" t="n">
        <f aca="true">$D$12+NORMSINV(RAND())*$D$11</f>
        <v>-6.73998580746306</v>
      </c>
      <c r="AX55" s="16" t="n">
        <f aca="true">$D$12+NORMSINV(RAND())*$D$11</f>
        <v>2.33899861783476</v>
      </c>
      <c r="AY55" s="16" t="n">
        <f aca="true">$D$12+NORMSINV(RAND())*$D$11</f>
        <v>1.84813134947708</v>
      </c>
      <c r="AZ55" s="16" t="n">
        <f aca="true">$D$12+NORMSINV(RAND())*$D$11</f>
        <v>3.09015796078533</v>
      </c>
      <c r="BA55" s="16" t="n">
        <f aca="true">$D$12+NORMSINV(RAND())*$D$11</f>
        <v>-3.87886997764083</v>
      </c>
      <c r="BB55" s="16" t="n">
        <f aca="true">$D$12+NORMSINV(RAND())*$D$11</f>
        <v>2.06855975522909</v>
      </c>
      <c r="BC55" s="16" t="n">
        <f aca="true">$D$12+NORMSINV(RAND())*$D$11</f>
        <v>3.69240968892419</v>
      </c>
      <c r="BD55" s="16" t="n">
        <f aca="true">$D$12+NORMSINV(RAND())*$D$11</f>
        <v>-4.62970085504644</v>
      </c>
      <c r="BE55" s="16" t="n">
        <f aca="true">$D$12+NORMSINV(RAND())*$D$11</f>
        <v>-1.78223972564252</v>
      </c>
      <c r="BF55" s="16" t="n">
        <f aca="true">$D$12+NORMSINV(RAND())*$D$11</f>
        <v>1.25828569751692</v>
      </c>
      <c r="BG55" s="16" t="n">
        <f aca="true">$D$12+NORMSINV(RAND())*$D$11</f>
        <v>0.593857396286049</v>
      </c>
      <c r="BH55" s="16" t="n">
        <f aca="true">$D$12+NORMSINV(RAND())*$D$11</f>
        <v>6.88775107060713</v>
      </c>
      <c r="BI55" s="16" t="n">
        <f aca="true">$D$12+NORMSINV(RAND())*$D$11</f>
        <v>-0.34328022753552</v>
      </c>
      <c r="BJ55" s="16" t="n">
        <f aca="true">$D$12+NORMSINV(RAND())*$D$11</f>
        <v>-2.86495402377596</v>
      </c>
      <c r="BK55" s="16" t="n">
        <f aca="true">$D$12+NORMSINV(RAND())*$D$11</f>
        <v>2.01208414985708</v>
      </c>
      <c r="BL55" s="16" t="n">
        <f aca="true">$D$12+NORMSINV(RAND())*$D$11</f>
        <v>1.34250011152467</v>
      </c>
      <c r="BM55" s="16" t="n">
        <f aca="true">$D$12+NORMSINV(RAND())*$D$11</f>
        <v>-2.33544452065695</v>
      </c>
      <c r="BN55" s="16" t="n">
        <f aca="true">$D$12+NORMSINV(RAND())*$D$11</f>
        <v>7.78130499378856</v>
      </c>
      <c r="BO55" s="16" t="n">
        <f aca="true">$D$12+NORMSINV(RAND())*$D$11</f>
        <v>0.645104105529467</v>
      </c>
      <c r="BP55" s="16" t="n">
        <f aca="true">$D$12+NORMSINV(RAND())*$D$11</f>
        <v>-5.8404040552314</v>
      </c>
      <c r="BQ55" s="16" t="n">
        <f aca="true">$D$12+NORMSINV(RAND())*$D$11</f>
        <v>-4.76999598769626</v>
      </c>
      <c r="BR55" s="16" t="n">
        <f aca="true">$D$12+NORMSINV(RAND())*$D$11</f>
        <v>6.10975712052112</v>
      </c>
      <c r="BS55" s="16" t="n">
        <f aca="true">$D$12+NORMSINV(RAND())*$D$11</f>
        <v>-0.808852391146181</v>
      </c>
      <c r="BT55" s="16" t="n">
        <f aca="true">$D$12+NORMSINV(RAND())*$D$11</f>
        <v>8.73861171159977</v>
      </c>
      <c r="BU55" s="16" t="n">
        <f aca="true">$D$12+NORMSINV(RAND())*$D$11</f>
        <v>-11.5608340980357</v>
      </c>
      <c r="BV55" s="16" t="n">
        <f aca="true">$D$12+NORMSINV(RAND())*$D$11</f>
        <v>-1.72967259804895</v>
      </c>
      <c r="BW55" s="16" t="n">
        <f aca="true">$D$12+NORMSINV(RAND())*$D$11</f>
        <v>2.18814133604554</v>
      </c>
      <c r="BX55" s="16" t="n">
        <f aca="true">$D$12+NORMSINV(RAND())*$D$11</f>
        <v>-6.3248054142922</v>
      </c>
      <c r="BY55" s="16" t="n">
        <f aca="true">$D$12+NORMSINV(RAND())*$D$11</f>
        <v>-7.23804359425894</v>
      </c>
      <c r="BZ55" s="16" t="n">
        <f aca="true">$D$12+NORMSINV(RAND())*$D$11</f>
        <v>-0.298482331742942</v>
      </c>
      <c r="CA55" s="16" t="n">
        <f aca="true">$D$12+NORMSINV(RAND())*$D$11</f>
        <v>-5.2936189183219</v>
      </c>
      <c r="CB55" s="16" t="n">
        <f aca="true">$D$12+NORMSINV(RAND())*$D$11</f>
        <v>13.111123137904</v>
      </c>
      <c r="CC55" s="16" t="n">
        <f aca="true">$D$12+NORMSINV(RAND())*$D$11</f>
        <v>1.9473670078255</v>
      </c>
      <c r="CD55" s="16" t="n">
        <f aca="true">$D$12+NORMSINV(RAND())*$D$11</f>
        <v>-7.22387134529709</v>
      </c>
      <c r="CE55" s="16" t="n">
        <f aca="true">$D$12+NORMSINV(RAND())*$D$11</f>
        <v>-3.88390127833647</v>
      </c>
      <c r="CF55" s="16" t="n">
        <f aca="true">$D$12+NORMSINV(RAND())*$D$11</f>
        <v>5.46578123295156</v>
      </c>
      <c r="CG55" s="16" t="n">
        <f aca="true">$D$12+NORMSINV(RAND())*$D$11</f>
        <v>-4.25042022825009</v>
      </c>
      <c r="CH55" s="16" t="n">
        <f aca="true">$D$12+NORMSINV(RAND())*$D$11</f>
        <v>-5.54042265962997</v>
      </c>
      <c r="CI55" s="16" t="n">
        <f aca="true">$D$12+NORMSINV(RAND())*$D$11</f>
        <v>-8.87514371122718</v>
      </c>
    </row>
    <row r="56" customFormat="false" ht="15" hidden="false" customHeight="false" outlineLevel="0" collapsed="false">
      <c r="D56" s="16" t="n">
        <f aca="false">AVERAGE(H56:CI56)</f>
        <v>0.224577541028129</v>
      </c>
      <c r="E56" s="16" t="n">
        <f aca="false">STDEV(H56:CI56)</f>
        <v>6.24420364068407</v>
      </c>
      <c r="F56" s="20" t="n">
        <f aca="false">IF(AND(D56-TINV(2*$D$8/100,$D$10-1)*E56/SQRT($D$10)&lt;-1,D56+TINV(2*$D$9/100,$D$10-1)*E56/SQRT($D$10)&gt;1),1,0)</f>
        <v>0</v>
      </c>
      <c r="G56" s="16"/>
      <c r="H56" s="16" t="n">
        <f aca="true">$D$12+NORMSINV(RAND())*$D$11</f>
        <v>4.00710728405238</v>
      </c>
      <c r="I56" s="16" t="n">
        <f aca="true">$D$12+NORMSINV(RAND())*$D$11</f>
        <v>-0.987678233975068</v>
      </c>
      <c r="J56" s="16" t="n">
        <f aca="true">$D$12+NORMSINV(RAND())*$D$11</f>
        <v>-2.40569770140946</v>
      </c>
      <c r="K56" s="16" t="n">
        <f aca="true">$D$12+NORMSINV(RAND())*$D$11</f>
        <v>0.901799766080362</v>
      </c>
      <c r="L56" s="16" t="n">
        <f aca="true">$D$12+NORMSINV(RAND())*$D$11</f>
        <v>2.10931359439847</v>
      </c>
      <c r="M56" s="16" t="n">
        <f aca="true">$D$12+NORMSINV(RAND())*$D$11</f>
        <v>-2.51038258773425</v>
      </c>
      <c r="N56" s="16" t="n">
        <f aca="true">$D$12+NORMSINV(RAND())*$D$11</f>
        <v>15.264850439467</v>
      </c>
      <c r="O56" s="16" t="n">
        <f aca="true">$D$12+NORMSINV(RAND())*$D$11</f>
        <v>3.65528105721559</v>
      </c>
      <c r="P56" s="16" t="n">
        <f aca="true">$D$12+NORMSINV(RAND())*$D$11</f>
        <v>-4.32243745538745</v>
      </c>
      <c r="Q56" s="16" t="n">
        <f aca="true">$D$12+NORMSINV(RAND())*$D$11</f>
        <v>6.06809273736088</v>
      </c>
      <c r="R56" s="16" t="n">
        <f aca="true">$D$12+NORMSINV(RAND())*$D$11</f>
        <v>-3.85008160039755</v>
      </c>
      <c r="S56" s="16" t="n">
        <f aca="true">$D$12+NORMSINV(RAND())*$D$11</f>
        <v>3.58118816021846</v>
      </c>
      <c r="T56" s="16" t="n">
        <f aca="true">$D$12+NORMSINV(RAND())*$D$11</f>
        <v>1.71911172772291</v>
      </c>
      <c r="U56" s="16" t="n">
        <f aca="true">$D$12+NORMSINV(RAND())*$D$11</f>
        <v>2.08086467056969</v>
      </c>
      <c r="V56" s="16" t="n">
        <f aca="true">$D$12+NORMSINV(RAND())*$D$11</f>
        <v>-6.93248529150857</v>
      </c>
      <c r="W56" s="16" t="n">
        <f aca="true">$D$12+NORMSINV(RAND())*$D$11</f>
        <v>-2.63659283200326</v>
      </c>
      <c r="X56" s="16" t="n">
        <f aca="true">$D$12+NORMSINV(RAND())*$D$11</f>
        <v>0.884806941918876</v>
      </c>
      <c r="Y56" s="16" t="n">
        <f aca="true">$D$12+NORMSINV(RAND())*$D$11</f>
        <v>9.10468149678074</v>
      </c>
      <c r="Z56" s="16" t="n">
        <f aca="true">$D$12+NORMSINV(RAND())*$D$11</f>
        <v>-5.30755508939539</v>
      </c>
      <c r="AA56" s="16" t="n">
        <f aca="true">$D$12+NORMSINV(RAND())*$D$11</f>
        <v>-0.831105909129221</v>
      </c>
      <c r="AB56" s="16" t="n">
        <f aca="true">$D$12+NORMSINV(RAND())*$D$11</f>
        <v>-2.82803270652796</v>
      </c>
      <c r="AC56" s="16" t="n">
        <f aca="true">$D$12+NORMSINV(RAND())*$D$11</f>
        <v>-0.676732583595152</v>
      </c>
      <c r="AD56" s="16" t="n">
        <f aca="true">$D$12+NORMSINV(RAND())*$D$11</f>
        <v>-3.85012254756098</v>
      </c>
      <c r="AE56" s="16" t="n">
        <f aca="true">$D$12+NORMSINV(RAND())*$D$11</f>
        <v>0.264292670784078</v>
      </c>
      <c r="AF56" s="16" t="n">
        <f aca="true">$D$12+NORMSINV(RAND())*$D$11</f>
        <v>5.96497906337847</v>
      </c>
      <c r="AG56" s="16" t="n">
        <f aca="true">$D$12+NORMSINV(RAND())*$D$11</f>
        <v>-2.83322216844987</v>
      </c>
      <c r="AH56" s="16" t="n">
        <f aca="true">$D$12+NORMSINV(RAND())*$D$11</f>
        <v>-1.87954550102387</v>
      </c>
      <c r="AI56" s="16" t="n">
        <f aca="true">$D$12+NORMSINV(RAND())*$D$11</f>
        <v>2.84585437954205</v>
      </c>
      <c r="AJ56" s="16" t="n">
        <f aca="true">$D$12+NORMSINV(RAND())*$D$11</f>
        <v>-7.04305884637486</v>
      </c>
      <c r="AK56" s="16" t="n">
        <f aca="true">$D$12+NORMSINV(RAND())*$D$11</f>
        <v>-1.54460563378041</v>
      </c>
      <c r="AL56" s="16" t="n">
        <f aca="true">$D$12+NORMSINV(RAND())*$D$11</f>
        <v>7.63887680013145</v>
      </c>
      <c r="AM56" s="16" t="n">
        <f aca="true">$D$12+NORMSINV(RAND())*$D$11</f>
        <v>-2.4281039881</v>
      </c>
      <c r="AN56" s="16" t="n">
        <f aca="true">$D$12+NORMSINV(RAND())*$D$11</f>
        <v>0.0103621716243765</v>
      </c>
      <c r="AO56" s="16" t="n">
        <f aca="true">$D$12+NORMSINV(RAND())*$D$11</f>
        <v>-10.0305576915903</v>
      </c>
      <c r="AP56" s="16" t="n">
        <f aca="true">$D$12+NORMSINV(RAND())*$D$11</f>
        <v>-10.9501263866465</v>
      </c>
      <c r="AQ56" s="16" t="n">
        <f aca="true">$D$12+NORMSINV(RAND())*$D$11</f>
        <v>4.70252123323529</v>
      </c>
      <c r="AR56" s="16" t="n">
        <f aca="true">$D$12+NORMSINV(RAND())*$D$11</f>
        <v>0.706467471574799</v>
      </c>
      <c r="AS56" s="16" t="n">
        <f aca="true">$D$12+NORMSINV(RAND())*$D$11</f>
        <v>-12.1078526057385</v>
      </c>
      <c r="AT56" s="16" t="n">
        <f aca="true">$D$12+NORMSINV(RAND())*$D$11</f>
        <v>4.723839919606</v>
      </c>
      <c r="AU56" s="16" t="n">
        <f aca="true">$D$12+NORMSINV(RAND())*$D$11</f>
        <v>5.26204375164456</v>
      </c>
      <c r="AV56" s="16" t="n">
        <f aca="true">$D$12+NORMSINV(RAND())*$D$11</f>
        <v>7.02424858331251</v>
      </c>
      <c r="AW56" s="16" t="n">
        <f aca="true">$D$12+NORMSINV(RAND())*$D$11</f>
        <v>2.94693887403415</v>
      </c>
      <c r="AX56" s="16" t="n">
        <f aca="true">$D$12+NORMSINV(RAND())*$D$11</f>
        <v>0.187523439379795</v>
      </c>
      <c r="AY56" s="16" t="n">
        <f aca="true">$D$12+NORMSINV(RAND())*$D$11</f>
        <v>-8.59609586294392</v>
      </c>
      <c r="AZ56" s="16" t="n">
        <f aca="true">$D$12+NORMSINV(RAND())*$D$11</f>
        <v>1.49001629560002</v>
      </c>
      <c r="BA56" s="16" t="n">
        <f aca="true">$D$12+NORMSINV(RAND())*$D$11</f>
        <v>14.5137733989768</v>
      </c>
      <c r="BB56" s="16" t="n">
        <f aca="true">$D$12+NORMSINV(RAND())*$D$11</f>
        <v>-4.07917717473262</v>
      </c>
      <c r="BC56" s="16" t="n">
        <f aca="true">$D$12+NORMSINV(RAND())*$D$11</f>
        <v>4.6677327482762</v>
      </c>
      <c r="BD56" s="16" t="n">
        <f aca="true">$D$12+NORMSINV(RAND())*$D$11</f>
        <v>0.286199144625738</v>
      </c>
      <c r="BE56" s="16" t="n">
        <f aca="true">$D$12+NORMSINV(RAND())*$D$11</f>
        <v>6.49121876140935</v>
      </c>
      <c r="BF56" s="16" t="n">
        <f aca="true">$D$12+NORMSINV(RAND())*$D$11</f>
        <v>1.30118422498221</v>
      </c>
      <c r="BG56" s="16" t="n">
        <f aca="true">$D$12+NORMSINV(RAND())*$D$11</f>
        <v>7.64175471947095</v>
      </c>
      <c r="BH56" s="16" t="n">
        <f aca="true">$D$12+NORMSINV(RAND())*$D$11</f>
        <v>11.1386147280433</v>
      </c>
      <c r="BI56" s="16" t="n">
        <f aca="true">$D$12+NORMSINV(RAND())*$D$11</f>
        <v>10.7847806550765</v>
      </c>
      <c r="BJ56" s="16" t="n">
        <f aca="true">$D$12+NORMSINV(RAND())*$D$11</f>
        <v>-9.01385425023559</v>
      </c>
      <c r="BK56" s="16" t="n">
        <f aca="true">$D$12+NORMSINV(RAND())*$D$11</f>
        <v>6.19698043527224</v>
      </c>
      <c r="BL56" s="16" t="n">
        <f aca="true">$D$12+NORMSINV(RAND())*$D$11</f>
        <v>4.33569757942687</v>
      </c>
      <c r="BM56" s="16" t="n">
        <f aca="true">$D$12+NORMSINV(RAND())*$D$11</f>
        <v>-2.21952994344189</v>
      </c>
      <c r="BN56" s="16" t="n">
        <f aca="true">$D$12+NORMSINV(RAND())*$D$11</f>
        <v>0.950444291570072</v>
      </c>
      <c r="BO56" s="16" t="n">
        <f aca="true">$D$12+NORMSINV(RAND())*$D$11</f>
        <v>-4.89583497566232</v>
      </c>
      <c r="BP56" s="16" t="n">
        <f aca="true">$D$12+NORMSINV(RAND())*$D$11</f>
        <v>-0.0412789958614954</v>
      </c>
      <c r="BQ56" s="16" t="n">
        <f aca="true">$D$12+NORMSINV(RAND())*$D$11</f>
        <v>3.57230583549803</v>
      </c>
      <c r="BR56" s="16" t="n">
        <f aca="true">$D$12+NORMSINV(RAND())*$D$11</f>
        <v>3.98093173888268</v>
      </c>
      <c r="BS56" s="16" t="n">
        <f aca="true">$D$12+NORMSINV(RAND())*$D$11</f>
        <v>-2.23366020025337</v>
      </c>
      <c r="BT56" s="16" t="n">
        <f aca="true">$D$12+NORMSINV(RAND())*$D$11</f>
        <v>-6.13364770541246</v>
      </c>
      <c r="BU56" s="16" t="n">
        <f aca="true">$D$12+NORMSINV(RAND())*$D$11</f>
        <v>-0.116034106228816</v>
      </c>
      <c r="BV56" s="16" t="n">
        <f aca="true">$D$12+NORMSINV(RAND())*$D$11</f>
        <v>-1.362973412243</v>
      </c>
      <c r="BW56" s="16" t="n">
        <f aca="true">$D$12+NORMSINV(RAND())*$D$11</f>
        <v>-7.03322852800218</v>
      </c>
      <c r="BX56" s="16" t="n">
        <f aca="true">$D$12+NORMSINV(RAND())*$D$11</f>
        <v>-3.63776519433958</v>
      </c>
      <c r="BY56" s="16" t="n">
        <f aca="true">$D$12+NORMSINV(RAND())*$D$11</f>
        <v>15.6958691007313</v>
      </c>
      <c r="BZ56" s="16" t="n">
        <f aca="true">$D$12+NORMSINV(RAND())*$D$11</f>
        <v>-1.28315841038208</v>
      </c>
      <c r="CA56" s="16" t="n">
        <f aca="true">$D$12+NORMSINV(RAND())*$D$11</f>
        <v>7.21779105610377</v>
      </c>
      <c r="CB56" s="16" t="n">
        <f aca="true">$D$12+NORMSINV(RAND())*$D$11</f>
        <v>8.89018450636942</v>
      </c>
      <c r="CC56" s="16" t="n">
        <f aca="true">$D$12+NORMSINV(RAND())*$D$11</f>
        <v>-2.47773392077182</v>
      </c>
      <c r="CD56" s="16" t="n">
        <f aca="true">$D$12+NORMSINV(RAND())*$D$11</f>
        <v>-12.2937300126712</v>
      </c>
      <c r="CE56" s="16" t="n">
        <f aca="true">$D$12+NORMSINV(RAND())*$D$11</f>
        <v>-14.6109319796421</v>
      </c>
      <c r="CF56" s="16" t="n">
        <f aca="true">$D$12+NORMSINV(RAND())*$D$11</f>
        <v>2.07550887905609</v>
      </c>
      <c r="CG56" s="16" t="n">
        <f aca="true">$D$12+NORMSINV(RAND())*$D$11</f>
        <v>-4.62580550260302</v>
      </c>
      <c r="CH56" s="16" t="n">
        <f aca="true">$D$12+NORMSINV(RAND())*$D$11</f>
        <v>-8.37586406754638</v>
      </c>
      <c r="CI56" s="16" t="n">
        <f aca="true">$D$12+NORMSINV(RAND())*$D$11</f>
        <v>-5.93354944785178</v>
      </c>
    </row>
    <row r="57" customFormat="false" ht="15" hidden="false" customHeight="false" outlineLevel="0" collapsed="false">
      <c r="D57" s="16" t="n">
        <f aca="false">AVERAGE(H57:CI57)</f>
        <v>-0.605260030132231</v>
      </c>
      <c r="E57" s="16" t="n">
        <f aca="false">STDEV(H57:CI57)</f>
        <v>5.18873665839657</v>
      </c>
      <c r="F57" s="20" t="n">
        <f aca="false">IF(AND(D57-TINV(2*$D$8/100,$D$10-1)*E57/SQRT($D$10)&lt;-1,D57+TINV(2*$D$9/100,$D$10-1)*E57/SQRT($D$10)&gt;1),1,0)</f>
        <v>0</v>
      </c>
      <c r="G57" s="16"/>
      <c r="H57" s="16" t="n">
        <f aca="true">$D$12+NORMSINV(RAND())*$D$11</f>
        <v>3.67266349736678</v>
      </c>
      <c r="I57" s="16" t="n">
        <f aca="true">$D$12+NORMSINV(RAND())*$D$11</f>
        <v>-1.38330789913586</v>
      </c>
      <c r="J57" s="16" t="n">
        <f aca="true">$D$12+NORMSINV(RAND())*$D$11</f>
        <v>7.7948017873812</v>
      </c>
      <c r="K57" s="16" t="n">
        <f aca="true">$D$12+NORMSINV(RAND())*$D$11</f>
        <v>4.9374992776027</v>
      </c>
      <c r="L57" s="16" t="n">
        <f aca="true">$D$12+NORMSINV(RAND())*$D$11</f>
        <v>0.753559316329871</v>
      </c>
      <c r="M57" s="16" t="n">
        <f aca="true">$D$12+NORMSINV(RAND())*$D$11</f>
        <v>-2.30903441689762</v>
      </c>
      <c r="N57" s="16" t="n">
        <f aca="true">$D$12+NORMSINV(RAND())*$D$11</f>
        <v>0.183107706371714</v>
      </c>
      <c r="O57" s="16" t="n">
        <f aca="true">$D$12+NORMSINV(RAND())*$D$11</f>
        <v>-13.0419162890346</v>
      </c>
      <c r="P57" s="16" t="n">
        <f aca="true">$D$12+NORMSINV(RAND())*$D$11</f>
        <v>1.32316764252541</v>
      </c>
      <c r="Q57" s="16" t="n">
        <f aca="true">$D$12+NORMSINV(RAND())*$D$11</f>
        <v>-5.9234046555468</v>
      </c>
      <c r="R57" s="16" t="n">
        <f aca="true">$D$12+NORMSINV(RAND())*$D$11</f>
        <v>-13.6468833180221</v>
      </c>
      <c r="S57" s="16" t="n">
        <f aca="true">$D$12+NORMSINV(RAND())*$D$11</f>
        <v>3.65022176117895</v>
      </c>
      <c r="T57" s="16" t="n">
        <f aca="true">$D$12+NORMSINV(RAND())*$D$11</f>
        <v>-2.41354641633372</v>
      </c>
      <c r="U57" s="16" t="n">
        <f aca="true">$D$12+NORMSINV(RAND())*$D$11</f>
        <v>-1.69795480666038</v>
      </c>
      <c r="V57" s="16" t="n">
        <f aca="true">$D$12+NORMSINV(RAND())*$D$11</f>
        <v>-0.569192159715281</v>
      </c>
      <c r="W57" s="16" t="n">
        <f aca="true">$D$12+NORMSINV(RAND())*$D$11</f>
        <v>2.12820957800435</v>
      </c>
      <c r="X57" s="16" t="n">
        <f aca="true">$D$12+NORMSINV(RAND())*$D$11</f>
        <v>1.35082238154388</v>
      </c>
      <c r="Y57" s="16" t="n">
        <f aca="true">$D$12+NORMSINV(RAND())*$D$11</f>
        <v>5.03742083799013</v>
      </c>
      <c r="Z57" s="16" t="n">
        <f aca="true">$D$12+NORMSINV(RAND())*$D$11</f>
        <v>0.777478950115511</v>
      </c>
      <c r="AA57" s="16" t="n">
        <f aca="true">$D$12+NORMSINV(RAND())*$D$11</f>
        <v>0.27150583572049</v>
      </c>
      <c r="AB57" s="16" t="n">
        <f aca="true">$D$12+NORMSINV(RAND())*$D$11</f>
        <v>-5.87772137609366</v>
      </c>
      <c r="AC57" s="16" t="n">
        <f aca="true">$D$12+NORMSINV(RAND())*$D$11</f>
        <v>-9.33943140231264</v>
      </c>
      <c r="AD57" s="16" t="n">
        <f aca="true">$D$12+NORMSINV(RAND())*$D$11</f>
        <v>-3.58916605767853</v>
      </c>
      <c r="AE57" s="16" t="n">
        <f aca="true">$D$12+NORMSINV(RAND())*$D$11</f>
        <v>-3.24549927095807</v>
      </c>
      <c r="AF57" s="16" t="n">
        <f aca="true">$D$12+NORMSINV(RAND())*$D$11</f>
        <v>0.51932690830971</v>
      </c>
      <c r="AG57" s="16" t="n">
        <f aca="true">$D$12+NORMSINV(RAND())*$D$11</f>
        <v>-9.90301238043871</v>
      </c>
      <c r="AH57" s="16" t="n">
        <f aca="true">$D$12+NORMSINV(RAND())*$D$11</f>
        <v>-1.48272758993073</v>
      </c>
      <c r="AI57" s="16" t="n">
        <f aca="true">$D$12+NORMSINV(RAND())*$D$11</f>
        <v>-0.484209115892613</v>
      </c>
      <c r="AJ57" s="16" t="n">
        <f aca="true">$D$12+NORMSINV(RAND())*$D$11</f>
        <v>8.31708981666083</v>
      </c>
      <c r="AK57" s="16" t="n">
        <f aca="true">$D$12+NORMSINV(RAND())*$D$11</f>
        <v>7.02024995610093</v>
      </c>
      <c r="AL57" s="16" t="n">
        <f aca="true">$D$12+NORMSINV(RAND())*$D$11</f>
        <v>5.05888793787316</v>
      </c>
      <c r="AM57" s="16" t="n">
        <f aca="true">$D$12+NORMSINV(RAND())*$D$11</f>
        <v>-1.82560235787608</v>
      </c>
      <c r="AN57" s="16" t="n">
        <f aca="true">$D$12+NORMSINV(RAND())*$D$11</f>
        <v>-8.0767456769758</v>
      </c>
      <c r="AO57" s="16" t="n">
        <f aca="true">$D$12+NORMSINV(RAND())*$D$11</f>
        <v>-0.922666495059432</v>
      </c>
      <c r="AP57" s="16" t="n">
        <f aca="true">$D$12+NORMSINV(RAND())*$D$11</f>
        <v>2.04486195656509</v>
      </c>
      <c r="AQ57" s="16" t="n">
        <f aca="true">$D$12+NORMSINV(RAND())*$D$11</f>
        <v>8.0686588089668</v>
      </c>
      <c r="AR57" s="16" t="n">
        <f aca="true">$D$12+NORMSINV(RAND())*$D$11</f>
        <v>-1.20115789416273</v>
      </c>
      <c r="AS57" s="16" t="n">
        <f aca="true">$D$12+NORMSINV(RAND())*$D$11</f>
        <v>7.17726456636014</v>
      </c>
      <c r="AT57" s="16" t="n">
        <f aca="true">$D$12+NORMSINV(RAND())*$D$11</f>
        <v>-11.0027915395756</v>
      </c>
      <c r="AU57" s="16" t="n">
        <f aca="true">$D$12+NORMSINV(RAND())*$D$11</f>
        <v>-3.65433240527216</v>
      </c>
      <c r="AV57" s="16" t="n">
        <f aca="true">$D$12+NORMSINV(RAND())*$D$11</f>
        <v>0.183374676302047</v>
      </c>
      <c r="AW57" s="16" t="n">
        <f aca="true">$D$12+NORMSINV(RAND())*$D$11</f>
        <v>0.229268614817482</v>
      </c>
      <c r="AX57" s="16" t="n">
        <f aca="true">$D$12+NORMSINV(RAND())*$D$11</f>
        <v>0.616988635221439</v>
      </c>
      <c r="AY57" s="16" t="n">
        <f aca="true">$D$12+NORMSINV(RAND())*$D$11</f>
        <v>10.2517078955064</v>
      </c>
      <c r="AZ57" s="16" t="n">
        <f aca="true">$D$12+NORMSINV(RAND())*$D$11</f>
        <v>-6.16478620755398</v>
      </c>
      <c r="BA57" s="16" t="n">
        <f aca="true">$D$12+NORMSINV(RAND())*$D$11</f>
        <v>4.74521487685567</v>
      </c>
      <c r="BB57" s="16" t="n">
        <f aca="true">$D$12+NORMSINV(RAND())*$D$11</f>
        <v>-7.50980650479313</v>
      </c>
      <c r="BC57" s="16" t="n">
        <f aca="true">$D$12+NORMSINV(RAND())*$D$11</f>
        <v>3.26316121704608</v>
      </c>
      <c r="BD57" s="16" t="n">
        <f aca="true">$D$12+NORMSINV(RAND())*$D$11</f>
        <v>5.3686681436612</v>
      </c>
      <c r="BE57" s="16" t="n">
        <f aca="true">$D$12+NORMSINV(RAND())*$D$11</f>
        <v>-2.22790059938016</v>
      </c>
      <c r="BF57" s="16" t="n">
        <f aca="true">$D$12+NORMSINV(RAND())*$D$11</f>
        <v>-6.09354554289871</v>
      </c>
      <c r="BG57" s="16" t="n">
        <f aca="true">$D$12+NORMSINV(RAND())*$D$11</f>
        <v>-4.22538964510439</v>
      </c>
      <c r="BH57" s="16" t="n">
        <f aca="true">$D$12+NORMSINV(RAND())*$D$11</f>
        <v>2.51296816072556</v>
      </c>
      <c r="BI57" s="16" t="n">
        <f aca="true">$D$12+NORMSINV(RAND())*$D$11</f>
        <v>-3.55203855002709</v>
      </c>
      <c r="BJ57" s="16" t="n">
        <f aca="true">$D$12+NORMSINV(RAND())*$D$11</f>
        <v>-1.00833790176371</v>
      </c>
      <c r="BK57" s="16" t="n">
        <f aca="true">$D$12+NORMSINV(RAND())*$D$11</f>
        <v>4.07893377048386</v>
      </c>
      <c r="BL57" s="16" t="n">
        <f aca="true">$D$12+NORMSINV(RAND())*$D$11</f>
        <v>-9.4105164599033</v>
      </c>
      <c r="BM57" s="16" t="n">
        <f aca="true">$D$12+NORMSINV(RAND())*$D$11</f>
        <v>0.763131381926617</v>
      </c>
      <c r="BN57" s="16" t="n">
        <f aca="true">$D$12+NORMSINV(RAND())*$D$11</f>
        <v>-1.95620326777852</v>
      </c>
      <c r="BO57" s="16" t="n">
        <f aca="true">$D$12+NORMSINV(RAND())*$D$11</f>
        <v>-3.07867434866763</v>
      </c>
      <c r="BP57" s="16" t="n">
        <f aca="true">$D$12+NORMSINV(RAND())*$D$11</f>
        <v>3.18458655207684</v>
      </c>
      <c r="BQ57" s="16" t="n">
        <f aca="true">$D$12+NORMSINV(RAND())*$D$11</f>
        <v>1.06332350815276</v>
      </c>
      <c r="BR57" s="16" t="n">
        <f aca="true">$D$12+NORMSINV(RAND())*$D$11</f>
        <v>-4.71310328360276</v>
      </c>
      <c r="BS57" s="16" t="n">
        <f aca="true">$D$12+NORMSINV(RAND())*$D$11</f>
        <v>4.01519038128849</v>
      </c>
      <c r="BT57" s="16" t="n">
        <f aca="true">$D$12+NORMSINV(RAND())*$D$11</f>
        <v>6.79893216100911</v>
      </c>
      <c r="BU57" s="16" t="n">
        <f aca="true">$D$12+NORMSINV(RAND())*$D$11</f>
        <v>-2.8112273204721</v>
      </c>
      <c r="BV57" s="16" t="n">
        <f aca="true">$D$12+NORMSINV(RAND())*$D$11</f>
        <v>4.19790851456201</v>
      </c>
      <c r="BW57" s="16" t="n">
        <f aca="true">$D$12+NORMSINV(RAND())*$D$11</f>
        <v>-10.4815253732071</v>
      </c>
      <c r="BX57" s="16" t="n">
        <f aca="true">$D$12+NORMSINV(RAND())*$D$11</f>
        <v>1.93413912278548</v>
      </c>
      <c r="BY57" s="16" t="n">
        <f aca="true">$D$12+NORMSINV(RAND())*$D$11</f>
        <v>-0.352269173570436</v>
      </c>
      <c r="BZ57" s="16" t="n">
        <f aca="true">$D$12+NORMSINV(RAND())*$D$11</f>
        <v>-0.614916512742194</v>
      </c>
      <c r="CA57" s="16" t="n">
        <f aca="true">$D$12+NORMSINV(RAND())*$D$11</f>
        <v>-5.68343555492267</v>
      </c>
      <c r="CB57" s="16" t="n">
        <f aca="true">$D$12+NORMSINV(RAND())*$D$11</f>
        <v>-2.07247533891334</v>
      </c>
      <c r="CC57" s="16" t="n">
        <f aca="true">$D$12+NORMSINV(RAND())*$D$11</f>
        <v>-2.77097068067635</v>
      </c>
      <c r="CD57" s="16" t="n">
        <f aca="true">$D$12+NORMSINV(RAND())*$D$11</f>
        <v>-4.88644745412683</v>
      </c>
      <c r="CE57" s="16" t="n">
        <f aca="true">$D$12+NORMSINV(RAND())*$D$11</f>
        <v>4.26537095475453</v>
      </c>
      <c r="CF57" s="16" t="n">
        <f aca="true">$D$12+NORMSINV(RAND())*$D$11</f>
        <v>-0.570676285860842</v>
      </c>
      <c r="CG57" s="16" t="n">
        <f aca="true">$D$12+NORMSINV(RAND())*$D$11</f>
        <v>6.47832133404109</v>
      </c>
      <c r="CH57" s="16" t="n">
        <f aca="true">$D$12+NORMSINV(RAND())*$D$11</f>
        <v>-5.84043455878033</v>
      </c>
      <c r="CI57" s="16" t="n">
        <f aca="true">$D$12+NORMSINV(RAND())*$D$11</f>
        <v>5.15619325355596</v>
      </c>
    </row>
    <row r="58" customFormat="false" ht="15" hidden="false" customHeight="false" outlineLevel="0" collapsed="false">
      <c r="D58" s="16" t="n">
        <f aca="false">AVERAGE(H58:CI58)</f>
        <v>0.276678744881962</v>
      </c>
      <c r="E58" s="16" t="n">
        <f aca="false">STDEV(H58:CI58)</f>
        <v>5.32364433180505</v>
      </c>
      <c r="F58" s="20" t="n">
        <f aca="false">IF(AND(D58-TINV(2*$D$8/100,$D$10-1)*E58/SQRT($D$10)&lt;-1,D58+TINV(2*$D$9/100,$D$10-1)*E58/SQRT($D$10)&gt;1),1,0)</f>
        <v>0</v>
      </c>
      <c r="G58" s="16"/>
      <c r="H58" s="16" t="n">
        <f aca="true">$D$12+NORMSINV(RAND())*$D$11</f>
        <v>-1.43947779934579</v>
      </c>
      <c r="I58" s="16" t="n">
        <f aca="true">$D$12+NORMSINV(RAND())*$D$11</f>
        <v>0.279134618268967</v>
      </c>
      <c r="J58" s="16" t="n">
        <f aca="true">$D$12+NORMSINV(RAND())*$D$11</f>
        <v>-2.37756459308673</v>
      </c>
      <c r="K58" s="16" t="n">
        <f aca="true">$D$12+NORMSINV(RAND())*$D$11</f>
        <v>8.6985699460366</v>
      </c>
      <c r="L58" s="16" t="n">
        <f aca="true">$D$12+NORMSINV(RAND())*$D$11</f>
        <v>2.97787312394651</v>
      </c>
      <c r="M58" s="16" t="n">
        <f aca="true">$D$12+NORMSINV(RAND())*$D$11</f>
        <v>0.385633035733147</v>
      </c>
      <c r="N58" s="16" t="n">
        <f aca="true">$D$12+NORMSINV(RAND())*$D$11</f>
        <v>8.37195577474713</v>
      </c>
      <c r="O58" s="16" t="n">
        <f aca="true">$D$12+NORMSINV(RAND())*$D$11</f>
        <v>2.77550312008936</v>
      </c>
      <c r="P58" s="16" t="n">
        <f aca="true">$D$12+NORMSINV(RAND())*$D$11</f>
        <v>-0.304055010599894</v>
      </c>
      <c r="Q58" s="16" t="n">
        <f aca="true">$D$12+NORMSINV(RAND())*$D$11</f>
        <v>-1.42269340932395</v>
      </c>
      <c r="R58" s="16" t="n">
        <f aca="true">$D$12+NORMSINV(RAND())*$D$11</f>
        <v>-8.51629678521779</v>
      </c>
      <c r="S58" s="16" t="n">
        <f aca="true">$D$12+NORMSINV(RAND())*$D$11</f>
        <v>4.11108296741445</v>
      </c>
      <c r="T58" s="16" t="n">
        <f aca="true">$D$12+NORMSINV(RAND())*$D$11</f>
        <v>3.37320245859998</v>
      </c>
      <c r="U58" s="16" t="n">
        <f aca="true">$D$12+NORMSINV(RAND())*$D$11</f>
        <v>1.42953005846644</v>
      </c>
      <c r="V58" s="16" t="n">
        <f aca="true">$D$12+NORMSINV(RAND())*$D$11</f>
        <v>-2.11388585401737</v>
      </c>
      <c r="W58" s="16" t="n">
        <f aca="true">$D$12+NORMSINV(RAND())*$D$11</f>
        <v>-2.45100938322914</v>
      </c>
      <c r="X58" s="16" t="n">
        <f aca="true">$D$12+NORMSINV(RAND())*$D$11</f>
        <v>6.85966172010435</v>
      </c>
      <c r="Y58" s="16" t="n">
        <f aca="true">$D$12+NORMSINV(RAND())*$D$11</f>
        <v>-6.42574928584927</v>
      </c>
      <c r="Z58" s="16" t="n">
        <f aca="true">$D$12+NORMSINV(RAND())*$D$11</f>
        <v>-9.37121896895756</v>
      </c>
      <c r="AA58" s="16" t="n">
        <f aca="true">$D$12+NORMSINV(RAND())*$D$11</f>
        <v>-2.15401591633196</v>
      </c>
      <c r="AB58" s="16" t="n">
        <f aca="true">$D$12+NORMSINV(RAND())*$D$11</f>
        <v>-11.4536729866292</v>
      </c>
      <c r="AC58" s="16" t="n">
        <f aca="true">$D$12+NORMSINV(RAND())*$D$11</f>
        <v>-5.06285925050669</v>
      </c>
      <c r="AD58" s="16" t="n">
        <f aca="true">$D$12+NORMSINV(RAND())*$D$11</f>
        <v>-0.15954711591421</v>
      </c>
      <c r="AE58" s="16" t="n">
        <f aca="true">$D$12+NORMSINV(RAND())*$D$11</f>
        <v>-4.67296003586141</v>
      </c>
      <c r="AF58" s="16" t="n">
        <f aca="true">$D$12+NORMSINV(RAND())*$D$11</f>
        <v>0.566989094868071</v>
      </c>
      <c r="AG58" s="16" t="n">
        <f aca="true">$D$12+NORMSINV(RAND())*$D$11</f>
        <v>-1.36356008456129</v>
      </c>
      <c r="AH58" s="16" t="n">
        <f aca="true">$D$12+NORMSINV(RAND())*$D$11</f>
        <v>1.99921795768106</v>
      </c>
      <c r="AI58" s="16" t="n">
        <f aca="true">$D$12+NORMSINV(RAND())*$D$11</f>
        <v>8.54720521127687</v>
      </c>
      <c r="AJ58" s="16" t="n">
        <f aca="true">$D$12+NORMSINV(RAND())*$D$11</f>
        <v>5.63825088604116</v>
      </c>
      <c r="AK58" s="16" t="n">
        <f aca="true">$D$12+NORMSINV(RAND())*$D$11</f>
        <v>2.01178109339556</v>
      </c>
      <c r="AL58" s="16" t="n">
        <f aca="true">$D$12+NORMSINV(RAND())*$D$11</f>
        <v>-6.4800393922756</v>
      </c>
      <c r="AM58" s="16" t="n">
        <f aca="true">$D$12+NORMSINV(RAND())*$D$11</f>
        <v>-0.811522760792663</v>
      </c>
      <c r="AN58" s="16" t="n">
        <f aca="true">$D$12+NORMSINV(RAND())*$D$11</f>
        <v>4.23681361497285</v>
      </c>
      <c r="AO58" s="16" t="n">
        <f aca="true">$D$12+NORMSINV(RAND())*$D$11</f>
        <v>4.68302040036299</v>
      </c>
      <c r="AP58" s="16" t="n">
        <f aca="true">$D$12+NORMSINV(RAND())*$D$11</f>
        <v>-4.16096423716366</v>
      </c>
      <c r="AQ58" s="16" t="n">
        <f aca="true">$D$12+NORMSINV(RAND())*$D$11</f>
        <v>3.92664225145151</v>
      </c>
      <c r="AR58" s="16" t="n">
        <f aca="true">$D$12+NORMSINV(RAND())*$D$11</f>
        <v>0.121603433427375</v>
      </c>
      <c r="AS58" s="16" t="n">
        <f aca="true">$D$12+NORMSINV(RAND())*$D$11</f>
        <v>0.741411850432229</v>
      </c>
      <c r="AT58" s="16" t="n">
        <f aca="true">$D$12+NORMSINV(RAND())*$D$11</f>
        <v>-3.99337530145441</v>
      </c>
      <c r="AU58" s="16" t="n">
        <f aca="true">$D$12+NORMSINV(RAND())*$D$11</f>
        <v>0.570974208963176</v>
      </c>
      <c r="AV58" s="16" t="n">
        <f aca="true">$D$12+NORMSINV(RAND())*$D$11</f>
        <v>5.25363923191287</v>
      </c>
      <c r="AW58" s="16" t="n">
        <f aca="true">$D$12+NORMSINV(RAND())*$D$11</f>
        <v>-3.94725788680103</v>
      </c>
      <c r="AX58" s="16" t="n">
        <f aca="true">$D$12+NORMSINV(RAND())*$D$11</f>
        <v>9.02218605557867</v>
      </c>
      <c r="AY58" s="16" t="n">
        <f aca="true">$D$12+NORMSINV(RAND())*$D$11</f>
        <v>9.27447271677696</v>
      </c>
      <c r="AZ58" s="16" t="n">
        <f aca="true">$D$12+NORMSINV(RAND())*$D$11</f>
        <v>-3.60705582747715</v>
      </c>
      <c r="BA58" s="16" t="n">
        <f aca="true">$D$12+NORMSINV(RAND())*$D$11</f>
        <v>-5.60150201374506</v>
      </c>
      <c r="BB58" s="16" t="n">
        <f aca="true">$D$12+NORMSINV(RAND())*$D$11</f>
        <v>1.8041694031307</v>
      </c>
      <c r="BC58" s="16" t="n">
        <f aca="true">$D$12+NORMSINV(RAND())*$D$11</f>
        <v>-6.15306986919118</v>
      </c>
      <c r="BD58" s="16" t="n">
        <f aca="true">$D$12+NORMSINV(RAND())*$D$11</f>
        <v>-10.2198354224804</v>
      </c>
      <c r="BE58" s="16" t="n">
        <f aca="true">$D$12+NORMSINV(RAND())*$D$11</f>
        <v>0.567447596144342</v>
      </c>
      <c r="BF58" s="16" t="n">
        <f aca="true">$D$12+NORMSINV(RAND())*$D$11</f>
        <v>-3.53756299646135</v>
      </c>
      <c r="BG58" s="16" t="n">
        <f aca="true">$D$12+NORMSINV(RAND())*$D$11</f>
        <v>1.07086981967276</v>
      </c>
      <c r="BH58" s="16" t="n">
        <f aca="true">$D$12+NORMSINV(RAND())*$D$11</f>
        <v>-0.411144364134601</v>
      </c>
      <c r="BI58" s="16" t="n">
        <f aca="true">$D$12+NORMSINV(RAND())*$D$11</f>
        <v>-0.796676443074591</v>
      </c>
      <c r="BJ58" s="16" t="n">
        <f aca="true">$D$12+NORMSINV(RAND())*$D$11</f>
        <v>11.2671094485138</v>
      </c>
      <c r="BK58" s="16" t="n">
        <f aca="true">$D$12+NORMSINV(RAND())*$D$11</f>
        <v>-0.774390264532006</v>
      </c>
      <c r="BL58" s="16" t="n">
        <f aca="true">$D$12+NORMSINV(RAND())*$D$11</f>
        <v>0.540120302313371</v>
      </c>
      <c r="BM58" s="16" t="n">
        <f aca="true">$D$12+NORMSINV(RAND())*$D$11</f>
        <v>-1.71128823642221</v>
      </c>
      <c r="BN58" s="16" t="n">
        <f aca="true">$D$12+NORMSINV(RAND())*$D$11</f>
        <v>-7.67870255200495</v>
      </c>
      <c r="BO58" s="16" t="n">
        <f aca="true">$D$12+NORMSINV(RAND())*$D$11</f>
        <v>4.03074692257859</v>
      </c>
      <c r="BP58" s="16" t="n">
        <f aca="true">$D$12+NORMSINV(RAND())*$D$11</f>
        <v>-3.26909610168559</v>
      </c>
      <c r="BQ58" s="16" t="n">
        <f aca="true">$D$12+NORMSINV(RAND())*$D$11</f>
        <v>-12.0112101396412</v>
      </c>
      <c r="BR58" s="16" t="n">
        <f aca="true">$D$12+NORMSINV(RAND())*$D$11</f>
        <v>-4.15059298149392</v>
      </c>
      <c r="BS58" s="16" t="n">
        <f aca="true">$D$12+NORMSINV(RAND())*$D$11</f>
        <v>7.77332042514581</v>
      </c>
      <c r="BT58" s="16" t="n">
        <f aca="true">$D$12+NORMSINV(RAND())*$D$11</f>
        <v>-1.71867858354875</v>
      </c>
      <c r="BU58" s="16" t="n">
        <f aca="true">$D$12+NORMSINV(RAND())*$D$11</f>
        <v>1.96025482590426</v>
      </c>
      <c r="BV58" s="16" t="n">
        <f aca="true">$D$12+NORMSINV(RAND())*$D$11</f>
        <v>-4.0861571092762</v>
      </c>
      <c r="BW58" s="16" t="n">
        <f aca="true">$D$12+NORMSINV(RAND())*$D$11</f>
        <v>10.3045486843103</v>
      </c>
      <c r="BX58" s="16" t="n">
        <f aca="true">$D$12+NORMSINV(RAND())*$D$11</f>
        <v>6.21741492679058</v>
      </c>
      <c r="BY58" s="16" t="n">
        <f aca="true">$D$12+NORMSINV(RAND())*$D$11</f>
        <v>2.81019845796984</v>
      </c>
      <c r="BZ58" s="16" t="n">
        <f aca="true">$D$12+NORMSINV(RAND())*$D$11</f>
        <v>0.603930450649191</v>
      </c>
      <c r="CA58" s="16" t="n">
        <f aca="true">$D$12+NORMSINV(RAND())*$D$11</f>
        <v>0.027256847945579</v>
      </c>
      <c r="CB58" s="16" t="n">
        <f aca="true">$D$12+NORMSINV(RAND())*$D$11</f>
        <v>-4.12583318728246</v>
      </c>
      <c r="CC58" s="16" t="n">
        <f aca="true">$D$12+NORMSINV(RAND())*$D$11</f>
        <v>6.31864746273849</v>
      </c>
      <c r="CD58" s="16" t="n">
        <f aca="true">$D$12+NORMSINV(RAND())*$D$11</f>
        <v>1.86400226262596</v>
      </c>
      <c r="CE58" s="16" t="n">
        <f aca="true">$D$12+NORMSINV(RAND())*$D$11</f>
        <v>3.92898236917346</v>
      </c>
      <c r="CF58" s="16" t="n">
        <f aca="true">$D$12+NORMSINV(RAND())*$D$11</f>
        <v>9.97432648865119</v>
      </c>
      <c r="CG58" s="16" t="n">
        <f aca="true">$D$12+NORMSINV(RAND())*$D$11</f>
        <v>3.7649021791971</v>
      </c>
      <c r="CH58" s="16" t="n">
        <f aca="true">$D$12+NORMSINV(RAND())*$D$11</f>
        <v>8.13667206734817</v>
      </c>
      <c r="CI58" s="16" t="n">
        <f aca="true">$D$12+NORMSINV(RAND())*$D$11</f>
        <v>-8.1524540304236</v>
      </c>
    </row>
    <row r="59" customFormat="false" ht="15" hidden="false" customHeight="false" outlineLevel="0" collapsed="false">
      <c r="D59" s="16" t="n">
        <f aca="false">AVERAGE(H59:CI59)</f>
        <v>-0.0352995030539219</v>
      </c>
      <c r="E59" s="16" t="n">
        <f aca="false">STDEV(H59:CI59)</f>
        <v>5.90700298968856</v>
      </c>
      <c r="F59" s="20" t="n">
        <f aca="false">IF(AND(D59-TINV(2*$D$8/100,$D$10-1)*E59/SQRT($D$10)&lt;-1,D59+TINV(2*$D$9/100,$D$10-1)*E59/SQRT($D$10)&gt;1),1,0)</f>
        <v>0</v>
      </c>
      <c r="G59" s="16"/>
      <c r="H59" s="16" t="n">
        <f aca="true">$D$12+NORMSINV(RAND())*$D$11</f>
        <v>1.84831926959561</v>
      </c>
      <c r="I59" s="16" t="n">
        <f aca="true">$D$12+NORMSINV(RAND())*$D$11</f>
        <v>6.46178852815257</v>
      </c>
      <c r="J59" s="16" t="n">
        <f aca="true">$D$12+NORMSINV(RAND())*$D$11</f>
        <v>-6.63395217038836</v>
      </c>
      <c r="K59" s="16" t="n">
        <f aca="true">$D$12+NORMSINV(RAND())*$D$11</f>
        <v>-7.71674770300865</v>
      </c>
      <c r="L59" s="16" t="n">
        <f aca="true">$D$12+NORMSINV(RAND())*$D$11</f>
        <v>-3.46765557961319</v>
      </c>
      <c r="M59" s="16" t="n">
        <f aca="true">$D$12+NORMSINV(RAND())*$D$11</f>
        <v>-6.02604625874667</v>
      </c>
      <c r="N59" s="16" t="n">
        <f aca="true">$D$12+NORMSINV(RAND())*$D$11</f>
        <v>-6.95364353045039</v>
      </c>
      <c r="O59" s="16" t="n">
        <f aca="true">$D$12+NORMSINV(RAND())*$D$11</f>
        <v>2.40952860192707</v>
      </c>
      <c r="P59" s="16" t="n">
        <f aca="true">$D$12+NORMSINV(RAND())*$D$11</f>
        <v>3.67166228122311</v>
      </c>
      <c r="Q59" s="16" t="n">
        <f aca="true">$D$12+NORMSINV(RAND())*$D$11</f>
        <v>5.11715437371585</v>
      </c>
      <c r="R59" s="16" t="n">
        <f aca="true">$D$12+NORMSINV(RAND())*$D$11</f>
        <v>-8.92124575865947</v>
      </c>
      <c r="S59" s="16" t="n">
        <f aca="true">$D$12+NORMSINV(RAND())*$D$11</f>
        <v>13.9234660211032</v>
      </c>
      <c r="T59" s="16" t="n">
        <f aca="true">$D$12+NORMSINV(RAND())*$D$11</f>
        <v>-8.91517440499962</v>
      </c>
      <c r="U59" s="16" t="n">
        <f aca="true">$D$12+NORMSINV(RAND())*$D$11</f>
        <v>-5.72660187549727</v>
      </c>
      <c r="V59" s="16" t="n">
        <f aca="true">$D$12+NORMSINV(RAND())*$D$11</f>
        <v>0.427410156358781</v>
      </c>
      <c r="W59" s="16" t="n">
        <f aca="true">$D$12+NORMSINV(RAND())*$D$11</f>
        <v>9.87189829126261</v>
      </c>
      <c r="X59" s="16" t="n">
        <f aca="true">$D$12+NORMSINV(RAND())*$D$11</f>
        <v>0.130030825084729</v>
      </c>
      <c r="Y59" s="16" t="n">
        <f aca="true">$D$12+NORMSINV(RAND())*$D$11</f>
        <v>1.71101685175986</v>
      </c>
      <c r="Z59" s="16" t="n">
        <f aca="true">$D$12+NORMSINV(RAND())*$D$11</f>
        <v>11.4181540472963</v>
      </c>
      <c r="AA59" s="16" t="n">
        <f aca="true">$D$12+NORMSINV(RAND())*$D$11</f>
        <v>-6.92838006350215</v>
      </c>
      <c r="AB59" s="16" t="n">
        <f aca="true">$D$12+NORMSINV(RAND())*$D$11</f>
        <v>-3.43991993987231</v>
      </c>
      <c r="AC59" s="16" t="n">
        <f aca="true">$D$12+NORMSINV(RAND())*$D$11</f>
        <v>4.83637931975101</v>
      </c>
      <c r="AD59" s="16" t="n">
        <f aca="true">$D$12+NORMSINV(RAND())*$D$11</f>
        <v>1.72885679813964</v>
      </c>
      <c r="AE59" s="16" t="n">
        <f aca="true">$D$12+NORMSINV(RAND())*$D$11</f>
        <v>0.874451415727446</v>
      </c>
      <c r="AF59" s="16" t="n">
        <f aca="true">$D$12+NORMSINV(RAND())*$D$11</f>
        <v>-4.070838048822</v>
      </c>
      <c r="AG59" s="16" t="n">
        <f aca="true">$D$12+NORMSINV(RAND())*$D$11</f>
        <v>3.21114495128246</v>
      </c>
      <c r="AH59" s="16" t="n">
        <f aca="true">$D$12+NORMSINV(RAND())*$D$11</f>
        <v>-6.19909086330214</v>
      </c>
      <c r="AI59" s="16" t="n">
        <f aca="true">$D$12+NORMSINV(RAND())*$D$11</f>
        <v>-0.802918040116627</v>
      </c>
      <c r="AJ59" s="16" t="n">
        <f aca="true">$D$12+NORMSINV(RAND())*$D$11</f>
        <v>-10.1464744981909</v>
      </c>
      <c r="AK59" s="16" t="n">
        <f aca="true">$D$12+NORMSINV(RAND())*$D$11</f>
        <v>-8.36597227066929</v>
      </c>
      <c r="AL59" s="16" t="n">
        <f aca="true">$D$12+NORMSINV(RAND())*$D$11</f>
        <v>-7.87288311932096</v>
      </c>
      <c r="AM59" s="16" t="n">
        <f aca="true">$D$12+NORMSINV(RAND())*$D$11</f>
        <v>1.19568558857912</v>
      </c>
      <c r="AN59" s="16" t="n">
        <f aca="true">$D$12+NORMSINV(RAND())*$D$11</f>
        <v>-1.52346339655381</v>
      </c>
      <c r="AO59" s="16" t="n">
        <f aca="true">$D$12+NORMSINV(RAND())*$D$11</f>
        <v>6.92454789657028</v>
      </c>
      <c r="AP59" s="16" t="n">
        <f aca="true">$D$12+NORMSINV(RAND())*$D$11</f>
        <v>-0.11146100512133</v>
      </c>
      <c r="AQ59" s="16" t="n">
        <f aca="true">$D$12+NORMSINV(RAND())*$D$11</f>
        <v>-2.78936852214321</v>
      </c>
      <c r="AR59" s="16" t="n">
        <f aca="true">$D$12+NORMSINV(RAND())*$D$11</f>
        <v>4.9874768740876</v>
      </c>
      <c r="AS59" s="16" t="n">
        <f aca="true">$D$12+NORMSINV(RAND())*$D$11</f>
        <v>-5.04787000049722</v>
      </c>
      <c r="AT59" s="16" t="n">
        <f aca="true">$D$12+NORMSINV(RAND())*$D$11</f>
        <v>-0.692463408005812</v>
      </c>
      <c r="AU59" s="16" t="n">
        <f aca="true">$D$12+NORMSINV(RAND())*$D$11</f>
        <v>-9.30338037660292</v>
      </c>
      <c r="AV59" s="16" t="n">
        <f aca="true">$D$12+NORMSINV(RAND())*$D$11</f>
        <v>-7.95312332186193</v>
      </c>
      <c r="AW59" s="16" t="n">
        <f aca="true">$D$12+NORMSINV(RAND())*$D$11</f>
        <v>0.500334115374427</v>
      </c>
      <c r="AX59" s="16" t="n">
        <f aca="true">$D$12+NORMSINV(RAND())*$D$11</f>
        <v>9.58991069230151</v>
      </c>
      <c r="AY59" s="16" t="n">
        <f aca="true">$D$12+NORMSINV(RAND())*$D$11</f>
        <v>12.3800499439088</v>
      </c>
      <c r="AZ59" s="16" t="n">
        <f aca="true">$D$12+NORMSINV(RAND())*$D$11</f>
        <v>5.07444092488622</v>
      </c>
      <c r="BA59" s="16" t="n">
        <f aca="true">$D$12+NORMSINV(RAND())*$D$11</f>
        <v>-9.74889317254453</v>
      </c>
      <c r="BB59" s="16" t="n">
        <f aca="true">$D$12+NORMSINV(RAND())*$D$11</f>
        <v>-2.8577169615443</v>
      </c>
      <c r="BC59" s="16" t="n">
        <f aca="true">$D$12+NORMSINV(RAND())*$D$11</f>
        <v>1.28597961605861</v>
      </c>
      <c r="BD59" s="16" t="n">
        <f aca="true">$D$12+NORMSINV(RAND())*$D$11</f>
        <v>6.29239013078147</v>
      </c>
      <c r="BE59" s="16" t="n">
        <f aca="true">$D$12+NORMSINV(RAND())*$D$11</f>
        <v>10.4519653260299</v>
      </c>
      <c r="BF59" s="16" t="n">
        <f aca="true">$D$12+NORMSINV(RAND())*$D$11</f>
        <v>-5.12742374981732</v>
      </c>
      <c r="BG59" s="16" t="n">
        <f aca="true">$D$12+NORMSINV(RAND())*$D$11</f>
        <v>1.8937152218879</v>
      </c>
      <c r="BH59" s="16" t="n">
        <f aca="true">$D$12+NORMSINV(RAND())*$D$11</f>
        <v>0.0845505909823671</v>
      </c>
      <c r="BI59" s="16" t="n">
        <f aca="true">$D$12+NORMSINV(RAND())*$D$11</f>
        <v>2.41590167037236</v>
      </c>
      <c r="BJ59" s="16" t="n">
        <f aca="true">$D$12+NORMSINV(RAND())*$D$11</f>
        <v>-0.82372338697125</v>
      </c>
      <c r="BK59" s="16" t="n">
        <f aca="true">$D$12+NORMSINV(RAND())*$D$11</f>
        <v>9.72232684601651</v>
      </c>
      <c r="BL59" s="16" t="n">
        <f aca="true">$D$12+NORMSINV(RAND())*$D$11</f>
        <v>1.55673261193708</v>
      </c>
      <c r="BM59" s="16" t="n">
        <f aca="true">$D$12+NORMSINV(RAND())*$D$11</f>
        <v>-0.257232000548252</v>
      </c>
      <c r="BN59" s="16" t="n">
        <f aca="true">$D$12+NORMSINV(RAND())*$D$11</f>
        <v>-4.7452719070115</v>
      </c>
      <c r="BO59" s="16" t="n">
        <f aca="true">$D$12+NORMSINV(RAND())*$D$11</f>
        <v>-1.24359276275577</v>
      </c>
      <c r="BP59" s="16" t="n">
        <f aca="true">$D$12+NORMSINV(RAND())*$D$11</f>
        <v>-1.54242627790328</v>
      </c>
      <c r="BQ59" s="16" t="n">
        <f aca="true">$D$12+NORMSINV(RAND())*$D$11</f>
        <v>-5.66101806335581</v>
      </c>
      <c r="BR59" s="16" t="n">
        <f aca="true">$D$12+NORMSINV(RAND())*$D$11</f>
        <v>9.78643232492624</v>
      </c>
      <c r="BS59" s="16" t="n">
        <f aca="true">$D$12+NORMSINV(RAND())*$D$11</f>
        <v>8.27974334690924</v>
      </c>
      <c r="BT59" s="16" t="n">
        <f aca="true">$D$12+NORMSINV(RAND())*$D$11</f>
        <v>1.32541827632211</v>
      </c>
      <c r="BU59" s="16" t="n">
        <f aca="true">$D$12+NORMSINV(RAND())*$D$11</f>
        <v>-4.59758069598127</v>
      </c>
      <c r="BV59" s="16" t="n">
        <f aca="true">$D$12+NORMSINV(RAND())*$D$11</f>
        <v>0.0280982005086238</v>
      </c>
      <c r="BW59" s="16" t="n">
        <f aca="true">$D$12+NORMSINV(RAND())*$D$11</f>
        <v>-0.297707116250037</v>
      </c>
      <c r="BX59" s="16" t="n">
        <f aca="true">$D$12+NORMSINV(RAND())*$D$11</f>
        <v>-4.36200794529025</v>
      </c>
      <c r="BY59" s="16" t="n">
        <f aca="true">$D$12+NORMSINV(RAND())*$D$11</f>
        <v>-1.55037994365406</v>
      </c>
      <c r="BZ59" s="16" t="n">
        <f aca="true">$D$12+NORMSINV(RAND())*$D$11</f>
        <v>1.84483630186813</v>
      </c>
      <c r="CA59" s="16" t="n">
        <f aca="true">$D$12+NORMSINV(RAND())*$D$11</f>
        <v>-4.50657264195414</v>
      </c>
      <c r="CB59" s="16" t="n">
        <f aca="true">$D$12+NORMSINV(RAND())*$D$11</f>
        <v>3.08038140741975</v>
      </c>
      <c r="CC59" s="16" t="n">
        <f aca="true">$D$12+NORMSINV(RAND())*$D$11</f>
        <v>8.40657092488106</v>
      </c>
      <c r="CD59" s="16" t="n">
        <f aca="true">$D$12+NORMSINV(RAND())*$D$11</f>
        <v>2.85451197051865</v>
      </c>
      <c r="CE59" s="16" t="n">
        <f aca="true">$D$12+NORMSINV(RAND())*$D$11</f>
        <v>-4.02090983154211</v>
      </c>
      <c r="CF59" s="16" t="n">
        <f aca="true">$D$12+NORMSINV(RAND())*$D$11</f>
        <v>-6.04721366759938</v>
      </c>
      <c r="CG59" s="16" t="n">
        <f aca="true">$D$12+NORMSINV(RAND())*$D$11</f>
        <v>8.51643221640374</v>
      </c>
      <c r="CH59" s="16" t="n">
        <f aca="true">$D$12+NORMSINV(RAND())*$D$11</f>
        <v>-5.23298787795931</v>
      </c>
      <c r="CI59" s="16" t="n">
        <f aca="true">$D$12+NORMSINV(RAND())*$D$11</f>
        <v>3.28767716240318</v>
      </c>
    </row>
    <row r="60" customFormat="false" ht="15" hidden="false" customHeight="false" outlineLevel="0" collapsed="false">
      <c r="D60" s="16" t="n">
        <f aca="false">AVERAGE(H60:CI60)</f>
        <v>-0.727400652235022</v>
      </c>
      <c r="E60" s="16" t="n">
        <f aca="false">STDEV(H60:CI60)</f>
        <v>5.06262301514073</v>
      </c>
      <c r="F60" s="20" t="n">
        <f aca="false">IF(AND(D60-TINV(2*$D$8/100,$D$10-1)*E60/SQRT($D$10)&lt;-1,D60+TINV(2*$D$9/100,$D$10-1)*E60/SQRT($D$10)&gt;1),1,0)</f>
        <v>0</v>
      </c>
      <c r="G60" s="16"/>
      <c r="H60" s="16" t="n">
        <f aca="true">$D$12+NORMSINV(RAND())*$D$11</f>
        <v>-1.28454139135827</v>
      </c>
      <c r="I60" s="16" t="n">
        <f aca="true">$D$12+NORMSINV(RAND())*$D$11</f>
        <v>-0.283497922146064</v>
      </c>
      <c r="J60" s="16" t="n">
        <f aca="true">$D$12+NORMSINV(RAND())*$D$11</f>
        <v>-0.750872587812152</v>
      </c>
      <c r="K60" s="16" t="n">
        <f aca="true">$D$12+NORMSINV(RAND())*$D$11</f>
        <v>2.54740402579948</v>
      </c>
      <c r="L60" s="16" t="n">
        <f aca="true">$D$12+NORMSINV(RAND())*$D$11</f>
        <v>3.8120701489557</v>
      </c>
      <c r="M60" s="16" t="n">
        <f aca="true">$D$12+NORMSINV(RAND())*$D$11</f>
        <v>-2.43112424609573</v>
      </c>
      <c r="N60" s="16" t="n">
        <f aca="true">$D$12+NORMSINV(RAND())*$D$11</f>
        <v>0.0706443878302501</v>
      </c>
      <c r="O60" s="16" t="n">
        <f aca="true">$D$12+NORMSINV(RAND())*$D$11</f>
        <v>2.36341506231276</v>
      </c>
      <c r="P60" s="16" t="n">
        <f aca="true">$D$12+NORMSINV(RAND())*$D$11</f>
        <v>0.28975810529059</v>
      </c>
      <c r="Q60" s="16" t="n">
        <f aca="true">$D$12+NORMSINV(RAND())*$D$11</f>
        <v>3.28427884293269</v>
      </c>
      <c r="R60" s="16" t="n">
        <f aca="true">$D$12+NORMSINV(RAND())*$D$11</f>
        <v>-3.85326133958758</v>
      </c>
      <c r="S60" s="16" t="n">
        <f aca="true">$D$12+NORMSINV(RAND())*$D$11</f>
        <v>0.0841275722445484</v>
      </c>
      <c r="T60" s="16" t="n">
        <f aca="true">$D$12+NORMSINV(RAND())*$D$11</f>
        <v>-3.92565585496544</v>
      </c>
      <c r="U60" s="16" t="n">
        <f aca="true">$D$12+NORMSINV(RAND())*$D$11</f>
        <v>-2.07595951337653</v>
      </c>
      <c r="V60" s="16" t="n">
        <f aca="true">$D$12+NORMSINV(RAND())*$D$11</f>
        <v>-0.241940722291758</v>
      </c>
      <c r="W60" s="16" t="n">
        <f aca="true">$D$12+NORMSINV(RAND())*$D$11</f>
        <v>-6.00881918497676</v>
      </c>
      <c r="X60" s="16" t="n">
        <f aca="true">$D$12+NORMSINV(RAND())*$D$11</f>
        <v>-3.22815347833411</v>
      </c>
      <c r="Y60" s="16" t="n">
        <f aca="true">$D$12+NORMSINV(RAND())*$D$11</f>
        <v>4.54176346565608</v>
      </c>
      <c r="Z60" s="16" t="n">
        <f aca="true">$D$12+NORMSINV(RAND())*$D$11</f>
        <v>-0.795547560912312</v>
      </c>
      <c r="AA60" s="16" t="n">
        <f aca="true">$D$12+NORMSINV(RAND())*$D$11</f>
        <v>-1.80161350913464</v>
      </c>
      <c r="AB60" s="16" t="n">
        <f aca="true">$D$12+NORMSINV(RAND())*$D$11</f>
        <v>-2.05917040954327</v>
      </c>
      <c r="AC60" s="16" t="n">
        <f aca="true">$D$12+NORMSINV(RAND())*$D$11</f>
        <v>7.90671646602176</v>
      </c>
      <c r="AD60" s="16" t="n">
        <f aca="true">$D$12+NORMSINV(RAND())*$D$11</f>
        <v>-1.84207989317754</v>
      </c>
      <c r="AE60" s="16" t="n">
        <f aca="true">$D$12+NORMSINV(RAND())*$D$11</f>
        <v>-8.36002530257521</v>
      </c>
      <c r="AF60" s="16" t="n">
        <f aca="true">$D$12+NORMSINV(RAND())*$D$11</f>
        <v>-4.7259521221619</v>
      </c>
      <c r="AG60" s="16" t="n">
        <f aca="true">$D$12+NORMSINV(RAND())*$D$11</f>
        <v>-10.3954229370523</v>
      </c>
      <c r="AH60" s="16" t="n">
        <f aca="true">$D$12+NORMSINV(RAND())*$D$11</f>
        <v>2.63993712922527</v>
      </c>
      <c r="AI60" s="16" t="n">
        <f aca="true">$D$12+NORMSINV(RAND())*$D$11</f>
        <v>-6.41406330439755</v>
      </c>
      <c r="AJ60" s="16" t="n">
        <f aca="true">$D$12+NORMSINV(RAND())*$D$11</f>
        <v>-11.7940481870366</v>
      </c>
      <c r="AK60" s="16" t="n">
        <f aca="true">$D$12+NORMSINV(RAND())*$D$11</f>
        <v>0.377199778052246</v>
      </c>
      <c r="AL60" s="16" t="n">
        <f aca="true">$D$12+NORMSINV(RAND())*$D$11</f>
        <v>-1.21869035633835</v>
      </c>
      <c r="AM60" s="16" t="n">
        <f aca="true">$D$12+NORMSINV(RAND())*$D$11</f>
        <v>5.99207695808156</v>
      </c>
      <c r="AN60" s="16" t="n">
        <f aca="true">$D$12+NORMSINV(RAND())*$D$11</f>
        <v>-9.04523264914809</v>
      </c>
      <c r="AO60" s="16" t="n">
        <f aca="true">$D$12+NORMSINV(RAND())*$D$11</f>
        <v>0.75895864786807</v>
      </c>
      <c r="AP60" s="16" t="n">
        <f aca="true">$D$12+NORMSINV(RAND())*$D$11</f>
        <v>8.45366928603391</v>
      </c>
      <c r="AQ60" s="16" t="n">
        <f aca="true">$D$12+NORMSINV(RAND())*$D$11</f>
        <v>7.63642338653146</v>
      </c>
      <c r="AR60" s="16" t="n">
        <f aca="true">$D$12+NORMSINV(RAND())*$D$11</f>
        <v>-1.09594888617126</v>
      </c>
      <c r="AS60" s="16" t="n">
        <f aca="true">$D$12+NORMSINV(RAND())*$D$11</f>
        <v>-5.1748651071142</v>
      </c>
      <c r="AT60" s="16" t="n">
        <f aca="true">$D$12+NORMSINV(RAND())*$D$11</f>
        <v>0.595363409303927</v>
      </c>
      <c r="AU60" s="16" t="n">
        <f aca="true">$D$12+NORMSINV(RAND())*$D$11</f>
        <v>-2.60782633192572</v>
      </c>
      <c r="AV60" s="16" t="n">
        <f aca="true">$D$12+NORMSINV(RAND())*$D$11</f>
        <v>4.87037482544678</v>
      </c>
      <c r="AW60" s="16" t="n">
        <f aca="true">$D$12+NORMSINV(RAND())*$D$11</f>
        <v>-8.95185932321111</v>
      </c>
      <c r="AX60" s="16" t="n">
        <f aca="true">$D$12+NORMSINV(RAND())*$D$11</f>
        <v>-1.14173035673575</v>
      </c>
      <c r="AY60" s="16" t="n">
        <f aca="true">$D$12+NORMSINV(RAND())*$D$11</f>
        <v>3.80239442959591</v>
      </c>
      <c r="AZ60" s="16" t="n">
        <f aca="true">$D$12+NORMSINV(RAND())*$D$11</f>
        <v>-3.43679737920305</v>
      </c>
      <c r="BA60" s="16" t="n">
        <f aca="true">$D$12+NORMSINV(RAND())*$D$11</f>
        <v>0.573511300002109</v>
      </c>
      <c r="BB60" s="16" t="n">
        <f aca="true">$D$12+NORMSINV(RAND())*$D$11</f>
        <v>3.80047909952138</v>
      </c>
      <c r="BC60" s="16" t="n">
        <f aca="true">$D$12+NORMSINV(RAND())*$D$11</f>
        <v>2.63897960195876</v>
      </c>
      <c r="BD60" s="16" t="n">
        <f aca="true">$D$12+NORMSINV(RAND())*$D$11</f>
        <v>-15.8943594390226</v>
      </c>
      <c r="BE60" s="16" t="n">
        <f aca="true">$D$12+NORMSINV(RAND())*$D$11</f>
        <v>-5.32526490850666</v>
      </c>
      <c r="BF60" s="16" t="n">
        <f aca="true">$D$12+NORMSINV(RAND())*$D$11</f>
        <v>-4.11347618390279</v>
      </c>
      <c r="BG60" s="16" t="n">
        <f aca="true">$D$12+NORMSINV(RAND())*$D$11</f>
        <v>5.92014306790615</v>
      </c>
      <c r="BH60" s="16" t="n">
        <f aca="true">$D$12+NORMSINV(RAND())*$D$11</f>
        <v>-4.91777257747754</v>
      </c>
      <c r="BI60" s="16" t="n">
        <f aca="true">$D$12+NORMSINV(RAND())*$D$11</f>
        <v>-0.592562421306748</v>
      </c>
      <c r="BJ60" s="16" t="n">
        <f aca="true">$D$12+NORMSINV(RAND())*$D$11</f>
        <v>5.41006873416261</v>
      </c>
      <c r="BK60" s="16" t="n">
        <f aca="true">$D$12+NORMSINV(RAND())*$D$11</f>
        <v>-0.136580001319894</v>
      </c>
      <c r="BL60" s="16" t="n">
        <f aca="true">$D$12+NORMSINV(RAND())*$D$11</f>
        <v>4.63791781467095</v>
      </c>
      <c r="BM60" s="16" t="n">
        <f aca="true">$D$12+NORMSINV(RAND())*$D$11</f>
        <v>3.89807224626552</v>
      </c>
      <c r="BN60" s="16" t="n">
        <f aca="true">$D$12+NORMSINV(RAND())*$D$11</f>
        <v>3.78530105135475</v>
      </c>
      <c r="BO60" s="16" t="n">
        <f aca="true">$D$12+NORMSINV(RAND())*$D$11</f>
        <v>7.21402856640915</v>
      </c>
      <c r="BP60" s="16" t="n">
        <f aca="true">$D$12+NORMSINV(RAND())*$D$11</f>
        <v>-0.218591981845793</v>
      </c>
      <c r="BQ60" s="16" t="n">
        <f aca="true">$D$12+NORMSINV(RAND())*$D$11</f>
        <v>0.785645102546522</v>
      </c>
      <c r="BR60" s="16" t="n">
        <f aca="true">$D$12+NORMSINV(RAND())*$D$11</f>
        <v>-5.44876727970942</v>
      </c>
      <c r="BS60" s="16" t="n">
        <f aca="true">$D$12+NORMSINV(RAND())*$D$11</f>
        <v>6.31234265428847</v>
      </c>
      <c r="BT60" s="16" t="n">
        <f aca="true">$D$12+NORMSINV(RAND())*$D$11</f>
        <v>0.642626974701167</v>
      </c>
      <c r="BU60" s="16" t="n">
        <f aca="true">$D$12+NORMSINV(RAND())*$D$11</f>
        <v>-4.51791316712002</v>
      </c>
      <c r="BV60" s="16" t="n">
        <f aca="true">$D$12+NORMSINV(RAND())*$D$11</f>
        <v>1.15209041156787</v>
      </c>
      <c r="BW60" s="16" t="n">
        <f aca="true">$D$12+NORMSINV(RAND())*$D$11</f>
        <v>-0.54209995937802</v>
      </c>
      <c r="BX60" s="16" t="n">
        <f aca="true">$D$12+NORMSINV(RAND())*$D$11</f>
        <v>10.2422586409116</v>
      </c>
      <c r="BY60" s="16" t="n">
        <f aca="true">$D$12+NORMSINV(RAND())*$D$11</f>
        <v>-0.841054374047913</v>
      </c>
      <c r="BZ60" s="16" t="n">
        <f aca="true">$D$12+NORMSINV(RAND())*$D$11</f>
        <v>-2.33832999607613</v>
      </c>
      <c r="CA60" s="16" t="n">
        <f aca="true">$D$12+NORMSINV(RAND())*$D$11</f>
        <v>-4.87765542198759</v>
      </c>
      <c r="CB60" s="16" t="n">
        <f aca="true">$D$12+NORMSINV(RAND())*$D$11</f>
        <v>-1.75680635217729</v>
      </c>
      <c r="CC60" s="16" t="n">
        <f aca="true">$D$12+NORMSINV(RAND())*$D$11</f>
        <v>-0.638477249207773</v>
      </c>
      <c r="CD60" s="16" t="n">
        <f aca="true">$D$12+NORMSINV(RAND())*$D$11</f>
        <v>-13.042535057111</v>
      </c>
      <c r="CE60" s="16" t="n">
        <f aca="true">$D$12+NORMSINV(RAND())*$D$11</f>
        <v>-5.53694321112866</v>
      </c>
      <c r="CF60" s="16" t="n">
        <f aca="true">$D$12+NORMSINV(RAND())*$D$11</f>
        <v>-2.21376266087135</v>
      </c>
      <c r="CG60" s="16" t="n">
        <f aca="true">$D$12+NORMSINV(RAND())*$D$11</f>
        <v>-5.52132858820323</v>
      </c>
      <c r="CH60" s="16" t="n">
        <f aca="true">$D$12+NORMSINV(RAND())*$D$11</f>
        <v>7.93870493349957</v>
      </c>
      <c r="CI60" s="16" t="n">
        <f aca="true">$D$12+NORMSINV(RAND())*$D$11</f>
        <v>0.248182381432395</v>
      </c>
    </row>
    <row r="61" customFormat="false" ht="15" hidden="false" customHeight="false" outlineLevel="0" collapsed="false">
      <c r="D61" s="16" t="n">
        <f aca="false">AVERAGE(H61:CI61)</f>
        <v>1.01197388148402</v>
      </c>
      <c r="E61" s="16" t="n">
        <f aca="false">STDEV(H61:CI61)</f>
        <v>5.62617559006363</v>
      </c>
      <c r="F61" s="20" t="n">
        <f aca="false">IF(AND(D61-TINV(2*$D$8/100,$D$10-1)*E61/SQRT($D$10)&lt;-1,D61+TINV(2*$D$9/100,$D$10-1)*E61/SQRT($D$10)&gt;1),1,0)</f>
        <v>0</v>
      </c>
      <c r="G61" s="16"/>
      <c r="H61" s="16" t="n">
        <f aca="true">$D$12+NORMSINV(RAND())*$D$11</f>
        <v>-6.19820768082029</v>
      </c>
      <c r="I61" s="16" t="n">
        <f aca="true">$D$12+NORMSINV(RAND())*$D$11</f>
        <v>2.40118624872923</v>
      </c>
      <c r="J61" s="16" t="n">
        <f aca="true">$D$12+NORMSINV(RAND())*$D$11</f>
        <v>-0.414404952955943</v>
      </c>
      <c r="K61" s="16" t="n">
        <f aca="true">$D$12+NORMSINV(RAND())*$D$11</f>
        <v>12.3951171171935</v>
      </c>
      <c r="L61" s="16" t="n">
        <f aca="true">$D$12+NORMSINV(RAND())*$D$11</f>
        <v>-0.32495799860358</v>
      </c>
      <c r="M61" s="16" t="n">
        <f aca="true">$D$12+NORMSINV(RAND())*$D$11</f>
        <v>-3.31201225364058</v>
      </c>
      <c r="N61" s="16" t="n">
        <f aca="true">$D$12+NORMSINV(RAND())*$D$11</f>
        <v>1.20572799040493</v>
      </c>
      <c r="O61" s="16" t="n">
        <f aca="true">$D$12+NORMSINV(RAND())*$D$11</f>
        <v>0.15189870642855</v>
      </c>
      <c r="P61" s="16" t="n">
        <f aca="true">$D$12+NORMSINV(RAND())*$D$11</f>
        <v>2.78728928130271</v>
      </c>
      <c r="Q61" s="16" t="n">
        <f aca="true">$D$12+NORMSINV(RAND())*$D$11</f>
        <v>-2.04883212799948</v>
      </c>
      <c r="R61" s="16" t="n">
        <f aca="true">$D$12+NORMSINV(RAND())*$D$11</f>
        <v>-6.82292384909248</v>
      </c>
      <c r="S61" s="16" t="n">
        <f aca="true">$D$12+NORMSINV(RAND())*$D$11</f>
        <v>3.29517338669458</v>
      </c>
      <c r="T61" s="16" t="n">
        <f aca="true">$D$12+NORMSINV(RAND())*$D$11</f>
        <v>-3.4506049911453</v>
      </c>
      <c r="U61" s="16" t="n">
        <f aca="true">$D$12+NORMSINV(RAND())*$D$11</f>
        <v>6.67264830449521</v>
      </c>
      <c r="V61" s="16" t="n">
        <f aca="true">$D$12+NORMSINV(RAND())*$D$11</f>
        <v>-8.23077305856454</v>
      </c>
      <c r="W61" s="16" t="n">
        <f aca="true">$D$12+NORMSINV(RAND())*$D$11</f>
        <v>12.2327431269503</v>
      </c>
      <c r="X61" s="16" t="n">
        <f aca="true">$D$12+NORMSINV(RAND())*$D$11</f>
        <v>-5.56649077755795</v>
      </c>
      <c r="Y61" s="16" t="n">
        <f aca="true">$D$12+NORMSINV(RAND())*$D$11</f>
        <v>2.31469495180829</v>
      </c>
      <c r="Z61" s="16" t="n">
        <f aca="true">$D$12+NORMSINV(RAND())*$D$11</f>
        <v>2.96009542628196</v>
      </c>
      <c r="AA61" s="16" t="n">
        <f aca="true">$D$12+NORMSINV(RAND())*$D$11</f>
        <v>4.37168630401821</v>
      </c>
      <c r="AB61" s="16" t="n">
        <f aca="true">$D$12+NORMSINV(RAND())*$D$11</f>
        <v>2.23078884229584</v>
      </c>
      <c r="AC61" s="16" t="n">
        <f aca="true">$D$12+NORMSINV(RAND())*$D$11</f>
        <v>2.95583521060938</v>
      </c>
      <c r="AD61" s="16" t="n">
        <f aca="true">$D$12+NORMSINV(RAND())*$D$11</f>
        <v>1.82205522996255</v>
      </c>
      <c r="AE61" s="16" t="n">
        <f aca="true">$D$12+NORMSINV(RAND())*$D$11</f>
        <v>-7.3680862903545</v>
      </c>
      <c r="AF61" s="16" t="n">
        <f aca="true">$D$12+NORMSINV(RAND())*$D$11</f>
        <v>1.95449895591786</v>
      </c>
      <c r="AG61" s="16" t="n">
        <f aca="true">$D$12+NORMSINV(RAND())*$D$11</f>
        <v>2.94522249722856</v>
      </c>
      <c r="AH61" s="16" t="n">
        <f aca="true">$D$12+NORMSINV(RAND())*$D$11</f>
        <v>-10.8188723730089</v>
      </c>
      <c r="AI61" s="16" t="n">
        <f aca="true">$D$12+NORMSINV(RAND())*$D$11</f>
        <v>-0.66936108421594</v>
      </c>
      <c r="AJ61" s="16" t="n">
        <f aca="true">$D$12+NORMSINV(RAND())*$D$11</f>
        <v>3.13306522192803</v>
      </c>
      <c r="AK61" s="16" t="n">
        <f aca="true">$D$12+NORMSINV(RAND())*$D$11</f>
        <v>11.7156460801219</v>
      </c>
      <c r="AL61" s="16" t="n">
        <f aca="true">$D$12+NORMSINV(RAND())*$D$11</f>
        <v>3.42374016793454</v>
      </c>
      <c r="AM61" s="16" t="n">
        <f aca="true">$D$12+NORMSINV(RAND())*$D$11</f>
        <v>-6.61167100349447</v>
      </c>
      <c r="AN61" s="16" t="n">
        <f aca="true">$D$12+NORMSINV(RAND())*$D$11</f>
        <v>7.75533744509224</v>
      </c>
      <c r="AO61" s="16" t="n">
        <f aca="true">$D$12+NORMSINV(RAND())*$D$11</f>
        <v>4.60415749340493</v>
      </c>
      <c r="AP61" s="16" t="n">
        <f aca="true">$D$12+NORMSINV(RAND())*$D$11</f>
        <v>-6.47089350102744</v>
      </c>
      <c r="AQ61" s="16" t="n">
        <f aca="true">$D$12+NORMSINV(RAND())*$D$11</f>
        <v>4.63602899458227</v>
      </c>
      <c r="AR61" s="16" t="n">
        <f aca="true">$D$12+NORMSINV(RAND())*$D$11</f>
        <v>3.05153900163924</v>
      </c>
      <c r="AS61" s="16" t="n">
        <f aca="true">$D$12+NORMSINV(RAND())*$D$11</f>
        <v>4.24692175330031</v>
      </c>
      <c r="AT61" s="16" t="n">
        <f aca="true">$D$12+NORMSINV(RAND())*$D$11</f>
        <v>-0.217841117187173</v>
      </c>
      <c r="AU61" s="16" t="n">
        <f aca="true">$D$12+NORMSINV(RAND())*$D$11</f>
        <v>-4.68678224812156</v>
      </c>
      <c r="AV61" s="16" t="n">
        <f aca="true">$D$12+NORMSINV(RAND())*$D$11</f>
        <v>8.30977516787974</v>
      </c>
      <c r="AW61" s="16" t="n">
        <f aca="true">$D$12+NORMSINV(RAND())*$D$11</f>
        <v>-1.03827055961335</v>
      </c>
      <c r="AX61" s="16" t="n">
        <f aca="true">$D$12+NORMSINV(RAND())*$D$11</f>
        <v>12.7996586145501</v>
      </c>
      <c r="AY61" s="16" t="n">
        <f aca="true">$D$12+NORMSINV(RAND())*$D$11</f>
        <v>6.74472456139671</v>
      </c>
      <c r="AZ61" s="16" t="n">
        <f aca="true">$D$12+NORMSINV(RAND())*$D$11</f>
        <v>7.49044958281405</v>
      </c>
      <c r="BA61" s="16" t="n">
        <f aca="true">$D$12+NORMSINV(RAND())*$D$11</f>
        <v>0.528324064461894</v>
      </c>
      <c r="BB61" s="16" t="n">
        <f aca="true">$D$12+NORMSINV(RAND())*$D$11</f>
        <v>12.5128428419865</v>
      </c>
      <c r="BC61" s="16" t="n">
        <f aca="true">$D$12+NORMSINV(RAND())*$D$11</f>
        <v>-3.39911552208589</v>
      </c>
      <c r="BD61" s="16" t="n">
        <f aca="true">$D$12+NORMSINV(RAND())*$D$11</f>
        <v>-3.55537760376455</v>
      </c>
      <c r="BE61" s="16" t="n">
        <f aca="true">$D$12+NORMSINV(RAND())*$D$11</f>
        <v>-8.83179539122561</v>
      </c>
      <c r="BF61" s="16" t="n">
        <f aca="true">$D$12+NORMSINV(RAND())*$D$11</f>
        <v>6.3530246805588</v>
      </c>
      <c r="BG61" s="16" t="n">
        <f aca="true">$D$12+NORMSINV(RAND())*$D$11</f>
        <v>8.75939005048065</v>
      </c>
      <c r="BH61" s="16" t="n">
        <f aca="true">$D$12+NORMSINV(RAND())*$D$11</f>
        <v>0.507474484205602</v>
      </c>
      <c r="BI61" s="16" t="n">
        <f aca="true">$D$12+NORMSINV(RAND())*$D$11</f>
        <v>-7.80619642645548</v>
      </c>
      <c r="BJ61" s="16" t="n">
        <f aca="true">$D$12+NORMSINV(RAND())*$D$11</f>
        <v>6.99043203999365</v>
      </c>
      <c r="BK61" s="16" t="n">
        <f aca="true">$D$12+NORMSINV(RAND())*$D$11</f>
        <v>-0.63786626967969</v>
      </c>
      <c r="BL61" s="16" t="n">
        <f aca="true">$D$12+NORMSINV(RAND())*$D$11</f>
        <v>-5.80508571500745</v>
      </c>
      <c r="BM61" s="16" t="n">
        <f aca="true">$D$12+NORMSINV(RAND())*$D$11</f>
        <v>-4.01713716796655</v>
      </c>
      <c r="BN61" s="16" t="n">
        <f aca="true">$D$12+NORMSINV(RAND())*$D$11</f>
        <v>-0.179738993123156</v>
      </c>
      <c r="BO61" s="16" t="n">
        <f aca="true">$D$12+NORMSINV(RAND())*$D$11</f>
        <v>8.91079960419195</v>
      </c>
      <c r="BP61" s="16" t="n">
        <f aca="true">$D$12+NORMSINV(RAND())*$D$11</f>
        <v>2.59340736492033</v>
      </c>
      <c r="BQ61" s="16" t="n">
        <f aca="true">$D$12+NORMSINV(RAND())*$D$11</f>
        <v>5.00893371067467</v>
      </c>
      <c r="BR61" s="16" t="n">
        <f aca="true">$D$12+NORMSINV(RAND())*$D$11</f>
        <v>-0.568354538125038</v>
      </c>
      <c r="BS61" s="16" t="n">
        <f aca="true">$D$12+NORMSINV(RAND())*$D$11</f>
        <v>2.43214799600026</v>
      </c>
      <c r="BT61" s="16" t="n">
        <f aca="true">$D$12+NORMSINV(RAND())*$D$11</f>
        <v>6.67792029222818</v>
      </c>
      <c r="BU61" s="16" t="n">
        <f aca="true">$D$12+NORMSINV(RAND())*$D$11</f>
        <v>-0.572963220551062</v>
      </c>
      <c r="BV61" s="16" t="n">
        <f aca="true">$D$12+NORMSINV(RAND())*$D$11</f>
        <v>-3.67879254315778</v>
      </c>
      <c r="BW61" s="16" t="n">
        <f aca="true">$D$12+NORMSINV(RAND())*$D$11</f>
        <v>-0.578958071066928</v>
      </c>
      <c r="BX61" s="16" t="n">
        <f aca="true">$D$12+NORMSINV(RAND())*$D$11</f>
        <v>-1.55155619625913</v>
      </c>
      <c r="BY61" s="16" t="n">
        <f aca="true">$D$12+NORMSINV(RAND())*$D$11</f>
        <v>-4.19835171339978</v>
      </c>
      <c r="BZ61" s="16" t="n">
        <f aca="true">$D$12+NORMSINV(RAND())*$D$11</f>
        <v>-0.908617197633809</v>
      </c>
      <c r="CA61" s="16" t="n">
        <f aca="true">$D$12+NORMSINV(RAND())*$D$11</f>
        <v>-0.496697567342254</v>
      </c>
      <c r="CB61" s="16" t="n">
        <f aca="true">$D$12+NORMSINV(RAND())*$D$11</f>
        <v>6.79241793229496</v>
      </c>
      <c r="CC61" s="16" t="n">
        <f aca="true">$D$12+NORMSINV(RAND())*$D$11</f>
        <v>-2.35584307057017</v>
      </c>
      <c r="CD61" s="16" t="n">
        <f aca="true">$D$12+NORMSINV(RAND())*$D$11</f>
        <v>-1.88792187152898</v>
      </c>
      <c r="CE61" s="16" t="n">
        <f aca="true">$D$12+NORMSINV(RAND())*$D$11</f>
        <v>-9.0325084913688</v>
      </c>
      <c r="CF61" s="16" t="n">
        <f aca="true">$D$12+NORMSINV(RAND())*$D$11</f>
        <v>-1.94518952325142</v>
      </c>
      <c r="CG61" s="16" t="n">
        <f aca="true">$D$12+NORMSINV(RAND())*$D$11</f>
        <v>-5.01032596489201</v>
      </c>
      <c r="CH61" s="16" t="n">
        <f aca="true">$D$12+NORMSINV(RAND())*$D$11</f>
        <v>11.2366856295572</v>
      </c>
      <c r="CI61" s="16" t="n">
        <f aca="true">$D$12+NORMSINV(RAND())*$D$11</f>
        <v>2.31578308806007</v>
      </c>
    </row>
    <row r="62" customFormat="false" ht="15" hidden="false" customHeight="false" outlineLevel="0" collapsed="false">
      <c r="D62" s="16" t="n">
        <f aca="false">AVERAGE(H62:CI62)</f>
        <v>-0.501517506324953</v>
      </c>
      <c r="E62" s="16" t="n">
        <f aca="false">STDEV(H62:CI62)</f>
        <v>5.63519663073932</v>
      </c>
      <c r="F62" s="20" t="n">
        <f aca="false">IF(AND(D62-TINV(2*$D$8/100,$D$10-1)*E62/SQRT($D$10)&lt;-1,D62+TINV(2*$D$9/100,$D$10-1)*E62/SQRT($D$10)&gt;1),1,0)</f>
        <v>0</v>
      </c>
      <c r="G62" s="16"/>
      <c r="H62" s="16" t="n">
        <f aca="true">$D$12+NORMSINV(RAND())*$D$11</f>
        <v>-0.694599845230124</v>
      </c>
      <c r="I62" s="16" t="n">
        <f aca="true">$D$12+NORMSINV(RAND())*$D$11</f>
        <v>-1.81839025048701</v>
      </c>
      <c r="J62" s="16" t="n">
        <f aca="true">$D$12+NORMSINV(RAND())*$D$11</f>
        <v>1.03232279994864</v>
      </c>
      <c r="K62" s="16" t="n">
        <f aca="true">$D$12+NORMSINV(RAND())*$D$11</f>
        <v>-4.99430082019661</v>
      </c>
      <c r="L62" s="16" t="n">
        <f aca="true">$D$12+NORMSINV(RAND())*$D$11</f>
        <v>4.47087900817464</v>
      </c>
      <c r="M62" s="16" t="n">
        <f aca="true">$D$12+NORMSINV(RAND())*$D$11</f>
        <v>-8.99392620548758</v>
      </c>
      <c r="N62" s="16" t="n">
        <f aca="true">$D$12+NORMSINV(RAND())*$D$11</f>
        <v>16.6153343308182</v>
      </c>
      <c r="O62" s="16" t="n">
        <f aca="true">$D$12+NORMSINV(RAND())*$D$11</f>
        <v>7.7919688121721</v>
      </c>
      <c r="P62" s="16" t="n">
        <f aca="true">$D$12+NORMSINV(RAND())*$D$11</f>
        <v>4.05393872664558</v>
      </c>
      <c r="Q62" s="16" t="n">
        <f aca="true">$D$12+NORMSINV(RAND())*$D$11</f>
        <v>-6.69623049666059</v>
      </c>
      <c r="R62" s="16" t="n">
        <f aca="true">$D$12+NORMSINV(RAND())*$D$11</f>
        <v>-5.84386135289047</v>
      </c>
      <c r="S62" s="16" t="n">
        <f aca="true">$D$12+NORMSINV(RAND())*$D$11</f>
        <v>3.25012445123892</v>
      </c>
      <c r="T62" s="16" t="n">
        <f aca="true">$D$12+NORMSINV(RAND())*$D$11</f>
        <v>14.5974573384387</v>
      </c>
      <c r="U62" s="16" t="n">
        <f aca="true">$D$12+NORMSINV(RAND())*$D$11</f>
        <v>-5.82303584907835</v>
      </c>
      <c r="V62" s="16" t="n">
        <f aca="true">$D$12+NORMSINV(RAND())*$D$11</f>
        <v>1.68063320616407</v>
      </c>
      <c r="W62" s="16" t="n">
        <f aca="true">$D$12+NORMSINV(RAND())*$D$11</f>
        <v>-3.33119406200343</v>
      </c>
      <c r="X62" s="16" t="n">
        <f aca="true">$D$12+NORMSINV(RAND())*$D$11</f>
        <v>7.07828229417707</v>
      </c>
      <c r="Y62" s="16" t="n">
        <f aca="true">$D$12+NORMSINV(RAND())*$D$11</f>
        <v>-0.951668220131179</v>
      </c>
      <c r="Z62" s="16" t="n">
        <f aca="true">$D$12+NORMSINV(RAND())*$D$11</f>
        <v>2.77557326450033</v>
      </c>
      <c r="AA62" s="16" t="n">
        <f aca="true">$D$12+NORMSINV(RAND())*$D$11</f>
        <v>2.3643826521171</v>
      </c>
      <c r="AB62" s="16" t="n">
        <f aca="true">$D$12+NORMSINV(RAND())*$D$11</f>
        <v>-6.45015299796122</v>
      </c>
      <c r="AC62" s="16" t="n">
        <f aca="true">$D$12+NORMSINV(RAND())*$D$11</f>
        <v>-6.58420845354514</v>
      </c>
      <c r="AD62" s="16" t="n">
        <f aca="true">$D$12+NORMSINV(RAND())*$D$11</f>
        <v>-2.2869680962507</v>
      </c>
      <c r="AE62" s="16" t="n">
        <f aca="true">$D$12+NORMSINV(RAND())*$D$11</f>
        <v>-2.80596811262352</v>
      </c>
      <c r="AF62" s="16" t="n">
        <f aca="true">$D$12+NORMSINV(RAND())*$D$11</f>
        <v>7.01702086087527</v>
      </c>
      <c r="AG62" s="16" t="n">
        <f aca="true">$D$12+NORMSINV(RAND())*$D$11</f>
        <v>-4.81268705859708</v>
      </c>
      <c r="AH62" s="16" t="n">
        <f aca="true">$D$12+NORMSINV(RAND())*$D$11</f>
        <v>3.68729054595366</v>
      </c>
      <c r="AI62" s="16" t="n">
        <f aca="true">$D$12+NORMSINV(RAND())*$D$11</f>
        <v>-8.02836299871526</v>
      </c>
      <c r="AJ62" s="16" t="n">
        <f aca="true">$D$12+NORMSINV(RAND())*$D$11</f>
        <v>2.98822161904571</v>
      </c>
      <c r="AK62" s="16" t="n">
        <f aca="true">$D$12+NORMSINV(RAND())*$D$11</f>
        <v>-1.11883977127374</v>
      </c>
      <c r="AL62" s="16" t="n">
        <f aca="true">$D$12+NORMSINV(RAND())*$D$11</f>
        <v>-7.33643351338102</v>
      </c>
      <c r="AM62" s="16" t="n">
        <f aca="true">$D$12+NORMSINV(RAND())*$D$11</f>
        <v>-0.985090847399917</v>
      </c>
      <c r="AN62" s="16" t="n">
        <f aca="true">$D$12+NORMSINV(RAND())*$D$11</f>
        <v>-5.59268556513376</v>
      </c>
      <c r="AO62" s="16" t="n">
        <f aca="true">$D$12+NORMSINV(RAND())*$D$11</f>
        <v>-2.37265226293451</v>
      </c>
      <c r="AP62" s="16" t="n">
        <f aca="true">$D$12+NORMSINV(RAND())*$D$11</f>
        <v>6.02441584521871</v>
      </c>
      <c r="AQ62" s="16" t="n">
        <f aca="true">$D$12+NORMSINV(RAND())*$D$11</f>
        <v>8.30135223603231</v>
      </c>
      <c r="AR62" s="16" t="n">
        <f aca="true">$D$12+NORMSINV(RAND())*$D$11</f>
        <v>-4.97684670662966</v>
      </c>
      <c r="AS62" s="16" t="n">
        <f aca="true">$D$12+NORMSINV(RAND())*$D$11</f>
        <v>-7.61347910883847</v>
      </c>
      <c r="AT62" s="16" t="n">
        <f aca="true">$D$12+NORMSINV(RAND())*$D$11</f>
        <v>-6.07257346196026</v>
      </c>
      <c r="AU62" s="16" t="n">
        <f aca="true">$D$12+NORMSINV(RAND())*$D$11</f>
        <v>1.65682200865527</v>
      </c>
      <c r="AV62" s="16" t="n">
        <f aca="true">$D$12+NORMSINV(RAND())*$D$11</f>
        <v>-3.67608507001895</v>
      </c>
      <c r="AW62" s="16" t="n">
        <f aca="true">$D$12+NORMSINV(RAND())*$D$11</f>
        <v>-6.7183767035895</v>
      </c>
      <c r="AX62" s="16" t="n">
        <f aca="true">$D$12+NORMSINV(RAND())*$D$11</f>
        <v>-7.55930187353538</v>
      </c>
      <c r="AY62" s="16" t="n">
        <f aca="true">$D$12+NORMSINV(RAND())*$D$11</f>
        <v>-7.56227272431843</v>
      </c>
      <c r="AZ62" s="16" t="n">
        <f aca="true">$D$12+NORMSINV(RAND())*$D$11</f>
        <v>2.06348186361459</v>
      </c>
      <c r="BA62" s="16" t="n">
        <f aca="true">$D$12+NORMSINV(RAND())*$D$11</f>
        <v>-6.23588192173262</v>
      </c>
      <c r="BB62" s="16" t="n">
        <f aca="true">$D$12+NORMSINV(RAND())*$D$11</f>
        <v>9.26025000962281</v>
      </c>
      <c r="BC62" s="16" t="n">
        <f aca="true">$D$12+NORMSINV(RAND())*$D$11</f>
        <v>-1.0728748577172</v>
      </c>
      <c r="BD62" s="16" t="n">
        <f aca="true">$D$12+NORMSINV(RAND())*$D$11</f>
        <v>8.77161248624552</v>
      </c>
      <c r="BE62" s="16" t="n">
        <f aca="true">$D$12+NORMSINV(RAND())*$D$11</f>
        <v>-3.25179784457148</v>
      </c>
      <c r="BF62" s="16" t="n">
        <f aca="true">$D$12+NORMSINV(RAND())*$D$11</f>
        <v>0.0135845206623423</v>
      </c>
      <c r="BG62" s="16" t="n">
        <f aca="true">$D$12+NORMSINV(RAND())*$D$11</f>
        <v>-1.81983285786034</v>
      </c>
      <c r="BH62" s="16" t="n">
        <f aca="true">$D$12+NORMSINV(RAND())*$D$11</f>
        <v>1.87866244778638</v>
      </c>
      <c r="BI62" s="16" t="n">
        <f aca="true">$D$12+NORMSINV(RAND())*$D$11</f>
        <v>1.98683433095988</v>
      </c>
      <c r="BJ62" s="16" t="n">
        <f aca="true">$D$12+NORMSINV(RAND())*$D$11</f>
        <v>-12.4958774574088</v>
      </c>
      <c r="BK62" s="16" t="n">
        <f aca="true">$D$12+NORMSINV(RAND())*$D$11</f>
        <v>-7.09574983925458</v>
      </c>
      <c r="BL62" s="16" t="n">
        <f aca="true">$D$12+NORMSINV(RAND())*$D$11</f>
        <v>5.39590735289144</v>
      </c>
      <c r="BM62" s="16" t="n">
        <f aca="true">$D$12+NORMSINV(RAND())*$D$11</f>
        <v>6.44839391372945</v>
      </c>
      <c r="BN62" s="16" t="n">
        <f aca="true">$D$12+NORMSINV(RAND())*$D$11</f>
        <v>4.59489580886502</v>
      </c>
      <c r="BO62" s="16" t="n">
        <f aca="true">$D$12+NORMSINV(RAND())*$D$11</f>
        <v>-2.37411622719721</v>
      </c>
      <c r="BP62" s="16" t="n">
        <f aca="true">$D$12+NORMSINV(RAND())*$D$11</f>
        <v>0.36481124567884</v>
      </c>
      <c r="BQ62" s="16" t="n">
        <f aca="true">$D$12+NORMSINV(RAND())*$D$11</f>
        <v>-1.13398779826963</v>
      </c>
      <c r="BR62" s="16" t="n">
        <f aca="true">$D$12+NORMSINV(RAND())*$D$11</f>
        <v>5.06677106669877</v>
      </c>
      <c r="BS62" s="16" t="n">
        <f aca="true">$D$12+NORMSINV(RAND())*$D$11</f>
        <v>-0.387777445219272</v>
      </c>
      <c r="BT62" s="16" t="n">
        <f aca="true">$D$12+NORMSINV(RAND())*$D$11</f>
        <v>-2.65664655733308</v>
      </c>
      <c r="BU62" s="16" t="n">
        <f aca="true">$D$12+NORMSINV(RAND())*$D$11</f>
        <v>6.53034403251128</v>
      </c>
      <c r="BV62" s="16" t="n">
        <f aca="true">$D$12+NORMSINV(RAND())*$D$11</f>
        <v>-4.68886392139838</v>
      </c>
      <c r="BW62" s="16" t="n">
        <f aca="true">$D$12+NORMSINV(RAND())*$D$11</f>
        <v>-6.29461991847175</v>
      </c>
      <c r="BX62" s="16" t="n">
        <f aca="true">$D$12+NORMSINV(RAND())*$D$11</f>
        <v>0.336874745773805</v>
      </c>
      <c r="BY62" s="16" t="n">
        <f aca="true">$D$12+NORMSINV(RAND())*$D$11</f>
        <v>1.46370734690734</v>
      </c>
      <c r="BZ62" s="16" t="n">
        <f aca="true">$D$12+NORMSINV(RAND())*$D$11</f>
        <v>-2.51585844476957</v>
      </c>
      <c r="CA62" s="16" t="n">
        <f aca="true">$D$12+NORMSINV(RAND())*$D$11</f>
        <v>1.21121157149891</v>
      </c>
      <c r="CB62" s="16" t="n">
        <f aca="true">$D$12+NORMSINV(RAND())*$D$11</f>
        <v>1.14808727691995</v>
      </c>
      <c r="CC62" s="16" t="n">
        <f aca="true">$D$12+NORMSINV(RAND())*$D$11</f>
        <v>5.4736916700423</v>
      </c>
      <c r="CD62" s="16" t="n">
        <f aca="true">$D$12+NORMSINV(RAND())*$D$11</f>
        <v>-4.21180519576126</v>
      </c>
      <c r="CE62" s="16" t="n">
        <f aca="true">$D$12+NORMSINV(RAND())*$D$11</f>
        <v>-8.19767423800166</v>
      </c>
      <c r="CF62" s="16" t="n">
        <f aca="true">$D$12+NORMSINV(RAND())*$D$11</f>
        <v>3.08400409683161</v>
      </c>
      <c r="CG62" s="16" t="n">
        <f aca="true">$D$12+NORMSINV(RAND())*$D$11</f>
        <v>4.03439574140117</v>
      </c>
      <c r="CH62" s="16" t="n">
        <f aca="true">$D$12+NORMSINV(RAND())*$D$11</f>
        <v>-1.07626084599946</v>
      </c>
      <c r="CI62" s="16" t="n">
        <f aca="true">$D$12+NORMSINV(RAND())*$D$11</f>
        <v>-7.42512423497588</v>
      </c>
    </row>
    <row r="63" customFormat="false" ht="15" hidden="false" customHeight="false" outlineLevel="0" collapsed="false">
      <c r="D63" s="16" t="n">
        <f aca="false">AVERAGE(H63:CI63)</f>
        <v>-0.547170445892629</v>
      </c>
      <c r="E63" s="16" t="n">
        <f aca="false">STDEV(H63:CI63)</f>
        <v>5.21596653639762</v>
      </c>
      <c r="F63" s="20" t="n">
        <f aca="false">IF(AND(D63-TINV(2*$D$8/100,$D$10-1)*E63/SQRT($D$10)&lt;-1,D63+TINV(2*$D$9/100,$D$10-1)*E63/SQRT($D$10)&gt;1),1,0)</f>
        <v>0</v>
      </c>
      <c r="G63" s="16"/>
      <c r="H63" s="16" t="n">
        <f aca="true">$D$12+NORMSINV(RAND())*$D$11</f>
        <v>1.90278200451031</v>
      </c>
      <c r="I63" s="16" t="n">
        <f aca="true">$D$12+NORMSINV(RAND())*$D$11</f>
        <v>-3.10577528662161</v>
      </c>
      <c r="J63" s="16" t="n">
        <f aca="true">$D$12+NORMSINV(RAND())*$D$11</f>
        <v>-16.433509450173</v>
      </c>
      <c r="K63" s="16" t="n">
        <f aca="true">$D$12+NORMSINV(RAND())*$D$11</f>
        <v>-1.08470360174557</v>
      </c>
      <c r="L63" s="16" t="n">
        <f aca="true">$D$12+NORMSINV(RAND())*$D$11</f>
        <v>-0.354927336288764</v>
      </c>
      <c r="M63" s="16" t="n">
        <f aca="true">$D$12+NORMSINV(RAND())*$D$11</f>
        <v>-3.43134527678068</v>
      </c>
      <c r="N63" s="16" t="n">
        <f aca="true">$D$12+NORMSINV(RAND())*$D$11</f>
        <v>-1.79266775909509</v>
      </c>
      <c r="O63" s="16" t="n">
        <f aca="true">$D$12+NORMSINV(RAND())*$D$11</f>
        <v>-2.67533612491238</v>
      </c>
      <c r="P63" s="16" t="n">
        <f aca="true">$D$12+NORMSINV(RAND())*$D$11</f>
        <v>-5.79218818144108</v>
      </c>
      <c r="Q63" s="16" t="n">
        <f aca="true">$D$12+NORMSINV(RAND())*$D$11</f>
        <v>-2.54419171131894</v>
      </c>
      <c r="R63" s="16" t="n">
        <f aca="true">$D$12+NORMSINV(RAND())*$D$11</f>
        <v>4.4681593857078</v>
      </c>
      <c r="S63" s="16" t="n">
        <f aca="true">$D$12+NORMSINV(RAND())*$D$11</f>
        <v>-3.37625510364147</v>
      </c>
      <c r="T63" s="16" t="n">
        <f aca="true">$D$12+NORMSINV(RAND())*$D$11</f>
        <v>2.70968951108602</v>
      </c>
      <c r="U63" s="16" t="n">
        <f aca="true">$D$12+NORMSINV(RAND())*$D$11</f>
        <v>-4.75447836773232</v>
      </c>
      <c r="V63" s="16" t="n">
        <f aca="true">$D$12+NORMSINV(RAND())*$D$11</f>
        <v>-5.62283315043625</v>
      </c>
      <c r="W63" s="16" t="n">
        <f aca="true">$D$12+NORMSINV(RAND())*$D$11</f>
        <v>-0.714588720813994</v>
      </c>
      <c r="X63" s="16" t="n">
        <f aca="true">$D$12+NORMSINV(RAND())*$D$11</f>
        <v>5.28276264006212</v>
      </c>
      <c r="Y63" s="16" t="n">
        <f aca="true">$D$12+NORMSINV(RAND())*$D$11</f>
        <v>-4.5539520766361</v>
      </c>
      <c r="Z63" s="16" t="n">
        <f aca="true">$D$12+NORMSINV(RAND())*$D$11</f>
        <v>7.79148308003349</v>
      </c>
      <c r="AA63" s="16" t="n">
        <f aca="true">$D$12+NORMSINV(RAND())*$D$11</f>
        <v>-4.50830409612701</v>
      </c>
      <c r="AB63" s="16" t="n">
        <f aca="true">$D$12+NORMSINV(RAND())*$D$11</f>
        <v>3.09699408137895</v>
      </c>
      <c r="AC63" s="16" t="n">
        <f aca="true">$D$12+NORMSINV(RAND())*$D$11</f>
        <v>-3.57863382377833</v>
      </c>
      <c r="AD63" s="16" t="n">
        <f aca="true">$D$12+NORMSINV(RAND())*$D$11</f>
        <v>-2.14479244648572</v>
      </c>
      <c r="AE63" s="16" t="n">
        <f aca="true">$D$12+NORMSINV(RAND())*$D$11</f>
        <v>4.45025777881568</v>
      </c>
      <c r="AF63" s="16" t="n">
        <f aca="true">$D$12+NORMSINV(RAND())*$D$11</f>
        <v>0.723361971788971</v>
      </c>
      <c r="AG63" s="16" t="n">
        <f aca="true">$D$12+NORMSINV(RAND())*$D$11</f>
        <v>-0.0719198492688215</v>
      </c>
      <c r="AH63" s="16" t="n">
        <f aca="true">$D$12+NORMSINV(RAND())*$D$11</f>
        <v>2.07740769129535</v>
      </c>
      <c r="AI63" s="16" t="n">
        <f aca="true">$D$12+NORMSINV(RAND())*$D$11</f>
        <v>3.62973301191117</v>
      </c>
      <c r="AJ63" s="16" t="n">
        <f aca="true">$D$12+NORMSINV(RAND())*$D$11</f>
        <v>2.30341305045534</v>
      </c>
      <c r="AK63" s="16" t="n">
        <f aca="true">$D$12+NORMSINV(RAND())*$D$11</f>
        <v>-3.14464840609842</v>
      </c>
      <c r="AL63" s="16" t="n">
        <f aca="true">$D$12+NORMSINV(RAND())*$D$11</f>
        <v>-2.26357043026399</v>
      </c>
      <c r="AM63" s="16" t="n">
        <f aca="true">$D$12+NORMSINV(RAND())*$D$11</f>
        <v>-6.93639443052547</v>
      </c>
      <c r="AN63" s="16" t="n">
        <f aca="true">$D$12+NORMSINV(RAND())*$D$11</f>
        <v>10.3223081433399</v>
      </c>
      <c r="AO63" s="16" t="n">
        <f aca="true">$D$12+NORMSINV(RAND())*$D$11</f>
        <v>3.03677245611945</v>
      </c>
      <c r="AP63" s="16" t="n">
        <f aca="true">$D$12+NORMSINV(RAND())*$D$11</f>
        <v>7.77746938617098</v>
      </c>
      <c r="AQ63" s="16" t="n">
        <f aca="true">$D$12+NORMSINV(RAND())*$D$11</f>
        <v>5.65960601962157</v>
      </c>
      <c r="AR63" s="16" t="n">
        <f aca="true">$D$12+NORMSINV(RAND())*$D$11</f>
        <v>1.6635244797543</v>
      </c>
      <c r="AS63" s="16" t="n">
        <f aca="true">$D$12+NORMSINV(RAND())*$D$11</f>
        <v>-2.87382739045956</v>
      </c>
      <c r="AT63" s="16" t="n">
        <f aca="true">$D$12+NORMSINV(RAND())*$D$11</f>
        <v>0.91271851202088</v>
      </c>
      <c r="AU63" s="16" t="n">
        <f aca="true">$D$12+NORMSINV(RAND())*$D$11</f>
        <v>5.71588499728146</v>
      </c>
      <c r="AV63" s="16" t="n">
        <f aca="true">$D$12+NORMSINV(RAND())*$D$11</f>
        <v>-3.22636700145808</v>
      </c>
      <c r="AW63" s="16" t="n">
        <f aca="true">$D$12+NORMSINV(RAND())*$D$11</f>
        <v>-2.50211219806179</v>
      </c>
      <c r="AX63" s="16" t="n">
        <f aca="true">$D$12+NORMSINV(RAND())*$D$11</f>
        <v>4.01375131493683</v>
      </c>
      <c r="AY63" s="16" t="n">
        <f aca="true">$D$12+NORMSINV(RAND())*$D$11</f>
        <v>-2.99123138351902</v>
      </c>
      <c r="AZ63" s="16" t="n">
        <f aca="true">$D$12+NORMSINV(RAND())*$D$11</f>
        <v>-6.88566010345533</v>
      </c>
      <c r="BA63" s="16" t="n">
        <f aca="true">$D$12+NORMSINV(RAND())*$D$11</f>
        <v>-6.67052323219539</v>
      </c>
      <c r="BB63" s="16" t="n">
        <f aca="true">$D$12+NORMSINV(RAND())*$D$11</f>
        <v>4.91129598656274</v>
      </c>
      <c r="BC63" s="16" t="n">
        <f aca="true">$D$12+NORMSINV(RAND())*$D$11</f>
        <v>1.28985200315582</v>
      </c>
      <c r="BD63" s="16" t="n">
        <f aca="true">$D$12+NORMSINV(RAND())*$D$11</f>
        <v>5.71649159038908</v>
      </c>
      <c r="BE63" s="16" t="n">
        <f aca="true">$D$12+NORMSINV(RAND())*$D$11</f>
        <v>-3.34287189300253</v>
      </c>
      <c r="BF63" s="16" t="n">
        <f aca="true">$D$12+NORMSINV(RAND())*$D$11</f>
        <v>0.313452933802674</v>
      </c>
      <c r="BG63" s="16" t="n">
        <f aca="true">$D$12+NORMSINV(RAND())*$D$11</f>
        <v>5.62812784443404</v>
      </c>
      <c r="BH63" s="16" t="n">
        <f aca="true">$D$12+NORMSINV(RAND())*$D$11</f>
        <v>3.15864803316117</v>
      </c>
      <c r="BI63" s="16" t="n">
        <f aca="true">$D$12+NORMSINV(RAND())*$D$11</f>
        <v>-7.72547117850943</v>
      </c>
      <c r="BJ63" s="16" t="n">
        <f aca="true">$D$12+NORMSINV(RAND())*$D$11</f>
        <v>2.96942608479578</v>
      </c>
      <c r="BK63" s="16" t="n">
        <f aca="true">$D$12+NORMSINV(RAND())*$D$11</f>
        <v>-7.93254249697519</v>
      </c>
      <c r="BL63" s="16" t="n">
        <f aca="true">$D$12+NORMSINV(RAND())*$D$11</f>
        <v>-2.1962759819332</v>
      </c>
      <c r="BM63" s="16" t="n">
        <f aca="true">$D$12+NORMSINV(RAND())*$D$11</f>
        <v>-6.99924535714349</v>
      </c>
      <c r="BN63" s="16" t="n">
        <f aca="true">$D$12+NORMSINV(RAND())*$D$11</f>
        <v>-3.50710876755478</v>
      </c>
      <c r="BO63" s="16" t="n">
        <f aca="true">$D$12+NORMSINV(RAND())*$D$11</f>
        <v>2.66452972583506</v>
      </c>
      <c r="BP63" s="16" t="n">
        <f aca="true">$D$12+NORMSINV(RAND())*$D$11</f>
        <v>-6.83789683321948</v>
      </c>
      <c r="BQ63" s="16" t="n">
        <f aca="true">$D$12+NORMSINV(RAND())*$D$11</f>
        <v>-0.728344986813938</v>
      </c>
      <c r="BR63" s="16" t="n">
        <f aca="true">$D$12+NORMSINV(RAND())*$D$11</f>
        <v>8.20380151003834</v>
      </c>
      <c r="BS63" s="16" t="n">
        <f aca="true">$D$12+NORMSINV(RAND())*$D$11</f>
        <v>2.09385389182858</v>
      </c>
      <c r="BT63" s="16" t="n">
        <f aca="true">$D$12+NORMSINV(RAND())*$D$11</f>
        <v>-4.88901028349012</v>
      </c>
      <c r="BU63" s="16" t="n">
        <f aca="true">$D$12+NORMSINV(RAND())*$D$11</f>
        <v>0.821502311317906</v>
      </c>
      <c r="BV63" s="16" t="n">
        <f aca="true">$D$12+NORMSINV(RAND())*$D$11</f>
        <v>-0.0771329053195358</v>
      </c>
      <c r="BW63" s="16" t="n">
        <f aca="true">$D$12+NORMSINV(RAND())*$D$11</f>
        <v>-8.19746537025259</v>
      </c>
      <c r="BX63" s="16" t="n">
        <f aca="true">$D$12+NORMSINV(RAND())*$D$11</f>
        <v>7.63130053148943</v>
      </c>
      <c r="BY63" s="16" t="n">
        <f aca="true">$D$12+NORMSINV(RAND())*$D$11</f>
        <v>4.03253140112296</v>
      </c>
      <c r="BZ63" s="16" t="n">
        <f aca="true">$D$12+NORMSINV(RAND())*$D$11</f>
        <v>1.17391733323612</v>
      </c>
      <c r="CA63" s="16" t="n">
        <f aca="true">$D$12+NORMSINV(RAND())*$D$11</f>
        <v>5.58572828521968</v>
      </c>
      <c r="CB63" s="16" t="n">
        <f aca="true">$D$12+NORMSINV(RAND())*$D$11</f>
        <v>0.300130553318513</v>
      </c>
      <c r="CC63" s="16" t="n">
        <f aca="true">$D$12+NORMSINV(RAND())*$D$11</f>
        <v>-3.71099525224761</v>
      </c>
      <c r="CD63" s="16" t="n">
        <f aca="true">$D$12+NORMSINV(RAND())*$D$11</f>
        <v>-8.19584651867375</v>
      </c>
      <c r="CE63" s="16" t="n">
        <f aca="true">$D$12+NORMSINV(RAND())*$D$11</f>
        <v>10.2024710408071</v>
      </c>
      <c r="CF63" s="16" t="n">
        <f aca="true">$D$12+NORMSINV(RAND())*$D$11</f>
        <v>-16.0692045837136</v>
      </c>
      <c r="CG63" s="16" t="n">
        <f aca="true">$D$12+NORMSINV(RAND())*$D$11</f>
        <v>-2.3956527564445</v>
      </c>
      <c r="CH63" s="16" t="n">
        <f aca="true">$D$12+NORMSINV(RAND())*$D$11</f>
        <v>-0.586867093077524</v>
      </c>
      <c r="CI63" s="16" t="n">
        <f aca="true">$D$12+NORMSINV(RAND())*$D$11</f>
        <v>-0.582107050510406</v>
      </c>
    </row>
    <row r="64" customFormat="false" ht="15" hidden="false" customHeight="false" outlineLevel="0" collapsed="false">
      <c r="D64" s="16" t="n">
        <f aca="false">AVERAGE(H64:CI64)</f>
        <v>-0.220284600695484</v>
      </c>
      <c r="E64" s="16" t="n">
        <f aca="false">STDEV(H64:CI64)</f>
        <v>5.41085751126458</v>
      </c>
      <c r="F64" s="20" t="n">
        <f aca="false">IF(AND(D64-TINV(2*$D$8/100,$D$10-1)*E64/SQRT($D$10)&lt;-1,D64+TINV(2*$D$9/100,$D$10-1)*E64/SQRT($D$10)&gt;1),1,0)</f>
        <v>0</v>
      </c>
      <c r="G64" s="16"/>
      <c r="H64" s="16" t="n">
        <f aca="true">$D$12+NORMSINV(RAND())*$D$11</f>
        <v>2.89525964116717</v>
      </c>
      <c r="I64" s="16" t="n">
        <f aca="true">$D$12+NORMSINV(RAND())*$D$11</f>
        <v>5.02211147787829</v>
      </c>
      <c r="J64" s="16" t="n">
        <f aca="true">$D$12+NORMSINV(RAND())*$D$11</f>
        <v>-0.607576112708475</v>
      </c>
      <c r="K64" s="16" t="n">
        <f aca="true">$D$12+NORMSINV(RAND())*$D$11</f>
        <v>-6.22716337190836</v>
      </c>
      <c r="L64" s="16" t="n">
        <f aca="true">$D$12+NORMSINV(RAND())*$D$11</f>
        <v>5.47858106725963</v>
      </c>
      <c r="M64" s="16" t="n">
        <f aca="true">$D$12+NORMSINV(RAND())*$D$11</f>
        <v>6.05414772591279</v>
      </c>
      <c r="N64" s="16" t="n">
        <f aca="true">$D$12+NORMSINV(RAND())*$D$11</f>
        <v>-3.73774163245902</v>
      </c>
      <c r="O64" s="16" t="n">
        <f aca="true">$D$12+NORMSINV(RAND())*$D$11</f>
        <v>-5.34665710145396</v>
      </c>
      <c r="P64" s="16" t="n">
        <f aca="true">$D$12+NORMSINV(RAND())*$D$11</f>
        <v>0.491112407494563</v>
      </c>
      <c r="Q64" s="16" t="n">
        <f aca="true">$D$12+NORMSINV(RAND())*$D$11</f>
        <v>1.30201676998668</v>
      </c>
      <c r="R64" s="16" t="n">
        <f aca="true">$D$12+NORMSINV(RAND())*$D$11</f>
        <v>5.40323368763444</v>
      </c>
      <c r="S64" s="16" t="n">
        <f aca="true">$D$12+NORMSINV(RAND())*$D$11</f>
        <v>-0.363059363073574</v>
      </c>
      <c r="T64" s="16" t="n">
        <f aca="true">$D$12+NORMSINV(RAND())*$D$11</f>
        <v>-2.45264996132136</v>
      </c>
      <c r="U64" s="16" t="n">
        <f aca="true">$D$12+NORMSINV(RAND())*$D$11</f>
        <v>-5.63210719628459</v>
      </c>
      <c r="V64" s="16" t="n">
        <f aca="true">$D$12+NORMSINV(RAND())*$D$11</f>
        <v>5.70652823968999</v>
      </c>
      <c r="W64" s="16" t="n">
        <f aca="true">$D$12+NORMSINV(RAND())*$D$11</f>
        <v>3.31617047009464</v>
      </c>
      <c r="X64" s="16" t="n">
        <f aca="true">$D$12+NORMSINV(RAND())*$D$11</f>
        <v>1.917470668223</v>
      </c>
      <c r="Y64" s="16" t="n">
        <f aca="true">$D$12+NORMSINV(RAND())*$D$11</f>
        <v>7.76482072533816</v>
      </c>
      <c r="Z64" s="16" t="n">
        <f aca="true">$D$12+NORMSINV(RAND())*$D$11</f>
        <v>-2.90819117686965</v>
      </c>
      <c r="AA64" s="16" t="n">
        <f aca="true">$D$12+NORMSINV(RAND())*$D$11</f>
        <v>1.6110683289069</v>
      </c>
      <c r="AB64" s="16" t="n">
        <f aca="true">$D$12+NORMSINV(RAND())*$D$11</f>
        <v>-9.43474421195643</v>
      </c>
      <c r="AC64" s="16" t="n">
        <f aca="true">$D$12+NORMSINV(RAND())*$D$11</f>
        <v>0.545733856533098</v>
      </c>
      <c r="AD64" s="16" t="n">
        <f aca="true">$D$12+NORMSINV(RAND())*$D$11</f>
        <v>0.421393020617816</v>
      </c>
      <c r="AE64" s="16" t="n">
        <f aca="true">$D$12+NORMSINV(RAND())*$D$11</f>
        <v>-3.20970202415413</v>
      </c>
      <c r="AF64" s="16" t="n">
        <f aca="true">$D$12+NORMSINV(RAND())*$D$11</f>
        <v>-1.37025497051533</v>
      </c>
      <c r="AG64" s="16" t="n">
        <f aca="true">$D$12+NORMSINV(RAND())*$D$11</f>
        <v>0.786745699751775</v>
      </c>
      <c r="AH64" s="16" t="n">
        <f aca="true">$D$12+NORMSINV(RAND())*$D$11</f>
        <v>-9.50305142305696</v>
      </c>
      <c r="AI64" s="16" t="n">
        <f aca="true">$D$12+NORMSINV(RAND())*$D$11</f>
        <v>4.02123161682952</v>
      </c>
      <c r="AJ64" s="16" t="n">
        <f aca="true">$D$12+NORMSINV(RAND())*$D$11</f>
        <v>-5.03867135962759</v>
      </c>
      <c r="AK64" s="16" t="n">
        <f aca="true">$D$12+NORMSINV(RAND())*$D$11</f>
        <v>2.40349566879111</v>
      </c>
      <c r="AL64" s="16" t="n">
        <f aca="true">$D$12+NORMSINV(RAND())*$D$11</f>
        <v>-6.55389841937393</v>
      </c>
      <c r="AM64" s="16" t="n">
        <f aca="true">$D$12+NORMSINV(RAND())*$D$11</f>
        <v>1.51904888549019</v>
      </c>
      <c r="AN64" s="16" t="n">
        <f aca="true">$D$12+NORMSINV(RAND())*$D$11</f>
        <v>-4.88498259014003</v>
      </c>
      <c r="AO64" s="16" t="n">
        <f aca="true">$D$12+NORMSINV(RAND())*$D$11</f>
        <v>-8.63539171006397</v>
      </c>
      <c r="AP64" s="16" t="n">
        <f aca="true">$D$12+NORMSINV(RAND())*$D$11</f>
        <v>8.08000077102532</v>
      </c>
      <c r="AQ64" s="16" t="n">
        <f aca="true">$D$12+NORMSINV(RAND())*$D$11</f>
        <v>-10.1649949384454</v>
      </c>
      <c r="AR64" s="16" t="n">
        <f aca="true">$D$12+NORMSINV(RAND())*$D$11</f>
        <v>-9.22163133454966</v>
      </c>
      <c r="AS64" s="16" t="n">
        <f aca="true">$D$12+NORMSINV(RAND())*$D$11</f>
        <v>7.18802437639048</v>
      </c>
      <c r="AT64" s="16" t="n">
        <f aca="true">$D$12+NORMSINV(RAND())*$D$11</f>
        <v>2.09734006283712</v>
      </c>
      <c r="AU64" s="16" t="n">
        <f aca="true">$D$12+NORMSINV(RAND())*$D$11</f>
        <v>-4.96281300796613</v>
      </c>
      <c r="AV64" s="16" t="n">
        <f aca="true">$D$12+NORMSINV(RAND())*$D$11</f>
        <v>1.39078204847305</v>
      </c>
      <c r="AW64" s="16" t="n">
        <f aca="true">$D$12+NORMSINV(RAND())*$D$11</f>
        <v>-1.04503506021621</v>
      </c>
      <c r="AX64" s="16" t="n">
        <f aca="true">$D$12+NORMSINV(RAND())*$D$11</f>
        <v>0.0438028710110155</v>
      </c>
      <c r="AY64" s="16" t="n">
        <f aca="true">$D$12+NORMSINV(RAND())*$D$11</f>
        <v>2.48866269144393</v>
      </c>
      <c r="AZ64" s="16" t="n">
        <f aca="true">$D$12+NORMSINV(RAND())*$D$11</f>
        <v>-15.185645797917</v>
      </c>
      <c r="BA64" s="16" t="n">
        <f aca="true">$D$12+NORMSINV(RAND())*$D$11</f>
        <v>-2.20177911045205</v>
      </c>
      <c r="BB64" s="16" t="n">
        <f aca="true">$D$12+NORMSINV(RAND())*$D$11</f>
        <v>-0.339800606000103</v>
      </c>
      <c r="BC64" s="16" t="n">
        <f aca="true">$D$12+NORMSINV(RAND())*$D$11</f>
        <v>-12.1278439284776</v>
      </c>
      <c r="BD64" s="16" t="n">
        <f aca="true">$D$12+NORMSINV(RAND())*$D$11</f>
        <v>7.22870046537296</v>
      </c>
      <c r="BE64" s="16" t="n">
        <f aca="true">$D$12+NORMSINV(RAND())*$D$11</f>
        <v>-0.681183384212282</v>
      </c>
      <c r="BF64" s="16" t="n">
        <f aca="true">$D$12+NORMSINV(RAND())*$D$11</f>
        <v>12.6771520529777</v>
      </c>
      <c r="BG64" s="16" t="n">
        <f aca="true">$D$12+NORMSINV(RAND())*$D$11</f>
        <v>6.44551862255774</v>
      </c>
      <c r="BH64" s="16" t="n">
        <f aca="true">$D$12+NORMSINV(RAND())*$D$11</f>
        <v>0.938706995881435</v>
      </c>
      <c r="BI64" s="16" t="n">
        <f aca="true">$D$12+NORMSINV(RAND())*$D$11</f>
        <v>7.83162637369173</v>
      </c>
      <c r="BJ64" s="16" t="n">
        <f aca="true">$D$12+NORMSINV(RAND())*$D$11</f>
        <v>7.98864155433162</v>
      </c>
      <c r="BK64" s="16" t="n">
        <f aca="true">$D$12+NORMSINV(RAND())*$D$11</f>
        <v>-4.00451295701908</v>
      </c>
      <c r="BL64" s="16" t="n">
        <f aca="true">$D$12+NORMSINV(RAND())*$D$11</f>
        <v>-3.34033192545159</v>
      </c>
      <c r="BM64" s="16" t="n">
        <f aca="true">$D$12+NORMSINV(RAND())*$D$11</f>
        <v>0.186240157659319</v>
      </c>
      <c r="BN64" s="16" t="n">
        <f aca="true">$D$12+NORMSINV(RAND())*$D$11</f>
        <v>-3.18501219889272</v>
      </c>
      <c r="BO64" s="16" t="n">
        <f aca="true">$D$12+NORMSINV(RAND())*$D$11</f>
        <v>-3.54052206020759</v>
      </c>
      <c r="BP64" s="16" t="n">
        <f aca="true">$D$12+NORMSINV(RAND())*$D$11</f>
        <v>3.50530044522095</v>
      </c>
      <c r="BQ64" s="16" t="n">
        <f aca="true">$D$12+NORMSINV(RAND())*$D$11</f>
        <v>-6.03275647055531</v>
      </c>
      <c r="BR64" s="16" t="n">
        <f aca="true">$D$12+NORMSINV(RAND())*$D$11</f>
        <v>-2.83295674935352</v>
      </c>
      <c r="BS64" s="16" t="n">
        <f aca="true">$D$12+NORMSINV(RAND())*$D$11</f>
        <v>3.18157838385977</v>
      </c>
      <c r="BT64" s="16" t="n">
        <f aca="true">$D$12+NORMSINV(RAND())*$D$11</f>
        <v>1.55016715333504</v>
      </c>
      <c r="BU64" s="16" t="n">
        <f aca="true">$D$12+NORMSINV(RAND())*$D$11</f>
        <v>3.63674628425055</v>
      </c>
      <c r="BV64" s="16" t="n">
        <f aca="true">$D$12+NORMSINV(RAND())*$D$11</f>
        <v>-0.531195693304336</v>
      </c>
      <c r="BW64" s="16" t="n">
        <f aca="true">$D$12+NORMSINV(RAND())*$D$11</f>
        <v>0.849442975914392</v>
      </c>
      <c r="BX64" s="16" t="n">
        <f aca="true">$D$12+NORMSINV(RAND())*$D$11</f>
        <v>4.29406861040271</v>
      </c>
      <c r="BY64" s="16" t="n">
        <f aca="true">$D$12+NORMSINV(RAND())*$D$11</f>
        <v>-0.289855083291573</v>
      </c>
      <c r="BZ64" s="16" t="n">
        <f aca="true">$D$12+NORMSINV(RAND())*$D$11</f>
        <v>7.93631726138046</v>
      </c>
      <c r="CA64" s="16" t="n">
        <f aca="true">$D$12+NORMSINV(RAND())*$D$11</f>
        <v>1.44895595322471</v>
      </c>
      <c r="CB64" s="16" t="n">
        <f aca="true">$D$12+NORMSINV(RAND())*$D$11</f>
        <v>-6.15663121639559</v>
      </c>
      <c r="CC64" s="16" t="n">
        <f aca="true">$D$12+NORMSINV(RAND())*$D$11</f>
        <v>1.64651910212809</v>
      </c>
      <c r="CD64" s="16" t="n">
        <f aca="true">$D$12+NORMSINV(RAND())*$D$11</f>
        <v>-4.69684246931671</v>
      </c>
      <c r="CE64" s="16" t="n">
        <f aca="true">$D$12+NORMSINV(RAND())*$D$11</f>
        <v>-1.44664826765316</v>
      </c>
      <c r="CF64" s="16" t="n">
        <f aca="true">$D$12+NORMSINV(RAND())*$D$11</f>
        <v>-11.1085753839001</v>
      </c>
      <c r="CG64" s="16" t="n">
        <f aca="true">$D$12+NORMSINV(RAND())*$D$11</f>
        <v>4.40621469254396</v>
      </c>
      <c r="CH64" s="16" t="n">
        <f aca="true">$D$12+NORMSINV(RAND())*$D$11</f>
        <v>4.92047087576796</v>
      </c>
      <c r="CI64" s="16" t="n">
        <f aca="true">$D$12+NORMSINV(RAND())*$D$11</f>
        <v>2.7584914736246</v>
      </c>
    </row>
    <row r="65" customFormat="false" ht="15" hidden="false" customHeight="false" outlineLevel="0" collapsed="false">
      <c r="D65" s="16" t="n">
        <f aca="false">AVERAGE(H65:CI65)</f>
        <v>-0.282461057755338</v>
      </c>
      <c r="E65" s="16" t="n">
        <f aca="false">STDEV(H65:CI65)</f>
        <v>4.90487622443881</v>
      </c>
      <c r="F65" s="20" t="n">
        <f aca="false">IF(AND(D65-TINV(2*$D$8/100,$D$10-1)*E65/SQRT($D$10)&lt;-1,D65+TINV(2*$D$9/100,$D$10-1)*E65/SQRT($D$10)&gt;1),1,0)</f>
        <v>0</v>
      </c>
      <c r="G65" s="16"/>
      <c r="H65" s="16" t="n">
        <f aca="true">$D$12+NORMSINV(RAND())*$D$11</f>
        <v>-7.39641040088736</v>
      </c>
      <c r="I65" s="16" t="n">
        <f aca="true">$D$12+NORMSINV(RAND())*$D$11</f>
        <v>2.01711780381869</v>
      </c>
      <c r="J65" s="16" t="n">
        <f aca="true">$D$12+NORMSINV(RAND())*$D$11</f>
        <v>-6.09273982641768</v>
      </c>
      <c r="K65" s="16" t="n">
        <f aca="true">$D$12+NORMSINV(RAND())*$D$11</f>
        <v>7.29695113966554</v>
      </c>
      <c r="L65" s="16" t="n">
        <f aca="true">$D$12+NORMSINV(RAND())*$D$11</f>
        <v>2.29254709610645</v>
      </c>
      <c r="M65" s="16" t="n">
        <f aca="true">$D$12+NORMSINV(RAND())*$D$11</f>
        <v>-9.02753953028766</v>
      </c>
      <c r="N65" s="16" t="n">
        <f aca="true">$D$12+NORMSINV(RAND())*$D$11</f>
        <v>4.80120495129735</v>
      </c>
      <c r="O65" s="16" t="n">
        <f aca="true">$D$12+NORMSINV(RAND())*$D$11</f>
        <v>-5.40782122036227</v>
      </c>
      <c r="P65" s="16" t="n">
        <f aca="true">$D$12+NORMSINV(RAND())*$D$11</f>
        <v>-0.386538624121114</v>
      </c>
      <c r="Q65" s="16" t="n">
        <f aca="true">$D$12+NORMSINV(RAND())*$D$11</f>
        <v>-1.09255935053101</v>
      </c>
      <c r="R65" s="16" t="n">
        <f aca="true">$D$12+NORMSINV(RAND())*$D$11</f>
        <v>-4.38190522554599</v>
      </c>
      <c r="S65" s="16" t="n">
        <f aca="true">$D$12+NORMSINV(RAND())*$D$11</f>
        <v>1.93482024248796</v>
      </c>
      <c r="T65" s="16" t="n">
        <f aca="true">$D$12+NORMSINV(RAND())*$D$11</f>
        <v>-4.0737974108543</v>
      </c>
      <c r="U65" s="16" t="n">
        <f aca="true">$D$12+NORMSINV(RAND())*$D$11</f>
        <v>-0.521502857123515</v>
      </c>
      <c r="V65" s="16" t="n">
        <f aca="true">$D$12+NORMSINV(RAND())*$D$11</f>
        <v>-7.25581752673912</v>
      </c>
      <c r="W65" s="16" t="n">
        <f aca="true">$D$12+NORMSINV(RAND())*$D$11</f>
        <v>6.62868061014997</v>
      </c>
      <c r="X65" s="16" t="n">
        <f aca="true">$D$12+NORMSINV(RAND())*$D$11</f>
        <v>1.74757136728721</v>
      </c>
      <c r="Y65" s="16" t="n">
        <f aca="true">$D$12+NORMSINV(RAND())*$D$11</f>
        <v>-3.60756525638599</v>
      </c>
      <c r="Z65" s="16" t="n">
        <f aca="true">$D$12+NORMSINV(RAND())*$D$11</f>
        <v>-11.6373620906947</v>
      </c>
      <c r="AA65" s="16" t="n">
        <f aca="true">$D$12+NORMSINV(RAND())*$D$11</f>
        <v>0.0169481046991</v>
      </c>
      <c r="AB65" s="16" t="n">
        <f aca="true">$D$12+NORMSINV(RAND())*$D$11</f>
        <v>-3.79034487178381</v>
      </c>
      <c r="AC65" s="16" t="n">
        <f aca="true">$D$12+NORMSINV(RAND())*$D$11</f>
        <v>-1.38623432050846</v>
      </c>
      <c r="AD65" s="16" t="n">
        <f aca="true">$D$12+NORMSINV(RAND())*$D$11</f>
        <v>-8.55405154736573</v>
      </c>
      <c r="AE65" s="16" t="n">
        <f aca="true">$D$12+NORMSINV(RAND())*$D$11</f>
        <v>-8.91237822990144</v>
      </c>
      <c r="AF65" s="16" t="n">
        <f aca="true">$D$12+NORMSINV(RAND())*$D$11</f>
        <v>6.24536395070465</v>
      </c>
      <c r="AG65" s="16" t="n">
        <f aca="true">$D$12+NORMSINV(RAND())*$D$11</f>
        <v>-7.90676417326176</v>
      </c>
      <c r="AH65" s="16" t="n">
        <f aca="true">$D$12+NORMSINV(RAND())*$D$11</f>
        <v>3.42175084689133</v>
      </c>
      <c r="AI65" s="16" t="n">
        <f aca="true">$D$12+NORMSINV(RAND())*$D$11</f>
        <v>4.09964911299665</v>
      </c>
      <c r="AJ65" s="16" t="n">
        <f aca="true">$D$12+NORMSINV(RAND())*$D$11</f>
        <v>2.29429380080368</v>
      </c>
      <c r="AK65" s="16" t="n">
        <f aca="true">$D$12+NORMSINV(RAND())*$D$11</f>
        <v>-2.36755347483544</v>
      </c>
      <c r="AL65" s="16" t="n">
        <f aca="true">$D$12+NORMSINV(RAND())*$D$11</f>
        <v>6.80389881518715</v>
      </c>
      <c r="AM65" s="16" t="n">
        <f aca="true">$D$12+NORMSINV(RAND())*$D$11</f>
        <v>9.70173747362217</v>
      </c>
      <c r="AN65" s="16" t="n">
        <f aca="true">$D$12+NORMSINV(RAND())*$D$11</f>
        <v>0.0535466720714434</v>
      </c>
      <c r="AO65" s="16" t="n">
        <f aca="true">$D$12+NORMSINV(RAND())*$D$11</f>
        <v>1.85052161586447</v>
      </c>
      <c r="AP65" s="16" t="n">
        <f aca="true">$D$12+NORMSINV(RAND())*$D$11</f>
        <v>6.16341735563538</v>
      </c>
      <c r="AQ65" s="16" t="n">
        <f aca="true">$D$12+NORMSINV(RAND())*$D$11</f>
        <v>3.18258381488801</v>
      </c>
      <c r="AR65" s="16" t="n">
        <f aca="true">$D$12+NORMSINV(RAND())*$D$11</f>
        <v>-1.22782050175286</v>
      </c>
      <c r="AS65" s="16" t="n">
        <f aca="true">$D$12+NORMSINV(RAND())*$D$11</f>
        <v>8.24911381217731</v>
      </c>
      <c r="AT65" s="16" t="n">
        <f aca="true">$D$12+NORMSINV(RAND())*$D$11</f>
        <v>0.530735289650851</v>
      </c>
      <c r="AU65" s="16" t="n">
        <f aca="true">$D$12+NORMSINV(RAND())*$D$11</f>
        <v>5.99076360000077</v>
      </c>
      <c r="AV65" s="16" t="n">
        <f aca="true">$D$12+NORMSINV(RAND())*$D$11</f>
        <v>-2.53581131572282</v>
      </c>
      <c r="AW65" s="16" t="n">
        <f aca="true">$D$12+NORMSINV(RAND())*$D$11</f>
        <v>1.44354946367333</v>
      </c>
      <c r="AX65" s="16" t="n">
        <f aca="true">$D$12+NORMSINV(RAND())*$D$11</f>
        <v>3.55884063384983</v>
      </c>
      <c r="AY65" s="16" t="n">
        <f aca="true">$D$12+NORMSINV(RAND())*$D$11</f>
        <v>0.303050652597843</v>
      </c>
      <c r="AZ65" s="16" t="n">
        <f aca="true">$D$12+NORMSINV(RAND())*$D$11</f>
        <v>-2.81226908974859</v>
      </c>
      <c r="BA65" s="16" t="n">
        <f aca="true">$D$12+NORMSINV(RAND())*$D$11</f>
        <v>1.61666480700725</v>
      </c>
      <c r="BB65" s="16" t="n">
        <f aca="true">$D$12+NORMSINV(RAND())*$D$11</f>
        <v>-6.50616642980813</v>
      </c>
      <c r="BC65" s="16" t="n">
        <f aca="true">$D$12+NORMSINV(RAND())*$D$11</f>
        <v>0.504693120442802</v>
      </c>
      <c r="BD65" s="16" t="n">
        <f aca="true">$D$12+NORMSINV(RAND())*$D$11</f>
        <v>-1.86921923207763</v>
      </c>
      <c r="BE65" s="16" t="n">
        <f aca="true">$D$12+NORMSINV(RAND())*$D$11</f>
        <v>-8.89118235634347</v>
      </c>
      <c r="BF65" s="16" t="n">
        <f aca="true">$D$12+NORMSINV(RAND())*$D$11</f>
        <v>-0.979704924782353</v>
      </c>
      <c r="BG65" s="16" t="n">
        <f aca="true">$D$12+NORMSINV(RAND())*$D$11</f>
        <v>-0.797236934193004</v>
      </c>
      <c r="BH65" s="16" t="n">
        <f aca="true">$D$12+NORMSINV(RAND())*$D$11</f>
        <v>-0.580130288074891</v>
      </c>
      <c r="BI65" s="16" t="n">
        <f aca="true">$D$12+NORMSINV(RAND())*$D$11</f>
        <v>-3.89227881669266</v>
      </c>
      <c r="BJ65" s="16" t="n">
        <f aca="true">$D$12+NORMSINV(RAND())*$D$11</f>
        <v>-1.39679563356311</v>
      </c>
      <c r="BK65" s="16" t="n">
        <f aca="true">$D$12+NORMSINV(RAND())*$D$11</f>
        <v>-1.26128087539001</v>
      </c>
      <c r="BL65" s="16" t="n">
        <f aca="true">$D$12+NORMSINV(RAND())*$D$11</f>
        <v>-1.30811966783707</v>
      </c>
      <c r="BM65" s="16" t="n">
        <f aca="true">$D$12+NORMSINV(RAND())*$D$11</f>
        <v>-0.35461115632748</v>
      </c>
      <c r="BN65" s="16" t="n">
        <f aca="true">$D$12+NORMSINV(RAND())*$D$11</f>
        <v>3.37526386104431</v>
      </c>
      <c r="BO65" s="16" t="n">
        <f aca="true">$D$12+NORMSINV(RAND())*$D$11</f>
        <v>3.90935250789652</v>
      </c>
      <c r="BP65" s="16" t="n">
        <f aca="true">$D$12+NORMSINV(RAND())*$D$11</f>
        <v>0.340431361821292</v>
      </c>
      <c r="BQ65" s="16" t="n">
        <f aca="true">$D$12+NORMSINV(RAND())*$D$11</f>
        <v>7.39037660762357</v>
      </c>
      <c r="BR65" s="16" t="n">
        <f aca="true">$D$12+NORMSINV(RAND())*$D$11</f>
        <v>4.9657018698741</v>
      </c>
      <c r="BS65" s="16" t="n">
        <f aca="true">$D$12+NORMSINV(RAND())*$D$11</f>
        <v>-8.92441813936048</v>
      </c>
      <c r="BT65" s="16" t="n">
        <f aca="true">$D$12+NORMSINV(RAND())*$D$11</f>
        <v>4.74528032256917</v>
      </c>
      <c r="BU65" s="16" t="n">
        <f aca="true">$D$12+NORMSINV(RAND())*$D$11</f>
        <v>2.36521097538719</v>
      </c>
      <c r="BV65" s="16" t="n">
        <f aca="true">$D$12+NORMSINV(RAND())*$D$11</f>
        <v>2.11157246289042</v>
      </c>
      <c r="BW65" s="16" t="n">
        <f aca="true">$D$12+NORMSINV(RAND())*$D$11</f>
        <v>-2.65132116023432</v>
      </c>
      <c r="BX65" s="16" t="n">
        <f aca="true">$D$12+NORMSINV(RAND())*$D$11</f>
        <v>6.46506380050447</v>
      </c>
      <c r="BY65" s="16" t="n">
        <f aca="true">$D$12+NORMSINV(RAND())*$D$11</f>
        <v>-6.52066662487291</v>
      </c>
      <c r="BZ65" s="16" t="n">
        <f aca="true">$D$12+NORMSINV(RAND())*$D$11</f>
        <v>-6.28405844179165</v>
      </c>
      <c r="CA65" s="16" t="n">
        <f aca="true">$D$12+NORMSINV(RAND())*$D$11</f>
        <v>3.54065605004703</v>
      </c>
      <c r="CB65" s="16" t="n">
        <f aca="true">$D$12+NORMSINV(RAND())*$D$11</f>
        <v>3.27536155301574</v>
      </c>
      <c r="CC65" s="16" t="n">
        <f aca="true">$D$12+NORMSINV(RAND())*$D$11</f>
        <v>1.06873773368605</v>
      </c>
      <c r="CD65" s="16" t="n">
        <f aca="true">$D$12+NORMSINV(RAND())*$D$11</f>
        <v>-4.41180315747108</v>
      </c>
      <c r="CE65" s="16" t="n">
        <f aca="true">$D$12+NORMSINV(RAND())*$D$11</f>
        <v>-2.50549711665466</v>
      </c>
      <c r="CF65" s="16" t="n">
        <f aca="true">$D$12+NORMSINV(RAND())*$D$11</f>
        <v>5.38462688280342</v>
      </c>
      <c r="CG65" s="16" t="n">
        <f aca="true">$D$12+NORMSINV(RAND())*$D$11</f>
        <v>-8.26847041587397</v>
      </c>
      <c r="CH65" s="16" t="n">
        <f aca="true">$D$12+NORMSINV(RAND())*$D$11</f>
        <v>-2.72109697333047</v>
      </c>
      <c r="CI65" s="16" t="n">
        <f aca="true">$D$12+NORMSINV(RAND())*$D$11</f>
        <v>6.21430842634349</v>
      </c>
    </row>
    <row r="66" customFormat="false" ht="15" hidden="false" customHeight="false" outlineLevel="0" collapsed="false">
      <c r="D66" s="16" t="n">
        <f aca="false">AVERAGE(H66:CI66)</f>
        <v>1.16978937995836</v>
      </c>
      <c r="E66" s="16" t="n">
        <f aca="false">STDEV(H66:CI66)</f>
        <v>5.48886611968496</v>
      </c>
      <c r="F66" s="20" t="n">
        <f aca="false">IF(AND(D66-TINV(2*$D$8/100,$D$10-1)*E66/SQRT($D$10)&lt;-1,D66+TINV(2*$D$9/100,$D$10-1)*E66/SQRT($D$10)&gt;1),1,0)</f>
        <v>0</v>
      </c>
      <c r="G66" s="16"/>
      <c r="H66" s="16" t="n">
        <f aca="true">$D$12+NORMSINV(RAND())*$D$11</f>
        <v>-4.41650844047238</v>
      </c>
      <c r="I66" s="16" t="n">
        <f aca="true">$D$12+NORMSINV(RAND())*$D$11</f>
        <v>-0.440214515174543</v>
      </c>
      <c r="J66" s="16" t="n">
        <f aca="true">$D$12+NORMSINV(RAND())*$D$11</f>
        <v>1.85328462360086</v>
      </c>
      <c r="K66" s="16" t="n">
        <f aca="true">$D$12+NORMSINV(RAND())*$D$11</f>
        <v>-0.0378962530303325</v>
      </c>
      <c r="L66" s="16" t="n">
        <f aca="true">$D$12+NORMSINV(RAND())*$D$11</f>
        <v>-1.67672639524763</v>
      </c>
      <c r="M66" s="16" t="n">
        <f aca="true">$D$12+NORMSINV(RAND())*$D$11</f>
        <v>2.50012522038524</v>
      </c>
      <c r="N66" s="16" t="n">
        <f aca="true">$D$12+NORMSINV(RAND())*$D$11</f>
        <v>-0.784510797428958</v>
      </c>
      <c r="O66" s="16" t="n">
        <f aca="true">$D$12+NORMSINV(RAND())*$D$11</f>
        <v>1.88910542529591</v>
      </c>
      <c r="P66" s="16" t="n">
        <f aca="true">$D$12+NORMSINV(RAND())*$D$11</f>
        <v>4.45245560985065</v>
      </c>
      <c r="Q66" s="16" t="n">
        <f aca="true">$D$12+NORMSINV(RAND())*$D$11</f>
        <v>7.67807533227511</v>
      </c>
      <c r="R66" s="16" t="n">
        <f aca="true">$D$12+NORMSINV(RAND())*$D$11</f>
        <v>7.62041177557983</v>
      </c>
      <c r="S66" s="16" t="n">
        <f aca="true">$D$12+NORMSINV(RAND())*$D$11</f>
        <v>4.28154208822793</v>
      </c>
      <c r="T66" s="16" t="n">
        <f aca="true">$D$12+NORMSINV(RAND())*$D$11</f>
        <v>2.03373809532101</v>
      </c>
      <c r="U66" s="16" t="n">
        <f aca="true">$D$12+NORMSINV(RAND())*$D$11</f>
        <v>-6.58459709540645</v>
      </c>
      <c r="V66" s="16" t="n">
        <f aca="true">$D$12+NORMSINV(RAND())*$D$11</f>
        <v>5.59704229789517</v>
      </c>
      <c r="W66" s="16" t="n">
        <f aca="true">$D$12+NORMSINV(RAND())*$D$11</f>
        <v>4.07049351546043</v>
      </c>
      <c r="X66" s="16" t="n">
        <f aca="true">$D$12+NORMSINV(RAND())*$D$11</f>
        <v>-12.5168818759795</v>
      </c>
      <c r="Y66" s="16" t="n">
        <f aca="true">$D$12+NORMSINV(RAND())*$D$11</f>
        <v>5.70742503990459</v>
      </c>
      <c r="Z66" s="16" t="n">
        <f aca="true">$D$12+NORMSINV(RAND())*$D$11</f>
        <v>7.73254409464783</v>
      </c>
      <c r="AA66" s="16" t="n">
        <f aca="true">$D$12+NORMSINV(RAND())*$D$11</f>
        <v>3.20514956289106</v>
      </c>
      <c r="AB66" s="16" t="n">
        <f aca="true">$D$12+NORMSINV(RAND())*$D$11</f>
        <v>-2.55096309555149</v>
      </c>
      <c r="AC66" s="16" t="n">
        <f aca="true">$D$12+NORMSINV(RAND())*$D$11</f>
        <v>-1.09957800273422</v>
      </c>
      <c r="AD66" s="16" t="n">
        <f aca="true">$D$12+NORMSINV(RAND())*$D$11</f>
        <v>-2.1113831513221</v>
      </c>
      <c r="AE66" s="16" t="n">
        <f aca="true">$D$12+NORMSINV(RAND())*$D$11</f>
        <v>3.57371084906865</v>
      </c>
      <c r="AF66" s="16" t="n">
        <f aca="true">$D$12+NORMSINV(RAND())*$D$11</f>
        <v>3.5377054494064</v>
      </c>
      <c r="AG66" s="16" t="n">
        <f aca="true">$D$12+NORMSINV(RAND())*$D$11</f>
        <v>1.58851124042324</v>
      </c>
      <c r="AH66" s="16" t="n">
        <f aca="true">$D$12+NORMSINV(RAND())*$D$11</f>
        <v>-6.38481828057375</v>
      </c>
      <c r="AI66" s="16" t="n">
        <f aca="true">$D$12+NORMSINV(RAND())*$D$11</f>
        <v>4.24797667069104</v>
      </c>
      <c r="AJ66" s="16" t="n">
        <f aca="true">$D$12+NORMSINV(RAND())*$D$11</f>
        <v>3.6319967442498</v>
      </c>
      <c r="AK66" s="16" t="n">
        <f aca="true">$D$12+NORMSINV(RAND())*$D$11</f>
        <v>-3.57993177368028</v>
      </c>
      <c r="AL66" s="16" t="n">
        <f aca="true">$D$12+NORMSINV(RAND())*$D$11</f>
        <v>6.60502250241884</v>
      </c>
      <c r="AM66" s="16" t="n">
        <f aca="true">$D$12+NORMSINV(RAND())*$D$11</f>
        <v>-1.7665273452638</v>
      </c>
      <c r="AN66" s="16" t="n">
        <f aca="true">$D$12+NORMSINV(RAND())*$D$11</f>
        <v>3.85349930466113</v>
      </c>
      <c r="AO66" s="16" t="n">
        <f aca="true">$D$12+NORMSINV(RAND())*$D$11</f>
        <v>6.65001963018254</v>
      </c>
      <c r="AP66" s="16" t="n">
        <f aca="true">$D$12+NORMSINV(RAND())*$D$11</f>
        <v>6.41016675491575</v>
      </c>
      <c r="AQ66" s="16" t="n">
        <f aca="true">$D$12+NORMSINV(RAND())*$D$11</f>
        <v>0.296550048900473</v>
      </c>
      <c r="AR66" s="16" t="n">
        <f aca="true">$D$12+NORMSINV(RAND())*$D$11</f>
        <v>7.89862278513544</v>
      </c>
      <c r="AS66" s="16" t="n">
        <f aca="true">$D$12+NORMSINV(RAND())*$D$11</f>
        <v>-2.83662239106514</v>
      </c>
      <c r="AT66" s="16" t="n">
        <f aca="true">$D$12+NORMSINV(RAND())*$D$11</f>
        <v>5.29268389326908</v>
      </c>
      <c r="AU66" s="16" t="n">
        <f aca="true">$D$12+NORMSINV(RAND())*$D$11</f>
        <v>2.17019835112864</v>
      </c>
      <c r="AV66" s="16" t="n">
        <f aca="true">$D$12+NORMSINV(RAND())*$D$11</f>
        <v>-3.62041942614364</v>
      </c>
      <c r="AW66" s="16" t="n">
        <f aca="true">$D$12+NORMSINV(RAND())*$D$11</f>
        <v>3.58404032429437</v>
      </c>
      <c r="AX66" s="16" t="n">
        <f aca="true">$D$12+NORMSINV(RAND())*$D$11</f>
        <v>-9.22671896935118</v>
      </c>
      <c r="AY66" s="16" t="n">
        <f aca="true">$D$12+NORMSINV(RAND())*$D$11</f>
        <v>9.09209050716715</v>
      </c>
      <c r="AZ66" s="16" t="n">
        <f aca="true">$D$12+NORMSINV(RAND())*$D$11</f>
        <v>-4.04325917142796</v>
      </c>
      <c r="BA66" s="16" t="n">
        <f aca="true">$D$12+NORMSINV(RAND())*$D$11</f>
        <v>3.86997166056886</v>
      </c>
      <c r="BB66" s="16" t="n">
        <f aca="true">$D$12+NORMSINV(RAND())*$D$11</f>
        <v>8.36650947338111</v>
      </c>
      <c r="BC66" s="16" t="n">
        <f aca="true">$D$12+NORMSINV(RAND())*$D$11</f>
        <v>0.13700600942188</v>
      </c>
      <c r="BD66" s="16" t="n">
        <f aca="true">$D$12+NORMSINV(RAND())*$D$11</f>
        <v>11.9475085310015</v>
      </c>
      <c r="BE66" s="16" t="n">
        <f aca="true">$D$12+NORMSINV(RAND())*$D$11</f>
        <v>3.01095680826747</v>
      </c>
      <c r="BF66" s="16" t="n">
        <f aca="true">$D$12+NORMSINV(RAND())*$D$11</f>
        <v>-5.78980654870714</v>
      </c>
      <c r="BG66" s="16" t="n">
        <f aca="true">$D$12+NORMSINV(RAND())*$D$11</f>
        <v>-1.95977761918591</v>
      </c>
      <c r="BH66" s="16" t="n">
        <f aca="true">$D$12+NORMSINV(RAND())*$D$11</f>
        <v>-0.359052016692955</v>
      </c>
      <c r="BI66" s="16" t="n">
        <f aca="true">$D$12+NORMSINV(RAND())*$D$11</f>
        <v>6.7792697592145</v>
      </c>
      <c r="BJ66" s="16" t="n">
        <f aca="true">$D$12+NORMSINV(RAND())*$D$11</f>
        <v>-5.80687415329187</v>
      </c>
      <c r="BK66" s="16" t="n">
        <f aca="true">$D$12+NORMSINV(RAND())*$D$11</f>
        <v>-13.9380099752901</v>
      </c>
      <c r="BL66" s="16" t="n">
        <f aca="true">$D$12+NORMSINV(RAND())*$D$11</f>
        <v>2.81111044797039</v>
      </c>
      <c r="BM66" s="16" t="n">
        <f aca="true">$D$12+NORMSINV(RAND())*$D$11</f>
        <v>-0.0939644523294877</v>
      </c>
      <c r="BN66" s="16" t="n">
        <f aca="true">$D$12+NORMSINV(RAND())*$D$11</f>
        <v>-4.98609347784999</v>
      </c>
      <c r="BO66" s="16" t="n">
        <f aca="true">$D$12+NORMSINV(RAND())*$D$11</f>
        <v>-8.23966237266377</v>
      </c>
      <c r="BP66" s="16" t="n">
        <f aca="true">$D$12+NORMSINV(RAND())*$D$11</f>
        <v>-0.897369848455419</v>
      </c>
      <c r="BQ66" s="16" t="n">
        <f aca="true">$D$12+NORMSINV(RAND())*$D$11</f>
        <v>-10.0671682438198</v>
      </c>
      <c r="BR66" s="16" t="n">
        <f aca="true">$D$12+NORMSINV(RAND())*$D$11</f>
        <v>-3.87833552328584</v>
      </c>
      <c r="BS66" s="16" t="n">
        <f aca="true">$D$12+NORMSINV(RAND())*$D$11</f>
        <v>10.2464654035111</v>
      </c>
      <c r="BT66" s="16" t="n">
        <f aca="true">$D$12+NORMSINV(RAND())*$D$11</f>
        <v>8.63837170838237</v>
      </c>
      <c r="BU66" s="16" t="n">
        <f aca="true">$D$12+NORMSINV(RAND())*$D$11</f>
        <v>5.96166768914376</v>
      </c>
      <c r="BV66" s="16" t="n">
        <f aca="true">$D$12+NORMSINV(RAND())*$D$11</f>
        <v>5.21163757740049</v>
      </c>
      <c r="BW66" s="16" t="n">
        <f aca="true">$D$12+NORMSINV(RAND())*$D$11</f>
        <v>0.689343219440569</v>
      </c>
      <c r="BX66" s="16" t="n">
        <f aca="true">$D$12+NORMSINV(RAND())*$D$11</f>
        <v>-7.81737910306845</v>
      </c>
      <c r="BY66" s="16" t="n">
        <f aca="true">$D$12+NORMSINV(RAND())*$D$11</f>
        <v>3.89543388359392</v>
      </c>
      <c r="BZ66" s="16" t="n">
        <f aca="true">$D$12+NORMSINV(RAND())*$D$11</f>
        <v>3.46314882737328</v>
      </c>
      <c r="CA66" s="16" t="n">
        <f aca="true">$D$12+NORMSINV(RAND())*$D$11</f>
        <v>-2.20289685931313</v>
      </c>
      <c r="CB66" s="16" t="n">
        <f aca="true">$D$12+NORMSINV(RAND())*$D$11</f>
        <v>8.65378842362841</v>
      </c>
      <c r="CC66" s="16" t="n">
        <f aca="true">$D$12+NORMSINV(RAND())*$D$11</f>
        <v>0.260428028770105</v>
      </c>
      <c r="CD66" s="16" t="n">
        <f aca="true">$D$12+NORMSINV(RAND())*$D$11</f>
        <v>-0.234981782330588</v>
      </c>
      <c r="CE66" s="16" t="n">
        <f aca="true">$D$12+NORMSINV(RAND())*$D$11</f>
        <v>-2.13773551085483</v>
      </c>
      <c r="CF66" s="16" t="n">
        <f aca="true">$D$12+NORMSINV(RAND())*$D$11</f>
        <v>-0.501900004663981</v>
      </c>
      <c r="CG66" s="16" t="n">
        <f aca="true">$D$12+NORMSINV(RAND())*$D$11</f>
        <v>5.58934064528229</v>
      </c>
      <c r="CH66" s="16" t="n">
        <f aca="true">$D$12+NORMSINV(RAND())*$D$11</f>
        <v>11.8355864938972</v>
      </c>
      <c r="CI66" s="16" t="n">
        <f aca="true">$D$12+NORMSINV(RAND())*$D$11</f>
        <v>-2.25001745917171</v>
      </c>
    </row>
    <row r="67" customFormat="false" ht="15" hidden="false" customHeight="false" outlineLevel="0" collapsed="false">
      <c r="D67" s="16" t="n">
        <f aca="false">AVERAGE(H67:CI67)</f>
        <v>0.10334946270613</v>
      </c>
      <c r="E67" s="16" t="n">
        <f aca="false">STDEV(H67:CI67)</f>
        <v>4.86356810182446</v>
      </c>
      <c r="F67" s="20" t="n">
        <f aca="false">IF(AND(D67-TINV(2*$D$8/100,$D$10-1)*E67/SQRT($D$10)&lt;-1,D67+TINV(2*$D$9/100,$D$10-1)*E67/SQRT($D$10)&gt;1),1,0)</f>
        <v>0</v>
      </c>
      <c r="G67" s="16"/>
      <c r="H67" s="16" t="n">
        <f aca="true">$D$12+NORMSINV(RAND())*$D$11</f>
        <v>-4.14856680735684</v>
      </c>
      <c r="I67" s="16" t="n">
        <f aca="true">$D$12+NORMSINV(RAND())*$D$11</f>
        <v>-2.52829853126875</v>
      </c>
      <c r="J67" s="16" t="n">
        <f aca="true">$D$12+NORMSINV(RAND())*$D$11</f>
        <v>-1.61523243277016</v>
      </c>
      <c r="K67" s="16" t="n">
        <f aca="true">$D$12+NORMSINV(RAND())*$D$11</f>
        <v>-4.96086949624272</v>
      </c>
      <c r="L67" s="16" t="n">
        <f aca="true">$D$12+NORMSINV(RAND())*$D$11</f>
        <v>-3.48748964772889</v>
      </c>
      <c r="M67" s="16" t="n">
        <f aca="true">$D$12+NORMSINV(RAND())*$D$11</f>
        <v>-2.61075891834878</v>
      </c>
      <c r="N67" s="16" t="n">
        <f aca="true">$D$12+NORMSINV(RAND())*$D$11</f>
        <v>1.61019578600569</v>
      </c>
      <c r="O67" s="16" t="n">
        <f aca="true">$D$12+NORMSINV(RAND())*$D$11</f>
        <v>-5.44532692201066</v>
      </c>
      <c r="P67" s="16" t="n">
        <f aca="true">$D$12+NORMSINV(RAND())*$D$11</f>
        <v>1.10671360684094</v>
      </c>
      <c r="Q67" s="16" t="n">
        <f aca="true">$D$12+NORMSINV(RAND())*$D$11</f>
        <v>-2.34710397215798</v>
      </c>
      <c r="R67" s="16" t="n">
        <f aca="true">$D$12+NORMSINV(RAND())*$D$11</f>
        <v>0.586124735914595</v>
      </c>
      <c r="S67" s="16" t="n">
        <f aca="true">$D$12+NORMSINV(RAND())*$D$11</f>
        <v>1.05475296736731</v>
      </c>
      <c r="T67" s="16" t="n">
        <f aca="true">$D$12+NORMSINV(RAND())*$D$11</f>
        <v>-8.79417525164079</v>
      </c>
      <c r="U67" s="16" t="n">
        <f aca="true">$D$12+NORMSINV(RAND())*$D$11</f>
        <v>0.684387011407287</v>
      </c>
      <c r="V67" s="16" t="n">
        <f aca="true">$D$12+NORMSINV(RAND())*$D$11</f>
        <v>2.87273126575267</v>
      </c>
      <c r="W67" s="16" t="n">
        <f aca="true">$D$12+NORMSINV(RAND())*$D$11</f>
        <v>0.223570363231313</v>
      </c>
      <c r="X67" s="16" t="n">
        <f aca="true">$D$12+NORMSINV(RAND())*$D$11</f>
        <v>1.525901382838</v>
      </c>
      <c r="Y67" s="16" t="n">
        <f aca="true">$D$12+NORMSINV(RAND())*$D$11</f>
        <v>-3.16362755516608</v>
      </c>
      <c r="Z67" s="16" t="n">
        <f aca="true">$D$12+NORMSINV(RAND())*$D$11</f>
        <v>-7.92966580600479</v>
      </c>
      <c r="AA67" s="16" t="n">
        <f aca="true">$D$12+NORMSINV(RAND())*$D$11</f>
        <v>-4.49496406605482</v>
      </c>
      <c r="AB67" s="16" t="n">
        <f aca="true">$D$12+NORMSINV(RAND())*$D$11</f>
        <v>8.32305479612777</v>
      </c>
      <c r="AC67" s="16" t="n">
        <f aca="true">$D$12+NORMSINV(RAND())*$D$11</f>
        <v>10.381015346173</v>
      </c>
      <c r="AD67" s="16" t="n">
        <f aca="true">$D$12+NORMSINV(RAND())*$D$11</f>
        <v>-3.2259126377951</v>
      </c>
      <c r="AE67" s="16" t="n">
        <f aca="true">$D$12+NORMSINV(RAND())*$D$11</f>
        <v>-3.62428302907306</v>
      </c>
      <c r="AF67" s="16" t="n">
        <f aca="true">$D$12+NORMSINV(RAND())*$D$11</f>
        <v>-1.37636492672027</v>
      </c>
      <c r="AG67" s="16" t="n">
        <f aca="true">$D$12+NORMSINV(RAND())*$D$11</f>
        <v>0.751267286003402</v>
      </c>
      <c r="AH67" s="16" t="n">
        <f aca="true">$D$12+NORMSINV(RAND())*$D$11</f>
        <v>-3.93391778478666</v>
      </c>
      <c r="AI67" s="16" t="n">
        <f aca="true">$D$12+NORMSINV(RAND())*$D$11</f>
        <v>5.68630708613174</v>
      </c>
      <c r="AJ67" s="16" t="n">
        <f aca="true">$D$12+NORMSINV(RAND())*$D$11</f>
        <v>-4.20502787785865</v>
      </c>
      <c r="AK67" s="16" t="n">
        <f aca="true">$D$12+NORMSINV(RAND())*$D$11</f>
        <v>-1.53947666408342</v>
      </c>
      <c r="AL67" s="16" t="n">
        <f aca="true">$D$12+NORMSINV(RAND())*$D$11</f>
        <v>0.648400574044745</v>
      </c>
      <c r="AM67" s="16" t="n">
        <f aca="true">$D$12+NORMSINV(RAND())*$D$11</f>
        <v>4.20320754726101</v>
      </c>
      <c r="AN67" s="16" t="n">
        <f aca="true">$D$12+NORMSINV(RAND())*$D$11</f>
        <v>-3.25460407030737</v>
      </c>
      <c r="AO67" s="16" t="n">
        <f aca="true">$D$12+NORMSINV(RAND())*$D$11</f>
        <v>-0.758550542769438</v>
      </c>
      <c r="AP67" s="16" t="n">
        <f aca="true">$D$12+NORMSINV(RAND())*$D$11</f>
        <v>8.57504809562112</v>
      </c>
      <c r="AQ67" s="16" t="n">
        <f aca="true">$D$12+NORMSINV(RAND())*$D$11</f>
        <v>6.07822809098317</v>
      </c>
      <c r="AR67" s="16" t="n">
        <f aca="true">$D$12+NORMSINV(RAND())*$D$11</f>
        <v>5.82368765114491</v>
      </c>
      <c r="AS67" s="16" t="n">
        <f aca="true">$D$12+NORMSINV(RAND())*$D$11</f>
        <v>3.80535328416836</v>
      </c>
      <c r="AT67" s="16" t="n">
        <f aca="true">$D$12+NORMSINV(RAND())*$D$11</f>
        <v>-2.99073935637723</v>
      </c>
      <c r="AU67" s="16" t="n">
        <f aca="true">$D$12+NORMSINV(RAND())*$D$11</f>
        <v>-1.84309822921993</v>
      </c>
      <c r="AV67" s="16" t="n">
        <f aca="true">$D$12+NORMSINV(RAND())*$D$11</f>
        <v>2.30541525757825</v>
      </c>
      <c r="AW67" s="16" t="n">
        <f aca="true">$D$12+NORMSINV(RAND())*$D$11</f>
        <v>6.10855730955803</v>
      </c>
      <c r="AX67" s="16" t="n">
        <f aca="true">$D$12+NORMSINV(RAND())*$D$11</f>
        <v>-0.333131519908525</v>
      </c>
      <c r="AY67" s="16" t="n">
        <f aca="true">$D$12+NORMSINV(RAND())*$D$11</f>
        <v>2.40736182477731</v>
      </c>
      <c r="AZ67" s="16" t="n">
        <f aca="true">$D$12+NORMSINV(RAND())*$D$11</f>
        <v>-0.993344765639494</v>
      </c>
      <c r="BA67" s="16" t="n">
        <f aca="true">$D$12+NORMSINV(RAND())*$D$11</f>
        <v>1.8549750760768</v>
      </c>
      <c r="BB67" s="16" t="n">
        <f aca="true">$D$12+NORMSINV(RAND())*$D$11</f>
        <v>4.54459264769139</v>
      </c>
      <c r="BC67" s="16" t="n">
        <f aca="true">$D$12+NORMSINV(RAND())*$D$11</f>
        <v>-1.31234708729056</v>
      </c>
      <c r="BD67" s="16" t="n">
        <f aca="true">$D$12+NORMSINV(RAND())*$D$11</f>
        <v>2.47350279292643</v>
      </c>
      <c r="BE67" s="16" t="n">
        <f aca="true">$D$12+NORMSINV(RAND())*$D$11</f>
        <v>-2.40383150000901</v>
      </c>
      <c r="BF67" s="16" t="n">
        <f aca="true">$D$12+NORMSINV(RAND())*$D$11</f>
        <v>-0.696620986005767</v>
      </c>
      <c r="BG67" s="16" t="n">
        <f aca="true">$D$12+NORMSINV(RAND())*$D$11</f>
        <v>1.497733103283</v>
      </c>
      <c r="BH67" s="16" t="n">
        <f aca="true">$D$12+NORMSINV(RAND())*$D$11</f>
        <v>9.89149912333063</v>
      </c>
      <c r="BI67" s="16" t="n">
        <f aca="true">$D$12+NORMSINV(RAND())*$D$11</f>
        <v>-2.75005396282271</v>
      </c>
      <c r="BJ67" s="16" t="n">
        <f aca="true">$D$12+NORMSINV(RAND())*$D$11</f>
        <v>-5.83576718079574</v>
      </c>
      <c r="BK67" s="16" t="n">
        <f aca="true">$D$12+NORMSINV(RAND())*$D$11</f>
        <v>7.93045180056745</v>
      </c>
      <c r="BL67" s="16" t="n">
        <f aca="true">$D$12+NORMSINV(RAND())*$D$11</f>
        <v>0.0405688075068672</v>
      </c>
      <c r="BM67" s="16" t="n">
        <f aca="true">$D$12+NORMSINV(RAND())*$D$11</f>
        <v>-8.78597556688004</v>
      </c>
      <c r="BN67" s="16" t="n">
        <f aca="true">$D$12+NORMSINV(RAND())*$D$11</f>
        <v>3.07913372004462</v>
      </c>
      <c r="BO67" s="16" t="n">
        <f aca="true">$D$12+NORMSINV(RAND())*$D$11</f>
        <v>2.05725122398719</v>
      </c>
      <c r="BP67" s="16" t="n">
        <f aca="true">$D$12+NORMSINV(RAND())*$D$11</f>
        <v>-3.70538107301108</v>
      </c>
      <c r="BQ67" s="16" t="n">
        <f aca="true">$D$12+NORMSINV(RAND())*$D$11</f>
        <v>-4.36437811412527</v>
      </c>
      <c r="BR67" s="16" t="n">
        <f aca="true">$D$12+NORMSINV(RAND())*$D$11</f>
        <v>2.44124020167947</v>
      </c>
      <c r="BS67" s="16" t="n">
        <f aca="true">$D$12+NORMSINV(RAND())*$D$11</f>
        <v>4.34959688925289</v>
      </c>
      <c r="BT67" s="16" t="n">
        <f aca="true">$D$12+NORMSINV(RAND())*$D$11</f>
        <v>-5.70222758615736</v>
      </c>
      <c r="BU67" s="16" t="n">
        <f aca="true">$D$12+NORMSINV(RAND())*$D$11</f>
        <v>-0.366998859037693</v>
      </c>
      <c r="BV67" s="16" t="n">
        <f aca="true">$D$12+NORMSINV(RAND())*$D$11</f>
        <v>7.49243380278113</v>
      </c>
      <c r="BW67" s="16" t="n">
        <f aca="true">$D$12+NORMSINV(RAND())*$D$11</f>
        <v>-3.75239692677685</v>
      </c>
      <c r="BX67" s="16" t="n">
        <f aca="true">$D$12+NORMSINV(RAND())*$D$11</f>
        <v>3.45214514787173</v>
      </c>
      <c r="BY67" s="16" t="n">
        <f aca="true">$D$12+NORMSINV(RAND())*$D$11</f>
        <v>-4.523188073341</v>
      </c>
      <c r="BZ67" s="16" t="n">
        <f aca="true">$D$12+NORMSINV(RAND())*$D$11</f>
        <v>11.4152999504401</v>
      </c>
      <c r="CA67" s="16" t="n">
        <f aca="true">$D$12+NORMSINV(RAND())*$D$11</f>
        <v>2.2434458263202</v>
      </c>
      <c r="CB67" s="16" t="n">
        <f aca="true">$D$12+NORMSINV(RAND())*$D$11</f>
        <v>2.3120367222241</v>
      </c>
      <c r="CC67" s="16" t="n">
        <f aca="true">$D$12+NORMSINV(RAND())*$D$11</f>
        <v>-4.1896644030296</v>
      </c>
      <c r="CD67" s="16" t="n">
        <f aca="true">$D$12+NORMSINV(RAND())*$D$11</f>
        <v>-6.67281223235638</v>
      </c>
      <c r="CE67" s="16" t="n">
        <f aca="true">$D$12+NORMSINV(RAND())*$D$11</f>
        <v>-4.08183093211673</v>
      </c>
      <c r="CF67" s="16" t="n">
        <f aca="true">$D$12+NORMSINV(RAND())*$D$11</f>
        <v>4.87834439390686</v>
      </c>
      <c r="CG67" s="16" t="n">
        <f aca="true">$D$12+NORMSINV(RAND())*$D$11</f>
        <v>10.0649712763581</v>
      </c>
      <c r="CH67" s="16" t="n">
        <f aca="true">$D$12+NORMSINV(RAND())*$D$11</f>
        <v>-13.1912926147297</v>
      </c>
      <c r="CI67" s="16" t="n">
        <f aca="true">$D$12+NORMSINV(RAND())*$D$11</f>
        <v>3.42675115108677</v>
      </c>
    </row>
    <row r="68" customFormat="false" ht="15" hidden="false" customHeight="false" outlineLevel="0" collapsed="false">
      <c r="D68" s="16" t="n">
        <f aca="false">AVERAGE(H68:CI68)</f>
        <v>-0.645666029224435</v>
      </c>
      <c r="E68" s="16" t="n">
        <f aca="false">STDEV(H68:CI68)</f>
        <v>4.75684445626109</v>
      </c>
      <c r="F68" s="20" t="n">
        <f aca="false">IF(AND(D68-TINV(2*$D$8/100,$D$10-1)*E68/SQRT($D$10)&lt;-1,D68+TINV(2*$D$9/100,$D$10-1)*E68/SQRT($D$10)&gt;1),1,0)</f>
        <v>0</v>
      </c>
      <c r="G68" s="16"/>
      <c r="H68" s="16" t="n">
        <f aca="true">$D$12+NORMSINV(RAND())*$D$11</f>
        <v>2.8181820602456</v>
      </c>
      <c r="I68" s="16" t="n">
        <f aca="true">$D$12+NORMSINV(RAND())*$D$11</f>
        <v>-8.4754780347508</v>
      </c>
      <c r="J68" s="16" t="n">
        <f aca="true">$D$12+NORMSINV(RAND())*$D$11</f>
        <v>0.309878547823006</v>
      </c>
      <c r="K68" s="16" t="n">
        <f aca="true">$D$12+NORMSINV(RAND())*$D$11</f>
        <v>-7.86805315667045</v>
      </c>
      <c r="L68" s="16" t="n">
        <f aca="true">$D$12+NORMSINV(RAND())*$D$11</f>
        <v>6.19448048084146</v>
      </c>
      <c r="M68" s="16" t="n">
        <f aca="true">$D$12+NORMSINV(RAND())*$D$11</f>
        <v>-1.56713846720523</v>
      </c>
      <c r="N68" s="16" t="n">
        <f aca="true">$D$12+NORMSINV(RAND())*$D$11</f>
        <v>2.07202211922116</v>
      </c>
      <c r="O68" s="16" t="n">
        <f aca="true">$D$12+NORMSINV(RAND())*$D$11</f>
        <v>4.07435244475302</v>
      </c>
      <c r="P68" s="16" t="n">
        <f aca="true">$D$12+NORMSINV(RAND())*$D$11</f>
        <v>-4.09407146739549</v>
      </c>
      <c r="Q68" s="16" t="n">
        <f aca="true">$D$12+NORMSINV(RAND())*$D$11</f>
        <v>6.755859700243</v>
      </c>
      <c r="R68" s="16" t="n">
        <f aca="true">$D$12+NORMSINV(RAND())*$D$11</f>
        <v>1.23241393384731</v>
      </c>
      <c r="S68" s="16" t="n">
        <f aca="true">$D$12+NORMSINV(RAND())*$D$11</f>
        <v>-1.26468576794109</v>
      </c>
      <c r="T68" s="16" t="n">
        <f aca="true">$D$12+NORMSINV(RAND())*$D$11</f>
        <v>-4.84284845375858</v>
      </c>
      <c r="U68" s="16" t="n">
        <f aca="true">$D$12+NORMSINV(RAND())*$D$11</f>
        <v>-2.41157533018082</v>
      </c>
      <c r="V68" s="16" t="n">
        <f aca="true">$D$12+NORMSINV(RAND())*$D$11</f>
        <v>-6.35768042248892</v>
      </c>
      <c r="W68" s="16" t="n">
        <f aca="true">$D$12+NORMSINV(RAND())*$D$11</f>
        <v>-1.37846602841283</v>
      </c>
      <c r="X68" s="16" t="n">
        <f aca="true">$D$12+NORMSINV(RAND())*$D$11</f>
        <v>-6.45983325613438</v>
      </c>
      <c r="Y68" s="16" t="n">
        <f aca="true">$D$12+NORMSINV(RAND())*$D$11</f>
        <v>-0.523607422296114</v>
      </c>
      <c r="Z68" s="16" t="n">
        <f aca="true">$D$12+NORMSINV(RAND())*$D$11</f>
        <v>3.54610802484158</v>
      </c>
      <c r="AA68" s="16" t="n">
        <f aca="true">$D$12+NORMSINV(RAND())*$D$11</f>
        <v>4.42088097718955</v>
      </c>
      <c r="AB68" s="16" t="n">
        <f aca="true">$D$12+NORMSINV(RAND())*$D$11</f>
        <v>2.54325514542205</v>
      </c>
      <c r="AC68" s="16" t="n">
        <f aca="true">$D$12+NORMSINV(RAND())*$D$11</f>
        <v>1.63407293442597</v>
      </c>
      <c r="AD68" s="16" t="n">
        <f aca="true">$D$12+NORMSINV(RAND())*$D$11</f>
        <v>-5.01169499916593</v>
      </c>
      <c r="AE68" s="16" t="n">
        <f aca="true">$D$12+NORMSINV(RAND())*$D$11</f>
        <v>-2.18188705644752</v>
      </c>
      <c r="AF68" s="16" t="n">
        <f aca="true">$D$12+NORMSINV(RAND())*$D$11</f>
        <v>0.12274873840481</v>
      </c>
      <c r="AG68" s="16" t="n">
        <f aca="true">$D$12+NORMSINV(RAND())*$D$11</f>
        <v>-1.84087752471453</v>
      </c>
      <c r="AH68" s="16" t="n">
        <f aca="true">$D$12+NORMSINV(RAND())*$D$11</f>
        <v>2.2901845240004</v>
      </c>
      <c r="AI68" s="16" t="n">
        <f aca="true">$D$12+NORMSINV(RAND())*$D$11</f>
        <v>-4.65210842464541</v>
      </c>
      <c r="AJ68" s="16" t="n">
        <f aca="true">$D$12+NORMSINV(RAND())*$D$11</f>
        <v>-4.70053417747983</v>
      </c>
      <c r="AK68" s="16" t="n">
        <f aca="true">$D$12+NORMSINV(RAND())*$D$11</f>
        <v>11.6457367295558</v>
      </c>
      <c r="AL68" s="16" t="n">
        <f aca="true">$D$12+NORMSINV(RAND())*$D$11</f>
        <v>-3.48911892950629</v>
      </c>
      <c r="AM68" s="16" t="n">
        <f aca="true">$D$12+NORMSINV(RAND())*$D$11</f>
        <v>-5.87601772677637</v>
      </c>
      <c r="AN68" s="16" t="n">
        <f aca="true">$D$12+NORMSINV(RAND())*$D$11</f>
        <v>7.88010526046514</v>
      </c>
      <c r="AO68" s="16" t="n">
        <f aca="true">$D$12+NORMSINV(RAND())*$D$11</f>
        <v>-2.5141248199654</v>
      </c>
      <c r="AP68" s="16" t="n">
        <f aca="true">$D$12+NORMSINV(RAND())*$D$11</f>
        <v>-3.79444358682954</v>
      </c>
      <c r="AQ68" s="16" t="n">
        <f aca="true">$D$12+NORMSINV(RAND())*$D$11</f>
        <v>-0.0441713864505757</v>
      </c>
      <c r="AR68" s="16" t="n">
        <f aca="true">$D$12+NORMSINV(RAND())*$D$11</f>
        <v>-6.2600555405702</v>
      </c>
      <c r="AS68" s="16" t="n">
        <f aca="true">$D$12+NORMSINV(RAND())*$D$11</f>
        <v>-3.12961628924</v>
      </c>
      <c r="AT68" s="16" t="n">
        <f aca="true">$D$12+NORMSINV(RAND())*$D$11</f>
        <v>4.17703804291385</v>
      </c>
      <c r="AU68" s="16" t="n">
        <f aca="true">$D$12+NORMSINV(RAND())*$D$11</f>
        <v>3.50910177936843</v>
      </c>
      <c r="AV68" s="16" t="n">
        <f aca="true">$D$12+NORMSINV(RAND())*$D$11</f>
        <v>0.812753633151524</v>
      </c>
      <c r="AW68" s="16" t="n">
        <f aca="true">$D$12+NORMSINV(RAND())*$D$11</f>
        <v>-2.45996901325725</v>
      </c>
      <c r="AX68" s="16" t="n">
        <f aca="true">$D$12+NORMSINV(RAND())*$D$11</f>
        <v>-5.45525462971409</v>
      </c>
      <c r="AY68" s="16" t="n">
        <f aca="true">$D$12+NORMSINV(RAND())*$D$11</f>
        <v>-6.36798923536472</v>
      </c>
      <c r="AZ68" s="16" t="n">
        <f aca="true">$D$12+NORMSINV(RAND())*$D$11</f>
        <v>-4.78093634745737</v>
      </c>
      <c r="BA68" s="16" t="n">
        <f aca="true">$D$12+NORMSINV(RAND())*$D$11</f>
        <v>1.03955609736556</v>
      </c>
      <c r="BB68" s="16" t="n">
        <f aca="true">$D$12+NORMSINV(RAND())*$D$11</f>
        <v>4.20067614877867</v>
      </c>
      <c r="BC68" s="16" t="n">
        <f aca="true">$D$12+NORMSINV(RAND())*$D$11</f>
        <v>-1.16247643258162</v>
      </c>
      <c r="BD68" s="16" t="n">
        <f aca="true">$D$12+NORMSINV(RAND())*$D$11</f>
        <v>-8.03027332028491</v>
      </c>
      <c r="BE68" s="16" t="n">
        <f aca="true">$D$12+NORMSINV(RAND())*$D$11</f>
        <v>4.81619028862147</v>
      </c>
      <c r="BF68" s="16" t="n">
        <f aca="true">$D$12+NORMSINV(RAND())*$D$11</f>
        <v>6.77433543969478</v>
      </c>
      <c r="BG68" s="16" t="n">
        <f aca="true">$D$12+NORMSINV(RAND())*$D$11</f>
        <v>1.34431549880122</v>
      </c>
      <c r="BH68" s="16" t="n">
        <f aca="true">$D$12+NORMSINV(RAND())*$D$11</f>
        <v>-4.81937274107041</v>
      </c>
      <c r="BI68" s="16" t="n">
        <f aca="true">$D$12+NORMSINV(RAND())*$D$11</f>
        <v>8.50596403253524</v>
      </c>
      <c r="BJ68" s="16" t="n">
        <f aca="true">$D$12+NORMSINV(RAND())*$D$11</f>
        <v>-4.91500315765411</v>
      </c>
      <c r="BK68" s="16" t="n">
        <f aca="true">$D$12+NORMSINV(RAND())*$D$11</f>
        <v>-9.18715973125373</v>
      </c>
      <c r="BL68" s="16" t="n">
        <f aca="true">$D$12+NORMSINV(RAND())*$D$11</f>
        <v>5.65971095246561</v>
      </c>
      <c r="BM68" s="16" t="n">
        <f aca="true">$D$12+NORMSINV(RAND())*$D$11</f>
        <v>1.12519125279953</v>
      </c>
      <c r="BN68" s="16" t="n">
        <f aca="true">$D$12+NORMSINV(RAND())*$D$11</f>
        <v>-5.37148305497847</v>
      </c>
      <c r="BO68" s="16" t="n">
        <f aca="true">$D$12+NORMSINV(RAND())*$D$11</f>
        <v>0.834510758498455</v>
      </c>
      <c r="BP68" s="16" t="n">
        <f aca="true">$D$12+NORMSINV(RAND())*$D$11</f>
        <v>1.38519771712843</v>
      </c>
      <c r="BQ68" s="16" t="n">
        <f aca="true">$D$12+NORMSINV(RAND())*$D$11</f>
        <v>0.291126137421955</v>
      </c>
      <c r="BR68" s="16" t="n">
        <f aca="true">$D$12+NORMSINV(RAND())*$D$11</f>
        <v>-5.60757819480712</v>
      </c>
      <c r="BS68" s="16" t="n">
        <f aca="true">$D$12+NORMSINV(RAND())*$D$11</f>
        <v>-2.2114447735373</v>
      </c>
      <c r="BT68" s="16" t="n">
        <f aca="true">$D$12+NORMSINV(RAND())*$D$11</f>
        <v>8.06284783468175</v>
      </c>
      <c r="BU68" s="16" t="n">
        <f aca="true">$D$12+NORMSINV(RAND())*$D$11</f>
        <v>-2.36150615285233</v>
      </c>
      <c r="BV68" s="16" t="n">
        <f aca="true">$D$12+NORMSINV(RAND())*$D$11</f>
        <v>1.36907211978615</v>
      </c>
      <c r="BW68" s="16" t="n">
        <f aca="true">$D$12+NORMSINV(RAND())*$D$11</f>
        <v>-9.68279182815432</v>
      </c>
      <c r="BX68" s="16" t="n">
        <f aca="true">$D$12+NORMSINV(RAND())*$D$11</f>
        <v>5.13010161957487</v>
      </c>
      <c r="BY68" s="16" t="n">
        <f aca="true">$D$12+NORMSINV(RAND())*$D$11</f>
        <v>2.93225122172791</v>
      </c>
      <c r="BZ68" s="16" t="n">
        <f aca="true">$D$12+NORMSINV(RAND())*$D$11</f>
        <v>-0.813554432898507</v>
      </c>
      <c r="CA68" s="16" t="n">
        <f aca="true">$D$12+NORMSINV(RAND())*$D$11</f>
        <v>-4.17487254675675</v>
      </c>
      <c r="CB68" s="16" t="n">
        <f aca="true">$D$12+NORMSINV(RAND())*$D$11</f>
        <v>-6.1086684185148</v>
      </c>
      <c r="CC68" s="16" t="n">
        <f aca="true">$D$12+NORMSINV(RAND())*$D$11</f>
        <v>0.693165593622538</v>
      </c>
      <c r="CD68" s="16" t="n">
        <f aca="true">$D$12+NORMSINV(RAND())*$D$11</f>
        <v>-0.82405704982882</v>
      </c>
      <c r="CE68" s="16" t="n">
        <f aca="true">$D$12+NORMSINV(RAND())*$D$11</f>
        <v>5.41371917995499</v>
      </c>
      <c r="CF68" s="16" t="n">
        <f aca="true">$D$12+NORMSINV(RAND())*$D$11</f>
        <v>-1.32229884949441</v>
      </c>
      <c r="CG68" s="16" t="n">
        <f aca="true">$D$12+NORMSINV(RAND())*$D$11</f>
        <v>-9.73255361138524</v>
      </c>
      <c r="CH68" s="16" t="n">
        <f aca="true">$D$12+NORMSINV(RAND())*$D$11</f>
        <v>2.15233683039626</v>
      </c>
      <c r="CI68" s="16" t="n">
        <f aca="true">$D$12+NORMSINV(RAND())*$D$11</f>
        <v>4.70460565234875</v>
      </c>
    </row>
    <row r="69" customFormat="false" ht="15" hidden="false" customHeight="false" outlineLevel="0" collapsed="false">
      <c r="D69" s="16" t="n">
        <f aca="false">AVERAGE(H69:CI69)</f>
        <v>-1.08101398406571</v>
      </c>
      <c r="E69" s="16" t="n">
        <f aca="false">STDEV(H69:CI69)</f>
        <v>5.67346805189533</v>
      </c>
      <c r="F69" s="20" t="n">
        <f aca="false">IF(AND(D69-TINV(2*$D$8/100,$D$10-1)*E69/SQRT($D$10)&lt;-1,D69+TINV(2*$D$9/100,$D$10-1)*E69/SQRT($D$10)&gt;1),1,0)</f>
        <v>0</v>
      </c>
      <c r="G69" s="16"/>
      <c r="H69" s="16" t="n">
        <f aca="true">$D$12+NORMSINV(RAND())*$D$11</f>
        <v>-4.08329270749344</v>
      </c>
      <c r="I69" s="16" t="n">
        <f aca="true">$D$12+NORMSINV(RAND())*$D$11</f>
        <v>3.1117038368665</v>
      </c>
      <c r="J69" s="16" t="n">
        <f aca="true">$D$12+NORMSINV(RAND())*$D$11</f>
        <v>-1.44325589055462</v>
      </c>
      <c r="K69" s="16" t="n">
        <f aca="true">$D$12+NORMSINV(RAND())*$D$11</f>
        <v>-1.07950053932717</v>
      </c>
      <c r="L69" s="16" t="n">
        <f aca="true">$D$12+NORMSINV(RAND())*$D$11</f>
        <v>4.41544196415123</v>
      </c>
      <c r="M69" s="16" t="n">
        <f aca="true">$D$12+NORMSINV(RAND())*$D$11</f>
        <v>4.33450569842827</v>
      </c>
      <c r="N69" s="16" t="n">
        <f aca="true">$D$12+NORMSINV(RAND())*$D$11</f>
        <v>5.26794178270859</v>
      </c>
      <c r="O69" s="16" t="n">
        <f aca="true">$D$12+NORMSINV(RAND())*$D$11</f>
        <v>-0.041120860843171</v>
      </c>
      <c r="P69" s="16" t="n">
        <f aca="true">$D$12+NORMSINV(RAND())*$D$11</f>
        <v>-6.17925491017493</v>
      </c>
      <c r="Q69" s="16" t="n">
        <f aca="true">$D$12+NORMSINV(RAND())*$D$11</f>
        <v>-6.20853364357689</v>
      </c>
      <c r="R69" s="16" t="n">
        <f aca="true">$D$12+NORMSINV(RAND())*$D$11</f>
        <v>3.63821869709619</v>
      </c>
      <c r="S69" s="16" t="n">
        <f aca="true">$D$12+NORMSINV(RAND())*$D$11</f>
        <v>-2.44360880109681</v>
      </c>
      <c r="T69" s="16" t="n">
        <f aca="true">$D$12+NORMSINV(RAND())*$D$11</f>
        <v>-4.01771564648432</v>
      </c>
      <c r="U69" s="16" t="n">
        <f aca="true">$D$12+NORMSINV(RAND())*$D$11</f>
        <v>-0.860107644314428</v>
      </c>
      <c r="V69" s="16" t="n">
        <f aca="true">$D$12+NORMSINV(RAND())*$D$11</f>
        <v>0.78886175984192</v>
      </c>
      <c r="W69" s="16" t="n">
        <f aca="true">$D$12+NORMSINV(RAND())*$D$11</f>
        <v>-10.9074966763381</v>
      </c>
      <c r="X69" s="16" t="n">
        <f aca="true">$D$12+NORMSINV(RAND())*$D$11</f>
        <v>-0.349974757935851</v>
      </c>
      <c r="Y69" s="16" t="n">
        <f aca="true">$D$12+NORMSINV(RAND())*$D$11</f>
        <v>3.93215299689237</v>
      </c>
      <c r="Z69" s="16" t="n">
        <f aca="true">$D$12+NORMSINV(RAND())*$D$11</f>
        <v>-3.34036118505044</v>
      </c>
      <c r="AA69" s="16" t="n">
        <f aca="true">$D$12+NORMSINV(RAND())*$D$11</f>
        <v>-8.20276300410467</v>
      </c>
      <c r="AB69" s="16" t="n">
        <f aca="true">$D$12+NORMSINV(RAND())*$D$11</f>
        <v>-6.89688926480711</v>
      </c>
      <c r="AC69" s="16" t="n">
        <f aca="true">$D$12+NORMSINV(RAND())*$D$11</f>
        <v>12.3793556136784</v>
      </c>
      <c r="AD69" s="16" t="n">
        <f aca="true">$D$12+NORMSINV(RAND())*$D$11</f>
        <v>-1.46924557883922</v>
      </c>
      <c r="AE69" s="16" t="n">
        <f aca="true">$D$12+NORMSINV(RAND())*$D$11</f>
        <v>-8.46982771165694</v>
      </c>
      <c r="AF69" s="16" t="n">
        <f aca="true">$D$12+NORMSINV(RAND())*$D$11</f>
        <v>3.14506113659834</v>
      </c>
      <c r="AG69" s="16" t="n">
        <f aca="true">$D$12+NORMSINV(RAND())*$D$11</f>
        <v>-0.444029759438895</v>
      </c>
      <c r="AH69" s="16" t="n">
        <f aca="true">$D$12+NORMSINV(RAND())*$D$11</f>
        <v>1.47989313306481</v>
      </c>
      <c r="AI69" s="16" t="n">
        <f aca="true">$D$12+NORMSINV(RAND())*$D$11</f>
        <v>-0.764589012524731</v>
      </c>
      <c r="AJ69" s="16" t="n">
        <f aca="true">$D$12+NORMSINV(RAND())*$D$11</f>
        <v>6.45229605912789</v>
      </c>
      <c r="AK69" s="16" t="n">
        <f aca="true">$D$12+NORMSINV(RAND())*$D$11</f>
        <v>1.76036082574653</v>
      </c>
      <c r="AL69" s="16" t="n">
        <f aca="true">$D$12+NORMSINV(RAND())*$D$11</f>
        <v>0.433589882550171</v>
      </c>
      <c r="AM69" s="16" t="n">
        <f aca="true">$D$12+NORMSINV(RAND())*$D$11</f>
        <v>-0.802717671496059</v>
      </c>
      <c r="AN69" s="16" t="n">
        <f aca="true">$D$12+NORMSINV(RAND())*$D$11</f>
        <v>3.89989245667835</v>
      </c>
      <c r="AO69" s="16" t="n">
        <f aca="true">$D$12+NORMSINV(RAND())*$D$11</f>
        <v>1.57989583819515</v>
      </c>
      <c r="AP69" s="16" t="n">
        <f aca="true">$D$12+NORMSINV(RAND())*$D$11</f>
        <v>-0.116935980232918</v>
      </c>
      <c r="AQ69" s="16" t="n">
        <f aca="true">$D$12+NORMSINV(RAND())*$D$11</f>
        <v>6.60371805548801</v>
      </c>
      <c r="AR69" s="16" t="n">
        <f aca="true">$D$12+NORMSINV(RAND())*$D$11</f>
        <v>-5.72372962242286</v>
      </c>
      <c r="AS69" s="16" t="n">
        <f aca="true">$D$12+NORMSINV(RAND())*$D$11</f>
        <v>-10.8966753946497</v>
      </c>
      <c r="AT69" s="16" t="n">
        <f aca="true">$D$12+NORMSINV(RAND())*$D$11</f>
        <v>-12.15855999329</v>
      </c>
      <c r="AU69" s="16" t="n">
        <f aca="true">$D$12+NORMSINV(RAND())*$D$11</f>
        <v>0.122552772207259</v>
      </c>
      <c r="AV69" s="16" t="n">
        <f aca="true">$D$12+NORMSINV(RAND())*$D$11</f>
        <v>-3.89217829920506</v>
      </c>
      <c r="AW69" s="16" t="n">
        <f aca="true">$D$12+NORMSINV(RAND())*$D$11</f>
        <v>-4.17419109726333</v>
      </c>
      <c r="AX69" s="16" t="n">
        <f aca="true">$D$12+NORMSINV(RAND())*$D$11</f>
        <v>1.57192687843709</v>
      </c>
      <c r="AY69" s="16" t="n">
        <f aca="true">$D$12+NORMSINV(RAND())*$D$11</f>
        <v>5.09686674234063</v>
      </c>
      <c r="AZ69" s="16" t="n">
        <f aca="true">$D$12+NORMSINV(RAND())*$D$11</f>
        <v>0.0615713460585201</v>
      </c>
      <c r="BA69" s="16" t="n">
        <f aca="true">$D$12+NORMSINV(RAND())*$D$11</f>
        <v>0.0735977429845113</v>
      </c>
      <c r="BB69" s="16" t="n">
        <f aca="true">$D$12+NORMSINV(RAND())*$D$11</f>
        <v>6.22591419588203</v>
      </c>
      <c r="BC69" s="16" t="n">
        <f aca="true">$D$12+NORMSINV(RAND())*$D$11</f>
        <v>3.74611870934346</v>
      </c>
      <c r="BD69" s="16" t="n">
        <f aca="true">$D$12+NORMSINV(RAND())*$D$11</f>
        <v>-1.55728424863386</v>
      </c>
      <c r="BE69" s="16" t="n">
        <f aca="true">$D$12+NORMSINV(RAND())*$D$11</f>
        <v>-4.26465022026336</v>
      </c>
      <c r="BF69" s="16" t="n">
        <f aca="true">$D$12+NORMSINV(RAND())*$D$11</f>
        <v>8.63749299431073</v>
      </c>
      <c r="BG69" s="16" t="n">
        <f aca="true">$D$12+NORMSINV(RAND())*$D$11</f>
        <v>-13.9901308805668</v>
      </c>
      <c r="BH69" s="16" t="n">
        <f aca="true">$D$12+NORMSINV(RAND())*$D$11</f>
        <v>-3.59112459463461</v>
      </c>
      <c r="BI69" s="16" t="n">
        <f aca="true">$D$12+NORMSINV(RAND())*$D$11</f>
        <v>1.2567399980501</v>
      </c>
      <c r="BJ69" s="16" t="n">
        <f aca="true">$D$12+NORMSINV(RAND())*$D$11</f>
        <v>-4.02831480193977</v>
      </c>
      <c r="BK69" s="16" t="n">
        <f aca="true">$D$12+NORMSINV(RAND())*$D$11</f>
        <v>-10.646303974749</v>
      </c>
      <c r="BL69" s="16" t="n">
        <f aca="true">$D$12+NORMSINV(RAND())*$D$11</f>
        <v>-2.03468928536106</v>
      </c>
      <c r="BM69" s="16" t="n">
        <f aca="true">$D$12+NORMSINV(RAND())*$D$11</f>
        <v>-8.64739345165938</v>
      </c>
      <c r="BN69" s="16" t="n">
        <f aca="true">$D$12+NORMSINV(RAND())*$D$11</f>
        <v>-3.79243950317787</v>
      </c>
      <c r="BO69" s="16" t="n">
        <f aca="true">$D$12+NORMSINV(RAND())*$D$11</f>
        <v>6.21448287865351</v>
      </c>
      <c r="BP69" s="16" t="n">
        <f aca="true">$D$12+NORMSINV(RAND())*$D$11</f>
        <v>2.20980685485496</v>
      </c>
      <c r="BQ69" s="16" t="n">
        <f aca="true">$D$12+NORMSINV(RAND())*$D$11</f>
        <v>0.722029259394996</v>
      </c>
      <c r="BR69" s="16" t="n">
        <f aca="true">$D$12+NORMSINV(RAND())*$D$11</f>
        <v>5.62579321518187</v>
      </c>
      <c r="BS69" s="16" t="n">
        <f aca="true">$D$12+NORMSINV(RAND())*$D$11</f>
        <v>-6.29147917545605</v>
      </c>
      <c r="BT69" s="16" t="n">
        <f aca="true">$D$12+NORMSINV(RAND())*$D$11</f>
        <v>-3.20403666235028</v>
      </c>
      <c r="BU69" s="16" t="n">
        <f aca="true">$D$12+NORMSINV(RAND())*$D$11</f>
        <v>7.72814914853568</v>
      </c>
      <c r="BV69" s="16" t="n">
        <f aca="true">$D$12+NORMSINV(RAND())*$D$11</f>
        <v>-12.9412888966835</v>
      </c>
      <c r="BW69" s="16" t="n">
        <f aca="true">$D$12+NORMSINV(RAND())*$D$11</f>
        <v>0.377824226835351</v>
      </c>
      <c r="BX69" s="16" t="n">
        <f aca="true">$D$12+NORMSINV(RAND())*$D$11</f>
        <v>5.63974337893344</v>
      </c>
      <c r="BY69" s="16" t="n">
        <f aca="true">$D$12+NORMSINV(RAND())*$D$11</f>
        <v>4.635550095106</v>
      </c>
      <c r="BZ69" s="16" t="n">
        <f aca="true">$D$12+NORMSINV(RAND())*$D$11</f>
        <v>-12.3855130916561</v>
      </c>
      <c r="CA69" s="16" t="n">
        <f aca="true">$D$12+NORMSINV(RAND())*$D$11</f>
        <v>-3.43375920413197</v>
      </c>
      <c r="CB69" s="16" t="n">
        <f aca="true">$D$12+NORMSINV(RAND())*$D$11</f>
        <v>6.45317246032275</v>
      </c>
      <c r="CC69" s="16" t="n">
        <f aca="true">$D$12+NORMSINV(RAND())*$D$11</f>
        <v>0.943931429251844</v>
      </c>
      <c r="CD69" s="16" t="n">
        <f aca="true">$D$12+NORMSINV(RAND())*$D$11</f>
        <v>4.35474998998956</v>
      </c>
      <c r="CE69" s="16" t="n">
        <f aca="true">$D$12+NORMSINV(RAND())*$D$11</f>
        <v>-8.92519593957307</v>
      </c>
      <c r="CF69" s="16" t="n">
        <f aca="true">$D$12+NORMSINV(RAND())*$D$11</f>
        <v>-6.16324414092909</v>
      </c>
      <c r="CG69" s="16" t="n">
        <f aca="true">$D$12+NORMSINV(RAND())*$D$11</f>
        <v>0.0975557654605437</v>
      </c>
      <c r="CH69" s="16" t="n">
        <f aca="true">$D$12+NORMSINV(RAND())*$D$11</f>
        <v>-11.2879448097836</v>
      </c>
      <c r="CI69" s="16" t="n">
        <f aca="true">$D$12+NORMSINV(RAND())*$D$11</f>
        <v>0.651769990166653</v>
      </c>
    </row>
    <row r="70" customFormat="false" ht="15" hidden="false" customHeight="false" outlineLevel="0" collapsed="false">
      <c r="D70" s="16" t="n">
        <f aca="false">AVERAGE(H70:CI70)</f>
        <v>-0.510635188371207</v>
      </c>
      <c r="E70" s="16" t="n">
        <f aca="false">STDEV(H70:CI70)</f>
        <v>5.0544943628178</v>
      </c>
      <c r="F70" s="20" t="n">
        <f aca="false">IF(AND(D70-TINV(2*$D$8/100,$D$10-1)*E70/SQRT($D$10)&lt;-1,D70+TINV(2*$D$9/100,$D$10-1)*E70/SQRT($D$10)&gt;1),1,0)</f>
        <v>0</v>
      </c>
      <c r="G70" s="16"/>
      <c r="H70" s="16" t="n">
        <f aca="true">$D$12+NORMSINV(RAND())*$D$11</f>
        <v>1.77950969072369</v>
      </c>
      <c r="I70" s="16" t="n">
        <f aca="true">$D$12+NORMSINV(RAND())*$D$11</f>
        <v>-10.9123622616602</v>
      </c>
      <c r="J70" s="16" t="n">
        <f aca="true">$D$12+NORMSINV(RAND())*$D$11</f>
        <v>-6.35329031340782</v>
      </c>
      <c r="K70" s="16" t="n">
        <f aca="true">$D$12+NORMSINV(RAND())*$D$11</f>
        <v>2.88009843077622</v>
      </c>
      <c r="L70" s="16" t="n">
        <f aca="true">$D$12+NORMSINV(RAND())*$D$11</f>
        <v>-3.9199706685389</v>
      </c>
      <c r="M70" s="16" t="n">
        <f aca="true">$D$12+NORMSINV(RAND())*$D$11</f>
        <v>-2.79857892474825</v>
      </c>
      <c r="N70" s="16" t="n">
        <f aca="true">$D$12+NORMSINV(RAND())*$D$11</f>
        <v>-2.45802296607949</v>
      </c>
      <c r="O70" s="16" t="n">
        <f aca="true">$D$12+NORMSINV(RAND())*$D$11</f>
        <v>5.71873959311804</v>
      </c>
      <c r="P70" s="16" t="n">
        <f aca="true">$D$12+NORMSINV(RAND())*$D$11</f>
        <v>-5.24750559441915</v>
      </c>
      <c r="Q70" s="16" t="n">
        <f aca="true">$D$12+NORMSINV(RAND())*$D$11</f>
        <v>8.61200430810768</v>
      </c>
      <c r="R70" s="16" t="n">
        <f aca="true">$D$12+NORMSINV(RAND())*$D$11</f>
        <v>1.82482914746751</v>
      </c>
      <c r="S70" s="16" t="n">
        <f aca="true">$D$12+NORMSINV(RAND())*$D$11</f>
        <v>-5.11700010943613</v>
      </c>
      <c r="T70" s="16" t="n">
        <f aca="true">$D$12+NORMSINV(RAND())*$D$11</f>
        <v>-7.91243543052694</v>
      </c>
      <c r="U70" s="16" t="n">
        <f aca="true">$D$12+NORMSINV(RAND())*$D$11</f>
        <v>8.77420753618948</v>
      </c>
      <c r="V70" s="16" t="n">
        <f aca="true">$D$12+NORMSINV(RAND())*$D$11</f>
        <v>-5.47660300843938</v>
      </c>
      <c r="W70" s="16" t="n">
        <f aca="true">$D$12+NORMSINV(RAND())*$D$11</f>
        <v>-0.759162081916243</v>
      </c>
      <c r="X70" s="16" t="n">
        <f aca="true">$D$12+NORMSINV(RAND())*$D$11</f>
        <v>1.46940337724886</v>
      </c>
      <c r="Y70" s="16" t="n">
        <f aca="true">$D$12+NORMSINV(RAND())*$D$11</f>
        <v>-9.73665656569566</v>
      </c>
      <c r="Z70" s="16" t="n">
        <f aca="true">$D$12+NORMSINV(RAND())*$D$11</f>
        <v>-5.35147442164783</v>
      </c>
      <c r="AA70" s="16" t="n">
        <f aca="true">$D$12+NORMSINV(RAND())*$D$11</f>
        <v>-2.77164039606214</v>
      </c>
      <c r="AB70" s="16" t="n">
        <f aca="true">$D$12+NORMSINV(RAND())*$D$11</f>
        <v>2.32246289937768</v>
      </c>
      <c r="AC70" s="16" t="n">
        <f aca="true">$D$12+NORMSINV(RAND())*$D$11</f>
        <v>-5.71942914836081</v>
      </c>
      <c r="AD70" s="16" t="n">
        <f aca="true">$D$12+NORMSINV(RAND())*$D$11</f>
        <v>2.14858321019125</v>
      </c>
      <c r="AE70" s="16" t="n">
        <f aca="true">$D$12+NORMSINV(RAND())*$D$11</f>
        <v>1.01333480536842</v>
      </c>
      <c r="AF70" s="16" t="n">
        <f aca="true">$D$12+NORMSINV(RAND())*$D$11</f>
        <v>0.798263911399749</v>
      </c>
      <c r="AG70" s="16" t="n">
        <f aca="true">$D$12+NORMSINV(RAND())*$D$11</f>
        <v>-5.1241125313229</v>
      </c>
      <c r="AH70" s="16" t="n">
        <f aca="true">$D$12+NORMSINV(RAND())*$D$11</f>
        <v>5.72209024975038</v>
      </c>
      <c r="AI70" s="16" t="n">
        <f aca="true">$D$12+NORMSINV(RAND())*$D$11</f>
        <v>-1.75101314421687</v>
      </c>
      <c r="AJ70" s="16" t="n">
        <f aca="true">$D$12+NORMSINV(RAND())*$D$11</f>
        <v>-0.586647347612735</v>
      </c>
      <c r="AK70" s="16" t="n">
        <f aca="true">$D$12+NORMSINV(RAND())*$D$11</f>
        <v>2.65916984575426</v>
      </c>
      <c r="AL70" s="16" t="n">
        <f aca="true">$D$12+NORMSINV(RAND())*$D$11</f>
        <v>-0.904854523937319</v>
      </c>
      <c r="AM70" s="16" t="n">
        <f aca="true">$D$12+NORMSINV(RAND())*$D$11</f>
        <v>11.5168672725015</v>
      </c>
      <c r="AN70" s="16" t="n">
        <f aca="true">$D$12+NORMSINV(RAND())*$D$11</f>
        <v>1.20674754353461</v>
      </c>
      <c r="AO70" s="16" t="n">
        <f aca="true">$D$12+NORMSINV(RAND())*$D$11</f>
        <v>12.4109267427833</v>
      </c>
      <c r="AP70" s="16" t="n">
        <f aca="true">$D$12+NORMSINV(RAND())*$D$11</f>
        <v>6.48980128690881</v>
      </c>
      <c r="AQ70" s="16" t="n">
        <f aca="true">$D$12+NORMSINV(RAND())*$D$11</f>
        <v>7.43464165523704</v>
      </c>
      <c r="AR70" s="16" t="n">
        <f aca="true">$D$12+NORMSINV(RAND())*$D$11</f>
        <v>-3.54688050720306</v>
      </c>
      <c r="AS70" s="16" t="n">
        <f aca="true">$D$12+NORMSINV(RAND())*$D$11</f>
        <v>-3.38922553343332</v>
      </c>
      <c r="AT70" s="16" t="n">
        <f aca="true">$D$12+NORMSINV(RAND())*$D$11</f>
        <v>-3.11058929376927</v>
      </c>
      <c r="AU70" s="16" t="n">
        <f aca="true">$D$12+NORMSINV(RAND())*$D$11</f>
        <v>-5.15508144712836</v>
      </c>
      <c r="AV70" s="16" t="n">
        <f aca="true">$D$12+NORMSINV(RAND())*$D$11</f>
        <v>-4.10441614933884</v>
      </c>
      <c r="AW70" s="16" t="n">
        <f aca="true">$D$12+NORMSINV(RAND())*$D$11</f>
        <v>2.53079063927193</v>
      </c>
      <c r="AX70" s="16" t="n">
        <f aca="true">$D$12+NORMSINV(RAND())*$D$11</f>
        <v>-1.89662064401695</v>
      </c>
      <c r="AY70" s="16" t="n">
        <f aca="true">$D$12+NORMSINV(RAND())*$D$11</f>
        <v>4.35944807836265</v>
      </c>
      <c r="AZ70" s="16" t="n">
        <f aca="true">$D$12+NORMSINV(RAND())*$D$11</f>
        <v>1.73338409503848</v>
      </c>
      <c r="BA70" s="16" t="n">
        <f aca="true">$D$12+NORMSINV(RAND())*$D$11</f>
        <v>-12.8452625037689</v>
      </c>
      <c r="BB70" s="16" t="n">
        <f aca="true">$D$12+NORMSINV(RAND())*$D$11</f>
        <v>-1.03269131966757</v>
      </c>
      <c r="BC70" s="16" t="n">
        <f aca="true">$D$12+NORMSINV(RAND())*$D$11</f>
        <v>-5.21722901128295</v>
      </c>
      <c r="BD70" s="16" t="n">
        <f aca="true">$D$12+NORMSINV(RAND())*$D$11</f>
        <v>5.2871831741315</v>
      </c>
      <c r="BE70" s="16" t="n">
        <f aca="true">$D$12+NORMSINV(RAND())*$D$11</f>
        <v>-9.50265718087646</v>
      </c>
      <c r="BF70" s="16" t="n">
        <f aca="true">$D$12+NORMSINV(RAND())*$D$11</f>
        <v>5.33452563391293</v>
      </c>
      <c r="BG70" s="16" t="n">
        <f aca="true">$D$12+NORMSINV(RAND())*$D$11</f>
        <v>-4.62182593365938</v>
      </c>
      <c r="BH70" s="16" t="n">
        <f aca="true">$D$12+NORMSINV(RAND())*$D$11</f>
        <v>3.82047131237838</v>
      </c>
      <c r="BI70" s="16" t="n">
        <f aca="true">$D$12+NORMSINV(RAND())*$D$11</f>
        <v>-5.01050636800323</v>
      </c>
      <c r="BJ70" s="16" t="n">
        <f aca="true">$D$12+NORMSINV(RAND())*$D$11</f>
        <v>0.619234908583696</v>
      </c>
      <c r="BK70" s="16" t="n">
        <f aca="true">$D$12+NORMSINV(RAND())*$D$11</f>
        <v>-5.58011301921989</v>
      </c>
      <c r="BL70" s="16" t="n">
        <f aca="true">$D$12+NORMSINV(RAND())*$D$11</f>
        <v>5.12844714503139</v>
      </c>
      <c r="BM70" s="16" t="n">
        <f aca="true">$D$12+NORMSINV(RAND())*$D$11</f>
        <v>-0.326852023419801</v>
      </c>
      <c r="BN70" s="16" t="n">
        <f aca="true">$D$12+NORMSINV(RAND())*$D$11</f>
        <v>-2.69404999659267</v>
      </c>
      <c r="BO70" s="16" t="n">
        <f aca="true">$D$12+NORMSINV(RAND())*$D$11</f>
        <v>4.77982400820887</v>
      </c>
      <c r="BP70" s="16" t="n">
        <f aca="true">$D$12+NORMSINV(RAND())*$D$11</f>
        <v>2.94299744836305</v>
      </c>
      <c r="BQ70" s="16" t="n">
        <f aca="true">$D$12+NORMSINV(RAND())*$D$11</f>
        <v>-5.40519942982564</v>
      </c>
      <c r="BR70" s="16" t="n">
        <f aca="true">$D$12+NORMSINV(RAND())*$D$11</f>
        <v>-2.15902531888598</v>
      </c>
      <c r="BS70" s="16" t="n">
        <f aca="true">$D$12+NORMSINV(RAND())*$D$11</f>
        <v>-4.88836035338554</v>
      </c>
      <c r="BT70" s="16" t="n">
        <f aca="true">$D$12+NORMSINV(RAND())*$D$11</f>
        <v>1.38997707112811</v>
      </c>
      <c r="BU70" s="16" t="n">
        <f aca="true">$D$12+NORMSINV(RAND())*$D$11</f>
        <v>-2.53934522911435</v>
      </c>
      <c r="BV70" s="16" t="n">
        <f aca="true">$D$12+NORMSINV(RAND())*$D$11</f>
        <v>6.38766668996362</v>
      </c>
      <c r="BW70" s="16" t="n">
        <f aca="true">$D$12+NORMSINV(RAND())*$D$11</f>
        <v>4.93245748312072</v>
      </c>
      <c r="BX70" s="16" t="n">
        <f aca="true">$D$12+NORMSINV(RAND())*$D$11</f>
        <v>-0.507767132160921</v>
      </c>
      <c r="BY70" s="16" t="n">
        <f aca="true">$D$12+NORMSINV(RAND())*$D$11</f>
        <v>3.64307760157431</v>
      </c>
      <c r="BZ70" s="16" t="n">
        <f aca="true">$D$12+NORMSINV(RAND())*$D$11</f>
        <v>-1.84402497272815</v>
      </c>
      <c r="CA70" s="16" t="n">
        <f aca="true">$D$12+NORMSINV(RAND())*$D$11</f>
        <v>0.814349437899857</v>
      </c>
      <c r="CB70" s="16" t="n">
        <f aca="true">$D$12+NORMSINV(RAND())*$D$11</f>
        <v>1.36039945107919</v>
      </c>
      <c r="CC70" s="16" t="n">
        <f aca="true">$D$12+NORMSINV(RAND())*$D$11</f>
        <v>-9.71042288692352</v>
      </c>
      <c r="CD70" s="16" t="n">
        <f aca="true">$D$12+NORMSINV(RAND())*$D$11</f>
        <v>-1.83111372013414</v>
      </c>
      <c r="CE70" s="16" t="n">
        <f aca="true">$D$12+NORMSINV(RAND())*$D$11</f>
        <v>0.352371111072916</v>
      </c>
      <c r="CF70" s="16" t="n">
        <f aca="true">$D$12+NORMSINV(RAND())*$D$11</f>
        <v>3.01374857912655</v>
      </c>
      <c r="CG70" s="16" t="n">
        <f aca="true">$D$12+NORMSINV(RAND())*$D$11</f>
        <v>-0.679472386340579</v>
      </c>
      <c r="CH70" s="16" t="n">
        <f aca="true">$D$12+NORMSINV(RAND())*$D$11</f>
        <v>-1.54897261696031</v>
      </c>
      <c r="CI70" s="16" t="n">
        <f aca="true">$D$12+NORMSINV(RAND())*$D$11</f>
        <v>-2.01438602851468</v>
      </c>
    </row>
    <row r="71" customFormat="false" ht="15" hidden="false" customHeight="false" outlineLevel="0" collapsed="false">
      <c r="D71" s="16" t="n">
        <f aca="false">AVERAGE(H71:CI71)</f>
        <v>1.10076385580556</v>
      </c>
      <c r="E71" s="16" t="n">
        <f aca="false">STDEV(H71:CI71)</f>
        <v>5.06351116954767</v>
      </c>
      <c r="F71" s="20" t="n">
        <f aca="false">IF(AND(D71-TINV(2*$D$8/100,$D$10-1)*E71/SQRT($D$10)&lt;-1,D71+TINV(2*$D$9/100,$D$10-1)*E71/SQRT($D$10)&gt;1),1,0)</f>
        <v>0</v>
      </c>
      <c r="G71" s="16"/>
      <c r="H71" s="16" t="n">
        <f aca="true">$D$12+NORMSINV(RAND())*$D$11</f>
        <v>-9.00163291454143</v>
      </c>
      <c r="I71" s="16" t="n">
        <f aca="true">$D$12+NORMSINV(RAND())*$D$11</f>
        <v>-1.32395432499037</v>
      </c>
      <c r="J71" s="16" t="n">
        <f aca="true">$D$12+NORMSINV(RAND())*$D$11</f>
        <v>6.47854078881888</v>
      </c>
      <c r="K71" s="16" t="n">
        <f aca="true">$D$12+NORMSINV(RAND())*$D$11</f>
        <v>-3.15077794737931</v>
      </c>
      <c r="L71" s="16" t="n">
        <f aca="true">$D$12+NORMSINV(RAND())*$D$11</f>
        <v>3.32378941333639</v>
      </c>
      <c r="M71" s="16" t="n">
        <f aca="true">$D$12+NORMSINV(RAND())*$D$11</f>
        <v>-1.07061562586133</v>
      </c>
      <c r="N71" s="16" t="n">
        <f aca="true">$D$12+NORMSINV(RAND())*$D$11</f>
        <v>-0.2123687192666</v>
      </c>
      <c r="O71" s="16" t="n">
        <f aca="true">$D$12+NORMSINV(RAND())*$D$11</f>
        <v>5.13045319389246</v>
      </c>
      <c r="P71" s="16" t="n">
        <f aca="true">$D$12+NORMSINV(RAND())*$D$11</f>
        <v>8.84101749099005</v>
      </c>
      <c r="Q71" s="16" t="n">
        <f aca="true">$D$12+NORMSINV(RAND())*$D$11</f>
        <v>-4.77119062635537</v>
      </c>
      <c r="R71" s="16" t="n">
        <f aca="true">$D$12+NORMSINV(RAND())*$D$11</f>
        <v>6.89680022214335</v>
      </c>
      <c r="S71" s="16" t="n">
        <f aca="true">$D$12+NORMSINV(RAND())*$D$11</f>
        <v>-0.44742405844613</v>
      </c>
      <c r="T71" s="16" t="n">
        <f aca="true">$D$12+NORMSINV(RAND())*$D$11</f>
        <v>3.22478679451284</v>
      </c>
      <c r="U71" s="16" t="n">
        <f aca="true">$D$12+NORMSINV(RAND())*$D$11</f>
        <v>-8.11391318285115</v>
      </c>
      <c r="V71" s="16" t="n">
        <f aca="true">$D$12+NORMSINV(RAND())*$D$11</f>
        <v>4.63024208994499</v>
      </c>
      <c r="W71" s="16" t="n">
        <f aca="true">$D$12+NORMSINV(RAND())*$D$11</f>
        <v>8.38189950625804</v>
      </c>
      <c r="X71" s="16" t="n">
        <f aca="true">$D$12+NORMSINV(RAND())*$D$11</f>
        <v>0.0736988939489365</v>
      </c>
      <c r="Y71" s="16" t="n">
        <f aca="true">$D$12+NORMSINV(RAND())*$D$11</f>
        <v>7.10342247986045</v>
      </c>
      <c r="Z71" s="16" t="n">
        <f aca="true">$D$12+NORMSINV(RAND())*$D$11</f>
        <v>3.33460471192952</v>
      </c>
      <c r="AA71" s="16" t="n">
        <f aca="true">$D$12+NORMSINV(RAND())*$D$11</f>
        <v>10.6972138170616</v>
      </c>
      <c r="AB71" s="16" t="n">
        <f aca="true">$D$12+NORMSINV(RAND())*$D$11</f>
        <v>-5.58762520331832</v>
      </c>
      <c r="AC71" s="16" t="n">
        <f aca="true">$D$12+NORMSINV(RAND())*$D$11</f>
        <v>6.22331089142032</v>
      </c>
      <c r="AD71" s="16" t="n">
        <f aca="true">$D$12+NORMSINV(RAND())*$D$11</f>
        <v>-6.20754512209465</v>
      </c>
      <c r="AE71" s="16" t="n">
        <f aca="true">$D$12+NORMSINV(RAND())*$D$11</f>
        <v>-1.09261116926768</v>
      </c>
      <c r="AF71" s="16" t="n">
        <f aca="true">$D$12+NORMSINV(RAND())*$D$11</f>
        <v>5.09753066596478</v>
      </c>
      <c r="AG71" s="16" t="n">
        <f aca="true">$D$12+NORMSINV(RAND())*$D$11</f>
        <v>3.48357791085339</v>
      </c>
      <c r="AH71" s="16" t="n">
        <f aca="true">$D$12+NORMSINV(RAND())*$D$11</f>
        <v>6.91168008677965</v>
      </c>
      <c r="AI71" s="16" t="n">
        <f aca="true">$D$12+NORMSINV(RAND())*$D$11</f>
        <v>-1.87576541846617</v>
      </c>
      <c r="AJ71" s="16" t="n">
        <f aca="true">$D$12+NORMSINV(RAND())*$D$11</f>
        <v>-1.29693994035319</v>
      </c>
      <c r="AK71" s="16" t="n">
        <f aca="true">$D$12+NORMSINV(RAND())*$D$11</f>
        <v>-7.798073567774</v>
      </c>
      <c r="AL71" s="16" t="n">
        <f aca="true">$D$12+NORMSINV(RAND())*$D$11</f>
        <v>2.77530633958221</v>
      </c>
      <c r="AM71" s="16" t="n">
        <f aca="true">$D$12+NORMSINV(RAND())*$D$11</f>
        <v>-2.06627578892449</v>
      </c>
      <c r="AN71" s="16" t="n">
        <f aca="true">$D$12+NORMSINV(RAND())*$D$11</f>
        <v>3.73028444953209</v>
      </c>
      <c r="AO71" s="16" t="n">
        <f aca="true">$D$12+NORMSINV(RAND())*$D$11</f>
        <v>5.90399777488054</v>
      </c>
      <c r="AP71" s="16" t="n">
        <f aca="true">$D$12+NORMSINV(RAND())*$D$11</f>
        <v>-3.8309383866524</v>
      </c>
      <c r="AQ71" s="16" t="n">
        <f aca="true">$D$12+NORMSINV(RAND())*$D$11</f>
        <v>5.8328526330911</v>
      </c>
      <c r="AR71" s="16" t="n">
        <f aca="true">$D$12+NORMSINV(RAND())*$D$11</f>
        <v>-6.24199908731983</v>
      </c>
      <c r="AS71" s="16" t="n">
        <f aca="true">$D$12+NORMSINV(RAND())*$D$11</f>
        <v>-0.352698933824165</v>
      </c>
      <c r="AT71" s="16" t="n">
        <f aca="true">$D$12+NORMSINV(RAND())*$D$11</f>
        <v>-6.4229897547408</v>
      </c>
      <c r="AU71" s="16" t="n">
        <f aca="true">$D$12+NORMSINV(RAND())*$D$11</f>
        <v>6.27545217597084</v>
      </c>
      <c r="AV71" s="16" t="n">
        <f aca="true">$D$12+NORMSINV(RAND())*$D$11</f>
        <v>-1.01228457607254</v>
      </c>
      <c r="AW71" s="16" t="n">
        <f aca="true">$D$12+NORMSINV(RAND())*$D$11</f>
        <v>2.80207649761946</v>
      </c>
      <c r="AX71" s="16" t="n">
        <f aca="true">$D$12+NORMSINV(RAND())*$D$11</f>
        <v>2.12859095193255</v>
      </c>
      <c r="AY71" s="16" t="n">
        <f aca="true">$D$12+NORMSINV(RAND())*$D$11</f>
        <v>-3.60572986167543</v>
      </c>
      <c r="AZ71" s="16" t="n">
        <f aca="true">$D$12+NORMSINV(RAND())*$D$11</f>
        <v>1.27002649594692</v>
      </c>
      <c r="BA71" s="16" t="n">
        <f aca="true">$D$12+NORMSINV(RAND())*$D$11</f>
        <v>-6.10798839892395</v>
      </c>
      <c r="BB71" s="16" t="n">
        <f aca="true">$D$12+NORMSINV(RAND())*$D$11</f>
        <v>-2.85497123611689</v>
      </c>
      <c r="BC71" s="16" t="n">
        <f aca="true">$D$12+NORMSINV(RAND())*$D$11</f>
        <v>-4.12011005545281</v>
      </c>
      <c r="BD71" s="16" t="n">
        <f aca="true">$D$12+NORMSINV(RAND())*$D$11</f>
        <v>9.87039511535719</v>
      </c>
      <c r="BE71" s="16" t="n">
        <f aca="true">$D$12+NORMSINV(RAND())*$D$11</f>
        <v>-1.25482897429854</v>
      </c>
      <c r="BF71" s="16" t="n">
        <f aca="true">$D$12+NORMSINV(RAND())*$D$11</f>
        <v>11.824733896862</v>
      </c>
      <c r="BG71" s="16" t="n">
        <f aca="true">$D$12+NORMSINV(RAND())*$D$11</f>
        <v>-2.02842790596856</v>
      </c>
      <c r="BH71" s="16" t="n">
        <f aca="true">$D$12+NORMSINV(RAND())*$D$11</f>
        <v>-0.226824723272642</v>
      </c>
      <c r="BI71" s="16" t="n">
        <f aca="true">$D$12+NORMSINV(RAND())*$D$11</f>
        <v>3.89223159383242</v>
      </c>
      <c r="BJ71" s="16" t="n">
        <f aca="true">$D$12+NORMSINV(RAND())*$D$11</f>
        <v>0.893707253773417</v>
      </c>
      <c r="BK71" s="16" t="n">
        <f aca="true">$D$12+NORMSINV(RAND())*$D$11</f>
        <v>2.01602701237088</v>
      </c>
      <c r="BL71" s="16" t="n">
        <f aca="true">$D$12+NORMSINV(RAND())*$D$11</f>
        <v>4.37603757313817</v>
      </c>
      <c r="BM71" s="16" t="n">
        <f aca="true">$D$12+NORMSINV(RAND())*$D$11</f>
        <v>1.86565583917867</v>
      </c>
      <c r="BN71" s="16" t="n">
        <f aca="true">$D$12+NORMSINV(RAND())*$D$11</f>
        <v>4.63466301909388</v>
      </c>
      <c r="BO71" s="16" t="n">
        <f aca="true">$D$12+NORMSINV(RAND())*$D$11</f>
        <v>2.75652364185263</v>
      </c>
      <c r="BP71" s="16" t="n">
        <f aca="true">$D$12+NORMSINV(RAND())*$D$11</f>
        <v>-7.0314743565241</v>
      </c>
      <c r="BQ71" s="16" t="n">
        <f aca="true">$D$12+NORMSINV(RAND())*$D$11</f>
        <v>1.90932809119956</v>
      </c>
      <c r="BR71" s="16" t="n">
        <f aca="true">$D$12+NORMSINV(RAND())*$D$11</f>
        <v>-4.09034170811044</v>
      </c>
      <c r="BS71" s="16" t="n">
        <f aca="true">$D$12+NORMSINV(RAND())*$D$11</f>
        <v>-1.09109964281833</v>
      </c>
      <c r="BT71" s="16" t="n">
        <f aca="true">$D$12+NORMSINV(RAND())*$D$11</f>
        <v>5.81277926572502</v>
      </c>
      <c r="BU71" s="16" t="n">
        <f aca="true">$D$12+NORMSINV(RAND())*$D$11</f>
        <v>-9.51189611482464</v>
      </c>
      <c r="BV71" s="16" t="n">
        <f aca="true">$D$12+NORMSINV(RAND())*$D$11</f>
        <v>-1.27670567104451</v>
      </c>
      <c r="BW71" s="16" t="n">
        <f aca="true">$D$12+NORMSINV(RAND())*$D$11</f>
        <v>-0.929701835630574</v>
      </c>
      <c r="BX71" s="16" t="n">
        <f aca="true">$D$12+NORMSINV(RAND())*$D$11</f>
        <v>5.79622552734117</v>
      </c>
      <c r="BY71" s="16" t="n">
        <f aca="true">$D$12+NORMSINV(RAND())*$D$11</f>
        <v>-0.0202874702774358</v>
      </c>
      <c r="BZ71" s="16" t="n">
        <f aca="true">$D$12+NORMSINV(RAND())*$D$11</f>
        <v>1.2132818872527</v>
      </c>
      <c r="CA71" s="16" t="n">
        <f aca="true">$D$12+NORMSINV(RAND())*$D$11</f>
        <v>3.38438592574168</v>
      </c>
      <c r="CB71" s="16" t="n">
        <f aca="true">$D$12+NORMSINV(RAND())*$D$11</f>
        <v>-3.20717655606637</v>
      </c>
      <c r="CC71" s="16" t="n">
        <f aca="true">$D$12+NORMSINV(RAND())*$D$11</f>
        <v>-0.901718971359057</v>
      </c>
      <c r="CD71" s="16" t="n">
        <f aca="true">$D$12+NORMSINV(RAND())*$D$11</f>
        <v>-4.0760697335569</v>
      </c>
      <c r="CE71" s="16" t="n">
        <f aca="true">$D$12+NORMSINV(RAND())*$D$11</f>
        <v>9.21122624762125</v>
      </c>
      <c r="CF71" s="16" t="n">
        <f aca="true">$D$12+NORMSINV(RAND())*$D$11</f>
        <v>5.3722761310289</v>
      </c>
      <c r="CG71" s="16" t="n">
        <f aca="true">$D$12+NORMSINV(RAND())*$D$11</f>
        <v>12.5449160916723</v>
      </c>
      <c r="CH71" s="16" t="n">
        <f aca="true">$D$12+NORMSINV(RAND())*$D$11</f>
        <v>0.162592343954949</v>
      </c>
      <c r="CI71" s="16" t="n">
        <f aca="true">$D$12+NORMSINV(RAND())*$D$11</f>
        <v>4.18594329559801</v>
      </c>
    </row>
    <row r="72" customFormat="false" ht="15" hidden="false" customHeight="false" outlineLevel="0" collapsed="false">
      <c r="D72" s="16" t="n">
        <f aca="false">AVERAGE(H72:CI72)</f>
        <v>0.788128338439385</v>
      </c>
      <c r="E72" s="16" t="n">
        <f aca="false">STDEV(H72:CI72)</f>
        <v>5.81073602119611</v>
      </c>
      <c r="F72" s="20" t="n">
        <f aca="false">IF(AND(D72-TINV(2*$D$8/100,$D$10-1)*E72/SQRT($D$10)&lt;-1,D72+TINV(2*$D$9/100,$D$10-1)*E72/SQRT($D$10)&gt;1),1,0)</f>
        <v>0</v>
      </c>
      <c r="G72" s="16"/>
      <c r="H72" s="16" t="n">
        <f aca="true">$D$12+NORMSINV(RAND())*$D$11</f>
        <v>-2.61851226782634</v>
      </c>
      <c r="I72" s="16" t="n">
        <f aca="true">$D$12+NORMSINV(RAND())*$D$11</f>
        <v>-15.5748795945628</v>
      </c>
      <c r="J72" s="16" t="n">
        <f aca="true">$D$12+NORMSINV(RAND())*$D$11</f>
        <v>-2.06840565317795</v>
      </c>
      <c r="K72" s="16" t="n">
        <f aca="true">$D$12+NORMSINV(RAND())*$D$11</f>
        <v>3.18448584429631</v>
      </c>
      <c r="L72" s="16" t="n">
        <f aca="true">$D$12+NORMSINV(RAND())*$D$11</f>
        <v>-9.38874817201534</v>
      </c>
      <c r="M72" s="16" t="n">
        <f aca="true">$D$12+NORMSINV(RAND())*$D$11</f>
        <v>5.24865543759728</v>
      </c>
      <c r="N72" s="16" t="n">
        <f aca="true">$D$12+NORMSINV(RAND())*$D$11</f>
        <v>3.89263610389326</v>
      </c>
      <c r="O72" s="16" t="n">
        <f aca="true">$D$12+NORMSINV(RAND())*$D$11</f>
        <v>0.308095839173827</v>
      </c>
      <c r="P72" s="16" t="n">
        <f aca="true">$D$12+NORMSINV(RAND())*$D$11</f>
        <v>14.6162805532764</v>
      </c>
      <c r="Q72" s="16" t="n">
        <f aca="true">$D$12+NORMSINV(RAND())*$D$11</f>
        <v>1.88763787511719</v>
      </c>
      <c r="R72" s="16" t="n">
        <f aca="true">$D$12+NORMSINV(RAND())*$D$11</f>
        <v>3.99615448828935</v>
      </c>
      <c r="S72" s="16" t="n">
        <f aca="true">$D$12+NORMSINV(RAND())*$D$11</f>
        <v>-6.41326668257793</v>
      </c>
      <c r="T72" s="16" t="n">
        <f aca="true">$D$12+NORMSINV(RAND())*$D$11</f>
        <v>-11.7547027382903</v>
      </c>
      <c r="U72" s="16" t="n">
        <f aca="true">$D$12+NORMSINV(RAND())*$D$11</f>
        <v>-1.89550635453858</v>
      </c>
      <c r="V72" s="16" t="n">
        <f aca="true">$D$12+NORMSINV(RAND())*$D$11</f>
        <v>7.02089132909822</v>
      </c>
      <c r="W72" s="16" t="n">
        <f aca="true">$D$12+NORMSINV(RAND())*$D$11</f>
        <v>5.72426282297114</v>
      </c>
      <c r="X72" s="16" t="n">
        <f aca="true">$D$12+NORMSINV(RAND())*$D$11</f>
        <v>10.0580665779404</v>
      </c>
      <c r="Y72" s="16" t="n">
        <f aca="true">$D$12+NORMSINV(RAND())*$D$11</f>
        <v>5.35484080763411</v>
      </c>
      <c r="Z72" s="16" t="n">
        <f aca="true">$D$12+NORMSINV(RAND())*$D$11</f>
        <v>-0.117426411851307</v>
      </c>
      <c r="AA72" s="16" t="n">
        <f aca="true">$D$12+NORMSINV(RAND())*$D$11</f>
        <v>-4.65906070813236</v>
      </c>
      <c r="AB72" s="16" t="n">
        <f aca="true">$D$12+NORMSINV(RAND())*$D$11</f>
        <v>3.47853969689406</v>
      </c>
      <c r="AC72" s="16" t="n">
        <f aca="true">$D$12+NORMSINV(RAND())*$D$11</f>
        <v>-0.374652895773106</v>
      </c>
      <c r="AD72" s="16" t="n">
        <f aca="true">$D$12+NORMSINV(RAND())*$D$11</f>
        <v>3.09415135215867</v>
      </c>
      <c r="AE72" s="16" t="n">
        <f aca="true">$D$12+NORMSINV(RAND())*$D$11</f>
        <v>-7.81886937340011</v>
      </c>
      <c r="AF72" s="16" t="n">
        <f aca="true">$D$12+NORMSINV(RAND())*$D$11</f>
        <v>7.22747754085048</v>
      </c>
      <c r="AG72" s="16" t="n">
        <f aca="true">$D$12+NORMSINV(RAND())*$D$11</f>
        <v>-3.73580299326499</v>
      </c>
      <c r="AH72" s="16" t="n">
        <f aca="true">$D$12+NORMSINV(RAND())*$D$11</f>
        <v>-0.694323450706139</v>
      </c>
      <c r="AI72" s="16" t="n">
        <f aca="true">$D$12+NORMSINV(RAND())*$D$11</f>
        <v>1.05361535888629</v>
      </c>
      <c r="AJ72" s="16" t="n">
        <f aca="true">$D$12+NORMSINV(RAND())*$D$11</f>
        <v>5.52468340580984</v>
      </c>
      <c r="AK72" s="16" t="n">
        <f aca="true">$D$12+NORMSINV(RAND())*$D$11</f>
        <v>1.0248962831363</v>
      </c>
      <c r="AL72" s="16" t="n">
        <f aca="true">$D$12+NORMSINV(RAND())*$D$11</f>
        <v>-0.110486868610299</v>
      </c>
      <c r="AM72" s="16" t="n">
        <f aca="true">$D$12+NORMSINV(RAND())*$D$11</f>
        <v>-7.00170085488808</v>
      </c>
      <c r="AN72" s="16" t="n">
        <f aca="true">$D$12+NORMSINV(RAND())*$D$11</f>
        <v>1.63173850114956</v>
      </c>
      <c r="AO72" s="16" t="n">
        <f aca="true">$D$12+NORMSINV(RAND())*$D$11</f>
        <v>-1.21937221411811</v>
      </c>
      <c r="AP72" s="16" t="n">
        <f aca="true">$D$12+NORMSINV(RAND())*$D$11</f>
        <v>-5.19076277965756</v>
      </c>
      <c r="AQ72" s="16" t="n">
        <f aca="true">$D$12+NORMSINV(RAND())*$D$11</f>
        <v>4.36431376042013</v>
      </c>
      <c r="AR72" s="16" t="n">
        <f aca="true">$D$12+NORMSINV(RAND())*$D$11</f>
        <v>-11.1249385841685</v>
      </c>
      <c r="AS72" s="16" t="n">
        <f aca="true">$D$12+NORMSINV(RAND())*$D$11</f>
        <v>4.96574027249473</v>
      </c>
      <c r="AT72" s="16" t="n">
        <f aca="true">$D$12+NORMSINV(RAND())*$D$11</f>
        <v>-4.82930629182462</v>
      </c>
      <c r="AU72" s="16" t="n">
        <f aca="true">$D$12+NORMSINV(RAND())*$D$11</f>
        <v>10.3378137319303</v>
      </c>
      <c r="AV72" s="16" t="n">
        <f aca="true">$D$12+NORMSINV(RAND())*$D$11</f>
        <v>-5.40754003740697</v>
      </c>
      <c r="AW72" s="16" t="n">
        <f aca="true">$D$12+NORMSINV(RAND())*$D$11</f>
        <v>-3.27595021885858</v>
      </c>
      <c r="AX72" s="16" t="n">
        <f aca="true">$D$12+NORMSINV(RAND())*$D$11</f>
        <v>9.65389824149797</v>
      </c>
      <c r="AY72" s="16" t="n">
        <f aca="true">$D$12+NORMSINV(RAND())*$D$11</f>
        <v>-2.58366041576782</v>
      </c>
      <c r="AZ72" s="16" t="n">
        <f aca="true">$D$12+NORMSINV(RAND())*$D$11</f>
        <v>-0.970906888760035</v>
      </c>
      <c r="BA72" s="16" t="n">
        <f aca="true">$D$12+NORMSINV(RAND())*$D$11</f>
        <v>-2.1116473514929</v>
      </c>
      <c r="BB72" s="16" t="n">
        <f aca="true">$D$12+NORMSINV(RAND())*$D$11</f>
        <v>5.11085064110189</v>
      </c>
      <c r="BC72" s="16" t="n">
        <f aca="true">$D$12+NORMSINV(RAND())*$D$11</f>
        <v>1.27137400649256</v>
      </c>
      <c r="BD72" s="16" t="n">
        <f aca="true">$D$12+NORMSINV(RAND())*$D$11</f>
        <v>-0.892520265256496</v>
      </c>
      <c r="BE72" s="16" t="n">
        <f aca="true">$D$12+NORMSINV(RAND())*$D$11</f>
        <v>-2.70200406471089</v>
      </c>
      <c r="BF72" s="16" t="n">
        <f aca="true">$D$12+NORMSINV(RAND())*$D$11</f>
        <v>1.4599712610854</v>
      </c>
      <c r="BG72" s="16" t="n">
        <f aca="true">$D$12+NORMSINV(RAND())*$D$11</f>
        <v>-0.178391216172012</v>
      </c>
      <c r="BH72" s="16" t="n">
        <f aca="true">$D$12+NORMSINV(RAND())*$D$11</f>
        <v>4.95167210056753</v>
      </c>
      <c r="BI72" s="16" t="n">
        <f aca="true">$D$12+NORMSINV(RAND())*$D$11</f>
        <v>-8.12807707335651</v>
      </c>
      <c r="BJ72" s="16" t="n">
        <f aca="true">$D$12+NORMSINV(RAND())*$D$11</f>
        <v>4.75142937395632</v>
      </c>
      <c r="BK72" s="16" t="n">
        <f aca="true">$D$12+NORMSINV(RAND())*$D$11</f>
        <v>-2.89693241328841</v>
      </c>
      <c r="BL72" s="16" t="n">
        <f aca="true">$D$12+NORMSINV(RAND())*$D$11</f>
        <v>-1.63934495896794</v>
      </c>
      <c r="BM72" s="16" t="n">
        <f aca="true">$D$12+NORMSINV(RAND())*$D$11</f>
        <v>4.28328864706466</v>
      </c>
      <c r="BN72" s="16" t="n">
        <f aca="true">$D$12+NORMSINV(RAND())*$D$11</f>
        <v>-1.47508460960847</v>
      </c>
      <c r="BO72" s="16" t="n">
        <f aca="true">$D$12+NORMSINV(RAND())*$D$11</f>
        <v>-1.53683695173973</v>
      </c>
      <c r="BP72" s="16" t="n">
        <f aca="true">$D$12+NORMSINV(RAND())*$D$11</f>
        <v>8.31097649904889</v>
      </c>
      <c r="BQ72" s="16" t="n">
        <f aca="true">$D$12+NORMSINV(RAND())*$D$11</f>
        <v>2.14538973242039</v>
      </c>
      <c r="BR72" s="16" t="n">
        <f aca="true">$D$12+NORMSINV(RAND())*$D$11</f>
        <v>-2.13370133785967</v>
      </c>
      <c r="BS72" s="16" t="n">
        <f aca="true">$D$12+NORMSINV(RAND())*$D$11</f>
        <v>2.68073277681887</v>
      </c>
      <c r="BT72" s="16" t="n">
        <f aca="true">$D$12+NORMSINV(RAND())*$D$11</f>
        <v>-8.43394336939575</v>
      </c>
      <c r="BU72" s="16" t="n">
        <f aca="true">$D$12+NORMSINV(RAND())*$D$11</f>
        <v>-2.48822391902521</v>
      </c>
      <c r="BV72" s="16" t="n">
        <f aca="true">$D$12+NORMSINV(RAND())*$D$11</f>
        <v>7.0217291944836</v>
      </c>
      <c r="BW72" s="16" t="n">
        <f aca="true">$D$12+NORMSINV(RAND())*$D$11</f>
        <v>3.25315220232294</v>
      </c>
      <c r="BX72" s="16" t="n">
        <f aca="true">$D$12+NORMSINV(RAND())*$D$11</f>
        <v>6.73833962114291</v>
      </c>
      <c r="BY72" s="16" t="n">
        <f aca="true">$D$12+NORMSINV(RAND())*$D$11</f>
        <v>7.48516777972619</v>
      </c>
      <c r="BZ72" s="16" t="n">
        <f aca="true">$D$12+NORMSINV(RAND())*$D$11</f>
        <v>-9.26416503056202</v>
      </c>
      <c r="CA72" s="16" t="n">
        <f aca="true">$D$12+NORMSINV(RAND())*$D$11</f>
        <v>2.50960004512086</v>
      </c>
      <c r="CB72" s="16" t="n">
        <f aca="true">$D$12+NORMSINV(RAND())*$D$11</f>
        <v>9.35819864023131</v>
      </c>
      <c r="CC72" s="16" t="n">
        <f aca="true">$D$12+NORMSINV(RAND())*$D$11</f>
        <v>2.28693756516675</v>
      </c>
      <c r="CD72" s="16" t="n">
        <f aca="true">$D$12+NORMSINV(RAND())*$D$11</f>
        <v>-1.24870549039439</v>
      </c>
      <c r="CE72" s="16" t="n">
        <f aca="true">$D$12+NORMSINV(RAND())*$D$11</f>
        <v>12.0207235179424</v>
      </c>
      <c r="CF72" s="16" t="n">
        <f aca="true">$D$12+NORMSINV(RAND())*$D$11</f>
        <v>9.2528677277942</v>
      </c>
      <c r="CG72" s="16" t="n">
        <f aca="true">$D$12+NORMSINV(RAND())*$D$11</f>
        <v>5.74429981647584</v>
      </c>
      <c r="CH72" s="16" t="n">
        <f aca="true">$D$12+NORMSINV(RAND())*$D$11</f>
        <v>-0.185337501111453</v>
      </c>
      <c r="CI72" s="16" t="n">
        <f aca="true">$D$12+NORMSINV(RAND())*$D$11</f>
        <v>2.90838810479108</v>
      </c>
    </row>
    <row r="73" customFormat="false" ht="15" hidden="false" customHeight="false" outlineLevel="0" collapsed="false">
      <c r="D73" s="16" t="n">
        <f aca="false">AVERAGE(H73:CI73)</f>
        <v>-0.415079503794877</v>
      </c>
      <c r="E73" s="16" t="n">
        <f aca="false">STDEV(H73:CI73)</f>
        <v>5.78594988665445</v>
      </c>
      <c r="F73" s="20" t="n">
        <f aca="false">IF(AND(D73-TINV(2*$D$8/100,$D$10-1)*E73/SQRT($D$10)&lt;-1,D73+TINV(2*$D$9/100,$D$10-1)*E73/SQRT($D$10)&gt;1),1,0)</f>
        <v>0</v>
      </c>
      <c r="G73" s="16"/>
      <c r="H73" s="16" t="n">
        <f aca="true">$D$12+NORMSINV(RAND())*$D$11</f>
        <v>-2.79946321411001</v>
      </c>
      <c r="I73" s="16" t="n">
        <f aca="true">$D$12+NORMSINV(RAND())*$D$11</f>
        <v>-4.59859193183769</v>
      </c>
      <c r="J73" s="16" t="n">
        <f aca="true">$D$12+NORMSINV(RAND())*$D$11</f>
        <v>-2.37316391609474</v>
      </c>
      <c r="K73" s="16" t="n">
        <f aca="true">$D$12+NORMSINV(RAND())*$D$11</f>
        <v>-10.5411656944218</v>
      </c>
      <c r="L73" s="16" t="n">
        <f aca="true">$D$12+NORMSINV(RAND())*$D$11</f>
        <v>-8.89583078593565</v>
      </c>
      <c r="M73" s="16" t="n">
        <f aca="true">$D$12+NORMSINV(RAND())*$D$11</f>
        <v>0.790369587163138</v>
      </c>
      <c r="N73" s="16" t="n">
        <f aca="true">$D$12+NORMSINV(RAND())*$D$11</f>
        <v>7.23269062009003</v>
      </c>
      <c r="O73" s="16" t="n">
        <f aca="true">$D$12+NORMSINV(RAND())*$D$11</f>
        <v>8.17428970634349</v>
      </c>
      <c r="P73" s="16" t="n">
        <f aca="true">$D$12+NORMSINV(RAND())*$D$11</f>
        <v>15.4076137650593</v>
      </c>
      <c r="Q73" s="16" t="n">
        <f aca="true">$D$12+NORMSINV(RAND())*$D$11</f>
        <v>-6.87203499356791</v>
      </c>
      <c r="R73" s="16" t="n">
        <f aca="true">$D$12+NORMSINV(RAND())*$D$11</f>
        <v>-0.750165459863703</v>
      </c>
      <c r="S73" s="16" t="n">
        <f aca="true">$D$12+NORMSINV(RAND())*$D$11</f>
        <v>0.248992808713976</v>
      </c>
      <c r="T73" s="16" t="n">
        <f aca="true">$D$12+NORMSINV(RAND())*$D$11</f>
        <v>7.77872571090508</v>
      </c>
      <c r="U73" s="16" t="n">
        <f aca="true">$D$12+NORMSINV(RAND())*$D$11</f>
        <v>-3.22194350925279</v>
      </c>
      <c r="V73" s="16" t="n">
        <f aca="true">$D$12+NORMSINV(RAND())*$D$11</f>
        <v>6.01161583494135</v>
      </c>
      <c r="W73" s="16" t="n">
        <f aca="true">$D$12+NORMSINV(RAND())*$D$11</f>
        <v>-1.94609668527879</v>
      </c>
      <c r="X73" s="16" t="n">
        <f aca="true">$D$12+NORMSINV(RAND())*$D$11</f>
        <v>3.87558862371415</v>
      </c>
      <c r="Y73" s="16" t="n">
        <f aca="true">$D$12+NORMSINV(RAND())*$D$11</f>
        <v>0.351165613107075</v>
      </c>
      <c r="Z73" s="16" t="n">
        <f aca="true">$D$12+NORMSINV(RAND())*$D$11</f>
        <v>-6.36305013815729</v>
      </c>
      <c r="AA73" s="16" t="n">
        <f aca="true">$D$12+NORMSINV(RAND())*$D$11</f>
        <v>-3.43466106616908</v>
      </c>
      <c r="AB73" s="16" t="n">
        <f aca="true">$D$12+NORMSINV(RAND())*$D$11</f>
        <v>-6.74278241359406</v>
      </c>
      <c r="AC73" s="16" t="n">
        <f aca="true">$D$12+NORMSINV(RAND())*$D$11</f>
        <v>-5.00159650620719</v>
      </c>
      <c r="AD73" s="16" t="n">
        <f aca="true">$D$12+NORMSINV(RAND())*$D$11</f>
        <v>1.54425530919047</v>
      </c>
      <c r="AE73" s="16" t="n">
        <f aca="true">$D$12+NORMSINV(RAND())*$D$11</f>
        <v>-2.26065684997906</v>
      </c>
      <c r="AF73" s="16" t="n">
        <f aca="true">$D$12+NORMSINV(RAND())*$D$11</f>
        <v>-0.540693407754951</v>
      </c>
      <c r="AG73" s="16" t="n">
        <f aca="true">$D$12+NORMSINV(RAND())*$D$11</f>
        <v>-2.14205235921522</v>
      </c>
      <c r="AH73" s="16" t="n">
        <f aca="true">$D$12+NORMSINV(RAND())*$D$11</f>
        <v>-4.10633342392322</v>
      </c>
      <c r="AI73" s="16" t="n">
        <f aca="true">$D$12+NORMSINV(RAND())*$D$11</f>
        <v>1.6191853198481</v>
      </c>
      <c r="AJ73" s="16" t="n">
        <f aca="true">$D$12+NORMSINV(RAND())*$D$11</f>
        <v>2.16441652304564</v>
      </c>
      <c r="AK73" s="16" t="n">
        <f aca="true">$D$12+NORMSINV(RAND())*$D$11</f>
        <v>-0.822239935111068</v>
      </c>
      <c r="AL73" s="16" t="n">
        <f aca="true">$D$12+NORMSINV(RAND())*$D$11</f>
        <v>-1.28350832397819</v>
      </c>
      <c r="AM73" s="16" t="n">
        <f aca="true">$D$12+NORMSINV(RAND())*$D$11</f>
        <v>0.503165838918749</v>
      </c>
      <c r="AN73" s="16" t="n">
        <f aca="true">$D$12+NORMSINV(RAND())*$D$11</f>
        <v>8.90600660437331</v>
      </c>
      <c r="AO73" s="16" t="n">
        <f aca="true">$D$12+NORMSINV(RAND())*$D$11</f>
        <v>0.728528060139186</v>
      </c>
      <c r="AP73" s="16" t="n">
        <f aca="true">$D$12+NORMSINV(RAND())*$D$11</f>
        <v>4.4543909878145</v>
      </c>
      <c r="AQ73" s="16" t="n">
        <f aca="true">$D$12+NORMSINV(RAND())*$D$11</f>
        <v>-1.14369225005254</v>
      </c>
      <c r="AR73" s="16" t="n">
        <f aca="true">$D$12+NORMSINV(RAND())*$D$11</f>
        <v>-5.50650013709718</v>
      </c>
      <c r="AS73" s="16" t="n">
        <f aca="true">$D$12+NORMSINV(RAND())*$D$11</f>
        <v>0.485153679658908</v>
      </c>
      <c r="AT73" s="16" t="n">
        <f aca="true">$D$12+NORMSINV(RAND())*$D$11</f>
        <v>-9.34210453299556</v>
      </c>
      <c r="AU73" s="16" t="n">
        <f aca="true">$D$12+NORMSINV(RAND())*$D$11</f>
        <v>-3.63617604156535</v>
      </c>
      <c r="AV73" s="16" t="n">
        <f aca="true">$D$12+NORMSINV(RAND())*$D$11</f>
        <v>6.2103216575401</v>
      </c>
      <c r="AW73" s="16" t="n">
        <f aca="true">$D$12+NORMSINV(RAND())*$D$11</f>
        <v>-3.72981731929363</v>
      </c>
      <c r="AX73" s="16" t="n">
        <f aca="true">$D$12+NORMSINV(RAND())*$D$11</f>
        <v>-1.97331976557826</v>
      </c>
      <c r="AY73" s="16" t="n">
        <f aca="true">$D$12+NORMSINV(RAND())*$D$11</f>
        <v>6.45314742884612</v>
      </c>
      <c r="AZ73" s="16" t="n">
        <f aca="true">$D$12+NORMSINV(RAND())*$D$11</f>
        <v>-8.43508455927228</v>
      </c>
      <c r="BA73" s="16" t="n">
        <f aca="true">$D$12+NORMSINV(RAND())*$D$11</f>
        <v>-0.699402227621367</v>
      </c>
      <c r="BB73" s="16" t="n">
        <f aca="true">$D$12+NORMSINV(RAND())*$D$11</f>
        <v>-9.05519135796466</v>
      </c>
      <c r="BC73" s="16" t="n">
        <f aca="true">$D$12+NORMSINV(RAND())*$D$11</f>
        <v>-3.50713450872034</v>
      </c>
      <c r="BD73" s="16" t="n">
        <f aca="true">$D$12+NORMSINV(RAND())*$D$11</f>
        <v>-5.52501197514435</v>
      </c>
      <c r="BE73" s="16" t="n">
        <f aca="true">$D$12+NORMSINV(RAND())*$D$11</f>
        <v>3.02544127714341</v>
      </c>
      <c r="BF73" s="16" t="n">
        <f aca="true">$D$12+NORMSINV(RAND())*$D$11</f>
        <v>4.33055546927375</v>
      </c>
      <c r="BG73" s="16" t="n">
        <f aca="true">$D$12+NORMSINV(RAND())*$D$11</f>
        <v>2.1357372820918</v>
      </c>
      <c r="BH73" s="16" t="n">
        <f aca="true">$D$12+NORMSINV(RAND())*$D$11</f>
        <v>7.18914763285159</v>
      </c>
      <c r="BI73" s="16" t="n">
        <f aca="true">$D$12+NORMSINV(RAND())*$D$11</f>
        <v>5.1978300997057</v>
      </c>
      <c r="BJ73" s="16" t="n">
        <f aca="true">$D$12+NORMSINV(RAND())*$D$11</f>
        <v>8.92955943313232</v>
      </c>
      <c r="BK73" s="16" t="n">
        <f aca="true">$D$12+NORMSINV(RAND())*$D$11</f>
        <v>9.27867817655612</v>
      </c>
      <c r="BL73" s="16" t="n">
        <f aca="true">$D$12+NORMSINV(RAND())*$D$11</f>
        <v>4.02574497652168</v>
      </c>
      <c r="BM73" s="16" t="n">
        <f aca="true">$D$12+NORMSINV(RAND())*$D$11</f>
        <v>-3.63006356382401</v>
      </c>
      <c r="BN73" s="16" t="n">
        <f aca="true">$D$12+NORMSINV(RAND())*$D$11</f>
        <v>-0.508509024909771</v>
      </c>
      <c r="BO73" s="16" t="n">
        <f aca="true">$D$12+NORMSINV(RAND())*$D$11</f>
        <v>-5.57964480986736</v>
      </c>
      <c r="BP73" s="16" t="n">
        <f aca="true">$D$12+NORMSINV(RAND())*$D$11</f>
        <v>-4.33549328805894</v>
      </c>
      <c r="BQ73" s="16" t="n">
        <f aca="true">$D$12+NORMSINV(RAND())*$D$11</f>
        <v>-8.10282369346418</v>
      </c>
      <c r="BR73" s="16" t="n">
        <f aca="true">$D$12+NORMSINV(RAND())*$D$11</f>
        <v>-1.34378019245495</v>
      </c>
      <c r="BS73" s="16" t="n">
        <f aca="true">$D$12+NORMSINV(RAND())*$D$11</f>
        <v>-4.00596458636491</v>
      </c>
      <c r="BT73" s="16" t="n">
        <f aca="true">$D$12+NORMSINV(RAND())*$D$11</f>
        <v>2.49575400776222</v>
      </c>
      <c r="BU73" s="16" t="n">
        <f aca="true">$D$12+NORMSINV(RAND())*$D$11</f>
        <v>-1.67044371526212</v>
      </c>
      <c r="BV73" s="16" t="n">
        <f aca="true">$D$12+NORMSINV(RAND())*$D$11</f>
        <v>-3.41652925456798</v>
      </c>
      <c r="BW73" s="16" t="n">
        <f aca="true">$D$12+NORMSINV(RAND())*$D$11</f>
        <v>10.3333760970267</v>
      </c>
      <c r="BX73" s="16" t="n">
        <f aca="true">$D$12+NORMSINV(RAND())*$D$11</f>
        <v>6.76029782736212</v>
      </c>
      <c r="BY73" s="16" t="n">
        <f aca="true">$D$12+NORMSINV(RAND())*$D$11</f>
        <v>0.109384445121806</v>
      </c>
      <c r="BZ73" s="16" t="n">
        <f aca="true">$D$12+NORMSINV(RAND())*$D$11</f>
        <v>0.836258089828463</v>
      </c>
      <c r="CA73" s="16" t="n">
        <f aca="true">$D$12+NORMSINV(RAND())*$D$11</f>
        <v>-7.68386605135798</v>
      </c>
      <c r="CB73" s="16" t="n">
        <f aca="true">$D$12+NORMSINV(RAND())*$D$11</f>
        <v>-14.9705838708281</v>
      </c>
      <c r="CC73" s="16" t="n">
        <f aca="true">$D$12+NORMSINV(RAND())*$D$11</f>
        <v>-9.08262453956547</v>
      </c>
      <c r="CD73" s="16" t="n">
        <f aca="true">$D$12+NORMSINV(RAND())*$D$11</f>
        <v>4.66614867661063</v>
      </c>
      <c r="CE73" s="16" t="n">
        <f aca="true">$D$12+NORMSINV(RAND())*$D$11</f>
        <v>-4.16998846508799</v>
      </c>
      <c r="CF73" s="16" t="n">
        <f aca="true">$D$12+NORMSINV(RAND())*$D$11</f>
        <v>-3.48258605958666</v>
      </c>
      <c r="CG73" s="16" t="n">
        <f aca="true">$D$12+NORMSINV(RAND())*$D$11</f>
        <v>9.56117825835944</v>
      </c>
      <c r="CH73" s="16" t="n">
        <f aca="true">$D$12+NORMSINV(RAND())*$D$11</f>
        <v>8.54947701257122</v>
      </c>
      <c r="CI73" s="16" t="n">
        <f aca="true">$D$12+NORMSINV(RAND())*$D$11</f>
        <v>-4.33818633996328</v>
      </c>
    </row>
    <row r="74" customFormat="false" ht="15" hidden="false" customHeight="false" outlineLevel="0" collapsed="false">
      <c r="D74" s="16" t="n">
        <f aca="false">AVERAGE(H74:CI74)</f>
        <v>-0.702192391146661</v>
      </c>
      <c r="E74" s="16" t="n">
        <f aca="false">STDEV(H74:CI74)</f>
        <v>5.5708368549148</v>
      </c>
      <c r="F74" s="20" t="n">
        <f aca="false">IF(AND(D74-TINV(2*$D$8/100,$D$10-1)*E74/SQRT($D$10)&lt;-1,D74+TINV(2*$D$9/100,$D$10-1)*E74/SQRT($D$10)&gt;1),1,0)</f>
        <v>0</v>
      </c>
      <c r="G74" s="16"/>
      <c r="H74" s="16" t="n">
        <f aca="true">$D$12+NORMSINV(RAND())*$D$11</f>
        <v>5.87815425261536</v>
      </c>
      <c r="I74" s="16" t="n">
        <f aca="true">$D$12+NORMSINV(RAND())*$D$11</f>
        <v>4.58853219627687</v>
      </c>
      <c r="J74" s="16" t="n">
        <f aca="true">$D$12+NORMSINV(RAND())*$D$11</f>
        <v>-2.35261608303913</v>
      </c>
      <c r="K74" s="16" t="n">
        <f aca="true">$D$12+NORMSINV(RAND())*$D$11</f>
        <v>1.76256894081042</v>
      </c>
      <c r="L74" s="16" t="n">
        <f aca="true">$D$12+NORMSINV(RAND())*$D$11</f>
        <v>5.98200063115042</v>
      </c>
      <c r="M74" s="16" t="n">
        <f aca="true">$D$12+NORMSINV(RAND())*$D$11</f>
        <v>0.85243723049443</v>
      </c>
      <c r="N74" s="16" t="n">
        <f aca="true">$D$12+NORMSINV(RAND())*$D$11</f>
        <v>5.67634660490037</v>
      </c>
      <c r="O74" s="16" t="n">
        <f aca="true">$D$12+NORMSINV(RAND())*$D$11</f>
        <v>-3.72411736291892</v>
      </c>
      <c r="P74" s="16" t="n">
        <f aca="true">$D$12+NORMSINV(RAND())*$D$11</f>
        <v>-3.67528373864756</v>
      </c>
      <c r="Q74" s="16" t="n">
        <f aca="true">$D$12+NORMSINV(RAND())*$D$11</f>
        <v>4.16338903550377</v>
      </c>
      <c r="R74" s="16" t="n">
        <f aca="true">$D$12+NORMSINV(RAND())*$D$11</f>
        <v>-0.942333094880297</v>
      </c>
      <c r="S74" s="16" t="n">
        <f aca="true">$D$12+NORMSINV(RAND())*$D$11</f>
        <v>9.21523683029157</v>
      </c>
      <c r="T74" s="16" t="n">
        <f aca="true">$D$12+NORMSINV(RAND())*$D$11</f>
        <v>7.13534285498215</v>
      </c>
      <c r="U74" s="16" t="n">
        <f aca="true">$D$12+NORMSINV(RAND())*$D$11</f>
        <v>-0.0143039980221972</v>
      </c>
      <c r="V74" s="16" t="n">
        <f aca="true">$D$12+NORMSINV(RAND())*$D$11</f>
        <v>-0.630206845820013</v>
      </c>
      <c r="W74" s="16" t="n">
        <f aca="true">$D$12+NORMSINV(RAND())*$D$11</f>
        <v>5.47201880619718</v>
      </c>
      <c r="X74" s="16" t="n">
        <f aca="true">$D$12+NORMSINV(RAND())*$D$11</f>
        <v>-2.6523403333361</v>
      </c>
      <c r="Y74" s="16" t="n">
        <f aca="true">$D$12+NORMSINV(RAND())*$D$11</f>
        <v>-6.1171640251029</v>
      </c>
      <c r="Z74" s="16" t="n">
        <f aca="true">$D$12+NORMSINV(RAND())*$D$11</f>
        <v>-8.07485547958343</v>
      </c>
      <c r="AA74" s="16" t="n">
        <f aca="true">$D$12+NORMSINV(RAND())*$D$11</f>
        <v>3.11777178291081</v>
      </c>
      <c r="AB74" s="16" t="n">
        <f aca="true">$D$12+NORMSINV(RAND())*$D$11</f>
        <v>-0.546168592995717</v>
      </c>
      <c r="AC74" s="16" t="n">
        <f aca="true">$D$12+NORMSINV(RAND())*$D$11</f>
        <v>-3.06818443404569</v>
      </c>
      <c r="AD74" s="16" t="n">
        <f aca="true">$D$12+NORMSINV(RAND())*$D$11</f>
        <v>-4.04249634305051</v>
      </c>
      <c r="AE74" s="16" t="n">
        <f aca="true">$D$12+NORMSINV(RAND())*$D$11</f>
        <v>-5.47943355379551</v>
      </c>
      <c r="AF74" s="16" t="n">
        <f aca="true">$D$12+NORMSINV(RAND())*$D$11</f>
        <v>9.29151110911555</v>
      </c>
      <c r="AG74" s="16" t="n">
        <f aca="true">$D$12+NORMSINV(RAND())*$D$11</f>
        <v>-4.68836496021676</v>
      </c>
      <c r="AH74" s="16" t="n">
        <f aca="true">$D$12+NORMSINV(RAND())*$D$11</f>
        <v>-0.328678595623926</v>
      </c>
      <c r="AI74" s="16" t="n">
        <f aca="true">$D$12+NORMSINV(RAND())*$D$11</f>
        <v>-0.95727262352076</v>
      </c>
      <c r="AJ74" s="16" t="n">
        <f aca="true">$D$12+NORMSINV(RAND())*$D$11</f>
        <v>-3.5456865903773</v>
      </c>
      <c r="AK74" s="16" t="n">
        <f aca="true">$D$12+NORMSINV(RAND())*$D$11</f>
        <v>2.09870770992014</v>
      </c>
      <c r="AL74" s="16" t="n">
        <f aca="true">$D$12+NORMSINV(RAND())*$D$11</f>
        <v>-4.72859115307269</v>
      </c>
      <c r="AM74" s="16" t="n">
        <f aca="true">$D$12+NORMSINV(RAND())*$D$11</f>
        <v>-5.69394653281256</v>
      </c>
      <c r="AN74" s="16" t="n">
        <f aca="true">$D$12+NORMSINV(RAND())*$D$11</f>
        <v>1.23616724026882</v>
      </c>
      <c r="AO74" s="16" t="n">
        <f aca="true">$D$12+NORMSINV(RAND())*$D$11</f>
        <v>8.87101677267532</v>
      </c>
      <c r="AP74" s="16" t="n">
        <f aca="true">$D$12+NORMSINV(RAND())*$D$11</f>
        <v>4.41437794640107</v>
      </c>
      <c r="AQ74" s="16" t="n">
        <f aca="true">$D$12+NORMSINV(RAND())*$D$11</f>
        <v>-6.76615980570905</v>
      </c>
      <c r="AR74" s="16" t="n">
        <f aca="true">$D$12+NORMSINV(RAND())*$D$11</f>
        <v>14.2888999357756</v>
      </c>
      <c r="AS74" s="16" t="n">
        <f aca="true">$D$12+NORMSINV(RAND())*$D$11</f>
        <v>-4.46953904608097</v>
      </c>
      <c r="AT74" s="16" t="n">
        <f aca="true">$D$12+NORMSINV(RAND())*$D$11</f>
        <v>9.19779501896392</v>
      </c>
      <c r="AU74" s="16" t="n">
        <f aca="true">$D$12+NORMSINV(RAND())*$D$11</f>
        <v>-1.09442567669545</v>
      </c>
      <c r="AV74" s="16" t="n">
        <f aca="true">$D$12+NORMSINV(RAND())*$D$11</f>
        <v>-9.82486744831503</v>
      </c>
      <c r="AW74" s="16" t="n">
        <f aca="true">$D$12+NORMSINV(RAND())*$D$11</f>
        <v>-8.04916653944</v>
      </c>
      <c r="AX74" s="16" t="n">
        <f aca="true">$D$12+NORMSINV(RAND())*$D$11</f>
        <v>0.0146250535919228</v>
      </c>
      <c r="AY74" s="16" t="n">
        <f aca="true">$D$12+NORMSINV(RAND())*$D$11</f>
        <v>-2.86198602726134</v>
      </c>
      <c r="AZ74" s="16" t="n">
        <f aca="true">$D$12+NORMSINV(RAND())*$D$11</f>
        <v>-2.96126659552888</v>
      </c>
      <c r="BA74" s="16" t="n">
        <f aca="true">$D$12+NORMSINV(RAND())*$D$11</f>
        <v>-8.28737378397909</v>
      </c>
      <c r="BB74" s="16" t="n">
        <f aca="true">$D$12+NORMSINV(RAND())*$D$11</f>
        <v>-2.66111983306644</v>
      </c>
      <c r="BC74" s="16" t="n">
        <f aca="true">$D$12+NORMSINV(RAND())*$D$11</f>
        <v>0.311746854406988</v>
      </c>
      <c r="BD74" s="16" t="n">
        <f aca="true">$D$12+NORMSINV(RAND())*$D$11</f>
        <v>5.34613788085982</v>
      </c>
      <c r="BE74" s="16" t="n">
        <f aca="true">$D$12+NORMSINV(RAND())*$D$11</f>
        <v>-1.40095942101645</v>
      </c>
      <c r="BF74" s="16" t="n">
        <f aca="true">$D$12+NORMSINV(RAND())*$D$11</f>
        <v>-1.34293376975587</v>
      </c>
      <c r="BG74" s="16" t="n">
        <f aca="true">$D$12+NORMSINV(RAND())*$D$11</f>
        <v>-4.56913993723038</v>
      </c>
      <c r="BH74" s="16" t="n">
        <f aca="true">$D$12+NORMSINV(RAND())*$D$11</f>
        <v>-5.10809093671626</v>
      </c>
      <c r="BI74" s="16" t="n">
        <f aca="true">$D$12+NORMSINV(RAND())*$D$11</f>
        <v>-1.10610603471654</v>
      </c>
      <c r="BJ74" s="16" t="n">
        <f aca="true">$D$12+NORMSINV(RAND())*$D$11</f>
        <v>0.612510540932759</v>
      </c>
      <c r="BK74" s="16" t="n">
        <f aca="true">$D$12+NORMSINV(RAND())*$D$11</f>
        <v>4.84805197711356</v>
      </c>
      <c r="BL74" s="16" t="n">
        <f aca="true">$D$12+NORMSINV(RAND())*$D$11</f>
        <v>9.45670982375671</v>
      </c>
      <c r="BM74" s="16" t="n">
        <f aca="true">$D$12+NORMSINV(RAND())*$D$11</f>
        <v>-10.3932174663138</v>
      </c>
      <c r="BN74" s="16" t="n">
        <f aca="true">$D$12+NORMSINV(RAND())*$D$11</f>
        <v>0.770505558553793</v>
      </c>
      <c r="BO74" s="16" t="n">
        <f aca="true">$D$12+NORMSINV(RAND())*$D$11</f>
        <v>5.27492446860103</v>
      </c>
      <c r="BP74" s="16" t="n">
        <f aca="true">$D$12+NORMSINV(RAND())*$D$11</f>
        <v>-8.70639696914688</v>
      </c>
      <c r="BQ74" s="16" t="n">
        <f aca="true">$D$12+NORMSINV(RAND())*$D$11</f>
        <v>-5.47431795072989</v>
      </c>
      <c r="BR74" s="16" t="n">
        <f aca="true">$D$12+NORMSINV(RAND())*$D$11</f>
        <v>0.541140495715913</v>
      </c>
      <c r="BS74" s="16" t="n">
        <f aca="true">$D$12+NORMSINV(RAND())*$D$11</f>
        <v>-10.5614717051536</v>
      </c>
      <c r="BT74" s="16" t="n">
        <f aca="true">$D$12+NORMSINV(RAND())*$D$11</f>
        <v>6.53682704176734</v>
      </c>
      <c r="BU74" s="16" t="n">
        <f aca="true">$D$12+NORMSINV(RAND())*$D$11</f>
        <v>-3.23773900814003</v>
      </c>
      <c r="BV74" s="16" t="n">
        <f aca="true">$D$12+NORMSINV(RAND())*$D$11</f>
        <v>2.16204101643775</v>
      </c>
      <c r="BW74" s="16" t="n">
        <f aca="true">$D$12+NORMSINV(RAND())*$D$11</f>
        <v>-13.0430887739344</v>
      </c>
      <c r="BX74" s="16" t="n">
        <f aca="true">$D$12+NORMSINV(RAND())*$D$11</f>
        <v>6.29252669945245</v>
      </c>
      <c r="BY74" s="16" t="n">
        <f aca="true">$D$12+NORMSINV(RAND())*$D$11</f>
        <v>-4.02828417832829</v>
      </c>
      <c r="BZ74" s="16" t="n">
        <f aca="true">$D$12+NORMSINV(RAND())*$D$11</f>
        <v>-9.30263592990406</v>
      </c>
      <c r="CA74" s="16" t="n">
        <f aca="true">$D$12+NORMSINV(RAND())*$D$11</f>
        <v>-0.989101464097679</v>
      </c>
      <c r="CB74" s="16" t="n">
        <f aca="true">$D$12+NORMSINV(RAND())*$D$11</f>
        <v>-3.71903239962385</v>
      </c>
      <c r="CC74" s="16" t="n">
        <f aca="true">$D$12+NORMSINV(RAND())*$D$11</f>
        <v>7.11919423023091</v>
      </c>
      <c r="CD74" s="16" t="n">
        <f aca="true">$D$12+NORMSINV(RAND())*$D$11</f>
        <v>-5.4038179845197</v>
      </c>
      <c r="CE74" s="16" t="n">
        <f aca="true">$D$12+NORMSINV(RAND())*$D$11</f>
        <v>-1.27526821226331</v>
      </c>
      <c r="CF74" s="16" t="n">
        <f aca="true">$D$12+NORMSINV(RAND())*$D$11</f>
        <v>2.47980474316644</v>
      </c>
      <c r="CG74" s="16" t="n">
        <f aca="true">$D$12+NORMSINV(RAND())*$D$11</f>
        <v>-3.74126462424744</v>
      </c>
      <c r="CH74" s="16" t="n">
        <f aca="true">$D$12+NORMSINV(RAND())*$D$11</f>
        <v>-4.77708712350282</v>
      </c>
      <c r="CI74" s="16" t="n">
        <f aca="true">$D$12+NORMSINV(RAND())*$D$11</f>
        <v>-4.76650958929448</v>
      </c>
    </row>
    <row r="75" customFormat="false" ht="15" hidden="false" customHeight="false" outlineLevel="0" collapsed="false">
      <c r="D75" s="16" t="n">
        <f aca="false">AVERAGE(H75:CI75)</f>
        <v>-0.36565996307547</v>
      </c>
      <c r="E75" s="16" t="n">
        <f aca="false">STDEV(H75:CI75)</f>
        <v>6.17600941804526</v>
      </c>
      <c r="F75" s="20" t="n">
        <f aca="false">IF(AND(D75-TINV(2*$D$8/100,$D$10-1)*E75/SQRT($D$10)&lt;-1,D75+TINV(2*$D$9/100,$D$10-1)*E75/SQRT($D$10)&gt;1),1,0)</f>
        <v>0</v>
      </c>
      <c r="G75" s="16"/>
      <c r="H75" s="16" t="n">
        <f aca="true">$D$12+NORMSINV(RAND())*$D$11</f>
        <v>-8.21162399466938</v>
      </c>
      <c r="I75" s="16" t="n">
        <f aca="true">$D$12+NORMSINV(RAND())*$D$11</f>
        <v>0.44915383123741</v>
      </c>
      <c r="J75" s="16" t="n">
        <f aca="true">$D$12+NORMSINV(RAND())*$D$11</f>
        <v>17.1709814213543</v>
      </c>
      <c r="K75" s="16" t="n">
        <f aca="true">$D$12+NORMSINV(RAND())*$D$11</f>
        <v>5.82502516603096</v>
      </c>
      <c r="L75" s="16" t="n">
        <f aca="true">$D$12+NORMSINV(RAND())*$D$11</f>
        <v>9.17473805154634</v>
      </c>
      <c r="M75" s="16" t="n">
        <f aca="true">$D$12+NORMSINV(RAND())*$D$11</f>
        <v>-1.91737722743765</v>
      </c>
      <c r="N75" s="16" t="n">
        <f aca="true">$D$12+NORMSINV(RAND())*$D$11</f>
        <v>10.7455233314042</v>
      </c>
      <c r="O75" s="16" t="n">
        <f aca="true">$D$12+NORMSINV(RAND())*$D$11</f>
        <v>2.37778782973397</v>
      </c>
      <c r="P75" s="16" t="n">
        <f aca="true">$D$12+NORMSINV(RAND())*$D$11</f>
        <v>2.45311472551695</v>
      </c>
      <c r="Q75" s="16" t="n">
        <f aca="true">$D$12+NORMSINV(RAND())*$D$11</f>
        <v>-1.07495351083131</v>
      </c>
      <c r="R75" s="16" t="n">
        <f aca="true">$D$12+NORMSINV(RAND())*$D$11</f>
        <v>-3.42035593407299</v>
      </c>
      <c r="S75" s="16" t="n">
        <f aca="true">$D$12+NORMSINV(RAND())*$D$11</f>
        <v>-11.2283032384367</v>
      </c>
      <c r="T75" s="16" t="n">
        <f aca="true">$D$12+NORMSINV(RAND())*$D$11</f>
        <v>7.2247658776937</v>
      </c>
      <c r="U75" s="16" t="n">
        <f aca="true">$D$12+NORMSINV(RAND())*$D$11</f>
        <v>3.55140415332004</v>
      </c>
      <c r="V75" s="16" t="n">
        <f aca="true">$D$12+NORMSINV(RAND())*$D$11</f>
        <v>-1.44069422974434</v>
      </c>
      <c r="W75" s="16" t="n">
        <f aca="true">$D$12+NORMSINV(RAND())*$D$11</f>
        <v>-5.17686270129695</v>
      </c>
      <c r="X75" s="16" t="n">
        <f aca="true">$D$12+NORMSINV(RAND())*$D$11</f>
        <v>0.364448976027442</v>
      </c>
      <c r="Y75" s="16" t="n">
        <f aca="true">$D$12+NORMSINV(RAND())*$D$11</f>
        <v>-1.06875656995537</v>
      </c>
      <c r="Z75" s="16" t="n">
        <f aca="true">$D$12+NORMSINV(RAND())*$D$11</f>
        <v>0.0979055072881813</v>
      </c>
      <c r="AA75" s="16" t="n">
        <f aca="true">$D$12+NORMSINV(RAND())*$D$11</f>
        <v>3.62737314158157</v>
      </c>
      <c r="AB75" s="16" t="n">
        <f aca="true">$D$12+NORMSINV(RAND())*$D$11</f>
        <v>6.84981184005061</v>
      </c>
      <c r="AC75" s="16" t="n">
        <f aca="true">$D$12+NORMSINV(RAND())*$D$11</f>
        <v>-1.77961513012457</v>
      </c>
      <c r="AD75" s="16" t="n">
        <f aca="true">$D$12+NORMSINV(RAND())*$D$11</f>
        <v>-2.40539506363237</v>
      </c>
      <c r="AE75" s="16" t="n">
        <f aca="true">$D$12+NORMSINV(RAND())*$D$11</f>
        <v>-14.6602787358103</v>
      </c>
      <c r="AF75" s="16" t="n">
        <f aca="true">$D$12+NORMSINV(RAND())*$D$11</f>
        <v>-12.241097568296</v>
      </c>
      <c r="AG75" s="16" t="n">
        <f aca="true">$D$12+NORMSINV(RAND())*$D$11</f>
        <v>7.59051596415952</v>
      </c>
      <c r="AH75" s="16" t="n">
        <f aca="true">$D$12+NORMSINV(RAND())*$D$11</f>
        <v>6.5725536962029</v>
      </c>
      <c r="AI75" s="16" t="n">
        <f aca="true">$D$12+NORMSINV(RAND())*$D$11</f>
        <v>-3.92924108216362</v>
      </c>
      <c r="AJ75" s="16" t="n">
        <f aca="true">$D$12+NORMSINV(RAND())*$D$11</f>
        <v>-6.02434237830281</v>
      </c>
      <c r="AK75" s="16" t="n">
        <f aca="true">$D$12+NORMSINV(RAND())*$D$11</f>
        <v>-6.35838507628689</v>
      </c>
      <c r="AL75" s="16" t="n">
        <f aca="true">$D$12+NORMSINV(RAND())*$D$11</f>
        <v>2.9708708956774</v>
      </c>
      <c r="AM75" s="16" t="n">
        <f aca="true">$D$12+NORMSINV(RAND())*$D$11</f>
        <v>16.1021152581066</v>
      </c>
      <c r="AN75" s="16" t="n">
        <f aca="true">$D$12+NORMSINV(RAND())*$D$11</f>
        <v>-4.8777776831341</v>
      </c>
      <c r="AO75" s="16" t="n">
        <f aca="true">$D$12+NORMSINV(RAND())*$D$11</f>
        <v>-1.78114025741563</v>
      </c>
      <c r="AP75" s="16" t="n">
        <f aca="true">$D$12+NORMSINV(RAND())*$D$11</f>
        <v>0.31905949398096</v>
      </c>
      <c r="AQ75" s="16" t="n">
        <f aca="true">$D$12+NORMSINV(RAND())*$D$11</f>
        <v>2.78263109715664</v>
      </c>
      <c r="AR75" s="16" t="n">
        <f aca="true">$D$12+NORMSINV(RAND())*$D$11</f>
        <v>4.82530358185594</v>
      </c>
      <c r="AS75" s="16" t="n">
        <f aca="true">$D$12+NORMSINV(RAND())*$D$11</f>
        <v>-3.61895027363709</v>
      </c>
      <c r="AT75" s="16" t="n">
        <f aca="true">$D$12+NORMSINV(RAND())*$D$11</f>
        <v>4.41684610423692</v>
      </c>
      <c r="AU75" s="16" t="n">
        <f aca="true">$D$12+NORMSINV(RAND())*$D$11</f>
        <v>2.90976360695223</v>
      </c>
      <c r="AV75" s="16" t="n">
        <f aca="true">$D$12+NORMSINV(RAND())*$D$11</f>
        <v>0.358386512722316</v>
      </c>
      <c r="AW75" s="16" t="n">
        <f aca="true">$D$12+NORMSINV(RAND())*$D$11</f>
        <v>-10.8736678258355</v>
      </c>
      <c r="AX75" s="16" t="n">
        <f aca="true">$D$12+NORMSINV(RAND())*$D$11</f>
        <v>0.566455492375833</v>
      </c>
      <c r="AY75" s="16" t="n">
        <f aca="true">$D$12+NORMSINV(RAND())*$D$11</f>
        <v>-3.08563986316759</v>
      </c>
      <c r="AZ75" s="16" t="n">
        <f aca="true">$D$12+NORMSINV(RAND())*$D$11</f>
        <v>-1.63199129836094</v>
      </c>
      <c r="BA75" s="16" t="n">
        <f aca="true">$D$12+NORMSINV(RAND())*$D$11</f>
        <v>-5.13831839117081</v>
      </c>
      <c r="BB75" s="16" t="n">
        <f aca="true">$D$12+NORMSINV(RAND())*$D$11</f>
        <v>-3.1561536880838</v>
      </c>
      <c r="BC75" s="16" t="n">
        <f aca="true">$D$12+NORMSINV(RAND())*$D$11</f>
        <v>-6.34354349857353</v>
      </c>
      <c r="BD75" s="16" t="n">
        <f aca="true">$D$12+NORMSINV(RAND())*$D$11</f>
        <v>3.47096337053969</v>
      </c>
      <c r="BE75" s="16" t="n">
        <f aca="true">$D$12+NORMSINV(RAND())*$D$11</f>
        <v>-7.56292697747593</v>
      </c>
      <c r="BF75" s="16" t="n">
        <f aca="true">$D$12+NORMSINV(RAND())*$D$11</f>
        <v>-8.1915886703796</v>
      </c>
      <c r="BG75" s="16" t="n">
        <f aca="true">$D$12+NORMSINV(RAND())*$D$11</f>
        <v>3.69416670875605</v>
      </c>
      <c r="BH75" s="16" t="n">
        <f aca="true">$D$12+NORMSINV(RAND())*$D$11</f>
        <v>-9.44654327686164</v>
      </c>
      <c r="BI75" s="16" t="n">
        <f aca="true">$D$12+NORMSINV(RAND())*$D$11</f>
        <v>1.96340775406669</v>
      </c>
      <c r="BJ75" s="16" t="n">
        <f aca="true">$D$12+NORMSINV(RAND())*$D$11</f>
        <v>-4.61382236296748</v>
      </c>
      <c r="BK75" s="16" t="n">
        <f aca="true">$D$12+NORMSINV(RAND())*$D$11</f>
        <v>-4.61378924107248</v>
      </c>
      <c r="BL75" s="16" t="n">
        <f aca="true">$D$12+NORMSINV(RAND())*$D$11</f>
        <v>6.80099094372765</v>
      </c>
      <c r="BM75" s="16" t="n">
        <f aca="true">$D$12+NORMSINV(RAND())*$D$11</f>
        <v>4.03958144898762</v>
      </c>
      <c r="BN75" s="16" t="n">
        <f aca="true">$D$12+NORMSINV(RAND())*$D$11</f>
        <v>2.01410294512857</v>
      </c>
      <c r="BO75" s="16" t="n">
        <f aca="true">$D$12+NORMSINV(RAND())*$D$11</f>
        <v>-6.58780492930668</v>
      </c>
      <c r="BP75" s="16" t="n">
        <f aca="true">$D$12+NORMSINV(RAND())*$D$11</f>
        <v>-4.52833188650143</v>
      </c>
      <c r="BQ75" s="16" t="n">
        <f aca="true">$D$12+NORMSINV(RAND())*$D$11</f>
        <v>-0.837129756951983</v>
      </c>
      <c r="BR75" s="16" t="n">
        <f aca="true">$D$12+NORMSINV(RAND())*$D$11</f>
        <v>6.00777896308863</v>
      </c>
      <c r="BS75" s="16" t="n">
        <f aca="true">$D$12+NORMSINV(RAND())*$D$11</f>
        <v>-14.9603253170546</v>
      </c>
      <c r="BT75" s="16" t="n">
        <f aca="true">$D$12+NORMSINV(RAND())*$D$11</f>
        <v>5.22915260679963</v>
      </c>
      <c r="BU75" s="16" t="n">
        <f aca="true">$D$12+NORMSINV(RAND())*$D$11</f>
        <v>9.00244187751903</v>
      </c>
      <c r="BV75" s="16" t="n">
        <f aca="true">$D$12+NORMSINV(RAND())*$D$11</f>
        <v>-2.43629161969682</v>
      </c>
      <c r="BW75" s="16" t="n">
        <f aca="true">$D$12+NORMSINV(RAND())*$D$11</f>
        <v>5.67371094383771</v>
      </c>
      <c r="BX75" s="16" t="n">
        <f aca="true">$D$12+NORMSINV(RAND())*$D$11</f>
        <v>-1.09478878722041</v>
      </c>
      <c r="BY75" s="16" t="n">
        <f aca="true">$D$12+NORMSINV(RAND())*$D$11</f>
        <v>-1.04089241842155</v>
      </c>
      <c r="BZ75" s="16" t="n">
        <f aca="true">$D$12+NORMSINV(RAND())*$D$11</f>
        <v>-3.57720419390818</v>
      </c>
      <c r="CA75" s="16" t="n">
        <f aca="true">$D$12+NORMSINV(RAND())*$D$11</f>
        <v>2.42487330768791</v>
      </c>
      <c r="CB75" s="16" t="n">
        <f aca="true">$D$12+NORMSINV(RAND())*$D$11</f>
        <v>-10.2140139951994</v>
      </c>
      <c r="CC75" s="16" t="n">
        <f aca="true">$D$12+NORMSINV(RAND())*$D$11</f>
        <v>-0.0452054031292177</v>
      </c>
      <c r="CD75" s="16" t="n">
        <f aca="true">$D$12+NORMSINV(RAND())*$D$11</f>
        <v>-0.269179416532406</v>
      </c>
      <c r="CE75" s="16" t="n">
        <f aca="true">$D$12+NORMSINV(RAND())*$D$11</f>
        <v>1.63445054816664</v>
      </c>
      <c r="CF75" s="16" t="n">
        <f aca="true">$D$12+NORMSINV(RAND())*$D$11</f>
        <v>1.92250725835555</v>
      </c>
      <c r="CG75" s="16" t="n">
        <f aca="true">$D$12+NORMSINV(RAND())*$D$11</f>
        <v>-1.65589015761578</v>
      </c>
      <c r="CH75" s="16" t="n">
        <f aca="true">$D$12+NORMSINV(RAND())*$D$11</f>
        <v>3.42852898009108</v>
      </c>
      <c r="CI75" s="16" t="n">
        <f aca="true">$D$12+NORMSINV(RAND())*$D$11</f>
        <v>-2.76579662826708</v>
      </c>
    </row>
    <row r="76" customFormat="false" ht="15" hidden="false" customHeight="false" outlineLevel="0" collapsed="false">
      <c r="D76" s="16" t="n">
        <f aca="false">AVERAGE(H76:CI76)</f>
        <v>0.559629301591761</v>
      </c>
      <c r="E76" s="16" t="n">
        <f aca="false">STDEV(H76:CI76)</f>
        <v>6.08311513425275</v>
      </c>
      <c r="F76" s="20" t="n">
        <f aca="false">IF(AND(D76-TINV(2*$D$8/100,$D$10-1)*E76/SQRT($D$10)&lt;-1,D76+TINV(2*$D$9/100,$D$10-1)*E76/SQRT($D$10)&gt;1),1,0)</f>
        <v>1</v>
      </c>
      <c r="G76" s="16"/>
      <c r="H76" s="16" t="n">
        <f aca="true">$D$12+NORMSINV(RAND())*$D$11</f>
        <v>-1.67155357787027</v>
      </c>
      <c r="I76" s="16" t="n">
        <f aca="true">$D$12+NORMSINV(RAND())*$D$11</f>
        <v>7.18992505710589</v>
      </c>
      <c r="J76" s="16" t="n">
        <f aca="true">$D$12+NORMSINV(RAND())*$D$11</f>
        <v>1.62070836602488</v>
      </c>
      <c r="K76" s="16" t="n">
        <f aca="true">$D$12+NORMSINV(RAND())*$D$11</f>
        <v>-3.63935620850239</v>
      </c>
      <c r="L76" s="16" t="n">
        <f aca="true">$D$12+NORMSINV(RAND())*$D$11</f>
        <v>-4.35417083340232</v>
      </c>
      <c r="M76" s="16" t="n">
        <f aca="true">$D$12+NORMSINV(RAND())*$D$11</f>
        <v>8.15994247025418</v>
      </c>
      <c r="N76" s="16" t="n">
        <f aca="true">$D$12+NORMSINV(RAND())*$D$11</f>
        <v>-1.14107150505657</v>
      </c>
      <c r="O76" s="16" t="n">
        <f aca="true">$D$12+NORMSINV(RAND())*$D$11</f>
        <v>6.00468138334686</v>
      </c>
      <c r="P76" s="16" t="n">
        <f aca="true">$D$12+NORMSINV(RAND())*$D$11</f>
        <v>-1.07246283622667</v>
      </c>
      <c r="Q76" s="16" t="n">
        <f aca="true">$D$12+NORMSINV(RAND())*$D$11</f>
        <v>-16.7033199600716</v>
      </c>
      <c r="R76" s="16" t="n">
        <f aca="true">$D$12+NORMSINV(RAND())*$D$11</f>
        <v>11.8846260507683</v>
      </c>
      <c r="S76" s="16" t="n">
        <f aca="true">$D$12+NORMSINV(RAND())*$D$11</f>
        <v>1.05202224018703</v>
      </c>
      <c r="T76" s="16" t="n">
        <f aca="true">$D$12+NORMSINV(RAND())*$D$11</f>
        <v>-1.11331476374128</v>
      </c>
      <c r="U76" s="16" t="n">
        <f aca="true">$D$12+NORMSINV(RAND())*$D$11</f>
        <v>5.90451063859015</v>
      </c>
      <c r="V76" s="16" t="n">
        <f aca="true">$D$12+NORMSINV(RAND())*$D$11</f>
        <v>13.4422881741314</v>
      </c>
      <c r="W76" s="16" t="n">
        <f aca="true">$D$12+NORMSINV(RAND())*$D$11</f>
        <v>0.691471123307644</v>
      </c>
      <c r="X76" s="16" t="n">
        <f aca="true">$D$12+NORMSINV(RAND())*$D$11</f>
        <v>11.2982587018579</v>
      </c>
      <c r="Y76" s="16" t="n">
        <f aca="true">$D$12+NORMSINV(RAND())*$D$11</f>
        <v>-7.27434995285787</v>
      </c>
      <c r="Z76" s="16" t="n">
        <f aca="true">$D$12+NORMSINV(RAND())*$D$11</f>
        <v>3.79347399105837</v>
      </c>
      <c r="AA76" s="16" t="n">
        <f aca="true">$D$12+NORMSINV(RAND())*$D$11</f>
        <v>4.79811869956764</v>
      </c>
      <c r="AB76" s="16" t="n">
        <f aca="true">$D$12+NORMSINV(RAND())*$D$11</f>
        <v>2.91240444178686</v>
      </c>
      <c r="AC76" s="16" t="n">
        <f aca="true">$D$12+NORMSINV(RAND())*$D$11</f>
        <v>-6.45533575682076</v>
      </c>
      <c r="AD76" s="16" t="n">
        <f aca="true">$D$12+NORMSINV(RAND())*$D$11</f>
        <v>-8.90306516137237</v>
      </c>
      <c r="AE76" s="16" t="n">
        <f aca="true">$D$12+NORMSINV(RAND())*$D$11</f>
        <v>-5.10775079113418</v>
      </c>
      <c r="AF76" s="16" t="n">
        <f aca="true">$D$12+NORMSINV(RAND())*$D$11</f>
        <v>-2.37989370750867</v>
      </c>
      <c r="AG76" s="16" t="n">
        <f aca="true">$D$12+NORMSINV(RAND())*$D$11</f>
        <v>4.20791337745911</v>
      </c>
      <c r="AH76" s="16" t="n">
        <f aca="true">$D$12+NORMSINV(RAND())*$D$11</f>
        <v>4.6691884937988</v>
      </c>
      <c r="AI76" s="16" t="n">
        <f aca="true">$D$12+NORMSINV(RAND())*$D$11</f>
        <v>1.50107802377963</v>
      </c>
      <c r="AJ76" s="16" t="n">
        <f aca="true">$D$12+NORMSINV(RAND())*$D$11</f>
        <v>-5.67256657791174</v>
      </c>
      <c r="AK76" s="16" t="n">
        <f aca="true">$D$12+NORMSINV(RAND())*$D$11</f>
        <v>-5.95025817344741</v>
      </c>
      <c r="AL76" s="16" t="n">
        <f aca="true">$D$12+NORMSINV(RAND())*$D$11</f>
        <v>-6.21427621663297</v>
      </c>
      <c r="AM76" s="16" t="n">
        <f aca="true">$D$12+NORMSINV(RAND())*$D$11</f>
        <v>-1.17349284192165</v>
      </c>
      <c r="AN76" s="16" t="n">
        <f aca="true">$D$12+NORMSINV(RAND())*$D$11</f>
        <v>5.28338836679416</v>
      </c>
      <c r="AO76" s="16" t="n">
        <f aca="true">$D$12+NORMSINV(RAND())*$D$11</f>
        <v>-5.78293051717601</v>
      </c>
      <c r="AP76" s="16" t="n">
        <f aca="true">$D$12+NORMSINV(RAND())*$D$11</f>
        <v>4.44423337584249</v>
      </c>
      <c r="AQ76" s="16" t="n">
        <f aca="true">$D$12+NORMSINV(RAND())*$D$11</f>
        <v>5.58901805787876</v>
      </c>
      <c r="AR76" s="16" t="n">
        <f aca="true">$D$12+NORMSINV(RAND())*$D$11</f>
        <v>-3.90111692456707</v>
      </c>
      <c r="AS76" s="16" t="n">
        <f aca="true">$D$12+NORMSINV(RAND())*$D$11</f>
        <v>6.45955598624439</v>
      </c>
      <c r="AT76" s="16" t="n">
        <f aca="true">$D$12+NORMSINV(RAND())*$D$11</f>
        <v>2.40899169300029</v>
      </c>
      <c r="AU76" s="16" t="n">
        <f aca="true">$D$12+NORMSINV(RAND())*$D$11</f>
        <v>1.4860473997548</v>
      </c>
      <c r="AV76" s="16" t="n">
        <f aca="true">$D$12+NORMSINV(RAND())*$D$11</f>
        <v>0.846626897944486</v>
      </c>
      <c r="AW76" s="16" t="n">
        <f aca="true">$D$12+NORMSINV(RAND())*$D$11</f>
        <v>-4.80078025823798</v>
      </c>
      <c r="AX76" s="16" t="n">
        <f aca="true">$D$12+NORMSINV(RAND())*$D$11</f>
        <v>-2.4579510376904</v>
      </c>
      <c r="AY76" s="16" t="n">
        <f aca="true">$D$12+NORMSINV(RAND())*$D$11</f>
        <v>-6.32863392907641</v>
      </c>
      <c r="AZ76" s="16" t="n">
        <f aca="true">$D$12+NORMSINV(RAND())*$D$11</f>
        <v>-4.13873306792131</v>
      </c>
      <c r="BA76" s="16" t="n">
        <f aca="true">$D$12+NORMSINV(RAND())*$D$11</f>
        <v>-5.02161203384438</v>
      </c>
      <c r="BB76" s="16" t="n">
        <f aca="true">$D$12+NORMSINV(RAND())*$D$11</f>
        <v>6.80620536243657</v>
      </c>
      <c r="BC76" s="16" t="n">
        <f aca="true">$D$12+NORMSINV(RAND())*$D$11</f>
        <v>-8.82692020021331</v>
      </c>
      <c r="BD76" s="16" t="n">
        <f aca="true">$D$12+NORMSINV(RAND())*$D$11</f>
        <v>6.62463472243135</v>
      </c>
      <c r="BE76" s="16" t="n">
        <f aca="true">$D$12+NORMSINV(RAND())*$D$11</f>
        <v>3.52498375431911</v>
      </c>
      <c r="BF76" s="16" t="n">
        <f aca="true">$D$12+NORMSINV(RAND())*$D$11</f>
        <v>2.84235150949506</v>
      </c>
      <c r="BG76" s="16" t="n">
        <f aca="true">$D$12+NORMSINV(RAND())*$D$11</f>
        <v>-14.2180949049546</v>
      </c>
      <c r="BH76" s="16" t="n">
        <f aca="true">$D$12+NORMSINV(RAND())*$D$11</f>
        <v>1.03713671767793</v>
      </c>
      <c r="BI76" s="16" t="n">
        <f aca="true">$D$12+NORMSINV(RAND())*$D$11</f>
        <v>0.509146099299511</v>
      </c>
      <c r="BJ76" s="16" t="n">
        <f aca="true">$D$12+NORMSINV(RAND())*$D$11</f>
        <v>-6.14105053013574</v>
      </c>
      <c r="BK76" s="16" t="n">
        <f aca="true">$D$12+NORMSINV(RAND())*$D$11</f>
        <v>5.2553160463333</v>
      </c>
      <c r="BL76" s="16" t="n">
        <f aca="true">$D$12+NORMSINV(RAND())*$D$11</f>
        <v>-1.09633186533585</v>
      </c>
      <c r="BM76" s="16" t="n">
        <f aca="true">$D$12+NORMSINV(RAND())*$D$11</f>
        <v>7.77196979858778</v>
      </c>
      <c r="BN76" s="16" t="n">
        <f aca="true">$D$12+NORMSINV(RAND())*$D$11</f>
        <v>3.97646183904145</v>
      </c>
      <c r="BO76" s="16" t="n">
        <f aca="true">$D$12+NORMSINV(RAND())*$D$11</f>
        <v>6.83832730194046</v>
      </c>
      <c r="BP76" s="16" t="n">
        <f aca="true">$D$12+NORMSINV(RAND())*$D$11</f>
        <v>10.1081910412864</v>
      </c>
      <c r="BQ76" s="16" t="n">
        <f aca="true">$D$12+NORMSINV(RAND())*$D$11</f>
        <v>8.26121570120628</v>
      </c>
      <c r="BR76" s="16" t="n">
        <f aca="true">$D$12+NORMSINV(RAND())*$D$11</f>
        <v>8.73489177554722</v>
      </c>
      <c r="BS76" s="16" t="n">
        <f aca="true">$D$12+NORMSINV(RAND())*$D$11</f>
        <v>4.12165957895706</v>
      </c>
      <c r="BT76" s="16" t="n">
        <f aca="true">$D$12+NORMSINV(RAND())*$D$11</f>
        <v>0.818405331004601</v>
      </c>
      <c r="BU76" s="16" t="n">
        <f aca="true">$D$12+NORMSINV(RAND())*$D$11</f>
        <v>1.60346575647201</v>
      </c>
      <c r="BV76" s="16" t="n">
        <f aca="true">$D$12+NORMSINV(RAND())*$D$11</f>
        <v>-7.01591495174323</v>
      </c>
      <c r="BW76" s="16" t="n">
        <f aca="true">$D$12+NORMSINV(RAND())*$D$11</f>
        <v>-10.3813825199915</v>
      </c>
      <c r="BX76" s="16" t="n">
        <f aca="true">$D$12+NORMSINV(RAND())*$D$11</f>
        <v>-0.420622216650887</v>
      </c>
      <c r="BY76" s="16" t="n">
        <f aca="true">$D$12+NORMSINV(RAND())*$D$11</f>
        <v>0.887372759731714</v>
      </c>
      <c r="BZ76" s="16" t="n">
        <f aca="true">$D$12+NORMSINV(RAND())*$D$11</f>
        <v>1.04706521585314</v>
      </c>
      <c r="CA76" s="16" t="n">
        <f aca="true">$D$12+NORMSINV(RAND())*$D$11</f>
        <v>3.29234028175828</v>
      </c>
      <c r="CB76" s="16" t="n">
        <f aca="true">$D$12+NORMSINV(RAND())*$D$11</f>
        <v>-4.25313294720784</v>
      </c>
      <c r="CC76" s="16" t="n">
        <f aca="true">$D$12+NORMSINV(RAND())*$D$11</f>
        <v>-5.08903449012489</v>
      </c>
      <c r="CD76" s="16" t="n">
        <f aca="true">$D$12+NORMSINV(RAND())*$D$11</f>
        <v>-4.05323352668336</v>
      </c>
      <c r="CE76" s="16" t="n">
        <f aca="true">$D$12+NORMSINV(RAND())*$D$11</f>
        <v>-4.34776633160437</v>
      </c>
      <c r="CF76" s="16" t="n">
        <f aca="true">$D$12+NORMSINV(RAND())*$D$11</f>
        <v>11.2368478788576</v>
      </c>
      <c r="CG76" s="16" t="n">
        <f aca="true">$D$12+NORMSINV(RAND())*$D$11</f>
        <v>6.02536692997503</v>
      </c>
      <c r="CH76" s="16" t="n">
        <f aca="true">$D$12+NORMSINV(RAND())*$D$11</f>
        <v>5.98464099312106</v>
      </c>
      <c r="CI76" s="16" t="n">
        <f aca="true">$D$12+NORMSINV(RAND())*$D$11</f>
        <v>-1.08464416083818</v>
      </c>
    </row>
    <row r="77" customFormat="false" ht="15" hidden="false" customHeight="false" outlineLevel="0" collapsed="false">
      <c r="D77" s="16" t="n">
        <f aca="false">AVERAGE(H77:CI77)</f>
        <v>0.405011717751084</v>
      </c>
      <c r="E77" s="16" t="n">
        <f aca="false">STDEV(H77:CI77)</f>
        <v>5.38302694684753</v>
      </c>
      <c r="F77" s="20" t="n">
        <f aca="false">IF(AND(D77-TINV(2*$D$8/100,$D$10-1)*E77/SQRT($D$10)&lt;-1,D77+TINV(2*$D$9/100,$D$10-1)*E77/SQRT($D$10)&gt;1),1,0)</f>
        <v>0</v>
      </c>
      <c r="G77" s="16"/>
      <c r="H77" s="16" t="n">
        <f aca="true">$D$12+NORMSINV(RAND())*$D$11</f>
        <v>6.03200245276319</v>
      </c>
      <c r="I77" s="16" t="n">
        <f aca="true">$D$12+NORMSINV(RAND())*$D$11</f>
        <v>-1.22774903091232</v>
      </c>
      <c r="J77" s="16" t="n">
        <f aca="true">$D$12+NORMSINV(RAND())*$D$11</f>
        <v>-2.57985897819938</v>
      </c>
      <c r="K77" s="16" t="n">
        <f aca="true">$D$12+NORMSINV(RAND())*$D$11</f>
        <v>13.1976877718959</v>
      </c>
      <c r="L77" s="16" t="n">
        <f aca="true">$D$12+NORMSINV(RAND())*$D$11</f>
        <v>2.7348909801836</v>
      </c>
      <c r="M77" s="16" t="n">
        <f aca="true">$D$12+NORMSINV(RAND())*$D$11</f>
        <v>-4.89148720570739</v>
      </c>
      <c r="N77" s="16" t="n">
        <f aca="true">$D$12+NORMSINV(RAND())*$D$11</f>
        <v>2.12603236898632</v>
      </c>
      <c r="O77" s="16" t="n">
        <f aca="true">$D$12+NORMSINV(RAND())*$D$11</f>
        <v>3.67837175639613</v>
      </c>
      <c r="P77" s="16" t="n">
        <f aca="true">$D$12+NORMSINV(RAND())*$D$11</f>
        <v>1.28563594624131</v>
      </c>
      <c r="Q77" s="16" t="n">
        <f aca="true">$D$12+NORMSINV(RAND())*$D$11</f>
        <v>-15.6271037867259</v>
      </c>
      <c r="R77" s="16" t="n">
        <f aca="true">$D$12+NORMSINV(RAND())*$D$11</f>
        <v>-1.57100366347767</v>
      </c>
      <c r="S77" s="16" t="n">
        <f aca="true">$D$12+NORMSINV(RAND())*$D$11</f>
        <v>-1.93571337537803</v>
      </c>
      <c r="T77" s="16" t="n">
        <f aca="true">$D$12+NORMSINV(RAND())*$D$11</f>
        <v>3.29479948119174</v>
      </c>
      <c r="U77" s="16" t="n">
        <f aca="true">$D$12+NORMSINV(RAND())*$D$11</f>
        <v>3.84169419750202</v>
      </c>
      <c r="V77" s="16" t="n">
        <f aca="true">$D$12+NORMSINV(RAND())*$D$11</f>
        <v>-1.22036332711702</v>
      </c>
      <c r="W77" s="16" t="n">
        <f aca="true">$D$12+NORMSINV(RAND())*$D$11</f>
        <v>2.76399813665014</v>
      </c>
      <c r="X77" s="16" t="n">
        <f aca="true">$D$12+NORMSINV(RAND())*$D$11</f>
        <v>-5.53994086458625</v>
      </c>
      <c r="Y77" s="16" t="n">
        <f aca="true">$D$12+NORMSINV(RAND())*$D$11</f>
        <v>5.32689130568925</v>
      </c>
      <c r="Z77" s="16" t="n">
        <f aca="true">$D$12+NORMSINV(RAND())*$D$11</f>
        <v>-6.92753672987438</v>
      </c>
      <c r="AA77" s="16" t="n">
        <f aca="true">$D$12+NORMSINV(RAND())*$D$11</f>
        <v>-3.90520932287503</v>
      </c>
      <c r="AB77" s="16" t="n">
        <f aca="true">$D$12+NORMSINV(RAND())*$D$11</f>
        <v>-0.208776978176629</v>
      </c>
      <c r="AC77" s="16" t="n">
        <f aca="true">$D$12+NORMSINV(RAND())*$D$11</f>
        <v>7.18639428474181</v>
      </c>
      <c r="AD77" s="16" t="n">
        <f aca="true">$D$12+NORMSINV(RAND())*$D$11</f>
        <v>-0.328924078020849</v>
      </c>
      <c r="AE77" s="16" t="n">
        <f aca="true">$D$12+NORMSINV(RAND())*$D$11</f>
        <v>-9.29053662064034</v>
      </c>
      <c r="AF77" s="16" t="n">
        <f aca="true">$D$12+NORMSINV(RAND())*$D$11</f>
        <v>3.87884553279053</v>
      </c>
      <c r="AG77" s="16" t="n">
        <f aca="true">$D$12+NORMSINV(RAND())*$D$11</f>
        <v>-6.39690111300148</v>
      </c>
      <c r="AH77" s="16" t="n">
        <f aca="true">$D$12+NORMSINV(RAND())*$D$11</f>
        <v>-6.22562404120846</v>
      </c>
      <c r="AI77" s="16" t="n">
        <f aca="true">$D$12+NORMSINV(RAND())*$D$11</f>
        <v>8.83903620728273</v>
      </c>
      <c r="AJ77" s="16" t="n">
        <f aca="true">$D$12+NORMSINV(RAND())*$D$11</f>
        <v>10.781361138316</v>
      </c>
      <c r="AK77" s="16" t="n">
        <f aca="true">$D$12+NORMSINV(RAND())*$D$11</f>
        <v>-6.1870646615388</v>
      </c>
      <c r="AL77" s="16" t="n">
        <f aca="true">$D$12+NORMSINV(RAND())*$D$11</f>
        <v>-6.44786032157795</v>
      </c>
      <c r="AM77" s="16" t="n">
        <f aca="true">$D$12+NORMSINV(RAND())*$D$11</f>
        <v>-4.21115258966471</v>
      </c>
      <c r="AN77" s="16" t="n">
        <f aca="true">$D$12+NORMSINV(RAND())*$D$11</f>
        <v>-3.31205756662985</v>
      </c>
      <c r="AO77" s="16" t="n">
        <f aca="true">$D$12+NORMSINV(RAND())*$D$11</f>
        <v>3.8180166172851</v>
      </c>
      <c r="AP77" s="16" t="n">
        <f aca="true">$D$12+NORMSINV(RAND())*$D$11</f>
        <v>-1.64420525082862</v>
      </c>
      <c r="AQ77" s="16" t="n">
        <f aca="true">$D$12+NORMSINV(RAND())*$D$11</f>
        <v>6.62323480905913</v>
      </c>
      <c r="AR77" s="16" t="n">
        <f aca="true">$D$12+NORMSINV(RAND())*$D$11</f>
        <v>5.06596959554287</v>
      </c>
      <c r="AS77" s="16" t="n">
        <f aca="true">$D$12+NORMSINV(RAND())*$D$11</f>
        <v>8.57374233367745</v>
      </c>
      <c r="AT77" s="16" t="n">
        <f aca="true">$D$12+NORMSINV(RAND())*$D$11</f>
        <v>-1.61076348662972</v>
      </c>
      <c r="AU77" s="16" t="n">
        <f aca="true">$D$12+NORMSINV(RAND())*$D$11</f>
        <v>-3.0672122850794</v>
      </c>
      <c r="AV77" s="16" t="n">
        <f aca="true">$D$12+NORMSINV(RAND())*$D$11</f>
        <v>1.68773094816984</v>
      </c>
      <c r="AW77" s="16" t="n">
        <f aca="true">$D$12+NORMSINV(RAND())*$D$11</f>
        <v>0.315663885164621</v>
      </c>
      <c r="AX77" s="16" t="n">
        <f aca="true">$D$12+NORMSINV(RAND())*$D$11</f>
        <v>-2.88906228298068</v>
      </c>
      <c r="AY77" s="16" t="n">
        <f aca="true">$D$12+NORMSINV(RAND())*$D$11</f>
        <v>4.30191607375238</v>
      </c>
      <c r="AZ77" s="16" t="n">
        <f aca="true">$D$12+NORMSINV(RAND())*$D$11</f>
        <v>-10.0862033729852</v>
      </c>
      <c r="BA77" s="16" t="n">
        <f aca="true">$D$12+NORMSINV(RAND())*$D$11</f>
        <v>-1.51841498820142</v>
      </c>
      <c r="BB77" s="16" t="n">
        <f aca="true">$D$12+NORMSINV(RAND())*$D$11</f>
        <v>3.27672701308296</v>
      </c>
      <c r="BC77" s="16" t="n">
        <f aca="true">$D$12+NORMSINV(RAND())*$D$11</f>
        <v>0.752195461290727</v>
      </c>
      <c r="BD77" s="16" t="n">
        <f aca="true">$D$12+NORMSINV(RAND())*$D$11</f>
        <v>-7.6220256777541</v>
      </c>
      <c r="BE77" s="16" t="n">
        <f aca="true">$D$12+NORMSINV(RAND())*$D$11</f>
        <v>5.49354737827366</v>
      </c>
      <c r="BF77" s="16" t="n">
        <f aca="true">$D$12+NORMSINV(RAND())*$D$11</f>
        <v>4.92512986248623</v>
      </c>
      <c r="BG77" s="16" t="n">
        <f aca="true">$D$12+NORMSINV(RAND())*$D$11</f>
        <v>-3.00866533264523</v>
      </c>
      <c r="BH77" s="16" t="n">
        <f aca="true">$D$12+NORMSINV(RAND())*$D$11</f>
        <v>0.194113607027796</v>
      </c>
      <c r="BI77" s="16" t="n">
        <f aca="true">$D$12+NORMSINV(RAND())*$D$11</f>
        <v>7.22182948895959</v>
      </c>
      <c r="BJ77" s="16" t="n">
        <f aca="true">$D$12+NORMSINV(RAND())*$D$11</f>
        <v>6.70202775786782</v>
      </c>
      <c r="BK77" s="16" t="n">
        <f aca="true">$D$12+NORMSINV(RAND())*$D$11</f>
        <v>1.565860209626</v>
      </c>
      <c r="BL77" s="16" t="n">
        <f aca="true">$D$12+NORMSINV(RAND())*$D$11</f>
        <v>8.10540430243559</v>
      </c>
      <c r="BM77" s="16" t="n">
        <f aca="true">$D$12+NORMSINV(RAND())*$D$11</f>
        <v>2.37630073798619</v>
      </c>
      <c r="BN77" s="16" t="n">
        <f aca="true">$D$12+NORMSINV(RAND())*$D$11</f>
        <v>-0.338352615733774</v>
      </c>
      <c r="BO77" s="16" t="n">
        <f aca="true">$D$12+NORMSINV(RAND())*$D$11</f>
        <v>-7.73704334333225</v>
      </c>
      <c r="BP77" s="16" t="n">
        <f aca="true">$D$12+NORMSINV(RAND())*$D$11</f>
        <v>-0.391573780945528</v>
      </c>
      <c r="BQ77" s="16" t="n">
        <f aca="true">$D$12+NORMSINV(RAND())*$D$11</f>
        <v>0.611237280833179</v>
      </c>
      <c r="BR77" s="16" t="n">
        <f aca="true">$D$12+NORMSINV(RAND())*$D$11</f>
        <v>-8.66020794722918</v>
      </c>
      <c r="BS77" s="16" t="n">
        <f aca="true">$D$12+NORMSINV(RAND())*$D$11</f>
        <v>0.421592816069739</v>
      </c>
      <c r="BT77" s="16" t="n">
        <f aca="true">$D$12+NORMSINV(RAND())*$D$11</f>
        <v>5.87403648398142</v>
      </c>
      <c r="BU77" s="16" t="n">
        <f aca="true">$D$12+NORMSINV(RAND())*$D$11</f>
        <v>-2.13164891537834</v>
      </c>
      <c r="BV77" s="16" t="n">
        <f aca="true">$D$12+NORMSINV(RAND())*$D$11</f>
        <v>-2.67203818124053</v>
      </c>
      <c r="BW77" s="16" t="n">
        <f aca="true">$D$12+NORMSINV(RAND())*$D$11</f>
        <v>6.36469598417664</v>
      </c>
      <c r="BX77" s="16" t="n">
        <f aca="true">$D$12+NORMSINV(RAND())*$D$11</f>
        <v>-0.631475283789186</v>
      </c>
      <c r="BY77" s="16" t="n">
        <f aca="true">$D$12+NORMSINV(RAND())*$D$11</f>
        <v>-0.733292028462869</v>
      </c>
      <c r="BZ77" s="16" t="n">
        <f aca="true">$D$12+NORMSINV(RAND())*$D$11</f>
        <v>13.1502446230093</v>
      </c>
      <c r="CA77" s="16" t="n">
        <f aca="true">$D$12+NORMSINV(RAND())*$D$11</f>
        <v>2.15512775284698</v>
      </c>
      <c r="CB77" s="16" t="n">
        <f aca="true">$D$12+NORMSINV(RAND())*$D$11</f>
        <v>3.58109718807496</v>
      </c>
      <c r="CC77" s="16" t="n">
        <f aca="true">$D$12+NORMSINV(RAND())*$D$11</f>
        <v>-3.94096462861368</v>
      </c>
      <c r="CD77" s="16" t="n">
        <f aca="true">$D$12+NORMSINV(RAND())*$D$11</f>
        <v>-0.6547966316364</v>
      </c>
      <c r="CE77" s="16" t="n">
        <f aca="true">$D$12+NORMSINV(RAND())*$D$11</f>
        <v>1.94603006277944</v>
      </c>
      <c r="CF77" s="16" t="n">
        <f aca="true">$D$12+NORMSINV(RAND())*$D$11</f>
        <v>1.88624072320542</v>
      </c>
      <c r="CG77" s="16" t="n">
        <f aca="true">$D$12+NORMSINV(RAND())*$D$11</f>
        <v>4.41870320855452</v>
      </c>
      <c r="CH77" s="16" t="n">
        <f aca="true">$D$12+NORMSINV(RAND())*$D$11</f>
        <v>-2.61368941145142</v>
      </c>
      <c r="CI77" s="16" t="n">
        <f aca="true">$D$12+NORMSINV(RAND())*$D$11</f>
        <v>-3.98862064553367</v>
      </c>
    </row>
    <row r="78" customFormat="false" ht="15" hidden="false" customHeight="false" outlineLevel="0" collapsed="false">
      <c r="D78" s="16" t="n">
        <f aca="false">AVERAGE(H78:CI78)</f>
        <v>0.426407638307459</v>
      </c>
      <c r="E78" s="16" t="n">
        <f aca="false">STDEV(H78:CI78)</f>
        <v>5.5559570062635</v>
      </c>
      <c r="F78" s="20" t="n">
        <f aca="false">IF(AND(D78-TINV(2*$D$8/100,$D$10-1)*E78/SQRT($D$10)&lt;-1,D78+TINV(2*$D$9/100,$D$10-1)*E78/SQRT($D$10)&gt;1),1,0)</f>
        <v>0</v>
      </c>
      <c r="G78" s="16"/>
      <c r="H78" s="16" t="n">
        <f aca="true">$D$12+NORMSINV(RAND())*$D$11</f>
        <v>3.15888741429942</v>
      </c>
      <c r="I78" s="16" t="n">
        <f aca="true">$D$12+NORMSINV(RAND())*$D$11</f>
        <v>-4.46800325313518</v>
      </c>
      <c r="J78" s="16" t="n">
        <f aca="true">$D$12+NORMSINV(RAND())*$D$11</f>
        <v>1.68661577151776</v>
      </c>
      <c r="K78" s="16" t="n">
        <f aca="true">$D$12+NORMSINV(RAND())*$D$11</f>
        <v>4.33627549853044</v>
      </c>
      <c r="L78" s="16" t="n">
        <f aca="true">$D$12+NORMSINV(RAND())*$D$11</f>
        <v>0.914058690438895</v>
      </c>
      <c r="M78" s="16" t="n">
        <f aca="true">$D$12+NORMSINV(RAND())*$D$11</f>
        <v>-5.47821468451097</v>
      </c>
      <c r="N78" s="16" t="n">
        <f aca="true">$D$12+NORMSINV(RAND())*$D$11</f>
        <v>-6.33962704046588</v>
      </c>
      <c r="O78" s="16" t="n">
        <f aca="true">$D$12+NORMSINV(RAND())*$D$11</f>
        <v>2.74401831155604</v>
      </c>
      <c r="P78" s="16" t="n">
        <f aca="true">$D$12+NORMSINV(RAND())*$D$11</f>
        <v>-0.647691365142544</v>
      </c>
      <c r="Q78" s="16" t="n">
        <f aca="true">$D$12+NORMSINV(RAND())*$D$11</f>
        <v>0.580351427341425</v>
      </c>
      <c r="R78" s="16" t="n">
        <f aca="true">$D$12+NORMSINV(RAND())*$D$11</f>
        <v>0.508208464660227</v>
      </c>
      <c r="S78" s="16" t="n">
        <f aca="true">$D$12+NORMSINV(RAND())*$D$11</f>
        <v>3.66105567719358</v>
      </c>
      <c r="T78" s="16" t="n">
        <f aca="true">$D$12+NORMSINV(RAND())*$D$11</f>
        <v>0.512195473009823</v>
      </c>
      <c r="U78" s="16" t="n">
        <f aca="true">$D$12+NORMSINV(RAND())*$D$11</f>
        <v>6.82759597834335</v>
      </c>
      <c r="V78" s="16" t="n">
        <f aca="true">$D$12+NORMSINV(RAND())*$D$11</f>
        <v>1.09482746782496</v>
      </c>
      <c r="W78" s="16" t="n">
        <f aca="true">$D$12+NORMSINV(RAND())*$D$11</f>
        <v>-3.43274992129099</v>
      </c>
      <c r="X78" s="16" t="n">
        <f aca="true">$D$12+NORMSINV(RAND())*$D$11</f>
        <v>-1.762853208349</v>
      </c>
      <c r="Y78" s="16" t="n">
        <f aca="true">$D$12+NORMSINV(RAND())*$D$11</f>
        <v>-4.96061558732223</v>
      </c>
      <c r="Z78" s="16" t="n">
        <f aca="true">$D$12+NORMSINV(RAND())*$D$11</f>
        <v>2.6989045118335</v>
      </c>
      <c r="AA78" s="16" t="n">
        <f aca="true">$D$12+NORMSINV(RAND())*$D$11</f>
        <v>4.7303433775071</v>
      </c>
      <c r="AB78" s="16" t="n">
        <f aca="true">$D$12+NORMSINV(RAND())*$D$11</f>
        <v>-3.00355558792181</v>
      </c>
      <c r="AC78" s="16" t="n">
        <f aca="true">$D$12+NORMSINV(RAND())*$D$11</f>
        <v>-3.09826117740361</v>
      </c>
      <c r="AD78" s="16" t="n">
        <f aca="true">$D$12+NORMSINV(RAND())*$D$11</f>
        <v>5.21216626821281</v>
      </c>
      <c r="AE78" s="16" t="n">
        <f aca="true">$D$12+NORMSINV(RAND())*$D$11</f>
        <v>5.5378972730963</v>
      </c>
      <c r="AF78" s="16" t="n">
        <f aca="true">$D$12+NORMSINV(RAND())*$D$11</f>
        <v>1.65762863926457</v>
      </c>
      <c r="AG78" s="16" t="n">
        <f aca="true">$D$12+NORMSINV(RAND())*$D$11</f>
        <v>3.87667913735881</v>
      </c>
      <c r="AH78" s="16" t="n">
        <f aca="true">$D$12+NORMSINV(RAND())*$D$11</f>
        <v>-6.83665650473587</v>
      </c>
      <c r="AI78" s="16" t="n">
        <f aca="true">$D$12+NORMSINV(RAND())*$D$11</f>
        <v>7.98024802539178</v>
      </c>
      <c r="AJ78" s="16" t="n">
        <f aca="true">$D$12+NORMSINV(RAND())*$D$11</f>
        <v>4.71099781229165</v>
      </c>
      <c r="AK78" s="16" t="n">
        <f aca="true">$D$12+NORMSINV(RAND())*$D$11</f>
        <v>-3.77169298570689</v>
      </c>
      <c r="AL78" s="16" t="n">
        <f aca="true">$D$12+NORMSINV(RAND())*$D$11</f>
        <v>-3.86673954602364</v>
      </c>
      <c r="AM78" s="16" t="n">
        <f aca="true">$D$12+NORMSINV(RAND())*$D$11</f>
        <v>8.04185362155075</v>
      </c>
      <c r="AN78" s="16" t="n">
        <f aca="true">$D$12+NORMSINV(RAND())*$D$11</f>
        <v>0.666767037443858</v>
      </c>
      <c r="AO78" s="16" t="n">
        <f aca="true">$D$12+NORMSINV(RAND())*$D$11</f>
        <v>4.69404927451888</v>
      </c>
      <c r="AP78" s="16" t="n">
        <f aca="true">$D$12+NORMSINV(RAND())*$D$11</f>
        <v>-1.74772757161447</v>
      </c>
      <c r="AQ78" s="16" t="n">
        <f aca="true">$D$12+NORMSINV(RAND())*$D$11</f>
        <v>-4.45841697909612</v>
      </c>
      <c r="AR78" s="16" t="n">
        <f aca="true">$D$12+NORMSINV(RAND())*$D$11</f>
        <v>2.47673089890676</v>
      </c>
      <c r="AS78" s="16" t="n">
        <f aca="true">$D$12+NORMSINV(RAND())*$D$11</f>
        <v>-1.74903728130423</v>
      </c>
      <c r="AT78" s="16" t="n">
        <f aca="true">$D$12+NORMSINV(RAND())*$D$11</f>
        <v>5.60067686243556</v>
      </c>
      <c r="AU78" s="16" t="n">
        <f aca="true">$D$12+NORMSINV(RAND())*$D$11</f>
        <v>9.56572730974695</v>
      </c>
      <c r="AV78" s="16" t="n">
        <f aca="true">$D$12+NORMSINV(RAND())*$D$11</f>
        <v>0.636009784642706</v>
      </c>
      <c r="AW78" s="16" t="n">
        <f aca="true">$D$12+NORMSINV(RAND())*$D$11</f>
        <v>-0.189252878562901</v>
      </c>
      <c r="AX78" s="16" t="n">
        <f aca="true">$D$12+NORMSINV(RAND())*$D$11</f>
        <v>-1.88379131510207</v>
      </c>
      <c r="AY78" s="16" t="n">
        <f aca="true">$D$12+NORMSINV(RAND())*$D$11</f>
        <v>4.30276968753943</v>
      </c>
      <c r="AZ78" s="16" t="n">
        <f aca="true">$D$12+NORMSINV(RAND())*$D$11</f>
        <v>-7.93733642442618</v>
      </c>
      <c r="BA78" s="16" t="n">
        <f aca="true">$D$12+NORMSINV(RAND())*$D$11</f>
        <v>-1.89383531668736</v>
      </c>
      <c r="BB78" s="16" t="n">
        <f aca="true">$D$12+NORMSINV(RAND())*$D$11</f>
        <v>2.00621775432203</v>
      </c>
      <c r="BC78" s="16" t="n">
        <f aca="true">$D$12+NORMSINV(RAND())*$D$11</f>
        <v>-3.26620637297257</v>
      </c>
      <c r="BD78" s="16" t="n">
        <f aca="true">$D$12+NORMSINV(RAND())*$D$11</f>
        <v>9.42024164090782</v>
      </c>
      <c r="BE78" s="16" t="n">
        <f aca="true">$D$12+NORMSINV(RAND())*$D$11</f>
        <v>-4.17950802509578</v>
      </c>
      <c r="BF78" s="16" t="n">
        <f aca="true">$D$12+NORMSINV(RAND())*$D$11</f>
        <v>-8.32254448942969</v>
      </c>
      <c r="BG78" s="16" t="n">
        <f aca="true">$D$12+NORMSINV(RAND())*$D$11</f>
        <v>-2.71282252502063</v>
      </c>
      <c r="BH78" s="16" t="n">
        <f aca="true">$D$12+NORMSINV(RAND())*$D$11</f>
        <v>-9.57382235327244</v>
      </c>
      <c r="BI78" s="16" t="n">
        <f aca="true">$D$12+NORMSINV(RAND())*$D$11</f>
        <v>7.27785099090094</v>
      </c>
      <c r="BJ78" s="16" t="n">
        <f aca="true">$D$12+NORMSINV(RAND())*$D$11</f>
        <v>0.878943379423233</v>
      </c>
      <c r="BK78" s="16" t="n">
        <f aca="true">$D$12+NORMSINV(RAND())*$D$11</f>
        <v>-6.72213966690127</v>
      </c>
      <c r="BL78" s="16" t="n">
        <f aca="true">$D$12+NORMSINV(RAND())*$D$11</f>
        <v>4.97113947428426</v>
      </c>
      <c r="BM78" s="16" t="n">
        <f aca="true">$D$12+NORMSINV(RAND())*$D$11</f>
        <v>-6.8038753504745</v>
      </c>
      <c r="BN78" s="16" t="n">
        <f aca="true">$D$12+NORMSINV(RAND())*$D$11</f>
        <v>3.93905717982316</v>
      </c>
      <c r="BO78" s="16" t="n">
        <f aca="true">$D$12+NORMSINV(RAND())*$D$11</f>
        <v>-10.6578769271375</v>
      </c>
      <c r="BP78" s="16" t="n">
        <f aca="true">$D$12+NORMSINV(RAND())*$D$11</f>
        <v>7.00211937101536</v>
      </c>
      <c r="BQ78" s="16" t="n">
        <f aca="true">$D$12+NORMSINV(RAND())*$D$11</f>
        <v>3.31230265991643</v>
      </c>
      <c r="BR78" s="16" t="n">
        <f aca="true">$D$12+NORMSINV(RAND())*$D$11</f>
        <v>-8.43957764744738</v>
      </c>
      <c r="BS78" s="16" t="n">
        <f aca="true">$D$12+NORMSINV(RAND())*$D$11</f>
        <v>-8.8478498910668</v>
      </c>
      <c r="BT78" s="16" t="n">
        <f aca="true">$D$12+NORMSINV(RAND())*$D$11</f>
        <v>9.13381356889933</v>
      </c>
      <c r="BU78" s="16" t="n">
        <f aca="true">$D$12+NORMSINV(RAND())*$D$11</f>
        <v>0.663145247759159</v>
      </c>
      <c r="BV78" s="16" t="n">
        <f aca="true">$D$12+NORMSINV(RAND())*$D$11</f>
        <v>3.21567649880449</v>
      </c>
      <c r="BW78" s="16" t="n">
        <f aca="true">$D$12+NORMSINV(RAND())*$D$11</f>
        <v>-1.30036430457303</v>
      </c>
      <c r="BX78" s="16" t="n">
        <f aca="true">$D$12+NORMSINV(RAND())*$D$11</f>
        <v>1.17787601124228</v>
      </c>
      <c r="BY78" s="16" t="n">
        <f aca="true">$D$12+NORMSINV(RAND())*$D$11</f>
        <v>-5.59952797688901</v>
      </c>
      <c r="BZ78" s="16" t="n">
        <f aca="true">$D$12+NORMSINV(RAND())*$D$11</f>
        <v>1.26911705225909</v>
      </c>
      <c r="CA78" s="16" t="n">
        <f aca="true">$D$12+NORMSINV(RAND())*$D$11</f>
        <v>3.49033561133584</v>
      </c>
      <c r="CB78" s="16" t="n">
        <f aca="true">$D$12+NORMSINV(RAND())*$D$11</f>
        <v>-14.1850463750913</v>
      </c>
      <c r="CC78" s="16" t="n">
        <f aca="true">$D$12+NORMSINV(RAND())*$D$11</f>
        <v>-0.134407458305013</v>
      </c>
      <c r="CD78" s="16" t="n">
        <f aca="true">$D$12+NORMSINV(RAND())*$D$11</f>
        <v>4.54545594387381</v>
      </c>
      <c r="CE78" s="16" t="n">
        <f aca="true">$D$12+NORMSINV(RAND())*$D$11</f>
        <v>1.22469670278394</v>
      </c>
      <c r="CF78" s="16" t="n">
        <f aca="true">$D$12+NORMSINV(RAND())*$D$11</f>
        <v>10.6315458522745</v>
      </c>
      <c r="CG78" s="16" t="n">
        <f aca="true">$D$12+NORMSINV(RAND())*$D$11</f>
        <v>-4.07476896084491</v>
      </c>
      <c r="CH78" s="16" t="n">
        <f aca="true">$D$12+NORMSINV(RAND())*$D$11</f>
        <v>8.36313527248733</v>
      </c>
      <c r="CI78" s="16" t="n">
        <f aca="true">$D$12+NORMSINV(RAND())*$D$11</f>
        <v>15.5227981091501</v>
      </c>
    </row>
    <row r="79" customFormat="false" ht="15" hidden="false" customHeight="false" outlineLevel="0" collapsed="false">
      <c r="D79" s="16" t="n">
        <f aca="false">AVERAGE(H79:CI79)</f>
        <v>0.557302040444647</v>
      </c>
      <c r="E79" s="16" t="n">
        <f aca="false">STDEV(H79:CI79)</f>
        <v>5.05567456971427</v>
      </c>
      <c r="F79" s="20" t="n">
        <f aca="false">IF(AND(D79-TINV(2*$D$8/100,$D$10-1)*E79/SQRT($D$10)&lt;-1,D79+TINV(2*$D$9/100,$D$10-1)*E79/SQRT($D$10)&gt;1),1,0)</f>
        <v>0</v>
      </c>
      <c r="G79" s="16"/>
      <c r="H79" s="16" t="n">
        <f aca="true">$D$12+NORMSINV(RAND())*$D$11</f>
        <v>-10.5151294015964</v>
      </c>
      <c r="I79" s="16" t="n">
        <f aca="true">$D$12+NORMSINV(RAND())*$D$11</f>
        <v>7.83567253459316</v>
      </c>
      <c r="J79" s="16" t="n">
        <f aca="true">$D$12+NORMSINV(RAND())*$D$11</f>
        <v>-0.68718595148836</v>
      </c>
      <c r="K79" s="16" t="n">
        <f aca="true">$D$12+NORMSINV(RAND())*$D$11</f>
        <v>-2.39376742790215</v>
      </c>
      <c r="L79" s="16" t="n">
        <f aca="true">$D$12+NORMSINV(RAND())*$D$11</f>
        <v>2.45711598841365</v>
      </c>
      <c r="M79" s="16" t="n">
        <f aca="true">$D$12+NORMSINV(RAND())*$D$11</f>
        <v>-2.39226064322707</v>
      </c>
      <c r="N79" s="16" t="n">
        <f aca="true">$D$12+NORMSINV(RAND())*$D$11</f>
        <v>-4.23186393624165</v>
      </c>
      <c r="O79" s="16" t="n">
        <f aca="true">$D$12+NORMSINV(RAND())*$D$11</f>
        <v>-7.26062951439159</v>
      </c>
      <c r="P79" s="16" t="n">
        <f aca="true">$D$12+NORMSINV(RAND())*$D$11</f>
        <v>-0.539139824579814</v>
      </c>
      <c r="Q79" s="16" t="n">
        <f aca="true">$D$12+NORMSINV(RAND())*$D$11</f>
        <v>2.90821512697851</v>
      </c>
      <c r="R79" s="16" t="n">
        <f aca="true">$D$12+NORMSINV(RAND())*$D$11</f>
        <v>0.290815317998564</v>
      </c>
      <c r="S79" s="16" t="n">
        <f aca="true">$D$12+NORMSINV(RAND())*$D$11</f>
        <v>1.85296433066885</v>
      </c>
      <c r="T79" s="16" t="n">
        <f aca="true">$D$12+NORMSINV(RAND())*$D$11</f>
        <v>-0.352468238441708</v>
      </c>
      <c r="U79" s="16" t="n">
        <f aca="true">$D$12+NORMSINV(RAND())*$D$11</f>
        <v>0.852836090323559</v>
      </c>
      <c r="V79" s="16" t="n">
        <f aca="true">$D$12+NORMSINV(RAND())*$D$11</f>
        <v>9.40510644982703</v>
      </c>
      <c r="W79" s="16" t="n">
        <f aca="true">$D$12+NORMSINV(RAND())*$D$11</f>
        <v>2.91933582892231</v>
      </c>
      <c r="X79" s="16" t="n">
        <f aca="true">$D$12+NORMSINV(RAND())*$D$11</f>
        <v>-9.7998671756925</v>
      </c>
      <c r="Y79" s="16" t="n">
        <f aca="true">$D$12+NORMSINV(RAND())*$D$11</f>
        <v>0.582200061631619</v>
      </c>
      <c r="Z79" s="16" t="n">
        <f aca="true">$D$12+NORMSINV(RAND())*$D$11</f>
        <v>9.89124716949167</v>
      </c>
      <c r="AA79" s="16" t="n">
        <f aca="true">$D$12+NORMSINV(RAND())*$D$11</f>
        <v>-0.0188998161023222</v>
      </c>
      <c r="AB79" s="16" t="n">
        <f aca="true">$D$12+NORMSINV(RAND())*$D$11</f>
        <v>-1.60512143235318</v>
      </c>
      <c r="AC79" s="16" t="n">
        <f aca="true">$D$12+NORMSINV(RAND())*$D$11</f>
        <v>4.14974753712133</v>
      </c>
      <c r="AD79" s="16" t="n">
        <f aca="true">$D$12+NORMSINV(RAND())*$D$11</f>
        <v>3.07463470439319</v>
      </c>
      <c r="AE79" s="16" t="n">
        <f aca="true">$D$12+NORMSINV(RAND())*$D$11</f>
        <v>-6.14026725055652</v>
      </c>
      <c r="AF79" s="16" t="n">
        <f aca="true">$D$12+NORMSINV(RAND())*$D$11</f>
        <v>2.72836806240246</v>
      </c>
      <c r="AG79" s="16" t="n">
        <f aca="true">$D$12+NORMSINV(RAND())*$D$11</f>
        <v>7.01652055187772</v>
      </c>
      <c r="AH79" s="16" t="n">
        <f aca="true">$D$12+NORMSINV(RAND())*$D$11</f>
        <v>0.867585846870978</v>
      </c>
      <c r="AI79" s="16" t="n">
        <f aca="true">$D$12+NORMSINV(RAND())*$D$11</f>
        <v>2.82791541903044</v>
      </c>
      <c r="AJ79" s="16" t="n">
        <f aca="true">$D$12+NORMSINV(RAND())*$D$11</f>
        <v>1.20773722908629</v>
      </c>
      <c r="AK79" s="16" t="n">
        <f aca="true">$D$12+NORMSINV(RAND())*$D$11</f>
        <v>11.4153131577933</v>
      </c>
      <c r="AL79" s="16" t="n">
        <f aca="true">$D$12+NORMSINV(RAND())*$D$11</f>
        <v>1.27359310309473</v>
      </c>
      <c r="AM79" s="16" t="n">
        <f aca="true">$D$12+NORMSINV(RAND())*$D$11</f>
        <v>0.699387903972456</v>
      </c>
      <c r="AN79" s="16" t="n">
        <f aca="true">$D$12+NORMSINV(RAND())*$D$11</f>
        <v>11.5978750906321</v>
      </c>
      <c r="AO79" s="16" t="n">
        <f aca="true">$D$12+NORMSINV(RAND())*$D$11</f>
        <v>3.91882819366754</v>
      </c>
      <c r="AP79" s="16" t="n">
        <f aca="true">$D$12+NORMSINV(RAND())*$D$11</f>
        <v>-7.62315420591822</v>
      </c>
      <c r="AQ79" s="16" t="n">
        <f aca="true">$D$12+NORMSINV(RAND())*$D$11</f>
        <v>-3.4279844855748</v>
      </c>
      <c r="AR79" s="16" t="n">
        <f aca="true">$D$12+NORMSINV(RAND())*$D$11</f>
        <v>3.50390550665816</v>
      </c>
      <c r="AS79" s="16" t="n">
        <f aca="true">$D$12+NORMSINV(RAND())*$D$11</f>
        <v>-1.40613509870036</v>
      </c>
      <c r="AT79" s="16" t="n">
        <f aca="true">$D$12+NORMSINV(RAND())*$D$11</f>
        <v>-0.940540634346314</v>
      </c>
      <c r="AU79" s="16" t="n">
        <f aca="true">$D$12+NORMSINV(RAND())*$D$11</f>
        <v>2.17435023134958</v>
      </c>
      <c r="AV79" s="16" t="n">
        <f aca="true">$D$12+NORMSINV(RAND())*$D$11</f>
        <v>3.88311762371219</v>
      </c>
      <c r="AW79" s="16" t="n">
        <f aca="true">$D$12+NORMSINV(RAND())*$D$11</f>
        <v>-1.32084254042492</v>
      </c>
      <c r="AX79" s="16" t="n">
        <f aca="true">$D$12+NORMSINV(RAND())*$D$11</f>
        <v>-1.52419582246374</v>
      </c>
      <c r="AY79" s="16" t="n">
        <f aca="true">$D$12+NORMSINV(RAND())*$D$11</f>
        <v>1.33492861002944</v>
      </c>
      <c r="AZ79" s="16" t="n">
        <f aca="true">$D$12+NORMSINV(RAND())*$D$11</f>
        <v>-3.97717832028482</v>
      </c>
      <c r="BA79" s="16" t="n">
        <f aca="true">$D$12+NORMSINV(RAND())*$D$11</f>
        <v>3.21393327220479</v>
      </c>
      <c r="BB79" s="16" t="n">
        <f aca="true">$D$12+NORMSINV(RAND())*$D$11</f>
        <v>-3.00421516139127</v>
      </c>
      <c r="BC79" s="16" t="n">
        <f aca="true">$D$12+NORMSINV(RAND())*$D$11</f>
        <v>3.27713636118907</v>
      </c>
      <c r="BD79" s="16" t="n">
        <f aca="true">$D$12+NORMSINV(RAND())*$D$11</f>
        <v>7.23432668845105</v>
      </c>
      <c r="BE79" s="16" t="n">
        <f aca="true">$D$12+NORMSINV(RAND())*$D$11</f>
        <v>-8.53985782258134</v>
      </c>
      <c r="BF79" s="16" t="n">
        <f aca="true">$D$12+NORMSINV(RAND())*$D$11</f>
        <v>2.11811868222881</v>
      </c>
      <c r="BG79" s="16" t="n">
        <f aca="true">$D$12+NORMSINV(RAND())*$D$11</f>
        <v>2.37118329532959</v>
      </c>
      <c r="BH79" s="16" t="n">
        <f aca="true">$D$12+NORMSINV(RAND())*$D$11</f>
        <v>-2.67194343478911</v>
      </c>
      <c r="BI79" s="16" t="n">
        <f aca="true">$D$12+NORMSINV(RAND())*$D$11</f>
        <v>-1.20835468525725</v>
      </c>
      <c r="BJ79" s="16" t="n">
        <f aca="true">$D$12+NORMSINV(RAND())*$D$11</f>
        <v>4.71726418028447</v>
      </c>
      <c r="BK79" s="16" t="n">
        <f aca="true">$D$12+NORMSINV(RAND())*$D$11</f>
        <v>4.17728140514903</v>
      </c>
      <c r="BL79" s="16" t="n">
        <f aca="true">$D$12+NORMSINV(RAND())*$D$11</f>
        <v>0.00834774228689617</v>
      </c>
      <c r="BM79" s="16" t="n">
        <f aca="true">$D$12+NORMSINV(RAND())*$D$11</f>
        <v>-4.23752141326985</v>
      </c>
      <c r="BN79" s="16" t="n">
        <f aca="true">$D$12+NORMSINV(RAND())*$D$11</f>
        <v>-6.67574542695961</v>
      </c>
      <c r="BO79" s="16" t="n">
        <f aca="true">$D$12+NORMSINV(RAND())*$D$11</f>
        <v>2.52016381641989</v>
      </c>
      <c r="BP79" s="16" t="n">
        <f aca="true">$D$12+NORMSINV(RAND())*$D$11</f>
        <v>-0.59904508867678</v>
      </c>
      <c r="BQ79" s="16" t="n">
        <f aca="true">$D$12+NORMSINV(RAND())*$D$11</f>
        <v>-10.8842132560195</v>
      </c>
      <c r="BR79" s="16" t="n">
        <f aca="true">$D$12+NORMSINV(RAND())*$D$11</f>
        <v>12.2478482838298</v>
      </c>
      <c r="BS79" s="16" t="n">
        <f aca="true">$D$12+NORMSINV(RAND())*$D$11</f>
        <v>1.67354696261084</v>
      </c>
      <c r="BT79" s="16" t="n">
        <f aca="true">$D$12+NORMSINV(RAND())*$D$11</f>
        <v>-1.24768208927704</v>
      </c>
      <c r="BU79" s="16" t="n">
        <f aca="true">$D$12+NORMSINV(RAND())*$D$11</f>
        <v>13.1225381149291</v>
      </c>
      <c r="BV79" s="16" t="n">
        <f aca="true">$D$12+NORMSINV(RAND())*$D$11</f>
        <v>2.62461839633664</v>
      </c>
      <c r="BW79" s="16" t="n">
        <f aca="true">$D$12+NORMSINV(RAND())*$D$11</f>
        <v>-5.5542988941723</v>
      </c>
      <c r="BX79" s="16" t="n">
        <f aca="true">$D$12+NORMSINV(RAND())*$D$11</f>
        <v>-8.18683063529633</v>
      </c>
      <c r="BY79" s="16" t="n">
        <f aca="true">$D$12+NORMSINV(RAND())*$D$11</f>
        <v>-2.44254637423635</v>
      </c>
      <c r="BZ79" s="16" t="n">
        <f aca="true">$D$12+NORMSINV(RAND())*$D$11</f>
        <v>-1.65246622127434</v>
      </c>
      <c r="CA79" s="16" t="n">
        <f aca="true">$D$12+NORMSINV(RAND())*$D$11</f>
        <v>5.22355017940692</v>
      </c>
      <c r="CB79" s="16" t="n">
        <f aca="true">$D$12+NORMSINV(RAND())*$D$11</f>
        <v>0.587886914722559</v>
      </c>
      <c r="CC79" s="16" t="n">
        <f aca="true">$D$12+NORMSINV(RAND())*$D$11</f>
        <v>2.91615068989943</v>
      </c>
      <c r="CD79" s="16" t="n">
        <f aca="true">$D$12+NORMSINV(RAND())*$D$11</f>
        <v>0.633149961617084</v>
      </c>
      <c r="CE79" s="16" t="n">
        <f aca="true">$D$12+NORMSINV(RAND())*$D$11</f>
        <v>-5.18419622270921</v>
      </c>
      <c r="CF79" s="16" t="n">
        <f aca="true">$D$12+NORMSINV(RAND())*$D$11</f>
        <v>-0.326509602847597</v>
      </c>
      <c r="CG79" s="16" t="n">
        <f aca="true">$D$12+NORMSINV(RAND())*$D$11</f>
        <v>-2.93806238544413</v>
      </c>
      <c r="CH79" s="16" t="n">
        <f aca="true">$D$12+NORMSINV(RAND())*$D$11</f>
        <v>3.63095089769454</v>
      </c>
      <c r="CI79" s="16" t="n">
        <f aca="true">$D$12+NORMSINV(RAND())*$D$11</f>
        <v>3.12697015492886</v>
      </c>
    </row>
    <row r="80" customFormat="false" ht="15" hidden="false" customHeight="false" outlineLevel="0" collapsed="false">
      <c r="D80" s="16" t="n">
        <f aca="false">AVERAGE(H80:CI80)</f>
        <v>0.169226955375009</v>
      </c>
      <c r="E80" s="16" t="n">
        <f aca="false">STDEV(H80:CI80)</f>
        <v>5.25691696758649</v>
      </c>
      <c r="F80" s="20" t="n">
        <f aca="false">IF(AND(D80-TINV(2*$D$8/100,$D$10-1)*E80/SQRT($D$10)&lt;-1,D80+TINV(2*$D$9/100,$D$10-1)*E80/SQRT($D$10)&gt;1),1,0)</f>
        <v>0</v>
      </c>
      <c r="G80" s="16"/>
      <c r="H80" s="16" t="n">
        <f aca="true">$D$12+NORMSINV(RAND())*$D$11</f>
        <v>2.23288142828134</v>
      </c>
      <c r="I80" s="16" t="n">
        <f aca="true">$D$12+NORMSINV(RAND())*$D$11</f>
        <v>5.12945820061528</v>
      </c>
      <c r="J80" s="16" t="n">
        <f aca="true">$D$12+NORMSINV(RAND())*$D$11</f>
        <v>-6.6963734785566</v>
      </c>
      <c r="K80" s="16" t="n">
        <f aca="true">$D$12+NORMSINV(RAND())*$D$11</f>
        <v>-3.34309683248801</v>
      </c>
      <c r="L80" s="16" t="n">
        <f aca="true">$D$12+NORMSINV(RAND())*$D$11</f>
        <v>2.47089022127458</v>
      </c>
      <c r="M80" s="16" t="n">
        <f aca="true">$D$12+NORMSINV(RAND())*$D$11</f>
        <v>-4.79050010460906</v>
      </c>
      <c r="N80" s="16" t="n">
        <f aca="true">$D$12+NORMSINV(RAND())*$D$11</f>
        <v>2.89569486229533</v>
      </c>
      <c r="O80" s="16" t="n">
        <f aca="true">$D$12+NORMSINV(RAND())*$D$11</f>
        <v>6.97940850536159</v>
      </c>
      <c r="P80" s="16" t="n">
        <f aca="true">$D$12+NORMSINV(RAND())*$D$11</f>
        <v>-3.10237604715605</v>
      </c>
      <c r="Q80" s="16" t="n">
        <f aca="true">$D$12+NORMSINV(RAND())*$D$11</f>
        <v>1.12095334604174</v>
      </c>
      <c r="R80" s="16" t="n">
        <f aca="true">$D$12+NORMSINV(RAND())*$D$11</f>
        <v>-11.0386761720467</v>
      </c>
      <c r="S80" s="16" t="n">
        <f aca="true">$D$12+NORMSINV(RAND())*$D$11</f>
        <v>-7.05793370073226</v>
      </c>
      <c r="T80" s="16" t="n">
        <f aca="true">$D$12+NORMSINV(RAND())*$D$11</f>
        <v>6.85872567788892</v>
      </c>
      <c r="U80" s="16" t="n">
        <f aca="true">$D$12+NORMSINV(RAND())*$D$11</f>
        <v>1.29591327382988</v>
      </c>
      <c r="V80" s="16" t="n">
        <f aca="true">$D$12+NORMSINV(RAND())*$D$11</f>
        <v>-2.81182217370731</v>
      </c>
      <c r="W80" s="16" t="n">
        <f aca="true">$D$12+NORMSINV(RAND())*$D$11</f>
        <v>4.26491057274006</v>
      </c>
      <c r="X80" s="16" t="n">
        <f aca="true">$D$12+NORMSINV(RAND())*$D$11</f>
        <v>-3.94182416603643</v>
      </c>
      <c r="Y80" s="16" t="n">
        <f aca="true">$D$12+NORMSINV(RAND())*$D$11</f>
        <v>-1.27178905320957</v>
      </c>
      <c r="Z80" s="16" t="n">
        <f aca="true">$D$12+NORMSINV(RAND())*$D$11</f>
        <v>5.35504046474182</v>
      </c>
      <c r="AA80" s="16" t="n">
        <f aca="true">$D$12+NORMSINV(RAND())*$D$11</f>
        <v>-0.910288489845365</v>
      </c>
      <c r="AB80" s="16" t="n">
        <f aca="true">$D$12+NORMSINV(RAND())*$D$11</f>
        <v>3.97257289126329</v>
      </c>
      <c r="AC80" s="16" t="n">
        <f aca="true">$D$12+NORMSINV(RAND())*$D$11</f>
        <v>-3.11391352456464</v>
      </c>
      <c r="AD80" s="16" t="n">
        <f aca="true">$D$12+NORMSINV(RAND())*$D$11</f>
        <v>1.95430246482277</v>
      </c>
      <c r="AE80" s="16" t="n">
        <f aca="true">$D$12+NORMSINV(RAND())*$D$11</f>
        <v>3.12388162101874</v>
      </c>
      <c r="AF80" s="16" t="n">
        <f aca="true">$D$12+NORMSINV(RAND())*$D$11</f>
        <v>-4.91741967486964</v>
      </c>
      <c r="AG80" s="16" t="n">
        <f aca="true">$D$12+NORMSINV(RAND())*$D$11</f>
        <v>5.60382122751352</v>
      </c>
      <c r="AH80" s="16" t="n">
        <f aca="true">$D$12+NORMSINV(RAND())*$D$11</f>
        <v>1.87022289197179</v>
      </c>
      <c r="AI80" s="16" t="n">
        <f aca="true">$D$12+NORMSINV(RAND())*$D$11</f>
        <v>3.74165679958341</v>
      </c>
      <c r="AJ80" s="16" t="n">
        <f aca="true">$D$12+NORMSINV(RAND())*$D$11</f>
        <v>-7.28996407329641</v>
      </c>
      <c r="AK80" s="16" t="n">
        <f aca="true">$D$12+NORMSINV(RAND())*$D$11</f>
        <v>8.24273840924604</v>
      </c>
      <c r="AL80" s="16" t="n">
        <f aca="true">$D$12+NORMSINV(RAND())*$D$11</f>
        <v>-3.58674538536015</v>
      </c>
      <c r="AM80" s="16" t="n">
        <f aca="true">$D$12+NORMSINV(RAND())*$D$11</f>
        <v>-7.95321245126673</v>
      </c>
      <c r="AN80" s="16" t="n">
        <f aca="true">$D$12+NORMSINV(RAND())*$D$11</f>
        <v>1.74300053916908</v>
      </c>
      <c r="AO80" s="16" t="n">
        <f aca="true">$D$12+NORMSINV(RAND())*$D$11</f>
        <v>-2.63303110505342</v>
      </c>
      <c r="AP80" s="16" t="n">
        <f aca="true">$D$12+NORMSINV(RAND())*$D$11</f>
        <v>-5.63365404117689</v>
      </c>
      <c r="AQ80" s="16" t="n">
        <f aca="true">$D$12+NORMSINV(RAND())*$D$11</f>
        <v>3.3370883006821</v>
      </c>
      <c r="AR80" s="16" t="n">
        <f aca="true">$D$12+NORMSINV(RAND())*$D$11</f>
        <v>6.1806818578999</v>
      </c>
      <c r="AS80" s="16" t="n">
        <f aca="true">$D$12+NORMSINV(RAND())*$D$11</f>
        <v>4.07881561431211</v>
      </c>
      <c r="AT80" s="16" t="n">
        <f aca="true">$D$12+NORMSINV(RAND())*$D$11</f>
        <v>3.68878771021993</v>
      </c>
      <c r="AU80" s="16" t="n">
        <f aca="true">$D$12+NORMSINV(RAND())*$D$11</f>
        <v>2.92411202419694</v>
      </c>
      <c r="AV80" s="16" t="n">
        <f aca="true">$D$12+NORMSINV(RAND())*$D$11</f>
        <v>1.98164700593368</v>
      </c>
      <c r="AW80" s="16" t="n">
        <f aca="true">$D$12+NORMSINV(RAND())*$D$11</f>
        <v>-5.90317646165481</v>
      </c>
      <c r="AX80" s="16" t="n">
        <f aca="true">$D$12+NORMSINV(RAND())*$D$11</f>
        <v>-2.59425430105937</v>
      </c>
      <c r="AY80" s="16" t="n">
        <f aca="true">$D$12+NORMSINV(RAND())*$D$11</f>
        <v>-6.70729253432246</v>
      </c>
      <c r="AZ80" s="16" t="n">
        <f aca="true">$D$12+NORMSINV(RAND())*$D$11</f>
        <v>3.60706167119934</v>
      </c>
      <c r="BA80" s="16" t="n">
        <f aca="true">$D$12+NORMSINV(RAND())*$D$11</f>
        <v>-1.4913600334274</v>
      </c>
      <c r="BB80" s="16" t="n">
        <f aca="true">$D$12+NORMSINV(RAND())*$D$11</f>
        <v>-9.45636507685324</v>
      </c>
      <c r="BC80" s="16" t="n">
        <f aca="true">$D$12+NORMSINV(RAND())*$D$11</f>
        <v>13.0199648329307</v>
      </c>
      <c r="BD80" s="16" t="n">
        <f aca="true">$D$12+NORMSINV(RAND())*$D$11</f>
        <v>-0.250283909782604</v>
      </c>
      <c r="BE80" s="16" t="n">
        <f aca="true">$D$12+NORMSINV(RAND())*$D$11</f>
        <v>-7.81694381494528</v>
      </c>
      <c r="BF80" s="16" t="n">
        <f aca="true">$D$12+NORMSINV(RAND())*$D$11</f>
        <v>-6.15135577257365</v>
      </c>
      <c r="BG80" s="16" t="n">
        <f aca="true">$D$12+NORMSINV(RAND())*$D$11</f>
        <v>-0.862398256382151</v>
      </c>
      <c r="BH80" s="16" t="n">
        <f aca="true">$D$12+NORMSINV(RAND())*$D$11</f>
        <v>4.03281262951119</v>
      </c>
      <c r="BI80" s="16" t="n">
        <f aca="true">$D$12+NORMSINV(RAND())*$D$11</f>
        <v>3.49310462843953</v>
      </c>
      <c r="BJ80" s="16" t="n">
        <f aca="true">$D$12+NORMSINV(RAND())*$D$11</f>
        <v>5.9417963158919</v>
      </c>
      <c r="BK80" s="16" t="n">
        <f aca="true">$D$12+NORMSINV(RAND())*$D$11</f>
        <v>4.45394966021222</v>
      </c>
      <c r="BL80" s="16" t="n">
        <f aca="true">$D$12+NORMSINV(RAND())*$D$11</f>
        <v>-6.36638159426397</v>
      </c>
      <c r="BM80" s="16" t="n">
        <f aca="true">$D$12+NORMSINV(RAND())*$D$11</f>
        <v>-3.30519628506984</v>
      </c>
      <c r="BN80" s="16" t="n">
        <f aca="true">$D$12+NORMSINV(RAND())*$D$11</f>
        <v>-0.438400292257628</v>
      </c>
      <c r="BO80" s="16" t="n">
        <f aca="true">$D$12+NORMSINV(RAND())*$D$11</f>
        <v>-5.59625365326015</v>
      </c>
      <c r="BP80" s="16" t="n">
        <f aca="true">$D$12+NORMSINV(RAND())*$D$11</f>
        <v>2.53419149180834</v>
      </c>
      <c r="BQ80" s="16" t="n">
        <f aca="true">$D$12+NORMSINV(RAND())*$D$11</f>
        <v>5.54817970382802</v>
      </c>
      <c r="BR80" s="16" t="n">
        <f aca="true">$D$12+NORMSINV(RAND())*$D$11</f>
        <v>2.92556233631303</v>
      </c>
      <c r="BS80" s="16" t="n">
        <f aca="true">$D$12+NORMSINV(RAND())*$D$11</f>
        <v>2.44967231831694</v>
      </c>
      <c r="BT80" s="16" t="n">
        <f aca="true">$D$12+NORMSINV(RAND())*$D$11</f>
        <v>-4.48260436887801</v>
      </c>
      <c r="BU80" s="16" t="n">
        <f aca="true">$D$12+NORMSINV(RAND())*$D$11</f>
        <v>2.30896763494869</v>
      </c>
      <c r="BV80" s="16" t="n">
        <f aca="true">$D$12+NORMSINV(RAND())*$D$11</f>
        <v>4.05676115036591</v>
      </c>
      <c r="BW80" s="16" t="n">
        <f aca="true">$D$12+NORMSINV(RAND())*$D$11</f>
        <v>7.80954840459674</v>
      </c>
      <c r="BX80" s="16" t="n">
        <f aca="true">$D$12+NORMSINV(RAND())*$D$11</f>
        <v>-4.90236415905756</v>
      </c>
      <c r="BY80" s="16" t="n">
        <f aca="true">$D$12+NORMSINV(RAND())*$D$11</f>
        <v>-4.8393179527227</v>
      </c>
      <c r="BZ80" s="16" t="n">
        <f aca="true">$D$12+NORMSINV(RAND())*$D$11</f>
        <v>3.08456680963827</v>
      </c>
      <c r="CA80" s="16" t="n">
        <f aca="true">$D$12+NORMSINV(RAND())*$D$11</f>
        <v>5.90993170296975</v>
      </c>
      <c r="CB80" s="16" t="n">
        <f aca="true">$D$12+NORMSINV(RAND())*$D$11</f>
        <v>-0.844406839922148</v>
      </c>
      <c r="CC80" s="16" t="n">
        <f aca="true">$D$12+NORMSINV(RAND())*$D$11</f>
        <v>10.2302583918934</v>
      </c>
      <c r="CD80" s="16" t="n">
        <f aca="true">$D$12+NORMSINV(RAND())*$D$11</f>
        <v>10.819426697191</v>
      </c>
      <c r="CE80" s="16" t="n">
        <f aca="true">$D$12+NORMSINV(RAND())*$D$11</f>
        <v>0.555343762084384</v>
      </c>
      <c r="CF80" s="16" t="n">
        <f aca="true">$D$12+NORMSINV(RAND())*$D$11</f>
        <v>-8.12871408122465</v>
      </c>
      <c r="CG80" s="16" t="n">
        <f aca="true">$D$12+NORMSINV(RAND())*$D$11</f>
        <v>-6.86253495224117</v>
      </c>
      <c r="CH80" s="16" t="n">
        <f aca="true">$D$12+NORMSINV(RAND())*$D$11</f>
        <v>3.41349024238831</v>
      </c>
      <c r="CI80" s="16" t="n">
        <f aca="true">$D$12+NORMSINV(RAND())*$D$11</f>
        <v>-6.61141505155677</v>
      </c>
    </row>
    <row r="81" customFormat="false" ht="15" hidden="false" customHeight="false" outlineLevel="0" collapsed="false">
      <c r="D81" s="16" t="n">
        <f aca="false">AVERAGE(H81:CI81)</f>
        <v>-1.46932587316512</v>
      </c>
      <c r="E81" s="16" t="n">
        <f aca="false">STDEV(H81:CI81)</f>
        <v>6.13127984667524</v>
      </c>
      <c r="F81" s="20" t="n">
        <f aca="false">IF(AND(D81-TINV(2*$D$8/100,$D$10-1)*E81/SQRT($D$10)&lt;-1,D81+TINV(2*$D$9/100,$D$10-1)*E81/SQRT($D$10)&gt;1),1,0)</f>
        <v>0</v>
      </c>
      <c r="G81" s="16"/>
      <c r="H81" s="16" t="n">
        <f aca="true">$D$12+NORMSINV(RAND())*$D$11</f>
        <v>-9.20360217641767</v>
      </c>
      <c r="I81" s="16" t="n">
        <f aca="true">$D$12+NORMSINV(RAND())*$D$11</f>
        <v>-9.27887977304293</v>
      </c>
      <c r="J81" s="16" t="n">
        <f aca="true">$D$12+NORMSINV(RAND())*$D$11</f>
        <v>5.89954449799592</v>
      </c>
      <c r="K81" s="16" t="n">
        <f aca="true">$D$12+NORMSINV(RAND())*$D$11</f>
        <v>-0.725529541486166</v>
      </c>
      <c r="L81" s="16" t="n">
        <f aca="true">$D$12+NORMSINV(RAND())*$D$11</f>
        <v>-6.28550066200785</v>
      </c>
      <c r="M81" s="16" t="n">
        <f aca="true">$D$12+NORMSINV(RAND())*$D$11</f>
        <v>0.606494226052966</v>
      </c>
      <c r="N81" s="16" t="n">
        <f aca="true">$D$12+NORMSINV(RAND())*$D$11</f>
        <v>-2.4294361569798</v>
      </c>
      <c r="O81" s="16" t="n">
        <f aca="true">$D$12+NORMSINV(RAND())*$D$11</f>
        <v>0.840374288829094</v>
      </c>
      <c r="P81" s="16" t="n">
        <f aca="true">$D$12+NORMSINV(RAND())*$D$11</f>
        <v>-8.04223677008662</v>
      </c>
      <c r="Q81" s="16" t="n">
        <f aca="true">$D$12+NORMSINV(RAND())*$D$11</f>
        <v>-7.44285142170832</v>
      </c>
      <c r="R81" s="16" t="n">
        <f aca="true">$D$12+NORMSINV(RAND())*$D$11</f>
        <v>-6.25306955305895</v>
      </c>
      <c r="S81" s="16" t="n">
        <f aca="true">$D$12+NORMSINV(RAND())*$D$11</f>
        <v>-9.89882289426783</v>
      </c>
      <c r="T81" s="16" t="n">
        <f aca="true">$D$12+NORMSINV(RAND())*$D$11</f>
        <v>-3.89859320563683</v>
      </c>
      <c r="U81" s="16" t="n">
        <f aca="true">$D$12+NORMSINV(RAND())*$D$11</f>
        <v>-5.03063178532094</v>
      </c>
      <c r="V81" s="16" t="n">
        <f aca="true">$D$12+NORMSINV(RAND())*$D$11</f>
        <v>-7.89919056659965</v>
      </c>
      <c r="W81" s="16" t="n">
        <f aca="true">$D$12+NORMSINV(RAND())*$D$11</f>
        <v>0.436253572359557</v>
      </c>
      <c r="X81" s="16" t="n">
        <f aca="true">$D$12+NORMSINV(RAND())*$D$11</f>
        <v>-1.78759943413394</v>
      </c>
      <c r="Y81" s="16" t="n">
        <f aca="true">$D$12+NORMSINV(RAND())*$D$11</f>
        <v>-4.10743087512868</v>
      </c>
      <c r="Z81" s="16" t="n">
        <f aca="true">$D$12+NORMSINV(RAND())*$D$11</f>
        <v>-5.26588748273995</v>
      </c>
      <c r="AA81" s="16" t="n">
        <f aca="true">$D$12+NORMSINV(RAND())*$D$11</f>
        <v>1.2172010317388</v>
      </c>
      <c r="AB81" s="16" t="n">
        <f aca="true">$D$12+NORMSINV(RAND())*$D$11</f>
        <v>-4.44124676818505</v>
      </c>
      <c r="AC81" s="16" t="n">
        <f aca="true">$D$12+NORMSINV(RAND())*$D$11</f>
        <v>-8.00501317064329</v>
      </c>
      <c r="AD81" s="16" t="n">
        <f aca="true">$D$12+NORMSINV(RAND())*$D$11</f>
        <v>11.1537494382488</v>
      </c>
      <c r="AE81" s="16" t="n">
        <f aca="true">$D$12+NORMSINV(RAND())*$D$11</f>
        <v>1.35433467353213</v>
      </c>
      <c r="AF81" s="16" t="n">
        <f aca="true">$D$12+NORMSINV(RAND())*$D$11</f>
        <v>-9.95735726085608</v>
      </c>
      <c r="AG81" s="16" t="n">
        <f aca="true">$D$12+NORMSINV(RAND())*$D$11</f>
        <v>9.96062780649017</v>
      </c>
      <c r="AH81" s="16" t="n">
        <f aca="true">$D$12+NORMSINV(RAND())*$D$11</f>
        <v>-9.40371138958106</v>
      </c>
      <c r="AI81" s="16" t="n">
        <f aca="true">$D$12+NORMSINV(RAND())*$D$11</f>
        <v>3.28974147499614</v>
      </c>
      <c r="AJ81" s="16" t="n">
        <f aca="true">$D$12+NORMSINV(RAND())*$D$11</f>
        <v>-3.14324575391443</v>
      </c>
      <c r="AK81" s="16" t="n">
        <f aca="true">$D$12+NORMSINV(RAND())*$D$11</f>
        <v>3.67056247461868</v>
      </c>
      <c r="AL81" s="16" t="n">
        <f aca="true">$D$12+NORMSINV(RAND())*$D$11</f>
        <v>9.42828658340994</v>
      </c>
      <c r="AM81" s="16" t="n">
        <f aca="true">$D$12+NORMSINV(RAND())*$D$11</f>
        <v>-7.2988092208492</v>
      </c>
      <c r="AN81" s="16" t="n">
        <f aca="true">$D$12+NORMSINV(RAND())*$D$11</f>
        <v>-8.1706192979988</v>
      </c>
      <c r="AO81" s="16" t="n">
        <f aca="true">$D$12+NORMSINV(RAND())*$D$11</f>
        <v>-0.0171271703484023</v>
      </c>
      <c r="AP81" s="16" t="n">
        <f aca="true">$D$12+NORMSINV(RAND())*$D$11</f>
        <v>-4.44219330360348</v>
      </c>
      <c r="AQ81" s="16" t="n">
        <f aca="true">$D$12+NORMSINV(RAND())*$D$11</f>
        <v>5.83449473203399</v>
      </c>
      <c r="AR81" s="16" t="n">
        <f aca="true">$D$12+NORMSINV(RAND())*$D$11</f>
        <v>-12.3194468308726</v>
      </c>
      <c r="AS81" s="16" t="n">
        <f aca="true">$D$12+NORMSINV(RAND())*$D$11</f>
        <v>-0.93467122197561</v>
      </c>
      <c r="AT81" s="16" t="n">
        <f aca="true">$D$12+NORMSINV(RAND())*$D$11</f>
        <v>0.511878605530146</v>
      </c>
      <c r="AU81" s="16" t="n">
        <f aca="true">$D$12+NORMSINV(RAND())*$D$11</f>
        <v>-2.83565088099574</v>
      </c>
      <c r="AV81" s="16" t="n">
        <f aca="true">$D$12+NORMSINV(RAND())*$D$11</f>
        <v>-2.74819358306765</v>
      </c>
      <c r="AW81" s="16" t="n">
        <f aca="true">$D$12+NORMSINV(RAND())*$D$11</f>
        <v>7.55173126228595</v>
      </c>
      <c r="AX81" s="16" t="n">
        <f aca="true">$D$12+NORMSINV(RAND())*$D$11</f>
        <v>11.7241688526014</v>
      </c>
      <c r="AY81" s="16" t="n">
        <f aca="true">$D$12+NORMSINV(RAND())*$D$11</f>
        <v>11.1246107002556</v>
      </c>
      <c r="AZ81" s="16" t="n">
        <f aca="true">$D$12+NORMSINV(RAND())*$D$11</f>
        <v>4.33635998668711</v>
      </c>
      <c r="BA81" s="16" t="n">
        <f aca="true">$D$12+NORMSINV(RAND())*$D$11</f>
        <v>4.36033742803132</v>
      </c>
      <c r="BB81" s="16" t="n">
        <f aca="true">$D$12+NORMSINV(RAND())*$D$11</f>
        <v>-9.23824204746474</v>
      </c>
      <c r="BC81" s="16" t="n">
        <f aca="true">$D$12+NORMSINV(RAND())*$D$11</f>
        <v>3.52383748614051</v>
      </c>
      <c r="BD81" s="16" t="n">
        <f aca="true">$D$12+NORMSINV(RAND())*$D$11</f>
        <v>-0.453879926506716</v>
      </c>
      <c r="BE81" s="16" t="n">
        <f aca="true">$D$12+NORMSINV(RAND())*$D$11</f>
        <v>7.70837164869123</v>
      </c>
      <c r="BF81" s="16" t="n">
        <f aca="true">$D$12+NORMSINV(RAND())*$D$11</f>
        <v>0.29902335468548</v>
      </c>
      <c r="BG81" s="16" t="n">
        <f aca="true">$D$12+NORMSINV(RAND())*$D$11</f>
        <v>-4.31109762984215</v>
      </c>
      <c r="BH81" s="16" t="n">
        <f aca="true">$D$12+NORMSINV(RAND())*$D$11</f>
        <v>-3.17982160947001</v>
      </c>
      <c r="BI81" s="16" t="n">
        <f aca="true">$D$12+NORMSINV(RAND())*$D$11</f>
        <v>1.73373069925211</v>
      </c>
      <c r="BJ81" s="16" t="n">
        <f aca="true">$D$12+NORMSINV(RAND())*$D$11</f>
        <v>-5.32510083200254</v>
      </c>
      <c r="BK81" s="16" t="n">
        <f aca="true">$D$12+NORMSINV(RAND())*$D$11</f>
        <v>-8.52292462503946</v>
      </c>
      <c r="BL81" s="16" t="n">
        <f aca="true">$D$12+NORMSINV(RAND())*$D$11</f>
        <v>-3.92387137690673</v>
      </c>
      <c r="BM81" s="16" t="n">
        <f aca="true">$D$12+NORMSINV(RAND())*$D$11</f>
        <v>2.08900088065271</v>
      </c>
      <c r="BN81" s="16" t="n">
        <f aca="true">$D$12+NORMSINV(RAND())*$D$11</f>
        <v>-0.510553499424104</v>
      </c>
      <c r="BO81" s="16" t="n">
        <f aca="true">$D$12+NORMSINV(RAND())*$D$11</f>
        <v>2.49540241224598</v>
      </c>
      <c r="BP81" s="16" t="n">
        <f aca="true">$D$12+NORMSINV(RAND())*$D$11</f>
        <v>-2.57596143057543</v>
      </c>
      <c r="BQ81" s="16" t="n">
        <f aca="true">$D$12+NORMSINV(RAND())*$D$11</f>
        <v>-4.73153164490873</v>
      </c>
      <c r="BR81" s="16" t="n">
        <f aca="true">$D$12+NORMSINV(RAND())*$D$11</f>
        <v>8.29736851187951</v>
      </c>
      <c r="BS81" s="16" t="n">
        <f aca="true">$D$12+NORMSINV(RAND())*$D$11</f>
        <v>5.184713160061</v>
      </c>
      <c r="BT81" s="16" t="n">
        <f aca="true">$D$12+NORMSINV(RAND())*$D$11</f>
        <v>0.849916679511634</v>
      </c>
      <c r="BU81" s="16" t="n">
        <f aca="true">$D$12+NORMSINV(RAND())*$D$11</f>
        <v>-2.24239279712795</v>
      </c>
      <c r="BV81" s="16" t="n">
        <f aca="true">$D$12+NORMSINV(RAND())*$D$11</f>
        <v>-0.762536626388831</v>
      </c>
      <c r="BW81" s="16" t="n">
        <f aca="true">$D$12+NORMSINV(RAND())*$D$11</f>
        <v>-7.72631045497659</v>
      </c>
      <c r="BX81" s="16" t="n">
        <f aca="true">$D$12+NORMSINV(RAND())*$D$11</f>
        <v>-2.56276793910809</v>
      </c>
      <c r="BY81" s="16" t="n">
        <f aca="true">$D$12+NORMSINV(RAND())*$D$11</f>
        <v>-1.06943641945161</v>
      </c>
      <c r="BZ81" s="16" t="n">
        <f aca="true">$D$12+NORMSINV(RAND())*$D$11</f>
        <v>-4.73233750019121</v>
      </c>
      <c r="CA81" s="16" t="n">
        <f aca="true">$D$12+NORMSINV(RAND())*$D$11</f>
        <v>-1.99983823919498</v>
      </c>
      <c r="CB81" s="16" t="n">
        <f aca="true">$D$12+NORMSINV(RAND())*$D$11</f>
        <v>6.67911032549478</v>
      </c>
      <c r="CC81" s="16" t="n">
        <f aca="true">$D$12+NORMSINV(RAND())*$D$11</f>
        <v>-14.7472566263864</v>
      </c>
      <c r="CD81" s="16" t="n">
        <f aca="true">$D$12+NORMSINV(RAND())*$D$11</f>
        <v>-5.17698981757666</v>
      </c>
      <c r="CE81" s="16" t="n">
        <f aca="true">$D$12+NORMSINV(RAND())*$D$11</f>
        <v>-8.90771917388382</v>
      </c>
      <c r="CF81" s="16" t="n">
        <f aca="true">$D$12+NORMSINV(RAND())*$D$11</f>
        <v>2.51443921514604</v>
      </c>
      <c r="CG81" s="16" t="n">
        <f aca="true">$D$12+NORMSINV(RAND())*$D$11</f>
        <v>2.23067262207136</v>
      </c>
      <c r="CH81" s="16" t="n">
        <f aca="true">$D$12+NORMSINV(RAND())*$D$11</f>
        <v>-11.2231309917129</v>
      </c>
      <c r="CI81" s="16" t="n">
        <f aca="true">$D$12+NORMSINV(RAND())*$D$11</f>
        <v>10.7378408749071</v>
      </c>
    </row>
    <row r="82" customFormat="false" ht="15" hidden="false" customHeight="false" outlineLevel="0" collapsed="false">
      <c r="D82" s="16" t="n">
        <f aca="false">AVERAGE(H82:CI82)</f>
        <v>-0.0407506654880163</v>
      </c>
      <c r="E82" s="16" t="n">
        <f aca="false">STDEV(H82:CI82)</f>
        <v>5.09806077331365</v>
      </c>
      <c r="F82" s="20" t="n">
        <f aca="false">IF(AND(D82-TINV(2*$D$8/100,$D$10-1)*E82/SQRT($D$10)&lt;-1,D82+TINV(2*$D$9/100,$D$10-1)*E82/SQRT($D$10)&gt;1),1,0)</f>
        <v>0</v>
      </c>
      <c r="G82" s="16"/>
      <c r="H82" s="16" t="n">
        <f aca="true">$D$12+NORMSINV(RAND())*$D$11</f>
        <v>-2.26080541020487</v>
      </c>
      <c r="I82" s="16" t="n">
        <f aca="true">$D$12+NORMSINV(RAND())*$D$11</f>
        <v>0.709011155174802</v>
      </c>
      <c r="J82" s="16" t="n">
        <f aca="true">$D$12+NORMSINV(RAND())*$D$11</f>
        <v>1.84119655029323</v>
      </c>
      <c r="K82" s="16" t="n">
        <f aca="true">$D$12+NORMSINV(RAND())*$D$11</f>
        <v>2.97404340762032</v>
      </c>
      <c r="L82" s="16" t="n">
        <f aca="true">$D$12+NORMSINV(RAND())*$D$11</f>
        <v>-8.15016786192193</v>
      </c>
      <c r="M82" s="16" t="n">
        <f aca="true">$D$12+NORMSINV(RAND())*$D$11</f>
        <v>-1.34626796441744</v>
      </c>
      <c r="N82" s="16" t="n">
        <f aca="true">$D$12+NORMSINV(RAND())*$D$11</f>
        <v>-2.86222820842151</v>
      </c>
      <c r="O82" s="16" t="n">
        <f aca="true">$D$12+NORMSINV(RAND())*$D$11</f>
        <v>4.48115728943996</v>
      </c>
      <c r="P82" s="16" t="n">
        <f aca="true">$D$12+NORMSINV(RAND())*$D$11</f>
        <v>-1.72083522083479</v>
      </c>
      <c r="Q82" s="16" t="n">
        <f aca="true">$D$12+NORMSINV(RAND())*$D$11</f>
        <v>14.110504926711</v>
      </c>
      <c r="R82" s="16" t="n">
        <f aca="true">$D$12+NORMSINV(RAND())*$D$11</f>
        <v>-3.19364392655858</v>
      </c>
      <c r="S82" s="16" t="n">
        <f aca="true">$D$12+NORMSINV(RAND())*$D$11</f>
        <v>-7.90932347741253</v>
      </c>
      <c r="T82" s="16" t="n">
        <f aca="true">$D$12+NORMSINV(RAND())*$D$11</f>
        <v>3.83709938956859</v>
      </c>
      <c r="U82" s="16" t="n">
        <f aca="true">$D$12+NORMSINV(RAND())*$D$11</f>
        <v>4.97830465081919</v>
      </c>
      <c r="V82" s="16" t="n">
        <f aca="true">$D$12+NORMSINV(RAND())*$D$11</f>
        <v>3.54602114710206</v>
      </c>
      <c r="W82" s="16" t="n">
        <f aca="true">$D$12+NORMSINV(RAND())*$D$11</f>
        <v>-2.03884501912527</v>
      </c>
      <c r="X82" s="16" t="n">
        <f aca="true">$D$12+NORMSINV(RAND())*$D$11</f>
        <v>-1.68134430339729</v>
      </c>
      <c r="Y82" s="16" t="n">
        <f aca="true">$D$12+NORMSINV(RAND())*$D$11</f>
        <v>8.39905559646682</v>
      </c>
      <c r="Z82" s="16" t="n">
        <f aca="true">$D$12+NORMSINV(RAND())*$D$11</f>
        <v>-2.9492655588633</v>
      </c>
      <c r="AA82" s="16" t="n">
        <f aca="true">$D$12+NORMSINV(RAND())*$D$11</f>
        <v>-5.7539986665361</v>
      </c>
      <c r="AB82" s="16" t="n">
        <f aca="true">$D$12+NORMSINV(RAND())*$D$11</f>
        <v>3.67044687071979</v>
      </c>
      <c r="AC82" s="16" t="n">
        <f aca="true">$D$12+NORMSINV(RAND())*$D$11</f>
        <v>5.98449432375463</v>
      </c>
      <c r="AD82" s="16" t="n">
        <f aca="true">$D$12+NORMSINV(RAND())*$D$11</f>
        <v>4.49606000209676</v>
      </c>
      <c r="AE82" s="16" t="n">
        <f aca="true">$D$12+NORMSINV(RAND())*$D$11</f>
        <v>-9.39048934092621</v>
      </c>
      <c r="AF82" s="16" t="n">
        <f aca="true">$D$12+NORMSINV(RAND())*$D$11</f>
        <v>0.0587884162831328</v>
      </c>
      <c r="AG82" s="16" t="n">
        <f aca="true">$D$12+NORMSINV(RAND())*$D$11</f>
        <v>0.635104943222061</v>
      </c>
      <c r="AH82" s="16" t="n">
        <f aca="true">$D$12+NORMSINV(RAND())*$D$11</f>
        <v>2.82133653901934</v>
      </c>
      <c r="AI82" s="16" t="n">
        <f aca="true">$D$12+NORMSINV(RAND())*$D$11</f>
        <v>3.66225109338816</v>
      </c>
      <c r="AJ82" s="16" t="n">
        <f aca="true">$D$12+NORMSINV(RAND())*$D$11</f>
        <v>-5.79468140190287</v>
      </c>
      <c r="AK82" s="16" t="n">
        <f aca="true">$D$12+NORMSINV(RAND())*$D$11</f>
        <v>-1.24351897689572</v>
      </c>
      <c r="AL82" s="16" t="n">
        <f aca="true">$D$12+NORMSINV(RAND())*$D$11</f>
        <v>1.65296164789718</v>
      </c>
      <c r="AM82" s="16" t="n">
        <f aca="true">$D$12+NORMSINV(RAND())*$D$11</f>
        <v>-6.450758200132</v>
      </c>
      <c r="AN82" s="16" t="n">
        <f aca="true">$D$12+NORMSINV(RAND())*$D$11</f>
        <v>0.849252418534058</v>
      </c>
      <c r="AO82" s="16" t="n">
        <f aca="true">$D$12+NORMSINV(RAND())*$D$11</f>
        <v>6.11154539188089</v>
      </c>
      <c r="AP82" s="16" t="n">
        <f aca="true">$D$12+NORMSINV(RAND())*$D$11</f>
        <v>-2.30768312199847</v>
      </c>
      <c r="AQ82" s="16" t="n">
        <f aca="true">$D$12+NORMSINV(RAND())*$D$11</f>
        <v>-1.42751076889416</v>
      </c>
      <c r="AR82" s="16" t="n">
        <f aca="true">$D$12+NORMSINV(RAND())*$D$11</f>
        <v>-1.18868030965856</v>
      </c>
      <c r="AS82" s="16" t="n">
        <f aca="true">$D$12+NORMSINV(RAND())*$D$11</f>
        <v>1.04090652440223</v>
      </c>
      <c r="AT82" s="16" t="n">
        <f aca="true">$D$12+NORMSINV(RAND())*$D$11</f>
        <v>-7.37507760007924</v>
      </c>
      <c r="AU82" s="16" t="n">
        <f aca="true">$D$12+NORMSINV(RAND())*$D$11</f>
        <v>5.72069232387253</v>
      </c>
      <c r="AV82" s="16" t="n">
        <f aca="true">$D$12+NORMSINV(RAND())*$D$11</f>
        <v>-1.28833277207602</v>
      </c>
      <c r="AW82" s="16" t="n">
        <f aca="true">$D$12+NORMSINV(RAND())*$D$11</f>
        <v>4.0115842357365</v>
      </c>
      <c r="AX82" s="16" t="n">
        <f aca="true">$D$12+NORMSINV(RAND())*$D$11</f>
        <v>-4.50561519540814</v>
      </c>
      <c r="AY82" s="16" t="n">
        <f aca="true">$D$12+NORMSINV(RAND())*$D$11</f>
        <v>-10.493927445578</v>
      </c>
      <c r="AZ82" s="16" t="n">
        <f aca="true">$D$12+NORMSINV(RAND())*$D$11</f>
        <v>2.38293847145137</v>
      </c>
      <c r="BA82" s="16" t="n">
        <f aca="true">$D$12+NORMSINV(RAND())*$D$11</f>
        <v>3.71703564724254</v>
      </c>
      <c r="BB82" s="16" t="n">
        <f aca="true">$D$12+NORMSINV(RAND())*$D$11</f>
        <v>12.1273347797163</v>
      </c>
      <c r="BC82" s="16" t="n">
        <f aca="true">$D$12+NORMSINV(RAND())*$D$11</f>
        <v>4.94210961777763</v>
      </c>
      <c r="BD82" s="16" t="n">
        <f aca="true">$D$12+NORMSINV(RAND())*$D$11</f>
        <v>6.75041919222242</v>
      </c>
      <c r="BE82" s="16" t="n">
        <f aca="true">$D$12+NORMSINV(RAND())*$D$11</f>
        <v>-1.53369162275975</v>
      </c>
      <c r="BF82" s="16" t="n">
        <f aca="true">$D$12+NORMSINV(RAND())*$D$11</f>
        <v>-7.19463613456705</v>
      </c>
      <c r="BG82" s="16" t="n">
        <f aca="true">$D$12+NORMSINV(RAND())*$D$11</f>
        <v>-1.38363829427227</v>
      </c>
      <c r="BH82" s="16" t="n">
        <f aca="true">$D$12+NORMSINV(RAND())*$D$11</f>
        <v>-4.5498308907915</v>
      </c>
      <c r="BI82" s="16" t="n">
        <f aca="true">$D$12+NORMSINV(RAND())*$D$11</f>
        <v>0.0654950509342012</v>
      </c>
      <c r="BJ82" s="16" t="n">
        <f aca="true">$D$12+NORMSINV(RAND())*$D$11</f>
        <v>-5.78914666824138</v>
      </c>
      <c r="BK82" s="16" t="n">
        <f aca="true">$D$12+NORMSINV(RAND())*$D$11</f>
        <v>-3.91528267346708</v>
      </c>
      <c r="BL82" s="16" t="n">
        <f aca="true">$D$12+NORMSINV(RAND())*$D$11</f>
        <v>1.19259875965816</v>
      </c>
      <c r="BM82" s="16" t="n">
        <f aca="true">$D$12+NORMSINV(RAND())*$D$11</f>
        <v>2.32684194526073</v>
      </c>
      <c r="BN82" s="16" t="n">
        <f aca="true">$D$12+NORMSINV(RAND())*$D$11</f>
        <v>5.73870742201929</v>
      </c>
      <c r="BO82" s="16" t="n">
        <f aca="true">$D$12+NORMSINV(RAND())*$D$11</f>
        <v>1.89512251025033</v>
      </c>
      <c r="BP82" s="16" t="n">
        <f aca="true">$D$12+NORMSINV(RAND())*$D$11</f>
        <v>0.0879897215673488</v>
      </c>
      <c r="BQ82" s="16" t="n">
        <f aca="true">$D$12+NORMSINV(RAND())*$D$11</f>
        <v>-8.31523400643943</v>
      </c>
      <c r="BR82" s="16" t="n">
        <f aca="true">$D$12+NORMSINV(RAND())*$D$11</f>
        <v>-15.4049570652066</v>
      </c>
      <c r="BS82" s="16" t="n">
        <f aca="true">$D$12+NORMSINV(RAND())*$D$11</f>
        <v>1.33939346226852</v>
      </c>
      <c r="BT82" s="16" t="n">
        <f aca="true">$D$12+NORMSINV(RAND())*$D$11</f>
        <v>-6.18274409611192</v>
      </c>
      <c r="BU82" s="16" t="n">
        <f aca="true">$D$12+NORMSINV(RAND())*$D$11</f>
        <v>0.451946383757703</v>
      </c>
      <c r="BV82" s="16" t="n">
        <f aca="true">$D$12+NORMSINV(RAND())*$D$11</f>
        <v>7.19624110616998</v>
      </c>
      <c r="BW82" s="16" t="n">
        <f aca="true">$D$12+NORMSINV(RAND())*$D$11</f>
        <v>-1.08537324038978</v>
      </c>
      <c r="BX82" s="16" t="n">
        <f aca="true">$D$12+NORMSINV(RAND())*$D$11</f>
        <v>2.68656150483197</v>
      </c>
      <c r="BY82" s="16" t="n">
        <f aca="true">$D$12+NORMSINV(RAND())*$D$11</f>
        <v>1.49323924082363</v>
      </c>
      <c r="BZ82" s="16" t="n">
        <f aca="true">$D$12+NORMSINV(RAND())*$D$11</f>
        <v>-1.51140299163646</v>
      </c>
      <c r="CA82" s="16" t="n">
        <f aca="true">$D$12+NORMSINV(RAND())*$D$11</f>
        <v>-7.29782127585332</v>
      </c>
      <c r="CB82" s="16" t="n">
        <f aca="true">$D$12+NORMSINV(RAND())*$D$11</f>
        <v>7.03283311900911</v>
      </c>
      <c r="CC82" s="16" t="n">
        <f aca="true">$D$12+NORMSINV(RAND())*$D$11</f>
        <v>1.36016115738113</v>
      </c>
      <c r="CD82" s="16" t="n">
        <f aca="true">$D$12+NORMSINV(RAND())*$D$11</f>
        <v>2.6339437456267</v>
      </c>
      <c r="CE82" s="16" t="n">
        <f aca="true">$D$12+NORMSINV(RAND())*$D$11</f>
        <v>2.28976770277458</v>
      </c>
      <c r="CF82" s="16" t="n">
        <f aca="true">$D$12+NORMSINV(RAND())*$D$11</f>
        <v>0.351800767944835</v>
      </c>
      <c r="CG82" s="16" t="n">
        <f aca="true">$D$12+NORMSINV(RAND())*$D$11</f>
        <v>2.52282453950815</v>
      </c>
      <c r="CH82" s="16" t="n">
        <f aca="true">$D$12+NORMSINV(RAND())*$D$11</f>
        <v>-3.13658161651852</v>
      </c>
      <c r="CI82" s="16" t="n">
        <f aca="true">$D$12+NORMSINV(RAND())*$D$11</f>
        <v>-0.803836603743087</v>
      </c>
    </row>
    <row r="83" customFormat="false" ht="15" hidden="false" customHeight="false" outlineLevel="0" collapsed="false">
      <c r="D83" s="16" t="n">
        <f aca="false">AVERAGE(H83:CI83)</f>
        <v>-0.597508472736048</v>
      </c>
      <c r="E83" s="16" t="n">
        <f aca="false">STDEV(H83:CI83)</f>
        <v>4.92149213468379</v>
      </c>
      <c r="F83" s="20" t="n">
        <f aca="false">IF(AND(D83-TINV(2*$D$8/100,$D$10-1)*E83/SQRT($D$10)&lt;-1,D83+TINV(2*$D$9/100,$D$10-1)*E83/SQRT($D$10)&gt;1),1,0)</f>
        <v>0</v>
      </c>
      <c r="G83" s="16"/>
      <c r="H83" s="16" t="n">
        <f aca="true">$D$12+NORMSINV(RAND())*$D$11</f>
        <v>3.36359253081115</v>
      </c>
      <c r="I83" s="16" t="n">
        <f aca="true">$D$12+NORMSINV(RAND())*$D$11</f>
        <v>-7.03952821437312</v>
      </c>
      <c r="J83" s="16" t="n">
        <f aca="true">$D$12+NORMSINV(RAND())*$D$11</f>
        <v>-0.502765591232126</v>
      </c>
      <c r="K83" s="16" t="n">
        <f aca="true">$D$12+NORMSINV(RAND())*$D$11</f>
        <v>-2.49463279523378</v>
      </c>
      <c r="L83" s="16" t="n">
        <f aca="true">$D$12+NORMSINV(RAND())*$D$11</f>
        <v>5.69264987372647</v>
      </c>
      <c r="M83" s="16" t="n">
        <f aca="true">$D$12+NORMSINV(RAND())*$D$11</f>
        <v>-2.45324183766361</v>
      </c>
      <c r="N83" s="16" t="n">
        <f aca="true">$D$12+NORMSINV(RAND())*$D$11</f>
        <v>-3.38875102143009</v>
      </c>
      <c r="O83" s="16" t="n">
        <f aca="true">$D$12+NORMSINV(RAND())*$D$11</f>
        <v>5.11603879876645</v>
      </c>
      <c r="P83" s="16" t="n">
        <f aca="true">$D$12+NORMSINV(RAND())*$D$11</f>
        <v>-8.6248473304142</v>
      </c>
      <c r="Q83" s="16" t="n">
        <f aca="true">$D$12+NORMSINV(RAND())*$D$11</f>
        <v>3.40199718824418</v>
      </c>
      <c r="R83" s="16" t="n">
        <f aca="true">$D$12+NORMSINV(RAND())*$D$11</f>
        <v>-7.27059766838278</v>
      </c>
      <c r="S83" s="16" t="n">
        <f aca="true">$D$12+NORMSINV(RAND())*$D$11</f>
        <v>-7.09125500023147</v>
      </c>
      <c r="T83" s="16" t="n">
        <f aca="true">$D$12+NORMSINV(RAND())*$D$11</f>
        <v>1.17525286367331</v>
      </c>
      <c r="U83" s="16" t="n">
        <f aca="true">$D$12+NORMSINV(RAND())*$D$11</f>
        <v>-1.9500347690823</v>
      </c>
      <c r="V83" s="16" t="n">
        <f aca="true">$D$12+NORMSINV(RAND())*$D$11</f>
        <v>-0.646133755116675</v>
      </c>
      <c r="W83" s="16" t="n">
        <f aca="true">$D$12+NORMSINV(RAND())*$D$11</f>
        <v>-9.26576109980212</v>
      </c>
      <c r="X83" s="16" t="n">
        <f aca="true">$D$12+NORMSINV(RAND())*$D$11</f>
        <v>5.50847461875759</v>
      </c>
      <c r="Y83" s="16" t="n">
        <f aca="true">$D$12+NORMSINV(RAND())*$D$11</f>
        <v>2.7267083673551</v>
      </c>
      <c r="Z83" s="16" t="n">
        <f aca="true">$D$12+NORMSINV(RAND())*$D$11</f>
        <v>-9.06374501621732</v>
      </c>
      <c r="AA83" s="16" t="n">
        <f aca="true">$D$12+NORMSINV(RAND())*$D$11</f>
        <v>1.70068774606533</v>
      </c>
      <c r="AB83" s="16" t="n">
        <f aca="true">$D$12+NORMSINV(RAND())*$D$11</f>
        <v>-0.729153740680546</v>
      </c>
      <c r="AC83" s="16" t="n">
        <f aca="true">$D$12+NORMSINV(RAND())*$D$11</f>
        <v>-0.0280163797880593</v>
      </c>
      <c r="AD83" s="16" t="n">
        <f aca="true">$D$12+NORMSINV(RAND())*$D$11</f>
        <v>4.81344324330719</v>
      </c>
      <c r="AE83" s="16" t="n">
        <f aca="true">$D$12+NORMSINV(RAND())*$D$11</f>
        <v>-4.69507479920827</v>
      </c>
      <c r="AF83" s="16" t="n">
        <f aca="true">$D$12+NORMSINV(RAND())*$D$11</f>
        <v>-0.24197047503366</v>
      </c>
      <c r="AG83" s="16" t="n">
        <f aca="true">$D$12+NORMSINV(RAND())*$D$11</f>
        <v>-4.26748883750092</v>
      </c>
      <c r="AH83" s="16" t="n">
        <f aca="true">$D$12+NORMSINV(RAND())*$D$11</f>
        <v>4.90268653450494</v>
      </c>
      <c r="AI83" s="16" t="n">
        <f aca="true">$D$12+NORMSINV(RAND())*$D$11</f>
        <v>0.80287905064366</v>
      </c>
      <c r="AJ83" s="16" t="n">
        <f aca="true">$D$12+NORMSINV(RAND())*$D$11</f>
        <v>-1.89814990098074</v>
      </c>
      <c r="AK83" s="16" t="n">
        <f aca="true">$D$12+NORMSINV(RAND())*$D$11</f>
        <v>1.42926764741114</v>
      </c>
      <c r="AL83" s="16" t="n">
        <f aca="true">$D$12+NORMSINV(RAND())*$D$11</f>
        <v>-6.54934627067065</v>
      </c>
      <c r="AM83" s="16" t="n">
        <f aca="true">$D$12+NORMSINV(RAND())*$D$11</f>
        <v>-2.83261192662362</v>
      </c>
      <c r="AN83" s="16" t="n">
        <f aca="true">$D$12+NORMSINV(RAND())*$D$11</f>
        <v>-4.14357088029359</v>
      </c>
      <c r="AO83" s="16" t="n">
        <f aca="true">$D$12+NORMSINV(RAND())*$D$11</f>
        <v>-0.375063004198442</v>
      </c>
      <c r="AP83" s="16" t="n">
        <f aca="true">$D$12+NORMSINV(RAND())*$D$11</f>
        <v>1.01758425786908</v>
      </c>
      <c r="AQ83" s="16" t="n">
        <f aca="true">$D$12+NORMSINV(RAND())*$D$11</f>
        <v>7.69597267558536</v>
      </c>
      <c r="AR83" s="16" t="n">
        <f aca="true">$D$12+NORMSINV(RAND())*$D$11</f>
        <v>-1.96472217096553</v>
      </c>
      <c r="AS83" s="16" t="n">
        <f aca="true">$D$12+NORMSINV(RAND())*$D$11</f>
        <v>5.24606320519198</v>
      </c>
      <c r="AT83" s="16" t="n">
        <f aca="true">$D$12+NORMSINV(RAND())*$D$11</f>
        <v>10.1363069541541</v>
      </c>
      <c r="AU83" s="16" t="n">
        <f aca="true">$D$12+NORMSINV(RAND())*$D$11</f>
        <v>6.44696808977772</v>
      </c>
      <c r="AV83" s="16" t="n">
        <f aca="true">$D$12+NORMSINV(RAND())*$D$11</f>
        <v>-3.07712404911456</v>
      </c>
      <c r="AW83" s="16" t="n">
        <f aca="true">$D$12+NORMSINV(RAND())*$D$11</f>
        <v>9.34486479352867</v>
      </c>
      <c r="AX83" s="16" t="n">
        <f aca="true">$D$12+NORMSINV(RAND())*$D$11</f>
        <v>3.35937743084155</v>
      </c>
      <c r="AY83" s="16" t="n">
        <f aca="true">$D$12+NORMSINV(RAND())*$D$11</f>
        <v>-3.04033740640896</v>
      </c>
      <c r="AZ83" s="16" t="n">
        <f aca="true">$D$12+NORMSINV(RAND())*$D$11</f>
        <v>1.43436319523885</v>
      </c>
      <c r="BA83" s="16" t="n">
        <f aca="true">$D$12+NORMSINV(RAND())*$D$11</f>
        <v>2.70370839893455</v>
      </c>
      <c r="BB83" s="16" t="n">
        <f aca="true">$D$12+NORMSINV(RAND())*$D$11</f>
        <v>1.53513764524026</v>
      </c>
      <c r="BC83" s="16" t="n">
        <f aca="true">$D$12+NORMSINV(RAND())*$D$11</f>
        <v>-11.6040034952877</v>
      </c>
      <c r="BD83" s="16" t="n">
        <f aca="true">$D$12+NORMSINV(RAND())*$D$11</f>
        <v>-3.34656723023492</v>
      </c>
      <c r="BE83" s="16" t="n">
        <f aca="true">$D$12+NORMSINV(RAND())*$D$11</f>
        <v>-2.76060345490491</v>
      </c>
      <c r="BF83" s="16" t="n">
        <f aca="true">$D$12+NORMSINV(RAND())*$D$11</f>
        <v>-3.80950819702977</v>
      </c>
      <c r="BG83" s="16" t="n">
        <f aca="true">$D$12+NORMSINV(RAND())*$D$11</f>
        <v>1.82923768633464</v>
      </c>
      <c r="BH83" s="16" t="n">
        <f aca="true">$D$12+NORMSINV(RAND())*$D$11</f>
        <v>6.7437669809663</v>
      </c>
      <c r="BI83" s="16" t="n">
        <f aca="true">$D$12+NORMSINV(RAND())*$D$11</f>
        <v>-0.985122720569525</v>
      </c>
      <c r="BJ83" s="16" t="n">
        <f aca="true">$D$12+NORMSINV(RAND())*$D$11</f>
        <v>-1.87324163761653</v>
      </c>
      <c r="BK83" s="16" t="n">
        <f aca="true">$D$12+NORMSINV(RAND())*$D$11</f>
        <v>5.23965459073627</v>
      </c>
      <c r="BL83" s="16" t="n">
        <f aca="true">$D$12+NORMSINV(RAND())*$D$11</f>
        <v>-10.9396575972958</v>
      </c>
      <c r="BM83" s="16" t="n">
        <f aca="true">$D$12+NORMSINV(RAND())*$D$11</f>
        <v>2.98791221188042</v>
      </c>
      <c r="BN83" s="16" t="n">
        <f aca="true">$D$12+NORMSINV(RAND())*$D$11</f>
        <v>-8.02236491543793</v>
      </c>
      <c r="BO83" s="16" t="n">
        <f aca="true">$D$12+NORMSINV(RAND())*$D$11</f>
        <v>-3.85059954199845</v>
      </c>
      <c r="BP83" s="16" t="n">
        <f aca="true">$D$12+NORMSINV(RAND())*$D$11</f>
        <v>-2.01857656440269</v>
      </c>
      <c r="BQ83" s="16" t="n">
        <f aca="true">$D$12+NORMSINV(RAND())*$D$11</f>
        <v>1.89436941937503</v>
      </c>
      <c r="BR83" s="16" t="n">
        <f aca="true">$D$12+NORMSINV(RAND())*$D$11</f>
        <v>0.8167418104135</v>
      </c>
      <c r="BS83" s="16" t="n">
        <f aca="true">$D$12+NORMSINV(RAND())*$D$11</f>
        <v>8.51941012589186</v>
      </c>
      <c r="BT83" s="16" t="n">
        <f aca="true">$D$12+NORMSINV(RAND())*$D$11</f>
        <v>5.4505537365847</v>
      </c>
      <c r="BU83" s="16" t="n">
        <f aca="true">$D$12+NORMSINV(RAND())*$D$11</f>
        <v>-2.04365930735863</v>
      </c>
      <c r="BV83" s="16" t="n">
        <f aca="true">$D$12+NORMSINV(RAND())*$D$11</f>
        <v>1.23436910838924</v>
      </c>
      <c r="BW83" s="16" t="n">
        <f aca="true">$D$12+NORMSINV(RAND())*$D$11</f>
        <v>0.356812380720407</v>
      </c>
      <c r="BX83" s="16" t="n">
        <f aca="true">$D$12+NORMSINV(RAND())*$D$11</f>
        <v>-4.36904210151875</v>
      </c>
      <c r="BY83" s="16" t="n">
        <f aca="true">$D$12+NORMSINV(RAND())*$D$11</f>
        <v>-1.41427810763332</v>
      </c>
      <c r="BZ83" s="16" t="n">
        <f aca="true">$D$12+NORMSINV(RAND())*$D$11</f>
        <v>0.190986562123894</v>
      </c>
      <c r="CA83" s="16" t="n">
        <f aca="true">$D$12+NORMSINV(RAND())*$D$11</f>
        <v>2.52426107964399</v>
      </c>
      <c r="CB83" s="16" t="n">
        <f aca="true">$D$12+NORMSINV(RAND())*$D$11</f>
        <v>-4.41328864100702</v>
      </c>
      <c r="CC83" s="16" t="n">
        <f aca="true">$D$12+NORMSINV(RAND())*$D$11</f>
        <v>-5.03911686965839</v>
      </c>
      <c r="CD83" s="16" t="n">
        <f aca="true">$D$12+NORMSINV(RAND())*$D$11</f>
        <v>-9.76343101672223</v>
      </c>
      <c r="CE83" s="16" t="n">
        <f aca="true">$D$12+NORMSINV(RAND())*$D$11</f>
        <v>-7.05986722398468</v>
      </c>
      <c r="CF83" s="16" t="n">
        <f aca="true">$D$12+NORMSINV(RAND())*$D$11</f>
        <v>1.90290810686447</v>
      </c>
      <c r="CG83" s="16" t="n">
        <f aca="true">$D$12+NORMSINV(RAND())*$D$11</f>
        <v>-3.66750241806038</v>
      </c>
      <c r="CH83" s="16" t="n">
        <f aca="true">$D$12+NORMSINV(RAND())*$D$11</f>
        <v>-3.39689972640063</v>
      </c>
      <c r="CI83" s="16" t="n">
        <f aca="true">$D$12+NORMSINV(RAND())*$D$11</f>
        <v>6.96556797933228</v>
      </c>
    </row>
    <row r="84" customFormat="false" ht="15" hidden="false" customHeight="false" outlineLevel="0" collapsed="false">
      <c r="D84" s="16" t="n">
        <f aca="false">AVERAGE(H84:CI84)</f>
        <v>0.215873354146454</v>
      </c>
      <c r="E84" s="16" t="n">
        <f aca="false">STDEV(H84:CI84)</f>
        <v>5.72722009659575</v>
      </c>
      <c r="F84" s="20" t="n">
        <f aca="false">IF(AND(D84-TINV(2*$D$8/100,$D$10-1)*E84/SQRT($D$10)&lt;-1,D84+TINV(2*$D$9/100,$D$10-1)*E84/SQRT($D$10)&gt;1),1,0)</f>
        <v>0</v>
      </c>
      <c r="G84" s="16"/>
      <c r="H84" s="16" t="n">
        <f aca="true">$D$12+NORMSINV(RAND())*$D$11</f>
        <v>-0.0128607339640421</v>
      </c>
      <c r="I84" s="16" t="n">
        <f aca="true">$D$12+NORMSINV(RAND())*$D$11</f>
        <v>8.64618773650735</v>
      </c>
      <c r="J84" s="16" t="n">
        <f aca="true">$D$12+NORMSINV(RAND())*$D$11</f>
        <v>-4.45317120257774</v>
      </c>
      <c r="K84" s="16" t="n">
        <f aca="true">$D$12+NORMSINV(RAND())*$D$11</f>
        <v>-0.419011731003094</v>
      </c>
      <c r="L84" s="16" t="n">
        <f aca="true">$D$12+NORMSINV(RAND())*$D$11</f>
        <v>-6.24595055782839</v>
      </c>
      <c r="M84" s="16" t="n">
        <f aca="true">$D$12+NORMSINV(RAND())*$D$11</f>
        <v>-0.73250862851424</v>
      </c>
      <c r="N84" s="16" t="n">
        <f aca="true">$D$12+NORMSINV(RAND())*$D$11</f>
        <v>-5.292731576114</v>
      </c>
      <c r="O84" s="16" t="n">
        <f aca="true">$D$12+NORMSINV(RAND())*$D$11</f>
        <v>-3.35155911687898</v>
      </c>
      <c r="P84" s="16" t="n">
        <f aca="true">$D$12+NORMSINV(RAND())*$D$11</f>
        <v>-2.29072517598081</v>
      </c>
      <c r="Q84" s="16" t="n">
        <f aca="true">$D$12+NORMSINV(RAND())*$D$11</f>
        <v>-2.79814773011516</v>
      </c>
      <c r="R84" s="16" t="n">
        <f aca="true">$D$12+NORMSINV(RAND())*$D$11</f>
        <v>-4.52502641940088</v>
      </c>
      <c r="S84" s="16" t="n">
        <f aca="true">$D$12+NORMSINV(RAND())*$D$11</f>
        <v>8.10296527684081</v>
      </c>
      <c r="T84" s="16" t="n">
        <f aca="true">$D$12+NORMSINV(RAND())*$D$11</f>
        <v>-9.91020810086366</v>
      </c>
      <c r="U84" s="16" t="n">
        <f aca="true">$D$12+NORMSINV(RAND())*$D$11</f>
        <v>-2.29748920854792</v>
      </c>
      <c r="V84" s="16" t="n">
        <f aca="true">$D$12+NORMSINV(RAND())*$D$11</f>
        <v>5.09823646577071</v>
      </c>
      <c r="W84" s="16" t="n">
        <f aca="true">$D$12+NORMSINV(RAND())*$D$11</f>
        <v>-0.844160290628165</v>
      </c>
      <c r="X84" s="16" t="n">
        <f aca="true">$D$12+NORMSINV(RAND())*$D$11</f>
        <v>-3.34696377931229</v>
      </c>
      <c r="Y84" s="16" t="n">
        <f aca="true">$D$12+NORMSINV(RAND())*$D$11</f>
        <v>-7.80983056193004</v>
      </c>
      <c r="Z84" s="16" t="n">
        <f aca="true">$D$12+NORMSINV(RAND())*$D$11</f>
        <v>4.36493646407738</v>
      </c>
      <c r="AA84" s="16" t="n">
        <f aca="true">$D$12+NORMSINV(RAND())*$D$11</f>
        <v>3.5980773985155</v>
      </c>
      <c r="AB84" s="16" t="n">
        <f aca="true">$D$12+NORMSINV(RAND())*$D$11</f>
        <v>9.97799575365485</v>
      </c>
      <c r="AC84" s="16" t="n">
        <f aca="true">$D$12+NORMSINV(RAND())*$D$11</f>
        <v>-2.44302492483633</v>
      </c>
      <c r="AD84" s="16" t="n">
        <f aca="true">$D$12+NORMSINV(RAND())*$D$11</f>
        <v>-3.64798356127414</v>
      </c>
      <c r="AE84" s="16" t="n">
        <f aca="true">$D$12+NORMSINV(RAND())*$D$11</f>
        <v>-2.27697370701289</v>
      </c>
      <c r="AF84" s="16" t="n">
        <f aca="true">$D$12+NORMSINV(RAND())*$D$11</f>
        <v>2.5803207663593</v>
      </c>
      <c r="AG84" s="16" t="n">
        <f aca="true">$D$12+NORMSINV(RAND())*$D$11</f>
        <v>-4.97375476099594</v>
      </c>
      <c r="AH84" s="16" t="n">
        <f aca="true">$D$12+NORMSINV(RAND())*$D$11</f>
        <v>3.86252484154149</v>
      </c>
      <c r="AI84" s="16" t="n">
        <f aca="true">$D$12+NORMSINV(RAND())*$D$11</f>
        <v>12.8548846085782</v>
      </c>
      <c r="AJ84" s="16" t="n">
        <f aca="true">$D$12+NORMSINV(RAND())*$D$11</f>
        <v>5.63668376637729</v>
      </c>
      <c r="AK84" s="16" t="n">
        <f aca="true">$D$12+NORMSINV(RAND())*$D$11</f>
        <v>15.5998018866525</v>
      </c>
      <c r="AL84" s="16" t="n">
        <f aca="true">$D$12+NORMSINV(RAND())*$D$11</f>
        <v>6.78060723930386</v>
      </c>
      <c r="AM84" s="16" t="n">
        <f aca="true">$D$12+NORMSINV(RAND())*$D$11</f>
        <v>-2.34797503273955</v>
      </c>
      <c r="AN84" s="16" t="n">
        <f aca="true">$D$12+NORMSINV(RAND())*$D$11</f>
        <v>1.88101438068508</v>
      </c>
      <c r="AO84" s="16" t="n">
        <f aca="true">$D$12+NORMSINV(RAND())*$D$11</f>
        <v>-0.404672347362449</v>
      </c>
      <c r="AP84" s="16" t="n">
        <f aca="true">$D$12+NORMSINV(RAND())*$D$11</f>
        <v>1.80311396130817</v>
      </c>
      <c r="AQ84" s="16" t="n">
        <f aca="true">$D$12+NORMSINV(RAND())*$D$11</f>
        <v>-2.8456967961923</v>
      </c>
      <c r="AR84" s="16" t="n">
        <f aca="true">$D$12+NORMSINV(RAND())*$D$11</f>
        <v>3.95141785777528</v>
      </c>
      <c r="AS84" s="16" t="n">
        <f aca="true">$D$12+NORMSINV(RAND())*$D$11</f>
        <v>-0.0972258651174953</v>
      </c>
      <c r="AT84" s="16" t="n">
        <f aca="true">$D$12+NORMSINV(RAND())*$D$11</f>
        <v>-2.33695380138606</v>
      </c>
      <c r="AU84" s="16" t="n">
        <f aca="true">$D$12+NORMSINV(RAND())*$D$11</f>
        <v>2.76240438700865</v>
      </c>
      <c r="AV84" s="16" t="n">
        <f aca="true">$D$12+NORMSINV(RAND())*$D$11</f>
        <v>-7.37509177716167</v>
      </c>
      <c r="AW84" s="16" t="n">
        <f aca="true">$D$12+NORMSINV(RAND())*$D$11</f>
        <v>2.71823391623285</v>
      </c>
      <c r="AX84" s="16" t="n">
        <f aca="true">$D$12+NORMSINV(RAND())*$D$11</f>
        <v>-5.59890247596474</v>
      </c>
      <c r="AY84" s="16" t="n">
        <f aca="true">$D$12+NORMSINV(RAND())*$D$11</f>
        <v>0.935489699053382</v>
      </c>
      <c r="AZ84" s="16" t="n">
        <f aca="true">$D$12+NORMSINV(RAND())*$D$11</f>
        <v>10.4521423496804</v>
      </c>
      <c r="BA84" s="16" t="n">
        <f aca="true">$D$12+NORMSINV(RAND())*$D$11</f>
        <v>10.5817318657264</v>
      </c>
      <c r="BB84" s="16" t="n">
        <f aca="true">$D$12+NORMSINV(RAND())*$D$11</f>
        <v>-0.306162073005974</v>
      </c>
      <c r="BC84" s="16" t="n">
        <f aca="true">$D$12+NORMSINV(RAND())*$D$11</f>
        <v>-7.49933812742561</v>
      </c>
      <c r="BD84" s="16" t="n">
        <f aca="true">$D$12+NORMSINV(RAND())*$D$11</f>
        <v>-5.52957277109718</v>
      </c>
      <c r="BE84" s="16" t="n">
        <f aca="true">$D$12+NORMSINV(RAND())*$D$11</f>
        <v>9.43476306134931</v>
      </c>
      <c r="BF84" s="16" t="n">
        <f aca="true">$D$12+NORMSINV(RAND())*$D$11</f>
        <v>-1.13440168147952</v>
      </c>
      <c r="BG84" s="16" t="n">
        <f aca="true">$D$12+NORMSINV(RAND())*$D$11</f>
        <v>1.52728502634216</v>
      </c>
      <c r="BH84" s="16" t="n">
        <f aca="true">$D$12+NORMSINV(RAND())*$D$11</f>
        <v>-7.0870852409477</v>
      </c>
      <c r="BI84" s="16" t="n">
        <f aca="true">$D$12+NORMSINV(RAND())*$D$11</f>
        <v>6.9262173138817</v>
      </c>
      <c r="BJ84" s="16" t="n">
        <f aca="true">$D$12+NORMSINV(RAND())*$D$11</f>
        <v>0.20943779250187</v>
      </c>
      <c r="BK84" s="16" t="n">
        <f aca="true">$D$12+NORMSINV(RAND())*$D$11</f>
        <v>-1.37160680120725</v>
      </c>
      <c r="BL84" s="16" t="n">
        <f aca="true">$D$12+NORMSINV(RAND())*$D$11</f>
        <v>5.94272388076487</v>
      </c>
      <c r="BM84" s="16" t="n">
        <f aca="true">$D$12+NORMSINV(RAND())*$D$11</f>
        <v>-1.46367543227994</v>
      </c>
      <c r="BN84" s="16" t="n">
        <f aca="true">$D$12+NORMSINV(RAND())*$D$11</f>
        <v>4.06341352963328</v>
      </c>
      <c r="BO84" s="16" t="n">
        <f aca="true">$D$12+NORMSINV(RAND())*$D$11</f>
        <v>-9.6997667873681</v>
      </c>
      <c r="BP84" s="16" t="n">
        <f aca="true">$D$12+NORMSINV(RAND())*$D$11</f>
        <v>-2.2250332215456</v>
      </c>
      <c r="BQ84" s="16" t="n">
        <f aca="true">$D$12+NORMSINV(RAND())*$D$11</f>
        <v>2.79854641941627</v>
      </c>
      <c r="BR84" s="16" t="n">
        <f aca="true">$D$12+NORMSINV(RAND())*$D$11</f>
        <v>5.35984415534137</v>
      </c>
      <c r="BS84" s="16" t="n">
        <f aca="true">$D$12+NORMSINV(RAND())*$D$11</f>
        <v>-4.41016813235216</v>
      </c>
      <c r="BT84" s="16" t="n">
        <f aca="true">$D$12+NORMSINV(RAND())*$D$11</f>
        <v>-3.30461079186308</v>
      </c>
      <c r="BU84" s="16" t="n">
        <f aca="true">$D$12+NORMSINV(RAND())*$D$11</f>
        <v>-3.0334303260686</v>
      </c>
      <c r="BV84" s="16" t="n">
        <f aca="true">$D$12+NORMSINV(RAND())*$D$11</f>
        <v>-1.12336254741768</v>
      </c>
      <c r="BW84" s="16" t="n">
        <f aca="true">$D$12+NORMSINV(RAND())*$D$11</f>
        <v>1.53726142530336</v>
      </c>
      <c r="BX84" s="16" t="n">
        <f aca="true">$D$12+NORMSINV(RAND())*$D$11</f>
        <v>0.345856365676232</v>
      </c>
      <c r="BY84" s="16" t="n">
        <f aca="true">$D$12+NORMSINV(RAND())*$D$11</f>
        <v>-10.8857942911316</v>
      </c>
      <c r="BZ84" s="16" t="n">
        <f aca="true">$D$12+NORMSINV(RAND())*$D$11</f>
        <v>5.03756060743063</v>
      </c>
      <c r="CA84" s="16" t="n">
        <f aca="true">$D$12+NORMSINV(RAND())*$D$11</f>
        <v>1.14331203455537</v>
      </c>
      <c r="CB84" s="16" t="n">
        <f aca="true">$D$12+NORMSINV(RAND())*$D$11</f>
        <v>-5.42883679156966</v>
      </c>
      <c r="CC84" s="16" t="n">
        <f aca="true">$D$12+NORMSINV(RAND())*$D$11</f>
        <v>9.47817415625639</v>
      </c>
      <c r="CD84" s="16" t="n">
        <f aca="true">$D$12+NORMSINV(RAND())*$D$11</f>
        <v>5.84999069521638</v>
      </c>
      <c r="CE84" s="16" t="n">
        <f aca="true">$D$12+NORMSINV(RAND())*$D$11</f>
        <v>-12.194878396697</v>
      </c>
      <c r="CF84" s="16" t="n">
        <f aca="true">$D$12+NORMSINV(RAND())*$D$11</f>
        <v>-4.0427682895326</v>
      </c>
      <c r="CG84" s="16" t="n">
        <f aca="true">$D$12+NORMSINV(RAND())*$D$11</f>
        <v>6.40255039936334</v>
      </c>
      <c r="CH84" s="16" t="n">
        <f aca="true">$D$12+NORMSINV(RAND())*$D$11</f>
        <v>4.12737576568722</v>
      </c>
      <c r="CI84" s="16" t="n">
        <f aca="true">$D$12+NORMSINV(RAND())*$D$11</f>
        <v>-5.68412335196053</v>
      </c>
    </row>
    <row r="85" customFormat="false" ht="15" hidden="false" customHeight="false" outlineLevel="0" collapsed="false">
      <c r="D85" s="16" t="n">
        <f aca="false">AVERAGE(H85:CI85)</f>
        <v>0.210864031062946</v>
      </c>
      <c r="E85" s="16" t="n">
        <f aca="false">STDEV(H85:CI85)</f>
        <v>5.51565823218547</v>
      </c>
      <c r="F85" s="20" t="n">
        <f aca="false">IF(AND(D85-TINV(2*$D$8/100,$D$10-1)*E85/SQRT($D$10)&lt;-1,D85+TINV(2*$D$9/100,$D$10-1)*E85/SQRT($D$10)&gt;1),1,0)</f>
        <v>0</v>
      </c>
      <c r="G85" s="16"/>
      <c r="H85" s="16" t="n">
        <f aca="true">$D$12+NORMSINV(RAND())*$D$11</f>
        <v>7.27708831829876</v>
      </c>
      <c r="I85" s="16" t="n">
        <f aca="true">$D$12+NORMSINV(RAND())*$D$11</f>
        <v>7.69490736615222</v>
      </c>
      <c r="J85" s="16" t="n">
        <f aca="true">$D$12+NORMSINV(RAND())*$D$11</f>
        <v>-3.87544207289346</v>
      </c>
      <c r="K85" s="16" t="n">
        <f aca="true">$D$12+NORMSINV(RAND())*$D$11</f>
        <v>-5.81010654632924</v>
      </c>
      <c r="L85" s="16" t="n">
        <f aca="true">$D$12+NORMSINV(RAND())*$D$11</f>
        <v>-3.842654145559</v>
      </c>
      <c r="M85" s="16" t="n">
        <f aca="true">$D$12+NORMSINV(RAND())*$D$11</f>
        <v>0.511211417936027</v>
      </c>
      <c r="N85" s="16" t="n">
        <f aca="true">$D$12+NORMSINV(RAND())*$D$11</f>
        <v>1.00872496010706</v>
      </c>
      <c r="O85" s="16" t="n">
        <f aca="true">$D$12+NORMSINV(RAND())*$D$11</f>
        <v>12.9814901958326</v>
      </c>
      <c r="P85" s="16" t="n">
        <f aca="true">$D$12+NORMSINV(RAND())*$D$11</f>
        <v>6.56800859899451</v>
      </c>
      <c r="Q85" s="16" t="n">
        <f aca="true">$D$12+NORMSINV(RAND())*$D$11</f>
        <v>-1.76433937643205</v>
      </c>
      <c r="R85" s="16" t="n">
        <f aca="true">$D$12+NORMSINV(RAND())*$D$11</f>
        <v>-1.50306740828188</v>
      </c>
      <c r="S85" s="16" t="n">
        <f aca="true">$D$12+NORMSINV(RAND())*$D$11</f>
        <v>0.650291769525093</v>
      </c>
      <c r="T85" s="16" t="n">
        <f aca="true">$D$12+NORMSINV(RAND())*$D$11</f>
        <v>12.3920291929541</v>
      </c>
      <c r="U85" s="16" t="n">
        <f aca="true">$D$12+NORMSINV(RAND())*$D$11</f>
        <v>2.67926332608559</v>
      </c>
      <c r="V85" s="16" t="n">
        <f aca="true">$D$12+NORMSINV(RAND())*$D$11</f>
        <v>0.443747152708094</v>
      </c>
      <c r="W85" s="16" t="n">
        <f aca="true">$D$12+NORMSINV(RAND())*$D$11</f>
        <v>-8.78466625535162</v>
      </c>
      <c r="X85" s="16" t="n">
        <f aca="true">$D$12+NORMSINV(RAND())*$D$11</f>
        <v>7.68786819677308</v>
      </c>
      <c r="Y85" s="16" t="n">
        <f aca="true">$D$12+NORMSINV(RAND())*$D$11</f>
        <v>-3.03613419775707</v>
      </c>
      <c r="Z85" s="16" t="n">
        <f aca="true">$D$12+NORMSINV(RAND())*$D$11</f>
        <v>-5.20696920686513</v>
      </c>
      <c r="AA85" s="16" t="n">
        <f aca="true">$D$12+NORMSINV(RAND())*$D$11</f>
        <v>2.45842385670674</v>
      </c>
      <c r="AB85" s="16" t="n">
        <f aca="true">$D$12+NORMSINV(RAND())*$D$11</f>
        <v>2.50539064021804</v>
      </c>
      <c r="AC85" s="16" t="n">
        <f aca="true">$D$12+NORMSINV(RAND())*$D$11</f>
        <v>-2.05358004153886</v>
      </c>
      <c r="AD85" s="16" t="n">
        <f aca="true">$D$12+NORMSINV(RAND())*$D$11</f>
        <v>1.9720146329661</v>
      </c>
      <c r="AE85" s="16" t="n">
        <f aca="true">$D$12+NORMSINV(RAND())*$D$11</f>
        <v>-0.237336674554807</v>
      </c>
      <c r="AF85" s="16" t="n">
        <f aca="true">$D$12+NORMSINV(RAND())*$D$11</f>
        <v>-5.44612878253866</v>
      </c>
      <c r="AG85" s="16" t="n">
        <f aca="true">$D$12+NORMSINV(RAND())*$D$11</f>
        <v>0.980119181653399</v>
      </c>
      <c r="AH85" s="16" t="n">
        <f aca="true">$D$12+NORMSINV(RAND())*$D$11</f>
        <v>0.932912518862553</v>
      </c>
      <c r="AI85" s="16" t="n">
        <f aca="true">$D$12+NORMSINV(RAND())*$D$11</f>
        <v>-0.82361336887333</v>
      </c>
      <c r="AJ85" s="16" t="n">
        <f aca="true">$D$12+NORMSINV(RAND())*$D$11</f>
        <v>0.623718520786731</v>
      </c>
      <c r="AK85" s="16" t="n">
        <f aca="true">$D$12+NORMSINV(RAND())*$D$11</f>
        <v>-6.25415526577828</v>
      </c>
      <c r="AL85" s="16" t="n">
        <f aca="true">$D$12+NORMSINV(RAND())*$D$11</f>
        <v>-1.31697396296237</v>
      </c>
      <c r="AM85" s="16" t="n">
        <f aca="true">$D$12+NORMSINV(RAND())*$D$11</f>
        <v>1.82133774217794</v>
      </c>
      <c r="AN85" s="16" t="n">
        <f aca="true">$D$12+NORMSINV(RAND())*$D$11</f>
        <v>-6.41561796315201</v>
      </c>
      <c r="AO85" s="16" t="n">
        <f aca="true">$D$12+NORMSINV(RAND())*$D$11</f>
        <v>-8.84446279958546</v>
      </c>
      <c r="AP85" s="16" t="n">
        <f aca="true">$D$12+NORMSINV(RAND())*$D$11</f>
        <v>0.437353920042102</v>
      </c>
      <c r="AQ85" s="16" t="n">
        <f aca="true">$D$12+NORMSINV(RAND())*$D$11</f>
        <v>-3.68961175571654</v>
      </c>
      <c r="AR85" s="16" t="n">
        <f aca="true">$D$12+NORMSINV(RAND())*$D$11</f>
        <v>2.58692182969752</v>
      </c>
      <c r="AS85" s="16" t="n">
        <f aca="true">$D$12+NORMSINV(RAND())*$D$11</f>
        <v>-0.203471336100825</v>
      </c>
      <c r="AT85" s="16" t="n">
        <f aca="true">$D$12+NORMSINV(RAND())*$D$11</f>
        <v>5.62165669313868</v>
      </c>
      <c r="AU85" s="16" t="n">
        <f aca="true">$D$12+NORMSINV(RAND())*$D$11</f>
        <v>-11.8127474587395</v>
      </c>
      <c r="AV85" s="16" t="n">
        <f aca="true">$D$12+NORMSINV(RAND())*$D$11</f>
        <v>1.59067156984553</v>
      </c>
      <c r="AW85" s="16" t="n">
        <f aca="true">$D$12+NORMSINV(RAND())*$D$11</f>
        <v>-4.01434685607174</v>
      </c>
      <c r="AX85" s="16" t="n">
        <f aca="true">$D$12+NORMSINV(RAND())*$D$11</f>
        <v>6.19083185972694</v>
      </c>
      <c r="AY85" s="16" t="n">
        <f aca="true">$D$12+NORMSINV(RAND())*$D$11</f>
        <v>0.515633184037236</v>
      </c>
      <c r="AZ85" s="16" t="n">
        <f aca="true">$D$12+NORMSINV(RAND())*$D$11</f>
        <v>8.98995246159514</v>
      </c>
      <c r="BA85" s="16" t="n">
        <f aca="true">$D$12+NORMSINV(RAND())*$D$11</f>
        <v>7.4248165274197</v>
      </c>
      <c r="BB85" s="16" t="n">
        <f aca="true">$D$12+NORMSINV(RAND())*$D$11</f>
        <v>-1.51633091982539</v>
      </c>
      <c r="BC85" s="16" t="n">
        <f aca="true">$D$12+NORMSINV(RAND())*$D$11</f>
        <v>-1.17689597330597</v>
      </c>
      <c r="BD85" s="16" t="n">
        <f aca="true">$D$12+NORMSINV(RAND())*$D$11</f>
        <v>-5.26531545425287</v>
      </c>
      <c r="BE85" s="16" t="n">
        <f aca="true">$D$12+NORMSINV(RAND())*$D$11</f>
        <v>4.87423001943057</v>
      </c>
      <c r="BF85" s="16" t="n">
        <f aca="true">$D$12+NORMSINV(RAND())*$D$11</f>
        <v>10.5615365400971</v>
      </c>
      <c r="BG85" s="16" t="n">
        <f aca="true">$D$12+NORMSINV(RAND())*$D$11</f>
        <v>-4.9261326711942</v>
      </c>
      <c r="BH85" s="16" t="n">
        <f aca="true">$D$12+NORMSINV(RAND())*$D$11</f>
        <v>-5.41341311525723</v>
      </c>
      <c r="BI85" s="16" t="n">
        <f aca="true">$D$12+NORMSINV(RAND())*$D$11</f>
        <v>-3.85700897241963</v>
      </c>
      <c r="BJ85" s="16" t="n">
        <f aca="true">$D$12+NORMSINV(RAND())*$D$11</f>
        <v>1.58355864278656</v>
      </c>
      <c r="BK85" s="16" t="n">
        <f aca="true">$D$12+NORMSINV(RAND())*$D$11</f>
        <v>1.26431406362625</v>
      </c>
      <c r="BL85" s="16" t="n">
        <f aca="true">$D$12+NORMSINV(RAND())*$D$11</f>
        <v>0.271062987163455</v>
      </c>
      <c r="BM85" s="16" t="n">
        <f aca="true">$D$12+NORMSINV(RAND())*$D$11</f>
        <v>-2.92234631666896</v>
      </c>
      <c r="BN85" s="16" t="n">
        <f aca="true">$D$12+NORMSINV(RAND())*$D$11</f>
        <v>-0.229122808753998</v>
      </c>
      <c r="BO85" s="16" t="n">
        <f aca="true">$D$12+NORMSINV(RAND())*$D$11</f>
        <v>9.08661056810528</v>
      </c>
      <c r="BP85" s="16" t="n">
        <f aca="true">$D$12+NORMSINV(RAND())*$D$11</f>
        <v>-0.883847950111723</v>
      </c>
      <c r="BQ85" s="16" t="n">
        <f aca="true">$D$12+NORMSINV(RAND())*$D$11</f>
        <v>6.44483124767572</v>
      </c>
      <c r="BR85" s="16" t="n">
        <f aca="true">$D$12+NORMSINV(RAND())*$D$11</f>
        <v>-8.01359422439767</v>
      </c>
      <c r="BS85" s="16" t="n">
        <f aca="true">$D$12+NORMSINV(RAND())*$D$11</f>
        <v>-4.29817935317813</v>
      </c>
      <c r="BT85" s="16" t="n">
        <f aca="true">$D$12+NORMSINV(RAND())*$D$11</f>
        <v>2.62510252815672</v>
      </c>
      <c r="BU85" s="16" t="n">
        <f aca="true">$D$12+NORMSINV(RAND())*$D$11</f>
        <v>-1.27262064956466</v>
      </c>
      <c r="BV85" s="16" t="n">
        <f aca="true">$D$12+NORMSINV(RAND())*$D$11</f>
        <v>-2.67236682855564</v>
      </c>
      <c r="BW85" s="16" t="n">
        <f aca="true">$D$12+NORMSINV(RAND())*$D$11</f>
        <v>-6.88871971421345</v>
      </c>
      <c r="BX85" s="16" t="n">
        <f aca="true">$D$12+NORMSINV(RAND())*$D$11</f>
        <v>-4.06563818112784</v>
      </c>
      <c r="BY85" s="16" t="n">
        <f aca="true">$D$12+NORMSINV(RAND())*$D$11</f>
        <v>-4.89426897404857</v>
      </c>
      <c r="BZ85" s="16" t="n">
        <f aca="true">$D$12+NORMSINV(RAND())*$D$11</f>
        <v>3.98413156883916</v>
      </c>
      <c r="CA85" s="16" t="n">
        <f aca="true">$D$12+NORMSINV(RAND())*$D$11</f>
        <v>-9.75304858300414</v>
      </c>
      <c r="CB85" s="16" t="n">
        <f aca="true">$D$12+NORMSINV(RAND())*$D$11</f>
        <v>7.41406541166128</v>
      </c>
      <c r="CC85" s="16" t="n">
        <f aca="true">$D$12+NORMSINV(RAND())*$D$11</f>
        <v>13.5918763637292</v>
      </c>
      <c r="CD85" s="16" t="n">
        <f aca="true">$D$12+NORMSINV(RAND())*$D$11</f>
        <v>-3.67795007506959</v>
      </c>
      <c r="CE85" s="16" t="n">
        <f aca="true">$D$12+NORMSINV(RAND())*$D$11</f>
        <v>9.95618330362629</v>
      </c>
      <c r="CF85" s="16" t="n">
        <f aca="true">$D$12+NORMSINV(RAND())*$D$11</f>
        <v>4.83440181164364</v>
      </c>
      <c r="CG85" s="16" t="n">
        <f aca="true">$D$12+NORMSINV(RAND())*$D$11</f>
        <v>-0.0783213088290089</v>
      </c>
      <c r="CH85" s="16" t="n">
        <f aca="true">$D$12+NORMSINV(RAND())*$D$11</f>
        <v>-2.2883542165147</v>
      </c>
      <c r="CI85" s="16" t="n">
        <f aca="true">$D$12+NORMSINV(RAND())*$D$11</f>
        <v>-5.14026644037186</v>
      </c>
    </row>
    <row r="86" customFormat="false" ht="15" hidden="false" customHeight="false" outlineLevel="0" collapsed="false">
      <c r="D86" s="16" t="n">
        <f aca="false">AVERAGE(H86:CI86)</f>
        <v>-0.235292814139043</v>
      </c>
      <c r="E86" s="16" t="n">
        <f aca="false">STDEV(H86:CI86)</f>
        <v>5.68643926675172</v>
      </c>
      <c r="F86" s="20" t="n">
        <f aca="false">IF(AND(D86-TINV(2*$D$8/100,$D$10-1)*E86/SQRT($D$10)&lt;-1,D86+TINV(2*$D$9/100,$D$10-1)*E86/SQRT($D$10)&gt;1),1,0)</f>
        <v>0</v>
      </c>
      <c r="G86" s="16"/>
      <c r="H86" s="16" t="n">
        <f aca="true">$D$12+NORMSINV(RAND())*$D$11</f>
        <v>6.06990759004067</v>
      </c>
      <c r="I86" s="16" t="n">
        <f aca="true">$D$12+NORMSINV(RAND())*$D$11</f>
        <v>-3.9684863937114</v>
      </c>
      <c r="J86" s="16" t="n">
        <f aca="true">$D$12+NORMSINV(RAND())*$D$11</f>
        <v>-0.655746355432742</v>
      </c>
      <c r="K86" s="16" t="n">
        <f aca="true">$D$12+NORMSINV(RAND())*$D$11</f>
        <v>-1.67062962650772</v>
      </c>
      <c r="L86" s="16" t="n">
        <f aca="true">$D$12+NORMSINV(RAND())*$D$11</f>
        <v>-9.86315974056662</v>
      </c>
      <c r="M86" s="16" t="n">
        <f aca="true">$D$12+NORMSINV(RAND())*$D$11</f>
        <v>3.07216811007036</v>
      </c>
      <c r="N86" s="16" t="n">
        <f aca="true">$D$12+NORMSINV(RAND())*$D$11</f>
        <v>-2.69217481616817</v>
      </c>
      <c r="O86" s="16" t="n">
        <f aca="true">$D$12+NORMSINV(RAND())*$D$11</f>
        <v>1.51164890674688</v>
      </c>
      <c r="P86" s="16" t="n">
        <f aca="true">$D$12+NORMSINV(RAND())*$D$11</f>
        <v>-6.26279666985167</v>
      </c>
      <c r="Q86" s="16" t="n">
        <f aca="true">$D$12+NORMSINV(RAND())*$D$11</f>
        <v>6.66213008793412</v>
      </c>
      <c r="R86" s="16" t="n">
        <f aca="true">$D$12+NORMSINV(RAND())*$D$11</f>
        <v>-8.19657693464949</v>
      </c>
      <c r="S86" s="16" t="n">
        <f aca="true">$D$12+NORMSINV(RAND())*$D$11</f>
        <v>0.376726587716087</v>
      </c>
      <c r="T86" s="16" t="n">
        <f aca="true">$D$12+NORMSINV(RAND())*$D$11</f>
        <v>1.12056062748583</v>
      </c>
      <c r="U86" s="16" t="n">
        <f aca="true">$D$12+NORMSINV(RAND())*$D$11</f>
        <v>-2.86807151494165</v>
      </c>
      <c r="V86" s="16" t="n">
        <f aca="true">$D$12+NORMSINV(RAND())*$D$11</f>
        <v>-0.0266761706471815</v>
      </c>
      <c r="W86" s="16" t="n">
        <f aca="true">$D$12+NORMSINV(RAND())*$D$11</f>
        <v>0.67635049248862</v>
      </c>
      <c r="X86" s="16" t="n">
        <f aca="true">$D$12+NORMSINV(RAND())*$D$11</f>
        <v>3.57862012857003</v>
      </c>
      <c r="Y86" s="16" t="n">
        <f aca="true">$D$12+NORMSINV(RAND())*$D$11</f>
        <v>-7.2600577848259</v>
      </c>
      <c r="Z86" s="16" t="n">
        <f aca="true">$D$12+NORMSINV(RAND())*$D$11</f>
        <v>9.77887256761306</v>
      </c>
      <c r="AA86" s="16" t="n">
        <f aca="true">$D$12+NORMSINV(RAND())*$D$11</f>
        <v>-0.224004926582684</v>
      </c>
      <c r="AB86" s="16" t="n">
        <f aca="true">$D$12+NORMSINV(RAND())*$D$11</f>
        <v>6.09542452765335</v>
      </c>
      <c r="AC86" s="16" t="n">
        <f aca="true">$D$12+NORMSINV(RAND())*$D$11</f>
        <v>-0.978325980807036</v>
      </c>
      <c r="AD86" s="16" t="n">
        <f aca="true">$D$12+NORMSINV(RAND())*$D$11</f>
        <v>-0.619961656859863</v>
      </c>
      <c r="AE86" s="16" t="n">
        <f aca="true">$D$12+NORMSINV(RAND())*$D$11</f>
        <v>6.588444739658</v>
      </c>
      <c r="AF86" s="16" t="n">
        <f aca="true">$D$12+NORMSINV(RAND())*$D$11</f>
        <v>7.05540224296772</v>
      </c>
      <c r="AG86" s="16" t="n">
        <f aca="true">$D$12+NORMSINV(RAND())*$D$11</f>
        <v>8.50035654705408</v>
      </c>
      <c r="AH86" s="16" t="n">
        <f aca="true">$D$12+NORMSINV(RAND())*$D$11</f>
        <v>-6.48222099341768</v>
      </c>
      <c r="AI86" s="16" t="n">
        <f aca="true">$D$12+NORMSINV(RAND())*$D$11</f>
        <v>8.17575259547162</v>
      </c>
      <c r="AJ86" s="16" t="n">
        <f aca="true">$D$12+NORMSINV(RAND())*$D$11</f>
        <v>8.11140001405326</v>
      </c>
      <c r="AK86" s="16" t="n">
        <f aca="true">$D$12+NORMSINV(RAND())*$D$11</f>
        <v>-7.53192007201348</v>
      </c>
      <c r="AL86" s="16" t="n">
        <f aca="true">$D$12+NORMSINV(RAND())*$D$11</f>
        <v>-9.2683695301775</v>
      </c>
      <c r="AM86" s="16" t="n">
        <f aca="true">$D$12+NORMSINV(RAND())*$D$11</f>
        <v>1.88063411400865</v>
      </c>
      <c r="AN86" s="16" t="n">
        <f aca="true">$D$12+NORMSINV(RAND())*$D$11</f>
        <v>7.8653088938636</v>
      </c>
      <c r="AO86" s="16" t="n">
        <f aca="true">$D$12+NORMSINV(RAND())*$D$11</f>
        <v>2.76691348432135</v>
      </c>
      <c r="AP86" s="16" t="n">
        <f aca="true">$D$12+NORMSINV(RAND())*$D$11</f>
        <v>-7.97517429920223</v>
      </c>
      <c r="AQ86" s="16" t="n">
        <f aca="true">$D$12+NORMSINV(RAND())*$D$11</f>
        <v>-1.33954493966222</v>
      </c>
      <c r="AR86" s="16" t="n">
        <f aca="true">$D$12+NORMSINV(RAND())*$D$11</f>
        <v>1.95933391202569</v>
      </c>
      <c r="AS86" s="16" t="n">
        <f aca="true">$D$12+NORMSINV(RAND())*$D$11</f>
        <v>-5.20073015499216</v>
      </c>
      <c r="AT86" s="16" t="n">
        <f aca="true">$D$12+NORMSINV(RAND())*$D$11</f>
        <v>0.237485898327599</v>
      </c>
      <c r="AU86" s="16" t="n">
        <f aca="true">$D$12+NORMSINV(RAND())*$D$11</f>
        <v>-4.93941955472912</v>
      </c>
      <c r="AV86" s="16" t="n">
        <f aca="true">$D$12+NORMSINV(RAND())*$D$11</f>
        <v>2.88127948436128</v>
      </c>
      <c r="AW86" s="16" t="n">
        <f aca="true">$D$12+NORMSINV(RAND())*$D$11</f>
        <v>4.25994384386293</v>
      </c>
      <c r="AX86" s="16" t="n">
        <f aca="true">$D$12+NORMSINV(RAND())*$D$11</f>
        <v>2.86748196979225</v>
      </c>
      <c r="AY86" s="16" t="n">
        <f aca="true">$D$12+NORMSINV(RAND())*$D$11</f>
        <v>1.54356148903544</v>
      </c>
      <c r="AZ86" s="16" t="n">
        <f aca="true">$D$12+NORMSINV(RAND())*$D$11</f>
        <v>6.01738032957673</v>
      </c>
      <c r="BA86" s="16" t="n">
        <f aca="true">$D$12+NORMSINV(RAND())*$D$11</f>
        <v>3.53401835408859</v>
      </c>
      <c r="BB86" s="16" t="n">
        <f aca="true">$D$12+NORMSINV(RAND())*$D$11</f>
        <v>-10.4298199317593</v>
      </c>
      <c r="BC86" s="16" t="n">
        <f aca="true">$D$12+NORMSINV(RAND())*$D$11</f>
        <v>-6.57453454151975</v>
      </c>
      <c r="BD86" s="16" t="n">
        <f aca="true">$D$12+NORMSINV(RAND())*$D$11</f>
        <v>4.28854438388653</v>
      </c>
      <c r="BE86" s="16" t="n">
        <f aca="true">$D$12+NORMSINV(RAND())*$D$11</f>
        <v>7.72087052318981</v>
      </c>
      <c r="BF86" s="16" t="n">
        <f aca="true">$D$12+NORMSINV(RAND())*$D$11</f>
        <v>-2.39006543791338</v>
      </c>
      <c r="BG86" s="16" t="n">
        <f aca="true">$D$12+NORMSINV(RAND())*$D$11</f>
        <v>-6.54157734447017</v>
      </c>
      <c r="BH86" s="16" t="n">
        <f aca="true">$D$12+NORMSINV(RAND())*$D$11</f>
        <v>-6.06920560272266</v>
      </c>
      <c r="BI86" s="16" t="n">
        <f aca="true">$D$12+NORMSINV(RAND())*$D$11</f>
        <v>-5.44991645641352</v>
      </c>
      <c r="BJ86" s="16" t="n">
        <f aca="true">$D$12+NORMSINV(RAND())*$D$11</f>
        <v>-3.24242748154795</v>
      </c>
      <c r="BK86" s="16" t="n">
        <f aca="true">$D$12+NORMSINV(RAND())*$D$11</f>
        <v>-0.00731547497242689</v>
      </c>
      <c r="BL86" s="16" t="n">
        <f aca="true">$D$12+NORMSINV(RAND())*$D$11</f>
        <v>-2.53440435490938</v>
      </c>
      <c r="BM86" s="16" t="n">
        <f aca="true">$D$12+NORMSINV(RAND())*$D$11</f>
        <v>-7.52389999366353</v>
      </c>
      <c r="BN86" s="16" t="n">
        <f aca="true">$D$12+NORMSINV(RAND())*$D$11</f>
        <v>-0.647771496225106</v>
      </c>
      <c r="BO86" s="16" t="n">
        <f aca="true">$D$12+NORMSINV(RAND())*$D$11</f>
        <v>1.83269779941364</v>
      </c>
      <c r="BP86" s="16" t="n">
        <f aca="true">$D$12+NORMSINV(RAND())*$D$11</f>
        <v>-6.73873824357392</v>
      </c>
      <c r="BQ86" s="16" t="n">
        <f aca="true">$D$12+NORMSINV(RAND())*$D$11</f>
        <v>3.22496070528602</v>
      </c>
      <c r="BR86" s="16" t="n">
        <f aca="true">$D$12+NORMSINV(RAND())*$D$11</f>
        <v>2.14900712321292</v>
      </c>
      <c r="BS86" s="16" t="n">
        <f aca="true">$D$12+NORMSINV(RAND())*$D$11</f>
        <v>4.4615085343948</v>
      </c>
      <c r="BT86" s="16" t="n">
        <f aca="true">$D$12+NORMSINV(RAND())*$D$11</f>
        <v>-2.16475865187977</v>
      </c>
      <c r="BU86" s="16" t="n">
        <f aca="true">$D$12+NORMSINV(RAND())*$D$11</f>
        <v>4.81035267071498</v>
      </c>
      <c r="BV86" s="16" t="n">
        <f aca="true">$D$12+NORMSINV(RAND())*$D$11</f>
        <v>7.64728156531701</v>
      </c>
      <c r="BW86" s="16" t="n">
        <f aca="true">$D$12+NORMSINV(RAND())*$D$11</f>
        <v>-2.81704730775942</v>
      </c>
      <c r="BX86" s="16" t="n">
        <f aca="true">$D$12+NORMSINV(RAND())*$D$11</f>
        <v>1.15924521818405</v>
      </c>
      <c r="BY86" s="16" t="n">
        <f aca="true">$D$12+NORMSINV(RAND())*$D$11</f>
        <v>-2.48929478329691</v>
      </c>
      <c r="BZ86" s="16" t="n">
        <f aca="true">$D$12+NORMSINV(RAND())*$D$11</f>
        <v>-4.63650575909289</v>
      </c>
      <c r="CA86" s="16" t="n">
        <f aca="true">$D$12+NORMSINV(RAND())*$D$11</f>
        <v>-2.60639504166293</v>
      </c>
      <c r="CB86" s="16" t="n">
        <f aca="true">$D$12+NORMSINV(RAND())*$D$11</f>
        <v>-7.73790636597943</v>
      </c>
      <c r="CC86" s="16" t="n">
        <f aca="true">$D$12+NORMSINV(RAND())*$D$11</f>
        <v>5.43852566144482</v>
      </c>
      <c r="CD86" s="16" t="n">
        <f aca="true">$D$12+NORMSINV(RAND())*$D$11</f>
        <v>-14.0145708177403</v>
      </c>
      <c r="CE86" s="16" t="n">
        <f aca="true">$D$12+NORMSINV(RAND())*$D$11</f>
        <v>6.6432142960138</v>
      </c>
      <c r="CF86" s="16" t="n">
        <f aca="true">$D$12+NORMSINV(RAND())*$D$11</f>
        <v>-0.0179674608901034</v>
      </c>
      <c r="CG86" s="16" t="n">
        <f aca="true">$D$12+NORMSINV(RAND())*$D$11</f>
        <v>-11.0547666370645</v>
      </c>
      <c r="CH86" s="16" t="n">
        <f aca="true">$D$12+NORMSINV(RAND())*$D$11</f>
        <v>13.3424260959692</v>
      </c>
      <c r="CI86" s="16" t="n">
        <f aca="true">$D$12+NORMSINV(RAND())*$D$11</f>
        <v>-1.016229946135</v>
      </c>
    </row>
    <row r="87" customFormat="false" ht="15" hidden="false" customHeight="false" outlineLevel="0" collapsed="false">
      <c r="D87" s="16" t="n">
        <f aca="false">AVERAGE(H87:CI87)</f>
        <v>-0.355291536756878</v>
      </c>
      <c r="E87" s="16" t="n">
        <f aca="false">STDEV(H87:CI87)</f>
        <v>5.65808882736909</v>
      </c>
      <c r="F87" s="20" t="n">
        <f aca="false">IF(AND(D87-TINV(2*$D$8/100,$D$10-1)*E87/SQRT($D$10)&lt;-1,D87+TINV(2*$D$9/100,$D$10-1)*E87/SQRT($D$10)&gt;1),1,0)</f>
        <v>0</v>
      </c>
      <c r="G87" s="16"/>
      <c r="H87" s="16" t="n">
        <f aca="true">$D$12+NORMSINV(RAND())*$D$11</f>
        <v>-8.09767459027495</v>
      </c>
      <c r="I87" s="16" t="n">
        <f aca="true">$D$12+NORMSINV(RAND())*$D$11</f>
        <v>-12.1832005779083</v>
      </c>
      <c r="J87" s="16" t="n">
        <f aca="true">$D$12+NORMSINV(RAND())*$D$11</f>
        <v>-7.56410324548007</v>
      </c>
      <c r="K87" s="16" t="n">
        <f aca="true">$D$12+NORMSINV(RAND())*$D$11</f>
        <v>0.220267603707798</v>
      </c>
      <c r="L87" s="16" t="n">
        <f aca="true">$D$12+NORMSINV(RAND())*$D$11</f>
        <v>1.19417163880916</v>
      </c>
      <c r="M87" s="16" t="n">
        <f aca="true">$D$12+NORMSINV(RAND())*$D$11</f>
        <v>-0.580962376771377</v>
      </c>
      <c r="N87" s="16" t="n">
        <f aca="true">$D$12+NORMSINV(RAND())*$D$11</f>
        <v>-2.34171605677907</v>
      </c>
      <c r="O87" s="16" t="n">
        <f aca="true">$D$12+NORMSINV(RAND())*$D$11</f>
        <v>1.12875739901582</v>
      </c>
      <c r="P87" s="16" t="n">
        <f aca="true">$D$12+NORMSINV(RAND())*$D$11</f>
        <v>3.59434816767884</v>
      </c>
      <c r="Q87" s="16" t="n">
        <f aca="true">$D$12+NORMSINV(RAND())*$D$11</f>
        <v>6.98944467044571</v>
      </c>
      <c r="R87" s="16" t="n">
        <f aca="true">$D$12+NORMSINV(RAND())*$D$11</f>
        <v>8.59290530555068</v>
      </c>
      <c r="S87" s="16" t="n">
        <f aca="true">$D$12+NORMSINV(RAND())*$D$11</f>
        <v>1.10802900397476</v>
      </c>
      <c r="T87" s="16" t="n">
        <f aca="true">$D$12+NORMSINV(RAND())*$D$11</f>
        <v>3.89524281643184</v>
      </c>
      <c r="U87" s="16" t="n">
        <f aca="true">$D$12+NORMSINV(RAND())*$D$11</f>
        <v>2.26894924749759</v>
      </c>
      <c r="V87" s="16" t="n">
        <f aca="true">$D$12+NORMSINV(RAND())*$D$11</f>
        <v>6.28768827540214</v>
      </c>
      <c r="W87" s="16" t="n">
        <f aca="true">$D$12+NORMSINV(RAND())*$D$11</f>
        <v>0.808772346094493</v>
      </c>
      <c r="X87" s="16" t="n">
        <f aca="true">$D$12+NORMSINV(RAND())*$D$11</f>
        <v>-0.52468127347397</v>
      </c>
      <c r="Y87" s="16" t="n">
        <f aca="true">$D$12+NORMSINV(RAND())*$D$11</f>
        <v>0.113812940034488</v>
      </c>
      <c r="Z87" s="16" t="n">
        <f aca="true">$D$12+NORMSINV(RAND())*$D$11</f>
        <v>0.816810676150931</v>
      </c>
      <c r="AA87" s="16" t="n">
        <f aca="true">$D$12+NORMSINV(RAND())*$D$11</f>
        <v>-4.12618701836999</v>
      </c>
      <c r="AB87" s="16" t="n">
        <f aca="true">$D$12+NORMSINV(RAND())*$D$11</f>
        <v>-7.34165101928899</v>
      </c>
      <c r="AC87" s="16" t="n">
        <f aca="true">$D$12+NORMSINV(RAND())*$D$11</f>
        <v>2.13755504408207</v>
      </c>
      <c r="AD87" s="16" t="n">
        <f aca="true">$D$12+NORMSINV(RAND())*$D$11</f>
        <v>-2.84000537211932</v>
      </c>
      <c r="AE87" s="16" t="n">
        <f aca="true">$D$12+NORMSINV(RAND())*$D$11</f>
        <v>10.7816850102224</v>
      </c>
      <c r="AF87" s="16" t="n">
        <f aca="true">$D$12+NORMSINV(RAND())*$D$11</f>
        <v>-9.24943906250184</v>
      </c>
      <c r="AG87" s="16" t="n">
        <f aca="true">$D$12+NORMSINV(RAND())*$D$11</f>
        <v>-3.46191159606173</v>
      </c>
      <c r="AH87" s="16" t="n">
        <f aca="true">$D$12+NORMSINV(RAND())*$D$11</f>
        <v>4.78596848116204</v>
      </c>
      <c r="AI87" s="16" t="n">
        <f aca="true">$D$12+NORMSINV(RAND())*$D$11</f>
        <v>4.94065877329244</v>
      </c>
      <c r="AJ87" s="16" t="n">
        <f aca="true">$D$12+NORMSINV(RAND())*$D$11</f>
        <v>-0.79326777678817</v>
      </c>
      <c r="AK87" s="16" t="n">
        <f aca="true">$D$12+NORMSINV(RAND())*$D$11</f>
        <v>7.17910353139409</v>
      </c>
      <c r="AL87" s="16" t="n">
        <f aca="true">$D$12+NORMSINV(RAND())*$D$11</f>
        <v>-2.24455699178416</v>
      </c>
      <c r="AM87" s="16" t="n">
        <f aca="true">$D$12+NORMSINV(RAND())*$D$11</f>
        <v>-0.638907291587787</v>
      </c>
      <c r="AN87" s="16" t="n">
        <f aca="true">$D$12+NORMSINV(RAND())*$D$11</f>
        <v>1.53807418476275</v>
      </c>
      <c r="AO87" s="16" t="n">
        <f aca="true">$D$12+NORMSINV(RAND())*$D$11</f>
        <v>-8.05696200224939</v>
      </c>
      <c r="AP87" s="16" t="n">
        <f aca="true">$D$12+NORMSINV(RAND())*$D$11</f>
        <v>-2.96017156576985</v>
      </c>
      <c r="AQ87" s="16" t="n">
        <f aca="true">$D$12+NORMSINV(RAND())*$D$11</f>
        <v>1.23645199069666</v>
      </c>
      <c r="AR87" s="16" t="n">
        <f aca="true">$D$12+NORMSINV(RAND())*$D$11</f>
        <v>11.3299147116649</v>
      </c>
      <c r="AS87" s="16" t="n">
        <f aca="true">$D$12+NORMSINV(RAND())*$D$11</f>
        <v>-8.55721308147183</v>
      </c>
      <c r="AT87" s="16" t="n">
        <f aca="true">$D$12+NORMSINV(RAND())*$D$11</f>
        <v>-3.82687051798127</v>
      </c>
      <c r="AU87" s="16" t="n">
        <f aca="true">$D$12+NORMSINV(RAND())*$D$11</f>
        <v>-2.87811030225308</v>
      </c>
      <c r="AV87" s="16" t="n">
        <f aca="true">$D$12+NORMSINV(RAND())*$D$11</f>
        <v>-6.35958439586543</v>
      </c>
      <c r="AW87" s="16" t="n">
        <f aca="true">$D$12+NORMSINV(RAND())*$D$11</f>
        <v>9.96059778769308</v>
      </c>
      <c r="AX87" s="16" t="n">
        <f aca="true">$D$12+NORMSINV(RAND())*$D$11</f>
        <v>-12.5166131895967</v>
      </c>
      <c r="AY87" s="16" t="n">
        <f aca="true">$D$12+NORMSINV(RAND())*$D$11</f>
        <v>1.46468841868416</v>
      </c>
      <c r="AZ87" s="16" t="n">
        <f aca="true">$D$12+NORMSINV(RAND())*$D$11</f>
        <v>-8.2968994189969</v>
      </c>
      <c r="BA87" s="16" t="n">
        <f aca="true">$D$12+NORMSINV(RAND())*$D$11</f>
        <v>-0.311600537003269</v>
      </c>
      <c r="BB87" s="16" t="n">
        <f aca="true">$D$12+NORMSINV(RAND())*$D$11</f>
        <v>-1.48581881135197</v>
      </c>
      <c r="BC87" s="16" t="n">
        <f aca="true">$D$12+NORMSINV(RAND())*$D$11</f>
        <v>-4.45219525545119</v>
      </c>
      <c r="BD87" s="16" t="n">
        <f aca="true">$D$12+NORMSINV(RAND())*$D$11</f>
        <v>-6.32425809654976</v>
      </c>
      <c r="BE87" s="16" t="n">
        <f aca="true">$D$12+NORMSINV(RAND())*$D$11</f>
        <v>2.48681964080835</v>
      </c>
      <c r="BF87" s="16" t="n">
        <f aca="true">$D$12+NORMSINV(RAND())*$D$11</f>
        <v>-5.37711852624704</v>
      </c>
      <c r="BG87" s="16" t="n">
        <f aca="true">$D$12+NORMSINV(RAND())*$D$11</f>
        <v>-3.63692984761644</v>
      </c>
      <c r="BH87" s="16" t="n">
        <f aca="true">$D$12+NORMSINV(RAND())*$D$11</f>
        <v>6.74260557132154</v>
      </c>
      <c r="BI87" s="16" t="n">
        <f aca="true">$D$12+NORMSINV(RAND())*$D$11</f>
        <v>0.262213549625304</v>
      </c>
      <c r="BJ87" s="16" t="n">
        <f aca="true">$D$12+NORMSINV(RAND())*$D$11</f>
        <v>-1.96459422160463</v>
      </c>
      <c r="BK87" s="16" t="n">
        <f aca="true">$D$12+NORMSINV(RAND())*$D$11</f>
        <v>4.57830164441355</v>
      </c>
      <c r="BL87" s="16" t="n">
        <f aca="true">$D$12+NORMSINV(RAND())*$D$11</f>
        <v>2.45467347189035</v>
      </c>
      <c r="BM87" s="16" t="n">
        <f aca="true">$D$12+NORMSINV(RAND())*$D$11</f>
        <v>-11.0979298270707</v>
      </c>
      <c r="BN87" s="16" t="n">
        <f aca="true">$D$12+NORMSINV(RAND())*$D$11</f>
        <v>4.29774873043609</v>
      </c>
      <c r="BO87" s="16" t="n">
        <f aca="true">$D$12+NORMSINV(RAND())*$D$11</f>
        <v>-8.68141635467484</v>
      </c>
      <c r="BP87" s="16" t="n">
        <f aca="true">$D$12+NORMSINV(RAND())*$D$11</f>
        <v>7.64375926096896</v>
      </c>
      <c r="BQ87" s="16" t="n">
        <f aca="true">$D$12+NORMSINV(RAND())*$D$11</f>
        <v>5.83721552417908</v>
      </c>
      <c r="BR87" s="16" t="n">
        <f aca="true">$D$12+NORMSINV(RAND())*$D$11</f>
        <v>-1.98153650343181</v>
      </c>
      <c r="BS87" s="16" t="n">
        <f aca="true">$D$12+NORMSINV(RAND())*$D$11</f>
        <v>-7.66959902900525</v>
      </c>
      <c r="BT87" s="16" t="n">
        <f aca="true">$D$12+NORMSINV(RAND())*$D$11</f>
        <v>-0.865312766965852</v>
      </c>
      <c r="BU87" s="16" t="n">
        <f aca="true">$D$12+NORMSINV(RAND())*$D$11</f>
        <v>7.86020213240146</v>
      </c>
      <c r="BV87" s="16" t="n">
        <f aca="true">$D$12+NORMSINV(RAND())*$D$11</f>
        <v>-4.04554794940574</v>
      </c>
      <c r="BW87" s="16" t="n">
        <f aca="true">$D$12+NORMSINV(RAND())*$D$11</f>
        <v>2.9193428322082</v>
      </c>
      <c r="BX87" s="16" t="n">
        <f aca="true">$D$12+NORMSINV(RAND())*$D$11</f>
        <v>-5.59692023582091</v>
      </c>
      <c r="BY87" s="16" t="n">
        <f aca="true">$D$12+NORMSINV(RAND())*$D$11</f>
        <v>-2.79916004086192</v>
      </c>
      <c r="BZ87" s="16" t="n">
        <f aca="true">$D$12+NORMSINV(RAND())*$D$11</f>
        <v>-6.77332704583554</v>
      </c>
      <c r="CA87" s="16" t="n">
        <f aca="true">$D$12+NORMSINV(RAND())*$D$11</f>
        <v>10.7115751647377</v>
      </c>
      <c r="CB87" s="16" t="n">
        <f aca="true">$D$12+NORMSINV(RAND())*$D$11</f>
        <v>-1.85976291016694</v>
      </c>
      <c r="CC87" s="16" t="n">
        <f aca="true">$D$12+NORMSINV(RAND())*$D$11</f>
        <v>4.67639819861801</v>
      </c>
      <c r="CD87" s="16" t="n">
        <f aca="true">$D$12+NORMSINV(RAND())*$D$11</f>
        <v>2.85191320468273</v>
      </c>
      <c r="CE87" s="16" t="n">
        <f aca="true">$D$12+NORMSINV(RAND())*$D$11</f>
        <v>-3.81722051546303</v>
      </c>
      <c r="CF87" s="16" t="n">
        <f aca="true">$D$12+NORMSINV(RAND())*$D$11</f>
        <v>5.20103774647962</v>
      </c>
      <c r="CG87" s="16" t="n">
        <f aca="true">$D$12+NORMSINV(RAND())*$D$11</f>
        <v>-1.95232326136176</v>
      </c>
      <c r="CH87" s="16" t="n">
        <f aca="true">$D$12+NORMSINV(RAND())*$D$11</f>
        <v>7.93750776318484</v>
      </c>
      <c r="CI87" s="16" t="n">
        <f aca="true">$D$12+NORMSINV(RAND())*$D$11</f>
        <v>-1.12527494169207</v>
      </c>
    </row>
    <row r="88" customFormat="false" ht="15" hidden="false" customHeight="false" outlineLevel="0" collapsed="false">
      <c r="D88" s="16" t="n">
        <f aca="false">AVERAGE(H88:CI88)</f>
        <v>-0.272426242619314</v>
      </c>
      <c r="E88" s="16" t="n">
        <f aca="false">STDEV(H88:CI88)</f>
        <v>5.85791920461885</v>
      </c>
      <c r="F88" s="20" t="n">
        <f aca="false">IF(AND(D88-TINV(2*$D$8/100,$D$10-1)*E88/SQRT($D$10)&lt;-1,D88+TINV(2*$D$9/100,$D$10-1)*E88/SQRT($D$10)&gt;1),1,0)</f>
        <v>0</v>
      </c>
      <c r="G88" s="16"/>
      <c r="H88" s="16" t="n">
        <f aca="true">$D$12+NORMSINV(RAND())*$D$11</f>
        <v>1.6509437397494</v>
      </c>
      <c r="I88" s="16" t="n">
        <f aca="true">$D$12+NORMSINV(RAND())*$D$11</f>
        <v>-1.39771477085199</v>
      </c>
      <c r="J88" s="16" t="n">
        <f aca="true">$D$12+NORMSINV(RAND())*$D$11</f>
        <v>-1.72756704903178</v>
      </c>
      <c r="K88" s="16" t="n">
        <f aca="true">$D$12+NORMSINV(RAND())*$D$11</f>
        <v>4.70314083111081</v>
      </c>
      <c r="L88" s="16" t="n">
        <f aca="true">$D$12+NORMSINV(RAND())*$D$11</f>
        <v>-0.709108822642286</v>
      </c>
      <c r="M88" s="16" t="n">
        <f aca="true">$D$12+NORMSINV(RAND())*$D$11</f>
        <v>-0.85272275971345</v>
      </c>
      <c r="N88" s="16" t="n">
        <f aca="true">$D$12+NORMSINV(RAND())*$D$11</f>
        <v>-4.91770379413511</v>
      </c>
      <c r="O88" s="16" t="n">
        <f aca="true">$D$12+NORMSINV(RAND())*$D$11</f>
        <v>4.03743198386177</v>
      </c>
      <c r="P88" s="16" t="n">
        <f aca="true">$D$12+NORMSINV(RAND())*$D$11</f>
        <v>2.93670423711389</v>
      </c>
      <c r="Q88" s="16" t="n">
        <f aca="true">$D$12+NORMSINV(RAND())*$D$11</f>
        <v>-1.1149310757581</v>
      </c>
      <c r="R88" s="16" t="n">
        <f aca="true">$D$12+NORMSINV(RAND())*$D$11</f>
        <v>-1.15525162938273</v>
      </c>
      <c r="S88" s="16" t="n">
        <f aca="true">$D$12+NORMSINV(RAND())*$D$11</f>
        <v>4.64121690061473</v>
      </c>
      <c r="T88" s="16" t="n">
        <f aca="true">$D$12+NORMSINV(RAND())*$D$11</f>
        <v>-2.43747877872653</v>
      </c>
      <c r="U88" s="16" t="n">
        <f aca="true">$D$12+NORMSINV(RAND())*$D$11</f>
        <v>1.15869932145408</v>
      </c>
      <c r="V88" s="16" t="n">
        <f aca="true">$D$12+NORMSINV(RAND())*$D$11</f>
        <v>3.97011726900051</v>
      </c>
      <c r="W88" s="16" t="n">
        <f aca="true">$D$12+NORMSINV(RAND())*$D$11</f>
        <v>2.87597252056188</v>
      </c>
      <c r="X88" s="16" t="n">
        <f aca="true">$D$12+NORMSINV(RAND())*$D$11</f>
        <v>-1.40553554328978</v>
      </c>
      <c r="Y88" s="16" t="n">
        <f aca="true">$D$12+NORMSINV(RAND())*$D$11</f>
        <v>2.98108000754489</v>
      </c>
      <c r="Z88" s="16" t="n">
        <f aca="true">$D$12+NORMSINV(RAND())*$D$11</f>
        <v>-10.3654473032273</v>
      </c>
      <c r="AA88" s="16" t="n">
        <f aca="true">$D$12+NORMSINV(RAND())*$D$11</f>
        <v>-0.57939214815028</v>
      </c>
      <c r="AB88" s="16" t="n">
        <f aca="true">$D$12+NORMSINV(RAND())*$D$11</f>
        <v>-9.21283442617559</v>
      </c>
      <c r="AC88" s="16" t="n">
        <f aca="true">$D$12+NORMSINV(RAND())*$D$11</f>
        <v>-6.12204879222975</v>
      </c>
      <c r="AD88" s="16" t="n">
        <f aca="true">$D$12+NORMSINV(RAND())*$D$11</f>
        <v>3.89200158634075</v>
      </c>
      <c r="AE88" s="16" t="n">
        <f aca="true">$D$12+NORMSINV(RAND())*$D$11</f>
        <v>-0.430774596752057</v>
      </c>
      <c r="AF88" s="16" t="n">
        <f aca="true">$D$12+NORMSINV(RAND())*$D$11</f>
        <v>-22.2590916770803</v>
      </c>
      <c r="AG88" s="16" t="n">
        <f aca="true">$D$12+NORMSINV(RAND())*$D$11</f>
        <v>-4.99268391553345</v>
      </c>
      <c r="AH88" s="16" t="n">
        <f aca="true">$D$12+NORMSINV(RAND())*$D$11</f>
        <v>0.288552555194435</v>
      </c>
      <c r="AI88" s="16" t="n">
        <f aca="true">$D$12+NORMSINV(RAND())*$D$11</f>
        <v>-2.62853112952052</v>
      </c>
      <c r="AJ88" s="16" t="n">
        <f aca="true">$D$12+NORMSINV(RAND())*$D$11</f>
        <v>2.22459711572382</v>
      </c>
      <c r="AK88" s="16" t="n">
        <f aca="true">$D$12+NORMSINV(RAND())*$D$11</f>
        <v>-15.5854017786339</v>
      </c>
      <c r="AL88" s="16" t="n">
        <f aca="true">$D$12+NORMSINV(RAND())*$D$11</f>
        <v>4.63878138434113</v>
      </c>
      <c r="AM88" s="16" t="n">
        <f aca="true">$D$12+NORMSINV(RAND())*$D$11</f>
        <v>1.51697475651438</v>
      </c>
      <c r="AN88" s="16" t="n">
        <f aca="true">$D$12+NORMSINV(RAND())*$D$11</f>
        <v>2.56029573706886</v>
      </c>
      <c r="AO88" s="16" t="n">
        <f aca="true">$D$12+NORMSINV(RAND())*$D$11</f>
        <v>-2.33525538988729</v>
      </c>
      <c r="AP88" s="16" t="n">
        <f aca="true">$D$12+NORMSINV(RAND())*$D$11</f>
        <v>5.72394400948572</v>
      </c>
      <c r="AQ88" s="16" t="n">
        <f aca="true">$D$12+NORMSINV(RAND())*$D$11</f>
        <v>-1.54174602007884</v>
      </c>
      <c r="AR88" s="16" t="n">
        <f aca="true">$D$12+NORMSINV(RAND())*$D$11</f>
        <v>3.46011327768511</v>
      </c>
      <c r="AS88" s="16" t="n">
        <f aca="true">$D$12+NORMSINV(RAND())*$D$11</f>
        <v>7.056136362141</v>
      </c>
      <c r="AT88" s="16" t="n">
        <f aca="true">$D$12+NORMSINV(RAND())*$D$11</f>
        <v>-0.0412740662168101</v>
      </c>
      <c r="AU88" s="16" t="n">
        <f aca="true">$D$12+NORMSINV(RAND())*$D$11</f>
        <v>9.12560117957805</v>
      </c>
      <c r="AV88" s="16" t="n">
        <f aca="true">$D$12+NORMSINV(RAND())*$D$11</f>
        <v>8.13137968053159</v>
      </c>
      <c r="AW88" s="16" t="n">
        <f aca="true">$D$12+NORMSINV(RAND())*$D$11</f>
        <v>3.25162981937805</v>
      </c>
      <c r="AX88" s="16" t="n">
        <f aca="true">$D$12+NORMSINV(RAND())*$D$11</f>
        <v>8.53182949999462</v>
      </c>
      <c r="AY88" s="16" t="n">
        <f aca="true">$D$12+NORMSINV(RAND())*$D$11</f>
        <v>4.82903407612452</v>
      </c>
      <c r="AZ88" s="16" t="n">
        <f aca="true">$D$12+NORMSINV(RAND())*$D$11</f>
        <v>-1.52036872212091</v>
      </c>
      <c r="BA88" s="16" t="n">
        <f aca="true">$D$12+NORMSINV(RAND())*$D$11</f>
        <v>-2.68694167007237</v>
      </c>
      <c r="BB88" s="16" t="n">
        <f aca="true">$D$12+NORMSINV(RAND())*$D$11</f>
        <v>0.623135665384463</v>
      </c>
      <c r="BC88" s="16" t="n">
        <f aca="true">$D$12+NORMSINV(RAND())*$D$11</f>
        <v>-10.0350932112413</v>
      </c>
      <c r="BD88" s="16" t="n">
        <f aca="true">$D$12+NORMSINV(RAND())*$D$11</f>
        <v>6.89265251919851</v>
      </c>
      <c r="BE88" s="16" t="n">
        <f aca="true">$D$12+NORMSINV(RAND())*$D$11</f>
        <v>4.78887680464927</v>
      </c>
      <c r="BF88" s="16" t="n">
        <f aca="true">$D$12+NORMSINV(RAND())*$D$11</f>
        <v>1.06177979543534</v>
      </c>
      <c r="BG88" s="16" t="n">
        <f aca="true">$D$12+NORMSINV(RAND())*$D$11</f>
        <v>-2.08035321684037</v>
      </c>
      <c r="BH88" s="16" t="n">
        <f aca="true">$D$12+NORMSINV(RAND())*$D$11</f>
        <v>11.2868684542151</v>
      </c>
      <c r="BI88" s="16" t="n">
        <f aca="true">$D$12+NORMSINV(RAND())*$D$11</f>
        <v>3.42897115980446</v>
      </c>
      <c r="BJ88" s="16" t="n">
        <f aca="true">$D$12+NORMSINV(RAND())*$D$11</f>
        <v>3.84098595108547</v>
      </c>
      <c r="BK88" s="16" t="n">
        <f aca="true">$D$12+NORMSINV(RAND())*$D$11</f>
        <v>-8.51407289398077</v>
      </c>
      <c r="BL88" s="16" t="n">
        <f aca="true">$D$12+NORMSINV(RAND())*$D$11</f>
        <v>-0.437058573984273</v>
      </c>
      <c r="BM88" s="16" t="n">
        <f aca="true">$D$12+NORMSINV(RAND())*$D$11</f>
        <v>6.82940713217721</v>
      </c>
      <c r="BN88" s="16" t="n">
        <f aca="true">$D$12+NORMSINV(RAND())*$D$11</f>
        <v>-4.14211349166785</v>
      </c>
      <c r="BO88" s="16" t="n">
        <f aca="true">$D$12+NORMSINV(RAND())*$D$11</f>
        <v>-4.39572425571954</v>
      </c>
      <c r="BP88" s="16" t="n">
        <f aca="true">$D$12+NORMSINV(RAND())*$D$11</f>
        <v>7.55830296575769</v>
      </c>
      <c r="BQ88" s="16" t="n">
        <f aca="true">$D$12+NORMSINV(RAND())*$D$11</f>
        <v>-7.41352589614813</v>
      </c>
      <c r="BR88" s="16" t="n">
        <f aca="true">$D$12+NORMSINV(RAND())*$D$11</f>
        <v>0.529892762540563</v>
      </c>
      <c r="BS88" s="16" t="n">
        <f aca="true">$D$12+NORMSINV(RAND())*$D$11</f>
        <v>-9.98364966832168</v>
      </c>
      <c r="BT88" s="16" t="n">
        <f aca="true">$D$12+NORMSINV(RAND())*$D$11</f>
        <v>4.1078247182316</v>
      </c>
      <c r="BU88" s="16" t="n">
        <f aca="true">$D$12+NORMSINV(RAND())*$D$11</f>
        <v>1.49482545680254</v>
      </c>
      <c r="BV88" s="16" t="n">
        <f aca="true">$D$12+NORMSINV(RAND())*$D$11</f>
        <v>5.59781150904588</v>
      </c>
      <c r="BW88" s="16" t="n">
        <f aca="true">$D$12+NORMSINV(RAND())*$D$11</f>
        <v>1.46248828439069</v>
      </c>
      <c r="BX88" s="16" t="n">
        <f aca="true">$D$12+NORMSINV(RAND())*$D$11</f>
        <v>2.57464847199904</v>
      </c>
      <c r="BY88" s="16" t="n">
        <f aca="true">$D$12+NORMSINV(RAND())*$D$11</f>
        <v>-5.32265973376372</v>
      </c>
      <c r="BZ88" s="16" t="n">
        <f aca="true">$D$12+NORMSINV(RAND())*$D$11</f>
        <v>1.57805195042015</v>
      </c>
      <c r="CA88" s="16" t="n">
        <f aca="true">$D$12+NORMSINV(RAND())*$D$11</f>
        <v>-4.08635546835867</v>
      </c>
      <c r="CB88" s="16" t="n">
        <f aca="true">$D$12+NORMSINV(RAND())*$D$11</f>
        <v>-10.1466403565701</v>
      </c>
      <c r="CC88" s="16" t="n">
        <f aca="true">$D$12+NORMSINV(RAND())*$D$11</f>
        <v>-2.38728930991029</v>
      </c>
      <c r="CD88" s="16" t="n">
        <f aca="true">$D$12+NORMSINV(RAND())*$D$11</f>
        <v>-8.24344563618662</v>
      </c>
      <c r="CE88" s="16" t="n">
        <f aca="true">$D$12+NORMSINV(RAND())*$D$11</f>
        <v>-11.3630585823543</v>
      </c>
      <c r="CF88" s="16" t="n">
        <f aca="true">$D$12+NORMSINV(RAND())*$D$11</f>
        <v>-0.781455437854187</v>
      </c>
      <c r="CG88" s="16" t="n">
        <f aca="true">$D$12+NORMSINV(RAND())*$D$11</f>
        <v>1.92381450697302</v>
      </c>
      <c r="CH88" s="16" t="n">
        <f aca="true">$D$12+NORMSINV(RAND())*$D$11</f>
        <v>-1.89058685774179</v>
      </c>
      <c r="CI88" s="16" t="n">
        <f aca="true">$D$12+NORMSINV(RAND())*$D$11</f>
        <v>5.68227308108451</v>
      </c>
    </row>
    <row r="89" customFormat="false" ht="15" hidden="false" customHeight="false" outlineLevel="0" collapsed="false">
      <c r="D89" s="16" t="n">
        <f aca="false">AVERAGE(H89:CI89)</f>
        <v>-0.191918562412134</v>
      </c>
      <c r="E89" s="16" t="n">
        <f aca="false">STDEV(H89:CI89)</f>
        <v>6.0352275352461</v>
      </c>
      <c r="F89" s="20" t="n">
        <f aca="false">IF(AND(D89-TINV(2*$D$8/100,$D$10-1)*E89/SQRT($D$10)&lt;-1,D89+TINV(2*$D$9/100,$D$10-1)*E89/SQRT($D$10)&gt;1),1,0)</f>
        <v>0</v>
      </c>
      <c r="G89" s="16"/>
      <c r="H89" s="16" t="n">
        <f aca="true">$D$12+NORMSINV(RAND())*$D$11</f>
        <v>1.7388234582701</v>
      </c>
      <c r="I89" s="16" t="n">
        <f aca="true">$D$12+NORMSINV(RAND())*$D$11</f>
        <v>-0.343432593785412</v>
      </c>
      <c r="J89" s="16" t="n">
        <f aca="true">$D$12+NORMSINV(RAND())*$D$11</f>
        <v>6.14253414029833</v>
      </c>
      <c r="K89" s="16" t="n">
        <f aca="true">$D$12+NORMSINV(RAND())*$D$11</f>
        <v>13.7636430679371</v>
      </c>
      <c r="L89" s="16" t="n">
        <f aca="true">$D$12+NORMSINV(RAND())*$D$11</f>
        <v>-3.14034237206433</v>
      </c>
      <c r="M89" s="16" t="n">
        <f aca="true">$D$12+NORMSINV(RAND())*$D$11</f>
        <v>-1.31887514394654</v>
      </c>
      <c r="N89" s="16" t="n">
        <f aca="true">$D$12+NORMSINV(RAND())*$D$11</f>
        <v>7.02504926634341</v>
      </c>
      <c r="O89" s="16" t="n">
        <f aca="true">$D$12+NORMSINV(RAND())*$D$11</f>
        <v>-0.686970029016977</v>
      </c>
      <c r="P89" s="16" t="n">
        <f aca="true">$D$12+NORMSINV(RAND())*$D$11</f>
        <v>4.45772655505799</v>
      </c>
      <c r="Q89" s="16" t="n">
        <f aca="true">$D$12+NORMSINV(RAND())*$D$11</f>
        <v>4.91164273875762</v>
      </c>
      <c r="R89" s="16" t="n">
        <f aca="true">$D$12+NORMSINV(RAND())*$D$11</f>
        <v>1.31186577312502</v>
      </c>
      <c r="S89" s="16" t="n">
        <f aca="true">$D$12+NORMSINV(RAND())*$D$11</f>
        <v>-0.576455732122307</v>
      </c>
      <c r="T89" s="16" t="n">
        <f aca="true">$D$12+NORMSINV(RAND())*$D$11</f>
        <v>3.05953455245431</v>
      </c>
      <c r="U89" s="16" t="n">
        <f aca="true">$D$12+NORMSINV(RAND())*$D$11</f>
        <v>10.0762231020828</v>
      </c>
      <c r="V89" s="16" t="n">
        <f aca="true">$D$12+NORMSINV(RAND())*$D$11</f>
        <v>1.09581869414393</v>
      </c>
      <c r="W89" s="16" t="n">
        <f aca="true">$D$12+NORMSINV(RAND())*$D$11</f>
        <v>2.96248328922946</v>
      </c>
      <c r="X89" s="16" t="n">
        <f aca="true">$D$12+NORMSINV(RAND())*$D$11</f>
        <v>-6.03097416855722</v>
      </c>
      <c r="Y89" s="16" t="n">
        <f aca="true">$D$12+NORMSINV(RAND())*$D$11</f>
        <v>-8.98702379371981</v>
      </c>
      <c r="Z89" s="16" t="n">
        <f aca="true">$D$12+NORMSINV(RAND())*$D$11</f>
        <v>7.9084515105134</v>
      </c>
      <c r="AA89" s="16" t="n">
        <f aca="true">$D$12+NORMSINV(RAND())*$D$11</f>
        <v>11.1917513893804</v>
      </c>
      <c r="AB89" s="16" t="n">
        <f aca="true">$D$12+NORMSINV(RAND())*$D$11</f>
        <v>-2.92020562022793</v>
      </c>
      <c r="AC89" s="16" t="n">
        <f aca="true">$D$12+NORMSINV(RAND())*$D$11</f>
        <v>-7.00976059379365</v>
      </c>
      <c r="AD89" s="16" t="n">
        <f aca="true">$D$12+NORMSINV(RAND())*$D$11</f>
        <v>-1.06828332996966</v>
      </c>
      <c r="AE89" s="16" t="n">
        <f aca="true">$D$12+NORMSINV(RAND())*$D$11</f>
        <v>10.8466304113549</v>
      </c>
      <c r="AF89" s="16" t="n">
        <f aca="true">$D$12+NORMSINV(RAND())*$D$11</f>
        <v>10.9054693959814</v>
      </c>
      <c r="AG89" s="16" t="n">
        <f aca="true">$D$12+NORMSINV(RAND())*$D$11</f>
        <v>-8.06123941282524</v>
      </c>
      <c r="AH89" s="16" t="n">
        <f aca="true">$D$12+NORMSINV(RAND())*$D$11</f>
        <v>2.1385322755678</v>
      </c>
      <c r="AI89" s="16" t="n">
        <f aca="true">$D$12+NORMSINV(RAND())*$D$11</f>
        <v>-0.963689167747046</v>
      </c>
      <c r="AJ89" s="16" t="n">
        <f aca="true">$D$12+NORMSINV(RAND())*$D$11</f>
        <v>-2.91559451293126</v>
      </c>
      <c r="AK89" s="16" t="n">
        <f aca="true">$D$12+NORMSINV(RAND())*$D$11</f>
        <v>-3.72529639969333</v>
      </c>
      <c r="AL89" s="16" t="n">
        <f aca="true">$D$12+NORMSINV(RAND())*$D$11</f>
        <v>-2.59621337134193</v>
      </c>
      <c r="AM89" s="16" t="n">
        <f aca="true">$D$12+NORMSINV(RAND())*$D$11</f>
        <v>5.00018370452609</v>
      </c>
      <c r="AN89" s="16" t="n">
        <f aca="true">$D$12+NORMSINV(RAND())*$D$11</f>
        <v>-11.7817612248057</v>
      </c>
      <c r="AO89" s="16" t="n">
        <f aca="true">$D$12+NORMSINV(RAND())*$D$11</f>
        <v>-4.1446495631881</v>
      </c>
      <c r="AP89" s="16" t="n">
        <f aca="true">$D$12+NORMSINV(RAND())*$D$11</f>
        <v>2.12610168691791</v>
      </c>
      <c r="AQ89" s="16" t="n">
        <f aca="true">$D$12+NORMSINV(RAND())*$D$11</f>
        <v>-2.09506543849315</v>
      </c>
      <c r="AR89" s="16" t="n">
        <f aca="true">$D$12+NORMSINV(RAND())*$D$11</f>
        <v>4.94468226479365</v>
      </c>
      <c r="AS89" s="16" t="n">
        <f aca="true">$D$12+NORMSINV(RAND())*$D$11</f>
        <v>6.52882511069793</v>
      </c>
      <c r="AT89" s="16" t="n">
        <f aca="true">$D$12+NORMSINV(RAND())*$D$11</f>
        <v>3.67579613499461</v>
      </c>
      <c r="AU89" s="16" t="n">
        <f aca="true">$D$12+NORMSINV(RAND())*$D$11</f>
        <v>0.507843227072015</v>
      </c>
      <c r="AV89" s="16" t="n">
        <f aca="true">$D$12+NORMSINV(RAND())*$D$11</f>
        <v>-4.88086788671377</v>
      </c>
      <c r="AW89" s="16" t="n">
        <f aca="true">$D$12+NORMSINV(RAND())*$D$11</f>
        <v>3.4574989049105</v>
      </c>
      <c r="AX89" s="16" t="n">
        <f aca="true">$D$12+NORMSINV(RAND())*$D$11</f>
        <v>-2.76380945540941</v>
      </c>
      <c r="AY89" s="16" t="n">
        <f aca="true">$D$12+NORMSINV(RAND())*$D$11</f>
        <v>5.65949969425258</v>
      </c>
      <c r="AZ89" s="16" t="n">
        <f aca="true">$D$12+NORMSINV(RAND())*$D$11</f>
        <v>-12.340820760458</v>
      </c>
      <c r="BA89" s="16" t="n">
        <f aca="true">$D$12+NORMSINV(RAND())*$D$11</f>
        <v>-6.70379339730837</v>
      </c>
      <c r="BB89" s="16" t="n">
        <f aca="true">$D$12+NORMSINV(RAND())*$D$11</f>
        <v>-6.68396477933717</v>
      </c>
      <c r="BC89" s="16" t="n">
        <f aca="true">$D$12+NORMSINV(RAND())*$D$11</f>
        <v>-7.25308558743535</v>
      </c>
      <c r="BD89" s="16" t="n">
        <f aca="true">$D$12+NORMSINV(RAND())*$D$11</f>
        <v>-3.83734218227018</v>
      </c>
      <c r="BE89" s="16" t="n">
        <f aca="true">$D$12+NORMSINV(RAND())*$D$11</f>
        <v>1.35643967915316</v>
      </c>
      <c r="BF89" s="16" t="n">
        <f aca="true">$D$12+NORMSINV(RAND())*$D$11</f>
        <v>-3.27361266771178</v>
      </c>
      <c r="BG89" s="16" t="n">
        <f aca="true">$D$12+NORMSINV(RAND())*$D$11</f>
        <v>-2.79059630372331</v>
      </c>
      <c r="BH89" s="16" t="n">
        <f aca="true">$D$12+NORMSINV(RAND())*$D$11</f>
        <v>-7.61287033420964</v>
      </c>
      <c r="BI89" s="16" t="n">
        <f aca="true">$D$12+NORMSINV(RAND())*$D$11</f>
        <v>-3.59548610148208</v>
      </c>
      <c r="BJ89" s="16" t="n">
        <f aca="true">$D$12+NORMSINV(RAND())*$D$11</f>
        <v>4.07239228206681</v>
      </c>
      <c r="BK89" s="16" t="n">
        <f aca="true">$D$12+NORMSINV(RAND())*$D$11</f>
        <v>1.28696063338487</v>
      </c>
      <c r="BL89" s="16" t="n">
        <f aca="true">$D$12+NORMSINV(RAND())*$D$11</f>
        <v>2.54562129333915</v>
      </c>
      <c r="BM89" s="16" t="n">
        <f aca="true">$D$12+NORMSINV(RAND())*$D$11</f>
        <v>-9.64228724327193</v>
      </c>
      <c r="BN89" s="16" t="n">
        <f aca="true">$D$12+NORMSINV(RAND())*$D$11</f>
        <v>12.5178826183448</v>
      </c>
      <c r="BO89" s="16" t="n">
        <f aca="true">$D$12+NORMSINV(RAND())*$D$11</f>
        <v>-8.41458733982802</v>
      </c>
      <c r="BP89" s="16" t="n">
        <f aca="true">$D$12+NORMSINV(RAND())*$D$11</f>
        <v>6.7292010118708</v>
      </c>
      <c r="BQ89" s="16" t="n">
        <f aca="true">$D$12+NORMSINV(RAND())*$D$11</f>
        <v>-3.07556607257225</v>
      </c>
      <c r="BR89" s="16" t="n">
        <f aca="true">$D$12+NORMSINV(RAND())*$D$11</f>
        <v>-8.19393574137811</v>
      </c>
      <c r="BS89" s="16" t="n">
        <f aca="true">$D$12+NORMSINV(RAND())*$D$11</f>
        <v>-6.17573501647024</v>
      </c>
      <c r="BT89" s="16" t="n">
        <f aca="true">$D$12+NORMSINV(RAND())*$D$11</f>
        <v>-8.94993526832533</v>
      </c>
      <c r="BU89" s="16" t="n">
        <f aca="true">$D$12+NORMSINV(RAND())*$D$11</f>
        <v>-3.70941693047068</v>
      </c>
      <c r="BV89" s="16" t="n">
        <f aca="true">$D$12+NORMSINV(RAND())*$D$11</f>
        <v>9.30633157688879</v>
      </c>
      <c r="BW89" s="16" t="n">
        <f aca="true">$D$12+NORMSINV(RAND())*$D$11</f>
        <v>1.94626657500353</v>
      </c>
      <c r="BX89" s="16" t="n">
        <f aca="true">$D$12+NORMSINV(RAND())*$D$11</f>
        <v>-3.32783472503951</v>
      </c>
      <c r="BY89" s="16" t="n">
        <f aca="true">$D$12+NORMSINV(RAND())*$D$11</f>
        <v>-4.02556766400298</v>
      </c>
      <c r="BZ89" s="16" t="n">
        <f aca="true">$D$12+NORMSINV(RAND())*$D$11</f>
        <v>1.54838248210123</v>
      </c>
      <c r="CA89" s="16" t="n">
        <f aca="true">$D$12+NORMSINV(RAND())*$D$11</f>
        <v>-11.3659573963422</v>
      </c>
      <c r="CB89" s="16" t="n">
        <f aca="true">$D$12+NORMSINV(RAND())*$D$11</f>
        <v>2.84406390809527</v>
      </c>
      <c r="CC89" s="16" t="n">
        <f aca="true">$D$12+NORMSINV(RAND())*$D$11</f>
        <v>1.93421666970077</v>
      </c>
      <c r="CD89" s="16" t="n">
        <f aca="true">$D$12+NORMSINV(RAND())*$D$11</f>
        <v>6.66900095479972</v>
      </c>
      <c r="CE89" s="16" t="n">
        <f aca="true">$D$12+NORMSINV(RAND())*$D$11</f>
        <v>0.619132896134253</v>
      </c>
      <c r="CF89" s="16" t="n">
        <f aca="true">$D$12+NORMSINV(RAND())*$D$11</f>
        <v>3.01612630742594</v>
      </c>
      <c r="CG89" s="16" t="n">
        <f aca="true">$D$12+NORMSINV(RAND())*$D$11</f>
        <v>3.5988557238977</v>
      </c>
      <c r="CH89" s="16" t="n">
        <f aca="true">$D$12+NORMSINV(RAND())*$D$11</f>
        <v>-5.14792547101557</v>
      </c>
      <c r="CI89" s="16" t="n">
        <f aca="true">$D$12+NORMSINV(RAND())*$D$11</f>
        <v>-4.65013916083547</v>
      </c>
    </row>
    <row r="90" customFormat="false" ht="15" hidden="false" customHeight="false" outlineLevel="0" collapsed="false">
      <c r="D90" s="16" t="n">
        <f aca="false">AVERAGE(H90:CI90)</f>
        <v>0.709329391472564</v>
      </c>
      <c r="E90" s="16" t="n">
        <f aca="false">STDEV(H90:CI90)</f>
        <v>5.63488746386347</v>
      </c>
      <c r="F90" s="20" t="n">
        <f aca="false">IF(AND(D90-TINV(2*$D$8/100,$D$10-1)*E90/SQRT($D$10)&lt;-1,D90+TINV(2*$D$9/100,$D$10-1)*E90/SQRT($D$10)&gt;1),1,0)</f>
        <v>0</v>
      </c>
      <c r="G90" s="16"/>
      <c r="H90" s="16" t="n">
        <f aca="true">$D$12+NORMSINV(RAND())*$D$11</f>
        <v>5.81528505675679</v>
      </c>
      <c r="I90" s="16" t="n">
        <f aca="true">$D$12+NORMSINV(RAND())*$D$11</f>
        <v>4.92442593132461</v>
      </c>
      <c r="J90" s="16" t="n">
        <f aca="true">$D$12+NORMSINV(RAND())*$D$11</f>
        <v>-5.23075990718449</v>
      </c>
      <c r="K90" s="16" t="n">
        <f aca="true">$D$12+NORMSINV(RAND())*$D$11</f>
        <v>5.69738547576889</v>
      </c>
      <c r="L90" s="16" t="n">
        <f aca="true">$D$12+NORMSINV(RAND())*$D$11</f>
        <v>-3.61509666667994</v>
      </c>
      <c r="M90" s="16" t="n">
        <f aca="true">$D$12+NORMSINV(RAND())*$D$11</f>
        <v>4.42977301258882</v>
      </c>
      <c r="N90" s="16" t="n">
        <f aca="true">$D$12+NORMSINV(RAND())*$D$11</f>
        <v>9.53772721584605</v>
      </c>
      <c r="O90" s="16" t="n">
        <f aca="true">$D$12+NORMSINV(RAND())*$D$11</f>
        <v>-4.03555116627805</v>
      </c>
      <c r="P90" s="16" t="n">
        <f aca="true">$D$12+NORMSINV(RAND())*$D$11</f>
        <v>-6.53495869160171</v>
      </c>
      <c r="Q90" s="16" t="n">
        <f aca="true">$D$12+NORMSINV(RAND())*$D$11</f>
        <v>6.90759826746754</v>
      </c>
      <c r="R90" s="16" t="n">
        <f aca="true">$D$12+NORMSINV(RAND())*$D$11</f>
        <v>2.64727246662703</v>
      </c>
      <c r="S90" s="16" t="n">
        <f aca="true">$D$12+NORMSINV(RAND())*$D$11</f>
        <v>-1.95267971589063</v>
      </c>
      <c r="T90" s="16" t="n">
        <f aca="true">$D$12+NORMSINV(RAND())*$D$11</f>
        <v>-0.0596028282891011</v>
      </c>
      <c r="U90" s="16" t="n">
        <f aca="true">$D$12+NORMSINV(RAND())*$D$11</f>
        <v>-1.21489799207222</v>
      </c>
      <c r="V90" s="16" t="n">
        <f aca="true">$D$12+NORMSINV(RAND())*$D$11</f>
        <v>-5.44321873769869</v>
      </c>
      <c r="W90" s="16" t="n">
        <f aca="true">$D$12+NORMSINV(RAND())*$D$11</f>
        <v>10.978186741826</v>
      </c>
      <c r="X90" s="16" t="n">
        <f aca="true">$D$12+NORMSINV(RAND())*$D$11</f>
        <v>-4.02874829224506</v>
      </c>
      <c r="Y90" s="16" t="n">
        <f aca="true">$D$12+NORMSINV(RAND())*$D$11</f>
        <v>0.0873856883327966</v>
      </c>
      <c r="Z90" s="16" t="n">
        <f aca="true">$D$12+NORMSINV(RAND())*$D$11</f>
        <v>1.23732698621903</v>
      </c>
      <c r="AA90" s="16" t="n">
        <f aca="true">$D$12+NORMSINV(RAND())*$D$11</f>
        <v>-7.19627497309555</v>
      </c>
      <c r="AB90" s="16" t="n">
        <f aca="true">$D$12+NORMSINV(RAND())*$D$11</f>
        <v>-3.50747870988758</v>
      </c>
      <c r="AC90" s="16" t="n">
        <f aca="true">$D$12+NORMSINV(RAND())*$D$11</f>
        <v>5.07635585081385</v>
      </c>
      <c r="AD90" s="16" t="n">
        <f aca="true">$D$12+NORMSINV(RAND())*$D$11</f>
        <v>-10.5611178710547</v>
      </c>
      <c r="AE90" s="16" t="n">
        <f aca="true">$D$12+NORMSINV(RAND())*$D$11</f>
        <v>-3.32008135370367</v>
      </c>
      <c r="AF90" s="16" t="n">
        <f aca="true">$D$12+NORMSINV(RAND())*$D$11</f>
        <v>-1.42515516460979</v>
      </c>
      <c r="AG90" s="16" t="n">
        <f aca="true">$D$12+NORMSINV(RAND())*$D$11</f>
        <v>0.441599443150472</v>
      </c>
      <c r="AH90" s="16" t="n">
        <f aca="true">$D$12+NORMSINV(RAND())*$D$11</f>
        <v>3.2381181611445</v>
      </c>
      <c r="AI90" s="16" t="n">
        <f aca="true">$D$12+NORMSINV(RAND())*$D$11</f>
        <v>2.32652158476968</v>
      </c>
      <c r="AJ90" s="16" t="n">
        <f aca="true">$D$12+NORMSINV(RAND())*$D$11</f>
        <v>-3.51080381820478</v>
      </c>
      <c r="AK90" s="16" t="n">
        <f aca="true">$D$12+NORMSINV(RAND())*$D$11</f>
        <v>-0.790847046885492</v>
      </c>
      <c r="AL90" s="16" t="n">
        <f aca="true">$D$12+NORMSINV(RAND())*$D$11</f>
        <v>5.53411272613279</v>
      </c>
      <c r="AM90" s="16" t="n">
        <f aca="true">$D$12+NORMSINV(RAND())*$D$11</f>
        <v>-4.05585068532807</v>
      </c>
      <c r="AN90" s="16" t="n">
        <f aca="true">$D$12+NORMSINV(RAND())*$D$11</f>
        <v>-7.58282291507108</v>
      </c>
      <c r="AO90" s="16" t="n">
        <f aca="true">$D$12+NORMSINV(RAND())*$D$11</f>
        <v>-1.29980532111677</v>
      </c>
      <c r="AP90" s="16" t="n">
        <f aca="true">$D$12+NORMSINV(RAND())*$D$11</f>
        <v>-0.617353603796313</v>
      </c>
      <c r="AQ90" s="16" t="n">
        <f aca="true">$D$12+NORMSINV(RAND())*$D$11</f>
        <v>-2.10198398472793</v>
      </c>
      <c r="AR90" s="16" t="n">
        <f aca="true">$D$12+NORMSINV(RAND())*$D$11</f>
        <v>10.3435355341722</v>
      </c>
      <c r="AS90" s="16" t="n">
        <f aca="true">$D$12+NORMSINV(RAND())*$D$11</f>
        <v>8.7278424782821</v>
      </c>
      <c r="AT90" s="16" t="n">
        <f aca="true">$D$12+NORMSINV(RAND())*$D$11</f>
        <v>5.00813278045439</v>
      </c>
      <c r="AU90" s="16" t="n">
        <f aca="true">$D$12+NORMSINV(RAND())*$D$11</f>
        <v>10.8813999836851</v>
      </c>
      <c r="AV90" s="16" t="n">
        <f aca="true">$D$12+NORMSINV(RAND())*$D$11</f>
        <v>8.45563299979329</v>
      </c>
      <c r="AW90" s="16" t="n">
        <f aca="true">$D$12+NORMSINV(RAND())*$D$11</f>
        <v>-7.82983697034552</v>
      </c>
      <c r="AX90" s="16" t="n">
        <f aca="true">$D$12+NORMSINV(RAND())*$D$11</f>
        <v>-3.67773698656729</v>
      </c>
      <c r="AY90" s="16" t="n">
        <f aca="true">$D$12+NORMSINV(RAND())*$D$11</f>
        <v>8.50362995035098</v>
      </c>
      <c r="AZ90" s="16" t="n">
        <f aca="true">$D$12+NORMSINV(RAND())*$D$11</f>
        <v>6.0035741043503</v>
      </c>
      <c r="BA90" s="16" t="n">
        <f aca="true">$D$12+NORMSINV(RAND())*$D$11</f>
        <v>-7.78626319060286</v>
      </c>
      <c r="BB90" s="16" t="n">
        <f aca="true">$D$12+NORMSINV(RAND())*$D$11</f>
        <v>0.583874912061194</v>
      </c>
      <c r="BC90" s="16" t="n">
        <f aca="true">$D$12+NORMSINV(RAND())*$D$11</f>
        <v>1.92929996592409</v>
      </c>
      <c r="BD90" s="16" t="n">
        <f aca="true">$D$12+NORMSINV(RAND())*$D$11</f>
        <v>-10.7445993963386</v>
      </c>
      <c r="BE90" s="16" t="n">
        <f aca="true">$D$12+NORMSINV(RAND())*$D$11</f>
        <v>-2.14082813869143</v>
      </c>
      <c r="BF90" s="16" t="n">
        <f aca="true">$D$12+NORMSINV(RAND())*$D$11</f>
        <v>0.115515091376224</v>
      </c>
      <c r="BG90" s="16" t="n">
        <f aca="true">$D$12+NORMSINV(RAND())*$D$11</f>
        <v>-11.8449582254741</v>
      </c>
      <c r="BH90" s="16" t="n">
        <f aca="true">$D$12+NORMSINV(RAND())*$D$11</f>
        <v>6.85006287338715</v>
      </c>
      <c r="BI90" s="16" t="n">
        <f aca="true">$D$12+NORMSINV(RAND())*$D$11</f>
        <v>-3.48594338282655</v>
      </c>
      <c r="BJ90" s="16" t="n">
        <f aca="true">$D$12+NORMSINV(RAND())*$D$11</f>
        <v>1.46342165015855</v>
      </c>
      <c r="BK90" s="16" t="n">
        <f aca="true">$D$12+NORMSINV(RAND())*$D$11</f>
        <v>2.9225692525913</v>
      </c>
      <c r="BL90" s="16" t="n">
        <f aca="true">$D$12+NORMSINV(RAND())*$D$11</f>
        <v>6.3615364571852</v>
      </c>
      <c r="BM90" s="16" t="n">
        <f aca="true">$D$12+NORMSINV(RAND())*$D$11</f>
        <v>3.35414001173229</v>
      </c>
      <c r="BN90" s="16" t="n">
        <f aca="true">$D$12+NORMSINV(RAND())*$D$11</f>
        <v>-0.183751147369515</v>
      </c>
      <c r="BO90" s="16" t="n">
        <f aca="true">$D$12+NORMSINV(RAND())*$D$11</f>
        <v>3.96536751705339</v>
      </c>
      <c r="BP90" s="16" t="n">
        <f aca="true">$D$12+NORMSINV(RAND())*$D$11</f>
        <v>12.6521360721217</v>
      </c>
      <c r="BQ90" s="16" t="n">
        <f aca="true">$D$12+NORMSINV(RAND())*$D$11</f>
        <v>5.77932353639449</v>
      </c>
      <c r="BR90" s="16" t="n">
        <f aca="true">$D$12+NORMSINV(RAND())*$D$11</f>
        <v>4.60731791890307</v>
      </c>
      <c r="BS90" s="16" t="n">
        <f aca="true">$D$12+NORMSINV(RAND())*$D$11</f>
        <v>-5.62051538080266</v>
      </c>
      <c r="BT90" s="16" t="n">
        <f aca="true">$D$12+NORMSINV(RAND())*$D$11</f>
        <v>9.10707863478898</v>
      </c>
      <c r="BU90" s="16" t="n">
        <f aca="true">$D$12+NORMSINV(RAND())*$D$11</f>
        <v>5.33748767888474</v>
      </c>
      <c r="BV90" s="16" t="n">
        <f aca="true">$D$12+NORMSINV(RAND())*$D$11</f>
        <v>5.49157314914082</v>
      </c>
      <c r="BW90" s="16" t="n">
        <f aca="true">$D$12+NORMSINV(RAND())*$D$11</f>
        <v>-1.11494420323943</v>
      </c>
      <c r="BX90" s="16" t="n">
        <f aca="true">$D$12+NORMSINV(RAND())*$D$11</f>
        <v>2.68279369739745</v>
      </c>
      <c r="BY90" s="16" t="n">
        <f aca="true">$D$12+NORMSINV(RAND())*$D$11</f>
        <v>1.64435223288622</v>
      </c>
      <c r="BZ90" s="16" t="n">
        <f aca="true">$D$12+NORMSINV(RAND())*$D$11</f>
        <v>0.761130093483984</v>
      </c>
      <c r="CA90" s="16" t="n">
        <f aca="true">$D$12+NORMSINV(RAND())*$D$11</f>
        <v>2.83586086689664</v>
      </c>
      <c r="CB90" s="16" t="n">
        <f aca="true">$D$12+NORMSINV(RAND())*$D$11</f>
        <v>-5.10961236883411</v>
      </c>
      <c r="CC90" s="16" t="n">
        <f aca="true">$D$12+NORMSINV(RAND())*$D$11</f>
        <v>-1.39352497901722</v>
      </c>
      <c r="CD90" s="16" t="n">
        <f aca="true">$D$12+NORMSINV(RAND())*$D$11</f>
        <v>-5.48117220805309</v>
      </c>
      <c r="CE90" s="16" t="n">
        <f aca="true">$D$12+NORMSINV(RAND())*$D$11</f>
        <v>4.05378609918098</v>
      </c>
      <c r="CF90" s="16" t="n">
        <f aca="true">$D$12+NORMSINV(RAND())*$D$11</f>
        <v>-10.9605856675745</v>
      </c>
      <c r="CG90" s="16" t="n">
        <f aca="true">$D$12+NORMSINV(RAND())*$D$11</f>
        <v>2.08588473421418</v>
      </c>
      <c r="CH90" s="16" t="n">
        <f aca="true">$D$12+NORMSINV(RAND())*$D$11</f>
        <v>-2.33187402136721</v>
      </c>
      <c r="CI90" s="16" t="n">
        <f aca="true">$D$12+NORMSINV(RAND())*$D$11</f>
        <v>3.15025214471082</v>
      </c>
    </row>
    <row r="91" customFormat="false" ht="15" hidden="false" customHeight="false" outlineLevel="0" collapsed="false">
      <c r="D91" s="16" t="n">
        <f aca="false">AVERAGE(H91:CI91)</f>
        <v>-0.214976056758501</v>
      </c>
      <c r="E91" s="16" t="n">
        <f aca="false">STDEV(H91:CI91)</f>
        <v>5.00302118539098</v>
      </c>
      <c r="F91" s="20" t="n">
        <f aca="false">IF(AND(D91-TINV(2*$D$8/100,$D$10-1)*E91/SQRT($D$10)&lt;-1,D91+TINV(2*$D$9/100,$D$10-1)*E91/SQRT($D$10)&gt;1),1,0)</f>
        <v>0</v>
      </c>
      <c r="G91" s="16"/>
      <c r="H91" s="16" t="n">
        <f aca="true">$D$12+NORMSINV(RAND())*$D$11</f>
        <v>-9.85082531567511</v>
      </c>
      <c r="I91" s="16" t="n">
        <f aca="true">$D$12+NORMSINV(RAND())*$D$11</f>
        <v>-4.9813121782789</v>
      </c>
      <c r="J91" s="16" t="n">
        <f aca="true">$D$12+NORMSINV(RAND())*$D$11</f>
        <v>7.8662914204983</v>
      </c>
      <c r="K91" s="16" t="n">
        <f aca="true">$D$12+NORMSINV(RAND())*$D$11</f>
        <v>3.75406732325134</v>
      </c>
      <c r="L91" s="16" t="n">
        <f aca="true">$D$12+NORMSINV(RAND())*$D$11</f>
        <v>3.36463738022717</v>
      </c>
      <c r="M91" s="16" t="n">
        <f aca="true">$D$12+NORMSINV(RAND())*$D$11</f>
        <v>5.32519015867614</v>
      </c>
      <c r="N91" s="16" t="n">
        <f aca="true">$D$12+NORMSINV(RAND())*$D$11</f>
        <v>6.6210594745499</v>
      </c>
      <c r="O91" s="16" t="n">
        <f aca="true">$D$12+NORMSINV(RAND())*$D$11</f>
        <v>3.75872062357313</v>
      </c>
      <c r="P91" s="16" t="n">
        <f aca="true">$D$12+NORMSINV(RAND())*$D$11</f>
        <v>-6.16372194695208</v>
      </c>
      <c r="Q91" s="16" t="n">
        <f aca="true">$D$12+NORMSINV(RAND())*$D$11</f>
        <v>3.77374292166972</v>
      </c>
      <c r="R91" s="16" t="n">
        <f aca="true">$D$12+NORMSINV(RAND())*$D$11</f>
        <v>-1.59442084462017</v>
      </c>
      <c r="S91" s="16" t="n">
        <f aca="true">$D$12+NORMSINV(RAND())*$D$11</f>
        <v>-1.38000896119321</v>
      </c>
      <c r="T91" s="16" t="n">
        <f aca="true">$D$12+NORMSINV(RAND())*$D$11</f>
        <v>4.99858169304022</v>
      </c>
      <c r="U91" s="16" t="n">
        <f aca="true">$D$12+NORMSINV(RAND())*$D$11</f>
        <v>6.54085866752296</v>
      </c>
      <c r="V91" s="16" t="n">
        <f aca="true">$D$12+NORMSINV(RAND())*$D$11</f>
        <v>2.10803345413006</v>
      </c>
      <c r="W91" s="16" t="n">
        <f aca="true">$D$12+NORMSINV(RAND())*$D$11</f>
        <v>10.5418737022944</v>
      </c>
      <c r="X91" s="16" t="n">
        <f aca="true">$D$12+NORMSINV(RAND())*$D$11</f>
        <v>-8.16162971546786</v>
      </c>
      <c r="Y91" s="16" t="n">
        <f aca="true">$D$12+NORMSINV(RAND())*$D$11</f>
        <v>-3.67106638272124</v>
      </c>
      <c r="Z91" s="16" t="n">
        <f aca="true">$D$12+NORMSINV(RAND())*$D$11</f>
        <v>1.07165665292349</v>
      </c>
      <c r="AA91" s="16" t="n">
        <f aca="true">$D$12+NORMSINV(RAND())*$D$11</f>
        <v>2.87767017455624</v>
      </c>
      <c r="AB91" s="16" t="n">
        <f aca="true">$D$12+NORMSINV(RAND())*$D$11</f>
        <v>2.18343697391572</v>
      </c>
      <c r="AC91" s="16" t="n">
        <f aca="true">$D$12+NORMSINV(RAND())*$D$11</f>
        <v>-4.1861756565351</v>
      </c>
      <c r="AD91" s="16" t="n">
        <f aca="true">$D$12+NORMSINV(RAND())*$D$11</f>
        <v>-7.10949856271544</v>
      </c>
      <c r="AE91" s="16" t="n">
        <f aca="true">$D$12+NORMSINV(RAND())*$D$11</f>
        <v>-2.96783130594339</v>
      </c>
      <c r="AF91" s="16" t="n">
        <f aca="true">$D$12+NORMSINV(RAND())*$D$11</f>
        <v>-2.87389615127482</v>
      </c>
      <c r="AG91" s="16" t="n">
        <f aca="true">$D$12+NORMSINV(RAND())*$D$11</f>
        <v>-0.901643291112815</v>
      </c>
      <c r="AH91" s="16" t="n">
        <f aca="true">$D$12+NORMSINV(RAND())*$D$11</f>
        <v>2.82378370548006</v>
      </c>
      <c r="AI91" s="16" t="n">
        <f aca="true">$D$12+NORMSINV(RAND())*$D$11</f>
        <v>5.49706635227162</v>
      </c>
      <c r="AJ91" s="16" t="n">
        <f aca="true">$D$12+NORMSINV(RAND())*$D$11</f>
        <v>-5.82732864322605</v>
      </c>
      <c r="AK91" s="16" t="n">
        <f aca="true">$D$12+NORMSINV(RAND())*$D$11</f>
        <v>2.52158815713925</v>
      </c>
      <c r="AL91" s="16" t="n">
        <f aca="true">$D$12+NORMSINV(RAND())*$D$11</f>
        <v>-6.72797794286211</v>
      </c>
      <c r="AM91" s="16" t="n">
        <f aca="true">$D$12+NORMSINV(RAND())*$D$11</f>
        <v>2.85293655671534</v>
      </c>
      <c r="AN91" s="16" t="n">
        <f aca="true">$D$12+NORMSINV(RAND())*$D$11</f>
        <v>-4.62895022941085</v>
      </c>
      <c r="AO91" s="16" t="n">
        <f aca="true">$D$12+NORMSINV(RAND())*$D$11</f>
        <v>2.69224679374775</v>
      </c>
      <c r="AP91" s="16" t="n">
        <f aca="true">$D$12+NORMSINV(RAND())*$D$11</f>
        <v>0.730803446690093</v>
      </c>
      <c r="AQ91" s="16" t="n">
        <f aca="true">$D$12+NORMSINV(RAND())*$D$11</f>
        <v>2.00655692924282</v>
      </c>
      <c r="AR91" s="16" t="n">
        <f aca="true">$D$12+NORMSINV(RAND())*$D$11</f>
        <v>-1.90243492215673</v>
      </c>
      <c r="AS91" s="16" t="n">
        <f aca="true">$D$12+NORMSINV(RAND())*$D$11</f>
        <v>1.6258046878626</v>
      </c>
      <c r="AT91" s="16" t="n">
        <f aca="true">$D$12+NORMSINV(RAND())*$D$11</f>
        <v>-6.79596358500895</v>
      </c>
      <c r="AU91" s="16" t="n">
        <f aca="true">$D$12+NORMSINV(RAND())*$D$11</f>
        <v>0.725622834860193</v>
      </c>
      <c r="AV91" s="16" t="n">
        <f aca="true">$D$12+NORMSINV(RAND())*$D$11</f>
        <v>-0.0650782802921578</v>
      </c>
      <c r="AW91" s="16" t="n">
        <f aca="true">$D$12+NORMSINV(RAND())*$D$11</f>
        <v>-0.404954648217157</v>
      </c>
      <c r="AX91" s="16" t="n">
        <f aca="true">$D$12+NORMSINV(RAND())*$D$11</f>
        <v>-4.87192156936527</v>
      </c>
      <c r="AY91" s="16" t="n">
        <f aca="true">$D$12+NORMSINV(RAND())*$D$11</f>
        <v>-6.17633698282972</v>
      </c>
      <c r="AZ91" s="16" t="n">
        <f aca="true">$D$12+NORMSINV(RAND())*$D$11</f>
        <v>-4.21099106443596</v>
      </c>
      <c r="BA91" s="16" t="n">
        <f aca="true">$D$12+NORMSINV(RAND())*$D$11</f>
        <v>-3.78437851926186</v>
      </c>
      <c r="BB91" s="16" t="n">
        <f aca="true">$D$12+NORMSINV(RAND())*$D$11</f>
        <v>5.68593432912972</v>
      </c>
      <c r="BC91" s="16" t="n">
        <f aca="true">$D$12+NORMSINV(RAND())*$D$11</f>
        <v>5.16673102949238</v>
      </c>
      <c r="BD91" s="16" t="n">
        <f aca="true">$D$12+NORMSINV(RAND())*$D$11</f>
        <v>0.208626752616623</v>
      </c>
      <c r="BE91" s="16" t="n">
        <f aca="true">$D$12+NORMSINV(RAND())*$D$11</f>
        <v>2.61691276823741</v>
      </c>
      <c r="BF91" s="16" t="n">
        <f aca="true">$D$12+NORMSINV(RAND())*$D$11</f>
        <v>-5.24412255253675</v>
      </c>
      <c r="BG91" s="16" t="n">
        <f aca="true">$D$12+NORMSINV(RAND())*$D$11</f>
        <v>5.43259347592218</v>
      </c>
      <c r="BH91" s="16" t="n">
        <f aca="true">$D$12+NORMSINV(RAND())*$D$11</f>
        <v>-8.86765639172764</v>
      </c>
      <c r="BI91" s="16" t="n">
        <f aca="true">$D$12+NORMSINV(RAND())*$D$11</f>
        <v>2.68369271012987</v>
      </c>
      <c r="BJ91" s="16" t="n">
        <f aca="true">$D$12+NORMSINV(RAND())*$D$11</f>
        <v>3.03173808352601</v>
      </c>
      <c r="BK91" s="16" t="n">
        <f aca="true">$D$12+NORMSINV(RAND())*$D$11</f>
        <v>3.12155860135995</v>
      </c>
      <c r="BL91" s="16" t="n">
        <f aca="true">$D$12+NORMSINV(RAND())*$D$11</f>
        <v>0.201282700253677</v>
      </c>
      <c r="BM91" s="16" t="n">
        <f aca="true">$D$12+NORMSINV(RAND())*$D$11</f>
        <v>-0.449087323584921</v>
      </c>
      <c r="BN91" s="16" t="n">
        <f aca="true">$D$12+NORMSINV(RAND())*$D$11</f>
        <v>-1.94175588582396</v>
      </c>
      <c r="BO91" s="16" t="n">
        <f aca="true">$D$12+NORMSINV(RAND())*$D$11</f>
        <v>4.77066379475143</v>
      </c>
      <c r="BP91" s="16" t="n">
        <f aca="true">$D$12+NORMSINV(RAND())*$D$11</f>
        <v>-7.32842321629102</v>
      </c>
      <c r="BQ91" s="16" t="n">
        <f aca="true">$D$12+NORMSINV(RAND())*$D$11</f>
        <v>-2.70697770260785</v>
      </c>
      <c r="BR91" s="16" t="n">
        <f aca="true">$D$12+NORMSINV(RAND())*$D$11</f>
        <v>-7.82992820876092</v>
      </c>
      <c r="BS91" s="16" t="n">
        <f aca="true">$D$12+NORMSINV(RAND())*$D$11</f>
        <v>6.26866115119363</v>
      </c>
      <c r="BT91" s="16" t="n">
        <f aca="true">$D$12+NORMSINV(RAND())*$D$11</f>
        <v>-1.74153090446202</v>
      </c>
      <c r="BU91" s="16" t="n">
        <f aca="true">$D$12+NORMSINV(RAND())*$D$11</f>
        <v>-3.67267330716947</v>
      </c>
      <c r="BV91" s="16" t="n">
        <f aca="true">$D$12+NORMSINV(RAND())*$D$11</f>
        <v>4.0718347283988</v>
      </c>
      <c r="BW91" s="16" t="n">
        <f aca="true">$D$12+NORMSINV(RAND())*$D$11</f>
        <v>4.66583921652434</v>
      </c>
      <c r="BX91" s="16" t="n">
        <f aca="true">$D$12+NORMSINV(RAND())*$D$11</f>
        <v>11.5788771042625</v>
      </c>
      <c r="BY91" s="16" t="n">
        <f aca="true">$D$12+NORMSINV(RAND())*$D$11</f>
        <v>-8.93150628640217</v>
      </c>
      <c r="BZ91" s="16" t="n">
        <f aca="true">$D$12+NORMSINV(RAND())*$D$11</f>
        <v>-6.23454311816004</v>
      </c>
      <c r="CA91" s="16" t="n">
        <f aca="true">$D$12+NORMSINV(RAND())*$D$11</f>
        <v>2.51923528484503</v>
      </c>
      <c r="CB91" s="16" t="n">
        <f aca="true">$D$12+NORMSINV(RAND())*$D$11</f>
        <v>-3.6451668873964</v>
      </c>
      <c r="CC91" s="16" t="n">
        <f aca="true">$D$12+NORMSINV(RAND())*$D$11</f>
        <v>-11.8697163303782</v>
      </c>
      <c r="CD91" s="16" t="n">
        <f aca="true">$D$12+NORMSINV(RAND())*$D$11</f>
        <v>-1.45936814609074</v>
      </c>
      <c r="CE91" s="16" t="n">
        <f aca="true">$D$12+NORMSINV(RAND())*$D$11</f>
        <v>0.0802585344117438</v>
      </c>
      <c r="CF91" s="16" t="n">
        <f aca="true">$D$12+NORMSINV(RAND())*$D$11</f>
        <v>7.75523635882695</v>
      </c>
      <c r="CG91" s="16" t="n">
        <f aca="true">$D$12+NORMSINV(RAND())*$D$11</f>
        <v>-0.97379829775176</v>
      </c>
      <c r="CH91" s="16" t="n">
        <f aca="true">$D$12+NORMSINV(RAND())*$D$11</f>
        <v>-2.17067345849857</v>
      </c>
      <c r="CI91" s="16" t="n">
        <f aca="true">$D$12+NORMSINV(RAND())*$D$11</f>
        <v>0.985283467798492</v>
      </c>
    </row>
    <row r="92" customFormat="false" ht="15" hidden="false" customHeight="false" outlineLevel="0" collapsed="false">
      <c r="D92" s="16" t="n">
        <f aca="false">AVERAGE(H92:CI92)</f>
        <v>-0.0972215775674427</v>
      </c>
      <c r="E92" s="16" t="n">
        <f aca="false">STDEV(H92:CI92)</f>
        <v>5.14694323995409</v>
      </c>
      <c r="F92" s="20" t="n">
        <f aca="false">IF(AND(D92-TINV(2*$D$8/100,$D$10-1)*E92/SQRT($D$10)&lt;-1,D92+TINV(2*$D$9/100,$D$10-1)*E92/SQRT($D$10)&gt;1),1,0)</f>
        <v>0</v>
      </c>
      <c r="G92" s="16"/>
      <c r="H92" s="16" t="n">
        <f aca="true">$D$12+NORMSINV(RAND())*$D$11</f>
        <v>7.17016190756194</v>
      </c>
      <c r="I92" s="16" t="n">
        <f aca="true">$D$12+NORMSINV(RAND())*$D$11</f>
        <v>-3.92331408504379</v>
      </c>
      <c r="J92" s="16" t="n">
        <f aca="true">$D$12+NORMSINV(RAND())*$D$11</f>
        <v>-9.66050835250079</v>
      </c>
      <c r="K92" s="16" t="n">
        <f aca="true">$D$12+NORMSINV(RAND())*$D$11</f>
        <v>-4.29023483858359</v>
      </c>
      <c r="L92" s="16" t="n">
        <f aca="true">$D$12+NORMSINV(RAND())*$D$11</f>
        <v>-5.95635322533319</v>
      </c>
      <c r="M92" s="16" t="n">
        <f aca="true">$D$12+NORMSINV(RAND())*$D$11</f>
        <v>2.67862066181396</v>
      </c>
      <c r="N92" s="16" t="n">
        <f aca="true">$D$12+NORMSINV(RAND())*$D$11</f>
        <v>-4.20084180422371</v>
      </c>
      <c r="O92" s="16" t="n">
        <f aca="true">$D$12+NORMSINV(RAND())*$D$11</f>
        <v>-7.99117493564496</v>
      </c>
      <c r="P92" s="16" t="n">
        <f aca="true">$D$12+NORMSINV(RAND())*$D$11</f>
        <v>-1.48633355895522</v>
      </c>
      <c r="Q92" s="16" t="n">
        <f aca="true">$D$12+NORMSINV(RAND())*$D$11</f>
        <v>-4.65891359325566</v>
      </c>
      <c r="R92" s="16" t="n">
        <f aca="true">$D$12+NORMSINV(RAND())*$D$11</f>
        <v>8.55179888784353</v>
      </c>
      <c r="S92" s="16" t="n">
        <f aca="true">$D$12+NORMSINV(RAND())*$D$11</f>
        <v>-3.9850948441474</v>
      </c>
      <c r="T92" s="16" t="n">
        <f aca="true">$D$12+NORMSINV(RAND())*$D$11</f>
        <v>-5.28556495597394</v>
      </c>
      <c r="U92" s="16" t="n">
        <f aca="true">$D$12+NORMSINV(RAND())*$D$11</f>
        <v>-4.15641633149213</v>
      </c>
      <c r="V92" s="16" t="n">
        <f aca="true">$D$12+NORMSINV(RAND())*$D$11</f>
        <v>-3.74325230890081</v>
      </c>
      <c r="W92" s="16" t="n">
        <f aca="true">$D$12+NORMSINV(RAND())*$D$11</f>
        <v>-6.37944176186054</v>
      </c>
      <c r="X92" s="16" t="n">
        <f aca="true">$D$12+NORMSINV(RAND())*$D$11</f>
        <v>2.49110531942791</v>
      </c>
      <c r="Y92" s="16" t="n">
        <f aca="true">$D$12+NORMSINV(RAND())*$D$11</f>
        <v>0.515171589271314</v>
      </c>
      <c r="Z92" s="16" t="n">
        <f aca="true">$D$12+NORMSINV(RAND())*$D$11</f>
        <v>5.63476594811932</v>
      </c>
      <c r="AA92" s="16" t="n">
        <f aca="true">$D$12+NORMSINV(RAND())*$D$11</f>
        <v>4.11389711127081</v>
      </c>
      <c r="AB92" s="16" t="n">
        <f aca="true">$D$12+NORMSINV(RAND())*$D$11</f>
        <v>2.53545314337777</v>
      </c>
      <c r="AC92" s="16" t="n">
        <f aca="true">$D$12+NORMSINV(RAND())*$D$11</f>
        <v>-7.88640914227278</v>
      </c>
      <c r="AD92" s="16" t="n">
        <f aca="true">$D$12+NORMSINV(RAND())*$D$11</f>
        <v>8.0654572843678</v>
      </c>
      <c r="AE92" s="16" t="n">
        <f aca="true">$D$12+NORMSINV(RAND())*$D$11</f>
        <v>5.95893006444695</v>
      </c>
      <c r="AF92" s="16" t="n">
        <f aca="true">$D$12+NORMSINV(RAND())*$D$11</f>
        <v>-9.9979519704674</v>
      </c>
      <c r="AG92" s="16" t="n">
        <f aca="true">$D$12+NORMSINV(RAND())*$D$11</f>
        <v>-0.154417016202481</v>
      </c>
      <c r="AH92" s="16" t="n">
        <f aca="true">$D$12+NORMSINV(RAND())*$D$11</f>
        <v>-1.92909431887837</v>
      </c>
      <c r="AI92" s="16" t="n">
        <f aca="true">$D$12+NORMSINV(RAND())*$D$11</f>
        <v>-3.6809577930707</v>
      </c>
      <c r="AJ92" s="16" t="n">
        <f aca="true">$D$12+NORMSINV(RAND())*$D$11</f>
        <v>6.84798249818959</v>
      </c>
      <c r="AK92" s="16" t="n">
        <f aca="true">$D$12+NORMSINV(RAND())*$D$11</f>
        <v>-0.0753602112709902</v>
      </c>
      <c r="AL92" s="16" t="n">
        <f aca="true">$D$12+NORMSINV(RAND())*$D$11</f>
        <v>-5.00503296873609</v>
      </c>
      <c r="AM92" s="16" t="n">
        <f aca="true">$D$12+NORMSINV(RAND())*$D$11</f>
        <v>5.68840490575469</v>
      </c>
      <c r="AN92" s="16" t="n">
        <f aca="true">$D$12+NORMSINV(RAND())*$D$11</f>
        <v>5.17916185998914</v>
      </c>
      <c r="AO92" s="16" t="n">
        <f aca="true">$D$12+NORMSINV(RAND())*$D$11</f>
        <v>0.83158367768139</v>
      </c>
      <c r="AP92" s="16" t="n">
        <f aca="true">$D$12+NORMSINV(RAND())*$D$11</f>
        <v>1.30949742275467</v>
      </c>
      <c r="AQ92" s="16" t="n">
        <f aca="true">$D$12+NORMSINV(RAND())*$D$11</f>
        <v>-0.059047957153017</v>
      </c>
      <c r="AR92" s="16" t="n">
        <f aca="true">$D$12+NORMSINV(RAND())*$D$11</f>
        <v>-6.16623758759179</v>
      </c>
      <c r="AS92" s="16" t="n">
        <f aca="true">$D$12+NORMSINV(RAND())*$D$11</f>
        <v>3.39702852725492</v>
      </c>
      <c r="AT92" s="16" t="n">
        <f aca="true">$D$12+NORMSINV(RAND())*$D$11</f>
        <v>2.98268871368055</v>
      </c>
      <c r="AU92" s="16" t="n">
        <f aca="true">$D$12+NORMSINV(RAND())*$D$11</f>
        <v>8.0618956694168</v>
      </c>
      <c r="AV92" s="16" t="n">
        <f aca="true">$D$12+NORMSINV(RAND())*$D$11</f>
        <v>-1.46505536343182</v>
      </c>
      <c r="AW92" s="16" t="n">
        <f aca="true">$D$12+NORMSINV(RAND())*$D$11</f>
        <v>-1.1728411655558</v>
      </c>
      <c r="AX92" s="16" t="n">
        <f aca="true">$D$12+NORMSINV(RAND())*$D$11</f>
        <v>-5.59559096215631</v>
      </c>
      <c r="AY92" s="16" t="n">
        <f aca="true">$D$12+NORMSINV(RAND())*$D$11</f>
        <v>6.71188931900589</v>
      </c>
      <c r="AZ92" s="16" t="n">
        <f aca="true">$D$12+NORMSINV(RAND())*$D$11</f>
        <v>0.266380315244588</v>
      </c>
      <c r="BA92" s="16" t="n">
        <f aca="true">$D$12+NORMSINV(RAND())*$D$11</f>
        <v>5.81611318691166</v>
      </c>
      <c r="BB92" s="16" t="n">
        <f aca="true">$D$12+NORMSINV(RAND())*$D$11</f>
        <v>4.90380424709106</v>
      </c>
      <c r="BC92" s="16" t="n">
        <f aca="true">$D$12+NORMSINV(RAND())*$D$11</f>
        <v>-8.59046469219195</v>
      </c>
      <c r="BD92" s="16" t="n">
        <f aca="true">$D$12+NORMSINV(RAND())*$D$11</f>
        <v>-0.00440814132005006</v>
      </c>
      <c r="BE92" s="16" t="n">
        <f aca="true">$D$12+NORMSINV(RAND())*$D$11</f>
        <v>-9.10585477300541</v>
      </c>
      <c r="BF92" s="16" t="n">
        <f aca="true">$D$12+NORMSINV(RAND())*$D$11</f>
        <v>-0.878420176809916</v>
      </c>
      <c r="BG92" s="16" t="n">
        <f aca="true">$D$12+NORMSINV(RAND())*$D$11</f>
        <v>-1.08937355867418</v>
      </c>
      <c r="BH92" s="16" t="n">
        <f aca="true">$D$12+NORMSINV(RAND())*$D$11</f>
        <v>-6.89089142738129</v>
      </c>
      <c r="BI92" s="16" t="n">
        <f aca="true">$D$12+NORMSINV(RAND())*$D$11</f>
        <v>-5.93007986278832</v>
      </c>
      <c r="BJ92" s="16" t="n">
        <f aca="true">$D$12+NORMSINV(RAND())*$D$11</f>
        <v>3.14605431649481</v>
      </c>
      <c r="BK92" s="16" t="n">
        <f aca="true">$D$12+NORMSINV(RAND())*$D$11</f>
        <v>0.501838022458104</v>
      </c>
      <c r="BL92" s="16" t="n">
        <f aca="true">$D$12+NORMSINV(RAND())*$D$11</f>
        <v>1.48165729293359</v>
      </c>
      <c r="BM92" s="16" t="n">
        <f aca="true">$D$12+NORMSINV(RAND())*$D$11</f>
        <v>-2.1233806170509</v>
      </c>
      <c r="BN92" s="16" t="n">
        <f aca="true">$D$12+NORMSINV(RAND())*$D$11</f>
        <v>4.85609336312852</v>
      </c>
      <c r="BO92" s="16" t="n">
        <f aca="true">$D$12+NORMSINV(RAND())*$D$11</f>
        <v>1.41630933697795</v>
      </c>
      <c r="BP92" s="16" t="n">
        <f aca="true">$D$12+NORMSINV(RAND())*$D$11</f>
        <v>0.937147264265347</v>
      </c>
      <c r="BQ92" s="16" t="n">
        <f aca="true">$D$12+NORMSINV(RAND())*$D$11</f>
        <v>6.15980551545355</v>
      </c>
      <c r="BR92" s="16" t="n">
        <f aca="true">$D$12+NORMSINV(RAND())*$D$11</f>
        <v>-7.70931644617869</v>
      </c>
      <c r="BS92" s="16" t="n">
        <f aca="true">$D$12+NORMSINV(RAND())*$D$11</f>
        <v>11.7994975426522</v>
      </c>
      <c r="BT92" s="16" t="n">
        <f aca="true">$D$12+NORMSINV(RAND())*$D$11</f>
        <v>-0.927930986435757</v>
      </c>
      <c r="BU92" s="16" t="n">
        <f aca="true">$D$12+NORMSINV(RAND())*$D$11</f>
        <v>-2.7674231639129</v>
      </c>
      <c r="BV92" s="16" t="n">
        <f aca="true">$D$12+NORMSINV(RAND())*$D$11</f>
        <v>-0.665045279781831</v>
      </c>
      <c r="BW92" s="16" t="n">
        <f aca="true">$D$12+NORMSINV(RAND())*$D$11</f>
        <v>2.89570252669933</v>
      </c>
      <c r="BX92" s="16" t="n">
        <f aca="true">$D$12+NORMSINV(RAND())*$D$11</f>
        <v>5.41530738001922</v>
      </c>
      <c r="BY92" s="16" t="n">
        <f aca="true">$D$12+NORMSINV(RAND())*$D$11</f>
        <v>-3.56437284157903</v>
      </c>
      <c r="BZ92" s="16" t="n">
        <f aca="true">$D$12+NORMSINV(RAND())*$D$11</f>
        <v>-0.329838971012395</v>
      </c>
      <c r="CA92" s="16" t="n">
        <f aca="true">$D$12+NORMSINV(RAND())*$D$11</f>
        <v>-0.328230426631741</v>
      </c>
      <c r="CB92" s="16" t="n">
        <f aca="true">$D$12+NORMSINV(RAND())*$D$11</f>
        <v>-3.5629595186649</v>
      </c>
      <c r="CC92" s="16" t="n">
        <f aca="true">$D$12+NORMSINV(RAND())*$D$11</f>
        <v>6.94610968657353</v>
      </c>
      <c r="CD92" s="16" t="n">
        <f aca="true">$D$12+NORMSINV(RAND())*$D$11</f>
        <v>-7.75455308549427</v>
      </c>
      <c r="CE92" s="16" t="n">
        <f aca="true">$D$12+NORMSINV(RAND())*$D$11</f>
        <v>8.34180719605923</v>
      </c>
      <c r="CF92" s="16" t="n">
        <f aca="true">$D$12+NORMSINV(RAND())*$D$11</f>
        <v>2.93731346648549</v>
      </c>
      <c r="CG92" s="16" t="n">
        <f aca="true">$D$12+NORMSINV(RAND())*$D$11</f>
        <v>3.33964623230486</v>
      </c>
      <c r="CH92" s="16" t="n">
        <f aca="true">$D$12+NORMSINV(RAND())*$D$11</f>
        <v>6.4391251736944</v>
      </c>
      <c r="CI92" s="16" t="n">
        <f aca="true">$D$12+NORMSINV(RAND())*$D$11</f>
        <v>-2.97494776045499</v>
      </c>
    </row>
    <row r="93" customFormat="false" ht="15" hidden="false" customHeight="false" outlineLevel="0" collapsed="false">
      <c r="D93" s="16" t="n">
        <f aca="false">AVERAGE(H93:CI93)</f>
        <v>-0.967619781926091</v>
      </c>
      <c r="E93" s="16" t="n">
        <f aca="false">STDEV(H93:CI93)</f>
        <v>5.80358919601001</v>
      </c>
      <c r="F93" s="20" t="n">
        <f aca="false">IF(AND(D93-TINV(2*$D$8/100,$D$10-1)*E93/SQRT($D$10)&lt;-1,D93+TINV(2*$D$9/100,$D$10-1)*E93/SQRT($D$10)&gt;1),1,0)</f>
        <v>0</v>
      </c>
      <c r="G93" s="16"/>
      <c r="H93" s="16" t="n">
        <f aca="true">$D$12+NORMSINV(RAND())*$D$11</f>
        <v>2.07687172335206</v>
      </c>
      <c r="I93" s="16" t="n">
        <f aca="true">$D$12+NORMSINV(RAND())*$D$11</f>
        <v>-0.415968007818576</v>
      </c>
      <c r="J93" s="16" t="n">
        <f aca="true">$D$12+NORMSINV(RAND())*$D$11</f>
        <v>0.208120543925135</v>
      </c>
      <c r="K93" s="16" t="n">
        <f aca="true">$D$12+NORMSINV(RAND())*$D$11</f>
        <v>2.53261751611599</v>
      </c>
      <c r="L93" s="16" t="n">
        <f aca="true">$D$12+NORMSINV(RAND())*$D$11</f>
        <v>6.62400318574586</v>
      </c>
      <c r="M93" s="16" t="n">
        <f aca="true">$D$12+NORMSINV(RAND())*$D$11</f>
        <v>-1.22461315957016</v>
      </c>
      <c r="N93" s="16" t="n">
        <f aca="true">$D$12+NORMSINV(RAND())*$D$11</f>
        <v>-8.52296835546011</v>
      </c>
      <c r="O93" s="16" t="n">
        <f aca="true">$D$12+NORMSINV(RAND())*$D$11</f>
        <v>-0.079835045933226</v>
      </c>
      <c r="P93" s="16" t="n">
        <f aca="true">$D$12+NORMSINV(RAND())*$D$11</f>
        <v>3.41672631356039</v>
      </c>
      <c r="Q93" s="16" t="n">
        <f aca="true">$D$12+NORMSINV(RAND())*$D$11</f>
        <v>-0.737866702254388</v>
      </c>
      <c r="R93" s="16" t="n">
        <f aca="true">$D$12+NORMSINV(RAND())*$D$11</f>
        <v>6.75862237714769</v>
      </c>
      <c r="S93" s="16" t="n">
        <f aca="true">$D$12+NORMSINV(RAND())*$D$11</f>
        <v>-7.1258200405505</v>
      </c>
      <c r="T93" s="16" t="n">
        <f aca="true">$D$12+NORMSINV(RAND())*$D$11</f>
        <v>-0.0421362174537466</v>
      </c>
      <c r="U93" s="16" t="n">
        <f aca="true">$D$12+NORMSINV(RAND())*$D$11</f>
        <v>-0.45496934800698</v>
      </c>
      <c r="V93" s="16" t="n">
        <f aca="true">$D$12+NORMSINV(RAND())*$D$11</f>
        <v>4.55331768721738</v>
      </c>
      <c r="W93" s="16" t="n">
        <f aca="true">$D$12+NORMSINV(RAND())*$D$11</f>
        <v>-2.38679882669044</v>
      </c>
      <c r="X93" s="16" t="n">
        <f aca="true">$D$12+NORMSINV(RAND())*$D$11</f>
        <v>-6.08633516140244</v>
      </c>
      <c r="Y93" s="16" t="n">
        <f aca="true">$D$12+NORMSINV(RAND())*$D$11</f>
        <v>-6.2449140084093</v>
      </c>
      <c r="Z93" s="16" t="n">
        <f aca="true">$D$12+NORMSINV(RAND())*$D$11</f>
        <v>4.552825381921</v>
      </c>
      <c r="AA93" s="16" t="n">
        <f aca="true">$D$12+NORMSINV(RAND())*$D$11</f>
        <v>-7.5457330477914</v>
      </c>
      <c r="AB93" s="16" t="n">
        <f aca="true">$D$12+NORMSINV(RAND())*$D$11</f>
        <v>-1.64400253122568</v>
      </c>
      <c r="AC93" s="16" t="n">
        <f aca="true">$D$12+NORMSINV(RAND())*$D$11</f>
        <v>10.0811900110111</v>
      </c>
      <c r="AD93" s="16" t="n">
        <f aca="true">$D$12+NORMSINV(RAND())*$D$11</f>
        <v>-2.47833868229427</v>
      </c>
      <c r="AE93" s="16" t="n">
        <f aca="true">$D$12+NORMSINV(RAND())*$D$11</f>
        <v>11.3658178748337</v>
      </c>
      <c r="AF93" s="16" t="n">
        <f aca="true">$D$12+NORMSINV(RAND())*$D$11</f>
        <v>0.775278750720447</v>
      </c>
      <c r="AG93" s="16" t="n">
        <f aca="true">$D$12+NORMSINV(RAND())*$D$11</f>
        <v>7.94486279132801</v>
      </c>
      <c r="AH93" s="16" t="n">
        <f aca="true">$D$12+NORMSINV(RAND())*$D$11</f>
        <v>2.40328445497628</v>
      </c>
      <c r="AI93" s="16" t="n">
        <f aca="true">$D$12+NORMSINV(RAND())*$D$11</f>
        <v>1.07271475374527</v>
      </c>
      <c r="AJ93" s="16" t="n">
        <f aca="true">$D$12+NORMSINV(RAND())*$D$11</f>
        <v>1.15217094129405</v>
      </c>
      <c r="AK93" s="16" t="n">
        <f aca="true">$D$12+NORMSINV(RAND())*$D$11</f>
        <v>1.88671542325105</v>
      </c>
      <c r="AL93" s="16" t="n">
        <f aca="true">$D$12+NORMSINV(RAND())*$D$11</f>
        <v>-10.2051742564641</v>
      </c>
      <c r="AM93" s="16" t="n">
        <f aca="true">$D$12+NORMSINV(RAND())*$D$11</f>
        <v>-10.9852548740523</v>
      </c>
      <c r="AN93" s="16" t="n">
        <f aca="true">$D$12+NORMSINV(RAND())*$D$11</f>
        <v>-5.22062996757263</v>
      </c>
      <c r="AO93" s="16" t="n">
        <f aca="true">$D$12+NORMSINV(RAND())*$D$11</f>
        <v>-4.78452684543898</v>
      </c>
      <c r="AP93" s="16" t="n">
        <f aca="true">$D$12+NORMSINV(RAND())*$D$11</f>
        <v>2.70114651781925</v>
      </c>
      <c r="AQ93" s="16" t="n">
        <f aca="true">$D$12+NORMSINV(RAND())*$D$11</f>
        <v>-5.32926424289307</v>
      </c>
      <c r="AR93" s="16" t="n">
        <f aca="true">$D$12+NORMSINV(RAND())*$D$11</f>
        <v>-12.4777052989377</v>
      </c>
      <c r="AS93" s="16" t="n">
        <f aca="true">$D$12+NORMSINV(RAND())*$D$11</f>
        <v>2.88743857014392</v>
      </c>
      <c r="AT93" s="16" t="n">
        <f aca="true">$D$12+NORMSINV(RAND())*$D$11</f>
        <v>0.214279412471275</v>
      </c>
      <c r="AU93" s="16" t="n">
        <f aca="true">$D$12+NORMSINV(RAND())*$D$11</f>
        <v>-4.77014880036507</v>
      </c>
      <c r="AV93" s="16" t="n">
        <f aca="true">$D$12+NORMSINV(RAND())*$D$11</f>
        <v>0.0624740749826943</v>
      </c>
      <c r="AW93" s="16" t="n">
        <f aca="true">$D$12+NORMSINV(RAND())*$D$11</f>
        <v>-10.7889846107971</v>
      </c>
      <c r="AX93" s="16" t="n">
        <f aca="true">$D$12+NORMSINV(RAND())*$D$11</f>
        <v>-9.86752219491321</v>
      </c>
      <c r="AY93" s="16" t="n">
        <f aca="true">$D$12+NORMSINV(RAND())*$D$11</f>
        <v>3.47661167817682</v>
      </c>
      <c r="AZ93" s="16" t="n">
        <f aca="true">$D$12+NORMSINV(RAND())*$D$11</f>
        <v>-2.55435497662693</v>
      </c>
      <c r="BA93" s="16" t="n">
        <f aca="true">$D$12+NORMSINV(RAND())*$D$11</f>
        <v>4.30141436649627</v>
      </c>
      <c r="BB93" s="16" t="n">
        <f aca="true">$D$12+NORMSINV(RAND())*$D$11</f>
        <v>4.19245083973629</v>
      </c>
      <c r="BC93" s="16" t="n">
        <f aca="true">$D$12+NORMSINV(RAND())*$D$11</f>
        <v>-0.178469122535216</v>
      </c>
      <c r="BD93" s="16" t="n">
        <f aca="true">$D$12+NORMSINV(RAND())*$D$11</f>
        <v>8.51266947811939</v>
      </c>
      <c r="BE93" s="16" t="n">
        <f aca="true">$D$12+NORMSINV(RAND())*$D$11</f>
        <v>-3.00734032829712</v>
      </c>
      <c r="BF93" s="16" t="n">
        <f aca="true">$D$12+NORMSINV(RAND())*$D$11</f>
        <v>-8.75448205511455</v>
      </c>
      <c r="BG93" s="16" t="n">
        <f aca="true">$D$12+NORMSINV(RAND())*$D$11</f>
        <v>4.30771687301754</v>
      </c>
      <c r="BH93" s="16" t="n">
        <f aca="true">$D$12+NORMSINV(RAND())*$D$11</f>
        <v>1.76557172283751</v>
      </c>
      <c r="BI93" s="16" t="n">
        <f aca="true">$D$12+NORMSINV(RAND())*$D$11</f>
        <v>4.35855526919081</v>
      </c>
      <c r="BJ93" s="16" t="n">
        <f aca="true">$D$12+NORMSINV(RAND())*$D$11</f>
        <v>-15.5812331452937</v>
      </c>
      <c r="BK93" s="16" t="n">
        <f aca="true">$D$12+NORMSINV(RAND())*$D$11</f>
        <v>-2.23686126745579</v>
      </c>
      <c r="BL93" s="16" t="n">
        <f aca="true">$D$12+NORMSINV(RAND())*$D$11</f>
        <v>2.71545264899026</v>
      </c>
      <c r="BM93" s="16" t="n">
        <f aca="true">$D$12+NORMSINV(RAND())*$D$11</f>
        <v>-8.44583338702982</v>
      </c>
      <c r="BN93" s="16" t="n">
        <f aca="true">$D$12+NORMSINV(RAND())*$D$11</f>
        <v>-7.26499248406394</v>
      </c>
      <c r="BO93" s="16" t="n">
        <f aca="true">$D$12+NORMSINV(RAND())*$D$11</f>
        <v>2.15633933772969</v>
      </c>
      <c r="BP93" s="16" t="n">
        <f aca="true">$D$12+NORMSINV(RAND())*$D$11</f>
        <v>2.71254498037329</v>
      </c>
      <c r="BQ93" s="16" t="n">
        <f aca="true">$D$12+NORMSINV(RAND())*$D$11</f>
        <v>-7.82961811935871</v>
      </c>
      <c r="BR93" s="16" t="n">
        <f aca="true">$D$12+NORMSINV(RAND())*$D$11</f>
        <v>-5.06080832399869</v>
      </c>
      <c r="BS93" s="16" t="n">
        <f aca="true">$D$12+NORMSINV(RAND())*$D$11</f>
        <v>-3.67091799387336</v>
      </c>
      <c r="BT93" s="16" t="n">
        <f aca="true">$D$12+NORMSINV(RAND())*$D$11</f>
        <v>4.54774522847669</v>
      </c>
      <c r="BU93" s="16" t="n">
        <f aca="true">$D$12+NORMSINV(RAND())*$D$11</f>
        <v>4.03172384381903</v>
      </c>
      <c r="BV93" s="16" t="n">
        <f aca="true">$D$12+NORMSINV(RAND())*$D$11</f>
        <v>2.20830043669733</v>
      </c>
      <c r="BW93" s="16" t="n">
        <f aca="true">$D$12+NORMSINV(RAND())*$D$11</f>
        <v>-5.78194596831783</v>
      </c>
      <c r="BX93" s="16" t="n">
        <f aca="true">$D$12+NORMSINV(RAND())*$D$11</f>
        <v>-8.19068852118866</v>
      </c>
      <c r="BY93" s="16" t="n">
        <f aca="true">$D$12+NORMSINV(RAND())*$D$11</f>
        <v>-0.252741462368415</v>
      </c>
      <c r="BZ93" s="16" t="n">
        <f aca="true">$D$12+NORMSINV(RAND())*$D$11</f>
        <v>-12.5959230374442</v>
      </c>
      <c r="CA93" s="16" t="n">
        <f aca="true">$D$12+NORMSINV(RAND())*$D$11</f>
        <v>5.07873871031935</v>
      </c>
      <c r="CB93" s="16" t="n">
        <f aca="true">$D$12+NORMSINV(RAND())*$D$11</f>
        <v>6.59319969697714</v>
      </c>
      <c r="CC93" s="16" t="n">
        <f aca="true">$D$12+NORMSINV(RAND())*$D$11</f>
        <v>1.74687691745746</v>
      </c>
      <c r="CD93" s="16" t="n">
        <f aca="true">$D$12+NORMSINV(RAND())*$D$11</f>
        <v>-3.2052407260112</v>
      </c>
      <c r="CE93" s="16" t="n">
        <f aca="true">$D$12+NORMSINV(RAND())*$D$11</f>
        <v>-11.0684108000994</v>
      </c>
      <c r="CF93" s="16" t="n">
        <f aca="true">$D$12+NORMSINV(RAND())*$D$11</f>
        <v>4.40921435548192</v>
      </c>
      <c r="CG93" s="16" t="n">
        <f aca="true">$D$12+NORMSINV(RAND())*$D$11</f>
        <v>1.19372667147565</v>
      </c>
      <c r="CH93" s="16" t="n">
        <f aca="true">$D$12+NORMSINV(RAND())*$D$11</f>
        <v>2.60359268271659</v>
      </c>
      <c r="CI93" s="16" t="n">
        <f aca="true">$D$12+NORMSINV(RAND())*$D$11</f>
        <v>3.50686534763395</v>
      </c>
    </row>
    <row r="94" customFormat="false" ht="15" hidden="false" customHeight="false" outlineLevel="0" collapsed="false">
      <c r="D94" s="16" t="n">
        <f aca="false">AVERAGE(H94:CI94)</f>
        <v>-0.0329309142014249</v>
      </c>
      <c r="E94" s="16" t="n">
        <f aca="false">STDEV(H94:CI94)</f>
        <v>5.3318753641288</v>
      </c>
      <c r="F94" s="20" t="n">
        <f aca="false">IF(AND(D94-TINV(2*$D$8/100,$D$10-1)*E94/SQRT($D$10)&lt;-1,D94+TINV(2*$D$9/100,$D$10-1)*E94/SQRT($D$10)&gt;1),1,0)</f>
        <v>0</v>
      </c>
      <c r="G94" s="16"/>
      <c r="H94" s="16" t="n">
        <f aca="true">$D$12+NORMSINV(RAND())*$D$11</f>
        <v>2.52181962147864</v>
      </c>
      <c r="I94" s="16" t="n">
        <f aca="true">$D$12+NORMSINV(RAND())*$D$11</f>
        <v>0.535339258699649</v>
      </c>
      <c r="J94" s="16" t="n">
        <f aca="true">$D$12+NORMSINV(RAND())*$D$11</f>
        <v>2.98813128915995</v>
      </c>
      <c r="K94" s="16" t="n">
        <f aca="true">$D$12+NORMSINV(RAND())*$D$11</f>
        <v>-3.41340754544797</v>
      </c>
      <c r="L94" s="16" t="n">
        <f aca="true">$D$12+NORMSINV(RAND())*$D$11</f>
        <v>3.67232356610055</v>
      </c>
      <c r="M94" s="16" t="n">
        <f aca="true">$D$12+NORMSINV(RAND())*$D$11</f>
        <v>5.41427854665102</v>
      </c>
      <c r="N94" s="16" t="n">
        <f aca="true">$D$12+NORMSINV(RAND())*$D$11</f>
        <v>-6.03426382275693</v>
      </c>
      <c r="O94" s="16" t="n">
        <f aca="true">$D$12+NORMSINV(RAND())*$D$11</f>
        <v>1.26986106833617</v>
      </c>
      <c r="P94" s="16" t="n">
        <f aca="true">$D$12+NORMSINV(RAND())*$D$11</f>
        <v>-2.01716491198368</v>
      </c>
      <c r="Q94" s="16" t="n">
        <f aca="true">$D$12+NORMSINV(RAND())*$D$11</f>
        <v>-6.25700868706347</v>
      </c>
      <c r="R94" s="16" t="n">
        <f aca="true">$D$12+NORMSINV(RAND())*$D$11</f>
        <v>1.206407826292</v>
      </c>
      <c r="S94" s="16" t="n">
        <f aca="true">$D$12+NORMSINV(RAND())*$D$11</f>
        <v>-0.740734280092442</v>
      </c>
      <c r="T94" s="16" t="n">
        <f aca="true">$D$12+NORMSINV(RAND())*$D$11</f>
        <v>2.69002554619274</v>
      </c>
      <c r="U94" s="16" t="n">
        <f aca="true">$D$12+NORMSINV(RAND())*$D$11</f>
        <v>4.2209939913788</v>
      </c>
      <c r="V94" s="16" t="n">
        <f aca="true">$D$12+NORMSINV(RAND())*$D$11</f>
        <v>-1.30296482906397</v>
      </c>
      <c r="W94" s="16" t="n">
        <f aca="true">$D$12+NORMSINV(RAND())*$D$11</f>
        <v>0.952804344754846</v>
      </c>
      <c r="X94" s="16" t="n">
        <f aca="true">$D$12+NORMSINV(RAND())*$D$11</f>
        <v>-1.36233546122598</v>
      </c>
      <c r="Y94" s="16" t="n">
        <f aca="true">$D$12+NORMSINV(RAND())*$D$11</f>
        <v>9.11344976784928</v>
      </c>
      <c r="Z94" s="16" t="n">
        <f aca="true">$D$12+NORMSINV(RAND())*$D$11</f>
        <v>0.8326176579065</v>
      </c>
      <c r="AA94" s="16" t="n">
        <f aca="true">$D$12+NORMSINV(RAND())*$D$11</f>
        <v>-4.81003345380449</v>
      </c>
      <c r="AB94" s="16" t="n">
        <f aca="true">$D$12+NORMSINV(RAND())*$D$11</f>
        <v>2.94100459524694</v>
      </c>
      <c r="AC94" s="16" t="n">
        <f aca="true">$D$12+NORMSINV(RAND())*$D$11</f>
        <v>-2.7901192246935</v>
      </c>
      <c r="AD94" s="16" t="n">
        <f aca="true">$D$12+NORMSINV(RAND())*$D$11</f>
        <v>-15.9936479429907</v>
      </c>
      <c r="AE94" s="16" t="n">
        <f aca="true">$D$12+NORMSINV(RAND())*$D$11</f>
        <v>1.13709163393661</v>
      </c>
      <c r="AF94" s="16" t="n">
        <f aca="true">$D$12+NORMSINV(RAND())*$D$11</f>
        <v>0.884288671534625</v>
      </c>
      <c r="AG94" s="16" t="n">
        <f aca="true">$D$12+NORMSINV(RAND())*$D$11</f>
        <v>4.87389296208776</v>
      </c>
      <c r="AH94" s="16" t="n">
        <f aca="true">$D$12+NORMSINV(RAND())*$D$11</f>
        <v>4.90376217383722</v>
      </c>
      <c r="AI94" s="16" t="n">
        <f aca="true">$D$12+NORMSINV(RAND())*$D$11</f>
        <v>8.23543797262641</v>
      </c>
      <c r="AJ94" s="16" t="n">
        <f aca="true">$D$12+NORMSINV(RAND())*$D$11</f>
        <v>6.11478294847887</v>
      </c>
      <c r="AK94" s="16" t="n">
        <f aca="true">$D$12+NORMSINV(RAND())*$D$11</f>
        <v>-2.58755944069234</v>
      </c>
      <c r="AL94" s="16" t="n">
        <f aca="true">$D$12+NORMSINV(RAND())*$D$11</f>
        <v>-0.0114600186293042</v>
      </c>
      <c r="AM94" s="16" t="n">
        <f aca="true">$D$12+NORMSINV(RAND())*$D$11</f>
        <v>3.18206487158798</v>
      </c>
      <c r="AN94" s="16" t="n">
        <f aca="true">$D$12+NORMSINV(RAND())*$D$11</f>
        <v>1.82555528544576</v>
      </c>
      <c r="AO94" s="16" t="n">
        <f aca="true">$D$12+NORMSINV(RAND())*$D$11</f>
        <v>-6.42605741800845</v>
      </c>
      <c r="AP94" s="16" t="n">
        <f aca="true">$D$12+NORMSINV(RAND())*$D$11</f>
        <v>-3.48742777995948</v>
      </c>
      <c r="AQ94" s="16" t="n">
        <f aca="true">$D$12+NORMSINV(RAND())*$D$11</f>
        <v>10.7439413465679</v>
      </c>
      <c r="AR94" s="16" t="n">
        <f aca="true">$D$12+NORMSINV(RAND())*$D$11</f>
        <v>-2.04898899328874</v>
      </c>
      <c r="AS94" s="16" t="n">
        <f aca="true">$D$12+NORMSINV(RAND())*$D$11</f>
        <v>-0.110939605459559</v>
      </c>
      <c r="AT94" s="16" t="n">
        <f aca="true">$D$12+NORMSINV(RAND())*$D$11</f>
        <v>-2.76018464331768</v>
      </c>
      <c r="AU94" s="16" t="n">
        <f aca="true">$D$12+NORMSINV(RAND())*$D$11</f>
        <v>-2.90572007361583</v>
      </c>
      <c r="AV94" s="16" t="n">
        <f aca="true">$D$12+NORMSINV(RAND())*$D$11</f>
        <v>-2.00866668622027</v>
      </c>
      <c r="AW94" s="16" t="n">
        <f aca="true">$D$12+NORMSINV(RAND())*$D$11</f>
        <v>-1.91927546503436</v>
      </c>
      <c r="AX94" s="16" t="n">
        <f aca="true">$D$12+NORMSINV(RAND())*$D$11</f>
        <v>-0.226322803722748</v>
      </c>
      <c r="AY94" s="16" t="n">
        <f aca="true">$D$12+NORMSINV(RAND())*$D$11</f>
        <v>-4.6167194889092</v>
      </c>
      <c r="AZ94" s="16" t="n">
        <f aca="true">$D$12+NORMSINV(RAND())*$D$11</f>
        <v>0.414277655263512</v>
      </c>
      <c r="BA94" s="16" t="n">
        <f aca="true">$D$12+NORMSINV(RAND())*$D$11</f>
        <v>-4.03819429396743</v>
      </c>
      <c r="BB94" s="16" t="n">
        <f aca="true">$D$12+NORMSINV(RAND())*$D$11</f>
        <v>-4.72670780717367</v>
      </c>
      <c r="BC94" s="16" t="n">
        <f aca="true">$D$12+NORMSINV(RAND())*$D$11</f>
        <v>-6.47966140108418</v>
      </c>
      <c r="BD94" s="16" t="n">
        <f aca="true">$D$12+NORMSINV(RAND())*$D$11</f>
        <v>0.417043508341389</v>
      </c>
      <c r="BE94" s="16" t="n">
        <f aca="true">$D$12+NORMSINV(RAND())*$D$11</f>
        <v>-0.334074229615313</v>
      </c>
      <c r="BF94" s="16" t="n">
        <f aca="true">$D$12+NORMSINV(RAND())*$D$11</f>
        <v>-7.72898580549524</v>
      </c>
      <c r="BG94" s="16" t="n">
        <f aca="true">$D$12+NORMSINV(RAND())*$D$11</f>
        <v>9.62668081863826</v>
      </c>
      <c r="BH94" s="16" t="n">
        <f aca="true">$D$12+NORMSINV(RAND())*$D$11</f>
        <v>4.03145279426359</v>
      </c>
      <c r="BI94" s="16" t="n">
        <f aca="true">$D$12+NORMSINV(RAND())*$D$11</f>
        <v>4.88023395032162</v>
      </c>
      <c r="BJ94" s="16" t="n">
        <f aca="true">$D$12+NORMSINV(RAND())*$D$11</f>
        <v>3.48781820265687</v>
      </c>
      <c r="BK94" s="16" t="n">
        <f aca="true">$D$12+NORMSINV(RAND())*$D$11</f>
        <v>-4.1455279247463</v>
      </c>
      <c r="BL94" s="16" t="n">
        <f aca="true">$D$12+NORMSINV(RAND())*$D$11</f>
        <v>7.59802515993306</v>
      </c>
      <c r="BM94" s="16" t="n">
        <f aca="true">$D$12+NORMSINV(RAND())*$D$11</f>
        <v>-8.2267407568365</v>
      </c>
      <c r="BN94" s="16" t="n">
        <f aca="true">$D$12+NORMSINV(RAND())*$D$11</f>
        <v>-11.1154930399246</v>
      </c>
      <c r="BO94" s="16" t="n">
        <f aca="true">$D$12+NORMSINV(RAND())*$D$11</f>
        <v>-1.79881127002768</v>
      </c>
      <c r="BP94" s="16" t="n">
        <f aca="true">$D$12+NORMSINV(RAND())*$D$11</f>
        <v>2.00856444101329</v>
      </c>
      <c r="BQ94" s="16" t="n">
        <f aca="true">$D$12+NORMSINV(RAND())*$D$11</f>
        <v>-12.6721936693947</v>
      </c>
      <c r="BR94" s="16" t="n">
        <f aca="true">$D$12+NORMSINV(RAND())*$D$11</f>
        <v>-9.6466050639151</v>
      </c>
      <c r="BS94" s="16" t="n">
        <f aca="true">$D$12+NORMSINV(RAND())*$D$11</f>
        <v>3.21985644631371</v>
      </c>
      <c r="BT94" s="16" t="n">
        <f aca="true">$D$12+NORMSINV(RAND())*$D$11</f>
        <v>8.95503255228298</v>
      </c>
      <c r="BU94" s="16" t="n">
        <f aca="true">$D$12+NORMSINV(RAND())*$D$11</f>
        <v>-6.92470093811069</v>
      </c>
      <c r="BV94" s="16" t="n">
        <f aca="true">$D$12+NORMSINV(RAND())*$D$11</f>
        <v>6.67263688564831</v>
      </c>
      <c r="BW94" s="16" t="n">
        <f aca="true">$D$12+NORMSINV(RAND())*$D$11</f>
        <v>13.2311806188606</v>
      </c>
      <c r="BX94" s="16" t="n">
        <f aca="true">$D$12+NORMSINV(RAND())*$D$11</f>
        <v>-1.06681297293134</v>
      </c>
      <c r="BY94" s="16" t="n">
        <f aca="true">$D$12+NORMSINV(RAND())*$D$11</f>
        <v>3.50397417535046</v>
      </c>
      <c r="BZ94" s="16" t="n">
        <f aca="true">$D$12+NORMSINV(RAND())*$D$11</f>
        <v>3.231645025246</v>
      </c>
      <c r="CA94" s="16" t="n">
        <f aca="true">$D$12+NORMSINV(RAND())*$D$11</f>
        <v>-1.55778487587836</v>
      </c>
      <c r="CB94" s="16" t="n">
        <f aca="true">$D$12+NORMSINV(RAND())*$D$11</f>
        <v>5.05885917852547</v>
      </c>
      <c r="CC94" s="16" t="n">
        <f aca="true">$D$12+NORMSINV(RAND())*$D$11</f>
        <v>-3.70259585196128</v>
      </c>
      <c r="CD94" s="16" t="n">
        <f aca="true">$D$12+NORMSINV(RAND())*$D$11</f>
        <v>-0.975864690085543</v>
      </c>
      <c r="CE94" s="16" t="n">
        <f aca="true">$D$12+NORMSINV(RAND())*$D$11</f>
        <v>0.626382112551503</v>
      </c>
      <c r="CF94" s="16" t="n">
        <f aca="true">$D$12+NORMSINV(RAND())*$D$11</f>
        <v>-5.47589023292766</v>
      </c>
      <c r="CG94" s="16" t="n">
        <f aca="true">$D$12+NORMSINV(RAND())*$D$11</f>
        <v>-1.70830941254341</v>
      </c>
      <c r="CH94" s="16" t="n">
        <f aca="true">$D$12+NORMSINV(RAND())*$D$11</f>
        <v>3.22549311180566</v>
      </c>
      <c r="CI94" s="16" t="n">
        <f aca="true">$D$12+NORMSINV(RAND())*$D$11</f>
        <v>3.07245209331954</v>
      </c>
    </row>
    <row r="95" customFormat="false" ht="15" hidden="false" customHeight="false" outlineLevel="0" collapsed="false">
      <c r="D95" s="16" t="n">
        <f aca="false">AVERAGE(H95:CI95)</f>
        <v>0.237244007854429</v>
      </c>
      <c r="E95" s="16" t="n">
        <f aca="false">STDEV(H95:CI95)</f>
        <v>4.79394852096208</v>
      </c>
      <c r="F95" s="20" t="n">
        <f aca="false">IF(AND(D95-TINV(2*$D$8/100,$D$10-1)*E95/SQRT($D$10)&lt;-1,D95+TINV(2*$D$9/100,$D$10-1)*E95/SQRT($D$10)&gt;1),1,0)</f>
        <v>0</v>
      </c>
      <c r="G95" s="16"/>
      <c r="H95" s="16" t="n">
        <f aca="true">$D$12+NORMSINV(RAND())*$D$11</f>
        <v>-6.99101702463996</v>
      </c>
      <c r="I95" s="16" t="n">
        <f aca="true">$D$12+NORMSINV(RAND())*$D$11</f>
        <v>1.51045371856039</v>
      </c>
      <c r="J95" s="16" t="n">
        <f aca="true">$D$12+NORMSINV(RAND())*$D$11</f>
        <v>2.88580062691535</v>
      </c>
      <c r="K95" s="16" t="n">
        <f aca="true">$D$12+NORMSINV(RAND())*$D$11</f>
        <v>-2.2945208673591</v>
      </c>
      <c r="L95" s="16" t="n">
        <f aca="true">$D$12+NORMSINV(RAND())*$D$11</f>
        <v>10.9039776900282</v>
      </c>
      <c r="M95" s="16" t="n">
        <f aca="true">$D$12+NORMSINV(RAND())*$D$11</f>
        <v>-1.08701720119935</v>
      </c>
      <c r="N95" s="16" t="n">
        <f aca="true">$D$12+NORMSINV(RAND())*$D$11</f>
        <v>4.76086309936671</v>
      </c>
      <c r="O95" s="16" t="n">
        <f aca="true">$D$12+NORMSINV(RAND())*$D$11</f>
        <v>1.98945885498277</v>
      </c>
      <c r="P95" s="16" t="n">
        <f aca="true">$D$12+NORMSINV(RAND())*$D$11</f>
        <v>1.10791704876618</v>
      </c>
      <c r="Q95" s="16" t="n">
        <f aca="true">$D$12+NORMSINV(RAND())*$D$11</f>
        <v>-7.38224654770138</v>
      </c>
      <c r="R95" s="16" t="n">
        <f aca="true">$D$12+NORMSINV(RAND())*$D$11</f>
        <v>0.553976053632775</v>
      </c>
      <c r="S95" s="16" t="n">
        <f aca="true">$D$12+NORMSINV(RAND())*$D$11</f>
        <v>1.21615636882758</v>
      </c>
      <c r="T95" s="16" t="n">
        <f aca="true">$D$12+NORMSINV(RAND())*$D$11</f>
        <v>2.20826997902336</v>
      </c>
      <c r="U95" s="16" t="n">
        <f aca="true">$D$12+NORMSINV(RAND())*$D$11</f>
        <v>8.78217353694855</v>
      </c>
      <c r="V95" s="16" t="n">
        <f aca="true">$D$12+NORMSINV(RAND())*$D$11</f>
        <v>2.45630749692259</v>
      </c>
      <c r="W95" s="16" t="n">
        <f aca="true">$D$12+NORMSINV(RAND())*$D$11</f>
        <v>-1.39577009333788</v>
      </c>
      <c r="X95" s="16" t="n">
        <f aca="true">$D$12+NORMSINV(RAND())*$D$11</f>
        <v>6.45706872778715</v>
      </c>
      <c r="Y95" s="16" t="n">
        <f aca="true">$D$12+NORMSINV(RAND())*$D$11</f>
        <v>5.15392894489437</v>
      </c>
      <c r="Z95" s="16" t="n">
        <f aca="true">$D$12+NORMSINV(RAND())*$D$11</f>
        <v>-0.312953923051143</v>
      </c>
      <c r="AA95" s="16" t="n">
        <f aca="true">$D$12+NORMSINV(RAND())*$D$11</f>
        <v>4.87152420995973</v>
      </c>
      <c r="AB95" s="16" t="n">
        <f aca="true">$D$12+NORMSINV(RAND())*$D$11</f>
        <v>-0.730598208804589</v>
      </c>
      <c r="AC95" s="16" t="n">
        <f aca="true">$D$12+NORMSINV(RAND())*$D$11</f>
        <v>-5.82398501577417</v>
      </c>
      <c r="AD95" s="16" t="n">
        <f aca="true">$D$12+NORMSINV(RAND())*$D$11</f>
        <v>-0.0543799162757816</v>
      </c>
      <c r="AE95" s="16" t="n">
        <f aca="true">$D$12+NORMSINV(RAND())*$D$11</f>
        <v>4.78836519883328</v>
      </c>
      <c r="AF95" s="16" t="n">
        <f aca="true">$D$12+NORMSINV(RAND())*$D$11</f>
        <v>3.69529832735291</v>
      </c>
      <c r="AG95" s="16" t="n">
        <f aca="true">$D$12+NORMSINV(RAND())*$D$11</f>
        <v>-5.20316085108215</v>
      </c>
      <c r="AH95" s="16" t="n">
        <f aca="true">$D$12+NORMSINV(RAND())*$D$11</f>
        <v>-3.4624663936156</v>
      </c>
      <c r="AI95" s="16" t="n">
        <f aca="true">$D$12+NORMSINV(RAND())*$D$11</f>
        <v>9.71465716469555</v>
      </c>
      <c r="AJ95" s="16" t="n">
        <f aca="true">$D$12+NORMSINV(RAND())*$D$11</f>
        <v>-0.879729296153917</v>
      </c>
      <c r="AK95" s="16" t="n">
        <f aca="true">$D$12+NORMSINV(RAND())*$D$11</f>
        <v>-0.609231878678219</v>
      </c>
      <c r="AL95" s="16" t="n">
        <f aca="true">$D$12+NORMSINV(RAND())*$D$11</f>
        <v>-4.87880060360291</v>
      </c>
      <c r="AM95" s="16" t="n">
        <f aca="true">$D$12+NORMSINV(RAND())*$D$11</f>
        <v>-7.23554878826386</v>
      </c>
      <c r="AN95" s="16" t="n">
        <f aca="true">$D$12+NORMSINV(RAND())*$D$11</f>
        <v>-0.807070779505076</v>
      </c>
      <c r="AO95" s="16" t="n">
        <f aca="true">$D$12+NORMSINV(RAND())*$D$11</f>
        <v>-2.76919633033523</v>
      </c>
      <c r="AP95" s="16" t="n">
        <f aca="true">$D$12+NORMSINV(RAND())*$D$11</f>
        <v>1.80873461703477</v>
      </c>
      <c r="AQ95" s="16" t="n">
        <f aca="true">$D$12+NORMSINV(RAND())*$D$11</f>
        <v>-3.47465774474824</v>
      </c>
      <c r="AR95" s="16" t="n">
        <f aca="true">$D$12+NORMSINV(RAND())*$D$11</f>
        <v>2.88759408890888</v>
      </c>
      <c r="AS95" s="16" t="n">
        <f aca="true">$D$12+NORMSINV(RAND())*$D$11</f>
        <v>3.31048269478029</v>
      </c>
      <c r="AT95" s="16" t="n">
        <f aca="true">$D$12+NORMSINV(RAND())*$D$11</f>
        <v>-3.83922331769657</v>
      </c>
      <c r="AU95" s="16" t="n">
        <f aca="true">$D$12+NORMSINV(RAND())*$D$11</f>
        <v>2.68058597727029</v>
      </c>
      <c r="AV95" s="16" t="n">
        <f aca="true">$D$12+NORMSINV(RAND())*$D$11</f>
        <v>3.73668352582125</v>
      </c>
      <c r="AW95" s="16" t="n">
        <f aca="true">$D$12+NORMSINV(RAND())*$D$11</f>
        <v>3.16608821165524</v>
      </c>
      <c r="AX95" s="16" t="n">
        <f aca="true">$D$12+NORMSINV(RAND())*$D$11</f>
        <v>-6.76285882736844</v>
      </c>
      <c r="AY95" s="16" t="n">
        <f aca="true">$D$12+NORMSINV(RAND())*$D$11</f>
        <v>-4.55001564112426</v>
      </c>
      <c r="AZ95" s="16" t="n">
        <f aca="true">$D$12+NORMSINV(RAND())*$D$11</f>
        <v>-5.7820971644994</v>
      </c>
      <c r="BA95" s="16" t="n">
        <f aca="true">$D$12+NORMSINV(RAND())*$D$11</f>
        <v>1.29212519347162</v>
      </c>
      <c r="BB95" s="16" t="n">
        <f aca="true">$D$12+NORMSINV(RAND())*$D$11</f>
        <v>-6.97070054830368</v>
      </c>
      <c r="BC95" s="16" t="n">
        <f aca="true">$D$12+NORMSINV(RAND())*$D$11</f>
        <v>5.89087701730607</v>
      </c>
      <c r="BD95" s="16" t="n">
        <f aca="true">$D$12+NORMSINV(RAND())*$D$11</f>
        <v>3.20308914358214</v>
      </c>
      <c r="BE95" s="16" t="n">
        <f aca="true">$D$12+NORMSINV(RAND())*$D$11</f>
        <v>-2.90555946240236</v>
      </c>
      <c r="BF95" s="16" t="n">
        <f aca="true">$D$12+NORMSINV(RAND())*$D$11</f>
        <v>-8.46609229389114</v>
      </c>
      <c r="BG95" s="16" t="n">
        <f aca="true">$D$12+NORMSINV(RAND())*$D$11</f>
        <v>7.66926290098636</v>
      </c>
      <c r="BH95" s="16" t="n">
        <f aca="true">$D$12+NORMSINV(RAND())*$D$11</f>
        <v>-3.35426757049514</v>
      </c>
      <c r="BI95" s="16" t="n">
        <f aca="true">$D$12+NORMSINV(RAND())*$D$11</f>
        <v>-2.77402837067607</v>
      </c>
      <c r="BJ95" s="16" t="n">
        <f aca="true">$D$12+NORMSINV(RAND())*$D$11</f>
        <v>3.40131570151849</v>
      </c>
      <c r="BK95" s="16" t="n">
        <f aca="true">$D$12+NORMSINV(RAND())*$D$11</f>
        <v>-12.0788079258342</v>
      </c>
      <c r="BL95" s="16" t="n">
        <f aca="true">$D$12+NORMSINV(RAND())*$D$11</f>
        <v>-4.08260284933643</v>
      </c>
      <c r="BM95" s="16" t="n">
        <f aca="true">$D$12+NORMSINV(RAND())*$D$11</f>
        <v>3.17313205358163</v>
      </c>
      <c r="BN95" s="16" t="n">
        <f aca="true">$D$12+NORMSINV(RAND())*$D$11</f>
        <v>5.75518142528425</v>
      </c>
      <c r="BO95" s="16" t="n">
        <f aca="true">$D$12+NORMSINV(RAND())*$D$11</f>
        <v>6.76108861185534</v>
      </c>
      <c r="BP95" s="16" t="n">
        <f aca="true">$D$12+NORMSINV(RAND())*$D$11</f>
        <v>8.22229074839689</v>
      </c>
      <c r="BQ95" s="16" t="n">
        <f aca="true">$D$12+NORMSINV(RAND())*$D$11</f>
        <v>-6.40104852640215</v>
      </c>
      <c r="BR95" s="16" t="n">
        <f aca="true">$D$12+NORMSINV(RAND())*$D$11</f>
        <v>-0.779813565514676</v>
      </c>
      <c r="BS95" s="16" t="n">
        <f aca="true">$D$12+NORMSINV(RAND())*$D$11</f>
        <v>-6.83636455520963</v>
      </c>
      <c r="BT95" s="16" t="n">
        <f aca="true">$D$12+NORMSINV(RAND())*$D$11</f>
        <v>5.34144470860273</v>
      </c>
      <c r="BU95" s="16" t="n">
        <f aca="true">$D$12+NORMSINV(RAND())*$D$11</f>
        <v>-2.30072264322138</v>
      </c>
      <c r="BV95" s="16" t="n">
        <f aca="true">$D$12+NORMSINV(RAND())*$D$11</f>
        <v>-1.77529322033527</v>
      </c>
      <c r="BW95" s="16" t="n">
        <f aca="true">$D$12+NORMSINV(RAND())*$D$11</f>
        <v>-0.119934561428993</v>
      </c>
      <c r="BX95" s="16" t="n">
        <f aca="true">$D$12+NORMSINV(RAND())*$D$11</f>
        <v>3.02092539385126</v>
      </c>
      <c r="BY95" s="16" t="n">
        <f aca="true">$D$12+NORMSINV(RAND())*$D$11</f>
        <v>2.72162613889828</v>
      </c>
      <c r="BZ95" s="16" t="n">
        <f aca="true">$D$12+NORMSINV(RAND())*$D$11</f>
        <v>1.27579126342082</v>
      </c>
      <c r="CA95" s="16" t="n">
        <f aca="true">$D$12+NORMSINV(RAND())*$D$11</f>
        <v>7.37220771912243</v>
      </c>
      <c r="CB95" s="16" t="n">
        <f aca="true">$D$12+NORMSINV(RAND())*$D$11</f>
        <v>4.79336396126288</v>
      </c>
      <c r="CC95" s="16" t="n">
        <f aca="true">$D$12+NORMSINV(RAND())*$D$11</f>
        <v>3.57681101953487</v>
      </c>
      <c r="CD95" s="16" t="n">
        <f aca="true">$D$12+NORMSINV(RAND())*$D$11</f>
        <v>-1.80702932766195</v>
      </c>
      <c r="CE95" s="16" t="n">
        <f aca="true">$D$12+NORMSINV(RAND())*$D$11</f>
        <v>-2.16830163542112</v>
      </c>
      <c r="CF95" s="16" t="n">
        <f aca="true">$D$12+NORMSINV(RAND())*$D$11</f>
        <v>4.25234405213494</v>
      </c>
      <c r="CG95" s="16" t="n">
        <f aca="true">$D$12+NORMSINV(RAND())*$D$11</f>
        <v>-3.6834015817755</v>
      </c>
      <c r="CH95" s="16" t="n">
        <f aca="true">$D$12+NORMSINV(RAND())*$D$11</f>
        <v>-0.112715462651283</v>
      </c>
      <c r="CI95" s="16" t="n">
        <f aca="true">$D$12+NORMSINV(RAND())*$D$11</f>
        <v>-6.44649207204667</v>
      </c>
    </row>
    <row r="96" customFormat="false" ht="15" hidden="false" customHeight="false" outlineLevel="0" collapsed="false">
      <c r="D96" s="16" t="n">
        <f aca="false">AVERAGE(H96:CI96)</f>
        <v>-0.844224958619058</v>
      </c>
      <c r="E96" s="16" t="n">
        <f aca="false">STDEV(H96:CI96)</f>
        <v>6.05958918228419</v>
      </c>
      <c r="F96" s="20" t="n">
        <f aca="false">IF(AND(D96-TINV(2*$D$8/100,$D$10-1)*E96/SQRT($D$10)&lt;-1,D96+TINV(2*$D$9/100,$D$10-1)*E96/SQRT($D$10)&gt;1),1,0)</f>
        <v>0</v>
      </c>
      <c r="G96" s="16"/>
      <c r="H96" s="16" t="n">
        <f aca="true">$D$12+NORMSINV(RAND())*$D$11</f>
        <v>-2.49603850865146</v>
      </c>
      <c r="I96" s="16" t="n">
        <f aca="true">$D$12+NORMSINV(RAND())*$D$11</f>
        <v>-6.78308150548098</v>
      </c>
      <c r="J96" s="16" t="n">
        <f aca="true">$D$12+NORMSINV(RAND())*$D$11</f>
        <v>4.37316144268392</v>
      </c>
      <c r="K96" s="16" t="n">
        <f aca="true">$D$12+NORMSINV(RAND())*$D$11</f>
        <v>3.74541933657663</v>
      </c>
      <c r="L96" s="16" t="n">
        <f aca="true">$D$12+NORMSINV(RAND())*$D$11</f>
        <v>-6.45515378216488</v>
      </c>
      <c r="M96" s="16" t="n">
        <f aca="true">$D$12+NORMSINV(RAND())*$D$11</f>
        <v>-5.78718691944932</v>
      </c>
      <c r="N96" s="16" t="n">
        <f aca="true">$D$12+NORMSINV(RAND())*$D$11</f>
        <v>7.94695370112117</v>
      </c>
      <c r="O96" s="16" t="n">
        <f aca="true">$D$12+NORMSINV(RAND())*$D$11</f>
        <v>-1.88658106637236</v>
      </c>
      <c r="P96" s="16" t="n">
        <f aca="true">$D$12+NORMSINV(RAND())*$D$11</f>
        <v>-0.886547561829827</v>
      </c>
      <c r="Q96" s="16" t="n">
        <f aca="true">$D$12+NORMSINV(RAND())*$D$11</f>
        <v>3.45420683660363</v>
      </c>
      <c r="R96" s="16" t="n">
        <f aca="true">$D$12+NORMSINV(RAND())*$D$11</f>
        <v>-4.40358652852868</v>
      </c>
      <c r="S96" s="16" t="n">
        <f aca="true">$D$12+NORMSINV(RAND())*$D$11</f>
        <v>5.20933048113219</v>
      </c>
      <c r="T96" s="16" t="n">
        <f aca="true">$D$12+NORMSINV(RAND())*$D$11</f>
        <v>4.80504885108591</v>
      </c>
      <c r="U96" s="16" t="n">
        <f aca="true">$D$12+NORMSINV(RAND())*$D$11</f>
        <v>-1.00105704111245</v>
      </c>
      <c r="V96" s="16" t="n">
        <f aca="true">$D$12+NORMSINV(RAND())*$D$11</f>
        <v>-1.66570835943259</v>
      </c>
      <c r="W96" s="16" t="n">
        <f aca="true">$D$12+NORMSINV(RAND())*$D$11</f>
        <v>3.3993616443078</v>
      </c>
      <c r="X96" s="16" t="n">
        <f aca="true">$D$12+NORMSINV(RAND())*$D$11</f>
        <v>-6.07582905973695</v>
      </c>
      <c r="Y96" s="16" t="n">
        <f aca="true">$D$12+NORMSINV(RAND())*$D$11</f>
        <v>-7.46971562458148</v>
      </c>
      <c r="Z96" s="16" t="n">
        <f aca="true">$D$12+NORMSINV(RAND())*$D$11</f>
        <v>-12.8635175112633</v>
      </c>
      <c r="AA96" s="16" t="n">
        <f aca="true">$D$12+NORMSINV(RAND())*$D$11</f>
        <v>-0.223690139831105</v>
      </c>
      <c r="AB96" s="16" t="n">
        <f aca="true">$D$12+NORMSINV(RAND())*$D$11</f>
        <v>-3.55615095825345</v>
      </c>
      <c r="AC96" s="16" t="n">
        <f aca="true">$D$12+NORMSINV(RAND())*$D$11</f>
        <v>6.19496443667701</v>
      </c>
      <c r="AD96" s="16" t="n">
        <f aca="true">$D$12+NORMSINV(RAND())*$D$11</f>
        <v>-1.44765998799841</v>
      </c>
      <c r="AE96" s="16" t="n">
        <f aca="true">$D$12+NORMSINV(RAND())*$D$11</f>
        <v>4.11889417656033</v>
      </c>
      <c r="AF96" s="16" t="n">
        <f aca="true">$D$12+NORMSINV(RAND())*$D$11</f>
        <v>-0.227689067279489</v>
      </c>
      <c r="AG96" s="16" t="n">
        <f aca="true">$D$12+NORMSINV(RAND())*$D$11</f>
        <v>-5.14099697967958</v>
      </c>
      <c r="AH96" s="16" t="n">
        <f aca="true">$D$12+NORMSINV(RAND())*$D$11</f>
        <v>-10.1954259680084</v>
      </c>
      <c r="AI96" s="16" t="n">
        <f aca="true">$D$12+NORMSINV(RAND())*$D$11</f>
        <v>-8.92433391223049</v>
      </c>
      <c r="AJ96" s="16" t="n">
        <f aca="true">$D$12+NORMSINV(RAND())*$D$11</f>
        <v>0.247745825417217</v>
      </c>
      <c r="AK96" s="16" t="n">
        <f aca="true">$D$12+NORMSINV(RAND())*$D$11</f>
        <v>-1.37909289027722</v>
      </c>
      <c r="AL96" s="16" t="n">
        <f aca="true">$D$12+NORMSINV(RAND())*$D$11</f>
        <v>7.16187132936144</v>
      </c>
      <c r="AM96" s="16" t="n">
        <f aca="true">$D$12+NORMSINV(RAND())*$D$11</f>
        <v>3.03435940031229</v>
      </c>
      <c r="AN96" s="16" t="n">
        <f aca="true">$D$12+NORMSINV(RAND())*$D$11</f>
        <v>3.07836923735582</v>
      </c>
      <c r="AO96" s="16" t="n">
        <f aca="true">$D$12+NORMSINV(RAND())*$D$11</f>
        <v>1.71854008828136</v>
      </c>
      <c r="AP96" s="16" t="n">
        <f aca="true">$D$12+NORMSINV(RAND())*$D$11</f>
        <v>-11.6285908058788</v>
      </c>
      <c r="AQ96" s="16" t="n">
        <f aca="true">$D$12+NORMSINV(RAND())*$D$11</f>
        <v>11.3961493000671</v>
      </c>
      <c r="AR96" s="16" t="n">
        <f aca="true">$D$12+NORMSINV(RAND())*$D$11</f>
        <v>5.5565766953784</v>
      </c>
      <c r="AS96" s="16" t="n">
        <f aca="true">$D$12+NORMSINV(RAND())*$D$11</f>
        <v>4.06780516152521</v>
      </c>
      <c r="AT96" s="16" t="n">
        <f aca="true">$D$12+NORMSINV(RAND())*$D$11</f>
        <v>-3.7088914152369</v>
      </c>
      <c r="AU96" s="16" t="n">
        <f aca="true">$D$12+NORMSINV(RAND())*$D$11</f>
        <v>-5.18477423534613</v>
      </c>
      <c r="AV96" s="16" t="n">
        <f aca="true">$D$12+NORMSINV(RAND())*$D$11</f>
        <v>-0.253500706086057</v>
      </c>
      <c r="AW96" s="16" t="n">
        <f aca="true">$D$12+NORMSINV(RAND())*$D$11</f>
        <v>5.56445254125148</v>
      </c>
      <c r="AX96" s="16" t="n">
        <f aca="true">$D$12+NORMSINV(RAND())*$D$11</f>
        <v>-1.00926937344347</v>
      </c>
      <c r="AY96" s="16" t="n">
        <f aca="true">$D$12+NORMSINV(RAND())*$D$11</f>
        <v>3.73858744382777</v>
      </c>
      <c r="AZ96" s="16" t="n">
        <f aca="true">$D$12+NORMSINV(RAND())*$D$11</f>
        <v>7.6831591497821</v>
      </c>
      <c r="BA96" s="16" t="n">
        <f aca="true">$D$12+NORMSINV(RAND())*$D$11</f>
        <v>-6.76803861739256</v>
      </c>
      <c r="BB96" s="16" t="n">
        <f aca="true">$D$12+NORMSINV(RAND())*$D$11</f>
        <v>0.754220593797317</v>
      </c>
      <c r="BC96" s="16" t="n">
        <f aca="true">$D$12+NORMSINV(RAND())*$D$11</f>
        <v>-0.684032816588284</v>
      </c>
      <c r="BD96" s="16" t="n">
        <f aca="true">$D$12+NORMSINV(RAND())*$D$11</f>
        <v>5.11854880102507</v>
      </c>
      <c r="BE96" s="16" t="n">
        <f aca="true">$D$12+NORMSINV(RAND())*$D$11</f>
        <v>3.33954250169489</v>
      </c>
      <c r="BF96" s="16" t="n">
        <f aca="true">$D$12+NORMSINV(RAND())*$D$11</f>
        <v>-2.13473205058952</v>
      </c>
      <c r="BG96" s="16" t="n">
        <f aca="true">$D$12+NORMSINV(RAND())*$D$11</f>
        <v>12.5505608595019</v>
      </c>
      <c r="BH96" s="16" t="n">
        <f aca="true">$D$12+NORMSINV(RAND())*$D$11</f>
        <v>-2.49119194473621</v>
      </c>
      <c r="BI96" s="16" t="n">
        <f aca="true">$D$12+NORMSINV(RAND())*$D$11</f>
        <v>-8.48979673561007</v>
      </c>
      <c r="BJ96" s="16" t="n">
        <f aca="true">$D$12+NORMSINV(RAND())*$D$11</f>
        <v>-5.32398219491655</v>
      </c>
      <c r="BK96" s="16" t="n">
        <f aca="true">$D$12+NORMSINV(RAND())*$D$11</f>
        <v>-6.19603694278894</v>
      </c>
      <c r="BL96" s="16" t="n">
        <f aca="true">$D$12+NORMSINV(RAND())*$D$11</f>
        <v>-11.1132540021559</v>
      </c>
      <c r="BM96" s="16" t="n">
        <f aca="true">$D$12+NORMSINV(RAND())*$D$11</f>
        <v>1.78400486810308</v>
      </c>
      <c r="BN96" s="16" t="n">
        <f aca="true">$D$12+NORMSINV(RAND())*$D$11</f>
        <v>6.06850643252323</v>
      </c>
      <c r="BO96" s="16" t="n">
        <f aca="true">$D$12+NORMSINV(RAND())*$D$11</f>
        <v>-0.896480655026434</v>
      </c>
      <c r="BP96" s="16" t="n">
        <f aca="true">$D$12+NORMSINV(RAND())*$D$11</f>
        <v>5.44800305721855</v>
      </c>
      <c r="BQ96" s="16" t="n">
        <f aca="true">$D$12+NORMSINV(RAND())*$D$11</f>
        <v>0.382980815623979</v>
      </c>
      <c r="BR96" s="16" t="n">
        <f aca="true">$D$12+NORMSINV(RAND())*$D$11</f>
        <v>-4.81607042702566</v>
      </c>
      <c r="BS96" s="16" t="n">
        <f aca="true">$D$12+NORMSINV(RAND())*$D$11</f>
        <v>4.70358044497839</v>
      </c>
      <c r="BT96" s="16" t="n">
        <f aca="true">$D$12+NORMSINV(RAND())*$D$11</f>
        <v>3.24273871355231</v>
      </c>
      <c r="BU96" s="16" t="n">
        <f aca="true">$D$12+NORMSINV(RAND())*$D$11</f>
        <v>-6.80520958656098</v>
      </c>
      <c r="BV96" s="16" t="n">
        <f aca="true">$D$12+NORMSINV(RAND())*$D$11</f>
        <v>7.90627068494679</v>
      </c>
      <c r="BW96" s="16" t="n">
        <f aca="true">$D$12+NORMSINV(RAND())*$D$11</f>
        <v>-12.2048418437772</v>
      </c>
      <c r="BX96" s="16" t="n">
        <f aca="true">$D$12+NORMSINV(RAND())*$D$11</f>
        <v>-15.6860606402802</v>
      </c>
      <c r="BY96" s="16" t="n">
        <f aca="true">$D$12+NORMSINV(RAND())*$D$11</f>
        <v>6.96219143680545</v>
      </c>
      <c r="BZ96" s="16" t="n">
        <f aca="true">$D$12+NORMSINV(RAND())*$D$11</f>
        <v>-2.29928101109855</v>
      </c>
      <c r="CA96" s="16" t="n">
        <f aca="true">$D$12+NORMSINV(RAND())*$D$11</f>
        <v>6.2444124533782</v>
      </c>
      <c r="CB96" s="16" t="n">
        <f aca="true">$D$12+NORMSINV(RAND())*$D$11</f>
        <v>-1.06751743919407</v>
      </c>
      <c r="CC96" s="16" t="n">
        <f aca="true">$D$12+NORMSINV(RAND())*$D$11</f>
        <v>-10.5915191356117</v>
      </c>
      <c r="CD96" s="16" t="n">
        <f aca="true">$D$12+NORMSINV(RAND())*$D$11</f>
        <v>2.92385369739666</v>
      </c>
      <c r="CE96" s="16" t="n">
        <f aca="true">$D$12+NORMSINV(RAND())*$D$11</f>
        <v>3.89337352937394</v>
      </c>
      <c r="CF96" s="16" t="n">
        <f aca="true">$D$12+NORMSINV(RAND())*$D$11</f>
        <v>-6.09091610626413</v>
      </c>
      <c r="CG96" s="16" t="n">
        <f aca="true">$D$12+NORMSINV(RAND())*$D$11</f>
        <v>-7.88678262440348</v>
      </c>
      <c r="CH96" s="16" t="n">
        <f aca="true">$D$12+NORMSINV(RAND())*$D$11</f>
        <v>-6.00932360490599</v>
      </c>
      <c r="CI96" s="16" t="n">
        <f aca="true">$D$12+NORMSINV(RAND())*$D$11</f>
        <v>-7.14660437167302</v>
      </c>
    </row>
    <row r="97" customFormat="false" ht="15" hidden="false" customHeight="false" outlineLevel="0" collapsed="false">
      <c r="D97" s="16" t="n">
        <f aca="false">AVERAGE(H97:CI97)</f>
        <v>0.867668671887592</v>
      </c>
      <c r="E97" s="16" t="n">
        <f aca="false">STDEV(H97:CI97)</f>
        <v>4.86056750443267</v>
      </c>
      <c r="F97" s="20" t="n">
        <f aca="false">IF(AND(D97-TINV(2*$D$8/100,$D$10-1)*E97/SQRT($D$10)&lt;-1,D97+TINV(2*$D$9/100,$D$10-1)*E97/SQRT($D$10)&gt;1),1,0)</f>
        <v>0</v>
      </c>
      <c r="G97" s="16"/>
      <c r="H97" s="16" t="n">
        <f aca="true">$D$12+NORMSINV(RAND())*$D$11</f>
        <v>2.97676148280545</v>
      </c>
      <c r="I97" s="16" t="n">
        <f aca="true">$D$12+NORMSINV(RAND())*$D$11</f>
        <v>2.73277507960024</v>
      </c>
      <c r="J97" s="16" t="n">
        <f aca="true">$D$12+NORMSINV(RAND())*$D$11</f>
        <v>-3.12405137424586</v>
      </c>
      <c r="K97" s="16" t="n">
        <f aca="true">$D$12+NORMSINV(RAND())*$D$11</f>
        <v>2.186058929845</v>
      </c>
      <c r="L97" s="16" t="n">
        <f aca="true">$D$12+NORMSINV(RAND())*$D$11</f>
        <v>7.54255274959181</v>
      </c>
      <c r="M97" s="16" t="n">
        <f aca="true">$D$12+NORMSINV(RAND())*$D$11</f>
        <v>4.26822551870504</v>
      </c>
      <c r="N97" s="16" t="n">
        <f aca="true">$D$12+NORMSINV(RAND())*$D$11</f>
        <v>-3.28885320861067</v>
      </c>
      <c r="O97" s="16" t="n">
        <f aca="true">$D$12+NORMSINV(RAND())*$D$11</f>
        <v>-3.88871395622518</v>
      </c>
      <c r="P97" s="16" t="n">
        <f aca="true">$D$12+NORMSINV(RAND())*$D$11</f>
        <v>5.92683363222183</v>
      </c>
      <c r="Q97" s="16" t="n">
        <f aca="true">$D$12+NORMSINV(RAND())*$D$11</f>
        <v>1.69016237296158</v>
      </c>
      <c r="R97" s="16" t="n">
        <f aca="true">$D$12+NORMSINV(RAND())*$D$11</f>
        <v>-4.65523581705887</v>
      </c>
      <c r="S97" s="16" t="n">
        <f aca="true">$D$12+NORMSINV(RAND())*$D$11</f>
        <v>-0.883286686306748</v>
      </c>
      <c r="T97" s="16" t="n">
        <f aca="true">$D$12+NORMSINV(RAND())*$D$11</f>
        <v>8.97554771004494</v>
      </c>
      <c r="U97" s="16" t="n">
        <f aca="true">$D$12+NORMSINV(RAND())*$D$11</f>
        <v>0.359357499810748</v>
      </c>
      <c r="V97" s="16" t="n">
        <f aca="true">$D$12+NORMSINV(RAND())*$D$11</f>
        <v>4.77037390542873</v>
      </c>
      <c r="W97" s="16" t="n">
        <f aca="true">$D$12+NORMSINV(RAND())*$D$11</f>
        <v>6.44735345799036</v>
      </c>
      <c r="X97" s="16" t="n">
        <f aca="true">$D$12+NORMSINV(RAND())*$D$11</f>
        <v>9.27960374833971</v>
      </c>
      <c r="Y97" s="16" t="n">
        <f aca="true">$D$12+NORMSINV(RAND())*$D$11</f>
        <v>2.21695619660195</v>
      </c>
      <c r="Z97" s="16" t="n">
        <f aca="true">$D$12+NORMSINV(RAND())*$D$11</f>
        <v>3.48920771754369</v>
      </c>
      <c r="AA97" s="16" t="n">
        <f aca="true">$D$12+NORMSINV(RAND())*$D$11</f>
        <v>4.47049960844436</v>
      </c>
      <c r="AB97" s="16" t="n">
        <f aca="true">$D$12+NORMSINV(RAND())*$D$11</f>
        <v>-3.89842076376961</v>
      </c>
      <c r="AC97" s="16" t="n">
        <f aca="true">$D$12+NORMSINV(RAND())*$D$11</f>
        <v>-5.03276505243548</v>
      </c>
      <c r="AD97" s="16" t="n">
        <f aca="true">$D$12+NORMSINV(RAND())*$D$11</f>
        <v>13.346973147511</v>
      </c>
      <c r="AE97" s="16" t="n">
        <f aca="true">$D$12+NORMSINV(RAND())*$D$11</f>
        <v>-0.844460098413876</v>
      </c>
      <c r="AF97" s="16" t="n">
        <f aca="true">$D$12+NORMSINV(RAND())*$D$11</f>
        <v>-0.340266832431543</v>
      </c>
      <c r="AG97" s="16" t="n">
        <f aca="true">$D$12+NORMSINV(RAND())*$D$11</f>
        <v>-4.68463320111205</v>
      </c>
      <c r="AH97" s="16" t="n">
        <f aca="true">$D$12+NORMSINV(RAND())*$D$11</f>
        <v>4.84389245324609</v>
      </c>
      <c r="AI97" s="16" t="n">
        <f aca="true">$D$12+NORMSINV(RAND())*$D$11</f>
        <v>1.43772015451603</v>
      </c>
      <c r="AJ97" s="16" t="n">
        <f aca="true">$D$12+NORMSINV(RAND())*$D$11</f>
        <v>7.35745235839053</v>
      </c>
      <c r="AK97" s="16" t="n">
        <f aca="true">$D$12+NORMSINV(RAND())*$D$11</f>
        <v>-1.12647787030881</v>
      </c>
      <c r="AL97" s="16" t="n">
        <f aca="true">$D$12+NORMSINV(RAND())*$D$11</f>
        <v>-0.740873756643019</v>
      </c>
      <c r="AM97" s="16" t="n">
        <f aca="true">$D$12+NORMSINV(RAND())*$D$11</f>
        <v>8.34713716834291</v>
      </c>
      <c r="AN97" s="16" t="n">
        <f aca="true">$D$12+NORMSINV(RAND())*$D$11</f>
        <v>-2.62039435404113</v>
      </c>
      <c r="AO97" s="16" t="n">
        <f aca="true">$D$12+NORMSINV(RAND())*$D$11</f>
        <v>4.42332543504674</v>
      </c>
      <c r="AP97" s="16" t="n">
        <f aca="true">$D$12+NORMSINV(RAND())*$D$11</f>
        <v>-0.240947697003041</v>
      </c>
      <c r="AQ97" s="16" t="n">
        <f aca="true">$D$12+NORMSINV(RAND())*$D$11</f>
        <v>-2.51783164086697</v>
      </c>
      <c r="AR97" s="16" t="n">
        <f aca="true">$D$12+NORMSINV(RAND())*$D$11</f>
        <v>-5.27772202737561</v>
      </c>
      <c r="AS97" s="16" t="n">
        <f aca="true">$D$12+NORMSINV(RAND())*$D$11</f>
        <v>1.98983013729129</v>
      </c>
      <c r="AT97" s="16" t="n">
        <f aca="true">$D$12+NORMSINV(RAND())*$D$11</f>
        <v>-7.61397002283592</v>
      </c>
      <c r="AU97" s="16" t="n">
        <f aca="true">$D$12+NORMSINV(RAND())*$D$11</f>
        <v>-0.613725055130546</v>
      </c>
      <c r="AV97" s="16" t="n">
        <f aca="true">$D$12+NORMSINV(RAND())*$D$11</f>
        <v>6.41584971173441</v>
      </c>
      <c r="AW97" s="16" t="n">
        <f aca="true">$D$12+NORMSINV(RAND())*$D$11</f>
        <v>-5.13954416677164</v>
      </c>
      <c r="AX97" s="16" t="n">
        <f aca="true">$D$12+NORMSINV(RAND())*$D$11</f>
        <v>-3.83814129659765</v>
      </c>
      <c r="AY97" s="16" t="n">
        <f aca="true">$D$12+NORMSINV(RAND())*$D$11</f>
        <v>3.61067241225443</v>
      </c>
      <c r="AZ97" s="16" t="n">
        <f aca="true">$D$12+NORMSINV(RAND())*$D$11</f>
        <v>8.57841198887608</v>
      </c>
      <c r="BA97" s="16" t="n">
        <f aca="true">$D$12+NORMSINV(RAND())*$D$11</f>
        <v>-5.81747825090803</v>
      </c>
      <c r="BB97" s="16" t="n">
        <f aca="true">$D$12+NORMSINV(RAND())*$D$11</f>
        <v>-8.34268124935188</v>
      </c>
      <c r="BC97" s="16" t="n">
        <f aca="true">$D$12+NORMSINV(RAND())*$D$11</f>
        <v>2.50739314185147</v>
      </c>
      <c r="BD97" s="16" t="n">
        <f aca="true">$D$12+NORMSINV(RAND())*$D$11</f>
        <v>4.5979416915713</v>
      </c>
      <c r="BE97" s="16" t="n">
        <f aca="true">$D$12+NORMSINV(RAND())*$D$11</f>
        <v>-2.02718233127226</v>
      </c>
      <c r="BF97" s="16" t="n">
        <f aca="true">$D$12+NORMSINV(RAND())*$D$11</f>
        <v>2.98088917382366</v>
      </c>
      <c r="BG97" s="16" t="n">
        <f aca="true">$D$12+NORMSINV(RAND())*$D$11</f>
        <v>0.464906499108871</v>
      </c>
      <c r="BH97" s="16" t="n">
        <f aca="true">$D$12+NORMSINV(RAND())*$D$11</f>
        <v>1.8398421237813</v>
      </c>
      <c r="BI97" s="16" t="n">
        <f aca="true">$D$12+NORMSINV(RAND())*$D$11</f>
        <v>1.12621514677728</v>
      </c>
      <c r="BJ97" s="16" t="n">
        <f aca="true">$D$12+NORMSINV(RAND())*$D$11</f>
        <v>-0.32009820716337</v>
      </c>
      <c r="BK97" s="16" t="n">
        <f aca="true">$D$12+NORMSINV(RAND())*$D$11</f>
        <v>0.453257360997246</v>
      </c>
      <c r="BL97" s="16" t="n">
        <f aca="true">$D$12+NORMSINV(RAND())*$D$11</f>
        <v>11.2260330501637</v>
      </c>
      <c r="BM97" s="16" t="n">
        <f aca="true">$D$12+NORMSINV(RAND())*$D$11</f>
        <v>1.0928594559075</v>
      </c>
      <c r="BN97" s="16" t="n">
        <f aca="true">$D$12+NORMSINV(RAND())*$D$11</f>
        <v>-5.4339632164703</v>
      </c>
      <c r="BO97" s="16" t="n">
        <f aca="true">$D$12+NORMSINV(RAND())*$D$11</f>
        <v>2.19055617471514</v>
      </c>
      <c r="BP97" s="16" t="n">
        <f aca="true">$D$12+NORMSINV(RAND())*$D$11</f>
        <v>0.390592707992285</v>
      </c>
      <c r="BQ97" s="16" t="n">
        <f aca="true">$D$12+NORMSINV(RAND())*$D$11</f>
        <v>3.32636616509287</v>
      </c>
      <c r="BR97" s="16" t="n">
        <f aca="true">$D$12+NORMSINV(RAND())*$D$11</f>
        <v>-4.35791893128651</v>
      </c>
      <c r="BS97" s="16" t="n">
        <f aca="true">$D$12+NORMSINV(RAND())*$D$11</f>
        <v>4.02331764143076</v>
      </c>
      <c r="BT97" s="16" t="n">
        <f aca="true">$D$12+NORMSINV(RAND())*$D$11</f>
        <v>2.49028588220737</v>
      </c>
      <c r="BU97" s="16" t="n">
        <f aca="true">$D$12+NORMSINV(RAND())*$D$11</f>
        <v>9.03446451014688</v>
      </c>
      <c r="BV97" s="16" t="n">
        <f aca="true">$D$12+NORMSINV(RAND())*$D$11</f>
        <v>-4.46719187143113</v>
      </c>
      <c r="BW97" s="16" t="n">
        <f aca="true">$D$12+NORMSINV(RAND())*$D$11</f>
        <v>5.40424577982824</v>
      </c>
      <c r="BX97" s="16" t="n">
        <f aca="true">$D$12+NORMSINV(RAND())*$D$11</f>
        <v>-1.87819522756285</v>
      </c>
      <c r="BY97" s="16" t="n">
        <f aca="true">$D$12+NORMSINV(RAND())*$D$11</f>
        <v>4.51464764129556</v>
      </c>
      <c r="BZ97" s="16" t="n">
        <f aca="true">$D$12+NORMSINV(RAND())*$D$11</f>
        <v>7.12115525096043</v>
      </c>
      <c r="CA97" s="16" t="n">
        <f aca="true">$D$12+NORMSINV(RAND())*$D$11</f>
        <v>-3.36715702467023</v>
      </c>
      <c r="CB97" s="16" t="n">
        <f aca="true">$D$12+NORMSINV(RAND())*$D$11</f>
        <v>-1.21620598662379</v>
      </c>
      <c r="CC97" s="16" t="n">
        <f aca="true">$D$12+NORMSINV(RAND())*$D$11</f>
        <v>-6.43135095521321</v>
      </c>
      <c r="CD97" s="16" t="n">
        <f aca="true">$D$12+NORMSINV(RAND())*$D$11</f>
        <v>-5.46129268582204</v>
      </c>
      <c r="CE97" s="16" t="n">
        <f aca="true">$D$12+NORMSINV(RAND())*$D$11</f>
        <v>-7.24621910453494</v>
      </c>
      <c r="CF97" s="16" t="n">
        <f aca="true">$D$12+NORMSINV(RAND())*$D$11</f>
        <v>4.68479131867362</v>
      </c>
      <c r="CG97" s="16" t="n">
        <f aca="true">$D$12+NORMSINV(RAND())*$D$11</f>
        <v>-1.77462723357409</v>
      </c>
      <c r="CH97" s="16" t="n">
        <f aca="true">$D$12+NORMSINV(RAND())*$D$11</f>
        <v>-2.52112977360048</v>
      </c>
      <c r="CI97" s="16" t="n">
        <f aca="true">$D$12+NORMSINV(RAND())*$D$11</f>
        <v>-6.70679461479371</v>
      </c>
    </row>
    <row r="98" customFormat="false" ht="15" hidden="false" customHeight="false" outlineLevel="0" collapsed="false">
      <c r="D98" s="16" t="n">
        <f aca="false">AVERAGE(H98:CI98)</f>
        <v>-1.11087480851814</v>
      </c>
      <c r="E98" s="16" t="n">
        <f aca="false">STDEV(H98:CI98)</f>
        <v>5.24671447239195</v>
      </c>
      <c r="F98" s="20" t="n">
        <f aca="false">IF(AND(D98-TINV(2*$D$8/100,$D$10-1)*E98/SQRT($D$10)&lt;-1,D98+TINV(2*$D$9/100,$D$10-1)*E98/SQRT($D$10)&gt;1),1,0)</f>
        <v>0</v>
      </c>
      <c r="G98" s="16"/>
      <c r="H98" s="16" t="n">
        <f aca="true">$D$12+NORMSINV(RAND())*$D$11</f>
        <v>-1.49170659876068</v>
      </c>
      <c r="I98" s="16" t="n">
        <f aca="true">$D$12+NORMSINV(RAND())*$D$11</f>
        <v>9.24822622991432</v>
      </c>
      <c r="J98" s="16" t="n">
        <f aca="true">$D$12+NORMSINV(RAND())*$D$11</f>
        <v>-0.679668216218007</v>
      </c>
      <c r="K98" s="16" t="n">
        <f aca="true">$D$12+NORMSINV(RAND())*$D$11</f>
        <v>-5.86713953044895</v>
      </c>
      <c r="L98" s="16" t="n">
        <f aca="true">$D$12+NORMSINV(RAND())*$D$11</f>
        <v>0.11847453376128</v>
      </c>
      <c r="M98" s="16" t="n">
        <f aca="true">$D$12+NORMSINV(RAND())*$D$11</f>
        <v>0.977286773500697</v>
      </c>
      <c r="N98" s="16" t="n">
        <f aca="true">$D$12+NORMSINV(RAND())*$D$11</f>
        <v>-11.0964565408698</v>
      </c>
      <c r="O98" s="16" t="n">
        <f aca="true">$D$12+NORMSINV(RAND())*$D$11</f>
        <v>-3.00628061740387</v>
      </c>
      <c r="P98" s="16" t="n">
        <f aca="true">$D$12+NORMSINV(RAND())*$D$11</f>
        <v>-9.90263539145118</v>
      </c>
      <c r="Q98" s="16" t="n">
        <f aca="true">$D$12+NORMSINV(RAND())*$D$11</f>
        <v>6.93661690354944</v>
      </c>
      <c r="R98" s="16" t="n">
        <f aca="true">$D$12+NORMSINV(RAND())*$D$11</f>
        <v>3.65727012938629</v>
      </c>
      <c r="S98" s="16" t="n">
        <f aca="true">$D$12+NORMSINV(RAND())*$D$11</f>
        <v>7.98365039446252</v>
      </c>
      <c r="T98" s="16" t="n">
        <f aca="true">$D$12+NORMSINV(RAND())*$D$11</f>
        <v>-5.61751813788331</v>
      </c>
      <c r="U98" s="16" t="n">
        <f aca="true">$D$12+NORMSINV(RAND())*$D$11</f>
        <v>7.43657915518488</v>
      </c>
      <c r="V98" s="16" t="n">
        <f aca="true">$D$12+NORMSINV(RAND())*$D$11</f>
        <v>-3.04198807106334</v>
      </c>
      <c r="W98" s="16" t="n">
        <f aca="true">$D$12+NORMSINV(RAND())*$D$11</f>
        <v>-4.11130609981563</v>
      </c>
      <c r="X98" s="16" t="n">
        <f aca="true">$D$12+NORMSINV(RAND())*$D$11</f>
        <v>-2.85328878584345</v>
      </c>
      <c r="Y98" s="16" t="n">
        <f aca="true">$D$12+NORMSINV(RAND())*$D$11</f>
        <v>-6.76020257409085</v>
      </c>
      <c r="Z98" s="16" t="n">
        <f aca="true">$D$12+NORMSINV(RAND())*$D$11</f>
        <v>-8.17338177887108</v>
      </c>
      <c r="AA98" s="16" t="n">
        <f aca="true">$D$12+NORMSINV(RAND())*$D$11</f>
        <v>10.8630294507492</v>
      </c>
      <c r="AB98" s="16" t="n">
        <f aca="true">$D$12+NORMSINV(RAND())*$D$11</f>
        <v>-4.21302152483413</v>
      </c>
      <c r="AC98" s="16" t="n">
        <f aca="true">$D$12+NORMSINV(RAND())*$D$11</f>
        <v>2.85966613847731</v>
      </c>
      <c r="AD98" s="16" t="n">
        <f aca="true">$D$12+NORMSINV(RAND())*$D$11</f>
        <v>-3.84045923427222</v>
      </c>
      <c r="AE98" s="16" t="n">
        <f aca="true">$D$12+NORMSINV(RAND())*$D$11</f>
        <v>1.31573840086584</v>
      </c>
      <c r="AF98" s="16" t="n">
        <f aca="true">$D$12+NORMSINV(RAND())*$D$11</f>
        <v>-9.50494411559162</v>
      </c>
      <c r="AG98" s="16" t="n">
        <f aca="true">$D$12+NORMSINV(RAND())*$D$11</f>
        <v>-6.46882983872139</v>
      </c>
      <c r="AH98" s="16" t="n">
        <f aca="true">$D$12+NORMSINV(RAND())*$D$11</f>
        <v>0.957835269355789</v>
      </c>
      <c r="AI98" s="16" t="n">
        <f aca="true">$D$12+NORMSINV(RAND())*$D$11</f>
        <v>1.90751250244295</v>
      </c>
      <c r="AJ98" s="16" t="n">
        <f aca="true">$D$12+NORMSINV(RAND())*$D$11</f>
        <v>-6.29583181611742</v>
      </c>
      <c r="AK98" s="16" t="n">
        <f aca="true">$D$12+NORMSINV(RAND())*$D$11</f>
        <v>0.116491221342902</v>
      </c>
      <c r="AL98" s="16" t="n">
        <f aca="true">$D$12+NORMSINV(RAND())*$D$11</f>
        <v>8.18660111391599</v>
      </c>
      <c r="AM98" s="16" t="n">
        <f aca="true">$D$12+NORMSINV(RAND())*$D$11</f>
        <v>-7.06579449465554</v>
      </c>
      <c r="AN98" s="16" t="n">
        <f aca="true">$D$12+NORMSINV(RAND())*$D$11</f>
        <v>-2.43720609388804</v>
      </c>
      <c r="AO98" s="16" t="n">
        <f aca="true">$D$12+NORMSINV(RAND())*$D$11</f>
        <v>3.47659895997649</v>
      </c>
      <c r="AP98" s="16" t="n">
        <f aca="true">$D$12+NORMSINV(RAND())*$D$11</f>
        <v>1.00127612391269</v>
      </c>
      <c r="AQ98" s="16" t="n">
        <f aca="true">$D$12+NORMSINV(RAND())*$D$11</f>
        <v>-3.25807647005064</v>
      </c>
      <c r="AR98" s="16" t="n">
        <f aca="true">$D$12+NORMSINV(RAND())*$D$11</f>
        <v>3.98436042380347</v>
      </c>
      <c r="AS98" s="16" t="n">
        <f aca="true">$D$12+NORMSINV(RAND())*$D$11</f>
        <v>1.7628922209636</v>
      </c>
      <c r="AT98" s="16" t="n">
        <f aca="true">$D$12+NORMSINV(RAND())*$D$11</f>
        <v>2.09306639567308</v>
      </c>
      <c r="AU98" s="16" t="n">
        <f aca="true">$D$12+NORMSINV(RAND())*$D$11</f>
        <v>-3.87053699890082</v>
      </c>
      <c r="AV98" s="16" t="n">
        <f aca="true">$D$12+NORMSINV(RAND())*$D$11</f>
        <v>-1.23557142494902</v>
      </c>
      <c r="AW98" s="16" t="n">
        <f aca="true">$D$12+NORMSINV(RAND())*$D$11</f>
        <v>2.71766056348743</v>
      </c>
      <c r="AX98" s="16" t="n">
        <f aca="true">$D$12+NORMSINV(RAND())*$D$11</f>
        <v>-10.1495497238544</v>
      </c>
      <c r="AY98" s="16" t="n">
        <f aca="true">$D$12+NORMSINV(RAND())*$D$11</f>
        <v>-2.57125889455148</v>
      </c>
      <c r="AZ98" s="16" t="n">
        <f aca="true">$D$12+NORMSINV(RAND())*$D$11</f>
        <v>-2.17828521875022</v>
      </c>
      <c r="BA98" s="16" t="n">
        <f aca="true">$D$12+NORMSINV(RAND())*$D$11</f>
        <v>-2.85394866683675</v>
      </c>
      <c r="BB98" s="16" t="n">
        <f aca="true">$D$12+NORMSINV(RAND())*$D$11</f>
        <v>-1.82475332459213</v>
      </c>
      <c r="BC98" s="16" t="n">
        <f aca="true">$D$12+NORMSINV(RAND())*$D$11</f>
        <v>-5.90336827166121</v>
      </c>
      <c r="BD98" s="16" t="n">
        <f aca="true">$D$12+NORMSINV(RAND())*$D$11</f>
        <v>8.78707355246923</v>
      </c>
      <c r="BE98" s="16" t="n">
        <f aca="true">$D$12+NORMSINV(RAND())*$D$11</f>
        <v>1.0364833034506</v>
      </c>
      <c r="BF98" s="16" t="n">
        <f aca="true">$D$12+NORMSINV(RAND())*$D$11</f>
        <v>3.29671145388958</v>
      </c>
      <c r="BG98" s="16" t="n">
        <f aca="true">$D$12+NORMSINV(RAND())*$D$11</f>
        <v>-5.21975035871882</v>
      </c>
      <c r="BH98" s="16" t="n">
        <f aca="true">$D$12+NORMSINV(RAND())*$D$11</f>
        <v>1.97427427732149</v>
      </c>
      <c r="BI98" s="16" t="n">
        <f aca="true">$D$12+NORMSINV(RAND())*$D$11</f>
        <v>0.119236523338311</v>
      </c>
      <c r="BJ98" s="16" t="n">
        <f aca="true">$D$12+NORMSINV(RAND())*$D$11</f>
        <v>-3.67484072147478</v>
      </c>
      <c r="BK98" s="16" t="n">
        <f aca="true">$D$12+NORMSINV(RAND())*$D$11</f>
        <v>0.196835525164178</v>
      </c>
      <c r="BL98" s="16" t="n">
        <f aca="true">$D$12+NORMSINV(RAND())*$D$11</f>
        <v>2.15489747750288</v>
      </c>
      <c r="BM98" s="16" t="n">
        <f aca="true">$D$12+NORMSINV(RAND())*$D$11</f>
        <v>0.60916900946914</v>
      </c>
      <c r="BN98" s="16" t="n">
        <f aca="true">$D$12+NORMSINV(RAND())*$D$11</f>
        <v>1.17595569562043</v>
      </c>
      <c r="BO98" s="16" t="n">
        <f aca="true">$D$12+NORMSINV(RAND())*$D$11</f>
        <v>0.206742556346732</v>
      </c>
      <c r="BP98" s="16" t="n">
        <f aca="true">$D$12+NORMSINV(RAND())*$D$11</f>
        <v>-11.4947041925509</v>
      </c>
      <c r="BQ98" s="16" t="n">
        <f aca="true">$D$12+NORMSINV(RAND())*$D$11</f>
        <v>-4.33275836831257</v>
      </c>
      <c r="BR98" s="16" t="n">
        <f aca="true">$D$12+NORMSINV(RAND())*$D$11</f>
        <v>-5.56022621981506</v>
      </c>
      <c r="BS98" s="16" t="n">
        <f aca="true">$D$12+NORMSINV(RAND())*$D$11</f>
        <v>-2.12801120296266</v>
      </c>
      <c r="BT98" s="16" t="n">
        <f aca="true">$D$12+NORMSINV(RAND())*$D$11</f>
        <v>-2.37382392000548</v>
      </c>
      <c r="BU98" s="16" t="n">
        <f aca="true">$D$12+NORMSINV(RAND())*$D$11</f>
        <v>-1.02196776444461</v>
      </c>
      <c r="BV98" s="16" t="n">
        <f aca="true">$D$12+NORMSINV(RAND())*$D$11</f>
        <v>1.22093557783344</v>
      </c>
      <c r="BW98" s="16" t="n">
        <f aca="true">$D$12+NORMSINV(RAND())*$D$11</f>
        <v>-3.38891230271095</v>
      </c>
      <c r="BX98" s="16" t="n">
        <f aca="true">$D$12+NORMSINV(RAND())*$D$11</f>
        <v>-1.62811277985698</v>
      </c>
      <c r="BY98" s="16" t="n">
        <f aca="true">$D$12+NORMSINV(RAND())*$D$11</f>
        <v>-12.5565008719872</v>
      </c>
      <c r="BZ98" s="16" t="n">
        <f aca="true">$D$12+NORMSINV(RAND())*$D$11</f>
        <v>0.17550373301039</v>
      </c>
      <c r="CA98" s="16" t="n">
        <f aca="true">$D$12+NORMSINV(RAND())*$D$11</f>
        <v>10.681798520514</v>
      </c>
      <c r="CB98" s="16" t="n">
        <f aca="true">$D$12+NORMSINV(RAND())*$D$11</f>
        <v>-3.90286966434484</v>
      </c>
      <c r="CC98" s="16" t="n">
        <f aca="true">$D$12+NORMSINV(RAND())*$D$11</f>
        <v>2.33353409525816</v>
      </c>
      <c r="CD98" s="16" t="n">
        <f aca="true">$D$12+NORMSINV(RAND())*$D$11</f>
        <v>10.1710333173158</v>
      </c>
      <c r="CE98" s="16" t="n">
        <f aca="true">$D$12+NORMSINV(RAND())*$D$11</f>
        <v>1.16860033488884</v>
      </c>
      <c r="CF98" s="16" t="n">
        <f aca="true">$D$12+NORMSINV(RAND())*$D$11</f>
        <v>-8.31828286301388</v>
      </c>
      <c r="CG98" s="16" t="n">
        <f aca="true">$D$12+NORMSINV(RAND())*$D$11</f>
        <v>-5.87242221573009</v>
      </c>
      <c r="CH98" s="16" t="n">
        <f aca="true">$D$12+NORMSINV(RAND())*$D$11</f>
        <v>-4.39371115130732</v>
      </c>
      <c r="CI98" s="16" t="n">
        <f aca="true">$D$12+NORMSINV(RAND())*$D$11</f>
        <v>0.360300512612474</v>
      </c>
    </row>
    <row r="99" customFormat="false" ht="15" hidden="false" customHeight="false" outlineLevel="0" collapsed="false">
      <c r="D99" s="16" t="n">
        <f aca="false">AVERAGE(H99:CI99)</f>
        <v>0.493826341437923</v>
      </c>
      <c r="E99" s="16" t="n">
        <f aca="false">STDEV(H99:CI99)</f>
        <v>5.03884401834027</v>
      </c>
      <c r="F99" s="20" t="n">
        <f aca="false">IF(AND(D99-TINV(2*$D$8/100,$D$10-1)*E99/SQRT($D$10)&lt;-1,D99+TINV(2*$D$9/100,$D$10-1)*E99/SQRT($D$10)&gt;1),1,0)</f>
        <v>0</v>
      </c>
      <c r="G99" s="16"/>
      <c r="H99" s="16" t="n">
        <f aca="true">$D$12+NORMSINV(RAND())*$D$11</f>
        <v>0.724630460008745</v>
      </c>
      <c r="I99" s="16" t="n">
        <f aca="true">$D$12+NORMSINV(RAND())*$D$11</f>
        <v>9.83247549983848</v>
      </c>
      <c r="J99" s="16" t="n">
        <f aca="true">$D$12+NORMSINV(RAND())*$D$11</f>
        <v>-1.4570495425914</v>
      </c>
      <c r="K99" s="16" t="n">
        <f aca="true">$D$12+NORMSINV(RAND())*$D$11</f>
        <v>2.38067793552982</v>
      </c>
      <c r="L99" s="16" t="n">
        <f aca="true">$D$12+NORMSINV(RAND())*$D$11</f>
        <v>-16.6061370388296</v>
      </c>
      <c r="M99" s="16" t="n">
        <f aca="true">$D$12+NORMSINV(RAND())*$D$11</f>
        <v>-2.15428772954088</v>
      </c>
      <c r="N99" s="16" t="n">
        <f aca="true">$D$12+NORMSINV(RAND())*$D$11</f>
        <v>-3.77359801772755</v>
      </c>
      <c r="O99" s="16" t="n">
        <f aca="true">$D$12+NORMSINV(RAND())*$D$11</f>
        <v>-2.53839591284256</v>
      </c>
      <c r="P99" s="16" t="n">
        <f aca="true">$D$12+NORMSINV(RAND())*$D$11</f>
        <v>5.73249441396013</v>
      </c>
      <c r="Q99" s="16" t="n">
        <f aca="true">$D$12+NORMSINV(RAND())*$D$11</f>
        <v>3.56653894673015</v>
      </c>
      <c r="R99" s="16" t="n">
        <f aca="true">$D$12+NORMSINV(RAND())*$D$11</f>
        <v>-0.622072064562228</v>
      </c>
      <c r="S99" s="16" t="n">
        <f aca="true">$D$12+NORMSINV(RAND())*$D$11</f>
        <v>6.75921619106407</v>
      </c>
      <c r="T99" s="16" t="n">
        <f aca="true">$D$12+NORMSINV(RAND())*$D$11</f>
        <v>-3.03460848407715</v>
      </c>
      <c r="U99" s="16" t="n">
        <f aca="true">$D$12+NORMSINV(RAND())*$D$11</f>
        <v>-1.49125330692809</v>
      </c>
      <c r="V99" s="16" t="n">
        <f aca="true">$D$12+NORMSINV(RAND())*$D$11</f>
        <v>-4.09987077831255</v>
      </c>
      <c r="W99" s="16" t="n">
        <f aca="true">$D$12+NORMSINV(RAND())*$D$11</f>
        <v>-4.9468719343612</v>
      </c>
      <c r="X99" s="16" t="n">
        <f aca="true">$D$12+NORMSINV(RAND())*$D$11</f>
        <v>-2.55522446113962</v>
      </c>
      <c r="Y99" s="16" t="n">
        <f aca="true">$D$12+NORMSINV(RAND())*$D$11</f>
        <v>1.10732592114579</v>
      </c>
      <c r="Z99" s="16" t="n">
        <f aca="true">$D$12+NORMSINV(RAND())*$D$11</f>
        <v>1.51460591506176</v>
      </c>
      <c r="AA99" s="16" t="n">
        <f aca="true">$D$12+NORMSINV(RAND())*$D$11</f>
        <v>4.09888685306575</v>
      </c>
      <c r="AB99" s="16" t="n">
        <f aca="true">$D$12+NORMSINV(RAND())*$D$11</f>
        <v>0.0122930640375599</v>
      </c>
      <c r="AC99" s="16" t="n">
        <f aca="true">$D$12+NORMSINV(RAND())*$D$11</f>
        <v>3.10515821752438</v>
      </c>
      <c r="AD99" s="16" t="n">
        <f aca="true">$D$12+NORMSINV(RAND())*$D$11</f>
        <v>-4.12365604230677</v>
      </c>
      <c r="AE99" s="16" t="n">
        <f aca="true">$D$12+NORMSINV(RAND())*$D$11</f>
        <v>7.87125003467291</v>
      </c>
      <c r="AF99" s="16" t="n">
        <f aca="true">$D$12+NORMSINV(RAND())*$D$11</f>
        <v>-7.21794699805937</v>
      </c>
      <c r="AG99" s="16" t="n">
        <f aca="true">$D$12+NORMSINV(RAND())*$D$11</f>
        <v>6.81864143218845</v>
      </c>
      <c r="AH99" s="16" t="n">
        <f aca="true">$D$12+NORMSINV(RAND())*$D$11</f>
        <v>1.54006701674645</v>
      </c>
      <c r="AI99" s="16" t="n">
        <f aca="true">$D$12+NORMSINV(RAND())*$D$11</f>
        <v>-1.49933574505765</v>
      </c>
      <c r="AJ99" s="16" t="n">
        <f aca="true">$D$12+NORMSINV(RAND())*$D$11</f>
        <v>-3.862504199177</v>
      </c>
      <c r="AK99" s="16" t="n">
        <f aca="true">$D$12+NORMSINV(RAND())*$D$11</f>
        <v>1.93613596386808</v>
      </c>
      <c r="AL99" s="16" t="n">
        <f aca="true">$D$12+NORMSINV(RAND())*$D$11</f>
        <v>-0.116404500322026</v>
      </c>
      <c r="AM99" s="16" t="n">
        <f aca="true">$D$12+NORMSINV(RAND())*$D$11</f>
        <v>-0.230604758886908</v>
      </c>
      <c r="AN99" s="16" t="n">
        <f aca="true">$D$12+NORMSINV(RAND())*$D$11</f>
        <v>-7.59016288039677</v>
      </c>
      <c r="AO99" s="16" t="n">
        <f aca="true">$D$12+NORMSINV(RAND())*$D$11</f>
        <v>4.7101809674009</v>
      </c>
      <c r="AP99" s="16" t="n">
        <f aca="true">$D$12+NORMSINV(RAND())*$D$11</f>
        <v>-3.1172094552718</v>
      </c>
      <c r="AQ99" s="16" t="n">
        <f aca="true">$D$12+NORMSINV(RAND())*$D$11</f>
        <v>4.65350271801024</v>
      </c>
      <c r="AR99" s="16" t="n">
        <f aca="true">$D$12+NORMSINV(RAND())*$D$11</f>
        <v>-2.78572490572772</v>
      </c>
      <c r="AS99" s="16" t="n">
        <f aca="true">$D$12+NORMSINV(RAND())*$D$11</f>
        <v>2.87045809270501</v>
      </c>
      <c r="AT99" s="16" t="n">
        <f aca="true">$D$12+NORMSINV(RAND())*$D$11</f>
        <v>1.72663892202109</v>
      </c>
      <c r="AU99" s="16" t="n">
        <f aca="true">$D$12+NORMSINV(RAND())*$D$11</f>
        <v>-1.7619407879974</v>
      </c>
      <c r="AV99" s="16" t="n">
        <f aca="true">$D$12+NORMSINV(RAND())*$D$11</f>
        <v>-2.33506446367301</v>
      </c>
      <c r="AW99" s="16" t="n">
        <f aca="true">$D$12+NORMSINV(RAND())*$D$11</f>
        <v>3.58478732431464</v>
      </c>
      <c r="AX99" s="16" t="n">
        <f aca="true">$D$12+NORMSINV(RAND())*$D$11</f>
        <v>-4.26178063273605</v>
      </c>
      <c r="AY99" s="16" t="n">
        <f aca="true">$D$12+NORMSINV(RAND())*$D$11</f>
        <v>0.443263471459651</v>
      </c>
      <c r="AZ99" s="16" t="n">
        <f aca="true">$D$12+NORMSINV(RAND())*$D$11</f>
        <v>0.67692762301329</v>
      </c>
      <c r="BA99" s="16" t="n">
        <f aca="true">$D$12+NORMSINV(RAND())*$D$11</f>
        <v>7.03052660777628</v>
      </c>
      <c r="BB99" s="16" t="n">
        <f aca="true">$D$12+NORMSINV(RAND())*$D$11</f>
        <v>2.76456496494212</v>
      </c>
      <c r="BC99" s="16" t="n">
        <f aca="true">$D$12+NORMSINV(RAND())*$D$11</f>
        <v>-6.9807638662537</v>
      </c>
      <c r="BD99" s="16" t="n">
        <f aca="true">$D$12+NORMSINV(RAND())*$D$11</f>
        <v>4.18532450211186</v>
      </c>
      <c r="BE99" s="16" t="n">
        <f aca="true">$D$12+NORMSINV(RAND())*$D$11</f>
        <v>-4.42805987763171</v>
      </c>
      <c r="BF99" s="16" t="n">
        <f aca="true">$D$12+NORMSINV(RAND())*$D$11</f>
        <v>-7.75037042309232</v>
      </c>
      <c r="BG99" s="16" t="n">
        <f aca="true">$D$12+NORMSINV(RAND())*$D$11</f>
        <v>1.05826458310738</v>
      </c>
      <c r="BH99" s="16" t="n">
        <f aca="true">$D$12+NORMSINV(RAND())*$D$11</f>
        <v>0.72270135799109</v>
      </c>
      <c r="BI99" s="16" t="n">
        <f aca="true">$D$12+NORMSINV(RAND())*$D$11</f>
        <v>-0.992910104113308</v>
      </c>
      <c r="BJ99" s="16" t="n">
        <f aca="true">$D$12+NORMSINV(RAND())*$D$11</f>
        <v>1.19381008708789</v>
      </c>
      <c r="BK99" s="16" t="n">
        <f aca="true">$D$12+NORMSINV(RAND())*$D$11</f>
        <v>0.857121992681138</v>
      </c>
      <c r="BL99" s="16" t="n">
        <f aca="true">$D$12+NORMSINV(RAND())*$D$11</f>
        <v>6.25521869124905</v>
      </c>
      <c r="BM99" s="16" t="n">
        <f aca="true">$D$12+NORMSINV(RAND())*$D$11</f>
        <v>-0.751869698879303</v>
      </c>
      <c r="BN99" s="16" t="n">
        <f aca="true">$D$12+NORMSINV(RAND())*$D$11</f>
        <v>-4.58387307759959</v>
      </c>
      <c r="BO99" s="16" t="n">
        <f aca="true">$D$12+NORMSINV(RAND())*$D$11</f>
        <v>-7.89802525061433</v>
      </c>
      <c r="BP99" s="16" t="n">
        <f aca="true">$D$12+NORMSINV(RAND())*$D$11</f>
        <v>7.82562063444251</v>
      </c>
      <c r="BQ99" s="16" t="n">
        <f aca="true">$D$12+NORMSINV(RAND())*$D$11</f>
        <v>1.25897992615695</v>
      </c>
      <c r="BR99" s="16" t="n">
        <f aca="true">$D$12+NORMSINV(RAND())*$D$11</f>
        <v>13.8824686657826</v>
      </c>
      <c r="BS99" s="16" t="n">
        <f aca="true">$D$12+NORMSINV(RAND())*$D$11</f>
        <v>4.50195259793795</v>
      </c>
      <c r="BT99" s="16" t="n">
        <f aca="true">$D$12+NORMSINV(RAND())*$D$11</f>
        <v>5.14655844110056</v>
      </c>
      <c r="BU99" s="16" t="n">
        <f aca="true">$D$12+NORMSINV(RAND())*$D$11</f>
        <v>2.35799694772599</v>
      </c>
      <c r="BV99" s="16" t="n">
        <f aca="true">$D$12+NORMSINV(RAND())*$D$11</f>
        <v>-8.47512059817995</v>
      </c>
      <c r="BW99" s="16" t="n">
        <f aca="true">$D$12+NORMSINV(RAND())*$D$11</f>
        <v>-1.73283670674901</v>
      </c>
      <c r="BX99" s="16" t="n">
        <f aca="true">$D$12+NORMSINV(RAND())*$D$11</f>
        <v>6.10667960439429</v>
      </c>
      <c r="BY99" s="16" t="n">
        <f aca="true">$D$12+NORMSINV(RAND())*$D$11</f>
        <v>2.58834257632124</v>
      </c>
      <c r="BZ99" s="16" t="n">
        <f aca="true">$D$12+NORMSINV(RAND())*$D$11</f>
        <v>2.41262425686796</v>
      </c>
      <c r="CA99" s="16" t="n">
        <f aca="true">$D$12+NORMSINV(RAND())*$D$11</f>
        <v>-8.39573704449201</v>
      </c>
      <c r="CB99" s="16" t="n">
        <f aca="true">$D$12+NORMSINV(RAND())*$D$11</f>
        <v>9.06222464020759</v>
      </c>
      <c r="CC99" s="16" t="n">
        <f aca="true">$D$12+NORMSINV(RAND())*$D$11</f>
        <v>1.50512943315766</v>
      </c>
      <c r="CD99" s="16" t="n">
        <f aca="true">$D$12+NORMSINV(RAND())*$D$11</f>
        <v>3.27072152590515</v>
      </c>
      <c r="CE99" s="16" t="n">
        <f aca="true">$D$12+NORMSINV(RAND())*$D$11</f>
        <v>8.33646758116476</v>
      </c>
      <c r="CF99" s="16" t="n">
        <f aca="true">$D$12+NORMSINV(RAND())*$D$11</f>
        <v>-0.895861840413804</v>
      </c>
      <c r="CG99" s="16" t="n">
        <f aca="true">$D$12+NORMSINV(RAND())*$D$11</f>
        <v>7.97370741262567</v>
      </c>
      <c r="CH99" s="16" t="n">
        <f aca="true">$D$12+NORMSINV(RAND())*$D$11</f>
        <v>-1.97893781708227</v>
      </c>
      <c r="CI99" s="16" t="n">
        <f aca="true">$D$12+NORMSINV(RAND())*$D$11</f>
        <v>0.589014245555431</v>
      </c>
    </row>
    <row r="100" customFormat="false" ht="15" hidden="false" customHeight="false" outlineLevel="0" collapsed="false">
      <c r="D100" s="16" t="n">
        <f aca="false">AVERAGE(H100:CI100)</f>
        <v>-0.102792633950065</v>
      </c>
      <c r="E100" s="16" t="n">
        <f aca="false">STDEV(H100:CI100)</f>
        <v>4.84305786193473</v>
      </c>
      <c r="F100" s="20" t="n">
        <f aca="false">IF(AND(D100-TINV(2*$D$8/100,$D$10-1)*E100/SQRT($D$10)&lt;-1,D100+TINV(2*$D$9/100,$D$10-1)*E100/SQRT($D$10)&gt;1),1,0)</f>
        <v>0</v>
      </c>
      <c r="G100" s="16"/>
      <c r="H100" s="16" t="n">
        <f aca="true">$D$12+NORMSINV(RAND())*$D$11</f>
        <v>-9.38565249690672</v>
      </c>
      <c r="I100" s="16" t="n">
        <f aca="true">$D$12+NORMSINV(RAND())*$D$11</f>
        <v>-7.5897728358656</v>
      </c>
      <c r="J100" s="16" t="n">
        <f aca="true">$D$12+NORMSINV(RAND())*$D$11</f>
        <v>-1.95085444632924</v>
      </c>
      <c r="K100" s="16" t="n">
        <f aca="true">$D$12+NORMSINV(RAND())*$D$11</f>
        <v>4.39447633092628</v>
      </c>
      <c r="L100" s="16" t="n">
        <f aca="true">$D$12+NORMSINV(RAND())*$D$11</f>
        <v>-2.39089478353669</v>
      </c>
      <c r="M100" s="16" t="n">
        <f aca="true">$D$12+NORMSINV(RAND())*$D$11</f>
        <v>3.36184858894274</v>
      </c>
      <c r="N100" s="16" t="n">
        <f aca="true">$D$12+NORMSINV(RAND())*$D$11</f>
        <v>-2.94633784641031</v>
      </c>
      <c r="O100" s="16" t="n">
        <f aca="true">$D$12+NORMSINV(RAND())*$D$11</f>
        <v>-8.48324188990386</v>
      </c>
      <c r="P100" s="16" t="n">
        <f aca="true">$D$12+NORMSINV(RAND())*$D$11</f>
        <v>-0.214910627955111</v>
      </c>
      <c r="Q100" s="16" t="n">
        <f aca="true">$D$12+NORMSINV(RAND())*$D$11</f>
        <v>8.24543058263398</v>
      </c>
      <c r="R100" s="16" t="n">
        <f aca="true">$D$12+NORMSINV(RAND())*$D$11</f>
        <v>2.06142091289636</v>
      </c>
      <c r="S100" s="16" t="n">
        <f aca="true">$D$12+NORMSINV(RAND())*$D$11</f>
        <v>-2.65693341557804</v>
      </c>
      <c r="T100" s="16" t="n">
        <f aca="true">$D$12+NORMSINV(RAND())*$D$11</f>
        <v>-12.793203872707</v>
      </c>
      <c r="U100" s="16" t="n">
        <f aca="true">$D$12+NORMSINV(RAND())*$D$11</f>
        <v>2.31853283210865</v>
      </c>
      <c r="V100" s="16" t="n">
        <f aca="true">$D$12+NORMSINV(RAND())*$D$11</f>
        <v>-1.26650996256805</v>
      </c>
      <c r="W100" s="16" t="n">
        <f aca="true">$D$12+NORMSINV(RAND())*$D$11</f>
        <v>-1.88962054814018</v>
      </c>
      <c r="X100" s="16" t="n">
        <f aca="true">$D$12+NORMSINV(RAND())*$D$11</f>
        <v>-3.12299930430446</v>
      </c>
      <c r="Y100" s="16" t="n">
        <f aca="true">$D$12+NORMSINV(RAND())*$D$11</f>
        <v>-0.305843317085631</v>
      </c>
      <c r="Z100" s="16" t="n">
        <f aca="true">$D$12+NORMSINV(RAND())*$D$11</f>
        <v>3.80778826901754</v>
      </c>
      <c r="AA100" s="16" t="n">
        <f aca="true">$D$12+NORMSINV(RAND())*$D$11</f>
        <v>-1.58133485412544</v>
      </c>
      <c r="AB100" s="16" t="n">
        <f aca="true">$D$12+NORMSINV(RAND())*$D$11</f>
        <v>2.12676489199184</v>
      </c>
      <c r="AC100" s="16" t="n">
        <f aca="true">$D$12+NORMSINV(RAND())*$D$11</f>
        <v>0.987661970886482</v>
      </c>
      <c r="AD100" s="16" t="n">
        <f aca="true">$D$12+NORMSINV(RAND())*$D$11</f>
        <v>1.63761203771001</v>
      </c>
      <c r="AE100" s="16" t="n">
        <f aca="true">$D$12+NORMSINV(RAND())*$D$11</f>
        <v>-1.62544069703611</v>
      </c>
      <c r="AF100" s="16" t="n">
        <f aca="true">$D$12+NORMSINV(RAND())*$D$11</f>
        <v>-3.23144332478694</v>
      </c>
      <c r="AG100" s="16" t="n">
        <f aca="true">$D$12+NORMSINV(RAND())*$D$11</f>
        <v>-2.848111094761</v>
      </c>
      <c r="AH100" s="16" t="n">
        <f aca="true">$D$12+NORMSINV(RAND())*$D$11</f>
        <v>4.54899262309802</v>
      </c>
      <c r="AI100" s="16" t="n">
        <f aca="true">$D$12+NORMSINV(RAND())*$D$11</f>
        <v>0.666189664726612</v>
      </c>
      <c r="AJ100" s="16" t="n">
        <f aca="true">$D$12+NORMSINV(RAND())*$D$11</f>
        <v>6.45347139902937</v>
      </c>
      <c r="AK100" s="16" t="n">
        <f aca="true">$D$12+NORMSINV(RAND())*$D$11</f>
        <v>2.63634402818483</v>
      </c>
      <c r="AL100" s="16" t="n">
        <f aca="true">$D$12+NORMSINV(RAND())*$D$11</f>
        <v>8.28481589180201</v>
      </c>
      <c r="AM100" s="16" t="n">
        <f aca="true">$D$12+NORMSINV(RAND())*$D$11</f>
        <v>3.79670967471451</v>
      </c>
      <c r="AN100" s="16" t="n">
        <f aca="true">$D$12+NORMSINV(RAND())*$D$11</f>
        <v>-2.81495708136286</v>
      </c>
      <c r="AO100" s="16" t="n">
        <f aca="true">$D$12+NORMSINV(RAND())*$D$11</f>
        <v>7.82117303889751</v>
      </c>
      <c r="AP100" s="16" t="n">
        <f aca="true">$D$12+NORMSINV(RAND())*$D$11</f>
        <v>3.62117909451462</v>
      </c>
      <c r="AQ100" s="16" t="n">
        <f aca="true">$D$12+NORMSINV(RAND())*$D$11</f>
        <v>-4.99880723748689</v>
      </c>
      <c r="AR100" s="16" t="n">
        <f aca="true">$D$12+NORMSINV(RAND())*$D$11</f>
        <v>7.16657287916193</v>
      </c>
      <c r="AS100" s="16" t="n">
        <f aca="true">$D$12+NORMSINV(RAND())*$D$11</f>
        <v>1.24844040372321</v>
      </c>
      <c r="AT100" s="16" t="n">
        <f aca="true">$D$12+NORMSINV(RAND())*$D$11</f>
        <v>-6.18537261227109</v>
      </c>
      <c r="AU100" s="16" t="n">
        <f aca="true">$D$12+NORMSINV(RAND())*$D$11</f>
        <v>-6.79727223279201</v>
      </c>
      <c r="AV100" s="16" t="n">
        <f aca="true">$D$12+NORMSINV(RAND())*$D$11</f>
        <v>-0.217823060149422</v>
      </c>
      <c r="AW100" s="16" t="n">
        <f aca="true">$D$12+NORMSINV(RAND())*$D$11</f>
        <v>-0.418004183648328</v>
      </c>
      <c r="AX100" s="16" t="n">
        <f aca="true">$D$12+NORMSINV(RAND())*$D$11</f>
        <v>-8.80494501128188</v>
      </c>
      <c r="AY100" s="16" t="n">
        <f aca="true">$D$12+NORMSINV(RAND())*$D$11</f>
        <v>4.37074151452434</v>
      </c>
      <c r="AZ100" s="16" t="n">
        <f aca="true">$D$12+NORMSINV(RAND())*$D$11</f>
        <v>-0.468503868026891</v>
      </c>
      <c r="BA100" s="16" t="n">
        <f aca="true">$D$12+NORMSINV(RAND())*$D$11</f>
        <v>3.75234293824188</v>
      </c>
      <c r="BB100" s="16" t="n">
        <f aca="true">$D$12+NORMSINV(RAND())*$D$11</f>
        <v>0.115035396203888</v>
      </c>
      <c r="BC100" s="16" t="n">
        <f aca="true">$D$12+NORMSINV(RAND())*$D$11</f>
        <v>-0.425900848754971</v>
      </c>
      <c r="BD100" s="16" t="n">
        <f aca="true">$D$12+NORMSINV(RAND())*$D$11</f>
        <v>-8.09229959177661</v>
      </c>
      <c r="BE100" s="16" t="n">
        <f aca="true">$D$12+NORMSINV(RAND())*$D$11</f>
        <v>0.670743895100578</v>
      </c>
      <c r="BF100" s="16" t="n">
        <f aca="true">$D$12+NORMSINV(RAND())*$D$11</f>
        <v>-3.21060971113856</v>
      </c>
      <c r="BG100" s="16" t="n">
        <f aca="true">$D$12+NORMSINV(RAND())*$D$11</f>
        <v>1.33852081745236</v>
      </c>
      <c r="BH100" s="16" t="n">
        <f aca="true">$D$12+NORMSINV(RAND())*$D$11</f>
        <v>3.73613888473921</v>
      </c>
      <c r="BI100" s="16" t="n">
        <f aca="true">$D$12+NORMSINV(RAND())*$D$11</f>
        <v>0.434066223261316</v>
      </c>
      <c r="BJ100" s="16" t="n">
        <f aca="true">$D$12+NORMSINV(RAND())*$D$11</f>
        <v>4.62960278228611</v>
      </c>
      <c r="BK100" s="16" t="n">
        <f aca="true">$D$12+NORMSINV(RAND())*$D$11</f>
        <v>2.71832079968173</v>
      </c>
      <c r="BL100" s="16" t="n">
        <f aca="true">$D$12+NORMSINV(RAND())*$D$11</f>
        <v>-1.89316433689577</v>
      </c>
      <c r="BM100" s="16" t="n">
        <f aca="true">$D$12+NORMSINV(RAND())*$D$11</f>
        <v>8.07086089529384</v>
      </c>
      <c r="BN100" s="16" t="n">
        <f aca="true">$D$12+NORMSINV(RAND())*$D$11</f>
        <v>9.9687821340225</v>
      </c>
      <c r="BO100" s="16" t="n">
        <f aca="true">$D$12+NORMSINV(RAND())*$D$11</f>
        <v>-4.35951648321797</v>
      </c>
      <c r="BP100" s="16" t="n">
        <f aca="true">$D$12+NORMSINV(RAND())*$D$11</f>
        <v>-5.59183375178725</v>
      </c>
      <c r="BQ100" s="16" t="n">
        <f aca="true">$D$12+NORMSINV(RAND())*$D$11</f>
        <v>2.3169269799205</v>
      </c>
      <c r="BR100" s="16" t="n">
        <f aca="true">$D$12+NORMSINV(RAND())*$D$11</f>
        <v>-0.0382406135804443</v>
      </c>
      <c r="BS100" s="16" t="n">
        <f aca="true">$D$12+NORMSINV(RAND())*$D$11</f>
        <v>2.04213725676743</v>
      </c>
      <c r="BT100" s="16" t="n">
        <f aca="true">$D$12+NORMSINV(RAND())*$D$11</f>
        <v>-0.654815441782623</v>
      </c>
      <c r="BU100" s="16" t="n">
        <f aca="true">$D$12+NORMSINV(RAND())*$D$11</f>
        <v>-3.39884820116822</v>
      </c>
      <c r="BV100" s="16" t="n">
        <f aca="true">$D$12+NORMSINV(RAND())*$D$11</f>
        <v>2.33985279728199</v>
      </c>
      <c r="BW100" s="16" t="n">
        <f aca="true">$D$12+NORMSINV(RAND())*$D$11</f>
        <v>-3.90349107636179</v>
      </c>
      <c r="BX100" s="16" t="n">
        <f aca="true">$D$12+NORMSINV(RAND())*$D$11</f>
        <v>-5.87807369673875</v>
      </c>
      <c r="BY100" s="16" t="n">
        <f aca="true">$D$12+NORMSINV(RAND())*$D$11</f>
        <v>0.525731594332898</v>
      </c>
      <c r="BZ100" s="16" t="n">
        <f aca="true">$D$12+NORMSINV(RAND())*$D$11</f>
        <v>-5.70265803878351</v>
      </c>
      <c r="CA100" s="16" t="n">
        <f aca="true">$D$12+NORMSINV(RAND())*$D$11</f>
        <v>11.221069137087</v>
      </c>
      <c r="CB100" s="16" t="n">
        <f aca="true">$D$12+NORMSINV(RAND())*$D$11</f>
        <v>3.83316866931904</v>
      </c>
      <c r="CC100" s="16" t="n">
        <f aca="true">$D$12+NORMSINV(RAND())*$D$11</f>
        <v>-0.999957333743977</v>
      </c>
      <c r="CD100" s="16" t="n">
        <f aca="true">$D$12+NORMSINV(RAND())*$D$11</f>
        <v>-0.129689334295234</v>
      </c>
      <c r="CE100" s="16" t="n">
        <f aca="true">$D$12+NORMSINV(RAND())*$D$11</f>
        <v>-11.1810680534413</v>
      </c>
      <c r="CF100" s="16" t="n">
        <f aca="true">$D$12+NORMSINV(RAND())*$D$11</f>
        <v>-3.68986896426103</v>
      </c>
      <c r="CG100" s="16" t="n">
        <f aca="true">$D$12+NORMSINV(RAND())*$D$11</f>
        <v>3.98197186126932</v>
      </c>
      <c r="CH100" s="16" t="n">
        <f aca="true">$D$12+NORMSINV(RAND())*$D$11</f>
        <v>4.87090281259413</v>
      </c>
      <c r="CI100" s="16" t="n">
        <f aca="true">$D$12+NORMSINV(RAND())*$D$11</f>
        <v>-0.206927137603985</v>
      </c>
    </row>
    <row r="101" customFormat="false" ht="15" hidden="false" customHeight="false" outlineLevel="0" collapsed="false">
      <c r="D101" s="16" t="n">
        <f aca="false">AVERAGE(H101:CI101)</f>
        <v>1.0921573623074</v>
      </c>
      <c r="E101" s="16" t="n">
        <f aca="false">STDEV(H101:CI101)</f>
        <v>4.82368658171061</v>
      </c>
      <c r="F101" s="20" t="n">
        <f aca="false">IF(AND(D101-TINV(2*$D$8/100,$D$10-1)*E101/SQRT($D$10)&lt;-1,D101+TINV(2*$D$9/100,$D$10-1)*E101/SQRT($D$10)&gt;1),1,0)</f>
        <v>0</v>
      </c>
      <c r="G101" s="16"/>
      <c r="H101" s="16" t="n">
        <f aca="true">$D$12+NORMSINV(RAND())*$D$11</f>
        <v>10.593400831375</v>
      </c>
      <c r="I101" s="16" t="n">
        <f aca="true">$D$12+NORMSINV(RAND())*$D$11</f>
        <v>6.3951449912721</v>
      </c>
      <c r="J101" s="16" t="n">
        <f aca="true">$D$12+NORMSINV(RAND())*$D$11</f>
        <v>1.91849447128629</v>
      </c>
      <c r="K101" s="16" t="n">
        <f aca="true">$D$12+NORMSINV(RAND())*$D$11</f>
        <v>4.09867712833536</v>
      </c>
      <c r="L101" s="16" t="n">
        <f aca="true">$D$12+NORMSINV(RAND())*$D$11</f>
        <v>0.215452550787387</v>
      </c>
      <c r="M101" s="16" t="n">
        <f aca="true">$D$12+NORMSINV(RAND())*$D$11</f>
        <v>-6.0410740119764</v>
      </c>
      <c r="N101" s="16" t="n">
        <f aca="true">$D$12+NORMSINV(RAND())*$D$11</f>
        <v>4.64758609855661</v>
      </c>
      <c r="O101" s="16" t="n">
        <f aca="true">$D$12+NORMSINV(RAND())*$D$11</f>
        <v>-2.09335202979802</v>
      </c>
      <c r="P101" s="16" t="n">
        <f aca="true">$D$12+NORMSINV(RAND())*$D$11</f>
        <v>2.19664504085227</v>
      </c>
      <c r="Q101" s="16" t="n">
        <f aca="true">$D$12+NORMSINV(RAND())*$D$11</f>
        <v>-7.07238245987933</v>
      </c>
      <c r="R101" s="16" t="n">
        <f aca="true">$D$12+NORMSINV(RAND())*$D$11</f>
        <v>5.0973122331091</v>
      </c>
      <c r="S101" s="16" t="n">
        <f aca="true">$D$12+NORMSINV(RAND())*$D$11</f>
        <v>7.07828284799544</v>
      </c>
      <c r="T101" s="16" t="n">
        <f aca="true">$D$12+NORMSINV(RAND())*$D$11</f>
        <v>-9.97783396483509</v>
      </c>
      <c r="U101" s="16" t="n">
        <f aca="true">$D$12+NORMSINV(RAND())*$D$11</f>
        <v>4.21172519654908</v>
      </c>
      <c r="V101" s="16" t="n">
        <f aca="true">$D$12+NORMSINV(RAND())*$D$11</f>
        <v>-5.98830670270172</v>
      </c>
      <c r="W101" s="16" t="n">
        <f aca="true">$D$12+NORMSINV(RAND())*$D$11</f>
        <v>-0.689559303222968</v>
      </c>
      <c r="X101" s="16" t="n">
        <f aca="true">$D$12+NORMSINV(RAND())*$D$11</f>
        <v>3.85435384514012</v>
      </c>
      <c r="Y101" s="16" t="n">
        <f aca="true">$D$12+NORMSINV(RAND())*$D$11</f>
        <v>3.57375936627806</v>
      </c>
      <c r="Z101" s="16" t="n">
        <f aca="true">$D$12+NORMSINV(RAND())*$D$11</f>
        <v>-4.89591679387535</v>
      </c>
      <c r="AA101" s="16" t="n">
        <f aca="true">$D$12+NORMSINV(RAND())*$D$11</f>
        <v>8.27671918116789</v>
      </c>
      <c r="AB101" s="16" t="n">
        <f aca="true">$D$12+NORMSINV(RAND())*$D$11</f>
        <v>-2.79347551087959</v>
      </c>
      <c r="AC101" s="16" t="n">
        <f aca="true">$D$12+NORMSINV(RAND())*$D$11</f>
        <v>12.8292241899375</v>
      </c>
      <c r="AD101" s="16" t="n">
        <f aca="true">$D$12+NORMSINV(RAND())*$D$11</f>
        <v>-0.87299493699971</v>
      </c>
      <c r="AE101" s="16" t="n">
        <f aca="true">$D$12+NORMSINV(RAND())*$D$11</f>
        <v>-0.915189138102103</v>
      </c>
      <c r="AF101" s="16" t="n">
        <f aca="true">$D$12+NORMSINV(RAND())*$D$11</f>
        <v>2.30033380537918</v>
      </c>
      <c r="AG101" s="16" t="n">
        <f aca="true">$D$12+NORMSINV(RAND())*$D$11</f>
        <v>1.82612785232467</v>
      </c>
      <c r="AH101" s="16" t="n">
        <f aca="true">$D$12+NORMSINV(RAND())*$D$11</f>
        <v>3.66470560182402</v>
      </c>
      <c r="AI101" s="16" t="n">
        <f aca="true">$D$12+NORMSINV(RAND())*$D$11</f>
        <v>-5.20946262847989</v>
      </c>
      <c r="AJ101" s="16" t="n">
        <f aca="true">$D$12+NORMSINV(RAND())*$D$11</f>
        <v>13.4569158493649</v>
      </c>
      <c r="AK101" s="16" t="n">
        <f aca="true">$D$12+NORMSINV(RAND())*$D$11</f>
        <v>-3.13673304459966</v>
      </c>
      <c r="AL101" s="16" t="n">
        <f aca="true">$D$12+NORMSINV(RAND())*$D$11</f>
        <v>4.72079786901608</v>
      </c>
      <c r="AM101" s="16" t="n">
        <f aca="true">$D$12+NORMSINV(RAND())*$D$11</f>
        <v>-0.0582669609618186</v>
      </c>
      <c r="AN101" s="16" t="n">
        <f aca="true">$D$12+NORMSINV(RAND())*$D$11</f>
        <v>-0.553317562621731</v>
      </c>
      <c r="AO101" s="16" t="n">
        <f aca="true">$D$12+NORMSINV(RAND())*$D$11</f>
        <v>4.84092733642946</v>
      </c>
      <c r="AP101" s="16" t="n">
        <f aca="true">$D$12+NORMSINV(RAND())*$D$11</f>
        <v>4.49677114195237</v>
      </c>
      <c r="AQ101" s="16" t="n">
        <f aca="true">$D$12+NORMSINV(RAND())*$D$11</f>
        <v>-4.23610161707674</v>
      </c>
      <c r="AR101" s="16" t="n">
        <f aca="true">$D$12+NORMSINV(RAND())*$D$11</f>
        <v>1.70801175907316</v>
      </c>
      <c r="AS101" s="16" t="n">
        <f aca="true">$D$12+NORMSINV(RAND())*$D$11</f>
        <v>4.24656783881175</v>
      </c>
      <c r="AT101" s="16" t="n">
        <f aca="true">$D$12+NORMSINV(RAND())*$D$11</f>
        <v>-5.24509767446568</v>
      </c>
      <c r="AU101" s="16" t="n">
        <f aca="true">$D$12+NORMSINV(RAND())*$D$11</f>
        <v>-2.85332037467572</v>
      </c>
      <c r="AV101" s="16" t="n">
        <f aca="true">$D$12+NORMSINV(RAND())*$D$11</f>
        <v>1.10366216630608</v>
      </c>
      <c r="AW101" s="16" t="n">
        <f aca="true">$D$12+NORMSINV(RAND())*$D$11</f>
        <v>-2.61050541717932</v>
      </c>
      <c r="AX101" s="16" t="n">
        <f aca="true">$D$12+NORMSINV(RAND())*$D$11</f>
        <v>7.50581718116437</v>
      </c>
      <c r="AY101" s="16" t="n">
        <f aca="true">$D$12+NORMSINV(RAND())*$D$11</f>
        <v>4.9704667357489</v>
      </c>
      <c r="AZ101" s="16" t="n">
        <f aca="true">$D$12+NORMSINV(RAND())*$D$11</f>
        <v>2.31664416800351</v>
      </c>
      <c r="BA101" s="16" t="n">
        <f aca="true">$D$12+NORMSINV(RAND())*$D$11</f>
        <v>-0.455365752404784</v>
      </c>
      <c r="BB101" s="16" t="n">
        <f aca="true">$D$12+NORMSINV(RAND())*$D$11</f>
        <v>1.02677953947155</v>
      </c>
      <c r="BC101" s="16" t="n">
        <f aca="true">$D$12+NORMSINV(RAND())*$D$11</f>
        <v>5.89582579683183</v>
      </c>
      <c r="BD101" s="16" t="n">
        <f aca="true">$D$12+NORMSINV(RAND())*$D$11</f>
        <v>1.96922504546981</v>
      </c>
      <c r="BE101" s="16" t="n">
        <f aca="true">$D$12+NORMSINV(RAND())*$D$11</f>
        <v>3.55724874852495</v>
      </c>
      <c r="BF101" s="16" t="n">
        <f aca="true">$D$12+NORMSINV(RAND())*$D$11</f>
        <v>-3.59979091977716</v>
      </c>
      <c r="BG101" s="16" t="n">
        <f aca="true">$D$12+NORMSINV(RAND())*$D$11</f>
        <v>-4.34543945006977</v>
      </c>
      <c r="BH101" s="16" t="n">
        <f aca="true">$D$12+NORMSINV(RAND())*$D$11</f>
        <v>8.80120114109094</v>
      </c>
      <c r="BI101" s="16" t="n">
        <f aca="true">$D$12+NORMSINV(RAND())*$D$11</f>
        <v>2.77967255046941</v>
      </c>
      <c r="BJ101" s="16" t="n">
        <f aca="true">$D$12+NORMSINV(RAND())*$D$11</f>
        <v>-4.40748496922042</v>
      </c>
      <c r="BK101" s="16" t="n">
        <f aca="true">$D$12+NORMSINV(RAND())*$D$11</f>
        <v>5.35310425169822</v>
      </c>
      <c r="BL101" s="16" t="n">
        <f aca="true">$D$12+NORMSINV(RAND())*$D$11</f>
        <v>-4.34767821052206</v>
      </c>
      <c r="BM101" s="16" t="n">
        <f aca="true">$D$12+NORMSINV(RAND())*$D$11</f>
        <v>5.72837097493006</v>
      </c>
      <c r="BN101" s="16" t="n">
        <f aca="true">$D$12+NORMSINV(RAND())*$D$11</f>
        <v>-5.06458002772905</v>
      </c>
      <c r="BO101" s="16" t="n">
        <f aca="true">$D$12+NORMSINV(RAND())*$D$11</f>
        <v>4.39248630404233</v>
      </c>
      <c r="BP101" s="16" t="n">
        <f aca="true">$D$12+NORMSINV(RAND())*$D$11</f>
        <v>0.77833909239944</v>
      </c>
      <c r="BQ101" s="16" t="n">
        <f aca="true">$D$12+NORMSINV(RAND())*$D$11</f>
        <v>4.9629172107495</v>
      </c>
      <c r="BR101" s="16" t="n">
        <f aca="true">$D$12+NORMSINV(RAND())*$D$11</f>
        <v>-1.62022060355602</v>
      </c>
      <c r="BS101" s="16" t="n">
        <f aca="true">$D$12+NORMSINV(RAND())*$D$11</f>
        <v>-1.31658156133712</v>
      </c>
      <c r="BT101" s="16" t="n">
        <f aca="true">$D$12+NORMSINV(RAND())*$D$11</f>
        <v>-1.75956403945638</v>
      </c>
      <c r="BU101" s="16" t="n">
        <f aca="true">$D$12+NORMSINV(RAND())*$D$11</f>
        <v>-3.14920161009883</v>
      </c>
      <c r="BV101" s="16" t="n">
        <f aca="true">$D$12+NORMSINV(RAND())*$D$11</f>
        <v>-6.21942081457083</v>
      </c>
      <c r="BW101" s="16" t="n">
        <f aca="true">$D$12+NORMSINV(RAND())*$D$11</f>
        <v>1.8700481922409</v>
      </c>
      <c r="BX101" s="16" t="n">
        <f aca="true">$D$12+NORMSINV(RAND())*$D$11</f>
        <v>7.91081140090458</v>
      </c>
      <c r="BY101" s="16" t="n">
        <f aca="true">$D$12+NORMSINV(RAND())*$D$11</f>
        <v>-3.47595046669347</v>
      </c>
      <c r="BZ101" s="16" t="n">
        <f aca="true">$D$12+NORMSINV(RAND())*$D$11</f>
        <v>-1.51296586444902</v>
      </c>
      <c r="CA101" s="16" t="n">
        <f aca="true">$D$12+NORMSINV(RAND())*$D$11</f>
        <v>4.85782751990839</v>
      </c>
      <c r="CB101" s="16" t="n">
        <f aca="true">$D$12+NORMSINV(RAND())*$D$11</f>
        <v>8.44302309667636</v>
      </c>
      <c r="CC101" s="16" t="n">
        <f aca="true">$D$12+NORMSINV(RAND())*$D$11</f>
        <v>-6.08053496112456</v>
      </c>
      <c r="CD101" s="16" t="n">
        <f aca="true">$D$12+NORMSINV(RAND())*$D$11</f>
        <v>2.3616179064212</v>
      </c>
      <c r="CE101" s="16" t="n">
        <f aca="true">$D$12+NORMSINV(RAND())*$D$11</f>
        <v>-1.18606884232197</v>
      </c>
      <c r="CF101" s="16" t="n">
        <f aca="true">$D$12+NORMSINV(RAND())*$D$11</f>
        <v>2.97749339687321</v>
      </c>
      <c r="CG101" s="16" t="n">
        <f aca="true">$D$12+NORMSINV(RAND())*$D$11</f>
        <v>-2.99883602125405</v>
      </c>
      <c r="CH101" s="16" t="n">
        <f aca="true">$D$12+NORMSINV(RAND())*$D$11</f>
        <v>-2.98655749917437</v>
      </c>
      <c r="CI101" s="16" t="n">
        <f aca="true">$D$12+NORMSINV(RAND())*$D$11</f>
        <v>1.33120128393945</v>
      </c>
    </row>
    <row r="102" customFormat="false" ht="15" hidden="false" customHeight="false" outlineLevel="0" collapsed="false">
      <c r="D102" s="16" t="n">
        <f aca="false">AVERAGE(H102:CI102)</f>
        <v>-0.0536903270575193</v>
      </c>
      <c r="E102" s="16" t="n">
        <f aca="false">STDEV(H102:CI102)</f>
        <v>5.30694595886496</v>
      </c>
      <c r="F102" s="20" t="n">
        <f aca="false">IF(AND(D102-TINV(2*$D$8/100,$D$10-1)*E102/SQRT($D$10)&lt;-1,D102+TINV(2*$D$9/100,$D$10-1)*E102/SQRT($D$10)&gt;1),1,0)</f>
        <v>0</v>
      </c>
      <c r="G102" s="16"/>
      <c r="H102" s="16" t="n">
        <f aca="true">$D$12+NORMSINV(RAND())*$D$11</f>
        <v>-8.146180940089</v>
      </c>
      <c r="I102" s="16" t="n">
        <f aca="true">$D$12+NORMSINV(RAND())*$D$11</f>
        <v>-0.0803800672488155</v>
      </c>
      <c r="J102" s="16" t="n">
        <f aca="true">$D$12+NORMSINV(RAND())*$D$11</f>
        <v>9.27159267336778</v>
      </c>
      <c r="K102" s="16" t="n">
        <f aca="true">$D$12+NORMSINV(RAND())*$D$11</f>
        <v>-4.45849846590362</v>
      </c>
      <c r="L102" s="16" t="n">
        <f aca="true">$D$12+NORMSINV(RAND())*$D$11</f>
        <v>-3.80510147649921</v>
      </c>
      <c r="M102" s="16" t="n">
        <f aca="true">$D$12+NORMSINV(RAND())*$D$11</f>
        <v>0.431402394305746</v>
      </c>
      <c r="N102" s="16" t="n">
        <f aca="true">$D$12+NORMSINV(RAND())*$D$11</f>
        <v>-3.88324753446518</v>
      </c>
      <c r="O102" s="16" t="n">
        <f aca="true">$D$12+NORMSINV(RAND())*$D$11</f>
        <v>-2.33559830435926</v>
      </c>
      <c r="P102" s="16" t="n">
        <f aca="true">$D$12+NORMSINV(RAND())*$D$11</f>
        <v>7.67654240464451</v>
      </c>
      <c r="Q102" s="16" t="n">
        <f aca="true">$D$12+NORMSINV(RAND())*$D$11</f>
        <v>-3.14452040844027</v>
      </c>
      <c r="R102" s="16" t="n">
        <f aca="true">$D$12+NORMSINV(RAND())*$D$11</f>
        <v>0.323040624234053</v>
      </c>
      <c r="S102" s="16" t="n">
        <f aca="true">$D$12+NORMSINV(RAND())*$D$11</f>
        <v>-8.6359842682536</v>
      </c>
      <c r="T102" s="16" t="n">
        <f aca="true">$D$12+NORMSINV(RAND())*$D$11</f>
        <v>0.949500304670748</v>
      </c>
      <c r="U102" s="16" t="n">
        <f aca="true">$D$12+NORMSINV(RAND())*$D$11</f>
        <v>-8.69316683448713</v>
      </c>
      <c r="V102" s="16" t="n">
        <f aca="true">$D$12+NORMSINV(RAND())*$D$11</f>
        <v>-0.160099172143551</v>
      </c>
      <c r="W102" s="16" t="n">
        <f aca="true">$D$12+NORMSINV(RAND())*$D$11</f>
        <v>0.807427911642913</v>
      </c>
      <c r="X102" s="16" t="n">
        <f aca="true">$D$12+NORMSINV(RAND())*$D$11</f>
        <v>9.49244495685344</v>
      </c>
      <c r="Y102" s="16" t="n">
        <f aca="true">$D$12+NORMSINV(RAND())*$D$11</f>
        <v>-3.64771160460941</v>
      </c>
      <c r="Z102" s="16" t="n">
        <f aca="true">$D$12+NORMSINV(RAND())*$D$11</f>
        <v>1.44375114958505</v>
      </c>
      <c r="AA102" s="16" t="n">
        <f aca="true">$D$12+NORMSINV(RAND())*$D$11</f>
        <v>9.59829262075105</v>
      </c>
      <c r="AB102" s="16" t="n">
        <f aca="true">$D$12+NORMSINV(RAND())*$D$11</f>
        <v>5.36120750919928</v>
      </c>
      <c r="AC102" s="16" t="n">
        <f aca="true">$D$12+NORMSINV(RAND())*$D$11</f>
        <v>11.4250519766583</v>
      </c>
      <c r="AD102" s="16" t="n">
        <f aca="true">$D$12+NORMSINV(RAND())*$D$11</f>
        <v>-0.0675488720429563</v>
      </c>
      <c r="AE102" s="16" t="n">
        <f aca="true">$D$12+NORMSINV(RAND())*$D$11</f>
        <v>8.83399907457002</v>
      </c>
      <c r="AF102" s="16" t="n">
        <f aca="true">$D$12+NORMSINV(RAND())*$D$11</f>
        <v>5.63836327110536</v>
      </c>
      <c r="AG102" s="16" t="n">
        <f aca="true">$D$12+NORMSINV(RAND())*$D$11</f>
        <v>3.70981883316886</v>
      </c>
      <c r="AH102" s="16" t="n">
        <f aca="true">$D$12+NORMSINV(RAND())*$D$11</f>
        <v>2.62253486864399</v>
      </c>
      <c r="AI102" s="16" t="n">
        <f aca="true">$D$12+NORMSINV(RAND())*$D$11</f>
        <v>1.86916950581812</v>
      </c>
      <c r="AJ102" s="16" t="n">
        <f aca="true">$D$12+NORMSINV(RAND())*$D$11</f>
        <v>0.327198375184072</v>
      </c>
      <c r="AK102" s="16" t="n">
        <f aca="true">$D$12+NORMSINV(RAND())*$D$11</f>
        <v>-9.40242015123305</v>
      </c>
      <c r="AL102" s="16" t="n">
        <f aca="true">$D$12+NORMSINV(RAND())*$D$11</f>
        <v>3.0758049999001</v>
      </c>
      <c r="AM102" s="16" t="n">
        <f aca="true">$D$12+NORMSINV(RAND())*$D$11</f>
        <v>2.35289747570843</v>
      </c>
      <c r="AN102" s="16" t="n">
        <f aca="true">$D$12+NORMSINV(RAND())*$D$11</f>
        <v>1.69481856406709</v>
      </c>
      <c r="AO102" s="16" t="n">
        <f aca="true">$D$12+NORMSINV(RAND())*$D$11</f>
        <v>-13.6495631779739</v>
      </c>
      <c r="AP102" s="16" t="n">
        <f aca="true">$D$12+NORMSINV(RAND())*$D$11</f>
        <v>-1.05693290381802</v>
      </c>
      <c r="AQ102" s="16" t="n">
        <f aca="true">$D$12+NORMSINV(RAND())*$D$11</f>
        <v>-6.62470799906829</v>
      </c>
      <c r="AR102" s="16" t="n">
        <f aca="true">$D$12+NORMSINV(RAND())*$D$11</f>
        <v>-0.1530681127911</v>
      </c>
      <c r="AS102" s="16" t="n">
        <f aca="true">$D$12+NORMSINV(RAND())*$D$11</f>
        <v>8.52568933964992</v>
      </c>
      <c r="AT102" s="16" t="n">
        <f aca="true">$D$12+NORMSINV(RAND())*$D$11</f>
        <v>-4.43715041098963</v>
      </c>
      <c r="AU102" s="16" t="n">
        <f aca="true">$D$12+NORMSINV(RAND())*$D$11</f>
        <v>-2.92404528131414</v>
      </c>
      <c r="AV102" s="16" t="n">
        <f aca="true">$D$12+NORMSINV(RAND())*$D$11</f>
        <v>-0.151392284931765</v>
      </c>
      <c r="AW102" s="16" t="n">
        <f aca="true">$D$12+NORMSINV(RAND())*$D$11</f>
        <v>8.4005146717956</v>
      </c>
      <c r="AX102" s="16" t="n">
        <f aca="true">$D$12+NORMSINV(RAND())*$D$11</f>
        <v>-1.68462413198739</v>
      </c>
      <c r="AY102" s="16" t="n">
        <f aca="true">$D$12+NORMSINV(RAND())*$D$11</f>
        <v>0.75236276979908</v>
      </c>
      <c r="AZ102" s="16" t="n">
        <f aca="true">$D$12+NORMSINV(RAND())*$D$11</f>
        <v>1.50026218063278</v>
      </c>
      <c r="BA102" s="16" t="n">
        <f aca="true">$D$12+NORMSINV(RAND())*$D$11</f>
        <v>-4.09991795953096</v>
      </c>
      <c r="BB102" s="16" t="n">
        <f aca="true">$D$12+NORMSINV(RAND())*$D$11</f>
        <v>-3.59273038678918</v>
      </c>
      <c r="BC102" s="16" t="n">
        <f aca="true">$D$12+NORMSINV(RAND())*$D$11</f>
        <v>9.57004817533945</v>
      </c>
      <c r="BD102" s="16" t="n">
        <f aca="true">$D$12+NORMSINV(RAND())*$D$11</f>
        <v>1.46757354588363</v>
      </c>
      <c r="BE102" s="16" t="n">
        <f aca="true">$D$12+NORMSINV(RAND())*$D$11</f>
        <v>0.724966220570788</v>
      </c>
      <c r="BF102" s="16" t="n">
        <f aca="true">$D$12+NORMSINV(RAND())*$D$11</f>
        <v>-3.1941538371191</v>
      </c>
      <c r="BG102" s="16" t="n">
        <f aca="true">$D$12+NORMSINV(RAND())*$D$11</f>
        <v>2.9635907404629</v>
      </c>
      <c r="BH102" s="16" t="n">
        <f aca="true">$D$12+NORMSINV(RAND())*$D$11</f>
        <v>-11.0425380815587</v>
      </c>
      <c r="BI102" s="16" t="n">
        <f aca="true">$D$12+NORMSINV(RAND())*$D$11</f>
        <v>3.76586285804909</v>
      </c>
      <c r="BJ102" s="16" t="n">
        <f aca="true">$D$12+NORMSINV(RAND())*$D$11</f>
        <v>-3.47334442609973</v>
      </c>
      <c r="BK102" s="16" t="n">
        <f aca="true">$D$12+NORMSINV(RAND())*$D$11</f>
        <v>0.6371498994829</v>
      </c>
      <c r="BL102" s="16" t="n">
        <f aca="true">$D$12+NORMSINV(RAND())*$D$11</f>
        <v>-3.79126032711407</v>
      </c>
      <c r="BM102" s="16" t="n">
        <f aca="true">$D$12+NORMSINV(RAND())*$D$11</f>
        <v>4.32016989550628</v>
      </c>
      <c r="BN102" s="16" t="n">
        <f aca="true">$D$12+NORMSINV(RAND())*$D$11</f>
        <v>4.72964750948329</v>
      </c>
      <c r="BO102" s="16" t="n">
        <f aca="true">$D$12+NORMSINV(RAND())*$D$11</f>
        <v>-3.01668317801861</v>
      </c>
      <c r="BP102" s="16" t="n">
        <f aca="true">$D$12+NORMSINV(RAND())*$D$11</f>
        <v>-0.672729568970913</v>
      </c>
      <c r="BQ102" s="16" t="n">
        <f aca="true">$D$12+NORMSINV(RAND())*$D$11</f>
        <v>-0.00986527737579269</v>
      </c>
      <c r="BR102" s="16" t="n">
        <f aca="true">$D$12+NORMSINV(RAND())*$D$11</f>
        <v>1.03123882294566</v>
      </c>
      <c r="BS102" s="16" t="n">
        <f aca="true">$D$12+NORMSINV(RAND())*$D$11</f>
        <v>1.70242800822393</v>
      </c>
      <c r="BT102" s="16" t="n">
        <f aca="true">$D$12+NORMSINV(RAND())*$D$11</f>
        <v>-3.51788529593829</v>
      </c>
      <c r="BU102" s="16" t="n">
        <f aca="true">$D$12+NORMSINV(RAND())*$D$11</f>
        <v>8.79437782575346</v>
      </c>
      <c r="BV102" s="16" t="n">
        <f aca="true">$D$12+NORMSINV(RAND())*$D$11</f>
        <v>1.25171200540905</v>
      </c>
      <c r="BW102" s="16" t="n">
        <f aca="true">$D$12+NORMSINV(RAND())*$D$11</f>
        <v>-1.10285167755138</v>
      </c>
      <c r="BX102" s="16" t="n">
        <f aca="true">$D$12+NORMSINV(RAND())*$D$11</f>
        <v>-10.0537828775074</v>
      </c>
      <c r="BY102" s="16" t="n">
        <f aca="true">$D$12+NORMSINV(RAND())*$D$11</f>
        <v>-3.08758847469426</v>
      </c>
      <c r="BZ102" s="16" t="n">
        <f aca="true">$D$12+NORMSINV(RAND())*$D$11</f>
        <v>-1.67191317482478</v>
      </c>
      <c r="CA102" s="16" t="n">
        <f aca="true">$D$12+NORMSINV(RAND())*$D$11</f>
        <v>0.492950188861054</v>
      </c>
      <c r="CB102" s="16" t="n">
        <f aca="true">$D$12+NORMSINV(RAND())*$D$11</f>
        <v>-4.7631269108285</v>
      </c>
      <c r="CC102" s="16" t="n">
        <f aca="true">$D$12+NORMSINV(RAND())*$D$11</f>
        <v>-9.80454883683547</v>
      </c>
      <c r="CD102" s="16" t="n">
        <f aca="true">$D$12+NORMSINV(RAND())*$D$11</f>
        <v>4.0564103591045</v>
      </c>
      <c r="CE102" s="16" t="n">
        <f aca="true">$D$12+NORMSINV(RAND())*$D$11</f>
        <v>3.758023817006</v>
      </c>
      <c r="CF102" s="16" t="n">
        <f aca="true">$D$12+NORMSINV(RAND())*$D$11</f>
        <v>3.7131442507739</v>
      </c>
      <c r="CG102" s="16" t="n">
        <f aca="true">$D$12+NORMSINV(RAND())*$D$11</f>
        <v>1.04986567669657</v>
      </c>
      <c r="CH102" s="16" t="n">
        <f aca="true">$D$12+NORMSINV(RAND())*$D$11</f>
        <v>-3.3622373108707</v>
      </c>
      <c r="CI102" s="16" t="n">
        <f aca="true">$D$12+NORMSINV(RAND())*$D$11</f>
        <v>-7.00897441583317</v>
      </c>
    </row>
    <row r="103" customFormat="false" ht="15" hidden="false" customHeight="false" outlineLevel="0" collapsed="false">
      <c r="D103" s="16" t="n">
        <f aca="false">AVERAGE(H103:CI103)</f>
        <v>-0.367749311415907</v>
      </c>
      <c r="E103" s="16" t="n">
        <f aca="false">STDEV(H103:CI103)</f>
        <v>5.30834982801948</v>
      </c>
      <c r="F103" s="20" t="n">
        <f aca="false">IF(AND(D103-TINV(2*$D$8/100,$D$10-1)*E103/SQRT($D$10)&lt;-1,D103+TINV(2*$D$9/100,$D$10-1)*E103/SQRT($D$10)&gt;1),1,0)</f>
        <v>0</v>
      </c>
      <c r="G103" s="16"/>
      <c r="H103" s="16" t="n">
        <f aca="true">$D$12+NORMSINV(RAND())*$D$11</f>
        <v>7.65760860918887</v>
      </c>
      <c r="I103" s="16" t="n">
        <f aca="true">$D$12+NORMSINV(RAND())*$D$11</f>
        <v>4.24359224627216</v>
      </c>
      <c r="J103" s="16" t="n">
        <f aca="true">$D$12+NORMSINV(RAND())*$D$11</f>
        <v>-0.115843932477157</v>
      </c>
      <c r="K103" s="16" t="n">
        <f aca="true">$D$12+NORMSINV(RAND())*$D$11</f>
        <v>-3.37730777092001</v>
      </c>
      <c r="L103" s="16" t="n">
        <f aca="true">$D$12+NORMSINV(RAND())*$D$11</f>
        <v>6.2860203071139</v>
      </c>
      <c r="M103" s="16" t="n">
        <f aca="true">$D$12+NORMSINV(RAND())*$D$11</f>
        <v>-10.5940500878831</v>
      </c>
      <c r="N103" s="16" t="n">
        <f aca="true">$D$12+NORMSINV(RAND())*$D$11</f>
        <v>5.48284617816518</v>
      </c>
      <c r="O103" s="16" t="n">
        <f aca="true">$D$12+NORMSINV(RAND())*$D$11</f>
        <v>8.98073980442985</v>
      </c>
      <c r="P103" s="16" t="n">
        <f aca="true">$D$12+NORMSINV(RAND())*$D$11</f>
        <v>0.18325428050984</v>
      </c>
      <c r="Q103" s="16" t="n">
        <f aca="true">$D$12+NORMSINV(RAND())*$D$11</f>
        <v>-1.84047998678002</v>
      </c>
      <c r="R103" s="16" t="n">
        <f aca="true">$D$12+NORMSINV(RAND())*$D$11</f>
        <v>4.14252787259429</v>
      </c>
      <c r="S103" s="16" t="n">
        <f aca="true">$D$12+NORMSINV(RAND())*$D$11</f>
        <v>3.92933776234255</v>
      </c>
      <c r="T103" s="16" t="n">
        <f aca="true">$D$12+NORMSINV(RAND())*$D$11</f>
        <v>-2.9301850770282</v>
      </c>
      <c r="U103" s="16" t="n">
        <f aca="true">$D$12+NORMSINV(RAND())*$D$11</f>
        <v>2.352520896057</v>
      </c>
      <c r="V103" s="16" t="n">
        <f aca="true">$D$12+NORMSINV(RAND())*$D$11</f>
        <v>-0.362582939569207</v>
      </c>
      <c r="W103" s="16" t="n">
        <f aca="true">$D$12+NORMSINV(RAND())*$D$11</f>
        <v>3.01118216234122</v>
      </c>
      <c r="X103" s="16" t="n">
        <f aca="true">$D$12+NORMSINV(RAND())*$D$11</f>
        <v>2.00163890283467</v>
      </c>
      <c r="Y103" s="16" t="n">
        <f aca="true">$D$12+NORMSINV(RAND())*$D$11</f>
        <v>-3.47357650069389</v>
      </c>
      <c r="Z103" s="16" t="n">
        <f aca="true">$D$12+NORMSINV(RAND())*$D$11</f>
        <v>-8.39008624667576</v>
      </c>
      <c r="AA103" s="16" t="n">
        <f aca="true">$D$12+NORMSINV(RAND())*$D$11</f>
        <v>-3.73180006340844</v>
      </c>
      <c r="AB103" s="16" t="n">
        <f aca="true">$D$12+NORMSINV(RAND())*$D$11</f>
        <v>-1.72501454878991</v>
      </c>
      <c r="AC103" s="16" t="n">
        <f aca="true">$D$12+NORMSINV(RAND())*$D$11</f>
        <v>-9.16891085641931</v>
      </c>
      <c r="AD103" s="16" t="n">
        <f aca="true">$D$12+NORMSINV(RAND())*$D$11</f>
        <v>3.18982573201245</v>
      </c>
      <c r="AE103" s="16" t="n">
        <f aca="true">$D$12+NORMSINV(RAND())*$D$11</f>
        <v>3.45102566414305</v>
      </c>
      <c r="AF103" s="16" t="n">
        <f aca="true">$D$12+NORMSINV(RAND())*$D$11</f>
        <v>-7.20155634257225</v>
      </c>
      <c r="AG103" s="16" t="n">
        <f aca="true">$D$12+NORMSINV(RAND())*$D$11</f>
        <v>0.689702085209279</v>
      </c>
      <c r="AH103" s="16" t="n">
        <f aca="true">$D$12+NORMSINV(RAND())*$D$11</f>
        <v>2.7858387142697</v>
      </c>
      <c r="AI103" s="16" t="n">
        <f aca="true">$D$12+NORMSINV(RAND())*$D$11</f>
        <v>10.6892156378345</v>
      </c>
      <c r="AJ103" s="16" t="n">
        <f aca="true">$D$12+NORMSINV(RAND())*$D$11</f>
        <v>0.0857510381116334</v>
      </c>
      <c r="AK103" s="16" t="n">
        <f aca="true">$D$12+NORMSINV(RAND())*$D$11</f>
        <v>-0.414082851254952</v>
      </c>
      <c r="AL103" s="16" t="n">
        <f aca="true">$D$12+NORMSINV(RAND())*$D$11</f>
        <v>-4.00955719134621</v>
      </c>
      <c r="AM103" s="16" t="n">
        <f aca="true">$D$12+NORMSINV(RAND())*$D$11</f>
        <v>5.07712374799083</v>
      </c>
      <c r="AN103" s="16" t="n">
        <f aca="true">$D$12+NORMSINV(RAND())*$D$11</f>
        <v>7.2320556648639</v>
      </c>
      <c r="AO103" s="16" t="n">
        <f aca="true">$D$12+NORMSINV(RAND())*$D$11</f>
        <v>-2.49501875426515</v>
      </c>
      <c r="AP103" s="16" t="n">
        <f aca="true">$D$12+NORMSINV(RAND())*$D$11</f>
        <v>0.580208466645591</v>
      </c>
      <c r="AQ103" s="16" t="n">
        <f aca="true">$D$12+NORMSINV(RAND())*$D$11</f>
        <v>5.90673660666448</v>
      </c>
      <c r="AR103" s="16" t="n">
        <f aca="true">$D$12+NORMSINV(RAND())*$D$11</f>
        <v>-0.138935408398023</v>
      </c>
      <c r="AS103" s="16" t="n">
        <f aca="true">$D$12+NORMSINV(RAND())*$D$11</f>
        <v>-6.7942315641482</v>
      </c>
      <c r="AT103" s="16" t="n">
        <f aca="true">$D$12+NORMSINV(RAND())*$D$11</f>
        <v>16.245103516056</v>
      </c>
      <c r="AU103" s="16" t="n">
        <f aca="true">$D$12+NORMSINV(RAND())*$D$11</f>
        <v>0.0259397078720497</v>
      </c>
      <c r="AV103" s="16" t="n">
        <f aca="true">$D$12+NORMSINV(RAND())*$D$11</f>
        <v>-5.93583588648378</v>
      </c>
      <c r="AW103" s="16" t="n">
        <f aca="true">$D$12+NORMSINV(RAND())*$D$11</f>
        <v>-3.36094178345623</v>
      </c>
      <c r="AX103" s="16" t="n">
        <f aca="true">$D$12+NORMSINV(RAND())*$D$11</f>
        <v>3.78137809073952</v>
      </c>
      <c r="AY103" s="16" t="n">
        <f aca="true">$D$12+NORMSINV(RAND())*$D$11</f>
        <v>4.3851178995533</v>
      </c>
      <c r="AZ103" s="16" t="n">
        <f aca="true">$D$12+NORMSINV(RAND())*$D$11</f>
        <v>8.57862412159551</v>
      </c>
      <c r="BA103" s="16" t="n">
        <f aca="true">$D$12+NORMSINV(RAND())*$D$11</f>
        <v>-11.417716446422</v>
      </c>
      <c r="BB103" s="16" t="n">
        <f aca="true">$D$12+NORMSINV(RAND())*$D$11</f>
        <v>4.82984043421228</v>
      </c>
      <c r="BC103" s="16" t="n">
        <f aca="true">$D$12+NORMSINV(RAND())*$D$11</f>
        <v>-0.137662388327926</v>
      </c>
      <c r="BD103" s="16" t="n">
        <f aca="true">$D$12+NORMSINV(RAND())*$D$11</f>
        <v>3.34335781273121</v>
      </c>
      <c r="BE103" s="16" t="n">
        <f aca="true">$D$12+NORMSINV(RAND())*$D$11</f>
        <v>-13.7368997015224</v>
      </c>
      <c r="BF103" s="16" t="n">
        <f aca="true">$D$12+NORMSINV(RAND())*$D$11</f>
        <v>2.26818390194022</v>
      </c>
      <c r="BG103" s="16" t="n">
        <f aca="true">$D$12+NORMSINV(RAND())*$D$11</f>
        <v>-0.235081141551001</v>
      </c>
      <c r="BH103" s="16" t="n">
        <f aca="true">$D$12+NORMSINV(RAND())*$D$11</f>
        <v>0.552924628854882</v>
      </c>
      <c r="BI103" s="16" t="n">
        <f aca="true">$D$12+NORMSINV(RAND())*$D$11</f>
        <v>-6.83546855489039</v>
      </c>
      <c r="BJ103" s="16" t="n">
        <f aca="true">$D$12+NORMSINV(RAND())*$D$11</f>
        <v>-3.69809219913569</v>
      </c>
      <c r="BK103" s="16" t="n">
        <f aca="true">$D$12+NORMSINV(RAND())*$D$11</f>
        <v>-4.07932190238916</v>
      </c>
      <c r="BL103" s="16" t="n">
        <f aca="true">$D$12+NORMSINV(RAND())*$D$11</f>
        <v>0.120561698068047</v>
      </c>
      <c r="BM103" s="16" t="n">
        <f aca="true">$D$12+NORMSINV(RAND())*$D$11</f>
        <v>1.4083370154159</v>
      </c>
      <c r="BN103" s="16" t="n">
        <f aca="true">$D$12+NORMSINV(RAND())*$D$11</f>
        <v>-3.75026848695923</v>
      </c>
      <c r="BO103" s="16" t="n">
        <f aca="true">$D$12+NORMSINV(RAND())*$D$11</f>
        <v>0.967918775421437</v>
      </c>
      <c r="BP103" s="16" t="n">
        <f aca="true">$D$12+NORMSINV(RAND())*$D$11</f>
        <v>-8.51129743276682</v>
      </c>
      <c r="BQ103" s="16" t="n">
        <f aca="true">$D$12+NORMSINV(RAND())*$D$11</f>
        <v>-5.47332175776494</v>
      </c>
      <c r="BR103" s="16" t="n">
        <f aca="true">$D$12+NORMSINV(RAND())*$D$11</f>
        <v>2.87099361490907</v>
      </c>
      <c r="BS103" s="16" t="n">
        <f aca="true">$D$12+NORMSINV(RAND())*$D$11</f>
        <v>-4.961925030904</v>
      </c>
      <c r="BT103" s="16" t="n">
        <f aca="true">$D$12+NORMSINV(RAND())*$D$11</f>
        <v>2.86983193125484</v>
      </c>
      <c r="BU103" s="16" t="n">
        <f aca="true">$D$12+NORMSINV(RAND())*$D$11</f>
        <v>-3.91335543091135</v>
      </c>
      <c r="BV103" s="16" t="n">
        <f aca="true">$D$12+NORMSINV(RAND())*$D$11</f>
        <v>0.627668430219096</v>
      </c>
      <c r="BW103" s="16" t="n">
        <f aca="true">$D$12+NORMSINV(RAND())*$D$11</f>
        <v>3.57544716732401</v>
      </c>
      <c r="BX103" s="16" t="n">
        <f aca="true">$D$12+NORMSINV(RAND())*$D$11</f>
        <v>-4.62873755099047</v>
      </c>
      <c r="BY103" s="16" t="n">
        <f aca="true">$D$12+NORMSINV(RAND())*$D$11</f>
        <v>-9.18411455732136</v>
      </c>
      <c r="BZ103" s="16" t="n">
        <f aca="true">$D$12+NORMSINV(RAND())*$D$11</f>
        <v>-5.2884527808359</v>
      </c>
      <c r="CA103" s="16" t="n">
        <f aca="true">$D$12+NORMSINV(RAND())*$D$11</f>
        <v>-1.75290810823076</v>
      </c>
      <c r="CB103" s="16" t="n">
        <f aca="true">$D$12+NORMSINV(RAND())*$D$11</f>
        <v>-2.10265804710052</v>
      </c>
      <c r="CC103" s="16" t="n">
        <f aca="true">$D$12+NORMSINV(RAND())*$D$11</f>
        <v>-1.85717085536122</v>
      </c>
      <c r="CD103" s="16" t="n">
        <f aca="true">$D$12+NORMSINV(RAND())*$D$11</f>
        <v>-2.42066245945456</v>
      </c>
      <c r="CE103" s="16" t="n">
        <f aca="true">$D$12+NORMSINV(RAND())*$D$11</f>
        <v>1.35132209325125</v>
      </c>
      <c r="CF103" s="16" t="n">
        <f aca="true">$D$12+NORMSINV(RAND())*$D$11</f>
        <v>4.12125860253111</v>
      </c>
      <c r="CG103" s="16" t="n">
        <f aca="true">$D$12+NORMSINV(RAND())*$D$11</f>
        <v>-4.84967243011765</v>
      </c>
      <c r="CH103" s="16" t="n">
        <f aca="true">$D$12+NORMSINV(RAND())*$D$11</f>
        <v>0.619244435155045</v>
      </c>
      <c r="CI103" s="16" t="n">
        <f aca="true">$D$12+NORMSINV(RAND())*$D$11</f>
        <v>-5.02696611444508</v>
      </c>
    </row>
    <row r="104" customFormat="false" ht="15" hidden="false" customHeight="false" outlineLevel="0" collapsed="false">
      <c r="D104" s="16" t="n">
        <f aca="false">AVERAGE(H104:CI104)</f>
        <v>0.495691812452848</v>
      </c>
      <c r="E104" s="16" t="n">
        <f aca="false">STDEV(H104:CI104)</f>
        <v>5.44312448134386</v>
      </c>
      <c r="F104" s="20" t="n">
        <f aca="false">IF(AND(D104-TINV(2*$D$8/100,$D$10-1)*E104/SQRT($D$10)&lt;-1,D104+TINV(2*$D$9/100,$D$10-1)*E104/SQRT($D$10)&gt;1),1,0)</f>
        <v>0</v>
      </c>
      <c r="G104" s="16"/>
      <c r="H104" s="16" t="n">
        <f aca="true">$D$12+NORMSINV(RAND())*$D$11</f>
        <v>3.90292584252068</v>
      </c>
      <c r="I104" s="16" t="n">
        <f aca="true">$D$12+NORMSINV(RAND())*$D$11</f>
        <v>-4.48073953743269</v>
      </c>
      <c r="J104" s="16" t="n">
        <f aca="true">$D$12+NORMSINV(RAND())*$D$11</f>
        <v>-2.01048953483479</v>
      </c>
      <c r="K104" s="16" t="n">
        <f aca="true">$D$12+NORMSINV(RAND())*$D$11</f>
        <v>-0.71619899929466</v>
      </c>
      <c r="L104" s="16" t="n">
        <f aca="true">$D$12+NORMSINV(RAND())*$D$11</f>
        <v>1.4559322638671</v>
      </c>
      <c r="M104" s="16" t="n">
        <f aca="true">$D$12+NORMSINV(RAND())*$D$11</f>
        <v>-7.5524538438054</v>
      </c>
      <c r="N104" s="16" t="n">
        <f aca="true">$D$12+NORMSINV(RAND())*$D$11</f>
        <v>-0.143454266705187</v>
      </c>
      <c r="O104" s="16" t="n">
        <f aca="true">$D$12+NORMSINV(RAND())*$D$11</f>
        <v>-0.658402055998932</v>
      </c>
      <c r="P104" s="16" t="n">
        <f aca="true">$D$12+NORMSINV(RAND())*$D$11</f>
        <v>8.28358786545408</v>
      </c>
      <c r="Q104" s="16" t="n">
        <f aca="true">$D$12+NORMSINV(RAND())*$D$11</f>
        <v>1.25012918535453</v>
      </c>
      <c r="R104" s="16" t="n">
        <f aca="true">$D$12+NORMSINV(RAND())*$D$11</f>
        <v>6.10594597379915</v>
      </c>
      <c r="S104" s="16" t="n">
        <f aca="true">$D$12+NORMSINV(RAND())*$D$11</f>
        <v>-8.91909137094935</v>
      </c>
      <c r="T104" s="16" t="n">
        <f aca="true">$D$12+NORMSINV(RAND())*$D$11</f>
        <v>1.17652311636162</v>
      </c>
      <c r="U104" s="16" t="n">
        <f aca="true">$D$12+NORMSINV(RAND())*$D$11</f>
        <v>6.96077978823939</v>
      </c>
      <c r="V104" s="16" t="n">
        <f aca="true">$D$12+NORMSINV(RAND())*$D$11</f>
        <v>3.91893965801845</v>
      </c>
      <c r="W104" s="16" t="n">
        <f aca="true">$D$12+NORMSINV(RAND())*$D$11</f>
        <v>-0.14252562462254</v>
      </c>
      <c r="X104" s="16" t="n">
        <f aca="true">$D$12+NORMSINV(RAND())*$D$11</f>
        <v>9.9848607000912</v>
      </c>
      <c r="Y104" s="16" t="n">
        <f aca="true">$D$12+NORMSINV(RAND())*$D$11</f>
        <v>3.83564620584725</v>
      </c>
      <c r="Z104" s="16" t="n">
        <f aca="true">$D$12+NORMSINV(RAND())*$D$11</f>
        <v>-9.95804483416846</v>
      </c>
      <c r="AA104" s="16" t="n">
        <f aca="true">$D$12+NORMSINV(RAND())*$D$11</f>
        <v>-6.00499559105703</v>
      </c>
      <c r="AB104" s="16" t="n">
        <f aca="true">$D$12+NORMSINV(RAND())*$D$11</f>
        <v>-1.16567206361298</v>
      </c>
      <c r="AC104" s="16" t="n">
        <f aca="true">$D$12+NORMSINV(RAND())*$D$11</f>
        <v>2.95416268659637</v>
      </c>
      <c r="AD104" s="16" t="n">
        <f aca="true">$D$12+NORMSINV(RAND())*$D$11</f>
        <v>2.6455512448686</v>
      </c>
      <c r="AE104" s="16" t="n">
        <f aca="true">$D$12+NORMSINV(RAND())*$D$11</f>
        <v>-0.0873528906522794</v>
      </c>
      <c r="AF104" s="16" t="n">
        <f aca="true">$D$12+NORMSINV(RAND())*$D$11</f>
        <v>-2.8192345728891</v>
      </c>
      <c r="AG104" s="16" t="n">
        <f aca="true">$D$12+NORMSINV(RAND())*$D$11</f>
        <v>1.71158970906651</v>
      </c>
      <c r="AH104" s="16" t="n">
        <f aca="true">$D$12+NORMSINV(RAND())*$D$11</f>
        <v>6.71756220801462</v>
      </c>
      <c r="AI104" s="16" t="n">
        <f aca="true">$D$12+NORMSINV(RAND())*$D$11</f>
        <v>3.71743067262481</v>
      </c>
      <c r="AJ104" s="16" t="n">
        <f aca="true">$D$12+NORMSINV(RAND())*$D$11</f>
        <v>-2.89505517691321</v>
      </c>
      <c r="AK104" s="16" t="n">
        <f aca="true">$D$12+NORMSINV(RAND())*$D$11</f>
        <v>-1.26655518400214</v>
      </c>
      <c r="AL104" s="16" t="n">
        <f aca="true">$D$12+NORMSINV(RAND())*$D$11</f>
        <v>-8.63269463120265</v>
      </c>
      <c r="AM104" s="16" t="n">
        <f aca="true">$D$12+NORMSINV(RAND())*$D$11</f>
        <v>-2.28421831411765</v>
      </c>
      <c r="AN104" s="16" t="n">
        <f aca="true">$D$12+NORMSINV(RAND())*$D$11</f>
        <v>1.77668454484434</v>
      </c>
      <c r="AO104" s="16" t="n">
        <f aca="true">$D$12+NORMSINV(RAND())*$D$11</f>
        <v>7.82496597402122</v>
      </c>
      <c r="AP104" s="16" t="n">
        <f aca="true">$D$12+NORMSINV(RAND())*$D$11</f>
        <v>-3.99038847467622</v>
      </c>
      <c r="AQ104" s="16" t="n">
        <f aca="true">$D$12+NORMSINV(RAND())*$D$11</f>
        <v>6.21325773780756</v>
      </c>
      <c r="AR104" s="16" t="n">
        <f aca="true">$D$12+NORMSINV(RAND())*$D$11</f>
        <v>10.3768132206999</v>
      </c>
      <c r="AS104" s="16" t="n">
        <f aca="true">$D$12+NORMSINV(RAND())*$D$11</f>
        <v>-0.544727528595461</v>
      </c>
      <c r="AT104" s="16" t="n">
        <f aca="true">$D$12+NORMSINV(RAND())*$D$11</f>
        <v>6.34174194791429</v>
      </c>
      <c r="AU104" s="16" t="n">
        <f aca="true">$D$12+NORMSINV(RAND())*$D$11</f>
        <v>-9.1898111073149</v>
      </c>
      <c r="AV104" s="16" t="n">
        <f aca="true">$D$12+NORMSINV(RAND())*$D$11</f>
        <v>1.47913490880038</v>
      </c>
      <c r="AW104" s="16" t="n">
        <f aca="true">$D$12+NORMSINV(RAND())*$D$11</f>
        <v>-5.62622064793113</v>
      </c>
      <c r="AX104" s="16" t="n">
        <f aca="true">$D$12+NORMSINV(RAND())*$D$11</f>
        <v>0.184825204210143</v>
      </c>
      <c r="AY104" s="16" t="n">
        <f aca="true">$D$12+NORMSINV(RAND())*$D$11</f>
        <v>-2.36212242161674</v>
      </c>
      <c r="AZ104" s="16" t="n">
        <f aca="true">$D$12+NORMSINV(RAND())*$D$11</f>
        <v>-1.80373486727805</v>
      </c>
      <c r="BA104" s="16" t="n">
        <f aca="true">$D$12+NORMSINV(RAND())*$D$11</f>
        <v>-5.22080178604768</v>
      </c>
      <c r="BB104" s="16" t="n">
        <f aca="true">$D$12+NORMSINV(RAND())*$D$11</f>
        <v>-1.18780464818948</v>
      </c>
      <c r="BC104" s="16" t="n">
        <f aca="true">$D$12+NORMSINV(RAND())*$D$11</f>
        <v>4.41985119249112</v>
      </c>
      <c r="BD104" s="16" t="n">
        <f aca="true">$D$12+NORMSINV(RAND())*$D$11</f>
        <v>-3.82597746538624</v>
      </c>
      <c r="BE104" s="16" t="n">
        <f aca="true">$D$12+NORMSINV(RAND())*$D$11</f>
        <v>1.98546897123204</v>
      </c>
      <c r="BF104" s="16" t="n">
        <f aca="true">$D$12+NORMSINV(RAND())*$D$11</f>
        <v>1.89912128256921</v>
      </c>
      <c r="BG104" s="16" t="n">
        <f aca="true">$D$12+NORMSINV(RAND())*$D$11</f>
        <v>-0.776341596434851</v>
      </c>
      <c r="BH104" s="16" t="n">
        <f aca="true">$D$12+NORMSINV(RAND())*$D$11</f>
        <v>2.65157414654666</v>
      </c>
      <c r="BI104" s="16" t="n">
        <f aca="true">$D$12+NORMSINV(RAND())*$D$11</f>
        <v>4.64801984151975</v>
      </c>
      <c r="BJ104" s="16" t="n">
        <f aca="true">$D$12+NORMSINV(RAND())*$D$11</f>
        <v>7.02044017075346</v>
      </c>
      <c r="BK104" s="16" t="n">
        <f aca="true">$D$12+NORMSINV(RAND())*$D$11</f>
        <v>8.6632909485875</v>
      </c>
      <c r="BL104" s="16" t="n">
        <f aca="true">$D$12+NORMSINV(RAND())*$D$11</f>
        <v>2.54057498254666</v>
      </c>
      <c r="BM104" s="16" t="n">
        <f aca="true">$D$12+NORMSINV(RAND())*$D$11</f>
        <v>4.31160946356229</v>
      </c>
      <c r="BN104" s="16" t="n">
        <f aca="true">$D$12+NORMSINV(RAND())*$D$11</f>
        <v>-1.05446995430185</v>
      </c>
      <c r="BO104" s="16" t="n">
        <f aca="true">$D$12+NORMSINV(RAND())*$D$11</f>
        <v>-4.084020808746</v>
      </c>
      <c r="BP104" s="16" t="n">
        <f aca="true">$D$12+NORMSINV(RAND())*$D$11</f>
        <v>3.15611722041897</v>
      </c>
      <c r="BQ104" s="16" t="n">
        <f aca="true">$D$12+NORMSINV(RAND())*$D$11</f>
        <v>-14.1804629328184</v>
      </c>
      <c r="BR104" s="16" t="n">
        <f aca="true">$D$12+NORMSINV(RAND())*$D$11</f>
        <v>5.55800753822672</v>
      </c>
      <c r="BS104" s="16" t="n">
        <f aca="true">$D$12+NORMSINV(RAND())*$D$11</f>
        <v>0.986592861373187</v>
      </c>
      <c r="BT104" s="16" t="n">
        <f aca="true">$D$12+NORMSINV(RAND())*$D$11</f>
        <v>-8.74848369272729</v>
      </c>
      <c r="BU104" s="16" t="n">
        <f aca="true">$D$12+NORMSINV(RAND())*$D$11</f>
        <v>4.13465955575994</v>
      </c>
      <c r="BV104" s="16" t="n">
        <f aca="true">$D$12+NORMSINV(RAND())*$D$11</f>
        <v>3.04725575611914</v>
      </c>
      <c r="BW104" s="16" t="n">
        <f aca="true">$D$12+NORMSINV(RAND())*$D$11</f>
        <v>1.51272408535868</v>
      </c>
      <c r="BX104" s="16" t="n">
        <f aca="true">$D$12+NORMSINV(RAND())*$D$11</f>
        <v>-12.6889806570891</v>
      </c>
      <c r="BY104" s="16" t="n">
        <f aca="true">$D$12+NORMSINV(RAND())*$D$11</f>
        <v>3.07034389983053</v>
      </c>
      <c r="BZ104" s="16" t="n">
        <f aca="true">$D$12+NORMSINV(RAND())*$D$11</f>
        <v>-1.54686217523891</v>
      </c>
      <c r="CA104" s="16" t="n">
        <f aca="true">$D$12+NORMSINV(RAND())*$D$11</f>
        <v>-8.35778177328253</v>
      </c>
      <c r="CB104" s="16" t="n">
        <f aca="true">$D$12+NORMSINV(RAND())*$D$11</f>
        <v>-3.69484944843899</v>
      </c>
      <c r="CC104" s="16" t="n">
        <f aca="true">$D$12+NORMSINV(RAND())*$D$11</f>
        <v>3.96325025467051</v>
      </c>
      <c r="CD104" s="16" t="n">
        <f aca="true">$D$12+NORMSINV(RAND())*$D$11</f>
        <v>4.94331453587184</v>
      </c>
      <c r="CE104" s="16" t="n">
        <f aca="true">$D$12+NORMSINV(RAND())*$D$11</f>
        <v>4.79424486703652</v>
      </c>
      <c r="CF104" s="16" t="n">
        <f aca="true">$D$12+NORMSINV(RAND())*$D$11</f>
        <v>-5.97736692072764</v>
      </c>
      <c r="CG104" s="16" t="n">
        <f aca="true">$D$12+NORMSINV(RAND())*$D$11</f>
        <v>10.3674601324716</v>
      </c>
      <c r="CH104" s="16" t="n">
        <f aca="true">$D$12+NORMSINV(RAND())*$D$11</f>
        <v>10.4210220677454</v>
      </c>
      <c r="CI104" s="16" t="n">
        <f aca="true">$D$12+NORMSINV(RAND())*$D$11</f>
        <v>1.33979796161434</v>
      </c>
    </row>
    <row r="105" customFormat="false" ht="15" hidden="false" customHeight="false" outlineLevel="0" collapsed="false">
      <c r="D105" s="16" t="n">
        <f aca="false">AVERAGE(H105:CI105)</f>
        <v>-0.446517657954731</v>
      </c>
      <c r="E105" s="16" t="n">
        <f aca="false">STDEV(H105:CI105)</f>
        <v>5.13113573935278</v>
      </c>
      <c r="F105" s="20" t="n">
        <f aca="false">IF(AND(D105-TINV(2*$D$8/100,$D$10-1)*E105/SQRT($D$10)&lt;-1,D105+TINV(2*$D$9/100,$D$10-1)*E105/SQRT($D$10)&gt;1),1,0)</f>
        <v>0</v>
      </c>
      <c r="G105" s="16"/>
      <c r="H105" s="16" t="n">
        <f aca="true">$D$12+NORMSINV(RAND())*$D$11</f>
        <v>-1.37843737877111</v>
      </c>
      <c r="I105" s="16" t="n">
        <f aca="true">$D$12+NORMSINV(RAND())*$D$11</f>
        <v>-1.29434611446384</v>
      </c>
      <c r="J105" s="16" t="n">
        <f aca="true">$D$12+NORMSINV(RAND())*$D$11</f>
        <v>-5.24812828637819</v>
      </c>
      <c r="K105" s="16" t="n">
        <f aca="true">$D$12+NORMSINV(RAND())*$D$11</f>
        <v>-5.68654602608258</v>
      </c>
      <c r="L105" s="16" t="n">
        <f aca="true">$D$12+NORMSINV(RAND())*$D$11</f>
        <v>-2.31868127034562</v>
      </c>
      <c r="M105" s="16" t="n">
        <f aca="true">$D$12+NORMSINV(RAND())*$D$11</f>
        <v>-1.80660778810394</v>
      </c>
      <c r="N105" s="16" t="n">
        <f aca="true">$D$12+NORMSINV(RAND())*$D$11</f>
        <v>8.68789360137403</v>
      </c>
      <c r="O105" s="16" t="n">
        <f aca="true">$D$12+NORMSINV(RAND())*$D$11</f>
        <v>-1.98868167677948</v>
      </c>
      <c r="P105" s="16" t="n">
        <f aca="true">$D$12+NORMSINV(RAND())*$D$11</f>
        <v>-12.2749854416829</v>
      </c>
      <c r="Q105" s="16" t="n">
        <f aca="true">$D$12+NORMSINV(RAND())*$D$11</f>
        <v>-3.14713463569395</v>
      </c>
      <c r="R105" s="16" t="n">
        <f aca="true">$D$12+NORMSINV(RAND())*$D$11</f>
        <v>-3.02109373994304</v>
      </c>
      <c r="S105" s="16" t="n">
        <f aca="true">$D$12+NORMSINV(RAND())*$D$11</f>
        <v>-2.26555855621823</v>
      </c>
      <c r="T105" s="16" t="n">
        <f aca="true">$D$12+NORMSINV(RAND())*$D$11</f>
        <v>-1.97341750280075</v>
      </c>
      <c r="U105" s="16" t="n">
        <f aca="true">$D$12+NORMSINV(RAND())*$D$11</f>
        <v>0.195887776202638</v>
      </c>
      <c r="V105" s="16" t="n">
        <f aca="true">$D$12+NORMSINV(RAND())*$D$11</f>
        <v>-12.1087755327226</v>
      </c>
      <c r="W105" s="16" t="n">
        <f aca="true">$D$12+NORMSINV(RAND())*$D$11</f>
        <v>-2.92114503424171</v>
      </c>
      <c r="X105" s="16" t="n">
        <f aca="true">$D$12+NORMSINV(RAND())*$D$11</f>
        <v>2.32627562929111</v>
      </c>
      <c r="Y105" s="16" t="n">
        <f aca="true">$D$12+NORMSINV(RAND())*$D$11</f>
        <v>5.50013907455817</v>
      </c>
      <c r="Z105" s="16" t="n">
        <f aca="true">$D$12+NORMSINV(RAND())*$D$11</f>
        <v>2.88134341788696</v>
      </c>
      <c r="AA105" s="16" t="n">
        <f aca="true">$D$12+NORMSINV(RAND())*$D$11</f>
        <v>2.13315345470512</v>
      </c>
      <c r="AB105" s="16" t="n">
        <f aca="true">$D$12+NORMSINV(RAND())*$D$11</f>
        <v>-2.60014752912572</v>
      </c>
      <c r="AC105" s="16" t="n">
        <f aca="true">$D$12+NORMSINV(RAND())*$D$11</f>
        <v>2.07430611830414</v>
      </c>
      <c r="AD105" s="16" t="n">
        <f aca="true">$D$12+NORMSINV(RAND())*$D$11</f>
        <v>1.14358891610389</v>
      </c>
      <c r="AE105" s="16" t="n">
        <f aca="true">$D$12+NORMSINV(RAND())*$D$11</f>
        <v>0.427849301456262</v>
      </c>
      <c r="AF105" s="16" t="n">
        <f aca="true">$D$12+NORMSINV(RAND())*$D$11</f>
        <v>5.63918759156004</v>
      </c>
      <c r="AG105" s="16" t="n">
        <f aca="true">$D$12+NORMSINV(RAND())*$D$11</f>
        <v>7.07575914387098</v>
      </c>
      <c r="AH105" s="16" t="n">
        <f aca="true">$D$12+NORMSINV(RAND())*$D$11</f>
        <v>11.9090906021074</v>
      </c>
      <c r="AI105" s="16" t="n">
        <f aca="true">$D$12+NORMSINV(RAND())*$D$11</f>
        <v>-14.339879557268</v>
      </c>
      <c r="AJ105" s="16" t="n">
        <f aca="true">$D$12+NORMSINV(RAND())*$D$11</f>
        <v>-3.57808922922352</v>
      </c>
      <c r="AK105" s="16" t="n">
        <f aca="true">$D$12+NORMSINV(RAND())*$D$11</f>
        <v>0.049876907029303</v>
      </c>
      <c r="AL105" s="16" t="n">
        <f aca="true">$D$12+NORMSINV(RAND())*$D$11</f>
        <v>-1.72076239102931</v>
      </c>
      <c r="AM105" s="16" t="n">
        <f aca="true">$D$12+NORMSINV(RAND())*$D$11</f>
        <v>0.363390962663349</v>
      </c>
      <c r="AN105" s="16" t="n">
        <f aca="true">$D$12+NORMSINV(RAND())*$D$11</f>
        <v>-5.23347216218773</v>
      </c>
      <c r="AO105" s="16" t="n">
        <f aca="true">$D$12+NORMSINV(RAND())*$D$11</f>
        <v>-1.52493295736135</v>
      </c>
      <c r="AP105" s="16" t="n">
        <f aca="true">$D$12+NORMSINV(RAND())*$D$11</f>
        <v>4.11304368876264</v>
      </c>
      <c r="AQ105" s="16" t="n">
        <f aca="true">$D$12+NORMSINV(RAND())*$D$11</f>
        <v>-3.99243180551025</v>
      </c>
      <c r="AR105" s="16" t="n">
        <f aca="true">$D$12+NORMSINV(RAND())*$D$11</f>
        <v>-3.13735774087881</v>
      </c>
      <c r="AS105" s="16" t="n">
        <f aca="true">$D$12+NORMSINV(RAND())*$D$11</f>
        <v>3.71214843723464</v>
      </c>
      <c r="AT105" s="16" t="n">
        <f aca="true">$D$12+NORMSINV(RAND())*$D$11</f>
        <v>-2.0002890235156</v>
      </c>
      <c r="AU105" s="16" t="n">
        <f aca="true">$D$12+NORMSINV(RAND())*$D$11</f>
        <v>-3.76583676124152</v>
      </c>
      <c r="AV105" s="16" t="n">
        <f aca="true">$D$12+NORMSINV(RAND())*$D$11</f>
        <v>-1.25242163361205</v>
      </c>
      <c r="AW105" s="16" t="n">
        <f aca="true">$D$12+NORMSINV(RAND())*$D$11</f>
        <v>2.19480380568539</v>
      </c>
      <c r="AX105" s="16" t="n">
        <f aca="true">$D$12+NORMSINV(RAND())*$D$11</f>
        <v>0.312529776787771</v>
      </c>
      <c r="AY105" s="16" t="n">
        <f aca="true">$D$12+NORMSINV(RAND())*$D$11</f>
        <v>-2.21400122354207</v>
      </c>
      <c r="AZ105" s="16" t="n">
        <f aca="true">$D$12+NORMSINV(RAND())*$D$11</f>
        <v>2.17079252202949</v>
      </c>
      <c r="BA105" s="16" t="n">
        <f aca="true">$D$12+NORMSINV(RAND())*$D$11</f>
        <v>-1.26165633250137</v>
      </c>
      <c r="BB105" s="16" t="n">
        <f aca="true">$D$12+NORMSINV(RAND())*$D$11</f>
        <v>5.58269357176415</v>
      </c>
      <c r="BC105" s="16" t="n">
        <f aca="true">$D$12+NORMSINV(RAND())*$D$11</f>
        <v>-1.7400054604841</v>
      </c>
      <c r="BD105" s="16" t="n">
        <f aca="true">$D$12+NORMSINV(RAND())*$D$11</f>
        <v>5.35662856809547</v>
      </c>
      <c r="BE105" s="16" t="n">
        <f aca="true">$D$12+NORMSINV(RAND())*$D$11</f>
        <v>0.664475401591539</v>
      </c>
      <c r="BF105" s="16" t="n">
        <f aca="true">$D$12+NORMSINV(RAND())*$D$11</f>
        <v>-4.58869933611164</v>
      </c>
      <c r="BG105" s="16" t="n">
        <f aca="true">$D$12+NORMSINV(RAND())*$D$11</f>
        <v>-2.13648771981834</v>
      </c>
      <c r="BH105" s="16" t="n">
        <f aca="true">$D$12+NORMSINV(RAND())*$D$11</f>
        <v>0.944578704957084</v>
      </c>
      <c r="BI105" s="16" t="n">
        <f aca="true">$D$12+NORMSINV(RAND())*$D$11</f>
        <v>-5.85239017371974</v>
      </c>
      <c r="BJ105" s="16" t="n">
        <f aca="true">$D$12+NORMSINV(RAND())*$D$11</f>
        <v>-2.66385975711159</v>
      </c>
      <c r="BK105" s="16" t="n">
        <f aca="true">$D$12+NORMSINV(RAND())*$D$11</f>
        <v>-11.4792492172013</v>
      </c>
      <c r="BL105" s="16" t="n">
        <f aca="true">$D$12+NORMSINV(RAND())*$D$11</f>
        <v>0.154868894247845</v>
      </c>
      <c r="BM105" s="16" t="n">
        <f aca="true">$D$12+NORMSINV(RAND())*$D$11</f>
        <v>0.748545745254375</v>
      </c>
      <c r="BN105" s="16" t="n">
        <f aca="true">$D$12+NORMSINV(RAND())*$D$11</f>
        <v>-3.35601127537888</v>
      </c>
      <c r="BO105" s="16" t="n">
        <f aca="true">$D$12+NORMSINV(RAND())*$D$11</f>
        <v>10.8525659961328</v>
      </c>
      <c r="BP105" s="16" t="n">
        <f aca="true">$D$12+NORMSINV(RAND())*$D$11</f>
        <v>4.52269103528833</v>
      </c>
      <c r="BQ105" s="16" t="n">
        <f aca="true">$D$12+NORMSINV(RAND())*$D$11</f>
        <v>5.07748604900809</v>
      </c>
      <c r="BR105" s="16" t="n">
        <f aca="true">$D$12+NORMSINV(RAND())*$D$11</f>
        <v>2.58660864609109</v>
      </c>
      <c r="BS105" s="16" t="n">
        <f aca="true">$D$12+NORMSINV(RAND())*$D$11</f>
        <v>-6.13341479713824</v>
      </c>
      <c r="BT105" s="16" t="n">
        <f aca="true">$D$12+NORMSINV(RAND())*$D$11</f>
        <v>-1.41423039860033</v>
      </c>
      <c r="BU105" s="16" t="n">
        <f aca="true">$D$12+NORMSINV(RAND())*$D$11</f>
        <v>-3.08387918959372</v>
      </c>
      <c r="BV105" s="16" t="n">
        <f aca="true">$D$12+NORMSINV(RAND())*$D$11</f>
        <v>1.47776367047145</v>
      </c>
      <c r="BW105" s="16" t="n">
        <f aca="true">$D$12+NORMSINV(RAND())*$D$11</f>
        <v>2.56492517054875</v>
      </c>
      <c r="BX105" s="16" t="n">
        <f aca="true">$D$12+NORMSINV(RAND())*$D$11</f>
        <v>-4.57973252270455</v>
      </c>
      <c r="BY105" s="16" t="n">
        <f aca="true">$D$12+NORMSINV(RAND())*$D$11</f>
        <v>0.437996099016042</v>
      </c>
      <c r="BZ105" s="16" t="n">
        <f aca="true">$D$12+NORMSINV(RAND())*$D$11</f>
        <v>-1.23406585953286</v>
      </c>
      <c r="CA105" s="16" t="n">
        <f aca="true">$D$12+NORMSINV(RAND())*$D$11</f>
        <v>6.86932115789045</v>
      </c>
      <c r="CB105" s="16" t="n">
        <f aca="true">$D$12+NORMSINV(RAND())*$D$11</f>
        <v>5.23390351282099</v>
      </c>
      <c r="CC105" s="16" t="n">
        <f aca="true">$D$12+NORMSINV(RAND())*$D$11</f>
        <v>8.92400635332385</v>
      </c>
      <c r="CD105" s="16" t="n">
        <f aca="true">$D$12+NORMSINV(RAND())*$D$11</f>
        <v>0.750643191915811</v>
      </c>
      <c r="CE105" s="16" t="n">
        <f aca="true">$D$12+NORMSINV(RAND())*$D$11</f>
        <v>11.7128913438971</v>
      </c>
      <c r="CF105" s="16" t="n">
        <f aca="true">$D$12+NORMSINV(RAND())*$D$11</f>
        <v>-9.71429366044596</v>
      </c>
      <c r="CG105" s="16" t="n">
        <f aca="true">$D$12+NORMSINV(RAND())*$D$11</f>
        <v>0.153271632888107</v>
      </c>
      <c r="CH105" s="16" t="n">
        <f aca="true">$D$12+NORMSINV(RAND())*$D$11</f>
        <v>-7.44117847860272</v>
      </c>
      <c r="CI105" s="16" t="n">
        <f aca="true">$D$12+NORMSINV(RAND())*$D$11</f>
        <v>-3.77602293152593</v>
      </c>
    </row>
    <row r="106" customFormat="false" ht="15" hidden="false" customHeight="false" outlineLevel="0" collapsed="false">
      <c r="D106" s="16" t="n">
        <f aca="false">AVERAGE(H106:CI106)</f>
        <v>-0.00652437532802815</v>
      </c>
      <c r="E106" s="16" t="n">
        <f aca="false">STDEV(H106:CI106)</f>
        <v>5.48151240424554</v>
      </c>
      <c r="F106" s="20" t="n">
        <f aca="false">IF(AND(D106-TINV(2*$D$8/100,$D$10-1)*E106/SQRT($D$10)&lt;-1,D106+TINV(2*$D$9/100,$D$10-1)*E106/SQRT($D$10)&gt;1),1,0)</f>
        <v>0</v>
      </c>
      <c r="G106" s="16"/>
      <c r="H106" s="16" t="n">
        <f aca="true">$D$12+NORMSINV(RAND())*$D$11</f>
        <v>-7.48016168952267</v>
      </c>
      <c r="I106" s="16" t="n">
        <f aca="true">$D$12+NORMSINV(RAND())*$D$11</f>
        <v>6.01612597049948</v>
      </c>
      <c r="J106" s="16" t="n">
        <f aca="true">$D$12+NORMSINV(RAND())*$D$11</f>
        <v>-4.60733217338294</v>
      </c>
      <c r="K106" s="16" t="n">
        <f aca="true">$D$12+NORMSINV(RAND())*$D$11</f>
        <v>0.621029257871224</v>
      </c>
      <c r="L106" s="16" t="n">
        <f aca="true">$D$12+NORMSINV(RAND())*$D$11</f>
        <v>0.40634299788109</v>
      </c>
      <c r="M106" s="16" t="n">
        <f aca="true">$D$12+NORMSINV(RAND())*$D$11</f>
        <v>-9.66304489247353</v>
      </c>
      <c r="N106" s="16" t="n">
        <f aca="true">$D$12+NORMSINV(RAND())*$D$11</f>
        <v>-0.304467405798591</v>
      </c>
      <c r="O106" s="16" t="n">
        <f aca="true">$D$12+NORMSINV(RAND())*$D$11</f>
        <v>6.17668023324173</v>
      </c>
      <c r="P106" s="16" t="n">
        <f aca="true">$D$12+NORMSINV(RAND())*$D$11</f>
        <v>-10.1451124181983</v>
      </c>
      <c r="Q106" s="16" t="n">
        <f aca="true">$D$12+NORMSINV(RAND())*$D$11</f>
        <v>-0.0663148642252945</v>
      </c>
      <c r="R106" s="16" t="n">
        <f aca="true">$D$12+NORMSINV(RAND())*$D$11</f>
        <v>-2.61420875707529</v>
      </c>
      <c r="S106" s="16" t="n">
        <f aca="true">$D$12+NORMSINV(RAND())*$D$11</f>
        <v>7.35011073266248</v>
      </c>
      <c r="T106" s="16" t="n">
        <f aca="true">$D$12+NORMSINV(RAND())*$D$11</f>
        <v>-0.0390262724467134</v>
      </c>
      <c r="U106" s="16" t="n">
        <f aca="true">$D$12+NORMSINV(RAND())*$D$11</f>
        <v>5.89107775929031</v>
      </c>
      <c r="V106" s="16" t="n">
        <f aca="true">$D$12+NORMSINV(RAND())*$D$11</f>
        <v>0.812130300270927</v>
      </c>
      <c r="W106" s="16" t="n">
        <f aca="true">$D$12+NORMSINV(RAND())*$D$11</f>
        <v>-5.23441431355571</v>
      </c>
      <c r="X106" s="16" t="n">
        <f aca="true">$D$12+NORMSINV(RAND())*$D$11</f>
        <v>-3.24649599597831</v>
      </c>
      <c r="Y106" s="16" t="n">
        <f aca="true">$D$12+NORMSINV(RAND())*$D$11</f>
        <v>-1.6617501089205</v>
      </c>
      <c r="Z106" s="16" t="n">
        <f aca="true">$D$12+NORMSINV(RAND())*$D$11</f>
        <v>-5.79397085574672</v>
      </c>
      <c r="AA106" s="16" t="n">
        <f aca="true">$D$12+NORMSINV(RAND())*$D$11</f>
        <v>-4.69817038999159</v>
      </c>
      <c r="AB106" s="16" t="n">
        <f aca="true">$D$12+NORMSINV(RAND())*$D$11</f>
        <v>-4.3742474976259</v>
      </c>
      <c r="AC106" s="16" t="n">
        <f aca="true">$D$12+NORMSINV(RAND())*$D$11</f>
        <v>-1.62093681487269</v>
      </c>
      <c r="AD106" s="16" t="n">
        <f aca="true">$D$12+NORMSINV(RAND())*$D$11</f>
        <v>3.39960899748241</v>
      </c>
      <c r="AE106" s="16" t="n">
        <f aca="true">$D$12+NORMSINV(RAND())*$D$11</f>
        <v>-6.15079064225871</v>
      </c>
      <c r="AF106" s="16" t="n">
        <f aca="true">$D$12+NORMSINV(RAND())*$D$11</f>
        <v>-4.05545893325148</v>
      </c>
      <c r="AG106" s="16" t="n">
        <f aca="true">$D$12+NORMSINV(RAND())*$D$11</f>
        <v>-1.74366150684332</v>
      </c>
      <c r="AH106" s="16" t="n">
        <f aca="true">$D$12+NORMSINV(RAND())*$D$11</f>
        <v>-6.50682678895593</v>
      </c>
      <c r="AI106" s="16" t="n">
        <f aca="true">$D$12+NORMSINV(RAND())*$D$11</f>
        <v>-4.92659205939608</v>
      </c>
      <c r="AJ106" s="16" t="n">
        <f aca="true">$D$12+NORMSINV(RAND())*$D$11</f>
        <v>3.71848843642842</v>
      </c>
      <c r="AK106" s="16" t="n">
        <f aca="true">$D$12+NORMSINV(RAND())*$D$11</f>
        <v>0.68598727856328</v>
      </c>
      <c r="AL106" s="16" t="n">
        <f aca="true">$D$12+NORMSINV(RAND())*$D$11</f>
        <v>-9.97615226472738</v>
      </c>
      <c r="AM106" s="16" t="n">
        <f aca="true">$D$12+NORMSINV(RAND())*$D$11</f>
        <v>-9.6112321086601</v>
      </c>
      <c r="AN106" s="16" t="n">
        <f aca="true">$D$12+NORMSINV(RAND())*$D$11</f>
        <v>-5.90141211708988</v>
      </c>
      <c r="AO106" s="16" t="n">
        <f aca="true">$D$12+NORMSINV(RAND())*$D$11</f>
        <v>2.383744876479</v>
      </c>
      <c r="AP106" s="16" t="n">
        <f aca="true">$D$12+NORMSINV(RAND())*$D$11</f>
        <v>5.47616669311794</v>
      </c>
      <c r="AQ106" s="16" t="n">
        <f aca="true">$D$12+NORMSINV(RAND())*$D$11</f>
        <v>-6.98043136655008</v>
      </c>
      <c r="AR106" s="16" t="n">
        <f aca="true">$D$12+NORMSINV(RAND())*$D$11</f>
        <v>-7.39274676448638</v>
      </c>
      <c r="AS106" s="16" t="n">
        <f aca="true">$D$12+NORMSINV(RAND())*$D$11</f>
        <v>-0.254052926532853</v>
      </c>
      <c r="AT106" s="16" t="n">
        <f aca="true">$D$12+NORMSINV(RAND())*$D$11</f>
        <v>7.43880606968466</v>
      </c>
      <c r="AU106" s="16" t="n">
        <f aca="true">$D$12+NORMSINV(RAND())*$D$11</f>
        <v>8.54581734016713</v>
      </c>
      <c r="AV106" s="16" t="n">
        <f aca="true">$D$12+NORMSINV(RAND())*$D$11</f>
        <v>-0.77858762918037</v>
      </c>
      <c r="AW106" s="16" t="n">
        <f aca="true">$D$12+NORMSINV(RAND())*$D$11</f>
        <v>-5.47533297350662</v>
      </c>
      <c r="AX106" s="16" t="n">
        <f aca="true">$D$12+NORMSINV(RAND())*$D$11</f>
        <v>4.03949031280807</v>
      </c>
      <c r="AY106" s="16" t="n">
        <f aca="true">$D$12+NORMSINV(RAND())*$D$11</f>
        <v>-2.47984687831508</v>
      </c>
      <c r="AZ106" s="16" t="n">
        <f aca="true">$D$12+NORMSINV(RAND())*$D$11</f>
        <v>5.68813849209346</v>
      </c>
      <c r="BA106" s="16" t="n">
        <f aca="true">$D$12+NORMSINV(RAND())*$D$11</f>
        <v>8.28045710306753</v>
      </c>
      <c r="BB106" s="16" t="n">
        <f aca="true">$D$12+NORMSINV(RAND())*$D$11</f>
        <v>-5.27896518700701</v>
      </c>
      <c r="BC106" s="16" t="n">
        <f aca="true">$D$12+NORMSINV(RAND())*$D$11</f>
        <v>-0.482789475822579</v>
      </c>
      <c r="BD106" s="16" t="n">
        <f aca="true">$D$12+NORMSINV(RAND())*$D$11</f>
        <v>6.27304298124445</v>
      </c>
      <c r="BE106" s="16" t="n">
        <f aca="true">$D$12+NORMSINV(RAND())*$D$11</f>
        <v>-8.68233394231655</v>
      </c>
      <c r="BF106" s="16" t="n">
        <f aca="true">$D$12+NORMSINV(RAND())*$D$11</f>
        <v>-2.08384555472548</v>
      </c>
      <c r="BG106" s="16" t="n">
        <f aca="true">$D$12+NORMSINV(RAND())*$D$11</f>
        <v>-2.00588698888411</v>
      </c>
      <c r="BH106" s="16" t="n">
        <f aca="true">$D$12+NORMSINV(RAND())*$D$11</f>
        <v>8.25976490180364</v>
      </c>
      <c r="BI106" s="16" t="n">
        <f aca="true">$D$12+NORMSINV(RAND())*$D$11</f>
        <v>3.32390467859591</v>
      </c>
      <c r="BJ106" s="16" t="n">
        <f aca="true">$D$12+NORMSINV(RAND())*$D$11</f>
        <v>-0.722223454173276</v>
      </c>
      <c r="BK106" s="16" t="n">
        <f aca="true">$D$12+NORMSINV(RAND())*$D$11</f>
        <v>-6.13122195820416</v>
      </c>
      <c r="BL106" s="16" t="n">
        <f aca="true">$D$12+NORMSINV(RAND())*$D$11</f>
        <v>5.21875260530059</v>
      </c>
      <c r="BM106" s="16" t="n">
        <f aca="true">$D$12+NORMSINV(RAND())*$D$11</f>
        <v>-0.048039085763541</v>
      </c>
      <c r="BN106" s="16" t="n">
        <f aca="true">$D$12+NORMSINV(RAND())*$D$11</f>
        <v>-1.84887594343213</v>
      </c>
      <c r="BO106" s="16" t="n">
        <f aca="true">$D$12+NORMSINV(RAND())*$D$11</f>
        <v>1.92875425194205</v>
      </c>
      <c r="BP106" s="16" t="n">
        <f aca="true">$D$12+NORMSINV(RAND())*$D$11</f>
        <v>2.65999699024708</v>
      </c>
      <c r="BQ106" s="16" t="n">
        <f aca="true">$D$12+NORMSINV(RAND())*$D$11</f>
        <v>0.110579654670908</v>
      </c>
      <c r="BR106" s="16" t="n">
        <f aca="true">$D$12+NORMSINV(RAND())*$D$11</f>
        <v>3.02664057036811</v>
      </c>
      <c r="BS106" s="16" t="n">
        <f aca="true">$D$12+NORMSINV(RAND())*$D$11</f>
        <v>4.12174473857373</v>
      </c>
      <c r="BT106" s="16" t="n">
        <f aca="true">$D$12+NORMSINV(RAND())*$D$11</f>
        <v>12.6636266533466</v>
      </c>
      <c r="BU106" s="16" t="n">
        <f aca="true">$D$12+NORMSINV(RAND())*$D$11</f>
        <v>5.23356435271459</v>
      </c>
      <c r="BV106" s="16" t="n">
        <f aca="true">$D$12+NORMSINV(RAND())*$D$11</f>
        <v>-0.569778849335329</v>
      </c>
      <c r="BW106" s="16" t="n">
        <f aca="true">$D$12+NORMSINV(RAND())*$D$11</f>
        <v>3.68237278734785</v>
      </c>
      <c r="BX106" s="16" t="n">
        <f aca="true">$D$12+NORMSINV(RAND())*$D$11</f>
        <v>1.44517474019385</v>
      </c>
      <c r="BY106" s="16" t="n">
        <f aca="true">$D$12+NORMSINV(RAND())*$D$11</f>
        <v>-1.87278035829601</v>
      </c>
      <c r="BZ106" s="16" t="n">
        <f aca="true">$D$12+NORMSINV(RAND())*$D$11</f>
        <v>5.51175313922828</v>
      </c>
      <c r="CA106" s="16" t="n">
        <f aca="true">$D$12+NORMSINV(RAND())*$D$11</f>
        <v>-4.60608809547059</v>
      </c>
      <c r="CB106" s="16" t="n">
        <f aca="true">$D$12+NORMSINV(RAND())*$D$11</f>
        <v>5.04290492152381</v>
      </c>
      <c r="CC106" s="16" t="n">
        <f aca="true">$D$12+NORMSINV(RAND())*$D$11</f>
        <v>13.3997402614637</v>
      </c>
      <c r="CD106" s="16" t="n">
        <f aca="true">$D$12+NORMSINV(RAND())*$D$11</f>
        <v>10.3360642571519</v>
      </c>
      <c r="CE106" s="16" t="n">
        <f aca="true">$D$12+NORMSINV(RAND())*$D$11</f>
        <v>2.01569018479853</v>
      </c>
      <c r="CF106" s="16" t="n">
        <f aca="true">$D$12+NORMSINV(RAND())*$D$11</f>
        <v>-6.65913689528907</v>
      </c>
      <c r="CG106" s="16" t="n">
        <f aca="true">$D$12+NORMSINV(RAND())*$D$11</f>
        <v>-2.21376102129692</v>
      </c>
      <c r="CH106" s="16" t="n">
        <f aca="true">$D$12+NORMSINV(RAND())*$D$11</f>
        <v>-1.76564996497972</v>
      </c>
      <c r="CI106" s="16" t="n">
        <f aca="true">$D$12+NORMSINV(RAND())*$D$11</f>
        <v>7.04793063619852</v>
      </c>
    </row>
    <row r="107" customFormat="false" ht="15" hidden="false" customHeight="false" outlineLevel="0" collapsed="false">
      <c r="D107" s="16" t="n">
        <f aca="false">AVERAGE(H107:CI107)</f>
        <v>-0.114227863372362</v>
      </c>
      <c r="E107" s="16" t="n">
        <f aca="false">STDEV(H107:CI107)</f>
        <v>5.06131230386847</v>
      </c>
      <c r="F107" s="20" t="n">
        <f aca="false">IF(AND(D107-TINV(2*$D$8/100,$D$10-1)*E107/SQRT($D$10)&lt;-1,D107+TINV(2*$D$9/100,$D$10-1)*E107/SQRT($D$10)&gt;1),1,0)</f>
        <v>0</v>
      </c>
      <c r="G107" s="16"/>
      <c r="H107" s="16" t="n">
        <f aca="true">$D$12+NORMSINV(RAND())*$D$11</f>
        <v>-1.68933612878042</v>
      </c>
      <c r="I107" s="16" t="n">
        <f aca="true">$D$12+NORMSINV(RAND())*$D$11</f>
        <v>-4.74307606142236</v>
      </c>
      <c r="J107" s="16" t="n">
        <f aca="true">$D$12+NORMSINV(RAND())*$D$11</f>
        <v>-0.428095428363508</v>
      </c>
      <c r="K107" s="16" t="n">
        <f aca="true">$D$12+NORMSINV(RAND())*$D$11</f>
        <v>4.83673717673192</v>
      </c>
      <c r="L107" s="16" t="n">
        <f aca="true">$D$12+NORMSINV(RAND())*$D$11</f>
        <v>-1.37681496434546</v>
      </c>
      <c r="M107" s="16" t="n">
        <f aca="true">$D$12+NORMSINV(RAND())*$D$11</f>
        <v>-5.93727985986808</v>
      </c>
      <c r="N107" s="16" t="n">
        <f aca="true">$D$12+NORMSINV(RAND())*$D$11</f>
        <v>-2.87971281032671</v>
      </c>
      <c r="O107" s="16" t="n">
        <f aca="true">$D$12+NORMSINV(RAND())*$D$11</f>
        <v>6.57605180064851</v>
      </c>
      <c r="P107" s="16" t="n">
        <f aca="true">$D$12+NORMSINV(RAND())*$D$11</f>
        <v>2.22237390936922</v>
      </c>
      <c r="Q107" s="16" t="n">
        <f aca="true">$D$12+NORMSINV(RAND())*$D$11</f>
        <v>6.56612652218159</v>
      </c>
      <c r="R107" s="16" t="n">
        <f aca="true">$D$12+NORMSINV(RAND())*$D$11</f>
        <v>1.44932395561542</v>
      </c>
      <c r="S107" s="16" t="n">
        <f aca="true">$D$12+NORMSINV(RAND())*$D$11</f>
        <v>-4.57962651755993</v>
      </c>
      <c r="T107" s="16" t="n">
        <f aca="true">$D$12+NORMSINV(RAND())*$D$11</f>
        <v>-2.28724482321003</v>
      </c>
      <c r="U107" s="16" t="n">
        <f aca="true">$D$12+NORMSINV(RAND())*$D$11</f>
        <v>-2.98321979217085</v>
      </c>
      <c r="V107" s="16" t="n">
        <f aca="true">$D$12+NORMSINV(RAND())*$D$11</f>
        <v>-1.98866476368189</v>
      </c>
      <c r="W107" s="16" t="n">
        <f aca="true">$D$12+NORMSINV(RAND())*$D$11</f>
        <v>0.408547284085779</v>
      </c>
      <c r="X107" s="16" t="n">
        <f aca="true">$D$12+NORMSINV(RAND())*$D$11</f>
        <v>-10.0238475339824</v>
      </c>
      <c r="Y107" s="16" t="n">
        <f aca="true">$D$12+NORMSINV(RAND())*$D$11</f>
        <v>2.76985972110463</v>
      </c>
      <c r="Z107" s="16" t="n">
        <f aca="true">$D$12+NORMSINV(RAND())*$D$11</f>
        <v>1.81785510235375</v>
      </c>
      <c r="AA107" s="16" t="n">
        <f aca="true">$D$12+NORMSINV(RAND())*$D$11</f>
        <v>0.687690634590876</v>
      </c>
      <c r="AB107" s="16" t="n">
        <f aca="true">$D$12+NORMSINV(RAND())*$D$11</f>
        <v>1.55741418891601</v>
      </c>
      <c r="AC107" s="16" t="n">
        <f aca="true">$D$12+NORMSINV(RAND())*$D$11</f>
        <v>-4.05540025751148</v>
      </c>
      <c r="AD107" s="16" t="n">
        <f aca="true">$D$12+NORMSINV(RAND())*$D$11</f>
        <v>4.26221435113725</v>
      </c>
      <c r="AE107" s="16" t="n">
        <f aca="true">$D$12+NORMSINV(RAND())*$D$11</f>
        <v>-14.5516740252575</v>
      </c>
      <c r="AF107" s="16" t="n">
        <f aca="true">$D$12+NORMSINV(RAND())*$D$11</f>
        <v>1.64384718055114</v>
      </c>
      <c r="AG107" s="16" t="n">
        <f aca="true">$D$12+NORMSINV(RAND())*$D$11</f>
        <v>-4.57545341813864</v>
      </c>
      <c r="AH107" s="16" t="n">
        <f aca="true">$D$12+NORMSINV(RAND())*$D$11</f>
        <v>0.732053320305054</v>
      </c>
      <c r="AI107" s="16" t="n">
        <f aca="true">$D$12+NORMSINV(RAND())*$D$11</f>
        <v>-4.50678556429908</v>
      </c>
      <c r="AJ107" s="16" t="n">
        <f aca="true">$D$12+NORMSINV(RAND())*$D$11</f>
        <v>4.07757574699314</v>
      </c>
      <c r="AK107" s="16" t="n">
        <f aca="true">$D$12+NORMSINV(RAND())*$D$11</f>
        <v>3.86705134911706</v>
      </c>
      <c r="AL107" s="16" t="n">
        <f aca="true">$D$12+NORMSINV(RAND())*$D$11</f>
        <v>9.2925788177253</v>
      </c>
      <c r="AM107" s="16" t="n">
        <f aca="true">$D$12+NORMSINV(RAND())*$D$11</f>
        <v>1.0887868239314</v>
      </c>
      <c r="AN107" s="16" t="n">
        <f aca="true">$D$12+NORMSINV(RAND())*$D$11</f>
        <v>-4.7867672300635</v>
      </c>
      <c r="AO107" s="16" t="n">
        <f aca="true">$D$12+NORMSINV(RAND())*$D$11</f>
        <v>-1.34802463421196</v>
      </c>
      <c r="AP107" s="16" t="n">
        <f aca="true">$D$12+NORMSINV(RAND())*$D$11</f>
        <v>-2.32490095025406</v>
      </c>
      <c r="AQ107" s="16" t="n">
        <f aca="true">$D$12+NORMSINV(RAND())*$D$11</f>
        <v>7.78466157661845</v>
      </c>
      <c r="AR107" s="16" t="n">
        <f aca="true">$D$12+NORMSINV(RAND())*$D$11</f>
        <v>0.600399722562996</v>
      </c>
      <c r="AS107" s="16" t="n">
        <f aca="true">$D$12+NORMSINV(RAND())*$D$11</f>
        <v>4.12852139303361</v>
      </c>
      <c r="AT107" s="16" t="n">
        <f aca="true">$D$12+NORMSINV(RAND())*$D$11</f>
        <v>-3.24283900489962</v>
      </c>
      <c r="AU107" s="16" t="n">
        <f aca="true">$D$12+NORMSINV(RAND())*$D$11</f>
        <v>-2.40810233913502</v>
      </c>
      <c r="AV107" s="16" t="n">
        <f aca="true">$D$12+NORMSINV(RAND())*$D$11</f>
        <v>-2.67004563944344</v>
      </c>
      <c r="AW107" s="16" t="n">
        <f aca="true">$D$12+NORMSINV(RAND())*$D$11</f>
        <v>5.54933340948134</v>
      </c>
      <c r="AX107" s="16" t="n">
        <f aca="true">$D$12+NORMSINV(RAND())*$D$11</f>
        <v>7.13135632980546</v>
      </c>
      <c r="AY107" s="16" t="n">
        <f aca="true">$D$12+NORMSINV(RAND())*$D$11</f>
        <v>5.04041516042398</v>
      </c>
      <c r="AZ107" s="16" t="n">
        <f aca="true">$D$12+NORMSINV(RAND())*$D$11</f>
        <v>-0.332529891930439</v>
      </c>
      <c r="BA107" s="16" t="n">
        <f aca="true">$D$12+NORMSINV(RAND())*$D$11</f>
        <v>1.81249194717651</v>
      </c>
      <c r="BB107" s="16" t="n">
        <f aca="true">$D$12+NORMSINV(RAND())*$D$11</f>
        <v>-0.843801065797114</v>
      </c>
      <c r="BC107" s="16" t="n">
        <f aca="true">$D$12+NORMSINV(RAND())*$D$11</f>
        <v>-1.84354147739197</v>
      </c>
      <c r="BD107" s="16" t="n">
        <f aca="true">$D$12+NORMSINV(RAND())*$D$11</f>
        <v>-1.96049013872999</v>
      </c>
      <c r="BE107" s="16" t="n">
        <f aca="true">$D$12+NORMSINV(RAND())*$D$11</f>
        <v>-6.70482031331929</v>
      </c>
      <c r="BF107" s="16" t="n">
        <f aca="true">$D$12+NORMSINV(RAND())*$D$11</f>
        <v>-2.83717327948481</v>
      </c>
      <c r="BG107" s="16" t="n">
        <f aca="true">$D$12+NORMSINV(RAND())*$D$11</f>
        <v>12.8796508989148</v>
      </c>
      <c r="BH107" s="16" t="n">
        <f aca="true">$D$12+NORMSINV(RAND())*$D$11</f>
        <v>3.09829904910677</v>
      </c>
      <c r="BI107" s="16" t="n">
        <f aca="true">$D$12+NORMSINV(RAND())*$D$11</f>
        <v>3.82105647886532</v>
      </c>
      <c r="BJ107" s="16" t="n">
        <f aca="true">$D$12+NORMSINV(RAND())*$D$11</f>
        <v>5.28624503792527</v>
      </c>
      <c r="BK107" s="16" t="n">
        <f aca="true">$D$12+NORMSINV(RAND())*$D$11</f>
        <v>-7.02310549337299</v>
      </c>
      <c r="BL107" s="16" t="n">
        <f aca="true">$D$12+NORMSINV(RAND())*$D$11</f>
        <v>-2.3011938730705</v>
      </c>
      <c r="BM107" s="16" t="n">
        <f aca="true">$D$12+NORMSINV(RAND())*$D$11</f>
        <v>-2.44119383072165</v>
      </c>
      <c r="BN107" s="16" t="n">
        <f aca="true">$D$12+NORMSINV(RAND())*$D$11</f>
        <v>10.6881148956154</v>
      </c>
      <c r="BO107" s="16" t="n">
        <f aca="true">$D$12+NORMSINV(RAND())*$D$11</f>
        <v>-3.37210621754832</v>
      </c>
      <c r="BP107" s="16" t="n">
        <f aca="true">$D$12+NORMSINV(RAND())*$D$11</f>
        <v>-8.93779679984322</v>
      </c>
      <c r="BQ107" s="16" t="n">
        <f aca="true">$D$12+NORMSINV(RAND())*$D$11</f>
        <v>-9.06824049500173</v>
      </c>
      <c r="BR107" s="16" t="n">
        <f aca="true">$D$12+NORMSINV(RAND())*$D$11</f>
        <v>0.192343377453455</v>
      </c>
      <c r="BS107" s="16" t="n">
        <f aca="true">$D$12+NORMSINV(RAND())*$D$11</f>
        <v>5.26393629161434</v>
      </c>
      <c r="BT107" s="16" t="n">
        <f aca="true">$D$12+NORMSINV(RAND())*$D$11</f>
        <v>-2.31148545875128</v>
      </c>
      <c r="BU107" s="16" t="n">
        <f aca="true">$D$12+NORMSINV(RAND())*$D$11</f>
        <v>7.42994193582347</v>
      </c>
      <c r="BV107" s="16" t="n">
        <f aca="true">$D$12+NORMSINV(RAND())*$D$11</f>
        <v>4.15946373756563</v>
      </c>
      <c r="BW107" s="16" t="n">
        <f aca="true">$D$12+NORMSINV(RAND())*$D$11</f>
        <v>5.25107000375401</v>
      </c>
      <c r="BX107" s="16" t="n">
        <f aca="true">$D$12+NORMSINV(RAND())*$D$11</f>
        <v>4.0073962197814</v>
      </c>
      <c r="BY107" s="16" t="n">
        <f aca="true">$D$12+NORMSINV(RAND())*$D$11</f>
        <v>-1.18469930389318</v>
      </c>
      <c r="BZ107" s="16" t="n">
        <f aca="true">$D$12+NORMSINV(RAND())*$D$11</f>
        <v>-6.01935111675241</v>
      </c>
      <c r="CA107" s="16" t="n">
        <f aca="true">$D$12+NORMSINV(RAND())*$D$11</f>
        <v>-4.33646716590486</v>
      </c>
      <c r="CB107" s="16" t="n">
        <f aca="true">$D$12+NORMSINV(RAND())*$D$11</f>
        <v>3.02193741475652</v>
      </c>
      <c r="CC107" s="16" t="n">
        <f aca="true">$D$12+NORMSINV(RAND())*$D$11</f>
        <v>-5.34366172624695</v>
      </c>
      <c r="CD107" s="16" t="n">
        <f aca="true">$D$12+NORMSINV(RAND())*$D$11</f>
        <v>-6.45468598954848</v>
      </c>
      <c r="CE107" s="16" t="n">
        <f aca="true">$D$12+NORMSINV(RAND())*$D$11</f>
        <v>-5.84097176753924</v>
      </c>
      <c r="CF107" s="16" t="n">
        <f aca="true">$D$12+NORMSINV(RAND())*$D$11</f>
        <v>4.29602019032235</v>
      </c>
      <c r="CG107" s="16" t="n">
        <f aca="true">$D$12+NORMSINV(RAND())*$D$11</f>
        <v>-1.19989274245177</v>
      </c>
      <c r="CH107" s="16" t="n">
        <f aca="true">$D$12+NORMSINV(RAND())*$D$11</f>
        <v>-6.04147939904598</v>
      </c>
      <c r="CI107" s="16" t="n">
        <f aca="true">$D$12+NORMSINV(RAND())*$D$11</f>
        <v>5.34862726752401</v>
      </c>
    </row>
    <row r="108" customFormat="false" ht="15" hidden="false" customHeight="false" outlineLevel="0" collapsed="false">
      <c r="D108" s="16" t="n">
        <f aca="false">AVERAGE(H108:CI108)</f>
        <v>0.224447108389789</v>
      </c>
      <c r="E108" s="16" t="n">
        <f aca="false">STDEV(H108:CI108)</f>
        <v>5.55513879016288</v>
      </c>
      <c r="F108" s="20" t="n">
        <f aca="false">IF(AND(D108-TINV(2*$D$8/100,$D$10-1)*E108/SQRT($D$10)&lt;-1,D108+TINV(2*$D$9/100,$D$10-1)*E108/SQRT($D$10)&gt;1),1,0)</f>
        <v>0</v>
      </c>
      <c r="G108" s="16"/>
      <c r="H108" s="16" t="n">
        <f aca="true">$D$12+NORMSINV(RAND())*$D$11</f>
        <v>1.80511965196022</v>
      </c>
      <c r="I108" s="16" t="n">
        <f aca="true">$D$12+NORMSINV(RAND())*$D$11</f>
        <v>7.53023913651335</v>
      </c>
      <c r="J108" s="16" t="n">
        <f aca="true">$D$12+NORMSINV(RAND())*$D$11</f>
        <v>-4.79431233413586</v>
      </c>
      <c r="K108" s="16" t="n">
        <f aca="true">$D$12+NORMSINV(RAND())*$D$11</f>
        <v>-11.5652701726583</v>
      </c>
      <c r="L108" s="16" t="n">
        <f aca="true">$D$12+NORMSINV(RAND())*$D$11</f>
        <v>6.54698129268285</v>
      </c>
      <c r="M108" s="16" t="n">
        <f aca="true">$D$12+NORMSINV(RAND())*$D$11</f>
        <v>-1.17422020621016</v>
      </c>
      <c r="N108" s="16" t="n">
        <f aca="true">$D$12+NORMSINV(RAND())*$D$11</f>
        <v>7.70029932237152</v>
      </c>
      <c r="O108" s="16" t="n">
        <f aca="true">$D$12+NORMSINV(RAND())*$D$11</f>
        <v>8.72496733445917</v>
      </c>
      <c r="P108" s="16" t="n">
        <f aca="true">$D$12+NORMSINV(RAND())*$D$11</f>
        <v>1.52446126785313</v>
      </c>
      <c r="Q108" s="16" t="n">
        <f aca="true">$D$12+NORMSINV(RAND())*$D$11</f>
        <v>-1.69040730011412</v>
      </c>
      <c r="R108" s="16" t="n">
        <f aca="true">$D$12+NORMSINV(RAND())*$D$11</f>
        <v>-8.24524297254762</v>
      </c>
      <c r="S108" s="16" t="n">
        <f aca="true">$D$12+NORMSINV(RAND())*$D$11</f>
        <v>8.40980854575803</v>
      </c>
      <c r="T108" s="16" t="n">
        <f aca="true">$D$12+NORMSINV(RAND())*$D$11</f>
        <v>-4.56400461561826</v>
      </c>
      <c r="U108" s="16" t="n">
        <f aca="true">$D$12+NORMSINV(RAND())*$D$11</f>
        <v>1.30793383589702</v>
      </c>
      <c r="V108" s="16" t="n">
        <f aca="true">$D$12+NORMSINV(RAND())*$D$11</f>
        <v>2.01526553420384</v>
      </c>
      <c r="W108" s="16" t="n">
        <f aca="true">$D$12+NORMSINV(RAND())*$D$11</f>
        <v>-3.41888892566472</v>
      </c>
      <c r="X108" s="16" t="n">
        <f aca="true">$D$12+NORMSINV(RAND())*$D$11</f>
        <v>-15.2335767817614</v>
      </c>
      <c r="Y108" s="16" t="n">
        <f aca="true">$D$12+NORMSINV(RAND())*$D$11</f>
        <v>4.91703848754564</v>
      </c>
      <c r="Z108" s="16" t="n">
        <f aca="true">$D$12+NORMSINV(RAND())*$D$11</f>
        <v>3.60612788177594</v>
      </c>
      <c r="AA108" s="16" t="n">
        <f aca="true">$D$12+NORMSINV(RAND())*$D$11</f>
        <v>-1.09042096132911</v>
      </c>
      <c r="AB108" s="16" t="n">
        <f aca="true">$D$12+NORMSINV(RAND())*$D$11</f>
        <v>-0.859324035005194</v>
      </c>
      <c r="AC108" s="16" t="n">
        <f aca="true">$D$12+NORMSINV(RAND())*$D$11</f>
        <v>0.780977757867873</v>
      </c>
      <c r="AD108" s="16" t="n">
        <f aca="true">$D$12+NORMSINV(RAND())*$D$11</f>
        <v>0.58987256294645</v>
      </c>
      <c r="AE108" s="16" t="n">
        <f aca="true">$D$12+NORMSINV(RAND())*$D$11</f>
        <v>1.29412429822281</v>
      </c>
      <c r="AF108" s="16" t="n">
        <f aca="true">$D$12+NORMSINV(RAND())*$D$11</f>
        <v>-0.865660449028899</v>
      </c>
      <c r="AG108" s="16" t="n">
        <f aca="true">$D$12+NORMSINV(RAND())*$D$11</f>
        <v>8.05989270305236</v>
      </c>
      <c r="AH108" s="16" t="n">
        <f aca="true">$D$12+NORMSINV(RAND())*$D$11</f>
        <v>2.52359595067937</v>
      </c>
      <c r="AI108" s="16" t="n">
        <f aca="true">$D$12+NORMSINV(RAND())*$D$11</f>
        <v>-4.55273249513494</v>
      </c>
      <c r="AJ108" s="16" t="n">
        <f aca="true">$D$12+NORMSINV(RAND())*$D$11</f>
        <v>6.15630813720129</v>
      </c>
      <c r="AK108" s="16" t="n">
        <f aca="true">$D$12+NORMSINV(RAND())*$D$11</f>
        <v>0.681258693176232</v>
      </c>
      <c r="AL108" s="16" t="n">
        <f aca="true">$D$12+NORMSINV(RAND())*$D$11</f>
        <v>-3.7991929736906</v>
      </c>
      <c r="AM108" s="16" t="n">
        <f aca="true">$D$12+NORMSINV(RAND())*$D$11</f>
        <v>-1.64015824416865</v>
      </c>
      <c r="AN108" s="16" t="n">
        <f aca="true">$D$12+NORMSINV(RAND())*$D$11</f>
        <v>1.23444693960679</v>
      </c>
      <c r="AO108" s="16" t="n">
        <f aca="true">$D$12+NORMSINV(RAND())*$D$11</f>
        <v>1.91036005841768</v>
      </c>
      <c r="AP108" s="16" t="n">
        <f aca="true">$D$12+NORMSINV(RAND())*$D$11</f>
        <v>-6.34763734869717</v>
      </c>
      <c r="AQ108" s="16" t="n">
        <f aca="true">$D$12+NORMSINV(RAND())*$D$11</f>
        <v>-4.48632027911079</v>
      </c>
      <c r="AR108" s="16" t="n">
        <f aca="true">$D$12+NORMSINV(RAND())*$D$11</f>
        <v>-1.73082798794444</v>
      </c>
      <c r="AS108" s="16" t="n">
        <f aca="true">$D$12+NORMSINV(RAND())*$D$11</f>
        <v>2.33534460334961</v>
      </c>
      <c r="AT108" s="16" t="n">
        <f aca="true">$D$12+NORMSINV(RAND())*$D$11</f>
        <v>-4.19434518020356</v>
      </c>
      <c r="AU108" s="16" t="n">
        <f aca="true">$D$12+NORMSINV(RAND())*$D$11</f>
        <v>-0.796844649059565</v>
      </c>
      <c r="AV108" s="16" t="n">
        <f aca="true">$D$12+NORMSINV(RAND())*$D$11</f>
        <v>-2.35587489835932</v>
      </c>
      <c r="AW108" s="16" t="n">
        <f aca="true">$D$12+NORMSINV(RAND())*$D$11</f>
        <v>-0.389312991199556</v>
      </c>
      <c r="AX108" s="16" t="n">
        <f aca="true">$D$12+NORMSINV(RAND())*$D$11</f>
        <v>14.9336888008999</v>
      </c>
      <c r="AY108" s="16" t="n">
        <f aca="true">$D$12+NORMSINV(RAND())*$D$11</f>
        <v>-1.08187675831945</v>
      </c>
      <c r="AZ108" s="16" t="n">
        <f aca="true">$D$12+NORMSINV(RAND())*$D$11</f>
        <v>-1.84566112609775</v>
      </c>
      <c r="BA108" s="16" t="n">
        <f aca="true">$D$12+NORMSINV(RAND())*$D$11</f>
        <v>2.53419530811271</v>
      </c>
      <c r="BB108" s="16" t="n">
        <f aca="true">$D$12+NORMSINV(RAND())*$D$11</f>
        <v>-8.69278515619037</v>
      </c>
      <c r="BC108" s="16" t="n">
        <f aca="true">$D$12+NORMSINV(RAND())*$D$11</f>
        <v>0.793064322473951</v>
      </c>
      <c r="BD108" s="16" t="n">
        <f aca="true">$D$12+NORMSINV(RAND())*$D$11</f>
        <v>6.20016989666698</v>
      </c>
      <c r="BE108" s="16" t="n">
        <f aca="true">$D$12+NORMSINV(RAND())*$D$11</f>
        <v>3.45626189885032</v>
      </c>
      <c r="BF108" s="16" t="n">
        <f aca="true">$D$12+NORMSINV(RAND())*$D$11</f>
        <v>-13.9737053935599</v>
      </c>
      <c r="BG108" s="16" t="n">
        <f aca="true">$D$12+NORMSINV(RAND())*$D$11</f>
        <v>-6.89942665403332</v>
      </c>
      <c r="BH108" s="16" t="n">
        <f aca="true">$D$12+NORMSINV(RAND())*$D$11</f>
        <v>5.68407931608777</v>
      </c>
      <c r="BI108" s="16" t="n">
        <f aca="true">$D$12+NORMSINV(RAND())*$D$11</f>
        <v>1.03473747855826</v>
      </c>
      <c r="BJ108" s="16" t="n">
        <f aca="true">$D$12+NORMSINV(RAND())*$D$11</f>
        <v>1.94521086091227</v>
      </c>
      <c r="BK108" s="16" t="n">
        <f aca="true">$D$12+NORMSINV(RAND())*$D$11</f>
        <v>-6.2351552744951</v>
      </c>
      <c r="BL108" s="16" t="n">
        <f aca="true">$D$12+NORMSINV(RAND())*$D$11</f>
        <v>0.221184240941752</v>
      </c>
      <c r="BM108" s="16" t="n">
        <f aca="true">$D$12+NORMSINV(RAND())*$D$11</f>
        <v>10.3125102051671</v>
      </c>
      <c r="BN108" s="16" t="n">
        <f aca="true">$D$12+NORMSINV(RAND())*$D$11</f>
        <v>-0.74717121253822</v>
      </c>
      <c r="BO108" s="16" t="n">
        <f aca="true">$D$12+NORMSINV(RAND())*$D$11</f>
        <v>2.91786059933521</v>
      </c>
      <c r="BP108" s="16" t="n">
        <f aca="true">$D$12+NORMSINV(RAND())*$D$11</f>
        <v>2.96121645763651</v>
      </c>
      <c r="BQ108" s="16" t="n">
        <f aca="true">$D$12+NORMSINV(RAND())*$D$11</f>
        <v>1.99664753279196</v>
      </c>
      <c r="BR108" s="16" t="n">
        <f aca="true">$D$12+NORMSINV(RAND())*$D$11</f>
        <v>-6.80573699120523</v>
      </c>
      <c r="BS108" s="16" t="n">
        <f aca="true">$D$12+NORMSINV(RAND())*$D$11</f>
        <v>0.958938427425856</v>
      </c>
      <c r="BT108" s="16" t="n">
        <f aca="true">$D$12+NORMSINV(RAND())*$D$11</f>
        <v>-4.74136815347473</v>
      </c>
      <c r="BU108" s="16" t="n">
        <f aca="true">$D$12+NORMSINV(RAND())*$D$11</f>
        <v>-12.6517626354809</v>
      </c>
      <c r="BV108" s="16" t="n">
        <f aca="true">$D$12+NORMSINV(RAND())*$D$11</f>
        <v>2.10329556142249</v>
      </c>
      <c r="BW108" s="16" t="n">
        <f aca="true">$D$12+NORMSINV(RAND())*$D$11</f>
        <v>4.20706734705909</v>
      </c>
      <c r="BX108" s="16" t="n">
        <f aca="true">$D$12+NORMSINV(RAND())*$D$11</f>
        <v>-6.13081016936066</v>
      </c>
      <c r="BY108" s="16" t="n">
        <f aca="true">$D$12+NORMSINV(RAND())*$D$11</f>
        <v>-0.273522827750952</v>
      </c>
      <c r="BZ108" s="16" t="n">
        <f aca="true">$D$12+NORMSINV(RAND())*$D$11</f>
        <v>1.02974464050324</v>
      </c>
      <c r="CA108" s="16" t="n">
        <f aca="true">$D$12+NORMSINV(RAND())*$D$11</f>
        <v>8.49597328866897</v>
      </c>
      <c r="CB108" s="16" t="n">
        <f aca="true">$D$12+NORMSINV(RAND())*$D$11</f>
        <v>9.82784506495773</v>
      </c>
      <c r="CC108" s="16" t="n">
        <f aca="true">$D$12+NORMSINV(RAND())*$D$11</f>
        <v>2.0226244793765</v>
      </c>
      <c r="CD108" s="16" t="n">
        <f aca="true">$D$12+NORMSINV(RAND())*$D$11</f>
        <v>4.62901110925615</v>
      </c>
      <c r="CE108" s="16" t="n">
        <f aca="true">$D$12+NORMSINV(RAND())*$D$11</f>
        <v>4.4515709301219</v>
      </c>
      <c r="CF108" s="16" t="n">
        <f aca="true">$D$12+NORMSINV(RAND())*$D$11</f>
        <v>2.46090804166625</v>
      </c>
      <c r="CG108" s="16" t="n">
        <f aca="true">$D$12+NORMSINV(RAND())*$D$11</f>
        <v>0.00655067078416987</v>
      </c>
      <c r="CH108" s="16" t="n">
        <f aca="true">$D$12+NORMSINV(RAND())*$D$11</f>
        <v>-4.68856425133027</v>
      </c>
      <c r="CI108" s="16" t="n">
        <f aca="true">$D$12+NORMSINV(RAND())*$D$11</f>
        <v>1.679110601444</v>
      </c>
    </row>
    <row r="109" customFormat="false" ht="15" hidden="false" customHeight="false" outlineLevel="0" collapsed="false">
      <c r="D109" s="16" t="n">
        <f aca="false">AVERAGE(H109:CI109)</f>
        <v>-0.782732037927249</v>
      </c>
      <c r="E109" s="16" t="n">
        <f aca="false">STDEV(H109:CI109)</f>
        <v>5.30792264069829</v>
      </c>
      <c r="F109" s="20" t="n">
        <f aca="false">IF(AND(D109-TINV(2*$D$8/100,$D$10-1)*E109/SQRT($D$10)&lt;-1,D109+TINV(2*$D$9/100,$D$10-1)*E109/SQRT($D$10)&gt;1),1,0)</f>
        <v>0</v>
      </c>
      <c r="G109" s="16"/>
      <c r="H109" s="16" t="n">
        <f aca="true">$D$12+NORMSINV(RAND())*$D$11</f>
        <v>-0.980638421813358</v>
      </c>
      <c r="I109" s="16" t="n">
        <f aca="true">$D$12+NORMSINV(RAND())*$D$11</f>
        <v>-0.172122401280713</v>
      </c>
      <c r="J109" s="16" t="n">
        <f aca="true">$D$12+NORMSINV(RAND())*$D$11</f>
        <v>-0.904773637368443</v>
      </c>
      <c r="K109" s="16" t="n">
        <f aca="true">$D$12+NORMSINV(RAND())*$D$11</f>
        <v>2.8592035011734</v>
      </c>
      <c r="L109" s="16" t="n">
        <f aca="true">$D$12+NORMSINV(RAND())*$D$11</f>
        <v>8.52124412464884</v>
      </c>
      <c r="M109" s="16" t="n">
        <f aca="true">$D$12+NORMSINV(RAND())*$D$11</f>
        <v>-9.10611885593435</v>
      </c>
      <c r="N109" s="16" t="n">
        <f aca="true">$D$12+NORMSINV(RAND())*$D$11</f>
        <v>-0.647260028554628</v>
      </c>
      <c r="O109" s="16" t="n">
        <f aca="true">$D$12+NORMSINV(RAND())*$D$11</f>
        <v>4.89744657318061</v>
      </c>
      <c r="P109" s="16" t="n">
        <f aca="true">$D$12+NORMSINV(RAND())*$D$11</f>
        <v>-5.41054836999456</v>
      </c>
      <c r="Q109" s="16" t="n">
        <f aca="true">$D$12+NORMSINV(RAND())*$D$11</f>
        <v>7.96836192028969</v>
      </c>
      <c r="R109" s="16" t="n">
        <f aca="true">$D$12+NORMSINV(RAND())*$D$11</f>
        <v>9.50203816335784</v>
      </c>
      <c r="S109" s="16" t="n">
        <f aca="true">$D$12+NORMSINV(RAND())*$D$11</f>
        <v>-8.82969873488736</v>
      </c>
      <c r="T109" s="16" t="n">
        <f aca="true">$D$12+NORMSINV(RAND())*$D$11</f>
        <v>2.84491558021659</v>
      </c>
      <c r="U109" s="16" t="n">
        <f aca="true">$D$12+NORMSINV(RAND())*$D$11</f>
        <v>-7.58321042767275</v>
      </c>
      <c r="V109" s="16" t="n">
        <f aca="true">$D$12+NORMSINV(RAND())*$D$11</f>
        <v>-5.11266700378947</v>
      </c>
      <c r="W109" s="16" t="n">
        <f aca="true">$D$12+NORMSINV(RAND())*$D$11</f>
        <v>-11.0421063334046</v>
      </c>
      <c r="X109" s="16" t="n">
        <f aca="true">$D$12+NORMSINV(RAND())*$D$11</f>
        <v>8.28379870980899</v>
      </c>
      <c r="Y109" s="16" t="n">
        <f aca="true">$D$12+NORMSINV(RAND())*$D$11</f>
        <v>4.32338515144702</v>
      </c>
      <c r="Z109" s="16" t="n">
        <f aca="true">$D$12+NORMSINV(RAND())*$D$11</f>
        <v>2.12179186819677</v>
      </c>
      <c r="AA109" s="16" t="n">
        <f aca="true">$D$12+NORMSINV(RAND())*$D$11</f>
        <v>-4.00249466280691</v>
      </c>
      <c r="AB109" s="16" t="n">
        <f aca="true">$D$12+NORMSINV(RAND())*$D$11</f>
        <v>5.37935097997854</v>
      </c>
      <c r="AC109" s="16" t="n">
        <f aca="true">$D$12+NORMSINV(RAND())*$D$11</f>
        <v>-2.8518977415524</v>
      </c>
      <c r="AD109" s="16" t="n">
        <f aca="true">$D$12+NORMSINV(RAND())*$D$11</f>
        <v>-1.5911811172709</v>
      </c>
      <c r="AE109" s="16" t="n">
        <f aca="true">$D$12+NORMSINV(RAND())*$D$11</f>
        <v>-2.8935859717623</v>
      </c>
      <c r="AF109" s="16" t="n">
        <f aca="true">$D$12+NORMSINV(RAND())*$D$11</f>
        <v>7.43474671522456</v>
      </c>
      <c r="AG109" s="16" t="n">
        <f aca="true">$D$12+NORMSINV(RAND())*$D$11</f>
        <v>-11.5097435908734</v>
      </c>
      <c r="AH109" s="16" t="n">
        <f aca="true">$D$12+NORMSINV(RAND())*$D$11</f>
        <v>-5.04792423190182</v>
      </c>
      <c r="AI109" s="16" t="n">
        <f aca="true">$D$12+NORMSINV(RAND())*$D$11</f>
        <v>5.01775254981267</v>
      </c>
      <c r="AJ109" s="16" t="n">
        <f aca="true">$D$12+NORMSINV(RAND())*$D$11</f>
        <v>-2.09514437403131</v>
      </c>
      <c r="AK109" s="16" t="n">
        <f aca="true">$D$12+NORMSINV(RAND())*$D$11</f>
        <v>-1.78563393086707</v>
      </c>
      <c r="AL109" s="16" t="n">
        <f aca="true">$D$12+NORMSINV(RAND())*$D$11</f>
        <v>1.63444928715225</v>
      </c>
      <c r="AM109" s="16" t="n">
        <f aca="true">$D$12+NORMSINV(RAND())*$D$11</f>
        <v>6.35123640202017</v>
      </c>
      <c r="AN109" s="16" t="n">
        <f aca="true">$D$12+NORMSINV(RAND())*$D$11</f>
        <v>-4.4801701843357</v>
      </c>
      <c r="AO109" s="16" t="n">
        <f aca="true">$D$12+NORMSINV(RAND())*$D$11</f>
        <v>4.36434327874641</v>
      </c>
      <c r="AP109" s="16" t="n">
        <f aca="true">$D$12+NORMSINV(RAND())*$D$11</f>
        <v>5.3295512885094</v>
      </c>
      <c r="AQ109" s="16" t="n">
        <f aca="true">$D$12+NORMSINV(RAND())*$D$11</f>
        <v>0.812711086253025</v>
      </c>
      <c r="AR109" s="16" t="n">
        <f aca="true">$D$12+NORMSINV(RAND())*$D$11</f>
        <v>-0.675639629853774</v>
      </c>
      <c r="AS109" s="16" t="n">
        <f aca="true">$D$12+NORMSINV(RAND())*$D$11</f>
        <v>3.38489464669407</v>
      </c>
      <c r="AT109" s="16" t="n">
        <f aca="true">$D$12+NORMSINV(RAND())*$D$11</f>
        <v>-6.27523524306095</v>
      </c>
      <c r="AU109" s="16" t="n">
        <f aca="true">$D$12+NORMSINV(RAND())*$D$11</f>
        <v>-10.3905351206189</v>
      </c>
      <c r="AV109" s="16" t="n">
        <f aca="true">$D$12+NORMSINV(RAND())*$D$11</f>
        <v>6.83136186047389</v>
      </c>
      <c r="AW109" s="16" t="n">
        <f aca="true">$D$12+NORMSINV(RAND())*$D$11</f>
        <v>-3.02159532149317</v>
      </c>
      <c r="AX109" s="16" t="n">
        <f aca="true">$D$12+NORMSINV(RAND())*$D$11</f>
        <v>-2.69139885150613</v>
      </c>
      <c r="AY109" s="16" t="n">
        <f aca="true">$D$12+NORMSINV(RAND())*$D$11</f>
        <v>-5.78959481823693</v>
      </c>
      <c r="AZ109" s="16" t="n">
        <f aca="true">$D$12+NORMSINV(RAND())*$D$11</f>
        <v>-2.58729739838794</v>
      </c>
      <c r="BA109" s="16" t="n">
        <f aca="true">$D$12+NORMSINV(RAND())*$D$11</f>
        <v>-2.6719268003968</v>
      </c>
      <c r="BB109" s="16" t="n">
        <f aca="true">$D$12+NORMSINV(RAND())*$D$11</f>
        <v>-4.70639608929377</v>
      </c>
      <c r="BC109" s="16" t="n">
        <f aca="true">$D$12+NORMSINV(RAND())*$D$11</f>
        <v>5.74596390556012</v>
      </c>
      <c r="BD109" s="16" t="n">
        <f aca="true">$D$12+NORMSINV(RAND())*$D$11</f>
        <v>-8.41609060076695</v>
      </c>
      <c r="BE109" s="16" t="n">
        <f aca="true">$D$12+NORMSINV(RAND())*$D$11</f>
        <v>0.813143730916646</v>
      </c>
      <c r="BF109" s="16" t="n">
        <f aca="true">$D$12+NORMSINV(RAND())*$D$11</f>
        <v>1.6922248627775</v>
      </c>
      <c r="BG109" s="16" t="n">
        <f aca="true">$D$12+NORMSINV(RAND())*$D$11</f>
        <v>0.748949608521858</v>
      </c>
      <c r="BH109" s="16" t="n">
        <f aca="true">$D$12+NORMSINV(RAND())*$D$11</f>
        <v>3.09387314799532</v>
      </c>
      <c r="BI109" s="16" t="n">
        <f aca="true">$D$12+NORMSINV(RAND())*$D$11</f>
        <v>2.26593691160326</v>
      </c>
      <c r="BJ109" s="16" t="n">
        <f aca="true">$D$12+NORMSINV(RAND())*$D$11</f>
        <v>1.09150107708699</v>
      </c>
      <c r="BK109" s="16" t="n">
        <f aca="true">$D$12+NORMSINV(RAND())*$D$11</f>
        <v>-8.52034076130945</v>
      </c>
      <c r="BL109" s="16" t="n">
        <f aca="true">$D$12+NORMSINV(RAND())*$D$11</f>
        <v>-5.37529909957923</v>
      </c>
      <c r="BM109" s="16" t="n">
        <f aca="true">$D$12+NORMSINV(RAND())*$D$11</f>
        <v>-6.95333761081836</v>
      </c>
      <c r="BN109" s="16" t="n">
        <f aca="true">$D$12+NORMSINV(RAND())*$D$11</f>
        <v>-4.4819530747436</v>
      </c>
      <c r="BO109" s="16" t="n">
        <f aca="true">$D$12+NORMSINV(RAND())*$D$11</f>
        <v>5.88606011795892</v>
      </c>
      <c r="BP109" s="16" t="n">
        <f aca="true">$D$12+NORMSINV(RAND())*$D$11</f>
        <v>6.07402432583884</v>
      </c>
      <c r="BQ109" s="16" t="n">
        <f aca="true">$D$12+NORMSINV(RAND())*$D$11</f>
        <v>-2.39685896014668</v>
      </c>
      <c r="BR109" s="16" t="n">
        <f aca="true">$D$12+NORMSINV(RAND())*$D$11</f>
        <v>-1.90072161063337</v>
      </c>
      <c r="BS109" s="16" t="n">
        <f aca="true">$D$12+NORMSINV(RAND())*$D$11</f>
        <v>0.421844453912572</v>
      </c>
      <c r="BT109" s="16" t="n">
        <f aca="true">$D$12+NORMSINV(RAND())*$D$11</f>
        <v>-8.1766073441936</v>
      </c>
      <c r="BU109" s="16" t="n">
        <f aca="true">$D$12+NORMSINV(RAND())*$D$11</f>
        <v>7.62671094725619</v>
      </c>
      <c r="BV109" s="16" t="n">
        <f aca="true">$D$12+NORMSINV(RAND())*$D$11</f>
        <v>-2.50114559472022</v>
      </c>
      <c r="BW109" s="16" t="n">
        <f aca="true">$D$12+NORMSINV(RAND())*$D$11</f>
        <v>2.45062443943116</v>
      </c>
      <c r="BX109" s="16" t="n">
        <f aca="true">$D$12+NORMSINV(RAND())*$D$11</f>
        <v>3.80623703260306</v>
      </c>
      <c r="BY109" s="16" t="n">
        <f aca="true">$D$12+NORMSINV(RAND())*$D$11</f>
        <v>0.544020543139469</v>
      </c>
      <c r="BZ109" s="16" t="n">
        <f aca="true">$D$12+NORMSINV(RAND())*$D$11</f>
        <v>0.60277762821694</v>
      </c>
      <c r="CA109" s="16" t="n">
        <f aca="true">$D$12+NORMSINV(RAND())*$D$11</f>
        <v>3.55752115039187</v>
      </c>
      <c r="CB109" s="16" t="n">
        <f aca="true">$D$12+NORMSINV(RAND())*$D$11</f>
        <v>-3.00743334632689</v>
      </c>
      <c r="CC109" s="16" t="n">
        <f aca="true">$D$12+NORMSINV(RAND())*$D$11</f>
        <v>-10.4934613722992</v>
      </c>
      <c r="CD109" s="16" t="n">
        <f aca="true">$D$12+NORMSINV(RAND())*$D$11</f>
        <v>-8.16918867642285</v>
      </c>
      <c r="CE109" s="16" t="n">
        <f aca="true">$D$12+NORMSINV(RAND())*$D$11</f>
        <v>0.352180175188337</v>
      </c>
      <c r="CF109" s="16" t="n">
        <f aca="true">$D$12+NORMSINV(RAND())*$D$11</f>
        <v>-7.56436858494613</v>
      </c>
      <c r="CG109" s="16" t="n">
        <f aca="true">$D$12+NORMSINV(RAND())*$D$11</f>
        <v>-4.25896100110465</v>
      </c>
      <c r="CH109" s="16" t="n">
        <f aca="true">$D$12+NORMSINV(RAND())*$D$11</f>
        <v>1.33194265618921</v>
      </c>
      <c r="CI109" s="16" t="n">
        <f aca="true">$D$12+NORMSINV(RAND())*$D$11</f>
        <v>-1.51437650499137</v>
      </c>
    </row>
    <row r="110" customFormat="false" ht="15" hidden="false" customHeight="false" outlineLevel="0" collapsed="false">
      <c r="D110" s="16" t="n">
        <f aca="false">AVERAGE(H110:CI110)</f>
        <v>0.632140107421182</v>
      </c>
      <c r="E110" s="16" t="n">
        <f aca="false">STDEV(H110:CI110)</f>
        <v>5.21567212993713</v>
      </c>
      <c r="F110" s="20" t="n">
        <f aca="false">IF(AND(D110-TINV(2*$D$8/100,$D$10-1)*E110/SQRT($D$10)&lt;-1,D110+TINV(2*$D$9/100,$D$10-1)*E110/SQRT($D$10)&gt;1),1,0)</f>
        <v>0</v>
      </c>
      <c r="G110" s="16"/>
      <c r="H110" s="16" t="n">
        <f aca="true">$D$12+NORMSINV(RAND())*$D$11</f>
        <v>-3.17323066271061</v>
      </c>
      <c r="I110" s="16" t="n">
        <f aca="true">$D$12+NORMSINV(RAND())*$D$11</f>
        <v>0.816509552396642</v>
      </c>
      <c r="J110" s="16" t="n">
        <f aca="true">$D$12+NORMSINV(RAND())*$D$11</f>
        <v>2.4679561312796</v>
      </c>
      <c r="K110" s="16" t="n">
        <f aca="true">$D$12+NORMSINV(RAND())*$D$11</f>
        <v>0.352654102542216</v>
      </c>
      <c r="L110" s="16" t="n">
        <f aca="true">$D$12+NORMSINV(RAND())*$D$11</f>
        <v>3.63371527966462</v>
      </c>
      <c r="M110" s="16" t="n">
        <f aca="true">$D$12+NORMSINV(RAND())*$D$11</f>
        <v>2.64599781454078</v>
      </c>
      <c r="N110" s="16" t="n">
        <f aca="true">$D$12+NORMSINV(RAND())*$D$11</f>
        <v>4.49677639419276</v>
      </c>
      <c r="O110" s="16" t="n">
        <f aca="true">$D$12+NORMSINV(RAND())*$D$11</f>
        <v>-2.80022523363329</v>
      </c>
      <c r="P110" s="16" t="n">
        <f aca="true">$D$12+NORMSINV(RAND())*$D$11</f>
        <v>8.2560320141198</v>
      </c>
      <c r="Q110" s="16" t="n">
        <f aca="true">$D$12+NORMSINV(RAND())*$D$11</f>
        <v>6.92579193348113</v>
      </c>
      <c r="R110" s="16" t="n">
        <f aca="true">$D$12+NORMSINV(RAND())*$D$11</f>
        <v>1.10250339989523</v>
      </c>
      <c r="S110" s="16" t="n">
        <f aca="true">$D$12+NORMSINV(RAND())*$D$11</f>
        <v>-1.95636514706334</v>
      </c>
      <c r="T110" s="16" t="n">
        <f aca="true">$D$12+NORMSINV(RAND())*$D$11</f>
        <v>2.76075674382586</v>
      </c>
      <c r="U110" s="16" t="n">
        <f aca="true">$D$12+NORMSINV(RAND())*$D$11</f>
        <v>0.787505762968171</v>
      </c>
      <c r="V110" s="16" t="n">
        <f aca="true">$D$12+NORMSINV(RAND())*$D$11</f>
        <v>-7.49582675630845</v>
      </c>
      <c r="W110" s="16" t="n">
        <f aca="true">$D$12+NORMSINV(RAND())*$D$11</f>
        <v>-9.94147845593715</v>
      </c>
      <c r="X110" s="16" t="n">
        <f aca="true">$D$12+NORMSINV(RAND())*$D$11</f>
        <v>1.4788719562534</v>
      </c>
      <c r="Y110" s="16" t="n">
        <f aca="true">$D$12+NORMSINV(RAND())*$D$11</f>
        <v>1.0456168682283</v>
      </c>
      <c r="Z110" s="16" t="n">
        <f aca="true">$D$12+NORMSINV(RAND())*$D$11</f>
        <v>-6.52367881810947</v>
      </c>
      <c r="AA110" s="16" t="n">
        <f aca="true">$D$12+NORMSINV(RAND())*$D$11</f>
        <v>0.15439161547418</v>
      </c>
      <c r="AB110" s="16" t="n">
        <f aca="true">$D$12+NORMSINV(RAND())*$D$11</f>
        <v>0.38258460941187</v>
      </c>
      <c r="AC110" s="16" t="n">
        <f aca="true">$D$12+NORMSINV(RAND())*$D$11</f>
        <v>2.04498768915601</v>
      </c>
      <c r="AD110" s="16" t="n">
        <f aca="true">$D$12+NORMSINV(RAND())*$D$11</f>
        <v>0.872417349470347</v>
      </c>
      <c r="AE110" s="16" t="n">
        <f aca="true">$D$12+NORMSINV(RAND())*$D$11</f>
        <v>-2.3786231454275</v>
      </c>
      <c r="AF110" s="16" t="n">
        <f aca="true">$D$12+NORMSINV(RAND())*$D$11</f>
        <v>9.07916396814387</v>
      </c>
      <c r="AG110" s="16" t="n">
        <f aca="true">$D$12+NORMSINV(RAND())*$D$11</f>
        <v>-2.82982146109585</v>
      </c>
      <c r="AH110" s="16" t="n">
        <f aca="true">$D$12+NORMSINV(RAND())*$D$11</f>
        <v>5.28664164765524</v>
      </c>
      <c r="AI110" s="16" t="n">
        <f aca="true">$D$12+NORMSINV(RAND())*$D$11</f>
        <v>-0.753230942471368</v>
      </c>
      <c r="AJ110" s="16" t="n">
        <f aca="true">$D$12+NORMSINV(RAND())*$D$11</f>
        <v>-7.07746745263753</v>
      </c>
      <c r="AK110" s="16" t="n">
        <f aca="true">$D$12+NORMSINV(RAND())*$D$11</f>
        <v>5.54775218265261</v>
      </c>
      <c r="AL110" s="16" t="n">
        <f aca="true">$D$12+NORMSINV(RAND())*$D$11</f>
        <v>7.70174753799858</v>
      </c>
      <c r="AM110" s="16" t="n">
        <f aca="true">$D$12+NORMSINV(RAND())*$D$11</f>
        <v>0.371695519122961</v>
      </c>
      <c r="AN110" s="16" t="n">
        <f aca="true">$D$12+NORMSINV(RAND())*$D$11</f>
        <v>0.87757702344418</v>
      </c>
      <c r="AO110" s="16" t="n">
        <f aca="true">$D$12+NORMSINV(RAND())*$D$11</f>
        <v>4.83053480528301</v>
      </c>
      <c r="AP110" s="16" t="n">
        <f aca="true">$D$12+NORMSINV(RAND())*$D$11</f>
        <v>-4.66833738650989</v>
      </c>
      <c r="AQ110" s="16" t="n">
        <f aca="true">$D$12+NORMSINV(RAND())*$D$11</f>
        <v>-5.31246540097727</v>
      </c>
      <c r="AR110" s="16" t="n">
        <f aca="true">$D$12+NORMSINV(RAND())*$D$11</f>
        <v>2.16818991168224</v>
      </c>
      <c r="AS110" s="16" t="n">
        <f aca="true">$D$12+NORMSINV(RAND())*$D$11</f>
        <v>-4.58624825671597</v>
      </c>
      <c r="AT110" s="16" t="n">
        <f aca="true">$D$12+NORMSINV(RAND())*$D$11</f>
        <v>-7.96194843191493</v>
      </c>
      <c r="AU110" s="16" t="n">
        <f aca="true">$D$12+NORMSINV(RAND())*$D$11</f>
        <v>-3.80244305049442</v>
      </c>
      <c r="AV110" s="16" t="n">
        <f aca="true">$D$12+NORMSINV(RAND())*$D$11</f>
        <v>-0.113428757738728</v>
      </c>
      <c r="AW110" s="16" t="n">
        <f aca="true">$D$12+NORMSINV(RAND())*$D$11</f>
        <v>-1.70258964302853</v>
      </c>
      <c r="AX110" s="16" t="n">
        <f aca="true">$D$12+NORMSINV(RAND())*$D$11</f>
        <v>1.35802596210809</v>
      </c>
      <c r="AY110" s="16" t="n">
        <f aca="true">$D$12+NORMSINV(RAND())*$D$11</f>
        <v>8.70335764987745</v>
      </c>
      <c r="AZ110" s="16" t="n">
        <f aca="true">$D$12+NORMSINV(RAND())*$D$11</f>
        <v>-0.395807685571066</v>
      </c>
      <c r="BA110" s="16" t="n">
        <f aca="true">$D$12+NORMSINV(RAND())*$D$11</f>
        <v>1.56960532009716</v>
      </c>
      <c r="BB110" s="16" t="n">
        <f aca="true">$D$12+NORMSINV(RAND())*$D$11</f>
        <v>9.12952663455504</v>
      </c>
      <c r="BC110" s="16" t="n">
        <f aca="true">$D$12+NORMSINV(RAND())*$D$11</f>
        <v>3.78353096090788</v>
      </c>
      <c r="BD110" s="16" t="n">
        <f aca="true">$D$12+NORMSINV(RAND())*$D$11</f>
        <v>2.54834817744857</v>
      </c>
      <c r="BE110" s="16" t="n">
        <f aca="true">$D$12+NORMSINV(RAND())*$D$11</f>
        <v>2.94876116806985</v>
      </c>
      <c r="BF110" s="16" t="n">
        <f aca="true">$D$12+NORMSINV(RAND())*$D$11</f>
        <v>3.26103388829696</v>
      </c>
      <c r="BG110" s="16" t="n">
        <f aca="true">$D$12+NORMSINV(RAND())*$D$11</f>
        <v>11.4798348641729</v>
      </c>
      <c r="BH110" s="16" t="n">
        <f aca="true">$D$12+NORMSINV(RAND())*$D$11</f>
        <v>-4.7783521737845</v>
      </c>
      <c r="BI110" s="16" t="n">
        <f aca="true">$D$12+NORMSINV(RAND())*$D$11</f>
        <v>3.61245632834713</v>
      </c>
      <c r="BJ110" s="16" t="n">
        <f aca="true">$D$12+NORMSINV(RAND())*$D$11</f>
        <v>-2.81268960464099</v>
      </c>
      <c r="BK110" s="16" t="n">
        <f aca="true">$D$12+NORMSINV(RAND())*$D$11</f>
        <v>1.60215573095851</v>
      </c>
      <c r="BL110" s="16" t="n">
        <f aca="true">$D$12+NORMSINV(RAND())*$D$11</f>
        <v>-2.38025885242674</v>
      </c>
      <c r="BM110" s="16" t="n">
        <f aca="true">$D$12+NORMSINV(RAND())*$D$11</f>
        <v>-2.52185165434864</v>
      </c>
      <c r="BN110" s="16" t="n">
        <f aca="true">$D$12+NORMSINV(RAND())*$D$11</f>
        <v>0.399459557723996</v>
      </c>
      <c r="BO110" s="16" t="n">
        <f aca="true">$D$12+NORMSINV(RAND())*$D$11</f>
        <v>-2.57872440596441</v>
      </c>
      <c r="BP110" s="16" t="n">
        <f aca="true">$D$12+NORMSINV(RAND())*$D$11</f>
        <v>-9.41576367052294</v>
      </c>
      <c r="BQ110" s="16" t="n">
        <f aca="true">$D$12+NORMSINV(RAND())*$D$11</f>
        <v>-4.12755290889885</v>
      </c>
      <c r="BR110" s="16" t="n">
        <f aca="true">$D$12+NORMSINV(RAND())*$D$11</f>
        <v>-13.8764266115837</v>
      </c>
      <c r="BS110" s="16" t="n">
        <f aca="true">$D$12+NORMSINV(RAND())*$D$11</f>
        <v>4.13560109617497</v>
      </c>
      <c r="BT110" s="16" t="n">
        <f aca="true">$D$12+NORMSINV(RAND())*$D$11</f>
        <v>6.92924598620455</v>
      </c>
      <c r="BU110" s="16" t="n">
        <f aca="true">$D$12+NORMSINV(RAND())*$D$11</f>
        <v>4.87311754530361</v>
      </c>
      <c r="BV110" s="16" t="n">
        <f aca="true">$D$12+NORMSINV(RAND())*$D$11</f>
        <v>-0.442521721875507</v>
      </c>
      <c r="BW110" s="16" t="n">
        <f aca="true">$D$12+NORMSINV(RAND())*$D$11</f>
        <v>2.89458365126932</v>
      </c>
      <c r="BX110" s="16" t="n">
        <f aca="true">$D$12+NORMSINV(RAND())*$D$11</f>
        <v>0.455726079883598</v>
      </c>
      <c r="BY110" s="16" t="n">
        <f aca="true">$D$12+NORMSINV(RAND())*$D$11</f>
        <v>10.7178420189436</v>
      </c>
      <c r="BZ110" s="16" t="n">
        <f aca="true">$D$12+NORMSINV(RAND())*$D$11</f>
        <v>-9.10786579368633</v>
      </c>
      <c r="CA110" s="16" t="n">
        <f aca="true">$D$12+NORMSINV(RAND())*$D$11</f>
        <v>-5.94121930881714</v>
      </c>
      <c r="CB110" s="16" t="n">
        <f aca="true">$D$12+NORMSINV(RAND())*$D$11</f>
        <v>6.47696962001454</v>
      </c>
      <c r="CC110" s="16" t="n">
        <f aca="true">$D$12+NORMSINV(RAND())*$D$11</f>
        <v>-2.59280989168911</v>
      </c>
      <c r="CD110" s="16" t="n">
        <f aca="true">$D$12+NORMSINV(RAND())*$D$11</f>
        <v>3.05344825335461</v>
      </c>
      <c r="CE110" s="16" t="n">
        <f aca="true">$D$12+NORMSINV(RAND())*$D$11</f>
        <v>10.3900532276899</v>
      </c>
      <c r="CF110" s="16" t="n">
        <f aca="true">$D$12+NORMSINV(RAND())*$D$11</f>
        <v>4.90158268278058</v>
      </c>
      <c r="CG110" s="16" t="n">
        <f aca="true">$D$12+NORMSINV(RAND())*$D$11</f>
        <v>-6.7459756837894</v>
      </c>
      <c r="CH110" s="16" t="n">
        <f aca="true">$D$12+NORMSINV(RAND())*$D$11</f>
        <v>1.93328646166277</v>
      </c>
      <c r="CI110" s="16" t="n">
        <f aca="true">$D$12+NORMSINV(RAND())*$D$11</f>
        <v>8.12051288533887</v>
      </c>
    </row>
    <row r="111" customFormat="false" ht="15" hidden="false" customHeight="false" outlineLevel="0" collapsed="false">
      <c r="D111" s="16" t="n">
        <f aca="false">AVERAGE(H111:CI111)</f>
        <v>0.330292035526709</v>
      </c>
      <c r="E111" s="16" t="n">
        <f aca="false">STDEV(H111:CI111)</f>
        <v>4.85294145576519</v>
      </c>
      <c r="F111" s="20" t="n">
        <f aca="false">IF(AND(D111-TINV(2*$D$8/100,$D$10-1)*E111/SQRT($D$10)&lt;-1,D111+TINV(2*$D$9/100,$D$10-1)*E111/SQRT($D$10)&gt;1),1,0)</f>
        <v>0</v>
      </c>
      <c r="G111" s="16"/>
      <c r="H111" s="16" t="n">
        <f aca="true">$D$12+NORMSINV(RAND())*$D$11</f>
        <v>1.06499127183641</v>
      </c>
      <c r="I111" s="16" t="n">
        <f aca="true">$D$12+NORMSINV(RAND())*$D$11</f>
        <v>-3.80713326079105</v>
      </c>
      <c r="J111" s="16" t="n">
        <f aca="true">$D$12+NORMSINV(RAND())*$D$11</f>
        <v>0.480290107017589</v>
      </c>
      <c r="K111" s="16" t="n">
        <f aca="true">$D$12+NORMSINV(RAND())*$D$11</f>
        <v>-1.55657492095257</v>
      </c>
      <c r="L111" s="16" t="n">
        <f aca="true">$D$12+NORMSINV(RAND())*$D$11</f>
        <v>1.24490280120733</v>
      </c>
      <c r="M111" s="16" t="n">
        <f aca="true">$D$12+NORMSINV(RAND())*$D$11</f>
        <v>-0.544766991073734</v>
      </c>
      <c r="N111" s="16" t="n">
        <f aca="true">$D$12+NORMSINV(RAND())*$D$11</f>
        <v>-6.49208478183329</v>
      </c>
      <c r="O111" s="16" t="n">
        <f aca="true">$D$12+NORMSINV(RAND())*$D$11</f>
        <v>-0.0684495390529337</v>
      </c>
      <c r="P111" s="16" t="n">
        <f aca="true">$D$12+NORMSINV(RAND())*$D$11</f>
        <v>0.301020315815225</v>
      </c>
      <c r="Q111" s="16" t="n">
        <f aca="true">$D$12+NORMSINV(RAND())*$D$11</f>
        <v>1.85773768228465</v>
      </c>
      <c r="R111" s="16" t="n">
        <f aca="true">$D$12+NORMSINV(RAND())*$D$11</f>
        <v>-12.1817618961161</v>
      </c>
      <c r="S111" s="16" t="n">
        <f aca="true">$D$12+NORMSINV(RAND())*$D$11</f>
        <v>-0.598439852897914</v>
      </c>
      <c r="T111" s="16" t="n">
        <f aca="true">$D$12+NORMSINV(RAND())*$D$11</f>
        <v>4.68375577390269</v>
      </c>
      <c r="U111" s="16" t="n">
        <f aca="true">$D$12+NORMSINV(RAND())*$D$11</f>
        <v>-0.386930845866795</v>
      </c>
      <c r="V111" s="16" t="n">
        <f aca="true">$D$12+NORMSINV(RAND())*$D$11</f>
        <v>3.74997646044934</v>
      </c>
      <c r="W111" s="16" t="n">
        <f aca="true">$D$12+NORMSINV(RAND())*$D$11</f>
        <v>6.38337108431774</v>
      </c>
      <c r="X111" s="16" t="n">
        <f aca="true">$D$12+NORMSINV(RAND())*$D$11</f>
        <v>0.393596459524184</v>
      </c>
      <c r="Y111" s="16" t="n">
        <f aca="true">$D$12+NORMSINV(RAND())*$D$11</f>
        <v>1.13383129219701</v>
      </c>
      <c r="Z111" s="16" t="n">
        <f aca="true">$D$12+NORMSINV(RAND())*$D$11</f>
        <v>-9.34913500385624</v>
      </c>
      <c r="AA111" s="16" t="n">
        <f aca="true">$D$12+NORMSINV(RAND())*$D$11</f>
        <v>4.39730545805839</v>
      </c>
      <c r="AB111" s="16" t="n">
        <f aca="true">$D$12+NORMSINV(RAND())*$D$11</f>
        <v>-6.43802643477723</v>
      </c>
      <c r="AC111" s="16" t="n">
        <f aca="true">$D$12+NORMSINV(RAND())*$D$11</f>
        <v>2.5910602205556</v>
      </c>
      <c r="AD111" s="16" t="n">
        <f aca="true">$D$12+NORMSINV(RAND())*$D$11</f>
        <v>-5.62317215805189</v>
      </c>
      <c r="AE111" s="16" t="n">
        <f aca="true">$D$12+NORMSINV(RAND())*$D$11</f>
        <v>5.27083074938282</v>
      </c>
      <c r="AF111" s="16" t="n">
        <f aca="true">$D$12+NORMSINV(RAND())*$D$11</f>
        <v>5.46011562165087</v>
      </c>
      <c r="AG111" s="16" t="n">
        <f aca="true">$D$12+NORMSINV(RAND())*$D$11</f>
        <v>5.81061190148507</v>
      </c>
      <c r="AH111" s="16" t="n">
        <f aca="true">$D$12+NORMSINV(RAND())*$D$11</f>
        <v>-4.07517256641663</v>
      </c>
      <c r="AI111" s="16" t="n">
        <f aca="true">$D$12+NORMSINV(RAND())*$D$11</f>
        <v>-6.18341911594072</v>
      </c>
      <c r="AJ111" s="16" t="n">
        <f aca="true">$D$12+NORMSINV(RAND())*$D$11</f>
        <v>-1.64206199901743</v>
      </c>
      <c r="AK111" s="16" t="n">
        <f aca="true">$D$12+NORMSINV(RAND())*$D$11</f>
        <v>0.415782495613853</v>
      </c>
      <c r="AL111" s="16" t="n">
        <f aca="true">$D$12+NORMSINV(RAND())*$D$11</f>
        <v>-1.82237412489595</v>
      </c>
      <c r="AM111" s="16" t="n">
        <f aca="true">$D$12+NORMSINV(RAND())*$D$11</f>
        <v>-1.23964086538069</v>
      </c>
      <c r="AN111" s="16" t="n">
        <f aca="true">$D$12+NORMSINV(RAND())*$D$11</f>
        <v>7.90198737778369</v>
      </c>
      <c r="AO111" s="16" t="n">
        <f aca="true">$D$12+NORMSINV(RAND())*$D$11</f>
        <v>-11.0553013457571</v>
      </c>
      <c r="AP111" s="16" t="n">
        <f aca="true">$D$12+NORMSINV(RAND())*$D$11</f>
        <v>-5.74280461506624</v>
      </c>
      <c r="AQ111" s="16" t="n">
        <f aca="true">$D$12+NORMSINV(RAND())*$D$11</f>
        <v>9.01633824899099</v>
      </c>
      <c r="AR111" s="16" t="n">
        <f aca="true">$D$12+NORMSINV(RAND())*$D$11</f>
        <v>-1.87642305177443</v>
      </c>
      <c r="AS111" s="16" t="n">
        <f aca="true">$D$12+NORMSINV(RAND())*$D$11</f>
        <v>2.78606244981386</v>
      </c>
      <c r="AT111" s="16" t="n">
        <f aca="true">$D$12+NORMSINV(RAND())*$D$11</f>
        <v>2.3039925486546</v>
      </c>
      <c r="AU111" s="16" t="n">
        <f aca="true">$D$12+NORMSINV(RAND())*$D$11</f>
        <v>4.00537179471843</v>
      </c>
      <c r="AV111" s="16" t="n">
        <f aca="true">$D$12+NORMSINV(RAND())*$D$11</f>
        <v>2.62650127637523</v>
      </c>
      <c r="AW111" s="16" t="n">
        <f aca="true">$D$12+NORMSINV(RAND())*$D$11</f>
        <v>5.74101089314642</v>
      </c>
      <c r="AX111" s="16" t="n">
        <f aca="true">$D$12+NORMSINV(RAND())*$D$11</f>
        <v>3.81013103355459</v>
      </c>
      <c r="AY111" s="16" t="n">
        <f aca="true">$D$12+NORMSINV(RAND())*$D$11</f>
        <v>-2.39147778768677</v>
      </c>
      <c r="AZ111" s="16" t="n">
        <f aca="true">$D$12+NORMSINV(RAND())*$D$11</f>
        <v>-6.36278271522454</v>
      </c>
      <c r="BA111" s="16" t="n">
        <f aca="true">$D$12+NORMSINV(RAND())*$D$11</f>
        <v>2.0581435155717</v>
      </c>
      <c r="BB111" s="16" t="n">
        <f aca="true">$D$12+NORMSINV(RAND())*$D$11</f>
        <v>-4.06067390702738</v>
      </c>
      <c r="BC111" s="16" t="n">
        <f aca="true">$D$12+NORMSINV(RAND())*$D$11</f>
        <v>0.70277648791126</v>
      </c>
      <c r="BD111" s="16" t="n">
        <f aca="true">$D$12+NORMSINV(RAND())*$D$11</f>
        <v>-0.802495085313101</v>
      </c>
      <c r="BE111" s="16" t="n">
        <f aca="true">$D$12+NORMSINV(RAND())*$D$11</f>
        <v>-0.405890771858585</v>
      </c>
      <c r="BF111" s="16" t="n">
        <f aca="true">$D$12+NORMSINV(RAND())*$D$11</f>
        <v>-3.35521015267696</v>
      </c>
      <c r="BG111" s="16" t="n">
        <f aca="true">$D$12+NORMSINV(RAND())*$D$11</f>
        <v>-0.108470917601576</v>
      </c>
      <c r="BH111" s="16" t="n">
        <f aca="true">$D$12+NORMSINV(RAND())*$D$11</f>
        <v>-2.45797845433732</v>
      </c>
      <c r="BI111" s="16" t="n">
        <f aca="true">$D$12+NORMSINV(RAND())*$D$11</f>
        <v>-4.5545309951909</v>
      </c>
      <c r="BJ111" s="16" t="n">
        <f aca="true">$D$12+NORMSINV(RAND())*$D$11</f>
        <v>-7.25367182552319</v>
      </c>
      <c r="BK111" s="16" t="n">
        <f aca="true">$D$12+NORMSINV(RAND())*$D$11</f>
        <v>3.08507571161154</v>
      </c>
      <c r="BL111" s="16" t="n">
        <f aca="true">$D$12+NORMSINV(RAND())*$D$11</f>
        <v>-8.17073001261857</v>
      </c>
      <c r="BM111" s="16" t="n">
        <f aca="true">$D$12+NORMSINV(RAND())*$D$11</f>
        <v>-3.2274559623091</v>
      </c>
      <c r="BN111" s="16" t="n">
        <f aca="true">$D$12+NORMSINV(RAND())*$D$11</f>
        <v>-0.989329817520997</v>
      </c>
      <c r="BO111" s="16" t="n">
        <f aca="true">$D$12+NORMSINV(RAND())*$D$11</f>
        <v>6.25529976006952</v>
      </c>
      <c r="BP111" s="16" t="n">
        <f aca="true">$D$12+NORMSINV(RAND())*$D$11</f>
        <v>-3.10680274224926</v>
      </c>
      <c r="BQ111" s="16" t="n">
        <f aca="true">$D$12+NORMSINV(RAND())*$D$11</f>
        <v>3.6404850876658</v>
      </c>
      <c r="BR111" s="16" t="n">
        <f aca="true">$D$12+NORMSINV(RAND())*$D$11</f>
        <v>8.24894707542468</v>
      </c>
      <c r="BS111" s="16" t="n">
        <f aca="true">$D$12+NORMSINV(RAND())*$D$11</f>
        <v>8.02921729331645</v>
      </c>
      <c r="BT111" s="16" t="n">
        <f aca="true">$D$12+NORMSINV(RAND())*$D$11</f>
        <v>-7.15159068984024</v>
      </c>
      <c r="BU111" s="16" t="n">
        <f aca="true">$D$12+NORMSINV(RAND())*$D$11</f>
        <v>1.80637753355945</v>
      </c>
      <c r="BV111" s="16" t="n">
        <f aca="true">$D$12+NORMSINV(RAND())*$D$11</f>
        <v>-0.342321967357612</v>
      </c>
      <c r="BW111" s="16" t="n">
        <f aca="true">$D$12+NORMSINV(RAND())*$D$11</f>
        <v>3.61386098626359</v>
      </c>
      <c r="BX111" s="16" t="n">
        <f aca="true">$D$12+NORMSINV(RAND())*$D$11</f>
        <v>0.693594909260024</v>
      </c>
      <c r="BY111" s="16" t="n">
        <f aca="true">$D$12+NORMSINV(RAND())*$D$11</f>
        <v>1.92692773945858</v>
      </c>
      <c r="BZ111" s="16" t="n">
        <f aca="true">$D$12+NORMSINV(RAND())*$D$11</f>
        <v>4.99871542709541</v>
      </c>
      <c r="CA111" s="16" t="n">
        <f aca="true">$D$12+NORMSINV(RAND())*$D$11</f>
        <v>2.2017597062155</v>
      </c>
      <c r="CB111" s="16" t="n">
        <f aca="true">$D$12+NORMSINV(RAND())*$D$11</f>
        <v>4.7874319295182</v>
      </c>
      <c r="CC111" s="16" t="n">
        <f aca="true">$D$12+NORMSINV(RAND())*$D$11</f>
        <v>6.50725050181593</v>
      </c>
      <c r="CD111" s="16" t="n">
        <f aca="true">$D$12+NORMSINV(RAND())*$D$11</f>
        <v>12.4766343319316</v>
      </c>
      <c r="CE111" s="16" t="n">
        <f aca="true">$D$12+NORMSINV(RAND())*$D$11</f>
        <v>1.5652904321923</v>
      </c>
      <c r="CF111" s="16" t="n">
        <f aca="true">$D$12+NORMSINV(RAND())*$D$11</f>
        <v>-1.66262933002343</v>
      </c>
      <c r="CG111" s="16" t="n">
        <f aca="true">$D$12+NORMSINV(RAND())*$D$11</f>
        <v>0.632656840287481</v>
      </c>
      <c r="CH111" s="16" t="n">
        <f aca="true">$D$12+NORMSINV(RAND())*$D$11</f>
        <v>8.77322197270867</v>
      </c>
      <c r="CI111" s="16" t="n">
        <f aca="true">$D$12+NORMSINV(RAND())*$D$11</f>
        <v>-1.92316321419913</v>
      </c>
    </row>
    <row r="112" customFormat="false" ht="15" hidden="false" customHeight="false" outlineLevel="0" collapsed="false">
      <c r="D112" s="16" t="n">
        <f aca="false">AVERAGE(H112:CI112)</f>
        <v>0.332631670682951</v>
      </c>
      <c r="E112" s="16" t="n">
        <f aca="false">STDEV(H112:CI112)</f>
        <v>4.96349190886235</v>
      </c>
      <c r="F112" s="20" t="n">
        <f aca="false">IF(AND(D112-TINV(2*$D$8/100,$D$10-1)*E112/SQRT($D$10)&lt;-1,D112+TINV(2*$D$9/100,$D$10-1)*E112/SQRT($D$10)&gt;1),1,0)</f>
        <v>0</v>
      </c>
      <c r="G112" s="16"/>
      <c r="H112" s="16" t="n">
        <f aca="true">$D$12+NORMSINV(RAND())*$D$11</f>
        <v>-7.90923712676355</v>
      </c>
      <c r="I112" s="16" t="n">
        <f aca="true">$D$12+NORMSINV(RAND())*$D$11</f>
        <v>6.95229952046501</v>
      </c>
      <c r="J112" s="16" t="n">
        <f aca="true">$D$12+NORMSINV(RAND())*$D$11</f>
        <v>-1.27124269011235</v>
      </c>
      <c r="K112" s="16" t="n">
        <f aca="true">$D$12+NORMSINV(RAND())*$D$11</f>
        <v>-1.8978402984067</v>
      </c>
      <c r="L112" s="16" t="n">
        <f aca="true">$D$12+NORMSINV(RAND())*$D$11</f>
        <v>-2.50089311651848</v>
      </c>
      <c r="M112" s="16" t="n">
        <f aca="true">$D$12+NORMSINV(RAND())*$D$11</f>
        <v>0.281675714461821</v>
      </c>
      <c r="N112" s="16" t="n">
        <f aca="true">$D$12+NORMSINV(RAND())*$D$11</f>
        <v>-8.44695818387605</v>
      </c>
      <c r="O112" s="16" t="n">
        <f aca="true">$D$12+NORMSINV(RAND())*$D$11</f>
        <v>-3.09045299818104</v>
      </c>
      <c r="P112" s="16" t="n">
        <f aca="true">$D$12+NORMSINV(RAND())*$D$11</f>
        <v>4.12821056586851</v>
      </c>
      <c r="Q112" s="16" t="n">
        <f aca="true">$D$12+NORMSINV(RAND())*$D$11</f>
        <v>-0.149237526463424</v>
      </c>
      <c r="R112" s="16" t="n">
        <f aca="true">$D$12+NORMSINV(RAND())*$D$11</f>
        <v>2.06972183623543</v>
      </c>
      <c r="S112" s="16" t="n">
        <f aca="true">$D$12+NORMSINV(RAND())*$D$11</f>
        <v>7.04089636430096</v>
      </c>
      <c r="T112" s="16" t="n">
        <f aca="true">$D$12+NORMSINV(RAND())*$D$11</f>
        <v>2.13232254771341</v>
      </c>
      <c r="U112" s="16" t="n">
        <f aca="true">$D$12+NORMSINV(RAND())*$D$11</f>
        <v>4.66733379478999</v>
      </c>
      <c r="V112" s="16" t="n">
        <f aca="true">$D$12+NORMSINV(RAND())*$D$11</f>
        <v>-0.832978358718577</v>
      </c>
      <c r="W112" s="16" t="n">
        <f aca="true">$D$12+NORMSINV(RAND())*$D$11</f>
        <v>-7.48341869482735</v>
      </c>
      <c r="X112" s="16" t="n">
        <f aca="true">$D$12+NORMSINV(RAND())*$D$11</f>
        <v>5.12474125899834</v>
      </c>
      <c r="Y112" s="16" t="n">
        <f aca="true">$D$12+NORMSINV(RAND())*$D$11</f>
        <v>-6.47262335483893</v>
      </c>
      <c r="Z112" s="16" t="n">
        <f aca="true">$D$12+NORMSINV(RAND())*$D$11</f>
        <v>0.76844215143889</v>
      </c>
      <c r="AA112" s="16" t="n">
        <f aca="true">$D$12+NORMSINV(RAND())*$D$11</f>
        <v>5.80062378624956</v>
      </c>
      <c r="AB112" s="16" t="n">
        <f aca="true">$D$12+NORMSINV(RAND())*$D$11</f>
        <v>-6.18397953828257</v>
      </c>
      <c r="AC112" s="16" t="n">
        <f aca="true">$D$12+NORMSINV(RAND())*$D$11</f>
        <v>-8.29783753160612</v>
      </c>
      <c r="AD112" s="16" t="n">
        <f aca="true">$D$12+NORMSINV(RAND())*$D$11</f>
        <v>8.82868494033238</v>
      </c>
      <c r="AE112" s="16" t="n">
        <f aca="true">$D$12+NORMSINV(RAND())*$D$11</f>
        <v>-1.7921079383881</v>
      </c>
      <c r="AF112" s="16" t="n">
        <f aca="true">$D$12+NORMSINV(RAND())*$D$11</f>
        <v>-2.36116855144209</v>
      </c>
      <c r="AG112" s="16" t="n">
        <f aca="true">$D$12+NORMSINV(RAND())*$D$11</f>
        <v>9.00893575574773</v>
      </c>
      <c r="AH112" s="16" t="n">
        <f aca="true">$D$12+NORMSINV(RAND())*$D$11</f>
        <v>3.4464390633204</v>
      </c>
      <c r="AI112" s="16" t="n">
        <f aca="true">$D$12+NORMSINV(RAND())*$D$11</f>
        <v>-0.392704013027114</v>
      </c>
      <c r="AJ112" s="16" t="n">
        <f aca="true">$D$12+NORMSINV(RAND())*$D$11</f>
        <v>1.31238211355401</v>
      </c>
      <c r="AK112" s="16" t="n">
        <f aca="true">$D$12+NORMSINV(RAND())*$D$11</f>
        <v>3.81894602519975</v>
      </c>
      <c r="AL112" s="16" t="n">
        <f aca="true">$D$12+NORMSINV(RAND())*$D$11</f>
        <v>0.596921899412005</v>
      </c>
      <c r="AM112" s="16" t="n">
        <f aca="true">$D$12+NORMSINV(RAND())*$D$11</f>
        <v>-6.76205770123544</v>
      </c>
      <c r="AN112" s="16" t="n">
        <f aca="true">$D$12+NORMSINV(RAND())*$D$11</f>
        <v>0.490753334730244</v>
      </c>
      <c r="AO112" s="16" t="n">
        <f aca="true">$D$12+NORMSINV(RAND())*$D$11</f>
        <v>-3.19903101742423</v>
      </c>
      <c r="AP112" s="16" t="n">
        <f aca="true">$D$12+NORMSINV(RAND())*$D$11</f>
        <v>3.57001269543332</v>
      </c>
      <c r="AQ112" s="16" t="n">
        <f aca="true">$D$12+NORMSINV(RAND())*$D$11</f>
        <v>1.02353559691727</v>
      </c>
      <c r="AR112" s="16" t="n">
        <f aca="true">$D$12+NORMSINV(RAND())*$D$11</f>
        <v>-0.311239783830327</v>
      </c>
      <c r="AS112" s="16" t="n">
        <f aca="true">$D$12+NORMSINV(RAND())*$D$11</f>
        <v>-1.13054379031253</v>
      </c>
      <c r="AT112" s="16" t="n">
        <f aca="true">$D$12+NORMSINV(RAND())*$D$11</f>
        <v>-2.32859567540636</v>
      </c>
      <c r="AU112" s="16" t="n">
        <f aca="true">$D$12+NORMSINV(RAND())*$D$11</f>
        <v>2.94710151553492</v>
      </c>
      <c r="AV112" s="16" t="n">
        <f aca="true">$D$12+NORMSINV(RAND())*$D$11</f>
        <v>-6.27088227047052</v>
      </c>
      <c r="AW112" s="16" t="n">
        <f aca="true">$D$12+NORMSINV(RAND())*$D$11</f>
        <v>9.31585833563829</v>
      </c>
      <c r="AX112" s="16" t="n">
        <f aca="true">$D$12+NORMSINV(RAND())*$D$11</f>
        <v>0.778581468115827</v>
      </c>
      <c r="AY112" s="16" t="n">
        <f aca="true">$D$12+NORMSINV(RAND())*$D$11</f>
        <v>0.223471992459917</v>
      </c>
      <c r="AZ112" s="16" t="n">
        <f aca="true">$D$12+NORMSINV(RAND())*$D$11</f>
        <v>-1.37997690967281</v>
      </c>
      <c r="BA112" s="16" t="n">
        <f aca="true">$D$12+NORMSINV(RAND())*$D$11</f>
        <v>10.3216023147411</v>
      </c>
      <c r="BB112" s="16" t="n">
        <f aca="true">$D$12+NORMSINV(RAND())*$D$11</f>
        <v>2.09567973530386</v>
      </c>
      <c r="BC112" s="16" t="n">
        <f aca="true">$D$12+NORMSINV(RAND())*$D$11</f>
        <v>-1.77485814804435</v>
      </c>
      <c r="BD112" s="16" t="n">
        <f aca="true">$D$12+NORMSINV(RAND())*$D$11</f>
        <v>8.89166648140665</v>
      </c>
      <c r="BE112" s="16" t="n">
        <f aca="true">$D$12+NORMSINV(RAND())*$D$11</f>
        <v>6.93862927183968</v>
      </c>
      <c r="BF112" s="16" t="n">
        <f aca="true">$D$12+NORMSINV(RAND())*$D$11</f>
        <v>5.93397134576826</v>
      </c>
      <c r="BG112" s="16" t="n">
        <f aca="true">$D$12+NORMSINV(RAND())*$D$11</f>
        <v>1.04731470940326</v>
      </c>
      <c r="BH112" s="16" t="n">
        <f aca="true">$D$12+NORMSINV(RAND())*$D$11</f>
        <v>7.04871804736877</v>
      </c>
      <c r="BI112" s="16" t="n">
        <f aca="true">$D$12+NORMSINV(RAND())*$D$11</f>
        <v>2.17538892859368</v>
      </c>
      <c r="BJ112" s="16" t="n">
        <f aca="true">$D$12+NORMSINV(RAND())*$D$11</f>
        <v>-7.00196498418444</v>
      </c>
      <c r="BK112" s="16" t="n">
        <f aca="true">$D$12+NORMSINV(RAND())*$D$11</f>
        <v>-1.32065244137637</v>
      </c>
      <c r="BL112" s="16" t="n">
        <f aca="true">$D$12+NORMSINV(RAND())*$D$11</f>
        <v>-6.05670452963</v>
      </c>
      <c r="BM112" s="16" t="n">
        <f aca="true">$D$12+NORMSINV(RAND())*$D$11</f>
        <v>-4.15520613869646</v>
      </c>
      <c r="BN112" s="16" t="n">
        <f aca="true">$D$12+NORMSINV(RAND())*$D$11</f>
        <v>-5.55519637878872</v>
      </c>
      <c r="BO112" s="16" t="n">
        <f aca="true">$D$12+NORMSINV(RAND())*$D$11</f>
        <v>-0.929198141829077</v>
      </c>
      <c r="BP112" s="16" t="n">
        <f aca="true">$D$12+NORMSINV(RAND())*$D$11</f>
        <v>2.28977445210921</v>
      </c>
      <c r="BQ112" s="16" t="n">
        <f aca="true">$D$12+NORMSINV(RAND())*$D$11</f>
        <v>5.33065674527409</v>
      </c>
      <c r="BR112" s="16" t="n">
        <f aca="true">$D$12+NORMSINV(RAND())*$D$11</f>
        <v>-0.320181341842962</v>
      </c>
      <c r="BS112" s="16" t="n">
        <f aca="true">$D$12+NORMSINV(RAND())*$D$11</f>
        <v>4.92789195023644</v>
      </c>
      <c r="BT112" s="16" t="n">
        <f aca="true">$D$12+NORMSINV(RAND())*$D$11</f>
        <v>-0.419293156459609</v>
      </c>
      <c r="BU112" s="16" t="n">
        <f aca="true">$D$12+NORMSINV(RAND())*$D$11</f>
        <v>10.0842820913032</v>
      </c>
      <c r="BV112" s="16" t="n">
        <f aca="true">$D$12+NORMSINV(RAND())*$D$11</f>
        <v>-2.97155986162347</v>
      </c>
      <c r="BW112" s="16" t="n">
        <f aca="true">$D$12+NORMSINV(RAND())*$D$11</f>
        <v>6.59474645717423</v>
      </c>
      <c r="BX112" s="16" t="n">
        <f aca="true">$D$12+NORMSINV(RAND())*$D$11</f>
        <v>-3.96462919574225</v>
      </c>
      <c r="BY112" s="16" t="n">
        <f aca="true">$D$12+NORMSINV(RAND())*$D$11</f>
        <v>-0.285019553064025</v>
      </c>
      <c r="BZ112" s="16" t="n">
        <f aca="true">$D$12+NORMSINV(RAND())*$D$11</f>
        <v>-4.24439533834579</v>
      </c>
      <c r="CA112" s="16" t="n">
        <f aca="true">$D$12+NORMSINV(RAND())*$D$11</f>
        <v>3.22350264216674</v>
      </c>
      <c r="CB112" s="16" t="n">
        <f aca="true">$D$12+NORMSINV(RAND())*$D$11</f>
        <v>-10.151755606881</v>
      </c>
      <c r="CC112" s="16" t="n">
        <f aca="true">$D$12+NORMSINV(RAND())*$D$11</f>
        <v>-5.81401058665335</v>
      </c>
      <c r="CD112" s="16" t="n">
        <f aca="true">$D$12+NORMSINV(RAND())*$D$11</f>
        <v>4.55912935606013</v>
      </c>
      <c r="CE112" s="16" t="n">
        <f aca="true">$D$12+NORMSINV(RAND())*$D$11</f>
        <v>5.47141015425212</v>
      </c>
      <c r="CF112" s="16" t="n">
        <f aca="true">$D$12+NORMSINV(RAND())*$D$11</f>
        <v>-0.0967167402026854</v>
      </c>
      <c r="CG112" s="16" t="n">
        <f aca="true">$D$12+NORMSINV(RAND())*$D$11</f>
        <v>-8.02291355267044</v>
      </c>
      <c r="CH112" s="16" t="n">
        <f aca="true">$D$12+NORMSINV(RAND())*$D$11</f>
        <v>-0.290219897661446</v>
      </c>
      <c r="CI112" s="16" t="n">
        <f aca="true">$D$12+NORMSINV(RAND())*$D$11</f>
        <v>-0.812240641782171</v>
      </c>
    </row>
    <row r="113" customFormat="false" ht="15" hidden="false" customHeight="false" outlineLevel="0" collapsed="false">
      <c r="D113" s="16" t="n">
        <f aca="false">AVERAGE(H113:CI113)</f>
        <v>0.709778353740657</v>
      </c>
      <c r="E113" s="16" t="n">
        <f aca="false">STDEV(H113:CI113)</f>
        <v>5.7703047155726</v>
      </c>
      <c r="F113" s="20" t="n">
        <f aca="false">IF(AND(D113-TINV(2*$D$8/100,$D$10-1)*E113/SQRT($D$10)&lt;-1,D113+TINV(2*$D$9/100,$D$10-1)*E113/SQRT($D$10)&gt;1),1,0)</f>
        <v>0</v>
      </c>
      <c r="G113" s="16"/>
      <c r="H113" s="16" t="n">
        <f aca="true">$D$12+NORMSINV(RAND())*$D$11</f>
        <v>-0.104316509101784</v>
      </c>
      <c r="I113" s="16" t="n">
        <f aca="true">$D$12+NORMSINV(RAND())*$D$11</f>
        <v>-0.26438739286947</v>
      </c>
      <c r="J113" s="16" t="n">
        <f aca="true">$D$12+NORMSINV(RAND())*$D$11</f>
        <v>9.77785367284269</v>
      </c>
      <c r="K113" s="16" t="n">
        <f aca="true">$D$12+NORMSINV(RAND())*$D$11</f>
        <v>3.02798315822787</v>
      </c>
      <c r="L113" s="16" t="n">
        <f aca="true">$D$12+NORMSINV(RAND())*$D$11</f>
        <v>-6.34295483493595</v>
      </c>
      <c r="M113" s="16" t="n">
        <f aca="true">$D$12+NORMSINV(RAND())*$D$11</f>
        <v>3.10129372798282</v>
      </c>
      <c r="N113" s="16" t="n">
        <f aca="true">$D$12+NORMSINV(RAND())*$D$11</f>
        <v>-4.66298641208151</v>
      </c>
      <c r="O113" s="16" t="n">
        <f aca="true">$D$12+NORMSINV(RAND())*$D$11</f>
        <v>0.205730721602949</v>
      </c>
      <c r="P113" s="16" t="n">
        <f aca="true">$D$12+NORMSINV(RAND())*$D$11</f>
        <v>-0.312160886321187</v>
      </c>
      <c r="Q113" s="16" t="n">
        <f aca="true">$D$12+NORMSINV(RAND())*$D$11</f>
        <v>-3.38003628211686</v>
      </c>
      <c r="R113" s="16" t="n">
        <f aca="true">$D$12+NORMSINV(RAND())*$D$11</f>
        <v>7.05931401281256</v>
      </c>
      <c r="S113" s="16" t="n">
        <f aca="true">$D$12+NORMSINV(RAND())*$D$11</f>
        <v>-2.73579707325298</v>
      </c>
      <c r="T113" s="16" t="n">
        <f aca="true">$D$12+NORMSINV(RAND())*$D$11</f>
        <v>-3.53122023525442</v>
      </c>
      <c r="U113" s="16" t="n">
        <f aca="true">$D$12+NORMSINV(RAND())*$D$11</f>
        <v>-2.39568459204039</v>
      </c>
      <c r="V113" s="16" t="n">
        <f aca="true">$D$12+NORMSINV(RAND())*$D$11</f>
        <v>3.20221870227964</v>
      </c>
      <c r="W113" s="16" t="n">
        <f aca="true">$D$12+NORMSINV(RAND())*$D$11</f>
        <v>-5.66454099487105</v>
      </c>
      <c r="X113" s="16" t="n">
        <f aca="true">$D$12+NORMSINV(RAND())*$D$11</f>
        <v>-0.633448940259378</v>
      </c>
      <c r="Y113" s="16" t="n">
        <f aca="true">$D$12+NORMSINV(RAND())*$D$11</f>
        <v>-7.59589252705057</v>
      </c>
      <c r="Z113" s="16" t="n">
        <f aca="true">$D$12+NORMSINV(RAND())*$D$11</f>
        <v>0.478701599342209</v>
      </c>
      <c r="AA113" s="16" t="n">
        <f aca="true">$D$12+NORMSINV(RAND())*$D$11</f>
        <v>2.54728728612845</v>
      </c>
      <c r="AB113" s="16" t="n">
        <f aca="true">$D$12+NORMSINV(RAND())*$D$11</f>
        <v>9.43875110929119</v>
      </c>
      <c r="AC113" s="16" t="n">
        <f aca="true">$D$12+NORMSINV(RAND())*$D$11</f>
        <v>6.40741345329737</v>
      </c>
      <c r="AD113" s="16" t="n">
        <f aca="true">$D$12+NORMSINV(RAND())*$D$11</f>
        <v>15.4941090088478</v>
      </c>
      <c r="AE113" s="16" t="n">
        <f aca="true">$D$12+NORMSINV(RAND())*$D$11</f>
        <v>-6.70384148596074</v>
      </c>
      <c r="AF113" s="16" t="n">
        <f aca="true">$D$12+NORMSINV(RAND())*$D$11</f>
        <v>-5.50171295510571</v>
      </c>
      <c r="AG113" s="16" t="n">
        <f aca="true">$D$12+NORMSINV(RAND())*$D$11</f>
        <v>-11.7317849937406</v>
      </c>
      <c r="AH113" s="16" t="n">
        <f aca="true">$D$12+NORMSINV(RAND())*$D$11</f>
        <v>6.21113517504879</v>
      </c>
      <c r="AI113" s="16" t="n">
        <f aca="true">$D$12+NORMSINV(RAND())*$D$11</f>
        <v>-9.74174822349866</v>
      </c>
      <c r="AJ113" s="16" t="n">
        <f aca="true">$D$12+NORMSINV(RAND())*$D$11</f>
        <v>10.8526449050583</v>
      </c>
      <c r="AK113" s="16" t="n">
        <f aca="true">$D$12+NORMSINV(RAND())*$D$11</f>
        <v>8.23717270051739</v>
      </c>
      <c r="AL113" s="16" t="n">
        <f aca="true">$D$12+NORMSINV(RAND())*$D$11</f>
        <v>-1.8122799087503</v>
      </c>
      <c r="AM113" s="16" t="n">
        <f aca="true">$D$12+NORMSINV(RAND())*$D$11</f>
        <v>5.91728073283235</v>
      </c>
      <c r="AN113" s="16" t="n">
        <f aca="true">$D$12+NORMSINV(RAND())*$D$11</f>
        <v>6.81859209200001</v>
      </c>
      <c r="AO113" s="16" t="n">
        <f aca="true">$D$12+NORMSINV(RAND())*$D$11</f>
        <v>-1.48629571276543</v>
      </c>
      <c r="AP113" s="16" t="n">
        <f aca="true">$D$12+NORMSINV(RAND())*$D$11</f>
        <v>-6.33580772515747</v>
      </c>
      <c r="AQ113" s="16" t="n">
        <f aca="true">$D$12+NORMSINV(RAND())*$D$11</f>
        <v>-4.75674455977289</v>
      </c>
      <c r="AR113" s="16" t="n">
        <f aca="true">$D$12+NORMSINV(RAND())*$D$11</f>
        <v>3.56368194073724</v>
      </c>
      <c r="AS113" s="16" t="n">
        <f aca="true">$D$12+NORMSINV(RAND())*$D$11</f>
        <v>4.88560099465504</v>
      </c>
      <c r="AT113" s="16" t="n">
        <f aca="true">$D$12+NORMSINV(RAND())*$D$11</f>
        <v>-4.11119924003476</v>
      </c>
      <c r="AU113" s="16" t="n">
        <f aca="true">$D$12+NORMSINV(RAND())*$D$11</f>
        <v>5.0664628526231</v>
      </c>
      <c r="AV113" s="16" t="n">
        <f aca="true">$D$12+NORMSINV(RAND())*$D$11</f>
        <v>0.781408874690727</v>
      </c>
      <c r="AW113" s="16" t="n">
        <f aca="true">$D$12+NORMSINV(RAND())*$D$11</f>
        <v>7.50217745537709</v>
      </c>
      <c r="AX113" s="16" t="n">
        <f aca="true">$D$12+NORMSINV(RAND())*$D$11</f>
        <v>3.09795506000407</v>
      </c>
      <c r="AY113" s="16" t="n">
        <f aca="true">$D$12+NORMSINV(RAND())*$D$11</f>
        <v>12.1583594967446</v>
      </c>
      <c r="AZ113" s="16" t="n">
        <f aca="true">$D$12+NORMSINV(RAND())*$D$11</f>
        <v>3.68927245290358</v>
      </c>
      <c r="BA113" s="16" t="n">
        <f aca="true">$D$12+NORMSINV(RAND())*$D$11</f>
        <v>-4.12927457129392</v>
      </c>
      <c r="BB113" s="16" t="n">
        <f aca="true">$D$12+NORMSINV(RAND())*$D$11</f>
        <v>7.64590718140776</v>
      </c>
      <c r="BC113" s="16" t="n">
        <f aca="true">$D$12+NORMSINV(RAND())*$D$11</f>
        <v>8.93454034274302</v>
      </c>
      <c r="BD113" s="16" t="n">
        <f aca="true">$D$12+NORMSINV(RAND())*$D$11</f>
        <v>2.94529569213021</v>
      </c>
      <c r="BE113" s="16" t="n">
        <f aca="true">$D$12+NORMSINV(RAND())*$D$11</f>
        <v>8.35021611537591</v>
      </c>
      <c r="BF113" s="16" t="n">
        <f aca="true">$D$12+NORMSINV(RAND())*$D$11</f>
        <v>-4.16421072375065</v>
      </c>
      <c r="BG113" s="16" t="n">
        <f aca="true">$D$12+NORMSINV(RAND())*$D$11</f>
        <v>-4.70327918306644</v>
      </c>
      <c r="BH113" s="16" t="n">
        <f aca="true">$D$12+NORMSINV(RAND())*$D$11</f>
        <v>4.30074764326705</v>
      </c>
      <c r="BI113" s="16" t="n">
        <f aca="true">$D$12+NORMSINV(RAND())*$D$11</f>
        <v>4.12037349026651</v>
      </c>
      <c r="BJ113" s="16" t="n">
        <f aca="true">$D$12+NORMSINV(RAND())*$D$11</f>
        <v>-2.37984601716942</v>
      </c>
      <c r="BK113" s="16" t="n">
        <f aca="true">$D$12+NORMSINV(RAND())*$D$11</f>
        <v>-4.41533580309373</v>
      </c>
      <c r="BL113" s="16" t="n">
        <f aca="true">$D$12+NORMSINV(RAND())*$D$11</f>
        <v>9.1006613175502</v>
      </c>
      <c r="BM113" s="16" t="n">
        <f aca="true">$D$12+NORMSINV(RAND())*$D$11</f>
        <v>8.2035385038441</v>
      </c>
      <c r="BN113" s="16" t="n">
        <f aca="true">$D$12+NORMSINV(RAND())*$D$11</f>
        <v>-1.91937654319324</v>
      </c>
      <c r="BO113" s="16" t="n">
        <f aca="true">$D$12+NORMSINV(RAND())*$D$11</f>
        <v>-0.459871092177309</v>
      </c>
      <c r="BP113" s="16" t="n">
        <f aca="true">$D$12+NORMSINV(RAND())*$D$11</f>
        <v>-3.29185739030311</v>
      </c>
      <c r="BQ113" s="16" t="n">
        <f aca="true">$D$12+NORMSINV(RAND())*$D$11</f>
        <v>1.46798060462243</v>
      </c>
      <c r="BR113" s="16" t="n">
        <f aca="true">$D$12+NORMSINV(RAND())*$D$11</f>
        <v>1.87467766066706</v>
      </c>
      <c r="BS113" s="16" t="n">
        <f aca="true">$D$12+NORMSINV(RAND())*$D$11</f>
        <v>2.11465071431728</v>
      </c>
      <c r="BT113" s="16" t="n">
        <f aca="true">$D$12+NORMSINV(RAND())*$D$11</f>
        <v>-1.56793923742278</v>
      </c>
      <c r="BU113" s="16" t="n">
        <f aca="true">$D$12+NORMSINV(RAND())*$D$11</f>
        <v>12.3652774866937</v>
      </c>
      <c r="BV113" s="16" t="n">
        <f aca="true">$D$12+NORMSINV(RAND())*$D$11</f>
        <v>-2.14034847613011</v>
      </c>
      <c r="BW113" s="16" t="n">
        <f aca="true">$D$12+NORMSINV(RAND())*$D$11</f>
        <v>-10.2108523805644</v>
      </c>
      <c r="BX113" s="16" t="n">
        <f aca="true">$D$12+NORMSINV(RAND())*$D$11</f>
        <v>-1.73186461185862</v>
      </c>
      <c r="BY113" s="16" t="n">
        <f aca="true">$D$12+NORMSINV(RAND())*$D$11</f>
        <v>-0.830816078728023</v>
      </c>
      <c r="BZ113" s="16" t="n">
        <f aca="true">$D$12+NORMSINV(RAND())*$D$11</f>
        <v>-6.83872805914535</v>
      </c>
      <c r="CA113" s="16" t="n">
        <f aca="true">$D$12+NORMSINV(RAND())*$D$11</f>
        <v>-4.34637887827355</v>
      </c>
      <c r="CB113" s="16" t="n">
        <f aca="true">$D$12+NORMSINV(RAND())*$D$11</f>
        <v>-4.63264037890744</v>
      </c>
      <c r="CC113" s="16" t="n">
        <f aca="true">$D$12+NORMSINV(RAND())*$D$11</f>
        <v>1.06645088442947</v>
      </c>
      <c r="CD113" s="16" t="n">
        <f aca="true">$D$12+NORMSINV(RAND())*$D$11</f>
        <v>1.05575795485384</v>
      </c>
      <c r="CE113" s="16" t="n">
        <f aca="true">$D$12+NORMSINV(RAND())*$D$11</f>
        <v>-3.22460279952441</v>
      </c>
      <c r="CF113" s="16" t="n">
        <f aca="true">$D$12+NORMSINV(RAND())*$D$11</f>
        <v>2.27477797112812</v>
      </c>
      <c r="CG113" s="16" t="n">
        <f aca="true">$D$12+NORMSINV(RAND())*$D$11</f>
        <v>-5.62852501105549</v>
      </c>
      <c r="CH113" s="16" t="n">
        <f aca="true">$D$12+NORMSINV(RAND())*$D$11</f>
        <v>-4.63268980321705</v>
      </c>
      <c r="CI113" s="16" t="n">
        <f aca="true">$D$12+NORMSINV(RAND())*$D$11</f>
        <v>2.49229207392539</v>
      </c>
    </row>
    <row r="114" customFormat="false" ht="15" hidden="false" customHeight="false" outlineLevel="0" collapsed="false">
      <c r="D114" s="16" t="n">
        <f aca="false">AVERAGE(H114:CI114)</f>
        <v>1.28024985830361</v>
      </c>
      <c r="E114" s="16" t="n">
        <f aca="false">STDEV(H114:CI114)</f>
        <v>4.80223882544178</v>
      </c>
      <c r="F114" s="20" t="n">
        <f aca="false">IF(AND(D114-TINV(2*$D$8/100,$D$10-1)*E114/SQRT($D$10)&lt;-1,D114+TINV(2*$D$9/100,$D$10-1)*E114/SQRT($D$10)&gt;1),1,0)</f>
        <v>0</v>
      </c>
      <c r="G114" s="16"/>
      <c r="H114" s="16" t="n">
        <f aca="true">$D$12+NORMSINV(RAND())*$D$11</f>
        <v>6.11435381236123</v>
      </c>
      <c r="I114" s="16" t="n">
        <f aca="true">$D$12+NORMSINV(RAND())*$D$11</f>
        <v>6.10709058100764</v>
      </c>
      <c r="J114" s="16" t="n">
        <f aca="true">$D$12+NORMSINV(RAND())*$D$11</f>
        <v>4.77547768978951</v>
      </c>
      <c r="K114" s="16" t="n">
        <f aca="true">$D$12+NORMSINV(RAND())*$D$11</f>
        <v>4.00324268362809</v>
      </c>
      <c r="L114" s="16" t="n">
        <f aca="true">$D$12+NORMSINV(RAND())*$D$11</f>
        <v>2.7915364683167</v>
      </c>
      <c r="M114" s="16" t="n">
        <f aca="true">$D$12+NORMSINV(RAND())*$D$11</f>
        <v>1.20727966196194</v>
      </c>
      <c r="N114" s="16" t="n">
        <f aca="true">$D$12+NORMSINV(RAND())*$D$11</f>
        <v>4.87518661428989</v>
      </c>
      <c r="O114" s="16" t="n">
        <f aca="true">$D$12+NORMSINV(RAND())*$D$11</f>
        <v>-3.66066509852708</v>
      </c>
      <c r="P114" s="16" t="n">
        <f aca="true">$D$12+NORMSINV(RAND())*$D$11</f>
        <v>1.81555391584574</v>
      </c>
      <c r="Q114" s="16" t="n">
        <f aca="true">$D$12+NORMSINV(RAND())*$D$11</f>
        <v>5.23768334845784</v>
      </c>
      <c r="R114" s="16" t="n">
        <f aca="true">$D$12+NORMSINV(RAND())*$D$11</f>
        <v>4.2619923557287</v>
      </c>
      <c r="S114" s="16" t="n">
        <f aca="true">$D$12+NORMSINV(RAND())*$D$11</f>
        <v>-4.74698294920008</v>
      </c>
      <c r="T114" s="16" t="n">
        <f aca="true">$D$12+NORMSINV(RAND())*$D$11</f>
        <v>-0.792374865534129</v>
      </c>
      <c r="U114" s="16" t="n">
        <f aca="true">$D$12+NORMSINV(RAND())*$D$11</f>
        <v>-10.6805393456146</v>
      </c>
      <c r="V114" s="16" t="n">
        <f aca="true">$D$12+NORMSINV(RAND())*$D$11</f>
        <v>-9.06378798737877</v>
      </c>
      <c r="W114" s="16" t="n">
        <f aca="true">$D$12+NORMSINV(RAND())*$D$11</f>
        <v>-0.390813814954679</v>
      </c>
      <c r="X114" s="16" t="n">
        <f aca="true">$D$12+NORMSINV(RAND())*$D$11</f>
        <v>-0.0778585621944313</v>
      </c>
      <c r="Y114" s="16" t="n">
        <f aca="true">$D$12+NORMSINV(RAND())*$D$11</f>
        <v>9.43759607489429</v>
      </c>
      <c r="Z114" s="16" t="n">
        <f aca="true">$D$12+NORMSINV(RAND())*$D$11</f>
        <v>3.75711173175719</v>
      </c>
      <c r="AA114" s="16" t="n">
        <f aca="true">$D$12+NORMSINV(RAND())*$D$11</f>
        <v>-0.298524930501238</v>
      </c>
      <c r="AB114" s="16" t="n">
        <f aca="true">$D$12+NORMSINV(RAND())*$D$11</f>
        <v>5.18548798185766</v>
      </c>
      <c r="AC114" s="16" t="n">
        <f aca="true">$D$12+NORMSINV(RAND())*$D$11</f>
        <v>-0.152166194593406</v>
      </c>
      <c r="AD114" s="16" t="n">
        <f aca="true">$D$12+NORMSINV(RAND())*$D$11</f>
        <v>4.19463143796611</v>
      </c>
      <c r="AE114" s="16" t="n">
        <f aca="true">$D$12+NORMSINV(RAND())*$D$11</f>
        <v>-0.789526550740874</v>
      </c>
      <c r="AF114" s="16" t="n">
        <f aca="true">$D$12+NORMSINV(RAND())*$D$11</f>
        <v>-5.33706599900221</v>
      </c>
      <c r="AG114" s="16" t="n">
        <f aca="true">$D$12+NORMSINV(RAND())*$D$11</f>
        <v>9.73270968093457</v>
      </c>
      <c r="AH114" s="16" t="n">
        <f aca="true">$D$12+NORMSINV(RAND())*$D$11</f>
        <v>10.0695304621751</v>
      </c>
      <c r="AI114" s="16" t="n">
        <f aca="true">$D$12+NORMSINV(RAND())*$D$11</f>
        <v>4.93896583584974</v>
      </c>
      <c r="AJ114" s="16" t="n">
        <f aca="true">$D$12+NORMSINV(RAND())*$D$11</f>
        <v>-5.70370833243491</v>
      </c>
      <c r="AK114" s="16" t="n">
        <f aca="true">$D$12+NORMSINV(RAND())*$D$11</f>
        <v>5.85260314819348</v>
      </c>
      <c r="AL114" s="16" t="n">
        <f aca="true">$D$12+NORMSINV(RAND())*$D$11</f>
        <v>-1.82285222325675</v>
      </c>
      <c r="AM114" s="16" t="n">
        <f aca="true">$D$12+NORMSINV(RAND())*$D$11</f>
        <v>2.96459096815846</v>
      </c>
      <c r="AN114" s="16" t="n">
        <f aca="true">$D$12+NORMSINV(RAND())*$D$11</f>
        <v>-1.95017115196967</v>
      </c>
      <c r="AO114" s="16" t="n">
        <f aca="true">$D$12+NORMSINV(RAND())*$D$11</f>
        <v>2.70964553378159</v>
      </c>
      <c r="AP114" s="16" t="n">
        <f aca="true">$D$12+NORMSINV(RAND())*$D$11</f>
        <v>8.83527014807488</v>
      </c>
      <c r="AQ114" s="16" t="n">
        <f aca="true">$D$12+NORMSINV(RAND())*$D$11</f>
        <v>1.34688478022981</v>
      </c>
      <c r="AR114" s="16" t="n">
        <f aca="true">$D$12+NORMSINV(RAND())*$D$11</f>
        <v>-3.89947158067173</v>
      </c>
      <c r="AS114" s="16" t="n">
        <f aca="true">$D$12+NORMSINV(RAND())*$D$11</f>
        <v>-9.01223731268325</v>
      </c>
      <c r="AT114" s="16" t="n">
        <f aca="true">$D$12+NORMSINV(RAND())*$D$11</f>
        <v>8.1047100231244</v>
      </c>
      <c r="AU114" s="16" t="n">
        <f aca="true">$D$12+NORMSINV(RAND())*$D$11</f>
        <v>-2.29187643137453</v>
      </c>
      <c r="AV114" s="16" t="n">
        <f aca="true">$D$12+NORMSINV(RAND())*$D$11</f>
        <v>3.73625123156695</v>
      </c>
      <c r="AW114" s="16" t="n">
        <f aca="true">$D$12+NORMSINV(RAND())*$D$11</f>
        <v>0.423715262611124</v>
      </c>
      <c r="AX114" s="16" t="n">
        <f aca="true">$D$12+NORMSINV(RAND())*$D$11</f>
        <v>7.28856961430788</v>
      </c>
      <c r="AY114" s="16" t="n">
        <f aca="true">$D$12+NORMSINV(RAND())*$D$11</f>
        <v>1.29188069175985</v>
      </c>
      <c r="AZ114" s="16" t="n">
        <f aca="true">$D$12+NORMSINV(RAND())*$D$11</f>
        <v>5.32575210189078</v>
      </c>
      <c r="BA114" s="16" t="n">
        <f aca="true">$D$12+NORMSINV(RAND())*$D$11</f>
        <v>-1.62403747117139</v>
      </c>
      <c r="BB114" s="16" t="n">
        <f aca="true">$D$12+NORMSINV(RAND())*$D$11</f>
        <v>3.34547640290185</v>
      </c>
      <c r="BC114" s="16" t="n">
        <f aca="true">$D$12+NORMSINV(RAND())*$D$11</f>
        <v>-0.911337971073468</v>
      </c>
      <c r="BD114" s="16" t="n">
        <f aca="true">$D$12+NORMSINV(RAND())*$D$11</f>
        <v>-2.4522943756605</v>
      </c>
      <c r="BE114" s="16" t="n">
        <f aca="true">$D$12+NORMSINV(RAND())*$D$11</f>
        <v>-3.42317046284326</v>
      </c>
      <c r="BF114" s="16" t="n">
        <f aca="true">$D$12+NORMSINV(RAND())*$D$11</f>
        <v>6.43129101338105</v>
      </c>
      <c r="BG114" s="16" t="n">
        <f aca="true">$D$12+NORMSINV(RAND())*$D$11</f>
        <v>-0.963980792494374</v>
      </c>
      <c r="BH114" s="16" t="n">
        <f aca="true">$D$12+NORMSINV(RAND())*$D$11</f>
        <v>3.56789866540347</v>
      </c>
      <c r="BI114" s="16" t="n">
        <f aca="true">$D$12+NORMSINV(RAND())*$D$11</f>
        <v>6.94810709656025</v>
      </c>
      <c r="BJ114" s="16" t="n">
        <f aca="true">$D$12+NORMSINV(RAND())*$D$11</f>
        <v>3.63993931581164</v>
      </c>
      <c r="BK114" s="16" t="n">
        <f aca="true">$D$12+NORMSINV(RAND())*$D$11</f>
        <v>-4.29762843875085</v>
      </c>
      <c r="BL114" s="16" t="n">
        <f aca="true">$D$12+NORMSINV(RAND())*$D$11</f>
        <v>5.39983924967855</v>
      </c>
      <c r="BM114" s="16" t="n">
        <f aca="true">$D$12+NORMSINV(RAND())*$D$11</f>
        <v>-6.60584719432458</v>
      </c>
      <c r="BN114" s="16" t="n">
        <f aca="true">$D$12+NORMSINV(RAND())*$D$11</f>
        <v>7.34733865154973</v>
      </c>
      <c r="BO114" s="16" t="n">
        <f aca="true">$D$12+NORMSINV(RAND())*$D$11</f>
        <v>-2.04696276064566</v>
      </c>
      <c r="BP114" s="16" t="n">
        <f aca="true">$D$12+NORMSINV(RAND())*$D$11</f>
        <v>-2.52554164452841</v>
      </c>
      <c r="BQ114" s="16" t="n">
        <f aca="true">$D$12+NORMSINV(RAND())*$D$11</f>
        <v>4.392295251317</v>
      </c>
      <c r="BR114" s="16" t="n">
        <f aca="true">$D$12+NORMSINV(RAND())*$D$11</f>
        <v>-4.74782593503929</v>
      </c>
      <c r="BS114" s="16" t="n">
        <f aca="true">$D$12+NORMSINV(RAND())*$D$11</f>
        <v>0.629559628084474</v>
      </c>
      <c r="BT114" s="16" t="n">
        <f aca="true">$D$12+NORMSINV(RAND())*$D$11</f>
        <v>11.5920806213642</v>
      </c>
      <c r="BU114" s="16" t="n">
        <f aca="true">$D$12+NORMSINV(RAND())*$D$11</f>
        <v>0.34236272226303</v>
      </c>
      <c r="BV114" s="16" t="n">
        <f aca="true">$D$12+NORMSINV(RAND())*$D$11</f>
        <v>-1.58487120361939</v>
      </c>
      <c r="BW114" s="16" t="n">
        <f aca="true">$D$12+NORMSINV(RAND())*$D$11</f>
        <v>-6.23066941972363</v>
      </c>
      <c r="BX114" s="16" t="n">
        <f aca="true">$D$12+NORMSINV(RAND())*$D$11</f>
        <v>-1.84785351761818</v>
      </c>
      <c r="BY114" s="16" t="n">
        <f aca="true">$D$12+NORMSINV(RAND())*$D$11</f>
        <v>1.67571984122776</v>
      </c>
      <c r="BZ114" s="16" t="n">
        <f aca="true">$D$12+NORMSINV(RAND())*$D$11</f>
        <v>-2.52502088899778</v>
      </c>
      <c r="CA114" s="16" t="n">
        <f aca="true">$D$12+NORMSINV(RAND())*$D$11</f>
        <v>1.20568536671863</v>
      </c>
      <c r="CB114" s="16" t="n">
        <f aca="true">$D$12+NORMSINV(RAND())*$D$11</f>
        <v>-0.0191792267691045</v>
      </c>
      <c r="CC114" s="16" t="n">
        <f aca="true">$D$12+NORMSINV(RAND())*$D$11</f>
        <v>7.00057161544888</v>
      </c>
      <c r="CD114" s="16" t="n">
        <f aca="true">$D$12+NORMSINV(RAND())*$D$11</f>
        <v>-3.93209204587577</v>
      </c>
      <c r="CE114" s="16" t="n">
        <f aca="true">$D$12+NORMSINV(RAND())*$D$11</f>
        <v>-1.41279857796978</v>
      </c>
      <c r="CF114" s="16" t="n">
        <f aca="true">$D$12+NORMSINV(RAND())*$D$11</f>
        <v>6.24824057048382</v>
      </c>
      <c r="CG114" s="16" t="n">
        <f aca="true">$D$12+NORMSINV(RAND())*$D$11</f>
        <v>1.56574127978034</v>
      </c>
      <c r="CH114" s="16" t="n">
        <f aca="true">$D$12+NORMSINV(RAND())*$D$11</f>
        <v>5.98550867074558</v>
      </c>
      <c r="CI114" s="16" t="n">
        <f aca="true">$D$12+NORMSINV(RAND())*$D$11</f>
        <v>-3.46123588121447</v>
      </c>
    </row>
    <row r="115" customFormat="false" ht="15" hidden="false" customHeight="false" outlineLevel="0" collapsed="false">
      <c r="D115" s="16" t="n">
        <f aca="false">AVERAGE(H115:CI115)</f>
        <v>-0.251514128034998</v>
      </c>
      <c r="E115" s="16" t="n">
        <f aca="false">STDEV(H115:CI115)</f>
        <v>6.02392065990991</v>
      </c>
      <c r="F115" s="20" t="n">
        <f aca="false">IF(AND(D115-TINV(2*$D$8/100,$D$10-1)*E115/SQRT($D$10)&lt;-1,D115+TINV(2*$D$9/100,$D$10-1)*E115/SQRT($D$10)&gt;1),1,0)</f>
        <v>0</v>
      </c>
      <c r="G115" s="16"/>
      <c r="H115" s="16" t="n">
        <f aca="true">$D$12+NORMSINV(RAND())*$D$11</f>
        <v>-0.434262888505687</v>
      </c>
      <c r="I115" s="16" t="n">
        <f aca="true">$D$12+NORMSINV(RAND())*$D$11</f>
        <v>-0.672478727129037</v>
      </c>
      <c r="J115" s="16" t="n">
        <f aca="true">$D$12+NORMSINV(RAND())*$D$11</f>
        <v>-7.57687390501387</v>
      </c>
      <c r="K115" s="16" t="n">
        <f aca="true">$D$12+NORMSINV(RAND())*$D$11</f>
        <v>-4.70464873002025</v>
      </c>
      <c r="L115" s="16" t="n">
        <f aca="true">$D$12+NORMSINV(RAND())*$D$11</f>
        <v>4.59599656316596</v>
      </c>
      <c r="M115" s="16" t="n">
        <f aca="true">$D$12+NORMSINV(RAND())*$D$11</f>
        <v>-2.79205596349857</v>
      </c>
      <c r="N115" s="16" t="n">
        <f aca="true">$D$12+NORMSINV(RAND())*$D$11</f>
        <v>3.30920685703931</v>
      </c>
      <c r="O115" s="16" t="n">
        <f aca="true">$D$12+NORMSINV(RAND())*$D$11</f>
        <v>1.14703924996061</v>
      </c>
      <c r="P115" s="16" t="n">
        <f aca="true">$D$12+NORMSINV(RAND())*$D$11</f>
        <v>-3.59681554941416</v>
      </c>
      <c r="Q115" s="16" t="n">
        <f aca="true">$D$12+NORMSINV(RAND())*$D$11</f>
        <v>-6.77883781183844</v>
      </c>
      <c r="R115" s="16" t="n">
        <f aca="true">$D$12+NORMSINV(RAND())*$D$11</f>
        <v>-1.15379477144624</v>
      </c>
      <c r="S115" s="16" t="n">
        <f aca="true">$D$12+NORMSINV(RAND())*$D$11</f>
        <v>11.9331546990371</v>
      </c>
      <c r="T115" s="16" t="n">
        <f aca="true">$D$12+NORMSINV(RAND())*$D$11</f>
        <v>-10.380255111592</v>
      </c>
      <c r="U115" s="16" t="n">
        <f aca="true">$D$12+NORMSINV(RAND())*$D$11</f>
        <v>-13.1001241007321</v>
      </c>
      <c r="V115" s="16" t="n">
        <f aca="true">$D$12+NORMSINV(RAND())*$D$11</f>
        <v>-2.3860079184705</v>
      </c>
      <c r="W115" s="16" t="n">
        <f aca="true">$D$12+NORMSINV(RAND())*$D$11</f>
        <v>5.02996541301271</v>
      </c>
      <c r="X115" s="16" t="n">
        <f aca="true">$D$12+NORMSINV(RAND())*$D$11</f>
        <v>10.7465943433091</v>
      </c>
      <c r="Y115" s="16" t="n">
        <f aca="true">$D$12+NORMSINV(RAND())*$D$11</f>
        <v>-3.88967365700337</v>
      </c>
      <c r="Z115" s="16" t="n">
        <f aca="true">$D$12+NORMSINV(RAND())*$D$11</f>
        <v>7.45344502264724</v>
      </c>
      <c r="AA115" s="16" t="n">
        <f aca="true">$D$12+NORMSINV(RAND())*$D$11</f>
        <v>5.10213715494726</v>
      </c>
      <c r="AB115" s="16" t="n">
        <f aca="true">$D$12+NORMSINV(RAND())*$D$11</f>
        <v>4.30507385142701</v>
      </c>
      <c r="AC115" s="16" t="n">
        <f aca="true">$D$12+NORMSINV(RAND())*$D$11</f>
        <v>6.78437125811421</v>
      </c>
      <c r="AD115" s="16" t="n">
        <f aca="true">$D$12+NORMSINV(RAND())*$D$11</f>
        <v>1.89463454477305</v>
      </c>
      <c r="AE115" s="16" t="n">
        <f aca="true">$D$12+NORMSINV(RAND())*$D$11</f>
        <v>4.55553392426381</v>
      </c>
      <c r="AF115" s="16" t="n">
        <f aca="true">$D$12+NORMSINV(RAND())*$D$11</f>
        <v>5.08391591066382</v>
      </c>
      <c r="AG115" s="16" t="n">
        <f aca="true">$D$12+NORMSINV(RAND())*$D$11</f>
        <v>3.55380587917887</v>
      </c>
      <c r="AH115" s="16" t="n">
        <f aca="true">$D$12+NORMSINV(RAND())*$D$11</f>
        <v>-5.93655451625939</v>
      </c>
      <c r="AI115" s="16" t="n">
        <f aca="true">$D$12+NORMSINV(RAND())*$D$11</f>
        <v>-0.888605265192175</v>
      </c>
      <c r="AJ115" s="16" t="n">
        <f aca="true">$D$12+NORMSINV(RAND())*$D$11</f>
        <v>-7.20235477172026</v>
      </c>
      <c r="AK115" s="16" t="n">
        <f aca="true">$D$12+NORMSINV(RAND())*$D$11</f>
        <v>-11.3584057509706</v>
      </c>
      <c r="AL115" s="16" t="n">
        <f aca="true">$D$12+NORMSINV(RAND())*$D$11</f>
        <v>1.96393835688905</v>
      </c>
      <c r="AM115" s="16" t="n">
        <f aca="true">$D$12+NORMSINV(RAND())*$D$11</f>
        <v>-11.5881219193441</v>
      </c>
      <c r="AN115" s="16" t="n">
        <f aca="true">$D$12+NORMSINV(RAND())*$D$11</f>
        <v>-0.943548163583429</v>
      </c>
      <c r="AO115" s="16" t="n">
        <f aca="true">$D$12+NORMSINV(RAND())*$D$11</f>
        <v>-5.12550397526175</v>
      </c>
      <c r="AP115" s="16" t="n">
        <f aca="true">$D$12+NORMSINV(RAND())*$D$11</f>
        <v>5.48258236715571</v>
      </c>
      <c r="AQ115" s="16" t="n">
        <f aca="true">$D$12+NORMSINV(RAND())*$D$11</f>
        <v>3.54203349209736</v>
      </c>
      <c r="AR115" s="16" t="n">
        <f aca="true">$D$12+NORMSINV(RAND())*$D$11</f>
        <v>1.66229571448381</v>
      </c>
      <c r="AS115" s="16" t="n">
        <f aca="true">$D$12+NORMSINV(RAND())*$D$11</f>
        <v>1.50138812053633</v>
      </c>
      <c r="AT115" s="16" t="n">
        <f aca="true">$D$12+NORMSINV(RAND())*$D$11</f>
        <v>-6.5032731861611</v>
      </c>
      <c r="AU115" s="16" t="n">
        <f aca="true">$D$12+NORMSINV(RAND())*$D$11</f>
        <v>6.14311519709784</v>
      </c>
      <c r="AV115" s="16" t="n">
        <f aca="true">$D$12+NORMSINV(RAND())*$D$11</f>
        <v>-0.852567307605098</v>
      </c>
      <c r="AW115" s="16" t="n">
        <f aca="true">$D$12+NORMSINV(RAND())*$D$11</f>
        <v>-17.9454465569389</v>
      </c>
      <c r="AX115" s="16" t="n">
        <f aca="true">$D$12+NORMSINV(RAND())*$D$11</f>
        <v>7.55723834187107</v>
      </c>
      <c r="AY115" s="16" t="n">
        <f aca="true">$D$12+NORMSINV(RAND())*$D$11</f>
        <v>-0.533347708901451</v>
      </c>
      <c r="AZ115" s="16" t="n">
        <f aca="true">$D$12+NORMSINV(RAND())*$D$11</f>
        <v>2.38254848109393</v>
      </c>
      <c r="BA115" s="16" t="n">
        <f aca="true">$D$12+NORMSINV(RAND())*$D$11</f>
        <v>-9.96421280463112</v>
      </c>
      <c r="BB115" s="16" t="n">
        <f aca="true">$D$12+NORMSINV(RAND())*$D$11</f>
        <v>-1.07178261548982</v>
      </c>
      <c r="BC115" s="16" t="n">
        <f aca="true">$D$12+NORMSINV(RAND())*$D$11</f>
        <v>-2.19535054408076</v>
      </c>
      <c r="BD115" s="16" t="n">
        <f aca="true">$D$12+NORMSINV(RAND())*$D$11</f>
        <v>2.02969047175346</v>
      </c>
      <c r="BE115" s="16" t="n">
        <f aca="true">$D$12+NORMSINV(RAND())*$D$11</f>
        <v>2.13337533004885</v>
      </c>
      <c r="BF115" s="16" t="n">
        <f aca="true">$D$12+NORMSINV(RAND())*$D$11</f>
        <v>-11.4391806866772</v>
      </c>
      <c r="BG115" s="16" t="n">
        <f aca="true">$D$12+NORMSINV(RAND())*$D$11</f>
        <v>4.54249714337852</v>
      </c>
      <c r="BH115" s="16" t="n">
        <f aca="true">$D$12+NORMSINV(RAND())*$D$11</f>
        <v>-0.255161933129206</v>
      </c>
      <c r="BI115" s="16" t="n">
        <f aca="true">$D$12+NORMSINV(RAND())*$D$11</f>
        <v>0.803482931453271</v>
      </c>
      <c r="BJ115" s="16" t="n">
        <f aca="true">$D$12+NORMSINV(RAND())*$D$11</f>
        <v>0.220225120997201</v>
      </c>
      <c r="BK115" s="16" t="n">
        <f aca="true">$D$12+NORMSINV(RAND())*$D$11</f>
        <v>5.14269029579007</v>
      </c>
      <c r="BL115" s="16" t="n">
        <f aca="true">$D$12+NORMSINV(RAND())*$D$11</f>
        <v>-3.21310704754258</v>
      </c>
      <c r="BM115" s="16" t="n">
        <f aca="true">$D$12+NORMSINV(RAND())*$D$11</f>
        <v>-2.24736169336385</v>
      </c>
      <c r="BN115" s="16" t="n">
        <f aca="true">$D$12+NORMSINV(RAND())*$D$11</f>
        <v>1.07945350734517</v>
      </c>
      <c r="BO115" s="16" t="n">
        <f aca="true">$D$12+NORMSINV(RAND())*$D$11</f>
        <v>-4.24227841669682</v>
      </c>
      <c r="BP115" s="16" t="n">
        <f aca="true">$D$12+NORMSINV(RAND())*$D$11</f>
        <v>-0.50313224676307</v>
      </c>
      <c r="BQ115" s="16" t="n">
        <f aca="true">$D$12+NORMSINV(RAND())*$D$11</f>
        <v>5.2331159727347</v>
      </c>
      <c r="BR115" s="16" t="n">
        <f aca="true">$D$12+NORMSINV(RAND())*$D$11</f>
        <v>11.1930546273688</v>
      </c>
      <c r="BS115" s="16" t="n">
        <f aca="true">$D$12+NORMSINV(RAND())*$D$11</f>
        <v>-1.51979397471519</v>
      </c>
      <c r="BT115" s="16" t="n">
        <f aca="true">$D$12+NORMSINV(RAND())*$D$11</f>
        <v>-5.28587048658533</v>
      </c>
      <c r="BU115" s="16" t="n">
        <f aca="true">$D$12+NORMSINV(RAND())*$D$11</f>
        <v>-0.657901377407167</v>
      </c>
      <c r="BV115" s="16" t="n">
        <f aca="true">$D$12+NORMSINV(RAND())*$D$11</f>
        <v>2.15877902590849</v>
      </c>
      <c r="BW115" s="16" t="n">
        <f aca="true">$D$12+NORMSINV(RAND())*$D$11</f>
        <v>7.80365983782916</v>
      </c>
      <c r="BX115" s="16" t="n">
        <f aca="true">$D$12+NORMSINV(RAND())*$D$11</f>
        <v>3.64801494520741</v>
      </c>
      <c r="BY115" s="16" t="n">
        <f aca="true">$D$12+NORMSINV(RAND())*$D$11</f>
        <v>-0.285192795276687</v>
      </c>
      <c r="BZ115" s="16" t="n">
        <f aca="true">$D$12+NORMSINV(RAND())*$D$11</f>
        <v>-10.9914734199249</v>
      </c>
      <c r="CA115" s="16" t="n">
        <f aca="true">$D$12+NORMSINV(RAND())*$D$11</f>
        <v>3.45416908990801</v>
      </c>
      <c r="CB115" s="16" t="n">
        <f aca="true">$D$12+NORMSINV(RAND())*$D$11</f>
        <v>-3.47697818600784</v>
      </c>
      <c r="CC115" s="16" t="n">
        <f aca="true">$D$12+NORMSINV(RAND())*$D$11</f>
        <v>8.08016412512952</v>
      </c>
      <c r="CD115" s="16" t="n">
        <f aca="true">$D$12+NORMSINV(RAND())*$D$11</f>
        <v>2.30772437929654</v>
      </c>
      <c r="CE115" s="16" t="n">
        <f aca="true">$D$12+NORMSINV(RAND())*$D$11</f>
        <v>1.04241882697625</v>
      </c>
      <c r="CF115" s="16" t="n">
        <f aca="true">$D$12+NORMSINV(RAND())*$D$11</f>
        <v>1.73765381059396</v>
      </c>
      <c r="CG115" s="16" t="n">
        <f aca="true">$D$12+NORMSINV(RAND())*$D$11</f>
        <v>-9.29609171055721</v>
      </c>
      <c r="CH115" s="16" t="n">
        <f aca="true">$D$12+NORMSINV(RAND())*$D$11</f>
        <v>9.19932647387005</v>
      </c>
      <c r="CI115" s="16" t="n">
        <f aca="true">$D$12+NORMSINV(RAND())*$D$11</f>
        <v>-4.67221270570309</v>
      </c>
    </row>
    <row r="116" customFormat="false" ht="15" hidden="false" customHeight="false" outlineLevel="0" collapsed="false">
      <c r="D116" s="16" t="n">
        <f aca="false">AVERAGE(H116:CI116)</f>
        <v>1.66412532564325</v>
      </c>
      <c r="E116" s="16" t="n">
        <f aca="false">STDEV(H116:CI116)</f>
        <v>5.19996860530439</v>
      </c>
      <c r="F116" s="20" t="n">
        <f aca="false">IF(AND(D116-TINV(2*$D$8/100,$D$10-1)*E116/SQRT($D$10)&lt;-1,D116+TINV(2*$D$9/100,$D$10-1)*E116/SQRT($D$10)&gt;1),1,0)</f>
        <v>0</v>
      </c>
      <c r="G116" s="16"/>
      <c r="H116" s="16" t="n">
        <f aca="true">$D$12+NORMSINV(RAND())*$D$11</f>
        <v>7.77652594871083</v>
      </c>
      <c r="I116" s="16" t="n">
        <f aca="true">$D$12+NORMSINV(RAND())*$D$11</f>
        <v>-4.47197889966294</v>
      </c>
      <c r="J116" s="16" t="n">
        <f aca="true">$D$12+NORMSINV(RAND())*$D$11</f>
        <v>-4.39562409995065</v>
      </c>
      <c r="K116" s="16" t="n">
        <f aca="true">$D$12+NORMSINV(RAND())*$D$11</f>
        <v>-4.9192724278552</v>
      </c>
      <c r="L116" s="16" t="n">
        <f aca="true">$D$12+NORMSINV(RAND())*$D$11</f>
        <v>3.33598431130514</v>
      </c>
      <c r="M116" s="16" t="n">
        <f aca="true">$D$12+NORMSINV(RAND())*$D$11</f>
        <v>3.34854410759503</v>
      </c>
      <c r="N116" s="16" t="n">
        <f aca="true">$D$12+NORMSINV(RAND())*$D$11</f>
        <v>6.59419439681824</v>
      </c>
      <c r="O116" s="16" t="n">
        <f aca="true">$D$12+NORMSINV(RAND())*$D$11</f>
        <v>-2.80987041758494</v>
      </c>
      <c r="P116" s="16" t="n">
        <f aca="true">$D$12+NORMSINV(RAND())*$D$11</f>
        <v>2.10576175369702</v>
      </c>
      <c r="Q116" s="16" t="n">
        <f aca="true">$D$12+NORMSINV(RAND())*$D$11</f>
        <v>11.1252793125378</v>
      </c>
      <c r="R116" s="16" t="n">
        <f aca="true">$D$12+NORMSINV(RAND())*$D$11</f>
        <v>5.87540150963056</v>
      </c>
      <c r="S116" s="16" t="n">
        <f aca="true">$D$12+NORMSINV(RAND())*$D$11</f>
        <v>-1.76215598263624</v>
      </c>
      <c r="T116" s="16" t="n">
        <f aca="true">$D$12+NORMSINV(RAND())*$D$11</f>
        <v>-5.04785408313816</v>
      </c>
      <c r="U116" s="16" t="n">
        <f aca="true">$D$12+NORMSINV(RAND())*$D$11</f>
        <v>-1.35774041612329</v>
      </c>
      <c r="V116" s="16" t="n">
        <f aca="true">$D$12+NORMSINV(RAND())*$D$11</f>
        <v>2.42586164062774</v>
      </c>
      <c r="W116" s="16" t="n">
        <f aca="true">$D$12+NORMSINV(RAND())*$D$11</f>
        <v>0.378365317782746</v>
      </c>
      <c r="X116" s="16" t="n">
        <f aca="true">$D$12+NORMSINV(RAND())*$D$11</f>
        <v>6.25760361481024</v>
      </c>
      <c r="Y116" s="16" t="n">
        <f aca="true">$D$12+NORMSINV(RAND())*$D$11</f>
        <v>4.78357900093331</v>
      </c>
      <c r="Z116" s="16" t="n">
        <f aca="true">$D$12+NORMSINV(RAND())*$D$11</f>
        <v>4.74569196561613</v>
      </c>
      <c r="AA116" s="16" t="n">
        <f aca="true">$D$12+NORMSINV(RAND())*$D$11</f>
        <v>5.46097327778103</v>
      </c>
      <c r="AB116" s="16" t="n">
        <f aca="true">$D$12+NORMSINV(RAND())*$D$11</f>
        <v>-6.63344185385819</v>
      </c>
      <c r="AC116" s="16" t="n">
        <f aca="true">$D$12+NORMSINV(RAND())*$D$11</f>
        <v>4.93239475920071</v>
      </c>
      <c r="AD116" s="16" t="n">
        <f aca="true">$D$12+NORMSINV(RAND())*$D$11</f>
        <v>-6.40667070584496</v>
      </c>
      <c r="AE116" s="16" t="n">
        <f aca="true">$D$12+NORMSINV(RAND())*$D$11</f>
        <v>-3.75522071753594</v>
      </c>
      <c r="AF116" s="16" t="n">
        <f aca="true">$D$12+NORMSINV(RAND())*$D$11</f>
        <v>-4.06473513281728</v>
      </c>
      <c r="AG116" s="16" t="n">
        <f aca="true">$D$12+NORMSINV(RAND())*$D$11</f>
        <v>-4.38847511326802</v>
      </c>
      <c r="AH116" s="16" t="n">
        <f aca="true">$D$12+NORMSINV(RAND())*$D$11</f>
        <v>2.33580536752155</v>
      </c>
      <c r="AI116" s="16" t="n">
        <f aca="true">$D$12+NORMSINV(RAND())*$D$11</f>
        <v>6.33384460761472</v>
      </c>
      <c r="AJ116" s="16" t="n">
        <f aca="true">$D$12+NORMSINV(RAND())*$D$11</f>
        <v>0.201986700472391</v>
      </c>
      <c r="AK116" s="16" t="n">
        <f aca="true">$D$12+NORMSINV(RAND())*$D$11</f>
        <v>-3.39470629426409</v>
      </c>
      <c r="AL116" s="16" t="n">
        <f aca="true">$D$12+NORMSINV(RAND())*$D$11</f>
        <v>10.4780026703698</v>
      </c>
      <c r="AM116" s="16" t="n">
        <f aca="true">$D$12+NORMSINV(RAND())*$D$11</f>
        <v>-2.1100790374655</v>
      </c>
      <c r="AN116" s="16" t="n">
        <f aca="true">$D$12+NORMSINV(RAND())*$D$11</f>
        <v>-4.15900738303307</v>
      </c>
      <c r="AO116" s="16" t="n">
        <f aca="true">$D$12+NORMSINV(RAND())*$D$11</f>
        <v>2.9517211446195</v>
      </c>
      <c r="AP116" s="16" t="n">
        <f aca="true">$D$12+NORMSINV(RAND())*$D$11</f>
        <v>6.74327135100702</v>
      </c>
      <c r="AQ116" s="16" t="n">
        <f aca="true">$D$12+NORMSINV(RAND())*$D$11</f>
        <v>2.50726465436326</v>
      </c>
      <c r="AR116" s="16" t="n">
        <f aca="true">$D$12+NORMSINV(RAND())*$D$11</f>
        <v>7.1383752806783</v>
      </c>
      <c r="AS116" s="16" t="n">
        <f aca="true">$D$12+NORMSINV(RAND())*$D$11</f>
        <v>1.35150724652156</v>
      </c>
      <c r="AT116" s="16" t="n">
        <f aca="true">$D$12+NORMSINV(RAND())*$D$11</f>
        <v>0.165329293321558</v>
      </c>
      <c r="AU116" s="16" t="n">
        <f aca="true">$D$12+NORMSINV(RAND())*$D$11</f>
        <v>-2.55668795744637</v>
      </c>
      <c r="AV116" s="16" t="n">
        <f aca="true">$D$12+NORMSINV(RAND())*$D$11</f>
        <v>5.9126858600635</v>
      </c>
      <c r="AW116" s="16" t="n">
        <f aca="true">$D$12+NORMSINV(RAND())*$D$11</f>
        <v>13.0083861321261</v>
      </c>
      <c r="AX116" s="16" t="n">
        <f aca="true">$D$12+NORMSINV(RAND())*$D$11</f>
        <v>-6.87454931300638</v>
      </c>
      <c r="AY116" s="16" t="n">
        <f aca="true">$D$12+NORMSINV(RAND())*$D$11</f>
        <v>0.968031903726571</v>
      </c>
      <c r="AZ116" s="16" t="n">
        <f aca="true">$D$12+NORMSINV(RAND())*$D$11</f>
        <v>3.17348699992596</v>
      </c>
      <c r="BA116" s="16" t="n">
        <f aca="true">$D$12+NORMSINV(RAND())*$D$11</f>
        <v>2.62199597799066</v>
      </c>
      <c r="BB116" s="16" t="n">
        <f aca="true">$D$12+NORMSINV(RAND())*$D$11</f>
        <v>8.08991049226921</v>
      </c>
      <c r="BC116" s="16" t="n">
        <f aca="true">$D$12+NORMSINV(RAND())*$D$11</f>
        <v>-1.73529919791315</v>
      </c>
      <c r="BD116" s="16" t="n">
        <f aca="true">$D$12+NORMSINV(RAND())*$D$11</f>
        <v>3.14243806196932</v>
      </c>
      <c r="BE116" s="16" t="n">
        <f aca="true">$D$12+NORMSINV(RAND())*$D$11</f>
        <v>4.90694038044622</v>
      </c>
      <c r="BF116" s="16" t="n">
        <f aca="true">$D$12+NORMSINV(RAND())*$D$11</f>
        <v>-0.536750553045118</v>
      </c>
      <c r="BG116" s="16" t="n">
        <f aca="true">$D$12+NORMSINV(RAND())*$D$11</f>
        <v>-4.90037689795543</v>
      </c>
      <c r="BH116" s="16" t="n">
        <f aca="true">$D$12+NORMSINV(RAND())*$D$11</f>
        <v>-0.945892580278363</v>
      </c>
      <c r="BI116" s="16" t="n">
        <f aca="true">$D$12+NORMSINV(RAND())*$D$11</f>
        <v>4.90830687341998</v>
      </c>
      <c r="BJ116" s="16" t="n">
        <f aca="true">$D$12+NORMSINV(RAND())*$D$11</f>
        <v>13.6387644079592</v>
      </c>
      <c r="BK116" s="16" t="n">
        <f aca="true">$D$12+NORMSINV(RAND())*$D$11</f>
        <v>-5.69787361877675</v>
      </c>
      <c r="BL116" s="16" t="n">
        <f aca="true">$D$12+NORMSINV(RAND())*$D$11</f>
        <v>1.20265560039094</v>
      </c>
      <c r="BM116" s="16" t="n">
        <f aca="true">$D$12+NORMSINV(RAND())*$D$11</f>
        <v>-3.04049290221601</v>
      </c>
      <c r="BN116" s="16" t="n">
        <f aca="true">$D$12+NORMSINV(RAND())*$D$11</f>
        <v>0.443049336491438</v>
      </c>
      <c r="BO116" s="16" t="n">
        <f aca="true">$D$12+NORMSINV(RAND())*$D$11</f>
        <v>12.0332491452457</v>
      </c>
      <c r="BP116" s="16" t="n">
        <f aca="true">$D$12+NORMSINV(RAND())*$D$11</f>
        <v>-2.23902055569765</v>
      </c>
      <c r="BQ116" s="16" t="n">
        <f aca="true">$D$12+NORMSINV(RAND())*$D$11</f>
        <v>6.48259491064161</v>
      </c>
      <c r="BR116" s="16" t="n">
        <f aca="true">$D$12+NORMSINV(RAND())*$D$11</f>
        <v>-4.84464766756276</v>
      </c>
      <c r="BS116" s="16" t="n">
        <f aca="true">$D$12+NORMSINV(RAND())*$D$11</f>
        <v>3.20187790608433</v>
      </c>
      <c r="BT116" s="16" t="n">
        <f aca="true">$D$12+NORMSINV(RAND())*$D$11</f>
        <v>1.99776173529604</v>
      </c>
      <c r="BU116" s="16" t="n">
        <f aca="true">$D$12+NORMSINV(RAND())*$D$11</f>
        <v>9.99658815051138</v>
      </c>
      <c r="BV116" s="16" t="n">
        <f aca="true">$D$12+NORMSINV(RAND())*$D$11</f>
        <v>5.71613225280175</v>
      </c>
      <c r="BW116" s="16" t="n">
        <f aca="true">$D$12+NORMSINV(RAND())*$D$11</f>
        <v>5.60780415616343</v>
      </c>
      <c r="BX116" s="16" t="n">
        <f aca="true">$D$12+NORMSINV(RAND())*$D$11</f>
        <v>-0.346410493181561</v>
      </c>
      <c r="BY116" s="16" t="n">
        <f aca="true">$D$12+NORMSINV(RAND())*$D$11</f>
        <v>10.5678625125909</v>
      </c>
      <c r="BZ116" s="16" t="n">
        <f aca="true">$D$12+NORMSINV(RAND())*$D$11</f>
        <v>-3.65688125208973</v>
      </c>
      <c r="CA116" s="16" t="n">
        <f aca="true">$D$12+NORMSINV(RAND())*$D$11</f>
        <v>-8.33792576221509</v>
      </c>
      <c r="CB116" s="16" t="n">
        <f aca="true">$D$12+NORMSINV(RAND())*$D$11</f>
        <v>-6.90879228073704</v>
      </c>
      <c r="CC116" s="16" t="n">
        <f aca="true">$D$12+NORMSINV(RAND())*$D$11</f>
        <v>1.1772248146001</v>
      </c>
      <c r="CD116" s="16" t="n">
        <f aca="true">$D$12+NORMSINV(RAND())*$D$11</f>
        <v>1.84156849375621</v>
      </c>
      <c r="CE116" s="16" t="n">
        <f aca="true">$D$12+NORMSINV(RAND())*$D$11</f>
        <v>0.899692929299159</v>
      </c>
      <c r="CF116" s="16" t="n">
        <f aca="true">$D$12+NORMSINV(RAND())*$D$11</f>
        <v>7.48084894433949</v>
      </c>
      <c r="CG116" s="16" t="n">
        <f aca="true">$D$12+NORMSINV(RAND())*$D$11</f>
        <v>1.9419994105632</v>
      </c>
      <c r="CH116" s="16" t="n">
        <f aca="true">$D$12+NORMSINV(RAND())*$D$11</f>
        <v>-0.073275502697977</v>
      </c>
      <c r="CI116" s="16" t="n">
        <f aca="true">$D$12+NORMSINV(RAND())*$D$11</f>
        <v>5.18660852910898</v>
      </c>
    </row>
    <row r="117" customFormat="false" ht="15" hidden="false" customHeight="false" outlineLevel="0" collapsed="false">
      <c r="D117" s="16" t="n">
        <f aca="false">AVERAGE(H117:CI117)</f>
        <v>0.0817760635657304</v>
      </c>
      <c r="E117" s="16" t="n">
        <f aca="false">STDEV(H117:CI117)</f>
        <v>5.58613353010457</v>
      </c>
      <c r="F117" s="20" t="n">
        <f aca="false">IF(AND(D117-TINV(2*$D$8/100,$D$10-1)*E117/SQRT($D$10)&lt;-1,D117+TINV(2*$D$9/100,$D$10-1)*E117/SQRT($D$10)&gt;1),1,0)</f>
        <v>0</v>
      </c>
      <c r="G117" s="16"/>
      <c r="H117" s="16" t="n">
        <f aca="true">$D$12+NORMSINV(RAND())*$D$11</f>
        <v>-4.01187219822649</v>
      </c>
      <c r="I117" s="16" t="n">
        <f aca="true">$D$12+NORMSINV(RAND())*$D$11</f>
        <v>-2.86932920110284</v>
      </c>
      <c r="J117" s="16" t="n">
        <f aca="true">$D$12+NORMSINV(RAND())*$D$11</f>
        <v>12.1801595329354</v>
      </c>
      <c r="K117" s="16" t="n">
        <f aca="true">$D$12+NORMSINV(RAND())*$D$11</f>
        <v>-3.3840340412053</v>
      </c>
      <c r="L117" s="16" t="n">
        <f aca="true">$D$12+NORMSINV(RAND())*$D$11</f>
        <v>5.63344967414175</v>
      </c>
      <c r="M117" s="16" t="n">
        <f aca="true">$D$12+NORMSINV(RAND())*$D$11</f>
        <v>3.83709676287419</v>
      </c>
      <c r="N117" s="16" t="n">
        <f aca="true">$D$12+NORMSINV(RAND())*$D$11</f>
        <v>-2.20190262792288</v>
      </c>
      <c r="O117" s="16" t="n">
        <f aca="true">$D$12+NORMSINV(RAND())*$D$11</f>
        <v>1.78746246658422</v>
      </c>
      <c r="P117" s="16" t="n">
        <f aca="true">$D$12+NORMSINV(RAND())*$D$11</f>
        <v>6.12580593775586</v>
      </c>
      <c r="Q117" s="16" t="n">
        <f aca="true">$D$12+NORMSINV(RAND())*$D$11</f>
        <v>1.68234934096022</v>
      </c>
      <c r="R117" s="16" t="n">
        <f aca="true">$D$12+NORMSINV(RAND())*$D$11</f>
        <v>-3.55416773411701</v>
      </c>
      <c r="S117" s="16" t="n">
        <f aca="true">$D$12+NORMSINV(RAND())*$D$11</f>
        <v>6.38706156414753</v>
      </c>
      <c r="T117" s="16" t="n">
        <f aca="true">$D$12+NORMSINV(RAND())*$D$11</f>
        <v>-1.02100201197309</v>
      </c>
      <c r="U117" s="16" t="n">
        <f aca="true">$D$12+NORMSINV(RAND())*$D$11</f>
        <v>14.3208865383854</v>
      </c>
      <c r="V117" s="16" t="n">
        <f aca="true">$D$12+NORMSINV(RAND())*$D$11</f>
        <v>3.03633866859392</v>
      </c>
      <c r="W117" s="16" t="n">
        <f aca="true">$D$12+NORMSINV(RAND())*$D$11</f>
        <v>-7.0885548997772</v>
      </c>
      <c r="X117" s="16" t="n">
        <f aca="true">$D$12+NORMSINV(RAND())*$D$11</f>
        <v>3.51865903291526</v>
      </c>
      <c r="Y117" s="16" t="n">
        <f aca="true">$D$12+NORMSINV(RAND())*$D$11</f>
        <v>3.00061745650015</v>
      </c>
      <c r="Z117" s="16" t="n">
        <f aca="true">$D$12+NORMSINV(RAND())*$D$11</f>
        <v>-0.931813186330835</v>
      </c>
      <c r="AA117" s="16" t="n">
        <f aca="true">$D$12+NORMSINV(RAND())*$D$11</f>
        <v>-3.22557982414698</v>
      </c>
      <c r="AB117" s="16" t="n">
        <f aca="true">$D$12+NORMSINV(RAND())*$D$11</f>
        <v>-2.0508737668465</v>
      </c>
      <c r="AC117" s="16" t="n">
        <f aca="true">$D$12+NORMSINV(RAND())*$D$11</f>
        <v>1.79436821686457</v>
      </c>
      <c r="AD117" s="16" t="n">
        <f aca="true">$D$12+NORMSINV(RAND())*$D$11</f>
        <v>1.84409924617491</v>
      </c>
      <c r="AE117" s="16" t="n">
        <f aca="true">$D$12+NORMSINV(RAND())*$D$11</f>
        <v>-13.1791095278555</v>
      </c>
      <c r="AF117" s="16" t="n">
        <f aca="true">$D$12+NORMSINV(RAND())*$D$11</f>
        <v>-7.43404030658608</v>
      </c>
      <c r="AG117" s="16" t="n">
        <f aca="true">$D$12+NORMSINV(RAND())*$D$11</f>
        <v>-2.39652432174652</v>
      </c>
      <c r="AH117" s="16" t="n">
        <f aca="true">$D$12+NORMSINV(RAND())*$D$11</f>
        <v>-9.35337766920174</v>
      </c>
      <c r="AI117" s="16" t="n">
        <f aca="true">$D$12+NORMSINV(RAND())*$D$11</f>
        <v>-9.82914901470178</v>
      </c>
      <c r="AJ117" s="16" t="n">
        <f aca="true">$D$12+NORMSINV(RAND())*$D$11</f>
        <v>-0.952252879805554</v>
      </c>
      <c r="AK117" s="16" t="n">
        <f aca="true">$D$12+NORMSINV(RAND())*$D$11</f>
        <v>2.96131246787551</v>
      </c>
      <c r="AL117" s="16" t="n">
        <f aca="true">$D$12+NORMSINV(RAND())*$D$11</f>
        <v>-3.85776586373946</v>
      </c>
      <c r="AM117" s="16" t="n">
        <f aca="true">$D$12+NORMSINV(RAND())*$D$11</f>
        <v>1.34333354194673</v>
      </c>
      <c r="AN117" s="16" t="n">
        <f aca="true">$D$12+NORMSINV(RAND())*$D$11</f>
        <v>1.23968606709443</v>
      </c>
      <c r="AO117" s="16" t="n">
        <f aca="true">$D$12+NORMSINV(RAND())*$D$11</f>
        <v>-0.5005789812908</v>
      </c>
      <c r="AP117" s="16" t="n">
        <f aca="true">$D$12+NORMSINV(RAND())*$D$11</f>
        <v>15.6986175154297</v>
      </c>
      <c r="AQ117" s="16" t="n">
        <f aca="true">$D$12+NORMSINV(RAND())*$D$11</f>
        <v>1.49135529331273</v>
      </c>
      <c r="AR117" s="16" t="n">
        <f aca="true">$D$12+NORMSINV(RAND())*$D$11</f>
        <v>-1.44471447871063</v>
      </c>
      <c r="AS117" s="16" t="n">
        <f aca="true">$D$12+NORMSINV(RAND())*$D$11</f>
        <v>-8.69641066162232</v>
      </c>
      <c r="AT117" s="16" t="n">
        <f aca="true">$D$12+NORMSINV(RAND())*$D$11</f>
        <v>0.321285830600553</v>
      </c>
      <c r="AU117" s="16" t="n">
        <f aca="true">$D$12+NORMSINV(RAND())*$D$11</f>
        <v>1.48463754114795</v>
      </c>
      <c r="AV117" s="16" t="n">
        <f aca="true">$D$12+NORMSINV(RAND())*$D$11</f>
        <v>6.67977029542571</v>
      </c>
      <c r="AW117" s="16" t="n">
        <f aca="true">$D$12+NORMSINV(RAND())*$D$11</f>
        <v>-2.51442011561569</v>
      </c>
      <c r="AX117" s="16" t="n">
        <f aca="true">$D$12+NORMSINV(RAND())*$D$11</f>
        <v>-1.35910675851628</v>
      </c>
      <c r="AY117" s="16" t="n">
        <f aca="true">$D$12+NORMSINV(RAND())*$D$11</f>
        <v>-6.93409252986903</v>
      </c>
      <c r="AZ117" s="16" t="n">
        <f aca="true">$D$12+NORMSINV(RAND())*$D$11</f>
        <v>0.646417895582499</v>
      </c>
      <c r="BA117" s="16" t="n">
        <f aca="true">$D$12+NORMSINV(RAND())*$D$11</f>
        <v>-0.0291961939457327</v>
      </c>
      <c r="BB117" s="16" t="n">
        <f aca="true">$D$12+NORMSINV(RAND())*$D$11</f>
        <v>6.77738787943878</v>
      </c>
      <c r="BC117" s="16" t="n">
        <f aca="true">$D$12+NORMSINV(RAND())*$D$11</f>
        <v>-4.29891812469535</v>
      </c>
      <c r="BD117" s="16" t="n">
        <f aca="true">$D$12+NORMSINV(RAND())*$D$11</f>
        <v>0.259500567404883</v>
      </c>
      <c r="BE117" s="16" t="n">
        <f aca="true">$D$12+NORMSINV(RAND())*$D$11</f>
        <v>2.40787744900144</v>
      </c>
      <c r="BF117" s="16" t="n">
        <f aca="true">$D$12+NORMSINV(RAND())*$D$11</f>
        <v>7.35871258485056</v>
      </c>
      <c r="BG117" s="16" t="n">
        <f aca="true">$D$12+NORMSINV(RAND())*$D$11</f>
        <v>-0.52104418841302</v>
      </c>
      <c r="BH117" s="16" t="n">
        <f aca="true">$D$12+NORMSINV(RAND())*$D$11</f>
        <v>-7.71234401398873</v>
      </c>
      <c r="BI117" s="16" t="n">
        <f aca="true">$D$12+NORMSINV(RAND())*$D$11</f>
        <v>-8.36300769245694</v>
      </c>
      <c r="BJ117" s="16" t="n">
        <f aca="true">$D$12+NORMSINV(RAND())*$D$11</f>
        <v>-10.2152196625926</v>
      </c>
      <c r="BK117" s="16" t="n">
        <f aca="true">$D$12+NORMSINV(RAND())*$D$11</f>
        <v>-6.5443984418701</v>
      </c>
      <c r="BL117" s="16" t="n">
        <f aca="true">$D$12+NORMSINV(RAND())*$D$11</f>
        <v>-2.04504361971852</v>
      </c>
      <c r="BM117" s="16" t="n">
        <f aca="true">$D$12+NORMSINV(RAND())*$D$11</f>
        <v>1.09302341584396</v>
      </c>
      <c r="BN117" s="16" t="n">
        <f aca="true">$D$12+NORMSINV(RAND())*$D$11</f>
        <v>9.02527510309883</v>
      </c>
      <c r="BO117" s="16" t="n">
        <f aca="true">$D$12+NORMSINV(RAND())*$D$11</f>
        <v>2.21884598791507</v>
      </c>
      <c r="BP117" s="16" t="n">
        <f aca="true">$D$12+NORMSINV(RAND())*$D$11</f>
        <v>4.03107419016</v>
      </c>
      <c r="BQ117" s="16" t="n">
        <f aca="true">$D$12+NORMSINV(RAND())*$D$11</f>
        <v>10.40157924003</v>
      </c>
      <c r="BR117" s="16" t="n">
        <f aca="true">$D$12+NORMSINV(RAND())*$D$11</f>
        <v>1.61918683764352</v>
      </c>
      <c r="BS117" s="16" t="n">
        <f aca="true">$D$12+NORMSINV(RAND())*$D$11</f>
        <v>-4.42576885677502</v>
      </c>
      <c r="BT117" s="16" t="n">
        <f aca="true">$D$12+NORMSINV(RAND())*$D$11</f>
        <v>6.44381341819413</v>
      </c>
      <c r="BU117" s="16" t="n">
        <f aca="true">$D$12+NORMSINV(RAND())*$D$11</f>
        <v>4.79160107349426</v>
      </c>
      <c r="BV117" s="16" t="n">
        <f aca="true">$D$12+NORMSINV(RAND())*$D$11</f>
        <v>1.92216098778368</v>
      </c>
      <c r="BW117" s="16" t="n">
        <f aca="true">$D$12+NORMSINV(RAND())*$D$11</f>
        <v>-8.45517629503816</v>
      </c>
      <c r="BX117" s="16" t="n">
        <f aca="true">$D$12+NORMSINV(RAND())*$D$11</f>
        <v>2.51435226459895</v>
      </c>
      <c r="BY117" s="16" t="n">
        <f aca="true">$D$12+NORMSINV(RAND())*$D$11</f>
        <v>4.36882420861388</v>
      </c>
      <c r="BZ117" s="16" t="n">
        <f aca="true">$D$12+NORMSINV(RAND())*$D$11</f>
        <v>0.0273714420193489</v>
      </c>
      <c r="CA117" s="16" t="n">
        <f aca="true">$D$12+NORMSINV(RAND())*$D$11</f>
        <v>-9.09948034289891</v>
      </c>
      <c r="CB117" s="16" t="n">
        <f aca="true">$D$12+NORMSINV(RAND())*$D$11</f>
        <v>3.69769974858168</v>
      </c>
      <c r="CC117" s="16" t="n">
        <f aca="true">$D$12+NORMSINV(RAND())*$D$11</f>
        <v>-1.26741841852442</v>
      </c>
      <c r="CD117" s="16" t="n">
        <f aca="true">$D$12+NORMSINV(RAND())*$D$11</f>
        <v>2.69484337453554</v>
      </c>
      <c r="CE117" s="16" t="n">
        <f aca="true">$D$12+NORMSINV(RAND())*$D$11</f>
        <v>-1.08426903029149</v>
      </c>
      <c r="CF117" s="16" t="n">
        <f aca="true">$D$12+NORMSINV(RAND())*$D$11</f>
        <v>0.670966668008004</v>
      </c>
      <c r="CG117" s="16" t="n">
        <f aca="true">$D$12+NORMSINV(RAND())*$D$11</f>
        <v>4.60352239975866</v>
      </c>
      <c r="CH117" s="16" t="n">
        <f aca="true">$D$12+NORMSINV(RAND())*$D$11</f>
        <v>-3.68887832038941</v>
      </c>
      <c r="CI117" s="16" t="n">
        <f aca="true">$D$12+NORMSINV(RAND())*$D$11</f>
        <v>-0.859468840457044</v>
      </c>
    </row>
    <row r="118" customFormat="false" ht="15" hidden="false" customHeight="false" outlineLevel="0" collapsed="false">
      <c r="D118" s="16" t="n">
        <f aca="false">AVERAGE(H118:CI118)</f>
        <v>-0.465930212025435</v>
      </c>
      <c r="E118" s="16" t="n">
        <f aca="false">STDEV(H118:CI118)</f>
        <v>5.3922082885085</v>
      </c>
      <c r="F118" s="20" t="n">
        <f aca="false">IF(AND(D118-TINV(2*$D$8/100,$D$10-1)*E118/SQRT($D$10)&lt;-1,D118+TINV(2*$D$9/100,$D$10-1)*E118/SQRT($D$10)&gt;1),1,0)</f>
        <v>0</v>
      </c>
      <c r="G118" s="16"/>
      <c r="H118" s="16" t="n">
        <f aca="true">$D$12+NORMSINV(RAND())*$D$11</f>
        <v>-3.66732250525887</v>
      </c>
      <c r="I118" s="16" t="n">
        <f aca="true">$D$12+NORMSINV(RAND())*$D$11</f>
        <v>2.19923740090348</v>
      </c>
      <c r="J118" s="16" t="n">
        <f aca="true">$D$12+NORMSINV(RAND())*$D$11</f>
        <v>-1.11676797541594</v>
      </c>
      <c r="K118" s="16" t="n">
        <f aca="true">$D$12+NORMSINV(RAND())*$D$11</f>
        <v>6.64450262105061</v>
      </c>
      <c r="L118" s="16" t="n">
        <f aca="true">$D$12+NORMSINV(RAND())*$D$11</f>
        <v>10.8491488544657</v>
      </c>
      <c r="M118" s="16" t="n">
        <f aca="true">$D$12+NORMSINV(RAND())*$D$11</f>
        <v>0.882849173863243</v>
      </c>
      <c r="N118" s="16" t="n">
        <f aca="true">$D$12+NORMSINV(RAND())*$D$11</f>
        <v>3.61969227496023</v>
      </c>
      <c r="O118" s="16" t="n">
        <f aca="true">$D$12+NORMSINV(RAND())*$D$11</f>
        <v>-5.68720077907865</v>
      </c>
      <c r="P118" s="16" t="n">
        <f aca="true">$D$12+NORMSINV(RAND())*$D$11</f>
        <v>-1.47744004263147</v>
      </c>
      <c r="Q118" s="16" t="n">
        <f aca="true">$D$12+NORMSINV(RAND())*$D$11</f>
        <v>-7.74785212190333</v>
      </c>
      <c r="R118" s="16" t="n">
        <f aca="true">$D$12+NORMSINV(RAND())*$D$11</f>
        <v>-4.32126433336898</v>
      </c>
      <c r="S118" s="16" t="n">
        <f aca="true">$D$12+NORMSINV(RAND())*$D$11</f>
        <v>-2.54223282554933</v>
      </c>
      <c r="T118" s="16" t="n">
        <f aca="true">$D$12+NORMSINV(RAND())*$D$11</f>
        <v>-0.239559054477594</v>
      </c>
      <c r="U118" s="16" t="n">
        <f aca="true">$D$12+NORMSINV(RAND())*$D$11</f>
        <v>12.9121030392275</v>
      </c>
      <c r="V118" s="16" t="n">
        <f aca="true">$D$12+NORMSINV(RAND())*$D$11</f>
        <v>1.50823789973957</v>
      </c>
      <c r="W118" s="16" t="n">
        <f aca="true">$D$12+NORMSINV(RAND())*$D$11</f>
        <v>-4.2417272378142</v>
      </c>
      <c r="X118" s="16" t="n">
        <f aca="true">$D$12+NORMSINV(RAND())*$D$11</f>
        <v>-3.81121459878831</v>
      </c>
      <c r="Y118" s="16" t="n">
        <f aca="true">$D$12+NORMSINV(RAND())*$D$11</f>
        <v>7.60791827770629</v>
      </c>
      <c r="Z118" s="16" t="n">
        <f aca="true">$D$12+NORMSINV(RAND())*$D$11</f>
        <v>0.867670795085485</v>
      </c>
      <c r="AA118" s="16" t="n">
        <f aca="true">$D$12+NORMSINV(RAND())*$D$11</f>
        <v>-0.533623494294521</v>
      </c>
      <c r="AB118" s="16" t="n">
        <f aca="true">$D$12+NORMSINV(RAND())*$D$11</f>
        <v>6.46007392828777</v>
      </c>
      <c r="AC118" s="16" t="n">
        <f aca="true">$D$12+NORMSINV(RAND())*$D$11</f>
        <v>-0.927817285902519</v>
      </c>
      <c r="AD118" s="16" t="n">
        <f aca="true">$D$12+NORMSINV(RAND())*$D$11</f>
        <v>1.89986808223242</v>
      </c>
      <c r="AE118" s="16" t="n">
        <f aca="true">$D$12+NORMSINV(RAND())*$D$11</f>
        <v>-2.01196233715706</v>
      </c>
      <c r="AF118" s="16" t="n">
        <f aca="true">$D$12+NORMSINV(RAND())*$D$11</f>
        <v>-11.0990808136035</v>
      </c>
      <c r="AG118" s="16" t="n">
        <f aca="true">$D$12+NORMSINV(RAND())*$D$11</f>
        <v>4.98572860388203</v>
      </c>
      <c r="AH118" s="16" t="n">
        <f aca="true">$D$12+NORMSINV(RAND())*$D$11</f>
        <v>-0.547309662341648</v>
      </c>
      <c r="AI118" s="16" t="n">
        <f aca="true">$D$12+NORMSINV(RAND())*$D$11</f>
        <v>-0.323964543490406</v>
      </c>
      <c r="AJ118" s="16" t="n">
        <f aca="true">$D$12+NORMSINV(RAND())*$D$11</f>
        <v>-10.021062364575</v>
      </c>
      <c r="AK118" s="16" t="n">
        <f aca="true">$D$12+NORMSINV(RAND())*$D$11</f>
        <v>4.79951436975609</v>
      </c>
      <c r="AL118" s="16" t="n">
        <f aca="true">$D$12+NORMSINV(RAND())*$D$11</f>
        <v>-4.60046740971347</v>
      </c>
      <c r="AM118" s="16" t="n">
        <f aca="true">$D$12+NORMSINV(RAND())*$D$11</f>
        <v>-6.13698050966399</v>
      </c>
      <c r="AN118" s="16" t="n">
        <f aca="true">$D$12+NORMSINV(RAND())*$D$11</f>
        <v>-2.90562588446684</v>
      </c>
      <c r="AO118" s="16" t="n">
        <f aca="true">$D$12+NORMSINV(RAND())*$D$11</f>
        <v>3.27393023095022</v>
      </c>
      <c r="AP118" s="16" t="n">
        <f aca="true">$D$12+NORMSINV(RAND())*$D$11</f>
        <v>9.16074803509397</v>
      </c>
      <c r="AQ118" s="16" t="n">
        <f aca="true">$D$12+NORMSINV(RAND())*$D$11</f>
        <v>-7.18154549437482</v>
      </c>
      <c r="AR118" s="16" t="n">
        <f aca="true">$D$12+NORMSINV(RAND())*$D$11</f>
        <v>5.27493126961086</v>
      </c>
      <c r="AS118" s="16" t="n">
        <f aca="true">$D$12+NORMSINV(RAND())*$D$11</f>
        <v>-1.77086609108576</v>
      </c>
      <c r="AT118" s="16" t="n">
        <f aca="true">$D$12+NORMSINV(RAND())*$D$11</f>
        <v>-11.9179122630592</v>
      </c>
      <c r="AU118" s="16" t="n">
        <f aca="true">$D$12+NORMSINV(RAND())*$D$11</f>
        <v>-1.16510276543618</v>
      </c>
      <c r="AV118" s="16" t="n">
        <f aca="true">$D$12+NORMSINV(RAND())*$D$11</f>
        <v>4.29890792424981</v>
      </c>
      <c r="AW118" s="16" t="n">
        <f aca="true">$D$12+NORMSINV(RAND())*$D$11</f>
        <v>-7.88787217997948</v>
      </c>
      <c r="AX118" s="16" t="n">
        <f aca="true">$D$12+NORMSINV(RAND())*$D$11</f>
        <v>-5.32479500467987</v>
      </c>
      <c r="AY118" s="16" t="n">
        <f aca="true">$D$12+NORMSINV(RAND())*$D$11</f>
        <v>3.50938047439493</v>
      </c>
      <c r="AZ118" s="16" t="n">
        <f aca="true">$D$12+NORMSINV(RAND())*$D$11</f>
        <v>2.30907599782047</v>
      </c>
      <c r="BA118" s="16" t="n">
        <f aca="true">$D$12+NORMSINV(RAND())*$D$11</f>
        <v>-0.375684149407166</v>
      </c>
      <c r="BB118" s="16" t="n">
        <f aca="true">$D$12+NORMSINV(RAND())*$D$11</f>
        <v>3.36666331179845</v>
      </c>
      <c r="BC118" s="16" t="n">
        <f aca="true">$D$12+NORMSINV(RAND())*$D$11</f>
        <v>-4.42727528203447</v>
      </c>
      <c r="BD118" s="16" t="n">
        <f aca="true">$D$12+NORMSINV(RAND())*$D$11</f>
        <v>-0.326355430497501</v>
      </c>
      <c r="BE118" s="16" t="n">
        <f aca="true">$D$12+NORMSINV(RAND())*$D$11</f>
        <v>-5.05615727160243</v>
      </c>
      <c r="BF118" s="16" t="n">
        <f aca="true">$D$12+NORMSINV(RAND())*$D$11</f>
        <v>-8.89740805079566</v>
      </c>
      <c r="BG118" s="16" t="n">
        <f aca="true">$D$12+NORMSINV(RAND())*$D$11</f>
        <v>1.82878272584677</v>
      </c>
      <c r="BH118" s="16" t="n">
        <f aca="true">$D$12+NORMSINV(RAND())*$D$11</f>
        <v>7.14701347057658</v>
      </c>
      <c r="BI118" s="16" t="n">
        <f aca="true">$D$12+NORMSINV(RAND())*$D$11</f>
        <v>-4.63839229606698</v>
      </c>
      <c r="BJ118" s="16" t="n">
        <f aca="true">$D$12+NORMSINV(RAND())*$D$11</f>
        <v>5.10071338680768</v>
      </c>
      <c r="BK118" s="16" t="n">
        <f aca="true">$D$12+NORMSINV(RAND())*$D$11</f>
        <v>2.08769542739145</v>
      </c>
      <c r="BL118" s="16" t="n">
        <f aca="true">$D$12+NORMSINV(RAND())*$D$11</f>
        <v>2.46317548901111</v>
      </c>
      <c r="BM118" s="16" t="n">
        <f aca="true">$D$12+NORMSINV(RAND())*$D$11</f>
        <v>3.19859421246709</v>
      </c>
      <c r="BN118" s="16" t="n">
        <f aca="true">$D$12+NORMSINV(RAND())*$D$11</f>
        <v>4.08187548199978</v>
      </c>
      <c r="BO118" s="16" t="n">
        <f aca="true">$D$12+NORMSINV(RAND())*$D$11</f>
        <v>-4.96067356064923</v>
      </c>
      <c r="BP118" s="16" t="n">
        <f aca="true">$D$12+NORMSINV(RAND())*$D$11</f>
        <v>3.47359991160312</v>
      </c>
      <c r="BQ118" s="16" t="n">
        <f aca="true">$D$12+NORMSINV(RAND())*$D$11</f>
        <v>-5.82632428192349</v>
      </c>
      <c r="BR118" s="16" t="n">
        <f aca="true">$D$12+NORMSINV(RAND())*$D$11</f>
        <v>9.17875911752329</v>
      </c>
      <c r="BS118" s="16" t="n">
        <f aca="true">$D$12+NORMSINV(RAND())*$D$11</f>
        <v>-2.18780858683626</v>
      </c>
      <c r="BT118" s="16" t="n">
        <f aca="true">$D$12+NORMSINV(RAND())*$D$11</f>
        <v>4.86719224031581</v>
      </c>
      <c r="BU118" s="16" t="n">
        <f aca="true">$D$12+NORMSINV(RAND())*$D$11</f>
        <v>-5.94374264856069</v>
      </c>
      <c r="BV118" s="16" t="n">
        <f aca="true">$D$12+NORMSINV(RAND())*$D$11</f>
        <v>-7.53151410944134</v>
      </c>
      <c r="BW118" s="16" t="n">
        <f aca="true">$D$12+NORMSINV(RAND())*$D$11</f>
        <v>-4.17236492868637</v>
      </c>
      <c r="BX118" s="16" t="n">
        <f aca="true">$D$12+NORMSINV(RAND())*$D$11</f>
        <v>-12.0481020030955</v>
      </c>
      <c r="BY118" s="16" t="n">
        <f aca="true">$D$12+NORMSINV(RAND())*$D$11</f>
        <v>-4.016182484239</v>
      </c>
      <c r="BZ118" s="16" t="n">
        <f aca="true">$D$12+NORMSINV(RAND())*$D$11</f>
        <v>-5.60041509060792</v>
      </c>
      <c r="CA118" s="16" t="n">
        <f aca="true">$D$12+NORMSINV(RAND())*$D$11</f>
        <v>1.30477082265811</v>
      </c>
      <c r="CB118" s="16" t="n">
        <f aca="true">$D$12+NORMSINV(RAND())*$D$11</f>
        <v>5.19038230072159</v>
      </c>
      <c r="CC118" s="16" t="n">
        <f aca="true">$D$12+NORMSINV(RAND())*$D$11</f>
        <v>2.36217994885032</v>
      </c>
      <c r="CD118" s="16" t="n">
        <f aca="true">$D$12+NORMSINV(RAND())*$D$11</f>
        <v>-6.83983056519923</v>
      </c>
      <c r="CE118" s="16" t="n">
        <f aca="true">$D$12+NORMSINV(RAND())*$D$11</f>
        <v>0.434680694200181</v>
      </c>
      <c r="CF118" s="16" t="n">
        <f aca="true">$D$12+NORMSINV(RAND())*$D$11</f>
        <v>4.80783406208802</v>
      </c>
      <c r="CG118" s="16" t="n">
        <f aca="true">$D$12+NORMSINV(RAND())*$D$11</f>
        <v>1.93451096117118</v>
      </c>
      <c r="CH118" s="16" t="n">
        <f aca="true">$D$12+NORMSINV(RAND())*$D$11</f>
        <v>-4.61096971062618</v>
      </c>
      <c r="CI118" s="16" t="n">
        <f aca="true">$D$12+NORMSINV(RAND())*$D$11</f>
        <v>3.50141024803436</v>
      </c>
    </row>
    <row r="119" customFormat="false" ht="15" hidden="false" customHeight="false" outlineLevel="0" collapsed="false">
      <c r="D119" s="16" t="n">
        <f aca="false">AVERAGE(H119:CI119)</f>
        <v>-0.337002975060804</v>
      </c>
      <c r="E119" s="16" t="n">
        <f aca="false">STDEV(H119:CI119)</f>
        <v>5.8046190460288</v>
      </c>
      <c r="F119" s="20" t="n">
        <f aca="false">IF(AND(D119-TINV(2*$D$8/100,$D$10-1)*E119/SQRT($D$10)&lt;-1,D119+TINV(2*$D$9/100,$D$10-1)*E119/SQRT($D$10)&gt;1),1,0)</f>
        <v>0</v>
      </c>
      <c r="G119" s="16"/>
      <c r="H119" s="16" t="n">
        <f aca="true">$D$12+NORMSINV(RAND())*$D$11</f>
        <v>5.85478286340312</v>
      </c>
      <c r="I119" s="16" t="n">
        <f aca="true">$D$12+NORMSINV(RAND())*$D$11</f>
        <v>-1.86992791087319</v>
      </c>
      <c r="J119" s="16" t="n">
        <f aca="true">$D$12+NORMSINV(RAND())*$D$11</f>
        <v>-13.2167035156535</v>
      </c>
      <c r="K119" s="16" t="n">
        <f aca="true">$D$12+NORMSINV(RAND())*$D$11</f>
        <v>-8.9466337620233</v>
      </c>
      <c r="L119" s="16" t="n">
        <f aca="true">$D$12+NORMSINV(RAND())*$D$11</f>
        <v>-2.8617194372831</v>
      </c>
      <c r="M119" s="16" t="n">
        <f aca="true">$D$12+NORMSINV(RAND())*$D$11</f>
        <v>-4.56697408739605</v>
      </c>
      <c r="N119" s="16" t="n">
        <f aca="true">$D$12+NORMSINV(RAND())*$D$11</f>
        <v>-1.45076907824096</v>
      </c>
      <c r="O119" s="16" t="n">
        <f aca="true">$D$12+NORMSINV(RAND())*$D$11</f>
        <v>-4.14489880727052</v>
      </c>
      <c r="P119" s="16" t="n">
        <f aca="true">$D$12+NORMSINV(RAND())*$D$11</f>
        <v>12.8000190722085</v>
      </c>
      <c r="Q119" s="16" t="n">
        <f aca="true">$D$12+NORMSINV(RAND())*$D$11</f>
        <v>-0.510200114728515</v>
      </c>
      <c r="R119" s="16" t="n">
        <f aca="true">$D$12+NORMSINV(RAND())*$D$11</f>
        <v>1.87689670555228</v>
      </c>
      <c r="S119" s="16" t="n">
        <f aca="true">$D$12+NORMSINV(RAND())*$D$11</f>
        <v>0.946283307743202</v>
      </c>
      <c r="T119" s="16" t="n">
        <f aca="true">$D$12+NORMSINV(RAND())*$D$11</f>
        <v>-0.858756218991262</v>
      </c>
      <c r="U119" s="16" t="n">
        <f aca="true">$D$12+NORMSINV(RAND())*$D$11</f>
        <v>-5.31618927412379</v>
      </c>
      <c r="V119" s="16" t="n">
        <f aca="true">$D$12+NORMSINV(RAND())*$D$11</f>
        <v>2.1289305581528</v>
      </c>
      <c r="W119" s="16" t="n">
        <f aca="true">$D$12+NORMSINV(RAND())*$D$11</f>
        <v>4.64484552537403</v>
      </c>
      <c r="X119" s="16" t="n">
        <f aca="true">$D$12+NORMSINV(RAND())*$D$11</f>
        <v>8.233565052962</v>
      </c>
      <c r="Y119" s="16" t="n">
        <f aca="true">$D$12+NORMSINV(RAND())*$D$11</f>
        <v>-9.76998304193943</v>
      </c>
      <c r="Z119" s="16" t="n">
        <f aca="true">$D$12+NORMSINV(RAND())*$D$11</f>
        <v>-3.08336468485257</v>
      </c>
      <c r="AA119" s="16" t="n">
        <f aca="true">$D$12+NORMSINV(RAND())*$D$11</f>
        <v>-3.5088696018527</v>
      </c>
      <c r="AB119" s="16" t="n">
        <f aca="true">$D$12+NORMSINV(RAND())*$D$11</f>
        <v>4.55225687165327</v>
      </c>
      <c r="AC119" s="16" t="n">
        <f aca="true">$D$12+NORMSINV(RAND())*$D$11</f>
        <v>9.50376888017263</v>
      </c>
      <c r="AD119" s="16" t="n">
        <f aca="true">$D$12+NORMSINV(RAND())*$D$11</f>
        <v>5.78318802298439</v>
      </c>
      <c r="AE119" s="16" t="n">
        <f aca="true">$D$12+NORMSINV(RAND())*$D$11</f>
        <v>3.21439152502801</v>
      </c>
      <c r="AF119" s="16" t="n">
        <f aca="true">$D$12+NORMSINV(RAND())*$D$11</f>
        <v>-4.10977189114628</v>
      </c>
      <c r="AG119" s="16" t="n">
        <f aca="true">$D$12+NORMSINV(RAND())*$D$11</f>
        <v>-9.67041321579859</v>
      </c>
      <c r="AH119" s="16" t="n">
        <f aca="true">$D$12+NORMSINV(RAND())*$D$11</f>
        <v>-2.00725525864184</v>
      </c>
      <c r="AI119" s="16" t="n">
        <f aca="true">$D$12+NORMSINV(RAND())*$D$11</f>
        <v>3.72894419865839</v>
      </c>
      <c r="AJ119" s="16" t="n">
        <f aca="true">$D$12+NORMSINV(RAND())*$D$11</f>
        <v>4.10032909415133</v>
      </c>
      <c r="AK119" s="16" t="n">
        <f aca="true">$D$12+NORMSINV(RAND())*$D$11</f>
        <v>-5.30208788852657</v>
      </c>
      <c r="AL119" s="16" t="n">
        <f aca="true">$D$12+NORMSINV(RAND())*$D$11</f>
        <v>3.80003824150464</v>
      </c>
      <c r="AM119" s="16" t="n">
        <f aca="true">$D$12+NORMSINV(RAND())*$D$11</f>
        <v>5.67828276949584</v>
      </c>
      <c r="AN119" s="16" t="n">
        <f aca="true">$D$12+NORMSINV(RAND())*$D$11</f>
        <v>3.77128963459585</v>
      </c>
      <c r="AO119" s="16" t="n">
        <f aca="true">$D$12+NORMSINV(RAND())*$D$11</f>
        <v>-6.92852871694742</v>
      </c>
      <c r="AP119" s="16" t="n">
        <f aca="true">$D$12+NORMSINV(RAND())*$D$11</f>
        <v>5.00937119648299</v>
      </c>
      <c r="AQ119" s="16" t="n">
        <f aca="true">$D$12+NORMSINV(RAND())*$D$11</f>
        <v>-1.72606667660768</v>
      </c>
      <c r="AR119" s="16" t="n">
        <f aca="true">$D$12+NORMSINV(RAND())*$D$11</f>
        <v>-4.23782905017984</v>
      </c>
      <c r="AS119" s="16" t="n">
        <f aca="true">$D$12+NORMSINV(RAND())*$D$11</f>
        <v>-0.124456324322366</v>
      </c>
      <c r="AT119" s="16" t="n">
        <f aca="true">$D$12+NORMSINV(RAND())*$D$11</f>
        <v>-2.89560672460882</v>
      </c>
      <c r="AU119" s="16" t="n">
        <f aca="true">$D$12+NORMSINV(RAND())*$D$11</f>
        <v>3.99225790175887</v>
      </c>
      <c r="AV119" s="16" t="n">
        <f aca="true">$D$12+NORMSINV(RAND())*$D$11</f>
        <v>-11.3917200531881</v>
      </c>
      <c r="AW119" s="16" t="n">
        <f aca="true">$D$12+NORMSINV(RAND())*$D$11</f>
        <v>-7.91969486467052</v>
      </c>
      <c r="AX119" s="16" t="n">
        <f aca="true">$D$12+NORMSINV(RAND())*$D$11</f>
        <v>1.83097442299729</v>
      </c>
      <c r="AY119" s="16" t="n">
        <f aca="true">$D$12+NORMSINV(RAND())*$D$11</f>
        <v>-1.63240360671089</v>
      </c>
      <c r="AZ119" s="16" t="n">
        <f aca="true">$D$12+NORMSINV(RAND())*$D$11</f>
        <v>-4.20028961195559</v>
      </c>
      <c r="BA119" s="16" t="n">
        <f aca="true">$D$12+NORMSINV(RAND())*$D$11</f>
        <v>-1.88077145679974</v>
      </c>
      <c r="BB119" s="16" t="n">
        <f aca="true">$D$12+NORMSINV(RAND())*$D$11</f>
        <v>-4.1629768309225</v>
      </c>
      <c r="BC119" s="16" t="n">
        <f aca="true">$D$12+NORMSINV(RAND())*$D$11</f>
        <v>-6.64397855384924</v>
      </c>
      <c r="BD119" s="16" t="n">
        <f aca="true">$D$12+NORMSINV(RAND())*$D$11</f>
        <v>-1.20396356556178</v>
      </c>
      <c r="BE119" s="16" t="n">
        <f aca="true">$D$12+NORMSINV(RAND())*$D$11</f>
        <v>-2.74392488014524</v>
      </c>
      <c r="BF119" s="16" t="n">
        <f aca="true">$D$12+NORMSINV(RAND())*$D$11</f>
        <v>-0.0676949296177682</v>
      </c>
      <c r="BG119" s="16" t="n">
        <f aca="true">$D$12+NORMSINV(RAND())*$D$11</f>
        <v>-5.28335181223215</v>
      </c>
      <c r="BH119" s="16" t="n">
        <f aca="true">$D$12+NORMSINV(RAND())*$D$11</f>
        <v>2.33509975022505</v>
      </c>
      <c r="BI119" s="16" t="n">
        <f aca="true">$D$12+NORMSINV(RAND())*$D$11</f>
        <v>-1.99348337357929</v>
      </c>
      <c r="BJ119" s="16" t="n">
        <f aca="true">$D$12+NORMSINV(RAND())*$D$11</f>
        <v>3.37143342501685</v>
      </c>
      <c r="BK119" s="16" t="n">
        <f aca="true">$D$12+NORMSINV(RAND())*$D$11</f>
        <v>6.42790476860715</v>
      </c>
      <c r="BL119" s="16" t="n">
        <f aca="true">$D$12+NORMSINV(RAND())*$D$11</f>
        <v>11.9168596258267</v>
      </c>
      <c r="BM119" s="16" t="n">
        <f aca="true">$D$12+NORMSINV(RAND())*$D$11</f>
        <v>-0.423772237713475</v>
      </c>
      <c r="BN119" s="16" t="n">
        <f aca="true">$D$12+NORMSINV(RAND())*$D$11</f>
        <v>-10.1055787132607</v>
      </c>
      <c r="BO119" s="16" t="n">
        <f aca="true">$D$12+NORMSINV(RAND())*$D$11</f>
        <v>-12.0154908511408</v>
      </c>
      <c r="BP119" s="16" t="n">
        <f aca="true">$D$12+NORMSINV(RAND())*$D$11</f>
        <v>4.84601156044591</v>
      </c>
      <c r="BQ119" s="16" t="n">
        <f aca="true">$D$12+NORMSINV(RAND())*$D$11</f>
        <v>4.31889710212392</v>
      </c>
      <c r="BR119" s="16" t="n">
        <f aca="true">$D$12+NORMSINV(RAND())*$D$11</f>
        <v>8.92807855497371</v>
      </c>
      <c r="BS119" s="16" t="n">
        <f aca="true">$D$12+NORMSINV(RAND())*$D$11</f>
        <v>-3.87009668053364</v>
      </c>
      <c r="BT119" s="16" t="n">
        <f aca="true">$D$12+NORMSINV(RAND())*$D$11</f>
        <v>2.8678285568547</v>
      </c>
      <c r="BU119" s="16" t="n">
        <f aca="true">$D$12+NORMSINV(RAND())*$D$11</f>
        <v>9.21116546505252</v>
      </c>
      <c r="BV119" s="16" t="n">
        <f aca="true">$D$12+NORMSINV(RAND())*$D$11</f>
        <v>2.57409278897612</v>
      </c>
      <c r="BW119" s="16" t="n">
        <f aca="true">$D$12+NORMSINV(RAND())*$D$11</f>
        <v>-7.78096527198062</v>
      </c>
      <c r="BX119" s="16" t="n">
        <f aca="true">$D$12+NORMSINV(RAND())*$D$11</f>
        <v>-4.50087335834952</v>
      </c>
      <c r="BY119" s="16" t="n">
        <f aca="true">$D$12+NORMSINV(RAND())*$D$11</f>
        <v>-3.76907637359345</v>
      </c>
      <c r="BZ119" s="16" t="n">
        <f aca="true">$D$12+NORMSINV(RAND())*$D$11</f>
        <v>-0.403649650703524</v>
      </c>
      <c r="CA119" s="16" t="n">
        <f aca="true">$D$12+NORMSINV(RAND())*$D$11</f>
        <v>1.55494850113646</v>
      </c>
      <c r="CB119" s="16" t="n">
        <f aca="true">$D$12+NORMSINV(RAND())*$D$11</f>
        <v>2.99427165591379</v>
      </c>
      <c r="CC119" s="16" t="n">
        <f aca="true">$D$12+NORMSINV(RAND())*$D$11</f>
        <v>9.94358568372082</v>
      </c>
      <c r="CD119" s="16" t="n">
        <f aca="true">$D$12+NORMSINV(RAND())*$D$11</f>
        <v>4.865146828131</v>
      </c>
      <c r="CE119" s="16" t="n">
        <f aca="true">$D$12+NORMSINV(RAND())*$D$11</f>
        <v>0.339276130663022</v>
      </c>
      <c r="CF119" s="16" t="n">
        <f aca="true">$D$12+NORMSINV(RAND())*$D$11</f>
        <v>-8.96982382315751</v>
      </c>
      <c r="CG119" s="16" t="n">
        <f aca="true">$D$12+NORMSINV(RAND())*$D$11</f>
        <v>5.36361870743819</v>
      </c>
      <c r="CH119" s="16" t="n">
        <f aca="true">$D$12+NORMSINV(RAND())*$D$11</f>
        <v>-6.91974981155654</v>
      </c>
      <c r="CI119" s="16" t="n">
        <f aca="true">$D$12+NORMSINV(RAND())*$D$11</f>
        <v>4.72146263838116</v>
      </c>
    </row>
    <row r="120" customFormat="false" ht="15" hidden="false" customHeight="false" outlineLevel="0" collapsed="false">
      <c r="D120" s="16" t="n">
        <f aca="false">AVERAGE(H120:CI120)</f>
        <v>-0.545105890587366</v>
      </c>
      <c r="E120" s="16" t="n">
        <f aca="false">STDEV(H120:CI120)</f>
        <v>5.46080073555749</v>
      </c>
      <c r="F120" s="20" t="n">
        <f aca="false">IF(AND(D120-TINV(2*$D$8/100,$D$10-1)*E120/SQRT($D$10)&lt;-1,D120+TINV(2*$D$9/100,$D$10-1)*E120/SQRT($D$10)&gt;1),1,0)</f>
        <v>0</v>
      </c>
      <c r="G120" s="16"/>
      <c r="H120" s="16" t="n">
        <f aca="true">$D$12+NORMSINV(RAND())*$D$11</f>
        <v>1.82361368778814</v>
      </c>
      <c r="I120" s="16" t="n">
        <f aca="true">$D$12+NORMSINV(RAND())*$D$11</f>
        <v>-6.21378410240058</v>
      </c>
      <c r="J120" s="16" t="n">
        <f aca="true">$D$12+NORMSINV(RAND())*$D$11</f>
        <v>3.85774884697863</v>
      </c>
      <c r="K120" s="16" t="n">
        <f aca="true">$D$12+NORMSINV(RAND())*$D$11</f>
        <v>-7.96144867156528</v>
      </c>
      <c r="L120" s="16" t="n">
        <f aca="true">$D$12+NORMSINV(RAND())*$D$11</f>
        <v>-1.84044936607351</v>
      </c>
      <c r="M120" s="16" t="n">
        <f aca="true">$D$12+NORMSINV(RAND())*$D$11</f>
        <v>-5.43226699682931</v>
      </c>
      <c r="N120" s="16" t="n">
        <f aca="true">$D$12+NORMSINV(RAND())*$D$11</f>
        <v>-2.3937473269582</v>
      </c>
      <c r="O120" s="16" t="n">
        <f aca="true">$D$12+NORMSINV(RAND())*$D$11</f>
        <v>-8.60740394271084</v>
      </c>
      <c r="P120" s="16" t="n">
        <f aca="true">$D$12+NORMSINV(RAND())*$D$11</f>
        <v>-5.55948172642496</v>
      </c>
      <c r="Q120" s="16" t="n">
        <f aca="true">$D$12+NORMSINV(RAND())*$D$11</f>
        <v>-10.0100180394714</v>
      </c>
      <c r="R120" s="16" t="n">
        <f aca="true">$D$12+NORMSINV(RAND())*$D$11</f>
        <v>-1.10470631635743</v>
      </c>
      <c r="S120" s="16" t="n">
        <f aca="true">$D$12+NORMSINV(RAND())*$D$11</f>
        <v>5.51432550584628</v>
      </c>
      <c r="T120" s="16" t="n">
        <f aca="true">$D$12+NORMSINV(RAND())*$D$11</f>
        <v>-0.865295442752976</v>
      </c>
      <c r="U120" s="16" t="n">
        <f aca="true">$D$12+NORMSINV(RAND())*$D$11</f>
        <v>-0.914714100167816</v>
      </c>
      <c r="V120" s="16" t="n">
        <f aca="true">$D$12+NORMSINV(RAND())*$D$11</f>
        <v>3.8926311603301</v>
      </c>
      <c r="W120" s="16" t="n">
        <f aca="true">$D$12+NORMSINV(RAND())*$D$11</f>
        <v>6.53080775701849</v>
      </c>
      <c r="X120" s="16" t="n">
        <f aca="true">$D$12+NORMSINV(RAND())*$D$11</f>
        <v>-6.24713221935383</v>
      </c>
      <c r="Y120" s="16" t="n">
        <f aca="true">$D$12+NORMSINV(RAND())*$D$11</f>
        <v>-4.23949218873711</v>
      </c>
      <c r="Z120" s="16" t="n">
        <f aca="true">$D$12+NORMSINV(RAND())*$D$11</f>
        <v>6.36740941859796</v>
      </c>
      <c r="AA120" s="16" t="n">
        <f aca="true">$D$12+NORMSINV(RAND())*$D$11</f>
        <v>0.983371918365552</v>
      </c>
      <c r="AB120" s="16" t="n">
        <f aca="true">$D$12+NORMSINV(RAND())*$D$11</f>
        <v>-3.24738191484667</v>
      </c>
      <c r="AC120" s="16" t="n">
        <f aca="true">$D$12+NORMSINV(RAND())*$D$11</f>
        <v>-5.2729268092492</v>
      </c>
      <c r="AD120" s="16" t="n">
        <f aca="true">$D$12+NORMSINV(RAND())*$D$11</f>
        <v>-6.88058940450619</v>
      </c>
      <c r="AE120" s="16" t="n">
        <f aca="true">$D$12+NORMSINV(RAND())*$D$11</f>
        <v>2.59706962492232</v>
      </c>
      <c r="AF120" s="16" t="n">
        <f aca="true">$D$12+NORMSINV(RAND())*$D$11</f>
        <v>-5.17082015966903</v>
      </c>
      <c r="AG120" s="16" t="n">
        <f aca="true">$D$12+NORMSINV(RAND())*$D$11</f>
        <v>-0.935697443248541</v>
      </c>
      <c r="AH120" s="16" t="n">
        <f aca="true">$D$12+NORMSINV(RAND())*$D$11</f>
        <v>7.89504991727272</v>
      </c>
      <c r="AI120" s="16" t="n">
        <f aca="true">$D$12+NORMSINV(RAND())*$D$11</f>
        <v>1.04691876408487</v>
      </c>
      <c r="AJ120" s="16" t="n">
        <f aca="true">$D$12+NORMSINV(RAND())*$D$11</f>
        <v>9.05078271361063</v>
      </c>
      <c r="AK120" s="16" t="n">
        <f aca="true">$D$12+NORMSINV(RAND())*$D$11</f>
        <v>4.93301594291951</v>
      </c>
      <c r="AL120" s="16" t="n">
        <f aca="true">$D$12+NORMSINV(RAND())*$D$11</f>
        <v>11.4151898488763</v>
      </c>
      <c r="AM120" s="16" t="n">
        <f aca="true">$D$12+NORMSINV(RAND())*$D$11</f>
        <v>-11.4616029153587</v>
      </c>
      <c r="AN120" s="16" t="n">
        <f aca="true">$D$12+NORMSINV(RAND())*$D$11</f>
        <v>9.11092149849445</v>
      </c>
      <c r="AO120" s="16" t="n">
        <f aca="true">$D$12+NORMSINV(RAND())*$D$11</f>
        <v>-12.2530609558503</v>
      </c>
      <c r="AP120" s="16" t="n">
        <f aca="true">$D$12+NORMSINV(RAND())*$D$11</f>
        <v>-2.2107479422231</v>
      </c>
      <c r="AQ120" s="16" t="n">
        <f aca="true">$D$12+NORMSINV(RAND())*$D$11</f>
        <v>-2.36086028402593</v>
      </c>
      <c r="AR120" s="16" t="n">
        <f aca="true">$D$12+NORMSINV(RAND())*$D$11</f>
        <v>1.85907963843543</v>
      </c>
      <c r="AS120" s="16" t="n">
        <f aca="true">$D$12+NORMSINV(RAND())*$D$11</f>
        <v>-2.78474409230475</v>
      </c>
      <c r="AT120" s="16" t="n">
        <f aca="true">$D$12+NORMSINV(RAND())*$D$11</f>
        <v>7.26981573768154</v>
      </c>
      <c r="AU120" s="16" t="n">
        <f aca="true">$D$12+NORMSINV(RAND())*$D$11</f>
        <v>-1.40368278655954</v>
      </c>
      <c r="AV120" s="16" t="n">
        <f aca="true">$D$12+NORMSINV(RAND())*$D$11</f>
        <v>0.62372870197004</v>
      </c>
      <c r="AW120" s="16" t="n">
        <f aca="true">$D$12+NORMSINV(RAND())*$D$11</f>
        <v>3.24429245317772</v>
      </c>
      <c r="AX120" s="16" t="n">
        <f aca="true">$D$12+NORMSINV(RAND())*$D$11</f>
        <v>-5.40087801172986</v>
      </c>
      <c r="AY120" s="16" t="n">
        <f aca="true">$D$12+NORMSINV(RAND())*$D$11</f>
        <v>4.17196143014077</v>
      </c>
      <c r="AZ120" s="16" t="n">
        <f aca="true">$D$12+NORMSINV(RAND())*$D$11</f>
        <v>-0.539611130735431</v>
      </c>
      <c r="BA120" s="16" t="n">
        <f aca="true">$D$12+NORMSINV(RAND())*$D$11</f>
        <v>4.5831563179518</v>
      </c>
      <c r="BB120" s="16" t="n">
        <f aca="true">$D$12+NORMSINV(RAND())*$D$11</f>
        <v>-5.92385967518318</v>
      </c>
      <c r="BC120" s="16" t="n">
        <f aca="true">$D$12+NORMSINV(RAND())*$D$11</f>
        <v>2.36761360071805</v>
      </c>
      <c r="BD120" s="16" t="n">
        <f aca="true">$D$12+NORMSINV(RAND())*$D$11</f>
        <v>-4.80747434852792</v>
      </c>
      <c r="BE120" s="16" t="n">
        <f aca="true">$D$12+NORMSINV(RAND())*$D$11</f>
        <v>-6.86749063176594</v>
      </c>
      <c r="BF120" s="16" t="n">
        <f aca="true">$D$12+NORMSINV(RAND())*$D$11</f>
        <v>-10.3216971361368</v>
      </c>
      <c r="BG120" s="16" t="n">
        <f aca="true">$D$12+NORMSINV(RAND())*$D$11</f>
        <v>-1.31621555114409</v>
      </c>
      <c r="BH120" s="16" t="n">
        <f aca="true">$D$12+NORMSINV(RAND())*$D$11</f>
        <v>0.82627731519273</v>
      </c>
      <c r="BI120" s="16" t="n">
        <f aca="true">$D$12+NORMSINV(RAND())*$D$11</f>
        <v>-1.13775381364351</v>
      </c>
      <c r="BJ120" s="16" t="n">
        <f aca="true">$D$12+NORMSINV(RAND())*$D$11</f>
        <v>2.10690964912058</v>
      </c>
      <c r="BK120" s="16" t="n">
        <f aca="true">$D$12+NORMSINV(RAND())*$D$11</f>
        <v>0.854076031128521</v>
      </c>
      <c r="BL120" s="16" t="n">
        <f aca="true">$D$12+NORMSINV(RAND())*$D$11</f>
        <v>2.12620508563992</v>
      </c>
      <c r="BM120" s="16" t="n">
        <f aca="true">$D$12+NORMSINV(RAND())*$D$11</f>
        <v>-0.0305952496230919</v>
      </c>
      <c r="BN120" s="16" t="n">
        <f aca="true">$D$12+NORMSINV(RAND())*$D$11</f>
        <v>0.635073477096271</v>
      </c>
      <c r="BO120" s="16" t="n">
        <f aca="true">$D$12+NORMSINV(RAND())*$D$11</f>
        <v>1.81406672078532</v>
      </c>
      <c r="BP120" s="16" t="n">
        <f aca="true">$D$12+NORMSINV(RAND())*$D$11</f>
        <v>2.11881201646559</v>
      </c>
      <c r="BQ120" s="16" t="n">
        <f aca="true">$D$12+NORMSINV(RAND())*$D$11</f>
        <v>3.82226779652958</v>
      </c>
      <c r="BR120" s="16" t="n">
        <f aca="true">$D$12+NORMSINV(RAND())*$D$11</f>
        <v>-8.8399275221345</v>
      </c>
      <c r="BS120" s="16" t="n">
        <f aca="true">$D$12+NORMSINV(RAND())*$D$11</f>
        <v>3.58288422408434</v>
      </c>
      <c r="BT120" s="16" t="n">
        <f aca="true">$D$12+NORMSINV(RAND())*$D$11</f>
        <v>3.91658005426168</v>
      </c>
      <c r="BU120" s="16" t="n">
        <f aca="true">$D$12+NORMSINV(RAND())*$D$11</f>
        <v>-0.00983624422886844</v>
      </c>
      <c r="BV120" s="16" t="n">
        <f aca="true">$D$12+NORMSINV(RAND())*$D$11</f>
        <v>10.1185203600408</v>
      </c>
      <c r="BW120" s="16" t="n">
        <f aca="true">$D$12+NORMSINV(RAND())*$D$11</f>
        <v>5.03759146006168</v>
      </c>
      <c r="BX120" s="16" t="n">
        <f aca="true">$D$12+NORMSINV(RAND())*$D$11</f>
        <v>0.803534781952553</v>
      </c>
      <c r="BY120" s="16" t="n">
        <f aca="true">$D$12+NORMSINV(RAND())*$D$11</f>
        <v>-8.54358028088578</v>
      </c>
      <c r="BZ120" s="16" t="n">
        <f aca="true">$D$12+NORMSINV(RAND())*$D$11</f>
        <v>4.36191693799381</v>
      </c>
      <c r="CA120" s="16" t="n">
        <f aca="true">$D$12+NORMSINV(RAND())*$D$11</f>
        <v>-9.89902836482911</v>
      </c>
      <c r="CB120" s="16" t="n">
        <f aca="true">$D$12+NORMSINV(RAND())*$D$11</f>
        <v>4.80332370333297</v>
      </c>
      <c r="CC120" s="16" t="n">
        <f aca="true">$D$12+NORMSINV(RAND())*$D$11</f>
        <v>1.76578324175751</v>
      </c>
      <c r="CD120" s="16" t="n">
        <f aca="true">$D$12+NORMSINV(RAND())*$D$11</f>
        <v>1.56152505286803</v>
      </c>
      <c r="CE120" s="16" t="n">
        <f aca="true">$D$12+NORMSINV(RAND())*$D$11</f>
        <v>-4.77481157383481</v>
      </c>
      <c r="CF120" s="16" t="n">
        <f aca="true">$D$12+NORMSINV(RAND())*$D$11</f>
        <v>-2.07300765119455</v>
      </c>
      <c r="CG120" s="16" t="n">
        <f aca="true">$D$12+NORMSINV(RAND())*$D$11</f>
        <v>-4.23348372086885</v>
      </c>
      <c r="CH120" s="16" t="n">
        <f aca="true">$D$12+NORMSINV(RAND())*$D$11</f>
        <v>6.60274734647134</v>
      </c>
      <c r="CI120" s="16" t="n">
        <f aca="true">$D$12+NORMSINV(RAND())*$D$11</f>
        <v>-9.51376493284227</v>
      </c>
    </row>
    <row r="121" customFormat="false" ht="15" hidden="false" customHeight="false" outlineLevel="0" collapsed="false">
      <c r="D121" s="16" t="n">
        <f aca="false">AVERAGE(H121:CI121)</f>
        <v>-0.490656199172374</v>
      </c>
      <c r="E121" s="16" t="n">
        <f aca="false">STDEV(H121:CI121)</f>
        <v>6.05792278063853</v>
      </c>
      <c r="F121" s="20" t="n">
        <f aca="false">IF(AND(D121-TINV(2*$D$8/100,$D$10-1)*E121/SQRT($D$10)&lt;-1,D121+TINV(2*$D$9/100,$D$10-1)*E121/SQRT($D$10)&gt;1),1,0)</f>
        <v>0</v>
      </c>
      <c r="G121" s="16"/>
      <c r="H121" s="16" t="n">
        <f aca="true">$D$12+NORMSINV(RAND())*$D$11</f>
        <v>-2.96040785911326</v>
      </c>
      <c r="I121" s="16" t="n">
        <f aca="true">$D$12+NORMSINV(RAND())*$D$11</f>
        <v>-1.46210571810908</v>
      </c>
      <c r="J121" s="16" t="n">
        <f aca="true">$D$12+NORMSINV(RAND())*$D$11</f>
        <v>4.55930968972399</v>
      </c>
      <c r="K121" s="16" t="n">
        <f aca="true">$D$12+NORMSINV(RAND())*$D$11</f>
        <v>5.67947432726665</v>
      </c>
      <c r="L121" s="16" t="n">
        <f aca="true">$D$12+NORMSINV(RAND())*$D$11</f>
        <v>2.86200908256471</v>
      </c>
      <c r="M121" s="16" t="n">
        <f aca="true">$D$12+NORMSINV(RAND())*$D$11</f>
        <v>1.56115575995497</v>
      </c>
      <c r="N121" s="16" t="n">
        <f aca="true">$D$12+NORMSINV(RAND())*$D$11</f>
        <v>9.18815930419674</v>
      </c>
      <c r="O121" s="16" t="n">
        <f aca="true">$D$12+NORMSINV(RAND())*$D$11</f>
        <v>2.29421203431783</v>
      </c>
      <c r="P121" s="16" t="n">
        <f aca="true">$D$12+NORMSINV(RAND())*$D$11</f>
        <v>-5.33671249885757</v>
      </c>
      <c r="Q121" s="16" t="n">
        <f aca="true">$D$12+NORMSINV(RAND())*$D$11</f>
        <v>-6.52879454769375</v>
      </c>
      <c r="R121" s="16" t="n">
        <f aca="true">$D$12+NORMSINV(RAND())*$D$11</f>
        <v>4.58324175884444</v>
      </c>
      <c r="S121" s="16" t="n">
        <f aca="true">$D$12+NORMSINV(RAND())*$D$11</f>
        <v>7.073504273039</v>
      </c>
      <c r="T121" s="16" t="n">
        <f aca="true">$D$12+NORMSINV(RAND())*$D$11</f>
        <v>4.49730842653925</v>
      </c>
      <c r="U121" s="16" t="n">
        <f aca="true">$D$12+NORMSINV(RAND())*$D$11</f>
        <v>-6.83039539303989</v>
      </c>
      <c r="V121" s="16" t="n">
        <f aca="true">$D$12+NORMSINV(RAND())*$D$11</f>
        <v>2.19397785978443</v>
      </c>
      <c r="W121" s="16" t="n">
        <f aca="true">$D$12+NORMSINV(RAND())*$D$11</f>
        <v>-4.15145055197112</v>
      </c>
      <c r="X121" s="16" t="n">
        <f aca="true">$D$12+NORMSINV(RAND())*$D$11</f>
        <v>1.90706242475954</v>
      </c>
      <c r="Y121" s="16" t="n">
        <f aca="true">$D$12+NORMSINV(RAND())*$D$11</f>
        <v>-2.38384451278746</v>
      </c>
      <c r="Z121" s="16" t="n">
        <f aca="true">$D$12+NORMSINV(RAND())*$D$11</f>
        <v>1.84062824729135</v>
      </c>
      <c r="AA121" s="16" t="n">
        <f aca="true">$D$12+NORMSINV(RAND())*$D$11</f>
        <v>11.4981953262789</v>
      </c>
      <c r="AB121" s="16" t="n">
        <f aca="true">$D$12+NORMSINV(RAND())*$D$11</f>
        <v>-14.5435644639903</v>
      </c>
      <c r="AC121" s="16" t="n">
        <f aca="true">$D$12+NORMSINV(RAND())*$D$11</f>
        <v>-0.206915021925601</v>
      </c>
      <c r="AD121" s="16" t="n">
        <f aca="true">$D$12+NORMSINV(RAND())*$D$11</f>
        <v>-8.76968047576937</v>
      </c>
      <c r="AE121" s="16" t="n">
        <f aca="true">$D$12+NORMSINV(RAND())*$D$11</f>
        <v>13.0473727411961</v>
      </c>
      <c r="AF121" s="16" t="n">
        <f aca="true">$D$12+NORMSINV(RAND())*$D$11</f>
        <v>-2.16030676705674</v>
      </c>
      <c r="AG121" s="16" t="n">
        <f aca="true">$D$12+NORMSINV(RAND())*$D$11</f>
        <v>1.02162602515393</v>
      </c>
      <c r="AH121" s="16" t="n">
        <f aca="true">$D$12+NORMSINV(RAND())*$D$11</f>
        <v>-8.80703978152273</v>
      </c>
      <c r="AI121" s="16" t="n">
        <f aca="true">$D$12+NORMSINV(RAND())*$D$11</f>
        <v>-5.64931230235368</v>
      </c>
      <c r="AJ121" s="16" t="n">
        <f aca="true">$D$12+NORMSINV(RAND())*$D$11</f>
        <v>-4.243032439461</v>
      </c>
      <c r="AK121" s="16" t="n">
        <f aca="true">$D$12+NORMSINV(RAND())*$D$11</f>
        <v>-1.14276031781051</v>
      </c>
      <c r="AL121" s="16" t="n">
        <f aca="true">$D$12+NORMSINV(RAND())*$D$11</f>
        <v>1.9715103903684</v>
      </c>
      <c r="AM121" s="16" t="n">
        <f aca="true">$D$12+NORMSINV(RAND())*$D$11</f>
        <v>-0.0837334523922012</v>
      </c>
      <c r="AN121" s="16" t="n">
        <f aca="true">$D$12+NORMSINV(RAND())*$D$11</f>
        <v>4.19524467577041</v>
      </c>
      <c r="AO121" s="16" t="n">
        <f aca="true">$D$12+NORMSINV(RAND())*$D$11</f>
        <v>6.27154782974926</v>
      </c>
      <c r="AP121" s="16" t="n">
        <f aca="true">$D$12+NORMSINV(RAND())*$D$11</f>
        <v>-1.2764763986514</v>
      </c>
      <c r="AQ121" s="16" t="n">
        <f aca="true">$D$12+NORMSINV(RAND())*$D$11</f>
        <v>-4.7382034446218</v>
      </c>
      <c r="AR121" s="16" t="n">
        <f aca="true">$D$12+NORMSINV(RAND())*$D$11</f>
        <v>1.52641238741368</v>
      </c>
      <c r="AS121" s="16" t="n">
        <f aca="true">$D$12+NORMSINV(RAND())*$D$11</f>
        <v>-19.6023330552264</v>
      </c>
      <c r="AT121" s="16" t="n">
        <f aca="true">$D$12+NORMSINV(RAND())*$D$11</f>
        <v>-8.84494681162374</v>
      </c>
      <c r="AU121" s="16" t="n">
        <f aca="true">$D$12+NORMSINV(RAND())*$D$11</f>
        <v>-5.97260433771058</v>
      </c>
      <c r="AV121" s="16" t="n">
        <f aca="true">$D$12+NORMSINV(RAND())*$D$11</f>
        <v>-0.494964558497573</v>
      </c>
      <c r="AW121" s="16" t="n">
        <f aca="true">$D$12+NORMSINV(RAND())*$D$11</f>
        <v>-5.39989898285701</v>
      </c>
      <c r="AX121" s="16" t="n">
        <f aca="true">$D$12+NORMSINV(RAND())*$D$11</f>
        <v>2.22595661048564</v>
      </c>
      <c r="AY121" s="16" t="n">
        <f aca="true">$D$12+NORMSINV(RAND())*$D$11</f>
        <v>-1.3204776705172</v>
      </c>
      <c r="AZ121" s="16" t="n">
        <f aca="true">$D$12+NORMSINV(RAND())*$D$11</f>
        <v>-3.35452309546019</v>
      </c>
      <c r="BA121" s="16" t="n">
        <f aca="true">$D$12+NORMSINV(RAND())*$D$11</f>
        <v>-0.697389655939794</v>
      </c>
      <c r="BB121" s="16" t="n">
        <f aca="true">$D$12+NORMSINV(RAND())*$D$11</f>
        <v>-12.5730531437228</v>
      </c>
      <c r="BC121" s="16" t="n">
        <f aca="true">$D$12+NORMSINV(RAND())*$D$11</f>
        <v>-1.22640630667823</v>
      </c>
      <c r="BD121" s="16" t="n">
        <f aca="true">$D$12+NORMSINV(RAND())*$D$11</f>
        <v>-3.3891887913952</v>
      </c>
      <c r="BE121" s="16" t="n">
        <f aca="true">$D$12+NORMSINV(RAND())*$D$11</f>
        <v>9.74134576489482</v>
      </c>
      <c r="BF121" s="16" t="n">
        <f aca="true">$D$12+NORMSINV(RAND())*$D$11</f>
        <v>7.89943396999907</v>
      </c>
      <c r="BG121" s="16" t="n">
        <f aca="true">$D$12+NORMSINV(RAND())*$D$11</f>
        <v>-10.3632724971977</v>
      </c>
      <c r="BH121" s="16" t="n">
        <f aca="true">$D$12+NORMSINV(RAND())*$D$11</f>
        <v>-1.30822429193516</v>
      </c>
      <c r="BI121" s="16" t="n">
        <f aca="true">$D$12+NORMSINV(RAND())*$D$11</f>
        <v>-12.5388897846374</v>
      </c>
      <c r="BJ121" s="16" t="n">
        <f aca="true">$D$12+NORMSINV(RAND())*$D$11</f>
        <v>0.589568931223303</v>
      </c>
      <c r="BK121" s="16" t="n">
        <f aca="true">$D$12+NORMSINV(RAND())*$D$11</f>
        <v>0.215959118121547</v>
      </c>
      <c r="BL121" s="16" t="n">
        <f aca="true">$D$12+NORMSINV(RAND())*$D$11</f>
        <v>7.63971721135954</v>
      </c>
      <c r="BM121" s="16" t="n">
        <f aca="true">$D$12+NORMSINV(RAND())*$D$11</f>
        <v>2.88413891140053</v>
      </c>
      <c r="BN121" s="16" t="n">
        <f aca="true">$D$12+NORMSINV(RAND())*$D$11</f>
        <v>1.55887023922227</v>
      </c>
      <c r="BO121" s="16" t="n">
        <f aca="true">$D$12+NORMSINV(RAND())*$D$11</f>
        <v>9.96785114432499</v>
      </c>
      <c r="BP121" s="16" t="n">
        <f aca="true">$D$12+NORMSINV(RAND())*$D$11</f>
        <v>-4.42368501134404</v>
      </c>
      <c r="BQ121" s="16" t="n">
        <f aca="true">$D$12+NORMSINV(RAND())*$D$11</f>
        <v>6.26257300956281</v>
      </c>
      <c r="BR121" s="16" t="n">
        <f aca="true">$D$12+NORMSINV(RAND())*$D$11</f>
        <v>-1.12294530826569</v>
      </c>
      <c r="BS121" s="16" t="n">
        <f aca="true">$D$12+NORMSINV(RAND())*$D$11</f>
        <v>-3.22626627103952</v>
      </c>
      <c r="BT121" s="16" t="n">
        <f aca="true">$D$12+NORMSINV(RAND())*$D$11</f>
        <v>0.546438564027781</v>
      </c>
      <c r="BU121" s="16" t="n">
        <f aca="true">$D$12+NORMSINV(RAND())*$D$11</f>
        <v>3.38612323015078</v>
      </c>
      <c r="BV121" s="16" t="n">
        <f aca="true">$D$12+NORMSINV(RAND())*$D$11</f>
        <v>-6.99472724210437</v>
      </c>
      <c r="BW121" s="16" t="n">
        <f aca="true">$D$12+NORMSINV(RAND())*$D$11</f>
        <v>7.06060799998438</v>
      </c>
      <c r="BX121" s="16" t="n">
        <f aca="true">$D$12+NORMSINV(RAND())*$D$11</f>
        <v>0.765982729819786</v>
      </c>
      <c r="BY121" s="16" t="n">
        <f aca="true">$D$12+NORMSINV(RAND())*$D$11</f>
        <v>0.392001006667369</v>
      </c>
      <c r="BZ121" s="16" t="n">
        <f aca="true">$D$12+NORMSINV(RAND())*$D$11</f>
        <v>4.06142709121787</v>
      </c>
      <c r="CA121" s="16" t="n">
        <f aca="true">$D$12+NORMSINV(RAND())*$D$11</f>
        <v>-3.11617585349337</v>
      </c>
      <c r="CB121" s="16" t="n">
        <f aca="true">$D$12+NORMSINV(RAND())*$D$11</f>
        <v>2.56722365958584</v>
      </c>
      <c r="CC121" s="16" t="n">
        <f aca="true">$D$12+NORMSINV(RAND())*$D$11</f>
        <v>-3.25084629366099</v>
      </c>
      <c r="CD121" s="16" t="n">
        <f aca="true">$D$12+NORMSINV(RAND())*$D$11</f>
        <v>2.87611994268403</v>
      </c>
      <c r="CE121" s="16" t="n">
        <f aca="true">$D$12+NORMSINV(RAND())*$D$11</f>
        <v>-7.25432085792704</v>
      </c>
      <c r="CF121" s="16" t="n">
        <f aca="true">$D$12+NORMSINV(RAND())*$D$11</f>
        <v>0.508351084958417</v>
      </c>
      <c r="CG121" s="16" t="n">
        <f aca="true">$D$12+NORMSINV(RAND())*$D$11</f>
        <v>5.25852172552689</v>
      </c>
      <c r="CH121" s="16" t="n">
        <f aca="true">$D$12+NORMSINV(RAND())*$D$11</f>
        <v>-8.23243048084409</v>
      </c>
      <c r="CI121" s="16" t="n">
        <f aca="true">$D$12+NORMSINV(RAND())*$D$11</f>
        <v>2.54964580598444</v>
      </c>
    </row>
    <row r="122" customFormat="false" ht="15" hidden="false" customHeight="false" outlineLevel="0" collapsed="false">
      <c r="D122" s="16" t="n">
        <f aca="false">AVERAGE(H122:CI122)</f>
        <v>-0.340069214428792</v>
      </c>
      <c r="E122" s="16" t="n">
        <f aca="false">STDEV(H122:CI122)</f>
        <v>6.24936743139027</v>
      </c>
      <c r="F122" s="20" t="n">
        <f aca="false">IF(AND(D122-TINV(2*$D$8/100,$D$10-1)*E122/SQRT($D$10)&lt;-1,D122+TINV(2*$D$9/100,$D$10-1)*E122/SQRT($D$10)&gt;1),1,0)</f>
        <v>0</v>
      </c>
      <c r="G122" s="16"/>
      <c r="H122" s="16" t="n">
        <f aca="true">$D$12+NORMSINV(RAND())*$D$11</f>
        <v>-3.64168879314409</v>
      </c>
      <c r="I122" s="16" t="n">
        <f aca="true">$D$12+NORMSINV(RAND())*$D$11</f>
        <v>-3.93784714754819</v>
      </c>
      <c r="J122" s="16" t="n">
        <f aca="true">$D$12+NORMSINV(RAND())*$D$11</f>
        <v>-3.23877739181787</v>
      </c>
      <c r="K122" s="16" t="n">
        <f aca="true">$D$12+NORMSINV(RAND())*$D$11</f>
        <v>-9.03218925597669</v>
      </c>
      <c r="L122" s="16" t="n">
        <f aca="true">$D$12+NORMSINV(RAND())*$D$11</f>
        <v>-12.6840016930327</v>
      </c>
      <c r="M122" s="16" t="n">
        <f aca="true">$D$12+NORMSINV(RAND())*$D$11</f>
        <v>-4.88123487789153</v>
      </c>
      <c r="N122" s="16" t="n">
        <f aca="true">$D$12+NORMSINV(RAND())*$D$11</f>
        <v>0.244686560120494</v>
      </c>
      <c r="O122" s="16" t="n">
        <f aca="true">$D$12+NORMSINV(RAND())*$D$11</f>
        <v>-4.65627366748565</v>
      </c>
      <c r="P122" s="16" t="n">
        <f aca="true">$D$12+NORMSINV(RAND())*$D$11</f>
        <v>-6.03152023368646</v>
      </c>
      <c r="Q122" s="16" t="n">
        <f aca="true">$D$12+NORMSINV(RAND())*$D$11</f>
        <v>2.68214345709801</v>
      </c>
      <c r="R122" s="16" t="n">
        <f aca="true">$D$12+NORMSINV(RAND())*$D$11</f>
        <v>-12.3283891163421</v>
      </c>
      <c r="S122" s="16" t="n">
        <f aca="true">$D$12+NORMSINV(RAND())*$D$11</f>
        <v>0.599180095008089</v>
      </c>
      <c r="T122" s="16" t="n">
        <f aca="true">$D$12+NORMSINV(RAND())*$D$11</f>
        <v>-12.1598874876674</v>
      </c>
      <c r="U122" s="16" t="n">
        <f aca="true">$D$12+NORMSINV(RAND())*$D$11</f>
        <v>-2.63162318523593</v>
      </c>
      <c r="V122" s="16" t="n">
        <f aca="true">$D$12+NORMSINV(RAND())*$D$11</f>
        <v>2.77101419840761</v>
      </c>
      <c r="W122" s="16" t="n">
        <f aca="true">$D$12+NORMSINV(RAND())*$D$11</f>
        <v>-5.00136928891706</v>
      </c>
      <c r="X122" s="16" t="n">
        <f aca="true">$D$12+NORMSINV(RAND())*$D$11</f>
        <v>0.826826432234558</v>
      </c>
      <c r="Y122" s="16" t="n">
        <f aca="true">$D$12+NORMSINV(RAND())*$D$11</f>
        <v>5.04155772044614</v>
      </c>
      <c r="Z122" s="16" t="n">
        <f aca="true">$D$12+NORMSINV(RAND())*$D$11</f>
        <v>9.94896549923496</v>
      </c>
      <c r="AA122" s="16" t="n">
        <f aca="true">$D$12+NORMSINV(RAND())*$D$11</f>
        <v>-5.65951327819199</v>
      </c>
      <c r="AB122" s="16" t="n">
        <f aca="true">$D$12+NORMSINV(RAND())*$D$11</f>
        <v>8.45130697227911</v>
      </c>
      <c r="AC122" s="16" t="n">
        <f aca="true">$D$12+NORMSINV(RAND())*$D$11</f>
        <v>-3.37811693758885</v>
      </c>
      <c r="AD122" s="16" t="n">
        <f aca="true">$D$12+NORMSINV(RAND())*$D$11</f>
        <v>3.63909105697481</v>
      </c>
      <c r="AE122" s="16" t="n">
        <f aca="true">$D$12+NORMSINV(RAND())*$D$11</f>
        <v>10.5053532187731</v>
      </c>
      <c r="AF122" s="16" t="n">
        <f aca="true">$D$12+NORMSINV(RAND())*$D$11</f>
        <v>-6.23535140189974</v>
      </c>
      <c r="AG122" s="16" t="n">
        <f aca="true">$D$12+NORMSINV(RAND())*$D$11</f>
        <v>-3.82853610429506</v>
      </c>
      <c r="AH122" s="16" t="n">
        <f aca="true">$D$12+NORMSINV(RAND())*$D$11</f>
        <v>-5.17499121323213</v>
      </c>
      <c r="AI122" s="16" t="n">
        <f aca="true">$D$12+NORMSINV(RAND())*$D$11</f>
        <v>4.80691574959832</v>
      </c>
      <c r="AJ122" s="16" t="n">
        <f aca="true">$D$12+NORMSINV(RAND())*$D$11</f>
        <v>10.7636920757295</v>
      </c>
      <c r="AK122" s="16" t="n">
        <f aca="true">$D$12+NORMSINV(RAND())*$D$11</f>
        <v>3.06134424706866</v>
      </c>
      <c r="AL122" s="16" t="n">
        <f aca="true">$D$12+NORMSINV(RAND())*$D$11</f>
        <v>3.26908887894181</v>
      </c>
      <c r="AM122" s="16" t="n">
        <f aca="true">$D$12+NORMSINV(RAND())*$D$11</f>
        <v>2.34405628078738</v>
      </c>
      <c r="AN122" s="16" t="n">
        <f aca="true">$D$12+NORMSINV(RAND())*$D$11</f>
        <v>-5.99415152238071</v>
      </c>
      <c r="AO122" s="16" t="n">
        <f aca="true">$D$12+NORMSINV(RAND())*$D$11</f>
        <v>-5.36307533372077</v>
      </c>
      <c r="AP122" s="16" t="n">
        <f aca="true">$D$12+NORMSINV(RAND())*$D$11</f>
        <v>-0.602794898222294</v>
      </c>
      <c r="AQ122" s="16" t="n">
        <f aca="true">$D$12+NORMSINV(RAND())*$D$11</f>
        <v>8.40192003903825</v>
      </c>
      <c r="AR122" s="16" t="n">
        <f aca="true">$D$12+NORMSINV(RAND())*$D$11</f>
        <v>8.83921236264236</v>
      </c>
      <c r="AS122" s="16" t="n">
        <f aca="true">$D$12+NORMSINV(RAND())*$D$11</f>
        <v>2.98227659240769</v>
      </c>
      <c r="AT122" s="16" t="n">
        <f aca="true">$D$12+NORMSINV(RAND())*$D$11</f>
        <v>4.98880747428289</v>
      </c>
      <c r="AU122" s="16" t="n">
        <f aca="true">$D$12+NORMSINV(RAND())*$D$11</f>
        <v>10.9794271614385</v>
      </c>
      <c r="AV122" s="16" t="n">
        <f aca="true">$D$12+NORMSINV(RAND())*$D$11</f>
        <v>2.99855810810897</v>
      </c>
      <c r="AW122" s="16" t="n">
        <f aca="true">$D$12+NORMSINV(RAND())*$D$11</f>
        <v>2.69938284166632</v>
      </c>
      <c r="AX122" s="16" t="n">
        <f aca="true">$D$12+NORMSINV(RAND())*$D$11</f>
        <v>-10.3727617117853</v>
      </c>
      <c r="AY122" s="16" t="n">
        <f aca="true">$D$12+NORMSINV(RAND())*$D$11</f>
        <v>-2.76866140588729</v>
      </c>
      <c r="AZ122" s="16" t="n">
        <f aca="true">$D$12+NORMSINV(RAND())*$D$11</f>
        <v>1.70589578481856</v>
      </c>
      <c r="BA122" s="16" t="n">
        <f aca="true">$D$12+NORMSINV(RAND())*$D$11</f>
        <v>6.99901488224523</v>
      </c>
      <c r="BB122" s="16" t="n">
        <f aca="true">$D$12+NORMSINV(RAND())*$D$11</f>
        <v>-4.17342877605714</v>
      </c>
      <c r="BC122" s="16" t="n">
        <f aca="true">$D$12+NORMSINV(RAND())*$D$11</f>
        <v>-6.70533343231413</v>
      </c>
      <c r="BD122" s="16" t="n">
        <f aca="true">$D$12+NORMSINV(RAND())*$D$11</f>
        <v>5.83843417244213</v>
      </c>
      <c r="BE122" s="16" t="n">
        <f aca="true">$D$12+NORMSINV(RAND())*$D$11</f>
        <v>2.32105916989898</v>
      </c>
      <c r="BF122" s="16" t="n">
        <f aca="true">$D$12+NORMSINV(RAND())*$D$11</f>
        <v>-3.66462588032696</v>
      </c>
      <c r="BG122" s="16" t="n">
        <f aca="true">$D$12+NORMSINV(RAND())*$D$11</f>
        <v>-2.41003136192576</v>
      </c>
      <c r="BH122" s="16" t="n">
        <f aca="true">$D$12+NORMSINV(RAND())*$D$11</f>
        <v>-0.735056055775417</v>
      </c>
      <c r="BI122" s="16" t="n">
        <f aca="true">$D$12+NORMSINV(RAND())*$D$11</f>
        <v>3.57076049119351</v>
      </c>
      <c r="BJ122" s="16" t="n">
        <f aca="true">$D$12+NORMSINV(RAND())*$D$11</f>
        <v>1.60152515415802</v>
      </c>
      <c r="BK122" s="16" t="n">
        <f aca="true">$D$12+NORMSINV(RAND())*$D$11</f>
        <v>-1.88776455812441</v>
      </c>
      <c r="BL122" s="16" t="n">
        <f aca="true">$D$12+NORMSINV(RAND())*$D$11</f>
        <v>-1.96227259923006</v>
      </c>
      <c r="BM122" s="16" t="n">
        <f aca="true">$D$12+NORMSINV(RAND())*$D$11</f>
        <v>12.2015339550402</v>
      </c>
      <c r="BN122" s="16" t="n">
        <f aca="true">$D$12+NORMSINV(RAND())*$D$11</f>
        <v>3.40946910636777</v>
      </c>
      <c r="BO122" s="16" t="n">
        <f aca="true">$D$12+NORMSINV(RAND())*$D$11</f>
        <v>2.20112173317104</v>
      </c>
      <c r="BP122" s="16" t="n">
        <f aca="true">$D$12+NORMSINV(RAND())*$D$11</f>
        <v>4.0244860808849</v>
      </c>
      <c r="BQ122" s="16" t="n">
        <f aca="true">$D$12+NORMSINV(RAND())*$D$11</f>
        <v>-6.39021839359141</v>
      </c>
      <c r="BR122" s="16" t="n">
        <f aca="true">$D$12+NORMSINV(RAND())*$D$11</f>
        <v>3.36134883790271</v>
      </c>
      <c r="BS122" s="16" t="n">
        <f aca="true">$D$12+NORMSINV(RAND())*$D$11</f>
        <v>0.557402177467274</v>
      </c>
      <c r="BT122" s="16" t="n">
        <f aca="true">$D$12+NORMSINV(RAND())*$D$11</f>
        <v>2.07352207648718</v>
      </c>
      <c r="BU122" s="16" t="n">
        <f aca="true">$D$12+NORMSINV(RAND())*$D$11</f>
        <v>-10.0625976109483</v>
      </c>
      <c r="BV122" s="16" t="n">
        <f aca="true">$D$12+NORMSINV(RAND())*$D$11</f>
        <v>-4.00017859244105</v>
      </c>
      <c r="BW122" s="16" t="n">
        <f aca="true">$D$12+NORMSINV(RAND())*$D$11</f>
        <v>2.59768408161989</v>
      </c>
      <c r="BX122" s="16" t="n">
        <f aca="true">$D$12+NORMSINV(RAND())*$D$11</f>
        <v>1.03626514868295</v>
      </c>
      <c r="BY122" s="16" t="n">
        <f aca="true">$D$12+NORMSINV(RAND())*$D$11</f>
        <v>-2.46991106926697</v>
      </c>
      <c r="BZ122" s="16" t="n">
        <f aca="true">$D$12+NORMSINV(RAND())*$D$11</f>
        <v>-12.3872430153315</v>
      </c>
      <c r="CA122" s="16" t="n">
        <f aca="true">$D$12+NORMSINV(RAND())*$D$11</f>
        <v>-8.40385824631131</v>
      </c>
      <c r="CB122" s="16" t="n">
        <f aca="true">$D$12+NORMSINV(RAND())*$D$11</f>
        <v>1.71722019121888</v>
      </c>
      <c r="CC122" s="16" t="n">
        <f aca="true">$D$12+NORMSINV(RAND())*$D$11</f>
        <v>-1.02419613583017</v>
      </c>
      <c r="CD122" s="16" t="n">
        <f aca="true">$D$12+NORMSINV(RAND())*$D$11</f>
        <v>9.61510027389941</v>
      </c>
      <c r="CE122" s="16" t="n">
        <f aca="true">$D$12+NORMSINV(RAND())*$D$11</f>
        <v>2.71027966471933</v>
      </c>
      <c r="CF122" s="16" t="n">
        <f aca="true">$D$12+NORMSINV(RAND())*$D$11</f>
        <v>3.24516122628276</v>
      </c>
      <c r="CG122" s="16" t="n">
        <f aca="true">$D$12+NORMSINV(RAND())*$D$11</f>
        <v>-0.253241025642211</v>
      </c>
      <c r="CH122" s="16" t="n">
        <f aca="true">$D$12+NORMSINV(RAND())*$D$11</f>
        <v>5.70879011024065</v>
      </c>
      <c r="CI122" s="16" t="n">
        <f aca="true">$D$12+NORMSINV(RAND())*$D$11</f>
        <v>-18.4137057962656</v>
      </c>
    </row>
    <row r="123" customFormat="false" ht="15" hidden="false" customHeight="false" outlineLevel="0" collapsed="false">
      <c r="D123" s="16" t="n">
        <f aca="false">AVERAGE(H123:CI123)</f>
        <v>0.136155908129822</v>
      </c>
      <c r="E123" s="16" t="n">
        <f aca="false">STDEV(H123:CI123)</f>
        <v>5.06324263725399</v>
      </c>
      <c r="F123" s="20" t="n">
        <f aca="false">IF(AND(D123-TINV(2*$D$8/100,$D$10-1)*E123/SQRT($D$10)&lt;-1,D123+TINV(2*$D$9/100,$D$10-1)*E123/SQRT($D$10)&gt;1),1,0)</f>
        <v>0</v>
      </c>
      <c r="G123" s="16"/>
      <c r="H123" s="16" t="n">
        <f aca="true">$D$12+NORMSINV(RAND())*$D$11</f>
        <v>-5.03176430674586</v>
      </c>
      <c r="I123" s="16" t="n">
        <f aca="true">$D$12+NORMSINV(RAND())*$D$11</f>
        <v>0.208196860461851</v>
      </c>
      <c r="J123" s="16" t="n">
        <f aca="true">$D$12+NORMSINV(RAND())*$D$11</f>
        <v>2.51201465798607</v>
      </c>
      <c r="K123" s="16" t="n">
        <f aca="true">$D$12+NORMSINV(RAND())*$D$11</f>
        <v>-2.175411514349</v>
      </c>
      <c r="L123" s="16" t="n">
        <f aca="true">$D$12+NORMSINV(RAND())*$D$11</f>
        <v>-1.09301983898334</v>
      </c>
      <c r="M123" s="16" t="n">
        <f aca="true">$D$12+NORMSINV(RAND())*$D$11</f>
        <v>2.87075494389052</v>
      </c>
      <c r="N123" s="16" t="n">
        <f aca="true">$D$12+NORMSINV(RAND())*$D$11</f>
        <v>-1.98130611902532</v>
      </c>
      <c r="O123" s="16" t="n">
        <f aca="true">$D$12+NORMSINV(RAND())*$D$11</f>
        <v>-1.4547976432206</v>
      </c>
      <c r="P123" s="16" t="n">
        <f aca="true">$D$12+NORMSINV(RAND())*$D$11</f>
        <v>-5.88705726361797</v>
      </c>
      <c r="Q123" s="16" t="n">
        <f aca="true">$D$12+NORMSINV(RAND())*$D$11</f>
        <v>-2.34176667380115</v>
      </c>
      <c r="R123" s="16" t="n">
        <f aca="true">$D$12+NORMSINV(RAND())*$D$11</f>
        <v>0.174292435720346</v>
      </c>
      <c r="S123" s="16" t="n">
        <f aca="true">$D$12+NORMSINV(RAND())*$D$11</f>
        <v>-4.62310958231034</v>
      </c>
      <c r="T123" s="16" t="n">
        <f aca="true">$D$12+NORMSINV(RAND())*$D$11</f>
        <v>6.08037238726799</v>
      </c>
      <c r="U123" s="16" t="n">
        <f aca="true">$D$12+NORMSINV(RAND())*$D$11</f>
        <v>-0.0294061236934849</v>
      </c>
      <c r="V123" s="16" t="n">
        <f aca="true">$D$12+NORMSINV(RAND())*$D$11</f>
        <v>0.300830729273053</v>
      </c>
      <c r="W123" s="16" t="n">
        <f aca="true">$D$12+NORMSINV(RAND())*$D$11</f>
        <v>5.21367278385404</v>
      </c>
      <c r="X123" s="16" t="n">
        <f aca="true">$D$12+NORMSINV(RAND())*$D$11</f>
        <v>3.05849719609487</v>
      </c>
      <c r="Y123" s="16" t="n">
        <f aca="true">$D$12+NORMSINV(RAND())*$D$11</f>
        <v>2.89418439345511</v>
      </c>
      <c r="Z123" s="16" t="n">
        <f aca="true">$D$12+NORMSINV(RAND())*$D$11</f>
        <v>-3.69026586699176</v>
      </c>
      <c r="AA123" s="16" t="n">
        <f aca="true">$D$12+NORMSINV(RAND())*$D$11</f>
        <v>-3.8429809921834</v>
      </c>
      <c r="AB123" s="16" t="n">
        <f aca="true">$D$12+NORMSINV(RAND())*$D$11</f>
        <v>-6.40214027767933</v>
      </c>
      <c r="AC123" s="16" t="n">
        <f aca="true">$D$12+NORMSINV(RAND())*$D$11</f>
        <v>3.98083550520411</v>
      </c>
      <c r="AD123" s="16" t="n">
        <f aca="true">$D$12+NORMSINV(RAND())*$D$11</f>
        <v>-4.38452666864431</v>
      </c>
      <c r="AE123" s="16" t="n">
        <f aca="true">$D$12+NORMSINV(RAND())*$D$11</f>
        <v>-5.21059242893094</v>
      </c>
      <c r="AF123" s="16" t="n">
        <f aca="true">$D$12+NORMSINV(RAND())*$D$11</f>
        <v>-1.02732275330277</v>
      </c>
      <c r="AG123" s="16" t="n">
        <f aca="true">$D$12+NORMSINV(RAND())*$D$11</f>
        <v>9.134585427465</v>
      </c>
      <c r="AH123" s="16" t="n">
        <f aca="true">$D$12+NORMSINV(RAND())*$D$11</f>
        <v>-3.59256647994484</v>
      </c>
      <c r="AI123" s="16" t="n">
        <f aca="true">$D$12+NORMSINV(RAND())*$D$11</f>
        <v>1.56281054098506</v>
      </c>
      <c r="AJ123" s="16" t="n">
        <f aca="true">$D$12+NORMSINV(RAND())*$D$11</f>
        <v>0.37671784300981</v>
      </c>
      <c r="AK123" s="16" t="n">
        <f aca="true">$D$12+NORMSINV(RAND())*$D$11</f>
        <v>-4.56822841186169</v>
      </c>
      <c r="AL123" s="16" t="n">
        <f aca="true">$D$12+NORMSINV(RAND())*$D$11</f>
        <v>-5.07201468359688</v>
      </c>
      <c r="AM123" s="16" t="n">
        <f aca="true">$D$12+NORMSINV(RAND())*$D$11</f>
        <v>5.73958702870344</v>
      </c>
      <c r="AN123" s="16" t="n">
        <f aca="true">$D$12+NORMSINV(RAND())*$D$11</f>
        <v>3.43939033121399</v>
      </c>
      <c r="AO123" s="16" t="n">
        <f aca="true">$D$12+NORMSINV(RAND())*$D$11</f>
        <v>8.04333608217441</v>
      </c>
      <c r="AP123" s="16" t="n">
        <f aca="true">$D$12+NORMSINV(RAND())*$D$11</f>
        <v>-2.36975730867948</v>
      </c>
      <c r="AQ123" s="16" t="n">
        <f aca="true">$D$12+NORMSINV(RAND())*$D$11</f>
        <v>6.63444674529592</v>
      </c>
      <c r="AR123" s="16" t="n">
        <f aca="true">$D$12+NORMSINV(RAND())*$D$11</f>
        <v>0.31383843545836</v>
      </c>
      <c r="AS123" s="16" t="n">
        <f aca="true">$D$12+NORMSINV(RAND())*$D$11</f>
        <v>4.84347315931686</v>
      </c>
      <c r="AT123" s="16" t="n">
        <f aca="true">$D$12+NORMSINV(RAND())*$D$11</f>
        <v>5.28279632122193</v>
      </c>
      <c r="AU123" s="16" t="n">
        <f aca="true">$D$12+NORMSINV(RAND())*$D$11</f>
        <v>4.49469030903454</v>
      </c>
      <c r="AV123" s="16" t="n">
        <f aca="true">$D$12+NORMSINV(RAND())*$D$11</f>
        <v>-3.27740963683722</v>
      </c>
      <c r="AW123" s="16" t="n">
        <f aca="true">$D$12+NORMSINV(RAND())*$D$11</f>
        <v>-0.451364775024152</v>
      </c>
      <c r="AX123" s="16" t="n">
        <f aca="true">$D$12+NORMSINV(RAND())*$D$11</f>
        <v>8.81694275393503</v>
      </c>
      <c r="AY123" s="16" t="n">
        <f aca="true">$D$12+NORMSINV(RAND())*$D$11</f>
        <v>-4.99741546227125</v>
      </c>
      <c r="AZ123" s="16" t="n">
        <f aca="true">$D$12+NORMSINV(RAND())*$D$11</f>
        <v>-1.38444911826516</v>
      </c>
      <c r="BA123" s="16" t="n">
        <f aca="true">$D$12+NORMSINV(RAND())*$D$11</f>
        <v>10.8611451681627</v>
      </c>
      <c r="BB123" s="16" t="n">
        <f aca="true">$D$12+NORMSINV(RAND())*$D$11</f>
        <v>-7.73467428050167</v>
      </c>
      <c r="BC123" s="16" t="n">
        <f aca="true">$D$12+NORMSINV(RAND())*$D$11</f>
        <v>11.9674558738756</v>
      </c>
      <c r="BD123" s="16" t="n">
        <f aca="true">$D$12+NORMSINV(RAND())*$D$11</f>
        <v>-3.99072284581151</v>
      </c>
      <c r="BE123" s="16" t="n">
        <f aca="true">$D$12+NORMSINV(RAND())*$D$11</f>
        <v>0.191726802376063</v>
      </c>
      <c r="BF123" s="16" t="n">
        <f aca="true">$D$12+NORMSINV(RAND())*$D$11</f>
        <v>6.98606877715691</v>
      </c>
      <c r="BG123" s="16" t="n">
        <f aca="true">$D$12+NORMSINV(RAND())*$D$11</f>
        <v>-2.91614619523414</v>
      </c>
      <c r="BH123" s="16" t="n">
        <f aca="true">$D$12+NORMSINV(RAND())*$D$11</f>
        <v>-8.26534450214263</v>
      </c>
      <c r="BI123" s="16" t="n">
        <f aca="true">$D$12+NORMSINV(RAND())*$D$11</f>
        <v>11.0170485513297</v>
      </c>
      <c r="BJ123" s="16" t="n">
        <f aca="true">$D$12+NORMSINV(RAND())*$D$11</f>
        <v>3.10078413575074</v>
      </c>
      <c r="BK123" s="16" t="n">
        <f aca="true">$D$12+NORMSINV(RAND())*$D$11</f>
        <v>11.2597329879046</v>
      </c>
      <c r="BL123" s="16" t="n">
        <f aca="true">$D$12+NORMSINV(RAND())*$D$11</f>
        <v>-7.74793659753407</v>
      </c>
      <c r="BM123" s="16" t="n">
        <f aca="true">$D$12+NORMSINV(RAND())*$D$11</f>
        <v>-4.66519049207276</v>
      </c>
      <c r="BN123" s="16" t="n">
        <f aca="true">$D$12+NORMSINV(RAND())*$D$11</f>
        <v>6.86233469416429</v>
      </c>
      <c r="BO123" s="16" t="n">
        <f aca="true">$D$12+NORMSINV(RAND())*$D$11</f>
        <v>3.04678680885997</v>
      </c>
      <c r="BP123" s="16" t="n">
        <f aca="true">$D$12+NORMSINV(RAND())*$D$11</f>
        <v>5.2747230538484</v>
      </c>
      <c r="BQ123" s="16" t="n">
        <f aca="true">$D$12+NORMSINV(RAND())*$D$11</f>
        <v>-7.17911330537406</v>
      </c>
      <c r="BR123" s="16" t="n">
        <f aca="true">$D$12+NORMSINV(RAND())*$D$11</f>
        <v>-2.0031341010198</v>
      </c>
      <c r="BS123" s="16" t="n">
        <f aca="true">$D$12+NORMSINV(RAND())*$D$11</f>
        <v>-5.0880311927238</v>
      </c>
      <c r="BT123" s="16" t="n">
        <f aca="true">$D$12+NORMSINV(RAND())*$D$11</f>
        <v>-6.04678240835459</v>
      </c>
      <c r="BU123" s="16" t="n">
        <f aca="true">$D$12+NORMSINV(RAND())*$D$11</f>
        <v>2.65400580557512</v>
      </c>
      <c r="BV123" s="16" t="n">
        <f aca="true">$D$12+NORMSINV(RAND())*$D$11</f>
        <v>-1.92557209860806</v>
      </c>
      <c r="BW123" s="16" t="n">
        <f aca="true">$D$12+NORMSINV(RAND())*$D$11</f>
        <v>4.27101327466088</v>
      </c>
      <c r="BX123" s="16" t="n">
        <f aca="true">$D$12+NORMSINV(RAND())*$D$11</f>
        <v>3.97391294553819</v>
      </c>
      <c r="BY123" s="16" t="n">
        <f aca="true">$D$12+NORMSINV(RAND())*$D$11</f>
        <v>-2.96340676286278</v>
      </c>
      <c r="BZ123" s="16" t="n">
        <f aca="true">$D$12+NORMSINV(RAND())*$D$11</f>
        <v>-8.853008999098</v>
      </c>
      <c r="CA123" s="16" t="n">
        <f aca="true">$D$12+NORMSINV(RAND())*$D$11</f>
        <v>-3.62381106376638</v>
      </c>
      <c r="CB123" s="16" t="n">
        <f aca="true">$D$12+NORMSINV(RAND())*$D$11</f>
        <v>0.559344472629088</v>
      </c>
      <c r="CC123" s="16" t="n">
        <f aca="true">$D$12+NORMSINV(RAND())*$D$11</f>
        <v>-0.406125271108939</v>
      </c>
      <c r="CD123" s="16" t="n">
        <f aca="true">$D$12+NORMSINV(RAND())*$D$11</f>
        <v>-4.67064255496303</v>
      </c>
      <c r="CE123" s="16" t="n">
        <f aca="true">$D$12+NORMSINV(RAND())*$D$11</f>
        <v>-0.582941762205669</v>
      </c>
      <c r="CF123" s="16" t="n">
        <f aca="true">$D$12+NORMSINV(RAND())*$D$11</f>
        <v>2.32784608389323</v>
      </c>
      <c r="CG123" s="16" t="n">
        <f aca="true">$D$12+NORMSINV(RAND())*$D$11</f>
        <v>-3.03969551549885</v>
      </c>
      <c r="CH123" s="16" t="n">
        <f aca="true">$D$12+NORMSINV(RAND())*$D$11</f>
        <v>1.41012462620796</v>
      </c>
      <c r="CI123" s="16" t="n">
        <f aca="true">$D$12+NORMSINV(RAND())*$D$11</f>
        <v>-4.25689440372899</v>
      </c>
    </row>
    <row r="124" customFormat="false" ht="15" hidden="false" customHeight="false" outlineLevel="0" collapsed="false">
      <c r="D124" s="16" t="n">
        <f aca="false">AVERAGE(H124:CI124)</f>
        <v>-0.330680963000893</v>
      </c>
      <c r="E124" s="16" t="n">
        <f aca="false">STDEV(H124:CI124)</f>
        <v>4.96021206348514</v>
      </c>
      <c r="F124" s="20" t="n">
        <f aca="false">IF(AND(D124-TINV(2*$D$8/100,$D$10-1)*E124/SQRT($D$10)&lt;-1,D124+TINV(2*$D$9/100,$D$10-1)*E124/SQRT($D$10)&gt;1),1,0)</f>
        <v>0</v>
      </c>
      <c r="G124" s="16"/>
      <c r="H124" s="16" t="n">
        <f aca="true">$D$12+NORMSINV(RAND())*$D$11</f>
        <v>-5.98312299736282</v>
      </c>
      <c r="I124" s="16" t="n">
        <f aca="true">$D$12+NORMSINV(RAND())*$D$11</f>
        <v>10.1488313523938</v>
      </c>
      <c r="J124" s="16" t="n">
        <f aca="true">$D$12+NORMSINV(RAND())*$D$11</f>
        <v>-2.70327174886834</v>
      </c>
      <c r="K124" s="16" t="n">
        <f aca="true">$D$12+NORMSINV(RAND())*$D$11</f>
        <v>0.851802794772442</v>
      </c>
      <c r="L124" s="16" t="n">
        <f aca="true">$D$12+NORMSINV(RAND())*$D$11</f>
        <v>-4.00154249817677</v>
      </c>
      <c r="M124" s="16" t="n">
        <f aca="true">$D$12+NORMSINV(RAND())*$D$11</f>
        <v>3.41281372882361</v>
      </c>
      <c r="N124" s="16" t="n">
        <f aca="true">$D$12+NORMSINV(RAND())*$D$11</f>
        <v>-1.81045359629308</v>
      </c>
      <c r="O124" s="16" t="n">
        <f aca="true">$D$12+NORMSINV(RAND())*$D$11</f>
        <v>-8.80757928528751</v>
      </c>
      <c r="P124" s="16" t="n">
        <f aca="true">$D$12+NORMSINV(RAND())*$D$11</f>
        <v>3.83402041563949</v>
      </c>
      <c r="Q124" s="16" t="n">
        <f aca="true">$D$12+NORMSINV(RAND())*$D$11</f>
        <v>-4.3150607254599</v>
      </c>
      <c r="R124" s="16" t="n">
        <f aca="true">$D$12+NORMSINV(RAND())*$D$11</f>
        <v>-2.66892205757793</v>
      </c>
      <c r="S124" s="16" t="n">
        <f aca="true">$D$12+NORMSINV(RAND())*$D$11</f>
        <v>-8.990449406379</v>
      </c>
      <c r="T124" s="16" t="n">
        <f aca="true">$D$12+NORMSINV(RAND())*$D$11</f>
        <v>2.71810737474194</v>
      </c>
      <c r="U124" s="16" t="n">
        <f aca="true">$D$12+NORMSINV(RAND())*$D$11</f>
        <v>-5.7024789124875</v>
      </c>
      <c r="V124" s="16" t="n">
        <f aca="true">$D$12+NORMSINV(RAND())*$D$11</f>
        <v>0.321325060665027</v>
      </c>
      <c r="W124" s="16" t="n">
        <f aca="true">$D$12+NORMSINV(RAND())*$D$11</f>
        <v>2.32559417961718</v>
      </c>
      <c r="X124" s="16" t="n">
        <f aca="true">$D$12+NORMSINV(RAND())*$D$11</f>
        <v>-4.43792549979854</v>
      </c>
      <c r="Y124" s="16" t="n">
        <f aca="true">$D$12+NORMSINV(RAND())*$D$11</f>
        <v>3.5010684149347</v>
      </c>
      <c r="Z124" s="16" t="n">
        <f aca="true">$D$12+NORMSINV(RAND())*$D$11</f>
        <v>-3.95883090386552</v>
      </c>
      <c r="AA124" s="16" t="n">
        <f aca="true">$D$12+NORMSINV(RAND())*$D$11</f>
        <v>4.55753248723005</v>
      </c>
      <c r="AB124" s="16" t="n">
        <f aca="true">$D$12+NORMSINV(RAND())*$D$11</f>
        <v>-8.911959967885</v>
      </c>
      <c r="AC124" s="16" t="n">
        <f aca="true">$D$12+NORMSINV(RAND())*$D$11</f>
        <v>-0.324424243276134</v>
      </c>
      <c r="AD124" s="16" t="n">
        <f aca="true">$D$12+NORMSINV(RAND())*$D$11</f>
        <v>-0.65790203510872</v>
      </c>
      <c r="AE124" s="16" t="n">
        <f aca="true">$D$12+NORMSINV(RAND())*$D$11</f>
        <v>6.17333490332854</v>
      </c>
      <c r="AF124" s="16" t="n">
        <f aca="true">$D$12+NORMSINV(RAND())*$D$11</f>
        <v>0.593564973210415</v>
      </c>
      <c r="AG124" s="16" t="n">
        <f aca="true">$D$12+NORMSINV(RAND())*$D$11</f>
        <v>-3.58628298486127</v>
      </c>
      <c r="AH124" s="16" t="n">
        <f aca="true">$D$12+NORMSINV(RAND())*$D$11</f>
        <v>-6.44789866407558</v>
      </c>
      <c r="AI124" s="16" t="n">
        <f aca="true">$D$12+NORMSINV(RAND())*$D$11</f>
        <v>1.83299270666365</v>
      </c>
      <c r="AJ124" s="16" t="n">
        <f aca="true">$D$12+NORMSINV(RAND())*$D$11</f>
        <v>3.05784739975953</v>
      </c>
      <c r="AK124" s="16" t="n">
        <f aca="true">$D$12+NORMSINV(RAND())*$D$11</f>
        <v>9.50296079759423</v>
      </c>
      <c r="AL124" s="16" t="n">
        <f aca="true">$D$12+NORMSINV(RAND())*$D$11</f>
        <v>0.73212779748735</v>
      </c>
      <c r="AM124" s="16" t="n">
        <f aca="true">$D$12+NORMSINV(RAND())*$D$11</f>
        <v>4.03111177623477</v>
      </c>
      <c r="AN124" s="16" t="n">
        <f aca="true">$D$12+NORMSINV(RAND())*$D$11</f>
        <v>-9.78488609433442</v>
      </c>
      <c r="AO124" s="16" t="n">
        <f aca="true">$D$12+NORMSINV(RAND())*$D$11</f>
        <v>0.317759119007952</v>
      </c>
      <c r="AP124" s="16" t="n">
        <f aca="true">$D$12+NORMSINV(RAND())*$D$11</f>
        <v>-3.13666782019318</v>
      </c>
      <c r="AQ124" s="16" t="n">
        <f aca="true">$D$12+NORMSINV(RAND())*$D$11</f>
        <v>-1.85474434739746</v>
      </c>
      <c r="AR124" s="16" t="n">
        <f aca="true">$D$12+NORMSINV(RAND())*$D$11</f>
        <v>-0.860959512165444</v>
      </c>
      <c r="AS124" s="16" t="n">
        <f aca="true">$D$12+NORMSINV(RAND())*$D$11</f>
        <v>6.40450626114392</v>
      </c>
      <c r="AT124" s="16" t="n">
        <f aca="true">$D$12+NORMSINV(RAND())*$D$11</f>
        <v>-0.222862500728005</v>
      </c>
      <c r="AU124" s="16" t="n">
        <f aca="true">$D$12+NORMSINV(RAND())*$D$11</f>
        <v>2.01713741972333</v>
      </c>
      <c r="AV124" s="16" t="n">
        <f aca="true">$D$12+NORMSINV(RAND())*$D$11</f>
        <v>0.908932485093299</v>
      </c>
      <c r="AW124" s="16" t="n">
        <f aca="true">$D$12+NORMSINV(RAND())*$D$11</f>
        <v>0.470443122036014</v>
      </c>
      <c r="AX124" s="16" t="n">
        <f aca="true">$D$12+NORMSINV(RAND())*$D$11</f>
        <v>-1.43129478619176</v>
      </c>
      <c r="AY124" s="16" t="n">
        <f aca="true">$D$12+NORMSINV(RAND())*$D$11</f>
        <v>-2.39459331046778</v>
      </c>
      <c r="AZ124" s="16" t="n">
        <f aca="true">$D$12+NORMSINV(RAND())*$D$11</f>
        <v>-2.48687281793024</v>
      </c>
      <c r="BA124" s="16" t="n">
        <f aca="true">$D$12+NORMSINV(RAND())*$D$11</f>
        <v>-6.75041396790857</v>
      </c>
      <c r="BB124" s="16" t="n">
        <f aca="true">$D$12+NORMSINV(RAND())*$D$11</f>
        <v>5.24049122261929</v>
      </c>
      <c r="BC124" s="16" t="n">
        <f aca="true">$D$12+NORMSINV(RAND())*$D$11</f>
        <v>3.94638858409649</v>
      </c>
      <c r="BD124" s="16" t="n">
        <f aca="true">$D$12+NORMSINV(RAND())*$D$11</f>
        <v>-10.1370982868688</v>
      </c>
      <c r="BE124" s="16" t="n">
        <f aca="true">$D$12+NORMSINV(RAND())*$D$11</f>
        <v>-1.1962230089249</v>
      </c>
      <c r="BF124" s="16" t="n">
        <f aca="true">$D$12+NORMSINV(RAND())*$D$11</f>
        <v>2.44364800638937</v>
      </c>
      <c r="BG124" s="16" t="n">
        <f aca="true">$D$12+NORMSINV(RAND())*$D$11</f>
        <v>-7.49493422358858</v>
      </c>
      <c r="BH124" s="16" t="n">
        <f aca="true">$D$12+NORMSINV(RAND())*$D$11</f>
        <v>-3.32674478713357</v>
      </c>
      <c r="BI124" s="16" t="n">
        <f aca="true">$D$12+NORMSINV(RAND())*$D$11</f>
        <v>-2.35945976494256</v>
      </c>
      <c r="BJ124" s="16" t="n">
        <f aca="true">$D$12+NORMSINV(RAND())*$D$11</f>
        <v>0.263364038649576</v>
      </c>
      <c r="BK124" s="16" t="n">
        <f aca="true">$D$12+NORMSINV(RAND())*$D$11</f>
        <v>-10.4061555029957</v>
      </c>
      <c r="BL124" s="16" t="n">
        <f aca="true">$D$12+NORMSINV(RAND())*$D$11</f>
        <v>-5.13358806234347</v>
      </c>
      <c r="BM124" s="16" t="n">
        <f aca="true">$D$12+NORMSINV(RAND())*$D$11</f>
        <v>4.30146537053315</v>
      </c>
      <c r="BN124" s="16" t="n">
        <f aca="true">$D$12+NORMSINV(RAND())*$D$11</f>
        <v>-2.51907585168874</v>
      </c>
      <c r="BO124" s="16" t="n">
        <f aca="true">$D$12+NORMSINV(RAND())*$D$11</f>
        <v>5.86950868788567</v>
      </c>
      <c r="BP124" s="16" t="n">
        <f aca="true">$D$12+NORMSINV(RAND())*$D$11</f>
        <v>9.08841086067814</v>
      </c>
      <c r="BQ124" s="16" t="n">
        <f aca="true">$D$12+NORMSINV(RAND())*$D$11</f>
        <v>-1.29826017806653</v>
      </c>
      <c r="BR124" s="16" t="n">
        <f aca="true">$D$12+NORMSINV(RAND())*$D$11</f>
        <v>-1.26725447750616</v>
      </c>
      <c r="BS124" s="16" t="n">
        <f aca="true">$D$12+NORMSINV(RAND())*$D$11</f>
        <v>8.29275595949166</v>
      </c>
      <c r="BT124" s="16" t="n">
        <f aca="true">$D$12+NORMSINV(RAND())*$D$11</f>
        <v>0.924622809332606</v>
      </c>
      <c r="BU124" s="16" t="n">
        <f aca="true">$D$12+NORMSINV(RAND())*$D$11</f>
        <v>-3.06783945893508</v>
      </c>
      <c r="BV124" s="16" t="n">
        <f aca="true">$D$12+NORMSINV(RAND())*$D$11</f>
        <v>5.89615950955814</v>
      </c>
      <c r="BW124" s="16" t="n">
        <f aca="true">$D$12+NORMSINV(RAND())*$D$11</f>
        <v>-2.59174977495139</v>
      </c>
      <c r="BX124" s="16" t="n">
        <f aca="true">$D$12+NORMSINV(RAND())*$D$11</f>
        <v>-7.40624379829909</v>
      </c>
      <c r="BY124" s="16" t="n">
        <f aca="true">$D$12+NORMSINV(RAND())*$D$11</f>
        <v>3.30394953550903</v>
      </c>
      <c r="BZ124" s="16" t="n">
        <f aca="true">$D$12+NORMSINV(RAND())*$D$11</f>
        <v>-0.0186685531998531</v>
      </c>
      <c r="CA124" s="16" t="n">
        <f aca="true">$D$12+NORMSINV(RAND())*$D$11</f>
        <v>1.82636213105862</v>
      </c>
      <c r="CB124" s="16" t="n">
        <f aca="true">$D$12+NORMSINV(RAND())*$D$11</f>
        <v>-4.51217741376966</v>
      </c>
      <c r="CC124" s="16" t="n">
        <f aca="true">$D$12+NORMSINV(RAND())*$D$11</f>
        <v>1.7432059590805</v>
      </c>
      <c r="CD124" s="16" t="n">
        <f aca="true">$D$12+NORMSINV(RAND())*$D$11</f>
        <v>4.84125901405578</v>
      </c>
      <c r="CE124" s="16" t="n">
        <f aca="true">$D$12+NORMSINV(RAND())*$D$11</f>
        <v>1.36554546792634</v>
      </c>
      <c r="CF124" s="16" t="n">
        <f aca="true">$D$12+NORMSINV(RAND())*$D$11</f>
        <v>11.7443350071931</v>
      </c>
      <c r="CG124" s="16" t="n">
        <f aca="true">$D$12+NORMSINV(RAND())*$D$11</f>
        <v>4.54661511451829</v>
      </c>
      <c r="CH124" s="16" t="n">
        <f aca="true">$D$12+NORMSINV(RAND())*$D$11</f>
        <v>2.0087714341683</v>
      </c>
      <c r="CI124" s="16" t="n">
        <f aca="true">$D$12+NORMSINV(RAND())*$D$11</f>
        <v>-6.84827649562217</v>
      </c>
    </row>
    <row r="125" customFormat="false" ht="15" hidden="false" customHeight="false" outlineLevel="0" collapsed="false">
      <c r="D125" s="16" t="n">
        <f aca="false">AVERAGE(H125:CI125)</f>
        <v>-1.06237195743049</v>
      </c>
      <c r="E125" s="16" t="n">
        <f aca="false">STDEV(H125:CI125)</f>
        <v>5.68929956733324</v>
      </c>
      <c r="F125" s="20" t="n">
        <f aca="false">IF(AND(D125-TINV(2*$D$8/100,$D$10-1)*E125/SQRT($D$10)&lt;-1,D125+TINV(2*$D$9/100,$D$10-1)*E125/SQRT($D$10)&gt;1),1,0)</f>
        <v>0</v>
      </c>
      <c r="G125" s="16"/>
      <c r="H125" s="16" t="n">
        <f aca="true">$D$12+NORMSINV(RAND())*$D$11</f>
        <v>-0.942193429695726</v>
      </c>
      <c r="I125" s="16" t="n">
        <f aca="true">$D$12+NORMSINV(RAND())*$D$11</f>
        <v>-3.67974805996526</v>
      </c>
      <c r="J125" s="16" t="n">
        <f aca="true">$D$12+NORMSINV(RAND())*$D$11</f>
        <v>-9.29107977435254</v>
      </c>
      <c r="K125" s="16" t="n">
        <f aca="true">$D$12+NORMSINV(RAND())*$D$11</f>
        <v>-0.22714591548244</v>
      </c>
      <c r="L125" s="16" t="n">
        <f aca="true">$D$12+NORMSINV(RAND())*$D$11</f>
        <v>0.457094323997485</v>
      </c>
      <c r="M125" s="16" t="n">
        <f aca="true">$D$12+NORMSINV(RAND())*$D$11</f>
        <v>3.39727486994697</v>
      </c>
      <c r="N125" s="16" t="n">
        <f aca="true">$D$12+NORMSINV(RAND())*$D$11</f>
        <v>5.34897209371589</v>
      </c>
      <c r="O125" s="16" t="n">
        <f aca="true">$D$12+NORMSINV(RAND())*$D$11</f>
        <v>-5.68990506146578</v>
      </c>
      <c r="P125" s="16" t="n">
        <f aca="true">$D$12+NORMSINV(RAND())*$D$11</f>
        <v>4.82205363504809</v>
      </c>
      <c r="Q125" s="16" t="n">
        <f aca="true">$D$12+NORMSINV(RAND())*$D$11</f>
        <v>9.53195406213344</v>
      </c>
      <c r="R125" s="16" t="n">
        <f aca="true">$D$12+NORMSINV(RAND())*$D$11</f>
        <v>-0.489778759796724</v>
      </c>
      <c r="S125" s="16" t="n">
        <f aca="true">$D$12+NORMSINV(RAND())*$D$11</f>
        <v>-6.38075097779839</v>
      </c>
      <c r="T125" s="16" t="n">
        <f aca="true">$D$12+NORMSINV(RAND())*$D$11</f>
        <v>-0.864300877436311</v>
      </c>
      <c r="U125" s="16" t="n">
        <f aca="true">$D$12+NORMSINV(RAND())*$D$11</f>
        <v>-1.23189881468132</v>
      </c>
      <c r="V125" s="16" t="n">
        <f aca="true">$D$12+NORMSINV(RAND())*$D$11</f>
        <v>0.643093274780252</v>
      </c>
      <c r="W125" s="16" t="n">
        <f aca="true">$D$12+NORMSINV(RAND())*$D$11</f>
        <v>1.08469070305735</v>
      </c>
      <c r="X125" s="16" t="n">
        <f aca="true">$D$12+NORMSINV(RAND())*$D$11</f>
        <v>-0.456233792371197</v>
      </c>
      <c r="Y125" s="16" t="n">
        <f aca="true">$D$12+NORMSINV(RAND())*$D$11</f>
        <v>-4.11411595652778</v>
      </c>
      <c r="Z125" s="16" t="n">
        <f aca="true">$D$12+NORMSINV(RAND())*$D$11</f>
        <v>-7.71931127252127</v>
      </c>
      <c r="AA125" s="16" t="n">
        <f aca="true">$D$12+NORMSINV(RAND())*$D$11</f>
        <v>-3.24697853101206</v>
      </c>
      <c r="AB125" s="16" t="n">
        <f aca="true">$D$12+NORMSINV(RAND())*$D$11</f>
        <v>-2.33775106958257</v>
      </c>
      <c r="AC125" s="16" t="n">
        <f aca="true">$D$12+NORMSINV(RAND())*$D$11</f>
        <v>2.3696610692996</v>
      </c>
      <c r="AD125" s="16" t="n">
        <f aca="true">$D$12+NORMSINV(RAND())*$D$11</f>
        <v>6.03709426191127</v>
      </c>
      <c r="AE125" s="16" t="n">
        <f aca="true">$D$12+NORMSINV(RAND())*$D$11</f>
        <v>-9.32456003877344</v>
      </c>
      <c r="AF125" s="16" t="n">
        <f aca="true">$D$12+NORMSINV(RAND())*$D$11</f>
        <v>-8.98030931138954</v>
      </c>
      <c r="AG125" s="16" t="n">
        <f aca="true">$D$12+NORMSINV(RAND())*$D$11</f>
        <v>-9.33520168394503</v>
      </c>
      <c r="AH125" s="16" t="n">
        <f aca="true">$D$12+NORMSINV(RAND())*$D$11</f>
        <v>3.98484744362352</v>
      </c>
      <c r="AI125" s="16" t="n">
        <f aca="true">$D$12+NORMSINV(RAND())*$D$11</f>
        <v>-5.42918202737273</v>
      </c>
      <c r="AJ125" s="16" t="n">
        <f aca="true">$D$12+NORMSINV(RAND())*$D$11</f>
        <v>2.76432067954447</v>
      </c>
      <c r="AK125" s="16" t="n">
        <f aca="true">$D$12+NORMSINV(RAND())*$D$11</f>
        <v>1.78643122005273</v>
      </c>
      <c r="AL125" s="16" t="n">
        <f aca="true">$D$12+NORMSINV(RAND())*$D$11</f>
        <v>-16.6076843637809</v>
      </c>
      <c r="AM125" s="16" t="n">
        <f aca="true">$D$12+NORMSINV(RAND())*$D$11</f>
        <v>-8.96890456081459</v>
      </c>
      <c r="AN125" s="16" t="n">
        <f aca="true">$D$12+NORMSINV(RAND())*$D$11</f>
        <v>-2.12265438237729</v>
      </c>
      <c r="AO125" s="16" t="n">
        <f aca="true">$D$12+NORMSINV(RAND())*$D$11</f>
        <v>-8.93162543972113</v>
      </c>
      <c r="AP125" s="16" t="n">
        <f aca="true">$D$12+NORMSINV(RAND())*$D$11</f>
        <v>-6.71488119160036</v>
      </c>
      <c r="AQ125" s="16" t="n">
        <f aca="true">$D$12+NORMSINV(RAND())*$D$11</f>
        <v>7.26480116629354</v>
      </c>
      <c r="AR125" s="16" t="n">
        <f aca="true">$D$12+NORMSINV(RAND())*$D$11</f>
        <v>0.840979808982775</v>
      </c>
      <c r="AS125" s="16" t="n">
        <f aca="true">$D$12+NORMSINV(RAND())*$D$11</f>
        <v>-3.28243301721819</v>
      </c>
      <c r="AT125" s="16" t="n">
        <f aca="true">$D$12+NORMSINV(RAND())*$D$11</f>
        <v>5.51260225882924</v>
      </c>
      <c r="AU125" s="16" t="n">
        <f aca="true">$D$12+NORMSINV(RAND())*$D$11</f>
        <v>-6.6824453772601</v>
      </c>
      <c r="AV125" s="16" t="n">
        <f aca="true">$D$12+NORMSINV(RAND())*$D$11</f>
        <v>-2.90730345789859</v>
      </c>
      <c r="AW125" s="16" t="n">
        <f aca="true">$D$12+NORMSINV(RAND())*$D$11</f>
        <v>0.237152113664968</v>
      </c>
      <c r="AX125" s="16" t="n">
        <f aca="true">$D$12+NORMSINV(RAND())*$D$11</f>
        <v>-4.74564492251895</v>
      </c>
      <c r="AY125" s="16" t="n">
        <f aca="true">$D$12+NORMSINV(RAND())*$D$11</f>
        <v>5.3622933217925</v>
      </c>
      <c r="AZ125" s="16" t="n">
        <f aca="true">$D$12+NORMSINV(RAND())*$D$11</f>
        <v>2.45155145704305</v>
      </c>
      <c r="BA125" s="16" t="n">
        <f aca="true">$D$12+NORMSINV(RAND())*$D$11</f>
        <v>7.671910535001</v>
      </c>
      <c r="BB125" s="16" t="n">
        <f aca="true">$D$12+NORMSINV(RAND())*$D$11</f>
        <v>7.96029158461507</v>
      </c>
      <c r="BC125" s="16" t="n">
        <f aca="true">$D$12+NORMSINV(RAND())*$D$11</f>
        <v>1.8191149643743</v>
      </c>
      <c r="BD125" s="16" t="n">
        <f aca="true">$D$12+NORMSINV(RAND())*$D$11</f>
        <v>-7.73580515295526</v>
      </c>
      <c r="BE125" s="16" t="n">
        <f aca="true">$D$12+NORMSINV(RAND())*$D$11</f>
        <v>4.54538803443438</v>
      </c>
      <c r="BF125" s="16" t="n">
        <f aca="true">$D$12+NORMSINV(RAND())*$D$11</f>
        <v>-1.74913098958053</v>
      </c>
      <c r="BG125" s="16" t="n">
        <f aca="true">$D$12+NORMSINV(RAND())*$D$11</f>
        <v>4.02976396928305</v>
      </c>
      <c r="BH125" s="16" t="n">
        <f aca="true">$D$12+NORMSINV(RAND())*$D$11</f>
        <v>5.54696889471777</v>
      </c>
      <c r="BI125" s="16" t="n">
        <f aca="true">$D$12+NORMSINV(RAND())*$D$11</f>
        <v>-4.84956675038135</v>
      </c>
      <c r="BJ125" s="16" t="n">
        <f aca="true">$D$12+NORMSINV(RAND())*$D$11</f>
        <v>3.60669988359816</v>
      </c>
      <c r="BK125" s="16" t="n">
        <f aca="true">$D$12+NORMSINV(RAND())*$D$11</f>
        <v>6.87972450468411</v>
      </c>
      <c r="BL125" s="16" t="n">
        <f aca="true">$D$12+NORMSINV(RAND())*$D$11</f>
        <v>4.16745048156936</v>
      </c>
      <c r="BM125" s="16" t="n">
        <f aca="true">$D$12+NORMSINV(RAND())*$D$11</f>
        <v>8.03593275749805</v>
      </c>
      <c r="BN125" s="16" t="n">
        <f aca="true">$D$12+NORMSINV(RAND())*$D$11</f>
        <v>7.98669350414307</v>
      </c>
      <c r="BO125" s="16" t="n">
        <f aca="true">$D$12+NORMSINV(RAND())*$D$11</f>
        <v>2.01927192462116</v>
      </c>
      <c r="BP125" s="16" t="n">
        <f aca="true">$D$12+NORMSINV(RAND())*$D$11</f>
        <v>-3.40376390896455</v>
      </c>
      <c r="BQ125" s="16" t="n">
        <f aca="true">$D$12+NORMSINV(RAND())*$D$11</f>
        <v>-6.19983419611882</v>
      </c>
      <c r="BR125" s="16" t="n">
        <f aca="true">$D$12+NORMSINV(RAND())*$D$11</f>
        <v>-5.4835478977459</v>
      </c>
      <c r="BS125" s="16" t="n">
        <f aca="true">$D$12+NORMSINV(RAND())*$D$11</f>
        <v>-7.31945732213426</v>
      </c>
      <c r="BT125" s="16" t="n">
        <f aca="true">$D$12+NORMSINV(RAND())*$D$11</f>
        <v>2.94797423616747</v>
      </c>
      <c r="BU125" s="16" t="n">
        <f aca="true">$D$12+NORMSINV(RAND())*$D$11</f>
        <v>5.20537672607194</v>
      </c>
      <c r="BV125" s="16" t="n">
        <f aca="true">$D$12+NORMSINV(RAND())*$D$11</f>
        <v>-11.2056047973463</v>
      </c>
      <c r="BW125" s="16" t="n">
        <f aca="true">$D$12+NORMSINV(RAND())*$D$11</f>
        <v>3.3664607178989</v>
      </c>
      <c r="BX125" s="16" t="n">
        <f aca="true">$D$12+NORMSINV(RAND())*$D$11</f>
        <v>4.47402446708447</v>
      </c>
      <c r="BY125" s="16" t="n">
        <f aca="true">$D$12+NORMSINV(RAND())*$D$11</f>
        <v>-6.09464653438842</v>
      </c>
      <c r="BZ125" s="16" t="n">
        <f aca="true">$D$12+NORMSINV(RAND())*$D$11</f>
        <v>-2.20017055250868</v>
      </c>
      <c r="CA125" s="16" t="n">
        <f aca="true">$D$12+NORMSINV(RAND())*$D$11</f>
        <v>-7.96238708269753</v>
      </c>
      <c r="CB125" s="16" t="n">
        <f aca="true">$D$12+NORMSINV(RAND())*$D$11</f>
        <v>-6.18005397408352</v>
      </c>
      <c r="CC125" s="16" t="n">
        <f aca="true">$D$12+NORMSINV(RAND())*$D$11</f>
        <v>-6.67744435891658</v>
      </c>
      <c r="CD125" s="16" t="n">
        <f aca="true">$D$12+NORMSINV(RAND())*$D$11</f>
        <v>-7.42589949916533</v>
      </c>
      <c r="CE125" s="16" t="n">
        <f aca="true">$D$12+NORMSINV(RAND())*$D$11</f>
        <v>-3.13971937985367</v>
      </c>
      <c r="CF125" s="16" t="n">
        <f aca="true">$D$12+NORMSINV(RAND())*$D$11</f>
        <v>-4.4906339201853</v>
      </c>
      <c r="CG125" s="16" t="n">
        <f aca="true">$D$12+NORMSINV(RAND())*$D$11</f>
        <v>8.3351972572079</v>
      </c>
      <c r="CH125" s="16" t="n">
        <f aca="true">$D$12+NORMSINV(RAND())*$D$11</f>
        <v>-0.251898047010565</v>
      </c>
      <c r="CI125" s="16" t="n">
        <f aca="true">$D$12+NORMSINV(RAND())*$D$11</f>
        <v>-4.41128236972984</v>
      </c>
    </row>
    <row r="126" customFormat="false" ht="15" hidden="false" customHeight="false" outlineLevel="0" collapsed="false">
      <c r="D126" s="16" t="n">
        <f aca="false">AVERAGE(H126:CI126)</f>
        <v>-0.944821235669853</v>
      </c>
      <c r="E126" s="16" t="n">
        <f aca="false">STDEV(H126:CI126)</f>
        <v>5.1227321295952</v>
      </c>
      <c r="F126" s="20" t="n">
        <f aca="false">IF(AND(D126-TINV(2*$D$8/100,$D$10-1)*E126/SQRT($D$10)&lt;-1,D126+TINV(2*$D$9/100,$D$10-1)*E126/SQRT($D$10)&gt;1),1,0)</f>
        <v>0</v>
      </c>
      <c r="G126" s="16"/>
      <c r="H126" s="16" t="n">
        <f aca="true">$D$12+NORMSINV(RAND())*$D$11</f>
        <v>-11.1178408781678</v>
      </c>
      <c r="I126" s="16" t="n">
        <f aca="true">$D$12+NORMSINV(RAND())*$D$11</f>
        <v>4.92289629258939</v>
      </c>
      <c r="J126" s="16" t="n">
        <f aca="true">$D$12+NORMSINV(RAND())*$D$11</f>
        <v>3.3055238262024</v>
      </c>
      <c r="K126" s="16" t="n">
        <f aca="true">$D$12+NORMSINV(RAND())*$D$11</f>
        <v>0.326314287014095</v>
      </c>
      <c r="L126" s="16" t="n">
        <f aca="true">$D$12+NORMSINV(RAND())*$D$11</f>
        <v>-0.748539299064073</v>
      </c>
      <c r="M126" s="16" t="n">
        <f aca="true">$D$12+NORMSINV(RAND())*$D$11</f>
        <v>-5.95626724340023</v>
      </c>
      <c r="N126" s="16" t="n">
        <f aca="true">$D$12+NORMSINV(RAND())*$D$11</f>
        <v>-2.24218999718205</v>
      </c>
      <c r="O126" s="16" t="n">
        <f aca="true">$D$12+NORMSINV(RAND())*$D$11</f>
        <v>3.19563610736251</v>
      </c>
      <c r="P126" s="16" t="n">
        <f aca="true">$D$12+NORMSINV(RAND())*$D$11</f>
        <v>-1.15110898129656</v>
      </c>
      <c r="Q126" s="16" t="n">
        <f aca="true">$D$12+NORMSINV(RAND())*$D$11</f>
        <v>1.53612930827506</v>
      </c>
      <c r="R126" s="16" t="n">
        <f aca="true">$D$12+NORMSINV(RAND())*$D$11</f>
        <v>-9.61110549454265</v>
      </c>
      <c r="S126" s="16" t="n">
        <f aca="true">$D$12+NORMSINV(RAND())*$D$11</f>
        <v>-6.32908486000349</v>
      </c>
      <c r="T126" s="16" t="n">
        <f aca="true">$D$12+NORMSINV(RAND())*$D$11</f>
        <v>-6.38867672101538</v>
      </c>
      <c r="U126" s="16" t="n">
        <f aca="true">$D$12+NORMSINV(RAND())*$D$11</f>
        <v>-1.70339022946188</v>
      </c>
      <c r="V126" s="16" t="n">
        <f aca="true">$D$12+NORMSINV(RAND())*$D$11</f>
        <v>2.33124721798668</v>
      </c>
      <c r="W126" s="16" t="n">
        <f aca="true">$D$12+NORMSINV(RAND())*$D$11</f>
        <v>-1.44041023384278</v>
      </c>
      <c r="X126" s="16" t="n">
        <f aca="true">$D$12+NORMSINV(RAND())*$D$11</f>
        <v>2.84230547725798</v>
      </c>
      <c r="Y126" s="16" t="n">
        <f aca="true">$D$12+NORMSINV(RAND())*$D$11</f>
        <v>-6.89810584715417</v>
      </c>
      <c r="Z126" s="16" t="n">
        <f aca="true">$D$12+NORMSINV(RAND())*$D$11</f>
        <v>-5.74369634940733</v>
      </c>
      <c r="AA126" s="16" t="n">
        <f aca="true">$D$12+NORMSINV(RAND())*$D$11</f>
        <v>7.44378637273211</v>
      </c>
      <c r="AB126" s="16" t="n">
        <f aca="true">$D$12+NORMSINV(RAND())*$D$11</f>
        <v>-4.49195699884423</v>
      </c>
      <c r="AC126" s="16" t="n">
        <f aca="true">$D$12+NORMSINV(RAND())*$D$11</f>
        <v>-1.53001279798667</v>
      </c>
      <c r="AD126" s="16" t="n">
        <f aca="true">$D$12+NORMSINV(RAND())*$D$11</f>
        <v>3.61861816616178</v>
      </c>
      <c r="AE126" s="16" t="n">
        <f aca="true">$D$12+NORMSINV(RAND())*$D$11</f>
        <v>-3.95223224396135</v>
      </c>
      <c r="AF126" s="16" t="n">
        <f aca="true">$D$12+NORMSINV(RAND())*$D$11</f>
        <v>8.26398784489035</v>
      </c>
      <c r="AG126" s="16" t="n">
        <f aca="true">$D$12+NORMSINV(RAND())*$D$11</f>
        <v>-3.24209519099035</v>
      </c>
      <c r="AH126" s="16" t="n">
        <f aca="true">$D$12+NORMSINV(RAND())*$D$11</f>
        <v>-3.52212901563401</v>
      </c>
      <c r="AI126" s="16" t="n">
        <f aca="true">$D$12+NORMSINV(RAND())*$D$11</f>
        <v>-0.882052298304182</v>
      </c>
      <c r="AJ126" s="16" t="n">
        <f aca="true">$D$12+NORMSINV(RAND())*$D$11</f>
        <v>3.64801760995268</v>
      </c>
      <c r="AK126" s="16" t="n">
        <f aca="true">$D$12+NORMSINV(RAND())*$D$11</f>
        <v>3.92041520533323</v>
      </c>
      <c r="AL126" s="16" t="n">
        <f aca="true">$D$12+NORMSINV(RAND())*$D$11</f>
        <v>-5.1446195713646</v>
      </c>
      <c r="AM126" s="16" t="n">
        <f aca="true">$D$12+NORMSINV(RAND())*$D$11</f>
        <v>5.28684457404358</v>
      </c>
      <c r="AN126" s="16" t="n">
        <f aca="true">$D$12+NORMSINV(RAND())*$D$11</f>
        <v>2.61801031227955</v>
      </c>
      <c r="AO126" s="16" t="n">
        <f aca="true">$D$12+NORMSINV(RAND())*$D$11</f>
        <v>-7.48420578799543</v>
      </c>
      <c r="AP126" s="16" t="n">
        <f aca="true">$D$12+NORMSINV(RAND())*$D$11</f>
        <v>-7.06910116751538</v>
      </c>
      <c r="AQ126" s="16" t="n">
        <f aca="true">$D$12+NORMSINV(RAND())*$D$11</f>
        <v>-6.1836690937766</v>
      </c>
      <c r="AR126" s="16" t="n">
        <f aca="true">$D$12+NORMSINV(RAND())*$D$11</f>
        <v>-2.60880652942383</v>
      </c>
      <c r="AS126" s="16" t="n">
        <f aca="true">$D$12+NORMSINV(RAND())*$D$11</f>
        <v>1.29934620072643</v>
      </c>
      <c r="AT126" s="16" t="n">
        <f aca="true">$D$12+NORMSINV(RAND())*$D$11</f>
        <v>-13.8224371408431</v>
      </c>
      <c r="AU126" s="16" t="n">
        <f aca="true">$D$12+NORMSINV(RAND())*$D$11</f>
        <v>6.19773079713892</v>
      </c>
      <c r="AV126" s="16" t="n">
        <f aca="true">$D$12+NORMSINV(RAND())*$D$11</f>
        <v>-1.97358610498753</v>
      </c>
      <c r="AW126" s="16" t="n">
        <f aca="true">$D$12+NORMSINV(RAND())*$D$11</f>
        <v>-5.99236009881257</v>
      </c>
      <c r="AX126" s="16" t="n">
        <f aca="true">$D$12+NORMSINV(RAND())*$D$11</f>
        <v>2.19985611986472</v>
      </c>
      <c r="AY126" s="16" t="n">
        <f aca="true">$D$12+NORMSINV(RAND())*$D$11</f>
        <v>8.46880361683951</v>
      </c>
      <c r="AZ126" s="16" t="n">
        <f aca="true">$D$12+NORMSINV(RAND())*$D$11</f>
        <v>2.57645196279379</v>
      </c>
      <c r="BA126" s="16" t="n">
        <f aca="true">$D$12+NORMSINV(RAND())*$D$11</f>
        <v>1.29795596291854</v>
      </c>
      <c r="BB126" s="16" t="n">
        <f aca="true">$D$12+NORMSINV(RAND())*$D$11</f>
        <v>1.74886682090991</v>
      </c>
      <c r="BC126" s="16" t="n">
        <f aca="true">$D$12+NORMSINV(RAND())*$D$11</f>
        <v>-5.97660844056467</v>
      </c>
      <c r="BD126" s="16" t="n">
        <f aca="true">$D$12+NORMSINV(RAND())*$D$11</f>
        <v>0.520840831298151</v>
      </c>
      <c r="BE126" s="16" t="n">
        <f aca="true">$D$12+NORMSINV(RAND())*$D$11</f>
        <v>-10.7751739363515</v>
      </c>
      <c r="BF126" s="16" t="n">
        <f aca="true">$D$12+NORMSINV(RAND())*$D$11</f>
        <v>-10.5163343824038</v>
      </c>
      <c r="BG126" s="16" t="n">
        <f aca="true">$D$12+NORMSINV(RAND())*$D$11</f>
        <v>1.75536203890543</v>
      </c>
      <c r="BH126" s="16" t="n">
        <f aca="true">$D$12+NORMSINV(RAND())*$D$11</f>
        <v>4.35184225242643</v>
      </c>
      <c r="BI126" s="16" t="n">
        <f aca="true">$D$12+NORMSINV(RAND())*$D$11</f>
        <v>-0.309316726470673</v>
      </c>
      <c r="BJ126" s="16" t="n">
        <f aca="true">$D$12+NORMSINV(RAND())*$D$11</f>
        <v>0.78475671811725</v>
      </c>
      <c r="BK126" s="16" t="n">
        <f aca="true">$D$12+NORMSINV(RAND())*$D$11</f>
        <v>-2.60297351699706</v>
      </c>
      <c r="BL126" s="16" t="n">
        <f aca="true">$D$12+NORMSINV(RAND())*$D$11</f>
        <v>-0.123296707329654</v>
      </c>
      <c r="BM126" s="16" t="n">
        <f aca="true">$D$12+NORMSINV(RAND())*$D$11</f>
        <v>9.91892873494832</v>
      </c>
      <c r="BN126" s="16" t="n">
        <f aca="true">$D$12+NORMSINV(RAND())*$D$11</f>
        <v>-0.256409657904931</v>
      </c>
      <c r="BO126" s="16" t="n">
        <f aca="true">$D$12+NORMSINV(RAND())*$D$11</f>
        <v>-4.37763292697143</v>
      </c>
      <c r="BP126" s="16" t="n">
        <f aca="true">$D$12+NORMSINV(RAND())*$D$11</f>
        <v>-3.19157792765441</v>
      </c>
      <c r="BQ126" s="16" t="n">
        <f aca="true">$D$12+NORMSINV(RAND())*$D$11</f>
        <v>-5.63030129991112</v>
      </c>
      <c r="BR126" s="16" t="n">
        <f aca="true">$D$12+NORMSINV(RAND())*$D$11</f>
        <v>-2.23837261653402</v>
      </c>
      <c r="BS126" s="16" t="n">
        <f aca="true">$D$12+NORMSINV(RAND())*$D$11</f>
        <v>0.157236398625505</v>
      </c>
      <c r="BT126" s="16" t="n">
        <f aca="true">$D$12+NORMSINV(RAND())*$D$11</f>
        <v>7.21749726128221</v>
      </c>
      <c r="BU126" s="16" t="n">
        <f aca="true">$D$12+NORMSINV(RAND())*$D$11</f>
        <v>-4.42505605675498</v>
      </c>
      <c r="BV126" s="16" t="n">
        <f aca="true">$D$12+NORMSINV(RAND())*$D$11</f>
        <v>-0.440298439990679</v>
      </c>
      <c r="BW126" s="16" t="n">
        <f aca="true">$D$12+NORMSINV(RAND())*$D$11</f>
        <v>8.02653975289676</v>
      </c>
      <c r="BX126" s="16" t="n">
        <f aca="true">$D$12+NORMSINV(RAND())*$D$11</f>
        <v>-5.50609000419511</v>
      </c>
      <c r="BY126" s="16" t="n">
        <f aca="true">$D$12+NORMSINV(RAND())*$D$11</f>
        <v>7.69994022598388</v>
      </c>
      <c r="BZ126" s="16" t="n">
        <f aca="true">$D$12+NORMSINV(RAND())*$D$11</f>
        <v>-8.661575025973</v>
      </c>
      <c r="CA126" s="16" t="n">
        <f aca="true">$D$12+NORMSINV(RAND())*$D$11</f>
        <v>4.82604550492374</v>
      </c>
      <c r="CB126" s="16" t="n">
        <f aca="true">$D$12+NORMSINV(RAND())*$D$11</f>
        <v>1.63061437856666</v>
      </c>
      <c r="CC126" s="16" t="n">
        <f aca="true">$D$12+NORMSINV(RAND())*$D$11</f>
        <v>4.68095655916855</v>
      </c>
      <c r="CD126" s="16" t="n">
        <f aca="true">$D$12+NORMSINV(RAND())*$D$11</f>
        <v>-2.85445194970087</v>
      </c>
      <c r="CE126" s="16" t="n">
        <f aca="true">$D$12+NORMSINV(RAND())*$D$11</f>
        <v>1.37619081991629</v>
      </c>
      <c r="CF126" s="16" t="n">
        <f aca="true">$D$12+NORMSINV(RAND())*$D$11</f>
        <v>-5.66206990475531</v>
      </c>
      <c r="CG126" s="16" t="n">
        <f aca="true">$D$12+NORMSINV(RAND())*$D$11</f>
        <v>-1.20793447491809</v>
      </c>
      <c r="CH126" s="16" t="n">
        <f aca="true">$D$12+NORMSINV(RAND())*$D$11</f>
        <v>-0.323529762393132</v>
      </c>
      <c r="CI126" s="16" t="n">
        <f aca="true">$D$12+NORMSINV(RAND())*$D$11</f>
        <v>-3.27251048116789</v>
      </c>
    </row>
    <row r="127" customFormat="false" ht="15" hidden="false" customHeight="false" outlineLevel="0" collapsed="false">
      <c r="D127" s="16" t="n">
        <f aca="false">AVERAGE(H127:CI127)</f>
        <v>0.0691783262932786</v>
      </c>
      <c r="E127" s="16" t="n">
        <f aca="false">STDEV(H127:CI127)</f>
        <v>4.85181442886774</v>
      </c>
      <c r="F127" s="20" t="n">
        <f aca="false">IF(AND(D127-TINV(2*$D$8/100,$D$10-1)*E127/SQRT($D$10)&lt;-1,D127+TINV(2*$D$9/100,$D$10-1)*E127/SQRT($D$10)&gt;1),1,0)</f>
        <v>0</v>
      </c>
      <c r="G127" s="16"/>
      <c r="H127" s="16" t="n">
        <f aca="true">$D$12+NORMSINV(RAND())*$D$11</f>
        <v>-2.68672899845959</v>
      </c>
      <c r="I127" s="16" t="n">
        <f aca="true">$D$12+NORMSINV(RAND())*$D$11</f>
        <v>-8.96168749034489</v>
      </c>
      <c r="J127" s="16" t="n">
        <f aca="true">$D$12+NORMSINV(RAND())*$D$11</f>
        <v>4.73324415690854</v>
      </c>
      <c r="K127" s="16" t="n">
        <f aca="true">$D$12+NORMSINV(RAND())*$D$11</f>
        <v>-1.45380753872322</v>
      </c>
      <c r="L127" s="16" t="n">
        <f aca="true">$D$12+NORMSINV(RAND())*$D$11</f>
        <v>-9.78527708981692</v>
      </c>
      <c r="M127" s="16" t="n">
        <f aca="true">$D$12+NORMSINV(RAND())*$D$11</f>
        <v>-2.85679734446249</v>
      </c>
      <c r="N127" s="16" t="n">
        <f aca="true">$D$12+NORMSINV(RAND())*$D$11</f>
        <v>-3.63860228733277</v>
      </c>
      <c r="O127" s="16" t="n">
        <f aca="true">$D$12+NORMSINV(RAND())*$D$11</f>
        <v>-1.63098611993478</v>
      </c>
      <c r="P127" s="16" t="n">
        <f aca="true">$D$12+NORMSINV(RAND())*$D$11</f>
        <v>3.10061055167713</v>
      </c>
      <c r="Q127" s="16" t="n">
        <f aca="true">$D$12+NORMSINV(RAND())*$D$11</f>
        <v>3.934839540623</v>
      </c>
      <c r="R127" s="16" t="n">
        <f aca="true">$D$12+NORMSINV(RAND())*$D$11</f>
        <v>2.54714771976675</v>
      </c>
      <c r="S127" s="16" t="n">
        <f aca="true">$D$12+NORMSINV(RAND())*$D$11</f>
        <v>-3.58662890511685</v>
      </c>
      <c r="T127" s="16" t="n">
        <f aca="true">$D$12+NORMSINV(RAND())*$D$11</f>
        <v>-2.93213134999155</v>
      </c>
      <c r="U127" s="16" t="n">
        <f aca="true">$D$12+NORMSINV(RAND())*$D$11</f>
        <v>-12.64038894607</v>
      </c>
      <c r="V127" s="16" t="n">
        <f aca="true">$D$12+NORMSINV(RAND())*$D$11</f>
        <v>6.35608747200497</v>
      </c>
      <c r="W127" s="16" t="n">
        <f aca="true">$D$12+NORMSINV(RAND())*$D$11</f>
        <v>-3.47133683123217</v>
      </c>
      <c r="X127" s="16" t="n">
        <f aca="true">$D$12+NORMSINV(RAND())*$D$11</f>
        <v>0.0677764509913736</v>
      </c>
      <c r="Y127" s="16" t="n">
        <f aca="true">$D$12+NORMSINV(RAND())*$D$11</f>
        <v>3.29284428787188</v>
      </c>
      <c r="Z127" s="16" t="n">
        <f aca="true">$D$12+NORMSINV(RAND())*$D$11</f>
        <v>-2.76168969873682</v>
      </c>
      <c r="AA127" s="16" t="n">
        <f aca="true">$D$12+NORMSINV(RAND())*$D$11</f>
        <v>-5.98864439780567</v>
      </c>
      <c r="AB127" s="16" t="n">
        <f aca="true">$D$12+NORMSINV(RAND())*$D$11</f>
        <v>7.24355097182676</v>
      </c>
      <c r="AC127" s="16" t="n">
        <f aca="true">$D$12+NORMSINV(RAND())*$D$11</f>
        <v>0.214131546993136</v>
      </c>
      <c r="AD127" s="16" t="n">
        <f aca="true">$D$12+NORMSINV(RAND())*$D$11</f>
        <v>2.23734206995804</v>
      </c>
      <c r="AE127" s="16" t="n">
        <f aca="true">$D$12+NORMSINV(RAND())*$D$11</f>
        <v>4.78528305640275</v>
      </c>
      <c r="AF127" s="16" t="n">
        <f aca="true">$D$12+NORMSINV(RAND())*$D$11</f>
        <v>-5.29746090963495</v>
      </c>
      <c r="AG127" s="16" t="n">
        <f aca="true">$D$12+NORMSINV(RAND())*$D$11</f>
        <v>0.205585560925437</v>
      </c>
      <c r="AH127" s="16" t="n">
        <f aca="true">$D$12+NORMSINV(RAND())*$D$11</f>
        <v>-2.03971209191771</v>
      </c>
      <c r="AI127" s="16" t="n">
        <f aca="true">$D$12+NORMSINV(RAND())*$D$11</f>
        <v>0.103736775377727</v>
      </c>
      <c r="AJ127" s="16" t="n">
        <f aca="true">$D$12+NORMSINV(RAND())*$D$11</f>
        <v>1.26596374624506</v>
      </c>
      <c r="AK127" s="16" t="n">
        <f aca="true">$D$12+NORMSINV(RAND())*$D$11</f>
        <v>0.0353746603758611</v>
      </c>
      <c r="AL127" s="16" t="n">
        <f aca="true">$D$12+NORMSINV(RAND())*$D$11</f>
        <v>-5.48734701166628</v>
      </c>
      <c r="AM127" s="16" t="n">
        <f aca="true">$D$12+NORMSINV(RAND())*$D$11</f>
        <v>0.735823638527797</v>
      </c>
      <c r="AN127" s="16" t="n">
        <f aca="true">$D$12+NORMSINV(RAND())*$D$11</f>
        <v>-0.4595740920051</v>
      </c>
      <c r="AO127" s="16" t="n">
        <f aca="true">$D$12+NORMSINV(RAND())*$D$11</f>
        <v>-4.13206666896056</v>
      </c>
      <c r="AP127" s="16" t="n">
        <f aca="true">$D$12+NORMSINV(RAND())*$D$11</f>
        <v>6.77232624249687</v>
      </c>
      <c r="AQ127" s="16" t="n">
        <f aca="true">$D$12+NORMSINV(RAND())*$D$11</f>
        <v>-1.47612946055866</v>
      </c>
      <c r="AR127" s="16" t="n">
        <f aca="true">$D$12+NORMSINV(RAND())*$D$11</f>
        <v>-1.46744553680978</v>
      </c>
      <c r="AS127" s="16" t="n">
        <f aca="true">$D$12+NORMSINV(RAND())*$D$11</f>
        <v>-2.40325597554806</v>
      </c>
      <c r="AT127" s="16" t="n">
        <f aca="true">$D$12+NORMSINV(RAND())*$D$11</f>
        <v>0.113293731288725</v>
      </c>
      <c r="AU127" s="16" t="n">
        <f aca="true">$D$12+NORMSINV(RAND())*$D$11</f>
        <v>7.63765208661101</v>
      </c>
      <c r="AV127" s="16" t="n">
        <f aca="true">$D$12+NORMSINV(RAND())*$D$11</f>
        <v>8.21625426395269</v>
      </c>
      <c r="AW127" s="16" t="n">
        <f aca="true">$D$12+NORMSINV(RAND())*$D$11</f>
        <v>-3.99528406585361</v>
      </c>
      <c r="AX127" s="16" t="n">
        <f aca="true">$D$12+NORMSINV(RAND())*$D$11</f>
        <v>-6.57227521387266</v>
      </c>
      <c r="AY127" s="16" t="n">
        <f aca="true">$D$12+NORMSINV(RAND())*$D$11</f>
        <v>1.0422520274765</v>
      </c>
      <c r="AZ127" s="16" t="n">
        <f aca="true">$D$12+NORMSINV(RAND())*$D$11</f>
        <v>-4.01579053667282</v>
      </c>
      <c r="BA127" s="16" t="n">
        <f aca="true">$D$12+NORMSINV(RAND())*$D$11</f>
        <v>11.0512322065303</v>
      </c>
      <c r="BB127" s="16" t="n">
        <f aca="true">$D$12+NORMSINV(RAND())*$D$11</f>
        <v>8.46227017109445</v>
      </c>
      <c r="BC127" s="16" t="n">
        <f aca="true">$D$12+NORMSINV(RAND())*$D$11</f>
        <v>2.6035777989935</v>
      </c>
      <c r="BD127" s="16" t="n">
        <f aca="true">$D$12+NORMSINV(RAND())*$D$11</f>
        <v>-2.77606912008375</v>
      </c>
      <c r="BE127" s="16" t="n">
        <f aca="true">$D$12+NORMSINV(RAND())*$D$11</f>
        <v>-5.29369550853679</v>
      </c>
      <c r="BF127" s="16" t="n">
        <f aca="true">$D$12+NORMSINV(RAND())*$D$11</f>
        <v>1.02849119119658</v>
      </c>
      <c r="BG127" s="16" t="n">
        <f aca="true">$D$12+NORMSINV(RAND())*$D$11</f>
        <v>0.935135753829765</v>
      </c>
      <c r="BH127" s="16" t="n">
        <f aca="true">$D$12+NORMSINV(RAND())*$D$11</f>
        <v>0.920243598212564</v>
      </c>
      <c r="BI127" s="16" t="n">
        <f aca="true">$D$12+NORMSINV(RAND())*$D$11</f>
        <v>-2.45940128310503</v>
      </c>
      <c r="BJ127" s="16" t="n">
        <f aca="true">$D$12+NORMSINV(RAND())*$D$11</f>
        <v>-2.05486977258354</v>
      </c>
      <c r="BK127" s="16" t="n">
        <f aca="true">$D$12+NORMSINV(RAND())*$D$11</f>
        <v>2.21993753694538</v>
      </c>
      <c r="BL127" s="16" t="n">
        <f aca="true">$D$12+NORMSINV(RAND())*$D$11</f>
        <v>-2.09340303932221</v>
      </c>
      <c r="BM127" s="16" t="n">
        <f aca="true">$D$12+NORMSINV(RAND())*$D$11</f>
        <v>17.3717567709436</v>
      </c>
      <c r="BN127" s="16" t="n">
        <f aca="true">$D$12+NORMSINV(RAND())*$D$11</f>
        <v>-3.92511460532246</v>
      </c>
      <c r="BO127" s="16" t="n">
        <f aca="true">$D$12+NORMSINV(RAND())*$D$11</f>
        <v>-7.89838364933317</v>
      </c>
      <c r="BP127" s="16" t="n">
        <f aca="true">$D$12+NORMSINV(RAND())*$D$11</f>
        <v>-0.979617413090374</v>
      </c>
      <c r="BQ127" s="16" t="n">
        <f aca="true">$D$12+NORMSINV(RAND())*$D$11</f>
        <v>0.380155627320977</v>
      </c>
      <c r="BR127" s="16" t="n">
        <f aca="true">$D$12+NORMSINV(RAND())*$D$11</f>
        <v>-0.891787512230194</v>
      </c>
      <c r="BS127" s="16" t="n">
        <f aca="true">$D$12+NORMSINV(RAND())*$D$11</f>
        <v>1.58534496264848</v>
      </c>
      <c r="BT127" s="16" t="n">
        <f aca="true">$D$12+NORMSINV(RAND())*$D$11</f>
        <v>5.55352892183487</v>
      </c>
      <c r="BU127" s="16" t="n">
        <f aca="true">$D$12+NORMSINV(RAND())*$D$11</f>
        <v>1.52852547566729</v>
      </c>
      <c r="BV127" s="16" t="n">
        <f aca="true">$D$12+NORMSINV(RAND())*$D$11</f>
        <v>-6.38555860308554</v>
      </c>
      <c r="BW127" s="16" t="n">
        <f aca="true">$D$12+NORMSINV(RAND())*$D$11</f>
        <v>-0.480605666916299</v>
      </c>
      <c r="BX127" s="16" t="n">
        <f aca="true">$D$12+NORMSINV(RAND())*$D$11</f>
        <v>1.5835757845738</v>
      </c>
      <c r="BY127" s="16" t="n">
        <f aca="true">$D$12+NORMSINV(RAND())*$D$11</f>
        <v>3.54965677036325</v>
      </c>
      <c r="BZ127" s="16" t="n">
        <f aca="true">$D$12+NORMSINV(RAND())*$D$11</f>
        <v>-2.56724758855016</v>
      </c>
      <c r="CA127" s="16" t="n">
        <f aca="true">$D$12+NORMSINV(RAND())*$D$11</f>
        <v>5.50870881395109</v>
      </c>
      <c r="CB127" s="16" t="n">
        <f aca="true">$D$12+NORMSINV(RAND())*$D$11</f>
        <v>3.45530683040052</v>
      </c>
      <c r="CC127" s="16" t="n">
        <f aca="true">$D$12+NORMSINV(RAND())*$D$11</f>
        <v>-0.00803330675030696</v>
      </c>
      <c r="CD127" s="16" t="n">
        <f aca="true">$D$12+NORMSINV(RAND())*$D$11</f>
        <v>-0.711752545580421</v>
      </c>
      <c r="CE127" s="16" t="n">
        <f aca="true">$D$12+NORMSINV(RAND())*$D$11</f>
        <v>8.51094600460029</v>
      </c>
      <c r="CF127" s="16" t="n">
        <f aca="true">$D$12+NORMSINV(RAND())*$D$11</f>
        <v>3.00073440139078</v>
      </c>
      <c r="CG127" s="16" t="n">
        <f aca="true">$D$12+NORMSINV(RAND())*$D$11</f>
        <v>-3.85737678621997</v>
      </c>
      <c r="CH127" s="16" t="n">
        <f aca="true">$D$12+NORMSINV(RAND())*$D$11</f>
        <v>3.19928882569137</v>
      </c>
      <c r="CI127" s="16" t="n">
        <f aca="true">$D$12+NORMSINV(RAND())*$D$11</f>
        <v>0.568693061209628</v>
      </c>
    </row>
    <row r="128" customFormat="false" ht="15" hidden="false" customHeight="false" outlineLevel="0" collapsed="false">
      <c r="D128" s="16" t="n">
        <f aca="false">AVERAGE(H128:CI128)</f>
        <v>0.54977416169176</v>
      </c>
      <c r="E128" s="16" t="n">
        <f aca="false">STDEV(H128:CI128)</f>
        <v>5.40442988689369</v>
      </c>
      <c r="F128" s="20" t="n">
        <f aca="false">IF(AND(D128-TINV(2*$D$8/100,$D$10-1)*E128/SQRT($D$10)&lt;-1,D128+TINV(2*$D$9/100,$D$10-1)*E128/SQRT($D$10)&gt;1),1,0)</f>
        <v>0</v>
      </c>
      <c r="G128" s="16"/>
      <c r="H128" s="16" t="n">
        <f aca="true">$D$12+NORMSINV(RAND())*$D$11</f>
        <v>9.55845117127651</v>
      </c>
      <c r="I128" s="16" t="n">
        <f aca="true">$D$12+NORMSINV(RAND())*$D$11</f>
        <v>1.65815509680864</v>
      </c>
      <c r="J128" s="16" t="n">
        <f aca="true">$D$12+NORMSINV(RAND())*$D$11</f>
        <v>7.93686561107816</v>
      </c>
      <c r="K128" s="16" t="n">
        <f aca="true">$D$12+NORMSINV(RAND())*$D$11</f>
        <v>-3.80608204720593</v>
      </c>
      <c r="L128" s="16" t="n">
        <f aca="true">$D$12+NORMSINV(RAND())*$D$11</f>
        <v>-10.916936482176</v>
      </c>
      <c r="M128" s="16" t="n">
        <f aca="true">$D$12+NORMSINV(RAND())*$D$11</f>
        <v>9.32804624859457</v>
      </c>
      <c r="N128" s="16" t="n">
        <f aca="true">$D$12+NORMSINV(RAND())*$D$11</f>
        <v>-2.0571606763835</v>
      </c>
      <c r="O128" s="16" t="n">
        <f aca="true">$D$12+NORMSINV(RAND())*$D$11</f>
        <v>1.47860302305008</v>
      </c>
      <c r="P128" s="16" t="n">
        <f aca="true">$D$12+NORMSINV(RAND())*$D$11</f>
        <v>1.60848691870327</v>
      </c>
      <c r="Q128" s="16" t="n">
        <f aca="true">$D$12+NORMSINV(RAND())*$D$11</f>
        <v>-4.73001146510034</v>
      </c>
      <c r="R128" s="16" t="n">
        <f aca="true">$D$12+NORMSINV(RAND())*$D$11</f>
        <v>-1.5044079995134</v>
      </c>
      <c r="S128" s="16" t="n">
        <f aca="true">$D$12+NORMSINV(RAND())*$D$11</f>
        <v>-0.529997844453244</v>
      </c>
      <c r="T128" s="16" t="n">
        <f aca="true">$D$12+NORMSINV(RAND())*$D$11</f>
        <v>-2.1039981301097</v>
      </c>
      <c r="U128" s="16" t="n">
        <f aca="true">$D$12+NORMSINV(RAND())*$D$11</f>
        <v>-1.17460105150617</v>
      </c>
      <c r="V128" s="16" t="n">
        <f aca="true">$D$12+NORMSINV(RAND())*$D$11</f>
        <v>-5.03004940506371</v>
      </c>
      <c r="W128" s="16" t="n">
        <f aca="true">$D$12+NORMSINV(RAND())*$D$11</f>
        <v>1.35466139508405</v>
      </c>
      <c r="X128" s="16" t="n">
        <f aca="true">$D$12+NORMSINV(RAND())*$D$11</f>
        <v>-0.48775496335322</v>
      </c>
      <c r="Y128" s="16" t="n">
        <f aca="true">$D$12+NORMSINV(RAND())*$D$11</f>
        <v>11.2678477133848</v>
      </c>
      <c r="Z128" s="16" t="n">
        <f aca="true">$D$12+NORMSINV(RAND())*$D$11</f>
        <v>-5.00734406627074</v>
      </c>
      <c r="AA128" s="16" t="n">
        <f aca="true">$D$12+NORMSINV(RAND())*$D$11</f>
        <v>2.6324927051764</v>
      </c>
      <c r="AB128" s="16" t="n">
        <f aca="true">$D$12+NORMSINV(RAND())*$D$11</f>
        <v>-3.68598897029659</v>
      </c>
      <c r="AC128" s="16" t="n">
        <f aca="true">$D$12+NORMSINV(RAND())*$D$11</f>
        <v>-2.91131285270069</v>
      </c>
      <c r="AD128" s="16" t="n">
        <f aca="true">$D$12+NORMSINV(RAND())*$D$11</f>
        <v>-4.35301337465425</v>
      </c>
      <c r="AE128" s="16" t="n">
        <f aca="true">$D$12+NORMSINV(RAND())*$D$11</f>
        <v>7.90135236370322</v>
      </c>
      <c r="AF128" s="16" t="n">
        <f aca="true">$D$12+NORMSINV(RAND())*$D$11</f>
        <v>0.469987347889923</v>
      </c>
      <c r="AG128" s="16" t="n">
        <f aca="true">$D$12+NORMSINV(RAND())*$D$11</f>
        <v>4.34218256739512</v>
      </c>
      <c r="AH128" s="16" t="n">
        <f aca="true">$D$12+NORMSINV(RAND())*$D$11</f>
        <v>-11.1613250627497</v>
      </c>
      <c r="AI128" s="16" t="n">
        <f aca="true">$D$12+NORMSINV(RAND())*$D$11</f>
        <v>5.61853071441741</v>
      </c>
      <c r="AJ128" s="16" t="n">
        <f aca="true">$D$12+NORMSINV(RAND())*$D$11</f>
        <v>-2.98475027718099</v>
      </c>
      <c r="AK128" s="16" t="n">
        <f aca="true">$D$12+NORMSINV(RAND())*$D$11</f>
        <v>2.34838844569239</v>
      </c>
      <c r="AL128" s="16" t="n">
        <f aca="true">$D$12+NORMSINV(RAND())*$D$11</f>
        <v>0.0387991420340394</v>
      </c>
      <c r="AM128" s="16" t="n">
        <f aca="true">$D$12+NORMSINV(RAND())*$D$11</f>
        <v>-3.73518641005352</v>
      </c>
      <c r="AN128" s="16" t="n">
        <f aca="true">$D$12+NORMSINV(RAND())*$D$11</f>
        <v>8.86358893142552</v>
      </c>
      <c r="AO128" s="16" t="n">
        <f aca="true">$D$12+NORMSINV(RAND())*$D$11</f>
        <v>1.57616248282963</v>
      </c>
      <c r="AP128" s="16" t="n">
        <f aca="true">$D$12+NORMSINV(RAND())*$D$11</f>
        <v>-4.99279840345112</v>
      </c>
      <c r="AQ128" s="16" t="n">
        <f aca="true">$D$12+NORMSINV(RAND())*$D$11</f>
        <v>-4.58031985782031</v>
      </c>
      <c r="AR128" s="16" t="n">
        <f aca="true">$D$12+NORMSINV(RAND())*$D$11</f>
        <v>-2.52265683388964</v>
      </c>
      <c r="AS128" s="16" t="n">
        <f aca="true">$D$12+NORMSINV(RAND())*$D$11</f>
        <v>-3.82434978388445</v>
      </c>
      <c r="AT128" s="16" t="n">
        <f aca="true">$D$12+NORMSINV(RAND())*$D$11</f>
        <v>6.98163818684373</v>
      </c>
      <c r="AU128" s="16" t="n">
        <f aca="true">$D$12+NORMSINV(RAND())*$D$11</f>
        <v>9.79302711111263</v>
      </c>
      <c r="AV128" s="16" t="n">
        <f aca="true">$D$12+NORMSINV(RAND())*$D$11</f>
        <v>9.09984742137591</v>
      </c>
      <c r="AW128" s="16" t="n">
        <f aca="true">$D$12+NORMSINV(RAND())*$D$11</f>
        <v>-1.33430701213108</v>
      </c>
      <c r="AX128" s="16" t="n">
        <f aca="true">$D$12+NORMSINV(RAND())*$D$11</f>
        <v>-10.6169348954556</v>
      </c>
      <c r="AY128" s="16" t="n">
        <f aca="true">$D$12+NORMSINV(RAND())*$D$11</f>
        <v>0.716919093285248</v>
      </c>
      <c r="AZ128" s="16" t="n">
        <f aca="true">$D$12+NORMSINV(RAND())*$D$11</f>
        <v>6.08964159182224</v>
      </c>
      <c r="BA128" s="16" t="n">
        <f aca="true">$D$12+NORMSINV(RAND())*$D$11</f>
        <v>-0.507483049474895</v>
      </c>
      <c r="BB128" s="16" t="n">
        <f aca="true">$D$12+NORMSINV(RAND())*$D$11</f>
        <v>10.98172292699</v>
      </c>
      <c r="BC128" s="16" t="n">
        <f aca="true">$D$12+NORMSINV(RAND())*$D$11</f>
        <v>1.51779683343584</v>
      </c>
      <c r="BD128" s="16" t="n">
        <f aca="true">$D$12+NORMSINV(RAND())*$D$11</f>
        <v>4.23257350118626</v>
      </c>
      <c r="BE128" s="16" t="n">
        <f aca="true">$D$12+NORMSINV(RAND())*$D$11</f>
        <v>-2.55037604519524</v>
      </c>
      <c r="BF128" s="16" t="n">
        <f aca="true">$D$12+NORMSINV(RAND())*$D$11</f>
        <v>9.92373771989351</v>
      </c>
      <c r="BG128" s="16" t="n">
        <f aca="true">$D$12+NORMSINV(RAND())*$D$11</f>
        <v>-2.03641916210236</v>
      </c>
      <c r="BH128" s="16" t="n">
        <f aca="true">$D$12+NORMSINV(RAND())*$D$11</f>
        <v>-7.96972669368922</v>
      </c>
      <c r="BI128" s="16" t="n">
        <f aca="true">$D$12+NORMSINV(RAND())*$D$11</f>
        <v>-0.225397413250905</v>
      </c>
      <c r="BJ128" s="16" t="n">
        <f aca="true">$D$12+NORMSINV(RAND())*$D$11</f>
        <v>4.27706960272072</v>
      </c>
      <c r="BK128" s="16" t="n">
        <f aca="true">$D$12+NORMSINV(RAND())*$D$11</f>
        <v>0.502490744876837</v>
      </c>
      <c r="BL128" s="16" t="n">
        <f aca="true">$D$12+NORMSINV(RAND())*$D$11</f>
        <v>0.910874692877275</v>
      </c>
      <c r="BM128" s="16" t="n">
        <f aca="true">$D$12+NORMSINV(RAND())*$D$11</f>
        <v>5.78915863635243</v>
      </c>
      <c r="BN128" s="16" t="n">
        <f aca="true">$D$12+NORMSINV(RAND())*$D$11</f>
        <v>-2.04373567935824</v>
      </c>
      <c r="BO128" s="16" t="n">
        <f aca="true">$D$12+NORMSINV(RAND())*$D$11</f>
        <v>-4.1004506770147</v>
      </c>
      <c r="BP128" s="16" t="n">
        <f aca="true">$D$12+NORMSINV(RAND())*$D$11</f>
        <v>5.98650628974874</v>
      </c>
      <c r="BQ128" s="16" t="n">
        <f aca="true">$D$12+NORMSINV(RAND())*$D$11</f>
        <v>-4.11366980557061</v>
      </c>
      <c r="BR128" s="16" t="n">
        <f aca="true">$D$12+NORMSINV(RAND())*$D$11</f>
        <v>-7.40421227042469</v>
      </c>
      <c r="BS128" s="16" t="n">
        <f aca="true">$D$12+NORMSINV(RAND())*$D$11</f>
        <v>-2.89238294105071</v>
      </c>
      <c r="BT128" s="16" t="n">
        <f aca="true">$D$12+NORMSINV(RAND())*$D$11</f>
        <v>7.72044984906243</v>
      </c>
      <c r="BU128" s="16" t="n">
        <f aca="true">$D$12+NORMSINV(RAND())*$D$11</f>
        <v>2.55135739864476</v>
      </c>
      <c r="BV128" s="16" t="n">
        <f aca="true">$D$12+NORMSINV(RAND())*$D$11</f>
        <v>7.2975994856378</v>
      </c>
      <c r="BW128" s="16" t="n">
        <f aca="true">$D$12+NORMSINV(RAND())*$D$11</f>
        <v>2.72291950474282</v>
      </c>
      <c r="BX128" s="16" t="n">
        <f aca="true">$D$12+NORMSINV(RAND())*$D$11</f>
        <v>1.48395571450147</v>
      </c>
      <c r="BY128" s="16" t="n">
        <f aca="true">$D$12+NORMSINV(RAND())*$D$11</f>
        <v>4.39137033912777</v>
      </c>
      <c r="BZ128" s="16" t="n">
        <f aca="true">$D$12+NORMSINV(RAND())*$D$11</f>
        <v>-7.64999824465623</v>
      </c>
      <c r="CA128" s="16" t="n">
        <f aca="true">$D$12+NORMSINV(RAND())*$D$11</f>
        <v>-1.79421871353755</v>
      </c>
      <c r="CB128" s="16" t="n">
        <f aca="true">$D$12+NORMSINV(RAND())*$D$11</f>
        <v>-0.329555303929905</v>
      </c>
      <c r="CC128" s="16" t="n">
        <f aca="true">$D$12+NORMSINV(RAND())*$D$11</f>
        <v>-4.48029970871893</v>
      </c>
      <c r="CD128" s="16" t="n">
        <f aca="true">$D$12+NORMSINV(RAND())*$D$11</f>
        <v>-2.64785230905686</v>
      </c>
      <c r="CE128" s="16" t="n">
        <f aca="true">$D$12+NORMSINV(RAND())*$D$11</f>
        <v>-6.17518639268352</v>
      </c>
      <c r="CF128" s="16" t="n">
        <f aca="true">$D$12+NORMSINV(RAND())*$D$11</f>
        <v>-2.1088866801618</v>
      </c>
      <c r="CG128" s="16" t="n">
        <f aca="true">$D$12+NORMSINV(RAND())*$D$11</f>
        <v>3.61299612579813</v>
      </c>
      <c r="CH128" s="16" t="n">
        <f aca="true">$D$12+NORMSINV(RAND())*$D$11</f>
        <v>9.30490897156238</v>
      </c>
      <c r="CI128" s="16" t="n">
        <f aca="true">$D$12+NORMSINV(RAND())*$D$11</f>
        <v>3.19190827047845</v>
      </c>
    </row>
    <row r="129" customFormat="false" ht="15" hidden="false" customHeight="false" outlineLevel="0" collapsed="false">
      <c r="D129" s="16" t="n">
        <f aca="false">AVERAGE(H129:CI129)</f>
        <v>0.342698881663943</v>
      </c>
      <c r="E129" s="16" t="n">
        <f aca="false">STDEV(H129:CI129)</f>
        <v>4.7537179399956</v>
      </c>
      <c r="F129" s="20" t="n">
        <f aca="false">IF(AND(D129-TINV(2*$D$8/100,$D$10-1)*E129/SQRT($D$10)&lt;-1,D129+TINV(2*$D$9/100,$D$10-1)*E129/SQRT($D$10)&gt;1),1,0)</f>
        <v>0</v>
      </c>
      <c r="G129" s="16"/>
      <c r="H129" s="16" t="n">
        <f aca="true">$D$12+NORMSINV(RAND())*$D$11</f>
        <v>-4.53887430781733</v>
      </c>
      <c r="I129" s="16" t="n">
        <f aca="true">$D$12+NORMSINV(RAND())*$D$11</f>
        <v>-8.23437027928973</v>
      </c>
      <c r="J129" s="16" t="n">
        <f aca="true">$D$12+NORMSINV(RAND())*$D$11</f>
        <v>3.14700010289758</v>
      </c>
      <c r="K129" s="16" t="n">
        <f aca="true">$D$12+NORMSINV(RAND())*$D$11</f>
        <v>0.430314230975218</v>
      </c>
      <c r="L129" s="16" t="n">
        <f aca="true">$D$12+NORMSINV(RAND())*$D$11</f>
        <v>3.91890963265227</v>
      </c>
      <c r="M129" s="16" t="n">
        <f aca="true">$D$12+NORMSINV(RAND())*$D$11</f>
        <v>-4.83064390673891</v>
      </c>
      <c r="N129" s="16" t="n">
        <f aca="true">$D$12+NORMSINV(RAND())*$D$11</f>
        <v>-0.234886085345736</v>
      </c>
      <c r="O129" s="16" t="n">
        <f aca="true">$D$12+NORMSINV(RAND())*$D$11</f>
        <v>-2.57373097133922</v>
      </c>
      <c r="P129" s="16" t="n">
        <f aca="true">$D$12+NORMSINV(RAND())*$D$11</f>
        <v>0.832254649878063</v>
      </c>
      <c r="Q129" s="16" t="n">
        <f aca="true">$D$12+NORMSINV(RAND())*$D$11</f>
        <v>2.08094006478968</v>
      </c>
      <c r="R129" s="16" t="n">
        <f aca="true">$D$12+NORMSINV(RAND())*$D$11</f>
        <v>10.2026268037305</v>
      </c>
      <c r="S129" s="16" t="n">
        <f aca="true">$D$12+NORMSINV(RAND())*$D$11</f>
        <v>-6.22007162524453</v>
      </c>
      <c r="T129" s="16" t="n">
        <f aca="true">$D$12+NORMSINV(RAND())*$D$11</f>
        <v>-2.80196172147745</v>
      </c>
      <c r="U129" s="16" t="n">
        <f aca="true">$D$12+NORMSINV(RAND())*$D$11</f>
        <v>9.29641909822326</v>
      </c>
      <c r="V129" s="16" t="n">
        <f aca="true">$D$12+NORMSINV(RAND())*$D$11</f>
        <v>6.37156474997168</v>
      </c>
      <c r="W129" s="16" t="n">
        <f aca="true">$D$12+NORMSINV(RAND())*$D$11</f>
        <v>1.98031443857086</v>
      </c>
      <c r="X129" s="16" t="n">
        <f aca="true">$D$12+NORMSINV(RAND())*$D$11</f>
        <v>0.0206602512640864</v>
      </c>
      <c r="Y129" s="16" t="n">
        <f aca="true">$D$12+NORMSINV(RAND())*$D$11</f>
        <v>2.80804481277939</v>
      </c>
      <c r="Z129" s="16" t="n">
        <f aca="true">$D$12+NORMSINV(RAND())*$D$11</f>
        <v>-5.48866677167955</v>
      </c>
      <c r="AA129" s="16" t="n">
        <f aca="true">$D$12+NORMSINV(RAND())*$D$11</f>
        <v>-2.1166297463153</v>
      </c>
      <c r="AB129" s="16" t="n">
        <f aca="true">$D$12+NORMSINV(RAND())*$D$11</f>
        <v>-3.01959875618381</v>
      </c>
      <c r="AC129" s="16" t="n">
        <f aca="true">$D$12+NORMSINV(RAND())*$D$11</f>
        <v>-5.9077038713078</v>
      </c>
      <c r="AD129" s="16" t="n">
        <f aca="true">$D$12+NORMSINV(RAND())*$D$11</f>
        <v>6.05459867629637</v>
      </c>
      <c r="AE129" s="16" t="n">
        <f aca="true">$D$12+NORMSINV(RAND())*$D$11</f>
        <v>-4.17750504644136</v>
      </c>
      <c r="AF129" s="16" t="n">
        <f aca="true">$D$12+NORMSINV(RAND())*$D$11</f>
        <v>6.52637532859303</v>
      </c>
      <c r="AG129" s="16" t="n">
        <f aca="true">$D$12+NORMSINV(RAND())*$D$11</f>
        <v>7.84922343290422</v>
      </c>
      <c r="AH129" s="16" t="n">
        <f aca="true">$D$12+NORMSINV(RAND())*$D$11</f>
        <v>-0.355495790534379</v>
      </c>
      <c r="AI129" s="16" t="n">
        <f aca="true">$D$12+NORMSINV(RAND())*$D$11</f>
        <v>-0.494712030034869</v>
      </c>
      <c r="AJ129" s="16" t="n">
        <f aca="true">$D$12+NORMSINV(RAND())*$D$11</f>
        <v>-7.63871063629643</v>
      </c>
      <c r="AK129" s="16" t="n">
        <f aca="true">$D$12+NORMSINV(RAND())*$D$11</f>
        <v>2.7936985689429</v>
      </c>
      <c r="AL129" s="16" t="n">
        <f aca="true">$D$12+NORMSINV(RAND())*$D$11</f>
        <v>-0.496639966987137</v>
      </c>
      <c r="AM129" s="16" t="n">
        <f aca="true">$D$12+NORMSINV(RAND())*$D$11</f>
        <v>-5.26514214106237</v>
      </c>
      <c r="AN129" s="16" t="n">
        <f aca="true">$D$12+NORMSINV(RAND())*$D$11</f>
        <v>5.05157489711791</v>
      </c>
      <c r="AO129" s="16" t="n">
        <f aca="true">$D$12+NORMSINV(RAND())*$D$11</f>
        <v>-0.815339567682212</v>
      </c>
      <c r="AP129" s="16" t="n">
        <f aca="true">$D$12+NORMSINV(RAND())*$D$11</f>
        <v>2.5726741606701</v>
      </c>
      <c r="AQ129" s="16" t="n">
        <f aca="true">$D$12+NORMSINV(RAND())*$D$11</f>
        <v>-3.83115595816865</v>
      </c>
      <c r="AR129" s="16" t="n">
        <f aca="true">$D$12+NORMSINV(RAND())*$D$11</f>
        <v>-1.07239055459538</v>
      </c>
      <c r="AS129" s="16" t="n">
        <f aca="true">$D$12+NORMSINV(RAND())*$D$11</f>
        <v>-0.694836979713537</v>
      </c>
      <c r="AT129" s="16" t="n">
        <f aca="true">$D$12+NORMSINV(RAND())*$D$11</f>
        <v>3.89524311027257</v>
      </c>
      <c r="AU129" s="16" t="n">
        <f aca="true">$D$12+NORMSINV(RAND())*$D$11</f>
        <v>-3.32604826256057</v>
      </c>
      <c r="AV129" s="16" t="n">
        <f aca="true">$D$12+NORMSINV(RAND())*$D$11</f>
        <v>1.60737696562372</v>
      </c>
      <c r="AW129" s="16" t="n">
        <f aca="true">$D$12+NORMSINV(RAND())*$D$11</f>
        <v>6.31260241975829</v>
      </c>
      <c r="AX129" s="16" t="n">
        <f aca="true">$D$12+NORMSINV(RAND())*$D$11</f>
        <v>-0.743129115027508</v>
      </c>
      <c r="AY129" s="16" t="n">
        <f aca="true">$D$12+NORMSINV(RAND())*$D$11</f>
        <v>4.38936793581503</v>
      </c>
      <c r="AZ129" s="16" t="n">
        <f aca="true">$D$12+NORMSINV(RAND())*$D$11</f>
        <v>3.02390734029768</v>
      </c>
      <c r="BA129" s="16" t="n">
        <f aca="true">$D$12+NORMSINV(RAND())*$D$11</f>
        <v>-3.26971865076888</v>
      </c>
      <c r="BB129" s="16" t="n">
        <f aca="true">$D$12+NORMSINV(RAND())*$D$11</f>
        <v>1.25026465356788</v>
      </c>
      <c r="BC129" s="16" t="n">
        <f aca="true">$D$12+NORMSINV(RAND())*$D$11</f>
        <v>3.17517933059793</v>
      </c>
      <c r="BD129" s="16" t="n">
        <f aca="true">$D$12+NORMSINV(RAND())*$D$11</f>
        <v>-3.617429500223</v>
      </c>
      <c r="BE129" s="16" t="n">
        <f aca="true">$D$12+NORMSINV(RAND())*$D$11</f>
        <v>0.593479308668706</v>
      </c>
      <c r="BF129" s="16" t="n">
        <f aca="true">$D$12+NORMSINV(RAND())*$D$11</f>
        <v>2.14466924696591</v>
      </c>
      <c r="BG129" s="16" t="n">
        <f aca="true">$D$12+NORMSINV(RAND())*$D$11</f>
        <v>-6.9709520033275</v>
      </c>
      <c r="BH129" s="16" t="n">
        <f aca="true">$D$12+NORMSINV(RAND())*$D$11</f>
        <v>-1.24860313546823</v>
      </c>
      <c r="BI129" s="16" t="n">
        <f aca="true">$D$12+NORMSINV(RAND())*$D$11</f>
        <v>-8.93065787379815</v>
      </c>
      <c r="BJ129" s="16" t="n">
        <f aca="true">$D$12+NORMSINV(RAND())*$D$11</f>
        <v>-0.0127018902009248</v>
      </c>
      <c r="BK129" s="16" t="n">
        <f aca="true">$D$12+NORMSINV(RAND())*$D$11</f>
        <v>-0.978754914738514</v>
      </c>
      <c r="BL129" s="16" t="n">
        <f aca="true">$D$12+NORMSINV(RAND())*$D$11</f>
        <v>-1.435470841913</v>
      </c>
      <c r="BM129" s="16" t="n">
        <f aca="true">$D$12+NORMSINV(RAND())*$D$11</f>
        <v>-1.34725367074408</v>
      </c>
      <c r="BN129" s="16" t="n">
        <f aca="true">$D$12+NORMSINV(RAND())*$D$11</f>
        <v>-3.29999461657405</v>
      </c>
      <c r="BO129" s="16" t="n">
        <f aca="true">$D$12+NORMSINV(RAND())*$D$11</f>
        <v>5.78876815080427</v>
      </c>
      <c r="BP129" s="16" t="n">
        <f aca="true">$D$12+NORMSINV(RAND())*$D$11</f>
        <v>6.31992375588651</v>
      </c>
      <c r="BQ129" s="16" t="n">
        <f aca="true">$D$12+NORMSINV(RAND())*$D$11</f>
        <v>2.15505163086391</v>
      </c>
      <c r="BR129" s="16" t="n">
        <f aca="true">$D$12+NORMSINV(RAND())*$D$11</f>
        <v>-4.18184773650637</v>
      </c>
      <c r="BS129" s="16" t="n">
        <f aca="true">$D$12+NORMSINV(RAND())*$D$11</f>
        <v>-0.0721624108804478</v>
      </c>
      <c r="BT129" s="16" t="n">
        <f aca="true">$D$12+NORMSINV(RAND())*$D$11</f>
        <v>1.19583422911131</v>
      </c>
      <c r="BU129" s="16" t="n">
        <f aca="true">$D$12+NORMSINV(RAND())*$D$11</f>
        <v>-4.28611020994994</v>
      </c>
      <c r="BV129" s="16" t="n">
        <f aca="true">$D$12+NORMSINV(RAND())*$D$11</f>
        <v>-9.28263068782052</v>
      </c>
      <c r="BW129" s="16" t="n">
        <f aca="true">$D$12+NORMSINV(RAND())*$D$11</f>
        <v>-1.29851633150457</v>
      </c>
      <c r="BX129" s="16" t="n">
        <f aca="true">$D$12+NORMSINV(RAND())*$D$11</f>
        <v>11.7695033332039</v>
      </c>
      <c r="BY129" s="16" t="n">
        <f aca="true">$D$12+NORMSINV(RAND())*$D$11</f>
        <v>-1.47714203938912</v>
      </c>
      <c r="BZ129" s="16" t="n">
        <f aca="true">$D$12+NORMSINV(RAND())*$D$11</f>
        <v>11.3328848499439</v>
      </c>
      <c r="CA129" s="16" t="n">
        <f aca="true">$D$12+NORMSINV(RAND())*$D$11</f>
        <v>3.85155232699749</v>
      </c>
      <c r="CB129" s="16" t="n">
        <f aca="true">$D$12+NORMSINV(RAND())*$D$11</f>
        <v>4.65326221364109</v>
      </c>
      <c r="CC129" s="16" t="n">
        <f aca="true">$D$12+NORMSINV(RAND())*$D$11</f>
        <v>-3.94396904560572</v>
      </c>
      <c r="CD129" s="16" t="n">
        <f aca="true">$D$12+NORMSINV(RAND())*$D$11</f>
        <v>7.17096548785693</v>
      </c>
      <c r="CE129" s="16" t="n">
        <f aca="true">$D$12+NORMSINV(RAND())*$D$11</f>
        <v>1.1781042773819</v>
      </c>
      <c r="CF129" s="16" t="n">
        <f aca="true">$D$12+NORMSINV(RAND())*$D$11</f>
        <v>-3.60685147015411</v>
      </c>
      <c r="CG129" s="16" t="n">
        <f aca="true">$D$12+NORMSINV(RAND())*$D$11</f>
        <v>-2.00866099857975</v>
      </c>
      <c r="CH129" s="16" t="n">
        <f aca="true">$D$12+NORMSINV(RAND())*$D$11</f>
        <v>9.88978132227688</v>
      </c>
      <c r="CI129" s="16" t="n">
        <f aca="true">$D$12+NORMSINV(RAND())*$D$11</f>
        <v>-0.0713331366868903</v>
      </c>
    </row>
    <row r="130" customFormat="false" ht="15" hidden="false" customHeight="false" outlineLevel="0" collapsed="false">
      <c r="D130" s="16" t="n">
        <f aca="false">AVERAGE(H130:CI130)</f>
        <v>0.242566207613889</v>
      </c>
      <c r="E130" s="16" t="n">
        <f aca="false">STDEV(H130:CI130)</f>
        <v>5.12311862297717</v>
      </c>
      <c r="F130" s="20" t="n">
        <f aca="false">IF(AND(D130-TINV(2*$D$8/100,$D$10-1)*E130/SQRT($D$10)&lt;-1,D130+TINV(2*$D$9/100,$D$10-1)*E130/SQRT($D$10)&gt;1),1,0)</f>
        <v>0</v>
      </c>
      <c r="G130" s="16"/>
      <c r="H130" s="16" t="n">
        <f aca="true">$D$12+NORMSINV(RAND())*$D$11</f>
        <v>-4.00809800044608</v>
      </c>
      <c r="I130" s="16" t="n">
        <f aca="true">$D$12+NORMSINV(RAND())*$D$11</f>
        <v>-3.2847217322628</v>
      </c>
      <c r="J130" s="16" t="n">
        <f aca="true">$D$12+NORMSINV(RAND())*$D$11</f>
        <v>3.34675488820536</v>
      </c>
      <c r="K130" s="16" t="n">
        <f aca="true">$D$12+NORMSINV(RAND())*$D$11</f>
        <v>-0.683388238979274</v>
      </c>
      <c r="L130" s="16" t="n">
        <f aca="true">$D$12+NORMSINV(RAND())*$D$11</f>
        <v>-2.40012108614099</v>
      </c>
      <c r="M130" s="16" t="n">
        <f aca="true">$D$12+NORMSINV(RAND())*$D$11</f>
        <v>3.3598989526731</v>
      </c>
      <c r="N130" s="16" t="n">
        <f aca="true">$D$12+NORMSINV(RAND())*$D$11</f>
        <v>-0.658830077523344</v>
      </c>
      <c r="O130" s="16" t="n">
        <f aca="true">$D$12+NORMSINV(RAND())*$D$11</f>
        <v>1.14636157742216</v>
      </c>
      <c r="P130" s="16" t="n">
        <f aca="true">$D$12+NORMSINV(RAND())*$D$11</f>
        <v>-0.783328987354208</v>
      </c>
      <c r="Q130" s="16" t="n">
        <f aca="true">$D$12+NORMSINV(RAND())*$D$11</f>
        <v>2.49963013135001</v>
      </c>
      <c r="R130" s="16" t="n">
        <f aca="true">$D$12+NORMSINV(RAND())*$D$11</f>
        <v>14.766408068003</v>
      </c>
      <c r="S130" s="16" t="n">
        <f aca="true">$D$12+NORMSINV(RAND())*$D$11</f>
        <v>-0.977982246454505</v>
      </c>
      <c r="T130" s="16" t="n">
        <f aca="true">$D$12+NORMSINV(RAND())*$D$11</f>
        <v>2.69909773192516</v>
      </c>
      <c r="U130" s="16" t="n">
        <f aca="true">$D$12+NORMSINV(RAND())*$D$11</f>
        <v>6.66753007869142</v>
      </c>
      <c r="V130" s="16" t="n">
        <f aca="true">$D$12+NORMSINV(RAND())*$D$11</f>
        <v>-9.95449909356148</v>
      </c>
      <c r="W130" s="16" t="n">
        <f aca="true">$D$12+NORMSINV(RAND())*$D$11</f>
        <v>2.960238651844</v>
      </c>
      <c r="X130" s="16" t="n">
        <f aca="true">$D$12+NORMSINV(RAND())*$D$11</f>
        <v>-0.321287117786765</v>
      </c>
      <c r="Y130" s="16" t="n">
        <f aca="true">$D$12+NORMSINV(RAND())*$D$11</f>
        <v>12.5904255392079</v>
      </c>
      <c r="Z130" s="16" t="n">
        <f aca="true">$D$12+NORMSINV(RAND())*$D$11</f>
        <v>2.96305620396713</v>
      </c>
      <c r="AA130" s="16" t="n">
        <f aca="true">$D$12+NORMSINV(RAND())*$D$11</f>
        <v>0.538461370592911</v>
      </c>
      <c r="AB130" s="16" t="n">
        <f aca="true">$D$12+NORMSINV(RAND())*$D$11</f>
        <v>-1.53239209880865</v>
      </c>
      <c r="AC130" s="16" t="n">
        <f aca="true">$D$12+NORMSINV(RAND())*$D$11</f>
        <v>2.64130339646366</v>
      </c>
      <c r="AD130" s="16" t="n">
        <f aca="true">$D$12+NORMSINV(RAND())*$D$11</f>
        <v>1.49870972377096</v>
      </c>
      <c r="AE130" s="16" t="n">
        <f aca="true">$D$12+NORMSINV(RAND())*$D$11</f>
        <v>0.121938627075735</v>
      </c>
      <c r="AF130" s="16" t="n">
        <f aca="true">$D$12+NORMSINV(RAND())*$D$11</f>
        <v>2.27598225284419</v>
      </c>
      <c r="AG130" s="16" t="n">
        <f aca="true">$D$12+NORMSINV(RAND())*$D$11</f>
        <v>1.57033348409448</v>
      </c>
      <c r="AH130" s="16" t="n">
        <f aca="true">$D$12+NORMSINV(RAND())*$D$11</f>
        <v>6.86051948603936</v>
      </c>
      <c r="AI130" s="16" t="n">
        <f aca="true">$D$12+NORMSINV(RAND())*$D$11</f>
        <v>0.32491553555643</v>
      </c>
      <c r="AJ130" s="16" t="n">
        <f aca="true">$D$12+NORMSINV(RAND())*$D$11</f>
        <v>2.8039648649835</v>
      </c>
      <c r="AK130" s="16" t="n">
        <f aca="true">$D$12+NORMSINV(RAND())*$D$11</f>
        <v>3.77579640485281</v>
      </c>
      <c r="AL130" s="16" t="n">
        <f aca="true">$D$12+NORMSINV(RAND())*$D$11</f>
        <v>-4.76288454270232</v>
      </c>
      <c r="AM130" s="16" t="n">
        <f aca="true">$D$12+NORMSINV(RAND())*$D$11</f>
        <v>-4.59792717411814</v>
      </c>
      <c r="AN130" s="16" t="n">
        <f aca="true">$D$12+NORMSINV(RAND())*$D$11</f>
        <v>-1.84717308115198</v>
      </c>
      <c r="AO130" s="16" t="n">
        <f aca="true">$D$12+NORMSINV(RAND())*$D$11</f>
        <v>4.48812973753168</v>
      </c>
      <c r="AP130" s="16" t="n">
        <f aca="true">$D$12+NORMSINV(RAND())*$D$11</f>
        <v>-4.94497137032992</v>
      </c>
      <c r="AQ130" s="16" t="n">
        <f aca="true">$D$12+NORMSINV(RAND())*$D$11</f>
        <v>1.74508490757038</v>
      </c>
      <c r="AR130" s="16" t="n">
        <f aca="true">$D$12+NORMSINV(RAND())*$D$11</f>
        <v>3.78252186793488</v>
      </c>
      <c r="AS130" s="16" t="n">
        <f aca="true">$D$12+NORMSINV(RAND())*$D$11</f>
        <v>-4.50693863183616</v>
      </c>
      <c r="AT130" s="16" t="n">
        <f aca="true">$D$12+NORMSINV(RAND())*$D$11</f>
        <v>-2.21660373293948</v>
      </c>
      <c r="AU130" s="16" t="n">
        <f aca="true">$D$12+NORMSINV(RAND())*$D$11</f>
        <v>-0.157770431503723</v>
      </c>
      <c r="AV130" s="16" t="n">
        <f aca="true">$D$12+NORMSINV(RAND())*$D$11</f>
        <v>-0.905431517182913</v>
      </c>
      <c r="AW130" s="16" t="n">
        <f aca="true">$D$12+NORMSINV(RAND())*$D$11</f>
        <v>3.29784813965963</v>
      </c>
      <c r="AX130" s="16" t="n">
        <f aca="true">$D$12+NORMSINV(RAND())*$D$11</f>
        <v>2.52596262819488</v>
      </c>
      <c r="AY130" s="16" t="n">
        <f aca="true">$D$12+NORMSINV(RAND())*$D$11</f>
        <v>-0.301925030378562</v>
      </c>
      <c r="AZ130" s="16" t="n">
        <f aca="true">$D$12+NORMSINV(RAND())*$D$11</f>
        <v>1.58746728548113</v>
      </c>
      <c r="BA130" s="16" t="n">
        <f aca="true">$D$12+NORMSINV(RAND())*$D$11</f>
        <v>3.52967589560295</v>
      </c>
      <c r="BB130" s="16" t="n">
        <f aca="true">$D$12+NORMSINV(RAND())*$D$11</f>
        <v>5.60469202392297</v>
      </c>
      <c r="BC130" s="16" t="n">
        <f aca="true">$D$12+NORMSINV(RAND())*$D$11</f>
        <v>5.581455916424</v>
      </c>
      <c r="BD130" s="16" t="n">
        <f aca="true">$D$12+NORMSINV(RAND())*$D$11</f>
        <v>2.34770209008194</v>
      </c>
      <c r="BE130" s="16" t="n">
        <f aca="true">$D$12+NORMSINV(RAND())*$D$11</f>
        <v>3.92524276786719</v>
      </c>
      <c r="BF130" s="16" t="n">
        <f aca="true">$D$12+NORMSINV(RAND())*$D$11</f>
        <v>-6.12692709946119</v>
      </c>
      <c r="BG130" s="16" t="n">
        <f aca="true">$D$12+NORMSINV(RAND())*$D$11</f>
        <v>-9.29382691904874</v>
      </c>
      <c r="BH130" s="16" t="n">
        <f aca="true">$D$12+NORMSINV(RAND())*$D$11</f>
        <v>-4.11043086471387</v>
      </c>
      <c r="BI130" s="16" t="n">
        <f aca="true">$D$12+NORMSINV(RAND())*$D$11</f>
        <v>6.92611551121747</v>
      </c>
      <c r="BJ130" s="16" t="n">
        <f aca="true">$D$12+NORMSINV(RAND())*$D$11</f>
        <v>-5.71221701854259</v>
      </c>
      <c r="BK130" s="16" t="n">
        <f aca="true">$D$12+NORMSINV(RAND())*$D$11</f>
        <v>-3.59096942181334</v>
      </c>
      <c r="BL130" s="16" t="n">
        <f aca="true">$D$12+NORMSINV(RAND())*$D$11</f>
        <v>-8.28243284324402</v>
      </c>
      <c r="BM130" s="16" t="n">
        <f aca="true">$D$12+NORMSINV(RAND())*$D$11</f>
        <v>0.0145460966660267</v>
      </c>
      <c r="BN130" s="16" t="n">
        <f aca="true">$D$12+NORMSINV(RAND())*$D$11</f>
        <v>11.4567386877414</v>
      </c>
      <c r="BO130" s="16" t="n">
        <f aca="true">$D$12+NORMSINV(RAND())*$D$11</f>
        <v>4.48192180971519</v>
      </c>
      <c r="BP130" s="16" t="n">
        <f aca="true">$D$12+NORMSINV(RAND())*$D$11</f>
        <v>5.98490952792014</v>
      </c>
      <c r="BQ130" s="16" t="n">
        <f aca="true">$D$12+NORMSINV(RAND())*$D$11</f>
        <v>-4.04208976721478</v>
      </c>
      <c r="BR130" s="16" t="n">
        <f aca="true">$D$12+NORMSINV(RAND())*$D$11</f>
        <v>-8.69952123107453</v>
      </c>
      <c r="BS130" s="16" t="n">
        <f aca="true">$D$12+NORMSINV(RAND())*$D$11</f>
        <v>3.57830145990611</v>
      </c>
      <c r="BT130" s="16" t="n">
        <f aca="true">$D$12+NORMSINV(RAND())*$D$11</f>
        <v>0.432936608100815</v>
      </c>
      <c r="BU130" s="16" t="n">
        <f aca="true">$D$12+NORMSINV(RAND())*$D$11</f>
        <v>-3.70617317234396</v>
      </c>
      <c r="BV130" s="16" t="n">
        <f aca="true">$D$12+NORMSINV(RAND())*$D$11</f>
        <v>4.40941267567511</v>
      </c>
      <c r="BW130" s="16" t="n">
        <f aca="true">$D$12+NORMSINV(RAND())*$D$11</f>
        <v>0.133528704774367</v>
      </c>
      <c r="BX130" s="16" t="n">
        <f aca="true">$D$12+NORMSINV(RAND())*$D$11</f>
        <v>-1.53184740248688</v>
      </c>
      <c r="BY130" s="16" t="n">
        <f aca="true">$D$12+NORMSINV(RAND())*$D$11</f>
        <v>-3.49806551532563</v>
      </c>
      <c r="BZ130" s="16" t="n">
        <f aca="true">$D$12+NORMSINV(RAND())*$D$11</f>
        <v>-0.320782749044633</v>
      </c>
      <c r="CA130" s="16" t="n">
        <f aca="true">$D$12+NORMSINV(RAND())*$D$11</f>
        <v>-7.00780470384658</v>
      </c>
      <c r="CB130" s="16" t="n">
        <f aca="true">$D$12+NORMSINV(RAND())*$D$11</f>
        <v>-11.1028483101927</v>
      </c>
      <c r="CC130" s="16" t="n">
        <f aca="true">$D$12+NORMSINV(RAND())*$D$11</f>
        <v>3.80404853294557</v>
      </c>
      <c r="CD130" s="16" t="n">
        <f aca="true">$D$12+NORMSINV(RAND())*$D$11</f>
        <v>-8.07124108498145</v>
      </c>
      <c r="CE130" s="16" t="n">
        <f aca="true">$D$12+NORMSINV(RAND())*$D$11</f>
        <v>-9.7898225441167</v>
      </c>
      <c r="CF130" s="16" t="n">
        <f aca="true">$D$12+NORMSINV(RAND())*$D$11</f>
        <v>3.72551987068591</v>
      </c>
      <c r="CG130" s="16" t="n">
        <f aca="true">$D$12+NORMSINV(RAND())*$D$11</f>
        <v>9.47980787872321</v>
      </c>
      <c r="CH130" s="16" t="n">
        <f aca="true">$D$12+NORMSINV(RAND())*$D$11</f>
        <v>-5.75728941004206</v>
      </c>
      <c r="CI130" s="16" t="n">
        <f aca="true">$D$12+NORMSINV(RAND())*$D$11</f>
        <v>0.640963264159791</v>
      </c>
    </row>
    <row r="131" customFormat="false" ht="15" hidden="false" customHeight="false" outlineLevel="0" collapsed="false">
      <c r="D131" s="16" t="n">
        <f aca="false">AVERAGE(H131:CI131)</f>
        <v>0.097173684828227</v>
      </c>
      <c r="E131" s="16" t="n">
        <f aca="false">STDEV(H131:CI131)</f>
        <v>5.62555319241369</v>
      </c>
      <c r="F131" s="20" t="n">
        <f aca="false">IF(AND(D131-TINV(2*$D$8/100,$D$10-1)*E131/SQRT($D$10)&lt;-1,D131+TINV(2*$D$9/100,$D$10-1)*E131/SQRT($D$10)&gt;1),1,0)</f>
        <v>0</v>
      </c>
      <c r="G131" s="16"/>
      <c r="H131" s="16" t="n">
        <f aca="true">$D$12+NORMSINV(RAND())*$D$11</f>
        <v>-10.0896991832839</v>
      </c>
      <c r="I131" s="16" t="n">
        <f aca="true">$D$12+NORMSINV(RAND())*$D$11</f>
        <v>-1.15724379090409</v>
      </c>
      <c r="J131" s="16" t="n">
        <f aca="true">$D$12+NORMSINV(RAND())*$D$11</f>
        <v>-2.38934108568395</v>
      </c>
      <c r="K131" s="16" t="n">
        <f aca="true">$D$12+NORMSINV(RAND())*$D$11</f>
        <v>7.50562091029091</v>
      </c>
      <c r="L131" s="16" t="n">
        <f aca="true">$D$12+NORMSINV(RAND())*$D$11</f>
        <v>3.75946332661156</v>
      </c>
      <c r="M131" s="16" t="n">
        <f aca="true">$D$12+NORMSINV(RAND())*$D$11</f>
        <v>5.9027271844531</v>
      </c>
      <c r="N131" s="16" t="n">
        <f aca="true">$D$12+NORMSINV(RAND())*$D$11</f>
        <v>3.40736184082797</v>
      </c>
      <c r="O131" s="16" t="n">
        <f aca="true">$D$12+NORMSINV(RAND())*$D$11</f>
        <v>1.88960834239361</v>
      </c>
      <c r="P131" s="16" t="n">
        <f aca="true">$D$12+NORMSINV(RAND())*$D$11</f>
        <v>-0.403118641553465</v>
      </c>
      <c r="Q131" s="16" t="n">
        <f aca="true">$D$12+NORMSINV(RAND())*$D$11</f>
        <v>20.8978346753425</v>
      </c>
      <c r="R131" s="16" t="n">
        <f aca="true">$D$12+NORMSINV(RAND())*$D$11</f>
        <v>-3.23180545319251</v>
      </c>
      <c r="S131" s="16" t="n">
        <f aca="true">$D$12+NORMSINV(RAND())*$D$11</f>
        <v>-7.28168032752722</v>
      </c>
      <c r="T131" s="16" t="n">
        <f aca="true">$D$12+NORMSINV(RAND())*$D$11</f>
        <v>-3.11827662186462</v>
      </c>
      <c r="U131" s="16" t="n">
        <f aca="true">$D$12+NORMSINV(RAND())*$D$11</f>
        <v>1.25523451828104</v>
      </c>
      <c r="V131" s="16" t="n">
        <f aca="true">$D$12+NORMSINV(RAND())*$D$11</f>
        <v>-0.758514834688761</v>
      </c>
      <c r="W131" s="16" t="n">
        <f aca="true">$D$12+NORMSINV(RAND())*$D$11</f>
        <v>-2.83900284080959</v>
      </c>
      <c r="X131" s="16" t="n">
        <f aca="true">$D$12+NORMSINV(RAND())*$D$11</f>
        <v>-4.96712707547935</v>
      </c>
      <c r="Y131" s="16" t="n">
        <f aca="true">$D$12+NORMSINV(RAND())*$D$11</f>
        <v>9.07638821854305</v>
      </c>
      <c r="Z131" s="16" t="n">
        <f aca="true">$D$12+NORMSINV(RAND())*$D$11</f>
        <v>6.10413878965169</v>
      </c>
      <c r="AA131" s="16" t="n">
        <f aca="true">$D$12+NORMSINV(RAND())*$D$11</f>
        <v>-0.976774055062403</v>
      </c>
      <c r="AB131" s="16" t="n">
        <f aca="true">$D$12+NORMSINV(RAND())*$D$11</f>
        <v>1.90152926425791</v>
      </c>
      <c r="AC131" s="16" t="n">
        <f aca="true">$D$12+NORMSINV(RAND())*$D$11</f>
        <v>2.53755611786413</v>
      </c>
      <c r="AD131" s="16" t="n">
        <f aca="true">$D$12+NORMSINV(RAND())*$D$11</f>
        <v>-5.21325510517686</v>
      </c>
      <c r="AE131" s="16" t="n">
        <f aca="true">$D$12+NORMSINV(RAND())*$D$11</f>
        <v>8.08244287488161</v>
      </c>
      <c r="AF131" s="16" t="n">
        <f aca="true">$D$12+NORMSINV(RAND())*$D$11</f>
        <v>-3.95739093906252</v>
      </c>
      <c r="AG131" s="16" t="n">
        <f aca="true">$D$12+NORMSINV(RAND())*$D$11</f>
        <v>-1.37085847042467</v>
      </c>
      <c r="AH131" s="16" t="n">
        <f aca="true">$D$12+NORMSINV(RAND())*$D$11</f>
        <v>12.2823254789356</v>
      </c>
      <c r="AI131" s="16" t="n">
        <f aca="true">$D$12+NORMSINV(RAND())*$D$11</f>
        <v>0.506342411797171</v>
      </c>
      <c r="AJ131" s="16" t="n">
        <f aca="true">$D$12+NORMSINV(RAND())*$D$11</f>
        <v>-3.38662553709834</v>
      </c>
      <c r="AK131" s="16" t="n">
        <f aca="true">$D$12+NORMSINV(RAND())*$D$11</f>
        <v>-0.418565695807775</v>
      </c>
      <c r="AL131" s="16" t="n">
        <f aca="true">$D$12+NORMSINV(RAND())*$D$11</f>
        <v>0.143758219733195</v>
      </c>
      <c r="AM131" s="16" t="n">
        <f aca="true">$D$12+NORMSINV(RAND())*$D$11</f>
        <v>-4.22585390233596</v>
      </c>
      <c r="AN131" s="16" t="n">
        <f aca="true">$D$12+NORMSINV(RAND())*$D$11</f>
        <v>-2.58813664499782</v>
      </c>
      <c r="AO131" s="16" t="n">
        <f aca="true">$D$12+NORMSINV(RAND())*$D$11</f>
        <v>-9.20445862548556</v>
      </c>
      <c r="AP131" s="16" t="n">
        <f aca="true">$D$12+NORMSINV(RAND())*$D$11</f>
        <v>-10.8981159646436</v>
      </c>
      <c r="AQ131" s="16" t="n">
        <f aca="true">$D$12+NORMSINV(RAND())*$D$11</f>
        <v>-11.0165970816481</v>
      </c>
      <c r="AR131" s="16" t="n">
        <f aca="true">$D$12+NORMSINV(RAND())*$D$11</f>
        <v>5.05761658414903</v>
      </c>
      <c r="AS131" s="16" t="n">
        <f aca="true">$D$12+NORMSINV(RAND())*$D$11</f>
        <v>2.26942065513815</v>
      </c>
      <c r="AT131" s="16" t="n">
        <f aca="true">$D$12+NORMSINV(RAND())*$D$11</f>
        <v>-1.83193355249424</v>
      </c>
      <c r="AU131" s="16" t="n">
        <f aca="true">$D$12+NORMSINV(RAND())*$D$11</f>
        <v>-1.14199278387804</v>
      </c>
      <c r="AV131" s="16" t="n">
        <f aca="true">$D$12+NORMSINV(RAND())*$D$11</f>
        <v>2.28310790243945</v>
      </c>
      <c r="AW131" s="16" t="n">
        <f aca="true">$D$12+NORMSINV(RAND())*$D$11</f>
        <v>1.12451762328768</v>
      </c>
      <c r="AX131" s="16" t="n">
        <f aca="true">$D$12+NORMSINV(RAND())*$D$11</f>
        <v>-3.9025962878133</v>
      </c>
      <c r="AY131" s="16" t="n">
        <f aca="true">$D$12+NORMSINV(RAND())*$D$11</f>
        <v>7.16548994054711</v>
      </c>
      <c r="AZ131" s="16" t="n">
        <f aca="true">$D$12+NORMSINV(RAND())*$D$11</f>
        <v>0.205348826190015</v>
      </c>
      <c r="BA131" s="16" t="n">
        <f aca="true">$D$12+NORMSINV(RAND())*$D$11</f>
        <v>4.84717186619357</v>
      </c>
      <c r="BB131" s="16" t="n">
        <f aca="true">$D$12+NORMSINV(RAND())*$D$11</f>
        <v>-0.877867199961234</v>
      </c>
      <c r="BC131" s="16" t="n">
        <f aca="true">$D$12+NORMSINV(RAND())*$D$11</f>
        <v>-1.82670832721394</v>
      </c>
      <c r="BD131" s="16" t="n">
        <f aca="true">$D$12+NORMSINV(RAND())*$D$11</f>
        <v>-0.94313396298247</v>
      </c>
      <c r="BE131" s="16" t="n">
        <f aca="true">$D$12+NORMSINV(RAND())*$D$11</f>
        <v>5.19079768900093</v>
      </c>
      <c r="BF131" s="16" t="n">
        <f aca="true">$D$12+NORMSINV(RAND())*$D$11</f>
        <v>-1.54271962382218</v>
      </c>
      <c r="BG131" s="16" t="n">
        <f aca="true">$D$12+NORMSINV(RAND())*$D$11</f>
        <v>-2.4539971009408</v>
      </c>
      <c r="BH131" s="16" t="n">
        <f aca="true">$D$12+NORMSINV(RAND())*$D$11</f>
        <v>4.25135450335385</v>
      </c>
      <c r="BI131" s="16" t="n">
        <f aca="true">$D$12+NORMSINV(RAND())*$D$11</f>
        <v>2.44811558748753</v>
      </c>
      <c r="BJ131" s="16" t="n">
        <f aca="true">$D$12+NORMSINV(RAND())*$D$11</f>
        <v>-0.00192050570964435</v>
      </c>
      <c r="BK131" s="16" t="n">
        <f aca="true">$D$12+NORMSINV(RAND())*$D$11</f>
        <v>4.32884869877504</v>
      </c>
      <c r="BL131" s="16" t="n">
        <f aca="true">$D$12+NORMSINV(RAND())*$D$11</f>
        <v>-0.075697862149065</v>
      </c>
      <c r="BM131" s="16" t="n">
        <f aca="true">$D$12+NORMSINV(RAND())*$D$11</f>
        <v>0.908447651008696</v>
      </c>
      <c r="BN131" s="16" t="n">
        <f aca="true">$D$12+NORMSINV(RAND())*$D$11</f>
        <v>3.70142198146337</v>
      </c>
      <c r="BO131" s="16" t="n">
        <f aca="true">$D$12+NORMSINV(RAND())*$D$11</f>
        <v>-7.87527325643222</v>
      </c>
      <c r="BP131" s="16" t="n">
        <f aca="true">$D$12+NORMSINV(RAND())*$D$11</f>
        <v>-3.39758332359235</v>
      </c>
      <c r="BQ131" s="16" t="n">
        <f aca="true">$D$12+NORMSINV(RAND())*$D$11</f>
        <v>2.65687076141334</v>
      </c>
      <c r="BR131" s="16" t="n">
        <f aca="true">$D$12+NORMSINV(RAND())*$D$11</f>
        <v>-2.80720473356887</v>
      </c>
      <c r="BS131" s="16" t="n">
        <f aca="true">$D$12+NORMSINV(RAND())*$D$11</f>
        <v>1.5946819674614</v>
      </c>
      <c r="BT131" s="16" t="n">
        <f aca="true">$D$12+NORMSINV(RAND())*$D$11</f>
        <v>3.2353177476137</v>
      </c>
      <c r="BU131" s="16" t="n">
        <f aca="true">$D$12+NORMSINV(RAND())*$D$11</f>
        <v>-0.59844827272163</v>
      </c>
      <c r="BV131" s="16" t="n">
        <f aca="true">$D$12+NORMSINV(RAND())*$D$11</f>
        <v>-5.8594016598695</v>
      </c>
      <c r="BW131" s="16" t="n">
        <f aca="true">$D$12+NORMSINV(RAND())*$D$11</f>
        <v>4.44541769192394</v>
      </c>
      <c r="BX131" s="16" t="n">
        <f aca="true">$D$12+NORMSINV(RAND())*$D$11</f>
        <v>0.652306753028611</v>
      </c>
      <c r="BY131" s="16" t="n">
        <f aca="true">$D$12+NORMSINV(RAND())*$D$11</f>
        <v>-12.3910178171128</v>
      </c>
      <c r="BZ131" s="16" t="n">
        <f aca="true">$D$12+NORMSINV(RAND())*$D$11</f>
        <v>-0.513276358048382</v>
      </c>
      <c r="CA131" s="16" t="n">
        <f aca="true">$D$12+NORMSINV(RAND())*$D$11</f>
        <v>1.39515413307197</v>
      </c>
      <c r="CB131" s="16" t="n">
        <f aca="true">$D$12+NORMSINV(RAND())*$D$11</f>
        <v>0.121613140296227</v>
      </c>
      <c r="CC131" s="16" t="n">
        <f aca="true">$D$12+NORMSINV(RAND())*$D$11</f>
        <v>4.98412529708382</v>
      </c>
      <c r="CD131" s="16" t="n">
        <f aca="true">$D$12+NORMSINV(RAND())*$D$11</f>
        <v>0.512316980056586</v>
      </c>
      <c r="CE131" s="16" t="n">
        <f aca="true">$D$12+NORMSINV(RAND())*$D$11</f>
        <v>-16.8938662815742</v>
      </c>
      <c r="CF131" s="16" t="n">
        <f aca="true">$D$12+NORMSINV(RAND())*$D$11</f>
        <v>3.85874159158095</v>
      </c>
      <c r="CG131" s="16" t="n">
        <f aca="true">$D$12+NORMSINV(RAND())*$D$11</f>
        <v>10.1863492625636</v>
      </c>
      <c r="CH131" s="16" t="n">
        <f aca="true">$D$12+NORMSINV(RAND())*$D$11</f>
        <v>-1.37598478810842</v>
      </c>
      <c r="CI131" s="16" t="n">
        <f aca="true">$D$12+NORMSINV(RAND())*$D$11</f>
        <v>0.900073351988992</v>
      </c>
    </row>
    <row r="132" customFormat="false" ht="15" hidden="false" customHeight="false" outlineLevel="0" collapsed="false">
      <c r="D132" s="16" t="n">
        <f aca="false">AVERAGE(H132:CI132)</f>
        <v>1.37161956735929</v>
      </c>
      <c r="E132" s="16" t="n">
        <f aca="false">STDEV(H132:CI132)</f>
        <v>5.60454327262212</v>
      </c>
      <c r="F132" s="20" t="n">
        <f aca="false">IF(AND(D132-TINV(2*$D$8/100,$D$10-1)*E132/SQRT($D$10)&lt;-1,D132+TINV(2*$D$9/100,$D$10-1)*E132/SQRT($D$10)&gt;1),1,0)</f>
        <v>0</v>
      </c>
      <c r="G132" s="16"/>
      <c r="H132" s="16" t="n">
        <f aca="true">$D$12+NORMSINV(RAND())*$D$11</f>
        <v>-2.04738009337541</v>
      </c>
      <c r="I132" s="16" t="n">
        <f aca="true">$D$12+NORMSINV(RAND())*$D$11</f>
        <v>-1.61912313696355</v>
      </c>
      <c r="J132" s="16" t="n">
        <f aca="true">$D$12+NORMSINV(RAND())*$D$11</f>
        <v>7.20942326858866</v>
      </c>
      <c r="K132" s="16" t="n">
        <f aca="true">$D$12+NORMSINV(RAND())*$D$11</f>
        <v>3.84605825001695</v>
      </c>
      <c r="L132" s="16" t="n">
        <f aca="true">$D$12+NORMSINV(RAND())*$D$11</f>
        <v>-1.2985103606461</v>
      </c>
      <c r="M132" s="16" t="n">
        <f aca="true">$D$12+NORMSINV(RAND())*$D$11</f>
        <v>7.69843819417347</v>
      </c>
      <c r="N132" s="16" t="n">
        <f aca="true">$D$12+NORMSINV(RAND())*$D$11</f>
        <v>-0.888495065282064</v>
      </c>
      <c r="O132" s="16" t="n">
        <f aca="true">$D$12+NORMSINV(RAND())*$D$11</f>
        <v>5.59767202611485</v>
      </c>
      <c r="P132" s="16" t="n">
        <f aca="true">$D$12+NORMSINV(RAND())*$D$11</f>
        <v>-3.20135721644564</v>
      </c>
      <c r="Q132" s="16" t="n">
        <f aca="true">$D$12+NORMSINV(RAND())*$D$11</f>
        <v>-8.22988711073345</v>
      </c>
      <c r="R132" s="16" t="n">
        <f aca="true">$D$12+NORMSINV(RAND())*$D$11</f>
        <v>-0.82650185050161</v>
      </c>
      <c r="S132" s="16" t="n">
        <f aca="true">$D$12+NORMSINV(RAND())*$D$11</f>
        <v>1.13341484883619</v>
      </c>
      <c r="T132" s="16" t="n">
        <f aca="true">$D$12+NORMSINV(RAND())*$D$11</f>
        <v>-2.48193857863607</v>
      </c>
      <c r="U132" s="16" t="n">
        <f aca="true">$D$12+NORMSINV(RAND())*$D$11</f>
        <v>-6.10724594007892</v>
      </c>
      <c r="V132" s="16" t="n">
        <f aca="true">$D$12+NORMSINV(RAND())*$D$11</f>
        <v>-2.83174624102646</v>
      </c>
      <c r="W132" s="16" t="n">
        <f aca="true">$D$12+NORMSINV(RAND())*$D$11</f>
        <v>-1.89604506698796</v>
      </c>
      <c r="X132" s="16" t="n">
        <f aca="true">$D$12+NORMSINV(RAND())*$D$11</f>
        <v>11.0716130422136</v>
      </c>
      <c r="Y132" s="16" t="n">
        <f aca="true">$D$12+NORMSINV(RAND())*$D$11</f>
        <v>-1.18670194987766</v>
      </c>
      <c r="Z132" s="16" t="n">
        <f aca="true">$D$12+NORMSINV(RAND())*$D$11</f>
        <v>2.03572498659046</v>
      </c>
      <c r="AA132" s="16" t="n">
        <f aca="true">$D$12+NORMSINV(RAND())*$D$11</f>
        <v>-1.61727284706489</v>
      </c>
      <c r="AB132" s="16" t="n">
        <f aca="true">$D$12+NORMSINV(RAND())*$D$11</f>
        <v>7.72758019983065</v>
      </c>
      <c r="AC132" s="16" t="n">
        <f aca="true">$D$12+NORMSINV(RAND())*$D$11</f>
        <v>8.03411999632379</v>
      </c>
      <c r="AD132" s="16" t="n">
        <f aca="true">$D$12+NORMSINV(RAND())*$D$11</f>
        <v>7.29851698059303</v>
      </c>
      <c r="AE132" s="16" t="n">
        <f aca="true">$D$12+NORMSINV(RAND())*$D$11</f>
        <v>-9.696306807545</v>
      </c>
      <c r="AF132" s="16" t="n">
        <f aca="true">$D$12+NORMSINV(RAND())*$D$11</f>
        <v>-2.1952485199737</v>
      </c>
      <c r="AG132" s="16" t="n">
        <f aca="true">$D$12+NORMSINV(RAND())*$D$11</f>
        <v>6.34993872368627</v>
      </c>
      <c r="AH132" s="16" t="n">
        <f aca="true">$D$12+NORMSINV(RAND())*$D$11</f>
        <v>8.34094645789831</v>
      </c>
      <c r="AI132" s="16" t="n">
        <f aca="true">$D$12+NORMSINV(RAND())*$D$11</f>
        <v>2.74137941705069</v>
      </c>
      <c r="AJ132" s="16" t="n">
        <f aca="true">$D$12+NORMSINV(RAND())*$D$11</f>
        <v>7.3563371249003</v>
      </c>
      <c r="AK132" s="16" t="n">
        <f aca="true">$D$12+NORMSINV(RAND())*$D$11</f>
        <v>1.14659330308242</v>
      </c>
      <c r="AL132" s="16" t="n">
        <f aca="true">$D$12+NORMSINV(RAND())*$D$11</f>
        <v>-0.408475145801027</v>
      </c>
      <c r="AM132" s="16" t="n">
        <f aca="true">$D$12+NORMSINV(RAND())*$D$11</f>
        <v>4.27979997883476</v>
      </c>
      <c r="AN132" s="16" t="n">
        <f aca="true">$D$12+NORMSINV(RAND())*$D$11</f>
        <v>1.7312442208787</v>
      </c>
      <c r="AO132" s="16" t="n">
        <f aca="true">$D$12+NORMSINV(RAND())*$D$11</f>
        <v>7.24185688116091</v>
      </c>
      <c r="AP132" s="16" t="n">
        <f aca="true">$D$12+NORMSINV(RAND())*$D$11</f>
        <v>-2.64770956590428</v>
      </c>
      <c r="AQ132" s="16" t="n">
        <f aca="true">$D$12+NORMSINV(RAND())*$D$11</f>
        <v>-4.38188992942934</v>
      </c>
      <c r="AR132" s="16" t="n">
        <f aca="true">$D$12+NORMSINV(RAND())*$D$11</f>
        <v>-10.004888314487</v>
      </c>
      <c r="AS132" s="16" t="n">
        <f aca="true">$D$12+NORMSINV(RAND())*$D$11</f>
        <v>-3.69239435307631</v>
      </c>
      <c r="AT132" s="16" t="n">
        <f aca="true">$D$12+NORMSINV(RAND())*$D$11</f>
        <v>8.55558630463642</v>
      </c>
      <c r="AU132" s="16" t="n">
        <f aca="true">$D$12+NORMSINV(RAND())*$D$11</f>
        <v>4.10478413500431</v>
      </c>
      <c r="AV132" s="16" t="n">
        <f aca="true">$D$12+NORMSINV(RAND())*$D$11</f>
        <v>5.09110523080632</v>
      </c>
      <c r="AW132" s="16" t="n">
        <f aca="true">$D$12+NORMSINV(RAND())*$D$11</f>
        <v>-5.54973434875311</v>
      </c>
      <c r="AX132" s="16" t="n">
        <f aca="true">$D$12+NORMSINV(RAND())*$D$11</f>
        <v>0.993401715938938</v>
      </c>
      <c r="AY132" s="16" t="n">
        <f aca="true">$D$12+NORMSINV(RAND())*$D$11</f>
        <v>4.02235268595725</v>
      </c>
      <c r="AZ132" s="16" t="n">
        <f aca="true">$D$12+NORMSINV(RAND())*$D$11</f>
        <v>-2.55380939565996</v>
      </c>
      <c r="BA132" s="16" t="n">
        <f aca="true">$D$12+NORMSINV(RAND())*$D$11</f>
        <v>-3.83726794642398</v>
      </c>
      <c r="BB132" s="16" t="n">
        <f aca="true">$D$12+NORMSINV(RAND())*$D$11</f>
        <v>-0.124062260914012</v>
      </c>
      <c r="BC132" s="16" t="n">
        <f aca="true">$D$12+NORMSINV(RAND())*$D$11</f>
        <v>2.05420023534856</v>
      </c>
      <c r="BD132" s="16" t="n">
        <f aca="true">$D$12+NORMSINV(RAND())*$D$11</f>
        <v>5.77355641715012</v>
      </c>
      <c r="BE132" s="16" t="n">
        <f aca="true">$D$12+NORMSINV(RAND())*$D$11</f>
        <v>-10.4447243994436</v>
      </c>
      <c r="BF132" s="16" t="n">
        <f aca="true">$D$12+NORMSINV(RAND())*$D$11</f>
        <v>7.84878658316475</v>
      </c>
      <c r="BG132" s="16" t="n">
        <f aca="true">$D$12+NORMSINV(RAND())*$D$11</f>
        <v>-8.03658682778466</v>
      </c>
      <c r="BH132" s="16" t="n">
        <f aca="true">$D$12+NORMSINV(RAND())*$D$11</f>
        <v>2.2752362130656</v>
      </c>
      <c r="BI132" s="16" t="n">
        <f aca="true">$D$12+NORMSINV(RAND())*$D$11</f>
        <v>8.62389003454683</v>
      </c>
      <c r="BJ132" s="16" t="n">
        <f aca="true">$D$12+NORMSINV(RAND())*$D$11</f>
        <v>3.01318939782758</v>
      </c>
      <c r="BK132" s="16" t="n">
        <f aca="true">$D$12+NORMSINV(RAND())*$D$11</f>
        <v>5.54155200158173</v>
      </c>
      <c r="BL132" s="16" t="n">
        <f aca="true">$D$12+NORMSINV(RAND())*$D$11</f>
        <v>2.50423108461272</v>
      </c>
      <c r="BM132" s="16" t="n">
        <f aca="true">$D$12+NORMSINV(RAND())*$D$11</f>
        <v>5.24872682648171</v>
      </c>
      <c r="BN132" s="16" t="n">
        <f aca="true">$D$12+NORMSINV(RAND())*$D$11</f>
        <v>8.06214829518759</v>
      </c>
      <c r="BO132" s="16" t="n">
        <f aca="true">$D$12+NORMSINV(RAND())*$D$11</f>
        <v>-10.1318863676083</v>
      </c>
      <c r="BP132" s="16" t="n">
        <f aca="true">$D$12+NORMSINV(RAND())*$D$11</f>
        <v>0.764808666239604</v>
      </c>
      <c r="BQ132" s="16" t="n">
        <f aca="true">$D$12+NORMSINV(RAND())*$D$11</f>
        <v>3.11578579124802</v>
      </c>
      <c r="BR132" s="16" t="n">
        <f aca="true">$D$12+NORMSINV(RAND())*$D$11</f>
        <v>3.19715560371598</v>
      </c>
      <c r="BS132" s="16" t="n">
        <f aca="true">$D$12+NORMSINV(RAND())*$D$11</f>
        <v>5.39681378151328</v>
      </c>
      <c r="BT132" s="16" t="n">
        <f aca="true">$D$12+NORMSINV(RAND())*$D$11</f>
        <v>7.25971850038906</v>
      </c>
      <c r="BU132" s="16" t="n">
        <f aca="true">$D$12+NORMSINV(RAND())*$D$11</f>
        <v>-7.42414161886172</v>
      </c>
      <c r="BV132" s="16" t="n">
        <f aca="true">$D$12+NORMSINV(RAND())*$D$11</f>
        <v>-8.1890940264745</v>
      </c>
      <c r="BW132" s="16" t="n">
        <f aca="true">$D$12+NORMSINV(RAND())*$D$11</f>
        <v>1.39183349496569</v>
      </c>
      <c r="BX132" s="16" t="n">
        <f aca="true">$D$12+NORMSINV(RAND())*$D$11</f>
        <v>0.601737670091452</v>
      </c>
      <c r="BY132" s="16" t="n">
        <f aca="true">$D$12+NORMSINV(RAND())*$D$11</f>
        <v>3.41722561476801</v>
      </c>
      <c r="BZ132" s="16" t="n">
        <f aca="true">$D$12+NORMSINV(RAND())*$D$11</f>
        <v>3.78477861457915</v>
      </c>
      <c r="CA132" s="16" t="n">
        <f aca="true">$D$12+NORMSINV(RAND())*$D$11</f>
        <v>13.9283862918706</v>
      </c>
      <c r="CB132" s="16" t="n">
        <f aca="true">$D$12+NORMSINV(RAND())*$D$11</f>
        <v>-5.77250276011684</v>
      </c>
      <c r="CC132" s="16" t="n">
        <f aca="true">$D$12+NORMSINV(RAND())*$D$11</f>
        <v>7.65866343223181</v>
      </c>
      <c r="CD132" s="16" t="n">
        <f aca="true">$D$12+NORMSINV(RAND())*$D$11</f>
        <v>9.45443766326841</v>
      </c>
      <c r="CE132" s="16" t="n">
        <f aca="true">$D$12+NORMSINV(RAND())*$D$11</f>
        <v>0.00764839131019607</v>
      </c>
      <c r="CF132" s="16" t="n">
        <f aca="true">$D$12+NORMSINV(RAND())*$D$11</f>
        <v>0.376170959450326</v>
      </c>
      <c r="CG132" s="16" t="n">
        <f aca="true">$D$12+NORMSINV(RAND())*$D$11</f>
        <v>10.2565899979544</v>
      </c>
      <c r="CH132" s="16" t="n">
        <f aca="true">$D$12+NORMSINV(RAND())*$D$11</f>
        <v>-4.702374893866</v>
      </c>
      <c r="CI132" s="16" t="n">
        <f aca="true">$D$12+NORMSINV(RAND())*$D$11</f>
        <v>-1.41029120719399</v>
      </c>
    </row>
    <row r="133" customFormat="false" ht="15" hidden="false" customHeight="false" outlineLevel="0" collapsed="false">
      <c r="D133" s="16" t="n">
        <f aca="false">AVERAGE(H133:CI133)</f>
        <v>-0.111906689229905</v>
      </c>
      <c r="E133" s="16" t="n">
        <f aca="false">STDEV(H133:CI133)</f>
        <v>5.04676335065279</v>
      </c>
      <c r="F133" s="20" t="n">
        <f aca="false">IF(AND(D133-TINV(2*$D$8/100,$D$10-1)*E133/SQRT($D$10)&lt;-1,D133+TINV(2*$D$9/100,$D$10-1)*E133/SQRT($D$10)&gt;1),1,0)</f>
        <v>0</v>
      </c>
      <c r="G133" s="16"/>
      <c r="H133" s="16" t="n">
        <f aca="true">$D$12+NORMSINV(RAND())*$D$11</f>
        <v>7.58651134346808</v>
      </c>
      <c r="I133" s="16" t="n">
        <f aca="true">$D$12+NORMSINV(RAND())*$D$11</f>
        <v>-2.19350979014803</v>
      </c>
      <c r="J133" s="16" t="n">
        <f aca="true">$D$12+NORMSINV(RAND())*$D$11</f>
        <v>-0.0842613522404052</v>
      </c>
      <c r="K133" s="16" t="n">
        <f aca="true">$D$12+NORMSINV(RAND())*$D$11</f>
        <v>2.85564125582654</v>
      </c>
      <c r="L133" s="16" t="n">
        <f aca="true">$D$12+NORMSINV(RAND())*$D$11</f>
        <v>11.0214944034799</v>
      </c>
      <c r="M133" s="16" t="n">
        <f aca="true">$D$12+NORMSINV(RAND())*$D$11</f>
        <v>-8.26758116958757</v>
      </c>
      <c r="N133" s="16" t="n">
        <f aca="true">$D$12+NORMSINV(RAND())*$D$11</f>
        <v>-2.09184950720489</v>
      </c>
      <c r="O133" s="16" t="n">
        <f aca="true">$D$12+NORMSINV(RAND())*$D$11</f>
        <v>-5.44275195911771</v>
      </c>
      <c r="P133" s="16" t="n">
        <f aca="true">$D$12+NORMSINV(RAND())*$D$11</f>
        <v>-7.28764643567129</v>
      </c>
      <c r="Q133" s="16" t="n">
        <f aca="true">$D$12+NORMSINV(RAND())*$D$11</f>
        <v>7.92739035910483</v>
      </c>
      <c r="R133" s="16" t="n">
        <f aca="true">$D$12+NORMSINV(RAND())*$D$11</f>
        <v>3.70096177988365</v>
      </c>
      <c r="S133" s="16" t="n">
        <f aca="true">$D$12+NORMSINV(RAND())*$D$11</f>
        <v>-0.173234659996848</v>
      </c>
      <c r="T133" s="16" t="n">
        <f aca="true">$D$12+NORMSINV(RAND())*$D$11</f>
        <v>1.54694878258685</v>
      </c>
      <c r="U133" s="16" t="n">
        <f aca="true">$D$12+NORMSINV(RAND())*$D$11</f>
        <v>2.6132097484521</v>
      </c>
      <c r="V133" s="16" t="n">
        <f aca="true">$D$12+NORMSINV(RAND())*$D$11</f>
        <v>1.75194355651244</v>
      </c>
      <c r="W133" s="16" t="n">
        <f aca="true">$D$12+NORMSINV(RAND())*$D$11</f>
        <v>-0.181046029429055</v>
      </c>
      <c r="X133" s="16" t="n">
        <f aca="true">$D$12+NORMSINV(RAND())*$D$11</f>
        <v>0.148446329396232</v>
      </c>
      <c r="Y133" s="16" t="n">
        <f aca="true">$D$12+NORMSINV(RAND())*$D$11</f>
        <v>-4.00634993457453</v>
      </c>
      <c r="Z133" s="16" t="n">
        <f aca="true">$D$12+NORMSINV(RAND())*$D$11</f>
        <v>2.15963227488461</v>
      </c>
      <c r="AA133" s="16" t="n">
        <f aca="true">$D$12+NORMSINV(RAND())*$D$11</f>
        <v>8.10147076986964</v>
      </c>
      <c r="AB133" s="16" t="n">
        <f aca="true">$D$12+NORMSINV(RAND())*$D$11</f>
        <v>4.74542270082959</v>
      </c>
      <c r="AC133" s="16" t="n">
        <f aca="true">$D$12+NORMSINV(RAND())*$D$11</f>
        <v>7.79111664628659</v>
      </c>
      <c r="AD133" s="16" t="n">
        <f aca="true">$D$12+NORMSINV(RAND())*$D$11</f>
        <v>-2.38585403524993</v>
      </c>
      <c r="AE133" s="16" t="n">
        <f aca="true">$D$12+NORMSINV(RAND())*$D$11</f>
        <v>-5.42229524690883</v>
      </c>
      <c r="AF133" s="16" t="n">
        <f aca="true">$D$12+NORMSINV(RAND())*$D$11</f>
        <v>7.50465640390123</v>
      </c>
      <c r="AG133" s="16" t="n">
        <f aca="true">$D$12+NORMSINV(RAND())*$D$11</f>
        <v>-1.31983006034726</v>
      </c>
      <c r="AH133" s="16" t="n">
        <f aca="true">$D$12+NORMSINV(RAND())*$D$11</f>
        <v>9.70816106662136</v>
      </c>
      <c r="AI133" s="16" t="n">
        <f aca="true">$D$12+NORMSINV(RAND())*$D$11</f>
        <v>-0.0871693506083803</v>
      </c>
      <c r="AJ133" s="16" t="n">
        <f aca="true">$D$12+NORMSINV(RAND())*$D$11</f>
        <v>2.26042013892813</v>
      </c>
      <c r="AK133" s="16" t="n">
        <f aca="true">$D$12+NORMSINV(RAND())*$D$11</f>
        <v>0.0323720158379263</v>
      </c>
      <c r="AL133" s="16" t="n">
        <f aca="true">$D$12+NORMSINV(RAND())*$D$11</f>
        <v>-5.67291047035581</v>
      </c>
      <c r="AM133" s="16" t="n">
        <f aca="true">$D$12+NORMSINV(RAND())*$D$11</f>
        <v>8.37574264545562</v>
      </c>
      <c r="AN133" s="16" t="n">
        <f aca="true">$D$12+NORMSINV(RAND())*$D$11</f>
        <v>3.01109670965152</v>
      </c>
      <c r="AO133" s="16" t="n">
        <f aca="true">$D$12+NORMSINV(RAND())*$D$11</f>
        <v>4.96621599288799</v>
      </c>
      <c r="AP133" s="16" t="n">
        <f aca="true">$D$12+NORMSINV(RAND())*$D$11</f>
        <v>-2.48774543728725</v>
      </c>
      <c r="AQ133" s="16" t="n">
        <f aca="true">$D$12+NORMSINV(RAND())*$D$11</f>
        <v>-1.51724634137209</v>
      </c>
      <c r="AR133" s="16" t="n">
        <f aca="true">$D$12+NORMSINV(RAND())*$D$11</f>
        <v>0.890660941143337</v>
      </c>
      <c r="AS133" s="16" t="n">
        <f aca="true">$D$12+NORMSINV(RAND())*$D$11</f>
        <v>2.04538204847532</v>
      </c>
      <c r="AT133" s="16" t="n">
        <f aca="true">$D$12+NORMSINV(RAND())*$D$11</f>
        <v>5.41661696211696</v>
      </c>
      <c r="AU133" s="16" t="n">
        <f aca="true">$D$12+NORMSINV(RAND())*$D$11</f>
        <v>7.82187592923861</v>
      </c>
      <c r="AV133" s="16" t="n">
        <f aca="true">$D$12+NORMSINV(RAND())*$D$11</f>
        <v>-5.91506950623119</v>
      </c>
      <c r="AW133" s="16" t="n">
        <f aca="true">$D$12+NORMSINV(RAND())*$D$11</f>
        <v>-3.56538114699652</v>
      </c>
      <c r="AX133" s="16" t="n">
        <f aca="true">$D$12+NORMSINV(RAND())*$D$11</f>
        <v>1.88262156738159</v>
      </c>
      <c r="AY133" s="16" t="n">
        <f aca="true">$D$12+NORMSINV(RAND())*$D$11</f>
        <v>-5.28873794251768</v>
      </c>
      <c r="AZ133" s="16" t="n">
        <f aca="true">$D$12+NORMSINV(RAND())*$D$11</f>
        <v>-7.7129663617854</v>
      </c>
      <c r="BA133" s="16" t="n">
        <f aca="true">$D$12+NORMSINV(RAND())*$D$11</f>
        <v>2.63695394441788</v>
      </c>
      <c r="BB133" s="16" t="n">
        <f aca="true">$D$12+NORMSINV(RAND())*$D$11</f>
        <v>-0.954492509222012</v>
      </c>
      <c r="BC133" s="16" t="n">
        <f aca="true">$D$12+NORMSINV(RAND())*$D$11</f>
        <v>-7.1795172383351</v>
      </c>
      <c r="BD133" s="16" t="n">
        <f aca="true">$D$12+NORMSINV(RAND())*$D$11</f>
        <v>7.45151134762243</v>
      </c>
      <c r="BE133" s="16" t="n">
        <f aca="true">$D$12+NORMSINV(RAND())*$D$11</f>
        <v>-1.05273353628759</v>
      </c>
      <c r="BF133" s="16" t="n">
        <f aca="true">$D$12+NORMSINV(RAND())*$D$11</f>
        <v>-4.86688577071914</v>
      </c>
      <c r="BG133" s="16" t="n">
        <f aca="true">$D$12+NORMSINV(RAND())*$D$11</f>
        <v>-0.209905299133124</v>
      </c>
      <c r="BH133" s="16" t="n">
        <f aca="true">$D$12+NORMSINV(RAND())*$D$11</f>
        <v>-3.96807865673593</v>
      </c>
      <c r="BI133" s="16" t="n">
        <f aca="true">$D$12+NORMSINV(RAND())*$D$11</f>
        <v>1.26792407228267</v>
      </c>
      <c r="BJ133" s="16" t="n">
        <f aca="true">$D$12+NORMSINV(RAND())*$D$11</f>
        <v>4.68268044282992</v>
      </c>
      <c r="BK133" s="16" t="n">
        <f aca="true">$D$12+NORMSINV(RAND())*$D$11</f>
        <v>-4.91979341709737</v>
      </c>
      <c r="BL133" s="16" t="n">
        <f aca="true">$D$12+NORMSINV(RAND())*$D$11</f>
        <v>-6.88748803925666</v>
      </c>
      <c r="BM133" s="16" t="n">
        <f aca="true">$D$12+NORMSINV(RAND())*$D$11</f>
        <v>-5.62171039726896</v>
      </c>
      <c r="BN133" s="16" t="n">
        <f aca="true">$D$12+NORMSINV(RAND())*$D$11</f>
        <v>0.837764595979332</v>
      </c>
      <c r="BO133" s="16" t="n">
        <f aca="true">$D$12+NORMSINV(RAND())*$D$11</f>
        <v>-3.38972789649081</v>
      </c>
      <c r="BP133" s="16" t="n">
        <f aca="true">$D$12+NORMSINV(RAND())*$D$11</f>
        <v>3.34055964818804</v>
      </c>
      <c r="BQ133" s="16" t="n">
        <f aca="true">$D$12+NORMSINV(RAND())*$D$11</f>
        <v>-0.158749866186331</v>
      </c>
      <c r="BR133" s="16" t="n">
        <f aca="true">$D$12+NORMSINV(RAND())*$D$11</f>
        <v>-4.92629399005668</v>
      </c>
      <c r="BS133" s="16" t="n">
        <f aca="true">$D$12+NORMSINV(RAND())*$D$11</f>
        <v>-5.34012098889364</v>
      </c>
      <c r="BT133" s="16" t="n">
        <f aca="true">$D$12+NORMSINV(RAND())*$D$11</f>
        <v>-2.19432384766747</v>
      </c>
      <c r="BU133" s="16" t="n">
        <f aca="true">$D$12+NORMSINV(RAND())*$D$11</f>
        <v>-8.67894711734952</v>
      </c>
      <c r="BV133" s="16" t="n">
        <f aca="true">$D$12+NORMSINV(RAND())*$D$11</f>
        <v>12.9107354921541</v>
      </c>
      <c r="BW133" s="16" t="n">
        <f aca="true">$D$12+NORMSINV(RAND())*$D$11</f>
        <v>-5.87342502507363</v>
      </c>
      <c r="BX133" s="16" t="n">
        <f aca="true">$D$12+NORMSINV(RAND())*$D$11</f>
        <v>2.96275462691189</v>
      </c>
      <c r="BY133" s="16" t="n">
        <f aca="true">$D$12+NORMSINV(RAND())*$D$11</f>
        <v>2.98181005889604</v>
      </c>
      <c r="BZ133" s="16" t="n">
        <f aca="true">$D$12+NORMSINV(RAND())*$D$11</f>
        <v>-3.23866036988358</v>
      </c>
      <c r="CA133" s="16" t="n">
        <f aca="true">$D$12+NORMSINV(RAND())*$D$11</f>
        <v>-3.26288886012013</v>
      </c>
      <c r="CB133" s="16" t="n">
        <f aca="true">$D$12+NORMSINV(RAND())*$D$11</f>
        <v>-2.53318511104366</v>
      </c>
      <c r="CC133" s="16" t="n">
        <f aca="true">$D$12+NORMSINV(RAND())*$D$11</f>
        <v>-3.3939146657833</v>
      </c>
      <c r="CD133" s="16" t="n">
        <f aca="true">$D$12+NORMSINV(RAND())*$D$11</f>
        <v>-2.66094687004183</v>
      </c>
      <c r="CE133" s="16" t="n">
        <f aca="true">$D$12+NORMSINV(RAND())*$D$11</f>
        <v>-1.33810287516941</v>
      </c>
      <c r="CF133" s="16" t="n">
        <f aca="true">$D$12+NORMSINV(RAND())*$D$11</f>
        <v>2.54111849285478</v>
      </c>
      <c r="CG133" s="16" t="n">
        <f aca="true">$D$12+NORMSINV(RAND())*$D$11</f>
        <v>2.57942062769399</v>
      </c>
      <c r="CH133" s="16" t="n">
        <f aca="true">$D$12+NORMSINV(RAND())*$D$11</f>
        <v>-8.32535025774638</v>
      </c>
      <c r="CI133" s="16" t="n">
        <f aca="true">$D$12+NORMSINV(RAND())*$D$11</f>
        <v>-6.93310151725112</v>
      </c>
    </row>
    <row r="134" customFormat="false" ht="15" hidden="false" customHeight="false" outlineLevel="0" collapsed="false">
      <c r="D134" s="16" t="n">
        <f aca="false">AVERAGE(H134:CI134)</f>
        <v>0.566788435129389</v>
      </c>
      <c r="E134" s="16" t="n">
        <f aca="false">STDEV(H134:CI134)</f>
        <v>5.39110021042923</v>
      </c>
      <c r="F134" s="20" t="n">
        <f aca="false">IF(AND(D134-TINV(2*$D$8/100,$D$10-1)*E134/SQRT($D$10)&lt;-1,D134+TINV(2*$D$9/100,$D$10-1)*E134/SQRT($D$10)&gt;1),1,0)</f>
        <v>0</v>
      </c>
      <c r="G134" s="16"/>
      <c r="H134" s="16" t="n">
        <f aca="true">$D$12+NORMSINV(RAND())*$D$11</f>
        <v>4.72164812941855</v>
      </c>
      <c r="I134" s="16" t="n">
        <f aca="true">$D$12+NORMSINV(RAND())*$D$11</f>
        <v>-3.14895394473794</v>
      </c>
      <c r="J134" s="16" t="n">
        <f aca="true">$D$12+NORMSINV(RAND())*$D$11</f>
        <v>-2.13738820696658</v>
      </c>
      <c r="K134" s="16" t="n">
        <f aca="true">$D$12+NORMSINV(RAND())*$D$11</f>
        <v>-2.88944976025022</v>
      </c>
      <c r="L134" s="16" t="n">
        <f aca="true">$D$12+NORMSINV(RAND())*$D$11</f>
        <v>2.71034127666032</v>
      </c>
      <c r="M134" s="16" t="n">
        <f aca="true">$D$12+NORMSINV(RAND())*$D$11</f>
        <v>4.01745816397286</v>
      </c>
      <c r="N134" s="16" t="n">
        <f aca="true">$D$12+NORMSINV(RAND())*$D$11</f>
        <v>5.05463585436262</v>
      </c>
      <c r="O134" s="16" t="n">
        <f aca="true">$D$12+NORMSINV(RAND())*$D$11</f>
        <v>0.337910998250158</v>
      </c>
      <c r="P134" s="16" t="n">
        <f aca="true">$D$12+NORMSINV(RAND())*$D$11</f>
        <v>4.25339108645313</v>
      </c>
      <c r="Q134" s="16" t="n">
        <f aca="true">$D$12+NORMSINV(RAND())*$D$11</f>
        <v>5.95751855648775</v>
      </c>
      <c r="R134" s="16" t="n">
        <f aca="true">$D$12+NORMSINV(RAND())*$D$11</f>
        <v>1.19765972839466</v>
      </c>
      <c r="S134" s="16" t="n">
        <f aca="true">$D$12+NORMSINV(RAND())*$D$11</f>
        <v>3.90143734388477</v>
      </c>
      <c r="T134" s="16" t="n">
        <f aca="true">$D$12+NORMSINV(RAND())*$D$11</f>
        <v>-3.37675367068724</v>
      </c>
      <c r="U134" s="16" t="n">
        <f aca="true">$D$12+NORMSINV(RAND())*$D$11</f>
        <v>-1.06465092853018</v>
      </c>
      <c r="V134" s="16" t="n">
        <f aca="true">$D$12+NORMSINV(RAND())*$D$11</f>
        <v>9.56056027113853</v>
      </c>
      <c r="W134" s="16" t="n">
        <f aca="true">$D$12+NORMSINV(RAND())*$D$11</f>
        <v>4.79026797337143</v>
      </c>
      <c r="X134" s="16" t="n">
        <f aca="true">$D$12+NORMSINV(RAND())*$D$11</f>
        <v>-9.43208460929598</v>
      </c>
      <c r="Y134" s="16" t="n">
        <f aca="true">$D$12+NORMSINV(RAND())*$D$11</f>
        <v>3.34258734831081</v>
      </c>
      <c r="Z134" s="16" t="n">
        <f aca="true">$D$12+NORMSINV(RAND())*$D$11</f>
        <v>2.58633743877875</v>
      </c>
      <c r="AA134" s="16" t="n">
        <f aca="true">$D$12+NORMSINV(RAND())*$D$11</f>
        <v>10.0132271611408</v>
      </c>
      <c r="AB134" s="16" t="n">
        <f aca="true">$D$12+NORMSINV(RAND())*$D$11</f>
        <v>2.99245777540925</v>
      </c>
      <c r="AC134" s="16" t="n">
        <f aca="true">$D$12+NORMSINV(RAND())*$D$11</f>
        <v>2.71136612988197</v>
      </c>
      <c r="AD134" s="16" t="n">
        <f aca="true">$D$12+NORMSINV(RAND())*$D$11</f>
        <v>6.60887625286469</v>
      </c>
      <c r="AE134" s="16" t="n">
        <f aca="true">$D$12+NORMSINV(RAND())*$D$11</f>
        <v>-1.80912067457398</v>
      </c>
      <c r="AF134" s="16" t="n">
        <f aca="true">$D$12+NORMSINV(RAND())*$D$11</f>
        <v>12.1296684410833</v>
      </c>
      <c r="AG134" s="16" t="n">
        <f aca="true">$D$12+NORMSINV(RAND())*$D$11</f>
        <v>-7.76695024528263</v>
      </c>
      <c r="AH134" s="16" t="n">
        <f aca="true">$D$12+NORMSINV(RAND())*$D$11</f>
        <v>7.57429357947043</v>
      </c>
      <c r="AI134" s="16" t="n">
        <f aca="true">$D$12+NORMSINV(RAND())*$D$11</f>
        <v>-1.86248873407408</v>
      </c>
      <c r="AJ134" s="16" t="n">
        <f aca="true">$D$12+NORMSINV(RAND())*$D$11</f>
        <v>-4.86573831889613</v>
      </c>
      <c r="AK134" s="16" t="n">
        <f aca="true">$D$12+NORMSINV(RAND())*$D$11</f>
        <v>1.95258051020354</v>
      </c>
      <c r="AL134" s="16" t="n">
        <f aca="true">$D$12+NORMSINV(RAND())*$D$11</f>
        <v>-0.472614800624424</v>
      </c>
      <c r="AM134" s="16" t="n">
        <f aca="true">$D$12+NORMSINV(RAND())*$D$11</f>
        <v>-3.95640533699768</v>
      </c>
      <c r="AN134" s="16" t="n">
        <f aca="true">$D$12+NORMSINV(RAND())*$D$11</f>
        <v>4.20423490266204</v>
      </c>
      <c r="AO134" s="16" t="n">
        <f aca="true">$D$12+NORMSINV(RAND())*$D$11</f>
        <v>3.70349764612271</v>
      </c>
      <c r="AP134" s="16" t="n">
        <f aca="true">$D$12+NORMSINV(RAND())*$D$11</f>
        <v>5.89407310366455</v>
      </c>
      <c r="AQ134" s="16" t="n">
        <f aca="true">$D$12+NORMSINV(RAND())*$D$11</f>
        <v>-5.961121868941</v>
      </c>
      <c r="AR134" s="16" t="n">
        <f aca="true">$D$12+NORMSINV(RAND())*$D$11</f>
        <v>7.63447109071557</v>
      </c>
      <c r="AS134" s="16" t="n">
        <f aca="true">$D$12+NORMSINV(RAND())*$D$11</f>
        <v>-10.4023217726194</v>
      </c>
      <c r="AT134" s="16" t="n">
        <f aca="true">$D$12+NORMSINV(RAND())*$D$11</f>
        <v>0.500085926092063</v>
      </c>
      <c r="AU134" s="16" t="n">
        <f aca="true">$D$12+NORMSINV(RAND())*$D$11</f>
        <v>0.188972550853944</v>
      </c>
      <c r="AV134" s="16" t="n">
        <f aca="true">$D$12+NORMSINV(RAND())*$D$11</f>
        <v>-6.83987493577875</v>
      </c>
      <c r="AW134" s="16" t="n">
        <f aca="true">$D$12+NORMSINV(RAND())*$D$11</f>
        <v>8.22394390799162</v>
      </c>
      <c r="AX134" s="16" t="n">
        <f aca="true">$D$12+NORMSINV(RAND())*$D$11</f>
        <v>4.99765009518751</v>
      </c>
      <c r="AY134" s="16" t="n">
        <f aca="true">$D$12+NORMSINV(RAND())*$D$11</f>
        <v>3.67419571244619</v>
      </c>
      <c r="AZ134" s="16" t="n">
        <f aca="true">$D$12+NORMSINV(RAND())*$D$11</f>
        <v>-0.738603176936071</v>
      </c>
      <c r="BA134" s="16" t="n">
        <f aca="true">$D$12+NORMSINV(RAND())*$D$11</f>
        <v>-2.15736295200582</v>
      </c>
      <c r="BB134" s="16" t="n">
        <f aca="true">$D$12+NORMSINV(RAND())*$D$11</f>
        <v>9.6567932994097</v>
      </c>
      <c r="BC134" s="16" t="n">
        <f aca="true">$D$12+NORMSINV(RAND())*$D$11</f>
        <v>-3.36826474187465</v>
      </c>
      <c r="BD134" s="16" t="n">
        <f aca="true">$D$12+NORMSINV(RAND())*$D$11</f>
        <v>-1.55868019446704</v>
      </c>
      <c r="BE134" s="16" t="n">
        <f aca="true">$D$12+NORMSINV(RAND())*$D$11</f>
        <v>0.0084948165747654</v>
      </c>
      <c r="BF134" s="16" t="n">
        <f aca="true">$D$12+NORMSINV(RAND())*$D$11</f>
        <v>2.34385252553302</v>
      </c>
      <c r="BG134" s="16" t="n">
        <f aca="true">$D$12+NORMSINV(RAND())*$D$11</f>
        <v>-8.37450232018075</v>
      </c>
      <c r="BH134" s="16" t="n">
        <f aca="true">$D$12+NORMSINV(RAND())*$D$11</f>
        <v>-1.97710907567731</v>
      </c>
      <c r="BI134" s="16" t="n">
        <f aca="true">$D$12+NORMSINV(RAND())*$D$11</f>
        <v>4.94602283293863</v>
      </c>
      <c r="BJ134" s="16" t="n">
        <f aca="true">$D$12+NORMSINV(RAND())*$D$11</f>
        <v>-5.62520818384889</v>
      </c>
      <c r="BK134" s="16" t="n">
        <f aca="true">$D$12+NORMSINV(RAND())*$D$11</f>
        <v>-1.55266615970409</v>
      </c>
      <c r="BL134" s="16" t="n">
        <f aca="true">$D$12+NORMSINV(RAND())*$D$11</f>
        <v>-4.17487992233282</v>
      </c>
      <c r="BM134" s="16" t="n">
        <f aca="true">$D$12+NORMSINV(RAND())*$D$11</f>
        <v>-7.07996346144138</v>
      </c>
      <c r="BN134" s="16" t="n">
        <f aca="true">$D$12+NORMSINV(RAND())*$D$11</f>
        <v>-2.22480927841471</v>
      </c>
      <c r="BO134" s="16" t="n">
        <f aca="true">$D$12+NORMSINV(RAND())*$D$11</f>
        <v>-12.686400314034</v>
      </c>
      <c r="BP134" s="16" t="n">
        <f aca="true">$D$12+NORMSINV(RAND())*$D$11</f>
        <v>3.68209667522218</v>
      </c>
      <c r="BQ134" s="16" t="n">
        <f aca="true">$D$12+NORMSINV(RAND())*$D$11</f>
        <v>0.719076267784471</v>
      </c>
      <c r="BR134" s="16" t="n">
        <f aca="true">$D$12+NORMSINV(RAND())*$D$11</f>
        <v>-8.56656032785081</v>
      </c>
      <c r="BS134" s="16" t="n">
        <f aca="true">$D$12+NORMSINV(RAND())*$D$11</f>
        <v>5.04659667769143</v>
      </c>
      <c r="BT134" s="16" t="n">
        <f aca="true">$D$12+NORMSINV(RAND())*$D$11</f>
        <v>-4.31501387643722</v>
      </c>
      <c r="BU134" s="16" t="n">
        <f aca="true">$D$12+NORMSINV(RAND())*$D$11</f>
        <v>4.16264805381106</v>
      </c>
      <c r="BV134" s="16" t="n">
        <f aca="true">$D$12+NORMSINV(RAND())*$D$11</f>
        <v>13.5101671226258</v>
      </c>
      <c r="BW134" s="16" t="n">
        <f aca="true">$D$12+NORMSINV(RAND())*$D$11</f>
        <v>-1.96361231719619</v>
      </c>
      <c r="BX134" s="16" t="n">
        <f aca="true">$D$12+NORMSINV(RAND())*$D$11</f>
        <v>7.13761476361213</v>
      </c>
      <c r="BY134" s="16" t="n">
        <f aca="true">$D$12+NORMSINV(RAND())*$D$11</f>
        <v>1.60517383732145</v>
      </c>
      <c r="BZ134" s="16" t="n">
        <f aca="true">$D$12+NORMSINV(RAND())*$D$11</f>
        <v>-5.85557547023295</v>
      </c>
      <c r="CA134" s="16" t="n">
        <f aca="true">$D$12+NORMSINV(RAND())*$D$11</f>
        <v>1.72672223617973</v>
      </c>
      <c r="CB134" s="16" t="n">
        <f aca="true">$D$12+NORMSINV(RAND())*$D$11</f>
        <v>-6.87411018424302</v>
      </c>
      <c r="CC134" s="16" t="n">
        <f aca="true">$D$12+NORMSINV(RAND())*$D$11</f>
        <v>2.06434841070274</v>
      </c>
      <c r="CD134" s="16" t="n">
        <f aca="true">$D$12+NORMSINV(RAND())*$D$11</f>
        <v>0.106995587853116</v>
      </c>
      <c r="CE134" s="16" t="n">
        <f aca="true">$D$12+NORMSINV(RAND())*$D$11</f>
        <v>-6.70278558458962</v>
      </c>
      <c r="CF134" s="16" t="n">
        <f aca="true">$D$12+NORMSINV(RAND())*$D$11</f>
        <v>3.00386082728746</v>
      </c>
      <c r="CG134" s="16" t="n">
        <f aca="true">$D$12+NORMSINV(RAND())*$D$11</f>
        <v>1.97608646755982</v>
      </c>
      <c r="CH134" s="16" t="n">
        <f aca="true">$D$12+NORMSINV(RAND())*$D$11</f>
        <v>-1.98411033600942</v>
      </c>
      <c r="CI134" s="16" t="n">
        <f aca="true">$D$12+NORMSINV(RAND())*$D$11</f>
        <v>1.97731113870202</v>
      </c>
    </row>
    <row r="135" customFormat="false" ht="15" hidden="false" customHeight="false" outlineLevel="0" collapsed="false">
      <c r="D135" s="16" t="n">
        <f aca="false">AVERAGE(H135:CI135)</f>
        <v>1.07606007463366</v>
      </c>
      <c r="E135" s="16" t="n">
        <f aca="false">STDEV(H135:CI135)</f>
        <v>4.98474449673144</v>
      </c>
      <c r="F135" s="20" t="n">
        <f aca="false">IF(AND(D135-TINV(2*$D$8/100,$D$10-1)*E135/SQRT($D$10)&lt;-1,D135+TINV(2*$D$9/100,$D$10-1)*E135/SQRT($D$10)&gt;1),1,0)</f>
        <v>0</v>
      </c>
      <c r="G135" s="16"/>
      <c r="H135" s="16" t="n">
        <f aca="true">$D$12+NORMSINV(RAND())*$D$11</f>
        <v>2.35785743300813</v>
      </c>
      <c r="I135" s="16" t="n">
        <f aca="true">$D$12+NORMSINV(RAND())*$D$11</f>
        <v>4.44320213108607</v>
      </c>
      <c r="J135" s="16" t="n">
        <f aca="true">$D$12+NORMSINV(RAND())*$D$11</f>
        <v>9.77248744906996</v>
      </c>
      <c r="K135" s="16" t="n">
        <f aca="true">$D$12+NORMSINV(RAND())*$D$11</f>
        <v>-8.79752933016368</v>
      </c>
      <c r="L135" s="16" t="n">
        <f aca="true">$D$12+NORMSINV(RAND())*$D$11</f>
        <v>7.94316653568559</v>
      </c>
      <c r="M135" s="16" t="n">
        <f aca="true">$D$12+NORMSINV(RAND())*$D$11</f>
        <v>9.32690371268298</v>
      </c>
      <c r="N135" s="16" t="n">
        <f aca="true">$D$12+NORMSINV(RAND())*$D$11</f>
        <v>-1.14508802604966</v>
      </c>
      <c r="O135" s="16" t="n">
        <f aca="true">$D$12+NORMSINV(RAND())*$D$11</f>
        <v>2.62234322633303</v>
      </c>
      <c r="P135" s="16" t="n">
        <f aca="true">$D$12+NORMSINV(RAND())*$D$11</f>
        <v>0.544452269470532</v>
      </c>
      <c r="Q135" s="16" t="n">
        <f aca="true">$D$12+NORMSINV(RAND())*$D$11</f>
        <v>1.26391730739187</v>
      </c>
      <c r="R135" s="16" t="n">
        <f aca="true">$D$12+NORMSINV(RAND())*$D$11</f>
        <v>-1.62648837739772</v>
      </c>
      <c r="S135" s="16" t="n">
        <f aca="true">$D$12+NORMSINV(RAND())*$D$11</f>
        <v>-2.66889663011175</v>
      </c>
      <c r="T135" s="16" t="n">
        <f aca="true">$D$12+NORMSINV(RAND())*$D$11</f>
        <v>-5.47977811393195</v>
      </c>
      <c r="U135" s="16" t="n">
        <f aca="true">$D$12+NORMSINV(RAND())*$D$11</f>
        <v>-6.09278074627532</v>
      </c>
      <c r="V135" s="16" t="n">
        <f aca="true">$D$12+NORMSINV(RAND())*$D$11</f>
        <v>-9.56214066344058</v>
      </c>
      <c r="W135" s="16" t="n">
        <f aca="true">$D$12+NORMSINV(RAND())*$D$11</f>
        <v>-6.84253441410062</v>
      </c>
      <c r="X135" s="16" t="n">
        <f aca="true">$D$12+NORMSINV(RAND())*$D$11</f>
        <v>7.44692766328105</v>
      </c>
      <c r="Y135" s="16" t="n">
        <f aca="true">$D$12+NORMSINV(RAND())*$D$11</f>
        <v>-6.09175317783066</v>
      </c>
      <c r="Z135" s="16" t="n">
        <f aca="true">$D$12+NORMSINV(RAND())*$D$11</f>
        <v>6.24857944565503</v>
      </c>
      <c r="AA135" s="16" t="n">
        <f aca="true">$D$12+NORMSINV(RAND())*$D$11</f>
        <v>-2.56867881791668</v>
      </c>
      <c r="AB135" s="16" t="n">
        <f aca="true">$D$12+NORMSINV(RAND())*$D$11</f>
        <v>2.25398141367695</v>
      </c>
      <c r="AC135" s="16" t="n">
        <f aca="true">$D$12+NORMSINV(RAND())*$D$11</f>
        <v>0.0763661463645627</v>
      </c>
      <c r="AD135" s="16" t="n">
        <f aca="true">$D$12+NORMSINV(RAND())*$D$11</f>
        <v>-2.14532853764912</v>
      </c>
      <c r="AE135" s="16" t="n">
        <f aca="true">$D$12+NORMSINV(RAND())*$D$11</f>
        <v>6.74511094630039</v>
      </c>
      <c r="AF135" s="16" t="n">
        <f aca="true">$D$12+NORMSINV(RAND())*$D$11</f>
        <v>3.97810937535957</v>
      </c>
      <c r="AG135" s="16" t="n">
        <f aca="true">$D$12+NORMSINV(RAND())*$D$11</f>
        <v>5.52964749960485</v>
      </c>
      <c r="AH135" s="16" t="n">
        <f aca="true">$D$12+NORMSINV(RAND())*$D$11</f>
        <v>0.274394607351378</v>
      </c>
      <c r="AI135" s="16" t="n">
        <f aca="true">$D$12+NORMSINV(RAND())*$D$11</f>
        <v>-1.84173624733776</v>
      </c>
      <c r="AJ135" s="16" t="n">
        <f aca="true">$D$12+NORMSINV(RAND())*$D$11</f>
        <v>1.67543597248717</v>
      </c>
      <c r="AK135" s="16" t="n">
        <f aca="true">$D$12+NORMSINV(RAND())*$D$11</f>
        <v>10.6967266069768</v>
      </c>
      <c r="AL135" s="16" t="n">
        <f aca="true">$D$12+NORMSINV(RAND())*$D$11</f>
        <v>-1.95398704939585</v>
      </c>
      <c r="AM135" s="16" t="n">
        <f aca="true">$D$12+NORMSINV(RAND())*$D$11</f>
        <v>2.08595806061528</v>
      </c>
      <c r="AN135" s="16" t="n">
        <f aca="true">$D$12+NORMSINV(RAND())*$D$11</f>
        <v>5.29865077250432</v>
      </c>
      <c r="AO135" s="16" t="n">
        <f aca="true">$D$12+NORMSINV(RAND())*$D$11</f>
        <v>4.60056781293778</v>
      </c>
      <c r="AP135" s="16" t="n">
        <f aca="true">$D$12+NORMSINV(RAND())*$D$11</f>
        <v>4.53222366476195</v>
      </c>
      <c r="AQ135" s="16" t="n">
        <f aca="true">$D$12+NORMSINV(RAND())*$D$11</f>
        <v>2.52657482808541</v>
      </c>
      <c r="AR135" s="16" t="n">
        <f aca="true">$D$12+NORMSINV(RAND())*$D$11</f>
        <v>1.17972767664687</v>
      </c>
      <c r="AS135" s="16" t="n">
        <f aca="true">$D$12+NORMSINV(RAND())*$D$11</f>
        <v>-1.68441168415788</v>
      </c>
      <c r="AT135" s="16" t="n">
        <f aca="true">$D$12+NORMSINV(RAND())*$D$11</f>
        <v>-0.904479119294675</v>
      </c>
      <c r="AU135" s="16" t="n">
        <f aca="true">$D$12+NORMSINV(RAND())*$D$11</f>
        <v>-2.3878860910002</v>
      </c>
      <c r="AV135" s="16" t="n">
        <f aca="true">$D$12+NORMSINV(RAND())*$D$11</f>
        <v>7.47502141508501</v>
      </c>
      <c r="AW135" s="16" t="n">
        <f aca="true">$D$12+NORMSINV(RAND())*$D$11</f>
        <v>2.22589946408624</v>
      </c>
      <c r="AX135" s="16" t="n">
        <f aca="true">$D$12+NORMSINV(RAND())*$D$11</f>
        <v>3.27044677468835</v>
      </c>
      <c r="AY135" s="16" t="n">
        <f aca="true">$D$12+NORMSINV(RAND())*$D$11</f>
        <v>0.893900970305127</v>
      </c>
      <c r="AZ135" s="16" t="n">
        <f aca="true">$D$12+NORMSINV(RAND())*$D$11</f>
        <v>-2.16451700919303</v>
      </c>
      <c r="BA135" s="16" t="n">
        <f aca="true">$D$12+NORMSINV(RAND())*$D$11</f>
        <v>2.17280740333334</v>
      </c>
      <c r="BB135" s="16" t="n">
        <f aca="true">$D$12+NORMSINV(RAND())*$D$11</f>
        <v>3.23930935023745</v>
      </c>
      <c r="BC135" s="16" t="n">
        <f aca="true">$D$12+NORMSINV(RAND())*$D$11</f>
        <v>-4.57585865009007</v>
      </c>
      <c r="BD135" s="16" t="n">
        <f aca="true">$D$12+NORMSINV(RAND())*$D$11</f>
        <v>-2.5850173275676</v>
      </c>
      <c r="BE135" s="16" t="n">
        <f aca="true">$D$12+NORMSINV(RAND())*$D$11</f>
        <v>-4.09256785599905</v>
      </c>
      <c r="BF135" s="16" t="n">
        <f aca="true">$D$12+NORMSINV(RAND())*$D$11</f>
        <v>10.4540861168337</v>
      </c>
      <c r="BG135" s="16" t="n">
        <f aca="true">$D$12+NORMSINV(RAND())*$D$11</f>
        <v>8.20912451440749</v>
      </c>
      <c r="BH135" s="16" t="n">
        <f aca="true">$D$12+NORMSINV(RAND())*$D$11</f>
        <v>-2.71412359946761</v>
      </c>
      <c r="BI135" s="16" t="n">
        <f aca="true">$D$12+NORMSINV(RAND())*$D$11</f>
        <v>4.20330628742755</v>
      </c>
      <c r="BJ135" s="16" t="n">
        <f aca="true">$D$12+NORMSINV(RAND())*$D$11</f>
        <v>-4.29002498077057</v>
      </c>
      <c r="BK135" s="16" t="n">
        <f aca="true">$D$12+NORMSINV(RAND())*$D$11</f>
        <v>-1.00320183746726</v>
      </c>
      <c r="BL135" s="16" t="n">
        <f aca="true">$D$12+NORMSINV(RAND())*$D$11</f>
        <v>-2.66768229801524</v>
      </c>
      <c r="BM135" s="16" t="n">
        <f aca="true">$D$12+NORMSINV(RAND())*$D$11</f>
        <v>0.519030489362839</v>
      </c>
      <c r="BN135" s="16" t="n">
        <f aca="true">$D$12+NORMSINV(RAND())*$D$11</f>
        <v>5.58783096697033</v>
      </c>
      <c r="BO135" s="16" t="n">
        <f aca="true">$D$12+NORMSINV(RAND())*$D$11</f>
        <v>10.010165522012</v>
      </c>
      <c r="BP135" s="16" t="n">
        <f aca="true">$D$12+NORMSINV(RAND())*$D$11</f>
        <v>0.224037593681321</v>
      </c>
      <c r="BQ135" s="16" t="n">
        <f aca="true">$D$12+NORMSINV(RAND())*$D$11</f>
        <v>7.89699350307176</v>
      </c>
      <c r="BR135" s="16" t="n">
        <f aca="true">$D$12+NORMSINV(RAND())*$D$11</f>
        <v>11.1812302648633</v>
      </c>
      <c r="BS135" s="16" t="n">
        <f aca="true">$D$12+NORMSINV(RAND())*$D$11</f>
        <v>0.502459087800717</v>
      </c>
      <c r="BT135" s="16" t="n">
        <f aca="true">$D$12+NORMSINV(RAND())*$D$11</f>
        <v>-1.21716861043536</v>
      </c>
      <c r="BU135" s="16" t="n">
        <f aca="true">$D$12+NORMSINV(RAND())*$D$11</f>
        <v>6.38505152237261</v>
      </c>
      <c r="BV135" s="16" t="n">
        <f aca="true">$D$12+NORMSINV(RAND())*$D$11</f>
        <v>2.06612224211947</v>
      </c>
      <c r="BW135" s="16" t="n">
        <f aca="true">$D$12+NORMSINV(RAND())*$D$11</f>
        <v>-3.34319206141169</v>
      </c>
      <c r="BX135" s="16" t="n">
        <f aca="true">$D$12+NORMSINV(RAND())*$D$11</f>
        <v>2.37388700065507</v>
      </c>
      <c r="BY135" s="16" t="n">
        <f aca="true">$D$12+NORMSINV(RAND())*$D$11</f>
        <v>1.14468421162861</v>
      </c>
      <c r="BZ135" s="16" t="n">
        <f aca="true">$D$12+NORMSINV(RAND())*$D$11</f>
        <v>-2.12039367893705</v>
      </c>
      <c r="CA135" s="16" t="n">
        <f aca="true">$D$12+NORMSINV(RAND())*$D$11</f>
        <v>-3.91353327440773</v>
      </c>
      <c r="CB135" s="16" t="n">
        <f aca="true">$D$12+NORMSINV(RAND())*$D$11</f>
        <v>-6.74814255470461</v>
      </c>
      <c r="CC135" s="16" t="n">
        <f aca="true">$D$12+NORMSINV(RAND())*$D$11</f>
        <v>-2.5757557956521</v>
      </c>
      <c r="CD135" s="16" t="n">
        <f aca="true">$D$12+NORMSINV(RAND())*$D$11</f>
        <v>7.29895371263525</v>
      </c>
      <c r="CE135" s="16" t="n">
        <f aca="true">$D$12+NORMSINV(RAND())*$D$11</f>
        <v>-1.03445714175701</v>
      </c>
      <c r="CF135" s="16" t="n">
        <f aca="true">$D$12+NORMSINV(RAND())*$D$11</f>
        <v>-7.19410267103954</v>
      </c>
      <c r="CG135" s="16" t="n">
        <f aca="true">$D$12+NORMSINV(RAND())*$D$11</f>
        <v>-5.34505981537345</v>
      </c>
      <c r="CH135" s="16" t="n">
        <f aca="true">$D$12+NORMSINV(RAND())*$D$11</f>
        <v>7.82551981670028</v>
      </c>
      <c r="CI135" s="16" t="n">
        <f aca="true">$D$12+NORMSINV(RAND())*$D$11</f>
        <v>-3.12007862857958</v>
      </c>
    </row>
    <row r="136" customFormat="false" ht="15" hidden="false" customHeight="false" outlineLevel="0" collapsed="false">
      <c r="D136" s="16" t="n">
        <f aca="false">AVERAGE(H136:CI136)</f>
        <v>0.879875598763518</v>
      </c>
      <c r="E136" s="16" t="n">
        <f aca="false">STDEV(H136:CI136)</f>
        <v>5.46046127311847</v>
      </c>
      <c r="F136" s="20" t="n">
        <f aca="false">IF(AND(D136-TINV(2*$D$8/100,$D$10-1)*E136/SQRT($D$10)&lt;-1,D136+TINV(2*$D$9/100,$D$10-1)*E136/SQRT($D$10)&gt;1),1,0)</f>
        <v>0</v>
      </c>
      <c r="G136" s="16"/>
      <c r="H136" s="16" t="n">
        <f aca="true">$D$12+NORMSINV(RAND())*$D$11</f>
        <v>-10.0154852843419</v>
      </c>
      <c r="I136" s="16" t="n">
        <f aca="true">$D$12+NORMSINV(RAND())*$D$11</f>
        <v>-3.32979175442837</v>
      </c>
      <c r="J136" s="16" t="n">
        <f aca="true">$D$12+NORMSINV(RAND())*$D$11</f>
        <v>10.3941684056045</v>
      </c>
      <c r="K136" s="16" t="n">
        <f aca="true">$D$12+NORMSINV(RAND())*$D$11</f>
        <v>-4.75063249637589</v>
      </c>
      <c r="L136" s="16" t="n">
        <f aca="true">$D$12+NORMSINV(RAND())*$D$11</f>
        <v>-1.57554754592363</v>
      </c>
      <c r="M136" s="16" t="n">
        <f aca="true">$D$12+NORMSINV(RAND())*$D$11</f>
        <v>4.67656972252413</v>
      </c>
      <c r="N136" s="16" t="n">
        <f aca="true">$D$12+NORMSINV(RAND())*$D$11</f>
        <v>1.36728904102896</v>
      </c>
      <c r="O136" s="16" t="n">
        <f aca="true">$D$12+NORMSINV(RAND())*$D$11</f>
        <v>9.79849102054215</v>
      </c>
      <c r="P136" s="16" t="n">
        <f aca="true">$D$12+NORMSINV(RAND())*$D$11</f>
        <v>0.581068636156466</v>
      </c>
      <c r="Q136" s="16" t="n">
        <f aca="true">$D$12+NORMSINV(RAND())*$D$11</f>
        <v>-1.57325121243485</v>
      </c>
      <c r="R136" s="16" t="n">
        <f aca="true">$D$12+NORMSINV(RAND())*$D$11</f>
        <v>3.68844343151991</v>
      </c>
      <c r="S136" s="16" t="n">
        <f aca="true">$D$12+NORMSINV(RAND())*$D$11</f>
        <v>6.44016949845026</v>
      </c>
      <c r="T136" s="16" t="n">
        <f aca="true">$D$12+NORMSINV(RAND())*$D$11</f>
        <v>-0.111808859747097</v>
      </c>
      <c r="U136" s="16" t="n">
        <f aca="true">$D$12+NORMSINV(RAND())*$D$11</f>
        <v>2.29385016456345</v>
      </c>
      <c r="V136" s="16" t="n">
        <f aca="true">$D$12+NORMSINV(RAND())*$D$11</f>
        <v>-4.21448678995066</v>
      </c>
      <c r="W136" s="16" t="n">
        <f aca="true">$D$12+NORMSINV(RAND())*$D$11</f>
        <v>6.1620861343772</v>
      </c>
      <c r="X136" s="16" t="n">
        <f aca="true">$D$12+NORMSINV(RAND())*$D$11</f>
        <v>4.90695415118557</v>
      </c>
      <c r="Y136" s="16" t="n">
        <f aca="true">$D$12+NORMSINV(RAND())*$D$11</f>
        <v>0.262092153491144</v>
      </c>
      <c r="Z136" s="16" t="n">
        <f aca="true">$D$12+NORMSINV(RAND())*$D$11</f>
        <v>-1.45265188317134</v>
      </c>
      <c r="AA136" s="16" t="n">
        <f aca="true">$D$12+NORMSINV(RAND())*$D$11</f>
        <v>-3.72528552261977</v>
      </c>
      <c r="AB136" s="16" t="n">
        <f aca="true">$D$12+NORMSINV(RAND())*$D$11</f>
        <v>8.73728339667247</v>
      </c>
      <c r="AC136" s="16" t="n">
        <f aca="true">$D$12+NORMSINV(RAND())*$D$11</f>
        <v>-3.47498189538946</v>
      </c>
      <c r="AD136" s="16" t="n">
        <f aca="true">$D$12+NORMSINV(RAND())*$D$11</f>
        <v>6.56493925252772</v>
      </c>
      <c r="AE136" s="16" t="n">
        <f aca="true">$D$12+NORMSINV(RAND())*$D$11</f>
        <v>-0.775840129131881</v>
      </c>
      <c r="AF136" s="16" t="n">
        <f aca="true">$D$12+NORMSINV(RAND())*$D$11</f>
        <v>6.79579413583864</v>
      </c>
      <c r="AG136" s="16" t="n">
        <f aca="true">$D$12+NORMSINV(RAND())*$D$11</f>
        <v>3.1279954594836</v>
      </c>
      <c r="AH136" s="16" t="n">
        <f aca="true">$D$12+NORMSINV(RAND())*$D$11</f>
        <v>-0.578948355697905</v>
      </c>
      <c r="AI136" s="16" t="n">
        <f aca="true">$D$12+NORMSINV(RAND())*$D$11</f>
        <v>2.38419176311584</v>
      </c>
      <c r="AJ136" s="16" t="n">
        <f aca="true">$D$12+NORMSINV(RAND())*$D$11</f>
        <v>11.4634040681676</v>
      </c>
      <c r="AK136" s="16" t="n">
        <f aca="true">$D$12+NORMSINV(RAND())*$D$11</f>
        <v>-3.74273537635487</v>
      </c>
      <c r="AL136" s="16" t="n">
        <f aca="true">$D$12+NORMSINV(RAND())*$D$11</f>
        <v>2.05021654571194</v>
      </c>
      <c r="AM136" s="16" t="n">
        <f aca="true">$D$12+NORMSINV(RAND())*$D$11</f>
        <v>-5.28260539553724</v>
      </c>
      <c r="AN136" s="16" t="n">
        <f aca="true">$D$12+NORMSINV(RAND())*$D$11</f>
        <v>8.37757907826579</v>
      </c>
      <c r="AO136" s="16" t="n">
        <f aca="true">$D$12+NORMSINV(RAND())*$D$11</f>
        <v>-6.71643140315027</v>
      </c>
      <c r="AP136" s="16" t="n">
        <f aca="true">$D$12+NORMSINV(RAND())*$D$11</f>
        <v>-6.11311772253451</v>
      </c>
      <c r="AQ136" s="16" t="n">
        <f aca="true">$D$12+NORMSINV(RAND())*$D$11</f>
        <v>6.63440399542383</v>
      </c>
      <c r="AR136" s="16" t="n">
        <f aca="true">$D$12+NORMSINV(RAND())*$D$11</f>
        <v>-5.63108590633995</v>
      </c>
      <c r="AS136" s="16" t="n">
        <f aca="true">$D$12+NORMSINV(RAND())*$D$11</f>
        <v>-3.91929865808051</v>
      </c>
      <c r="AT136" s="16" t="n">
        <f aca="true">$D$12+NORMSINV(RAND())*$D$11</f>
        <v>-0.556453446415776</v>
      </c>
      <c r="AU136" s="16" t="n">
        <f aca="true">$D$12+NORMSINV(RAND())*$D$11</f>
        <v>2.12085781817709</v>
      </c>
      <c r="AV136" s="16" t="n">
        <f aca="true">$D$12+NORMSINV(RAND())*$D$11</f>
        <v>-4.39158994885089</v>
      </c>
      <c r="AW136" s="16" t="n">
        <f aca="true">$D$12+NORMSINV(RAND())*$D$11</f>
        <v>2.84808050561157</v>
      </c>
      <c r="AX136" s="16" t="n">
        <f aca="true">$D$12+NORMSINV(RAND())*$D$11</f>
        <v>-6.01686035296927</v>
      </c>
      <c r="AY136" s="16" t="n">
        <f aca="true">$D$12+NORMSINV(RAND())*$D$11</f>
        <v>-6.24051479268976</v>
      </c>
      <c r="AZ136" s="16" t="n">
        <f aca="true">$D$12+NORMSINV(RAND())*$D$11</f>
        <v>-2.44184714990737</v>
      </c>
      <c r="BA136" s="16" t="n">
        <f aca="true">$D$12+NORMSINV(RAND())*$D$11</f>
        <v>8.5070862003701</v>
      </c>
      <c r="BB136" s="16" t="n">
        <f aca="true">$D$12+NORMSINV(RAND())*$D$11</f>
        <v>-4.63284469335088</v>
      </c>
      <c r="BC136" s="16" t="n">
        <f aca="true">$D$12+NORMSINV(RAND())*$D$11</f>
        <v>-6.42805789804255</v>
      </c>
      <c r="BD136" s="16" t="n">
        <f aca="true">$D$12+NORMSINV(RAND())*$D$11</f>
        <v>-4.71018465127932</v>
      </c>
      <c r="BE136" s="16" t="n">
        <f aca="true">$D$12+NORMSINV(RAND())*$D$11</f>
        <v>-1.66899056090041</v>
      </c>
      <c r="BF136" s="16" t="n">
        <f aca="true">$D$12+NORMSINV(RAND())*$D$11</f>
        <v>-6.55557163920646</v>
      </c>
      <c r="BG136" s="16" t="n">
        <f aca="true">$D$12+NORMSINV(RAND())*$D$11</f>
        <v>-2.31465952194476</v>
      </c>
      <c r="BH136" s="16" t="n">
        <f aca="true">$D$12+NORMSINV(RAND())*$D$11</f>
        <v>4.04360037145345</v>
      </c>
      <c r="BI136" s="16" t="n">
        <f aca="true">$D$12+NORMSINV(RAND())*$D$11</f>
        <v>-1.74306784611703</v>
      </c>
      <c r="BJ136" s="16" t="n">
        <f aca="true">$D$12+NORMSINV(RAND())*$D$11</f>
        <v>2.69667359818828</v>
      </c>
      <c r="BK136" s="16" t="n">
        <f aca="true">$D$12+NORMSINV(RAND())*$D$11</f>
        <v>10.36385276264</v>
      </c>
      <c r="BL136" s="16" t="n">
        <f aca="true">$D$12+NORMSINV(RAND())*$D$11</f>
        <v>-0.818977204945162</v>
      </c>
      <c r="BM136" s="16" t="n">
        <f aca="true">$D$12+NORMSINV(RAND())*$D$11</f>
        <v>-3.83763347035775</v>
      </c>
      <c r="BN136" s="16" t="n">
        <f aca="true">$D$12+NORMSINV(RAND())*$D$11</f>
        <v>2.87040928499657</v>
      </c>
      <c r="BO136" s="16" t="n">
        <f aca="true">$D$12+NORMSINV(RAND())*$D$11</f>
        <v>13.3078422349084</v>
      </c>
      <c r="BP136" s="16" t="n">
        <f aca="true">$D$12+NORMSINV(RAND())*$D$11</f>
        <v>3.35768459173618</v>
      </c>
      <c r="BQ136" s="16" t="n">
        <f aca="true">$D$12+NORMSINV(RAND())*$D$11</f>
        <v>0.671232178392366</v>
      </c>
      <c r="BR136" s="16" t="n">
        <f aca="true">$D$12+NORMSINV(RAND())*$D$11</f>
        <v>-4.4878578928309</v>
      </c>
      <c r="BS136" s="16" t="n">
        <f aca="true">$D$12+NORMSINV(RAND())*$D$11</f>
        <v>7.67110523202776</v>
      </c>
      <c r="BT136" s="16" t="n">
        <f aca="true">$D$12+NORMSINV(RAND())*$D$11</f>
        <v>1.92775926725393</v>
      </c>
      <c r="BU136" s="16" t="n">
        <f aca="true">$D$12+NORMSINV(RAND())*$D$11</f>
        <v>7.54502185418448</v>
      </c>
      <c r="BV136" s="16" t="n">
        <f aca="true">$D$12+NORMSINV(RAND())*$D$11</f>
        <v>7.43438283734584</v>
      </c>
      <c r="BW136" s="16" t="n">
        <f aca="true">$D$12+NORMSINV(RAND())*$D$11</f>
        <v>5.4477504536191</v>
      </c>
      <c r="BX136" s="16" t="n">
        <f aca="true">$D$12+NORMSINV(RAND())*$D$11</f>
        <v>7.65604451347326</v>
      </c>
      <c r="BY136" s="16" t="n">
        <f aca="true">$D$12+NORMSINV(RAND())*$D$11</f>
        <v>2.10338521773968</v>
      </c>
      <c r="BZ136" s="16" t="n">
        <f aca="true">$D$12+NORMSINV(RAND())*$D$11</f>
        <v>-1.44381412102512</v>
      </c>
      <c r="CA136" s="16" t="n">
        <f aca="true">$D$12+NORMSINV(RAND())*$D$11</f>
        <v>-5.4261201105554</v>
      </c>
      <c r="CB136" s="16" t="n">
        <f aca="true">$D$12+NORMSINV(RAND())*$D$11</f>
        <v>-3.24115260297981</v>
      </c>
      <c r="CC136" s="16" t="n">
        <f aca="true">$D$12+NORMSINV(RAND())*$D$11</f>
        <v>-3.49823435199383</v>
      </c>
      <c r="CD136" s="16" t="n">
        <f aca="true">$D$12+NORMSINV(RAND())*$D$11</f>
        <v>11.416827640412</v>
      </c>
      <c r="CE136" s="16" t="n">
        <f aca="true">$D$12+NORMSINV(RAND())*$D$11</f>
        <v>9.66212896502078</v>
      </c>
      <c r="CF136" s="16" t="n">
        <f aca="true">$D$12+NORMSINV(RAND())*$D$11</f>
        <v>-4.15850677820195</v>
      </c>
      <c r="CG136" s="16" t="n">
        <f aca="true">$D$12+NORMSINV(RAND())*$D$11</f>
        <v>-3.93566399174865</v>
      </c>
      <c r="CH136" s="16" t="n">
        <f aca="true">$D$12+NORMSINV(RAND())*$D$11</f>
        <v>-3.35747479593176</v>
      </c>
      <c r="CI136" s="16" t="n">
        <f aca="true">$D$12+NORMSINV(RAND())*$D$11</f>
        <v>0.921396332334383</v>
      </c>
    </row>
    <row r="137" customFormat="false" ht="15" hidden="false" customHeight="false" outlineLevel="0" collapsed="false">
      <c r="D137" s="16" t="n">
        <f aca="false">AVERAGE(H137:CI137)</f>
        <v>0.293846585624442</v>
      </c>
      <c r="E137" s="16" t="n">
        <f aca="false">STDEV(H137:CI137)</f>
        <v>4.94732333334318</v>
      </c>
      <c r="F137" s="20" t="n">
        <f aca="false">IF(AND(D137-TINV(2*$D$8/100,$D$10-1)*E137/SQRT($D$10)&lt;-1,D137+TINV(2*$D$9/100,$D$10-1)*E137/SQRT($D$10)&gt;1),1,0)</f>
        <v>0</v>
      </c>
      <c r="G137" s="16"/>
      <c r="H137" s="16" t="n">
        <f aca="true">$D$12+NORMSINV(RAND())*$D$11</f>
        <v>0.077691606686873</v>
      </c>
      <c r="I137" s="16" t="n">
        <f aca="true">$D$12+NORMSINV(RAND())*$D$11</f>
        <v>-2.19141404360954</v>
      </c>
      <c r="J137" s="16" t="n">
        <f aca="true">$D$12+NORMSINV(RAND())*$D$11</f>
        <v>2.2135590137107</v>
      </c>
      <c r="K137" s="16" t="n">
        <f aca="true">$D$12+NORMSINV(RAND())*$D$11</f>
        <v>5.92350876523423</v>
      </c>
      <c r="L137" s="16" t="n">
        <f aca="true">$D$12+NORMSINV(RAND())*$D$11</f>
        <v>3.68817186987072</v>
      </c>
      <c r="M137" s="16" t="n">
        <f aca="true">$D$12+NORMSINV(RAND())*$D$11</f>
        <v>-13.398883551288</v>
      </c>
      <c r="N137" s="16" t="n">
        <f aca="true">$D$12+NORMSINV(RAND())*$D$11</f>
        <v>-5.86233528411485</v>
      </c>
      <c r="O137" s="16" t="n">
        <f aca="true">$D$12+NORMSINV(RAND())*$D$11</f>
        <v>1.61354720964957</v>
      </c>
      <c r="P137" s="16" t="n">
        <f aca="true">$D$12+NORMSINV(RAND())*$D$11</f>
        <v>2.1784674308603</v>
      </c>
      <c r="Q137" s="16" t="n">
        <f aca="true">$D$12+NORMSINV(RAND())*$D$11</f>
        <v>-6.13536699871553</v>
      </c>
      <c r="R137" s="16" t="n">
        <f aca="true">$D$12+NORMSINV(RAND())*$D$11</f>
        <v>-2.90399279445888</v>
      </c>
      <c r="S137" s="16" t="n">
        <f aca="true">$D$12+NORMSINV(RAND())*$D$11</f>
        <v>-1.36333445956918</v>
      </c>
      <c r="T137" s="16" t="n">
        <f aca="true">$D$12+NORMSINV(RAND())*$D$11</f>
        <v>1.12484366945679</v>
      </c>
      <c r="U137" s="16" t="n">
        <f aca="true">$D$12+NORMSINV(RAND())*$D$11</f>
        <v>-0.304109249994437</v>
      </c>
      <c r="V137" s="16" t="n">
        <f aca="true">$D$12+NORMSINV(RAND())*$D$11</f>
        <v>3.6246111285385</v>
      </c>
      <c r="W137" s="16" t="n">
        <f aca="true">$D$12+NORMSINV(RAND())*$D$11</f>
        <v>-4.84629072143029</v>
      </c>
      <c r="X137" s="16" t="n">
        <f aca="true">$D$12+NORMSINV(RAND())*$D$11</f>
        <v>2.74934687088414</v>
      </c>
      <c r="Y137" s="16" t="n">
        <f aca="true">$D$12+NORMSINV(RAND())*$D$11</f>
        <v>-4.44431248387026</v>
      </c>
      <c r="Z137" s="16" t="n">
        <f aca="true">$D$12+NORMSINV(RAND())*$D$11</f>
        <v>2.09282518935832</v>
      </c>
      <c r="AA137" s="16" t="n">
        <f aca="true">$D$12+NORMSINV(RAND())*$D$11</f>
        <v>2.74242494078444</v>
      </c>
      <c r="AB137" s="16" t="n">
        <f aca="true">$D$12+NORMSINV(RAND())*$D$11</f>
        <v>2.31772298499324</v>
      </c>
      <c r="AC137" s="16" t="n">
        <f aca="true">$D$12+NORMSINV(RAND())*$D$11</f>
        <v>1.73780216792913</v>
      </c>
      <c r="AD137" s="16" t="n">
        <f aca="true">$D$12+NORMSINV(RAND())*$D$11</f>
        <v>-1.08198918129635</v>
      </c>
      <c r="AE137" s="16" t="n">
        <f aca="true">$D$12+NORMSINV(RAND())*$D$11</f>
        <v>-7.19835626808869</v>
      </c>
      <c r="AF137" s="16" t="n">
        <f aca="true">$D$12+NORMSINV(RAND())*$D$11</f>
        <v>1.4940430521196</v>
      </c>
      <c r="AG137" s="16" t="n">
        <f aca="true">$D$12+NORMSINV(RAND())*$D$11</f>
        <v>-5.05498911526935</v>
      </c>
      <c r="AH137" s="16" t="n">
        <f aca="true">$D$12+NORMSINV(RAND())*$D$11</f>
        <v>-0.106158732523784</v>
      </c>
      <c r="AI137" s="16" t="n">
        <f aca="true">$D$12+NORMSINV(RAND())*$D$11</f>
        <v>9.41208630453288</v>
      </c>
      <c r="AJ137" s="16" t="n">
        <f aca="true">$D$12+NORMSINV(RAND())*$D$11</f>
        <v>-1.00514436427948</v>
      </c>
      <c r="AK137" s="16" t="n">
        <f aca="true">$D$12+NORMSINV(RAND())*$D$11</f>
        <v>-6.20608846879911</v>
      </c>
      <c r="AL137" s="16" t="n">
        <f aca="true">$D$12+NORMSINV(RAND())*$D$11</f>
        <v>-1.21985495118961</v>
      </c>
      <c r="AM137" s="16" t="n">
        <f aca="true">$D$12+NORMSINV(RAND())*$D$11</f>
        <v>-2.01798808072954</v>
      </c>
      <c r="AN137" s="16" t="n">
        <f aca="true">$D$12+NORMSINV(RAND())*$D$11</f>
        <v>11.9641746044832</v>
      </c>
      <c r="AO137" s="16" t="n">
        <f aca="true">$D$12+NORMSINV(RAND())*$D$11</f>
        <v>5.77949869617975</v>
      </c>
      <c r="AP137" s="16" t="n">
        <f aca="true">$D$12+NORMSINV(RAND())*$D$11</f>
        <v>3.72202929071545</v>
      </c>
      <c r="AQ137" s="16" t="n">
        <f aca="true">$D$12+NORMSINV(RAND())*$D$11</f>
        <v>-4.89935110582236</v>
      </c>
      <c r="AR137" s="16" t="n">
        <f aca="true">$D$12+NORMSINV(RAND())*$D$11</f>
        <v>2.55391990291908</v>
      </c>
      <c r="AS137" s="16" t="n">
        <f aca="true">$D$12+NORMSINV(RAND())*$D$11</f>
        <v>-6.4052933601457</v>
      </c>
      <c r="AT137" s="16" t="n">
        <f aca="true">$D$12+NORMSINV(RAND())*$D$11</f>
        <v>-4.33103170736669</v>
      </c>
      <c r="AU137" s="16" t="n">
        <f aca="true">$D$12+NORMSINV(RAND())*$D$11</f>
        <v>-0.342342891856308</v>
      </c>
      <c r="AV137" s="16" t="n">
        <f aca="true">$D$12+NORMSINV(RAND())*$D$11</f>
        <v>3.87592687920883</v>
      </c>
      <c r="AW137" s="16" t="n">
        <f aca="true">$D$12+NORMSINV(RAND())*$D$11</f>
        <v>-6.50580727984975</v>
      </c>
      <c r="AX137" s="16" t="n">
        <f aca="true">$D$12+NORMSINV(RAND())*$D$11</f>
        <v>7.35863891964748</v>
      </c>
      <c r="AY137" s="16" t="n">
        <f aca="true">$D$12+NORMSINV(RAND())*$D$11</f>
        <v>-2.26407442153874</v>
      </c>
      <c r="AZ137" s="16" t="n">
        <f aca="true">$D$12+NORMSINV(RAND())*$D$11</f>
        <v>6.94155376332591</v>
      </c>
      <c r="BA137" s="16" t="n">
        <f aca="true">$D$12+NORMSINV(RAND())*$D$11</f>
        <v>3.43788897559256</v>
      </c>
      <c r="BB137" s="16" t="n">
        <f aca="true">$D$12+NORMSINV(RAND())*$D$11</f>
        <v>-1.39701314155407</v>
      </c>
      <c r="BC137" s="16" t="n">
        <f aca="true">$D$12+NORMSINV(RAND())*$D$11</f>
        <v>2.07708966867701</v>
      </c>
      <c r="BD137" s="16" t="n">
        <f aca="true">$D$12+NORMSINV(RAND())*$D$11</f>
        <v>6.46964827000395</v>
      </c>
      <c r="BE137" s="16" t="n">
        <f aca="true">$D$12+NORMSINV(RAND())*$D$11</f>
        <v>1.58574046861435</v>
      </c>
      <c r="BF137" s="16" t="n">
        <f aca="true">$D$12+NORMSINV(RAND())*$D$11</f>
        <v>6.71839091471609</v>
      </c>
      <c r="BG137" s="16" t="n">
        <f aca="true">$D$12+NORMSINV(RAND())*$D$11</f>
        <v>2.55953288109142</v>
      </c>
      <c r="BH137" s="16" t="n">
        <f aca="true">$D$12+NORMSINV(RAND())*$D$11</f>
        <v>2.30307847961706</v>
      </c>
      <c r="BI137" s="16" t="n">
        <f aca="true">$D$12+NORMSINV(RAND())*$D$11</f>
        <v>-1.59007000953229</v>
      </c>
      <c r="BJ137" s="16" t="n">
        <f aca="true">$D$12+NORMSINV(RAND())*$D$11</f>
        <v>10.8683113333684</v>
      </c>
      <c r="BK137" s="16" t="n">
        <f aca="true">$D$12+NORMSINV(RAND())*$D$11</f>
        <v>0.931509356682889</v>
      </c>
      <c r="BL137" s="16" t="n">
        <f aca="true">$D$12+NORMSINV(RAND())*$D$11</f>
        <v>1.30074779275637</v>
      </c>
      <c r="BM137" s="16" t="n">
        <f aca="true">$D$12+NORMSINV(RAND())*$D$11</f>
        <v>1.92437330287467</v>
      </c>
      <c r="BN137" s="16" t="n">
        <f aca="true">$D$12+NORMSINV(RAND())*$D$11</f>
        <v>-0.691496795734796</v>
      </c>
      <c r="BO137" s="16" t="n">
        <f aca="true">$D$12+NORMSINV(RAND())*$D$11</f>
        <v>-10.7123442045292</v>
      </c>
      <c r="BP137" s="16" t="n">
        <f aca="true">$D$12+NORMSINV(RAND())*$D$11</f>
        <v>-6.04498075262201</v>
      </c>
      <c r="BQ137" s="16" t="n">
        <f aca="true">$D$12+NORMSINV(RAND())*$D$11</f>
        <v>3.53609598169552</v>
      </c>
      <c r="BR137" s="16" t="n">
        <f aca="true">$D$12+NORMSINV(RAND())*$D$11</f>
        <v>-1.23775116034543</v>
      </c>
      <c r="BS137" s="16" t="n">
        <f aca="true">$D$12+NORMSINV(RAND())*$D$11</f>
        <v>7.34216386311304</v>
      </c>
      <c r="BT137" s="16" t="n">
        <f aca="true">$D$12+NORMSINV(RAND())*$D$11</f>
        <v>-0.768524863342918</v>
      </c>
      <c r="BU137" s="16" t="n">
        <f aca="true">$D$12+NORMSINV(RAND())*$D$11</f>
        <v>-7.24527593280975</v>
      </c>
      <c r="BV137" s="16" t="n">
        <f aca="true">$D$12+NORMSINV(RAND())*$D$11</f>
        <v>-8.50958712205387</v>
      </c>
      <c r="BW137" s="16" t="n">
        <f aca="true">$D$12+NORMSINV(RAND())*$D$11</f>
        <v>4.75607391161784</v>
      </c>
      <c r="BX137" s="16" t="n">
        <f aca="true">$D$12+NORMSINV(RAND())*$D$11</f>
        <v>2.18565467175652</v>
      </c>
      <c r="BY137" s="16" t="n">
        <f aca="true">$D$12+NORMSINV(RAND())*$D$11</f>
        <v>13.1748285784275</v>
      </c>
      <c r="BZ137" s="16" t="n">
        <f aca="true">$D$12+NORMSINV(RAND())*$D$11</f>
        <v>-3.87150058530033</v>
      </c>
      <c r="CA137" s="16" t="n">
        <f aca="true">$D$12+NORMSINV(RAND())*$D$11</f>
        <v>4.6864426679005</v>
      </c>
      <c r="CB137" s="16" t="n">
        <f aca="true">$D$12+NORMSINV(RAND())*$D$11</f>
        <v>1.71744681838624</v>
      </c>
      <c r="CC137" s="16" t="n">
        <f aca="true">$D$12+NORMSINV(RAND())*$D$11</f>
        <v>1.02300003539583</v>
      </c>
      <c r="CD137" s="16" t="n">
        <f aca="true">$D$12+NORMSINV(RAND())*$D$11</f>
        <v>0.164043693655839</v>
      </c>
      <c r="CE137" s="16" t="n">
        <f aca="true">$D$12+NORMSINV(RAND())*$D$11</f>
        <v>0.62433018995856</v>
      </c>
      <c r="CF137" s="16" t="n">
        <f aca="true">$D$12+NORMSINV(RAND())*$D$11</f>
        <v>-1.94772012910345</v>
      </c>
      <c r="CG137" s="16" t="n">
        <f aca="true">$D$12+NORMSINV(RAND())*$D$11</f>
        <v>-2.13614799428928</v>
      </c>
      <c r="CH137" s="16" t="n">
        <f aca="true">$D$12+NORMSINV(RAND())*$D$11</f>
        <v>0.171463167011873</v>
      </c>
      <c r="CI137" s="16" t="n">
        <f aca="true">$D$12+NORMSINV(RAND())*$D$11</f>
        <v>-4.99560022702399</v>
      </c>
    </row>
    <row r="138" customFormat="false" ht="15" hidden="false" customHeight="false" outlineLevel="0" collapsed="false">
      <c r="D138" s="16" t="n">
        <f aca="false">AVERAGE(H138:CI138)</f>
        <v>0.0620941934272844</v>
      </c>
      <c r="E138" s="16" t="n">
        <f aca="false">STDEV(H138:CI138)</f>
        <v>5.31479957443724</v>
      </c>
      <c r="F138" s="20" t="n">
        <f aca="false">IF(AND(D138-TINV(2*$D$8/100,$D$10-1)*E138/SQRT($D$10)&lt;-1,D138+TINV(2*$D$9/100,$D$10-1)*E138/SQRT($D$10)&gt;1),1,0)</f>
        <v>0</v>
      </c>
      <c r="G138" s="16"/>
      <c r="H138" s="16" t="n">
        <f aca="true">$D$12+NORMSINV(RAND())*$D$11</f>
        <v>-4.0642995125354</v>
      </c>
      <c r="I138" s="16" t="n">
        <f aca="true">$D$12+NORMSINV(RAND())*$D$11</f>
        <v>1.93146938618033</v>
      </c>
      <c r="J138" s="16" t="n">
        <f aca="true">$D$12+NORMSINV(RAND())*$D$11</f>
        <v>-0.644772706478534</v>
      </c>
      <c r="K138" s="16" t="n">
        <f aca="true">$D$12+NORMSINV(RAND())*$D$11</f>
        <v>-5.22638615238858</v>
      </c>
      <c r="L138" s="16" t="n">
        <f aca="true">$D$12+NORMSINV(RAND())*$D$11</f>
        <v>4.49172426185914</v>
      </c>
      <c r="M138" s="16" t="n">
        <f aca="true">$D$12+NORMSINV(RAND())*$D$11</f>
        <v>1.15091317996876</v>
      </c>
      <c r="N138" s="16" t="n">
        <f aca="true">$D$12+NORMSINV(RAND())*$D$11</f>
        <v>7.83040301465513</v>
      </c>
      <c r="O138" s="16" t="n">
        <f aca="true">$D$12+NORMSINV(RAND())*$D$11</f>
        <v>-4.05816188027086</v>
      </c>
      <c r="P138" s="16" t="n">
        <f aca="true">$D$12+NORMSINV(RAND())*$D$11</f>
        <v>4.47683669071602</v>
      </c>
      <c r="Q138" s="16" t="n">
        <f aca="true">$D$12+NORMSINV(RAND())*$D$11</f>
        <v>1.97324093967603</v>
      </c>
      <c r="R138" s="16" t="n">
        <f aca="true">$D$12+NORMSINV(RAND())*$D$11</f>
        <v>-2.50198580103075</v>
      </c>
      <c r="S138" s="16" t="n">
        <f aca="true">$D$12+NORMSINV(RAND())*$D$11</f>
        <v>-1.45663036608458</v>
      </c>
      <c r="T138" s="16" t="n">
        <f aca="true">$D$12+NORMSINV(RAND())*$D$11</f>
        <v>-0.210953084148551</v>
      </c>
      <c r="U138" s="16" t="n">
        <f aca="true">$D$12+NORMSINV(RAND())*$D$11</f>
        <v>-7.66245070717756</v>
      </c>
      <c r="V138" s="16" t="n">
        <f aca="true">$D$12+NORMSINV(RAND())*$D$11</f>
        <v>11.9834485840094</v>
      </c>
      <c r="W138" s="16" t="n">
        <f aca="true">$D$12+NORMSINV(RAND())*$D$11</f>
        <v>-0.137583683813076</v>
      </c>
      <c r="X138" s="16" t="n">
        <f aca="true">$D$12+NORMSINV(RAND())*$D$11</f>
        <v>1.3978507751542</v>
      </c>
      <c r="Y138" s="16" t="n">
        <f aca="true">$D$12+NORMSINV(RAND())*$D$11</f>
        <v>-4.18529417139649</v>
      </c>
      <c r="Z138" s="16" t="n">
        <f aca="true">$D$12+NORMSINV(RAND())*$D$11</f>
        <v>-2.85612736331742</v>
      </c>
      <c r="AA138" s="16" t="n">
        <f aca="true">$D$12+NORMSINV(RAND())*$D$11</f>
        <v>-1.595746545328</v>
      </c>
      <c r="AB138" s="16" t="n">
        <f aca="true">$D$12+NORMSINV(RAND())*$D$11</f>
        <v>-0.538047174417683</v>
      </c>
      <c r="AC138" s="16" t="n">
        <f aca="true">$D$12+NORMSINV(RAND())*$D$11</f>
        <v>-6.51289048370927</v>
      </c>
      <c r="AD138" s="16" t="n">
        <f aca="true">$D$12+NORMSINV(RAND())*$D$11</f>
        <v>-5.45442734722849</v>
      </c>
      <c r="AE138" s="16" t="n">
        <f aca="true">$D$12+NORMSINV(RAND())*$D$11</f>
        <v>5.78799411235079</v>
      </c>
      <c r="AF138" s="16" t="n">
        <f aca="true">$D$12+NORMSINV(RAND())*$D$11</f>
        <v>2.35390209126323</v>
      </c>
      <c r="AG138" s="16" t="n">
        <f aca="true">$D$12+NORMSINV(RAND())*$D$11</f>
        <v>1.6070348511163</v>
      </c>
      <c r="AH138" s="16" t="n">
        <f aca="true">$D$12+NORMSINV(RAND())*$D$11</f>
        <v>-8.36046698765834</v>
      </c>
      <c r="AI138" s="16" t="n">
        <f aca="true">$D$12+NORMSINV(RAND())*$D$11</f>
        <v>2.65936042465781</v>
      </c>
      <c r="AJ138" s="16" t="n">
        <f aca="true">$D$12+NORMSINV(RAND())*$D$11</f>
        <v>0.282131883294223</v>
      </c>
      <c r="AK138" s="16" t="n">
        <f aca="true">$D$12+NORMSINV(RAND())*$D$11</f>
        <v>6.39617607583387</v>
      </c>
      <c r="AL138" s="16" t="n">
        <f aca="true">$D$12+NORMSINV(RAND())*$D$11</f>
        <v>0.393102593594703</v>
      </c>
      <c r="AM138" s="16" t="n">
        <f aca="true">$D$12+NORMSINV(RAND())*$D$11</f>
        <v>4.27709980743462</v>
      </c>
      <c r="AN138" s="16" t="n">
        <f aca="true">$D$12+NORMSINV(RAND())*$D$11</f>
        <v>4.12036738781782</v>
      </c>
      <c r="AO138" s="16" t="n">
        <f aca="true">$D$12+NORMSINV(RAND())*$D$11</f>
        <v>1.74215988030077</v>
      </c>
      <c r="AP138" s="16" t="n">
        <f aca="true">$D$12+NORMSINV(RAND())*$D$11</f>
        <v>-5.504997714945</v>
      </c>
      <c r="AQ138" s="16" t="n">
        <f aca="true">$D$12+NORMSINV(RAND())*$D$11</f>
        <v>12.6966246745133</v>
      </c>
      <c r="AR138" s="16" t="n">
        <f aca="true">$D$12+NORMSINV(RAND())*$D$11</f>
        <v>-5.53173037336411</v>
      </c>
      <c r="AS138" s="16" t="n">
        <f aca="true">$D$12+NORMSINV(RAND())*$D$11</f>
        <v>4.38425284637591</v>
      </c>
      <c r="AT138" s="16" t="n">
        <f aca="true">$D$12+NORMSINV(RAND())*$D$11</f>
        <v>4.05844555837122</v>
      </c>
      <c r="AU138" s="16" t="n">
        <f aca="true">$D$12+NORMSINV(RAND())*$D$11</f>
        <v>6.50479293768992</v>
      </c>
      <c r="AV138" s="16" t="n">
        <f aca="true">$D$12+NORMSINV(RAND())*$D$11</f>
        <v>-1.26055282932739</v>
      </c>
      <c r="AW138" s="16" t="n">
        <f aca="true">$D$12+NORMSINV(RAND())*$D$11</f>
        <v>-2.49144366589052</v>
      </c>
      <c r="AX138" s="16" t="n">
        <f aca="true">$D$12+NORMSINV(RAND())*$D$11</f>
        <v>-7.26768504942252</v>
      </c>
      <c r="AY138" s="16" t="n">
        <f aca="true">$D$12+NORMSINV(RAND())*$D$11</f>
        <v>-5.44828279928051</v>
      </c>
      <c r="AZ138" s="16" t="n">
        <f aca="true">$D$12+NORMSINV(RAND())*$D$11</f>
        <v>-2.03555635786631</v>
      </c>
      <c r="BA138" s="16" t="n">
        <f aca="true">$D$12+NORMSINV(RAND())*$D$11</f>
        <v>-4.96131249643414</v>
      </c>
      <c r="BB138" s="16" t="n">
        <f aca="true">$D$12+NORMSINV(RAND())*$D$11</f>
        <v>5.20348411672682</v>
      </c>
      <c r="BC138" s="16" t="n">
        <f aca="true">$D$12+NORMSINV(RAND())*$D$11</f>
        <v>-5.79551190095256</v>
      </c>
      <c r="BD138" s="16" t="n">
        <f aca="true">$D$12+NORMSINV(RAND())*$D$11</f>
        <v>0.581779450790649</v>
      </c>
      <c r="BE138" s="16" t="n">
        <f aca="true">$D$12+NORMSINV(RAND())*$D$11</f>
        <v>0.702280157536869</v>
      </c>
      <c r="BF138" s="16" t="n">
        <f aca="true">$D$12+NORMSINV(RAND())*$D$11</f>
        <v>-6.44670059481003</v>
      </c>
      <c r="BG138" s="16" t="n">
        <f aca="true">$D$12+NORMSINV(RAND())*$D$11</f>
        <v>7.99491354810033</v>
      </c>
      <c r="BH138" s="16" t="n">
        <f aca="true">$D$12+NORMSINV(RAND())*$D$11</f>
        <v>-3.51427407257886</v>
      </c>
      <c r="BI138" s="16" t="n">
        <f aca="true">$D$12+NORMSINV(RAND())*$D$11</f>
        <v>11.6485966364292</v>
      </c>
      <c r="BJ138" s="16" t="n">
        <f aca="true">$D$12+NORMSINV(RAND())*$D$11</f>
        <v>-7.44301402794346</v>
      </c>
      <c r="BK138" s="16" t="n">
        <f aca="true">$D$12+NORMSINV(RAND())*$D$11</f>
        <v>-6.10287533830199</v>
      </c>
      <c r="BL138" s="16" t="n">
        <f aca="true">$D$12+NORMSINV(RAND())*$D$11</f>
        <v>-4.0606151282204</v>
      </c>
      <c r="BM138" s="16" t="n">
        <f aca="true">$D$12+NORMSINV(RAND())*$D$11</f>
        <v>0.970018682450308</v>
      </c>
      <c r="BN138" s="16" t="n">
        <f aca="true">$D$12+NORMSINV(RAND())*$D$11</f>
        <v>1.48354229222045</v>
      </c>
      <c r="BO138" s="16" t="n">
        <f aca="true">$D$12+NORMSINV(RAND())*$D$11</f>
        <v>4.63829787578654</v>
      </c>
      <c r="BP138" s="16" t="n">
        <f aca="true">$D$12+NORMSINV(RAND())*$D$11</f>
        <v>0.287526141150988</v>
      </c>
      <c r="BQ138" s="16" t="n">
        <f aca="true">$D$12+NORMSINV(RAND())*$D$11</f>
        <v>-4.33384673569345</v>
      </c>
      <c r="BR138" s="16" t="n">
        <f aca="true">$D$12+NORMSINV(RAND())*$D$11</f>
        <v>-5.43752066109966</v>
      </c>
      <c r="BS138" s="16" t="n">
        <f aca="true">$D$12+NORMSINV(RAND())*$D$11</f>
        <v>1.39035076984842</v>
      </c>
      <c r="BT138" s="16" t="n">
        <f aca="true">$D$12+NORMSINV(RAND())*$D$11</f>
        <v>7.29737570947582</v>
      </c>
      <c r="BU138" s="16" t="n">
        <f aca="true">$D$12+NORMSINV(RAND())*$D$11</f>
        <v>-5.63055963708799</v>
      </c>
      <c r="BV138" s="16" t="n">
        <f aca="true">$D$12+NORMSINV(RAND())*$D$11</f>
        <v>4.41113824950449</v>
      </c>
      <c r="BW138" s="16" t="n">
        <f aca="true">$D$12+NORMSINV(RAND())*$D$11</f>
        <v>-5.39326661024002</v>
      </c>
      <c r="BX138" s="16" t="n">
        <f aca="true">$D$12+NORMSINV(RAND())*$D$11</f>
        <v>2.9943534218548</v>
      </c>
      <c r="BY138" s="16" t="n">
        <f aca="true">$D$12+NORMSINV(RAND())*$D$11</f>
        <v>6.80300284600921</v>
      </c>
      <c r="BZ138" s="16" t="n">
        <f aca="true">$D$12+NORMSINV(RAND())*$D$11</f>
        <v>11.7761379579512</v>
      </c>
      <c r="CA138" s="16" t="n">
        <f aca="true">$D$12+NORMSINV(RAND())*$D$11</f>
        <v>1.32202881371324</v>
      </c>
      <c r="CB138" s="16" t="n">
        <f aca="true">$D$12+NORMSINV(RAND())*$D$11</f>
        <v>-0.843029392815459</v>
      </c>
      <c r="CC138" s="16" t="n">
        <f aca="true">$D$12+NORMSINV(RAND())*$D$11</f>
        <v>-5.88444500762793</v>
      </c>
      <c r="CD138" s="16" t="n">
        <f aca="true">$D$12+NORMSINV(RAND())*$D$11</f>
        <v>9.2534434836721</v>
      </c>
      <c r="CE138" s="16" t="n">
        <f aca="true">$D$12+NORMSINV(RAND())*$D$11</f>
        <v>-1.44553773418829</v>
      </c>
      <c r="CF138" s="16" t="n">
        <f aca="true">$D$12+NORMSINV(RAND())*$D$11</f>
        <v>0.804523325123648</v>
      </c>
      <c r="CG138" s="16" t="n">
        <f aca="true">$D$12+NORMSINV(RAND())*$D$11</f>
        <v>-11.166565812134</v>
      </c>
      <c r="CH138" s="16" t="n">
        <f aca="true">$D$12+NORMSINV(RAND())*$D$11</f>
        <v>-6.6467760971831</v>
      </c>
      <c r="CI138" s="16" t="n">
        <f aca="true">$D$12+NORMSINV(RAND())*$D$11</f>
        <v>3.01773404339545</v>
      </c>
    </row>
    <row r="139" customFormat="false" ht="15" hidden="false" customHeight="false" outlineLevel="0" collapsed="false">
      <c r="D139" s="16" t="n">
        <f aca="false">AVERAGE(H139:CI139)</f>
        <v>-0.121983700085047</v>
      </c>
      <c r="E139" s="16" t="n">
        <f aca="false">STDEV(H139:CI139)</f>
        <v>5.60472118229253</v>
      </c>
      <c r="F139" s="20" t="n">
        <f aca="false">IF(AND(D139-TINV(2*$D$8/100,$D$10-1)*E139/SQRT($D$10)&lt;-1,D139+TINV(2*$D$9/100,$D$10-1)*E139/SQRT($D$10)&gt;1),1,0)</f>
        <v>0</v>
      </c>
      <c r="G139" s="16"/>
      <c r="H139" s="16" t="n">
        <f aca="true">$D$12+NORMSINV(RAND())*$D$11</f>
        <v>3.27414345690415</v>
      </c>
      <c r="I139" s="16" t="n">
        <f aca="true">$D$12+NORMSINV(RAND())*$D$11</f>
        <v>-0.247801026340616</v>
      </c>
      <c r="J139" s="16" t="n">
        <f aca="true">$D$12+NORMSINV(RAND())*$D$11</f>
        <v>2.25878989710868</v>
      </c>
      <c r="K139" s="16" t="n">
        <f aca="true">$D$12+NORMSINV(RAND())*$D$11</f>
        <v>0.622452763411784</v>
      </c>
      <c r="L139" s="16" t="n">
        <f aca="true">$D$12+NORMSINV(RAND())*$D$11</f>
        <v>1.26577563700734</v>
      </c>
      <c r="M139" s="16" t="n">
        <f aca="true">$D$12+NORMSINV(RAND())*$D$11</f>
        <v>-8.51911568530976</v>
      </c>
      <c r="N139" s="16" t="n">
        <f aca="true">$D$12+NORMSINV(RAND())*$D$11</f>
        <v>2.50765084558906</v>
      </c>
      <c r="O139" s="16" t="n">
        <f aca="true">$D$12+NORMSINV(RAND())*$D$11</f>
        <v>5.32682307900802</v>
      </c>
      <c r="P139" s="16" t="n">
        <f aca="true">$D$12+NORMSINV(RAND())*$D$11</f>
        <v>-5.36356245906211</v>
      </c>
      <c r="Q139" s="16" t="n">
        <f aca="true">$D$12+NORMSINV(RAND())*$D$11</f>
        <v>1.9132738253094</v>
      </c>
      <c r="R139" s="16" t="n">
        <f aca="true">$D$12+NORMSINV(RAND())*$D$11</f>
        <v>4.35848326877214</v>
      </c>
      <c r="S139" s="16" t="n">
        <f aca="true">$D$12+NORMSINV(RAND())*$D$11</f>
        <v>-4.09655741080784</v>
      </c>
      <c r="T139" s="16" t="n">
        <f aca="true">$D$12+NORMSINV(RAND())*$D$11</f>
        <v>2.88477396207473</v>
      </c>
      <c r="U139" s="16" t="n">
        <f aca="true">$D$12+NORMSINV(RAND())*$D$11</f>
        <v>-7.04570214352621</v>
      </c>
      <c r="V139" s="16" t="n">
        <f aca="true">$D$12+NORMSINV(RAND())*$D$11</f>
        <v>-4.48508894137992</v>
      </c>
      <c r="W139" s="16" t="n">
        <f aca="true">$D$12+NORMSINV(RAND())*$D$11</f>
        <v>-7.24602298453099</v>
      </c>
      <c r="X139" s="16" t="n">
        <f aca="true">$D$12+NORMSINV(RAND())*$D$11</f>
        <v>8.50226585347655</v>
      </c>
      <c r="Y139" s="16" t="n">
        <f aca="true">$D$12+NORMSINV(RAND())*$D$11</f>
        <v>-4.87634112763322</v>
      </c>
      <c r="Z139" s="16" t="n">
        <f aca="true">$D$12+NORMSINV(RAND())*$D$11</f>
        <v>0.878272868112281</v>
      </c>
      <c r="AA139" s="16" t="n">
        <f aca="true">$D$12+NORMSINV(RAND())*$D$11</f>
        <v>-5.72802211379245</v>
      </c>
      <c r="AB139" s="16" t="n">
        <f aca="true">$D$12+NORMSINV(RAND())*$D$11</f>
        <v>0.15767640460549</v>
      </c>
      <c r="AC139" s="16" t="n">
        <f aca="true">$D$12+NORMSINV(RAND())*$D$11</f>
        <v>-2.67673686735282</v>
      </c>
      <c r="AD139" s="16" t="n">
        <f aca="true">$D$12+NORMSINV(RAND())*$D$11</f>
        <v>-10.6308563707125</v>
      </c>
      <c r="AE139" s="16" t="n">
        <f aca="true">$D$12+NORMSINV(RAND())*$D$11</f>
        <v>-5.80995355544443</v>
      </c>
      <c r="AF139" s="16" t="n">
        <f aca="true">$D$12+NORMSINV(RAND())*$D$11</f>
        <v>6.82929766036995</v>
      </c>
      <c r="AG139" s="16" t="n">
        <f aca="true">$D$12+NORMSINV(RAND())*$D$11</f>
        <v>8.18090319781663</v>
      </c>
      <c r="AH139" s="16" t="n">
        <f aca="true">$D$12+NORMSINV(RAND())*$D$11</f>
        <v>-4.52294670427822</v>
      </c>
      <c r="AI139" s="16" t="n">
        <f aca="true">$D$12+NORMSINV(RAND())*$D$11</f>
        <v>7.31335345920323</v>
      </c>
      <c r="AJ139" s="16" t="n">
        <f aca="true">$D$12+NORMSINV(RAND())*$D$11</f>
        <v>-9.91868849016814</v>
      </c>
      <c r="AK139" s="16" t="n">
        <f aca="true">$D$12+NORMSINV(RAND())*$D$11</f>
        <v>2.3615976316037</v>
      </c>
      <c r="AL139" s="16" t="n">
        <f aca="true">$D$12+NORMSINV(RAND())*$D$11</f>
        <v>-0.994129987255774</v>
      </c>
      <c r="AM139" s="16" t="n">
        <f aca="true">$D$12+NORMSINV(RAND())*$D$11</f>
        <v>-6.73556704724725</v>
      </c>
      <c r="AN139" s="16" t="n">
        <f aca="true">$D$12+NORMSINV(RAND())*$D$11</f>
        <v>4.66186613582071</v>
      </c>
      <c r="AO139" s="16" t="n">
        <f aca="true">$D$12+NORMSINV(RAND())*$D$11</f>
        <v>7.35112860897935</v>
      </c>
      <c r="AP139" s="16" t="n">
        <f aca="true">$D$12+NORMSINV(RAND())*$D$11</f>
        <v>-3.76328642731621</v>
      </c>
      <c r="AQ139" s="16" t="n">
        <f aca="true">$D$12+NORMSINV(RAND())*$D$11</f>
        <v>2.14727870805661</v>
      </c>
      <c r="AR139" s="16" t="n">
        <f aca="true">$D$12+NORMSINV(RAND())*$D$11</f>
        <v>5.25057282237105</v>
      </c>
      <c r="AS139" s="16" t="n">
        <f aca="true">$D$12+NORMSINV(RAND())*$D$11</f>
        <v>-2.66628419761701</v>
      </c>
      <c r="AT139" s="16" t="n">
        <f aca="true">$D$12+NORMSINV(RAND())*$D$11</f>
        <v>9.77876746025552</v>
      </c>
      <c r="AU139" s="16" t="n">
        <f aca="true">$D$12+NORMSINV(RAND())*$D$11</f>
        <v>4.02051968792858</v>
      </c>
      <c r="AV139" s="16" t="n">
        <f aca="true">$D$12+NORMSINV(RAND())*$D$11</f>
        <v>-14.8949547511194</v>
      </c>
      <c r="AW139" s="16" t="n">
        <f aca="true">$D$12+NORMSINV(RAND())*$D$11</f>
        <v>10.7834289756891</v>
      </c>
      <c r="AX139" s="16" t="n">
        <f aca="true">$D$12+NORMSINV(RAND())*$D$11</f>
        <v>2.39934714097949</v>
      </c>
      <c r="AY139" s="16" t="n">
        <f aca="true">$D$12+NORMSINV(RAND())*$D$11</f>
        <v>3.04083639176363</v>
      </c>
      <c r="AZ139" s="16" t="n">
        <f aca="true">$D$12+NORMSINV(RAND())*$D$11</f>
        <v>-3.50168070259471</v>
      </c>
      <c r="BA139" s="16" t="n">
        <f aca="true">$D$12+NORMSINV(RAND())*$D$11</f>
        <v>0.837044494245993</v>
      </c>
      <c r="BB139" s="16" t="n">
        <f aca="true">$D$12+NORMSINV(RAND())*$D$11</f>
        <v>6.26984117378385</v>
      </c>
      <c r="BC139" s="16" t="n">
        <f aca="true">$D$12+NORMSINV(RAND())*$D$11</f>
        <v>-11.8841577710252</v>
      </c>
      <c r="BD139" s="16" t="n">
        <f aca="true">$D$12+NORMSINV(RAND())*$D$11</f>
        <v>4.29436322665505</v>
      </c>
      <c r="BE139" s="16" t="n">
        <f aca="true">$D$12+NORMSINV(RAND())*$D$11</f>
        <v>-1.03446178229164</v>
      </c>
      <c r="BF139" s="16" t="n">
        <f aca="true">$D$12+NORMSINV(RAND())*$D$11</f>
        <v>3.83481025714131</v>
      </c>
      <c r="BG139" s="16" t="n">
        <f aca="true">$D$12+NORMSINV(RAND())*$D$11</f>
        <v>1.05630942058973</v>
      </c>
      <c r="BH139" s="16" t="n">
        <f aca="true">$D$12+NORMSINV(RAND())*$D$11</f>
        <v>3.73128680385895</v>
      </c>
      <c r="BI139" s="16" t="n">
        <f aca="true">$D$12+NORMSINV(RAND())*$D$11</f>
        <v>-0.513682104495481</v>
      </c>
      <c r="BJ139" s="16" t="n">
        <f aca="true">$D$12+NORMSINV(RAND())*$D$11</f>
        <v>-0.846310497839605</v>
      </c>
      <c r="BK139" s="16" t="n">
        <f aca="true">$D$12+NORMSINV(RAND())*$D$11</f>
        <v>5.75174468005203</v>
      </c>
      <c r="BL139" s="16" t="n">
        <f aca="true">$D$12+NORMSINV(RAND())*$D$11</f>
        <v>-5.37499523995161</v>
      </c>
      <c r="BM139" s="16" t="n">
        <f aca="true">$D$12+NORMSINV(RAND())*$D$11</f>
        <v>4.98423344471412</v>
      </c>
      <c r="BN139" s="16" t="n">
        <f aca="true">$D$12+NORMSINV(RAND())*$D$11</f>
        <v>2.03832936807219</v>
      </c>
      <c r="BO139" s="16" t="n">
        <f aca="true">$D$12+NORMSINV(RAND())*$D$11</f>
        <v>-7.50739918465029</v>
      </c>
      <c r="BP139" s="16" t="n">
        <f aca="true">$D$12+NORMSINV(RAND())*$D$11</f>
        <v>3.06125805608535</v>
      </c>
      <c r="BQ139" s="16" t="n">
        <f aca="true">$D$12+NORMSINV(RAND())*$D$11</f>
        <v>-4.66948714740515</v>
      </c>
      <c r="BR139" s="16" t="n">
        <f aca="true">$D$12+NORMSINV(RAND())*$D$11</f>
        <v>3.72883136210376</v>
      </c>
      <c r="BS139" s="16" t="n">
        <f aca="true">$D$12+NORMSINV(RAND())*$D$11</f>
        <v>8.34147228268378</v>
      </c>
      <c r="BT139" s="16" t="n">
        <f aca="true">$D$12+NORMSINV(RAND())*$D$11</f>
        <v>-4.83978822475342</v>
      </c>
      <c r="BU139" s="16" t="n">
        <f aca="true">$D$12+NORMSINV(RAND())*$D$11</f>
        <v>-8.06307893713956</v>
      </c>
      <c r="BV139" s="16" t="n">
        <f aca="true">$D$12+NORMSINV(RAND())*$D$11</f>
        <v>1.29519784968254</v>
      </c>
      <c r="BW139" s="16" t="n">
        <f aca="true">$D$12+NORMSINV(RAND())*$D$11</f>
        <v>-8.1819124751974</v>
      </c>
      <c r="BX139" s="16" t="n">
        <f aca="true">$D$12+NORMSINV(RAND())*$D$11</f>
        <v>2.37114513392506</v>
      </c>
      <c r="BY139" s="16" t="n">
        <f aca="true">$D$12+NORMSINV(RAND())*$D$11</f>
        <v>-8.50286408637759</v>
      </c>
      <c r="BZ139" s="16" t="n">
        <f aca="true">$D$12+NORMSINV(RAND())*$D$11</f>
        <v>5.76828454273913</v>
      </c>
      <c r="CA139" s="16" t="n">
        <f aca="true">$D$12+NORMSINV(RAND())*$D$11</f>
        <v>-4.06512452999823</v>
      </c>
      <c r="CB139" s="16" t="n">
        <f aca="true">$D$12+NORMSINV(RAND())*$D$11</f>
        <v>-1.745072067031</v>
      </c>
      <c r="CC139" s="16" t="n">
        <f aca="true">$D$12+NORMSINV(RAND())*$D$11</f>
        <v>2.24804493543663</v>
      </c>
      <c r="CD139" s="16" t="n">
        <f aca="true">$D$12+NORMSINV(RAND())*$D$11</f>
        <v>-5.12224851506862</v>
      </c>
      <c r="CE139" s="16" t="n">
        <f aca="true">$D$12+NORMSINV(RAND())*$D$11</f>
        <v>7.27684802135393</v>
      </c>
      <c r="CF139" s="16" t="n">
        <f aca="true">$D$12+NORMSINV(RAND())*$D$11</f>
        <v>-6.3082965481724</v>
      </c>
      <c r="CG139" s="16" t="n">
        <f aca="true">$D$12+NORMSINV(RAND())*$D$11</f>
        <v>4.5065132186991</v>
      </c>
      <c r="CH139" s="16" t="n">
        <f aca="true">$D$12+NORMSINV(RAND())*$D$11</f>
        <v>2.04065014932664</v>
      </c>
      <c r="CI139" s="16" t="n">
        <f aca="true">$D$12+NORMSINV(RAND())*$D$11</f>
        <v>1.11799393471671</v>
      </c>
    </row>
    <row r="140" customFormat="false" ht="15" hidden="false" customHeight="false" outlineLevel="0" collapsed="false">
      <c r="D140" s="16" t="n">
        <f aca="false">AVERAGE(H140:CI140)</f>
        <v>-0.0185161946355475</v>
      </c>
      <c r="E140" s="16" t="n">
        <f aca="false">STDEV(H140:CI140)</f>
        <v>4.93685317212694</v>
      </c>
      <c r="F140" s="20" t="n">
        <f aca="false">IF(AND(D140-TINV(2*$D$8/100,$D$10-1)*E140/SQRT($D$10)&lt;-1,D140+TINV(2*$D$9/100,$D$10-1)*E140/SQRT($D$10)&gt;1),1,0)</f>
        <v>0</v>
      </c>
      <c r="G140" s="16"/>
      <c r="H140" s="16" t="n">
        <f aca="true">$D$12+NORMSINV(RAND())*$D$11</f>
        <v>4.81208350056258</v>
      </c>
      <c r="I140" s="16" t="n">
        <f aca="true">$D$12+NORMSINV(RAND())*$D$11</f>
        <v>1.34198538830167</v>
      </c>
      <c r="J140" s="16" t="n">
        <f aca="true">$D$12+NORMSINV(RAND())*$D$11</f>
        <v>-7.25069694706743</v>
      </c>
      <c r="K140" s="16" t="n">
        <f aca="true">$D$12+NORMSINV(RAND())*$D$11</f>
        <v>-6.47885991797833</v>
      </c>
      <c r="L140" s="16" t="n">
        <f aca="true">$D$12+NORMSINV(RAND())*$D$11</f>
        <v>2.40009192273894</v>
      </c>
      <c r="M140" s="16" t="n">
        <f aca="true">$D$12+NORMSINV(RAND())*$D$11</f>
        <v>-2.43914067400397</v>
      </c>
      <c r="N140" s="16" t="n">
        <f aca="true">$D$12+NORMSINV(RAND())*$D$11</f>
        <v>3.7984912487412</v>
      </c>
      <c r="O140" s="16" t="n">
        <f aca="true">$D$12+NORMSINV(RAND())*$D$11</f>
        <v>-6.43352666633257</v>
      </c>
      <c r="P140" s="16" t="n">
        <f aca="true">$D$12+NORMSINV(RAND())*$D$11</f>
        <v>1.37633481510529</v>
      </c>
      <c r="Q140" s="16" t="n">
        <f aca="true">$D$12+NORMSINV(RAND())*$D$11</f>
        <v>4.220875207457</v>
      </c>
      <c r="R140" s="16" t="n">
        <f aca="true">$D$12+NORMSINV(RAND())*$D$11</f>
        <v>-2.42095878396736</v>
      </c>
      <c r="S140" s="16" t="n">
        <f aca="true">$D$12+NORMSINV(RAND())*$D$11</f>
        <v>-2.90959849101643</v>
      </c>
      <c r="T140" s="16" t="n">
        <f aca="true">$D$12+NORMSINV(RAND())*$D$11</f>
        <v>-4.64806460618126</v>
      </c>
      <c r="U140" s="16" t="n">
        <f aca="true">$D$12+NORMSINV(RAND())*$D$11</f>
        <v>-3.18279975576783</v>
      </c>
      <c r="V140" s="16" t="n">
        <f aca="true">$D$12+NORMSINV(RAND())*$D$11</f>
        <v>-1.89380585910256</v>
      </c>
      <c r="W140" s="16" t="n">
        <f aca="true">$D$12+NORMSINV(RAND())*$D$11</f>
        <v>4.17315876325261</v>
      </c>
      <c r="X140" s="16" t="n">
        <f aca="true">$D$12+NORMSINV(RAND())*$D$11</f>
        <v>1.03852706831201</v>
      </c>
      <c r="Y140" s="16" t="n">
        <f aca="true">$D$12+NORMSINV(RAND())*$D$11</f>
        <v>0.543022315510985</v>
      </c>
      <c r="Z140" s="16" t="n">
        <f aca="true">$D$12+NORMSINV(RAND())*$D$11</f>
        <v>2.53354557130815</v>
      </c>
      <c r="AA140" s="16" t="n">
        <f aca="true">$D$12+NORMSINV(RAND())*$D$11</f>
        <v>0.699099190370737</v>
      </c>
      <c r="AB140" s="16" t="n">
        <f aca="true">$D$12+NORMSINV(RAND())*$D$11</f>
        <v>-5.71901006816456</v>
      </c>
      <c r="AC140" s="16" t="n">
        <f aca="true">$D$12+NORMSINV(RAND())*$D$11</f>
        <v>2.63771711789819</v>
      </c>
      <c r="AD140" s="16" t="n">
        <f aca="true">$D$12+NORMSINV(RAND())*$D$11</f>
        <v>0.800542945904896</v>
      </c>
      <c r="AE140" s="16" t="n">
        <f aca="true">$D$12+NORMSINV(RAND())*$D$11</f>
        <v>-5.8476850795306</v>
      </c>
      <c r="AF140" s="16" t="n">
        <f aca="true">$D$12+NORMSINV(RAND())*$D$11</f>
        <v>-1.33843952779023</v>
      </c>
      <c r="AG140" s="16" t="n">
        <f aca="true">$D$12+NORMSINV(RAND())*$D$11</f>
        <v>-8.66204422804479</v>
      </c>
      <c r="AH140" s="16" t="n">
        <f aca="true">$D$12+NORMSINV(RAND())*$D$11</f>
        <v>0.37872172384832</v>
      </c>
      <c r="AI140" s="16" t="n">
        <f aca="true">$D$12+NORMSINV(RAND())*$D$11</f>
        <v>6.84206043149156</v>
      </c>
      <c r="AJ140" s="16" t="n">
        <f aca="true">$D$12+NORMSINV(RAND())*$D$11</f>
        <v>-5.86610454151625</v>
      </c>
      <c r="AK140" s="16" t="n">
        <f aca="true">$D$12+NORMSINV(RAND())*$D$11</f>
        <v>-6.51961264947865</v>
      </c>
      <c r="AL140" s="16" t="n">
        <f aca="true">$D$12+NORMSINV(RAND())*$D$11</f>
        <v>3.74793894510638</v>
      </c>
      <c r="AM140" s="16" t="n">
        <f aca="true">$D$12+NORMSINV(RAND())*$D$11</f>
        <v>4.87954992185295</v>
      </c>
      <c r="AN140" s="16" t="n">
        <f aca="true">$D$12+NORMSINV(RAND())*$D$11</f>
        <v>0.693809158974766</v>
      </c>
      <c r="AO140" s="16" t="n">
        <f aca="true">$D$12+NORMSINV(RAND())*$D$11</f>
        <v>2.02267524691591</v>
      </c>
      <c r="AP140" s="16" t="n">
        <f aca="true">$D$12+NORMSINV(RAND())*$D$11</f>
        <v>-1.23409186598143</v>
      </c>
      <c r="AQ140" s="16" t="n">
        <f aca="true">$D$12+NORMSINV(RAND())*$D$11</f>
        <v>4.88811029721862</v>
      </c>
      <c r="AR140" s="16" t="n">
        <f aca="true">$D$12+NORMSINV(RAND())*$D$11</f>
        <v>8.02508426001503</v>
      </c>
      <c r="AS140" s="16" t="n">
        <f aca="true">$D$12+NORMSINV(RAND())*$D$11</f>
        <v>-0.907976025599119</v>
      </c>
      <c r="AT140" s="16" t="n">
        <f aca="true">$D$12+NORMSINV(RAND())*$D$11</f>
        <v>2.18380216652723</v>
      </c>
      <c r="AU140" s="16" t="n">
        <f aca="true">$D$12+NORMSINV(RAND())*$D$11</f>
        <v>0.737315247033744</v>
      </c>
      <c r="AV140" s="16" t="n">
        <f aca="true">$D$12+NORMSINV(RAND())*$D$11</f>
        <v>5.09892061121652</v>
      </c>
      <c r="AW140" s="16" t="n">
        <f aca="true">$D$12+NORMSINV(RAND())*$D$11</f>
        <v>2.88214605493916</v>
      </c>
      <c r="AX140" s="16" t="n">
        <f aca="true">$D$12+NORMSINV(RAND())*$D$11</f>
        <v>0.228554373917412</v>
      </c>
      <c r="AY140" s="16" t="n">
        <f aca="true">$D$12+NORMSINV(RAND())*$D$11</f>
        <v>-10.2735013664732</v>
      </c>
      <c r="AZ140" s="16" t="n">
        <f aca="true">$D$12+NORMSINV(RAND())*$D$11</f>
        <v>2.58752690921104</v>
      </c>
      <c r="BA140" s="16" t="n">
        <f aca="true">$D$12+NORMSINV(RAND())*$D$11</f>
        <v>9.87385610924801</v>
      </c>
      <c r="BB140" s="16" t="n">
        <f aca="true">$D$12+NORMSINV(RAND())*$D$11</f>
        <v>2.18845697547255</v>
      </c>
      <c r="BC140" s="16" t="n">
        <f aca="true">$D$12+NORMSINV(RAND())*$D$11</f>
        <v>-1.8374619805959</v>
      </c>
      <c r="BD140" s="16" t="n">
        <f aca="true">$D$12+NORMSINV(RAND())*$D$11</f>
        <v>-5.82418888601035</v>
      </c>
      <c r="BE140" s="16" t="n">
        <f aca="true">$D$12+NORMSINV(RAND())*$D$11</f>
        <v>-0.912712072571957</v>
      </c>
      <c r="BF140" s="16" t="n">
        <f aca="true">$D$12+NORMSINV(RAND())*$D$11</f>
        <v>-2.01055289077593</v>
      </c>
      <c r="BG140" s="16" t="n">
        <f aca="true">$D$12+NORMSINV(RAND())*$D$11</f>
        <v>-0.671231547517527</v>
      </c>
      <c r="BH140" s="16" t="n">
        <f aca="true">$D$12+NORMSINV(RAND())*$D$11</f>
        <v>-6.29347974069569</v>
      </c>
      <c r="BI140" s="16" t="n">
        <f aca="true">$D$12+NORMSINV(RAND())*$D$11</f>
        <v>-4.60556471666682</v>
      </c>
      <c r="BJ140" s="16" t="n">
        <f aca="true">$D$12+NORMSINV(RAND())*$D$11</f>
        <v>6.27488600122911</v>
      </c>
      <c r="BK140" s="16" t="n">
        <f aca="true">$D$12+NORMSINV(RAND())*$D$11</f>
        <v>11.2146838132473</v>
      </c>
      <c r="BL140" s="16" t="n">
        <f aca="true">$D$12+NORMSINV(RAND())*$D$11</f>
        <v>-3.13417172372316</v>
      </c>
      <c r="BM140" s="16" t="n">
        <f aca="true">$D$12+NORMSINV(RAND())*$D$11</f>
        <v>0.245026584644418</v>
      </c>
      <c r="BN140" s="16" t="n">
        <f aca="true">$D$12+NORMSINV(RAND())*$D$11</f>
        <v>-1.46429308378166</v>
      </c>
      <c r="BO140" s="16" t="n">
        <f aca="true">$D$12+NORMSINV(RAND())*$D$11</f>
        <v>1.03224611947594</v>
      </c>
      <c r="BP140" s="16" t="n">
        <f aca="true">$D$12+NORMSINV(RAND())*$D$11</f>
        <v>-9.18606308041298</v>
      </c>
      <c r="BQ140" s="16" t="n">
        <f aca="true">$D$12+NORMSINV(RAND())*$D$11</f>
        <v>1.88869958377804</v>
      </c>
      <c r="BR140" s="16" t="n">
        <f aca="true">$D$12+NORMSINV(RAND())*$D$11</f>
        <v>6.1228161562254</v>
      </c>
      <c r="BS140" s="16" t="n">
        <f aca="true">$D$12+NORMSINV(RAND())*$D$11</f>
        <v>8.1995027920847</v>
      </c>
      <c r="BT140" s="16" t="n">
        <f aca="true">$D$12+NORMSINV(RAND())*$D$11</f>
        <v>-0.833058388643572</v>
      </c>
      <c r="BU140" s="16" t="n">
        <f aca="true">$D$12+NORMSINV(RAND())*$D$11</f>
        <v>0.3599898414935</v>
      </c>
      <c r="BV140" s="16" t="n">
        <f aca="true">$D$12+NORMSINV(RAND())*$D$11</f>
        <v>-7.67423272969188</v>
      </c>
      <c r="BW140" s="16" t="n">
        <f aca="true">$D$12+NORMSINV(RAND())*$D$11</f>
        <v>1.97800242547524</v>
      </c>
      <c r="BX140" s="16" t="n">
        <f aca="true">$D$12+NORMSINV(RAND())*$D$11</f>
        <v>9.48921818850516</v>
      </c>
      <c r="BY140" s="16" t="n">
        <f aca="true">$D$12+NORMSINV(RAND())*$D$11</f>
        <v>1.16280010205582</v>
      </c>
      <c r="BZ140" s="16" t="n">
        <f aca="true">$D$12+NORMSINV(RAND())*$D$11</f>
        <v>-3.97453526605586</v>
      </c>
      <c r="CA140" s="16" t="n">
        <f aca="true">$D$12+NORMSINV(RAND())*$D$11</f>
        <v>-2.3183232601418</v>
      </c>
      <c r="CB140" s="16" t="n">
        <f aca="true">$D$12+NORMSINV(RAND())*$D$11</f>
        <v>6.10351805464779</v>
      </c>
      <c r="CC140" s="16" t="n">
        <f aca="true">$D$12+NORMSINV(RAND())*$D$11</f>
        <v>-4.68854331130567</v>
      </c>
      <c r="CD140" s="16" t="n">
        <f aca="true">$D$12+NORMSINV(RAND())*$D$11</f>
        <v>-13.6720024604423</v>
      </c>
      <c r="CE140" s="16" t="n">
        <f aca="true">$D$12+NORMSINV(RAND())*$D$11</f>
        <v>7.91641700973832</v>
      </c>
      <c r="CF140" s="16" t="n">
        <f aca="true">$D$12+NORMSINV(RAND())*$D$11</f>
        <v>3.68164938588777</v>
      </c>
      <c r="CG140" s="16" t="n">
        <f aca="true">$D$12+NORMSINV(RAND())*$D$11</f>
        <v>-1.99512758626809</v>
      </c>
      <c r="CH140" s="16" t="n">
        <f aca="true">$D$12+NORMSINV(RAND())*$D$11</f>
        <v>-1.23445793359508</v>
      </c>
      <c r="CI140" s="16" t="n">
        <f aca="true">$D$12+NORMSINV(RAND())*$D$11</f>
        <v>1.57116259510701</v>
      </c>
    </row>
    <row r="141" customFormat="false" ht="15" hidden="false" customHeight="false" outlineLevel="0" collapsed="false">
      <c r="D141" s="16" t="n">
        <f aca="false">AVERAGE(H141:CI141)</f>
        <v>-0.23898144356344</v>
      </c>
      <c r="E141" s="16" t="n">
        <f aca="false">STDEV(H141:CI141)</f>
        <v>4.80883781410588</v>
      </c>
      <c r="F141" s="20" t="n">
        <f aca="false">IF(AND(D141-TINV(2*$D$8/100,$D$10-1)*E141/SQRT($D$10)&lt;-1,D141+TINV(2*$D$9/100,$D$10-1)*E141/SQRT($D$10)&gt;1),1,0)</f>
        <v>0</v>
      </c>
      <c r="G141" s="16"/>
      <c r="H141" s="16" t="n">
        <f aca="true">$D$12+NORMSINV(RAND())*$D$11</f>
        <v>1.84569076948213</v>
      </c>
      <c r="I141" s="16" t="n">
        <f aca="true">$D$12+NORMSINV(RAND())*$D$11</f>
        <v>3.56647621493664</v>
      </c>
      <c r="J141" s="16" t="n">
        <f aca="true">$D$12+NORMSINV(RAND())*$D$11</f>
        <v>0.265411903334893</v>
      </c>
      <c r="K141" s="16" t="n">
        <f aca="true">$D$12+NORMSINV(RAND())*$D$11</f>
        <v>-0.0834444493229633</v>
      </c>
      <c r="L141" s="16" t="n">
        <f aca="true">$D$12+NORMSINV(RAND())*$D$11</f>
        <v>4.78417957632224</v>
      </c>
      <c r="M141" s="16" t="n">
        <f aca="true">$D$12+NORMSINV(RAND())*$D$11</f>
        <v>-1.41743515083032</v>
      </c>
      <c r="N141" s="16" t="n">
        <f aca="true">$D$12+NORMSINV(RAND())*$D$11</f>
        <v>5.07963528769148</v>
      </c>
      <c r="O141" s="16" t="n">
        <f aca="true">$D$12+NORMSINV(RAND())*$D$11</f>
        <v>-5.33772725649004</v>
      </c>
      <c r="P141" s="16" t="n">
        <f aca="true">$D$12+NORMSINV(RAND())*$D$11</f>
        <v>-7.4080091505139</v>
      </c>
      <c r="Q141" s="16" t="n">
        <f aca="true">$D$12+NORMSINV(RAND())*$D$11</f>
        <v>1.77186844259393</v>
      </c>
      <c r="R141" s="16" t="n">
        <f aca="true">$D$12+NORMSINV(RAND())*$D$11</f>
        <v>-5.2553807454317</v>
      </c>
      <c r="S141" s="16" t="n">
        <f aca="true">$D$12+NORMSINV(RAND())*$D$11</f>
        <v>-4.15300154516302</v>
      </c>
      <c r="T141" s="16" t="n">
        <f aca="true">$D$12+NORMSINV(RAND())*$D$11</f>
        <v>-7.4533374543739</v>
      </c>
      <c r="U141" s="16" t="n">
        <f aca="true">$D$12+NORMSINV(RAND())*$D$11</f>
        <v>-2.73817355823919</v>
      </c>
      <c r="V141" s="16" t="n">
        <f aca="true">$D$12+NORMSINV(RAND())*$D$11</f>
        <v>4.86814424289147</v>
      </c>
      <c r="W141" s="16" t="n">
        <f aca="true">$D$12+NORMSINV(RAND())*$D$11</f>
        <v>-2.98179218502319</v>
      </c>
      <c r="X141" s="16" t="n">
        <f aca="true">$D$12+NORMSINV(RAND())*$D$11</f>
        <v>-5.32738662018124</v>
      </c>
      <c r="Y141" s="16" t="n">
        <f aca="true">$D$12+NORMSINV(RAND())*$D$11</f>
        <v>10.7456110452881</v>
      </c>
      <c r="Z141" s="16" t="n">
        <f aca="true">$D$12+NORMSINV(RAND())*$D$11</f>
        <v>-1.04022586522711</v>
      </c>
      <c r="AA141" s="16" t="n">
        <f aca="true">$D$12+NORMSINV(RAND())*$D$11</f>
        <v>-4.23088471114215</v>
      </c>
      <c r="AB141" s="16" t="n">
        <f aca="true">$D$12+NORMSINV(RAND())*$D$11</f>
        <v>-3.02895203682304</v>
      </c>
      <c r="AC141" s="16" t="n">
        <f aca="true">$D$12+NORMSINV(RAND())*$D$11</f>
        <v>7.5234580420606</v>
      </c>
      <c r="AD141" s="16" t="n">
        <f aca="true">$D$12+NORMSINV(RAND())*$D$11</f>
        <v>-0.910465821297888</v>
      </c>
      <c r="AE141" s="16" t="n">
        <f aca="true">$D$12+NORMSINV(RAND())*$D$11</f>
        <v>-6.89947891374498</v>
      </c>
      <c r="AF141" s="16" t="n">
        <f aca="true">$D$12+NORMSINV(RAND())*$D$11</f>
        <v>5.37552510038567</v>
      </c>
      <c r="AG141" s="16" t="n">
        <f aca="true">$D$12+NORMSINV(RAND())*$D$11</f>
        <v>-5.2381466790479</v>
      </c>
      <c r="AH141" s="16" t="n">
        <f aca="true">$D$12+NORMSINV(RAND())*$D$11</f>
        <v>4.39447847372351</v>
      </c>
      <c r="AI141" s="16" t="n">
        <f aca="true">$D$12+NORMSINV(RAND())*$D$11</f>
        <v>-2.78128430579774</v>
      </c>
      <c r="AJ141" s="16" t="n">
        <f aca="true">$D$12+NORMSINV(RAND())*$D$11</f>
        <v>-8.75977420537573</v>
      </c>
      <c r="AK141" s="16" t="n">
        <f aca="true">$D$12+NORMSINV(RAND())*$D$11</f>
        <v>11.9523506401373</v>
      </c>
      <c r="AL141" s="16" t="n">
        <f aca="true">$D$12+NORMSINV(RAND())*$D$11</f>
        <v>-0.790628122910289</v>
      </c>
      <c r="AM141" s="16" t="n">
        <f aca="true">$D$12+NORMSINV(RAND())*$D$11</f>
        <v>-2.60974605572187</v>
      </c>
      <c r="AN141" s="16" t="n">
        <f aca="true">$D$12+NORMSINV(RAND())*$D$11</f>
        <v>5.65063330716113</v>
      </c>
      <c r="AO141" s="16" t="n">
        <f aca="true">$D$12+NORMSINV(RAND())*$D$11</f>
        <v>2.01293340959028</v>
      </c>
      <c r="AP141" s="16" t="n">
        <f aca="true">$D$12+NORMSINV(RAND())*$D$11</f>
        <v>5.05361162614774</v>
      </c>
      <c r="AQ141" s="16" t="n">
        <f aca="true">$D$12+NORMSINV(RAND())*$D$11</f>
        <v>-2.57111897325023</v>
      </c>
      <c r="AR141" s="16" t="n">
        <f aca="true">$D$12+NORMSINV(RAND())*$D$11</f>
        <v>-5.81391969274509</v>
      </c>
      <c r="AS141" s="16" t="n">
        <f aca="true">$D$12+NORMSINV(RAND())*$D$11</f>
        <v>-7.31832248640258</v>
      </c>
      <c r="AT141" s="16" t="n">
        <f aca="true">$D$12+NORMSINV(RAND())*$D$11</f>
        <v>1.54078959129605</v>
      </c>
      <c r="AU141" s="16" t="n">
        <f aca="true">$D$12+NORMSINV(RAND())*$D$11</f>
        <v>-5.61415170429455</v>
      </c>
      <c r="AV141" s="16" t="n">
        <f aca="true">$D$12+NORMSINV(RAND())*$D$11</f>
        <v>3.39990686374063</v>
      </c>
      <c r="AW141" s="16" t="n">
        <f aca="true">$D$12+NORMSINV(RAND())*$D$11</f>
        <v>-6.44309054581144</v>
      </c>
      <c r="AX141" s="16" t="n">
        <f aca="true">$D$12+NORMSINV(RAND())*$D$11</f>
        <v>-2.67784862360198</v>
      </c>
      <c r="AY141" s="16" t="n">
        <f aca="true">$D$12+NORMSINV(RAND())*$D$11</f>
        <v>2.97779377445337</v>
      </c>
      <c r="AZ141" s="16" t="n">
        <f aca="true">$D$12+NORMSINV(RAND())*$D$11</f>
        <v>-7.06117620497959</v>
      </c>
      <c r="BA141" s="16" t="n">
        <f aca="true">$D$12+NORMSINV(RAND())*$D$11</f>
        <v>-3.81530704903683</v>
      </c>
      <c r="BB141" s="16" t="n">
        <f aca="true">$D$12+NORMSINV(RAND())*$D$11</f>
        <v>1.02798171522875</v>
      </c>
      <c r="BC141" s="16" t="n">
        <f aca="true">$D$12+NORMSINV(RAND())*$D$11</f>
        <v>7.74424655228215</v>
      </c>
      <c r="BD141" s="16" t="n">
        <f aca="true">$D$12+NORMSINV(RAND())*$D$11</f>
        <v>-2.75712141347957</v>
      </c>
      <c r="BE141" s="16" t="n">
        <f aca="true">$D$12+NORMSINV(RAND())*$D$11</f>
        <v>-5.505149870819</v>
      </c>
      <c r="BF141" s="16" t="n">
        <f aca="true">$D$12+NORMSINV(RAND())*$D$11</f>
        <v>-0.702229261481002</v>
      </c>
      <c r="BG141" s="16" t="n">
        <f aca="true">$D$12+NORMSINV(RAND())*$D$11</f>
        <v>-5.49984635475727</v>
      </c>
      <c r="BH141" s="16" t="n">
        <f aca="true">$D$12+NORMSINV(RAND())*$D$11</f>
        <v>-1.13567221419977</v>
      </c>
      <c r="BI141" s="16" t="n">
        <f aca="true">$D$12+NORMSINV(RAND())*$D$11</f>
        <v>-0.296392521744857</v>
      </c>
      <c r="BJ141" s="16" t="n">
        <f aca="true">$D$12+NORMSINV(RAND())*$D$11</f>
        <v>2.64313314440408</v>
      </c>
      <c r="BK141" s="16" t="n">
        <f aca="true">$D$12+NORMSINV(RAND())*$D$11</f>
        <v>-5.55714814754842</v>
      </c>
      <c r="BL141" s="16" t="n">
        <f aca="true">$D$12+NORMSINV(RAND())*$D$11</f>
        <v>0.428347808951699</v>
      </c>
      <c r="BM141" s="16" t="n">
        <f aca="true">$D$12+NORMSINV(RAND())*$D$11</f>
        <v>-2.34086877006927</v>
      </c>
      <c r="BN141" s="16" t="n">
        <f aca="true">$D$12+NORMSINV(RAND())*$D$11</f>
        <v>-1.22243910099887</v>
      </c>
      <c r="BO141" s="16" t="n">
        <f aca="true">$D$12+NORMSINV(RAND())*$D$11</f>
        <v>7.5139792086661</v>
      </c>
      <c r="BP141" s="16" t="n">
        <f aca="true">$D$12+NORMSINV(RAND())*$D$11</f>
        <v>-6.61486780526306</v>
      </c>
      <c r="BQ141" s="16" t="n">
        <f aca="true">$D$12+NORMSINV(RAND())*$D$11</f>
        <v>8.51112560359083</v>
      </c>
      <c r="BR141" s="16" t="n">
        <f aca="true">$D$12+NORMSINV(RAND())*$D$11</f>
        <v>-4.25374903078967</v>
      </c>
      <c r="BS141" s="16" t="n">
        <f aca="true">$D$12+NORMSINV(RAND())*$D$11</f>
        <v>-4.68881337303824</v>
      </c>
      <c r="BT141" s="16" t="n">
        <f aca="true">$D$12+NORMSINV(RAND())*$D$11</f>
        <v>0.175444236757057</v>
      </c>
      <c r="BU141" s="16" t="n">
        <f aca="true">$D$12+NORMSINV(RAND())*$D$11</f>
        <v>-1.8475696130259</v>
      </c>
      <c r="BV141" s="16" t="n">
        <f aca="true">$D$12+NORMSINV(RAND())*$D$11</f>
        <v>6.94104392807447</v>
      </c>
      <c r="BW141" s="16" t="n">
        <f aca="true">$D$12+NORMSINV(RAND())*$D$11</f>
        <v>-6.81025433811898</v>
      </c>
      <c r="BX141" s="16" t="n">
        <f aca="true">$D$12+NORMSINV(RAND())*$D$11</f>
        <v>0.667413727276931</v>
      </c>
      <c r="BY141" s="16" t="n">
        <f aca="true">$D$12+NORMSINV(RAND())*$D$11</f>
        <v>6.2240330094026</v>
      </c>
      <c r="BZ141" s="16" t="n">
        <f aca="true">$D$12+NORMSINV(RAND())*$D$11</f>
        <v>5.22777353498002</v>
      </c>
      <c r="CA141" s="16" t="n">
        <f aca="true">$D$12+NORMSINV(RAND())*$D$11</f>
        <v>1.389723255747</v>
      </c>
      <c r="CB141" s="16" t="n">
        <f aca="true">$D$12+NORMSINV(RAND())*$D$11</f>
        <v>2.15999517529922</v>
      </c>
      <c r="CC141" s="16" t="n">
        <f aca="true">$D$12+NORMSINV(RAND())*$D$11</f>
        <v>3.50541639870844</v>
      </c>
      <c r="CD141" s="16" t="n">
        <f aca="true">$D$12+NORMSINV(RAND())*$D$11</f>
        <v>4.09496342002038</v>
      </c>
      <c r="CE141" s="16" t="n">
        <f aca="true">$D$12+NORMSINV(RAND())*$D$11</f>
        <v>-1.04892955267822</v>
      </c>
      <c r="CF141" s="16" t="n">
        <f aca="true">$D$12+NORMSINV(RAND())*$D$11</f>
        <v>0.378035015515335</v>
      </c>
      <c r="CG141" s="16" t="n">
        <f aca="true">$D$12+NORMSINV(RAND())*$D$11</f>
        <v>4.56146290407233</v>
      </c>
      <c r="CH141" s="16" t="n">
        <f aca="true">$D$12+NORMSINV(RAND())*$D$11</f>
        <v>1.04305157944031</v>
      </c>
      <c r="CI141" s="16" t="n">
        <f aca="true">$D$12+NORMSINV(RAND())*$D$11</f>
        <v>3.87707746606254</v>
      </c>
    </row>
    <row r="142" customFormat="false" ht="15" hidden="false" customHeight="false" outlineLevel="0" collapsed="false">
      <c r="D142" s="16" t="n">
        <f aca="false">AVERAGE(H142:CI142)</f>
        <v>0.557577935106704</v>
      </c>
      <c r="E142" s="16" t="n">
        <f aca="false">STDEV(H142:CI142)</f>
        <v>5.40860899875686</v>
      </c>
      <c r="F142" s="20" t="n">
        <f aca="false">IF(AND(D142-TINV(2*$D$8/100,$D$10-1)*E142/SQRT($D$10)&lt;-1,D142+TINV(2*$D$9/100,$D$10-1)*E142/SQRT($D$10)&gt;1),1,0)</f>
        <v>0</v>
      </c>
      <c r="G142" s="16"/>
      <c r="H142" s="16" t="n">
        <f aca="true">$D$12+NORMSINV(RAND())*$D$11</f>
        <v>-5.81280765106493</v>
      </c>
      <c r="I142" s="16" t="n">
        <f aca="true">$D$12+NORMSINV(RAND())*$D$11</f>
        <v>11.964640565141</v>
      </c>
      <c r="J142" s="16" t="n">
        <f aca="true">$D$12+NORMSINV(RAND())*$D$11</f>
        <v>-2.89703083210542</v>
      </c>
      <c r="K142" s="16" t="n">
        <f aca="true">$D$12+NORMSINV(RAND())*$D$11</f>
        <v>3.45586465007807</v>
      </c>
      <c r="L142" s="16" t="n">
        <f aca="true">$D$12+NORMSINV(RAND())*$D$11</f>
        <v>4.46867820718391</v>
      </c>
      <c r="M142" s="16" t="n">
        <f aca="true">$D$12+NORMSINV(RAND())*$D$11</f>
        <v>0.592175335108414</v>
      </c>
      <c r="N142" s="16" t="n">
        <f aca="true">$D$12+NORMSINV(RAND())*$D$11</f>
        <v>-6.57286163877423</v>
      </c>
      <c r="O142" s="16" t="n">
        <f aca="true">$D$12+NORMSINV(RAND())*$D$11</f>
        <v>3.46700480277314</v>
      </c>
      <c r="P142" s="16" t="n">
        <f aca="true">$D$12+NORMSINV(RAND())*$D$11</f>
        <v>9.49546639418531</v>
      </c>
      <c r="Q142" s="16" t="n">
        <f aca="true">$D$12+NORMSINV(RAND())*$D$11</f>
        <v>-2.31405724561907</v>
      </c>
      <c r="R142" s="16" t="n">
        <f aca="true">$D$12+NORMSINV(RAND())*$D$11</f>
        <v>3.44182309025351</v>
      </c>
      <c r="S142" s="16" t="n">
        <f aca="true">$D$12+NORMSINV(RAND())*$D$11</f>
        <v>-0.116567313799321</v>
      </c>
      <c r="T142" s="16" t="n">
        <f aca="true">$D$12+NORMSINV(RAND())*$D$11</f>
        <v>3.2971741089116</v>
      </c>
      <c r="U142" s="16" t="n">
        <f aca="true">$D$12+NORMSINV(RAND())*$D$11</f>
        <v>2.46005161830764</v>
      </c>
      <c r="V142" s="16" t="n">
        <f aca="true">$D$12+NORMSINV(RAND())*$D$11</f>
        <v>0.647468218499507</v>
      </c>
      <c r="W142" s="16" t="n">
        <f aca="true">$D$12+NORMSINV(RAND())*$D$11</f>
        <v>1.47124356798351</v>
      </c>
      <c r="X142" s="16" t="n">
        <f aca="true">$D$12+NORMSINV(RAND())*$D$11</f>
        <v>0.147602265348638</v>
      </c>
      <c r="Y142" s="16" t="n">
        <f aca="true">$D$12+NORMSINV(RAND())*$D$11</f>
        <v>-8.71712705650736</v>
      </c>
      <c r="Z142" s="16" t="n">
        <f aca="true">$D$12+NORMSINV(RAND())*$D$11</f>
        <v>0.917063017933822</v>
      </c>
      <c r="AA142" s="16" t="n">
        <f aca="true">$D$12+NORMSINV(RAND())*$D$11</f>
        <v>-0.661722352236638</v>
      </c>
      <c r="AB142" s="16" t="n">
        <f aca="true">$D$12+NORMSINV(RAND())*$D$11</f>
        <v>-0.995816541143443</v>
      </c>
      <c r="AC142" s="16" t="n">
        <f aca="true">$D$12+NORMSINV(RAND())*$D$11</f>
        <v>-5.014294887128</v>
      </c>
      <c r="AD142" s="16" t="n">
        <f aca="true">$D$12+NORMSINV(RAND())*$D$11</f>
        <v>1.28222726388463</v>
      </c>
      <c r="AE142" s="16" t="n">
        <f aca="true">$D$12+NORMSINV(RAND())*$D$11</f>
        <v>4.01167697868193</v>
      </c>
      <c r="AF142" s="16" t="n">
        <f aca="true">$D$12+NORMSINV(RAND())*$D$11</f>
        <v>-5.4642047347949</v>
      </c>
      <c r="AG142" s="16" t="n">
        <f aca="true">$D$12+NORMSINV(RAND())*$D$11</f>
        <v>-3.33018743401405</v>
      </c>
      <c r="AH142" s="16" t="n">
        <f aca="true">$D$12+NORMSINV(RAND())*$D$11</f>
        <v>-5.77752167368569</v>
      </c>
      <c r="AI142" s="16" t="n">
        <f aca="true">$D$12+NORMSINV(RAND())*$D$11</f>
        <v>-2.04332533514795</v>
      </c>
      <c r="AJ142" s="16" t="n">
        <f aca="true">$D$12+NORMSINV(RAND())*$D$11</f>
        <v>-3.27760433235237</v>
      </c>
      <c r="AK142" s="16" t="n">
        <f aca="true">$D$12+NORMSINV(RAND())*$D$11</f>
        <v>4.34888757870138</v>
      </c>
      <c r="AL142" s="16" t="n">
        <f aca="true">$D$12+NORMSINV(RAND())*$D$11</f>
        <v>8.32660505073174</v>
      </c>
      <c r="AM142" s="16" t="n">
        <f aca="true">$D$12+NORMSINV(RAND())*$D$11</f>
        <v>5.97525121138933</v>
      </c>
      <c r="AN142" s="16" t="n">
        <f aca="true">$D$12+NORMSINV(RAND())*$D$11</f>
        <v>-5.40229180715048</v>
      </c>
      <c r="AO142" s="16" t="n">
        <f aca="true">$D$12+NORMSINV(RAND())*$D$11</f>
        <v>-13.6772432124003</v>
      </c>
      <c r="AP142" s="16" t="n">
        <f aca="true">$D$12+NORMSINV(RAND())*$D$11</f>
        <v>-0.649314258798561</v>
      </c>
      <c r="AQ142" s="16" t="n">
        <f aca="true">$D$12+NORMSINV(RAND())*$D$11</f>
        <v>-1.33485049714318</v>
      </c>
      <c r="AR142" s="16" t="n">
        <f aca="true">$D$12+NORMSINV(RAND())*$D$11</f>
        <v>14.1455548095839</v>
      </c>
      <c r="AS142" s="16" t="n">
        <f aca="true">$D$12+NORMSINV(RAND())*$D$11</f>
        <v>-2.75702044734972</v>
      </c>
      <c r="AT142" s="16" t="n">
        <f aca="true">$D$12+NORMSINV(RAND())*$D$11</f>
        <v>4.72127481367816</v>
      </c>
      <c r="AU142" s="16" t="n">
        <f aca="true">$D$12+NORMSINV(RAND())*$D$11</f>
        <v>1.13128380287377</v>
      </c>
      <c r="AV142" s="16" t="n">
        <f aca="true">$D$12+NORMSINV(RAND())*$D$11</f>
        <v>6.15277641031811</v>
      </c>
      <c r="AW142" s="16" t="n">
        <f aca="true">$D$12+NORMSINV(RAND())*$D$11</f>
        <v>-1.071676699682</v>
      </c>
      <c r="AX142" s="16" t="n">
        <f aca="true">$D$12+NORMSINV(RAND())*$D$11</f>
        <v>-2.49354888811006</v>
      </c>
      <c r="AY142" s="16" t="n">
        <f aca="true">$D$12+NORMSINV(RAND())*$D$11</f>
        <v>-8.39975950560165</v>
      </c>
      <c r="AZ142" s="16" t="n">
        <f aca="true">$D$12+NORMSINV(RAND())*$D$11</f>
        <v>2.75384525083077</v>
      </c>
      <c r="BA142" s="16" t="n">
        <f aca="true">$D$12+NORMSINV(RAND())*$D$11</f>
        <v>6.58856672274524</v>
      </c>
      <c r="BB142" s="16" t="n">
        <f aca="true">$D$12+NORMSINV(RAND())*$D$11</f>
        <v>0.968954396838136</v>
      </c>
      <c r="BC142" s="16" t="n">
        <f aca="true">$D$12+NORMSINV(RAND())*$D$11</f>
        <v>2.45785052702377</v>
      </c>
      <c r="BD142" s="16" t="n">
        <f aca="true">$D$12+NORMSINV(RAND())*$D$11</f>
        <v>-2.49126080596496</v>
      </c>
      <c r="BE142" s="16" t="n">
        <f aca="true">$D$12+NORMSINV(RAND())*$D$11</f>
        <v>-6.50085245373208</v>
      </c>
      <c r="BF142" s="16" t="n">
        <f aca="true">$D$12+NORMSINV(RAND())*$D$11</f>
        <v>-3.25046889913742</v>
      </c>
      <c r="BG142" s="16" t="n">
        <f aca="true">$D$12+NORMSINV(RAND())*$D$11</f>
        <v>-1.94438398398615</v>
      </c>
      <c r="BH142" s="16" t="n">
        <f aca="true">$D$12+NORMSINV(RAND())*$D$11</f>
        <v>9.53960655645619</v>
      </c>
      <c r="BI142" s="16" t="n">
        <f aca="true">$D$12+NORMSINV(RAND())*$D$11</f>
        <v>-4.39537457889291</v>
      </c>
      <c r="BJ142" s="16" t="n">
        <f aca="true">$D$12+NORMSINV(RAND())*$D$11</f>
        <v>-0.187365749301712</v>
      </c>
      <c r="BK142" s="16" t="n">
        <f aca="true">$D$12+NORMSINV(RAND())*$D$11</f>
        <v>-0.107094314094729</v>
      </c>
      <c r="BL142" s="16" t="n">
        <f aca="true">$D$12+NORMSINV(RAND())*$D$11</f>
        <v>5.22469086352803</v>
      </c>
      <c r="BM142" s="16" t="n">
        <f aca="true">$D$12+NORMSINV(RAND())*$D$11</f>
        <v>3.03435071328762</v>
      </c>
      <c r="BN142" s="16" t="n">
        <f aca="true">$D$12+NORMSINV(RAND())*$D$11</f>
        <v>-4.47636228341436</v>
      </c>
      <c r="BO142" s="16" t="n">
        <f aca="true">$D$12+NORMSINV(RAND())*$D$11</f>
        <v>3.26996469961032</v>
      </c>
      <c r="BP142" s="16" t="n">
        <f aca="true">$D$12+NORMSINV(RAND())*$D$11</f>
        <v>2.69728096588858</v>
      </c>
      <c r="BQ142" s="16" t="n">
        <f aca="true">$D$12+NORMSINV(RAND())*$D$11</f>
        <v>12.3314111740118</v>
      </c>
      <c r="BR142" s="16" t="n">
        <f aca="true">$D$12+NORMSINV(RAND())*$D$11</f>
        <v>3.08249461568329</v>
      </c>
      <c r="BS142" s="16" t="n">
        <f aca="true">$D$12+NORMSINV(RAND())*$D$11</f>
        <v>3.56763221879936</v>
      </c>
      <c r="BT142" s="16" t="n">
        <f aca="true">$D$12+NORMSINV(RAND())*$D$11</f>
        <v>-1.92554931657615</v>
      </c>
      <c r="BU142" s="16" t="n">
        <f aca="true">$D$12+NORMSINV(RAND())*$D$11</f>
        <v>-4.29301599816991</v>
      </c>
      <c r="BV142" s="16" t="n">
        <f aca="true">$D$12+NORMSINV(RAND())*$D$11</f>
        <v>-5.65624706181552</v>
      </c>
      <c r="BW142" s="16" t="n">
        <f aca="true">$D$12+NORMSINV(RAND())*$D$11</f>
        <v>-1.57451078701812</v>
      </c>
      <c r="BX142" s="16" t="n">
        <f aca="true">$D$12+NORMSINV(RAND())*$D$11</f>
        <v>1.49244200592321</v>
      </c>
      <c r="BY142" s="16" t="n">
        <f aca="true">$D$12+NORMSINV(RAND())*$D$11</f>
        <v>4.23166930113246</v>
      </c>
      <c r="BZ142" s="16" t="n">
        <f aca="true">$D$12+NORMSINV(RAND())*$D$11</f>
        <v>1.03141334803864</v>
      </c>
      <c r="CA142" s="16" t="n">
        <f aca="true">$D$12+NORMSINV(RAND())*$D$11</f>
        <v>6.34263030893165</v>
      </c>
      <c r="CB142" s="16" t="n">
        <f aca="true">$D$12+NORMSINV(RAND())*$D$11</f>
        <v>-8.56016717826769</v>
      </c>
      <c r="CC142" s="16" t="n">
        <f aca="true">$D$12+NORMSINV(RAND())*$D$11</f>
        <v>7.17921434924782</v>
      </c>
      <c r="CD142" s="16" t="n">
        <f aca="true">$D$12+NORMSINV(RAND())*$D$11</f>
        <v>3.61600489592374</v>
      </c>
      <c r="CE142" s="16" t="n">
        <f aca="true">$D$12+NORMSINV(RAND())*$D$11</f>
        <v>2.77784329687123</v>
      </c>
      <c r="CF142" s="16" t="n">
        <f aca="true">$D$12+NORMSINV(RAND())*$D$11</f>
        <v>-2.50144414642109</v>
      </c>
      <c r="CG142" s="16" t="n">
        <f aca="true">$D$12+NORMSINV(RAND())*$D$11</f>
        <v>-12.5084446164164</v>
      </c>
      <c r="CH142" s="16" t="n">
        <f aca="true">$D$12+NORMSINV(RAND())*$D$11</f>
        <v>9.76326128791534</v>
      </c>
      <c r="CI142" s="16" t="n">
        <f aca="true">$D$12+NORMSINV(RAND())*$D$11</f>
        <v>5.88669006611666</v>
      </c>
    </row>
    <row r="143" customFormat="false" ht="15" hidden="false" customHeight="false" outlineLevel="0" collapsed="false">
      <c r="D143" s="16" t="n">
        <f aca="false">AVERAGE(H143:CI143)</f>
        <v>0.462760392009807</v>
      </c>
      <c r="E143" s="16" t="n">
        <f aca="false">STDEV(H143:CI143)</f>
        <v>5.14012457811406</v>
      </c>
      <c r="F143" s="20" t="n">
        <f aca="false">IF(AND(D143-TINV(2*$D$8/100,$D$10-1)*E143/SQRT($D$10)&lt;-1,D143+TINV(2*$D$9/100,$D$10-1)*E143/SQRT($D$10)&gt;1),1,0)</f>
        <v>0</v>
      </c>
      <c r="G143" s="16"/>
      <c r="H143" s="16" t="n">
        <f aca="true">$D$12+NORMSINV(RAND())*$D$11</f>
        <v>-4.2288239291323</v>
      </c>
      <c r="I143" s="16" t="n">
        <f aca="true">$D$12+NORMSINV(RAND())*$D$11</f>
        <v>5.76048343404095</v>
      </c>
      <c r="J143" s="16" t="n">
        <f aca="true">$D$12+NORMSINV(RAND())*$D$11</f>
        <v>-4.6780646275656</v>
      </c>
      <c r="K143" s="16" t="n">
        <f aca="true">$D$12+NORMSINV(RAND())*$D$11</f>
        <v>5.71414852035542</v>
      </c>
      <c r="L143" s="16" t="n">
        <f aca="true">$D$12+NORMSINV(RAND())*$D$11</f>
        <v>3.37375264876902</v>
      </c>
      <c r="M143" s="16" t="n">
        <f aca="true">$D$12+NORMSINV(RAND())*$D$11</f>
        <v>7.16161695665491</v>
      </c>
      <c r="N143" s="16" t="n">
        <f aca="true">$D$12+NORMSINV(RAND())*$D$11</f>
        <v>1.69208186522627</v>
      </c>
      <c r="O143" s="16" t="n">
        <f aca="true">$D$12+NORMSINV(RAND())*$D$11</f>
        <v>11.2459451115508</v>
      </c>
      <c r="P143" s="16" t="n">
        <f aca="true">$D$12+NORMSINV(RAND())*$D$11</f>
        <v>0.24669612356552</v>
      </c>
      <c r="Q143" s="16" t="n">
        <f aca="true">$D$12+NORMSINV(RAND())*$D$11</f>
        <v>0.801471036245973</v>
      </c>
      <c r="R143" s="16" t="n">
        <f aca="true">$D$12+NORMSINV(RAND())*$D$11</f>
        <v>5.59130950134291</v>
      </c>
      <c r="S143" s="16" t="n">
        <f aca="true">$D$12+NORMSINV(RAND())*$D$11</f>
        <v>-1.6225137322173</v>
      </c>
      <c r="T143" s="16" t="n">
        <f aca="true">$D$12+NORMSINV(RAND())*$D$11</f>
        <v>3.3932678409956</v>
      </c>
      <c r="U143" s="16" t="n">
        <f aca="true">$D$12+NORMSINV(RAND())*$D$11</f>
        <v>-5.74312901180978</v>
      </c>
      <c r="V143" s="16" t="n">
        <f aca="true">$D$12+NORMSINV(RAND())*$D$11</f>
        <v>13.7427649865256</v>
      </c>
      <c r="W143" s="16" t="n">
        <f aca="true">$D$12+NORMSINV(RAND())*$D$11</f>
        <v>8.07074926318603</v>
      </c>
      <c r="X143" s="16" t="n">
        <f aca="true">$D$12+NORMSINV(RAND())*$D$11</f>
        <v>3.03222835484268</v>
      </c>
      <c r="Y143" s="16" t="n">
        <f aca="true">$D$12+NORMSINV(RAND())*$D$11</f>
        <v>1.85530137447829</v>
      </c>
      <c r="Z143" s="16" t="n">
        <f aca="true">$D$12+NORMSINV(RAND())*$D$11</f>
        <v>-4.2220437877443</v>
      </c>
      <c r="AA143" s="16" t="n">
        <f aca="true">$D$12+NORMSINV(RAND())*$D$11</f>
        <v>3.28036987625484</v>
      </c>
      <c r="AB143" s="16" t="n">
        <f aca="true">$D$12+NORMSINV(RAND())*$D$11</f>
        <v>-4.0733056415499</v>
      </c>
      <c r="AC143" s="16" t="n">
        <f aca="true">$D$12+NORMSINV(RAND())*$D$11</f>
        <v>2.22594333887253</v>
      </c>
      <c r="AD143" s="16" t="n">
        <f aca="true">$D$12+NORMSINV(RAND())*$D$11</f>
        <v>4.52550747508355</v>
      </c>
      <c r="AE143" s="16" t="n">
        <f aca="true">$D$12+NORMSINV(RAND())*$D$11</f>
        <v>-1.18558587672416</v>
      </c>
      <c r="AF143" s="16" t="n">
        <f aca="true">$D$12+NORMSINV(RAND())*$D$11</f>
        <v>-6.14144727701319</v>
      </c>
      <c r="AG143" s="16" t="n">
        <f aca="true">$D$12+NORMSINV(RAND())*$D$11</f>
        <v>-4.06158086561751</v>
      </c>
      <c r="AH143" s="16" t="n">
        <f aca="true">$D$12+NORMSINV(RAND())*$D$11</f>
        <v>-2.37658091823791</v>
      </c>
      <c r="AI143" s="16" t="n">
        <f aca="true">$D$12+NORMSINV(RAND())*$D$11</f>
        <v>-6.70202894206747</v>
      </c>
      <c r="AJ143" s="16" t="n">
        <f aca="true">$D$12+NORMSINV(RAND())*$D$11</f>
        <v>5.38224799317522</v>
      </c>
      <c r="AK143" s="16" t="n">
        <f aca="true">$D$12+NORMSINV(RAND())*$D$11</f>
        <v>7.281915611757</v>
      </c>
      <c r="AL143" s="16" t="n">
        <f aca="true">$D$12+NORMSINV(RAND())*$D$11</f>
        <v>-3.44375531668051</v>
      </c>
      <c r="AM143" s="16" t="n">
        <f aca="true">$D$12+NORMSINV(RAND())*$D$11</f>
        <v>-5.24567495333022</v>
      </c>
      <c r="AN143" s="16" t="n">
        <f aca="true">$D$12+NORMSINV(RAND())*$D$11</f>
        <v>-3.09807557453227</v>
      </c>
      <c r="AO143" s="16" t="n">
        <f aca="true">$D$12+NORMSINV(RAND())*$D$11</f>
        <v>-6.06693884516062</v>
      </c>
      <c r="AP143" s="16" t="n">
        <f aca="true">$D$12+NORMSINV(RAND())*$D$11</f>
        <v>10.9126294648647</v>
      </c>
      <c r="AQ143" s="16" t="n">
        <f aca="true">$D$12+NORMSINV(RAND())*$D$11</f>
        <v>-0.0996088257441997</v>
      </c>
      <c r="AR143" s="16" t="n">
        <f aca="true">$D$12+NORMSINV(RAND())*$D$11</f>
        <v>10.9565922305736</v>
      </c>
      <c r="AS143" s="16" t="n">
        <f aca="true">$D$12+NORMSINV(RAND())*$D$11</f>
        <v>-0.395287356971295</v>
      </c>
      <c r="AT143" s="16" t="n">
        <f aca="true">$D$12+NORMSINV(RAND())*$D$11</f>
        <v>-4.59815027169664</v>
      </c>
      <c r="AU143" s="16" t="n">
        <f aca="true">$D$12+NORMSINV(RAND())*$D$11</f>
        <v>2.54221857304758</v>
      </c>
      <c r="AV143" s="16" t="n">
        <f aca="true">$D$12+NORMSINV(RAND())*$D$11</f>
        <v>-4.26036139124572</v>
      </c>
      <c r="AW143" s="16" t="n">
        <f aca="true">$D$12+NORMSINV(RAND())*$D$11</f>
        <v>-9.62878632475033</v>
      </c>
      <c r="AX143" s="16" t="n">
        <f aca="true">$D$12+NORMSINV(RAND())*$D$11</f>
        <v>-0.747464204675955</v>
      </c>
      <c r="AY143" s="16" t="n">
        <f aca="true">$D$12+NORMSINV(RAND())*$D$11</f>
        <v>1.78838655164284</v>
      </c>
      <c r="AZ143" s="16" t="n">
        <f aca="true">$D$12+NORMSINV(RAND())*$D$11</f>
        <v>-3.34294622421154</v>
      </c>
      <c r="BA143" s="16" t="n">
        <f aca="true">$D$12+NORMSINV(RAND())*$D$11</f>
        <v>-3.72219263391827</v>
      </c>
      <c r="BB143" s="16" t="n">
        <f aca="true">$D$12+NORMSINV(RAND())*$D$11</f>
        <v>2.17301751886373</v>
      </c>
      <c r="BC143" s="16" t="n">
        <f aca="true">$D$12+NORMSINV(RAND())*$D$11</f>
        <v>-4.28944347506485</v>
      </c>
      <c r="BD143" s="16" t="n">
        <f aca="true">$D$12+NORMSINV(RAND())*$D$11</f>
        <v>2.60561791525001</v>
      </c>
      <c r="BE143" s="16" t="n">
        <f aca="true">$D$12+NORMSINV(RAND())*$D$11</f>
        <v>2.47753048173532</v>
      </c>
      <c r="BF143" s="16" t="n">
        <f aca="true">$D$12+NORMSINV(RAND())*$D$11</f>
        <v>5.75678676420367</v>
      </c>
      <c r="BG143" s="16" t="n">
        <f aca="true">$D$12+NORMSINV(RAND())*$D$11</f>
        <v>0.583293509613933</v>
      </c>
      <c r="BH143" s="16" t="n">
        <f aca="true">$D$12+NORMSINV(RAND())*$D$11</f>
        <v>3.55817342057721</v>
      </c>
      <c r="BI143" s="16" t="n">
        <f aca="true">$D$12+NORMSINV(RAND())*$D$11</f>
        <v>6.87798542475131</v>
      </c>
      <c r="BJ143" s="16" t="n">
        <f aca="true">$D$12+NORMSINV(RAND())*$D$11</f>
        <v>5.14920620729073</v>
      </c>
      <c r="BK143" s="16" t="n">
        <f aca="true">$D$12+NORMSINV(RAND())*$D$11</f>
        <v>-0.516948356135556</v>
      </c>
      <c r="BL143" s="16" t="n">
        <f aca="true">$D$12+NORMSINV(RAND())*$D$11</f>
        <v>5.82933203733667</v>
      </c>
      <c r="BM143" s="16" t="n">
        <f aca="true">$D$12+NORMSINV(RAND())*$D$11</f>
        <v>0.552135365915794</v>
      </c>
      <c r="BN143" s="16" t="n">
        <f aca="true">$D$12+NORMSINV(RAND())*$D$11</f>
        <v>1.13382871961628</v>
      </c>
      <c r="BO143" s="16" t="n">
        <f aca="true">$D$12+NORMSINV(RAND())*$D$11</f>
        <v>4.54022607001672</v>
      </c>
      <c r="BP143" s="16" t="n">
        <f aca="true">$D$12+NORMSINV(RAND())*$D$11</f>
        <v>8.72852114870691</v>
      </c>
      <c r="BQ143" s="16" t="n">
        <f aca="true">$D$12+NORMSINV(RAND())*$D$11</f>
        <v>4.67901116558411</v>
      </c>
      <c r="BR143" s="16" t="n">
        <f aca="true">$D$12+NORMSINV(RAND())*$D$11</f>
        <v>-1.28626396547611</v>
      </c>
      <c r="BS143" s="16" t="n">
        <f aca="true">$D$12+NORMSINV(RAND())*$D$11</f>
        <v>0.475697616805942</v>
      </c>
      <c r="BT143" s="16" t="n">
        <f aca="true">$D$12+NORMSINV(RAND())*$D$11</f>
        <v>-0.951396050372337</v>
      </c>
      <c r="BU143" s="16" t="n">
        <f aca="true">$D$12+NORMSINV(RAND())*$D$11</f>
        <v>-3.08694220925735</v>
      </c>
      <c r="BV143" s="16" t="n">
        <f aca="true">$D$12+NORMSINV(RAND())*$D$11</f>
        <v>-2.54570056117447</v>
      </c>
      <c r="BW143" s="16" t="n">
        <f aca="true">$D$12+NORMSINV(RAND())*$D$11</f>
        <v>0.485827129312769</v>
      </c>
      <c r="BX143" s="16" t="n">
        <f aca="true">$D$12+NORMSINV(RAND())*$D$11</f>
        <v>-1.16412425380264</v>
      </c>
      <c r="BY143" s="16" t="n">
        <f aca="true">$D$12+NORMSINV(RAND())*$D$11</f>
        <v>-8.08459745580344</v>
      </c>
      <c r="BZ143" s="16" t="n">
        <f aca="true">$D$12+NORMSINV(RAND())*$D$11</f>
        <v>-5.85172474799996</v>
      </c>
      <c r="CA143" s="16" t="n">
        <f aca="true">$D$12+NORMSINV(RAND())*$D$11</f>
        <v>1.18807365162264</v>
      </c>
      <c r="CB143" s="16" t="n">
        <f aca="true">$D$12+NORMSINV(RAND())*$D$11</f>
        <v>-8.65020025862</v>
      </c>
      <c r="CC143" s="16" t="n">
        <f aca="true">$D$12+NORMSINV(RAND())*$D$11</f>
        <v>1.42010489641726</v>
      </c>
      <c r="CD143" s="16" t="n">
        <f aca="true">$D$12+NORMSINV(RAND())*$D$11</f>
        <v>2.98689154610814</v>
      </c>
      <c r="CE143" s="16" t="n">
        <f aca="true">$D$12+NORMSINV(RAND())*$D$11</f>
        <v>0.53856457882781</v>
      </c>
      <c r="CF143" s="16" t="n">
        <f aca="true">$D$12+NORMSINV(RAND())*$D$11</f>
        <v>-11.7884741814611</v>
      </c>
      <c r="CG143" s="16" t="n">
        <f aca="true">$D$12+NORMSINV(RAND())*$D$11</f>
        <v>1.3848714791394</v>
      </c>
      <c r="CH143" s="16" t="n">
        <f aca="true">$D$12+NORMSINV(RAND())*$D$11</f>
        <v>-1.89388757466428</v>
      </c>
      <c r="CI143" s="16" t="n">
        <f aca="true">$D$12+NORMSINV(RAND())*$D$11</f>
        <v>-6.8874437975346</v>
      </c>
    </row>
    <row r="144" customFormat="false" ht="15" hidden="false" customHeight="false" outlineLevel="0" collapsed="false">
      <c r="D144" s="16" t="n">
        <f aca="false">AVERAGE(H144:CI144)</f>
        <v>-0.63683087337124</v>
      </c>
      <c r="E144" s="16" t="n">
        <f aca="false">STDEV(H144:CI144)</f>
        <v>5.64787009191901</v>
      </c>
      <c r="F144" s="20" t="n">
        <f aca="false">IF(AND(D144-TINV(2*$D$8/100,$D$10-1)*E144/SQRT($D$10)&lt;-1,D144+TINV(2*$D$9/100,$D$10-1)*E144/SQRT($D$10)&gt;1),1,0)</f>
        <v>0</v>
      </c>
      <c r="G144" s="16"/>
      <c r="H144" s="16" t="n">
        <f aca="true">$D$12+NORMSINV(RAND())*$D$11</f>
        <v>-5.52495541526743</v>
      </c>
      <c r="I144" s="16" t="n">
        <f aca="true">$D$12+NORMSINV(RAND())*$D$11</f>
        <v>-9.4341542210579</v>
      </c>
      <c r="J144" s="16" t="n">
        <f aca="true">$D$12+NORMSINV(RAND())*$D$11</f>
        <v>-2.98645578626067</v>
      </c>
      <c r="K144" s="16" t="n">
        <f aca="true">$D$12+NORMSINV(RAND())*$D$11</f>
        <v>6.84534931966755</v>
      </c>
      <c r="L144" s="16" t="n">
        <f aca="true">$D$12+NORMSINV(RAND())*$D$11</f>
        <v>-5.7294315493963</v>
      </c>
      <c r="M144" s="16" t="n">
        <f aca="true">$D$12+NORMSINV(RAND())*$D$11</f>
        <v>-0.663060975219105</v>
      </c>
      <c r="N144" s="16" t="n">
        <f aca="true">$D$12+NORMSINV(RAND())*$D$11</f>
        <v>-1.96626778543852</v>
      </c>
      <c r="O144" s="16" t="n">
        <f aca="true">$D$12+NORMSINV(RAND())*$D$11</f>
        <v>9.71508651573354</v>
      </c>
      <c r="P144" s="16" t="n">
        <f aca="true">$D$12+NORMSINV(RAND())*$D$11</f>
        <v>1.67416667009256</v>
      </c>
      <c r="Q144" s="16" t="n">
        <f aca="true">$D$12+NORMSINV(RAND())*$D$11</f>
        <v>1.85531437665642</v>
      </c>
      <c r="R144" s="16" t="n">
        <f aca="true">$D$12+NORMSINV(RAND())*$D$11</f>
        <v>-2.63810070757108</v>
      </c>
      <c r="S144" s="16" t="n">
        <f aca="true">$D$12+NORMSINV(RAND())*$D$11</f>
        <v>-11.8236337814114</v>
      </c>
      <c r="T144" s="16" t="n">
        <f aca="true">$D$12+NORMSINV(RAND())*$D$11</f>
        <v>2.8256189516326</v>
      </c>
      <c r="U144" s="16" t="n">
        <f aca="true">$D$12+NORMSINV(RAND())*$D$11</f>
        <v>-1.86343484190606</v>
      </c>
      <c r="V144" s="16" t="n">
        <f aca="true">$D$12+NORMSINV(RAND())*$D$11</f>
        <v>-5.29929783647185</v>
      </c>
      <c r="W144" s="16" t="n">
        <f aca="true">$D$12+NORMSINV(RAND())*$D$11</f>
        <v>2.63531266937566</v>
      </c>
      <c r="X144" s="16" t="n">
        <f aca="true">$D$12+NORMSINV(RAND())*$D$11</f>
        <v>-0.229647018674341</v>
      </c>
      <c r="Y144" s="16" t="n">
        <f aca="true">$D$12+NORMSINV(RAND())*$D$11</f>
        <v>-4.44872042012862</v>
      </c>
      <c r="Z144" s="16" t="n">
        <f aca="true">$D$12+NORMSINV(RAND())*$D$11</f>
        <v>-12.0343831907772</v>
      </c>
      <c r="AA144" s="16" t="n">
        <f aca="true">$D$12+NORMSINV(RAND())*$D$11</f>
        <v>-0.301339876875878</v>
      </c>
      <c r="AB144" s="16" t="n">
        <f aca="true">$D$12+NORMSINV(RAND())*$D$11</f>
        <v>-2.48313805820044</v>
      </c>
      <c r="AC144" s="16" t="n">
        <f aca="true">$D$12+NORMSINV(RAND())*$D$11</f>
        <v>10.6015797358338</v>
      </c>
      <c r="AD144" s="16" t="n">
        <f aca="true">$D$12+NORMSINV(RAND())*$D$11</f>
        <v>-9.81511014426873</v>
      </c>
      <c r="AE144" s="16" t="n">
        <f aca="true">$D$12+NORMSINV(RAND())*$D$11</f>
        <v>-8.28275069563468</v>
      </c>
      <c r="AF144" s="16" t="n">
        <f aca="true">$D$12+NORMSINV(RAND())*$D$11</f>
        <v>-3.48166414878146</v>
      </c>
      <c r="AG144" s="16" t="n">
        <f aca="true">$D$12+NORMSINV(RAND())*$D$11</f>
        <v>-1.32159233628198</v>
      </c>
      <c r="AH144" s="16" t="n">
        <f aca="true">$D$12+NORMSINV(RAND())*$D$11</f>
        <v>1.23858961650388</v>
      </c>
      <c r="AI144" s="16" t="n">
        <f aca="true">$D$12+NORMSINV(RAND())*$D$11</f>
        <v>2.42939451378548</v>
      </c>
      <c r="AJ144" s="16" t="n">
        <f aca="true">$D$12+NORMSINV(RAND())*$D$11</f>
        <v>-2.91301287350298</v>
      </c>
      <c r="AK144" s="16" t="n">
        <f aca="true">$D$12+NORMSINV(RAND())*$D$11</f>
        <v>-1.85765091825978</v>
      </c>
      <c r="AL144" s="16" t="n">
        <f aca="true">$D$12+NORMSINV(RAND())*$D$11</f>
        <v>4.33092468042991</v>
      </c>
      <c r="AM144" s="16" t="n">
        <f aca="true">$D$12+NORMSINV(RAND())*$D$11</f>
        <v>-6.60959827565392</v>
      </c>
      <c r="AN144" s="16" t="n">
        <f aca="true">$D$12+NORMSINV(RAND())*$D$11</f>
        <v>6.10533141062697</v>
      </c>
      <c r="AO144" s="16" t="n">
        <f aca="true">$D$12+NORMSINV(RAND())*$D$11</f>
        <v>11.0025742863649</v>
      </c>
      <c r="AP144" s="16" t="n">
        <f aca="true">$D$12+NORMSINV(RAND())*$D$11</f>
        <v>1.1192013101208</v>
      </c>
      <c r="AQ144" s="16" t="n">
        <f aca="true">$D$12+NORMSINV(RAND())*$D$11</f>
        <v>-4.13759794101278</v>
      </c>
      <c r="AR144" s="16" t="n">
        <f aca="true">$D$12+NORMSINV(RAND())*$D$11</f>
        <v>-4.48691301565362</v>
      </c>
      <c r="AS144" s="16" t="n">
        <f aca="true">$D$12+NORMSINV(RAND())*$D$11</f>
        <v>1.22613035327812</v>
      </c>
      <c r="AT144" s="16" t="n">
        <f aca="true">$D$12+NORMSINV(RAND())*$D$11</f>
        <v>-4.42124970719906</v>
      </c>
      <c r="AU144" s="16" t="n">
        <f aca="true">$D$12+NORMSINV(RAND())*$D$11</f>
        <v>13.9778403376726</v>
      </c>
      <c r="AV144" s="16" t="n">
        <f aca="true">$D$12+NORMSINV(RAND())*$D$11</f>
        <v>-5.42366609782022</v>
      </c>
      <c r="AW144" s="16" t="n">
        <f aca="true">$D$12+NORMSINV(RAND())*$D$11</f>
        <v>-2.04288553315357</v>
      </c>
      <c r="AX144" s="16" t="n">
        <f aca="true">$D$12+NORMSINV(RAND())*$D$11</f>
        <v>-1.6138226627984</v>
      </c>
      <c r="AY144" s="16" t="n">
        <f aca="true">$D$12+NORMSINV(RAND())*$D$11</f>
        <v>-6.84482458693099</v>
      </c>
      <c r="AZ144" s="16" t="n">
        <f aca="true">$D$12+NORMSINV(RAND())*$D$11</f>
        <v>-1.58229333388432</v>
      </c>
      <c r="BA144" s="16" t="n">
        <f aca="true">$D$12+NORMSINV(RAND())*$D$11</f>
        <v>-4.71023965250128</v>
      </c>
      <c r="BB144" s="16" t="n">
        <f aca="true">$D$12+NORMSINV(RAND())*$D$11</f>
        <v>-3.97679521116046</v>
      </c>
      <c r="BC144" s="16" t="n">
        <f aca="true">$D$12+NORMSINV(RAND())*$D$11</f>
        <v>-2.60915932422413</v>
      </c>
      <c r="BD144" s="16" t="n">
        <f aca="true">$D$12+NORMSINV(RAND())*$D$11</f>
        <v>-2.59850421904924</v>
      </c>
      <c r="BE144" s="16" t="n">
        <f aca="true">$D$12+NORMSINV(RAND())*$D$11</f>
        <v>1.01579143092555</v>
      </c>
      <c r="BF144" s="16" t="n">
        <f aca="true">$D$12+NORMSINV(RAND())*$D$11</f>
        <v>9.32896663518574</v>
      </c>
      <c r="BG144" s="16" t="n">
        <f aca="true">$D$12+NORMSINV(RAND())*$D$11</f>
        <v>1.39906138184507</v>
      </c>
      <c r="BH144" s="16" t="n">
        <f aca="true">$D$12+NORMSINV(RAND())*$D$11</f>
        <v>2.20558547117265</v>
      </c>
      <c r="BI144" s="16" t="n">
        <f aca="true">$D$12+NORMSINV(RAND())*$D$11</f>
        <v>1.11874973490648</v>
      </c>
      <c r="BJ144" s="16" t="n">
        <f aca="true">$D$12+NORMSINV(RAND())*$D$11</f>
        <v>-5.17117098659305</v>
      </c>
      <c r="BK144" s="16" t="n">
        <f aca="true">$D$12+NORMSINV(RAND())*$D$11</f>
        <v>-4.69232941691851</v>
      </c>
      <c r="BL144" s="16" t="n">
        <f aca="true">$D$12+NORMSINV(RAND())*$D$11</f>
        <v>2.99050874049119</v>
      </c>
      <c r="BM144" s="16" t="n">
        <f aca="true">$D$12+NORMSINV(RAND())*$D$11</f>
        <v>4.73254667398243</v>
      </c>
      <c r="BN144" s="16" t="n">
        <f aca="true">$D$12+NORMSINV(RAND())*$D$11</f>
        <v>-8.65342132291394</v>
      </c>
      <c r="BO144" s="16" t="n">
        <f aca="true">$D$12+NORMSINV(RAND())*$D$11</f>
        <v>2.12344945706135</v>
      </c>
      <c r="BP144" s="16" t="n">
        <f aca="true">$D$12+NORMSINV(RAND())*$D$11</f>
        <v>-1.46461330148191</v>
      </c>
      <c r="BQ144" s="16" t="n">
        <f aca="true">$D$12+NORMSINV(RAND())*$D$11</f>
        <v>-6.27478988609627</v>
      </c>
      <c r="BR144" s="16" t="n">
        <f aca="true">$D$12+NORMSINV(RAND())*$D$11</f>
        <v>6.30351014409637</v>
      </c>
      <c r="BS144" s="16" t="n">
        <f aca="true">$D$12+NORMSINV(RAND())*$D$11</f>
        <v>0.691509104790195</v>
      </c>
      <c r="BT144" s="16" t="n">
        <f aca="true">$D$12+NORMSINV(RAND())*$D$11</f>
        <v>-5.94523829248154</v>
      </c>
      <c r="BU144" s="16" t="n">
        <f aca="true">$D$12+NORMSINV(RAND())*$D$11</f>
        <v>-2.39093769828625</v>
      </c>
      <c r="BV144" s="16" t="n">
        <f aca="true">$D$12+NORMSINV(RAND())*$D$11</f>
        <v>-4.88585169517668</v>
      </c>
      <c r="BW144" s="16" t="n">
        <f aca="true">$D$12+NORMSINV(RAND())*$D$11</f>
        <v>0.397661425182716</v>
      </c>
      <c r="BX144" s="16" t="n">
        <f aca="true">$D$12+NORMSINV(RAND())*$D$11</f>
        <v>0.267634086493196</v>
      </c>
      <c r="BY144" s="16" t="n">
        <f aca="true">$D$12+NORMSINV(RAND())*$D$11</f>
        <v>4.24843163810403</v>
      </c>
      <c r="BZ144" s="16" t="n">
        <f aca="true">$D$12+NORMSINV(RAND())*$D$11</f>
        <v>-8.82360691416394</v>
      </c>
      <c r="CA144" s="16" t="n">
        <f aca="true">$D$12+NORMSINV(RAND())*$D$11</f>
        <v>3.55027835783277</v>
      </c>
      <c r="CB144" s="16" t="n">
        <f aca="true">$D$12+NORMSINV(RAND())*$D$11</f>
        <v>8.37904767754538</v>
      </c>
      <c r="CC144" s="16" t="n">
        <f aca="true">$D$12+NORMSINV(RAND())*$D$11</f>
        <v>-6.35245878495738</v>
      </c>
      <c r="CD144" s="16" t="n">
        <f aca="true">$D$12+NORMSINV(RAND())*$D$11</f>
        <v>-6.47076426782417</v>
      </c>
      <c r="CE144" s="16" t="n">
        <f aca="true">$D$12+NORMSINV(RAND())*$D$11</f>
        <v>5.91408849960403</v>
      </c>
      <c r="CF144" s="16" t="n">
        <f aca="true">$D$12+NORMSINV(RAND())*$D$11</f>
        <v>3.86758033737647</v>
      </c>
      <c r="CG144" s="16" t="n">
        <f aca="true">$D$12+NORMSINV(RAND())*$D$11</f>
        <v>10.1943478660682</v>
      </c>
      <c r="CH144" s="16" t="n">
        <f aca="true">$D$12+NORMSINV(RAND())*$D$11</f>
        <v>-1.47849534574117</v>
      </c>
      <c r="CI144" s="16" t="n">
        <f aca="true">$D$12+NORMSINV(RAND())*$D$11</f>
        <v>11.5013967749253</v>
      </c>
    </row>
    <row r="145" customFormat="false" ht="15" hidden="false" customHeight="false" outlineLevel="0" collapsed="false">
      <c r="D145" s="16" t="n">
        <f aca="false">AVERAGE(H145:CI145)</f>
        <v>0.676572830447959</v>
      </c>
      <c r="E145" s="16" t="n">
        <f aca="false">STDEV(H145:CI145)</f>
        <v>5.37546328635448</v>
      </c>
      <c r="F145" s="20" t="n">
        <f aca="false">IF(AND(D145-TINV(2*$D$8/100,$D$10-1)*E145/SQRT($D$10)&lt;-1,D145+TINV(2*$D$9/100,$D$10-1)*E145/SQRT($D$10)&gt;1),1,0)</f>
        <v>0</v>
      </c>
      <c r="G145" s="16"/>
      <c r="H145" s="16" t="n">
        <f aca="true">$D$12+NORMSINV(RAND())*$D$11</f>
        <v>0.343326235896933</v>
      </c>
      <c r="I145" s="16" t="n">
        <f aca="true">$D$12+NORMSINV(RAND())*$D$11</f>
        <v>7.31152865451784</v>
      </c>
      <c r="J145" s="16" t="n">
        <f aca="true">$D$12+NORMSINV(RAND())*$D$11</f>
        <v>4.37701033493441</v>
      </c>
      <c r="K145" s="16" t="n">
        <f aca="true">$D$12+NORMSINV(RAND())*$D$11</f>
        <v>-7.62799368551895</v>
      </c>
      <c r="L145" s="16" t="n">
        <f aca="true">$D$12+NORMSINV(RAND())*$D$11</f>
        <v>-1.4418102196117</v>
      </c>
      <c r="M145" s="16" t="n">
        <f aca="true">$D$12+NORMSINV(RAND())*$D$11</f>
        <v>-6.30543366242117</v>
      </c>
      <c r="N145" s="16" t="n">
        <f aca="true">$D$12+NORMSINV(RAND())*$D$11</f>
        <v>6.37775707784487</v>
      </c>
      <c r="O145" s="16" t="n">
        <f aca="true">$D$12+NORMSINV(RAND())*$D$11</f>
        <v>0.605135050428088</v>
      </c>
      <c r="P145" s="16" t="n">
        <f aca="true">$D$12+NORMSINV(RAND())*$D$11</f>
        <v>1.28294726511492</v>
      </c>
      <c r="Q145" s="16" t="n">
        <f aca="true">$D$12+NORMSINV(RAND())*$D$11</f>
        <v>0.79658299386029</v>
      </c>
      <c r="R145" s="16" t="n">
        <f aca="true">$D$12+NORMSINV(RAND())*$D$11</f>
        <v>6.14580816638535</v>
      </c>
      <c r="S145" s="16" t="n">
        <f aca="true">$D$12+NORMSINV(RAND())*$D$11</f>
        <v>6.89246881464898</v>
      </c>
      <c r="T145" s="16" t="n">
        <f aca="true">$D$12+NORMSINV(RAND())*$D$11</f>
        <v>-11.4072967868863</v>
      </c>
      <c r="U145" s="16" t="n">
        <f aca="true">$D$12+NORMSINV(RAND())*$D$11</f>
        <v>10.7341155871539</v>
      </c>
      <c r="V145" s="16" t="n">
        <f aca="true">$D$12+NORMSINV(RAND())*$D$11</f>
        <v>3.47329381803453</v>
      </c>
      <c r="W145" s="16" t="n">
        <f aca="true">$D$12+NORMSINV(RAND())*$D$11</f>
        <v>4.33360048132425</v>
      </c>
      <c r="X145" s="16" t="n">
        <f aca="true">$D$12+NORMSINV(RAND())*$D$11</f>
        <v>1.88851074867795</v>
      </c>
      <c r="Y145" s="16" t="n">
        <f aca="true">$D$12+NORMSINV(RAND())*$D$11</f>
        <v>-1.08374140886763</v>
      </c>
      <c r="Z145" s="16" t="n">
        <f aca="true">$D$12+NORMSINV(RAND())*$D$11</f>
        <v>9.21808211354375</v>
      </c>
      <c r="AA145" s="16" t="n">
        <f aca="true">$D$12+NORMSINV(RAND())*$D$11</f>
        <v>-0.810634876842705</v>
      </c>
      <c r="AB145" s="16" t="n">
        <f aca="true">$D$12+NORMSINV(RAND())*$D$11</f>
        <v>5.75449941702969</v>
      </c>
      <c r="AC145" s="16" t="n">
        <f aca="true">$D$12+NORMSINV(RAND())*$D$11</f>
        <v>-7.86034821768514</v>
      </c>
      <c r="AD145" s="16" t="n">
        <f aca="true">$D$12+NORMSINV(RAND())*$D$11</f>
        <v>5.24057515932991</v>
      </c>
      <c r="AE145" s="16" t="n">
        <f aca="true">$D$12+NORMSINV(RAND())*$D$11</f>
        <v>-1.27604417383077</v>
      </c>
      <c r="AF145" s="16" t="n">
        <f aca="true">$D$12+NORMSINV(RAND())*$D$11</f>
        <v>-0.766920757980358</v>
      </c>
      <c r="AG145" s="16" t="n">
        <f aca="true">$D$12+NORMSINV(RAND())*$D$11</f>
        <v>1.25017533984388</v>
      </c>
      <c r="AH145" s="16" t="n">
        <f aca="true">$D$12+NORMSINV(RAND())*$D$11</f>
        <v>7.45762447433713</v>
      </c>
      <c r="AI145" s="16" t="n">
        <f aca="true">$D$12+NORMSINV(RAND())*$D$11</f>
        <v>5.5427153108792</v>
      </c>
      <c r="AJ145" s="16" t="n">
        <f aca="true">$D$12+NORMSINV(RAND())*$D$11</f>
        <v>1.10129848613045</v>
      </c>
      <c r="AK145" s="16" t="n">
        <f aca="true">$D$12+NORMSINV(RAND())*$D$11</f>
        <v>5.32490863927617</v>
      </c>
      <c r="AL145" s="16" t="n">
        <f aca="true">$D$12+NORMSINV(RAND())*$D$11</f>
        <v>-3.30794938199995</v>
      </c>
      <c r="AM145" s="16" t="n">
        <f aca="true">$D$12+NORMSINV(RAND())*$D$11</f>
        <v>-15.3758321164361</v>
      </c>
      <c r="AN145" s="16" t="n">
        <f aca="true">$D$12+NORMSINV(RAND())*$D$11</f>
        <v>-1.72944615538733</v>
      </c>
      <c r="AO145" s="16" t="n">
        <f aca="true">$D$12+NORMSINV(RAND())*$D$11</f>
        <v>0.801980233392377</v>
      </c>
      <c r="AP145" s="16" t="n">
        <f aca="true">$D$12+NORMSINV(RAND())*$D$11</f>
        <v>2.96408362985775</v>
      </c>
      <c r="AQ145" s="16" t="n">
        <f aca="true">$D$12+NORMSINV(RAND())*$D$11</f>
        <v>-7.66175964383377</v>
      </c>
      <c r="AR145" s="16" t="n">
        <f aca="true">$D$12+NORMSINV(RAND())*$D$11</f>
        <v>-1.55922248316273</v>
      </c>
      <c r="AS145" s="16" t="n">
        <f aca="true">$D$12+NORMSINV(RAND())*$D$11</f>
        <v>-1.31694055189397</v>
      </c>
      <c r="AT145" s="16" t="n">
        <f aca="true">$D$12+NORMSINV(RAND())*$D$11</f>
        <v>-1.0282399340361</v>
      </c>
      <c r="AU145" s="16" t="n">
        <f aca="true">$D$12+NORMSINV(RAND())*$D$11</f>
        <v>-4.60567645917157</v>
      </c>
      <c r="AV145" s="16" t="n">
        <f aca="true">$D$12+NORMSINV(RAND())*$D$11</f>
        <v>6.22673488262839</v>
      </c>
      <c r="AW145" s="16" t="n">
        <f aca="true">$D$12+NORMSINV(RAND())*$D$11</f>
        <v>0.38573816478018</v>
      </c>
      <c r="AX145" s="16" t="n">
        <f aca="true">$D$12+NORMSINV(RAND())*$D$11</f>
        <v>-0.539913977728141</v>
      </c>
      <c r="AY145" s="16" t="n">
        <f aca="true">$D$12+NORMSINV(RAND())*$D$11</f>
        <v>2.60895177661213</v>
      </c>
      <c r="AZ145" s="16" t="n">
        <f aca="true">$D$12+NORMSINV(RAND())*$D$11</f>
        <v>4.48412043889523</v>
      </c>
      <c r="BA145" s="16" t="n">
        <f aca="true">$D$12+NORMSINV(RAND())*$D$11</f>
        <v>-9.83341884553998</v>
      </c>
      <c r="BB145" s="16" t="n">
        <f aca="true">$D$12+NORMSINV(RAND())*$D$11</f>
        <v>6.1512805756136</v>
      </c>
      <c r="BC145" s="16" t="n">
        <f aca="true">$D$12+NORMSINV(RAND())*$D$11</f>
        <v>-2.77529719948855</v>
      </c>
      <c r="BD145" s="16" t="n">
        <f aca="true">$D$12+NORMSINV(RAND())*$D$11</f>
        <v>9.24454981297018</v>
      </c>
      <c r="BE145" s="16" t="n">
        <f aca="true">$D$12+NORMSINV(RAND())*$D$11</f>
        <v>-0.608843890248146</v>
      </c>
      <c r="BF145" s="16" t="n">
        <f aca="true">$D$12+NORMSINV(RAND())*$D$11</f>
        <v>-0.22759584259131</v>
      </c>
      <c r="BG145" s="16" t="n">
        <f aca="true">$D$12+NORMSINV(RAND())*$D$11</f>
        <v>6.17124732805173</v>
      </c>
      <c r="BH145" s="16" t="n">
        <f aca="true">$D$12+NORMSINV(RAND())*$D$11</f>
        <v>-2.23159063116222</v>
      </c>
      <c r="BI145" s="16" t="n">
        <f aca="true">$D$12+NORMSINV(RAND())*$D$11</f>
        <v>-3.25662822548966</v>
      </c>
      <c r="BJ145" s="16" t="n">
        <f aca="true">$D$12+NORMSINV(RAND())*$D$11</f>
        <v>-1.89626122021533</v>
      </c>
      <c r="BK145" s="16" t="n">
        <f aca="true">$D$12+NORMSINV(RAND())*$D$11</f>
        <v>8.49112605124575</v>
      </c>
      <c r="BL145" s="16" t="n">
        <f aca="true">$D$12+NORMSINV(RAND())*$D$11</f>
        <v>5.0218507571806</v>
      </c>
      <c r="BM145" s="16" t="n">
        <f aca="true">$D$12+NORMSINV(RAND())*$D$11</f>
        <v>4.59874245022305</v>
      </c>
      <c r="BN145" s="16" t="n">
        <f aca="true">$D$12+NORMSINV(RAND())*$D$11</f>
        <v>2.03062474513305</v>
      </c>
      <c r="BO145" s="16" t="n">
        <f aca="true">$D$12+NORMSINV(RAND())*$D$11</f>
        <v>-1.93570860706619</v>
      </c>
      <c r="BP145" s="16" t="n">
        <f aca="true">$D$12+NORMSINV(RAND())*$D$11</f>
        <v>6.06908311510588</v>
      </c>
      <c r="BQ145" s="16" t="n">
        <f aca="true">$D$12+NORMSINV(RAND())*$D$11</f>
        <v>4.26660785173199</v>
      </c>
      <c r="BR145" s="16" t="n">
        <f aca="true">$D$12+NORMSINV(RAND())*$D$11</f>
        <v>-1.77326088044257</v>
      </c>
      <c r="BS145" s="16" t="n">
        <f aca="true">$D$12+NORMSINV(RAND())*$D$11</f>
        <v>-7.49407672265308</v>
      </c>
      <c r="BT145" s="16" t="n">
        <f aca="true">$D$12+NORMSINV(RAND())*$D$11</f>
        <v>8.75316869748016</v>
      </c>
      <c r="BU145" s="16" t="n">
        <f aca="true">$D$12+NORMSINV(RAND())*$D$11</f>
        <v>-2.92407490148072</v>
      </c>
      <c r="BV145" s="16" t="n">
        <f aca="true">$D$12+NORMSINV(RAND())*$D$11</f>
        <v>-1.09972641300208</v>
      </c>
      <c r="BW145" s="16" t="n">
        <f aca="true">$D$12+NORMSINV(RAND())*$D$11</f>
        <v>-5.45593000864163</v>
      </c>
      <c r="BX145" s="16" t="n">
        <f aca="true">$D$12+NORMSINV(RAND())*$D$11</f>
        <v>-5.79031647076051</v>
      </c>
      <c r="BY145" s="16" t="n">
        <f aca="true">$D$12+NORMSINV(RAND())*$D$11</f>
        <v>1.11000344527183</v>
      </c>
      <c r="BZ145" s="16" t="n">
        <f aca="true">$D$12+NORMSINV(RAND())*$D$11</f>
        <v>-0.826763500859615</v>
      </c>
      <c r="CA145" s="16" t="n">
        <f aca="true">$D$12+NORMSINV(RAND())*$D$11</f>
        <v>-6.85368507828842</v>
      </c>
      <c r="CB145" s="16" t="n">
        <f aca="true">$D$12+NORMSINV(RAND())*$D$11</f>
        <v>4.92815977630727</v>
      </c>
      <c r="CC145" s="16" t="n">
        <f aca="true">$D$12+NORMSINV(RAND())*$D$11</f>
        <v>6.10164783464521</v>
      </c>
      <c r="CD145" s="16" t="n">
        <f aca="true">$D$12+NORMSINV(RAND())*$D$11</f>
        <v>4.02984677188331</v>
      </c>
      <c r="CE145" s="16" t="n">
        <f aca="true">$D$12+NORMSINV(RAND())*$D$11</f>
        <v>7.31034728610486</v>
      </c>
      <c r="CF145" s="16" t="n">
        <f aca="true">$D$12+NORMSINV(RAND())*$D$11</f>
        <v>5.07567835683098</v>
      </c>
      <c r="CG145" s="16" t="n">
        <f aca="true">$D$12+NORMSINV(RAND())*$D$11</f>
        <v>-8.49017353731072</v>
      </c>
      <c r="CH145" s="16" t="n">
        <f aca="true">$D$12+NORMSINV(RAND())*$D$11</f>
        <v>-2.99797227644865</v>
      </c>
      <c r="CI145" s="16" t="n">
        <f aca="true">$D$12+NORMSINV(RAND())*$D$11</f>
        <v>-5.97518297031746</v>
      </c>
    </row>
    <row r="146" customFormat="false" ht="15" hidden="false" customHeight="false" outlineLevel="0" collapsed="false">
      <c r="D146" s="16" t="n">
        <f aca="false">AVERAGE(H146:CI146)</f>
        <v>1.25721718562201</v>
      </c>
      <c r="E146" s="16" t="n">
        <f aca="false">STDEV(H146:CI146)</f>
        <v>5.13391063354261</v>
      </c>
      <c r="F146" s="20" t="n">
        <f aca="false">IF(AND(D146-TINV(2*$D$8/100,$D$10-1)*E146/SQRT($D$10)&lt;-1,D146+TINV(2*$D$9/100,$D$10-1)*E146/SQRT($D$10)&gt;1),1,0)</f>
        <v>0</v>
      </c>
      <c r="G146" s="16"/>
      <c r="H146" s="16" t="n">
        <f aca="true">$D$12+NORMSINV(RAND())*$D$11</f>
        <v>3.6291823208455</v>
      </c>
      <c r="I146" s="16" t="n">
        <f aca="true">$D$12+NORMSINV(RAND())*$D$11</f>
        <v>4.76265758678123</v>
      </c>
      <c r="J146" s="16" t="n">
        <f aca="true">$D$12+NORMSINV(RAND())*$D$11</f>
        <v>-4.17871139459844</v>
      </c>
      <c r="K146" s="16" t="n">
        <f aca="true">$D$12+NORMSINV(RAND())*$D$11</f>
        <v>3.65944733853886</v>
      </c>
      <c r="L146" s="16" t="n">
        <f aca="true">$D$12+NORMSINV(RAND())*$D$11</f>
        <v>-5.81392469829013</v>
      </c>
      <c r="M146" s="16" t="n">
        <f aca="true">$D$12+NORMSINV(RAND())*$D$11</f>
        <v>-4.64363196353501</v>
      </c>
      <c r="N146" s="16" t="n">
        <f aca="true">$D$12+NORMSINV(RAND())*$D$11</f>
        <v>-0.831312142241325</v>
      </c>
      <c r="O146" s="16" t="n">
        <f aca="true">$D$12+NORMSINV(RAND())*$D$11</f>
        <v>-1.21376618243753</v>
      </c>
      <c r="P146" s="16" t="n">
        <f aca="true">$D$12+NORMSINV(RAND())*$D$11</f>
        <v>7.89220984634338</v>
      </c>
      <c r="Q146" s="16" t="n">
        <f aca="true">$D$12+NORMSINV(RAND())*$D$11</f>
        <v>3.73380423339042</v>
      </c>
      <c r="R146" s="16" t="n">
        <f aca="true">$D$12+NORMSINV(RAND())*$D$11</f>
        <v>-4.51614229010874</v>
      </c>
      <c r="S146" s="16" t="n">
        <f aca="true">$D$12+NORMSINV(RAND())*$D$11</f>
        <v>0.11032505601571</v>
      </c>
      <c r="T146" s="16" t="n">
        <f aca="true">$D$12+NORMSINV(RAND())*$D$11</f>
        <v>-0.00326227477723496</v>
      </c>
      <c r="U146" s="16" t="n">
        <f aca="true">$D$12+NORMSINV(RAND())*$D$11</f>
        <v>-4.27120144701195</v>
      </c>
      <c r="V146" s="16" t="n">
        <f aca="true">$D$12+NORMSINV(RAND())*$D$11</f>
        <v>13.0613249443076</v>
      </c>
      <c r="W146" s="16" t="n">
        <f aca="true">$D$12+NORMSINV(RAND())*$D$11</f>
        <v>6.14037853142518</v>
      </c>
      <c r="X146" s="16" t="n">
        <f aca="true">$D$12+NORMSINV(RAND())*$D$11</f>
        <v>5.08038302262402</v>
      </c>
      <c r="Y146" s="16" t="n">
        <f aca="true">$D$12+NORMSINV(RAND())*$D$11</f>
        <v>0.764368568275757</v>
      </c>
      <c r="Z146" s="16" t="n">
        <f aca="true">$D$12+NORMSINV(RAND())*$D$11</f>
        <v>5.46414439471756</v>
      </c>
      <c r="AA146" s="16" t="n">
        <f aca="true">$D$12+NORMSINV(RAND())*$D$11</f>
        <v>5.677572532947</v>
      </c>
      <c r="AB146" s="16" t="n">
        <f aca="true">$D$12+NORMSINV(RAND())*$D$11</f>
        <v>-0.967635133186579</v>
      </c>
      <c r="AC146" s="16" t="n">
        <f aca="true">$D$12+NORMSINV(RAND())*$D$11</f>
        <v>-2.49970707120056</v>
      </c>
      <c r="AD146" s="16" t="n">
        <f aca="true">$D$12+NORMSINV(RAND())*$D$11</f>
        <v>-4.1546169342475</v>
      </c>
      <c r="AE146" s="16" t="n">
        <f aca="true">$D$12+NORMSINV(RAND())*$D$11</f>
        <v>-4.39356640566876</v>
      </c>
      <c r="AF146" s="16" t="n">
        <f aca="true">$D$12+NORMSINV(RAND())*$D$11</f>
        <v>-4.52769736958159</v>
      </c>
      <c r="AG146" s="16" t="n">
        <f aca="true">$D$12+NORMSINV(RAND())*$D$11</f>
        <v>3.36405738900351</v>
      </c>
      <c r="AH146" s="16" t="n">
        <f aca="true">$D$12+NORMSINV(RAND())*$D$11</f>
        <v>5.15453199025911</v>
      </c>
      <c r="AI146" s="16" t="n">
        <f aca="true">$D$12+NORMSINV(RAND())*$D$11</f>
        <v>2.46603898512505</v>
      </c>
      <c r="AJ146" s="16" t="n">
        <f aca="true">$D$12+NORMSINV(RAND())*$D$11</f>
        <v>-8.09756688463856</v>
      </c>
      <c r="AK146" s="16" t="n">
        <f aca="true">$D$12+NORMSINV(RAND())*$D$11</f>
        <v>2.07902724748588</v>
      </c>
      <c r="AL146" s="16" t="n">
        <f aca="true">$D$12+NORMSINV(RAND())*$D$11</f>
        <v>-2.72602159033075</v>
      </c>
      <c r="AM146" s="16" t="n">
        <f aca="true">$D$12+NORMSINV(RAND())*$D$11</f>
        <v>5.95480144284319</v>
      </c>
      <c r="AN146" s="16" t="n">
        <f aca="true">$D$12+NORMSINV(RAND())*$D$11</f>
        <v>7.87494935542364</v>
      </c>
      <c r="AO146" s="16" t="n">
        <f aca="true">$D$12+NORMSINV(RAND())*$D$11</f>
        <v>9.79377961278156</v>
      </c>
      <c r="AP146" s="16" t="n">
        <f aca="true">$D$12+NORMSINV(RAND())*$D$11</f>
        <v>-4.90877785497997</v>
      </c>
      <c r="AQ146" s="16" t="n">
        <f aca="true">$D$12+NORMSINV(RAND())*$D$11</f>
        <v>7.74954610165326</v>
      </c>
      <c r="AR146" s="16" t="n">
        <f aca="true">$D$12+NORMSINV(RAND())*$D$11</f>
        <v>10.6674381172429</v>
      </c>
      <c r="AS146" s="16" t="n">
        <f aca="true">$D$12+NORMSINV(RAND())*$D$11</f>
        <v>8.82231503420098</v>
      </c>
      <c r="AT146" s="16" t="n">
        <f aca="true">$D$12+NORMSINV(RAND())*$D$11</f>
        <v>-0.507533694424393</v>
      </c>
      <c r="AU146" s="16" t="n">
        <f aca="true">$D$12+NORMSINV(RAND())*$D$11</f>
        <v>-0.0550460517632676</v>
      </c>
      <c r="AV146" s="16" t="n">
        <f aca="true">$D$12+NORMSINV(RAND())*$D$11</f>
        <v>-1.36868415613301</v>
      </c>
      <c r="AW146" s="16" t="n">
        <f aca="true">$D$12+NORMSINV(RAND())*$D$11</f>
        <v>-13.1753088480424</v>
      </c>
      <c r="AX146" s="16" t="n">
        <f aca="true">$D$12+NORMSINV(RAND())*$D$11</f>
        <v>3.51830628491419</v>
      </c>
      <c r="AY146" s="16" t="n">
        <f aca="true">$D$12+NORMSINV(RAND())*$D$11</f>
        <v>-0.983852289918245</v>
      </c>
      <c r="AZ146" s="16" t="n">
        <f aca="true">$D$12+NORMSINV(RAND())*$D$11</f>
        <v>7.98217704334589</v>
      </c>
      <c r="BA146" s="16" t="n">
        <f aca="true">$D$12+NORMSINV(RAND())*$D$11</f>
        <v>-3.65934166236858</v>
      </c>
      <c r="BB146" s="16" t="n">
        <f aca="true">$D$12+NORMSINV(RAND())*$D$11</f>
        <v>10.6465316518968</v>
      </c>
      <c r="BC146" s="16" t="n">
        <f aca="true">$D$12+NORMSINV(RAND())*$D$11</f>
        <v>-3.32920682591671</v>
      </c>
      <c r="BD146" s="16" t="n">
        <f aca="true">$D$12+NORMSINV(RAND())*$D$11</f>
        <v>4.43684378784378</v>
      </c>
      <c r="BE146" s="16" t="n">
        <f aca="true">$D$12+NORMSINV(RAND())*$D$11</f>
        <v>-2.06742512702499</v>
      </c>
      <c r="BF146" s="16" t="n">
        <f aca="true">$D$12+NORMSINV(RAND())*$D$11</f>
        <v>3.86919009458396</v>
      </c>
      <c r="BG146" s="16" t="n">
        <f aca="true">$D$12+NORMSINV(RAND())*$D$11</f>
        <v>8.51474026588701</v>
      </c>
      <c r="BH146" s="16" t="n">
        <f aca="true">$D$12+NORMSINV(RAND())*$D$11</f>
        <v>-1.53094167365012</v>
      </c>
      <c r="BI146" s="16" t="n">
        <f aca="true">$D$12+NORMSINV(RAND())*$D$11</f>
        <v>-3.20816720613267</v>
      </c>
      <c r="BJ146" s="16" t="n">
        <f aca="true">$D$12+NORMSINV(RAND())*$D$11</f>
        <v>5.04581334859194</v>
      </c>
      <c r="BK146" s="16" t="n">
        <f aca="true">$D$12+NORMSINV(RAND())*$D$11</f>
        <v>1.95234365283927</v>
      </c>
      <c r="BL146" s="16" t="n">
        <f aca="true">$D$12+NORMSINV(RAND())*$D$11</f>
        <v>6.90585225907347</v>
      </c>
      <c r="BM146" s="16" t="n">
        <f aca="true">$D$12+NORMSINV(RAND())*$D$11</f>
        <v>-0.699013695961109</v>
      </c>
      <c r="BN146" s="16" t="n">
        <f aca="true">$D$12+NORMSINV(RAND())*$D$11</f>
        <v>8.04586354778375</v>
      </c>
      <c r="BO146" s="16" t="n">
        <f aca="true">$D$12+NORMSINV(RAND())*$D$11</f>
        <v>-6.10328110261368</v>
      </c>
      <c r="BP146" s="16" t="n">
        <f aca="true">$D$12+NORMSINV(RAND())*$D$11</f>
        <v>-1.31031077526432</v>
      </c>
      <c r="BQ146" s="16" t="n">
        <f aca="true">$D$12+NORMSINV(RAND())*$D$11</f>
        <v>3.52457806842366</v>
      </c>
      <c r="BR146" s="16" t="n">
        <f aca="true">$D$12+NORMSINV(RAND())*$D$11</f>
        <v>3.60699752437746</v>
      </c>
      <c r="BS146" s="16" t="n">
        <f aca="true">$D$12+NORMSINV(RAND())*$D$11</f>
        <v>0.291971651714787</v>
      </c>
      <c r="BT146" s="16" t="n">
        <f aca="true">$D$12+NORMSINV(RAND())*$D$11</f>
        <v>-8.73531282008688</v>
      </c>
      <c r="BU146" s="16" t="n">
        <f aca="true">$D$12+NORMSINV(RAND())*$D$11</f>
        <v>4.9860257396015</v>
      </c>
      <c r="BV146" s="16" t="n">
        <f aca="true">$D$12+NORMSINV(RAND())*$D$11</f>
        <v>8.17769140206266</v>
      </c>
      <c r="BW146" s="16" t="n">
        <f aca="true">$D$12+NORMSINV(RAND())*$D$11</f>
        <v>0.8678007403223</v>
      </c>
      <c r="BX146" s="16" t="n">
        <f aca="true">$D$12+NORMSINV(RAND())*$D$11</f>
        <v>-2.33412672554275</v>
      </c>
      <c r="BY146" s="16" t="n">
        <f aca="true">$D$12+NORMSINV(RAND())*$D$11</f>
        <v>-3.38243534183908</v>
      </c>
      <c r="BZ146" s="16" t="n">
        <f aca="true">$D$12+NORMSINV(RAND())*$D$11</f>
        <v>0.328826864084829</v>
      </c>
      <c r="CA146" s="16" t="n">
        <f aca="true">$D$12+NORMSINV(RAND())*$D$11</f>
        <v>1.08141479387721</v>
      </c>
      <c r="CB146" s="16" t="n">
        <f aca="true">$D$12+NORMSINV(RAND())*$D$11</f>
        <v>-5.9795426475142</v>
      </c>
      <c r="CC146" s="16" t="n">
        <f aca="true">$D$12+NORMSINV(RAND())*$D$11</f>
        <v>0.219033675324606</v>
      </c>
      <c r="CD146" s="16" t="n">
        <f aca="true">$D$12+NORMSINV(RAND())*$D$11</f>
        <v>-2.688705985941</v>
      </c>
      <c r="CE146" s="16" t="n">
        <f aca="true">$D$12+NORMSINV(RAND())*$D$11</f>
        <v>-1.52835943450508</v>
      </c>
      <c r="CF146" s="16" t="n">
        <f aca="true">$D$12+NORMSINV(RAND())*$D$11</f>
        <v>0.240278056263538</v>
      </c>
      <c r="CG146" s="16" t="n">
        <f aca="true">$D$12+NORMSINV(RAND())*$D$11</f>
        <v>4.92373961137856</v>
      </c>
      <c r="CH146" s="16" t="n">
        <f aca="true">$D$12+NORMSINV(RAND())*$D$11</f>
        <v>6.05280725024022</v>
      </c>
      <c r="CI146" s="16" t="n">
        <f aca="true">$D$12+NORMSINV(RAND())*$D$11</f>
        <v>1.85040158457525</v>
      </c>
    </row>
    <row r="147" customFormat="false" ht="15" hidden="false" customHeight="false" outlineLevel="0" collapsed="false">
      <c r="D147" s="16" t="n">
        <f aca="false">AVERAGE(H147:CI147)</f>
        <v>1.61991897842679</v>
      </c>
      <c r="E147" s="16" t="n">
        <f aca="false">STDEV(H147:CI147)</f>
        <v>5.7118981578813</v>
      </c>
      <c r="F147" s="20" t="n">
        <f aca="false">IF(AND(D147-TINV(2*$D$8/100,$D$10-1)*E147/SQRT($D$10)&lt;-1,D147+TINV(2*$D$9/100,$D$10-1)*E147/SQRT($D$10)&gt;1),1,0)</f>
        <v>0</v>
      </c>
      <c r="G147" s="16"/>
      <c r="H147" s="16" t="n">
        <f aca="true">$D$12+NORMSINV(RAND())*$D$11</f>
        <v>-2.14777047954102</v>
      </c>
      <c r="I147" s="16" t="n">
        <f aca="true">$D$12+NORMSINV(RAND())*$D$11</f>
        <v>4.5326575732211</v>
      </c>
      <c r="J147" s="16" t="n">
        <f aca="true">$D$12+NORMSINV(RAND())*$D$11</f>
        <v>2.39035213920571</v>
      </c>
      <c r="K147" s="16" t="n">
        <f aca="true">$D$12+NORMSINV(RAND())*$D$11</f>
        <v>5.13897364741724</v>
      </c>
      <c r="L147" s="16" t="n">
        <f aca="true">$D$12+NORMSINV(RAND())*$D$11</f>
        <v>0.0863194211175787</v>
      </c>
      <c r="M147" s="16" t="n">
        <f aca="true">$D$12+NORMSINV(RAND())*$D$11</f>
        <v>-2.6928949210055</v>
      </c>
      <c r="N147" s="16" t="n">
        <f aca="true">$D$12+NORMSINV(RAND())*$D$11</f>
        <v>-1.12869451165516</v>
      </c>
      <c r="O147" s="16" t="n">
        <f aca="true">$D$12+NORMSINV(RAND())*$D$11</f>
        <v>1.10532901553535</v>
      </c>
      <c r="P147" s="16" t="n">
        <f aca="true">$D$12+NORMSINV(RAND())*$D$11</f>
        <v>4.03034228454822</v>
      </c>
      <c r="Q147" s="16" t="n">
        <f aca="true">$D$12+NORMSINV(RAND())*$D$11</f>
        <v>0.976775314842433</v>
      </c>
      <c r="R147" s="16" t="n">
        <f aca="true">$D$12+NORMSINV(RAND())*$D$11</f>
        <v>-7.61838709716841</v>
      </c>
      <c r="S147" s="16" t="n">
        <f aca="true">$D$12+NORMSINV(RAND())*$D$11</f>
        <v>-1.10212733457329</v>
      </c>
      <c r="T147" s="16" t="n">
        <f aca="true">$D$12+NORMSINV(RAND())*$D$11</f>
        <v>7.67544680698092</v>
      </c>
      <c r="U147" s="16" t="n">
        <f aca="true">$D$12+NORMSINV(RAND())*$D$11</f>
        <v>-7.26994007374562</v>
      </c>
      <c r="V147" s="16" t="n">
        <f aca="true">$D$12+NORMSINV(RAND())*$D$11</f>
        <v>-6.86831637352173</v>
      </c>
      <c r="W147" s="16" t="n">
        <f aca="true">$D$12+NORMSINV(RAND())*$D$11</f>
        <v>-0.859873190446174</v>
      </c>
      <c r="X147" s="16" t="n">
        <f aca="true">$D$12+NORMSINV(RAND())*$D$11</f>
        <v>5.48975951868678</v>
      </c>
      <c r="Y147" s="16" t="n">
        <f aca="true">$D$12+NORMSINV(RAND())*$D$11</f>
        <v>-3.38017854501716</v>
      </c>
      <c r="Z147" s="16" t="n">
        <f aca="true">$D$12+NORMSINV(RAND())*$D$11</f>
        <v>8.65800460370754</v>
      </c>
      <c r="AA147" s="16" t="n">
        <f aca="true">$D$12+NORMSINV(RAND())*$D$11</f>
        <v>-4.72025509653097</v>
      </c>
      <c r="AB147" s="16" t="n">
        <f aca="true">$D$12+NORMSINV(RAND())*$D$11</f>
        <v>-4.24424239837911</v>
      </c>
      <c r="AC147" s="16" t="n">
        <f aca="true">$D$12+NORMSINV(RAND())*$D$11</f>
        <v>1.80254040207606</v>
      </c>
      <c r="AD147" s="16" t="n">
        <f aca="true">$D$12+NORMSINV(RAND())*$D$11</f>
        <v>-5.63195803439248</v>
      </c>
      <c r="AE147" s="16" t="n">
        <f aca="true">$D$12+NORMSINV(RAND())*$D$11</f>
        <v>-1.10246534420731</v>
      </c>
      <c r="AF147" s="16" t="n">
        <f aca="true">$D$12+NORMSINV(RAND())*$D$11</f>
        <v>5.33961156865446</v>
      </c>
      <c r="AG147" s="16" t="n">
        <f aca="true">$D$12+NORMSINV(RAND())*$D$11</f>
        <v>7.31488507345756</v>
      </c>
      <c r="AH147" s="16" t="n">
        <f aca="true">$D$12+NORMSINV(RAND())*$D$11</f>
        <v>15.7450492067579</v>
      </c>
      <c r="AI147" s="16" t="n">
        <f aca="true">$D$12+NORMSINV(RAND())*$D$11</f>
        <v>1.46481129127337</v>
      </c>
      <c r="AJ147" s="16" t="n">
        <f aca="true">$D$12+NORMSINV(RAND())*$D$11</f>
        <v>9.75972442784921</v>
      </c>
      <c r="AK147" s="16" t="n">
        <f aca="true">$D$12+NORMSINV(RAND())*$D$11</f>
        <v>5.20849540900741</v>
      </c>
      <c r="AL147" s="16" t="n">
        <f aca="true">$D$12+NORMSINV(RAND())*$D$11</f>
        <v>0.351875334345893</v>
      </c>
      <c r="AM147" s="16" t="n">
        <f aca="true">$D$12+NORMSINV(RAND())*$D$11</f>
        <v>5.17404587087692</v>
      </c>
      <c r="AN147" s="16" t="n">
        <f aca="true">$D$12+NORMSINV(RAND())*$D$11</f>
        <v>2.83506681932283</v>
      </c>
      <c r="AO147" s="16" t="n">
        <f aca="true">$D$12+NORMSINV(RAND())*$D$11</f>
        <v>17.2200538130886</v>
      </c>
      <c r="AP147" s="16" t="n">
        <f aca="true">$D$12+NORMSINV(RAND())*$D$11</f>
        <v>-5.1835199225747</v>
      </c>
      <c r="AQ147" s="16" t="n">
        <f aca="true">$D$12+NORMSINV(RAND())*$D$11</f>
        <v>-8.64510534809008</v>
      </c>
      <c r="AR147" s="16" t="n">
        <f aca="true">$D$12+NORMSINV(RAND())*$D$11</f>
        <v>-4.88125469928073</v>
      </c>
      <c r="AS147" s="16" t="n">
        <f aca="true">$D$12+NORMSINV(RAND())*$D$11</f>
        <v>2.20012500157416</v>
      </c>
      <c r="AT147" s="16" t="n">
        <f aca="true">$D$12+NORMSINV(RAND())*$D$11</f>
        <v>3.25246629731521</v>
      </c>
      <c r="AU147" s="16" t="n">
        <f aca="true">$D$12+NORMSINV(RAND())*$D$11</f>
        <v>3.50186403616013</v>
      </c>
      <c r="AV147" s="16" t="n">
        <f aca="true">$D$12+NORMSINV(RAND())*$D$11</f>
        <v>-2.37487854736589</v>
      </c>
      <c r="AW147" s="16" t="n">
        <f aca="true">$D$12+NORMSINV(RAND())*$D$11</f>
        <v>5.90178230595166</v>
      </c>
      <c r="AX147" s="16" t="n">
        <f aca="true">$D$12+NORMSINV(RAND())*$D$11</f>
        <v>4.09173677292657</v>
      </c>
      <c r="AY147" s="16" t="n">
        <f aca="true">$D$12+NORMSINV(RAND())*$D$11</f>
        <v>10.3819471499626</v>
      </c>
      <c r="AZ147" s="16" t="n">
        <f aca="true">$D$12+NORMSINV(RAND())*$D$11</f>
        <v>7.74667520220245</v>
      </c>
      <c r="BA147" s="16" t="n">
        <f aca="true">$D$12+NORMSINV(RAND())*$D$11</f>
        <v>-6.45686436642475</v>
      </c>
      <c r="BB147" s="16" t="n">
        <f aca="true">$D$12+NORMSINV(RAND())*$D$11</f>
        <v>2.6674118590534</v>
      </c>
      <c r="BC147" s="16" t="n">
        <f aca="true">$D$12+NORMSINV(RAND())*$D$11</f>
        <v>11.0226836545939</v>
      </c>
      <c r="BD147" s="16" t="n">
        <f aca="true">$D$12+NORMSINV(RAND())*$D$11</f>
        <v>-2.44756139032374</v>
      </c>
      <c r="BE147" s="16" t="n">
        <f aca="true">$D$12+NORMSINV(RAND())*$D$11</f>
        <v>-1.43378200067972</v>
      </c>
      <c r="BF147" s="16" t="n">
        <f aca="true">$D$12+NORMSINV(RAND())*$D$11</f>
        <v>-0.404274311509689</v>
      </c>
      <c r="BG147" s="16" t="n">
        <f aca="true">$D$12+NORMSINV(RAND())*$D$11</f>
        <v>-5.9842925971315</v>
      </c>
      <c r="BH147" s="16" t="n">
        <f aca="true">$D$12+NORMSINV(RAND())*$D$11</f>
        <v>12.0186804283495</v>
      </c>
      <c r="BI147" s="16" t="n">
        <f aca="true">$D$12+NORMSINV(RAND())*$D$11</f>
        <v>2.2593223330178</v>
      </c>
      <c r="BJ147" s="16" t="n">
        <f aca="true">$D$12+NORMSINV(RAND())*$D$11</f>
        <v>-0.353363009508807</v>
      </c>
      <c r="BK147" s="16" t="n">
        <f aca="true">$D$12+NORMSINV(RAND())*$D$11</f>
        <v>-5.16364232554517</v>
      </c>
      <c r="BL147" s="16" t="n">
        <f aca="true">$D$12+NORMSINV(RAND())*$D$11</f>
        <v>-2.61069168542643</v>
      </c>
      <c r="BM147" s="16" t="n">
        <f aca="true">$D$12+NORMSINV(RAND())*$D$11</f>
        <v>8.57544806540247</v>
      </c>
      <c r="BN147" s="16" t="n">
        <f aca="true">$D$12+NORMSINV(RAND())*$D$11</f>
        <v>-2.44474979247411</v>
      </c>
      <c r="BO147" s="16" t="n">
        <f aca="true">$D$12+NORMSINV(RAND())*$D$11</f>
        <v>2.89797184339082</v>
      </c>
      <c r="BP147" s="16" t="n">
        <f aca="true">$D$12+NORMSINV(RAND())*$D$11</f>
        <v>0.690869145176708</v>
      </c>
      <c r="BQ147" s="16" t="n">
        <f aca="true">$D$12+NORMSINV(RAND())*$D$11</f>
        <v>12.57916942027</v>
      </c>
      <c r="BR147" s="16" t="n">
        <f aca="true">$D$12+NORMSINV(RAND())*$D$11</f>
        <v>-4.43432901129221</v>
      </c>
      <c r="BS147" s="16" t="n">
        <f aca="true">$D$12+NORMSINV(RAND())*$D$11</f>
        <v>-4.83816735053871</v>
      </c>
      <c r="BT147" s="16" t="n">
        <f aca="true">$D$12+NORMSINV(RAND())*$D$11</f>
        <v>-1.68175628164977</v>
      </c>
      <c r="BU147" s="16" t="n">
        <f aca="true">$D$12+NORMSINV(RAND())*$D$11</f>
        <v>5.15802556505732</v>
      </c>
      <c r="BV147" s="16" t="n">
        <f aca="true">$D$12+NORMSINV(RAND())*$D$11</f>
        <v>0.760497851774078</v>
      </c>
      <c r="BW147" s="16" t="n">
        <f aca="true">$D$12+NORMSINV(RAND())*$D$11</f>
        <v>0.477700849966754</v>
      </c>
      <c r="BX147" s="16" t="n">
        <f aca="true">$D$12+NORMSINV(RAND())*$D$11</f>
        <v>-1.45608895403677</v>
      </c>
      <c r="BY147" s="16" t="n">
        <f aca="true">$D$12+NORMSINV(RAND())*$D$11</f>
        <v>0.905756439902271</v>
      </c>
      <c r="BZ147" s="16" t="n">
        <f aca="true">$D$12+NORMSINV(RAND())*$D$11</f>
        <v>8.99739047848225</v>
      </c>
      <c r="CA147" s="16" t="n">
        <f aca="true">$D$12+NORMSINV(RAND())*$D$11</f>
        <v>11.2984458385896</v>
      </c>
      <c r="CB147" s="16" t="n">
        <f aca="true">$D$12+NORMSINV(RAND())*$D$11</f>
        <v>-7.56072720339039</v>
      </c>
      <c r="CC147" s="16" t="n">
        <f aca="true">$D$12+NORMSINV(RAND())*$D$11</f>
        <v>3.57637115486363</v>
      </c>
      <c r="CD147" s="16" t="n">
        <f aca="true">$D$12+NORMSINV(RAND())*$D$11</f>
        <v>-3.45229930526752</v>
      </c>
      <c r="CE147" s="16" t="n">
        <f aca="true">$D$12+NORMSINV(RAND())*$D$11</f>
        <v>6.6675703462865</v>
      </c>
      <c r="CF147" s="16" t="n">
        <f aca="true">$D$12+NORMSINV(RAND())*$D$11</f>
        <v>-1.36170748897159</v>
      </c>
      <c r="CG147" s="16" t="n">
        <f aca="true">$D$12+NORMSINV(RAND())*$D$11</f>
        <v>5.2391532300519</v>
      </c>
      <c r="CH147" s="16" t="n">
        <f aca="true">$D$12+NORMSINV(RAND())*$D$11</f>
        <v>-0.161176395495448</v>
      </c>
      <c r="CI147" s="16" t="n">
        <f aca="true">$D$12+NORMSINV(RAND())*$D$11</f>
        <v>6.52166884901002</v>
      </c>
    </row>
    <row r="148" customFormat="false" ht="15" hidden="false" customHeight="false" outlineLevel="0" collapsed="false">
      <c r="D148" s="16" t="n">
        <f aca="false">AVERAGE(H148:CI148)</f>
        <v>-0.0739512655373004</v>
      </c>
      <c r="E148" s="16" t="n">
        <f aca="false">STDEV(H148:CI148)</f>
        <v>5.1001871129567</v>
      </c>
      <c r="F148" s="20" t="n">
        <f aca="false">IF(AND(D148-TINV(2*$D$8/100,$D$10-1)*E148/SQRT($D$10)&lt;-1,D148+TINV(2*$D$9/100,$D$10-1)*E148/SQRT($D$10)&gt;1),1,0)</f>
        <v>0</v>
      </c>
      <c r="G148" s="16"/>
      <c r="H148" s="16" t="n">
        <f aca="true">$D$12+NORMSINV(RAND())*$D$11</f>
        <v>11.0060248476538</v>
      </c>
      <c r="I148" s="16" t="n">
        <f aca="true">$D$12+NORMSINV(RAND())*$D$11</f>
        <v>8.17059455948369</v>
      </c>
      <c r="J148" s="16" t="n">
        <f aca="true">$D$12+NORMSINV(RAND())*$D$11</f>
        <v>-1.57479454572718</v>
      </c>
      <c r="K148" s="16" t="n">
        <f aca="true">$D$12+NORMSINV(RAND())*$D$11</f>
        <v>-3.71847985322492</v>
      </c>
      <c r="L148" s="16" t="n">
        <f aca="true">$D$12+NORMSINV(RAND())*$D$11</f>
        <v>7.12737466542238</v>
      </c>
      <c r="M148" s="16" t="n">
        <f aca="true">$D$12+NORMSINV(RAND())*$D$11</f>
        <v>4.70119370756626</v>
      </c>
      <c r="N148" s="16" t="n">
        <f aca="true">$D$12+NORMSINV(RAND())*$D$11</f>
        <v>-5.01260459535934</v>
      </c>
      <c r="O148" s="16" t="n">
        <f aca="true">$D$12+NORMSINV(RAND())*$D$11</f>
        <v>-3.66877991401158</v>
      </c>
      <c r="P148" s="16" t="n">
        <f aca="true">$D$12+NORMSINV(RAND())*$D$11</f>
        <v>-3.845957613011</v>
      </c>
      <c r="Q148" s="16" t="n">
        <f aca="true">$D$12+NORMSINV(RAND())*$D$11</f>
        <v>-13.1249036232167</v>
      </c>
      <c r="R148" s="16" t="n">
        <f aca="true">$D$12+NORMSINV(RAND())*$D$11</f>
        <v>-3.67666288871965</v>
      </c>
      <c r="S148" s="16" t="n">
        <f aca="true">$D$12+NORMSINV(RAND())*$D$11</f>
        <v>-1.63877231948427</v>
      </c>
      <c r="T148" s="16" t="n">
        <f aca="true">$D$12+NORMSINV(RAND())*$D$11</f>
        <v>-4.18920810677021</v>
      </c>
      <c r="U148" s="16" t="n">
        <f aca="true">$D$12+NORMSINV(RAND())*$D$11</f>
        <v>-1.48834612464156</v>
      </c>
      <c r="V148" s="16" t="n">
        <f aca="true">$D$12+NORMSINV(RAND())*$D$11</f>
        <v>-1.18502258113975</v>
      </c>
      <c r="W148" s="16" t="n">
        <f aca="true">$D$12+NORMSINV(RAND())*$D$11</f>
        <v>-8.43088778582371</v>
      </c>
      <c r="X148" s="16" t="n">
        <f aca="true">$D$12+NORMSINV(RAND())*$D$11</f>
        <v>-5.54185537029105</v>
      </c>
      <c r="Y148" s="16" t="n">
        <f aca="true">$D$12+NORMSINV(RAND())*$D$11</f>
        <v>-0.421065809474121</v>
      </c>
      <c r="Z148" s="16" t="n">
        <f aca="true">$D$12+NORMSINV(RAND())*$D$11</f>
        <v>-3.93503973649334</v>
      </c>
      <c r="AA148" s="16" t="n">
        <f aca="true">$D$12+NORMSINV(RAND())*$D$11</f>
        <v>3.63920523817096</v>
      </c>
      <c r="AB148" s="16" t="n">
        <f aca="true">$D$12+NORMSINV(RAND())*$D$11</f>
        <v>-8.40626651241958</v>
      </c>
      <c r="AC148" s="16" t="n">
        <f aca="true">$D$12+NORMSINV(RAND())*$D$11</f>
        <v>6.3684574118435</v>
      </c>
      <c r="AD148" s="16" t="n">
        <f aca="true">$D$12+NORMSINV(RAND())*$D$11</f>
        <v>-7.82674839937929</v>
      </c>
      <c r="AE148" s="16" t="n">
        <f aca="true">$D$12+NORMSINV(RAND())*$D$11</f>
        <v>-1.93280461304136</v>
      </c>
      <c r="AF148" s="16" t="n">
        <f aca="true">$D$12+NORMSINV(RAND())*$D$11</f>
        <v>-0.989568122979251</v>
      </c>
      <c r="AG148" s="16" t="n">
        <f aca="true">$D$12+NORMSINV(RAND())*$D$11</f>
        <v>1.40451474131061</v>
      </c>
      <c r="AH148" s="16" t="n">
        <f aca="true">$D$12+NORMSINV(RAND())*$D$11</f>
        <v>2.88869542557015</v>
      </c>
      <c r="AI148" s="16" t="n">
        <f aca="true">$D$12+NORMSINV(RAND())*$D$11</f>
        <v>-0.674952508009333</v>
      </c>
      <c r="AJ148" s="16" t="n">
        <f aca="true">$D$12+NORMSINV(RAND())*$D$11</f>
        <v>0.498726236118633</v>
      </c>
      <c r="AK148" s="16" t="n">
        <f aca="true">$D$12+NORMSINV(RAND())*$D$11</f>
        <v>-4.18557558497403</v>
      </c>
      <c r="AL148" s="16" t="n">
        <f aca="true">$D$12+NORMSINV(RAND())*$D$11</f>
        <v>5.00788711295161</v>
      </c>
      <c r="AM148" s="16" t="n">
        <f aca="true">$D$12+NORMSINV(RAND())*$D$11</f>
        <v>2.76363056477845</v>
      </c>
      <c r="AN148" s="16" t="n">
        <f aca="true">$D$12+NORMSINV(RAND())*$D$11</f>
        <v>-5.56159934230252</v>
      </c>
      <c r="AO148" s="16" t="n">
        <f aca="true">$D$12+NORMSINV(RAND())*$D$11</f>
        <v>-2.2863156100113</v>
      </c>
      <c r="AP148" s="16" t="n">
        <f aca="true">$D$12+NORMSINV(RAND())*$D$11</f>
        <v>-3.2475611668913</v>
      </c>
      <c r="AQ148" s="16" t="n">
        <f aca="true">$D$12+NORMSINV(RAND())*$D$11</f>
        <v>4.49704378793441</v>
      </c>
      <c r="AR148" s="16" t="n">
        <f aca="true">$D$12+NORMSINV(RAND())*$D$11</f>
        <v>-5.58285809731966</v>
      </c>
      <c r="AS148" s="16" t="n">
        <f aca="true">$D$12+NORMSINV(RAND())*$D$11</f>
        <v>4.22075426976308</v>
      </c>
      <c r="AT148" s="16" t="n">
        <f aca="true">$D$12+NORMSINV(RAND())*$D$11</f>
        <v>-8.16283931624384</v>
      </c>
      <c r="AU148" s="16" t="n">
        <f aca="true">$D$12+NORMSINV(RAND())*$D$11</f>
        <v>-4.00549093054667</v>
      </c>
      <c r="AV148" s="16" t="n">
        <f aca="true">$D$12+NORMSINV(RAND())*$D$11</f>
        <v>0.647745275881593</v>
      </c>
      <c r="AW148" s="16" t="n">
        <f aca="true">$D$12+NORMSINV(RAND())*$D$11</f>
        <v>5.21356935198646</v>
      </c>
      <c r="AX148" s="16" t="n">
        <f aca="true">$D$12+NORMSINV(RAND())*$D$11</f>
        <v>11.241743824011</v>
      </c>
      <c r="AY148" s="16" t="n">
        <f aca="true">$D$12+NORMSINV(RAND())*$D$11</f>
        <v>3.27860958934952</v>
      </c>
      <c r="AZ148" s="16" t="n">
        <f aca="true">$D$12+NORMSINV(RAND())*$D$11</f>
        <v>0.978231620681782</v>
      </c>
      <c r="BA148" s="16" t="n">
        <f aca="true">$D$12+NORMSINV(RAND())*$D$11</f>
        <v>4.09476569700913</v>
      </c>
      <c r="BB148" s="16" t="n">
        <f aca="true">$D$12+NORMSINV(RAND())*$D$11</f>
        <v>-4.77463056729127</v>
      </c>
      <c r="BC148" s="16" t="n">
        <f aca="true">$D$12+NORMSINV(RAND())*$D$11</f>
        <v>3.67748736005164</v>
      </c>
      <c r="BD148" s="16" t="n">
        <f aca="true">$D$12+NORMSINV(RAND())*$D$11</f>
        <v>-6.37806051726243</v>
      </c>
      <c r="BE148" s="16" t="n">
        <f aca="true">$D$12+NORMSINV(RAND())*$D$11</f>
        <v>2.41208468783934</v>
      </c>
      <c r="BF148" s="16" t="n">
        <f aca="true">$D$12+NORMSINV(RAND())*$D$11</f>
        <v>-1.08499533537004</v>
      </c>
      <c r="BG148" s="16" t="n">
        <f aca="true">$D$12+NORMSINV(RAND())*$D$11</f>
        <v>-2.31078373147943</v>
      </c>
      <c r="BH148" s="16" t="n">
        <f aca="true">$D$12+NORMSINV(RAND())*$D$11</f>
        <v>-0.788339854967062</v>
      </c>
      <c r="BI148" s="16" t="n">
        <f aca="true">$D$12+NORMSINV(RAND())*$D$11</f>
        <v>-2.7754829647984</v>
      </c>
      <c r="BJ148" s="16" t="n">
        <f aca="true">$D$12+NORMSINV(RAND())*$D$11</f>
        <v>0.965578553602214</v>
      </c>
      <c r="BK148" s="16" t="n">
        <f aca="true">$D$12+NORMSINV(RAND())*$D$11</f>
        <v>7.45859090571209</v>
      </c>
      <c r="BL148" s="16" t="n">
        <f aca="true">$D$12+NORMSINV(RAND())*$D$11</f>
        <v>1.61782291182555</v>
      </c>
      <c r="BM148" s="16" t="n">
        <f aca="true">$D$12+NORMSINV(RAND())*$D$11</f>
        <v>-3.45993818401897</v>
      </c>
      <c r="BN148" s="16" t="n">
        <f aca="true">$D$12+NORMSINV(RAND())*$D$11</f>
        <v>-0.785823205256116</v>
      </c>
      <c r="BO148" s="16" t="n">
        <f aca="true">$D$12+NORMSINV(RAND())*$D$11</f>
        <v>8.0065921753833</v>
      </c>
      <c r="BP148" s="16" t="n">
        <f aca="true">$D$12+NORMSINV(RAND())*$D$11</f>
        <v>2.22615978114676</v>
      </c>
      <c r="BQ148" s="16" t="n">
        <f aca="true">$D$12+NORMSINV(RAND())*$D$11</f>
        <v>9.44023410872891</v>
      </c>
      <c r="BR148" s="16" t="n">
        <f aca="true">$D$12+NORMSINV(RAND())*$D$11</f>
        <v>-1.15469606722012</v>
      </c>
      <c r="BS148" s="16" t="n">
        <f aca="true">$D$12+NORMSINV(RAND())*$D$11</f>
        <v>4.85924811784592</v>
      </c>
      <c r="BT148" s="16" t="n">
        <f aca="true">$D$12+NORMSINV(RAND())*$D$11</f>
        <v>2.29372400736109</v>
      </c>
      <c r="BU148" s="16" t="n">
        <f aca="true">$D$12+NORMSINV(RAND())*$D$11</f>
        <v>10.5609358026366</v>
      </c>
      <c r="BV148" s="16" t="n">
        <f aca="true">$D$12+NORMSINV(RAND())*$D$11</f>
        <v>10.5107841573776</v>
      </c>
      <c r="BW148" s="16" t="n">
        <f aca="true">$D$12+NORMSINV(RAND())*$D$11</f>
        <v>-3.89263487413417</v>
      </c>
      <c r="BX148" s="16" t="n">
        <f aca="true">$D$12+NORMSINV(RAND())*$D$11</f>
        <v>4.129780522076</v>
      </c>
      <c r="BY148" s="16" t="n">
        <f aca="true">$D$12+NORMSINV(RAND())*$D$11</f>
        <v>-3.54028389200365</v>
      </c>
      <c r="BZ148" s="16" t="n">
        <f aca="true">$D$12+NORMSINV(RAND())*$D$11</f>
        <v>-0.668270309683931</v>
      </c>
      <c r="CA148" s="16" t="n">
        <f aca="true">$D$12+NORMSINV(RAND())*$D$11</f>
        <v>-4.94053076432589</v>
      </c>
      <c r="CB148" s="16" t="n">
        <f aca="true">$D$12+NORMSINV(RAND())*$D$11</f>
        <v>-2.75850671012032</v>
      </c>
      <c r="CC148" s="16" t="n">
        <f aca="true">$D$12+NORMSINV(RAND())*$D$11</f>
        <v>1.89862582777039</v>
      </c>
      <c r="CD148" s="16" t="n">
        <f aca="true">$D$12+NORMSINV(RAND())*$D$11</f>
        <v>2.1168760049692</v>
      </c>
      <c r="CE148" s="16" t="n">
        <f aca="true">$D$12+NORMSINV(RAND())*$D$11</f>
        <v>-1.50213063543886</v>
      </c>
      <c r="CF148" s="16" t="n">
        <f aca="true">$D$12+NORMSINV(RAND())*$D$11</f>
        <v>-0.355748955827338</v>
      </c>
      <c r="CG148" s="16" t="n">
        <f aca="true">$D$12+NORMSINV(RAND())*$D$11</f>
        <v>1.86205421911504</v>
      </c>
      <c r="CH148" s="16" t="n">
        <f aca="true">$D$12+NORMSINV(RAND())*$D$11</f>
        <v>-2.98541976704085</v>
      </c>
      <c r="CI148" s="16" t="n">
        <f aca="true">$D$12+NORMSINV(RAND())*$D$11</f>
        <v>-9.23021090616732</v>
      </c>
    </row>
    <row r="149" customFormat="false" ht="15" hidden="false" customHeight="false" outlineLevel="0" collapsed="false">
      <c r="D149" s="16" t="n">
        <f aca="false">AVERAGE(H149:CI149)</f>
        <v>0.296596967613896</v>
      </c>
      <c r="E149" s="16" t="n">
        <f aca="false">STDEV(H149:CI149)</f>
        <v>5.52217786002609</v>
      </c>
      <c r="F149" s="20" t="n">
        <f aca="false">IF(AND(D149-TINV(2*$D$8/100,$D$10-1)*E149/SQRT($D$10)&lt;-1,D149+TINV(2*$D$9/100,$D$10-1)*E149/SQRT($D$10)&gt;1),1,0)</f>
        <v>0</v>
      </c>
      <c r="G149" s="16"/>
      <c r="H149" s="16" t="n">
        <f aca="true">$D$12+NORMSINV(RAND())*$D$11</f>
        <v>9.365875369655</v>
      </c>
      <c r="I149" s="16" t="n">
        <f aca="true">$D$12+NORMSINV(RAND())*$D$11</f>
        <v>4.69296942761736</v>
      </c>
      <c r="J149" s="16" t="n">
        <f aca="true">$D$12+NORMSINV(RAND())*$D$11</f>
        <v>1.80317782167274</v>
      </c>
      <c r="K149" s="16" t="n">
        <f aca="true">$D$12+NORMSINV(RAND())*$D$11</f>
        <v>6.68668684364599</v>
      </c>
      <c r="L149" s="16" t="n">
        <f aca="true">$D$12+NORMSINV(RAND())*$D$11</f>
        <v>6.09149025575262</v>
      </c>
      <c r="M149" s="16" t="n">
        <f aca="true">$D$12+NORMSINV(RAND())*$D$11</f>
        <v>3.88310338142654</v>
      </c>
      <c r="N149" s="16" t="n">
        <f aca="true">$D$12+NORMSINV(RAND())*$D$11</f>
        <v>-5.88182624169564</v>
      </c>
      <c r="O149" s="16" t="n">
        <f aca="true">$D$12+NORMSINV(RAND())*$D$11</f>
        <v>0.57953398785999</v>
      </c>
      <c r="P149" s="16" t="n">
        <f aca="true">$D$12+NORMSINV(RAND())*$D$11</f>
        <v>2.08246488070695</v>
      </c>
      <c r="Q149" s="16" t="n">
        <f aca="true">$D$12+NORMSINV(RAND())*$D$11</f>
        <v>0.577407334802181</v>
      </c>
      <c r="R149" s="16" t="n">
        <f aca="true">$D$12+NORMSINV(RAND())*$D$11</f>
        <v>-5.80634778495639</v>
      </c>
      <c r="S149" s="16" t="n">
        <f aca="true">$D$12+NORMSINV(RAND())*$D$11</f>
        <v>4.22923723746308</v>
      </c>
      <c r="T149" s="16" t="n">
        <f aca="true">$D$12+NORMSINV(RAND())*$D$11</f>
        <v>12.8993152628582</v>
      </c>
      <c r="U149" s="16" t="n">
        <f aca="true">$D$12+NORMSINV(RAND())*$D$11</f>
        <v>1.67790420665607</v>
      </c>
      <c r="V149" s="16" t="n">
        <f aca="true">$D$12+NORMSINV(RAND())*$D$11</f>
        <v>-0.491488923668848</v>
      </c>
      <c r="W149" s="16" t="n">
        <f aca="true">$D$12+NORMSINV(RAND())*$D$11</f>
        <v>0.115057572747926</v>
      </c>
      <c r="X149" s="16" t="n">
        <f aca="true">$D$12+NORMSINV(RAND())*$D$11</f>
        <v>-0.666949507958141</v>
      </c>
      <c r="Y149" s="16" t="n">
        <f aca="true">$D$12+NORMSINV(RAND())*$D$11</f>
        <v>-1.43604155460637</v>
      </c>
      <c r="Z149" s="16" t="n">
        <f aca="true">$D$12+NORMSINV(RAND())*$D$11</f>
        <v>-0.450146381330705</v>
      </c>
      <c r="AA149" s="16" t="n">
        <f aca="true">$D$12+NORMSINV(RAND())*$D$11</f>
        <v>2.46545480863033</v>
      </c>
      <c r="AB149" s="16" t="n">
        <f aca="true">$D$12+NORMSINV(RAND())*$D$11</f>
        <v>-0.43784570042948</v>
      </c>
      <c r="AC149" s="16" t="n">
        <f aca="true">$D$12+NORMSINV(RAND())*$D$11</f>
        <v>-3.94916585948225</v>
      </c>
      <c r="AD149" s="16" t="n">
        <f aca="true">$D$12+NORMSINV(RAND())*$D$11</f>
        <v>-0.765327389722019</v>
      </c>
      <c r="AE149" s="16" t="n">
        <f aca="true">$D$12+NORMSINV(RAND())*$D$11</f>
        <v>-4.28070504150324</v>
      </c>
      <c r="AF149" s="16" t="n">
        <f aca="true">$D$12+NORMSINV(RAND())*$D$11</f>
        <v>0.67380253495755</v>
      </c>
      <c r="AG149" s="16" t="n">
        <f aca="true">$D$12+NORMSINV(RAND())*$D$11</f>
        <v>-14.785506216897</v>
      </c>
      <c r="AH149" s="16" t="n">
        <f aca="true">$D$12+NORMSINV(RAND())*$D$11</f>
        <v>-0.16636834016853</v>
      </c>
      <c r="AI149" s="16" t="n">
        <f aca="true">$D$12+NORMSINV(RAND())*$D$11</f>
        <v>-8.49643563667905</v>
      </c>
      <c r="AJ149" s="16" t="n">
        <f aca="true">$D$12+NORMSINV(RAND())*$D$11</f>
        <v>-9.43508338748195</v>
      </c>
      <c r="AK149" s="16" t="n">
        <f aca="true">$D$12+NORMSINV(RAND())*$D$11</f>
        <v>-4.75219890206477</v>
      </c>
      <c r="AL149" s="16" t="n">
        <f aca="true">$D$12+NORMSINV(RAND())*$D$11</f>
        <v>1.78526595310906</v>
      </c>
      <c r="AM149" s="16" t="n">
        <f aca="true">$D$12+NORMSINV(RAND())*$D$11</f>
        <v>1.95787878193556</v>
      </c>
      <c r="AN149" s="16" t="n">
        <f aca="true">$D$12+NORMSINV(RAND())*$D$11</f>
        <v>-5.94183226266583</v>
      </c>
      <c r="AO149" s="16" t="n">
        <f aca="true">$D$12+NORMSINV(RAND())*$D$11</f>
        <v>-4.30896742818462</v>
      </c>
      <c r="AP149" s="16" t="n">
        <f aca="true">$D$12+NORMSINV(RAND())*$D$11</f>
        <v>-0.965071262617678</v>
      </c>
      <c r="AQ149" s="16" t="n">
        <f aca="true">$D$12+NORMSINV(RAND())*$D$11</f>
        <v>1.36972565889807</v>
      </c>
      <c r="AR149" s="16" t="n">
        <f aca="true">$D$12+NORMSINV(RAND())*$D$11</f>
        <v>-2.63162616594072</v>
      </c>
      <c r="AS149" s="16" t="n">
        <f aca="true">$D$12+NORMSINV(RAND())*$D$11</f>
        <v>-9.14318989985411</v>
      </c>
      <c r="AT149" s="16" t="n">
        <f aca="true">$D$12+NORMSINV(RAND())*$D$11</f>
        <v>-0.0788336219477667</v>
      </c>
      <c r="AU149" s="16" t="n">
        <f aca="true">$D$12+NORMSINV(RAND())*$D$11</f>
        <v>6.91124118965899</v>
      </c>
      <c r="AV149" s="16" t="n">
        <f aca="true">$D$12+NORMSINV(RAND())*$D$11</f>
        <v>9.16410332142904</v>
      </c>
      <c r="AW149" s="16" t="n">
        <f aca="true">$D$12+NORMSINV(RAND())*$D$11</f>
        <v>8.22091105342281</v>
      </c>
      <c r="AX149" s="16" t="n">
        <f aca="true">$D$12+NORMSINV(RAND())*$D$11</f>
        <v>-6.96605130453036</v>
      </c>
      <c r="AY149" s="16" t="n">
        <f aca="true">$D$12+NORMSINV(RAND())*$D$11</f>
        <v>-12.149881644361</v>
      </c>
      <c r="AZ149" s="16" t="n">
        <f aca="true">$D$12+NORMSINV(RAND())*$D$11</f>
        <v>6.30532497973967</v>
      </c>
      <c r="BA149" s="16" t="n">
        <f aca="true">$D$12+NORMSINV(RAND())*$D$11</f>
        <v>-5.47295374902008</v>
      </c>
      <c r="BB149" s="16" t="n">
        <f aca="true">$D$12+NORMSINV(RAND())*$D$11</f>
        <v>3.12438201875517</v>
      </c>
      <c r="BC149" s="16" t="n">
        <f aca="true">$D$12+NORMSINV(RAND())*$D$11</f>
        <v>-1.56742541582363</v>
      </c>
      <c r="BD149" s="16" t="n">
        <f aca="true">$D$12+NORMSINV(RAND())*$D$11</f>
        <v>-7.90466595339648</v>
      </c>
      <c r="BE149" s="16" t="n">
        <f aca="true">$D$12+NORMSINV(RAND())*$D$11</f>
        <v>10.4418398989919</v>
      </c>
      <c r="BF149" s="16" t="n">
        <f aca="true">$D$12+NORMSINV(RAND())*$D$11</f>
        <v>6.71175868906932</v>
      </c>
      <c r="BG149" s="16" t="n">
        <f aca="true">$D$12+NORMSINV(RAND())*$D$11</f>
        <v>1.36165342661605</v>
      </c>
      <c r="BH149" s="16" t="n">
        <f aca="true">$D$12+NORMSINV(RAND())*$D$11</f>
        <v>-1.57936213204584</v>
      </c>
      <c r="BI149" s="16" t="n">
        <f aca="true">$D$12+NORMSINV(RAND())*$D$11</f>
        <v>7.69583782620175</v>
      </c>
      <c r="BJ149" s="16" t="n">
        <f aca="true">$D$12+NORMSINV(RAND())*$D$11</f>
        <v>-1.77802153717015</v>
      </c>
      <c r="BK149" s="16" t="n">
        <f aca="true">$D$12+NORMSINV(RAND())*$D$11</f>
        <v>-2.65252805176988</v>
      </c>
      <c r="BL149" s="16" t="n">
        <f aca="true">$D$12+NORMSINV(RAND())*$D$11</f>
        <v>-4.37561403676183</v>
      </c>
      <c r="BM149" s="16" t="n">
        <f aca="true">$D$12+NORMSINV(RAND())*$D$11</f>
        <v>-9.15585524249782</v>
      </c>
      <c r="BN149" s="16" t="n">
        <f aca="true">$D$12+NORMSINV(RAND())*$D$11</f>
        <v>-2.1210083628463</v>
      </c>
      <c r="BO149" s="16" t="n">
        <f aca="true">$D$12+NORMSINV(RAND())*$D$11</f>
        <v>-6.25860275957794</v>
      </c>
      <c r="BP149" s="16" t="n">
        <f aca="true">$D$12+NORMSINV(RAND())*$D$11</f>
        <v>2.47371067252299</v>
      </c>
      <c r="BQ149" s="16" t="n">
        <f aca="true">$D$12+NORMSINV(RAND())*$D$11</f>
        <v>6.07638981653277</v>
      </c>
      <c r="BR149" s="16" t="n">
        <f aca="true">$D$12+NORMSINV(RAND())*$D$11</f>
        <v>5.29440321655691</v>
      </c>
      <c r="BS149" s="16" t="n">
        <f aca="true">$D$12+NORMSINV(RAND())*$D$11</f>
        <v>-8.5021533868894</v>
      </c>
      <c r="BT149" s="16" t="n">
        <f aca="true">$D$12+NORMSINV(RAND())*$D$11</f>
        <v>-4.2291980021258</v>
      </c>
      <c r="BU149" s="16" t="n">
        <f aca="true">$D$12+NORMSINV(RAND())*$D$11</f>
        <v>-0.688735934148356</v>
      </c>
      <c r="BV149" s="16" t="n">
        <f aca="true">$D$12+NORMSINV(RAND())*$D$11</f>
        <v>7.60462379620384</v>
      </c>
      <c r="BW149" s="16" t="n">
        <f aca="true">$D$12+NORMSINV(RAND())*$D$11</f>
        <v>-3.64122605967144</v>
      </c>
      <c r="BX149" s="16" t="n">
        <f aca="true">$D$12+NORMSINV(RAND())*$D$11</f>
        <v>3.60404862391416</v>
      </c>
      <c r="BY149" s="16" t="n">
        <f aca="true">$D$12+NORMSINV(RAND())*$D$11</f>
        <v>6.16808576793818</v>
      </c>
      <c r="BZ149" s="16" t="n">
        <f aca="true">$D$12+NORMSINV(RAND())*$D$11</f>
        <v>4.8092752236269</v>
      </c>
      <c r="CA149" s="16" t="n">
        <f aca="true">$D$12+NORMSINV(RAND())*$D$11</f>
        <v>1.31266009436095</v>
      </c>
      <c r="CB149" s="16" t="n">
        <f aca="true">$D$12+NORMSINV(RAND())*$D$11</f>
        <v>2.56453123522312</v>
      </c>
      <c r="CC149" s="16" t="n">
        <f aca="true">$D$12+NORMSINV(RAND())*$D$11</f>
        <v>0.591214341336525</v>
      </c>
      <c r="CD149" s="16" t="n">
        <f aca="true">$D$12+NORMSINV(RAND())*$D$11</f>
        <v>3.90142577260117</v>
      </c>
      <c r="CE149" s="16" t="n">
        <f aca="true">$D$12+NORMSINV(RAND())*$D$11</f>
        <v>2.06384190311466</v>
      </c>
      <c r="CF149" s="16" t="n">
        <f aca="true">$D$12+NORMSINV(RAND())*$D$11</f>
        <v>5.19261193474711</v>
      </c>
      <c r="CG149" s="16" t="n">
        <f aca="true">$D$12+NORMSINV(RAND())*$D$11</f>
        <v>6.4066761653934</v>
      </c>
      <c r="CH149" s="16" t="n">
        <f aca="true">$D$12+NORMSINV(RAND())*$D$11</f>
        <v>1.77660629437466</v>
      </c>
      <c r="CI149" s="16" t="n">
        <f aca="true">$D$12+NORMSINV(RAND())*$D$11</f>
        <v>4.92848990887574</v>
      </c>
    </row>
    <row r="150" customFormat="false" ht="15" hidden="false" customHeight="false" outlineLevel="0" collapsed="false">
      <c r="D150" s="16" t="n">
        <f aca="false">AVERAGE(H150:CI150)</f>
        <v>0.0305346828734549</v>
      </c>
      <c r="E150" s="16" t="n">
        <f aca="false">STDEV(H150:CI150)</f>
        <v>5.59805549433622</v>
      </c>
      <c r="F150" s="20" t="n">
        <f aca="false">IF(AND(D150-TINV(2*$D$8/100,$D$10-1)*E150/SQRT($D$10)&lt;-1,D150+TINV(2*$D$9/100,$D$10-1)*E150/SQRT($D$10)&gt;1),1,0)</f>
        <v>0</v>
      </c>
      <c r="G150" s="16"/>
      <c r="H150" s="16" t="n">
        <f aca="true">$D$12+NORMSINV(RAND())*$D$11</f>
        <v>3.84218669724995</v>
      </c>
      <c r="I150" s="16" t="n">
        <f aca="true">$D$12+NORMSINV(RAND())*$D$11</f>
        <v>8.16119170957613</v>
      </c>
      <c r="J150" s="16" t="n">
        <f aca="true">$D$12+NORMSINV(RAND())*$D$11</f>
        <v>3.86808723007757</v>
      </c>
      <c r="K150" s="16" t="n">
        <f aca="true">$D$12+NORMSINV(RAND())*$D$11</f>
        <v>9.95653616644237</v>
      </c>
      <c r="L150" s="16" t="n">
        <f aca="true">$D$12+NORMSINV(RAND())*$D$11</f>
        <v>2.61969705773067</v>
      </c>
      <c r="M150" s="16" t="n">
        <f aca="true">$D$12+NORMSINV(RAND())*$D$11</f>
        <v>0.860311897493023</v>
      </c>
      <c r="N150" s="16" t="n">
        <f aca="true">$D$12+NORMSINV(RAND())*$D$11</f>
        <v>3.03347521944586</v>
      </c>
      <c r="O150" s="16" t="n">
        <f aca="true">$D$12+NORMSINV(RAND())*$D$11</f>
        <v>8.79511374298463</v>
      </c>
      <c r="P150" s="16" t="n">
        <f aca="true">$D$12+NORMSINV(RAND())*$D$11</f>
        <v>-8.97228679584158</v>
      </c>
      <c r="Q150" s="16" t="n">
        <f aca="true">$D$12+NORMSINV(RAND())*$D$11</f>
        <v>8.59495881805318</v>
      </c>
      <c r="R150" s="16" t="n">
        <f aca="true">$D$12+NORMSINV(RAND())*$D$11</f>
        <v>-7.86442220057141</v>
      </c>
      <c r="S150" s="16" t="n">
        <f aca="true">$D$12+NORMSINV(RAND())*$D$11</f>
        <v>6.18113276226525</v>
      </c>
      <c r="T150" s="16" t="n">
        <f aca="true">$D$12+NORMSINV(RAND())*$D$11</f>
        <v>-0.2680476288229</v>
      </c>
      <c r="U150" s="16" t="n">
        <f aca="true">$D$12+NORMSINV(RAND())*$D$11</f>
        <v>-8.4501958902715</v>
      </c>
      <c r="V150" s="16" t="n">
        <f aca="true">$D$12+NORMSINV(RAND())*$D$11</f>
        <v>-11.8467232921777</v>
      </c>
      <c r="W150" s="16" t="n">
        <f aca="true">$D$12+NORMSINV(RAND())*$D$11</f>
        <v>5.2517990542584</v>
      </c>
      <c r="X150" s="16" t="n">
        <f aca="true">$D$12+NORMSINV(RAND())*$D$11</f>
        <v>-2.74275624203873</v>
      </c>
      <c r="Y150" s="16" t="n">
        <f aca="true">$D$12+NORMSINV(RAND())*$D$11</f>
        <v>5.13221562932624</v>
      </c>
      <c r="Z150" s="16" t="n">
        <f aca="true">$D$12+NORMSINV(RAND())*$D$11</f>
        <v>-6.17066360248877</v>
      </c>
      <c r="AA150" s="16" t="n">
        <f aca="true">$D$12+NORMSINV(RAND())*$D$11</f>
        <v>-12.1645513766112</v>
      </c>
      <c r="AB150" s="16" t="n">
        <f aca="true">$D$12+NORMSINV(RAND())*$D$11</f>
        <v>2.65356590569832</v>
      </c>
      <c r="AC150" s="16" t="n">
        <f aca="true">$D$12+NORMSINV(RAND())*$D$11</f>
        <v>1.6441352077533</v>
      </c>
      <c r="AD150" s="16" t="n">
        <f aca="true">$D$12+NORMSINV(RAND())*$D$11</f>
        <v>-3.34452977621615</v>
      </c>
      <c r="AE150" s="16" t="n">
        <f aca="true">$D$12+NORMSINV(RAND())*$D$11</f>
        <v>-0.056763451740044</v>
      </c>
      <c r="AF150" s="16" t="n">
        <f aca="true">$D$12+NORMSINV(RAND())*$D$11</f>
        <v>-3.60154802290447</v>
      </c>
      <c r="AG150" s="16" t="n">
        <f aca="true">$D$12+NORMSINV(RAND())*$D$11</f>
        <v>0.494741313751866</v>
      </c>
      <c r="AH150" s="16" t="n">
        <f aca="true">$D$12+NORMSINV(RAND())*$D$11</f>
        <v>-10.0133393025331</v>
      </c>
      <c r="AI150" s="16" t="n">
        <f aca="true">$D$12+NORMSINV(RAND())*$D$11</f>
        <v>1.44888700713495</v>
      </c>
      <c r="AJ150" s="16" t="n">
        <f aca="true">$D$12+NORMSINV(RAND())*$D$11</f>
        <v>3.08165421312157</v>
      </c>
      <c r="AK150" s="16" t="n">
        <f aca="true">$D$12+NORMSINV(RAND())*$D$11</f>
        <v>1.33609177919023</v>
      </c>
      <c r="AL150" s="16" t="n">
        <f aca="true">$D$12+NORMSINV(RAND())*$D$11</f>
        <v>2.79651465700122</v>
      </c>
      <c r="AM150" s="16" t="n">
        <f aca="true">$D$12+NORMSINV(RAND())*$D$11</f>
        <v>-9.80458213099903</v>
      </c>
      <c r="AN150" s="16" t="n">
        <f aca="true">$D$12+NORMSINV(RAND())*$D$11</f>
        <v>10.5331814499312</v>
      </c>
      <c r="AO150" s="16" t="n">
        <f aca="true">$D$12+NORMSINV(RAND())*$D$11</f>
        <v>-5.0760454742615</v>
      </c>
      <c r="AP150" s="16" t="n">
        <f aca="true">$D$12+NORMSINV(RAND())*$D$11</f>
        <v>0.268212988112726</v>
      </c>
      <c r="AQ150" s="16" t="n">
        <f aca="true">$D$12+NORMSINV(RAND())*$D$11</f>
        <v>5.09299375995389</v>
      </c>
      <c r="AR150" s="16" t="n">
        <f aca="true">$D$12+NORMSINV(RAND())*$D$11</f>
        <v>8.60951029977403</v>
      </c>
      <c r="AS150" s="16" t="n">
        <f aca="true">$D$12+NORMSINV(RAND())*$D$11</f>
        <v>5.12032665995457</v>
      </c>
      <c r="AT150" s="16" t="n">
        <f aca="true">$D$12+NORMSINV(RAND())*$D$11</f>
        <v>1.02955776091732</v>
      </c>
      <c r="AU150" s="16" t="n">
        <f aca="true">$D$12+NORMSINV(RAND())*$D$11</f>
        <v>0.554318020032743</v>
      </c>
      <c r="AV150" s="16" t="n">
        <f aca="true">$D$12+NORMSINV(RAND())*$D$11</f>
        <v>-1.03830101564772</v>
      </c>
      <c r="AW150" s="16" t="n">
        <f aca="true">$D$12+NORMSINV(RAND())*$D$11</f>
        <v>-1.20529480713298</v>
      </c>
      <c r="AX150" s="16" t="n">
        <f aca="true">$D$12+NORMSINV(RAND())*$D$11</f>
        <v>0.466257340044934</v>
      </c>
      <c r="AY150" s="16" t="n">
        <f aca="true">$D$12+NORMSINV(RAND())*$D$11</f>
        <v>2.03165736180537</v>
      </c>
      <c r="AZ150" s="16" t="n">
        <f aca="true">$D$12+NORMSINV(RAND())*$D$11</f>
        <v>-7.25358356637474</v>
      </c>
      <c r="BA150" s="16" t="n">
        <f aca="true">$D$12+NORMSINV(RAND())*$D$11</f>
        <v>-6.41474654247431</v>
      </c>
      <c r="BB150" s="16" t="n">
        <f aca="true">$D$12+NORMSINV(RAND())*$D$11</f>
        <v>3.67437348887687</v>
      </c>
      <c r="BC150" s="16" t="n">
        <f aca="true">$D$12+NORMSINV(RAND())*$D$11</f>
        <v>-6.4237969430869</v>
      </c>
      <c r="BD150" s="16" t="n">
        <f aca="true">$D$12+NORMSINV(RAND())*$D$11</f>
        <v>2.88146837558874</v>
      </c>
      <c r="BE150" s="16" t="n">
        <f aca="true">$D$12+NORMSINV(RAND())*$D$11</f>
        <v>4.78205567484868</v>
      </c>
      <c r="BF150" s="16" t="n">
        <f aca="true">$D$12+NORMSINV(RAND())*$D$11</f>
        <v>3.9783059879269</v>
      </c>
      <c r="BG150" s="16" t="n">
        <f aca="true">$D$12+NORMSINV(RAND())*$D$11</f>
        <v>-9.54824670382555</v>
      </c>
      <c r="BH150" s="16" t="n">
        <f aca="true">$D$12+NORMSINV(RAND())*$D$11</f>
        <v>-7.74171368731961</v>
      </c>
      <c r="BI150" s="16" t="n">
        <f aca="true">$D$12+NORMSINV(RAND())*$D$11</f>
        <v>-0.825973281286322</v>
      </c>
      <c r="BJ150" s="16" t="n">
        <f aca="true">$D$12+NORMSINV(RAND())*$D$11</f>
        <v>-4.19401630991592</v>
      </c>
      <c r="BK150" s="16" t="n">
        <f aca="true">$D$12+NORMSINV(RAND())*$D$11</f>
        <v>-1.71275417344402</v>
      </c>
      <c r="BL150" s="16" t="n">
        <f aca="true">$D$12+NORMSINV(RAND())*$D$11</f>
        <v>7.34520205180643</v>
      </c>
      <c r="BM150" s="16" t="n">
        <f aca="true">$D$12+NORMSINV(RAND())*$D$11</f>
        <v>2.83901113611992</v>
      </c>
      <c r="BN150" s="16" t="n">
        <f aca="true">$D$12+NORMSINV(RAND())*$D$11</f>
        <v>1.7244787066463</v>
      </c>
      <c r="BO150" s="16" t="n">
        <f aca="true">$D$12+NORMSINV(RAND())*$D$11</f>
        <v>3.59242764040115</v>
      </c>
      <c r="BP150" s="16" t="n">
        <f aca="true">$D$12+NORMSINV(RAND())*$D$11</f>
        <v>4.14149939528817</v>
      </c>
      <c r="BQ150" s="16" t="n">
        <f aca="true">$D$12+NORMSINV(RAND())*$D$11</f>
        <v>-3.62256814285952</v>
      </c>
      <c r="BR150" s="16" t="n">
        <f aca="true">$D$12+NORMSINV(RAND())*$D$11</f>
        <v>2.97041712717062</v>
      </c>
      <c r="BS150" s="16" t="n">
        <f aca="true">$D$12+NORMSINV(RAND())*$D$11</f>
        <v>2.22182132807526</v>
      </c>
      <c r="BT150" s="16" t="n">
        <f aca="true">$D$12+NORMSINV(RAND())*$D$11</f>
        <v>-3.47838317727393</v>
      </c>
      <c r="BU150" s="16" t="n">
        <f aca="true">$D$12+NORMSINV(RAND())*$D$11</f>
        <v>-0.914064713075649</v>
      </c>
      <c r="BV150" s="16" t="n">
        <f aca="true">$D$12+NORMSINV(RAND())*$D$11</f>
        <v>4.2863470969324</v>
      </c>
      <c r="BW150" s="16" t="n">
        <f aca="true">$D$12+NORMSINV(RAND())*$D$11</f>
        <v>1.47467441824273</v>
      </c>
      <c r="BX150" s="16" t="n">
        <f aca="true">$D$12+NORMSINV(RAND())*$D$11</f>
        <v>-14.5495054975021</v>
      </c>
      <c r="BY150" s="16" t="n">
        <f aca="true">$D$12+NORMSINV(RAND())*$D$11</f>
        <v>1.22831124499646</v>
      </c>
      <c r="BZ150" s="16" t="n">
        <f aca="true">$D$12+NORMSINV(RAND())*$D$11</f>
        <v>-0.85383063459423</v>
      </c>
      <c r="CA150" s="16" t="n">
        <f aca="true">$D$12+NORMSINV(RAND())*$D$11</f>
        <v>-4.91895143808072</v>
      </c>
      <c r="CB150" s="16" t="n">
        <f aca="true">$D$12+NORMSINV(RAND())*$D$11</f>
        <v>3.53528931942483</v>
      </c>
      <c r="CC150" s="16" t="n">
        <f aca="true">$D$12+NORMSINV(RAND())*$D$11</f>
        <v>7.3910079362518</v>
      </c>
      <c r="CD150" s="16" t="n">
        <f aca="true">$D$12+NORMSINV(RAND())*$D$11</f>
        <v>-8.12796618104592</v>
      </c>
      <c r="CE150" s="16" t="n">
        <f aca="true">$D$12+NORMSINV(RAND())*$D$11</f>
        <v>4.52496579964763</v>
      </c>
      <c r="CF150" s="16" t="n">
        <f aca="true">$D$12+NORMSINV(RAND())*$D$11</f>
        <v>1.34450867111558</v>
      </c>
      <c r="CG150" s="16" t="n">
        <f aca="true">$D$12+NORMSINV(RAND())*$D$11</f>
        <v>2.47607461451769</v>
      </c>
      <c r="CH150" s="16" t="n">
        <f aca="true">$D$12+NORMSINV(RAND())*$D$11</f>
        <v>-5.06845649859818</v>
      </c>
      <c r="CI150" s="16" t="n">
        <f aca="true">$D$12+NORMSINV(RAND())*$D$11</f>
        <v>0.840831407933091</v>
      </c>
    </row>
    <row r="151" customFormat="false" ht="15" hidden="false" customHeight="false" outlineLevel="0" collapsed="false">
      <c r="D151" s="16" t="n">
        <f aca="false">AVERAGE(H151:CI151)</f>
        <v>-0.0543139795384274</v>
      </c>
      <c r="E151" s="16" t="n">
        <f aca="false">STDEV(H151:CI151)</f>
        <v>5.66984642156128</v>
      </c>
      <c r="F151" s="20" t="n">
        <f aca="false">IF(AND(D151-TINV(2*$D$8/100,$D$10-1)*E151/SQRT($D$10)&lt;-1,D151+TINV(2*$D$9/100,$D$10-1)*E151/SQRT($D$10)&gt;1),1,0)</f>
        <v>0</v>
      </c>
      <c r="G151" s="16"/>
      <c r="H151" s="16" t="n">
        <f aca="true">$D$12+NORMSINV(RAND())*$D$11</f>
        <v>4.48587276317464</v>
      </c>
      <c r="I151" s="16" t="n">
        <f aca="true">$D$12+NORMSINV(RAND())*$D$11</f>
        <v>4.74009801635154</v>
      </c>
      <c r="J151" s="16" t="n">
        <f aca="true">$D$12+NORMSINV(RAND())*$D$11</f>
        <v>1.07624752502471</v>
      </c>
      <c r="K151" s="16" t="n">
        <f aca="true">$D$12+NORMSINV(RAND())*$D$11</f>
        <v>1.37487243227233</v>
      </c>
      <c r="L151" s="16" t="n">
        <f aca="true">$D$12+NORMSINV(RAND())*$D$11</f>
        <v>2.77887345367247</v>
      </c>
      <c r="M151" s="16" t="n">
        <f aca="true">$D$12+NORMSINV(RAND())*$D$11</f>
        <v>7.45208958539983</v>
      </c>
      <c r="N151" s="16" t="n">
        <f aca="true">$D$12+NORMSINV(RAND())*$D$11</f>
        <v>-3.51640385644357</v>
      </c>
      <c r="O151" s="16" t="n">
        <f aca="true">$D$12+NORMSINV(RAND())*$D$11</f>
        <v>0.752312524239848</v>
      </c>
      <c r="P151" s="16" t="n">
        <f aca="true">$D$12+NORMSINV(RAND())*$D$11</f>
        <v>5.06778884212536</v>
      </c>
      <c r="Q151" s="16" t="n">
        <f aca="true">$D$12+NORMSINV(RAND())*$D$11</f>
        <v>-4.66733780006121</v>
      </c>
      <c r="R151" s="16" t="n">
        <f aca="true">$D$12+NORMSINV(RAND())*$D$11</f>
        <v>5.62628664364084</v>
      </c>
      <c r="S151" s="16" t="n">
        <f aca="true">$D$12+NORMSINV(RAND())*$D$11</f>
        <v>2.53686430427792</v>
      </c>
      <c r="T151" s="16" t="n">
        <f aca="true">$D$12+NORMSINV(RAND())*$D$11</f>
        <v>-2.1980288991044</v>
      </c>
      <c r="U151" s="16" t="n">
        <f aca="true">$D$12+NORMSINV(RAND())*$D$11</f>
        <v>3.74382163283022</v>
      </c>
      <c r="V151" s="16" t="n">
        <f aca="true">$D$12+NORMSINV(RAND())*$D$11</f>
        <v>2.69765812513455</v>
      </c>
      <c r="W151" s="16" t="n">
        <f aca="true">$D$12+NORMSINV(RAND())*$D$11</f>
        <v>-3.37124445972308</v>
      </c>
      <c r="X151" s="16" t="n">
        <f aca="true">$D$12+NORMSINV(RAND())*$D$11</f>
        <v>1.09115113780358</v>
      </c>
      <c r="Y151" s="16" t="n">
        <f aca="true">$D$12+NORMSINV(RAND())*$D$11</f>
        <v>-2.04736535621075</v>
      </c>
      <c r="Z151" s="16" t="n">
        <f aca="true">$D$12+NORMSINV(RAND())*$D$11</f>
        <v>4.96996139142318</v>
      </c>
      <c r="AA151" s="16" t="n">
        <f aca="true">$D$12+NORMSINV(RAND())*$D$11</f>
        <v>20.9646570088229</v>
      </c>
      <c r="AB151" s="16" t="n">
        <f aca="true">$D$12+NORMSINV(RAND())*$D$11</f>
        <v>-4.11280112665236</v>
      </c>
      <c r="AC151" s="16" t="n">
        <f aca="true">$D$12+NORMSINV(RAND())*$D$11</f>
        <v>-5.06522919576374</v>
      </c>
      <c r="AD151" s="16" t="n">
        <f aca="true">$D$12+NORMSINV(RAND())*$D$11</f>
        <v>-7.54016191672048</v>
      </c>
      <c r="AE151" s="16" t="n">
        <f aca="true">$D$12+NORMSINV(RAND())*$D$11</f>
        <v>-0.624225784673173</v>
      </c>
      <c r="AF151" s="16" t="n">
        <f aca="true">$D$12+NORMSINV(RAND())*$D$11</f>
        <v>-1.33344064340503</v>
      </c>
      <c r="AG151" s="16" t="n">
        <f aca="true">$D$12+NORMSINV(RAND())*$D$11</f>
        <v>-1.51676861052476</v>
      </c>
      <c r="AH151" s="16" t="n">
        <f aca="true">$D$12+NORMSINV(RAND())*$D$11</f>
        <v>-3.50352976805557</v>
      </c>
      <c r="AI151" s="16" t="n">
        <f aca="true">$D$12+NORMSINV(RAND())*$D$11</f>
        <v>1.9560733894913</v>
      </c>
      <c r="AJ151" s="16" t="n">
        <f aca="true">$D$12+NORMSINV(RAND())*$D$11</f>
        <v>-1.41801815084513</v>
      </c>
      <c r="AK151" s="16" t="n">
        <f aca="true">$D$12+NORMSINV(RAND())*$D$11</f>
        <v>4.05298394433689</v>
      </c>
      <c r="AL151" s="16" t="n">
        <f aca="true">$D$12+NORMSINV(RAND())*$D$11</f>
        <v>-6.11329359377936</v>
      </c>
      <c r="AM151" s="16" t="n">
        <f aca="true">$D$12+NORMSINV(RAND())*$D$11</f>
        <v>3.01350729335438</v>
      </c>
      <c r="AN151" s="16" t="n">
        <f aca="true">$D$12+NORMSINV(RAND())*$D$11</f>
        <v>-13.47247988181</v>
      </c>
      <c r="AO151" s="16" t="n">
        <f aca="true">$D$12+NORMSINV(RAND())*$D$11</f>
        <v>1.84315106111272</v>
      </c>
      <c r="AP151" s="16" t="n">
        <f aca="true">$D$12+NORMSINV(RAND())*$D$11</f>
        <v>5.54802142247241</v>
      </c>
      <c r="AQ151" s="16" t="n">
        <f aca="true">$D$12+NORMSINV(RAND())*$D$11</f>
        <v>-0.696154848384415</v>
      </c>
      <c r="AR151" s="16" t="n">
        <f aca="true">$D$12+NORMSINV(RAND())*$D$11</f>
        <v>-2.88056443793964</v>
      </c>
      <c r="AS151" s="16" t="n">
        <f aca="true">$D$12+NORMSINV(RAND())*$D$11</f>
        <v>2.68397266997495</v>
      </c>
      <c r="AT151" s="16" t="n">
        <f aca="true">$D$12+NORMSINV(RAND())*$D$11</f>
        <v>8.84614450727401</v>
      </c>
      <c r="AU151" s="16" t="n">
        <f aca="true">$D$12+NORMSINV(RAND())*$D$11</f>
        <v>-6.00136785935711</v>
      </c>
      <c r="AV151" s="16" t="n">
        <f aca="true">$D$12+NORMSINV(RAND())*$D$11</f>
        <v>0.119647688096356</v>
      </c>
      <c r="AW151" s="16" t="n">
        <f aca="true">$D$12+NORMSINV(RAND())*$D$11</f>
        <v>-7.66967882341495</v>
      </c>
      <c r="AX151" s="16" t="n">
        <f aca="true">$D$12+NORMSINV(RAND())*$D$11</f>
        <v>2.4293807643377</v>
      </c>
      <c r="AY151" s="16" t="n">
        <f aca="true">$D$12+NORMSINV(RAND())*$D$11</f>
        <v>1.37723773402564</v>
      </c>
      <c r="AZ151" s="16" t="n">
        <f aca="true">$D$12+NORMSINV(RAND())*$D$11</f>
        <v>6.30440131229356</v>
      </c>
      <c r="BA151" s="16" t="n">
        <f aca="true">$D$12+NORMSINV(RAND())*$D$11</f>
        <v>-0.929057981005091</v>
      </c>
      <c r="BB151" s="16" t="n">
        <f aca="true">$D$12+NORMSINV(RAND())*$D$11</f>
        <v>-12.0204370323901</v>
      </c>
      <c r="BC151" s="16" t="n">
        <f aca="true">$D$12+NORMSINV(RAND())*$D$11</f>
        <v>-1.72664682344309</v>
      </c>
      <c r="BD151" s="16" t="n">
        <f aca="true">$D$12+NORMSINV(RAND())*$D$11</f>
        <v>-1.41084387431281</v>
      </c>
      <c r="BE151" s="16" t="n">
        <f aca="true">$D$12+NORMSINV(RAND())*$D$11</f>
        <v>1.50219230253605</v>
      </c>
      <c r="BF151" s="16" t="n">
        <f aca="true">$D$12+NORMSINV(RAND())*$D$11</f>
        <v>-6.03892036843261</v>
      </c>
      <c r="BG151" s="16" t="n">
        <f aca="true">$D$12+NORMSINV(RAND())*$D$11</f>
        <v>-3.39227912561825</v>
      </c>
      <c r="BH151" s="16" t="n">
        <f aca="true">$D$12+NORMSINV(RAND())*$D$11</f>
        <v>-0.429191531045503</v>
      </c>
      <c r="BI151" s="16" t="n">
        <f aca="true">$D$12+NORMSINV(RAND())*$D$11</f>
        <v>2.52156478960805</v>
      </c>
      <c r="BJ151" s="16" t="n">
        <f aca="true">$D$12+NORMSINV(RAND())*$D$11</f>
        <v>15.0718063586236</v>
      </c>
      <c r="BK151" s="16" t="n">
        <f aca="true">$D$12+NORMSINV(RAND())*$D$11</f>
        <v>-3.24460625183814</v>
      </c>
      <c r="BL151" s="16" t="n">
        <f aca="true">$D$12+NORMSINV(RAND())*$D$11</f>
        <v>3.19764281098233</v>
      </c>
      <c r="BM151" s="16" t="n">
        <f aca="true">$D$12+NORMSINV(RAND())*$D$11</f>
        <v>-0.415277943957881</v>
      </c>
      <c r="BN151" s="16" t="n">
        <f aca="true">$D$12+NORMSINV(RAND())*$D$11</f>
        <v>12.7603178326767</v>
      </c>
      <c r="BO151" s="16" t="n">
        <f aca="true">$D$12+NORMSINV(RAND())*$D$11</f>
        <v>-7.00633443932585</v>
      </c>
      <c r="BP151" s="16" t="n">
        <f aca="true">$D$12+NORMSINV(RAND())*$D$11</f>
        <v>-0.856872602628674</v>
      </c>
      <c r="BQ151" s="16" t="n">
        <f aca="true">$D$12+NORMSINV(RAND())*$D$11</f>
        <v>-4.98860600325348</v>
      </c>
      <c r="BR151" s="16" t="n">
        <f aca="true">$D$12+NORMSINV(RAND())*$D$11</f>
        <v>0.785744643274632</v>
      </c>
      <c r="BS151" s="16" t="n">
        <f aca="true">$D$12+NORMSINV(RAND())*$D$11</f>
        <v>-9.17890653998512</v>
      </c>
      <c r="BT151" s="16" t="n">
        <f aca="true">$D$12+NORMSINV(RAND())*$D$11</f>
        <v>3.64566809824018</v>
      </c>
      <c r="BU151" s="16" t="n">
        <f aca="true">$D$12+NORMSINV(RAND())*$D$11</f>
        <v>-5.58110751590506</v>
      </c>
      <c r="BV151" s="16" t="n">
        <f aca="true">$D$12+NORMSINV(RAND())*$D$11</f>
        <v>-1.49776340366252</v>
      </c>
      <c r="BW151" s="16" t="n">
        <f aca="true">$D$12+NORMSINV(RAND())*$D$11</f>
        <v>6.28599975640215</v>
      </c>
      <c r="BX151" s="16" t="n">
        <f aca="true">$D$12+NORMSINV(RAND())*$D$11</f>
        <v>1.862715897618</v>
      </c>
      <c r="BY151" s="16" t="n">
        <f aca="true">$D$12+NORMSINV(RAND())*$D$11</f>
        <v>-9.03352841267551</v>
      </c>
      <c r="BZ151" s="16" t="n">
        <f aca="true">$D$12+NORMSINV(RAND())*$D$11</f>
        <v>-6.39632897322176</v>
      </c>
      <c r="CA151" s="16" t="n">
        <f aca="true">$D$12+NORMSINV(RAND())*$D$11</f>
        <v>7.00948697231885</v>
      </c>
      <c r="CB151" s="16" t="n">
        <f aca="true">$D$12+NORMSINV(RAND())*$D$11</f>
        <v>2.92137038460661</v>
      </c>
      <c r="CC151" s="16" t="n">
        <f aca="true">$D$12+NORMSINV(RAND())*$D$11</f>
        <v>-6.10316530964933</v>
      </c>
      <c r="CD151" s="16" t="n">
        <f aca="true">$D$12+NORMSINV(RAND())*$D$11</f>
        <v>2.74310970068354</v>
      </c>
      <c r="CE151" s="16" t="n">
        <f aca="true">$D$12+NORMSINV(RAND())*$D$11</f>
        <v>-2.62757906554362</v>
      </c>
      <c r="CF151" s="16" t="n">
        <f aca="true">$D$12+NORMSINV(RAND())*$D$11</f>
        <v>3.43825066058148</v>
      </c>
      <c r="CG151" s="16" t="n">
        <f aca="true">$D$12+NORMSINV(RAND())*$D$11</f>
        <v>-4.27456385165331</v>
      </c>
      <c r="CH151" s="16" t="n">
        <f aca="true">$D$12+NORMSINV(RAND())*$D$11</f>
        <v>-6.21725717567324</v>
      </c>
      <c r="CI151" s="16" t="n">
        <f aca="true">$D$12+NORMSINV(RAND())*$D$11</f>
        <v>-4.50669650610069</v>
      </c>
    </row>
    <row r="152" customFormat="false" ht="15" hidden="false" customHeight="false" outlineLevel="0" collapsed="false">
      <c r="D152" s="16" t="n">
        <f aca="false">AVERAGE(H152:CI152)</f>
        <v>-0.998094821175502</v>
      </c>
      <c r="E152" s="16" t="n">
        <f aca="false">STDEV(H152:CI152)</f>
        <v>5.90799384895175</v>
      </c>
      <c r="F152" s="20" t="n">
        <f aca="false">IF(AND(D152-TINV(2*$D$8/100,$D$10-1)*E152/SQRT($D$10)&lt;-1,D152+TINV(2*$D$9/100,$D$10-1)*E152/SQRT($D$10)&gt;1),1,0)</f>
        <v>0</v>
      </c>
      <c r="G152" s="16"/>
      <c r="H152" s="16" t="n">
        <f aca="true">$D$12+NORMSINV(RAND())*$D$11</f>
        <v>6.28133950979447</v>
      </c>
      <c r="I152" s="16" t="n">
        <f aca="true">$D$12+NORMSINV(RAND())*$D$11</f>
        <v>-4.52310857461618</v>
      </c>
      <c r="J152" s="16" t="n">
        <f aca="true">$D$12+NORMSINV(RAND())*$D$11</f>
        <v>-5.30578445780411</v>
      </c>
      <c r="K152" s="16" t="n">
        <f aca="true">$D$12+NORMSINV(RAND())*$D$11</f>
        <v>0.883629595824033</v>
      </c>
      <c r="L152" s="16" t="n">
        <f aca="true">$D$12+NORMSINV(RAND())*$D$11</f>
        <v>-2.1862750575995</v>
      </c>
      <c r="M152" s="16" t="n">
        <f aca="true">$D$12+NORMSINV(RAND())*$D$11</f>
        <v>4.00130539182194</v>
      </c>
      <c r="N152" s="16" t="n">
        <f aca="true">$D$12+NORMSINV(RAND())*$D$11</f>
        <v>-3.31966966817781</v>
      </c>
      <c r="O152" s="16" t="n">
        <f aca="true">$D$12+NORMSINV(RAND())*$D$11</f>
        <v>-8.3902307524435</v>
      </c>
      <c r="P152" s="16" t="n">
        <f aca="true">$D$12+NORMSINV(RAND())*$D$11</f>
        <v>-8.29682258886885</v>
      </c>
      <c r="Q152" s="16" t="n">
        <f aca="true">$D$12+NORMSINV(RAND())*$D$11</f>
        <v>-2.16073700439935</v>
      </c>
      <c r="R152" s="16" t="n">
        <f aca="true">$D$12+NORMSINV(RAND())*$D$11</f>
        <v>-0.623182336878921</v>
      </c>
      <c r="S152" s="16" t="n">
        <f aca="true">$D$12+NORMSINV(RAND())*$D$11</f>
        <v>3.77225349941599</v>
      </c>
      <c r="T152" s="16" t="n">
        <f aca="true">$D$12+NORMSINV(RAND())*$D$11</f>
        <v>-3.57576023392962</v>
      </c>
      <c r="U152" s="16" t="n">
        <f aca="true">$D$12+NORMSINV(RAND())*$D$11</f>
        <v>-6.7954707495937</v>
      </c>
      <c r="V152" s="16" t="n">
        <f aca="true">$D$12+NORMSINV(RAND())*$D$11</f>
        <v>-4.28328768356888</v>
      </c>
      <c r="W152" s="16" t="n">
        <f aca="true">$D$12+NORMSINV(RAND())*$D$11</f>
        <v>-3.24404992765089</v>
      </c>
      <c r="X152" s="16" t="n">
        <f aca="true">$D$12+NORMSINV(RAND())*$D$11</f>
        <v>2.54482248554932</v>
      </c>
      <c r="Y152" s="16" t="n">
        <f aca="true">$D$12+NORMSINV(RAND())*$D$11</f>
        <v>2.53803992838601</v>
      </c>
      <c r="Z152" s="16" t="n">
        <f aca="true">$D$12+NORMSINV(RAND())*$D$11</f>
        <v>4.62916378748349</v>
      </c>
      <c r="AA152" s="16" t="n">
        <f aca="true">$D$12+NORMSINV(RAND())*$D$11</f>
        <v>-7.54221851744446</v>
      </c>
      <c r="AB152" s="16" t="n">
        <f aca="true">$D$12+NORMSINV(RAND())*$D$11</f>
        <v>-11.5022422477109</v>
      </c>
      <c r="AC152" s="16" t="n">
        <f aca="true">$D$12+NORMSINV(RAND())*$D$11</f>
        <v>-7.63772930265386</v>
      </c>
      <c r="AD152" s="16" t="n">
        <f aca="true">$D$12+NORMSINV(RAND())*$D$11</f>
        <v>-2.69813702559506</v>
      </c>
      <c r="AE152" s="16" t="n">
        <f aca="true">$D$12+NORMSINV(RAND())*$D$11</f>
        <v>-7.9367275274281</v>
      </c>
      <c r="AF152" s="16" t="n">
        <f aca="true">$D$12+NORMSINV(RAND())*$D$11</f>
        <v>2.91432128782126</v>
      </c>
      <c r="AG152" s="16" t="n">
        <f aca="true">$D$12+NORMSINV(RAND())*$D$11</f>
        <v>-6.03444239044106</v>
      </c>
      <c r="AH152" s="16" t="n">
        <f aca="true">$D$12+NORMSINV(RAND())*$D$11</f>
        <v>9.43249520842302</v>
      </c>
      <c r="AI152" s="16" t="n">
        <f aca="true">$D$12+NORMSINV(RAND())*$D$11</f>
        <v>8.78581278816904</v>
      </c>
      <c r="AJ152" s="16" t="n">
        <f aca="true">$D$12+NORMSINV(RAND())*$D$11</f>
        <v>-4.25093486727258</v>
      </c>
      <c r="AK152" s="16" t="n">
        <f aca="true">$D$12+NORMSINV(RAND())*$D$11</f>
        <v>5.14990097343417</v>
      </c>
      <c r="AL152" s="16" t="n">
        <f aca="true">$D$12+NORMSINV(RAND())*$D$11</f>
        <v>-2.99207272579257</v>
      </c>
      <c r="AM152" s="16" t="n">
        <f aca="true">$D$12+NORMSINV(RAND())*$D$11</f>
        <v>-2.30208666744184</v>
      </c>
      <c r="AN152" s="16" t="n">
        <f aca="true">$D$12+NORMSINV(RAND())*$D$11</f>
        <v>7.7949512009435</v>
      </c>
      <c r="AO152" s="16" t="n">
        <f aca="true">$D$12+NORMSINV(RAND())*$D$11</f>
        <v>-1.60006411779895</v>
      </c>
      <c r="AP152" s="16" t="n">
        <f aca="true">$D$12+NORMSINV(RAND())*$D$11</f>
        <v>-0.411755540677873</v>
      </c>
      <c r="AQ152" s="16" t="n">
        <f aca="true">$D$12+NORMSINV(RAND())*$D$11</f>
        <v>-12.5705383991387</v>
      </c>
      <c r="AR152" s="16" t="n">
        <f aca="true">$D$12+NORMSINV(RAND())*$D$11</f>
        <v>0.267990277052698</v>
      </c>
      <c r="AS152" s="16" t="n">
        <f aca="true">$D$12+NORMSINV(RAND())*$D$11</f>
        <v>-1.52090262788118</v>
      </c>
      <c r="AT152" s="16" t="n">
        <f aca="true">$D$12+NORMSINV(RAND())*$D$11</f>
        <v>-6.8375340064248</v>
      </c>
      <c r="AU152" s="16" t="n">
        <f aca="true">$D$12+NORMSINV(RAND())*$D$11</f>
        <v>0.961084196788869</v>
      </c>
      <c r="AV152" s="16" t="n">
        <f aca="true">$D$12+NORMSINV(RAND())*$D$11</f>
        <v>2.81996679388491</v>
      </c>
      <c r="AW152" s="16" t="n">
        <f aca="true">$D$12+NORMSINV(RAND())*$D$11</f>
        <v>-4.53943947502172</v>
      </c>
      <c r="AX152" s="16" t="n">
        <f aca="true">$D$12+NORMSINV(RAND())*$D$11</f>
        <v>2.8982887353673</v>
      </c>
      <c r="AY152" s="16" t="n">
        <f aca="true">$D$12+NORMSINV(RAND())*$D$11</f>
        <v>9.84132487177728</v>
      </c>
      <c r="AZ152" s="16" t="n">
        <f aca="true">$D$12+NORMSINV(RAND())*$D$11</f>
        <v>-0.44659894349166</v>
      </c>
      <c r="BA152" s="16" t="n">
        <f aca="true">$D$12+NORMSINV(RAND())*$D$11</f>
        <v>-5.10579478623625</v>
      </c>
      <c r="BB152" s="16" t="n">
        <f aca="true">$D$12+NORMSINV(RAND())*$D$11</f>
        <v>-0.12995887843658</v>
      </c>
      <c r="BC152" s="16" t="n">
        <f aca="true">$D$12+NORMSINV(RAND())*$D$11</f>
        <v>-5.51952827711659</v>
      </c>
      <c r="BD152" s="16" t="n">
        <f aca="true">$D$12+NORMSINV(RAND())*$D$11</f>
        <v>-9.48713309661072</v>
      </c>
      <c r="BE152" s="16" t="n">
        <f aca="true">$D$12+NORMSINV(RAND())*$D$11</f>
        <v>-1.15445110194459</v>
      </c>
      <c r="BF152" s="16" t="n">
        <f aca="true">$D$12+NORMSINV(RAND())*$D$11</f>
        <v>-5.65154823740573</v>
      </c>
      <c r="BG152" s="16" t="n">
        <f aca="true">$D$12+NORMSINV(RAND())*$D$11</f>
        <v>-2.0758954177266</v>
      </c>
      <c r="BH152" s="16" t="n">
        <f aca="true">$D$12+NORMSINV(RAND())*$D$11</f>
        <v>-8.0701135024924</v>
      </c>
      <c r="BI152" s="16" t="n">
        <f aca="true">$D$12+NORMSINV(RAND())*$D$11</f>
        <v>5.24276797387208</v>
      </c>
      <c r="BJ152" s="16" t="n">
        <f aca="true">$D$12+NORMSINV(RAND())*$D$11</f>
        <v>3.94162765581734</v>
      </c>
      <c r="BK152" s="16" t="n">
        <f aca="true">$D$12+NORMSINV(RAND())*$D$11</f>
        <v>4.29341987026293</v>
      </c>
      <c r="BL152" s="16" t="n">
        <f aca="true">$D$12+NORMSINV(RAND())*$D$11</f>
        <v>-3.9700391067836</v>
      </c>
      <c r="BM152" s="16" t="n">
        <f aca="true">$D$12+NORMSINV(RAND())*$D$11</f>
        <v>8.14454976788591</v>
      </c>
      <c r="BN152" s="16" t="n">
        <f aca="true">$D$12+NORMSINV(RAND())*$D$11</f>
        <v>-6.07827289368027</v>
      </c>
      <c r="BO152" s="16" t="n">
        <f aca="true">$D$12+NORMSINV(RAND())*$D$11</f>
        <v>0.552089554268546</v>
      </c>
      <c r="BP152" s="16" t="n">
        <f aca="true">$D$12+NORMSINV(RAND())*$D$11</f>
        <v>-5.93172055214084</v>
      </c>
      <c r="BQ152" s="16" t="n">
        <f aca="true">$D$12+NORMSINV(RAND())*$D$11</f>
        <v>-5.76001188906354</v>
      </c>
      <c r="BR152" s="16" t="n">
        <f aca="true">$D$12+NORMSINV(RAND())*$D$11</f>
        <v>12.9109609833578</v>
      </c>
      <c r="BS152" s="16" t="n">
        <f aca="true">$D$12+NORMSINV(RAND())*$D$11</f>
        <v>1.69598222029906</v>
      </c>
      <c r="BT152" s="16" t="n">
        <f aca="true">$D$12+NORMSINV(RAND())*$D$11</f>
        <v>5.83655339593851</v>
      </c>
      <c r="BU152" s="16" t="n">
        <f aca="true">$D$12+NORMSINV(RAND())*$D$11</f>
        <v>10.1057919977075</v>
      </c>
      <c r="BV152" s="16" t="n">
        <f aca="true">$D$12+NORMSINV(RAND())*$D$11</f>
        <v>-3.44254538477358</v>
      </c>
      <c r="BW152" s="16" t="n">
        <f aca="true">$D$12+NORMSINV(RAND())*$D$11</f>
        <v>0.607604575600774</v>
      </c>
      <c r="BX152" s="16" t="n">
        <f aca="true">$D$12+NORMSINV(RAND())*$D$11</f>
        <v>8.20370848509712</v>
      </c>
      <c r="BY152" s="16" t="n">
        <f aca="true">$D$12+NORMSINV(RAND())*$D$11</f>
        <v>-12.0563953303408</v>
      </c>
      <c r="BZ152" s="16" t="n">
        <f aca="true">$D$12+NORMSINV(RAND())*$D$11</f>
        <v>3.01630956431757</v>
      </c>
      <c r="CA152" s="16" t="n">
        <f aca="true">$D$12+NORMSINV(RAND())*$D$11</f>
        <v>-0.865143588807805</v>
      </c>
      <c r="CB152" s="16" t="n">
        <f aca="true">$D$12+NORMSINV(RAND())*$D$11</f>
        <v>9.80476830203175</v>
      </c>
      <c r="CC152" s="16" t="n">
        <f aca="true">$D$12+NORMSINV(RAND())*$D$11</f>
        <v>0.823430349301985</v>
      </c>
      <c r="CD152" s="16" t="n">
        <f aca="true">$D$12+NORMSINV(RAND())*$D$11</f>
        <v>-3.35286322211245</v>
      </c>
      <c r="CE152" s="16" t="n">
        <f aca="true">$D$12+NORMSINV(RAND())*$D$11</f>
        <v>-11.3758539278548</v>
      </c>
      <c r="CF152" s="16" t="n">
        <f aca="true">$D$12+NORMSINV(RAND())*$D$11</f>
        <v>5.32889962016338</v>
      </c>
      <c r="CG152" s="16" t="n">
        <f aca="true">$D$12+NORMSINV(RAND())*$D$11</f>
        <v>3.28830987463166</v>
      </c>
      <c r="CH152" s="16" t="n">
        <f aca="true">$D$12+NORMSINV(RAND())*$D$11</f>
        <v>-9.40509860918499</v>
      </c>
      <c r="CI152" s="16" t="n">
        <f aca="true">$D$12+NORMSINV(RAND())*$D$11</f>
        <v>-6.20087919607261</v>
      </c>
    </row>
    <row r="153" customFormat="false" ht="15" hidden="false" customHeight="false" outlineLevel="0" collapsed="false">
      <c r="D153" s="16" t="n">
        <f aca="false">AVERAGE(H153:CI153)</f>
        <v>-0.0166207335832643</v>
      </c>
      <c r="E153" s="16" t="n">
        <f aca="false">STDEV(H153:CI153)</f>
        <v>6.27052882824612</v>
      </c>
      <c r="F153" s="20" t="n">
        <f aca="false">IF(AND(D153-TINV(2*$D$8/100,$D$10-1)*E153/SQRT($D$10)&lt;-1,D153+TINV(2*$D$9/100,$D$10-1)*E153/SQRT($D$10)&gt;1),1,0)</f>
        <v>0</v>
      </c>
      <c r="G153" s="16"/>
      <c r="H153" s="16" t="n">
        <f aca="true">$D$12+NORMSINV(RAND())*$D$11</f>
        <v>-3.88846448277155</v>
      </c>
      <c r="I153" s="16" t="n">
        <f aca="true">$D$12+NORMSINV(RAND())*$D$11</f>
        <v>-6.69475237363789</v>
      </c>
      <c r="J153" s="16" t="n">
        <f aca="true">$D$12+NORMSINV(RAND())*$D$11</f>
        <v>-2.52685122384685</v>
      </c>
      <c r="K153" s="16" t="n">
        <f aca="true">$D$12+NORMSINV(RAND())*$D$11</f>
        <v>-1.46781173573305</v>
      </c>
      <c r="L153" s="16" t="n">
        <f aca="true">$D$12+NORMSINV(RAND())*$D$11</f>
        <v>5.53672915248512</v>
      </c>
      <c r="M153" s="16" t="n">
        <f aca="true">$D$12+NORMSINV(RAND())*$D$11</f>
        <v>0.533163515819971</v>
      </c>
      <c r="N153" s="16" t="n">
        <f aca="true">$D$12+NORMSINV(RAND())*$D$11</f>
        <v>-2.55460977051763</v>
      </c>
      <c r="O153" s="16" t="n">
        <f aca="true">$D$12+NORMSINV(RAND())*$D$11</f>
        <v>0.683064046104237</v>
      </c>
      <c r="P153" s="16" t="n">
        <f aca="true">$D$12+NORMSINV(RAND())*$D$11</f>
        <v>5.98949029459607</v>
      </c>
      <c r="Q153" s="16" t="n">
        <f aca="true">$D$12+NORMSINV(RAND())*$D$11</f>
        <v>-4.13232621204097</v>
      </c>
      <c r="R153" s="16" t="n">
        <f aca="true">$D$12+NORMSINV(RAND())*$D$11</f>
        <v>0.404109312909055</v>
      </c>
      <c r="S153" s="16" t="n">
        <f aca="true">$D$12+NORMSINV(RAND())*$D$11</f>
        <v>4.03773272891477</v>
      </c>
      <c r="T153" s="16" t="n">
        <f aca="true">$D$12+NORMSINV(RAND())*$D$11</f>
        <v>4.17262505239923</v>
      </c>
      <c r="U153" s="16" t="n">
        <f aca="true">$D$12+NORMSINV(RAND())*$D$11</f>
        <v>-8.88033880564752</v>
      </c>
      <c r="V153" s="16" t="n">
        <f aca="true">$D$12+NORMSINV(RAND())*$D$11</f>
        <v>-5.46431324505082</v>
      </c>
      <c r="W153" s="16" t="n">
        <f aca="true">$D$12+NORMSINV(RAND())*$D$11</f>
        <v>-5.09126026661063</v>
      </c>
      <c r="X153" s="16" t="n">
        <f aca="true">$D$12+NORMSINV(RAND())*$D$11</f>
        <v>-4.36628558556148</v>
      </c>
      <c r="Y153" s="16" t="n">
        <f aca="true">$D$12+NORMSINV(RAND())*$D$11</f>
        <v>-3.58062745083567</v>
      </c>
      <c r="Z153" s="16" t="n">
        <f aca="true">$D$12+NORMSINV(RAND())*$D$11</f>
        <v>-3.12878115311879</v>
      </c>
      <c r="AA153" s="16" t="n">
        <f aca="true">$D$12+NORMSINV(RAND())*$D$11</f>
        <v>-7.310139015058</v>
      </c>
      <c r="AB153" s="16" t="n">
        <f aca="true">$D$12+NORMSINV(RAND())*$D$11</f>
        <v>2.31436474592471</v>
      </c>
      <c r="AC153" s="16" t="n">
        <f aca="true">$D$12+NORMSINV(RAND())*$D$11</f>
        <v>-3.48548829155804</v>
      </c>
      <c r="AD153" s="16" t="n">
        <f aca="true">$D$12+NORMSINV(RAND())*$D$11</f>
        <v>2.74525928339309</v>
      </c>
      <c r="AE153" s="16" t="n">
        <f aca="true">$D$12+NORMSINV(RAND())*$D$11</f>
        <v>-5.00581749105987</v>
      </c>
      <c r="AF153" s="16" t="n">
        <f aca="true">$D$12+NORMSINV(RAND())*$D$11</f>
        <v>-2.24373395554905</v>
      </c>
      <c r="AG153" s="16" t="n">
        <f aca="true">$D$12+NORMSINV(RAND())*$D$11</f>
        <v>-0.00442773499598071</v>
      </c>
      <c r="AH153" s="16" t="n">
        <f aca="true">$D$12+NORMSINV(RAND())*$D$11</f>
        <v>1.01023829851192</v>
      </c>
      <c r="AI153" s="16" t="n">
        <f aca="true">$D$12+NORMSINV(RAND())*$D$11</f>
        <v>-7.43992178271444</v>
      </c>
      <c r="AJ153" s="16" t="n">
        <f aca="true">$D$12+NORMSINV(RAND())*$D$11</f>
        <v>-0.747487582860321</v>
      </c>
      <c r="AK153" s="16" t="n">
        <f aca="true">$D$12+NORMSINV(RAND())*$D$11</f>
        <v>-1.44171935750733</v>
      </c>
      <c r="AL153" s="16" t="n">
        <f aca="true">$D$12+NORMSINV(RAND())*$D$11</f>
        <v>5.59182611725991</v>
      </c>
      <c r="AM153" s="16" t="n">
        <f aca="true">$D$12+NORMSINV(RAND())*$D$11</f>
        <v>8.19986396349307</v>
      </c>
      <c r="AN153" s="16" t="n">
        <f aca="true">$D$12+NORMSINV(RAND())*$D$11</f>
        <v>4.8025526508361</v>
      </c>
      <c r="AO153" s="16" t="n">
        <f aca="true">$D$12+NORMSINV(RAND())*$D$11</f>
        <v>13.6323767681961</v>
      </c>
      <c r="AP153" s="16" t="n">
        <f aca="true">$D$12+NORMSINV(RAND())*$D$11</f>
        <v>3.11222751622789</v>
      </c>
      <c r="AQ153" s="16" t="n">
        <f aca="true">$D$12+NORMSINV(RAND())*$D$11</f>
        <v>5.29495225317095</v>
      </c>
      <c r="AR153" s="16" t="n">
        <f aca="true">$D$12+NORMSINV(RAND())*$D$11</f>
        <v>9.3219076375365</v>
      </c>
      <c r="AS153" s="16" t="n">
        <f aca="true">$D$12+NORMSINV(RAND())*$D$11</f>
        <v>1.69499362159793</v>
      </c>
      <c r="AT153" s="16" t="n">
        <f aca="true">$D$12+NORMSINV(RAND())*$D$11</f>
        <v>11.676914211137</v>
      </c>
      <c r="AU153" s="16" t="n">
        <f aca="true">$D$12+NORMSINV(RAND())*$D$11</f>
        <v>1.36416304602259</v>
      </c>
      <c r="AV153" s="16" t="n">
        <f aca="true">$D$12+NORMSINV(RAND())*$D$11</f>
        <v>1.8903775678202</v>
      </c>
      <c r="AW153" s="16" t="n">
        <f aca="true">$D$12+NORMSINV(RAND())*$D$11</f>
        <v>-10.6902564370865</v>
      </c>
      <c r="AX153" s="16" t="n">
        <f aca="true">$D$12+NORMSINV(RAND())*$D$11</f>
        <v>3.89073932766123</v>
      </c>
      <c r="AY153" s="16" t="n">
        <f aca="true">$D$12+NORMSINV(RAND())*$D$11</f>
        <v>2.05776617383769</v>
      </c>
      <c r="AZ153" s="16" t="n">
        <f aca="true">$D$12+NORMSINV(RAND())*$D$11</f>
        <v>-7.87412452092639</v>
      </c>
      <c r="BA153" s="16" t="n">
        <f aca="true">$D$12+NORMSINV(RAND())*$D$11</f>
        <v>1.22848060124812</v>
      </c>
      <c r="BB153" s="16" t="n">
        <f aca="true">$D$12+NORMSINV(RAND())*$D$11</f>
        <v>-14.3085274929169</v>
      </c>
      <c r="BC153" s="16" t="n">
        <f aca="true">$D$12+NORMSINV(RAND())*$D$11</f>
        <v>6.11637066851166</v>
      </c>
      <c r="BD153" s="16" t="n">
        <f aca="true">$D$12+NORMSINV(RAND())*$D$11</f>
        <v>-4.88446129598685</v>
      </c>
      <c r="BE153" s="16" t="n">
        <f aca="true">$D$12+NORMSINV(RAND())*$D$11</f>
        <v>7.20954291218318</v>
      </c>
      <c r="BF153" s="16" t="n">
        <f aca="true">$D$12+NORMSINV(RAND())*$D$11</f>
        <v>6.98460189636768</v>
      </c>
      <c r="BG153" s="16" t="n">
        <f aca="true">$D$12+NORMSINV(RAND())*$D$11</f>
        <v>5.89824157688463</v>
      </c>
      <c r="BH153" s="16" t="n">
        <f aca="true">$D$12+NORMSINV(RAND())*$D$11</f>
        <v>0.600694825540222</v>
      </c>
      <c r="BI153" s="16" t="n">
        <f aca="true">$D$12+NORMSINV(RAND())*$D$11</f>
        <v>-2.70564134472799</v>
      </c>
      <c r="BJ153" s="16" t="n">
        <f aca="true">$D$12+NORMSINV(RAND())*$D$11</f>
        <v>-5.35994428895764</v>
      </c>
      <c r="BK153" s="16" t="n">
        <f aca="true">$D$12+NORMSINV(RAND())*$D$11</f>
        <v>-4.00425910431085</v>
      </c>
      <c r="BL153" s="16" t="n">
        <f aca="true">$D$12+NORMSINV(RAND())*$D$11</f>
        <v>3.40407894180258</v>
      </c>
      <c r="BM153" s="16" t="n">
        <f aca="true">$D$12+NORMSINV(RAND())*$D$11</f>
        <v>1.5915647330761</v>
      </c>
      <c r="BN153" s="16" t="n">
        <f aca="true">$D$12+NORMSINV(RAND())*$D$11</f>
        <v>6.12420693516659</v>
      </c>
      <c r="BO153" s="16" t="n">
        <f aca="true">$D$12+NORMSINV(RAND())*$D$11</f>
        <v>2.11841132527193</v>
      </c>
      <c r="BP153" s="16" t="n">
        <f aca="true">$D$12+NORMSINV(RAND())*$D$11</f>
        <v>1.11303676485425</v>
      </c>
      <c r="BQ153" s="16" t="n">
        <f aca="true">$D$12+NORMSINV(RAND())*$D$11</f>
        <v>22.4543606276828</v>
      </c>
      <c r="BR153" s="16" t="n">
        <f aca="true">$D$12+NORMSINV(RAND())*$D$11</f>
        <v>-2.18537451935098</v>
      </c>
      <c r="BS153" s="16" t="n">
        <f aca="true">$D$12+NORMSINV(RAND())*$D$11</f>
        <v>-7.56777278061268</v>
      </c>
      <c r="BT153" s="16" t="n">
        <f aca="true">$D$12+NORMSINV(RAND())*$D$11</f>
        <v>-13.569087405612</v>
      </c>
      <c r="BU153" s="16" t="n">
        <f aca="true">$D$12+NORMSINV(RAND())*$D$11</f>
        <v>4.43697732865798</v>
      </c>
      <c r="BV153" s="16" t="n">
        <f aca="true">$D$12+NORMSINV(RAND())*$D$11</f>
        <v>-1.09290608745892</v>
      </c>
      <c r="BW153" s="16" t="n">
        <f aca="true">$D$12+NORMSINV(RAND())*$D$11</f>
        <v>3.82052360297828</v>
      </c>
      <c r="BX153" s="16" t="n">
        <f aca="true">$D$12+NORMSINV(RAND())*$D$11</f>
        <v>3.3952543443922</v>
      </c>
      <c r="BY153" s="16" t="n">
        <f aca="true">$D$12+NORMSINV(RAND())*$D$11</f>
        <v>-5.36953572779996</v>
      </c>
      <c r="BZ153" s="16" t="n">
        <f aca="true">$D$12+NORMSINV(RAND())*$D$11</f>
        <v>-2.13515354176469</v>
      </c>
      <c r="CA153" s="16" t="n">
        <f aca="true">$D$12+NORMSINV(RAND())*$D$11</f>
        <v>-8.54372936104293</v>
      </c>
      <c r="CB153" s="16" t="n">
        <f aca="true">$D$12+NORMSINV(RAND())*$D$11</f>
        <v>3.65884233129242</v>
      </c>
      <c r="CC153" s="16" t="n">
        <f aca="true">$D$12+NORMSINV(RAND())*$D$11</f>
        <v>-1.51227904862779</v>
      </c>
      <c r="CD153" s="16" t="n">
        <f aca="true">$D$12+NORMSINV(RAND())*$D$11</f>
        <v>2.3203810808548</v>
      </c>
      <c r="CE153" s="16" t="n">
        <f aca="true">$D$12+NORMSINV(RAND())*$D$11</f>
        <v>-3.17033805354315</v>
      </c>
      <c r="CF153" s="16" t="n">
        <f aca="true">$D$12+NORMSINV(RAND())*$D$11</f>
        <v>-11.4762902713464</v>
      </c>
      <c r="CG153" s="16" t="n">
        <f aca="true">$D$12+NORMSINV(RAND())*$D$11</f>
        <v>12.0774989419621</v>
      </c>
      <c r="CH153" s="16" t="n">
        <f aca="true">$D$12+NORMSINV(RAND())*$D$11</f>
        <v>-1.64128852282215</v>
      </c>
      <c r="CI153" s="16" t="n">
        <f aca="true">$D$12+NORMSINV(RAND())*$D$11</f>
        <v>-8.29403808967316</v>
      </c>
    </row>
    <row r="154" customFormat="false" ht="15" hidden="false" customHeight="false" outlineLevel="0" collapsed="false">
      <c r="D154" s="16" t="n">
        <f aca="false">AVERAGE(H154:CI154)</f>
        <v>-0.148946782379997</v>
      </c>
      <c r="E154" s="16" t="n">
        <f aca="false">STDEV(H154:CI154)</f>
        <v>5.19074353240933</v>
      </c>
      <c r="F154" s="20" t="n">
        <f aca="false">IF(AND(D154-TINV(2*$D$8/100,$D$10-1)*E154/SQRT($D$10)&lt;-1,D154+TINV(2*$D$9/100,$D$10-1)*E154/SQRT($D$10)&gt;1),1,0)</f>
        <v>0</v>
      </c>
      <c r="G154" s="16"/>
      <c r="H154" s="16" t="n">
        <f aca="true">$D$12+NORMSINV(RAND())*$D$11</f>
        <v>0.0698666413487645</v>
      </c>
      <c r="I154" s="16" t="n">
        <f aca="true">$D$12+NORMSINV(RAND())*$D$11</f>
        <v>8.01949621344464</v>
      </c>
      <c r="J154" s="16" t="n">
        <f aca="true">$D$12+NORMSINV(RAND())*$D$11</f>
        <v>0.49225764936221</v>
      </c>
      <c r="K154" s="16" t="n">
        <f aca="true">$D$12+NORMSINV(RAND())*$D$11</f>
        <v>-0.705803098978194</v>
      </c>
      <c r="L154" s="16" t="n">
        <f aca="true">$D$12+NORMSINV(RAND())*$D$11</f>
        <v>-4.46844727711899</v>
      </c>
      <c r="M154" s="16" t="n">
        <f aca="true">$D$12+NORMSINV(RAND())*$D$11</f>
        <v>8.96765567143674</v>
      </c>
      <c r="N154" s="16" t="n">
        <f aca="true">$D$12+NORMSINV(RAND())*$D$11</f>
        <v>3.41557272668808</v>
      </c>
      <c r="O154" s="16" t="n">
        <f aca="true">$D$12+NORMSINV(RAND())*$D$11</f>
        <v>-5.29848118897108</v>
      </c>
      <c r="P154" s="16" t="n">
        <f aca="true">$D$12+NORMSINV(RAND())*$D$11</f>
        <v>5.92588860946966</v>
      </c>
      <c r="Q154" s="16" t="n">
        <f aca="true">$D$12+NORMSINV(RAND())*$D$11</f>
        <v>-1.71711571706726</v>
      </c>
      <c r="R154" s="16" t="n">
        <f aca="true">$D$12+NORMSINV(RAND())*$D$11</f>
        <v>-0.826767260942509</v>
      </c>
      <c r="S154" s="16" t="n">
        <f aca="true">$D$12+NORMSINV(RAND())*$D$11</f>
        <v>-0.125484568627981</v>
      </c>
      <c r="T154" s="16" t="n">
        <f aca="true">$D$12+NORMSINV(RAND())*$D$11</f>
        <v>-0.851677928580829</v>
      </c>
      <c r="U154" s="16" t="n">
        <f aca="true">$D$12+NORMSINV(RAND())*$D$11</f>
        <v>-0.576068543853238</v>
      </c>
      <c r="V154" s="16" t="n">
        <f aca="true">$D$12+NORMSINV(RAND())*$D$11</f>
        <v>-3.50862155735155</v>
      </c>
      <c r="W154" s="16" t="n">
        <f aca="true">$D$12+NORMSINV(RAND())*$D$11</f>
        <v>-2.3010825345429</v>
      </c>
      <c r="X154" s="16" t="n">
        <f aca="true">$D$12+NORMSINV(RAND())*$D$11</f>
        <v>4.19202656919975</v>
      </c>
      <c r="Y154" s="16" t="n">
        <f aca="true">$D$12+NORMSINV(RAND())*$D$11</f>
        <v>-4.35324741169094</v>
      </c>
      <c r="Z154" s="16" t="n">
        <f aca="true">$D$12+NORMSINV(RAND())*$D$11</f>
        <v>-3.68049447211243</v>
      </c>
      <c r="AA154" s="16" t="n">
        <f aca="true">$D$12+NORMSINV(RAND())*$D$11</f>
        <v>5.70803796236847</v>
      </c>
      <c r="AB154" s="16" t="n">
        <f aca="true">$D$12+NORMSINV(RAND())*$D$11</f>
        <v>1.54012966325463</v>
      </c>
      <c r="AC154" s="16" t="n">
        <f aca="true">$D$12+NORMSINV(RAND())*$D$11</f>
        <v>-5.47284407423236</v>
      </c>
      <c r="AD154" s="16" t="n">
        <f aca="true">$D$12+NORMSINV(RAND())*$D$11</f>
        <v>-0.429455328942436</v>
      </c>
      <c r="AE154" s="16" t="n">
        <f aca="true">$D$12+NORMSINV(RAND())*$D$11</f>
        <v>1.32076595227961</v>
      </c>
      <c r="AF154" s="16" t="n">
        <f aca="true">$D$12+NORMSINV(RAND())*$D$11</f>
        <v>2.14018479610099</v>
      </c>
      <c r="AG154" s="16" t="n">
        <f aca="true">$D$12+NORMSINV(RAND())*$D$11</f>
        <v>-5.74574857812171</v>
      </c>
      <c r="AH154" s="16" t="n">
        <f aca="true">$D$12+NORMSINV(RAND())*$D$11</f>
        <v>-6.03057915959513</v>
      </c>
      <c r="AI154" s="16" t="n">
        <f aca="true">$D$12+NORMSINV(RAND())*$D$11</f>
        <v>1.86288267310472</v>
      </c>
      <c r="AJ154" s="16" t="n">
        <f aca="true">$D$12+NORMSINV(RAND())*$D$11</f>
        <v>-6.88088752437835</v>
      </c>
      <c r="AK154" s="16" t="n">
        <f aca="true">$D$12+NORMSINV(RAND())*$D$11</f>
        <v>-2.58644853263862</v>
      </c>
      <c r="AL154" s="16" t="n">
        <f aca="true">$D$12+NORMSINV(RAND())*$D$11</f>
        <v>-10.6833053317778</v>
      </c>
      <c r="AM154" s="16" t="n">
        <f aca="true">$D$12+NORMSINV(RAND())*$D$11</f>
        <v>7.69086548406474</v>
      </c>
      <c r="AN154" s="16" t="n">
        <f aca="true">$D$12+NORMSINV(RAND())*$D$11</f>
        <v>9.15378484597598</v>
      </c>
      <c r="AO154" s="16" t="n">
        <f aca="true">$D$12+NORMSINV(RAND())*$D$11</f>
        <v>-2.2446505729758</v>
      </c>
      <c r="AP154" s="16" t="n">
        <f aca="true">$D$12+NORMSINV(RAND())*$D$11</f>
        <v>-4.60112924668519</v>
      </c>
      <c r="AQ154" s="16" t="n">
        <f aca="true">$D$12+NORMSINV(RAND())*$D$11</f>
        <v>4.02611570734014</v>
      </c>
      <c r="AR154" s="16" t="n">
        <f aca="true">$D$12+NORMSINV(RAND())*$D$11</f>
        <v>-4.48475524962924</v>
      </c>
      <c r="AS154" s="16" t="n">
        <f aca="true">$D$12+NORMSINV(RAND())*$D$11</f>
        <v>3.18389678516522</v>
      </c>
      <c r="AT154" s="16" t="n">
        <f aca="true">$D$12+NORMSINV(RAND())*$D$11</f>
        <v>-2.86704257658012</v>
      </c>
      <c r="AU154" s="16" t="n">
        <f aca="true">$D$12+NORMSINV(RAND())*$D$11</f>
        <v>0.731574139867404</v>
      </c>
      <c r="AV154" s="16" t="n">
        <f aca="true">$D$12+NORMSINV(RAND())*$D$11</f>
        <v>-10.6137404131136</v>
      </c>
      <c r="AW154" s="16" t="n">
        <f aca="true">$D$12+NORMSINV(RAND())*$D$11</f>
        <v>-2.37428840925871</v>
      </c>
      <c r="AX154" s="16" t="n">
        <f aca="true">$D$12+NORMSINV(RAND())*$D$11</f>
        <v>2.23134155797505</v>
      </c>
      <c r="AY154" s="16" t="n">
        <f aca="true">$D$12+NORMSINV(RAND())*$D$11</f>
        <v>-7.47088901416242</v>
      </c>
      <c r="AZ154" s="16" t="n">
        <f aca="true">$D$12+NORMSINV(RAND())*$D$11</f>
        <v>-4.24411077399898</v>
      </c>
      <c r="BA154" s="16" t="n">
        <f aca="true">$D$12+NORMSINV(RAND())*$D$11</f>
        <v>4.47164554638659</v>
      </c>
      <c r="BB154" s="16" t="n">
        <f aca="true">$D$12+NORMSINV(RAND())*$D$11</f>
        <v>-6.53570257333234</v>
      </c>
      <c r="BC154" s="16" t="n">
        <f aca="true">$D$12+NORMSINV(RAND())*$D$11</f>
        <v>2.68338340591353</v>
      </c>
      <c r="BD154" s="16" t="n">
        <f aca="true">$D$12+NORMSINV(RAND())*$D$11</f>
        <v>-1.58534676625513</v>
      </c>
      <c r="BE154" s="16" t="n">
        <f aca="true">$D$12+NORMSINV(RAND())*$D$11</f>
        <v>-0.302236940216636</v>
      </c>
      <c r="BF154" s="16" t="n">
        <f aca="true">$D$12+NORMSINV(RAND())*$D$11</f>
        <v>-1.27254165838021</v>
      </c>
      <c r="BG154" s="16" t="n">
        <f aca="true">$D$12+NORMSINV(RAND())*$D$11</f>
        <v>-0.266708141392974</v>
      </c>
      <c r="BH154" s="16" t="n">
        <f aca="true">$D$12+NORMSINV(RAND())*$D$11</f>
        <v>11.0928192107385</v>
      </c>
      <c r="BI154" s="16" t="n">
        <f aca="true">$D$12+NORMSINV(RAND())*$D$11</f>
        <v>-1.33616106118799</v>
      </c>
      <c r="BJ154" s="16" t="n">
        <f aca="true">$D$12+NORMSINV(RAND())*$D$11</f>
        <v>2.45139719872604</v>
      </c>
      <c r="BK154" s="16" t="n">
        <f aca="true">$D$12+NORMSINV(RAND())*$D$11</f>
        <v>3.13075028216657</v>
      </c>
      <c r="BL154" s="16" t="n">
        <f aca="true">$D$12+NORMSINV(RAND())*$D$11</f>
        <v>-4.81965162813644</v>
      </c>
      <c r="BM154" s="16" t="n">
        <f aca="true">$D$12+NORMSINV(RAND())*$D$11</f>
        <v>6.89811247053625</v>
      </c>
      <c r="BN154" s="16" t="n">
        <f aca="true">$D$12+NORMSINV(RAND())*$D$11</f>
        <v>15.0399264407615</v>
      </c>
      <c r="BO154" s="16" t="n">
        <f aca="true">$D$12+NORMSINV(RAND())*$D$11</f>
        <v>5.53381198663855</v>
      </c>
      <c r="BP154" s="16" t="n">
        <f aca="true">$D$12+NORMSINV(RAND())*$D$11</f>
        <v>-8.07870549574376</v>
      </c>
      <c r="BQ154" s="16" t="n">
        <f aca="true">$D$12+NORMSINV(RAND())*$D$11</f>
        <v>-5.16544321613053</v>
      </c>
      <c r="BR154" s="16" t="n">
        <f aca="true">$D$12+NORMSINV(RAND())*$D$11</f>
        <v>5.98466144779529</v>
      </c>
      <c r="BS154" s="16" t="n">
        <f aca="true">$D$12+NORMSINV(RAND())*$D$11</f>
        <v>-3.09324889438496</v>
      </c>
      <c r="BT154" s="16" t="n">
        <f aca="true">$D$12+NORMSINV(RAND())*$D$11</f>
        <v>4.61227692502417</v>
      </c>
      <c r="BU154" s="16" t="n">
        <f aca="true">$D$12+NORMSINV(RAND())*$D$11</f>
        <v>2.77566543342904</v>
      </c>
      <c r="BV154" s="16" t="n">
        <f aca="true">$D$12+NORMSINV(RAND())*$D$11</f>
        <v>5.25851133692124</v>
      </c>
      <c r="BW154" s="16" t="n">
        <f aca="true">$D$12+NORMSINV(RAND())*$D$11</f>
        <v>-6.9653753888066</v>
      </c>
      <c r="BX154" s="16" t="n">
        <f aca="true">$D$12+NORMSINV(RAND())*$D$11</f>
        <v>-8.10816344403687</v>
      </c>
      <c r="BY154" s="16" t="n">
        <f aca="true">$D$12+NORMSINV(RAND())*$D$11</f>
        <v>-3.37332217177282</v>
      </c>
      <c r="BZ154" s="16" t="n">
        <f aca="true">$D$12+NORMSINV(RAND())*$D$11</f>
        <v>-1.06088429906537</v>
      </c>
      <c r="CA154" s="16" t="n">
        <f aca="true">$D$12+NORMSINV(RAND())*$D$11</f>
        <v>-8.11740701852003</v>
      </c>
      <c r="CB154" s="16" t="n">
        <f aca="true">$D$12+NORMSINV(RAND())*$D$11</f>
        <v>0.0273560438225069</v>
      </c>
      <c r="CC154" s="16" t="n">
        <f aca="true">$D$12+NORMSINV(RAND())*$D$11</f>
        <v>4.52671702039343</v>
      </c>
      <c r="CD154" s="16" t="n">
        <f aca="true">$D$12+NORMSINV(RAND())*$D$11</f>
        <v>-1.91941210123855</v>
      </c>
      <c r="CE154" s="16" t="n">
        <f aca="true">$D$12+NORMSINV(RAND())*$D$11</f>
        <v>0.487293935903143</v>
      </c>
      <c r="CF154" s="16" t="n">
        <f aca="true">$D$12+NORMSINV(RAND())*$D$11</f>
        <v>-4.51873246078994</v>
      </c>
      <c r="CG154" s="16" t="n">
        <f aca="true">$D$12+NORMSINV(RAND())*$D$11</f>
        <v>-0.334409693249466</v>
      </c>
      <c r="CH154" s="16" t="n">
        <f aca="true">$D$12+NORMSINV(RAND())*$D$11</f>
        <v>5.55312461023073</v>
      </c>
      <c r="CI154" s="16" t="n">
        <f aca="true">$D$12+NORMSINV(RAND())*$D$11</f>
        <v>8.88107976433537</v>
      </c>
    </row>
    <row r="155" customFormat="false" ht="15" hidden="false" customHeight="false" outlineLevel="0" collapsed="false">
      <c r="D155" s="16" t="n">
        <f aca="false">AVERAGE(H155:CI155)</f>
        <v>-0.438347292862912</v>
      </c>
      <c r="E155" s="16" t="n">
        <f aca="false">STDEV(H155:CI155)</f>
        <v>4.70542003861046</v>
      </c>
      <c r="F155" s="20" t="n">
        <f aca="false">IF(AND(D155-TINV(2*$D$8/100,$D$10-1)*E155/SQRT($D$10)&lt;-1,D155+TINV(2*$D$9/100,$D$10-1)*E155/SQRT($D$10)&gt;1),1,0)</f>
        <v>0</v>
      </c>
      <c r="G155" s="16"/>
      <c r="H155" s="16" t="n">
        <f aca="true">$D$12+NORMSINV(RAND())*$D$11</f>
        <v>-6.4259994295002</v>
      </c>
      <c r="I155" s="16" t="n">
        <f aca="true">$D$12+NORMSINV(RAND())*$D$11</f>
        <v>7.09721521414154</v>
      </c>
      <c r="J155" s="16" t="n">
        <f aca="true">$D$12+NORMSINV(RAND())*$D$11</f>
        <v>10.7070984088375</v>
      </c>
      <c r="K155" s="16" t="n">
        <f aca="true">$D$12+NORMSINV(RAND())*$D$11</f>
        <v>4.35789153551886</v>
      </c>
      <c r="L155" s="16" t="n">
        <f aca="true">$D$12+NORMSINV(RAND())*$D$11</f>
        <v>-2.11029314597385</v>
      </c>
      <c r="M155" s="16" t="n">
        <f aca="true">$D$12+NORMSINV(RAND())*$D$11</f>
        <v>-4.69411506005098</v>
      </c>
      <c r="N155" s="16" t="n">
        <f aca="true">$D$12+NORMSINV(RAND())*$D$11</f>
        <v>-4.00040294710488</v>
      </c>
      <c r="O155" s="16" t="n">
        <f aca="true">$D$12+NORMSINV(RAND())*$D$11</f>
        <v>-6.96030935891021</v>
      </c>
      <c r="P155" s="16" t="n">
        <f aca="true">$D$12+NORMSINV(RAND())*$D$11</f>
        <v>-0.561297753295924</v>
      </c>
      <c r="Q155" s="16" t="n">
        <f aca="true">$D$12+NORMSINV(RAND())*$D$11</f>
        <v>-7.03665439471304</v>
      </c>
      <c r="R155" s="16" t="n">
        <f aca="true">$D$12+NORMSINV(RAND())*$D$11</f>
        <v>1.09264479599907</v>
      </c>
      <c r="S155" s="16" t="n">
        <f aca="true">$D$12+NORMSINV(RAND())*$D$11</f>
        <v>5.28508407266032</v>
      </c>
      <c r="T155" s="16" t="n">
        <f aca="true">$D$12+NORMSINV(RAND())*$D$11</f>
        <v>4.32366299544187</v>
      </c>
      <c r="U155" s="16" t="n">
        <f aca="true">$D$12+NORMSINV(RAND())*$D$11</f>
        <v>-5.71389356951762</v>
      </c>
      <c r="V155" s="16" t="n">
        <f aca="true">$D$12+NORMSINV(RAND())*$D$11</f>
        <v>-6.66661906202109</v>
      </c>
      <c r="W155" s="16" t="n">
        <f aca="true">$D$12+NORMSINV(RAND())*$D$11</f>
        <v>1.23532215860469</v>
      </c>
      <c r="X155" s="16" t="n">
        <f aca="true">$D$12+NORMSINV(RAND())*$D$11</f>
        <v>2.93394829069662</v>
      </c>
      <c r="Y155" s="16" t="n">
        <f aca="true">$D$12+NORMSINV(RAND())*$D$11</f>
        <v>-2.61144779767019</v>
      </c>
      <c r="Z155" s="16" t="n">
        <f aca="true">$D$12+NORMSINV(RAND())*$D$11</f>
        <v>0.796443673972082</v>
      </c>
      <c r="AA155" s="16" t="n">
        <f aca="true">$D$12+NORMSINV(RAND())*$D$11</f>
        <v>-2.61386388416732</v>
      </c>
      <c r="AB155" s="16" t="n">
        <f aca="true">$D$12+NORMSINV(RAND())*$D$11</f>
        <v>1.48005243564078</v>
      </c>
      <c r="AC155" s="16" t="n">
        <f aca="true">$D$12+NORMSINV(RAND())*$D$11</f>
        <v>-2.87805659545262</v>
      </c>
      <c r="AD155" s="16" t="n">
        <f aca="true">$D$12+NORMSINV(RAND())*$D$11</f>
        <v>-3.05555258491668</v>
      </c>
      <c r="AE155" s="16" t="n">
        <f aca="true">$D$12+NORMSINV(RAND())*$D$11</f>
        <v>-10.6996255695014</v>
      </c>
      <c r="AF155" s="16" t="n">
        <f aca="true">$D$12+NORMSINV(RAND())*$D$11</f>
        <v>-5.46988428456202</v>
      </c>
      <c r="AG155" s="16" t="n">
        <f aca="true">$D$12+NORMSINV(RAND())*$D$11</f>
        <v>-2.89179025098521</v>
      </c>
      <c r="AH155" s="16" t="n">
        <f aca="true">$D$12+NORMSINV(RAND())*$D$11</f>
        <v>2.45099724799573</v>
      </c>
      <c r="AI155" s="16" t="n">
        <f aca="true">$D$12+NORMSINV(RAND())*$D$11</f>
        <v>-1.02218820099627</v>
      </c>
      <c r="AJ155" s="16" t="n">
        <f aca="true">$D$12+NORMSINV(RAND())*$D$11</f>
        <v>-0.512254555904861</v>
      </c>
      <c r="AK155" s="16" t="n">
        <f aca="true">$D$12+NORMSINV(RAND())*$D$11</f>
        <v>-7.41984685722948</v>
      </c>
      <c r="AL155" s="16" t="n">
        <f aca="true">$D$12+NORMSINV(RAND())*$D$11</f>
        <v>0.3638119289712</v>
      </c>
      <c r="AM155" s="16" t="n">
        <f aca="true">$D$12+NORMSINV(RAND())*$D$11</f>
        <v>-7.78087228042677</v>
      </c>
      <c r="AN155" s="16" t="n">
        <f aca="true">$D$12+NORMSINV(RAND())*$D$11</f>
        <v>3.20029328325002</v>
      </c>
      <c r="AO155" s="16" t="n">
        <f aca="true">$D$12+NORMSINV(RAND())*$D$11</f>
        <v>-4.85841579065988</v>
      </c>
      <c r="AP155" s="16" t="n">
        <f aca="true">$D$12+NORMSINV(RAND())*$D$11</f>
        <v>0.425776778482417</v>
      </c>
      <c r="AQ155" s="16" t="n">
        <f aca="true">$D$12+NORMSINV(RAND())*$D$11</f>
        <v>-1.02485830040974</v>
      </c>
      <c r="AR155" s="16" t="n">
        <f aca="true">$D$12+NORMSINV(RAND())*$D$11</f>
        <v>9.60242511516954</v>
      </c>
      <c r="AS155" s="16" t="n">
        <f aca="true">$D$12+NORMSINV(RAND())*$D$11</f>
        <v>7.77426301300061</v>
      </c>
      <c r="AT155" s="16" t="n">
        <f aca="true">$D$12+NORMSINV(RAND())*$D$11</f>
        <v>-3.85891642102513</v>
      </c>
      <c r="AU155" s="16" t="n">
        <f aca="true">$D$12+NORMSINV(RAND())*$D$11</f>
        <v>4.35248877239622</v>
      </c>
      <c r="AV155" s="16" t="n">
        <f aca="true">$D$12+NORMSINV(RAND())*$D$11</f>
        <v>2.74642978324283</v>
      </c>
      <c r="AW155" s="16" t="n">
        <f aca="true">$D$12+NORMSINV(RAND())*$D$11</f>
        <v>0.167741137615655</v>
      </c>
      <c r="AX155" s="16" t="n">
        <f aca="true">$D$12+NORMSINV(RAND())*$D$11</f>
        <v>-2.17060379206321</v>
      </c>
      <c r="AY155" s="16" t="n">
        <f aca="true">$D$12+NORMSINV(RAND())*$D$11</f>
        <v>-2.46731101243777</v>
      </c>
      <c r="AZ155" s="16" t="n">
        <f aca="true">$D$12+NORMSINV(RAND())*$D$11</f>
        <v>-2.01546245214451</v>
      </c>
      <c r="BA155" s="16" t="n">
        <f aca="true">$D$12+NORMSINV(RAND())*$D$11</f>
        <v>2.33615883588201</v>
      </c>
      <c r="BB155" s="16" t="n">
        <f aca="true">$D$12+NORMSINV(RAND())*$D$11</f>
        <v>-0.435110453306984</v>
      </c>
      <c r="BC155" s="16" t="n">
        <f aca="true">$D$12+NORMSINV(RAND())*$D$11</f>
        <v>2.79556169998191</v>
      </c>
      <c r="BD155" s="16" t="n">
        <f aca="true">$D$12+NORMSINV(RAND())*$D$11</f>
        <v>-6.47814587808812</v>
      </c>
      <c r="BE155" s="16" t="n">
        <f aca="true">$D$12+NORMSINV(RAND())*$D$11</f>
        <v>1.92022185369704</v>
      </c>
      <c r="BF155" s="16" t="n">
        <f aca="true">$D$12+NORMSINV(RAND())*$D$11</f>
        <v>5.60844627880023</v>
      </c>
      <c r="BG155" s="16" t="n">
        <f aca="true">$D$12+NORMSINV(RAND())*$D$11</f>
        <v>-2.81178177662399</v>
      </c>
      <c r="BH155" s="16" t="n">
        <f aca="true">$D$12+NORMSINV(RAND())*$D$11</f>
        <v>-4.1903496461531</v>
      </c>
      <c r="BI155" s="16" t="n">
        <f aca="true">$D$12+NORMSINV(RAND())*$D$11</f>
        <v>-1.06460327781458</v>
      </c>
      <c r="BJ155" s="16" t="n">
        <f aca="true">$D$12+NORMSINV(RAND())*$D$11</f>
        <v>0.757243294222301</v>
      </c>
      <c r="BK155" s="16" t="n">
        <f aca="true">$D$12+NORMSINV(RAND())*$D$11</f>
        <v>7.0648302979866</v>
      </c>
      <c r="BL155" s="16" t="n">
        <f aca="true">$D$12+NORMSINV(RAND())*$D$11</f>
        <v>-1.84595306108868</v>
      </c>
      <c r="BM155" s="16" t="n">
        <f aca="true">$D$12+NORMSINV(RAND())*$D$11</f>
        <v>4.64911538868893</v>
      </c>
      <c r="BN155" s="16" t="n">
        <f aca="true">$D$12+NORMSINV(RAND())*$D$11</f>
        <v>-2.08830060792915</v>
      </c>
      <c r="BO155" s="16" t="n">
        <f aca="true">$D$12+NORMSINV(RAND())*$D$11</f>
        <v>-2.55060388357909</v>
      </c>
      <c r="BP155" s="16" t="n">
        <f aca="true">$D$12+NORMSINV(RAND())*$D$11</f>
        <v>-6.78447876894773</v>
      </c>
      <c r="BQ155" s="16" t="n">
        <f aca="true">$D$12+NORMSINV(RAND())*$D$11</f>
        <v>10.4345725576613</v>
      </c>
      <c r="BR155" s="16" t="n">
        <f aca="true">$D$12+NORMSINV(RAND())*$D$11</f>
        <v>2.63775642552163</v>
      </c>
      <c r="BS155" s="16" t="n">
        <f aca="true">$D$12+NORMSINV(RAND())*$D$11</f>
        <v>-0.627143503719296</v>
      </c>
      <c r="BT155" s="16" t="n">
        <f aca="true">$D$12+NORMSINV(RAND())*$D$11</f>
        <v>0.604522716517549</v>
      </c>
      <c r="BU155" s="16" t="n">
        <f aca="true">$D$12+NORMSINV(RAND())*$D$11</f>
        <v>2.66255368121783</v>
      </c>
      <c r="BV155" s="16" t="n">
        <f aca="true">$D$12+NORMSINV(RAND())*$D$11</f>
        <v>0.52505319925609</v>
      </c>
      <c r="BW155" s="16" t="n">
        <f aca="true">$D$12+NORMSINV(RAND())*$D$11</f>
        <v>-1.5058956458735</v>
      </c>
      <c r="BX155" s="16" t="n">
        <f aca="true">$D$12+NORMSINV(RAND())*$D$11</f>
        <v>-2.80335176876817</v>
      </c>
      <c r="BY155" s="16" t="n">
        <f aca="true">$D$12+NORMSINV(RAND())*$D$11</f>
        <v>5.28174876439375</v>
      </c>
      <c r="BZ155" s="16" t="n">
        <f aca="true">$D$12+NORMSINV(RAND())*$D$11</f>
        <v>0.82623921644042</v>
      </c>
      <c r="CA155" s="16" t="n">
        <f aca="true">$D$12+NORMSINV(RAND())*$D$11</f>
        <v>9.90247311143361</v>
      </c>
      <c r="CB155" s="16" t="n">
        <f aca="true">$D$12+NORMSINV(RAND())*$D$11</f>
        <v>-3.07802939061369</v>
      </c>
      <c r="CC155" s="16" t="n">
        <f aca="true">$D$12+NORMSINV(RAND())*$D$11</f>
        <v>2.84275442379571</v>
      </c>
      <c r="CD155" s="16" t="n">
        <f aca="true">$D$12+NORMSINV(RAND())*$D$11</f>
        <v>-0.356408799997821</v>
      </c>
      <c r="CE155" s="16" t="n">
        <f aca="true">$D$12+NORMSINV(RAND())*$D$11</f>
        <v>-4.86408213658834</v>
      </c>
      <c r="CF155" s="16" t="n">
        <f aca="true">$D$12+NORMSINV(RAND())*$D$11</f>
        <v>-0.0857626503564814</v>
      </c>
      <c r="CG155" s="16" t="n">
        <f aca="true">$D$12+NORMSINV(RAND())*$D$11</f>
        <v>-10.6200004162212</v>
      </c>
      <c r="CH155" s="16" t="n">
        <f aca="true">$D$12+NORMSINV(RAND())*$D$11</f>
        <v>0.112535538289492</v>
      </c>
      <c r="CI155" s="16" t="n">
        <f aca="true">$D$12+NORMSINV(RAND())*$D$11</f>
        <v>-6.7126243371462</v>
      </c>
    </row>
    <row r="156" customFormat="false" ht="15" hidden="false" customHeight="false" outlineLevel="0" collapsed="false">
      <c r="D156" s="16" t="n">
        <f aca="false">AVERAGE(H156:CI156)</f>
        <v>-1.08970529498704</v>
      </c>
      <c r="E156" s="16" t="n">
        <f aca="false">STDEV(H156:CI156)</f>
        <v>4.96509910362653</v>
      </c>
      <c r="F156" s="20" t="n">
        <f aca="false">IF(AND(D156-TINV(2*$D$8/100,$D$10-1)*E156/SQRT($D$10)&lt;-1,D156+TINV(2*$D$9/100,$D$10-1)*E156/SQRT($D$10)&gt;1),1,0)</f>
        <v>0</v>
      </c>
      <c r="G156" s="16"/>
      <c r="H156" s="16" t="n">
        <f aca="true">$D$12+NORMSINV(RAND())*$D$11</f>
        <v>0.850568290472649</v>
      </c>
      <c r="I156" s="16" t="n">
        <f aca="true">$D$12+NORMSINV(RAND())*$D$11</f>
        <v>2.49220702038283</v>
      </c>
      <c r="J156" s="16" t="n">
        <f aca="true">$D$12+NORMSINV(RAND())*$D$11</f>
        <v>1.39635899397009</v>
      </c>
      <c r="K156" s="16" t="n">
        <f aca="true">$D$12+NORMSINV(RAND())*$D$11</f>
        <v>3.28483615105274</v>
      </c>
      <c r="L156" s="16" t="n">
        <f aca="true">$D$12+NORMSINV(RAND())*$D$11</f>
        <v>-7.24878476250451</v>
      </c>
      <c r="M156" s="16" t="n">
        <f aca="true">$D$12+NORMSINV(RAND())*$D$11</f>
        <v>-5.47986339594973</v>
      </c>
      <c r="N156" s="16" t="n">
        <f aca="true">$D$12+NORMSINV(RAND())*$D$11</f>
        <v>-2.21668968562278</v>
      </c>
      <c r="O156" s="16" t="n">
        <f aca="true">$D$12+NORMSINV(RAND())*$D$11</f>
        <v>-5.00965334622067</v>
      </c>
      <c r="P156" s="16" t="n">
        <f aca="true">$D$12+NORMSINV(RAND())*$D$11</f>
        <v>6.11337493064536</v>
      </c>
      <c r="Q156" s="16" t="n">
        <f aca="true">$D$12+NORMSINV(RAND())*$D$11</f>
        <v>-0.910059058689659</v>
      </c>
      <c r="R156" s="16" t="n">
        <f aca="true">$D$12+NORMSINV(RAND())*$D$11</f>
        <v>3.3272585621298</v>
      </c>
      <c r="S156" s="16" t="n">
        <f aca="true">$D$12+NORMSINV(RAND())*$D$11</f>
        <v>0.515366117282629</v>
      </c>
      <c r="T156" s="16" t="n">
        <f aca="true">$D$12+NORMSINV(RAND())*$D$11</f>
        <v>-5.55854380352779</v>
      </c>
      <c r="U156" s="16" t="n">
        <f aca="true">$D$12+NORMSINV(RAND())*$D$11</f>
        <v>-6.4414816469485</v>
      </c>
      <c r="V156" s="16" t="n">
        <f aca="true">$D$12+NORMSINV(RAND())*$D$11</f>
        <v>-1.72519970254547</v>
      </c>
      <c r="W156" s="16" t="n">
        <f aca="true">$D$12+NORMSINV(RAND())*$D$11</f>
        <v>-5.08141054705978</v>
      </c>
      <c r="X156" s="16" t="n">
        <f aca="true">$D$12+NORMSINV(RAND())*$D$11</f>
        <v>-1.91747559895426</v>
      </c>
      <c r="Y156" s="16" t="n">
        <f aca="true">$D$12+NORMSINV(RAND())*$D$11</f>
        <v>0.994218176375791</v>
      </c>
      <c r="Z156" s="16" t="n">
        <f aca="true">$D$12+NORMSINV(RAND())*$D$11</f>
        <v>5.20658941393403</v>
      </c>
      <c r="AA156" s="16" t="n">
        <f aca="true">$D$12+NORMSINV(RAND())*$D$11</f>
        <v>-5.13511811513582</v>
      </c>
      <c r="AB156" s="16" t="n">
        <f aca="true">$D$12+NORMSINV(RAND())*$D$11</f>
        <v>8.5113951124908</v>
      </c>
      <c r="AC156" s="16" t="n">
        <f aca="true">$D$12+NORMSINV(RAND())*$D$11</f>
        <v>4.35169272829292</v>
      </c>
      <c r="AD156" s="16" t="n">
        <f aca="true">$D$12+NORMSINV(RAND())*$D$11</f>
        <v>2.11918107889161</v>
      </c>
      <c r="AE156" s="16" t="n">
        <f aca="true">$D$12+NORMSINV(RAND())*$D$11</f>
        <v>2.43076994366669</v>
      </c>
      <c r="AF156" s="16" t="n">
        <f aca="true">$D$12+NORMSINV(RAND())*$D$11</f>
        <v>2.05177235389656</v>
      </c>
      <c r="AG156" s="16" t="n">
        <f aca="true">$D$12+NORMSINV(RAND())*$D$11</f>
        <v>3.15225335337376</v>
      </c>
      <c r="AH156" s="16" t="n">
        <f aca="true">$D$12+NORMSINV(RAND())*$D$11</f>
        <v>-7.69241091139779</v>
      </c>
      <c r="AI156" s="16" t="n">
        <f aca="true">$D$12+NORMSINV(RAND())*$D$11</f>
        <v>-4.95665165991938</v>
      </c>
      <c r="AJ156" s="16" t="n">
        <f aca="true">$D$12+NORMSINV(RAND())*$D$11</f>
        <v>-0.881933064727312</v>
      </c>
      <c r="AK156" s="16" t="n">
        <f aca="true">$D$12+NORMSINV(RAND())*$D$11</f>
        <v>-5.87298815123068</v>
      </c>
      <c r="AL156" s="16" t="n">
        <f aca="true">$D$12+NORMSINV(RAND())*$D$11</f>
        <v>-0.625077139239046</v>
      </c>
      <c r="AM156" s="16" t="n">
        <f aca="true">$D$12+NORMSINV(RAND())*$D$11</f>
        <v>-9.51765034441577</v>
      </c>
      <c r="AN156" s="16" t="n">
        <f aca="true">$D$12+NORMSINV(RAND())*$D$11</f>
        <v>-9.2523483659619</v>
      </c>
      <c r="AO156" s="16" t="n">
        <f aca="true">$D$12+NORMSINV(RAND())*$D$11</f>
        <v>-1.13919501908146</v>
      </c>
      <c r="AP156" s="16" t="n">
        <f aca="true">$D$12+NORMSINV(RAND())*$D$11</f>
        <v>-8.8262541320513</v>
      </c>
      <c r="AQ156" s="16" t="n">
        <f aca="true">$D$12+NORMSINV(RAND())*$D$11</f>
        <v>-7.67684010217068</v>
      </c>
      <c r="AR156" s="16" t="n">
        <f aca="true">$D$12+NORMSINV(RAND())*$D$11</f>
        <v>-12.6025039289124</v>
      </c>
      <c r="AS156" s="16" t="n">
        <f aca="true">$D$12+NORMSINV(RAND())*$D$11</f>
        <v>0.816101596919009</v>
      </c>
      <c r="AT156" s="16" t="n">
        <f aca="true">$D$12+NORMSINV(RAND())*$D$11</f>
        <v>-3.95019687940124</v>
      </c>
      <c r="AU156" s="16" t="n">
        <f aca="true">$D$12+NORMSINV(RAND())*$D$11</f>
        <v>-8.77260597978038</v>
      </c>
      <c r="AV156" s="16" t="n">
        <f aca="true">$D$12+NORMSINV(RAND())*$D$11</f>
        <v>1.40194969337124</v>
      </c>
      <c r="AW156" s="16" t="n">
        <f aca="true">$D$12+NORMSINV(RAND())*$D$11</f>
        <v>2.38945363327906</v>
      </c>
      <c r="AX156" s="16" t="n">
        <f aca="true">$D$12+NORMSINV(RAND())*$D$11</f>
        <v>-3.81430389371773</v>
      </c>
      <c r="AY156" s="16" t="n">
        <f aca="true">$D$12+NORMSINV(RAND())*$D$11</f>
        <v>2.36832327416618</v>
      </c>
      <c r="AZ156" s="16" t="n">
        <f aca="true">$D$12+NORMSINV(RAND())*$D$11</f>
        <v>-4.78576639334922</v>
      </c>
      <c r="BA156" s="16" t="n">
        <f aca="true">$D$12+NORMSINV(RAND())*$D$11</f>
        <v>3.65406885418877</v>
      </c>
      <c r="BB156" s="16" t="n">
        <f aca="true">$D$12+NORMSINV(RAND())*$D$11</f>
        <v>-1.28273489283943</v>
      </c>
      <c r="BC156" s="16" t="n">
        <f aca="true">$D$12+NORMSINV(RAND())*$D$11</f>
        <v>-14.9834152281459</v>
      </c>
      <c r="BD156" s="16" t="n">
        <f aca="true">$D$12+NORMSINV(RAND())*$D$11</f>
        <v>1.242385341656</v>
      </c>
      <c r="BE156" s="16" t="n">
        <f aca="true">$D$12+NORMSINV(RAND())*$D$11</f>
        <v>1.48572722757107</v>
      </c>
      <c r="BF156" s="16" t="n">
        <f aca="true">$D$12+NORMSINV(RAND())*$D$11</f>
        <v>-3.67902433032433</v>
      </c>
      <c r="BG156" s="16" t="n">
        <f aca="true">$D$12+NORMSINV(RAND())*$D$11</f>
        <v>1.52295832358952</v>
      </c>
      <c r="BH156" s="16" t="n">
        <f aca="true">$D$12+NORMSINV(RAND())*$D$11</f>
        <v>4.90907885349568</v>
      </c>
      <c r="BI156" s="16" t="n">
        <f aca="true">$D$12+NORMSINV(RAND())*$D$11</f>
        <v>0.495606899974471</v>
      </c>
      <c r="BJ156" s="16" t="n">
        <f aca="true">$D$12+NORMSINV(RAND())*$D$11</f>
        <v>-3.22072319988874</v>
      </c>
      <c r="BK156" s="16" t="n">
        <f aca="true">$D$12+NORMSINV(RAND())*$D$11</f>
        <v>-3.18447855003398</v>
      </c>
      <c r="BL156" s="16" t="n">
        <f aca="true">$D$12+NORMSINV(RAND())*$D$11</f>
        <v>-1.73767631332279</v>
      </c>
      <c r="BM156" s="16" t="n">
        <f aca="true">$D$12+NORMSINV(RAND())*$D$11</f>
        <v>10.7304007413308</v>
      </c>
      <c r="BN156" s="16" t="n">
        <f aca="true">$D$12+NORMSINV(RAND())*$D$11</f>
        <v>-2.86149793831979</v>
      </c>
      <c r="BO156" s="16" t="n">
        <f aca="true">$D$12+NORMSINV(RAND())*$D$11</f>
        <v>-4.1737192594067</v>
      </c>
      <c r="BP156" s="16" t="n">
        <f aca="true">$D$12+NORMSINV(RAND())*$D$11</f>
        <v>-3.04319167001558</v>
      </c>
      <c r="BQ156" s="16" t="n">
        <f aca="true">$D$12+NORMSINV(RAND())*$D$11</f>
        <v>5.32392161983407</v>
      </c>
      <c r="BR156" s="16" t="n">
        <f aca="true">$D$12+NORMSINV(RAND())*$D$11</f>
        <v>3.13541757669801</v>
      </c>
      <c r="BS156" s="16" t="n">
        <f aca="true">$D$12+NORMSINV(RAND())*$D$11</f>
        <v>-4.11156121574503</v>
      </c>
      <c r="BT156" s="16" t="n">
        <f aca="true">$D$12+NORMSINV(RAND())*$D$11</f>
        <v>9.65325002112643</v>
      </c>
      <c r="BU156" s="16" t="n">
        <f aca="true">$D$12+NORMSINV(RAND())*$D$11</f>
        <v>-8.23735677073556</v>
      </c>
      <c r="BV156" s="16" t="n">
        <f aca="true">$D$12+NORMSINV(RAND())*$D$11</f>
        <v>1.7395864419035</v>
      </c>
      <c r="BW156" s="16" t="n">
        <f aca="true">$D$12+NORMSINV(RAND())*$D$11</f>
        <v>0.794129965652673</v>
      </c>
      <c r="BX156" s="16" t="n">
        <f aca="true">$D$12+NORMSINV(RAND())*$D$11</f>
        <v>-1.48863695496667</v>
      </c>
      <c r="BY156" s="16" t="n">
        <f aca="true">$D$12+NORMSINV(RAND())*$D$11</f>
        <v>-2.04347765377008</v>
      </c>
      <c r="BZ156" s="16" t="n">
        <f aca="true">$D$12+NORMSINV(RAND())*$D$11</f>
        <v>0.927139747106153</v>
      </c>
      <c r="CA156" s="16" t="n">
        <f aca="true">$D$12+NORMSINV(RAND())*$D$11</f>
        <v>-2.46302084595183</v>
      </c>
      <c r="CB156" s="16" t="n">
        <f aca="true">$D$12+NORMSINV(RAND())*$D$11</f>
        <v>6.30921053207488</v>
      </c>
      <c r="CC156" s="16" t="n">
        <f aca="true">$D$12+NORMSINV(RAND())*$D$11</f>
        <v>-1.89949611077114</v>
      </c>
      <c r="CD156" s="16" t="n">
        <f aca="true">$D$12+NORMSINV(RAND())*$D$11</f>
        <v>0.210719767880154</v>
      </c>
      <c r="CE156" s="16" t="n">
        <f aca="true">$D$12+NORMSINV(RAND())*$D$11</f>
        <v>7.32179941494468</v>
      </c>
      <c r="CF156" s="16" t="n">
        <f aca="true">$D$12+NORMSINV(RAND())*$D$11</f>
        <v>4.08446522098018</v>
      </c>
      <c r="CG156" s="16" t="n">
        <f aca="true">$D$12+NORMSINV(RAND())*$D$11</f>
        <v>-3.32951410397003</v>
      </c>
      <c r="CH156" s="16" t="n">
        <f aca="true">$D$12+NORMSINV(RAND())*$D$11</f>
        <v>0.171274158771023</v>
      </c>
      <c r="CI156" s="16" t="n">
        <f aca="true">$D$12+NORMSINV(RAND())*$D$11</f>
        <v>-5.83070406561229</v>
      </c>
    </row>
    <row r="157" customFormat="false" ht="15" hidden="false" customHeight="false" outlineLevel="0" collapsed="false">
      <c r="D157" s="16" t="n">
        <f aca="false">AVERAGE(H157:CI157)</f>
        <v>0.492248445272861</v>
      </c>
      <c r="E157" s="16" t="n">
        <f aca="false">STDEV(H157:CI157)</f>
        <v>5.55243349863493</v>
      </c>
      <c r="F157" s="20" t="n">
        <f aca="false">IF(AND(D157-TINV(2*$D$8/100,$D$10-1)*E157/SQRT($D$10)&lt;-1,D157+TINV(2*$D$9/100,$D$10-1)*E157/SQRT($D$10)&gt;1),1,0)</f>
        <v>0</v>
      </c>
      <c r="G157" s="16"/>
      <c r="H157" s="16" t="n">
        <f aca="true">$D$12+NORMSINV(RAND())*$D$11</f>
        <v>0.773832820820248</v>
      </c>
      <c r="I157" s="16" t="n">
        <f aca="true">$D$12+NORMSINV(RAND())*$D$11</f>
        <v>-0.0466888785744077</v>
      </c>
      <c r="J157" s="16" t="n">
        <f aca="true">$D$12+NORMSINV(RAND())*$D$11</f>
        <v>2.94859484807964</v>
      </c>
      <c r="K157" s="16" t="n">
        <f aca="true">$D$12+NORMSINV(RAND())*$D$11</f>
        <v>-3.05037942691754</v>
      </c>
      <c r="L157" s="16" t="n">
        <f aca="true">$D$12+NORMSINV(RAND())*$D$11</f>
        <v>-2.98283856586039</v>
      </c>
      <c r="M157" s="16" t="n">
        <f aca="true">$D$12+NORMSINV(RAND())*$D$11</f>
        <v>-2.13726715044795</v>
      </c>
      <c r="N157" s="16" t="n">
        <f aca="true">$D$12+NORMSINV(RAND())*$D$11</f>
        <v>-5.67204126050081</v>
      </c>
      <c r="O157" s="16" t="n">
        <f aca="true">$D$12+NORMSINV(RAND())*$D$11</f>
        <v>0.847135895690708</v>
      </c>
      <c r="P157" s="16" t="n">
        <f aca="true">$D$12+NORMSINV(RAND())*$D$11</f>
        <v>7.21541108964972</v>
      </c>
      <c r="Q157" s="16" t="n">
        <f aca="true">$D$12+NORMSINV(RAND())*$D$11</f>
        <v>-0.788134400550178</v>
      </c>
      <c r="R157" s="16" t="n">
        <f aca="true">$D$12+NORMSINV(RAND())*$D$11</f>
        <v>-2.47148487763339</v>
      </c>
      <c r="S157" s="16" t="n">
        <f aca="true">$D$12+NORMSINV(RAND())*$D$11</f>
        <v>4.25284263334314</v>
      </c>
      <c r="T157" s="16" t="n">
        <f aca="true">$D$12+NORMSINV(RAND())*$D$11</f>
        <v>2.15118008329343</v>
      </c>
      <c r="U157" s="16" t="n">
        <f aca="true">$D$12+NORMSINV(RAND())*$D$11</f>
        <v>10.6504215344264</v>
      </c>
      <c r="V157" s="16" t="n">
        <f aca="true">$D$12+NORMSINV(RAND())*$D$11</f>
        <v>-8.86193511852312</v>
      </c>
      <c r="W157" s="16" t="n">
        <f aca="true">$D$12+NORMSINV(RAND())*$D$11</f>
        <v>2.66775261515179</v>
      </c>
      <c r="X157" s="16" t="n">
        <f aca="true">$D$12+NORMSINV(RAND())*$D$11</f>
        <v>-2.07198341050751</v>
      </c>
      <c r="Y157" s="16" t="n">
        <f aca="true">$D$12+NORMSINV(RAND())*$D$11</f>
        <v>-1.93862341118853</v>
      </c>
      <c r="Z157" s="16" t="n">
        <f aca="true">$D$12+NORMSINV(RAND())*$D$11</f>
        <v>6.40156745892976</v>
      </c>
      <c r="AA157" s="16" t="n">
        <f aca="true">$D$12+NORMSINV(RAND())*$D$11</f>
        <v>18.8474288513404</v>
      </c>
      <c r="AB157" s="16" t="n">
        <f aca="true">$D$12+NORMSINV(RAND())*$D$11</f>
        <v>-1.31243083265683</v>
      </c>
      <c r="AC157" s="16" t="n">
        <f aca="true">$D$12+NORMSINV(RAND())*$D$11</f>
        <v>-6.2504854893962</v>
      </c>
      <c r="AD157" s="16" t="n">
        <f aca="true">$D$12+NORMSINV(RAND())*$D$11</f>
        <v>-0.658061622896798</v>
      </c>
      <c r="AE157" s="16" t="n">
        <f aca="true">$D$12+NORMSINV(RAND())*$D$11</f>
        <v>8.83156124795224</v>
      </c>
      <c r="AF157" s="16" t="n">
        <f aca="true">$D$12+NORMSINV(RAND())*$D$11</f>
        <v>0.744658061472165</v>
      </c>
      <c r="AG157" s="16" t="n">
        <f aca="true">$D$12+NORMSINV(RAND())*$D$11</f>
        <v>12.1101365297963</v>
      </c>
      <c r="AH157" s="16" t="n">
        <f aca="true">$D$12+NORMSINV(RAND())*$D$11</f>
        <v>9.09163698958616</v>
      </c>
      <c r="AI157" s="16" t="n">
        <f aca="true">$D$12+NORMSINV(RAND())*$D$11</f>
        <v>-3.01665326491363</v>
      </c>
      <c r="AJ157" s="16" t="n">
        <f aca="true">$D$12+NORMSINV(RAND())*$D$11</f>
        <v>-2.96022314167726</v>
      </c>
      <c r="AK157" s="16" t="n">
        <f aca="true">$D$12+NORMSINV(RAND())*$D$11</f>
        <v>7.04014254840253</v>
      </c>
      <c r="AL157" s="16" t="n">
        <f aca="true">$D$12+NORMSINV(RAND())*$D$11</f>
        <v>-5.54252483837349</v>
      </c>
      <c r="AM157" s="16" t="n">
        <f aca="true">$D$12+NORMSINV(RAND())*$D$11</f>
        <v>5.58585176446895</v>
      </c>
      <c r="AN157" s="16" t="n">
        <f aca="true">$D$12+NORMSINV(RAND())*$D$11</f>
        <v>5.72340965058838</v>
      </c>
      <c r="AO157" s="16" t="n">
        <f aca="true">$D$12+NORMSINV(RAND())*$D$11</f>
        <v>-5.95888326681576</v>
      </c>
      <c r="AP157" s="16" t="n">
        <f aca="true">$D$12+NORMSINV(RAND())*$D$11</f>
        <v>-2.49430429813076</v>
      </c>
      <c r="AQ157" s="16" t="n">
        <f aca="true">$D$12+NORMSINV(RAND())*$D$11</f>
        <v>-1.27886893896337</v>
      </c>
      <c r="AR157" s="16" t="n">
        <f aca="true">$D$12+NORMSINV(RAND())*$D$11</f>
        <v>-1.86621525659698</v>
      </c>
      <c r="AS157" s="16" t="n">
        <f aca="true">$D$12+NORMSINV(RAND())*$D$11</f>
        <v>-6.85092757752794</v>
      </c>
      <c r="AT157" s="16" t="n">
        <f aca="true">$D$12+NORMSINV(RAND())*$D$11</f>
        <v>7.05626156327095</v>
      </c>
      <c r="AU157" s="16" t="n">
        <f aca="true">$D$12+NORMSINV(RAND())*$D$11</f>
        <v>5.72940281086693</v>
      </c>
      <c r="AV157" s="16" t="n">
        <f aca="true">$D$12+NORMSINV(RAND())*$D$11</f>
        <v>-5.40856370213229</v>
      </c>
      <c r="AW157" s="16" t="n">
        <f aca="true">$D$12+NORMSINV(RAND())*$D$11</f>
        <v>-1.37737890693906</v>
      </c>
      <c r="AX157" s="16" t="n">
        <f aca="true">$D$12+NORMSINV(RAND())*$D$11</f>
        <v>-0.0537627536752817</v>
      </c>
      <c r="AY157" s="16" t="n">
        <f aca="true">$D$12+NORMSINV(RAND())*$D$11</f>
        <v>-2.49890189900248</v>
      </c>
      <c r="AZ157" s="16" t="n">
        <f aca="true">$D$12+NORMSINV(RAND())*$D$11</f>
        <v>0.813472601615017</v>
      </c>
      <c r="BA157" s="16" t="n">
        <f aca="true">$D$12+NORMSINV(RAND())*$D$11</f>
        <v>-8.85348331468947</v>
      </c>
      <c r="BB157" s="16" t="n">
        <f aca="true">$D$12+NORMSINV(RAND())*$D$11</f>
        <v>-0.0379263328167869</v>
      </c>
      <c r="BC157" s="16" t="n">
        <f aca="true">$D$12+NORMSINV(RAND())*$D$11</f>
        <v>0.169378507539991</v>
      </c>
      <c r="BD157" s="16" t="n">
        <f aca="true">$D$12+NORMSINV(RAND())*$D$11</f>
        <v>0.712343729833519</v>
      </c>
      <c r="BE157" s="16" t="n">
        <f aca="true">$D$12+NORMSINV(RAND())*$D$11</f>
        <v>-2.56978025516872</v>
      </c>
      <c r="BF157" s="16" t="n">
        <f aca="true">$D$12+NORMSINV(RAND())*$D$11</f>
        <v>5.0228126612288</v>
      </c>
      <c r="BG157" s="16" t="n">
        <f aca="true">$D$12+NORMSINV(RAND())*$D$11</f>
        <v>-1.14940353435415</v>
      </c>
      <c r="BH157" s="16" t="n">
        <f aca="true">$D$12+NORMSINV(RAND())*$D$11</f>
        <v>0.454398650599686</v>
      </c>
      <c r="BI157" s="16" t="n">
        <f aca="true">$D$12+NORMSINV(RAND())*$D$11</f>
        <v>-3.33014785993976</v>
      </c>
      <c r="BJ157" s="16" t="n">
        <f aca="true">$D$12+NORMSINV(RAND())*$D$11</f>
        <v>-8.31619761812286</v>
      </c>
      <c r="BK157" s="16" t="n">
        <f aca="true">$D$12+NORMSINV(RAND())*$D$11</f>
        <v>-8.32377026122332</v>
      </c>
      <c r="BL157" s="16" t="n">
        <f aca="true">$D$12+NORMSINV(RAND())*$D$11</f>
        <v>-3.3814322312949</v>
      </c>
      <c r="BM157" s="16" t="n">
        <f aca="true">$D$12+NORMSINV(RAND())*$D$11</f>
        <v>-3.00049913812691</v>
      </c>
      <c r="BN157" s="16" t="n">
        <f aca="true">$D$12+NORMSINV(RAND())*$D$11</f>
        <v>-1.95946294503941</v>
      </c>
      <c r="BO157" s="16" t="n">
        <f aca="true">$D$12+NORMSINV(RAND())*$D$11</f>
        <v>-4.29576178267344</v>
      </c>
      <c r="BP157" s="16" t="n">
        <f aca="true">$D$12+NORMSINV(RAND())*$D$11</f>
        <v>2.76282574503704</v>
      </c>
      <c r="BQ157" s="16" t="n">
        <f aca="true">$D$12+NORMSINV(RAND())*$D$11</f>
        <v>9.21051682109747</v>
      </c>
      <c r="BR157" s="16" t="n">
        <f aca="true">$D$12+NORMSINV(RAND())*$D$11</f>
        <v>1.16202385437514</v>
      </c>
      <c r="BS157" s="16" t="n">
        <f aca="true">$D$12+NORMSINV(RAND())*$D$11</f>
        <v>-6.80416827610296</v>
      </c>
      <c r="BT157" s="16" t="n">
        <f aca="true">$D$12+NORMSINV(RAND())*$D$11</f>
        <v>-2.46209288857926</v>
      </c>
      <c r="BU157" s="16" t="n">
        <f aca="true">$D$12+NORMSINV(RAND())*$D$11</f>
        <v>7.3451800526447</v>
      </c>
      <c r="BV157" s="16" t="n">
        <f aca="true">$D$12+NORMSINV(RAND())*$D$11</f>
        <v>6.76115102539924</v>
      </c>
      <c r="BW157" s="16" t="n">
        <f aca="true">$D$12+NORMSINV(RAND())*$D$11</f>
        <v>-2.37763335170905</v>
      </c>
      <c r="BX157" s="16" t="n">
        <f aca="true">$D$12+NORMSINV(RAND())*$D$11</f>
        <v>7.34565480795084</v>
      </c>
      <c r="BY157" s="16" t="n">
        <f aca="true">$D$12+NORMSINV(RAND())*$D$11</f>
        <v>2.35537145509209</v>
      </c>
      <c r="BZ157" s="16" t="n">
        <f aca="true">$D$12+NORMSINV(RAND())*$D$11</f>
        <v>1.01515522682132</v>
      </c>
      <c r="CA157" s="16" t="n">
        <f aca="true">$D$12+NORMSINV(RAND())*$D$11</f>
        <v>-1.70967692112552</v>
      </c>
      <c r="CB157" s="16" t="n">
        <f aca="true">$D$12+NORMSINV(RAND())*$D$11</f>
        <v>6.12687986832844</v>
      </c>
      <c r="CC157" s="16" t="n">
        <f aca="true">$D$12+NORMSINV(RAND())*$D$11</f>
        <v>-4.29135699479791</v>
      </c>
      <c r="CD157" s="16" t="n">
        <f aca="true">$D$12+NORMSINV(RAND())*$D$11</f>
        <v>-4.43898828246798</v>
      </c>
      <c r="CE157" s="16" t="n">
        <f aca="true">$D$12+NORMSINV(RAND())*$D$11</f>
        <v>-5.30347724931493</v>
      </c>
      <c r="CF157" s="16" t="n">
        <f aca="true">$D$12+NORMSINV(RAND())*$D$11</f>
        <v>7.91548719584533</v>
      </c>
      <c r="CG157" s="16" t="n">
        <f aca="true">$D$12+NORMSINV(RAND())*$D$11</f>
        <v>3.78046204956299</v>
      </c>
      <c r="CH157" s="16" t="n">
        <f aca="true">$D$12+NORMSINV(RAND())*$D$11</f>
        <v>12.5564248803023</v>
      </c>
      <c r="CI157" s="16" t="n">
        <f aca="true">$D$12+NORMSINV(RAND())*$D$11</f>
        <v>-4.64407098062561</v>
      </c>
    </row>
    <row r="158" customFormat="false" ht="15" hidden="false" customHeight="false" outlineLevel="0" collapsed="false">
      <c r="D158" s="16" t="n">
        <f aca="false">AVERAGE(H158:CI158)</f>
        <v>-0.042245029536192</v>
      </c>
      <c r="E158" s="16" t="n">
        <f aca="false">STDEV(H158:CI158)</f>
        <v>5.05175034756377</v>
      </c>
      <c r="F158" s="20" t="n">
        <f aca="false">IF(AND(D158-TINV(2*$D$8/100,$D$10-1)*E158/SQRT($D$10)&lt;-1,D158+TINV(2*$D$9/100,$D$10-1)*E158/SQRT($D$10)&gt;1),1,0)</f>
        <v>0</v>
      </c>
      <c r="G158" s="16"/>
      <c r="H158" s="16" t="n">
        <f aca="true">$D$12+NORMSINV(RAND())*$D$11</f>
        <v>-4.98800768232685</v>
      </c>
      <c r="I158" s="16" t="n">
        <f aca="true">$D$12+NORMSINV(RAND())*$D$11</f>
        <v>4.01598661849711</v>
      </c>
      <c r="J158" s="16" t="n">
        <f aca="true">$D$12+NORMSINV(RAND())*$D$11</f>
        <v>-3.92522025600977</v>
      </c>
      <c r="K158" s="16" t="n">
        <f aca="true">$D$12+NORMSINV(RAND())*$D$11</f>
        <v>0.550817749861832</v>
      </c>
      <c r="L158" s="16" t="n">
        <f aca="true">$D$12+NORMSINV(RAND())*$D$11</f>
        <v>3.37584289500882</v>
      </c>
      <c r="M158" s="16" t="n">
        <f aca="true">$D$12+NORMSINV(RAND())*$D$11</f>
        <v>-7.94243820320529</v>
      </c>
      <c r="N158" s="16" t="n">
        <f aca="true">$D$12+NORMSINV(RAND())*$D$11</f>
        <v>-0.421629496955959</v>
      </c>
      <c r="O158" s="16" t="n">
        <f aca="true">$D$12+NORMSINV(RAND())*$D$11</f>
        <v>3.84035012733249</v>
      </c>
      <c r="P158" s="16" t="n">
        <f aca="true">$D$12+NORMSINV(RAND())*$D$11</f>
        <v>2.11826280396948</v>
      </c>
      <c r="Q158" s="16" t="n">
        <f aca="true">$D$12+NORMSINV(RAND())*$D$11</f>
        <v>2.18917858057393</v>
      </c>
      <c r="R158" s="16" t="n">
        <f aca="true">$D$12+NORMSINV(RAND())*$D$11</f>
        <v>0.0614623026471677</v>
      </c>
      <c r="S158" s="16" t="n">
        <f aca="true">$D$12+NORMSINV(RAND())*$D$11</f>
        <v>-10.0156104110074</v>
      </c>
      <c r="T158" s="16" t="n">
        <f aca="true">$D$12+NORMSINV(RAND())*$D$11</f>
        <v>0.43982272647109</v>
      </c>
      <c r="U158" s="16" t="n">
        <f aca="true">$D$12+NORMSINV(RAND())*$D$11</f>
        <v>4.13778405591108</v>
      </c>
      <c r="V158" s="16" t="n">
        <f aca="true">$D$12+NORMSINV(RAND())*$D$11</f>
        <v>-4.5413342542509</v>
      </c>
      <c r="W158" s="16" t="n">
        <f aca="true">$D$12+NORMSINV(RAND())*$D$11</f>
        <v>-6.23240872154916</v>
      </c>
      <c r="X158" s="16" t="n">
        <f aca="true">$D$12+NORMSINV(RAND())*$D$11</f>
        <v>-1.229283468996</v>
      </c>
      <c r="Y158" s="16" t="n">
        <f aca="true">$D$12+NORMSINV(RAND())*$D$11</f>
        <v>-0.867915649820947</v>
      </c>
      <c r="Z158" s="16" t="n">
        <f aca="true">$D$12+NORMSINV(RAND())*$D$11</f>
        <v>2.87490881703953</v>
      </c>
      <c r="AA158" s="16" t="n">
        <f aca="true">$D$12+NORMSINV(RAND())*$D$11</f>
        <v>-2.27110310952979</v>
      </c>
      <c r="AB158" s="16" t="n">
        <f aca="true">$D$12+NORMSINV(RAND())*$D$11</f>
        <v>7.70220698509562</v>
      </c>
      <c r="AC158" s="16" t="n">
        <f aca="true">$D$12+NORMSINV(RAND())*$D$11</f>
        <v>2.80072669317689</v>
      </c>
      <c r="AD158" s="16" t="n">
        <f aca="true">$D$12+NORMSINV(RAND())*$D$11</f>
        <v>0.961871626859041</v>
      </c>
      <c r="AE158" s="16" t="n">
        <f aca="true">$D$12+NORMSINV(RAND())*$D$11</f>
        <v>-7.64655232746798</v>
      </c>
      <c r="AF158" s="16" t="n">
        <f aca="true">$D$12+NORMSINV(RAND())*$D$11</f>
        <v>-1.49501719502907</v>
      </c>
      <c r="AG158" s="16" t="n">
        <f aca="true">$D$12+NORMSINV(RAND())*$D$11</f>
        <v>4.66007591495652</v>
      </c>
      <c r="AH158" s="16" t="n">
        <f aca="true">$D$12+NORMSINV(RAND())*$D$11</f>
        <v>-4.83750889425731</v>
      </c>
      <c r="AI158" s="16" t="n">
        <f aca="true">$D$12+NORMSINV(RAND())*$D$11</f>
        <v>-2.03397970325003</v>
      </c>
      <c r="AJ158" s="16" t="n">
        <f aca="true">$D$12+NORMSINV(RAND())*$D$11</f>
        <v>5.38687943819084</v>
      </c>
      <c r="AK158" s="16" t="n">
        <f aca="true">$D$12+NORMSINV(RAND())*$D$11</f>
        <v>-1.51222797754814</v>
      </c>
      <c r="AL158" s="16" t="n">
        <f aca="true">$D$12+NORMSINV(RAND())*$D$11</f>
        <v>-4.69110725334796</v>
      </c>
      <c r="AM158" s="16" t="n">
        <f aca="true">$D$12+NORMSINV(RAND())*$D$11</f>
        <v>3.17350233361118</v>
      </c>
      <c r="AN158" s="16" t="n">
        <f aca="true">$D$12+NORMSINV(RAND())*$D$11</f>
        <v>9.02187836652915</v>
      </c>
      <c r="AO158" s="16" t="n">
        <f aca="true">$D$12+NORMSINV(RAND())*$D$11</f>
        <v>0.0301184183599561</v>
      </c>
      <c r="AP158" s="16" t="n">
        <f aca="true">$D$12+NORMSINV(RAND())*$D$11</f>
        <v>1.64266045761728</v>
      </c>
      <c r="AQ158" s="16" t="n">
        <f aca="true">$D$12+NORMSINV(RAND())*$D$11</f>
        <v>-1.75012743026768</v>
      </c>
      <c r="AR158" s="16" t="n">
        <f aca="true">$D$12+NORMSINV(RAND())*$D$11</f>
        <v>6.03230994705219</v>
      </c>
      <c r="AS158" s="16" t="n">
        <f aca="true">$D$12+NORMSINV(RAND())*$D$11</f>
        <v>-7.27787032586541</v>
      </c>
      <c r="AT158" s="16" t="n">
        <f aca="true">$D$12+NORMSINV(RAND())*$D$11</f>
        <v>2.51361894406416</v>
      </c>
      <c r="AU158" s="16" t="n">
        <f aca="true">$D$12+NORMSINV(RAND())*$D$11</f>
        <v>2.40859845235931</v>
      </c>
      <c r="AV158" s="16" t="n">
        <f aca="true">$D$12+NORMSINV(RAND())*$D$11</f>
        <v>5.34874135471906</v>
      </c>
      <c r="AW158" s="16" t="n">
        <f aca="true">$D$12+NORMSINV(RAND())*$D$11</f>
        <v>3.61909406289577</v>
      </c>
      <c r="AX158" s="16" t="n">
        <f aca="true">$D$12+NORMSINV(RAND())*$D$11</f>
        <v>-3.44043576654621</v>
      </c>
      <c r="AY158" s="16" t="n">
        <f aca="true">$D$12+NORMSINV(RAND())*$D$11</f>
        <v>-2.74062775301162</v>
      </c>
      <c r="AZ158" s="16" t="n">
        <f aca="true">$D$12+NORMSINV(RAND())*$D$11</f>
        <v>-4.57281021126659</v>
      </c>
      <c r="BA158" s="16" t="n">
        <f aca="true">$D$12+NORMSINV(RAND())*$D$11</f>
        <v>-4.89302606728622</v>
      </c>
      <c r="BB158" s="16" t="n">
        <f aca="true">$D$12+NORMSINV(RAND())*$D$11</f>
        <v>4.70150061100454</v>
      </c>
      <c r="BC158" s="16" t="n">
        <f aca="true">$D$12+NORMSINV(RAND())*$D$11</f>
        <v>-1.29661720497235</v>
      </c>
      <c r="BD158" s="16" t="n">
        <f aca="true">$D$12+NORMSINV(RAND())*$D$11</f>
        <v>-8.7716808035563</v>
      </c>
      <c r="BE158" s="16" t="n">
        <f aca="true">$D$12+NORMSINV(RAND())*$D$11</f>
        <v>1.45428587520251</v>
      </c>
      <c r="BF158" s="16" t="n">
        <f aca="true">$D$12+NORMSINV(RAND())*$D$11</f>
        <v>-5.82419741975964</v>
      </c>
      <c r="BG158" s="16" t="n">
        <f aca="true">$D$12+NORMSINV(RAND())*$D$11</f>
        <v>4.24808323019466</v>
      </c>
      <c r="BH158" s="16" t="n">
        <f aca="true">$D$12+NORMSINV(RAND())*$D$11</f>
        <v>3.3956698828467</v>
      </c>
      <c r="BI158" s="16" t="n">
        <f aca="true">$D$12+NORMSINV(RAND())*$D$11</f>
        <v>12.12342347426</v>
      </c>
      <c r="BJ158" s="16" t="n">
        <f aca="true">$D$12+NORMSINV(RAND())*$D$11</f>
        <v>-8.7188249640623</v>
      </c>
      <c r="BK158" s="16" t="n">
        <f aca="true">$D$12+NORMSINV(RAND())*$D$11</f>
        <v>1.9146052466467</v>
      </c>
      <c r="BL158" s="16" t="n">
        <f aca="true">$D$12+NORMSINV(RAND())*$D$11</f>
        <v>8.38456779743841</v>
      </c>
      <c r="BM158" s="16" t="n">
        <f aca="true">$D$12+NORMSINV(RAND())*$D$11</f>
        <v>3.96588640401176</v>
      </c>
      <c r="BN158" s="16" t="n">
        <f aca="true">$D$12+NORMSINV(RAND())*$D$11</f>
        <v>2.05595122092107</v>
      </c>
      <c r="BO158" s="16" t="n">
        <f aca="true">$D$12+NORMSINV(RAND())*$D$11</f>
        <v>-6.58282390466876</v>
      </c>
      <c r="BP158" s="16" t="n">
        <f aca="true">$D$12+NORMSINV(RAND())*$D$11</f>
        <v>1.10160886550281</v>
      </c>
      <c r="BQ158" s="16" t="n">
        <f aca="true">$D$12+NORMSINV(RAND())*$D$11</f>
        <v>-1.21939051197056</v>
      </c>
      <c r="BR158" s="16" t="n">
        <f aca="true">$D$12+NORMSINV(RAND())*$D$11</f>
        <v>-0.0669230872332978</v>
      </c>
      <c r="BS158" s="16" t="n">
        <f aca="true">$D$12+NORMSINV(RAND())*$D$11</f>
        <v>-6.07940358991003</v>
      </c>
      <c r="BT158" s="16" t="n">
        <f aca="true">$D$12+NORMSINV(RAND())*$D$11</f>
        <v>-1.08935392629168</v>
      </c>
      <c r="BU158" s="16" t="n">
        <f aca="true">$D$12+NORMSINV(RAND())*$D$11</f>
        <v>4.53589416739176</v>
      </c>
      <c r="BV158" s="16" t="n">
        <f aca="true">$D$12+NORMSINV(RAND())*$D$11</f>
        <v>4.54135841675851</v>
      </c>
      <c r="BW158" s="16" t="n">
        <f aca="true">$D$12+NORMSINV(RAND())*$D$11</f>
        <v>12.7182623146105</v>
      </c>
      <c r="BX158" s="16" t="n">
        <f aca="true">$D$12+NORMSINV(RAND())*$D$11</f>
        <v>-6.05711478039497</v>
      </c>
      <c r="BY158" s="16" t="n">
        <f aca="true">$D$12+NORMSINV(RAND())*$D$11</f>
        <v>8.69078182157284</v>
      </c>
      <c r="BZ158" s="16" t="n">
        <f aca="true">$D$12+NORMSINV(RAND())*$D$11</f>
        <v>0.790721062440687</v>
      </c>
      <c r="CA158" s="16" t="n">
        <f aca="true">$D$12+NORMSINV(RAND())*$D$11</f>
        <v>-4.86258770281947</v>
      </c>
      <c r="CB158" s="16" t="n">
        <f aca="true">$D$12+NORMSINV(RAND())*$D$11</f>
        <v>-10.1339996428433</v>
      </c>
      <c r="CC158" s="16" t="n">
        <f aca="true">$D$12+NORMSINV(RAND())*$D$11</f>
        <v>-1.20352326072762</v>
      </c>
      <c r="CD158" s="16" t="n">
        <f aca="true">$D$12+NORMSINV(RAND())*$D$11</f>
        <v>4.2584536239469</v>
      </c>
      <c r="CE158" s="16" t="n">
        <f aca="true">$D$12+NORMSINV(RAND())*$D$11</f>
        <v>-8.96763089105039</v>
      </c>
      <c r="CF158" s="16" t="n">
        <f aca="true">$D$12+NORMSINV(RAND())*$D$11</f>
        <v>1.94579009806558</v>
      </c>
      <c r="CG158" s="16" t="n">
        <f aca="true">$D$12+NORMSINV(RAND())*$D$11</f>
        <v>-1.8167514379218</v>
      </c>
      <c r="CH158" s="16" t="n">
        <f aca="true">$D$12+NORMSINV(RAND())*$D$11</f>
        <v>-3.26871447165338</v>
      </c>
      <c r="CI158" s="16" t="n">
        <f aca="true">$D$12+NORMSINV(RAND())*$D$11</f>
        <v>2.17263361012136</v>
      </c>
    </row>
    <row r="159" customFormat="false" ht="15" hidden="false" customHeight="false" outlineLevel="0" collapsed="false">
      <c r="D159" s="16" t="n">
        <f aca="false">AVERAGE(H159:CI159)</f>
        <v>0.0748021871812672</v>
      </c>
      <c r="E159" s="16" t="n">
        <f aca="false">STDEV(H159:CI159)</f>
        <v>5.84720507288688</v>
      </c>
      <c r="F159" s="20" t="n">
        <f aca="false">IF(AND(D159-TINV(2*$D$8/100,$D$10-1)*E159/SQRT($D$10)&lt;-1,D159+TINV(2*$D$9/100,$D$10-1)*E159/SQRT($D$10)&gt;1),1,0)</f>
        <v>0</v>
      </c>
      <c r="G159" s="16"/>
      <c r="H159" s="16" t="n">
        <f aca="true">$D$12+NORMSINV(RAND())*$D$11</f>
        <v>-3.21393111363646</v>
      </c>
      <c r="I159" s="16" t="n">
        <f aca="true">$D$12+NORMSINV(RAND())*$D$11</f>
        <v>4.48949533562507</v>
      </c>
      <c r="J159" s="16" t="n">
        <f aca="true">$D$12+NORMSINV(RAND())*$D$11</f>
        <v>-4.86083772077612</v>
      </c>
      <c r="K159" s="16" t="n">
        <f aca="true">$D$12+NORMSINV(RAND())*$D$11</f>
        <v>4.37274295474179</v>
      </c>
      <c r="L159" s="16" t="n">
        <f aca="true">$D$12+NORMSINV(RAND())*$D$11</f>
        <v>0.615110787951926</v>
      </c>
      <c r="M159" s="16" t="n">
        <f aca="true">$D$12+NORMSINV(RAND())*$D$11</f>
        <v>2.31833962398812</v>
      </c>
      <c r="N159" s="16" t="n">
        <f aca="true">$D$12+NORMSINV(RAND())*$D$11</f>
        <v>6.85632084471286</v>
      </c>
      <c r="O159" s="16" t="n">
        <f aca="true">$D$12+NORMSINV(RAND())*$D$11</f>
        <v>-8.010712048925</v>
      </c>
      <c r="P159" s="16" t="n">
        <f aca="true">$D$12+NORMSINV(RAND())*$D$11</f>
        <v>-3.80782667888322</v>
      </c>
      <c r="Q159" s="16" t="n">
        <f aca="true">$D$12+NORMSINV(RAND())*$D$11</f>
        <v>-3.4716223257097</v>
      </c>
      <c r="R159" s="16" t="n">
        <f aca="true">$D$12+NORMSINV(RAND())*$D$11</f>
        <v>13.4335499435955</v>
      </c>
      <c r="S159" s="16" t="n">
        <f aca="true">$D$12+NORMSINV(RAND())*$D$11</f>
        <v>-4.44163055638113</v>
      </c>
      <c r="T159" s="16" t="n">
        <f aca="true">$D$12+NORMSINV(RAND())*$D$11</f>
        <v>0.822792409261299</v>
      </c>
      <c r="U159" s="16" t="n">
        <f aca="true">$D$12+NORMSINV(RAND())*$D$11</f>
        <v>-5.72468311156991</v>
      </c>
      <c r="V159" s="16" t="n">
        <f aca="true">$D$12+NORMSINV(RAND())*$D$11</f>
        <v>10.4470196831338</v>
      </c>
      <c r="W159" s="16" t="n">
        <f aca="true">$D$12+NORMSINV(RAND())*$D$11</f>
        <v>7.75331601007844</v>
      </c>
      <c r="X159" s="16" t="n">
        <f aca="true">$D$12+NORMSINV(RAND())*$D$11</f>
        <v>-12.5681491656436</v>
      </c>
      <c r="Y159" s="16" t="n">
        <f aca="true">$D$12+NORMSINV(RAND())*$D$11</f>
        <v>7.24920993676121</v>
      </c>
      <c r="Z159" s="16" t="n">
        <f aca="true">$D$12+NORMSINV(RAND())*$D$11</f>
        <v>0.311367183203393</v>
      </c>
      <c r="AA159" s="16" t="n">
        <f aca="true">$D$12+NORMSINV(RAND())*$D$11</f>
        <v>-6.30573011588911</v>
      </c>
      <c r="AB159" s="16" t="n">
        <f aca="true">$D$12+NORMSINV(RAND())*$D$11</f>
        <v>0.362410300966571</v>
      </c>
      <c r="AC159" s="16" t="n">
        <f aca="true">$D$12+NORMSINV(RAND())*$D$11</f>
        <v>-0.791741201021501</v>
      </c>
      <c r="AD159" s="16" t="n">
        <f aca="true">$D$12+NORMSINV(RAND())*$D$11</f>
        <v>8.8719710142351</v>
      </c>
      <c r="AE159" s="16" t="n">
        <f aca="true">$D$12+NORMSINV(RAND())*$D$11</f>
        <v>-4.29621872505475</v>
      </c>
      <c r="AF159" s="16" t="n">
        <f aca="true">$D$12+NORMSINV(RAND())*$D$11</f>
        <v>-9.45262979833511</v>
      </c>
      <c r="AG159" s="16" t="n">
        <f aca="true">$D$12+NORMSINV(RAND())*$D$11</f>
        <v>3.52991101602326</v>
      </c>
      <c r="AH159" s="16" t="n">
        <f aca="true">$D$12+NORMSINV(RAND())*$D$11</f>
        <v>-2.62313247451747</v>
      </c>
      <c r="AI159" s="16" t="n">
        <f aca="true">$D$12+NORMSINV(RAND())*$D$11</f>
        <v>-0.860596359507707</v>
      </c>
      <c r="AJ159" s="16" t="n">
        <f aca="true">$D$12+NORMSINV(RAND())*$D$11</f>
        <v>2.73311049061151</v>
      </c>
      <c r="AK159" s="16" t="n">
        <f aca="true">$D$12+NORMSINV(RAND())*$D$11</f>
        <v>-5.98778681642633</v>
      </c>
      <c r="AL159" s="16" t="n">
        <f aca="true">$D$12+NORMSINV(RAND())*$D$11</f>
        <v>3.54760098462935</v>
      </c>
      <c r="AM159" s="16" t="n">
        <f aca="true">$D$12+NORMSINV(RAND())*$D$11</f>
        <v>-1.51675201239481</v>
      </c>
      <c r="AN159" s="16" t="n">
        <f aca="true">$D$12+NORMSINV(RAND())*$D$11</f>
        <v>5.98470414180423</v>
      </c>
      <c r="AO159" s="16" t="n">
        <f aca="true">$D$12+NORMSINV(RAND())*$D$11</f>
        <v>0.614457450020886</v>
      </c>
      <c r="AP159" s="16" t="n">
        <f aca="true">$D$12+NORMSINV(RAND())*$D$11</f>
        <v>-3.99732353391412</v>
      </c>
      <c r="AQ159" s="16" t="n">
        <f aca="true">$D$12+NORMSINV(RAND())*$D$11</f>
        <v>-2.3041678057985</v>
      </c>
      <c r="AR159" s="16" t="n">
        <f aca="true">$D$12+NORMSINV(RAND())*$D$11</f>
        <v>-0.102693633430148</v>
      </c>
      <c r="AS159" s="16" t="n">
        <f aca="true">$D$12+NORMSINV(RAND())*$D$11</f>
        <v>7.05945656072375</v>
      </c>
      <c r="AT159" s="16" t="n">
        <f aca="true">$D$12+NORMSINV(RAND())*$D$11</f>
        <v>3.3571855966442</v>
      </c>
      <c r="AU159" s="16" t="n">
        <f aca="true">$D$12+NORMSINV(RAND())*$D$11</f>
        <v>4.04673273416884</v>
      </c>
      <c r="AV159" s="16" t="n">
        <f aca="true">$D$12+NORMSINV(RAND())*$D$11</f>
        <v>-2.73783770256445</v>
      </c>
      <c r="AW159" s="16" t="n">
        <f aca="true">$D$12+NORMSINV(RAND())*$D$11</f>
        <v>-5.74445660571881</v>
      </c>
      <c r="AX159" s="16" t="n">
        <f aca="true">$D$12+NORMSINV(RAND())*$D$11</f>
        <v>-5.22525324165519</v>
      </c>
      <c r="AY159" s="16" t="n">
        <f aca="true">$D$12+NORMSINV(RAND())*$D$11</f>
        <v>4.49349610664855</v>
      </c>
      <c r="AZ159" s="16" t="n">
        <f aca="true">$D$12+NORMSINV(RAND())*$D$11</f>
        <v>-0.880579284903597</v>
      </c>
      <c r="BA159" s="16" t="n">
        <f aca="true">$D$12+NORMSINV(RAND())*$D$11</f>
        <v>5.87786162070828</v>
      </c>
      <c r="BB159" s="16" t="n">
        <f aca="true">$D$12+NORMSINV(RAND())*$D$11</f>
        <v>2.70740698563247</v>
      </c>
      <c r="BC159" s="16" t="n">
        <f aca="true">$D$12+NORMSINV(RAND())*$D$11</f>
        <v>3.92874313471579</v>
      </c>
      <c r="BD159" s="16" t="n">
        <f aca="true">$D$12+NORMSINV(RAND())*$D$11</f>
        <v>-5.23408579239398</v>
      </c>
      <c r="BE159" s="16" t="n">
        <f aca="true">$D$12+NORMSINV(RAND())*$D$11</f>
        <v>-3.72772699153523</v>
      </c>
      <c r="BF159" s="16" t="n">
        <f aca="true">$D$12+NORMSINV(RAND())*$D$11</f>
        <v>-3.28205105425014</v>
      </c>
      <c r="BG159" s="16" t="n">
        <f aca="true">$D$12+NORMSINV(RAND())*$D$11</f>
        <v>-2.06862942322462</v>
      </c>
      <c r="BH159" s="16" t="n">
        <f aca="true">$D$12+NORMSINV(RAND())*$D$11</f>
        <v>1.26364613175919</v>
      </c>
      <c r="BI159" s="16" t="n">
        <f aca="true">$D$12+NORMSINV(RAND())*$D$11</f>
        <v>4.96590511919903</v>
      </c>
      <c r="BJ159" s="16" t="n">
        <f aca="true">$D$12+NORMSINV(RAND())*$D$11</f>
        <v>7.93410255266138</v>
      </c>
      <c r="BK159" s="16" t="n">
        <f aca="true">$D$12+NORMSINV(RAND())*$D$11</f>
        <v>7.1002581577462</v>
      </c>
      <c r="BL159" s="16" t="n">
        <f aca="true">$D$12+NORMSINV(RAND())*$D$11</f>
        <v>-16.4702016509946</v>
      </c>
      <c r="BM159" s="16" t="n">
        <f aca="true">$D$12+NORMSINV(RAND())*$D$11</f>
        <v>-10.0207183745902</v>
      </c>
      <c r="BN159" s="16" t="n">
        <f aca="true">$D$12+NORMSINV(RAND())*$D$11</f>
        <v>6.97641584948835</v>
      </c>
      <c r="BO159" s="16" t="n">
        <f aca="true">$D$12+NORMSINV(RAND())*$D$11</f>
        <v>-5.68708793478966</v>
      </c>
      <c r="BP159" s="16" t="n">
        <f aca="true">$D$12+NORMSINV(RAND())*$D$11</f>
        <v>4.42119170150294</v>
      </c>
      <c r="BQ159" s="16" t="n">
        <f aca="true">$D$12+NORMSINV(RAND())*$D$11</f>
        <v>-6.32183018734579</v>
      </c>
      <c r="BR159" s="16" t="n">
        <f aca="true">$D$12+NORMSINV(RAND())*$D$11</f>
        <v>3.32700977679864</v>
      </c>
      <c r="BS159" s="16" t="n">
        <f aca="true">$D$12+NORMSINV(RAND())*$D$11</f>
        <v>-4.6106214473298</v>
      </c>
      <c r="BT159" s="16" t="n">
        <f aca="true">$D$12+NORMSINV(RAND())*$D$11</f>
        <v>-2.72384594395871</v>
      </c>
      <c r="BU159" s="16" t="n">
        <f aca="true">$D$12+NORMSINV(RAND())*$D$11</f>
        <v>-0.537658619921448</v>
      </c>
      <c r="BV159" s="16" t="n">
        <f aca="true">$D$12+NORMSINV(RAND())*$D$11</f>
        <v>0.806804782287989</v>
      </c>
      <c r="BW159" s="16" t="n">
        <f aca="true">$D$12+NORMSINV(RAND())*$D$11</f>
        <v>-1.42470186116754</v>
      </c>
      <c r="BX159" s="16" t="n">
        <f aca="true">$D$12+NORMSINV(RAND())*$D$11</f>
        <v>5.38143660099945</v>
      </c>
      <c r="BY159" s="16" t="n">
        <f aca="true">$D$12+NORMSINV(RAND())*$D$11</f>
        <v>-2.63331802500605</v>
      </c>
      <c r="BZ159" s="16" t="n">
        <f aca="true">$D$12+NORMSINV(RAND())*$D$11</f>
        <v>7.9234248140904</v>
      </c>
      <c r="CA159" s="16" t="n">
        <f aca="true">$D$12+NORMSINV(RAND())*$D$11</f>
        <v>4.92438526504662</v>
      </c>
      <c r="CB159" s="16" t="n">
        <f aca="true">$D$12+NORMSINV(RAND())*$D$11</f>
        <v>7.26339587483195</v>
      </c>
      <c r="CC159" s="16" t="n">
        <f aca="true">$D$12+NORMSINV(RAND())*$D$11</f>
        <v>-7.71395924931899</v>
      </c>
      <c r="CD159" s="16" t="n">
        <f aca="true">$D$12+NORMSINV(RAND())*$D$11</f>
        <v>-0.124951802680244</v>
      </c>
      <c r="CE159" s="16" t="n">
        <f aca="true">$D$12+NORMSINV(RAND())*$D$11</f>
        <v>7.8682632434984</v>
      </c>
      <c r="CF159" s="16" t="n">
        <f aca="true">$D$12+NORMSINV(RAND())*$D$11</f>
        <v>-13.2981713367355</v>
      </c>
      <c r="CG159" s="16" t="n">
        <f aca="true">$D$12+NORMSINV(RAND())*$D$11</f>
        <v>1.6866544979141</v>
      </c>
      <c r="CH159" s="16" t="n">
        <f aca="true">$D$12+NORMSINV(RAND())*$D$11</f>
        <v>-3.52500917467784</v>
      </c>
      <c r="CI159" s="16" t="n">
        <f aca="true">$D$12+NORMSINV(RAND())*$D$11</f>
        <v>6.68782865866762</v>
      </c>
    </row>
    <row r="160" customFormat="false" ht="15" hidden="false" customHeight="false" outlineLevel="0" collapsed="false">
      <c r="D160" s="16" t="n">
        <f aca="false">AVERAGE(H160:CI160)</f>
        <v>-0.202978374259479</v>
      </c>
      <c r="E160" s="16" t="n">
        <f aca="false">STDEV(H160:CI160)</f>
        <v>5.68101704403683</v>
      </c>
      <c r="F160" s="20" t="n">
        <f aca="false">IF(AND(D160-TINV(2*$D$8/100,$D$10-1)*E160/SQRT($D$10)&lt;-1,D160+TINV(2*$D$9/100,$D$10-1)*E160/SQRT($D$10)&gt;1),1,0)</f>
        <v>0</v>
      </c>
      <c r="G160" s="16"/>
      <c r="H160" s="16" t="n">
        <f aca="true">$D$12+NORMSINV(RAND())*$D$11</f>
        <v>-1.02568973296691</v>
      </c>
      <c r="I160" s="16" t="n">
        <f aca="true">$D$12+NORMSINV(RAND())*$D$11</f>
        <v>0.695354259774098</v>
      </c>
      <c r="J160" s="16" t="n">
        <f aca="true">$D$12+NORMSINV(RAND())*$D$11</f>
        <v>-13.1686031313228</v>
      </c>
      <c r="K160" s="16" t="n">
        <f aca="true">$D$12+NORMSINV(RAND())*$D$11</f>
        <v>-12.9031110184035</v>
      </c>
      <c r="L160" s="16" t="n">
        <f aca="true">$D$12+NORMSINV(RAND())*$D$11</f>
        <v>-0.231838207145181</v>
      </c>
      <c r="M160" s="16" t="n">
        <f aca="true">$D$12+NORMSINV(RAND())*$D$11</f>
        <v>-4.28455713285758</v>
      </c>
      <c r="N160" s="16" t="n">
        <f aca="true">$D$12+NORMSINV(RAND())*$D$11</f>
        <v>-10.5631251567615</v>
      </c>
      <c r="O160" s="16" t="n">
        <f aca="true">$D$12+NORMSINV(RAND())*$D$11</f>
        <v>5.34012109699768</v>
      </c>
      <c r="P160" s="16" t="n">
        <f aca="true">$D$12+NORMSINV(RAND())*$D$11</f>
        <v>0.639949431886842</v>
      </c>
      <c r="Q160" s="16" t="n">
        <f aca="true">$D$12+NORMSINV(RAND())*$D$11</f>
        <v>0.681457065636287</v>
      </c>
      <c r="R160" s="16" t="n">
        <f aca="true">$D$12+NORMSINV(RAND())*$D$11</f>
        <v>-2.30720952486296</v>
      </c>
      <c r="S160" s="16" t="n">
        <f aca="true">$D$12+NORMSINV(RAND())*$D$11</f>
        <v>-1.69300541516813</v>
      </c>
      <c r="T160" s="16" t="n">
        <f aca="true">$D$12+NORMSINV(RAND())*$D$11</f>
        <v>8.58793565044515</v>
      </c>
      <c r="U160" s="16" t="n">
        <f aca="true">$D$12+NORMSINV(RAND())*$D$11</f>
        <v>3.17132371653707</v>
      </c>
      <c r="V160" s="16" t="n">
        <f aca="true">$D$12+NORMSINV(RAND())*$D$11</f>
        <v>2.16158554246713</v>
      </c>
      <c r="W160" s="16" t="n">
        <f aca="true">$D$12+NORMSINV(RAND())*$D$11</f>
        <v>-5.51975858765155</v>
      </c>
      <c r="X160" s="16" t="n">
        <f aca="true">$D$12+NORMSINV(RAND())*$D$11</f>
        <v>-3.49974039937913</v>
      </c>
      <c r="Y160" s="16" t="n">
        <f aca="true">$D$12+NORMSINV(RAND())*$D$11</f>
        <v>3.33213286429034</v>
      </c>
      <c r="Z160" s="16" t="n">
        <f aca="true">$D$12+NORMSINV(RAND())*$D$11</f>
        <v>-7.65894761141731</v>
      </c>
      <c r="AA160" s="16" t="n">
        <f aca="true">$D$12+NORMSINV(RAND())*$D$11</f>
        <v>1.84640283012547</v>
      </c>
      <c r="AB160" s="16" t="n">
        <f aca="true">$D$12+NORMSINV(RAND())*$D$11</f>
        <v>4.56105759476621</v>
      </c>
      <c r="AC160" s="16" t="n">
        <f aca="true">$D$12+NORMSINV(RAND())*$D$11</f>
        <v>2.5551804932919</v>
      </c>
      <c r="AD160" s="16" t="n">
        <f aca="true">$D$12+NORMSINV(RAND())*$D$11</f>
        <v>1.39511861956635</v>
      </c>
      <c r="AE160" s="16" t="n">
        <f aca="true">$D$12+NORMSINV(RAND())*$D$11</f>
        <v>9.60766021979885</v>
      </c>
      <c r="AF160" s="16" t="n">
        <f aca="true">$D$12+NORMSINV(RAND())*$D$11</f>
        <v>4.83380908052917</v>
      </c>
      <c r="AG160" s="16" t="n">
        <f aca="true">$D$12+NORMSINV(RAND())*$D$11</f>
        <v>-6.03225621256491</v>
      </c>
      <c r="AH160" s="16" t="n">
        <f aca="true">$D$12+NORMSINV(RAND())*$D$11</f>
        <v>-10.6229833703469</v>
      </c>
      <c r="AI160" s="16" t="n">
        <f aca="true">$D$12+NORMSINV(RAND())*$D$11</f>
        <v>-2.50310973122582</v>
      </c>
      <c r="AJ160" s="16" t="n">
        <f aca="true">$D$12+NORMSINV(RAND())*$D$11</f>
        <v>-0.479318072373911</v>
      </c>
      <c r="AK160" s="16" t="n">
        <f aca="true">$D$12+NORMSINV(RAND())*$D$11</f>
        <v>-14.1648773562523</v>
      </c>
      <c r="AL160" s="16" t="n">
        <f aca="true">$D$12+NORMSINV(RAND())*$D$11</f>
        <v>-2.13633552498557</v>
      </c>
      <c r="AM160" s="16" t="n">
        <f aca="true">$D$12+NORMSINV(RAND())*$D$11</f>
        <v>2.91981857832079</v>
      </c>
      <c r="AN160" s="16" t="n">
        <f aca="true">$D$12+NORMSINV(RAND())*$D$11</f>
        <v>8.37423895964977</v>
      </c>
      <c r="AO160" s="16" t="n">
        <f aca="true">$D$12+NORMSINV(RAND())*$D$11</f>
        <v>-8.8294067303725</v>
      </c>
      <c r="AP160" s="16" t="n">
        <f aca="true">$D$12+NORMSINV(RAND())*$D$11</f>
        <v>0.941831039821279</v>
      </c>
      <c r="AQ160" s="16" t="n">
        <f aca="true">$D$12+NORMSINV(RAND())*$D$11</f>
        <v>-6.88380590350558</v>
      </c>
      <c r="AR160" s="16" t="n">
        <f aca="true">$D$12+NORMSINV(RAND())*$D$11</f>
        <v>1.92960185470753</v>
      </c>
      <c r="AS160" s="16" t="n">
        <f aca="true">$D$12+NORMSINV(RAND())*$D$11</f>
        <v>5.30283870372994</v>
      </c>
      <c r="AT160" s="16" t="n">
        <f aca="true">$D$12+NORMSINV(RAND())*$D$11</f>
        <v>4.225053734167</v>
      </c>
      <c r="AU160" s="16" t="n">
        <f aca="true">$D$12+NORMSINV(RAND())*$D$11</f>
        <v>-0.0769243016261789</v>
      </c>
      <c r="AV160" s="16" t="n">
        <f aca="true">$D$12+NORMSINV(RAND())*$D$11</f>
        <v>-9.64069587959439</v>
      </c>
      <c r="AW160" s="16" t="n">
        <f aca="true">$D$12+NORMSINV(RAND())*$D$11</f>
        <v>6.5091593192349</v>
      </c>
      <c r="AX160" s="16" t="n">
        <f aca="true">$D$12+NORMSINV(RAND())*$D$11</f>
        <v>5.28868180252579</v>
      </c>
      <c r="AY160" s="16" t="n">
        <f aca="true">$D$12+NORMSINV(RAND())*$D$11</f>
        <v>-0.680754528862206</v>
      </c>
      <c r="AZ160" s="16" t="n">
        <f aca="true">$D$12+NORMSINV(RAND())*$D$11</f>
        <v>-0.725268283906269</v>
      </c>
      <c r="BA160" s="16" t="n">
        <f aca="true">$D$12+NORMSINV(RAND())*$D$11</f>
        <v>-4.02549719273513</v>
      </c>
      <c r="BB160" s="16" t="n">
        <f aca="true">$D$12+NORMSINV(RAND())*$D$11</f>
        <v>7.1987464500782</v>
      </c>
      <c r="BC160" s="16" t="n">
        <f aca="true">$D$12+NORMSINV(RAND())*$D$11</f>
        <v>0.96571436173786</v>
      </c>
      <c r="BD160" s="16" t="n">
        <f aca="true">$D$12+NORMSINV(RAND())*$D$11</f>
        <v>-5.2550261855779</v>
      </c>
      <c r="BE160" s="16" t="n">
        <f aca="true">$D$12+NORMSINV(RAND())*$D$11</f>
        <v>1.60917821822072</v>
      </c>
      <c r="BF160" s="16" t="n">
        <f aca="true">$D$12+NORMSINV(RAND())*$D$11</f>
        <v>2.72824111649605</v>
      </c>
      <c r="BG160" s="16" t="n">
        <f aca="true">$D$12+NORMSINV(RAND())*$D$11</f>
        <v>1.50569641831508</v>
      </c>
      <c r="BH160" s="16" t="n">
        <f aca="true">$D$12+NORMSINV(RAND())*$D$11</f>
        <v>-0.0205739070975611</v>
      </c>
      <c r="BI160" s="16" t="n">
        <f aca="true">$D$12+NORMSINV(RAND())*$D$11</f>
        <v>3.30883399652521</v>
      </c>
      <c r="BJ160" s="16" t="n">
        <f aca="true">$D$12+NORMSINV(RAND())*$D$11</f>
        <v>3.26935281780779</v>
      </c>
      <c r="BK160" s="16" t="n">
        <f aca="true">$D$12+NORMSINV(RAND())*$D$11</f>
        <v>16.3371014767547</v>
      </c>
      <c r="BL160" s="16" t="n">
        <f aca="true">$D$12+NORMSINV(RAND())*$D$11</f>
        <v>-5.94241113143647</v>
      </c>
      <c r="BM160" s="16" t="n">
        <f aca="true">$D$12+NORMSINV(RAND())*$D$11</f>
        <v>0.348474630783291</v>
      </c>
      <c r="BN160" s="16" t="n">
        <f aca="true">$D$12+NORMSINV(RAND())*$D$11</f>
        <v>2.95546500613304</v>
      </c>
      <c r="BO160" s="16" t="n">
        <f aca="true">$D$12+NORMSINV(RAND())*$D$11</f>
        <v>-1.52566725217153</v>
      </c>
      <c r="BP160" s="16" t="n">
        <f aca="true">$D$12+NORMSINV(RAND())*$D$11</f>
        <v>1.81184473396326</v>
      </c>
      <c r="BQ160" s="16" t="n">
        <f aca="true">$D$12+NORMSINV(RAND())*$D$11</f>
        <v>-5.76876463848524</v>
      </c>
      <c r="BR160" s="16" t="n">
        <f aca="true">$D$12+NORMSINV(RAND())*$D$11</f>
        <v>-5.13375542884415</v>
      </c>
      <c r="BS160" s="16" t="n">
        <f aca="true">$D$12+NORMSINV(RAND())*$D$11</f>
        <v>3.72613388127155</v>
      </c>
      <c r="BT160" s="16" t="n">
        <f aca="true">$D$12+NORMSINV(RAND())*$D$11</f>
        <v>-3.0384934334705</v>
      </c>
      <c r="BU160" s="16" t="n">
        <f aca="true">$D$12+NORMSINV(RAND())*$D$11</f>
        <v>-1.40765990551139</v>
      </c>
      <c r="BV160" s="16" t="n">
        <f aca="true">$D$12+NORMSINV(RAND())*$D$11</f>
        <v>-3.10827571723667</v>
      </c>
      <c r="BW160" s="16" t="n">
        <f aca="true">$D$12+NORMSINV(RAND())*$D$11</f>
        <v>1.52254622053769</v>
      </c>
      <c r="BX160" s="16" t="n">
        <f aca="true">$D$12+NORMSINV(RAND())*$D$11</f>
        <v>-1.0321270274916</v>
      </c>
      <c r="BY160" s="16" t="n">
        <f aca="true">$D$12+NORMSINV(RAND())*$D$11</f>
        <v>-1.50580814257907</v>
      </c>
      <c r="BZ160" s="16" t="n">
        <f aca="true">$D$12+NORMSINV(RAND())*$D$11</f>
        <v>-2.28878965756833</v>
      </c>
      <c r="CA160" s="16" t="n">
        <f aca="true">$D$12+NORMSINV(RAND())*$D$11</f>
        <v>1.40940927333741</v>
      </c>
      <c r="CB160" s="16" t="n">
        <f aca="true">$D$12+NORMSINV(RAND())*$D$11</f>
        <v>-8.14856614537582</v>
      </c>
      <c r="CC160" s="16" t="n">
        <f aca="true">$D$12+NORMSINV(RAND())*$D$11</f>
        <v>-4.63203321720856</v>
      </c>
      <c r="CD160" s="16" t="n">
        <f aca="true">$D$12+NORMSINV(RAND())*$D$11</f>
        <v>1.60010093377011</v>
      </c>
      <c r="CE160" s="16" t="n">
        <f aca="true">$D$12+NORMSINV(RAND())*$D$11</f>
        <v>-0.511611043414813</v>
      </c>
      <c r="CF160" s="16" t="n">
        <f aca="true">$D$12+NORMSINV(RAND())*$D$11</f>
        <v>13.8615685053532</v>
      </c>
      <c r="CG160" s="16" t="n">
        <f aca="true">$D$12+NORMSINV(RAND())*$D$11</f>
        <v>2.6315821842894</v>
      </c>
      <c r="CH160" s="16" t="n">
        <f aca="true">$D$12+NORMSINV(RAND())*$D$11</f>
        <v>3.33551762396947</v>
      </c>
      <c r="CI160" s="16" t="n">
        <f aca="true">$D$12+NORMSINV(RAND())*$D$11</f>
        <v>7.71229159138577</v>
      </c>
    </row>
    <row r="161" customFormat="false" ht="15" hidden="false" customHeight="false" outlineLevel="0" collapsed="false">
      <c r="D161" s="16" t="n">
        <f aca="false">AVERAGE(H161:CI161)</f>
        <v>0.798606874136828</v>
      </c>
      <c r="E161" s="16" t="n">
        <f aca="false">STDEV(H161:CI161)</f>
        <v>5.67290300362968</v>
      </c>
      <c r="F161" s="20" t="n">
        <f aca="false">IF(AND(D161-TINV(2*$D$8/100,$D$10-1)*E161/SQRT($D$10)&lt;-1,D161+TINV(2*$D$9/100,$D$10-1)*E161/SQRT($D$10)&gt;1),1,0)</f>
        <v>0</v>
      </c>
      <c r="G161" s="16"/>
      <c r="H161" s="16" t="n">
        <f aca="true">$D$12+NORMSINV(RAND())*$D$11</f>
        <v>0.10269666824317</v>
      </c>
      <c r="I161" s="16" t="n">
        <f aca="true">$D$12+NORMSINV(RAND())*$D$11</f>
        <v>-5.66641017906182</v>
      </c>
      <c r="J161" s="16" t="n">
        <f aca="true">$D$12+NORMSINV(RAND())*$D$11</f>
        <v>-6.03138383654005</v>
      </c>
      <c r="K161" s="16" t="n">
        <f aca="true">$D$12+NORMSINV(RAND())*$D$11</f>
        <v>-1.16579934609529</v>
      </c>
      <c r="L161" s="16" t="n">
        <f aca="true">$D$12+NORMSINV(RAND())*$D$11</f>
        <v>-8.35972681304963</v>
      </c>
      <c r="M161" s="16" t="n">
        <f aca="true">$D$12+NORMSINV(RAND())*$D$11</f>
        <v>5.50337905913568</v>
      </c>
      <c r="N161" s="16" t="n">
        <f aca="true">$D$12+NORMSINV(RAND())*$D$11</f>
        <v>1.20058399294076</v>
      </c>
      <c r="O161" s="16" t="n">
        <f aca="true">$D$12+NORMSINV(RAND())*$D$11</f>
        <v>1.53753652195408</v>
      </c>
      <c r="P161" s="16" t="n">
        <f aca="true">$D$12+NORMSINV(RAND())*$D$11</f>
        <v>5.66073918234021</v>
      </c>
      <c r="Q161" s="16" t="n">
        <f aca="true">$D$12+NORMSINV(RAND())*$D$11</f>
        <v>5.02369283688191</v>
      </c>
      <c r="R161" s="16" t="n">
        <f aca="true">$D$12+NORMSINV(RAND())*$D$11</f>
        <v>6.08235594031187</v>
      </c>
      <c r="S161" s="16" t="n">
        <f aca="true">$D$12+NORMSINV(RAND())*$D$11</f>
        <v>5.03542139188659</v>
      </c>
      <c r="T161" s="16" t="n">
        <f aca="true">$D$12+NORMSINV(RAND())*$D$11</f>
        <v>0.303695649693294</v>
      </c>
      <c r="U161" s="16" t="n">
        <f aca="true">$D$12+NORMSINV(RAND())*$D$11</f>
        <v>1.58440792969454</v>
      </c>
      <c r="V161" s="16" t="n">
        <f aca="true">$D$12+NORMSINV(RAND())*$D$11</f>
        <v>-2.19008993868682</v>
      </c>
      <c r="W161" s="16" t="n">
        <f aca="true">$D$12+NORMSINV(RAND())*$D$11</f>
        <v>-1.20420482068344</v>
      </c>
      <c r="X161" s="16" t="n">
        <f aca="true">$D$12+NORMSINV(RAND())*$D$11</f>
        <v>1.07742424960183</v>
      </c>
      <c r="Y161" s="16" t="n">
        <f aca="true">$D$12+NORMSINV(RAND())*$D$11</f>
        <v>-6.59378569560627</v>
      </c>
      <c r="Z161" s="16" t="n">
        <f aca="true">$D$12+NORMSINV(RAND())*$D$11</f>
        <v>4.91140003572963</v>
      </c>
      <c r="AA161" s="16" t="n">
        <f aca="true">$D$12+NORMSINV(RAND())*$D$11</f>
        <v>-0.066634986277866</v>
      </c>
      <c r="AB161" s="16" t="n">
        <f aca="true">$D$12+NORMSINV(RAND())*$D$11</f>
        <v>-3.64024339345344</v>
      </c>
      <c r="AC161" s="16" t="n">
        <f aca="true">$D$12+NORMSINV(RAND())*$D$11</f>
        <v>2.67015179357695</v>
      </c>
      <c r="AD161" s="16" t="n">
        <f aca="true">$D$12+NORMSINV(RAND())*$D$11</f>
        <v>0.624466371601898</v>
      </c>
      <c r="AE161" s="16" t="n">
        <f aca="true">$D$12+NORMSINV(RAND())*$D$11</f>
        <v>0.42687399430196</v>
      </c>
      <c r="AF161" s="16" t="n">
        <f aca="true">$D$12+NORMSINV(RAND())*$D$11</f>
        <v>-8.08356747375569</v>
      </c>
      <c r="AG161" s="16" t="n">
        <f aca="true">$D$12+NORMSINV(RAND())*$D$11</f>
        <v>-1.61310586124855</v>
      </c>
      <c r="AH161" s="16" t="n">
        <f aca="true">$D$12+NORMSINV(RAND())*$D$11</f>
        <v>0.325243021610242</v>
      </c>
      <c r="AI161" s="16" t="n">
        <f aca="true">$D$12+NORMSINV(RAND())*$D$11</f>
        <v>-0.00087199436844736</v>
      </c>
      <c r="AJ161" s="16" t="n">
        <f aca="true">$D$12+NORMSINV(RAND())*$D$11</f>
        <v>-3.77487902693552</v>
      </c>
      <c r="AK161" s="16" t="n">
        <f aca="true">$D$12+NORMSINV(RAND())*$D$11</f>
        <v>-3.24098719832093</v>
      </c>
      <c r="AL161" s="16" t="n">
        <f aca="true">$D$12+NORMSINV(RAND())*$D$11</f>
        <v>-4.04008694228895</v>
      </c>
      <c r="AM161" s="16" t="n">
        <f aca="true">$D$12+NORMSINV(RAND())*$D$11</f>
        <v>-2.55748808665894</v>
      </c>
      <c r="AN161" s="16" t="n">
        <f aca="true">$D$12+NORMSINV(RAND())*$D$11</f>
        <v>6.4144338197796</v>
      </c>
      <c r="AO161" s="16" t="n">
        <f aca="true">$D$12+NORMSINV(RAND())*$D$11</f>
        <v>-3.35031432038677</v>
      </c>
      <c r="AP161" s="16" t="n">
        <f aca="true">$D$12+NORMSINV(RAND())*$D$11</f>
        <v>-0.901794314533265</v>
      </c>
      <c r="AQ161" s="16" t="n">
        <f aca="true">$D$12+NORMSINV(RAND())*$D$11</f>
        <v>14.0274605383046</v>
      </c>
      <c r="AR161" s="16" t="n">
        <f aca="true">$D$12+NORMSINV(RAND())*$D$11</f>
        <v>-8.00680962980725</v>
      </c>
      <c r="AS161" s="16" t="n">
        <f aca="true">$D$12+NORMSINV(RAND())*$D$11</f>
        <v>8.23478506068098</v>
      </c>
      <c r="AT161" s="16" t="n">
        <f aca="true">$D$12+NORMSINV(RAND())*$D$11</f>
        <v>15.4164378468514</v>
      </c>
      <c r="AU161" s="16" t="n">
        <f aca="true">$D$12+NORMSINV(RAND())*$D$11</f>
        <v>11.6569150271466</v>
      </c>
      <c r="AV161" s="16" t="n">
        <f aca="true">$D$12+NORMSINV(RAND())*$D$11</f>
        <v>-2.43790208531777</v>
      </c>
      <c r="AW161" s="16" t="n">
        <f aca="true">$D$12+NORMSINV(RAND())*$D$11</f>
        <v>-9.77048273612327</v>
      </c>
      <c r="AX161" s="16" t="n">
        <f aca="true">$D$12+NORMSINV(RAND())*$D$11</f>
        <v>-0.620346682804529</v>
      </c>
      <c r="AY161" s="16" t="n">
        <f aca="true">$D$12+NORMSINV(RAND())*$D$11</f>
        <v>0.374835542577988</v>
      </c>
      <c r="AZ161" s="16" t="n">
        <f aca="true">$D$12+NORMSINV(RAND())*$D$11</f>
        <v>2.43390114756957</v>
      </c>
      <c r="BA161" s="16" t="n">
        <f aca="true">$D$12+NORMSINV(RAND())*$D$11</f>
        <v>2.30955628659828</v>
      </c>
      <c r="BB161" s="16" t="n">
        <f aca="true">$D$12+NORMSINV(RAND())*$D$11</f>
        <v>3.82343292056166</v>
      </c>
      <c r="BC161" s="16" t="n">
        <f aca="true">$D$12+NORMSINV(RAND())*$D$11</f>
        <v>4.16594041975904</v>
      </c>
      <c r="BD161" s="16" t="n">
        <f aca="true">$D$12+NORMSINV(RAND())*$D$11</f>
        <v>-4.1497588491063</v>
      </c>
      <c r="BE161" s="16" t="n">
        <f aca="true">$D$12+NORMSINV(RAND())*$D$11</f>
        <v>-9.63879503395835</v>
      </c>
      <c r="BF161" s="16" t="n">
        <f aca="true">$D$12+NORMSINV(RAND())*$D$11</f>
        <v>7.67068679106881</v>
      </c>
      <c r="BG161" s="16" t="n">
        <f aca="true">$D$12+NORMSINV(RAND())*$D$11</f>
        <v>-2.1939451200943</v>
      </c>
      <c r="BH161" s="16" t="n">
        <f aca="true">$D$12+NORMSINV(RAND())*$D$11</f>
        <v>9.8205541361002</v>
      </c>
      <c r="BI161" s="16" t="n">
        <f aca="true">$D$12+NORMSINV(RAND())*$D$11</f>
        <v>4.46182582357999</v>
      </c>
      <c r="BJ161" s="16" t="n">
        <f aca="true">$D$12+NORMSINV(RAND())*$D$11</f>
        <v>-2.63289237651179</v>
      </c>
      <c r="BK161" s="16" t="n">
        <f aca="true">$D$12+NORMSINV(RAND())*$D$11</f>
        <v>4.05267384424792</v>
      </c>
      <c r="BL161" s="16" t="n">
        <f aca="true">$D$12+NORMSINV(RAND())*$D$11</f>
        <v>3.31598088076812</v>
      </c>
      <c r="BM161" s="16" t="n">
        <f aca="true">$D$12+NORMSINV(RAND())*$D$11</f>
        <v>2.78328064631391</v>
      </c>
      <c r="BN161" s="16" t="n">
        <f aca="true">$D$12+NORMSINV(RAND())*$D$11</f>
        <v>5.47653473758589</v>
      </c>
      <c r="BO161" s="16" t="n">
        <f aca="true">$D$12+NORMSINV(RAND())*$D$11</f>
        <v>8.26894554027912</v>
      </c>
      <c r="BP161" s="16" t="n">
        <f aca="true">$D$12+NORMSINV(RAND())*$D$11</f>
        <v>14.3829680560811</v>
      </c>
      <c r="BQ161" s="16" t="n">
        <f aca="true">$D$12+NORMSINV(RAND())*$D$11</f>
        <v>-6.07876153120551</v>
      </c>
      <c r="BR161" s="16" t="n">
        <f aca="true">$D$12+NORMSINV(RAND())*$D$11</f>
        <v>-0.892391061081954</v>
      </c>
      <c r="BS161" s="16" t="n">
        <f aca="true">$D$12+NORMSINV(RAND())*$D$11</f>
        <v>2.99566773203457</v>
      </c>
      <c r="BT161" s="16" t="n">
        <f aca="true">$D$12+NORMSINV(RAND())*$D$11</f>
        <v>-5.36348431308744</v>
      </c>
      <c r="BU161" s="16" t="n">
        <f aca="true">$D$12+NORMSINV(RAND())*$D$11</f>
        <v>3.30823246686703</v>
      </c>
      <c r="BV161" s="16" t="n">
        <f aca="true">$D$12+NORMSINV(RAND())*$D$11</f>
        <v>-2.1230209525584</v>
      </c>
      <c r="BW161" s="16" t="n">
        <f aca="true">$D$12+NORMSINV(RAND())*$D$11</f>
        <v>-9.01735769015323</v>
      </c>
      <c r="BX161" s="16" t="n">
        <f aca="true">$D$12+NORMSINV(RAND())*$D$11</f>
        <v>-3.69820672757934</v>
      </c>
      <c r="BY161" s="16" t="n">
        <f aca="true">$D$12+NORMSINV(RAND())*$D$11</f>
        <v>4.05351418181</v>
      </c>
      <c r="BZ161" s="16" t="n">
        <f aca="true">$D$12+NORMSINV(RAND())*$D$11</f>
        <v>-5.08616193468405</v>
      </c>
      <c r="CA161" s="16" t="n">
        <f aca="true">$D$12+NORMSINV(RAND())*$D$11</f>
        <v>2.80493823996967</v>
      </c>
      <c r="CB161" s="16" t="n">
        <f aca="true">$D$12+NORMSINV(RAND())*$D$11</f>
        <v>-3.72262502677976</v>
      </c>
      <c r="CC161" s="16" t="n">
        <f aca="true">$D$12+NORMSINV(RAND())*$D$11</f>
        <v>3.54252735178122</v>
      </c>
      <c r="CD161" s="16" t="n">
        <f aca="true">$D$12+NORMSINV(RAND())*$D$11</f>
        <v>11.5675677133294</v>
      </c>
      <c r="CE161" s="16" t="n">
        <f aca="true">$D$12+NORMSINV(RAND())*$D$11</f>
        <v>-7.12277306973374</v>
      </c>
      <c r="CF161" s="16" t="n">
        <f aca="true">$D$12+NORMSINV(RAND())*$D$11</f>
        <v>2.13801656117249</v>
      </c>
      <c r="CG161" s="16" t="n">
        <f aca="true">$D$12+NORMSINV(RAND())*$D$11</f>
        <v>-4.75515830658203</v>
      </c>
      <c r="CH161" s="16" t="n">
        <f aca="true">$D$12+NORMSINV(RAND())*$D$11</f>
        <v>6.26228117008146</v>
      </c>
      <c r="CI161" s="16" t="n">
        <f aca="true">$D$12+NORMSINV(RAND())*$D$11</f>
        <v>5.84683416366159</v>
      </c>
    </row>
    <row r="162" customFormat="false" ht="15" hidden="false" customHeight="false" outlineLevel="0" collapsed="false">
      <c r="D162" s="16" t="n">
        <f aca="false">AVERAGE(H162:CI162)</f>
        <v>0.0202538775728564</v>
      </c>
      <c r="E162" s="16" t="n">
        <f aca="false">STDEV(H162:CI162)</f>
        <v>6.37620940021686</v>
      </c>
      <c r="F162" s="20" t="n">
        <f aca="false">IF(AND(D162-TINV(2*$D$8/100,$D$10-1)*E162/SQRT($D$10)&lt;-1,D162+TINV(2*$D$9/100,$D$10-1)*E162/SQRT($D$10)&gt;1),1,0)</f>
        <v>0</v>
      </c>
      <c r="G162" s="16"/>
      <c r="H162" s="16" t="n">
        <f aca="true">$D$12+NORMSINV(RAND())*$D$11</f>
        <v>-5.6326886224011</v>
      </c>
      <c r="I162" s="16" t="n">
        <f aca="true">$D$12+NORMSINV(RAND())*$D$11</f>
        <v>3.77963980419315</v>
      </c>
      <c r="J162" s="16" t="n">
        <f aca="true">$D$12+NORMSINV(RAND())*$D$11</f>
        <v>-0.361651749523288</v>
      </c>
      <c r="K162" s="16" t="n">
        <f aca="true">$D$12+NORMSINV(RAND())*$D$11</f>
        <v>-3.48604588272577</v>
      </c>
      <c r="L162" s="16" t="n">
        <f aca="true">$D$12+NORMSINV(RAND())*$D$11</f>
        <v>0.449822058608219</v>
      </c>
      <c r="M162" s="16" t="n">
        <f aca="true">$D$12+NORMSINV(RAND())*$D$11</f>
        <v>-6.56606365989009</v>
      </c>
      <c r="N162" s="16" t="n">
        <f aca="true">$D$12+NORMSINV(RAND())*$D$11</f>
        <v>-1.51688934629459</v>
      </c>
      <c r="O162" s="16" t="n">
        <f aca="true">$D$12+NORMSINV(RAND())*$D$11</f>
        <v>5.71205880645104</v>
      </c>
      <c r="P162" s="16" t="n">
        <f aca="true">$D$12+NORMSINV(RAND())*$D$11</f>
        <v>-0.647909419588618</v>
      </c>
      <c r="Q162" s="16" t="n">
        <f aca="true">$D$12+NORMSINV(RAND())*$D$11</f>
        <v>3.84648628300974</v>
      </c>
      <c r="R162" s="16" t="n">
        <f aca="true">$D$12+NORMSINV(RAND())*$D$11</f>
        <v>-4.64472127353054</v>
      </c>
      <c r="S162" s="16" t="n">
        <f aca="true">$D$12+NORMSINV(RAND())*$D$11</f>
        <v>4.76040519886545</v>
      </c>
      <c r="T162" s="16" t="n">
        <f aca="true">$D$12+NORMSINV(RAND())*$D$11</f>
        <v>-1.89697609957763</v>
      </c>
      <c r="U162" s="16" t="n">
        <f aca="true">$D$12+NORMSINV(RAND())*$D$11</f>
        <v>0.869062551951825</v>
      </c>
      <c r="V162" s="16" t="n">
        <f aca="true">$D$12+NORMSINV(RAND())*$D$11</f>
        <v>3.90910821716945</v>
      </c>
      <c r="W162" s="16" t="n">
        <f aca="true">$D$12+NORMSINV(RAND())*$D$11</f>
        <v>6.9683674036259</v>
      </c>
      <c r="X162" s="16" t="n">
        <f aca="true">$D$12+NORMSINV(RAND())*$D$11</f>
        <v>6.05045082984523</v>
      </c>
      <c r="Y162" s="16" t="n">
        <f aca="true">$D$12+NORMSINV(RAND())*$D$11</f>
        <v>-14.8180379426794</v>
      </c>
      <c r="Z162" s="16" t="n">
        <f aca="true">$D$12+NORMSINV(RAND())*$D$11</f>
        <v>-8.38074815357407</v>
      </c>
      <c r="AA162" s="16" t="n">
        <f aca="true">$D$12+NORMSINV(RAND())*$D$11</f>
        <v>-6.6663361065784</v>
      </c>
      <c r="AB162" s="16" t="n">
        <f aca="true">$D$12+NORMSINV(RAND())*$D$11</f>
        <v>8.67100348897404</v>
      </c>
      <c r="AC162" s="16" t="n">
        <f aca="true">$D$12+NORMSINV(RAND())*$D$11</f>
        <v>1.52746794640893</v>
      </c>
      <c r="AD162" s="16" t="n">
        <f aca="true">$D$12+NORMSINV(RAND())*$D$11</f>
        <v>-4.73288048213139</v>
      </c>
      <c r="AE162" s="16" t="n">
        <f aca="true">$D$12+NORMSINV(RAND())*$D$11</f>
        <v>0.416295699377831</v>
      </c>
      <c r="AF162" s="16" t="n">
        <f aca="true">$D$12+NORMSINV(RAND())*$D$11</f>
        <v>14.1381163997464</v>
      </c>
      <c r="AG162" s="16" t="n">
        <f aca="true">$D$12+NORMSINV(RAND())*$D$11</f>
        <v>11.0745867172992</v>
      </c>
      <c r="AH162" s="16" t="n">
        <f aca="true">$D$12+NORMSINV(RAND())*$D$11</f>
        <v>-3.78396628363204</v>
      </c>
      <c r="AI162" s="16" t="n">
        <f aca="true">$D$12+NORMSINV(RAND())*$D$11</f>
        <v>7.75642834181585</v>
      </c>
      <c r="AJ162" s="16" t="n">
        <f aca="true">$D$12+NORMSINV(RAND())*$D$11</f>
        <v>5.05282775768393</v>
      </c>
      <c r="AK162" s="16" t="n">
        <f aca="true">$D$12+NORMSINV(RAND())*$D$11</f>
        <v>-9.38131997429482</v>
      </c>
      <c r="AL162" s="16" t="n">
        <f aca="true">$D$12+NORMSINV(RAND())*$D$11</f>
        <v>0.27798429293485</v>
      </c>
      <c r="AM162" s="16" t="n">
        <f aca="true">$D$12+NORMSINV(RAND())*$D$11</f>
        <v>4.57881659869242</v>
      </c>
      <c r="AN162" s="16" t="n">
        <f aca="true">$D$12+NORMSINV(RAND())*$D$11</f>
        <v>12.756110462418</v>
      </c>
      <c r="AO162" s="16" t="n">
        <f aca="true">$D$12+NORMSINV(RAND())*$D$11</f>
        <v>-5.48238216716082</v>
      </c>
      <c r="AP162" s="16" t="n">
        <f aca="true">$D$12+NORMSINV(RAND())*$D$11</f>
        <v>10.0925637154556</v>
      </c>
      <c r="AQ162" s="16" t="n">
        <f aca="true">$D$12+NORMSINV(RAND())*$D$11</f>
        <v>3.55908479880351</v>
      </c>
      <c r="AR162" s="16" t="n">
        <f aca="true">$D$12+NORMSINV(RAND())*$D$11</f>
        <v>-3.67586361341475</v>
      </c>
      <c r="AS162" s="16" t="n">
        <f aca="true">$D$12+NORMSINV(RAND())*$D$11</f>
        <v>-0.68213376562715</v>
      </c>
      <c r="AT162" s="16" t="n">
        <f aca="true">$D$12+NORMSINV(RAND())*$D$11</f>
        <v>-3.3152928323404</v>
      </c>
      <c r="AU162" s="16" t="n">
        <f aca="true">$D$12+NORMSINV(RAND())*$D$11</f>
        <v>-8.16414583519596</v>
      </c>
      <c r="AV162" s="16" t="n">
        <f aca="true">$D$12+NORMSINV(RAND())*$D$11</f>
        <v>-7.19801949732824</v>
      </c>
      <c r="AW162" s="16" t="n">
        <f aca="true">$D$12+NORMSINV(RAND())*$D$11</f>
        <v>7.77171158454682</v>
      </c>
      <c r="AX162" s="16" t="n">
        <f aca="true">$D$12+NORMSINV(RAND())*$D$11</f>
        <v>-0.372347451738175</v>
      </c>
      <c r="AY162" s="16" t="n">
        <f aca="true">$D$12+NORMSINV(RAND())*$D$11</f>
        <v>0.816354951970377</v>
      </c>
      <c r="AZ162" s="16" t="n">
        <f aca="true">$D$12+NORMSINV(RAND())*$D$11</f>
        <v>8.25632939699779</v>
      </c>
      <c r="BA162" s="16" t="n">
        <f aca="true">$D$12+NORMSINV(RAND())*$D$11</f>
        <v>2.6462134930805</v>
      </c>
      <c r="BB162" s="16" t="n">
        <f aca="true">$D$12+NORMSINV(RAND())*$D$11</f>
        <v>-3.4362482114893</v>
      </c>
      <c r="BC162" s="16" t="n">
        <f aca="true">$D$12+NORMSINV(RAND())*$D$11</f>
        <v>-4.67021733781999</v>
      </c>
      <c r="BD162" s="16" t="n">
        <f aca="true">$D$12+NORMSINV(RAND())*$D$11</f>
        <v>-2.5630309328161</v>
      </c>
      <c r="BE162" s="16" t="n">
        <f aca="true">$D$12+NORMSINV(RAND())*$D$11</f>
        <v>5.18322239994424</v>
      </c>
      <c r="BF162" s="16" t="n">
        <f aca="true">$D$12+NORMSINV(RAND())*$D$11</f>
        <v>9.6151867330474</v>
      </c>
      <c r="BG162" s="16" t="n">
        <f aca="true">$D$12+NORMSINV(RAND())*$D$11</f>
        <v>-11.4762631197449</v>
      </c>
      <c r="BH162" s="16" t="n">
        <f aca="true">$D$12+NORMSINV(RAND())*$D$11</f>
        <v>3.35003421140184</v>
      </c>
      <c r="BI162" s="16" t="n">
        <f aca="true">$D$12+NORMSINV(RAND())*$D$11</f>
        <v>-6.06275061398</v>
      </c>
      <c r="BJ162" s="16" t="n">
        <f aca="true">$D$12+NORMSINV(RAND())*$D$11</f>
        <v>-3.49609412926375</v>
      </c>
      <c r="BK162" s="16" t="n">
        <f aca="true">$D$12+NORMSINV(RAND())*$D$11</f>
        <v>-8.01296938810408</v>
      </c>
      <c r="BL162" s="16" t="n">
        <f aca="true">$D$12+NORMSINV(RAND())*$D$11</f>
        <v>-0.33855708468325</v>
      </c>
      <c r="BM162" s="16" t="n">
        <f aca="true">$D$12+NORMSINV(RAND())*$D$11</f>
        <v>-0.0964300923900538</v>
      </c>
      <c r="BN162" s="16" t="n">
        <f aca="true">$D$12+NORMSINV(RAND())*$D$11</f>
        <v>5.45434021779774</v>
      </c>
      <c r="BO162" s="16" t="n">
        <f aca="true">$D$12+NORMSINV(RAND())*$D$11</f>
        <v>12.2833563134907</v>
      </c>
      <c r="BP162" s="16" t="n">
        <f aca="true">$D$12+NORMSINV(RAND())*$D$11</f>
        <v>-2.06175854934454</v>
      </c>
      <c r="BQ162" s="16" t="n">
        <f aca="true">$D$12+NORMSINV(RAND())*$D$11</f>
        <v>-1.30682214566164</v>
      </c>
      <c r="BR162" s="16" t="n">
        <f aca="true">$D$12+NORMSINV(RAND())*$D$11</f>
        <v>4.35923729130514</v>
      </c>
      <c r="BS162" s="16" t="n">
        <f aca="true">$D$12+NORMSINV(RAND())*$D$11</f>
        <v>-3.2607430185015</v>
      </c>
      <c r="BT162" s="16" t="n">
        <f aca="true">$D$12+NORMSINV(RAND())*$D$11</f>
        <v>1.21606403159609</v>
      </c>
      <c r="BU162" s="16" t="n">
        <f aca="true">$D$12+NORMSINV(RAND())*$D$11</f>
        <v>-2.69555776718777</v>
      </c>
      <c r="BV162" s="16" t="n">
        <f aca="true">$D$12+NORMSINV(RAND())*$D$11</f>
        <v>-2.8947511948535</v>
      </c>
      <c r="BW162" s="16" t="n">
        <f aca="true">$D$12+NORMSINV(RAND())*$D$11</f>
        <v>-0.781717181750474</v>
      </c>
      <c r="BX162" s="16" t="n">
        <f aca="true">$D$12+NORMSINV(RAND())*$D$11</f>
        <v>1.00811943129693</v>
      </c>
      <c r="BY162" s="16" t="n">
        <f aca="true">$D$12+NORMSINV(RAND())*$D$11</f>
        <v>7.11024519890745</v>
      </c>
      <c r="BZ162" s="16" t="n">
        <f aca="true">$D$12+NORMSINV(RAND())*$D$11</f>
        <v>6.1972553459016</v>
      </c>
      <c r="CA162" s="16" t="n">
        <f aca="true">$D$12+NORMSINV(RAND())*$D$11</f>
        <v>-5.48874056762414</v>
      </c>
      <c r="CB162" s="16" t="n">
        <f aca="true">$D$12+NORMSINV(RAND())*$D$11</f>
        <v>8.91676932952612</v>
      </c>
      <c r="CC162" s="16" t="n">
        <f aca="true">$D$12+NORMSINV(RAND())*$D$11</f>
        <v>-10.2412066538608</v>
      </c>
      <c r="CD162" s="16" t="n">
        <f aca="true">$D$12+NORMSINV(RAND())*$D$11</f>
        <v>-5.36435998269883</v>
      </c>
      <c r="CE162" s="16" t="n">
        <f aca="true">$D$12+NORMSINV(RAND())*$D$11</f>
        <v>-12.5520368812306</v>
      </c>
      <c r="CF162" s="16" t="n">
        <f aca="true">$D$12+NORMSINV(RAND())*$D$11</f>
        <v>-14.4464841672387</v>
      </c>
      <c r="CG162" s="16" t="n">
        <f aca="true">$D$12+NORMSINV(RAND())*$D$11</f>
        <v>0.532866121180757</v>
      </c>
      <c r="CH162" s="16" t="n">
        <f aca="true">$D$12+NORMSINV(RAND())*$D$11</f>
        <v>0.424121693298989</v>
      </c>
      <c r="CI162" s="16" t="n">
        <f aca="true">$D$12+NORMSINV(RAND())*$D$11</f>
        <v>2.88535426667872</v>
      </c>
    </row>
    <row r="163" customFormat="false" ht="15" hidden="false" customHeight="false" outlineLevel="0" collapsed="false">
      <c r="D163" s="16" t="n">
        <f aca="false">AVERAGE(H163:CI163)</f>
        <v>-0.532958348990984</v>
      </c>
      <c r="E163" s="16" t="n">
        <f aca="false">STDEV(H163:CI163)</f>
        <v>5.35609836597826</v>
      </c>
      <c r="F163" s="20" t="n">
        <f aca="false">IF(AND(D163-TINV(2*$D$8/100,$D$10-1)*E163/SQRT($D$10)&lt;-1,D163+TINV(2*$D$9/100,$D$10-1)*E163/SQRT($D$10)&gt;1),1,0)</f>
        <v>0</v>
      </c>
      <c r="G163" s="16"/>
      <c r="H163" s="16" t="n">
        <f aca="true">$D$12+NORMSINV(RAND())*$D$11</f>
        <v>6.83007139568141</v>
      </c>
      <c r="I163" s="16" t="n">
        <f aca="true">$D$12+NORMSINV(RAND())*$D$11</f>
        <v>-0.662841076049207</v>
      </c>
      <c r="J163" s="16" t="n">
        <f aca="true">$D$12+NORMSINV(RAND())*$D$11</f>
        <v>-2.92327296318203</v>
      </c>
      <c r="K163" s="16" t="n">
        <f aca="true">$D$12+NORMSINV(RAND())*$D$11</f>
        <v>7.24144288657868</v>
      </c>
      <c r="L163" s="16" t="n">
        <f aca="true">$D$12+NORMSINV(RAND())*$D$11</f>
        <v>-1.81268659737579</v>
      </c>
      <c r="M163" s="16" t="n">
        <f aca="true">$D$12+NORMSINV(RAND())*$D$11</f>
        <v>5.3158019968914</v>
      </c>
      <c r="N163" s="16" t="n">
        <f aca="true">$D$12+NORMSINV(RAND())*$D$11</f>
        <v>-5.26355116487315</v>
      </c>
      <c r="O163" s="16" t="n">
        <f aca="true">$D$12+NORMSINV(RAND())*$D$11</f>
        <v>1.18551030637427</v>
      </c>
      <c r="P163" s="16" t="n">
        <f aca="true">$D$12+NORMSINV(RAND())*$D$11</f>
        <v>1.38532940949595</v>
      </c>
      <c r="Q163" s="16" t="n">
        <f aca="true">$D$12+NORMSINV(RAND())*$D$11</f>
        <v>-4.61026626865834</v>
      </c>
      <c r="R163" s="16" t="n">
        <f aca="true">$D$12+NORMSINV(RAND())*$D$11</f>
        <v>4.42313828762281</v>
      </c>
      <c r="S163" s="16" t="n">
        <f aca="true">$D$12+NORMSINV(RAND())*$D$11</f>
        <v>7.92213180341454</v>
      </c>
      <c r="T163" s="16" t="n">
        <f aca="true">$D$12+NORMSINV(RAND())*$D$11</f>
        <v>2.67749665805951</v>
      </c>
      <c r="U163" s="16" t="n">
        <f aca="true">$D$12+NORMSINV(RAND())*$D$11</f>
        <v>-5.57873158721863</v>
      </c>
      <c r="V163" s="16" t="n">
        <f aca="true">$D$12+NORMSINV(RAND())*$D$11</f>
        <v>-2.03799960729025</v>
      </c>
      <c r="W163" s="16" t="n">
        <f aca="true">$D$12+NORMSINV(RAND())*$D$11</f>
        <v>0.651346622737436</v>
      </c>
      <c r="X163" s="16" t="n">
        <f aca="true">$D$12+NORMSINV(RAND())*$D$11</f>
        <v>2.36148835526214</v>
      </c>
      <c r="Y163" s="16" t="n">
        <f aca="true">$D$12+NORMSINV(RAND())*$D$11</f>
        <v>10.3285237771202</v>
      </c>
      <c r="Z163" s="16" t="n">
        <f aca="true">$D$12+NORMSINV(RAND())*$D$11</f>
        <v>-9.75944053538774</v>
      </c>
      <c r="AA163" s="16" t="n">
        <f aca="true">$D$12+NORMSINV(RAND())*$D$11</f>
        <v>-8.97891986542518</v>
      </c>
      <c r="AB163" s="16" t="n">
        <f aca="true">$D$12+NORMSINV(RAND())*$D$11</f>
        <v>0.997364762065894</v>
      </c>
      <c r="AC163" s="16" t="n">
        <f aca="true">$D$12+NORMSINV(RAND())*$D$11</f>
        <v>8.12858903126593</v>
      </c>
      <c r="AD163" s="16" t="n">
        <f aca="true">$D$12+NORMSINV(RAND())*$D$11</f>
        <v>3.73488962840013</v>
      </c>
      <c r="AE163" s="16" t="n">
        <f aca="true">$D$12+NORMSINV(RAND())*$D$11</f>
        <v>-11.0033108367365</v>
      </c>
      <c r="AF163" s="16" t="n">
        <f aca="true">$D$12+NORMSINV(RAND())*$D$11</f>
        <v>4.32212214105606</v>
      </c>
      <c r="AG163" s="16" t="n">
        <f aca="true">$D$12+NORMSINV(RAND())*$D$11</f>
        <v>-0.372138633296837</v>
      </c>
      <c r="AH163" s="16" t="n">
        <f aca="true">$D$12+NORMSINV(RAND())*$D$11</f>
        <v>-12.9758590949108</v>
      </c>
      <c r="AI163" s="16" t="n">
        <f aca="true">$D$12+NORMSINV(RAND())*$D$11</f>
        <v>1.00577514607515</v>
      </c>
      <c r="AJ163" s="16" t="n">
        <f aca="true">$D$12+NORMSINV(RAND())*$D$11</f>
        <v>1.11612631525387</v>
      </c>
      <c r="AK163" s="16" t="n">
        <f aca="true">$D$12+NORMSINV(RAND())*$D$11</f>
        <v>-6.20295086629922</v>
      </c>
      <c r="AL163" s="16" t="n">
        <f aca="true">$D$12+NORMSINV(RAND())*$D$11</f>
        <v>4.76863923388081</v>
      </c>
      <c r="AM163" s="16" t="n">
        <f aca="true">$D$12+NORMSINV(RAND())*$D$11</f>
        <v>-11.2618723105559</v>
      </c>
      <c r="AN163" s="16" t="n">
        <f aca="true">$D$12+NORMSINV(RAND())*$D$11</f>
        <v>-0.573293115812674</v>
      </c>
      <c r="AO163" s="16" t="n">
        <f aca="true">$D$12+NORMSINV(RAND())*$D$11</f>
        <v>0.801284733888138</v>
      </c>
      <c r="AP163" s="16" t="n">
        <f aca="true">$D$12+NORMSINV(RAND())*$D$11</f>
        <v>-7.13130516727897</v>
      </c>
      <c r="AQ163" s="16" t="n">
        <f aca="true">$D$12+NORMSINV(RAND())*$D$11</f>
        <v>-6.78163342834204</v>
      </c>
      <c r="AR163" s="16" t="n">
        <f aca="true">$D$12+NORMSINV(RAND())*$D$11</f>
        <v>1.58981177750522</v>
      </c>
      <c r="AS163" s="16" t="n">
        <f aca="true">$D$12+NORMSINV(RAND())*$D$11</f>
        <v>2.98551312552854</v>
      </c>
      <c r="AT163" s="16" t="n">
        <f aca="true">$D$12+NORMSINV(RAND())*$D$11</f>
        <v>7.89642334035399</v>
      </c>
      <c r="AU163" s="16" t="n">
        <f aca="true">$D$12+NORMSINV(RAND())*$D$11</f>
        <v>-2.80964794733601</v>
      </c>
      <c r="AV163" s="16" t="n">
        <f aca="true">$D$12+NORMSINV(RAND())*$D$11</f>
        <v>-4.55120833861085</v>
      </c>
      <c r="AW163" s="16" t="n">
        <f aca="true">$D$12+NORMSINV(RAND())*$D$11</f>
        <v>-3.97593409946543</v>
      </c>
      <c r="AX163" s="16" t="n">
        <f aca="true">$D$12+NORMSINV(RAND())*$D$11</f>
        <v>-12.4954842741727</v>
      </c>
      <c r="AY163" s="16" t="n">
        <f aca="true">$D$12+NORMSINV(RAND())*$D$11</f>
        <v>4.4778412570944</v>
      </c>
      <c r="AZ163" s="16" t="n">
        <f aca="true">$D$12+NORMSINV(RAND())*$D$11</f>
        <v>-0.887068573297715</v>
      </c>
      <c r="BA163" s="16" t="n">
        <f aca="true">$D$12+NORMSINV(RAND())*$D$11</f>
        <v>13.3766263441915</v>
      </c>
      <c r="BB163" s="16" t="n">
        <f aca="true">$D$12+NORMSINV(RAND())*$D$11</f>
        <v>0.2068365251413</v>
      </c>
      <c r="BC163" s="16" t="n">
        <f aca="true">$D$12+NORMSINV(RAND())*$D$11</f>
        <v>1.85224554431772</v>
      </c>
      <c r="BD163" s="16" t="n">
        <f aca="true">$D$12+NORMSINV(RAND())*$D$11</f>
        <v>4.94759186373535</v>
      </c>
      <c r="BE163" s="16" t="n">
        <f aca="true">$D$12+NORMSINV(RAND())*$D$11</f>
        <v>0.0395004385872838</v>
      </c>
      <c r="BF163" s="16" t="n">
        <f aca="true">$D$12+NORMSINV(RAND())*$D$11</f>
        <v>-3.75786622237405</v>
      </c>
      <c r="BG163" s="16" t="n">
        <f aca="true">$D$12+NORMSINV(RAND())*$D$11</f>
        <v>-8.45283085488507</v>
      </c>
      <c r="BH163" s="16" t="n">
        <f aca="true">$D$12+NORMSINV(RAND())*$D$11</f>
        <v>3.12662436167114</v>
      </c>
      <c r="BI163" s="16" t="n">
        <f aca="true">$D$12+NORMSINV(RAND())*$D$11</f>
        <v>-3.95493112935219</v>
      </c>
      <c r="BJ163" s="16" t="n">
        <f aca="true">$D$12+NORMSINV(RAND())*$D$11</f>
        <v>-1.87744174343101</v>
      </c>
      <c r="BK163" s="16" t="n">
        <f aca="true">$D$12+NORMSINV(RAND())*$D$11</f>
        <v>4.30449893509475</v>
      </c>
      <c r="BL163" s="16" t="n">
        <f aca="true">$D$12+NORMSINV(RAND())*$D$11</f>
        <v>-2.6401945054133</v>
      </c>
      <c r="BM163" s="16" t="n">
        <f aca="true">$D$12+NORMSINV(RAND())*$D$11</f>
        <v>5.42541340795721</v>
      </c>
      <c r="BN163" s="16" t="n">
        <f aca="true">$D$12+NORMSINV(RAND())*$D$11</f>
        <v>-0.287260680817849</v>
      </c>
      <c r="BO163" s="16" t="n">
        <f aca="true">$D$12+NORMSINV(RAND())*$D$11</f>
        <v>0.711724164043398</v>
      </c>
      <c r="BP163" s="16" t="n">
        <f aca="true">$D$12+NORMSINV(RAND())*$D$11</f>
        <v>-6.65511071917001</v>
      </c>
      <c r="BQ163" s="16" t="n">
        <f aca="true">$D$12+NORMSINV(RAND())*$D$11</f>
        <v>1.48220745445526</v>
      </c>
      <c r="BR163" s="16" t="n">
        <f aca="true">$D$12+NORMSINV(RAND())*$D$11</f>
        <v>1.05068060854053</v>
      </c>
      <c r="BS163" s="16" t="n">
        <f aca="true">$D$12+NORMSINV(RAND())*$D$11</f>
        <v>-7.64537716685561</v>
      </c>
      <c r="BT163" s="16" t="n">
        <f aca="true">$D$12+NORMSINV(RAND())*$D$11</f>
        <v>-7.68973930892406</v>
      </c>
      <c r="BU163" s="16" t="n">
        <f aca="true">$D$12+NORMSINV(RAND())*$D$11</f>
        <v>-3.52122020654871</v>
      </c>
      <c r="BV163" s="16" t="n">
        <f aca="true">$D$12+NORMSINV(RAND())*$D$11</f>
        <v>-1.24806944295019</v>
      </c>
      <c r="BW163" s="16" t="n">
        <f aca="true">$D$12+NORMSINV(RAND())*$D$11</f>
        <v>3.39007130701007</v>
      </c>
      <c r="BX163" s="16" t="n">
        <f aca="true">$D$12+NORMSINV(RAND())*$D$11</f>
        <v>3.23533736407982</v>
      </c>
      <c r="BY163" s="16" t="n">
        <f aca="true">$D$12+NORMSINV(RAND())*$D$11</f>
        <v>-5.2226719216065</v>
      </c>
      <c r="BZ163" s="16" t="n">
        <f aca="true">$D$12+NORMSINV(RAND())*$D$11</f>
        <v>-1.48656528593267</v>
      </c>
      <c r="CA163" s="16" t="n">
        <f aca="true">$D$12+NORMSINV(RAND())*$D$11</f>
        <v>-3.83332945166725</v>
      </c>
      <c r="CB163" s="16" t="n">
        <f aca="true">$D$12+NORMSINV(RAND())*$D$11</f>
        <v>-0.521024922694961</v>
      </c>
      <c r="CC163" s="16" t="n">
        <f aca="true">$D$12+NORMSINV(RAND())*$D$11</f>
        <v>2.41514716017657</v>
      </c>
      <c r="CD163" s="16" t="n">
        <f aca="true">$D$12+NORMSINV(RAND())*$D$11</f>
        <v>-1.98893579066276</v>
      </c>
      <c r="CE163" s="16" t="n">
        <f aca="true">$D$12+NORMSINV(RAND())*$D$11</f>
        <v>-2.23676210457977</v>
      </c>
      <c r="CF163" s="16" t="n">
        <f aca="true">$D$12+NORMSINV(RAND())*$D$11</f>
        <v>3.0478681226568</v>
      </c>
      <c r="CG163" s="16" t="n">
        <f aca="true">$D$12+NORMSINV(RAND())*$D$11</f>
        <v>-5.48493383134401</v>
      </c>
      <c r="CH163" s="16" t="n">
        <f aca="true">$D$12+NORMSINV(RAND())*$D$11</f>
        <v>2.37481044774173</v>
      </c>
      <c r="CI163" s="16" t="n">
        <f aca="true">$D$12+NORMSINV(RAND())*$D$11</f>
        <v>5.38316768050028</v>
      </c>
    </row>
    <row r="164" customFormat="false" ht="15" hidden="false" customHeight="false" outlineLevel="0" collapsed="false">
      <c r="D164" s="16" t="n">
        <f aca="false">AVERAGE(H164:CI164)</f>
        <v>0.073665321892164</v>
      </c>
      <c r="E164" s="16" t="n">
        <f aca="false">STDEV(H164:CI164)</f>
        <v>6.3452468354977</v>
      </c>
      <c r="F164" s="20" t="n">
        <f aca="false">IF(AND(D164-TINV(2*$D$8/100,$D$10-1)*E164/SQRT($D$10)&lt;-1,D164+TINV(2*$D$9/100,$D$10-1)*E164/SQRT($D$10)&gt;1),1,0)</f>
        <v>0</v>
      </c>
      <c r="G164" s="16"/>
      <c r="H164" s="16" t="n">
        <f aca="true">$D$12+NORMSINV(RAND())*$D$11</f>
        <v>-0.781457237719734</v>
      </c>
      <c r="I164" s="16" t="n">
        <f aca="true">$D$12+NORMSINV(RAND())*$D$11</f>
        <v>-1.41819687501745</v>
      </c>
      <c r="J164" s="16" t="n">
        <f aca="true">$D$12+NORMSINV(RAND())*$D$11</f>
        <v>-0.352332644706781</v>
      </c>
      <c r="K164" s="16" t="n">
        <f aca="true">$D$12+NORMSINV(RAND())*$D$11</f>
        <v>1.26079855809551</v>
      </c>
      <c r="L164" s="16" t="n">
        <f aca="true">$D$12+NORMSINV(RAND())*$D$11</f>
        <v>-2.84319256548748</v>
      </c>
      <c r="M164" s="16" t="n">
        <f aca="true">$D$12+NORMSINV(RAND())*$D$11</f>
        <v>4.86546236701893</v>
      </c>
      <c r="N164" s="16" t="n">
        <f aca="true">$D$12+NORMSINV(RAND())*$D$11</f>
        <v>-13.3737620981143</v>
      </c>
      <c r="O164" s="16" t="n">
        <f aca="true">$D$12+NORMSINV(RAND())*$D$11</f>
        <v>-11.3942851513158</v>
      </c>
      <c r="P164" s="16" t="n">
        <f aca="true">$D$12+NORMSINV(RAND())*$D$11</f>
        <v>-10.3685728380193</v>
      </c>
      <c r="Q164" s="16" t="n">
        <f aca="true">$D$12+NORMSINV(RAND())*$D$11</f>
        <v>-2.17352079390763</v>
      </c>
      <c r="R164" s="16" t="n">
        <f aca="true">$D$12+NORMSINV(RAND())*$D$11</f>
        <v>6.76123467694218</v>
      </c>
      <c r="S164" s="16" t="n">
        <f aca="true">$D$12+NORMSINV(RAND())*$D$11</f>
        <v>-7.17321604172907</v>
      </c>
      <c r="T164" s="16" t="n">
        <f aca="true">$D$12+NORMSINV(RAND())*$D$11</f>
        <v>2.30345873522856</v>
      </c>
      <c r="U164" s="16" t="n">
        <f aca="true">$D$12+NORMSINV(RAND())*$D$11</f>
        <v>4.3885850722676</v>
      </c>
      <c r="V164" s="16" t="n">
        <f aca="true">$D$12+NORMSINV(RAND())*$D$11</f>
        <v>13.4934370822431</v>
      </c>
      <c r="W164" s="16" t="n">
        <f aca="true">$D$12+NORMSINV(RAND())*$D$11</f>
        <v>-3.10019313470505</v>
      </c>
      <c r="X164" s="16" t="n">
        <f aca="true">$D$12+NORMSINV(RAND())*$D$11</f>
        <v>-2.65377716764617</v>
      </c>
      <c r="Y164" s="16" t="n">
        <f aca="true">$D$12+NORMSINV(RAND())*$D$11</f>
        <v>7.20902413154376</v>
      </c>
      <c r="Z164" s="16" t="n">
        <f aca="true">$D$12+NORMSINV(RAND())*$D$11</f>
        <v>4.19747673404557</v>
      </c>
      <c r="AA164" s="16" t="n">
        <f aca="true">$D$12+NORMSINV(RAND())*$D$11</f>
        <v>-6.67968480126638</v>
      </c>
      <c r="AB164" s="16" t="n">
        <f aca="true">$D$12+NORMSINV(RAND())*$D$11</f>
        <v>3.69111482419965</v>
      </c>
      <c r="AC164" s="16" t="n">
        <f aca="true">$D$12+NORMSINV(RAND())*$D$11</f>
        <v>-2.97264357307521</v>
      </c>
      <c r="AD164" s="16" t="n">
        <f aca="true">$D$12+NORMSINV(RAND())*$D$11</f>
        <v>5.18682376079253</v>
      </c>
      <c r="AE164" s="16" t="n">
        <f aca="true">$D$12+NORMSINV(RAND())*$D$11</f>
        <v>8.82823181320264</v>
      </c>
      <c r="AF164" s="16" t="n">
        <f aca="true">$D$12+NORMSINV(RAND())*$D$11</f>
        <v>-6.91729327070715</v>
      </c>
      <c r="AG164" s="16" t="n">
        <f aca="true">$D$12+NORMSINV(RAND())*$D$11</f>
        <v>-11.2358030871486</v>
      </c>
      <c r="AH164" s="16" t="n">
        <f aca="true">$D$12+NORMSINV(RAND())*$D$11</f>
        <v>12.6700472378787</v>
      </c>
      <c r="AI164" s="16" t="n">
        <f aca="true">$D$12+NORMSINV(RAND())*$D$11</f>
        <v>3.89417209514687</v>
      </c>
      <c r="AJ164" s="16" t="n">
        <f aca="true">$D$12+NORMSINV(RAND())*$D$11</f>
        <v>5.10223375902065</v>
      </c>
      <c r="AK164" s="16" t="n">
        <f aca="true">$D$12+NORMSINV(RAND())*$D$11</f>
        <v>-5.72726163396216</v>
      </c>
      <c r="AL164" s="16" t="n">
        <f aca="true">$D$12+NORMSINV(RAND())*$D$11</f>
        <v>1.33949954718352</v>
      </c>
      <c r="AM164" s="16" t="n">
        <f aca="true">$D$12+NORMSINV(RAND())*$D$11</f>
        <v>-7.50786272401041</v>
      </c>
      <c r="AN164" s="16" t="n">
        <f aca="true">$D$12+NORMSINV(RAND())*$D$11</f>
        <v>-11.4612953204192</v>
      </c>
      <c r="AO164" s="16" t="n">
        <f aca="true">$D$12+NORMSINV(RAND())*$D$11</f>
        <v>5.10601606008199</v>
      </c>
      <c r="AP164" s="16" t="n">
        <f aca="true">$D$12+NORMSINV(RAND())*$D$11</f>
        <v>3.42973337671018</v>
      </c>
      <c r="AQ164" s="16" t="n">
        <f aca="true">$D$12+NORMSINV(RAND())*$D$11</f>
        <v>-2.80207830390377</v>
      </c>
      <c r="AR164" s="16" t="n">
        <f aca="true">$D$12+NORMSINV(RAND())*$D$11</f>
        <v>-10.2702683213362</v>
      </c>
      <c r="AS164" s="16" t="n">
        <f aca="true">$D$12+NORMSINV(RAND())*$D$11</f>
        <v>-1.58682125111094</v>
      </c>
      <c r="AT164" s="16" t="n">
        <f aca="true">$D$12+NORMSINV(RAND())*$D$11</f>
        <v>7.39590636734829</v>
      </c>
      <c r="AU164" s="16" t="n">
        <f aca="true">$D$12+NORMSINV(RAND())*$D$11</f>
        <v>-2.21300572220199</v>
      </c>
      <c r="AV164" s="16" t="n">
        <f aca="true">$D$12+NORMSINV(RAND())*$D$11</f>
        <v>-2.38374330838962</v>
      </c>
      <c r="AW164" s="16" t="n">
        <f aca="true">$D$12+NORMSINV(RAND())*$D$11</f>
        <v>-9.66829451092665</v>
      </c>
      <c r="AX164" s="16" t="n">
        <f aca="true">$D$12+NORMSINV(RAND())*$D$11</f>
        <v>1.14834830148446</v>
      </c>
      <c r="AY164" s="16" t="n">
        <f aca="true">$D$12+NORMSINV(RAND())*$D$11</f>
        <v>1.05724883330121</v>
      </c>
      <c r="AZ164" s="16" t="n">
        <f aca="true">$D$12+NORMSINV(RAND())*$D$11</f>
        <v>3.79752963951229</v>
      </c>
      <c r="BA164" s="16" t="n">
        <f aca="true">$D$12+NORMSINV(RAND())*$D$11</f>
        <v>3.5376936554082</v>
      </c>
      <c r="BB164" s="16" t="n">
        <f aca="true">$D$12+NORMSINV(RAND())*$D$11</f>
        <v>2.76275107175658</v>
      </c>
      <c r="BC164" s="16" t="n">
        <f aca="true">$D$12+NORMSINV(RAND())*$D$11</f>
        <v>10.9742737605069</v>
      </c>
      <c r="BD164" s="16" t="n">
        <f aca="true">$D$12+NORMSINV(RAND())*$D$11</f>
        <v>8.19846580928502</v>
      </c>
      <c r="BE164" s="16" t="n">
        <f aca="true">$D$12+NORMSINV(RAND())*$D$11</f>
        <v>4.62771082910846</v>
      </c>
      <c r="BF164" s="16" t="n">
        <f aca="true">$D$12+NORMSINV(RAND())*$D$11</f>
        <v>10.2396683677503</v>
      </c>
      <c r="BG164" s="16" t="n">
        <f aca="true">$D$12+NORMSINV(RAND())*$D$11</f>
        <v>-5.78175653307734</v>
      </c>
      <c r="BH164" s="16" t="n">
        <f aca="true">$D$12+NORMSINV(RAND())*$D$11</f>
        <v>-2.97745725765128</v>
      </c>
      <c r="BI164" s="16" t="n">
        <f aca="true">$D$12+NORMSINV(RAND())*$D$11</f>
        <v>2.79677497909326</v>
      </c>
      <c r="BJ164" s="16" t="n">
        <f aca="true">$D$12+NORMSINV(RAND())*$D$11</f>
        <v>4.62268560204277</v>
      </c>
      <c r="BK164" s="16" t="n">
        <f aca="true">$D$12+NORMSINV(RAND())*$D$11</f>
        <v>-9.35725089436344</v>
      </c>
      <c r="BL164" s="16" t="n">
        <f aca="true">$D$12+NORMSINV(RAND())*$D$11</f>
        <v>7.934239020578</v>
      </c>
      <c r="BM164" s="16" t="n">
        <f aca="true">$D$12+NORMSINV(RAND())*$D$11</f>
        <v>-11.3251078603397</v>
      </c>
      <c r="BN164" s="16" t="n">
        <f aca="true">$D$12+NORMSINV(RAND())*$D$11</f>
        <v>1.52068570215092</v>
      </c>
      <c r="BO164" s="16" t="n">
        <f aca="true">$D$12+NORMSINV(RAND())*$D$11</f>
        <v>6.07527292823221</v>
      </c>
      <c r="BP164" s="16" t="n">
        <f aca="true">$D$12+NORMSINV(RAND())*$D$11</f>
        <v>11.3917038706134</v>
      </c>
      <c r="BQ164" s="16" t="n">
        <f aca="true">$D$12+NORMSINV(RAND())*$D$11</f>
        <v>-2.57611538224122</v>
      </c>
      <c r="BR164" s="16" t="n">
        <f aca="true">$D$12+NORMSINV(RAND())*$D$11</f>
        <v>-1.6520936141578</v>
      </c>
      <c r="BS164" s="16" t="n">
        <f aca="true">$D$12+NORMSINV(RAND())*$D$11</f>
        <v>-4.41973313363957</v>
      </c>
      <c r="BT164" s="16" t="n">
        <f aca="true">$D$12+NORMSINV(RAND())*$D$11</f>
        <v>-5.80141966828574</v>
      </c>
      <c r="BU164" s="16" t="n">
        <f aca="true">$D$12+NORMSINV(RAND())*$D$11</f>
        <v>-6.32936271501734</v>
      </c>
      <c r="BV164" s="16" t="n">
        <f aca="true">$D$12+NORMSINV(RAND())*$D$11</f>
        <v>6.87540618202223</v>
      </c>
      <c r="BW164" s="16" t="n">
        <f aca="true">$D$12+NORMSINV(RAND())*$D$11</f>
        <v>-3.04177398005701</v>
      </c>
      <c r="BX164" s="16" t="n">
        <f aca="true">$D$12+NORMSINV(RAND())*$D$11</f>
        <v>-7.58284939573266</v>
      </c>
      <c r="BY164" s="16" t="n">
        <f aca="true">$D$12+NORMSINV(RAND())*$D$11</f>
        <v>1.69707883267315</v>
      </c>
      <c r="BZ164" s="16" t="n">
        <f aca="true">$D$12+NORMSINV(RAND())*$D$11</f>
        <v>-0.444228887534429</v>
      </c>
      <c r="CA164" s="16" t="n">
        <f aca="true">$D$12+NORMSINV(RAND())*$D$11</f>
        <v>-0.184241663384075</v>
      </c>
      <c r="CB164" s="16" t="n">
        <f aca="true">$D$12+NORMSINV(RAND())*$D$11</f>
        <v>4.68689145216452</v>
      </c>
      <c r="CC164" s="16" t="n">
        <f aca="true">$D$12+NORMSINV(RAND())*$D$11</f>
        <v>-1.77979591457524</v>
      </c>
      <c r="CD164" s="16" t="n">
        <f aca="true">$D$12+NORMSINV(RAND())*$D$11</f>
        <v>0.232314675174056</v>
      </c>
      <c r="CE164" s="16" t="n">
        <f aca="true">$D$12+NORMSINV(RAND())*$D$11</f>
        <v>8.2681899060961</v>
      </c>
      <c r="CF164" s="16" t="n">
        <f aca="true">$D$12+NORMSINV(RAND())*$D$11</f>
        <v>0.119656079489709</v>
      </c>
      <c r="CG164" s="16" t="n">
        <f aca="true">$D$12+NORMSINV(RAND())*$D$11</f>
        <v>-5.6757621148175</v>
      </c>
      <c r="CH164" s="16" t="n">
        <f aca="true">$D$12+NORMSINV(RAND())*$D$11</f>
        <v>3.01944574843498</v>
      </c>
      <c r="CI164" s="16" t="n">
        <f aca="true">$D$12+NORMSINV(RAND())*$D$11</f>
        <v>5.1734456972457</v>
      </c>
    </row>
    <row r="165" customFormat="false" ht="15" hidden="false" customHeight="false" outlineLevel="0" collapsed="false">
      <c r="D165" s="16" t="n">
        <f aca="false">AVERAGE(H165:CI165)</f>
        <v>-0.192732081051786</v>
      </c>
      <c r="E165" s="16" t="n">
        <f aca="false">STDEV(H165:CI165)</f>
        <v>5.37606246007929</v>
      </c>
      <c r="F165" s="20" t="n">
        <f aca="false">IF(AND(D165-TINV(2*$D$8/100,$D$10-1)*E165/SQRT($D$10)&lt;-1,D165+TINV(2*$D$9/100,$D$10-1)*E165/SQRT($D$10)&gt;1),1,0)</f>
        <v>0</v>
      </c>
      <c r="G165" s="16"/>
      <c r="H165" s="16" t="n">
        <f aca="true">$D$12+NORMSINV(RAND())*$D$11</f>
        <v>0.149812106836736</v>
      </c>
      <c r="I165" s="16" t="n">
        <f aca="true">$D$12+NORMSINV(RAND())*$D$11</f>
        <v>-4.61185874828156</v>
      </c>
      <c r="J165" s="16" t="n">
        <f aca="true">$D$12+NORMSINV(RAND())*$D$11</f>
        <v>3.48034531232678</v>
      </c>
      <c r="K165" s="16" t="n">
        <f aca="true">$D$12+NORMSINV(RAND())*$D$11</f>
        <v>4.44119418963356</v>
      </c>
      <c r="L165" s="16" t="n">
        <f aca="true">$D$12+NORMSINV(RAND())*$D$11</f>
        <v>2.98823430368978</v>
      </c>
      <c r="M165" s="16" t="n">
        <f aca="true">$D$12+NORMSINV(RAND())*$D$11</f>
        <v>2.85512441000282</v>
      </c>
      <c r="N165" s="16" t="n">
        <f aca="true">$D$12+NORMSINV(RAND())*$D$11</f>
        <v>5.65546175135295</v>
      </c>
      <c r="O165" s="16" t="n">
        <f aca="true">$D$12+NORMSINV(RAND())*$D$11</f>
        <v>-1.10353288772961</v>
      </c>
      <c r="P165" s="16" t="n">
        <f aca="true">$D$12+NORMSINV(RAND())*$D$11</f>
        <v>0.405174394919135</v>
      </c>
      <c r="Q165" s="16" t="n">
        <f aca="true">$D$12+NORMSINV(RAND())*$D$11</f>
        <v>-1.84317245449198</v>
      </c>
      <c r="R165" s="16" t="n">
        <f aca="true">$D$12+NORMSINV(RAND())*$D$11</f>
        <v>-8.19924465003406</v>
      </c>
      <c r="S165" s="16" t="n">
        <f aca="true">$D$12+NORMSINV(RAND())*$D$11</f>
        <v>12.2774567375924</v>
      </c>
      <c r="T165" s="16" t="n">
        <f aca="true">$D$12+NORMSINV(RAND())*$D$11</f>
        <v>3.45757692622133</v>
      </c>
      <c r="U165" s="16" t="n">
        <f aca="true">$D$12+NORMSINV(RAND())*$D$11</f>
        <v>-4.72860372506059</v>
      </c>
      <c r="V165" s="16" t="n">
        <f aca="true">$D$12+NORMSINV(RAND())*$D$11</f>
        <v>-4.50806081215164</v>
      </c>
      <c r="W165" s="16" t="n">
        <f aca="true">$D$12+NORMSINV(RAND())*$D$11</f>
        <v>-13.3572894909617</v>
      </c>
      <c r="X165" s="16" t="n">
        <f aca="true">$D$12+NORMSINV(RAND())*$D$11</f>
        <v>2.26176662057515</v>
      </c>
      <c r="Y165" s="16" t="n">
        <f aca="true">$D$12+NORMSINV(RAND())*$D$11</f>
        <v>-0.181833912043524</v>
      </c>
      <c r="Z165" s="16" t="n">
        <f aca="true">$D$12+NORMSINV(RAND())*$D$11</f>
        <v>7.80416692397385</v>
      </c>
      <c r="AA165" s="16" t="n">
        <f aca="true">$D$12+NORMSINV(RAND())*$D$11</f>
        <v>9.29621448611262</v>
      </c>
      <c r="AB165" s="16" t="n">
        <f aca="true">$D$12+NORMSINV(RAND())*$D$11</f>
        <v>-1.87472779484294</v>
      </c>
      <c r="AC165" s="16" t="n">
        <f aca="true">$D$12+NORMSINV(RAND())*$D$11</f>
        <v>10.4518034591728</v>
      </c>
      <c r="AD165" s="16" t="n">
        <f aca="true">$D$12+NORMSINV(RAND())*$D$11</f>
        <v>-10.7110565051178</v>
      </c>
      <c r="AE165" s="16" t="n">
        <f aca="true">$D$12+NORMSINV(RAND())*$D$11</f>
        <v>4.51064644363715</v>
      </c>
      <c r="AF165" s="16" t="n">
        <f aca="true">$D$12+NORMSINV(RAND())*$D$11</f>
        <v>-6.03151442453695</v>
      </c>
      <c r="AG165" s="16" t="n">
        <f aca="true">$D$12+NORMSINV(RAND())*$D$11</f>
        <v>-0.966650444763655</v>
      </c>
      <c r="AH165" s="16" t="n">
        <f aca="true">$D$12+NORMSINV(RAND())*$D$11</f>
        <v>-0.0723317310499069</v>
      </c>
      <c r="AI165" s="16" t="n">
        <f aca="true">$D$12+NORMSINV(RAND())*$D$11</f>
        <v>-7.60914337185236</v>
      </c>
      <c r="AJ165" s="16" t="n">
        <f aca="true">$D$12+NORMSINV(RAND())*$D$11</f>
        <v>-2.66027908868411</v>
      </c>
      <c r="AK165" s="16" t="n">
        <f aca="true">$D$12+NORMSINV(RAND())*$D$11</f>
        <v>-3.40580903135883</v>
      </c>
      <c r="AL165" s="16" t="n">
        <f aca="true">$D$12+NORMSINV(RAND())*$D$11</f>
        <v>3.79388049920991</v>
      </c>
      <c r="AM165" s="16" t="n">
        <f aca="true">$D$12+NORMSINV(RAND())*$D$11</f>
        <v>-4.75714568783714</v>
      </c>
      <c r="AN165" s="16" t="n">
        <f aca="true">$D$12+NORMSINV(RAND())*$D$11</f>
        <v>-0.10642271810132</v>
      </c>
      <c r="AO165" s="16" t="n">
        <f aca="true">$D$12+NORMSINV(RAND())*$D$11</f>
        <v>4.34750886783181</v>
      </c>
      <c r="AP165" s="16" t="n">
        <f aca="true">$D$12+NORMSINV(RAND())*$D$11</f>
        <v>-4.65419284836742</v>
      </c>
      <c r="AQ165" s="16" t="n">
        <f aca="true">$D$12+NORMSINV(RAND())*$D$11</f>
        <v>-3.77045598401382</v>
      </c>
      <c r="AR165" s="16" t="n">
        <f aca="true">$D$12+NORMSINV(RAND())*$D$11</f>
        <v>-3.48146873946855</v>
      </c>
      <c r="AS165" s="16" t="n">
        <f aca="true">$D$12+NORMSINV(RAND())*$D$11</f>
        <v>-4.69004471735261</v>
      </c>
      <c r="AT165" s="16" t="n">
        <f aca="true">$D$12+NORMSINV(RAND())*$D$11</f>
        <v>0.184137304984132</v>
      </c>
      <c r="AU165" s="16" t="n">
        <f aca="true">$D$12+NORMSINV(RAND())*$D$11</f>
        <v>-9.35510218977877</v>
      </c>
      <c r="AV165" s="16" t="n">
        <f aca="true">$D$12+NORMSINV(RAND())*$D$11</f>
        <v>-7.7964468261601</v>
      </c>
      <c r="AW165" s="16" t="n">
        <f aca="true">$D$12+NORMSINV(RAND())*$D$11</f>
        <v>-2.71632494337829</v>
      </c>
      <c r="AX165" s="16" t="n">
        <f aca="true">$D$12+NORMSINV(RAND())*$D$11</f>
        <v>13.5356570729773</v>
      </c>
      <c r="AY165" s="16" t="n">
        <f aca="true">$D$12+NORMSINV(RAND())*$D$11</f>
        <v>-8.61177110547776</v>
      </c>
      <c r="AZ165" s="16" t="n">
        <f aca="true">$D$12+NORMSINV(RAND())*$D$11</f>
        <v>2.07124311351591</v>
      </c>
      <c r="BA165" s="16" t="n">
        <f aca="true">$D$12+NORMSINV(RAND())*$D$11</f>
        <v>-2.13757016135633</v>
      </c>
      <c r="BB165" s="16" t="n">
        <f aca="true">$D$12+NORMSINV(RAND())*$D$11</f>
        <v>6.7544126581641</v>
      </c>
      <c r="BC165" s="16" t="n">
        <f aca="true">$D$12+NORMSINV(RAND())*$D$11</f>
        <v>-3.3639486740734</v>
      </c>
      <c r="BD165" s="16" t="n">
        <f aca="true">$D$12+NORMSINV(RAND())*$D$11</f>
        <v>9.50045093268862</v>
      </c>
      <c r="BE165" s="16" t="n">
        <f aca="true">$D$12+NORMSINV(RAND())*$D$11</f>
        <v>-2.31793205566069</v>
      </c>
      <c r="BF165" s="16" t="n">
        <f aca="true">$D$12+NORMSINV(RAND())*$D$11</f>
        <v>0.00507333382136295</v>
      </c>
      <c r="BG165" s="16" t="n">
        <f aca="true">$D$12+NORMSINV(RAND())*$D$11</f>
        <v>1.83068016501549</v>
      </c>
      <c r="BH165" s="16" t="n">
        <f aca="true">$D$12+NORMSINV(RAND())*$D$11</f>
        <v>7.47284994008314</v>
      </c>
      <c r="BI165" s="16" t="n">
        <f aca="true">$D$12+NORMSINV(RAND())*$D$11</f>
        <v>-1.44332913400015</v>
      </c>
      <c r="BJ165" s="16" t="n">
        <f aca="true">$D$12+NORMSINV(RAND())*$D$11</f>
        <v>0.307304224961675</v>
      </c>
      <c r="BK165" s="16" t="n">
        <f aca="true">$D$12+NORMSINV(RAND())*$D$11</f>
        <v>-2.61173035637886</v>
      </c>
      <c r="BL165" s="16" t="n">
        <f aca="true">$D$12+NORMSINV(RAND())*$D$11</f>
        <v>-1.3410118390191</v>
      </c>
      <c r="BM165" s="16" t="n">
        <f aca="true">$D$12+NORMSINV(RAND())*$D$11</f>
        <v>2.93149619903849</v>
      </c>
      <c r="BN165" s="16" t="n">
        <f aca="true">$D$12+NORMSINV(RAND())*$D$11</f>
        <v>3.15047464200975</v>
      </c>
      <c r="BO165" s="16" t="n">
        <f aca="true">$D$12+NORMSINV(RAND())*$D$11</f>
        <v>-2.6054843630578</v>
      </c>
      <c r="BP165" s="16" t="n">
        <f aca="true">$D$12+NORMSINV(RAND())*$D$11</f>
        <v>5.67931130318076</v>
      </c>
      <c r="BQ165" s="16" t="n">
        <f aca="true">$D$12+NORMSINV(RAND())*$D$11</f>
        <v>-2.60244771774393</v>
      </c>
      <c r="BR165" s="16" t="n">
        <f aca="true">$D$12+NORMSINV(RAND())*$D$11</f>
        <v>1.59421694906096</v>
      </c>
      <c r="BS165" s="16" t="n">
        <f aca="true">$D$12+NORMSINV(RAND())*$D$11</f>
        <v>-3.59433408125105</v>
      </c>
      <c r="BT165" s="16" t="n">
        <f aca="true">$D$12+NORMSINV(RAND())*$D$11</f>
        <v>1.50462604621515</v>
      </c>
      <c r="BU165" s="16" t="n">
        <f aca="true">$D$12+NORMSINV(RAND())*$D$11</f>
        <v>-10.4202487076368</v>
      </c>
      <c r="BV165" s="16" t="n">
        <f aca="true">$D$12+NORMSINV(RAND())*$D$11</f>
        <v>-5.14590018718154</v>
      </c>
      <c r="BW165" s="16" t="n">
        <f aca="true">$D$12+NORMSINV(RAND())*$D$11</f>
        <v>-1.97330353782309</v>
      </c>
      <c r="BX165" s="16" t="n">
        <f aca="true">$D$12+NORMSINV(RAND())*$D$11</f>
        <v>6.77745238428463</v>
      </c>
      <c r="BY165" s="16" t="n">
        <f aca="true">$D$12+NORMSINV(RAND())*$D$11</f>
        <v>2.46817961590056</v>
      </c>
      <c r="BZ165" s="16" t="n">
        <f aca="true">$D$12+NORMSINV(RAND())*$D$11</f>
        <v>8.65841805150775</v>
      </c>
      <c r="CA165" s="16" t="n">
        <f aca="true">$D$12+NORMSINV(RAND())*$D$11</f>
        <v>-0.488315180781731</v>
      </c>
      <c r="CB165" s="16" t="n">
        <f aca="true">$D$12+NORMSINV(RAND())*$D$11</f>
        <v>0.310854435134683</v>
      </c>
      <c r="CC165" s="16" t="n">
        <f aca="true">$D$12+NORMSINV(RAND())*$D$11</f>
        <v>3.2574023485492</v>
      </c>
      <c r="CD165" s="16" t="n">
        <f aca="true">$D$12+NORMSINV(RAND())*$D$11</f>
        <v>-3.08159531704132</v>
      </c>
      <c r="CE165" s="16" t="n">
        <f aca="true">$D$12+NORMSINV(RAND())*$D$11</f>
        <v>0.141709104106105</v>
      </c>
      <c r="CF165" s="16" t="n">
        <f aca="true">$D$12+NORMSINV(RAND())*$D$11</f>
        <v>2.54898884535511</v>
      </c>
      <c r="CG165" s="16" t="n">
        <f aca="true">$D$12+NORMSINV(RAND())*$D$11</f>
        <v>0.173293529568339</v>
      </c>
      <c r="CH165" s="16" t="n">
        <f aca="true">$D$12+NORMSINV(RAND())*$D$11</f>
        <v>-8.17212381782284</v>
      </c>
      <c r="CI165" s="16" t="n">
        <f aca="true">$D$12+NORMSINV(RAND())*$D$11</f>
        <v>-1.3494061536292</v>
      </c>
    </row>
    <row r="166" customFormat="false" ht="15" hidden="false" customHeight="false" outlineLevel="0" collapsed="false">
      <c r="D166" s="16" t="n">
        <f aca="false">AVERAGE(H166:CI166)</f>
        <v>1.31005561931002</v>
      </c>
      <c r="E166" s="16" t="n">
        <f aca="false">STDEV(H166:CI166)</f>
        <v>5.52440014759855</v>
      </c>
      <c r="F166" s="20" t="n">
        <f aca="false">IF(AND(D166-TINV(2*$D$8/100,$D$10-1)*E166/SQRT($D$10)&lt;-1,D166+TINV(2*$D$9/100,$D$10-1)*E166/SQRT($D$10)&gt;1),1,0)</f>
        <v>0</v>
      </c>
      <c r="G166" s="16"/>
      <c r="H166" s="16" t="n">
        <f aca="true">$D$12+NORMSINV(RAND())*$D$11</f>
        <v>9.28331217051883</v>
      </c>
      <c r="I166" s="16" t="n">
        <f aca="true">$D$12+NORMSINV(RAND())*$D$11</f>
        <v>2.45140126237627</v>
      </c>
      <c r="J166" s="16" t="n">
        <f aca="true">$D$12+NORMSINV(RAND())*$D$11</f>
        <v>-2.03711676384175</v>
      </c>
      <c r="K166" s="16" t="n">
        <f aca="true">$D$12+NORMSINV(RAND())*$D$11</f>
        <v>1.95838139050311</v>
      </c>
      <c r="L166" s="16" t="n">
        <f aca="true">$D$12+NORMSINV(RAND())*$D$11</f>
        <v>6.76513332015617</v>
      </c>
      <c r="M166" s="16" t="n">
        <f aca="true">$D$12+NORMSINV(RAND())*$D$11</f>
        <v>4.20047973744939</v>
      </c>
      <c r="N166" s="16" t="n">
        <f aca="true">$D$12+NORMSINV(RAND())*$D$11</f>
        <v>-0.330388232596111</v>
      </c>
      <c r="O166" s="16" t="n">
        <f aca="true">$D$12+NORMSINV(RAND())*$D$11</f>
        <v>-0.102174509981125</v>
      </c>
      <c r="P166" s="16" t="n">
        <f aca="true">$D$12+NORMSINV(RAND())*$D$11</f>
        <v>-9.16295857762437</v>
      </c>
      <c r="Q166" s="16" t="n">
        <f aca="true">$D$12+NORMSINV(RAND())*$D$11</f>
        <v>-4.57824806947978</v>
      </c>
      <c r="R166" s="16" t="n">
        <f aca="true">$D$12+NORMSINV(RAND())*$D$11</f>
        <v>0.286427357600477</v>
      </c>
      <c r="S166" s="16" t="n">
        <f aca="true">$D$12+NORMSINV(RAND())*$D$11</f>
        <v>5.30463301941671</v>
      </c>
      <c r="T166" s="16" t="n">
        <f aca="true">$D$12+NORMSINV(RAND())*$D$11</f>
        <v>3.37532017402258</v>
      </c>
      <c r="U166" s="16" t="n">
        <f aca="true">$D$12+NORMSINV(RAND())*$D$11</f>
        <v>-15.2487872098662</v>
      </c>
      <c r="V166" s="16" t="n">
        <f aca="true">$D$12+NORMSINV(RAND())*$D$11</f>
        <v>-12.1502583349158</v>
      </c>
      <c r="W166" s="16" t="n">
        <f aca="true">$D$12+NORMSINV(RAND())*$D$11</f>
        <v>7.57216258177335</v>
      </c>
      <c r="X166" s="16" t="n">
        <f aca="true">$D$12+NORMSINV(RAND())*$D$11</f>
        <v>-0.221672571668036</v>
      </c>
      <c r="Y166" s="16" t="n">
        <f aca="true">$D$12+NORMSINV(RAND())*$D$11</f>
        <v>2.17885748531045</v>
      </c>
      <c r="Z166" s="16" t="n">
        <f aca="true">$D$12+NORMSINV(RAND())*$D$11</f>
        <v>6.60260603745754</v>
      </c>
      <c r="AA166" s="16" t="n">
        <f aca="true">$D$12+NORMSINV(RAND())*$D$11</f>
        <v>-3.4428827740508</v>
      </c>
      <c r="AB166" s="16" t="n">
        <f aca="true">$D$12+NORMSINV(RAND())*$D$11</f>
        <v>0.00324832187585854</v>
      </c>
      <c r="AC166" s="16" t="n">
        <f aca="true">$D$12+NORMSINV(RAND())*$D$11</f>
        <v>5.59353314115777</v>
      </c>
      <c r="AD166" s="16" t="n">
        <f aca="true">$D$12+NORMSINV(RAND())*$D$11</f>
        <v>3.9087466654377</v>
      </c>
      <c r="AE166" s="16" t="n">
        <f aca="true">$D$12+NORMSINV(RAND())*$D$11</f>
        <v>-3.04853510687264</v>
      </c>
      <c r="AF166" s="16" t="n">
        <f aca="true">$D$12+NORMSINV(RAND())*$D$11</f>
        <v>-1.66176837832883</v>
      </c>
      <c r="AG166" s="16" t="n">
        <f aca="true">$D$12+NORMSINV(RAND())*$D$11</f>
        <v>9.43688886477759</v>
      </c>
      <c r="AH166" s="16" t="n">
        <f aca="true">$D$12+NORMSINV(RAND())*$D$11</f>
        <v>2.39898641639502</v>
      </c>
      <c r="AI166" s="16" t="n">
        <f aca="true">$D$12+NORMSINV(RAND())*$D$11</f>
        <v>-1.0100972619485</v>
      </c>
      <c r="AJ166" s="16" t="n">
        <f aca="true">$D$12+NORMSINV(RAND())*$D$11</f>
        <v>-2.33073386237458</v>
      </c>
      <c r="AK166" s="16" t="n">
        <f aca="true">$D$12+NORMSINV(RAND())*$D$11</f>
        <v>-6.36344291784464</v>
      </c>
      <c r="AL166" s="16" t="n">
        <f aca="true">$D$12+NORMSINV(RAND())*$D$11</f>
        <v>7.06557554771473</v>
      </c>
      <c r="AM166" s="16" t="n">
        <f aca="true">$D$12+NORMSINV(RAND())*$D$11</f>
        <v>-2.22082029876153</v>
      </c>
      <c r="AN166" s="16" t="n">
        <f aca="true">$D$12+NORMSINV(RAND())*$D$11</f>
        <v>2.99480278741679</v>
      </c>
      <c r="AO166" s="16" t="n">
        <f aca="true">$D$12+NORMSINV(RAND())*$D$11</f>
        <v>15.6682012562856</v>
      </c>
      <c r="AP166" s="16" t="n">
        <f aca="true">$D$12+NORMSINV(RAND())*$D$11</f>
        <v>-7.46536568537128</v>
      </c>
      <c r="AQ166" s="16" t="n">
        <f aca="true">$D$12+NORMSINV(RAND())*$D$11</f>
        <v>-6.94200607167263</v>
      </c>
      <c r="AR166" s="16" t="n">
        <f aca="true">$D$12+NORMSINV(RAND())*$D$11</f>
        <v>8.10528813933114</v>
      </c>
      <c r="AS166" s="16" t="n">
        <f aca="true">$D$12+NORMSINV(RAND())*$D$11</f>
        <v>-2.0488407125719</v>
      </c>
      <c r="AT166" s="16" t="n">
        <f aca="true">$D$12+NORMSINV(RAND())*$D$11</f>
        <v>5.35379075517234</v>
      </c>
      <c r="AU166" s="16" t="n">
        <f aca="true">$D$12+NORMSINV(RAND())*$D$11</f>
        <v>3.61003685484851</v>
      </c>
      <c r="AV166" s="16" t="n">
        <f aca="true">$D$12+NORMSINV(RAND())*$D$11</f>
        <v>2.46476763973058</v>
      </c>
      <c r="AW166" s="16" t="n">
        <f aca="true">$D$12+NORMSINV(RAND())*$D$11</f>
        <v>3.67640736362992</v>
      </c>
      <c r="AX166" s="16" t="n">
        <f aca="true">$D$12+NORMSINV(RAND())*$D$11</f>
        <v>4.99243025120351</v>
      </c>
      <c r="AY166" s="16" t="n">
        <f aca="true">$D$12+NORMSINV(RAND())*$D$11</f>
        <v>6.11921311634264</v>
      </c>
      <c r="AZ166" s="16" t="n">
        <f aca="true">$D$12+NORMSINV(RAND())*$D$11</f>
        <v>-1.3099132828454</v>
      </c>
      <c r="BA166" s="16" t="n">
        <f aca="true">$D$12+NORMSINV(RAND())*$D$11</f>
        <v>0.400457634318068</v>
      </c>
      <c r="BB166" s="16" t="n">
        <f aca="true">$D$12+NORMSINV(RAND())*$D$11</f>
        <v>11.7131687826252</v>
      </c>
      <c r="BC166" s="16" t="n">
        <f aca="true">$D$12+NORMSINV(RAND())*$D$11</f>
        <v>-1.38588017483025</v>
      </c>
      <c r="BD166" s="16" t="n">
        <f aca="true">$D$12+NORMSINV(RAND())*$D$11</f>
        <v>2.15253519763879</v>
      </c>
      <c r="BE166" s="16" t="n">
        <f aca="true">$D$12+NORMSINV(RAND())*$D$11</f>
        <v>4.37124021152818</v>
      </c>
      <c r="BF166" s="16" t="n">
        <f aca="true">$D$12+NORMSINV(RAND())*$D$11</f>
        <v>1.15882760531363</v>
      </c>
      <c r="BG166" s="16" t="n">
        <f aca="true">$D$12+NORMSINV(RAND())*$D$11</f>
        <v>-0.447110997505145</v>
      </c>
      <c r="BH166" s="16" t="n">
        <f aca="true">$D$12+NORMSINV(RAND())*$D$11</f>
        <v>-5.72344325045309</v>
      </c>
      <c r="BI166" s="16" t="n">
        <f aca="true">$D$12+NORMSINV(RAND())*$D$11</f>
        <v>-0.678865191963583</v>
      </c>
      <c r="BJ166" s="16" t="n">
        <f aca="true">$D$12+NORMSINV(RAND())*$D$11</f>
        <v>3.42271475680025</v>
      </c>
      <c r="BK166" s="16" t="n">
        <f aca="true">$D$12+NORMSINV(RAND())*$D$11</f>
        <v>4.88005771150402</v>
      </c>
      <c r="BL166" s="16" t="n">
        <f aca="true">$D$12+NORMSINV(RAND())*$D$11</f>
        <v>-6.27877255451759</v>
      </c>
      <c r="BM166" s="16" t="n">
        <f aca="true">$D$12+NORMSINV(RAND())*$D$11</f>
        <v>-0.6666329706631</v>
      </c>
      <c r="BN166" s="16" t="n">
        <f aca="true">$D$12+NORMSINV(RAND())*$D$11</f>
        <v>-1.00736749653503</v>
      </c>
      <c r="BO166" s="16" t="n">
        <f aca="true">$D$12+NORMSINV(RAND())*$D$11</f>
        <v>3.51164470240096</v>
      </c>
      <c r="BP166" s="16" t="n">
        <f aca="true">$D$12+NORMSINV(RAND())*$D$11</f>
        <v>9.35451867693814</v>
      </c>
      <c r="BQ166" s="16" t="n">
        <f aca="true">$D$12+NORMSINV(RAND())*$D$11</f>
        <v>-1.49829721235913</v>
      </c>
      <c r="BR166" s="16" t="n">
        <f aca="true">$D$12+NORMSINV(RAND())*$D$11</f>
        <v>2.47001959258747</v>
      </c>
      <c r="BS166" s="16" t="n">
        <f aca="true">$D$12+NORMSINV(RAND())*$D$11</f>
        <v>-2.3076685691885</v>
      </c>
      <c r="BT166" s="16" t="n">
        <f aca="true">$D$12+NORMSINV(RAND())*$D$11</f>
        <v>10.1482223402456</v>
      </c>
      <c r="BU166" s="16" t="n">
        <f aca="true">$D$12+NORMSINV(RAND())*$D$11</f>
        <v>-7.05436437516314</v>
      </c>
      <c r="BV166" s="16" t="n">
        <f aca="true">$D$12+NORMSINV(RAND())*$D$11</f>
        <v>-1.18491105439166</v>
      </c>
      <c r="BW166" s="16" t="n">
        <f aca="true">$D$12+NORMSINV(RAND())*$D$11</f>
        <v>7.10043371881695</v>
      </c>
      <c r="BX166" s="16" t="n">
        <f aca="true">$D$12+NORMSINV(RAND())*$D$11</f>
        <v>1.0194671931327</v>
      </c>
      <c r="BY166" s="16" t="n">
        <f aca="true">$D$12+NORMSINV(RAND())*$D$11</f>
        <v>7.85617850353243</v>
      </c>
      <c r="BZ166" s="16" t="n">
        <f aca="true">$D$12+NORMSINV(RAND())*$D$11</f>
        <v>2.62453866176274</v>
      </c>
      <c r="CA166" s="16" t="n">
        <f aca="true">$D$12+NORMSINV(RAND())*$D$11</f>
        <v>7.5720394304039</v>
      </c>
      <c r="CB166" s="16" t="n">
        <f aca="true">$D$12+NORMSINV(RAND())*$D$11</f>
        <v>-2.77115202233025</v>
      </c>
      <c r="CC166" s="16" t="n">
        <f aca="true">$D$12+NORMSINV(RAND())*$D$11</f>
        <v>-0.991440165325292</v>
      </c>
      <c r="CD166" s="16" t="n">
        <f aca="true">$D$12+NORMSINV(RAND())*$D$11</f>
        <v>5.13864161539281</v>
      </c>
      <c r="CE166" s="16" t="n">
        <f aca="true">$D$12+NORMSINV(RAND())*$D$11</f>
        <v>11.7887294199054</v>
      </c>
      <c r="CF166" s="16" t="n">
        <f aca="true">$D$12+NORMSINV(RAND())*$D$11</f>
        <v>-0.505926529103732</v>
      </c>
      <c r="CG166" s="16" t="n">
        <f aca="true">$D$12+NORMSINV(RAND())*$D$11</f>
        <v>-0.285443142718068</v>
      </c>
      <c r="CH166" s="16" t="n">
        <f aca="true">$D$12+NORMSINV(RAND())*$D$11</f>
        <v>-3.61618657038195</v>
      </c>
      <c r="CI166" s="16" t="n">
        <f aca="true">$D$12+NORMSINV(RAND())*$D$11</f>
        <v>-5.1701449679046</v>
      </c>
    </row>
    <row r="167" customFormat="false" ht="15" hidden="false" customHeight="false" outlineLevel="0" collapsed="false">
      <c r="D167" s="16" t="n">
        <f aca="false">AVERAGE(H167:CI167)</f>
        <v>-0.909904335599579</v>
      </c>
      <c r="E167" s="16" t="n">
        <f aca="false">STDEV(H167:CI167)</f>
        <v>5.28041264564411</v>
      </c>
      <c r="F167" s="20" t="n">
        <f aca="false">IF(AND(D167-TINV(2*$D$8/100,$D$10-1)*E167/SQRT($D$10)&lt;-1,D167+TINV(2*$D$9/100,$D$10-1)*E167/SQRT($D$10)&gt;1),1,0)</f>
        <v>0</v>
      </c>
      <c r="G167" s="16"/>
      <c r="H167" s="16" t="n">
        <f aca="true">$D$12+NORMSINV(RAND())*$D$11</f>
        <v>-1.80680704543464</v>
      </c>
      <c r="I167" s="16" t="n">
        <f aca="true">$D$12+NORMSINV(RAND())*$D$11</f>
        <v>2.74303606227932</v>
      </c>
      <c r="J167" s="16" t="n">
        <f aca="true">$D$12+NORMSINV(RAND())*$D$11</f>
        <v>-1.07539460537937</v>
      </c>
      <c r="K167" s="16" t="n">
        <f aca="true">$D$12+NORMSINV(RAND())*$D$11</f>
        <v>4.43316884702769</v>
      </c>
      <c r="L167" s="16" t="n">
        <f aca="true">$D$12+NORMSINV(RAND())*$D$11</f>
        <v>3.20840562070036</v>
      </c>
      <c r="M167" s="16" t="n">
        <f aca="true">$D$12+NORMSINV(RAND())*$D$11</f>
        <v>9.92169526290183</v>
      </c>
      <c r="N167" s="16" t="n">
        <f aca="true">$D$12+NORMSINV(RAND())*$D$11</f>
        <v>7.47325420491145</v>
      </c>
      <c r="O167" s="16" t="n">
        <f aca="true">$D$12+NORMSINV(RAND())*$D$11</f>
        <v>0.555161497324299</v>
      </c>
      <c r="P167" s="16" t="n">
        <f aca="true">$D$12+NORMSINV(RAND())*$D$11</f>
        <v>-6.80186368645359</v>
      </c>
      <c r="Q167" s="16" t="n">
        <f aca="true">$D$12+NORMSINV(RAND())*$D$11</f>
        <v>4.12844100355598</v>
      </c>
      <c r="R167" s="16" t="n">
        <f aca="true">$D$12+NORMSINV(RAND())*$D$11</f>
        <v>-0.0203278438102297</v>
      </c>
      <c r="S167" s="16" t="n">
        <f aca="true">$D$12+NORMSINV(RAND())*$D$11</f>
        <v>-0.664530770266177</v>
      </c>
      <c r="T167" s="16" t="n">
        <f aca="true">$D$12+NORMSINV(RAND())*$D$11</f>
        <v>-1.54407809148346</v>
      </c>
      <c r="U167" s="16" t="n">
        <f aca="true">$D$12+NORMSINV(RAND())*$D$11</f>
        <v>8.91360621913193</v>
      </c>
      <c r="V167" s="16" t="n">
        <f aca="true">$D$12+NORMSINV(RAND())*$D$11</f>
        <v>-8.26474320553436</v>
      </c>
      <c r="W167" s="16" t="n">
        <f aca="true">$D$12+NORMSINV(RAND())*$D$11</f>
        <v>-4.29885185451898</v>
      </c>
      <c r="X167" s="16" t="n">
        <f aca="true">$D$12+NORMSINV(RAND())*$D$11</f>
        <v>-0.759410279707667</v>
      </c>
      <c r="Y167" s="16" t="n">
        <f aca="true">$D$12+NORMSINV(RAND())*$D$11</f>
        <v>-5.79447702908294</v>
      </c>
      <c r="Z167" s="16" t="n">
        <f aca="true">$D$12+NORMSINV(RAND())*$D$11</f>
        <v>-7.3589552053263</v>
      </c>
      <c r="AA167" s="16" t="n">
        <f aca="true">$D$12+NORMSINV(RAND())*$D$11</f>
        <v>4.47328051966067</v>
      </c>
      <c r="AB167" s="16" t="n">
        <f aca="true">$D$12+NORMSINV(RAND())*$D$11</f>
        <v>-4.40485853521698</v>
      </c>
      <c r="AC167" s="16" t="n">
        <f aca="true">$D$12+NORMSINV(RAND())*$D$11</f>
        <v>8.4940954848949</v>
      </c>
      <c r="AD167" s="16" t="n">
        <f aca="true">$D$12+NORMSINV(RAND())*$D$11</f>
        <v>5.52656571609054</v>
      </c>
      <c r="AE167" s="16" t="n">
        <f aca="true">$D$12+NORMSINV(RAND())*$D$11</f>
        <v>4.12154506015336</v>
      </c>
      <c r="AF167" s="16" t="n">
        <f aca="true">$D$12+NORMSINV(RAND())*$D$11</f>
        <v>12.9357165034392</v>
      </c>
      <c r="AG167" s="16" t="n">
        <f aca="true">$D$12+NORMSINV(RAND())*$D$11</f>
        <v>-3.41044391630712</v>
      </c>
      <c r="AH167" s="16" t="n">
        <f aca="true">$D$12+NORMSINV(RAND())*$D$11</f>
        <v>-11.329398477832</v>
      </c>
      <c r="AI167" s="16" t="n">
        <f aca="true">$D$12+NORMSINV(RAND())*$D$11</f>
        <v>1.35897825225502</v>
      </c>
      <c r="AJ167" s="16" t="n">
        <f aca="true">$D$12+NORMSINV(RAND())*$D$11</f>
        <v>-5.06214026684367</v>
      </c>
      <c r="AK167" s="16" t="n">
        <f aca="true">$D$12+NORMSINV(RAND())*$D$11</f>
        <v>-8.29923639551957</v>
      </c>
      <c r="AL167" s="16" t="n">
        <f aca="true">$D$12+NORMSINV(RAND())*$D$11</f>
        <v>-1.19295075807965</v>
      </c>
      <c r="AM167" s="16" t="n">
        <f aca="true">$D$12+NORMSINV(RAND())*$D$11</f>
        <v>-5.04027717042991</v>
      </c>
      <c r="AN167" s="16" t="n">
        <f aca="true">$D$12+NORMSINV(RAND())*$D$11</f>
        <v>1.01682617805863</v>
      </c>
      <c r="AO167" s="16" t="n">
        <f aca="true">$D$12+NORMSINV(RAND())*$D$11</f>
        <v>-9.28842040320374</v>
      </c>
      <c r="AP167" s="16" t="n">
        <f aca="true">$D$12+NORMSINV(RAND())*$D$11</f>
        <v>3.86165888084712</v>
      </c>
      <c r="AQ167" s="16" t="n">
        <f aca="true">$D$12+NORMSINV(RAND())*$D$11</f>
        <v>-4.37456193491979</v>
      </c>
      <c r="AR167" s="16" t="n">
        <f aca="true">$D$12+NORMSINV(RAND())*$D$11</f>
        <v>-2.57738854293461</v>
      </c>
      <c r="AS167" s="16" t="n">
        <f aca="true">$D$12+NORMSINV(RAND())*$D$11</f>
        <v>4.74384530638649</v>
      </c>
      <c r="AT167" s="16" t="n">
        <f aca="true">$D$12+NORMSINV(RAND())*$D$11</f>
        <v>5.10499766004627</v>
      </c>
      <c r="AU167" s="16" t="n">
        <f aca="true">$D$12+NORMSINV(RAND())*$D$11</f>
        <v>1.06408501343361</v>
      </c>
      <c r="AV167" s="16" t="n">
        <f aca="true">$D$12+NORMSINV(RAND())*$D$11</f>
        <v>7.92565331351845</v>
      </c>
      <c r="AW167" s="16" t="n">
        <f aca="true">$D$12+NORMSINV(RAND())*$D$11</f>
        <v>-4.39668637861561</v>
      </c>
      <c r="AX167" s="16" t="n">
        <f aca="true">$D$12+NORMSINV(RAND())*$D$11</f>
        <v>-9.68987396553601</v>
      </c>
      <c r="AY167" s="16" t="n">
        <f aca="true">$D$12+NORMSINV(RAND())*$D$11</f>
        <v>-5.58892724827758</v>
      </c>
      <c r="AZ167" s="16" t="n">
        <f aca="true">$D$12+NORMSINV(RAND())*$D$11</f>
        <v>-6.20447569857855</v>
      </c>
      <c r="BA167" s="16" t="n">
        <f aca="true">$D$12+NORMSINV(RAND())*$D$11</f>
        <v>2.60798172905729</v>
      </c>
      <c r="BB167" s="16" t="n">
        <f aca="true">$D$12+NORMSINV(RAND())*$D$11</f>
        <v>-4.99071779521318</v>
      </c>
      <c r="BC167" s="16" t="n">
        <f aca="true">$D$12+NORMSINV(RAND())*$D$11</f>
        <v>2.01380104085925</v>
      </c>
      <c r="BD167" s="16" t="n">
        <f aca="true">$D$12+NORMSINV(RAND())*$D$11</f>
        <v>-8.65810194322796</v>
      </c>
      <c r="BE167" s="16" t="n">
        <f aca="true">$D$12+NORMSINV(RAND())*$D$11</f>
        <v>-3.03909450572921</v>
      </c>
      <c r="BF167" s="16" t="n">
        <f aca="true">$D$12+NORMSINV(RAND())*$D$11</f>
        <v>-1.03449437158492</v>
      </c>
      <c r="BG167" s="16" t="n">
        <f aca="true">$D$12+NORMSINV(RAND())*$D$11</f>
        <v>-4.81067706048336</v>
      </c>
      <c r="BH167" s="16" t="n">
        <f aca="true">$D$12+NORMSINV(RAND())*$D$11</f>
        <v>-4.46210761233765</v>
      </c>
      <c r="BI167" s="16" t="n">
        <f aca="true">$D$12+NORMSINV(RAND())*$D$11</f>
        <v>0.836122374562421</v>
      </c>
      <c r="BJ167" s="16" t="n">
        <f aca="true">$D$12+NORMSINV(RAND())*$D$11</f>
        <v>1.20564375554331</v>
      </c>
      <c r="BK167" s="16" t="n">
        <f aca="true">$D$12+NORMSINV(RAND())*$D$11</f>
        <v>2.14194211108724</v>
      </c>
      <c r="BL167" s="16" t="n">
        <f aca="true">$D$12+NORMSINV(RAND())*$D$11</f>
        <v>-3.75698718861436</v>
      </c>
      <c r="BM167" s="16" t="n">
        <f aca="true">$D$12+NORMSINV(RAND())*$D$11</f>
        <v>-3.31529628803719</v>
      </c>
      <c r="BN167" s="16" t="n">
        <f aca="true">$D$12+NORMSINV(RAND())*$D$11</f>
        <v>-1.57998352293791</v>
      </c>
      <c r="BO167" s="16" t="n">
        <f aca="true">$D$12+NORMSINV(RAND())*$D$11</f>
        <v>1.87077314372366</v>
      </c>
      <c r="BP167" s="16" t="n">
        <f aca="true">$D$12+NORMSINV(RAND())*$D$11</f>
        <v>5.73648687667946</v>
      </c>
      <c r="BQ167" s="16" t="n">
        <f aca="true">$D$12+NORMSINV(RAND())*$D$11</f>
        <v>-7.17645318851318</v>
      </c>
      <c r="BR167" s="16" t="n">
        <f aca="true">$D$12+NORMSINV(RAND())*$D$11</f>
        <v>1.01773799880933</v>
      </c>
      <c r="BS167" s="16" t="n">
        <f aca="true">$D$12+NORMSINV(RAND())*$D$11</f>
        <v>-5.93775013653444</v>
      </c>
      <c r="BT167" s="16" t="n">
        <f aca="true">$D$12+NORMSINV(RAND())*$D$11</f>
        <v>-12.0573098484623</v>
      </c>
      <c r="BU167" s="16" t="n">
        <f aca="true">$D$12+NORMSINV(RAND())*$D$11</f>
        <v>0.78650674369585</v>
      </c>
      <c r="BV167" s="16" t="n">
        <f aca="true">$D$12+NORMSINV(RAND())*$D$11</f>
        <v>0.0585356242251567</v>
      </c>
      <c r="BW167" s="16" t="n">
        <f aca="true">$D$12+NORMSINV(RAND())*$D$11</f>
        <v>6.95849019970234</v>
      </c>
      <c r="BX167" s="16" t="n">
        <f aca="true">$D$12+NORMSINV(RAND())*$D$11</f>
        <v>0.799546630269951</v>
      </c>
      <c r="BY167" s="16" t="n">
        <f aca="true">$D$12+NORMSINV(RAND())*$D$11</f>
        <v>-3.66553301486526</v>
      </c>
      <c r="BZ167" s="16" t="n">
        <f aca="true">$D$12+NORMSINV(RAND())*$D$11</f>
        <v>-1.52475242372951</v>
      </c>
      <c r="CA167" s="16" t="n">
        <f aca="true">$D$12+NORMSINV(RAND())*$D$11</f>
        <v>-0.575107465106887</v>
      </c>
      <c r="CB167" s="16" t="n">
        <f aca="true">$D$12+NORMSINV(RAND())*$D$11</f>
        <v>-0.00973546532551571</v>
      </c>
      <c r="CC167" s="16" t="n">
        <f aca="true">$D$12+NORMSINV(RAND())*$D$11</f>
        <v>-2.74324132704606</v>
      </c>
      <c r="CD167" s="16" t="n">
        <f aca="true">$D$12+NORMSINV(RAND())*$D$11</f>
        <v>2.96287043906946</v>
      </c>
      <c r="CE167" s="16" t="n">
        <f aca="true">$D$12+NORMSINV(RAND())*$D$11</f>
        <v>3.39308204225883</v>
      </c>
      <c r="CF167" s="16" t="n">
        <f aca="true">$D$12+NORMSINV(RAND())*$D$11</f>
        <v>-12.1625985396175</v>
      </c>
      <c r="CG167" s="16" t="n">
        <f aca="true">$D$12+NORMSINV(RAND())*$D$11</f>
        <v>-3.80968064345268</v>
      </c>
      <c r="CH167" s="16" t="n">
        <f aca="true">$D$12+NORMSINV(RAND())*$D$11</f>
        <v>1.05795741145388</v>
      </c>
      <c r="CI167" s="16" t="n">
        <f aca="true">$D$12+NORMSINV(RAND())*$D$11</f>
        <v>-3.68513992546933</v>
      </c>
    </row>
    <row r="168" customFormat="false" ht="15" hidden="false" customHeight="false" outlineLevel="0" collapsed="false">
      <c r="D168" s="16" t="n">
        <f aca="false">AVERAGE(H168:CI168)</f>
        <v>0.0409126655533735</v>
      </c>
      <c r="E168" s="16" t="n">
        <f aca="false">STDEV(H168:CI168)</f>
        <v>5.21769594976028</v>
      </c>
      <c r="F168" s="20" t="n">
        <f aca="false">IF(AND(D168-TINV(2*$D$8/100,$D$10-1)*E168/SQRT($D$10)&lt;-1,D168+TINV(2*$D$9/100,$D$10-1)*E168/SQRT($D$10)&gt;1),1,0)</f>
        <v>0</v>
      </c>
      <c r="G168" s="16"/>
      <c r="H168" s="16" t="n">
        <f aca="true">$D$12+NORMSINV(RAND())*$D$11</f>
        <v>-2.45669082548265</v>
      </c>
      <c r="I168" s="16" t="n">
        <f aca="true">$D$12+NORMSINV(RAND())*$D$11</f>
        <v>-6.96863056107831</v>
      </c>
      <c r="J168" s="16" t="n">
        <f aca="true">$D$12+NORMSINV(RAND())*$D$11</f>
        <v>-4.96668761163611</v>
      </c>
      <c r="K168" s="16" t="n">
        <f aca="true">$D$12+NORMSINV(RAND())*$D$11</f>
        <v>-9.42896277793107</v>
      </c>
      <c r="L168" s="16" t="n">
        <f aca="true">$D$12+NORMSINV(RAND())*$D$11</f>
        <v>2.36697356056595</v>
      </c>
      <c r="M168" s="16" t="n">
        <f aca="true">$D$12+NORMSINV(RAND())*$D$11</f>
        <v>-2.94537598706103</v>
      </c>
      <c r="N168" s="16" t="n">
        <f aca="true">$D$12+NORMSINV(RAND())*$D$11</f>
        <v>7.76401450144429</v>
      </c>
      <c r="O168" s="16" t="n">
        <f aca="true">$D$12+NORMSINV(RAND())*$D$11</f>
        <v>-6.77766025181065</v>
      </c>
      <c r="P168" s="16" t="n">
        <f aca="true">$D$12+NORMSINV(RAND())*$D$11</f>
        <v>-4.98131270920509</v>
      </c>
      <c r="Q168" s="16" t="n">
        <f aca="true">$D$12+NORMSINV(RAND())*$D$11</f>
        <v>9.57871735260114</v>
      </c>
      <c r="R168" s="16" t="n">
        <f aca="true">$D$12+NORMSINV(RAND())*$D$11</f>
        <v>6.59219700858914</v>
      </c>
      <c r="S168" s="16" t="n">
        <f aca="true">$D$12+NORMSINV(RAND())*$D$11</f>
        <v>-7.6176155139179</v>
      </c>
      <c r="T168" s="16" t="n">
        <f aca="true">$D$12+NORMSINV(RAND())*$D$11</f>
        <v>0.970215482614754</v>
      </c>
      <c r="U168" s="16" t="n">
        <f aca="true">$D$12+NORMSINV(RAND())*$D$11</f>
        <v>-0.870132236100606</v>
      </c>
      <c r="V168" s="16" t="n">
        <f aca="true">$D$12+NORMSINV(RAND())*$D$11</f>
        <v>-8.94348163494341</v>
      </c>
      <c r="W168" s="16" t="n">
        <f aca="true">$D$12+NORMSINV(RAND())*$D$11</f>
        <v>-1.22820006880377</v>
      </c>
      <c r="X168" s="16" t="n">
        <f aca="true">$D$12+NORMSINV(RAND())*$D$11</f>
        <v>2.88574503633834</v>
      </c>
      <c r="Y168" s="16" t="n">
        <f aca="true">$D$12+NORMSINV(RAND())*$D$11</f>
        <v>3.21431105371416</v>
      </c>
      <c r="Z168" s="16" t="n">
        <f aca="true">$D$12+NORMSINV(RAND())*$D$11</f>
        <v>4.79442896752047</v>
      </c>
      <c r="AA168" s="16" t="n">
        <f aca="true">$D$12+NORMSINV(RAND())*$D$11</f>
        <v>4.99790181259244</v>
      </c>
      <c r="AB168" s="16" t="n">
        <f aca="true">$D$12+NORMSINV(RAND())*$D$11</f>
        <v>9.81738451607315</v>
      </c>
      <c r="AC168" s="16" t="n">
        <f aca="true">$D$12+NORMSINV(RAND())*$D$11</f>
        <v>-5.52203442099765</v>
      </c>
      <c r="AD168" s="16" t="n">
        <f aca="true">$D$12+NORMSINV(RAND())*$D$11</f>
        <v>8.15954253494109</v>
      </c>
      <c r="AE168" s="16" t="n">
        <f aca="true">$D$12+NORMSINV(RAND())*$D$11</f>
        <v>3.10639895468579</v>
      </c>
      <c r="AF168" s="16" t="n">
        <f aca="true">$D$12+NORMSINV(RAND())*$D$11</f>
        <v>-3.3250640646487</v>
      </c>
      <c r="AG168" s="16" t="n">
        <f aca="true">$D$12+NORMSINV(RAND())*$D$11</f>
        <v>3.7965248636059</v>
      </c>
      <c r="AH168" s="16" t="n">
        <f aca="true">$D$12+NORMSINV(RAND())*$D$11</f>
        <v>7.49441644066988</v>
      </c>
      <c r="AI168" s="16" t="n">
        <f aca="true">$D$12+NORMSINV(RAND())*$D$11</f>
        <v>-5.02905004664276</v>
      </c>
      <c r="AJ168" s="16" t="n">
        <f aca="true">$D$12+NORMSINV(RAND())*$D$11</f>
        <v>2.37235146712108</v>
      </c>
      <c r="AK168" s="16" t="n">
        <f aca="true">$D$12+NORMSINV(RAND())*$D$11</f>
        <v>-12.1240993798314</v>
      </c>
      <c r="AL168" s="16" t="n">
        <f aca="true">$D$12+NORMSINV(RAND())*$D$11</f>
        <v>-5.17375033227223</v>
      </c>
      <c r="AM168" s="16" t="n">
        <f aca="true">$D$12+NORMSINV(RAND())*$D$11</f>
        <v>-5.58321935367196</v>
      </c>
      <c r="AN168" s="16" t="n">
        <f aca="true">$D$12+NORMSINV(RAND())*$D$11</f>
        <v>6.03834651848019</v>
      </c>
      <c r="AO168" s="16" t="n">
        <f aca="true">$D$12+NORMSINV(RAND())*$D$11</f>
        <v>10.5056604909353</v>
      </c>
      <c r="AP168" s="16" t="n">
        <f aca="true">$D$12+NORMSINV(RAND())*$D$11</f>
        <v>-0.84197870407383</v>
      </c>
      <c r="AQ168" s="16" t="n">
        <f aca="true">$D$12+NORMSINV(RAND())*$D$11</f>
        <v>-1.51776923868019</v>
      </c>
      <c r="AR168" s="16" t="n">
        <f aca="true">$D$12+NORMSINV(RAND())*$D$11</f>
        <v>3.19007637475422</v>
      </c>
      <c r="AS168" s="16" t="n">
        <f aca="true">$D$12+NORMSINV(RAND())*$D$11</f>
        <v>5.69418027868646</v>
      </c>
      <c r="AT168" s="16" t="n">
        <f aca="true">$D$12+NORMSINV(RAND())*$D$11</f>
        <v>5.57074522064901</v>
      </c>
      <c r="AU168" s="16" t="n">
        <f aca="true">$D$12+NORMSINV(RAND())*$D$11</f>
        <v>-2.48638106167355</v>
      </c>
      <c r="AV168" s="16" t="n">
        <f aca="true">$D$12+NORMSINV(RAND())*$D$11</f>
        <v>3.89503904432252</v>
      </c>
      <c r="AW168" s="16" t="n">
        <f aca="true">$D$12+NORMSINV(RAND())*$D$11</f>
        <v>-1.20016358443993</v>
      </c>
      <c r="AX168" s="16" t="n">
        <f aca="true">$D$12+NORMSINV(RAND())*$D$11</f>
        <v>4.5801016025829</v>
      </c>
      <c r="AY168" s="16" t="n">
        <f aca="true">$D$12+NORMSINV(RAND())*$D$11</f>
        <v>-5.19043111542976</v>
      </c>
      <c r="AZ168" s="16" t="n">
        <f aca="true">$D$12+NORMSINV(RAND())*$D$11</f>
        <v>3.91342779897873</v>
      </c>
      <c r="BA168" s="16" t="n">
        <f aca="true">$D$12+NORMSINV(RAND())*$D$11</f>
        <v>2.35534741554448</v>
      </c>
      <c r="BB168" s="16" t="n">
        <f aca="true">$D$12+NORMSINV(RAND())*$D$11</f>
        <v>-3.00033191422518</v>
      </c>
      <c r="BC168" s="16" t="n">
        <f aca="true">$D$12+NORMSINV(RAND())*$D$11</f>
        <v>-3.64639366475465</v>
      </c>
      <c r="BD168" s="16" t="n">
        <f aca="true">$D$12+NORMSINV(RAND())*$D$11</f>
        <v>-7.49822181044904</v>
      </c>
      <c r="BE168" s="16" t="n">
        <f aca="true">$D$12+NORMSINV(RAND())*$D$11</f>
        <v>1.67628982145386</v>
      </c>
      <c r="BF168" s="16" t="n">
        <f aca="true">$D$12+NORMSINV(RAND())*$D$11</f>
        <v>-2.1155566541351</v>
      </c>
      <c r="BG168" s="16" t="n">
        <f aca="true">$D$12+NORMSINV(RAND())*$D$11</f>
        <v>3.94261737395214</v>
      </c>
      <c r="BH168" s="16" t="n">
        <f aca="true">$D$12+NORMSINV(RAND())*$D$11</f>
        <v>6.95294885416977</v>
      </c>
      <c r="BI168" s="16" t="n">
        <f aca="true">$D$12+NORMSINV(RAND())*$D$11</f>
        <v>5.89712360014908</v>
      </c>
      <c r="BJ168" s="16" t="n">
        <f aca="true">$D$12+NORMSINV(RAND())*$D$11</f>
        <v>-0.974660784589433</v>
      </c>
      <c r="BK168" s="16" t="n">
        <f aca="true">$D$12+NORMSINV(RAND())*$D$11</f>
        <v>2.01190836705211</v>
      </c>
      <c r="BL168" s="16" t="n">
        <f aca="true">$D$12+NORMSINV(RAND())*$D$11</f>
        <v>1.22470929515145</v>
      </c>
      <c r="BM168" s="16" t="n">
        <f aca="true">$D$12+NORMSINV(RAND())*$D$11</f>
        <v>0.147279865159671</v>
      </c>
      <c r="BN168" s="16" t="n">
        <f aca="true">$D$12+NORMSINV(RAND())*$D$11</f>
        <v>1.02446378576923</v>
      </c>
      <c r="BO168" s="16" t="n">
        <f aca="true">$D$12+NORMSINV(RAND())*$D$11</f>
        <v>-7.18524108306297</v>
      </c>
      <c r="BP168" s="16" t="n">
        <f aca="true">$D$12+NORMSINV(RAND())*$D$11</f>
        <v>-3.05628259679413</v>
      </c>
      <c r="BQ168" s="16" t="n">
        <f aca="true">$D$12+NORMSINV(RAND())*$D$11</f>
        <v>0.380977928424106</v>
      </c>
      <c r="BR168" s="16" t="n">
        <f aca="true">$D$12+NORMSINV(RAND())*$D$11</f>
        <v>8.76008351744934</v>
      </c>
      <c r="BS168" s="16" t="n">
        <f aca="true">$D$12+NORMSINV(RAND())*$D$11</f>
        <v>-1.94278538884536</v>
      </c>
      <c r="BT168" s="16" t="n">
        <f aca="true">$D$12+NORMSINV(RAND())*$D$11</f>
        <v>3.95151231256177</v>
      </c>
      <c r="BU168" s="16" t="n">
        <f aca="true">$D$12+NORMSINV(RAND())*$D$11</f>
        <v>-0.866890257058834</v>
      </c>
      <c r="BV168" s="16" t="n">
        <f aca="true">$D$12+NORMSINV(RAND())*$D$11</f>
        <v>-2.57898927833898</v>
      </c>
      <c r="BW168" s="16" t="n">
        <f aca="true">$D$12+NORMSINV(RAND())*$D$11</f>
        <v>0.810400175307199</v>
      </c>
      <c r="BX168" s="16" t="n">
        <f aca="true">$D$12+NORMSINV(RAND())*$D$11</f>
        <v>1.3241861725096</v>
      </c>
      <c r="BY168" s="16" t="n">
        <f aca="true">$D$12+NORMSINV(RAND())*$D$11</f>
        <v>1.2714095913083</v>
      </c>
      <c r="BZ168" s="16" t="n">
        <f aca="true">$D$12+NORMSINV(RAND())*$D$11</f>
        <v>-1.24345272022298</v>
      </c>
      <c r="CA168" s="16" t="n">
        <f aca="true">$D$12+NORMSINV(RAND())*$D$11</f>
        <v>6.88696719859367</v>
      </c>
      <c r="CB168" s="16" t="n">
        <f aca="true">$D$12+NORMSINV(RAND())*$D$11</f>
        <v>-2.43706338487283</v>
      </c>
      <c r="CC168" s="16" t="n">
        <f aca="true">$D$12+NORMSINV(RAND())*$D$11</f>
        <v>-3.19353795199736</v>
      </c>
      <c r="CD168" s="16" t="n">
        <f aca="true">$D$12+NORMSINV(RAND())*$D$11</f>
        <v>-4.60391944297618</v>
      </c>
      <c r="CE168" s="16" t="n">
        <f aca="true">$D$12+NORMSINV(RAND())*$D$11</f>
        <v>-7.64718577338978</v>
      </c>
      <c r="CF168" s="16" t="n">
        <f aca="true">$D$12+NORMSINV(RAND())*$D$11</f>
        <v>6.33218098413611</v>
      </c>
      <c r="CG168" s="16" t="n">
        <f aca="true">$D$12+NORMSINV(RAND())*$D$11</f>
        <v>-5.2221874280226</v>
      </c>
      <c r="CH168" s="16" t="n">
        <f aca="true">$D$12+NORMSINV(RAND())*$D$11</f>
        <v>-9.15217621268319</v>
      </c>
      <c r="CI168" s="16" t="n">
        <f aca="true">$D$12+NORMSINV(RAND())*$D$11</f>
        <v>-1.43252607013777</v>
      </c>
    </row>
    <row r="169" customFormat="false" ht="15" hidden="false" customHeight="false" outlineLevel="0" collapsed="false">
      <c r="D169" s="16" t="n">
        <f aca="false">AVERAGE(H169:CI169)</f>
        <v>0.850801901553923</v>
      </c>
      <c r="E169" s="16" t="n">
        <f aca="false">STDEV(H169:CI169)</f>
        <v>5.2636011971833</v>
      </c>
      <c r="F169" s="20" t="n">
        <f aca="false">IF(AND(D169-TINV(2*$D$8/100,$D$10-1)*E169/SQRT($D$10)&lt;-1,D169+TINV(2*$D$9/100,$D$10-1)*E169/SQRT($D$10)&gt;1),1,0)</f>
        <v>0</v>
      </c>
      <c r="G169" s="16"/>
      <c r="H169" s="16" t="n">
        <f aca="true">$D$12+NORMSINV(RAND())*$D$11</f>
        <v>1.6724253205587</v>
      </c>
      <c r="I169" s="16" t="n">
        <f aca="true">$D$12+NORMSINV(RAND())*$D$11</f>
        <v>2.53479396707709</v>
      </c>
      <c r="J169" s="16" t="n">
        <f aca="true">$D$12+NORMSINV(RAND())*$D$11</f>
        <v>4.12758477700903</v>
      </c>
      <c r="K169" s="16" t="n">
        <f aca="true">$D$12+NORMSINV(RAND())*$D$11</f>
        <v>-3.32833695487248</v>
      </c>
      <c r="L169" s="16" t="n">
        <f aca="true">$D$12+NORMSINV(RAND())*$D$11</f>
        <v>-0.273964826110656</v>
      </c>
      <c r="M169" s="16" t="n">
        <f aca="true">$D$12+NORMSINV(RAND())*$D$11</f>
        <v>-2.77298517443191</v>
      </c>
      <c r="N169" s="16" t="n">
        <f aca="true">$D$12+NORMSINV(RAND())*$D$11</f>
        <v>-1.07475561491703</v>
      </c>
      <c r="O169" s="16" t="n">
        <f aca="true">$D$12+NORMSINV(RAND())*$D$11</f>
        <v>-7.63633603911274</v>
      </c>
      <c r="P169" s="16" t="n">
        <f aca="true">$D$12+NORMSINV(RAND())*$D$11</f>
        <v>0.284219527310341</v>
      </c>
      <c r="Q169" s="16" t="n">
        <f aca="true">$D$12+NORMSINV(RAND())*$D$11</f>
        <v>-12.2354529471883</v>
      </c>
      <c r="R169" s="16" t="n">
        <f aca="true">$D$12+NORMSINV(RAND())*$D$11</f>
        <v>-5.82153836587942</v>
      </c>
      <c r="S169" s="16" t="n">
        <f aca="true">$D$12+NORMSINV(RAND())*$D$11</f>
        <v>7.55923836861644</v>
      </c>
      <c r="T169" s="16" t="n">
        <f aca="true">$D$12+NORMSINV(RAND())*$D$11</f>
        <v>1.22709830606603</v>
      </c>
      <c r="U169" s="16" t="n">
        <f aca="true">$D$12+NORMSINV(RAND())*$D$11</f>
        <v>4.33462408657109</v>
      </c>
      <c r="V169" s="16" t="n">
        <f aca="true">$D$12+NORMSINV(RAND())*$D$11</f>
        <v>-0.37613436753151</v>
      </c>
      <c r="W169" s="16" t="n">
        <f aca="true">$D$12+NORMSINV(RAND())*$D$11</f>
        <v>-0.640641140737071</v>
      </c>
      <c r="X169" s="16" t="n">
        <f aca="true">$D$12+NORMSINV(RAND())*$D$11</f>
        <v>-3.27785714432402</v>
      </c>
      <c r="Y169" s="16" t="n">
        <f aca="true">$D$12+NORMSINV(RAND())*$D$11</f>
        <v>-0.00226383935572122</v>
      </c>
      <c r="Z169" s="16" t="n">
        <f aca="true">$D$12+NORMSINV(RAND())*$D$11</f>
        <v>3.69551612171985</v>
      </c>
      <c r="AA169" s="16" t="n">
        <f aca="true">$D$12+NORMSINV(RAND())*$D$11</f>
        <v>4.42993480808255</v>
      </c>
      <c r="AB169" s="16" t="n">
        <f aca="true">$D$12+NORMSINV(RAND())*$D$11</f>
        <v>7.80061249909438</v>
      </c>
      <c r="AC169" s="16" t="n">
        <f aca="true">$D$12+NORMSINV(RAND())*$D$11</f>
        <v>3.81974053825984</v>
      </c>
      <c r="AD169" s="16" t="n">
        <f aca="true">$D$12+NORMSINV(RAND())*$D$11</f>
        <v>0.49833718202077</v>
      </c>
      <c r="AE169" s="16" t="n">
        <f aca="true">$D$12+NORMSINV(RAND())*$D$11</f>
        <v>3.32745980612553</v>
      </c>
      <c r="AF169" s="16" t="n">
        <f aca="true">$D$12+NORMSINV(RAND())*$D$11</f>
        <v>3.67826706668535</v>
      </c>
      <c r="AG169" s="16" t="n">
        <f aca="true">$D$12+NORMSINV(RAND())*$D$11</f>
        <v>-7.14690897941422</v>
      </c>
      <c r="AH169" s="16" t="n">
        <f aca="true">$D$12+NORMSINV(RAND())*$D$11</f>
        <v>-0.740304221718504</v>
      </c>
      <c r="AI169" s="16" t="n">
        <f aca="true">$D$12+NORMSINV(RAND())*$D$11</f>
        <v>3.48657177169415</v>
      </c>
      <c r="AJ169" s="16" t="n">
        <f aca="true">$D$12+NORMSINV(RAND())*$D$11</f>
        <v>-1.27552405779513</v>
      </c>
      <c r="AK169" s="16" t="n">
        <f aca="true">$D$12+NORMSINV(RAND())*$D$11</f>
        <v>0.153993740406768</v>
      </c>
      <c r="AL169" s="16" t="n">
        <f aca="true">$D$12+NORMSINV(RAND())*$D$11</f>
        <v>6.11463523433861</v>
      </c>
      <c r="AM169" s="16" t="n">
        <f aca="true">$D$12+NORMSINV(RAND())*$D$11</f>
        <v>-3.0565312585939</v>
      </c>
      <c r="AN169" s="16" t="n">
        <f aca="true">$D$12+NORMSINV(RAND())*$D$11</f>
        <v>2.06796854209866</v>
      </c>
      <c r="AO169" s="16" t="n">
        <f aca="true">$D$12+NORMSINV(RAND())*$D$11</f>
        <v>2.03673679596938</v>
      </c>
      <c r="AP169" s="16" t="n">
        <f aca="true">$D$12+NORMSINV(RAND())*$D$11</f>
        <v>1.54601783218461</v>
      </c>
      <c r="AQ169" s="16" t="n">
        <f aca="true">$D$12+NORMSINV(RAND())*$D$11</f>
        <v>4.32327974515045</v>
      </c>
      <c r="AR169" s="16" t="n">
        <f aca="true">$D$12+NORMSINV(RAND())*$D$11</f>
        <v>4.76775084780501</v>
      </c>
      <c r="AS169" s="16" t="n">
        <f aca="true">$D$12+NORMSINV(RAND())*$D$11</f>
        <v>7.06359955025043</v>
      </c>
      <c r="AT169" s="16" t="n">
        <f aca="true">$D$12+NORMSINV(RAND())*$D$11</f>
        <v>3.73970003652403</v>
      </c>
      <c r="AU169" s="16" t="n">
        <f aca="true">$D$12+NORMSINV(RAND())*$D$11</f>
        <v>-9.42979455556472</v>
      </c>
      <c r="AV169" s="16" t="n">
        <f aca="true">$D$12+NORMSINV(RAND())*$D$11</f>
        <v>-1.28578413122329</v>
      </c>
      <c r="AW169" s="16" t="n">
        <f aca="true">$D$12+NORMSINV(RAND())*$D$11</f>
        <v>-2.58149788131187</v>
      </c>
      <c r="AX169" s="16" t="n">
        <f aca="true">$D$12+NORMSINV(RAND())*$D$11</f>
        <v>-3.85235832952053</v>
      </c>
      <c r="AY169" s="16" t="n">
        <f aca="true">$D$12+NORMSINV(RAND())*$D$11</f>
        <v>-8.97863671803207</v>
      </c>
      <c r="AZ169" s="16" t="n">
        <f aca="true">$D$12+NORMSINV(RAND())*$D$11</f>
        <v>-7.80821352205849</v>
      </c>
      <c r="BA169" s="16" t="n">
        <f aca="true">$D$12+NORMSINV(RAND())*$D$11</f>
        <v>2.65533614938088</v>
      </c>
      <c r="BB169" s="16" t="n">
        <f aca="true">$D$12+NORMSINV(RAND())*$D$11</f>
        <v>4.0938484679899</v>
      </c>
      <c r="BC169" s="16" t="n">
        <f aca="true">$D$12+NORMSINV(RAND())*$D$11</f>
        <v>1.24178479199096</v>
      </c>
      <c r="BD169" s="16" t="n">
        <f aca="true">$D$12+NORMSINV(RAND())*$D$11</f>
        <v>-7.04364569447147</v>
      </c>
      <c r="BE169" s="16" t="n">
        <f aca="true">$D$12+NORMSINV(RAND())*$D$11</f>
        <v>-6.67519002961127</v>
      </c>
      <c r="BF169" s="16" t="n">
        <f aca="true">$D$12+NORMSINV(RAND())*$D$11</f>
        <v>-2.70135107817834</v>
      </c>
      <c r="BG169" s="16" t="n">
        <f aca="true">$D$12+NORMSINV(RAND())*$D$11</f>
        <v>9.45830311388321</v>
      </c>
      <c r="BH169" s="16" t="n">
        <f aca="true">$D$12+NORMSINV(RAND())*$D$11</f>
        <v>-3.40031995436154</v>
      </c>
      <c r="BI169" s="16" t="n">
        <f aca="true">$D$12+NORMSINV(RAND())*$D$11</f>
        <v>-2.82189294206236</v>
      </c>
      <c r="BJ169" s="16" t="n">
        <f aca="true">$D$12+NORMSINV(RAND())*$D$11</f>
        <v>12.8098275375048</v>
      </c>
      <c r="BK169" s="16" t="n">
        <f aca="true">$D$12+NORMSINV(RAND())*$D$11</f>
        <v>11.0840368063959</v>
      </c>
      <c r="BL169" s="16" t="n">
        <f aca="true">$D$12+NORMSINV(RAND())*$D$11</f>
        <v>4.83144729381849</v>
      </c>
      <c r="BM169" s="16" t="n">
        <f aca="true">$D$12+NORMSINV(RAND())*$D$11</f>
        <v>0.54624534620321</v>
      </c>
      <c r="BN169" s="16" t="n">
        <f aca="true">$D$12+NORMSINV(RAND())*$D$11</f>
        <v>-2.32730416996395</v>
      </c>
      <c r="BO169" s="16" t="n">
        <f aca="true">$D$12+NORMSINV(RAND())*$D$11</f>
        <v>-9.01049834610044</v>
      </c>
      <c r="BP169" s="16" t="n">
        <f aca="true">$D$12+NORMSINV(RAND())*$D$11</f>
        <v>0.186163059551949</v>
      </c>
      <c r="BQ169" s="16" t="n">
        <f aca="true">$D$12+NORMSINV(RAND())*$D$11</f>
        <v>5.15968490800817</v>
      </c>
      <c r="BR169" s="16" t="n">
        <f aca="true">$D$12+NORMSINV(RAND())*$D$11</f>
        <v>4.71853951197094</v>
      </c>
      <c r="BS169" s="16" t="n">
        <f aca="true">$D$12+NORMSINV(RAND())*$D$11</f>
        <v>1.46784365027555</v>
      </c>
      <c r="BT169" s="16" t="n">
        <f aca="true">$D$12+NORMSINV(RAND())*$D$11</f>
        <v>6.71012795100057</v>
      </c>
      <c r="BU169" s="16" t="n">
        <f aca="true">$D$12+NORMSINV(RAND())*$D$11</f>
        <v>4.16469745354541</v>
      </c>
      <c r="BV169" s="16" t="n">
        <f aca="true">$D$12+NORMSINV(RAND())*$D$11</f>
        <v>-4.6852956755253</v>
      </c>
      <c r="BW169" s="16" t="n">
        <f aca="true">$D$12+NORMSINV(RAND())*$D$11</f>
        <v>0.877038141064172</v>
      </c>
      <c r="BX169" s="16" t="n">
        <f aca="true">$D$12+NORMSINV(RAND())*$D$11</f>
        <v>-5.51652021578291</v>
      </c>
      <c r="BY169" s="16" t="n">
        <f aca="true">$D$12+NORMSINV(RAND())*$D$11</f>
        <v>3.77690225658496</v>
      </c>
      <c r="BZ169" s="16" t="n">
        <f aca="true">$D$12+NORMSINV(RAND())*$D$11</f>
        <v>1.97070040758398</v>
      </c>
      <c r="CA169" s="16" t="n">
        <f aca="true">$D$12+NORMSINV(RAND())*$D$11</f>
        <v>-4.44392010236477</v>
      </c>
      <c r="CB169" s="16" t="n">
        <f aca="true">$D$12+NORMSINV(RAND())*$D$11</f>
        <v>4.62772956846187</v>
      </c>
      <c r="CC169" s="16" t="n">
        <f aca="true">$D$12+NORMSINV(RAND())*$D$11</f>
        <v>4.07788004854481</v>
      </c>
      <c r="CD169" s="16" t="n">
        <f aca="true">$D$12+NORMSINV(RAND())*$D$11</f>
        <v>13.4089118849245</v>
      </c>
      <c r="CE169" s="16" t="n">
        <f aca="true">$D$12+NORMSINV(RAND())*$D$11</f>
        <v>0.165127528689441</v>
      </c>
      <c r="CF169" s="16" t="n">
        <f aca="true">$D$12+NORMSINV(RAND())*$D$11</f>
        <v>9.28912168069102</v>
      </c>
      <c r="CG169" s="16" t="n">
        <f aca="true">$D$12+NORMSINV(RAND())*$D$11</f>
        <v>5.06137323810017</v>
      </c>
      <c r="CH169" s="16" t="n">
        <f aca="true">$D$12+NORMSINV(RAND())*$D$11</f>
        <v>8.14480421333145</v>
      </c>
      <c r="CI169" s="16" t="n">
        <f aca="true">$D$12+NORMSINV(RAND())*$D$11</f>
        <v>-4.5316710786856</v>
      </c>
    </row>
    <row r="170" customFormat="false" ht="15" hidden="false" customHeight="false" outlineLevel="0" collapsed="false">
      <c r="D170" s="16" t="n">
        <f aca="false">AVERAGE(H170:CI170)</f>
        <v>-0.266075396017981</v>
      </c>
      <c r="E170" s="16" t="n">
        <f aca="false">STDEV(H170:CI170)</f>
        <v>4.39373961509296</v>
      </c>
      <c r="F170" s="20" t="n">
        <f aca="false">IF(AND(D170-TINV(2*$D$8/100,$D$10-1)*E170/SQRT($D$10)&lt;-1,D170+TINV(2*$D$9/100,$D$10-1)*E170/SQRT($D$10)&gt;1),1,0)</f>
        <v>0</v>
      </c>
      <c r="G170" s="16"/>
      <c r="H170" s="16" t="n">
        <f aca="true">$D$12+NORMSINV(RAND())*$D$11</f>
        <v>7.28441330932474</v>
      </c>
      <c r="I170" s="16" t="n">
        <f aca="true">$D$12+NORMSINV(RAND())*$D$11</f>
        <v>0.880922478113703</v>
      </c>
      <c r="J170" s="16" t="n">
        <f aca="true">$D$12+NORMSINV(RAND())*$D$11</f>
        <v>0.0372588976121964</v>
      </c>
      <c r="K170" s="16" t="n">
        <f aca="true">$D$12+NORMSINV(RAND())*$D$11</f>
        <v>0.571208700521925</v>
      </c>
      <c r="L170" s="16" t="n">
        <f aca="true">$D$12+NORMSINV(RAND())*$D$11</f>
        <v>5.95751472631016</v>
      </c>
      <c r="M170" s="16" t="n">
        <f aca="true">$D$12+NORMSINV(RAND())*$D$11</f>
        <v>2.37595840118644</v>
      </c>
      <c r="N170" s="16" t="n">
        <f aca="true">$D$12+NORMSINV(RAND())*$D$11</f>
        <v>0.96230461850944</v>
      </c>
      <c r="O170" s="16" t="n">
        <f aca="true">$D$12+NORMSINV(RAND())*$D$11</f>
        <v>3.79035405083489</v>
      </c>
      <c r="P170" s="16" t="n">
        <f aca="true">$D$12+NORMSINV(RAND())*$D$11</f>
        <v>-0.971081020731241</v>
      </c>
      <c r="Q170" s="16" t="n">
        <f aca="true">$D$12+NORMSINV(RAND())*$D$11</f>
        <v>2.5673619702388</v>
      </c>
      <c r="R170" s="16" t="n">
        <f aca="true">$D$12+NORMSINV(RAND())*$D$11</f>
        <v>0.205211566567807</v>
      </c>
      <c r="S170" s="16" t="n">
        <f aca="true">$D$12+NORMSINV(RAND())*$D$11</f>
        <v>-0.321062900066134</v>
      </c>
      <c r="T170" s="16" t="n">
        <f aca="true">$D$12+NORMSINV(RAND())*$D$11</f>
        <v>2.49236120733336</v>
      </c>
      <c r="U170" s="16" t="n">
        <f aca="true">$D$12+NORMSINV(RAND())*$D$11</f>
        <v>-6.64501796680756</v>
      </c>
      <c r="V170" s="16" t="n">
        <f aca="true">$D$12+NORMSINV(RAND())*$D$11</f>
        <v>-4.29410963722307</v>
      </c>
      <c r="W170" s="16" t="n">
        <f aca="true">$D$12+NORMSINV(RAND())*$D$11</f>
        <v>3.72853194081972</v>
      </c>
      <c r="X170" s="16" t="n">
        <f aca="true">$D$12+NORMSINV(RAND())*$D$11</f>
        <v>3.48689192252664</v>
      </c>
      <c r="Y170" s="16" t="n">
        <f aca="true">$D$12+NORMSINV(RAND())*$D$11</f>
        <v>-10.4778606527538</v>
      </c>
      <c r="Z170" s="16" t="n">
        <f aca="true">$D$12+NORMSINV(RAND())*$D$11</f>
        <v>-4.88495660053784</v>
      </c>
      <c r="AA170" s="16" t="n">
        <f aca="true">$D$12+NORMSINV(RAND())*$D$11</f>
        <v>-6.21121560063427</v>
      </c>
      <c r="AB170" s="16" t="n">
        <f aca="true">$D$12+NORMSINV(RAND())*$D$11</f>
        <v>-0.0538396485758422</v>
      </c>
      <c r="AC170" s="16" t="n">
        <f aca="true">$D$12+NORMSINV(RAND())*$D$11</f>
        <v>-3.96739490915815</v>
      </c>
      <c r="AD170" s="16" t="n">
        <f aca="true">$D$12+NORMSINV(RAND())*$D$11</f>
        <v>-1.88278798945998</v>
      </c>
      <c r="AE170" s="16" t="n">
        <f aca="true">$D$12+NORMSINV(RAND())*$D$11</f>
        <v>0.108395633690728</v>
      </c>
      <c r="AF170" s="16" t="n">
        <f aca="true">$D$12+NORMSINV(RAND())*$D$11</f>
        <v>1.34292994086258</v>
      </c>
      <c r="AG170" s="16" t="n">
        <f aca="true">$D$12+NORMSINV(RAND())*$D$11</f>
        <v>-1.01533965331942</v>
      </c>
      <c r="AH170" s="16" t="n">
        <f aca="true">$D$12+NORMSINV(RAND())*$D$11</f>
        <v>-1.93700846977371</v>
      </c>
      <c r="AI170" s="16" t="n">
        <f aca="true">$D$12+NORMSINV(RAND())*$D$11</f>
        <v>0.769095987241718</v>
      </c>
      <c r="AJ170" s="16" t="n">
        <f aca="true">$D$12+NORMSINV(RAND())*$D$11</f>
        <v>8.14597003590559</v>
      </c>
      <c r="AK170" s="16" t="n">
        <f aca="true">$D$12+NORMSINV(RAND())*$D$11</f>
        <v>-1.09885754900553</v>
      </c>
      <c r="AL170" s="16" t="n">
        <f aca="true">$D$12+NORMSINV(RAND())*$D$11</f>
        <v>1.38889614740943</v>
      </c>
      <c r="AM170" s="16" t="n">
        <f aca="true">$D$12+NORMSINV(RAND())*$D$11</f>
        <v>4.77413141384365</v>
      </c>
      <c r="AN170" s="16" t="n">
        <f aca="true">$D$12+NORMSINV(RAND())*$D$11</f>
        <v>-0.264586351947285</v>
      </c>
      <c r="AO170" s="16" t="n">
        <f aca="true">$D$12+NORMSINV(RAND())*$D$11</f>
        <v>-0.594278793392126</v>
      </c>
      <c r="AP170" s="16" t="n">
        <f aca="true">$D$12+NORMSINV(RAND())*$D$11</f>
        <v>-7.81058226973054</v>
      </c>
      <c r="AQ170" s="16" t="n">
        <f aca="true">$D$12+NORMSINV(RAND())*$D$11</f>
        <v>5.28550418523147</v>
      </c>
      <c r="AR170" s="16" t="n">
        <f aca="true">$D$12+NORMSINV(RAND())*$D$11</f>
        <v>-7.27837945051821</v>
      </c>
      <c r="AS170" s="16" t="n">
        <f aca="true">$D$12+NORMSINV(RAND())*$D$11</f>
        <v>-6.59371155901892</v>
      </c>
      <c r="AT170" s="16" t="n">
        <f aca="true">$D$12+NORMSINV(RAND())*$D$11</f>
        <v>-8.46007034530479</v>
      </c>
      <c r="AU170" s="16" t="n">
        <f aca="true">$D$12+NORMSINV(RAND())*$D$11</f>
        <v>-3.3494935032136</v>
      </c>
      <c r="AV170" s="16" t="n">
        <f aca="true">$D$12+NORMSINV(RAND())*$D$11</f>
        <v>-2.6335847907869</v>
      </c>
      <c r="AW170" s="16" t="n">
        <f aca="true">$D$12+NORMSINV(RAND())*$D$11</f>
        <v>-1.60212250246035</v>
      </c>
      <c r="AX170" s="16" t="n">
        <f aca="true">$D$12+NORMSINV(RAND())*$D$11</f>
        <v>0.216448857056023</v>
      </c>
      <c r="AY170" s="16" t="n">
        <f aca="true">$D$12+NORMSINV(RAND())*$D$11</f>
        <v>-4.368069389391</v>
      </c>
      <c r="AZ170" s="16" t="n">
        <f aca="true">$D$12+NORMSINV(RAND())*$D$11</f>
        <v>3.6570221094617</v>
      </c>
      <c r="BA170" s="16" t="n">
        <f aca="true">$D$12+NORMSINV(RAND())*$D$11</f>
        <v>1.23459619873955</v>
      </c>
      <c r="BB170" s="16" t="n">
        <f aca="true">$D$12+NORMSINV(RAND())*$D$11</f>
        <v>0.374472385741621</v>
      </c>
      <c r="BC170" s="16" t="n">
        <f aca="true">$D$12+NORMSINV(RAND())*$D$11</f>
        <v>0.0156163304515236</v>
      </c>
      <c r="BD170" s="16" t="n">
        <f aca="true">$D$12+NORMSINV(RAND())*$D$11</f>
        <v>-4.30227614848804</v>
      </c>
      <c r="BE170" s="16" t="n">
        <f aca="true">$D$12+NORMSINV(RAND())*$D$11</f>
        <v>-3.29241016046701</v>
      </c>
      <c r="BF170" s="16" t="n">
        <f aca="true">$D$12+NORMSINV(RAND())*$D$11</f>
        <v>-3.47039533838908</v>
      </c>
      <c r="BG170" s="16" t="n">
        <f aca="true">$D$12+NORMSINV(RAND())*$D$11</f>
        <v>0.934323069360266</v>
      </c>
      <c r="BH170" s="16" t="n">
        <f aca="true">$D$12+NORMSINV(RAND())*$D$11</f>
        <v>0.202721914708054</v>
      </c>
      <c r="BI170" s="16" t="n">
        <f aca="true">$D$12+NORMSINV(RAND())*$D$11</f>
        <v>2.14869342761394</v>
      </c>
      <c r="BJ170" s="16" t="n">
        <f aca="true">$D$12+NORMSINV(RAND())*$D$11</f>
        <v>6.25230163977754</v>
      </c>
      <c r="BK170" s="16" t="n">
        <f aca="true">$D$12+NORMSINV(RAND())*$D$11</f>
        <v>-11.7137637203433</v>
      </c>
      <c r="BL170" s="16" t="n">
        <f aca="true">$D$12+NORMSINV(RAND())*$D$11</f>
        <v>-0.68060105257529</v>
      </c>
      <c r="BM170" s="16" t="n">
        <f aca="true">$D$12+NORMSINV(RAND())*$D$11</f>
        <v>0.00488782406993763</v>
      </c>
      <c r="BN170" s="16" t="n">
        <f aca="true">$D$12+NORMSINV(RAND())*$D$11</f>
        <v>-0.974382047491915</v>
      </c>
      <c r="BO170" s="16" t="n">
        <f aca="true">$D$12+NORMSINV(RAND())*$D$11</f>
        <v>4.46854782019319</v>
      </c>
      <c r="BP170" s="16" t="n">
        <f aca="true">$D$12+NORMSINV(RAND())*$D$11</f>
        <v>-2.16162052322382</v>
      </c>
      <c r="BQ170" s="16" t="n">
        <f aca="true">$D$12+NORMSINV(RAND())*$D$11</f>
        <v>1.48784221272028</v>
      </c>
      <c r="BR170" s="16" t="n">
        <f aca="true">$D$12+NORMSINV(RAND())*$D$11</f>
        <v>-4.06817391478599</v>
      </c>
      <c r="BS170" s="16" t="n">
        <f aca="true">$D$12+NORMSINV(RAND())*$D$11</f>
        <v>4.88822270445633</v>
      </c>
      <c r="BT170" s="16" t="n">
        <f aca="true">$D$12+NORMSINV(RAND())*$D$11</f>
        <v>-4.46520646803053</v>
      </c>
      <c r="BU170" s="16" t="n">
        <f aca="true">$D$12+NORMSINV(RAND())*$D$11</f>
        <v>-0.888276309470716</v>
      </c>
      <c r="BV170" s="16" t="n">
        <f aca="true">$D$12+NORMSINV(RAND())*$D$11</f>
        <v>3.55137175492979</v>
      </c>
      <c r="BW170" s="16" t="n">
        <f aca="true">$D$12+NORMSINV(RAND())*$D$11</f>
        <v>8.86713032132354</v>
      </c>
      <c r="BX170" s="16" t="n">
        <f aca="true">$D$12+NORMSINV(RAND())*$D$11</f>
        <v>-9.85561343720832</v>
      </c>
      <c r="BY170" s="16" t="n">
        <f aca="true">$D$12+NORMSINV(RAND())*$D$11</f>
        <v>-2.86883867228103</v>
      </c>
      <c r="BZ170" s="16" t="n">
        <f aca="true">$D$12+NORMSINV(RAND())*$D$11</f>
        <v>2.48905802324653</v>
      </c>
      <c r="CA170" s="16" t="n">
        <f aca="true">$D$12+NORMSINV(RAND())*$D$11</f>
        <v>-3.77128836929439</v>
      </c>
      <c r="CB170" s="16" t="n">
        <f aca="true">$D$12+NORMSINV(RAND())*$D$11</f>
        <v>7.92451191249833</v>
      </c>
      <c r="CC170" s="16" t="n">
        <f aca="true">$D$12+NORMSINV(RAND())*$D$11</f>
        <v>-0.666535810660795</v>
      </c>
      <c r="CD170" s="16" t="n">
        <f aca="true">$D$12+NORMSINV(RAND())*$D$11</f>
        <v>7.70039816624119</v>
      </c>
      <c r="CE170" s="16" t="n">
        <f aca="true">$D$12+NORMSINV(RAND())*$D$11</f>
        <v>-3.36550611730401</v>
      </c>
      <c r="CF170" s="16" t="n">
        <f aca="true">$D$12+NORMSINV(RAND())*$D$11</f>
        <v>-0.210742902934596</v>
      </c>
      <c r="CG170" s="16" t="n">
        <f aca="true">$D$12+NORMSINV(RAND())*$D$11</f>
        <v>4.73969152356173</v>
      </c>
      <c r="CH170" s="16" t="n">
        <f aca="true">$D$12+NORMSINV(RAND())*$D$11</f>
        <v>5.30087700873266</v>
      </c>
      <c r="CI170" s="16" t="n">
        <f aca="true">$D$12+NORMSINV(RAND())*$D$11</f>
        <v>-0.428941473648113</v>
      </c>
    </row>
    <row r="171" customFormat="false" ht="15" hidden="false" customHeight="false" outlineLevel="0" collapsed="false">
      <c r="D171" s="16" t="n">
        <f aca="false">AVERAGE(H171:CI171)</f>
        <v>0.38656754068433</v>
      </c>
      <c r="E171" s="16" t="n">
        <f aca="false">STDEV(H171:CI171)</f>
        <v>4.69321332053314</v>
      </c>
      <c r="F171" s="20" t="n">
        <f aca="false">IF(AND(D171-TINV(2*$D$8/100,$D$10-1)*E171/SQRT($D$10)&lt;-1,D171+TINV(2*$D$9/100,$D$10-1)*E171/SQRT($D$10)&gt;1),1,0)</f>
        <v>0</v>
      </c>
      <c r="G171" s="16"/>
      <c r="H171" s="16" t="n">
        <f aca="true">$D$12+NORMSINV(RAND())*$D$11</f>
        <v>5.41105996201326</v>
      </c>
      <c r="I171" s="16" t="n">
        <f aca="true">$D$12+NORMSINV(RAND())*$D$11</f>
        <v>0.31004053687351</v>
      </c>
      <c r="J171" s="16" t="n">
        <f aca="true">$D$12+NORMSINV(RAND())*$D$11</f>
        <v>9.59665852135058</v>
      </c>
      <c r="K171" s="16" t="n">
        <f aca="true">$D$12+NORMSINV(RAND())*$D$11</f>
        <v>-5.0720941461481</v>
      </c>
      <c r="L171" s="16" t="n">
        <f aca="true">$D$12+NORMSINV(RAND())*$D$11</f>
        <v>-2.80607960819025</v>
      </c>
      <c r="M171" s="16" t="n">
        <f aca="true">$D$12+NORMSINV(RAND())*$D$11</f>
        <v>0.669285016866839</v>
      </c>
      <c r="N171" s="16" t="n">
        <f aca="true">$D$12+NORMSINV(RAND())*$D$11</f>
        <v>7.9374873134598</v>
      </c>
      <c r="O171" s="16" t="n">
        <f aca="true">$D$12+NORMSINV(RAND())*$D$11</f>
        <v>6.25962848140109</v>
      </c>
      <c r="P171" s="16" t="n">
        <f aca="true">$D$12+NORMSINV(RAND())*$D$11</f>
        <v>-1.56957078684631</v>
      </c>
      <c r="Q171" s="16" t="n">
        <f aca="true">$D$12+NORMSINV(RAND())*$D$11</f>
        <v>-6.04041406811295</v>
      </c>
      <c r="R171" s="16" t="n">
        <f aca="true">$D$12+NORMSINV(RAND())*$D$11</f>
        <v>4.50321950488147</v>
      </c>
      <c r="S171" s="16" t="n">
        <f aca="true">$D$12+NORMSINV(RAND())*$D$11</f>
        <v>-2.62458126375459</v>
      </c>
      <c r="T171" s="16" t="n">
        <f aca="true">$D$12+NORMSINV(RAND())*$D$11</f>
        <v>6.12216627583077</v>
      </c>
      <c r="U171" s="16" t="n">
        <f aca="true">$D$12+NORMSINV(RAND())*$D$11</f>
        <v>-0.575344178286966</v>
      </c>
      <c r="V171" s="16" t="n">
        <f aca="true">$D$12+NORMSINV(RAND())*$D$11</f>
        <v>-1.92202456359768</v>
      </c>
      <c r="W171" s="16" t="n">
        <f aca="true">$D$12+NORMSINV(RAND())*$D$11</f>
        <v>6.3816776808516</v>
      </c>
      <c r="X171" s="16" t="n">
        <f aca="true">$D$12+NORMSINV(RAND())*$D$11</f>
        <v>-0.654609176234554</v>
      </c>
      <c r="Y171" s="16" t="n">
        <f aca="true">$D$12+NORMSINV(RAND())*$D$11</f>
        <v>-1.93171796800566</v>
      </c>
      <c r="Z171" s="16" t="n">
        <f aca="true">$D$12+NORMSINV(RAND())*$D$11</f>
        <v>0.254538877962688</v>
      </c>
      <c r="AA171" s="16" t="n">
        <f aca="true">$D$12+NORMSINV(RAND())*$D$11</f>
        <v>-1.24406568101054</v>
      </c>
      <c r="AB171" s="16" t="n">
        <f aca="true">$D$12+NORMSINV(RAND())*$D$11</f>
        <v>-4.58635866327</v>
      </c>
      <c r="AC171" s="16" t="n">
        <f aca="true">$D$12+NORMSINV(RAND())*$D$11</f>
        <v>-6.81397882449519</v>
      </c>
      <c r="AD171" s="16" t="n">
        <f aca="true">$D$12+NORMSINV(RAND())*$D$11</f>
        <v>-2.96065473266659</v>
      </c>
      <c r="AE171" s="16" t="n">
        <f aca="true">$D$12+NORMSINV(RAND())*$D$11</f>
        <v>-2.59210293888394</v>
      </c>
      <c r="AF171" s="16" t="n">
        <f aca="true">$D$12+NORMSINV(RAND())*$D$11</f>
        <v>12.6310420229788</v>
      </c>
      <c r="AG171" s="16" t="n">
        <f aca="true">$D$12+NORMSINV(RAND())*$D$11</f>
        <v>-2.97360393087071</v>
      </c>
      <c r="AH171" s="16" t="n">
        <f aca="true">$D$12+NORMSINV(RAND())*$D$11</f>
        <v>-3.06497984285191</v>
      </c>
      <c r="AI171" s="16" t="n">
        <f aca="true">$D$12+NORMSINV(RAND())*$D$11</f>
        <v>-3.85971164160505</v>
      </c>
      <c r="AJ171" s="16" t="n">
        <f aca="true">$D$12+NORMSINV(RAND())*$D$11</f>
        <v>4.79275138344508</v>
      </c>
      <c r="AK171" s="16" t="n">
        <f aca="true">$D$12+NORMSINV(RAND())*$D$11</f>
        <v>-0.484609679278591</v>
      </c>
      <c r="AL171" s="16" t="n">
        <f aca="true">$D$12+NORMSINV(RAND())*$D$11</f>
        <v>2.72022353726402</v>
      </c>
      <c r="AM171" s="16" t="n">
        <f aca="true">$D$12+NORMSINV(RAND())*$D$11</f>
        <v>6.74516389612914</v>
      </c>
      <c r="AN171" s="16" t="n">
        <f aca="true">$D$12+NORMSINV(RAND())*$D$11</f>
        <v>4.62880618390626</v>
      </c>
      <c r="AO171" s="16" t="n">
        <f aca="true">$D$12+NORMSINV(RAND())*$D$11</f>
        <v>-4.05816951207112</v>
      </c>
      <c r="AP171" s="16" t="n">
        <f aca="true">$D$12+NORMSINV(RAND())*$D$11</f>
        <v>-4.05377740978667</v>
      </c>
      <c r="AQ171" s="16" t="n">
        <f aca="true">$D$12+NORMSINV(RAND())*$D$11</f>
        <v>4.7561063593216</v>
      </c>
      <c r="AR171" s="16" t="n">
        <f aca="true">$D$12+NORMSINV(RAND())*$D$11</f>
        <v>2.59387717690574</v>
      </c>
      <c r="AS171" s="16" t="n">
        <f aca="true">$D$12+NORMSINV(RAND())*$D$11</f>
        <v>3.66341960760743</v>
      </c>
      <c r="AT171" s="16" t="n">
        <f aca="true">$D$12+NORMSINV(RAND())*$D$11</f>
        <v>5.83788201806626</v>
      </c>
      <c r="AU171" s="16" t="n">
        <f aca="true">$D$12+NORMSINV(RAND())*$D$11</f>
        <v>-5.83082606640256</v>
      </c>
      <c r="AV171" s="16" t="n">
        <f aca="true">$D$12+NORMSINV(RAND())*$D$11</f>
        <v>0.360553733315775</v>
      </c>
      <c r="AW171" s="16" t="n">
        <f aca="true">$D$12+NORMSINV(RAND())*$D$11</f>
        <v>3.34728971864082</v>
      </c>
      <c r="AX171" s="16" t="n">
        <f aca="true">$D$12+NORMSINV(RAND())*$D$11</f>
        <v>1.12270487565822</v>
      </c>
      <c r="AY171" s="16" t="n">
        <f aca="true">$D$12+NORMSINV(RAND())*$D$11</f>
        <v>2.84606210141949</v>
      </c>
      <c r="AZ171" s="16" t="n">
        <f aca="true">$D$12+NORMSINV(RAND())*$D$11</f>
        <v>-0.22850041470681</v>
      </c>
      <c r="BA171" s="16" t="n">
        <f aca="true">$D$12+NORMSINV(RAND())*$D$11</f>
        <v>-3.8182748846513</v>
      </c>
      <c r="BB171" s="16" t="n">
        <f aca="true">$D$12+NORMSINV(RAND())*$D$11</f>
        <v>-6.83989475801548</v>
      </c>
      <c r="BC171" s="16" t="n">
        <f aca="true">$D$12+NORMSINV(RAND())*$D$11</f>
        <v>-3.27559071327276</v>
      </c>
      <c r="BD171" s="16" t="n">
        <f aca="true">$D$12+NORMSINV(RAND())*$D$11</f>
        <v>-2.56620689907497</v>
      </c>
      <c r="BE171" s="16" t="n">
        <f aca="true">$D$12+NORMSINV(RAND())*$D$11</f>
        <v>-5.78401527991546</v>
      </c>
      <c r="BF171" s="16" t="n">
        <f aca="true">$D$12+NORMSINV(RAND())*$D$11</f>
        <v>-4.45389171837039</v>
      </c>
      <c r="BG171" s="16" t="n">
        <f aca="true">$D$12+NORMSINV(RAND())*$D$11</f>
        <v>-1.95979224901065</v>
      </c>
      <c r="BH171" s="16" t="n">
        <f aca="true">$D$12+NORMSINV(RAND())*$D$11</f>
        <v>-1.56973443026643</v>
      </c>
      <c r="BI171" s="16" t="n">
        <f aca="true">$D$12+NORMSINV(RAND())*$D$11</f>
        <v>13.218945544017</v>
      </c>
      <c r="BJ171" s="16" t="n">
        <f aca="true">$D$12+NORMSINV(RAND())*$D$11</f>
        <v>4.02683701113907</v>
      </c>
      <c r="BK171" s="16" t="n">
        <f aca="true">$D$12+NORMSINV(RAND())*$D$11</f>
        <v>8.68444965536514</v>
      </c>
      <c r="BL171" s="16" t="n">
        <f aca="true">$D$12+NORMSINV(RAND())*$D$11</f>
        <v>-1.48034971369844</v>
      </c>
      <c r="BM171" s="16" t="n">
        <f aca="true">$D$12+NORMSINV(RAND())*$D$11</f>
        <v>5.96546848378504</v>
      </c>
      <c r="BN171" s="16" t="n">
        <f aca="true">$D$12+NORMSINV(RAND())*$D$11</f>
        <v>-8.59423786216936</v>
      </c>
      <c r="BO171" s="16" t="n">
        <f aca="true">$D$12+NORMSINV(RAND())*$D$11</f>
        <v>4.16280127374903</v>
      </c>
      <c r="BP171" s="16" t="n">
        <f aca="true">$D$12+NORMSINV(RAND())*$D$11</f>
        <v>-4.60031285358684</v>
      </c>
      <c r="BQ171" s="16" t="n">
        <f aca="true">$D$12+NORMSINV(RAND())*$D$11</f>
        <v>0.774894006701627</v>
      </c>
      <c r="BR171" s="16" t="n">
        <f aca="true">$D$12+NORMSINV(RAND())*$D$11</f>
        <v>-2.7329502204476</v>
      </c>
      <c r="BS171" s="16" t="n">
        <f aca="true">$D$12+NORMSINV(RAND())*$D$11</f>
        <v>2.04688572851316</v>
      </c>
      <c r="BT171" s="16" t="n">
        <f aca="true">$D$12+NORMSINV(RAND())*$D$11</f>
        <v>4.70736074707392</v>
      </c>
      <c r="BU171" s="16" t="n">
        <f aca="true">$D$12+NORMSINV(RAND())*$D$11</f>
        <v>-2.49335599230443</v>
      </c>
      <c r="BV171" s="16" t="n">
        <f aca="true">$D$12+NORMSINV(RAND())*$D$11</f>
        <v>-1.56521636299193</v>
      </c>
      <c r="BW171" s="16" t="n">
        <f aca="true">$D$12+NORMSINV(RAND())*$D$11</f>
        <v>5.10430251012157</v>
      </c>
      <c r="BX171" s="16" t="n">
        <f aca="true">$D$12+NORMSINV(RAND())*$D$11</f>
        <v>-2.12620570710418</v>
      </c>
      <c r="BY171" s="16" t="n">
        <f aca="true">$D$12+NORMSINV(RAND())*$D$11</f>
        <v>3.61002594928281</v>
      </c>
      <c r="BZ171" s="16" t="n">
        <f aca="true">$D$12+NORMSINV(RAND())*$D$11</f>
        <v>2.74919969835731</v>
      </c>
      <c r="CA171" s="16" t="n">
        <f aca="true">$D$12+NORMSINV(RAND())*$D$11</f>
        <v>4.8227768342615</v>
      </c>
      <c r="CB171" s="16" t="n">
        <f aca="true">$D$12+NORMSINV(RAND())*$D$11</f>
        <v>-6.60590100030447</v>
      </c>
      <c r="CC171" s="16" t="n">
        <f aca="true">$D$12+NORMSINV(RAND())*$D$11</f>
        <v>-4.34910459749508</v>
      </c>
      <c r="CD171" s="16" t="n">
        <f aca="true">$D$12+NORMSINV(RAND())*$D$11</f>
        <v>1.36024761101779</v>
      </c>
      <c r="CE171" s="16" t="n">
        <f aca="true">$D$12+NORMSINV(RAND())*$D$11</f>
        <v>-1.26733814244514</v>
      </c>
      <c r="CF171" s="16" t="n">
        <f aca="true">$D$12+NORMSINV(RAND())*$D$11</f>
        <v>5.93216583042215</v>
      </c>
      <c r="CG171" s="16" t="n">
        <f aca="true">$D$12+NORMSINV(RAND())*$D$11</f>
        <v>-0.820994679143969</v>
      </c>
      <c r="CH171" s="16" t="n">
        <f aca="true">$D$12+NORMSINV(RAND())*$D$11</f>
        <v>-1.90679000997159</v>
      </c>
      <c r="CI171" s="16" t="n">
        <f aca="true">$D$12+NORMSINV(RAND())*$D$11</f>
        <v>-4.97466924389371</v>
      </c>
    </row>
    <row r="172" customFormat="false" ht="15" hidden="false" customHeight="false" outlineLevel="0" collapsed="false">
      <c r="D172" s="16" t="n">
        <f aca="false">AVERAGE(H172:CI172)</f>
        <v>1.66046539086504</v>
      </c>
      <c r="E172" s="16" t="n">
        <f aca="false">STDEV(H172:CI172)</f>
        <v>5.14695396310004</v>
      </c>
      <c r="F172" s="20" t="n">
        <f aca="false">IF(AND(D172-TINV(2*$D$8/100,$D$10-1)*E172/SQRT($D$10)&lt;-1,D172+TINV(2*$D$9/100,$D$10-1)*E172/SQRT($D$10)&gt;1),1,0)</f>
        <v>0</v>
      </c>
      <c r="G172" s="16"/>
      <c r="H172" s="16" t="n">
        <f aca="true">$D$12+NORMSINV(RAND())*$D$11</f>
        <v>3.47967159387919</v>
      </c>
      <c r="I172" s="16" t="n">
        <f aca="true">$D$12+NORMSINV(RAND())*$D$11</f>
        <v>6.05197709715697</v>
      </c>
      <c r="J172" s="16" t="n">
        <f aca="true">$D$12+NORMSINV(RAND())*$D$11</f>
        <v>7.2824945887607</v>
      </c>
      <c r="K172" s="16" t="n">
        <f aca="true">$D$12+NORMSINV(RAND())*$D$11</f>
        <v>5.59050223885981</v>
      </c>
      <c r="L172" s="16" t="n">
        <f aca="true">$D$12+NORMSINV(RAND())*$D$11</f>
        <v>6.9502161923481</v>
      </c>
      <c r="M172" s="16" t="n">
        <f aca="true">$D$12+NORMSINV(RAND())*$D$11</f>
        <v>0.24112182468256</v>
      </c>
      <c r="N172" s="16" t="n">
        <f aca="true">$D$12+NORMSINV(RAND())*$D$11</f>
        <v>0.0656377921821948</v>
      </c>
      <c r="O172" s="16" t="n">
        <f aca="true">$D$12+NORMSINV(RAND())*$D$11</f>
        <v>4.21839877595376</v>
      </c>
      <c r="P172" s="16" t="n">
        <f aca="true">$D$12+NORMSINV(RAND())*$D$11</f>
        <v>5.30608969862038</v>
      </c>
      <c r="Q172" s="16" t="n">
        <f aca="true">$D$12+NORMSINV(RAND())*$D$11</f>
        <v>2.98377888939834</v>
      </c>
      <c r="R172" s="16" t="n">
        <f aca="true">$D$12+NORMSINV(RAND())*$D$11</f>
        <v>0.0104523475420485</v>
      </c>
      <c r="S172" s="16" t="n">
        <f aca="true">$D$12+NORMSINV(RAND())*$D$11</f>
        <v>6.98263234812747</v>
      </c>
      <c r="T172" s="16" t="n">
        <f aca="true">$D$12+NORMSINV(RAND())*$D$11</f>
        <v>4.4499864236985</v>
      </c>
      <c r="U172" s="16" t="n">
        <f aca="true">$D$12+NORMSINV(RAND())*$D$11</f>
        <v>2.51275898060608</v>
      </c>
      <c r="V172" s="16" t="n">
        <f aca="true">$D$12+NORMSINV(RAND())*$D$11</f>
        <v>2.8176220749851</v>
      </c>
      <c r="W172" s="16" t="n">
        <f aca="true">$D$12+NORMSINV(RAND())*$D$11</f>
        <v>6.05137812340584</v>
      </c>
      <c r="X172" s="16" t="n">
        <f aca="true">$D$12+NORMSINV(RAND())*$D$11</f>
        <v>0.532296249793978</v>
      </c>
      <c r="Y172" s="16" t="n">
        <f aca="true">$D$12+NORMSINV(RAND())*$D$11</f>
        <v>5.69511872148452</v>
      </c>
      <c r="Z172" s="16" t="n">
        <f aca="true">$D$12+NORMSINV(RAND())*$D$11</f>
        <v>-9.03226685715566</v>
      </c>
      <c r="AA172" s="16" t="n">
        <f aca="true">$D$12+NORMSINV(RAND())*$D$11</f>
        <v>5.35601501569553</v>
      </c>
      <c r="AB172" s="16" t="n">
        <f aca="true">$D$12+NORMSINV(RAND())*$D$11</f>
        <v>-2.64604895579189</v>
      </c>
      <c r="AC172" s="16" t="n">
        <f aca="true">$D$12+NORMSINV(RAND())*$D$11</f>
        <v>-7.01297588965984</v>
      </c>
      <c r="AD172" s="16" t="n">
        <f aca="true">$D$12+NORMSINV(RAND())*$D$11</f>
        <v>-0.985693039448345</v>
      </c>
      <c r="AE172" s="16" t="n">
        <f aca="true">$D$12+NORMSINV(RAND())*$D$11</f>
        <v>6.71234424718305</v>
      </c>
      <c r="AF172" s="16" t="n">
        <f aca="true">$D$12+NORMSINV(RAND())*$D$11</f>
        <v>1.4504276849543</v>
      </c>
      <c r="AG172" s="16" t="n">
        <f aca="true">$D$12+NORMSINV(RAND())*$D$11</f>
        <v>8.55161376676702</v>
      </c>
      <c r="AH172" s="16" t="n">
        <f aca="true">$D$12+NORMSINV(RAND())*$D$11</f>
        <v>-9.3390032419684</v>
      </c>
      <c r="AI172" s="16" t="n">
        <f aca="true">$D$12+NORMSINV(RAND())*$D$11</f>
        <v>-4.72214581427802</v>
      </c>
      <c r="AJ172" s="16" t="n">
        <f aca="true">$D$12+NORMSINV(RAND())*$D$11</f>
        <v>4.80248637998685</v>
      </c>
      <c r="AK172" s="16" t="n">
        <f aca="true">$D$12+NORMSINV(RAND())*$D$11</f>
        <v>-4.2324926892363</v>
      </c>
      <c r="AL172" s="16" t="n">
        <f aca="true">$D$12+NORMSINV(RAND())*$D$11</f>
        <v>-1.26072204497044</v>
      </c>
      <c r="AM172" s="16" t="n">
        <f aca="true">$D$12+NORMSINV(RAND())*$D$11</f>
        <v>0.198579342619326</v>
      </c>
      <c r="AN172" s="16" t="n">
        <f aca="true">$D$12+NORMSINV(RAND())*$D$11</f>
        <v>-5.24982371699356</v>
      </c>
      <c r="AO172" s="16" t="n">
        <f aca="true">$D$12+NORMSINV(RAND())*$D$11</f>
        <v>13.1364204555021</v>
      </c>
      <c r="AP172" s="16" t="n">
        <f aca="true">$D$12+NORMSINV(RAND())*$D$11</f>
        <v>1.24357819971801</v>
      </c>
      <c r="AQ172" s="16" t="n">
        <f aca="true">$D$12+NORMSINV(RAND())*$D$11</f>
        <v>6.96552291770551</v>
      </c>
      <c r="AR172" s="16" t="n">
        <f aca="true">$D$12+NORMSINV(RAND())*$D$11</f>
        <v>-2.6804364247905</v>
      </c>
      <c r="AS172" s="16" t="n">
        <f aca="true">$D$12+NORMSINV(RAND())*$D$11</f>
        <v>10.4292341520513</v>
      </c>
      <c r="AT172" s="16" t="n">
        <f aca="true">$D$12+NORMSINV(RAND())*$D$11</f>
        <v>-3.32522286272642</v>
      </c>
      <c r="AU172" s="16" t="n">
        <f aca="true">$D$12+NORMSINV(RAND())*$D$11</f>
        <v>8.60149759226381</v>
      </c>
      <c r="AV172" s="16" t="n">
        <f aca="true">$D$12+NORMSINV(RAND())*$D$11</f>
        <v>2.01433193314425</v>
      </c>
      <c r="AW172" s="16" t="n">
        <f aca="true">$D$12+NORMSINV(RAND())*$D$11</f>
        <v>2.7773299814737</v>
      </c>
      <c r="AX172" s="16" t="n">
        <f aca="true">$D$12+NORMSINV(RAND())*$D$11</f>
        <v>-3.4470421639276</v>
      </c>
      <c r="AY172" s="16" t="n">
        <f aca="true">$D$12+NORMSINV(RAND())*$D$11</f>
        <v>1.00291595018233</v>
      </c>
      <c r="AZ172" s="16" t="n">
        <f aca="true">$D$12+NORMSINV(RAND())*$D$11</f>
        <v>8.19492665815703</v>
      </c>
      <c r="BA172" s="16" t="n">
        <f aca="true">$D$12+NORMSINV(RAND())*$D$11</f>
        <v>-5.10512923696978</v>
      </c>
      <c r="BB172" s="16" t="n">
        <f aca="true">$D$12+NORMSINV(RAND())*$D$11</f>
        <v>-1.51667321458143</v>
      </c>
      <c r="BC172" s="16" t="n">
        <f aca="true">$D$12+NORMSINV(RAND())*$D$11</f>
        <v>6.14217608600939</v>
      </c>
      <c r="BD172" s="16" t="n">
        <f aca="true">$D$12+NORMSINV(RAND())*$D$11</f>
        <v>12.6217833726333</v>
      </c>
      <c r="BE172" s="16" t="n">
        <f aca="true">$D$12+NORMSINV(RAND())*$D$11</f>
        <v>-7.6607298547609</v>
      </c>
      <c r="BF172" s="16" t="n">
        <f aca="true">$D$12+NORMSINV(RAND())*$D$11</f>
        <v>9.14602720365707</v>
      </c>
      <c r="BG172" s="16" t="n">
        <f aca="true">$D$12+NORMSINV(RAND())*$D$11</f>
        <v>1.93990036054898</v>
      </c>
      <c r="BH172" s="16" t="n">
        <f aca="true">$D$12+NORMSINV(RAND())*$D$11</f>
        <v>1.65983771161348</v>
      </c>
      <c r="BI172" s="16" t="n">
        <f aca="true">$D$12+NORMSINV(RAND())*$D$11</f>
        <v>4.59133140168687</v>
      </c>
      <c r="BJ172" s="16" t="n">
        <f aca="true">$D$12+NORMSINV(RAND())*$D$11</f>
        <v>5.95586663699848</v>
      </c>
      <c r="BK172" s="16" t="n">
        <f aca="true">$D$12+NORMSINV(RAND())*$D$11</f>
        <v>-2.28580591111264</v>
      </c>
      <c r="BL172" s="16" t="n">
        <f aca="true">$D$12+NORMSINV(RAND())*$D$11</f>
        <v>4.01513013424788</v>
      </c>
      <c r="BM172" s="16" t="n">
        <f aca="true">$D$12+NORMSINV(RAND())*$D$11</f>
        <v>0.279518271172804</v>
      </c>
      <c r="BN172" s="16" t="n">
        <f aca="true">$D$12+NORMSINV(RAND())*$D$11</f>
        <v>0.503555552090256</v>
      </c>
      <c r="BO172" s="16" t="n">
        <f aca="true">$D$12+NORMSINV(RAND())*$D$11</f>
        <v>-4.31875572150549</v>
      </c>
      <c r="BP172" s="16" t="n">
        <f aca="true">$D$12+NORMSINV(RAND())*$D$11</f>
        <v>3.3162547318034</v>
      </c>
      <c r="BQ172" s="16" t="n">
        <f aca="true">$D$12+NORMSINV(RAND())*$D$11</f>
        <v>-0.313057839461081</v>
      </c>
      <c r="BR172" s="16" t="n">
        <f aca="true">$D$12+NORMSINV(RAND())*$D$11</f>
        <v>-0.950672946685162</v>
      </c>
      <c r="BS172" s="16" t="n">
        <f aca="true">$D$12+NORMSINV(RAND())*$D$11</f>
        <v>4.95961444285478</v>
      </c>
      <c r="BT172" s="16" t="n">
        <f aca="true">$D$12+NORMSINV(RAND())*$D$11</f>
        <v>0.688707407757875</v>
      </c>
      <c r="BU172" s="16" t="n">
        <f aca="true">$D$12+NORMSINV(RAND())*$D$11</f>
        <v>2.72756301163638</v>
      </c>
      <c r="BV172" s="16" t="n">
        <f aca="true">$D$12+NORMSINV(RAND())*$D$11</f>
        <v>-2.02358488124625</v>
      </c>
      <c r="BW172" s="16" t="n">
        <f aca="true">$D$12+NORMSINV(RAND())*$D$11</f>
        <v>-0.839170049947129</v>
      </c>
      <c r="BX172" s="16" t="n">
        <f aca="true">$D$12+NORMSINV(RAND())*$D$11</f>
        <v>-5.77900869411288</v>
      </c>
      <c r="BY172" s="16" t="n">
        <f aca="true">$D$12+NORMSINV(RAND())*$D$11</f>
        <v>10.7058517027414</v>
      </c>
      <c r="BZ172" s="16" t="n">
        <f aca="true">$D$12+NORMSINV(RAND())*$D$11</f>
        <v>6.13489700259901</v>
      </c>
      <c r="CA172" s="16" t="n">
        <f aca="true">$D$12+NORMSINV(RAND())*$D$11</f>
        <v>-1.30160139843572</v>
      </c>
      <c r="CB172" s="16" t="n">
        <f aca="true">$D$12+NORMSINV(RAND())*$D$11</f>
        <v>-0.0506541790321527</v>
      </c>
      <c r="CC172" s="16" t="n">
        <f aca="true">$D$12+NORMSINV(RAND())*$D$11</f>
        <v>0.216825279463393</v>
      </c>
      <c r="CD172" s="16" t="n">
        <f aca="true">$D$12+NORMSINV(RAND())*$D$11</f>
        <v>6.46002821899287</v>
      </c>
      <c r="CE172" s="16" t="n">
        <f aca="true">$D$12+NORMSINV(RAND())*$D$11</f>
        <v>-10.2400512300652</v>
      </c>
      <c r="CF172" s="16" t="n">
        <f aca="true">$D$12+NORMSINV(RAND())*$D$11</f>
        <v>-6.70748116520885</v>
      </c>
      <c r="CG172" s="16" t="n">
        <f aca="true">$D$12+NORMSINV(RAND())*$D$11</f>
        <v>-3.95936330281505</v>
      </c>
      <c r="CH172" s="16" t="n">
        <f aca="true">$D$12+NORMSINV(RAND())*$D$11</f>
        <v>5.19935213137084</v>
      </c>
      <c r="CI172" s="16" t="n">
        <f aca="true">$D$12+NORMSINV(RAND())*$D$11</f>
        <v>-0.100734302678002</v>
      </c>
    </row>
    <row r="173" customFormat="false" ht="15" hidden="false" customHeight="false" outlineLevel="0" collapsed="false">
      <c r="D173" s="16" t="n">
        <f aca="false">AVERAGE(H173:CI173)</f>
        <v>-0.279462348712936</v>
      </c>
      <c r="E173" s="16" t="n">
        <f aca="false">STDEV(H173:CI173)</f>
        <v>5.00809106753457</v>
      </c>
      <c r="F173" s="20" t="n">
        <f aca="false">IF(AND(D173-TINV(2*$D$8/100,$D$10-1)*E173/SQRT($D$10)&lt;-1,D173+TINV(2*$D$9/100,$D$10-1)*E173/SQRT($D$10)&gt;1),1,0)</f>
        <v>0</v>
      </c>
      <c r="G173" s="16"/>
      <c r="H173" s="16" t="n">
        <f aca="true">$D$12+NORMSINV(RAND())*$D$11</f>
        <v>4.45933200344511</v>
      </c>
      <c r="I173" s="16" t="n">
        <f aca="true">$D$12+NORMSINV(RAND())*$D$11</f>
        <v>-3.91227076897532</v>
      </c>
      <c r="J173" s="16" t="n">
        <f aca="true">$D$12+NORMSINV(RAND())*$D$11</f>
        <v>1.89972889777795</v>
      </c>
      <c r="K173" s="16" t="n">
        <f aca="true">$D$12+NORMSINV(RAND())*$D$11</f>
        <v>-9.3625293202285</v>
      </c>
      <c r="L173" s="16" t="n">
        <f aca="true">$D$12+NORMSINV(RAND())*$D$11</f>
        <v>-0.392746179456182</v>
      </c>
      <c r="M173" s="16" t="n">
        <f aca="true">$D$12+NORMSINV(RAND())*$D$11</f>
        <v>-0.742285855639314</v>
      </c>
      <c r="N173" s="16" t="n">
        <f aca="true">$D$12+NORMSINV(RAND())*$D$11</f>
        <v>7.72762227202586</v>
      </c>
      <c r="O173" s="16" t="n">
        <f aca="true">$D$12+NORMSINV(RAND())*$D$11</f>
        <v>-6.6571454449838</v>
      </c>
      <c r="P173" s="16" t="n">
        <f aca="true">$D$12+NORMSINV(RAND())*$D$11</f>
        <v>10.8097501446276</v>
      </c>
      <c r="Q173" s="16" t="n">
        <f aca="true">$D$12+NORMSINV(RAND())*$D$11</f>
        <v>-0.168762924709506</v>
      </c>
      <c r="R173" s="16" t="n">
        <f aca="true">$D$12+NORMSINV(RAND())*$D$11</f>
        <v>3.71582372663877</v>
      </c>
      <c r="S173" s="16" t="n">
        <f aca="true">$D$12+NORMSINV(RAND())*$D$11</f>
        <v>-0.274114811900289</v>
      </c>
      <c r="T173" s="16" t="n">
        <f aca="true">$D$12+NORMSINV(RAND())*$D$11</f>
        <v>-4.23691503585906</v>
      </c>
      <c r="U173" s="16" t="n">
        <f aca="true">$D$12+NORMSINV(RAND())*$D$11</f>
        <v>0.253215322706558</v>
      </c>
      <c r="V173" s="16" t="n">
        <f aca="true">$D$12+NORMSINV(RAND())*$D$11</f>
        <v>-0.827864087097754</v>
      </c>
      <c r="W173" s="16" t="n">
        <f aca="true">$D$12+NORMSINV(RAND())*$D$11</f>
        <v>-6.58544948977196</v>
      </c>
      <c r="X173" s="16" t="n">
        <f aca="true">$D$12+NORMSINV(RAND())*$D$11</f>
        <v>-0.0149004146851631</v>
      </c>
      <c r="Y173" s="16" t="n">
        <f aca="true">$D$12+NORMSINV(RAND())*$D$11</f>
        <v>-6.04021980967178</v>
      </c>
      <c r="Z173" s="16" t="n">
        <f aca="true">$D$12+NORMSINV(RAND())*$D$11</f>
        <v>-4.01910678792573</v>
      </c>
      <c r="AA173" s="16" t="n">
        <f aca="true">$D$12+NORMSINV(RAND())*$D$11</f>
        <v>-3.56597763493663</v>
      </c>
      <c r="AB173" s="16" t="n">
        <f aca="true">$D$12+NORMSINV(RAND())*$D$11</f>
        <v>-2.97605273217778</v>
      </c>
      <c r="AC173" s="16" t="n">
        <f aca="true">$D$12+NORMSINV(RAND())*$D$11</f>
        <v>-4.07922102350811</v>
      </c>
      <c r="AD173" s="16" t="n">
        <f aca="true">$D$12+NORMSINV(RAND())*$D$11</f>
        <v>-2.03641173294548</v>
      </c>
      <c r="AE173" s="16" t="n">
        <f aca="true">$D$12+NORMSINV(RAND())*$D$11</f>
        <v>-8.8893169285181</v>
      </c>
      <c r="AF173" s="16" t="n">
        <f aca="true">$D$12+NORMSINV(RAND())*$D$11</f>
        <v>3.82362728062139</v>
      </c>
      <c r="AG173" s="16" t="n">
        <f aca="true">$D$12+NORMSINV(RAND())*$D$11</f>
        <v>2.90938109769012</v>
      </c>
      <c r="AH173" s="16" t="n">
        <f aca="true">$D$12+NORMSINV(RAND())*$D$11</f>
        <v>-16.7067003288695</v>
      </c>
      <c r="AI173" s="16" t="n">
        <f aca="true">$D$12+NORMSINV(RAND())*$D$11</f>
        <v>0.318331237504025</v>
      </c>
      <c r="AJ173" s="16" t="n">
        <f aca="true">$D$12+NORMSINV(RAND())*$D$11</f>
        <v>-1.68910492464159</v>
      </c>
      <c r="AK173" s="16" t="n">
        <f aca="true">$D$12+NORMSINV(RAND())*$D$11</f>
        <v>-3.88185467801223</v>
      </c>
      <c r="AL173" s="16" t="n">
        <f aca="true">$D$12+NORMSINV(RAND())*$D$11</f>
        <v>-6.30506544954439</v>
      </c>
      <c r="AM173" s="16" t="n">
        <f aca="true">$D$12+NORMSINV(RAND())*$D$11</f>
        <v>5.35571918175612</v>
      </c>
      <c r="AN173" s="16" t="n">
        <f aca="true">$D$12+NORMSINV(RAND())*$D$11</f>
        <v>8.49629805400686</v>
      </c>
      <c r="AO173" s="16" t="n">
        <f aca="true">$D$12+NORMSINV(RAND())*$D$11</f>
        <v>0.64812351085508</v>
      </c>
      <c r="AP173" s="16" t="n">
        <f aca="true">$D$12+NORMSINV(RAND())*$D$11</f>
        <v>-6.23669141467805</v>
      </c>
      <c r="AQ173" s="16" t="n">
        <f aca="true">$D$12+NORMSINV(RAND())*$D$11</f>
        <v>-3.84382756551704</v>
      </c>
      <c r="AR173" s="16" t="n">
        <f aca="true">$D$12+NORMSINV(RAND())*$D$11</f>
        <v>-7.56600692224142</v>
      </c>
      <c r="AS173" s="16" t="n">
        <f aca="true">$D$12+NORMSINV(RAND())*$D$11</f>
        <v>-2.52094572685689</v>
      </c>
      <c r="AT173" s="16" t="n">
        <f aca="true">$D$12+NORMSINV(RAND())*$D$11</f>
        <v>0.0156389825237684</v>
      </c>
      <c r="AU173" s="16" t="n">
        <f aca="true">$D$12+NORMSINV(RAND())*$D$11</f>
        <v>-0.478564530700843</v>
      </c>
      <c r="AV173" s="16" t="n">
        <f aca="true">$D$12+NORMSINV(RAND())*$D$11</f>
        <v>-3.58765901757089</v>
      </c>
      <c r="AW173" s="16" t="n">
        <f aca="true">$D$12+NORMSINV(RAND())*$D$11</f>
        <v>0.0109925357524111</v>
      </c>
      <c r="AX173" s="16" t="n">
        <f aca="true">$D$12+NORMSINV(RAND())*$D$11</f>
        <v>1.26120252281561</v>
      </c>
      <c r="AY173" s="16" t="n">
        <f aca="true">$D$12+NORMSINV(RAND())*$D$11</f>
        <v>-12.8295797880183</v>
      </c>
      <c r="AZ173" s="16" t="n">
        <f aca="true">$D$12+NORMSINV(RAND())*$D$11</f>
        <v>-1.25385438825305</v>
      </c>
      <c r="BA173" s="16" t="n">
        <f aca="true">$D$12+NORMSINV(RAND())*$D$11</f>
        <v>3.5811532976268</v>
      </c>
      <c r="BB173" s="16" t="n">
        <f aca="true">$D$12+NORMSINV(RAND())*$D$11</f>
        <v>6.76597056748715</v>
      </c>
      <c r="BC173" s="16" t="n">
        <f aca="true">$D$12+NORMSINV(RAND())*$D$11</f>
        <v>3.44432329733183</v>
      </c>
      <c r="BD173" s="16" t="n">
        <f aca="true">$D$12+NORMSINV(RAND())*$D$11</f>
        <v>-2.06899085055317</v>
      </c>
      <c r="BE173" s="16" t="n">
        <f aca="true">$D$12+NORMSINV(RAND())*$D$11</f>
        <v>1.49385917287813</v>
      </c>
      <c r="BF173" s="16" t="n">
        <f aca="true">$D$12+NORMSINV(RAND())*$D$11</f>
        <v>3.62641505019473</v>
      </c>
      <c r="BG173" s="16" t="n">
        <f aca="true">$D$12+NORMSINV(RAND())*$D$11</f>
        <v>1.01100057574219</v>
      </c>
      <c r="BH173" s="16" t="n">
        <f aca="true">$D$12+NORMSINV(RAND())*$D$11</f>
        <v>3.79778501755829</v>
      </c>
      <c r="BI173" s="16" t="n">
        <f aca="true">$D$12+NORMSINV(RAND())*$D$11</f>
        <v>-0.0538545465549059</v>
      </c>
      <c r="BJ173" s="16" t="n">
        <f aca="true">$D$12+NORMSINV(RAND())*$D$11</f>
        <v>0.00316170681601804</v>
      </c>
      <c r="BK173" s="16" t="n">
        <f aca="true">$D$12+NORMSINV(RAND())*$D$11</f>
        <v>5.95232471550077</v>
      </c>
      <c r="BL173" s="16" t="n">
        <f aca="true">$D$12+NORMSINV(RAND())*$D$11</f>
        <v>-0.945037603198207</v>
      </c>
      <c r="BM173" s="16" t="n">
        <f aca="true">$D$12+NORMSINV(RAND())*$D$11</f>
        <v>2.83268938530043</v>
      </c>
      <c r="BN173" s="16" t="n">
        <f aca="true">$D$12+NORMSINV(RAND())*$D$11</f>
        <v>1.2714071978374</v>
      </c>
      <c r="BO173" s="16" t="n">
        <f aca="true">$D$12+NORMSINV(RAND())*$D$11</f>
        <v>-5.31317904295955</v>
      </c>
      <c r="BP173" s="16" t="n">
        <f aca="true">$D$12+NORMSINV(RAND())*$D$11</f>
        <v>9.22189397134538</v>
      </c>
      <c r="BQ173" s="16" t="n">
        <f aca="true">$D$12+NORMSINV(RAND())*$D$11</f>
        <v>1.13722866637019</v>
      </c>
      <c r="BR173" s="16" t="n">
        <f aca="true">$D$12+NORMSINV(RAND())*$D$11</f>
        <v>2.53953455046185</v>
      </c>
      <c r="BS173" s="16" t="n">
        <f aca="true">$D$12+NORMSINV(RAND())*$D$11</f>
        <v>-2.64020021831252</v>
      </c>
      <c r="BT173" s="16" t="n">
        <f aca="true">$D$12+NORMSINV(RAND())*$D$11</f>
        <v>-6.48912212818738</v>
      </c>
      <c r="BU173" s="16" t="n">
        <f aca="true">$D$12+NORMSINV(RAND())*$D$11</f>
        <v>-0.0709760127727751</v>
      </c>
      <c r="BV173" s="16" t="n">
        <f aca="true">$D$12+NORMSINV(RAND())*$D$11</f>
        <v>4.93000472082746</v>
      </c>
      <c r="BW173" s="16" t="n">
        <f aca="true">$D$12+NORMSINV(RAND())*$D$11</f>
        <v>-8.57225905172065</v>
      </c>
      <c r="BX173" s="16" t="n">
        <f aca="true">$D$12+NORMSINV(RAND())*$D$11</f>
        <v>-2.53306401263717</v>
      </c>
      <c r="BY173" s="16" t="n">
        <f aca="true">$D$12+NORMSINV(RAND())*$D$11</f>
        <v>3.49722013875621</v>
      </c>
      <c r="BZ173" s="16" t="n">
        <f aca="true">$D$12+NORMSINV(RAND())*$D$11</f>
        <v>6.27574209123836</v>
      </c>
      <c r="CA173" s="16" t="n">
        <f aca="true">$D$12+NORMSINV(RAND())*$D$11</f>
        <v>7.85747968104011</v>
      </c>
      <c r="CB173" s="16" t="n">
        <f aca="true">$D$12+NORMSINV(RAND())*$D$11</f>
        <v>5.92746689582501</v>
      </c>
      <c r="CC173" s="16" t="n">
        <f aca="true">$D$12+NORMSINV(RAND())*$D$11</f>
        <v>2.13841402612691</v>
      </c>
      <c r="CD173" s="16" t="n">
        <f aca="true">$D$12+NORMSINV(RAND())*$D$11</f>
        <v>-1.40772338658189</v>
      </c>
      <c r="CE173" s="16" t="n">
        <f aca="true">$D$12+NORMSINV(RAND())*$D$11</f>
        <v>2.82210468609603</v>
      </c>
      <c r="CF173" s="16" t="n">
        <f aca="true">$D$12+NORMSINV(RAND())*$D$11</f>
        <v>-1.94714696493222</v>
      </c>
      <c r="CG173" s="16" t="n">
        <f aca="true">$D$12+NORMSINV(RAND())*$D$11</f>
        <v>3.61764103327533</v>
      </c>
      <c r="CH173" s="16" t="n">
        <f aca="true">$D$12+NORMSINV(RAND())*$D$11</f>
        <v>4.82439522544268</v>
      </c>
      <c r="CI173" s="16" t="n">
        <f aca="true">$D$12+NORMSINV(RAND())*$D$11</f>
        <v>1.09170919744371</v>
      </c>
    </row>
    <row r="174" customFormat="false" ht="15" hidden="false" customHeight="false" outlineLevel="0" collapsed="false">
      <c r="D174" s="16" t="n">
        <f aca="false">AVERAGE(H174:CI174)</f>
        <v>0.338036855255087</v>
      </c>
      <c r="E174" s="16" t="n">
        <f aca="false">STDEV(H174:CI174)</f>
        <v>5.8674950555095</v>
      </c>
      <c r="F174" s="20" t="n">
        <f aca="false">IF(AND(D174-TINV(2*$D$8/100,$D$10-1)*E174/SQRT($D$10)&lt;-1,D174+TINV(2*$D$9/100,$D$10-1)*E174/SQRT($D$10)&gt;1),1,0)</f>
        <v>0</v>
      </c>
      <c r="G174" s="16"/>
      <c r="H174" s="16" t="n">
        <f aca="true">$D$12+NORMSINV(RAND())*$D$11</f>
        <v>-1.31444694016648</v>
      </c>
      <c r="I174" s="16" t="n">
        <f aca="true">$D$12+NORMSINV(RAND())*$D$11</f>
        <v>7.26359934716419</v>
      </c>
      <c r="J174" s="16" t="n">
        <f aca="true">$D$12+NORMSINV(RAND())*$D$11</f>
        <v>2.28258064542641</v>
      </c>
      <c r="K174" s="16" t="n">
        <f aca="true">$D$12+NORMSINV(RAND())*$D$11</f>
        <v>15.2406876701006</v>
      </c>
      <c r="L174" s="16" t="n">
        <f aca="true">$D$12+NORMSINV(RAND())*$D$11</f>
        <v>-4.57007154324058</v>
      </c>
      <c r="M174" s="16" t="n">
        <f aca="true">$D$12+NORMSINV(RAND())*$D$11</f>
        <v>6.53943045027039</v>
      </c>
      <c r="N174" s="16" t="n">
        <f aca="true">$D$12+NORMSINV(RAND())*$D$11</f>
        <v>9.36769720814174</v>
      </c>
      <c r="O174" s="16" t="n">
        <f aca="true">$D$12+NORMSINV(RAND())*$D$11</f>
        <v>3.32722845658818</v>
      </c>
      <c r="P174" s="16" t="n">
        <f aca="true">$D$12+NORMSINV(RAND())*$D$11</f>
        <v>-0.0170012947779022</v>
      </c>
      <c r="Q174" s="16" t="n">
        <f aca="true">$D$12+NORMSINV(RAND())*$D$11</f>
        <v>-10.5092756786849</v>
      </c>
      <c r="R174" s="16" t="n">
        <f aca="true">$D$12+NORMSINV(RAND())*$D$11</f>
        <v>4.94892736081684</v>
      </c>
      <c r="S174" s="16" t="n">
        <f aca="true">$D$12+NORMSINV(RAND())*$D$11</f>
        <v>-1.7501862387804</v>
      </c>
      <c r="T174" s="16" t="n">
        <f aca="true">$D$12+NORMSINV(RAND())*$D$11</f>
        <v>7.41124184514625</v>
      </c>
      <c r="U174" s="16" t="n">
        <f aca="true">$D$12+NORMSINV(RAND())*$D$11</f>
        <v>1.31621605725155</v>
      </c>
      <c r="V174" s="16" t="n">
        <f aca="true">$D$12+NORMSINV(RAND())*$D$11</f>
        <v>0.226500244750795</v>
      </c>
      <c r="W174" s="16" t="n">
        <f aca="true">$D$12+NORMSINV(RAND())*$D$11</f>
        <v>4.22103263480728</v>
      </c>
      <c r="X174" s="16" t="n">
        <f aca="true">$D$12+NORMSINV(RAND())*$D$11</f>
        <v>5.07259451983614</v>
      </c>
      <c r="Y174" s="16" t="n">
        <f aca="true">$D$12+NORMSINV(RAND())*$D$11</f>
        <v>4.31181704235748</v>
      </c>
      <c r="Z174" s="16" t="n">
        <f aca="true">$D$12+NORMSINV(RAND())*$D$11</f>
        <v>-2.24854148097008</v>
      </c>
      <c r="AA174" s="16" t="n">
        <f aca="true">$D$12+NORMSINV(RAND())*$D$11</f>
        <v>10.3874720469311</v>
      </c>
      <c r="AB174" s="16" t="n">
        <f aca="true">$D$12+NORMSINV(RAND())*$D$11</f>
        <v>-1.66570219276751</v>
      </c>
      <c r="AC174" s="16" t="n">
        <f aca="true">$D$12+NORMSINV(RAND())*$D$11</f>
        <v>-0.446732393372364</v>
      </c>
      <c r="AD174" s="16" t="n">
        <f aca="true">$D$12+NORMSINV(RAND())*$D$11</f>
        <v>2.10440935257197</v>
      </c>
      <c r="AE174" s="16" t="n">
        <f aca="true">$D$12+NORMSINV(RAND())*$D$11</f>
        <v>14.3552746650904</v>
      </c>
      <c r="AF174" s="16" t="n">
        <f aca="true">$D$12+NORMSINV(RAND())*$D$11</f>
        <v>6.48292741287174</v>
      </c>
      <c r="AG174" s="16" t="n">
        <f aca="true">$D$12+NORMSINV(RAND())*$D$11</f>
        <v>-5.88340335309099</v>
      </c>
      <c r="AH174" s="16" t="n">
        <f aca="true">$D$12+NORMSINV(RAND())*$D$11</f>
        <v>0.108267483427168</v>
      </c>
      <c r="AI174" s="16" t="n">
        <f aca="true">$D$12+NORMSINV(RAND())*$D$11</f>
        <v>2.17421183842455</v>
      </c>
      <c r="AJ174" s="16" t="n">
        <f aca="true">$D$12+NORMSINV(RAND())*$D$11</f>
        <v>1.86629183787781</v>
      </c>
      <c r="AK174" s="16" t="n">
        <f aca="true">$D$12+NORMSINV(RAND())*$D$11</f>
        <v>-5.0359771230792</v>
      </c>
      <c r="AL174" s="16" t="n">
        <f aca="true">$D$12+NORMSINV(RAND())*$D$11</f>
        <v>-5.74138696243813</v>
      </c>
      <c r="AM174" s="16" t="n">
        <f aca="true">$D$12+NORMSINV(RAND())*$D$11</f>
        <v>2.76222842897782</v>
      </c>
      <c r="AN174" s="16" t="n">
        <f aca="true">$D$12+NORMSINV(RAND())*$D$11</f>
        <v>-5.34982636033745</v>
      </c>
      <c r="AO174" s="16" t="n">
        <f aca="true">$D$12+NORMSINV(RAND())*$D$11</f>
        <v>1.20722274123748</v>
      </c>
      <c r="AP174" s="16" t="n">
        <f aca="true">$D$12+NORMSINV(RAND())*$D$11</f>
        <v>6.13308474692204</v>
      </c>
      <c r="AQ174" s="16" t="n">
        <f aca="true">$D$12+NORMSINV(RAND())*$D$11</f>
        <v>-0.116748284532143</v>
      </c>
      <c r="AR174" s="16" t="n">
        <f aca="true">$D$12+NORMSINV(RAND())*$D$11</f>
        <v>13.6141533866441</v>
      </c>
      <c r="AS174" s="16" t="n">
        <f aca="true">$D$12+NORMSINV(RAND())*$D$11</f>
        <v>-6.73725425581789</v>
      </c>
      <c r="AT174" s="16" t="n">
        <f aca="true">$D$12+NORMSINV(RAND())*$D$11</f>
        <v>-1.07212861605741</v>
      </c>
      <c r="AU174" s="16" t="n">
        <f aca="true">$D$12+NORMSINV(RAND())*$D$11</f>
        <v>4.1552194306261</v>
      </c>
      <c r="AV174" s="16" t="n">
        <f aca="true">$D$12+NORMSINV(RAND())*$D$11</f>
        <v>-1.81287353019969</v>
      </c>
      <c r="AW174" s="16" t="n">
        <f aca="true">$D$12+NORMSINV(RAND())*$D$11</f>
        <v>11.5690330961142</v>
      </c>
      <c r="AX174" s="16" t="n">
        <f aca="true">$D$12+NORMSINV(RAND())*$D$11</f>
        <v>-6.68028817626111</v>
      </c>
      <c r="AY174" s="16" t="n">
        <f aca="true">$D$12+NORMSINV(RAND())*$D$11</f>
        <v>-7.19639613418043</v>
      </c>
      <c r="AZ174" s="16" t="n">
        <f aca="true">$D$12+NORMSINV(RAND())*$D$11</f>
        <v>3.12078891032612</v>
      </c>
      <c r="BA174" s="16" t="n">
        <f aca="true">$D$12+NORMSINV(RAND())*$D$11</f>
        <v>0.651299675223297</v>
      </c>
      <c r="BB174" s="16" t="n">
        <f aca="true">$D$12+NORMSINV(RAND())*$D$11</f>
        <v>-13.96500723187</v>
      </c>
      <c r="BC174" s="16" t="n">
        <f aca="true">$D$12+NORMSINV(RAND())*$D$11</f>
        <v>-4.82201044799371</v>
      </c>
      <c r="BD174" s="16" t="n">
        <f aca="true">$D$12+NORMSINV(RAND())*$D$11</f>
        <v>1.48376280193467</v>
      </c>
      <c r="BE174" s="16" t="n">
        <f aca="true">$D$12+NORMSINV(RAND())*$D$11</f>
        <v>-1.63972419076676</v>
      </c>
      <c r="BF174" s="16" t="n">
        <f aca="true">$D$12+NORMSINV(RAND())*$D$11</f>
        <v>-5.36682814081273</v>
      </c>
      <c r="BG174" s="16" t="n">
        <f aca="true">$D$12+NORMSINV(RAND())*$D$11</f>
        <v>3.8612182147856</v>
      </c>
      <c r="BH174" s="16" t="n">
        <f aca="true">$D$12+NORMSINV(RAND())*$D$11</f>
        <v>0.318000261837798</v>
      </c>
      <c r="BI174" s="16" t="n">
        <f aca="true">$D$12+NORMSINV(RAND())*$D$11</f>
        <v>-0.518300370010984</v>
      </c>
      <c r="BJ174" s="16" t="n">
        <f aca="true">$D$12+NORMSINV(RAND())*$D$11</f>
        <v>-6.85060176811066</v>
      </c>
      <c r="BK174" s="16" t="n">
        <f aca="true">$D$12+NORMSINV(RAND())*$D$11</f>
        <v>4.02261956975119</v>
      </c>
      <c r="BL174" s="16" t="n">
        <f aca="true">$D$12+NORMSINV(RAND())*$D$11</f>
        <v>5.18114708058103</v>
      </c>
      <c r="BM174" s="16" t="n">
        <f aca="true">$D$12+NORMSINV(RAND())*$D$11</f>
        <v>-3.32217902859971</v>
      </c>
      <c r="BN174" s="16" t="n">
        <f aca="true">$D$12+NORMSINV(RAND())*$D$11</f>
        <v>-2.9835498103729</v>
      </c>
      <c r="BO174" s="16" t="n">
        <f aca="true">$D$12+NORMSINV(RAND())*$D$11</f>
        <v>-15.3886128910114</v>
      </c>
      <c r="BP174" s="16" t="n">
        <f aca="true">$D$12+NORMSINV(RAND())*$D$11</f>
        <v>6.45153187382616</v>
      </c>
      <c r="BQ174" s="16" t="n">
        <f aca="true">$D$12+NORMSINV(RAND())*$D$11</f>
        <v>-5.42317031953235</v>
      </c>
      <c r="BR174" s="16" t="n">
        <f aca="true">$D$12+NORMSINV(RAND())*$D$11</f>
        <v>3.97932292813003</v>
      </c>
      <c r="BS174" s="16" t="n">
        <f aca="true">$D$12+NORMSINV(RAND())*$D$11</f>
        <v>0.8705733218901</v>
      </c>
      <c r="BT174" s="16" t="n">
        <f aca="true">$D$12+NORMSINV(RAND())*$D$11</f>
        <v>1.60172523709349</v>
      </c>
      <c r="BU174" s="16" t="n">
        <f aca="true">$D$12+NORMSINV(RAND())*$D$11</f>
        <v>-2.04435180566899</v>
      </c>
      <c r="BV174" s="16" t="n">
        <f aca="true">$D$12+NORMSINV(RAND())*$D$11</f>
        <v>-2.22311073347451</v>
      </c>
      <c r="BW174" s="16" t="n">
        <f aca="true">$D$12+NORMSINV(RAND())*$D$11</f>
        <v>1.61318209359264</v>
      </c>
      <c r="BX174" s="16" t="n">
        <f aca="true">$D$12+NORMSINV(RAND())*$D$11</f>
        <v>-9.46576663598349</v>
      </c>
      <c r="BY174" s="16" t="n">
        <f aca="true">$D$12+NORMSINV(RAND())*$D$11</f>
        <v>-8.95158366084014</v>
      </c>
      <c r="BZ174" s="16" t="n">
        <f aca="true">$D$12+NORMSINV(RAND())*$D$11</f>
        <v>-3.60944653781177</v>
      </c>
      <c r="CA174" s="16" t="n">
        <f aca="true">$D$12+NORMSINV(RAND())*$D$11</f>
        <v>0.355552197804265</v>
      </c>
      <c r="CB174" s="16" t="n">
        <f aca="true">$D$12+NORMSINV(RAND())*$D$11</f>
        <v>-2.36628328720985</v>
      </c>
      <c r="CC174" s="16" t="n">
        <f aca="true">$D$12+NORMSINV(RAND())*$D$11</f>
        <v>-2.82443082867244</v>
      </c>
      <c r="CD174" s="16" t="n">
        <f aca="true">$D$12+NORMSINV(RAND())*$D$11</f>
        <v>-3.00182874156824</v>
      </c>
      <c r="CE174" s="16" t="n">
        <f aca="true">$D$12+NORMSINV(RAND())*$D$11</f>
        <v>1.54003630969738</v>
      </c>
      <c r="CF174" s="16" t="n">
        <f aca="true">$D$12+NORMSINV(RAND())*$D$11</f>
        <v>-2.03213777244946</v>
      </c>
      <c r="CG174" s="16" t="n">
        <f aca="true">$D$12+NORMSINV(RAND())*$D$11</f>
        <v>6.98991555566434</v>
      </c>
      <c r="CH174" s="16" t="n">
        <f aca="true">$D$12+NORMSINV(RAND())*$D$11</f>
        <v>-0.24327327708464</v>
      </c>
      <c r="CI174" s="16" t="n">
        <f aca="true">$D$12+NORMSINV(RAND())*$D$11</f>
        <v>1.74336047649389</v>
      </c>
    </row>
    <row r="175" customFormat="false" ht="15" hidden="false" customHeight="false" outlineLevel="0" collapsed="false">
      <c r="D175" s="16" t="n">
        <f aca="false">AVERAGE(H175:CI175)</f>
        <v>-0.43644946213378</v>
      </c>
      <c r="E175" s="16" t="n">
        <f aca="false">STDEV(H175:CI175)</f>
        <v>5.27568472450598</v>
      </c>
      <c r="F175" s="20" t="n">
        <f aca="false">IF(AND(D175-TINV(2*$D$8/100,$D$10-1)*E175/SQRT($D$10)&lt;-1,D175+TINV(2*$D$9/100,$D$10-1)*E175/SQRT($D$10)&gt;1),1,0)</f>
        <v>0</v>
      </c>
      <c r="G175" s="16"/>
      <c r="H175" s="16" t="n">
        <f aca="true">$D$12+NORMSINV(RAND())*$D$11</f>
        <v>4.82589724281445</v>
      </c>
      <c r="I175" s="16" t="n">
        <f aca="true">$D$12+NORMSINV(RAND())*$D$11</f>
        <v>1.43340260832988</v>
      </c>
      <c r="J175" s="16" t="n">
        <f aca="true">$D$12+NORMSINV(RAND())*$D$11</f>
        <v>-2.23599346705521</v>
      </c>
      <c r="K175" s="16" t="n">
        <f aca="true">$D$12+NORMSINV(RAND())*$D$11</f>
        <v>1.70124515589573</v>
      </c>
      <c r="L175" s="16" t="n">
        <f aca="true">$D$12+NORMSINV(RAND())*$D$11</f>
        <v>6.12892718727226</v>
      </c>
      <c r="M175" s="16" t="n">
        <f aca="true">$D$12+NORMSINV(RAND())*$D$11</f>
        <v>-3.20866225107081</v>
      </c>
      <c r="N175" s="16" t="n">
        <f aca="true">$D$12+NORMSINV(RAND())*$D$11</f>
        <v>10.4744303103786</v>
      </c>
      <c r="O175" s="16" t="n">
        <f aca="true">$D$12+NORMSINV(RAND())*$D$11</f>
        <v>0.685716537158551</v>
      </c>
      <c r="P175" s="16" t="n">
        <f aca="true">$D$12+NORMSINV(RAND())*$D$11</f>
        <v>4.568907582936</v>
      </c>
      <c r="Q175" s="16" t="n">
        <f aca="true">$D$12+NORMSINV(RAND())*$D$11</f>
        <v>0.787284976251572</v>
      </c>
      <c r="R175" s="16" t="n">
        <f aca="true">$D$12+NORMSINV(RAND())*$D$11</f>
        <v>-7.31189915532105</v>
      </c>
      <c r="S175" s="16" t="n">
        <f aca="true">$D$12+NORMSINV(RAND())*$D$11</f>
        <v>-2.86124291233545</v>
      </c>
      <c r="T175" s="16" t="n">
        <f aca="true">$D$12+NORMSINV(RAND())*$D$11</f>
        <v>5.63891360908396</v>
      </c>
      <c r="U175" s="16" t="n">
        <f aca="true">$D$12+NORMSINV(RAND())*$D$11</f>
        <v>1.03631943531911</v>
      </c>
      <c r="V175" s="16" t="n">
        <f aca="true">$D$12+NORMSINV(RAND())*$D$11</f>
        <v>3.94880321477038</v>
      </c>
      <c r="W175" s="16" t="n">
        <f aca="true">$D$12+NORMSINV(RAND())*$D$11</f>
        <v>-4.6294106811311</v>
      </c>
      <c r="X175" s="16" t="n">
        <f aca="true">$D$12+NORMSINV(RAND())*$D$11</f>
        <v>4.43258899815841</v>
      </c>
      <c r="Y175" s="16" t="n">
        <f aca="true">$D$12+NORMSINV(RAND())*$D$11</f>
        <v>5.09285967496239</v>
      </c>
      <c r="Z175" s="16" t="n">
        <f aca="true">$D$12+NORMSINV(RAND())*$D$11</f>
        <v>-5.65166763945164</v>
      </c>
      <c r="AA175" s="16" t="n">
        <f aca="true">$D$12+NORMSINV(RAND())*$D$11</f>
        <v>0.398738436017641</v>
      </c>
      <c r="AB175" s="16" t="n">
        <f aca="true">$D$12+NORMSINV(RAND())*$D$11</f>
        <v>1.06525450591488</v>
      </c>
      <c r="AC175" s="16" t="n">
        <f aca="true">$D$12+NORMSINV(RAND())*$D$11</f>
        <v>-3.37320340071363</v>
      </c>
      <c r="AD175" s="16" t="n">
        <f aca="true">$D$12+NORMSINV(RAND())*$D$11</f>
        <v>-11.5577693450193</v>
      </c>
      <c r="AE175" s="16" t="n">
        <f aca="true">$D$12+NORMSINV(RAND())*$D$11</f>
        <v>-0.679226170472936</v>
      </c>
      <c r="AF175" s="16" t="n">
        <f aca="true">$D$12+NORMSINV(RAND())*$D$11</f>
        <v>0.50759174891293</v>
      </c>
      <c r="AG175" s="16" t="n">
        <f aca="true">$D$12+NORMSINV(RAND())*$D$11</f>
        <v>7.59372554891825</v>
      </c>
      <c r="AH175" s="16" t="n">
        <f aca="true">$D$12+NORMSINV(RAND())*$D$11</f>
        <v>-8.43556700697037</v>
      </c>
      <c r="AI175" s="16" t="n">
        <f aca="true">$D$12+NORMSINV(RAND())*$D$11</f>
        <v>-7.08140409257918</v>
      </c>
      <c r="AJ175" s="16" t="n">
        <f aca="true">$D$12+NORMSINV(RAND())*$D$11</f>
        <v>-2.18931881720643</v>
      </c>
      <c r="AK175" s="16" t="n">
        <f aca="true">$D$12+NORMSINV(RAND())*$D$11</f>
        <v>0.356425376333639</v>
      </c>
      <c r="AL175" s="16" t="n">
        <f aca="true">$D$12+NORMSINV(RAND())*$D$11</f>
        <v>3.00311351813216</v>
      </c>
      <c r="AM175" s="16" t="n">
        <f aca="true">$D$12+NORMSINV(RAND())*$D$11</f>
        <v>3.0429656567969</v>
      </c>
      <c r="AN175" s="16" t="n">
        <f aca="true">$D$12+NORMSINV(RAND())*$D$11</f>
        <v>-7.29448576983683</v>
      </c>
      <c r="AO175" s="16" t="n">
        <f aca="true">$D$12+NORMSINV(RAND())*$D$11</f>
        <v>-7.97666908945677</v>
      </c>
      <c r="AP175" s="16" t="n">
        <f aca="true">$D$12+NORMSINV(RAND())*$D$11</f>
        <v>1.24680264922407</v>
      </c>
      <c r="AQ175" s="16" t="n">
        <f aca="true">$D$12+NORMSINV(RAND())*$D$11</f>
        <v>6.90673857136663</v>
      </c>
      <c r="AR175" s="16" t="n">
        <f aca="true">$D$12+NORMSINV(RAND())*$D$11</f>
        <v>6.52283104602032</v>
      </c>
      <c r="AS175" s="16" t="n">
        <f aca="true">$D$12+NORMSINV(RAND())*$D$11</f>
        <v>9.76272931282757</v>
      </c>
      <c r="AT175" s="16" t="n">
        <f aca="true">$D$12+NORMSINV(RAND())*$D$11</f>
        <v>-5.36118673870268</v>
      </c>
      <c r="AU175" s="16" t="n">
        <f aca="true">$D$12+NORMSINV(RAND())*$D$11</f>
        <v>2.72599498488016</v>
      </c>
      <c r="AV175" s="16" t="n">
        <f aca="true">$D$12+NORMSINV(RAND())*$D$11</f>
        <v>-0.628440482366619</v>
      </c>
      <c r="AW175" s="16" t="n">
        <f aca="true">$D$12+NORMSINV(RAND())*$D$11</f>
        <v>-4.96359332877495</v>
      </c>
      <c r="AX175" s="16" t="n">
        <f aca="true">$D$12+NORMSINV(RAND())*$D$11</f>
        <v>-3.14446414601102</v>
      </c>
      <c r="AY175" s="16" t="n">
        <f aca="true">$D$12+NORMSINV(RAND())*$D$11</f>
        <v>-15.9250369080012</v>
      </c>
      <c r="AZ175" s="16" t="n">
        <f aca="true">$D$12+NORMSINV(RAND())*$D$11</f>
        <v>-6.82893660974905</v>
      </c>
      <c r="BA175" s="16" t="n">
        <f aca="true">$D$12+NORMSINV(RAND())*$D$11</f>
        <v>-0.956182185224383</v>
      </c>
      <c r="BB175" s="16" t="n">
        <f aca="true">$D$12+NORMSINV(RAND())*$D$11</f>
        <v>-0.594904359694755</v>
      </c>
      <c r="BC175" s="16" t="n">
        <f aca="true">$D$12+NORMSINV(RAND())*$D$11</f>
        <v>7.23701321302393</v>
      </c>
      <c r="BD175" s="16" t="n">
        <f aca="true">$D$12+NORMSINV(RAND())*$D$11</f>
        <v>6.96999463866337</v>
      </c>
      <c r="BE175" s="16" t="n">
        <f aca="true">$D$12+NORMSINV(RAND())*$D$11</f>
        <v>7.7543355463709</v>
      </c>
      <c r="BF175" s="16" t="n">
        <f aca="true">$D$12+NORMSINV(RAND())*$D$11</f>
        <v>0.30167789710218</v>
      </c>
      <c r="BG175" s="16" t="n">
        <f aca="true">$D$12+NORMSINV(RAND())*$D$11</f>
        <v>-0.25617408005538</v>
      </c>
      <c r="BH175" s="16" t="n">
        <f aca="true">$D$12+NORMSINV(RAND())*$D$11</f>
        <v>1.07220112962771</v>
      </c>
      <c r="BI175" s="16" t="n">
        <f aca="true">$D$12+NORMSINV(RAND())*$D$11</f>
        <v>-1.32674232612959</v>
      </c>
      <c r="BJ175" s="16" t="n">
        <f aca="true">$D$12+NORMSINV(RAND())*$D$11</f>
        <v>1.55601902363955</v>
      </c>
      <c r="BK175" s="16" t="n">
        <f aca="true">$D$12+NORMSINV(RAND())*$D$11</f>
        <v>4.64532315540124</v>
      </c>
      <c r="BL175" s="16" t="n">
        <f aca="true">$D$12+NORMSINV(RAND())*$D$11</f>
        <v>-3.78401466515752</v>
      </c>
      <c r="BM175" s="16" t="n">
        <f aca="true">$D$12+NORMSINV(RAND())*$D$11</f>
        <v>-9.04176219123055</v>
      </c>
      <c r="BN175" s="16" t="n">
        <f aca="true">$D$12+NORMSINV(RAND())*$D$11</f>
        <v>-1.92216629910301</v>
      </c>
      <c r="BO175" s="16" t="n">
        <f aca="true">$D$12+NORMSINV(RAND())*$D$11</f>
        <v>3.26011131039247</v>
      </c>
      <c r="BP175" s="16" t="n">
        <f aca="true">$D$12+NORMSINV(RAND())*$D$11</f>
        <v>3.16692946946962</v>
      </c>
      <c r="BQ175" s="16" t="n">
        <f aca="true">$D$12+NORMSINV(RAND())*$D$11</f>
        <v>-8.39547805129643</v>
      </c>
      <c r="BR175" s="16" t="n">
        <f aca="true">$D$12+NORMSINV(RAND())*$D$11</f>
        <v>-0.816703461371712</v>
      </c>
      <c r="BS175" s="16" t="n">
        <f aca="true">$D$12+NORMSINV(RAND())*$D$11</f>
        <v>-2.63497112518776</v>
      </c>
      <c r="BT175" s="16" t="n">
        <f aca="true">$D$12+NORMSINV(RAND())*$D$11</f>
        <v>-1.69794760193736</v>
      </c>
      <c r="BU175" s="16" t="n">
        <f aca="true">$D$12+NORMSINV(RAND())*$D$11</f>
        <v>1.98780497956114</v>
      </c>
      <c r="BV175" s="16" t="n">
        <f aca="true">$D$12+NORMSINV(RAND())*$D$11</f>
        <v>-0.34349817875261</v>
      </c>
      <c r="BW175" s="16" t="n">
        <f aca="true">$D$12+NORMSINV(RAND())*$D$11</f>
        <v>-3.99619042202481</v>
      </c>
      <c r="BX175" s="16" t="n">
        <f aca="true">$D$12+NORMSINV(RAND())*$D$11</f>
        <v>2.77558370418464</v>
      </c>
      <c r="BY175" s="16" t="n">
        <f aca="true">$D$12+NORMSINV(RAND())*$D$11</f>
        <v>-5.43238244240306</v>
      </c>
      <c r="BZ175" s="16" t="n">
        <f aca="true">$D$12+NORMSINV(RAND())*$D$11</f>
        <v>-0.0696938963505257</v>
      </c>
      <c r="CA175" s="16" t="n">
        <f aca="true">$D$12+NORMSINV(RAND())*$D$11</f>
        <v>-7.47677231351122</v>
      </c>
      <c r="CB175" s="16" t="n">
        <f aca="true">$D$12+NORMSINV(RAND())*$D$11</f>
        <v>-10.418245565994</v>
      </c>
      <c r="CC175" s="16" t="n">
        <f aca="true">$D$12+NORMSINV(RAND())*$D$11</f>
        <v>-1.64708142334959</v>
      </c>
      <c r="CD175" s="16" t="n">
        <f aca="true">$D$12+NORMSINV(RAND())*$D$11</f>
        <v>6.67383638374602</v>
      </c>
      <c r="CE175" s="16" t="n">
        <f aca="true">$D$12+NORMSINV(RAND())*$D$11</f>
        <v>-6.72921585063751</v>
      </c>
      <c r="CF175" s="16" t="n">
        <f aca="true">$D$12+NORMSINV(RAND())*$D$11</f>
        <v>4.29122090240038</v>
      </c>
      <c r="CG175" s="16" t="n">
        <f aca="true">$D$12+NORMSINV(RAND())*$D$11</f>
        <v>4.50186363411137</v>
      </c>
      <c r="CH175" s="16" t="n">
        <f aca="true">$D$12+NORMSINV(RAND())*$D$11</f>
        <v>-1.43313781028357</v>
      </c>
      <c r="CI175" s="16" t="n">
        <f aca="true">$D$12+NORMSINV(RAND())*$D$11</f>
        <v>-4.68663758515182</v>
      </c>
    </row>
    <row r="176" customFormat="false" ht="15" hidden="false" customHeight="false" outlineLevel="0" collapsed="false">
      <c r="D176" s="16" t="n">
        <f aca="false">AVERAGE(H176:CI176)</f>
        <v>-0.723316189456644</v>
      </c>
      <c r="E176" s="16" t="n">
        <f aca="false">STDEV(H176:CI176)</f>
        <v>4.99687034049058</v>
      </c>
      <c r="F176" s="20" t="n">
        <f aca="false">IF(AND(D176-TINV(2*$D$8/100,$D$10-1)*E176/SQRT($D$10)&lt;-1,D176+TINV(2*$D$9/100,$D$10-1)*E176/SQRT($D$10)&gt;1),1,0)</f>
        <v>0</v>
      </c>
      <c r="G176" s="16"/>
      <c r="H176" s="16" t="n">
        <f aca="true">$D$12+NORMSINV(RAND())*$D$11</f>
        <v>-2.59916841555945</v>
      </c>
      <c r="I176" s="16" t="n">
        <f aca="true">$D$12+NORMSINV(RAND())*$D$11</f>
        <v>1.27170910925408</v>
      </c>
      <c r="J176" s="16" t="n">
        <f aca="true">$D$12+NORMSINV(RAND())*$D$11</f>
        <v>-3.12408706962249</v>
      </c>
      <c r="K176" s="16" t="n">
        <f aca="true">$D$12+NORMSINV(RAND())*$D$11</f>
        <v>1.51291352016429</v>
      </c>
      <c r="L176" s="16" t="n">
        <f aca="true">$D$12+NORMSINV(RAND())*$D$11</f>
        <v>2.81559323945661</v>
      </c>
      <c r="M176" s="16" t="n">
        <f aca="true">$D$12+NORMSINV(RAND())*$D$11</f>
        <v>-5.16073596680953</v>
      </c>
      <c r="N176" s="16" t="n">
        <f aca="true">$D$12+NORMSINV(RAND())*$D$11</f>
        <v>6.62267262368016</v>
      </c>
      <c r="O176" s="16" t="n">
        <f aca="true">$D$12+NORMSINV(RAND())*$D$11</f>
        <v>3.95897136853253</v>
      </c>
      <c r="P176" s="16" t="n">
        <f aca="true">$D$12+NORMSINV(RAND())*$D$11</f>
        <v>4.57902296685122</v>
      </c>
      <c r="Q176" s="16" t="n">
        <f aca="true">$D$12+NORMSINV(RAND())*$D$11</f>
        <v>-8.22149793803252</v>
      </c>
      <c r="R176" s="16" t="n">
        <f aca="true">$D$12+NORMSINV(RAND())*$D$11</f>
        <v>-0.904625389372146</v>
      </c>
      <c r="S176" s="16" t="n">
        <f aca="true">$D$12+NORMSINV(RAND())*$D$11</f>
        <v>0.599624903940614</v>
      </c>
      <c r="T176" s="16" t="n">
        <f aca="true">$D$12+NORMSINV(RAND())*$D$11</f>
        <v>-7.11677119397316</v>
      </c>
      <c r="U176" s="16" t="n">
        <f aca="true">$D$12+NORMSINV(RAND())*$D$11</f>
        <v>-0.0620879415120754</v>
      </c>
      <c r="V176" s="16" t="n">
        <f aca="true">$D$12+NORMSINV(RAND())*$D$11</f>
        <v>-7.99883439296567</v>
      </c>
      <c r="W176" s="16" t="n">
        <f aca="true">$D$12+NORMSINV(RAND())*$D$11</f>
        <v>-2.08098020391056</v>
      </c>
      <c r="X176" s="16" t="n">
        <f aca="true">$D$12+NORMSINV(RAND())*$D$11</f>
        <v>-4.42840179390514</v>
      </c>
      <c r="Y176" s="16" t="n">
        <f aca="true">$D$12+NORMSINV(RAND())*$D$11</f>
        <v>-4.44892850675237</v>
      </c>
      <c r="Z176" s="16" t="n">
        <f aca="true">$D$12+NORMSINV(RAND())*$D$11</f>
        <v>0.435653961187938</v>
      </c>
      <c r="AA176" s="16" t="n">
        <f aca="true">$D$12+NORMSINV(RAND())*$D$11</f>
        <v>-2.42887062331912</v>
      </c>
      <c r="AB176" s="16" t="n">
        <f aca="true">$D$12+NORMSINV(RAND())*$D$11</f>
        <v>-3.93022135052618</v>
      </c>
      <c r="AC176" s="16" t="n">
        <f aca="true">$D$12+NORMSINV(RAND())*$D$11</f>
        <v>-5.23943379730266</v>
      </c>
      <c r="AD176" s="16" t="n">
        <f aca="true">$D$12+NORMSINV(RAND())*$D$11</f>
        <v>1.81488449738762</v>
      </c>
      <c r="AE176" s="16" t="n">
        <f aca="true">$D$12+NORMSINV(RAND())*$D$11</f>
        <v>-1.79192027250269</v>
      </c>
      <c r="AF176" s="16" t="n">
        <f aca="true">$D$12+NORMSINV(RAND())*$D$11</f>
        <v>-10.8986980027081</v>
      </c>
      <c r="AG176" s="16" t="n">
        <f aca="true">$D$12+NORMSINV(RAND())*$D$11</f>
        <v>-3.90633540760981</v>
      </c>
      <c r="AH176" s="16" t="n">
        <f aca="true">$D$12+NORMSINV(RAND())*$D$11</f>
        <v>-6.51280897994842</v>
      </c>
      <c r="AI176" s="16" t="n">
        <f aca="true">$D$12+NORMSINV(RAND())*$D$11</f>
        <v>-1.31323530725619</v>
      </c>
      <c r="AJ176" s="16" t="n">
        <f aca="true">$D$12+NORMSINV(RAND())*$D$11</f>
        <v>-3.86141948798197</v>
      </c>
      <c r="AK176" s="16" t="n">
        <f aca="true">$D$12+NORMSINV(RAND())*$D$11</f>
        <v>-0.940991803670898</v>
      </c>
      <c r="AL176" s="16" t="n">
        <f aca="true">$D$12+NORMSINV(RAND())*$D$11</f>
        <v>-2.05792462469279</v>
      </c>
      <c r="AM176" s="16" t="n">
        <f aca="true">$D$12+NORMSINV(RAND())*$D$11</f>
        <v>-2.52753157565706</v>
      </c>
      <c r="AN176" s="16" t="n">
        <f aca="true">$D$12+NORMSINV(RAND())*$D$11</f>
        <v>3.43210165116856</v>
      </c>
      <c r="AO176" s="16" t="n">
        <f aca="true">$D$12+NORMSINV(RAND())*$D$11</f>
        <v>-7.57400616049913</v>
      </c>
      <c r="AP176" s="16" t="n">
        <f aca="true">$D$12+NORMSINV(RAND())*$D$11</f>
        <v>-3.42191817080174</v>
      </c>
      <c r="AQ176" s="16" t="n">
        <f aca="true">$D$12+NORMSINV(RAND())*$D$11</f>
        <v>6.26289168208748</v>
      </c>
      <c r="AR176" s="16" t="n">
        <f aca="true">$D$12+NORMSINV(RAND())*$D$11</f>
        <v>8.67968425216621</v>
      </c>
      <c r="AS176" s="16" t="n">
        <f aca="true">$D$12+NORMSINV(RAND())*$D$11</f>
        <v>-5.4722569245899</v>
      </c>
      <c r="AT176" s="16" t="n">
        <f aca="true">$D$12+NORMSINV(RAND())*$D$11</f>
        <v>9.1461519526642</v>
      </c>
      <c r="AU176" s="16" t="n">
        <f aca="true">$D$12+NORMSINV(RAND())*$D$11</f>
        <v>-2.69168587594522</v>
      </c>
      <c r="AV176" s="16" t="n">
        <f aca="true">$D$12+NORMSINV(RAND())*$D$11</f>
        <v>1.26306670452656</v>
      </c>
      <c r="AW176" s="16" t="n">
        <f aca="true">$D$12+NORMSINV(RAND())*$D$11</f>
        <v>-4.31810542683111</v>
      </c>
      <c r="AX176" s="16" t="n">
        <f aca="true">$D$12+NORMSINV(RAND())*$D$11</f>
        <v>-3.19643684985089</v>
      </c>
      <c r="AY176" s="16" t="n">
        <f aca="true">$D$12+NORMSINV(RAND())*$D$11</f>
        <v>6.63592606096891</v>
      </c>
      <c r="AZ176" s="16" t="n">
        <f aca="true">$D$12+NORMSINV(RAND())*$D$11</f>
        <v>5.66856810621618</v>
      </c>
      <c r="BA176" s="16" t="n">
        <f aca="true">$D$12+NORMSINV(RAND())*$D$11</f>
        <v>2.59761750990619</v>
      </c>
      <c r="BB176" s="16" t="n">
        <f aca="true">$D$12+NORMSINV(RAND())*$D$11</f>
        <v>1.01641590838453</v>
      </c>
      <c r="BC176" s="16" t="n">
        <f aca="true">$D$12+NORMSINV(RAND())*$D$11</f>
        <v>6.88211472914794</v>
      </c>
      <c r="BD176" s="16" t="n">
        <f aca="true">$D$12+NORMSINV(RAND())*$D$11</f>
        <v>0.110846209972818</v>
      </c>
      <c r="BE176" s="16" t="n">
        <f aca="true">$D$12+NORMSINV(RAND())*$D$11</f>
        <v>2.13504414179365</v>
      </c>
      <c r="BF176" s="16" t="n">
        <f aca="true">$D$12+NORMSINV(RAND())*$D$11</f>
        <v>-7.92077350157921</v>
      </c>
      <c r="BG176" s="16" t="n">
        <f aca="true">$D$12+NORMSINV(RAND())*$D$11</f>
        <v>-10.9193298999458</v>
      </c>
      <c r="BH176" s="16" t="n">
        <f aca="true">$D$12+NORMSINV(RAND())*$D$11</f>
        <v>-7.94843287448122</v>
      </c>
      <c r="BI176" s="16" t="n">
        <f aca="true">$D$12+NORMSINV(RAND())*$D$11</f>
        <v>-4.85469208324983</v>
      </c>
      <c r="BJ176" s="16" t="n">
        <f aca="true">$D$12+NORMSINV(RAND())*$D$11</f>
        <v>4.47438994868008</v>
      </c>
      <c r="BK176" s="16" t="n">
        <f aca="true">$D$12+NORMSINV(RAND())*$D$11</f>
        <v>5.15949007113703</v>
      </c>
      <c r="BL176" s="16" t="n">
        <f aca="true">$D$12+NORMSINV(RAND())*$D$11</f>
        <v>1.6836967623865</v>
      </c>
      <c r="BM176" s="16" t="n">
        <f aca="true">$D$12+NORMSINV(RAND())*$D$11</f>
        <v>5.48552880116111</v>
      </c>
      <c r="BN176" s="16" t="n">
        <f aca="true">$D$12+NORMSINV(RAND())*$D$11</f>
        <v>5.61047760110531</v>
      </c>
      <c r="BO176" s="16" t="n">
        <f aca="true">$D$12+NORMSINV(RAND())*$D$11</f>
        <v>-9.84283496342585</v>
      </c>
      <c r="BP176" s="16" t="n">
        <f aca="true">$D$12+NORMSINV(RAND())*$D$11</f>
        <v>6.05751734125632</v>
      </c>
      <c r="BQ176" s="16" t="n">
        <f aca="true">$D$12+NORMSINV(RAND())*$D$11</f>
        <v>2.94321581884104</v>
      </c>
      <c r="BR176" s="16" t="n">
        <f aca="true">$D$12+NORMSINV(RAND())*$D$11</f>
        <v>4.32624257031083</v>
      </c>
      <c r="BS176" s="16" t="n">
        <f aca="true">$D$12+NORMSINV(RAND())*$D$11</f>
        <v>7.79217039445794</v>
      </c>
      <c r="BT176" s="16" t="n">
        <f aca="true">$D$12+NORMSINV(RAND())*$D$11</f>
        <v>2.54917643079701</v>
      </c>
      <c r="BU176" s="16" t="n">
        <f aca="true">$D$12+NORMSINV(RAND())*$D$11</f>
        <v>-4.59436943186228</v>
      </c>
      <c r="BV176" s="16" t="n">
        <f aca="true">$D$12+NORMSINV(RAND())*$D$11</f>
        <v>0.537877715995884</v>
      </c>
      <c r="BW176" s="16" t="n">
        <f aca="true">$D$12+NORMSINV(RAND())*$D$11</f>
        <v>-4.82976717117237</v>
      </c>
      <c r="BX176" s="16" t="n">
        <f aca="true">$D$12+NORMSINV(RAND())*$D$11</f>
        <v>3.12531915141381</v>
      </c>
      <c r="BY176" s="16" t="n">
        <f aca="true">$D$12+NORMSINV(RAND())*$D$11</f>
        <v>2.68805907930512</v>
      </c>
      <c r="BZ176" s="16" t="n">
        <f aca="true">$D$12+NORMSINV(RAND())*$D$11</f>
        <v>-4.60219396594563</v>
      </c>
      <c r="CA176" s="16" t="n">
        <f aca="true">$D$12+NORMSINV(RAND())*$D$11</f>
        <v>-4.4089730080813</v>
      </c>
      <c r="CB176" s="16" t="n">
        <f aca="true">$D$12+NORMSINV(RAND())*$D$11</f>
        <v>-4.12649842571802</v>
      </c>
      <c r="CC176" s="16" t="n">
        <f aca="true">$D$12+NORMSINV(RAND())*$D$11</f>
        <v>-0.588422272748808</v>
      </c>
      <c r="CD176" s="16" t="n">
        <f aca="true">$D$12+NORMSINV(RAND())*$D$11</f>
        <v>-11.1756675476463</v>
      </c>
      <c r="CE176" s="16" t="n">
        <f aca="true">$D$12+NORMSINV(RAND())*$D$11</f>
        <v>3.78120728729103</v>
      </c>
      <c r="CF176" s="16" t="n">
        <f aca="true">$D$12+NORMSINV(RAND())*$D$11</f>
        <v>-1.33937178774698</v>
      </c>
      <c r="CG176" s="16" t="n">
        <f aca="true">$D$12+NORMSINV(RAND())*$D$11</f>
        <v>2.45937142516358</v>
      </c>
      <c r="CH176" s="16" t="n">
        <f aca="true">$D$12+NORMSINV(RAND())*$D$11</f>
        <v>4.78754936562389</v>
      </c>
      <c r="CI176" s="16" t="n">
        <f aca="true">$D$12+NORMSINV(RAND())*$D$11</f>
        <v>-3.38681363320379</v>
      </c>
    </row>
    <row r="177" customFormat="false" ht="15" hidden="false" customHeight="false" outlineLevel="0" collapsed="false">
      <c r="D177" s="16" t="n">
        <f aca="false">AVERAGE(H177:CI177)</f>
        <v>0.198245634812905</v>
      </c>
      <c r="E177" s="16" t="n">
        <f aca="false">STDEV(H177:CI177)</f>
        <v>5.28250425639599</v>
      </c>
      <c r="F177" s="20" t="n">
        <f aca="false">IF(AND(D177-TINV(2*$D$8/100,$D$10-1)*E177/SQRT($D$10)&lt;-1,D177+TINV(2*$D$9/100,$D$10-1)*E177/SQRT($D$10)&gt;1),1,0)</f>
        <v>0</v>
      </c>
      <c r="G177" s="16"/>
      <c r="H177" s="16" t="n">
        <f aca="true">$D$12+NORMSINV(RAND())*$D$11</f>
        <v>-2.49773523750547</v>
      </c>
      <c r="I177" s="16" t="n">
        <f aca="true">$D$12+NORMSINV(RAND())*$D$11</f>
        <v>5.69193043256407</v>
      </c>
      <c r="J177" s="16" t="n">
        <f aca="true">$D$12+NORMSINV(RAND())*$D$11</f>
        <v>-2.17549132882986</v>
      </c>
      <c r="K177" s="16" t="n">
        <f aca="true">$D$12+NORMSINV(RAND())*$D$11</f>
        <v>-8.23651488818947</v>
      </c>
      <c r="L177" s="16" t="n">
        <f aca="true">$D$12+NORMSINV(RAND())*$D$11</f>
        <v>5.83979904664213</v>
      </c>
      <c r="M177" s="16" t="n">
        <f aca="true">$D$12+NORMSINV(RAND())*$D$11</f>
        <v>-11.1880448755885</v>
      </c>
      <c r="N177" s="16" t="n">
        <f aca="true">$D$12+NORMSINV(RAND())*$D$11</f>
        <v>-1.58392543692229</v>
      </c>
      <c r="O177" s="16" t="n">
        <f aca="true">$D$12+NORMSINV(RAND())*$D$11</f>
        <v>-6.04996445352838</v>
      </c>
      <c r="P177" s="16" t="n">
        <f aca="true">$D$12+NORMSINV(RAND())*$D$11</f>
        <v>-10.0455212826975</v>
      </c>
      <c r="Q177" s="16" t="n">
        <f aca="true">$D$12+NORMSINV(RAND())*$D$11</f>
        <v>-5.7566069013379</v>
      </c>
      <c r="R177" s="16" t="n">
        <f aca="true">$D$12+NORMSINV(RAND())*$D$11</f>
        <v>0.243432076993217</v>
      </c>
      <c r="S177" s="16" t="n">
        <f aca="true">$D$12+NORMSINV(RAND())*$D$11</f>
        <v>4.7114791617136</v>
      </c>
      <c r="T177" s="16" t="n">
        <f aca="true">$D$12+NORMSINV(RAND())*$D$11</f>
        <v>-16.3008486820636</v>
      </c>
      <c r="U177" s="16" t="n">
        <f aca="true">$D$12+NORMSINV(RAND())*$D$11</f>
        <v>-8.7112472129807</v>
      </c>
      <c r="V177" s="16" t="n">
        <f aca="true">$D$12+NORMSINV(RAND())*$D$11</f>
        <v>1.89802349879086</v>
      </c>
      <c r="W177" s="16" t="n">
        <f aca="true">$D$12+NORMSINV(RAND())*$D$11</f>
        <v>-6.01304796465976</v>
      </c>
      <c r="X177" s="16" t="n">
        <f aca="true">$D$12+NORMSINV(RAND())*$D$11</f>
        <v>8.56897680731474</v>
      </c>
      <c r="Y177" s="16" t="n">
        <f aca="true">$D$12+NORMSINV(RAND())*$D$11</f>
        <v>1.14206747000126</v>
      </c>
      <c r="Z177" s="16" t="n">
        <f aca="true">$D$12+NORMSINV(RAND())*$D$11</f>
        <v>3.4584225861102</v>
      </c>
      <c r="AA177" s="16" t="n">
        <f aca="true">$D$12+NORMSINV(RAND())*$D$11</f>
        <v>4.5914908578143</v>
      </c>
      <c r="AB177" s="16" t="n">
        <f aca="true">$D$12+NORMSINV(RAND())*$D$11</f>
        <v>-1.33716501329237</v>
      </c>
      <c r="AC177" s="16" t="n">
        <f aca="true">$D$12+NORMSINV(RAND())*$D$11</f>
        <v>0.211216930131314</v>
      </c>
      <c r="AD177" s="16" t="n">
        <f aca="true">$D$12+NORMSINV(RAND())*$D$11</f>
        <v>-0.817937929559856</v>
      </c>
      <c r="AE177" s="16" t="n">
        <f aca="true">$D$12+NORMSINV(RAND())*$D$11</f>
        <v>-0.810709895097509</v>
      </c>
      <c r="AF177" s="16" t="n">
        <f aca="true">$D$12+NORMSINV(RAND())*$D$11</f>
        <v>5.66215945473834</v>
      </c>
      <c r="AG177" s="16" t="n">
        <f aca="true">$D$12+NORMSINV(RAND())*$D$11</f>
        <v>-1.20307096437538</v>
      </c>
      <c r="AH177" s="16" t="n">
        <f aca="true">$D$12+NORMSINV(RAND())*$D$11</f>
        <v>-0.792308523595206</v>
      </c>
      <c r="AI177" s="16" t="n">
        <f aca="true">$D$12+NORMSINV(RAND())*$D$11</f>
        <v>-1.65417535914229</v>
      </c>
      <c r="AJ177" s="16" t="n">
        <f aca="true">$D$12+NORMSINV(RAND())*$D$11</f>
        <v>1.91140319306308</v>
      </c>
      <c r="AK177" s="16" t="n">
        <f aca="true">$D$12+NORMSINV(RAND())*$D$11</f>
        <v>2.59354872223327</v>
      </c>
      <c r="AL177" s="16" t="n">
        <f aca="true">$D$12+NORMSINV(RAND())*$D$11</f>
        <v>-7.53617153674391</v>
      </c>
      <c r="AM177" s="16" t="n">
        <f aca="true">$D$12+NORMSINV(RAND())*$D$11</f>
        <v>-7.50873019416406</v>
      </c>
      <c r="AN177" s="16" t="n">
        <f aca="true">$D$12+NORMSINV(RAND())*$D$11</f>
        <v>2.19349653081425</v>
      </c>
      <c r="AO177" s="16" t="n">
        <f aca="true">$D$12+NORMSINV(RAND())*$D$11</f>
        <v>8.37489708315422</v>
      </c>
      <c r="AP177" s="16" t="n">
        <f aca="true">$D$12+NORMSINV(RAND())*$D$11</f>
        <v>-2.90331708254218</v>
      </c>
      <c r="AQ177" s="16" t="n">
        <f aca="true">$D$12+NORMSINV(RAND())*$D$11</f>
        <v>9.40845616694113</v>
      </c>
      <c r="AR177" s="16" t="n">
        <f aca="true">$D$12+NORMSINV(RAND())*$D$11</f>
        <v>-4.11482289595059</v>
      </c>
      <c r="AS177" s="16" t="n">
        <f aca="true">$D$12+NORMSINV(RAND())*$D$11</f>
        <v>9.15201789302685</v>
      </c>
      <c r="AT177" s="16" t="n">
        <f aca="true">$D$12+NORMSINV(RAND())*$D$11</f>
        <v>5.60151868659704</v>
      </c>
      <c r="AU177" s="16" t="n">
        <f aca="true">$D$12+NORMSINV(RAND())*$D$11</f>
        <v>-4.71452368465189</v>
      </c>
      <c r="AV177" s="16" t="n">
        <f aca="true">$D$12+NORMSINV(RAND())*$D$11</f>
        <v>12.439322827217</v>
      </c>
      <c r="AW177" s="16" t="n">
        <f aca="true">$D$12+NORMSINV(RAND())*$D$11</f>
        <v>0.950224144210327</v>
      </c>
      <c r="AX177" s="16" t="n">
        <f aca="true">$D$12+NORMSINV(RAND())*$D$11</f>
        <v>4.57108403328008</v>
      </c>
      <c r="AY177" s="16" t="n">
        <f aca="true">$D$12+NORMSINV(RAND())*$D$11</f>
        <v>-3.23069753999392</v>
      </c>
      <c r="AZ177" s="16" t="n">
        <f aca="true">$D$12+NORMSINV(RAND())*$D$11</f>
        <v>-8.07538787736854</v>
      </c>
      <c r="BA177" s="16" t="n">
        <f aca="true">$D$12+NORMSINV(RAND())*$D$11</f>
        <v>-4.79801633638249</v>
      </c>
      <c r="BB177" s="16" t="n">
        <f aca="true">$D$12+NORMSINV(RAND())*$D$11</f>
        <v>-0.828886509692376</v>
      </c>
      <c r="BC177" s="16" t="n">
        <f aca="true">$D$12+NORMSINV(RAND())*$D$11</f>
        <v>8.85353758113588</v>
      </c>
      <c r="BD177" s="16" t="n">
        <f aca="true">$D$12+NORMSINV(RAND())*$D$11</f>
        <v>2.64181806336224</v>
      </c>
      <c r="BE177" s="16" t="n">
        <f aca="true">$D$12+NORMSINV(RAND())*$D$11</f>
        <v>-2.21810971251669</v>
      </c>
      <c r="BF177" s="16" t="n">
        <f aca="true">$D$12+NORMSINV(RAND())*$D$11</f>
        <v>1.02105086899443</v>
      </c>
      <c r="BG177" s="16" t="n">
        <f aca="true">$D$12+NORMSINV(RAND())*$D$11</f>
        <v>-3.12362097764669</v>
      </c>
      <c r="BH177" s="16" t="n">
        <f aca="true">$D$12+NORMSINV(RAND())*$D$11</f>
        <v>-1.18967849701994</v>
      </c>
      <c r="BI177" s="16" t="n">
        <f aca="true">$D$12+NORMSINV(RAND())*$D$11</f>
        <v>-0.38874598550696</v>
      </c>
      <c r="BJ177" s="16" t="n">
        <f aca="true">$D$12+NORMSINV(RAND())*$D$11</f>
        <v>-2.93810059524305</v>
      </c>
      <c r="BK177" s="16" t="n">
        <f aca="true">$D$12+NORMSINV(RAND())*$D$11</f>
        <v>7.63623031180031</v>
      </c>
      <c r="BL177" s="16" t="n">
        <f aca="true">$D$12+NORMSINV(RAND())*$D$11</f>
        <v>2.77610553199999</v>
      </c>
      <c r="BM177" s="16" t="n">
        <f aca="true">$D$12+NORMSINV(RAND())*$D$11</f>
        <v>3.0813469590693</v>
      </c>
      <c r="BN177" s="16" t="n">
        <f aca="true">$D$12+NORMSINV(RAND())*$D$11</f>
        <v>3.10623225741867</v>
      </c>
      <c r="BO177" s="16" t="n">
        <f aca="true">$D$12+NORMSINV(RAND())*$D$11</f>
        <v>2.87232341018399</v>
      </c>
      <c r="BP177" s="16" t="n">
        <f aca="true">$D$12+NORMSINV(RAND())*$D$11</f>
        <v>4.47557908951248</v>
      </c>
      <c r="BQ177" s="16" t="n">
        <f aca="true">$D$12+NORMSINV(RAND())*$D$11</f>
        <v>9.14890256089363</v>
      </c>
      <c r="BR177" s="16" t="n">
        <f aca="true">$D$12+NORMSINV(RAND())*$D$11</f>
        <v>1.71651682052637</v>
      </c>
      <c r="BS177" s="16" t="n">
        <f aca="true">$D$12+NORMSINV(RAND())*$D$11</f>
        <v>-7.94514259742799</v>
      </c>
      <c r="BT177" s="16" t="n">
        <f aca="true">$D$12+NORMSINV(RAND())*$D$11</f>
        <v>2.1823249049451</v>
      </c>
      <c r="BU177" s="16" t="n">
        <f aca="true">$D$12+NORMSINV(RAND())*$D$11</f>
        <v>0.735621089449143</v>
      </c>
      <c r="BV177" s="16" t="n">
        <f aca="true">$D$12+NORMSINV(RAND())*$D$11</f>
        <v>1.81799877299003</v>
      </c>
      <c r="BW177" s="16" t="n">
        <f aca="true">$D$12+NORMSINV(RAND())*$D$11</f>
        <v>0.716979587616885</v>
      </c>
      <c r="BX177" s="16" t="n">
        <f aca="true">$D$12+NORMSINV(RAND())*$D$11</f>
        <v>3.36680851886259</v>
      </c>
      <c r="BY177" s="16" t="n">
        <f aca="true">$D$12+NORMSINV(RAND())*$D$11</f>
        <v>1.34838233817418</v>
      </c>
      <c r="BZ177" s="16" t="n">
        <f aca="true">$D$12+NORMSINV(RAND())*$D$11</f>
        <v>0.830479210835725</v>
      </c>
      <c r="CA177" s="16" t="n">
        <f aca="true">$D$12+NORMSINV(RAND())*$D$11</f>
        <v>4.15332949439323</v>
      </c>
      <c r="CB177" s="16" t="n">
        <f aca="true">$D$12+NORMSINV(RAND())*$D$11</f>
        <v>-1.9516156053368</v>
      </c>
      <c r="CC177" s="16" t="n">
        <f aca="true">$D$12+NORMSINV(RAND())*$D$11</f>
        <v>-0.616713702981321</v>
      </c>
      <c r="CD177" s="16" t="n">
        <f aca="true">$D$12+NORMSINV(RAND())*$D$11</f>
        <v>6.60051067418612</v>
      </c>
      <c r="CE177" s="16" t="n">
        <f aca="true">$D$12+NORMSINV(RAND())*$D$11</f>
        <v>-0.212986294690092</v>
      </c>
      <c r="CF177" s="16" t="n">
        <f aca="true">$D$12+NORMSINV(RAND())*$D$11</f>
        <v>-3.88057884380483</v>
      </c>
      <c r="CG177" s="16" t="n">
        <f aca="true">$D$12+NORMSINV(RAND())*$D$11</f>
        <v>2.19850320504154</v>
      </c>
      <c r="CH177" s="16" t="n">
        <f aca="true">$D$12+NORMSINV(RAND())*$D$11</f>
        <v>-1.99912680629523</v>
      </c>
      <c r="CI177" s="16" t="n">
        <f aca="true">$D$12+NORMSINV(RAND())*$D$11</f>
        <v>0.713391155614999</v>
      </c>
    </row>
    <row r="178" customFormat="false" ht="15" hidden="false" customHeight="false" outlineLevel="0" collapsed="false">
      <c r="D178" s="16" t="n">
        <f aca="false">AVERAGE(H178:CI178)</f>
        <v>-1.42701944567686</v>
      </c>
      <c r="E178" s="16" t="n">
        <f aca="false">STDEV(H178:CI178)</f>
        <v>5.64713210691987</v>
      </c>
      <c r="F178" s="20" t="n">
        <f aca="false">IF(AND(D178-TINV(2*$D$8/100,$D$10-1)*E178/SQRT($D$10)&lt;-1,D178+TINV(2*$D$9/100,$D$10-1)*E178/SQRT($D$10)&gt;1),1,0)</f>
        <v>0</v>
      </c>
      <c r="G178" s="16"/>
      <c r="H178" s="16" t="n">
        <f aca="true">$D$12+NORMSINV(RAND())*$D$11</f>
        <v>-12.6633223965675</v>
      </c>
      <c r="I178" s="16" t="n">
        <f aca="true">$D$12+NORMSINV(RAND())*$D$11</f>
        <v>1.89353923759446</v>
      </c>
      <c r="J178" s="16" t="n">
        <f aca="true">$D$12+NORMSINV(RAND())*$D$11</f>
        <v>-1.07117988532308</v>
      </c>
      <c r="K178" s="16" t="n">
        <f aca="true">$D$12+NORMSINV(RAND())*$D$11</f>
        <v>-4.99967581283506</v>
      </c>
      <c r="L178" s="16" t="n">
        <f aca="true">$D$12+NORMSINV(RAND())*$D$11</f>
        <v>-5.65555910575593</v>
      </c>
      <c r="M178" s="16" t="n">
        <f aca="true">$D$12+NORMSINV(RAND())*$D$11</f>
        <v>2.68303541729297</v>
      </c>
      <c r="N178" s="16" t="n">
        <f aca="true">$D$12+NORMSINV(RAND())*$D$11</f>
        <v>-1.67251080241474</v>
      </c>
      <c r="O178" s="16" t="n">
        <f aca="true">$D$12+NORMSINV(RAND())*$D$11</f>
        <v>-1.65282712389001</v>
      </c>
      <c r="P178" s="16" t="n">
        <f aca="true">$D$12+NORMSINV(RAND())*$D$11</f>
        <v>-1.77761032124401</v>
      </c>
      <c r="Q178" s="16" t="n">
        <f aca="true">$D$12+NORMSINV(RAND())*$D$11</f>
        <v>-5.12595774445174</v>
      </c>
      <c r="R178" s="16" t="n">
        <f aca="true">$D$12+NORMSINV(RAND())*$D$11</f>
        <v>-2.94587706458949</v>
      </c>
      <c r="S178" s="16" t="n">
        <f aca="true">$D$12+NORMSINV(RAND())*$D$11</f>
        <v>-1.03714728635002</v>
      </c>
      <c r="T178" s="16" t="n">
        <f aca="true">$D$12+NORMSINV(RAND())*$D$11</f>
        <v>4.63008956782529</v>
      </c>
      <c r="U178" s="16" t="n">
        <f aca="true">$D$12+NORMSINV(RAND())*$D$11</f>
        <v>-4.28599022868763</v>
      </c>
      <c r="V178" s="16" t="n">
        <f aca="true">$D$12+NORMSINV(RAND())*$D$11</f>
        <v>-14.9018722058022</v>
      </c>
      <c r="W178" s="16" t="n">
        <f aca="true">$D$12+NORMSINV(RAND())*$D$11</f>
        <v>-3.63951338356614</v>
      </c>
      <c r="X178" s="16" t="n">
        <f aca="true">$D$12+NORMSINV(RAND())*$D$11</f>
        <v>-6.09191823155066</v>
      </c>
      <c r="Y178" s="16" t="n">
        <f aca="true">$D$12+NORMSINV(RAND())*$D$11</f>
        <v>10.9803735200351</v>
      </c>
      <c r="Z178" s="16" t="n">
        <f aca="true">$D$12+NORMSINV(RAND())*$D$11</f>
        <v>-11.5076250185005</v>
      </c>
      <c r="AA178" s="16" t="n">
        <f aca="true">$D$12+NORMSINV(RAND())*$D$11</f>
        <v>-1.74506245396886</v>
      </c>
      <c r="AB178" s="16" t="n">
        <f aca="true">$D$12+NORMSINV(RAND())*$D$11</f>
        <v>1.42909144592651</v>
      </c>
      <c r="AC178" s="16" t="n">
        <f aca="true">$D$12+NORMSINV(RAND())*$D$11</f>
        <v>2.39401395991114</v>
      </c>
      <c r="AD178" s="16" t="n">
        <f aca="true">$D$12+NORMSINV(RAND())*$D$11</f>
        <v>1.36346272813344</v>
      </c>
      <c r="AE178" s="16" t="n">
        <f aca="true">$D$12+NORMSINV(RAND())*$D$11</f>
        <v>-4.03724491954498</v>
      </c>
      <c r="AF178" s="16" t="n">
        <f aca="true">$D$12+NORMSINV(RAND())*$D$11</f>
        <v>-11.5509205011533</v>
      </c>
      <c r="AG178" s="16" t="n">
        <f aca="true">$D$12+NORMSINV(RAND())*$D$11</f>
        <v>-4.03374625859292</v>
      </c>
      <c r="AH178" s="16" t="n">
        <f aca="true">$D$12+NORMSINV(RAND())*$D$11</f>
        <v>2.25916079133156</v>
      </c>
      <c r="AI178" s="16" t="n">
        <f aca="true">$D$12+NORMSINV(RAND())*$D$11</f>
        <v>-0.0649892193865979</v>
      </c>
      <c r="AJ178" s="16" t="n">
        <f aca="true">$D$12+NORMSINV(RAND())*$D$11</f>
        <v>7.53751818872656</v>
      </c>
      <c r="AK178" s="16" t="n">
        <f aca="true">$D$12+NORMSINV(RAND())*$D$11</f>
        <v>2.05591142159996</v>
      </c>
      <c r="AL178" s="16" t="n">
        <f aca="true">$D$12+NORMSINV(RAND())*$D$11</f>
        <v>-8.32051752386617</v>
      </c>
      <c r="AM178" s="16" t="n">
        <f aca="true">$D$12+NORMSINV(RAND())*$D$11</f>
        <v>0.828675952964079</v>
      </c>
      <c r="AN178" s="16" t="n">
        <f aca="true">$D$12+NORMSINV(RAND())*$D$11</f>
        <v>0.169110656508038</v>
      </c>
      <c r="AO178" s="16" t="n">
        <f aca="true">$D$12+NORMSINV(RAND())*$D$11</f>
        <v>-5.76582771648732</v>
      </c>
      <c r="AP178" s="16" t="n">
        <f aca="true">$D$12+NORMSINV(RAND())*$D$11</f>
        <v>1.91711507970557</v>
      </c>
      <c r="AQ178" s="16" t="n">
        <f aca="true">$D$12+NORMSINV(RAND())*$D$11</f>
        <v>5.5268699001576</v>
      </c>
      <c r="AR178" s="16" t="n">
        <f aca="true">$D$12+NORMSINV(RAND())*$D$11</f>
        <v>10.0206652606644</v>
      </c>
      <c r="AS178" s="16" t="n">
        <f aca="true">$D$12+NORMSINV(RAND())*$D$11</f>
        <v>-1.43846620830561</v>
      </c>
      <c r="AT178" s="16" t="n">
        <f aca="true">$D$12+NORMSINV(RAND())*$D$11</f>
        <v>-1.99829444280981</v>
      </c>
      <c r="AU178" s="16" t="n">
        <f aca="true">$D$12+NORMSINV(RAND())*$D$11</f>
        <v>-5.93173261771448</v>
      </c>
      <c r="AV178" s="16" t="n">
        <f aca="true">$D$12+NORMSINV(RAND())*$D$11</f>
        <v>-4.3017601649943</v>
      </c>
      <c r="AW178" s="16" t="n">
        <f aca="true">$D$12+NORMSINV(RAND())*$D$11</f>
        <v>-3.00777445616559</v>
      </c>
      <c r="AX178" s="16" t="n">
        <f aca="true">$D$12+NORMSINV(RAND())*$D$11</f>
        <v>2.7738891653236</v>
      </c>
      <c r="AY178" s="16" t="n">
        <f aca="true">$D$12+NORMSINV(RAND())*$D$11</f>
        <v>3.47840558669522</v>
      </c>
      <c r="AZ178" s="16" t="n">
        <f aca="true">$D$12+NORMSINV(RAND())*$D$11</f>
        <v>9.53824294384866</v>
      </c>
      <c r="BA178" s="16" t="n">
        <f aca="true">$D$12+NORMSINV(RAND())*$D$11</f>
        <v>-10.2862147408984</v>
      </c>
      <c r="BB178" s="16" t="n">
        <f aca="true">$D$12+NORMSINV(RAND())*$D$11</f>
        <v>6.03690738142653</v>
      </c>
      <c r="BC178" s="16" t="n">
        <f aca="true">$D$12+NORMSINV(RAND())*$D$11</f>
        <v>5.78578261024736</v>
      </c>
      <c r="BD178" s="16" t="n">
        <f aca="true">$D$12+NORMSINV(RAND())*$D$11</f>
        <v>-2.82565247953315</v>
      </c>
      <c r="BE178" s="16" t="n">
        <f aca="true">$D$12+NORMSINV(RAND())*$D$11</f>
        <v>-3.54316197999152</v>
      </c>
      <c r="BF178" s="16" t="n">
        <f aca="true">$D$12+NORMSINV(RAND())*$D$11</f>
        <v>7.9918652956507</v>
      </c>
      <c r="BG178" s="16" t="n">
        <f aca="true">$D$12+NORMSINV(RAND())*$D$11</f>
        <v>-4.20284080840873</v>
      </c>
      <c r="BH178" s="16" t="n">
        <f aca="true">$D$12+NORMSINV(RAND())*$D$11</f>
        <v>3.16416808118111</v>
      </c>
      <c r="BI178" s="16" t="n">
        <f aca="true">$D$12+NORMSINV(RAND())*$D$11</f>
        <v>1.39534019718358</v>
      </c>
      <c r="BJ178" s="16" t="n">
        <f aca="true">$D$12+NORMSINV(RAND())*$D$11</f>
        <v>7.26747598635723</v>
      </c>
      <c r="BK178" s="16" t="n">
        <f aca="true">$D$12+NORMSINV(RAND())*$D$11</f>
        <v>-11.0473913379128</v>
      </c>
      <c r="BL178" s="16" t="n">
        <f aca="true">$D$12+NORMSINV(RAND())*$D$11</f>
        <v>1.02576125904278</v>
      </c>
      <c r="BM178" s="16" t="n">
        <f aca="true">$D$12+NORMSINV(RAND())*$D$11</f>
        <v>6.69176767106618</v>
      </c>
      <c r="BN178" s="16" t="n">
        <f aca="true">$D$12+NORMSINV(RAND())*$D$11</f>
        <v>3.18503237813124</v>
      </c>
      <c r="BO178" s="16" t="n">
        <f aca="true">$D$12+NORMSINV(RAND())*$D$11</f>
        <v>-5.12687896889192</v>
      </c>
      <c r="BP178" s="16" t="n">
        <f aca="true">$D$12+NORMSINV(RAND())*$D$11</f>
        <v>-2.60405859513914</v>
      </c>
      <c r="BQ178" s="16" t="n">
        <f aca="true">$D$12+NORMSINV(RAND())*$D$11</f>
        <v>-14.507547822111</v>
      </c>
      <c r="BR178" s="16" t="n">
        <f aca="true">$D$12+NORMSINV(RAND())*$D$11</f>
        <v>-6.44836342800696</v>
      </c>
      <c r="BS178" s="16" t="n">
        <f aca="true">$D$12+NORMSINV(RAND())*$D$11</f>
        <v>-9.70319375682168</v>
      </c>
      <c r="BT178" s="16" t="n">
        <f aca="true">$D$12+NORMSINV(RAND())*$D$11</f>
        <v>-0.638817355821088</v>
      </c>
      <c r="BU178" s="16" t="n">
        <f aca="true">$D$12+NORMSINV(RAND())*$D$11</f>
        <v>9.15016421908037</v>
      </c>
      <c r="BV178" s="16" t="n">
        <f aca="true">$D$12+NORMSINV(RAND())*$D$11</f>
        <v>-0.904441753237683</v>
      </c>
      <c r="BW178" s="16" t="n">
        <f aca="true">$D$12+NORMSINV(RAND())*$D$11</f>
        <v>-1.86153668112394</v>
      </c>
      <c r="BX178" s="16" t="n">
        <f aca="true">$D$12+NORMSINV(RAND())*$D$11</f>
        <v>-2.71840727669853</v>
      </c>
      <c r="BY178" s="16" t="n">
        <f aca="true">$D$12+NORMSINV(RAND())*$D$11</f>
        <v>2.14351639024961</v>
      </c>
      <c r="BZ178" s="16" t="n">
        <f aca="true">$D$12+NORMSINV(RAND())*$D$11</f>
        <v>-5.59179263154636</v>
      </c>
      <c r="CA178" s="16" t="n">
        <f aca="true">$D$12+NORMSINV(RAND())*$D$11</f>
        <v>-5.83888018457868</v>
      </c>
      <c r="CB178" s="16" t="n">
        <f aca="true">$D$12+NORMSINV(RAND())*$D$11</f>
        <v>1.27609335983875</v>
      </c>
      <c r="CC178" s="16" t="n">
        <f aca="true">$D$12+NORMSINV(RAND())*$D$11</f>
        <v>-7.55254578363038</v>
      </c>
      <c r="CD178" s="16" t="n">
        <f aca="true">$D$12+NORMSINV(RAND())*$D$11</f>
        <v>-5.33340422397766</v>
      </c>
      <c r="CE178" s="16" t="n">
        <f aca="true">$D$12+NORMSINV(RAND())*$D$11</f>
        <v>-2.08280503054164</v>
      </c>
      <c r="CF178" s="16" t="n">
        <f aca="true">$D$12+NORMSINV(RAND())*$D$11</f>
        <v>-2.82403358034433</v>
      </c>
      <c r="CG178" s="16" t="n">
        <f aca="true">$D$12+NORMSINV(RAND())*$D$11</f>
        <v>-3.0913002565757</v>
      </c>
      <c r="CH178" s="16" t="n">
        <f aca="true">$D$12+NORMSINV(RAND())*$D$11</f>
        <v>-2.11103171067038</v>
      </c>
      <c r="CI178" s="16" t="n">
        <f aca="true">$D$12+NORMSINV(RAND())*$D$11</f>
        <v>1.31462217313167</v>
      </c>
    </row>
    <row r="179" customFormat="false" ht="15" hidden="false" customHeight="false" outlineLevel="0" collapsed="false">
      <c r="D179" s="16" t="n">
        <f aca="false">AVERAGE(H179:CI179)</f>
        <v>-0.22102280473089</v>
      </c>
      <c r="E179" s="16" t="n">
        <f aca="false">STDEV(H179:CI179)</f>
        <v>5.76417757117072</v>
      </c>
      <c r="F179" s="20" t="n">
        <f aca="false">IF(AND(D179-TINV(2*$D$8/100,$D$10-1)*E179/SQRT($D$10)&lt;-1,D179+TINV(2*$D$9/100,$D$10-1)*E179/SQRT($D$10)&gt;1),1,0)</f>
        <v>0</v>
      </c>
      <c r="G179" s="16"/>
      <c r="H179" s="16" t="n">
        <f aca="true">$D$12+NORMSINV(RAND())*$D$11</f>
        <v>12.060775831332</v>
      </c>
      <c r="I179" s="16" t="n">
        <f aca="true">$D$12+NORMSINV(RAND())*$D$11</f>
        <v>3.61441805191402</v>
      </c>
      <c r="J179" s="16" t="n">
        <f aca="true">$D$12+NORMSINV(RAND())*$D$11</f>
        <v>-0.260715215955203</v>
      </c>
      <c r="K179" s="16" t="n">
        <f aca="true">$D$12+NORMSINV(RAND())*$D$11</f>
        <v>4.58701207608506</v>
      </c>
      <c r="L179" s="16" t="n">
        <f aca="true">$D$12+NORMSINV(RAND())*$D$11</f>
        <v>6.24111930248197</v>
      </c>
      <c r="M179" s="16" t="n">
        <f aca="true">$D$12+NORMSINV(RAND())*$D$11</f>
        <v>-11.987080837079</v>
      </c>
      <c r="N179" s="16" t="n">
        <f aca="true">$D$12+NORMSINV(RAND())*$D$11</f>
        <v>0.827643831393506</v>
      </c>
      <c r="O179" s="16" t="n">
        <f aca="true">$D$12+NORMSINV(RAND())*$D$11</f>
        <v>2.56717966463682</v>
      </c>
      <c r="P179" s="16" t="n">
        <f aca="true">$D$12+NORMSINV(RAND())*$D$11</f>
        <v>5.70518271175772</v>
      </c>
      <c r="Q179" s="16" t="n">
        <f aca="true">$D$12+NORMSINV(RAND())*$D$11</f>
        <v>-4.60868961310642</v>
      </c>
      <c r="R179" s="16" t="n">
        <f aca="true">$D$12+NORMSINV(RAND())*$D$11</f>
        <v>-2.6061829157311</v>
      </c>
      <c r="S179" s="16" t="n">
        <f aca="true">$D$12+NORMSINV(RAND())*$D$11</f>
        <v>-8.08675471582029</v>
      </c>
      <c r="T179" s="16" t="n">
        <f aca="true">$D$12+NORMSINV(RAND())*$D$11</f>
        <v>-7.45958764193043</v>
      </c>
      <c r="U179" s="16" t="n">
        <f aca="true">$D$12+NORMSINV(RAND())*$D$11</f>
        <v>4.30560208623664</v>
      </c>
      <c r="V179" s="16" t="n">
        <f aca="true">$D$12+NORMSINV(RAND())*$D$11</f>
        <v>2.99394278121965</v>
      </c>
      <c r="W179" s="16" t="n">
        <f aca="true">$D$12+NORMSINV(RAND())*$D$11</f>
        <v>-5.96642828113419</v>
      </c>
      <c r="X179" s="16" t="n">
        <f aca="true">$D$12+NORMSINV(RAND())*$D$11</f>
        <v>1.42269355000825</v>
      </c>
      <c r="Y179" s="16" t="n">
        <f aca="true">$D$12+NORMSINV(RAND())*$D$11</f>
        <v>4.78091406486462</v>
      </c>
      <c r="Z179" s="16" t="n">
        <f aca="true">$D$12+NORMSINV(RAND())*$D$11</f>
        <v>5.24959138397291</v>
      </c>
      <c r="AA179" s="16" t="n">
        <f aca="true">$D$12+NORMSINV(RAND())*$D$11</f>
        <v>-3.37484712779622</v>
      </c>
      <c r="AB179" s="16" t="n">
        <f aca="true">$D$12+NORMSINV(RAND())*$D$11</f>
        <v>-1.69138647574314</v>
      </c>
      <c r="AC179" s="16" t="n">
        <f aca="true">$D$12+NORMSINV(RAND())*$D$11</f>
        <v>-1.04808976076644</v>
      </c>
      <c r="AD179" s="16" t="n">
        <f aca="true">$D$12+NORMSINV(RAND())*$D$11</f>
        <v>3.65026979484617</v>
      </c>
      <c r="AE179" s="16" t="n">
        <f aca="true">$D$12+NORMSINV(RAND())*$D$11</f>
        <v>2.9759421716901</v>
      </c>
      <c r="AF179" s="16" t="n">
        <f aca="true">$D$12+NORMSINV(RAND())*$D$11</f>
        <v>-0.152655092108973</v>
      </c>
      <c r="AG179" s="16" t="n">
        <f aca="true">$D$12+NORMSINV(RAND())*$D$11</f>
        <v>2.47375321266526</v>
      </c>
      <c r="AH179" s="16" t="n">
        <f aca="true">$D$12+NORMSINV(RAND())*$D$11</f>
        <v>-5.01371702140947</v>
      </c>
      <c r="AI179" s="16" t="n">
        <f aca="true">$D$12+NORMSINV(RAND())*$D$11</f>
        <v>2.77595761296319</v>
      </c>
      <c r="AJ179" s="16" t="n">
        <f aca="true">$D$12+NORMSINV(RAND())*$D$11</f>
        <v>1.20040856860542</v>
      </c>
      <c r="AK179" s="16" t="n">
        <f aca="true">$D$12+NORMSINV(RAND())*$D$11</f>
        <v>-5.64743306466172</v>
      </c>
      <c r="AL179" s="16" t="n">
        <f aca="true">$D$12+NORMSINV(RAND())*$D$11</f>
        <v>-4.76547790081759</v>
      </c>
      <c r="AM179" s="16" t="n">
        <f aca="true">$D$12+NORMSINV(RAND())*$D$11</f>
        <v>2.12631741727219</v>
      </c>
      <c r="AN179" s="16" t="n">
        <f aca="true">$D$12+NORMSINV(RAND())*$D$11</f>
        <v>-4.65828983395722</v>
      </c>
      <c r="AO179" s="16" t="n">
        <f aca="true">$D$12+NORMSINV(RAND())*$D$11</f>
        <v>5.71470967984953</v>
      </c>
      <c r="AP179" s="16" t="n">
        <f aca="true">$D$12+NORMSINV(RAND())*$D$11</f>
        <v>1.03547290772799</v>
      </c>
      <c r="AQ179" s="16" t="n">
        <f aca="true">$D$12+NORMSINV(RAND())*$D$11</f>
        <v>3.64130577692841</v>
      </c>
      <c r="AR179" s="16" t="n">
        <f aca="true">$D$12+NORMSINV(RAND())*$D$11</f>
        <v>-5.25557366008933</v>
      </c>
      <c r="AS179" s="16" t="n">
        <f aca="true">$D$12+NORMSINV(RAND())*$D$11</f>
        <v>-8.86353604372184</v>
      </c>
      <c r="AT179" s="16" t="n">
        <f aca="true">$D$12+NORMSINV(RAND())*$D$11</f>
        <v>-4.12202134857613</v>
      </c>
      <c r="AU179" s="16" t="n">
        <f aca="true">$D$12+NORMSINV(RAND())*$D$11</f>
        <v>0.18156950373442</v>
      </c>
      <c r="AV179" s="16" t="n">
        <f aca="true">$D$12+NORMSINV(RAND())*$D$11</f>
        <v>5.85879980300148</v>
      </c>
      <c r="AW179" s="16" t="n">
        <f aca="true">$D$12+NORMSINV(RAND())*$D$11</f>
        <v>-5.56993873151211</v>
      </c>
      <c r="AX179" s="16" t="n">
        <f aca="true">$D$12+NORMSINV(RAND())*$D$11</f>
        <v>-2.47104921409044</v>
      </c>
      <c r="AY179" s="16" t="n">
        <f aca="true">$D$12+NORMSINV(RAND())*$D$11</f>
        <v>1.20788187295493</v>
      </c>
      <c r="AZ179" s="16" t="n">
        <f aca="true">$D$12+NORMSINV(RAND())*$D$11</f>
        <v>2.6283076346134</v>
      </c>
      <c r="BA179" s="16" t="n">
        <f aca="true">$D$12+NORMSINV(RAND())*$D$11</f>
        <v>-6.55297602813112</v>
      </c>
      <c r="BB179" s="16" t="n">
        <f aca="true">$D$12+NORMSINV(RAND())*$D$11</f>
        <v>-2.3793970440746</v>
      </c>
      <c r="BC179" s="16" t="n">
        <f aca="true">$D$12+NORMSINV(RAND())*$D$11</f>
        <v>-4.0944023600416</v>
      </c>
      <c r="BD179" s="16" t="n">
        <f aca="true">$D$12+NORMSINV(RAND())*$D$11</f>
        <v>-5.72422210539328</v>
      </c>
      <c r="BE179" s="16" t="n">
        <f aca="true">$D$12+NORMSINV(RAND())*$D$11</f>
        <v>-2.47257466504593</v>
      </c>
      <c r="BF179" s="16" t="n">
        <f aca="true">$D$12+NORMSINV(RAND())*$D$11</f>
        <v>6.16075801633944</v>
      </c>
      <c r="BG179" s="16" t="n">
        <f aca="true">$D$12+NORMSINV(RAND())*$D$11</f>
        <v>-4.00975549573998</v>
      </c>
      <c r="BH179" s="16" t="n">
        <f aca="true">$D$12+NORMSINV(RAND())*$D$11</f>
        <v>-7.43709436258672</v>
      </c>
      <c r="BI179" s="16" t="n">
        <f aca="true">$D$12+NORMSINV(RAND())*$D$11</f>
        <v>6.60618521662392</v>
      </c>
      <c r="BJ179" s="16" t="n">
        <f aca="true">$D$12+NORMSINV(RAND())*$D$11</f>
        <v>-2.95678359116913</v>
      </c>
      <c r="BK179" s="16" t="n">
        <f aca="true">$D$12+NORMSINV(RAND())*$D$11</f>
        <v>-11.5726944343338</v>
      </c>
      <c r="BL179" s="16" t="n">
        <f aca="true">$D$12+NORMSINV(RAND())*$D$11</f>
        <v>4.35500072797602</v>
      </c>
      <c r="BM179" s="16" t="n">
        <f aca="true">$D$12+NORMSINV(RAND())*$D$11</f>
        <v>-3.51641873324486</v>
      </c>
      <c r="BN179" s="16" t="n">
        <f aca="true">$D$12+NORMSINV(RAND())*$D$11</f>
        <v>8.74378149585446</v>
      </c>
      <c r="BO179" s="16" t="n">
        <f aca="true">$D$12+NORMSINV(RAND())*$D$11</f>
        <v>-3.84084227571905</v>
      </c>
      <c r="BP179" s="16" t="n">
        <f aca="true">$D$12+NORMSINV(RAND())*$D$11</f>
        <v>9.83140273466676</v>
      </c>
      <c r="BQ179" s="16" t="n">
        <f aca="true">$D$12+NORMSINV(RAND())*$D$11</f>
        <v>2.92953468775612</v>
      </c>
      <c r="BR179" s="16" t="n">
        <f aca="true">$D$12+NORMSINV(RAND())*$D$11</f>
        <v>-4.25760131448516</v>
      </c>
      <c r="BS179" s="16" t="n">
        <f aca="true">$D$12+NORMSINV(RAND())*$D$11</f>
        <v>5.07509205848287</v>
      </c>
      <c r="BT179" s="16" t="n">
        <f aca="true">$D$12+NORMSINV(RAND())*$D$11</f>
        <v>-0.814271593029439</v>
      </c>
      <c r="BU179" s="16" t="n">
        <f aca="true">$D$12+NORMSINV(RAND())*$D$11</f>
        <v>-1.41370106574335</v>
      </c>
      <c r="BV179" s="16" t="n">
        <f aca="true">$D$12+NORMSINV(RAND())*$D$11</f>
        <v>-8.8241908583404</v>
      </c>
      <c r="BW179" s="16" t="n">
        <f aca="true">$D$12+NORMSINV(RAND())*$D$11</f>
        <v>-10.0669390052015</v>
      </c>
      <c r="BX179" s="16" t="n">
        <f aca="true">$D$12+NORMSINV(RAND())*$D$11</f>
        <v>1.18029960129403</v>
      </c>
      <c r="BY179" s="16" t="n">
        <f aca="true">$D$12+NORMSINV(RAND())*$D$11</f>
        <v>8.10954002541685</v>
      </c>
      <c r="BZ179" s="16" t="n">
        <f aca="true">$D$12+NORMSINV(RAND())*$D$11</f>
        <v>-17.5475958330685</v>
      </c>
      <c r="CA179" s="16" t="n">
        <f aca="true">$D$12+NORMSINV(RAND())*$D$11</f>
        <v>-2.88676782704284</v>
      </c>
      <c r="CB179" s="16" t="n">
        <f aca="true">$D$12+NORMSINV(RAND())*$D$11</f>
        <v>0.618386343980989</v>
      </c>
      <c r="CC179" s="16" t="n">
        <f aca="true">$D$12+NORMSINV(RAND())*$D$11</f>
        <v>3.0181884365849</v>
      </c>
      <c r="CD179" s="16" t="n">
        <f aca="true">$D$12+NORMSINV(RAND())*$D$11</f>
        <v>10.5062526502204</v>
      </c>
      <c r="CE179" s="16" t="n">
        <f aca="true">$D$12+NORMSINV(RAND())*$D$11</f>
        <v>5.79602298760158</v>
      </c>
      <c r="CF179" s="16" t="n">
        <f aca="true">$D$12+NORMSINV(RAND())*$D$11</f>
        <v>0.714479777089658</v>
      </c>
      <c r="CG179" s="16" t="n">
        <f aca="true">$D$12+NORMSINV(RAND())*$D$11</f>
        <v>-2.54539145648788</v>
      </c>
      <c r="CH179" s="16" t="n">
        <f aca="true">$D$12+NORMSINV(RAND())*$D$11</f>
        <v>3.33638224566039</v>
      </c>
      <c r="CI179" s="16" t="n">
        <f aca="true">$D$12+NORMSINV(RAND())*$D$11</f>
        <v>12.0331718681111</v>
      </c>
    </row>
    <row r="180" customFormat="false" ht="15" hidden="false" customHeight="false" outlineLevel="0" collapsed="false">
      <c r="D180" s="16" t="n">
        <f aca="false">AVERAGE(H180:CI180)</f>
        <v>0.894116478266316</v>
      </c>
      <c r="E180" s="16" t="n">
        <f aca="false">STDEV(H180:CI180)</f>
        <v>4.91818104663787</v>
      </c>
      <c r="F180" s="20" t="n">
        <f aca="false">IF(AND(D180-TINV(2*$D$8/100,$D$10-1)*E180/SQRT($D$10)&lt;-1,D180+TINV(2*$D$9/100,$D$10-1)*E180/SQRT($D$10)&gt;1),1,0)</f>
        <v>0</v>
      </c>
      <c r="G180" s="16"/>
      <c r="H180" s="16" t="n">
        <f aca="true">$D$12+NORMSINV(RAND())*$D$11</f>
        <v>-0.989505240431074</v>
      </c>
      <c r="I180" s="16" t="n">
        <f aca="true">$D$12+NORMSINV(RAND())*$D$11</f>
        <v>7.94378305296102</v>
      </c>
      <c r="J180" s="16" t="n">
        <f aca="true">$D$12+NORMSINV(RAND())*$D$11</f>
        <v>4.25445164091621</v>
      </c>
      <c r="K180" s="16" t="n">
        <f aca="true">$D$12+NORMSINV(RAND())*$D$11</f>
        <v>11.1651314253798</v>
      </c>
      <c r="L180" s="16" t="n">
        <f aca="true">$D$12+NORMSINV(RAND())*$D$11</f>
        <v>4.05884488080783</v>
      </c>
      <c r="M180" s="16" t="n">
        <f aca="true">$D$12+NORMSINV(RAND())*$D$11</f>
        <v>-0.222266082169478</v>
      </c>
      <c r="N180" s="16" t="n">
        <f aca="true">$D$12+NORMSINV(RAND())*$D$11</f>
        <v>-2.75393277289855</v>
      </c>
      <c r="O180" s="16" t="n">
        <f aca="true">$D$12+NORMSINV(RAND())*$D$11</f>
        <v>1.59967677433105</v>
      </c>
      <c r="P180" s="16" t="n">
        <f aca="true">$D$12+NORMSINV(RAND())*$D$11</f>
        <v>3.71182387713461</v>
      </c>
      <c r="Q180" s="16" t="n">
        <f aca="true">$D$12+NORMSINV(RAND())*$D$11</f>
        <v>-6.48736059600596</v>
      </c>
      <c r="R180" s="16" t="n">
        <f aca="true">$D$12+NORMSINV(RAND())*$D$11</f>
        <v>-1.30426585121606</v>
      </c>
      <c r="S180" s="16" t="n">
        <f aca="true">$D$12+NORMSINV(RAND())*$D$11</f>
        <v>-1.40772852315808</v>
      </c>
      <c r="T180" s="16" t="n">
        <f aca="true">$D$12+NORMSINV(RAND())*$D$11</f>
        <v>-3.94106701451733</v>
      </c>
      <c r="U180" s="16" t="n">
        <f aca="true">$D$12+NORMSINV(RAND())*$D$11</f>
        <v>-0.168402932588459</v>
      </c>
      <c r="V180" s="16" t="n">
        <f aca="true">$D$12+NORMSINV(RAND())*$D$11</f>
        <v>7.4782426573704</v>
      </c>
      <c r="W180" s="16" t="n">
        <f aca="true">$D$12+NORMSINV(RAND())*$D$11</f>
        <v>3.84246419970147</v>
      </c>
      <c r="X180" s="16" t="n">
        <f aca="true">$D$12+NORMSINV(RAND())*$D$11</f>
        <v>-5.93365244656744</v>
      </c>
      <c r="Y180" s="16" t="n">
        <f aca="true">$D$12+NORMSINV(RAND())*$D$11</f>
        <v>4.82061304194044</v>
      </c>
      <c r="Z180" s="16" t="n">
        <f aca="true">$D$12+NORMSINV(RAND())*$D$11</f>
        <v>-2.41395321381731</v>
      </c>
      <c r="AA180" s="16" t="n">
        <f aca="true">$D$12+NORMSINV(RAND())*$D$11</f>
        <v>3.82957842713964</v>
      </c>
      <c r="AB180" s="16" t="n">
        <f aca="true">$D$12+NORMSINV(RAND())*$D$11</f>
        <v>-0.946202988508517</v>
      </c>
      <c r="AC180" s="16" t="n">
        <f aca="true">$D$12+NORMSINV(RAND())*$D$11</f>
        <v>1.81455821777097</v>
      </c>
      <c r="AD180" s="16" t="n">
        <f aca="true">$D$12+NORMSINV(RAND())*$D$11</f>
        <v>-0.875291796878482</v>
      </c>
      <c r="AE180" s="16" t="n">
        <f aca="true">$D$12+NORMSINV(RAND())*$D$11</f>
        <v>4.76409713315576</v>
      </c>
      <c r="AF180" s="16" t="n">
        <f aca="true">$D$12+NORMSINV(RAND())*$D$11</f>
        <v>-0.266649649851336</v>
      </c>
      <c r="AG180" s="16" t="n">
        <f aca="true">$D$12+NORMSINV(RAND())*$D$11</f>
        <v>-4.20055926433845</v>
      </c>
      <c r="AH180" s="16" t="n">
        <f aca="true">$D$12+NORMSINV(RAND())*$D$11</f>
        <v>-6.98178156322233</v>
      </c>
      <c r="AI180" s="16" t="n">
        <f aca="true">$D$12+NORMSINV(RAND())*$D$11</f>
        <v>1.41560723685973</v>
      </c>
      <c r="AJ180" s="16" t="n">
        <f aca="true">$D$12+NORMSINV(RAND())*$D$11</f>
        <v>-9.29897183611456</v>
      </c>
      <c r="AK180" s="16" t="n">
        <f aca="true">$D$12+NORMSINV(RAND())*$D$11</f>
        <v>2.70676266441323</v>
      </c>
      <c r="AL180" s="16" t="n">
        <f aca="true">$D$12+NORMSINV(RAND())*$D$11</f>
        <v>4.34618599268725</v>
      </c>
      <c r="AM180" s="16" t="n">
        <f aca="true">$D$12+NORMSINV(RAND())*$D$11</f>
        <v>2.67480328503314</v>
      </c>
      <c r="AN180" s="16" t="n">
        <f aca="true">$D$12+NORMSINV(RAND())*$D$11</f>
        <v>2.04177316450819</v>
      </c>
      <c r="AO180" s="16" t="n">
        <f aca="true">$D$12+NORMSINV(RAND())*$D$11</f>
        <v>2.43563948365914</v>
      </c>
      <c r="AP180" s="16" t="n">
        <f aca="true">$D$12+NORMSINV(RAND())*$D$11</f>
        <v>-4.85491547272927</v>
      </c>
      <c r="AQ180" s="16" t="n">
        <f aca="true">$D$12+NORMSINV(RAND())*$D$11</f>
        <v>-1.55477964834576</v>
      </c>
      <c r="AR180" s="16" t="n">
        <f aca="true">$D$12+NORMSINV(RAND())*$D$11</f>
        <v>8.55371920072509</v>
      </c>
      <c r="AS180" s="16" t="n">
        <f aca="true">$D$12+NORMSINV(RAND())*$D$11</f>
        <v>-2.78660803646218</v>
      </c>
      <c r="AT180" s="16" t="n">
        <f aca="true">$D$12+NORMSINV(RAND())*$D$11</f>
        <v>-1.93660548371527</v>
      </c>
      <c r="AU180" s="16" t="n">
        <f aca="true">$D$12+NORMSINV(RAND())*$D$11</f>
        <v>17.3238364778892</v>
      </c>
      <c r="AV180" s="16" t="n">
        <f aca="true">$D$12+NORMSINV(RAND())*$D$11</f>
        <v>1.29773756759142</v>
      </c>
      <c r="AW180" s="16" t="n">
        <f aca="true">$D$12+NORMSINV(RAND())*$D$11</f>
        <v>3.4468925555262</v>
      </c>
      <c r="AX180" s="16" t="n">
        <f aca="true">$D$12+NORMSINV(RAND())*$D$11</f>
        <v>5.3502826522409</v>
      </c>
      <c r="AY180" s="16" t="n">
        <f aca="true">$D$12+NORMSINV(RAND())*$D$11</f>
        <v>3.41486384654517</v>
      </c>
      <c r="AZ180" s="16" t="n">
        <f aca="true">$D$12+NORMSINV(RAND())*$D$11</f>
        <v>-0.478426348943144</v>
      </c>
      <c r="BA180" s="16" t="n">
        <f aca="true">$D$12+NORMSINV(RAND())*$D$11</f>
        <v>-1.41612334773506</v>
      </c>
      <c r="BB180" s="16" t="n">
        <f aca="true">$D$12+NORMSINV(RAND())*$D$11</f>
        <v>1.8747429521855</v>
      </c>
      <c r="BC180" s="16" t="n">
        <f aca="true">$D$12+NORMSINV(RAND())*$D$11</f>
        <v>-5.61442959067675</v>
      </c>
      <c r="BD180" s="16" t="n">
        <f aca="true">$D$12+NORMSINV(RAND())*$D$11</f>
        <v>-0.893003466956941</v>
      </c>
      <c r="BE180" s="16" t="n">
        <f aca="true">$D$12+NORMSINV(RAND())*$D$11</f>
        <v>5.60941003352866</v>
      </c>
      <c r="BF180" s="16" t="n">
        <f aca="true">$D$12+NORMSINV(RAND())*$D$11</f>
        <v>-1.32561028903863</v>
      </c>
      <c r="BG180" s="16" t="n">
        <f aca="true">$D$12+NORMSINV(RAND())*$D$11</f>
        <v>-1.27672798673917</v>
      </c>
      <c r="BH180" s="16" t="n">
        <f aca="true">$D$12+NORMSINV(RAND())*$D$11</f>
        <v>1.16544543957207</v>
      </c>
      <c r="BI180" s="16" t="n">
        <f aca="true">$D$12+NORMSINV(RAND())*$D$11</f>
        <v>3.22786921529104</v>
      </c>
      <c r="BJ180" s="16" t="n">
        <f aca="true">$D$12+NORMSINV(RAND())*$D$11</f>
        <v>4.69455057731904</v>
      </c>
      <c r="BK180" s="16" t="n">
        <f aca="true">$D$12+NORMSINV(RAND())*$D$11</f>
        <v>2.73593334916768</v>
      </c>
      <c r="BL180" s="16" t="n">
        <f aca="true">$D$12+NORMSINV(RAND())*$D$11</f>
        <v>-5.05426597446504</v>
      </c>
      <c r="BM180" s="16" t="n">
        <f aca="true">$D$12+NORMSINV(RAND())*$D$11</f>
        <v>1.36668530753171</v>
      </c>
      <c r="BN180" s="16" t="n">
        <f aca="true">$D$12+NORMSINV(RAND())*$D$11</f>
        <v>1.50024506306364</v>
      </c>
      <c r="BO180" s="16" t="n">
        <f aca="true">$D$12+NORMSINV(RAND())*$D$11</f>
        <v>6.02889261652247</v>
      </c>
      <c r="BP180" s="16" t="n">
        <f aca="true">$D$12+NORMSINV(RAND())*$D$11</f>
        <v>4.60963678548273</v>
      </c>
      <c r="BQ180" s="16" t="n">
        <f aca="true">$D$12+NORMSINV(RAND())*$D$11</f>
        <v>-7.46689989723527</v>
      </c>
      <c r="BR180" s="16" t="n">
        <f aca="true">$D$12+NORMSINV(RAND())*$D$11</f>
        <v>8.68490953656476</v>
      </c>
      <c r="BS180" s="16" t="n">
        <f aca="true">$D$12+NORMSINV(RAND())*$D$11</f>
        <v>-2.29539500187338</v>
      </c>
      <c r="BT180" s="16" t="n">
        <f aca="true">$D$12+NORMSINV(RAND())*$D$11</f>
        <v>0.715496387809049</v>
      </c>
      <c r="BU180" s="16" t="n">
        <f aca="true">$D$12+NORMSINV(RAND())*$D$11</f>
        <v>0.728308796331611</v>
      </c>
      <c r="BV180" s="16" t="n">
        <f aca="true">$D$12+NORMSINV(RAND())*$D$11</f>
        <v>-1.42379238160459</v>
      </c>
      <c r="BW180" s="16" t="n">
        <f aca="true">$D$12+NORMSINV(RAND())*$D$11</f>
        <v>1.2162541621997</v>
      </c>
      <c r="BX180" s="16" t="n">
        <f aca="true">$D$12+NORMSINV(RAND())*$D$11</f>
        <v>-2.83561264859545</v>
      </c>
      <c r="BY180" s="16" t="n">
        <f aca="true">$D$12+NORMSINV(RAND())*$D$11</f>
        <v>0.442702776092272</v>
      </c>
      <c r="BZ180" s="16" t="n">
        <f aca="true">$D$12+NORMSINV(RAND())*$D$11</f>
        <v>-0.922256191419743</v>
      </c>
      <c r="CA180" s="16" t="n">
        <f aca="true">$D$12+NORMSINV(RAND())*$D$11</f>
        <v>0.18307466602819</v>
      </c>
      <c r="CB180" s="16" t="n">
        <f aca="true">$D$12+NORMSINV(RAND())*$D$11</f>
        <v>9.16369304239374</v>
      </c>
      <c r="CC180" s="16" t="n">
        <f aca="true">$D$12+NORMSINV(RAND())*$D$11</f>
        <v>1.8446109441179</v>
      </c>
      <c r="CD180" s="16" t="n">
        <f aca="true">$D$12+NORMSINV(RAND())*$D$11</f>
        <v>9.8350295099436</v>
      </c>
      <c r="CE180" s="16" t="n">
        <f aca="true">$D$12+NORMSINV(RAND())*$D$11</f>
        <v>-13.3284301363928</v>
      </c>
      <c r="CF180" s="16" t="n">
        <f aca="true">$D$12+NORMSINV(RAND())*$D$11</f>
        <v>5.82347205796765</v>
      </c>
      <c r="CG180" s="16" t="n">
        <f aca="true">$D$12+NORMSINV(RAND())*$D$11</f>
        <v>-4.18196592716456</v>
      </c>
      <c r="CH180" s="16" t="n">
        <f aca="true">$D$12+NORMSINV(RAND())*$D$11</f>
        <v>-7.7059629862514</v>
      </c>
      <c r="CI180" s="16" t="n">
        <f aca="true">$D$12+NORMSINV(RAND())*$D$11</f>
        <v>1.3303881745322</v>
      </c>
    </row>
    <row r="181" customFormat="false" ht="15" hidden="false" customHeight="false" outlineLevel="0" collapsed="false">
      <c r="D181" s="16" t="n">
        <f aca="false">AVERAGE(H181:CI181)</f>
        <v>-1.31772769514185</v>
      </c>
      <c r="E181" s="16" t="n">
        <f aca="false">STDEV(H181:CI181)</f>
        <v>5.44875574152653</v>
      </c>
      <c r="F181" s="20" t="n">
        <f aca="false">IF(AND(D181-TINV(2*$D$8/100,$D$10-1)*E181/SQRT($D$10)&lt;-1,D181+TINV(2*$D$9/100,$D$10-1)*E181/SQRT($D$10)&gt;1),1,0)</f>
        <v>0</v>
      </c>
      <c r="G181" s="16"/>
      <c r="H181" s="16" t="n">
        <f aca="true">$D$12+NORMSINV(RAND())*$D$11</f>
        <v>-12.2504760738936</v>
      </c>
      <c r="I181" s="16" t="n">
        <f aca="true">$D$12+NORMSINV(RAND())*$D$11</f>
        <v>0.767761230248573</v>
      </c>
      <c r="J181" s="16" t="n">
        <f aca="true">$D$12+NORMSINV(RAND())*$D$11</f>
        <v>-6.07039107177432</v>
      </c>
      <c r="K181" s="16" t="n">
        <f aca="true">$D$12+NORMSINV(RAND())*$D$11</f>
        <v>-3.8852875303619</v>
      </c>
      <c r="L181" s="16" t="n">
        <f aca="true">$D$12+NORMSINV(RAND())*$D$11</f>
        <v>2.42378835963864</v>
      </c>
      <c r="M181" s="16" t="n">
        <f aca="true">$D$12+NORMSINV(RAND())*$D$11</f>
        <v>-1.06606569197542</v>
      </c>
      <c r="N181" s="16" t="n">
        <f aca="true">$D$12+NORMSINV(RAND())*$D$11</f>
        <v>-0.956237004133073</v>
      </c>
      <c r="O181" s="16" t="n">
        <f aca="true">$D$12+NORMSINV(RAND())*$D$11</f>
        <v>5.38575428992535</v>
      </c>
      <c r="P181" s="16" t="n">
        <f aca="true">$D$12+NORMSINV(RAND())*$D$11</f>
        <v>3.9823951333449</v>
      </c>
      <c r="Q181" s="16" t="n">
        <f aca="true">$D$12+NORMSINV(RAND())*$D$11</f>
        <v>-2.91947260200281</v>
      </c>
      <c r="R181" s="16" t="n">
        <f aca="true">$D$12+NORMSINV(RAND())*$D$11</f>
        <v>-8.41651786171019</v>
      </c>
      <c r="S181" s="16" t="n">
        <f aca="true">$D$12+NORMSINV(RAND())*$D$11</f>
        <v>5.11877406136247</v>
      </c>
      <c r="T181" s="16" t="n">
        <f aca="true">$D$12+NORMSINV(RAND())*$D$11</f>
        <v>0.813717500174502</v>
      </c>
      <c r="U181" s="16" t="n">
        <f aca="true">$D$12+NORMSINV(RAND())*$D$11</f>
        <v>-2.99655910930749</v>
      </c>
      <c r="V181" s="16" t="n">
        <f aca="true">$D$12+NORMSINV(RAND())*$D$11</f>
        <v>-0.334871634747757</v>
      </c>
      <c r="W181" s="16" t="n">
        <f aca="true">$D$12+NORMSINV(RAND())*$D$11</f>
        <v>10.1178875922613</v>
      </c>
      <c r="X181" s="16" t="n">
        <f aca="true">$D$12+NORMSINV(RAND())*$D$11</f>
        <v>4.49700216055416</v>
      </c>
      <c r="Y181" s="16" t="n">
        <f aca="true">$D$12+NORMSINV(RAND())*$D$11</f>
        <v>-3.81601018411758</v>
      </c>
      <c r="Z181" s="16" t="n">
        <f aca="true">$D$12+NORMSINV(RAND())*$D$11</f>
        <v>-11.2561703217724</v>
      </c>
      <c r="AA181" s="16" t="n">
        <f aca="true">$D$12+NORMSINV(RAND())*$D$11</f>
        <v>-2.23350197314866</v>
      </c>
      <c r="AB181" s="16" t="n">
        <f aca="true">$D$12+NORMSINV(RAND())*$D$11</f>
        <v>7.68216892203822</v>
      </c>
      <c r="AC181" s="16" t="n">
        <f aca="true">$D$12+NORMSINV(RAND())*$D$11</f>
        <v>-6.90037757970275</v>
      </c>
      <c r="AD181" s="16" t="n">
        <f aca="true">$D$12+NORMSINV(RAND())*$D$11</f>
        <v>3.42310083308918</v>
      </c>
      <c r="AE181" s="16" t="n">
        <f aca="true">$D$12+NORMSINV(RAND())*$D$11</f>
        <v>2.94556065874365</v>
      </c>
      <c r="AF181" s="16" t="n">
        <f aca="true">$D$12+NORMSINV(RAND())*$D$11</f>
        <v>5.70006713886128</v>
      </c>
      <c r="AG181" s="16" t="n">
        <f aca="true">$D$12+NORMSINV(RAND())*$D$11</f>
        <v>-2.60790025009216</v>
      </c>
      <c r="AH181" s="16" t="n">
        <f aca="true">$D$12+NORMSINV(RAND())*$D$11</f>
        <v>-14.1155727009509</v>
      </c>
      <c r="AI181" s="16" t="n">
        <f aca="true">$D$12+NORMSINV(RAND())*$D$11</f>
        <v>-4.57008329310168</v>
      </c>
      <c r="AJ181" s="16" t="n">
        <f aca="true">$D$12+NORMSINV(RAND())*$D$11</f>
        <v>-0.71767910547039</v>
      </c>
      <c r="AK181" s="16" t="n">
        <f aca="true">$D$12+NORMSINV(RAND())*$D$11</f>
        <v>-4.65696174473884</v>
      </c>
      <c r="AL181" s="16" t="n">
        <f aca="true">$D$12+NORMSINV(RAND())*$D$11</f>
        <v>-10.3607353382284</v>
      </c>
      <c r="AM181" s="16" t="n">
        <f aca="true">$D$12+NORMSINV(RAND())*$D$11</f>
        <v>2.50818434888978</v>
      </c>
      <c r="AN181" s="16" t="n">
        <f aca="true">$D$12+NORMSINV(RAND())*$D$11</f>
        <v>-0.570477225620852</v>
      </c>
      <c r="AO181" s="16" t="n">
        <f aca="true">$D$12+NORMSINV(RAND())*$D$11</f>
        <v>3.23026883333752</v>
      </c>
      <c r="AP181" s="16" t="n">
        <f aca="true">$D$12+NORMSINV(RAND())*$D$11</f>
        <v>-7.91018662994266</v>
      </c>
      <c r="AQ181" s="16" t="n">
        <f aca="true">$D$12+NORMSINV(RAND())*$D$11</f>
        <v>-17.028375132141</v>
      </c>
      <c r="AR181" s="16" t="n">
        <f aca="true">$D$12+NORMSINV(RAND())*$D$11</f>
        <v>-4.97384055220298</v>
      </c>
      <c r="AS181" s="16" t="n">
        <f aca="true">$D$12+NORMSINV(RAND())*$D$11</f>
        <v>-1.57897211373751</v>
      </c>
      <c r="AT181" s="16" t="n">
        <f aca="true">$D$12+NORMSINV(RAND())*$D$11</f>
        <v>7.03721836147312</v>
      </c>
      <c r="AU181" s="16" t="n">
        <f aca="true">$D$12+NORMSINV(RAND())*$D$11</f>
        <v>-2.34225351851665</v>
      </c>
      <c r="AV181" s="16" t="n">
        <f aca="true">$D$12+NORMSINV(RAND())*$D$11</f>
        <v>4.01841259322244</v>
      </c>
      <c r="AW181" s="16" t="n">
        <f aca="true">$D$12+NORMSINV(RAND())*$D$11</f>
        <v>10.8317789670802</v>
      </c>
      <c r="AX181" s="16" t="n">
        <f aca="true">$D$12+NORMSINV(RAND())*$D$11</f>
        <v>0.487472951657641</v>
      </c>
      <c r="AY181" s="16" t="n">
        <f aca="true">$D$12+NORMSINV(RAND())*$D$11</f>
        <v>0.736061059273845</v>
      </c>
      <c r="AZ181" s="16" t="n">
        <f aca="true">$D$12+NORMSINV(RAND())*$D$11</f>
        <v>-0.0233624372234096</v>
      </c>
      <c r="BA181" s="16" t="n">
        <f aca="true">$D$12+NORMSINV(RAND())*$D$11</f>
        <v>1.85190997438941</v>
      </c>
      <c r="BB181" s="16" t="n">
        <f aca="true">$D$12+NORMSINV(RAND())*$D$11</f>
        <v>0.233747970562143</v>
      </c>
      <c r="BC181" s="16" t="n">
        <f aca="true">$D$12+NORMSINV(RAND())*$D$11</f>
        <v>1.85782926675875</v>
      </c>
      <c r="BD181" s="16" t="n">
        <f aca="true">$D$12+NORMSINV(RAND())*$D$11</f>
        <v>-2.30107909327267</v>
      </c>
      <c r="BE181" s="16" t="n">
        <f aca="true">$D$12+NORMSINV(RAND())*$D$11</f>
        <v>0.520974142099143</v>
      </c>
      <c r="BF181" s="16" t="n">
        <f aca="true">$D$12+NORMSINV(RAND())*$D$11</f>
        <v>5.07460804982835</v>
      </c>
      <c r="BG181" s="16" t="n">
        <f aca="true">$D$12+NORMSINV(RAND())*$D$11</f>
        <v>-3.28843844950315</v>
      </c>
      <c r="BH181" s="16" t="n">
        <f aca="true">$D$12+NORMSINV(RAND())*$D$11</f>
        <v>-4.4300994534923</v>
      </c>
      <c r="BI181" s="16" t="n">
        <f aca="true">$D$12+NORMSINV(RAND())*$D$11</f>
        <v>-4.09350343495923</v>
      </c>
      <c r="BJ181" s="16" t="n">
        <f aca="true">$D$12+NORMSINV(RAND())*$D$11</f>
        <v>-1.02059757702339</v>
      </c>
      <c r="BK181" s="16" t="n">
        <f aca="true">$D$12+NORMSINV(RAND())*$D$11</f>
        <v>-2.56418330712856</v>
      </c>
      <c r="BL181" s="16" t="n">
        <f aca="true">$D$12+NORMSINV(RAND())*$D$11</f>
        <v>-7.45482006538023</v>
      </c>
      <c r="BM181" s="16" t="n">
        <f aca="true">$D$12+NORMSINV(RAND())*$D$11</f>
        <v>5.61583379756113</v>
      </c>
      <c r="BN181" s="16" t="n">
        <f aca="true">$D$12+NORMSINV(RAND())*$D$11</f>
        <v>-3.30396632045361</v>
      </c>
      <c r="BO181" s="16" t="n">
        <f aca="true">$D$12+NORMSINV(RAND())*$D$11</f>
        <v>2.74947606309939</v>
      </c>
      <c r="BP181" s="16" t="n">
        <f aca="true">$D$12+NORMSINV(RAND())*$D$11</f>
        <v>-4.87942409090627</v>
      </c>
      <c r="BQ181" s="16" t="n">
        <f aca="true">$D$12+NORMSINV(RAND())*$D$11</f>
        <v>-0.152374091538112</v>
      </c>
      <c r="BR181" s="16" t="n">
        <f aca="true">$D$12+NORMSINV(RAND())*$D$11</f>
        <v>6.71526778205388</v>
      </c>
      <c r="BS181" s="16" t="n">
        <f aca="true">$D$12+NORMSINV(RAND())*$D$11</f>
        <v>4.71499084921675</v>
      </c>
      <c r="BT181" s="16" t="n">
        <f aca="true">$D$12+NORMSINV(RAND())*$D$11</f>
        <v>-6.26169281604944</v>
      </c>
      <c r="BU181" s="16" t="n">
        <f aca="true">$D$12+NORMSINV(RAND())*$D$11</f>
        <v>-1.38102623340953</v>
      </c>
      <c r="BV181" s="16" t="n">
        <f aca="true">$D$12+NORMSINV(RAND())*$D$11</f>
        <v>0.0955249537204032</v>
      </c>
      <c r="BW181" s="16" t="n">
        <f aca="true">$D$12+NORMSINV(RAND())*$D$11</f>
        <v>1.04156923627926</v>
      </c>
      <c r="BX181" s="16" t="n">
        <f aca="true">$D$12+NORMSINV(RAND())*$D$11</f>
        <v>-5.89282497871648</v>
      </c>
      <c r="BY181" s="16" t="n">
        <f aca="true">$D$12+NORMSINV(RAND())*$D$11</f>
        <v>-5.28246133082458</v>
      </c>
      <c r="BZ181" s="16" t="n">
        <f aca="true">$D$12+NORMSINV(RAND())*$D$11</f>
        <v>-5.02881382978662</v>
      </c>
      <c r="CA181" s="16" t="n">
        <f aca="true">$D$12+NORMSINV(RAND())*$D$11</f>
        <v>-4.45464011660717</v>
      </c>
      <c r="CB181" s="16" t="n">
        <f aca="true">$D$12+NORMSINV(RAND())*$D$11</f>
        <v>-11.5296713118666</v>
      </c>
      <c r="CC181" s="16" t="n">
        <f aca="true">$D$12+NORMSINV(RAND())*$D$11</f>
        <v>5.95456427528915</v>
      </c>
      <c r="CD181" s="16" t="n">
        <f aca="true">$D$12+NORMSINV(RAND())*$D$11</f>
        <v>-4.46063379738894</v>
      </c>
      <c r="CE181" s="16" t="n">
        <f aca="true">$D$12+NORMSINV(RAND())*$D$11</f>
        <v>-0.999017398461078</v>
      </c>
      <c r="CF181" s="16" t="n">
        <f aca="true">$D$12+NORMSINV(RAND())*$D$11</f>
        <v>-10.3926772665638</v>
      </c>
      <c r="CG181" s="16" t="n">
        <f aca="true">$D$12+NORMSINV(RAND())*$D$11</f>
        <v>-1.78712936742165</v>
      </c>
      <c r="CH181" s="16" t="n">
        <f aca="true">$D$12+NORMSINV(RAND())*$D$11</f>
        <v>0.488258660645612</v>
      </c>
      <c r="CI181" s="16" t="n">
        <f aca="true">$D$12+NORMSINV(RAND())*$D$11</f>
        <v>1.47726738334093</v>
      </c>
    </row>
    <row r="182" customFormat="false" ht="15" hidden="false" customHeight="false" outlineLevel="0" collapsed="false">
      <c r="D182" s="16" t="n">
        <f aca="false">AVERAGE(H182:CI182)</f>
        <v>-0.0673887908852493</v>
      </c>
      <c r="E182" s="16" t="n">
        <f aca="false">STDEV(H182:CI182)</f>
        <v>5.68828638471562</v>
      </c>
      <c r="F182" s="20" t="n">
        <f aca="false">IF(AND(D182-TINV(2*$D$8/100,$D$10-1)*E182/SQRT($D$10)&lt;-1,D182+TINV(2*$D$9/100,$D$10-1)*E182/SQRT($D$10)&gt;1),1,0)</f>
        <v>0</v>
      </c>
      <c r="G182" s="16"/>
      <c r="H182" s="16" t="n">
        <f aca="true">$D$12+NORMSINV(RAND())*$D$11</f>
        <v>-3.26722074959097</v>
      </c>
      <c r="I182" s="16" t="n">
        <f aca="true">$D$12+NORMSINV(RAND())*$D$11</f>
        <v>-0.663197137235849</v>
      </c>
      <c r="J182" s="16" t="n">
        <f aca="true">$D$12+NORMSINV(RAND())*$D$11</f>
        <v>4.71124432657879</v>
      </c>
      <c r="K182" s="16" t="n">
        <f aca="true">$D$12+NORMSINV(RAND())*$D$11</f>
        <v>-9.41423516895413</v>
      </c>
      <c r="L182" s="16" t="n">
        <f aca="true">$D$12+NORMSINV(RAND())*$D$11</f>
        <v>10.9358942627094</v>
      </c>
      <c r="M182" s="16" t="n">
        <f aca="true">$D$12+NORMSINV(RAND())*$D$11</f>
        <v>-13.6510359286448</v>
      </c>
      <c r="N182" s="16" t="n">
        <f aca="true">$D$12+NORMSINV(RAND())*$D$11</f>
        <v>5.44998994591906</v>
      </c>
      <c r="O182" s="16" t="n">
        <f aca="true">$D$12+NORMSINV(RAND())*$D$11</f>
        <v>-2.22654117637835</v>
      </c>
      <c r="P182" s="16" t="n">
        <f aca="true">$D$12+NORMSINV(RAND())*$D$11</f>
        <v>-2.56675705271842</v>
      </c>
      <c r="Q182" s="16" t="n">
        <f aca="true">$D$12+NORMSINV(RAND())*$D$11</f>
        <v>-10.4307333663777</v>
      </c>
      <c r="R182" s="16" t="n">
        <f aca="true">$D$12+NORMSINV(RAND())*$D$11</f>
        <v>-1.53848492786307</v>
      </c>
      <c r="S182" s="16" t="n">
        <f aca="true">$D$12+NORMSINV(RAND())*$D$11</f>
        <v>-4.92712657139916</v>
      </c>
      <c r="T182" s="16" t="n">
        <f aca="true">$D$12+NORMSINV(RAND())*$D$11</f>
        <v>-5.30670026270912</v>
      </c>
      <c r="U182" s="16" t="n">
        <f aca="true">$D$12+NORMSINV(RAND())*$D$11</f>
        <v>-0.514861718341541</v>
      </c>
      <c r="V182" s="16" t="n">
        <f aca="true">$D$12+NORMSINV(RAND())*$D$11</f>
        <v>10.0692864661427</v>
      </c>
      <c r="W182" s="16" t="n">
        <f aca="true">$D$12+NORMSINV(RAND())*$D$11</f>
        <v>2.89867164369347</v>
      </c>
      <c r="X182" s="16" t="n">
        <f aca="true">$D$12+NORMSINV(RAND())*$D$11</f>
        <v>-5.27801714178921</v>
      </c>
      <c r="Y182" s="16" t="n">
        <f aca="true">$D$12+NORMSINV(RAND())*$D$11</f>
        <v>-2.68154175932077</v>
      </c>
      <c r="Z182" s="16" t="n">
        <f aca="true">$D$12+NORMSINV(RAND())*$D$11</f>
        <v>7.7057791907997</v>
      </c>
      <c r="AA182" s="16" t="n">
        <f aca="true">$D$12+NORMSINV(RAND())*$D$11</f>
        <v>2.106467591229</v>
      </c>
      <c r="AB182" s="16" t="n">
        <f aca="true">$D$12+NORMSINV(RAND())*$D$11</f>
        <v>6.31248096031452</v>
      </c>
      <c r="AC182" s="16" t="n">
        <f aca="true">$D$12+NORMSINV(RAND())*$D$11</f>
        <v>-0.602588758166994</v>
      </c>
      <c r="AD182" s="16" t="n">
        <f aca="true">$D$12+NORMSINV(RAND())*$D$11</f>
        <v>-7.03380253560473</v>
      </c>
      <c r="AE182" s="16" t="n">
        <f aca="true">$D$12+NORMSINV(RAND())*$D$11</f>
        <v>-3.74160303994567</v>
      </c>
      <c r="AF182" s="16" t="n">
        <f aca="true">$D$12+NORMSINV(RAND())*$D$11</f>
        <v>-5.16348906736208</v>
      </c>
      <c r="AG182" s="16" t="n">
        <f aca="true">$D$12+NORMSINV(RAND())*$D$11</f>
        <v>0.279459763739812</v>
      </c>
      <c r="AH182" s="16" t="n">
        <f aca="true">$D$12+NORMSINV(RAND())*$D$11</f>
        <v>3.55853433817381</v>
      </c>
      <c r="AI182" s="16" t="n">
        <f aca="true">$D$12+NORMSINV(RAND())*$D$11</f>
        <v>-3.86016116164504</v>
      </c>
      <c r="AJ182" s="16" t="n">
        <f aca="true">$D$12+NORMSINV(RAND())*$D$11</f>
        <v>-10.2463388366719</v>
      </c>
      <c r="AK182" s="16" t="n">
        <f aca="true">$D$12+NORMSINV(RAND())*$D$11</f>
        <v>-2.99928777187282</v>
      </c>
      <c r="AL182" s="16" t="n">
        <f aca="true">$D$12+NORMSINV(RAND())*$D$11</f>
        <v>-7.16651757850259</v>
      </c>
      <c r="AM182" s="16" t="n">
        <f aca="true">$D$12+NORMSINV(RAND())*$D$11</f>
        <v>0.735535879622494</v>
      </c>
      <c r="AN182" s="16" t="n">
        <f aca="true">$D$12+NORMSINV(RAND())*$D$11</f>
        <v>2.73895079251869</v>
      </c>
      <c r="AO182" s="16" t="n">
        <f aca="true">$D$12+NORMSINV(RAND())*$D$11</f>
        <v>12.1424435684004</v>
      </c>
      <c r="AP182" s="16" t="n">
        <f aca="true">$D$12+NORMSINV(RAND())*$D$11</f>
        <v>3.78475632425933</v>
      </c>
      <c r="AQ182" s="16" t="n">
        <f aca="true">$D$12+NORMSINV(RAND())*$D$11</f>
        <v>-6.03818123876922</v>
      </c>
      <c r="AR182" s="16" t="n">
        <f aca="true">$D$12+NORMSINV(RAND())*$D$11</f>
        <v>7.58358004859303</v>
      </c>
      <c r="AS182" s="16" t="n">
        <f aca="true">$D$12+NORMSINV(RAND())*$D$11</f>
        <v>0.677752453406522</v>
      </c>
      <c r="AT182" s="16" t="n">
        <f aca="true">$D$12+NORMSINV(RAND())*$D$11</f>
        <v>2.02130916195491</v>
      </c>
      <c r="AU182" s="16" t="n">
        <f aca="true">$D$12+NORMSINV(RAND())*$D$11</f>
        <v>-2.89367393031909</v>
      </c>
      <c r="AV182" s="16" t="n">
        <f aca="true">$D$12+NORMSINV(RAND())*$D$11</f>
        <v>-1.35023756884591</v>
      </c>
      <c r="AW182" s="16" t="n">
        <f aca="true">$D$12+NORMSINV(RAND())*$D$11</f>
        <v>0.970917145365926</v>
      </c>
      <c r="AX182" s="16" t="n">
        <f aca="true">$D$12+NORMSINV(RAND())*$D$11</f>
        <v>1.99024325626795</v>
      </c>
      <c r="AY182" s="16" t="n">
        <f aca="true">$D$12+NORMSINV(RAND())*$D$11</f>
        <v>-5.30093926957848</v>
      </c>
      <c r="AZ182" s="16" t="n">
        <f aca="true">$D$12+NORMSINV(RAND())*$D$11</f>
        <v>3.34839538976773</v>
      </c>
      <c r="BA182" s="16" t="n">
        <f aca="true">$D$12+NORMSINV(RAND())*$D$11</f>
        <v>-7.92634176311356</v>
      </c>
      <c r="BB182" s="16" t="n">
        <f aca="true">$D$12+NORMSINV(RAND())*$D$11</f>
        <v>0.741616046577235</v>
      </c>
      <c r="BC182" s="16" t="n">
        <f aca="true">$D$12+NORMSINV(RAND())*$D$11</f>
        <v>3.44931496299624</v>
      </c>
      <c r="BD182" s="16" t="n">
        <f aca="true">$D$12+NORMSINV(RAND())*$D$11</f>
        <v>-8.56542645485563</v>
      </c>
      <c r="BE182" s="16" t="n">
        <f aca="true">$D$12+NORMSINV(RAND())*$D$11</f>
        <v>-0.942370778601691</v>
      </c>
      <c r="BF182" s="16" t="n">
        <f aca="true">$D$12+NORMSINV(RAND())*$D$11</f>
        <v>-3.32499265632356</v>
      </c>
      <c r="BG182" s="16" t="n">
        <f aca="true">$D$12+NORMSINV(RAND())*$D$11</f>
        <v>5.33002503631065</v>
      </c>
      <c r="BH182" s="16" t="n">
        <f aca="true">$D$12+NORMSINV(RAND())*$D$11</f>
        <v>2.37567277875171</v>
      </c>
      <c r="BI182" s="16" t="n">
        <f aca="true">$D$12+NORMSINV(RAND())*$D$11</f>
        <v>7.40020874269248</v>
      </c>
      <c r="BJ182" s="16" t="n">
        <f aca="true">$D$12+NORMSINV(RAND())*$D$11</f>
        <v>0.968884085059154</v>
      </c>
      <c r="BK182" s="16" t="n">
        <f aca="true">$D$12+NORMSINV(RAND())*$D$11</f>
        <v>-0.413848194696699</v>
      </c>
      <c r="BL182" s="16" t="n">
        <f aca="true">$D$12+NORMSINV(RAND())*$D$11</f>
        <v>2.82735368707988</v>
      </c>
      <c r="BM182" s="16" t="n">
        <f aca="true">$D$12+NORMSINV(RAND())*$D$11</f>
        <v>-5.60953000073533</v>
      </c>
      <c r="BN182" s="16" t="n">
        <f aca="true">$D$12+NORMSINV(RAND())*$D$11</f>
        <v>8.84384101540022</v>
      </c>
      <c r="BO182" s="16" t="n">
        <f aca="true">$D$12+NORMSINV(RAND())*$D$11</f>
        <v>5.15691049646224</v>
      </c>
      <c r="BP182" s="16" t="n">
        <f aca="true">$D$12+NORMSINV(RAND())*$D$11</f>
        <v>9.07448993124264</v>
      </c>
      <c r="BQ182" s="16" t="n">
        <f aca="true">$D$12+NORMSINV(RAND())*$D$11</f>
        <v>-3.29725141401194</v>
      </c>
      <c r="BR182" s="16" t="n">
        <f aca="true">$D$12+NORMSINV(RAND())*$D$11</f>
        <v>4.73442561358016</v>
      </c>
      <c r="BS182" s="16" t="n">
        <f aca="true">$D$12+NORMSINV(RAND())*$D$11</f>
        <v>4.73807037213925</v>
      </c>
      <c r="BT182" s="16" t="n">
        <f aca="true">$D$12+NORMSINV(RAND())*$D$11</f>
        <v>6.18634851169461</v>
      </c>
      <c r="BU182" s="16" t="n">
        <f aca="true">$D$12+NORMSINV(RAND())*$D$11</f>
        <v>2.6987863169122</v>
      </c>
      <c r="BV182" s="16" t="n">
        <f aca="true">$D$12+NORMSINV(RAND())*$D$11</f>
        <v>1.11978897419912</v>
      </c>
      <c r="BW182" s="16" t="n">
        <f aca="true">$D$12+NORMSINV(RAND())*$D$11</f>
        <v>-6.20725490371086</v>
      </c>
      <c r="BX182" s="16" t="n">
        <f aca="true">$D$12+NORMSINV(RAND())*$D$11</f>
        <v>-3.20445392752768</v>
      </c>
      <c r="BY182" s="16" t="n">
        <f aca="true">$D$12+NORMSINV(RAND())*$D$11</f>
        <v>6.79601335330008</v>
      </c>
      <c r="BZ182" s="16" t="n">
        <f aca="true">$D$12+NORMSINV(RAND())*$D$11</f>
        <v>0.00601451614075173</v>
      </c>
      <c r="CA182" s="16" t="n">
        <f aca="true">$D$12+NORMSINV(RAND())*$D$11</f>
        <v>-7.38889526561751</v>
      </c>
      <c r="CB182" s="16" t="n">
        <f aca="true">$D$12+NORMSINV(RAND())*$D$11</f>
        <v>-2.46237299471963</v>
      </c>
      <c r="CC182" s="16" t="n">
        <f aca="true">$D$12+NORMSINV(RAND())*$D$11</f>
        <v>-12.6528322232105</v>
      </c>
      <c r="CD182" s="16" t="n">
        <f aca="true">$D$12+NORMSINV(RAND())*$D$11</f>
        <v>2.76787092502514</v>
      </c>
      <c r="CE182" s="16" t="n">
        <f aca="true">$D$12+NORMSINV(RAND())*$D$11</f>
        <v>6.81277550455496</v>
      </c>
      <c r="CF182" s="16" t="n">
        <f aca="true">$D$12+NORMSINV(RAND())*$D$11</f>
        <v>1.33186044219518</v>
      </c>
      <c r="CG182" s="16" t="n">
        <f aca="true">$D$12+NORMSINV(RAND())*$D$11</f>
        <v>9.41572824862033</v>
      </c>
      <c r="CH182" s="16" t="n">
        <f aca="true">$D$12+NORMSINV(RAND())*$D$11</f>
        <v>-4.67418477149858</v>
      </c>
      <c r="CI182" s="16" t="n">
        <f aca="true">$D$12+NORMSINV(RAND())*$D$11</f>
        <v>-2.65576627398064</v>
      </c>
    </row>
    <row r="183" customFormat="false" ht="15" hidden="false" customHeight="false" outlineLevel="0" collapsed="false">
      <c r="D183" s="16" t="n">
        <f aca="false">AVERAGE(H183:CI183)</f>
        <v>0.197465035803677</v>
      </c>
      <c r="E183" s="16" t="n">
        <f aca="false">STDEV(H183:CI183)</f>
        <v>4.93042300724012</v>
      </c>
      <c r="F183" s="20" t="n">
        <f aca="false">IF(AND(D183-TINV(2*$D$8/100,$D$10-1)*E183/SQRT($D$10)&lt;-1,D183+TINV(2*$D$9/100,$D$10-1)*E183/SQRT($D$10)&gt;1),1,0)</f>
        <v>0</v>
      </c>
      <c r="G183" s="16"/>
      <c r="H183" s="16" t="n">
        <f aca="true">$D$12+NORMSINV(RAND())*$D$11</f>
        <v>-6.07289554165013</v>
      </c>
      <c r="I183" s="16" t="n">
        <f aca="true">$D$12+NORMSINV(RAND())*$D$11</f>
        <v>11.4952509304991</v>
      </c>
      <c r="J183" s="16" t="n">
        <f aca="true">$D$12+NORMSINV(RAND())*$D$11</f>
        <v>1.13965909117331</v>
      </c>
      <c r="K183" s="16" t="n">
        <f aca="true">$D$12+NORMSINV(RAND())*$D$11</f>
        <v>-1.33100102213158</v>
      </c>
      <c r="L183" s="16" t="n">
        <f aca="true">$D$12+NORMSINV(RAND())*$D$11</f>
        <v>9.63370043603543</v>
      </c>
      <c r="M183" s="16" t="n">
        <f aca="true">$D$12+NORMSINV(RAND())*$D$11</f>
        <v>-6.2911515199636</v>
      </c>
      <c r="N183" s="16" t="n">
        <f aca="true">$D$12+NORMSINV(RAND())*$D$11</f>
        <v>0.200563534457192</v>
      </c>
      <c r="O183" s="16" t="n">
        <f aca="true">$D$12+NORMSINV(RAND())*$D$11</f>
        <v>-5.36790881107272</v>
      </c>
      <c r="P183" s="16" t="n">
        <f aca="true">$D$12+NORMSINV(RAND())*$D$11</f>
        <v>0.831776145613538</v>
      </c>
      <c r="Q183" s="16" t="n">
        <f aca="true">$D$12+NORMSINV(RAND())*$D$11</f>
        <v>-3.39138704397687</v>
      </c>
      <c r="R183" s="16" t="n">
        <f aca="true">$D$12+NORMSINV(RAND())*$D$11</f>
        <v>4.06359107563212</v>
      </c>
      <c r="S183" s="16" t="n">
        <f aca="true">$D$12+NORMSINV(RAND())*$D$11</f>
        <v>3.37137145643588</v>
      </c>
      <c r="T183" s="16" t="n">
        <f aca="true">$D$12+NORMSINV(RAND())*$D$11</f>
        <v>-7.12038369998254</v>
      </c>
      <c r="U183" s="16" t="n">
        <f aca="true">$D$12+NORMSINV(RAND())*$D$11</f>
        <v>3.75830251601023</v>
      </c>
      <c r="V183" s="16" t="n">
        <f aca="true">$D$12+NORMSINV(RAND())*$D$11</f>
        <v>1.90483205164693</v>
      </c>
      <c r="W183" s="16" t="n">
        <f aca="true">$D$12+NORMSINV(RAND())*$D$11</f>
        <v>-7.6607428798759</v>
      </c>
      <c r="X183" s="16" t="n">
        <f aca="true">$D$12+NORMSINV(RAND())*$D$11</f>
        <v>-0.306129793065678</v>
      </c>
      <c r="Y183" s="16" t="n">
        <f aca="true">$D$12+NORMSINV(RAND())*$D$11</f>
        <v>5.54305831574934</v>
      </c>
      <c r="Z183" s="16" t="n">
        <f aca="true">$D$12+NORMSINV(RAND())*$D$11</f>
        <v>-7.98294985455487</v>
      </c>
      <c r="AA183" s="16" t="n">
        <f aca="true">$D$12+NORMSINV(RAND())*$D$11</f>
        <v>1.43401080266899</v>
      </c>
      <c r="AB183" s="16" t="n">
        <f aca="true">$D$12+NORMSINV(RAND())*$D$11</f>
        <v>7.5544639297886</v>
      </c>
      <c r="AC183" s="16" t="n">
        <f aca="true">$D$12+NORMSINV(RAND())*$D$11</f>
        <v>2.73546965761203</v>
      </c>
      <c r="AD183" s="16" t="n">
        <f aca="true">$D$12+NORMSINV(RAND())*$D$11</f>
        <v>-0.006249431198773</v>
      </c>
      <c r="AE183" s="16" t="n">
        <f aca="true">$D$12+NORMSINV(RAND())*$D$11</f>
        <v>-1.48205430268441</v>
      </c>
      <c r="AF183" s="16" t="n">
        <f aca="true">$D$12+NORMSINV(RAND())*$D$11</f>
        <v>-7.17697947072805</v>
      </c>
      <c r="AG183" s="16" t="n">
        <f aca="true">$D$12+NORMSINV(RAND())*$D$11</f>
        <v>-0.85155010817013</v>
      </c>
      <c r="AH183" s="16" t="n">
        <f aca="true">$D$12+NORMSINV(RAND())*$D$11</f>
        <v>4.16512470836811</v>
      </c>
      <c r="AI183" s="16" t="n">
        <f aca="true">$D$12+NORMSINV(RAND())*$D$11</f>
        <v>-5.18240305180494</v>
      </c>
      <c r="AJ183" s="16" t="n">
        <f aca="true">$D$12+NORMSINV(RAND())*$D$11</f>
        <v>1.13748571177237</v>
      </c>
      <c r="AK183" s="16" t="n">
        <f aca="true">$D$12+NORMSINV(RAND())*$D$11</f>
        <v>6.35956100715217</v>
      </c>
      <c r="AL183" s="16" t="n">
        <f aca="true">$D$12+NORMSINV(RAND())*$D$11</f>
        <v>8.43125312334737</v>
      </c>
      <c r="AM183" s="16" t="n">
        <f aca="true">$D$12+NORMSINV(RAND())*$D$11</f>
        <v>2.76767571572267</v>
      </c>
      <c r="AN183" s="16" t="n">
        <f aca="true">$D$12+NORMSINV(RAND())*$D$11</f>
        <v>0.627960705718367</v>
      </c>
      <c r="AO183" s="16" t="n">
        <f aca="true">$D$12+NORMSINV(RAND())*$D$11</f>
        <v>-6.35332871822741</v>
      </c>
      <c r="AP183" s="16" t="n">
        <f aca="true">$D$12+NORMSINV(RAND())*$D$11</f>
        <v>9.1187759920794</v>
      </c>
      <c r="AQ183" s="16" t="n">
        <f aca="true">$D$12+NORMSINV(RAND())*$D$11</f>
        <v>1.29731023068612</v>
      </c>
      <c r="AR183" s="16" t="n">
        <f aca="true">$D$12+NORMSINV(RAND())*$D$11</f>
        <v>-2.70804013211318</v>
      </c>
      <c r="AS183" s="16" t="n">
        <f aca="true">$D$12+NORMSINV(RAND())*$D$11</f>
        <v>4.00478292685699</v>
      </c>
      <c r="AT183" s="16" t="n">
        <f aca="true">$D$12+NORMSINV(RAND())*$D$11</f>
        <v>-0.243235199782423</v>
      </c>
      <c r="AU183" s="16" t="n">
        <f aca="true">$D$12+NORMSINV(RAND())*$D$11</f>
        <v>-3.9290993740686</v>
      </c>
      <c r="AV183" s="16" t="n">
        <f aca="true">$D$12+NORMSINV(RAND())*$D$11</f>
        <v>10.7208642073128</v>
      </c>
      <c r="AW183" s="16" t="n">
        <f aca="true">$D$12+NORMSINV(RAND())*$D$11</f>
        <v>-8.38627083150778</v>
      </c>
      <c r="AX183" s="16" t="n">
        <f aca="true">$D$12+NORMSINV(RAND())*$D$11</f>
        <v>-1.10641907898278</v>
      </c>
      <c r="AY183" s="16" t="n">
        <f aca="true">$D$12+NORMSINV(RAND())*$D$11</f>
        <v>-6.66150630376777</v>
      </c>
      <c r="AZ183" s="16" t="n">
        <f aca="true">$D$12+NORMSINV(RAND())*$D$11</f>
        <v>1.13496944347036</v>
      </c>
      <c r="BA183" s="16" t="n">
        <f aca="true">$D$12+NORMSINV(RAND())*$D$11</f>
        <v>2.08266421271239</v>
      </c>
      <c r="BB183" s="16" t="n">
        <f aca="true">$D$12+NORMSINV(RAND())*$D$11</f>
        <v>5.6908734391729</v>
      </c>
      <c r="BC183" s="16" t="n">
        <f aca="true">$D$12+NORMSINV(RAND())*$D$11</f>
        <v>-6.01365296114018</v>
      </c>
      <c r="BD183" s="16" t="n">
        <f aca="true">$D$12+NORMSINV(RAND())*$D$11</f>
        <v>-4.43208529166294</v>
      </c>
      <c r="BE183" s="16" t="n">
        <f aca="true">$D$12+NORMSINV(RAND())*$D$11</f>
        <v>5.16655545298837</v>
      </c>
      <c r="BF183" s="16" t="n">
        <f aca="true">$D$12+NORMSINV(RAND())*$D$11</f>
        <v>-0.125243221332902</v>
      </c>
      <c r="BG183" s="16" t="n">
        <f aca="true">$D$12+NORMSINV(RAND())*$D$11</f>
        <v>6.86542780354705</v>
      </c>
      <c r="BH183" s="16" t="n">
        <f aca="true">$D$12+NORMSINV(RAND())*$D$11</f>
        <v>-4.30164393183779</v>
      </c>
      <c r="BI183" s="16" t="n">
        <f aca="true">$D$12+NORMSINV(RAND())*$D$11</f>
        <v>-0.0158980249059051</v>
      </c>
      <c r="BJ183" s="16" t="n">
        <f aca="true">$D$12+NORMSINV(RAND())*$D$11</f>
        <v>3.36741680273301</v>
      </c>
      <c r="BK183" s="16" t="n">
        <f aca="true">$D$12+NORMSINV(RAND())*$D$11</f>
        <v>-1.53184457135216</v>
      </c>
      <c r="BL183" s="16" t="n">
        <f aca="true">$D$12+NORMSINV(RAND())*$D$11</f>
        <v>-2.18257620247885</v>
      </c>
      <c r="BM183" s="16" t="n">
        <f aca="true">$D$12+NORMSINV(RAND())*$D$11</f>
        <v>-3.71227239515461</v>
      </c>
      <c r="BN183" s="16" t="n">
        <f aca="true">$D$12+NORMSINV(RAND())*$D$11</f>
        <v>-3.34624931253993</v>
      </c>
      <c r="BO183" s="16" t="n">
        <f aca="true">$D$12+NORMSINV(RAND())*$D$11</f>
        <v>2.27735274588651</v>
      </c>
      <c r="BP183" s="16" t="n">
        <f aca="true">$D$12+NORMSINV(RAND())*$D$11</f>
        <v>-3.43841750896166</v>
      </c>
      <c r="BQ183" s="16" t="n">
        <f aca="true">$D$12+NORMSINV(RAND())*$D$11</f>
        <v>10.6036296391124</v>
      </c>
      <c r="BR183" s="16" t="n">
        <f aca="true">$D$12+NORMSINV(RAND())*$D$11</f>
        <v>0.12133547196586</v>
      </c>
      <c r="BS183" s="16" t="n">
        <f aca="true">$D$12+NORMSINV(RAND())*$D$11</f>
        <v>-6.48794996785986</v>
      </c>
      <c r="BT183" s="16" t="n">
        <f aca="true">$D$12+NORMSINV(RAND())*$D$11</f>
        <v>-0.892975546329598</v>
      </c>
      <c r="BU183" s="16" t="n">
        <f aca="true">$D$12+NORMSINV(RAND())*$D$11</f>
        <v>3.36082787470503</v>
      </c>
      <c r="BV183" s="16" t="n">
        <f aca="true">$D$12+NORMSINV(RAND())*$D$11</f>
        <v>2.70356554285616</v>
      </c>
      <c r="BW183" s="16" t="n">
        <f aca="true">$D$12+NORMSINV(RAND())*$D$11</f>
        <v>4.23597883964235</v>
      </c>
      <c r="BX183" s="16" t="n">
        <f aca="true">$D$12+NORMSINV(RAND())*$D$11</f>
        <v>5.81513271680626</v>
      </c>
      <c r="BY183" s="16" t="n">
        <f aca="true">$D$12+NORMSINV(RAND())*$D$11</f>
        <v>6.58060759478429</v>
      </c>
      <c r="BZ183" s="16" t="n">
        <f aca="true">$D$12+NORMSINV(RAND())*$D$11</f>
        <v>2.29578871330912</v>
      </c>
      <c r="CA183" s="16" t="n">
        <f aca="true">$D$12+NORMSINV(RAND())*$D$11</f>
        <v>-3.18550421216203</v>
      </c>
      <c r="CB183" s="16" t="n">
        <f aca="true">$D$12+NORMSINV(RAND())*$D$11</f>
        <v>-2.61289403102426</v>
      </c>
      <c r="CC183" s="16" t="n">
        <f aca="true">$D$12+NORMSINV(RAND())*$D$11</f>
        <v>1.02794023239991</v>
      </c>
      <c r="CD183" s="16" t="n">
        <f aca="true">$D$12+NORMSINV(RAND())*$D$11</f>
        <v>-5.63297180649246</v>
      </c>
      <c r="CE183" s="16" t="n">
        <f aca="true">$D$12+NORMSINV(RAND())*$D$11</f>
        <v>-0.394387525254708</v>
      </c>
      <c r="CF183" s="16" t="n">
        <f aca="true">$D$12+NORMSINV(RAND())*$D$11</f>
        <v>-8.0524101437072</v>
      </c>
      <c r="CG183" s="16" t="n">
        <f aca="true">$D$12+NORMSINV(RAND())*$D$11</f>
        <v>-2.21544850616296</v>
      </c>
      <c r="CH183" s="16" t="n">
        <f aca="true">$D$12+NORMSINV(RAND())*$D$11</f>
        <v>-2.47758582411461</v>
      </c>
      <c r="CI183" s="16" t="n">
        <f aca="true">$D$12+NORMSINV(RAND())*$D$11</f>
        <v>0.833989219647865</v>
      </c>
    </row>
    <row r="184" customFormat="false" ht="15" hidden="false" customHeight="false" outlineLevel="0" collapsed="false">
      <c r="D184" s="16" t="n">
        <f aca="false">AVERAGE(H184:CI184)</f>
        <v>0.0375006642035219</v>
      </c>
      <c r="E184" s="16" t="n">
        <f aca="false">STDEV(H184:CI184)</f>
        <v>4.68352069016479</v>
      </c>
      <c r="F184" s="20" t="n">
        <f aca="false">IF(AND(D184-TINV(2*$D$8/100,$D$10-1)*E184/SQRT($D$10)&lt;-1,D184+TINV(2*$D$9/100,$D$10-1)*E184/SQRT($D$10)&gt;1),1,0)</f>
        <v>0</v>
      </c>
      <c r="G184" s="16"/>
      <c r="H184" s="16" t="n">
        <f aca="true">$D$12+NORMSINV(RAND())*$D$11</f>
        <v>-4.33670439584916</v>
      </c>
      <c r="I184" s="16" t="n">
        <f aca="true">$D$12+NORMSINV(RAND())*$D$11</f>
        <v>1.72188410425071</v>
      </c>
      <c r="J184" s="16" t="n">
        <f aca="true">$D$12+NORMSINV(RAND())*$D$11</f>
        <v>9.27988547416389</v>
      </c>
      <c r="K184" s="16" t="n">
        <f aca="true">$D$12+NORMSINV(RAND())*$D$11</f>
        <v>5.02052434270295</v>
      </c>
      <c r="L184" s="16" t="n">
        <f aca="true">$D$12+NORMSINV(RAND())*$D$11</f>
        <v>3.91224517406864</v>
      </c>
      <c r="M184" s="16" t="n">
        <f aca="true">$D$12+NORMSINV(RAND())*$D$11</f>
        <v>3.80110285346532</v>
      </c>
      <c r="N184" s="16" t="n">
        <f aca="true">$D$12+NORMSINV(RAND())*$D$11</f>
        <v>-2.80175090786953</v>
      </c>
      <c r="O184" s="16" t="n">
        <f aca="true">$D$12+NORMSINV(RAND())*$D$11</f>
        <v>1.76946639631699</v>
      </c>
      <c r="P184" s="16" t="n">
        <f aca="true">$D$12+NORMSINV(RAND())*$D$11</f>
        <v>0.354818538774744</v>
      </c>
      <c r="Q184" s="16" t="n">
        <f aca="true">$D$12+NORMSINV(RAND())*$D$11</f>
        <v>-1.01951119915773</v>
      </c>
      <c r="R184" s="16" t="n">
        <f aca="true">$D$12+NORMSINV(RAND())*$D$11</f>
        <v>1.71591531284759</v>
      </c>
      <c r="S184" s="16" t="n">
        <f aca="true">$D$12+NORMSINV(RAND())*$D$11</f>
        <v>-6.21846187761424</v>
      </c>
      <c r="T184" s="16" t="n">
        <f aca="true">$D$12+NORMSINV(RAND())*$D$11</f>
        <v>11.8421374818985</v>
      </c>
      <c r="U184" s="16" t="n">
        <f aca="true">$D$12+NORMSINV(RAND())*$D$11</f>
        <v>3.22777852214306</v>
      </c>
      <c r="V184" s="16" t="n">
        <f aca="true">$D$12+NORMSINV(RAND())*$D$11</f>
        <v>-2.04191236532374</v>
      </c>
      <c r="W184" s="16" t="n">
        <f aca="true">$D$12+NORMSINV(RAND())*$D$11</f>
        <v>6.16853899207135</v>
      </c>
      <c r="X184" s="16" t="n">
        <f aca="true">$D$12+NORMSINV(RAND())*$D$11</f>
        <v>3.55753503038303</v>
      </c>
      <c r="Y184" s="16" t="n">
        <f aca="true">$D$12+NORMSINV(RAND())*$D$11</f>
        <v>-7.41036654201842</v>
      </c>
      <c r="Z184" s="16" t="n">
        <f aca="true">$D$12+NORMSINV(RAND())*$D$11</f>
        <v>-0.21858531754294</v>
      </c>
      <c r="AA184" s="16" t="n">
        <f aca="true">$D$12+NORMSINV(RAND())*$D$11</f>
        <v>3.23509845625435</v>
      </c>
      <c r="AB184" s="16" t="n">
        <f aca="true">$D$12+NORMSINV(RAND())*$D$11</f>
        <v>0.523287176244051</v>
      </c>
      <c r="AC184" s="16" t="n">
        <f aca="true">$D$12+NORMSINV(RAND())*$D$11</f>
        <v>7.36423254389588</v>
      </c>
      <c r="AD184" s="16" t="n">
        <f aca="true">$D$12+NORMSINV(RAND())*$D$11</f>
        <v>0.611476016879425</v>
      </c>
      <c r="AE184" s="16" t="n">
        <f aca="true">$D$12+NORMSINV(RAND())*$D$11</f>
        <v>2.51188006635859</v>
      </c>
      <c r="AF184" s="16" t="n">
        <f aca="true">$D$12+NORMSINV(RAND())*$D$11</f>
        <v>5.9736927714598</v>
      </c>
      <c r="AG184" s="16" t="n">
        <f aca="true">$D$12+NORMSINV(RAND())*$D$11</f>
        <v>1.74526815830105</v>
      </c>
      <c r="AH184" s="16" t="n">
        <f aca="true">$D$12+NORMSINV(RAND())*$D$11</f>
        <v>-8.7306465745922</v>
      </c>
      <c r="AI184" s="16" t="n">
        <f aca="true">$D$12+NORMSINV(RAND())*$D$11</f>
        <v>-5.68433106518383</v>
      </c>
      <c r="AJ184" s="16" t="n">
        <f aca="true">$D$12+NORMSINV(RAND())*$D$11</f>
        <v>-0.261104625701939</v>
      </c>
      <c r="AK184" s="16" t="n">
        <f aca="true">$D$12+NORMSINV(RAND())*$D$11</f>
        <v>-4.56996495643801</v>
      </c>
      <c r="AL184" s="16" t="n">
        <f aca="true">$D$12+NORMSINV(RAND())*$D$11</f>
        <v>4.55507644135298</v>
      </c>
      <c r="AM184" s="16" t="n">
        <f aca="true">$D$12+NORMSINV(RAND())*$D$11</f>
        <v>-5.33658735450638</v>
      </c>
      <c r="AN184" s="16" t="n">
        <f aca="true">$D$12+NORMSINV(RAND())*$D$11</f>
        <v>-3.5248891770782</v>
      </c>
      <c r="AO184" s="16" t="n">
        <f aca="true">$D$12+NORMSINV(RAND())*$D$11</f>
        <v>2.03654051352513</v>
      </c>
      <c r="AP184" s="16" t="n">
        <f aca="true">$D$12+NORMSINV(RAND())*$D$11</f>
        <v>-3.63326556555874</v>
      </c>
      <c r="AQ184" s="16" t="n">
        <f aca="true">$D$12+NORMSINV(RAND())*$D$11</f>
        <v>1.23197751489541</v>
      </c>
      <c r="AR184" s="16" t="n">
        <f aca="true">$D$12+NORMSINV(RAND())*$D$11</f>
        <v>-2.12944463760481</v>
      </c>
      <c r="AS184" s="16" t="n">
        <f aca="true">$D$12+NORMSINV(RAND())*$D$11</f>
        <v>-0.246070320200287</v>
      </c>
      <c r="AT184" s="16" t="n">
        <f aca="true">$D$12+NORMSINV(RAND())*$D$11</f>
        <v>-3.33357769048341</v>
      </c>
      <c r="AU184" s="16" t="n">
        <f aca="true">$D$12+NORMSINV(RAND())*$D$11</f>
        <v>1.85408961616548</v>
      </c>
      <c r="AV184" s="16" t="n">
        <f aca="true">$D$12+NORMSINV(RAND())*$D$11</f>
        <v>-2.72820971335945</v>
      </c>
      <c r="AW184" s="16" t="n">
        <f aca="true">$D$12+NORMSINV(RAND())*$D$11</f>
        <v>-2.61241777609277</v>
      </c>
      <c r="AX184" s="16" t="n">
        <f aca="true">$D$12+NORMSINV(RAND())*$D$11</f>
        <v>3.18622124718953</v>
      </c>
      <c r="AY184" s="16" t="n">
        <f aca="true">$D$12+NORMSINV(RAND())*$D$11</f>
        <v>-4.36119599831735</v>
      </c>
      <c r="AZ184" s="16" t="n">
        <f aca="true">$D$12+NORMSINV(RAND())*$D$11</f>
        <v>1.51274917006085</v>
      </c>
      <c r="BA184" s="16" t="n">
        <f aca="true">$D$12+NORMSINV(RAND())*$D$11</f>
        <v>-0.369818936799488</v>
      </c>
      <c r="BB184" s="16" t="n">
        <f aca="true">$D$12+NORMSINV(RAND())*$D$11</f>
        <v>6.11889266204067</v>
      </c>
      <c r="BC184" s="16" t="n">
        <f aca="true">$D$12+NORMSINV(RAND())*$D$11</f>
        <v>-3.63549440507642</v>
      </c>
      <c r="BD184" s="16" t="n">
        <f aca="true">$D$12+NORMSINV(RAND())*$D$11</f>
        <v>5.01033667530267</v>
      </c>
      <c r="BE184" s="16" t="n">
        <f aca="true">$D$12+NORMSINV(RAND())*$D$11</f>
        <v>3.50625857427602</v>
      </c>
      <c r="BF184" s="16" t="n">
        <f aca="true">$D$12+NORMSINV(RAND())*$D$11</f>
        <v>-9.98736945425709</v>
      </c>
      <c r="BG184" s="16" t="n">
        <f aca="true">$D$12+NORMSINV(RAND())*$D$11</f>
        <v>1.66682803905567</v>
      </c>
      <c r="BH184" s="16" t="n">
        <f aca="true">$D$12+NORMSINV(RAND())*$D$11</f>
        <v>-1.42360770408902</v>
      </c>
      <c r="BI184" s="16" t="n">
        <f aca="true">$D$12+NORMSINV(RAND())*$D$11</f>
        <v>7.51953768921231</v>
      </c>
      <c r="BJ184" s="16" t="n">
        <f aca="true">$D$12+NORMSINV(RAND())*$D$11</f>
        <v>-1.03730143445119</v>
      </c>
      <c r="BK184" s="16" t="n">
        <f aca="true">$D$12+NORMSINV(RAND())*$D$11</f>
        <v>-5.31987284334751</v>
      </c>
      <c r="BL184" s="16" t="n">
        <f aca="true">$D$12+NORMSINV(RAND())*$D$11</f>
        <v>7.92245007793032</v>
      </c>
      <c r="BM184" s="16" t="n">
        <f aca="true">$D$12+NORMSINV(RAND())*$D$11</f>
        <v>-3.09817836545321</v>
      </c>
      <c r="BN184" s="16" t="n">
        <f aca="true">$D$12+NORMSINV(RAND())*$D$11</f>
        <v>-2.30195457135892</v>
      </c>
      <c r="BO184" s="16" t="n">
        <f aca="true">$D$12+NORMSINV(RAND())*$D$11</f>
        <v>6.59254778940274</v>
      </c>
      <c r="BP184" s="16" t="n">
        <f aca="true">$D$12+NORMSINV(RAND())*$D$11</f>
        <v>-3.12229199874505</v>
      </c>
      <c r="BQ184" s="16" t="n">
        <f aca="true">$D$12+NORMSINV(RAND())*$D$11</f>
        <v>-6.38581067125025</v>
      </c>
      <c r="BR184" s="16" t="n">
        <f aca="true">$D$12+NORMSINV(RAND())*$D$11</f>
        <v>8.06086148691487</v>
      </c>
      <c r="BS184" s="16" t="n">
        <f aca="true">$D$12+NORMSINV(RAND())*$D$11</f>
        <v>-1.88499203054115</v>
      </c>
      <c r="BT184" s="16" t="n">
        <f aca="true">$D$12+NORMSINV(RAND())*$D$11</f>
        <v>-3.40892269085802</v>
      </c>
      <c r="BU184" s="16" t="n">
        <f aca="true">$D$12+NORMSINV(RAND())*$D$11</f>
        <v>1.14913608412463</v>
      </c>
      <c r="BV184" s="16" t="n">
        <f aca="true">$D$12+NORMSINV(RAND())*$D$11</f>
        <v>-5.71483968996757</v>
      </c>
      <c r="BW184" s="16" t="n">
        <f aca="true">$D$12+NORMSINV(RAND())*$D$11</f>
        <v>-5.60665476677125</v>
      </c>
      <c r="BX184" s="16" t="n">
        <f aca="true">$D$12+NORMSINV(RAND())*$D$11</f>
        <v>-5.43225691736136</v>
      </c>
      <c r="BY184" s="16" t="n">
        <f aca="true">$D$12+NORMSINV(RAND())*$D$11</f>
        <v>-1.3868497601415</v>
      </c>
      <c r="BZ184" s="16" t="n">
        <f aca="true">$D$12+NORMSINV(RAND())*$D$11</f>
        <v>-4.54369553146614</v>
      </c>
      <c r="CA184" s="16" t="n">
        <f aca="true">$D$12+NORMSINV(RAND())*$D$11</f>
        <v>5.83967487920823</v>
      </c>
      <c r="CB184" s="16" t="n">
        <f aca="true">$D$12+NORMSINV(RAND())*$D$11</f>
        <v>2.18259319269663</v>
      </c>
      <c r="CC184" s="16" t="n">
        <f aca="true">$D$12+NORMSINV(RAND())*$D$11</f>
        <v>-0.534674428840877</v>
      </c>
      <c r="CD184" s="16" t="n">
        <f aca="true">$D$12+NORMSINV(RAND())*$D$11</f>
        <v>2.0245319945822</v>
      </c>
      <c r="CE184" s="16" t="n">
        <f aca="true">$D$12+NORMSINV(RAND())*$D$11</f>
        <v>4.42083391820672</v>
      </c>
      <c r="CF184" s="16" t="n">
        <f aca="true">$D$12+NORMSINV(RAND())*$D$11</f>
        <v>4.9662008834066</v>
      </c>
      <c r="CG184" s="16" t="n">
        <f aca="true">$D$12+NORMSINV(RAND())*$D$11</f>
        <v>-7.91112923893469</v>
      </c>
      <c r="CH184" s="16" t="n">
        <f aca="true">$D$12+NORMSINV(RAND())*$D$11</f>
        <v>0.132301852728307</v>
      </c>
      <c r="CI184" s="16" t="n">
        <f aca="true">$D$12+NORMSINV(RAND())*$D$11</f>
        <v>-8.52164107827227</v>
      </c>
    </row>
    <row r="185" customFormat="false" ht="15" hidden="false" customHeight="false" outlineLevel="0" collapsed="false">
      <c r="D185" s="16" t="n">
        <f aca="false">AVERAGE(H185:CI185)</f>
        <v>-0.64457013980364</v>
      </c>
      <c r="E185" s="16" t="n">
        <f aca="false">STDEV(H185:CI185)</f>
        <v>5.51881729617619</v>
      </c>
      <c r="F185" s="20" t="n">
        <f aca="false">IF(AND(D185-TINV(2*$D$8/100,$D$10-1)*E185/SQRT($D$10)&lt;-1,D185+TINV(2*$D$9/100,$D$10-1)*E185/SQRT($D$10)&gt;1),1,0)</f>
        <v>0</v>
      </c>
      <c r="G185" s="16"/>
      <c r="H185" s="16" t="n">
        <f aca="true">$D$12+NORMSINV(RAND())*$D$11</f>
        <v>-7.24969304181942</v>
      </c>
      <c r="I185" s="16" t="n">
        <f aca="true">$D$12+NORMSINV(RAND())*$D$11</f>
        <v>12.2134993092512</v>
      </c>
      <c r="J185" s="16" t="n">
        <f aca="true">$D$12+NORMSINV(RAND())*$D$11</f>
        <v>2.62329065434509</v>
      </c>
      <c r="K185" s="16" t="n">
        <f aca="true">$D$12+NORMSINV(RAND())*$D$11</f>
        <v>4.21869097909244</v>
      </c>
      <c r="L185" s="16" t="n">
        <f aca="true">$D$12+NORMSINV(RAND())*$D$11</f>
        <v>-8.39373505172474</v>
      </c>
      <c r="M185" s="16" t="n">
        <f aca="true">$D$12+NORMSINV(RAND())*$D$11</f>
        <v>-0.941186940928496</v>
      </c>
      <c r="N185" s="16" t="n">
        <f aca="true">$D$12+NORMSINV(RAND())*$D$11</f>
        <v>-1.48821655664727</v>
      </c>
      <c r="O185" s="16" t="n">
        <f aca="true">$D$12+NORMSINV(RAND())*$D$11</f>
        <v>-3.90177546905991</v>
      </c>
      <c r="P185" s="16" t="n">
        <f aca="true">$D$12+NORMSINV(RAND())*$D$11</f>
        <v>2.34550109051139</v>
      </c>
      <c r="Q185" s="16" t="n">
        <f aca="true">$D$12+NORMSINV(RAND())*$D$11</f>
        <v>-5.78260425233189</v>
      </c>
      <c r="R185" s="16" t="n">
        <f aca="true">$D$12+NORMSINV(RAND())*$D$11</f>
        <v>-3.22628859295916</v>
      </c>
      <c r="S185" s="16" t="n">
        <f aca="true">$D$12+NORMSINV(RAND())*$D$11</f>
        <v>-1.38687226012893</v>
      </c>
      <c r="T185" s="16" t="n">
        <f aca="true">$D$12+NORMSINV(RAND())*$D$11</f>
        <v>6.92031411374207</v>
      </c>
      <c r="U185" s="16" t="n">
        <f aca="true">$D$12+NORMSINV(RAND())*$D$11</f>
        <v>-3.07716396517818</v>
      </c>
      <c r="V185" s="16" t="n">
        <f aca="true">$D$12+NORMSINV(RAND())*$D$11</f>
        <v>-8.83255959561129</v>
      </c>
      <c r="W185" s="16" t="n">
        <f aca="true">$D$12+NORMSINV(RAND())*$D$11</f>
        <v>-7.70353867764566</v>
      </c>
      <c r="X185" s="16" t="n">
        <f aca="true">$D$12+NORMSINV(RAND())*$D$11</f>
        <v>-4.8424552738043</v>
      </c>
      <c r="Y185" s="16" t="n">
        <f aca="true">$D$12+NORMSINV(RAND())*$D$11</f>
        <v>-4.61753192207817</v>
      </c>
      <c r="Z185" s="16" t="n">
        <f aca="true">$D$12+NORMSINV(RAND())*$D$11</f>
        <v>-2.26495737020774</v>
      </c>
      <c r="AA185" s="16" t="n">
        <f aca="true">$D$12+NORMSINV(RAND())*$D$11</f>
        <v>-4.7443521988187</v>
      </c>
      <c r="AB185" s="16" t="n">
        <f aca="true">$D$12+NORMSINV(RAND())*$D$11</f>
        <v>14.1407199862214</v>
      </c>
      <c r="AC185" s="16" t="n">
        <f aca="true">$D$12+NORMSINV(RAND())*$D$11</f>
        <v>9.23066711487505</v>
      </c>
      <c r="AD185" s="16" t="n">
        <f aca="true">$D$12+NORMSINV(RAND())*$D$11</f>
        <v>5.94115730647364</v>
      </c>
      <c r="AE185" s="16" t="n">
        <f aca="true">$D$12+NORMSINV(RAND())*$D$11</f>
        <v>2.56498555459869</v>
      </c>
      <c r="AF185" s="16" t="n">
        <f aca="true">$D$12+NORMSINV(RAND())*$D$11</f>
        <v>-4.58684429121562</v>
      </c>
      <c r="AG185" s="16" t="n">
        <f aca="true">$D$12+NORMSINV(RAND())*$D$11</f>
        <v>-15.1648039578784</v>
      </c>
      <c r="AH185" s="16" t="n">
        <f aca="true">$D$12+NORMSINV(RAND())*$D$11</f>
        <v>-7.09452550988113</v>
      </c>
      <c r="AI185" s="16" t="n">
        <f aca="true">$D$12+NORMSINV(RAND())*$D$11</f>
        <v>-2.16104297366602</v>
      </c>
      <c r="AJ185" s="16" t="n">
        <f aca="true">$D$12+NORMSINV(RAND())*$D$11</f>
        <v>-0.588739957254357</v>
      </c>
      <c r="AK185" s="16" t="n">
        <f aca="true">$D$12+NORMSINV(RAND())*$D$11</f>
        <v>11.7020312876772</v>
      </c>
      <c r="AL185" s="16" t="n">
        <f aca="true">$D$12+NORMSINV(RAND())*$D$11</f>
        <v>7.81958328864903</v>
      </c>
      <c r="AM185" s="16" t="n">
        <f aca="true">$D$12+NORMSINV(RAND())*$D$11</f>
        <v>1.23289621911367</v>
      </c>
      <c r="AN185" s="16" t="n">
        <f aca="true">$D$12+NORMSINV(RAND())*$D$11</f>
        <v>-5.75213254665218</v>
      </c>
      <c r="AO185" s="16" t="n">
        <f aca="true">$D$12+NORMSINV(RAND())*$D$11</f>
        <v>-8.25861226103062</v>
      </c>
      <c r="AP185" s="16" t="n">
        <f aca="true">$D$12+NORMSINV(RAND())*$D$11</f>
        <v>3.66542827972551</v>
      </c>
      <c r="AQ185" s="16" t="n">
        <f aca="true">$D$12+NORMSINV(RAND())*$D$11</f>
        <v>-1.78245072248926</v>
      </c>
      <c r="AR185" s="16" t="n">
        <f aca="true">$D$12+NORMSINV(RAND())*$D$11</f>
        <v>-5.99479674243597</v>
      </c>
      <c r="AS185" s="16" t="n">
        <f aca="true">$D$12+NORMSINV(RAND())*$D$11</f>
        <v>-4.21959350565045</v>
      </c>
      <c r="AT185" s="16" t="n">
        <f aca="true">$D$12+NORMSINV(RAND())*$D$11</f>
        <v>-1.98936773112149</v>
      </c>
      <c r="AU185" s="16" t="n">
        <f aca="true">$D$12+NORMSINV(RAND())*$D$11</f>
        <v>0.568848608536895</v>
      </c>
      <c r="AV185" s="16" t="n">
        <f aca="true">$D$12+NORMSINV(RAND())*$D$11</f>
        <v>-7.16839349502136</v>
      </c>
      <c r="AW185" s="16" t="n">
        <f aca="true">$D$12+NORMSINV(RAND())*$D$11</f>
        <v>6.86850437532038</v>
      </c>
      <c r="AX185" s="16" t="n">
        <f aca="true">$D$12+NORMSINV(RAND())*$D$11</f>
        <v>-3.48968718440097</v>
      </c>
      <c r="AY185" s="16" t="n">
        <f aca="true">$D$12+NORMSINV(RAND())*$D$11</f>
        <v>-4.49313812954818</v>
      </c>
      <c r="AZ185" s="16" t="n">
        <f aca="true">$D$12+NORMSINV(RAND())*$D$11</f>
        <v>10.1829284915564</v>
      </c>
      <c r="BA185" s="16" t="n">
        <f aca="true">$D$12+NORMSINV(RAND())*$D$11</f>
        <v>-4.5514545971093</v>
      </c>
      <c r="BB185" s="16" t="n">
        <f aca="true">$D$12+NORMSINV(RAND())*$D$11</f>
        <v>3.03716247047873</v>
      </c>
      <c r="BC185" s="16" t="n">
        <f aca="true">$D$12+NORMSINV(RAND())*$D$11</f>
        <v>-3.00722622836978</v>
      </c>
      <c r="BD185" s="16" t="n">
        <f aca="true">$D$12+NORMSINV(RAND())*$D$11</f>
        <v>6.07107975873489</v>
      </c>
      <c r="BE185" s="16" t="n">
        <f aca="true">$D$12+NORMSINV(RAND())*$D$11</f>
        <v>1.17684937941616</v>
      </c>
      <c r="BF185" s="16" t="n">
        <f aca="true">$D$12+NORMSINV(RAND())*$D$11</f>
        <v>5.16004935699162</v>
      </c>
      <c r="BG185" s="16" t="n">
        <f aca="true">$D$12+NORMSINV(RAND())*$D$11</f>
        <v>2.3208886667298</v>
      </c>
      <c r="BH185" s="16" t="n">
        <f aca="true">$D$12+NORMSINV(RAND())*$D$11</f>
        <v>3.3862023296578</v>
      </c>
      <c r="BI185" s="16" t="n">
        <f aca="true">$D$12+NORMSINV(RAND())*$D$11</f>
        <v>-4.7497630455003</v>
      </c>
      <c r="BJ185" s="16" t="n">
        <f aca="true">$D$12+NORMSINV(RAND())*$D$11</f>
        <v>0.771149625310861</v>
      </c>
      <c r="BK185" s="16" t="n">
        <f aca="true">$D$12+NORMSINV(RAND())*$D$11</f>
        <v>-10.6172736621951</v>
      </c>
      <c r="BL185" s="16" t="n">
        <f aca="true">$D$12+NORMSINV(RAND())*$D$11</f>
        <v>1.55929559064845</v>
      </c>
      <c r="BM185" s="16" t="n">
        <f aca="true">$D$12+NORMSINV(RAND())*$D$11</f>
        <v>2.62076345611134</v>
      </c>
      <c r="BN185" s="16" t="n">
        <f aca="true">$D$12+NORMSINV(RAND())*$D$11</f>
        <v>-5.03442766123143</v>
      </c>
      <c r="BO185" s="16" t="n">
        <f aca="true">$D$12+NORMSINV(RAND())*$D$11</f>
        <v>-0.792025779601403</v>
      </c>
      <c r="BP185" s="16" t="n">
        <f aca="true">$D$12+NORMSINV(RAND())*$D$11</f>
        <v>-3.0225709052719</v>
      </c>
      <c r="BQ185" s="16" t="n">
        <f aca="true">$D$12+NORMSINV(RAND())*$D$11</f>
        <v>-3.45390824345586</v>
      </c>
      <c r="BR185" s="16" t="n">
        <f aca="true">$D$12+NORMSINV(RAND())*$D$11</f>
        <v>-1.90154312516123</v>
      </c>
      <c r="BS185" s="16" t="n">
        <f aca="true">$D$12+NORMSINV(RAND())*$D$11</f>
        <v>-2.64936141761943</v>
      </c>
      <c r="BT185" s="16" t="n">
        <f aca="true">$D$12+NORMSINV(RAND())*$D$11</f>
        <v>-8.18013732136179</v>
      </c>
      <c r="BU185" s="16" t="n">
        <f aca="true">$D$12+NORMSINV(RAND())*$D$11</f>
        <v>8.9422799507684</v>
      </c>
      <c r="BV185" s="16" t="n">
        <f aca="true">$D$12+NORMSINV(RAND())*$D$11</f>
        <v>-4.17109097305403</v>
      </c>
      <c r="BW185" s="16" t="n">
        <f aca="true">$D$12+NORMSINV(RAND())*$D$11</f>
        <v>-4.64873496297991</v>
      </c>
      <c r="BX185" s="16" t="n">
        <f aca="true">$D$12+NORMSINV(RAND())*$D$11</f>
        <v>0.921364733008611</v>
      </c>
      <c r="BY185" s="16" t="n">
        <f aca="true">$D$12+NORMSINV(RAND())*$D$11</f>
        <v>-0.535013147829472</v>
      </c>
      <c r="BZ185" s="16" t="n">
        <f aca="true">$D$12+NORMSINV(RAND())*$D$11</f>
        <v>3.91130272358289</v>
      </c>
      <c r="CA185" s="16" t="n">
        <f aca="true">$D$12+NORMSINV(RAND())*$D$11</f>
        <v>-0.00724755507566031</v>
      </c>
      <c r="CB185" s="16" t="n">
        <f aca="true">$D$12+NORMSINV(RAND())*$D$11</f>
        <v>-4.16194116115801</v>
      </c>
      <c r="CC185" s="16" t="n">
        <f aca="true">$D$12+NORMSINV(RAND())*$D$11</f>
        <v>2.30361493882289</v>
      </c>
      <c r="CD185" s="16" t="n">
        <f aca="true">$D$12+NORMSINV(RAND())*$D$11</f>
        <v>2.29988577863032</v>
      </c>
      <c r="CE185" s="16" t="n">
        <f aca="true">$D$12+NORMSINV(RAND())*$D$11</f>
        <v>1.67774089694367</v>
      </c>
      <c r="CF185" s="16" t="n">
        <f aca="true">$D$12+NORMSINV(RAND())*$D$11</f>
        <v>1.29850461556837</v>
      </c>
      <c r="CG185" s="16" t="n">
        <f aca="true">$D$12+NORMSINV(RAND())*$D$11</f>
        <v>0.65157295015392</v>
      </c>
      <c r="CH185" s="16" t="n">
        <f aca="true">$D$12+NORMSINV(RAND())*$D$11</f>
        <v>-0.883762745223398</v>
      </c>
      <c r="CI185" s="16" t="n">
        <f aca="true">$D$12+NORMSINV(RAND())*$D$11</f>
        <v>1.65017764384793</v>
      </c>
    </row>
    <row r="186" customFormat="false" ht="15" hidden="false" customHeight="false" outlineLevel="0" collapsed="false">
      <c r="D186" s="16" t="n">
        <f aca="false">AVERAGE(H186:CI186)</f>
        <v>-0.0560588755984062</v>
      </c>
      <c r="E186" s="16" t="n">
        <f aca="false">STDEV(H186:CI186)</f>
        <v>5.55476980208226</v>
      </c>
      <c r="F186" s="20" t="n">
        <f aca="false">IF(AND(D186-TINV(2*$D$8/100,$D$10-1)*E186/SQRT($D$10)&lt;-1,D186+TINV(2*$D$9/100,$D$10-1)*E186/SQRT($D$10)&gt;1),1,0)</f>
        <v>0</v>
      </c>
      <c r="G186" s="16"/>
      <c r="H186" s="16" t="n">
        <f aca="true">$D$12+NORMSINV(RAND())*$D$11</f>
        <v>-5.84555452163488</v>
      </c>
      <c r="I186" s="16" t="n">
        <f aca="true">$D$12+NORMSINV(RAND())*$D$11</f>
        <v>3.99696450471157</v>
      </c>
      <c r="J186" s="16" t="n">
        <f aca="true">$D$12+NORMSINV(RAND())*$D$11</f>
        <v>2.4756011875208</v>
      </c>
      <c r="K186" s="16" t="n">
        <f aca="true">$D$12+NORMSINV(RAND())*$D$11</f>
        <v>6.74203360058336</v>
      </c>
      <c r="L186" s="16" t="n">
        <f aca="true">$D$12+NORMSINV(RAND())*$D$11</f>
        <v>1.27467986486358</v>
      </c>
      <c r="M186" s="16" t="n">
        <f aca="true">$D$12+NORMSINV(RAND())*$D$11</f>
        <v>5.27179405650093</v>
      </c>
      <c r="N186" s="16" t="n">
        <f aca="true">$D$12+NORMSINV(RAND())*$D$11</f>
        <v>-0.66497381507761</v>
      </c>
      <c r="O186" s="16" t="n">
        <f aca="true">$D$12+NORMSINV(RAND())*$D$11</f>
        <v>7.52561566285973</v>
      </c>
      <c r="P186" s="16" t="n">
        <f aca="true">$D$12+NORMSINV(RAND())*$D$11</f>
        <v>-1.0157633921009</v>
      </c>
      <c r="Q186" s="16" t="n">
        <f aca="true">$D$12+NORMSINV(RAND())*$D$11</f>
        <v>-2.53602260186876</v>
      </c>
      <c r="R186" s="16" t="n">
        <f aca="true">$D$12+NORMSINV(RAND())*$D$11</f>
        <v>-0.905170091886087</v>
      </c>
      <c r="S186" s="16" t="n">
        <f aca="true">$D$12+NORMSINV(RAND())*$D$11</f>
        <v>2.35412719261647</v>
      </c>
      <c r="T186" s="16" t="n">
        <f aca="true">$D$12+NORMSINV(RAND())*$D$11</f>
        <v>-7.35701188636048</v>
      </c>
      <c r="U186" s="16" t="n">
        <f aca="true">$D$12+NORMSINV(RAND())*$D$11</f>
        <v>1.7298100613507</v>
      </c>
      <c r="V186" s="16" t="n">
        <f aca="true">$D$12+NORMSINV(RAND())*$D$11</f>
        <v>-3.73397808440447</v>
      </c>
      <c r="W186" s="16" t="n">
        <f aca="true">$D$12+NORMSINV(RAND())*$D$11</f>
        <v>-10.3035831508691</v>
      </c>
      <c r="X186" s="16" t="n">
        <f aca="true">$D$12+NORMSINV(RAND())*$D$11</f>
        <v>1.11396701308168</v>
      </c>
      <c r="Y186" s="16" t="n">
        <f aca="true">$D$12+NORMSINV(RAND())*$D$11</f>
        <v>-0.497454826539652</v>
      </c>
      <c r="Z186" s="16" t="n">
        <f aca="true">$D$12+NORMSINV(RAND())*$D$11</f>
        <v>-2.58410740896419</v>
      </c>
      <c r="AA186" s="16" t="n">
        <f aca="true">$D$12+NORMSINV(RAND())*$D$11</f>
        <v>12.2737649954677</v>
      </c>
      <c r="AB186" s="16" t="n">
        <f aca="true">$D$12+NORMSINV(RAND())*$D$11</f>
        <v>6.28501990852309</v>
      </c>
      <c r="AC186" s="16" t="n">
        <f aca="true">$D$12+NORMSINV(RAND())*$D$11</f>
        <v>-2.81089658923277</v>
      </c>
      <c r="AD186" s="16" t="n">
        <f aca="true">$D$12+NORMSINV(RAND())*$D$11</f>
        <v>-1.51738475809983</v>
      </c>
      <c r="AE186" s="16" t="n">
        <f aca="true">$D$12+NORMSINV(RAND())*$D$11</f>
        <v>-2.25760590502212</v>
      </c>
      <c r="AF186" s="16" t="n">
        <f aca="true">$D$12+NORMSINV(RAND())*$D$11</f>
        <v>4.22086035054908</v>
      </c>
      <c r="AG186" s="16" t="n">
        <f aca="true">$D$12+NORMSINV(RAND())*$D$11</f>
        <v>-0.178207847277079</v>
      </c>
      <c r="AH186" s="16" t="n">
        <f aca="true">$D$12+NORMSINV(RAND())*$D$11</f>
        <v>9.84736118008046</v>
      </c>
      <c r="AI186" s="16" t="n">
        <f aca="true">$D$12+NORMSINV(RAND())*$D$11</f>
        <v>6.23614680200113</v>
      </c>
      <c r="AJ186" s="16" t="n">
        <f aca="true">$D$12+NORMSINV(RAND())*$D$11</f>
        <v>0.883406391182769</v>
      </c>
      <c r="AK186" s="16" t="n">
        <f aca="true">$D$12+NORMSINV(RAND())*$D$11</f>
        <v>2.56039233753803</v>
      </c>
      <c r="AL186" s="16" t="n">
        <f aca="true">$D$12+NORMSINV(RAND())*$D$11</f>
        <v>4.92293042294042</v>
      </c>
      <c r="AM186" s="16" t="n">
        <f aca="true">$D$12+NORMSINV(RAND())*$D$11</f>
        <v>-5.42701749246535</v>
      </c>
      <c r="AN186" s="16" t="n">
        <f aca="true">$D$12+NORMSINV(RAND())*$D$11</f>
        <v>-0.458586088672838</v>
      </c>
      <c r="AO186" s="16" t="n">
        <f aca="true">$D$12+NORMSINV(RAND())*$D$11</f>
        <v>-8.11310321355145</v>
      </c>
      <c r="AP186" s="16" t="n">
        <f aca="true">$D$12+NORMSINV(RAND())*$D$11</f>
        <v>-12.0723698036124</v>
      </c>
      <c r="AQ186" s="16" t="n">
        <f aca="true">$D$12+NORMSINV(RAND())*$D$11</f>
        <v>7.6606941008696</v>
      </c>
      <c r="AR186" s="16" t="n">
        <f aca="true">$D$12+NORMSINV(RAND())*$D$11</f>
        <v>-4.53308704190103</v>
      </c>
      <c r="AS186" s="16" t="n">
        <f aca="true">$D$12+NORMSINV(RAND())*$D$11</f>
        <v>-10.260343198573</v>
      </c>
      <c r="AT186" s="16" t="n">
        <f aca="true">$D$12+NORMSINV(RAND())*$D$11</f>
        <v>8.39064142614581</v>
      </c>
      <c r="AU186" s="16" t="n">
        <f aca="true">$D$12+NORMSINV(RAND())*$D$11</f>
        <v>-5.18565225863062</v>
      </c>
      <c r="AV186" s="16" t="n">
        <f aca="true">$D$12+NORMSINV(RAND())*$D$11</f>
        <v>5.04410356344509</v>
      </c>
      <c r="AW186" s="16" t="n">
        <f aca="true">$D$12+NORMSINV(RAND())*$D$11</f>
        <v>11.4415714824628</v>
      </c>
      <c r="AX186" s="16" t="n">
        <f aca="true">$D$12+NORMSINV(RAND())*$D$11</f>
        <v>-7.32586145186497</v>
      </c>
      <c r="AY186" s="16" t="n">
        <f aca="true">$D$12+NORMSINV(RAND())*$D$11</f>
        <v>-0.148537009569469</v>
      </c>
      <c r="AZ186" s="16" t="n">
        <f aca="true">$D$12+NORMSINV(RAND())*$D$11</f>
        <v>1.83104597054201</v>
      </c>
      <c r="BA186" s="16" t="n">
        <f aca="true">$D$12+NORMSINV(RAND())*$D$11</f>
        <v>3.83965660590064</v>
      </c>
      <c r="BB186" s="16" t="n">
        <f aca="true">$D$12+NORMSINV(RAND())*$D$11</f>
        <v>-2.96270635239874</v>
      </c>
      <c r="BC186" s="16" t="n">
        <f aca="true">$D$12+NORMSINV(RAND())*$D$11</f>
        <v>-1.571887045902</v>
      </c>
      <c r="BD186" s="16" t="n">
        <f aca="true">$D$12+NORMSINV(RAND())*$D$11</f>
        <v>5.60664098893363</v>
      </c>
      <c r="BE186" s="16" t="n">
        <f aca="true">$D$12+NORMSINV(RAND())*$D$11</f>
        <v>-11.7980491573764</v>
      </c>
      <c r="BF186" s="16" t="n">
        <f aca="true">$D$12+NORMSINV(RAND())*$D$11</f>
        <v>-6.08669035802519</v>
      </c>
      <c r="BG186" s="16" t="n">
        <f aca="true">$D$12+NORMSINV(RAND())*$D$11</f>
        <v>-0.855447714750823</v>
      </c>
      <c r="BH186" s="16" t="n">
        <f aca="true">$D$12+NORMSINV(RAND())*$D$11</f>
        <v>6.36796726848127</v>
      </c>
      <c r="BI186" s="16" t="n">
        <f aca="true">$D$12+NORMSINV(RAND())*$D$11</f>
        <v>2.4002612280461</v>
      </c>
      <c r="BJ186" s="16" t="n">
        <f aca="true">$D$12+NORMSINV(RAND())*$D$11</f>
        <v>-3.45440666115955</v>
      </c>
      <c r="BK186" s="16" t="n">
        <f aca="true">$D$12+NORMSINV(RAND())*$D$11</f>
        <v>-0.666039528400179</v>
      </c>
      <c r="BL186" s="16" t="n">
        <f aca="true">$D$12+NORMSINV(RAND())*$D$11</f>
        <v>-2.07077169099557</v>
      </c>
      <c r="BM186" s="16" t="n">
        <f aca="true">$D$12+NORMSINV(RAND())*$D$11</f>
        <v>4.29001048359798</v>
      </c>
      <c r="BN186" s="16" t="n">
        <f aca="true">$D$12+NORMSINV(RAND())*$D$11</f>
        <v>-1.13433248345422</v>
      </c>
      <c r="BO186" s="16" t="n">
        <f aca="true">$D$12+NORMSINV(RAND())*$D$11</f>
        <v>0.00921801304297706</v>
      </c>
      <c r="BP186" s="16" t="n">
        <f aca="true">$D$12+NORMSINV(RAND())*$D$11</f>
        <v>-4.06265375354796</v>
      </c>
      <c r="BQ186" s="16" t="n">
        <f aca="true">$D$12+NORMSINV(RAND())*$D$11</f>
        <v>0.049616865141912</v>
      </c>
      <c r="BR186" s="16" t="n">
        <f aca="true">$D$12+NORMSINV(RAND())*$D$11</f>
        <v>-1.21861183804968</v>
      </c>
      <c r="BS186" s="16" t="n">
        <f aca="true">$D$12+NORMSINV(RAND())*$D$11</f>
        <v>10.590168929771</v>
      </c>
      <c r="BT186" s="16" t="n">
        <f aca="true">$D$12+NORMSINV(RAND())*$D$11</f>
        <v>-2.82325881107957</v>
      </c>
      <c r="BU186" s="16" t="n">
        <f aca="true">$D$12+NORMSINV(RAND())*$D$11</f>
        <v>-8.24891595661828</v>
      </c>
      <c r="BV186" s="16" t="n">
        <f aca="true">$D$12+NORMSINV(RAND())*$D$11</f>
        <v>6.30835078536628</v>
      </c>
      <c r="BW186" s="16" t="n">
        <f aca="true">$D$12+NORMSINV(RAND())*$D$11</f>
        <v>-0.0699651435102509</v>
      </c>
      <c r="BX186" s="16" t="n">
        <f aca="true">$D$12+NORMSINV(RAND())*$D$11</f>
        <v>-1.92443705726991</v>
      </c>
      <c r="BY186" s="16" t="n">
        <f aca="true">$D$12+NORMSINV(RAND())*$D$11</f>
        <v>-1.15956334294128</v>
      </c>
      <c r="BZ186" s="16" t="n">
        <f aca="true">$D$12+NORMSINV(RAND())*$D$11</f>
        <v>3.90415381428084</v>
      </c>
      <c r="CA186" s="16" t="n">
        <f aca="true">$D$12+NORMSINV(RAND())*$D$11</f>
        <v>-5.04098184967026</v>
      </c>
      <c r="CB186" s="16" t="n">
        <f aca="true">$D$12+NORMSINV(RAND())*$D$11</f>
        <v>-5.08458471794739</v>
      </c>
      <c r="CC186" s="16" t="n">
        <f aca="true">$D$12+NORMSINV(RAND())*$D$11</f>
        <v>-5.42467727040965</v>
      </c>
      <c r="CD186" s="16" t="n">
        <f aca="true">$D$12+NORMSINV(RAND())*$D$11</f>
        <v>1.55546296222184</v>
      </c>
      <c r="CE186" s="16" t="n">
        <f aca="true">$D$12+NORMSINV(RAND())*$D$11</f>
        <v>-8.54216788835093</v>
      </c>
      <c r="CF186" s="16" t="n">
        <f aca="true">$D$12+NORMSINV(RAND())*$D$11</f>
        <v>-3.71628864592311</v>
      </c>
      <c r="CG186" s="16" t="n">
        <f aca="true">$D$12+NORMSINV(RAND())*$D$11</f>
        <v>4.25780112895135</v>
      </c>
      <c r="CH186" s="16" t="n">
        <f aca="true">$D$12+NORMSINV(RAND())*$D$11</f>
        <v>-5.24916033274971</v>
      </c>
      <c r="CI186" s="16" t="n">
        <f aca="true">$D$12+NORMSINV(RAND())*$D$11</f>
        <v>11.1513188412647</v>
      </c>
    </row>
    <row r="187" customFormat="false" ht="15" hidden="false" customHeight="false" outlineLevel="0" collapsed="false">
      <c r="D187" s="16" t="n">
        <f aca="false">AVERAGE(H187:CI187)</f>
        <v>-0.707166810119803</v>
      </c>
      <c r="E187" s="16" t="n">
        <f aca="false">STDEV(H187:CI187)</f>
        <v>5.29331167868617</v>
      </c>
      <c r="F187" s="20" t="n">
        <f aca="false">IF(AND(D187-TINV(2*$D$8/100,$D$10-1)*E187/SQRT($D$10)&lt;-1,D187+TINV(2*$D$9/100,$D$10-1)*E187/SQRT($D$10)&gt;1),1,0)</f>
        <v>0</v>
      </c>
      <c r="G187" s="16"/>
      <c r="H187" s="16" t="n">
        <f aca="true">$D$12+NORMSINV(RAND())*$D$11</f>
        <v>-2.17210599822367</v>
      </c>
      <c r="I187" s="16" t="n">
        <f aca="true">$D$12+NORMSINV(RAND())*$D$11</f>
        <v>-9.42276025156356</v>
      </c>
      <c r="J187" s="16" t="n">
        <f aca="true">$D$12+NORMSINV(RAND())*$D$11</f>
        <v>-2.51415309500314</v>
      </c>
      <c r="K187" s="16" t="n">
        <f aca="true">$D$12+NORMSINV(RAND())*$D$11</f>
        <v>0.00479246881978996</v>
      </c>
      <c r="L187" s="16" t="n">
        <f aca="true">$D$12+NORMSINV(RAND())*$D$11</f>
        <v>0.848527744664499</v>
      </c>
      <c r="M187" s="16" t="n">
        <f aca="true">$D$12+NORMSINV(RAND())*$D$11</f>
        <v>-3.17864505683043</v>
      </c>
      <c r="N187" s="16" t="n">
        <f aca="true">$D$12+NORMSINV(RAND())*$D$11</f>
        <v>-7.61415739576049</v>
      </c>
      <c r="O187" s="16" t="n">
        <f aca="true">$D$12+NORMSINV(RAND())*$D$11</f>
        <v>4.52849037425459</v>
      </c>
      <c r="P187" s="16" t="n">
        <f aca="true">$D$12+NORMSINV(RAND())*$D$11</f>
        <v>-11.0199686098759</v>
      </c>
      <c r="Q187" s="16" t="n">
        <f aca="true">$D$12+NORMSINV(RAND())*$D$11</f>
        <v>-10.7388267419787</v>
      </c>
      <c r="R187" s="16" t="n">
        <f aca="true">$D$12+NORMSINV(RAND())*$D$11</f>
        <v>-5.84365936286349</v>
      </c>
      <c r="S187" s="16" t="n">
        <f aca="true">$D$12+NORMSINV(RAND())*$D$11</f>
        <v>4.19652980004213</v>
      </c>
      <c r="T187" s="16" t="n">
        <f aca="true">$D$12+NORMSINV(RAND())*$D$11</f>
        <v>0.297590991243402</v>
      </c>
      <c r="U187" s="16" t="n">
        <f aca="true">$D$12+NORMSINV(RAND())*$D$11</f>
        <v>1.14489153936326</v>
      </c>
      <c r="V187" s="16" t="n">
        <f aca="true">$D$12+NORMSINV(RAND())*$D$11</f>
        <v>4.53407643027375</v>
      </c>
      <c r="W187" s="16" t="n">
        <f aca="true">$D$12+NORMSINV(RAND())*$D$11</f>
        <v>-12.167808758474</v>
      </c>
      <c r="X187" s="16" t="n">
        <f aca="true">$D$12+NORMSINV(RAND())*$D$11</f>
        <v>2.84841293910788</v>
      </c>
      <c r="Y187" s="16" t="n">
        <f aca="true">$D$12+NORMSINV(RAND())*$D$11</f>
        <v>-2.9691534697058</v>
      </c>
      <c r="Z187" s="16" t="n">
        <f aca="true">$D$12+NORMSINV(RAND())*$D$11</f>
        <v>2.66066669450866</v>
      </c>
      <c r="AA187" s="16" t="n">
        <f aca="true">$D$12+NORMSINV(RAND())*$D$11</f>
        <v>-5.2628077252163</v>
      </c>
      <c r="AB187" s="16" t="n">
        <f aca="true">$D$12+NORMSINV(RAND())*$D$11</f>
        <v>1.30453651148169</v>
      </c>
      <c r="AC187" s="16" t="n">
        <f aca="true">$D$12+NORMSINV(RAND())*$D$11</f>
        <v>-10.1996516193441</v>
      </c>
      <c r="AD187" s="16" t="n">
        <f aca="true">$D$12+NORMSINV(RAND())*$D$11</f>
        <v>6.96483763572606</v>
      </c>
      <c r="AE187" s="16" t="n">
        <f aca="true">$D$12+NORMSINV(RAND())*$D$11</f>
        <v>-0.168537646419894</v>
      </c>
      <c r="AF187" s="16" t="n">
        <f aca="true">$D$12+NORMSINV(RAND())*$D$11</f>
        <v>-10.4857890797206</v>
      </c>
      <c r="AG187" s="16" t="n">
        <f aca="true">$D$12+NORMSINV(RAND())*$D$11</f>
        <v>6.83324599171371</v>
      </c>
      <c r="AH187" s="16" t="n">
        <f aca="true">$D$12+NORMSINV(RAND())*$D$11</f>
        <v>-7.70507529110863</v>
      </c>
      <c r="AI187" s="16" t="n">
        <f aca="true">$D$12+NORMSINV(RAND())*$D$11</f>
        <v>-5.40302694278566</v>
      </c>
      <c r="AJ187" s="16" t="n">
        <f aca="true">$D$12+NORMSINV(RAND())*$D$11</f>
        <v>3.01943831883481</v>
      </c>
      <c r="AK187" s="16" t="n">
        <f aca="true">$D$12+NORMSINV(RAND())*$D$11</f>
        <v>0.458159952926887</v>
      </c>
      <c r="AL187" s="16" t="n">
        <f aca="true">$D$12+NORMSINV(RAND())*$D$11</f>
        <v>-2.62899287127672</v>
      </c>
      <c r="AM187" s="16" t="n">
        <f aca="true">$D$12+NORMSINV(RAND())*$D$11</f>
        <v>-6.48584165968867</v>
      </c>
      <c r="AN187" s="16" t="n">
        <f aca="true">$D$12+NORMSINV(RAND())*$D$11</f>
        <v>-0.748755652840312</v>
      </c>
      <c r="AO187" s="16" t="n">
        <f aca="true">$D$12+NORMSINV(RAND())*$D$11</f>
        <v>-3.00311900505792</v>
      </c>
      <c r="AP187" s="16" t="n">
        <f aca="true">$D$12+NORMSINV(RAND())*$D$11</f>
        <v>6.7318410087051</v>
      </c>
      <c r="AQ187" s="16" t="n">
        <f aca="true">$D$12+NORMSINV(RAND())*$D$11</f>
        <v>0.153681667047835</v>
      </c>
      <c r="AR187" s="16" t="n">
        <f aca="true">$D$12+NORMSINV(RAND())*$D$11</f>
        <v>4.88346366598918</v>
      </c>
      <c r="AS187" s="16" t="n">
        <f aca="true">$D$12+NORMSINV(RAND())*$D$11</f>
        <v>7.52586718069524</v>
      </c>
      <c r="AT187" s="16" t="n">
        <f aca="true">$D$12+NORMSINV(RAND())*$D$11</f>
        <v>-4.95738568127726</v>
      </c>
      <c r="AU187" s="16" t="n">
        <f aca="true">$D$12+NORMSINV(RAND())*$D$11</f>
        <v>-10.4710975144686</v>
      </c>
      <c r="AV187" s="16" t="n">
        <f aca="true">$D$12+NORMSINV(RAND())*$D$11</f>
        <v>6.78625846013016</v>
      </c>
      <c r="AW187" s="16" t="n">
        <f aca="true">$D$12+NORMSINV(RAND())*$D$11</f>
        <v>1.35174282479384</v>
      </c>
      <c r="AX187" s="16" t="n">
        <f aca="true">$D$12+NORMSINV(RAND())*$D$11</f>
        <v>-2.78556404818479</v>
      </c>
      <c r="AY187" s="16" t="n">
        <f aca="true">$D$12+NORMSINV(RAND())*$D$11</f>
        <v>7.72465595858521</v>
      </c>
      <c r="AZ187" s="16" t="n">
        <f aca="true">$D$12+NORMSINV(RAND())*$D$11</f>
        <v>4.43188811301098</v>
      </c>
      <c r="BA187" s="16" t="n">
        <f aca="true">$D$12+NORMSINV(RAND())*$D$11</f>
        <v>2.35736121969733</v>
      </c>
      <c r="BB187" s="16" t="n">
        <f aca="true">$D$12+NORMSINV(RAND())*$D$11</f>
        <v>0.0638789598900359</v>
      </c>
      <c r="BC187" s="16" t="n">
        <f aca="true">$D$12+NORMSINV(RAND())*$D$11</f>
        <v>-10.1039960285246</v>
      </c>
      <c r="BD187" s="16" t="n">
        <f aca="true">$D$12+NORMSINV(RAND())*$D$11</f>
        <v>-2.57918293028572</v>
      </c>
      <c r="BE187" s="16" t="n">
        <f aca="true">$D$12+NORMSINV(RAND())*$D$11</f>
        <v>2.22692306848294</v>
      </c>
      <c r="BF187" s="16" t="n">
        <f aca="true">$D$12+NORMSINV(RAND())*$D$11</f>
        <v>-2.98382388998109</v>
      </c>
      <c r="BG187" s="16" t="n">
        <f aca="true">$D$12+NORMSINV(RAND())*$D$11</f>
        <v>0.455746016010332</v>
      </c>
      <c r="BH187" s="16" t="n">
        <f aca="true">$D$12+NORMSINV(RAND())*$D$11</f>
        <v>-0.86633498179477</v>
      </c>
      <c r="BI187" s="16" t="n">
        <f aca="true">$D$12+NORMSINV(RAND())*$D$11</f>
        <v>-1.47582841155688</v>
      </c>
      <c r="BJ187" s="16" t="n">
        <f aca="true">$D$12+NORMSINV(RAND())*$D$11</f>
        <v>-1.54109932072355</v>
      </c>
      <c r="BK187" s="16" t="n">
        <f aca="true">$D$12+NORMSINV(RAND())*$D$11</f>
        <v>2.85584108590915</v>
      </c>
      <c r="BL187" s="16" t="n">
        <f aca="true">$D$12+NORMSINV(RAND())*$D$11</f>
        <v>2.85697998943846</v>
      </c>
      <c r="BM187" s="16" t="n">
        <f aca="true">$D$12+NORMSINV(RAND())*$D$11</f>
        <v>-7.97125704831165</v>
      </c>
      <c r="BN187" s="16" t="n">
        <f aca="true">$D$12+NORMSINV(RAND())*$D$11</f>
        <v>-7.43335875632296</v>
      </c>
      <c r="BO187" s="16" t="n">
        <f aca="true">$D$12+NORMSINV(RAND())*$D$11</f>
        <v>-0.483825470407274</v>
      </c>
      <c r="BP187" s="16" t="n">
        <f aca="true">$D$12+NORMSINV(RAND())*$D$11</f>
        <v>3.30356091958929</v>
      </c>
      <c r="BQ187" s="16" t="n">
        <f aca="true">$D$12+NORMSINV(RAND())*$D$11</f>
        <v>-7.54809705114753</v>
      </c>
      <c r="BR187" s="16" t="n">
        <f aca="true">$D$12+NORMSINV(RAND())*$D$11</f>
        <v>-0.165750790857242</v>
      </c>
      <c r="BS187" s="16" t="n">
        <f aca="true">$D$12+NORMSINV(RAND())*$D$11</f>
        <v>1.78159485871422</v>
      </c>
      <c r="BT187" s="16" t="n">
        <f aca="true">$D$12+NORMSINV(RAND())*$D$11</f>
        <v>3.27857201706511</v>
      </c>
      <c r="BU187" s="16" t="n">
        <f aca="true">$D$12+NORMSINV(RAND())*$D$11</f>
        <v>7.79481471382153</v>
      </c>
      <c r="BV187" s="16" t="n">
        <f aca="true">$D$12+NORMSINV(RAND())*$D$11</f>
        <v>3.70785756348797</v>
      </c>
      <c r="BW187" s="16" t="n">
        <f aca="true">$D$12+NORMSINV(RAND())*$D$11</f>
        <v>2.64549243948048</v>
      </c>
      <c r="BX187" s="16" t="n">
        <f aca="true">$D$12+NORMSINV(RAND())*$D$11</f>
        <v>-5.62118094840095</v>
      </c>
      <c r="BY187" s="16" t="n">
        <f aca="true">$D$12+NORMSINV(RAND())*$D$11</f>
        <v>6.21201597295846</v>
      </c>
      <c r="BZ187" s="16" t="n">
        <f aca="true">$D$12+NORMSINV(RAND())*$D$11</f>
        <v>0.111547268302909</v>
      </c>
      <c r="CA187" s="16" t="n">
        <f aca="true">$D$12+NORMSINV(RAND())*$D$11</f>
        <v>5.15027814388127</v>
      </c>
      <c r="CB187" s="16" t="n">
        <f aca="true">$D$12+NORMSINV(RAND())*$D$11</f>
        <v>2.76600225991268</v>
      </c>
      <c r="CC187" s="16" t="n">
        <f aca="true">$D$12+NORMSINV(RAND())*$D$11</f>
        <v>5.30946978512895</v>
      </c>
      <c r="CD187" s="16" t="n">
        <f aca="true">$D$12+NORMSINV(RAND())*$D$11</f>
        <v>7.44478465079838</v>
      </c>
      <c r="CE187" s="16" t="n">
        <f aca="true">$D$12+NORMSINV(RAND())*$D$11</f>
        <v>2.91454401172306</v>
      </c>
      <c r="CF187" s="16" t="n">
        <f aca="true">$D$12+NORMSINV(RAND())*$D$11</f>
        <v>-3.97612702605356</v>
      </c>
      <c r="CG187" s="16" t="n">
        <f aca="true">$D$12+NORMSINV(RAND())*$D$11</f>
        <v>0.350444519597866</v>
      </c>
      <c r="CH187" s="16" t="n">
        <f aca="true">$D$12+NORMSINV(RAND())*$D$11</f>
        <v>-6.49024625181636</v>
      </c>
      <c r="CI187" s="16" t="n">
        <f aca="true">$D$12+NORMSINV(RAND())*$D$11</f>
        <v>-2.20765816154063</v>
      </c>
    </row>
    <row r="188" customFormat="false" ht="15" hidden="false" customHeight="false" outlineLevel="0" collapsed="false">
      <c r="D188" s="16" t="n">
        <f aca="false">AVERAGE(H188:CI188)</f>
        <v>0.821660862615568</v>
      </c>
      <c r="E188" s="16" t="n">
        <f aca="false">STDEV(H188:CI188)</f>
        <v>6.17696880583677</v>
      </c>
      <c r="F188" s="20" t="n">
        <f aca="false">IF(AND(D188-TINV(2*$D$8/100,$D$10-1)*E188/SQRT($D$10)&lt;-1,D188+TINV(2*$D$9/100,$D$10-1)*E188/SQRT($D$10)&gt;1),1,0)</f>
        <v>1</v>
      </c>
      <c r="G188" s="16"/>
      <c r="H188" s="16" t="n">
        <f aca="true">$D$12+NORMSINV(RAND())*$D$11</f>
        <v>0.285663567033632</v>
      </c>
      <c r="I188" s="16" t="n">
        <f aca="true">$D$12+NORMSINV(RAND())*$D$11</f>
        <v>-6.55099722700581</v>
      </c>
      <c r="J188" s="16" t="n">
        <f aca="true">$D$12+NORMSINV(RAND())*$D$11</f>
        <v>-0.871835781834455</v>
      </c>
      <c r="K188" s="16" t="n">
        <f aca="true">$D$12+NORMSINV(RAND())*$D$11</f>
        <v>6.52478856770707</v>
      </c>
      <c r="L188" s="16" t="n">
        <f aca="true">$D$12+NORMSINV(RAND())*$D$11</f>
        <v>-3.0408852888921</v>
      </c>
      <c r="M188" s="16" t="n">
        <f aca="true">$D$12+NORMSINV(RAND())*$D$11</f>
        <v>3.12223721676595</v>
      </c>
      <c r="N188" s="16" t="n">
        <f aca="true">$D$12+NORMSINV(RAND())*$D$11</f>
        <v>8.27983417574746</v>
      </c>
      <c r="O188" s="16" t="n">
        <f aca="true">$D$12+NORMSINV(RAND())*$D$11</f>
        <v>5.02952333574531</v>
      </c>
      <c r="P188" s="16" t="n">
        <f aca="true">$D$12+NORMSINV(RAND())*$D$11</f>
        <v>-4.16385461459127</v>
      </c>
      <c r="Q188" s="16" t="n">
        <f aca="true">$D$12+NORMSINV(RAND())*$D$11</f>
        <v>-6.85312270990734</v>
      </c>
      <c r="R188" s="16" t="n">
        <f aca="true">$D$12+NORMSINV(RAND())*$D$11</f>
        <v>13.5224984015267</v>
      </c>
      <c r="S188" s="16" t="n">
        <f aca="true">$D$12+NORMSINV(RAND())*$D$11</f>
        <v>-6.33439299002641</v>
      </c>
      <c r="T188" s="16" t="n">
        <f aca="true">$D$12+NORMSINV(RAND())*$D$11</f>
        <v>2.39190993489831</v>
      </c>
      <c r="U188" s="16" t="n">
        <f aca="true">$D$12+NORMSINV(RAND())*$D$11</f>
        <v>-5.56502590095203</v>
      </c>
      <c r="V188" s="16" t="n">
        <f aca="true">$D$12+NORMSINV(RAND())*$D$11</f>
        <v>-0.715347768488883</v>
      </c>
      <c r="W188" s="16" t="n">
        <f aca="true">$D$12+NORMSINV(RAND())*$D$11</f>
        <v>13.845158419811</v>
      </c>
      <c r="X188" s="16" t="n">
        <f aca="true">$D$12+NORMSINV(RAND())*$D$11</f>
        <v>1.6599565513009</v>
      </c>
      <c r="Y188" s="16" t="n">
        <f aca="true">$D$12+NORMSINV(RAND())*$D$11</f>
        <v>3.38038391461446</v>
      </c>
      <c r="Z188" s="16" t="n">
        <f aca="true">$D$12+NORMSINV(RAND())*$D$11</f>
        <v>-5.429520032798</v>
      </c>
      <c r="AA188" s="16" t="n">
        <f aca="true">$D$12+NORMSINV(RAND())*$D$11</f>
        <v>-1.22058375310677</v>
      </c>
      <c r="AB188" s="16" t="n">
        <f aca="true">$D$12+NORMSINV(RAND())*$D$11</f>
        <v>9.36731275612057</v>
      </c>
      <c r="AC188" s="16" t="n">
        <f aca="true">$D$12+NORMSINV(RAND())*$D$11</f>
        <v>-0.322706593415066</v>
      </c>
      <c r="AD188" s="16" t="n">
        <f aca="true">$D$12+NORMSINV(RAND())*$D$11</f>
        <v>4.43803306236191</v>
      </c>
      <c r="AE188" s="16" t="n">
        <f aca="true">$D$12+NORMSINV(RAND())*$D$11</f>
        <v>-1.35192736715613</v>
      </c>
      <c r="AF188" s="16" t="n">
        <f aca="true">$D$12+NORMSINV(RAND())*$D$11</f>
        <v>8.29358004908393</v>
      </c>
      <c r="AG188" s="16" t="n">
        <f aca="true">$D$12+NORMSINV(RAND())*$D$11</f>
        <v>3.86853277943627</v>
      </c>
      <c r="AH188" s="16" t="n">
        <f aca="true">$D$12+NORMSINV(RAND())*$D$11</f>
        <v>0.176916625688945</v>
      </c>
      <c r="AI188" s="16" t="n">
        <f aca="true">$D$12+NORMSINV(RAND())*$D$11</f>
        <v>3.78904101214159</v>
      </c>
      <c r="AJ188" s="16" t="n">
        <f aca="true">$D$12+NORMSINV(RAND())*$D$11</f>
        <v>-6.24233208573199</v>
      </c>
      <c r="AK188" s="16" t="n">
        <f aca="true">$D$12+NORMSINV(RAND())*$D$11</f>
        <v>-7.6852102731138</v>
      </c>
      <c r="AL188" s="16" t="n">
        <f aca="true">$D$12+NORMSINV(RAND())*$D$11</f>
        <v>0.932803662598543</v>
      </c>
      <c r="AM188" s="16" t="n">
        <f aca="true">$D$12+NORMSINV(RAND())*$D$11</f>
        <v>5.77474017532894</v>
      </c>
      <c r="AN188" s="16" t="n">
        <f aca="true">$D$12+NORMSINV(RAND())*$D$11</f>
        <v>0.853488755524485</v>
      </c>
      <c r="AO188" s="16" t="n">
        <f aca="true">$D$12+NORMSINV(RAND())*$D$11</f>
        <v>-3.35283796678386</v>
      </c>
      <c r="AP188" s="16" t="n">
        <f aca="true">$D$12+NORMSINV(RAND())*$D$11</f>
        <v>1.80783178849245</v>
      </c>
      <c r="AQ188" s="16" t="n">
        <f aca="true">$D$12+NORMSINV(RAND())*$D$11</f>
        <v>11.724339464724</v>
      </c>
      <c r="AR188" s="16" t="n">
        <f aca="true">$D$12+NORMSINV(RAND())*$D$11</f>
        <v>4.14258635443999</v>
      </c>
      <c r="AS188" s="16" t="n">
        <f aca="true">$D$12+NORMSINV(RAND())*$D$11</f>
        <v>-2.2415502463341</v>
      </c>
      <c r="AT188" s="16" t="n">
        <f aca="true">$D$12+NORMSINV(RAND())*$D$11</f>
        <v>5.08823700659754</v>
      </c>
      <c r="AU188" s="16" t="n">
        <f aca="true">$D$12+NORMSINV(RAND())*$D$11</f>
        <v>9.67561057818073</v>
      </c>
      <c r="AV188" s="16" t="n">
        <f aca="true">$D$12+NORMSINV(RAND())*$D$11</f>
        <v>-2.58931604279625</v>
      </c>
      <c r="AW188" s="16" t="n">
        <f aca="true">$D$12+NORMSINV(RAND())*$D$11</f>
        <v>-3.61665130955899</v>
      </c>
      <c r="AX188" s="16" t="n">
        <f aca="true">$D$12+NORMSINV(RAND())*$D$11</f>
        <v>-4.81268903965442</v>
      </c>
      <c r="AY188" s="16" t="n">
        <f aca="true">$D$12+NORMSINV(RAND())*$D$11</f>
        <v>3.21225381116536</v>
      </c>
      <c r="AZ188" s="16" t="n">
        <f aca="true">$D$12+NORMSINV(RAND())*$D$11</f>
        <v>-1.20837939781205</v>
      </c>
      <c r="BA188" s="16" t="n">
        <f aca="true">$D$12+NORMSINV(RAND())*$D$11</f>
        <v>-8.26210865059304</v>
      </c>
      <c r="BB188" s="16" t="n">
        <f aca="true">$D$12+NORMSINV(RAND())*$D$11</f>
        <v>9.97734435335212</v>
      </c>
      <c r="BC188" s="16" t="n">
        <f aca="true">$D$12+NORMSINV(RAND())*$D$11</f>
        <v>6.7404742484492</v>
      </c>
      <c r="BD188" s="16" t="n">
        <f aca="true">$D$12+NORMSINV(RAND())*$D$11</f>
        <v>-8.4441363287037</v>
      </c>
      <c r="BE188" s="16" t="n">
        <f aca="true">$D$12+NORMSINV(RAND())*$D$11</f>
        <v>2.6374238309215</v>
      </c>
      <c r="BF188" s="16" t="n">
        <f aca="true">$D$12+NORMSINV(RAND())*$D$11</f>
        <v>-1.25593193192354</v>
      </c>
      <c r="BG188" s="16" t="n">
        <f aca="true">$D$12+NORMSINV(RAND())*$D$11</f>
        <v>2.50675761375347</v>
      </c>
      <c r="BH188" s="16" t="n">
        <f aca="true">$D$12+NORMSINV(RAND())*$D$11</f>
        <v>-12.8619198784248</v>
      </c>
      <c r="BI188" s="16" t="n">
        <f aca="true">$D$12+NORMSINV(RAND())*$D$11</f>
        <v>3.63329282248809</v>
      </c>
      <c r="BJ188" s="16" t="n">
        <f aca="true">$D$12+NORMSINV(RAND())*$D$11</f>
        <v>12.3398077506174</v>
      </c>
      <c r="BK188" s="16" t="n">
        <f aca="true">$D$12+NORMSINV(RAND())*$D$11</f>
        <v>-6.42323831706627</v>
      </c>
      <c r="BL188" s="16" t="n">
        <f aca="true">$D$12+NORMSINV(RAND())*$D$11</f>
        <v>5.50669045205556</v>
      </c>
      <c r="BM188" s="16" t="n">
        <f aca="true">$D$12+NORMSINV(RAND())*$D$11</f>
        <v>-0.99443440689878</v>
      </c>
      <c r="BN188" s="16" t="n">
        <f aca="true">$D$12+NORMSINV(RAND())*$D$11</f>
        <v>-2.33779902160007</v>
      </c>
      <c r="BO188" s="16" t="n">
        <f aca="true">$D$12+NORMSINV(RAND())*$D$11</f>
        <v>14.499923614963</v>
      </c>
      <c r="BP188" s="16" t="n">
        <f aca="true">$D$12+NORMSINV(RAND())*$D$11</f>
        <v>-9.48989619945712</v>
      </c>
      <c r="BQ188" s="16" t="n">
        <f aca="true">$D$12+NORMSINV(RAND())*$D$11</f>
        <v>-11.7440548821899</v>
      </c>
      <c r="BR188" s="16" t="n">
        <f aca="true">$D$12+NORMSINV(RAND())*$D$11</f>
        <v>5.06629471389154</v>
      </c>
      <c r="BS188" s="16" t="n">
        <f aca="true">$D$12+NORMSINV(RAND())*$D$11</f>
        <v>0.865957950369502</v>
      </c>
      <c r="BT188" s="16" t="n">
        <f aca="true">$D$12+NORMSINV(RAND())*$D$11</f>
        <v>0.943885975427055</v>
      </c>
      <c r="BU188" s="16" t="n">
        <f aca="true">$D$12+NORMSINV(RAND())*$D$11</f>
        <v>0.434021587793026</v>
      </c>
      <c r="BV188" s="16" t="n">
        <f aca="true">$D$12+NORMSINV(RAND())*$D$11</f>
        <v>1.37739562542308</v>
      </c>
      <c r="BW188" s="16" t="n">
        <f aca="true">$D$12+NORMSINV(RAND())*$D$11</f>
        <v>7.18068733386511</v>
      </c>
      <c r="BX188" s="16" t="n">
        <f aca="true">$D$12+NORMSINV(RAND())*$D$11</f>
        <v>6.17760517286444</v>
      </c>
      <c r="BY188" s="16" t="n">
        <f aca="true">$D$12+NORMSINV(RAND())*$D$11</f>
        <v>-5.8530015520177</v>
      </c>
      <c r="BZ188" s="16" t="n">
        <f aca="true">$D$12+NORMSINV(RAND())*$D$11</f>
        <v>5.12273035369083</v>
      </c>
      <c r="CA188" s="16" t="n">
        <f aca="true">$D$12+NORMSINV(RAND())*$D$11</f>
        <v>-10.8844273090454</v>
      </c>
      <c r="CB188" s="16" t="n">
        <f aca="true">$D$12+NORMSINV(RAND())*$D$11</f>
        <v>-1.15638212654355</v>
      </c>
      <c r="CC188" s="16" t="n">
        <f aca="true">$D$12+NORMSINV(RAND())*$D$11</f>
        <v>8.28670659817604</v>
      </c>
      <c r="CD188" s="16" t="n">
        <f aca="true">$D$12+NORMSINV(RAND())*$D$11</f>
        <v>3.84247302316884</v>
      </c>
      <c r="CE188" s="16" t="n">
        <f aca="true">$D$12+NORMSINV(RAND())*$D$11</f>
        <v>-6.34835937100809</v>
      </c>
      <c r="CF188" s="16" t="n">
        <f aca="true">$D$12+NORMSINV(RAND())*$D$11</f>
        <v>-0.378972262703858</v>
      </c>
      <c r="CG188" s="16" t="n">
        <f aca="true">$D$12+NORMSINV(RAND())*$D$11</f>
        <v>2.30040162780049</v>
      </c>
      <c r="CH188" s="16" t="n">
        <f aca="true">$D$12+NORMSINV(RAND())*$D$11</f>
        <v>-6.30081096912076</v>
      </c>
      <c r="CI188" s="16" t="n">
        <f aca="true">$D$12+NORMSINV(RAND())*$D$11</f>
        <v>2.01037199039548</v>
      </c>
    </row>
    <row r="189" customFormat="false" ht="15" hidden="false" customHeight="false" outlineLevel="0" collapsed="false">
      <c r="D189" s="16" t="n">
        <f aca="false">AVERAGE(H189:CI189)</f>
        <v>-0.155343841290216</v>
      </c>
      <c r="E189" s="16" t="n">
        <f aca="false">STDEV(H189:CI189)</f>
        <v>5.0008828546397</v>
      </c>
      <c r="F189" s="20" t="n">
        <f aca="false">IF(AND(D189-TINV(2*$D$8/100,$D$10-1)*E189/SQRT($D$10)&lt;-1,D189+TINV(2*$D$9/100,$D$10-1)*E189/SQRT($D$10)&gt;1),1,0)</f>
        <v>0</v>
      </c>
      <c r="G189" s="16"/>
      <c r="H189" s="16" t="n">
        <f aca="true">$D$12+NORMSINV(RAND())*$D$11</f>
        <v>6.66092065124366</v>
      </c>
      <c r="I189" s="16" t="n">
        <f aca="true">$D$12+NORMSINV(RAND())*$D$11</f>
        <v>-2.65886169494394</v>
      </c>
      <c r="J189" s="16" t="n">
        <f aca="true">$D$12+NORMSINV(RAND())*$D$11</f>
        <v>0.438473734235661</v>
      </c>
      <c r="K189" s="16" t="n">
        <f aca="true">$D$12+NORMSINV(RAND())*$D$11</f>
        <v>-0.933587691865576</v>
      </c>
      <c r="L189" s="16" t="n">
        <f aca="true">$D$12+NORMSINV(RAND())*$D$11</f>
        <v>1.76832269834458</v>
      </c>
      <c r="M189" s="16" t="n">
        <f aca="true">$D$12+NORMSINV(RAND())*$D$11</f>
        <v>-0.939767751449583</v>
      </c>
      <c r="N189" s="16" t="n">
        <f aca="true">$D$12+NORMSINV(RAND())*$D$11</f>
        <v>-4.56597168391548</v>
      </c>
      <c r="O189" s="16" t="n">
        <f aca="true">$D$12+NORMSINV(RAND())*$D$11</f>
        <v>5.47528631258447</v>
      </c>
      <c r="P189" s="16" t="n">
        <f aca="true">$D$12+NORMSINV(RAND())*$D$11</f>
        <v>-10.6091699768307</v>
      </c>
      <c r="Q189" s="16" t="n">
        <f aca="true">$D$12+NORMSINV(RAND())*$D$11</f>
        <v>0.455163522743239</v>
      </c>
      <c r="R189" s="16" t="n">
        <f aca="true">$D$12+NORMSINV(RAND())*$D$11</f>
        <v>-1.81599322554342</v>
      </c>
      <c r="S189" s="16" t="n">
        <f aca="true">$D$12+NORMSINV(RAND())*$D$11</f>
        <v>-3.54250048543772</v>
      </c>
      <c r="T189" s="16" t="n">
        <f aca="true">$D$12+NORMSINV(RAND())*$D$11</f>
        <v>-10.4627067467178</v>
      </c>
      <c r="U189" s="16" t="n">
        <f aca="true">$D$12+NORMSINV(RAND())*$D$11</f>
        <v>5.14809027860227</v>
      </c>
      <c r="V189" s="16" t="n">
        <f aca="true">$D$12+NORMSINV(RAND())*$D$11</f>
        <v>-7.81748421547508</v>
      </c>
      <c r="W189" s="16" t="n">
        <f aca="true">$D$12+NORMSINV(RAND())*$D$11</f>
        <v>-2.31152859592149</v>
      </c>
      <c r="X189" s="16" t="n">
        <f aca="true">$D$12+NORMSINV(RAND())*$D$11</f>
        <v>-7.54316853891649</v>
      </c>
      <c r="Y189" s="16" t="n">
        <f aca="true">$D$12+NORMSINV(RAND())*$D$11</f>
        <v>5.71556179839966</v>
      </c>
      <c r="Z189" s="16" t="n">
        <f aca="true">$D$12+NORMSINV(RAND())*$D$11</f>
        <v>0.621348674039359</v>
      </c>
      <c r="AA189" s="16" t="n">
        <f aca="true">$D$12+NORMSINV(RAND())*$D$11</f>
        <v>7.06282796018149</v>
      </c>
      <c r="AB189" s="16" t="n">
        <f aca="true">$D$12+NORMSINV(RAND())*$D$11</f>
        <v>-9.20683492881984</v>
      </c>
      <c r="AC189" s="16" t="n">
        <f aca="true">$D$12+NORMSINV(RAND())*$D$11</f>
        <v>5.2501809468883</v>
      </c>
      <c r="AD189" s="16" t="n">
        <f aca="true">$D$12+NORMSINV(RAND())*$D$11</f>
        <v>0.524968814762413</v>
      </c>
      <c r="AE189" s="16" t="n">
        <f aca="true">$D$12+NORMSINV(RAND())*$D$11</f>
        <v>1.71595259818218</v>
      </c>
      <c r="AF189" s="16" t="n">
        <f aca="true">$D$12+NORMSINV(RAND())*$D$11</f>
        <v>-4.90947070298749</v>
      </c>
      <c r="AG189" s="16" t="n">
        <f aca="true">$D$12+NORMSINV(RAND())*$D$11</f>
        <v>-2.19836828728511</v>
      </c>
      <c r="AH189" s="16" t="n">
        <f aca="true">$D$12+NORMSINV(RAND())*$D$11</f>
        <v>-3.23150754315625</v>
      </c>
      <c r="AI189" s="16" t="n">
        <f aca="true">$D$12+NORMSINV(RAND())*$D$11</f>
        <v>3.590016605096</v>
      </c>
      <c r="AJ189" s="16" t="n">
        <f aca="true">$D$12+NORMSINV(RAND())*$D$11</f>
        <v>2.25149683245072</v>
      </c>
      <c r="AK189" s="16" t="n">
        <f aca="true">$D$12+NORMSINV(RAND())*$D$11</f>
        <v>-10.4131113115917</v>
      </c>
      <c r="AL189" s="16" t="n">
        <f aca="true">$D$12+NORMSINV(RAND())*$D$11</f>
        <v>-7.62771764129191</v>
      </c>
      <c r="AM189" s="16" t="n">
        <f aca="true">$D$12+NORMSINV(RAND())*$D$11</f>
        <v>-2.04031305690481</v>
      </c>
      <c r="AN189" s="16" t="n">
        <f aca="true">$D$12+NORMSINV(RAND())*$D$11</f>
        <v>1.78148884858695</v>
      </c>
      <c r="AO189" s="16" t="n">
        <f aca="true">$D$12+NORMSINV(RAND())*$D$11</f>
        <v>0.495392474611597</v>
      </c>
      <c r="AP189" s="16" t="n">
        <f aca="true">$D$12+NORMSINV(RAND())*$D$11</f>
        <v>2.15629279783105</v>
      </c>
      <c r="AQ189" s="16" t="n">
        <f aca="true">$D$12+NORMSINV(RAND())*$D$11</f>
        <v>1.03965102401066</v>
      </c>
      <c r="AR189" s="16" t="n">
        <f aca="true">$D$12+NORMSINV(RAND())*$D$11</f>
        <v>5.27118595711373</v>
      </c>
      <c r="AS189" s="16" t="n">
        <f aca="true">$D$12+NORMSINV(RAND())*$D$11</f>
        <v>1.22160744357014</v>
      </c>
      <c r="AT189" s="16" t="n">
        <f aca="true">$D$12+NORMSINV(RAND())*$D$11</f>
        <v>-2.95582286310939</v>
      </c>
      <c r="AU189" s="16" t="n">
        <f aca="true">$D$12+NORMSINV(RAND())*$D$11</f>
        <v>-5.96408405530658</v>
      </c>
      <c r="AV189" s="16" t="n">
        <f aca="true">$D$12+NORMSINV(RAND())*$D$11</f>
        <v>5.82196031369592</v>
      </c>
      <c r="AW189" s="16" t="n">
        <f aca="true">$D$12+NORMSINV(RAND())*$D$11</f>
        <v>-10.4827988650292</v>
      </c>
      <c r="AX189" s="16" t="n">
        <f aca="true">$D$12+NORMSINV(RAND())*$D$11</f>
        <v>3.85404815311603</v>
      </c>
      <c r="AY189" s="16" t="n">
        <f aca="true">$D$12+NORMSINV(RAND())*$D$11</f>
        <v>4.73633795263853</v>
      </c>
      <c r="AZ189" s="16" t="n">
        <f aca="true">$D$12+NORMSINV(RAND())*$D$11</f>
        <v>4.93233547431294</v>
      </c>
      <c r="BA189" s="16" t="n">
        <f aca="true">$D$12+NORMSINV(RAND())*$D$11</f>
        <v>5.83604961309652</v>
      </c>
      <c r="BB189" s="16" t="n">
        <f aca="true">$D$12+NORMSINV(RAND())*$D$11</f>
        <v>-6.17194222442849</v>
      </c>
      <c r="BC189" s="16" t="n">
        <f aca="true">$D$12+NORMSINV(RAND())*$D$11</f>
        <v>-5.45291049769005</v>
      </c>
      <c r="BD189" s="16" t="n">
        <f aca="true">$D$12+NORMSINV(RAND())*$D$11</f>
        <v>3.58738154821221</v>
      </c>
      <c r="BE189" s="16" t="n">
        <f aca="true">$D$12+NORMSINV(RAND())*$D$11</f>
        <v>2.47398691433793</v>
      </c>
      <c r="BF189" s="16" t="n">
        <f aca="true">$D$12+NORMSINV(RAND())*$D$11</f>
        <v>4.49148706374283</v>
      </c>
      <c r="BG189" s="16" t="n">
        <f aca="true">$D$12+NORMSINV(RAND())*$D$11</f>
        <v>10.0921942738589</v>
      </c>
      <c r="BH189" s="16" t="n">
        <f aca="true">$D$12+NORMSINV(RAND())*$D$11</f>
        <v>-3.29422080670855</v>
      </c>
      <c r="BI189" s="16" t="n">
        <f aca="true">$D$12+NORMSINV(RAND())*$D$11</f>
        <v>-0.402101060858432</v>
      </c>
      <c r="BJ189" s="16" t="n">
        <f aca="true">$D$12+NORMSINV(RAND())*$D$11</f>
        <v>-2.01840538104189</v>
      </c>
      <c r="BK189" s="16" t="n">
        <f aca="true">$D$12+NORMSINV(RAND())*$D$11</f>
        <v>6.40738469444726</v>
      </c>
      <c r="BL189" s="16" t="n">
        <f aca="true">$D$12+NORMSINV(RAND())*$D$11</f>
        <v>-0.0845264574006555</v>
      </c>
      <c r="BM189" s="16" t="n">
        <f aca="true">$D$12+NORMSINV(RAND())*$D$11</f>
        <v>-0.549038434307898</v>
      </c>
      <c r="BN189" s="16" t="n">
        <f aca="true">$D$12+NORMSINV(RAND())*$D$11</f>
        <v>-1.85577656619362</v>
      </c>
      <c r="BO189" s="16" t="n">
        <f aca="true">$D$12+NORMSINV(RAND())*$D$11</f>
        <v>1.49229377648165</v>
      </c>
      <c r="BP189" s="16" t="n">
        <f aca="true">$D$12+NORMSINV(RAND())*$D$11</f>
        <v>-0.52173473001043</v>
      </c>
      <c r="BQ189" s="16" t="n">
        <f aca="true">$D$12+NORMSINV(RAND())*$D$11</f>
        <v>7.41525251847865</v>
      </c>
      <c r="BR189" s="16" t="n">
        <f aca="true">$D$12+NORMSINV(RAND())*$D$11</f>
        <v>6.51664889699627</v>
      </c>
      <c r="BS189" s="16" t="n">
        <f aca="true">$D$12+NORMSINV(RAND())*$D$11</f>
        <v>0.192090584320758</v>
      </c>
      <c r="BT189" s="16" t="n">
        <f aca="true">$D$12+NORMSINV(RAND())*$D$11</f>
        <v>-6.74574552213375</v>
      </c>
      <c r="BU189" s="16" t="n">
        <f aca="true">$D$12+NORMSINV(RAND())*$D$11</f>
        <v>0.976904297216131</v>
      </c>
      <c r="BV189" s="16" t="n">
        <f aca="true">$D$12+NORMSINV(RAND())*$D$11</f>
        <v>2.62117574006928</v>
      </c>
      <c r="BW189" s="16" t="n">
        <f aca="true">$D$12+NORMSINV(RAND())*$D$11</f>
        <v>-5.13786389045962</v>
      </c>
      <c r="BX189" s="16" t="n">
        <f aca="true">$D$12+NORMSINV(RAND())*$D$11</f>
        <v>0.286670166286027</v>
      </c>
      <c r="BY189" s="16" t="n">
        <f aca="true">$D$12+NORMSINV(RAND())*$D$11</f>
        <v>-5.38028516302721</v>
      </c>
      <c r="BZ189" s="16" t="n">
        <f aca="true">$D$12+NORMSINV(RAND())*$D$11</f>
        <v>7.5614689038611</v>
      </c>
      <c r="CA189" s="16" t="n">
        <f aca="true">$D$12+NORMSINV(RAND())*$D$11</f>
        <v>-5.06016926298679</v>
      </c>
      <c r="CB189" s="16" t="n">
        <f aca="true">$D$12+NORMSINV(RAND())*$D$11</f>
        <v>-1.63196823415374</v>
      </c>
      <c r="CC189" s="16" t="n">
        <f aca="true">$D$12+NORMSINV(RAND())*$D$11</f>
        <v>-5.71953648545396</v>
      </c>
      <c r="CD189" s="16" t="n">
        <f aca="true">$D$12+NORMSINV(RAND())*$D$11</f>
        <v>1.47375458481679</v>
      </c>
      <c r="CE189" s="16" t="n">
        <f aca="true">$D$12+NORMSINV(RAND())*$D$11</f>
        <v>-1.44516378532598</v>
      </c>
      <c r="CF189" s="16" t="n">
        <f aca="true">$D$12+NORMSINV(RAND())*$D$11</f>
        <v>9.41277773003187</v>
      </c>
      <c r="CG189" s="16" t="n">
        <f aca="true">$D$12+NORMSINV(RAND())*$D$11</f>
        <v>-1.43668989962916</v>
      </c>
      <c r="CH189" s="16" t="n">
        <f aca="true">$D$12+NORMSINV(RAND())*$D$11</f>
        <v>6.15244957462408</v>
      </c>
      <c r="CI189" s="16" t="n">
        <f aca="true">$D$12+NORMSINV(RAND())*$D$11</f>
        <v>-2.26754178702739</v>
      </c>
    </row>
    <row r="190" customFormat="false" ht="15" hidden="false" customHeight="false" outlineLevel="0" collapsed="false">
      <c r="D190" s="16" t="n">
        <f aca="false">AVERAGE(H190:CI190)</f>
        <v>1.5171644220263</v>
      </c>
      <c r="E190" s="16" t="n">
        <f aca="false">STDEV(H190:CI190)</f>
        <v>5.13386775349547</v>
      </c>
      <c r="F190" s="20" t="n">
        <f aca="false">IF(AND(D190-TINV(2*$D$8/100,$D$10-1)*E190/SQRT($D$10)&lt;-1,D190+TINV(2*$D$9/100,$D$10-1)*E190/SQRT($D$10)&gt;1),1,0)</f>
        <v>0</v>
      </c>
      <c r="G190" s="16"/>
      <c r="H190" s="16" t="n">
        <f aca="true">$D$12+NORMSINV(RAND())*$D$11</f>
        <v>-2.04778316988255</v>
      </c>
      <c r="I190" s="16" t="n">
        <f aca="true">$D$12+NORMSINV(RAND())*$D$11</f>
        <v>0.118683615935888</v>
      </c>
      <c r="J190" s="16" t="n">
        <f aca="true">$D$12+NORMSINV(RAND())*$D$11</f>
        <v>3.5959245075047</v>
      </c>
      <c r="K190" s="16" t="n">
        <f aca="true">$D$12+NORMSINV(RAND())*$D$11</f>
        <v>-5.49610529165541</v>
      </c>
      <c r="L190" s="16" t="n">
        <f aca="true">$D$12+NORMSINV(RAND())*$D$11</f>
        <v>3.61872091403834</v>
      </c>
      <c r="M190" s="16" t="n">
        <f aca="true">$D$12+NORMSINV(RAND())*$D$11</f>
        <v>-0.186620096245044</v>
      </c>
      <c r="N190" s="16" t="n">
        <f aca="true">$D$12+NORMSINV(RAND())*$D$11</f>
        <v>-1.05092002470926</v>
      </c>
      <c r="O190" s="16" t="n">
        <f aca="true">$D$12+NORMSINV(RAND())*$D$11</f>
        <v>7.00860153865192</v>
      </c>
      <c r="P190" s="16" t="n">
        <f aca="true">$D$12+NORMSINV(RAND())*$D$11</f>
        <v>4.57471350808811</v>
      </c>
      <c r="Q190" s="16" t="n">
        <f aca="true">$D$12+NORMSINV(RAND())*$D$11</f>
        <v>-4.21425644498656</v>
      </c>
      <c r="R190" s="16" t="n">
        <f aca="true">$D$12+NORMSINV(RAND())*$D$11</f>
        <v>-2.47700618524105</v>
      </c>
      <c r="S190" s="16" t="n">
        <f aca="true">$D$12+NORMSINV(RAND())*$D$11</f>
        <v>4.63169949398055</v>
      </c>
      <c r="T190" s="16" t="n">
        <f aca="true">$D$12+NORMSINV(RAND())*$D$11</f>
        <v>2.63534928416639</v>
      </c>
      <c r="U190" s="16" t="n">
        <f aca="true">$D$12+NORMSINV(RAND())*$D$11</f>
        <v>-6.1566063075797</v>
      </c>
      <c r="V190" s="16" t="n">
        <f aca="true">$D$12+NORMSINV(RAND())*$D$11</f>
        <v>2.34334535430354</v>
      </c>
      <c r="W190" s="16" t="n">
        <f aca="true">$D$12+NORMSINV(RAND())*$D$11</f>
        <v>5.73858196176858</v>
      </c>
      <c r="X190" s="16" t="n">
        <f aca="true">$D$12+NORMSINV(RAND())*$D$11</f>
        <v>5.92943469086003</v>
      </c>
      <c r="Y190" s="16" t="n">
        <f aca="true">$D$12+NORMSINV(RAND())*$D$11</f>
        <v>5.78670420837885</v>
      </c>
      <c r="Z190" s="16" t="n">
        <f aca="true">$D$12+NORMSINV(RAND())*$D$11</f>
        <v>8.60627234397984</v>
      </c>
      <c r="AA190" s="16" t="n">
        <f aca="true">$D$12+NORMSINV(RAND())*$D$11</f>
        <v>-7.07274406361601</v>
      </c>
      <c r="AB190" s="16" t="n">
        <f aca="true">$D$12+NORMSINV(RAND())*$D$11</f>
        <v>9.50701428687698</v>
      </c>
      <c r="AC190" s="16" t="n">
        <f aca="true">$D$12+NORMSINV(RAND())*$D$11</f>
        <v>5.65448167426668</v>
      </c>
      <c r="AD190" s="16" t="n">
        <f aca="true">$D$12+NORMSINV(RAND())*$D$11</f>
        <v>7.29699315618899</v>
      </c>
      <c r="AE190" s="16" t="n">
        <f aca="true">$D$12+NORMSINV(RAND())*$D$11</f>
        <v>3.03388612297255</v>
      </c>
      <c r="AF190" s="16" t="n">
        <f aca="true">$D$12+NORMSINV(RAND())*$D$11</f>
        <v>-6.78645903304169</v>
      </c>
      <c r="AG190" s="16" t="n">
        <f aca="true">$D$12+NORMSINV(RAND())*$D$11</f>
        <v>5.50240052821132</v>
      </c>
      <c r="AH190" s="16" t="n">
        <f aca="true">$D$12+NORMSINV(RAND())*$D$11</f>
        <v>-4.71438982453963</v>
      </c>
      <c r="AI190" s="16" t="n">
        <f aca="true">$D$12+NORMSINV(RAND())*$D$11</f>
        <v>0.423450860461743</v>
      </c>
      <c r="AJ190" s="16" t="n">
        <f aca="true">$D$12+NORMSINV(RAND())*$D$11</f>
        <v>-8.26771116767543</v>
      </c>
      <c r="AK190" s="16" t="n">
        <f aca="true">$D$12+NORMSINV(RAND())*$D$11</f>
        <v>8.44462914633043</v>
      </c>
      <c r="AL190" s="16" t="n">
        <f aca="true">$D$12+NORMSINV(RAND())*$D$11</f>
        <v>-0.08445645924847</v>
      </c>
      <c r="AM190" s="16" t="n">
        <f aca="true">$D$12+NORMSINV(RAND())*$D$11</f>
        <v>0.499520887528623</v>
      </c>
      <c r="AN190" s="16" t="n">
        <f aca="true">$D$12+NORMSINV(RAND())*$D$11</f>
        <v>5.39360779266246</v>
      </c>
      <c r="AO190" s="16" t="n">
        <f aca="true">$D$12+NORMSINV(RAND())*$D$11</f>
        <v>17.5506700338979</v>
      </c>
      <c r="AP190" s="16" t="n">
        <f aca="true">$D$12+NORMSINV(RAND())*$D$11</f>
        <v>1.46355517014843</v>
      </c>
      <c r="AQ190" s="16" t="n">
        <f aca="true">$D$12+NORMSINV(RAND())*$D$11</f>
        <v>2.05749913090201</v>
      </c>
      <c r="AR190" s="16" t="n">
        <f aca="true">$D$12+NORMSINV(RAND())*$D$11</f>
        <v>13.8276527507557</v>
      </c>
      <c r="AS190" s="16" t="n">
        <f aca="true">$D$12+NORMSINV(RAND())*$D$11</f>
        <v>-1.74365162268167</v>
      </c>
      <c r="AT190" s="16" t="n">
        <f aca="true">$D$12+NORMSINV(RAND())*$D$11</f>
        <v>4.56039144674186</v>
      </c>
      <c r="AU190" s="16" t="n">
        <f aca="true">$D$12+NORMSINV(RAND())*$D$11</f>
        <v>6.82021646899764</v>
      </c>
      <c r="AV190" s="16" t="n">
        <f aca="true">$D$12+NORMSINV(RAND())*$D$11</f>
        <v>1.96305606211007</v>
      </c>
      <c r="AW190" s="16" t="n">
        <f aca="true">$D$12+NORMSINV(RAND())*$D$11</f>
        <v>0.501754271916333</v>
      </c>
      <c r="AX190" s="16" t="n">
        <f aca="true">$D$12+NORMSINV(RAND())*$D$11</f>
        <v>3.81020705526162</v>
      </c>
      <c r="AY190" s="16" t="n">
        <f aca="true">$D$12+NORMSINV(RAND())*$D$11</f>
        <v>-4.98227558544229</v>
      </c>
      <c r="AZ190" s="16" t="n">
        <f aca="true">$D$12+NORMSINV(RAND())*$D$11</f>
        <v>0.37634716413567</v>
      </c>
      <c r="BA190" s="16" t="n">
        <f aca="true">$D$12+NORMSINV(RAND())*$D$11</f>
        <v>-1.94075407408387</v>
      </c>
      <c r="BB190" s="16" t="n">
        <f aca="true">$D$12+NORMSINV(RAND())*$D$11</f>
        <v>2.67890074173597</v>
      </c>
      <c r="BC190" s="16" t="n">
        <f aca="true">$D$12+NORMSINV(RAND())*$D$11</f>
        <v>-5.53989533102081</v>
      </c>
      <c r="BD190" s="16" t="n">
        <f aca="true">$D$12+NORMSINV(RAND())*$D$11</f>
        <v>2.869528361682</v>
      </c>
      <c r="BE190" s="16" t="n">
        <f aca="true">$D$12+NORMSINV(RAND())*$D$11</f>
        <v>0.802263501322214</v>
      </c>
      <c r="BF190" s="16" t="n">
        <f aca="true">$D$12+NORMSINV(RAND())*$D$11</f>
        <v>-4.91906809635263</v>
      </c>
      <c r="BG190" s="16" t="n">
        <f aca="true">$D$12+NORMSINV(RAND())*$D$11</f>
        <v>9.96520391103698</v>
      </c>
      <c r="BH190" s="16" t="n">
        <f aca="true">$D$12+NORMSINV(RAND())*$D$11</f>
        <v>1.06992564465926</v>
      </c>
      <c r="BI190" s="16" t="n">
        <f aca="true">$D$12+NORMSINV(RAND())*$D$11</f>
        <v>6.89625228104626</v>
      </c>
      <c r="BJ190" s="16" t="n">
        <f aca="true">$D$12+NORMSINV(RAND())*$D$11</f>
        <v>0.624286526875698</v>
      </c>
      <c r="BK190" s="16" t="n">
        <f aca="true">$D$12+NORMSINV(RAND())*$D$11</f>
        <v>3.75600750764515</v>
      </c>
      <c r="BL190" s="16" t="n">
        <f aca="true">$D$12+NORMSINV(RAND())*$D$11</f>
        <v>-6.45846339397535</v>
      </c>
      <c r="BM190" s="16" t="n">
        <f aca="true">$D$12+NORMSINV(RAND())*$D$11</f>
        <v>-4.23864506534837</v>
      </c>
      <c r="BN190" s="16" t="n">
        <f aca="true">$D$12+NORMSINV(RAND())*$D$11</f>
        <v>-0.942035391099851</v>
      </c>
      <c r="BO190" s="16" t="n">
        <f aca="true">$D$12+NORMSINV(RAND())*$D$11</f>
        <v>-0.830168105992704</v>
      </c>
      <c r="BP190" s="16" t="n">
        <f aca="true">$D$12+NORMSINV(RAND())*$D$11</f>
        <v>5.60552350921434</v>
      </c>
      <c r="BQ190" s="16" t="n">
        <f aca="true">$D$12+NORMSINV(RAND())*$D$11</f>
        <v>2.49226145913473</v>
      </c>
      <c r="BR190" s="16" t="n">
        <f aca="true">$D$12+NORMSINV(RAND())*$D$11</f>
        <v>1.74452232970852</v>
      </c>
      <c r="BS190" s="16" t="n">
        <f aca="true">$D$12+NORMSINV(RAND())*$D$11</f>
        <v>-2.36299041327245</v>
      </c>
      <c r="BT190" s="16" t="n">
        <f aca="true">$D$12+NORMSINV(RAND())*$D$11</f>
        <v>-5.33064528382633</v>
      </c>
      <c r="BU190" s="16" t="n">
        <f aca="true">$D$12+NORMSINV(RAND())*$D$11</f>
        <v>2.96925625624001</v>
      </c>
      <c r="BV190" s="16" t="n">
        <f aca="true">$D$12+NORMSINV(RAND())*$D$11</f>
        <v>0.862322486014249</v>
      </c>
      <c r="BW190" s="16" t="n">
        <f aca="true">$D$12+NORMSINV(RAND())*$D$11</f>
        <v>-2.2652183119662</v>
      </c>
      <c r="BX190" s="16" t="n">
        <f aca="true">$D$12+NORMSINV(RAND())*$D$11</f>
        <v>5.33445474571129</v>
      </c>
      <c r="BY190" s="16" t="n">
        <f aca="true">$D$12+NORMSINV(RAND())*$D$11</f>
        <v>4.0095980551498</v>
      </c>
      <c r="BZ190" s="16" t="n">
        <f aca="true">$D$12+NORMSINV(RAND())*$D$11</f>
        <v>1.8841868701248</v>
      </c>
      <c r="CA190" s="16" t="n">
        <f aca="true">$D$12+NORMSINV(RAND())*$D$11</f>
        <v>8.20443786919931</v>
      </c>
      <c r="CB190" s="16" t="n">
        <f aca="true">$D$12+NORMSINV(RAND())*$D$11</f>
        <v>-8.16765491888149</v>
      </c>
      <c r="CC190" s="16" t="n">
        <f aca="true">$D$12+NORMSINV(RAND())*$D$11</f>
        <v>-1.31060897155669</v>
      </c>
      <c r="CD190" s="16" t="n">
        <f aca="true">$D$12+NORMSINV(RAND())*$D$11</f>
        <v>6.61834230604179</v>
      </c>
      <c r="CE190" s="16" t="n">
        <f aca="true">$D$12+NORMSINV(RAND())*$D$11</f>
        <v>-1.57183596308934</v>
      </c>
      <c r="CF190" s="16" t="n">
        <f aca="true">$D$12+NORMSINV(RAND())*$D$11</f>
        <v>6.19637014458882</v>
      </c>
      <c r="CG190" s="16" t="n">
        <f aca="true">$D$12+NORMSINV(RAND())*$D$11</f>
        <v>-8.86559234369635</v>
      </c>
      <c r="CH190" s="16" t="n">
        <f aca="true">$D$12+NORMSINV(RAND())*$D$11</f>
        <v>1.63267248798404</v>
      </c>
      <c r="CI190" s="16" t="n">
        <f aca="true">$D$12+NORMSINV(RAND())*$D$11</f>
        <v>1.90603227567194</v>
      </c>
    </row>
    <row r="191" customFormat="false" ht="15" hidden="false" customHeight="false" outlineLevel="0" collapsed="false">
      <c r="D191" s="16" t="n">
        <f aca="false">AVERAGE(H191:CI191)</f>
        <v>0.193023219577796</v>
      </c>
      <c r="E191" s="16" t="n">
        <f aca="false">STDEV(H191:CI191)</f>
        <v>5.81026397876993</v>
      </c>
      <c r="F191" s="20" t="n">
        <f aca="false">IF(AND(D191-TINV(2*$D$8/100,$D$10-1)*E191/SQRT($D$10)&lt;-1,D191+TINV(2*$D$9/100,$D$10-1)*E191/SQRT($D$10)&gt;1),1,0)</f>
        <v>0</v>
      </c>
      <c r="G191" s="16"/>
      <c r="H191" s="16" t="n">
        <f aca="true">$D$12+NORMSINV(RAND())*$D$11</f>
        <v>-1.50701306455155</v>
      </c>
      <c r="I191" s="16" t="n">
        <f aca="true">$D$12+NORMSINV(RAND())*$D$11</f>
        <v>1.465272371758</v>
      </c>
      <c r="J191" s="16" t="n">
        <f aca="true">$D$12+NORMSINV(RAND())*$D$11</f>
        <v>-2.34638866352465</v>
      </c>
      <c r="K191" s="16" t="n">
        <f aca="true">$D$12+NORMSINV(RAND())*$D$11</f>
        <v>2.26958223501853</v>
      </c>
      <c r="L191" s="16" t="n">
        <f aca="true">$D$12+NORMSINV(RAND())*$D$11</f>
        <v>1.5686526561488</v>
      </c>
      <c r="M191" s="16" t="n">
        <f aca="true">$D$12+NORMSINV(RAND())*$D$11</f>
        <v>-5.74861413054598</v>
      </c>
      <c r="N191" s="16" t="n">
        <f aca="true">$D$12+NORMSINV(RAND())*$D$11</f>
        <v>1.02389405024771</v>
      </c>
      <c r="O191" s="16" t="n">
        <f aca="true">$D$12+NORMSINV(RAND())*$D$11</f>
        <v>1.87572223444831</v>
      </c>
      <c r="P191" s="16" t="n">
        <f aca="true">$D$12+NORMSINV(RAND())*$D$11</f>
        <v>4.98438619296266</v>
      </c>
      <c r="Q191" s="16" t="n">
        <f aca="true">$D$12+NORMSINV(RAND())*$D$11</f>
        <v>-8.661852138983</v>
      </c>
      <c r="R191" s="16" t="n">
        <f aca="true">$D$12+NORMSINV(RAND())*$D$11</f>
        <v>-3.78919407732022</v>
      </c>
      <c r="S191" s="16" t="n">
        <f aca="true">$D$12+NORMSINV(RAND())*$D$11</f>
        <v>-12.0430168718674</v>
      </c>
      <c r="T191" s="16" t="n">
        <f aca="true">$D$12+NORMSINV(RAND())*$D$11</f>
        <v>-0.729716690358493</v>
      </c>
      <c r="U191" s="16" t="n">
        <f aca="true">$D$12+NORMSINV(RAND())*$D$11</f>
        <v>-12.8607904893455</v>
      </c>
      <c r="V191" s="16" t="n">
        <f aca="true">$D$12+NORMSINV(RAND())*$D$11</f>
        <v>5.14710331775039</v>
      </c>
      <c r="W191" s="16" t="n">
        <f aca="true">$D$12+NORMSINV(RAND())*$D$11</f>
        <v>-6.01088748059092</v>
      </c>
      <c r="X191" s="16" t="n">
        <f aca="true">$D$12+NORMSINV(RAND())*$D$11</f>
        <v>9.1167598182595</v>
      </c>
      <c r="Y191" s="16" t="n">
        <f aca="true">$D$12+NORMSINV(RAND())*$D$11</f>
        <v>-0.856947258119497</v>
      </c>
      <c r="Z191" s="16" t="n">
        <f aca="true">$D$12+NORMSINV(RAND())*$D$11</f>
        <v>-4.11291916445429</v>
      </c>
      <c r="AA191" s="16" t="n">
        <f aca="true">$D$12+NORMSINV(RAND())*$D$11</f>
        <v>-1.59036426878449</v>
      </c>
      <c r="AB191" s="16" t="n">
        <f aca="true">$D$12+NORMSINV(RAND())*$D$11</f>
        <v>-9.73999297544766</v>
      </c>
      <c r="AC191" s="16" t="n">
        <f aca="true">$D$12+NORMSINV(RAND())*$D$11</f>
        <v>2.81486655181847</v>
      </c>
      <c r="AD191" s="16" t="n">
        <f aca="true">$D$12+NORMSINV(RAND())*$D$11</f>
        <v>-3.1842575698042</v>
      </c>
      <c r="AE191" s="16" t="n">
        <f aca="true">$D$12+NORMSINV(RAND())*$D$11</f>
        <v>-6.05633138028131</v>
      </c>
      <c r="AF191" s="16" t="n">
        <f aca="true">$D$12+NORMSINV(RAND())*$D$11</f>
        <v>-0.0908690443512451</v>
      </c>
      <c r="AG191" s="16" t="n">
        <f aca="true">$D$12+NORMSINV(RAND())*$D$11</f>
        <v>-2.17382491013751</v>
      </c>
      <c r="AH191" s="16" t="n">
        <f aca="true">$D$12+NORMSINV(RAND())*$D$11</f>
        <v>8.20117880249097</v>
      </c>
      <c r="AI191" s="16" t="n">
        <f aca="true">$D$12+NORMSINV(RAND())*$D$11</f>
        <v>-10.0871085231183</v>
      </c>
      <c r="AJ191" s="16" t="n">
        <f aca="true">$D$12+NORMSINV(RAND())*$D$11</f>
        <v>1.25570786387043</v>
      </c>
      <c r="AK191" s="16" t="n">
        <f aca="true">$D$12+NORMSINV(RAND())*$D$11</f>
        <v>8.79082043951878</v>
      </c>
      <c r="AL191" s="16" t="n">
        <f aca="true">$D$12+NORMSINV(RAND())*$D$11</f>
        <v>10.129712157831</v>
      </c>
      <c r="AM191" s="16" t="n">
        <f aca="true">$D$12+NORMSINV(RAND())*$D$11</f>
        <v>-1.40515968595166</v>
      </c>
      <c r="AN191" s="16" t="n">
        <f aca="true">$D$12+NORMSINV(RAND())*$D$11</f>
        <v>-1.13240952193342</v>
      </c>
      <c r="AO191" s="16" t="n">
        <f aca="true">$D$12+NORMSINV(RAND())*$D$11</f>
        <v>-4.72382049544369</v>
      </c>
      <c r="AP191" s="16" t="n">
        <f aca="true">$D$12+NORMSINV(RAND())*$D$11</f>
        <v>6.43792402889845</v>
      </c>
      <c r="AQ191" s="16" t="n">
        <f aca="true">$D$12+NORMSINV(RAND())*$D$11</f>
        <v>9.78400466501348</v>
      </c>
      <c r="AR191" s="16" t="n">
        <f aca="true">$D$12+NORMSINV(RAND())*$D$11</f>
        <v>5.7383349414985</v>
      </c>
      <c r="AS191" s="16" t="n">
        <f aca="true">$D$12+NORMSINV(RAND())*$D$11</f>
        <v>-8.20399670613051</v>
      </c>
      <c r="AT191" s="16" t="n">
        <f aca="true">$D$12+NORMSINV(RAND())*$D$11</f>
        <v>-0.998605390149082</v>
      </c>
      <c r="AU191" s="16" t="n">
        <f aca="true">$D$12+NORMSINV(RAND())*$D$11</f>
        <v>4.73744160529137</v>
      </c>
      <c r="AV191" s="16" t="n">
        <f aca="true">$D$12+NORMSINV(RAND())*$D$11</f>
        <v>1.30225741622192</v>
      </c>
      <c r="AW191" s="16" t="n">
        <f aca="true">$D$12+NORMSINV(RAND())*$D$11</f>
        <v>1.06068284386021</v>
      </c>
      <c r="AX191" s="16" t="n">
        <f aca="true">$D$12+NORMSINV(RAND())*$D$11</f>
        <v>0.0191840720587429</v>
      </c>
      <c r="AY191" s="16" t="n">
        <f aca="true">$D$12+NORMSINV(RAND())*$D$11</f>
        <v>2.96332981744583</v>
      </c>
      <c r="AZ191" s="16" t="n">
        <f aca="true">$D$12+NORMSINV(RAND())*$D$11</f>
        <v>12.6783780062342</v>
      </c>
      <c r="BA191" s="16" t="n">
        <f aca="true">$D$12+NORMSINV(RAND())*$D$11</f>
        <v>12.1365358751158</v>
      </c>
      <c r="BB191" s="16" t="n">
        <f aca="true">$D$12+NORMSINV(RAND())*$D$11</f>
        <v>0.828173942152278</v>
      </c>
      <c r="BC191" s="16" t="n">
        <f aca="true">$D$12+NORMSINV(RAND())*$D$11</f>
        <v>14.6098909979296</v>
      </c>
      <c r="BD191" s="16" t="n">
        <f aca="true">$D$12+NORMSINV(RAND())*$D$11</f>
        <v>-5.43160489827239</v>
      </c>
      <c r="BE191" s="16" t="n">
        <f aca="true">$D$12+NORMSINV(RAND())*$D$11</f>
        <v>-1.51004522034103</v>
      </c>
      <c r="BF191" s="16" t="n">
        <f aca="true">$D$12+NORMSINV(RAND())*$D$11</f>
        <v>-4.90947034480536</v>
      </c>
      <c r="BG191" s="16" t="n">
        <f aca="true">$D$12+NORMSINV(RAND())*$D$11</f>
        <v>6.10606764174618</v>
      </c>
      <c r="BH191" s="16" t="n">
        <f aca="true">$D$12+NORMSINV(RAND())*$D$11</f>
        <v>-3.89143179502591</v>
      </c>
      <c r="BI191" s="16" t="n">
        <f aca="true">$D$12+NORMSINV(RAND())*$D$11</f>
        <v>8.37459144293236</v>
      </c>
      <c r="BJ191" s="16" t="n">
        <f aca="true">$D$12+NORMSINV(RAND())*$D$11</f>
        <v>0.80025252217845</v>
      </c>
      <c r="BK191" s="16" t="n">
        <f aca="true">$D$12+NORMSINV(RAND())*$D$11</f>
        <v>1.27827613526673</v>
      </c>
      <c r="BL191" s="16" t="n">
        <f aca="true">$D$12+NORMSINV(RAND())*$D$11</f>
        <v>-8.3226084499646</v>
      </c>
      <c r="BM191" s="16" t="n">
        <f aca="true">$D$12+NORMSINV(RAND())*$D$11</f>
        <v>0.0812374647630661</v>
      </c>
      <c r="BN191" s="16" t="n">
        <f aca="true">$D$12+NORMSINV(RAND())*$D$11</f>
        <v>13.5103522429064</v>
      </c>
      <c r="BO191" s="16" t="n">
        <f aca="true">$D$12+NORMSINV(RAND())*$D$11</f>
        <v>-2.38412019927811</v>
      </c>
      <c r="BP191" s="16" t="n">
        <f aca="true">$D$12+NORMSINV(RAND())*$D$11</f>
        <v>-0.240776687924262</v>
      </c>
      <c r="BQ191" s="16" t="n">
        <f aca="true">$D$12+NORMSINV(RAND())*$D$11</f>
        <v>-3.82657645654233</v>
      </c>
      <c r="BR191" s="16" t="n">
        <f aca="true">$D$12+NORMSINV(RAND())*$D$11</f>
        <v>3.74223294555443</v>
      </c>
      <c r="BS191" s="16" t="n">
        <f aca="true">$D$12+NORMSINV(RAND())*$D$11</f>
        <v>-0.00320043930342567</v>
      </c>
      <c r="BT191" s="16" t="n">
        <f aca="true">$D$12+NORMSINV(RAND())*$D$11</f>
        <v>-3.88861583044564</v>
      </c>
      <c r="BU191" s="16" t="n">
        <f aca="true">$D$12+NORMSINV(RAND())*$D$11</f>
        <v>3.07756290374956</v>
      </c>
      <c r="BV191" s="16" t="n">
        <f aca="true">$D$12+NORMSINV(RAND())*$D$11</f>
        <v>2.24365233939186</v>
      </c>
      <c r="BW191" s="16" t="n">
        <f aca="true">$D$12+NORMSINV(RAND())*$D$11</f>
        <v>1.44167167389468</v>
      </c>
      <c r="BX191" s="16" t="n">
        <f aca="true">$D$12+NORMSINV(RAND())*$D$11</f>
        <v>-6.75503110093654</v>
      </c>
      <c r="BY191" s="16" t="n">
        <f aca="true">$D$12+NORMSINV(RAND())*$D$11</f>
        <v>-1.04742965140412</v>
      </c>
      <c r="BZ191" s="16" t="n">
        <f aca="true">$D$12+NORMSINV(RAND())*$D$11</f>
        <v>-1.24228045973053</v>
      </c>
      <c r="CA191" s="16" t="n">
        <f aca="true">$D$12+NORMSINV(RAND())*$D$11</f>
        <v>-7.6526304613913</v>
      </c>
      <c r="CB191" s="16" t="n">
        <f aca="true">$D$12+NORMSINV(RAND())*$D$11</f>
        <v>-2.71063986071739</v>
      </c>
      <c r="CC191" s="16" t="n">
        <f aca="true">$D$12+NORMSINV(RAND())*$D$11</f>
        <v>0.869437153078625</v>
      </c>
      <c r="CD191" s="16" t="n">
        <f aca="true">$D$12+NORMSINV(RAND())*$D$11</f>
        <v>-4.35296059949087</v>
      </c>
      <c r="CE191" s="16" t="n">
        <f aca="true">$D$12+NORMSINV(RAND())*$D$11</f>
        <v>-3.89084764823935</v>
      </c>
      <c r="CF191" s="16" t="n">
        <f aca="true">$D$12+NORMSINV(RAND())*$D$11</f>
        <v>4.15083419672133</v>
      </c>
      <c r="CG191" s="16" t="n">
        <f aca="true">$D$12+NORMSINV(RAND())*$D$11</f>
        <v>5.14085290804455</v>
      </c>
      <c r="CH191" s="16" t="n">
        <f aca="true">$D$12+NORMSINV(RAND())*$D$11</f>
        <v>2.18449076740082</v>
      </c>
      <c r="CI191" s="16" t="n">
        <f aca="true">$D$12+NORMSINV(RAND())*$D$11</f>
        <v>1.61489892975842</v>
      </c>
    </row>
    <row r="192" customFormat="false" ht="15" hidden="false" customHeight="false" outlineLevel="0" collapsed="false">
      <c r="D192" s="16" t="n">
        <f aca="false">AVERAGE(H192:CI192)</f>
        <v>-0.000490434360918322</v>
      </c>
      <c r="E192" s="16" t="n">
        <f aca="false">STDEV(H192:CI192)</f>
        <v>5.68442871557633</v>
      </c>
      <c r="F192" s="20" t="n">
        <f aca="false">IF(AND(D192-TINV(2*$D$8/100,$D$10-1)*E192/SQRT($D$10)&lt;-1,D192+TINV(2*$D$9/100,$D$10-1)*E192/SQRT($D$10)&gt;1),1,0)</f>
        <v>0</v>
      </c>
      <c r="G192" s="16"/>
      <c r="H192" s="16" t="n">
        <f aca="true">$D$12+NORMSINV(RAND())*$D$11</f>
        <v>-6.00500733637471</v>
      </c>
      <c r="I192" s="16" t="n">
        <f aca="true">$D$12+NORMSINV(RAND())*$D$11</f>
        <v>7.18895084839638</v>
      </c>
      <c r="J192" s="16" t="n">
        <f aca="true">$D$12+NORMSINV(RAND())*$D$11</f>
        <v>7.92295485148298</v>
      </c>
      <c r="K192" s="16" t="n">
        <f aca="true">$D$12+NORMSINV(RAND())*$D$11</f>
        <v>-1.0592267857033</v>
      </c>
      <c r="L192" s="16" t="n">
        <f aca="true">$D$12+NORMSINV(RAND())*$D$11</f>
        <v>2.3558353818103</v>
      </c>
      <c r="M192" s="16" t="n">
        <f aca="true">$D$12+NORMSINV(RAND())*$D$11</f>
        <v>4.18652293897155</v>
      </c>
      <c r="N192" s="16" t="n">
        <f aca="true">$D$12+NORMSINV(RAND())*$D$11</f>
        <v>-6.89552157141349</v>
      </c>
      <c r="O192" s="16" t="n">
        <f aca="true">$D$12+NORMSINV(RAND())*$D$11</f>
        <v>-6.66849881893644</v>
      </c>
      <c r="P192" s="16" t="n">
        <f aca="true">$D$12+NORMSINV(RAND())*$D$11</f>
        <v>10.5636674540473</v>
      </c>
      <c r="Q192" s="16" t="n">
        <f aca="true">$D$12+NORMSINV(RAND())*$D$11</f>
        <v>-6.31400874760375</v>
      </c>
      <c r="R192" s="16" t="n">
        <f aca="true">$D$12+NORMSINV(RAND())*$D$11</f>
        <v>0.90953457355903</v>
      </c>
      <c r="S192" s="16" t="n">
        <f aca="true">$D$12+NORMSINV(RAND())*$D$11</f>
        <v>3.51815121662874</v>
      </c>
      <c r="T192" s="16" t="n">
        <f aca="true">$D$12+NORMSINV(RAND())*$D$11</f>
        <v>3.60570490574544</v>
      </c>
      <c r="U192" s="16" t="n">
        <f aca="true">$D$12+NORMSINV(RAND())*$D$11</f>
        <v>3.59209747837855</v>
      </c>
      <c r="V192" s="16" t="n">
        <f aca="true">$D$12+NORMSINV(RAND())*$D$11</f>
        <v>-3.11464426253086</v>
      </c>
      <c r="W192" s="16" t="n">
        <f aca="true">$D$12+NORMSINV(RAND())*$D$11</f>
        <v>1.39180036631177</v>
      </c>
      <c r="X192" s="16" t="n">
        <f aca="true">$D$12+NORMSINV(RAND())*$D$11</f>
        <v>-6.40861830616175</v>
      </c>
      <c r="Y192" s="16" t="n">
        <f aca="true">$D$12+NORMSINV(RAND())*$D$11</f>
        <v>1.47831444353424</v>
      </c>
      <c r="Z192" s="16" t="n">
        <f aca="true">$D$12+NORMSINV(RAND())*$D$11</f>
        <v>-3.39359564726669</v>
      </c>
      <c r="AA192" s="16" t="n">
        <f aca="true">$D$12+NORMSINV(RAND())*$D$11</f>
        <v>4.96998124048147</v>
      </c>
      <c r="AB192" s="16" t="n">
        <f aca="true">$D$12+NORMSINV(RAND())*$D$11</f>
        <v>-2.04281483594559</v>
      </c>
      <c r="AC192" s="16" t="n">
        <f aca="true">$D$12+NORMSINV(RAND())*$D$11</f>
        <v>-2.0946353531511</v>
      </c>
      <c r="AD192" s="16" t="n">
        <f aca="true">$D$12+NORMSINV(RAND())*$D$11</f>
        <v>6.37483381965326</v>
      </c>
      <c r="AE192" s="16" t="n">
        <f aca="true">$D$12+NORMSINV(RAND())*$D$11</f>
        <v>-3.08204728481232</v>
      </c>
      <c r="AF192" s="16" t="n">
        <f aca="true">$D$12+NORMSINV(RAND())*$D$11</f>
        <v>-9.4914131169472</v>
      </c>
      <c r="AG192" s="16" t="n">
        <f aca="true">$D$12+NORMSINV(RAND())*$D$11</f>
        <v>-5.13972890289131</v>
      </c>
      <c r="AH192" s="16" t="n">
        <f aca="true">$D$12+NORMSINV(RAND())*$D$11</f>
        <v>1.94490750898234</v>
      </c>
      <c r="AI192" s="16" t="n">
        <f aca="true">$D$12+NORMSINV(RAND())*$D$11</f>
        <v>6.07051107626856</v>
      </c>
      <c r="AJ192" s="16" t="n">
        <f aca="true">$D$12+NORMSINV(RAND())*$D$11</f>
        <v>-6.15590682330452</v>
      </c>
      <c r="AK192" s="16" t="n">
        <f aca="true">$D$12+NORMSINV(RAND())*$D$11</f>
        <v>-3.63576068839026</v>
      </c>
      <c r="AL192" s="16" t="n">
        <f aca="true">$D$12+NORMSINV(RAND())*$D$11</f>
        <v>6.24631755462953</v>
      </c>
      <c r="AM192" s="16" t="n">
        <f aca="true">$D$12+NORMSINV(RAND())*$D$11</f>
        <v>6.65457958061063</v>
      </c>
      <c r="AN192" s="16" t="n">
        <f aca="true">$D$12+NORMSINV(RAND())*$D$11</f>
        <v>13.9824383240777</v>
      </c>
      <c r="AO192" s="16" t="n">
        <f aca="true">$D$12+NORMSINV(RAND())*$D$11</f>
        <v>6.49286814799391</v>
      </c>
      <c r="AP192" s="16" t="n">
        <f aca="true">$D$12+NORMSINV(RAND())*$D$11</f>
        <v>-6.63855282703563</v>
      </c>
      <c r="AQ192" s="16" t="n">
        <f aca="true">$D$12+NORMSINV(RAND())*$D$11</f>
        <v>-2.36636834937154</v>
      </c>
      <c r="AR192" s="16" t="n">
        <f aca="true">$D$12+NORMSINV(RAND())*$D$11</f>
        <v>-5.22232897259547</v>
      </c>
      <c r="AS192" s="16" t="n">
        <f aca="true">$D$12+NORMSINV(RAND())*$D$11</f>
        <v>-2.27977740688055</v>
      </c>
      <c r="AT192" s="16" t="n">
        <f aca="true">$D$12+NORMSINV(RAND())*$D$11</f>
        <v>-1.11261447302466</v>
      </c>
      <c r="AU192" s="16" t="n">
        <f aca="true">$D$12+NORMSINV(RAND())*$D$11</f>
        <v>3.53439542184571</v>
      </c>
      <c r="AV192" s="16" t="n">
        <f aca="true">$D$12+NORMSINV(RAND())*$D$11</f>
        <v>-7.43399116352608</v>
      </c>
      <c r="AW192" s="16" t="n">
        <f aca="true">$D$12+NORMSINV(RAND())*$D$11</f>
        <v>-7.10435067888102</v>
      </c>
      <c r="AX192" s="16" t="n">
        <f aca="true">$D$12+NORMSINV(RAND())*$D$11</f>
        <v>-7.41268681638556</v>
      </c>
      <c r="AY192" s="16" t="n">
        <f aca="true">$D$12+NORMSINV(RAND())*$D$11</f>
        <v>-4.61359999328203</v>
      </c>
      <c r="AZ192" s="16" t="n">
        <f aca="true">$D$12+NORMSINV(RAND())*$D$11</f>
        <v>3.54748703252972</v>
      </c>
      <c r="BA192" s="16" t="n">
        <f aca="true">$D$12+NORMSINV(RAND())*$D$11</f>
        <v>3.18672441046515</v>
      </c>
      <c r="BB192" s="16" t="n">
        <f aca="true">$D$12+NORMSINV(RAND())*$D$11</f>
        <v>-3.28731882940966</v>
      </c>
      <c r="BC192" s="16" t="n">
        <f aca="true">$D$12+NORMSINV(RAND())*$D$11</f>
        <v>8.04800205982863</v>
      </c>
      <c r="BD192" s="16" t="n">
        <f aca="true">$D$12+NORMSINV(RAND())*$D$11</f>
        <v>1.72583254371919</v>
      </c>
      <c r="BE192" s="16" t="n">
        <f aca="true">$D$12+NORMSINV(RAND())*$D$11</f>
        <v>-13.3891923131233</v>
      </c>
      <c r="BF192" s="16" t="n">
        <f aca="true">$D$12+NORMSINV(RAND())*$D$11</f>
        <v>-1.34305906162002</v>
      </c>
      <c r="BG192" s="16" t="n">
        <f aca="true">$D$12+NORMSINV(RAND())*$D$11</f>
        <v>13.7746060477591</v>
      </c>
      <c r="BH192" s="16" t="n">
        <f aca="true">$D$12+NORMSINV(RAND())*$D$11</f>
        <v>-6.93722746196668</v>
      </c>
      <c r="BI192" s="16" t="n">
        <f aca="true">$D$12+NORMSINV(RAND())*$D$11</f>
        <v>0.773343501500158</v>
      </c>
      <c r="BJ192" s="16" t="n">
        <f aca="true">$D$12+NORMSINV(RAND())*$D$11</f>
        <v>-6.44463921663193</v>
      </c>
      <c r="BK192" s="16" t="n">
        <f aca="true">$D$12+NORMSINV(RAND())*$D$11</f>
        <v>3.76541496999602</v>
      </c>
      <c r="BL192" s="16" t="n">
        <f aca="true">$D$12+NORMSINV(RAND())*$D$11</f>
        <v>-1.26414292526514</v>
      </c>
      <c r="BM192" s="16" t="n">
        <f aca="true">$D$12+NORMSINV(RAND())*$D$11</f>
        <v>-1.42726154414673</v>
      </c>
      <c r="BN192" s="16" t="n">
        <f aca="true">$D$12+NORMSINV(RAND())*$D$11</f>
        <v>1.17033654932802</v>
      </c>
      <c r="BO192" s="16" t="n">
        <f aca="true">$D$12+NORMSINV(RAND())*$D$11</f>
        <v>-2.21509426991963</v>
      </c>
      <c r="BP192" s="16" t="n">
        <f aca="true">$D$12+NORMSINV(RAND())*$D$11</f>
        <v>5.49950666790692</v>
      </c>
      <c r="BQ192" s="16" t="n">
        <f aca="true">$D$12+NORMSINV(RAND())*$D$11</f>
        <v>-8.16110904412425</v>
      </c>
      <c r="BR192" s="16" t="n">
        <f aca="true">$D$12+NORMSINV(RAND())*$D$11</f>
        <v>4.56748364838504</v>
      </c>
      <c r="BS192" s="16" t="n">
        <f aca="true">$D$12+NORMSINV(RAND())*$D$11</f>
        <v>1.43850324002156</v>
      </c>
      <c r="BT192" s="16" t="n">
        <f aca="true">$D$12+NORMSINV(RAND())*$D$11</f>
        <v>-0.199879901714046</v>
      </c>
      <c r="BU192" s="16" t="n">
        <f aca="true">$D$12+NORMSINV(RAND())*$D$11</f>
        <v>-3.76177449388958</v>
      </c>
      <c r="BV192" s="16" t="n">
        <f aca="true">$D$12+NORMSINV(RAND())*$D$11</f>
        <v>-10.7826361506439</v>
      </c>
      <c r="BW192" s="16" t="n">
        <f aca="true">$D$12+NORMSINV(RAND())*$D$11</f>
        <v>3.23366209046212</v>
      </c>
      <c r="BX192" s="16" t="n">
        <f aca="true">$D$12+NORMSINV(RAND())*$D$11</f>
        <v>4.15629537387485</v>
      </c>
      <c r="BY192" s="16" t="n">
        <f aca="true">$D$12+NORMSINV(RAND())*$D$11</f>
        <v>-6.29325317594986</v>
      </c>
      <c r="BZ192" s="16" t="n">
        <f aca="true">$D$12+NORMSINV(RAND())*$D$11</f>
        <v>3.92655123101513</v>
      </c>
      <c r="CA192" s="16" t="n">
        <f aca="true">$D$12+NORMSINV(RAND())*$D$11</f>
        <v>-2.21078293850326</v>
      </c>
      <c r="CB192" s="16" t="n">
        <f aca="true">$D$12+NORMSINV(RAND())*$D$11</f>
        <v>10.4009347379354</v>
      </c>
      <c r="CC192" s="16" t="n">
        <f aca="true">$D$12+NORMSINV(RAND())*$D$11</f>
        <v>-0.532097715090996</v>
      </c>
      <c r="CD192" s="16" t="n">
        <f aca="true">$D$12+NORMSINV(RAND())*$D$11</f>
        <v>0.475254234588506</v>
      </c>
      <c r="CE192" s="16" t="n">
        <f aca="true">$D$12+NORMSINV(RAND())*$D$11</f>
        <v>-4.11088285023809</v>
      </c>
      <c r="CF192" s="16" t="n">
        <f aca="true">$D$12+NORMSINV(RAND())*$D$11</f>
        <v>5.47727726637082</v>
      </c>
      <c r="CG192" s="16" t="n">
        <f aca="true">$D$12+NORMSINV(RAND())*$D$11</f>
        <v>6.32587216434</v>
      </c>
      <c r="CH192" s="16" t="n">
        <f aca="true">$D$12+NORMSINV(RAND())*$D$11</f>
        <v>4.25231405371422</v>
      </c>
      <c r="CI192" s="16" t="n">
        <f aca="true">$D$12+NORMSINV(RAND())*$D$11</f>
        <v>-0.722952651370618</v>
      </c>
    </row>
    <row r="193" customFormat="false" ht="15" hidden="false" customHeight="false" outlineLevel="0" collapsed="false">
      <c r="D193" s="16" t="n">
        <f aca="false">AVERAGE(H193:CI193)</f>
        <v>-0.188464569868755</v>
      </c>
      <c r="E193" s="16" t="n">
        <f aca="false">STDEV(H193:CI193)</f>
        <v>5.69746234143686</v>
      </c>
      <c r="F193" s="20" t="n">
        <f aca="false">IF(AND(D193-TINV(2*$D$8/100,$D$10-1)*E193/SQRT($D$10)&lt;-1,D193+TINV(2*$D$9/100,$D$10-1)*E193/SQRT($D$10)&gt;1),1,0)</f>
        <v>0</v>
      </c>
      <c r="G193" s="16"/>
      <c r="H193" s="16" t="n">
        <f aca="true">$D$12+NORMSINV(RAND())*$D$11</f>
        <v>4.15123417517588</v>
      </c>
      <c r="I193" s="16" t="n">
        <f aca="true">$D$12+NORMSINV(RAND())*$D$11</f>
        <v>8.80089109835348</v>
      </c>
      <c r="J193" s="16" t="n">
        <f aca="true">$D$12+NORMSINV(RAND())*$D$11</f>
        <v>-3.75202810452161</v>
      </c>
      <c r="K193" s="16" t="n">
        <f aca="true">$D$12+NORMSINV(RAND())*$D$11</f>
        <v>2.2692087789887</v>
      </c>
      <c r="L193" s="16" t="n">
        <f aca="true">$D$12+NORMSINV(RAND())*$D$11</f>
        <v>8.77694734653135</v>
      </c>
      <c r="M193" s="16" t="n">
        <f aca="true">$D$12+NORMSINV(RAND())*$D$11</f>
        <v>-4.01376175572128</v>
      </c>
      <c r="N193" s="16" t="n">
        <f aca="true">$D$12+NORMSINV(RAND())*$D$11</f>
        <v>-11.2187004286131</v>
      </c>
      <c r="O193" s="16" t="n">
        <f aca="true">$D$12+NORMSINV(RAND())*$D$11</f>
        <v>0.175794205083414</v>
      </c>
      <c r="P193" s="16" t="n">
        <f aca="true">$D$12+NORMSINV(RAND())*$D$11</f>
        <v>-5.08831305481334</v>
      </c>
      <c r="Q193" s="16" t="n">
        <f aca="true">$D$12+NORMSINV(RAND())*$D$11</f>
        <v>5.31256036755007</v>
      </c>
      <c r="R193" s="16" t="n">
        <f aca="true">$D$12+NORMSINV(RAND())*$D$11</f>
        <v>-3.73584038353058</v>
      </c>
      <c r="S193" s="16" t="n">
        <f aca="true">$D$12+NORMSINV(RAND())*$D$11</f>
        <v>0.352027502368129</v>
      </c>
      <c r="T193" s="16" t="n">
        <f aca="true">$D$12+NORMSINV(RAND())*$D$11</f>
        <v>-4.59060608897453</v>
      </c>
      <c r="U193" s="16" t="n">
        <f aca="true">$D$12+NORMSINV(RAND())*$D$11</f>
        <v>-1.49524876503965</v>
      </c>
      <c r="V193" s="16" t="n">
        <f aca="true">$D$12+NORMSINV(RAND())*$D$11</f>
        <v>-2.22955566116292</v>
      </c>
      <c r="W193" s="16" t="n">
        <f aca="true">$D$12+NORMSINV(RAND())*$D$11</f>
        <v>0.990660149326452</v>
      </c>
      <c r="X193" s="16" t="n">
        <f aca="true">$D$12+NORMSINV(RAND())*$D$11</f>
        <v>-1.90976638313417</v>
      </c>
      <c r="Y193" s="16" t="n">
        <f aca="true">$D$12+NORMSINV(RAND())*$D$11</f>
        <v>2.96311938385666</v>
      </c>
      <c r="Z193" s="16" t="n">
        <f aca="true">$D$12+NORMSINV(RAND())*$D$11</f>
        <v>6.05585663879479</v>
      </c>
      <c r="AA193" s="16" t="n">
        <f aca="true">$D$12+NORMSINV(RAND())*$D$11</f>
        <v>4.09301805387476</v>
      </c>
      <c r="AB193" s="16" t="n">
        <f aca="true">$D$12+NORMSINV(RAND())*$D$11</f>
        <v>-7.28408866640357</v>
      </c>
      <c r="AC193" s="16" t="n">
        <f aca="true">$D$12+NORMSINV(RAND())*$D$11</f>
        <v>-4.0792175912618</v>
      </c>
      <c r="AD193" s="16" t="n">
        <f aca="true">$D$12+NORMSINV(RAND())*$D$11</f>
        <v>11.6925969467185</v>
      </c>
      <c r="AE193" s="16" t="n">
        <f aca="true">$D$12+NORMSINV(RAND())*$D$11</f>
        <v>0.0378864318593757</v>
      </c>
      <c r="AF193" s="16" t="n">
        <f aca="true">$D$12+NORMSINV(RAND())*$D$11</f>
        <v>2.9655355976414</v>
      </c>
      <c r="AG193" s="16" t="n">
        <f aca="true">$D$12+NORMSINV(RAND())*$D$11</f>
        <v>-1.33934091796375</v>
      </c>
      <c r="AH193" s="16" t="n">
        <f aca="true">$D$12+NORMSINV(RAND())*$D$11</f>
        <v>7.63955429920704</v>
      </c>
      <c r="AI193" s="16" t="n">
        <f aca="true">$D$12+NORMSINV(RAND())*$D$11</f>
        <v>-2.70994327766122</v>
      </c>
      <c r="AJ193" s="16" t="n">
        <f aca="true">$D$12+NORMSINV(RAND())*$D$11</f>
        <v>-0.589255175368518</v>
      </c>
      <c r="AK193" s="16" t="n">
        <f aca="true">$D$12+NORMSINV(RAND())*$D$11</f>
        <v>0.337129476915603</v>
      </c>
      <c r="AL193" s="16" t="n">
        <f aca="true">$D$12+NORMSINV(RAND())*$D$11</f>
        <v>-0.34944670979559</v>
      </c>
      <c r="AM193" s="16" t="n">
        <f aca="true">$D$12+NORMSINV(RAND())*$D$11</f>
        <v>-2.31023414766835</v>
      </c>
      <c r="AN193" s="16" t="n">
        <f aca="true">$D$12+NORMSINV(RAND())*$D$11</f>
        <v>-4.35190123293091</v>
      </c>
      <c r="AO193" s="16" t="n">
        <f aca="true">$D$12+NORMSINV(RAND())*$D$11</f>
        <v>4.71722794690512</v>
      </c>
      <c r="AP193" s="16" t="n">
        <f aca="true">$D$12+NORMSINV(RAND())*$D$11</f>
        <v>-1.32998764764818</v>
      </c>
      <c r="AQ193" s="16" t="n">
        <f aca="true">$D$12+NORMSINV(RAND())*$D$11</f>
        <v>-4.51655469684171</v>
      </c>
      <c r="AR193" s="16" t="n">
        <f aca="true">$D$12+NORMSINV(RAND())*$D$11</f>
        <v>7.6527140646208</v>
      </c>
      <c r="AS193" s="16" t="n">
        <f aca="true">$D$12+NORMSINV(RAND())*$D$11</f>
        <v>3.75489846351571</v>
      </c>
      <c r="AT193" s="16" t="n">
        <f aca="true">$D$12+NORMSINV(RAND())*$D$11</f>
        <v>1.64048601405057</v>
      </c>
      <c r="AU193" s="16" t="n">
        <f aca="true">$D$12+NORMSINV(RAND())*$D$11</f>
        <v>3.43549704588091</v>
      </c>
      <c r="AV193" s="16" t="n">
        <f aca="true">$D$12+NORMSINV(RAND())*$D$11</f>
        <v>-9.25096094698796</v>
      </c>
      <c r="AW193" s="16" t="n">
        <f aca="true">$D$12+NORMSINV(RAND())*$D$11</f>
        <v>-5.24380781782205</v>
      </c>
      <c r="AX193" s="16" t="n">
        <f aca="true">$D$12+NORMSINV(RAND())*$D$11</f>
        <v>-3.54639329209667</v>
      </c>
      <c r="AY193" s="16" t="n">
        <f aca="true">$D$12+NORMSINV(RAND())*$D$11</f>
        <v>-4.70354621972353</v>
      </c>
      <c r="AZ193" s="16" t="n">
        <f aca="true">$D$12+NORMSINV(RAND())*$D$11</f>
        <v>9.09430214348918</v>
      </c>
      <c r="BA193" s="16" t="n">
        <f aca="true">$D$12+NORMSINV(RAND())*$D$11</f>
        <v>5.99602246854849</v>
      </c>
      <c r="BB193" s="16" t="n">
        <f aca="true">$D$12+NORMSINV(RAND())*$D$11</f>
        <v>-1.80167587905375</v>
      </c>
      <c r="BC193" s="16" t="n">
        <f aca="true">$D$12+NORMSINV(RAND())*$D$11</f>
        <v>0.271381527694925</v>
      </c>
      <c r="BD193" s="16" t="n">
        <f aca="true">$D$12+NORMSINV(RAND())*$D$11</f>
        <v>-3.69425546837703</v>
      </c>
      <c r="BE193" s="16" t="n">
        <f aca="true">$D$12+NORMSINV(RAND())*$D$11</f>
        <v>-0.412847792313068</v>
      </c>
      <c r="BF193" s="16" t="n">
        <f aca="true">$D$12+NORMSINV(RAND())*$D$11</f>
        <v>-15.3753291970572</v>
      </c>
      <c r="BG193" s="16" t="n">
        <f aca="true">$D$12+NORMSINV(RAND())*$D$11</f>
        <v>-11.2846610757156</v>
      </c>
      <c r="BH193" s="16" t="n">
        <f aca="true">$D$12+NORMSINV(RAND())*$D$11</f>
        <v>0.0283742398473157</v>
      </c>
      <c r="BI193" s="16" t="n">
        <f aca="true">$D$12+NORMSINV(RAND())*$D$11</f>
        <v>1.50008633534797</v>
      </c>
      <c r="BJ193" s="16" t="n">
        <f aca="true">$D$12+NORMSINV(RAND())*$D$11</f>
        <v>-5.53277835745796</v>
      </c>
      <c r="BK193" s="16" t="n">
        <f aca="true">$D$12+NORMSINV(RAND())*$D$11</f>
        <v>-3.01006158819331</v>
      </c>
      <c r="BL193" s="16" t="n">
        <f aca="true">$D$12+NORMSINV(RAND())*$D$11</f>
        <v>-4.35092625712073</v>
      </c>
      <c r="BM193" s="16" t="n">
        <f aca="true">$D$12+NORMSINV(RAND())*$D$11</f>
        <v>6.72057149267694</v>
      </c>
      <c r="BN193" s="16" t="n">
        <f aca="true">$D$12+NORMSINV(RAND())*$D$11</f>
        <v>-11.7841267053338</v>
      </c>
      <c r="BO193" s="16" t="n">
        <f aca="true">$D$12+NORMSINV(RAND())*$D$11</f>
        <v>6.70574042286537</v>
      </c>
      <c r="BP193" s="16" t="n">
        <f aca="true">$D$12+NORMSINV(RAND())*$D$11</f>
        <v>5.09708393334195</v>
      </c>
      <c r="BQ193" s="16" t="n">
        <f aca="true">$D$12+NORMSINV(RAND())*$D$11</f>
        <v>1.05381868760396</v>
      </c>
      <c r="BR193" s="16" t="n">
        <f aca="true">$D$12+NORMSINV(RAND())*$D$11</f>
        <v>6.04083046722313</v>
      </c>
      <c r="BS193" s="16" t="n">
        <f aca="true">$D$12+NORMSINV(RAND())*$D$11</f>
        <v>3.63100012292745</v>
      </c>
      <c r="BT193" s="16" t="n">
        <f aca="true">$D$12+NORMSINV(RAND())*$D$11</f>
        <v>-0.389057910639419</v>
      </c>
      <c r="BU193" s="16" t="n">
        <f aca="true">$D$12+NORMSINV(RAND())*$D$11</f>
        <v>-5.75511216874718</v>
      </c>
      <c r="BV193" s="16" t="n">
        <f aca="true">$D$12+NORMSINV(RAND())*$D$11</f>
        <v>1.99321064136305</v>
      </c>
      <c r="BW193" s="16" t="n">
        <f aca="true">$D$12+NORMSINV(RAND())*$D$11</f>
        <v>2.93026589759949</v>
      </c>
      <c r="BX193" s="16" t="n">
        <f aca="true">$D$12+NORMSINV(RAND())*$D$11</f>
        <v>4.86567516298037</v>
      </c>
      <c r="BY193" s="16" t="n">
        <f aca="true">$D$12+NORMSINV(RAND())*$D$11</f>
        <v>-2.7977612298996</v>
      </c>
      <c r="BZ193" s="16" t="n">
        <f aca="true">$D$12+NORMSINV(RAND())*$D$11</f>
        <v>-11.879735329772</v>
      </c>
      <c r="CA193" s="16" t="n">
        <f aca="true">$D$12+NORMSINV(RAND())*$D$11</f>
        <v>1.08235548259001</v>
      </c>
      <c r="CB193" s="16" t="n">
        <f aca="true">$D$12+NORMSINV(RAND())*$D$11</f>
        <v>0.0302152753357583</v>
      </c>
      <c r="CC193" s="16" t="n">
        <f aca="true">$D$12+NORMSINV(RAND())*$D$11</f>
        <v>4.73553323705754</v>
      </c>
      <c r="CD193" s="16" t="n">
        <f aca="true">$D$12+NORMSINV(RAND())*$D$11</f>
        <v>-2.91339048009735</v>
      </c>
      <c r="CE193" s="16" t="n">
        <f aca="true">$D$12+NORMSINV(RAND())*$D$11</f>
        <v>-5.26161526116969</v>
      </c>
      <c r="CF193" s="16" t="n">
        <f aca="true">$D$12+NORMSINV(RAND())*$D$11</f>
        <v>9.81749010647928</v>
      </c>
      <c r="CG193" s="16" t="n">
        <f aca="true">$D$12+NORMSINV(RAND())*$D$11</f>
        <v>-5.30385823279579</v>
      </c>
      <c r="CH193" s="16" t="n">
        <f aca="true">$D$12+NORMSINV(RAND())*$D$11</f>
        <v>13.1664533988201</v>
      </c>
      <c r="CI193" s="16" t="n">
        <f aca="true">$D$12+NORMSINV(RAND())*$D$11</f>
        <v>-6.46672872108301</v>
      </c>
    </row>
    <row r="194" customFormat="false" ht="15" hidden="false" customHeight="false" outlineLevel="0" collapsed="false">
      <c r="D194" s="16" t="n">
        <f aca="false">AVERAGE(H194:CI194)</f>
        <v>0.571626087833538</v>
      </c>
      <c r="E194" s="16" t="n">
        <f aca="false">STDEV(H194:CI194)</f>
        <v>5.26279712141047</v>
      </c>
      <c r="F194" s="20" t="n">
        <f aca="false">IF(AND(D194-TINV(2*$D$8/100,$D$10-1)*E194/SQRT($D$10)&lt;-1,D194+TINV(2*$D$9/100,$D$10-1)*E194/SQRT($D$10)&gt;1),1,0)</f>
        <v>0</v>
      </c>
      <c r="G194" s="16"/>
      <c r="H194" s="16" t="n">
        <f aca="true">$D$12+NORMSINV(RAND())*$D$11</f>
        <v>-4.9117616064624</v>
      </c>
      <c r="I194" s="16" t="n">
        <f aca="true">$D$12+NORMSINV(RAND())*$D$11</f>
        <v>1.49991123934485</v>
      </c>
      <c r="J194" s="16" t="n">
        <f aca="true">$D$12+NORMSINV(RAND())*$D$11</f>
        <v>2.25126035785653</v>
      </c>
      <c r="K194" s="16" t="n">
        <f aca="true">$D$12+NORMSINV(RAND())*$D$11</f>
        <v>-12.0671196956504</v>
      </c>
      <c r="L194" s="16" t="n">
        <f aca="true">$D$12+NORMSINV(RAND())*$D$11</f>
        <v>4.08312048726082</v>
      </c>
      <c r="M194" s="16" t="n">
        <f aca="true">$D$12+NORMSINV(RAND())*$D$11</f>
        <v>3.49038253680169</v>
      </c>
      <c r="N194" s="16" t="n">
        <f aca="true">$D$12+NORMSINV(RAND())*$D$11</f>
        <v>-3.77674217564107</v>
      </c>
      <c r="O194" s="16" t="n">
        <f aca="true">$D$12+NORMSINV(RAND())*$D$11</f>
        <v>2.04835484591967</v>
      </c>
      <c r="P194" s="16" t="n">
        <f aca="true">$D$12+NORMSINV(RAND())*$D$11</f>
        <v>-6.29801579833022</v>
      </c>
      <c r="Q194" s="16" t="n">
        <f aca="true">$D$12+NORMSINV(RAND())*$D$11</f>
        <v>-3.61384345202566</v>
      </c>
      <c r="R194" s="16" t="n">
        <f aca="true">$D$12+NORMSINV(RAND())*$D$11</f>
        <v>-3.90866273421515</v>
      </c>
      <c r="S194" s="16" t="n">
        <f aca="true">$D$12+NORMSINV(RAND())*$D$11</f>
        <v>-3.22661545549301</v>
      </c>
      <c r="T194" s="16" t="n">
        <f aca="true">$D$12+NORMSINV(RAND())*$D$11</f>
        <v>-3.13910133241115</v>
      </c>
      <c r="U194" s="16" t="n">
        <f aca="true">$D$12+NORMSINV(RAND())*$D$11</f>
        <v>-7.81005259623216</v>
      </c>
      <c r="V194" s="16" t="n">
        <f aca="true">$D$12+NORMSINV(RAND())*$D$11</f>
        <v>0.541459222459655</v>
      </c>
      <c r="W194" s="16" t="n">
        <f aca="true">$D$12+NORMSINV(RAND())*$D$11</f>
        <v>4.38067786595914</v>
      </c>
      <c r="X194" s="16" t="n">
        <f aca="true">$D$12+NORMSINV(RAND())*$D$11</f>
        <v>3.65326546693659</v>
      </c>
      <c r="Y194" s="16" t="n">
        <f aca="true">$D$12+NORMSINV(RAND())*$D$11</f>
        <v>5.44945701145342</v>
      </c>
      <c r="Z194" s="16" t="n">
        <f aca="true">$D$12+NORMSINV(RAND())*$D$11</f>
        <v>-5.9102026107447</v>
      </c>
      <c r="AA194" s="16" t="n">
        <f aca="true">$D$12+NORMSINV(RAND())*$D$11</f>
        <v>4.90011961083181</v>
      </c>
      <c r="AB194" s="16" t="n">
        <f aca="true">$D$12+NORMSINV(RAND())*$D$11</f>
        <v>-7.58086804624783</v>
      </c>
      <c r="AC194" s="16" t="n">
        <f aca="true">$D$12+NORMSINV(RAND())*$D$11</f>
        <v>0.217662036645668</v>
      </c>
      <c r="AD194" s="16" t="n">
        <f aca="true">$D$12+NORMSINV(RAND())*$D$11</f>
        <v>9.96409888354761</v>
      </c>
      <c r="AE194" s="16" t="n">
        <f aca="true">$D$12+NORMSINV(RAND())*$D$11</f>
        <v>1.57846401043881</v>
      </c>
      <c r="AF194" s="16" t="n">
        <f aca="true">$D$12+NORMSINV(RAND())*$D$11</f>
        <v>-2.13061777172389</v>
      </c>
      <c r="AG194" s="16" t="n">
        <f aca="true">$D$12+NORMSINV(RAND())*$D$11</f>
        <v>-3.17076316824157</v>
      </c>
      <c r="AH194" s="16" t="n">
        <f aca="true">$D$12+NORMSINV(RAND())*$D$11</f>
        <v>4.27349307745809</v>
      </c>
      <c r="AI194" s="16" t="n">
        <f aca="true">$D$12+NORMSINV(RAND())*$D$11</f>
        <v>-5.13964301435003</v>
      </c>
      <c r="AJ194" s="16" t="n">
        <f aca="true">$D$12+NORMSINV(RAND())*$D$11</f>
        <v>3.31195159441001</v>
      </c>
      <c r="AK194" s="16" t="n">
        <f aca="true">$D$12+NORMSINV(RAND())*$D$11</f>
        <v>3.10160156325041</v>
      </c>
      <c r="AL194" s="16" t="n">
        <f aca="true">$D$12+NORMSINV(RAND())*$D$11</f>
        <v>-8.26652242754294</v>
      </c>
      <c r="AM194" s="16" t="n">
        <f aca="true">$D$12+NORMSINV(RAND())*$D$11</f>
        <v>5.99822453239331</v>
      </c>
      <c r="AN194" s="16" t="n">
        <f aca="true">$D$12+NORMSINV(RAND())*$D$11</f>
        <v>9.42312094771493</v>
      </c>
      <c r="AO194" s="16" t="n">
        <f aca="true">$D$12+NORMSINV(RAND())*$D$11</f>
        <v>2.80306975008384</v>
      </c>
      <c r="AP194" s="16" t="n">
        <f aca="true">$D$12+NORMSINV(RAND())*$D$11</f>
        <v>6.86578923549335</v>
      </c>
      <c r="AQ194" s="16" t="n">
        <f aca="true">$D$12+NORMSINV(RAND())*$D$11</f>
        <v>10.5619093394778</v>
      </c>
      <c r="AR194" s="16" t="n">
        <f aca="true">$D$12+NORMSINV(RAND())*$D$11</f>
        <v>-2.7135924513779</v>
      </c>
      <c r="AS194" s="16" t="n">
        <f aca="true">$D$12+NORMSINV(RAND())*$D$11</f>
        <v>4.60706933221099</v>
      </c>
      <c r="AT194" s="16" t="n">
        <f aca="true">$D$12+NORMSINV(RAND())*$D$11</f>
        <v>-5.50390201006538</v>
      </c>
      <c r="AU194" s="16" t="n">
        <f aca="true">$D$12+NORMSINV(RAND())*$D$11</f>
        <v>-3.40429681674927</v>
      </c>
      <c r="AV194" s="16" t="n">
        <f aca="true">$D$12+NORMSINV(RAND())*$D$11</f>
        <v>0.576098339379461</v>
      </c>
      <c r="AW194" s="16" t="n">
        <f aca="true">$D$12+NORMSINV(RAND())*$D$11</f>
        <v>11.8565966115355</v>
      </c>
      <c r="AX194" s="16" t="n">
        <f aca="true">$D$12+NORMSINV(RAND())*$D$11</f>
        <v>-4.16084257294651</v>
      </c>
      <c r="AY194" s="16" t="n">
        <f aca="true">$D$12+NORMSINV(RAND())*$D$11</f>
        <v>7.58642504778335</v>
      </c>
      <c r="AZ194" s="16" t="n">
        <f aca="true">$D$12+NORMSINV(RAND())*$D$11</f>
        <v>2.82614993070572</v>
      </c>
      <c r="BA194" s="16" t="n">
        <f aca="true">$D$12+NORMSINV(RAND())*$D$11</f>
        <v>4.59239194943898</v>
      </c>
      <c r="BB194" s="16" t="n">
        <f aca="true">$D$12+NORMSINV(RAND())*$D$11</f>
        <v>-2.02789888844222</v>
      </c>
      <c r="BC194" s="16" t="n">
        <f aca="true">$D$12+NORMSINV(RAND())*$D$11</f>
        <v>1.97217766900386</v>
      </c>
      <c r="BD194" s="16" t="n">
        <f aca="true">$D$12+NORMSINV(RAND())*$D$11</f>
        <v>3.80129554327736</v>
      </c>
      <c r="BE194" s="16" t="n">
        <f aca="true">$D$12+NORMSINV(RAND())*$D$11</f>
        <v>6.53585778409219</v>
      </c>
      <c r="BF194" s="16" t="n">
        <f aca="true">$D$12+NORMSINV(RAND())*$D$11</f>
        <v>0.162822707460811</v>
      </c>
      <c r="BG194" s="16" t="n">
        <f aca="true">$D$12+NORMSINV(RAND())*$D$11</f>
        <v>-2.16065308720022</v>
      </c>
      <c r="BH194" s="16" t="n">
        <f aca="true">$D$12+NORMSINV(RAND())*$D$11</f>
        <v>-6.35772238000962</v>
      </c>
      <c r="BI194" s="16" t="n">
        <f aca="true">$D$12+NORMSINV(RAND())*$D$11</f>
        <v>-4.059179219287</v>
      </c>
      <c r="BJ194" s="16" t="n">
        <f aca="true">$D$12+NORMSINV(RAND())*$D$11</f>
        <v>1.52852765258581</v>
      </c>
      <c r="BK194" s="16" t="n">
        <f aca="true">$D$12+NORMSINV(RAND())*$D$11</f>
        <v>-3.4350149275385</v>
      </c>
      <c r="BL194" s="16" t="n">
        <f aca="true">$D$12+NORMSINV(RAND())*$D$11</f>
        <v>-5.70219415957754</v>
      </c>
      <c r="BM194" s="16" t="n">
        <f aca="true">$D$12+NORMSINV(RAND())*$D$11</f>
        <v>-0.789345695370367</v>
      </c>
      <c r="BN194" s="16" t="n">
        <f aca="true">$D$12+NORMSINV(RAND())*$D$11</f>
        <v>10.1740513600204</v>
      </c>
      <c r="BO194" s="16" t="n">
        <f aca="true">$D$12+NORMSINV(RAND())*$D$11</f>
        <v>-3.40842860398733</v>
      </c>
      <c r="BP194" s="16" t="n">
        <f aca="true">$D$12+NORMSINV(RAND())*$D$11</f>
        <v>1.62849724458171</v>
      </c>
      <c r="BQ194" s="16" t="n">
        <f aca="true">$D$12+NORMSINV(RAND())*$D$11</f>
        <v>5.4065975485724</v>
      </c>
      <c r="BR194" s="16" t="n">
        <f aca="true">$D$12+NORMSINV(RAND())*$D$11</f>
        <v>2.67671220142614</v>
      </c>
      <c r="BS194" s="16" t="n">
        <f aca="true">$D$12+NORMSINV(RAND())*$D$11</f>
        <v>1.23779716355506</v>
      </c>
      <c r="BT194" s="16" t="n">
        <f aca="true">$D$12+NORMSINV(RAND())*$D$11</f>
        <v>-4.2511434839154</v>
      </c>
      <c r="BU194" s="16" t="n">
        <f aca="true">$D$12+NORMSINV(RAND())*$D$11</f>
        <v>-9.42019355265965</v>
      </c>
      <c r="BV194" s="16" t="n">
        <f aca="true">$D$12+NORMSINV(RAND())*$D$11</f>
        <v>-2.96347340639796</v>
      </c>
      <c r="BW194" s="16" t="n">
        <f aca="true">$D$12+NORMSINV(RAND())*$D$11</f>
        <v>-0.295277439187475</v>
      </c>
      <c r="BX194" s="16" t="n">
        <f aca="true">$D$12+NORMSINV(RAND())*$D$11</f>
        <v>12.2211739323541</v>
      </c>
      <c r="BY194" s="16" t="n">
        <f aca="true">$D$12+NORMSINV(RAND())*$D$11</f>
        <v>1.58717720970844</v>
      </c>
      <c r="BZ194" s="16" t="n">
        <f aca="true">$D$12+NORMSINV(RAND())*$D$11</f>
        <v>0.786548427873628</v>
      </c>
      <c r="CA194" s="16" t="n">
        <f aca="true">$D$12+NORMSINV(RAND())*$D$11</f>
        <v>3.06093496565826</v>
      </c>
      <c r="CB194" s="16" t="n">
        <f aca="true">$D$12+NORMSINV(RAND())*$D$11</f>
        <v>3.61156149399388</v>
      </c>
      <c r="CC194" s="16" t="n">
        <f aca="true">$D$12+NORMSINV(RAND())*$D$11</f>
        <v>-0.751210920459223</v>
      </c>
      <c r="CD194" s="16" t="n">
        <f aca="true">$D$12+NORMSINV(RAND())*$D$11</f>
        <v>5.72356787027521</v>
      </c>
      <c r="CE194" s="16" t="n">
        <f aca="true">$D$12+NORMSINV(RAND())*$D$11</f>
        <v>8.96611354817758</v>
      </c>
      <c r="CF194" s="16" t="n">
        <f aca="true">$D$12+NORMSINV(RAND())*$D$11</f>
        <v>-4.02298232396163</v>
      </c>
      <c r="CG194" s="16" t="n">
        <f aca="true">$D$12+NORMSINV(RAND())*$D$11</f>
        <v>-4.23335326767302</v>
      </c>
      <c r="CH194" s="16" t="n">
        <f aca="true">$D$12+NORMSINV(RAND())*$D$11</f>
        <v>-2.64322850622207</v>
      </c>
      <c r="CI194" s="16" t="n">
        <f aca="true">$D$12+NORMSINV(RAND())*$D$11</f>
        <v>5.46101347561458</v>
      </c>
    </row>
    <row r="195" customFormat="false" ht="15" hidden="false" customHeight="false" outlineLevel="0" collapsed="false">
      <c r="D195" s="16" t="n">
        <f aca="false">AVERAGE(H195:CI195)</f>
        <v>-0.590236865113527</v>
      </c>
      <c r="E195" s="16" t="n">
        <f aca="false">STDEV(H195:CI195)</f>
        <v>4.37612486577516</v>
      </c>
      <c r="F195" s="20" t="n">
        <f aca="false">IF(AND(D195-TINV(2*$D$8/100,$D$10-1)*E195/SQRT($D$10)&lt;-1,D195+TINV(2*$D$9/100,$D$10-1)*E195/SQRT($D$10)&gt;1),1,0)</f>
        <v>0</v>
      </c>
      <c r="G195" s="16"/>
      <c r="H195" s="16" t="n">
        <f aca="true">$D$12+NORMSINV(RAND())*$D$11</f>
        <v>0.998976626100085</v>
      </c>
      <c r="I195" s="16" t="n">
        <f aca="true">$D$12+NORMSINV(RAND())*$D$11</f>
        <v>-3.30254928037743</v>
      </c>
      <c r="J195" s="16" t="n">
        <f aca="true">$D$12+NORMSINV(RAND())*$D$11</f>
        <v>-0.465572879687312</v>
      </c>
      <c r="K195" s="16" t="n">
        <f aca="true">$D$12+NORMSINV(RAND())*$D$11</f>
        <v>6.45936628346299</v>
      </c>
      <c r="L195" s="16" t="n">
        <f aca="true">$D$12+NORMSINV(RAND())*$D$11</f>
        <v>1.65249409307974</v>
      </c>
      <c r="M195" s="16" t="n">
        <f aca="true">$D$12+NORMSINV(RAND())*$D$11</f>
        <v>1.27875652614014</v>
      </c>
      <c r="N195" s="16" t="n">
        <f aca="true">$D$12+NORMSINV(RAND())*$D$11</f>
        <v>0.0785189635730867</v>
      </c>
      <c r="O195" s="16" t="n">
        <f aca="true">$D$12+NORMSINV(RAND())*$D$11</f>
        <v>0.00710796141205647</v>
      </c>
      <c r="P195" s="16" t="n">
        <f aca="true">$D$12+NORMSINV(RAND())*$D$11</f>
        <v>3.37335738077101</v>
      </c>
      <c r="Q195" s="16" t="n">
        <f aca="true">$D$12+NORMSINV(RAND())*$D$11</f>
        <v>0.975182261444923</v>
      </c>
      <c r="R195" s="16" t="n">
        <f aca="true">$D$12+NORMSINV(RAND())*$D$11</f>
        <v>1.3032749077316</v>
      </c>
      <c r="S195" s="16" t="n">
        <f aca="true">$D$12+NORMSINV(RAND())*$D$11</f>
        <v>6.70284812592613</v>
      </c>
      <c r="T195" s="16" t="n">
        <f aca="true">$D$12+NORMSINV(RAND())*$D$11</f>
        <v>-1.49803372969727</v>
      </c>
      <c r="U195" s="16" t="n">
        <f aca="true">$D$12+NORMSINV(RAND())*$D$11</f>
        <v>0.578362365701219</v>
      </c>
      <c r="V195" s="16" t="n">
        <f aca="true">$D$12+NORMSINV(RAND())*$D$11</f>
        <v>0.916662680076564</v>
      </c>
      <c r="W195" s="16" t="n">
        <f aca="true">$D$12+NORMSINV(RAND())*$D$11</f>
        <v>3.43554669012535</v>
      </c>
      <c r="X195" s="16" t="n">
        <f aca="true">$D$12+NORMSINV(RAND())*$D$11</f>
        <v>-0.990303392326581</v>
      </c>
      <c r="Y195" s="16" t="n">
        <f aca="true">$D$12+NORMSINV(RAND())*$D$11</f>
        <v>-5.77677013369564</v>
      </c>
      <c r="Z195" s="16" t="n">
        <f aca="true">$D$12+NORMSINV(RAND())*$D$11</f>
        <v>-3.61334253129259</v>
      </c>
      <c r="AA195" s="16" t="n">
        <f aca="true">$D$12+NORMSINV(RAND())*$D$11</f>
        <v>5.09889291823701</v>
      </c>
      <c r="AB195" s="16" t="n">
        <f aca="true">$D$12+NORMSINV(RAND())*$D$11</f>
        <v>-1.82887192355622</v>
      </c>
      <c r="AC195" s="16" t="n">
        <f aca="true">$D$12+NORMSINV(RAND())*$D$11</f>
        <v>-3.61614678455099</v>
      </c>
      <c r="AD195" s="16" t="n">
        <f aca="true">$D$12+NORMSINV(RAND())*$D$11</f>
        <v>-11.4709099701028</v>
      </c>
      <c r="AE195" s="16" t="n">
        <f aca="true">$D$12+NORMSINV(RAND())*$D$11</f>
        <v>2.21396124531157</v>
      </c>
      <c r="AF195" s="16" t="n">
        <f aca="true">$D$12+NORMSINV(RAND())*$D$11</f>
        <v>-3.24334961845439</v>
      </c>
      <c r="AG195" s="16" t="n">
        <f aca="true">$D$12+NORMSINV(RAND())*$D$11</f>
        <v>-11.2345434587365</v>
      </c>
      <c r="AH195" s="16" t="n">
        <f aca="true">$D$12+NORMSINV(RAND())*$D$11</f>
        <v>-4.38015342003302</v>
      </c>
      <c r="AI195" s="16" t="n">
        <f aca="true">$D$12+NORMSINV(RAND())*$D$11</f>
        <v>2.81795928611242</v>
      </c>
      <c r="AJ195" s="16" t="n">
        <f aca="true">$D$12+NORMSINV(RAND())*$D$11</f>
        <v>-0.829188035538238</v>
      </c>
      <c r="AK195" s="16" t="n">
        <f aca="true">$D$12+NORMSINV(RAND())*$D$11</f>
        <v>-2.85514663135284</v>
      </c>
      <c r="AL195" s="16" t="n">
        <f aca="true">$D$12+NORMSINV(RAND())*$D$11</f>
        <v>-4.06632058893935</v>
      </c>
      <c r="AM195" s="16" t="n">
        <f aca="true">$D$12+NORMSINV(RAND())*$D$11</f>
        <v>-4.16625795760901</v>
      </c>
      <c r="AN195" s="16" t="n">
        <f aca="true">$D$12+NORMSINV(RAND())*$D$11</f>
        <v>-5.62872110139652</v>
      </c>
      <c r="AO195" s="16" t="n">
        <f aca="true">$D$12+NORMSINV(RAND())*$D$11</f>
        <v>-3.66261540230627</v>
      </c>
      <c r="AP195" s="16" t="n">
        <f aca="true">$D$12+NORMSINV(RAND())*$D$11</f>
        <v>0.197322515783864</v>
      </c>
      <c r="AQ195" s="16" t="n">
        <f aca="true">$D$12+NORMSINV(RAND())*$D$11</f>
        <v>-3.89880377395323</v>
      </c>
      <c r="AR195" s="16" t="n">
        <f aca="true">$D$12+NORMSINV(RAND())*$D$11</f>
        <v>-8.42305904256688</v>
      </c>
      <c r="AS195" s="16" t="n">
        <f aca="true">$D$12+NORMSINV(RAND())*$D$11</f>
        <v>-9.12716644828234</v>
      </c>
      <c r="AT195" s="16" t="n">
        <f aca="true">$D$12+NORMSINV(RAND())*$D$11</f>
        <v>-10.360105518548</v>
      </c>
      <c r="AU195" s="16" t="n">
        <f aca="true">$D$12+NORMSINV(RAND())*$D$11</f>
        <v>-0.829829583536635</v>
      </c>
      <c r="AV195" s="16" t="n">
        <f aca="true">$D$12+NORMSINV(RAND())*$D$11</f>
        <v>-1.30524029912413</v>
      </c>
      <c r="AW195" s="16" t="n">
        <f aca="true">$D$12+NORMSINV(RAND())*$D$11</f>
        <v>-0.322600289658647</v>
      </c>
      <c r="AX195" s="16" t="n">
        <f aca="true">$D$12+NORMSINV(RAND())*$D$11</f>
        <v>2.87928732391784</v>
      </c>
      <c r="AY195" s="16" t="n">
        <f aca="true">$D$12+NORMSINV(RAND())*$D$11</f>
        <v>6.12039639792453</v>
      </c>
      <c r="AZ195" s="16" t="n">
        <f aca="true">$D$12+NORMSINV(RAND())*$D$11</f>
        <v>4.64257327977376</v>
      </c>
      <c r="BA195" s="16" t="n">
        <f aca="true">$D$12+NORMSINV(RAND())*$D$11</f>
        <v>-3.24779191905251</v>
      </c>
      <c r="BB195" s="16" t="n">
        <f aca="true">$D$12+NORMSINV(RAND())*$D$11</f>
        <v>-0.464439657309569</v>
      </c>
      <c r="BC195" s="16" t="n">
        <f aca="true">$D$12+NORMSINV(RAND())*$D$11</f>
        <v>-1.2374877297072</v>
      </c>
      <c r="BD195" s="16" t="n">
        <f aca="true">$D$12+NORMSINV(RAND())*$D$11</f>
        <v>-2.58768067407066</v>
      </c>
      <c r="BE195" s="16" t="n">
        <f aca="true">$D$12+NORMSINV(RAND())*$D$11</f>
        <v>-3.03959919071199</v>
      </c>
      <c r="BF195" s="16" t="n">
        <f aca="true">$D$12+NORMSINV(RAND())*$D$11</f>
        <v>-4.17562701914236</v>
      </c>
      <c r="BG195" s="16" t="n">
        <f aca="true">$D$12+NORMSINV(RAND())*$D$11</f>
        <v>8.7418379929521</v>
      </c>
      <c r="BH195" s="16" t="n">
        <f aca="true">$D$12+NORMSINV(RAND())*$D$11</f>
        <v>2.42284764400734</v>
      </c>
      <c r="BI195" s="16" t="n">
        <f aca="true">$D$12+NORMSINV(RAND())*$D$11</f>
        <v>1.06218385787523</v>
      </c>
      <c r="BJ195" s="16" t="n">
        <f aca="true">$D$12+NORMSINV(RAND())*$D$11</f>
        <v>2.43684172293931</v>
      </c>
      <c r="BK195" s="16" t="n">
        <f aca="true">$D$12+NORMSINV(RAND())*$D$11</f>
        <v>-4.8451583541352</v>
      </c>
      <c r="BL195" s="16" t="n">
        <f aca="true">$D$12+NORMSINV(RAND())*$D$11</f>
        <v>-9.45020761391531</v>
      </c>
      <c r="BM195" s="16" t="n">
        <f aca="true">$D$12+NORMSINV(RAND())*$D$11</f>
        <v>5.57894772646584</v>
      </c>
      <c r="BN195" s="16" t="n">
        <f aca="true">$D$12+NORMSINV(RAND())*$D$11</f>
        <v>4.80333778604052</v>
      </c>
      <c r="BO195" s="16" t="n">
        <f aca="true">$D$12+NORMSINV(RAND())*$D$11</f>
        <v>-2.19354762149137</v>
      </c>
      <c r="BP195" s="16" t="n">
        <f aca="true">$D$12+NORMSINV(RAND())*$D$11</f>
        <v>6.2697409852432</v>
      </c>
      <c r="BQ195" s="16" t="n">
        <f aca="true">$D$12+NORMSINV(RAND())*$D$11</f>
        <v>0.384541219559041</v>
      </c>
      <c r="BR195" s="16" t="n">
        <f aca="true">$D$12+NORMSINV(RAND())*$D$11</f>
        <v>5.93631313509748</v>
      </c>
      <c r="BS195" s="16" t="n">
        <f aca="true">$D$12+NORMSINV(RAND())*$D$11</f>
        <v>7.56471672670988</v>
      </c>
      <c r="BT195" s="16" t="n">
        <f aca="true">$D$12+NORMSINV(RAND())*$D$11</f>
        <v>-0.753390569902449</v>
      </c>
      <c r="BU195" s="16" t="n">
        <f aca="true">$D$12+NORMSINV(RAND())*$D$11</f>
        <v>-0.433279551155007</v>
      </c>
      <c r="BV195" s="16" t="n">
        <f aca="true">$D$12+NORMSINV(RAND())*$D$11</f>
        <v>-1.51212998455814</v>
      </c>
      <c r="BW195" s="16" t="n">
        <f aca="true">$D$12+NORMSINV(RAND())*$D$11</f>
        <v>-1.03063872986193</v>
      </c>
      <c r="BX195" s="16" t="n">
        <f aca="true">$D$12+NORMSINV(RAND())*$D$11</f>
        <v>0.779548851303558</v>
      </c>
      <c r="BY195" s="16" t="n">
        <f aca="true">$D$12+NORMSINV(RAND())*$D$11</f>
        <v>1.33595418658678</v>
      </c>
      <c r="BZ195" s="16" t="n">
        <f aca="true">$D$12+NORMSINV(RAND())*$D$11</f>
        <v>3.65787486842033</v>
      </c>
      <c r="CA195" s="16" t="n">
        <f aca="true">$D$12+NORMSINV(RAND())*$D$11</f>
        <v>-6.21469632930499</v>
      </c>
      <c r="CB195" s="16" t="n">
        <f aca="true">$D$12+NORMSINV(RAND())*$D$11</f>
        <v>6.41683406799907</v>
      </c>
      <c r="CC195" s="16" t="n">
        <f aca="true">$D$12+NORMSINV(RAND())*$D$11</f>
        <v>-5.83335057991583</v>
      </c>
      <c r="CD195" s="16" t="n">
        <f aca="true">$D$12+NORMSINV(RAND())*$D$11</f>
        <v>0.0630778476744435</v>
      </c>
      <c r="CE195" s="16" t="n">
        <f aca="true">$D$12+NORMSINV(RAND())*$D$11</f>
        <v>-1.98750451373281</v>
      </c>
      <c r="CF195" s="16" t="n">
        <f aca="true">$D$12+NORMSINV(RAND())*$D$11</f>
        <v>-1.19452570072056</v>
      </c>
      <c r="CG195" s="16" t="n">
        <f aca="true">$D$12+NORMSINV(RAND())*$D$11</f>
        <v>-0.686643042590628</v>
      </c>
      <c r="CH195" s="16" t="n">
        <f aca="true">$D$12+NORMSINV(RAND())*$D$11</f>
        <v>-0.809603067188348</v>
      </c>
      <c r="CI195" s="16" t="n">
        <f aca="true">$D$12+NORMSINV(RAND())*$D$11</f>
        <v>2.18850798322759</v>
      </c>
    </row>
    <row r="196" customFormat="false" ht="15" hidden="false" customHeight="false" outlineLevel="0" collapsed="false">
      <c r="D196" s="16" t="n">
        <f aca="false">AVERAGE(H196:CI196)</f>
        <v>-0.670609016592849</v>
      </c>
      <c r="E196" s="16" t="n">
        <f aca="false">STDEV(H196:CI196)</f>
        <v>5.0384125904933</v>
      </c>
      <c r="F196" s="20" t="n">
        <f aca="false">IF(AND(D196-TINV(2*$D$8/100,$D$10-1)*E196/SQRT($D$10)&lt;-1,D196+TINV(2*$D$9/100,$D$10-1)*E196/SQRT($D$10)&gt;1),1,0)</f>
        <v>0</v>
      </c>
      <c r="G196" s="16"/>
      <c r="H196" s="16" t="n">
        <f aca="true">$D$12+NORMSINV(RAND())*$D$11</f>
        <v>2.97762011533007</v>
      </c>
      <c r="I196" s="16" t="n">
        <f aca="true">$D$12+NORMSINV(RAND())*$D$11</f>
        <v>-5.01244662806181</v>
      </c>
      <c r="J196" s="16" t="n">
        <f aca="true">$D$12+NORMSINV(RAND())*$D$11</f>
        <v>1.30852517764166</v>
      </c>
      <c r="K196" s="16" t="n">
        <f aca="true">$D$12+NORMSINV(RAND())*$D$11</f>
        <v>1.08974086478099</v>
      </c>
      <c r="L196" s="16" t="n">
        <f aca="true">$D$12+NORMSINV(RAND())*$D$11</f>
        <v>5.69001452987746</v>
      </c>
      <c r="M196" s="16" t="n">
        <f aca="true">$D$12+NORMSINV(RAND())*$D$11</f>
        <v>-2.51235362190018</v>
      </c>
      <c r="N196" s="16" t="n">
        <f aca="true">$D$12+NORMSINV(RAND())*$D$11</f>
        <v>1.22772618525746</v>
      </c>
      <c r="O196" s="16" t="n">
        <f aca="true">$D$12+NORMSINV(RAND())*$D$11</f>
        <v>-7.91453153977472</v>
      </c>
      <c r="P196" s="16" t="n">
        <f aca="true">$D$12+NORMSINV(RAND())*$D$11</f>
        <v>-0.571233129857501</v>
      </c>
      <c r="Q196" s="16" t="n">
        <f aca="true">$D$12+NORMSINV(RAND())*$D$11</f>
        <v>-7.29376195019992</v>
      </c>
      <c r="R196" s="16" t="n">
        <f aca="true">$D$12+NORMSINV(RAND())*$D$11</f>
        <v>-2.69858994725509</v>
      </c>
      <c r="S196" s="16" t="n">
        <f aca="true">$D$12+NORMSINV(RAND())*$D$11</f>
        <v>6.68020084071128</v>
      </c>
      <c r="T196" s="16" t="n">
        <f aca="true">$D$12+NORMSINV(RAND())*$D$11</f>
        <v>-4.92236492506147</v>
      </c>
      <c r="U196" s="16" t="n">
        <f aca="true">$D$12+NORMSINV(RAND())*$D$11</f>
        <v>-5.14513528720974</v>
      </c>
      <c r="V196" s="16" t="n">
        <f aca="true">$D$12+NORMSINV(RAND())*$D$11</f>
        <v>0.411146999024494</v>
      </c>
      <c r="W196" s="16" t="n">
        <f aca="true">$D$12+NORMSINV(RAND())*$D$11</f>
        <v>-3.79772644810639</v>
      </c>
      <c r="X196" s="16" t="n">
        <f aca="true">$D$12+NORMSINV(RAND())*$D$11</f>
        <v>5.66579897490326</v>
      </c>
      <c r="Y196" s="16" t="n">
        <f aca="true">$D$12+NORMSINV(RAND())*$D$11</f>
        <v>2.89167674305025</v>
      </c>
      <c r="Z196" s="16" t="n">
        <f aca="true">$D$12+NORMSINV(RAND())*$D$11</f>
        <v>-1.16923847263651</v>
      </c>
      <c r="AA196" s="16" t="n">
        <f aca="true">$D$12+NORMSINV(RAND())*$D$11</f>
        <v>-10.6224957480431</v>
      </c>
      <c r="AB196" s="16" t="n">
        <f aca="true">$D$12+NORMSINV(RAND())*$D$11</f>
        <v>5.88385401128762</v>
      </c>
      <c r="AC196" s="16" t="n">
        <f aca="true">$D$12+NORMSINV(RAND())*$D$11</f>
        <v>-10.0959343760743</v>
      </c>
      <c r="AD196" s="16" t="n">
        <f aca="true">$D$12+NORMSINV(RAND())*$D$11</f>
        <v>3.93245493421168</v>
      </c>
      <c r="AE196" s="16" t="n">
        <f aca="true">$D$12+NORMSINV(RAND())*$D$11</f>
        <v>8.43579706891174</v>
      </c>
      <c r="AF196" s="16" t="n">
        <f aca="true">$D$12+NORMSINV(RAND())*$D$11</f>
        <v>-2.80449267769542</v>
      </c>
      <c r="AG196" s="16" t="n">
        <f aca="true">$D$12+NORMSINV(RAND())*$D$11</f>
        <v>0.546210807508097</v>
      </c>
      <c r="AH196" s="16" t="n">
        <f aca="true">$D$12+NORMSINV(RAND())*$D$11</f>
        <v>-5.29062957571744</v>
      </c>
      <c r="AI196" s="16" t="n">
        <f aca="true">$D$12+NORMSINV(RAND())*$D$11</f>
        <v>-1.84246237808825</v>
      </c>
      <c r="AJ196" s="16" t="n">
        <f aca="true">$D$12+NORMSINV(RAND())*$D$11</f>
        <v>4.42999561310875</v>
      </c>
      <c r="AK196" s="16" t="n">
        <f aca="true">$D$12+NORMSINV(RAND())*$D$11</f>
        <v>1.45965490228652</v>
      </c>
      <c r="AL196" s="16" t="n">
        <f aca="true">$D$12+NORMSINV(RAND())*$D$11</f>
        <v>5.24966367114205</v>
      </c>
      <c r="AM196" s="16" t="n">
        <f aca="true">$D$12+NORMSINV(RAND())*$D$11</f>
        <v>-9.57027483595308</v>
      </c>
      <c r="AN196" s="16" t="n">
        <f aca="true">$D$12+NORMSINV(RAND())*$D$11</f>
        <v>-2.35508783351102</v>
      </c>
      <c r="AO196" s="16" t="n">
        <f aca="true">$D$12+NORMSINV(RAND())*$D$11</f>
        <v>8.21555926388811</v>
      </c>
      <c r="AP196" s="16" t="n">
        <f aca="true">$D$12+NORMSINV(RAND())*$D$11</f>
        <v>-5.79916297098575</v>
      </c>
      <c r="AQ196" s="16" t="n">
        <f aca="true">$D$12+NORMSINV(RAND())*$D$11</f>
        <v>2.56977125004366</v>
      </c>
      <c r="AR196" s="16" t="n">
        <f aca="true">$D$12+NORMSINV(RAND())*$D$11</f>
        <v>-3.42793719743462</v>
      </c>
      <c r="AS196" s="16" t="n">
        <f aca="true">$D$12+NORMSINV(RAND())*$D$11</f>
        <v>8.37002526236692</v>
      </c>
      <c r="AT196" s="16" t="n">
        <f aca="true">$D$12+NORMSINV(RAND())*$D$11</f>
        <v>8.29198273747514</v>
      </c>
      <c r="AU196" s="16" t="n">
        <f aca="true">$D$12+NORMSINV(RAND())*$D$11</f>
        <v>-7.61961265033295</v>
      </c>
      <c r="AV196" s="16" t="n">
        <f aca="true">$D$12+NORMSINV(RAND())*$D$11</f>
        <v>-1.49319874360152</v>
      </c>
      <c r="AW196" s="16" t="n">
        <f aca="true">$D$12+NORMSINV(RAND())*$D$11</f>
        <v>-1.41034992811777</v>
      </c>
      <c r="AX196" s="16" t="n">
        <f aca="true">$D$12+NORMSINV(RAND())*$D$11</f>
        <v>-0.502357877493698</v>
      </c>
      <c r="AY196" s="16" t="n">
        <f aca="true">$D$12+NORMSINV(RAND())*$D$11</f>
        <v>-7.11867861458245</v>
      </c>
      <c r="AZ196" s="16" t="n">
        <f aca="true">$D$12+NORMSINV(RAND())*$D$11</f>
        <v>4.57662807021325</v>
      </c>
      <c r="BA196" s="16" t="n">
        <f aca="true">$D$12+NORMSINV(RAND())*$D$11</f>
        <v>-1.0259222601432</v>
      </c>
      <c r="BB196" s="16" t="n">
        <f aca="true">$D$12+NORMSINV(RAND())*$D$11</f>
        <v>-3.929160910266</v>
      </c>
      <c r="BC196" s="16" t="n">
        <f aca="true">$D$12+NORMSINV(RAND())*$D$11</f>
        <v>-14.5114037383981</v>
      </c>
      <c r="BD196" s="16" t="n">
        <f aca="true">$D$12+NORMSINV(RAND())*$D$11</f>
        <v>-2.98967230111551</v>
      </c>
      <c r="BE196" s="16" t="n">
        <f aca="true">$D$12+NORMSINV(RAND())*$D$11</f>
        <v>-1.58801390660917</v>
      </c>
      <c r="BF196" s="16" t="n">
        <f aca="true">$D$12+NORMSINV(RAND())*$D$11</f>
        <v>2.08542857081338</v>
      </c>
      <c r="BG196" s="16" t="n">
        <f aca="true">$D$12+NORMSINV(RAND())*$D$11</f>
        <v>-4.46406620859805</v>
      </c>
      <c r="BH196" s="16" t="n">
        <f aca="true">$D$12+NORMSINV(RAND())*$D$11</f>
        <v>-3.72812069413053</v>
      </c>
      <c r="BI196" s="16" t="n">
        <f aca="true">$D$12+NORMSINV(RAND())*$D$11</f>
        <v>6.65874995906189</v>
      </c>
      <c r="BJ196" s="16" t="n">
        <f aca="true">$D$12+NORMSINV(RAND())*$D$11</f>
        <v>-1.44281675730813</v>
      </c>
      <c r="BK196" s="16" t="n">
        <f aca="true">$D$12+NORMSINV(RAND())*$D$11</f>
        <v>0.0697038717294136</v>
      </c>
      <c r="BL196" s="16" t="n">
        <f aca="true">$D$12+NORMSINV(RAND())*$D$11</f>
        <v>-5.20644535062079</v>
      </c>
      <c r="BM196" s="16" t="n">
        <f aca="true">$D$12+NORMSINV(RAND())*$D$11</f>
        <v>-0.864814768089324</v>
      </c>
      <c r="BN196" s="16" t="n">
        <f aca="true">$D$12+NORMSINV(RAND())*$D$11</f>
        <v>-4.44178604362875</v>
      </c>
      <c r="BO196" s="16" t="n">
        <f aca="true">$D$12+NORMSINV(RAND())*$D$11</f>
        <v>-3.25569814919311</v>
      </c>
      <c r="BP196" s="16" t="n">
        <f aca="true">$D$12+NORMSINV(RAND())*$D$11</f>
        <v>-7.85639632310215</v>
      </c>
      <c r="BQ196" s="16" t="n">
        <f aca="true">$D$12+NORMSINV(RAND())*$D$11</f>
        <v>1.82343172608236</v>
      </c>
      <c r="BR196" s="16" t="n">
        <f aca="true">$D$12+NORMSINV(RAND())*$D$11</f>
        <v>-3.85510569738</v>
      </c>
      <c r="BS196" s="16" t="n">
        <f aca="true">$D$12+NORMSINV(RAND())*$D$11</f>
        <v>4.97460065616058</v>
      </c>
      <c r="BT196" s="16" t="n">
        <f aca="true">$D$12+NORMSINV(RAND())*$D$11</f>
        <v>-2.13208769864181</v>
      </c>
      <c r="BU196" s="16" t="n">
        <f aca="true">$D$12+NORMSINV(RAND())*$D$11</f>
        <v>-7.90609872420306</v>
      </c>
      <c r="BV196" s="16" t="n">
        <f aca="true">$D$12+NORMSINV(RAND())*$D$11</f>
        <v>1.97429345297898</v>
      </c>
      <c r="BW196" s="16" t="n">
        <f aca="true">$D$12+NORMSINV(RAND())*$D$11</f>
        <v>8.34947632514943</v>
      </c>
      <c r="BX196" s="16" t="n">
        <f aca="true">$D$12+NORMSINV(RAND())*$D$11</f>
        <v>2.97681481016303</v>
      </c>
      <c r="BY196" s="16" t="n">
        <f aca="true">$D$12+NORMSINV(RAND())*$D$11</f>
        <v>-0.571130093753155</v>
      </c>
      <c r="BZ196" s="16" t="n">
        <f aca="true">$D$12+NORMSINV(RAND())*$D$11</f>
        <v>4.22830711626856</v>
      </c>
      <c r="CA196" s="16" t="n">
        <f aca="true">$D$12+NORMSINV(RAND())*$D$11</f>
        <v>1.71424640146074</v>
      </c>
      <c r="CB196" s="16" t="n">
        <f aca="true">$D$12+NORMSINV(RAND())*$D$11</f>
        <v>-0.673757510971131</v>
      </c>
      <c r="CC196" s="16" t="n">
        <f aca="true">$D$12+NORMSINV(RAND())*$D$11</f>
        <v>-4.7361627924524</v>
      </c>
      <c r="CD196" s="16" t="n">
        <f aca="true">$D$12+NORMSINV(RAND())*$D$11</f>
        <v>-1.78317704536342</v>
      </c>
      <c r="CE196" s="16" t="n">
        <f aca="true">$D$12+NORMSINV(RAND())*$D$11</f>
        <v>-4.20473803064318</v>
      </c>
      <c r="CF196" s="16" t="n">
        <f aca="true">$D$12+NORMSINV(RAND())*$D$11</f>
        <v>5.80584853870902</v>
      </c>
      <c r="CG196" s="16" t="n">
        <f aca="true">$D$12+NORMSINV(RAND())*$D$11</f>
        <v>3.49236249124485</v>
      </c>
      <c r="CH196" s="16" t="n">
        <f aca="true">$D$12+NORMSINV(RAND())*$D$11</f>
        <v>5.26709355736277</v>
      </c>
      <c r="CI196" s="16" t="n">
        <f aca="true">$D$12+NORMSINV(RAND())*$D$11</f>
        <v>-0.816494465327678</v>
      </c>
    </row>
    <row r="197" customFormat="false" ht="15" hidden="false" customHeight="false" outlineLevel="0" collapsed="false">
      <c r="D197" s="16" t="n">
        <f aca="false">AVERAGE(H197:CI197)</f>
        <v>-0.491694959965158</v>
      </c>
      <c r="E197" s="16" t="n">
        <f aca="false">STDEV(H197:CI197)</f>
        <v>5.77981389457328</v>
      </c>
      <c r="F197" s="20" t="n">
        <f aca="false">IF(AND(D197-TINV(2*$D$8/100,$D$10-1)*E197/SQRT($D$10)&lt;-1,D197+TINV(2*$D$9/100,$D$10-1)*E197/SQRT($D$10)&gt;1),1,0)</f>
        <v>0</v>
      </c>
      <c r="G197" s="16"/>
      <c r="H197" s="16" t="n">
        <f aca="true">$D$12+NORMSINV(RAND())*$D$11</f>
        <v>1.46653393757487</v>
      </c>
      <c r="I197" s="16" t="n">
        <f aca="true">$D$12+NORMSINV(RAND())*$D$11</f>
        <v>-7.93492928779201</v>
      </c>
      <c r="J197" s="16" t="n">
        <f aca="true">$D$12+NORMSINV(RAND())*$D$11</f>
        <v>-0.524588045681469</v>
      </c>
      <c r="K197" s="16" t="n">
        <f aca="true">$D$12+NORMSINV(RAND())*$D$11</f>
        <v>2.12382932943661</v>
      </c>
      <c r="L197" s="16" t="n">
        <f aca="true">$D$12+NORMSINV(RAND())*$D$11</f>
        <v>-0.808009336693839</v>
      </c>
      <c r="M197" s="16" t="n">
        <f aca="true">$D$12+NORMSINV(RAND())*$D$11</f>
        <v>-3.71786153964163</v>
      </c>
      <c r="N197" s="16" t="n">
        <f aca="true">$D$12+NORMSINV(RAND())*$D$11</f>
        <v>-0.459395332706632</v>
      </c>
      <c r="O197" s="16" t="n">
        <f aca="true">$D$12+NORMSINV(RAND())*$D$11</f>
        <v>8.72081344075609</v>
      </c>
      <c r="P197" s="16" t="n">
        <f aca="true">$D$12+NORMSINV(RAND())*$D$11</f>
        <v>-10.6131386102637</v>
      </c>
      <c r="Q197" s="16" t="n">
        <f aca="true">$D$12+NORMSINV(RAND())*$D$11</f>
        <v>-1.40505327879135</v>
      </c>
      <c r="R197" s="16" t="n">
        <f aca="true">$D$12+NORMSINV(RAND())*$D$11</f>
        <v>0.363490591385987</v>
      </c>
      <c r="S197" s="16" t="n">
        <f aca="true">$D$12+NORMSINV(RAND())*$D$11</f>
        <v>-2.57797323094595</v>
      </c>
      <c r="T197" s="16" t="n">
        <f aca="true">$D$12+NORMSINV(RAND())*$D$11</f>
        <v>-0.336715888951091</v>
      </c>
      <c r="U197" s="16" t="n">
        <f aca="true">$D$12+NORMSINV(RAND())*$D$11</f>
        <v>3.10909714733786</v>
      </c>
      <c r="V197" s="16" t="n">
        <f aca="true">$D$12+NORMSINV(RAND())*$D$11</f>
        <v>-2.55876405219449</v>
      </c>
      <c r="W197" s="16" t="n">
        <f aca="true">$D$12+NORMSINV(RAND())*$D$11</f>
        <v>-1.97195986336396</v>
      </c>
      <c r="X197" s="16" t="n">
        <f aca="true">$D$12+NORMSINV(RAND())*$D$11</f>
        <v>1.6835470553423</v>
      </c>
      <c r="Y197" s="16" t="n">
        <f aca="true">$D$12+NORMSINV(RAND())*$D$11</f>
        <v>2.95029901465853</v>
      </c>
      <c r="Z197" s="16" t="n">
        <f aca="true">$D$12+NORMSINV(RAND())*$D$11</f>
        <v>-4.36725830896267</v>
      </c>
      <c r="AA197" s="16" t="n">
        <f aca="true">$D$12+NORMSINV(RAND())*$D$11</f>
        <v>4.28448857482393</v>
      </c>
      <c r="AB197" s="16" t="n">
        <f aca="true">$D$12+NORMSINV(RAND())*$D$11</f>
        <v>11.8423622502373</v>
      </c>
      <c r="AC197" s="16" t="n">
        <f aca="true">$D$12+NORMSINV(RAND())*$D$11</f>
        <v>-4.273803198358</v>
      </c>
      <c r="AD197" s="16" t="n">
        <f aca="true">$D$12+NORMSINV(RAND())*$D$11</f>
        <v>-12.7873601275532</v>
      </c>
      <c r="AE197" s="16" t="n">
        <f aca="true">$D$12+NORMSINV(RAND())*$D$11</f>
        <v>9.74683599695422</v>
      </c>
      <c r="AF197" s="16" t="n">
        <f aca="true">$D$12+NORMSINV(RAND())*$D$11</f>
        <v>14.824186792452</v>
      </c>
      <c r="AG197" s="16" t="n">
        <f aca="true">$D$12+NORMSINV(RAND())*$D$11</f>
        <v>-0.492756277318293</v>
      </c>
      <c r="AH197" s="16" t="n">
        <f aca="true">$D$12+NORMSINV(RAND())*$D$11</f>
        <v>3.94498571505891</v>
      </c>
      <c r="AI197" s="16" t="n">
        <f aca="true">$D$12+NORMSINV(RAND())*$D$11</f>
        <v>-4.04584509369719</v>
      </c>
      <c r="AJ197" s="16" t="n">
        <f aca="true">$D$12+NORMSINV(RAND())*$D$11</f>
        <v>-3.18234961262645</v>
      </c>
      <c r="AK197" s="16" t="n">
        <f aca="true">$D$12+NORMSINV(RAND())*$D$11</f>
        <v>5.15360532448131</v>
      </c>
      <c r="AL197" s="16" t="n">
        <f aca="true">$D$12+NORMSINV(RAND())*$D$11</f>
        <v>3.1295937720253</v>
      </c>
      <c r="AM197" s="16" t="n">
        <f aca="true">$D$12+NORMSINV(RAND())*$D$11</f>
        <v>-0.184812447716756</v>
      </c>
      <c r="AN197" s="16" t="n">
        <f aca="true">$D$12+NORMSINV(RAND())*$D$11</f>
        <v>1.03434468110227</v>
      </c>
      <c r="AO197" s="16" t="n">
        <f aca="true">$D$12+NORMSINV(RAND())*$D$11</f>
        <v>-7.34301231617674</v>
      </c>
      <c r="AP197" s="16" t="n">
        <f aca="true">$D$12+NORMSINV(RAND())*$D$11</f>
        <v>-4.41339744431844</v>
      </c>
      <c r="AQ197" s="16" t="n">
        <f aca="true">$D$12+NORMSINV(RAND())*$D$11</f>
        <v>-15.7966372593484</v>
      </c>
      <c r="AR197" s="16" t="n">
        <f aca="true">$D$12+NORMSINV(RAND())*$D$11</f>
        <v>2.51847305818949</v>
      </c>
      <c r="AS197" s="16" t="n">
        <f aca="true">$D$12+NORMSINV(RAND())*$D$11</f>
        <v>0.551014631770458</v>
      </c>
      <c r="AT197" s="16" t="n">
        <f aca="true">$D$12+NORMSINV(RAND())*$D$11</f>
        <v>-0.0428867870519229</v>
      </c>
      <c r="AU197" s="16" t="n">
        <f aca="true">$D$12+NORMSINV(RAND())*$D$11</f>
        <v>-3.23822955397146</v>
      </c>
      <c r="AV197" s="16" t="n">
        <f aca="true">$D$12+NORMSINV(RAND())*$D$11</f>
        <v>-4.57680276418849</v>
      </c>
      <c r="AW197" s="16" t="n">
        <f aca="true">$D$12+NORMSINV(RAND())*$D$11</f>
        <v>-1.03944668044087</v>
      </c>
      <c r="AX197" s="16" t="n">
        <f aca="true">$D$12+NORMSINV(RAND())*$D$11</f>
        <v>-2.59080419868524</v>
      </c>
      <c r="AY197" s="16" t="n">
        <f aca="true">$D$12+NORMSINV(RAND())*$D$11</f>
        <v>-1.624298212417</v>
      </c>
      <c r="AZ197" s="16" t="n">
        <f aca="true">$D$12+NORMSINV(RAND())*$D$11</f>
        <v>3.26789044409961</v>
      </c>
      <c r="BA197" s="16" t="n">
        <f aca="true">$D$12+NORMSINV(RAND())*$D$11</f>
        <v>-3.81320315466953</v>
      </c>
      <c r="BB197" s="16" t="n">
        <f aca="true">$D$12+NORMSINV(RAND())*$D$11</f>
        <v>6.35638997958467</v>
      </c>
      <c r="BC197" s="16" t="n">
        <f aca="true">$D$12+NORMSINV(RAND())*$D$11</f>
        <v>-1.48356521955427</v>
      </c>
      <c r="BD197" s="16" t="n">
        <f aca="true">$D$12+NORMSINV(RAND())*$D$11</f>
        <v>-1.91738007172991</v>
      </c>
      <c r="BE197" s="16" t="n">
        <f aca="true">$D$12+NORMSINV(RAND())*$D$11</f>
        <v>-8.58783790511392</v>
      </c>
      <c r="BF197" s="16" t="n">
        <f aca="true">$D$12+NORMSINV(RAND())*$D$11</f>
        <v>0.759858670790528</v>
      </c>
      <c r="BG197" s="16" t="n">
        <f aca="true">$D$12+NORMSINV(RAND())*$D$11</f>
        <v>-1.33202323979693</v>
      </c>
      <c r="BH197" s="16" t="n">
        <f aca="true">$D$12+NORMSINV(RAND())*$D$11</f>
        <v>-1.61082337734325</v>
      </c>
      <c r="BI197" s="16" t="n">
        <f aca="true">$D$12+NORMSINV(RAND())*$D$11</f>
        <v>4.22155239350164</v>
      </c>
      <c r="BJ197" s="16" t="n">
        <f aca="true">$D$12+NORMSINV(RAND())*$D$11</f>
        <v>-6.76558911499374</v>
      </c>
      <c r="BK197" s="16" t="n">
        <f aca="true">$D$12+NORMSINV(RAND())*$D$11</f>
        <v>0.77232830455631</v>
      </c>
      <c r="BL197" s="16" t="n">
        <f aca="true">$D$12+NORMSINV(RAND())*$D$11</f>
        <v>-3.31785363329074</v>
      </c>
      <c r="BM197" s="16" t="n">
        <f aca="true">$D$12+NORMSINV(RAND())*$D$11</f>
        <v>2.37743910963813</v>
      </c>
      <c r="BN197" s="16" t="n">
        <f aca="true">$D$12+NORMSINV(RAND())*$D$11</f>
        <v>-0.0735064300481079</v>
      </c>
      <c r="BO197" s="16" t="n">
        <f aca="true">$D$12+NORMSINV(RAND())*$D$11</f>
        <v>7.01821024315519</v>
      </c>
      <c r="BP197" s="16" t="n">
        <f aca="true">$D$12+NORMSINV(RAND())*$D$11</f>
        <v>8.97273947016922</v>
      </c>
      <c r="BQ197" s="16" t="n">
        <f aca="true">$D$12+NORMSINV(RAND())*$D$11</f>
        <v>-12.9030147521777</v>
      </c>
      <c r="BR197" s="16" t="n">
        <f aca="true">$D$12+NORMSINV(RAND())*$D$11</f>
        <v>-2.32628770141847</v>
      </c>
      <c r="BS197" s="16" t="n">
        <f aca="true">$D$12+NORMSINV(RAND())*$D$11</f>
        <v>-1.89481751364696</v>
      </c>
      <c r="BT197" s="16" t="n">
        <f aca="true">$D$12+NORMSINV(RAND())*$D$11</f>
        <v>-0.995892456168616</v>
      </c>
      <c r="BU197" s="16" t="n">
        <f aca="true">$D$12+NORMSINV(RAND())*$D$11</f>
        <v>-6.32274105151912</v>
      </c>
      <c r="BV197" s="16" t="n">
        <f aca="true">$D$12+NORMSINV(RAND())*$D$11</f>
        <v>-6.81373676665617</v>
      </c>
      <c r="BW197" s="16" t="n">
        <f aca="true">$D$12+NORMSINV(RAND())*$D$11</f>
        <v>6.06787781566374</v>
      </c>
      <c r="BX197" s="16" t="n">
        <f aca="true">$D$12+NORMSINV(RAND())*$D$11</f>
        <v>-6.85265259442729</v>
      </c>
      <c r="BY197" s="16" t="n">
        <f aca="true">$D$12+NORMSINV(RAND())*$D$11</f>
        <v>-10.1261412512759</v>
      </c>
      <c r="BZ197" s="16" t="n">
        <f aca="true">$D$12+NORMSINV(RAND())*$D$11</f>
        <v>7.57853842439695</v>
      </c>
      <c r="CA197" s="16" t="n">
        <f aca="true">$D$12+NORMSINV(RAND())*$D$11</f>
        <v>-9.68997305279474</v>
      </c>
      <c r="CB197" s="16" t="n">
        <f aca="true">$D$12+NORMSINV(RAND())*$D$11</f>
        <v>7.22165912535321</v>
      </c>
      <c r="CC197" s="16" t="n">
        <f aca="true">$D$12+NORMSINV(RAND())*$D$11</f>
        <v>7.16522890513051</v>
      </c>
      <c r="CD197" s="16" t="n">
        <f aca="true">$D$12+NORMSINV(RAND())*$D$11</f>
        <v>0.172953584645834</v>
      </c>
      <c r="CE197" s="16" t="n">
        <f aca="true">$D$12+NORMSINV(RAND())*$D$11</f>
        <v>-2.82439661527556</v>
      </c>
      <c r="CF197" s="16" t="n">
        <f aca="true">$D$12+NORMSINV(RAND())*$D$11</f>
        <v>5.26336285610091</v>
      </c>
      <c r="CG197" s="16" t="n">
        <f aca="true">$D$12+NORMSINV(RAND())*$D$11</f>
        <v>10.0984095860746</v>
      </c>
      <c r="CH197" s="16" t="n">
        <f aca="true">$D$12+NORMSINV(RAND())*$D$11</f>
        <v>2.01667033241873</v>
      </c>
      <c r="CI197" s="16" t="n">
        <f aca="true">$D$12+NORMSINV(RAND())*$D$11</f>
        <v>-3.55468270432165</v>
      </c>
    </row>
    <row r="198" customFormat="false" ht="15" hidden="false" customHeight="false" outlineLevel="0" collapsed="false">
      <c r="D198" s="16" t="n">
        <f aca="false">AVERAGE(H198:CI198)</f>
        <v>-1.48717946727172</v>
      </c>
      <c r="E198" s="16" t="n">
        <f aca="false">STDEV(H198:CI198)</f>
        <v>4.86715767895525</v>
      </c>
      <c r="F198" s="20" t="n">
        <f aca="false">IF(AND(D198-TINV(2*$D$8/100,$D$10-1)*E198/SQRT($D$10)&lt;-1,D198+TINV(2*$D$9/100,$D$10-1)*E198/SQRT($D$10)&gt;1),1,0)</f>
        <v>0</v>
      </c>
      <c r="G198" s="16"/>
      <c r="H198" s="16" t="n">
        <f aca="true">$D$12+NORMSINV(RAND())*$D$11</f>
        <v>6.98500713432202</v>
      </c>
      <c r="I198" s="16" t="n">
        <f aca="true">$D$12+NORMSINV(RAND())*$D$11</f>
        <v>2.44919890512571</v>
      </c>
      <c r="J198" s="16" t="n">
        <f aca="true">$D$12+NORMSINV(RAND())*$D$11</f>
        <v>5.29277905133951</v>
      </c>
      <c r="K198" s="16" t="n">
        <f aca="true">$D$12+NORMSINV(RAND())*$D$11</f>
        <v>-2.71126699889878</v>
      </c>
      <c r="L198" s="16" t="n">
        <f aca="true">$D$12+NORMSINV(RAND())*$D$11</f>
        <v>-3.32342514810698</v>
      </c>
      <c r="M198" s="16" t="n">
        <f aca="true">$D$12+NORMSINV(RAND())*$D$11</f>
        <v>-0.691865553032339</v>
      </c>
      <c r="N198" s="16" t="n">
        <f aca="true">$D$12+NORMSINV(RAND())*$D$11</f>
        <v>2.42505143176595</v>
      </c>
      <c r="O198" s="16" t="n">
        <f aca="true">$D$12+NORMSINV(RAND())*$D$11</f>
        <v>1.81994546589603</v>
      </c>
      <c r="P198" s="16" t="n">
        <f aca="true">$D$12+NORMSINV(RAND())*$D$11</f>
        <v>-7.65610890584288</v>
      </c>
      <c r="Q198" s="16" t="n">
        <f aca="true">$D$12+NORMSINV(RAND())*$D$11</f>
        <v>-4.74862070802945</v>
      </c>
      <c r="R198" s="16" t="n">
        <f aca="true">$D$12+NORMSINV(RAND())*$D$11</f>
        <v>-6.00953048176826</v>
      </c>
      <c r="S198" s="16" t="n">
        <f aca="true">$D$12+NORMSINV(RAND())*$D$11</f>
        <v>1.48528485394529</v>
      </c>
      <c r="T198" s="16" t="n">
        <f aca="true">$D$12+NORMSINV(RAND())*$D$11</f>
        <v>-0.750611929668766</v>
      </c>
      <c r="U198" s="16" t="n">
        <f aca="true">$D$12+NORMSINV(RAND())*$D$11</f>
        <v>4.26484766458805</v>
      </c>
      <c r="V198" s="16" t="n">
        <f aca="true">$D$12+NORMSINV(RAND())*$D$11</f>
        <v>7.32462370534643</v>
      </c>
      <c r="W198" s="16" t="n">
        <f aca="true">$D$12+NORMSINV(RAND())*$D$11</f>
        <v>3.26165349252929</v>
      </c>
      <c r="X198" s="16" t="n">
        <f aca="true">$D$12+NORMSINV(RAND())*$D$11</f>
        <v>1.74656968927113</v>
      </c>
      <c r="Y198" s="16" t="n">
        <f aca="true">$D$12+NORMSINV(RAND())*$D$11</f>
        <v>-7.91494253859687</v>
      </c>
      <c r="Z198" s="16" t="n">
        <f aca="true">$D$12+NORMSINV(RAND())*$D$11</f>
        <v>-3.6682511379413</v>
      </c>
      <c r="AA198" s="16" t="n">
        <f aca="true">$D$12+NORMSINV(RAND())*$D$11</f>
        <v>8.39768560670641</v>
      </c>
      <c r="AB198" s="16" t="n">
        <f aca="true">$D$12+NORMSINV(RAND())*$D$11</f>
        <v>-1.50288801820041</v>
      </c>
      <c r="AC198" s="16" t="n">
        <f aca="true">$D$12+NORMSINV(RAND())*$D$11</f>
        <v>3.14626487449651</v>
      </c>
      <c r="AD198" s="16" t="n">
        <f aca="true">$D$12+NORMSINV(RAND())*$D$11</f>
        <v>-2.93799718323205</v>
      </c>
      <c r="AE198" s="16" t="n">
        <f aca="true">$D$12+NORMSINV(RAND())*$D$11</f>
        <v>-3.88181033115353</v>
      </c>
      <c r="AF198" s="16" t="n">
        <f aca="true">$D$12+NORMSINV(RAND())*$D$11</f>
        <v>0.608076544966623</v>
      </c>
      <c r="AG198" s="16" t="n">
        <f aca="true">$D$12+NORMSINV(RAND())*$D$11</f>
        <v>-7.20458206308762</v>
      </c>
      <c r="AH198" s="16" t="n">
        <f aca="true">$D$12+NORMSINV(RAND())*$D$11</f>
        <v>0.796539251400327</v>
      </c>
      <c r="AI198" s="16" t="n">
        <f aca="true">$D$12+NORMSINV(RAND())*$D$11</f>
        <v>-4.23454322573031</v>
      </c>
      <c r="AJ198" s="16" t="n">
        <f aca="true">$D$12+NORMSINV(RAND())*$D$11</f>
        <v>-8.96468023581987</v>
      </c>
      <c r="AK198" s="16" t="n">
        <f aca="true">$D$12+NORMSINV(RAND())*$D$11</f>
        <v>3.86200052992174</v>
      </c>
      <c r="AL198" s="16" t="n">
        <f aca="true">$D$12+NORMSINV(RAND())*$D$11</f>
        <v>-3.68852604552161</v>
      </c>
      <c r="AM198" s="16" t="n">
        <f aca="true">$D$12+NORMSINV(RAND())*$D$11</f>
        <v>-6.65919059142861</v>
      </c>
      <c r="AN198" s="16" t="n">
        <f aca="true">$D$12+NORMSINV(RAND())*$D$11</f>
        <v>-11.2030660678034</v>
      </c>
      <c r="AO198" s="16" t="n">
        <f aca="true">$D$12+NORMSINV(RAND())*$D$11</f>
        <v>-3.52557079601777</v>
      </c>
      <c r="AP198" s="16" t="n">
        <f aca="true">$D$12+NORMSINV(RAND())*$D$11</f>
        <v>2.35694954027363</v>
      </c>
      <c r="AQ198" s="16" t="n">
        <f aca="true">$D$12+NORMSINV(RAND())*$D$11</f>
        <v>1.04594052629306</v>
      </c>
      <c r="AR198" s="16" t="n">
        <f aca="true">$D$12+NORMSINV(RAND())*$D$11</f>
        <v>-2.45471968777459</v>
      </c>
      <c r="AS198" s="16" t="n">
        <f aca="true">$D$12+NORMSINV(RAND())*$D$11</f>
        <v>-5.728785687374</v>
      </c>
      <c r="AT198" s="16" t="n">
        <f aca="true">$D$12+NORMSINV(RAND())*$D$11</f>
        <v>-4.416821331778</v>
      </c>
      <c r="AU198" s="16" t="n">
        <f aca="true">$D$12+NORMSINV(RAND())*$D$11</f>
        <v>-3.15145738988491</v>
      </c>
      <c r="AV198" s="16" t="n">
        <f aca="true">$D$12+NORMSINV(RAND())*$D$11</f>
        <v>-1.65755868172733</v>
      </c>
      <c r="AW198" s="16" t="n">
        <f aca="true">$D$12+NORMSINV(RAND())*$D$11</f>
        <v>-1.51351607480773</v>
      </c>
      <c r="AX198" s="16" t="n">
        <f aca="true">$D$12+NORMSINV(RAND())*$D$11</f>
        <v>-1.230497022273</v>
      </c>
      <c r="AY198" s="16" t="n">
        <f aca="true">$D$12+NORMSINV(RAND())*$D$11</f>
        <v>-0.698020498520511</v>
      </c>
      <c r="AZ198" s="16" t="n">
        <f aca="true">$D$12+NORMSINV(RAND())*$D$11</f>
        <v>-1.79068320395655</v>
      </c>
      <c r="BA198" s="16" t="n">
        <f aca="true">$D$12+NORMSINV(RAND())*$D$11</f>
        <v>8.03624605771777</v>
      </c>
      <c r="BB198" s="16" t="n">
        <f aca="true">$D$12+NORMSINV(RAND())*$D$11</f>
        <v>2.80984017798374</v>
      </c>
      <c r="BC198" s="16" t="n">
        <f aca="true">$D$12+NORMSINV(RAND())*$D$11</f>
        <v>-4.9221027821447</v>
      </c>
      <c r="BD198" s="16" t="n">
        <f aca="true">$D$12+NORMSINV(RAND())*$D$11</f>
        <v>-5.24997803493011</v>
      </c>
      <c r="BE198" s="16" t="n">
        <f aca="true">$D$12+NORMSINV(RAND())*$D$11</f>
        <v>-4.30177648568558</v>
      </c>
      <c r="BF198" s="16" t="n">
        <f aca="true">$D$12+NORMSINV(RAND())*$D$11</f>
        <v>-11.0327967834651</v>
      </c>
      <c r="BG198" s="16" t="n">
        <f aca="true">$D$12+NORMSINV(RAND())*$D$11</f>
        <v>-4.88580182855893</v>
      </c>
      <c r="BH198" s="16" t="n">
        <f aca="true">$D$12+NORMSINV(RAND())*$D$11</f>
        <v>-1.34204516271397</v>
      </c>
      <c r="BI198" s="16" t="n">
        <f aca="true">$D$12+NORMSINV(RAND())*$D$11</f>
        <v>-2.16795941353496</v>
      </c>
      <c r="BJ198" s="16" t="n">
        <f aca="true">$D$12+NORMSINV(RAND())*$D$11</f>
        <v>-5.78357555916389</v>
      </c>
      <c r="BK198" s="16" t="n">
        <f aca="true">$D$12+NORMSINV(RAND())*$D$11</f>
        <v>5.67328845758674</v>
      </c>
      <c r="BL198" s="16" t="n">
        <f aca="true">$D$12+NORMSINV(RAND())*$D$11</f>
        <v>6.07530460873311</v>
      </c>
      <c r="BM198" s="16" t="n">
        <f aca="true">$D$12+NORMSINV(RAND())*$D$11</f>
        <v>-2.94971455086444</v>
      </c>
      <c r="BN198" s="16" t="n">
        <f aca="true">$D$12+NORMSINV(RAND())*$D$11</f>
        <v>2.00413846891433</v>
      </c>
      <c r="BO198" s="16" t="n">
        <f aca="true">$D$12+NORMSINV(RAND())*$D$11</f>
        <v>2.83177064470846</v>
      </c>
      <c r="BP198" s="16" t="n">
        <f aca="true">$D$12+NORMSINV(RAND())*$D$11</f>
        <v>5.97048928684379</v>
      </c>
      <c r="BQ198" s="16" t="n">
        <f aca="true">$D$12+NORMSINV(RAND())*$D$11</f>
        <v>-0.710203353322079</v>
      </c>
      <c r="BR198" s="16" t="n">
        <f aca="true">$D$12+NORMSINV(RAND())*$D$11</f>
        <v>-6.12461314309017</v>
      </c>
      <c r="BS198" s="16" t="n">
        <f aca="true">$D$12+NORMSINV(RAND())*$D$11</f>
        <v>-7.26651109962024</v>
      </c>
      <c r="BT198" s="16" t="n">
        <f aca="true">$D$12+NORMSINV(RAND())*$D$11</f>
        <v>-9.91412436587632</v>
      </c>
      <c r="BU198" s="16" t="n">
        <f aca="true">$D$12+NORMSINV(RAND())*$D$11</f>
        <v>-8.62278580081854</v>
      </c>
      <c r="BV198" s="16" t="n">
        <f aca="true">$D$12+NORMSINV(RAND())*$D$11</f>
        <v>-3.05359143215451</v>
      </c>
      <c r="BW198" s="16" t="n">
        <f aca="true">$D$12+NORMSINV(RAND())*$D$11</f>
        <v>0.634835641390657</v>
      </c>
      <c r="BX198" s="16" t="n">
        <f aca="true">$D$12+NORMSINV(RAND())*$D$11</f>
        <v>-11.9546757656463</v>
      </c>
      <c r="BY198" s="16" t="n">
        <f aca="true">$D$12+NORMSINV(RAND())*$D$11</f>
        <v>0.210711475872686</v>
      </c>
      <c r="BZ198" s="16" t="n">
        <f aca="true">$D$12+NORMSINV(RAND())*$D$11</f>
        <v>-0.557988936498432</v>
      </c>
      <c r="CA198" s="16" t="n">
        <f aca="true">$D$12+NORMSINV(RAND())*$D$11</f>
        <v>-2.90704628202595</v>
      </c>
      <c r="CB198" s="16" t="n">
        <f aca="true">$D$12+NORMSINV(RAND())*$D$11</f>
        <v>-1.51828598482095</v>
      </c>
      <c r="CC198" s="16" t="n">
        <f aca="true">$D$12+NORMSINV(RAND())*$D$11</f>
        <v>1.57643501318642</v>
      </c>
      <c r="CD198" s="16" t="n">
        <f aca="true">$D$12+NORMSINV(RAND())*$D$11</f>
        <v>5.10951888553871</v>
      </c>
      <c r="CE198" s="16" t="n">
        <f aca="true">$D$12+NORMSINV(RAND())*$D$11</f>
        <v>-4.96548940707039</v>
      </c>
      <c r="CF198" s="16" t="n">
        <f aca="true">$D$12+NORMSINV(RAND())*$D$11</f>
        <v>5.48941844714148</v>
      </c>
      <c r="CG198" s="16" t="n">
        <f aca="true">$D$12+NORMSINV(RAND())*$D$11</f>
        <v>-11.523613053584</v>
      </c>
      <c r="CH198" s="16" t="n">
        <f aca="true">$D$12+NORMSINV(RAND())*$D$11</f>
        <v>0.978551248793372</v>
      </c>
      <c r="CI198" s="16" t="n">
        <f aca="true">$D$12+NORMSINV(RAND())*$D$11</f>
        <v>2.03089269923004</v>
      </c>
    </row>
    <row r="199" customFormat="false" ht="15" hidden="false" customHeight="false" outlineLevel="0" collapsed="false">
      <c r="D199" s="16" t="n">
        <f aca="false">AVERAGE(H199:CI199)</f>
        <v>1.09320501219991</v>
      </c>
      <c r="E199" s="16" t="n">
        <f aca="false">STDEV(H199:CI199)</f>
        <v>5.33547009639725</v>
      </c>
      <c r="F199" s="20" t="n">
        <f aca="false">IF(AND(D199-TINV(2*$D$8/100,$D$10-1)*E199/SQRT($D$10)&lt;-1,D199+TINV(2*$D$9/100,$D$10-1)*E199/SQRT($D$10)&gt;1),1,0)</f>
        <v>0</v>
      </c>
      <c r="G199" s="16"/>
      <c r="H199" s="16" t="n">
        <f aca="true">$D$12+NORMSINV(RAND())*$D$11</f>
        <v>6.53800949391127</v>
      </c>
      <c r="I199" s="16" t="n">
        <f aca="true">$D$12+NORMSINV(RAND())*$D$11</f>
        <v>4.23110446117064</v>
      </c>
      <c r="J199" s="16" t="n">
        <f aca="true">$D$12+NORMSINV(RAND())*$D$11</f>
        <v>-1.91110034018233</v>
      </c>
      <c r="K199" s="16" t="n">
        <f aca="true">$D$12+NORMSINV(RAND())*$D$11</f>
        <v>6.96905010210284</v>
      </c>
      <c r="L199" s="16" t="n">
        <f aca="true">$D$12+NORMSINV(RAND())*$D$11</f>
        <v>0.170364163726257</v>
      </c>
      <c r="M199" s="16" t="n">
        <f aca="true">$D$12+NORMSINV(RAND())*$D$11</f>
        <v>-2.28666086266245</v>
      </c>
      <c r="N199" s="16" t="n">
        <f aca="true">$D$12+NORMSINV(RAND())*$D$11</f>
        <v>-2.9996738746215</v>
      </c>
      <c r="O199" s="16" t="n">
        <f aca="true">$D$12+NORMSINV(RAND())*$D$11</f>
        <v>5.53513892996513</v>
      </c>
      <c r="P199" s="16" t="n">
        <f aca="true">$D$12+NORMSINV(RAND())*$D$11</f>
        <v>1.67477975532171</v>
      </c>
      <c r="Q199" s="16" t="n">
        <f aca="true">$D$12+NORMSINV(RAND())*$D$11</f>
        <v>-8.55460884493722</v>
      </c>
      <c r="R199" s="16" t="n">
        <f aca="true">$D$12+NORMSINV(RAND())*$D$11</f>
        <v>-0.640905081973526</v>
      </c>
      <c r="S199" s="16" t="n">
        <f aca="true">$D$12+NORMSINV(RAND())*$D$11</f>
        <v>1.13855297635359</v>
      </c>
      <c r="T199" s="16" t="n">
        <f aca="true">$D$12+NORMSINV(RAND())*$D$11</f>
        <v>2.18133861619428</v>
      </c>
      <c r="U199" s="16" t="n">
        <f aca="true">$D$12+NORMSINV(RAND())*$D$11</f>
        <v>-10.487028556531</v>
      </c>
      <c r="V199" s="16" t="n">
        <f aca="true">$D$12+NORMSINV(RAND())*$D$11</f>
        <v>1.33632229162445</v>
      </c>
      <c r="W199" s="16" t="n">
        <f aca="true">$D$12+NORMSINV(RAND())*$D$11</f>
        <v>-0.210966594271124</v>
      </c>
      <c r="X199" s="16" t="n">
        <f aca="true">$D$12+NORMSINV(RAND())*$D$11</f>
        <v>-1.69566591380665</v>
      </c>
      <c r="Y199" s="16" t="n">
        <f aca="true">$D$12+NORMSINV(RAND())*$D$11</f>
        <v>6.1194425008616</v>
      </c>
      <c r="Z199" s="16" t="n">
        <f aca="true">$D$12+NORMSINV(RAND())*$D$11</f>
        <v>-3.76263612335002</v>
      </c>
      <c r="AA199" s="16" t="n">
        <f aca="true">$D$12+NORMSINV(RAND())*$D$11</f>
        <v>4.49216998745727</v>
      </c>
      <c r="AB199" s="16" t="n">
        <f aca="true">$D$12+NORMSINV(RAND())*$D$11</f>
        <v>4.30811127070758</v>
      </c>
      <c r="AC199" s="16" t="n">
        <f aca="true">$D$12+NORMSINV(RAND())*$D$11</f>
        <v>-1.29225264428232</v>
      </c>
      <c r="AD199" s="16" t="n">
        <f aca="true">$D$12+NORMSINV(RAND())*$D$11</f>
        <v>8.0712556848465</v>
      </c>
      <c r="AE199" s="16" t="n">
        <f aca="true">$D$12+NORMSINV(RAND())*$D$11</f>
        <v>-2.05801959285778</v>
      </c>
      <c r="AF199" s="16" t="n">
        <f aca="true">$D$12+NORMSINV(RAND())*$D$11</f>
        <v>-1.61433708859818</v>
      </c>
      <c r="AG199" s="16" t="n">
        <f aca="true">$D$12+NORMSINV(RAND())*$D$11</f>
        <v>-0.799377911005465</v>
      </c>
      <c r="AH199" s="16" t="n">
        <f aca="true">$D$12+NORMSINV(RAND())*$D$11</f>
        <v>-2.30134292475802</v>
      </c>
      <c r="AI199" s="16" t="n">
        <f aca="true">$D$12+NORMSINV(RAND())*$D$11</f>
        <v>2.36325319762703</v>
      </c>
      <c r="AJ199" s="16" t="n">
        <f aca="true">$D$12+NORMSINV(RAND())*$D$11</f>
        <v>-7.13960945961429</v>
      </c>
      <c r="AK199" s="16" t="n">
        <f aca="true">$D$12+NORMSINV(RAND())*$D$11</f>
        <v>14.260224620993</v>
      </c>
      <c r="AL199" s="16" t="n">
        <f aca="true">$D$12+NORMSINV(RAND())*$D$11</f>
        <v>0.163585520812919</v>
      </c>
      <c r="AM199" s="16" t="n">
        <f aca="true">$D$12+NORMSINV(RAND())*$D$11</f>
        <v>5.34952535494855</v>
      </c>
      <c r="AN199" s="16" t="n">
        <f aca="true">$D$12+NORMSINV(RAND())*$D$11</f>
        <v>-5.78404460229569</v>
      </c>
      <c r="AO199" s="16" t="n">
        <f aca="true">$D$12+NORMSINV(RAND())*$D$11</f>
        <v>-5.22945807354599</v>
      </c>
      <c r="AP199" s="16" t="n">
        <f aca="true">$D$12+NORMSINV(RAND())*$D$11</f>
        <v>-4.6730807234889</v>
      </c>
      <c r="AQ199" s="16" t="n">
        <f aca="true">$D$12+NORMSINV(RAND())*$D$11</f>
        <v>-5.29331448920534</v>
      </c>
      <c r="AR199" s="16" t="n">
        <f aca="true">$D$12+NORMSINV(RAND())*$D$11</f>
        <v>-2.19029640981132</v>
      </c>
      <c r="AS199" s="16" t="n">
        <f aca="true">$D$12+NORMSINV(RAND())*$D$11</f>
        <v>1.63175924579075</v>
      </c>
      <c r="AT199" s="16" t="n">
        <f aca="true">$D$12+NORMSINV(RAND())*$D$11</f>
        <v>-2.47064605318815</v>
      </c>
      <c r="AU199" s="16" t="n">
        <f aca="true">$D$12+NORMSINV(RAND())*$D$11</f>
        <v>-0.253608004594277</v>
      </c>
      <c r="AV199" s="16" t="n">
        <f aca="true">$D$12+NORMSINV(RAND())*$D$11</f>
        <v>1.18380941901766</v>
      </c>
      <c r="AW199" s="16" t="n">
        <f aca="true">$D$12+NORMSINV(RAND())*$D$11</f>
        <v>-2.39786136935785</v>
      </c>
      <c r="AX199" s="16" t="n">
        <f aca="true">$D$12+NORMSINV(RAND())*$D$11</f>
        <v>1.04246521756933</v>
      </c>
      <c r="AY199" s="16" t="n">
        <f aca="true">$D$12+NORMSINV(RAND())*$D$11</f>
        <v>11.7692669442135</v>
      </c>
      <c r="AZ199" s="16" t="n">
        <f aca="true">$D$12+NORMSINV(RAND())*$D$11</f>
        <v>6.50998496527553</v>
      </c>
      <c r="BA199" s="16" t="n">
        <f aca="true">$D$12+NORMSINV(RAND())*$D$11</f>
        <v>-1.80144022464618</v>
      </c>
      <c r="BB199" s="16" t="n">
        <f aca="true">$D$12+NORMSINV(RAND())*$D$11</f>
        <v>1.61841677631529</v>
      </c>
      <c r="BC199" s="16" t="n">
        <f aca="true">$D$12+NORMSINV(RAND())*$D$11</f>
        <v>4.50437322073675</v>
      </c>
      <c r="BD199" s="16" t="n">
        <f aca="true">$D$12+NORMSINV(RAND())*$D$11</f>
        <v>-1.6961266694433</v>
      </c>
      <c r="BE199" s="16" t="n">
        <f aca="true">$D$12+NORMSINV(RAND())*$D$11</f>
        <v>-8.25931914624171</v>
      </c>
      <c r="BF199" s="16" t="n">
        <f aca="true">$D$12+NORMSINV(RAND())*$D$11</f>
        <v>-1.76223581170567</v>
      </c>
      <c r="BG199" s="16" t="n">
        <f aca="true">$D$12+NORMSINV(RAND())*$D$11</f>
        <v>-3.71493530378317</v>
      </c>
      <c r="BH199" s="16" t="n">
        <f aca="true">$D$12+NORMSINV(RAND())*$D$11</f>
        <v>5.47207294615136</v>
      </c>
      <c r="BI199" s="16" t="n">
        <f aca="true">$D$12+NORMSINV(RAND())*$D$11</f>
        <v>4.76523513467502</v>
      </c>
      <c r="BJ199" s="16" t="n">
        <f aca="true">$D$12+NORMSINV(RAND())*$D$11</f>
        <v>2.35424761786025</v>
      </c>
      <c r="BK199" s="16" t="n">
        <f aca="true">$D$12+NORMSINV(RAND())*$D$11</f>
        <v>-7.51378564926349</v>
      </c>
      <c r="BL199" s="16" t="n">
        <f aca="true">$D$12+NORMSINV(RAND())*$D$11</f>
        <v>10.2007238333707</v>
      </c>
      <c r="BM199" s="16" t="n">
        <f aca="true">$D$12+NORMSINV(RAND())*$D$11</f>
        <v>11.2054294260681</v>
      </c>
      <c r="BN199" s="16" t="n">
        <f aca="true">$D$12+NORMSINV(RAND())*$D$11</f>
        <v>-2.63069948411173</v>
      </c>
      <c r="BO199" s="16" t="n">
        <f aca="true">$D$12+NORMSINV(RAND())*$D$11</f>
        <v>8.92719201892032</v>
      </c>
      <c r="BP199" s="16" t="n">
        <f aca="true">$D$12+NORMSINV(RAND())*$D$11</f>
        <v>5.17021656450969</v>
      </c>
      <c r="BQ199" s="16" t="n">
        <f aca="true">$D$12+NORMSINV(RAND())*$D$11</f>
        <v>-0.68642303191335</v>
      </c>
      <c r="BR199" s="16" t="n">
        <f aca="true">$D$12+NORMSINV(RAND())*$D$11</f>
        <v>1.3529897263186</v>
      </c>
      <c r="BS199" s="16" t="n">
        <f aca="true">$D$12+NORMSINV(RAND())*$D$11</f>
        <v>4.12531740621861</v>
      </c>
      <c r="BT199" s="16" t="n">
        <f aca="true">$D$12+NORMSINV(RAND())*$D$11</f>
        <v>-0.313306295705959</v>
      </c>
      <c r="BU199" s="16" t="n">
        <f aca="true">$D$12+NORMSINV(RAND())*$D$11</f>
        <v>2.1940249443187</v>
      </c>
      <c r="BV199" s="16" t="n">
        <f aca="true">$D$12+NORMSINV(RAND())*$D$11</f>
        <v>1.60516773037075</v>
      </c>
      <c r="BW199" s="16" t="n">
        <f aca="true">$D$12+NORMSINV(RAND())*$D$11</f>
        <v>6.23586595602772</v>
      </c>
      <c r="BX199" s="16" t="n">
        <f aca="true">$D$12+NORMSINV(RAND())*$D$11</f>
        <v>1.44039123043679</v>
      </c>
      <c r="BY199" s="16" t="n">
        <f aca="true">$D$12+NORMSINV(RAND())*$D$11</f>
        <v>13.9066689609098</v>
      </c>
      <c r="BZ199" s="16" t="n">
        <f aca="true">$D$12+NORMSINV(RAND())*$D$11</f>
        <v>9.27499979621487</v>
      </c>
      <c r="CA199" s="16" t="n">
        <f aca="true">$D$12+NORMSINV(RAND())*$D$11</f>
        <v>0.231532486421348</v>
      </c>
      <c r="CB199" s="16" t="n">
        <f aca="true">$D$12+NORMSINV(RAND())*$D$11</f>
        <v>2.57594390203431</v>
      </c>
      <c r="CC199" s="16" t="n">
        <f aca="true">$D$12+NORMSINV(RAND())*$D$11</f>
        <v>-1.59872483643411</v>
      </c>
      <c r="CD199" s="16" t="n">
        <f aca="true">$D$12+NORMSINV(RAND())*$D$11</f>
        <v>5.94602283020498</v>
      </c>
      <c r="CE199" s="16" t="n">
        <f aca="true">$D$12+NORMSINV(RAND())*$D$11</f>
        <v>7.01279618476741</v>
      </c>
      <c r="CF199" s="16" t="n">
        <f aca="true">$D$12+NORMSINV(RAND())*$D$11</f>
        <v>-13.2140450062933</v>
      </c>
      <c r="CG199" s="16" t="n">
        <f aca="true">$D$12+NORMSINV(RAND())*$D$11</f>
        <v>-3.27172900468406</v>
      </c>
      <c r="CH199" s="16" t="n">
        <f aca="true">$D$12+NORMSINV(RAND())*$D$11</f>
        <v>4.20675058273131</v>
      </c>
      <c r="CI199" s="16" t="n">
        <f aca="true">$D$12+NORMSINV(RAND())*$D$11</f>
        <v>-1.40022701691596</v>
      </c>
    </row>
    <row r="200" customFormat="false" ht="15" hidden="false" customHeight="false" outlineLevel="0" collapsed="false">
      <c r="D200" s="16" t="n">
        <f aca="false">AVERAGE(H200:CI200)</f>
        <v>0.197695021984566</v>
      </c>
      <c r="E200" s="16" t="n">
        <f aca="false">STDEV(H200:CI200)</f>
        <v>5.09581061932675</v>
      </c>
      <c r="F200" s="20" t="n">
        <f aca="false">IF(AND(D200-TINV(2*$D$8/100,$D$10-1)*E200/SQRT($D$10)&lt;-1,D200+TINV(2*$D$9/100,$D$10-1)*E200/SQRT($D$10)&gt;1),1,0)</f>
        <v>0</v>
      </c>
      <c r="G200" s="16"/>
      <c r="H200" s="16" t="n">
        <f aca="true">$D$12+NORMSINV(RAND())*$D$11</f>
        <v>-5.00788234103957</v>
      </c>
      <c r="I200" s="16" t="n">
        <f aca="true">$D$12+NORMSINV(RAND())*$D$11</f>
        <v>6.83781171603826</v>
      </c>
      <c r="J200" s="16" t="n">
        <f aca="true">$D$12+NORMSINV(RAND())*$D$11</f>
        <v>2.4708662581653</v>
      </c>
      <c r="K200" s="16" t="n">
        <f aca="true">$D$12+NORMSINV(RAND())*$D$11</f>
        <v>4.18551129347171</v>
      </c>
      <c r="L200" s="16" t="n">
        <f aca="true">$D$12+NORMSINV(RAND())*$D$11</f>
        <v>-2.79039612597386</v>
      </c>
      <c r="M200" s="16" t="n">
        <f aca="true">$D$12+NORMSINV(RAND())*$D$11</f>
        <v>-1.36940407905092</v>
      </c>
      <c r="N200" s="16" t="n">
        <f aca="true">$D$12+NORMSINV(RAND())*$D$11</f>
        <v>-0.595852930919838</v>
      </c>
      <c r="O200" s="16" t="n">
        <f aca="true">$D$12+NORMSINV(RAND())*$D$11</f>
        <v>1.63282425032443</v>
      </c>
      <c r="P200" s="16" t="n">
        <f aca="true">$D$12+NORMSINV(RAND())*$D$11</f>
        <v>6.8982673695551</v>
      </c>
      <c r="Q200" s="16" t="n">
        <f aca="true">$D$12+NORMSINV(RAND())*$D$11</f>
        <v>0.973962112591165</v>
      </c>
      <c r="R200" s="16" t="n">
        <f aca="true">$D$12+NORMSINV(RAND())*$D$11</f>
        <v>-4.18622622339202</v>
      </c>
      <c r="S200" s="16" t="n">
        <f aca="true">$D$12+NORMSINV(RAND())*$D$11</f>
        <v>1.48561287595145</v>
      </c>
      <c r="T200" s="16" t="n">
        <f aca="true">$D$12+NORMSINV(RAND())*$D$11</f>
        <v>2.31076445003406</v>
      </c>
      <c r="U200" s="16" t="n">
        <f aca="true">$D$12+NORMSINV(RAND())*$D$11</f>
        <v>5.36182213911822</v>
      </c>
      <c r="V200" s="16" t="n">
        <f aca="true">$D$12+NORMSINV(RAND())*$D$11</f>
        <v>10.0769925154759</v>
      </c>
      <c r="W200" s="16" t="n">
        <f aca="true">$D$12+NORMSINV(RAND())*$D$11</f>
        <v>-0.531377388862528</v>
      </c>
      <c r="X200" s="16" t="n">
        <f aca="true">$D$12+NORMSINV(RAND())*$D$11</f>
        <v>0.035470388775994</v>
      </c>
      <c r="Y200" s="16" t="n">
        <f aca="true">$D$12+NORMSINV(RAND())*$D$11</f>
        <v>6.01203561170313</v>
      </c>
      <c r="Z200" s="16" t="n">
        <f aca="true">$D$12+NORMSINV(RAND())*$D$11</f>
        <v>0.464901988874287</v>
      </c>
      <c r="AA200" s="16" t="n">
        <f aca="true">$D$12+NORMSINV(RAND())*$D$11</f>
        <v>9.72887713489471</v>
      </c>
      <c r="AB200" s="16" t="n">
        <f aca="true">$D$12+NORMSINV(RAND())*$D$11</f>
        <v>1.5381081369065</v>
      </c>
      <c r="AC200" s="16" t="n">
        <f aca="true">$D$12+NORMSINV(RAND())*$D$11</f>
        <v>5.89601215809054</v>
      </c>
      <c r="AD200" s="16" t="n">
        <f aca="true">$D$12+NORMSINV(RAND())*$D$11</f>
        <v>-6.56833972052493</v>
      </c>
      <c r="AE200" s="16" t="n">
        <f aca="true">$D$12+NORMSINV(RAND())*$D$11</f>
        <v>2.16239533964123</v>
      </c>
      <c r="AF200" s="16" t="n">
        <f aca="true">$D$12+NORMSINV(RAND())*$D$11</f>
        <v>-2.35778513812095</v>
      </c>
      <c r="AG200" s="16" t="n">
        <f aca="true">$D$12+NORMSINV(RAND())*$D$11</f>
        <v>-2.1929825951021</v>
      </c>
      <c r="AH200" s="16" t="n">
        <f aca="true">$D$12+NORMSINV(RAND())*$D$11</f>
        <v>-0.233924695905468</v>
      </c>
      <c r="AI200" s="16" t="n">
        <f aca="true">$D$12+NORMSINV(RAND())*$D$11</f>
        <v>4.01640918074086</v>
      </c>
      <c r="AJ200" s="16" t="n">
        <f aca="true">$D$12+NORMSINV(RAND())*$D$11</f>
        <v>2.70866470284061</v>
      </c>
      <c r="AK200" s="16" t="n">
        <f aca="true">$D$12+NORMSINV(RAND())*$D$11</f>
        <v>10.3124170137357</v>
      </c>
      <c r="AL200" s="16" t="n">
        <f aca="true">$D$12+NORMSINV(RAND())*$D$11</f>
        <v>-0.974335166271163</v>
      </c>
      <c r="AM200" s="16" t="n">
        <f aca="true">$D$12+NORMSINV(RAND())*$D$11</f>
        <v>-4.09313521403739</v>
      </c>
      <c r="AN200" s="16" t="n">
        <f aca="true">$D$12+NORMSINV(RAND())*$D$11</f>
        <v>7.4629547510902</v>
      </c>
      <c r="AO200" s="16" t="n">
        <f aca="true">$D$12+NORMSINV(RAND())*$D$11</f>
        <v>2.55864206791717</v>
      </c>
      <c r="AP200" s="16" t="n">
        <f aca="true">$D$12+NORMSINV(RAND())*$D$11</f>
        <v>0.854187587383173</v>
      </c>
      <c r="AQ200" s="16" t="n">
        <f aca="true">$D$12+NORMSINV(RAND())*$D$11</f>
        <v>8.23346165073154</v>
      </c>
      <c r="AR200" s="16" t="n">
        <f aca="true">$D$12+NORMSINV(RAND())*$D$11</f>
        <v>-10.9251013359952</v>
      </c>
      <c r="AS200" s="16" t="n">
        <f aca="true">$D$12+NORMSINV(RAND())*$D$11</f>
        <v>-1.51828915469704</v>
      </c>
      <c r="AT200" s="16" t="n">
        <f aca="true">$D$12+NORMSINV(RAND())*$D$11</f>
        <v>0.857362468034588</v>
      </c>
      <c r="AU200" s="16" t="n">
        <f aca="true">$D$12+NORMSINV(RAND())*$D$11</f>
        <v>-3.5047187178957</v>
      </c>
      <c r="AV200" s="16" t="n">
        <f aca="true">$D$12+NORMSINV(RAND())*$D$11</f>
        <v>-3.69843051815253</v>
      </c>
      <c r="AW200" s="16" t="n">
        <f aca="true">$D$12+NORMSINV(RAND())*$D$11</f>
        <v>-4.86928301185905</v>
      </c>
      <c r="AX200" s="16" t="n">
        <f aca="true">$D$12+NORMSINV(RAND())*$D$11</f>
        <v>4.50556426423921</v>
      </c>
      <c r="AY200" s="16" t="n">
        <f aca="true">$D$12+NORMSINV(RAND())*$D$11</f>
        <v>-11.8634840318723</v>
      </c>
      <c r="AZ200" s="16" t="n">
        <f aca="true">$D$12+NORMSINV(RAND())*$D$11</f>
        <v>-4.36710477439644</v>
      </c>
      <c r="BA200" s="16" t="n">
        <f aca="true">$D$12+NORMSINV(RAND())*$D$11</f>
        <v>2.5616439944525</v>
      </c>
      <c r="BB200" s="16" t="n">
        <f aca="true">$D$12+NORMSINV(RAND())*$D$11</f>
        <v>-4.0782180374994</v>
      </c>
      <c r="BC200" s="16" t="n">
        <f aca="true">$D$12+NORMSINV(RAND())*$D$11</f>
        <v>-1.92785053824045</v>
      </c>
      <c r="BD200" s="16" t="n">
        <f aca="true">$D$12+NORMSINV(RAND())*$D$11</f>
        <v>0.373537846571428</v>
      </c>
      <c r="BE200" s="16" t="n">
        <f aca="true">$D$12+NORMSINV(RAND())*$D$11</f>
        <v>7.66320463451538</v>
      </c>
      <c r="BF200" s="16" t="n">
        <f aca="true">$D$12+NORMSINV(RAND())*$D$11</f>
        <v>-4.48149864524142</v>
      </c>
      <c r="BG200" s="16" t="n">
        <f aca="true">$D$12+NORMSINV(RAND())*$D$11</f>
        <v>0.572464375722189</v>
      </c>
      <c r="BH200" s="16" t="n">
        <f aca="true">$D$12+NORMSINV(RAND())*$D$11</f>
        <v>1.38334106866885</v>
      </c>
      <c r="BI200" s="16" t="n">
        <f aca="true">$D$12+NORMSINV(RAND())*$D$11</f>
        <v>-6.48969065541535</v>
      </c>
      <c r="BJ200" s="16" t="n">
        <f aca="true">$D$12+NORMSINV(RAND())*$D$11</f>
        <v>-1.44922819591381</v>
      </c>
      <c r="BK200" s="16" t="n">
        <f aca="true">$D$12+NORMSINV(RAND())*$D$11</f>
        <v>1.30541839366818</v>
      </c>
      <c r="BL200" s="16" t="n">
        <f aca="true">$D$12+NORMSINV(RAND())*$D$11</f>
        <v>1.89598412920545</v>
      </c>
      <c r="BM200" s="16" t="n">
        <f aca="true">$D$12+NORMSINV(RAND())*$D$11</f>
        <v>-4.18465225319941</v>
      </c>
      <c r="BN200" s="16" t="n">
        <f aca="true">$D$12+NORMSINV(RAND())*$D$11</f>
        <v>-9.98842127696481</v>
      </c>
      <c r="BO200" s="16" t="n">
        <f aca="true">$D$12+NORMSINV(RAND())*$D$11</f>
        <v>-7.67707461699056</v>
      </c>
      <c r="BP200" s="16" t="n">
        <f aca="true">$D$12+NORMSINV(RAND())*$D$11</f>
        <v>5.24666895100728</v>
      </c>
      <c r="BQ200" s="16" t="n">
        <f aca="true">$D$12+NORMSINV(RAND())*$D$11</f>
        <v>0.747692306892622</v>
      </c>
      <c r="BR200" s="16" t="n">
        <f aca="true">$D$12+NORMSINV(RAND())*$D$11</f>
        <v>-0.517971221664333</v>
      </c>
      <c r="BS200" s="16" t="n">
        <f aca="true">$D$12+NORMSINV(RAND())*$D$11</f>
        <v>5.42927595683136</v>
      </c>
      <c r="BT200" s="16" t="n">
        <f aca="true">$D$12+NORMSINV(RAND())*$D$11</f>
        <v>5.52477749351824</v>
      </c>
      <c r="BU200" s="16" t="n">
        <f aca="true">$D$12+NORMSINV(RAND())*$D$11</f>
        <v>1.85444793403607</v>
      </c>
      <c r="BV200" s="16" t="n">
        <f aca="true">$D$12+NORMSINV(RAND())*$D$11</f>
        <v>3.94380071168248</v>
      </c>
      <c r="BW200" s="16" t="n">
        <f aca="true">$D$12+NORMSINV(RAND())*$D$11</f>
        <v>-6.71830342830857</v>
      </c>
      <c r="BX200" s="16" t="n">
        <f aca="true">$D$12+NORMSINV(RAND())*$D$11</f>
        <v>-6.10690940371801</v>
      </c>
      <c r="BY200" s="16" t="n">
        <f aca="true">$D$12+NORMSINV(RAND())*$D$11</f>
        <v>-2.50191385924241</v>
      </c>
      <c r="BZ200" s="16" t="n">
        <f aca="true">$D$12+NORMSINV(RAND())*$D$11</f>
        <v>-3.11702659790085</v>
      </c>
      <c r="CA200" s="16" t="n">
        <f aca="true">$D$12+NORMSINV(RAND())*$D$11</f>
        <v>9.85018800012045</v>
      </c>
      <c r="CB200" s="16" t="n">
        <f aca="true">$D$12+NORMSINV(RAND())*$D$11</f>
        <v>-6.47795130010495</v>
      </c>
      <c r="CC200" s="16" t="n">
        <f aca="true">$D$12+NORMSINV(RAND())*$D$11</f>
        <v>4.98467992058542</v>
      </c>
      <c r="CD200" s="16" t="n">
        <f aca="true">$D$12+NORMSINV(RAND())*$D$11</f>
        <v>-5.45614624401092</v>
      </c>
      <c r="CE200" s="16" t="n">
        <f aca="true">$D$12+NORMSINV(RAND())*$D$11</f>
        <v>5.60031981842852</v>
      </c>
      <c r="CF200" s="16" t="n">
        <f aca="true">$D$12+NORMSINV(RAND())*$D$11</f>
        <v>-0.439968915669764</v>
      </c>
      <c r="CG200" s="16" t="n">
        <f aca="true">$D$12+NORMSINV(RAND())*$D$11</f>
        <v>2.11426327930093</v>
      </c>
      <c r="CH200" s="16" t="n">
        <f aca="true">$D$12+NORMSINV(RAND())*$D$11</f>
        <v>-0.810234165055113</v>
      </c>
      <c r="CI200" s="16" t="n">
        <f aca="true">$D$12+NORMSINV(RAND())*$D$11</f>
        <v>-10.746893963558</v>
      </c>
    </row>
    <row r="201" customFormat="false" ht="15" hidden="false" customHeight="false" outlineLevel="0" collapsed="false">
      <c r="D201" s="16" t="n">
        <f aca="false">AVERAGE(H201:CI201)</f>
        <v>0.86033073439291</v>
      </c>
      <c r="E201" s="16" t="n">
        <f aca="false">STDEV(H201:CI201)</f>
        <v>6.39396696085518</v>
      </c>
      <c r="F201" s="20" t="n">
        <f aca="false">IF(AND(D201-TINV(2*$D$8/100,$D$10-1)*E201/SQRT($D$10)&lt;-1,D201+TINV(2*$D$9/100,$D$10-1)*E201/SQRT($D$10)&gt;1),1,0)</f>
        <v>1</v>
      </c>
      <c r="G201" s="16"/>
      <c r="H201" s="16" t="n">
        <f aca="true">$D$12+NORMSINV(RAND())*$D$11</f>
        <v>-3.86263645052703</v>
      </c>
      <c r="I201" s="16" t="n">
        <f aca="true">$D$12+NORMSINV(RAND())*$D$11</f>
        <v>2.33666654640285</v>
      </c>
      <c r="J201" s="16" t="n">
        <f aca="true">$D$12+NORMSINV(RAND())*$D$11</f>
        <v>0.859395453044653</v>
      </c>
      <c r="K201" s="16" t="n">
        <f aca="true">$D$12+NORMSINV(RAND())*$D$11</f>
        <v>-5.7208638914378</v>
      </c>
      <c r="L201" s="16" t="n">
        <f aca="true">$D$12+NORMSINV(RAND())*$D$11</f>
        <v>9.56513708811593</v>
      </c>
      <c r="M201" s="16" t="n">
        <f aca="true">$D$12+NORMSINV(RAND())*$D$11</f>
        <v>-3.58644876896608</v>
      </c>
      <c r="N201" s="16" t="n">
        <f aca="true">$D$12+NORMSINV(RAND())*$D$11</f>
        <v>9.10946078845922</v>
      </c>
      <c r="O201" s="16" t="n">
        <f aca="true">$D$12+NORMSINV(RAND())*$D$11</f>
        <v>3.79349400511539</v>
      </c>
      <c r="P201" s="16" t="n">
        <f aca="true">$D$12+NORMSINV(RAND())*$D$11</f>
        <v>4.94389505640761</v>
      </c>
      <c r="Q201" s="16" t="n">
        <f aca="true">$D$12+NORMSINV(RAND())*$D$11</f>
        <v>4.8305345642053</v>
      </c>
      <c r="R201" s="16" t="n">
        <f aca="true">$D$12+NORMSINV(RAND())*$D$11</f>
        <v>6.8285208833385</v>
      </c>
      <c r="S201" s="16" t="n">
        <f aca="true">$D$12+NORMSINV(RAND())*$D$11</f>
        <v>-1.5441826754143</v>
      </c>
      <c r="T201" s="16" t="n">
        <f aca="true">$D$12+NORMSINV(RAND())*$D$11</f>
        <v>2.52527737856213</v>
      </c>
      <c r="U201" s="16" t="n">
        <f aca="true">$D$12+NORMSINV(RAND())*$D$11</f>
        <v>3.45695989103606</v>
      </c>
      <c r="V201" s="16" t="n">
        <f aca="true">$D$12+NORMSINV(RAND())*$D$11</f>
        <v>1.13662767550696</v>
      </c>
      <c r="W201" s="16" t="n">
        <f aca="true">$D$12+NORMSINV(RAND())*$D$11</f>
        <v>-0.0817012972962981</v>
      </c>
      <c r="X201" s="16" t="n">
        <f aca="true">$D$12+NORMSINV(RAND())*$D$11</f>
        <v>3.9405405113174</v>
      </c>
      <c r="Y201" s="16" t="n">
        <f aca="true">$D$12+NORMSINV(RAND())*$D$11</f>
        <v>-13.8626702601693</v>
      </c>
      <c r="Z201" s="16" t="n">
        <f aca="true">$D$12+NORMSINV(RAND())*$D$11</f>
        <v>-7.20018141815751</v>
      </c>
      <c r="AA201" s="16" t="n">
        <f aca="true">$D$12+NORMSINV(RAND())*$D$11</f>
        <v>7.13374889791888</v>
      </c>
      <c r="AB201" s="16" t="n">
        <f aca="true">$D$12+NORMSINV(RAND())*$D$11</f>
        <v>6.24382038399826</v>
      </c>
      <c r="AC201" s="16" t="n">
        <f aca="true">$D$12+NORMSINV(RAND())*$D$11</f>
        <v>-1.01482433101643</v>
      </c>
      <c r="AD201" s="16" t="n">
        <f aca="true">$D$12+NORMSINV(RAND())*$D$11</f>
        <v>-2.98695705826173</v>
      </c>
      <c r="AE201" s="16" t="n">
        <f aca="true">$D$12+NORMSINV(RAND())*$D$11</f>
        <v>-9.18410043423253</v>
      </c>
      <c r="AF201" s="16" t="n">
        <f aca="true">$D$12+NORMSINV(RAND())*$D$11</f>
        <v>12.2119710430823</v>
      </c>
      <c r="AG201" s="16" t="n">
        <f aca="true">$D$12+NORMSINV(RAND())*$D$11</f>
        <v>14.1133074386025</v>
      </c>
      <c r="AH201" s="16" t="n">
        <f aca="true">$D$12+NORMSINV(RAND())*$D$11</f>
        <v>2.86936444565991</v>
      </c>
      <c r="AI201" s="16" t="n">
        <f aca="true">$D$12+NORMSINV(RAND())*$D$11</f>
        <v>0.0693869894137241</v>
      </c>
      <c r="AJ201" s="16" t="n">
        <f aca="true">$D$12+NORMSINV(RAND())*$D$11</f>
        <v>4.85139896639026</v>
      </c>
      <c r="AK201" s="16" t="n">
        <f aca="true">$D$12+NORMSINV(RAND())*$D$11</f>
        <v>2.5994413470925</v>
      </c>
      <c r="AL201" s="16" t="n">
        <f aca="true">$D$12+NORMSINV(RAND())*$D$11</f>
        <v>6.26971559087065</v>
      </c>
      <c r="AM201" s="16" t="n">
        <f aca="true">$D$12+NORMSINV(RAND())*$D$11</f>
        <v>1.76921261421669</v>
      </c>
      <c r="AN201" s="16" t="n">
        <f aca="true">$D$12+NORMSINV(RAND())*$D$11</f>
        <v>3.30401032301628</v>
      </c>
      <c r="AO201" s="16" t="n">
        <f aca="true">$D$12+NORMSINV(RAND())*$D$11</f>
        <v>-5.47885938502057</v>
      </c>
      <c r="AP201" s="16" t="n">
        <f aca="true">$D$12+NORMSINV(RAND())*$D$11</f>
        <v>-2.43249528341126</v>
      </c>
      <c r="AQ201" s="16" t="n">
        <f aca="true">$D$12+NORMSINV(RAND())*$D$11</f>
        <v>3.09487345217788</v>
      </c>
      <c r="AR201" s="16" t="n">
        <f aca="true">$D$12+NORMSINV(RAND())*$D$11</f>
        <v>-1.72223908768471</v>
      </c>
      <c r="AS201" s="16" t="n">
        <f aca="true">$D$12+NORMSINV(RAND())*$D$11</f>
        <v>0.448004342327624</v>
      </c>
      <c r="AT201" s="16" t="n">
        <f aca="true">$D$12+NORMSINV(RAND())*$D$11</f>
        <v>0.482366873264932</v>
      </c>
      <c r="AU201" s="16" t="n">
        <f aca="true">$D$12+NORMSINV(RAND())*$D$11</f>
        <v>5.46826864029824</v>
      </c>
      <c r="AV201" s="16" t="n">
        <f aca="true">$D$12+NORMSINV(RAND())*$D$11</f>
        <v>-0.755506495751264</v>
      </c>
      <c r="AW201" s="16" t="n">
        <f aca="true">$D$12+NORMSINV(RAND())*$D$11</f>
        <v>-3.99616653145892</v>
      </c>
      <c r="AX201" s="16" t="n">
        <f aca="true">$D$12+NORMSINV(RAND())*$D$11</f>
        <v>-2.93884734213623</v>
      </c>
      <c r="AY201" s="16" t="n">
        <f aca="true">$D$12+NORMSINV(RAND())*$D$11</f>
        <v>1.90941418073385</v>
      </c>
      <c r="AZ201" s="16" t="n">
        <f aca="true">$D$12+NORMSINV(RAND())*$D$11</f>
        <v>-0.175909298177136</v>
      </c>
      <c r="BA201" s="16" t="n">
        <f aca="true">$D$12+NORMSINV(RAND())*$D$11</f>
        <v>-7.56456571956024</v>
      </c>
      <c r="BB201" s="16" t="n">
        <f aca="true">$D$12+NORMSINV(RAND())*$D$11</f>
        <v>3.62782614811525</v>
      </c>
      <c r="BC201" s="16" t="n">
        <f aca="true">$D$12+NORMSINV(RAND())*$D$11</f>
        <v>2.67810170774636</v>
      </c>
      <c r="BD201" s="16" t="n">
        <f aca="true">$D$12+NORMSINV(RAND())*$D$11</f>
        <v>-8.1997008786796</v>
      </c>
      <c r="BE201" s="16" t="n">
        <f aca="true">$D$12+NORMSINV(RAND())*$D$11</f>
        <v>-5.22970393370767</v>
      </c>
      <c r="BF201" s="16" t="n">
        <f aca="true">$D$12+NORMSINV(RAND())*$D$11</f>
        <v>-6.55085111078326</v>
      </c>
      <c r="BG201" s="16" t="n">
        <f aca="true">$D$12+NORMSINV(RAND())*$D$11</f>
        <v>-14.3621160596283</v>
      </c>
      <c r="BH201" s="16" t="n">
        <f aca="true">$D$12+NORMSINV(RAND())*$D$11</f>
        <v>-0.0036582827959234</v>
      </c>
      <c r="BI201" s="16" t="n">
        <f aca="true">$D$12+NORMSINV(RAND())*$D$11</f>
        <v>-0.596907562800072</v>
      </c>
      <c r="BJ201" s="16" t="n">
        <f aca="true">$D$12+NORMSINV(RAND())*$D$11</f>
        <v>-18.6591124228679</v>
      </c>
      <c r="BK201" s="16" t="n">
        <f aca="true">$D$12+NORMSINV(RAND())*$D$11</f>
        <v>1.30122511260885</v>
      </c>
      <c r="BL201" s="16" t="n">
        <f aca="true">$D$12+NORMSINV(RAND())*$D$11</f>
        <v>2.81373906292403</v>
      </c>
      <c r="BM201" s="16" t="n">
        <f aca="true">$D$12+NORMSINV(RAND())*$D$11</f>
        <v>19.3459782309792</v>
      </c>
      <c r="BN201" s="16" t="n">
        <f aca="true">$D$12+NORMSINV(RAND())*$D$11</f>
        <v>2.71492207839834</v>
      </c>
      <c r="BO201" s="16" t="n">
        <f aca="true">$D$12+NORMSINV(RAND())*$D$11</f>
        <v>2.11587066242764</v>
      </c>
      <c r="BP201" s="16" t="n">
        <f aca="true">$D$12+NORMSINV(RAND())*$D$11</f>
        <v>3.00916525211782</v>
      </c>
      <c r="BQ201" s="16" t="n">
        <f aca="true">$D$12+NORMSINV(RAND())*$D$11</f>
        <v>7.33827414794986</v>
      </c>
      <c r="BR201" s="16" t="n">
        <f aca="true">$D$12+NORMSINV(RAND())*$D$11</f>
        <v>-15.6647711459538</v>
      </c>
      <c r="BS201" s="16" t="n">
        <f aca="true">$D$12+NORMSINV(RAND())*$D$11</f>
        <v>4.2430374780404</v>
      </c>
      <c r="BT201" s="16" t="n">
        <f aca="true">$D$12+NORMSINV(RAND())*$D$11</f>
        <v>8.92877467438171</v>
      </c>
      <c r="BU201" s="16" t="n">
        <f aca="true">$D$12+NORMSINV(RAND())*$D$11</f>
        <v>-0.233217225223354</v>
      </c>
      <c r="BV201" s="16" t="n">
        <f aca="true">$D$12+NORMSINV(RAND())*$D$11</f>
        <v>3.24189196883795</v>
      </c>
      <c r="BW201" s="16" t="n">
        <f aca="true">$D$12+NORMSINV(RAND())*$D$11</f>
        <v>4.00525818275644</v>
      </c>
      <c r="BX201" s="16" t="n">
        <f aca="true">$D$12+NORMSINV(RAND())*$D$11</f>
        <v>-2.53837088041201</v>
      </c>
      <c r="BY201" s="16" t="n">
        <f aca="true">$D$12+NORMSINV(RAND())*$D$11</f>
        <v>-8.29707431608033</v>
      </c>
      <c r="BZ201" s="16" t="n">
        <f aca="true">$D$12+NORMSINV(RAND())*$D$11</f>
        <v>0.569276784051215</v>
      </c>
      <c r="CA201" s="16" t="n">
        <f aca="true">$D$12+NORMSINV(RAND())*$D$11</f>
        <v>8.99082411254169</v>
      </c>
      <c r="CB201" s="16" t="n">
        <f aca="true">$D$12+NORMSINV(RAND())*$D$11</f>
        <v>4.18170625679386</v>
      </c>
      <c r="CC201" s="16" t="n">
        <f aca="true">$D$12+NORMSINV(RAND())*$D$11</f>
        <v>1.49943832992311</v>
      </c>
      <c r="CD201" s="16" t="n">
        <f aca="true">$D$12+NORMSINV(RAND())*$D$11</f>
        <v>0.43754919849549</v>
      </c>
      <c r="CE201" s="16" t="n">
        <f aca="true">$D$12+NORMSINV(RAND())*$D$11</f>
        <v>-1.54886039634524</v>
      </c>
      <c r="CF201" s="16" t="n">
        <f aca="true">$D$12+NORMSINV(RAND())*$D$11</f>
        <v>-0.915264744740072</v>
      </c>
      <c r="CG201" s="16" t="n">
        <f aca="true">$D$12+NORMSINV(RAND())*$D$11</f>
        <v>3.12409744067132</v>
      </c>
      <c r="CH201" s="16" t="n">
        <f aca="true">$D$12+NORMSINV(RAND())*$D$11</f>
        <v>4.6048057799583</v>
      </c>
      <c r="CI201" s="16" t="n">
        <f aca="true">$D$12+NORMSINV(RAND())*$D$11</f>
        <v>10.7986454598343</v>
      </c>
    </row>
    <row r="202" customFormat="false" ht="15" hidden="false" customHeight="false" outlineLevel="0" collapsed="false">
      <c r="D202" s="16" t="n">
        <f aca="false">AVERAGE(H202:CI202)</f>
        <v>-0.741356115237177</v>
      </c>
      <c r="E202" s="16" t="n">
        <f aca="false">STDEV(H202:CI202)</f>
        <v>4.64434058102194</v>
      </c>
      <c r="F202" s="20" t="n">
        <f aca="false">IF(AND(D202-TINV(2*$D$8/100,$D$10-1)*E202/SQRT($D$10)&lt;-1,D202+TINV(2*$D$9/100,$D$10-1)*E202/SQRT($D$10)&gt;1),1,0)</f>
        <v>0</v>
      </c>
      <c r="G202" s="16"/>
      <c r="H202" s="16" t="n">
        <f aca="true">$D$12+NORMSINV(RAND())*$D$11</f>
        <v>4.39544713960668</v>
      </c>
      <c r="I202" s="16" t="n">
        <f aca="true">$D$12+NORMSINV(RAND())*$D$11</f>
        <v>1.01478038410649</v>
      </c>
      <c r="J202" s="16" t="n">
        <f aca="true">$D$12+NORMSINV(RAND())*$D$11</f>
        <v>-1.0277050915271</v>
      </c>
      <c r="K202" s="16" t="n">
        <f aca="true">$D$12+NORMSINV(RAND())*$D$11</f>
        <v>-6.65611770518757</v>
      </c>
      <c r="L202" s="16" t="n">
        <f aca="true">$D$12+NORMSINV(RAND())*$D$11</f>
        <v>1.41706211960246</v>
      </c>
      <c r="M202" s="16" t="n">
        <f aca="true">$D$12+NORMSINV(RAND())*$D$11</f>
        <v>7.17057358695184</v>
      </c>
      <c r="N202" s="16" t="n">
        <f aca="true">$D$12+NORMSINV(RAND())*$D$11</f>
        <v>2.18402116865916</v>
      </c>
      <c r="O202" s="16" t="n">
        <f aca="true">$D$12+NORMSINV(RAND())*$D$11</f>
        <v>0.583380952932304</v>
      </c>
      <c r="P202" s="16" t="n">
        <f aca="true">$D$12+NORMSINV(RAND())*$D$11</f>
        <v>-3.37392223922786</v>
      </c>
      <c r="Q202" s="16" t="n">
        <f aca="true">$D$12+NORMSINV(RAND())*$D$11</f>
        <v>-1.34063219726671</v>
      </c>
      <c r="R202" s="16" t="n">
        <f aca="true">$D$12+NORMSINV(RAND())*$D$11</f>
        <v>7.22937322994856</v>
      </c>
      <c r="S202" s="16" t="n">
        <f aca="true">$D$12+NORMSINV(RAND())*$D$11</f>
        <v>-0.938456188876758</v>
      </c>
      <c r="T202" s="16" t="n">
        <f aca="true">$D$12+NORMSINV(RAND())*$D$11</f>
        <v>-3.84754379054532</v>
      </c>
      <c r="U202" s="16" t="n">
        <f aca="true">$D$12+NORMSINV(RAND())*$D$11</f>
        <v>-9.4533182828347</v>
      </c>
      <c r="V202" s="16" t="n">
        <f aca="true">$D$12+NORMSINV(RAND())*$D$11</f>
        <v>3.84315121442274</v>
      </c>
      <c r="W202" s="16" t="n">
        <f aca="true">$D$12+NORMSINV(RAND())*$D$11</f>
        <v>-7.66240231575013</v>
      </c>
      <c r="X202" s="16" t="n">
        <f aca="true">$D$12+NORMSINV(RAND())*$D$11</f>
        <v>-7.68722825530618</v>
      </c>
      <c r="Y202" s="16" t="n">
        <f aca="true">$D$12+NORMSINV(RAND())*$D$11</f>
        <v>3.59568755890878</v>
      </c>
      <c r="Z202" s="16" t="n">
        <f aca="true">$D$12+NORMSINV(RAND())*$D$11</f>
        <v>3.21830547247728</v>
      </c>
      <c r="AA202" s="16" t="n">
        <f aca="true">$D$12+NORMSINV(RAND())*$D$11</f>
        <v>4.11693373998632</v>
      </c>
      <c r="AB202" s="16" t="n">
        <f aca="true">$D$12+NORMSINV(RAND())*$D$11</f>
        <v>-0.947314424888428</v>
      </c>
      <c r="AC202" s="16" t="n">
        <f aca="true">$D$12+NORMSINV(RAND())*$D$11</f>
        <v>7.45012900859171</v>
      </c>
      <c r="AD202" s="16" t="n">
        <f aca="true">$D$12+NORMSINV(RAND())*$D$11</f>
        <v>5.15178368140542</v>
      </c>
      <c r="AE202" s="16" t="n">
        <f aca="true">$D$12+NORMSINV(RAND())*$D$11</f>
        <v>1.11978488702795</v>
      </c>
      <c r="AF202" s="16" t="n">
        <f aca="true">$D$12+NORMSINV(RAND())*$D$11</f>
        <v>-3.2448440611165</v>
      </c>
      <c r="AG202" s="16" t="n">
        <f aca="true">$D$12+NORMSINV(RAND())*$D$11</f>
        <v>1.94666498513626</v>
      </c>
      <c r="AH202" s="16" t="n">
        <f aca="true">$D$12+NORMSINV(RAND())*$D$11</f>
        <v>1.49399181319807</v>
      </c>
      <c r="AI202" s="16" t="n">
        <f aca="true">$D$12+NORMSINV(RAND())*$D$11</f>
        <v>-0.249068381352647</v>
      </c>
      <c r="AJ202" s="16" t="n">
        <f aca="true">$D$12+NORMSINV(RAND())*$D$11</f>
        <v>-3.8240275133602</v>
      </c>
      <c r="AK202" s="16" t="n">
        <f aca="true">$D$12+NORMSINV(RAND())*$D$11</f>
        <v>-5.32580591094193</v>
      </c>
      <c r="AL202" s="16" t="n">
        <f aca="true">$D$12+NORMSINV(RAND())*$D$11</f>
        <v>1.99020478930158</v>
      </c>
      <c r="AM202" s="16" t="n">
        <f aca="true">$D$12+NORMSINV(RAND())*$D$11</f>
        <v>0.736374026644498</v>
      </c>
      <c r="AN202" s="16" t="n">
        <f aca="true">$D$12+NORMSINV(RAND())*$D$11</f>
        <v>8.23410787012286</v>
      </c>
      <c r="AO202" s="16" t="n">
        <f aca="true">$D$12+NORMSINV(RAND())*$D$11</f>
        <v>7.75144448693808</v>
      </c>
      <c r="AP202" s="16" t="n">
        <f aca="true">$D$12+NORMSINV(RAND())*$D$11</f>
        <v>0.389978453885031</v>
      </c>
      <c r="AQ202" s="16" t="n">
        <f aca="true">$D$12+NORMSINV(RAND())*$D$11</f>
        <v>0.189428563963309</v>
      </c>
      <c r="AR202" s="16" t="n">
        <f aca="true">$D$12+NORMSINV(RAND())*$D$11</f>
        <v>-0.056317629065143</v>
      </c>
      <c r="AS202" s="16" t="n">
        <f aca="true">$D$12+NORMSINV(RAND())*$D$11</f>
        <v>-1.98967556255317</v>
      </c>
      <c r="AT202" s="16" t="n">
        <f aca="true">$D$12+NORMSINV(RAND())*$D$11</f>
        <v>-6.53238332338373</v>
      </c>
      <c r="AU202" s="16" t="n">
        <f aca="true">$D$12+NORMSINV(RAND())*$D$11</f>
        <v>-5.29379964509474</v>
      </c>
      <c r="AV202" s="16" t="n">
        <f aca="true">$D$12+NORMSINV(RAND())*$D$11</f>
        <v>-1.09075297479693</v>
      </c>
      <c r="AW202" s="16" t="n">
        <f aca="true">$D$12+NORMSINV(RAND())*$D$11</f>
        <v>-9.94285534352024</v>
      </c>
      <c r="AX202" s="16" t="n">
        <f aca="true">$D$12+NORMSINV(RAND())*$D$11</f>
        <v>-4.14143781645522</v>
      </c>
      <c r="AY202" s="16" t="n">
        <f aca="true">$D$12+NORMSINV(RAND())*$D$11</f>
        <v>-6.79555805255512</v>
      </c>
      <c r="AZ202" s="16" t="n">
        <f aca="true">$D$12+NORMSINV(RAND())*$D$11</f>
        <v>3.69937557160113</v>
      </c>
      <c r="BA202" s="16" t="n">
        <f aca="true">$D$12+NORMSINV(RAND())*$D$11</f>
        <v>10.286031328516</v>
      </c>
      <c r="BB202" s="16" t="n">
        <f aca="true">$D$12+NORMSINV(RAND())*$D$11</f>
        <v>-3.64677887207732</v>
      </c>
      <c r="BC202" s="16" t="n">
        <f aca="true">$D$12+NORMSINV(RAND())*$D$11</f>
        <v>4.35818253604428</v>
      </c>
      <c r="BD202" s="16" t="n">
        <f aca="true">$D$12+NORMSINV(RAND())*$D$11</f>
        <v>0.575531291879066</v>
      </c>
      <c r="BE202" s="16" t="n">
        <f aca="true">$D$12+NORMSINV(RAND())*$D$11</f>
        <v>-0.328947393893563</v>
      </c>
      <c r="BF202" s="16" t="n">
        <f aca="true">$D$12+NORMSINV(RAND())*$D$11</f>
        <v>-6.39264327594426</v>
      </c>
      <c r="BG202" s="16" t="n">
        <f aca="true">$D$12+NORMSINV(RAND())*$D$11</f>
        <v>3.0369605547285</v>
      </c>
      <c r="BH202" s="16" t="n">
        <f aca="true">$D$12+NORMSINV(RAND())*$D$11</f>
        <v>-8.63282028510536</v>
      </c>
      <c r="BI202" s="16" t="n">
        <f aca="true">$D$12+NORMSINV(RAND())*$D$11</f>
        <v>-6.0195141752223</v>
      </c>
      <c r="BJ202" s="16" t="n">
        <f aca="true">$D$12+NORMSINV(RAND())*$D$11</f>
        <v>-5.81696144161275</v>
      </c>
      <c r="BK202" s="16" t="n">
        <f aca="true">$D$12+NORMSINV(RAND())*$D$11</f>
        <v>1.32984718254016</v>
      </c>
      <c r="BL202" s="16" t="n">
        <f aca="true">$D$12+NORMSINV(RAND())*$D$11</f>
        <v>-10.826421231646</v>
      </c>
      <c r="BM202" s="16" t="n">
        <f aca="true">$D$12+NORMSINV(RAND())*$D$11</f>
        <v>-0.0823606314453488</v>
      </c>
      <c r="BN202" s="16" t="n">
        <f aca="true">$D$12+NORMSINV(RAND())*$D$11</f>
        <v>-0.087103580170286</v>
      </c>
      <c r="BO202" s="16" t="n">
        <f aca="true">$D$12+NORMSINV(RAND())*$D$11</f>
        <v>-6.49337907735194</v>
      </c>
      <c r="BP202" s="16" t="n">
        <f aca="true">$D$12+NORMSINV(RAND())*$D$11</f>
        <v>2.541675700438</v>
      </c>
      <c r="BQ202" s="16" t="n">
        <f aca="true">$D$12+NORMSINV(RAND())*$D$11</f>
        <v>-0.424626297739873</v>
      </c>
      <c r="BR202" s="16" t="n">
        <f aca="true">$D$12+NORMSINV(RAND())*$D$11</f>
        <v>0.810015879872829</v>
      </c>
      <c r="BS202" s="16" t="n">
        <f aca="true">$D$12+NORMSINV(RAND())*$D$11</f>
        <v>3.89164218368399</v>
      </c>
      <c r="BT202" s="16" t="n">
        <f aca="true">$D$12+NORMSINV(RAND())*$D$11</f>
        <v>-0.744338453352019</v>
      </c>
      <c r="BU202" s="16" t="n">
        <f aca="true">$D$12+NORMSINV(RAND())*$D$11</f>
        <v>-1.45950068805142</v>
      </c>
      <c r="BV202" s="16" t="n">
        <f aca="true">$D$12+NORMSINV(RAND())*$D$11</f>
        <v>-0.813753046844645</v>
      </c>
      <c r="BW202" s="16" t="n">
        <f aca="true">$D$12+NORMSINV(RAND())*$D$11</f>
        <v>-7.6743446820235</v>
      </c>
      <c r="BX202" s="16" t="n">
        <f aca="true">$D$12+NORMSINV(RAND())*$D$11</f>
        <v>1.58560386660774</v>
      </c>
      <c r="BY202" s="16" t="n">
        <f aca="true">$D$12+NORMSINV(RAND())*$D$11</f>
        <v>-1.9051071992689</v>
      </c>
      <c r="BZ202" s="16" t="n">
        <f aca="true">$D$12+NORMSINV(RAND())*$D$11</f>
        <v>-2.63433635950016</v>
      </c>
      <c r="CA202" s="16" t="n">
        <f aca="true">$D$12+NORMSINV(RAND())*$D$11</f>
        <v>-1.64081625406619</v>
      </c>
      <c r="CB202" s="16" t="n">
        <f aca="true">$D$12+NORMSINV(RAND())*$D$11</f>
        <v>-1.31466228690072</v>
      </c>
      <c r="CC202" s="16" t="n">
        <f aca="true">$D$12+NORMSINV(RAND())*$D$11</f>
        <v>0.221265173180457</v>
      </c>
      <c r="CD202" s="16" t="n">
        <f aca="true">$D$12+NORMSINV(RAND())*$D$11</f>
        <v>1.85708666757672</v>
      </c>
      <c r="CE202" s="16" t="n">
        <f aca="true">$D$12+NORMSINV(RAND())*$D$11</f>
        <v>0.560564804010741</v>
      </c>
      <c r="CF202" s="16" t="n">
        <f aca="true">$D$12+NORMSINV(RAND())*$D$11</f>
        <v>-4.01673748474846</v>
      </c>
      <c r="CG202" s="16" t="n">
        <f aca="true">$D$12+NORMSINV(RAND())*$D$11</f>
        <v>3.92302608134182</v>
      </c>
      <c r="CH202" s="16" t="n">
        <f aca="true">$D$12+NORMSINV(RAND())*$D$11</f>
        <v>0.141986044754844</v>
      </c>
      <c r="CI202" s="16" t="n">
        <f aca="true">$D$12+NORMSINV(RAND())*$D$11</f>
        <v>-10.9735737969964</v>
      </c>
    </row>
    <row r="203" customFormat="false" ht="15" hidden="false" customHeight="false" outlineLevel="0" collapsed="false">
      <c r="D203" s="16" t="n">
        <f aca="false">AVERAGE(H203:CI203)</f>
        <v>-0.101716944170639</v>
      </c>
      <c r="E203" s="16" t="n">
        <f aca="false">STDEV(H203:CI203)</f>
        <v>5.93634950576686</v>
      </c>
      <c r="F203" s="20" t="n">
        <f aca="false">IF(AND(D203-TINV(2*$D$8/100,$D$10-1)*E203/SQRT($D$10)&lt;-1,D203+TINV(2*$D$9/100,$D$10-1)*E203/SQRT($D$10)&gt;1),1,0)</f>
        <v>0</v>
      </c>
      <c r="G203" s="16"/>
      <c r="H203" s="16" t="n">
        <f aca="true">$D$12+NORMSINV(RAND())*$D$11</f>
        <v>6.65096631651098</v>
      </c>
      <c r="I203" s="16" t="n">
        <f aca="true">$D$12+NORMSINV(RAND())*$D$11</f>
        <v>3.66654971964843</v>
      </c>
      <c r="J203" s="16" t="n">
        <f aca="true">$D$12+NORMSINV(RAND())*$D$11</f>
        <v>-12.4607685367986</v>
      </c>
      <c r="K203" s="16" t="n">
        <f aca="true">$D$12+NORMSINV(RAND())*$D$11</f>
        <v>-3.1455516985248</v>
      </c>
      <c r="L203" s="16" t="n">
        <f aca="true">$D$12+NORMSINV(RAND())*$D$11</f>
        <v>-17.7360161958195</v>
      </c>
      <c r="M203" s="16" t="n">
        <f aca="true">$D$12+NORMSINV(RAND())*$D$11</f>
        <v>-2.80746838632863</v>
      </c>
      <c r="N203" s="16" t="n">
        <f aca="true">$D$12+NORMSINV(RAND())*$D$11</f>
        <v>0.476402190213315</v>
      </c>
      <c r="O203" s="16" t="n">
        <f aca="true">$D$12+NORMSINV(RAND())*$D$11</f>
        <v>1.76780561274761</v>
      </c>
      <c r="P203" s="16" t="n">
        <f aca="true">$D$12+NORMSINV(RAND())*$D$11</f>
        <v>-6.02810420739228</v>
      </c>
      <c r="Q203" s="16" t="n">
        <f aca="true">$D$12+NORMSINV(RAND())*$D$11</f>
        <v>4.90337111563647</v>
      </c>
      <c r="R203" s="16" t="n">
        <f aca="true">$D$12+NORMSINV(RAND())*$D$11</f>
        <v>1.59363334924557</v>
      </c>
      <c r="S203" s="16" t="n">
        <f aca="true">$D$12+NORMSINV(RAND())*$D$11</f>
        <v>-4.28293440765646</v>
      </c>
      <c r="T203" s="16" t="n">
        <f aca="true">$D$12+NORMSINV(RAND())*$D$11</f>
        <v>-0.12205193419758</v>
      </c>
      <c r="U203" s="16" t="n">
        <f aca="true">$D$12+NORMSINV(RAND())*$D$11</f>
        <v>-10.8489690977166</v>
      </c>
      <c r="V203" s="16" t="n">
        <f aca="true">$D$12+NORMSINV(RAND())*$D$11</f>
        <v>-3.07817117875004</v>
      </c>
      <c r="W203" s="16" t="n">
        <f aca="true">$D$12+NORMSINV(RAND())*$D$11</f>
        <v>2.33364103111969</v>
      </c>
      <c r="X203" s="16" t="n">
        <f aca="true">$D$12+NORMSINV(RAND())*$D$11</f>
        <v>-1.49007460797463</v>
      </c>
      <c r="Y203" s="16" t="n">
        <f aca="true">$D$12+NORMSINV(RAND())*$D$11</f>
        <v>8.1790764392789</v>
      </c>
      <c r="Z203" s="16" t="n">
        <f aca="true">$D$12+NORMSINV(RAND())*$D$11</f>
        <v>-10.1789617178499</v>
      </c>
      <c r="AA203" s="16" t="n">
        <f aca="true">$D$12+NORMSINV(RAND())*$D$11</f>
        <v>-2.47005041949414</v>
      </c>
      <c r="AB203" s="16" t="n">
        <f aca="true">$D$12+NORMSINV(RAND())*$D$11</f>
        <v>2.31589682600644</v>
      </c>
      <c r="AC203" s="16" t="n">
        <f aca="true">$D$12+NORMSINV(RAND())*$D$11</f>
        <v>1.25646588396189</v>
      </c>
      <c r="AD203" s="16" t="n">
        <f aca="true">$D$12+NORMSINV(RAND())*$D$11</f>
        <v>-3.22580325863766</v>
      </c>
      <c r="AE203" s="16" t="n">
        <f aca="true">$D$12+NORMSINV(RAND())*$D$11</f>
        <v>5.7615131436541</v>
      </c>
      <c r="AF203" s="16" t="n">
        <f aca="true">$D$12+NORMSINV(RAND())*$D$11</f>
        <v>-0.231494380430851</v>
      </c>
      <c r="AG203" s="16" t="n">
        <f aca="true">$D$12+NORMSINV(RAND())*$D$11</f>
        <v>-10.6475943609099</v>
      </c>
      <c r="AH203" s="16" t="n">
        <f aca="true">$D$12+NORMSINV(RAND())*$D$11</f>
        <v>1.61588339828399</v>
      </c>
      <c r="AI203" s="16" t="n">
        <f aca="true">$D$12+NORMSINV(RAND())*$D$11</f>
        <v>6.86279897233668</v>
      </c>
      <c r="AJ203" s="16" t="n">
        <f aca="true">$D$12+NORMSINV(RAND())*$D$11</f>
        <v>0.815150676650563</v>
      </c>
      <c r="AK203" s="16" t="n">
        <f aca="true">$D$12+NORMSINV(RAND())*$D$11</f>
        <v>-5.30001252574771</v>
      </c>
      <c r="AL203" s="16" t="n">
        <f aca="true">$D$12+NORMSINV(RAND())*$D$11</f>
        <v>-7.35053875418816</v>
      </c>
      <c r="AM203" s="16" t="n">
        <f aca="true">$D$12+NORMSINV(RAND())*$D$11</f>
        <v>10.6157361676525</v>
      </c>
      <c r="AN203" s="16" t="n">
        <f aca="true">$D$12+NORMSINV(RAND())*$D$11</f>
        <v>4.60696605504076</v>
      </c>
      <c r="AO203" s="16" t="n">
        <f aca="true">$D$12+NORMSINV(RAND())*$D$11</f>
        <v>-2.84030043315167</v>
      </c>
      <c r="AP203" s="16" t="n">
        <f aca="true">$D$12+NORMSINV(RAND())*$D$11</f>
        <v>-1.9591090093909</v>
      </c>
      <c r="AQ203" s="16" t="n">
        <f aca="true">$D$12+NORMSINV(RAND())*$D$11</f>
        <v>-0.61143795094527</v>
      </c>
      <c r="AR203" s="16" t="n">
        <f aca="true">$D$12+NORMSINV(RAND())*$D$11</f>
        <v>4.1736927828654</v>
      </c>
      <c r="AS203" s="16" t="n">
        <f aca="true">$D$12+NORMSINV(RAND())*$D$11</f>
        <v>6.70638815269267</v>
      </c>
      <c r="AT203" s="16" t="n">
        <f aca="true">$D$12+NORMSINV(RAND())*$D$11</f>
        <v>11.2397558355686</v>
      </c>
      <c r="AU203" s="16" t="n">
        <f aca="true">$D$12+NORMSINV(RAND())*$D$11</f>
        <v>16.6998247865869</v>
      </c>
      <c r="AV203" s="16" t="n">
        <f aca="true">$D$12+NORMSINV(RAND())*$D$11</f>
        <v>-0.115790875276383</v>
      </c>
      <c r="AW203" s="16" t="n">
        <f aca="true">$D$12+NORMSINV(RAND())*$D$11</f>
        <v>-2.87480545549232</v>
      </c>
      <c r="AX203" s="16" t="n">
        <f aca="true">$D$12+NORMSINV(RAND())*$D$11</f>
        <v>-2.85338149079129</v>
      </c>
      <c r="AY203" s="16" t="n">
        <f aca="true">$D$12+NORMSINV(RAND())*$D$11</f>
        <v>3.17146060791664</v>
      </c>
      <c r="AZ203" s="16" t="n">
        <f aca="true">$D$12+NORMSINV(RAND())*$D$11</f>
        <v>1.30610054810738</v>
      </c>
      <c r="BA203" s="16" t="n">
        <f aca="true">$D$12+NORMSINV(RAND())*$D$11</f>
        <v>-0.566116822345877</v>
      </c>
      <c r="BB203" s="16" t="n">
        <f aca="true">$D$12+NORMSINV(RAND())*$D$11</f>
        <v>3.68718951280753</v>
      </c>
      <c r="BC203" s="16" t="n">
        <f aca="true">$D$12+NORMSINV(RAND())*$D$11</f>
        <v>0.0898524829569905</v>
      </c>
      <c r="BD203" s="16" t="n">
        <f aca="true">$D$12+NORMSINV(RAND())*$D$11</f>
        <v>2.05691961176486</v>
      </c>
      <c r="BE203" s="16" t="n">
        <f aca="true">$D$12+NORMSINV(RAND())*$D$11</f>
        <v>-7.45876638735664</v>
      </c>
      <c r="BF203" s="16" t="n">
        <f aca="true">$D$12+NORMSINV(RAND())*$D$11</f>
        <v>-4.2287532050571</v>
      </c>
      <c r="BG203" s="16" t="n">
        <f aca="true">$D$12+NORMSINV(RAND())*$D$11</f>
        <v>-7.55252715108478</v>
      </c>
      <c r="BH203" s="16" t="n">
        <f aca="true">$D$12+NORMSINV(RAND())*$D$11</f>
        <v>3.48653721930594</v>
      </c>
      <c r="BI203" s="16" t="n">
        <f aca="true">$D$12+NORMSINV(RAND())*$D$11</f>
        <v>9.35579834070534</v>
      </c>
      <c r="BJ203" s="16" t="n">
        <f aca="true">$D$12+NORMSINV(RAND())*$D$11</f>
        <v>-6.15036627930813</v>
      </c>
      <c r="BK203" s="16" t="n">
        <f aca="true">$D$12+NORMSINV(RAND())*$D$11</f>
        <v>7.05746876346175</v>
      </c>
      <c r="BL203" s="16" t="n">
        <f aca="true">$D$12+NORMSINV(RAND())*$D$11</f>
        <v>5.23062791201991</v>
      </c>
      <c r="BM203" s="16" t="n">
        <f aca="true">$D$12+NORMSINV(RAND())*$D$11</f>
        <v>-5.32578193660776</v>
      </c>
      <c r="BN203" s="16" t="n">
        <f aca="true">$D$12+NORMSINV(RAND())*$D$11</f>
        <v>-1.67754520202831</v>
      </c>
      <c r="BO203" s="16" t="n">
        <f aca="true">$D$12+NORMSINV(RAND())*$D$11</f>
        <v>-1.99819609257969</v>
      </c>
      <c r="BP203" s="16" t="n">
        <f aca="true">$D$12+NORMSINV(RAND())*$D$11</f>
        <v>2.30904921046644</v>
      </c>
      <c r="BQ203" s="16" t="n">
        <f aca="true">$D$12+NORMSINV(RAND())*$D$11</f>
        <v>-5.46737162280702</v>
      </c>
      <c r="BR203" s="16" t="n">
        <f aca="true">$D$12+NORMSINV(RAND())*$D$11</f>
        <v>10.0106584064934</v>
      </c>
      <c r="BS203" s="16" t="n">
        <f aca="true">$D$12+NORMSINV(RAND())*$D$11</f>
        <v>0.43201589437609</v>
      </c>
      <c r="BT203" s="16" t="n">
        <f aca="true">$D$12+NORMSINV(RAND())*$D$11</f>
        <v>-6.03833110073518</v>
      </c>
      <c r="BU203" s="16" t="n">
        <f aca="true">$D$12+NORMSINV(RAND())*$D$11</f>
        <v>-7.26657794692157</v>
      </c>
      <c r="BV203" s="16" t="n">
        <f aca="true">$D$12+NORMSINV(RAND())*$D$11</f>
        <v>5.33185080983142</v>
      </c>
      <c r="BW203" s="16" t="n">
        <f aca="true">$D$12+NORMSINV(RAND())*$D$11</f>
        <v>-0.0741429107431234</v>
      </c>
      <c r="BX203" s="16" t="n">
        <f aca="true">$D$12+NORMSINV(RAND())*$D$11</f>
        <v>-8.0660995430381</v>
      </c>
      <c r="BY203" s="16" t="n">
        <f aca="true">$D$12+NORMSINV(RAND())*$D$11</f>
        <v>-3.40675370118663</v>
      </c>
      <c r="BZ203" s="16" t="n">
        <f aca="true">$D$12+NORMSINV(RAND())*$D$11</f>
        <v>-0.303213856896641</v>
      </c>
      <c r="CA203" s="16" t="n">
        <f aca="true">$D$12+NORMSINV(RAND())*$D$11</f>
        <v>-6.16951171254542</v>
      </c>
      <c r="CB203" s="16" t="n">
        <f aca="true">$D$12+NORMSINV(RAND())*$D$11</f>
        <v>0.873523651139117</v>
      </c>
      <c r="CC203" s="16" t="n">
        <f aca="true">$D$12+NORMSINV(RAND())*$D$11</f>
        <v>7.87736818144234</v>
      </c>
      <c r="CD203" s="16" t="n">
        <f aca="true">$D$12+NORMSINV(RAND())*$D$11</f>
        <v>-0.959361527921074</v>
      </c>
      <c r="CE203" s="16" t="n">
        <f aca="true">$D$12+NORMSINV(RAND())*$D$11</f>
        <v>1.57693879376783</v>
      </c>
      <c r="CF203" s="16" t="n">
        <f aca="true">$D$12+NORMSINV(RAND())*$D$11</f>
        <v>-1.46411721541729</v>
      </c>
      <c r="CG203" s="16" t="n">
        <f aca="true">$D$12+NORMSINV(RAND())*$D$11</f>
        <v>5.51635254210432</v>
      </c>
      <c r="CH203" s="16" t="n">
        <f aca="true">$D$12+NORMSINV(RAND())*$D$11</f>
        <v>0.860888771225857</v>
      </c>
      <c r="CI203" s="16" t="n">
        <f aca="true">$D$12+NORMSINV(RAND())*$D$11</f>
        <v>6.22344984879984</v>
      </c>
    </row>
    <row r="204" customFormat="false" ht="15" hidden="false" customHeight="false" outlineLevel="0" collapsed="false">
      <c r="D204" s="16" t="n">
        <f aca="false">AVERAGE(H204:CI204)</f>
        <v>-0.594843383572329</v>
      </c>
      <c r="E204" s="16" t="n">
        <f aca="false">STDEV(H204:CI204)</f>
        <v>4.8614146426331</v>
      </c>
      <c r="F204" s="20" t="n">
        <f aca="false">IF(AND(D204-TINV(2*$D$8/100,$D$10-1)*E204/SQRT($D$10)&lt;-1,D204+TINV(2*$D$9/100,$D$10-1)*E204/SQRT($D$10)&gt;1),1,0)</f>
        <v>0</v>
      </c>
      <c r="G204" s="16"/>
      <c r="H204" s="16" t="n">
        <f aca="true">$D$12+NORMSINV(RAND())*$D$11</f>
        <v>2.31855549213775</v>
      </c>
      <c r="I204" s="16" t="n">
        <f aca="true">$D$12+NORMSINV(RAND())*$D$11</f>
        <v>-19.5029955971832</v>
      </c>
      <c r="J204" s="16" t="n">
        <f aca="true">$D$12+NORMSINV(RAND())*$D$11</f>
        <v>-1.79643552327131</v>
      </c>
      <c r="K204" s="16" t="n">
        <f aca="true">$D$12+NORMSINV(RAND())*$D$11</f>
        <v>5.44592406202101</v>
      </c>
      <c r="L204" s="16" t="n">
        <f aca="true">$D$12+NORMSINV(RAND())*$D$11</f>
        <v>-4.30230425030258</v>
      </c>
      <c r="M204" s="16" t="n">
        <f aca="true">$D$12+NORMSINV(RAND())*$D$11</f>
        <v>-5.91873689505145</v>
      </c>
      <c r="N204" s="16" t="n">
        <f aca="true">$D$12+NORMSINV(RAND())*$D$11</f>
        <v>3.75484098021842</v>
      </c>
      <c r="O204" s="16" t="n">
        <f aca="true">$D$12+NORMSINV(RAND())*$D$11</f>
        <v>3.50247032131036</v>
      </c>
      <c r="P204" s="16" t="n">
        <f aca="true">$D$12+NORMSINV(RAND())*$D$11</f>
        <v>-6.27182276238808</v>
      </c>
      <c r="Q204" s="16" t="n">
        <f aca="true">$D$12+NORMSINV(RAND())*$D$11</f>
        <v>1.58929677489254</v>
      </c>
      <c r="R204" s="16" t="n">
        <f aca="true">$D$12+NORMSINV(RAND())*$D$11</f>
        <v>-1.99456243571981</v>
      </c>
      <c r="S204" s="16" t="n">
        <f aca="true">$D$12+NORMSINV(RAND())*$D$11</f>
        <v>6.72542940592793</v>
      </c>
      <c r="T204" s="16" t="n">
        <f aca="true">$D$12+NORMSINV(RAND())*$D$11</f>
        <v>-3.73148348816114</v>
      </c>
      <c r="U204" s="16" t="n">
        <f aca="true">$D$12+NORMSINV(RAND())*$D$11</f>
        <v>3.59016405619041</v>
      </c>
      <c r="V204" s="16" t="n">
        <f aca="true">$D$12+NORMSINV(RAND())*$D$11</f>
        <v>-0.55605733455524</v>
      </c>
      <c r="W204" s="16" t="n">
        <f aca="true">$D$12+NORMSINV(RAND())*$D$11</f>
        <v>-6.33280849717366</v>
      </c>
      <c r="X204" s="16" t="n">
        <f aca="true">$D$12+NORMSINV(RAND())*$D$11</f>
        <v>3.89343479799928</v>
      </c>
      <c r="Y204" s="16" t="n">
        <f aca="true">$D$12+NORMSINV(RAND())*$D$11</f>
        <v>-1.15053783135417</v>
      </c>
      <c r="Z204" s="16" t="n">
        <f aca="true">$D$12+NORMSINV(RAND())*$D$11</f>
        <v>-6.23698025767743</v>
      </c>
      <c r="AA204" s="16" t="n">
        <f aca="true">$D$12+NORMSINV(RAND())*$D$11</f>
        <v>-6.6672597900371</v>
      </c>
      <c r="AB204" s="16" t="n">
        <f aca="true">$D$12+NORMSINV(RAND())*$D$11</f>
        <v>-4.99912415307834</v>
      </c>
      <c r="AC204" s="16" t="n">
        <f aca="true">$D$12+NORMSINV(RAND())*$D$11</f>
        <v>3.25225241718281</v>
      </c>
      <c r="AD204" s="16" t="n">
        <f aca="true">$D$12+NORMSINV(RAND())*$D$11</f>
        <v>1.6283520505359</v>
      </c>
      <c r="AE204" s="16" t="n">
        <f aca="true">$D$12+NORMSINV(RAND())*$D$11</f>
        <v>8.52050506471599</v>
      </c>
      <c r="AF204" s="16" t="n">
        <f aca="true">$D$12+NORMSINV(RAND())*$D$11</f>
        <v>-2.82328816683101</v>
      </c>
      <c r="AG204" s="16" t="n">
        <f aca="true">$D$12+NORMSINV(RAND())*$D$11</f>
        <v>4.2370375861805</v>
      </c>
      <c r="AH204" s="16" t="n">
        <f aca="true">$D$12+NORMSINV(RAND())*$D$11</f>
        <v>5.1399039827333</v>
      </c>
      <c r="AI204" s="16" t="n">
        <f aca="true">$D$12+NORMSINV(RAND())*$D$11</f>
        <v>-3.30098466165755</v>
      </c>
      <c r="AJ204" s="16" t="n">
        <f aca="true">$D$12+NORMSINV(RAND())*$D$11</f>
        <v>2.56641212444149</v>
      </c>
      <c r="AK204" s="16" t="n">
        <f aca="true">$D$12+NORMSINV(RAND())*$D$11</f>
        <v>-0.947515761173009</v>
      </c>
      <c r="AL204" s="16" t="n">
        <f aca="true">$D$12+NORMSINV(RAND())*$D$11</f>
        <v>1.78714891514755</v>
      </c>
      <c r="AM204" s="16" t="n">
        <f aca="true">$D$12+NORMSINV(RAND())*$D$11</f>
        <v>-9.68131933924927</v>
      </c>
      <c r="AN204" s="16" t="n">
        <f aca="true">$D$12+NORMSINV(RAND())*$D$11</f>
        <v>-2.1260514120087</v>
      </c>
      <c r="AO204" s="16" t="n">
        <f aca="true">$D$12+NORMSINV(RAND())*$D$11</f>
        <v>-2.96538394212138</v>
      </c>
      <c r="AP204" s="16" t="n">
        <f aca="true">$D$12+NORMSINV(RAND())*$D$11</f>
        <v>2.18483477293004</v>
      </c>
      <c r="AQ204" s="16" t="n">
        <f aca="true">$D$12+NORMSINV(RAND())*$D$11</f>
        <v>-0.297172683298286</v>
      </c>
      <c r="AR204" s="16" t="n">
        <f aca="true">$D$12+NORMSINV(RAND())*$D$11</f>
        <v>-0.570571215266421</v>
      </c>
      <c r="AS204" s="16" t="n">
        <f aca="true">$D$12+NORMSINV(RAND())*$D$11</f>
        <v>-0.424885168892189</v>
      </c>
      <c r="AT204" s="16" t="n">
        <f aca="true">$D$12+NORMSINV(RAND())*$D$11</f>
        <v>-3.72178204839632</v>
      </c>
      <c r="AU204" s="16" t="n">
        <f aca="true">$D$12+NORMSINV(RAND())*$D$11</f>
        <v>-1.50532027554412</v>
      </c>
      <c r="AV204" s="16" t="n">
        <f aca="true">$D$12+NORMSINV(RAND())*$D$11</f>
        <v>-3.26822922303129</v>
      </c>
      <c r="AW204" s="16" t="n">
        <f aca="true">$D$12+NORMSINV(RAND())*$D$11</f>
        <v>4.20400988084581</v>
      </c>
      <c r="AX204" s="16" t="n">
        <f aca="true">$D$12+NORMSINV(RAND())*$D$11</f>
        <v>2.73145793869404</v>
      </c>
      <c r="AY204" s="16" t="n">
        <f aca="true">$D$12+NORMSINV(RAND())*$D$11</f>
        <v>0.417640683711434</v>
      </c>
      <c r="AZ204" s="16" t="n">
        <f aca="true">$D$12+NORMSINV(RAND())*$D$11</f>
        <v>0.0338087658656547</v>
      </c>
      <c r="BA204" s="16" t="n">
        <f aca="true">$D$12+NORMSINV(RAND())*$D$11</f>
        <v>2.1124119257143</v>
      </c>
      <c r="BB204" s="16" t="n">
        <f aca="true">$D$12+NORMSINV(RAND())*$D$11</f>
        <v>-5.72018437776668</v>
      </c>
      <c r="BC204" s="16" t="n">
        <f aca="true">$D$12+NORMSINV(RAND())*$D$11</f>
        <v>-4.50216369491184</v>
      </c>
      <c r="BD204" s="16" t="n">
        <f aca="true">$D$12+NORMSINV(RAND())*$D$11</f>
        <v>-2.85998988047304</v>
      </c>
      <c r="BE204" s="16" t="n">
        <f aca="true">$D$12+NORMSINV(RAND())*$D$11</f>
        <v>8.89635950576475</v>
      </c>
      <c r="BF204" s="16" t="n">
        <f aca="true">$D$12+NORMSINV(RAND())*$D$11</f>
        <v>6.66670563259778</v>
      </c>
      <c r="BG204" s="16" t="n">
        <f aca="true">$D$12+NORMSINV(RAND())*$D$11</f>
        <v>-2.4489082974521</v>
      </c>
      <c r="BH204" s="16" t="n">
        <f aca="true">$D$12+NORMSINV(RAND())*$D$11</f>
        <v>-2.46593806538452</v>
      </c>
      <c r="BI204" s="16" t="n">
        <f aca="true">$D$12+NORMSINV(RAND())*$D$11</f>
        <v>0.0147824149065525</v>
      </c>
      <c r="BJ204" s="16" t="n">
        <f aca="true">$D$12+NORMSINV(RAND())*$D$11</f>
        <v>5.81959291154956</v>
      </c>
      <c r="BK204" s="16" t="n">
        <f aca="true">$D$12+NORMSINV(RAND())*$D$11</f>
        <v>1.79223535368395</v>
      </c>
      <c r="BL204" s="16" t="n">
        <f aca="true">$D$12+NORMSINV(RAND())*$D$11</f>
        <v>-5.99446323880251</v>
      </c>
      <c r="BM204" s="16" t="n">
        <f aca="true">$D$12+NORMSINV(RAND())*$D$11</f>
        <v>-9.02012038742801</v>
      </c>
      <c r="BN204" s="16" t="n">
        <f aca="true">$D$12+NORMSINV(RAND())*$D$11</f>
        <v>4.29999944949223</v>
      </c>
      <c r="BO204" s="16" t="n">
        <f aca="true">$D$12+NORMSINV(RAND())*$D$11</f>
        <v>-5.03312631805873</v>
      </c>
      <c r="BP204" s="16" t="n">
        <f aca="true">$D$12+NORMSINV(RAND())*$D$11</f>
        <v>1.44612670428977</v>
      </c>
      <c r="BQ204" s="16" t="n">
        <f aca="true">$D$12+NORMSINV(RAND())*$D$11</f>
        <v>3.9272123688815</v>
      </c>
      <c r="BR204" s="16" t="n">
        <f aca="true">$D$12+NORMSINV(RAND())*$D$11</f>
        <v>-4.6555690309025</v>
      </c>
      <c r="BS204" s="16" t="n">
        <f aca="true">$D$12+NORMSINV(RAND())*$D$11</f>
        <v>1.78205325921038</v>
      </c>
      <c r="BT204" s="16" t="n">
        <f aca="true">$D$12+NORMSINV(RAND())*$D$11</f>
        <v>4.04381589174723</v>
      </c>
      <c r="BU204" s="16" t="n">
        <f aca="true">$D$12+NORMSINV(RAND())*$D$11</f>
        <v>3.71579048441012</v>
      </c>
      <c r="BV204" s="16" t="n">
        <f aca="true">$D$12+NORMSINV(RAND())*$D$11</f>
        <v>1.62337582888414</v>
      </c>
      <c r="BW204" s="16" t="n">
        <f aca="true">$D$12+NORMSINV(RAND())*$D$11</f>
        <v>-2.34858931791041</v>
      </c>
      <c r="BX204" s="16" t="n">
        <f aca="true">$D$12+NORMSINV(RAND())*$D$11</f>
        <v>-10.9913813667463</v>
      </c>
      <c r="BY204" s="16" t="n">
        <f aca="true">$D$12+NORMSINV(RAND())*$D$11</f>
        <v>4.4673356241892</v>
      </c>
      <c r="BZ204" s="16" t="n">
        <f aca="true">$D$12+NORMSINV(RAND())*$D$11</f>
        <v>-1.00360507923399</v>
      </c>
      <c r="CA204" s="16" t="n">
        <f aca="true">$D$12+NORMSINV(RAND())*$D$11</f>
        <v>-4.83620144355356</v>
      </c>
      <c r="CB204" s="16" t="n">
        <f aca="true">$D$12+NORMSINV(RAND())*$D$11</f>
        <v>-6.76156295526895</v>
      </c>
      <c r="CC204" s="16" t="n">
        <f aca="true">$D$12+NORMSINV(RAND())*$D$11</f>
        <v>4.1095661767941</v>
      </c>
      <c r="CD204" s="16" t="n">
        <f aca="true">$D$12+NORMSINV(RAND())*$D$11</f>
        <v>4.54649672472851</v>
      </c>
      <c r="CE204" s="16" t="n">
        <f aca="true">$D$12+NORMSINV(RAND())*$D$11</f>
        <v>-4.62160525944341</v>
      </c>
      <c r="CF204" s="16" t="n">
        <f aca="true">$D$12+NORMSINV(RAND())*$D$11</f>
        <v>-4.42816000631249</v>
      </c>
      <c r="CG204" s="16" t="n">
        <f aca="true">$D$12+NORMSINV(RAND())*$D$11</f>
        <v>4.43793274074884</v>
      </c>
      <c r="CH204" s="16" t="n">
        <f aca="true">$D$12+NORMSINV(RAND())*$D$11</f>
        <v>-0.279225093478809</v>
      </c>
      <c r="CI204" s="16" t="n">
        <f aca="true">$D$12+NORMSINV(RAND())*$D$11</f>
        <v>0.251662769489449</v>
      </c>
    </row>
    <row r="205" customFormat="false" ht="15" hidden="false" customHeight="false" outlineLevel="0" collapsed="false">
      <c r="D205" s="16" t="n">
        <f aca="false">AVERAGE(H205:CI205)</f>
        <v>-1.11658360542255</v>
      </c>
      <c r="E205" s="16" t="n">
        <f aca="false">STDEV(H205:CI205)</f>
        <v>5.71551275145533</v>
      </c>
      <c r="F205" s="20" t="n">
        <f aca="false">IF(AND(D205-TINV(2*$D$8/100,$D$10-1)*E205/SQRT($D$10)&lt;-1,D205+TINV(2*$D$9/100,$D$10-1)*E205/SQRT($D$10)&gt;1),1,0)</f>
        <v>0</v>
      </c>
      <c r="G205" s="16"/>
      <c r="H205" s="16" t="n">
        <f aca="true">$D$12+NORMSINV(RAND())*$D$11</f>
        <v>2.17667273972378</v>
      </c>
      <c r="I205" s="16" t="n">
        <f aca="true">$D$12+NORMSINV(RAND())*$D$11</f>
        <v>-7.17802376809375</v>
      </c>
      <c r="J205" s="16" t="n">
        <f aca="true">$D$12+NORMSINV(RAND())*$D$11</f>
        <v>-5.64768487164514</v>
      </c>
      <c r="K205" s="16" t="n">
        <f aca="true">$D$12+NORMSINV(RAND())*$D$11</f>
        <v>5.40330720675115</v>
      </c>
      <c r="L205" s="16" t="n">
        <f aca="true">$D$12+NORMSINV(RAND())*$D$11</f>
        <v>-5.21677136914393</v>
      </c>
      <c r="M205" s="16" t="n">
        <f aca="true">$D$12+NORMSINV(RAND())*$D$11</f>
        <v>-3.3181042555254</v>
      </c>
      <c r="N205" s="16" t="n">
        <f aca="true">$D$12+NORMSINV(RAND())*$D$11</f>
        <v>-2.91906619064629</v>
      </c>
      <c r="O205" s="16" t="n">
        <f aca="true">$D$12+NORMSINV(RAND())*$D$11</f>
        <v>2.54278789583578</v>
      </c>
      <c r="P205" s="16" t="n">
        <f aca="true">$D$12+NORMSINV(RAND())*$D$11</f>
        <v>17.4258853806523</v>
      </c>
      <c r="Q205" s="16" t="n">
        <f aca="true">$D$12+NORMSINV(RAND())*$D$11</f>
        <v>-6.04180085689024</v>
      </c>
      <c r="R205" s="16" t="n">
        <f aca="true">$D$12+NORMSINV(RAND())*$D$11</f>
        <v>-1.96172529511278</v>
      </c>
      <c r="S205" s="16" t="n">
        <f aca="true">$D$12+NORMSINV(RAND())*$D$11</f>
        <v>2.64361488469349</v>
      </c>
      <c r="T205" s="16" t="n">
        <f aca="true">$D$12+NORMSINV(RAND())*$D$11</f>
        <v>1.43182185887743</v>
      </c>
      <c r="U205" s="16" t="n">
        <f aca="true">$D$12+NORMSINV(RAND())*$D$11</f>
        <v>-10.4249497202876</v>
      </c>
      <c r="V205" s="16" t="n">
        <f aca="true">$D$12+NORMSINV(RAND())*$D$11</f>
        <v>-10.2374170302279</v>
      </c>
      <c r="W205" s="16" t="n">
        <f aca="true">$D$12+NORMSINV(RAND())*$D$11</f>
        <v>-3.70085862554128</v>
      </c>
      <c r="X205" s="16" t="n">
        <f aca="true">$D$12+NORMSINV(RAND())*$D$11</f>
        <v>-6.41246001914916</v>
      </c>
      <c r="Y205" s="16" t="n">
        <f aca="true">$D$12+NORMSINV(RAND())*$D$11</f>
        <v>2.9204608335212</v>
      </c>
      <c r="Z205" s="16" t="n">
        <f aca="true">$D$12+NORMSINV(RAND())*$D$11</f>
        <v>13.8967319221673</v>
      </c>
      <c r="AA205" s="16" t="n">
        <f aca="true">$D$12+NORMSINV(RAND())*$D$11</f>
        <v>7.18766859056683</v>
      </c>
      <c r="AB205" s="16" t="n">
        <f aca="true">$D$12+NORMSINV(RAND())*$D$11</f>
        <v>2.41982003734033</v>
      </c>
      <c r="AC205" s="16" t="n">
        <f aca="true">$D$12+NORMSINV(RAND())*$D$11</f>
        <v>3.08315573133026</v>
      </c>
      <c r="AD205" s="16" t="n">
        <f aca="true">$D$12+NORMSINV(RAND())*$D$11</f>
        <v>0.355856380780071</v>
      </c>
      <c r="AE205" s="16" t="n">
        <f aca="true">$D$12+NORMSINV(RAND())*$D$11</f>
        <v>-3.70519734984111</v>
      </c>
      <c r="AF205" s="16" t="n">
        <f aca="true">$D$12+NORMSINV(RAND())*$D$11</f>
        <v>8.81492178952037</v>
      </c>
      <c r="AG205" s="16" t="n">
        <f aca="true">$D$12+NORMSINV(RAND())*$D$11</f>
        <v>9.7871333211531</v>
      </c>
      <c r="AH205" s="16" t="n">
        <f aca="true">$D$12+NORMSINV(RAND())*$D$11</f>
        <v>-2.38878230804526</v>
      </c>
      <c r="AI205" s="16" t="n">
        <f aca="true">$D$12+NORMSINV(RAND())*$D$11</f>
        <v>0.498192454706024</v>
      </c>
      <c r="AJ205" s="16" t="n">
        <f aca="true">$D$12+NORMSINV(RAND())*$D$11</f>
        <v>-0.808947350936344</v>
      </c>
      <c r="AK205" s="16" t="n">
        <f aca="true">$D$12+NORMSINV(RAND())*$D$11</f>
        <v>-10.845972690273</v>
      </c>
      <c r="AL205" s="16" t="n">
        <f aca="true">$D$12+NORMSINV(RAND())*$D$11</f>
        <v>6.76078357573291</v>
      </c>
      <c r="AM205" s="16" t="n">
        <f aca="true">$D$12+NORMSINV(RAND())*$D$11</f>
        <v>-4.09776871087894</v>
      </c>
      <c r="AN205" s="16" t="n">
        <f aca="true">$D$12+NORMSINV(RAND())*$D$11</f>
        <v>-1.05998902611598</v>
      </c>
      <c r="AO205" s="16" t="n">
        <f aca="true">$D$12+NORMSINV(RAND())*$D$11</f>
        <v>-7.819492198798</v>
      </c>
      <c r="AP205" s="16" t="n">
        <f aca="true">$D$12+NORMSINV(RAND())*$D$11</f>
        <v>6.01938905860212</v>
      </c>
      <c r="AQ205" s="16" t="n">
        <f aca="true">$D$12+NORMSINV(RAND())*$D$11</f>
        <v>-1.36133057775173</v>
      </c>
      <c r="AR205" s="16" t="n">
        <f aca="true">$D$12+NORMSINV(RAND())*$D$11</f>
        <v>3.57378504400489</v>
      </c>
      <c r="AS205" s="16" t="n">
        <f aca="true">$D$12+NORMSINV(RAND())*$D$11</f>
        <v>-3.41614582318026</v>
      </c>
      <c r="AT205" s="16" t="n">
        <f aca="true">$D$12+NORMSINV(RAND())*$D$11</f>
        <v>-6.12114948886129</v>
      </c>
      <c r="AU205" s="16" t="n">
        <f aca="true">$D$12+NORMSINV(RAND())*$D$11</f>
        <v>0.493064511588766</v>
      </c>
      <c r="AV205" s="16" t="n">
        <f aca="true">$D$12+NORMSINV(RAND())*$D$11</f>
        <v>4.7353368061127</v>
      </c>
      <c r="AW205" s="16" t="n">
        <f aca="true">$D$12+NORMSINV(RAND())*$D$11</f>
        <v>5.41627789054262</v>
      </c>
      <c r="AX205" s="16" t="n">
        <f aca="true">$D$12+NORMSINV(RAND())*$D$11</f>
        <v>-2.91429746438624</v>
      </c>
      <c r="AY205" s="16" t="n">
        <f aca="true">$D$12+NORMSINV(RAND())*$D$11</f>
        <v>-7.4302276522441</v>
      </c>
      <c r="AZ205" s="16" t="n">
        <f aca="true">$D$12+NORMSINV(RAND())*$D$11</f>
        <v>-5.37748240929677</v>
      </c>
      <c r="BA205" s="16" t="n">
        <f aca="true">$D$12+NORMSINV(RAND())*$D$11</f>
        <v>-7.95549946573897</v>
      </c>
      <c r="BB205" s="16" t="n">
        <f aca="true">$D$12+NORMSINV(RAND())*$D$11</f>
        <v>-6.50099871073447</v>
      </c>
      <c r="BC205" s="16" t="n">
        <f aca="true">$D$12+NORMSINV(RAND())*$D$11</f>
        <v>-6.88480403932034</v>
      </c>
      <c r="BD205" s="16" t="n">
        <f aca="true">$D$12+NORMSINV(RAND())*$D$11</f>
        <v>-6.41896142544694</v>
      </c>
      <c r="BE205" s="16" t="n">
        <f aca="true">$D$12+NORMSINV(RAND())*$D$11</f>
        <v>2.58495360096918</v>
      </c>
      <c r="BF205" s="16" t="n">
        <f aca="true">$D$12+NORMSINV(RAND())*$D$11</f>
        <v>2.34197189515193</v>
      </c>
      <c r="BG205" s="16" t="n">
        <f aca="true">$D$12+NORMSINV(RAND())*$D$11</f>
        <v>-3.97991390853594</v>
      </c>
      <c r="BH205" s="16" t="n">
        <f aca="true">$D$12+NORMSINV(RAND())*$D$11</f>
        <v>-0.13310133652105</v>
      </c>
      <c r="BI205" s="16" t="n">
        <f aca="true">$D$12+NORMSINV(RAND())*$D$11</f>
        <v>-2.01561578424734</v>
      </c>
      <c r="BJ205" s="16" t="n">
        <f aca="true">$D$12+NORMSINV(RAND())*$D$11</f>
        <v>-2.67110909167387</v>
      </c>
      <c r="BK205" s="16" t="n">
        <f aca="true">$D$12+NORMSINV(RAND())*$D$11</f>
        <v>-4.43983540571608</v>
      </c>
      <c r="BL205" s="16" t="n">
        <f aca="true">$D$12+NORMSINV(RAND())*$D$11</f>
        <v>4.01301553340559</v>
      </c>
      <c r="BM205" s="16" t="n">
        <f aca="true">$D$12+NORMSINV(RAND())*$D$11</f>
        <v>-1.14076495429294</v>
      </c>
      <c r="BN205" s="16" t="n">
        <f aca="true">$D$12+NORMSINV(RAND())*$D$11</f>
        <v>-18.8996951400722</v>
      </c>
      <c r="BO205" s="16" t="n">
        <f aca="true">$D$12+NORMSINV(RAND())*$D$11</f>
        <v>3.44826143958315</v>
      </c>
      <c r="BP205" s="16" t="n">
        <f aca="true">$D$12+NORMSINV(RAND())*$D$11</f>
        <v>1.956152888568</v>
      </c>
      <c r="BQ205" s="16" t="n">
        <f aca="true">$D$12+NORMSINV(RAND())*$D$11</f>
        <v>4.61453762156831</v>
      </c>
      <c r="BR205" s="16" t="n">
        <f aca="true">$D$12+NORMSINV(RAND())*$D$11</f>
        <v>2.2650386682304</v>
      </c>
      <c r="BS205" s="16" t="n">
        <f aca="true">$D$12+NORMSINV(RAND())*$D$11</f>
        <v>-3.57378047494634</v>
      </c>
      <c r="BT205" s="16" t="n">
        <f aca="true">$D$12+NORMSINV(RAND())*$D$11</f>
        <v>5.25796979628378</v>
      </c>
      <c r="BU205" s="16" t="n">
        <f aca="true">$D$12+NORMSINV(RAND())*$D$11</f>
        <v>-9.3905115276685</v>
      </c>
      <c r="BV205" s="16" t="n">
        <f aca="true">$D$12+NORMSINV(RAND())*$D$11</f>
        <v>-5.79730507582957</v>
      </c>
      <c r="BW205" s="16" t="n">
        <f aca="true">$D$12+NORMSINV(RAND())*$D$11</f>
        <v>-3.4685019821067</v>
      </c>
      <c r="BX205" s="16" t="n">
        <f aca="true">$D$12+NORMSINV(RAND())*$D$11</f>
        <v>-3.37369692418782</v>
      </c>
      <c r="BY205" s="16" t="n">
        <f aca="true">$D$12+NORMSINV(RAND())*$D$11</f>
        <v>-3.10275235595211</v>
      </c>
      <c r="BZ205" s="16" t="n">
        <f aca="true">$D$12+NORMSINV(RAND())*$D$11</f>
        <v>-2.12211756095862</v>
      </c>
      <c r="CA205" s="16" t="n">
        <f aca="true">$D$12+NORMSINV(RAND())*$D$11</f>
        <v>-6.182335941966</v>
      </c>
      <c r="CB205" s="16" t="n">
        <f aca="true">$D$12+NORMSINV(RAND())*$D$11</f>
        <v>-1.95283034400954</v>
      </c>
      <c r="CC205" s="16" t="n">
        <f aca="true">$D$12+NORMSINV(RAND())*$D$11</f>
        <v>-1.9207152287615</v>
      </c>
      <c r="CD205" s="16" t="n">
        <f aca="true">$D$12+NORMSINV(RAND())*$D$11</f>
        <v>-0.860507792120573</v>
      </c>
      <c r="CE205" s="16" t="n">
        <f aca="true">$D$12+NORMSINV(RAND())*$D$11</f>
        <v>1.47837221574624</v>
      </c>
      <c r="CF205" s="16" t="n">
        <f aca="true">$D$12+NORMSINV(RAND())*$D$11</f>
        <v>-4.07616535846985</v>
      </c>
      <c r="CG205" s="16" t="n">
        <f aca="true">$D$12+NORMSINV(RAND())*$D$11</f>
        <v>0.820088768805073</v>
      </c>
      <c r="CH205" s="16" t="n">
        <f aca="true">$D$12+NORMSINV(RAND())*$D$11</f>
        <v>-0.240868451147538</v>
      </c>
      <c r="CI205" s="16" t="n">
        <f aca="true">$D$12+NORMSINV(RAND())*$D$11</f>
        <v>1.81431455697816</v>
      </c>
    </row>
    <row r="206" customFormat="false" ht="15" hidden="false" customHeight="false" outlineLevel="0" collapsed="false">
      <c r="D206" s="16" t="n">
        <f aca="false">AVERAGE(H206:CI206)</f>
        <v>-0.37329553821241</v>
      </c>
      <c r="E206" s="16" t="n">
        <f aca="false">STDEV(H206:CI206)</f>
        <v>5.25818684235674</v>
      </c>
      <c r="F206" s="20" t="n">
        <f aca="false">IF(AND(D206-TINV(2*$D$8/100,$D$10-1)*E206/SQRT($D$10)&lt;-1,D206+TINV(2*$D$9/100,$D$10-1)*E206/SQRT($D$10)&gt;1),1,0)</f>
        <v>0</v>
      </c>
      <c r="G206" s="16"/>
      <c r="H206" s="16" t="n">
        <f aca="true">$D$12+NORMSINV(RAND())*$D$11</f>
        <v>-7.16116686069237</v>
      </c>
      <c r="I206" s="16" t="n">
        <f aca="true">$D$12+NORMSINV(RAND())*$D$11</f>
        <v>4.84882945479564</v>
      </c>
      <c r="J206" s="16" t="n">
        <f aca="true">$D$12+NORMSINV(RAND())*$D$11</f>
        <v>-10.207370051693</v>
      </c>
      <c r="K206" s="16" t="n">
        <f aca="true">$D$12+NORMSINV(RAND())*$D$11</f>
        <v>4.41884702941043</v>
      </c>
      <c r="L206" s="16" t="n">
        <f aca="true">$D$12+NORMSINV(RAND())*$D$11</f>
        <v>0.158693680860319</v>
      </c>
      <c r="M206" s="16" t="n">
        <f aca="true">$D$12+NORMSINV(RAND())*$D$11</f>
        <v>-3.10104720275355</v>
      </c>
      <c r="N206" s="16" t="n">
        <f aca="true">$D$12+NORMSINV(RAND())*$D$11</f>
        <v>0.151885310968062</v>
      </c>
      <c r="O206" s="16" t="n">
        <f aca="true">$D$12+NORMSINV(RAND())*$D$11</f>
        <v>-2.03617899573819</v>
      </c>
      <c r="P206" s="16" t="n">
        <f aca="true">$D$12+NORMSINV(RAND())*$D$11</f>
        <v>-7.47404431148943</v>
      </c>
      <c r="Q206" s="16" t="n">
        <f aca="true">$D$12+NORMSINV(RAND())*$D$11</f>
        <v>5.09328247899077</v>
      </c>
      <c r="R206" s="16" t="n">
        <f aca="true">$D$12+NORMSINV(RAND())*$D$11</f>
        <v>-9.6327611693837</v>
      </c>
      <c r="S206" s="16" t="n">
        <f aca="true">$D$12+NORMSINV(RAND())*$D$11</f>
        <v>-4.65291602619372</v>
      </c>
      <c r="T206" s="16" t="n">
        <f aca="true">$D$12+NORMSINV(RAND())*$D$11</f>
        <v>-1.39702471822877</v>
      </c>
      <c r="U206" s="16" t="n">
        <f aca="true">$D$12+NORMSINV(RAND())*$D$11</f>
        <v>2.05054666190146</v>
      </c>
      <c r="V206" s="16" t="n">
        <f aca="true">$D$12+NORMSINV(RAND())*$D$11</f>
        <v>-2.14583653652</v>
      </c>
      <c r="W206" s="16" t="n">
        <f aca="true">$D$12+NORMSINV(RAND())*$D$11</f>
        <v>0.885235074569262</v>
      </c>
      <c r="X206" s="16" t="n">
        <f aca="true">$D$12+NORMSINV(RAND())*$D$11</f>
        <v>6.5885867319177</v>
      </c>
      <c r="Y206" s="16" t="n">
        <f aca="true">$D$12+NORMSINV(RAND())*$D$11</f>
        <v>4.90688931705322</v>
      </c>
      <c r="Z206" s="16" t="n">
        <f aca="true">$D$12+NORMSINV(RAND())*$D$11</f>
        <v>-1.27869393157278</v>
      </c>
      <c r="AA206" s="16" t="n">
        <f aca="true">$D$12+NORMSINV(RAND())*$D$11</f>
        <v>1.80523025212252</v>
      </c>
      <c r="AB206" s="16" t="n">
        <f aca="true">$D$12+NORMSINV(RAND())*$D$11</f>
        <v>-3.77465699845535</v>
      </c>
      <c r="AC206" s="16" t="n">
        <f aca="true">$D$12+NORMSINV(RAND())*$D$11</f>
        <v>-2.60882883184531</v>
      </c>
      <c r="AD206" s="16" t="n">
        <f aca="true">$D$12+NORMSINV(RAND())*$D$11</f>
        <v>4.65725137408821</v>
      </c>
      <c r="AE206" s="16" t="n">
        <f aca="true">$D$12+NORMSINV(RAND())*$D$11</f>
        <v>-2.56914433221857</v>
      </c>
      <c r="AF206" s="16" t="n">
        <f aca="true">$D$12+NORMSINV(RAND())*$D$11</f>
        <v>6.88124093584029</v>
      </c>
      <c r="AG206" s="16" t="n">
        <f aca="true">$D$12+NORMSINV(RAND())*$D$11</f>
        <v>-5.88777123560695</v>
      </c>
      <c r="AH206" s="16" t="n">
        <f aca="true">$D$12+NORMSINV(RAND())*$D$11</f>
        <v>8.80489002206356</v>
      </c>
      <c r="AI206" s="16" t="n">
        <f aca="true">$D$12+NORMSINV(RAND())*$D$11</f>
        <v>-1.30163461701346</v>
      </c>
      <c r="AJ206" s="16" t="n">
        <f aca="true">$D$12+NORMSINV(RAND())*$D$11</f>
        <v>0.969726255113686</v>
      </c>
      <c r="AK206" s="16" t="n">
        <f aca="true">$D$12+NORMSINV(RAND())*$D$11</f>
        <v>-8.36648189197036</v>
      </c>
      <c r="AL206" s="16" t="n">
        <f aca="true">$D$12+NORMSINV(RAND())*$D$11</f>
        <v>-1.55053226057212</v>
      </c>
      <c r="AM206" s="16" t="n">
        <f aca="true">$D$12+NORMSINV(RAND())*$D$11</f>
        <v>6.23518912402912</v>
      </c>
      <c r="AN206" s="16" t="n">
        <f aca="true">$D$12+NORMSINV(RAND())*$D$11</f>
        <v>5.32927722275334</v>
      </c>
      <c r="AO206" s="16" t="n">
        <f aca="true">$D$12+NORMSINV(RAND())*$D$11</f>
        <v>2.11679808813436</v>
      </c>
      <c r="AP206" s="16" t="n">
        <f aca="true">$D$12+NORMSINV(RAND())*$D$11</f>
        <v>12.2622141823505</v>
      </c>
      <c r="AQ206" s="16" t="n">
        <f aca="true">$D$12+NORMSINV(RAND())*$D$11</f>
        <v>10.5619206534129</v>
      </c>
      <c r="AR206" s="16" t="n">
        <f aca="true">$D$12+NORMSINV(RAND())*$D$11</f>
        <v>-4.20155396851899</v>
      </c>
      <c r="AS206" s="16" t="n">
        <f aca="true">$D$12+NORMSINV(RAND())*$D$11</f>
        <v>-9.02903420807319</v>
      </c>
      <c r="AT206" s="16" t="n">
        <f aca="true">$D$12+NORMSINV(RAND())*$D$11</f>
        <v>-1.16379755771751</v>
      </c>
      <c r="AU206" s="16" t="n">
        <f aca="true">$D$12+NORMSINV(RAND())*$D$11</f>
        <v>-5.74102165783977</v>
      </c>
      <c r="AV206" s="16" t="n">
        <f aca="true">$D$12+NORMSINV(RAND())*$D$11</f>
        <v>-6.7529566303012</v>
      </c>
      <c r="AW206" s="16" t="n">
        <f aca="true">$D$12+NORMSINV(RAND())*$D$11</f>
        <v>-3.20793192728071</v>
      </c>
      <c r="AX206" s="16" t="n">
        <f aca="true">$D$12+NORMSINV(RAND())*$D$11</f>
        <v>-1.26776518448326</v>
      </c>
      <c r="AY206" s="16" t="n">
        <f aca="true">$D$12+NORMSINV(RAND())*$D$11</f>
        <v>7.63472373825348</v>
      </c>
      <c r="AZ206" s="16" t="n">
        <f aca="true">$D$12+NORMSINV(RAND())*$D$11</f>
        <v>-6.98831107918479</v>
      </c>
      <c r="BA206" s="16" t="n">
        <f aca="true">$D$12+NORMSINV(RAND())*$D$11</f>
        <v>-1.01424888299928</v>
      </c>
      <c r="BB206" s="16" t="n">
        <f aca="true">$D$12+NORMSINV(RAND())*$D$11</f>
        <v>-6.88899467002706</v>
      </c>
      <c r="BC206" s="16" t="n">
        <f aca="true">$D$12+NORMSINV(RAND())*$D$11</f>
        <v>7.65274513556262</v>
      </c>
      <c r="BD206" s="16" t="n">
        <f aca="true">$D$12+NORMSINV(RAND())*$D$11</f>
        <v>-8.57055429974129</v>
      </c>
      <c r="BE206" s="16" t="n">
        <f aca="true">$D$12+NORMSINV(RAND())*$D$11</f>
        <v>-2.64517925521349</v>
      </c>
      <c r="BF206" s="16" t="n">
        <f aca="true">$D$12+NORMSINV(RAND())*$D$11</f>
        <v>-0.587123889229263</v>
      </c>
      <c r="BG206" s="16" t="n">
        <f aca="true">$D$12+NORMSINV(RAND())*$D$11</f>
        <v>-0.767390877554007</v>
      </c>
      <c r="BH206" s="16" t="n">
        <f aca="true">$D$12+NORMSINV(RAND())*$D$11</f>
        <v>-3.1840633418004</v>
      </c>
      <c r="BI206" s="16" t="n">
        <f aca="true">$D$12+NORMSINV(RAND())*$D$11</f>
        <v>-3.69808227031282</v>
      </c>
      <c r="BJ206" s="16" t="n">
        <f aca="true">$D$12+NORMSINV(RAND())*$D$11</f>
        <v>2.01631789615759</v>
      </c>
      <c r="BK206" s="16" t="n">
        <f aca="true">$D$12+NORMSINV(RAND())*$D$11</f>
        <v>-4.68141731931804</v>
      </c>
      <c r="BL206" s="16" t="n">
        <f aca="true">$D$12+NORMSINV(RAND())*$D$11</f>
        <v>-5.35664101832671</v>
      </c>
      <c r="BM206" s="16" t="n">
        <f aca="true">$D$12+NORMSINV(RAND())*$D$11</f>
        <v>-1.43517934719801</v>
      </c>
      <c r="BN206" s="16" t="n">
        <f aca="true">$D$12+NORMSINV(RAND())*$D$11</f>
        <v>0.693842371984564</v>
      </c>
      <c r="BO206" s="16" t="n">
        <f aca="true">$D$12+NORMSINV(RAND())*$D$11</f>
        <v>-3.44987478802962</v>
      </c>
      <c r="BP206" s="16" t="n">
        <f aca="true">$D$12+NORMSINV(RAND())*$D$11</f>
        <v>4.40665393740204</v>
      </c>
      <c r="BQ206" s="16" t="n">
        <f aca="true">$D$12+NORMSINV(RAND())*$D$11</f>
        <v>-3.63230251198012</v>
      </c>
      <c r="BR206" s="16" t="n">
        <f aca="true">$D$12+NORMSINV(RAND())*$D$11</f>
        <v>0.864569269141436</v>
      </c>
      <c r="BS206" s="16" t="n">
        <f aca="true">$D$12+NORMSINV(RAND())*$D$11</f>
        <v>6.00356240861512</v>
      </c>
      <c r="BT206" s="16" t="n">
        <f aca="true">$D$12+NORMSINV(RAND())*$D$11</f>
        <v>11.5876245850365</v>
      </c>
      <c r="BU206" s="16" t="n">
        <f aca="true">$D$12+NORMSINV(RAND())*$D$11</f>
        <v>0.591106811212119</v>
      </c>
      <c r="BV206" s="16" t="n">
        <f aca="true">$D$12+NORMSINV(RAND())*$D$11</f>
        <v>10.0915185239598</v>
      </c>
      <c r="BW206" s="16" t="n">
        <f aca="true">$D$12+NORMSINV(RAND())*$D$11</f>
        <v>1.24254433698679</v>
      </c>
      <c r="BX206" s="16" t="n">
        <f aca="true">$D$12+NORMSINV(RAND())*$D$11</f>
        <v>5.52662076919135</v>
      </c>
      <c r="BY206" s="16" t="n">
        <f aca="true">$D$12+NORMSINV(RAND())*$D$11</f>
        <v>-4.23258181922432</v>
      </c>
      <c r="BZ206" s="16" t="n">
        <f aca="true">$D$12+NORMSINV(RAND())*$D$11</f>
        <v>-8.8208130755773</v>
      </c>
      <c r="CA206" s="16" t="n">
        <f aca="true">$D$12+NORMSINV(RAND())*$D$11</f>
        <v>0.870662547768436</v>
      </c>
      <c r="CB206" s="16" t="n">
        <f aca="true">$D$12+NORMSINV(RAND())*$D$11</f>
        <v>-2.49869635574114</v>
      </c>
      <c r="CC206" s="16" t="n">
        <f aca="true">$D$12+NORMSINV(RAND())*$D$11</f>
        <v>1.44480272553674</v>
      </c>
      <c r="CD206" s="16" t="n">
        <f aca="true">$D$12+NORMSINV(RAND())*$D$11</f>
        <v>-5.51404629999015</v>
      </c>
      <c r="CE206" s="16" t="n">
        <f aca="true">$D$12+NORMSINV(RAND())*$D$11</f>
        <v>0.15694292419092</v>
      </c>
      <c r="CF206" s="16" t="n">
        <f aca="true">$D$12+NORMSINV(RAND())*$D$11</f>
        <v>-2.05913026027075</v>
      </c>
      <c r="CG206" s="16" t="n">
        <f aca="true">$D$12+NORMSINV(RAND())*$D$11</f>
        <v>5.06078856546193</v>
      </c>
      <c r="CH206" s="16" t="n">
        <f aca="true">$D$12+NORMSINV(RAND())*$D$11</f>
        <v>-0.25753133218167</v>
      </c>
      <c r="CI206" s="16" t="n">
        <f aca="true">$D$12+NORMSINV(RAND())*$D$11</f>
        <v>-1.64288965376722</v>
      </c>
    </row>
    <row r="207" customFormat="false" ht="15" hidden="false" customHeight="false" outlineLevel="0" collapsed="false">
      <c r="D207" s="16" t="n">
        <f aca="false">AVERAGE(H207:CI207)</f>
        <v>0.31517227340916</v>
      </c>
      <c r="E207" s="16" t="n">
        <f aca="false">STDEV(H207:CI207)</f>
        <v>4.44398625314343</v>
      </c>
      <c r="F207" s="20" t="n">
        <f aca="false">IF(AND(D207-TINV(2*$D$8/100,$D$10-1)*E207/SQRT($D$10)&lt;-1,D207+TINV(2*$D$9/100,$D$10-1)*E207/SQRT($D$10)&gt;1),1,0)</f>
        <v>0</v>
      </c>
      <c r="G207" s="16"/>
      <c r="H207" s="16" t="n">
        <f aca="true">$D$12+NORMSINV(RAND())*$D$11</f>
        <v>4.230213252286</v>
      </c>
      <c r="I207" s="16" t="n">
        <f aca="true">$D$12+NORMSINV(RAND())*$D$11</f>
        <v>2.76802383478226</v>
      </c>
      <c r="J207" s="16" t="n">
        <f aca="true">$D$12+NORMSINV(RAND())*$D$11</f>
        <v>-0.728467612854707</v>
      </c>
      <c r="K207" s="16" t="n">
        <f aca="true">$D$12+NORMSINV(RAND())*$D$11</f>
        <v>5.12249864525003</v>
      </c>
      <c r="L207" s="16" t="n">
        <f aca="true">$D$12+NORMSINV(RAND())*$D$11</f>
        <v>5.66633095213749</v>
      </c>
      <c r="M207" s="16" t="n">
        <f aca="true">$D$12+NORMSINV(RAND())*$D$11</f>
        <v>-0.90054365749879</v>
      </c>
      <c r="N207" s="16" t="n">
        <f aca="true">$D$12+NORMSINV(RAND())*$D$11</f>
        <v>4.53297675890375</v>
      </c>
      <c r="O207" s="16" t="n">
        <f aca="true">$D$12+NORMSINV(RAND())*$D$11</f>
        <v>3.40580267221718</v>
      </c>
      <c r="P207" s="16" t="n">
        <f aca="true">$D$12+NORMSINV(RAND())*$D$11</f>
        <v>2.36677086957757</v>
      </c>
      <c r="Q207" s="16" t="n">
        <f aca="true">$D$12+NORMSINV(RAND())*$D$11</f>
        <v>-7.72430229064756</v>
      </c>
      <c r="R207" s="16" t="n">
        <f aca="true">$D$12+NORMSINV(RAND())*$D$11</f>
        <v>-4.02398824520418</v>
      </c>
      <c r="S207" s="16" t="n">
        <f aca="true">$D$12+NORMSINV(RAND())*$D$11</f>
        <v>7.07709152469684</v>
      </c>
      <c r="T207" s="16" t="n">
        <f aca="true">$D$12+NORMSINV(RAND())*$D$11</f>
        <v>-1.08812292815328</v>
      </c>
      <c r="U207" s="16" t="n">
        <f aca="true">$D$12+NORMSINV(RAND())*$D$11</f>
        <v>5.99931146342408</v>
      </c>
      <c r="V207" s="16" t="n">
        <f aca="true">$D$12+NORMSINV(RAND())*$D$11</f>
        <v>-1.92617877196996</v>
      </c>
      <c r="W207" s="16" t="n">
        <f aca="true">$D$12+NORMSINV(RAND())*$D$11</f>
        <v>-8.54705777575127</v>
      </c>
      <c r="X207" s="16" t="n">
        <f aca="true">$D$12+NORMSINV(RAND())*$D$11</f>
        <v>0.737934458336501</v>
      </c>
      <c r="Y207" s="16" t="n">
        <f aca="true">$D$12+NORMSINV(RAND())*$D$11</f>
        <v>2.03250043890548</v>
      </c>
      <c r="Z207" s="16" t="n">
        <f aca="true">$D$12+NORMSINV(RAND())*$D$11</f>
        <v>5.69331088529101</v>
      </c>
      <c r="AA207" s="16" t="n">
        <f aca="true">$D$12+NORMSINV(RAND())*$D$11</f>
        <v>-0.779997663696744</v>
      </c>
      <c r="AB207" s="16" t="n">
        <f aca="true">$D$12+NORMSINV(RAND())*$D$11</f>
        <v>2.59284924868707</v>
      </c>
      <c r="AC207" s="16" t="n">
        <f aca="true">$D$12+NORMSINV(RAND())*$D$11</f>
        <v>0.428941504032941</v>
      </c>
      <c r="AD207" s="16" t="n">
        <f aca="true">$D$12+NORMSINV(RAND())*$D$11</f>
        <v>5.7661583693159</v>
      </c>
      <c r="AE207" s="16" t="n">
        <f aca="true">$D$12+NORMSINV(RAND())*$D$11</f>
        <v>-4.36873491638859</v>
      </c>
      <c r="AF207" s="16" t="n">
        <f aca="true">$D$12+NORMSINV(RAND())*$D$11</f>
        <v>-1.99746760672529</v>
      </c>
      <c r="AG207" s="16" t="n">
        <f aca="true">$D$12+NORMSINV(RAND())*$D$11</f>
        <v>5.50578809515834</v>
      </c>
      <c r="AH207" s="16" t="n">
        <f aca="true">$D$12+NORMSINV(RAND())*$D$11</f>
        <v>2.25971998595732</v>
      </c>
      <c r="AI207" s="16" t="n">
        <f aca="true">$D$12+NORMSINV(RAND())*$D$11</f>
        <v>2.05322668371008</v>
      </c>
      <c r="AJ207" s="16" t="n">
        <f aca="true">$D$12+NORMSINV(RAND())*$D$11</f>
        <v>0.0455625092945868</v>
      </c>
      <c r="AK207" s="16" t="n">
        <f aca="true">$D$12+NORMSINV(RAND())*$D$11</f>
        <v>-2.34359185619507</v>
      </c>
      <c r="AL207" s="16" t="n">
        <f aca="true">$D$12+NORMSINV(RAND())*$D$11</f>
        <v>-10.6975729767375</v>
      </c>
      <c r="AM207" s="16" t="n">
        <f aca="true">$D$12+NORMSINV(RAND())*$D$11</f>
        <v>-3.79907109943583</v>
      </c>
      <c r="AN207" s="16" t="n">
        <f aca="true">$D$12+NORMSINV(RAND())*$D$11</f>
        <v>7.04489022057695</v>
      </c>
      <c r="AO207" s="16" t="n">
        <f aca="true">$D$12+NORMSINV(RAND())*$D$11</f>
        <v>-0.490728824543791</v>
      </c>
      <c r="AP207" s="16" t="n">
        <f aca="true">$D$12+NORMSINV(RAND())*$D$11</f>
        <v>0.903081430563426</v>
      </c>
      <c r="AQ207" s="16" t="n">
        <f aca="true">$D$12+NORMSINV(RAND())*$D$11</f>
        <v>-4.85155575021704</v>
      </c>
      <c r="AR207" s="16" t="n">
        <f aca="true">$D$12+NORMSINV(RAND())*$D$11</f>
        <v>-0.365983510325565</v>
      </c>
      <c r="AS207" s="16" t="n">
        <f aca="true">$D$12+NORMSINV(RAND())*$D$11</f>
        <v>6.25799279181477</v>
      </c>
      <c r="AT207" s="16" t="n">
        <f aca="true">$D$12+NORMSINV(RAND())*$D$11</f>
        <v>2.52035272993242</v>
      </c>
      <c r="AU207" s="16" t="n">
        <f aca="true">$D$12+NORMSINV(RAND())*$D$11</f>
        <v>5.6597324354825</v>
      </c>
      <c r="AV207" s="16" t="n">
        <f aca="true">$D$12+NORMSINV(RAND())*$D$11</f>
        <v>-7.38186533616575</v>
      </c>
      <c r="AW207" s="16" t="n">
        <f aca="true">$D$12+NORMSINV(RAND())*$D$11</f>
        <v>-1.09887386333213</v>
      </c>
      <c r="AX207" s="16" t="n">
        <f aca="true">$D$12+NORMSINV(RAND())*$D$11</f>
        <v>-0.814348673717429</v>
      </c>
      <c r="AY207" s="16" t="n">
        <f aca="true">$D$12+NORMSINV(RAND())*$D$11</f>
        <v>-1.55788299339055</v>
      </c>
      <c r="AZ207" s="16" t="n">
        <f aca="true">$D$12+NORMSINV(RAND())*$D$11</f>
        <v>-1.05158092874389</v>
      </c>
      <c r="BA207" s="16" t="n">
        <f aca="true">$D$12+NORMSINV(RAND())*$D$11</f>
        <v>-1.31630377523576</v>
      </c>
      <c r="BB207" s="16" t="n">
        <f aca="true">$D$12+NORMSINV(RAND())*$D$11</f>
        <v>-6.68945851935423</v>
      </c>
      <c r="BC207" s="16" t="n">
        <f aca="true">$D$12+NORMSINV(RAND())*$D$11</f>
        <v>-3.6941543048892</v>
      </c>
      <c r="BD207" s="16" t="n">
        <f aca="true">$D$12+NORMSINV(RAND())*$D$11</f>
        <v>-4.07098299934987</v>
      </c>
      <c r="BE207" s="16" t="n">
        <f aca="true">$D$12+NORMSINV(RAND())*$D$11</f>
        <v>-3.13329766942514</v>
      </c>
      <c r="BF207" s="16" t="n">
        <f aca="true">$D$12+NORMSINV(RAND())*$D$11</f>
        <v>-4.67944276971152</v>
      </c>
      <c r="BG207" s="16" t="n">
        <f aca="true">$D$12+NORMSINV(RAND())*$D$11</f>
        <v>9.05480311722199</v>
      </c>
      <c r="BH207" s="16" t="n">
        <f aca="true">$D$12+NORMSINV(RAND())*$D$11</f>
        <v>-1.3014276451639</v>
      </c>
      <c r="BI207" s="16" t="n">
        <f aca="true">$D$12+NORMSINV(RAND())*$D$11</f>
        <v>3.63949671349262</v>
      </c>
      <c r="BJ207" s="16" t="n">
        <f aca="true">$D$12+NORMSINV(RAND())*$D$11</f>
        <v>-0.217608363987388</v>
      </c>
      <c r="BK207" s="16" t="n">
        <f aca="true">$D$12+NORMSINV(RAND())*$D$11</f>
        <v>-2.25855036512995</v>
      </c>
      <c r="BL207" s="16" t="n">
        <f aca="true">$D$12+NORMSINV(RAND())*$D$11</f>
        <v>4.20781764117268</v>
      </c>
      <c r="BM207" s="16" t="n">
        <f aca="true">$D$12+NORMSINV(RAND())*$D$11</f>
        <v>0.00660180016686</v>
      </c>
      <c r="BN207" s="16" t="n">
        <f aca="true">$D$12+NORMSINV(RAND())*$D$11</f>
        <v>-8.7606014667926</v>
      </c>
      <c r="BO207" s="16" t="n">
        <f aca="true">$D$12+NORMSINV(RAND())*$D$11</f>
        <v>0.610004440292301</v>
      </c>
      <c r="BP207" s="16" t="n">
        <f aca="true">$D$12+NORMSINV(RAND())*$D$11</f>
        <v>-1.9734044671452</v>
      </c>
      <c r="BQ207" s="16" t="n">
        <f aca="true">$D$12+NORMSINV(RAND())*$D$11</f>
        <v>4.3271326934621</v>
      </c>
      <c r="BR207" s="16" t="n">
        <f aca="true">$D$12+NORMSINV(RAND())*$D$11</f>
        <v>0.0829068185708968</v>
      </c>
      <c r="BS207" s="16" t="n">
        <f aca="true">$D$12+NORMSINV(RAND())*$D$11</f>
        <v>8.15207996821834</v>
      </c>
      <c r="BT207" s="16" t="n">
        <f aca="true">$D$12+NORMSINV(RAND())*$D$11</f>
        <v>4.12293662892378</v>
      </c>
      <c r="BU207" s="16" t="n">
        <f aca="true">$D$12+NORMSINV(RAND())*$D$11</f>
        <v>4.33306156965352</v>
      </c>
      <c r="BV207" s="16" t="n">
        <f aca="true">$D$12+NORMSINV(RAND())*$D$11</f>
        <v>-1.58429051875294</v>
      </c>
      <c r="BW207" s="16" t="n">
        <f aca="true">$D$12+NORMSINV(RAND())*$D$11</f>
        <v>-2.76671818963081</v>
      </c>
      <c r="BX207" s="16" t="n">
        <f aca="true">$D$12+NORMSINV(RAND())*$D$11</f>
        <v>-6.28850680791112</v>
      </c>
      <c r="BY207" s="16" t="n">
        <f aca="true">$D$12+NORMSINV(RAND())*$D$11</f>
        <v>-3.78042147882486</v>
      </c>
      <c r="BZ207" s="16" t="n">
        <f aca="true">$D$12+NORMSINV(RAND())*$D$11</f>
        <v>2.87139436906578</v>
      </c>
      <c r="CA207" s="16" t="n">
        <f aca="true">$D$12+NORMSINV(RAND())*$D$11</f>
        <v>-2.96287332266838</v>
      </c>
      <c r="CB207" s="16" t="n">
        <f aca="true">$D$12+NORMSINV(RAND())*$D$11</f>
        <v>11.1127202573675</v>
      </c>
      <c r="CC207" s="16" t="n">
        <f aca="true">$D$12+NORMSINV(RAND())*$D$11</f>
        <v>-2.27295818713003</v>
      </c>
      <c r="CD207" s="16" t="n">
        <f aca="true">$D$12+NORMSINV(RAND())*$D$11</f>
        <v>3.43389892788397</v>
      </c>
      <c r="CE207" s="16" t="n">
        <f aca="true">$D$12+NORMSINV(RAND())*$D$11</f>
        <v>3.48052583967236</v>
      </c>
      <c r="CF207" s="16" t="n">
        <f aca="true">$D$12+NORMSINV(RAND())*$D$11</f>
        <v>-4.65091935122209</v>
      </c>
      <c r="CG207" s="16" t="n">
        <f aca="true">$D$12+NORMSINV(RAND())*$D$11</f>
        <v>4.79743452515672</v>
      </c>
      <c r="CH207" s="16" t="n">
        <f aca="true">$D$12+NORMSINV(RAND())*$D$11</f>
        <v>1.8406617473297</v>
      </c>
      <c r="CI207" s="16" t="n">
        <f aca="true">$D$12+NORMSINV(RAND())*$D$11</f>
        <v>-2.5909194612329</v>
      </c>
    </row>
    <row r="208" customFormat="false" ht="15" hidden="false" customHeight="false" outlineLevel="0" collapsed="false">
      <c r="D208" s="16" t="n">
        <f aca="false">AVERAGE(H208:CI208)</f>
        <v>-0.1461932720138</v>
      </c>
      <c r="E208" s="16" t="n">
        <f aca="false">STDEV(H208:CI208)</f>
        <v>5.33385366925498</v>
      </c>
      <c r="F208" s="20" t="n">
        <f aca="false">IF(AND(D208-TINV(2*$D$8/100,$D$10-1)*E208/SQRT($D$10)&lt;-1,D208+TINV(2*$D$9/100,$D$10-1)*E208/SQRT($D$10)&gt;1),1,0)</f>
        <v>0</v>
      </c>
      <c r="G208" s="16"/>
      <c r="H208" s="16" t="n">
        <f aca="true">$D$12+NORMSINV(RAND())*$D$11</f>
        <v>2.67369372657185</v>
      </c>
      <c r="I208" s="16" t="n">
        <f aca="true">$D$12+NORMSINV(RAND())*$D$11</f>
        <v>-8.08720763614456</v>
      </c>
      <c r="J208" s="16" t="n">
        <f aca="true">$D$12+NORMSINV(RAND())*$D$11</f>
        <v>-3.51015895308627</v>
      </c>
      <c r="K208" s="16" t="n">
        <f aca="true">$D$12+NORMSINV(RAND())*$D$11</f>
        <v>-2.05787717180612</v>
      </c>
      <c r="L208" s="16" t="n">
        <f aca="true">$D$12+NORMSINV(RAND())*$D$11</f>
        <v>7.14752985940002</v>
      </c>
      <c r="M208" s="16" t="n">
        <f aca="true">$D$12+NORMSINV(RAND())*$D$11</f>
        <v>-4.03280156971332</v>
      </c>
      <c r="N208" s="16" t="n">
        <f aca="true">$D$12+NORMSINV(RAND())*$D$11</f>
        <v>5.96988668397435</v>
      </c>
      <c r="O208" s="16" t="n">
        <f aca="true">$D$12+NORMSINV(RAND())*$D$11</f>
        <v>7.89388521295526</v>
      </c>
      <c r="P208" s="16" t="n">
        <f aca="true">$D$12+NORMSINV(RAND())*$D$11</f>
        <v>3.24812018778227</v>
      </c>
      <c r="Q208" s="16" t="n">
        <f aca="true">$D$12+NORMSINV(RAND())*$D$11</f>
        <v>1.46334138000352</v>
      </c>
      <c r="R208" s="16" t="n">
        <f aca="true">$D$12+NORMSINV(RAND())*$D$11</f>
        <v>15.1454292880553</v>
      </c>
      <c r="S208" s="16" t="n">
        <f aca="true">$D$12+NORMSINV(RAND())*$D$11</f>
        <v>2.35473176444092</v>
      </c>
      <c r="T208" s="16" t="n">
        <f aca="true">$D$12+NORMSINV(RAND())*$D$11</f>
        <v>7.72090761085167</v>
      </c>
      <c r="U208" s="16" t="n">
        <f aca="true">$D$12+NORMSINV(RAND())*$D$11</f>
        <v>6.7322749050456</v>
      </c>
      <c r="V208" s="16" t="n">
        <f aca="true">$D$12+NORMSINV(RAND())*$D$11</f>
        <v>11.5290928287313</v>
      </c>
      <c r="W208" s="16" t="n">
        <f aca="true">$D$12+NORMSINV(RAND())*$D$11</f>
        <v>-7.43645923505832</v>
      </c>
      <c r="X208" s="16" t="n">
        <f aca="true">$D$12+NORMSINV(RAND())*$D$11</f>
        <v>-0.664358148988829</v>
      </c>
      <c r="Y208" s="16" t="n">
        <f aca="true">$D$12+NORMSINV(RAND())*$D$11</f>
        <v>0.399921332308306</v>
      </c>
      <c r="Z208" s="16" t="n">
        <f aca="true">$D$12+NORMSINV(RAND())*$D$11</f>
        <v>-5.25444905957662</v>
      </c>
      <c r="AA208" s="16" t="n">
        <f aca="true">$D$12+NORMSINV(RAND())*$D$11</f>
        <v>-2.8222655523583</v>
      </c>
      <c r="AB208" s="16" t="n">
        <f aca="true">$D$12+NORMSINV(RAND())*$D$11</f>
        <v>-6.9560705838037</v>
      </c>
      <c r="AC208" s="16" t="n">
        <f aca="true">$D$12+NORMSINV(RAND())*$D$11</f>
        <v>3.88602205796698</v>
      </c>
      <c r="AD208" s="16" t="n">
        <f aca="true">$D$12+NORMSINV(RAND())*$D$11</f>
        <v>8.65869608935547</v>
      </c>
      <c r="AE208" s="16" t="n">
        <f aca="true">$D$12+NORMSINV(RAND())*$D$11</f>
        <v>3.44490392573583</v>
      </c>
      <c r="AF208" s="16" t="n">
        <f aca="true">$D$12+NORMSINV(RAND())*$D$11</f>
        <v>-4.22846703977768</v>
      </c>
      <c r="AG208" s="16" t="n">
        <f aca="true">$D$12+NORMSINV(RAND())*$D$11</f>
        <v>2.27860641141632</v>
      </c>
      <c r="AH208" s="16" t="n">
        <f aca="true">$D$12+NORMSINV(RAND())*$D$11</f>
        <v>-3.71532185731348</v>
      </c>
      <c r="AI208" s="16" t="n">
        <f aca="true">$D$12+NORMSINV(RAND())*$D$11</f>
        <v>3.87922178071936</v>
      </c>
      <c r="AJ208" s="16" t="n">
        <f aca="true">$D$12+NORMSINV(RAND())*$D$11</f>
        <v>-6.44719236227019</v>
      </c>
      <c r="AK208" s="16" t="n">
        <f aca="true">$D$12+NORMSINV(RAND())*$D$11</f>
        <v>2.51550675303949</v>
      </c>
      <c r="AL208" s="16" t="n">
        <f aca="true">$D$12+NORMSINV(RAND())*$D$11</f>
        <v>-6.98142556641245</v>
      </c>
      <c r="AM208" s="16" t="n">
        <f aca="true">$D$12+NORMSINV(RAND())*$D$11</f>
        <v>-2.94946463678154</v>
      </c>
      <c r="AN208" s="16" t="n">
        <f aca="true">$D$12+NORMSINV(RAND())*$D$11</f>
        <v>1.98476282262897</v>
      </c>
      <c r="AO208" s="16" t="n">
        <f aca="true">$D$12+NORMSINV(RAND())*$D$11</f>
        <v>-4.46042359602845</v>
      </c>
      <c r="AP208" s="16" t="n">
        <f aca="true">$D$12+NORMSINV(RAND())*$D$11</f>
        <v>1.65682707497028</v>
      </c>
      <c r="AQ208" s="16" t="n">
        <f aca="true">$D$12+NORMSINV(RAND())*$D$11</f>
        <v>-9.37528065999471</v>
      </c>
      <c r="AR208" s="16" t="n">
        <f aca="true">$D$12+NORMSINV(RAND())*$D$11</f>
        <v>4.50474783691997</v>
      </c>
      <c r="AS208" s="16" t="n">
        <f aca="true">$D$12+NORMSINV(RAND())*$D$11</f>
        <v>-10.6036281624736</v>
      </c>
      <c r="AT208" s="16" t="n">
        <f aca="true">$D$12+NORMSINV(RAND())*$D$11</f>
        <v>-0.822014431170758</v>
      </c>
      <c r="AU208" s="16" t="n">
        <f aca="true">$D$12+NORMSINV(RAND())*$D$11</f>
        <v>1.00327841842199</v>
      </c>
      <c r="AV208" s="16" t="n">
        <f aca="true">$D$12+NORMSINV(RAND())*$D$11</f>
        <v>-8.4069108597937</v>
      </c>
      <c r="AW208" s="16" t="n">
        <f aca="true">$D$12+NORMSINV(RAND())*$D$11</f>
        <v>2.84910356966652</v>
      </c>
      <c r="AX208" s="16" t="n">
        <f aca="true">$D$12+NORMSINV(RAND())*$D$11</f>
        <v>0.0493903830612672</v>
      </c>
      <c r="AY208" s="16" t="n">
        <f aca="true">$D$12+NORMSINV(RAND())*$D$11</f>
        <v>-5.78893395111411</v>
      </c>
      <c r="AZ208" s="16" t="n">
        <f aca="true">$D$12+NORMSINV(RAND())*$D$11</f>
        <v>-7.39163388926772</v>
      </c>
      <c r="BA208" s="16" t="n">
        <f aca="true">$D$12+NORMSINV(RAND())*$D$11</f>
        <v>-2.00781439676101</v>
      </c>
      <c r="BB208" s="16" t="n">
        <f aca="true">$D$12+NORMSINV(RAND())*$D$11</f>
        <v>-4.87602260493786</v>
      </c>
      <c r="BC208" s="16" t="n">
        <f aca="true">$D$12+NORMSINV(RAND())*$D$11</f>
        <v>6.3907868094011</v>
      </c>
      <c r="BD208" s="16" t="n">
        <f aca="true">$D$12+NORMSINV(RAND())*$D$11</f>
        <v>0.516544851953585</v>
      </c>
      <c r="BE208" s="16" t="n">
        <f aca="true">$D$12+NORMSINV(RAND())*$D$11</f>
        <v>-0.118680080833976</v>
      </c>
      <c r="BF208" s="16" t="n">
        <f aca="true">$D$12+NORMSINV(RAND())*$D$11</f>
        <v>-3.69993694675061</v>
      </c>
      <c r="BG208" s="16" t="n">
        <f aca="true">$D$12+NORMSINV(RAND())*$D$11</f>
        <v>-2.14269099795709</v>
      </c>
      <c r="BH208" s="16" t="n">
        <f aca="true">$D$12+NORMSINV(RAND())*$D$11</f>
        <v>-3.417913592313</v>
      </c>
      <c r="BI208" s="16" t="n">
        <f aca="true">$D$12+NORMSINV(RAND())*$D$11</f>
        <v>-3.13229744948014</v>
      </c>
      <c r="BJ208" s="16" t="n">
        <f aca="true">$D$12+NORMSINV(RAND())*$D$11</f>
        <v>2.2146267254315</v>
      </c>
      <c r="BK208" s="16" t="n">
        <f aca="true">$D$12+NORMSINV(RAND())*$D$11</f>
        <v>1.30692209176473</v>
      </c>
      <c r="BL208" s="16" t="n">
        <f aca="true">$D$12+NORMSINV(RAND())*$D$11</f>
        <v>-0.137579199242483</v>
      </c>
      <c r="BM208" s="16" t="n">
        <f aca="true">$D$12+NORMSINV(RAND())*$D$11</f>
        <v>3.97275001334551</v>
      </c>
      <c r="BN208" s="16" t="n">
        <f aca="true">$D$12+NORMSINV(RAND())*$D$11</f>
        <v>11.9624962164961</v>
      </c>
      <c r="BO208" s="16" t="n">
        <f aca="true">$D$12+NORMSINV(RAND())*$D$11</f>
        <v>1.17807865404216</v>
      </c>
      <c r="BP208" s="16" t="n">
        <f aca="true">$D$12+NORMSINV(RAND())*$D$11</f>
        <v>1.42651565285069</v>
      </c>
      <c r="BQ208" s="16" t="n">
        <f aca="true">$D$12+NORMSINV(RAND())*$D$11</f>
        <v>5.87053939707356</v>
      </c>
      <c r="BR208" s="16" t="n">
        <f aca="true">$D$12+NORMSINV(RAND())*$D$11</f>
        <v>0.169668503281132</v>
      </c>
      <c r="BS208" s="16" t="n">
        <f aca="true">$D$12+NORMSINV(RAND())*$D$11</f>
        <v>-9.1775625075065</v>
      </c>
      <c r="BT208" s="16" t="n">
        <f aca="true">$D$12+NORMSINV(RAND())*$D$11</f>
        <v>-0.457517550502943</v>
      </c>
      <c r="BU208" s="16" t="n">
        <f aca="true">$D$12+NORMSINV(RAND())*$D$11</f>
        <v>-2.16456042272456</v>
      </c>
      <c r="BV208" s="16" t="n">
        <f aca="true">$D$12+NORMSINV(RAND())*$D$11</f>
        <v>6.15391216363224</v>
      </c>
      <c r="BW208" s="16" t="n">
        <f aca="true">$D$12+NORMSINV(RAND())*$D$11</f>
        <v>-0.541510886325367</v>
      </c>
      <c r="BX208" s="16" t="n">
        <f aca="true">$D$12+NORMSINV(RAND())*$D$11</f>
        <v>-6.57960630521632</v>
      </c>
      <c r="BY208" s="16" t="n">
        <f aca="true">$D$12+NORMSINV(RAND())*$D$11</f>
        <v>-0.987415119555197</v>
      </c>
      <c r="BZ208" s="16" t="n">
        <f aca="true">$D$12+NORMSINV(RAND())*$D$11</f>
        <v>3.93007996755374</v>
      </c>
      <c r="CA208" s="16" t="n">
        <f aca="true">$D$12+NORMSINV(RAND())*$D$11</f>
        <v>-2.95508888003109</v>
      </c>
      <c r="CB208" s="16" t="n">
        <f aca="true">$D$12+NORMSINV(RAND())*$D$11</f>
        <v>4.16261813972215</v>
      </c>
      <c r="CC208" s="16" t="n">
        <f aca="true">$D$12+NORMSINV(RAND())*$D$11</f>
        <v>0.720747504686776</v>
      </c>
      <c r="CD208" s="16" t="n">
        <f aca="true">$D$12+NORMSINV(RAND())*$D$11</f>
        <v>-3.74509582360429</v>
      </c>
      <c r="CE208" s="16" t="n">
        <f aca="true">$D$12+NORMSINV(RAND())*$D$11</f>
        <v>-5.11558664233246</v>
      </c>
      <c r="CF208" s="16" t="n">
        <f aca="true">$D$12+NORMSINV(RAND())*$D$11</f>
        <v>-0.897774486183665</v>
      </c>
      <c r="CG208" s="16" t="n">
        <f aca="true">$D$12+NORMSINV(RAND())*$D$11</f>
        <v>-10.5113893737056</v>
      </c>
      <c r="CH208" s="16" t="n">
        <f aca="true">$D$12+NORMSINV(RAND())*$D$11</f>
        <v>-0.15664665777095</v>
      </c>
      <c r="CI208" s="16" t="n">
        <f aca="true">$D$12+NORMSINV(RAND())*$D$11</f>
        <v>4.15340449030771</v>
      </c>
    </row>
    <row r="209" customFormat="false" ht="15" hidden="false" customHeight="false" outlineLevel="0" collapsed="false">
      <c r="D209" s="16" t="n">
        <f aca="false">AVERAGE(H209:CI209)</f>
        <v>1.02608550133153</v>
      </c>
      <c r="E209" s="16" t="n">
        <f aca="false">STDEV(H209:CI209)</f>
        <v>5.28098403314363</v>
      </c>
      <c r="F209" s="20" t="n">
        <f aca="false">IF(AND(D209-TINV(2*$D$8/100,$D$10-1)*E209/SQRT($D$10)&lt;-1,D209+TINV(2*$D$9/100,$D$10-1)*E209/SQRT($D$10)&gt;1),1,0)</f>
        <v>0</v>
      </c>
      <c r="G209" s="16"/>
      <c r="H209" s="16" t="n">
        <f aca="true">$D$12+NORMSINV(RAND())*$D$11</f>
        <v>-1.82819452909112</v>
      </c>
      <c r="I209" s="16" t="n">
        <f aca="true">$D$12+NORMSINV(RAND())*$D$11</f>
        <v>10.4185971462492</v>
      </c>
      <c r="J209" s="16" t="n">
        <f aca="true">$D$12+NORMSINV(RAND())*$D$11</f>
        <v>7.57457906916799</v>
      </c>
      <c r="K209" s="16" t="n">
        <f aca="true">$D$12+NORMSINV(RAND())*$D$11</f>
        <v>-6.71688553008973</v>
      </c>
      <c r="L209" s="16" t="n">
        <f aca="true">$D$12+NORMSINV(RAND())*$D$11</f>
        <v>7.67860097802639</v>
      </c>
      <c r="M209" s="16" t="n">
        <f aca="true">$D$12+NORMSINV(RAND())*$D$11</f>
        <v>-0.987611517383428</v>
      </c>
      <c r="N209" s="16" t="n">
        <f aca="true">$D$12+NORMSINV(RAND())*$D$11</f>
        <v>2.53314427256634</v>
      </c>
      <c r="O209" s="16" t="n">
        <f aca="true">$D$12+NORMSINV(RAND())*$D$11</f>
        <v>-0.606929209948771</v>
      </c>
      <c r="P209" s="16" t="n">
        <f aca="true">$D$12+NORMSINV(RAND())*$D$11</f>
        <v>1.39669484123073</v>
      </c>
      <c r="Q209" s="16" t="n">
        <f aca="true">$D$12+NORMSINV(RAND())*$D$11</f>
        <v>-1.54211207022068</v>
      </c>
      <c r="R209" s="16" t="n">
        <f aca="true">$D$12+NORMSINV(RAND())*$D$11</f>
        <v>10.5707452294385</v>
      </c>
      <c r="S209" s="16" t="n">
        <f aca="true">$D$12+NORMSINV(RAND())*$D$11</f>
        <v>3.53183831953037</v>
      </c>
      <c r="T209" s="16" t="n">
        <f aca="true">$D$12+NORMSINV(RAND())*$D$11</f>
        <v>7.21673177564434</v>
      </c>
      <c r="U209" s="16" t="n">
        <f aca="true">$D$12+NORMSINV(RAND())*$D$11</f>
        <v>-10.6253959192286</v>
      </c>
      <c r="V209" s="16" t="n">
        <f aca="true">$D$12+NORMSINV(RAND())*$D$11</f>
        <v>6.57067006944867</v>
      </c>
      <c r="W209" s="16" t="n">
        <f aca="true">$D$12+NORMSINV(RAND())*$D$11</f>
        <v>1.86734622048084</v>
      </c>
      <c r="X209" s="16" t="n">
        <f aca="true">$D$12+NORMSINV(RAND())*$D$11</f>
        <v>5.47299544180342</v>
      </c>
      <c r="Y209" s="16" t="n">
        <f aca="true">$D$12+NORMSINV(RAND())*$D$11</f>
        <v>-7.87217222212203</v>
      </c>
      <c r="Z209" s="16" t="n">
        <f aca="true">$D$12+NORMSINV(RAND())*$D$11</f>
        <v>-2.25388765589365</v>
      </c>
      <c r="AA209" s="16" t="n">
        <f aca="true">$D$12+NORMSINV(RAND())*$D$11</f>
        <v>-5.66428130309091</v>
      </c>
      <c r="AB209" s="16" t="n">
        <f aca="true">$D$12+NORMSINV(RAND())*$D$11</f>
        <v>5.28579540901921</v>
      </c>
      <c r="AC209" s="16" t="n">
        <f aca="true">$D$12+NORMSINV(RAND())*$D$11</f>
        <v>3.78409844950547</v>
      </c>
      <c r="AD209" s="16" t="n">
        <f aca="true">$D$12+NORMSINV(RAND())*$D$11</f>
        <v>5.84271997690439</v>
      </c>
      <c r="AE209" s="16" t="n">
        <f aca="true">$D$12+NORMSINV(RAND())*$D$11</f>
        <v>3.15508526542261</v>
      </c>
      <c r="AF209" s="16" t="n">
        <f aca="true">$D$12+NORMSINV(RAND())*$D$11</f>
        <v>1.28504315351479</v>
      </c>
      <c r="AG209" s="16" t="n">
        <f aca="true">$D$12+NORMSINV(RAND())*$D$11</f>
        <v>-4.95747073558792</v>
      </c>
      <c r="AH209" s="16" t="n">
        <f aca="true">$D$12+NORMSINV(RAND())*$D$11</f>
        <v>1.26334226062779</v>
      </c>
      <c r="AI209" s="16" t="n">
        <f aca="true">$D$12+NORMSINV(RAND())*$D$11</f>
        <v>-1.82091544611065</v>
      </c>
      <c r="AJ209" s="16" t="n">
        <f aca="true">$D$12+NORMSINV(RAND())*$D$11</f>
        <v>-0.772197277150655</v>
      </c>
      <c r="AK209" s="16" t="n">
        <f aca="true">$D$12+NORMSINV(RAND())*$D$11</f>
        <v>0.770461949527481</v>
      </c>
      <c r="AL209" s="16" t="n">
        <f aca="true">$D$12+NORMSINV(RAND())*$D$11</f>
        <v>-4.22079412031951</v>
      </c>
      <c r="AM209" s="16" t="n">
        <f aca="true">$D$12+NORMSINV(RAND())*$D$11</f>
        <v>6.65723094791082</v>
      </c>
      <c r="AN209" s="16" t="n">
        <f aca="true">$D$12+NORMSINV(RAND())*$D$11</f>
        <v>2.78430359134076</v>
      </c>
      <c r="AO209" s="16" t="n">
        <f aca="true">$D$12+NORMSINV(RAND())*$D$11</f>
        <v>2.14394382309159</v>
      </c>
      <c r="AP209" s="16" t="n">
        <f aca="true">$D$12+NORMSINV(RAND())*$D$11</f>
        <v>-0.743033705471315</v>
      </c>
      <c r="AQ209" s="16" t="n">
        <f aca="true">$D$12+NORMSINV(RAND())*$D$11</f>
        <v>-2.46301671908906</v>
      </c>
      <c r="AR209" s="16" t="n">
        <f aca="true">$D$12+NORMSINV(RAND())*$D$11</f>
        <v>0.54541460331657</v>
      </c>
      <c r="AS209" s="16" t="n">
        <f aca="true">$D$12+NORMSINV(RAND())*$D$11</f>
        <v>7.49301039407596</v>
      </c>
      <c r="AT209" s="16" t="n">
        <f aca="true">$D$12+NORMSINV(RAND())*$D$11</f>
        <v>-1.80886665902285</v>
      </c>
      <c r="AU209" s="16" t="n">
        <f aca="true">$D$12+NORMSINV(RAND())*$D$11</f>
        <v>8.46654584090553</v>
      </c>
      <c r="AV209" s="16" t="n">
        <f aca="true">$D$12+NORMSINV(RAND())*$D$11</f>
        <v>-11.3932861123572</v>
      </c>
      <c r="AW209" s="16" t="n">
        <f aca="true">$D$12+NORMSINV(RAND())*$D$11</f>
        <v>-8.00351553393348</v>
      </c>
      <c r="AX209" s="16" t="n">
        <f aca="true">$D$12+NORMSINV(RAND())*$D$11</f>
        <v>10.0194880544193</v>
      </c>
      <c r="AY209" s="16" t="n">
        <f aca="true">$D$12+NORMSINV(RAND())*$D$11</f>
        <v>3.80716022086331</v>
      </c>
      <c r="AZ209" s="16" t="n">
        <f aca="true">$D$12+NORMSINV(RAND())*$D$11</f>
        <v>2.42785184139207</v>
      </c>
      <c r="BA209" s="16" t="n">
        <f aca="true">$D$12+NORMSINV(RAND())*$D$11</f>
        <v>4.42722589498572</v>
      </c>
      <c r="BB209" s="16" t="n">
        <f aca="true">$D$12+NORMSINV(RAND())*$D$11</f>
        <v>-6.91562545956207</v>
      </c>
      <c r="BC209" s="16" t="n">
        <f aca="true">$D$12+NORMSINV(RAND())*$D$11</f>
        <v>4.07131390941162</v>
      </c>
      <c r="BD209" s="16" t="n">
        <f aca="true">$D$12+NORMSINV(RAND())*$D$11</f>
        <v>3.82021866019195</v>
      </c>
      <c r="BE209" s="16" t="n">
        <f aca="true">$D$12+NORMSINV(RAND())*$D$11</f>
        <v>6.24976370049527</v>
      </c>
      <c r="BF209" s="16" t="n">
        <f aca="true">$D$12+NORMSINV(RAND())*$D$11</f>
        <v>9.21587050761168</v>
      </c>
      <c r="BG209" s="16" t="n">
        <f aca="true">$D$12+NORMSINV(RAND())*$D$11</f>
        <v>-1.35049584084536</v>
      </c>
      <c r="BH209" s="16" t="n">
        <f aca="true">$D$12+NORMSINV(RAND())*$D$11</f>
        <v>-7.111875990601</v>
      </c>
      <c r="BI209" s="16" t="n">
        <f aca="true">$D$12+NORMSINV(RAND())*$D$11</f>
        <v>-0.195210358150974</v>
      </c>
      <c r="BJ209" s="16" t="n">
        <f aca="true">$D$12+NORMSINV(RAND())*$D$11</f>
        <v>8.36556036487425</v>
      </c>
      <c r="BK209" s="16" t="n">
        <f aca="true">$D$12+NORMSINV(RAND())*$D$11</f>
        <v>3.38678937824117</v>
      </c>
      <c r="BL209" s="16" t="n">
        <f aca="true">$D$12+NORMSINV(RAND())*$D$11</f>
        <v>-9.66517291772824</v>
      </c>
      <c r="BM209" s="16" t="n">
        <f aca="true">$D$12+NORMSINV(RAND())*$D$11</f>
        <v>-1.61522217643518</v>
      </c>
      <c r="BN209" s="16" t="n">
        <f aca="true">$D$12+NORMSINV(RAND())*$D$11</f>
        <v>2.81786586396531</v>
      </c>
      <c r="BO209" s="16" t="n">
        <f aca="true">$D$12+NORMSINV(RAND())*$D$11</f>
        <v>5.10983537785621</v>
      </c>
      <c r="BP209" s="16" t="n">
        <f aca="true">$D$12+NORMSINV(RAND())*$D$11</f>
        <v>2.92886466199203</v>
      </c>
      <c r="BQ209" s="16" t="n">
        <f aca="true">$D$12+NORMSINV(RAND())*$D$11</f>
        <v>-1.56991051810024</v>
      </c>
      <c r="BR209" s="16" t="n">
        <f aca="true">$D$12+NORMSINV(RAND())*$D$11</f>
        <v>2.51607134679933</v>
      </c>
      <c r="BS209" s="16" t="n">
        <f aca="true">$D$12+NORMSINV(RAND())*$D$11</f>
        <v>-0.518139842984684</v>
      </c>
      <c r="BT209" s="16" t="n">
        <f aca="true">$D$12+NORMSINV(RAND())*$D$11</f>
        <v>4.77890369487958</v>
      </c>
      <c r="BU209" s="16" t="n">
        <f aca="true">$D$12+NORMSINV(RAND())*$D$11</f>
        <v>11.7303779409571</v>
      </c>
      <c r="BV209" s="16" t="n">
        <f aca="true">$D$12+NORMSINV(RAND())*$D$11</f>
        <v>3.70168820039388</v>
      </c>
      <c r="BW209" s="16" t="n">
        <f aca="true">$D$12+NORMSINV(RAND())*$D$11</f>
        <v>-1.9846239630425</v>
      </c>
      <c r="BX209" s="16" t="n">
        <f aca="true">$D$12+NORMSINV(RAND())*$D$11</f>
        <v>2.7728577415739</v>
      </c>
      <c r="BY209" s="16" t="n">
        <f aca="true">$D$12+NORMSINV(RAND())*$D$11</f>
        <v>-4.65941333939187</v>
      </c>
      <c r="BZ209" s="16" t="n">
        <f aca="true">$D$12+NORMSINV(RAND())*$D$11</f>
        <v>-0.507884304792062</v>
      </c>
      <c r="CA209" s="16" t="n">
        <f aca="true">$D$12+NORMSINV(RAND())*$D$11</f>
        <v>-3.06298610344263</v>
      </c>
      <c r="CB209" s="16" t="n">
        <f aca="true">$D$12+NORMSINV(RAND())*$D$11</f>
        <v>-2.06369368986793</v>
      </c>
      <c r="CC209" s="16" t="n">
        <f aca="true">$D$12+NORMSINV(RAND())*$D$11</f>
        <v>4.71520225459288</v>
      </c>
      <c r="CD209" s="16" t="n">
        <f aca="true">$D$12+NORMSINV(RAND())*$D$11</f>
        <v>-9.23062654801793</v>
      </c>
      <c r="CE209" s="16" t="n">
        <f aca="true">$D$12+NORMSINV(RAND())*$D$11</f>
        <v>3.55268205633494</v>
      </c>
      <c r="CF209" s="16" t="n">
        <f aca="true">$D$12+NORMSINV(RAND())*$D$11</f>
        <v>-4.76453232456326</v>
      </c>
      <c r="CG209" s="16" t="n">
        <f aca="true">$D$12+NORMSINV(RAND())*$D$11</f>
        <v>-4.40563941791302</v>
      </c>
      <c r="CH209" s="16" t="n">
        <f aca="true">$D$12+NORMSINV(RAND())*$D$11</f>
        <v>-0.530207435083295</v>
      </c>
      <c r="CI209" s="16" t="n">
        <f aca="true">$D$12+NORMSINV(RAND())*$D$11</f>
        <v>1.79413590257522</v>
      </c>
    </row>
    <row r="210" customFormat="false" ht="15" hidden="false" customHeight="false" outlineLevel="0" collapsed="false">
      <c r="D210" s="16" t="n">
        <f aca="false">AVERAGE(H210:CI210)</f>
        <v>0.026452188786334</v>
      </c>
      <c r="E210" s="16" t="n">
        <f aca="false">STDEV(H210:CI210)</f>
        <v>6.00832740135578</v>
      </c>
      <c r="F210" s="20" t="n">
        <f aca="false">IF(AND(D210-TINV(2*$D$8/100,$D$10-1)*E210/SQRT($D$10)&lt;-1,D210+TINV(2*$D$9/100,$D$10-1)*E210/SQRT($D$10)&gt;1),1,0)</f>
        <v>0</v>
      </c>
      <c r="G210" s="16"/>
      <c r="H210" s="16" t="n">
        <f aca="true">$D$12+NORMSINV(RAND())*$D$11</f>
        <v>3.30356326327395</v>
      </c>
      <c r="I210" s="16" t="n">
        <f aca="true">$D$12+NORMSINV(RAND())*$D$11</f>
        <v>-9.08787365926068</v>
      </c>
      <c r="J210" s="16" t="n">
        <f aca="true">$D$12+NORMSINV(RAND())*$D$11</f>
        <v>3.33411105495664</v>
      </c>
      <c r="K210" s="16" t="n">
        <f aca="true">$D$12+NORMSINV(RAND())*$D$11</f>
        <v>10.1866463833116</v>
      </c>
      <c r="L210" s="16" t="n">
        <f aca="true">$D$12+NORMSINV(RAND())*$D$11</f>
        <v>-4.51729319554756</v>
      </c>
      <c r="M210" s="16" t="n">
        <f aca="true">$D$12+NORMSINV(RAND())*$D$11</f>
        <v>2.43645744012009</v>
      </c>
      <c r="N210" s="16" t="n">
        <f aca="true">$D$12+NORMSINV(RAND())*$D$11</f>
        <v>2.10629447192982</v>
      </c>
      <c r="O210" s="16" t="n">
        <f aca="true">$D$12+NORMSINV(RAND())*$D$11</f>
        <v>-11.7998777887643</v>
      </c>
      <c r="P210" s="16" t="n">
        <f aca="true">$D$12+NORMSINV(RAND())*$D$11</f>
        <v>-2.14213957325382</v>
      </c>
      <c r="Q210" s="16" t="n">
        <f aca="true">$D$12+NORMSINV(RAND())*$D$11</f>
        <v>-0.298218665218743</v>
      </c>
      <c r="R210" s="16" t="n">
        <f aca="true">$D$12+NORMSINV(RAND())*$D$11</f>
        <v>-4.66567688677537</v>
      </c>
      <c r="S210" s="16" t="n">
        <f aca="true">$D$12+NORMSINV(RAND())*$D$11</f>
        <v>-1.10417697096816</v>
      </c>
      <c r="T210" s="16" t="n">
        <f aca="true">$D$12+NORMSINV(RAND())*$D$11</f>
        <v>6.08459206982571</v>
      </c>
      <c r="U210" s="16" t="n">
        <f aca="true">$D$12+NORMSINV(RAND())*$D$11</f>
        <v>-7.34754558670137</v>
      </c>
      <c r="V210" s="16" t="n">
        <f aca="true">$D$12+NORMSINV(RAND())*$D$11</f>
        <v>3.55727516822078</v>
      </c>
      <c r="W210" s="16" t="n">
        <f aca="true">$D$12+NORMSINV(RAND())*$D$11</f>
        <v>0.429358504733458</v>
      </c>
      <c r="X210" s="16" t="n">
        <f aca="true">$D$12+NORMSINV(RAND())*$D$11</f>
        <v>0.899357225229772</v>
      </c>
      <c r="Y210" s="16" t="n">
        <f aca="true">$D$12+NORMSINV(RAND())*$D$11</f>
        <v>1.37977434059562</v>
      </c>
      <c r="Z210" s="16" t="n">
        <f aca="true">$D$12+NORMSINV(RAND())*$D$11</f>
        <v>-3.95089330787548</v>
      </c>
      <c r="AA210" s="16" t="n">
        <f aca="true">$D$12+NORMSINV(RAND())*$D$11</f>
        <v>12.6189665288204</v>
      </c>
      <c r="AB210" s="16" t="n">
        <f aca="true">$D$12+NORMSINV(RAND())*$D$11</f>
        <v>5.37574864669575</v>
      </c>
      <c r="AC210" s="16" t="n">
        <f aca="true">$D$12+NORMSINV(RAND())*$D$11</f>
        <v>9.10117362530485</v>
      </c>
      <c r="AD210" s="16" t="n">
        <f aca="true">$D$12+NORMSINV(RAND())*$D$11</f>
        <v>1.52347335418236</v>
      </c>
      <c r="AE210" s="16" t="n">
        <f aca="true">$D$12+NORMSINV(RAND())*$D$11</f>
        <v>-6.89843256589873</v>
      </c>
      <c r="AF210" s="16" t="n">
        <f aca="true">$D$12+NORMSINV(RAND())*$D$11</f>
        <v>0.180099870739435</v>
      </c>
      <c r="AG210" s="16" t="n">
        <f aca="true">$D$12+NORMSINV(RAND())*$D$11</f>
        <v>8.77048793781929</v>
      </c>
      <c r="AH210" s="16" t="n">
        <f aca="true">$D$12+NORMSINV(RAND())*$D$11</f>
        <v>-8.02552594326959</v>
      </c>
      <c r="AI210" s="16" t="n">
        <f aca="true">$D$12+NORMSINV(RAND())*$D$11</f>
        <v>-7.25192618762336</v>
      </c>
      <c r="AJ210" s="16" t="n">
        <f aca="true">$D$12+NORMSINV(RAND())*$D$11</f>
        <v>-8.69554052956199</v>
      </c>
      <c r="AK210" s="16" t="n">
        <f aca="true">$D$12+NORMSINV(RAND())*$D$11</f>
        <v>-4.14576373715284</v>
      </c>
      <c r="AL210" s="16" t="n">
        <f aca="true">$D$12+NORMSINV(RAND())*$D$11</f>
        <v>7.07443565539615</v>
      </c>
      <c r="AM210" s="16" t="n">
        <f aca="true">$D$12+NORMSINV(RAND())*$D$11</f>
        <v>-2.23833876990639</v>
      </c>
      <c r="AN210" s="16" t="n">
        <f aca="true">$D$12+NORMSINV(RAND())*$D$11</f>
        <v>11.2289203132923</v>
      </c>
      <c r="AO210" s="16" t="n">
        <f aca="true">$D$12+NORMSINV(RAND())*$D$11</f>
        <v>-1.05134521358235</v>
      </c>
      <c r="AP210" s="16" t="n">
        <f aca="true">$D$12+NORMSINV(RAND())*$D$11</f>
        <v>-12.3087715320576</v>
      </c>
      <c r="AQ210" s="16" t="n">
        <f aca="true">$D$12+NORMSINV(RAND())*$D$11</f>
        <v>-1.3187224814647</v>
      </c>
      <c r="AR210" s="16" t="n">
        <f aca="true">$D$12+NORMSINV(RAND())*$D$11</f>
        <v>-0.555062950523414</v>
      </c>
      <c r="AS210" s="16" t="n">
        <f aca="true">$D$12+NORMSINV(RAND())*$D$11</f>
        <v>2.0641122328708</v>
      </c>
      <c r="AT210" s="16" t="n">
        <f aca="true">$D$12+NORMSINV(RAND())*$D$11</f>
        <v>-1.00044270901527</v>
      </c>
      <c r="AU210" s="16" t="n">
        <f aca="true">$D$12+NORMSINV(RAND())*$D$11</f>
        <v>1.30981507787519</v>
      </c>
      <c r="AV210" s="16" t="n">
        <f aca="true">$D$12+NORMSINV(RAND())*$D$11</f>
        <v>10.0310413526294</v>
      </c>
      <c r="AW210" s="16" t="n">
        <f aca="true">$D$12+NORMSINV(RAND())*$D$11</f>
        <v>1.14950759106818</v>
      </c>
      <c r="AX210" s="16" t="n">
        <f aca="true">$D$12+NORMSINV(RAND())*$D$11</f>
        <v>6.9893039754084</v>
      </c>
      <c r="AY210" s="16" t="n">
        <f aca="true">$D$12+NORMSINV(RAND())*$D$11</f>
        <v>-3.77381668400341</v>
      </c>
      <c r="AZ210" s="16" t="n">
        <f aca="true">$D$12+NORMSINV(RAND())*$D$11</f>
        <v>4.57025673574985</v>
      </c>
      <c r="BA210" s="16" t="n">
        <f aca="true">$D$12+NORMSINV(RAND())*$D$11</f>
        <v>-8.58296179148864</v>
      </c>
      <c r="BB210" s="16" t="n">
        <f aca="true">$D$12+NORMSINV(RAND())*$D$11</f>
        <v>-6.75006993833575</v>
      </c>
      <c r="BC210" s="16" t="n">
        <f aca="true">$D$12+NORMSINV(RAND())*$D$11</f>
        <v>-9.4452911622056</v>
      </c>
      <c r="BD210" s="16" t="n">
        <f aca="true">$D$12+NORMSINV(RAND())*$D$11</f>
        <v>2.09204509706186</v>
      </c>
      <c r="BE210" s="16" t="n">
        <f aca="true">$D$12+NORMSINV(RAND())*$D$11</f>
        <v>6.65526721082225</v>
      </c>
      <c r="BF210" s="16" t="n">
        <f aca="true">$D$12+NORMSINV(RAND())*$D$11</f>
        <v>-6.3724734653922</v>
      </c>
      <c r="BG210" s="16" t="n">
        <f aca="true">$D$12+NORMSINV(RAND())*$D$11</f>
        <v>2.08506006480249</v>
      </c>
      <c r="BH210" s="16" t="n">
        <f aca="true">$D$12+NORMSINV(RAND())*$D$11</f>
        <v>3.56805613351201</v>
      </c>
      <c r="BI210" s="16" t="n">
        <f aca="true">$D$12+NORMSINV(RAND())*$D$11</f>
        <v>9.92013194735233</v>
      </c>
      <c r="BJ210" s="16" t="n">
        <f aca="true">$D$12+NORMSINV(RAND())*$D$11</f>
        <v>-3.94854317405114</v>
      </c>
      <c r="BK210" s="16" t="n">
        <f aca="true">$D$12+NORMSINV(RAND())*$D$11</f>
        <v>-4.00857165365385</v>
      </c>
      <c r="BL210" s="16" t="n">
        <f aca="true">$D$12+NORMSINV(RAND())*$D$11</f>
        <v>-7.46616627501414</v>
      </c>
      <c r="BM210" s="16" t="n">
        <f aca="true">$D$12+NORMSINV(RAND())*$D$11</f>
        <v>0.663475964330378</v>
      </c>
      <c r="BN210" s="16" t="n">
        <f aca="true">$D$12+NORMSINV(RAND())*$D$11</f>
        <v>5.5367974858533</v>
      </c>
      <c r="BO210" s="16" t="n">
        <f aca="true">$D$12+NORMSINV(RAND())*$D$11</f>
        <v>3.40256441063465</v>
      </c>
      <c r="BP210" s="16" t="n">
        <f aca="true">$D$12+NORMSINV(RAND())*$D$11</f>
        <v>-9.94606590003789</v>
      </c>
      <c r="BQ210" s="16" t="n">
        <f aca="true">$D$12+NORMSINV(RAND())*$D$11</f>
        <v>-3.56661138928425</v>
      </c>
      <c r="BR210" s="16" t="n">
        <f aca="true">$D$12+NORMSINV(RAND())*$D$11</f>
        <v>2.43171997798918</v>
      </c>
      <c r="BS210" s="16" t="n">
        <f aca="true">$D$12+NORMSINV(RAND())*$D$11</f>
        <v>3.53504717002701</v>
      </c>
      <c r="BT210" s="16" t="n">
        <f aca="true">$D$12+NORMSINV(RAND())*$D$11</f>
        <v>5.40005417615948</v>
      </c>
      <c r="BU210" s="16" t="n">
        <f aca="true">$D$12+NORMSINV(RAND())*$D$11</f>
        <v>-0.96520138164448</v>
      </c>
      <c r="BV210" s="16" t="n">
        <f aca="true">$D$12+NORMSINV(RAND())*$D$11</f>
        <v>0.0309627046969819</v>
      </c>
      <c r="BW210" s="16" t="n">
        <f aca="true">$D$12+NORMSINV(RAND())*$D$11</f>
        <v>14.4513823983409</v>
      </c>
      <c r="BX210" s="16" t="n">
        <f aca="true">$D$12+NORMSINV(RAND())*$D$11</f>
        <v>1.83029607547663</v>
      </c>
      <c r="BY210" s="16" t="n">
        <f aca="true">$D$12+NORMSINV(RAND())*$D$11</f>
        <v>2.37794768901469</v>
      </c>
      <c r="BZ210" s="16" t="n">
        <f aca="true">$D$12+NORMSINV(RAND())*$D$11</f>
        <v>-5.23534312808844</v>
      </c>
      <c r="CA210" s="16" t="n">
        <f aca="true">$D$12+NORMSINV(RAND())*$D$11</f>
        <v>-1.15965316188185</v>
      </c>
      <c r="CB210" s="16" t="n">
        <f aca="true">$D$12+NORMSINV(RAND())*$D$11</f>
        <v>4.8247429622886</v>
      </c>
      <c r="CC210" s="16" t="n">
        <f aca="true">$D$12+NORMSINV(RAND())*$D$11</f>
        <v>7.89570626692159</v>
      </c>
      <c r="CD210" s="16" t="n">
        <f aca="true">$D$12+NORMSINV(RAND())*$D$11</f>
        <v>-8.75581327185094</v>
      </c>
      <c r="CE210" s="16" t="n">
        <f aca="true">$D$12+NORMSINV(RAND())*$D$11</f>
        <v>-4.41487790143206</v>
      </c>
      <c r="CF210" s="16" t="n">
        <f aca="true">$D$12+NORMSINV(RAND())*$D$11</f>
        <v>-0.543768502166954</v>
      </c>
      <c r="CG210" s="16" t="n">
        <f aca="true">$D$12+NORMSINV(RAND())*$D$11</f>
        <v>1.67930595208615</v>
      </c>
      <c r="CH210" s="16" t="n">
        <f aca="true">$D$12+NORMSINV(RAND())*$D$11</f>
        <v>-1.55703026503076</v>
      </c>
      <c r="CI210" s="16" t="n">
        <f aca="true">$D$12+NORMSINV(RAND())*$D$11</f>
        <v>-7.07333410452969</v>
      </c>
    </row>
    <row r="211" customFormat="false" ht="15" hidden="false" customHeight="false" outlineLevel="0" collapsed="false">
      <c r="D211" s="16" t="n">
        <f aca="false">AVERAGE(H211:CI211)</f>
        <v>0.11533863092367</v>
      </c>
      <c r="E211" s="16" t="n">
        <f aca="false">STDEV(H211:CI211)</f>
        <v>5.09639469485035</v>
      </c>
      <c r="F211" s="20" t="n">
        <f aca="false">IF(AND(D211-TINV(2*$D$8/100,$D$10-1)*E211/SQRT($D$10)&lt;-1,D211+TINV(2*$D$9/100,$D$10-1)*E211/SQRT($D$10)&gt;1),1,0)</f>
        <v>0</v>
      </c>
      <c r="G211" s="16"/>
      <c r="H211" s="16" t="n">
        <f aca="true">$D$12+NORMSINV(RAND())*$D$11</f>
        <v>-1.67334880842513</v>
      </c>
      <c r="I211" s="16" t="n">
        <f aca="true">$D$12+NORMSINV(RAND())*$D$11</f>
        <v>1.45692839008759</v>
      </c>
      <c r="J211" s="16" t="n">
        <f aca="true">$D$12+NORMSINV(RAND())*$D$11</f>
        <v>0.632604622807778</v>
      </c>
      <c r="K211" s="16" t="n">
        <f aca="true">$D$12+NORMSINV(RAND())*$D$11</f>
        <v>2.31011929886966</v>
      </c>
      <c r="L211" s="16" t="n">
        <f aca="true">$D$12+NORMSINV(RAND())*$D$11</f>
        <v>-11.2101027337229</v>
      </c>
      <c r="M211" s="16" t="n">
        <f aca="true">$D$12+NORMSINV(RAND())*$D$11</f>
        <v>-1.33195304195659</v>
      </c>
      <c r="N211" s="16" t="n">
        <f aca="true">$D$12+NORMSINV(RAND())*$D$11</f>
        <v>6.32926340377158</v>
      </c>
      <c r="O211" s="16" t="n">
        <f aca="true">$D$12+NORMSINV(RAND())*$D$11</f>
        <v>7.96627702506771</v>
      </c>
      <c r="P211" s="16" t="n">
        <f aca="true">$D$12+NORMSINV(RAND())*$D$11</f>
        <v>4.65145345792408</v>
      </c>
      <c r="Q211" s="16" t="n">
        <f aca="true">$D$12+NORMSINV(RAND())*$D$11</f>
        <v>-0.900689057674379</v>
      </c>
      <c r="R211" s="16" t="n">
        <f aca="true">$D$12+NORMSINV(RAND())*$D$11</f>
        <v>-5.2534247657203</v>
      </c>
      <c r="S211" s="16" t="n">
        <f aca="true">$D$12+NORMSINV(RAND())*$D$11</f>
        <v>0.135409621861539</v>
      </c>
      <c r="T211" s="16" t="n">
        <f aca="true">$D$12+NORMSINV(RAND())*$D$11</f>
        <v>1.66488668947818</v>
      </c>
      <c r="U211" s="16" t="n">
        <f aca="true">$D$12+NORMSINV(RAND())*$D$11</f>
        <v>1.13155651299847</v>
      </c>
      <c r="V211" s="16" t="n">
        <f aca="true">$D$12+NORMSINV(RAND())*$D$11</f>
        <v>-4.21043112058481</v>
      </c>
      <c r="W211" s="16" t="n">
        <f aca="true">$D$12+NORMSINV(RAND())*$D$11</f>
        <v>-1.1946967846571</v>
      </c>
      <c r="X211" s="16" t="n">
        <f aca="true">$D$12+NORMSINV(RAND())*$D$11</f>
        <v>-0.58203292367133</v>
      </c>
      <c r="Y211" s="16" t="n">
        <f aca="true">$D$12+NORMSINV(RAND())*$D$11</f>
        <v>8.62032582763651</v>
      </c>
      <c r="Z211" s="16" t="n">
        <f aca="true">$D$12+NORMSINV(RAND())*$D$11</f>
        <v>7.41518136072024</v>
      </c>
      <c r="AA211" s="16" t="n">
        <f aca="true">$D$12+NORMSINV(RAND())*$D$11</f>
        <v>-2.72791835725067</v>
      </c>
      <c r="AB211" s="16" t="n">
        <f aca="true">$D$12+NORMSINV(RAND())*$D$11</f>
        <v>-7.52153737292911</v>
      </c>
      <c r="AC211" s="16" t="n">
        <f aca="true">$D$12+NORMSINV(RAND())*$D$11</f>
        <v>9.75216657742848</v>
      </c>
      <c r="AD211" s="16" t="n">
        <f aca="true">$D$12+NORMSINV(RAND())*$D$11</f>
        <v>-5.90259538119057</v>
      </c>
      <c r="AE211" s="16" t="n">
        <f aca="true">$D$12+NORMSINV(RAND())*$D$11</f>
        <v>-2.8095299524898</v>
      </c>
      <c r="AF211" s="16" t="n">
        <f aca="true">$D$12+NORMSINV(RAND())*$D$11</f>
        <v>10.4542547665589</v>
      </c>
      <c r="AG211" s="16" t="n">
        <f aca="true">$D$12+NORMSINV(RAND())*$D$11</f>
        <v>10.7106702520341</v>
      </c>
      <c r="AH211" s="16" t="n">
        <f aca="true">$D$12+NORMSINV(RAND())*$D$11</f>
        <v>2.96610244892308</v>
      </c>
      <c r="AI211" s="16" t="n">
        <f aca="true">$D$12+NORMSINV(RAND())*$D$11</f>
        <v>-2.84494420091855</v>
      </c>
      <c r="AJ211" s="16" t="n">
        <f aca="true">$D$12+NORMSINV(RAND())*$D$11</f>
        <v>-0.118105152309185</v>
      </c>
      <c r="AK211" s="16" t="n">
        <f aca="true">$D$12+NORMSINV(RAND())*$D$11</f>
        <v>1.48438288088858</v>
      </c>
      <c r="AL211" s="16" t="n">
        <f aca="true">$D$12+NORMSINV(RAND())*$D$11</f>
        <v>0.641569655730593</v>
      </c>
      <c r="AM211" s="16" t="n">
        <f aca="true">$D$12+NORMSINV(RAND())*$D$11</f>
        <v>-6.19647781013192</v>
      </c>
      <c r="AN211" s="16" t="n">
        <f aca="true">$D$12+NORMSINV(RAND())*$D$11</f>
        <v>2.93021834463378</v>
      </c>
      <c r="AO211" s="16" t="n">
        <f aca="true">$D$12+NORMSINV(RAND())*$D$11</f>
        <v>2.12494024640332</v>
      </c>
      <c r="AP211" s="16" t="n">
        <f aca="true">$D$12+NORMSINV(RAND())*$D$11</f>
        <v>-10.0532925530789</v>
      </c>
      <c r="AQ211" s="16" t="n">
        <f aca="true">$D$12+NORMSINV(RAND())*$D$11</f>
        <v>-7.48091267219216</v>
      </c>
      <c r="AR211" s="16" t="n">
        <f aca="true">$D$12+NORMSINV(RAND())*$D$11</f>
        <v>2.65476661623739</v>
      </c>
      <c r="AS211" s="16" t="n">
        <f aca="true">$D$12+NORMSINV(RAND())*$D$11</f>
        <v>-2.70511687547188</v>
      </c>
      <c r="AT211" s="16" t="n">
        <f aca="true">$D$12+NORMSINV(RAND())*$D$11</f>
        <v>3.6681566501911</v>
      </c>
      <c r="AU211" s="16" t="n">
        <f aca="true">$D$12+NORMSINV(RAND())*$D$11</f>
        <v>-0.260353187615995</v>
      </c>
      <c r="AV211" s="16" t="n">
        <f aca="true">$D$12+NORMSINV(RAND())*$D$11</f>
        <v>1.97482713983223</v>
      </c>
      <c r="AW211" s="16" t="n">
        <f aca="true">$D$12+NORMSINV(RAND())*$D$11</f>
        <v>1.96159614726343</v>
      </c>
      <c r="AX211" s="16" t="n">
        <f aca="true">$D$12+NORMSINV(RAND())*$D$11</f>
        <v>-10.936751839719</v>
      </c>
      <c r="AY211" s="16" t="n">
        <f aca="true">$D$12+NORMSINV(RAND())*$D$11</f>
        <v>1.15976342030359</v>
      </c>
      <c r="AZ211" s="16" t="n">
        <f aca="true">$D$12+NORMSINV(RAND())*$D$11</f>
        <v>-5.1747770332547</v>
      </c>
      <c r="BA211" s="16" t="n">
        <f aca="true">$D$12+NORMSINV(RAND())*$D$11</f>
        <v>-3.99099444605152</v>
      </c>
      <c r="BB211" s="16" t="n">
        <f aca="true">$D$12+NORMSINV(RAND())*$D$11</f>
        <v>5.53970091223091</v>
      </c>
      <c r="BC211" s="16" t="n">
        <f aca="true">$D$12+NORMSINV(RAND())*$D$11</f>
        <v>-3.62780181033328</v>
      </c>
      <c r="BD211" s="16" t="n">
        <f aca="true">$D$12+NORMSINV(RAND())*$D$11</f>
        <v>-0.627602096821426</v>
      </c>
      <c r="BE211" s="16" t="n">
        <f aca="true">$D$12+NORMSINV(RAND())*$D$11</f>
        <v>4.88398390019045</v>
      </c>
      <c r="BF211" s="16" t="n">
        <f aca="true">$D$12+NORMSINV(RAND())*$D$11</f>
        <v>-3.98458652038218</v>
      </c>
      <c r="BG211" s="16" t="n">
        <f aca="true">$D$12+NORMSINV(RAND())*$D$11</f>
        <v>-3.94136512216279</v>
      </c>
      <c r="BH211" s="16" t="n">
        <f aca="true">$D$12+NORMSINV(RAND())*$D$11</f>
        <v>7.17479382414907</v>
      </c>
      <c r="BI211" s="16" t="n">
        <f aca="true">$D$12+NORMSINV(RAND())*$D$11</f>
        <v>-0.788382394878739</v>
      </c>
      <c r="BJ211" s="16" t="n">
        <f aca="true">$D$12+NORMSINV(RAND())*$D$11</f>
        <v>7.55794354583309</v>
      </c>
      <c r="BK211" s="16" t="n">
        <f aca="true">$D$12+NORMSINV(RAND())*$D$11</f>
        <v>-10.7142105526135</v>
      </c>
      <c r="BL211" s="16" t="n">
        <f aca="true">$D$12+NORMSINV(RAND())*$D$11</f>
        <v>6.3566557176299</v>
      </c>
      <c r="BM211" s="16" t="n">
        <f aca="true">$D$12+NORMSINV(RAND())*$D$11</f>
        <v>-2.62826571503429</v>
      </c>
      <c r="BN211" s="16" t="n">
        <f aca="true">$D$12+NORMSINV(RAND())*$D$11</f>
        <v>4.11573399023116</v>
      </c>
      <c r="BO211" s="16" t="n">
        <f aca="true">$D$12+NORMSINV(RAND())*$D$11</f>
        <v>-1.68151863818279</v>
      </c>
      <c r="BP211" s="16" t="n">
        <f aca="true">$D$12+NORMSINV(RAND())*$D$11</f>
        <v>-4.70964860769563</v>
      </c>
      <c r="BQ211" s="16" t="n">
        <f aca="true">$D$12+NORMSINV(RAND())*$D$11</f>
        <v>2.85751414990408</v>
      </c>
      <c r="BR211" s="16" t="n">
        <f aca="true">$D$12+NORMSINV(RAND())*$D$11</f>
        <v>-5.95050026182055</v>
      </c>
      <c r="BS211" s="16" t="n">
        <f aca="true">$D$12+NORMSINV(RAND())*$D$11</f>
        <v>-3.96048625129514</v>
      </c>
      <c r="BT211" s="16" t="n">
        <f aca="true">$D$12+NORMSINV(RAND())*$D$11</f>
        <v>0.236147779985238</v>
      </c>
      <c r="BU211" s="16" t="n">
        <f aca="true">$D$12+NORMSINV(RAND())*$D$11</f>
        <v>-1.31935916534411</v>
      </c>
      <c r="BV211" s="16" t="n">
        <f aca="true">$D$12+NORMSINV(RAND())*$D$11</f>
        <v>2.92005279570481</v>
      </c>
      <c r="BW211" s="16" t="n">
        <f aca="true">$D$12+NORMSINV(RAND())*$D$11</f>
        <v>5.76450690775957</v>
      </c>
      <c r="BX211" s="16" t="n">
        <f aca="true">$D$12+NORMSINV(RAND())*$D$11</f>
        <v>2.21175950606876</v>
      </c>
      <c r="BY211" s="16" t="n">
        <f aca="true">$D$12+NORMSINV(RAND())*$D$11</f>
        <v>-2.05495780029406</v>
      </c>
      <c r="BZ211" s="16" t="n">
        <f aca="true">$D$12+NORMSINV(RAND())*$D$11</f>
        <v>-2.35007079154579</v>
      </c>
      <c r="CA211" s="16" t="n">
        <f aca="true">$D$12+NORMSINV(RAND())*$D$11</f>
        <v>4.30114317676313</v>
      </c>
      <c r="CB211" s="16" t="n">
        <f aca="true">$D$12+NORMSINV(RAND())*$D$11</f>
        <v>-9.90351449595764</v>
      </c>
      <c r="CC211" s="16" t="n">
        <f aca="true">$D$12+NORMSINV(RAND())*$D$11</f>
        <v>7.78029588696207</v>
      </c>
      <c r="CD211" s="16" t="n">
        <f aca="true">$D$12+NORMSINV(RAND())*$D$11</f>
        <v>-1.14390535197713</v>
      </c>
      <c r="CE211" s="16" t="n">
        <f aca="true">$D$12+NORMSINV(RAND())*$D$11</f>
        <v>2.29927648150364</v>
      </c>
      <c r="CF211" s="16" t="n">
        <f aca="true">$D$12+NORMSINV(RAND())*$D$11</f>
        <v>-2.05171154399067</v>
      </c>
      <c r="CG211" s="16" t="n">
        <f aca="true">$D$12+NORMSINV(RAND())*$D$11</f>
        <v>-1.4224020299791</v>
      </c>
      <c r="CH211" s="16" t="n">
        <f aca="true">$D$12+NORMSINV(RAND())*$D$11</f>
        <v>4.17082013562803</v>
      </c>
      <c r="CI211" s="16" t="n">
        <f aca="true">$D$12+NORMSINV(RAND())*$D$11</f>
        <v>4.19961562702316</v>
      </c>
    </row>
    <row r="212" customFormat="false" ht="15" hidden="false" customHeight="false" outlineLevel="0" collapsed="false">
      <c r="D212" s="16" t="n">
        <f aca="false">AVERAGE(H212:CI212)</f>
        <v>0.709550617061728</v>
      </c>
      <c r="E212" s="16" t="n">
        <f aca="false">STDEV(H212:CI212)</f>
        <v>5.15973470449442</v>
      </c>
      <c r="F212" s="20" t="n">
        <f aca="false">IF(AND(D212-TINV(2*$D$8/100,$D$10-1)*E212/SQRT($D$10)&lt;-1,D212+TINV(2*$D$9/100,$D$10-1)*E212/SQRT($D$10)&gt;1),1,0)</f>
        <v>0</v>
      </c>
      <c r="G212" s="16"/>
      <c r="H212" s="16" t="n">
        <f aca="true">$D$12+NORMSINV(RAND())*$D$11</f>
        <v>0.856470861111657</v>
      </c>
      <c r="I212" s="16" t="n">
        <f aca="true">$D$12+NORMSINV(RAND())*$D$11</f>
        <v>-10.9382102267917</v>
      </c>
      <c r="J212" s="16" t="n">
        <f aca="true">$D$12+NORMSINV(RAND())*$D$11</f>
        <v>1.22698429518997</v>
      </c>
      <c r="K212" s="16" t="n">
        <f aca="true">$D$12+NORMSINV(RAND())*$D$11</f>
        <v>-11.7085367368361</v>
      </c>
      <c r="L212" s="16" t="n">
        <f aca="true">$D$12+NORMSINV(RAND())*$D$11</f>
        <v>-2.98856769955</v>
      </c>
      <c r="M212" s="16" t="n">
        <f aca="true">$D$12+NORMSINV(RAND())*$D$11</f>
        <v>-3.46516437250481</v>
      </c>
      <c r="N212" s="16" t="n">
        <f aca="true">$D$12+NORMSINV(RAND())*$D$11</f>
        <v>-0.965060836148837</v>
      </c>
      <c r="O212" s="16" t="n">
        <f aca="true">$D$12+NORMSINV(RAND())*$D$11</f>
        <v>0.663077537094229</v>
      </c>
      <c r="P212" s="16" t="n">
        <f aca="true">$D$12+NORMSINV(RAND())*$D$11</f>
        <v>3.33550506868695</v>
      </c>
      <c r="Q212" s="16" t="n">
        <f aca="true">$D$12+NORMSINV(RAND())*$D$11</f>
        <v>-8.659988280496</v>
      </c>
      <c r="R212" s="16" t="n">
        <f aca="true">$D$12+NORMSINV(RAND())*$D$11</f>
        <v>4.01062751222133</v>
      </c>
      <c r="S212" s="16" t="n">
        <f aca="true">$D$12+NORMSINV(RAND())*$D$11</f>
        <v>-2.06220752641955</v>
      </c>
      <c r="T212" s="16" t="n">
        <f aca="true">$D$12+NORMSINV(RAND())*$D$11</f>
        <v>-1.69906401226662</v>
      </c>
      <c r="U212" s="16" t="n">
        <f aca="true">$D$12+NORMSINV(RAND())*$D$11</f>
        <v>-1.25884986788612</v>
      </c>
      <c r="V212" s="16" t="n">
        <f aca="true">$D$12+NORMSINV(RAND())*$D$11</f>
        <v>-3.5517049353613</v>
      </c>
      <c r="W212" s="16" t="n">
        <f aca="true">$D$12+NORMSINV(RAND())*$D$11</f>
        <v>0.557355873404396</v>
      </c>
      <c r="X212" s="16" t="n">
        <f aca="true">$D$12+NORMSINV(RAND())*$D$11</f>
        <v>-4.52075416939175</v>
      </c>
      <c r="Y212" s="16" t="n">
        <f aca="true">$D$12+NORMSINV(RAND())*$D$11</f>
        <v>3.06749004219004</v>
      </c>
      <c r="Z212" s="16" t="n">
        <f aca="true">$D$12+NORMSINV(RAND())*$D$11</f>
        <v>-10.7147738529813</v>
      </c>
      <c r="AA212" s="16" t="n">
        <f aca="true">$D$12+NORMSINV(RAND())*$D$11</f>
        <v>3.24585220655409</v>
      </c>
      <c r="AB212" s="16" t="n">
        <f aca="true">$D$12+NORMSINV(RAND())*$D$11</f>
        <v>3.31620853320929</v>
      </c>
      <c r="AC212" s="16" t="n">
        <f aca="true">$D$12+NORMSINV(RAND())*$D$11</f>
        <v>-0.577451430848694</v>
      </c>
      <c r="AD212" s="16" t="n">
        <f aca="true">$D$12+NORMSINV(RAND())*$D$11</f>
        <v>5.94818954667226</v>
      </c>
      <c r="AE212" s="16" t="n">
        <f aca="true">$D$12+NORMSINV(RAND())*$D$11</f>
        <v>-0.103929060865967</v>
      </c>
      <c r="AF212" s="16" t="n">
        <f aca="true">$D$12+NORMSINV(RAND())*$D$11</f>
        <v>6.17690999477014</v>
      </c>
      <c r="AG212" s="16" t="n">
        <f aca="true">$D$12+NORMSINV(RAND())*$D$11</f>
        <v>3.88203904124791</v>
      </c>
      <c r="AH212" s="16" t="n">
        <f aca="true">$D$12+NORMSINV(RAND())*$D$11</f>
        <v>1.58725577586466</v>
      </c>
      <c r="AI212" s="16" t="n">
        <f aca="true">$D$12+NORMSINV(RAND())*$D$11</f>
        <v>-8.83157507237512</v>
      </c>
      <c r="AJ212" s="16" t="n">
        <f aca="true">$D$12+NORMSINV(RAND())*$D$11</f>
        <v>-4.48529089638959</v>
      </c>
      <c r="AK212" s="16" t="n">
        <f aca="true">$D$12+NORMSINV(RAND())*$D$11</f>
        <v>-6.48186947415239</v>
      </c>
      <c r="AL212" s="16" t="n">
        <f aca="true">$D$12+NORMSINV(RAND())*$D$11</f>
        <v>4.16816730252143</v>
      </c>
      <c r="AM212" s="16" t="n">
        <f aca="true">$D$12+NORMSINV(RAND())*$D$11</f>
        <v>6.29398540472149</v>
      </c>
      <c r="AN212" s="16" t="n">
        <f aca="true">$D$12+NORMSINV(RAND())*$D$11</f>
        <v>4.88251988352281</v>
      </c>
      <c r="AO212" s="16" t="n">
        <f aca="true">$D$12+NORMSINV(RAND())*$D$11</f>
        <v>-2.14229479251961</v>
      </c>
      <c r="AP212" s="16" t="n">
        <f aca="true">$D$12+NORMSINV(RAND())*$D$11</f>
        <v>4.17090550669859</v>
      </c>
      <c r="AQ212" s="16" t="n">
        <f aca="true">$D$12+NORMSINV(RAND())*$D$11</f>
        <v>-1.85051293547333</v>
      </c>
      <c r="AR212" s="16" t="n">
        <f aca="true">$D$12+NORMSINV(RAND())*$D$11</f>
        <v>-1.34320940227704</v>
      </c>
      <c r="AS212" s="16" t="n">
        <f aca="true">$D$12+NORMSINV(RAND())*$D$11</f>
        <v>3.31185953231313</v>
      </c>
      <c r="AT212" s="16" t="n">
        <f aca="true">$D$12+NORMSINV(RAND())*$D$11</f>
        <v>-3.59742534681867</v>
      </c>
      <c r="AU212" s="16" t="n">
        <f aca="true">$D$12+NORMSINV(RAND())*$D$11</f>
        <v>4.9034681321407</v>
      </c>
      <c r="AV212" s="16" t="n">
        <f aca="true">$D$12+NORMSINV(RAND())*$D$11</f>
        <v>-9.80095059736241</v>
      </c>
      <c r="AW212" s="16" t="n">
        <f aca="true">$D$12+NORMSINV(RAND())*$D$11</f>
        <v>0.90049492327695</v>
      </c>
      <c r="AX212" s="16" t="n">
        <f aca="true">$D$12+NORMSINV(RAND())*$D$11</f>
        <v>-1.02101950875415</v>
      </c>
      <c r="AY212" s="16" t="n">
        <f aca="true">$D$12+NORMSINV(RAND())*$D$11</f>
        <v>-0.405252678920562</v>
      </c>
      <c r="AZ212" s="16" t="n">
        <f aca="true">$D$12+NORMSINV(RAND())*$D$11</f>
        <v>-8.50629075007919</v>
      </c>
      <c r="BA212" s="16" t="n">
        <f aca="true">$D$12+NORMSINV(RAND())*$D$11</f>
        <v>4.62665576197403</v>
      </c>
      <c r="BB212" s="16" t="n">
        <f aca="true">$D$12+NORMSINV(RAND())*$D$11</f>
        <v>-3.86738815392978</v>
      </c>
      <c r="BC212" s="16" t="n">
        <f aca="true">$D$12+NORMSINV(RAND())*$D$11</f>
        <v>-2.41638014607463</v>
      </c>
      <c r="BD212" s="16" t="n">
        <f aca="true">$D$12+NORMSINV(RAND())*$D$11</f>
        <v>-0.519865478532225</v>
      </c>
      <c r="BE212" s="16" t="n">
        <f aca="true">$D$12+NORMSINV(RAND())*$D$11</f>
        <v>12.1071160757531</v>
      </c>
      <c r="BF212" s="16" t="n">
        <f aca="true">$D$12+NORMSINV(RAND())*$D$11</f>
        <v>-0.218762197339818</v>
      </c>
      <c r="BG212" s="16" t="n">
        <f aca="true">$D$12+NORMSINV(RAND())*$D$11</f>
        <v>-1.82656870012191</v>
      </c>
      <c r="BH212" s="16" t="n">
        <f aca="true">$D$12+NORMSINV(RAND())*$D$11</f>
        <v>8.78471678874364</v>
      </c>
      <c r="BI212" s="16" t="n">
        <f aca="true">$D$12+NORMSINV(RAND())*$D$11</f>
        <v>0.303913949458301</v>
      </c>
      <c r="BJ212" s="16" t="n">
        <f aca="true">$D$12+NORMSINV(RAND())*$D$11</f>
        <v>8.39167772133169</v>
      </c>
      <c r="BK212" s="16" t="n">
        <f aca="true">$D$12+NORMSINV(RAND())*$D$11</f>
        <v>5.09366850837883</v>
      </c>
      <c r="BL212" s="16" t="n">
        <f aca="true">$D$12+NORMSINV(RAND())*$D$11</f>
        <v>6.88292847783091</v>
      </c>
      <c r="BM212" s="16" t="n">
        <f aca="true">$D$12+NORMSINV(RAND())*$D$11</f>
        <v>1.96820241651644</v>
      </c>
      <c r="BN212" s="16" t="n">
        <f aca="true">$D$12+NORMSINV(RAND())*$D$11</f>
        <v>6.70301621640281</v>
      </c>
      <c r="BO212" s="16" t="n">
        <f aca="true">$D$12+NORMSINV(RAND())*$D$11</f>
        <v>7.80213300281988</v>
      </c>
      <c r="BP212" s="16" t="n">
        <f aca="true">$D$12+NORMSINV(RAND())*$D$11</f>
        <v>8.60149370763884</v>
      </c>
      <c r="BQ212" s="16" t="n">
        <f aca="true">$D$12+NORMSINV(RAND())*$D$11</f>
        <v>10.9181816138003</v>
      </c>
      <c r="BR212" s="16" t="n">
        <f aca="true">$D$12+NORMSINV(RAND())*$D$11</f>
        <v>8.65161802582604</v>
      </c>
      <c r="BS212" s="16" t="n">
        <f aca="true">$D$12+NORMSINV(RAND())*$D$11</f>
        <v>1.32402775681335</v>
      </c>
      <c r="BT212" s="16" t="n">
        <f aca="true">$D$12+NORMSINV(RAND())*$D$11</f>
        <v>1.76275066716584</v>
      </c>
      <c r="BU212" s="16" t="n">
        <f aca="true">$D$12+NORMSINV(RAND())*$D$11</f>
        <v>2.06910814122172</v>
      </c>
      <c r="BV212" s="16" t="n">
        <f aca="true">$D$12+NORMSINV(RAND())*$D$11</f>
        <v>6.97532947675438</v>
      </c>
      <c r="BW212" s="16" t="n">
        <f aca="true">$D$12+NORMSINV(RAND())*$D$11</f>
        <v>1.66970363011513</v>
      </c>
      <c r="BX212" s="16" t="n">
        <f aca="true">$D$12+NORMSINV(RAND())*$D$11</f>
        <v>2.7800465608719</v>
      </c>
      <c r="BY212" s="16" t="n">
        <f aca="true">$D$12+NORMSINV(RAND())*$D$11</f>
        <v>2.59596336071247</v>
      </c>
      <c r="BZ212" s="16" t="n">
        <f aca="true">$D$12+NORMSINV(RAND())*$D$11</f>
        <v>7.46295389727677</v>
      </c>
      <c r="CA212" s="16" t="n">
        <f aca="true">$D$12+NORMSINV(RAND())*$D$11</f>
        <v>-3.34403900458138</v>
      </c>
      <c r="CB212" s="16" t="n">
        <f aca="true">$D$12+NORMSINV(RAND())*$D$11</f>
        <v>-3.84874620872354</v>
      </c>
      <c r="CC212" s="16" t="n">
        <f aca="true">$D$12+NORMSINV(RAND())*$D$11</f>
        <v>-1.23058257203328</v>
      </c>
      <c r="CD212" s="16" t="n">
        <f aca="true">$D$12+NORMSINV(RAND())*$D$11</f>
        <v>-2.42918734160962</v>
      </c>
      <c r="CE212" s="16" t="n">
        <f aca="true">$D$12+NORMSINV(RAND())*$D$11</f>
        <v>2.15017248406412</v>
      </c>
      <c r="CF212" s="16" t="n">
        <f aca="true">$D$12+NORMSINV(RAND())*$D$11</f>
        <v>2.09357270230104</v>
      </c>
      <c r="CG212" s="16" t="n">
        <f aca="true">$D$12+NORMSINV(RAND())*$D$11</f>
        <v>2.53279733414312</v>
      </c>
      <c r="CH212" s="16" t="n">
        <f aca="true">$D$12+NORMSINV(RAND())*$D$11</f>
        <v>-5.77673913528641</v>
      </c>
      <c r="CI212" s="16" t="n">
        <f aca="true">$D$12+NORMSINV(RAND())*$D$11</f>
        <v>3.1651475153149</v>
      </c>
    </row>
    <row r="213" customFormat="false" ht="15" hidden="false" customHeight="false" outlineLevel="0" collapsed="false">
      <c r="D213" s="16" t="n">
        <f aca="false">AVERAGE(H213:CI213)</f>
        <v>0.380078105182006</v>
      </c>
      <c r="E213" s="16" t="n">
        <f aca="false">STDEV(H213:CI213)</f>
        <v>5.22841687886555</v>
      </c>
      <c r="F213" s="20" t="n">
        <f aca="false">IF(AND(D213-TINV(2*$D$8/100,$D$10-1)*E213/SQRT($D$10)&lt;-1,D213+TINV(2*$D$9/100,$D$10-1)*E213/SQRT($D$10)&gt;1),1,0)</f>
        <v>0</v>
      </c>
      <c r="G213" s="16"/>
      <c r="H213" s="16" t="n">
        <f aca="true">$D$12+NORMSINV(RAND())*$D$11</f>
        <v>-1.52095002766192</v>
      </c>
      <c r="I213" s="16" t="n">
        <f aca="true">$D$12+NORMSINV(RAND())*$D$11</f>
        <v>2.24804045198797</v>
      </c>
      <c r="J213" s="16" t="n">
        <f aca="true">$D$12+NORMSINV(RAND())*$D$11</f>
        <v>-4.40753970826195</v>
      </c>
      <c r="K213" s="16" t="n">
        <f aca="true">$D$12+NORMSINV(RAND())*$D$11</f>
        <v>1.39833544171992</v>
      </c>
      <c r="L213" s="16" t="n">
        <f aca="true">$D$12+NORMSINV(RAND())*$D$11</f>
        <v>-12.0862985990299</v>
      </c>
      <c r="M213" s="16" t="n">
        <f aca="true">$D$12+NORMSINV(RAND())*$D$11</f>
        <v>-5.7505181451185</v>
      </c>
      <c r="N213" s="16" t="n">
        <f aca="true">$D$12+NORMSINV(RAND())*$D$11</f>
        <v>0.0481316421502613</v>
      </c>
      <c r="O213" s="16" t="n">
        <f aca="true">$D$12+NORMSINV(RAND())*$D$11</f>
        <v>-2.92947397351635</v>
      </c>
      <c r="P213" s="16" t="n">
        <f aca="true">$D$12+NORMSINV(RAND())*$D$11</f>
        <v>7.80265705903254</v>
      </c>
      <c r="Q213" s="16" t="n">
        <f aca="true">$D$12+NORMSINV(RAND())*$D$11</f>
        <v>-0.437165593653954</v>
      </c>
      <c r="R213" s="16" t="n">
        <f aca="true">$D$12+NORMSINV(RAND())*$D$11</f>
        <v>0.584065400962742</v>
      </c>
      <c r="S213" s="16" t="n">
        <f aca="true">$D$12+NORMSINV(RAND())*$D$11</f>
        <v>-9.97600101711434</v>
      </c>
      <c r="T213" s="16" t="n">
        <f aca="true">$D$12+NORMSINV(RAND())*$D$11</f>
        <v>0.017312268180239</v>
      </c>
      <c r="U213" s="16" t="n">
        <f aca="true">$D$12+NORMSINV(RAND())*$D$11</f>
        <v>9.50295892882321</v>
      </c>
      <c r="V213" s="16" t="n">
        <f aca="true">$D$12+NORMSINV(RAND())*$D$11</f>
        <v>0.576451283714728</v>
      </c>
      <c r="W213" s="16" t="n">
        <f aca="true">$D$12+NORMSINV(RAND())*$D$11</f>
        <v>5.11976670263289</v>
      </c>
      <c r="X213" s="16" t="n">
        <f aca="true">$D$12+NORMSINV(RAND())*$D$11</f>
        <v>-0.301790190813039</v>
      </c>
      <c r="Y213" s="16" t="n">
        <f aca="true">$D$12+NORMSINV(RAND())*$D$11</f>
        <v>2.53673152642235</v>
      </c>
      <c r="Z213" s="16" t="n">
        <f aca="true">$D$12+NORMSINV(RAND())*$D$11</f>
        <v>-4.1526032699252</v>
      </c>
      <c r="AA213" s="16" t="n">
        <f aca="true">$D$12+NORMSINV(RAND())*$D$11</f>
        <v>-4.05403404557571</v>
      </c>
      <c r="AB213" s="16" t="n">
        <f aca="true">$D$12+NORMSINV(RAND())*$D$11</f>
        <v>-2.0665123266835</v>
      </c>
      <c r="AC213" s="16" t="n">
        <f aca="true">$D$12+NORMSINV(RAND())*$D$11</f>
        <v>-6.57202726145135</v>
      </c>
      <c r="AD213" s="16" t="n">
        <f aca="true">$D$12+NORMSINV(RAND())*$D$11</f>
        <v>-6.54791712775606</v>
      </c>
      <c r="AE213" s="16" t="n">
        <f aca="true">$D$12+NORMSINV(RAND())*$D$11</f>
        <v>-1.20848874667988</v>
      </c>
      <c r="AF213" s="16" t="n">
        <f aca="true">$D$12+NORMSINV(RAND())*$D$11</f>
        <v>5.37049005941784</v>
      </c>
      <c r="AG213" s="16" t="n">
        <f aca="true">$D$12+NORMSINV(RAND())*$D$11</f>
        <v>-3.17191945869866</v>
      </c>
      <c r="AH213" s="16" t="n">
        <f aca="true">$D$12+NORMSINV(RAND())*$D$11</f>
        <v>-2.42194941318127</v>
      </c>
      <c r="AI213" s="16" t="n">
        <f aca="true">$D$12+NORMSINV(RAND())*$D$11</f>
        <v>-4.81630468137857</v>
      </c>
      <c r="AJ213" s="16" t="n">
        <f aca="true">$D$12+NORMSINV(RAND())*$D$11</f>
        <v>9.48511326196701</v>
      </c>
      <c r="AK213" s="16" t="n">
        <f aca="true">$D$12+NORMSINV(RAND())*$D$11</f>
        <v>6.1489609506189</v>
      </c>
      <c r="AL213" s="16" t="n">
        <f aca="true">$D$12+NORMSINV(RAND())*$D$11</f>
        <v>-3.51525323624279</v>
      </c>
      <c r="AM213" s="16" t="n">
        <f aca="true">$D$12+NORMSINV(RAND())*$D$11</f>
        <v>1.29944770646311</v>
      </c>
      <c r="AN213" s="16" t="n">
        <f aca="true">$D$12+NORMSINV(RAND())*$D$11</f>
        <v>-6.27263641954952</v>
      </c>
      <c r="AO213" s="16" t="n">
        <f aca="true">$D$12+NORMSINV(RAND())*$D$11</f>
        <v>-2.8505448351123</v>
      </c>
      <c r="AP213" s="16" t="n">
        <f aca="true">$D$12+NORMSINV(RAND())*$D$11</f>
        <v>0.804587589264743</v>
      </c>
      <c r="AQ213" s="16" t="n">
        <f aca="true">$D$12+NORMSINV(RAND())*$D$11</f>
        <v>3.85261008900633</v>
      </c>
      <c r="AR213" s="16" t="n">
        <f aca="true">$D$12+NORMSINV(RAND())*$D$11</f>
        <v>4.54208906654742</v>
      </c>
      <c r="AS213" s="16" t="n">
        <f aca="true">$D$12+NORMSINV(RAND())*$D$11</f>
        <v>10.8251784223378</v>
      </c>
      <c r="AT213" s="16" t="n">
        <f aca="true">$D$12+NORMSINV(RAND())*$D$11</f>
        <v>-4.63140196788715</v>
      </c>
      <c r="AU213" s="16" t="n">
        <f aca="true">$D$12+NORMSINV(RAND())*$D$11</f>
        <v>-9.24091939901074</v>
      </c>
      <c r="AV213" s="16" t="n">
        <f aca="true">$D$12+NORMSINV(RAND())*$D$11</f>
        <v>4.16100724282588</v>
      </c>
      <c r="AW213" s="16" t="n">
        <f aca="true">$D$12+NORMSINV(RAND())*$D$11</f>
        <v>7.12711014886288</v>
      </c>
      <c r="AX213" s="16" t="n">
        <f aca="true">$D$12+NORMSINV(RAND())*$D$11</f>
        <v>0.981517076453922</v>
      </c>
      <c r="AY213" s="16" t="n">
        <f aca="true">$D$12+NORMSINV(RAND())*$D$11</f>
        <v>-11.8801225118121</v>
      </c>
      <c r="AZ213" s="16" t="n">
        <f aca="true">$D$12+NORMSINV(RAND())*$D$11</f>
        <v>7.19392986947851</v>
      </c>
      <c r="BA213" s="16" t="n">
        <f aca="true">$D$12+NORMSINV(RAND())*$D$11</f>
        <v>4.95735533729892</v>
      </c>
      <c r="BB213" s="16" t="n">
        <f aca="true">$D$12+NORMSINV(RAND())*$D$11</f>
        <v>3.18267994524792</v>
      </c>
      <c r="BC213" s="16" t="n">
        <f aca="true">$D$12+NORMSINV(RAND())*$D$11</f>
        <v>6.90499206469551</v>
      </c>
      <c r="BD213" s="16" t="n">
        <f aca="true">$D$12+NORMSINV(RAND())*$D$11</f>
        <v>-8.64549540328821</v>
      </c>
      <c r="BE213" s="16" t="n">
        <f aca="true">$D$12+NORMSINV(RAND())*$D$11</f>
        <v>-9.2945089681072</v>
      </c>
      <c r="BF213" s="16" t="n">
        <f aca="true">$D$12+NORMSINV(RAND())*$D$11</f>
        <v>3.64336492525847</v>
      </c>
      <c r="BG213" s="16" t="n">
        <f aca="true">$D$12+NORMSINV(RAND())*$D$11</f>
        <v>-5.13389593311897</v>
      </c>
      <c r="BH213" s="16" t="n">
        <f aca="true">$D$12+NORMSINV(RAND())*$D$11</f>
        <v>2.49195155858281</v>
      </c>
      <c r="BI213" s="16" t="n">
        <f aca="true">$D$12+NORMSINV(RAND())*$D$11</f>
        <v>-2.77575011845868</v>
      </c>
      <c r="BJ213" s="16" t="n">
        <f aca="true">$D$12+NORMSINV(RAND())*$D$11</f>
        <v>-2.2627220647834</v>
      </c>
      <c r="BK213" s="16" t="n">
        <f aca="true">$D$12+NORMSINV(RAND())*$D$11</f>
        <v>8.03621032752718</v>
      </c>
      <c r="BL213" s="16" t="n">
        <f aca="true">$D$12+NORMSINV(RAND())*$D$11</f>
        <v>-2.92210284364343</v>
      </c>
      <c r="BM213" s="16" t="n">
        <f aca="true">$D$12+NORMSINV(RAND())*$D$11</f>
        <v>6.08801237730479</v>
      </c>
      <c r="BN213" s="16" t="n">
        <f aca="true">$D$12+NORMSINV(RAND())*$D$11</f>
        <v>0.559905188511947</v>
      </c>
      <c r="BO213" s="16" t="n">
        <f aca="true">$D$12+NORMSINV(RAND())*$D$11</f>
        <v>7.7557755864597</v>
      </c>
      <c r="BP213" s="16" t="n">
        <f aca="true">$D$12+NORMSINV(RAND())*$D$11</f>
        <v>0.67649244226404</v>
      </c>
      <c r="BQ213" s="16" t="n">
        <f aca="true">$D$12+NORMSINV(RAND())*$D$11</f>
        <v>7.39612709883495</v>
      </c>
      <c r="BR213" s="16" t="n">
        <f aca="true">$D$12+NORMSINV(RAND())*$D$11</f>
        <v>-1.54582213778765</v>
      </c>
      <c r="BS213" s="16" t="n">
        <f aca="true">$D$12+NORMSINV(RAND())*$D$11</f>
        <v>3.16036923566394</v>
      </c>
      <c r="BT213" s="16" t="n">
        <f aca="true">$D$12+NORMSINV(RAND())*$D$11</f>
        <v>-2.76446468280165</v>
      </c>
      <c r="BU213" s="16" t="n">
        <f aca="true">$D$12+NORMSINV(RAND())*$D$11</f>
        <v>6.11612990947175</v>
      </c>
      <c r="BV213" s="16" t="n">
        <f aca="true">$D$12+NORMSINV(RAND())*$D$11</f>
        <v>-3.53870394037298</v>
      </c>
      <c r="BW213" s="16" t="n">
        <f aca="true">$D$12+NORMSINV(RAND())*$D$11</f>
        <v>4.27484748394406</v>
      </c>
      <c r="BX213" s="16" t="n">
        <f aca="true">$D$12+NORMSINV(RAND())*$D$11</f>
        <v>1.1741839535233</v>
      </c>
      <c r="BY213" s="16" t="n">
        <f aca="true">$D$12+NORMSINV(RAND())*$D$11</f>
        <v>0.209653918045774</v>
      </c>
      <c r="BZ213" s="16" t="n">
        <f aca="true">$D$12+NORMSINV(RAND())*$D$11</f>
        <v>-1.26636002505463</v>
      </c>
      <c r="CA213" s="16" t="n">
        <f aca="true">$D$12+NORMSINV(RAND())*$D$11</f>
        <v>6.77838226728787</v>
      </c>
      <c r="CB213" s="16" t="n">
        <f aca="true">$D$12+NORMSINV(RAND())*$D$11</f>
        <v>0.453687815783048</v>
      </c>
      <c r="CC213" s="16" t="n">
        <f aca="true">$D$12+NORMSINV(RAND())*$D$11</f>
        <v>-0.12579496927708</v>
      </c>
      <c r="CD213" s="16" t="n">
        <f aca="true">$D$12+NORMSINV(RAND())*$D$11</f>
        <v>4.02731900779569</v>
      </c>
      <c r="CE213" s="16" t="n">
        <f aca="true">$D$12+NORMSINV(RAND())*$D$11</f>
        <v>1.25046138316374</v>
      </c>
      <c r="CF213" s="16" t="n">
        <f aca="true">$D$12+NORMSINV(RAND())*$D$11</f>
        <v>-3.1004819627495</v>
      </c>
      <c r="CG213" s="16" t="n">
        <f aca="true">$D$12+NORMSINV(RAND())*$D$11</f>
        <v>3.87548019543881</v>
      </c>
      <c r="CH213" s="16" t="n">
        <f aca="true">$D$12+NORMSINV(RAND())*$D$11</f>
        <v>2.96329698571107</v>
      </c>
      <c r="CI213" s="16" t="n">
        <f aca="true">$D$12+NORMSINV(RAND())*$D$11</f>
        <v>6.99155222343211</v>
      </c>
    </row>
    <row r="214" customFormat="false" ht="15" hidden="false" customHeight="false" outlineLevel="0" collapsed="false">
      <c r="D214" s="16" t="n">
        <f aca="false">AVERAGE(H214:CI214)</f>
        <v>-0.859555754380485</v>
      </c>
      <c r="E214" s="16" t="n">
        <f aca="false">STDEV(H214:CI214)</f>
        <v>5.2371309998091</v>
      </c>
      <c r="F214" s="20" t="n">
        <f aca="false">IF(AND(D214-TINV(2*$D$8/100,$D$10-1)*E214/SQRT($D$10)&lt;-1,D214+TINV(2*$D$9/100,$D$10-1)*E214/SQRT($D$10)&gt;1),1,0)</f>
        <v>0</v>
      </c>
      <c r="G214" s="16"/>
      <c r="H214" s="16" t="n">
        <f aca="true">$D$12+NORMSINV(RAND())*$D$11</f>
        <v>5.05725408111681</v>
      </c>
      <c r="I214" s="16" t="n">
        <f aca="true">$D$12+NORMSINV(RAND())*$D$11</f>
        <v>-0.519798664792145</v>
      </c>
      <c r="J214" s="16" t="n">
        <f aca="true">$D$12+NORMSINV(RAND())*$D$11</f>
        <v>-1.53468935243528</v>
      </c>
      <c r="K214" s="16" t="n">
        <f aca="true">$D$12+NORMSINV(RAND())*$D$11</f>
        <v>-8.43234501244339</v>
      </c>
      <c r="L214" s="16" t="n">
        <f aca="true">$D$12+NORMSINV(RAND())*$D$11</f>
        <v>-7.73925395916334</v>
      </c>
      <c r="M214" s="16" t="n">
        <f aca="true">$D$12+NORMSINV(RAND())*$D$11</f>
        <v>-5.23517214386265</v>
      </c>
      <c r="N214" s="16" t="n">
        <f aca="true">$D$12+NORMSINV(RAND())*$D$11</f>
        <v>1.98529040582026</v>
      </c>
      <c r="O214" s="16" t="n">
        <f aca="true">$D$12+NORMSINV(RAND())*$D$11</f>
        <v>-5.13658382620627</v>
      </c>
      <c r="P214" s="16" t="n">
        <f aca="true">$D$12+NORMSINV(RAND())*$D$11</f>
        <v>-10.1516734595587</v>
      </c>
      <c r="Q214" s="16" t="n">
        <f aca="true">$D$12+NORMSINV(RAND())*$D$11</f>
        <v>3.56063483347428</v>
      </c>
      <c r="R214" s="16" t="n">
        <f aca="true">$D$12+NORMSINV(RAND())*$D$11</f>
        <v>5.83498059054328</v>
      </c>
      <c r="S214" s="16" t="n">
        <f aca="true">$D$12+NORMSINV(RAND())*$D$11</f>
        <v>0.338024204026007</v>
      </c>
      <c r="T214" s="16" t="n">
        <f aca="true">$D$12+NORMSINV(RAND())*$D$11</f>
        <v>5.92057494419673</v>
      </c>
      <c r="U214" s="16" t="n">
        <f aca="true">$D$12+NORMSINV(RAND())*$D$11</f>
        <v>0.689367083078075</v>
      </c>
      <c r="V214" s="16" t="n">
        <f aca="true">$D$12+NORMSINV(RAND())*$D$11</f>
        <v>3.33648109878938</v>
      </c>
      <c r="W214" s="16" t="n">
        <f aca="true">$D$12+NORMSINV(RAND())*$D$11</f>
        <v>-2.10875330014802</v>
      </c>
      <c r="X214" s="16" t="n">
        <f aca="true">$D$12+NORMSINV(RAND())*$D$11</f>
        <v>-0.948764276404145</v>
      </c>
      <c r="Y214" s="16" t="n">
        <f aca="true">$D$12+NORMSINV(RAND())*$D$11</f>
        <v>-0.990556843851257</v>
      </c>
      <c r="Z214" s="16" t="n">
        <f aca="true">$D$12+NORMSINV(RAND())*$D$11</f>
        <v>-0.270747027743968</v>
      </c>
      <c r="AA214" s="16" t="n">
        <f aca="true">$D$12+NORMSINV(RAND())*$D$11</f>
        <v>-14.3771824394332</v>
      </c>
      <c r="AB214" s="16" t="n">
        <f aca="true">$D$12+NORMSINV(RAND())*$D$11</f>
        <v>-2.23429304384527</v>
      </c>
      <c r="AC214" s="16" t="n">
        <f aca="true">$D$12+NORMSINV(RAND())*$D$11</f>
        <v>-9.34449523824721</v>
      </c>
      <c r="AD214" s="16" t="n">
        <f aca="true">$D$12+NORMSINV(RAND())*$D$11</f>
        <v>-2.53544886568711</v>
      </c>
      <c r="AE214" s="16" t="n">
        <f aca="true">$D$12+NORMSINV(RAND())*$D$11</f>
        <v>-0.149952387633461</v>
      </c>
      <c r="AF214" s="16" t="n">
        <f aca="true">$D$12+NORMSINV(RAND())*$D$11</f>
        <v>2.09625971634777</v>
      </c>
      <c r="AG214" s="16" t="n">
        <f aca="true">$D$12+NORMSINV(RAND())*$D$11</f>
        <v>0.265931798380689</v>
      </c>
      <c r="AH214" s="16" t="n">
        <f aca="true">$D$12+NORMSINV(RAND())*$D$11</f>
        <v>0.588344796746966</v>
      </c>
      <c r="AI214" s="16" t="n">
        <f aca="true">$D$12+NORMSINV(RAND())*$D$11</f>
        <v>-5.57586064877797</v>
      </c>
      <c r="AJ214" s="16" t="n">
        <f aca="true">$D$12+NORMSINV(RAND())*$D$11</f>
        <v>-5.3476920015506</v>
      </c>
      <c r="AK214" s="16" t="n">
        <f aca="true">$D$12+NORMSINV(RAND())*$D$11</f>
        <v>-2.84839756578681</v>
      </c>
      <c r="AL214" s="16" t="n">
        <f aca="true">$D$12+NORMSINV(RAND())*$D$11</f>
        <v>-4.35097874642864</v>
      </c>
      <c r="AM214" s="16" t="n">
        <f aca="true">$D$12+NORMSINV(RAND())*$D$11</f>
        <v>-9.56409102131016</v>
      </c>
      <c r="AN214" s="16" t="n">
        <f aca="true">$D$12+NORMSINV(RAND())*$D$11</f>
        <v>-6.61512314192264</v>
      </c>
      <c r="AO214" s="16" t="n">
        <f aca="true">$D$12+NORMSINV(RAND())*$D$11</f>
        <v>0.406269468053124</v>
      </c>
      <c r="AP214" s="16" t="n">
        <f aca="true">$D$12+NORMSINV(RAND())*$D$11</f>
        <v>-1.36869942832575</v>
      </c>
      <c r="AQ214" s="16" t="n">
        <f aca="true">$D$12+NORMSINV(RAND())*$D$11</f>
        <v>11.4739760954042</v>
      </c>
      <c r="AR214" s="16" t="n">
        <f aca="true">$D$12+NORMSINV(RAND())*$D$11</f>
        <v>6.28102349202195</v>
      </c>
      <c r="AS214" s="16" t="n">
        <f aca="true">$D$12+NORMSINV(RAND())*$D$11</f>
        <v>-4.73750965352938</v>
      </c>
      <c r="AT214" s="16" t="n">
        <f aca="true">$D$12+NORMSINV(RAND())*$D$11</f>
        <v>2.69863907469588</v>
      </c>
      <c r="AU214" s="16" t="n">
        <f aca="true">$D$12+NORMSINV(RAND())*$D$11</f>
        <v>4.65314755752779</v>
      </c>
      <c r="AV214" s="16" t="n">
        <f aca="true">$D$12+NORMSINV(RAND())*$D$11</f>
        <v>3.35876910876671</v>
      </c>
      <c r="AW214" s="16" t="n">
        <f aca="true">$D$12+NORMSINV(RAND())*$D$11</f>
        <v>-0.523825988041549</v>
      </c>
      <c r="AX214" s="16" t="n">
        <f aca="true">$D$12+NORMSINV(RAND())*$D$11</f>
        <v>-3.00615354706756</v>
      </c>
      <c r="AY214" s="16" t="n">
        <f aca="true">$D$12+NORMSINV(RAND())*$D$11</f>
        <v>-2.95551346852079</v>
      </c>
      <c r="AZ214" s="16" t="n">
        <f aca="true">$D$12+NORMSINV(RAND())*$D$11</f>
        <v>-7.06070046389062</v>
      </c>
      <c r="BA214" s="16" t="n">
        <f aca="true">$D$12+NORMSINV(RAND())*$D$11</f>
        <v>-5.82395409940999</v>
      </c>
      <c r="BB214" s="16" t="n">
        <f aca="true">$D$12+NORMSINV(RAND())*$D$11</f>
        <v>5.52456892935925</v>
      </c>
      <c r="BC214" s="16" t="n">
        <f aca="true">$D$12+NORMSINV(RAND())*$D$11</f>
        <v>0.302038068565115</v>
      </c>
      <c r="BD214" s="16" t="n">
        <f aca="true">$D$12+NORMSINV(RAND())*$D$11</f>
        <v>7.32272746324645</v>
      </c>
      <c r="BE214" s="16" t="n">
        <f aca="true">$D$12+NORMSINV(RAND())*$D$11</f>
        <v>2.40518778187629</v>
      </c>
      <c r="BF214" s="16" t="n">
        <f aca="true">$D$12+NORMSINV(RAND())*$D$11</f>
        <v>5.19023746862772</v>
      </c>
      <c r="BG214" s="16" t="n">
        <f aca="true">$D$12+NORMSINV(RAND())*$D$11</f>
        <v>1.83573332791676</v>
      </c>
      <c r="BH214" s="16" t="n">
        <f aca="true">$D$12+NORMSINV(RAND())*$D$11</f>
        <v>4.22902010605736</v>
      </c>
      <c r="BI214" s="16" t="n">
        <f aca="true">$D$12+NORMSINV(RAND())*$D$11</f>
        <v>-9.9879651208512</v>
      </c>
      <c r="BJ214" s="16" t="n">
        <f aca="true">$D$12+NORMSINV(RAND())*$D$11</f>
        <v>-4.15059728577825</v>
      </c>
      <c r="BK214" s="16" t="n">
        <f aca="true">$D$12+NORMSINV(RAND())*$D$11</f>
        <v>-5.88568492628184</v>
      </c>
      <c r="BL214" s="16" t="n">
        <f aca="true">$D$12+NORMSINV(RAND())*$D$11</f>
        <v>-6.18063120708685</v>
      </c>
      <c r="BM214" s="16" t="n">
        <f aca="true">$D$12+NORMSINV(RAND())*$D$11</f>
        <v>-2.27452119008395</v>
      </c>
      <c r="BN214" s="16" t="n">
        <f aca="true">$D$12+NORMSINV(RAND())*$D$11</f>
        <v>9.80367120165472</v>
      </c>
      <c r="BO214" s="16" t="n">
        <f aca="true">$D$12+NORMSINV(RAND())*$D$11</f>
        <v>-6.16206258098966</v>
      </c>
      <c r="BP214" s="16" t="n">
        <f aca="true">$D$12+NORMSINV(RAND())*$D$11</f>
        <v>-5.03354763430491</v>
      </c>
      <c r="BQ214" s="16" t="n">
        <f aca="true">$D$12+NORMSINV(RAND())*$D$11</f>
        <v>1.74613625269251</v>
      </c>
      <c r="BR214" s="16" t="n">
        <f aca="true">$D$12+NORMSINV(RAND())*$D$11</f>
        <v>14.3790704673426</v>
      </c>
      <c r="BS214" s="16" t="n">
        <f aca="true">$D$12+NORMSINV(RAND())*$D$11</f>
        <v>-7.03742688457465</v>
      </c>
      <c r="BT214" s="16" t="n">
        <f aca="true">$D$12+NORMSINV(RAND())*$D$11</f>
        <v>-2.62012661228034</v>
      </c>
      <c r="BU214" s="16" t="n">
        <f aca="true">$D$12+NORMSINV(RAND())*$D$11</f>
        <v>-0.497298015935176</v>
      </c>
      <c r="BV214" s="16" t="n">
        <f aca="true">$D$12+NORMSINV(RAND())*$D$11</f>
        <v>1.77582870378766</v>
      </c>
      <c r="BW214" s="16" t="n">
        <f aca="true">$D$12+NORMSINV(RAND())*$D$11</f>
        <v>4.16062230663468</v>
      </c>
      <c r="BX214" s="16" t="n">
        <f aca="true">$D$12+NORMSINV(RAND())*$D$11</f>
        <v>3.44790656305814</v>
      </c>
      <c r="BY214" s="16" t="n">
        <f aca="true">$D$12+NORMSINV(RAND())*$D$11</f>
        <v>3.46591663376096</v>
      </c>
      <c r="BZ214" s="16" t="n">
        <f aca="true">$D$12+NORMSINV(RAND())*$D$11</f>
        <v>-3.45426367067823</v>
      </c>
      <c r="CA214" s="16" t="n">
        <f aca="true">$D$12+NORMSINV(RAND())*$D$11</f>
        <v>5.55523287208645</v>
      </c>
      <c r="CB214" s="16" t="n">
        <f aca="true">$D$12+NORMSINV(RAND())*$D$11</f>
        <v>1.30156687582136</v>
      </c>
      <c r="CC214" s="16" t="n">
        <f aca="true">$D$12+NORMSINV(RAND())*$D$11</f>
        <v>-4.57023140012994</v>
      </c>
      <c r="CD214" s="16" t="n">
        <f aca="true">$D$12+NORMSINV(RAND())*$D$11</f>
        <v>-0.0719487279571913</v>
      </c>
      <c r="CE214" s="16" t="n">
        <f aca="true">$D$12+NORMSINV(RAND())*$D$11</f>
        <v>-2.05798491754487</v>
      </c>
      <c r="CF214" s="16" t="n">
        <f aca="true">$D$12+NORMSINV(RAND())*$D$11</f>
        <v>1.69946055271591</v>
      </c>
      <c r="CG214" s="16" t="n">
        <f aca="true">$D$12+NORMSINV(RAND())*$D$11</f>
        <v>-7.19286119241595</v>
      </c>
      <c r="CH214" s="16" t="n">
        <f aca="true">$D$12+NORMSINV(RAND())*$D$11</f>
        <v>0.114946801390223</v>
      </c>
      <c r="CI214" s="16" t="n">
        <f aca="true">$D$12+NORMSINV(RAND())*$D$11</f>
        <v>-2.90394009311186</v>
      </c>
    </row>
    <row r="215" customFormat="false" ht="15" hidden="false" customHeight="false" outlineLevel="0" collapsed="false">
      <c r="D215" s="16" t="n">
        <f aca="false">AVERAGE(H215:CI215)</f>
        <v>0.980663375709243</v>
      </c>
      <c r="E215" s="16" t="n">
        <f aca="false">STDEV(H215:CI215)</f>
        <v>4.86511742268513</v>
      </c>
      <c r="F215" s="20" t="n">
        <f aca="false">IF(AND(D215-TINV(2*$D$8/100,$D$10-1)*E215/SQRT($D$10)&lt;-1,D215+TINV(2*$D$9/100,$D$10-1)*E215/SQRT($D$10)&gt;1),1,0)</f>
        <v>0</v>
      </c>
      <c r="G215" s="16"/>
      <c r="H215" s="16" t="n">
        <f aca="true">$D$12+NORMSINV(RAND())*$D$11</f>
        <v>3.46186195548624</v>
      </c>
      <c r="I215" s="16" t="n">
        <f aca="true">$D$12+NORMSINV(RAND())*$D$11</f>
        <v>3.64615421932153</v>
      </c>
      <c r="J215" s="16" t="n">
        <f aca="true">$D$12+NORMSINV(RAND())*$D$11</f>
        <v>4.38700350912484</v>
      </c>
      <c r="K215" s="16" t="n">
        <f aca="true">$D$12+NORMSINV(RAND())*$D$11</f>
        <v>3.48763486946409</v>
      </c>
      <c r="L215" s="16" t="n">
        <f aca="true">$D$12+NORMSINV(RAND())*$D$11</f>
        <v>4.34663177803836</v>
      </c>
      <c r="M215" s="16" t="n">
        <f aca="true">$D$12+NORMSINV(RAND())*$D$11</f>
        <v>0.694312198633995</v>
      </c>
      <c r="N215" s="16" t="n">
        <f aca="true">$D$12+NORMSINV(RAND())*$D$11</f>
        <v>6.21409565214524</v>
      </c>
      <c r="O215" s="16" t="n">
        <f aca="true">$D$12+NORMSINV(RAND())*$D$11</f>
        <v>6.60348610316001</v>
      </c>
      <c r="P215" s="16" t="n">
        <f aca="true">$D$12+NORMSINV(RAND())*$D$11</f>
        <v>0.164418889172836</v>
      </c>
      <c r="Q215" s="16" t="n">
        <f aca="true">$D$12+NORMSINV(RAND())*$D$11</f>
        <v>0.0920065617703526</v>
      </c>
      <c r="R215" s="16" t="n">
        <f aca="true">$D$12+NORMSINV(RAND())*$D$11</f>
        <v>-5.31834895561888</v>
      </c>
      <c r="S215" s="16" t="n">
        <f aca="true">$D$12+NORMSINV(RAND())*$D$11</f>
        <v>0.548606524618524</v>
      </c>
      <c r="T215" s="16" t="n">
        <f aca="true">$D$12+NORMSINV(RAND())*$D$11</f>
        <v>2.61213384123294</v>
      </c>
      <c r="U215" s="16" t="n">
        <f aca="true">$D$12+NORMSINV(RAND())*$D$11</f>
        <v>0.567037153441508</v>
      </c>
      <c r="V215" s="16" t="n">
        <f aca="true">$D$12+NORMSINV(RAND())*$D$11</f>
        <v>-5.02917840621831</v>
      </c>
      <c r="W215" s="16" t="n">
        <f aca="true">$D$12+NORMSINV(RAND())*$D$11</f>
        <v>-7.56525912392709</v>
      </c>
      <c r="X215" s="16" t="n">
        <f aca="true">$D$12+NORMSINV(RAND())*$D$11</f>
        <v>-3.84969048755608</v>
      </c>
      <c r="Y215" s="16" t="n">
        <f aca="true">$D$12+NORMSINV(RAND())*$D$11</f>
        <v>6.44746311168302</v>
      </c>
      <c r="Z215" s="16" t="n">
        <f aca="true">$D$12+NORMSINV(RAND())*$D$11</f>
        <v>3.8614302837116</v>
      </c>
      <c r="AA215" s="16" t="n">
        <f aca="true">$D$12+NORMSINV(RAND())*$D$11</f>
        <v>0.230742824056828</v>
      </c>
      <c r="AB215" s="16" t="n">
        <f aca="true">$D$12+NORMSINV(RAND())*$D$11</f>
        <v>11.7941033354914</v>
      </c>
      <c r="AC215" s="16" t="n">
        <f aca="true">$D$12+NORMSINV(RAND())*$D$11</f>
        <v>0.487789051223195</v>
      </c>
      <c r="AD215" s="16" t="n">
        <f aca="true">$D$12+NORMSINV(RAND())*$D$11</f>
        <v>-0.967533860818471</v>
      </c>
      <c r="AE215" s="16" t="n">
        <f aca="true">$D$12+NORMSINV(RAND())*$D$11</f>
        <v>1.21135824987726</v>
      </c>
      <c r="AF215" s="16" t="n">
        <f aca="true">$D$12+NORMSINV(RAND())*$D$11</f>
        <v>0.654118023553791</v>
      </c>
      <c r="AG215" s="16" t="n">
        <f aca="true">$D$12+NORMSINV(RAND())*$D$11</f>
        <v>7.62668901847358</v>
      </c>
      <c r="AH215" s="16" t="n">
        <f aca="true">$D$12+NORMSINV(RAND())*$D$11</f>
        <v>-8.68741260463938</v>
      </c>
      <c r="AI215" s="16" t="n">
        <f aca="true">$D$12+NORMSINV(RAND())*$D$11</f>
        <v>2.49719625011847</v>
      </c>
      <c r="AJ215" s="16" t="n">
        <f aca="true">$D$12+NORMSINV(RAND())*$D$11</f>
        <v>2.01947306891936</v>
      </c>
      <c r="AK215" s="16" t="n">
        <f aca="true">$D$12+NORMSINV(RAND())*$D$11</f>
        <v>-7.29353809975349</v>
      </c>
      <c r="AL215" s="16" t="n">
        <f aca="true">$D$12+NORMSINV(RAND())*$D$11</f>
        <v>9.8640409411654</v>
      </c>
      <c r="AM215" s="16" t="n">
        <f aca="true">$D$12+NORMSINV(RAND())*$D$11</f>
        <v>8.67640151204321</v>
      </c>
      <c r="AN215" s="16" t="n">
        <f aca="true">$D$12+NORMSINV(RAND())*$D$11</f>
        <v>-8.7867769701146</v>
      </c>
      <c r="AO215" s="16" t="n">
        <f aca="true">$D$12+NORMSINV(RAND())*$D$11</f>
        <v>1.65948770513224</v>
      </c>
      <c r="AP215" s="16" t="n">
        <f aca="true">$D$12+NORMSINV(RAND())*$D$11</f>
        <v>0.670116146653856</v>
      </c>
      <c r="AQ215" s="16" t="n">
        <f aca="true">$D$12+NORMSINV(RAND())*$D$11</f>
        <v>-1.46197072347152</v>
      </c>
      <c r="AR215" s="16" t="n">
        <f aca="true">$D$12+NORMSINV(RAND())*$D$11</f>
        <v>0.125810343419819</v>
      </c>
      <c r="AS215" s="16" t="n">
        <f aca="true">$D$12+NORMSINV(RAND())*$D$11</f>
        <v>3.0209906537285</v>
      </c>
      <c r="AT215" s="16" t="n">
        <f aca="true">$D$12+NORMSINV(RAND())*$D$11</f>
        <v>1.87975306999196</v>
      </c>
      <c r="AU215" s="16" t="n">
        <f aca="true">$D$12+NORMSINV(RAND())*$D$11</f>
        <v>-2.76412562469454</v>
      </c>
      <c r="AV215" s="16" t="n">
        <f aca="true">$D$12+NORMSINV(RAND())*$D$11</f>
        <v>2.60811448838989</v>
      </c>
      <c r="AW215" s="16" t="n">
        <f aca="true">$D$12+NORMSINV(RAND())*$D$11</f>
        <v>-6.91882477734965</v>
      </c>
      <c r="AX215" s="16" t="n">
        <f aca="true">$D$12+NORMSINV(RAND())*$D$11</f>
        <v>2.8294423892469</v>
      </c>
      <c r="AY215" s="16" t="n">
        <f aca="true">$D$12+NORMSINV(RAND())*$D$11</f>
        <v>-2.88913883593778</v>
      </c>
      <c r="AZ215" s="16" t="n">
        <f aca="true">$D$12+NORMSINV(RAND())*$D$11</f>
        <v>10.7721361805386</v>
      </c>
      <c r="BA215" s="16" t="n">
        <f aca="true">$D$12+NORMSINV(RAND())*$D$11</f>
        <v>5.32517417056454</v>
      </c>
      <c r="BB215" s="16" t="n">
        <f aca="true">$D$12+NORMSINV(RAND())*$D$11</f>
        <v>-5.22718765421339</v>
      </c>
      <c r="BC215" s="16" t="n">
        <f aca="true">$D$12+NORMSINV(RAND())*$D$11</f>
        <v>-4.70212565439149</v>
      </c>
      <c r="BD215" s="16" t="n">
        <f aca="true">$D$12+NORMSINV(RAND())*$D$11</f>
        <v>12.2864677759033</v>
      </c>
      <c r="BE215" s="16" t="n">
        <f aca="true">$D$12+NORMSINV(RAND())*$D$11</f>
        <v>-0.934033790176081</v>
      </c>
      <c r="BF215" s="16" t="n">
        <f aca="true">$D$12+NORMSINV(RAND())*$D$11</f>
        <v>-4.65331068239776</v>
      </c>
      <c r="BG215" s="16" t="n">
        <f aca="true">$D$12+NORMSINV(RAND())*$D$11</f>
        <v>-3.58757727943203</v>
      </c>
      <c r="BH215" s="16" t="n">
        <f aca="true">$D$12+NORMSINV(RAND())*$D$11</f>
        <v>-1.48817839977024</v>
      </c>
      <c r="BI215" s="16" t="n">
        <f aca="true">$D$12+NORMSINV(RAND())*$D$11</f>
        <v>5.44830736491892</v>
      </c>
      <c r="BJ215" s="16" t="n">
        <f aca="true">$D$12+NORMSINV(RAND())*$D$11</f>
        <v>8.97171837779257</v>
      </c>
      <c r="BK215" s="16" t="n">
        <f aca="true">$D$12+NORMSINV(RAND())*$D$11</f>
        <v>-4.25714930640396</v>
      </c>
      <c r="BL215" s="16" t="n">
        <f aca="true">$D$12+NORMSINV(RAND())*$D$11</f>
        <v>2.04282344043025</v>
      </c>
      <c r="BM215" s="16" t="n">
        <f aca="true">$D$12+NORMSINV(RAND())*$D$11</f>
        <v>6.57930260493643</v>
      </c>
      <c r="BN215" s="16" t="n">
        <f aca="true">$D$12+NORMSINV(RAND())*$D$11</f>
        <v>2.65291747373303</v>
      </c>
      <c r="BO215" s="16" t="n">
        <f aca="true">$D$12+NORMSINV(RAND())*$D$11</f>
        <v>0.535605532613164</v>
      </c>
      <c r="BP215" s="16" t="n">
        <f aca="true">$D$12+NORMSINV(RAND())*$D$11</f>
        <v>6.188851135539</v>
      </c>
      <c r="BQ215" s="16" t="n">
        <f aca="true">$D$12+NORMSINV(RAND())*$D$11</f>
        <v>-0.0401443328321309</v>
      </c>
      <c r="BR215" s="16" t="n">
        <f aca="true">$D$12+NORMSINV(RAND())*$D$11</f>
        <v>-5.87475915726547</v>
      </c>
      <c r="BS215" s="16" t="n">
        <f aca="true">$D$12+NORMSINV(RAND())*$D$11</f>
        <v>0.242095680164809</v>
      </c>
      <c r="BT215" s="16" t="n">
        <f aca="true">$D$12+NORMSINV(RAND())*$D$11</f>
        <v>-2.230894999285</v>
      </c>
      <c r="BU215" s="16" t="n">
        <f aca="true">$D$12+NORMSINV(RAND())*$D$11</f>
        <v>-2.93028468401827</v>
      </c>
      <c r="BV215" s="16" t="n">
        <f aca="true">$D$12+NORMSINV(RAND())*$D$11</f>
        <v>3.82017668988699</v>
      </c>
      <c r="BW215" s="16" t="n">
        <f aca="true">$D$12+NORMSINV(RAND())*$D$11</f>
        <v>6.8351475154873</v>
      </c>
      <c r="BX215" s="16" t="n">
        <f aca="true">$D$12+NORMSINV(RAND())*$D$11</f>
        <v>-4.44889123863497</v>
      </c>
      <c r="BY215" s="16" t="n">
        <f aca="true">$D$12+NORMSINV(RAND())*$D$11</f>
        <v>-4.55726060967829</v>
      </c>
      <c r="BZ215" s="16" t="n">
        <f aca="true">$D$12+NORMSINV(RAND())*$D$11</f>
        <v>-1.53171542148413</v>
      </c>
      <c r="CA215" s="16" t="n">
        <f aca="true">$D$12+NORMSINV(RAND())*$D$11</f>
        <v>7.48791272026153</v>
      </c>
      <c r="CB215" s="16" t="n">
        <f aca="true">$D$12+NORMSINV(RAND())*$D$11</f>
        <v>-4.28775848996801</v>
      </c>
      <c r="CC215" s="16" t="n">
        <f aca="true">$D$12+NORMSINV(RAND())*$D$11</f>
        <v>-3.15591828699595</v>
      </c>
      <c r="CD215" s="16" t="n">
        <f aca="true">$D$12+NORMSINV(RAND())*$D$11</f>
        <v>1.71750463980194</v>
      </c>
      <c r="CE215" s="16" t="n">
        <f aca="true">$D$12+NORMSINV(RAND())*$D$11</f>
        <v>-0.621389688974768</v>
      </c>
      <c r="CF215" s="16" t="n">
        <f aca="true">$D$12+NORMSINV(RAND())*$D$11</f>
        <v>-0.949037396438894</v>
      </c>
      <c r="CG215" s="16" t="n">
        <f aca="true">$D$12+NORMSINV(RAND())*$D$11</f>
        <v>3.49108871322892</v>
      </c>
      <c r="CH215" s="16" t="n">
        <f aca="true">$D$12+NORMSINV(RAND())*$D$11</f>
        <v>7.37735790684509</v>
      </c>
      <c r="CI215" s="16" t="n">
        <f aca="true">$D$12+NORMSINV(RAND())*$D$11</f>
        <v>-1.30200604593705</v>
      </c>
    </row>
    <row r="216" customFormat="false" ht="15" hidden="false" customHeight="false" outlineLevel="0" collapsed="false">
      <c r="D216" s="16" t="n">
        <f aca="false">AVERAGE(H216:CI216)</f>
        <v>0.601854339151906</v>
      </c>
      <c r="E216" s="16" t="n">
        <f aca="false">STDEV(H216:CI216)</f>
        <v>5.8988064739317</v>
      </c>
      <c r="F216" s="20" t="n">
        <f aca="false">IF(AND(D216-TINV(2*$D$8/100,$D$10-1)*E216/SQRT($D$10)&lt;-1,D216+TINV(2*$D$9/100,$D$10-1)*E216/SQRT($D$10)&gt;1),1,0)</f>
        <v>1</v>
      </c>
      <c r="G216" s="16"/>
      <c r="H216" s="16" t="n">
        <f aca="true">$D$12+NORMSINV(RAND())*$D$11</f>
        <v>9.3033643019443</v>
      </c>
      <c r="I216" s="16" t="n">
        <f aca="true">$D$12+NORMSINV(RAND())*$D$11</f>
        <v>-7.83489620181433</v>
      </c>
      <c r="J216" s="16" t="n">
        <f aca="true">$D$12+NORMSINV(RAND())*$D$11</f>
        <v>0.824590915840402</v>
      </c>
      <c r="K216" s="16" t="n">
        <f aca="true">$D$12+NORMSINV(RAND())*$D$11</f>
        <v>-0.818599038954061</v>
      </c>
      <c r="L216" s="16" t="n">
        <f aca="true">$D$12+NORMSINV(RAND())*$D$11</f>
        <v>-0.463829950376393</v>
      </c>
      <c r="M216" s="16" t="n">
        <f aca="true">$D$12+NORMSINV(RAND())*$D$11</f>
        <v>-2.84273831515527</v>
      </c>
      <c r="N216" s="16" t="n">
        <f aca="true">$D$12+NORMSINV(RAND())*$D$11</f>
        <v>-2.23907164223103</v>
      </c>
      <c r="O216" s="16" t="n">
        <f aca="true">$D$12+NORMSINV(RAND())*$D$11</f>
        <v>5.35925477570341</v>
      </c>
      <c r="P216" s="16" t="n">
        <f aca="true">$D$12+NORMSINV(RAND())*$D$11</f>
        <v>-9.7147838607905</v>
      </c>
      <c r="Q216" s="16" t="n">
        <f aca="true">$D$12+NORMSINV(RAND())*$D$11</f>
        <v>1.38443306952963</v>
      </c>
      <c r="R216" s="16" t="n">
        <f aca="true">$D$12+NORMSINV(RAND())*$D$11</f>
        <v>-1.88542101722146</v>
      </c>
      <c r="S216" s="16" t="n">
        <f aca="true">$D$12+NORMSINV(RAND())*$D$11</f>
        <v>-3.32603621154308</v>
      </c>
      <c r="T216" s="16" t="n">
        <f aca="true">$D$12+NORMSINV(RAND())*$D$11</f>
        <v>10.5825771887939</v>
      </c>
      <c r="U216" s="16" t="n">
        <f aca="true">$D$12+NORMSINV(RAND())*$D$11</f>
        <v>-0.313040833821398</v>
      </c>
      <c r="V216" s="16" t="n">
        <f aca="true">$D$12+NORMSINV(RAND())*$D$11</f>
        <v>-2.37789880515026</v>
      </c>
      <c r="W216" s="16" t="n">
        <f aca="true">$D$12+NORMSINV(RAND())*$D$11</f>
        <v>5.69201522954035</v>
      </c>
      <c r="X216" s="16" t="n">
        <f aca="true">$D$12+NORMSINV(RAND())*$D$11</f>
        <v>-6.68944518561512</v>
      </c>
      <c r="Y216" s="16" t="n">
        <f aca="true">$D$12+NORMSINV(RAND())*$D$11</f>
        <v>-5.88007093077589</v>
      </c>
      <c r="Z216" s="16" t="n">
        <f aca="true">$D$12+NORMSINV(RAND())*$D$11</f>
        <v>7.65338720457396</v>
      </c>
      <c r="AA216" s="16" t="n">
        <f aca="true">$D$12+NORMSINV(RAND())*$D$11</f>
        <v>-1.27026286113406</v>
      </c>
      <c r="AB216" s="16" t="n">
        <f aca="true">$D$12+NORMSINV(RAND())*$D$11</f>
        <v>1.6235954236724</v>
      </c>
      <c r="AC216" s="16" t="n">
        <f aca="true">$D$12+NORMSINV(RAND())*$D$11</f>
        <v>-2.36719929667543</v>
      </c>
      <c r="AD216" s="16" t="n">
        <f aca="true">$D$12+NORMSINV(RAND())*$D$11</f>
        <v>8.85267349750558</v>
      </c>
      <c r="AE216" s="16" t="n">
        <f aca="true">$D$12+NORMSINV(RAND())*$D$11</f>
        <v>15.5696830660382</v>
      </c>
      <c r="AF216" s="16" t="n">
        <f aca="true">$D$12+NORMSINV(RAND())*$D$11</f>
        <v>-1.39745542029009</v>
      </c>
      <c r="AG216" s="16" t="n">
        <f aca="true">$D$12+NORMSINV(RAND())*$D$11</f>
        <v>2.64257711407013</v>
      </c>
      <c r="AH216" s="16" t="n">
        <f aca="true">$D$12+NORMSINV(RAND())*$D$11</f>
        <v>4.46701689827794</v>
      </c>
      <c r="AI216" s="16" t="n">
        <f aca="true">$D$12+NORMSINV(RAND())*$D$11</f>
        <v>-2.77576571170703</v>
      </c>
      <c r="AJ216" s="16" t="n">
        <f aca="true">$D$12+NORMSINV(RAND())*$D$11</f>
        <v>-8.12203869213055</v>
      </c>
      <c r="AK216" s="16" t="n">
        <f aca="true">$D$12+NORMSINV(RAND())*$D$11</f>
        <v>-0.235052951431604</v>
      </c>
      <c r="AL216" s="16" t="n">
        <f aca="true">$D$12+NORMSINV(RAND())*$D$11</f>
        <v>4.80010350849995</v>
      </c>
      <c r="AM216" s="16" t="n">
        <f aca="true">$D$12+NORMSINV(RAND())*$D$11</f>
        <v>3.00138116606126</v>
      </c>
      <c r="AN216" s="16" t="n">
        <f aca="true">$D$12+NORMSINV(RAND())*$D$11</f>
        <v>8.93013195568316</v>
      </c>
      <c r="AO216" s="16" t="n">
        <f aca="true">$D$12+NORMSINV(RAND())*$D$11</f>
        <v>-0.509768257474358</v>
      </c>
      <c r="AP216" s="16" t="n">
        <f aca="true">$D$12+NORMSINV(RAND())*$D$11</f>
        <v>3.02276126366858</v>
      </c>
      <c r="AQ216" s="16" t="n">
        <f aca="true">$D$12+NORMSINV(RAND())*$D$11</f>
        <v>-0.489939333478046</v>
      </c>
      <c r="AR216" s="16" t="n">
        <f aca="true">$D$12+NORMSINV(RAND())*$D$11</f>
        <v>-11.8217255749944</v>
      </c>
      <c r="AS216" s="16" t="n">
        <f aca="true">$D$12+NORMSINV(RAND())*$D$11</f>
        <v>-1.16604953672655</v>
      </c>
      <c r="AT216" s="16" t="n">
        <f aca="true">$D$12+NORMSINV(RAND())*$D$11</f>
        <v>-0.585518061990676</v>
      </c>
      <c r="AU216" s="16" t="n">
        <f aca="true">$D$12+NORMSINV(RAND())*$D$11</f>
        <v>-2.10761621108038</v>
      </c>
      <c r="AV216" s="16" t="n">
        <f aca="true">$D$12+NORMSINV(RAND())*$D$11</f>
        <v>4.01522092145627</v>
      </c>
      <c r="AW216" s="16" t="n">
        <f aca="true">$D$12+NORMSINV(RAND())*$D$11</f>
        <v>6.94739731331305</v>
      </c>
      <c r="AX216" s="16" t="n">
        <f aca="true">$D$12+NORMSINV(RAND())*$D$11</f>
        <v>1.33016164672841</v>
      </c>
      <c r="AY216" s="16" t="n">
        <f aca="true">$D$12+NORMSINV(RAND())*$D$11</f>
        <v>1.22645964406106</v>
      </c>
      <c r="AZ216" s="16" t="n">
        <f aca="true">$D$12+NORMSINV(RAND())*$D$11</f>
        <v>5.0863296506358</v>
      </c>
      <c r="BA216" s="16" t="n">
        <f aca="true">$D$12+NORMSINV(RAND())*$D$11</f>
        <v>11.6473162821131</v>
      </c>
      <c r="BB216" s="16" t="n">
        <f aca="true">$D$12+NORMSINV(RAND())*$D$11</f>
        <v>-1.23732940976312</v>
      </c>
      <c r="BC216" s="16" t="n">
        <f aca="true">$D$12+NORMSINV(RAND())*$D$11</f>
        <v>4.0835013793233</v>
      </c>
      <c r="BD216" s="16" t="n">
        <f aca="true">$D$12+NORMSINV(RAND())*$D$11</f>
        <v>-0.375603284899415</v>
      </c>
      <c r="BE216" s="16" t="n">
        <f aca="true">$D$12+NORMSINV(RAND())*$D$11</f>
        <v>3.21206222518723</v>
      </c>
      <c r="BF216" s="16" t="n">
        <f aca="true">$D$12+NORMSINV(RAND())*$D$11</f>
        <v>-6.40194367638073</v>
      </c>
      <c r="BG216" s="16" t="n">
        <f aca="true">$D$12+NORMSINV(RAND())*$D$11</f>
        <v>-8.0832586077066</v>
      </c>
      <c r="BH216" s="16" t="n">
        <f aca="true">$D$12+NORMSINV(RAND())*$D$11</f>
        <v>-0.789769457074127</v>
      </c>
      <c r="BI216" s="16" t="n">
        <f aca="true">$D$12+NORMSINV(RAND())*$D$11</f>
        <v>5.88254966529361</v>
      </c>
      <c r="BJ216" s="16" t="n">
        <f aca="true">$D$12+NORMSINV(RAND())*$D$11</f>
        <v>-0.837954043782548</v>
      </c>
      <c r="BK216" s="16" t="n">
        <f aca="true">$D$12+NORMSINV(RAND())*$D$11</f>
        <v>0.757886439704221</v>
      </c>
      <c r="BL216" s="16" t="n">
        <f aca="true">$D$12+NORMSINV(RAND())*$D$11</f>
        <v>5.48246720736722</v>
      </c>
      <c r="BM216" s="16" t="n">
        <f aca="true">$D$12+NORMSINV(RAND())*$D$11</f>
        <v>5.98553667358373</v>
      </c>
      <c r="BN216" s="16" t="n">
        <f aca="true">$D$12+NORMSINV(RAND())*$D$11</f>
        <v>1.70193660529112</v>
      </c>
      <c r="BO216" s="16" t="n">
        <f aca="true">$D$12+NORMSINV(RAND())*$D$11</f>
        <v>-7.73919668191509</v>
      </c>
      <c r="BP216" s="16" t="n">
        <f aca="true">$D$12+NORMSINV(RAND())*$D$11</f>
        <v>-13.2043522618019</v>
      </c>
      <c r="BQ216" s="16" t="n">
        <f aca="true">$D$12+NORMSINV(RAND())*$D$11</f>
        <v>-6.14532965799799</v>
      </c>
      <c r="BR216" s="16" t="n">
        <f aca="true">$D$12+NORMSINV(RAND())*$D$11</f>
        <v>-0.361512088885298</v>
      </c>
      <c r="BS216" s="16" t="n">
        <f aca="true">$D$12+NORMSINV(RAND())*$D$11</f>
        <v>8.3553417853233</v>
      </c>
      <c r="BT216" s="16" t="n">
        <f aca="true">$D$12+NORMSINV(RAND())*$D$11</f>
        <v>12.5784218543939</v>
      </c>
      <c r="BU216" s="16" t="n">
        <f aca="true">$D$12+NORMSINV(RAND())*$D$11</f>
        <v>10.0453083630696</v>
      </c>
      <c r="BV216" s="16" t="n">
        <f aca="true">$D$12+NORMSINV(RAND())*$D$11</f>
        <v>12.0649086069252</v>
      </c>
      <c r="BW216" s="16" t="n">
        <f aca="true">$D$12+NORMSINV(RAND())*$D$11</f>
        <v>6.28277843212995</v>
      </c>
      <c r="BX216" s="16" t="n">
        <f aca="true">$D$12+NORMSINV(RAND())*$D$11</f>
        <v>-3.36966183263147</v>
      </c>
      <c r="BY216" s="16" t="n">
        <f aca="true">$D$12+NORMSINV(RAND())*$D$11</f>
        <v>-5.03376421428485</v>
      </c>
      <c r="BZ216" s="16" t="n">
        <f aca="true">$D$12+NORMSINV(RAND())*$D$11</f>
        <v>-0.790220232677046</v>
      </c>
      <c r="CA216" s="16" t="n">
        <f aca="true">$D$12+NORMSINV(RAND())*$D$11</f>
        <v>-4.34991988152865</v>
      </c>
      <c r="CB216" s="16" t="n">
        <f aca="true">$D$12+NORMSINV(RAND())*$D$11</f>
        <v>1.31123157778444</v>
      </c>
      <c r="CC216" s="16" t="n">
        <f aca="true">$D$12+NORMSINV(RAND())*$D$11</f>
        <v>2.26735845218512</v>
      </c>
      <c r="CD216" s="16" t="n">
        <f aca="true">$D$12+NORMSINV(RAND())*$D$11</f>
        <v>-1.80114443929323</v>
      </c>
      <c r="CE216" s="16" t="n">
        <f aca="true">$D$12+NORMSINV(RAND())*$D$11</f>
        <v>2.81832245539409</v>
      </c>
      <c r="CF216" s="16" t="n">
        <f aca="true">$D$12+NORMSINV(RAND())*$D$11</f>
        <v>-6.70957323898859</v>
      </c>
      <c r="CG216" s="16" t="n">
        <f aca="true">$D$12+NORMSINV(RAND())*$D$11</f>
        <v>-3.93174760311481</v>
      </c>
      <c r="CH216" s="16" t="n">
        <f aca="true">$D$12+NORMSINV(RAND())*$D$11</f>
        <v>-9.82182095649883</v>
      </c>
      <c r="CI216" s="16" t="n">
        <f aca="true">$D$12+NORMSINV(RAND())*$D$11</f>
        <v>-0.425371156728059</v>
      </c>
    </row>
    <row r="217" customFormat="false" ht="15" hidden="false" customHeight="false" outlineLevel="0" collapsed="false">
      <c r="D217" s="16" t="n">
        <f aca="false">AVERAGE(H217:CI217)</f>
        <v>-0.25354401655581</v>
      </c>
      <c r="E217" s="16" t="n">
        <f aca="false">STDEV(H217:CI217)</f>
        <v>5.51716892686636</v>
      </c>
      <c r="F217" s="20" t="n">
        <f aca="false">IF(AND(D217-TINV(2*$D$8/100,$D$10-1)*E217/SQRT($D$10)&lt;-1,D217+TINV(2*$D$9/100,$D$10-1)*E217/SQRT($D$10)&gt;1),1,0)</f>
        <v>0</v>
      </c>
      <c r="G217" s="16"/>
      <c r="H217" s="16" t="n">
        <f aca="true">$D$12+NORMSINV(RAND())*$D$11</f>
        <v>-9.55109365114709</v>
      </c>
      <c r="I217" s="16" t="n">
        <f aca="true">$D$12+NORMSINV(RAND())*$D$11</f>
        <v>-0.223552781789569</v>
      </c>
      <c r="J217" s="16" t="n">
        <f aca="true">$D$12+NORMSINV(RAND())*$D$11</f>
        <v>3.20124057511529</v>
      </c>
      <c r="K217" s="16" t="n">
        <f aca="true">$D$12+NORMSINV(RAND())*$D$11</f>
        <v>5.90528219727246</v>
      </c>
      <c r="L217" s="16" t="n">
        <f aca="true">$D$12+NORMSINV(RAND())*$D$11</f>
        <v>7.53897813406713</v>
      </c>
      <c r="M217" s="16" t="n">
        <f aca="true">$D$12+NORMSINV(RAND())*$D$11</f>
        <v>8.27676585945926</v>
      </c>
      <c r="N217" s="16" t="n">
        <f aca="true">$D$12+NORMSINV(RAND())*$D$11</f>
        <v>5.64523114422705</v>
      </c>
      <c r="O217" s="16" t="n">
        <f aca="true">$D$12+NORMSINV(RAND())*$D$11</f>
        <v>-7.26068445698522</v>
      </c>
      <c r="P217" s="16" t="n">
        <f aca="true">$D$12+NORMSINV(RAND())*$D$11</f>
        <v>1.42617018923848</v>
      </c>
      <c r="Q217" s="16" t="n">
        <f aca="true">$D$12+NORMSINV(RAND())*$D$11</f>
        <v>-8.162511412309</v>
      </c>
      <c r="R217" s="16" t="n">
        <f aca="true">$D$12+NORMSINV(RAND())*$D$11</f>
        <v>1.00336555298812</v>
      </c>
      <c r="S217" s="16" t="n">
        <f aca="true">$D$12+NORMSINV(RAND())*$D$11</f>
        <v>2.41692540758567</v>
      </c>
      <c r="T217" s="16" t="n">
        <f aca="true">$D$12+NORMSINV(RAND())*$D$11</f>
        <v>7.52864688407965</v>
      </c>
      <c r="U217" s="16" t="n">
        <f aca="true">$D$12+NORMSINV(RAND())*$D$11</f>
        <v>-11.7590696061889</v>
      </c>
      <c r="V217" s="16" t="n">
        <f aca="true">$D$12+NORMSINV(RAND())*$D$11</f>
        <v>-4.73927669691479</v>
      </c>
      <c r="W217" s="16" t="n">
        <f aca="true">$D$12+NORMSINV(RAND())*$D$11</f>
        <v>-3.34482807400595</v>
      </c>
      <c r="X217" s="16" t="n">
        <f aca="true">$D$12+NORMSINV(RAND())*$D$11</f>
        <v>-12.2094474876607</v>
      </c>
      <c r="Y217" s="16" t="n">
        <f aca="true">$D$12+NORMSINV(RAND())*$D$11</f>
        <v>-1.25988181941745</v>
      </c>
      <c r="Z217" s="16" t="n">
        <f aca="true">$D$12+NORMSINV(RAND())*$D$11</f>
        <v>-1.99443394619826</v>
      </c>
      <c r="AA217" s="16" t="n">
        <f aca="true">$D$12+NORMSINV(RAND())*$D$11</f>
        <v>-4.67831635480822</v>
      </c>
      <c r="AB217" s="16" t="n">
        <f aca="true">$D$12+NORMSINV(RAND())*$D$11</f>
        <v>0.685739783478026</v>
      </c>
      <c r="AC217" s="16" t="n">
        <f aca="true">$D$12+NORMSINV(RAND())*$D$11</f>
        <v>-0.982189237408688</v>
      </c>
      <c r="AD217" s="16" t="n">
        <f aca="true">$D$12+NORMSINV(RAND())*$D$11</f>
        <v>-11.0450491189006</v>
      </c>
      <c r="AE217" s="16" t="n">
        <f aca="true">$D$12+NORMSINV(RAND())*$D$11</f>
        <v>-7.39386537492451</v>
      </c>
      <c r="AF217" s="16" t="n">
        <f aca="true">$D$12+NORMSINV(RAND())*$D$11</f>
        <v>-5.1007271671959</v>
      </c>
      <c r="AG217" s="16" t="n">
        <f aca="true">$D$12+NORMSINV(RAND())*$D$11</f>
        <v>-5.23384431063621</v>
      </c>
      <c r="AH217" s="16" t="n">
        <f aca="true">$D$12+NORMSINV(RAND())*$D$11</f>
        <v>2.26085942347493</v>
      </c>
      <c r="AI217" s="16" t="n">
        <f aca="true">$D$12+NORMSINV(RAND())*$D$11</f>
        <v>-10.3421628219186</v>
      </c>
      <c r="AJ217" s="16" t="n">
        <f aca="true">$D$12+NORMSINV(RAND())*$D$11</f>
        <v>8.83463949079333</v>
      </c>
      <c r="AK217" s="16" t="n">
        <f aca="true">$D$12+NORMSINV(RAND())*$D$11</f>
        <v>6.12056687912985</v>
      </c>
      <c r="AL217" s="16" t="n">
        <f aca="true">$D$12+NORMSINV(RAND())*$D$11</f>
        <v>1.46715949652579</v>
      </c>
      <c r="AM217" s="16" t="n">
        <f aca="true">$D$12+NORMSINV(RAND())*$D$11</f>
        <v>-1.57514216775067</v>
      </c>
      <c r="AN217" s="16" t="n">
        <f aca="true">$D$12+NORMSINV(RAND())*$D$11</f>
        <v>-2.95959416050624</v>
      </c>
      <c r="AO217" s="16" t="n">
        <f aca="true">$D$12+NORMSINV(RAND())*$D$11</f>
        <v>-1.71536571599266</v>
      </c>
      <c r="AP217" s="16" t="n">
        <f aca="true">$D$12+NORMSINV(RAND())*$D$11</f>
        <v>2.42563979620857</v>
      </c>
      <c r="AQ217" s="16" t="n">
        <f aca="true">$D$12+NORMSINV(RAND())*$D$11</f>
        <v>-3.04837817750689</v>
      </c>
      <c r="AR217" s="16" t="n">
        <f aca="true">$D$12+NORMSINV(RAND())*$D$11</f>
        <v>10.3359147302529</v>
      </c>
      <c r="AS217" s="16" t="n">
        <f aca="true">$D$12+NORMSINV(RAND())*$D$11</f>
        <v>3.21969661272283</v>
      </c>
      <c r="AT217" s="16" t="n">
        <f aca="true">$D$12+NORMSINV(RAND())*$D$11</f>
        <v>-9.22133462692337</v>
      </c>
      <c r="AU217" s="16" t="n">
        <f aca="true">$D$12+NORMSINV(RAND())*$D$11</f>
        <v>-4.95849268758826</v>
      </c>
      <c r="AV217" s="16" t="n">
        <f aca="true">$D$12+NORMSINV(RAND())*$D$11</f>
        <v>2.67236261592718</v>
      </c>
      <c r="AW217" s="16" t="n">
        <f aca="true">$D$12+NORMSINV(RAND())*$D$11</f>
        <v>-3.90365955767518</v>
      </c>
      <c r="AX217" s="16" t="n">
        <f aca="true">$D$12+NORMSINV(RAND())*$D$11</f>
        <v>-2.41086448053335</v>
      </c>
      <c r="AY217" s="16" t="n">
        <f aca="true">$D$12+NORMSINV(RAND())*$D$11</f>
        <v>3.30698713964203</v>
      </c>
      <c r="AZ217" s="16" t="n">
        <f aca="true">$D$12+NORMSINV(RAND())*$D$11</f>
        <v>3.41493561047379</v>
      </c>
      <c r="BA217" s="16" t="n">
        <f aca="true">$D$12+NORMSINV(RAND())*$D$11</f>
        <v>1.83041470318545</v>
      </c>
      <c r="BB217" s="16" t="n">
        <f aca="true">$D$12+NORMSINV(RAND())*$D$11</f>
        <v>-4.19311685876191</v>
      </c>
      <c r="BC217" s="16" t="n">
        <f aca="true">$D$12+NORMSINV(RAND())*$D$11</f>
        <v>10.7950038067883</v>
      </c>
      <c r="BD217" s="16" t="n">
        <f aca="true">$D$12+NORMSINV(RAND())*$D$11</f>
        <v>1.4152609368522</v>
      </c>
      <c r="BE217" s="16" t="n">
        <f aca="true">$D$12+NORMSINV(RAND())*$D$11</f>
        <v>-2.38349281582124</v>
      </c>
      <c r="BF217" s="16" t="n">
        <f aca="true">$D$12+NORMSINV(RAND())*$D$11</f>
        <v>-6.49274881437708</v>
      </c>
      <c r="BG217" s="16" t="n">
        <f aca="true">$D$12+NORMSINV(RAND())*$D$11</f>
        <v>3.40275172277181</v>
      </c>
      <c r="BH217" s="16" t="n">
        <f aca="true">$D$12+NORMSINV(RAND())*$D$11</f>
        <v>-0.0260863385453004</v>
      </c>
      <c r="BI217" s="16" t="n">
        <f aca="true">$D$12+NORMSINV(RAND())*$D$11</f>
        <v>6.16639601161496</v>
      </c>
      <c r="BJ217" s="16" t="n">
        <f aca="true">$D$12+NORMSINV(RAND())*$D$11</f>
        <v>-2.04341985937317</v>
      </c>
      <c r="BK217" s="16" t="n">
        <f aca="true">$D$12+NORMSINV(RAND())*$D$11</f>
        <v>7.17101732516161</v>
      </c>
      <c r="BL217" s="16" t="n">
        <f aca="true">$D$12+NORMSINV(RAND())*$D$11</f>
        <v>-6.36543804376767</v>
      </c>
      <c r="BM217" s="16" t="n">
        <f aca="true">$D$12+NORMSINV(RAND())*$D$11</f>
        <v>2.34914390191622</v>
      </c>
      <c r="BN217" s="16" t="n">
        <f aca="true">$D$12+NORMSINV(RAND())*$D$11</f>
        <v>1.17073070254018</v>
      </c>
      <c r="BO217" s="16" t="n">
        <f aca="true">$D$12+NORMSINV(RAND())*$D$11</f>
        <v>0.64218299400086</v>
      </c>
      <c r="BP217" s="16" t="n">
        <f aca="true">$D$12+NORMSINV(RAND())*$D$11</f>
        <v>-1.39805390387102</v>
      </c>
      <c r="BQ217" s="16" t="n">
        <f aca="true">$D$12+NORMSINV(RAND())*$D$11</f>
        <v>-1.20217562416815</v>
      </c>
      <c r="BR217" s="16" t="n">
        <f aca="true">$D$12+NORMSINV(RAND())*$D$11</f>
        <v>0.697310868561715</v>
      </c>
      <c r="BS217" s="16" t="n">
        <f aca="true">$D$12+NORMSINV(RAND())*$D$11</f>
        <v>1.37565411359389</v>
      </c>
      <c r="BT217" s="16" t="n">
        <f aca="true">$D$12+NORMSINV(RAND())*$D$11</f>
        <v>-5.05057459789437</v>
      </c>
      <c r="BU217" s="16" t="n">
        <f aca="true">$D$12+NORMSINV(RAND())*$D$11</f>
        <v>7.70879748725262</v>
      </c>
      <c r="BV217" s="16" t="n">
        <f aca="true">$D$12+NORMSINV(RAND())*$D$11</f>
        <v>-4.88259136282486</v>
      </c>
      <c r="BW217" s="16" t="n">
        <f aca="true">$D$12+NORMSINV(RAND())*$D$11</f>
        <v>6.80637572198236</v>
      </c>
      <c r="BX217" s="16" t="n">
        <f aca="true">$D$12+NORMSINV(RAND())*$D$11</f>
        <v>-3.96648289280679</v>
      </c>
      <c r="BY217" s="16" t="n">
        <f aca="true">$D$12+NORMSINV(RAND())*$D$11</f>
        <v>-3.52225142889961</v>
      </c>
      <c r="BZ217" s="16" t="n">
        <f aca="true">$D$12+NORMSINV(RAND())*$D$11</f>
        <v>-4.13555358308346</v>
      </c>
      <c r="CA217" s="16" t="n">
        <f aca="true">$D$12+NORMSINV(RAND())*$D$11</f>
        <v>3.77502150888772</v>
      </c>
      <c r="CB217" s="16" t="n">
        <f aca="true">$D$12+NORMSINV(RAND())*$D$11</f>
        <v>8.04055975185121</v>
      </c>
      <c r="CC217" s="16" t="n">
        <f aca="true">$D$12+NORMSINV(RAND())*$D$11</f>
        <v>-5.74448907625541</v>
      </c>
      <c r="CD217" s="16" t="n">
        <f aca="true">$D$12+NORMSINV(RAND())*$D$11</f>
        <v>-0.473059651074318</v>
      </c>
      <c r="CE217" s="16" t="n">
        <f aca="true">$D$12+NORMSINV(RAND())*$D$11</f>
        <v>2.67371117603396</v>
      </c>
      <c r="CF217" s="16" t="n">
        <f aca="true">$D$12+NORMSINV(RAND())*$D$11</f>
        <v>7.72050372896883</v>
      </c>
      <c r="CG217" s="16" t="n">
        <f aca="true">$D$12+NORMSINV(RAND())*$D$11</f>
        <v>7.3459657322951</v>
      </c>
      <c r="CH217" s="16" t="n">
        <f aca="true">$D$12+NORMSINV(RAND())*$D$11</f>
        <v>3.01999034365635</v>
      </c>
      <c r="CI217" s="16" t="n">
        <f aca="true">$D$12+NORMSINV(RAND())*$D$11</f>
        <v>-5.12412064063181</v>
      </c>
    </row>
    <row r="218" customFormat="false" ht="15" hidden="false" customHeight="false" outlineLevel="0" collapsed="false">
      <c r="D218" s="16" t="n">
        <f aca="false">AVERAGE(H218:CI218)</f>
        <v>0.844625100014882</v>
      </c>
      <c r="E218" s="16" t="n">
        <f aca="false">STDEV(H218:CI218)</f>
        <v>6.64833232735611</v>
      </c>
      <c r="F218" s="20" t="n">
        <f aca="false">IF(AND(D218-TINV(2*$D$8/100,$D$10-1)*E218/SQRT($D$10)&lt;-1,D218+TINV(2*$D$9/100,$D$10-1)*E218/SQRT($D$10)&gt;1),1,0)</f>
        <v>1</v>
      </c>
      <c r="G218" s="16"/>
      <c r="H218" s="16" t="n">
        <f aca="true">$D$12+NORMSINV(RAND())*$D$11</f>
        <v>-6.66723465206636</v>
      </c>
      <c r="I218" s="16" t="n">
        <f aca="true">$D$12+NORMSINV(RAND())*$D$11</f>
        <v>-3.3450480442446</v>
      </c>
      <c r="J218" s="16" t="n">
        <f aca="true">$D$12+NORMSINV(RAND())*$D$11</f>
        <v>-5.57330165969041</v>
      </c>
      <c r="K218" s="16" t="n">
        <f aca="true">$D$12+NORMSINV(RAND())*$D$11</f>
        <v>1.54541620177587</v>
      </c>
      <c r="L218" s="16" t="n">
        <f aca="true">$D$12+NORMSINV(RAND())*$D$11</f>
        <v>6.87468512046335</v>
      </c>
      <c r="M218" s="16" t="n">
        <f aca="true">$D$12+NORMSINV(RAND())*$D$11</f>
        <v>1.29008321523132</v>
      </c>
      <c r="N218" s="16" t="n">
        <f aca="true">$D$12+NORMSINV(RAND())*$D$11</f>
        <v>2.91232350199497</v>
      </c>
      <c r="O218" s="16" t="n">
        <f aca="true">$D$12+NORMSINV(RAND())*$D$11</f>
        <v>6.00668695557329</v>
      </c>
      <c r="P218" s="16" t="n">
        <f aca="true">$D$12+NORMSINV(RAND())*$D$11</f>
        <v>0.744504305182237</v>
      </c>
      <c r="Q218" s="16" t="n">
        <f aca="true">$D$12+NORMSINV(RAND())*$D$11</f>
        <v>5.35933784494545</v>
      </c>
      <c r="R218" s="16" t="n">
        <f aca="true">$D$12+NORMSINV(RAND())*$D$11</f>
        <v>-0.281025227496348</v>
      </c>
      <c r="S218" s="16" t="n">
        <f aca="true">$D$12+NORMSINV(RAND())*$D$11</f>
        <v>-1.72040814080452</v>
      </c>
      <c r="T218" s="16" t="n">
        <f aca="true">$D$12+NORMSINV(RAND())*$D$11</f>
        <v>1.15785846299785</v>
      </c>
      <c r="U218" s="16" t="n">
        <f aca="true">$D$12+NORMSINV(RAND())*$D$11</f>
        <v>-5.35084357349951</v>
      </c>
      <c r="V218" s="16" t="n">
        <f aca="true">$D$12+NORMSINV(RAND())*$D$11</f>
        <v>-1.37705890987054</v>
      </c>
      <c r="W218" s="16" t="n">
        <f aca="true">$D$12+NORMSINV(RAND())*$D$11</f>
        <v>1.34150421771101</v>
      </c>
      <c r="X218" s="16" t="n">
        <f aca="true">$D$12+NORMSINV(RAND())*$D$11</f>
        <v>-0.16904402046334</v>
      </c>
      <c r="Y218" s="16" t="n">
        <f aca="true">$D$12+NORMSINV(RAND())*$D$11</f>
        <v>15.4821203752002</v>
      </c>
      <c r="Z218" s="16" t="n">
        <f aca="true">$D$12+NORMSINV(RAND())*$D$11</f>
        <v>-7.10687742173691</v>
      </c>
      <c r="AA218" s="16" t="n">
        <f aca="true">$D$12+NORMSINV(RAND())*$D$11</f>
        <v>-0.284480997205784</v>
      </c>
      <c r="AB218" s="16" t="n">
        <f aca="true">$D$12+NORMSINV(RAND())*$D$11</f>
        <v>-4.90316139405562</v>
      </c>
      <c r="AC218" s="16" t="n">
        <f aca="true">$D$12+NORMSINV(RAND())*$D$11</f>
        <v>-1.44740884989324</v>
      </c>
      <c r="AD218" s="16" t="n">
        <f aca="true">$D$12+NORMSINV(RAND())*$D$11</f>
        <v>11.5659662774791</v>
      </c>
      <c r="AE218" s="16" t="n">
        <f aca="true">$D$12+NORMSINV(RAND())*$D$11</f>
        <v>1.5767167904784</v>
      </c>
      <c r="AF218" s="16" t="n">
        <f aca="true">$D$12+NORMSINV(RAND())*$D$11</f>
        <v>-9.76433154221058</v>
      </c>
      <c r="AG218" s="16" t="n">
        <f aca="true">$D$12+NORMSINV(RAND())*$D$11</f>
        <v>-6.08715764364911</v>
      </c>
      <c r="AH218" s="16" t="n">
        <f aca="true">$D$12+NORMSINV(RAND())*$D$11</f>
        <v>-7.68954786740261</v>
      </c>
      <c r="AI218" s="16" t="n">
        <f aca="true">$D$12+NORMSINV(RAND())*$D$11</f>
        <v>1.18373610752833</v>
      </c>
      <c r="AJ218" s="16" t="n">
        <f aca="true">$D$12+NORMSINV(RAND())*$D$11</f>
        <v>-0.832610969342594</v>
      </c>
      <c r="AK218" s="16" t="n">
        <f aca="true">$D$12+NORMSINV(RAND())*$D$11</f>
        <v>11.0509193013952</v>
      </c>
      <c r="AL218" s="16" t="n">
        <f aca="true">$D$12+NORMSINV(RAND())*$D$11</f>
        <v>-3.72168742038815</v>
      </c>
      <c r="AM218" s="16" t="n">
        <f aca="true">$D$12+NORMSINV(RAND())*$D$11</f>
        <v>-2.7143443760481</v>
      </c>
      <c r="AN218" s="16" t="n">
        <f aca="true">$D$12+NORMSINV(RAND())*$D$11</f>
        <v>10.3308188209923</v>
      </c>
      <c r="AO218" s="16" t="n">
        <f aca="true">$D$12+NORMSINV(RAND())*$D$11</f>
        <v>-1.23506154931137</v>
      </c>
      <c r="AP218" s="16" t="n">
        <f aca="true">$D$12+NORMSINV(RAND())*$D$11</f>
        <v>-2.25029977164537</v>
      </c>
      <c r="AQ218" s="16" t="n">
        <f aca="true">$D$12+NORMSINV(RAND())*$D$11</f>
        <v>14.3895914414159</v>
      </c>
      <c r="AR218" s="16" t="n">
        <f aca="true">$D$12+NORMSINV(RAND())*$D$11</f>
        <v>-7.47240248864633</v>
      </c>
      <c r="AS218" s="16" t="n">
        <f aca="true">$D$12+NORMSINV(RAND())*$D$11</f>
        <v>8.97261643835395</v>
      </c>
      <c r="AT218" s="16" t="n">
        <f aca="true">$D$12+NORMSINV(RAND())*$D$11</f>
        <v>-0.80662551267771</v>
      </c>
      <c r="AU218" s="16" t="n">
        <f aca="true">$D$12+NORMSINV(RAND())*$D$11</f>
        <v>-1.86155493630614</v>
      </c>
      <c r="AV218" s="16" t="n">
        <f aca="true">$D$12+NORMSINV(RAND())*$D$11</f>
        <v>0.909000154593186</v>
      </c>
      <c r="AW218" s="16" t="n">
        <f aca="true">$D$12+NORMSINV(RAND())*$D$11</f>
        <v>7.46793018918464</v>
      </c>
      <c r="AX218" s="16" t="n">
        <f aca="true">$D$12+NORMSINV(RAND())*$D$11</f>
        <v>-3.666502021803</v>
      </c>
      <c r="AY218" s="16" t="n">
        <f aca="true">$D$12+NORMSINV(RAND())*$D$11</f>
        <v>6.2390394990347</v>
      </c>
      <c r="AZ218" s="16" t="n">
        <f aca="true">$D$12+NORMSINV(RAND())*$D$11</f>
        <v>6.76794720838286</v>
      </c>
      <c r="BA218" s="16" t="n">
        <f aca="true">$D$12+NORMSINV(RAND())*$D$11</f>
        <v>-3.72398778123659</v>
      </c>
      <c r="BB218" s="16" t="n">
        <f aca="true">$D$12+NORMSINV(RAND())*$D$11</f>
        <v>0.711088308396708</v>
      </c>
      <c r="BC218" s="16" t="n">
        <f aca="true">$D$12+NORMSINV(RAND())*$D$11</f>
        <v>-3.56052090863133</v>
      </c>
      <c r="BD218" s="16" t="n">
        <f aca="true">$D$12+NORMSINV(RAND())*$D$11</f>
        <v>0.351340593195679</v>
      </c>
      <c r="BE218" s="16" t="n">
        <f aca="true">$D$12+NORMSINV(RAND())*$D$11</f>
        <v>-8.25466997671375</v>
      </c>
      <c r="BF218" s="16" t="n">
        <f aca="true">$D$12+NORMSINV(RAND())*$D$11</f>
        <v>2.55738734051797</v>
      </c>
      <c r="BG218" s="16" t="n">
        <f aca="true">$D$12+NORMSINV(RAND())*$D$11</f>
        <v>-5.35004582589908</v>
      </c>
      <c r="BH218" s="16" t="n">
        <f aca="true">$D$12+NORMSINV(RAND())*$D$11</f>
        <v>-0.956242744570627</v>
      </c>
      <c r="BI218" s="16" t="n">
        <f aca="true">$D$12+NORMSINV(RAND())*$D$11</f>
        <v>11.2009519560605</v>
      </c>
      <c r="BJ218" s="16" t="n">
        <f aca="true">$D$12+NORMSINV(RAND())*$D$11</f>
        <v>4.13156630997327</v>
      </c>
      <c r="BK218" s="16" t="n">
        <f aca="true">$D$12+NORMSINV(RAND())*$D$11</f>
        <v>-0.290503912441759</v>
      </c>
      <c r="BL218" s="16" t="n">
        <f aca="true">$D$12+NORMSINV(RAND())*$D$11</f>
        <v>17.8247994171345</v>
      </c>
      <c r="BM218" s="16" t="n">
        <f aca="true">$D$12+NORMSINV(RAND())*$D$11</f>
        <v>-16.5981453535139</v>
      </c>
      <c r="BN218" s="16" t="n">
        <f aca="true">$D$12+NORMSINV(RAND())*$D$11</f>
        <v>-2.06348028998573</v>
      </c>
      <c r="BO218" s="16" t="n">
        <f aca="true">$D$12+NORMSINV(RAND())*$D$11</f>
        <v>-1.52969355863628</v>
      </c>
      <c r="BP218" s="16" t="n">
        <f aca="true">$D$12+NORMSINV(RAND())*$D$11</f>
        <v>-3.6456014787211</v>
      </c>
      <c r="BQ218" s="16" t="n">
        <f aca="true">$D$12+NORMSINV(RAND())*$D$11</f>
        <v>6.04791583125209</v>
      </c>
      <c r="BR218" s="16" t="n">
        <f aca="true">$D$12+NORMSINV(RAND())*$D$11</f>
        <v>2.65849645336935</v>
      </c>
      <c r="BS218" s="16" t="n">
        <f aca="true">$D$12+NORMSINV(RAND())*$D$11</f>
        <v>-0.903199965967457</v>
      </c>
      <c r="BT218" s="16" t="n">
        <f aca="true">$D$12+NORMSINV(RAND())*$D$11</f>
        <v>4.3546208023687</v>
      </c>
      <c r="BU218" s="16" t="n">
        <f aca="true">$D$12+NORMSINV(RAND())*$D$11</f>
        <v>-6.51258853836181</v>
      </c>
      <c r="BV218" s="16" t="n">
        <f aca="true">$D$12+NORMSINV(RAND())*$D$11</f>
        <v>-5.90966415182184</v>
      </c>
      <c r="BW218" s="16" t="n">
        <f aca="true">$D$12+NORMSINV(RAND())*$D$11</f>
        <v>-9.02304583491353</v>
      </c>
      <c r="BX218" s="16" t="n">
        <f aca="true">$D$12+NORMSINV(RAND())*$D$11</f>
        <v>7.71314255655446</v>
      </c>
      <c r="BY218" s="16" t="n">
        <f aca="true">$D$12+NORMSINV(RAND())*$D$11</f>
        <v>-11.3296237239465</v>
      </c>
      <c r="BZ218" s="16" t="n">
        <f aca="true">$D$12+NORMSINV(RAND())*$D$11</f>
        <v>4.77604553466915</v>
      </c>
      <c r="CA218" s="16" t="n">
        <f aca="true">$D$12+NORMSINV(RAND())*$D$11</f>
        <v>14.4938800102762</v>
      </c>
      <c r="CB218" s="16" t="n">
        <f aca="true">$D$12+NORMSINV(RAND())*$D$11</f>
        <v>5.18431087530209</v>
      </c>
      <c r="CC218" s="16" t="n">
        <f aca="true">$D$12+NORMSINV(RAND())*$D$11</f>
        <v>5.14679391733817</v>
      </c>
      <c r="CD218" s="16" t="n">
        <f aca="true">$D$12+NORMSINV(RAND())*$D$11</f>
        <v>5.33174583470543</v>
      </c>
      <c r="CE218" s="16" t="n">
        <f aca="true">$D$12+NORMSINV(RAND())*$D$11</f>
        <v>2.41920449666967</v>
      </c>
      <c r="CF218" s="16" t="n">
        <f aca="true">$D$12+NORMSINV(RAND())*$D$11</f>
        <v>-5.73118354397299</v>
      </c>
      <c r="CG218" s="16" t="n">
        <f aca="true">$D$12+NORMSINV(RAND())*$D$11</f>
        <v>-0.373509318254032</v>
      </c>
      <c r="CH218" s="16" t="n">
        <f aca="true">$D$12+NORMSINV(RAND())*$D$11</f>
        <v>13.1901888217092</v>
      </c>
      <c r="CI218" s="16" t="n">
        <f aca="true">$D$12+NORMSINV(RAND())*$D$11</f>
        <v>8.39145240982987</v>
      </c>
    </row>
    <row r="219" customFormat="false" ht="15" hidden="false" customHeight="false" outlineLevel="0" collapsed="false">
      <c r="D219" s="16" t="n">
        <f aca="false">AVERAGE(H219:CI219)</f>
        <v>-0.602532417087888</v>
      </c>
      <c r="E219" s="16" t="n">
        <f aca="false">STDEV(H219:CI219)</f>
        <v>5.23070974661302</v>
      </c>
      <c r="F219" s="20" t="n">
        <f aca="false">IF(AND(D219-TINV(2*$D$8/100,$D$10-1)*E219/SQRT($D$10)&lt;-1,D219+TINV(2*$D$9/100,$D$10-1)*E219/SQRT($D$10)&gt;1),1,0)</f>
        <v>0</v>
      </c>
      <c r="G219" s="16"/>
      <c r="H219" s="16" t="n">
        <f aca="true">$D$12+NORMSINV(RAND())*$D$11</f>
        <v>-2.89353416992568</v>
      </c>
      <c r="I219" s="16" t="n">
        <f aca="true">$D$12+NORMSINV(RAND())*$D$11</f>
        <v>-2.01853198850489</v>
      </c>
      <c r="J219" s="16" t="n">
        <f aca="true">$D$12+NORMSINV(RAND())*$D$11</f>
        <v>-3.81909999380103</v>
      </c>
      <c r="K219" s="16" t="n">
        <f aca="true">$D$12+NORMSINV(RAND())*$D$11</f>
        <v>-4.31965766108615</v>
      </c>
      <c r="L219" s="16" t="n">
        <f aca="true">$D$12+NORMSINV(RAND())*$D$11</f>
        <v>-6.77306571885709</v>
      </c>
      <c r="M219" s="16" t="n">
        <f aca="true">$D$12+NORMSINV(RAND())*$D$11</f>
        <v>-1.55789024823702</v>
      </c>
      <c r="N219" s="16" t="n">
        <f aca="true">$D$12+NORMSINV(RAND())*$D$11</f>
        <v>-3.34710333739135</v>
      </c>
      <c r="O219" s="16" t="n">
        <f aca="true">$D$12+NORMSINV(RAND())*$D$11</f>
        <v>3.77601174315711</v>
      </c>
      <c r="P219" s="16" t="n">
        <f aca="true">$D$12+NORMSINV(RAND())*$D$11</f>
        <v>-0.356978460134258</v>
      </c>
      <c r="Q219" s="16" t="n">
        <f aca="true">$D$12+NORMSINV(RAND())*$D$11</f>
        <v>0.944845881683967</v>
      </c>
      <c r="R219" s="16" t="n">
        <f aca="true">$D$12+NORMSINV(RAND())*$D$11</f>
        <v>2.48506064627243</v>
      </c>
      <c r="S219" s="16" t="n">
        <f aca="true">$D$12+NORMSINV(RAND())*$D$11</f>
        <v>3.8495878856833</v>
      </c>
      <c r="T219" s="16" t="n">
        <f aca="true">$D$12+NORMSINV(RAND())*$D$11</f>
        <v>8.07181055555489</v>
      </c>
      <c r="U219" s="16" t="n">
        <f aca="true">$D$12+NORMSINV(RAND())*$D$11</f>
        <v>-6.44426581627228</v>
      </c>
      <c r="V219" s="16" t="n">
        <f aca="true">$D$12+NORMSINV(RAND())*$D$11</f>
        <v>-1.76074789252151</v>
      </c>
      <c r="W219" s="16" t="n">
        <f aca="true">$D$12+NORMSINV(RAND())*$D$11</f>
        <v>-1.95360905539403</v>
      </c>
      <c r="X219" s="16" t="n">
        <f aca="true">$D$12+NORMSINV(RAND())*$D$11</f>
        <v>1.23065490547801</v>
      </c>
      <c r="Y219" s="16" t="n">
        <f aca="true">$D$12+NORMSINV(RAND())*$D$11</f>
        <v>2.10551537640559</v>
      </c>
      <c r="Z219" s="16" t="n">
        <f aca="true">$D$12+NORMSINV(RAND())*$D$11</f>
        <v>-5.39359831056781</v>
      </c>
      <c r="AA219" s="16" t="n">
        <f aca="true">$D$12+NORMSINV(RAND())*$D$11</f>
        <v>1.69631499370631</v>
      </c>
      <c r="AB219" s="16" t="n">
        <f aca="true">$D$12+NORMSINV(RAND())*$D$11</f>
        <v>3.50161877225996</v>
      </c>
      <c r="AC219" s="16" t="n">
        <f aca="true">$D$12+NORMSINV(RAND())*$D$11</f>
        <v>0.294561090151692</v>
      </c>
      <c r="AD219" s="16" t="n">
        <f aca="true">$D$12+NORMSINV(RAND())*$D$11</f>
        <v>-13.523807862979</v>
      </c>
      <c r="AE219" s="16" t="n">
        <f aca="true">$D$12+NORMSINV(RAND())*$D$11</f>
        <v>5.59021220123898</v>
      </c>
      <c r="AF219" s="16" t="n">
        <f aca="true">$D$12+NORMSINV(RAND())*$D$11</f>
        <v>4.1389408067861</v>
      </c>
      <c r="AG219" s="16" t="n">
        <f aca="true">$D$12+NORMSINV(RAND())*$D$11</f>
        <v>-0.188183385384946</v>
      </c>
      <c r="AH219" s="16" t="n">
        <f aca="true">$D$12+NORMSINV(RAND())*$D$11</f>
        <v>2.06476347765317</v>
      </c>
      <c r="AI219" s="16" t="n">
        <f aca="true">$D$12+NORMSINV(RAND())*$D$11</f>
        <v>-5.65587017934228</v>
      </c>
      <c r="AJ219" s="16" t="n">
        <f aca="true">$D$12+NORMSINV(RAND())*$D$11</f>
        <v>-5.59132770139706</v>
      </c>
      <c r="AK219" s="16" t="n">
        <f aca="true">$D$12+NORMSINV(RAND())*$D$11</f>
        <v>5.48032031595545</v>
      </c>
      <c r="AL219" s="16" t="n">
        <f aca="true">$D$12+NORMSINV(RAND())*$D$11</f>
        <v>4.07869443955186</v>
      </c>
      <c r="AM219" s="16" t="n">
        <f aca="true">$D$12+NORMSINV(RAND())*$D$11</f>
        <v>1.37798235503965</v>
      </c>
      <c r="AN219" s="16" t="n">
        <f aca="true">$D$12+NORMSINV(RAND())*$D$11</f>
        <v>-3.47421127823725</v>
      </c>
      <c r="AO219" s="16" t="n">
        <f aca="true">$D$12+NORMSINV(RAND())*$D$11</f>
        <v>3.65121666020853</v>
      </c>
      <c r="AP219" s="16" t="n">
        <f aca="true">$D$12+NORMSINV(RAND())*$D$11</f>
        <v>-7.72401366405741</v>
      </c>
      <c r="AQ219" s="16" t="n">
        <f aca="true">$D$12+NORMSINV(RAND())*$D$11</f>
        <v>-2.06662930339217</v>
      </c>
      <c r="AR219" s="16" t="n">
        <f aca="true">$D$12+NORMSINV(RAND())*$D$11</f>
        <v>1.75150280381871</v>
      </c>
      <c r="AS219" s="16" t="n">
        <f aca="true">$D$12+NORMSINV(RAND())*$D$11</f>
        <v>-3.88227803443197</v>
      </c>
      <c r="AT219" s="16" t="n">
        <f aca="true">$D$12+NORMSINV(RAND())*$D$11</f>
        <v>-5.70296330053224</v>
      </c>
      <c r="AU219" s="16" t="n">
        <f aca="true">$D$12+NORMSINV(RAND())*$D$11</f>
        <v>4.41929873707712</v>
      </c>
      <c r="AV219" s="16" t="n">
        <f aca="true">$D$12+NORMSINV(RAND())*$D$11</f>
        <v>0.482261687682681</v>
      </c>
      <c r="AW219" s="16" t="n">
        <f aca="true">$D$12+NORMSINV(RAND())*$D$11</f>
        <v>-15.8755985562644</v>
      </c>
      <c r="AX219" s="16" t="n">
        <f aca="true">$D$12+NORMSINV(RAND())*$D$11</f>
        <v>-2.53585518580657</v>
      </c>
      <c r="AY219" s="16" t="n">
        <f aca="true">$D$12+NORMSINV(RAND())*$D$11</f>
        <v>-0.0510762925283319</v>
      </c>
      <c r="AZ219" s="16" t="n">
        <f aca="true">$D$12+NORMSINV(RAND())*$D$11</f>
        <v>2.81381640747926</v>
      </c>
      <c r="BA219" s="16" t="n">
        <f aca="true">$D$12+NORMSINV(RAND())*$D$11</f>
        <v>5.73849563321524</v>
      </c>
      <c r="BB219" s="16" t="n">
        <f aca="true">$D$12+NORMSINV(RAND())*$D$11</f>
        <v>-2.93687919960551</v>
      </c>
      <c r="BC219" s="16" t="n">
        <f aca="true">$D$12+NORMSINV(RAND())*$D$11</f>
        <v>-7.28030534951355</v>
      </c>
      <c r="BD219" s="16" t="n">
        <f aca="true">$D$12+NORMSINV(RAND())*$D$11</f>
        <v>-2.5099979463239</v>
      </c>
      <c r="BE219" s="16" t="n">
        <f aca="true">$D$12+NORMSINV(RAND())*$D$11</f>
        <v>-3.03453585204123</v>
      </c>
      <c r="BF219" s="16" t="n">
        <f aca="true">$D$12+NORMSINV(RAND())*$D$11</f>
        <v>0.928233355813107</v>
      </c>
      <c r="BG219" s="16" t="n">
        <f aca="true">$D$12+NORMSINV(RAND())*$D$11</f>
        <v>9.41568416840542</v>
      </c>
      <c r="BH219" s="16" t="n">
        <f aca="true">$D$12+NORMSINV(RAND())*$D$11</f>
        <v>-1.87532060652353</v>
      </c>
      <c r="BI219" s="16" t="n">
        <f aca="true">$D$12+NORMSINV(RAND())*$D$11</f>
        <v>-2.74745237099438</v>
      </c>
      <c r="BJ219" s="16" t="n">
        <f aca="true">$D$12+NORMSINV(RAND())*$D$11</f>
        <v>0.576328432355005</v>
      </c>
      <c r="BK219" s="16" t="n">
        <f aca="true">$D$12+NORMSINV(RAND())*$D$11</f>
        <v>5.44814258027415</v>
      </c>
      <c r="BL219" s="16" t="n">
        <f aca="true">$D$12+NORMSINV(RAND())*$D$11</f>
        <v>-2.50947922716155</v>
      </c>
      <c r="BM219" s="16" t="n">
        <f aca="true">$D$12+NORMSINV(RAND())*$D$11</f>
        <v>-3.47171316713288</v>
      </c>
      <c r="BN219" s="16" t="n">
        <f aca="true">$D$12+NORMSINV(RAND())*$D$11</f>
        <v>-3.66234436910523</v>
      </c>
      <c r="BO219" s="16" t="n">
        <f aca="true">$D$12+NORMSINV(RAND())*$D$11</f>
        <v>3.02708482070029</v>
      </c>
      <c r="BP219" s="16" t="n">
        <f aca="true">$D$12+NORMSINV(RAND())*$D$11</f>
        <v>-4.63112720055011</v>
      </c>
      <c r="BQ219" s="16" t="n">
        <f aca="true">$D$12+NORMSINV(RAND())*$D$11</f>
        <v>6.36471763112746</v>
      </c>
      <c r="BR219" s="16" t="n">
        <f aca="true">$D$12+NORMSINV(RAND())*$D$11</f>
        <v>6.10641826193402</v>
      </c>
      <c r="BS219" s="16" t="n">
        <f aca="true">$D$12+NORMSINV(RAND())*$D$11</f>
        <v>-2.72992642439059</v>
      </c>
      <c r="BT219" s="16" t="n">
        <f aca="true">$D$12+NORMSINV(RAND())*$D$11</f>
        <v>2.41656569259569</v>
      </c>
      <c r="BU219" s="16" t="n">
        <f aca="true">$D$12+NORMSINV(RAND())*$D$11</f>
        <v>-6.47547590975447</v>
      </c>
      <c r="BV219" s="16" t="n">
        <f aca="true">$D$12+NORMSINV(RAND())*$D$11</f>
        <v>5.97258120537419</v>
      </c>
      <c r="BW219" s="16" t="n">
        <f aca="true">$D$12+NORMSINV(RAND())*$D$11</f>
        <v>-1.7429727649364</v>
      </c>
      <c r="BX219" s="16" t="n">
        <f aca="true">$D$12+NORMSINV(RAND())*$D$11</f>
        <v>1.74383477623256</v>
      </c>
      <c r="BY219" s="16" t="n">
        <f aca="true">$D$12+NORMSINV(RAND())*$D$11</f>
        <v>-7.77862296427011</v>
      </c>
      <c r="BZ219" s="16" t="n">
        <f aca="true">$D$12+NORMSINV(RAND())*$D$11</f>
        <v>-3.14684448591191</v>
      </c>
      <c r="CA219" s="16" t="n">
        <f aca="true">$D$12+NORMSINV(RAND())*$D$11</f>
        <v>18.1689786050133</v>
      </c>
      <c r="CB219" s="16" t="n">
        <f aca="true">$D$12+NORMSINV(RAND())*$D$11</f>
        <v>-3.20182962215482</v>
      </c>
      <c r="CC219" s="16" t="n">
        <f aca="true">$D$12+NORMSINV(RAND())*$D$11</f>
        <v>-8.75768405326442</v>
      </c>
      <c r="CD219" s="16" t="n">
        <f aca="true">$D$12+NORMSINV(RAND())*$D$11</f>
        <v>2.84237671709017</v>
      </c>
      <c r="CE219" s="16" t="n">
        <f aca="true">$D$12+NORMSINV(RAND())*$D$11</f>
        <v>-10.4001657433416</v>
      </c>
      <c r="CF219" s="16" t="n">
        <f aca="true">$D$12+NORMSINV(RAND())*$D$11</f>
        <v>4.1549526404814</v>
      </c>
      <c r="CG219" s="16" t="n">
        <f aca="true">$D$12+NORMSINV(RAND())*$D$11</f>
        <v>-1.71710671666072</v>
      </c>
      <c r="CH219" s="16" t="n">
        <f aca="true">$D$12+NORMSINV(RAND())*$D$11</f>
        <v>3.10703041453703</v>
      </c>
      <c r="CI219" s="16" t="n">
        <f aca="true">$D$12+NORMSINV(RAND())*$D$11</f>
        <v>-0.499328674341171</v>
      </c>
    </row>
    <row r="220" customFormat="false" ht="15" hidden="false" customHeight="false" outlineLevel="0" collapsed="false">
      <c r="D220" s="16" t="n">
        <f aca="false">AVERAGE(H220:CI220)</f>
        <v>-0.0508862887424139</v>
      </c>
      <c r="E220" s="16" t="n">
        <f aca="false">STDEV(H220:CI220)</f>
        <v>5.26264684558983</v>
      </c>
      <c r="F220" s="20" t="n">
        <f aca="false">IF(AND(D220-TINV(2*$D$8/100,$D$10-1)*E220/SQRT($D$10)&lt;-1,D220+TINV(2*$D$9/100,$D$10-1)*E220/SQRT($D$10)&gt;1),1,0)</f>
        <v>0</v>
      </c>
      <c r="G220" s="16"/>
      <c r="H220" s="16" t="n">
        <f aca="true">$D$12+NORMSINV(RAND())*$D$11</f>
        <v>-4.26027128569572</v>
      </c>
      <c r="I220" s="16" t="n">
        <f aca="true">$D$12+NORMSINV(RAND())*$D$11</f>
        <v>-5.91106712617042</v>
      </c>
      <c r="J220" s="16" t="n">
        <f aca="true">$D$12+NORMSINV(RAND())*$D$11</f>
        <v>-3.30736282930492</v>
      </c>
      <c r="K220" s="16" t="n">
        <f aca="true">$D$12+NORMSINV(RAND())*$D$11</f>
        <v>4.07775555616572</v>
      </c>
      <c r="L220" s="16" t="n">
        <f aca="true">$D$12+NORMSINV(RAND())*$D$11</f>
        <v>13.4595967826439</v>
      </c>
      <c r="M220" s="16" t="n">
        <f aca="true">$D$12+NORMSINV(RAND())*$D$11</f>
        <v>0.188732154698757</v>
      </c>
      <c r="N220" s="16" t="n">
        <f aca="true">$D$12+NORMSINV(RAND())*$D$11</f>
        <v>-5.31781648740052</v>
      </c>
      <c r="O220" s="16" t="n">
        <f aca="true">$D$12+NORMSINV(RAND())*$D$11</f>
        <v>1.54302422844254</v>
      </c>
      <c r="P220" s="16" t="n">
        <f aca="true">$D$12+NORMSINV(RAND())*$D$11</f>
        <v>-5.13375022782524</v>
      </c>
      <c r="Q220" s="16" t="n">
        <f aca="true">$D$12+NORMSINV(RAND())*$D$11</f>
        <v>-7.27803158925106</v>
      </c>
      <c r="R220" s="16" t="n">
        <f aca="true">$D$12+NORMSINV(RAND())*$D$11</f>
        <v>-0.298970448332855</v>
      </c>
      <c r="S220" s="16" t="n">
        <f aca="true">$D$12+NORMSINV(RAND())*$D$11</f>
        <v>-6.62121902573722</v>
      </c>
      <c r="T220" s="16" t="n">
        <f aca="true">$D$12+NORMSINV(RAND())*$D$11</f>
        <v>-2.83955753709125</v>
      </c>
      <c r="U220" s="16" t="n">
        <f aca="true">$D$12+NORMSINV(RAND())*$D$11</f>
        <v>3.43719368846941</v>
      </c>
      <c r="V220" s="16" t="n">
        <f aca="true">$D$12+NORMSINV(RAND())*$D$11</f>
        <v>-0.546329362843525</v>
      </c>
      <c r="W220" s="16" t="n">
        <f aca="true">$D$12+NORMSINV(RAND())*$D$11</f>
        <v>3.76472266115633</v>
      </c>
      <c r="X220" s="16" t="n">
        <f aca="true">$D$12+NORMSINV(RAND())*$D$11</f>
        <v>-5.66545306532766</v>
      </c>
      <c r="Y220" s="16" t="n">
        <f aca="true">$D$12+NORMSINV(RAND())*$D$11</f>
        <v>-0.348798215080302</v>
      </c>
      <c r="Z220" s="16" t="n">
        <f aca="true">$D$12+NORMSINV(RAND())*$D$11</f>
        <v>9.53761788928344</v>
      </c>
      <c r="AA220" s="16" t="n">
        <f aca="true">$D$12+NORMSINV(RAND())*$D$11</f>
        <v>-2.92395732089772</v>
      </c>
      <c r="AB220" s="16" t="n">
        <f aca="true">$D$12+NORMSINV(RAND())*$D$11</f>
        <v>-2.14440641085266</v>
      </c>
      <c r="AC220" s="16" t="n">
        <f aca="true">$D$12+NORMSINV(RAND())*$D$11</f>
        <v>-13.4120324146959</v>
      </c>
      <c r="AD220" s="16" t="n">
        <f aca="true">$D$12+NORMSINV(RAND())*$D$11</f>
        <v>5.06572867656516</v>
      </c>
      <c r="AE220" s="16" t="n">
        <f aca="true">$D$12+NORMSINV(RAND())*$D$11</f>
        <v>-9.81960647306027</v>
      </c>
      <c r="AF220" s="16" t="n">
        <f aca="true">$D$12+NORMSINV(RAND())*$D$11</f>
        <v>-7.38366554988925</v>
      </c>
      <c r="AG220" s="16" t="n">
        <f aca="true">$D$12+NORMSINV(RAND())*$D$11</f>
        <v>-1.35030286446713</v>
      </c>
      <c r="AH220" s="16" t="n">
        <f aca="true">$D$12+NORMSINV(RAND())*$D$11</f>
        <v>2.71451032026338</v>
      </c>
      <c r="AI220" s="16" t="n">
        <f aca="true">$D$12+NORMSINV(RAND())*$D$11</f>
        <v>6.12685721582795</v>
      </c>
      <c r="AJ220" s="16" t="n">
        <f aca="true">$D$12+NORMSINV(RAND())*$D$11</f>
        <v>-1.30862702815545</v>
      </c>
      <c r="AK220" s="16" t="n">
        <f aca="true">$D$12+NORMSINV(RAND())*$D$11</f>
        <v>2.74698947073091</v>
      </c>
      <c r="AL220" s="16" t="n">
        <f aca="true">$D$12+NORMSINV(RAND())*$D$11</f>
        <v>5.17935281108103</v>
      </c>
      <c r="AM220" s="16" t="n">
        <f aca="true">$D$12+NORMSINV(RAND())*$D$11</f>
        <v>-3.37837221130741</v>
      </c>
      <c r="AN220" s="16" t="n">
        <f aca="true">$D$12+NORMSINV(RAND())*$D$11</f>
        <v>5.90867231995426</v>
      </c>
      <c r="AO220" s="16" t="n">
        <f aca="true">$D$12+NORMSINV(RAND())*$D$11</f>
        <v>-0.198939071835414</v>
      </c>
      <c r="AP220" s="16" t="n">
        <f aca="true">$D$12+NORMSINV(RAND())*$D$11</f>
        <v>-5.58538133135989</v>
      </c>
      <c r="AQ220" s="16" t="n">
        <f aca="true">$D$12+NORMSINV(RAND())*$D$11</f>
        <v>-5.77336781926763</v>
      </c>
      <c r="AR220" s="16" t="n">
        <f aca="true">$D$12+NORMSINV(RAND())*$D$11</f>
        <v>1.21811868145945</v>
      </c>
      <c r="AS220" s="16" t="n">
        <f aca="true">$D$12+NORMSINV(RAND())*$D$11</f>
        <v>5.49915820462254</v>
      </c>
      <c r="AT220" s="16" t="n">
        <f aca="true">$D$12+NORMSINV(RAND())*$D$11</f>
        <v>-8.48067590871188</v>
      </c>
      <c r="AU220" s="16" t="n">
        <f aca="true">$D$12+NORMSINV(RAND())*$D$11</f>
        <v>4.90395449328394</v>
      </c>
      <c r="AV220" s="16" t="n">
        <f aca="true">$D$12+NORMSINV(RAND())*$D$11</f>
        <v>-1.62952132412676</v>
      </c>
      <c r="AW220" s="16" t="n">
        <f aca="true">$D$12+NORMSINV(RAND())*$D$11</f>
        <v>-1.39454478268115</v>
      </c>
      <c r="AX220" s="16" t="n">
        <f aca="true">$D$12+NORMSINV(RAND())*$D$11</f>
        <v>8.01508937123386</v>
      </c>
      <c r="AY220" s="16" t="n">
        <f aca="true">$D$12+NORMSINV(RAND())*$D$11</f>
        <v>-0.56446419300078</v>
      </c>
      <c r="AZ220" s="16" t="n">
        <f aca="true">$D$12+NORMSINV(RAND())*$D$11</f>
        <v>2.19072911691032</v>
      </c>
      <c r="BA220" s="16" t="n">
        <f aca="true">$D$12+NORMSINV(RAND())*$D$11</f>
        <v>-2.7025995789612</v>
      </c>
      <c r="BB220" s="16" t="n">
        <f aca="true">$D$12+NORMSINV(RAND())*$D$11</f>
        <v>-3.25143056675634</v>
      </c>
      <c r="BC220" s="16" t="n">
        <f aca="true">$D$12+NORMSINV(RAND())*$D$11</f>
        <v>7.92165483146277</v>
      </c>
      <c r="BD220" s="16" t="n">
        <f aca="true">$D$12+NORMSINV(RAND())*$D$11</f>
        <v>-0.860135137849516</v>
      </c>
      <c r="BE220" s="16" t="n">
        <f aca="true">$D$12+NORMSINV(RAND())*$D$11</f>
        <v>4.59066525073454</v>
      </c>
      <c r="BF220" s="16" t="n">
        <f aca="true">$D$12+NORMSINV(RAND())*$D$11</f>
        <v>2.22252744643293</v>
      </c>
      <c r="BG220" s="16" t="n">
        <f aca="true">$D$12+NORMSINV(RAND())*$D$11</f>
        <v>5.29434949608918</v>
      </c>
      <c r="BH220" s="16" t="n">
        <f aca="true">$D$12+NORMSINV(RAND())*$D$11</f>
        <v>-5.22616641016307</v>
      </c>
      <c r="BI220" s="16" t="n">
        <f aca="true">$D$12+NORMSINV(RAND())*$D$11</f>
        <v>5.62079752354232</v>
      </c>
      <c r="BJ220" s="16" t="n">
        <f aca="true">$D$12+NORMSINV(RAND())*$D$11</f>
        <v>-2.07782027550916</v>
      </c>
      <c r="BK220" s="16" t="n">
        <f aca="true">$D$12+NORMSINV(RAND())*$D$11</f>
        <v>-3.06191017753823</v>
      </c>
      <c r="BL220" s="16" t="n">
        <f aca="true">$D$12+NORMSINV(RAND())*$D$11</f>
        <v>-3.01051206175323</v>
      </c>
      <c r="BM220" s="16" t="n">
        <f aca="true">$D$12+NORMSINV(RAND())*$D$11</f>
        <v>7.32014938709089</v>
      </c>
      <c r="BN220" s="16" t="n">
        <f aca="true">$D$12+NORMSINV(RAND())*$D$11</f>
        <v>1.61012202202659</v>
      </c>
      <c r="BO220" s="16" t="n">
        <f aca="true">$D$12+NORMSINV(RAND())*$D$11</f>
        <v>2.8620527957903</v>
      </c>
      <c r="BP220" s="16" t="n">
        <f aca="true">$D$12+NORMSINV(RAND())*$D$11</f>
        <v>-4.68159486409397</v>
      </c>
      <c r="BQ220" s="16" t="n">
        <f aca="true">$D$12+NORMSINV(RAND())*$D$11</f>
        <v>-2.37066703381807</v>
      </c>
      <c r="BR220" s="16" t="n">
        <f aca="true">$D$12+NORMSINV(RAND())*$D$11</f>
        <v>-4.18379483728252</v>
      </c>
      <c r="BS220" s="16" t="n">
        <f aca="true">$D$12+NORMSINV(RAND())*$D$11</f>
        <v>-0.855546953190281</v>
      </c>
      <c r="BT220" s="16" t="n">
        <f aca="true">$D$12+NORMSINV(RAND())*$D$11</f>
        <v>-2.16836646215082</v>
      </c>
      <c r="BU220" s="16" t="n">
        <f aca="true">$D$12+NORMSINV(RAND())*$D$11</f>
        <v>-5.49697804182907</v>
      </c>
      <c r="BV220" s="16" t="n">
        <f aca="true">$D$12+NORMSINV(RAND())*$D$11</f>
        <v>-0.0405276991745095</v>
      </c>
      <c r="BW220" s="16" t="n">
        <f aca="true">$D$12+NORMSINV(RAND())*$D$11</f>
        <v>-2.70758481309713</v>
      </c>
      <c r="BX220" s="16" t="n">
        <f aca="true">$D$12+NORMSINV(RAND())*$D$11</f>
        <v>10.5432149288325</v>
      </c>
      <c r="BY220" s="16" t="n">
        <f aca="true">$D$12+NORMSINV(RAND())*$D$11</f>
        <v>-2.53647526227682</v>
      </c>
      <c r="BZ220" s="16" t="n">
        <f aca="true">$D$12+NORMSINV(RAND())*$D$11</f>
        <v>-5.41569472198691</v>
      </c>
      <c r="CA220" s="16" t="n">
        <f aca="true">$D$12+NORMSINV(RAND())*$D$11</f>
        <v>4.50310331946543</v>
      </c>
      <c r="CB220" s="16" t="n">
        <f aca="true">$D$12+NORMSINV(RAND())*$D$11</f>
        <v>0.0510717125377893</v>
      </c>
      <c r="CC220" s="16" t="n">
        <f aca="true">$D$12+NORMSINV(RAND())*$D$11</f>
        <v>10.6494750805028</v>
      </c>
      <c r="CD220" s="16" t="n">
        <f aca="true">$D$12+NORMSINV(RAND())*$D$11</f>
        <v>1.76786613553687</v>
      </c>
      <c r="CE220" s="16" t="n">
        <f aca="true">$D$12+NORMSINV(RAND())*$D$11</f>
        <v>5.60065711316589</v>
      </c>
      <c r="CF220" s="16" t="n">
        <f aca="true">$D$12+NORMSINV(RAND())*$D$11</f>
        <v>6.30600072457487</v>
      </c>
      <c r="CG220" s="16" t="n">
        <f aca="true">$D$12+NORMSINV(RAND())*$D$11</f>
        <v>-4.28140682344812</v>
      </c>
      <c r="CH220" s="16" t="n">
        <f aca="true">$D$12+NORMSINV(RAND())*$D$11</f>
        <v>-6.64510555945624</v>
      </c>
      <c r="CI220" s="16" t="n">
        <f aca="true">$D$12+NORMSINV(RAND())*$D$11</f>
        <v>7.9383946747335</v>
      </c>
    </row>
    <row r="221" customFormat="false" ht="15" hidden="false" customHeight="false" outlineLevel="0" collapsed="false">
      <c r="D221" s="16" t="n">
        <f aca="false">AVERAGE(H221:CI221)</f>
        <v>0.680998480151093</v>
      </c>
      <c r="E221" s="16" t="n">
        <f aca="false">STDEV(H221:CI221)</f>
        <v>4.98872394833289</v>
      </c>
      <c r="F221" s="20" t="n">
        <f aca="false">IF(AND(D221-TINV(2*$D$8/100,$D$10-1)*E221/SQRT($D$10)&lt;-1,D221+TINV(2*$D$9/100,$D$10-1)*E221/SQRT($D$10)&gt;1),1,0)</f>
        <v>0</v>
      </c>
      <c r="G221" s="16"/>
      <c r="H221" s="16" t="n">
        <f aca="true">$D$12+NORMSINV(RAND())*$D$11</f>
        <v>2.44013223114655</v>
      </c>
      <c r="I221" s="16" t="n">
        <f aca="true">$D$12+NORMSINV(RAND())*$D$11</f>
        <v>0.882591113632763</v>
      </c>
      <c r="J221" s="16" t="n">
        <f aca="true">$D$12+NORMSINV(RAND())*$D$11</f>
        <v>0.587965679566123</v>
      </c>
      <c r="K221" s="16" t="n">
        <f aca="true">$D$12+NORMSINV(RAND())*$D$11</f>
        <v>3.36936644210353</v>
      </c>
      <c r="L221" s="16" t="n">
        <f aca="true">$D$12+NORMSINV(RAND())*$D$11</f>
        <v>6.53926516489503</v>
      </c>
      <c r="M221" s="16" t="n">
        <f aca="true">$D$12+NORMSINV(RAND())*$D$11</f>
        <v>-2.20478037176848</v>
      </c>
      <c r="N221" s="16" t="n">
        <f aca="true">$D$12+NORMSINV(RAND())*$D$11</f>
        <v>-0.573638350624022</v>
      </c>
      <c r="O221" s="16" t="n">
        <f aca="true">$D$12+NORMSINV(RAND())*$D$11</f>
        <v>-5.99413455259622</v>
      </c>
      <c r="P221" s="16" t="n">
        <f aca="true">$D$12+NORMSINV(RAND())*$D$11</f>
        <v>2.60612540942683</v>
      </c>
      <c r="Q221" s="16" t="n">
        <f aca="true">$D$12+NORMSINV(RAND())*$D$11</f>
        <v>-9.06921223671256</v>
      </c>
      <c r="R221" s="16" t="n">
        <f aca="true">$D$12+NORMSINV(RAND())*$D$11</f>
        <v>4.74755643919677</v>
      </c>
      <c r="S221" s="16" t="n">
        <f aca="true">$D$12+NORMSINV(RAND())*$D$11</f>
        <v>-4.79140065050684</v>
      </c>
      <c r="T221" s="16" t="n">
        <f aca="true">$D$12+NORMSINV(RAND())*$D$11</f>
        <v>-2.58043927628988</v>
      </c>
      <c r="U221" s="16" t="n">
        <f aca="true">$D$12+NORMSINV(RAND())*$D$11</f>
        <v>-4.47384365268917</v>
      </c>
      <c r="V221" s="16" t="n">
        <f aca="true">$D$12+NORMSINV(RAND())*$D$11</f>
        <v>-2.29440629054288</v>
      </c>
      <c r="W221" s="16" t="n">
        <f aca="true">$D$12+NORMSINV(RAND())*$D$11</f>
        <v>-4.10911727091291</v>
      </c>
      <c r="X221" s="16" t="n">
        <f aca="true">$D$12+NORMSINV(RAND())*$D$11</f>
        <v>10.0058400510083</v>
      </c>
      <c r="Y221" s="16" t="n">
        <f aca="true">$D$12+NORMSINV(RAND())*$D$11</f>
        <v>6.58403445409196</v>
      </c>
      <c r="Z221" s="16" t="n">
        <f aca="true">$D$12+NORMSINV(RAND())*$D$11</f>
        <v>14.7756001499203</v>
      </c>
      <c r="AA221" s="16" t="n">
        <f aca="true">$D$12+NORMSINV(RAND())*$D$11</f>
        <v>5.79917830746722</v>
      </c>
      <c r="AB221" s="16" t="n">
        <f aca="true">$D$12+NORMSINV(RAND())*$D$11</f>
        <v>4.9407539498466</v>
      </c>
      <c r="AC221" s="16" t="n">
        <f aca="true">$D$12+NORMSINV(RAND())*$D$11</f>
        <v>6.22109069068975</v>
      </c>
      <c r="AD221" s="16" t="n">
        <f aca="true">$D$12+NORMSINV(RAND())*$D$11</f>
        <v>-7.73579000694168</v>
      </c>
      <c r="AE221" s="16" t="n">
        <f aca="true">$D$12+NORMSINV(RAND())*$D$11</f>
        <v>-8.28131229414005</v>
      </c>
      <c r="AF221" s="16" t="n">
        <f aca="true">$D$12+NORMSINV(RAND())*$D$11</f>
        <v>3.33850291317896</v>
      </c>
      <c r="AG221" s="16" t="n">
        <f aca="true">$D$12+NORMSINV(RAND())*$D$11</f>
        <v>7.4722661685529</v>
      </c>
      <c r="AH221" s="16" t="n">
        <f aca="true">$D$12+NORMSINV(RAND())*$D$11</f>
        <v>-1.12312349430155</v>
      </c>
      <c r="AI221" s="16" t="n">
        <f aca="true">$D$12+NORMSINV(RAND())*$D$11</f>
        <v>-3.85529375167689</v>
      </c>
      <c r="AJ221" s="16" t="n">
        <f aca="true">$D$12+NORMSINV(RAND())*$D$11</f>
        <v>-6.30324240562099</v>
      </c>
      <c r="AK221" s="16" t="n">
        <f aca="true">$D$12+NORMSINV(RAND())*$D$11</f>
        <v>2.66633765437713</v>
      </c>
      <c r="AL221" s="16" t="n">
        <f aca="true">$D$12+NORMSINV(RAND())*$D$11</f>
        <v>2.50025706884429</v>
      </c>
      <c r="AM221" s="16" t="n">
        <f aca="true">$D$12+NORMSINV(RAND())*$D$11</f>
        <v>1.64893035256997</v>
      </c>
      <c r="AN221" s="16" t="n">
        <f aca="true">$D$12+NORMSINV(RAND())*$D$11</f>
        <v>3.70215378188214</v>
      </c>
      <c r="AO221" s="16" t="n">
        <f aca="true">$D$12+NORMSINV(RAND())*$D$11</f>
        <v>4.89819279710938</v>
      </c>
      <c r="AP221" s="16" t="n">
        <f aca="true">$D$12+NORMSINV(RAND())*$D$11</f>
        <v>-1.1501817806961</v>
      </c>
      <c r="AQ221" s="16" t="n">
        <f aca="true">$D$12+NORMSINV(RAND())*$D$11</f>
        <v>3.25290862689422</v>
      </c>
      <c r="AR221" s="16" t="n">
        <f aca="true">$D$12+NORMSINV(RAND())*$D$11</f>
        <v>-1.4371043481813</v>
      </c>
      <c r="AS221" s="16" t="n">
        <f aca="true">$D$12+NORMSINV(RAND())*$D$11</f>
        <v>3.42401689096396</v>
      </c>
      <c r="AT221" s="16" t="n">
        <f aca="true">$D$12+NORMSINV(RAND())*$D$11</f>
        <v>4.14037840438337</v>
      </c>
      <c r="AU221" s="16" t="n">
        <f aca="true">$D$12+NORMSINV(RAND())*$D$11</f>
        <v>2.0864829332158</v>
      </c>
      <c r="AV221" s="16" t="n">
        <f aca="true">$D$12+NORMSINV(RAND())*$D$11</f>
        <v>5.590413750483</v>
      </c>
      <c r="AW221" s="16" t="n">
        <f aca="true">$D$12+NORMSINV(RAND())*$D$11</f>
        <v>13.3035526950498</v>
      </c>
      <c r="AX221" s="16" t="n">
        <f aca="true">$D$12+NORMSINV(RAND())*$D$11</f>
        <v>2.91576255258161</v>
      </c>
      <c r="AY221" s="16" t="n">
        <f aca="true">$D$12+NORMSINV(RAND())*$D$11</f>
        <v>5.89968970288575</v>
      </c>
      <c r="AZ221" s="16" t="n">
        <f aca="true">$D$12+NORMSINV(RAND())*$D$11</f>
        <v>0.741559250668829</v>
      </c>
      <c r="BA221" s="16" t="n">
        <f aca="true">$D$12+NORMSINV(RAND())*$D$11</f>
        <v>0.719394173951802</v>
      </c>
      <c r="BB221" s="16" t="n">
        <f aca="true">$D$12+NORMSINV(RAND())*$D$11</f>
        <v>-10.893999268483</v>
      </c>
      <c r="BC221" s="16" t="n">
        <f aca="true">$D$12+NORMSINV(RAND())*$D$11</f>
        <v>-3.34830453231012</v>
      </c>
      <c r="BD221" s="16" t="n">
        <f aca="true">$D$12+NORMSINV(RAND())*$D$11</f>
        <v>5.08442000032116</v>
      </c>
      <c r="BE221" s="16" t="n">
        <f aca="true">$D$12+NORMSINV(RAND())*$D$11</f>
        <v>-2.25457638356596</v>
      </c>
      <c r="BF221" s="16" t="n">
        <f aca="true">$D$12+NORMSINV(RAND())*$D$11</f>
        <v>1.68985429169634</v>
      </c>
      <c r="BG221" s="16" t="n">
        <f aca="true">$D$12+NORMSINV(RAND())*$D$11</f>
        <v>2.81121303065406</v>
      </c>
      <c r="BH221" s="16" t="n">
        <f aca="true">$D$12+NORMSINV(RAND())*$D$11</f>
        <v>-3.65279816943854</v>
      </c>
      <c r="BI221" s="16" t="n">
        <f aca="true">$D$12+NORMSINV(RAND())*$D$11</f>
        <v>-1.22039517983636</v>
      </c>
      <c r="BJ221" s="16" t="n">
        <f aca="true">$D$12+NORMSINV(RAND())*$D$11</f>
        <v>-0.0927054852633896</v>
      </c>
      <c r="BK221" s="16" t="n">
        <f aca="true">$D$12+NORMSINV(RAND())*$D$11</f>
        <v>1.64298285874044</v>
      </c>
      <c r="BL221" s="16" t="n">
        <f aca="true">$D$12+NORMSINV(RAND())*$D$11</f>
        <v>5.71842389476441</v>
      </c>
      <c r="BM221" s="16" t="n">
        <f aca="true">$D$12+NORMSINV(RAND())*$D$11</f>
        <v>2.01257401966722</v>
      </c>
      <c r="BN221" s="16" t="n">
        <f aca="true">$D$12+NORMSINV(RAND())*$D$11</f>
        <v>-1.74959808041229</v>
      </c>
      <c r="BO221" s="16" t="n">
        <f aca="true">$D$12+NORMSINV(RAND())*$D$11</f>
        <v>7.94344378994142</v>
      </c>
      <c r="BP221" s="16" t="n">
        <f aca="true">$D$12+NORMSINV(RAND())*$D$11</f>
        <v>3.3610098234615</v>
      </c>
      <c r="BQ221" s="16" t="n">
        <f aca="true">$D$12+NORMSINV(RAND())*$D$11</f>
        <v>-4.28606606522647</v>
      </c>
      <c r="BR221" s="16" t="n">
        <f aca="true">$D$12+NORMSINV(RAND())*$D$11</f>
        <v>-0.490981168805285</v>
      </c>
      <c r="BS221" s="16" t="n">
        <f aca="true">$D$12+NORMSINV(RAND())*$D$11</f>
        <v>-5.83690069688852</v>
      </c>
      <c r="BT221" s="16" t="n">
        <f aca="true">$D$12+NORMSINV(RAND())*$D$11</f>
        <v>-7.53972763782961</v>
      </c>
      <c r="BU221" s="16" t="n">
        <f aca="true">$D$12+NORMSINV(RAND())*$D$11</f>
        <v>7.09798639470969</v>
      </c>
      <c r="BV221" s="16" t="n">
        <f aca="true">$D$12+NORMSINV(RAND())*$D$11</f>
        <v>3.7642728628927</v>
      </c>
      <c r="BW221" s="16" t="n">
        <f aca="true">$D$12+NORMSINV(RAND())*$D$11</f>
        <v>-1.1286015290673</v>
      </c>
      <c r="BX221" s="16" t="n">
        <f aca="true">$D$12+NORMSINV(RAND())*$D$11</f>
        <v>1.81903504242802</v>
      </c>
      <c r="BY221" s="16" t="n">
        <f aca="true">$D$12+NORMSINV(RAND())*$D$11</f>
        <v>4.6539458723876</v>
      </c>
      <c r="BZ221" s="16" t="n">
        <f aca="true">$D$12+NORMSINV(RAND())*$D$11</f>
        <v>-0.621305658784104</v>
      </c>
      <c r="CA221" s="16" t="n">
        <f aca="true">$D$12+NORMSINV(RAND())*$D$11</f>
        <v>-7.54555939441687</v>
      </c>
      <c r="CB221" s="16" t="n">
        <f aca="true">$D$12+NORMSINV(RAND())*$D$11</f>
        <v>-5.91533847651323</v>
      </c>
      <c r="CC221" s="16" t="n">
        <f aca="true">$D$12+NORMSINV(RAND())*$D$11</f>
        <v>0.713866782522336</v>
      </c>
      <c r="CD221" s="16" t="n">
        <f aca="true">$D$12+NORMSINV(RAND())*$D$11</f>
        <v>3.21233680496572</v>
      </c>
      <c r="CE221" s="16" t="n">
        <f aca="true">$D$12+NORMSINV(RAND())*$D$11</f>
        <v>-1.24612699563702</v>
      </c>
      <c r="CF221" s="16" t="n">
        <f aca="true">$D$12+NORMSINV(RAND())*$D$11</f>
        <v>0.348628839761549</v>
      </c>
      <c r="CG221" s="16" t="n">
        <f aca="true">$D$12+NORMSINV(RAND())*$D$11</f>
        <v>-3.93018521800472</v>
      </c>
      <c r="CH221" s="16" t="n">
        <f aca="true">$D$12+NORMSINV(RAND())*$D$11</f>
        <v>-4.82505861316429</v>
      </c>
      <c r="CI221" s="16" t="n">
        <f aca="true">$D$12+NORMSINV(RAND())*$D$11</f>
        <v>-2.63916640956276</v>
      </c>
    </row>
    <row r="222" customFormat="false" ht="15" hidden="false" customHeight="false" outlineLevel="0" collapsed="false">
      <c r="D222" s="16" t="n">
        <f aca="false">AVERAGE(H222:CI222)</f>
        <v>0.326997923784595</v>
      </c>
      <c r="E222" s="16" t="n">
        <f aca="false">STDEV(H222:CI222)</f>
        <v>5.51871895199109</v>
      </c>
      <c r="F222" s="20" t="n">
        <f aca="false">IF(AND(D222-TINV(2*$D$8/100,$D$10-1)*E222/SQRT($D$10)&lt;-1,D222+TINV(2*$D$9/100,$D$10-1)*E222/SQRT($D$10)&gt;1),1,0)</f>
        <v>0</v>
      </c>
      <c r="G222" s="16"/>
      <c r="H222" s="16" t="n">
        <f aca="true">$D$12+NORMSINV(RAND())*$D$11</f>
        <v>-6.1467082061648</v>
      </c>
      <c r="I222" s="16" t="n">
        <f aca="true">$D$12+NORMSINV(RAND())*$D$11</f>
        <v>-0.729303655223664</v>
      </c>
      <c r="J222" s="16" t="n">
        <f aca="true">$D$12+NORMSINV(RAND())*$D$11</f>
        <v>8.71891816665069</v>
      </c>
      <c r="K222" s="16" t="n">
        <f aca="true">$D$12+NORMSINV(RAND())*$D$11</f>
        <v>1.64471294880211</v>
      </c>
      <c r="L222" s="16" t="n">
        <f aca="true">$D$12+NORMSINV(RAND())*$D$11</f>
        <v>0.716766698236063</v>
      </c>
      <c r="M222" s="16" t="n">
        <f aca="true">$D$12+NORMSINV(RAND())*$D$11</f>
        <v>3.34234145601419</v>
      </c>
      <c r="N222" s="16" t="n">
        <f aca="true">$D$12+NORMSINV(RAND())*$D$11</f>
        <v>10.1391676285589</v>
      </c>
      <c r="O222" s="16" t="n">
        <f aca="true">$D$12+NORMSINV(RAND())*$D$11</f>
        <v>-1.74834464583503</v>
      </c>
      <c r="P222" s="16" t="n">
        <f aca="true">$D$12+NORMSINV(RAND())*$D$11</f>
        <v>-1.18081739640417</v>
      </c>
      <c r="Q222" s="16" t="n">
        <f aca="true">$D$12+NORMSINV(RAND())*$D$11</f>
        <v>-0.307958792993128</v>
      </c>
      <c r="R222" s="16" t="n">
        <f aca="true">$D$12+NORMSINV(RAND())*$D$11</f>
        <v>4.49986799671765</v>
      </c>
      <c r="S222" s="16" t="n">
        <f aca="true">$D$12+NORMSINV(RAND())*$D$11</f>
        <v>-0.744694475439348</v>
      </c>
      <c r="T222" s="16" t="n">
        <f aca="true">$D$12+NORMSINV(RAND())*$D$11</f>
        <v>6.01801222727269</v>
      </c>
      <c r="U222" s="16" t="n">
        <f aca="true">$D$12+NORMSINV(RAND())*$D$11</f>
        <v>2.27975575318566</v>
      </c>
      <c r="V222" s="16" t="n">
        <f aca="true">$D$12+NORMSINV(RAND())*$D$11</f>
        <v>4.94059825447457</v>
      </c>
      <c r="W222" s="16" t="n">
        <f aca="true">$D$12+NORMSINV(RAND())*$D$11</f>
        <v>-0.24572726774496</v>
      </c>
      <c r="X222" s="16" t="n">
        <f aca="true">$D$12+NORMSINV(RAND())*$D$11</f>
        <v>2.34455278442109</v>
      </c>
      <c r="Y222" s="16" t="n">
        <f aca="true">$D$12+NORMSINV(RAND())*$D$11</f>
        <v>-1.16535411516811</v>
      </c>
      <c r="Z222" s="16" t="n">
        <f aca="true">$D$12+NORMSINV(RAND())*$D$11</f>
        <v>-0.94239041301119</v>
      </c>
      <c r="AA222" s="16" t="n">
        <f aca="true">$D$12+NORMSINV(RAND())*$D$11</f>
        <v>-5.49980376529929</v>
      </c>
      <c r="AB222" s="16" t="n">
        <f aca="true">$D$12+NORMSINV(RAND())*$D$11</f>
        <v>9.30548710866684</v>
      </c>
      <c r="AC222" s="16" t="n">
        <f aca="true">$D$12+NORMSINV(RAND())*$D$11</f>
        <v>-6.30500769196416</v>
      </c>
      <c r="AD222" s="16" t="n">
        <f aca="true">$D$12+NORMSINV(RAND())*$D$11</f>
        <v>-8.91107268130397</v>
      </c>
      <c r="AE222" s="16" t="n">
        <f aca="true">$D$12+NORMSINV(RAND())*$D$11</f>
        <v>-0.0833324772411328</v>
      </c>
      <c r="AF222" s="16" t="n">
        <f aca="true">$D$12+NORMSINV(RAND())*$D$11</f>
        <v>-6.60609816912134</v>
      </c>
      <c r="AG222" s="16" t="n">
        <f aca="true">$D$12+NORMSINV(RAND())*$D$11</f>
        <v>3.96638731275788</v>
      </c>
      <c r="AH222" s="16" t="n">
        <f aca="true">$D$12+NORMSINV(RAND())*$D$11</f>
        <v>2.07869103875751</v>
      </c>
      <c r="AI222" s="16" t="n">
        <f aca="true">$D$12+NORMSINV(RAND())*$D$11</f>
        <v>3.86294049487684</v>
      </c>
      <c r="AJ222" s="16" t="n">
        <f aca="true">$D$12+NORMSINV(RAND())*$D$11</f>
        <v>-10.8514596108472</v>
      </c>
      <c r="AK222" s="16" t="n">
        <f aca="true">$D$12+NORMSINV(RAND())*$D$11</f>
        <v>-4.16091910186677</v>
      </c>
      <c r="AL222" s="16" t="n">
        <f aca="true">$D$12+NORMSINV(RAND())*$D$11</f>
        <v>5.94601090677861</v>
      </c>
      <c r="AM222" s="16" t="n">
        <f aca="true">$D$12+NORMSINV(RAND())*$D$11</f>
        <v>5.56747398286636</v>
      </c>
      <c r="AN222" s="16" t="n">
        <f aca="true">$D$12+NORMSINV(RAND())*$D$11</f>
        <v>4.06889701468782</v>
      </c>
      <c r="AO222" s="16" t="n">
        <f aca="true">$D$12+NORMSINV(RAND())*$D$11</f>
        <v>3.29407308838141</v>
      </c>
      <c r="AP222" s="16" t="n">
        <f aca="true">$D$12+NORMSINV(RAND())*$D$11</f>
        <v>-1.35620840351562</v>
      </c>
      <c r="AQ222" s="16" t="n">
        <f aca="true">$D$12+NORMSINV(RAND())*$D$11</f>
        <v>-3.64370341870051</v>
      </c>
      <c r="AR222" s="16" t="n">
        <f aca="true">$D$12+NORMSINV(RAND())*$D$11</f>
        <v>2.9351004412043</v>
      </c>
      <c r="AS222" s="16" t="n">
        <f aca="true">$D$12+NORMSINV(RAND())*$D$11</f>
        <v>10.5012086766203</v>
      </c>
      <c r="AT222" s="16" t="n">
        <f aca="true">$D$12+NORMSINV(RAND())*$D$11</f>
        <v>-5.21888129045082</v>
      </c>
      <c r="AU222" s="16" t="n">
        <f aca="true">$D$12+NORMSINV(RAND())*$D$11</f>
        <v>-4.75544234746535</v>
      </c>
      <c r="AV222" s="16" t="n">
        <f aca="true">$D$12+NORMSINV(RAND())*$D$11</f>
        <v>-7.67492292908894</v>
      </c>
      <c r="AW222" s="16" t="n">
        <f aca="true">$D$12+NORMSINV(RAND())*$D$11</f>
        <v>1.86516198529833</v>
      </c>
      <c r="AX222" s="16" t="n">
        <f aca="true">$D$12+NORMSINV(RAND())*$D$11</f>
        <v>-0.120472486262068</v>
      </c>
      <c r="AY222" s="16" t="n">
        <f aca="true">$D$12+NORMSINV(RAND())*$D$11</f>
        <v>5.06489522259701</v>
      </c>
      <c r="AZ222" s="16" t="n">
        <f aca="true">$D$12+NORMSINV(RAND())*$D$11</f>
        <v>-1.22804393211692</v>
      </c>
      <c r="BA222" s="16" t="n">
        <f aca="true">$D$12+NORMSINV(RAND())*$D$11</f>
        <v>6.89169005164392</v>
      </c>
      <c r="BB222" s="16" t="n">
        <f aca="true">$D$12+NORMSINV(RAND())*$D$11</f>
        <v>6.18276222335609</v>
      </c>
      <c r="BC222" s="16" t="n">
        <f aca="true">$D$12+NORMSINV(RAND())*$D$11</f>
        <v>9.87388397819296</v>
      </c>
      <c r="BD222" s="16" t="n">
        <f aca="true">$D$12+NORMSINV(RAND())*$D$11</f>
        <v>0.479454051898901</v>
      </c>
      <c r="BE222" s="16" t="n">
        <f aca="true">$D$12+NORMSINV(RAND())*$D$11</f>
        <v>0.372463585014471</v>
      </c>
      <c r="BF222" s="16" t="n">
        <f aca="true">$D$12+NORMSINV(RAND())*$D$11</f>
        <v>-1.38026704108457</v>
      </c>
      <c r="BG222" s="16" t="n">
        <f aca="true">$D$12+NORMSINV(RAND())*$D$11</f>
        <v>-1.16529099157387</v>
      </c>
      <c r="BH222" s="16" t="n">
        <f aca="true">$D$12+NORMSINV(RAND())*$D$11</f>
        <v>3.15744282773274</v>
      </c>
      <c r="BI222" s="16" t="n">
        <f aca="true">$D$12+NORMSINV(RAND())*$D$11</f>
        <v>-0.15742241554401</v>
      </c>
      <c r="BJ222" s="16" t="n">
        <f aca="true">$D$12+NORMSINV(RAND())*$D$11</f>
        <v>1.51926746879054</v>
      </c>
      <c r="BK222" s="16" t="n">
        <f aca="true">$D$12+NORMSINV(RAND())*$D$11</f>
        <v>-6.9376125412609</v>
      </c>
      <c r="BL222" s="16" t="n">
        <f aca="true">$D$12+NORMSINV(RAND())*$D$11</f>
        <v>-13.4962931833857</v>
      </c>
      <c r="BM222" s="16" t="n">
        <f aca="true">$D$12+NORMSINV(RAND())*$D$11</f>
        <v>6.50104690238762</v>
      </c>
      <c r="BN222" s="16" t="n">
        <f aca="true">$D$12+NORMSINV(RAND())*$D$11</f>
        <v>-8.11671035519976</v>
      </c>
      <c r="BO222" s="16" t="n">
        <f aca="true">$D$12+NORMSINV(RAND())*$D$11</f>
        <v>5.1326960345062</v>
      </c>
      <c r="BP222" s="16" t="n">
        <f aca="true">$D$12+NORMSINV(RAND())*$D$11</f>
        <v>1.37702786748053</v>
      </c>
      <c r="BQ222" s="16" t="n">
        <f aca="true">$D$12+NORMSINV(RAND())*$D$11</f>
        <v>0.108254288745091</v>
      </c>
      <c r="BR222" s="16" t="n">
        <f aca="true">$D$12+NORMSINV(RAND())*$D$11</f>
        <v>5.08867920218558</v>
      </c>
      <c r="BS222" s="16" t="n">
        <f aca="true">$D$12+NORMSINV(RAND())*$D$11</f>
        <v>1.64632513270078</v>
      </c>
      <c r="BT222" s="16" t="n">
        <f aca="true">$D$12+NORMSINV(RAND())*$D$11</f>
        <v>-15.4372861397657</v>
      </c>
      <c r="BU222" s="16" t="n">
        <f aca="true">$D$12+NORMSINV(RAND())*$D$11</f>
        <v>-8.30083511908067</v>
      </c>
      <c r="BV222" s="16" t="n">
        <f aca="true">$D$12+NORMSINV(RAND())*$D$11</f>
        <v>-0.986289432606514</v>
      </c>
      <c r="BW222" s="16" t="n">
        <f aca="true">$D$12+NORMSINV(RAND())*$D$11</f>
        <v>5.02165393481805</v>
      </c>
      <c r="BX222" s="16" t="n">
        <f aca="true">$D$12+NORMSINV(RAND())*$D$11</f>
        <v>4.34535822588395</v>
      </c>
      <c r="BY222" s="16" t="n">
        <f aca="true">$D$12+NORMSINV(RAND())*$D$11</f>
        <v>0.461174697813491</v>
      </c>
      <c r="BZ222" s="16" t="n">
        <f aca="true">$D$12+NORMSINV(RAND())*$D$11</f>
        <v>5.36572399023717</v>
      </c>
      <c r="CA222" s="16" t="n">
        <f aca="true">$D$12+NORMSINV(RAND())*$D$11</f>
        <v>3.64869033249181</v>
      </c>
      <c r="CB222" s="16" t="n">
        <f aca="true">$D$12+NORMSINV(RAND())*$D$11</f>
        <v>7.47259978980808</v>
      </c>
      <c r="CC222" s="16" t="n">
        <f aca="true">$D$12+NORMSINV(RAND())*$D$11</f>
        <v>-6.05092690599948</v>
      </c>
      <c r="CD222" s="16" t="n">
        <f aca="true">$D$12+NORMSINV(RAND())*$D$11</f>
        <v>6.36255474588768</v>
      </c>
      <c r="CE222" s="16" t="n">
        <f aca="true">$D$12+NORMSINV(RAND())*$D$11</f>
        <v>-5.79437889908877</v>
      </c>
      <c r="CF222" s="16" t="n">
        <f aca="true">$D$12+NORMSINV(RAND())*$D$11</f>
        <v>3.17906262287712</v>
      </c>
      <c r="CG222" s="16" t="n">
        <f aca="true">$D$12+NORMSINV(RAND())*$D$11</f>
        <v>-1.93579705447646</v>
      </c>
      <c r="CH222" s="16" t="n">
        <f aca="true">$D$12+NORMSINV(RAND())*$D$11</f>
        <v>-2.07154684223885</v>
      </c>
      <c r="CI222" s="16" t="n">
        <f aca="true">$D$12+NORMSINV(RAND())*$D$11</f>
        <v>-9.67167504497824</v>
      </c>
    </row>
    <row r="223" customFormat="false" ht="15" hidden="false" customHeight="false" outlineLevel="0" collapsed="false">
      <c r="D223" s="16" t="n">
        <f aca="false">AVERAGE(H223:CI223)</f>
        <v>0.0936955361709558</v>
      </c>
      <c r="E223" s="16" t="n">
        <f aca="false">STDEV(H223:CI223)</f>
        <v>5.61642516916972</v>
      </c>
      <c r="F223" s="20" t="n">
        <f aca="false">IF(AND(D223-TINV(2*$D$8/100,$D$10-1)*E223/SQRT($D$10)&lt;-1,D223+TINV(2*$D$9/100,$D$10-1)*E223/SQRT($D$10)&gt;1),1,0)</f>
        <v>0</v>
      </c>
      <c r="G223" s="16"/>
      <c r="H223" s="16" t="n">
        <f aca="true">$D$12+NORMSINV(RAND())*$D$11</f>
        <v>-3.7811000553013</v>
      </c>
      <c r="I223" s="16" t="n">
        <f aca="true">$D$12+NORMSINV(RAND())*$D$11</f>
        <v>-3.81285069748179</v>
      </c>
      <c r="J223" s="16" t="n">
        <f aca="true">$D$12+NORMSINV(RAND())*$D$11</f>
        <v>-1.70880161305262</v>
      </c>
      <c r="K223" s="16" t="n">
        <f aca="true">$D$12+NORMSINV(RAND())*$D$11</f>
        <v>3.93167976092779</v>
      </c>
      <c r="L223" s="16" t="n">
        <f aca="true">$D$12+NORMSINV(RAND())*$D$11</f>
        <v>2.74464643037612</v>
      </c>
      <c r="M223" s="16" t="n">
        <f aca="true">$D$12+NORMSINV(RAND())*$D$11</f>
        <v>-1.75424793959843</v>
      </c>
      <c r="N223" s="16" t="n">
        <f aca="true">$D$12+NORMSINV(RAND())*$D$11</f>
        <v>-3.06638766284784</v>
      </c>
      <c r="O223" s="16" t="n">
        <f aca="true">$D$12+NORMSINV(RAND())*$D$11</f>
        <v>-4.20886274066779</v>
      </c>
      <c r="P223" s="16" t="n">
        <f aca="true">$D$12+NORMSINV(RAND())*$D$11</f>
        <v>-6.608387743336</v>
      </c>
      <c r="Q223" s="16" t="n">
        <f aca="true">$D$12+NORMSINV(RAND())*$D$11</f>
        <v>2.85754782404423</v>
      </c>
      <c r="R223" s="16" t="n">
        <f aca="true">$D$12+NORMSINV(RAND())*$D$11</f>
        <v>-10.924945041562</v>
      </c>
      <c r="S223" s="16" t="n">
        <f aca="true">$D$12+NORMSINV(RAND())*$D$11</f>
        <v>-2.45407574002527</v>
      </c>
      <c r="T223" s="16" t="n">
        <f aca="true">$D$12+NORMSINV(RAND())*$D$11</f>
        <v>-5.67793386452395</v>
      </c>
      <c r="U223" s="16" t="n">
        <f aca="true">$D$12+NORMSINV(RAND())*$D$11</f>
        <v>1.14815124478087</v>
      </c>
      <c r="V223" s="16" t="n">
        <f aca="true">$D$12+NORMSINV(RAND())*$D$11</f>
        <v>-3.52919811263712</v>
      </c>
      <c r="W223" s="16" t="n">
        <f aca="true">$D$12+NORMSINV(RAND())*$D$11</f>
        <v>-1.7932432207244</v>
      </c>
      <c r="X223" s="16" t="n">
        <f aca="true">$D$12+NORMSINV(RAND())*$D$11</f>
        <v>3.19892317233985</v>
      </c>
      <c r="Y223" s="16" t="n">
        <f aca="true">$D$12+NORMSINV(RAND())*$D$11</f>
        <v>-4.26113254683019</v>
      </c>
      <c r="Z223" s="16" t="n">
        <f aca="true">$D$12+NORMSINV(RAND())*$D$11</f>
        <v>-4.38287638285587</v>
      </c>
      <c r="AA223" s="16" t="n">
        <f aca="true">$D$12+NORMSINV(RAND())*$D$11</f>
        <v>-6.94937685966481</v>
      </c>
      <c r="AB223" s="16" t="n">
        <f aca="true">$D$12+NORMSINV(RAND())*$D$11</f>
        <v>5.77304095672674</v>
      </c>
      <c r="AC223" s="16" t="n">
        <f aca="true">$D$12+NORMSINV(RAND())*$D$11</f>
        <v>-5.27260322351355</v>
      </c>
      <c r="AD223" s="16" t="n">
        <f aca="true">$D$12+NORMSINV(RAND())*$D$11</f>
        <v>-1.6765388301189</v>
      </c>
      <c r="AE223" s="16" t="n">
        <f aca="true">$D$12+NORMSINV(RAND())*$D$11</f>
        <v>-9.28969230917498</v>
      </c>
      <c r="AF223" s="16" t="n">
        <f aca="true">$D$12+NORMSINV(RAND())*$D$11</f>
        <v>7.96334790790229</v>
      </c>
      <c r="AG223" s="16" t="n">
        <f aca="true">$D$12+NORMSINV(RAND())*$D$11</f>
        <v>5.93052572450558</v>
      </c>
      <c r="AH223" s="16" t="n">
        <f aca="true">$D$12+NORMSINV(RAND())*$D$11</f>
        <v>4.11071815603353</v>
      </c>
      <c r="AI223" s="16" t="n">
        <f aca="true">$D$12+NORMSINV(RAND())*$D$11</f>
        <v>1.94542946690241</v>
      </c>
      <c r="AJ223" s="16" t="n">
        <f aca="true">$D$12+NORMSINV(RAND())*$D$11</f>
        <v>6.2223475580576</v>
      </c>
      <c r="AK223" s="16" t="n">
        <f aca="true">$D$12+NORMSINV(RAND())*$D$11</f>
        <v>1.46302283854359</v>
      </c>
      <c r="AL223" s="16" t="n">
        <f aca="true">$D$12+NORMSINV(RAND())*$D$11</f>
        <v>-7.87171526735049</v>
      </c>
      <c r="AM223" s="16" t="n">
        <f aca="true">$D$12+NORMSINV(RAND())*$D$11</f>
        <v>6.21377846007357</v>
      </c>
      <c r="AN223" s="16" t="n">
        <f aca="true">$D$12+NORMSINV(RAND())*$D$11</f>
        <v>6.9010807533102</v>
      </c>
      <c r="AO223" s="16" t="n">
        <f aca="true">$D$12+NORMSINV(RAND())*$D$11</f>
        <v>-2.3783678126738</v>
      </c>
      <c r="AP223" s="16" t="n">
        <f aca="true">$D$12+NORMSINV(RAND())*$D$11</f>
        <v>-7.9768877189138</v>
      </c>
      <c r="AQ223" s="16" t="n">
        <f aca="true">$D$12+NORMSINV(RAND())*$D$11</f>
        <v>-10.7893659829884</v>
      </c>
      <c r="AR223" s="16" t="n">
        <f aca="true">$D$12+NORMSINV(RAND())*$D$11</f>
        <v>8.86076788342386</v>
      </c>
      <c r="AS223" s="16" t="n">
        <f aca="true">$D$12+NORMSINV(RAND())*$D$11</f>
        <v>3.32319675664183</v>
      </c>
      <c r="AT223" s="16" t="n">
        <f aca="true">$D$12+NORMSINV(RAND())*$D$11</f>
        <v>4.68614294644948</v>
      </c>
      <c r="AU223" s="16" t="n">
        <f aca="true">$D$12+NORMSINV(RAND())*$D$11</f>
        <v>4.60420793048505</v>
      </c>
      <c r="AV223" s="16" t="n">
        <f aca="true">$D$12+NORMSINV(RAND())*$D$11</f>
        <v>2.9727902513035</v>
      </c>
      <c r="AW223" s="16" t="n">
        <f aca="true">$D$12+NORMSINV(RAND())*$D$11</f>
        <v>6.60094699872423</v>
      </c>
      <c r="AX223" s="16" t="n">
        <f aca="true">$D$12+NORMSINV(RAND())*$D$11</f>
        <v>-1.94849472214948</v>
      </c>
      <c r="AY223" s="16" t="n">
        <f aca="true">$D$12+NORMSINV(RAND())*$D$11</f>
        <v>5.94060856861276</v>
      </c>
      <c r="AZ223" s="16" t="n">
        <f aca="true">$D$12+NORMSINV(RAND())*$D$11</f>
        <v>-5.17020074454278</v>
      </c>
      <c r="BA223" s="16" t="n">
        <f aca="true">$D$12+NORMSINV(RAND())*$D$11</f>
        <v>7.52443991052751</v>
      </c>
      <c r="BB223" s="16" t="n">
        <f aca="true">$D$12+NORMSINV(RAND())*$D$11</f>
        <v>-0.297865488041519</v>
      </c>
      <c r="BC223" s="16" t="n">
        <f aca="true">$D$12+NORMSINV(RAND())*$D$11</f>
        <v>2.16194475817361</v>
      </c>
      <c r="BD223" s="16" t="n">
        <f aca="true">$D$12+NORMSINV(RAND())*$D$11</f>
        <v>-9.2097269396187</v>
      </c>
      <c r="BE223" s="16" t="n">
        <f aca="true">$D$12+NORMSINV(RAND())*$D$11</f>
        <v>4.621852173715</v>
      </c>
      <c r="BF223" s="16" t="n">
        <f aca="true">$D$12+NORMSINV(RAND())*$D$11</f>
        <v>6.50257373267569</v>
      </c>
      <c r="BG223" s="16" t="n">
        <f aca="true">$D$12+NORMSINV(RAND())*$D$11</f>
        <v>-4.95636103846624</v>
      </c>
      <c r="BH223" s="16" t="n">
        <f aca="true">$D$12+NORMSINV(RAND())*$D$11</f>
        <v>-0.176979983142557</v>
      </c>
      <c r="BI223" s="16" t="n">
        <f aca="true">$D$12+NORMSINV(RAND())*$D$11</f>
        <v>3.34028264926877</v>
      </c>
      <c r="BJ223" s="16" t="n">
        <f aca="true">$D$12+NORMSINV(RAND())*$D$11</f>
        <v>13.5790686615582</v>
      </c>
      <c r="BK223" s="16" t="n">
        <f aca="true">$D$12+NORMSINV(RAND())*$D$11</f>
        <v>-0.713095442748976</v>
      </c>
      <c r="BL223" s="16" t="n">
        <f aca="true">$D$12+NORMSINV(RAND())*$D$11</f>
        <v>-0.229939045161644</v>
      </c>
      <c r="BM223" s="16" t="n">
        <f aca="true">$D$12+NORMSINV(RAND())*$D$11</f>
        <v>-2.09602567757111</v>
      </c>
      <c r="BN223" s="16" t="n">
        <f aca="true">$D$12+NORMSINV(RAND())*$D$11</f>
        <v>9.96442860174903</v>
      </c>
      <c r="BO223" s="16" t="n">
        <f aca="true">$D$12+NORMSINV(RAND())*$D$11</f>
        <v>12.3474536852773</v>
      </c>
      <c r="BP223" s="16" t="n">
        <f aca="true">$D$12+NORMSINV(RAND())*$D$11</f>
        <v>5.38073978317853</v>
      </c>
      <c r="BQ223" s="16" t="n">
        <f aca="true">$D$12+NORMSINV(RAND())*$D$11</f>
        <v>-0.348388922987797</v>
      </c>
      <c r="BR223" s="16" t="n">
        <f aca="true">$D$12+NORMSINV(RAND())*$D$11</f>
        <v>1.6164870427572</v>
      </c>
      <c r="BS223" s="16" t="n">
        <f aca="true">$D$12+NORMSINV(RAND())*$D$11</f>
        <v>-3.45500262331062</v>
      </c>
      <c r="BT223" s="16" t="n">
        <f aca="true">$D$12+NORMSINV(RAND())*$D$11</f>
        <v>-0.0394634082215819</v>
      </c>
      <c r="BU223" s="16" t="n">
        <f aca="true">$D$12+NORMSINV(RAND())*$D$11</f>
        <v>9.06757051565941</v>
      </c>
      <c r="BV223" s="16" t="n">
        <f aca="true">$D$12+NORMSINV(RAND())*$D$11</f>
        <v>7.36904082483478</v>
      </c>
      <c r="BW223" s="16" t="n">
        <f aca="true">$D$12+NORMSINV(RAND())*$D$11</f>
        <v>2.07475613798004</v>
      </c>
      <c r="BX223" s="16" t="n">
        <f aca="true">$D$12+NORMSINV(RAND())*$D$11</f>
        <v>-1.97353441637119</v>
      </c>
      <c r="BY223" s="16" t="n">
        <f aca="true">$D$12+NORMSINV(RAND())*$D$11</f>
        <v>3.88432332557038</v>
      </c>
      <c r="BZ223" s="16" t="n">
        <f aca="true">$D$12+NORMSINV(RAND())*$D$11</f>
        <v>-11.6675034884661</v>
      </c>
      <c r="CA223" s="16" t="n">
        <f aca="true">$D$12+NORMSINV(RAND())*$D$11</f>
        <v>-8.09685263599612</v>
      </c>
      <c r="CB223" s="16" t="n">
        <f aca="true">$D$12+NORMSINV(RAND())*$D$11</f>
        <v>-4.49110997920936</v>
      </c>
      <c r="CC223" s="16" t="n">
        <f aca="true">$D$12+NORMSINV(RAND())*$D$11</f>
        <v>-1.26669426941897</v>
      </c>
      <c r="CD223" s="16" t="n">
        <f aca="true">$D$12+NORMSINV(RAND())*$D$11</f>
        <v>1.04047566300907</v>
      </c>
      <c r="CE223" s="16" t="n">
        <f aca="true">$D$12+NORMSINV(RAND())*$D$11</f>
        <v>-2.37952426070947</v>
      </c>
      <c r="CF223" s="16" t="n">
        <f aca="true">$D$12+NORMSINV(RAND())*$D$11</f>
        <v>-7.55259316120064</v>
      </c>
      <c r="CG223" s="16" t="n">
        <f aca="true">$D$12+NORMSINV(RAND())*$D$11</f>
        <v>-3.05099657929255</v>
      </c>
      <c r="CH223" s="16" t="n">
        <f aca="true">$D$12+NORMSINV(RAND())*$D$11</f>
        <v>-1.7540436098181</v>
      </c>
      <c r="CI223" s="16" t="n">
        <f aca="true">$D$12+NORMSINV(RAND())*$D$11</f>
        <v>0.670291639865632</v>
      </c>
    </row>
    <row r="224" customFormat="false" ht="15" hidden="false" customHeight="false" outlineLevel="0" collapsed="false">
      <c r="D224" s="16" t="n">
        <f aca="false">AVERAGE(H224:CI224)</f>
        <v>1.5082798571328</v>
      </c>
      <c r="E224" s="16" t="n">
        <f aca="false">STDEV(H224:CI224)</f>
        <v>5.00768886690039</v>
      </c>
      <c r="F224" s="20" t="n">
        <f aca="false">IF(AND(D224-TINV(2*$D$8/100,$D$10-1)*E224/SQRT($D$10)&lt;-1,D224+TINV(2*$D$9/100,$D$10-1)*E224/SQRT($D$10)&gt;1),1,0)</f>
        <v>0</v>
      </c>
      <c r="G224" s="16"/>
      <c r="H224" s="16" t="n">
        <f aca="true">$D$12+NORMSINV(RAND())*$D$11</f>
        <v>5.98225605859388</v>
      </c>
      <c r="I224" s="16" t="n">
        <f aca="true">$D$12+NORMSINV(RAND())*$D$11</f>
        <v>4.93193921311633</v>
      </c>
      <c r="J224" s="16" t="n">
        <f aca="true">$D$12+NORMSINV(RAND())*$D$11</f>
        <v>-4.85842896829117</v>
      </c>
      <c r="K224" s="16" t="n">
        <f aca="true">$D$12+NORMSINV(RAND())*$D$11</f>
        <v>-1.62237674845251</v>
      </c>
      <c r="L224" s="16" t="n">
        <f aca="true">$D$12+NORMSINV(RAND())*$D$11</f>
        <v>10.8266073670088</v>
      </c>
      <c r="M224" s="16" t="n">
        <f aca="true">$D$12+NORMSINV(RAND())*$D$11</f>
        <v>5.08676183193682</v>
      </c>
      <c r="N224" s="16" t="n">
        <f aca="true">$D$12+NORMSINV(RAND())*$D$11</f>
        <v>-0.252264316381428</v>
      </c>
      <c r="O224" s="16" t="n">
        <f aca="true">$D$12+NORMSINV(RAND())*$D$11</f>
        <v>-1.70705587988377</v>
      </c>
      <c r="P224" s="16" t="n">
        <f aca="true">$D$12+NORMSINV(RAND())*$D$11</f>
        <v>-7.84245660841441</v>
      </c>
      <c r="Q224" s="16" t="n">
        <f aca="true">$D$12+NORMSINV(RAND())*$D$11</f>
        <v>-1.09879548193734</v>
      </c>
      <c r="R224" s="16" t="n">
        <f aca="true">$D$12+NORMSINV(RAND())*$D$11</f>
        <v>-4.53395628772638</v>
      </c>
      <c r="S224" s="16" t="n">
        <f aca="true">$D$12+NORMSINV(RAND())*$D$11</f>
        <v>5.28066454861569</v>
      </c>
      <c r="T224" s="16" t="n">
        <f aca="true">$D$12+NORMSINV(RAND())*$D$11</f>
        <v>1.7082411596026</v>
      </c>
      <c r="U224" s="16" t="n">
        <f aca="true">$D$12+NORMSINV(RAND())*$D$11</f>
        <v>3.09732385574766</v>
      </c>
      <c r="V224" s="16" t="n">
        <f aca="true">$D$12+NORMSINV(RAND())*$D$11</f>
        <v>9.4562658584718</v>
      </c>
      <c r="W224" s="16" t="n">
        <f aca="true">$D$12+NORMSINV(RAND())*$D$11</f>
        <v>4.22295660205513</v>
      </c>
      <c r="X224" s="16" t="n">
        <f aca="true">$D$12+NORMSINV(RAND())*$D$11</f>
        <v>5.10456712143999</v>
      </c>
      <c r="Y224" s="16" t="n">
        <f aca="true">$D$12+NORMSINV(RAND())*$D$11</f>
        <v>0.447315049888813</v>
      </c>
      <c r="Z224" s="16" t="n">
        <f aca="true">$D$12+NORMSINV(RAND())*$D$11</f>
        <v>5.94144653087702</v>
      </c>
      <c r="AA224" s="16" t="n">
        <f aca="true">$D$12+NORMSINV(RAND())*$D$11</f>
        <v>1.9733112855204</v>
      </c>
      <c r="AB224" s="16" t="n">
        <f aca="true">$D$12+NORMSINV(RAND())*$D$11</f>
        <v>-12.2045668359056</v>
      </c>
      <c r="AC224" s="16" t="n">
        <f aca="true">$D$12+NORMSINV(RAND())*$D$11</f>
        <v>8.2544504325135</v>
      </c>
      <c r="AD224" s="16" t="n">
        <f aca="true">$D$12+NORMSINV(RAND())*$D$11</f>
        <v>11.2737912765584</v>
      </c>
      <c r="AE224" s="16" t="n">
        <f aca="true">$D$12+NORMSINV(RAND())*$D$11</f>
        <v>2.58856426268252</v>
      </c>
      <c r="AF224" s="16" t="n">
        <f aca="true">$D$12+NORMSINV(RAND())*$D$11</f>
        <v>6.03340698630825</v>
      </c>
      <c r="AG224" s="16" t="n">
        <f aca="true">$D$12+NORMSINV(RAND())*$D$11</f>
        <v>7.86265341699735</v>
      </c>
      <c r="AH224" s="16" t="n">
        <f aca="true">$D$12+NORMSINV(RAND())*$D$11</f>
        <v>7.40103567871517</v>
      </c>
      <c r="AI224" s="16" t="n">
        <f aca="true">$D$12+NORMSINV(RAND())*$D$11</f>
        <v>-5.33126688672289</v>
      </c>
      <c r="AJ224" s="16" t="n">
        <f aca="true">$D$12+NORMSINV(RAND())*$D$11</f>
        <v>1.23205634038618</v>
      </c>
      <c r="AK224" s="16" t="n">
        <f aca="true">$D$12+NORMSINV(RAND())*$D$11</f>
        <v>6.39070355702369</v>
      </c>
      <c r="AL224" s="16" t="n">
        <f aca="true">$D$12+NORMSINV(RAND())*$D$11</f>
        <v>-2.30963023258746</v>
      </c>
      <c r="AM224" s="16" t="n">
        <f aca="true">$D$12+NORMSINV(RAND())*$D$11</f>
        <v>-4.50744026033846</v>
      </c>
      <c r="AN224" s="16" t="n">
        <f aca="true">$D$12+NORMSINV(RAND())*$D$11</f>
        <v>7.12598911616624</v>
      </c>
      <c r="AO224" s="16" t="n">
        <f aca="true">$D$12+NORMSINV(RAND())*$D$11</f>
        <v>9.73490353788808</v>
      </c>
      <c r="AP224" s="16" t="n">
        <f aca="true">$D$12+NORMSINV(RAND())*$D$11</f>
        <v>5.4541576480102</v>
      </c>
      <c r="AQ224" s="16" t="n">
        <f aca="true">$D$12+NORMSINV(RAND())*$D$11</f>
        <v>-0.0553834163048436</v>
      </c>
      <c r="AR224" s="16" t="n">
        <f aca="true">$D$12+NORMSINV(RAND())*$D$11</f>
        <v>0.365141364646451</v>
      </c>
      <c r="AS224" s="16" t="n">
        <f aca="true">$D$12+NORMSINV(RAND())*$D$11</f>
        <v>-1.88906455776047</v>
      </c>
      <c r="AT224" s="16" t="n">
        <f aca="true">$D$12+NORMSINV(RAND())*$D$11</f>
        <v>4.62859452574358</v>
      </c>
      <c r="AU224" s="16" t="n">
        <f aca="true">$D$12+NORMSINV(RAND())*$D$11</f>
        <v>6.90020500951917</v>
      </c>
      <c r="AV224" s="16" t="n">
        <f aca="true">$D$12+NORMSINV(RAND())*$D$11</f>
        <v>-0.134640529839026</v>
      </c>
      <c r="AW224" s="16" t="n">
        <f aca="true">$D$12+NORMSINV(RAND())*$D$11</f>
        <v>1.95692426399378</v>
      </c>
      <c r="AX224" s="16" t="n">
        <f aca="true">$D$12+NORMSINV(RAND())*$D$11</f>
        <v>2.64608737693107</v>
      </c>
      <c r="AY224" s="16" t="n">
        <f aca="true">$D$12+NORMSINV(RAND())*$D$11</f>
        <v>3.68660182947698</v>
      </c>
      <c r="AZ224" s="16" t="n">
        <f aca="true">$D$12+NORMSINV(RAND())*$D$11</f>
        <v>0.695554468090086</v>
      </c>
      <c r="BA224" s="16" t="n">
        <f aca="true">$D$12+NORMSINV(RAND())*$D$11</f>
        <v>1.86590183818395</v>
      </c>
      <c r="BB224" s="16" t="n">
        <f aca="true">$D$12+NORMSINV(RAND())*$D$11</f>
        <v>3.52990215518465</v>
      </c>
      <c r="BC224" s="16" t="n">
        <f aca="true">$D$12+NORMSINV(RAND())*$D$11</f>
        <v>1.14006923924883</v>
      </c>
      <c r="BD224" s="16" t="n">
        <f aca="true">$D$12+NORMSINV(RAND())*$D$11</f>
        <v>-6.23197959962533</v>
      </c>
      <c r="BE224" s="16" t="n">
        <f aca="true">$D$12+NORMSINV(RAND())*$D$11</f>
        <v>-3.25395675477748</v>
      </c>
      <c r="BF224" s="16" t="n">
        <f aca="true">$D$12+NORMSINV(RAND())*$D$11</f>
        <v>-4.55244418040128</v>
      </c>
      <c r="BG224" s="16" t="n">
        <f aca="true">$D$12+NORMSINV(RAND())*$D$11</f>
        <v>-5.46473040390312</v>
      </c>
      <c r="BH224" s="16" t="n">
        <f aca="true">$D$12+NORMSINV(RAND())*$D$11</f>
        <v>-11.9633204501815</v>
      </c>
      <c r="BI224" s="16" t="n">
        <f aca="true">$D$12+NORMSINV(RAND())*$D$11</f>
        <v>7.01531850182247</v>
      </c>
      <c r="BJ224" s="16" t="n">
        <f aca="true">$D$12+NORMSINV(RAND())*$D$11</f>
        <v>1.25576748366376</v>
      </c>
      <c r="BK224" s="16" t="n">
        <f aca="true">$D$12+NORMSINV(RAND())*$D$11</f>
        <v>-0.183220621605175</v>
      </c>
      <c r="BL224" s="16" t="n">
        <f aca="true">$D$12+NORMSINV(RAND())*$D$11</f>
        <v>11.0262662641694</v>
      </c>
      <c r="BM224" s="16" t="n">
        <f aca="true">$D$12+NORMSINV(RAND())*$D$11</f>
        <v>-0.492922689153895</v>
      </c>
      <c r="BN224" s="16" t="n">
        <f aca="true">$D$12+NORMSINV(RAND())*$D$11</f>
        <v>2.50336504002317</v>
      </c>
      <c r="BO224" s="16" t="n">
        <f aca="true">$D$12+NORMSINV(RAND())*$D$11</f>
        <v>1.3586994727905</v>
      </c>
      <c r="BP224" s="16" t="n">
        <f aca="true">$D$12+NORMSINV(RAND())*$D$11</f>
        <v>-5.85108520196454</v>
      </c>
      <c r="BQ224" s="16" t="n">
        <f aca="true">$D$12+NORMSINV(RAND())*$D$11</f>
        <v>-1.29592174555354</v>
      </c>
      <c r="BR224" s="16" t="n">
        <f aca="true">$D$12+NORMSINV(RAND())*$D$11</f>
        <v>-9.03542383897132</v>
      </c>
      <c r="BS224" s="16" t="n">
        <f aca="true">$D$12+NORMSINV(RAND())*$D$11</f>
        <v>-1.17016934274802</v>
      </c>
      <c r="BT224" s="16" t="n">
        <f aca="true">$D$12+NORMSINV(RAND())*$D$11</f>
        <v>2.00326636821557</v>
      </c>
      <c r="BU224" s="16" t="n">
        <f aca="true">$D$12+NORMSINV(RAND())*$D$11</f>
        <v>6.4609441765709</v>
      </c>
      <c r="BV224" s="16" t="n">
        <f aca="true">$D$12+NORMSINV(RAND())*$D$11</f>
        <v>4.16103451136409</v>
      </c>
      <c r="BW224" s="16" t="n">
        <f aca="true">$D$12+NORMSINV(RAND())*$D$11</f>
        <v>-1.3097286126194</v>
      </c>
      <c r="BX224" s="16" t="n">
        <f aca="true">$D$12+NORMSINV(RAND())*$D$11</f>
        <v>-0.750529425081999</v>
      </c>
      <c r="BY224" s="16" t="n">
        <f aca="true">$D$12+NORMSINV(RAND())*$D$11</f>
        <v>-1.75426428580782</v>
      </c>
      <c r="BZ224" s="16" t="n">
        <f aca="true">$D$12+NORMSINV(RAND())*$D$11</f>
        <v>5.26716044824597</v>
      </c>
      <c r="CA224" s="16" t="n">
        <f aca="true">$D$12+NORMSINV(RAND())*$D$11</f>
        <v>-0.576663965575811</v>
      </c>
      <c r="CB224" s="16" t="n">
        <f aca="true">$D$12+NORMSINV(RAND())*$D$11</f>
        <v>2.89140959103263</v>
      </c>
      <c r="CC224" s="16" t="n">
        <f aca="true">$D$12+NORMSINV(RAND())*$D$11</f>
        <v>5.35263735139558</v>
      </c>
      <c r="CD224" s="16" t="n">
        <f aca="true">$D$12+NORMSINV(RAND())*$D$11</f>
        <v>1.34958213525209</v>
      </c>
      <c r="CE224" s="16" t="n">
        <f aca="true">$D$12+NORMSINV(RAND())*$D$11</f>
        <v>-1.47295348871904</v>
      </c>
      <c r="CF224" s="16" t="n">
        <f aca="true">$D$12+NORMSINV(RAND())*$D$11</f>
        <v>3.14948112610007</v>
      </c>
      <c r="CG224" s="16" t="n">
        <f aca="true">$D$12+NORMSINV(RAND())*$D$11</f>
        <v>-1.11903560050645</v>
      </c>
      <c r="CH224" s="16" t="n">
        <f aca="true">$D$12+NORMSINV(RAND())*$D$11</f>
        <v>7.22109034878718</v>
      </c>
      <c r="CI224" s="16" t="n">
        <f aca="true">$D$12+NORMSINV(RAND())*$D$11</f>
        <v>-0.354307838210883</v>
      </c>
    </row>
    <row r="225" customFormat="false" ht="15" hidden="false" customHeight="false" outlineLevel="0" collapsed="false">
      <c r="D225" s="16" t="n">
        <f aca="false">AVERAGE(H225:CI225)</f>
        <v>-0.639259446110652</v>
      </c>
      <c r="E225" s="16" t="n">
        <f aca="false">STDEV(H225:CI225)</f>
        <v>5.12493420360858</v>
      </c>
      <c r="F225" s="20" t="n">
        <f aca="false">IF(AND(D225-TINV(2*$D$8/100,$D$10-1)*E225/SQRT($D$10)&lt;-1,D225+TINV(2*$D$9/100,$D$10-1)*E225/SQRT($D$10)&gt;1),1,0)</f>
        <v>0</v>
      </c>
      <c r="G225" s="16"/>
      <c r="H225" s="16" t="n">
        <f aca="true">$D$12+NORMSINV(RAND())*$D$11</f>
        <v>-0.0232401735678522</v>
      </c>
      <c r="I225" s="16" t="n">
        <f aca="true">$D$12+NORMSINV(RAND())*$D$11</f>
        <v>1.45816039387056</v>
      </c>
      <c r="J225" s="16" t="n">
        <f aca="true">$D$12+NORMSINV(RAND())*$D$11</f>
        <v>-1.26786879544783</v>
      </c>
      <c r="K225" s="16" t="n">
        <f aca="true">$D$12+NORMSINV(RAND())*$D$11</f>
        <v>1.03094285651662</v>
      </c>
      <c r="L225" s="16" t="n">
        <f aca="true">$D$12+NORMSINV(RAND())*$D$11</f>
        <v>10.3812023585983</v>
      </c>
      <c r="M225" s="16" t="n">
        <f aca="true">$D$12+NORMSINV(RAND())*$D$11</f>
        <v>4.20159132977783</v>
      </c>
      <c r="N225" s="16" t="n">
        <f aca="true">$D$12+NORMSINV(RAND())*$D$11</f>
        <v>1.9732819511901</v>
      </c>
      <c r="O225" s="16" t="n">
        <f aca="true">$D$12+NORMSINV(RAND())*$D$11</f>
        <v>5.48358065291853</v>
      </c>
      <c r="P225" s="16" t="n">
        <f aca="true">$D$12+NORMSINV(RAND())*$D$11</f>
        <v>-1.27345261832847</v>
      </c>
      <c r="Q225" s="16" t="n">
        <f aca="true">$D$12+NORMSINV(RAND())*$D$11</f>
        <v>3.56630595132112</v>
      </c>
      <c r="R225" s="16" t="n">
        <f aca="true">$D$12+NORMSINV(RAND())*$D$11</f>
        <v>-7.85471290438946</v>
      </c>
      <c r="S225" s="16" t="n">
        <f aca="true">$D$12+NORMSINV(RAND())*$D$11</f>
        <v>-4.02351476837192</v>
      </c>
      <c r="T225" s="16" t="n">
        <f aca="true">$D$12+NORMSINV(RAND())*$D$11</f>
        <v>-4.06850769737896</v>
      </c>
      <c r="U225" s="16" t="n">
        <f aca="true">$D$12+NORMSINV(RAND())*$D$11</f>
        <v>2.9619562847863</v>
      </c>
      <c r="V225" s="16" t="n">
        <f aca="true">$D$12+NORMSINV(RAND())*$D$11</f>
        <v>-1.45434542679763</v>
      </c>
      <c r="W225" s="16" t="n">
        <f aca="true">$D$12+NORMSINV(RAND())*$D$11</f>
        <v>11.9392793924707</v>
      </c>
      <c r="X225" s="16" t="n">
        <f aca="true">$D$12+NORMSINV(RAND())*$D$11</f>
        <v>2.74959621532516</v>
      </c>
      <c r="Y225" s="16" t="n">
        <f aca="true">$D$12+NORMSINV(RAND())*$D$11</f>
        <v>6.39977157556478</v>
      </c>
      <c r="Z225" s="16" t="n">
        <f aca="true">$D$12+NORMSINV(RAND())*$D$11</f>
        <v>-6.24833556144489</v>
      </c>
      <c r="AA225" s="16" t="n">
        <f aca="true">$D$12+NORMSINV(RAND())*$D$11</f>
        <v>-10.3035223039802</v>
      </c>
      <c r="AB225" s="16" t="n">
        <f aca="true">$D$12+NORMSINV(RAND())*$D$11</f>
        <v>-7.74308527368316</v>
      </c>
      <c r="AC225" s="16" t="n">
        <f aca="true">$D$12+NORMSINV(RAND())*$D$11</f>
        <v>-5.91848515240612</v>
      </c>
      <c r="AD225" s="16" t="n">
        <f aca="true">$D$12+NORMSINV(RAND())*$D$11</f>
        <v>-4.48590312297749</v>
      </c>
      <c r="AE225" s="16" t="n">
        <f aca="true">$D$12+NORMSINV(RAND())*$D$11</f>
        <v>-7.96209523526122</v>
      </c>
      <c r="AF225" s="16" t="n">
        <f aca="true">$D$12+NORMSINV(RAND())*$D$11</f>
        <v>-7.09319071595058</v>
      </c>
      <c r="AG225" s="16" t="n">
        <f aca="true">$D$12+NORMSINV(RAND())*$D$11</f>
        <v>-0.676583506500947</v>
      </c>
      <c r="AH225" s="16" t="n">
        <f aca="true">$D$12+NORMSINV(RAND())*$D$11</f>
        <v>-0.387568383736147</v>
      </c>
      <c r="AI225" s="16" t="n">
        <f aca="true">$D$12+NORMSINV(RAND())*$D$11</f>
        <v>10.9354854292306</v>
      </c>
      <c r="AJ225" s="16" t="n">
        <f aca="true">$D$12+NORMSINV(RAND())*$D$11</f>
        <v>5.40824169784704</v>
      </c>
      <c r="AK225" s="16" t="n">
        <f aca="true">$D$12+NORMSINV(RAND())*$D$11</f>
        <v>-0.923822083492071</v>
      </c>
      <c r="AL225" s="16" t="n">
        <f aca="true">$D$12+NORMSINV(RAND())*$D$11</f>
        <v>0.00603284241420179</v>
      </c>
      <c r="AM225" s="16" t="n">
        <f aca="true">$D$12+NORMSINV(RAND())*$D$11</f>
        <v>-11.121229890597</v>
      </c>
      <c r="AN225" s="16" t="n">
        <f aca="true">$D$12+NORMSINV(RAND())*$D$11</f>
        <v>-9.00092728562206</v>
      </c>
      <c r="AO225" s="16" t="n">
        <f aca="true">$D$12+NORMSINV(RAND())*$D$11</f>
        <v>4.57928487254516</v>
      </c>
      <c r="AP225" s="16" t="n">
        <f aca="true">$D$12+NORMSINV(RAND())*$D$11</f>
        <v>-3.94013398755806</v>
      </c>
      <c r="AQ225" s="16" t="n">
        <f aca="true">$D$12+NORMSINV(RAND())*$D$11</f>
        <v>-1.33889226450479</v>
      </c>
      <c r="AR225" s="16" t="n">
        <f aca="true">$D$12+NORMSINV(RAND())*$D$11</f>
        <v>6.98663291617381</v>
      </c>
      <c r="AS225" s="16" t="n">
        <f aca="true">$D$12+NORMSINV(RAND())*$D$11</f>
        <v>1.69026872241008</v>
      </c>
      <c r="AT225" s="16" t="n">
        <f aca="true">$D$12+NORMSINV(RAND())*$D$11</f>
        <v>-4.78234158360121</v>
      </c>
      <c r="AU225" s="16" t="n">
        <f aca="true">$D$12+NORMSINV(RAND())*$D$11</f>
        <v>0.250679347363264</v>
      </c>
      <c r="AV225" s="16" t="n">
        <f aca="true">$D$12+NORMSINV(RAND())*$D$11</f>
        <v>3.41421478745595</v>
      </c>
      <c r="AW225" s="16" t="n">
        <f aca="true">$D$12+NORMSINV(RAND())*$D$11</f>
        <v>-9.1747028333375</v>
      </c>
      <c r="AX225" s="16" t="n">
        <f aca="true">$D$12+NORMSINV(RAND())*$D$11</f>
        <v>-1.93898456402834</v>
      </c>
      <c r="AY225" s="16" t="n">
        <f aca="true">$D$12+NORMSINV(RAND())*$D$11</f>
        <v>-5.89809143244417</v>
      </c>
      <c r="AZ225" s="16" t="n">
        <f aca="true">$D$12+NORMSINV(RAND())*$D$11</f>
        <v>-6.3892229267116</v>
      </c>
      <c r="BA225" s="16" t="n">
        <f aca="true">$D$12+NORMSINV(RAND())*$D$11</f>
        <v>2.89787414354622</v>
      </c>
      <c r="BB225" s="16" t="n">
        <f aca="true">$D$12+NORMSINV(RAND())*$D$11</f>
        <v>6.54196773785114</v>
      </c>
      <c r="BC225" s="16" t="n">
        <f aca="true">$D$12+NORMSINV(RAND())*$D$11</f>
        <v>1.17761229630477</v>
      </c>
      <c r="BD225" s="16" t="n">
        <f aca="true">$D$12+NORMSINV(RAND())*$D$11</f>
        <v>2.87556234855698</v>
      </c>
      <c r="BE225" s="16" t="n">
        <f aca="true">$D$12+NORMSINV(RAND())*$D$11</f>
        <v>-3.1548671305894</v>
      </c>
      <c r="BF225" s="16" t="n">
        <f aca="true">$D$12+NORMSINV(RAND())*$D$11</f>
        <v>0.163217607739553</v>
      </c>
      <c r="BG225" s="16" t="n">
        <f aca="true">$D$12+NORMSINV(RAND())*$D$11</f>
        <v>-5.6690502231231</v>
      </c>
      <c r="BH225" s="16" t="n">
        <f aca="true">$D$12+NORMSINV(RAND())*$D$11</f>
        <v>1.41333670971378</v>
      </c>
      <c r="BI225" s="16" t="n">
        <f aca="true">$D$12+NORMSINV(RAND())*$D$11</f>
        <v>4.9076068937354</v>
      </c>
      <c r="BJ225" s="16" t="n">
        <f aca="true">$D$12+NORMSINV(RAND())*$D$11</f>
        <v>7.82222532866632</v>
      </c>
      <c r="BK225" s="16" t="n">
        <f aca="true">$D$12+NORMSINV(RAND())*$D$11</f>
        <v>-9.6849940958771</v>
      </c>
      <c r="BL225" s="16" t="n">
        <f aca="true">$D$12+NORMSINV(RAND())*$D$11</f>
        <v>-0.136746806972873</v>
      </c>
      <c r="BM225" s="16" t="n">
        <f aca="true">$D$12+NORMSINV(RAND())*$D$11</f>
        <v>-1.92586912128778</v>
      </c>
      <c r="BN225" s="16" t="n">
        <f aca="true">$D$12+NORMSINV(RAND())*$D$11</f>
        <v>-2.17001083926866</v>
      </c>
      <c r="BO225" s="16" t="n">
        <f aca="true">$D$12+NORMSINV(RAND())*$D$11</f>
        <v>-1.25931144598259</v>
      </c>
      <c r="BP225" s="16" t="n">
        <f aca="true">$D$12+NORMSINV(RAND())*$D$11</f>
        <v>-1.06955879270319</v>
      </c>
      <c r="BQ225" s="16" t="n">
        <f aca="true">$D$12+NORMSINV(RAND())*$D$11</f>
        <v>-3.68032154038323</v>
      </c>
      <c r="BR225" s="16" t="n">
        <f aca="true">$D$12+NORMSINV(RAND())*$D$11</f>
        <v>-7.95984468803184</v>
      </c>
      <c r="BS225" s="16" t="n">
        <f aca="true">$D$12+NORMSINV(RAND())*$D$11</f>
        <v>-1.64121831526152</v>
      </c>
      <c r="BT225" s="16" t="n">
        <f aca="true">$D$12+NORMSINV(RAND())*$D$11</f>
        <v>-0.582489415070318</v>
      </c>
      <c r="BU225" s="16" t="n">
        <f aca="true">$D$12+NORMSINV(RAND())*$D$11</f>
        <v>-4.32346329897247</v>
      </c>
      <c r="BV225" s="16" t="n">
        <f aca="true">$D$12+NORMSINV(RAND())*$D$11</f>
        <v>-2.69213254806746</v>
      </c>
      <c r="BW225" s="16" t="n">
        <f aca="true">$D$12+NORMSINV(RAND())*$D$11</f>
        <v>-3.58129470706644</v>
      </c>
      <c r="BX225" s="16" t="n">
        <f aca="true">$D$12+NORMSINV(RAND())*$D$11</f>
        <v>2.67453564556312</v>
      </c>
      <c r="BY225" s="16" t="n">
        <f aca="true">$D$12+NORMSINV(RAND())*$D$11</f>
        <v>-7.85516263291505</v>
      </c>
      <c r="BZ225" s="16" t="n">
        <f aca="true">$D$12+NORMSINV(RAND())*$D$11</f>
        <v>0.266801520085051</v>
      </c>
      <c r="CA225" s="16" t="n">
        <f aca="true">$D$12+NORMSINV(RAND())*$D$11</f>
        <v>2.85114728306116</v>
      </c>
      <c r="CB225" s="16" t="n">
        <f aca="true">$D$12+NORMSINV(RAND())*$D$11</f>
        <v>5.33269543323654</v>
      </c>
      <c r="CC225" s="16" t="n">
        <f aca="true">$D$12+NORMSINV(RAND())*$D$11</f>
        <v>-2.02375551979626</v>
      </c>
      <c r="CD225" s="16" t="n">
        <f aca="true">$D$12+NORMSINV(RAND())*$D$11</f>
        <v>2.62963372340908</v>
      </c>
      <c r="CE225" s="16" t="n">
        <f aca="true">$D$12+NORMSINV(RAND())*$D$11</f>
        <v>3.83781372402428</v>
      </c>
      <c r="CF225" s="16" t="n">
        <f aca="true">$D$12+NORMSINV(RAND())*$D$11</f>
        <v>-2.63576000259086</v>
      </c>
      <c r="CG225" s="16" t="n">
        <f aca="true">$D$12+NORMSINV(RAND())*$D$11</f>
        <v>-3.8216184586398</v>
      </c>
      <c r="CH225" s="16" t="n">
        <f aca="true">$D$12+NORMSINV(RAND())*$D$11</f>
        <v>2.80386412637463</v>
      </c>
      <c r="CI225" s="16" t="n">
        <f aca="true">$D$12+NORMSINV(RAND())*$D$11</f>
        <v>6.40707028621934</v>
      </c>
    </row>
    <row r="226" customFormat="false" ht="15" hidden="false" customHeight="false" outlineLevel="0" collapsed="false">
      <c r="D226" s="16" t="n">
        <f aca="false">AVERAGE(H226:CI226)</f>
        <v>-0.586787408481699</v>
      </c>
      <c r="E226" s="16" t="n">
        <f aca="false">STDEV(H226:CI226)</f>
        <v>4.86503002084326</v>
      </c>
      <c r="F226" s="20" t="n">
        <f aca="false">IF(AND(D226-TINV(2*$D$8/100,$D$10-1)*E226/SQRT($D$10)&lt;-1,D226+TINV(2*$D$9/100,$D$10-1)*E226/SQRT($D$10)&gt;1),1,0)</f>
        <v>0</v>
      </c>
      <c r="G226" s="16"/>
      <c r="H226" s="16" t="n">
        <f aca="true">$D$12+NORMSINV(RAND())*$D$11</f>
        <v>-1.21731617435908</v>
      </c>
      <c r="I226" s="16" t="n">
        <f aca="true">$D$12+NORMSINV(RAND())*$D$11</f>
        <v>-6.79920290023036</v>
      </c>
      <c r="J226" s="16" t="n">
        <f aca="true">$D$12+NORMSINV(RAND())*$D$11</f>
        <v>3.54934858032528</v>
      </c>
      <c r="K226" s="16" t="n">
        <f aca="true">$D$12+NORMSINV(RAND())*$D$11</f>
        <v>-2.33497064709576</v>
      </c>
      <c r="L226" s="16" t="n">
        <f aca="true">$D$12+NORMSINV(RAND())*$D$11</f>
        <v>10.2436968869762</v>
      </c>
      <c r="M226" s="16" t="n">
        <f aca="true">$D$12+NORMSINV(RAND())*$D$11</f>
        <v>-3.77535424121409</v>
      </c>
      <c r="N226" s="16" t="n">
        <f aca="true">$D$12+NORMSINV(RAND())*$D$11</f>
        <v>5.41169880931104</v>
      </c>
      <c r="O226" s="16" t="n">
        <f aca="true">$D$12+NORMSINV(RAND())*$D$11</f>
        <v>-4.22128846625689</v>
      </c>
      <c r="P226" s="16" t="n">
        <f aca="true">$D$12+NORMSINV(RAND())*$D$11</f>
        <v>5.14893186356731</v>
      </c>
      <c r="Q226" s="16" t="n">
        <f aca="true">$D$12+NORMSINV(RAND())*$D$11</f>
        <v>-3.78112121977391</v>
      </c>
      <c r="R226" s="16" t="n">
        <f aca="true">$D$12+NORMSINV(RAND())*$D$11</f>
        <v>-9.1319245884722</v>
      </c>
      <c r="S226" s="16" t="n">
        <f aca="true">$D$12+NORMSINV(RAND())*$D$11</f>
        <v>-1.60159586538846</v>
      </c>
      <c r="T226" s="16" t="n">
        <f aca="true">$D$12+NORMSINV(RAND())*$D$11</f>
        <v>2.48077610072233</v>
      </c>
      <c r="U226" s="16" t="n">
        <f aca="true">$D$12+NORMSINV(RAND())*$D$11</f>
        <v>-7.21781947997403</v>
      </c>
      <c r="V226" s="16" t="n">
        <f aca="true">$D$12+NORMSINV(RAND())*$D$11</f>
        <v>8.25967045968993</v>
      </c>
      <c r="W226" s="16" t="n">
        <f aca="true">$D$12+NORMSINV(RAND())*$D$11</f>
        <v>-0.520951345279997</v>
      </c>
      <c r="X226" s="16" t="n">
        <f aca="true">$D$12+NORMSINV(RAND())*$D$11</f>
        <v>-4.55160149094754</v>
      </c>
      <c r="Y226" s="16" t="n">
        <f aca="true">$D$12+NORMSINV(RAND())*$D$11</f>
        <v>-0.433231458940431</v>
      </c>
      <c r="Z226" s="16" t="n">
        <f aca="true">$D$12+NORMSINV(RAND())*$D$11</f>
        <v>-0.335775795624838</v>
      </c>
      <c r="AA226" s="16" t="n">
        <f aca="true">$D$12+NORMSINV(RAND())*$D$11</f>
        <v>2.67645583277659</v>
      </c>
      <c r="AB226" s="16" t="n">
        <f aca="true">$D$12+NORMSINV(RAND())*$D$11</f>
        <v>3.7921993790888</v>
      </c>
      <c r="AC226" s="16" t="n">
        <f aca="true">$D$12+NORMSINV(RAND())*$D$11</f>
        <v>-2.63558370258294</v>
      </c>
      <c r="AD226" s="16" t="n">
        <f aca="true">$D$12+NORMSINV(RAND())*$D$11</f>
        <v>-10.444714027328</v>
      </c>
      <c r="AE226" s="16" t="n">
        <f aca="true">$D$12+NORMSINV(RAND())*$D$11</f>
        <v>2.70147355106496</v>
      </c>
      <c r="AF226" s="16" t="n">
        <f aca="true">$D$12+NORMSINV(RAND())*$D$11</f>
        <v>-0.131423122633312</v>
      </c>
      <c r="AG226" s="16" t="n">
        <f aca="true">$D$12+NORMSINV(RAND())*$D$11</f>
        <v>-1.81012183045035</v>
      </c>
      <c r="AH226" s="16" t="n">
        <f aca="true">$D$12+NORMSINV(RAND())*$D$11</f>
        <v>-1.10164932223854</v>
      </c>
      <c r="AI226" s="16" t="n">
        <f aca="true">$D$12+NORMSINV(RAND())*$D$11</f>
        <v>-2.12942724710193</v>
      </c>
      <c r="AJ226" s="16" t="n">
        <f aca="true">$D$12+NORMSINV(RAND())*$D$11</f>
        <v>-1.80753946018813</v>
      </c>
      <c r="AK226" s="16" t="n">
        <f aca="true">$D$12+NORMSINV(RAND())*$D$11</f>
        <v>10.8868109328696</v>
      </c>
      <c r="AL226" s="16" t="n">
        <f aca="true">$D$12+NORMSINV(RAND())*$D$11</f>
        <v>-12.4151181078272</v>
      </c>
      <c r="AM226" s="16" t="n">
        <f aca="true">$D$12+NORMSINV(RAND())*$D$11</f>
        <v>-11.4901141933239</v>
      </c>
      <c r="AN226" s="16" t="n">
        <f aca="true">$D$12+NORMSINV(RAND())*$D$11</f>
        <v>0.736282448540645</v>
      </c>
      <c r="AO226" s="16" t="n">
        <f aca="true">$D$12+NORMSINV(RAND())*$D$11</f>
        <v>-7.22616629701258</v>
      </c>
      <c r="AP226" s="16" t="n">
        <f aca="true">$D$12+NORMSINV(RAND())*$D$11</f>
        <v>6.70664612629209</v>
      </c>
      <c r="AQ226" s="16" t="n">
        <f aca="true">$D$12+NORMSINV(RAND())*$D$11</f>
        <v>5.732540785362</v>
      </c>
      <c r="AR226" s="16" t="n">
        <f aca="true">$D$12+NORMSINV(RAND())*$D$11</f>
        <v>2.18777248369771</v>
      </c>
      <c r="AS226" s="16" t="n">
        <f aca="true">$D$12+NORMSINV(RAND())*$D$11</f>
        <v>-2.79360263985816</v>
      </c>
      <c r="AT226" s="16" t="n">
        <f aca="true">$D$12+NORMSINV(RAND())*$D$11</f>
        <v>0.336833617481482</v>
      </c>
      <c r="AU226" s="16" t="n">
        <f aca="true">$D$12+NORMSINV(RAND())*$D$11</f>
        <v>0.441829775872255</v>
      </c>
      <c r="AV226" s="16" t="n">
        <f aca="true">$D$12+NORMSINV(RAND())*$D$11</f>
        <v>3.85322712756187</v>
      </c>
      <c r="AW226" s="16" t="n">
        <f aca="true">$D$12+NORMSINV(RAND())*$D$11</f>
        <v>0.740906159253758</v>
      </c>
      <c r="AX226" s="16" t="n">
        <f aca="true">$D$12+NORMSINV(RAND())*$D$11</f>
        <v>-1.44327975268836</v>
      </c>
      <c r="AY226" s="16" t="n">
        <f aca="true">$D$12+NORMSINV(RAND())*$D$11</f>
        <v>5.41101640518481</v>
      </c>
      <c r="AZ226" s="16" t="n">
        <f aca="true">$D$12+NORMSINV(RAND())*$D$11</f>
        <v>1.16986399771106</v>
      </c>
      <c r="BA226" s="16" t="n">
        <f aca="true">$D$12+NORMSINV(RAND())*$D$11</f>
        <v>-4.01562146877958</v>
      </c>
      <c r="BB226" s="16" t="n">
        <f aca="true">$D$12+NORMSINV(RAND())*$D$11</f>
        <v>4.36477412468428</v>
      </c>
      <c r="BC226" s="16" t="n">
        <f aca="true">$D$12+NORMSINV(RAND())*$D$11</f>
        <v>-5.69309559777557</v>
      </c>
      <c r="BD226" s="16" t="n">
        <f aca="true">$D$12+NORMSINV(RAND())*$D$11</f>
        <v>-3.31043471151677</v>
      </c>
      <c r="BE226" s="16" t="n">
        <f aca="true">$D$12+NORMSINV(RAND())*$D$11</f>
        <v>-2.06298386104582</v>
      </c>
      <c r="BF226" s="16" t="n">
        <f aca="true">$D$12+NORMSINV(RAND())*$D$11</f>
        <v>-3.28329750935145</v>
      </c>
      <c r="BG226" s="16" t="n">
        <f aca="true">$D$12+NORMSINV(RAND())*$D$11</f>
        <v>2.87471135507105</v>
      </c>
      <c r="BH226" s="16" t="n">
        <f aca="true">$D$12+NORMSINV(RAND())*$D$11</f>
        <v>-1.83582552632395</v>
      </c>
      <c r="BI226" s="16" t="n">
        <f aca="true">$D$12+NORMSINV(RAND())*$D$11</f>
        <v>-1.17846671714117</v>
      </c>
      <c r="BJ226" s="16" t="n">
        <f aca="true">$D$12+NORMSINV(RAND())*$D$11</f>
        <v>4.43889734814707</v>
      </c>
      <c r="BK226" s="16" t="n">
        <f aca="true">$D$12+NORMSINV(RAND())*$D$11</f>
        <v>0.603861373747075</v>
      </c>
      <c r="BL226" s="16" t="n">
        <f aca="true">$D$12+NORMSINV(RAND())*$D$11</f>
        <v>7.24534397262423</v>
      </c>
      <c r="BM226" s="16" t="n">
        <f aca="true">$D$12+NORMSINV(RAND())*$D$11</f>
        <v>-9.34032209260637</v>
      </c>
      <c r="BN226" s="16" t="n">
        <f aca="true">$D$12+NORMSINV(RAND())*$D$11</f>
        <v>0.299173458971198</v>
      </c>
      <c r="BO226" s="16" t="n">
        <f aca="true">$D$12+NORMSINV(RAND())*$D$11</f>
        <v>-3.85554494555153</v>
      </c>
      <c r="BP226" s="16" t="n">
        <f aca="true">$D$12+NORMSINV(RAND())*$D$11</f>
        <v>-5.91609105781785</v>
      </c>
      <c r="BQ226" s="16" t="n">
        <f aca="true">$D$12+NORMSINV(RAND())*$D$11</f>
        <v>2.60448869869475</v>
      </c>
      <c r="BR226" s="16" t="n">
        <f aca="true">$D$12+NORMSINV(RAND())*$D$11</f>
        <v>1.61448285817815</v>
      </c>
      <c r="BS226" s="16" t="n">
        <f aca="true">$D$12+NORMSINV(RAND())*$D$11</f>
        <v>-10.3001607196448</v>
      </c>
      <c r="BT226" s="16" t="n">
        <f aca="true">$D$12+NORMSINV(RAND())*$D$11</f>
        <v>-1.07928876051839</v>
      </c>
      <c r="BU226" s="16" t="n">
        <f aca="true">$D$12+NORMSINV(RAND())*$D$11</f>
        <v>6.61229015064988</v>
      </c>
      <c r="BV226" s="16" t="n">
        <f aca="true">$D$12+NORMSINV(RAND())*$D$11</f>
        <v>-1.46929670421721</v>
      </c>
      <c r="BW226" s="16" t="n">
        <f aca="true">$D$12+NORMSINV(RAND())*$D$11</f>
        <v>-4.62015086184323</v>
      </c>
      <c r="BX226" s="16" t="n">
        <f aca="true">$D$12+NORMSINV(RAND())*$D$11</f>
        <v>4.32324396474926</v>
      </c>
      <c r="BY226" s="16" t="n">
        <f aca="true">$D$12+NORMSINV(RAND())*$D$11</f>
        <v>-0.0324769075325252</v>
      </c>
      <c r="BZ226" s="16" t="n">
        <f aca="true">$D$12+NORMSINV(RAND())*$D$11</f>
        <v>-0.280805454122453</v>
      </c>
      <c r="CA226" s="16" t="n">
        <f aca="true">$D$12+NORMSINV(RAND())*$D$11</f>
        <v>7.20522166131753</v>
      </c>
      <c r="CB226" s="16" t="n">
        <f aca="true">$D$12+NORMSINV(RAND())*$D$11</f>
        <v>-2.0991035384342</v>
      </c>
      <c r="CC226" s="16" t="n">
        <f aca="true">$D$12+NORMSINV(RAND())*$D$11</f>
        <v>-3.52625088051827</v>
      </c>
      <c r="CD226" s="16" t="n">
        <f aca="true">$D$12+NORMSINV(RAND())*$D$11</f>
        <v>-4.31857280689699</v>
      </c>
      <c r="CE226" s="16" t="n">
        <f aca="true">$D$12+NORMSINV(RAND())*$D$11</f>
        <v>1.17012765867952</v>
      </c>
      <c r="CF226" s="16" t="n">
        <f aca="true">$D$12+NORMSINV(RAND())*$D$11</f>
        <v>0.187393381776152</v>
      </c>
      <c r="CG226" s="16" t="n">
        <f aca="true">$D$12+NORMSINV(RAND())*$D$11</f>
        <v>-5.25858750050538</v>
      </c>
      <c r="CH226" s="16" t="n">
        <f aca="true">$D$12+NORMSINV(RAND())*$D$11</f>
        <v>0.772948686958768</v>
      </c>
      <c r="CI226" s="16" t="n">
        <f aca="true">$D$12+NORMSINV(RAND())*$D$11</f>
        <v>1.09933830280001</v>
      </c>
    </row>
    <row r="227" customFormat="false" ht="15" hidden="false" customHeight="false" outlineLevel="0" collapsed="false">
      <c r="D227" s="16" t="n">
        <f aca="false">AVERAGE(H227:CI227)</f>
        <v>-0.36617988075566</v>
      </c>
      <c r="E227" s="16" t="n">
        <f aca="false">STDEV(H227:CI227)</f>
        <v>5.81345500028831</v>
      </c>
      <c r="F227" s="20" t="n">
        <f aca="false">IF(AND(D227-TINV(2*$D$8/100,$D$10-1)*E227/SQRT($D$10)&lt;-1,D227+TINV(2*$D$9/100,$D$10-1)*E227/SQRT($D$10)&gt;1),1,0)</f>
        <v>0</v>
      </c>
      <c r="G227" s="16"/>
      <c r="H227" s="16" t="n">
        <f aca="true">$D$12+NORMSINV(RAND())*$D$11</f>
        <v>-6.50250097346098</v>
      </c>
      <c r="I227" s="16" t="n">
        <f aca="true">$D$12+NORMSINV(RAND())*$D$11</f>
        <v>-5.54973643735526</v>
      </c>
      <c r="J227" s="16" t="n">
        <f aca="true">$D$12+NORMSINV(RAND())*$D$11</f>
        <v>-0.877388308279562</v>
      </c>
      <c r="K227" s="16" t="n">
        <f aca="true">$D$12+NORMSINV(RAND())*$D$11</f>
        <v>-2.43772108210615</v>
      </c>
      <c r="L227" s="16" t="n">
        <f aca="true">$D$12+NORMSINV(RAND())*$D$11</f>
        <v>13.2099869016662</v>
      </c>
      <c r="M227" s="16" t="n">
        <f aca="true">$D$12+NORMSINV(RAND())*$D$11</f>
        <v>4.46165445971811</v>
      </c>
      <c r="N227" s="16" t="n">
        <f aca="true">$D$12+NORMSINV(RAND())*$D$11</f>
        <v>-2.64906876527951</v>
      </c>
      <c r="O227" s="16" t="n">
        <f aca="true">$D$12+NORMSINV(RAND())*$D$11</f>
        <v>-8.80073061144715</v>
      </c>
      <c r="P227" s="16" t="n">
        <f aca="true">$D$12+NORMSINV(RAND())*$D$11</f>
        <v>-2.06090404829634</v>
      </c>
      <c r="Q227" s="16" t="n">
        <f aca="true">$D$12+NORMSINV(RAND())*$D$11</f>
        <v>5.45292133240108</v>
      </c>
      <c r="R227" s="16" t="n">
        <f aca="true">$D$12+NORMSINV(RAND())*$D$11</f>
        <v>-1.33947151344369</v>
      </c>
      <c r="S227" s="16" t="n">
        <f aca="true">$D$12+NORMSINV(RAND())*$D$11</f>
        <v>3.33051992131386</v>
      </c>
      <c r="T227" s="16" t="n">
        <f aca="true">$D$12+NORMSINV(RAND())*$D$11</f>
        <v>-2.0151977433662</v>
      </c>
      <c r="U227" s="16" t="n">
        <f aca="true">$D$12+NORMSINV(RAND())*$D$11</f>
        <v>6.56559258454229</v>
      </c>
      <c r="V227" s="16" t="n">
        <f aca="true">$D$12+NORMSINV(RAND())*$D$11</f>
        <v>-0.418643168329395</v>
      </c>
      <c r="W227" s="16" t="n">
        <f aca="true">$D$12+NORMSINV(RAND())*$D$11</f>
        <v>6.64247164231602</v>
      </c>
      <c r="X227" s="16" t="n">
        <f aca="true">$D$12+NORMSINV(RAND())*$D$11</f>
        <v>-4.36315046210215</v>
      </c>
      <c r="Y227" s="16" t="n">
        <f aca="true">$D$12+NORMSINV(RAND())*$D$11</f>
        <v>-9.91784193069045</v>
      </c>
      <c r="Z227" s="16" t="n">
        <f aca="true">$D$12+NORMSINV(RAND())*$D$11</f>
        <v>1.49554087906866</v>
      </c>
      <c r="AA227" s="16" t="n">
        <f aca="true">$D$12+NORMSINV(RAND())*$D$11</f>
        <v>-0.426439034113041</v>
      </c>
      <c r="AB227" s="16" t="n">
        <f aca="true">$D$12+NORMSINV(RAND())*$D$11</f>
        <v>0.638810643275506</v>
      </c>
      <c r="AC227" s="16" t="n">
        <f aca="true">$D$12+NORMSINV(RAND())*$D$11</f>
        <v>-0.022825805571854</v>
      </c>
      <c r="AD227" s="16" t="n">
        <f aca="true">$D$12+NORMSINV(RAND())*$D$11</f>
        <v>-12.4732836878334</v>
      </c>
      <c r="AE227" s="16" t="n">
        <f aca="true">$D$12+NORMSINV(RAND())*$D$11</f>
        <v>2.97182297492529</v>
      </c>
      <c r="AF227" s="16" t="n">
        <f aca="true">$D$12+NORMSINV(RAND())*$D$11</f>
        <v>4.66024981516304</v>
      </c>
      <c r="AG227" s="16" t="n">
        <f aca="true">$D$12+NORMSINV(RAND())*$D$11</f>
        <v>-1.07228242060026</v>
      </c>
      <c r="AH227" s="16" t="n">
        <f aca="true">$D$12+NORMSINV(RAND())*$D$11</f>
        <v>1.93394753828198</v>
      </c>
      <c r="AI227" s="16" t="n">
        <f aca="true">$D$12+NORMSINV(RAND())*$D$11</f>
        <v>-2.02728592011628</v>
      </c>
      <c r="AJ227" s="16" t="n">
        <f aca="true">$D$12+NORMSINV(RAND())*$D$11</f>
        <v>-9.3537771714584</v>
      </c>
      <c r="AK227" s="16" t="n">
        <f aca="true">$D$12+NORMSINV(RAND())*$D$11</f>
        <v>-0.0321842341249469</v>
      </c>
      <c r="AL227" s="16" t="n">
        <f aca="true">$D$12+NORMSINV(RAND())*$D$11</f>
        <v>-4.71676657006789</v>
      </c>
      <c r="AM227" s="16" t="n">
        <f aca="true">$D$12+NORMSINV(RAND())*$D$11</f>
        <v>8.51744748211169</v>
      </c>
      <c r="AN227" s="16" t="n">
        <f aca="true">$D$12+NORMSINV(RAND())*$D$11</f>
        <v>-2.42463860882852</v>
      </c>
      <c r="AO227" s="16" t="n">
        <f aca="true">$D$12+NORMSINV(RAND())*$D$11</f>
        <v>-9.04051810559403</v>
      </c>
      <c r="AP227" s="16" t="n">
        <f aca="true">$D$12+NORMSINV(RAND())*$D$11</f>
        <v>4.75966768987142</v>
      </c>
      <c r="AQ227" s="16" t="n">
        <f aca="true">$D$12+NORMSINV(RAND())*$D$11</f>
        <v>-5.39829085605185</v>
      </c>
      <c r="AR227" s="16" t="n">
        <f aca="true">$D$12+NORMSINV(RAND())*$D$11</f>
        <v>4.09983358709374</v>
      </c>
      <c r="AS227" s="16" t="n">
        <f aca="true">$D$12+NORMSINV(RAND())*$D$11</f>
        <v>-3.38941638234056</v>
      </c>
      <c r="AT227" s="16" t="n">
        <f aca="true">$D$12+NORMSINV(RAND())*$D$11</f>
        <v>5.08649904655429</v>
      </c>
      <c r="AU227" s="16" t="n">
        <f aca="true">$D$12+NORMSINV(RAND())*$D$11</f>
        <v>4.39153101369238</v>
      </c>
      <c r="AV227" s="16" t="n">
        <f aca="true">$D$12+NORMSINV(RAND())*$D$11</f>
        <v>-7.59991870698434</v>
      </c>
      <c r="AW227" s="16" t="n">
        <f aca="true">$D$12+NORMSINV(RAND())*$D$11</f>
        <v>-0.470845633730404</v>
      </c>
      <c r="AX227" s="16" t="n">
        <f aca="true">$D$12+NORMSINV(RAND())*$D$11</f>
        <v>12.4641310574188</v>
      </c>
      <c r="AY227" s="16" t="n">
        <f aca="true">$D$12+NORMSINV(RAND())*$D$11</f>
        <v>5.06489689912857</v>
      </c>
      <c r="AZ227" s="16" t="n">
        <f aca="true">$D$12+NORMSINV(RAND())*$D$11</f>
        <v>-2.65044301453511</v>
      </c>
      <c r="BA227" s="16" t="n">
        <f aca="true">$D$12+NORMSINV(RAND())*$D$11</f>
        <v>-1.93995559631972</v>
      </c>
      <c r="BB227" s="16" t="n">
        <f aca="true">$D$12+NORMSINV(RAND())*$D$11</f>
        <v>2.39293088389384</v>
      </c>
      <c r="BC227" s="16" t="n">
        <f aca="true">$D$12+NORMSINV(RAND())*$D$11</f>
        <v>-3.01133652120252</v>
      </c>
      <c r="BD227" s="16" t="n">
        <f aca="true">$D$12+NORMSINV(RAND())*$D$11</f>
        <v>-2.63558104830095</v>
      </c>
      <c r="BE227" s="16" t="n">
        <f aca="true">$D$12+NORMSINV(RAND())*$D$11</f>
        <v>4.66590886820457</v>
      </c>
      <c r="BF227" s="16" t="n">
        <f aca="true">$D$12+NORMSINV(RAND())*$D$11</f>
        <v>-4.46132700662302</v>
      </c>
      <c r="BG227" s="16" t="n">
        <f aca="true">$D$12+NORMSINV(RAND())*$D$11</f>
        <v>0.225498627578683</v>
      </c>
      <c r="BH227" s="16" t="n">
        <f aca="true">$D$12+NORMSINV(RAND())*$D$11</f>
        <v>10.8198320397149</v>
      </c>
      <c r="BI227" s="16" t="n">
        <f aca="true">$D$12+NORMSINV(RAND())*$D$11</f>
        <v>-6.31951879817404</v>
      </c>
      <c r="BJ227" s="16" t="n">
        <f aca="true">$D$12+NORMSINV(RAND())*$D$11</f>
        <v>-5.01259538833568</v>
      </c>
      <c r="BK227" s="16" t="n">
        <f aca="true">$D$12+NORMSINV(RAND())*$D$11</f>
        <v>2.03231170428297</v>
      </c>
      <c r="BL227" s="16" t="n">
        <f aca="true">$D$12+NORMSINV(RAND())*$D$11</f>
        <v>-5.88610183987081</v>
      </c>
      <c r="BM227" s="16" t="n">
        <f aca="true">$D$12+NORMSINV(RAND())*$D$11</f>
        <v>-2.16899395623926</v>
      </c>
      <c r="BN227" s="16" t="n">
        <f aca="true">$D$12+NORMSINV(RAND())*$D$11</f>
        <v>-1.33084730767077</v>
      </c>
      <c r="BO227" s="16" t="n">
        <f aca="true">$D$12+NORMSINV(RAND())*$D$11</f>
        <v>-20.6090819844794</v>
      </c>
      <c r="BP227" s="16" t="n">
        <f aca="true">$D$12+NORMSINV(RAND())*$D$11</f>
        <v>-4.59324655389442</v>
      </c>
      <c r="BQ227" s="16" t="n">
        <f aca="true">$D$12+NORMSINV(RAND())*$D$11</f>
        <v>-6.58128603639644</v>
      </c>
      <c r="BR227" s="16" t="n">
        <f aca="true">$D$12+NORMSINV(RAND())*$D$11</f>
        <v>3.27269432740934</v>
      </c>
      <c r="BS227" s="16" t="n">
        <f aca="true">$D$12+NORMSINV(RAND())*$D$11</f>
        <v>1.23710123767675</v>
      </c>
      <c r="BT227" s="16" t="n">
        <f aca="true">$D$12+NORMSINV(RAND())*$D$11</f>
        <v>2.01358206751099</v>
      </c>
      <c r="BU227" s="16" t="n">
        <f aca="true">$D$12+NORMSINV(RAND())*$D$11</f>
        <v>-6.28277221123701</v>
      </c>
      <c r="BV227" s="16" t="n">
        <f aca="true">$D$12+NORMSINV(RAND())*$D$11</f>
        <v>-2.55462664300253</v>
      </c>
      <c r="BW227" s="16" t="n">
        <f aca="true">$D$12+NORMSINV(RAND())*$D$11</f>
        <v>10.9984335156424</v>
      </c>
      <c r="BX227" s="16" t="n">
        <f aca="true">$D$12+NORMSINV(RAND())*$D$11</f>
        <v>-1.85828166641329</v>
      </c>
      <c r="BY227" s="16" t="n">
        <f aca="true">$D$12+NORMSINV(RAND())*$D$11</f>
        <v>0.478283997976368</v>
      </c>
      <c r="BZ227" s="16" t="n">
        <f aca="true">$D$12+NORMSINV(RAND())*$D$11</f>
        <v>0.250350756982887</v>
      </c>
      <c r="CA227" s="16" t="n">
        <f aca="true">$D$12+NORMSINV(RAND())*$D$11</f>
        <v>7.09027683193106</v>
      </c>
      <c r="CB227" s="16" t="n">
        <f aca="true">$D$12+NORMSINV(RAND())*$D$11</f>
        <v>-3.97881441417415</v>
      </c>
      <c r="CC227" s="16" t="n">
        <f aca="true">$D$12+NORMSINV(RAND())*$D$11</f>
        <v>-2.80746834169595</v>
      </c>
      <c r="CD227" s="16" t="n">
        <f aca="true">$D$12+NORMSINV(RAND())*$D$11</f>
        <v>0.815728798466299</v>
      </c>
      <c r="CE227" s="16" t="n">
        <f aca="true">$D$12+NORMSINV(RAND())*$D$11</f>
        <v>9.75870973164968</v>
      </c>
      <c r="CF227" s="16" t="n">
        <f aca="true">$D$12+NORMSINV(RAND())*$D$11</f>
        <v>4.97258465982318</v>
      </c>
      <c r="CG227" s="16" t="n">
        <f aca="true">$D$12+NORMSINV(RAND())*$D$11</f>
        <v>-3.28789125950411</v>
      </c>
      <c r="CH227" s="16" t="n">
        <f aca="true">$D$12+NORMSINV(RAND())*$D$11</f>
        <v>0.150794269156337</v>
      </c>
      <c r="CI227" s="16" t="n">
        <f aca="true">$D$12+NORMSINV(RAND())*$D$11</f>
        <v>7.13405952274586</v>
      </c>
    </row>
    <row r="228" customFormat="false" ht="15" hidden="false" customHeight="false" outlineLevel="0" collapsed="false">
      <c r="D228" s="16" t="n">
        <f aca="false">AVERAGE(H228:CI228)</f>
        <v>-0.221527483982782</v>
      </c>
      <c r="E228" s="16" t="n">
        <f aca="false">STDEV(H228:CI228)</f>
        <v>5.18626057506719</v>
      </c>
      <c r="F228" s="20" t="n">
        <f aca="false">IF(AND(D228-TINV(2*$D$8/100,$D$10-1)*E228/SQRT($D$10)&lt;-1,D228+TINV(2*$D$9/100,$D$10-1)*E228/SQRT($D$10)&gt;1),1,0)</f>
        <v>0</v>
      </c>
      <c r="G228" s="16"/>
      <c r="H228" s="16" t="n">
        <f aca="true">$D$12+NORMSINV(RAND())*$D$11</f>
        <v>-4.7463692264079</v>
      </c>
      <c r="I228" s="16" t="n">
        <f aca="true">$D$12+NORMSINV(RAND())*$D$11</f>
        <v>-1.3084801742361</v>
      </c>
      <c r="J228" s="16" t="n">
        <f aca="true">$D$12+NORMSINV(RAND())*$D$11</f>
        <v>-0.0933264179243941</v>
      </c>
      <c r="K228" s="16" t="n">
        <f aca="true">$D$12+NORMSINV(RAND())*$D$11</f>
        <v>-5.00102944749097</v>
      </c>
      <c r="L228" s="16" t="n">
        <f aca="true">$D$12+NORMSINV(RAND())*$D$11</f>
        <v>8.39354833219152</v>
      </c>
      <c r="M228" s="16" t="n">
        <f aca="true">$D$12+NORMSINV(RAND())*$D$11</f>
        <v>2.59870669527941</v>
      </c>
      <c r="N228" s="16" t="n">
        <f aca="true">$D$12+NORMSINV(RAND())*$D$11</f>
        <v>5.08810178858437</v>
      </c>
      <c r="O228" s="16" t="n">
        <f aca="true">$D$12+NORMSINV(RAND())*$D$11</f>
        <v>3.76375212317203</v>
      </c>
      <c r="P228" s="16" t="n">
        <f aca="true">$D$12+NORMSINV(RAND())*$D$11</f>
        <v>0.44750784325029</v>
      </c>
      <c r="Q228" s="16" t="n">
        <f aca="true">$D$12+NORMSINV(RAND())*$D$11</f>
        <v>-15.0582694690493</v>
      </c>
      <c r="R228" s="16" t="n">
        <f aca="true">$D$12+NORMSINV(RAND())*$D$11</f>
        <v>8.87183375848748</v>
      </c>
      <c r="S228" s="16" t="n">
        <f aca="true">$D$12+NORMSINV(RAND())*$D$11</f>
        <v>-5.2841284444853</v>
      </c>
      <c r="T228" s="16" t="n">
        <f aca="true">$D$12+NORMSINV(RAND())*$D$11</f>
        <v>1.40907632536258</v>
      </c>
      <c r="U228" s="16" t="n">
        <f aca="true">$D$12+NORMSINV(RAND())*$D$11</f>
        <v>9.42776341611448</v>
      </c>
      <c r="V228" s="16" t="n">
        <f aca="true">$D$12+NORMSINV(RAND())*$D$11</f>
        <v>-5.76836647545893</v>
      </c>
      <c r="W228" s="16" t="n">
        <f aca="true">$D$12+NORMSINV(RAND())*$D$11</f>
        <v>5.74391202997222</v>
      </c>
      <c r="X228" s="16" t="n">
        <f aca="true">$D$12+NORMSINV(RAND())*$D$11</f>
        <v>-6.19121899554198</v>
      </c>
      <c r="Y228" s="16" t="n">
        <f aca="true">$D$12+NORMSINV(RAND())*$D$11</f>
        <v>-1.15221115075359</v>
      </c>
      <c r="Z228" s="16" t="n">
        <f aca="true">$D$12+NORMSINV(RAND())*$D$11</f>
        <v>8.70433209454064</v>
      </c>
      <c r="AA228" s="16" t="n">
        <f aca="true">$D$12+NORMSINV(RAND())*$D$11</f>
        <v>-11.7345632541296</v>
      </c>
      <c r="AB228" s="16" t="n">
        <f aca="true">$D$12+NORMSINV(RAND())*$D$11</f>
        <v>-1.51627100120018</v>
      </c>
      <c r="AC228" s="16" t="n">
        <f aca="true">$D$12+NORMSINV(RAND())*$D$11</f>
        <v>-11.7006019111945</v>
      </c>
      <c r="AD228" s="16" t="n">
        <f aca="true">$D$12+NORMSINV(RAND())*$D$11</f>
        <v>5.33694230717792</v>
      </c>
      <c r="AE228" s="16" t="n">
        <f aca="true">$D$12+NORMSINV(RAND())*$D$11</f>
        <v>-3.69593177469203</v>
      </c>
      <c r="AF228" s="16" t="n">
        <f aca="true">$D$12+NORMSINV(RAND())*$D$11</f>
        <v>5.01692255332315</v>
      </c>
      <c r="AG228" s="16" t="n">
        <f aca="true">$D$12+NORMSINV(RAND())*$D$11</f>
        <v>-5.5481095230607</v>
      </c>
      <c r="AH228" s="16" t="n">
        <f aca="true">$D$12+NORMSINV(RAND())*$D$11</f>
        <v>0.0771001263974149</v>
      </c>
      <c r="AI228" s="16" t="n">
        <f aca="true">$D$12+NORMSINV(RAND())*$D$11</f>
        <v>-0.800180602216111</v>
      </c>
      <c r="AJ228" s="16" t="n">
        <f aca="true">$D$12+NORMSINV(RAND())*$D$11</f>
        <v>-2.16542875770629</v>
      </c>
      <c r="AK228" s="16" t="n">
        <f aca="true">$D$12+NORMSINV(RAND())*$D$11</f>
        <v>-8.2030416750287</v>
      </c>
      <c r="AL228" s="16" t="n">
        <f aca="true">$D$12+NORMSINV(RAND())*$D$11</f>
        <v>2.50167124537663</v>
      </c>
      <c r="AM228" s="16" t="n">
        <f aca="true">$D$12+NORMSINV(RAND())*$D$11</f>
        <v>7.06985456911669</v>
      </c>
      <c r="AN228" s="16" t="n">
        <f aca="true">$D$12+NORMSINV(RAND())*$D$11</f>
        <v>2.02918996269222</v>
      </c>
      <c r="AO228" s="16" t="n">
        <f aca="true">$D$12+NORMSINV(RAND())*$D$11</f>
        <v>-6.24869915465708</v>
      </c>
      <c r="AP228" s="16" t="n">
        <f aca="true">$D$12+NORMSINV(RAND())*$D$11</f>
        <v>0.438179505778165</v>
      </c>
      <c r="AQ228" s="16" t="n">
        <f aca="true">$D$12+NORMSINV(RAND())*$D$11</f>
        <v>0.984293567279912</v>
      </c>
      <c r="AR228" s="16" t="n">
        <f aca="true">$D$12+NORMSINV(RAND())*$D$11</f>
        <v>3.04364118137084</v>
      </c>
      <c r="AS228" s="16" t="n">
        <f aca="true">$D$12+NORMSINV(RAND())*$D$11</f>
        <v>-4.85462204218031</v>
      </c>
      <c r="AT228" s="16" t="n">
        <f aca="true">$D$12+NORMSINV(RAND())*$D$11</f>
        <v>3.75458637351336</v>
      </c>
      <c r="AU228" s="16" t="n">
        <f aca="true">$D$12+NORMSINV(RAND())*$D$11</f>
        <v>0.0935745353891626</v>
      </c>
      <c r="AV228" s="16" t="n">
        <f aca="true">$D$12+NORMSINV(RAND())*$D$11</f>
        <v>3.85689309562662</v>
      </c>
      <c r="AW228" s="16" t="n">
        <f aca="true">$D$12+NORMSINV(RAND())*$D$11</f>
        <v>-1.25007652706768</v>
      </c>
      <c r="AX228" s="16" t="n">
        <f aca="true">$D$12+NORMSINV(RAND())*$D$11</f>
        <v>-2.80469975365122</v>
      </c>
      <c r="AY228" s="16" t="n">
        <f aca="true">$D$12+NORMSINV(RAND())*$D$11</f>
        <v>-1.04647710115773</v>
      </c>
      <c r="AZ228" s="16" t="n">
        <f aca="true">$D$12+NORMSINV(RAND())*$D$11</f>
        <v>-0.943426756430384</v>
      </c>
      <c r="BA228" s="16" t="n">
        <f aca="true">$D$12+NORMSINV(RAND())*$D$11</f>
        <v>-2.35700759828852</v>
      </c>
      <c r="BB228" s="16" t="n">
        <f aca="true">$D$12+NORMSINV(RAND())*$D$11</f>
        <v>2.25069692882075</v>
      </c>
      <c r="BC228" s="16" t="n">
        <f aca="true">$D$12+NORMSINV(RAND())*$D$11</f>
        <v>-2.49113003884164</v>
      </c>
      <c r="BD228" s="16" t="n">
        <f aca="true">$D$12+NORMSINV(RAND())*$D$11</f>
        <v>-2.19648679261926</v>
      </c>
      <c r="BE228" s="16" t="n">
        <f aca="true">$D$12+NORMSINV(RAND())*$D$11</f>
        <v>0.212242643050421</v>
      </c>
      <c r="BF228" s="16" t="n">
        <f aca="true">$D$12+NORMSINV(RAND())*$D$11</f>
        <v>3.25429535175411</v>
      </c>
      <c r="BG228" s="16" t="n">
        <f aca="true">$D$12+NORMSINV(RAND())*$D$11</f>
        <v>3.97061484065369</v>
      </c>
      <c r="BH228" s="16" t="n">
        <f aca="true">$D$12+NORMSINV(RAND())*$D$11</f>
        <v>-3.69839690910829</v>
      </c>
      <c r="BI228" s="16" t="n">
        <f aca="true">$D$12+NORMSINV(RAND())*$D$11</f>
        <v>-5.46888733903698</v>
      </c>
      <c r="BJ228" s="16" t="n">
        <f aca="true">$D$12+NORMSINV(RAND())*$D$11</f>
        <v>-10.2347615437705</v>
      </c>
      <c r="BK228" s="16" t="n">
        <f aca="true">$D$12+NORMSINV(RAND())*$D$11</f>
        <v>2.65546814995782</v>
      </c>
      <c r="BL228" s="16" t="n">
        <f aca="true">$D$12+NORMSINV(RAND())*$D$11</f>
        <v>5.70414885432081</v>
      </c>
      <c r="BM228" s="16" t="n">
        <f aca="true">$D$12+NORMSINV(RAND())*$D$11</f>
        <v>2.02530216958162</v>
      </c>
      <c r="BN228" s="16" t="n">
        <f aca="true">$D$12+NORMSINV(RAND())*$D$11</f>
        <v>1.8972186815813</v>
      </c>
      <c r="BO228" s="16" t="n">
        <f aca="true">$D$12+NORMSINV(RAND())*$D$11</f>
        <v>0.988371744611514</v>
      </c>
      <c r="BP228" s="16" t="n">
        <f aca="true">$D$12+NORMSINV(RAND())*$D$11</f>
        <v>-2.80656555266995</v>
      </c>
      <c r="BQ228" s="16" t="n">
        <f aca="true">$D$12+NORMSINV(RAND())*$D$11</f>
        <v>-0.929023357206001</v>
      </c>
      <c r="BR228" s="16" t="n">
        <f aca="true">$D$12+NORMSINV(RAND())*$D$11</f>
        <v>-1.80521300394305</v>
      </c>
      <c r="BS228" s="16" t="n">
        <f aca="true">$D$12+NORMSINV(RAND())*$D$11</f>
        <v>-7.3062921548163</v>
      </c>
      <c r="BT228" s="16" t="n">
        <f aca="true">$D$12+NORMSINV(RAND())*$D$11</f>
        <v>-4.46955802511286</v>
      </c>
      <c r="BU228" s="16" t="n">
        <f aca="true">$D$12+NORMSINV(RAND())*$D$11</f>
        <v>5.28299546127747</v>
      </c>
      <c r="BV228" s="16" t="n">
        <f aca="true">$D$12+NORMSINV(RAND())*$D$11</f>
        <v>-3.33291610140655</v>
      </c>
      <c r="BW228" s="16" t="n">
        <f aca="true">$D$12+NORMSINV(RAND())*$D$11</f>
        <v>-0.203805148740229</v>
      </c>
      <c r="BX228" s="16" t="n">
        <f aca="true">$D$12+NORMSINV(RAND())*$D$11</f>
        <v>-0.103004072920381</v>
      </c>
      <c r="BY228" s="16" t="n">
        <f aca="true">$D$12+NORMSINV(RAND())*$D$11</f>
        <v>-4.03170982983231</v>
      </c>
      <c r="BZ228" s="16" t="n">
        <f aca="true">$D$12+NORMSINV(RAND())*$D$11</f>
        <v>4.22311603638006</v>
      </c>
      <c r="CA228" s="16" t="n">
        <f aca="true">$D$12+NORMSINV(RAND())*$D$11</f>
        <v>10.5019889280079</v>
      </c>
      <c r="CB228" s="16" t="n">
        <f aca="true">$D$12+NORMSINV(RAND())*$D$11</f>
        <v>-7.04098720247383</v>
      </c>
      <c r="CC228" s="16" t="n">
        <f aca="true">$D$12+NORMSINV(RAND())*$D$11</f>
        <v>4.30931862327078</v>
      </c>
      <c r="CD228" s="16" t="n">
        <f aca="true">$D$12+NORMSINV(RAND())*$D$11</f>
        <v>1.32112300458308</v>
      </c>
      <c r="CE228" s="16" t="n">
        <f aca="true">$D$12+NORMSINV(RAND())*$D$11</f>
        <v>-4.56802159663875</v>
      </c>
      <c r="CF228" s="16" t="n">
        <f aca="true">$D$12+NORMSINV(RAND())*$D$11</f>
        <v>-1.97290792088582</v>
      </c>
      <c r="CG228" s="16" t="n">
        <f aca="true">$D$12+NORMSINV(RAND())*$D$11</f>
        <v>4.61542192019604</v>
      </c>
      <c r="CH228" s="16" t="n">
        <f aca="true">$D$12+NORMSINV(RAND())*$D$11</f>
        <v>2.62529626206351</v>
      </c>
      <c r="CI228" s="16" t="n">
        <f aca="true">$D$12+NORMSINV(RAND())*$D$11</f>
        <v>9.92100207530161</v>
      </c>
    </row>
    <row r="229" customFormat="false" ht="15" hidden="false" customHeight="false" outlineLevel="0" collapsed="false">
      <c r="D229" s="16" t="n">
        <f aca="false">AVERAGE(H229:CI229)</f>
        <v>0.347224044840586</v>
      </c>
      <c r="E229" s="16" t="n">
        <f aca="false">STDEV(H229:CI229)</f>
        <v>5.36420146924724</v>
      </c>
      <c r="F229" s="20" t="n">
        <f aca="false">IF(AND(D229-TINV(2*$D$8/100,$D$10-1)*E229/SQRT($D$10)&lt;-1,D229+TINV(2*$D$9/100,$D$10-1)*E229/SQRT($D$10)&gt;1),1,0)</f>
        <v>0</v>
      </c>
      <c r="G229" s="16"/>
      <c r="H229" s="16" t="n">
        <f aca="true">$D$12+NORMSINV(RAND())*$D$11</f>
        <v>0.830882520936737</v>
      </c>
      <c r="I229" s="16" t="n">
        <f aca="true">$D$12+NORMSINV(RAND())*$D$11</f>
        <v>-3.8486161794818</v>
      </c>
      <c r="J229" s="16" t="n">
        <f aca="true">$D$12+NORMSINV(RAND())*$D$11</f>
        <v>-5.82646824272465</v>
      </c>
      <c r="K229" s="16" t="n">
        <f aca="true">$D$12+NORMSINV(RAND())*$D$11</f>
        <v>5.06401231979728</v>
      </c>
      <c r="L229" s="16" t="n">
        <f aca="true">$D$12+NORMSINV(RAND())*$D$11</f>
        <v>3.94516600644561</v>
      </c>
      <c r="M229" s="16" t="n">
        <f aca="true">$D$12+NORMSINV(RAND())*$D$11</f>
        <v>-2.77826037471862</v>
      </c>
      <c r="N229" s="16" t="n">
        <f aca="true">$D$12+NORMSINV(RAND())*$D$11</f>
        <v>-3.22600667413965</v>
      </c>
      <c r="O229" s="16" t="n">
        <f aca="true">$D$12+NORMSINV(RAND())*$D$11</f>
        <v>2.26261194611945</v>
      </c>
      <c r="P229" s="16" t="n">
        <f aca="true">$D$12+NORMSINV(RAND())*$D$11</f>
        <v>-3.23035096684544</v>
      </c>
      <c r="Q229" s="16" t="n">
        <f aca="true">$D$12+NORMSINV(RAND())*$D$11</f>
        <v>0.382348613988154</v>
      </c>
      <c r="R229" s="16" t="n">
        <f aca="true">$D$12+NORMSINV(RAND())*$D$11</f>
        <v>-3.88875672118814</v>
      </c>
      <c r="S229" s="16" t="n">
        <f aca="true">$D$12+NORMSINV(RAND())*$D$11</f>
        <v>-5.61080605139516</v>
      </c>
      <c r="T229" s="16" t="n">
        <f aca="true">$D$12+NORMSINV(RAND())*$D$11</f>
        <v>3.33008344408529</v>
      </c>
      <c r="U229" s="16" t="n">
        <f aca="true">$D$12+NORMSINV(RAND())*$D$11</f>
        <v>-3.92184668184032</v>
      </c>
      <c r="V229" s="16" t="n">
        <f aca="true">$D$12+NORMSINV(RAND())*$D$11</f>
        <v>5.6735374552948</v>
      </c>
      <c r="W229" s="16" t="n">
        <f aca="true">$D$12+NORMSINV(RAND())*$D$11</f>
        <v>-1.49101058876828</v>
      </c>
      <c r="X229" s="16" t="n">
        <f aca="true">$D$12+NORMSINV(RAND())*$D$11</f>
        <v>0.0342899122718318</v>
      </c>
      <c r="Y229" s="16" t="n">
        <f aca="true">$D$12+NORMSINV(RAND())*$D$11</f>
        <v>-0.208807063978997</v>
      </c>
      <c r="Z229" s="16" t="n">
        <f aca="true">$D$12+NORMSINV(RAND())*$D$11</f>
        <v>4.91813936510911</v>
      </c>
      <c r="AA229" s="16" t="n">
        <f aca="true">$D$12+NORMSINV(RAND())*$D$11</f>
        <v>2.53286036701131</v>
      </c>
      <c r="AB229" s="16" t="n">
        <f aca="true">$D$12+NORMSINV(RAND())*$D$11</f>
        <v>8.13447880747491</v>
      </c>
      <c r="AC229" s="16" t="n">
        <f aca="true">$D$12+NORMSINV(RAND())*$D$11</f>
        <v>5.40669548952733</v>
      </c>
      <c r="AD229" s="16" t="n">
        <f aca="true">$D$12+NORMSINV(RAND())*$D$11</f>
        <v>0.805226232064775</v>
      </c>
      <c r="AE229" s="16" t="n">
        <f aca="true">$D$12+NORMSINV(RAND())*$D$11</f>
        <v>-7.05043250967477</v>
      </c>
      <c r="AF229" s="16" t="n">
        <f aca="true">$D$12+NORMSINV(RAND())*$D$11</f>
        <v>5.70776340264188</v>
      </c>
      <c r="AG229" s="16" t="n">
        <f aca="true">$D$12+NORMSINV(RAND())*$D$11</f>
        <v>7.41266573205845</v>
      </c>
      <c r="AH229" s="16" t="n">
        <f aca="true">$D$12+NORMSINV(RAND())*$D$11</f>
        <v>-2.5674451381513</v>
      </c>
      <c r="AI229" s="16" t="n">
        <f aca="true">$D$12+NORMSINV(RAND())*$D$11</f>
        <v>-0.834078541904447</v>
      </c>
      <c r="AJ229" s="16" t="n">
        <f aca="true">$D$12+NORMSINV(RAND())*$D$11</f>
        <v>-5.65858263062815</v>
      </c>
      <c r="AK229" s="16" t="n">
        <f aca="true">$D$12+NORMSINV(RAND())*$D$11</f>
        <v>-8.52982341672954</v>
      </c>
      <c r="AL229" s="16" t="n">
        <f aca="true">$D$12+NORMSINV(RAND())*$D$11</f>
        <v>-1.91133441446445</v>
      </c>
      <c r="AM229" s="16" t="n">
        <f aca="true">$D$12+NORMSINV(RAND())*$D$11</f>
        <v>9.00802417605207</v>
      </c>
      <c r="AN229" s="16" t="n">
        <f aca="true">$D$12+NORMSINV(RAND())*$D$11</f>
        <v>7.72440999509467</v>
      </c>
      <c r="AO229" s="16" t="n">
        <f aca="true">$D$12+NORMSINV(RAND())*$D$11</f>
        <v>2.86809747391506</v>
      </c>
      <c r="AP229" s="16" t="n">
        <f aca="true">$D$12+NORMSINV(RAND())*$D$11</f>
        <v>9.82987632136528</v>
      </c>
      <c r="AQ229" s="16" t="n">
        <f aca="true">$D$12+NORMSINV(RAND())*$D$11</f>
        <v>0.793710966394508</v>
      </c>
      <c r="AR229" s="16" t="n">
        <f aca="true">$D$12+NORMSINV(RAND())*$D$11</f>
        <v>-3.75295025790932</v>
      </c>
      <c r="AS229" s="16" t="n">
        <f aca="true">$D$12+NORMSINV(RAND())*$D$11</f>
        <v>-3.43141173977788</v>
      </c>
      <c r="AT229" s="16" t="n">
        <f aca="true">$D$12+NORMSINV(RAND())*$D$11</f>
        <v>-5.68810424995962</v>
      </c>
      <c r="AU229" s="16" t="n">
        <f aca="true">$D$12+NORMSINV(RAND())*$D$11</f>
        <v>10.3109999847624</v>
      </c>
      <c r="AV229" s="16" t="n">
        <f aca="true">$D$12+NORMSINV(RAND())*$D$11</f>
        <v>-7.53583542698665</v>
      </c>
      <c r="AW229" s="16" t="n">
        <f aca="true">$D$12+NORMSINV(RAND())*$D$11</f>
        <v>6.43833414490223</v>
      </c>
      <c r="AX229" s="16" t="n">
        <f aca="true">$D$12+NORMSINV(RAND())*$D$11</f>
        <v>0.917121522983786</v>
      </c>
      <c r="AY229" s="16" t="n">
        <f aca="true">$D$12+NORMSINV(RAND())*$D$11</f>
        <v>-0.00287227257335368</v>
      </c>
      <c r="AZ229" s="16" t="n">
        <f aca="true">$D$12+NORMSINV(RAND())*$D$11</f>
        <v>-4.82184938012223</v>
      </c>
      <c r="BA229" s="16" t="n">
        <f aca="true">$D$12+NORMSINV(RAND())*$D$11</f>
        <v>2.59031710243918</v>
      </c>
      <c r="BB229" s="16" t="n">
        <f aca="true">$D$12+NORMSINV(RAND())*$D$11</f>
        <v>-10.1084481004478</v>
      </c>
      <c r="BC229" s="16" t="n">
        <f aca="true">$D$12+NORMSINV(RAND())*$D$11</f>
        <v>-8.33262056523503</v>
      </c>
      <c r="BD229" s="16" t="n">
        <f aca="true">$D$12+NORMSINV(RAND())*$D$11</f>
        <v>9.10562728360114</v>
      </c>
      <c r="BE229" s="16" t="n">
        <f aca="true">$D$12+NORMSINV(RAND())*$D$11</f>
        <v>-3.56067900308915</v>
      </c>
      <c r="BF229" s="16" t="n">
        <f aca="true">$D$12+NORMSINV(RAND())*$D$11</f>
        <v>11.5587651923745</v>
      </c>
      <c r="BG229" s="16" t="n">
        <f aca="true">$D$12+NORMSINV(RAND())*$D$11</f>
        <v>4.12124222727535</v>
      </c>
      <c r="BH229" s="16" t="n">
        <f aca="true">$D$12+NORMSINV(RAND())*$D$11</f>
        <v>-8.43708366316428</v>
      </c>
      <c r="BI229" s="16" t="n">
        <f aca="true">$D$12+NORMSINV(RAND())*$D$11</f>
        <v>5.05217488385475</v>
      </c>
      <c r="BJ229" s="16" t="n">
        <f aca="true">$D$12+NORMSINV(RAND())*$D$11</f>
        <v>5.08698690711641</v>
      </c>
      <c r="BK229" s="16" t="n">
        <f aca="true">$D$12+NORMSINV(RAND())*$D$11</f>
        <v>-4.97093366465514</v>
      </c>
      <c r="BL229" s="16" t="n">
        <f aca="true">$D$12+NORMSINV(RAND())*$D$11</f>
        <v>1.09583839896609</v>
      </c>
      <c r="BM229" s="16" t="n">
        <f aca="true">$D$12+NORMSINV(RAND())*$D$11</f>
        <v>6.89640414157163</v>
      </c>
      <c r="BN229" s="16" t="n">
        <f aca="true">$D$12+NORMSINV(RAND())*$D$11</f>
        <v>2.60337347381043</v>
      </c>
      <c r="BO229" s="16" t="n">
        <f aca="true">$D$12+NORMSINV(RAND())*$D$11</f>
        <v>-1.19163793958379</v>
      </c>
      <c r="BP229" s="16" t="n">
        <f aca="true">$D$12+NORMSINV(RAND())*$D$11</f>
        <v>-0.928352980759788</v>
      </c>
      <c r="BQ229" s="16" t="n">
        <f aca="true">$D$12+NORMSINV(RAND())*$D$11</f>
        <v>6.34603467231197</v>
      </c>
      <c r="BR229" s="16" t="n">
        <f aca="true">$D$12+NORMSINV(RAND())*$D$11</f>
        <v>-1.52456649331612</v>
      </c>
      <c r="BS229" s="16" t="n">
        <f aca="true">$D$12+NORMSINV(RAND())*$D$11</f>
        <v>-7.62192336706441</v>
      </c>
      <c r="BT229" s="16" t="n">
        <f aca="true">$D$12+NORMSINV(RAND())*$D$11</f>
        <v>6.1162629708853</v>
      </c>
      <c r="BU229" s="16" t="n">
        <f aca="true">$D$12+NORMSINV(RAND())*$D$11</f>
        <v>-1.00138876525754</v>
      </c>
      <c r="BV229" s="16" t="n">
        <f aca="true">$D$12+NORMSINV(RAND())*$D$11</f>
        <v>-2.89196740724054</v>
      </c>
      <c r="BW229" s="16" t="n">
        <f aca="true">$D$12+NORMSINV(RAND())*$D$11</f>
        <v>-7.15149327503062</v>
      </c>
      <c r="BX229" s="16" t="n">
        <f aca="true">$D$12+NORMSINV(RAND())*$D$11</f>
        <v>4.72579546674114</v>
      </c>
      <c r="BY229" s="16" t="n">
        <f aca="true">$D$12+NORMSINV(RAND())*$D$11</f>
        <v>1.50761082597175</v>
      </c>
      <c r="BZ229" s="16" t="n">
        <f aca="true">$D$12+NORMSINV(RAND())*$D$11</f>
        <v>-7.61129657765482</v>
      </c>
      <c r="CA229" s="16" t="n">
        <f aca="true">$D$12+NORMSINV(RAND())*$D$11</f>
        <v>-1.77738277876178</v>
      </c>
      <c r="CB229" s="16" t="n">
        <f aca="true">$D$12+NORMSINV(RAND())*$D$11</f>
        <v>-5.89772820434188</v>
      </c>
      <c r="CC229" s="16" t="n">
        <f aca="true">$D$12+NORMSINV(RAND())*$D$11</f>
        <v>-0.319432623869825</v>
      </c>
      <c r="CD229" s="16" t="n">
        <f aca="true">$D$12+NORMSINV(RAND())*$D$11</f>
        <v>10.1129493673123</v>
      </c>
      <c r="CE229" s="16" t="n">
        <f aca="true">$D$12+NORMSINV(RAND())*$D$11</f>
        <v>-3.24558692892316</v>
      </c>
      <c r="CF229" s="16" t="n">
        <f aca="true">$D$12+NORMSINV(RAND())*$D$11</f>
        <v>-0.821046491136829</v>
      </c>
      <c r="CG229" s="16" t="n">
        <f aca="true">$D$12+NORMSINV(RAND())*$D$11</f>
        <v>-2.01334797307761</v>
      </c>
      <c r="CH229" s="16" t="n">
        <f aca="true">$D$12+NORMSINV(RAND())*$D$11</f>
        <v>7.03470934541853</v>
      </c>
      <c r="CI229" s="16" t="n">
        <f aca="true">$D$12+NORMSINV(RAND())*$D$11</f>
        <v>4.7150614538724</v>
      </c>
    </row>
    <row r="230" customFormat="false" ht="15" hidden="false" customHeight="false" outlineLevel="0" collapsed="false">
      <c r="D230" s="16" t="n">
        <f aca="false">AVERAGE(H230:CI230)</f>
        <v>-1.24460132920623</v>
      </c>
      <c r="E230" s="16" t="n">
        <f aca="false">STDEV(H230:CI230)</f>
        <v>5.24554893415231</v>
      </c>
      <c r="F230" s="20" t="n">
        <f aca="false">IF(AND(D230-TINV(2*$D$8/100,$D$10-1)*E230/SQRT($D$10)&lt;-1,D230+TINV(2*$D$9/100,$D$10-1)*E230/SQRT($D$10)&gt;1),1,0)</f>
        <v>0</v>
      </c>
      <c r="G230" s="16"/>
      <c r="H230" s="16" t="n">
        <f aca="true">$D$12+NORMSINV(RAND())*$D$11</f>
        <v>-8.68667171484533</v>
      </c>
      <c r="I230" s="16" t="n">
        <f aca="true">$D$12+NORMSINV(RAND())*$D$11</f>
        <v>0.572286346580648</v>
      </c>
      <c r="J230" s="16" t="n">
        <f aca="true">$D$12+NORMSINV(RAND())*$D$11</f>
        <v>-4.40493270342791</v>
      </c>
      <c r="K230" s="16" t="n">
        <f aca="true">$D$12+NORMSINV(RAND())*$D$11</f>
        <v>0.519685018672645</v>
      </c>
      <c r="L230" s="16" t="n">
        <f aca="true">$D$12+NORMSINV(RAND())*$D$11</f>
        <v>0.207858569541171</v>
      </c>
      <c r="M230" s="16" t="n">
        <f aca="true">$D$12+NORMSINV(RAND())*$D$11</f>
        <v>0.515276769244867</v>
      </c>
      <c r="N230" s="16" t="n">
        <f aca="true">$D$12+NORMSINV(RAND())*$D$11</f>
        <v>-6.13826326635547</v>
      </c>
      <c r="O230" s="16" t="n">
        <f aca="true">$D$12+NORMSINV(RAND())*$D$11</f>
        <v>0.47193116133178</v>
      </c>
      <c r="P230" s="16" t="n">
        <f aca="true">$D$12+NORMSINV(RAND())*$D$11</f>
        <v>-0.422955134379072</v>
      </c>
      <c r="Q230" s="16" t="n">
        <f aca="true">$D$12+NORMSINV(RAND())*$D$11</f>
        <v>-2.88435585947206</v>
      </c>
      <c r="R230" s="16" t="n">
        <f aca="true">$D$12+NORMSINV(RAND())*$D$11</f>
        <v>0.705151991063932</v>
      </c>
      <c r="S230" s="16" t="n">
        <f aca="true">$D$12+NORMSINV(RAND())*$D$11</f>
        <v>4.87765828440011</v>
      </c>
      <c r="T230" s="16" t="n">
        <f aca="true">$D$12+NORMSINV(RAND())*$D$11</f>
        <v>-1.17197857225029</v>
      </c>
      <c r="U230" s="16" t="n">
        <f aca="true">$D$12+NORMSINV(RAND())*$D$11</f>
        <v>2.66489770992552</v>
      </c>
      <c r="V230" s="16" t="n">
        <f aca="true">$D$12+NORMSINV(RAND())*$D$11</f>
        <v>-7.75096717543478</v>
      </c>
      <c r="W230" s="16" t="n">
        <f aca="true">$D$12+NORMSINV(RAND())*$D$11</f>
        <v>-4.64699618888672</v>
      </c>
      <c r="X230" s="16" t="n">
        <f aca="true">$D$12+NORMSINV(RAND())*$D$11</f>
        <v>-8.7375928417462</v>
      </c>
      <c r="Y230" s="16" t="n">
        <f aca="true">$D$12+NORMSINV(RAND())*$D$11</f>
        <v>2.05430967335959</v>
      </c>
      <c r="Z230" s="16" t="n">
        <f aca="true">$D$12+NORMSINV(RAND())*$D$11</f>
        <v>-0.588681860566938</v>
      </c>
      <c r="AA230" s="16" t="n">
        <f aca="true">$D$12+NORMSINV(RAND())*$D$11</f>
        <v>5.3871422478343</v>
      </c>
      <c r="AB230" s="16" t="n">
        <f aca="true">$D$12+NORMSINV(RAND())*$D$11</f>
        <v>-4.81553385880786</v>
      </c>
      <c r="AC230" s="16" t="n">
        <f aca="true">$D$12+NORMSINV(RAND())*$D$11</f>
        <v>-6.03469693174383</v>
      </c>
      <c r="AD230" s="16" t="n">
        <f aca="true">$D$12+NORMSINV(RAND())*$D$11</f>
        <v>4.90094576178501</v>
      </c>
      <c r="AE230" s="16" t="n">
        <f aca="true">$D$12+NORMSINV(RAND())*$D$11</f>
        <v>-5.44651122733061</v>
      </c>
      <c r="AF230" s="16" t="n">
        <f aca="true">$D$12+NORMSINV(RAND())*$D$11</f>
        <v>1.14342297667946</v>
      </c>
      <c r="AG230" s="16" t="n">
        <f aca="true">$D$12+NORMSINV(RAND())*$D$11</f>
        <v>-0.656588608406457</v>
      </c>
      <c r="AH230" s="16" t="n">
        <f aca="true">$D$12+NORMSINV(RAND())*$D$11</f>
        <v>-3.52282447974875</v>
      </c>
      <c r="AI230" s="16" t="n">
        <f aca="true">$D$12+NORMSINV(RAND())*$D$11</f>
        <v>-3.24180449912275</v>
      </c>
      <c r="AJ230" s="16" t="n">
        <f aca="true">$D$12+NORMSINV(RAND())*$D$11</f>
        <v>3.3724421690356</v>
      </c>
      <c r="AK230" s="16" t="n">
        <f aca="true">$D$12+NORMSINV(RAND())*$D$11</f>
        <v>-1.51585709464466</v>
      </c>
      <c r="AL230" s="16" t="n">
        <f aca="true">$D$12+NORMSINV(RAND())*$D$11</f>
        <v>3.54704416508422</v>
      </c>
      <c r="AM230" s="16" t="n">
        <f aca="true">$D$12+NORMSINV(RAND())*$D$11</f>
        <v>-10.5943245056772</v>
      </c>
      <c r="AN230" s="16" t="n">
        <f aca="true">$D$12+NORMSINV(RAND())*$D$11</f>
        <v>0.163283786022919</v>
      </c>
      <c r="AO230" s="16" t="n">
        <f aca="true">$D$12+NORMSINV(RAND())*$D$11</f>
        <v>0.790853051119342</v>
      </c>
      <c r="AP230" s="16" t="n">
        <f aca="true">$D$12+NORMSINV(RAND())*$D$11</f>
        <v>-5.93149767263246</v>
      </c>
      <c r="AQ230" s="16" t="n">
        <f aca="true">$D$12+NORMSINV(RAND())*$D$11</f>
        <v>-0.726877360543612</v>
      </c>
      <c r="AR230" s="16" t="n">
        <f aca="true">$D$12+NORMSINV(RAND())*$D$11</f>
        <v>-4.6225865267583</v>
      </c>
      <c r="AS230" s="16" t="n">
        <f aca="true">$D$12+NORMSINV(RAND())*$D$11</f>
        <v>-2.51161353087778</v>
      </c>
      <c r="AT230" s="16" t="n">
        <f aca="true">$D$12+NORMSINV(RAND())*$D$11</f>
        <v>-0.224640246430134</v>
      </c>
      <c r="AU230" s="16" t="n">
        <f aca="true">$D$12+NORMSINV(RAND())*$D$11</f>
        <v>-1.15892285376672</v>
      </c>
      <c r="AV230" s="16" t="n">
        <f aca="true">$D$12+NORMSINV(RAND())*$D$11</f>
        <v>-3.05976376100549</v>
      </c>
      <c r="AW230" s="16" t="n">
        <f aca="true">$D$12+NORMSINV(RAND())*$D$11</f>
        <v>4.54359024696138</v>
      </c>
      <c r="AX230" s="16" t="n">
        <f aca="true">$D$12+NORMSINV(RAND())*$D$11</f>
        <v>-4.97475263118211</v>
      </c>
      <c r="AY230" s="16" t="n">
        <f aca="true">$D$12+NORMSINV(RAND())*$D$11</f>
        <v>-10.045517076067</v>
      </c>
      <c r="AZ230" s="16" t="n">
        <f aca="true">$D$12+NORMSINV(RAND())*$D$11</f>
        <v>-5.3604919698435</v>
      </c>
      <c r="BA230" s="16" t="n">
        <f aca="true">$D$12+NORMSINV(RAND())*$D$11</f>
        <v>0.818537007430032</v>
      </c>
      <c r="BB230" s="16" t="n">
        <f aca="true">$D$12+NORMSINV(RAND())*$D$11</f>
        <v>5.06706436462195</v>
      </c>
      <c r="BC230" s="16" t="n">
        <f aca="true">$D$12+NORMSINV(RAND())*$D$11</f>
        <v>-2.31814646738621</v>
      </c>
      <c r="BD230" s="16" t="n">
        <f aca="true">$D$12+NORMSINV(RAND())*$D$11</f>
        <v>-3.9506020540965</v>
      </c>
      <c r="BE230" s="16" t="n">
        <f aca="true">$D$12+NORMSINV(RAND())*$D$11</f>
        <v>4.97189022544208</v>
      </c>
      <c r="BF230" s="16" t="n">
        <f aca="true">$D$12+NORMSINV(RAND())*$D$11</f>
        <v>1.67494448521044</v>
      </c>
      <c r="BG230" s="16" t="n">
        <f aca="true">$D$12+NORMSINV(RAND())*$D$11</f>
        <v>-7.6703844114143</v>
      </c>
      <c r="BH230" s="16" t="n">
        <f aca="true">$D$12+NORMSINV(RAND())*$D$11</f>
        <v>11.90289309301</v>
      </c>
      <c r="BI230" s="16" t="n">
        <f aca="true">$D$12+NORMSINV(RAND())*$D$11</f>
        <v>5.22966445358801</v>
      </c>
      <c r="BJ230" s="16" t="n">
        <f aca="true">$D$12+NORMSINV(RAND())*$D$11</f>
        <v>1.41344833736594</v>
      </c>
      <c r="BK230" s="16" t="n">
        <f aca="true">$D$12+NORMSINV(RAND())*$D$11</f>
        <v>6.39330124657697</v>
      </c>
      <c r="BL230" s="16" t="n">
        <f aca="true">$D$12+NORMSINV(RAND())*$D$11</f>
        <v>-2.65605391352939</v>
      </c>
      <c r="BM230" s="16" t="n">
        <f aca="true">$D$12+NORMSINV(RAND())*$D$11</f>
        <v>-2.57443612244102</v>
      </c>
      <c r="BN230" s="16" t="n">
        <f aca="true">$D$12+NORMSINV(RAND())*$D$11</f>
        <v>6.32715153307864</v>
      </c>
      <c r="BO230" s="16" t="n">
        <f aca="true">$D$12+NORMSINV(RAND())*$D$11</f>
        <v>-7.70935571969709</v>
      </c>
      <c r="BP230" s="16" t="n">
        <f aca="true">$D$12+NORMSINV(RAND())*$D$11</f>
        <v>8.81704617226808</v>
      </c>
      <c r="BQ230" s="16" t="n">
        <f aca="true">$D$12+NORMSINV(RAND())*$D$11</f>
        <v>6.73661315297266</v>
      </c>
      <c r="BR230" s="16" t="n">
        <f aca="true">$D$12+NORMSINV(RAND())*$D$11</f>
        <v>-6.90814251109299</v>
      </c>
      <c r="BS230" s="16" t="n">
        <f aca="true">$D$12+NORMSINV(RAND())*$D$11</f>
        <v>-3.68064635175763</v>
      </c>
      <c r="BT230" s="16" t="n">
        <f aca="true">$D$12+NORMSINV(RAND())*$D$11</f>
        <v>-6.09208047689864</v>
      </c>
      <c r="BU230" s="16" t="n">
        <f aca="true">$D$12+NORMSINV(RAND())*$D$11</f>
        <v>-8.2338122940199</v>
      </c>
      <c r="BV230" s="16" t="n">
        <f aca="true">$D$12+NORMSINV(RAND())*$D$11</f>
        <v>7.36631682655444</v>
      </c>
      <c r="BW230" s="16" t="n">
        <f aca="true">$D$12+NORMSINV(RAND())*$D$11</f>
        <v>-8.94846096854389</v>
      </c>
      <c r="BX230" s="16" t="n">
        <f aca="true">$D$12+NORMSINV(RAND())*$D$11</f>
        <v>4.90605795834433</v>
      </c>
      <c r="BY230" s="16" t="n">
        <f aca="true">$D$12+NORMSINV(RAND())*$D$11</f>
        <v>-6.87207733570154</v>
      </c>
      <c r="BZ230" s="16" t="n">
        <f aca="true">$D$12+NORMSINV(RAND())*$D$11</f>
        <v>-0.478643577939022</v>
      </c>
      <c r="CA230" s="16" t="n">
        <f aca="true">$D$12+NORMSINV(RAND())*$D$11</f>
        <v>11.0267920228012</v>
      </c>
      <c r="CB230" s="16" t="n">
        <f aca="true">$D$12+NORMSINV(RAND())*$D$11</f>
        <v>-11.4819379199098</v>
      </c>
      <c r="CC230" s="16" t="n">
        <f aca="true">$D$12+NORMSINV(RAND())*$D$11</f>
        <v>-9.2141292498523</v>
      </c>
      <c r="CD230" s="16" t="n">
        <f aca="true">$D$12+NORMSINV(RAND())*$D$11</f>
        <v>3.4287139246101</v>
      </c>
      <c r="CE230" s="16" t="n">
        <f aca="true">$D$12+NORMSINV(RAND())*$D$11</f>
        <v>-2.64479830884437</v>
      </c>
      <c r="CF230" s="16" t="n">
        <f aca="true">$D$12+NORMSINV(RAND())*$D$11</f>
        <v>-8.49721350837212</v>
      </c>
      <c r="CG230" s="16" t="n">
        <f aca="true">$D$12+NORMSINV(RAND())*$D$11</f>
        <v>-0.0842613852099049</v>
      </c>
      <c r="CH230" s="16" t="n">
        <f aca="true">$D$12+NORMSINV(RAND())*$D$11</f>
        <v>2.00734995618665</v>
      </c>
      <c r="CI230" s="16" t="n">
        <f aca="true">$D$12+NORMSINV(RAND())*$D$11</f>
        <v>-4.20028829654182</v>
      </c>
    </row>
    <row r="231" customFormat="false" ht="15" hidden="false" customHeight="false" outlineLevel="0" collapsed="false">
      <c r="D231" s="16" t="n">
        <f aca="false">AVERAGE(H231:CI231)</f>
        <v>-0.538149033461917</v>
      </c>
      <c r="E231" s="16" t="n">
        <f aca="false">STDEV(H231:CI231)</f>
        <v>4.71631810687138</v>
      </c>
      <c r="F231" s="20" t="n">
        <f aca="false">IF(AND(D231-TINV(2*$D$8/100,$D$10-1)*E231/SQRT($D$10)&lt;-1,D231+TINV(2*$D$9/100,$D$10-1)*E231/SQRT($D$10)&gt;1),1,0)</f>
        <v>0</v>
      </c>
      <c r="G231" s="16"/>
      <c r="H231" s="16" t="n">
        <f aca="true">$D$12+NORMSINV(RAND())*$D$11</f>
        <v>-2.03200668805117</v>
      </c>
      <c r="I231" s="16" t="n">
        <f aca="true">$D$12+NORMSINV(RAND())*$D$11</f>
        <v>3.90313374415993</v>
      </c>
      <c r="J231" s="16" t="n">
        <f aca="true">$D$12+NORMSINV(RAND())*$D$11</f>
        <v>-0.416972318437827</v>
      </c>
      <c r="K231" s="16" t="n">
        <f aca="true">$D$12+NORMSINV(RAND())*$D$11</f>
        <v>-5.40877905220639</v>
      </c>
      <c r="L231" s="16" t="n">
        <f aca="true">$D$12+NORMSINV(RAND())*$D$11</f>
        <v>-5.43599146703999</v>
      </c>
      <c r="M231" s="16" t="n">
        <f aca="true">$D$12+NORMSINV(RAND())*$D$11</f>
        <v>3.30549721611455</v>
      </c>
      <c r="N231" s="16" t="n">
        <f aca="true">$D$12+NORMSINV(RAND())*$D$11</f>
        <v>6.06377045769168</v>
      </c>
      <c r="O231" s="16" t="n">
        <f aca="true">$D$12+NORMSINV(RAND())*$D$11</f>
        <v>-2.79747415021679</v>
      </c>
      <c r="P231" s="16" t="n">
        <f aca="true">$D$12+NORMSINV(RAND())*$D$11</f>
        <v>-1.22349475618429</v>
      </c>
      <c r="Q231" s="16" t="n">
        <f aca="true">$D$12+NORMSINV(RAND())*$D$11</f>
        <v>6.48110843204827</v>
      </c>
      <c r="R231" s="16" t="n">
        <f aca="true">$D$12+NORMSINV(RAND())*$D$11</f>
        <v>-6.96307879840237</v>
      </c>
      <c r="S231" s="16" t="n">
        <f aca="true">$D$12+NORMSINV(RAND())*$D$11</f>
        <v>4.81160619993942</v>
      </c>
      <c r="T231" s="16" t="n">
        <f aca="true">$D$12+NORMSINV(RAND())*$D$11</f>
        <v>-0.125599948818611</v>
      </c>
      <c r="U231" s="16" t="n">
        <f aca="true">$D$12+NORMSINV(RAND())*$D$11</f>
        <v>-11.3741068464549</v>
      </c>
      <c r="V231" s="16" t="n">
        <f aca="true">$D$12+NORMSINV(RAND())*$D$11</f>
        <v>7.36482896166918</v>
      </c>
      <c r="W231" s="16" t="n">
        <f aca="true">$D$12+NORMSINV(RAND())*$D$11</f>
        <v>-6.37829550336833</v>
      </c>
      <c r="X231" s="16" t="n">
        <f aca="true">$D$12+NORMSINV(RAND())*$D$11</f>
        <v>1.08258780469804</v>
      </c>
      <c r="Y231" s="16" t="n">
        <f aca="true">$D$12+NORMSINV(RAND())*$D$11</f>
        <v>-8.30170836295484</v>
      </c>
      <c r="Z231" s="16" t="n">
        <f aca="true">$D$12+NORMSINV(RAND())*$D$11</f>
        <v>1.78963102988448</v>
      </c>
      <c r="AA231" s="16" t="n">
        <f aca="true">$D$12+NORMSINV(RAND())*$D$11</f>
        <v>1.1661879443945</v>
      </c>
      <c r="AB231" s="16" t="n">
        <f aca="true">$D$12+NORMSINV(RAND())*$D$11</f>
        <v>-0.176292950221525</v>
      </c>
      <c r="AC231" s="16" t="n">
        <f aca="true">$D$12+NORMSINV(RAND())*$D$11</f>
        <v>-7.77980717055756</v>
      </c>
      <c r="AD231" s="16" t="n">
        <f aca="true">$D$12+NORMSINV(RAND())*$D$11</f>
        <v>2.97963994813002</v>
      </c>
      <c r="AE231" s="16" t="n">
        <f aca="true">$D$12+NORMSINV(RAND())*$D$11</f>
        <v>1.56646784293248</v>
      </c>
      <c r="AF231" s="16" t="n">
        <f aca="true">$D$12+NORMSINV(RAND())*$D$11</f>
        <v>-0.0340785985427372</v>
      </c>
      <c r="AG231" s="16" t="n">
        <f aca="true">$D$12+NORMSINV(RAND())*$D$11</f>
        <v>-3.94716587742559</v>
      </c>
      <c r="AH231" s="16" t="n">
        <f aca="true">$D$12+NORMSINV(RAND())*$D$11</f>
        <v>-3.78070361233762</v>
      </c>
      <c r="AI231" s="16" t="n">
        <f aca="true">$D$12+NORMSINV(RAND())*$D$11</f>
        <v>10.4829858473584</v>
      </c>
      <c r="AJ231" s="16" t="n">
        <f aca="true">$D$12+NORMSINV(RAND())*$D$11</f>
        <v>-3.47198914129313</v>
      </c>
      <c r="AK231" s="16" t="n">
        <f aca="true">$D$12+NORMSINV(RAND())*$D$11</f>
        <v>-1.93276534554338</v>
      </c>
      <c r="AL231" s="16" t="n">
        <f aca="true">$D$12+NORMSINV(RAND())*$D$11</f>
        <v>2.86049041670344</v>
      </c>
      <c r="AM231" s="16" t="n">
        <f aca="true">$D$12+NORMSINV(RAND())*$D$11</f>
        <v>3.64850572175707</v>
      </c>
      <c r="AN231" s="16" t="n">
        <f aca="true">$D$12+NORMSINV(RAND())*$D$11</f>
        <v>1.79270261914612</v>
      </c>
      <c r="AO231" s="16" t="n">
        <f aca="true">$D$12+NORMSINV(RAND())*$D$11</f>
        <v>-3.88862279186762</v>
      </c>
      <c r="AP231" s="16" t="n">
        <f aca="true">$D$12+NORMSINV(RAND())*$D$11</f>
        <v>-3.55449686001421</v>
      </c>
      <c r="AQ231" s="16" t="n">
        <f aca="true">$D$12+NORMSINV(RAND())*$D$11</f>
        <v>2.75567816834867</v>
      </c>
      <c r="AR231" s="16" t="n">
        <f aca="true">$D$12+NORMSINV(RAND())*$D$11</f>
        <v>3.5053654456266</v>
      </c>
      <c r="AS231" s="16" t="n">
        <f aca="true">$D$12+NORMSINV(RAND())*$D$11</f>
        <v>-2.66432284700305</v>
      </c>
      <c r="AT231" s="16" t="n">
        <f aca="true">$D$12+NORMSINV(RAND())*$D$11</f>
        <v>-0.522256638455614</v>
      </c>
      <c r="AU231" s="16" t="n">
        <f aca="true">$D$12+NORMSINV(RAND())*$D$11</f>
        <v>5.46361534106574</v>
      </c>
      <c r="AV231" s="16" t="n">
        <f aca="true">$D$12+NORMSINV(RAND())*$D$11</f>
        <v>-5.1984787386658</v>
      </c>
      <c r="AW231" s="16" t="n">
        <f aca="true">$D$12+NORMSINV(RAND())*$D$11</f>
        <v>0.460003906285482</v>
      </c>
      <c r="AX231" s="16" t="n">
        <f aca="true">$D$12+NORMSINV(RAND())*$D$11</f>
        <v>2.83006985869407</v>
      </c>
      <c r="AY231" s="16" t="n">
        <f aca="true">$D$12+NORMSINV(RAND())*$D$11</f>
        <v>4.30376980893465</v>
      </c>
      <c r="AZ231" s="16" t="n">
        <f aca="true">$D$12+NORMSINV(RAND())*$D$11</f>
        <v>1.92944837332073</v>
      </c>
      <c r="BA231" s="16" t="n">
        <f aca="true">$D$12+NORMSINV(RAND())*$D$11</f>
        <v>5.40549179250715</v>
      </c>
      <c r="BB231" s="16" t="n">
        <f aca="true">$D$12+NORMSINV(RAND())*$D$11</f>
        <v>-3.97565930532607</v>
      </c>
      <c r="BC231" s="16" t="n">
        <f aca="true">$D$12+NORMSINV(RAND())*$D$11</f>
        <v>0.116679642255284</v>
      </c>
      <c r="BD231" s="16" t="n">
        <f aca="true">$D$12+NORMSINV(RAND())*$D$11</f>
        <v>-2.73388303795433</v>
      </c>
      <c r="BE231" s="16" t="n">
        <f aca="true">$D$12+NORMSINV(RAND())*$D$11</f>
        <v>3.86022184180577</v>
      </c>
      <c r="BF231" s="16" t="n">
        <f aca="true">$D$12+NORMSINV(RAND())*$D$11</f>
        <v>2.65867176419679</v>
      </c>
      <c r="BG231" s="16" t="n">
        <f aca="true">$D$12+NORMSINV(RAND())*$D$11</f>
        <v>7.29317876137071</v>
      </c>
      <c r="BH231" s="16" t="n">
        <f aca="true">$D$12+NORMSINV(RAND())*$D$11</f>
        <v>-4.48723689134499</v>
      </c>
      <c r="BI231" s="16" t="n">
        <f aca="true">$D$12+NORMSINV(RAND())*$D$11</f>
        <v>0.570015801948845</v>
      </c>
      <c r="BJ231" s="16" t="n">
        <f aca="true">$D$12+NORMSINV(RAND())*$D$11</f>
        <v>-10.7162950685318</v>
      </c>
      <c r="BK231" s="16" t="n">
        <f aca="true">$D$12+NORMSINV(RAND())*$D$11</f>
        <v>-2.43033332971478</v>
      </c>
      <c r="BL231" s="16" t="n">
        <f aca="true">$D$12+NORMSINV(RAND())*$D$11</f>
        <v>0.121568492296984</v>
      </c>
      <c r="BM231" s="16" t="n">
        <f aca="true">$D$12+NORMSINV(RAND())*$D$11</f>
        <v>2.65932971879802</v>
      </c>
      <c r="BN231" s="16" t="n">
        <f aca="true">$D$12+NORMSINV(RAND())*$D$11</f>
        <v>-0.576913617670557</v>
      </c>
      <c r="BO231" s="16" t="n">
        <f aca="true">$D$12+NORMSINV(RAND())*$D$11</f>
        <v>-12.8553623204608</v>
      </c>
      <c r="BP231" s="16" t="n">
        <f aca="true">$D$12+NORMSINV(RAND())*$D$11</f>
        <v>-2.75414741909769</v>
      </c>
      <c r="BQ231" s="16" t="n">
        <f aca="true">$D$12+NORMSINV(RAND())*$D$11</f>
        <v>-5.8680924249802</v>
      </c>
      <c r="BR231" s="16" t="n">
        <f aca="true">$D$12+NORMSINV(RAND())*$D$11</f>
        <v>1.18624871611859</v>
      </c>
      <c r="BS231" s="16" t="n">
        <f aca="true">$D$12+NORMSINV(RAND())*$D$11</f>
        <v>0.343768675600405</v>
      </c>
      <c r="BT231" s="16" t="n">
        <f aca="true">$D$12+NORMSINV(RAND())*$D$11</f>
        <v>-4.39636598469175</v>
      </c>
      <c r="BU231" s="16" t="n">
        <f aca="true">$D$12+NORMSINV(RAND())*$D$11</f>
        <v>5.35878473748859</v>
      </c>
      <c r="BV231" s="16" t="n">
        <f aca="true">$D$12+NORMSINV(RAND())*$D$11</f>
        <v>-6.88567701447334</v>
      </c>
      <c r="BW231" s="16" t="n">
        <f aca="true">$D$12+NORMSINV(RAND())*$D$11</f>
        <v>-9.01549819232142</v>
      </c>
      <c r="BX231" s="16" t="n">
        <f aca="true">$D$12+NORMSINV(RAND())*$D$11</f>
        <v>3.11570599218364</v>
      </c>
      <c r="BY231" s="16" t="n">
        <f aca="true">$D$12+NORMSINV(RAND())*$D$11</f>
        <v>-5.12481341988109</v>
      </c>
      <c r="BZ231" s="16" t="n">
        <f aca="true">$D$12+NORMSINV(RAND())*$D$11</f>
        <v>-1.76483034149245</v>
      </c>
      <c r="CA231" s="16" t="n">
        <f aca="true">$D$12+NORMSINV(RAND())*$D$11</f>
        <v>0.572356770905739</v>
      </c>
      <c r="CB231" s="16" t="n">
        <f aca="true">$D$12+NORMSINV(RAND())*$D$11</f>
        <v>2.8690948266234</v>
      </c>
      <c r="CC231" s="16" t="n">
        <f aca="true">$D$12+NORMSINV(RAND())*$D$11</f>
        <v>2.29835814735841</v>
      </c>
      <c r="CD231" s="16" t="n">
        <f aca="true">$D$12+NORMSINV(RAND())*$D$11</f>
        <v>0.0905979117558903</v>
      </c>
      <c r="CE231" s="16" t="n">
        <f aca="true">$D$12+NORMSINV(RAND())*$D$11</f>
        <v>-8.1334001426829</v>
      </c>
      <c r="CF231" s="16" t="n">
        <f aca="true">$D$12+NORMSINV(RAND())*$D$11</f>
        <v>0.777002749683783</v>
      </c>
      <c r="CG231" s="16" t="n">
        <f aca="true">$D$12+NORMSINV(RAND())*$D$11</f>
        <v>-1.43007993799015</v>
      </c>
      <c r="CH231" s="16" t="n">
        <f aca="true">$D$12+NORMSINV(RAND())*$D$11</f>
        <v>7.36784949282168</v>
      </c>
      <c r="CI231" s="16" t="n">
        <f aca="true">$D$12+NORMSINV(RAND())*$D$11</f>
        <v>0.293133311101119</v>
      </c>
    </row>
    <row r="232" customFormat="false" ht="15" hidden="false" customHeight="false" outlineLevel="0" collapsed="false">
      <c r="D232" s="16" t="n">
        <f aca="false">AVERAGE(H232:CI232)</f>
        <v>-0.352301889156622</v>
      </c>
      <c r="E232" s="16" t="n">
        <f aca="false">STDEV(H232:CI232)</f>
        <v>4.92638423604186</v>
      </c>
      <c r="F232" s="20" t="n">
        <f aca="false">IF(AND(D232-TINV(2*$D$8/100,$D$10-1)*E232/SQRT($D$10)&lt;-1,D232+TINV(2*$D$9/100,$D$10-1)*E232/SQRT($D$10)&gt;1),1,0)</f>
        <v>0</v>
      </c>
      <c r="G232" s="16"/>
      <c r="H232" s="16" t="n">
        <f aca="true">$D$12+NORMSINV(RAND())*$D$11</f>
        <v>-2.50385444040868</v>
      </c>
      <c r="I232" s="16" t="n">
        <f aca="true">$D$12+NORMSINV(RAND())*$D$11</f>
        <v>7.53280221774977</v>
      </c>
      <c r="J232" s="16" t="n">
        <f aca="true">$D$12+NORMSINV(RAND())*$D$11</f>
        <v>7.06549722990062</v>
      </c>
      <c r="K232" s="16" t="n">
        <f aca="true">$D$12+NORMSINV(RAND())*$D$11</f>
        <v>3.08405920682322</v>
      </c>
      <c r="L232" s="16" t="n">
        <f aca="true">$D$12+NORMSINV(RAND())*$D$11</f>
        <v>-4.3903274344413</v>
      </c>
      <c r="M232" s="16" t="n">
        <f aca="true">$D$12+NORMSINV(RAND())*$D$11</f>
        <v>-3.05177005119212</v>
      </c>
      <c r="N232" s="16" t="n">
        <f aca="true">$D$12+NORMSINV(RAND())*$D$11</f>
        <v>11.6719100663823</v>
      </c>
      <c r="O232" s="16" t="n">
        <f aca="true">$D$12+NORMSINV(RAND())*$D$11</f>
        <v>3.21042458356424</v>
      </c>
      <c r="P232" s="16" t="n">
        <f aca="true">$D$12+NORMSINV(RAND())*$D$11</f>
        <v>-0.868341221678055</v>
      </c>
      <c r="Q232" s="16" t="n">
        <f aca="true">$D$12+NORMSINV(RAND())*$D$11</f>
        <v>-9.94356913701352</v>
      </c>
      <c r="R232" s="16" t="n">
        <f aca="true">$D$12+NORMSINV(RAND())*$D$11</f>
        <v>-4.63290109590069</v>
      </c>
      <c r="S232" s="16" t="n">
        <f aca="true">$D$12+NORMSINV(RAND())*$D$11</f>
        <v>-3.56118022610697</v>
      </c>
      <c r="T232" s="16" t="n">
        <f aca="true">$D$12+NORMSINV(RAND())*$D$11</f>
        <v>7.2716115208375</v>
      </c>
      <c r="U232" s="16" t="n">
        <f aca="true">$D$12+NORMSINV(RAND())*$D$11</f>
        <v>2.71989191648289</v>
      </c>
      <c r="V232" s="16" t="n">
        <f aca="true">$D$12+NORMSINV(RAND())*$D$11</f>
        <v>4.49847757469465</v>
      </c>
      <c r="W232" s="16" t="n">
        <f aca="true">$D$12+NORMSINV(RAND())*$D$11</f>
        <v>3.55493404178854</v>
      </c>
      <c r="X232" s="16" t="n">
        <f aca="true">$D$12+NORMSINV(RAND())*$D$11</f>
        <v>-1.66163230865488</v>
      </c>
      <c r="Y232" s="16" t="n">
        <f aca="true">$D$12+NORMSINV(RAND())*$D$11</f>
        <v>-3.85878652727548</v>
      </c>
      <c r="Z232" s="16" t="n">
        <f aca="true">$D$12+NORMSINV(RAND())*$D$11</f>
        <v>-8.17540746011986</v>
      </c>
      <c r="AA232" s="16" t="n">
        <f aca="true">$D$12+NORMSINV(RAND())*$D$11</f>
        <v>-12.1045742516373</v>
      </c>
      <c r="AB232" s="16" t="n">
        <f aca="true">$D$12+NORMSINV(RAND())*$D$11</f>
        <v>11.7307757674317</v>
      </c>
      <c r="AC232" s="16" t="n">
        <f aca="true">$D$12+NORMSINV(RAND())*$D$11</f>
        <v>-2.81681020131872</v>
      </c>
      <c r="AD232" s="16" t="n">
        <f aca="true">$D$12+NORMSINV(RAND())*$D$11</f>
        <v>7.784301235628</v>
      </c>
      <c r="AE232" s="16" t="n">
        <f aca="true">$D$12+NORMSINV(RAND())*$D$11</f>
        <v>0.989379809341955</v>
      </c>
      <c r="AF232" s="16" t="n">
        <f aca="true">$D$12+NORMSINV(RAND())*$D$11</f>
        <v>-0.354945918041247</v>
      </c>
      <c r="AG232" s="16" t="n">
        <f aca="true">$D$12+NORMSINV(RAND())*$D$11</f>
        <v>-1.83647862929329</v>
      </c>
      <c r="AH232" s="16" t="n">
        <f aca="true">$D$12+NORMSINV(RAND())*$D$11</f>
        <v>-1.28725291958765</v>
      </c>
      <c r="AI232" s="16" t="n">
        <f aca="true">$D$12+NORMSINV(RAND())*$D$11</f>
        <v>-0.635806625497344</v>
      </c>
      <c r="AJ232" s="16" t="n">
        <f aca="true">$D$12+NORMSINV(RAND())*$D$11</f>
        <v>-2.60454527130993</v>
      </c>
      <c r="AK232" s="16" t="n">
        <f aca="true">$D$12+NORMSINV(RAND())*$D$11</f>
        <v>0.567543564591837</v>
      </c>
      <c r="AL232" s="16" t="n">
        <f aca="true">$D$12+NORMSINV(RAND())*$D$11</f>
        <v>-1.14186104761431</v>
      </c>
      <c r="AM232" s="16" t="n">
        <f aca="true">$D$12+NORMSINV(RAND())*$D$11</f>
        <v>6.04184944284978</v>
      </c>
      <c r="AN232" s="16" t="n">
        <f aca="true">$D$12+NORMSINV(RAND())*$D$11</f>
        <v>-3.97730435740577</v>
      </c>
      <c r="AO232" s="16" t="n">
        <f aca="true">$D$12+NORMSINV(RAND())*$D$11</f>
        <v>-5.97657883678178</v>
      </c>
      <c r="AP232" s="16" t="n">
        <f aca="true">$D$12+NORMSINV(RAND())*$D$11</f>
        <v>-1.41530596780137</v>
      </c>
      <c r="AQ232" s="16" t="n">
        <f aca="true">$D$12+NORMSINV(RAND())*$D$11</f>
        <v>3.68822691868865</v>
      </c>
      <c r="AR232" s="16" t="n">
        <f aca="true">$D$12+NORMSINV(RAND())*$D$11</f>
        <v>-2.12475235368513</v>
      </c>
      <c r="AS232" s="16" t="n">
        <f aca="true">$D$12+NORMSINV(RAND())*$D$11</f>
        <v>-2.30189296024277</v>
      </c>
      <c r="AT232" s="16" t="n">
        <f aca="true">$D$12+NORMSINV(RAND())*$D$11</f>
        <v>-3.73439526047324</v>
      </c>
      <c r="AU232" s="16" t="n">
        <f aca="true">$D$12+NORMSINV(RAND())*$D$11</f>
        <v>-2.67995823560502</v>
      </c>
      <c r="AV232" s="16" t="n">
        <f aca="true">$D$12+NORMSINV(RAND())*$D$11</f>
        <v>-10.273401709475</v>
      </c>
      <c r="AW232" s="16" t="n">
        <f aca="true">$D$12+NORMSINV(RAND())*$D$11</f>
        <v>-1.43437663237972</v>
      </c>
      <c r="AX232" s="16" t="n">
        <f aca="true">$D$12+NORMSINV(RAND())*$D$11</f>
        <v>-7.79656188281723</v>
      </c>
      <c r="AY232" s="16" t="n">
        <f aca="true">$D$12+NORMSINV(RAND())*$D$11</f>
        <v>-3.05664311935437</v>
      </c>
      <c r="AZ232" s="16" t="n">
        <f aca="true">$D$12+NORMSINV(RAND())*$D$11</f>
        <v>-5.62111067898061</v>
      </c>
      <c r="BA232" s="16" t="n">
        <f aca="true">$D$12+NORMSINV(RAND())*$D$11</f>
        <v>-0.848045235188027</v>
      </c>
      <c r="BB232" s="16" t="n">
        <f aca="true">$D$12+NORMSINV(RAND())*$D$11</f>
        <v>6.27702565547427</v>
      </c>
      <c r="BC232" s="16" t="n">
        <f aca="true">$D$12+NORMSINV(RAND())*$D$11</f>
        <v>0.715163971742368</v>
      </c>
      <c r="BD232" s="16" t="n">
        <f aca="true">$D$12+NORMSINV(RAND())*$D$11</f>
        <v>0.0133479653030464</v>
      </c>
      <c r="BE232" s="16" t="n">
        <f aca="true">$D$12+NORMSINV(RAND())*$D$11</f>
        <v>3.01188132691487</v>
      </c>
      <c r="BF232" s="16" t="n">
        <f aca="true">$D$12+NORMSINV(RAND())*$D$11</f>
        <v>9.32279628179915</v>
      </c>
      <c r="BG232" s="16" t="n">
        <f aca="true">$D$12+NORMSINV(RAND())*$D$11</f>
        <v>-9.59423923743349</v>
      </c>
      <c r="BH232" s="16" t="n">
        <f aca="true">$D$12+NORMSINV(RAND())*$D$11</f>
        <v>4.05538157877766</v>
      </c>
      <c r="BI232" s="16" t="n">
        <f aca="true">$D$12+NORMSINV(RAND())*$D$11</f>
        <v>-1.30163058031056</v>
      </c>
      <c r="BJ232" s="16" t="n">
        <f aca="true">$D$12+NORMSINV(RAND())*$D$11</f>
        <v>-1.61262904344878</v>
      </c>
      <c r="BK232" s="16" t="n">
        <f aca="true">$D$12+NORMSINV(RAND())*$D$11</f>
        <v>-1.39845813455295</v>
      </c>
      <c r="BL232" s="16" t="n">
        <f aca="true">$D$12+NORMSINV(RAND())*$D$11</f>
        <v>-3.00661010277196</v>
      </c>
      <c r="BM232" s="16" t="n">
        <f aca="true">$D$12+NORMSINV(RAND())*$D$11</f>
        <v>-0.716583947508497</v>
      </c>
      <c r="BN232" s="16" t="n">
        <f aca="true">$D$12+NORMSINV(RAND())*$D$11</f>
        <v>-0.0159638766674183</v>
      </c>
      <c r="BO232" s="16" t="n">
        <f aca="true">$D$12+NORMSINV(RAND())*$D$11</f>
        <v>2.56790906418272</v>
      </c>
      <c r="BP232" s="16" t="n">
        <f aca="true">$D$12+NORMSINV(RAND())*$D$11</f>
        <v>3.94479411050691</v>
      </c>
      <c r="BQ232" s="16" t="n">
        <f aca="true">$D$12+NORMSINV(RAND())*$D$11</f>
        <v>1.05167435525873</v>
      </c>
      <c r="BR232" s="16" t="n">
        <f aca="true">$D$12+NORMSINV(RAND())*$D$11</f>
        <v>8.91907836164941</v>
      </c>
      <c r="BS232" s="16" t="n">
        <f aca="true">$D$12+NORMSINV(RAND())*$D$11</f>
        <v>1.18976268801219</v>
      </c>
      <c r="BT232" s="16" t="n">
        <f aca="true">$D$12+NORMSINV(RAND())*$D$11</f>
        <v>-0.358751211404239</v>
      </c>
      <c r="BU232" s="16" t="n">
        <f aca="true">$D$12+NORMSINV(RAND())*$D$11</f>
        <v>-0.714248824956152</v>
      </c>
      <c r="BV232" s="16" t="n">
        <f aca="true">$D$12+NORMSINV(RAND())*$D$11</f>
        <v>-5.89530471076911</v>
      </c>
      <c r="BW232" s="16" t="n">
        <f aca="true">$D$12+NORMSINV(RAND())*$D$11</f>
        <v>0.940464249117593</v>
      </c>
      <c r="BX232" s="16" t="n">
        <f aca="true">$D$12+NORMSINV(RAND())*$D$11</f>
        <v>-3.52548668527551</v>
      </c>
      <c r="BY232" s="16" t="n">
        <f aca="true">$D$12+NORMSINV(RAND())*$D$11</f>
        <v>-2.67602141720441</v>
      </c>
      <c r="BZ232" s="16" t="n">
        <f aca="true">$D$12+NORMSINV(RAND())*$D$11</f>
        <v>-5.94832800769239</v>
      </c>
      <c r="CA232" s="16" t="n">
        <f aca="true">$D$12+NORMSINV(RAND())*$D$11</f>
        <v>-3.19371501963924</v>
      </c>
      <c r="CB232" s="16" t="n">
        <f aca="true">$D$12+NORMSINV(RAND())*$D$11</f>
        <v>-1.99061322371387</v>
      </c>
      <c r="CC232" s="16" t="n">
        <f aca="true">$D$12+NORMSINV(RAND())*$D$11</f>
        <v>-1.32773601636467</v>
      </c>
      <c r="CD232" s="16" t="n">
        <f aca="true">$D$12+NORMSINV(RAND())*$D$11</f>
        <v>8.8703456484686</v>
      </c>
      <c r="CE232" s="16" t="n">
        <f aca="true">$D$12+NORMSINV(RAND())*$D$11</f>
        <v>-0.835962280554482</v>
      </c>
      <c r="CF232" s="16" t="n">
        <f aca="true">$D$12+NORMSINV(RAND())*$D$11</f>
        <v>-5.81491715819294</v>
      </c>
      <c r="CG232" s="16" t="n">
        <f aca="true">$D$12+NORMSINV(RAND())*$D$11</f>
        <v>1.85399316653825</v>
      </c>
      <c r="CH232" s="16" t="n">
        <f aca="true">$D$12+NORMSINV(RAND())*$D$11</f>
        <v>0.0569104571603774</v>
      </c>
      <c r="CI232" s="16" t="n">
        <f aca="true">$D$12+NORMSINV(RAND())*$D$11</f>
        <v>4.21120636555051</v>
      </c>
    </row>
    <row r="233" customFormat="false" ht="15" hidden="false" customHeight="false" outlineLevel="0" collapsed="false">
      <c r="D233" s="16" t="n">
        <f aca="false">AVERAGE(H233:CI233)</f>
        <v>-1.5981300094863</v>
      </c>
      <c r="E233" s="16" t="n">
        <f aca="false">STDEV(H233:CI233)</f>
        <v>5.0100223652664</v>
      </c>
      <c r="F233" s="20" t="n">
        <f aca="false">IF(AND(D233-TINV(2*$D$8/100,$D$10-1)*E233/SQRT($D$10)&lt;-1,D233+TINV(2*$D$9/100,$D$10-1)*E233/SQRT($D$10)&gt;1),1,0)</f>
        <v>0</v>
      </c>
      <c r="G233" s="16"/>
      <c r="H233" s="16" t="n">
        <f aca="true">$D$12+NORMSINV(RAND())*$D$11</f>
        <v>-0.276159086439501</v>
      </c>
      <c r="I233" s="16" t="n">
        <f aca="true">$D$12+NORMSINV(RAND())*$D$11</f>
        <v>-0.00126028601084278</v>
      </c>
      <c r="J233" s="16" t="n">
        <f aca="true">$D$12+NORMSINV(RAND())*$D$11</f>
        <v>1.52088747551784</v>
      </c>
      <c r="K233" s="16" t="n">
        <f aca="true">$D$12+NORMSINV(RAND())*$D$11</f>
        <v>-7.58704794022604</v>
      </c>
      <c r="L233" s="16" t="n">
        <f aca="true">$D$12+NORMSINV(RAND())*$D$11</f>
        <v>-4.47090287141365</v>
      </c>
      <c r="M233" s="16" t="n">
        <f aca="true">$D$12+NORMSINV(RAND())*$D$11</f>
        <v>-1.31535788858875</v>
      </c>
      <c r="N233" s="16" t="n">
        <f aca="true">$D$12+NORMSINV(RAND())*$D$11</f>
        <v>-3.25142434034531</v>
      </c>
      <c r="O233" s="16" t="n">
        <f aca="true">$D$12+NORMSINV(RAND())*$D$11</f>
        <v>-3.91010397657755</v>
      </c>
      <c r="P233" s="16" t="n">
        <f aca="true">$D$12+NORMSINV(RAND())*$D$11</f>
        <v>0.897133540391312</v>
      </c>
      <c r="Q233" s="16" t="n">
        <f aca="true">$D$12+NORMSINV(RAND())*$D$11</f>
        <v>3.32806594516933</v>
      </c>
      <c r="R233" s="16" t="n">
        <f aca="true">$D$12+NORMSINV(RAND())*$D$11</f>
        <v>3.52801042955748</v>
      </c>
      <c r="S233" s="16" t="n">
        <f aca="true">$D$12+NORMSINV(RAND())*$D$11</f>
        <v>0.226562940395163</v>
      </c>
      <c r="T233" s="16" t="n">
        <f aca="true">$D$12+NORMSINV(RAND())*$D$11</f>
        <v>-8.00428681134779</v>
      </c>
      <c r="U233" s="16" t="n">
        <f aca="true">$D$12+NORMSINV(RAND())*$D$11</f>
        <v>1.07865142917003</v>
      </c>
      <c r="V233" s="16" t="n">
        <f aca="true">$D$12+NORMSINV(RAND())*$D$11</f>
        <v>-2.58334510986696</v>
      </c>
      <c r="W233" s="16" t="n">
        <f aca="true">$D$12+NORMSINV(RAND())*$D$11</f>
        <v>-6.74610649419845</v>
      </c>
      <c r="X233" s="16" t="n">
        <f aca="true">$D$12+NORMSINV(RAND())*$D$11</f>
        <v>-2.82716024123742</v>
      </c>
      <c r="Y233" s="16" t="n">
        <f aca="true">$D$12+NORMSINV(RAND())*$D$11</f>
        <v>-14.8560416880001</v>
      </c>
      <c r="Z233" s="16" t="n">
        <f aca="true">$D$12+NORMSINV(RAND())*$D$11</f>
        <v>-1.13073691997297</v>
      </c>
      <c r="AA233" s="16" t="n">
        <f aca="true">$D$12+NORMSINV(RAND())*$D$11</f>
        <v>2.9670045359559</v>
      </c>
      <c r="AB233" s="16" t="n">
        <f aca="true">$D$12+NORMSINV(RAND())*$D$11</f>
        <v>-9.35160487957048</v>
      </c>
      <c r="AC233" s="16" t="n">
        <f aca="true">$D$12+NORMSINV(RAND())*$D$11</f>
        <v>-8.86445102520399</v>
      </c>
      <c r="AD233" s="16" t="n">
        <f aca="true">$D$12+NORMSINV(RAND())*$D$11</f>
        <v>1.32220894724174</v>
      </c>
      <c r="AE233" s="16" t="n">
        <f aca="true">$D$12+NORMSINV(RAND())*$D$11</f>
        <v>-0.953605832096258</v>
      </c>
      <c r="AF233" s="16" t="n">
        <f aca="true">$D$12+NORMSINV(RAND())*$D$11</f>
        <v>6.91796918692951</v>
      </c>
      <c r="AG233" s="16" t="n">
        <f aca="true">$D$12+NORMSINV(RAND())*$D$11</f>
        <v>-11.4074525805632</v>
      </c>
      <c r="AH233" s="16" t="n">
        <f aca="true">$D$12+NORMSINV(RAND())*$D$11</f>
        <v>-3.88912389507561</v>
      </c>
      <c r="AI233" s="16" t="n">
        <f aca="true">$D$12+NORMSINV(RAND())*$D$11</f>
        <v>-0.200432341941319</v>
      </c>
      <c r="AJ233" s="16" t="n">
        <f aca="true">$D$12+NORMSINV(RAND())*$D$11</f>
        <v>-7.89683344461457</v>
      </c>
      <c r="AK233" s="16" t="n">
        <f aca="true">$D$12+NORMSINV(RAND())*$D$11</f>
        <v>-4.08581403246446</v>
      </c>
      <c r="AL233" s="16" t="n">
        <f aca="true">$D$12+NORMSINV(RAND())*$D$11</f>
        <v>1.51402487650768</v>
      </c>
      <c r="AM233" s="16" t="n">
        <f aca="true">$D$12+NORMSINV(RAND())*$D$11</f>
        <v>-10.0086812158442</v>
      </c>
      <c r="AN233" s="16" t="n">
        <f aca="true">$D$12+NORMSINV(RAND())*$D$11</f>
        <v>2.75907353732915</v>
      </c>
      <c r="AO233" s="16" t="n">
        <f aca="true">$D$12+NORMSINV(RAND())*$D$11</f>
        <v>-7.07420808971458</v>
      </c>
      <c r="AP233" s="16" t="n">
        <f aca="true">$D$12+NORMSINV(RAND())*$D$11</f>
        <v>-1.42491736795026</v>
      </c>
      <c r="AQ233" s="16" t="n">
        <f aca="true">$D$12+NORMSINV(RAND())*$D$11</f>
        <v>5.06742426641708</v>
      </c>
      <c r="AR233" s="16" t="n">
        <f aca="true">$D$12+NORMSINV(RAND())*$D$11</f>
        <v>-8.44870215852792</v>
      </c>
      <c r="AS233" s="16" t="n">
        <f aca="true">$D$12+NORMSINV(RAND())*$D$11</f>
        <v>-5.50184806370188</v>
      </c>
      <c r="AT233" s="16" t="n">
        <f aca="true">$D$12+NORMSINV(RAND())*$D$11</f>
        <v>-1.33983461299584</v>
      </c>
      <c r="AU233" s="16" t="n">
        <f aca="true">$D$12+NORMSINV(RAND())*$D$11</f>
        <v>1.37413567371968</v>
      </c>
      <c r="AV233" s="16" t="n">
        <f aca="true">$D$12+NORMSINV(RAND())*$D$11</f>
        <v>-5.39322037405299</v>
      </c>
      <c r="AW233" s="16" t="n">
        <f aca="true">$D$12+NORMSINV(RAND())*$D$11</f>
        <v>-2.204031268347</v>
      </c>
      <c r="AX233" s="16" t="n">
        <f aca="true">$D$12+NORMSINV(RAND())*$D$11</f>
        <v>0.10193927506404</v>
      </c>
      <c r="AY233" s="16" t="n">
        <f aca="true">$D$12+NORMSINV(RAND())*$D$11</f>
        <v>-8.56140993262121</v>
      </c>
      <c r="AZ233" s="16" t="n">
        <f aca="true">$D$12+NORMSINV(RAND())*$D$11</f>
        <v>3.2014995093881</v>
      </c>
      <c r="BA233" s="16" t="n">
        <f aca="true">$D$12+NORMSINV(RAND())*$D$11</f>
        <v>9.57869035755876</v>
      </c>
      <c r="BB233" s="16" t="n">
        <f aca="true">$D$12+NORMSINV(RAND())*$D$11</f>
        <v>-2.80658130779273</v>
      </c>
      <c r="BC233" s="16" t="n">
        <f aca="true">$D$12+NORMSINV(RAND())*$D$11</f>
        <v>-2.65811096776348</v>
      </c>
      <c r="BD233" s="16" t="n">
        <f aca="true">$D$12+NORMSINV(RAND())*$D$11</f>
        <v>-6.27256081094331</v>
      </c>
      <c r="BE233" s="16" t="n">
        <f aca="true">$D$12+NORMSINV(RAND())*$D$11</f>
        <v>-7.58959997961824</v>
      </c>
      <c r="BF233" s="16" t="n">
        <f aca="true">$D$12+NORMSINV(RAND())*$D$11</f>
        <v>1.5677873199268</v>
      </c>
      <c r="BG233" s="16" t="n">
        <f aca="true">$D$12+NORMSINV(RAND())*$D$11</f>
        <v>-4.7810654548414</v>
      </c>
      <c r="BH233" s="16" t="n">
        <f aca="true">$D$12+NORMSINV(RAND())*$D$11</f>
        <v>-5.09261971645802</v>
      </c>
      <c r="BI233" s="16" t="n">
        <f aca="true">$D$12+NORMSINV(RAND())*$D$11</f>
        <v>10.9449928060495</v>
      </c>
      <c r="BJ233" s="16" t="n">
        <f aca="true">$D$12+NORMSINV(RAND())*$D$11</f>
        <v>0.796975372443353</v>
      </c>
      <c r="BK233" s="16" t="n">
        <f aca="true">$D$12+NORMSINV(RAND())*$D$11</f>
        <v>-3.66616860189041</v>
      </c>
      <c r="BL233" s="16" t="n">
        <f aca="true">$D$12+NORMSINV(RAND())*$D$11</f>
        <v>2.25470702141741</v>
      </c>
      <c r="BM233" s="16" t="n">
        <f aca="true">$D$12+NORMSINV(RAND())*$D$11</f>
        <v>4.49237494140781</v>
      </c>
      <c r="BN233" s="16" t="n">
        <f aca="true">$D$12+NORMSINV(RAND())*$D$11</f>
        <v>-4.9575542531988</v>
      </c>
      <c r="BO233" s="16" t="n">
        <f aca="true">$D$12+NORMSINV(RAND())*$D$11</f>
        <v>-3.45769887299748</v>
      </c>
      <c r="BP233" s="16" t="n">
        <f aca="true">$D$12+NORMSINV(RAND())*$D$11</f>
        <v>-0.34028651475275</v>
      </c>
      <c r="BQ233" s="16" t="n">
        <f aca="true">$D$12+NORMSINV(RAND())*$D$11</f>
        <v>10.5388128026915</v>
      </c>
      <c r="BR233" s="16" t="n">
        <f aca="true">$D$12+NORMSINV(RAND())*$D$11</f>
        <v>-2.98844955898032</v>
      </c>
      <c r="BS233" s="16" t="n">
        <f aca="true">$D$12+NORMSINV(RAND())*$D$11</f>
        <v>4.3824961154013</v>
      </c>
      <c r="BT233" s="16" t="n">
        <f aca="true">$D$12+NORMSINV(RAND())*$D$11</f>
        <v>-0.961366942827069</v>
      </c>
      <c r="BU233" s="16" t="n">
        <f aca="true">$D$12+NORMSINV(RAND())*$D$11</f>
        <v>-7.45998863470175</v>
      </c>
      <c r="BV233" s="16" t="n">
        <f aca="true">$D$12+NORMSINV(RAND())*$D$11</f>
        <v>4.46950343180831</v>
      </c>
      <c r="BW233" s="16" t="n">
        <f aca="true">$D$12+NORMSINV(RAND())*$D$11</f>
        <v>-3.57265240843436</v>
      </c>
      <c r="BX233" s="16" t="n">
        <f aca="true">$D$12+NORMSINV(RAND())*$D$11</f>
        <v>1.6400796338693</v>
      </c>
      <c r="BY233" s="16" t="n">
        <f aca="true">$D$12+NORMSINV(RAND())*$D$11</f>
        <v>7.91754829123645</v>
      </c>
      <c r="BZ233" s="16" t="n">
        <f aca="true">$D$12+NORMSINV(RAND())*$D$11</f>
        <v>2.21465709026905</v>
      </c>
      <c r="CA233" s="16" t="n">
        <f aca="true">$D$12+NORMSINV(RAND())*$D$11</f>
        <v>-2.97942630588441</v>
      </c>
      <c r="CB233" s="16" t="n">
        <f aca="true">$D$12+NORMSINV(RAND())*$D$11</f>
        <v>-2.48049412116702</v>
      </c>
      <c r="CC233" s="16" t="n">
        <f aca="true">$D$12+NORMSINV(RAND())*$D$11</f>
        <v>0.780691630597027</v>
      </c>
      <c r="CD233" s="16" t="n">
        <f aca="true">$D$12+NORMSINV(RAND())*$D$11</f>
        <v>-1.97622868210605</v>
      </c>
      <c r="CE233" s="16" t="n">
        <f aca="true">$D$12+NORMSINV(RAND())*$D$11</f>
        <v>-4.58438872898293</v>
      </c>
      <c r="CF233" s="16" t="n">
        <f aca="true">$D$12+NORMSINV(RAND())*$D$11</f>
        <v>-5.9771455044322</v>
      </c>
      <c r="CG233" s="16" t="n">
        <f aca="true">$D$12+NORMSINV(RAND())*$D$11</f>
        <v>-1.37487421301968</v>
      </c>
      <c r="CH233" s="16" t="n">
        <f aca="true">$D$12+NORMSINV(RAND())*$D$11</f>
        <v>4.46103216956584</v>
      </c>
      <c r="CI233" s="16" t="n">
        <f aca="true">$D$12+NORMSINV(RAND())*$D$11</f>
        <v>-0.151974961596601</v>
      </c>
    </row>
    <row r="234" customFormat="false" ht="15" hidden="false" customHeight="false" outlineLevel="0" collapsed="false">
      <c r="D234" s="16" t="n">
        <f aca="false">AVERAGE(H234:CI234)</f>
        <v>0.139064030049656</v>
      </c>
      <c r="E234" s="16" t="n">
        <f aca="false">STDEV(H234:CI234)</f>
        <v>5.52791627470954</v>
      </c>
      <c r="F234" s="20" t="n">
        <f aca="false">IF(AND(D234-TINV(2*$D$8/100,$D$10-1)*E234/SQRT($D$10)&lt;-1,D234+TINV(2*$D$9/100,$D$10-1)*E234/SQRT($D$10)&gt;1),1,0)</f>
        <v>0</v>
      </c>
      <c r="G234" s="16"/>
      <c r="H234" s="16" t="n">
        <f aca="true">$D$12+NORMSINV(RAND())*$D$11</f>
        <v>-5.03408203161211</v>
      </c>
      <c r="I234" s="16" t="n">
        <f aca="true">$D$12+NORMSINV(RAND())*$D$11</f>
        <v>-9.12742539699455</v>
      </c>
      <c r="J234" s="16" t="n">
        <f aca="true">$D$12+NORMSINV(RAND())*$D$11</f>
        <v>0.0717198294656849</v>
      </c>
      <c r="K234" s="16" t="n">
        <f aca="true">$D$12+NORMSINV(RAND())*$D$11</f>
        <v>0.536124603228909</v>
      </c>
      <c r="L234" s="16" t="n">
        <f aca="true">$D$12+NORMSINV(RAND())*$D$11</f>
        <v>0.801171168728706</v>
      </c>
      <c r="M234" s="16" t="n">
        <f aca="true">$D$12+NORMSINV(RAND())*$D$11</f>
        <v>1.2638262509136</v>
      </c>
      <c r="N234" s="16" t="n">
        <f aca="true">$D$12+NORMSINV(RAND())*$D$11</f>
        <v>-4.33770947756154</v>
      </c>
      <c r="O234" s="16" t="n">
        <f aca="true">$D$12+NORMSINV(RAND())*$D$11</f>
        <v>-0.78179617850484</v>
      </c>
      <c r="P234" s="16" t="n">
        <f aca="true">$D$12+NORMSINV(RAND())*$D$11</f>
        <v>2.03462236951604</v>
      </c>
      <c r="Q234" s="16" t="n">
        <f aca="true">$D$12+NORMSINV(RAND())*$D$11</f>
        <v>6.20962333385091</v>
      </c>
      <c r="R234" s="16" t="n">
        <f aca="true">$D$12+NORMSINV(RAND())*$D$11</f>
        <v>-4.96520874441725</v>
      </c>
      <c r="S234" s="16" t="n">
        <f aca="true">$D$12+NORMSINV(RAND())*$D$11</f>
        <v>4.1158807748656</v>
      </c>
      <c r="T234" s="16" t="n">
        <f aca="true">$D$12+NORMSINV(RAND())*$D$11</f>
        <v>1.84372811282478</v>
      </c>
      <c r="U234" s="16" t="n">
        <f aca="true">$D$12+NORMSINV(RAND())*$D$11</f>
        <v>5.37879706936199</v>
      </c>
      <c r="V234" s="16" t="n">
        <f aca="true">$D$12+NORMSINV(RAND())*$D$11</f>
        <v>10.2027422623819</v>
      </c>
      <c r="W234" s="16" t="n">
        <f aca="true">$D$12+NORMSINV(RAND())*$D$11</f>
        <v>0.906541716228345</v>
      </c>
      <c r="X234" s="16" t="n">
        <f aca="true">$D$12+NORMSINV(RAND())*$D$11</f>
        <v>3.21644327527795</v>
      </c>
      <c r="Y234" s="16" t="n">
        <f aca="true">$D$12+NORMSINV(RAND())*$D$11</f>
        <v>7.10089275540014</v>
      </c>
      <c r="Z234" s="16" t="n">
        <f aca="true">$D$12+NORMSINV(RAND())*$D$11</f>
        <v>4.05076871861591</v>
      </c>
      <c r="AA234" s="16" t="n">
        <f aca="true">$D$12+NORMSINV(RAND())*$D$11</f>
        <v>-1.74285553236102</v>
      </c>
      <c r="AB234" s="16" t="n">
        <f aca="true">$D$12+NORMSINV(RAND())*$D$11</f>
        <v>9.02190408800217</v>
      </c>
      <c r="AC234" s="16" t="n">
        <f aca="true">$D$12+NORMSINV(RAND())*$D$11</f>
        <v>1.26033028444391</v>
      </c>
      <c r="AD234" s="16" t="n">
        <f aca="true">$D$12+NORMSINV(RAND())*$D$11</f>
        <v>-15.7007146133403</v>
      </c>
      <c r="AE234" s="16" t="n">
        <f aca="true">$D$12+NORMSINV(RAND())*$D$11</f>
        <v>-2.72280478801387</v>
      </c>
      <c r="AF234" s="16" t="n">
        <f aca="true">$D$12+NORMSINV(RAND())*$D$11</f>
        <v>1.30554690877122</v>
      </c>
      <c r="AG234" s="16" t="n">
        <f aca="true">$D$12+NORMSINV(RAND())*$D$11</f>
        <v>-5.28350274623335</v>
      </c>
      <c r="AH234" s="16" t="n">
        <f aca="true">$D$12+NORMSINV(RAND())*$D$11</f>
        <v>2.2923489893332</v>
      </c>
      <c r="AI234" s="16" t="n">
        <f aca="true">$D$12+NORMSINV(RAND())*$D$11</f>
        <v>-5.32501382001546</v>
      </c>
      <c r="AJ234" s="16" t="n">
        <f aca="true">$D$12+NORMSINV(RAND())*$D$11</f>
        <v>2.33570786977165</v>
      </c>
      <c r="AK234" s="16" t="n">
        <f aca="true">$D$12+NORMSINV(RAND())*$D$11</f>
        <v>-3.77379545769578</v>
      </c>
      <c r="AL234" s="16" t="n">
        <f aca="true">$D$12+NORMSINV(RAND())*$D$11</f>
        <v>-8.11203648399753</v>
      </c>
      <c r="AM234" s="16" t="n">
        <f aca="true">$D$12+NORMSINV(RAND())*$D$11</f>
        <v>6.28780207455176</v>
      </c>
      <c r="AN234" s="16" t="n">
        <f aca="true">$D$12+NORMSINV(RAND())*$D$11</f>
        <v>12.9260016042387</v>
      </c>
      <c r="AO234" s="16" t="n">
        <f aca="true">$D$12+NORMSINV(RAND())*$D$11</f>
        <v>-4.31290901861215</v>
      </c>
      <c r="AP234" s="16" t="n">
        <f aca="true">$D$12+NORMSINV(RAND())*$D$11</f>
        <v>3.5157014379648</v>
      </c>
      <c r="AQ234" s="16" t="n">
        <f aca="true">$D$12+NORMSINV(RAND())*$D$11</f>
        <v>2.40373159145761</v>
      </c>
      <c r="AR234" s="16" t="n">
        <f aca="true">$D$12+NORMSINV(RAND())*$D$11</f>
        <v>8.77382884240987</v>
      </c>
      <c r="AS234" s="16" t="n">
        <f aca="true">$D$12+NORMSINV(RAND())*$D$11</f>
        <v>1.5335646945642</v>
      </c>
      <c r="AT234" s="16" t="n">
        <f aca="true">$D$12+NORMSINV(RAND())*$D$11</f>
        <v>-8.3210483269302</v>
      </c>
      <c r="AU234" s="16" t="n">
        <f aca="true">$D$12+NORMSINV(RAND())*$D$11</f>
        <v>0.200699164025243</v>
      </c>
      <c r="AV234" s="16" t="n">
        <f aca="true">$D$12+NORMSINV(RAND())*$D$11</f>
        <v>-3.90778719854082</v>
      </c>
      <c r="AW234" s="16" t="n">
        <f aca="true">$D$12+NORMSINV(RAND())*$D$11</f>
        <v>-4.6110065322812</v>
      </c>
      <c r="AX234" s="16" t="n">
        <f aca="true">$D$12+NORMSINV(RAND())*$D$11</f>
        <v>4.23073705727772</v>
      </c>
      <c r="AY234" s="16" t="n">
        <f aca="true">$D$12+NORMSINV(RAND())*$D$11</f>
        <v>-1.29446627769159</v>
      </c>
      <c r="AZ234" s="16" t="n">
        <f aca="true">$D$12+NORMSINV(RAND())*$D$11</f>
        <v>-3.35554711858603</v>
      </c>
      <c r="BA234" s="16" t="n">
        <f aca="true">$D$12+NORMSINV(RAND())*$D$11</f>
        <v>7.72819285442574</v>
      </c>
      <c r="BB234" s="16" t="n">
        <f aca="true">$D$12+NORMSINV(RAND())*$D$11</f>
        <v>7.21918376585495</v>
      </c>
      <c r="BC234" s="16" t="n">
        <f aca="true">$D$12+NORMSINV(RAND())*$D$11</f>
        <v>5.68714536704545</v>
      </c>
      <c r="BD234" s="16" t="n">
        <f aca="true">$D$12+NORMSINV(RAND())*$D$11</f>
        <v>-1.46180822844964</v>
      </c>
      <c r="BE234" s="16" t="n">
        <f aca="true">$D$12+NORMSINV(RAND())*$D$11</f>
        <v>7.91310044531506</v>
      </c>
      <c r="BF234" s="16" t="n">
        <f aca="true">$D$12+NORMSINV(RAND())*$D$11</f>
        <v>0.697812357566056</v>
      </c>
      <c r="BG234" s="16" t="n">
        <f aca="true">$D$12+NORMSINV(RAND())*$D$11</f>
        <v>1.81704906255716</v>
      </c>
      <c r="BH234" s="16" t="n">
        <f aca="true">$D$12+NORMSINV(RAND())*$D$11</f>
        <v>7.56940236296541</v>
      </c>
      <c r="BI234" s="16" t="n">
        <f aca="true">$D$12+NORMSINV(RAND())*$D$11</f>
        <v>-5.03342278275718</v>
      </c>
      <c r="BJ234" s="16" t="n">
        <f aca="true">$D$12+NORMSINV(RAND())*$D$11</f>
        <v>-8.80561165537864</v>
      </c>
      <c r="BK234" s="16" t="n">
        <f aca="true">$D$12+NORMSINV(RAND())*$D$11</f>
        <v>-7.91123659346065</v>
      </c>
      <c r="BL234" s="16" t="n">
        <f aca="true">$D$12+NORMSINV(RAND())*$D$11</f>
        <v>-4.36402915289604</v>
      </c>
      <c r="BM234" s="16" t="n">
        <f aca="true">$D$12+NORMSINV(RAND())*$D$11</f>
        <v>6.64986207159998</v>
      </c>
      <c r="BN234" s="16" t="n">
        <f aca="true">$D$12+NORMSINV(RAND())*$D$11</f>
        <v>6.73355136547422</v>
      </c>
      <c r="BO234" s="16" t="n">
        <f aca="true">$D$12+NORMSINV(RAND())*$D$11</f>
        <v>-7.78259523773402</v>
      </c>
      <c r="BP234" s="16" t="n">
        <f aca="true">$D$12+NORMSINV(RAND())*$D$11</f>
        <v>0.367747412083732</v>
      </c>
      <c r="BQ234" s="16" t="n">
        <f aca="true">$D$12+NORMSINV(RAND())*$D$11</f>
        <v>-3.25260774874859</v>
      </c>
      <c r="BR234" s="16" t="n">
        <f aca="true">$D$12+NORMSINV(RAND())*$D$11</f>
        <v>1.18667969622955</v>
      </c>
      <c r="BS234" s="16" t="n">
        <f aca="true">$D$12+NORMSINV(RAND())*$D$11</f>
        <v>0.687680945317711</v>
      </c>
      <c r="BT234" s="16" t="n">
        <f aca="true">$D$12+NORMSINV(RAND())*$D$11</f>
        <v>-1.3649162697407</v>
      </c>
      <c r="BU234" s="16" t="n">
        <f aca="true">$D$12+NORMSINV(RAND())*$D$11</f>
        <v>-3.51247048651288</v>
      </c>
      <c r="BV234" s="16" t="n">
        <f aca="true">$D$12+NORMSINV(RAND())*$D$11</f>
        <v>6.84414949144645</v>
      </c>
      <c r="BW234" s="16" t="n">
        <f aca="true">$D$12+NORMSINV(RAND())*$D$11</f>
        <v>-3.6016561696112</v>
      </c>
      <c r="BX234" s="16" t="n">
        <f aca="true">$D$12+NORMSINV(RAND())*$D$11</f>
        <v>0.622727617827573</v>
      </c>
      <c r="BY234" s="16" t="n">
        <f aca="true">$D$12+NORMSINV(RAND())*$D$11</f>
        <v>-3.64277858741668</v>
      </c>
      <c r="BZ234" s="16" t="n">
        <f aca="true">$D$12+NORMSINV(RAND())*$D$11</f>
        <v>-4.61831968340202</v>
      </c>
      <c r="CA234" s="16" t="n">
        <f aca="true">$D$12+NORMSINV(RAND())*$D$11</f>
        <v>11.8656393683513</v>
      </c>
      <c r="CB234" s="16" t="n">
        <f aca="true">$D$12+NORMSINV(RAND())*$D$11</f>
        <v>2.29292079219093</v>
      </c>
      <c r="CC234" s="16" t="n">
        <f aca="true">$D$12+NORMSINV(RAND())*$D$11</f>
        <v>2.01098688012098</v>
      </c>
      <c r="CD234" s="16" t="n">
        <f aca="true">$D$12+NORMSINV(RAND())*$D$11</f>
        <v>-4.87003111394384</v>
      </c>
      <c r="CE234" s="16" t="n">
        <f aca="true">$D$12+NORMSINV(RAND())*$D$11</f>
        <v>-3.20070625723558</v>
      </c>
      <c r="CF234" s="16" t="n">
        <f aca="true">$D$12+NORMSINV(RAND())*$D$11</f>
        <v>-10.6163684545057</v>
      </c>
      <c r="CG234" s="16" t="n">
        <f aca="true">$D$12+NORMSINV(RAND())*$D$11</f>
        <v>-1.93883976939327</v>
      </c>
      <c r="CH234" s="16" t="n">
        <f aca="true">$D$12+NORMSINV(RAND())*$D$11</f>
        <v>-3.15159389056105</v>
      </c>
      <c r="CI234" s="16" t="n">
        <f aca="true">$D$12+NORMSINV(RAND())*$D$11</f>
        <v>1.24920552526498</v>
      </c>
    </row>
    <row r="235" customFormat="false" ht="15" hidden="false" customHeight="false" outlineLevel="0" collapsed="false">
      <c r="D235" s="16" t="n">
        <f aca="false">AVERAGE(H235:CI235)</f>
        <v>0.143840331053044</v>
      </c>
      <c r="E235" s="16" t="n">
        <f aca="false">STDEV(H235:CI235)</f>
        <v>5.21690515239438</v>
      </c>
      <c r="F235" s="20" t="n">
        <f aca="false">IF(AND(D235-TINV(2*$D$8/100,$D$10-1)*E235/SQRT($D$10)&lt;-1,D235+TINV(2*$D$9/100,$D$10-1)*E235/SQRT($D$10)&gt;1),1,0)</f>
        <v>0</v>
      </c>
      <c r="G235" s="16"/>
      <c r="H235" s="16" t="n">
        <f aca="true">$D$12+NORMSINV(RAND())*$D$11</f>
        <v>6.02339175932725</v>
      </c>
      <c r="I235" s="16" t="n">
        <f aca="true">$D$12+NORMSINV(RAND())*$D$11</f>
        <v>5.75915671690476</v>
      </c>
      <c r="J235" s="16" t="n">
        <f aca="true">$D$12+NORMSINV(RAND())*$D$11</f>
        <v>2.14024311783951</v>
      </c>
      <c r="K235" s="16" t="n">
        <f aca="true">$D$12+NORMSINV(RAND())*$D$11</f>
        <v>2.17278432572503</v>
      </c>
      <c r="L235" s="16" t="n">
        <f aca="true">$D$12+NORMSINV(RAND())*$D$11</f>
        <v>3.20424662064604</v>
      </c>
      <c r="M235" s="16" t="n">
        <f aca="true">$D$12+NORMSINV(RAND())*$D$11</f>
        <v>0.422808031688814</v>
      </c>
      <c r="N235" s="16" t="n">
        <f aca="true">$D$12+NORMSINV(RAND())*$D$11</f>
        <v>5.10017841861963</v>
      </c>
      <c r="O235" s="16" t="n">
        <f aca="true">$D$12+NORMSINV(RAND())*$D$11</f>
        <v>-1.3451837978929</v>
      </c>
      <c r="P235" s="16" t="n">
        <f aca="true">$D$12+NORMSINV(RAND())*$D$11</f>
        <v>2.00107941939564</v>
      </c>
      <c r="Q235" s="16" t="n">
        <f aca="true">$D$12+NORMSINV(RAND())*$D$11</f>
        <v>8.79413641135645</v>
      </c>
      <c r="R235" s="16" t="n">
        <f aca="true">$D$12+NORMSINV(RAND())*$D$11</f>
        <v>5.42192635493632</v>
      </c>
      <c r="S235" s="16" t="n">
        <f aca="true">$D$12+NORMSINV(RAND())*$D$11</f>
        <v>1.82153521927251</v>
      </c>
      <c r="T235" s="16" t="n">
        <f aca="true">$D$12+NORMSINV(RAND())*$D$11</f>
        <v>-2.28040565656819</v>
      </c>
      <c r="U235" s="16" t="n">
        <f aca="true">$D$12+NORMSINV(RAND())*$D$11</f>
        <v>-4.36116563445897</v>
      </c>
      <c r="V235" s="16" t="n">
        <f aca="true">$D$12+NORMSINV(RAND())*$D$11</f>
        <v>-8.19331118839055</v>
      </c>
      <c r="W235" s="16" t="n">
        <f aca="true">$D$12+NORMSINV(RAND())*$D$11</f>
        <v>3.94623936866911</v>
      </c>
      <c r="X235" s="16" t="n">
        <f aca="true">$D$12+NORMSINV(RAND())*$D$11</f>
        <v>-8.71190690046749</v>
      </c>
      <c r="Y235" s="16" t="n">
        <f aca="true">$D$12+NORMSINV(RAND())*$D$11</f>
        <v>-1.59873789318588</v>
      </c>
      <c r="Z235" s="16" t="n">
        <f aca="true">$D$12+NORMSINV(RAND())*$D$11</f>
        <v>4.04923217579666</v>
      </c>
      <c r="AA235" s="16" t="n">
        <f aca="true">$D$12+NORMSINV(RAND())*$D$11</f>
        <v>1.65406148389241</v>
      </c>
      <c r="AB235" s="16" t="n">
        <f aca="true">$D$12+NORMSINV(RAND())*$D$11</f>
        <v>3.87781877457628</v>
      </c>
      <c r="AC235" s="16" t="n">
        <f aca="true">$D$12+NORMSINV(RAND())*$D$11</f>
        <v>5.50472886266442</v>
      </c>
      <c r="AD235" s="16" t="n">
        <f aca="true">$D$12+NORMSINV(RAND())*$D$11</f>
        <v>-2.34865127982654</v>
      </c>
      <c r="AE235" s="16" t="n">
        <f aca="true">$D$12+NORMSINV(RAND())*$D$11</f>
        <v>-1.4980976724328</v>
      </c>
      <c r="AF235" s="16" t="n">
        <f aca="true">$D$12+NORMSINV(RAND())*$D$11</f>
        <v>-1.10144201506152</v>
      </c>
      <c r="AG235" s="16" t="n">
        <f aca="true">$D$12+NORMSINV(RAND())*$D$11</f>
        <v>-4.00255335010748</v>
      </c>
      <c r="AH235" s="16" t="n">
        <f aca="true">$D$12+NORMSINV(RAND())*$D$11</f>
        <v>-1.40917194172312</v>
      </c>
      <c r="AI235" s="16" t="n">
        <f aca="true">$D$12+NORMSINV(RAND())*$D$11</f>
        <v>9.20579133991822</v>
      </c>
      <c r="AJ235" s="16" t="n">
        <f aca="true">$D$12+NORMSINV(RAND())*$D$11</f>
        <v>-7.25243453174102</v>
      </c>
      <c r="AK235" s="16" t="n">
        <f aca="true">$D$12+NORMSINV(RAND())*$D$11</f>
        <v>4.70574841008046</v>
      </c>
      <c r="AL235" s="16" t="n">
        <f aca="true">$D$12+NORMSINV(RAND())*$D$11</f>
        <v>-2.78577633189244</v>
      </c>
      <c r="AM235" s="16" t="n">
        <f aca="true">$D$12+NORMSINV(RAND())*$D$11</f>
        <v>1.58240967884118</v>
      </c>
      <c r="AN235" s="16" t="n">
        <f aca="true">$D$12+NORMSINV(RAND())*$D$11</f>
        <v>2.76891481703742</v>
      </c>
      <c r="AO235" s="16" t="n">
        <f aca="true">$D$12+NORMSINV(RAND())*$D$11</f>
        <v>3.51506859202652</v>
      </c>
      <c r="AP235" s="16" t="n">
        <f aca="true">$D$12+NORMSINV(RAND())*$D$11</f>
        <v>-4.3637520281887</v>
      </c>
      <c r="AQ235" s="16" t="n">
        <f aca="true">$D$12+NORMSINV(RAND())*$D$11</f>
        <v>-3.70395650496938</v>
      </c>
      <c r="AR235" s="16" t="n">
        <f aca="true">$D$12+NORMSINV(RAND())*$D$11</f>
        <v>2.3944577251065</v>
      </c>
      <c r="AS235" s="16" t="n">
        <f aca="true">$D$12+NORMSINV(RAND())*$D$11</f>
        <v>-5.40738013200181</v>
      </c>
      <c r="AT235" s="16" t="n">
        <f aca="true">$D$12+NORMSINV(RAND())*$D$11</f>
        <v>0.981079536221367</v>
      </c>
      <c r="AU235" s="16" t="n">
        <f aca="true">$D$12+NORMSINV(RAND())*$D$11</f>
        <v>-14.1018555225704</v>
      </c>
      <c r="AV235" s="16" t="n">
        <f aca="true">$D$12+NORMSINV(RAND())*$D$11</f>
        <v>2.7816996792241</v>
      </c>
      <c r="AW235" s="16" t="n">
        <f aca="true">$D$12+NORMSINV(RAND())*$D$11</f>
        <v>2.2984112777118</v>
      </c>
      <c r="AX235" s="16" t="n">
        <f aca="true">$D$12+NORMSINV(RAND())*$D$11</f>
        <v>-14.2879204151208</v>
      </c>
      <c r="AY235" s="16" t="n">
        <f aca="true">$D$12+NORMSINV(RAND())*$D$11</f>
        <v>5.14128527662562</v>
      </c>
      <c r="AZ235" s="16" t="n">
        <f aca="true">$D$12+NORMSINV(RAND())*$D$11</f>
        <v>-5.28713725730525</v>
      </c>
      <c r="BA235" s="16" t="n">
        <f aca="true">$D$12+NORMSINV(RAND())*$D$11</f>
        <v>0.164403964752508</v>
      </c>
      <c r="BB235" s="16" t="n">
        <f aca="true">$D$12+NORMSINV(RAND())*$D$11</f>
        <v>3.91989548134207</v>
      </c>
      <c r="BC235" s="16" t="n">
        <f aca="true">$D$12+NORMSINV(RAND())*$D$11</f>
        <v>-2.20234584937433</v>
      </c>
      <c r="BD235" s="16" t="n">
        <f aca="true">$D$12+NORMSINV(RAND())*$D$11</f>
        <v>5.75612311820428</v>
      </c>
      <c r="BE235" s="16" t="n">
        <f aca="true">$D$12+NORMSINV(RAND())*$D$11</f>
        <v>-3.41044801818476</v>
      </c>
      <c r="BF235" s="16" t="n">
        <f aca="true">$D$12+NORMSINV(RAND())*$D$11</f>
        <v>-6.66299850367049</v>
      </c>
      <c r="BG235" s="16" t="n">
        <f aca="true">$D$12+NORMSINV(RAND())*$D$11</f>
        <v>-3.89515870254675</v>
      </c>
      <c r="BH235" s="16" t="n">
        <f aca="true">$D$12+NORMSINV(RAND())*$D$11</f>
        <v>-1.18019594749838</v>
      </c>
      <c r="BI235" s="16" t="n">
        <f aca="true">$D$12+NORMSINV(RAND())*$D$11</f>
        <v>-2.12096262995808</v>
      </c>
      <c r="BJ235" s="16" t="n">
        <f aca="true">$D$12+NORMSINV(RAND())*$D$11</f>
        <v>-1.00667807714099</v>
      </c>
      <c r="BK235" s="16" t="n">
        <f aca="true">$D$12+NORMSINV(RAND())*$D$11</f>
        <v>6.04583910400537</v>
      </c>
      <c r="BL235" s="16" t="n">
        <f aca="true">$D$12+NORMSINV(RAND())*$D$11</f>
        <v>-4.07535394023296</v>
      </c>
      <c r="BM235" s="16" t="n">
        <f aca="true">$D$12+NORMSINV(RAND())*$D$11</f>
        <v>-5.8721905482984</v>
      </c>
      <c r="BN235" s="16" t="n">
        <f aca="true">$D$12+NORMSINV(RAND())*$D$11</f>
        <v>12.7260286325832</v>
      </c>
      <c r="BO235" s="16" t="n">
        <f aca="true">$D$12+NORMSINV(RAND())*$D$11</f>
        <v>8.09825858981743</v>
      </c>
      <c r="BP235" s="16" t="n">
        <f aca="true">$D$12+NORMSINV(RAND())*$D$11</f>
        <v>0.945348861397239</v>
      </c>
      <c r="BQ235" s="16" t="n">
        <f aca="true">$D$12+NORMSINV(RAND())*$D$11</f>
        <v>8.73404589128647</v>
      </c>
      <c r="BR235" s="16" t="n">
        <f aca="true">$D$12+NORMSINV(RAND())*$D$11</f>
        <v>0.701131909097591</v>
      </c>
      <c r="BS235" s="16" t="n">
        <f aca="true">$D$12+NORMSINV(RAND())*$D$11</f>
        <v>-1.69257733211196</v>
      </c>
      <c r="BT235" s="16" t="n">
        <f aca="true">$D$12+NORMSINV(RAND())*$D$11</f>
        <v>-5.07834467469743</v>
      </c>
      <c r="BU235" s="16" t="n">
        <f aca="true">$D$12+NORMSINV(RAND())*$D$11</f>
        <v>-1.24431381468853</v>
      </c>
      <c r="BV235" s="16" t="n">
        <f aca="true">$D$12+NORMSINV(RAND())*$D$11</f>
        <v>-3.23647671937089</v>
      </c>
      <c r="BW235" s="16" t="n">
        <f aca="true">$D$12+NORMSINV(RAND())*$D$11</f>
        <v>2.3299712964794</v>
      </c>
      <c r="BX235" s="16" t="n">
        <f aca="true">$D$12+NORMSINV(RAND())*$D$11</f>
        <v>-5.25427479047144</v>
      </c>
      <c r="BY235" s="16" t="n">
        <f aca="true">$D$12+NORMSINV(RAND())*$D$11</f>
        <v>-3.2379071665441</v>
      </c>
      <c r="BZ235" s="16" t="n">
        <f aca="true">$D$12+NORMSINV(RAND())*$D$11</f>
        <v>-6.00063503566698</v>
      </c>
      <c r="CA235" s="16" t="n">
        <f aca="true">$D$12+NORMSINV(RAND())*$D$11</f>
        <v>0.218270371484551</v>
      </c>
      <c r="CB235" s="16" t="n">
        <f aca="true">$D$12+NORMSINV(RAND())*$D$11</f>
        <v>-0.606893024998274</v>
      </c>
      <c r="CC235" s="16" t="n">
        <f aca="true">$D$12+NORMSINV(RAND())*$D$11</f>
        <v>7.63553094985353</v>
      </c>
      <c r="CD235" s="16" t="n">
        <f aca="true">$D$12+NORMSINV(RAND())*$D$11</f>
        <v>-7.83187617318119</v>
      </c>
      <c r="CE235" s="16" t="n">
        <f aca="true">$D$12+NORMSINV(RAND())*$D$11</f>
        <v>5.92574041871284</v>
      </c>
      <c r="CF235" s="16" t="n">
        <f aca="true">$D$12+NORMSINV(RAND())*$D$11</f>
        <v>1.6413100476012</v>
      </c>
      <c r="CG235" s="16" t="n">
        <f aca="true">$D$12+NORMSINV(RAND())*$D$11</f>
        <v>0.604367012099787</v>
      </c>
      <c r="CH235" s="16" t="n">
        <f aca="true">$D$12+NORMSINV(RAND())*$D$11</f>
        <v>-2.77767340362772</v>
      </c>
      <c r="CI235" s="16" t="n">
        <f aca="true">$D$12+NORMSINV(RAND())*$D$11</f>
        <v>10.220671847591</v>
      </c>
    </row>
    <row r="236" customFormat="false" ht="15" hidden="false" customHeight="false" outlineLevel="0" collapsed="false">
      <c r="D236" s="16" t="n">
        <f aca="false">AVERAGE(H236:CI236)</f>
        <v>0.367472897460867</v>
      </c>
      <c r="E236" s="16" t="n">
        <f aca="false">STDEV(H236:CI236)</f>
        <v>5.05705715080278</v>
      </c>
      <c r="F236" s="20" t="n">
        <f aca="false">IF(AND(D236-TINV(2*$D$8/100,$D$10-1)*E236/SQRT($D$10)&lt;-1,D236+TINV(2*$D$9/100,$D$10-1)*E236/SQRT($D$10)&gt;1),1,0)</f>
        <v>0</v>
      </c>
      <c r="G236" s="16"/>
      <c r="H236" s="16" t="n">
        <f aca="true">$D$12+NORMSINV(RAND())*$D$11</f>
        <v>-0.654588770814154</v>
      </c>
      <c r="I236" s="16" t="n">
        <f aca="true">$D$12+NORMSINV(RAND())*$D$11</f>
        <v>-0.5715266995361</v>
      </c>
      <c r="J236" s="16" t="n">
        <f aca="true">$D$12+NORMSINV(RAND())*$D$11</f>
        <v>-6.49010308765208</v>
      </c>
      <c r="K236" s="16" t="n">
        <f aca="true">$D$12+NORMSINV(RAND())*$D$11</f>
        <v>2.64948274898909</v>
      </c>
      <c r="L236" s="16" t="n">
        <f aca="true">$D$12+NORMSINV(RAND())*$D$11</f>
        <v>1.98184038086014</v>
      </c>
      <c r="M236" s="16" t="n">
        <f aca="true">$D$12+NORMSINV(RAND())*$D$11</f>
        <v>-6.90006524683381</v>
      </c>
      <c r="N236" s="16" t="n">
        <f aca="true">$D$12+NORMSINV(RAND())*$D$11</f>
        <v>11.3532894288164</v>
      </c>
      <c r="O236" s="16" t="n">
        <f aca="true">$D$12+NORMSINV(RAND())*$D$11</f>
        <v>-3.40272499081881</v>
      </c>
      <c r="P236" s="16" t="n">
        <f aca="true">$D$12+NORMSINV(RAND())*$D$11</f>
        <v>1.42313923111331</v>
      </c>
      <c r="Q236" s="16" t="n">
        <f aca="true">$D$12+NORMSINV(RAND())*$D$11</f>
        <v>7.9601825186831</v>
      </c>
      <c r="R236" s="16" t="n">
        <f aca="true">$D$12+NORMSINV(RAND())*$D$11</f>
        <v>1.20577392976745</v>
      </c>
      <c r="S236" s="16" t="n">
        <f aca="true">$D$12+NORMSINV(RAND())*$D$11</f>
        <v>-3.86168614197968</v>
      </c>
      <c r="T236" s="16" t="n">
        <f aca="true">$D$12+NORMSINV(RAND())*$D$11</f>
        <v>4.25390884858641</v>
      </c>
      <c r="U236" s="16" t="n">
        <f aca="true">$D$12+NORMSINV(RAND())*$D$11</f>
        <v>10.1278657272262</v>
      </c>
      <c r="V236" s="16" t="n">
        <f aca="true">$D$12+NORMSINV(RAND())*$D$11</f>
        <v>3.13841911095696</v>
      </c>
      <c r="W236" s="16" t="n">
        <f aca="true">$D$12+NORMSINV(RAND())*$D$11</f>
        <v>10.5626924574248</v>
      </c>
      <c r="X236" s="16" t="n">
        <f aca="true">$D$12+NORMSINV(RAND())*$D$11</f>
        <v>-8.89636850234122</v>
      </c>
      <c r="Y236" s="16" t="n">
        <f aca="true">$D$12+NORMSINV(RAND())*$D$11</f>
        <v>3.95310148625739</v>
      </c>
      <c r="Z236" s="16" t="n">
        <f aca="true">$D$12+NORMSINV(RAND())*$D$11</f>
        <v>-1.23400584960571</v>
      </c>
      <c r="AA236" s="16" t="n">
        <f aca="true">$D$12+NORMSINV(RAND())*$D$11</f>
        <v>4.95319490069792</v>
      </c>
      <c r="AB236" s="16" t="n">
        <f aca="true">$D$12+NORMSINV(RAND())*$D$11</f>
        <v>0.355572158150575</v>
      </c>
      <c r="AC236" s="16" t="n">
        <f aca="true">$D$12+NORMSINV(RAND())*$D$11</f>
        <v>-2.33804147811185</v>
      </c>
      <c r="AD236" s="16" t="n">
        <f aca="true">$D$12+NORMSINV(RAND())*$D$11</f>
        <v>-5.23327093212585</v>
      </c>
      <c r="AE236" s="16" t="n">
        <f aca="true">$D$12+NORMSINV(RAND())*$D$11</f>
        <v>-8.18547170656679</v>
      </c>
      <c r="AF236" s="16" t="n">
        <f aca="true">$D$12+NORMSINV(RAND())*$D$11</f>
        <v>0.133789102140056</v>
      </c>
      <c r="AG236" s="16" t="n">
        <f aca="true">$D$12+NORMSINV(RAND())*$D$11</f>
        <v>-3.74574985000444</v>
      </c>
      <c r="AH236" s="16" t="n">
        <f aca="true">$D$12+NORMSINV(RAND())*$D$11</f>
        <v>3.27952899222481</v>
      </c>
      <c r="AI236" s="16" t="n">
        <f aca="true">$D$12+NORMSINV(RAND())*$D$11</f>
        <v>9.95272610804032</v>
      </c>
      <c r="AJ236" s="16" t="n">
        <f aca="true">$D$12+NORMSINV(RAND())*$D$11</f>
        <v>1.87470980687604</v>
      </c>
      <c r="AK236" s="16" t="n">
        <f aca="true">$D$12+NORMSINV(RAND())*$D$11</f>
        <v>-7.16149983425673</v>
      </c>
      <c r="AL236" s="16" t="n">
        <f aca="true">$D$12+NORMSINV(RAND())*$D$11</f>
        <v>2.78390169613282</v>
      </c>
      <c r="AM236" s="16" t="n">
        <f aca="true">$D$12+NORMSINV(RAND())*$D$11</f>
        <v>-5.65239327775221</v>
      </c>
      <c r="AN236" s="16" t="n">
        <f aca="true">$D$12+NORMSINV(RAND())*$D$11</f>
        <v>0.614654127600851</v>
      </c>
      <c r="AO236" s="16" t="n">
        <f aca="true">$D$12+NORMSINV(RAND())*$D$11</f>
        <v>-1.5837155283116</v>
      </c>
      <c r="AP236" s="16" t="n">
        <f aca="true">$D$12+NORMSINV(RAND())*$D$11</f>
        <v>-3.68019273568517</v>
      </c>
      <c r="AQ236" s="16" t="n">
        <f aca="true">$D$12+NORMSINV(RAND())*$D$11</f>
        <v>0.415322438544861</v>
      </c>
      <c r="AR236" s="16" t="n">
        <f aca="true">$D$12+NORMSINV(RAND())*$D$11</f>
        <v>3.1979759036273</v>
      </c>
      <c r="AS236" s="16" t="n">
        <f aca="true">$D$12+NORMSINV(RAND())*$D$11</f>
        <v>2.58616704074141</v>
      </c>
      <c r="AT236" s="16" t="n">
        <f aca="true">$D$12+NORMSINV(RAND())*$D$11</f>
        <v>0.000213870870506033</v>
      </c>
      <c r="AU236" s="16" t="n">
        <f aca="true">$D$12+NORMSINV(RAND())*$D$11</f>
        <v>-0.259560739302723</v>
      </c>
      <c r="AV236" s="16" t="n">
        <f aca="true">$D$12+NORMSINV(RAND())*$D$11</f>
        <v>5.40621441471194</v>
      </c>
      <c r="AW236" s="16" t="n">
        <f aca="true">$D$12+NORMSINV(RAND())*$D$11</f>
        <v>1.14282963912428</v>
      </c>
      <c r="AX236" s="16" t="n">
        <f aca="true">$D$12+NORMSINV(RAND())*$D$11</f>
        <v>-10.4610384086401</v>
      </c>
      <c r="AY236" s="16" t="n">
        <f aca="true">$D$12+NORMSINV(RAND())*$D$11</f>
        <v>-6.61571537266644</v>
      </c>
      <c r="AZ236" s="16" t="n">
        <f aca="true">$D$12+NORMSINV(RAND())*$D$11</f>
        <v>2.47443642678267</v>
      </c>
      <c r="BA236" s="16" t="n">
        <f aca="true">$D$12+NORMSINV(RAND())*$D$11</f>
        <v>3.55628961693709</v>
      </c>
      <c r="BB236" s="16" t="n">
        <f aca="true">$D$12+NORMSINV(RAND())*$D$11</f>
        <v>1.16649271382156</v>
      </c>
      <c r="BC236" s="16" t="n">
        <f aca="true">$D$12+NORMSINV(RAND())*$D$11</f>
        <v>10.5624698017279</v>
      </c>
      <c r="BD236" s="16" t="n">
        <f aca="true">$D$12+NORMSINV(RAND())*$D$11</f>
        <v>0.710570431861053</v>
      </c>
      <c r="BE236" s="16" t="n">
        <f aca="true">$D$12+NORMSINV(RAND())*$D$11</f>
        <v>7.59867525500132</v>
      </c>
      <c r="BF236" s="16" t="n">
        <f aca="true">$D$12+NORMSINV(RAND())*$D$11</f>
        <v>5.0631431182055</v>
      </c>
      <c r="BG236" s="16" t="n">
        <f aca="true">$D$12+NORMSINV(RAND())*$D$11</f>
        <v>1.67925643002922</v>
      </c>
      <c r="BH236" s="16" t="n">
        <f aca="true">$D$12+NORMSINV(RAND())*$D$11</f>
        <v>7.32937601950849</v>
      </c>
      <c r="BI236" s="16" t="n">
        <f aca="true">$D$12+NORMSINV(RAND())*$D$11</f>
        <v>-8.42315038339326</v>
      </c>
      <c r="BJ236" s="16" t="n">
        <f aca="true">$D$12+NORMSINV(RAND())*$D$11</f>
        <v>-3.71509052020882</v>
      </c>
      <c r="BK236" s="16" t="n">
        <f aca="true">$D$12+NORMSINV(RAND())*$D$11</f>
        <v>-4.55499450811677</v>
      </c>
      <c r="BL236" s="16" t="n">
        <f aca="true">$D$12+NORMSINV(RAND())*$D$11</f>
        <v>-3.45244878457764</v>
      </c>
      <c r="BM236" s="16" t="n">
        <f aca="true">$D$12+NORMSINV(RAND())*$D$11</f>
        <v>10.6784091249827</v>
      </c>
      <c r="BN236" s="16" t="n">
        <f aca="true">$D$12+NORMSINV(RAND())*$D$11</f>
        <v>-0.924612033550601</v>
      </c>
      <c r="BO236" s="16" t="n">
        <f aca="true">$D$12+NORMSINV(RAND())*$D$11</f>
        <v>-3.20580935305194</v>
      </c>
      <c r="BP236" s="16" t="n">
        <f aca="true">$D$12+NORMSINV(RAND())*$D$11</f>
        <v>3.39320271088216</v>
      </c>
      <c r="BQ236" s="16" t="n">
        <f aca="true">$D$12+NORMSINV(RAND())*$D$11</f>
        <v>7.32642857102171</v>
      </c>
      <c r="BR236" s="16" t="n">
        <f aca="true">$D$12+NORMSINV(RAND())*$D$11</f>
        <v>1.33128022078639</v>
      </c>
      <c r="BS236" s="16" t="n">
        <f aca="true">$D$12+NORMSINV(RAND())*$D$11</f>
        <v>4.03895534500175</v>
      </c>
      <c r="BT236" s="16" t="n">
        <f aca="true">$D$12+NORMSINV(RAND())*$D$11</f>
        <v>-1.45910490623205</v>
      </c>
      <c r="BU236" s="16" t="n">
        <f aca="true">$D$12+NORMSINV(RAND())*$D$11</f>
        <v>-2.95324065572736</v>
      </c>
      <c r="BV236" s="16" t="n">
        <f aca="true">$D$12+NORMSINV(RAND())*$D$11</f>
        <v>0.699221572833411</v>
      </c>
      <c r="BW236" s="16" t="n">
        <f aca="true">$D$12+NORMSINV(RAND())*$D$11</f>
        <v>2.63126767697765</v>
      </c>
      <c r="BX236" s="16" t="n">
        <f aca="true">$D$12+NORMSINV(RAND())*$D$11</f>
        <v>4.73012508485845</v>
      </c>
      <c r="BY236" s="16" t="n">
        <f aca="true">$D$12+NORMSINV(RAND())*$D$11</f>
        <v>0.596444553552117</v>
      </c>
      <c r="BZ236" s="16" t="n">
        <f aca="true">$D$12+NORMSINV(RAND())*$D$11</f>
        <v>-2.50465222326114</v>
      </c>
      <c r="CA236" s="16" t="n">
        <f aca="true">$D$12+NORMSINV(RAND())*$D$11</f>
        <v>1.10277597377989</v>
      </c>
      <c r="CB236" s="16" t="n">
        <f aca="true">$D$12+NORMSINV(RAND())*$D$11</f>
        <v>-4.71722171622023</v>
      </c>
      <c r="CC236" s="16" t="n">
        <f aca="true">$D$12+NORMSINV(RAND())*$D$11</f>
        <v>0.792666974642942</v>
      </c>
      <c r="CD236" s="16" t="n">
        <f aca="true">$D$12+NORMSINV(RAND())*$D$11</f>
        <v>-4.82576756508126</v>
      </c>
      <c r="CE236" s="16" t="n">
        <f aca="true">$D$12+NORMSINV(RAND())*$D$11</f>
        <v>-9.18780300350227</v>
      </c>
      <c r="CF236" s="16" t="n">
        <f aca="true">$D$12+NORMSINV(RAND())*$D$11</f>
        <v>-1.3316423608308</v>
      </c>
      <c r="CG236" s="16" t="n">
        <f aca="true">$D$12+NORMSINV(RAND())*$D$11</f>
        <v>-1.28826079401196</v>
      </c>
      <c r="CH236" s="16" t="n">
        <f aca="true">$D$12+NORMSINV(RAND())*$D$11</f>
        <v>1.27681012180995</v>
      </c>
      <c r="CI236" s="16" t="n">
        <f aca="true">$D$12+NORMSINV(RAND())*$D$11</f>
        <v>-5.17544405552782</v>
      </c>
    </row>
    <row r="237" customFormat="false" ht="15" hidden="false" customHeight="false" outlineLevel="0" collapsed="false">
      <c r="D237" s="16" t="n">
        <f aca="false">AVERAGE(H237:CI237)</f>
        <v>-0.332086543051553</v>
      </c>
      <c r="E237" s="16" t="n">
        <f aca="false">STDEV(H237:CI237)</f>
        <v>4.55916891094866</v>
      </c>
      <c r="F237" s="20" t="n">
        <f aca="false">IF(AND(D237-TINV(2*$D$8/100,$D$10-1)*E237/SQRT($D$10)&lt;-1,D237+TINV(2*$D$9/100,$D$10-1)*E237/SQRT($D$10)&gt;1),1,0)</f>
        <v>0</v>
      </c>
      <c r="G237" s="16"/>
      <c r="H237" s="16" t="n">
        <f aca="true">$D$12+NORMSINV(RAND())*$D$11</f>
        <v>-6.31937329961968</v>
      </c>
      <c r="I237" s="16" t="n">
        <f aca="true">$D$12+NORMSINV(RAND())*$D$11</f>
        <v>-12.4418428042301</v>
      </c>
      <c r="J237" s="16" t="n">
        <f aca="true">$D$12+NORMSINV(RAND())*$D$11</f>
        <v>-3.63957734814729</v>
      </c>
      <c r="K237" s="16" t="n">
        <f aca="true">$D$12+NORMSINV(RAND())*$D$11</f>
        <v>0.778216345452813</v>
      </c>
      <c r="L237" s="16" t="n">
        <f aca="true">$D$12+NORMSINV(RAND())*$D$11</f>
        <v>7.82619671155076</v>
      </c>
      <c r="M237" s="16" t="n">
        <f aca="true">$D$12+NORMSINV(RAND())*$D$11</f>
        <v>2.57500193441746</v>
      </c>
      <c r="N237" s="16" t="n">
        <f aca="true">$D$12+NORMSINV(RAND())*$D$11</f>
        <v>-0.0790121411188225</v>
      </c>
      <c r="O237" s="16" t="n">
        <f aca="true">$D$12+NORMSINV(RAND())*$D$11</f>
        <v>0.118675139819836</v>
      </c>
      <c r="P237" s="16" t="n">
        <f aca="true">$D$12+NORMSINV(RAND())*$D$11</f>
        <v>-3.95460308741574</v>
      </c>
      <c r="Q237" s="16" t="n">
        <f aca="true">$D$12+NORMSINV(RAND())*$D$11</f>
        <v>2.0393555678512</v>
      </c>
      <c r="R237" s="16" t="n">
        <f aca="true">$D$12+NORMSINV(RAND())*$D$11</f>
        <v>3.30953572862037</v>
      </c>
      <c r="S237" s="16" t="n">
        <f aca="true">$D$12+NORMSINV(RAND())*$D$11</f>
        <v>-0.497672154724507</v>
      </c>
      <c r="T237" s="16" t="n">
        <f aca="true">$D$12+NORMSINV(RAND())*$D$11</f>
        <v>1.62514719604612</v>
      </c>
      <c r="U237" s="16" t="n">
        <f aca="true">$D$12+NORMSINV(RAND())*$D$11</f>
        <v>4.18839525656984</v>
      </c>
      <c r="V237" s="16" t="n">
        <f aca="true">$D$12+NORMSINV(RAND())*$D$11</f>
        <v>1.5760417558449</v>
      </c>
      <c r="W237" s="16" t="n">
        <f aca="true">$D$12+NORMSINV(RAND())*$D$11</f>
        <v>-6.83544069536378</v>
      </c>
      <c r="X237" s="16" t="n">
        <f aca="true">$D$12+NORMSINV(RAND())*$D$11</f>
        <v>-4.14841960543774</v>
      </c>
      <c r="Y237" s="16" t="n">
        <f aca="true">$D$12+NORMSINV(RAND())*$D$11</f>
        <v>-1.47531593565346</v>
      </c>
      <c r="Z237" s="16" t="n">
        <f aca="true">$D$12+NORMSINV(RAND())*$D$11</f>
        <v>5.00828195282719</v>
      </c>
      <c r="AA237" s="16" t="n">
        <f aca="true">$D$12+NORMSINV(RAND())*$D$11</f>
        <v>-2.88157381951354</v>
      </c>
      <c r="AB237" s="16" t="n">
        <f aca="true">$D$12+NORMSINV(RAND())*$D$11</f>
        <v>-0.0858119540567071</v>
      </c>
      <c r="AC237" s="16" t="n">
        <f aca="true">$D$12+NORMSINV(RAND())*$D$11</f>
        <v>3.16359223678535</v>
      </c>
      <c r="AD237" s="16" t="n">
        <f aca="true">$D$12+NORMSINV(RAND())*$D$11</f>
        <v>4.05829870332784</v>
      </c>
      <c r="AE237" s="16" t="n">
        <f aca="true">$D$12+NORMSINV(RAND())*$D$11</f>
        <v>-3.35178625725607</v>
      </c>
      <c r="AF237" s="16" t="n">
        <f aca="true">$D$12+NORMSINV(RAND())*$D$11</f>
        <v>2.43109833610325</v>
      </c>
      <c r="AG237" s="16" t="n">
        <f aca="true">$D$12+NORMSINV(RAND())*$D$11</f>
        <v>-0.413990203655707</v>
      </c>
      <c r="AH237" s="16" t="n">
        <f aca="true">$D$12+NORMSINV(RAND())*$D$11</f>
        <v>-5.48953096442812</v>
      </c>
      <c r="AI237" s="16" t="n">
        <f aca="true">$D$12+NORMSINV(RAND())*$D$11</f>
        <v>0.867908841875902</v>
      </c>
      <c r="AJ237" s="16" t="n">
        <f aca="true">$D$12+NORMSINV(RAND())*$D$11</f>
        <v>2.73040464950251</v>
      </c>
      <c r="AK237" s="16" t="n">
        <f aca="true">$D$12+NORMSINV(RAND())*$D$11</f>
        <v>5.06912820093652</v>
      </c>
      <c r="AL237" s="16" t="n">
        <f aca="true">$D$12+NORMSINV(RAND())*$D$11</f>
        <v>2.15594201146388</v>
      </c>
      <c r="AM237" s="16" t="n">
        <f aca="true">$D$12+NORMSINV(RAND())*$D$11</f>
        <v>1.48975147131892</v>
      </c>
      <c r="AN237" s="16" t="n">
        <f aca="true">$D$12+NORMSINV(RAND())*$D$11</f>
        <v>6.34003274566667</v>
      </c>
      <c r="AO237" s="16" t="n">
        <f aca="true">$D$12+NORMSINV(RAND())*$D$11</f>
        <v>-4.78945919361931</v>
      </c>
      <c r="AP237" s="16" t="n">
        <f aca="true">$D$12+NORMSINV(RAND())*$D$11</f>
        <v>-4.19532368533795</v>
      </c>
      <c r="AQ237" s="16" t="n">
        <f aca="true">$D$12+NORMSINV(RAND())*$D$11</f>
        <v>-7.78245123089103</v>
      </c>
      <c r="AR237" s="16" t="n">
        <f aca="true">$D$12+NORMSINV(RAND())*$D$11</f>
        <v>-3.60492257843407</v>
      </c>
      <c r="AS237" s="16" t="n">
        <f aca="true">$D$12+NORMSINV(RAND())*$D$11</f>
        <v>-4.24769338960752</v>
      </c>
      <c r="AT237" s="16" t="n">
        <f aca="true">$D$12+NORMSINV(RAND())*$D$11</f>
        <v>-1.55863831378639</v>
      </c>
      <c r="AU237" s="16" t="n">
        <f aca="true">$D$12+NORMSINV(RAND())*$D$11</f>
        <v>0.625721420490089</v>
      </c>
      <c r="AV237" s="16" t="n">
        <f aca="true">$D$12+NORMSINV(RAND())*$D$11</f>
        <v>6.00737880066971</v>
      </c>
      <c r="AW237" s="16" t="n">
        <f aca="true">$D$12+NORMSINV(RAND())*$D$11</f>
        <v>-3.7335990350448</v>
      </c>
      <c r="AX237" s="16" t="n">
        <f aca="true">$D$12+NORMSINV(RAND())*$D$11</f>
        <v>4.84051192306798</v>
      </c>
      <c r="AY237" s="16" t="n">
        <f aca="true">$D$12+NORMSINV(RAND())*$D$11</f>
        <v>1.89504649207692</v>
      </c>
      <c r="AZ237" s="16" t="n">
        <f aca="true">$D$12+NORMSINV(RAND())*$D$11</f>
        <v>-1.70111521700864</v>
      </c>
      <c r="BA237" s="16" t="n">
        <f aca="true">$D$12+NORMSINV(RAND())*$D$11</f>
        <v>-0.238541876385765</v>
      </c>
      <c r="BB237" s="16" t="n">
        <f aca="true">$D$12+NORMSINV(RAND())*$D$11</f>
        <v>0.223413075716888</v>
      </c>
      <c r="BC237" s="16" t="n">
        <f aca="true">$D$12+NORMSINV(RAND())*$D$11</f>
        <v>4.07696991272771</v>
      </c>
      <c r="BD237" s="16" t="n">
        <f aca="true">$D$12+NORMSINV(RAND())*$D$11</f>
        <v>3.02613485262971</v>
      </c>
      <c r="BE237" s="16" t="n">
        <f aca="true">$D$12+NORMSINV(RAND())*$D$11</f>
        <v>6.07922995710552</v>
      </c>
      <c r="BF237" s="16" t="n">
        <f aca="true">$D$12+NORMSINV(RAND())*$D$11</f>
        <v>-1.22532955709061</v>
      </c>
      <c r="BG237" s="16" t="n">
        <f aca="true">$D$12+NORMSINV(RAND())*$D$11</f>
        <v>2.30615931446088</v>
      </c>
      <c r="BH237" s="16" t="n">
        <f aca="true">$D$12+NORMSINV(RAND())*$D$11</f>
        <v>-5.96711819067399</v>
      </c>
      <c r="BI237" s="16" t="n">
        <f aca="true">$D$12+NORMSINV(RAND())*$D$11</f>
        <v>-0.474530597294293</v>
      </c>
      <c r="BJ237" s="16" t="n">
        <f aca="true">$D$12+NORMSINV(RAND())*$D$11</f>
        <v>-0.797799062898583</v>
      </c>
      <c r="BK237" s="16" t="n">
        <f aca="true">$D$12+NORMSINV(RAND())*$D$11</f>
        <v>0.774959409476337</v>
      </c>
      <c r="BL237" s="16" t="n">
        <f aca="true">$D$12+NORMSINV(RAND())*$D$11</f>
        <v>1.95549941816039</v>
      </c>
      <c r="BM237" s="16" t="n">
        <f aca="true">$D$12+NORMSINV(RAND())*$D$11</f>
        <v>-6.61882741201408</v>
      </c>
      <c r="BN237" s="16" t="n">
        <f aca="true">$D$12+NORMSINV(RAND())*$D$11</f>
        <v>6.59705107583642</v>
      </c>
      <c r="BO237" s="16" t="n">
        <f aca="true">$D$12+NORMSINV(RAND())*$D$11</f>
        <v>4.1242854794311</v>
      </c>
      <c r="BP237" s="16" t="n">
        <f aca="true">$D$12+NORMSINV(RAND())*$D$11</f>
        <v>2.47030152039251</v>
      </c>
      <c r="BQ237" s="16" t="n">
        <f aca="true">$D$12+NORMSINV(RAND())*$D$11</f>
        <v>-10.5093371555919</v>
      </c>
      <c r="BR237" s="16" t="n">
        <f aca="true">$D$12+NORMSINV(RAND())*$D$11</f>
        <v>-2.34363410282871</v>
      </c>
      <c r="BS237" s="16" t="n">
        <f aca="true">$D$12+NORMSINV(RAND())*$D$11</f>
        <v>-0.076386470678455</v>
      </c>
      <c r="BT237" s="16" t="n">
        <f aca="true">$D$12+NORMSINV(RAND())*$D$11</f>
        <v>7.54178620782952</v>
      </c>
      <c r="BU237" s="16" t="n">
        <f aca="true">$D$12+NORMSINV(RAND())*$D$11</f>
        <v>-4.87984558010121</v>
      </c>
      <c r="BV237" s="16" t="n">
        <f aca="true">$D$12+NORMSINV(RAND())*$D$11</f>
        <v>6.62657819276509</v>
      </c>
      <c r="BW237" s="16" t="n">
        <f aca="true">$D$12+NORMSINV(RAND())*$D$11</f>
        <v>-5.17045149318065</v>
      </c>
      <c r="BX237" s="16" t="n">
        <f aca="true">$D$12+NORMSINV(RAND())*$D$11</f>
        <v>-1.73353902524226</v>
      </c>
      <c r="BY237" s="16" t="n">
        <f aca="true">$D$12+NORMSINV(RAND())*$D$11</f>
        <v>-8.46324575255129</v>
      </c>
      <c r="BZ237" s="16" t="n">
        <f aca="true">$D$12+NORMSINV(RAND())*$D$11</f>
        <v>-0.741230307272616</v>
      </c>
      <c r="CA237" s="16" t="n">
        <f aca="true">$D$12+NORMSINV(RAND())*$D$11</f>
        <v>-4.23705671270882</v>
      </c>
      <c r="CB237" s="16" t="n">
        <f aca="true">$D$12+NORMSINV(RAND())*$D$11</f>
        <v>1.81240834920424</v>
      </c>
      <c r="CC237" s="16" t="n">
        <f aca="true">$D$12+NORMSINV(RAND())*$D$11</f>
        <v>5.90252362278515</v>
      </c>
      <c r="CD237" s="16" t="n">
        <f aca="true">$D$12+NORMSINV(RAND())*$D$11</f>
        <v>2.95534014763932</v>
      </c>
      <c r="CE237" s="16" t="n">
        <f aca="true">$D$12+NORMSINV(RAND())*$D$11</f>
        <v>0.424772996580169</v>
      </c>
      <c r="CF237" s="16" t="n">
        <f aca="true">$D$12+NORMSINV(RAND())*$D$11</f>
        <v>-4.17799301194074</v>
      </c>
      <c r="CG237" s="16" t="n">
        <f aca="true">$D$12+NORMSINV(RAND())*$D$11</f>
        <v>3.18203735638285</v>
      </c>
      <c r="CH237" s="16" t="n">
        <f aca="true">$D$12+NORMSINV(RAND())*$D$11</f>
        <v>-2.78480242596206</v>
      </c>
      <c r="CI237" s="16" t="n">
        <f aca="true">$D$12+NORMSINV(RAND())*$D$11</f>
        <v>-13.699216106767</v>
      </c>
    </row>
    <row r="238" customFormat="false" ht="15" hidden="false" customHeight="false" outlineLevel="0" collapsed="false">
      <c r="D238" s="16" t="n">
        <f aca="false">AVERAGE(H238:CI238)</f>
        <v>1.11357804813812</v>
      </c>
      <c r="E238" s="16" t="n">
        <f aca="false">STDEV(H238:CI238)</f>
        <v>5.41381220964172</v>
      </c>
      <c r="F238" s="20" t="n">
        <f aca="false">IF(AND(D238-TINV(2*$D$8/100,$D$10-1)*E238/SQRT($D$10)&lt;-1,D238+TINV(2*$D$9/100,$D$10-1)*E238/SQRT($D$10)&gt;1),1,0)</f>
        <v>0</v>
      </c>
      <c r="G238" s="16"/>
      <c r="H238" s="16" t="n">
        <f aca="true">$D$12+NORMSINV(RAND())*$D$11</f>
        <v>8.32079884074079</v>
      </c>
      <c r="I238" s="16" t="n">
        <f aca="true">$D$12+NORMSINV(RAND())*$D$11</f>
        <v>-9.67728498833177</v>
      </c>
      <c r="J238" s="16" t="n">
        <f aca="true">$D$12+NORMSINV(RAND())*$D$11</f>
        <v>0.236437472896804</v>
      </c>
      <c r="K238" s="16" t="n">
        <f aca="true">$D$12+NORMSINV(RAND())*$D$11</f>
        <v>-4.32938657980449</v>
      </c>
      <c r="L238" s="16" t="n">
        <f aca="true">$D$12+NORMSINV(RAND())*$D$11</f>
        <v>-0.628433691249748</v>
      </c>
      <c r="M238" s="16" t="n">
        <f aca="true">$D$12+NORMSINV(RAND())*$D$11</f>
        <v>2.9224613750187</v>
      </c>
      <c r="N238" s="16" t="n">
        <f aca="true">$D$12+NORMSINV(RAND())*$D$11</f>
        <v>4.48918627995678</v>
      </c>
      <c r="O238" s="16" t="n">
        <f aca="true">$D$12+NORMSINV(RAND())*$D$11</f>
        <v>4.39649975880672</v>
      </c>
      <c r="P238" s="16" t="n">
        <f aca="true">$D$12+NORMSINV(RAND())*$D$11</f>
        <v>-4.3543604724797</v>
      </c>
      <c r="Q238" s="16" t="n">
        <f aca="true">$D$12+NORMSINV(RAND())*$D$11</f>
        <v>4.15855998367138</v>
      </c>
      <c r="R238" s="16" t="n">
        <f aca="true">$D$12+NORMSINV(RAND())*$D$11</f>
        <v>0.347953064671542</v>
      </c>
      <c r="S238" s="16" t="n">
        <f aca="true">$D$12+NORMSINV(RAND())*$D$11</f>
        <v>-9.69539975042926</v>
      </c>
      <c r="T238" s="16" t="n">
        <f aca="true">$D$12+NORMSINV(RAND())*$D$11</f>
        <v>5.16644468562837</v>
      </c>
      <c r="U238" s="16" t="n">
        <f aca="true">$D$12+NORMSINV(RAND())*$D$11</f>
        <v>-2.12580390711091</v>
      </c>
      <c r="V238" s="16" t="n">
        <f aca="true">$D$12+NORMSINV(RAND())*$D$11</f>
        <v>-7.15479677350173</v>
      </c>
      <c r="W238" s="16" t="n">
        <f aca="true">$D$12+NORMSINV(RAND())*$D$11</f>
        <v>2.81947010182607</v>
      </c>
      <c r="X238" s="16" t="n">
        <f aca="true">$D$12+NORMSINV(RAND())*$D$11</f>
        <v>-4.10388239825844</v>
      </c>
      <c r="Y238" s="16" t="n">
        <f aca="true">$D$12+NORMSINV(RAND())*$D$11</f>
        <v>1.32077444622391</v>
      </c>
      <c r="Z238" s="16" t="n">
        <f aca="true">$D$12+NORMSINV(RAND())*$D$11</f>
        <v>-2.33267667425248</v>
      </c>
      <c r="AA238" s="16" t="n">
        <f aca="true">$D$12+NORMSINV(RAND())*$D$11</f>
        <v>1.94860767097362</v>
      </c>
      <c r="AB238" s="16" t="n">
        <f aca="true">$D$12+NORMSINV(RAND())*$D$11</f>
        <v>3.79013416627114</v>
      </c>
      <c r="AC238" s="16" t="n">
        <f aca="true">$D$12+NORMSINV(RAND())*$D$11</f>
        <v>9.15207965764928</v>
      </c>
      <c r="AD238" s="16" t="n">
        <f aca="true">$D$12+NORMSINV(RAND())*$D$11</f>
        <v>5.84999580268394</v>
      </c>
      <c r="AE238" s="16" t="n">
        <f aca="true">$D$12+NORMSINV(RAND())*$D$11</f>
        <v>13.4493343688778</v>
      </c>
      <c r="AF238" s="16" t="n">
        <f aca="true">$D$12+NORMSINV(RAND())*$D$11</f>
        <v>5.34576054432058</v>
      </c>
      <c r="AG238" s="16" t="n">
        <f aca="true">$D$12+NORMSINV(RAND())*$D$11</f>
        <v>-6.89615381485677</v>
      </c>
      <c r="AH238" s="16" t="n">
        <f aca="true">$D$12+NORMSINV(RAND())*$D$11</f>
        <v>5.29661211322187</v>
      </c>
      <c r="AI238" s="16" t="n">
        <f aca="true">$D$12+NORMSINV(RAND())*$D$11</f>
        <v>-7.83621080392864</v>
      </c>
      <c r="AJ238" s="16" t="n">
        <f aca="true">$D$12+NORMSINV(RAND())*$D$11</f>
        <v>-0.264229074072398</v>
      </c>
      <c r="AK238" s="16" t="n">
        <f aca="true">$D$12+NORMSINV(RAND())*$D$11</f>
        <v>-0.814506225277241</v>
      </c>
      <c r="AL238" s="16" t="n">
        <f aca="true">$D$12+NORMSINV(RAND())*$D$11</f>
        <v>-3.97868622105618</v>
      </c>
      <c r="AM238" s="16" t="n">
        <f aca="true">$D$12+NORMSINV(RAND())*$D$11</f>
        <v>-4.50699153187587</v>
      </c>
      <c r="AN238" s="16" t="n">
        <f aca="true">$D$12+NORMSINV(RAND())*$D$11</f>
        <v>2.90767943123375</v>
      </c>
      <c r="AO238" s="16" t="n">
        <f aca="true">$D$12+NORMSINV(RAND())*$D$11</f>
        <v>-1.44557473076119</v>
      </c>
      <c r="AP238" s="16" t="n">
        <f aca="true">$D$12+NORMSINV(RAND())*$D$11</f>
        <v>8.6465751948554</v>
      </c>
      <c r="AQ238" s="16" t="n">
        <f aca="true">$D$12+NORMSINV(RAND())*$D$11</f>
        <v>7.37326441519038</v>
      </c>
      <c r="AR238" s="16" t="n">
        <f aca="true">$D$12+NORMSINV(RAND())*$D$11</f>
        <v>-7.15093699522477</v>
      </c>
      <c r="AS238" s="16" t="n">
        <f aca="true">$D$12+NORMSINV(RAND())*$D$11</f>
        <v>1.86093172170885</v>
      </c>
      <c r="AT238" s="16" t="n">
        <f aca="true">$D$12+NORMSINV(RAND())*$D$11</f>
        <v>1.77340963966035</v>
      </c>
      <c r="AU238" s="16" t="n">
        <f aca="true">$D$12+NORMSINV(RAND())*$D$11</f>
        <v>6.57681997622612</v>
      </c>
      <c r="AV238" s="16" t="n">
        <f aca="true">$D$12+NORMSINV(RAND())*$D$11</f>
        <v>5.67145547265594</v>
      </c>
      <c r="AW238" s="16" t="n">
        <f aca="true">$D$12+NORMSINV(RAND())*$D$11</f>
        <v>4.78249717458069</v>
      </c>
      <c r="AX238" s="16" t="n">
        <f aca="true">$D$12+NORMSINV(RAND())*$D$11</f>
        <v>1.29659868476799</v>
      </c>
      <c r="AY238" s="16" t="n">
        <f aca="true">$D$12+NORMSINV(RAND())*$D$11</f>
        <v>1.87279403700556</v>
      </c>
      <c r="AZ238" s="16" t="n">
        <f aca="true">$D$12+NORMSINV(RAND())*$D$11</f>
        <v>-2.83003077339781</v>
      </c>
      <c r="BA238" s="16" t="n">
        <f aca="true">$D$12+NORMSINV(RAND())*$D$11</f>
        <v>7.05912527149996</v>
      </c>
      <c r="BB238" s="16" t="n">
        <f aca="true">$D$12+NORMSINV(RAND())*$D$11</f>
        <v>9.74798300194308</v>
      </c>
      <c r="BC238" s="16" t="n">
        <f aca="true">$D$12+NORMSINV(RAND())*$D$11</f>
        <v>-4.94571838023466</v>
      </c>
      <c r="BD238" s="16" t="n">
        <f aca="true">$D$12+NORMSINV(RAND())*$D$11</f>
        <v>5.78524521526489</v>
      </c>
      <c r="BE238" s="16" t="n">
        <f aca="true">$D$12+NORMSINV(RAND())*$D$11</f>
        <v>-12.0376152119789</v>
      </c>
      <c r="BF238" s="16" t="n">
        <f aca="true">$D$12+NORMSINV(RAND())*$D$11</f>
        <v>0.712902097270613</v>
      </c>
      <c r="BG238" s="16" t="n">
        <f aca="true">$D$12+NORMSINV(RAND())*$D$11</f>
        <v>0.371452749989255</v>
      </c>
      <c r="BH238" s="16" t="n">
        <f aca="true">$D$12+NORMSINV(RAND())*$D$11</f>
        <v>1.66671961705691</v>
      </c>
      <c r="BI238" s="16" t="n">
        <f aca="true">$D$12+NORMSINV(RAND())*$D$11</f>
        <v>4.87931808740212</v>
      </c>
      <c r="BJ238" s="16" t="n">
        <f aca="true">$D$12+NORMSINV(RAND())*$D$11</f>
        <v>-7.88549408755456</v>
      </c>
      <c r="BK238" s="16" t="n">
        <f aca="true">$D$12+NORMSINV(RAND())*$D$11</f>
        <v>6.4909702382438</v>
      </c>
      <c r="BL238" s="16" t="n">
        <f aca="true">$D$12+NORMSINV(RAND())*$D$11</f>
        <v>0.650574936490362</v>
      </c>
      <c r="BM238" s="16" t="n">
        <f aca="true">$D$12+NORMSINV(RAND())*$D$11</f>
        <v>-3.05598413060893</v>
      </c>
      <c r="BN238" s="16" t="n">
        <f aca="true">$D$12+NORMSINV(RAND())*$D$11</f>
        <v>-0.525524193939274</v>
      </c>
      <c r="BO238" s="16" t="n">
        <f aca="true">$D$12+NORMSINV(RAND())*$D$11</f>
        <v>10.9113261650652</v>
      </c>
      <c r="BP238" s="16" t="n">
        <f aca="true">$D$12+NORMSINV(RAND())*$D$11</f>
        <v>-0.521617004354271</v>
      </c>
      <c r="BQ238" s="16" t="n">
        <f aca="true">$D$12+NORMSINV(RAND())*$D$11</f>
        <v>3.66253929306982</v>
      </c>
      <c r="BR238" s="16" t="n">
        <f aca="true">$D$12+NORMSINV(RAND())*$D$11</f>
        <v>3.6929683907185</v>
      </c>
      <c r="BS238" s="16" t="n">
        <f aca="true">$D$12+NORMSINV(RAND())*$D$11</f>
        <v>1.70203816179905</v>
      </c>
      <c r="BT238" s="16" t="n">
        <f aca="true">$D$12+NORMSINV(RAND())*$D$11</f>
        <v>2.49638809853416</v>
      </c>
      <c r="BU238" s="16" t="n">
        <f aca="true">$D$12+NORMSINV(RAND())*$D$11</f>
        <v>13.5459367760999</v>
      </c>
      <c r="BV238" s="16" t="n">
        <f aca="true">$D$12+NORMSINV(RAND())*$D$11</f>
        <v>1.37319809400899</v>
      </c>
      <c r="BW238" s="16" t="n">
        <f aca="true">$D$12+NORMSINV(RAND())*$D$11</f>
        <v>12.0401640337298</v>
      </c>
      <c r="BX238" s="16" t="n">
        <f aca="true">$D$12+NORMSINV(RAND())*$D$11</f>
        <v>-5.18632950111688</v>
      </c>
      <c r="BY238" s="16" t="n">
        <f aca="true">$D$12+NORMSINV(RAND())*$D$11</f>
        <v>3.00955789992823</v>
      </c>
      <c r="BZ238" s="16" t="n">
        <f aca="true">$D$12+NORMSINV(RAND())*$D$11</f>
        <v>3.90728635991286</v>
      </c>
      <c r="CA238" s="16" t="n">
        <f aca="true">$D$12+NORMSINV(RAND())*$D$11</f>
        <v>-6.27745220182283</v>
      </c>
      <c r="CB238" s="16" t="n">
        <f aca="true">$D$12+NORMSINV(RAND())*$D$11</f>
        <v>-2.16484507879147</v>
      </c>
      <c r="CC238" s="16" t="n">
        <f aca="true">$D$12+NORMSINV(RAND())*$D$11</f>
        <v>-5.49640029695157</v>
      </c>
      <c r="CD238" s="16" t="n">
        <f aca="true">$D$12+NORMSINV(RAND())*$D$11</f>
        <v>0.811477534185341</v>
      </c>
      <c r="CE238" s="16" t="n">
        <f aca="true">$D$12+NORMSINV(RAND())*$D$11</f>
        <v>-0.0982886907779434</v>
      </c>
      <c r="CF238" s="16" t="n">
        <f aca="true">$D$12+NORMSINV(RAND())*$D$11</f>
        <v>-1.65206953970735</v>
      </c>
      <c r="CG238" s="16" t="n">
        <f aca="true">$D$12+NORMSINV(RAND())*$D$11</f>
        <v>2.23782451564047</v>
      </c>
      <c r="CH238" s="16" t="n">
        <f aca="true">$D$12+NORMSINV(RAND())*$D$11</f>
        <v>-0.77903955867818</v>
      </c>
      <c r="CI238" s="16" t="n">
        <f aca="true">$D$12+NORMSINV(RAND())*$D$11</f>
        <v>1.30983451425843</v>
      </c>
    </row>
    <row r="239" customFormat="false" ht="15" hidden="false" customHeight="false" outlineLevel="0" collapsed="false">
      <c r="D239" s="16" t="n">
        <f aca="false">AVERAGE(H239:CI239)</f>
        <v>-0.0598556774929806</v>
      </c>
      <c r="E239" s="16" t="n">
        <f aca="false">STDEV(H239:CI239)</f>
        <v>4.3725533643724</v>
      </c>
      <c r="F239" s="20" t="n">
        <f aca="false">IF(AND(D239-TINV(2*$D$8/100,$D$10-1)*E239/SQRT($D$10)&lt;-1,D239+TINV(2*$D$9/100,$D$10-1)*E239/SQRT($D$10)&gt;1),1,0)</f>
        <v>0</v>
      </c>
      <c r="G239" s="16"/>
      <c r="H239" s="16" t="n">
        <f aca="true">$D$12+NORMSINV(RAND())*$D$11</f>
        <v>4.14921931429708</v>
      </c>
      <c r="I239" s="16" t="n">
        <f aca="true">$D$12+NORMSINV(RAND())*$D$11</f>
        <v>-2.7629841283452</v>
      </c>
      <c r="J239" s="16" t="n">
        <f aca="true">$D$12+NORMSINV(RAND())*$D$11</f>
        <v>-4.0555575620169</v>
      </c>
      <c r="K239" s="16" t="n">
        <f aca="true">$D$12+NORMSINV(RAND())*$D$11</f>
        <v>3.73868724397783</v>
      </c>
      <c r="L239" s="16" t="n">
        <f aca="true">$D$12+NORMSINV(RAND())*$D$11</f>
        <v>1.96269727014312</v>
      </c>
      <c r="M239" s="16" t="n">
        <f aca="true">$D$12+NORMSINV(RAND())*$D$11</f>
        <v>-3.19623550967643</v>
      </c>
      <c r="N239" s="16" t="n">
        <f aca="true">$D$12+NORMSINV(RAND())*$D$11</f>
        <v>-0.749725980695944</v>
      </c>
      <c r="O239" s="16" t="n">
        <f aca="true">$D$12+NORMSINV(RAND())*$D$11</f>
        <v>-5.46296903650735</v>
      </c>
      <c r="P239" s="16" t="n">
        <f aca="true">$D$12+NORMSINV(RAND())*$D$11</f>
        <v>-3.91946301647398</v>
      </c>
      <c r="Q239" s="16" t="n">
        <f aca="true">$D$12+NORMSINV(RAND())*$D$11</f>
        <v>7.58371678974087</v>
      </c>
      <c r="R239" s="16" t="n">
        <f aca="true">$D$12+NORMSINV(RAND())*$D$11</f>
        <v>-0.888371393732108</v>
      </c>
      <c r="S239" s="16" t="n">
        <f aca="true">$D$12+NORMSINV(RAND())*$D$11</f>
        <v>2.87915193509632</v>
      </c>
      <c r="T239" s="16" t="n">
        <f aca="true">$D$12+NORMSINV(RAND())*$D$11</f>
        <v>1.79146950898114</v>
      </c>
      <c r="U239" s="16" t="n">
        <f aca="true">$D$12+NORMSINV(RAND())*$D$11</f>
        <v>-4.71964939555007</v>
      </c>
      <c r="V239" s="16" t="n">
        <f aca="true">$D$12+NORMSINV(RAND())*$D$11</f>
        <v>-1.56378389529484</v>
      </c>
      <c r="W239" s="16" t="n">
        <f aca="true">$D$12+NORMSINV(RAND())*$D$11</f>
        <v>-3.2611981050664</v>
      </c>
      <c r="X239" s="16" t="n">
        <f aca="true">$D$12+NORMSINV(RAND())*$D$11</f>
        <v>-3.96146017354574</v>
      </c>
      <c r="Y239" s="16" t="n">
        <f aca="true">$D$12+NORMSINV(RAND())*$D$11</f>
        <v>3.09996822505547</v>
      </c>
      <c r="Z239" s="16" t="n">
        <f aca="true">$D$12+NORMSINV(RAND())*$D$11</f>
        <v>2.21038320890953</v>
      </c>
      <c r="AA239" s="16" t="n">
        <f aca="true">$D$12+NORMSINV(RAND())*$D$11</f>
        <v>-11.2133998846389</v>
      </c>
      <c r="AB239" s="16" t="n">
        <f aca="true">$D$12+NORMSINV(RAND())*$D$11</f>
        <v>10.2243724835617</v>
      </c>
      <c r="AC239" s="16" t="n">
        <f aca="true">$D$12+NORMSINV(RAND())*$D$11</f>
        <v>2.01907666929718</v>
      </c>
      <c r="AD239" s="16" t="n">
        <f aca="true">$D$12+NORMSINV(RAND())*$D$11</f>
        <v>-4.88839421541508</v>
      </c>
      <c r="AE239" s="16" t="n">
        <f aca="true">$D$12+NORMSINV(RAND())*$D$11</f>
        <v>0.308358930146865</v>
      </c>
      <c r="AF239" s="16" t="n">
        <f aca="true">$D$12+NORMSINV(RAND())*$D$11</f>
        <v>3.11485624265304</v>
      </c>
      <c r="AG239" s="16" t="n">
        <f aca="true">$D$12+NORMSINV(RAND())*$D$11</f>
        <v>-4.0724886855875</v>
      </c>
      <c r="AH239" s="16" t="n">
        <f aca="true">$D$12+NORMSINV(RAND())*$D$11</f>
        <v>3.18331212451245</v>
      </c>
      <c r="AI239" s="16" t="n">
        <f aca="true">$D$12+NORMSINV(RAND())*$D$11</f>
        <v>-1.03056114014192</v>
      </c>
      <c r="AJ239" s="16" t="n">
        <f aca="true">$D$12+NORMSINV(RAND())*$D$11</f>
        <v>3.20758434403757</v>
      </c>
      <c r="AK239" s="16" t="n">
        <f aca="true">$D$12+NORMSINV(RAND())*$D$11</f>
        <v>-1.90376243028874</v>
      </c>
      <c r="AL239" s="16" t="n">
        <f aca="true">$D$12+NORMSINV(RAND())*$D$11</f>
        <v>-3.62272294414509</v>
      </c>
      <c r="AM239" s="16" t="n">
        <f aca="true">$D$12+NORMSINV(RAND())*$D$11</f>
        <v>-3.12106765795997</v>
      </c>
      <c r="AN239" s="16" t="n">
        <f aca="true">$D$12+NORMSINV(RAND())*$D$11</f>
        <v>-0.0192207868878394</v>
      </c>
      <c r="AO239" s="16" t="n">
        <f aca="true">$D$12+NORMSINV(RAND())*$D$11</f>
        <v>-1.6489342614136</v>
      </c>
      <c r="AP239" s="16" t="n">
        <f aca="true">$D$12+NORMSINV(RAND())*$D$11</f>
        <v>-7.68494870799653</v>
      </c>
      <c r="AQ239" s="16" t="n">
        <f aca="true">$D$12+NORMSINV(RAND())*$D$11</f>
        <v>9.04183159706223</v>
      </c>
      <c r="AR239" s="16" t="n">
        <f aca="true">$D$12+NORMSINV(RAND())*$D$11</f>
        <v>-1.62165955057218</v>
      </c>
      <c r="AS239" s="16" t="n">
        <f aca="true">$D$12+NORMSINV(RAND())*$D$11</f>
        <v>-0.983460361284006</v>
      </c>
      <c r="AT239" s="16" t="n">
        <f aca="true">$D$12+NORMSINV(RAND())*$D$11</f>
        <v>2.35729609912054</v>
      </c>
      <c r="AU239" s="16" t="n">
        <f aca="true">$D$12+NORMSINV(RAND())*$D$11</f>
        <v>1.4571912768747</v>
      </c>
      <c r="AV239" s="16" t="n">
        <f aca="true">$D$12+NORMSINV(RAND())*$D$11</f>
        <v>2.24738247040671</v>
      </c>
      <c r="AW239" s="16" t="n">
        <f aca="true">$D$12+NORMSINV(RAND())*$D$11</f>
        <v>4.90684946540712</v>
      </c>
      <c r="AX239" s="16" t="n">
        <f aca="true">$D$12+NORMSINV(RAND())*$D$11</f>
        <v>3.98638894919814</v>
      </c>
      <c r="AY239" s="16" t="n">
        <f aca="true">$D$12+NORMSINV(RAND())*$D$11</f>
        <v>1.74417973310529</v>
      </c>
      <c r="AZ239" s="16" t="n">
        <f aca="true">$D$12+NORMSINV(RAND())*$D$11</f>
        <v>0.0733343927859534</v>
      </c>
      <c r="BA239" s="16" t="n">
        <f aca="true">$D$12+NORMSINV(RAND())*$D$11</f>
        <v>3.851616743582</v>
      </c>
      <c r="BB239" s="16" t="n">
        <f aca="true">$D$12+NORMSINV(RAND())*$D$11</f>
        <v>3.20263224813251</v>
      </c>
      <c r="BC239" s="16" t="n">
        <f aca="true">$D$12+NORMSINV(RAND())*$D$11</f>
        <v>-0.248781591917072</v>
      </c>
      <c r="BD239" s="16" t="n">
        <f aca="true">$D$12+NORMSINV(RAND())*$D$11</f>
        <v>-6.66883757328916</v>
      </c>
      <c r="BE239" s="16" t="n">
        <f aca="true">$D$12+NORMSINV(RAND())*$D$11</f>
        <v>-1.79734371870733</v>
      </c>
      <c r="BF239" s="16" t="n">
        <f aca="true">$D$12+NORMSINV(RAND())*$D$11</f>
        <v>-0.0366095499427118</v>
      </c>
      <c r="BG239" s="16" t="n">
        <f aca="true">$D$12+NORMSINV(RAND())*$D$11</f>
        <v>-2.50969751858323</v>
      </c>
      <c r="BH239" s="16" t="n">
        <f aca="true">$D$12+NORMSINV(RAND())*$D$11</f>
        <v>-1.12055928500192</v>
      </c>
      <c r="BI239" s="16" t="n">
        <f aca="true">$D$12+NORMSINV(RAND())*$D$11</f>
        <v>-2.19791462922748</v>
      </c>
      <c r="BJ239" s="16" t="n">
        <f aca="true">$D$12+NORMSINV(RAND())*$D$11</f>
        <v>-0.86648702095001</v>
      </c>
      <c r="BK239" s="16" t="n">
        <f aca="true">$D$12+NORMSINV(RAND())*$D$11</f>
        <v>-0.970875829014611</v>
      </c>
      <c r="BL239" s="16" t="n">
        <f aca="true">$D$12+NORMSINV(RAND())*$D$11</f>
        <v>-5.52207010693456</v>
      </c>
      <c r="BM239" s="16" t="n">
        <f aca="true">$D$12+NORMSINV(RAND())*$D$11</f>
        <v>-9.34565739841681</v>
      </c>
      <c r="BN239" s="16" t="n">
        <f aca="true">$D$12+NORMSINV(RAND())*$D$11</f>
        <v>5.20454852219172</v>
      </c>
      <c r="BO239" s="16" t="n">
        <f aca="true">$D$12+NORMSINV(RAND())*$D$11</f>
        <v>6.58220630461184</v>
      </c>
      <c r="BP239" s="16" t="n">
        <f aca="true">$D$12+NORMSINV(RAND())*$D$11</f>
        <v>2.5170045557999</v>
      </c>
      <c r="BQ239" s="16" t="n">
        <f aca="true">$D$12+NORMSINV(RAND())*$D$11</f>
        <v>-6.61189095390083</v>
      </c>
      <c r="BR239" s="16" t="n">
        <f aca="true">$D$12+NORMSINV(RAND())*$D$11</f>
        <v>3.34066201184351</v>
      </c>
      <c r="BS239" s="16" t="n">
        <f aca="true">$D$12+NORMSINV(RAND())*$D$11</f>
        <v>3.51048701885128</v>
      </c>
      <c r="BT239" s="16" t="n">
        <f aca="true">$D$12+NORMSINV(RAND())*$D$11</f>
        <v>-1.34067597326557</v>
      </c>
      <c r="BU239" s="16" t="n">
        <f aca="true">$D$12+NORMSINV(RAND())*$D$11</f>
        <v>-1.44719868334667</v>
      </c>
      <c r="BV239" s="16" t="n">
        <f aca="true">$D$12+NORMSINV(RAND())*$D$11</f>
        <v>4.57955810154566</v>
      </c>
      <c r="BW239" s="16" t="n">
        <f aca="true">$D$12+NORMSINV(RAND())*$D$11</f>
        <v>11.6516650506025</v>
      </c>
      <c r="BX239" s="16" t="n">
        <f aca="true">$D$12+NORMSINV(RAND())*$D$11</f>
        <v>3.35145802395943</v>
      </c>
      <c r="BY239" s="16" t="n">
        <f aca="true">$D$12+NORMSINV(RAND())*$D$11</f>
        <v>4.90581901824352</v>
      </c>
      <c r="BZ239" s="16" t="n">
        <f aca="true">$D$12+NORMSINV(RAND())*$D$11</f>
        <v>-7.47234103919955</v>
      </c>
      <c r="CA239" s="16" t="n">
        <f aca="true">$D$12+NORMSINV(RAND())*$D$11</f>
        <v>0.764736401730552</v>
      </c>
      <c r="CB239" s="16" t="n">
        <f aca="true">$D$12+NORMSINV(RAND())*$D$11</f>
        <v>1.15958702207839</v>
      </c>
      <c r="CC239" s="16" t="n">
        <f aca="true">$D$12+NORMSINV(RAND())*$D$11</f>
        <v>2.96947751447033</v>
      </c>
      <c r="CD239" s="16" t="n">
        <f aca="true">$D$12+NORMSINV(RAND())*$D$11</f>
        <v>0.283627250512085</v>
      </c>
      <c r="CE239" s="16" t="n">
        <f aca="true">$D$12+NORMSINV(RAND())*$D$11</f>
        <v>-3.41243140571921</v>
      </c>
      <c r="CF239" s="16" t="n">
        <f aca="true">$D$12+NORMSINV(RAND())*$D$11</f>
        <v>-4.86668501812965</v>
      </c>
      <c r="CG239" s="16" t="n">
        <f aca="true">$D$12+NORMSINV(RAND())*$D$11</f>
        <v>4.94427588998825</v>
      </c>
      <c r="CH239" s="16" t="n">
        <f aca="true">$D$12+NORMSINV(RAND())*$D$11</f>
        <v>-3.91255970859362</v>
      </c>
      <c r="CI239" s="16" t="n">
        <f aca="true">$D$12+NORMSINV(RAND())*$D$11</f>
        <v>-6.19448832457653</v>
      </c>
    </row>
    <row r="240" customFormat="false" ht="15" hidden="false" customHeight="false" outlineLevel="0" collapsed="false">
      <c r="D240" s="16" t="n">
        <f aca="false">AVERAGE(H240:CI240)</f>
        <v>0.000221506081372671</v>
      </c>
      <c r="E240" s="16" t="n">
        <f aca="false">STDEV(H240:CI240)</f>
        <v>5.43765265160346</v>
      </c>
      <c r="F240" s="20" t="n">
        <f aca="false">IF(AND(D240-TINV(2*$D$8/100,$D$10-1)*E240/SQRT($D$10)&lt;-1,D240+TINV(2*$D$9/100,$D$10-1)*E240/SQRT($D$10)&gt;1),1,0)</f>
        <v>0</v>
      </c>
      <c r="G240" s="16"/>
      <c r="H240" s="16" t="n">
        <f aca="true">$D$12+NORMSINV(RAND())*$D$11</f>
        <v>9.80226444674788</v>
      </c>
      <c r="I240" s="16" t="n">
        <f aca="true">$D$12+NORMSINV(RAND())*$D$11</f>
        <v>-5.61328959458312</v>
      </c>
      <c r="J240" s="16" t="n">
        <f aca="true">$D$12+NORMSINV(RAND())*$D$11</f>
        <v>-3.20360185743629</v>
      </c>
      <c r="K240" s="16" t="n">
        <f aca="true">$D$12+NORMSINV(RAND())*$D$11</f>
        <v>-2.56784675587725</v>
      </c>
      <c r="L240" s="16" t="n">
        <f aca="true">$D$12+NORMSINV(RAND())*$D$11</f>
        <v>7.90963624002201</v>
      </c>
      <c r="M240" s="16" t="n">
        <f aca="true">$D$12+NORMSINV(RAND())*$D$11</f>
        <v>-1.2782035426148</v>
      </c>
      <c r="N240" s="16" t="n">
        <f aca="true">$D$12+NORMSINV(RAND())*$D$11</f>
        <v>-6.8469702268166</v>
      </c>
      <c r="O240" s="16" t="n">
        <f aca="true">$D$12+NORMSINV(RAND())*$D$11</f>
        <v>-4.00913287734077</v>
      </c>
      <c r="P240" s="16" t="n">
        <f aca="true">$D$12+NORMSINV(RAND())*$D$11</f>
        <v>-2.14314260398203</v>
      </c>
      <c r="Q240" s="16" t="n">
        <f aca="true">$D$12+NORMSINV(RAND())*$D$11</f>
        <v>9.99099175454695</v>
      </c>
      <c r="R240" s="16" t="n">
        <f aca="true">$D$12+NORMSINV(RAND())*$D$11</f>
        <v>-6.88135752849732</v>
      </c>
      <c r="S240" s="16" t="n">
        <f aca="true">$D$12+NORMSINV(RAND())*$D$11</f>
        <v>-0.908513429156836</v>
      </c>
      <c r="T240" s="16" t="n">
        <f aca="true">$D$12+NORMSINV(RAND())*$D$11</f>
        <v>-2.35983247592225</v>
      </c>
      <c r="U240" s="16" t="n">
        <f aca="true">$D$12+NORMSINV(RAND())*$D$11</f>
        <v>-12.1367192443483</v>
      </c>
      <c r="V240" s="16" t="n">
        <f aca="true">$D$12+NORMSINV(RAND())*$D$11</f>
        <v>-0.311345076342738</v>
      </c>
      <c r="W240" s="16" t="n">
        <f aca="true">$D$12+NORMSINV(RAND())*$D$11</f>
        <v>7.52344787864191</v>
      </c>
      <c r="X240" s="16" t="n">
        <f aca="true">$D$12+NORMSINV(RAND())*$D$11</f>
        <v>13.1067224481903</v>
      </c>
      <c r="Y240" s="16" t="n">
        <f aca="true">$D$12+NORMSINV(RAND())*$D$11</f>
        <v>0.18048820875876</v>
      </c>
      <c r="Z240" s="16" t="n">
        <f aca="true">$D$12+NORMSINV(RAND())*$D$11</f>
        <v>-6.22963981959715</v>
      </c>
      <c r="AA240" s="16" t="n">
        <f aca="true">$D$12+NORMSINV(RAND())*$D$11</f>
        <v>-2.12072769352669</v>
      </c>
      <c r="AB240" s="16" t="n">
        <f aca="true">$D$12+NORMSINV(RAND())*$D$11</f>
        <v>4.51369555678393</v>
      </c>
      <c r="AC240" s="16" t="n">
        <f aca="true">$D$12+NORMSINV(RAND())*$D$11</f>
        <v>4.94256565547757</v>
      </c>
      <c r="AD240" s="16" t="n">
        <f aca="true">$D$12+NORMSINV(RAND())*$D$11</f>
        <v>2.92253784830067</v>
      </c>
      <c r="AE240" s="16" t="n">
        <f aca="true">$D$12+NORMSINV(RAND())*$D$11</f>
        <v>5.5160073969131</v>
      </c>
      <c r="AF240" s="16" t="n">
        <f aca="true">$D$12+NORMSINV(RAND())*$D$11</f>
        <v>-7.89597366302489</v>
      </c>
      <c r="AG240" s="16" t="n">
        <f aca="true">$D$12+NORMSINV(RAND())*$D$11</f>
        <v>5.29487560553299</v>
      </c>
      <c r="AH240" s="16" t="n">
        <f aca="true">$D$12+NORMSINV(RAND())*$D$11</f>
        <v>9.97826872405873</v>
      </c>
      <c r="AI240" s="16" t="n">
        <f aca="true">$D$12+NORMSINV(RAND())*$D$11</f>
        <v>-0.490106706104355</v>
      </c>
      <c r="AJ240" s="16" t="n">
        <f aca="true">$D$12+NORMSINV(RAND())*$D$11</f>
        <v>3.40944006077348</v>
      </c>
      <c r="AK240" s="16" t="n">
        <f aca="true">$D$12+NORMSINV(RAND())*$D$11</f>
        <v>-14.3355738203553</v>
      </c>
      <c r="AL240" s="16" t="n">
        <f aca="true">$D$12+NORMSINV(RAND())*$D$11</f>
        <v>4.03168573352448</v>
      </c>
      <c r="AM240" s="16" t="n">
        <f aca="true">$D$12+NORMSINV(RAND())*$D$11</f>
        <v>5.86233953500605</v>
      </c>
      <c r="AN240" s="16" t="n">
        <f aca="true">$D$12+NORMSINV(RAND())*$D$11</f>
        <v>1.87391467526838</v>
      </c>
      <c r="AO240" s="16" t="n">
        <f aca="true">$D$12+NORMSINV(RAND())*$D$11</f>
        <v>-0.0658063148885192</v>
      </c>
      <c r="AP240" s="16" t="n">
        <f aca="true">$D$12+NORMSINV(RAND())*$D$11</f>
        <v>-3.75053779885962</v>
      </c>
      <c r="AQ240" s="16" t="n">
        <f aca="true">$D$12+NORMSINV(RAND())*$D$11</f>
        <v>2.23957115328051</v>
      </c>
      <c r="AR240" s="16" t="n">
        <f aca="true">$D$12+NORMSINV(RAND())*$D$11</f>
        <v>-5.89874581849311</v>
      </c>
      <c r="AS240" s="16" t="n">
        <f aca="true">$D$12+NORMSINV(RAND())*$D$11</f>
        <v>-3.44379007922763</v>
      </c>
      <c r="AT240" s="16" t="n">
        <f aca="true">$D$12+NORMSINV(RAND())*$D$11</f>
        <v>-2.51875389541952</v>
      </c>
      <c r="AU240" s="16" t="n">
        <f aca="true">$D$12+NORMSINV(RAND())*$D$11</f>
        <v>3.78282352334112</v>
      </c>
      <c r="AV240" s="16" t="n">
        <f aca="true">$D$12+NORMSINV(RAND())*$D$11</f>
        <v>-1.71278793557111</v>
      </c>
      <c r="AW240" s="16" t="n">
        <f aca="true">$D$12+NORMSINV(RAND())*$D$11</f>
        <v>-1.02891032964687</v>
      </c>
      <c r="AX240" s="16" t="n">
        <f aca="true">$D$12+NORMSINV(RAND())*$D$11</f>
        <v>-8.51323323650352</v>
      </c>
      <c r="AY240" s="16" t="n">
        <f aca="true">$D$12+NORMSINV(RAND())*$D$11</f>
        <v>-0.759251317274317</v>
      </c>
      <c r="AZ240" s="16" t="n">
        <f aca="true">$D$12+NORMSINV(RAND())*$D$11</f>
        <v>0.706498259436635</v>
      </c>
      <c r="BA240" s="16" t="n">
        <f aca="true">$D$12+NORMSINV(RAND())*$D$11</f>
        <v>4.31378736456795</v>
      </c>
      <c r="BB240" s="16" t="n">
        <f aca="true">$D$12+NORMSINV(RAND())*$D$11</f>
        <v>2.66463825471174</v>
      </c>
      <c r="BC240" s="16" t="n">
        <f aca="true">$D$12+NORMSINV(RAND())*$D$11</f>
        <v>2.60777203546989</v>
      </c>
      <c r="BD240" s="16" t="n">
        <f aca="true">$D$12+NORMSINV(RAND())*$D$11</f>
        <v>-5.03680231410426</v>
      </c>
      <c r="BE240" s="16" t="n">
        <f aca="true">$D$12+NORMSINV(RAND())*$D$11</f>
        <v>1.4472417260769</v>
      </c>
      <c r="BF240" s="16" t="n">
        <f aca="true">$D$12+NORMSINV(RAND())*$D$11</f>
        <v>-4.46246931481747</v>
      </c>
      <c r="BG240" s="16" t="n">
        <f aca="true">$D$12+NORMSINV(RAND())*$D$11</f>
        <v>3.74149346950768</v>
      </c>
      <c r="BH240" s="16" t="n">
        <f aca="true">$D$12+NORMSINV(RAND())*$D$11</f>
        <v>-1.69749494692243</v>
      </c>
      <c r="BI240" s="16" t="n">
        <f aca="true">$D$12+NORMSINV(RAND())*$D$11</f>
        <v>0.527118110310049</v>
      </c>
      <c r="BJ240" s="16" t="n">
        <f aca="true">$D$12+NORMSINV(RAND())*$D$11</f>
        <v>1.30120749813743</v>
      </c>
      <c r="BK240" s="16" t="n">
        <f aca="true">$D$12+NORMSINV(RAND())*$D$11</f>
        <v>0.945829861306477</v>
      </c>
      <c r="BL240" s="16" t="n">
        <f aca="true">$D$12+NORMSINV(RAND())*$D$11</f>
        <v>-3.78473847975387</v>
      </c>
      <c r="BM240" s="16" t="n">
        <f aca="true">$D$12+NORMSINV(RAND())*$D$11</f>
        <v>5.23768691808757</v>
      </c>
      <c r="BN240" s="16" t="n">
        <f aca="true">$D$12+NORMSINV(RAND())*$D$11</f>
        <v>-9.05766803894837</v>
      </c>
      <c r="BO240" s="16" t="n">
        <f aca="true">$D$12+NORMSINV(RAND())*$D$11</f>
        <v>-2.69778796770587</v>
      </c>
      <c r="BP240" s="16" t="n">
        <f aca="true">$D$12+NORMSINV(RAND())*$D$11</f>
        <v>1.61690291150311</v>
      </c>
      <c r="BQ240" s="16" t="n">
        <f aca="true">$D$12+NORMSINV(RAND())*$D$11</f>
        <v>5.77289268231843</v>
      </c>
      <c r="BR240" s="16" t="n">
        <f aca="true">$D$12+NORMSINV(RAND())*$D$11</f>
        <v>8.25390275863914</v>
      </c>
      <c r="BS240" s="16" t="n">
        <f aca="true">$D$12+NORMSINV(RAND())*$D$11</f>
        <v>-4.06602341025356</v>
      </c>
      <c r="BT240" s="16" t="n">
        <f aca="true">$D$12+NORMSINV(RAND())*$D$11</f>
        <v>2.3987500184881</v>
      </c>
      <c r="BU240" s="16" t="n">
        <f aca="true">$D$12+NORMSINV(RAND())*$D$11</f>
        <v>-6.0023949058462</v>
      </c>
      <c r="BV240" s="16" t="n">
        <f aca="true">$D$12+NORMSINV(RAND())*$D$11</f>
        <v>-0.227139344191981</v>
      </c>
      <c r="BW240" s="16" t="n">
        <f aca="true">$D$12+NORMSINV(RAND())*$D$11</f>
        <v>5.17985367261281</v>
      </c>
      <c r="BX240" s="16" t="n">
        <f aca="true">$D$12+NORMSINV(RAND())*$D$11</f>
        <v>-2.42671688618345</v>
      </c>
      <c r="BY240" s="16" t="n">
        <f aca="true">$D$12+NORMSINV(RAND())*$D$11</f>
        <v>-3.05137930916945</v>
      </c>
      <c r="BZ240" s="16" t="n">
        <f aca="true">$D$12+NORMSINV(RAND())*$D$11</f>
        <v>-9.40703288021369</v>
      </c>
      <c r="CA240" s="16" t="n">
        <f aca="true">$D$12+NORMSINV(RAND())*$D$11</f>
        <v>5.89789719007348</v>
      </c>
      <c r="CB240" s="16" t="n">
        <f aca="true">$D$12+NORMSINV(RAND())*$D$11</f>
        <v>2.53947180170796</v>
      </c>
      <c r="CC240" s="16" t="n">
        <f aca="true">$D$12+NORMSINV(RAND())*$D$11</f>
        <v>-8.85694364218573</v>
      </c>
      <c r="CD240" s="16" t="n">
        <f aca="true">$D$12+NORMSINV(RAND())*$D$11</f>
        <v>7.73737987288307</v>
      </c>
      <c r="CE240" s="16" t="n">
        <f aca="true">$D$12+NORMSINV(RAND())*$D$11</f>
        <v>-5.38543661857737</v>
      </c>
      <c r="CF240" s="16" t="n">
        <f aca="true">$D$12+NORMSINV(RAND())*$D$11</f>
        <v>-0.00390465707158631</v>
      </c>
      <c r="CG240" s="16" t="n">
        <f aca="true">$D$12+NORMSINV(RAND())*$D$11</f>
        <v>-0.182032710785285</v>
      </c>
      <c r="CH240" s="16" t="n">
        <f aca="true">$D$12+NORMSINV(RAND())*$D$11</f>
        <v>0.928775722641856</v>
      </c>
      <c r="CI240" s="16" t="n">
        <f aca="true">$D$12+NORMSINV(RAND())*$D$11</f>
        <v>6.68710298100222</v>
      </c>
    </row>
    <row r="241" customFormat="false" ht="15" hidden="false" customHeight="false" outlineLevel="0" collapsed="false">
      <c r="D241" s="16" t="n">
        <f aca="false">AVERAGE(H241:CI241)</f>
        <v>-1.7081241821381</v>
      </c>
      <c r="E241" s="16" t="n">
        <f aca="false">STDEV(H241:CI241)</f>
        <v>5.94470069766963</v>
      </c>
      <c r="F241" s="20" t="n">
        <f aca="false">IF(AND(D241-TINV(2*$D$8/100,$D$10-1)*E241/SQRT($D$10)&lt;-1,D241+TINV(2*$D$9/100,$D$10-1)*E241/SQRT($D$10)&gt;1),1,0)</f>
        <v>0</v>
      </c>
      <c r="G241" s="16"/>
      <c r="H241" s="16" t="n">
        <f aca="true">$D$12+NORMSINV(RAND())*$D$11</f>
        <v>-1.9097696962555</v>
      </c>
      <c r="I241" s="16" t="n">
        <f aca="true">$D$12+NORMSINV(RAND())*$D$11</f>
        <v>-4.3009809437985</v>
      </c>
      <c r="J241" s="16" t="n">
        <f aca="true">$D$12+NORMSINV(RAND())*$D$11</f>
        <v>0.811335857326166</v>
      </c>
      <c r="K241" s="16" t="n">
        <f aca="true">$D$12+NORMSINV(RAND())*$D$11</f>
        <v>0.689125011685644</v>
      </c>
      <c r="L241" s="16" t="n">
        <f aca="true">$D$12+NORMSINV(RAND())*$D$11</f>
        <v>8.07831052052242</v>
      </c>
      <c r="M241" s="16" t="n">
        <f aca="true">$D$12+NORMSINV(RAND())*$D$11</f>
        <v>6.89906285272671</v>
      </c>
      <c r="N241" s="16" t="n">
        <f aca="true">$D$12+NORMSINV(RAND())*$D$11</f>
        <v>-8.19468941844854</v>
      </c>
      <c r="O241" s="16" t="n">
        <f aca="true">$D$12+NORMSINV(RAND())*$D$11</f>
        <v>-0.102685889691087</v>
      </c>
      <c r="P241" s="16" t="n">
        <f aca="true">$D$12+NORMSINV(RAND())*$D$11</f>
        <v>5.11345498999416</v>
      </c>
      <c r="Q241" s="16" t="n">
        <f aca="true">$D$12+NORMSINV(RAND())*$D$11</f>
        <v>2.27172824545339</v>
      </c>
      <c r="R241" s="16" t="n">
        <f aca="true">$D$12+NORMSINV(RAND())*$D$11</f>
        <v>-3.29325547379102</v>
      </c>
      <c r="S241" s="16" t="n">
        <f aca="true">$D$12+NORMSINV(RAND())*$D$11</f>
        <v>-6.42492357807242</v>
      </c>
      <c r="T241" s="16" t="n">
        <f aca="true">$D$12+NORMSINV(RAND())*$D$11</f>
        <v>-4.86778586988669</v>
      </c>
      <c r="U241" s="16" t="n">
        <f aca="true">$D$12+NORMSINV(RAND())*$D$11</f>
        <v>0.877501757509242</v>
      </c>
      <c r="V241" s="16" t="n">
        <f aca="true">$D$12+NORMSINV(RAND())*$D$11</f>
        <v>-13.9409290123471</v>
      </c>
      <c r="W241" s="16" t="n">
        <f aca="true">$D$12+NORMSINV(RAND())*$D$11</f>
        <v>1.76138038462333</v>
      </c>
      <c r="X241" s="16" t="n">
        <f aca="true">$D$12+NORMSINV(RAND())*$D$11</f>
        <v>-9.04684570334195</v>
      </c>
      <c r="Y241" s="16" t="n">
        <f aca="true">$D$12+NORMSINV(RAND())*$D$11</f>
        <v>0.6278879682697</v>
      </c>
      <c r="Z241" s="16" t="n">
        <f aca="true">$D$12+NORMSINV(RAND())*$D$11</f>
        <v>-9.10492197923192</v>
      </c>
      <c r="AA241" s="16" t="n">
        <f aca="true">$D$12+NORMSINV(RAND())*$D$11</f>
        <v>4.51439880111706</v>
      </c>
      <c r="AB241" s="16" t="n">
        <f aca="true">$D$12+NORMSINV(RAND())*$D$11</f>
        <v>-4.55886382137826</v>
      </c>
      <c r="AC241" s="16" t="n">
        <f aca="true">$D$12+NORMSINV(RAND())*$D$11</f>
        <v>8.60274847419352</v>
      </c>
      <c r="AD241" s="16" t="n">
        <f aca="true">$D$12+NORMSINV(RAND())*$D$11</f>
        <v>4.36098501642331</v>
      </c>
      <c r="AE241" s="16" t="n">
        <f aca="true">$D$12+NORMSINV(RAND())*$D$11</f>
        <v>2.55047442478708</v>
      </c>
      <c r="AF241" s="16" t="n">
        <f aca="true">$D$12+NORMSINV(RAND())*$D$11</f>
        <v>-5.95136626759712</v>
      </c>
      <c r="AG241" s="16" t="n">
        <f aca="true">$D$12+NORMSINV(RAND())*$D$11</f>
        <v>-5.28416873197165</v>
      </c>
      <c r="AH241" s="16" t="n">
        <f aca="true">$D$12+NORMSINV(RAND())*$D$11</f>
        <v>-1.89689757010009</v>
      </c>
      <c r="AI241" s="16" t="n">
        <f aca="true">$D$12+NORMSINV(RAND())*$D$11</f>
        <v>9.22441453161052</v>
      </c>
      <c r="AJ241" s="16" t="n">
        <f aca="true">$D$12+NORMSINV(RAND())*$D$11</f>
        <v>-0.546976530670648</v>
      </c>
      <c r="AK241" s="16" t="n">
        <f aca="true">$D$12+NORMSINV(RAND())*$D$11</f>
        <v>-3.00164531364162</v>
      </c>
      <c r="AL241" s="16" t="n">
        <f aca="true">$D$12+NORMSINV(RAND())*$D$11</f>
        <v>0.214997948376483</v>
      </c>
      <c r="AM241" s="16" t="n">
        <f aca="true">$D$12+NORMSINV(RAND())*$D$11</f>
        <v>-1.26438868840411</v>
      </c>
      <c r="AN241" s="16" t="n">
        <f aca="true">$D$12+NORMSINV(RAND())*$D$11</f>
        <v>3.98088451805713</v>
      </c>
      <c r="AO241" s="16" t="n">
        <f aca="true">$D$12+NORMSINV(RAND())*$D$11</f>
        <v>-5.50282971888218</v>
      </c>
      <c r="AP241" s="16" t="n">
        <f aca="true">$D$12+NORMSINV(RAND())*$D$11</f>
        <v>-3.04681080645961</v>
      </c>
      <c r="AQ241" s="16" t="n">
        <f aca="true">$D$12+NORMSINV(RAND())*$D$11</f>
        <v>1.74475739515952</v>
      </c>
      <c r="AR241" s="16" t="n">
        <f aca="true">$D$12+NORMSINV(RAND())*$D$11</f>
        <v>-9.69663927924808</v>
      </c>
      <c r="AS241" s="16" t="n">
        <f aca="true">$D$12+NORMSINV(RAND())*$D$11</f>
        <v>-0.471233980241305</v>
      </c>
      <c r="AT241" s="16" t="n">
        <f aca="true">$D$12+NORMSINV(RAND())*$D$11</f>
        <v>-2.8577199483495</v>
      </c>
      <c r="AU241" s="16" t="n">
        <f aca="true">$D$12+NORMSINV(RAND())*$D$11</f>
        <v>-5.491693106817</v>
      </c>
      <c r="AV241" s="16" t="n">
        <f aca="true">$D$12+NORMSINV(RAND())*$D$11</f>
        <v>0.681892612909815</v>
      </c>
      <c r="AW241" s="16" t="n">
        <f aca="true">$D$12+NORMSINV(RAND())*$D$11</f>
        <v>-4.56647652047017</v>
      </c>
      <c r="AX241" s="16" t="n">
        <f aca="true">$D$12+NORMSINV(RAND())*$D$11</f>
        <v>-2.08640314885969</v>
      </c>
      <c r="AY241" s="16" t="n">
        <f aca="true">$D$12+NORMSINV(RAND())*$D$11</f>
        <v>-20.8069382767267</v>
      </c>
      <c r="AZ241" s="16" t="n">
        <f aca="true">$D$12+NORMSINV(RAND())*$D$11</f>
        <v>-16.607936006231</v>
      </c>
      <c r="BA241" s="16" t="n">
        <f aca="true">$D$12+NORMSINV(RAND())*$D$11</f>
        <v>-7.54375264916319</v>
      </c>
      <c r="BB241" s="16" t="n">
        <f aca="true">$D$12+NORMSINV(RAND())*$D$11</f>
        <v>2.81351449290593</v>
      </c>
      <c r="BC241" s="16" t="n">
        <f aca="true">$D$12+NORMSINV(RAND())*$D$11</f>
        <v>-0.49262641744368</v>
      </c>
      <c r="BD241" s="16" t="n">
        <f aca="true">$D$12+NORMSINV(RAND())*$D$11</f>
        <v>-5.18773168797077</v>
      </c>
      <c r="BE241" s="16" t="n">
        <f aca="true">$D$12+NORMSINV(RAND())*$D$11</f>
        <v>9.69555985294052</v>
      </c>
      <c r="BF241" s="16" t="n">
        <f aca="true">$D$12+NORMSINV(RAND())*$D$11</f>
        <v>-1.34461315772715</v>
      </c>
      <c r="BG241" s="16" t="n">
        <f aca="true">$D$12+NORMSINV(RAND())*$D$11</f>
        <v>1.75299403290826</v>
      </c>
      <c r="BH241" s="16" t="n">
        <f aca="true">$D$12+NORMSINV(RAND())*$D$11</f>
        <v>4.34317278175767</v>
      </c>
      <c r="BI241" s="16" t="n">
        <f aca="true">$D$12+NORMSINV(RAND())*$D$11</f>
        <v>-7.01371786858609</v>
      </c>
      <c r="BJ241" s="16" t="n">
        <f aca="true">$D$12+NORMSINV(RAND())*$D$11</f>
        <v>2.74605827842158</v>
      </c>
      <c r="BK241" s="16" t="n">
        <f aca="true">$D$12+NORMSINV(RAND())*$D$11</f>
        <v>-3.21774840246169</v>
      </c>
      <c r="BL241" s="16" t="n">
        <f aca="true">$D$12+NORMSINV(RAND())*$D$11</f>
        <v>-1.73707701163667</v>
      </c>
      <c r="BM241" s="16" t="n">
        <f aca="true">$D$12+NORMSINV(RAND())*$D$11</f>
        <v>-6.27085178806336</v>
      </c>
      <c r="BN241" s="16" t="n">
        <f aca="true">$D$12+NORMSINV(RAND())*$D$11</f>
        <v>-8.22477448772034</v>
      </c>
      <c r="BO241" s="16" t="n">
        <f aca="true">$D$12+NORMSINV(RAND())*$D$11</f>
        <v>2.13788912462129</v>
      </c>
      <c r="BP241" s="16" t="n">
        <f aca="true">$D$12+NORMSINV(RAND())*$D$11</f>
        <v>-10.4475411781016</v>
      </c>
      <c r="BQ241" s="16" t="n">
        <f aca="true">$D$12+NORMSINV(RAND())*$D$11</f>
        <v>3.00694378056317</v>
      </c>
      <c r="BR241" s="16" t="n">
        <f aca="true">$D$12+NORMSINV(RAND())*$D$11</f>
        <v>-7.85962270576479</v>
      </c>
      <c r="BS241" s="16" t="n">
        <f aca="true">$D$12+NORMSINV(RAND())*$D$11</f>
        <v>-0.530390900989934</v>
      </c>
      <c r="BT241" s="16" t="n">
        <f aca="true">$D$12+NORMSINV(RAND())*$D$11</f>
        <v>6.81128261420677</v>
      </c>
      <c r="BU241" s="16" t="n">
        <f aca="true">$D$12+NORMSINV(RAND())*$D$11</f>
        <v>10.2326516989005</v>
      </c>
      <c r="BV241" s="16" t="n">
        <f aca="true">$D$12+NORMSINV(RAND())*$D$11</f>
        <v>-2.83074055993427</v>
      </c>
      <c r="BW241" s="16" t="n">
        <f aca="true">$D$12+NORMSINV(RAND())*$D$11</f>
        <v>-13.0352462566545</v>
      </c>
      <c r="BX241" s="16" t="n">
        <f aca="true">$D$12+NORMSINV(RAND())*$D$11</f>
        <v>2.91992642378595</v>
      </c>
      <c r="BY241" s="16" t="n">
        <f aca="true">$D$12+NORMSINV(RAND())*$D$11</f>
        <v>-4.23910208896673</v>
      </c>
      <c r="BZ241" s="16" t="n">
        <f aca="true">$D$12+NORMSINV(RAND())*$D$11</f>
        <v>-9.17686989464427</v>
      </c>
      <c r="CA241" s="16" t="n">
        <f aca="true">$D$12+NORMSINV(RAND())*$D$11</f>
        <v>2.38297805477597</v>
      </c>
      <c r="CB241" s="16" t="n">
        <f aca="true">$D$12+NORMSINV(RAND())*$D$11</f>
        <v>-1.25293928967894</v>
      </c>
      <c r="CC241" s="16" t="n">
        <f aca="true">$D$12+NORMSINV(RAND())*$D$11</f>
        <v>2.38824876429961</v>
      </c>
      <c r="CD241" s="16" t="n">
        <f aca="true">$D$12+NORMSINV(RAND())*$D$11</f>
        <v>-7.96555840749186</v>
      </c>
      <c r="CE241" s="16" t="n">
        <f aca="true">$D$12+NORMSINV(RAND())*$D$11</f>
        <v>0.668675018119051</v>
      </c>
      <c r="CF241" s="16" t="n">
        <f aca="true">$D$12+NORMSINV(RAND())*$D$11</f>
        <v>-4.16528364773156</v>
      </c>
      <c r="CG241" s="16" t="n">
        <f aca="true">$D$12+NORMSINV(RAND())*$D$11</f>
        <v>3.50342637947315</v>
      </c>
      <c r="CH241" s="16" t="n">
        <f aca="true">$D$12+NORMSINV(RAND())*$D$11</f>
        <v>2.10777776904702</v>
      </c>
      <c r="CI241" s="16" t="n">
        <f aca="true">$D$12+NORMSINV(RAND())*$D$11</f>
        <v>0.195588733125429</v>
      </c>
    </row>
    <row r="242" customFormat="false" ht="15" hidden="false" customHeight="false" outlineLevel="0" collapsed="false">
      <c r="D242" s="16" t="n">
        <f aca="false">AVERAGE(H242:CI242)</f>
        <v>0.411087086822725</v>
      </c>
      <c r="E242" s="16" t="n">
        <f aca="false">STDEV(H242:CI242)</f>
        <v>5.7869795977334</v>
      </c>
      <c r="F242" s="20" t="n">
        <f aca="false">IF(AND(D242-TINV(2*$D$8/100,$D$10-1)*E242/SQRT($D$10)&lt;-1,D242+TINV(2*$D$9/100,$D$10-1)*E242/SQRT($D$10)&gt;1),1,0)</f>
        <v>0</v>
      </c>
      <c r="G242" s="16"/>
      <c r="H242" s="16" t="n">
        <f aca="true">$D$12+NORMSINV(RAND())*$D$11</f>
        <v>11.4897523064439</v>
      </c>
      <c r="I242" s="16" t="n">
        <f aca="true">$D$12+NORMSINV(RAND())*$D$11</f>
        <v>-4.03517110110426</v>
      </c>
      <c r="J242" s="16" t="n">
        <f aca="true">$D$12+NORMSINV(RAND())*$D$11</f>
        <v>5.98274053730636</v>
      </c>
      <c r="K242" s="16" t="n">
        <f aca="true">$D$12+NORMSINV(RAND())*$D$11</f>
        <v>-10.0125636304486</v>
      </c>
      <c r="L242" s="16" t="n">
        <f aca="true">$D$12+NORMSINV(RAND())*$D$11</f>
        <v>8.538562013341</v>
      </c>
      <c r="M242" s="16" t="n">
        <f aca="true">$D$12+NORMSINV(RAND())*$D$11</f>
        <v>-5.68809748025632</v>
      </c>
      <c r="N242" s="16" t="n">
        <f aca="true">$D$12+NORMSINV(RAND())*$D$11</f>
        <v>-2.09394273432925</v>
      </c>
      <c r="O242" s="16" t="n">
        <f aca="true">$D$12+NORMSINV(RAND())*$D$11</f>
        <v>2.92578038801125</v>
      </c>
      <c r="P242" s="16" t="n">
        <f aca="true">$D$12+NORMSINV(RAND())*$D$11</f>
        <v>2.74449529632822</v>
      </c>
      <c r="Q242" s="16" t="n">
        <f aca="true">$D$12+NORMSINV(RAND())*$D$11</f>
        <v>-12.1230581436793</v>
      </c>
      <c r="R242" s="16" t="n">
        <f aca="true">$D$12+NORMSINV(RAND())*$D$11</f>
        <v>-4.61807044330839</v>
      </c>
      <c r="S242" s="16" t="n">
        <f aca="true">$D$12+NORMSINV(RAND())*$D$11</f>
        <v>1.62421819092893</v>
      </c>
      <c r="T242" s="16" t="n">
        <f aca="true">$D$12+NORMSINV(RAND())*$D$11</f>
        <v>-1.40534483990219</v>
      </c>
      <c r="U242" s="16" t="n">
        <f aca="true">$D$12+NORMSINV(RAND())*$D$11</f>
        <v>-3.30799376383927</v>
      </c>
      <c r="V242" s="16" t="n">
        <f aca="true">$D$12+NORMSINV(RAND())*$D$11</f>
        <v>4.30306829413819</v>
      </c>
      <c r="W242" s="16" t="n">
        <f aca="true">$D$12+NORMSINV(RAND())*$D$11</f>
        <v>4.33938187113961</v>
      </c>
      <c r="X242" s="16" t="n">
        <f aca="true">$D$12+NORMSINV(RAND())*$D$11</f>
        <v>1.51413659421396</v>
      </c>
      <c r="Y242" s="16" t="n">
        <f aca="true">$D$12+NORMSINV(RAND())*$D$11</f>
        <v>-1.93966676327559</v>
      </c>
      <c r="Z242" s="16" t="n">
        <f aca="true">$D$12+NORMSINV(RAND())*$D$11</f>
        <v>-1.36588919748366</v>
      </c>
      <c r="AA242" s="16" t="n">
        <f aca="true">$D$12+NORMSINV(RAND())*$D$11</f>
        <v>-0.883565555492508</v>
      </c>
      <c r="AB242" s="16" t="n">
        <f aca="true">$D$12+NORMSINV(RAND())*$D$11</f>
        <v>0.893888781788509</v>
      </c>
      <c r="AC242" s="16" t="n">
        <f aca="true">$D$12+NORMSINV(RAND())*$D$11</f>
        <v>-9.17371442282422</v>
      </c>
      <c r="AD242" s="16" t="n">
        <f aca="true">$D$12+NORMSINV(RAND())*$D$11</f>
        <v>-7.13783779763821</v>
      </c>
      <c r="AE242" s="16" t="n">
        <f aca="true">$D$12+NORMSINV(RAND())*$D$11</f>
        <v>11.1784392494362</v>
      </c>
      <c r="AF242" s="16" t="n">
        <f aca="true">$D$12+NORMSINV(RAND())*$D$11</f>
        <v>3.77715963109139</v>
      </c>
      <c r="AG242" s="16" t="n">
        <f aca="true">$D$12+NORMSINV(RAND())*$D$11</f>
        <v>0.600988811558089</v>
      </c>
      <c r="AH242" s="16" t="n">
        <f aca="true">$D$12+NORMSINV(RAND())*$D$11</f>
        <v>-7.76546908719596</v>
      </c>
      <c r="AI242" s="16" t="n">
        <f aca="true">$D$12+NORMSINV(RAND())*$D$11</f>
        <v>-0.0177760268147362</v>
      </c>
      <c r="AJ242" s="16" t="n">
        <f aca="true">$D$12+NORMSINV(RAND())*$D$11</f>
        <v>6.73801806953796</v>
      </c>
      <c r="AK242" s="16" t="n">
        <f aca="true">$D$12+NORMSINV(RAND())*$D$11</f>
        <v>-3.77980533795926</v>
      </c>
      <c r="AL242" s="16" t="n">
        <f aca="true">$D$12+NORMSINV(RAND())*$D$11</f>
        <v>-1.10169309083921</v>
      </c>
      <c r="AM242" s="16" t="n">
        <f aca="true">$D$12+NORMSINV(RAND())*$D$11</f>
        <v>-3.94887382516816</v>
      </c>
      <c r="AN242" s="16" t="n">
        <f aca="true">$D$12+NORMSINV(RAND())*$D$11</f>
        <v>0.196368123690214</v>
      </c>
      <c r="AO242" s="16" t="n">
        <f aca="true">$D$12+NORMSINV(RAND())*$D$11</f>
        <v>4.81413936968109</v>
      </c>
      <c r="AP242" s="16" t="n">
        <f aca="true">$D$12+NORMSINV(RAND())*$D$11</f>
        <v>-1.34965772300086</v>
      </c>
      <c r="AQ242" s="16" t="n">
        <f aca="true">$D$12+NORMSINV(RAND())*$D$11</f>
        <v>-0.936847796813521</v>
      </c>
      <c r="AR242" s="16" t="n">
        <f aca="true">$D$12+NORMSINV(RAND())*$D$11</f>
        <v>-4.85960743454363</v>
      </c>
      <c r="AS242" s="16" t="n">
        <f aca="true">$D$12+NORMSINV(RAND())*$D$11</f>
        <v>-2.81209024421766</v>
      </c>
      <c r="AT242" s="16" t="n">
        <f aca="true">$D$12+NORMSINV(RAND())*$D$11</f>
        <v>6.19439124156582</v>
      </c>
      <c r="AU242" s="16" t="n">
        <f aca="true">$D$12+NORMSINV(RAND())*$D$11</f>
        <v>3.12535794401712</v>
      </c>
      <c r="AV242" s="16" t="n">
        <f aca="true">$D$12+NORMSINV(RAND())*$D$11</f>
        <v>16.6111574968239</v>
      </c>
      <c r="AW242" s="16" t="n">
        <f aca="true">$D$12+NORMSINV(RAND())*$D$11</f>
        <v>-2.59082972472699</v>
      </c>
      <c r="AX242" s="16" t="n">
        <f aca="true">$D$12+NORMSINV(RAND())*$D$11</f>
        <v>2.1454695832925</v>
      </c>
      <c r="AY242" s="16" t="n">
        <f aca="true">$D$12+NORMSINV(RAND())*$D$11</f>
        <v>-6.28632672623426</v>
      </c>
      <c r="AZ242" s="16" t="n">
        <f aca="true">$D$12+NORMSINV(RAND())*$D$11</f>
        <v>3.58213574299879</v>
      </c>
      <c r="BA242" s="16" t="n">
        <f aca="true">$D$12+NORMSINV(RAND())*$D$11</f>
        <v>1.24710599626692</v>
      </c>
      <c r="BB242" s="16" t="n">
        <f aca="true">$D$12+NORMSINV(RAND())*$D$11</f>
        <v>1.21347945768824</v>
      </c>
      <c r="BC242" s="16" t="n">
        <f aca="true">$D$12+NORMSINV(RAND())*$D$11</f>
        <v>7.9104071190368</v>
      </c>
      <c r="BD242" s="16" t="n">
        <f aca="true">$D$12+NORMSINV(RAND())*$D$11</f>
        <v>6.61742013876993</v>
      </c>
      <c r="BE242" s="16" t="n">
        <f aca="true">$D$12+NORMSINV(RAND())*$D$11</f>
        <v>-2.16738251212031</v>
      </c>
      <c r="BF242" s="16" t="n">
        <f aca="true">$D$12+NORMSINV(RAND())*$D$11</f>
        <v>-4.7783648564087</v>
      </c>
      <c r="BG242" s="16" t="n">
        <f aca="true">$D$12+NORMSINV(RAND())*$D$11</f>
        <v>3.50418826473583</v>
      </c>
      <c r="BH242" s="16" t="n">
        <f aca="true">$D$12+NORMSINV(RAND())*$D$11</f>
        <v>-1.88455380556826</v>
      </c>
      <c r="BI242" s="16" t="n">
        <f aca="true">$D$12+NORMSINV(RAND())*$D$11</f>
        <v>4.55534689703763</v>
      </c>
      <c r="BJ242" s="16" t="n">
        <f aca="true">$D$12+NORMSINV(RAND())*$D$11</f>
        <v>18.4219190656535</v>
      </c>
      <c r="BK242" s="16" t="n">
        <f aca="true">$D$12+NORMSINV(RAND())*$D$11</f>
        <v>1.94499288647949</v>
      </c>
      <c r="BL242" s="16" t="n">
        <f aca="true">$D$12+NORMSINV(RAND())*$D$11</f>
        <v>2.39251826031058</v>
      </c>
      <c r="BM242" s="16" t="n">
        <f aca="true">$D$12+NORMSINV(RAND())*$D$11</f>
        <v>1.29272248738577</v>
      </c>
      <c r="BN242" s="16" t="n">
        <f aca="true">$D$12+NORMSINV(RAND())*$D$11</f>
        <v>-3.77668603989893</v>
      </c>
      <c r="BO242" s="16" t="n">
        <f aca="true">$D$12+NORMSINV(RAND())*$D$11</f>
        <v>8.55637421857179</v>
      </c>
      <c r="BP242" s="16" t="n">
        <f aca="true">$D$12+NORMSINV(RAND())*$D$11</f>
        <v>4.82862325357157</v>
      </c>
      <c r="BQ242" s="16" t="n">
        <f aca="true">$D$12+NORMSINV(RAND())*$D$11</f>
        <v>-2.05115411012129</v>
      </c>
      <c r="BR242" s="16" t="n">
        <f aca="true">$D$12+NORMSINV(RAND())*$D$11</f>
        <v>2.91169241371736</v>
      </c>
      <c r="BS242" s="16" t="n">
        <f aca="true">$D$12+NORMSINV(RAND())*$D$11</f>
        <v>-3.53629958038223</v>
      </c>
      <c r="BT242" s="16" t="n">
        <f aca="true">$D$12+NORMSINV(RAND())*$D$11</f>
        <v>-8.55237418889964</v>
      </c>
      <c r="BU242" s="16" t="n">
        <f aca="true">$D$12+NORMSINV(RAND())*$D$11</f>
        <v>-6.59744159198609</v>
      </c>
      <c r="BV242" s="16" t="n">
        <f aca="true">$D$12+NORMSINV(RAND())*$D$11</f>
        <v>7.95050540036921</v>
      </c>
      <c r="BW242" s="16" t="n">
        <f aca="true">$D$12+NORMSINV(RAND())*$D$11</f>
        <v>2.38524587933565</v>
      </c>
      <c r="BX242" s="16" t="n">
        <f aca="true">$D$12+NORMSINV(RAND())*$D$11</f>
        <v>-5.28820446551297</v>
      </c>
      <c r="BY242" s="16" t="n">
        <f aca="true">$D$12+NORMSINV(RAND())*$D$11</f>
        <v>-4.02808480466464</v>
      </c>
      <c r="BZ242" s="16" t="n">
        <f aca="true">$D$12+NORMSINV(RAND())*$D$11</f>
        <v>4.02748716909901</v>
      </c>
      <c r="CA242" s="16" t="n">
        <f aca="true">$D$12+NORMSINV(RAND())*$D$11</f>
        <v>-0.867888399038018</v>
      </c>
      <c r="CB242" s="16" t="n">
        <f aca="true">$D$12+NORMSINV(RAND())*$D$11</f>
        <v>-8.94274025338009</v>
      </c>
      <c r="CC242" s="16" t="n">
        <f aca="true">$D$12+NORMSINV(RAND())*$D$11</f>
        <v>-6.03018030091892</v>
      </c>
      <c r="CD242" s="16" t="n">
        <f aca="true">$D$12+NORMSINV(RAND())*$D$11</f>
        <v>0.469748548742094</v>
      </c>
      <c r="CE242" s="16" t="n">
        <f aca="true">$D$12+NORMSINV(RAND())*$D$11</f>
        <v>0.967594180001001</v>
      </c>
      <c r="CF242" s="16" t="n">
        <f aca="true">$D$12+NORMSINV(RAND())*$D$11</f>
        <v>-8.26308655660969</v>
      </c>
      <c r="CG242" s="16" t="n">
        <f aca="true">$D$12+NORMSINV(RAND())*$D$11</f>
        <v>5.08504210202623</v>
      </c>
      <c r="CH242" s="16" t="n">
        <f aca="true">$D$12+NORMSINV(RAND())*$D$11</f>
        <v>4.29605327028013</v>
      </c>
      <c r="CI242" s="16" t="n">
        <f aca="true">$D$12+NORMSINV(RAND())*$D$11</f>
        <v>4.98718475601206</v>
      </c>
    </row>
    <row r="243" customFormat="false" ht="15" hidden="false" customHeight="false" outlineLevel="0" collapsed="false">
      <c r="D243" s="16" t="n">
        <f aca="false">AVERAGE(H243:CI243)</f>
        <v>1.35218061983583</v>
      </c>
      <c r="E243" s="16" t="n">
        <f aca="false">STDEV(H243:CI243)</f>
        <v>5.10311106023348</v>
      </c>
      <c r="F243" s="20" t="n">
        <f aca="false">IF(AND(D243-TINV(2*$D$8/100,$D$10-1)*E243/SQRT($D$10)&lt;-1,D243+TINV(2*$D$9/100,$D$10-1)*E243/SQRT($D$10)&gt;1),1,0)</f>
        <v>0</v>
      </c>
      <c r="G243" s="16"/>
      <c r="H243" s="16" t="n">
        <f aca="true">$D$12+NORMSINV(RAND())*$D$11</f>
        <v>1.92727187904446</v>
      </c>
      <c r="I243" s="16" t="n">
        <f aca="true">$D$12+NORMSINV(RAND())*$D$11</f>
        <v>3.23738839255778</v>
      </c>
      <c r="J243" s="16" t="n">
        <f aca="true">$D$12+NORMSINV(RAND())*$D$11</f>
        <v>11.107479715306</v>
      </c>
      <c r="K243" s="16" t="n">
        <f aca="true">$D$12+NORMSINV(RAND())*$D$11</f>
        <v>10.9290001690903</v>
      </c>
      <c r="L243" s="16" t="n">
        <f aca="true">$D$12+NORMSINV(RAND())*$D$11</f>
        <v>6.50942967468512</v>
      </c>
      <c r="M243" s="16" t="n">
        <f aca="true">$D$12+NORMSINV(RAND())*$D$11</f>
        <v>-4.22599070953656</v>
      </c>
      <c r="N243" s="16" t="n">
        <f aca="true">$D$12+NORMSINV(RAND())*$D$11</f>
        <v>-3.21028797132581</v>
      </c>
      <c r="O243" s="16" t="n">
        <f aca="true">$D$12+NORMSINV(RAND())*$D$11</f>
        <v>10.82809572727</v>
      </c>
      <c r="P243" s="16" t="n">
        <f aca="true">$D$12+NORMSINV(RAND())*$D$11</f>
        <v>-0.358244648089112</v>
      </c>
      <c r="Q243" s="16" t="n">
        <f aca="true">$D$12+NORMSINV(RAND())*$D$11</f>
        <v>0.538541226994684</v>
      </c>
      <c r="R243" s="16" t="n">
        <f aca="true">$D$12+NORMSINV(RAND())*$D$11</f>
        <v>-1.96710411956865</v>
      </c>
      <c r="S243" s="16" t="n">
        <f aca="true">$D$12+NORMSINV(RAND())*$D$11</f>
        <v>5.75578306806033</v>
      </c>
      <c r="T243" s="16" t="n">
        <f aca="true">$D$12+NORMSINV(RAND())*$D$11</f>
        <v>0.875951130421552</v>
      </c>
      <c r="U243" s="16" t="n">
        <f aca="true">$D$12+NORMSINV(RAND())*$D$11</f>
        <v>6.72144346127086</v>
      </c>
      <c r="V243" s="16" t="n">
        <f aca="true">$D$12+NORMSINV(RAND())*$D$11</f>
        <v>1.18616709423057</v>
      </c>
      <c r="W243" s="16" t="n">
        <f aca="true">$D$12+NORMSINV(RAND())*$D$11</f>
        <v>2.93767085522879</v>
      </c>
      <c r="X243" s="16" t="n">
        <f aca="true">$D$12+NORMSINV(RAND())*$D$11</f>
        <v>-5.43035961778111</v>
      </c>
      <c r="Y243" s="16" t="n">
        <f aca="true">$D$12+NORMSINV(RAND())*$D$11</f>
        <v>4.77120907000965</v>
      </c>
      <c r="Z243" s="16" t="n">
        <f aca="true">$D$12+NORMSINV(RAND())*$D$11</f>
        <v>-0.543545370776209</v>
      </c>
      <c r="AA243" s="16" t="n">
        <f aca="true">$D$12+NORMSINV(RAND())*$D$11</f>
        <v>4.23343924980455</v>
      </c>
      <c r="AB243" s="16" t="n">
        <f aca="true">$D$12+NORMSINV(RAND())*$D$11</f>
        <v>7.58003796268684</v>
      </c>
      <c r="AC243" s="16" t="n">
        <f aca="true">$D$12+NORMSINV(RAND())*$D$11</f>
        <v>6.57106859458318</v>
      </c>
      <c r="AD243" s="16" t="n">
        <f aca="true">$D$12+NORMSINV(RAND())*$D$11</f>
        <v>2.85411941734421</v>
      </c>
      <c r="AE243" s="16" t="n">
        <f aca="true">$D$12+NORMSINV(RAND())*$D$11</f>
        <v>6.16156871504371</v>
      </c>
      <c r="AF243" s="16" t="n">
        <f aca="true">$D$12+NORMSINV(RAND())*$D$11</f>
        <v>7.79840266009558</v>
      </c>
      <c r="AG243" s="16" t="n">
        <f aca="true">$D$12+NORMSINV(RAND())*$D$11</f>
        <v>-1.96345678395232</v>
      </c>
      <c r="AH243" s="16" t="n">
        <f aca="true">$D$12+NORMSINV(RAND())*$D$11</f>
        <v>0.776970243454424</v>
      </c>
      <c r="AI243" s="16" t="n">
        <f aca="true">$D$12+NORMSINV(RAND())*$D$11</f>
        <v>0.23092631094079</v>
      </c>
      <c r="AJ243" s="16" t="n">
        <f aca="true">$D$12+NORMSINV(RAND())*$D$11</f>
        <v>-3.81912160960632</v>
      </c>
      <c r="AK243" s="16" t="n">
        <f aca="true">$D$12+NORMSINV(RAND())*$D$11</f>
        <v>-0.219852301146455</v>
      </c>
      <c r="AL243" s="16" t="n">
        <f aca="true">$D$12+NORMSINV(RAND())*$D$11</f>
        <v>-0.743227934557574</v>
      </c>
      <c r="AM243" s="16" t="n">
        <f aca="true">$D$12+NORMSINV(RAND())*$D$11</f>
        <v>4.90628470642112</v>
      </c>
      <c r="AN243" s="16" t="n">
        <f aca="true">$D$12+NORMSINV(RAND())*$D$11</f>
        <v>1.98831767383947</v>
      </c>
      <c r="AO243" s="16" t="n">
        <f aca="true">$D$12+NORMSINV(RAND())*$D$11</f>
        <v>-10.637334200047</v>
      </c>
      <c r="AP243" s="16" t="n">
        <f aca="true">$D$12+NORMSINV(RAND())*$D$11</f>
        <v>-5.48090852746603</v>
      </c>
      <c r="AQ243" s="16" t="n">
        <f aca="true">$D$12+NORMSINV(RAND())*$D$11</f>
        <v>-5.02314233444748</v>
      </c>
      <c r="AR243" s="16" t="n">
        <f aca="true">$D$12+NORMSINV(RAND())*$D$11</f>
        <v>-4.43607514731234</v>
      </c>
      <c r="AS243" s="16" t="n">
        <f aca="true">$D$12+NORMSINV(RAND())*$D$11</f>
        <v>-6.76505317107568</v>
      </c>
      <c r="AT243" s="16" t="n">
        <f aca="true">$D$12+NORMSINV(RAND())*$D$11</f>
        <v>-1.71280975810972</v>
      </c>
      <c r="AU243" s="16" t="n">
        <f aca="true">$D$12+NORMSINV(RAND())*$D$11</f>
        <v>1.91136077854429</v>
      </c>
      <c r="AV243" s="16" t="n">
        <f aca="true">$D$12+NORMSINV(RAND())*$D$11</f>
        <v>-1.83746982869097</v>
      </c>
      <c r="AW243" s="16" t="n">
        <f aca="true">$D$12+NORMSINV(RAND())*$D$11</f>
        <v>-11.9287822458847</v>
      </c>
      <c r="AX243" s="16" t="n">
        <f aca="true">$D$12+NORMSINV(RAND())*$D$11</f>
        <v>5.22771559751061</v>
      </c>
      <c r="AY243" s="16" t="n">
        <f aca="true">$D$12+NORMSINV(RAND())*$D$11</f>
        <v>4.12875081263069</v>
      </c>
      <c r="AZ243" s="16" t="n">
        <f aca="true">$D$12+NORMSINV(RAND())*$D$11</f>
        <v>-4.01723609129302</v>
      </c>
      <c r="BA243" s="16" t="n">
        <f aca="true">$D$12+NORMSINV(RAND())*$D$11</f>
        <v>-2.2569900677262</v>
      </c>
      <c r="BB243" s="16" t="n">
        <f aca="true">$D$12+NORMSINV(RAND())*$D$11</f>
        <v>5.20674963922577</v>
      </c>
      <c r="BC243" s="16" t="n">
        <f aca="true">$D$12+NORMSINV(RAND())*$D$11</f>
        <v>-0.60752648845463</v>
      </c>
      <c r="BD243" s="16" t="n">
        <f aca="true">$D$12+NORMSINV(RAND())*$D$11</f>
        <v>3.74194243743373</v>
      </c>
      <c r="BE243" s="16" t="n">
        <f aca="true">$D$12+NORMSINV(RAND())*$D$11</f>
        <v>3.63110158665448</v>
      </c>
      <c r="BF243" s="16" t="n">
        <f aca="true">$D$12+NORMSINV(RAND())*$D$11</f>
        <v>2.97199036525803</v>
      </c>
      <c r="BG243" s="16" t="n">
        <f aca="true">$D$12+NORMSINV(RAND())*$D$11</f>
        <v>1.74791303044989</v>
      </c>
      <c r="BH243" s="16" t="n">
        <f aca="true">$D$12+NORMSINV(RAND())*$D$11</f>
        <v>5.34247656385593</v>
      </c>
      <c r="BI243" s="16" t="n">
        <f aca="true">$D$12+NORMSINV(RAND())*$D$11</f>
        <v>-4.06327713213426</v>
      </c>
      <c r="BJ243" s="16" t="n">
        <f aca="true">$D$12+NORMSINV(RAND())*$D$11</f>
        <v>-11.4208945910239</v>
      </c>
      <c r="BK243" s="16" t="n">
        <f aca="true">$D$12+NORMSINV(RAND())*$D$11</f>
        <v>6.75219384404736</v>
      </c>
      <c r="BL243" s="16" t="n">
        <f aca="true">$D$12+NORMSINV(RAND())*$D$11</f>
        <v>-6.42150291279879</v>
      </c>
      <c r="BM243" s="16" t="n">
        <f aca="true">$D$12+NORMSINV(RAND())*$D$11</f>
        <v>6.4278117003256</v>
      </c>
      <c r="BN243" s="16" t="n">
        <f aca="true">$D$12+NORMSINV(RAND())*$D$11</f>
        <v>-2.72962182907179</v>
      </c>
      <c r="BO243" s="16" t="n">
        <f aca="true">$D$12+NORMSINV(RAND())*$D$11</f>
        <v>4.05155085019168</v>
      </c>
      <c r="BP243" s="16" t="n">
        <f aca="true">$D$12+NORMSINV(RAND())*$D$11</f>
        <v>8.73385206524418</v>
      </c>
      <c r="BQ243" s="16" t="n">
        <f aca="true">$D$12+NORMSINV(RAND())*$D$11</f>
        <v>-2.82700399956236</v>
      </c>
      <c r="BR243" s="16" t="n">
        <f aca="true">$D$12+NORMSINV(RAND())*$D$11</f>
        <v>0.646254723551719</v>
      </c>
      <c r="BS243" s="16" t="n">
        <f aca="true">$D$12+NORMSINV(RAND())*$D$11</f>
        <v>-0.785527333665587</v>
      </c>
      <c r="BT243" s="16" t="n">
        <f aca="true">$D$12+NORMSINV(RAND())*$D$11</f>
        <v>5.58335482941634</v>
      </c>
      <c r="BU243" s="16" t="n">
        <f aca="true">$D$12+NORMSINV(RAND())*$D$11</f>
        <v>-0.452104232194615</v>
      </c>
      <c r="BV243" s="16" t="n">
        <f aca="true">$D$12+NORMSINV(RAND())*$D$11</f>
        <v>9.69255445557829</v>
      </c>
      <c r="BW243" s="16" t="n">
        <f aca="true">$D$12+NORMSINV(RAND())*$D$11</f>
        <v>0.671274660201518</v>
      </c>
      <c r="BX243" s="16" t="n">
        <f aca="true">$D$12+NORMSINV(RAND())*$D$11</f>
        <v>3.82678762975582</v>
      </c>
      <c r="BY243" s="16" t="n">
        <f aca="true">$D$12+NORMSINV(RAND())*$D$11</f>
        <v>3.08063668731407</v>
      </c>
      <c r="BZ243" s="16" t="n">
        <f aca="true">$D$12+NORMSINV(RAND())*$D$11</f>
        <v>-8.01075143986323</v>
      </c>
      <c r="CA243" s="16" t="n">
        <f aca="true">$D$12+NORMSINV(RAND())*$D$11</f>
        <v>5.25431797615373</v>
      </c>
      <c r="CB243" s="16" t="n">
        <f aca="true">$D$12+NORMSINV(RAND())*$D$11</f>
        <v>-2.45299119967786</v>
      </c>
      <c r="CC243" s="16" t="n">
        <f aca="true">$D$12+NORMSINV(RAND())*$D$11</f>
        <v>5.15431585387575</v>
      </c>
      <c r="CD243" s="16" t="n">
        <f aca="true">$D$12+NORMSINV(RAND())*$D$11</f>
        <v>0.612258260913335</v>
      </c>
      <c r="CE243" s="16" t="n">
        <f aca="true">$D$12+NORMSINV(RAND())*$D$11</f>
        <v>8.78360075307298</v>
      </c>
      <c r="CF243" s="16" t="n">
        <f aca="true">$D$12+NORMSINV(RAND())*$D$11</f>
        <v>3.82148160902314</v>
      </c>
      <c r="CG243" s="16" t="n">
        <f aca="true">$D$12+NORMSINV(RAND())*$D$11</f>
        <v>5.77317515883361</v>
      </c>
      <c r="CH243" s="16" t="n">
        <f aca="true">$D$12+NORMSINV(RAND())*$D$11</f>
        <v>2.64927186361747</v>
      </c>
      <c r="CI243" s="16" t="n">
        <f aca="true">$D$12+NORMSINV(RAND())*$D$11</f>
        <v>-1.32861754735742</v>
      </c>
    </row>
    <row r="244" customFormat="false" ht="15" hidden="false" customHeight="false" outlineLevel="0" collapsed="false">
      <c r="D244" s="16" t="n">
        <f aca="false">AVERAGE(H244:CI244)</f>
        <v>0.523047443422199</v>
      </c>
      <c r="E244" s="16" t="n">
        <f aca="false">STDEV(H244:CI244)</f>
        <v>4.99175347952819</v>
      </c>
      <c r="F244" s="20" t="n">
        <f aca="false">IF(AND(D244-TINV(2*$D$8/100,$D$10-1)*E244/SQRT($D$10)&lt;-1,D244+TINV(2*$D$9/100,$D$10-1)*E244/SQRT($D$10)&gt;1),1,0)</f>
        <v>0</v>
      </c>
      <c r="G244" s="16"/>
      <c r="H244" s="16" t="n">
        <f aca="true">$D$12+NORMSINV(RAND())*$D$11</f>
        <v>-3.81609597540922</v>
      </c>
      <c r="I244" s="16" t="n">
        <f aca="true">$D$12+NORMSINV(RAND())*$D$11</f>
        <v>-8.56057533009675</v>
      </c>
      <c r="J244" s="16" t="n">
        <f aca="true">$D$12+NORMSINV(RAND())*$D$11</f>
        <v>-2.68281362279171</v>
      </c>
      <c r="K244" s="16" t="n">
        <f aca="true">$D$12+NORMSINV(RAND())*$D$11</f>
        <v>1.83989952437344</v>
      </c>
      <c r="L244" s="16" t="n">
        <f aca="true">$D$12+NORMSINV(RAND())*$D$11</f>
        <v>2.7336642207963</v>
      </c>
      <c r="M244" s="16" t="n">
        <f aca="true">$D$12+NORMSINV(RAND())*$D$11</f>
        <v>3.03477876964312</v>
      </c>
      <c r="N244" s="16" t="n">
        <f aca="true">$D$12+NORMSINV(RAND())*$D$11</f>
        <v>-2.48051518616178</v>
      </c>
      <c r="O244" s="16" t="n">
        <f aca="true">$D$12+NORMSINV(RAND())*$D$11</f>
        <v>1.82780868218587</v>
      </c>
      <c r="P244" s="16" t="n">
        <f aca="true">$D$12+NORMSINV(RAND())*$D$11</f>
        <v>6.7716271088363</v>
      </c>
      <c r="Q244" s="16" t="n">
        <f aca="true">$D$12+NORMSINV(RAND())*$D$11</f>
        <v>-3.61488294539157</v>
      </c>
      <c r="R244" s="16" t="n">
        <f aca="true">$D$12+NORMSINV(RAND())*$D$11</f>
        <v>2.72269412352012</v>
      </c>
      <c r="S244" s="16" t="n">
        <f aca="true">$D$12+NORMSINV(RAND())*$D$11</f>
        <v>1.21265877394162</v>
      </c>
      <c r="T244" s="16" t="n">
        <f aca="true">$D$12+NORMSINV(RAND())*$D$11</f>
        <v>-0.618378497371693</v>
      </c>
      <c r="U244" s="16" t="n">
        <f aca="true">$D$12+NORMSINV(RAND())*$D$11</f>
        <v>2.07451882284052</v>
      </c>
      <c r="V244" s="16" t="n">
        <f aca="true">$D$12+NORMSINV(RAND())*$D$11</f>
        <v>9.33905995175666</v>
      </c>
      <c r="W244" s="16" t="n">
        <f aca="true">$D$12+NORMSINV(RAND())*$D$11</f>
        <v>4.9055923563594</v>
      </c>
      <c r="X244" s="16" t="n">
        <f aca="true">$D$12+NORMSINV(RAND())*$D$11</f>
        <v>-1.29808979825979</v>
      </c>
      <c r="Y244" s="16" t="n">
        <f aca="true">$D$12+NORMSINV(RAND())*$D$11</f>
        <v>7.15121743945036</v>
      </c>
      <c r="Z244" s="16" t="n">
        <f aca="true">$D$12+NORMSINV(RAND())*$D$11</f>
        <v>-3.37701317179844</v>
      </c>
      <c r="AA244" s="16" t="n">
        <f aca="true">$D$12+NORMSINV(RAND())*$D$11</f>
        <v>-0.394054011701922</v>
      </c>
      <c r="AB244" s="16" t="n">
        <f aca="true">$D$12+NORMSINV(RAND())*$D$11</f>
        <v>1.0034308938586</v>
      </c>
      <c r="AC244" s="16" t="n">
        <f aca="true">$D$12+NORMSINV(RAND())*$D$11</f>
        <v>-5.22568372282884</v>
      </c>
      <c r="AD244" s="16" t="n">
        <f aca="true">$D$12+NORMSINV(RAND())*$D$11</f>
        <v>1.31053279983186</v>
      </c>
      <c r="AE244" s="16" t="n">
        <f aca="true">$D$12+NORMSINV(RAND())*$D$11</f>
        <v>-18.5483028514668</v>
      </c>
      <c r="AF244" s="16" t="n">
        <f aca="true">$D$12+NORMSINV(RAND())*$D$11</f>
        <v>3.43930891019504</v>
      </c>
      <c r="AG244" s="16" t="n">
        <f aca="true">$D$12+NORMSINV(RAND())*$D$11</f>
        <v>-2.07883367039609</v>
      </c>
      <c r="AH244" s="16" t="n">
        <f aca="true">$D$12+NORMSINV(RAND())*$D$11</f>
        <v>-2.30875834561324</v>
      </c>
      <c r="AI244" s="16" t="n">
        <f aca="true">$D$12+NORMSINV(RAND())*$D$11</f>
        <v>3.62209776663091</v>
      </c>
      <c r="AJ244" s="16" t="n">
        <f aca="true">$D$12+NORMSINV(RAND())*$D$11</f>
        <v>-2.83812716044808</v>
      </c>
      <c r="AK244" s="16" t="n">
        <f aca="true">$D$12+NORMSINV(RAND())*$D$11</f>
        <v>6.51806161242679</v>
      </c>
      <c r="AL244" s="16" t="n">
        <f aca="true">$D$12+NORMSINV(RAND())*$D$11</f>
        <v>0.386230554648436</v>
      </c>
      <c r="AM244" s="16" t="n">
        <f aca="true">$D$12+NORMSINV(RAND())*$D$11</f>
        <v>0.910276059104828</v>
      </c>
      <c r="AN244" s="16" t="n">
        <f aca="true">$D$12+NORMSINV(RAND())*$D$11</f>
        <v>-6.66452177174197</v>
      </c>
      <c r="AO244" s="16" t="n">
        <f aca="true">$D$12+NORMSINV(RAND())*$D$11</f>
        <v>0.935054256469291</v>
      </c>
      <c r="AP244" s="16" t="n">
        <f aca="true">$D$12+NORMSINV(RAND())*$D$11</f>
        <v>-2.03717534513002</v>
      </c>
      <c r="AQ244" s="16" t="n">
        <f aca="true">$D$12+NORMSINV(RAND())*$D$11</f>
        <v>-3.07818852905377</v>
      </c>
      <c r="AR244" s="16" t="n">
        <f aca="true">$D$12+NORMSINV(RAND())*$D$11</f>
        <v>-1.10250367928402</v>
      </c>
      <c r="AS244" s="16" t="n">
        <f aca="true">$D$12+NORMSINV(RAND())*$D$11</f>
        <v>0.605694349527356</v>
      </c>
      <c r="AT244" s="16" t="n">
        <f aca="true">$D$12+NORMSINV(RAND())*$D$11</f>
        <v>-3.19417709820934</v>
      </c>
      <c r="AU244" s="16" t="n">
        <f aca="true">$D$12+NORMSINV(RAND())*$D$11</f>
        <v>-1.27883665639419</v>
      </c>
      <c r="AV244" s="16" t="n">
        <f aca="true">$D$12+NORMSINV(RAND())*$D$11</f>
        <v>8.74431395412555</v>
      </c>
      <c r="AW244" s="16" t="n">
        <f aca="true">$D$12+NORMSINV(RAND())*$D$11</f>
        <v>4.47149720823064</v>
      </c>
      <c r="AX244" s="16" t="n">
        <f aca="true">$D$12+NORMSINV(RAND())*$D$11</f>
        <v>-4.69657789487653</v>
      </c>
      <c r="AY244" s="16" t="n">
        <f aca="true">$D$12+NORMSINV(RAND())*$D$11</f>
        <v>1.11115119644986</v>
      </c>
      <c r="AZ244" s="16" t="n">
        <f aca="true">$D$12+NORMSINV(RAND())*$D$11</f>
        <v>2.50337685309624</v>
      </c>
      <c r="BA244" s="16" t="n">
        <f aca="true">$D$12+NORMSINV(RAND())*$D$11</f>
        <v>-5.71919885343157</v>
      </c>
      <c r="BB244" s="16" t="n">
        <f aca="true">$D$12+NORMSINV(RAND())*$D$11</f>
        <v>2.81876609026244</v>
      </c>
      <c r="BC244" s="16" t="n">
        <f aca="true">$D$12+NORMSINV(RAND())*$D$11</f>
        <v>0.0483159296254094</v>
      </c>
      <c r="BD244" s="16" t="n">
        <f aca="true">$D$12+NORMSINV(RAND())*$D$11</f>
        <v>5.21366199682167</v>
      </c>
      <c r="BE244" s="16" t="n">
        <f aca="true">$D$12+NORMSINV(RAND())*$D$11</f>
        <v>-0.249525839677613</v>
      </c>
      <c r="BF244" s="16" t="n">
        <f aca="true">$D$12+NORMSINV(RAND())*$D$11</f>
        <v>4.1704688417379</v>
      </c>
      <c r="BG244" s="16" t="n">
        <f aca="true">$D$12+NORMSINV(RAND())*$D$11</f>
        <v>6.58650372929438</v>
      </c>
      <c r="BH244" s="16" t="n">
        <f aca="true">$D$12+NORMSINV(RAND())*$D$11</f>
        <v>-1.92326828652007</v>
      </c>
      <c r="BI244" s="16" t="n">
        <f aca="true">$D$12+NORMSINV(RAND())*$D$11</f>
        <v>-8.80549493247831</v>
      </c>
      <c r="BJ244" s="16" t="n">
        <f aca="true">$D$12+NORMSINV(RAND())*$D$11</f>
        <v>-2.57232087812706</v>
      </c>
      <c r="BK244" s="16" t="n">
        <f aca="true">$D$12+NORMSINV(RAND())*$D$11</f>
        <v>1.24322641483783</v>
      </c>
      <c r="BL244" s="16" t="n">
        <f aca="true">$D$12+NORMSINV(RAND())*$D$11</f>
        <v>-3.51022038668905</v>
      </c>
      <c r="BM244" s="16" t="n">
        <f aca="true">$D$12+NORMSINV(RAND())*$D$11</f>
        <v>8.37201271814692</v>
      </c>
      <c r="BN244" s="16" t="n">
        <f aca="true">$D$12+NORMSINV(RAND())*$D$11</f>
        <v>6.21261859262766</v>
      </c>
      <c r="BO244" s="16" t="n">
        <f aca="true">$D$12+NORMSINV(RAND())*$D$11</f>
        <v>1.47084931430313</v>
      </c>
      <c r="BP244" s="16" t="n">
        <f aca="true">$D$12+NORMSINV(RAND())*$D$11</f>
        <v>8.15180369694173</v>
      </c>
      <c r="BQ244" s="16" t="n">
        <f aca="true">$D$12+NORMSINV(RAND())*$D$11</f>
        <v>2.06555126714272</v>
      </c>
      <c r="BR244" s="16" t="n">
        <f aca="true">$D$12+NORMSINV(RAND())*$D$11</f>
        <v>-4.49352477851731</v>
      </c>
      <c r="BS244" s="16" t="n">
        <f aca="true">$D$12+NORMSINV(RAND())*$D$11</f>
        <v>0.773961624894871</v>
      </c>
      <c r="BT244" s="16" t="n">
        <f aca="true">$D$12+NORMSINV(RAND())*$D$11</f>
        <v>1.13757639375382</v>
      </c>
      <c r="BU244" s="16" t="n">
        <f aca="true">$D$12+NORMSINV(RAND())*$D$11</f>
        <v>3.25883573689675</v>
      </c>
      <c r="BV244" s="16" t="n">
        <f aca="true">$D$12+NORMSINV(RAND())*$D$11</f>
        <v>1.30703799081033</v>
      </c>
      <c r="BW244" s="16" t="n">
        <f aca="true">$D$12+NORMSINV(RAND())*$D$11</f>
        <v>9.64103934168177</v>
      </c>
      <c r="BX244" s="16" t="n">
        <f aca="true">$D$12+NORMSINV(RAND())*$D$11</f>
        <v>2.96536195933215</v>
      </c>
      <c r="BY244" s="16" t="n">
        <f aca="true">$D$12+NORMSINV(RAND())*$D$11</f>
        <v>3.57710976254358</v>
      </c>
      <c r="BZ244" s="16" t="n">
        <f aca="true">$D$12+NORMSINV(RAND())*$D$11</f>
        <v>-2.83327701057306</v>
      </c>
      <c r="CA244" s="16" t="n">
        <f aca="true">$D$12+NORMSINV(RAND())*$D$11</f>
        <v>-2.78967322942257</v>
      </c>
      <c r="CB244" s="16" t="n">
        <f aca="true">$D$12+NORMSINV(RAND())*$D$11</f>
        <v>7.6537740972364</v>
      </c>
      <c r="CC244" s="16" t="n">
        <f aca="true">$D$12+NORMSINV(RAND())*$D$11</f>
        <v>0.807815516259541</v>
      </c>
      <c r="CD244" s="16" t="n">
        <f aca="true">$D$12+NORMSINV(RAND())*$D$11</f>
        <v>4.34497186634121</v>
      </c>
      <c r="CE244" s="16" t="n">
        <f aca="true">$D$12+NORMSINV(RAND())*$D$11</f>
        <v>-3.57638505976448</v>
      </c>
      <c r="CF244" s="16" t="n">
        <f aca="true">$D$12+NORMSINV(RAND())*$D$11</f>
        <v>-1.57066302463844</v>
      </c>
      <c r="CG244" s="16" t="n">
        <f aca="true">$D$12+NORMSINV(RAND())*$D$11</f>
        <v>13.0576381141703</v>
      </c>
      <c r="CH244" s="16" t="n">
        <f aca="true">$D$12+NORMSINV(RAND())*$D$11</f>
        <v>-4.25270626640003</v>
      </c>
      <c r="CI244" s="16" t="n">
        <f aca="true">$D$12+NORMSINV(RAND())*$D$11</f>
        <v>-10.0192878995204</v>
      </c>
    </row>
    <row r="245" customFormat="false" ht="15" hidden="false" customHeight="false" outlineLevel="0" collapsed="false">
      <c r="D245" s="16" t="n">
        <f aca="false">AVERAGE(H245:CI245)</f>
        <v>-0.599821441049355</v>
      </c>
      <c r="E245" s="16" t="n">
        <f aca="false">STDEV(H245:CI245)</f>
        <v>5.26492789209483</v>
      </c>
      <c r="F245" s="20" t="n">
        <f aca="false">IF(AND(D245-TINV(2*$D$8/100,$D$10-1)*E245/SQRT($D$10)&lt;-1,D245+TINV(2*$D$9/100,$D$10-1)*E245/SQRT($D$10)&gt;1),1,0)</f>
        <v>0</v>
      </c>
      <c r="G245" s="16"/>
      <c r="H245" s="16" t="n">
        <f aca="true">$D$12+NORMSINV(RAND())*$D$11</f>
        <v>3.09992415060722</v>
      </c>
      <c r="I245" s="16" t="n">
        <f aca="true">$D$12+NORMSINV(RAND())*$D$11</f>
        <v>5.93470856560859</v>
      </c>
      <c r="J245" s="16" t="n">
        <f aca="true">$D$12+NORMSINV(RAND())*$D$11</f>
        <v>5.11295558738576</v>
      </c>
      <c r="K245" s="16" t="n">
        <f aca="true">$D$12+NORMSINV(RAND())*$D$11</f>
        <v>-9.27012836042151</v>
      </c>
      <c r="L245" s="16" t="n">
        <f aca="true">$D$12+NORMSINV(RAND())*$D$11</f>
        <v>6.88043850807025</v>
      </c>
      <c r="M245" s="16" t="n">
        <f aca="true">$D$12+NORMSINV(RAND())*$D$11</f>
        <v>4.9144078140446</v>
      </c>
      <c r="N245" s="16" t="n">
        <f aca="true">$D$12+NORMSINV(RAND())*$D$11</f>
        <v>4.18744193104642</v>
      </c>
      <c r="O245" s="16" t="n">
        <f aca="true">$D$12+NORMSINV(RAND())*$D$11</f>
        <v>2.50370256662812</v>
      </c>
      <c r="P245" s="16" t="n">
        <f aca="true">$D$12+NORMSINV(RAND())*$D$11</f>
        <v>-4.38931079505875</v>
      </c>
      <c r="Q245" s="16" t="n">
        <f aca="true">$D$12+NORMSINV(RAND())*$D$11</f>
        <v>11.2978907623874</v>
      </c>
      <c r="R245" s="16" t="n">
        <f aca="true">$D$12+NORMSINV(RAND())*$D$11</f>
        <v>7.53511148230562</v>
      </c>
      <c r="S245" s="16" t="n">
        <f aca="true">$D$12+NORMSINV(RAND())*$D$11</f>
        <v>1.6637498707614</v>
      </c>
      <c r="T245" s="16" t="n">
        <f aca="true">$D$12+NORMSINV(RAND())*$D$11</f>
        <v>5.52840368784451</v>
      </c>
      <c r="U245" s="16" t="n">
        <f aca="true">$D$12+NORMSINV(RAND())*$D$11</f>
        <v>2.56229259318555</v>
      </c>
      <c r="V245" s="16" t="n">
        <f aca="true">$D$12+NORMSINV(RAND())*$D$11</f>
        <v>-1.45900781501391</v>
      </c>
      <c r="W245" s="16" t="n">
        <f aca="true">$D$12+NORMSINV(RAND())*$D$11</f>
        <v>-3.95418751889549</v>
      </c>
      <c r="X245" s="16" t="n">
        <f aca="true">$D$12+NORMSINV(RAND())*$D$11</f>
        <v>4.07896208814452</v>
      </c>
      <c r="Y245" s="16" t="n">
        <f aca="true">$D$12+NORMSINV(RAND())*$D$11</f>
        <v>-3.00437435488815</v>
      </c>
      <c r="Z245" s="16" t="n">
        <f aca="true">$D$12+NORMSINV(RAND())*$D$11</f>
        <v>-6.72318342663279</v>
      </c>
      <c r="AA245" s="16" t="n">
        <f aca="true">$D$12+NORMSINV(RAND())*$D$11</f>
        <v>6.40962673364711</v>
      </c>
      <c r="AB245" s="16" t="n">
        <f aca="true">$D$12+NORMSINV(RAND())*$D$11</f>
        <v>-7.10648494000737</v>
      </c>
      <c r="AC245" s="16" t="n">
        <f aca="true">$D$12+NORMSINV(RAND())*$D$11</f>
        <v>-3.4690102332019</v>
      </c>
      <c r="AD245" s="16" t="n">
        <f aca="true">$D$12+NORMSINV(RAND())*$D$11</f>
        <v>-0.161847494635532</v>
      </c>
      <c r="AE245" s="16" t="n">
        <f aca="true">$D$12+NORMSINV(RAND())*$D$11</f>
        <v>-0.282612548853189</v>
      </c>
      <c r="AF245" s="16" t="n">
        <f aca="true">$D$12+NORMSINV(RAND())*$D$11</f>
        <v>3.81869580779521</v>
      </c>
      <c r="AG245" s="16" t="n">
        <f aca="true">$D$12+NORMSINV(RAND())*$D$11</f>
        <v>-2.15478160638535</v>
      </c>
      <c r="AH245" s="16" t="n">
        <f aca="true">$D$12+NORMSINV(RAND())*$D$11</f>
        <v>1.47312695618069</v>
      </c>
      <c r="AI245" s="16" t="n">
        <f aca="true">$D$12+NORMSINV(RAND())*$D$11</f>
        <v>-8.97592589812661</v>
      </c>
      <c r="AJ245" s="16" t="n">
        <f aca="true">$D$12+NORMSINV(RAND())*$D$11</f>
        <v>-1.50892008810423</v>
      </c>
      <c r="AK245" s="16" t="n">
        <f aca="true">$D$12+NORMSINV(RAND())*$D$11</f>
        <v>5.8325634005447</v>
      </c>
      <c r="AL245" s="16" t="n">
        <f aca="true">$D$12+NORMSINV(RAND())*$D$11</f>
        <v>1.58540214501281</v>
      </c>
      <c r="AM245" s="16" t="n">
        <f aca="true">$D$12+NORMSINV(RAND())*$D$11</f>
        <v>-5.52706777129052</v>
      </c>
      <c r="AN245" s="16" t="n">
        <f aca="true">$D$12+NORMSINV(RAND())*$D$11</f>
        <v>-9.12687270266679</v>
      </c>
      <c r="AO245" s="16" t="n">
        <f aca="true">$D$12+NORMSINV(RAND())*$D$11</f>
        <v>-4.42727692809171</v>
      </c>
      <c r="AP245" s="16" t="n">
        <f aca="true">$D$12+NORMSINV(RAND())*$D$11</f>
        <v>-0.260308357878367</v>
      </c>
      <c r="AQ245" s="16" t="n">
        <f aca="true">$D$12+NORMSINV(RAND())*$D$11</f>
        <v>0.800590088624436</v>
      </c>
      <c r="AR245" s="16" t="n">
        <f aca="true">$D$12+NORMSINV(RAND())*$D$11</f>
        <v>3.45978710081811</v>
      </c>
      <c r="AS245" s="16" t="n">
        <f aca="true">$D$12+NORMSINV(RAND())*$D$11</f>
        <v>-8.32467427745429</v>
      </c>
      <c r="AT245" s="16" t="n">
        <f aca="true">$D$12+NORMSINV(RAND())*$D$11</f>
        <v>2.32814639352228</v>
      </c>
      <c r="AU245" s="16" t="n">
        <f aca="true">$D$12+NORMSINV(RAND())*$D$11</f>
        <v>-1.60639065069753</v>
      </c>
      <c r="AV245" s="16" t="n">
        <f aca="true">$D$12+NORMSINV(RAND())*$D$11</f>
        <v>3.34788376338683</v>
      </c>
      <c r="AW245" s="16" t="n">
        <f aca="true">$D$12+NORMSINV(RAND())*$D$11</f>
        <v>5.24863343917108</v>
      </c>
      <c r="AX245" s="16" t="n">
        <f aca="true">$D$12+NORMSINV(RAND())*$D$11</f>
        <v>-7.37812111932682</v>
      </c>
      <c r="AY245" s="16" t="n">
        <f aca="true">$D$12+NORMSINV(RAND())*$D$11</f>
        <v>-3.27789877587628</v>
      </c>
      <c r="AZ245" s="16" t="n">
        <f aca="true">$D$12+NORMSINV(RAND())*$D$11</f>
        <v>2.1311107006848</v>
      </c>
      <c r="BA245" s="16" t="n">
        <f aca="true">$D$12+NORMSINV(RAND())*$D$11</f>
        <v>-3.51400414368166</v>
      </c>
      <c r="BB245" s="16" t="n">
        <f aca="true">$D$12+NORMSINV(RAND())*$D$11</f>
        <v>-0.965870823476009</v>
      </c>
      <c r="BC245" s="16" t="n">
        <f aca="true">$D$12+NORMSINV(RAND())*$D$11</f>
        <v>2.99517197614221</v>
      </c>
      <c r="BD245" s="16" t="n">
        <f aca="true">$D$12+NORMSINV(RAND())*$D$11</f>
        <v>5.84718306634425</v>
      </c>
      <c r="BE245" s="16" t="n">
        <f aca="true">$D$12+NORMSINV(RAND())*$D$11</f>
        <v>-8.20427655848045</v>
      </c>
      <c r="BF245" s="16" t="n">
        <f aca="true">$D$12+NORMSINV(RAND())*$D$11</f>
        <v>-4.69100645078053</v>
      </c>
      <c r="BG245" s="16" t="n">
        <f aca="true">$D$12+NORMSINV(RAND())*$D$11</f>
        <v>-5.21754555351624</v>
      </c>
      <c r="BH245" s="16" t="n">
        <f aca="true">$D$12+NORMSINV(RAND())*$D$11</f>
        <v>-7.02467692858116</v>
      </c>
      <c r="BI245" s="16" t="n">
        <f aca="true">$D$12+NORMSINV(RAND())*$D$11</f>
        <v>-6.04114114924417</v>
      </c>
      <c r="BJ245" s="16" t="n">
        <f aca="true">$D$12+NORMSINV(RAND())*$D$11</f>
        <v>4.9029000044132</v>
      </c>
      <c r="BK245" s="16" t="n">
        <f aca="true">$D$12+NORMSINV(RAND())*$D$11</f>
        <v>-2.91620901425211</v>
      </c>
      <c r="BL245" s="16" t="n">
        <f aca="true">$D$12+NORMSINV(RAND())*$D$11</f>
        <v>2.12793212168563</v>
      </c>
      <c r="BM245" s="16" t="n">
        <f aca="true">$D$12+NORMSINV(RAND())*$D$11</f>
        <v>-6.10360077285247</v>
      </c>
      <c r="BN245" s="16" t="n">
        <f aca="true">$D$12+NORMSINV(RAND())*$D$11</f>
        <v>-7.08344107241694</v>
      </c>
      <c r="BO245" s="16" t="n">
        <f aca="true">$D$12+NORMSINV(RAND())*$D$11</f>
        <v>7.10052682625704</v>
      </c>
      <c r="BP245" s="16" t="n">
        <f aca="true">$D$12+NORMSINV(RAND())*$D$11</f>
        <v>-0.577934716639034</v>
      </c>
      <c r="BQ245" s="16" t="n">
        <f aca="true">$D$12+NORMSINV(RAND())*$D$11</f>
        <v>-1.26546847153674</v>
      </c>
      <c r="BR245" s="16" t="n">
        <f aca="true">$D$12+NORMSINV(RAND())*$D$11</f>
        <v>3.98156111099213</v>
      </c>
      <c r="BS245" s="16" t="n">
        <f aca="true">$D$12+NORMSINV(RAND())*$D$11</f>
        <v>1.43758564803714</v>
      </c>
      <c r="BT245" s="16" t="n">
        <f aca="true">$D$12+NORMSINV(RAND())*$D$11</f>
        <v>1.90137362241952</v>
      </c>
      <c r="BU245" s="16" t="n">
        <f aca="true">$D$12+NORMSINV(RAND())*$D$11</f>
        <v>-3.85403747984815</v>
      </c>
      <c r="BV245" s="16" t="n">
        <f aca="true">$D$12+NORMSINV(RAND())*$D$11</f>
        <v>4.2257619185829</v>
      </c>
      <c r="BW245" s="16" t="n">
        <f aca="true">$D$12+NORMSINV(RAND())*$D$11</f>
        <v>-11.7123893553719</v>
      </c>
      <c r="BX245" s="16" t="n">
        <f aca="true">$D$12+NORMSINV(RAND())*$D$11</f>
        <v>-0.46934591744938</v>
      </c>
      <c r="BY245" s="16" t="n">
        <f aca="true">$D$12+NORMSINV(RAND())*$D$11</f>
        <v>1.07610172243629</v>
      </c>
      <c r="BZ245" s="16" t="n">
        <f aca="true">$D$12+NORMSINV(RAND())*$D$11</f>
        <v>4.952708707071</v>
      </c>
      <c r="CA245" s="16" t="n">
        <f aca="true">$D$12+NORMSINV(RAND())*$D$11</f>
        <v>-8.77487954411895</v>
      </c>
      <c r="CB245" s="16" t="n">
        <f aca="true">$D$12+NORMSINV(RAND())*$D$11</f>
        <v>4.27589700742876</v>
      </c>
      <c r="CC245" s="16" t="n">
        <f aca="true">$D$12+NORMSINV(RAND())*$D$11</f>
        <v>-7.85020085332058</v>
      </c>
      <c r="CD245" s="16" t="n">
        <f aca="true">$D$12+NORMSINV(RAND())*$D$11</f>
        <v>-5.32924005577948</v>
      </c>
      <c r="CE245" s="16" t="n">
        <f aca="true">$D$12+NORMSINV(RAND())*$D$11</f>
        <v>-2.5528389921503</v>
      </c>
      <c r="CF245" s="16" t="n">
        <f aca="true">$D$12+NORMSINV(RAND())*$D$11</f>
        <v>7.39964066697628</v>
      </c>
      <c r="CG245" s="16" t="n">
        <f aca="true">$D$12+NORMSINV(RAND())*$D$11</f>
        <v>-6.39641615290279</v>
      </c>
      <c r="CH245" s="16" t="n">
        <f aca="true">$D$12+NORMSINV(RAND())*$D$11</f>
        <v>1.68570943034827</v>
      </c>
      <c r="CI245" s="16" t="n">
        <f aca="true">$D$12+NORMSINV(RAND())*$D$11</f>
        <v>-10.6984155805848</v>
      </c>
    </row>
    <row r="246" customFormat="false" ht="15" hidden="false" customHeight="false" outlineLevel="0" collapsed="false">
      <c r="D246" s="16" t="n">
        <f aca="false">AVERAGE(H246:CI246)</f>
        <v>0.279391284498308</v>
      </c>
      <c r="E246" s="16" t="n">
        <f aca="false">STDEV(H246:CI246)</f>
        <v>5.55836592111812</v>
      </c>
      <c r="F246" s="20" t="n">
        <f aca="false">IF(AND(D246-TINV(2*$D$8/100,$D$10-1)*E246/SQRT($D$10)&lt;-1,D246+TINV(2*$D$9/100,$D$10-1)*E246/SQRT($D$10)&gt;1),1,0)</f>
        <v>0</v>
      </c>
      <c r="G246" s="16"/>
      <c r="H246" s="16" t="n">
        <f aca="true">$D$12+NORMSINV(RAND())*$D$11</f>
        <v>-2.0122769420096</v>
      </c>
      <c r="I246" s="16" t="n">
        <f aca="true">$D$12+NORMSINV(RAND())*$D$11</f>
        <v>0.396715755081284</v>
      </c>
      <c r="J246" s="16" t="n">
        <f aca="true">$D$12+NORMSINV(RAND())*$D$11</f>
        <v>7.876836209825</v>
      </c>
      <c r="K246" s="16" t="n">
        <f aca="true">$D$12+NORMSINV(RAND())*$D$11</f>
        <v>-6.34136865066395</v>
      </c>
      <c r="L246" s="16" t="n">
        <f aca="true">$D$12+NORMSINV(RAND())*$D$11</f>
        <v>2.02071115698879</v>
      </c>
      <c r="M246" s="16" t="n">
        <f aca="true">$D$12+NORMSINV(RAND())*$D$11</f>
        <v>0.293595369256204</v>
      </c>
      <c r="N246" s="16" t="n">
        <f aca="true">$D$12+NORMSINV(RAND())*$D$11</f>
        <v>1.12303003441135</v>
      </c>
      <c r="O246" s="16" t="n">
        <f aca="true">$D$12+NORMSINV(RAND())*$D$11</f>
        <v>10.2687800057359</v>
      </c>
      <c r="P246" s="16" t="n">
        <f aca="true">$D$12+NORMSINV(RAND())*$D$11</f>
        <v>3.55434565645092</v>
      </c>
      <c r="Q246" s="16" t="n">
        <f aca="true">$D$12+NORMSINV(RAND())*$D$11</f>
        <v>0.895620744796813</v>
      </c>
      <c r="R246" s="16" t="n">
        <f aca="true">$D$12+NORMSINV(RAND())*$D$11</f>
        <v>7.65997962289599</v>
      </c>
      <c r="S246" s="16" t="n">
        <f aca="true">$D$12+NORMSINV(RAND())*$D$11</f>
        <v>1.43051397419062</v>
      </c>
      <c r="T246" s="16" t="n">
        <f aca="true">$D$12+NORMSINV(RAND())*$D$11</f>
        <v>5.4010706895416</v>
      </c>
      <c r="U246" s="16" t="n">
        <f aca="true">$D$12+NORMSINV(RAND())*$D$11</f>
        <v>-3.02067555177586</v>
      </c>
      <c r="V246" s="16" t="n">
        <f aca="true">$D$12+NORMSINV(RAND())*$D$11</f>
        <v>6.38224121979902</v>
      </c>
      <c r="W246" s="16" t="n">
        <f aca="true">$D$12+NORMSINV(RAND())*$D$11</f>
        <v>-11.156114887839</v>
      </c>
      <c r="X246" s="16" t="n">
        <f aca="true">$D$12+NORMSINV(RAND())*$D$11</f>
        <v>-5.30226046159288</v>
      </c>
      <c r="Y246" s="16" t="n">
        <f aca="true">$D$12+NORMSINV(RAND())*$D$11</f>
        <v>-3.11526471769439</v>
      </c>
      <c r="Z246" s="16" t="n">
        <f aca="true">$D$12+NORMSINV(RAND())*$D$11</f>
        <v>-3.47164576604793</v>
      </c>
      <c r="AA246" s="16" t="n">
        <f aca="true">$D$12+NORMSINV(RAND())*$D$11</f>
        <v>1.04750116642999</v>
      </c>
      <c r="AB246" s="16" t="n">
        <f aca="true">$D$12+NORMSINV(RAND())*$D$11</f>
        <v>-0.70435420947158</v>
      </c>
      <c r="AC246" s="16" t="n">
        <f aca="true">$D$12+NORMSINV(RAND())*$D$11</f>
        <v>1.3541785292217</v>
      </c>
      <c r="AD246" s="16" t="n">
        <f aca="true">$D$12+NORMSINV(RAND())*$D$11</f>
        <v>-3.61869903136348</v>
      </c>
      <c r="AE246" s="16" t="n">
        <f aca="true">$D$12+NORMSINV(RAND())*$D$11</f>
        <v>-8.13408945820719</v>
      </c>
      <c r="AF246" s="16" t="n">
        <f aca="true">$D$12+NORMSINV(RAND())*$D$11</f>
        <v>0.473582195479456</v>
      </c>
      <c r="AG246" s="16" t="n">
        <f aca="true">$D$12+NORMSINV(RAND())*$D$11</f>
        <v>-0.902768620727142</v>
      </c>
      <c r="AH246" s="16" t="n">
        <f aca="true">$D$12+NORMSINV(RAND())*$D$11</f>
        <v>0.0765826942114007</v>
      </c>
      <c r="AI246" s="16" t="n">
        <f aca="true">$D$12+NORMSINV(RAND())*$D$11</f>
        <v>-8.86874367877929</v>
      </c>
      <c r="AJ246" s="16" t="n">
        <f aca="true">$D$12+NORMSINV(RAND())*$D$11</f>
        <v>2.55592763100983</v>
      </c>
      <c r="AK246" s="16" t="n">
        <f aca="true">$D$12+NORMSINV(RAND())*$D$11</f>
        <v>-1.97858116584516</v>
      </c>
      <c r="AL246" s="16" t="n">
        <f aca="true">$D$12+NORMSINV(RAND())*$D$11</f>
        <v>3.25989586824145</v>
      </c>
      <c r="AM246" s="16" t="n">
        <f aca="true">$D$12+NORMSINV(RAND())*$D$11</f>
        <v>1.00543315894597</v>
      </c>
      <c r="AN246" s="16" t="n">
        <f aca="true">$D$12+NORMSINV(RAND())*$D$11</f>
        <v>-3.34663745979871</v>
      </c>
      <c r="AO246" s="16" t="n">
        <f aca="true">$D$12+NORMSINV(RAND())*$D$11</f>
        <v>2.24072797313182</v>
      </c>
      <c r="AP246" s="16" t="n">
        <f aca="true">$D$12+NORMSINV(RAND())*$D$11</f>
        <v>1.18546797749787</v>
      </c>
      <c r="AQ246" s="16" t="n">
        <f aca="true">$D$12+NORMSINV(RAND())*$D$11</f>
        <v>4.17868435763623</v>
      </c>
      <c r="AR246" s="16" t="n">
        <f aca="true">$D$12+NORMSINV(RAND())*$D$11</f>
        <v>7.11608874991238</v>
      </c>
      <c r="AS246" s="16" t="n">
        <f aca="true">$D$12+NORMSINV(RAND())*$D$11</f>
        <v>8.91710954814932</v>
      </c>
      <c r="AT246" s="16" t="n">
        <f aca="true">$D$12+NORMSINV(RAND())*$D$11</f>
        <v>-3.91394516567301</v>
      </c>
      <c r="AU246" s="16" t="n">
        <f aca="true">$D$12+NORMSINV(RAND())*$D$11</f>
        <v>0.999157190156818</v>
      </c>
      <c r="AV246" s="16" t="n">
        <f aca="true">$D$12+NORMSINV(RAND())*$D$11</f>
        <v>-8.20605271685381</v>
      </c>
      <c r="AW246" s="16" t="n">
        <f aca="true">$D$12+NORMSINV(RAND())*$D$11</f>
        <v>-10.7858538791611</v>
      </c>
      <c r="AX246" s="16" t="n">
        <f aca="true">$D$12+NORMSINV(RAND())*$D$11</f>
        <v>-3.98109799746504</v>
      </c>
      <c r="AY246" s="16" t="n">
        <f aca="true">$D$12+NORMSINV(RAND())*$D$11</f>
        <v>-2.6065946117193</v>
      </c>
      <c r="AZ246" s="16" t="n">
        <f aca="true">$D$12+NORMSINV(RAND())*$D$11</f>
        <v>-1.64887368875485</v>
      </c>
      <c r="BA246" s="16" t="n">
        <f aca="true">$D$12+NORMSINV(RAND())*$D$11</f>
        <v>-5.54766659627841</v>
      </c>
      <c r="BB246" s="16" t="n">
        <f aca="true">$D$12+NORMSINV(RAND())*$D$11</f>
        <v>1.34254989299422</v>
      </c>
      <c r="BC246" s="16" t="n">
        <f aca="true">$D$12+NORMSINV(RAND())*$D$11</f>
        <v>-6.28418685679288</v>
      </c>
      <c r="BD246" s="16" t="n">
        <f aca="true">$D$12+NORMSINV(RAND())*$D$11</f>
        <v>1.59741815001446</v>
      </c>
      <c r="BE246" s="16" t="n">
        <f aca="true">$D$12+NORMSINV(RAND())*$D$11</f>
        <v>-3.36042975027315</v>
      </c>
      <c r="BF246" s="16" t="n">
        <f aca="true">$D$12+NORMSINV(RAND())*$D$11</f>
        <v>2.79356938789009</v>
      </c>
      <c r="BG246" s="16" t="n">
        <f aca="true">$D$12+NORMSINV(RAND())*$D$11</f>
        <v>-5.41837594956934</v>
      </c>
      <c r="BH246" s="16" t="n">
        <f aca="true">$D$12+NORMSINV(RAND())*$D$11</f>
        <v>-6.88649975248445</v>
      </c>
      <c r="BI246" s="16" t="n">
        <f aca="true">$D$12+NORMSINV(RAND())*$D$11</f>
        <v>1.4047608714188</v>
      </c>
      <c r="BJ246" s="16" t="n">
        <f aca="true">$D$12+NORMSINV(RAND())*$D$11</f>
        <v>3.1943692973979</v>
      </c>
      <c r="BK246" s="16" t="n">
        <f aca="true">$D$12+NORMSINV(RAND())*$D$11</f>
        <v>9.81932122358411</v>
      </c>
      <c r="BL246" s="16" t="n">
        <f aca="true">$D$12+NORMSINV(RAND())*$D$11</f>
        <v>1.10811497548045</v>
      </c>
      <c r="BM246" s="16" t="n">
        <f aca="true">$D$12+NORMSINV(RAND())*$D$11</f>
        <v>-2.89675922069243</v>
      </c>
      <c r="BN246" s="16" t="n">
        <f aca="true">$D$12+NORMSINV(RAND())*$D$11</f>
        <v>5.78862218694634</v>
      </c>
      <c r="BO246" s="16" t="n">
        <f aca="true">$D$12+NORMSINV(RAND())*$D$11</f>
        <v>-2.46837924029373</v>
      </c>
      <c r="BP246" s="16" t="n">
        <f aca="true">$D$12+NORMSINV(RAND())*$D$11</f>
        <v>15.453997497483</v>
      </c>
      <c r="BQ246" s="16" t="n">
        <f aca="true">$D$12+NORMSINV(RAND())*$D$11</f>
        <v>5.73426443615991</v>
      </c>
      <c r="BR246" s="16" t="n">
        <f aca="true">$D$12+NORMSINV(RAND())*$D$11</f>
        <v>-0.837046417899731</v>
      </c>
      <c r="BS246" s="16" t="n">
        <f aca="true">$D$12+NORMSINV(RAND())*$D$11</f>
        <v>-16.5913622368047</v>
      </c>
      <c r="BT246" s="16" t="n">
        <f aca="true">$D$12+NORMSINV(RAND())*$D$11</f>
        <v>1.72015483598755</v>
      </c>
      <c r="BU246" s="16" t="n">
        <f aca="true">$D$12+NORMSINV(RAND())*$D$11</f>
        <v>10.9684429858756</v>
      </c>
      <c r="BV246" s="16" t="n">
        <f aca="true">$D$12+NORMSINV(RAND())*$D$11</f>
        <v>7.37219567688759</v>
      </c>
      <c r="BW246" s="16" t="n">
        <f aca="true">$D$12+NORMSINV(RAND())*$D$11</f>
        <v>2.25667309202973</v>
      </c>
      <c r="BX246" s="16" t="n">
        <f aca="true">$D$12+NORMSINV(RAND())*$D$11</f>
        <v>1.74707018000861</v>
      </c>
      <c r="BY246" s="16" t="n">
        <f aca="true">$D$12+NORMSINV(RAND())*$D$11</f>
        <v>-1.12855162912645</v>
      </c>
      <c r="BZ246" s="16" t="n">
        <f aca="true">$D$12+NORMSINV(RAND())*$D$11</f>
        <v>13.0665132298924</v>
      </c>
      <c r="CA246" s="16" t="n">
        <f aca="true">$D$12+NORMSINV(RAND())*$D$11</f>
        <v>0.943016154709513</v>
      </c>
      <c r="CB246" s="16" t="n">
        <f aca="true">$D$12+NORMSINV(RAND())*$D$11</f>
        <v>3.51587993287564</v>
      </c>
      <c r="CC246" s="16" t="n">
        <f aca="true">$D$12+NORMSINV(RAND())*$D$11</f>
        <v>3.77054819198879</v>
      </c>
      <c r="CD246" s="16" t="n">
        <f aca="true">$D$12+NORMSINV(RAND())*$D$11</f>
        <v>1.36677089398275</v>
      </c>
      <c r="CE246" s="16" t="n">
        <f aca="true">$D$12+NORMSINV(RAND())*$D$11</f>
        <v>-1.95769036274723</v>
      </c>
      <c r="CF246" s="16" t="n">
        <f aca="true">$D$12+NORMSINV(RAND())*$D$11</f>
        <v>3.75169089732793</v>
      </c>
      <c r="CG246" s="16" t="n">
        <f aca="true">$D$12+NORMSINV(RAND())*$D$11</f>
        <v>-3.6705197905053</v>
      </c>
      <c r="CH246" s="16" t="n">
        <f aca="true">$D$12+NORMSINV(RAND())*$D$11</f>
        <v>-3.16606506567033</v>
      </c>
      <c r="CI246" s="16" t="n">
        <f aca="true">$D$12+NORMSINV(RAND())*$D$11</f>
        <v>-4.74898717948708</v>
      </c>
    </row>
    <row r="247" customFormat="false" ht="15" hidden="false" customHeight="false" outlineLevel="0" collapsed="false">
      <c r="D247" s="16" t="n">
        <f aca="false">AVERAGE(H247:CI247)</f>
        <v>0.883453807264091</v>
      </c>
      <c r="E247" s="16" t="n">
        <f aca="false">STDEV(H247:CI247)</f>
        <v>5.33451808856094</v>
      </c>
      <c r="F247" s="20" t="n">
        <f aca="false">IF(AND(D247-TINV(2*$D$8/100,$D$10-1)*E247/SQRT($D$10)&lt;-1,D247+TINV(2*$D$9/100,$D$10-1)*E247/SQRT($D$10)&gt;1),1,0)</f>
        <v>0</v>
      </c>
      <c r="G247" s="16"/>
      <c r="H247" s="16" t="n">
        <f aca="true">$D$12+NORMSINV(RAND())*$D$11</f>
        <v>4.28574977941293</v>
      </c>
      <c r="I247" s="16" t="n">
        <f aca="true">$D$12+NORMSINV(RAND())*$D$11</f>
        <v>0.870865723027858</v>
      </c>
      <c r="J247" s="16" t="n">
        <f aca="true">$D$12+NORMSINV(RAND())*$D$11</f>
        <v>-3.41531843232935</v>
      </c>
      <c r="K247" s="16" t="n">
        <f aca="true">$D$12+NORMSINV(RAND())*$D$11</f>
        <v>9.07078633297196</v>
      </c>
      <c r="L247" s="16" t="n">
        <f aca="true">$D$12+NORMSINV(RAND())*$D$11</f>
        <v>7.57907281461468</v>
      </c>
      <c r="M247" s="16" t="n">
        <f aca="true">$D$12+NORMSINV(RAND())*$D$11</f>
        <v>-16.2421331857238</v>
      </c>
      <c r="N247" s="16" t="n">
        <f aca="true">$D$12+NORMSINV(RAND())*$D$11</f>
        <v>5.53847911696705</v>
      </c>
      <c r="O247" s="16" t="n">
        <f aca="true">$D$12+NORMSINV(RAND())*$D$11</f>
        <v>1.52085716440554</v>
      </c>
      <c r="P247" s="16" t="n">
        <f aca="true">$D$12+NORMSINV(RAND())*$D$11</f>
        <v>1.01579818956302</v>
      </c>
      <c r="Q247" s="16" t="n">
        <f aca="true">$D$12+NORMSINV(RAND())*$D$11</f>
        <v>-1.88017002810258</v>
      </c>
      <c r="R247" s="16" t="n">
        <f aca="true">$D$12+NORMSINV(RAND())*$D$11</f>
        <v>2.64085448114758</v>
      </c>
      <c r="S247" s="16" t="n">
        <f aca="true">$D$12+NORMSINV(RAND())*$D$11</f>
        <v>-2.74653990665831</v>
      </c>
      <c r="T247" s="16" t="n">
        <f aca="true">$D$12+NORMSINV(RAND())*$D$11</f>
        <v>9.18695329308646</v>
      </c>
      <c r="U247" s="16" t="n">
        <f aca="true">$D$12+NORMSINV(RAND())*$D$11</f>
        <v>-2.29272684357329</v>
      </c>
      <c r="V247" s="16" t="n">
        <f aca="true">$D$12+NORMSINV(RAND())*$D$11</f>
        <v>-2.90809985756591</v>
      </c>
      <c r="W247" s="16" t="n">
        <f aca="true">$D$12+NORMSINV(RAND())*$D$11</f>
        <v>-8.49235540579776</v>
      </c>
      <c r="X247" s="16" t="n">
        <f aca="true">$D$12+NORMSINV(RAND())*$D$11</f>
        <v>4.79726033922112</v>
      </c>
      <c r="Y247" s="16" t="n">
        <f aca="true">$D$12+NORMSINV(RAND())*$D$11</f>
        <v>7.4323132764752</v>
      </c>
      <c r="Z247" s="16" t="n">
        <f aca="true">$D$12+NORMSINV(RAND())*$D$11</f>
        <v>-8.21760801182301</v>
      </c>
      <c r="AA247" s="16" t="n">
        <f aca="true">$D$12+NORMSINV(RAND())*$D$11</f>
        <v>-10.2794143439942</v>
      </c>
      <c r="AB247" s="16" t="n">
        <f aca="true">$D$12+NORMSINV(RAND())*$D$11</f>
        <v>-6.60527552679979</v>
      </c>
      <c r="AC247" s="16" t="n">
        <f aca="true">$D$12+NORMSINV(RAND())*$D$11</f>
        <v>-2.30069226056268</v>
      </c>
      <c r="AD247" s="16" t="n">
        <f aca="true">$D$12+NORMSINV(RAND())*$D$11</f>
        <v>-1.68168142287593</v>
      </c>
      <c r="AE247" s="16" t="n">
        <f aca="true">$D$12+NORMSINV(RAND())*$D$11</f>
        <v>4.79570682426348</v>
      </c>
      <c r="AF247" s="16" t="n">
        <f aca="true">$D$12+NORMSINV(RAND())*$D$11</f>
        <v>1.4949039066004</v>
      </c>
      <c r="AG247" s="16" t="n">
        <f aca="true">$D$12+NORMSINV(RAND())*$D$11</f>
        <v>0.0362626073394551</v>
      </c>
      <c r="AH247" s="16" t="n">
        <f aca="true">$D$12+NORMSINV(RAND())*$D$11</f>
        <v>0.428505839487818</v>
      </c>
      <c r="AI247" s="16" t="n">
        <f aca="true">$D$12+NORMSINV(RAND())*$D$11</f>
        <v>-0.481616384205305</v>
      </c>
      <c r="AJ247" s="16" t="n">
        <f aca="true">$D$12+NORMSINV(RAND())*$D$11</f>
        <v>-0.870293991348543</v>
      </c>
      <c r="AK247" s="16" t="n">
        <f aca="true">$D$12+NORMSINV(RAND())*$D$11</f>
        <v>8.00862277851858</v>
      </c>
      <c r="AL247" s="16" t="n">
        <f aca="true">$D$12+NORMSINV(RAND())*$D$11</f>
        <v>0.930197260226031</v>
      </c>
      <c r="AM247" s="16" t="n">
        <f aca="true">$D$12+NORMSINV(RAND())*$D$11</f>
        <v>-5.11074744620794</v>
      </c>
      <c r="AN247" s="16" t="n">
        <f aca="true">$D$12+NORMSINV(RAND())*$D$11</f>
        <v>-2.91456145038397</v>
      </c>
      <c r="AO247" s="16" t="n">
        <f aca="true">$D$12+NORMSINV(RAND())*$D$11</f>
        <v>1.20387564198207</v>
      </c>
      <c r="AP247" s="16" t="n">
        <f aca="true">$D$12+NORMSINV(RAND())*$D$11</f>
        <v>0.316366208516763</v>
      </c>
      <c r="AQ247" s="16" t="n">
        <f aca="true">$D$12+NORMSINV(RAND())*$D$11</f>
        <v>4.78147467385364</v>
      </c>
      <c r="AR247" s="16" t="n">
        <f aca="true">$D$12+NORMSINV(RAND())*$D$11</f>
        <v>6.22114667396793</v>
      </c>
      <c r="AS247" s="16" t="n">
        <f aca="true">$D$12+NORMSINV(RAND())*$D$11</f>
        <v>1.5911907374834</v>
      </c>
      <c r="AT247" s="16" t="n">
        <f aca="true">$D$12+NORMSINV(RAND())*$D$11</f>
        <v>-1.36144352076115</v>
      </c>
      <c r="AU247" s="16" t="n">
        <f aca="true">$D$12+NORMSINV(RAND())*$D$11</f>
        <v>-6.50782386709195</v>
      </c>
      <c r="AV247" s="16" t="n">
        <f aca="true">$D$12+NORMSINV(RAND())*$D$11</f>
        <v>-2.50751485372986</v>
      </c>
      <c r="AW247" s="16" t="n">
        <f aca="true">$D$12+NORMSINV(RAND())*$D$11</f>
        <v>-8.65700844909842</v>
      </c>
      <c r="AX247" s="16" t="n">
        <f aca="true">$D$12+NORMSINV(RAND())*$D$11</f>
        <v>5.34927394187896</v>
      </c>
      <c r="AY247" s="16" t="n">
        <f aca="true">$D$12+NORMSINV(RAND())*$D$11</f>
        <v>5.41286328821273</v>
      </c>
      <c r="AZ247" s="16" t="n">
        <f aca="true">$D$12+NORMSINV(RAND())*$D$11</f>
        <v>9.4340048368495</v>
      </c>
      <c r="BA247" s="16" t="n">
        <f aca="true">$D$12+NORMSINV(RAND())*$D$11</f>
        <v>-1.26119555884551</v>
      </c>
      <c r="BB247" s="16" t="n">
        <f aca="true">$D$12+NORMSINV(RAND())*$D$11</f>
        <v>6.06763189654108</v>
      </c>
      <c r="BC247" s="16" t="n">
        <f aca="true">$D$12+NORMSINV(RAND())*$D$11</f>
        <v>-0.414298603855351</v>
      </c>
      <c r="BD247" s="16" t="n">
        <f aca="true">$D$12+NORMSINV(RAND())*$D$11</f>
        <v>2.92455220450949</v>
      </c>
      <c r="BE247" s="16" t="n">
        <f aca="true">$D$12+NORMSINV(RAND())*$D$11</f>
        <v>-0.702825651364716</v>
      </c>
      <c r="BF247" s="16" t="n">
        <f aca="true">$D$12+NORMSINV(RAND())*$D$11</f>
        <v>-5.4282545897102</v>
      </c>
      <c r="BG247" s="16" t="n">
        <f aca="true">$D$12+NORMSINV(RAND())*$D$11</f>
        <v>1.14153592827072</v>
      </c>
      <c r="BH247" s="16" t="n">
        <f aca="true">$D$12+NORMSINV(RAND())*$D$11</f>
        <v>4.86312494074679</v>
      </c>
      <c r="BI247" s="16" t="n">
        <f aca="true">$D$12+NORMSINV(RAND())*$D$11</f>
        <v>-3.09357368323258</v>
      </c>
      <c r="BJ247" s="16" t="n">
        <f aca="true">$D$12+NORMSINV(RAND())*$D$11</f>
        <v>11.2687423324569</v>
      </c>
      <c r="BK247" s="16" t="n">
        <f aca="true">$D$12+NORMSINV(RAND())*$D$11</f>
        <v>2.53025776305925</v>
      </c>
      <c r="BL247" s="16" t="n">
        <f aca="true">$D$12+NORMSINV(RAND())*$D$11</f>
        <v>1.56422993479983</v>
      </c>
      <c r="BM247" s="16" t="n">
        <f aca="true">$D$12+NORMSINV(RAND())*$D$11</f>
        <v>2.52309904673673</v>
      </c>
      <c r="BN247" s="16" t="n">
        <f aca="true">$D$12+NORMSINV(RAND())*$D$11</f>
        <v>5.40294558628766</v>
      </c>
      <c r="BO247" s="16" t="n">
        <f aca="true">$D$12+NORMSINV(RAND())*$D$11</f>
        <v>1.14662314602635</v>
      </c>
      <c r="BP247" s="16" t="n">
        <f aca="true">$D$12+NORMSINV(RAND())*$D$11</f>
        <v>1.87441066755776</v>
      </c>
      <c r="BQ247" s="16" t="n">
        <f aca="true">$D$12+NORMSINV(RAND())*$D$11</f>
        <v>-0.163151163353555</v>
      </c>
      <c r="BR247" s="16" t="n">
        <f aca="true">$D$12+NORMSINV(RAND())*$D$11</f>
        <v>0.685132081922509</v>
      </c>
      <c r="BS247" s="16" t="n">
        <f aca="true">$D$12+NORMSINV(RAND())*$D$11</f>
        <v>1.61749471506153</v>
      </c>
      <c r="BT247" s="16" t="n">
        <f aca="true">$D$12+NORMSINV(RAND())*$D$11</f>
        <v>6.14175155144265</v>
      </c>
      <c r="BU247" s="16" t="n">
        <f aca="true">$D$12+NORMSINV(RAND())*$D$11</f>
        <v>16.9721840182192</v>
      </c>
      <c r="BV247" s="16" t="n">
        <f aca="true">$D$12+NORMSINV(RAND())*$D$11</f>
        <v>-7.8966965569705</v>
      </c>
      <c r="BW247" s="16" t="n">
        <f aca="true">$D$12+NORMSINV(RAND())*$D$11</f>
        <v>-0.830842614601408</v>
      </c>
      <c r="BX247" s="16" t="n">
        <f aca="true">$D$12+NORMSINV(RAND())*$D$11</f>
        <v>-5.45470129228775</v>
      </c>
      <c r="BY247" s="16" t="n">
        <f aca="true">$D$12+NORMSINV(RAND())*$D$11</f>
        <v>3.38186942699002</v>
      </c>
      <c r="BZ247" s="16" t="n">
        <f aca="true">$D$12+NORMSINV(RAND())*$D$11</f>
        <v>2.44120877422323</v>
      </c>
      <c r="CA247" s="16" t="n">
        <f aca="true">$D$12+NORMSINV(RAND())*$D$11</f>
        <v>-2.1322501749275</v>
      </c>
      <c r="CB247" s="16" t="n">
        <f aca="true">$D$12+NORMSINV(RAND())*$D$11</f>
        <v>2.83113489213139</v>
      </c>
      <c r="CC247" s="16" t="n">
        <f aca="true">$D$12+NORMSINV(RAND())*$D$11</f>
        <v>10.1024379567972</v>
      </c>
      <c r="CD247" s="16" t="n">
        <f aca="true">$D$12+NORMSINV(RAND())*$D$11</f>
        <v>-2.49107303699177</v>
      </c>
      <c r="CE247" s="16" t="n">
        <f aca="true">$D$12+NORMSINV(RAND())*$D$11</f>
        <v>0.03182545658266</v>
      </c>
      <c r="CF247" s="16" t="n">
        <f aca="true">$D$12+NORMSINV(RAND())*$D$11</f>
        <v>2.14576453178503</v>
      </c>
      <c r="CG247" s="16" t="n">
        <f aca="true">$D$12+NORMSINV(RAND())*$D$11</f>
        <v>5.78043399997005</v>
      </c>
      <c r="CH247" s="16" t="n">
        <f aca="true">$D$12+NORMSINV(RAND())*$D$11</f>
        <v>-0.734391993663041</v>
      </c>
      <c r="CI247" s="16" t="n">
        <f aca="true">$D$12+NORMSINV(RAND())*$D$11</f>
        <v>-0.629191892627279</v>
      </c>
    </row>
    <row r="248" customFormat="false" ht="15" hidden="false" customHeight="false" outlineLevel="0" collapsed="false">
      <c r="D248" s="16" t="n">
        <f aca="false">AVERAGE(H248:CI248)</f>
        <v>0.318944424951235</v>
      </c>
      <c r="E248" s="16" t="n">
        <f aca="false">STDEV(H248:CI248)</f>
        <v>5.42761978000833</v>
      </c>
      <c r="F248" s="20" t="n">
        <f aca="false">IF(AND(D248-TINV(2*$D$8/100,$D$10-1)*E248/SQRT($D$10)&lt;-1,D248+TINV(2*$D$9/100,$D$10-1)*E248/SQRT($D$10)&gt;1),1,0)</f>
        <v>0</v>
      </c>
      <c r="G248" s="16"/>
      <c r="H248" s="16" t="n">
        <f aca="true">$D$12+NORMSINV(RAND())*$D$11</f>
        <v>-4.20562582106629</v>
      </c>
      <c r="I248" s="16" t="n">
        <f aca="true">$D$12+NORMSINV(RAND())*$D$11</f>
        <v>-6.72060423729565</v>
      </c>
      <c r="J248" s="16" t="n">
        <f aca="true">$D$12+NORMSINV(RAND())*$D$11</f>
        <v>2.35977871744308</v>
      </c>
      <c r="K248" s="16" t="n">
        <f aca="true">$D$12+NORMSINV(RAND())*$D$11</f>
        <v>-3.88426431535712</v>
      </c>
      <c r="L248" s="16" t="n">
        <f aca="true">$D$12+NORMSINV(RAND())*$D$11</f>
        <v>-1.26334362442335</v>
      </c>
      <c r="M248" s="16" t="n">
        <f aca="true">$D$12+NORMSINV(RAND())*$D$11</f>
        <v>-1.56587287239309</v>
      </c>
      <c r="N248" s="16" t="n">
        <f aca="true">$D$12+NORMSINV(RAND())*$D$11</f>
        <v>-0.40091257960517</v>
      </c>
      <c r="O248" s="16" t="n">
        <f aca="true">$D$12+NORMSINV(RAND())*$D$11</f>
        <v>-12.5482457633381</v>
      </c>
      <c r="P248" s="16" t="n">
        <f aca="true">$D$12+NORMSINV(RAND())*$D$11</f>
        <v>-2.22431040941688</v>
      </c>
      <c r="Q248" s="16" t="n">
        <f aca="true">$D$12+NORMSINV(RAND())*$D$11</f>
        <v>0.817665187626807</v>
      </c>
      <c r="R248" s="16" t="n">
        <f aca="true">$D$12+NORMSINV(RAND())*$D$11</f>
        <v>4.9391952891442</v>
      </c>
      <c r="S248" s="16" t="n">
        <f aca="true">$D$12+NORMSINV(RAND())*$D$11</f>
        <v>-1.28032094618604</v>
      </c>
      <c r="T248" s="16" t="n">
        <f aca="true">$D$12+NORMSINV(RAND())*$D$11</f>
        <v>-13.1204961522138</v>
      </c>
      <c r="U248" s="16" t="n">
        <f aca="true">$D$12+NORMSINV(RAND())*$D$11</f>
        <v>-0.254381008508891</v>
      </c>
      <c r="V248" s="16" t="n">
        <f aca="true">$D$12+NORMSINV(RAND())*$D$11</f>
        <v>-2.82920152177444</v>
      </c>
      <c r="W248" s="16" t="n">
        <f aca="true">$D$12+NORMSINV(RAND())*$D$11</f>
        <v>8.2135437859526</v>
      </c>
      <c r="X248" s="16" t="n">
        <f aca="true">$D$12+NORMSINV(RAND())*$D$11</f>
        <v>-4.35742122898308</v>
      </c>
      <c r="Y248" s="16" t="n">
        <f aca="true">$D$12+NORMSINV(RAND())*$D$11</f>
        <v>8.91529706051101</v>
      </c>
      <c r="Z248" s="16" t="n">
        <f aca="true">$D$12+NORMSINV(RAND())*$D$11</f>
        <v>3.65339393061347</v>
      </c>
      <c r="AA248" s="16" t="n">
        <f aca="true">$D$12+NORMSINV(RAND())*$D$11</f>
        <v>-1.2849655580796</v>
      </c>
      <c r="AB248" s="16" t="n">
        <f aca="true">$D$12+NORMSINV(RAND())*$D$11</f>
        <v>-3.51375137842345</v>
      </c>
      <c r="AC248" s="16" t="n">
        <f aca="true">$D$12+NORMSINV(RAND())*$D$11</f>
        <v>2.90472382161671</v>
      </c>
      <c r="AD248" s="16" t="n">
        <f aca="true">$D$12+NORMSINV(RAND())*$D$11</f>
        <v>6.20016795195292</v>
      </c>
      <c r="AE248" s="16" t="n">
        <f aca="true">$D$12+NORMSINV(RAND())*$D$11</f>
        <v>-2.39975104033487</v>
      </c>
      <c r="AF248" s="16" t="n">
        <f aca="true">$D$12+NORMSINV(RAND())*$D$11</f>
        <v>8.56953942522787</v>
      </c>
      <c r="AG248" s="16" t="n">
        <f aca="true">$D$12+NORMSINV(RAND())*$D$11</f>
        <v>1.34275305717341</v>
      </c>
      <c r="AH248" s="16" t="n">
        <f aca="true">$D$12+NORMSINV(RAND())*$D$11</f>
        <v>0.150773371139698</v>
      </c>
      <c r="AI248" s="16" t="n">
        <f aca="true">$D$12+NORMSINV(RAND())*$D$11</f>
        <v>-1.62171693076887</v>
      </c>
      <c r="AJ248" s="16" t="n">
        <f aca="true">$D$12+NORMSINV(RAND())*$D$11</f>
        <v>3.50919256333712</v>
      </c>
      <c r="AK248" s="16" t="n">
        <f aca="true">$D$12+NORMSINV(RAND())*$D$11</f>
        <v>2.56048758987947</v>
      </c>
      <c r="AL248" s="16" t="n">
        <f aca="true">$D$12+NORMSINV(RAND())*$D$11</f>
        <v>3.55714353633602</v>
      </c>
      <c r="AM248" s="16" t="n">
        <f aca="true">$D$12+NORMSINV(RAND())*$D$11</f>
        <v>5.51178808271762</v>
      </c>
      <c r="AN248" s="16" t="n">
        <f aca="true">$D$12+NORMSINV(RAND())*$D$11</f>
        <v>4.10323828270882</v>
      </c>
      <c r="AO248" s="16" t="n">
        <f aca="true">$D$12+NORMSINV(RAND())*$D$11</f>
        <v>-7.69301627023356</v>
      </c>
      <c r="AP248" s="16" t="n">
        <f aca="true">$D$12+NORMSINV(RAND())*$D$11</f>
        <v>-0.752807303973782</v>
      </c>
      <c r="AQ248" s="16" t="n">
        <f aca="true">$D$12+NORMSINV(RAND())*$D$11</f>
        <v>-10.3896793438444</v>
      </c>
      <c r="AR248" s="16" t="n">
        <f aca="true">$D$12+NORMSINV(RAND())*$D$11</f>
        <v>3.58490723494078</v>
      </c>
      <c r="AS248" s="16" t="n">
        <f aca="true">$D$12+NORMSINV(RAND())*$D$11</f>
        <v>8.51554928538205</v>
      </c>
      <c r="AT248" s="16" t="n">
        <f aca="true">$D$12+NORMSINV(RAND())*$D$11</f>
        <v>0.937069332188674</v>
      </c>
      <c r="AU248" s="16" t="n">
        <f aca="true">$D$12+NORMSINV(RAND())*$D$11</f>
        <v>9.25205846642717</v>
      </c>
      <c r="AV248" s="16" t="n">
        <f aca="true">$D$12+NORMSINV(RAND())*$D$11</f>
        <v>-0.412392575954992</v>
      </c>
      <c r="AW248" s="16" t="n">
        <f aca="true">$D$12+NORMSINV(RAND())*$D$11</f>
        <v>3.71829018432079</v>
      </c>
      <c r="AX248" s="16" t="n">
        <f aca="true">$D$12+NORMSINV(RAND())*$D$11</f>
        <v>1.56935943826631</v>
      </c>
      <c r="AY248" s="16" t="n">
        <f aca="true">$D$12+NORMSINV(RAND())*$D$11</f>
        <v>-10.0978740952986</v>
      </c>
      <c r="AZ248" s="16" t="n">
        <f aca="true">$D$12+NORMSINV(RAND())*$D$11</f>
        <v>-7.07205882571042</v>
      </c>
      <c r="BA248" s="16" t="n">
        <f aca="true">$D$12+NORMSINV(RAND())*$D$11</f>
        <v>3.25708735642608</v>
      </c>
      <c r="BB248" s="16" t="n">
        <f aca="true">$D$12+NORMSINV(RAND())*$D$11</f>
        <v>-15.0211630080068</v>
      </c>
      <c r="BC248" s="16" t="n">
        <f aca="true">$D$12+NORMSINV(RAND())*$D$11</f>
        <v>-0.93042011817196</v>
      </c>
      <c r="BD248" s="16" t="n">
        <f aca="true">$D$12+NORMSINV(RAND())*$D$11</f>
        <v>-1.39652976376154</v>
      </c>
      <c r="BE248" s="16" t="n">
        <f aca="true">$D$12+NORMSINV(RAND())*$D$11</f>
        <v>-5.06808841199645</v>
      </c>
      <c r="BF248" s="16" t="n">
        <f aca="true">$D$12+NORMSINV(RAND())*$D$11</f>
        <v>4.26050582426394</v>
      </c>
      <c r="BG248" s="16" t="n">
        <f aca="true">$D$12+NORMSINV(RAND())*$D$11</f>
        <v>0.39543861684214</v>
      </c>
      <c r="BH248" s="16" t="n">
        <f aca="true">$D$12+NORMSINV(RAND())*$D$11</f>
        <v>-0.257684982911354</v>
      </c>
      <c r="BI248" s="16" t="n">
        <f aca="true">$D$12+NORMSINV(RAND())*$D$11</f>
        <v>3.37197622810699</v>
      </c>
      <c r="BJ248" s="16" t="n">
        <f aca="true">$D$12+NORMSINV(RAND())*$D$11</f>
        <v>-5.57559536678907</v>
      </c>
      <c r="BK248" s="16" t="n">
        <f aca="true">$D$12+NORMSINV(RAND())*$D$11</f>
        <v>3.78916619202553</v>
      </c>
      <c r="BL248" s="16" t="n">
        <f aca="true">$D$12+NORMSINV(RAND())*$D$11</f>
        <v>11.013348850265</v>
      </c>
      <c r="BM248" s="16" t="n">
        <f aca="true">$D$12+NORMSINV(RAND())*$D$11</f>
        <v>2.45047409153665</v>
      </c>
      <c r="BN248" s="16" t="n">
        <f aca="true">$D$12+NORMSINV(RAND())*$D$11</f>
        <v>1.74461453263991</v>
      </c>
      <c r="BO248" s="16" t="n">
        <f aca="true">$D$12+NORMSINV(RAND())*$D$11</f>
        <v>9.65042744267698</v>
      </c>
      <c r="BP248" s="16" t="n">
        <f aca="true">$D$12+NORMSINV(RAND())*$D$11</f>
        <v>0.212560723937968</v>
      </c>
      <c r="BQ248" s="16" t="n">
        <f aca="true">$D$12+NORMSINV(RAND())*$D$11</f>
        <v>-0.60138283627395</v>
      </c>
      <c r="BR248" s="16" t="n">
        <f aca="true">$D$12+NORMSINV(RAND())*$D$11</f>
        <v>1.21457401429571</v>
      </c>
      <c r="BS248" s="16" t="n">
        <f aca="true">$D$12+NORMSINV(RAND())*$D$11</f>
        <v>1.74873473882825</v>
      </c>
      <c r="BT248" s="16" t="n">
        <f aca="true">$D$12+NORMSINV(RAND())*$D$11</f>
        <v>-2.39720396041984</v>
      </c>
      <c r="BU248" s="16" t="n">
        <f aca="true">$D$12+NORMSINV(RAND())*$D$11</f>
        <v>-1.46192170961048</v>
      </c>
      <c r="BV248" s="16" t="n">
        <f aca="true">$D$12+NORMSINV(RAND())*$D$11</f>
        <v>7.26693916304701</v>
      </c>
      <c r="BW248" s="16" t="n">
        <f aca="true">$D$12+NORMSINV(RAND())*$D$11</f>
        <v>4.39334928701732</v>
      </c>
      <c r="BX248" s="16" t="n">
        <f aca="true">$D$12+NORMSINV(RAND())*$D$11</f>
        <v>-4.52190496105648</v>
      </c>
      <c r="BY248" s="16" t="n">
        <f aca="true">$D$12+NORMSINV(RAND())*$D$11</f>
        <v>2.2542723103045</v>
      </c>
      <c r="BZ248" s="16" t="n">
        <f aca="true">$D$12+NORMSINV(RAND())*$D$11</f>
        <v>-0.677911490468242</v>
      </c>
      <c r="CA248" s="16" t="n">
        <f aca="true">$D$12+NORMSINV(RAND())*$D$11</f>
        <v>0.283311558776665</v>
      </c>
      <c r="CB248" s="16" t="n">
        <f aca="true">$D$12+NORMSINV(RAND())*$D$11</f>
        <v>3.26609321926761</v>
      </c>
      <c r="CC248" s="16" t="n">
        <f aca="true">$D$12+NORMSINV(RAND())*$D$11</f>
        <v>-0.464757068348447</v>
      </c>
      <c r="CD248" s="16" t="n">
        <f aca="true">$D$12+NORMSINV(RAND())*$D$11</f>
        <v>-9.03777528856291</v>
      </c>
      <c r="CE248" s="16" t="n">
        <f aca="true">$D$12+NORMSINV(RAND())*$D$11</f>
        <v>0.993709999246087</v>
      </c>
      <c r="CF248" s="16" t="n">
        <f aca="true">$D$12+NORMSINV(RAND())*$D$11</f>
        <v>0.289023328578551</v>
      </c>
      <c r="CG248" s="16" t="n">
        <f aca="true">$D$12+NORMSINV(RAND())*$D$11</f>
        <v>14.0492754335134</v>
      </c>
      <c r="CH248" s="16" t="n">
        <f aca="true">$D$12+NORMSINV(RAND())*$D$11</f>
        <v>0.60174544764904</v>
      </c>
      <c r="CI248" s="16" t="n">
        <f aca="true">$D$12+NORMSINV(RAND())*$D$11</f>
        <v>1.42836281150872</v>
      </c>
    </row>
    <row r="249" customFormat="false" ht="15" hidden="false" customHeight="false" outlineLevel="0" collapsed="false">
      <c r="D249" s="16" t="n">
        <f aca="false">AVERAGE(H249:CI249)</f>
        <v>0.516152159662078</v>
      </c>
      <c r="E249" s="16" t="n">
        <f aca="false">STDEV(H249:CI249)</f>
        <v>5.1504863173541</v>
      </c>
      <c r="F249" s="20" t="n">
        <f aca="false">IF(AND(D249-TINV(2*$D$8/100,$D$10-1)*E249/SQRT($D$10)&lt;-1,D249+TINV(2*$D$9/100,$D$10-1)*E249/SQRT($D$10)&gt;1),1,0)</f>
        <v>0</v>
      </c>
      <c r="G249" s="16"/>
      <c r="H249" s="16" t="n">
        <f aca="true">$D$12+NORMSINV(RAND())*$D$11</f>
        <v>4.7709649873046</v>
      </c>
      <c r="I249" s="16" t="n">
        <f aca="true">$D$12+NORMSINV(RAND())*$D$11</f>
        <v>12.6352640135497</v>
      </c>
      <c r="J249" s="16" t="n">
        <f aca="true">$D$12+NORMSINV(RAND())*$D$11</f>
        <v>-7.32334001138225</v>
      </c>
      <c r="K249" s="16" t="n">
        <f aca="true">$D$12+NORMSINV(RAND())*$D$11</f>
        <v>8.20027776711294</v>
      </c>
      <c r="L249" s="16" t="n">
        <f aca="true">$D$12+NORMSINV(RAND())*$D$11</f>
        <v>3.62751519510491</v>
      </c>
      <c r="M249" s="16" t="n">
        <f aca="true">$D$12+NORMSINV(RAND())*$D$11</f>
        <v>1.32564319985243</v>
      </c>
      <c r="N249" s="16" t="n">
        <f aca="true">$D$12+NORMSINV(RAND())*$D$11</f>
        <v>7.10227640600759</v>
      </c>
      <c r="O249" s="16" t="n">
        <f aca="true">$D$12+NORMSINV(RAND())*$D$11</f>
        <v>-0.716362264139921</v>
      </c>
      <c r="P249" s="16" t="n">
        <f aca="true">$D$12+NORMSINV(RAND())*$D$11</f>
        <v>9.43893696257621</v>
      </c>
      <c r="Q249" s="16" t="n">
        <f aca="true">$D$12+NORMSINV(RAND())*$D$11</f>
        <v>-0.209941922363379</v>
      </c>
      <c r="R249" s="16" t="n">
        <f aca="true">$D$12+NORMSINV(RAND())*$D$11</f>
        <v>-0.385111017184573</v>
      </c>
      <c r="S249" s="16" t="n">
        <f aca="true">$D$12+NORMSINV(RAND())*$D$11</f>
        <v>5.6748021222064</v>
      </c>
      <c r="T249" s="16" t="n">
        <f aca="true">$D$12+NORMSINV(RAND())*$D$11</f>
        <v>4.42622731949485</v>
      </c>
      <c r="U249" s="16" t="n">
        <f aca="true">$D$12+NORMSINV(RAND())*$D$11</f>
        <v>-0.86854898975097</v>
      </c>
      <c r="V249" s="16" t="n">
        <f aca="true">$D$12+NORMSINV(RAND())*$D$11</f>
        <v>7.87800520731646</v>
      </c>
      <c r="W249" s="16" t="n">
        <f aca="true">$D$12+NORMSINV(RAND())*$D$11</f>
        <v>3.00468312654213</v>
      </c>
      <c r="X249" s="16" t="n">
        <f aca="true">$D$12+NORMSINV(RAND())*$D$11</f>
        <v>1.20162867305022</v>
      </c>
      <c r="Y249" s="16" t="n">
        <f aca="true">$D$12+NORMSINV(RAND())*$D$11</f>
        <v>2.07746943788664</v>
      </c>
      <c r="Z249" s="16" t="n">
        <f aca="true">$D$12+NORMSINV(RAND())*$D$11</f>
        <v>7.37459568987072</v>
      </c>
      <c r="AA249" s="16" t="n">
        <f aca="true">$D$12+NORMSINV(RAND())*$D$11</f>
        <v>2.51654490744478</v>
      </c>
      <c r="AB249" s="16" t="n">
        <f aca="true">$D$12+NORMSINV(RAND())*$D$11</f>
        <v>2.02145421593397</v>
      </c>
      <c r="AC249" s="16" t="n">
        <f aca="true">$D$12+NORMSINV(RAND())*$D$11</f>
        <v>-3.55101201105707</v>
      </c>
      <c r="AD249" s="16" t="n">
        <f aca="true">$D$12+NORMSINV(RAND())*$D$11</f>
        <v>2.82760358050735</v>
      </c>
      <c r="AE249" s="16" t="n">
        <f aca="true">$D$12+NORMSINV(RAND())*$D$11</f>
        <v>5.12189000308179</v>
      </c>
      <c r="AF249" s="16" t="n">
        <f aca="true">$D$12+NORMSINV(RAND())*$D$11</f>
        <v>1.97326689382069</v>
      </c>
      <c r="AG249" s="16" t="n">
        <f aca="true">$D$12+NORMSINV(RAND())*$D$11</f>
        <v>-0.400165762392268</v>
      </c>
      <c r="AH249" s="16" t="n">
        <f aca="true">$D$12+NORMSINV(RAND())*$D$11</f>
        <v>5.62918478761661</v>
      </c>
      <c r="AI249" s="16" t="n">
        <f aca="true">$D$12+NORMSINV(RAND())*$D$11</f>
        <v>3.34261944733722</v>
      </c>
      <c r="AJ249" s="16" t="n">
        <f aca="true">$D$12+NORMSINV(RAND())*$D$11</f>
        <v>0.584088000438769</v>
      </c>
      <c r="AK249" s="16" t="n">
        <f aca="true">$D$12+NORMSINV(RAND())*$D$11</f>
        <v>2.37249678475776</v>
      </c>
      <c r="AL249" s="16" t="n">
        <f aca="true">$D$12+NORMSINV(RAND())*$D$11</f>
        <v>-8.31456572969556</v>
      </c>
      <c r="AM249" s="16" t="n">
        <f aca="true">$D$12+NORMSINV(RAND())*$D$11</f>
        <v>8.97760888445726</v>
      </c>
      <c r="AN249" s="16" t="n">
        <f aca="true">$D$12+NORMSINV(RAND())*$D$11</f>
        <v>2.04685902407033</v>
      </c>
      <c r="AO249" s="16" t="n">
        <f aca="true">$D$12+NORMSINV(RAND())*$D$11</f>
        <v>2.36391321760769</v>
      </c>
      <c r="AP249" s="16" t="n">
        <f aca="true">$D$12+NORMSINV(RAND())*$D$11</f>
        <v>-3.64169224610941</v>
      </c>
      <c r="AQ249" s="16" t="n">
        <f aca="true">$D$12+NORMSINV(RAND())*$D$11</f>
        <v>0.630294349021843</v>
      </c>
      <c r="AR249" s="16" t="n">
        <f aca="true">$D$12+NORMSINV(RAND())*$D$11</f>
        <v>-2.0565184893845</v>
      </c>
      <c r="AS249" s="16" t="n">
        <f aca="true">$D$12+NORMSINV(RAND())*$D$11</f>
        <v>4.04524867213642</v>
      </c>
      <c r="AT249" s="16" t="n">
        <f aca="true">$D$12+NORMSINV(RAND())*$D$11</f>
        <v>5.95997857533378</v>
      </c>
      <c r="AU249" s="16" t="n">
        <f aca="true">$D$12+NORMSINV(RAND())*$D$11</f>
        <v>-11.4774285081736</v>
      </c>
      <c r="AV249" s="16" t="n">
        <f aca="true">$D$12+NORMSINV(RAND())*$D$11</f>
        <v>-13.7601956285825</v>
      </c>
      <c r="AW249" s="16" t="n">
        <f aca="true">$D$12+NORMSINV(RAND())*$D$11</f>
        <v>7.25306161150124</v>
      </c>
      <c r="AX249" s="16" t="n">
        <f aca="true">$D$12+NORMSINV(RAND())*$D$11</f>
        <v>-4.03225734030561</v>
      </c>
      <c r="AY249" s="16" t="n">
        <f aca="true">$D$12+NORMSINV(RAND())*$D$11</f>
        <v>-7.2277090965718</v>
      </c>
      <c r="AZ249" s="16" t="n">
        <f aca="true">$D$12+NORMSINV(RAND())*$D$11</f>
        <v>-2.22923386684066</v>
      </c>
      <c r="BA249" s="16" t="n">
        <f aca="true">$D$12+NORMSINV(RAND())*$D$11</f>
        <v>-6.40247206877092</v>
      </c>
      <c r="BB249" s="16" t="n">
        <f aca="true">$D$12+NORMSINV(RAND())*$D$11</f>
        <v>1.32974878654531</v>
      </c>
      <c r="BC249" s="16" t="n">
        <f aca="true">$D$12+NORMSINV(RAND())*$D$11</f>
        <v>-1.51263096312273</v>
      </c>
      <c r="BD249" s="16" t="n">
        <f aca="true">$D$12+NORMSINV(RAND())*$D$11</f>
        <v>-4.14083939417626</v>
      </c>
      <c r="BE249" s="16" t="n">
        <f aca="true">$D$12+NORMSINV(RAND())*$D$11</f>
        <v>-3.27684310819456</v>
      </c>
      <c r="BF249" s="16" t="n">
        <f aca="true">$D$12+NORMSINV(RAND())*$D$11</f>
        <v>5.39889637865136</v>
      </c>
      <c r="BG249" s="16" t="n">
        <f aca="true">$D$12+NORMSINV(RAND())*$D$11</f>
        <v>0.628249205659462</v>
      </c>
      <c r="BH249" s="16" t="n">
        <f aca="true">$D$12+NORMSINV(RAND())*$D$11</f>
        <v>-0.0529938299886986</v>
      </c>
      <c r="BI249" s="16" t="n">
        <f aca="true">$D$12+NORMSINV(RAND())*$D$11</f>
        <v>-0.0836837384318862</v>
      </c>
      <c r="BJ249" s="16" t="n">
        <f aca="true">$D$12+NORMSINV(RAND())*$D$11</f>
        <v>-2.37034947985395</v>
      </c>
      <c r="BK249" s="16" t="n">
        <f aca="true">$D$12+NORMSINV(RAND())*$D$11</f>
        <v>1.27686692440952</v>
      </c>
      <c r="BL249" s="16" t="n">
        <f aca="true">$D$12+NORMSINV(RAND())*$D$11</f>
        <v>-7.06042753782388</v>
      </c>
      <c r="BM249" s="16" t="n">
        <f aca="true">$D$12+NORMSINV(RAND())*$D$11</f>
        <v>-0.255323785307189</v>
      </c>
      <c r="BN249" s="16" t="n">
        <f aca="true">$D$12+NORMSINV(RAND())*$D$11</f>
        <v>1.28809630038523</v>
      </c>
      <c r="BO249" s="16" t="n">
        <f aca="true">$D$12+NORMSINV(RAND())*$D$11</f>
        <v>0.232535199585463</v>
      </c>
      <c r="BP249" s="16" t="n">
        <f aca="true">$D$12+NORMSINV(RAND())*$D$11</f>
        <v>0.577168741998776</v>
      </c>
      <c r="BQ249" s="16" t="n">
        <f aca="true">$D$12+NORMSINV(RAND())*$D$11</f>
        <v>-2.49939597162272</v>
      </c>
      <c r="BR249" s="16" t="n">
        <f aca="true">$D$12+NORMSINV(RAND())*$D$11</f>
        <v>1.81448924795495</v>
      </c>
      <c r="BS249" s="16" t="n">
        <f aca="true">$D$12+NORMSINV(RAND())*$D$11</f>
        <v>-1.94184003985322</v>
      </c>
      <c r="BT249" s="16" t="n">
        <f aca="true">$D$12+NORMSINV(RAND())*$D$11</f>
        <v>3.90763450634452</v>
      </c>
      <c r="BU249" s="16" t="n">
        <f aca="true">$D$12+NORMSINV(RAND())*$D$11</f>
        <v>4.90199928168162</v>
      </c>
      <c r="BV249" s="16" t="n">
        <f aca="true">$D$12+NORMSINV(RAND())*$D$11</f>
        <v>3.7235708526761</v>
      </c>
      <c r="BW249" s="16" t="n">
        <f aca="true">$D$12+NORMSINV(RAND())*$D$11</f>
        <v>-6.95550705257314</v>
      </c>
      <c r="BX249" s="16" t="n">
        <f aca="true">$D$12+NORMSINV(RAND())*$D$11</f>
        <v>2.18346419854778</v>
      </c>
      <c r="BY249" s="16" t="n">
        <f aca="true">$D$12+NORMSINV(RAND())*$D$11</f>
        <v>-8.91508753519999</v>
      </c>
      <c r="BZ249" s="16" t="n">
        <f aca="true">$D$12+NORMSINV(RAND())*$D$11</f>
        <v>1.91006692222575</v>
      </c>
      <c r="CA249" s="16" t="n">
        <f aca="true">$D$12+NORMSINV(RAND())*$D$11</f>
        <v>2.28581679471138</v>
      </c>
      <c r="CB249" s="16" t="n">
        <f aca="true">$D$12+NORMSINV(RAND())*$D$11</f>
        <v>0.306146695501106</v>
      </c>
      <c r="CC249" s="16" t="n">
        <f aca="true">$D$12+NORMSINV(RAND())*$D$11</f>
        <v>6.74435032295817</v>
      </c>
      <c r="CD249" s="16" t="n">
        <f aca="true">$D$12+NORMSINV(RAND())*$D$11</f>
        <v>-9.03845125704369</v>
      </c>
      <c r="CE249" s="16" t="n">
        <f aca="true">$D$12+NORMSINV(RAND())*$D$11</f>
        <v>-6.24639374955819</v>
      </c>
      <c r="CF249" s="16" t="n">
        <f aca="true">$D$12+NORMSINV(RAND())*$D$11</f>
        <v>-9.30030440006373</v>
      </c>
      <c r="CG249" s="16" t="n">
        <f aca="true">$D$12+NORMSINV(RAND())*$D$11</f>
        <v>-4.91809368023645</v>
      </c>
      <c r="CH249" s="16" t="n">
        <f aca="true">$D$12+NORMSINV(RAND())*$D$11</f>
        <v>1.21346660903608</v>
      </c>
      <c r="CI249" s="16" t="n">
        <f aca="true">$D$12+NORMSINV(RAND())*$D$11</f>
        <v>6.32992321690557</v>
      </c>
    </row>
    <row r="250" customFormat="false" ht="15" hidden="false" customHeight="false" outlineLevel="0" collapsed="false">
      <c r="D250" s="16" t="n">
        <f aca="false">AVERAGE(H250:CI250)</f>
        <v>0.450333417922684</v>
      </c>
      <c r="E250" s="16" t="n">
        <f aca="false">STDEV(H250:CI250)</f>
        <v>5.55788181576446</v>
      </c>
      <c r="F250" s="20" t="n">
        <f aca="false">IF(AND(D250-TINV(2*$D$8/100,$D$10-1)*E250/SQRT($D$10)&lt;-1,D250+TINV(2*$D$9/100,$D$10-1)*E250/SQRT($D$10)&gt;1),1,0)</f>
        <v>0</v>
      </c>
      <c r="G250" s="16"/>
      <c r="H250" s="16" t="n">
        <f aca="true">$D$12+NORMSINV(RAND())*$D$11</f>
        <v>1.18590623386701</v>
      </c>
      <c r="I250" s="16" t="n">
        <f aca="true">$D$12+NORMSINV(RAND())*$D$11</f>
        <v>6.39502287454027</v>
      </c>
      <c r="J250" s="16" t="n">
        <f aca="true">$D$12+NORMSINV(RAND())*$D$11</f>
        <v>3.65088598244273</v>
      </c>
      <c r="K250" s="16" t="n">
        <f aca="true">$D$12+NORMSINV(RAND())*$D$11</f>
        <v>-2.40233791441331</v>
      </c>
      <c r="L250" s="16" t="n">
        <f aca="true">$D$12+NORMSINV(RAND())*$D$11</f>
        <v>-5.48127813495077</v>
      </c>
      <c r="M250" s="16" t="n">
        <f aca="true">$D$12+NORMSINV(RAND())*$D$11</f>
        <v>4.5286001942039</v>
      </c>
      <c r="N250" s="16" t="n">
        <f aca="true">$D$12+NORMSINV(RAND())*$D$11</f>
        <v>-5.18364114884779</v>
      </c>
      <c r="O250" s="16" t="n">
        <f aca="true">$D$12+NORMSINV(RAND())*$D$11</f>
        <v>-2.80453990189615</v>
      </c>
      <c r="P250" s="16" t="n">
        <f aca="true">$D$12+NORMSINV(RAND())*$D$11</f>
        <v>0.106705344423901</v>
      </c>
      <c r="Q250" s="16" t="n">
        <f aca="true">$D$12+NORMSINV(RAND())*$D$11</f>
        <v>1.03411695201643</v>
      </c>
      <c r="R250" s="16" t="n">
        <f aca="true">$D$12+NORMSINV(RAND())*$D$11</f>
        <v>-0.233226712282781</v>
      </c>
      <c r="S250" s="16" t="n">
        <f aca="true">$D$12+NORMSINV(RAND())*$D$11</f>
        <v>-11.0625822234858</v>
      </c>
      <c r="T250" s="16" t="n">
        <f aca="true">$D$12+NORMSINV(RAND())*$D$11</f>
        <v>-4.66549276404366</v>
      </c>
      <c r="U250" s="16" t="n">
        <f aca="true">$D$12+NORMSINV(RAND())*$D$11</f>
        <v>0.539199133301045</v>
      </c>
      <c r="V250" s="16" t="n">
        <f aca="true">$D$12+NORMSINV(RAND())*$D$11</f>
        <v>8.93022686258504</v>
      </c>
      <c r="W250" s="16" t="n">
        <f aca="true">$D$12+NORMSINV(RAND())*$D$11</f>
        <v>6.09929686685392</v>
      </c>
      <c r="X250" s="16" t="n">
        <f aca="true">$D$12+NORMSINV(RAND())*$D$11</f>
        <v>6.04739718455695</v>
      </c>
      <c r="Y250" s="16" t="n">
        <f aca="true">$D$12+NORMSINV(RAND())*$D$11</f>
        <v>-4.7166936762395</v>
      </c>
      <c r="Z250" s="16" t="n">
        <f aca="true">$D$12+NORMSINV(RAND())*$D$11</f>
        <v>-2.37833333636835</v>
      </c>
      <c r="AA250" s="16" t="n">
        <f aca="true">$D$12+NORMSINV(RAND())*$D$11</f>
        <v>0.0604476850035307</v>
      </c>
      <c r="AB250" s="16" t="n">
        <f aca="true">$D$12+NORMSINV(RAND())*$D$11</f>
        <v>3.65753618544677</v>
      </c>
      <c r="AC250" s="16" t="n">
        <f aca="true">$D$12+NORMSINV(RAND())*$D$11</f>
        <v>0.671001452616017</v>
      </c>
      <c r="AD250" s="16" t="n">
        <f aca="true">$D$12+NORMSINV(RAND())*$D$11</f>
        <v>-3.03767063481212</v>
      </c>
      <c r="AE250" s="16" t="n">
        <f aca="true">$D$12+NORMSINV(RAND())*$D$11</f>
        <v>1.58106795530193</v>
      </c>
      <c r="AF250" s="16" t="n">
        <f aca="true">$D$12+NORMSINV(RAND())*$D$11</f>
        <v>0.127772379017448</v>
      </c>
      <c r="AG250" s="16" t="n">
        <f aca="true">$D$12+NORMSINV(RAND())*$D$11</f>
        <v>-5.03379483842251</v>
      </c>
      <c r="AH250" s="16" t="n">
        <f aca="true">$D$12+NORMSINV(RAND())*$D$11</f>
        <v>6.0426383855936</v>
      </c>
      <c r="AI250" s="16" t="n">
        <f aca="true">$D$12+NORMSINV(RAND())*$D$11</f>
        <v>5.80622288221701</v>
      </c>
      <c r="AJ250" s="16" t="n">
        <f aca="true">$D$12+NORMSINV(RAND())*$D$11</f>
        <v>3.44628176742814</v>
      </c>
      <c r="AK250" s="16" t="n">
        <f aca="true">$D$12+NORMSINV(RAND())*$D$11</f>
        <v>-3.60314684455981</v>
      </c>
      <c r="AL250" s="16" t="n">
        <f aca="true">$D$12+NORMSINV(RAND())*$D$11</f>
        <v>1.69340484779494</v>
      </c>
      <c r="AM250" s="16" t="n">
        <f aca="true">$D$12+NORMSINV(RAND())*$D$11</f>
        <v>9.20492292264897</v>
      </c>
      <c r="AN250" s="16" t="n">
        <f aca="true">$D$12+NORMSINV(RAND())*$D$11</f>
        <v>0.519746392935093</v>
      </c>
      <c r="AO250" s="16" t="n">
        <f aca="true">$D$12+NORMSINV(RAND())*$D$11</f>
        <v>-2.83711318446711</v>
      </c>
      <c r="AP250" s="16" t="n">
        <f aca="true">$D$12+NORMSINV(RAND())*$D$11</f>
        <v>-4.73555965081461</v>
      </c>
      <c r="AQ250" s="16" t="n">
        <f aca="true">$D$12+NORMSINV(RAND())*$D$11</f>
        <v>4.11797329223539</v>
      </c>
      <c r="AR250" s="16" t="n">
        <f aca="true">$D$12+NORMSINV(RAND())*$D$11</f>
        <v>0.0577137982967428</v>
      </c>
      <c r="AS250" s="16" t="n">
        <f aca="true">$D$12+NORMSINV(RAND())*$D$11</f>
        <v>3.6693922068814</v>
      </c>
      <c r="AT250" s="16" t="n">
        <f aca="true">$D$12+NORMSINV(RAND())*$D$11</f>
        <v>3.95596154745109</v>
      </c>
      <c r="AU250" s="16" t="n">
        <f aca="true">$D$12+NORMSINV(RAND())*$D$11</f>
        <v>-5.41990022368328</v>
      </c>
      <c r="AV250" s="16" t="n">
        <f aca="true">$D$12+NORMSINV(RAND())*$D$11</f>
        <v>5.8342460248401</v>
      </c>
      <c r="AW250" s="16" t="n">
        <f aca="true">$D$12+NORMSINV(RAND())*$D$11</f>
        <v>-0.20069320273333</v>
      </c>
      <c r="AX250" s="16" t="n">
        <f aca="true">$D$12+NORMSINV(RAND())*$D$11</f>
        <v>8.28981679817576</v>
      </c>
      <c r="AY250" s="16" t="n">
        <f aca="true">$D$12+NORMSINV(RAND())*$D$11</f>
        <v>9.45404841729452</v>
      </c>
      <c r="AZ250" s="16" t="n">
        <f aca="true">$D$12+NORMSINV(RAND())*$D$11</f>
        <v>1.06638106011993</v>
      </c>
      <c r="BA250" s="16" t="n">
        <f aca="true">$D$12+NORMSINV(RAND())*$D$11</f>
        <v>3.29952169820185</v>
      </c>
      <c r="BB250" s="16" t="n">
        <f aca="true">$D$12+NORMSINV(RAND())*$D$11</f>
        <v>3.70268812060292</v>
      </c>
      <c r="BC250" s="16" t="n">
        <f aca="true">$D$12+NORMSINV(RAND())*$D$11</f>
        <v>3.02484469302057</v>
      </c>
      <c r="BD250" s="16" t="n">
        <f aca="true">$D$12+NORMSINV(RAND())*$D$11</f>
        <v>6.87178870163588</v>
      </c>
      <c r="BE250" s="16" t="n">
        <f aca="true">$D$12+NORMSINV(RAND())*$D$11</f>
        <v>-5.82111207598461</v>
      </c>
      <c r="BF250" s="16" t="n">
        <f aca="true">$D$12+NORMSINV(RAND())*$D$11</f>
        <v>6.25245092187852</v>
      </c>
      <c r="BG250" s="16" t="n">
        <f aca="true">$D$12+NORMSINV(RAND())*$D$11</f>
        <v>0.609838225205368</v>
      </c>
      <c r="BH250" s="16" t="n">
        <f aca="true">$D$12+NORMSINV(RAND())*$D$11</f>
        <v>12.3669265639299</v>
      </c>
      <c r="BI250" s="16" t="n">
        <f aca="true">$D$12+NORMSINV(RAND())*$D$11</f>
        <v>4.55426567319576</v>
      </c>
      <c r="BJ250" s="16" t="n">
        <f aca="true">$D$12+NORMSINV(RAND())*$D$11</f>
        <v>-4.78172500225503</v>
      </c>
      <c r="BK250" s="16" t="n">
        <f aca="true">$D$12+NORMSINV(RAND())*$D$11</f>
        <v>-8.78151585642044</v>
      </c>
      <c r="BL250" s="16" t="n">
        <f aca="true">$D$12+NORMSINV(RAND())*$D$11</f>
        <v>-4.96318743561224</v>
      </c>
      <c r="BM250" s="16" t="n">
        <f aca="true">$D$12+NORMSINV(RAND())*$D$11</f>
        <v>-5.60550179523495</v>
      </c>
      <c r="BN250" s="16" t="n">
        <f aca="true">$D$12+NORMSINV(RAND())*$D$11</f>
        <v>12.1051261485054</v>
      </c>
      <c r="BO250" s="16" t="n">
        <f aca="true">$D$12+NORMSINV(RAND())*$D$11</f>
        <v>-2.96048610650304</v>
      </c>
      <c r="BP250" s="16" t="n">
        <f aca="true">$D$12+NORMSINV(RAND())*$D$11</f>
        <v>-3.88856041053802</v>
      </c>
      <c r="BQ250" s="16" t="n">
        <f aca="true">$D$12+NORMSINV(RAND())*$D$11</f>
        <v>4.44699617606237</v>
      </c>
      <c r="BR250" s="16" t="n">
        <f aca="true">$D$12+NORMSINV(RAND())*$D$11</f>
        <v>7.32321356522582</v>
      </c>
      <c r="BS250" s="16" t="n">
        <f aca="true">$D$12+NORMSINV(RAND())*$D$11</f>
        <v>0.644372552591803</v>
      </c>
      <c r="BT250" s="16" t="n">
        <f aca="true">$D$12+NORMSINV(RAND())*$D$11</f>
        <v>-4.63210868978151</v>
      </c>
      <c r="BU250" s="16" t="n">
        <f aca="true">$D$12+NORMSINV(RAND())*$D$11</f>
        <v>-8.81468357354779</v>
      </c>
      <c r="BV250" s="16" t="n">
        <f aca="true">$D$12+NORMSINV(RAND())*$D$11</f>
        <v>1.43466213000741</v>
      </c>
      <c r="BW250" s="16" t="n">
        <f aca="true">$D$12+NORMSINV(RAND())*$D$11</f>
        <v>-3.76498590574179</v>
      </c>
      <c r="BX250" s="16" t="n">
        <f aca="true">$D$12+NORMSINV(RAND())*$D$11</f>
        <v>5.61435762223274</v>
      </c>
      <c r="BY250" s="16" t="n">
        <f aca="true">$D$12+NORMSINV(RAND())*$D$11</f>
        <v>-0.416810785831221</v>
      </c>
      <c r="BZ250" s="16" t="n">
        <f aca="true">$D$12+NORMSINV(RAND())*$D$11</f>
        <v>2.3933761094025</v>
      </c>
      <c r="CA250" s="16" t="n">
        <f aca="true">$D$12+NORMSINV(RAND())*$D$11</f>
        <v>-6.45212976321018</v>
      </c>
      <c r="CB250" s="16" t="n">
        <f aca="true">$D$12+NORMSINV(RAND())*$D$11</f>
        <v>-0.524287187115805</v>
      </c>
      <c r="CC250" s="16" t="n">
        <f aca="true">$D$12+NORMSINV(RAND())*$D$11</f>
        <v>-6.11632094176717</v>
      </c>
      <c r="CD250" s="16" t="n">
        <f aca="true">$D$12+NORMSINV(RAND())*$D$11</f>
        <v>-11.229264341009</v>
      </c>
      <c r="CE250" s="16" t="n">
        <f aca="true">$D$12+NORMSINV(RAND())*$D$11</f>
        <v>15.4381090543504</v>
      </c>
      <c r="CF250" s="16" t="n">
        <f aca="true">$D$12+NORMSINV(RAND())*$D$11</f>
        <v>-4.06798486428612</v>
      </c>
      <c r="CG250" s="16" t="n">
        <f aca="true">$D$12+NORMSINV(RAND())*$D$11</f>
        <v>-8.61687805716666</v>
      </c>
      <c r="CH250" s="16" t="n">
        <f aca="true">$D$12+NORMSINV(RAND())*$D$11</f>
        <v>-5.78335392640399</v>
      </c>
      <c r="CI250" s="16" t="n">
        <f aca="true">$D$12+NORMSINV(RAND())*$D$11</f>
        <v>-0.812897041893588</v>
      </c>
    </row>
    <row r="251" customFormat="false" ht="15" hidden="false" customHeight="false" outlineLevel="0" collapsed="false">
      <c r="D251" s="16" t="n">
        <f aca="false">AVERAGE(H251:CI251)</f>
        <v>0.52833012700338</v>
      </c>
      <c r="E251" s="16" t="n">
        <f aca="false">STDEV(H251:CI251)</f>
        <v>4.9920084683205</v>
      </c>
      <c r="F251" s="20" t="n">
        <f aca="false">IF(AND(D251-TINV(2*$D$8/100,$D$10-1)*E251/SQRT($D$10)&lt;-1,D251+TINV(2*$D$9/100,$D$10-1)*E251/SQRT($D$10)&gt;1),1,0)</f>
        <v>0</v>
      </c>
      <c r="G251" s="16"/>
      <c r="H251" s="16" t="n">
        <f aca="true">$D$12+NORMSINV(RAND())*$D$11</f>
        <v>-17.2266746976766</v>
      </c>
      <c r="I251" s="16" t="n">
        <f aca="true">$D$12+NORMSINV(RAND())*$D$11</f>
        <v>2.06307861260221</v>
      </c>
      <c r="J251" s="16" t="n">
        <f aca="true">$D$12+NORMSINV(RAND())*$D$11</f>
        <v>-6.77491045614961</v>
      </c>
      <c r="K251" s="16" t="n">
        <f aca="true">$D$12+NORMSINV(RAND())*$D$11</f>
        <v>2.80955469804595</v>
      </c>
      <c r="L251" s="16" t="n">
        <f aca="true">$D$12+NORMSINV(RAND())*$D$11</f>
        <v>-1.40639665857462</v>
      </c>
      <c r="M251" s="16" t="n">
        <f aca="true">$D$12+NORMSINV(RAND())*$D$11</f>
        <v>3.79509916144498</v>
      </c>
      <c r="N251" s="16" t="n">
        <f aca="true">$D$12+NORMSINV(RAND())*$D$11</f>
        <v>-4.08260184105947</v>
      </c>
      <c r="O251" s="16" t="n">
        <f aca="true">$D$12+NORMSINV(RAND())*$D$11</f>
        <v>0.836908811661349</v>
      </c>
      <c r="P251" s="16" t="n">
        <f aca="true">$D$12+NORMSINV(RAND())*$D$11</f>
        <v>0.767152255713317</v>
      </c>
      <c r="Q251" s="16" t="n">
        <f aca="true">$D$12+NORMSINV(RAND())*$D$11</f>
        <v>0.829906170491803</v>
      </c>
      <c r="R251" s="16" t="n">
        <f aca="true">$D$12+NORMSINV(RAND())*$D$11</f>
        <v>-1.42488635773962</v>
      </c>
      <c r="S251" s="16" t="n">
        <f aca="true">$D$12+NORMSINV(RAND())*$D$11</f>
        <v>-1.17705034736886</v>
      </c>
      <c r="T251" s="16" t="n">
        <f aca="true">$D$12+NORMSINV(RAND())*$D$11</f>
        <v>5.55032855881743</v>
      </c>
      <c r="U251" s="16" t="n">
        <f aca="true">$D$12+NORMSINV(RAND())*$D$11</f>
        <v>3.20572488391161</v>
      </c>
      <c r="V251" s="16" t="n">
        <f aca="true">$D$12+NORMSINV(RAND())*$D$11</f>
        <v>1.03058405056858</v>
      </c>
      <c r="W251" s="16" t="n">
        <f aca="true">$D$12+NORMSINV(RAND())*$D$11</f>
        <v>-2.42967624619298</v>
      </c>
      <c r="X251" s="16" t="n">
        <f aca="true">$D$12+NORMSINV(RAND())*$D$11</f>
        <v>-4.67620360977036</v>
      </c>
      <c r="Y251" s="16" t="n">
        <f aca="true">$D$12+NORMSINV(RAND())*$D$11</f>
        <v>-1.48139296316305</v>
      </c>
      <c r="Z251" s="16" t="n">
        <f aca="true">$D$12+NORMSINV(RAND())*$D$11</f>
        <v>4.59039813382838</v>
      </c>
      <c r="AA251" s="16" t="n">
        <f aca="true">$D$12+NORMSINV(RAND())*$D$11</f>
        <v>-2.59520580541607</v>
      </c>
      <c r="AB251" s="16" t="n">
        <f aca="true">$D$12+NORMSINV(RAND())*$D$11</f>
        <v>7.11416189999857</v>
      </c>
      <c r="AC251" s="16" t="n">
        <f aca="true">$D$12+NORMSINV(RAND())*$D$11</f>
        <v>-0.977165704544584</v>
      </c>
      <c r="AD251" s="16" t="n">
        <f aca="true">$D$12+NORMSINV(RAND())*$D$11</f>
        <v>4.7004329693807</v>
      </c>
      <c r="AE251" s="16" t="n">
        <f aca="true">$D$12+NORMSINV(RAND())*$D$11</f>
        <v>7.67011339075923</v>
      </c>
      <c r="AF251" s="16" t="n">
        <f aca="true">$D$12+NORMSINV(RAND())*$D$11</f>
        <v>6.12540547370675</v>
      </c>
      <c r="AG251" s="16" t="n">
        <f aca="true">$D$12+NORMSINV(RAND())*$D$11</f>
        <v>-2.52169105776088</v>
      </c>
      <c r="AH251" s="16" t="n">
        <f aca="true">$D$12+NORMSINV(RAND())*$D$11</f>
        <v>2.71775063947678</v>
      </c>
      <c r="AI251" s="16" t="n">
        <f aca="true">$D$12+NORMSINV(RAND())*$D$11</f>
        <v>4.81962767173836</v>
      </c>
      <c r="AJ251" s="16" t="n">
        <f aca="true">$D$12+NORMSINV(RAND())*$D$11</f>
        <v>5.0791291486649</v>
      </c>
      <c r="AK251" s="16" t="n">
        <f aca="true">$D$12+NORMSINV(RAND())*$D$11</f>
        <v>2.69395807342711</v>
      </c>
      <c r="AL251" s="16" t="n">
        <f aca="true">$D$12+NORMSINV(RAND())*$D$11</f>
        <v>-5.88822393729928</v>
      </c>
      <c r="AM251" s="16" t="n">
        <f aca="true">$D$12+NORMSINV(RAND())*$D$11</f>
        <v>-5.51954839807606</v>
      </c>
      <c r="AN251" s="16" t="n">
        <f aca="true">$D$12+NORMSINV(RAND())*$D$11</f>
        <v>10.9938447278122</v>
      </c>
      <c r="AO251" s="16" t="n">
        <f aca="true">$D$12+NORMSINV(RAND())*$D$11</f>
        <v>3.69436518881556</v>
      </c>
      <c r="AP251" s="16" t="n">
        <f aca="true">$D$12+NORMSINV(RAND())*$D$11</f>
        <v>-2.18283506471643</v>
      </c>
      <c r="AQ251" s="16" t="n">
        <f aca="true">$D$12+NORMSINV(RAND())*$D$11</f>
        <v>-0.489585139832039</v>
      </c>
      <c r="AR251" s="16" t="n">
        <f aca="true">$D$12+NORMSINV(RAND())*$D$11</f>
        <v>3.82602795298432</v>
      </c>
      <c r="AS251" s="16" t="n">
        <f aca="true">$D$12+NORMSINV(RAND())*$D$11</f>
        <v>-4.20368154728511</v>
      </c>
      <c r="AT251" s="16" t="n">
        <f aca="true">$D$12+NORMSINV(RAND())*$D$11</f>
        <v>6.45494231109704</v>
      </c>
      <c r="AU251" s="16" t="n">
        <f aca="true">$D$12+NORMSINV(RAND())*$D$11</f>
        <v>1.39725048282933</v>
      </c>
      <c r="AV251" s="16" t="n">
        <f aca="true">$D$12+NORMSINV(RAND())*$D$11</f>
        <v>0.419523598231986</v>
      </c>
      <c r="AW251" s="16" t="n">
        <f aca="true">$D$12+NORMSINV(RAND())*$D$11</f>
        <v>-4.77004041984338</v>
      </c>
      <c r="AX251" s="16" t="n">
        <f aca="true">$D$12+NORMSINV(RAND())*$D$11</f>
        <v>-3.6894032658671</v>
      </c>
      <c r="AY251" s="16" t="n">
        <f aca="true">$D$12+NORMSINV(RAND())*$D$11</f>
        <v>2.87207445939866</v>
      </c>
      <c r="AZ251" s="16" t="n">
        <f aca="true">$D$12+NORMSINV(RAND())*$D$11</f>
        <v>2.44768131706102</v>
      </c>
      <c r="BA251" s="16" t="n">
        <f aca="true">$D$12+NORMSINV(RAND())*$D$11</f>
        <v>-2.20033538216833</v>
      </c>
      <c r="BB251" s="16" t="n">
        <f aca="true">$D$12+NORMSINV(RAND())*$D$11</f>
        <v>-3.08461671475615</v>
      </c>
      <c r="BC251" s="16" t="n">
        <f aca="true">$D$12+NORMSINV(RAND())*$D$11</f>
        <v>-2.85780421098898</v>
      </c>
      <c r="BD251" s="16" t="n">
        <f aca="true">$D$12+NORMSINV(RAND())*$D$11</f>
        <v>1.20349893529172</v>
      </c>
      <c r="BE251" s="16" t="n">
        <f aca="true">$D$12+NORMSINV(RAND())*$D$11</f>
        <v>-2.4460507384007</v>
      </c>
      <c r="BF251" s="16" t="n">
        <f aca="true">$D$12+NORMSINV(RAND())*$D$11</f>
        <v>-3.38312480264619</v>
      </c>
      <c r="BG251" s="16" t="n">
        <f aca="true">$D$12+NORMSINV(RAND())*$D$11</f>
        <v>-8.61026937816375</v>
      </c>
      <c r="BH251" s="16" t="n">
        <f aca="true">$D$12+NORMSINV(RAND())*$D$11</f>
        <v>-1.52448647028203</v>
      </c>
      <c r="BI251" s="16" t="n">
        <f aca="true">$D$12+NORMSINV(RAND())*$D$11</f>
        <v>6.13472515939256</v>
      </c>
      <c r="BJ251" s="16" t="n">
        <f aca="true">$D$12+NORMSINV(RAND())*$D$11</f>
        <v>-1.07870149443295</v>
      </c>
      <c r="BK251" s="16" t="n">
        <f aca="true">$D$12+NORMSINV(RAND())*$D$11</f>
        <v>4.87040601812154</v>
      </c>
      <c r="BL251" s="16" t="n">
        <f aca="true">$D$12+NORMSINV(RAND())*$D$11</f>
        <v>1.79696304282205</v>
      </c>
      <c r="BM251" s="16" t="n">
        <f aca="true">$D$12+NORMSINV(RAND())*$D$11</f>
        <v>2.72049588028667</v>
      </c>
      <c r="BN251" s="16" t="n">
        <f aca="true">$D$12+NORMSINV(RAND())*$D$11</f>
        <v>5.15065403404502</v>
      </c>
      <c r="BO251" s="16" t="n">
        <f aca="true">$D$12+NORMSINV(RAND())*$D$11</f>
        <v>9.27404177332132</v>
      </c>
      <c r="BP251" s="16" t="n">
        <f aca="true">$D$12+NORMSINV(RAND())*$D$11</f>
        <v>1.36793612087962</v>
      </c>
      <c r="BQ251" s="16" t="n">
        <f aca="true">$D$12+NORMSINV(RAND())*$D$11</f>
        <v>9.33932047045564</v>
      </c>
      <c r="BR251" s="16" t="n">
        <f aca="true">$D$12+NORMSINV(RAND())*$D$11</f>
        <v>2.74069614356762</v>
      </c>
      <c r="BS251" s="16" t="n">
        <f aca="true">$D$12+NORMSINV(RAND())*$D$11</f>
        <v>0.98730697117352</v>
      </c>
      <c r="BT251" s="16" t="n">
        <f aca="true">$D$12+NORMSINV(RAND())*$D$11</f>
        <v>6.05299865732673</v>
      </c>
      <c r="BU251" s="16" t="n">
        <f aca="true">$D$12+NORMSINV(RAND())*$D$11</f>
        <v>-5.64041530469451</v>
      </c>
      <c r="BV251" s="16" t="n">
        <f aca="true">$D$12+NORMSINV(RAND())*$D$11</f>
        <v>-0.887335092542233</v>
      </c>
      <c r="BW251" s="16" t="n">
        <f aca="true">$D$12+NORMSINV(RAND())*$D$11</f>
        <v>-6.73287732117235</v>
      </c>
      <c r="BX251" s="16" t="n">
        <f aca="true">$D$12+NORMSINV(RAND())*$D$11</f>
        <v>6.48180382749483</v>
      </c>
      <c r="BY251" s="16" t="n">
        <f aca="true">$D$12+NORMSINV(RAND())*$D$11</f>
        <v>-5.35263844606287</v>
      </c>
      <c r="BZ251" s="16" t="n">
        <f aca="true">$D$12+NORMSINV(RAND())*$D$11</f>
        <v>-5.5938554816106</v>
      </c>
      <c r="CA251" s="16" t="n">
        <f aca="true">$D$12+NORMSINV(RAND())*$D$11</f>
        <v>-0.00936982689067832</v>
      </c>
      <c r="CB251" s="16" t="n">
        <f aca="true">$D$12+NORMSINV(RAND())*$D$11</f>
        <v>-12.2810792483015</v>
      </c>
      <c r="CC251" s="16" t="n">
        <f aca="true">$D$12+NORMSINV(RAND())*$D$11</f>
        <v>10.2878696902923</v>
      </c>
      <c r="CD251" s="16" t="n">
        <f aca="true">$D$12+NORMSINV(RAND())*$D$11</f>
        <v>-0.0591483189725692</v>
      </c>
      <c r="CE251" s="16" t="n">
        <f aca="true">$D$12+NORMSINV(RAND())*$D$11</f>
        <v>1.22250301846919</v>
      </c>
      <c r="CF251" s="16" t="n">
        <f aca="true">$D$12+NORMSINV(RAND())*$D$11</f>
        <v>-1.63533252244834</v>
      </c>
      <c r="CG251" s="16" t="n">
        <f aca="true">$D$12+NORMSINV(RAND())*$D$11</f>
        <v>1.98810256140846</v>
      </c>
      <c r="CH251" s="16" t="n">
        <f aca="true">$D$12+NORMSINV(RAND())*$D$11</f>
        <v>5.77854033175405</v>
      </c>
      <c r="CI251" s="16" t="n">
        <f aca="true">$D$12+NORMSINV(RAND())*$D$11</f>
        <v>3.25813715457026</v>
      </c>
    </row>
    <row r="252" customFormat="false" ht="15" hidden="false" customHeight="false" outlineLevel="0" collapsed="false">
      <c r="D252" s="16" t="n">
        <f aca="false">AVERAGE(H252:CI252)</f>
        <v>-0.0198144884611545</v>
      </c>
      <c r="E252" s="16" t="n">
        <f aca="false">STDEV(H252:CI252)</f>
        <v>5.45353080293586</v>
      </c>
      <c r="F252" s="20" t="n">
        <f aca="false">IF(AND(D252-TINV(2*$D$8/100,$D$10-1)*E252/SQRT($D$10)&lt;-1,D252+TINV(2*$D$9/100,$D$10-1)*E252/SQRT($D$10)&gt;1),1,0)</f>
        <v>0</v>
      </c>
      <c r="G252" s="16"/>
      <c r="H252" s="16" t="n">
        <f aca="true">$D$12+NORMSINV(RAND())*$D$11</f>
        <v>2.60291329945898</v>
      </c>
      <c r="I252" s="16" t="n">
        <f aca="true">$D$12+NORMSINV(RAND())*$D$11</f>
        <v>5.57386676204966</v>
      </c>
      <c r="J252" s="16" t="n">
        <f aca="true">$D$12+NORMSINV(RAND())*$D$11</f>
        <v>6.58748507482098</v>
      </c>
      <c r="K252" s="16" t="n">
        <f aca="true">$D$12+NORMSINV(RAND())*$D$11</f>
        <v>4.01345833375573</v>
      </c>
      <c r="L252" s="16" t="n">
        <f aca="true">$D$12+NORMSINV(RAND())*$D$11</f>
        <v>1.36201008116519</v>
      </c>
      <c r="M252" s="16" t="n">
        <f aca="true">$D$12+NORMSINV(RAND())*$D$11</f>
        <v>-1.87040702515985</v>
      </c>
      <c r="N252" s="16" t="n">
        <f aca="true">$D$12+NORMSINV(RAND())*$D$11</f>
        <v>-0.188294371900709</v>
      </c>
      <c r="O252" s="16" t="n">
        <f aca="true">$D$12+NORMSINV(RAND())*$D$11</f>
        <v>-9.66774826137864</v>
      </c>
      <c r="P252" s="16" t="n">
        <f aca="true">$D$12+NORMSINV(RAND())*$D$11</f>
        <v>-11.6835959135289</v>
      </c>
      <c r="Q252" s="16" t="n">
        <f aca="true">$D$12+NORMSINV(RAND())*$D$11</f>
        <v>-2.89013969214248</v>
      </c>
      <c r="R252" s="16" t="n">
        <f aca="true">$D$12+NORMSINV(RAND())*$D$11</f>
        <v>5.42291475220743</v>
      </c>
      <c r="S252" s="16" t="n">
        <f aca="true">$D$12+NORMSINV(RAND())*$D$11</f>
        <v>-1.56491471070591</v>
      </c>
      <c r="T252" s="16" t="n">
        <f aca="true">$D$12+NORMSINV(RAND())*$D$11</f>
        <v>5.42264094388023</v>
      </c>
      <c r="U252" s="16" t="n">
        <f aca="true">$D$12+NORMSINV(RAND())*$D$11</f>
        <v>-8.17300497757599</v>
      </c>
      <c r="V252" s="16" t="n">
        <f aca="true">$D$12+NORMSINV(RAND())*$D$11</f>
        <v>4.84305261987814</v>
      </c>
      <c r="W252" s="16" t="n">
        <f aca="true">$D$12+NORMSINV(RAND())*$D$11</f>
        <v>2.804888951135</v>
      </c>
      <c r="X252" s="16" t="n">
        <f aca="true">$D$12+NORMSINV(RAND())*$D$11</f>
        <v>-2.39908839689342</v>
      </c>
      <c r="Y252" s="16" t="n">
        <f aca="true">$D$12+NORMSINV(RAND())*$D$11</f>
        <v>-2.18712328041976</v>
      </c>
      <c r="Z252" s="16" t="n">
        <f aca="true">$D$12+NORMSINV(RAND())*$D$11</f>
        <v>2.42902103376252</v>
      </c>
      <c r="AA252" s="16" t="n">
        <f aca="true">$D$12+NORMSINV(RAND())*$D$11</f>
        <v>-7.54260365651818</v>
      </c>
      <c r="AB252" s="16" t="n">
        <f aca="true">$D$12+NORMSINV(RAND())*$D$11</f>
        <v>-5.61767933977314</v>
      </c>
      <c r="AC252" s="16" t="n">
        <f aca="true">$D$12+NORMSINV(RAND())*$D$11</f>
        <v>0.58567063533719</v>
      </c>
      <c r="AD252" s="16" t="n">
        <f aca="true">$D$12+NORMSINV(RAND())*$D$11</f>
        <v>0.804905053990513</v>
      </c>
      <c r="AE252" s="16" t="n">
        <f aca="true">$D$12+NORMSINV(RAND())*$D$11</f>
        <v>7.65535538401065</v>
      </c>
      <c r="AF252" s="16" t="n">
        <f aca="true">$D$12+NORMSINV(RAND())*$D$11</f>
        <v>-4.92567887751132</v>
      </c>
      <c r="AG252" s="16" t="n">
        <f aca="true">$D$12+NORMSINV(RAND())*$D$11</f>
        <v>-6.11875517036355</v>
      </c>
      <c r="AH252" s="16" t="n">
        <f aca="true">$D$12+NORMSINV(RAND())*$D$11</f>
        <v>6.40531382991736</v>
      </c>
      <c r="AI252" s="16" t="n">
        <f aca="true">$D$12+NORMSINV(RAND())*$D$11</f>
        <v>0.0337711178040076</v>
      </c>
      <c r="AJ252" s="16" t="n">
        <f aca="true">$D$12+NORMSINV(RAND())*$D$11</f>
        <v>5.10302248700434</v>
      </c>
      <c r="AK252" s="16" t="n">
        <f aca="true">$D$12+NORMSINV(RAND())*$D$11</f>
        <v>-4.17630911075416</v>
      </c>
      <c r="AL252" s="16" t="n">
        <f aca="true">$D$12+NORMSINV(RAND())*$D$11</f>
        <v>-3.73126674286051</v>
      </c>
      <c r="AM252" s="16" t="n">
        <f aca="true">$D$12+NORMSINV(RAND())*$D$11</f>
        <v>2.71028009701225</v>
      </c>
      <c r="AN252" s="16" t="n">
        <f aca="true">$D$12+NORMSINV(RAND())*$D$11</f>
        <v>5.40201224025893</v>
      </c>
      <c r="AO252" s="16" t="n">
        <f aca="true">$D$12+NORMSINV(RAND())*$D$11</f>
        <v>3.44092316279232</v>
      </c>
      <c r="AP252" s="16" t="n">
        <f aca="true">$D$12+NORMSINV(RAND())*$D$11</f>
        <v>5.29713557301674</v>
      </c>
      <c r="AQ252" s="16" t="n">
        <f aca="true">$D$12+NORMSINV(RAND())*$D$11</f>
        <v>11.0604153597442</v>
      </c>
      <c r="AR252" s="16" t="n">
        <f aca="true">$D$12+NORMSINV(RAND())*$D$11</f>
        <v>-8.29483111300378</v>
      </c>
      <c r="AS252" s="16" t="n">
        <f aca="true">$D$12+NORMSINV(RAND())*$D$11</f>
        <v>-6.00050492591082</v>
      </c>
      <c r="AT252" s="16" t="n">
        <f aca="true">$D$12+NORMSINV(RAND())*$D$11</f>
        <v>1.743159691545</v>
      </c>
      <c r="AU252" s="16" t="n">
        <f aca="true">$D$12+NORMSINV(RAND())*$D$11</f>
        <v>2.50962931719909</v>
      </c>
      <c r="AV252" s="16" t="n">
        <f aca="true">$D$12+NORMSINV(RAND())*$D$11</f>
        <v>-7.83788306868091</v>
      </c>
      <c r="AW252" s="16" t="n">
        <f aca="true">$D$12+NORMSINV(RAND())*$D$11</f>
        <v>10.0210104665597</v>
      </c>
      <c r="AX252" s="16" t="n">
        <f aca="true">$D$12+NORMSINV(RAND())*$D$11</f>
        <v>-1.72382887980734</v>
      </c>
      <c r="AY252" s="16" t="n">
        <f aca="true">$D$12+NORMSINV(RAND())*$D$11</f>
        <v>6.15595511400121</v>
      </c>
      <c r="AZ252" s="16" t="n">
        <f aca="true">$D$12+NORMSINV(RAND())*$D$11</f>
        <v>-5.38926312896376</v>
      </c>
      <c r="BA252" s="16" t="n">
        <f aca="true">$D$12+NORMSINV(RAND())*$D$11</f>
        <v>-3.61044479559131</v>
      </c>
      <c r="BB252" s="16" t="n">
        <f aca="true">$D$12+NORMSINV(RAND())*$D$11</f>
        <v>12.2097598113287</v>
      </c>
      <c r="BC252" s="16" t="n">
        <f aca="true">$D$12+NORMSINV(RAND())*$D$11</f>
        <v>2.05497902729764</v>
      </c>
      <c r="BD252" s="16" t="n">
        <f aca="true">$D$12+NORMSINV(RAND())*$D$11</f>
        <v>-2.03933650483528</v>
      </c>
      <c r="BE252" s="16" t="n">
        <f aca="true">$D$12+NORMSINV(RAND())*$D$11</f>
        <v>2.71938886386635</v>
      </c>
      <c r="BF252" s="16" t="n">
        <f aca="true">$D$12+NORMSINV(RAND())*$D$11</f>
        <v>-3.15933234109135</v>
      </c>
      <c r="BG252" s="16" t="n">
        <f aca="true">$D$12+NORMSINV(RAND())*$D$11</f>
        <v>-1.97332874532067</v>
      </c>
      <c r="BH252" s="16" t="n">
        <f aca="true">$D$12+NORMSINV(RAND())*$D$11</f>
        <v>-0.423172393401007</v>
      </c>
      <c r="BI252" s="16" t="n">
        <f aca="true">$D$12+NORMSINV(RAND())*$D$11</f>
        <v>2.98038578185233</v>
      </c>
      <c r="BJ252" s="16" t="n">
        <f aca="true">$D$12+NORMSINV(RAND())*$D$11</f>
        <v>12.5738623956745</v>
      </c>
      <c r="BK252" s="16" t="n">
        <f aca="true">$D$12+NORMSINV(RAND())*$D$11</f>
        <v>-6.60641676405482</v>
      </c>
      <c r="BL252" s="16" t="n">
        <f aca="true">$D$12+NORMSINV(RAND())*$D$11</f>
        <v>-1.51155693235589</v>
      </c>
      <c r="BM252" s="16" t="n">
        <f aca="true">$D$12+NORMSINV(RAND())*$D$11</f>
        <v>0.0250818260948846</v>
      </c>
      <c r="BN252" s="16" t="n">
        <f aca="true">$D$12+NORMSINV(RAND())*$D$11</f>
        <v>-8.2744127844804</v>
      </c>
      <c r="BO252" s="16" t="n">
        <f aca="true">$D$12+NORMSINV(RAND())*$D$11</f>
        <v>-2.50906830826125</v>
      </c>
      <c r="BP252" s="16" t="n">
        <f aca="true">$D$12+NORMSINV(RAND())*$D$11</f>
        <v>-5.63781221618075</v>
      </c>
      <c r="BQ252" s="16" t="n">
        <f aca="true">$D$12+NORMSINV(RAND())*$D$11</f>
        <v>-2.75326001228771</v>
      </c>
      <c r="BR252" s="16" t="n">
        <f aca="true">$D$12+NORMSINV(RAND())*$D$11</f>
        <v>-3.74170653816199</v>
      </c>
      <c r="BS252" s="16" t="n">
        <f aca="true">$D$12+NORMSINV(RAND())*$D$11</f>
        <v>2.16172238214563</v>
      </c>
      <c r="BT252" s="16" t="n">
        <f aca="true">$D$12+NORMSINV(RAND())*$D$11</f>
        <v>-5.20716624293556</v>
      </c>
      <c r="BU252" s="16" t="n">
        <f aca="true">$D$12+NORMSINV(RAND())*$D$11</f>
        <v>-1.36238001370448</v>
      </c>
      <c r="BV252" s="16" t="n">
        <f aca="true">$D$12+NORMSINV(RAND())*$D$11</f>
        <v>-3.94696205058222</v>
      </c>
      <c r="BW252" s="16" t="n">
        <f aca="true">$D$12+NORMSINV(RAND())*$D$11</f>
        <v>6.31090101446003</v>
      </c>
      <c r="BX252" s="16" t="n">
        <f aca="true">$D$12+NORMSINV(RAND())*$D$11</f>
        <v>3.51618471215419</v>
      </c>
      <c r="BY252" s="16" t="n">
        <f aca="true">$D$12+NORMSINV(RAND())*$D$11</f>
        <v>-3.70440130315963</v>
      </c>
      <c r="BZ252" s="16" t="n">
        <f aca="true">$D$12+NORMSINV(RAND())*$D$11</f>
        <v>-8.08151693104879</v>
      </c>
      <c r="CA252" s="16" t="n">
        <f aca="true">$D$12+NORMSINV(RAND())*$D$11</f>
        <v>-10.715385053396</v>
      </c>
      <c r="CB252" s="16" t="n">
        <f aca="true">$D$12+NORMSINV(RAND())*$D$11</f>
        <v>4.48408426360807</v>
      </c>
      <c r="CC252" s="16" t="n">
        <f aca="true">$D$12+NORMSINV(RAND())*$D$11</f>
        <v>-3.5937302691178</v>
      </c>
      <c r="CD252" s="16" t="n">
        <f aca="true">$D$12+NORMSINV(RAND())*$D$11</f>
        <v>-2.09014033148252</v>
      </c>
      <c r="CE252" s="16" t="n">
        <f aca="true">$D$12+NORMSINV(RAND())*$D$11</f>
        <v>3.60502252082966</v>
      </c>
      <c r="CF252" s="16" t="n">
        <f aca="true">$D$12+NORMSINV(RAND())*$D$11</f>
        <v>6.46936531188606</v>
      </c>
      <c r="CG252" s="16" t="n">
        <f aca="true">$D$12+NORMSINV(RAND())*$D$11</f>
        <v>6.52464876048869</v>
      </c>
      <c r="CH252" s="16" t="n">
        <f aca="true">$D$12+NORMSINV(RAND())*$D$11</f>
        <v>2.38005554044241</v>
      </c>
      <c r="CI252" s="16" t="n">
        <f aca="true">$D$12+NORMSINV(RAND())*$D$11</f>
        <v>3.33303850397375</v>
      </c>
    </row>
    <row r="253" customFormat="false" ht="15" hidden="false" customHeight="false" outlineLevel="0" collapsed="false">
      <c r="D253" s="16" t="n">
        <f aca="false">AVERAGE(H253:CI253)</f>
        <v>-0.362027969764079</v>
      </c>
      <c r="E253" s="16" t="n">
        <f aca="false">STDEV(H253:CI253)</f>
        <v>5.53116635281109</v>
      </c>
      <c r="F253" s="20" t="n">
        <f aca="false">IF(AND(D253-TINV(2*$D$8/100,$D$10-1)*E253/SQRT($D$10)&lt;-1,D253+TINV(2*$D$9/100,$D$10-1)*E253/SQRT($D$10)&gt;1),1,0)</f>
        <v>0</v>
      </c>
      <c r="G253" s="16"/>
      <c r="H253" s="16" t="n">
        <f aca="true">$D$12+NORMSINV(RAND())*$D$11</f>
        <v>5.14227666584863</v>
      </c>
      <c r="I253" s="16" t="n">
        <f aca="true">$D$12+NORMSINV(RAND())*$D$11</f>
        <v>1.55376636316992</v>
      </c>
      <c r="J253" s="16" t="n">
        <f aca="true">$D$12+NORMSINV(RAND())*$D$11</f>
        <v>3.90523545806321</v>
      </c>
      <c r="K253" s="16" t="n">
        <f aca="true">$D$12+NORMSINV(RAND())*$D$11</f>
        <v>5.53322347805243</v>
      </c>
      <c r="L253" s="16" t="n">
        <f aca="true">$D$12+NORMSINV(RAND())*$D$11</f>
        <v>6.23967890228906</v>
      </c>
      <c r="M253" s="16" t="n">
        <f aca="true">$D$12+NORMSINV(RAND())*$D$11</f>
        <v>-0.717140684627426</v>
      </c>
      <c r="N253" s="16" t="n">
        <f aca="true">$D$12+NORMSINV(RAND())*$D$11</f>
        <v>5.5646282034301</v>
      </c>
      <c r="O253" s="16" t="n">
        <f aca="true">$D$12+NORMSINV(RAND())*$D$11</f>
        <v>-0.738457795668026</v>
      </c>
      <c r="P253" s="16" t="n">
        <f aca="true">$D$12+NORMSINV(RAND())*$D$11</f>
        <v>7.43838188676422</v>
      </c>
      <c r="Q253" s="16" t="n">
        <f aca="true">$D$12+NORMSINV(RAND())*$D$11</f>
        <v>6.67664241844059</v>
      </c>
      <c r="R253" s="16" t="n">
        <f aca="true">$D$12+NORMSINV(RAND())*$D$11</f>
        <v>0.859571274879163</v>
      </c>
      <c r="S253" s="16" t="n">
        <f aca="true">$D$12+NORMSINV(RAND())*$D$11</f>
        <v>-0.231141211037785</v>
      </c>
      <c r="T253" s="16" t="n">
        <f aca="true">$D$12+NORMSINV(RAND())*$D$11</f>
        <v>-8.52362844980548</v>
      </c>
      <c r="U253" s="16" t="n">
        <f aca="true">$D$12+NORMSINV(RAND())*$D$11</f>
        <v>7.35935930242916</v>
      </c>
      <c r="V253" s="16" t="n">
        <f aca="true">$D$12+NORMSINV(RAND())*$D$11</f>
        <v>10.5453558539419</v>
      </c>
      <c r="W253" s="16" t="n">
        <f aca="true">$D$12+NORMSINV(RAND())*$D$11</f>
        <v>0.357153044338703</v>
      </c>
      <c r="X253" s="16" t="n">
        <f aca="true">$D$12+NORMSINV(RAND())*$D$11</f>
        <v>7.26717867679512</v>
      </c>
      <c r="Y253" s="16" t="n">
        <f aca="true">$D$12+NORMSINV(RAND())*$D$11</f>
        <v>-2.06842008306089</v>
      </c>
      <c r="Z253" s="16" t="n">
        <f aca="true">$D$12+NORMSINV(RAND())*$D$11</f>
        <v>6.08707857584529</v>
      </c>
      <c r="AA253" s="16" t="n">
        <f aca="true">$D$12+NORMSINV(RAND())*$D$11</f>
        <v>-0.0320371239693401</v>
      </c>
      <c r="AB253" s="16" t="n">
        <f aca="true">$D$12+NORMSINV(RAND())*$D$11</f>
        <v>1.12377426795639</v>
      </c>
      <c r="AC253" s="16" t="n">
        <f aca="true">$D$12+NORMSINV(RAND())*$D$11</f>
        <v>6.97031659104052</v>
      </c>
      <c r="AD253" s="16" t="n">
        <f aca="true">$D$12+NORMSINV(RAND())*$D$11</f>
        <v>-3.25306672435802</v>
      </c>
      <c r="AE253" s="16" t="n">
        <f aca="true">$D$12+NORMSINV(RAND())*$D$11</f>
        <v>6.63015090321485</v>
      </c>
      <c r="AF253" s="16" t="n">
        <f aca="true">$D$12+NORMSINV(RAND())*$D$11</f>
        <v>1.98021172154725</v>
      </c>
      <c r="AG253" s="16" t="n">
        <f aca="true">$D$12+NORMSINV(RAND())*$D$11</f>
        <v>6.11284282148703</v>
      </c>
      <c r="AH253" s="16" t="n">
        <f aca="true">$D$12+NORMSINV(RAND())*$D$11</f>
        <v>-2.35791637450801</v>
      </c>
      <c r="AI253" s="16" t="n">
        <f aca="true">$D$12+NORMSINV(RAND())*$D$11</f>
        <v>3.04444830223612</v>
      </c>
      <c r="AJ253" s="16" t="n">
        <f aca="true">$D$12+NORMSINV(RAND())*$D$11</f>
        <v>0.0769698430186826</v>
      </c>
      <c r="AK253" s="16" t="n">
        <f aca="true">$D$12+NORMSINV(RAND())*$D$11</f>
        <v>-2.47157622013692</v>
      </c>
      <c r="AL253" s="16" t="n">
        <f aca="true">$D$12+NORMSINV(RAND())*$D$11</f>
        <v>2.34117584722608</v>
      </c>
      <c r="AM253" s="16" t="n">
        <f aca="true">$D$12+NORMSINV(RAND())*$D$11</f>
        <v>-7.13187188103277</v>
      </c>
      <c r="AN253" s="16" t="n">
        <f aca="true">$D$12+NORMSINV(RAND())*$D$11</f>
        <v>-4.20782672208116</v>
      </c>
      <c r="AO253" s="16" t="n">
        <f aca="true">$D$12+NORMSINV(RAND())*$D$11</f>
        <v>4.63908043643187</v>
      </c>
      <c r="AP253" s="16" t="n">
        <f aca="true">$D$12+NORMSINV(RAND())*$D$11</f>
        <v>9.27427781284895</v>
      </c>
      <c r="AQ253" s="16" t="n">
        <f aca="true">$D$12+NORMSINV(RAND())*$D$11</f>
        <v>-2.77860077989581</v>
      </c>
      <c r="AR253" s="16" t="n">
        <f aca="true">$D$12+NORMSINV(RAND())*$D$11</f>
        <v>-3.21062094083745</v>
      </c>
      <c r="AS253" s="16" t="n">
        <f aca="true">$D$12+NORMSINV(RAND())*$D$11</f>
        <v>-0.513558179391742</v>
      </c>
      <c r="AT253" s="16" t="n">
        <f aca="true">$D$12+NORMSINV(RAND())*$D$11</f>
        <v>-5.7615295524276</v>
      </c>
      <c r="AU253" s="16" t="n">
        <f aca="true">$D$12+NORMSINV(RAND())*$D$11</f>
        <v>-0.746176339177648</v>
      </c>
      <c r="AV253" s="16" t="n">
        <f aca="true">$D$12+NORMSINV(RAND())*$D$11</f>
        <v>-5.49406723889034</v>
      </c>
      <c r="AW253" s="16" t="n">
        <f aca="true">$D$12+NORMSINV(RAND())*$D$11</f>
        <v>7.84478785987274</v>
      </c>
      <c r="AX253" s="16" t="n">
        <f aca="true">$D$12+NORMSINV(RAND())*$D$11</f>
        <v>-3.20824983454332</v>
      </c>
      <c r="AY253" s="16" t="n">
        <f aca="true">$D$12+NORMSINV(RAND())*$D$11</f>
        <v>-1.25143567024652</v>
      </c>
      <c r="AZ253" s="16" t="n">
        <f aca="true">$D$12+NORMSINV(RAND())*$D$11</f>
        <v>-10.9780424481736</v>
      </c>
      <c r="BA253" s="16" t="n">
        <f aca="true">$D$12+NORMSINV(RAND())*$D$11</f>
        <v>-7.47614138728561</v>
      </c>
      <c r="BB253" s="16" t="n">
        <f aca="true">$D$12+NORMSINV(RAND())*$D$11</f>
        <v>-10.7260305761188</v>
      </c>
      <c r="BC253" s="16" t="n">
        <f aca="true">$D$12+NORMSINV(RAND())*$D$11</f>
        <v>-4.57635660548602</v>
      </c>
      <c r="BD253" s="16" t="n">
        <f aca="true">$D$12+NORMSINV(RAND())*$D$11</f>
        <v>5.50128620603472</v>
      </c>
      <c r="BE253" s="16" t="n">
        <f aca="true">$D$12+NORMSINV(RAND())*$D$11</f>
        <v>-6.83289147932427</v>
      </c>
      <c r="BF253" s="16" t="n">
        <f aca="true">$D$12+NORMSINV(RAND())*$D$11</f>
        <v>-2.55387080332777</v>
      </c>
      <c r="BG253" s="16" t="n">
        <f aca="true">$D$12+NORMSINV(RAND())*$D$11</f>
        <v>-2.10738790728334</v>
      </c>
      <c r="BH253" s="16" t="n">
        <f aca="true">$D$12+NORMSINV(RAND())*$D$11</f>
        <v>6.87962936899911</v>
      </c>
      <c r="BI253" s="16" t="n">
        <f aca="true">$D$12+NORMSINV(RAND())*$D$11</f>
        <v>8.28330767079364</v>
      </c>
      <c r="BJ253" s="16" t="n">
        <f aca="true">$D$12+NORMSINV(RAND())*$D$11</f>
        <v>-4.86055652237823</v>
      </c>
      <c r="BK253" s="16" t="n">
        <f aca="true">$D$12+NORMSINV(RAND())*$D$11</f>
        <v>4.49350996959189</v>
      </c>
      <c r="BL253" s="16" t="n">
        <f aca="true">$D$12+NORMSINV(RAND())*$D$11</f>
        <v>-10.7693540278212</v>
      </c>
      <c r="BM253" s="16" t="n">
        <f aca="true">$D$12+NORMSINV(RAND())*$D$11</f>
        <v>-7.29058110303292</v>
      </c>
      <c r="BN253" s="16" t="n">
        <f aca="true">$D$12+NORMSINV(RAND())*$D$11</f>
        <v>-0.764888413874288</v>
      </c>
      <c r="BO253" s="16" t="n">
        <f aca="true">$D$12+NORMSINV(RAND())*$D$11</f>
        <v>-3.00022538523195</v>
      </c>
      <c r="BP253" s="16" t="n">
        <f aca="true">$D$12+NORMSINV(RAND())*$D$11</f>
        <v>-12.3433425742296</v>
      </c>
      <c r="BQ253" s="16" t="n">
        <f aca="true">$D$12+NORMSINV(RAND())*$D$11</f>
        <v>-0.842391191460168</v>
      </c>
      <c r="BR253" s="16" t="n">
        <f aca="true">$D$12+NORMSINV(RAND())*$D$11</f>
        <v>-6.56603675199607</v>
      </c>
      <c r="BS253" s="16" t="n">
        <f aca="true">$D$12+NORMSINV(RAND())*$D$11</f>
        <v>-2.77614865421537</v>
      </c>
      <c r="BT253" s="16" t="n">
        <f aca="true">$D$12+NORMSINV(RAND())*$D$11</f>
        <v>-8.31250443529695</v>
      </c>
      <c r="BU253" s="16" t="n">
        <f aca="true">$D$12+NORMSINV(RAND())*$D$11</f>
        <v>-0.323438788219507</v>
      </c>
      <c r="BV253" s="16" t="n">
        <f aca="true">$D$12+NORMSINV(RAND())*$D$11</f>
        <v>-4.78582309524783</v>
      </c>
      <c r="BW253" s="16" t="n">
        <f aca="true">$D$12+NORMSINV(RAND())*$D$11</f>
        <v>5.08886074303773</v>
      </c>
      <c r="BX253" s="16" t="n">
        <f aca="true">$D$12+NORMSINV(RAND())*$D$11</f>
        <v>5.44818513443123</v>
      </c>
      <c r="BY253" s="16" t="n">
        <f aca="true">$D$12+NORMSINV(RAND())*$D$11</f>
        <v>-2.45160510192448</v>
      </c>
      <c r="BZ253" s="16" t="n">
        <f aca="true">$D$12+NORMSINV(RAND())*$D$11</f>
        <v>-2.3569236115826</v>
      </c>
      <c r="CA253" s="16" t="n">
        <f aca="true">$D$12+NORMSINV(RAND())*$D$11</f>
        <v>-6.06857837431837</v>
      </c>
      <c r="CB253" s="16" t="n">
        <f aca="true">$D$12+NORMSINV(RAND())*$D$11</f>
        <v>5.99447572363258</v>
      </c>
      <c r="CC253" s="16" t="n">
        <f aca="true">$D$12+NORMSINV(RAND())*$D$11</f>
        <v>-4.32043030153508</v>
      </c>
      <c r="CD253" s="16" t="n">
        <f aca="true">$D$12+NORMSINV(RAND())*$D$11</f>
        <v>-0.0625208716841485</v>
      </c>
      <c r="CE253" s="16" t="n">
        <f aca="true">$D$12+NORMSINV(RAND())*$D$11</f>
        <v>-6.77398114064794</v>
      </c>
      <c r="CF253" s="16" t="n">
        <f aca="true">$D$12+NORMSINV(RAND())*$D$11</f>
        <v>-6.5148475914431</v>
      </c>
      <c r="CG253" s="16" t="n">
        <f aca="true">$D$12+NORMSINV(RAND())*$D$11</f>
        <v>-0.747368458290107</v>
      </c>
      <c r="CH253" s="16" t="n">
        <f aca="true">$D$12+NORMSINV(RAND())*$D$11</f>
        <v>3.67174856984327</v>
      </c>
      <c r="CI253" s="16" t="n">
        <f aca="true">$D$12+NORMSINV(RAND())*$D$11</f>
        <v>-7.01121807153299</v>
      </c>
    </row>
    <row r="254" customFormat="false" ht="15" hidden="false" customHeight="false" outlineLevel="0" collapsed="false">
      <c r="D254" s="16" t="n">
        <f aca="false">AVERAGE(H254:CI254)</f>
        <v>-0.0374748018040448</v>
      </c>
      <c r="E254" s="16" t="n">
        <f aca="false">STDEV(H254:CI254)</f>
        <v>4.41576835148008</v>
      </c>
      <c r="F254" s="20" t="n">
        <f aca="false">IF(AND(D254-TINV(2*$D$8/100,$D$10-1)*E254/SQRT($D$10)&lt;-1,D254+TINV(2*$D$9/100,$D$10-1)*E254/SQRT($D$10)&gt;1),1,0)</f>
        <v>0</v>
      </c>
      <c r="G254" s="16"/>
      <c r="H254" s="16" t="n">
        <f aca="true">$D$12+NORMSINV(RAND())*$D$11</f>
        <v>2.25386753002512</v>
      </c>
      <c r="I254" s="16" t="n">
        <f aca="true">$D$12+NORMSINV(RAND())*$D$11</f>
        <v>2.408962426491</v>
      </c>
      <c r="J254" s="16" t="n">
        <f aca="true">$D$12+NORMSINV(RAND())*$D$11</f>
        <v>-4.14162643462764</v>
      </c>
      <c r="K254" s="16" t="n">
        <f aca="true">$D$12+NORMSINV(RAND())*$D$11</f>
        <v>-2.31029640909615</v>
      </c>
      <c r="L254" s="16" t="n">
        <f aca="true">$D$12+NORMSINV(RAND())*$D$11</f>
        <v>1.79217158317535</v>
      </c>
      <c r="M254" s="16" t="n">
        <f aca="true">$D$12+NORMSINV(RAND())*$D$11</f>
        <v>4.98357960396843</v>
      </c>
      <c r="N254" s="16" t="n">
        <f aca="true">$D$12+NORMSINV(RAND())*$D$11</f>
        <v>-1.60957683600423</v>
      </c>
      <c r="O254" s="16" t="n">
        <f aca="true">$D$12+NORMSINV(RAND())*$D$11</f>
        <v>1.97997027450751</v>
      </c>
      <c r="P254" s="16" t="n">
        <f aca="true">$D$12+NORMSINV(RAND())*$D$11</f>
        <v>-2.65460934686609</v>
      </c>
      <c r="Q254" s="16" t="n">
        <f aca="true">$D$12+NORMSINV(RAND())*$D$11</f>
        <v>2.00519120490641</v>
      </c>
      <c r="R254" s="16" t="n">
        <f aca="true">$D$12+NORMSINV(RAND())*$D$11</f>
        <v>-1.09498215890887</v>
      </c>
      <c r="S254" s="16" t="n">
        <f aca="true">$D$12+NORMSINV(RAND())*$D$11</f>
        <v>-1.78289747705723</v>
      </c>
      <c r="T254" s="16" t="n">
        <f aca="true">$D$12+NORMSINV(RAND())*$D$11</f>
        <v>9.60266582467698</v>
      </c>
      <c r="U254" s="16" t="n">
        <f aca="true">$D$12+NORMSINV(RAND())*$D$11</f>
        <v>3.29609380130082</v>
      </c>
      <c r="V254" s="16" t="n">
        <f aca="true">$D$12+NORMSINV(RAND())*$D$11</f>
        <v>-3.64647149650728</v>
      </c>
      <c r="W254" s="16" t="n">
        <f aca="true">$D$12+NORMSINV(RAND())*$D$11</f>
        <v>1.26486877458043</v>
      </c>
      <c r="X254" s="16" t="n">
        <f aca="true">$D$12+NORMSINV(RAND())*$D$11</f>
        <v>-5.76964372496012</v>
      </c>
      <c r="Y254" s="16" t="n">
        <f aca="true">$D$12+NORMSINV(RAND())*$D$11</f>
        <v>-3.54946035501853</v>
      </c>
      <c r="Z254" s="16" t="n">
        <f aca="true">$D$12+NORMSINV(RAND())*$D$11</f>
        <v>-5.93132714947862</v>
      </c>
      <c r="AA254" s="16" t="n">
        <f aca="true">$D$12+NORMSINV(RAND())*$D$11</f>
        <v>-3.49757608098897</v>
      </c>
      <c r="AB254" s="16" t="n">
        <f aca="true">$D$12+NORMSINV(RAND())*$D$11</f>
        <v>-0.586395460021235</v>
      </c>
      <c r="AC254" s="16" t="n">
        <f aca="true">$D$12+NORMSINV(RAND())*$D$11</f>
        <v>-3.4058352573943</v>
      </c>
      <c r="AD254" s="16" t="n">
        <f aca="true">$D$12+NORMSINV(RAND())*$D$11</f>
        <v>-1.54470785065728</v>
      </c>
      <c r="AE254" s="16" t="n">
        <f aca="true">$D$12+NORMSINV(RAND())*$D$11</f>
        <v>2.64892489239328</v>
      </c>
      <c r="AF254" s="16" t="n">
        <f aca="true">$D$12+NORMSINV(RAND())*$D$11</f>
        <v>-1.62598173368262</v>
      </c>
      <c r="AG254" s="16" t="n">
        <f aca="true">$D$12+NORMSINV(RAND())*$D$11</f>
        <v>9.04729994262046</v>
      </c>
      <c r="AH254" s="16" t="n">
        <f aca="true">$D$12+NORMSINV(RAND())*$D$11</f>
        <v>-10.8636718909208</v>
      </c>
      <c r="AI254" s="16" t="n">
        <f aca="true">$D$12+NORMSINV(RAND())*$D$11</f>
        <v>2.89935405504822</v>
      </c>
      <c r="AJ254" s="16" t="n">
        <f aca="true">$D$12+NORMSINV(RAND())*$D$11</f>
        <v>7.11817482420443</v>
      </c>
      <c r="AK254" s="16" t="n">
        <f aca="true">$D$12+NORMSINV(RAND())*$D$11</f>
        <v>-1.88869221374983</v>
      </c>
      <c r="AL254" s="16" t="n">
        <f aca="true">$D$12+NORMSINV(RAND())*$D$11</f>
        <v>-2.25546885727475</v>
      </c>
      <c r="AM254" s="16" t="n">
        <f aca="true">$D$12+NORMSINV(RAND())*$D$11</f>
        <v>4.37737926426259</v>
      </c>
      <c r="AN254" s="16" t="n">
        <f aca="true">$D$12+NORMSINV(RAND())*$D$11</f>
        <v>8.08674554985399</v>
      </c>
      <c r="AO254" s="16" t="n">
        <f aca="true">$D$12+NORMSINV(RAND())*$D$11</f>
        <v>4.73213800966083</v>
      </c>
      <c r="AP254" s="16" t="n">
        <f aca="true">$D$12+NORMSINV(RAND())*$D$11</f>
        <v>7.47249602698273</v>
      </c>
      <c r="AQ254" s="16" t="n">
        <f aca="true">$D$12+NORMSINV(RAND())*$D$11</f>
        <v>0.430737459023803</v>
      </c>
      <c r="AR254" s="16" t="n">
        <f aca="true">$D$12+NORMSINV(RAND())*$D$11</f>
        <v>-0.344265837371167</v>
      </c>
      <c r="AS254" s="16" t="n">
        <f aca="true">$D$12+NORMSINV(RAND())*$D$11</f>
        <v>-5.41938951265132</v>
      </c>
      <c r="AT254" s="16" t="n">
        <f aca="true">$D$12+NORMSINV(RAND())*$D$11</f>
        <v>-1.2265156263372</v>
      </c>
      <c r="AU254" s="16" t="n">
        <f aca="true">$D$12+NORMSINV(RAND())*$D$11</f>
        <v>3.19505908740368</v>
      </c>
      <c r="AV254" s="16" t="n">
        <f aca="true">$D$12+NORMSINV(RAND())*$D$11</f>
        <v>-4.53029492864659</v>
      </c>
      <c r="AW254" s="16" t="n">
        <f aca="true">$D$12+NORMSINV(RAND())*$D$11</f>
        <v>2.85835127480763</v>
      </c>
      <c r="AX254" s="16" t="n">
        <f aca="true">$D$12+NORMSINV(RAND())*$D$11</f>
        <v>4.15912728595167</v>
      </c>
      <c r="AY254" s="16" t="n">
        <f aca="true">$D$12+NORMSINV(RAND())*$D$11</f>
        <v>2.06836313958628</v>
      </c>
      <c r="AZ254" s="16" t="n">
        <f aca="true">$D$12+NORMSINV(RAND())*$D$11</f>
        <v>-0.703643629873987</v>
      </c>
      <c r="BA254" s="16" t="n">
        <f aca="true">$D$12+NORMSINV(RAND())*$D$11</f>
        <v>0.0207410050564215</v>
      </c>
      <c r="BB254" s="16" t="n">
        <f aca="true">$D$12+NORMSINV(RAND())*$D$11</f>
        <v>7.9763275089206</v>
      </c>
      <c r="BC254" s="16" t="n">
        <f aca="true">$D$12+NORMSINV(RAND())*$D$11</f>
        <v>0.374050671578532</v>
      </c>
      <c r="BD254" s="16" t="n">
        <f aca="true">$D$12+NORMSINV(RAND())*$D$11</f>
        <v>2.15561258039554</v>
      </c>
      <c r="BE254" s="16" t="n">
        <f aca="true">$D$12+NORMSINV(RAND())*$D$11</f>
        <v>-4.29488367460289</v>
      </c>
      <c r="BF254" s="16" t="n">
        <f aca="true">$D$12+NORMSINV(RAND())*$D$11</f>
        <v>-0.486072742915127</v>
      </c>
      <c r="BG254" s="16" t="n">
        <f aca="true">$D$12+NORMSINV(RAND())*$D$11</f>
        <v>-2.60557970019037</v>
      </c>
      <c r="BH254" s="16" t="n">
        <f aca="true">$D$12+NORMSINV(RAND())*$D$11</f>
        <v>1.96555451285724</v>
      </c>
      <c r="BI254" s="16" t="n">
        <f aca="true">$D$12+NORMSINV(RAND())*$D$11</f>
        <v>1.40804591244346</v>
      </c>
      <c r="BJ254" s="16" t="n">
        <f aca="true">$D$12+NORMSINV(RAND())*$D$11</f>
        <v>4.00813004197629</v>
      </c>
      <c r="BK254" s="16" t="n">
        <f aca="true">$D$12+NORMSINV(RAND())*$D$11</f>
        <v>-3.58604154373157</v>
      </c>
      <c r="BL254" s="16" t="n">
        <f aca="true">$D$12+NORMSINV(RAND())*$D$11</f>
        <v>-3.42074836741099</v>
      </c>
      <c r="BM254" s="16" t="n">
        <f aca="true">$D$12+NORMSINV(RAND())*$D$11</f>
        <v>-0.298873073167913</v>
      </c>
      <c r="BN254" s="16" t="n">
        <f aca="true">$D$12+NORMSINV(RAND())*$D$11</f>
        <v>-0.25006382686776</v>
      </c>
      <c r="BO254" s="16" t="n">
        <f aca="true">$D$12+NORMSINV(RAND())*$D$11</f>
        <v>-2.99336365744449</v>
      </c>
      <c r="BP254" s="16" t="n">
        <f aca="true">$D$12+NORMSINV(RAND())*$D$11</f>
        <v>1.83505386711258</v>
      </c>
      <c r="BQ254" s="16" t="n">
        <f aca="true">$D$12+NORMSINV(RAND())*$D$11</f>
        <v>-9.43006907602246</v>
      </c>
      <c r="BR254" s="16" t="n">
        <f aca="true">$D$12+NORMSINV(RAND())*$D$11</f>
        <v>2.1659080855899</v>
      </c>
      <c r="BS254" s="16" t="n">
        <f aca="true">$D$12+NORMSINV(RAND())*$D$11</f>
        <v>-8.27844568808238</v>
      </c>
      <c r="BT254" s="16" t="n">
        <f aca="true">$D$12+NORMSINV(RAND())*$D$11</f>
        <v>-0.877456671435595</v>
      </c>
      <c r="BU254" s="16" t="n">
        <f aca="true">$D$12+NORMSINV(RAND())*$D$11</f>
        <v>-2.4924892795002</v>
      </c>
      <c r="BV254" s="16" t="n">
        <f aca="true">$D$12+NORMSINV(RAND())*$D$11</f>
        <v>-0.423534051528138</v>
      </c>
      <c r="BW254" s="16" t="n">
        <f aca="true">$D$12+NORMSINV(RAND())*$D$11</f>
        <v>-3.14215570207353</v>
      </c>
      <c r="BX254" s="16" t="n">
        <f aca="true">$D$12+NORMSINV(RAND())*$D$11</f>
        <v>0.848857954151835</v>
      </c>
      <c r="BY254" s="16" t="n">
        <f aca="true">$D$12+NORMSINV(RAND())*$D$11</f>
        <v>-5.85017431288614</v>
      </c>
      <c r="BZ254" s="16" t="n">
        <f aca="true">$D$12+NORMSINV(RAND())*$D$11</f>
        <v>3.9359728481609</v>
      </c>
      <c r="CA254" s="16" t="n">
        <f aca="true">$D$12+NORMSINV(RAND())*$D$11</f>
        <v>5.21128749677661</v>
      </c>
      <c r="CB254" s="16" t="n">
        <f aca="true">$D$12+NORMSINV(RAND())*$D$11</f>
        <v>9.15222564727512</v>
      </c>
      <c r="CC254" s="16" t="n">
        <f aca="true">$D$12+NORMSINV(RAND())*$D$11</f>
        <v>2.96013178090062</v>
      </c>
      <c r="CD254" s="16" t="n">
        <f aca="true">$D$12+NORMSINV(RAND())*$D$11</f>
        <v>2.25402285054645</v>
      </c>
      <c r="CE254" s="16" t="n">
        <f aca="true">$D$12+NORMSINV(RAND())*$D$11</f>
        <v>-0.834605870812012</v>
      </c>
      <c r="CF254" s="16" t="n">
        <f aca="true">$D$12+NORMSINV(RAND())*$D$11</f>
        <v>3.68314800441652</v>
      </c>
      <c r="CG254" s="16" t="n">
        <f aca="true">$D$12+NORMSINV(RAND())*$D$11</f>
        <v>-9.44851171653733</v>
      </c>
      <c r="CH254" s="16" t="n">
        <f aca="true">$D$12+NORMSINV(RAND())*$D$11</f>
        <v>-4.03375929512784</v>
      </c>
      <c r="CI254" s="16" t="n">
        <f aca="true">$D$12+NORMSINV(RAND())*$D$11</f>
        <v>-8.50441822948232</v>
      </c>
    </row>
    <row r="255" customFormat="false" ht="15" hidden="false" customHeight="false" outlineLevel="0" collapsed="false">
      <c r="D255" s="16" t="n">
        <f aca="false">AVERAGE(H255:CI255)</f>
        <v>-0.070227811097346</v>
      </c>
      <c r="E255" s="16" t="n">
        <f aca="false">STDEV(H255:CI255)</f>
        <v>5.07117098651681</v>
      </c>
      <c r="F255" s="20" t="n">
        <f aca="false">IF(AND(D255-TINV(2*$D$8/100,$D$10-1)*E255/SQRT($D$10)&lt;-1,D255+TINV(2*$D$9/100,$D$10-1)*E255/SQRT($D$10)&gt;1),1,0)</f>
        <v>0</v>
      </c>
      <c r="G255" s="16"/>
      <c r="H255" s="16" t="n">
        <f aca="true">$D$12+NORMSINV(RAND())*$D$11</f>
        <v>-3.32436028017164</v>
      </c>
      <c r="I255" s="16" t="n">
        <f aca="true">$D$12+NORMSINV(RAND())*$D$11</f>
        <v>0.865881709582532</v>
      </c>
      <c r="J255" s="16" t="n">
        <f aca="true">$D$12+NORMSINV(RAND())*$D$11</f>
        <v>8.07487521423668</v>
      </c>
      <c r="K255" s="16" t="n">
        <f aca="true">$D$12+NORMSINV(RAND())*$D$11</f>
        <v>-2.45566330814745</v>
      </c>
      <c r="L255" s="16" t="n">
        <f aca="true">$D$12+NORMSINV(RAND())*$D$11</f>
        <v>0.322135790420306</v>
      </c>
      <c r="M255" s="16" t="n">
        <f aca="true">$D$12+NORMSINV(RAND())*$D$11</f>
        <v>9.43450963362746</v>
      </c>
      <c r="N255" s="16" t="n">
        <f aca="true">$D$12+NORMSINV(RAND())*$D$11</f>
        <v>-7.1818047965799</v>
      </c>
      <c r="O255" s="16" t="n">
        <f aca="true">$D$12+NORMSINV(RAND())*$D$11</f>
        <v>5.11222220915381</v>
      </c>
      <c r="P255" s="16" t="n">
        <f aca="true">$D$12+NORMSINV(RAND())*$D$11</f>
        <v>-1.34758909370432</v>
      </c>
      <c r="Q255" s="16" t="n">
        <f aca="true">$D$12+NORMSINV(RAND())*$D$11</f>
        <v>-3.97745879802476</v>
      </c>
      <c r="R255" s="16" t="n">
        <f aca="true">$D$12+NORMSINV(RAND())*$D$11</f>
        <v>0.726053516871475</v>
      </c>
      <c r="S255" s="16" t="n">
        <f aca="true">$D$12+NORMSINV(RAND())*$D$11</f>
        <v>-6.15521722516176</v>
      </c>
      <c r="T255" s="16" t="n">
        <f aca="true">$D$12+NORMSINV(RAND())*$D$11</f>
        <v>-4.45035702818913</v>
      </c>
      <c r="U255" s="16" t="n">
        <f aca="true">$D$12+NORMSINV(RAND())*$D$11</f>
        <v>-9.95302149084446</v>
      </c>
      <c r="V255" s="16" t="n">
        <f aca="true">$D$12+NORMSINV(RAND())*$D$11</f>
        <v>2.95955500498344</v>
      </c>
      <c r="W255" s="16" t="n">
        <f aca="true">$D$12+NORMSINV(RAND())*$D$11</f>
        <v>11.785098069531</v>
      </c>
      <c r="X255" s="16" t="n">
        <f aca="true">$D$12+NORMSINV(RAND())*$D$11</f>
        <v>9.09312950523771</v>
      </c>
      <c r="Y255" s="16" t="n">
        <f aca="true">$D$12+NORMSINV(RAND())*$D$11</f>
        <v>-3.41580796738421</v>
      </c>
      <c r="Z255" s="16" t="n">
        <f aca="true">$D$12+NORMSINV(RAND())*$D$11</f>
        <v>-9.78791748854939</v>
      </c>
      <c r="AA255" s="16" t="n">
        <f aca="true">$D$12+NORMSINV(RAND())*$D$11</f>
        <v>-0.519305101364044</v>
      </c>
      <c r="AB255" s="16" t="n">
        <f aca="true">$D$12+NORMSINV(RAND())*$D$11</f>
        <v>3.40596373872563</v>
      </c>
      <c r="AC255" s="16" t="n">
        <f aca="true">$D$12+NORMSINV(RAND())*$D$11</f>
        <v>-0.381653316758179</v>
      </c>
      <c r="AD255" s="16" t="n">
        <f aca="true">$D$12+NORMSINV(RAND())*$D$11</f>
        <v>0.369008744202813</v>
      </c>
      <c r="AE255" s="16" t="n">
        <f aca="true">$D$12+NORMSINV(RAND())*$D$11</f>
        <v>3.76245938681464</v>
      </c>
      <c r="AF255" s="16" t="n">
        <f aca="true">$D$12+NORMSINV(RAND())*$D$11</f>
        <v>-0.543020336724778</v>
      </c>
      <c r="AG255" s="16" t="n">
        <f aca="true">$D$12+NORMSINV(RAND())*$D$11</f>
        <v>-2.73707161588599</v>
      </c>
      <c r="AH255" s="16" t="n">
        <f aca="true">$D$12+NORMSINV(RAND())*$D$11</f>
        <v>1.59442785094857</v>
      </c>
      <c r="AI255" s="16" t="n">
        <f aca="true">$D$12+NORMSINV(RAND())*$D$11</f>
        <v>-6.31703493640212</v>
      </c>
      <c r="AJ255" s="16" t="n">
        <f aca="true">$D$12+NORMSINV(RAND())*$D$11</f>
        <v>4.98041513176735</v>
      </c>
      <c r="AK255" s="16" t="n">
        <f aca="true">$D$12+NORMSINV(RAND())*$D$11</f>
        <v>1.99731064199179</v>
      </c>
      <c r="AL255" s="16" t="n">
        <f aca="true">$D$12+NORMSINV(RAND())*$D$11</f>
        <v>0.627792799186673</v>
      </c>
      <c r="AM255" s="16" t="n">
        <f aca="true">$D$12+NORMSINV(RAND())*$D$11</f>
        <v>7.92124735460607</v>
      </c>
      <c r="AN255" s="16" t="n">
        <f aca="true">$D$12+NORMSINV(RAND())*$D$11</f>
        <v>-3.0511309785885</v>
      </c>
      <c r="AO255" s="16" t="n">
        <f aca="true">$D$12+NORMSINV(RAND())*$D$11</f>
        <v>1.918275819873</v>
      </c>
      <c r="AP255" s="16" t="n">
        <f aca="true">$D$12+NORMSINV(RAND())*$D$11</f>
        <v>-7.1251479437748</v>
      </c>
      <c r="AQ255" s="16" t="n">
        <f aca="true">$D$12+NORMSINV(RAND())*$D$11</f>
        <v>-3.29594550491058</v>
      </c>
      <c r="AR255" s="16" t="n">
        <f aca="true">$D$12+NORMSINV(RAND())*$D$11</f>
        <v>-1.23138322647903</v>
      </c>
      <c r="AS255" s="16" t="n">
        <f aca="true">$D$12+NORMSINV(RAND())*$D$11</f>
        <v>-2.07589779355285</v>
      </c>
      <c r="AT255" s="16" t="n">
        <f aca="true">$D$12+NORMSINV(RAND())*$D$11</f>
        <v>1.85657674082897</v>
      </c>
      <c r="AU255" s="16" t="n">
        <f aca="true">$D$12+NORMSINV(RAND())*$D$11</f>
        <v>4.52394797331558</v>
      </c>
      <c r="AV255" s="16" t="n">
        <f aca="true">$D$12+NORMSINV(RAND())*$D$11</f>
        <v>-0.999009965961139</v>
      </c>
      <c r="AW255" s="16" t="n">
        <f aca="true">$D$12+NORMSINV(RAND())*$D$11</f>
        <v>2.63193007509296</v>
      </c>
      <c r="AX255" s="16" t="n">
        <f aca="true">$D$12+NORMSINV(RAND())*$D$11</f>
        <v>0.674188084043152</v>
      </c>
      <c r="AY255" s="16" t="n">
        <f aca="true">$D$12+NORMSINV(RAND())*$D$11</f>
        <v>-5.73802915671192</v>
      </c>
      <c r="AZ255" s="16" t="n">
        <f aca="true">$D$12+NORMSINV(RAND())*$D$11</f>
        <v>1.40739893487989</v>
      </c>
      <c r="BA255" s="16" t="n">
        <f aca="true">$D$12+NORMSINV(RAND())*$D$11</f>
        <v>-1.6497589352795</v>
      </c>
      <c r="BB255" s="16" t="n">
        <f aca="true">$D$12+NORMSINV(RAND())*$D$11</f>
        <v>5.98163054922351</v>
      </c>
      <c r="BC255" s="16" t="n">
        <f aca="true">$D$12+NORMSINV(RAND())*$D$11</f>
        <v>-6.55770720709545</v>
      </c>
      <c r="BD255" s="16" t="n">
        <f aca="true">$D$12+NORMSINV(RAND())*$D$11</f>
        <v>-6.99297047236568</v>
      </c>
      <c r="BE255" s="16" t="n">
        <f aca="true">$D$12+NORMSINV(RAND())*$D$11</f>
        <v>0.883416498246129</v>
      </c>
      <c r="BF255" s="16" t="n">
        <f aca="true">$D$12+NORMSINV(RAND())*$D$11</f>
        <v>-4.14077000884607</v>
      </c>
      <c r="BG255" s="16" t="n">
        <f aca="true">$D$12+NORMSINV(RAND())*$D$11</f>
        <v>-10.1165288222202</v>
      </c>
      <c r="BH255" s="16" t="n">
        <f aca="true">$D$12+NORMSINV(RAND())*$D$11</f>
        <v>-8.06984141031324</v>
      </c>
      <c r="BI255" s="16" t="n">
        <f aca="true">$D$12+NORMSINV(RAND())*$D$11</f>
        <v>0.301820149115129</v>
      </c>
      <c r="BJ255" s="16" t="n">
        <f aca="true">$D$12+NORMSINV(RAND())*$D$11</f>
        <v>-3.58163937727066</v>
      </c>
      <c r="BK255" s="16" t="n">
        <f aca="true">$D$12+NORMSINV(RAND())*$D$11</f>
        <v>1.10647927243093</v>
      </c>
      <c r="BL255" s="16" t="n">
        <f aca="true">$D$12+NORMSINV(RAND())*$D$11</f>
        <v>0.241840410812595</v>
      </c>
      <c r="BM255" s="16" t="n">
        <f aca="true">$D$12+NORMSINV(RAND())*$D$11</f>
        <v>9.66054538007036</v>
      </c>
      <c r="BN255" s="16" t="n">
        <f aca="true">$D$12+NORMSINV(RAND())*$D$11</f>
        <v>-7.08346755420114</v>
      </c>
      <c r="BO255" s="16" t="n">
        <f aca="true">$D$12+NORMSINV(RAND())*$D$11</f>
        <v>2.00216499291017</v>
      </c>
      <c r="BP255" s="16" t="n">
        <f aca="true">$D$12+NORMSINV(RAND())*$D$11</f>
        <v>-1.06206152832964</v>
      </c>
      <c r="BQ255" s="16" t="n">
        <f aca="true">$D$12+NORMSINV(RAND())*$D$11</f>
        <v>-0.355166182438073</v>
      </c>
      <c r="BR255" s="16" t="n">
        <f aca="true">$D$12+NORMSINV(RAND())*$D$11</f>
        <v>-0.503699552174291</v>
      </c>
      <c r="BS255" s="16" t="n">
        <f aca="true">$D$12+NORMSINV(RAND())*$D$11</f>
        <v>-2.7737695487318</v>
      </c>
      <c r="BT255" s="16" t="n">
        <f aca="true">$D$12+NORMSINV(RAND())*$D$11</f>
        <v>-3.17114828645018</v>
      </c>
      <c r="BU255" s="16" t="n">
        <f aca="true">$D$12+NORMSINV(RAND())*$D$11</f>
        <v>-0.460269203509829</v>
      </c>
      <c r="BV255" s="16" t="n">
        <f aca="true">$D$12+NORMSINV(RAND())*$D$11</f>
        <v>2.58178029397232</v>
      </c>
      <c r="BW255" s="16" t="n">
        <f aca="true">$D$12+NORMSINV(RAND())*$D$11</f>
        <v>3.03951374775198</v>
      </c>
      <c r="BX255" s="16" t="n">
        <f aca="true">$D$12+NORMSINV(RAND())*$D$11</f>
        <v>1.13282992714797</v>
      </c>
      <c r="BY255" s="16" t="n">
        <f aca="true">$D$12+NORMSINV(RAND())*$D$11</f>
        <v>5.84364116239442</v>
      </c>
      <c r="BZ255" s="16" t="n">
        <f aca="true">$D$12+NORMSINV(RAND())*$D$11</f>
        <v>-2.73220485450865</v>
      </c>
      <c r="CA255" s="16" t="n">
        <f aca="true">$D$12+NORMSINV(RAND())*$D$11</f>
        <v>-2.75413121680947</v>
      </c>
      <c r="CB255" s="16" t="n">
        <f aca="true">$D$12+NORMSINV(RAND())*$D$11</f>
        <v>10.5971464839917</v>
      </c>
      <c r="CC255" s="16" t="n">
        <f aca="true">$D$12+NORMSINV(RAND())*$D$11</f>
        <v>-2.59215562498747</v>
      </c>
      <c r="CD255" s="16" t="n">
        <f aca="true">$D$12+NORMSINV(RAND())*$D$11</f>
        <v>4.04552232267949</v>
      </c>
      <c r="CE255" s="16" t="n">
        <f aca="true">$D$12+NORMSINV(RAND())*$D$11</f>
        <v>-0.859886273869071</v>
      </c>
      <c r="CF255" s="16" t="n">
        <f aca="true">$D$12+NORMSINV(RAND())*$D$11</f>
        <v>0.157279121519644</v>
      </c>
      <c r="CG255" s="16" t="n">
        <f aca="true">$D$12+NORMSINV(RAND())*$D$11</f>
        <v>-0.607922394025082</v>
      </c>
      <c r="CH255" s="16" t="n">
        <f aca="true">$D$12+NORMSINV(RAND())*$D$11</f>
        <v>-2.78354665895968</v>
      </c>
      <c r="CI255" s="16" t="n">
        <f aca="true">$D$12+NORMSINV(RAND())*$D$11</f>
        <v>15.6742333362805</v>
      </c>
    </row>
    <row r="256" customFormat="false" ht="15" hidden="false" customHeight="false" outlineLevel="0" collapsed="false">
      <c r="D256" s="16" t="n">
        <f aca="false">AVERAGE(H256:CI256)</f>
        <v>0.903298709711559</v>
      </c>
      <c r="E256" s="16" t="n">
        <f aca="false">STDEV(H256:CI256)</f>
        <v>5.31690610120894</v>
      </c>
      <c r="F256" s="20" t="n">
        <f aca="false">IF(AND(D256-TINV(2*$D$8/100,$D$10-1)*E256/SQRT($D$10)&lt;-1,D256+TINV(2*$D$9/100,$D$10-1)*E256/SQRT($D$10)&gt;1),1,0)</f>
        <v>0</v>
      </c>
      <c r="G256" s="16"/>
      <c r="H256" s="16" t="n">
        <f aca="true">$D$12+NORMSINV(RAND())*$D$11</f>
        <v>1.65400952995194</v>
      </c>
      <c r="I256" s="16" t="n">
        <f aca="true">$D$12+NORMSINV(RAND())*$D$11</f>
        <v>-0.474570531767918</v>
      </c>
      <c r="J256" s="16" t="n">
        <f aca="true">$D$12+NORMSINV(RAND())*$D$11</f>
        <v>-11.2927647562336</v>
      </c>
      <c r="K256" s="16" t="n">
        <f aca="true">$D$12+NORMSINV(RAND())*$D$11</f>
        <v>3.20580566569185</v>
      </c>
      <c r="L256" s="16" t="n">
        <f aca="true">$D$12+NORMSINV(RAND())*$D$11</f>
        <v>0.982796002055129</v>
      </c>
      <c r="M256" s="16" t="n">
        <f aca="true">$D$12+NORMSINV(RAND())*$D$11</f>
        <v>-8.03866011393774</v>
      </c>
      <c r="N256" s="16" t="n">
        <f aca="true">$D$12+NORMSINV(RAND())*$D$11</f>
        <v>-8.47599920030127</v>
      </c>
      <c r="O256" s="16" t="n">
        <f aca="true">$D$12+NORMSINV(RAND())*$D$11</f>
        <v>-13.1660100875685</v>
      </c>
      <c r="P256" s="16" t="n">
        <f aca="true">$D$12+NORMSINV(RAND())*$D$11</f>
        <v>-1.04228157281225</v>
      </c>
      <c r="Q256" s="16" t="n">
        <f aca="true">$D$12+NORMSINV(RAND())*$D$11</f>
        <v>2.26037828093452</v>
      </c>
      <c r="R256" s="16" t="n">
        <f aca="true">$D$12+NORMSINV(RAND())*$D$11</f>
        <v>-1.99120806717594</v>
      </c>
      <c r="S256" s="16" t="n">
        <f aca="true">$D$12+NORMSINV(RAND())*$D$11</f>
        <v>-2.54477784478442</v>
      </c>
      <c r="T256" s="16" t="n">
        <f aca="true">$D$12+NORMSINV(RAND())*$D$11</f>
        <v>-5.50606257335176</v>
      </c>
      <c r="U256" s="16" t="n">
        <f aca="true">$D$12+NORMSINV(RAND())*$D$11</f>
        <v>10.2140973205989</v>
      </c>
      <c r="V256" s="16" t="n">
        <f aca="true">$D$12+NORMSINV(RAND())*$D$11</f>
        <v>5.44573098801661</v>
      </c>
      <c r="W256" s="16" t="n">
        <f aca="true">$D$12+NORMSINV(RAND())*$D$11</f>
        <v>0.0138840405298325</v>
      </c>
      <c r="X256" s="16" t="n">
        <f aca="true">$D$12+NORMSINV(RAND())*$D$11</f>
        <v>-1.64384161592929</v>
      </c>
      <c r="Y256" s="16" t="n">
        <f aca="true">$D$12+NORMSINV(RAND())*$D$11</f>
        <v>3.96179883826906</v>
      </c>
      <c r="Z256" s="16" t="n">
        <f aca="true">$D$12+NORMSINV(RAND())*$D$11</f>
        <v>2.5089265551995</v>
      </c>
      <c r="AA256" s="16" t="n">
        <f aca="true">$D$12+NORMSINV(RAND())*$D$11</f>
        <v>1.42616342988422</v>
      </c>
      <c r="AB256" s="16" t="n">
        <f aca="true">$D$12+NORMSINV(RAND())*$D$11</f>
        <v>2.8758551580319</v>
      </c>
      <c r="AC256" s="16" t="n">
        <f aca="true">$D$12+NORMSINV(RAND())*$D$11</f>
        <v>-1.37768390016467</v>
      </c>
      <c r="AD256" s="16" t="n">
        <f aca="true">$D$12+NORMSINV(RAND())*$D$11</f>
        <v>-0.895199749678895</v>
      </c>
      <c r="AE256" s="16" t="n">
        <f aca="true">$D$12+NORMSINV(RAND())*$D$11</f>
        <v>5.7803469548994</v>
      </c>
      <c r="AF256" s="16" t="n">
        <f aca="true">$D$12+NORMSINV(RAND())*$D$11</f>
        <v>-1.29237543532253</v>
      </c>
      <c r="AG256" s="16" t="n">
        <f aca="true">$D$12+NORMSINV(RAND())*$D$11</f>
        <v>0.602016923765197</v>
      </c>
      <c r="AH256" s="16" t="n">
        <f aca="true">$D$12+NORMSINV(RAND())*$D$11</f>
        <v>1.04306706938921</v>
      </c>
      <c r="AI256" s="16" t="n">
        <f aca="true">$D$12+NORMSINV(RAND())*$D$11</f>
        <v>1.5487045420975</v>
      </c>
      <c r="AJ256" s="16" t="n">
        <f aca="true">$D$12+NORMSINV(RAND())*$D$11</f>
        <v>14.4700168000533</v>
      </c>
      <c r="AK256" s="16" t="n">
        <f aca="true">$D$12+NORMSINV(RAND())*$D$11</f>
        <v>1.73556343100119</v>
      </c>
      <c r="AL256" s="16" t="n">
        <f aca="true">$D$12+NORMSINV(RAND())*$D$11</f>
        <v>-5.49929124637712</v>
      </c>
      <c r="AM256" s="16" t="n">
        <f aca="true">$D$12+NORMSINV(RAND())*$D$11</f>
        <v>-4.74617586947898</v>
      </c>
      <c r="AN256" s="16" t="n">
        <f aca="true">$D$12+NORMSINV(RAND())*$D$11</f>
        <v>0.991527774427819</v>
      </c>
      <c r="AO256" s="16" t="n">
        <f aca="true">$D$12+NORMSINV(RAND())*$D$11</f>
        <v>1.08011398564593</v>
      </c>
      <c r="AP256" s="16" t="n">
        <f aca="true">$D$12+NORMSINV(RAND())*$D$11</f>
        <v>3.9301258017956</v>
      </c>
      <c r="AQ256" s="16" t="n">
        <f aca="true">$D$12+NORMSINV(RAND())*$D$11</f>
        <v>2.45895510674091</v>
      </c>
      <c r="AR256" s="16" t="n">
        <f aca="true">$D$12+NORMSINV(RAND())*$D$11</f>
        <v>-4.77948365198376</v>
      </c>
      <c r="AS256" s="16" t="n">
        <f aca="true">$D$12+NORMSINV(RAND())*$D$11</f>
        <v>-6.86332052398815</v>
      </c>
      <c r="AT256" s="16" t="n">
        <f aca="true">$D$12+NORMSINV(RAND())*$D$11</f>
        <v>5.38096310773469</v>
      </c>
      <c r="AU256" s="16" t="n">
        <f aca="true">$D$12+NORMSINV(RAND())*$D$11</f>
        <v>0.267516809661042</v>
      </c>
      <c r="AV256" s="16" t="n">
        <f aca="true">$D$12+NORMSINV(RAND())*$D$11</f>
        <v>3.58807940025367</v>
      </c>
      <c r="AW256" s="16" t="n">
        <f aca="true">$D$12+NORMSINV(RAND())*$D$11</f>
        <v>0.299950252552351</v>
      </c>
      <c r="AX256" s="16" t="n">
        <f aca="true">$D$12+NORMSINV(RAND())*$D$11</f>
        <v>-0.362841888377869</v>
      </c>
      <c r="AY256" s="16" t="n">
        <f aca="true">$D$12+NORMSINV(RAND())*$D$11</f>
        <v>7.36084204266218</v>
      </c>
      <c r="AZ256" s="16" t="n">
        <f aca="true">$D$12+NORMSINV(RAND())*$D$11</f>
        <v>-6.77090055695557</v>
      </c>
      <c r="BA256" s="16" t="n">
        <f aca="true">$D$12+NORMSINV(RAND())*$D$11</f>
        <v>4.15405008490491</v>
      </c>
      <c r="BB256" s="16" t="n">
        <f aca="true">$D$12+NORMSINV(RAND())*$D$11</f>
        <v>6.91888340301897</v>
      </c>
      <c r="BC256" s="16" t="n">
        <f aca="true">$D$12+NORMSINV(RAND())*$D$11</f>
        <v>-3.8278190809218</v>
      </c>
      <c r="BD256" s="16" t="n">
        <f aca="true">$D$12+NORMSINV(RAND())*$D$11</f>
        <v>-2.19615302772984</v>
      </c>
      <c r="BE256" s="16" t="n">
        <f aca="true">$D$12+NORMSINV(RAND())*$D$11</f>
        <v>-2.12858873119022</v>
      </c>
      <c r="BF256" s="16" t="n">
        <f aca="true">$D$12+NORMSINV(RAND())*$D$11</f>
        <v>2.73806195785428</v>
      </c>
      <c r="BG256" s="16" t="n">
        <f aca="true">$D$12+NORMSINV(RAND())*$D$11</f>
        <v>0.335351442036688</v>
      </c>
      <c r="BH256" s="16" t="n">
        <f aca="true">$D$12+NORMSINV(RAND())*$D$11</f>
        <v>2.56624456385145</v>
      </c>
      <c r="BI256" s="16" t="n">
        <f aca="true">$D$12+NORMSINV(RAND())*$D$11</f>
        <v>12.2010192802339</v>
      </c>
      <c r="BJ256" s="16" t="n">
        <f aca="true">$D$12+NORMSINV(RAND())*$D$11</f>
        <v>-7.75194371547429</v>
      </c>
      <c r="BK256" s="16" t="n">
        <f aca="true">$D$12+NORMSINV(RAND())*$D$11</f>
        <v>9.00362583905218</v>
      </c>
      <c r="BL256" s="16" t="n">
        <f aca="true">$D$12+NORMSINV(RAND())*$D$11</f>
        <v>-2.13711137825856</v>
      </c>
      <c r="BM256" s="16" t="n">
        <f aca="true">$D$12+NORMSINV(RAND())*$D$11</f>
        <v>5.65994790635352</v>
      </c>
      <c r="BN256" s="16" t="n">
        <f aca="true">$D$12+NORMSINV(RAND())*$D$11</f>
        <v>0.0428928062605797</v>
      </c>
      <c r="BO256" s="16" t="n">
        <f aca="true">$D$12+NORMSINV(RAND())*$D$11</f>
        <v>4.18952250002085</v>
      </c>
      <c r="BP256" s="16" t="n">
        <f aca="true">$D$12+NORMSINV(RAND())*$D$11</f>
        <v>-2.48484095387047</v>
      </c>
      <c r="BQ256" s="16" t="n">
        <f aca="true">$D$12+NORMSINV(RAND())*$D$11</f>
        <v>1.8928581530971</v>
      </c>
      <c r="BR256" s="16" t="n">
        <f aca="true">$D$12+NORMSINV(RAND())*$D$11</f>
        <v>10.4069866916421</v>
      </c>
      <c r="BS256" s="16" t="n">
        <f aca="true">$D$12+NORMSINV(RAND())*$D$11</f>
        <v>-2.68066982733668</v>
      </c>
      <c r="BT256" s="16" t="n">
        <f aca="true">$D$12+NORMSINV(RAND())*$D$11</f>
        <v>-1.10400711158888</v>
      </c>
      <c r="BU256" s="16" t="n">
        <f aca="true">$D$12+NORMSINV(RAND())*$D$11</f>
        <v>4.2057244937582</v>
      </c>
      <c r="BV256" s="16" t="n">
        <f aca="true">$D$12+NORMSINV(RAND())*$D$11</f>
        <v>-8.04066978246563</v>
      </c>
      <c r="BW256" s="16" t="n">
        <f aca="true">$D$12+NORMSINV(RAND())*$D$11</f>
        <v>1.6579260767514</v>
      </c>
      <c r="BX256" s="16" t="n">
        <f aca="true">$D$12+NORMSINV(RAND())*$D$11</f>
        <v>0.460805636271656</v>
      </c>
      <c r="BY256" s="16" t="n">
        <f aca="true">$D$12+NORMSINV(RAND())*$D$11</f>
        <v>4.69349744213471</v>
      </c>
      <c r="BZ256" s="16" t="n">
        <f aca="true">$D$12+NORMSINV(RAND())*$D$11</f>
        <v>-5.12713804932112</v>
      </c>
      <c r="CA256" s="16" t="n">
        <f aca="true">$D$12+NORMSINV(RAND())*$D$11</f>
        <v>3.69934132597992</v>
      </c>
      <c r="CB256" s="16" t="n">
        <f aca="true">$D$12+NORMSINV(RAND())*$D$11</f>
        <v>8.05630961127686</v>
      </c>
      <c r="CC256" s="16" t="n">
        <f aca="true">$D$12+NORMSINV(RAND())*$D$11</f>
        <v>11.5748393687359</v>
      </c>
      <c r="CD256" s="16" t="n">
        <f aca="true">$D$12+NORMSINV(RAND())*$D$11</f>
        <v>4.95338123189797</v>
      </c>
      <c r="CE256" s="16" t="n">
        <f aca="true">$D$12+NORMSINV(RAND())*$D$11</f>
        <v>9.81522528942462</v>
      </c>
      <c r="CF256" s="16" t="n">
        <f aca="true">$D$12+NORMSINV(RAND())*$D$11</f>
        <v>-2.72812389942403</v>
      </c>
      <c r="CG256" s="16" t="n">
        <f aca="true">$D$12+NORMSINV(RAND())*$D$11</f>
        <v>-2.78360618505021</v>
      </c>
      <c r="CH256" s="16" t="n">
        <f aca="true">$D$12+NORMSINV(RAND())*$D$11</f>
        <v>5.00505688779757</v>
      </c>
      <c r="CI256" s="16" t="n">
        <f aca="true">$D$12+NORMSINV(RAND())*$D$11</f>
        <v>2.69922990154788</v>
      </c>
    </row>
    <row r="257" customFormat="false" ht="15" hidden="false" customHeight="false" outlineLevel="0" collapsed="false">
      <c r="D257" s="16" t="n">
        <f aca="false">AVERAGE(H257:CI257)</f>
        <v>-0.1225796398415</v>
      </c>
      <c r="E257" s="16" t="n">
        <f aca="false">STDEV(H257:CI257)</f>
        <v>5.97107035799948</v>
      </c>
      <c r="F257" s="20" t="n">
        <f aca="false">IF(AND(D257-TINV(2*$D$8/100,$D$10-1)*E257/SQRT($D$10)&lt;-1,D257+TINV(2*$D$9/100,$D$10-1)*E257/SQRT($D$10)&gt;1),1,0)</f>
        <v>0</v>
      </c>
      <c r="G257" s="16"/>
      <c r="H257" s="16" t="n">
        <f aca="true">$D$12+NORMSINV(RAND())*$D$11</f>
        <v>0.5161920628788</v>
      </c>
      <c r="I257" s="16" t="n">
        <f aca="true">$D$12+NORMSINV(RAND())*$D$11</f>
        <v>10.2349476320155</v>
      </c>
      <c r="J257" s="16" t="n">
        <f aca="true">$D$12+NORMSINV(RAND())*$D$11</f>
        <v>3.29384132453654</v>
      </c>
      <c r="K257" s="16" t="n">
        <f aca="true">$D$12+NORMSINV(RAND())*$D$11</f>
        <v>4.80068843141268</v>
      </c>
      <c r="L257" s="16" t="n">
        <f aca="true">$D$12+NORMSINV(RAND())*$D$11</f>
        <v>-0.190823625294257</v>
      </c>
      <c r="M257" s="16" t="n">
        <f aca="true">$D$12+NORMSINV(RAND())*$D$11</f>
        <v>-1.89079805443765</v>
      </c>
      <c r="N257" s="16" t="n">
        <f aca="true">$D$12+NORMSINV(RAND())*$D$11</f>
        <v>-3.76497319225673</v>
      </c>
      <c r="O257" s="16" t="n">
        <f aca="true">$D$12+NORMSINV(RAND())*$D$11</f>
        <v>5.86991340355261</v>
      </c>
      <c r="P257" s="16" t="n">
        <f aca="true">$D$12+NORMSINV(RAND())*$D$11</f>
        <v>-2.03837883064291</v>
      </c>
      <c r="Q257" s="16" t="n">
        <f aca="true">$D$12+NORMSINV(RAND())*$D$11</f>
        <v>-3.44291608550291</v>
      </c>
      <c r="R257" s="16" t="n">
        <f aca="true">$D$12+NORMSINV(RAND())*$D$11</f>
        <v>2.51122507537808</v>
      </c>
      <c r="S257" s="16" t="n">
        <f aca="true">$D$12+NORMSINV(RAND())*$D$11</f>
        <v>-7.2429272433491</v>
      </c>
      <c r="T257" s="16" t="n">
        <f aca="true">$D$12+NORMSINV(RAND())*$D$11</f>
        <v>3.58517422459378</v>
      </c>
      <c r="U257" s="16" t="n">
        <f aca="true">$D$12+NORMSINV(RAND())*$D$11</f>
        <v>-4.57217073802264</v>
      </c>
      <c r="V257" s="16" t="n">
        <f aca="true">$D$12+NORMSINV(RAND())*$D$11</f>
        <v>4.98087087178526</v>
      </c>
      <c r="W257" s="16" t="n">
        <f aca="true">$D$12+NORMSINV(RAND())*$D$11</f>
        <v>0.831461500329724</v>
      </c>
      <c r="X257" s="16" t="n">
        <f aca="true">$D$12+NORMSINV(RAND())*$D$11</f>
        <v>-11.1568632857028</v>
      </c>
      <c r="Y257" s="16" t="n">
        <f aca="true">$D$12+NORMSINV(RAND())*$D$11</f>
        <v>3.62495800554346</v>
      </c>
      <c r="Z257" s="16" t="n">
        <f aca="true">$D$12+NORMSINV(RAND())*$D$11</f>
        <v>4.25329322854186</v>
      </c>
      <c r="AA257" s="16" t="n">
        <f aca="true">$D$12+NORMSINV(RAND())*$D$11</f>
        <v>0.889792628093652</v>
      </c>
      <c r="AB257" s="16" t="n">
        <f aca="true">$D$12+NORMSINV(RAND())*$D$11</f>
        <v>3.6930735400884</v>
      </c>
      <c r="AC257" s="16" t="n">
        <f aca="true">$D$12+NORMSINV(RAND())*$D$11</f>
        <v>-1.92274493485358</v>
      </c>
      <c r="AD257" s="16" t="n">
        <f aca="true">$D$12+NORMSINV(RAND())*$D$11</f>
        <v>9.36196543660111</v>
      </c>
      <c r="AE257" s="16" t="n">
        <f aca="true">$D$12+NORMSINV(RAND())*$D$11</f>
        <v>-1.40425091219187</v>
      </c>
      <c r="AF257" s="16" t="n">
        <f aca="true">$D$12+NORMSINV(RAND())*$D$11</f>
        <v>-12.8972695416026</v>
      </c>
      <c r="AG257" s="16" t="n">
        <f aca="true">$D$12+NORMSINV(RAND())*$D$11</f>
        <v>-2.26432852595826</v>
      </c>
      <c r="AH257" s="16" t="n">
        <f aca="true">$D$12+NORMSINV(RAND())*$D$11</f>
        <v>3.88048871019952</v>
      </c>
      <c r="AI257" s="16" t="n">
        <f aca="true">$D$12+NORMSINV(RAND())*$D$11</f>
        <v>-7.16670196688861</v>
      </c>
      <c r="AJ257" s="16" t="n">
        <f aca="true">$D$12+NORMSINV(RAND())*$D$11</f>
        <v>-9.55554246292993</v>
      </c>
      <c r="AK257" s="16" t="n">
        <f aca="true">$D$12+NORMSINV(RAND())*$D$11</f>
        <v>2.58556560715777</v>
      </c>
      <c r="AL257" s="16" t="n">
        <f aca="true">$D$12+NORMSINV(RAND())*$D$11</f>
        <v>7.15845433217585</v>
      </c>
      <c r="AM257" s="16" t="n">
        <f aca="true">$D$12+NORMSINV(RAND())*$D$11</f>
        <v>-2.15476146894161</v>
      </c>
      <c r="AN257" s="16" t="n">
        <f aca="true">$D$12+NORMSINV(RAND())*$D$11</f>
        <v>2.38242919031042</v>
      </c>
      <c r="AO257" s="16" t="n">
        <f aca="true">$D$12+NORMSINV(RAND())*$D$11</f>
        <v>-3.77911144767224</v>
      </c>
      <c r="AP257" s="16" t="n">
        <f aca="true">$D$12+NORMSINV(RAND())*$D$11</f>
        <v>-7.26083511091691</v>
      </c>
      <c r="AQ257" s="16" t="n">
        <f aca="true">$D$12+NORMSINV(RAND())*$D$11</f>
        <v>1.16963396653621</v>
      </c>
      <c r="AR257" s="16" t="n">
        <f aca="true">$D$12+NORMSINV(RAND())*$D$11</f>
        <v>-1.62283001935133</v>
      </c>
      <c r="AS257" s="16" t="n">
        <f aca="true">$D$12+NORMSINV(RAND())*$D$11</f>
        <v>7.96093390976111</v>
      </c>
      <c r="AT257" s="16" t="n">
        <f aca="true">$D$12+NORMSINV(RAND())*$D$11</f>
        <v>-7.22363174878149</v>
      </c>
      <c r="AU257" s="16" t="n">
        <f aca="true">$D$12+NORMSINV(RAND())*$D$11</f>
        <v>6.20191689523284</v>
      </c>
      <c r="AV257" s="16" t="n">
        <f aca="true">$D$12+NORMSINV(RAND())*$D$11</f>
        <v>-0.265373971429818</v>
      </c>
      <c r="AW257" s="16" t="n">
        <f aca="true">$D$12+NORMSINV(RAND())*$D$11</f>
        <v>1.65990444661062</v>
      </c>
      <c r="AX257" s="16" t="n">
        <f aca="true">$D$12+NORMSINV(RAND())*$D$11</f>
        <v>-2.83478414468132</v>
      </c>
      <c r="AY257" s="16" t="n">
        <f aca="true">$D$12+NORMSINV(RAND())*$D$11</f>
        <v>1.26173012991166</v>
      </c>
      <c r="AZ257" s="16" t="n">
        <f aca="true">$D$12+NORMSINV(RAND())*$D$11</f>
        <v>4.13751421042509</v>
      </c>
      <c r="BA257" s="16" t="n">
        <f aca="true">$D$12+NORMSINV(RAND())*$D$11</f>
        <v>8.15034021941317</v>
      </c>
      <c r="BB257" s="16" t="n">
        <f aca="true">$D$12+NORMSINV(RAND())*$D$11</f>
        <v>-0.408513965203349</v>
      </c>
      <c r="BC257" s="16" t="n">
        <f aca="true">$D$12+NORMSINV(RAND())*$D$11</f>
        <v>6.89693969934707</v>
      </c>
      <c r="BD257" s="16" t="n">
        <f aca="true">$D$12+NORMSINV(RAND())*$D$11</f>
        <v>5.70483993136957</v>
      </c>
      <c r="BE257" s="16" t="n">
        <f aca="true">$D$12+NORMSINV(RAND())*$D$11</f>
        <v>-1.91919259494772</v>
      </c>
      <c r="BF257" s="16" t="n">
        <f aca="true">$D$12+NORMSINV(RAND())*$D$11</f>
        <v>-6.15629154806962</v>
      </c>
      <c r="BG257" s="16" t="n">
        <f aca="true">$D$12+NORMSINV(RAND())*$D$11</f>
        <v>1.80592779838541</v>
      </c>
      <c r="BH257" s="16" t="n">
        <f aca="true">$D$12+NORMSINV(RAND())*$D$11</f>
        <v>-5.24478315900512</v>
      </c>
      <c r="BI257" s="16" t="n">
        <f aca="true">$D$12+NORMSINV(RAND())*$D$11</f>
        <v>3.46591893803228</v>
      </c>
      <c r="BJ257" s="16" t="n">
        <f aca="true">$D$12+NORMSINV(RAND())*$D$11</f>
        <v>-1.3151784227013</v>
      </c>
      <c r="BK257" s="16" t="n">
        <f aca="true">$D$12+NORMSINV(RAND())*$D$11</f>
        <v>13.4919013362479</v>
      </c>
      <c r="BL257" s="16" t="n">
        <f aca="true">$D$12+NORMSINV(RAND())*$D$11</f>
        <v>2.6571231153364</v>
      </c>
      <c r="BM257" s="16" t="n">
        <f aca="true">$D$12+NORMSINV(RAND())*$D$11</f>
        <v>-12.1730077588346</v>
      </c>
      <c r="BN257" s="16" t="n">
        <f aca="true">$D$12+NORMSINV(RAND())*$D$11</f>
        <v>5.89649755524256</v>
      </c>
      <c r="BO257" s="16" t="n">
        <f aca="true">$D$12+NORMSINV(RAND())*$D$11</f>
        <v>-1.81595013015129</v>
      </c>
      <c r="BP257" s="16" t="n">
        <f aca="true">$D$12+NORMSINV(RAND())*$D$11</f>
        <v>0.921265199194261</v>
      </c>
      <c r="BQ257" s="16" t="n">
        <f aca="true">$D$12+NORMSINV(RAND())*$D$11</f>
        <v>-10.73781853036</v>
      </c>
      <c r="BR257" s="16" t="n">
        <f aca="true">$D$12+NORMSINV(RAND())*$D$11</f>
        <v>-12.0252310792241</v>
      </c>
      <c r="BS257" s="16" t="n">
        <f aca="true">$D$12+NORMSINV(RAND())*$D$11</f>
        <v>-12.8883554475683</v>
      </c>
      <c r="BT257" s="16" t="n">
        <f aca="true">$D$12+NORMSINV(RAND())*$D$11</f>
        <v>3.42117407149071</v>
      </c>
      <c r="BU257" s="16" t="n">
        <f aca="true">$D$12+NORMSINV(RAND())*$D$11</f>
        <v>2.51808169208143</v>
      </c>
      <c r="BV257" s="16" t="n">
        <f aca="true">$D$12+NORMSINV(RAND())*$D$11</f>
        <v>-4.287216050607</v>
      </c>
      <c r="BW257" s="16" t="n">
        <f aca="true">$D$12+NORMSINV(RAND())*$D$11</f>
        <v>1.80360303589138</v>
      </c>
      <c r="BX257" s="16" t="n">
        <f aca="true">$D$12+NORMSINV(RAND())*$D$11</f>
        <v>-3.81873391197943</v>
      </c>
      <c r="BY257" s="16" t="n">
        <f aca="true">$D$12+NORMSINV(RAND())*$D$11</f>
        <v>1.23923795328307</v>
      </c>
      <c r="BZ257" s="16" t="n">
        <f aca="true">$D$12+NORMSINV(RAND())*$D$11</f>
        <v>8.24035394821181</v>
      </c>
      <c r="CA257" s="16" t="n">
        <f aca="true">$D$12+NORMSINV(RAND())*$D$11</f>
        <v>7.44723056517312</v>
      </c>
      <c r="CB257" s="16" t="n">
        <f aca="true">$D$12+NORMSINV(RAND())*$D$11</f>
        <v>-2.89171391421385</v>
      </c>
      <c r="CC257" s="16" t="n">
        <f aca="true">$D$12+NORMSINV(RAND())*$D$11</f>
        <v>3.17105840235381</v>
      </c>
      <c r="CD257" s="16" t="n">
        <f aca="true">$D$12+NORMSINV(RAND())*$D$11</f>
        <v>10.875691520521</v>
      </c>
      <c r="CE257" s="16" t="n">
        <f aca="true">$D$12+NORMSINV(RAND())*$D$11</f>
        <v>-7.25431428297967</v>
      </c>
      <c r="CF257" s="16" t="n">
        <f aca="true">$D$12+NORMSINV(RAND())*$D$11</f>
        <v>3.18368958524353</v>
      </c>
      <c r="CG257" s="16" t="n">
        <f aca="true">$D$12+NORMSINV(RAND())*$D$11</f>
        <v>-3.07555504024116</v>
      </c>
      <c r="CH257" s="16" t="n">
        <f aca="true">$D$12+NORMSINV(RAND())*$D$11</f>
        <v>-6.02981609609613</v>
      </c>
      <c r="CI257" s="16" t="n">
        <f aca="true">$D$12+NORMSINV(RAND())*$D$11</f>
        <v>-10.8495252742199</v>
      </c>
    </row>
    <row r="258" customFormat="false" ht="15" hidden="false" customHeight="false" outlineLevel="0" collapsed="false">
      <c r="D258" s="16" t="n">
        <f aca="false">AVERAGE(H258:CI258)</f>
        <v>0.547830799071101</v>
      </c>
      <c r="E258" s="16" t="n">
        <f aca="false">STDEV(H258:CI258)</f>
        <v>4.73905234240201</v>
      </c>
      <c r="F258" s="20" t="n">
        <f aca="false">IF(AND(D258-TINV(2*$D$8/100,$D$10-1)*E258/SQRT($D$10)&lt;-1,D258+TINV(2*$D$9/100,$D$10-1)*E258/SQRT($D$10)&gt;1),1,0)</f>
        <v>0</v>
      </c>
      <c r="G258" s="16"/>
      <c r="H258" s="16" t="n">
        <f aca="true">$D$12+NORMSINV(RAND())*$D$11</f>
        <v>-1.47047575934285</v>
      </c>
      <c r="I258" s="16" t="n">
        <f aca="true">$D$12+NORMSINV(RAND())*$D$11</f>
        <v>-6.18009195782113</v>
      </c>
      <c r="J258" s="16" t="n">
        <f aca="true">$D$12+NORMSINV(RAND())*$D$11</f>
        <v>1.58874158559958</v>
      </c>
      <c r="K258" s="16" t="n">
        <f aca="true">$D$12+NORMSINV(RAND())*$D$11</f>
        <v>8.61716520450954</v>
      </c>
      <c r="L258" s="16" t="n">
        <f aca="true">$D$12+NORMSINV(RAND())*$D$11</f>
        <v>3.48881741198449</v>
      </c>
      <c r="M258" s="16" t="n">
        <f aca="true">$D$12+NORMSINV(RAND())*$D$11</f>
        <v>-10.7837358007578</v>
      </c>
      <c r="N258" s="16" t="n">
        <f aca="true">$D$12+NORMSINV(RAND())*$D$11</f>
        <v>-6.39306948318756</v>
      </c>
      <c r="O258" s="16" t="n">
        <f aca="true">$D$12+NORMSINV(RAND())*$D$11</f>
        <v>-7.99234277465272</v>
      </c>
      <c r="P258" s="16" t="n">
        <f aca="true">$D$12+NORMSINV(RAND())*$D$11</f>
        <v>7.38372436993362</v>
      </c>
      <c r="Q258" s="16" t="n">
        <f aca="true">$D$12+NORMSINV(RAND())*$D$11</f>
        <v>-1.185150195406</v>
      </c>
      <c r="R258" s="16" t="n">
        <f aca="true">$D$12+NORMSINV(RAND())*$D$11</f>
        <v>6.898425825009</v>
      </c>
      <c r="S258" s="16" t="n">
        <f aca="true">$D$12+NORMSINV(RAND())*$D$11</f>
        <v>5.28553869799119</v>
      </c>
      <c r="T258" s="16" t="n">
        <f aca="true">$D$12+NORMSINV(RAND())*$D$11</f>
        <v>3.83244727002124</v>
      </c>
      <c r="U258" s="16" t="n">
        <f aca="true">$D$12+NORMSINV(RAND())*$D$11</f>
        <v>1.77078937706766</v>
      </c>
      <c r="V258" s="16" t="n">
        <f aca="true">$D$12+NORMSINV(RAND())*$D$11</f>
        <v>3.16777482633745</v>
      </c>
      <c r="W258" s="16" t="n">
        <f aca="true">$D$12+NORMSINV(RAND())*$D$11</f>
        <v>-0.144278267321451</v>
      </c>
      <c r="X258" s="16" t="n">
        <f aca="true">$D$12+NORMSINV(RAND())*$D$11</f>
        <v>2.02790386028638</v>
      </c>
      <c r="Y258" s="16" t="n">
        <f aca="true">$D$12+NORMSINV(RAND())*$D$11</f>
        <v>5.97145631321163</v>
      </c>
      <c r="Z258" s="16" t="n">
        <f aca="true">$D$12+NORMSINV(RAND())*$D$11</f>
        <v>1.82847729849165</v>
      </c>
      <c r="AA258" s="16" t="n">
        <f aca="true">$D$12+NORMSINV(RAND())*$D$11</f>
        <v>0.618308403496179</v>
      </c>
      <c r="AB258" s="16" t="n">
        <f aca="true">$D$12+NORMSINV(RAND())*$D$11</f>
        <v>-3.57905791484059</v>
      </c>
      <c r="AC258" s="16" t="n">
        <f aca="true">$D$12+NORMSINV(RAND())*$D$11</f>
        <v>-0.552569753128029</v>
      </c>
      <c r="AD258" s="16" t="n">
        <f aca="true">$D$12+NORMSINV(RAND())*$D$11</f>
        <v>-4.20735457449513</v>
      </c>
      <c r="AE258" s="16" t="n">
        <f aca="true">$D$12+NORMSINV(RAND())*$D$11</f>
        <v>6.42559576053767</v>
      </c>
      <c r="AF258" s="16" t="n">
        <f aca="true">$D$12+NORMSINV(RAND())*$D$11</f>
        <v>-7.42023459275202</v>
      </c>
      <c r="AG258" s="16" t="n">
        <f aca="true">$D$12+NORMSINV(RAND())*$D$11</f>
        <v>1.65161418807857</v>
      </c>
      <c r="AH258" s="16" t="n">
        <f aca="true">$D$12+NORMSINV(RAND())*$D$11</f>
        <v>5.75332037509647</v>
      </c>
      <c r="AI258" s="16" t="n">
        <f aca="true">$D$12+NORMSINV(RAND())*$D$11</f>
        <v>3.46099967051766</v>
      </c>
      <c r="AJ258" s="16" t="n">
        <f aca="true">$D$12+NORMSINV(RAND())*$D$11</f>
        <v>0.453220276191707</v>
      </c>
      <c r="AK258" s="16" t="n">
        <f aca="true">$D$12+NORMSINV(RAND())*$D$11</f>
        <v>-7.89352377132088</v>
      </c>
      <c r="AL258" s="16" t="n">
        <f aca="true">$D$12+NORMSINV(RAND())*$D$11</f>
        <v>3.42606158579628</v>
      </c>
      <c r="AM258" s="16" t="n">
        <f aca="true">$D$12+NORMSINV(RAND())*$D$11</f>
        <v>-6.1485210186458</v>
      </c>
      <c r="AN258" s="16" t="n">
        <f aca="true">$D$12+NORMSINV(RAND())*$D$11</f>
        <v>7.18132917414923</v>
      </c>
      <c r="AO258" s="16" t="n">
        <f aca="true">$D$12+NORMSINV(RAND())*$D$11</f>
        <v>-4.14212076613877</v>
      </c>
      <c r="AP258" s="16" t="n">
        <f aca="true">$D$12+NORMSINV(RAND())*$D$11</f>
        <v>1.54118852964027</v>
      </c>
      <c r="AQ258" s="16" t="n">
        <f aca="true">$D$12+NORMSINV(RAND())*$D$11</f>
        <v>4.24241239571967</v>
      </c>
      <c r="AR258" s="16" t="n">
        <f aca="true">$D$12+NORMSINV(RAND())*$D$11</f>
        <v>4.90023757207487</v>
      </c>
      <c r="AS258" s="16" t="n">
        <f aca="true">$D$12+NORMSINV(RAND())*$D$11</f>
        <v>6.76231517201667</v>
      </c>
      <c r="AT258" s="16" t="n">
        <f aca="true">$D$12+NORMSINV(RAND())*$D$11</f>
        <v>-8.89718013682146</v>
      </c>
      <c r="AU258" s="16" t="n">
        <f aca="true">$D$12+NORMSINV(RAND())*$D$11</f>
        <v>6.77796196472235</v>
      </c>
      <c r="AV258" s="16" t="n">
        <f aca="true">$D$12+NORMSINV(RAND())*$D$11</f>
        <v>-2.35753528990825</v>
      </c>
      <c r="AW258" s="16" t="n">
        <f aca="true">$D$12+NORMSINV(RAND())*$D$11</f>
        <v>-0.27816382998505</v>
      </c>
      <c r="AX258" s="16" t="n">
        <f aca="true">$D$12+NORMSINV(RAND())*$D$11</f>
        <v>-2.77668559628162</v>
      </c>
      <c r="AY258" s="16" t="n">
        <f aca="true">$D$12+NORMSINV(RAND())*$D$11</f>
        <v>3.77548278732659</v>
      </c>
      <c r="AZ258" s="16" t="n">
        <f aca="true">$D$12+NORMSINV(RAND())*$D$11</f>
        <v>5.86995052873428</v>
      </c>
      <c r="BA258" s="16" t="n">
        <f aca="true">$D$12+NORMSINV(RAND())*$D$11</f>
        <v>2.08705922176285</v>
      </c>
      <c r="BB258" s="16" t="n">
        <f aca="true">$D$12+NORMSINV(RAND())*$D$11</f>
        <v>1.29574903368609</v>
      </c>
      <c r="BC258" s="16" t="n">
        <f aca="true">$D$12+NORMSINV(RAND())*$D$11</f>
        <v>-0.704759696550492</v>
      </c>
      <c r="BD258" s="16" t="n">
        <f aca="true">$D$12+NORMSINV(RAND())*$D$11</f>
        <v>1.06304565689158</v>
      </c>
      <c r="BE258" s="16" t="n">
        <f aca="true">$D$12+NORMSINV(RAND())*$D$11</f>
        <v>0.822876672232624</v>
      </c>
      <c r="BF258" s="16" t="n">
        <f aca="true">$D$12+NORMSINV(RAND())*$D$11</f>
        <v>-2.92114341928271</v>
      </c>
      <c r="BG258" s="16" t="n">
        <f aca="true">$D$12+NORMSINV(RAND())*$D$11</f>
        <v>6.35284446355123</v>
      </c>
      <c r="BH258" s="16" t="n">
        <f aca="true">$D$12+NORMSINV(RAND())*$D$11</f>
        <v>1.52059294520853</v>
      </c>
      <c r="BI258" s="16" t="n">
        <f aca="true">$D$12+NORMSINV(RAND())*$D$11</f>
        <v>9.0754784026721</v>
      </c>
      <c r="BJ258" s="16" t="n">
        <f aca="true">$D$12+NORMSINV(RAND())*$D$11</f>
        <v>5.34250469122488</v>
      </c>
      <c r="BK258" s="16" t="n">
        <f aca="true">$D$12+NORMSINV(RAND())*$D$11</f>
        <v>-4.1041251826235</v>
      </c>
      <c r="BL258" s="16" t="n">
        <f aca="true">$D$12+NORMSINV(RAND())*$D$11</f>
        <v>-3.7486563198328</v>
      </c>
      <c r="BM258" s="16" t="n">
        <f aca="true">$D$12+NORMSINV(RAND())*$D$11</f>
        <v>-1.96885779967538</v>
      </c>
      <c r="BN258" s="16" t="n">
        <f aca="true">$D$12+NORMSINV(RAND())*$D$11</f>
        <v>-0.229803220674666</v>
      </c>
      <c r="BO258" s="16" t="n">
        <f aca="true">$D$12+NORMSINV(RAND())*$D$11</f>
        <v>6.37169336870839</v>
      </c>
      <c r="BP258" s="16" t="n">
        <f aca="true">$D$12+NORMSINV(RAND())*$D$11</f>
        <v>-3.20271081822568</v>
      </c>
      <c r="BQ258" s="16" t="n">
        <f aca="true">$D$12+NORMSINV(RAND())*$D$11</f>
        <v>2.14866128431904</v>
      </c>
      <c r="BR258" s="16" t="n">
        <f aca="true">$D$12+NORMSINV(RAND())*$D$11</f>
        <v>0.790224229913424</v>
      </c>
      <c r="BS258" s="16" t="n">
        <f aca="true">$D$12+NORMSINV(RAND())*$D$11</f>
        <v>-1.25040054842685</v>
      </c>
      <c r="BT258" s="16" t="n">
        <f aca="true">$D$12+NORMSINV(RAND())*$D$11</f>
        <v>-2.38558390706685</v>
      </c>
      <c r="BU258" s="16" t="n">
        <f aca="true">$D$12+NORMSINV(RAND())*$D$11</f>
        <v>4.92906861134561</v>
      </c>
      <c r="BV258" s="16" t="n">
        <f aca="true">$D$12+NORMSINV(RAND())*$D$11</f>
        <v>8.1506469453759</v>
      </c>
      <c r="BW258" s="16" t="n">
        <f aca="true">$D$12+NORMSINV(RAND())*$D$11</f>
        <v>-3.0093933298875</v>
      </c>
      <c r="BX258" s="16" t="n">
        <f aca="true">$D$12+NORMSINV(RAND())*$D$11</f>
        <v>-6.06155134918897</v>
      </c>
      <c r="BY258" s="16" t="n">
        <f aca="true">$D$12+NORMSINV(RAND())*$D$11</f>
        <v>7.15116016567456</v>
      </c>
      <c r="BZ258" s="16" t="n">
        <f aca="true">$D$12+NORMSINV(RAND())*$D$11</f>
        <v>-1.94558378905524</v>
      </c>
      <c r="CA258" s="16" t="n">
        <f aca="true">$D$12+NORMSINV(RAND())*$D$11</f>
        <v>-2.79671943498496</v>
      </c>
      <c r="CB258" s="16" t="n">
        <f aca="true">$D$12+NORMSINV(RAND())*$D$11</f>
        <v>0.402967194215785</v>
      </c>
      <c r="CC258" s="16" t="n">
        <f aca="true">$D$12+NORMSINV(RAND())*$D$11</f>
        <v>-6.27350146585369</v>
      </c>
      <c r="CD258" s="16" t="n">
        <f aca="true">$D$12+NORMSINV(RAND())*$D$11</f>
        <v>2.91004594329539</v>
      </c>
      <c r="CE258" s="16" t="n">
        <f aca="true">$D$12+NORMSINV(RAND())*$D$11</f>
        <v>-5.89048396224971</v>
      </c>
      <c r="CF258" s="16" t="n">
        <f aca="true">$D$12+NORMSINV(RAND())*$D$11</f>
        <v>-7.24103491213538</v>
      </c>
      <c r="CG258" s="16" t="n">
        <f aca="true">$D$12+NORMSINV(RAND())*$D$11</f>
        <v>1.46900280024662</v>
      </c>
      <c r="CH258" s="16" t="n">
        <f aca="true">$D$12+NORMSINV(RAND())*$D$11</f>
        <v>0.926645405272083</v>
      </c>
      <c r="CI258" s="16" t="n">
        <f aca="true">$D$12+NORMSINV(RAND())*$D$11</f>
        <v>2.451337104071</v>
      </c>
    </row>
    <row r="259" customFormat="false" ht="15" hidden="false" customHeight="false" outlineLevel="0" collapsed="false">
      <c r="D259" s="16" t="n">
        <f aca="false">AVERAGE(H259:CI259)</f>
        <v>0.0176230136456622</v>
      </c>
      <c r="E259" s="16" t="n">
        <f aca="false">STDEV(H259:CI259)</f>
        <v>5.72378082904401</v>
      </c>
      <c r="F259" s="20" t="n">
        <f aca="false">IF(AND(D259-TINV(2*$D$8/100,$D$10-1)*E259/SQRT($D$10)&lt;-1,D259+TINV(2*$D$9/100,$D$10-1)*E259/SQRT($D$10)&gt;1),1,0)</f>
        <v>0</v>
      </c>
      <c r="G259" s="16"/>
      <c r="H259" s="16" t="n">
        <f aca="true">$D$12+NORMSINV(RAND())*$D$11</f>
        <v>-10.175479880007</v>
      </c>
      <c r="I259" s="16" t="n">
        <f aca="true">$D$12+NORMSINV(RAND())*$D$11</f>
        <v>-4.26171783820005</v>
      </c>
      <c r="J259" s="16" t="n">
        <f aca="true">$D$12+NORMSINV(RAND())*$D$11</f>
        <v>6.1646113529681</v>
      </c>
      <c r="K259" s="16" t="n">
        <f aca="true">$D$12+NORMSINV(RAND())*$D$11</f>
        <v>3.17170132543978</v>
      </c>
      <c r="L259" s="16" t="n">
        <f aca="true">$D$12+NORMSINV(RAND())*$D$11</f>
        <v>-12.8420939375232</v>
      </c>
      <c r="M259" s="16" t="n">
        <f aca="true">$D$12+NORMSINV(RAND())*$D$11</f>
        <v>0.65533468577506</v>
      </c>
      <c r="N259" s="16" t="n">
        <f aca="true">$D$12+NORMSINV(RAND())*$D$11</f>
        <v>-5.06602318309702</v>
      </c>
      <c r="O259" s="16" t="n">
        <f aca="true">$D$12+NORMSINV(RAND())*$D$11</f>
        <v>-11.3229508265525</v>
      </c>
      <c r="P259" s="16" t="n">
        <f aca="true">$D$12+NORMSINV(RAND())*$D$11</f>
        <v>3.50103187488279</v>
      </c>
      <c r="Q259" s="16" t="n">
        <f aca="true">$D$12+NORMSINV(RAND())*$D$11</f>
        <v>-11.5137989534134</v>
      </c>
      <c r="R259" s="16" t="n">
        <f aca="true">$D$12+NORMSINV(RAND())*$D$11</f>
        <v>8.32999927121716</v>
      </c>
      <c r="S259" s="16" t="n">
        <f aca="true">$D$12+NORMSINV(RAND())*$D$11</f>
        <v>0.278819478875634</v>
      </c>
      <c r="T259" s="16" t="n">
        <f aca="true">$D$12+NORMSINV(RAND())*$D$11</f>
        <v>3.74990943211541</v>
      </c>
      <c r="U259" s="16" t="n">
        <f aca="true">$D$12+NORMSINV(RAND())*$D$11</f>
        <v>-6.78984732019514</v>
      </c>
      <c r="V259" s="16" t="n">
        <f aca="true">$D$12+NORMSINV(RAND())*$D$11</f>
        <v>-0.496447146159754</v>
      </c>
      <c r="W259" s="16" t="n">
        <f aca="true">$D$12+NORMSINV(RAND())*$D$11</f>
        <v>3.30159680208498</v>
      </c>
      <c r="X259" s="16" t="n">
        <f aca="true">$D$12+NORMSINV(RAND())*$D$11</f>
        <v>7.12568872582111</v>
      </c>
      <c r="Y259" s="16" t="n">
        <f aca="true">$D$12+NORMSINV(RAND())*$D$11</f>
        <v>-9.82785180483003</v>
      </c>
      <c r="Z259" s="16" t="n">
        <f aca="true">$D$12+NORMSINV(RAND())*$D$11</f>
        <v>11.0426567051814</v>
      </c>
      <c r="AA259" s="16" t="n">
        <f aca="true">$D$12+NORMSINV(RAND())*$D$11</f>
        <v>-4.19483688072086</v>
      </c>
      <c r="AB259" s="16" t="n">
        <f aca="true">$D$12+NORMSINV(RAND())*$D$11</f>
        <v>-1.87682453354695</v>
      </c>
      <c r="AC259" s="16" t="n">
        <f aca="true">$D$12+NORMSINV(RAND())*$D$11</f>
        <v>8.30834639708264</v>
      </c>
      <c r="AD259" s="16" t="n">
        <f aca="true">$D$12+NORMSINV(RAND())*$D$11</f>
        <v>3.98383240551268</v>
      </c>
      <c r="AE259" s="16" t="n">
        <f aca="true">$D$12+NORMSINV(RAND())*$D$11</f>
        <v>6.21033322216748</v>
      </c>
      <c r="AF259" s="16" t="n">
        <f aca="true">$D$12+NORMSINV(RAND())*$D$11</f>
        <v>-0.95230276020948</v>
      </c>
      <c r="AG259" s="16" t="n">
        <f aca="true">$D$12+NORMSINV(RAND())*$D$11</f>
        <v>-4.95924314102568</v>
      </c>
      <c r="AH259" s="16" t="n">
        <f aca="true">$D$12+NORMSINV(RAND())*$D$11</f>
        <v>6.90919650627995</v>
      </c>
      <c r="AI259" s="16" t="n">
        <f aca="true">$D$12+NORMSINV(RAND())*$D$11</f>
        <v>-6.38315846348826</v>
      </c>
      <c r="AJ259" s="16" t="n">
        <f aca="true">$D$12+NORMSINV(RAND())*$D$11</f>
        <v>-4.05489836378497</v>
      </c>
      <c r="AK259" s="16" t="n">
        <f aca="true">$D$12+NORMSINV(RAND())*$D$11</f>
        <v>0.924745174709202</v>
      </c>
      <c r="AL259" s="16" t="n">
        <f aca="true">$D$12+NORMSINV(RAND())*$D$11</f>
        <v>8.52743422579638</v>
      </c>
      <c r="AM259" s="16" t="n">
        <f aca="true">$D$12+NORMSINV(RAND())*$D$11</f>
        <v>-2.36506429448186</v>
      </c>
      <c r="AN259" s="16" t="n">
        <f aca="true">$D$12+NORMSINV(RAND())*$D$11</f>
        <v>3.35532952642294</v>
      </c>
      <c r="AO259" s="16" t="n">
        <f aca="true">$D$12+NORMSINV(RAND())*$D$11</f>
        <v>-1.27750958727554</v>
      </c>
      <c r="AP259" s="16" t="n">
        <f aca="true">$D$12+NORMSINV(RAND())*$D$11</f>
        <v>1.67949499702671</v>
      </c>
      <c r="AQ259" s="16" t="n">
        <f aca="true">$D$12+NORMSINV(RAND())*$D$11</f>
        <v>-3.28101345360255</v>
      </c>
      <c r="AR259" s="16" t="n">
        <f aca="true">$D$12+NORMSINV(RAND())*$D$11</f>
        <v>1.60591857180316</v>
      </c>
      <c r="AS259" s="16" t="n">
        <f aca="true">$D$12+NORMSINV(RAND())*$D$11</f>
        <v>1.64228268915366</v>
      </c>
      <c r="AT259" s="16" t="n">
        <f aca="true">$D$12+NORMSINV(RAND())*$D$11</f>
        <v>4.97854818006551</v>
      </c>
      <c r="AU259" s="16" t="n">
        <f aca="true">$D$12+NORMSINV(RAND())*$D$11</f>
        <v>3.0666365112309</v>
      </c>
      <c r="AV259" s="16" t="n">
        <f aca="true">$D$12+NORMSINV(RAND())*$D$11</f>
        <v>1.6751782457436</v>
      </c>
      <c r="AW259" s="16" t="n">
        <f aca="true">$D$12+NORMSINV(RAND())*$D$11</f>
        <v>1.9607736461144</v>
      </c>
      <c r="AX259" s="16" t="n">
        <f aca="true">$D$12+NORMSINV(RAND())*$D$11</f>
        <v>4.33272139615075</v>
      </c>
      <c r="AY259" s="16" t="n">
        <f aca="true">$D$12+NORMSINV(RAND())*$D$11</f>
        <v>-3.30423246194174</v>
      </c>
      <c r="AZ259" s="16" t="n">
        <f aca="true">$D$12+NORMSINV(RAND())*$D$11</f>
        <v>-0.918307112795196</v>
      </c>
      <c r="BA259" s="16" t="n">
        <f aca="true">$D$12+NORMSINV(RAND())*$D$11</f>
        <v>5.80758401390161</v>
      </c>
      <c r="BB259" s="16" t="n">
        <f aca="true">$D$12+NORMSINV(RAND())*$D$11</f>
        <v>1.80770766568925</v>
      </c>
      <c r="BC259" s="16" t="n">
        <f aca="true">$D$12+NORMSINV(RAND())*$D$11</f>
        <v>2.93701276259178</v>
      </c>
      <c r="BD259" s="16" t="n">
        <f aca="true">$D$12+NORMSINV(RAND())*$D$11</f>
        <v>-1.12584431129343</v>
      </c>
      <c r="BE259" s="16" t="n">
        <f aca="true">$D$12+NORMSINV(RAND())*$D$11</f>
        <v>-2.5618137721313</v>
      </c>
      <c r="BF259" s="16" t="n">
        <f aca="true">$D$12+NORMSINV(RAND())*$D$11</f>
        <v>3.5059648759021</v>
      </c>
      <c r="BG259" s="16" t="n">
        <f aca="true">$D$12+NORMSINV(RAND())*$D$11</f>
        <v>7.6593123443176</v>
      </c>
      <c r="BH259" s="16" t="n">
        <f aca="true">$D$12+NORMSINV(RAND())*$D$11</f>
        <v>-0.36035701123438</v>
      </c>
      <c r="BI259" s="16" t="n">
        <f aca="true">$D$12+NORMSINV(RAND())*$D$11</f>
        <v>-0.0706090771546082</v>
      </c>
      <c r="BJ259" s="16" t="n">
        <f aca="true">$D$12+NORMSINV(RAND())*$D$11</f>
        <v>-1.74599229695613</v>
      </c>
      <c r="BK259" s="16" t="n">
        <f aca="true">$D$12+NORMSINV(RAND())*$D$11</f>
        <v>3.47337983499215</v>
      </c>
      <c r="BL259" s="16" t="n">
        <f aca="true">$D$12+NORMSINV(RAND())*$D$11</f>
        <v>-7.58383469869068</v>
      </c>
      <c r="BM259" s="16" t="n">
        <f aca="true">$D$12+NORMSINV(RAND())*$D$11</f>
        <v>-4.7802791862043</v>
      </c>
      <c r="BN259" s="16" t="n">
        <f aca="true">$D$12+NORMSINV(RAND())*$D$11</f>
        <v>-5.27110501733756</v>
      </c>
      <c r="BO259" s="16" t="n">
        <f aca="true">$D$12+NORMSINV(RAND())*$D$11</f>
        <v>8.11379980609374</v>
      </c>
      <c r="BP259" s="16" t="n">
        <f aca="true">$D$12+NORMSINV(RAND())*$D$11</f>
        <v>6.63583311007023</v>
      </c>
      <c r="BQ259" s="16" t="n">
        <f aca="true">$D$12+NORMSINV(RAND())*$D$11</f>
        <v>-3.78377447642418</v>
      </c>
      <c r="BR259" s="16" t="n">
        <f aca="true">$D$12+NORMSINV(RAND())*$D$11</f>
        <v>4.08784442776554</v>
      </c>
      <c r="BS259" s="16" t="n">
        <f aca="true">$D$12+NORMSINV(RAND())*$D$11</f>
        <v>-9.78641066508788</v>
      </c>
      <c r="BT259" s="16" t="n">
        <f aca="true">$D$12+NORMSINV(RAND())*$D$11</f>
        <v>2.05343361523008</v>
      </c>
      <c r="BU259" s="16" t="n">
        <f aca="true">$D$12+NORMSINV(RAND())*$D$11</f>
        <v>-2.94523527550073</v>
      </c>
      <c r="BV259" s="16" t="n">
        <f aca="true">$D$12+NORMSINV(RAND())*$D$11</f>
        <v>-10.2463254703776</v>
      </c>
      <c r="BW259" s="16" t="n">
        <f aca="true">$D$12+NORMSINV(RAND())*$D$11</f>
        <v>-2.63510045266438</v>
      </c>
      <c r="BX259" s="16" t="n">
        <f aca="true">$D$12+NORMSINV(RAND())*$D$11</f>
        <v>-9.42789541845595</v>
      </c>
      <c r="BY259" s="16" t="n">
        <f aca="true">$D$12+NORMSINV(RAND())*$D$11</f>
        <v>-0.968964874255597</v>
      </c>
      <c r="BZ259" s="16" t="n">
        <f aca="true">$D$12+NORMSINV(RAND())*$D$11</f>
        <v>-5.15196550738146</v>
      </c>
      <c r="CA259" s="16" t="n">
        <f aca="true">$D$12+NORMSINV(RAND())*$D$11</f>
        <v>10.0129318169609</v>
      </c>
      <c r="CB259" s="16" t="n">
        <f aca="true">$D$12+NORMSINV(RAND())*$D$11</f>
        <v>-0.0414937009483137</v>
      </c>
      <c r="CC259" s="16" t="n">
        <f aca="true">$D$12+NORMSINV(RAND())*$D$11</f>
        <v>-5.6199545523118</v>
      </c>
      <c r="CD259" s="16" t="n">
        <f aca="true">$D$12+NORMSINV(RAND())*$D$11</f>
        <v>2.27851541121144</v>
      </c>
      <c r="CE259" s="16" t="n">
        <f aca="true">$D$12+NORMSINV(RAND())*$D$11</f>
        <v>1.63018756436542</v>
      </c>
      <c r="CF259" s="16" t="n">
        <f aca="true">$D$12+NORMSINV(RAND())*$D$11</f>
        <v>11.7194782283018</v>
      </c>
      <c r="CG259" s="16" t="n">
        <f aca="true">$D$12+NORMSINV(RAND())*$D$11</f>
        <v>-1.58336998393094</v>
      </c>
      <c r="CH259" s="16" t="n">
        <f aca="true">$D$12+NORMSINV(RAND())*$D$11</f>
        <v>-3.55639611381368</v>
      </c>
      <c r="CI259" s="16" t="n">
        <f aca="true">$D$12+NORMSINV(RAND())*$D$11</f>
        <v>8.31505806964405</v>
      </c>
    </row>
    <row r="260" customFormat="false" ht="15" hidden="false" customHeight="false" outlineLevel="0" collapsed="false">
      <c r="D260" s="16" t="n">
        <f aca="false">AVERAGE(H260:CI260)</f>
        <v>-0.487298170376062</v>
      </c>
      <c r="E260" s="16" t="n">
        <f aca="false">STDEV(H260:CI260)</f>
        <v>5.36934762234815</v>
      </c>
      <c r="F260" s="20" t="n">
        <f aca="false">IF(AND(D260-TINV(2*$D$8/100,$D$10-1)*E260/SQRT($D$10)&lt;-1,D260+TINV(2*$D$9/100,$D$10-1)*E260/SQRT($D$10)&gt;1),1,0)</f>
        <v>0</v>
      </c>
      <c r="G260" s="16"/>
      <c r="H260" s="16" t="n">
        <f aca="true">$D$12+NORMSINV(RAND())*$D$11</f>
        <v>1.45732692952017</v>
      </c>
      <c r="I260" s="16" t="n">
        <f aca="true">$D$12+NORMSINV(RAND())*$D$11</f>
        <v>-3.81240522366086</v>
      </c>
      <c r="J260" s="16" t="n">
        <f aca="true">$D$12+NORMSINV(RAND())*$D$11</f>
        <v>-0.19785979452342</v>
      </c>
      <c r="K260" s="16" t="n">
        <f aca="true">$D$12+NORMSINV(RAND())*$D$11</f>
        <v>-11.7964137647386</v>
      </c>
      <c r="L260" s="16" t="n">
        <f aca="true">$D$12+NORMSINV(RAND())*$D$11</f>
        <v>-2.62681340811329</v>
      </c>
      <c r="M260" s="16" t="n">
        <f aca="true">$D$12+NORMSINV(RAND())*$D$11</f>
        <v>4.40877506954295</v>
      </c>
      <c r="N260" s="16" t="n">
        <f aca="true">$D$12+NORMSINV(RAND())*$D$11</f>
        <v>-6.44511303564265</v>
      </c>
      <c r="O260" s="16" t="n">
        <f aca="true">$D$12+NORMSINV(RAND())*$D$11</f>
        <v>-5.85410056256209</v>
      </c>
      <c r="P260" s="16" t="n">
        <f aca="true">$D$12+NORMSINV(RAND())*$D$11</f>
        <v>-2.18074845548805</v>
      </c>
      <c r="Q260" s="16" t="n">
        <f aca="true">$D$12+NORMSINV(RAND())*$D$11</f>
        <v>4.19941847354823</v>
      </c>
      <c r="R260" s="16" t="n">
        <f aca="true">$D$12+NORMSINV(RAND())*$D$11</f>
        <v>4.40408343599322</v>
      </c>
      <c r="S260" s="16" t="n">
        <f aca="true">$D$12+NORMSINV(RAND())*$D$11</f>
        <v>2.59859342882264</v>
      </c>
      <c r="T260" s="16" t="n">
        <f aca="true">$D$12+NORMSINV(RAND())*$D$11</f>
        <v>1.3340278419588</v>
      </c>
      <c r="U260" s="16" t="n">
        <f aca="true">$D$12+NORMSINV(RAND())*$D$11</f>
        <v>-1.71221508012043</v>
      </c>
      <c r="V260" s="16" t="n">
        <f aca="true">$D$12+NORMSINV(RAND())*$D$11</f>
        <v>0.794889381050828</v>
      </c>
      <c r="W260" s="16" t="n">
        <f aca="true">$D$12+NORMSINV(RAND())*$D$11</f>
        <v>-2.8109992652305</v>
      </c>
      <c r="X260" s="16" t="n">
        <f aca="true">$D$12+NORMSINV(RAND())*$D$11</f>
        <v>-1.51447416347542</v>
      </c>
      <c r="Y260" s="16" t="n">
        <f aca="true">$D$12+NORMSINV(RAND())*$D$11</f>
        <v>-2.28164180767435</v>
      </c>
      <c r="Z260" s="16" t="n">
        <f aca="true">$D$12+NORMSINV(RAND())*$D$11</f>
        <v>-3.88424063805999</v>
      </c>
      <c r="AA260" s="16" t="n">
        <f aca="true">$D$12+NORMSINV(RAND())*$D$11</f>
        <v>-8.78094485156766</v>
      </c>
      <c r="AB260" s="16" t="n">
        <f aca="true">$D$12+NORMSINV(RAND())*$D$11</f>
        <v>5.25945386896676</v>
      </c>
      <c r="AC260" s="16" t="n">
        <f aca="true">$D$12+NORMSINV(RAND())*$D$11</f>
        <v>0.307668251545041</v>
      </c>
      <c r="AD260" s="16" t="n">
        <f aca="true">$D$12+NORMSINV(RAND())*$D$11</f>
        <v>-1.49042908237057</v>
      </c>
      <c r="AE260" s="16" t="n">
        <f aca="true">$D$12+NORMSINV(RAND())*$D$11</f>
        <v>-9.60158012643094</v>
      </c>
      <c r="AF260" s="16" t="n">
        <f aca="true">$D$12+NORMSINV(RAND())*$D$11</f>
        <v>1.5804164482211</v>
      </c>
      <c r="AG260" s="16" t="n">
        <f aca="true">$D$12+NORMSINV(RAND())*$D$11</f>
        <v>-7.13363728114568</v>
      </c>
      <c r="AH260" s="16" t="n">
        <f aca="true">$D$12+NORMSINV(RAND())*$D$11</f>
        <v>3.81092329806234</v>
      </c>
      <c r="AI260" s="16" t="n">
        <f aca="true">$D$12+NORMSINV(RAND())*$D$11</f>
        <v>15.2417062032338</v>
      </c>
      <c r="AJ260" s="16" t="n">
        <f aca="true">$D$12+NORMSINV(RAND())*$D$11</f>
        <v>0.779939439931808</v>
      </c>
      <c r="AK260" s="16" t="n">
        <f aca="true">$D$12+NORMSINV(RAND())*$D$11</f>
        <v>12.6053419529414</v>
      </c>
      <c r="AL260" s="16" t="n">
        <f aca="true">$D$12+NORMSINV(RAND())*$D$11</f>
        <v>6.48665293069369</v>
      </c>
      <c r="AM260" s="16" t="n">
        <f aca="true">$D$12+NORMSINV(RAND())*$D$11</f>
        <v>-4.84663113399324</v>
      </c>
      <c r="AN260" s="16" t="n">
        <f aca="true">$D$12+NORMSINV(RAND())*$D$11</f>
        <v>-5.22157879148364</v>
      </c>
      <c r="AO260" s="16" t="n">
        <f aca="true">$D$12+NORMSINV(RAND())*$D$11</f>
        <v>1.15551634141313</v>
      </c>
      <c r="AP260" s="16" t="n">
        <f aca="true">$D$12+NORMSINV(RAND())*$D$11</f>
        <v>3.01459011174653</v>
      </c>
      <c r="AQ260" s="16" t="n">
        <f aca="true">$D$12+NORMSINV(RAND())*$D$11</f>
        <v>-8.02326024744795</v>
      </c>
      <c r="AR260" s="16" t="n">
        <f aca="true">$D$12+NORMSINV(RAND())*$D$11</f>
        <v>-1.38074896261085</v>
      </c>
      <c r="AS260" s="16" t="n">
        <f aca="true">$D$12+NORMSINV(RAND())*$D$11</f>
        <v>1.88730477470117</v>
      </c>
      <c r="AT260" s="16" t="n">
        <f aca="true">$D$12+NORMSINV(RAND())*$D$11</f>
        <v>-4.03899364179653</v>
      </c>
      <c r="AU260" s="16" t="n">
        <f aca="true">$D$12+NORMSINV(RAND())*$D$11</f>
        <v>-0.764296404470688</v>
      </c>
      <c r="AV260" s="16" t="n">
        <f aca="true">$D$12+NORMSINV(RAND())*$D$11</f>
        <v>1.9147163892352</v>
      </c>
      <c r="AW260" s="16" t="n">
        <f aca="true">$D$12+NORMSINV(RAND())*$D$11</f>
        <v>-5.67460569503416</v>
      </c>
      <c r="AX260" s="16" t="n">
        <f aca="true">$D$12+NORMSINV(RAND())*$D$11</f>
        <v>-6.42755228123495</v>
      </c>
      <c r="AY260" s="16" t="n">
        <f aca="true">$D$12+NORMSINV(RAND())*$D$11</f>
        <v>-1.62255171444741</v>
      </c>
      <c r="AZ260" s="16" t="n">
        <f aca="true">$D$12+NORMSINV(RAND())*$D$11</f>
        <v>-3.37736568971884</v>
      </c>
      <c r="BA260" s="16" t="n">
        <f aca="true">$D$12+NORMSINV(RAND())*$D$11</f>
        <v>-6.08823449062232</v>
      </c>
      <c r="BB260" s="16" t="n">
        <f aca="true">$D$12+NORMSINV(RAND())*$D$11</f>
        <v>2.60686986270246</v>
      </c>
      <c r="BC260" s="16" t="n">
        <f aca="true">$D$12+NORMSINV(RAND())*$D$11</f>
        <v>-10.4127581737684</v>
      </c>
      <c r="BD260" s="16" t="n">
        <f aca="true">$D$12+NORMSINV(RAND())*$D$11</f>
        <v>10.1816255960134</v>
      </c>
      <c r="BE260" s="16" t="n">
        <f aca="true">$D$12+NORMSINV(RAND())*$D$11</f>
        <v>-1.3331021821424</v>
      </c>
      <c r="BF260" s="16" t="n">
        <f aca="true">$D$12+NORMSINV(RAND())*$D$11</f>
        <v>1.25050135936532</v>
      </c>
      <c r="BG260" s="16" t="n">
        <f aca="true">$D$12+NORMSINV(RAND())*$D$11</f>
        <v>-5.77828376700615</v>
      </c>
      <c r="BH260" s="16" t="n">
        <f aca="true">$D$12+NORMSINV(RAND())*$D$11</f>
        <v>-4.02708361247286</v>
      </c>
      <c r="BI260" s="16" t="n">
        <f aca="true">$D$12+NORMSINV(RAND())*$D$11</f>
        <v>14.31631824897</v>
      </c>
      <c r="BJ260" s="16" t="n">
        <f aca="true">$D$12+NORMSINV(RAND())*$D$11</f>
        <v>-3.37740429227115</v>
      </c>
      <c r="BK260" s="16" t="n">
        <f aca="true">$D$12+NORMSINV(RAND())*$D$11</f>
        <v>3.77694488230435</v>
      </c>
      <c r="BL260" s="16" t="n">
        <f aca="true">$D$12+NORMSINV(RAND())*$D$11</f>
        <v>-0.264060505622454</v>
      </c>
      <c r="BM260" s="16" t="n">
        <f aca="true">$D$12+NORMSINV(RAND())*$D$11</f>
        <v>1.42304210609234</v>
      </c>
      <c r="BN260" s="16" t="n">
        <f aca="true">$D$12+NORMSINV(RAND())*$D$11</f>
        <v>-3.35990475787242</v>
      </c>
      <c r="BO260" s="16" t="n">
        <f aca="true">$D$12+NORMSINV(RAND())*$D$11</f>
        <v>-1.08178145127616</v>
      </c>
      <c r="BP260" s="16" t="n">
        <f aca="true">$D$12+NORMSINV(RAND())*$D$11</f>
        <v>9.44850557363608</v>
      </c>
      <c r="BQ260" s="16" t="n">
        <f aca="true">$D$12+NORMSINV(RAND())*$D$11</f>
        <v>-8.73602319451476</v>
      </c>
      <c r="BR260" s="16" t="n">
        <f aca="true">$D$12+NORMSINV(RAND())*$D$11</f>
        <v>-3.71280430560135</v>
      </c>
      <c r="BS260" s="16" t="n">
        <f aca="true">$D$12+NORMSINV(RAND())*$D$11</f>
        <v>-9.5296831347915</v>
      </c>
      <c r="BT260" s="16" t="n">
        <f aca="true">$D$12+NORMSINV(RAND())*$D$11</f>
        <v>2.64742237414754</v>
      </c>
      <c r="BU260" s="16" t="n">
        <f aca="true">$D$12+NORMSINV(RAND())*$D$11</f>
        <v>0.542390148934629</v>
      </c>
      <c r="BV260" s="16" t="n">
        <f aca="true">$D$12+NORMSINV(RAND())*$D$11</f>
        <v>-0.304126181938224</v>
      </c>
      <c r="BW260" s="16" t="n">
        <f aca="true">$D$12+NORMSINV(RAND())*$D$11</f>
        <v>9.0250645644828</v>
      </c>
      <c r="BX260" s="16" t="n">
        <f aca="true">$D$12+NORMSINV(RAND())*$D$11</f>
        <v>-2.94089081043926</v>
      </c>
      <c r="BY260" s="16" t="n">
        <f aca="true">$D$12+NORMSINV(RAND())*$D$11</f>
        <v>-0.00374697775596698</v>
      </c>
      <c r="BZ260" s="16" t="n">
        <f aca="true">$D$12+NORMSINV(RAND())*$D$11</f>
        <v>-4.04547141688758</v>
      </c>
      <c r="CA260" s="16" t="n">
        <f aca="true">$D$12+NORMSINV(RAND())*$D$11</f>
        <v>1.48757403066918</v>
      </c>
      <c r="CB260" s="16" t="n">
        <f aca="true">$D$12+NORMSINV(RAND())*$D$11</f>
        <v>-0.351926812650146</v>
      </c>
      <c r="CC260" s="16" t="n">
        <f aca="true">$D$12+NORMSINV(RAND())*$D$11</f>
        <v>1.95908744931915</v>
      </c>
      <c r="CD260" s="16" t="n">
        <f aca="true">$D$12+NORMSINV(RAND())*$D$11</f>
        <v>4.47864671283486</v>
      </c>
      <c r="CE260" s="16" t="n">
        <f aca="true">$D$12+NORMSINV(RAND())*$D$11</f>
        <v>5.6539737531366</v>
      </c>
      <c r="CF260" s="16" t="n">
        <f aca="true">$D$12+NORMSINV(RAND())*$D$11</f>
        <v>-2.5055237975524</v>
      </c>
      <c r="CG260" s="16" t="n">
        <f aca="true">$D$12+NORMSINV(RAND())*$D$11</f>
        <v>-1.44076204546799</v>
      </c>
      <c r="CH260" s="16" t="n">
        <f aca="true">$D$12+NORMSINV(RAND())*$D$11</f>
        <v>-1.07860827206052</v>
      </c>
      <c r="CI260" s="16" t="n">
        <f aca="true">$D$12+NORMSINV(RAND())*$D$11</f>
        <v>2.85021642193433</v>
      </c>
    </row>
    <row r="261" customFormat="false" ht="15" hidden="false" customHeight="false" outlineLevel="0" collapsed="false">
      <c r="D261" s="16" t="n">
        <f aca="false">AVERAGE(H261:CI261)</f>
        <v>0.28028338255704</v>
      </c>
      <c r="E261" s="16" t="n">
        <f aca="false">STDEV(H261:CI261)</f>
        <v>5.95380807223243</v>
      </c>
      <c r="F261" s="20" t="n">
        <f aca="false">IF(AND(D261-TINV(2*$D$8/100,$D$10-1)*E261/SQRT($D$10)&lt;-1,D261+TINV(2*$D$9/100,$D$10-1)*E261/SQRT($D$10)&gt;1),1,0)</f>
        <v>0</v>
      </c>
      <c r="G261" s="16"/>
      <c r="H261" s="16" t="n">
        <f aca="true">$D$12+NORMSINV(RAND())*$D$11</f>
        <v>-1.08120476852229</v>
      </c>
      <c r="I261" s="16" t="n">
        <f aca="true">$D$12+NORMSINV(RAND())*$D$11</f>
        <v>-1.79421880829365</v>
      </c>
      <c r="J261" s="16" t="n">
        <f aca="true">$D$12+NORMSINV(RAND())*$D$11</f>
        <v>6.22029176828181</v>
      </c>
      <c r="K261" s="16" t="n">
        <f aca="true">$D$12+NORMSINV(RAND())*$D$11</f>
        <v>10.3313995527211</v>
      </c>
      <c r="L261" s="16" t="n">
        <f aca="true">$D$12+NORMSINV(RAND())*$D$11</f>
        <v>7.99728275924649</v>
      </c>
      <c r="M261" s="16" t="n">
        <f aca="true">$D$12+NORMSINV(RAND())*$D$11</f>
        <v>8.76779997875573</v>
      </c>
      <c r="N261" s="16" t="n">
        <f aca="true">$D$12+NORMSINV(RAND())*$D$11</f>
        <v>6.10900072800408</v>
      </c>
      <c r="O261" s="16" t="n">
        <f aca="true">$D$12+NORMSINV(RAND())*$D$11</f>
        <v>4.71250719511182</v>
      </c>
      <c r="P261" s="16" t="n">
        <f aca="true">$D$12+NORMSINV(RAND())*$D$11</f>
        <v>11.5209446495623</v>
      </c>
      <c r="Q261" s="16" t="n">
        <f aca="true">$D$12+NORMSINV(RAND())*$D$11</f>
        <v>1.32447333303264</v>
      </c>
      <c r="R261" s="16" t="n">
        <f aca="true">$D$12+NORMSINV(RAND())*$D$11</f>
        <v>-2.42557865357977</v>
      </c>
      <c r="S261" s="16" t="n">
        <f aca="true">$D$12+NORMSINV(RAND())*$D$11</f>
        <v>2.25572476892602</v>
      </c>
      <c r="T261" s="16" t="n">
        <f aca="true">$D$12+NORMSINV(RAND())*$D$11</f>
        <v>1.50678488191168</v>
      </c>
      <c r="U261" s="16" t="n">
        <f aca="true">$D$12+NORMSINV(RAND())*$D$11</f>
        <v>3.9193769316401</v>
      </c>
      <c r="V261" s="16" t="n">
        <f aca="true">$D$12+NORMSINV(RAND())*$D$11</f>
        <v>0.169079798744914</v>
      </c>
      <c r="W261" s="16" t="n">
        <f aca="true">$D$12+NORMSINV(RAND())*$D$11</f>
        <v>-6.94740049455333</v>
      </c>
      <c r="X261" s="16" t="n">
        <f aca="true">$D$12+NORMSINV(RAND())*$D$11</f>
        <v>-6.15012244559012</v>
      </c>
      <c r="Y261" s="16" t="n">
        <f aca="true">$D$12+NORMSINV(RAND())*$D$11</f>
        <v>-6.70192902886887</v>
      </c>
      <c r="Z261" s="16" t="n">
        <f aca="true">$D$12+NORMSINV(RAND())*$D$11</f>
        <v>-4.77386003479579</v>
      </c>
      <c r="AA261" s="16" t="n">
        <f aca="true">$D$12+NORMSINV(RAND())*$D$11</f>
        <v>1.56986173555458</v>
      </c>
      <c r="AB261" s="16" t="n">
        <f aca="true">$D$12+NORMSINV(RAND())*$D$11</f>
        <v>-9.26126834120327</v>
      </c>
      <c r="AC261" s="16" t="n">
        <f aca="true">$D$12+NORMSINV(RAND())*$D$11</f>
        <v>-0.654877054862254</v>
      </c>
      <c r="AD261" s="16" t="n">
        <f aca="true">$D$12+NORMSINV(RAND())*$D$11</f>
        <v>4.07316330720853</v>
      </c>
      <c r="AE261" s="16" t="n">
        <f aca="true">$D$12+NORMSINV(RAND())*$D$11</f>
        <v>5.51803593690359</v>
      </c>
      <c r="AF261" s="16" t="n">
        <f aca="true">$D$12+NORMSINV(RAND())*$D$11</f>
        <v>-5.33149888441027</v>
      </c>
      <c r="AG261" s="16" t="n">
        <f aca="true">$D$12+NORMSINV(RAND())*$D$11</f>
        <v>2.58373530828891</v>
      </c>
      <c r="AH261" s="16" t="n">
        <f aca="true">$D$12+NORMSINV(RAND())*$D$11</f>
        <v>0.549524264035945</v>
      </c>
      <c r="AI261" s="16" t="n">
        <f aca="true">$D$12+NORMSINV(RAND())*$D$11</f>
        <v>1.40380000457666</v>
      </c>
      <c r="AJ261" s="16" t="n">
        <f aca="true">$D$12+NORMSINV(RAND())*$D$11</f>
        <v>-6.29061209042223</v>
      </c>
      <c r="AK261" s="16" t="n">
        <f aca="true">$D$12+NORMSINV(RAND())*$D$11</f>
        <v>-5.11609048592386</v>
      </c>
      <c r="AL261" s="16" t="n">
        <f aca="true">$D$12+NORMSINV(RAND())*$D$11</f>
        <v>-4.16722077021108</v>
      </c>
      <c r="AM261" s="16" t="n">
        <f aca="true">$D$12+NORMSINV(RAND())*$D$11</f>
        <v>-3.97521328476797</v>
      </c>
      <c r="AN261" s="16" t="n">
        <f aca="true">$D$12+NORMSINV(RAND())*$D$11</f>
        <v>12.1626271163417</v>
      </c>
      <c r="AO261" s="16" t="n">
        <f aca="true">$D$12+NORMSINV(RAND())*$D$11</f>
        <v>-6.32733436278681</v>
      </c>
      <c r="AP261" s="16" t="n">
        <f aca="true">$D$12+NORMSINV(RAND())*$D$11</f>
        <v>4.54844445014619</v>
      </c>
      <c r="AQ261" s="16" t="n">
        <f aca="true">$D$12+NORMSINV(RAND())*$D$11</f>
        <v>-9.61965992868288</v>
      </c>
      <c r="AR261" s="16" t="n">
        <f aca="true">$D$12+NORMSINV(RAND())*$D$11</f>
        <v>-5.42093519870655</v>
      </c>
      <c r="AS261" s="16" t="n">
        <f aca="true">$D$12+NORMSINV(RAND())*$D$11</f>
        <v>5.48330661298647</v>
      </c>
      <c r="AT261" s="16" t="n">
        <f aca="true">$D$12+NORMSINV(RAND())*$D$11</f>
        <v>-10.7748950063768</v>
      </c>
      <c r="AU261" s="16" t="n">
        <f aca="true">$D$12+NORMSINV(RAND())*$D$11</f>
        <v>-1.00722636533979</v>
      </c>
      <c r="AV261" s="16" t="n">
        <f aca="true">$D$12+NORMSINV(RAND())*$D$11</f>
        <v>1.17050412484872</v>
      </c>
      <c r="AW261" s="16" t="n">
        <f aca="true">$D$12+NORMSINV(RAND())*$D$11</f>
        <v>-6.45652754201289</v>
      </c>
      <c r="AX261" s="16" t="n">
        <f aca="true">$D$12+NORMSINV(RAND())*$D$11</f>
        <v>8.09793039072747</v>
      </c>
      <c r="AY261" s="16" t="n">
        <f aca="true">$D$12+NORMSINV(RAND())*$D$11</f>
        <v>-4.81662781391297</v>
      </c>
      <c r="AZ261" s="16" t="n">
        <f aca="true">$D$12+NORMSINV(RAND())*$D$11</f>
        <v>1.01049859525142</v>
      </c>
      <c r="BA261" s="16" t="n">
        <f aca="true">$D$12+NORMSINV(RAND())*$D$11</f>
        <v>-1.52540696230993</v>
      </c>
      <c r="BB261" s="16" t="n">
        <f aca="true">$D$12+NORMSINV(RAND())*$D$11</f>
        <v>-1.52086735150986</v>
      </c>
      <c r="BC261" s="16" t="n">
        <f aca="true">$D$12+NORMSINV(RAND())*$D$11</f>
        <v>-1.04621664043017</v>
      </c>
      <c r="BD261" s="16" t="n">
        <f aca="true">$D$12+NORMSINV(RAND())*$D$11</f>
        <v>3.36020714155902</v>
      </c>
      <c r="BE261" s="16" t="n">
        <f aca="true">$D$12+NORMSINV(RAND())*$D$11</f>
        <v>-5.77158483043542</v>
      </c>
      <c r="BF261" s="16" t="n">
        <f aca="true">$D$12+NORMSINV(RAND())*$D$11</f>
        <v>-10.9685511989449</v>
      </c>
      <c r="BG261" s="16" t="n">
        <f aca="true">$D$12+NORMSINV(RAND())*$D$11</f>
        <v>-6.61842568352578</v>
      </c>
      <c r="BH261" s="16" t="n">
        <f aca="true">$D$12+NORMSINV(RAND())*$D$11</f>
        <v>0.980284841969201</v>
      </c>
      <c r="BI261" s="16" t="n">
        <f aca="true">$D$12+NORMSINV(RAND())*$D$11</f>
        <v>2.89054245497981</v>
      </c>
      <c r="BJ261" s="16" t="n">
        <f aca="true">$D$12+NORMSINV(RAND())*$D$11</f>
        <v>-0.124711481103992</v>
      </c>
      <c r="BK261" s="16" t="n">
        <f aca="true">$D$12+NORMSINV(RAND())*$D$11</f>
        <v>-2.68514570523857</v>
      </c>
      <c r="BL261" s="16" t="n">
        <f aca="true">$D$12+NORMSINV(RAND())*$D$11</f>
        <v>-4.94998185014177</v>
      </c>
      <c r="BM261" s="16" t="n">
        <f aca="true">$D$12+NORMSINV(RAND())*$D$11</f>
        <v>0.525925120938825</v>
      </c>
      <c r="BN261" s="16" t="n">
        <f aca="true">$D$12+NORMSINV(RAND())*$D$11</f>
        <v>-1.05372995720377</v>
      </c>
      <c r="BO261" s="16" t="n">
        <f aca="true">$D$12+NORMSINV(RAND())*$D$11</f>
        <v>2.74895388888701</v>
      </c>
      <c r="BP261" s="16" t="n">
        <f aca="true">$D$12+NORMSINV(RAND())*$D$11</f>
        <v>0.820692198262939</v>
      </c>
      <c r="BQ261" s="16" t="n">
        <f aca="true">$D$12+NORMSINV(RAND())*$D$11</f>
        <v>15.0285845161976</v>
      </c>
      <c r="BR261" s="16" t="n">
        <f aca="true">$D$12+NORMSINV(RAND())*$D$11</f>
        <v>-0.920950961341815</v>
      </c>
      <c r="BS261" s="16" t="n">
        <f aca="true">$D$12+NORMSINV(RAND())*$D$11</f>
        <v>10.7466428755036</v>
      </c>
      <c r="BT261" s="16" t="n">
        <f aca="true">$D$12+NORMSINV(RAND())*$D$11</f>
        <v>-5.11814797906902</v>
      </c>
      <c r="BU261" s="16" t="n">
        <f aca="true">$D$12+NORMSINV(RAND())*$D$11</f>
        <v>-2.62104699690845</v>
      </c>
      <c r="BV261" s="16" t="n">
        <f aca="true">$D$12+NORMSINV(RAND())*$D$11</f>
        <v>-4.56028025264389</v>
      </c>
      <c r="BW261" s="16" t="n">
        <f aca="true">$D$12+NORMSINV(RAND())*$D$11</f>
        <v>-0.663582440162518</v>
      </c>
      <c r="BX261" s="16" t="n">
        <f aca="true">$D$12+NORMSINV(RAND())*$D$11</f>
        <v>-5.59825750969344</v>
      </c>
      <c r="BY261" s="16" t="n">
        <f aca="true">$D$12+NORMSINV(RAND())*$D$11</f>
        <v>-6.59797744261247</v>
      </c>
      <c r="BZ261" s="16" t="n">
        <f aca="true">$D$12+NORMSINV(RAND())*$D$11</f>
        <v>3.3542741044193</v>
      </c>
      <c r="CA261" s="16" t="n">
        <f aca="true">$D$12+NORMSINV(RAND())*$D$11</f>
        <v>-2.88897314085031</v>
      </c>
      <c r="CB261" s="16" t="n">
        <f aca="true">$D$12+NORMSINV(RAND())*$D$11</f>
        <v>11.7234891026918</v>
      </c>
      <c r="CC261" s="16" t="n">
        <f aca="true">$D$12+NORMSINV(RAND())*$D$11</f>
        <v>-0.0847642849246969</v>
      </c>
      <c r="CD261" s="16" t="n">
        <f aca="true">$D$12+NORMSINV(RAND())*$D$11</f>
        <v>-1.26805181848648</v>
      </c>
      <c r="CE261" s="16" t="n">
        <f aca="true">$D$12+NORMSINV(RAND())*$D$11</f>
        <v>0.283774689783815</v>
      </c>
      <c r="CF261" s="16" t="n">
        <f aca="true">$D$12+NORMSINV(RAND())*$D$11</f>
        <v>13.9707725062897</v>
      </c>
      <c r="CG261" s="16" t="n">
        <f aca="true">$D$12+NORMSINV(RAND())*$D$11</f>
        <v>10.3096477289866</v>
      </c>
      <c r="CH261" s="16" t="n">
        <f aca="true">$D$12+NORMSINV(RAND())*$D$11</f>
        <v>7.73984926727917</v>
      </c>
      <c r="CI261" s="16" t="n">
        <f aca="true">$D$12+NORMSINV(RAND())*$D$11</f>
        <v>0.613887825366562</v>
      </c>
    </row>
    <row r="262" customFormat="false" ht="15" hidden="false" customHeight="false" outlineLevel="0" collapsed="false">
      <c r="D262" s="16" t="n">
        <f aca="false">AVERAGE(H262:CI262)</f>
        <v>0.906410700555252</v>
      </c>
      <c r="E262" s="16" t="n">
        <f aca="false">STDEV(H262:CI262)</f>
        <v>5.1322263683108</v>
      </c>
      <c r="F262" s="20" t="n">
        <f aca="false">IF(AND(D262-TINV(2*$D$8/100,$D$10-1)*E262/SQRT($D$10)&lt;-1,D262+TINV(2*$D$9/100,$D$10-1)*E262/SQRT($D$10)&gt;1),1,0)</f>
        <v>0</v>
      </c>
      <c r="G262" s="16"/>
      <c r="H262" s="16" t="n">
        <f aca="true">$D$12+NORMSINV(RAND())*$D$11</f>
        <v>2.85339400275062</v>
      </c>
      <c r="I262" s="16" t="n">
        <f aca="true">$D$12+NORMSINV(RAND())*$D$11</f>
        <v>4.461884248633</v>
      </c>
      <c r="J262" s="16" t="n">
        <f aca="true">$D$12+NORMSINV(RAND())*$D$11</f>
        <v>-2.39212277192302</v>
      </c>
      <c r="K262" s="16" t="n">
        <f aca="true">$D$12+NORMSINV(RAND())*$D$11</f>
        <v>2.18828492929393</v>
      </c>
      <c r="L262" s="16" t="n">
        <f aca="true">$D$12+NORMSINV(RAND())*$D$11</f>
        <v>8.70189028025152</v>
      </c>
      <c r="M262" s="16" t="n">
        <f aca="true">$D$12+NORMSINV(RAND())*$D$11</f>
        <v>2.30262423318406</v>
      </c>
      <c r="N262" s="16" t="n">
        <f aca="true">$D$12+NORMSINV(RAND())*$D$11</f>
        <v>4.13790911032655</v>
      </c>
      <c r="O262" s="16" t="n">
        <f aca="true">$D$12+NORMSINV(RAND())*$D$11</f>
        <v>8.2440012175553</v>
      </c>
      <c r="P262" s="16" t="n">
        <f aca="true">$D$12+NORMSINV(RAND())*$D$11</f>
        <v>1.56405398320669</v>
      </c>
      <c r="Q262" s="16" t="n">
        <f aca="true">$D$12+NORMSINV(RAND())*$D$11</f>
        <v>0.396681265362102</v>
      </c>
      <c r="R262" s="16" t="n">
        <f aca="true">$D$12+NORMSINV(RAND())*$D$11</f>
        <v>0.0484964398824896</v>
      </c>
      <c r="S262" s="16" t="n">
        <f aca="true">$D$12+NORMSINV(RAND())*$D$11</f>
        <v>4.15472523716049</v>
      </c>
      <c r="T262" s="16" t="n">
        <f aca="true">$D$12+NORMSINV(RAND())*$D$11</f>
        <v>6.77976271987481</v>
      </c>
      <c r="U262" s="16" t="n">
        <f aca="true">$D$12+NORMSINV(RAND())*$D$11</f>
        <v>10.985758790462</v>
      </c>
      <c r="V262" s="16" t="n">
        <f aca="true">$D$12+NORMSINV(RAND())*$D$11</f>
        <v>-0.863375084172568</v>
      </c>
      <c r="W262" s="16" t="n">
        <f aca="true">$D$12+NORMSINV(RAND())*$D$11</f>
        <v>-3.79804368317604</v>
      </c>
      <c r="X262" s="16" t="n">
        <f aca="true">$D$12+NORMSINV(RAND())*$D$11</f>
        <v>-0.484833913108578</v>
      </c>
      <c r="Y262" s="16" t="n">
        <f aca="true">$D$12+NORMSINV(RAND())*$D$11</f>
        <v>-3.0099327614712</v>
      </c>
      <c r="Z262" s="16" t="n">
        <f aca="true">$D$12+NORMSINV(RAND())*$D$11</f>
        <v>0.605306103914378</v>
      </c>
      <c r="AA262" s="16" t="n">
        <f aca="true">$D$12+NORMSINV(RAND())*$D$11</f>
        <v>6.74553782082777</v>
      </c>
      <c r="AB262" s="16" t="n">
        <f aca="true">$D$12+NORMSINV(RAND())*$D$11</f>
        <v>-7.02213712456179</v>
      </c>
      <c r="AC262" s="16" t="n">
        <f aca="true">$D$12+NORMSINV(RAND())*$D$11</f>
        <v>-3.73003503670983</v>
      </c>
      <c r="AD262" s="16" t="n">
        <f aca="true">$D$12+NORMSINV(RAND())*$D$11</f>
        <v>2.55600771226331</v>
      </c>
      <c r="AE262" s="16" t="n">
        <f aca="true">$D$12+NORMSINV(RAND())*$D$11</f>
        <v>5.41146021118691</v>
      </c>
      <c r="AF262" s="16" t="n">
        <f aca="true">$D$12+NORMSINV(RAND())*$D$11</f>
        <v>5.50836324659718</v>
      </c>
      <c r="AG262" s="16" t="n">
        <f aca="true">$D$12+NORMSINV(RAND())*$D$11</f>
        <v>1.95290800581237</v>
      </c>
      <c r="AH262" s="16" t="n">
        <f aca="true">$D$12+NORMSINV(RAND())*$D$11</f>
        <v>1.97423984418618</v>
      </c>
      <c r="AI262" s="16" t="n">
        <f aca="true">$D$12+NORMSINV(RAND())*$D$11</f>
        <v>1.85770013183223</v>
      </c>
      <c r="AJ262" s="16" t="n">
        <f aca="true">$D$12+NORMSINV(RAND())*$D$11</f>
        <v>-0.0797107010745661</v>
      </c>
      <c r="AK262" s="16" t="n">
        <f aca="true">$D$12+NORMSINV(RAND())*$D$11</f>
        <v>3.62115612015822</v>
      </c>
      <c r="AL262" s="16" t="n">
        <f aca="true">$D$12+NORMSINV(RAND())*$D$11</f>
        <v>1.11450425054785</v>
      </c>
      <c r="AM262" s="16" t="n">
        <f aca="true">$D$12+NORMSINV(RAND())*$D$11</f>
        <v>-5.99676723946186</v>
      </c>
      <c r="AN262" s="16" t="n">
        <f aca="true">$D$12+NORMSINV(RAND())*$D$11</f>
        <v>-1.1342013571797</v>
      </c>
      <c r="AO262" s="16" t="n">
        <f aca="true">$D$12+NORMSINV(RAND())*$D$11</f>
        <v>-0.686106800285679</v>
      </c>
      <c r="AP262" s="16" t="n">
        <f aca="true">$D$12+NORMSINV(RAND())*$D$11</f>
        <v>-12.8978084235611</v>
      </c>
      <c r="AQ262" s="16" t="n">
        <f aca="true">$D$12+NORMSINV(RAND())*$D$11</f>
        <v>-7.04609389322675</v>
      </c>
      <c r="AR262" s="16" t="n">
        <f aca="true">$D$12+NORMSINV(RAND())*$D$11</f>
        <v>1.04638995003955</v>
      </c>
      <c r="AS262" s="16" t="n">
        <f aca="true">$D$12+NORMSINV(RAND())*$D$11</f>
        <v>-5.94833084088746</v>
      </c>
      <c r="AT262" s="16" t="n">
        <f aca="true">$D$12+NORMSINV(RAND())*$D$11</f>
        <v>0.680354460659622</v>
      </c>
      <c r="AU262" s="16" t="n">
        <f aca="true">$D$12+NORMSINV(RAND())*$D$11</f>
        <v>-1.43111977254566</v>
      </c>
      <c r="AV262" s="16" t="n">
        <f aca="true">$D$12+NORMSINV(RAND())*$D$11</f>
        <v>6.84590552815962</v>
      </c>
      <c r="AW262" s="16" t="n">
        <f aca="true">$D$12+NORMSINV(RAND())*$D$11</f>
        <v>-8.63245693763078</v>
      </c>
      <c r="AX262" s="16" t="n">
        <f aca="true">$D$12+NORMSINV(RAND())*$D$11</f>
        <v>1.78806017343315</v>
      </c>
      <c r="AY262" s="16" t="n">
        <f aca="true">$D$12+NORMSINV(RAND())*$D$11</f>
        <v>3.34348279324045</v>
      </c>
      <c r="AZ262" s="16" t="n">
        <f aca="true">$D$12+NORMSINV(RAND())*$D$11</f>
        <v>-6.39774510198266</v>
      </c>
      <c r="BA262" s="16" t="n">
        <f aca="true">$D$12+NORMSINV(RAND())*$D$11</f>
        <v>-0.0295971939348627</v>
      </c>
      <c r="BB262" s="16" t="n">
        <f aca="true">$D$12+NORMSINV(RAND())*$D$11</f>
        <v>2.90322047682334</v>
      </c>
      <c r="BC262" s="16" t="n">
        <f aca="true">$D$12+NORMSINV(RAND())*$D$11</f>
        <v>4.26157441805702</v>
      </c>
      <c r="BD262" s="16" t="n">
        <f aca="true">$D$12+NORMSINV(RAND())*$D$11</f>
        <v>-0.16170259120953</v>
      </c>
      <c r="BE262" s="16" t="n">
        <f aca="true">$D$12+NORMSINV(RAND())*$D$11</f>
        <v>-1.34497191372162</v>
      </c>
      <c r="BF262" s="16" t="n">
        <f aca="true">$D$12+NORMSINV(RAND())*$D$11</f>
        <v>2.32018260818039</v>
      </c>
      <c r="BG262" s="16" t="n">
        <f aca="true">$D$12+NORMSINV(RAND())*$D$11</f>
        <v>4.69739683135932</v>
      </c>
      <c r="BH262" s="16" t="n">
        <f aca="true">$D$12+NORMSINV(RAND())*$D$11</f>
        <v>7.95217553248652</v>
      </c>
      <c r="BI262" s="16" t="n">
        <f aca="true">$D$12+NORMSINV(RAND())*$D$11</f>
        <v>9.85205524449912</v>
      </c>
      <c r="BJ262" s="16" t="n">
        <f aca="true">$D$12+NORMSINV(RAND())*$D$11</f>
        <v>-5.71912312066307</v>
      </c>
      <c r="BK262" s="16" t="n">
        <f aca="true">$D$12+NORMSINV(RAND())*$D$11</f>
        <v>5.76389007655497</v>
      </c>
      <c r="BL262" s="16" t="n">
        <f aca="true">$D$12+NORMSINV(RAND())*$D$11</f>
        <v>1.73741475717395</v>
      </c>
      <c r="BM262" s="16" t="n">
        <f aca="true">$D$12+NORMSINV(RAND())*$D$11</f>
        <v>-1.00383361746748</v>
      </c>
      <c r="BN262" s="16" t="n">
        <f aca="true">$D$12+NORMSINV(RAND())*$D$11</f>
        <v>0.400392681516937</v>
      </c>
      <c r="BO262" s="16" t="n">
        <f aca="true">$D$12+NORMSINV(RAND())*$D$11</f>
        <v>-6.56535600685917</v>
      </c>
      <c r="BP262" s="16" t="n">
        <f aca="true">$D$12+NORMSINV(RAND())*$D$11</f>
        <v>-2.6447953720651</v>
      </c>
      <c r="BQ262" s="16" t="n">
        <f aca="true">$D$12+NORMSINV(RAND())*$D$11</f>
        <v>5.73014695930912</v>
      </c>
      <c r="BR262" s="16" t="n">
        <f aca="true">$D$12+NORMSINV(RAND())*$D$11</f>
        <v>5.05210322000323</v>
      </c>
      <c r="BS262" s="16" t="n">
        <f aca="true">$D$12+NORMSINV(RAND())*$D$11</f>
        <v>-1.70716570592259</v>
      </c>
      <c r="BT262" s="16" t="n">
        <f aca="true">$D$12+NORMSINV(RAND())*$D$11</f>
        <v>4.57675175816845</v>
      </c>
      <c r="BU262" s="16" t="n">
        <f aca="true">$D$12+NORMSINV(RAND())*$D$11</f>
        <v>-1.97887713807343</v>
      </c>
      <c r="BV262" s="16" t="n">
        <f aca="true">$D$12+NORMSINV(RAND())*$D$11</f>
        <v>4.46271927809364</v>
      </c>
      <c r="BW262" s="16" t="n">
        <f aca="true">$D$12+NORMSINV(RAND())*$D$11</f>
        <v>-6.1760551427148</v>
      </c>
      <c r="BX262" s="16" t="n">
        <f aca="true">$D$12+NORMSINV(RAND())*$D$11</f>
        <v>9.00387567970489</v>
      </c>
      <c r="BY262" s="16" t="n">
        <f aca="true">$D$12+NORMSINV(RAND())*$D$11</f>
        <v>-13.2288423636234</v>
      </c>
      <c r="BZ262" s="16" t="n">
        <f aca="true">$D$12+NORMSINV(RAND())*$D$11</f>
        <v>-5.03653894281797</v>
      </c>
      <c r="CA262" s="16" t="n">
        <f aca="true">$D$12+NORMSINV(RAND())*$D$11</f>
        <v>-7.54680983321834</v>
      </c>
      <c r="CB262" s="16" t="n">
        <f aca="true">$D$12+NORMSINV(RAND())*$D$11</f>
        <v>-7.02820173434927</v>
      </c>
      <c r="CC262" s="16" t="n">
        <f aca="true">$D$12+NORMSINV(RAND())*$D$11</f>
        <v>7.88910326581863</v>
      </c>
      <c r="CD262" s="16" t="n">
        <f aca="true">$D$12+NORMSINV(RAND())*$D$11</f>
        <v>4.04460638523172</v>
      </c>
      <c r="CE262" s="16" t="n">
        <f aca="true">$D$12+NORMSINV(RAND())*$D$11</f>
        <v>1.02687883498704</v>
      </c>
      <c r="CF262" s="16" t="n">
        <f aca="true">$D$12+NORMSINV(RAND())*$D$11</f>
        <v>6.19186629976737</v>
      </c>
      <c r="CG262" s="16" t="n">
        <f aca="true">$D$12+NORMSINV(RAND())*$D$11</f>
        <v>3.8106760681226</v>
      </c>
      <c r="CH262" s="16" t="n">
        <f aca="true">$D$12+NORMSINV(RAND())*$D$11</f>
        <v>4.17460573310656</v>
      </c>
      <c r="CI262" s="16" t="n">
        <f aca="true">$D$12+NORMSINV(RAND())*$D$11</f>
        <v>6.51306924425285</v>
      </c>
    </row>
    <row r="263" customFormat="false" ht="15" hidden="false" customHeight="false" outlineLevel="0" collapsed="false">
      <c r="D263" s="16" t="n">
        <f aca="false">AVERAGE(H263:CI263)</f>
        <v>-0.416573866647512</v>
      </c>
      <c r="E263" s="16" t="n">
        <f aca="false">STDEV(H263:CI263)</f>
        <v>4.6923669750457</v>
      </c>
      <c r="F263" s="20" t="n">
        <f aca="false">IF(AND(D263-TINV(2*$D$8/100,$D$10-1)*E263/SQRT($D$10)&lt;-1,D263+TINV(2*$D$9/100,$D$10-1)*E263/SQRT($D$10)&gt;1),1,0)</f>
        <v>0</v>
      </c>
      <c r="G263" s="16"/>
      <c r="H263" s="16" t="n">
        <f aca="true">$D$12+NORMSINV(RAND())*$D$11</f>
        <v>-0.119579359610467</v>
      </c>
      <c r="I263" s="16" t="n">
        <f aca="true">$D$12+NORMSINV(RAND())*$D$11</f>
        <v>-5.25455979675652</v>
      </c>
      <c r="J263" s="16" t="n">
        <f aca="true">$D$12+NORMSINV(RAND())*$D$11</f>
        <v>-2.18078578751698</v>
      </c>
      <c r="K263" s="16" t="n">
        <f aca="true">$D$12+NORMSINV(RAND())*$D$11</f>
        <v>6.98672197591466</v>
      </c>
      <c r="L263" s="16" t="n">
        <f aca="true">$D$12+NORMSINV(RAND())*$D$11</f>
        <v>-2.12926883412053</v>
      </c>
      <c r="M263" s="16" t="n">
        <f aca="true">$D$12+NORMSINV(RAND())*$D$11</f>
        <v>-5.68657190023567</v>
      </c>
      <c r="N263" s="16" t="n">
        <f aca="true">$D$12+NORMSINV(RAND())*$D$11</f>
        <v>3.31295776227162</v>
      </c>
      <c r="O263" s="16" t="n">
        <f aca="true">$D$12+NORMSINV(RAND())*$D$11</f>
        <v>9.54878621820062</v>
      </c>
      <c r="P263" s="16" t="n">
        <f aca="true">$D$12+NORMSINV(RAND())*$D$11</f>
        <v>-5.04530503052896</v>
      </c>
      <c r="Q263" s="16" t="n">
        <f aca="true">$D$12+NORMSINV(RAND())*$D$11</f>
        <v>1.69484472185047</v>
      </c>
      <c r="R263" s="16" t="n">
        <f aca="true">$D$12+NORMSINV(RAND())*$D$11</f>
        <v>-3.62616678172455</v>
      </c>
      <c r="S263" s="16" t="n">
        <f aca="true">$D$12+NORMSINV(RAND())*$D$11</f>
        <v>2.84762425115832</v>
      </c>
      <c r="T263" s="16" t="n">
        <f aca="true">$D$12+NORMSINV(RAND())*$D$11</f>
        <v>-0.31746082611939</v>
      </c>
      <c r="U263" s="16" t="n">
        <f aca="true">$D$12+NORMSINV(RAND())*$D$11</f>
        <v>-7.90625486827751</v>
      </c>
      <c r="V263" s="16" t="n">
        <f aca="true">$D$12+NORMSINV(RAND())*$D$11</f>
        <v>-0.846994979992161</v>
      </c>
      <c r="W263" s="16" t="n">
        <f aca="true">$D$12+NORMSINV(RAND())*$D$11</f>
        <v>0.851049341708085</v>
      </c>
      <c r="X263" s="16" t="n">
        <f aca="true">$D$12+NORMSINV(RAND())*$D$11</f>
        <v>-4.34405370375995</v>
      </c>
      <c r="Y263" s="16" t="n">
        <f aca="true">$D$12+NORMSINV(RAND())*$D$11</f>
        <v>-5.94181682113062</v>
      </c>
      <c r="Z263" s="16" t="n">
        <f aca="true">$D$12+NORMSINV(RAND())*$D$11</f>
        <v>-0.757242732153088</v>
      </c>
      <c r="AA263" s="16" t="n">
        <f aca="true">$D$12+NORMSINV(RAND())*$D$11</f>
        <v>2.27003879326289</v>
      </c>
      <c r="AB263" s="16" t="n">
        <f aca="true">$D$12+NORMSINV(RAND())*$D$11</f>
        <v>-10.6760601506238</v>
      </c>
      <c r="AC263" s="16" t="n">
        <f aca="true">$D$12+NORMSINV(RAND())*$D$11</f>
        <v>-4.23715769877717</v>
      </c>
      <c r="AD263" s="16" t="n">
        <f aca="true">$D$12+NORMSINV(RAND())*$D$11</f>
        <v>-2.0827565702379</v>
      </c>
      <c r="AE263" s="16" t="n">
        <f aca="true">$D$12+NORMSINV(RAND())*$D$11</f>
        <v>-6.88282964377832</v>
      </c>
      <c r="AF263" s="16" t="n">
        <f aca="true">$D$12+NORMSINV(RAND())*$D$11</f>
        <v>-0.447876438965157</v>
      </c>
      <c r="AG263" s="16" t="n">
        <f aca="true">$D$12+NORMSINV(RAND())*$D$11</f>
        <v>2.76437218960147</v>
      </c>
      <c r="AH263" s="16" t="n">
        <f aca="true">$D$12+NORMSINV(RAND())*$D$11</f>
        <v>-1.73936268980166</v>
      </c>
      <c r="AI263" s="16" t="n">
        <f aca="true">$D$12+NORMSINV(RAND())*$D$11</f>
        <v>2.69946055299578</v>
      </c>
      <c r="AJ263" s="16" t="n">
        <f aca="true">$D$12+NORMSINV(RAND())*$D$11</f>
        <v>-8.5922801606745</v>
      </c>
      <c r="AK263" s="16" t="n">
        <f aca="true">$D$12+NORMSINV(RAND())*$D$11</f>
        <v>4.14236085664441</v>
      </c>
      <c r="AL263" s="16" t="n">
        <f aca="true">$D$12+NORMSINV(RAND())*$D$11</f>
        <v>-5.08651364437508</v>
      </c>
      <c r="AM263" s="16" t="n">
        <f aca="true">$D$12+NORMSINV(RAND())*$D$11</f>
        <v>0.605394863524118</v>
      </c>
      <c r="AN263" s="16" t="n">
        <f aca="true">$D$12+NORMSINV(RAND())*$D$11</f>
        <v>7.64817279287038</v>
      </c>
      <c r="AO263" s="16" t="n">
        <f aca="true">$D$12+NORMSINV(RAND())*$D$11</f>
        <v>-5.89486425975062</v>
      </c>
      <c r="AP263" s="16" t="n">
        <f aca="true">$D$12+NORMSINV(RAND())*$D$11</f>
        <v>-2.36731102435005</v>
      </c>
      <c r="AQ263" s="16" t="n">
        <f aca="true">$D$12+NORMSINV(RAND())*$D$11</f>
        <v>-0.611961356524091</v>
      </c>
      <c r="AR263" s="16" t="n">
        <f aca="true">$D$12+NORMSINV(RAND())*$D$11</f>
        <v>-2.58682046850921</v>
      </c>
      <c r="AS263" s="16" t="n">
        <f aca="true">$D$12+NORMSINV(RAND())*$D$11</f>
        <v>1.11379912806244</v>
      </c>
      <c r="AT263" s="16" t="n">
        <f aca="true">$D$12+NORMSINV(RAND())*$D$11</f>
        <v>3.17083941972756</v>
      </c>
      <c r="AU263" s="16" t="n">
        <f aca="true">$D$12+NORMSINV(RAND())*$D$11</f>
        <v>-3.10510387298456</v>
      </c>
      <c r="AV263" s="16" t="n">
        <f aca="true">$D$12+NORMSINV(RAND())*$D$11</f>
        <v>1.181133157699</v>
      </c>
      <c r="AW263" s="16" t="n">
        <f aca="true">$D$12+NORMSINV(RAND())*$D$11</f>
        <v>4.44746752858706</v>
      </c>
      <c r="AX263" s="16" t="n">
        <f aca="true">$D$12+NORMSINV(RAND())*$D$11</f>
        <v>-4.35811764917389</v>
      </c>
      <c r="AY263" s="16" t="n">
        <f aca="true">$D$12+NORMSINV(RAND())*$D$11</f>
        <v>3.60234481383894</v>
      </c>
      <c r="AZ263" s="16" t="n">
        <f aca="true">$D$12+NORMSINV(RAND())*$D$11</f>
        <v>1.07016644920374</v>
      </c>
      <c r="BA263" s="16" t="n">
        <f aca="true">$D$12+NORMSINV(RAND())*$D$11</f>
        <v>-3.69177121370922</v>
      </c>
      <c r="BB263" s="16" t="n">
        <f aca="true">$D$12+NORMSINV(RAND())*$D$11</f>
        <v>-2.16505071585468</v>
      </c>
      <c r="BC263" s="16" t="n">
        <f aca="true">$D$12+NORMSINV(RAND())*$D$11</f>
        <v>-4.20032653109637</v>
      </c>
      <c r="BD263" s="16" t="n">
        <f aca="true">$D$12+NORMSINV(RAND())*$D$11</f>
        <v>6.26927323967387</v>
      </c>
      <c r="BE263" s="16" t="n">
        <f aca="true">$D$12+NORMSINV(RAND())*$D$11</f>
        <v>0.00964702894141078</v>
      </c>
      <c r="BF263" s="16" t="n">
        <f aca="true">$D$12+NORMSINV(RAND())*$D$11</f>
        <v>5.20322113195205</v>
      </c>
      <c r="BG263" s="16" t="n">
        <f aca="true">$D$12+NORMSINV(RAND())*$D$11</f>
        <v>6.31200877616701</v>
      </c>
      <c r="BH263" s="16" t="n">
        <f aca="true">$D$12+NORMSINV(RAND())*$D$11</f>
        <v>-4.84751078724964</v>
      </c>
      <c r="BI263" s="16" t="n">
        <f aca="true">$D$12+NORMSINV(RAND())*$D$11</f>
        <v>3.66071270109679</v>
      </c>
      <c r="BJ263" s="16" t="n">
        <f aca="true">$D$12+NORMSINV(RAND())*$D$11</f>
        <v>-11.5006721393302</v>
      </c>
      <c r="BK263" s="16" t="n">
        <f aca="true">$D$12+NORMSINV(RAND())*$D$11</f>
        <v>-5.34016603595514</v>
      </c>
      <c r="BL263" s="16" t="n">
        <f aca="true">$D$12+NORMSINV(RAND())*$D$11</f>
        <v>-6.40068385232278</v>
      </c>
      <c r="BM263" s="16" t="n">
        <f aca="true">$D$12+NORMSINV(RAND())*$D$11</f>
        <v>-2.21935717858323</v>
      </c>
      <c r="BN263" s="16" t="n">
        <f aca="true">$D$12+NORMSINV(RAND())*$D$11</f>
        <v>3.1475410022671</v>
      </c>
      <c r="BO263" s="16" t="n">
        <f aca="true">$D$12+NORMSINV(RAND())*$D$11</f>
        <v>4.72096667303625</v>
      </c>
      <c r="BP263" s="16" t="n">
        <f aca="true">$D$12+NORMSINV(RAND())*$D$11</f>
        <v>5.85085847269983</v>
      </c>
      <c r="BQ263" s="16" t="n">
        <f aca="true">$D$12+NORMSINV(RAND())*$D$11</f>
        <v>8.92758356639233</v>
      </c>
      <c r="BR263" s="16" t="n">
        <f aca="true">$D$12+NORMSINV(RAND())*$D$11</f>
        <v>-8.24002392495782</v>
      </c>
      <c r="BS263" s="16" t="n">
        <f aca="true">$D$12+NORMSINV(RAND())*$D$11</f>
        <v>-7.88240820178692</v>
      </c>
      <c r="BT263" s="16" t="n">
        <f aca="true">$D$12+NORMSINV(RAND())*$D$11</f>
        <v>3.01009136562438</v>
      </c>
      <c r="BU263" s="16" t="n">
        <f aca="true">$D$12+NORMSINV(RAND())*$D$11</f>
        <v>4.70157340985386</v>
      </c>
      <c r="BV263" s="16" t="n">
        <f aca="true">$D$12+NORMSINV(RAND())*$D$11</f>
        <v>1.73423770071162</v>
      </c>
      <c r="BW263" s="16" t="n">
        <f aca="true">$D$12+NORMSINV(RAND())*$D$11</f>
        <v>1.14903876746929</v>
      </c>
      <c r="BX263" s="16" t="n">
        <f aca="true">$D$12+NORMSINV(RAND())*$D$11</f>
        <v>2.35952518714003</v>
      </c>
      <c r="BY263" s="16" t="n">
        <f aca="true">$D$12+NORMSINV(RAND())*$D$11</f>
        <v>1.76089265909924</v>
      </c>
      <c r="BZ263" s="16" t="n">
        <f aca="true">$D$12+NORMSINV(RAND())*$D$11</f>
        <v>-2.88625618828832</v>
      </c>
      <c r="CA263" s="16" t="n">
        <f aca="true">$D$12+NORMSINV(RAND())*$D$11</f>
        <v>6.21765955646803</v>
      </c>
      <c r="CB263" s="16" t="n">
        <f aca="true">$D$12+NORMSINV(RAND())*$D$11</f>
        <v>-0.749763016400873</v>
      </c>
      <c r="CC263" s="16" t="n">
        <f aca="true">$D$12+NORMSINV(RAND())*$D$11</f>
        <v>2.96966091046333</v>
      </c>
      <c r="CD263" s="16" t="n">
        <f aca="true">$D$12+NORMSINV(RAND())*$D$11</f>
        <v>-0.783940347002702</v>
      </c>
      <c r="CE263" s="16" t="n">
        <f aca="true">$D$12+NORMSINV(RAND())*$D$11</f>
        <v>-0.115116315363854</v>
      </c>
      <c r="CF263" s="16" t="n">
        <f aca="true">$D$12+NORMSINV(RAND())*$D$11</f>
        <v>3.7375429539522</v>
      </c>
      <c r="CG263" s="16" t="n">
        <f aca="true">$D$12+NORMSINV(RAND())*$D$11</f>
        <v>6.88784946863255</v>
      </c>
      <c r="CH263" s="16" t="n">
        <f aca="true">$D$12+NORMSINV(RAND())*$D$11</f>
        <v>-5.12695456394825</v>
      </c>
      <c r="CI263" s="16" t="n">
        <f aca="true">$D$12+NORMSINV(RAND())*$D$11</f>
        <v>-2.93825065826136</v>
      </c>
    </row>
    <row r="264" customFormat="false" ht="15" hidden="false" customHeight="false" outlineLevel="0" collapsed="false">
      <c r="D264" s="16" t="n">
        <f aca="false">AVERAGE(H264:CI264)</f>
        <v>0.477283662539429</v>
      </c>
      <c r="E264" s="16" t="n">
        <f aca="false">STDEV(H264:CI264)</f>
        <v>5.92119321568217</v>
      </c>
      <c r="F264" s="20" t="n">
        <f aca="false">IF(AND(D264-TINV(2*$D$8/100,$D$10-1)*E264/SQRT($D$10)&lt;-1,D264+TINV(2*$D$9/100,$D$10-1)*E264/SQRT($D$10)&gt;1),1,0)</f>
        <v>0</v>
      </c>
      <c r="G264" s="16"/>
      <c r="H264" s="16" t="n">
        <f aca="true">$D$12+NORMSINV(RAND())*$D$11</f>
        <v>9.10141067842152</v>
      </c>
      <c r="I264" s="16" t="n">
        <f aca="true">$D$12+NORMSINV(RAND())*$D$11</f>
        <v>9.89960591298142</v>
      </c>
      <c r="J264" s="16" t="n">
        <f aca="true">$D$12+NORMSINV(RAND())*$D$11</f>
        <v>-6.95171786749217</v>
      </c>
      <c r="K264" s="16" t="n">
        <f aca="true">$D$12+NORMSINV(RAND())*$D$11</f>
        <v>2.4252768171073</v>
      </c>
      <c r="L264" s="16" t="n">
        <f aca="true">$D$12+NORMSINV(RAND())*$D$11</f>
        <v>1.08953598659711</v>
      </c>
      <c r="M264" s="16" t="n">
        <f aca="true">$D$12+NORMSINV(RAND())*$D$11</f>
        <v>1.34922502562672</v>
      </c>
      <c r="N264" s="16" t="n">
        <f aca="true">$D$12+NORMSINV(RAND())*$D$11</f>
        <v>-1.35427199772337</v>
      </c>
      <c r="O264" s="16" t="n">
        <f aca="true">$D$12+NORMSINV(RAND())*$D$11</f>
        <v>-15.1533928900151</v>
      </c>
      <c r="P264" s="16" t="n">
        <f aca="true">$D$12+NORMSINV(RAND())*$D$11</f>
        <v>6.37286755688376</v>
      </c>
      <c r="Q264" s="16" t="n">
        <f aca="true">$D$12+NORMSINV(RAND())*$D$11</f>
        <v>-2.40150398459459</v>
      </c>
      <c r="R264" s="16" t="n">
        <f aca="true">$D$12+NORMSINV(RAND())*$D$11</f>
        <v>7.25466364729016</v>
      </c>
      <c r="S264" s="16" t="n">
        <f aca="true">$D$12+NORMSINV(RAND())*$D$11</f>
        <v>-5.84961825049516</v>
      </c>
      <c r="T264" s="16" t="n">
        <f aca="true">$D$12+NORMSINV(RAND())*$D$11</f>
        <v>3.29297526303862</v>
      </c>
      <c r="U264" s="16" t="n">
        <f aca="true">$D$12+NORMSINV(RAND())*$D$11</f>
        <v>-4.26374280263151</v>
      </c>
      <c r="V264" s="16" t="n">
        <f aca="true">$D$12+NORMSINV(RAND())*$D$11</f>
        <v>-3.38335767265084</v>
      </c>
      <c r="W264" s="16" t="n">
        <f aca="true">$D$12+NORMSINV(RAND())*$D$11</f>
        <v>5.6241463413508</v>
      </c>
      <c r="X264" s="16" t="n">
        <f aca="true">$D$12+NORMSINV(RAND())*$D$11</f>
        <v>-4.29096730491521</v>
      </c>
      <c r="Y264" s="16" t="n">
        <f aca="true">$D$12+NORMSINV(RAND())*$D$11</f>
        <v>-7.36073922328723</v>
      </c>
      <c r="Z264" s="16" t="n">
        <f aca="true">$D$12+NORMSINV(RAND())*$D$11</f>
        <v>8.89817123321424</v>
      </c>
      <c r="AA264" s="16" t="n">
        <f aca="true">$D$12+NORMSINV(RAND())*$D$11</f>
        <v>8.08988842701749</v>
      </c>
      <c r="AB264" s="16" t="n">
        <f aca="true">$D$12+NORMSINV(RAND())*$D$11</f>
        <v>-5.39379528886442</v>
      </c>
      <c r="AC264" s="16" t="n">
        <f aca="true">$D$12+NORMSINV(RAND())*$D$11</f>
        <v>-0.0206561253828178</v>
      </c>
      <c r="AD264" s="16" t="n">
        <f aca="true">$D$12+NORMSINV(RAND())*$D$11</f>
        <v>-0.515039908136791</v>
      </c>
      <c r="AE264" s="16" t="n">
        <f aca="true">$D$12+NORMSINV(RAND())*$D$11</f>
        <v>0.192889675566268</v>
      </c>
      <c r="AF264" s="16" t="n">
        <f aca="true">$D$12+NORMSINV(RAND())*$D$11</f>
        <v>6.46921159240405</v>
      </c>
      <c r="AG264" s="16" t="n">
        <f aca="true">$D$12+NORMSINV(RAND())*$D$11</f>
        <v>3.26369506944437</v>
      </c>
      <c r="AH264" s="16" t="n">
        <f aca="true">$D$12+NORMSINV(RAND())*$D$11</f>
        <v>-6.43737289110912</v>
      </c>
      <c r="AI264" s="16" t="n">
        <f aca="true">$D$12+NORMSINV(RAND())*$D$11</f>
        <v>-1.6334516872141</v>
      </c>
      <c r="AJ264" s="16" t="n">
        <f aca="true">$D$12+NORMSINV(RAND())*$D$11</f>
        <v>-4.47162250278673</v>
      </c>
      <c r="AK264" s="16" t="n">
        <f aca="true">$D$12+NORMSINV(RAND())*$D$11</f>
        <v>-1.00012790495832</v>
      </c>
      <c r="AL264" s="16" t="n">
        <f aca="true">$D$12+NORMSINV(RAND())*$D$11</f>
        <v>3.94435242199027</v>
      </c>
      <c r="AM264" s="16" t="n">
        <f aca="true">$D$12+NORMSINV(RAND())*$D$11</f>
        <v>3.62221283010257</v>
      </c>
      <c r="AN264" s="16" t="n">
        <f aca="true">$D$12+NORMSINV(RAND())*$D$11</f>
        <v>1.02137052061397</v>
      </c>
      <c r="AO264" s="16" t="n">
        <f aca="true">$D$12+NORMSINV(RAND())*$D$11</f>
        <v>-4.04532500930356</v>
      </c>
      <c r="AP264" s="16" t="n">
        <f aca="true">$D$12+NORMSINV(RAND())*$D$11</f>
        <v>15.2958484606723</v>
      </c>
      <c r="AQ264" s="16" t="n">
        <f aca="true">$D$12+NORMSINV(RAND())*$D$11</f>
        <v>5.22191500508479</v>
      </c>
      <c r="AR264" s="16" t="n">
        <f aca="true">$D$12+NORMSINV(RAND())*$D$11</f>
        <v>-0.869528895584834</v>
      </c>
      <c r="AS264" s="16" t="n">
        <f aca="true">$D$12+NORMSINV(RAND())*$D$11</f>
        <v>-4.49056975529448</v>
      </c>
      <c r="AT264" s="16" t="n">
        <f aca="true">$D$12+NORMSINV(RAND())*$D$11</f>
        <v>5.32746200563467</v>
      </c>
      <c r="AU264" s="16" t="n">
        <f aca="true">$D$12+NORMSINV(RAND())*$D$11</f>
        <v>0.675174791348352</v>
      </c>
      <c r="AV264" s="16" t="n">
        <f aca="true">$D$12+NORMSINV(RAND())*$D$11</f>
        <v>4.99420288356745</v>
      </c>
      <c r="AW264" s="16" t="n">
        <f aca="true">$D$12+NORMSINV(RAND())*$D$11</f>
        <v>-2.89957961799254</v>
      </c>
      <c r="AX264" s="16" t="n">
        <f aca="true">$D$12+NORMSINV(RAND())*$D$11</f>
        <v>-1.37248655786134</v>
      </c>
      <c r="AY264" s="16" t="n">
        <f aca="true">$D$12+NORMSINV(RAND())*$D$11</f>
        <v>-1.65865101046696</v>
      </c>
      <c r="AZ264" s="16" t="n">
        <f aca="true">$D$12+NORMSINV(RAND())*$D$11</f>
        <v>-0.302240578988885</v>
      </c>
      <c r="BA264" s="16" t="n">
        <f aca="true">$D$12+NORMSINV(RAND())*$D$11</f>
        <v>-9.07519342536534</v>
      </c>
      <c r="BB264" s="16" t="n">
        <f aca="true">$D$12+NORMSINV(RAND())*$D$11</f>
        <v>-2.61830892589813</v>
      </c>
      <c r="BC264" s="16" t="n">
        <f aca="true">$D$12+NORMSINV(RAND())*$D$11</f>
        <v>4.63838895587244</v>
      </c>
      <c r="BD264" s="16" t="n">
        <f aca="true">$D$12+NORMSINV(RAND())*$D$11</f>
        <v>6.75290353682366</v>
      </c>
      <c r="BE264" s="16" t="n">
        <f aca="true">$D$12+NORMSINV(RAND())*$D$11</f>
        <v>-6.85234375155301</v>
      </c>
      <c r="BF264" s="16" t="n">
        <f aca="true">$D$12+NORMSINV(RAND())*$D$11</f>
        <v>1.17469677210251</v>
      </c>
      <c r="BG264" s="16" t="n">
        <f aca="true">$D$12+NORMSINV(RAND())*$D$11</f>
        <v>-12.6391783834219</v>
      </c>
      <c r="BH264" s="16" t="n">
        <f aca="true">$D$12+NORMSINV(RAND())*$D$11</f>
        <v>-9.61790305408354</v>
      </c>
      <c r="BI264" s="16" t="n">
        <f aca="true">$D$12+NORMSINV(RAND())*$D$11</f>
        <v>-4.78552816653742</v>
      </c>
      <c r="BJ264" s="16" t="n">
        <f aca="true">$D$12+NORMSINV(RAND())*$D$11</f>
        <v>0.00990921535068509</v>
      </c>
      <c r="BK264" s="16" t="n">
        <f aca="true">$D$12+NORMSINV(RAND())*$D$11</f>
        <v>8.60447405655728</v>
      </c>
      <c r="BL264" s="16" t="n">
        <f aca="true">$D$12+NORMSINV(RAND())*$D$11</f>
        <v>-2.83395942516506</v>
      </c>
      <c r="BM264" s="16" t="n">
        <f aca="true">$D$12+NORMSINV(RAND())*$D$11</f>
        <v>0.525873468240208</v>
      </c>
      <c r="BN264" s="16" t="n">
        <f aca="true">$D$12+NORMSINV(RAND())*$D$11</f>
        <v>5.50760560852847</v>
      </c>
      <c r="BO264" s="16" t="n">
        <f aca="true">$D$12+NORMSINV(RAND())*$D$11</f>
        <v>0.370602475131972</v>
      </c>
      <c r="BP264" s="16" t="n">
        <f aca="true">$D$12+NORMSINV(RAND())*$D$11</f>
        <v>5.63249470234813</v>
      </c>
      <c r="BQ264" s="16" t="n">
        <f aca="true">$D$12+NORMSINV(RAND())*$D$11</f>
        <v>-2.29952290796379</v>
      </c>
      <c r="BR264" s="16" t="n">
        <f aca="true">$D$12+NORMSINV(RAND())*$D$11</f>
        <v>9.37806566949656</v>
      </c>
      <c r="BS264" s="16" t="n">
        <f aca="true">$D$12+NORMSINV(RAND())*$D$11</f>
        <v>-2.36856057456515</v>
      </c>
      <c r="BT264" s="16" t="n">
        <f aca="true">$D$12+NORMSINV(RAND())*$D$11</f>
        <v>4.01276421073394</v>
      </c>
      <c r="BU264" s="16" t="n">
        <f aca="true">$D$12+NORMSINV(RAND())*$D$11</f>
        <v>-2.15701200266799</v>
      </c>
      <c r="BV264" s="16" t="n">
        <f aca="true">$D$12+NORMSINV(RAND())*$D$11</f>
        <v>8.67280883372843</v>
      </c>
      <c r="BW264" s="16" t="n">
        <f aca="true">$D$12+NORMSINV(RAND())*$D$11</f>
        <v>-11.9044368162305</v>
      </c>
      <c r="BX264" s="16" t="n">
        <f aca="true">$D$12+NORMSINV(RAND())*$D$11</f>
        <v>-1.61150171829371</v>
      </c>
      <c r="BY264" s="16" t="n">
        <f aca="true">$D$12+NORMSINV(RAND())*$D$11</f>
        <v>1.36633024499033</v>
      </c>
      <c r="BZ264" s="16" t="n">
        <f aca="true">$D$12+NORMSINV(RAND())*$D$11</f>
        <v>9.19379331662037</v>
      </c>
      <c r="CA264" s="16" t="n">
        <f aca="true">$D$12+NORMSINV(RAND())*$D$11</f>
        <v>5.36802422615793</v>
      </c>
      <c r="CB264" s="16" t="n">
        <f aca="true">$D$12+NORMSINV(RAND())*$D$11</f>
        <v>-3.07080453706407</v>
      </c>
      <c r="CC264" s="16" t="n">
        <f aca="true">$D$12+NORMSINV(RAND())*$D$11</f>
        <v>8.94044173384892</v>
      </c>
      <c r="CD264" s="16" t="n">
        <f aca="true">$D$12+NORMSINV(RAND())*$D$11</f>
        <v>9.09890633838005</v>
      </c>
      <c r="CE264" s="16" t="n">
        <f aca="true">$D$12+NORMSINV(RAND())*$D$11</f>
        <v>2.40389732131396</v>
      </c>
      <c r="CF264" s="16" t="n">
        <f aca="true">$D$12+NORMSINV(RAND())*$D$11</f>
        <v>-9.34437182020811</v>
      </c>
      <c r="CG264" s="16" t="n">
        <f aca="true">$D$12+NORMSINV(RAND())*$D$11</f>
        <v>-0.0897624003054776</v>
      </c>
      <c r="CH264" s="16" t="n">
        <f aca="true">$D$12+NORMSINV(RAND())*$D$11</f>
        <v>-1.95752775249669</v>
      </c>
      <c r="CI264" s="16" t="n">
        <f aca="true">$D$12+NORMSINV(RAND())*$D$11</f>
        <v>2.45028556054024</v>
      </c>
    </row>
    <row r="265" customFormat="false" ht="15" hidden="false" customHeight="false" outlineLevel="0" collapsed="false">
      <c r="D265" s="16" t="n">
        <f aca="false">AVERAGE(H265:CI265)</f>
        <v>-0.00200115824872904</v>
      </c>
      <c r="E265" s="16" t="n">
        <f aca="false">STDEV(H265:CI265)</f>
        <v>4.53695495734303</v>
      </c>
      <c r="F265" s="20" t="n">
        <f aca="false">IF(AND(D265-TINV(2*$D$8/100,$D$10-1)*E265/SQRT($D$10)&lt;-1,D265+TINV(2*$D$9/100,$D$10-1)*E265/SQRT($D$10)&gt;1),1,0)</f>
        <v>0</v>
      </c>
      <c r="G265" s="16"/>
      <c r="H265" s="16" t="n">
        <f aca="true">$D$12+NORMSINV(RAND())*$D$11</f>
        <v>-6.76945136141276</v>
      </c>
      <c r="I265" s="16" t="n">
        <f aca="true">$D$12+NORMSINV(RAND())*$D$11</f>
        <v>-7.3492628967797</v>
      </c>
      <c r="J265" s="16" t="n">
        <f aca="true">$D$12+NORMSINV(RAND())*$D$11</f>
        <v>1.2087703468473</v>
      </c>
      <c r="K265" s="16" t="n">
        <f aca="true">$D$12+NORMSINV(RAND())*$D$11</f>
        <v>-3.82444242021979</v>
      </c>
      <c r="L265" s="16" t="n">
        <f aca="true">$D$12+NORMSINV(RAND())*$D$11</f>
        <v>-9.55236780955706</v>
      </c>
      <c r="M265" s="16" t="n">
        <f aca="true">$D$12+NORMSINV(RAND())*$D$11</f>
        <v>9.25840686797359</v>
      </c>
      <c r="N265" s="16" t="n">
        <f aca="true">$D$12+NORMSINV(RAND())*$D$11</f>
        <v>1.50798148755987</v>
      </c>
      <c r="O265" s="16" t="n">
        <f aca="true">$D$12+NORMSINV(RAND())*$D$11</f>
        <v>1.40173602639141</v>
      </c>
      <c r="P265" s="16" t="n">
        <f aca="true">$D$12+NORMSINV(RAND())*$D$11</f>
        <v>-7.02342707550076</v>
      </c>
      <c r="Q265" s="16" t="n">
        <f aca="true">$D$12+NORMSINV(RAND())*$D$11</f>
        <v>2.7703707788556</v>
      </c>
      <c r="R265" s="16" t="n">
        <f aca="true">$D$12+NORMSINV(RAND())*$D$11</f>
        <v>0.488222557108667</v>
      </c>
      <c r="S265" s="16" t="n">
        <f aca="true">$D$12+NORMSINV(RAND())*$D$11</f>
        <v>2.73633802488095</v>
      </c>
      <c r="T265" s="16" t="n">
        <f aca="true">$D$12+NORMSINV(RAND())*$D$11</f>
        <v>-1.79895903144172</v>
      </c>
      <c r="U265" s="16" t="n">
        <f aca="true">$D$12+NORMSINV(RAND())*$D$11</f>
        <v>2.21521360034751</v>
      </c>
      <c r="V265" s="16" t="n">
        <f aca="true">$D$12+NORMSINV(RAND())*$D$11</f>
        <v>7.47590696407512</v>
      </c>
      <c r="W265" s="16" t="n">
        <f aca="true">$D$12+NORMSINV(RAND())*$D$11</f>
        <v>0.451952869573811</v>
      </c>
      <c r="X265" s="16" t="n">
        <f aca="true">$D$12+NORMSINV(RAND())*$D$11</f>
        <v>-2.91591008300646</v>
      </c>
      <c r="Y265" s="16" t="n">
        <f aca="true">$D$12+NORMSINV(RAND())*$D$11</f>
        <v>-4.11725334108833</v>
      </c>
      <c r="Z265" s="16" t="n">
        <f aca="true">$D$12+NORMSINV(RAND())*$D$11</f>
        <v>-0.654654861718611</v>
      </c>
      <c r="AA265" s="16" t="n">
        <f aca="true">$D$12+NORMSINV(RAND())*$D$11</f>
        <v>-5.40272111270248</v>
      </c>
      <c r="AB265" s="16" t="n">
        <f aca="true">$D$12+NORMSINV(RAND())*$D$11</f>
        <v>-1.05721904474281</v>
      </c>
      <c r="AC265" s="16" t="n">
        <f aca="true">$D$12+NORMSINV(RAND())*$D$11</f>
        <v>1.24494367780548</v>
      </c>
      <c r="AD265" s="16" t="n">
        <f aca="true">$D$12+NORMSINV(RAND())*$D$11</f>
        <v>6.11799849228482</v>
      </c>
      <c r="AE265" s="16" t="n">
        <f aca="true">$D$12+NORMSINV(RAND())*$D$11</f>
        <v>-1.59837046005309</v>
      </c>
      <c r="AF265" s="16" t="n">
        <f aca="true">$D$12+NORMSINV(RAND())*$D$11</f>
        <v>-2.37360762482272</v>
      </c>
      <c r="AG265" s="16" t="n">
        <f aca="true">$D$12+NORMSINV(RAND())*$D$11</f>
        <v>-0.244925346600486</v>
      </c>
      <c r="AH265" s="16" t="n">
        <f aca="true">$D$12+NORMSINV(RAND())*$D$11</f>
        <v>1.4414570955127</v>
      </c>
      <c r="AI265" s="16" t="n">
        <f aca="true">$D$12+NORMSINV(RAND())*$D$11</f>
        <v>7.30962904866316</v>
      </c>
      <c r="AJ265" s="16" t="n">
        <f aca="true">$D$12+NORMSINV(RAND())*$D$11</f>
        <v>0.536300072038277</v>
      </c>
      <c r="AK265" s="16" t="n">
        <f aca="true">$D$12+NORMSINV(RAND())*$D$11</f>
        <v>-3.50426439893348</v>
      </c>
      <c r="AL265" s="16" t="n">
        <f aca="true">$D$12+NORMSINV(RAND())*$D$11</f>
        <v>1.68797700585762</v>
      </c>
      <c r="AM265" s="16" t="n">
        <f aca="true">$D$12+NORMSINV(RAND())*$D$11</f>
        <v>0.20170813456292</v>
      </c>
      <c r="AN265" s="16" t="n">
        <f aca="true">$D$12+NORMSINV(RAND())*$D$11</f>
        <v>1.39401917054853</v>
      </c>
      <c r="AO265" s="16" t="n">
        <f aca="true">$D$12+NORMSINV(RAND())*$D$11</f>
        <v>-4.76067485942289</v>
      </c>
      <c r="AP265" s="16" t="n">
        <f aca="true">$D$12+NORMSINV(RAND())*$D$11</f>
        <v>-1.73483315773189</v>
      </c>
      <c r="AQ265" s="16" t="n">
        <f aca="true">$D$12+NORMSINV(RAND())*$D$11</f>
        <v>-9.87515887175935</v>
      </c>
      <c r="AR265" s="16" t="n">
        <f aca="true">$D$12+NORMSINV(RAND())*$D$11</f>
        <v>0.118092482069682</v>
      </c>
      <c r="AS265" s="16" t="n">
        <f aca="true">$D$12+NORMSINV(RAND())*$D$11</f>
        <v>2.75994486503891</v>
      </c>
      <c r="AT265" s="16" t="n">
        <f aca="true">$D$12+NORMSINV(RAND())*$D$11</f>
        <v>6.98588526702339</v>
      </c>
      <c r="AU265" s="16" t="n">
        <f aca="true">$D$12+NORMSINV(RAND())*$D$11</f>
        <v>-3.2765325998377</v>
      </c>
      <c r="AV265" s="16" t="n">
        <f aca="true">$D$12+NORMSINV(RAND())*$D$11</f>
        <v>-5.98758290926248</v>
      </c>
      <c r="AW265" s="16" t="n">
        <f aca="true">$D$12+NORMSINV(RAND())*$D$11</f>
        <v>6.14981558282587</v>
      </c>
      <c r="AX265" s="16" t="n">
        <f aca="true">$D$12+NORMSINV(RAND())*$D$11</f>
        <v>9.18476132094913</v>
      </c>
      <c r="AY265" s="16" t="n">
        <f aca="true">$D$12+NORMSINV(RAND())*$D$11</f>
        <v>0.952611930221078</v>
      </c>
      <c r="AZ265" s="16" t="n">
        <f aca="true">$D$12+NORMSINV(RAND())*$D$11</f>
        <v>-1.10616072035507</v>
      </c>
      <c r="BA265" s="16" t="n">
        <f aca="true">$D$12+NORMSINV(RAND())*$D$11</f>
        <v>-3.32146276850026</v>
      </c>
      <c r="BB265" s="16" t="n">
        <f aca="true">$D$12+NORMSINV(RAND())*$D$11</f>
        <v>1.4422827496458</v>
      </c>
      <c r="BC265" s="16" t="n">
        <f aca="true">$D$12+NORMSINV(RAND())*$D$11</f>
        <v>1.91859108954202</v>
      </c>
      <c r="BD265" s="16" t="n">
        <f aca="true">$D$12+NORMSINV(RAND())*$D$11</f>
        <v>1.9062275479005</v>
      </c>
      <c r="BE265" s="16" t="n">
        <f aca="true">$D$12+NORMSINV(RAND())*$D$11</f>
        <v>-2.60499574942417</v>
      </c>
      <c r="BF265" s="16" t="n">
        <f aca="true">$D$12+NORMSINV(RAND())*$D$11</f>
        <v>-4.78194806098585</v>
      </c>
      <c r="BG265" s="16" t="n">
        <f aca="true">$D$12+NORMSINV(RAND())*$D$11</f>
        <v>-3.86699871593734</v>
      </c>
      <c r="BH265" s="16" t="n">
        <f aca="true">$D$12+NORMSINV(RAND())*$D$11</f>
        <v>-6.64008090516388</v>
      </c>
      <c r="BI265" s="16" t="n">
        <f aca="true">$D$12+NORMSINV(RAND())*$D$11</f>
        <v>-2.36803759956915</v>
      </c>
      <c r="BJ265" s="16" t="n">
        <f aca="true">$D$12+NORMSINV(RAND())*$D$11</f>
        <v>-0.0183343255447976</v>
      </c>
      <c r="BK265" s="16" t="n">
        <f aca="true">$D$12+NORMSINV(RAND())*$D$11</f>
        <v>-2.13919901353001</v>
      </c>
      <c r="BL265" s="16" t="n">
        <f aca="true">$D$12+NORMSINV(RAND())*$D$11</f>
        <v>1.51893566016328</v>
      </c>
      <c r="BM265" s="16" t="n">
        <f aca="true">$D$12+NORMSINV(RAND())*$D$11</f>
        <v>2.65874138514902</v>
      </c>
      <c r="BN265" s="16" t="n">
        <f aca="true">$D$12+NORMSINV(RAND())*$D$11</f>
        <v>-3.42684206794142</v>
      </c>
      <c r="BO265" s="16" t="n">
        <f aca="true">$D$12+NORMSINV(RAND())*$D$11</f>
        <v>-0.420392483440439</v>
      </c>
      <c r="BP265" s="16" t="n">
        <f aca="true">$D$12+NORMSINV(RAND())*$D$11</f>
        <v>-3.29350824553289</v>
      </c>
      <c r="BQ265" s="16" t="n">
        <f aca="true">$D$12+NORMSINV(RAND())*$D$11</f>
        <v>4.23344942615946</v>
      </c>
      <c r="BR265" s="16" t="n">
        <f aca="true">$D$12+NORMSINV(RAND())*$D$11</f>
        <v>-0.674912192724917</v>
      </c>
      <c r="BS265" s="16" t="n">
        <f aca="true">$D$12+NORMSINV(RAND())*$D$11</f>
        <v>1.90707742433366</v>
      </c>
      <c r="BT265" s="16" t="n">
        <f aca="true">$D$12+NORMSINV(RAND())*$D$11</f>
        <v>10.5641761600073</v>
      </c>
      <c r="BU265" s="16" t="n">
        <f aca="true">$D$12+NORMSINV(RAND())*$D$11</f>
        <v>3.02764274956886</v>
      </c>
      <c r="BV265" s="16" t="n">
        <f aca="true">$D$12+NORMSINV(RAND())*$D$11</f>
        <v>-8.30418733511806</v>
      </c>
      <c r="BW265" s="16" t="n">
        <f aca="true">$D$12+NORMSINV(RAND())*$D$11</f>
        <v>-2.20756211296349</v>
      </c>
      <c r="BX265" s="16" t="n">
        <f aca="true">$D$12+NORMSINV(RAND())*$D$11</f>
        <v>0.510162622759419</v>
      </c>
      <c r="BY265" s="16" t="n">
        <f aca="true">$D$12+NORMSINV(RAND())*$D$11</f>
        <v>-2.51697505138192</v>
      </c>
      <c r="BZ265" s="16" t="n">
        <f aca="true">$D$12+NORMSINV(RAND())*$D$11</f>
        <v>10.1591482316471</v>
      </c>
      <c r="CA265" s="16" t="n">
        <f aca="true">$D$12+NORMSINV(RAND())*$D$11</f>
        <v>-1.95589628440909</v>
      </c>
      <c r="CB265" s="16" t="n">
        <f aca="true">$D$12+NORMSINV(RAND())*$D$11</f>
        <v>-0.171354381711919</v>
      </c>
      <c r="CC265" s="16" t="n">
        <f aca="true">$D$12+NORMSINV(RAND())*$D$11</f>
        <v>3.464791036063</v>
      </c>
      <c r="CD265" s="16" t="n">
        <f aca="true">$D$12+NORMSINV(RAND())*$D$11</f>
        <v>9.86863120313859</v>
      </c>
      <c r="CE265" s="16" t="n">
        <f aca="true">$D$12+NORMSINV(RAND())*$D$11</f>
        <v>0.584746290193317</v>
      </c>
      <c r="CF265" s="16" t="n">
        <f aca="true">$D$12+NORMSINV(RAND())*$D$11</f>
        <v>-5.37367606076608</v>
      </c>
      <c r="CG265" s="16" t="n">
        <f aca="true">$D$12+NORMSINV(RAND())*$D$11</f>
        <v>0.960203700936861</v>
      </c>
      <c r="CH265" s="16" t="n">
        <f aca="true">$D$12+NORMSINV(RAND())*$D$11</f>
        <v>7.05304305914914</v>
      </c>
      <c r="CI265" s="16" t="n">
        <f aca="true">$D$12+NORMSINV(RAND())*$D$11</f>
        <v>1.47615667632423</v>
      </c>
    </row>
    <row r="266" customFormat="false" ht="15" hidden="false" customHeight="false" outlineLevel="0" collapsed="false">
      <c r="D266" s="16" t="n">
        <f aca="false">AVERAGE(H266:CI266)</f>
        <v>0.665305254956632</v>
      </c>
      <c r="E266" s="16" t="n">
        <f aca="false">STDEV(H266:CI266)</f>
        <v>5.61071342756297</v>
      </c>
      <c r="F266" s="20" t="n">
        <f aca="false">IF(AND(D266-TINV(2*$D$8/100,$D$10-1)*E266/SQRT($D$10)&lt;-1,D266+TINV(2*$D$9/100,$D$10-1)*E266/SQRT($D$10)&gt;1),1,0)</f>
        <v>0</v>
      </c>
      <c r="G266" s="16"/>
      <c r="H266" s="16" t="n">
        <f aca="true">$D$12+NORMSINV(RAND())*$D$11</f>
        <v>2.83027505188103</v>
      </c>
      <c r="I266" s="16" t="n">
        <f aca="true">$D$12+NORMSINV(RAND())*$D$11</f>
        <v>5.89488247643569</v>
      </c>
      <c r="J266" s="16" t="n">
        <f aca="true">$D$12+NORMSINV(RAND())*$D$11</f>
        <v>3.45221483095695</v>
      </c>
      <c r="K266" s="16" t="n">
        <f aca="true">$D$12+NORMSINV(RAND())*$D$11</f>
        <v>-1.65720411878259</v>
      </c>
      <c r="L266" s="16" t="n">
        <f aca="true">$D$12+NORMSINV(RAND())*$D$11</f>
        <v>0.0287356909245032</v>
      </c>
      <c r="M266" s="16" t="n">
        <f aca="true">$D$12+NORMSINV(RAND())*$D$11</f>
        <v>0.400760402559937</v>
      </c>
      <c r="N266" s="16" t="n">
        <f aca="true">$D$12+NORMSINV(RAND())*$D$11</f>
        <v>-12.6644335626464</v>
      </c>
      <c r="O266" s="16" t="n">
        <f aca="true">$D$12+NORMSINV(RAND())*$D$11</f>
        <v>2.36507806389387</v>
      </c>
      <c r="P266" s="16" t="n">
        <f aca="true">$D$12+NORMSINV(RAND())*$D$11</f>
        <v>-1.03164919337184</v>
      </c>
      <c r="Q266" s="16" t="n">
        <f aca="true">$D$12+NORMSINV(RAND())*$D$11</f>
        <v>6.1885276984818</v>
      </c>
      <c r="R266" s="16" t="n">
        <f aca="true">$D$12+NORMSINV(RAND())*$D$11</f>
        <v>-10.6250149407273</v>
      </c>
      <c r="S266" s="16" t="n">
        <f aca="true">$D$12+NORMSINV(RAND())*$D$11</f>
        <v>6.67960781928447</v>
      </c>
      <c r="T266" s="16" t="n">
        <f aca="true">$D$12+NORMSINV(RAND())*$D$11</f>
        <v>-4.69937844163953</v>
      </c>
      <c r="U266" s="16" t="n">
        <f aca="true">$D$12+NORMSINV(RAND())*$D$11</f>
        <v>5.7947600004819</v>
      </c>
      <c r="V266" s="16" t="n">
        <f aca="true">$D$12+NORMSINV(RAND())*$D$11</f>
        <v>2.77827214508732</v>
      </c>
      <c r="W266" s="16" t="n">
        <f aca="true">$D$12+NORMSINV(RAND())*$D$11</f>
        <v>-0.882040588875941</v>
      </c>
      <c r="X266" s="16" t="n">
        <f aca="true">$D$12+NORMSINV(RAND())*$D$11</f>
        <v>-3.2487305216664</v>
      </c>
      <c r="Y266" s="16" t="n">
        <f aca="true">$D$12+NORMSINV(RAND())*$D$11</f>
        <v>5.1910118381667</v>
      </c>
      <c r="Z266" s="16" t="n">
        <f aca="true">$D$12+NORMSINV(RAND())*$D$11</f>
        <v>5.39598426188552</v>
      </c>
      <c r="AA266" s="16" t="n">
        <f aca="true">$D$12+NORMSINV(RAND())*$D$11</f>
        <v>2.66028312654505</v>
      </c>
      <c r="AB266" s="16" t="n">
        <f aca="true">$D$12+NORMSINV(RAND())*$D$11</f>
        <v>-3.84627746671137</v>
      </c>
      <c r="AC266" s="16" t="n">
        <f aca="true">$D$12+NORMSINV(RAND())*$D$11</f>
        <v>5.38898417833473</v>
      </c>
      <c r="AD266" s="16" t="n">
        <f aca="true">$D$12+NORMSINV(RAND())*$D$11</f>
        <v>5.45064143681978</v>
      </c>
      <c r="AE266" s="16" t="n">
        <f aca="true">$D$12+NORMSINV(RAND())*$D$11</f>
        <v>-0.350585226782153</v>
      </c>
      <c r="AF266" s="16" t="n">
        <f aca="true">$D$12+NORMSINV(RAND())*$D$11</f>
        <v>3.08352118008435</v>
      </c>
      <c r="AG266" s="16" t="n">
        <f aca="true">$D$12+NORMSINV(RAND())*$D$11</f>
        <v>3.73576526061628</v>
      </c>
      <c r="AH266" s="16" t="n">
        <f aca="true">$D$12+NORMSINV(RAND())*$D$11</f>
        <v>2.04948456687307</v>
      </c>
      <c r="AI266" s="16" t="n">
        <f aca="true">$D$12+NORMSINV(RAND())*$D$11</f>
        <v>-8.76133066772962</v>
      </c>
      <c r="AJ266" s="16" t="n">
        <f aca="true">$D$12+NORMSINV(RAND())*$D$11</f>
        <v>0.0647976630408517</v>
      </c>
      <c r="AK266" s="16" t="n">
        <f aca="true">$D$12+NORMSINV(RAND())*$D$11</f>
        <v>12.691918950094</v>
      </c>
      <c r="AL266" s="16" t="n">
        <f aca="true">$D$12+NORMSINV(RAND())*$D$11</f>
        <v>-5.53176545568731</v>
      </c>
      <c r="AM266" s="16" t="n">
        <f aca="true">$D$12+NORMSINV(RAND())*$D$11</f>
        <v>11.2920952557923</v>
      </c>
      <c r="AN266" s="16" t="n">
        <f aca="true">$D$12+NORMSINV(RAND())*$D$11</f>
        <v>-2.19468425634662</v>
      </c>
      <c r="AO266" s="16" t="n">
        <f aca="true">$D$12+NORMSINV(RAND())*$D$11</f>
        <v>-1.83995846845789</v>
      </c>
      <c r="AP266" s="16" t="n">
        <f aca="true">$D$12+NORMSINV(RAND())*$D$11</f>
        <v>1.5625441643791</v>
      </c>
      <c r="AQ266" s="16" t="n">
        <f aca="true">$D$12+NORMSINV(RAND())*$D$11</f>
        <v>2.55288257751319</v>
      </c>
      <c r="AR266" s="16" t="n">
        <f aca="true">$D$12+NORMSINV(RAND())*$D$11</f>
        <v>-2.60731593108642</v>
      </c>
      <c r="AS266" s="16" t="n">
        <f aca="true">$D$12+NORMSINV(RAND())*$D$11</f>
        <v>-9.3014396988562</v>
      </c>
      <c r="AT266" s="16" t="n">
        <f aca="true">$D$12+NORMSINV(RAND())*$D$11</f>
        <v>3.58400294700425</v>
      </c>
      <c r="AU266" s="16" t="n">
        <f aca="true">$D$12+NORMSINV(RAND())*$D$11</f>
        <v>0.710449531074143</v>
      </c>
      <c r="AV266" s="16" t="n">
        <f aca="true">$D$12+NORMSINV(RAND())*$D$11</f>
        <v>-2.03748098988195</v>
      </c>
      <c r="AW266" s="16" t="n">
        <f aca="true">$D$12+NORMSINV(RAND())*$D$11</f>
        <v>-2.08399022205987</v>
      </c>
      <c r="AX266" s="16" t="n">
        <f aca="true">$D$12+NORMSINV(RAND())*$D$11</f>
        <v>1.09926349421485</v>
      </c>
      <c r="AY266" s="16" t="n">
        <f aca="true">$D$12+NORMSINV(RAND())*$D$11</f>
        <v>3.16500538468238</v>
      </c>
      <c r="AZ266" s="16" t="n">
        <f aca="true">$D$12+NORMSINV(RAND())*$D$11</f>
        <v>-6.91697325454935</v>
      </c>
      <c r="BA266" s="16" t="n">
        <f aca="true">$D$12+NORMSINV(RAND())*$D$11</f>
        <v>1.09927314793523</v>
      </c>
      <c r="BB266" s="16" t="n">
        <f aca="true">$D$12+NORMSINV(RAND())*$D$11</f>
        <v>5.8114499416969</v>
      </c>
      <c r="BC266" s="16" t="n">
        <f aca="true">$D$12+NORMSINV(RAND())*$D$11</f>
        <v>10.1528851857945</v>
      </c>
      <c r="BD266" s="16" t="n">
        <f aca="true">$D$12+NORMSINV(RAND())*$D$11</f>
        <v>0.639729725256665</v>
      </c>
      <c r="BE266" s="16" t="n">
        <f aca="true">$D$12+NORMSINV(RAND())*$D$11</f>
        <v>9.40334526628876</v>
      </c>
      <c r="BF266" s="16" t="n">
        <f aca="true">$D$12+NORMSINV(RAND())*$D$11</f>
        <v>-2.84325607024998</v>
      </c>
      <c r="BG266" s="16" t="n">
        <f aca="true">$D$12+NORMSINV(RAND())*$D$11</f>
        <v>-3.03729413682784</v>
      </c>
      <c r="BH266" s="16" t="n">
        <f aca="true">$D$12+NORMSINV(RAND())*$D$11</f>
        <v>-10.077512715902</v>
      </c>
      <c r="BI266" s="16" t="n">
        <f aca="true">$D$12+NORMSINV(RAND())*$D$11</f>
        <v>0.480001744556298</v>
      </c>
      <c r="BJ266" s="16" t="n">
        <f aca="true">$D$12+NORMSINV(RAND())*$D$11</f>
        <v>3.02324445159752</v>
      </c>
      <c r="BK266" s="16" t="n">
        <f aca="true">$D$12+NORMSINV(RAND())*$D$11</f>
        <v>-3.85354214035106</v>
      </c>
      <c r="BL266" s="16" t="n">
        <f aca="true">$D$12+NORMSINV(RAND())*$D$11</f>
        <v>-0.505525448764473</v>
      </c>
      <c r="BM266" s="16" t="n">
        <f aca="true">$D$12+NORMSINV(RAND())*$D$11</f>
        <v>-7.00784444302253</v>
      </c>
      <c r="BN266" s="16" t="n">
        <f aca="true">$D$12+NORMSINV(RAND())*$D$11</f>
        <v>-5.67698993522483</v>
      </c>
      <c r="BO266" s="16" t="n">
        <f aca="true">$D$12+NORMSINV(RAND())*$D$11</f>
        <v>6.80849063492332</v>
      </c>
      <c r="BP266" s="16" t="n">
        <f aca="true">$D$12+NORMSINV(RAND())*$D$11</f>
        <v>-2.98163208561991</v>
      </c>
      <c r="BQ266" s="16" t="n">
        <f aca="true">$D$12+NORMSINV(RAND())*$D$11</f>
        <v>-2.55791187763564</v>
      </c>
      <c r="BR266" s="16" t="n">
        <f aca="true">$D$12+NORMSINV(RAND())*$D$11</f>
        <v>-6.35101737504909</v>
      </c>
      <c r="BS266" s="16" t="n">
        <f aca="true">$D$12+NORMSINV(RAND())*$D$11</f>
        <v>6.7855071669576</v>
      </c>
      <c r="BT266" s="16" t="n">
        <f aca="true">$D$12+NORMSINV(RAND())*$D$11</f>
        <v>7.05725768138265</v>
      </c>
      <c r="BU266" s="16" t="n">
        <f aca="true">$D$12+NORMSINV(RAND())*$D$11</f>
        <v>-6.14365943894123</v>
      </c>
      <c r="BV266" s="16" t="n">
        <f aca="true">$D$12+NORMSINV(RAND())*$D$11</f>
        <v>-7.92741862626756</v>
      </c>
      <c r="BW266" s="16" t="n">
        <f aca="true">$D$12+NORMSINV(RAND())*$D$11</f>
        <v>-1.73528521293858</v>
      </c>
      <c r="BX266" s="16" t="n">
        <f aca="true">$D$12+NORMSINV(RAND())*$D$11</f>
        <v>2.63545240913422</v>
      </c>
      <c r="BY266" s="16" t="n">
        <f aca="true">$D$12+NORMSINV(RAND())*$D$11</f>
        <v>-8.16704178786625</v>
      </c>
      <c r="BZ266" s="16" t="n">
        <f aca="true">$D$12+NORMSINV(RAND())*$D$11</f>
        <v>7.82013096814319</v>
      </c>
      <c r="CA266" s="16" t="n">
        <f aca="true">$D$12+NORMSINV(RAND())*$D$11</f>
        <v>9.08150721009011</v>
      </c>
      <c r="CB266" s="16" t="n">
        <f aca="true">$D$12+NORMSINV(RAND())*$D$11</f>
        <v>4.41457047878848</v>
      </c>
      <c r="CC266" s="16" t="n">
        <f aca="true">$D$12+NORMSINV(RAND())*$D$11</f>
        <v>-3.40491380990951</v>
      </c>
      <c r="CD266" s="16" t="n">
        <f aca="true">$D$12+NORMSINV(RAND())*$D$11</f>
        <v>5.75608123168263</v>
      </c>
      <c r="CE266" s="16" t="n">
        <f aca="true">$D$12+NORMSINV(RAND())*$D$11</f>
        <v>9.70786202618087</v>
      </c>
      <c r="CF266" s="16" t="n">
        <f aca="true">$D$12+NORMSINV(RAND())*$D$11</f>
        <v>-5.3228150330671</v>
      </c>
      <c r="CG266" s="16" t="n">
        <f aca="true">$D$12+NORMSINV(RAND())*$D$11</f>
        <v>2.82304064791755</v>
      </c>
      <c r="CH266" s="16" t="n">
        <f aca="true">$D$12+NORMSINV(RAND())*$D$11</f>
        <v>10.4427976665343</v>
      </c>
      <c r="CI266" s="16" t="n">
        <f aca="true">$D$12+NORMSINV(RAND())*$D$11</f>
        <v>1.06395595805812</v>
      </c>
    </row>
    <row r="267" customFormat="false" ht="15" hidden="false" customHeight="false" outlineLevel="0" collapsed="false">
      <c r="D267" s="16" t="n">
        <f aca="false">AVERAGE(H267:CI267)</f>
        <v>0.802174047499268</v>
      </c>
      <c r="E267" s="16" t="n">
        <f aca="false">STDEV(H267:CI267)</f>
        <v>4.38236787302542</v>
      </c>
      <c r="F267" s="20" t="n">
        <f aca="false">IF(AND(D267-TINV(2*$D$8/100,$D$10-1)*E267/SQRT($D$10)&lt;-1,D267+TINV(2*$D$9/100,$D$10-1)*E267/SQRT($D$10)&gt;1),1,0)</f>
        <v>0</v>
      </c>
      <c r="G267" s="16"/>
      <c r="H267" s="16" t="n">
        <f aca="true">$D$12+NORMSINV(RAND())*$D$11</f>
        <v>5.93062311653845</v>
      </c>
      <c r="I267" s="16" t="n">
        <f aca="true">$D$12+NORMSINV(RAND())*$D$11</f>
        <v>0.641110943968546</v>
      </c>
      <c r="J267" s="16" t="n">
        <f aca="true">$D$12+NORMSINV(RAND())*$D$11</f>
        <v>4.01432483258687</v>
      </c>
      <c r="K267" s="16" t="n">
        <f aca="true">$D$12+NORMSINV(RAND())*$D$11</f>
        <v>6.0133285744357</v>
      </c>
      <c r="L267" s="16" t="n">
        <f aca="true">$D$12+NORMSINV(RAND())*$D$11</f>
        <v>-1.91989677639077</v>
      </c>
      <c r="M267" s="16" t="n">
        <f aca="true">$D$12+NORMSINV(RAND())*$D$11</f>
        <v>6.60387866684177</v>
      </c>
      <c r="N267" s="16" t="n">
        <f aca="true">$D$12+NORMSINV(RAND())*$D$11</f>
        <v>-2.80421261644369</v>
      </c>
      <c r="O267" s="16" t="n">
        <f aca="true">$D$12+NORMSINV(RAND())*$D$11</f>
        <v>-0.609087878597747</v>
      </c>
      <c r="P267" s="16" t="n">
        <f aca="true">$D$12+NORMSINV(RAND())*$D$11</f>
        <v>-0.386652821897015</v>
      </c>
      <c r="Q267" s="16" t="n">
        <f aca="true">$D$12+NORMSINV(RAND())*$D$11</f>
        <v>3.23229412475802</v>
      </c>
      <c r="R267" s="16" t="n">
        <f aca="true">$D$12+NORMSINV(RAND())*$D$11</f>
        <v>-6.42727290361664</v>
      </c>
      <c r="S267" s="16" t="n">
        <f aca="true">$D$12+NORMSINV(RAND())*$D$11</f>
        <v>-0.56077026126084</v>
      </c>
      <c r="T267" s="16" t="n">
        <f aca="true">$D$12+NORMSINV(RAND())*$D$11</f>
        <v>-3.17796574975336</v>
      </c>
      <c r="U267" s="16" t="n">
        <f aca="true">$D$12+NORMSINV(RAND())*$D$11</f>
        <v>-0.0296542995214386</v>
      </c>
      <c r="V267" s="16" t="n">
        <f aca="true">$D$12+NORMSINV(RAND())*$D$11</f>
        <v>-11.263636234745</v>
      </c>
      <c r="W267" s="16" t="n">
        <f aca="true">$D$12+NORMSINV(RAND())*$D$11</f>
        <v>6.29097503617018</v>
      </c>
      <c r="X267" s="16" t="n">
        <f aca="true">$D$12+NORMSINV(RAND())*$D$11</f>
        <v>-9.65445517934573</v>
      </c>
      <c r="Y267" s="16" t="n">
        <f aca="true">$D$12+NORMSINV(RAND())*$D$11</f>
        <v>0.61299407414545</v>
      </c>
      <c r="Z267" s="16" t="n">
        <f aca="true">$D$12+NORMSINV(RAND())*$D$11</f>
        <v>-0.773540852838836</v>
      </c>
      <c r="AA267" s="16" t="n">
        <f aca="true">$D$12+NORMSINV(RAND())*$D$11</f>
        <v>4.57592645848931</v>
      </c>
      <c r="AB267" s="16" t="n">
        <f aca="true">$D$12+NORMSINV(RAND())*$D$11</f>
        <v>2.33593179465105</v>
      </c>
      <c r="AC267" s="16" t="n">
        <f aca="true">$D$12+NORMSINV(RAND())*$D$11</f>
        <v>5.42344071939009</v>
      </c>
      <c r="AD267" s="16" t="n">
        <f aca="true">$D$12+NORMSINV(RAND())*$D$11</f>
        <v>2.50518893738397</v>
      </c>
      <c r="AE267" s="16" t="n">
        <f aca="true">$D$12+NORMSINV(RAND())*$D$11</f>
        <v>-2.86367895462826</v>
      </c>
      <c r="AF267" s="16" t="n">
        <f aca="true">$D$12+NORMSINV(RAND())*$D$11</f>
        <v>-0.307502794184577</v>
      </c>
      <c r="AG267" s="16" t="n">
        <f aca="true">$D$12+NORMSINV(RAND())*$D$11</f>
        <v>2.36125795370762</v>
      </c>
      <c r="AH267" s="16" t="n">
        <f aca="true">$D$12+NORMSINV(RAND())*$D$11</f>
        <v>4.95575343483116</v>
      </c>
      <c r="AI267" s="16" t="n">
        <f aca="true">$D$12+NORMSINV(RAND())*$D$11</f>
        <v>-5.24939663325087</v>
      </c>
      <c r="AJ267" s="16" t="n">
        <f aca="true">$D$12+NORMSINV(RAND())*$D$11</f>
        <v>-0.00514807148538788</v>
      </c>
      <c r="AK267" s="16" t="n">
        <f aca="true">$D$12+NORMSINV(RAND())*$D$11</f>
        <v>3.38563909257815</v>
      </c>
      <c r="AL267" s="16" t="n">
        <f aca="true">$D$12+NORMSINV(RAND())*$D$11</f>
        <v>-5.81960834650314</v>
      </c>
      <c r="AM267" s="16" t="n">
        <f aca="true">$D$12+NORMSINV(RAND())*$D$11</f>
        <v>5.43381826820768</v>
      </c>
      <c r="AN267" s="16" t="n">
        <f aca="true">$D$12+NORMSINV(RAND())*$D$11</f>
        <v>4.06119452281269</v>
      </c>
      <c r="AO267" s="16" t="n">
        <f aca="true">$D$12+NORMSINV(RAND())*$D$11</f>
        <v>6.5526898705364</v>
      </c>
      <c r="AP267" s="16" t="n">
        <f aca="true">$D$12+NORMSINV(RAND())*$D$11</f>
        <v>4.17609937644368</v>
      </c>
      <c r="AQ267" s="16" t="n">
        <f aca="true">$D$12+NORMSINV(RAND())*$D$11</f>
        <v>-1.18868423373793</v>
      </c>
      <c r="AR267" s="16" t="n">
        <f aca="true">$D$12+NORMSINV(RAND())*$D$11</f>
        <v>3.16576330739173</v>
      </c>
      <c r="AS267" s="16" t="n">
        <f aca="true">$D$12+NORMSINV(RAND())*$D$11</f>
        <v>-2.4304369095285</v>
      </c>
      <c r="AT267" s="16" t="n">
        <f aca="true">$D$12+NORMSINV(RAND())*$D$11</f>
        <v>-5.41954402666365</v>
      </c>
      <c r="AU267" s="16" t="n">
        <f aca="true">$D$12+NORMSINV(RAND())*$D$11</f>
        <v>4.17277870686229</v>
      </c>
      <c r="AV267" s="16" t="n">
        <f aca="true">$D$12+NORMSINV(RAND())*$D$11</f>
        <v>-3.92138283678718</v>
      </c>
      <c r="AW267" s="16" t="n">
        <f aca="true">$D$12+NORMSINV(RAND())*$D$11</f>
        <v>7.57148400638747</v>
      </c>
      <c r="AX267" s="16" t="n">
        <f aca="true">$D$12+NORMSINV(RAND())*$D$11</f>
        <v>0.56397269692836</v>
      </c>
      <c r="AY267" s="16" t="n">
        <f aca="true">$D$12+NORMSINV(RAND())*$D$11</f>
        <v>3.89377382520856</v>
      </c>
      <c r="AZ267" s="16" t="n">
        <f aca="true">$D$12+NORMSINV(RAND())*$D$11</f>
        <v>2.40877959099491</v>
      </c>
      <c r="BA267" s="16" t="n">
        <f aca="true">$D$12+NORMSINV(RAND())*$D$11</f>
        <v>1.47653374196808</v>
      </c>
      <c r="BB267" s="16" t="n">
        <f aca="true">$D$12+NORMSINV(RAND())*$D$11</f>
        <v>-0.354315265555319</v>
      </c>
      <c r="BC267" s="16" t="n">
        <f aca="true">$D$12+NORMSINV(RAND())*$D$11</f>
        <v>-0.178787799238483</v>
      </c>
      <c r="BD267" s="16" t="n">
        <f aca="true">$D$12+NORMSINV(RAND())*$D$11</f>
        <v>-1.30048148720866</v>
      </c>
      <c r="BE267" s="16" t="n">
        <f aca="true">$D$12+NORMSINV(RAND())*$D$11</f>
        <v>-0.168328563983659</v>
      </c>
      <c r="BF267" s="16" t="n">
        <f aca="true">$D$12+NORMSINV(RAND())*$D$11</f>
        <v>5.7623318386928</v>
      </c>
      <c r="BG267" s="16" t="n">
        <f aca="true">$D$12+NORMSINV(RAND())*$D$11</f>
        <v>2.43138751670692</v>
      </c>
      <c r="BH267" s="16" t="n">
        <f aca="true">$D$12+NORMSINV(RAND())*$D$11</f>
        <v>0.179662063522778</v>
      </c>
      <c r="BI267" s="16" t="n">
        <f aca="true">$D$12+NORMSINV(RAND())*$D$11</f>
        <v>-0.594229892554847</v>
      </c>
      <c r="BJ267" s="16" t="n">
        <f aca="true">$D$12+NORMSINV(RAND())*$D$11</f>
        <v>-1.05586813938955</v>
      </c>
      <c r="BK267" s="16" t="n">
        <f aca="true">$D$12+NORMSINV(RAND())*$D$11</f>
        <v>6.67318115005337</v>
      </c>
      <c r="BL267" s="16" t="n">
        <f aca="true">$D$12+NORMSINV(RAND())*$D$11</f>
        <v>-0.34897889867851</v>
      </c>
      <c r="BM267" s="16" t="n">
        <f aca="true">$D$12+NORMSINV(RAND())*$D$11</f>
        <v>-1.11251453003513</v>
      </c>
      <c r="BN267" s="16" t="n">
        <f aca="true">$D$12+NORMSINV(RAND())*$D$11</f>
        <v>4.26305790448186</v>
      </c>
      <c r="BO267" s="16" t="n">
        <f aca="true">$D$12+NORMSINV(RAND())*$D$11</f>
        <v>2.23832816023292</v>
      </c>
      <c r="BP267" s="16" t="n">
        <f aca="true">$D$12+NORMSINV(RAND())*$D$11</f>
        <v>-2.04813114792369</v>
      </c>
      <c r="BQ267" s="16" t="n">
        <f aca="true">$D$12+NORMSINV(RAND())*$D$11</f>
        <v>7.68117646140365</v>
      </c>
      <c r="BR267" s="16" t="n">
        <f aca="true">$D$12+NORMSINV(RAND())*$D$11</f>
        <v>7.16542940426675</v>
      </c>
      <c r="BS267" s="16" t="n">
        <f aca="true">$D$12+NORMSINV(RAND())*$D$11</f>
        <v>0.534382346488911</v>
      </c>
      <c r="BT267" s="16" t="n">
        <f aca="true">$D$12+NORMSINV(RAND())*$D$11</f>
        <v>5.07395563680467</v>
      </c>
      <c r="BU267" s="16" t="n">
        <f aca="true">$D$12+NORMSINV(RAND())*$D$11</f>
        <v>8.60486679294518</v>
      </c>
      <c r="BV267" s="16" t="n">
        <f aca="true">$D$12+NORMSINV(RAND())*$D$11</f>
        <v>-6.68804633022811</v>
      </c>
      <c r="BW267" s="16" t="n">
        <f aca="true">$D$12+NORMSINV(RAND())*$D$11</f>
        <v>-5.46033401694978</v>
      </c>
      <c r="BX267" s="16" t="n">
        <f aca="true">$D$12+NORMSINV(RAND())*$D$11</f>
        <v>0.770811275022376</v>
      </c>
      <c r="BY267" s="16" t="n">
        <f aca="true">$D$12+NORMSINV(RAND())*$D$11</f>
        <v>5.28032124425367</v>
      </c>
      <c r="BZ267" s="16" t="n">
        <f aca="true">$D$12+NORMSINV(RAND())*$D$11</f>
        <v>-6.45193320419579</v>
      </c>
      <c r="CA267" s="16" t="n">
        <f aca="true">$D$12+NORMSINV(RAND())*$D$11</f>
        <v>-1.58802472058374</v>
      </c>
      <c r="CB267" s="16" t="n">
        <f aca="true">$D$12+NORMSINV(RAND())*$D$11</f>
        <v>2.42523743063891</v>
      </c>
      <c r="CC267" s="16" t="n">
        <f aca="true">$D$12+NORMSINV(RAND())*$D$11</f>
        <v>-6.1599197368659</v>
      </c>
      <c r="CD267" s="16" t="n">
        <f aca="true">$D$12+NORMSINV(RAND())*$D$11</f>
        <v>-6.79042936331846</v>
      </c>
      <c r="CE267" s="16" t="n">
        <f aca="true">$D$12+NORMSINV(RAND())*$D$11</f>
        <v>-4.87357172217137</v>
      </c>
      <c r="CF267" s="16" t="n">
        <f aca="true">$D$12+NORMSINV(RAND())*$D$11</f>
        <v>-1.3913742049883</v>
      </c>
      <c r="CG267" s="16" t="n">
        <f aca="true">$D$12+NORMSINV(RAND())*$D$11</f>
        <v>6.84343109300212</v>
      </c>
      <c r="CH267" s="16" t="n">
        <f aca="true">$D$12+NORMSINV(RAND())*$D$11</f>
        <v>3.80286550841554</v>
      </c>
      <c r="CI267" s="16" t="n">
        <f aca="true">$D$12+NORMSINV(RAND())*$D$11</f>
        <v>3.46173970384077</v>
      </c>
    </row>
    <row r="268" customFormat="false" ht="15" hidden="false" customHeight="false" outlineLevel="0" collapsed="false">
      <c r="D268" s="16" t="n">
        <f aca="false">AVERAGE(H268:CI268)</f>
        <v>-0.170295905104987</v>
      </c>
      <c r="E268" s="16" t="n">
        <f aca="false">STDEV(H268:CI268)</f>
        <v>5.70216671908158</v>
      </c>
      <c r="F268" s="20" t="n">
        <f aca="false">IF(AND(D268-TINV(2*$D$8/100,$D$10-1)*E268/SQRT($D$10)&lt;-1,D268+TINV(2*$D$9/100,$D$10-1)*E268/SQRT($D$10)&gt;1),1,0)</f>
        <v>0</v>
      </c>
      <c r="G268" s="16"/>
      <c r="H268" s="16" t="n">
        <f aca="true">$D$12+NORMSINV(RAND())*$D$11</f>
        <v>-1.19662931015363</v>
      </c>
      <c r="I268" s="16" t="n">
        <f aca="true">$D$12+NORMSINV(RAND())*$D$11</f>
        <v>-6.09035191677561</v>
      </c>
      <c r="J268" s="16" t="n">
        <f aca="true">$D$12+NORMSINV(RAND())*$D$11</f>
        <v>5.69084588104044</v>
      </c>
      <c r="K268" s="16" t="n">
        <f aca="true">$D$12+NORMSINV(RAND())*$D$11</f>
        <v>3.43463181685396</v>
      </c>
      <c r="L268" s="16" t="n">
        <f aca="true">$D$12+NORMSINV(RAND())*$D$11</f>
        <v>-0.507576517900239</v>
      </c>
      <c r="M268" s="16" t="n">
        <f aca="true">$D$12+NORMSINV(RAND())*$D$11</f>
        <v>8.86186544107466</v>
      </c>
      <c r="N268" s="16" t="n">
        <f aca="true">$D$12+NORMSINV(RAND())*$D$11</f>
        <v>-6.40631782042974</v>
      </c>
      <c r="O268" s="16" t="n">
        <f aca="true">$D$12+NORMSINV(RAND())*$D$11</f>
        <v>-10.628606809208</v>
      </c>
      <c r="P268" s="16" t="n">
        <f aca="true">$D$12+NORMSINV(RAND())*$D$11</f>
        <v>3.48458574364561</v>
      </c>
      <c r="Q268" s="16" t="n">
        <f aca="true">$D$12+NORMSINV(RAND())*$D$11</f>
        <v>2.30057473426029</v>
      </c>
      <c r="R268" s="16" t="n">
        <f aca="true">$D$12+NORMSINV(RAND())*$D$11</f>
        <v>-0.0162717208090594</v>
      </c>
      <c r="S268" s="16" t="n">
        <f aca="true">$D$12+NORMSINV(RAND())*$D$11</f>
        <v>2.52977478675073</v>
      </c>
      <c r="T268" s="16" t="n">
        <f aca="true">$D$12+NORMSINV(RAND())*$D$11</f>
        <v>3.52295981697793</v>
      </c>
      <c r="U268" s="16" t="n">
        <f aca="true">$D$12+NORMSINV(RAND())*$D$11</f>
        <v>-9.69571946677324</v>
      </c>
      <c r="V268" s="16" t="n">
        <f aca="true">$D$12+NORMSINV(RAND())*$D$11</f>
        <v>3.44274156906064</v>
      </c>
      <c r="W268" s="16" t="n">
        <f aca="true">$D$12+NORMSINV(RAND())*$D$11</f>
        <v>-0.486294959703473</v>
      </c>
      <c r="X268" s="16" t="n">
        <f aca="true">$D$12+NORMSINV(RAND())*$D$11</f>
        <v>-0.557288233340339</v>
      </c>
      <c r="Y268" s="16" t="n">
        <f aca="true">$D$12+NORMSINV(RAND())*$D$11</f>
        <v>5.81804969797062</v>
      </c>
      <c r="Z268" s="16" t="n">
        <f aca="true">$D$12+NORMSINV(RAND())*$D$11</f>
        <v>-4.98685900022382</v>
      </c>
      <c r="AA268" s="16" t="n">
        <f aca="true">$D$12+NORMSINV(RAND())*$D$11</f>
        <v>-3.04670697339375</v>
      </c>
      <c r="AB268" s="16" t="n">
        <f aca="true">$D$12+NORMSINV(RAND())*$D$11</f>
        <v>2.28628258913451</v>
      </c>
      <c r="AC268" s="16" t="n">
        <f aca="true">$D$12+NORMSINV(RAND())*$D$11</f>
        <v>-9.92611784712559</v>
      </c>
      <c r="AD268" s="16" t="n">
        <f aca="true">$D$12+NORMSINV(RAND())*$D$11</f>
        <v>-9.59010784346755</v>
      </c>
      <c r="AE268" s="16" t="n">
        <f aca="true">$D$12+NORMSINV(RAND())*$D$11</f>
        <v>-5.50528681932767</v>
      </c>
      <c r="AF268" s="16" t="n">
        <f aca="true">$D$12+NORMSINV(RAND())*$D$11</f>
        <v>-0.940003955151591</v>
      </c>
      <c r="AG268" s="16" t="n">
        <f aca="true">$D$12+NORMSINV(RAND())*$D$11</f>
        <v>1.51163825897093</v>
      </c>
      <c r="AH268" s="16" t="n">
        <f aca="true">$D$12+NORMSINV(RAND())*$D$11</f>
        <v>-1.87977806534827</v>
      </c>
      <c r="AI268" s="16" t="n">
        <f aca="true">$D$12+NORMSINV(RAND())*$D$11</f>
        <v>7.50697195996561</v>
      </c>
      <c r="AJ268" s="16" t="n">
        <f aca="true">$D$12+NORMSINV(RAND())*$D$11</f>
        <v>-10.4096618762846</v>
      </c>
      <c r="AK268" s="16" t="n">
        <f aca="true">$D$12+NORMSINV(RAND())*$D$11</f>
        <v>-3.3012171077642</v>
      </c>
      <c r="AL268" s="16" t="n">
        <f aca="true">$D$12+NORMSINV(RAND())*$D$11</f>
        <v>-0.170701783277298</v>
      </c>
      <c r="AM268" s="16" t="n">
        <f aca="true">$D$12+NORMSINV(RAND())*$D$11</f>
        <v>5.87123654232927</v>
      </c>
      <c r="AN268" s="16" t="n">
        <f aca="true">$D$12+NORMSINV(RAND())*$D$11</f>
        <v>12.1562119910727</v>
      </c>
      <c r="AO268" s="16" t="n">
        <f aca="true">$D$12+NORMSINV(RAND())*$D$11</f>
        <v>0.741536247843841</v>
      </c>
      <c r="AP268" s="16" t="n">
        <f aca="true">$D$12+NORMSINV(RAND())*$D$11</f>
        <v>-0.891079699067137</v>
      </c>
      <c r="AQ268" s="16" t="n">
        <f aca="true">$D$12+NORMSINV(RAND())*$D$11</f>
        <v>7.59669271657736</v>
      </c>
      <c r="AR268" s="16" t="n">
        <f aca="true">$D$12+NORMSINV(RAND())*$D$11</f>
        <v>-3.55437665198773</v>
      </c>
      <c r="AS268" s="16" t="n">
        <f aca="true">$D$12+NORMSINV(RAND())*$D$11</f>
        <v>-2.22875113624068</v>
      </c>
      <c r="AT268" s="16" t="n">
        <f aca="true">$D$12+NORMSINV(RAND())*$D$11</f>
        <v>4.02753627398755</v>
      </c>
      <c r="AU268" s="16" t="n">
        <f aca="true">$D$12+NORMSINV(RAND())*$D$11</f>
        <v>5.4522994550655</v>
      </c>
      <c r="AV268" s="16" t="n">
        <f aca="true">$D$12+NORMSINV(RAND())*$D$11</f>
        <v>-3.44667241251993</v>
      </c>
      <c r="AW268" s="16" t="n">
        <f aca="true">$D$12+NORMSINV(RAND())*$D$11</f>
        <v>2.11611986701169</v>
      </c>
      <c r="AX268" s="16" t="n">
        <f aca="true">$D$12+NORMSINV(RAND())*$D$11</f>
        <v>0.100954633895255</v>
      </c>
      <c r="AY268" s="16" t="n">
        <f aca="true">$D$12+NORMSINV(RAND())*$D$11</f>
        <v>6.43477996844752</v>
      </c>
      <c r="AZ268" s="16" t="n">
        <f aca="true">$D$12+NORMSINV(RAND())*$D$11</f>
        <v>1.93759249792667</v>
      </c>
      <c r="BA268" s="16" t="n">
        <f aca="true">$D$12+NORMSINV(RAND())*$D$11</f>
        <v>7.41924067171938</v>
      </c>
      <c r="BB268" s="16" t="n">
        <f aca="true">$D$12+NORMSINV(RAND())*$D$11</f>
        <v>10.2161614310389</v>
      </c>
      <c r="BC268" s="16" t="n">
        <f aca="true">$D$12+NORMSINV(RAND())*$D$11</f>
        <v>-6.2598113998348</v>
      </c>
      <c r="BD268" s="16" t="n">
        <f aca="true">$D$12+NORMSINV(RAND())*$D$11</f>
        <v>-1.21944212171625</v>
      </c>
      <c r="BE268" s="16" t="n">
        <f aca="true">$D$12+NORMSINV(RAND())*$D$11</f>
        <v>-4.15579535130137</v>
      </c>
      <c r="BF268" s="16" t="n">
        <f aca="true">$D$12+NORMSINV(RAND())*$D$11</f>
        <v>-6.84060929128877</v>
      </c>
      <c r="BG268" s="16" t="n">
        <f aca="true">$D$12+NORMSINV(RAND())*$D$11</f>
        <v>-4.12719848050624</v>
      </c>
      <c r="BH268" s="16" t="n">
        <f aca="true">$D$12+NORMSINV(RAND())*$D$11</f>
        <v>-8.08489254934502</v>
      </c>
      <c r="BI268" s="16" t="n">
        <f aca="true">$D$12+NORMSINV(RAND())*$D$11</f>
        <v>-1.00959813693974</v>
      </c>
      <c r="BJ268" s="16" t="n">
        <f aca="true">$D$12+NORMSINV(RAND())*$D$11</f>
        <v>4.59549942050466</v>
      </c>
      <c r="BK268" s="16" t="n">
        <f aca="true">$D$12+NORMSINV(RAND())*$D$11</f>
        <v>-2.5256436778208</v>
      </c>
      <c r="BL268" s="16" t="n">
        <f aca="true">$D$12+NORMSINV(RAND())*$D$11</f>
        <v>-4.6768296989278</v>
      </c>
      <c r="BM268" s="16" t="n">
        <f aca="true">$D$12+NORMSINV(RAND())*$D$11</f>
        <v>-2.07240313031888</v>
      </c>
      <c r="BN268" s="16" t="n">
        <f aca="true">$D$12+NORMSINV(RAND())*$D$11</f>
        <v>-2.17630697788241</v>
      </c>
      <c r="BO268" s="16" t="n">
        <f aca="true">$D$12+NORMSINV(RAND())*$D$11</f>
        <v>-1.20124670287167</v>
      </c>
      <c r="BP268" s="16" t="n">
        <f aca="true">$D$12+NORMSINV(RAND())*$D$11</f>
        <v>1.94734358926262</v>
      </c>
      <c r="BQ268" s="16" t="n">
        <f aca="true">$D$12+NORMSINV(RAND())*$D$11</f>
        <v>8.81469331036366</v>
      </c>
      <c r="BR268" s="16" t="n">
        <f aca="true">$D$12+NORMSINV(RAND())*$D$11</f>
        <v>-2.27780123599239</v>
      </c>
      <c r="BS268" s="16" t="n">
        <f aca="true">$D$12+NORMSINV(RAND())*$D$11</f>
        <v>13.3608700009586</v>
      </c>
      <c r="BT268" s="16" t="n">
        <f aca="true">$D$12+NORMSINV(RAND())*$D$11</f>
        <v>5.06121618669984</v>
      </c>
      <c r="BU268" s="16" t="n">
        <f aca="true">$D$12+NORMSINV(RAND())*$D$11</f>
        <v>-5.18698098163625</v>
      </c>
      <c r="BV268" s="16" t="n">
        <f aca="true">$D$12+NORMSINV(RAND())*$D$11</f>
        <v>-1.8102100777785</v>
      </c>
      <c r="BW268" s="16" t="n">
        <f aca="true">$D$12+NORMSINV(RAND())*$D$11</f>
        <v>-2.39439635963843</v>
      </c>
      <c r="BX268" s="16" t="n">
        <f aca="true">$D$12+NORMSINV(RAND())*$D$11</f>
        <v>-16.5825790942585</v>
      </c>
      <c r="BY268" s="16" t="n">
        <f aca="true">$D$12+NORMSINV(RAND())*$D$11</f>
        <v>3.93788554393808</v>
      </c>
      <c r="BZ268" s="16" t="n">
        <f aca="true">$D$12+NORMSINV(RAND())*$D$11</f>
        <v>-4.38068203240991</v>
      </c>
      <c r="CA268" s="16" t="n">
        <f aca="true">$D$12+NORMSINV(RAND())*$D$11</f>
        <v>12.3277313570623</v>
      </c>
      <c r="CB268" s="16" t="n">
        <f aca="true">$D$12+NORMSINV(RAND())*$D$11</f>
        <v>-2.43983097472311</v>
      </c>
      <c r="CC268" s="16" t="n">
        <f aca="true">$D$12+NORMSINV(RAND())*$D$11</f>
        <v>-2.46192052734797</v>
      </c>
      <c r="CD268" s="16" t="n">
        <f aca="true">$D$12+NORMSINV(RAND())*$D$11</f>
        <v>-2.08915664511494</v>
      </c>
      <c r="CE268" s="16" t="n">
        <f aca="true">$D$12+NORMSINV(RAND())*$D$11</f>
        <v>1.21289525455355</v>
      </c>
      <c r="CF268" s="16" t="n">
        <f aca="true">$D$12+NORMSINV(RAND())*$D$11</f>
        <v>5.38991827800785</v>
      </c>
      <c r="CG268" s="16" t="n">
        <f aca="true">$D$12+NORMSINV(RAND())*$D$11</f>
        <v>-1.9891807964529</v>
      </c>
      <c r="CH268" s="16" t="n">
        <f aca="true">$D$12+NORMSINV(RAND())*$D$11</f>
        <v>-4.64978761131516</v>
      </c>
      <c r="CI268" s="16" t="n">
        <f aca="true">$D$12+NORMSINV(RAND())*$D$11</f>
        <v>1.34167183932321</v>
      </c>
    </row>
    <row r="269" customFormat="false" ht="15" hidden="false" customHeight="false" outlineLevel="0" collapsed="false">
      <c r="D269" s="16" t="n">
        <f aca="false">AVERAGE(H269:CI269)</f>
        <v>-0.0421525251823711</v>
      </c>
      <c r="E269" s="16" t="n">
        <f aca="false">STDEV(H269:CI269)</f>
        <v>5.58918065198967</v>
      </c>
      <c r="F269" s="20" t="n">
        <f aca="false">IF(AND(D269-TINV(2*$D$8/100,$D$10-1)*E269/SQRT($D$10)&lt;-1,D269+TINV(2*$D$9/100,$D$10-1)*E269/SQRT($D$10)&gt;1),1,0)</f>
        <v>0</v>
      </c>
      <c r="G269" s="16"/>
      <c r="H269" s="16" t="n">
        <f aca="true">$D$12+NORMSINV(RAND())*$D$11</f>
        <v>-4.20442133975076</v>
      </c>
      <c r="I269" s="16" t="n">
        <f aca="true">$D$12+NORMSINV(RAND())*$D$11</f>
        <v>-6.10493818713743</v>
      </c>
      <c r="J269" s="16" t="n">
        <f aca="true">$D$12+NORMSINV(RAND())*$D$11</f>
        <v>3.60939688935701</v>
      </c>
      <c r="K269" s="16" t="n">
        <f aca="true">$D$12+NORMSINV(RAND())*$D$11</f>
        <v>-9.14833490372185</v>
      </c>
      <c r="L269" s="16" t="n">
        <f aca="true">$D$12+NORMSINV(RAND())*$D$11</f>
        <v>7.43797702682473</v>
      </c>
      <c r="M269" s="16" t="n">
        <f aca="true">$D$12+NORMSINV(RAND())*$D$11</f>
        <v>-5.57717986105809</v>
      </c>
      <c r="N269" s="16" t="n">
        <f aca="true">$D$12+NORMSINV(RAND())*$D$11</f>
        <v>-5.52060257371935</v>
      </c>
      <c r="O269" s="16" t="n">
        <f aca="true">$D$12+NORMSINV(RAND())*$D$11</f>
        <v>-0.784820430617745</v>
      </c>
      <c r="P269" s="16" t="n">
        <f aca="true">$D$12+NORMSINV(RAND())*$D$11</f>
        <v>6.99924691295828</v>
      </c>
      <c r="Q269" s="16" t="n">
        <f aca="true">$D$12+NORMSINV(RAND())*$D$11</f>
        <v>-1.73635811308658</v>
      </c>
      <c r="R269" s="16" t="n">
        <f aca="true">$D$12+NORMSINV(RAND())*$D$11</f>
        <v>4.09910946011251</v>
      </c>
      <c r="S269" s="16" t="n">
        <f aca="true">$D$12+NORMSINV(RAND())*$D$11</f>
        <v>9.06118724203223</v>
      </c>
      <c r="T269" s="16" t="n">
        <f aca="true">$D$12+NORMSINV(RAND())*$D$11</f>
        <v>-2.0718165492197</v>
      </c>
      <c r="U269" s="16" t="n">
        <f aca="true">$D$12+NORMSINV(RAND())*$D$11</f>
        <v>3.76270141204978</v>
      </c>
      <c r="V269" s="16" t="n">
        <f aca="true">$D$12+NORMSINV(RAND())*$D$11</f>
        <v>-0.203915767181468</v>
      </c>
      <c r="W269" s="16" t="n">
        <f aca="true">$D$12+NORMSINV(RAND())*$D$11</f>
        <v>-6.89256244380423</v>
      </c>
      <c r="X269" s="16" t="n">
        <f aca="true">$D$12+NORMSINV(RAND())*$D$11</f>
        <v>4.13995167462095</v>
      </c>
      <c r="Y269" s="16" t="n">
        <f aca="true">$D$12+NORMSINV(RAND())*$D$11</f>
        <v>-6.13219419009197</v>
      </c>
      <c r="Z269" s="16" t="n">
        <f aca="true">$D$12+NORMSINV(RAND())*$D$11</f>
        <v>-1.44532209723656</v>
      </c>
      <c r="AA269" s="16" t="n">
        <f aca="true">$D$12+NORMSINV(RAND())*$D$11</f>
        <v>4.80609577722676</v>
      </c>
      <c r="AB269" s="16" t="n">
        <f aca="true">$D$12+NORMSINV(RAND())*$D$11</f>
        <v>-7.36267081488677</v>
      </c>
      <c r="AC269" s="16" t="n">
        <f aca="true">$D$12+NORMSINV(RAND())*$D$11</f>
        <v>2.64312240552774</v>
      </c>
      <c r="AD269" s="16" t="n">
        <f aca="true">$D$12+NORMSINV(RAND())*$D$11</f>
        <v>1.54181131250218</v>
      </c>
      <c r="AE269" s="16" t="n">
        <f aca="true">$D$12+NORMSINV(RAND())*$D$11</f>
        <v>1.87989490500614</v>
      </c>
      <c r="AF269" s="16" t="n">
        <f aca="true">$D$12+NORMSINV(RAND())*$D$11</f>
        <v>6.55439547811263</v>
      </c>
      <c r="AG269" s="16" t="n">
        <f aca="true">$D$12+NORMSINV(RAND())*$D$11</f>
        <v>-17.1757661417078</v>
      </c>
      <c r="AH269" s="16" t="n">
        <f aca="true">$D$12+NORMSINV(RAND())*$D$11</f>
        <v>-2.15978420765353</v>
      </c>
      <c r="AI269" s="16" t="n">
        <f aca="true">$D$12+NORMSINV(RAND())*$D$11</f>
        <v>3.06660323395177</v>
      </c>
      <c r="AJ269" s="16" t="n">
        <f aca="true">$D$12+NORMSINV(RAND())*$D$11</f>
        <v>-8.10216995003018</v>
      </c>
      <c r="AK269" s="16" t="n">
        <f aca="true">$D$12+NORMSINV(RAND())*$D$11</f>
        <v>-13.3259980272367</v>
      </c>
      <c r="AL269" s="16" t="n">
        <f aca="true">$D$12+NORMSINV(RAND())*$D$11</f>
        <v>3.71062602703248</v>
      </c>
      <c r="AM269" s="16" t="n">
        <f aca="true">$D$12+NORMSINV(RAND())*$D$11</f>
        <v>-9.49585169499037</v>
      </c>
      <c r="AN269" s="16" t="n">
        <f aca="true">$D$12+NORMSINV(RAND())*$D$11</f>
        <v>-2.02135305891256</v>
      </c>
      <c r="AO269" s="16" t="n">
        <f aca="true">$D$12+NORMSINV(RAND())*$D$11</f>
        <v>1.81148639082631</v>
      </c>
      <c r="AP269" s="16" t="n">
        <f aca="true">$D$12+NORMSINV(RAND())*$D$11</f>
        <v>-0.943274552345102</v>
      </c>
      <c r="AQ269" s="16" t="n">
        <f aca="true">$D$12+NORMSINV(RAND())*$D$11</f>
        <v>1.67723491630765</v>
      </c>
      <c r="AR269" s="16" t="n">
        <f aca="true">$D$12+NORMSINV(RAND())*$D$11</f>
        <v>2.86994053866312</v>
      </c>
      <c r="AS269" s="16" t="n">
        <f aca="true">$D$12+NORMSINV(RAND())*$D$11</f>
        <v>-1.97697073620614</v>
      </c>
      <c r="AT269" s="16" t="n">
        <f aca="true">$D$12+NORMSINV(RAND())*$D$11</f>
        <v>6.21805018037139</v>
      </c>
      <c r="AU269" s="16" t="n">
        <f aca="true">$D$12+NORMSINV(RAND())*$D$11</f>
        <v>7.32606845553</v>
      </c>
      <c r="AV269" s="16" t="n">
        <f aca="true">$D$12+NORMSINV(RAND())*$D$11</f>
        <v>2.75350023803468</v>
      </c>
      <c r="AW269" s="16" t="n">
        <f aca="true">$D$12+NORMSINV(RAND())*$D$11</f>
        <v>-3.21669207337813</v>
      </c>
      <c r="AX269" s="16" t="n">
        <f aca="true">$D$12+NORMSINV(RAND())*$D$11</f>
        <v>4.36254085203594</v>
      </c>
      <c r="AY269" s="16" t="n">
        <f aca="true">$D$12+NORMSINV(RAND())*$D$11</f>
        <v>1.68772110697931</v>
      </c>
      <c r="AZ269" s="16" t="n">
        <f aca="true">$D$12+NORMSINV(RAND())*$D$11</f>
        <v>-7.99231472886785</v>
      </c>
      <c r="BA269" s="16" t="n">
        <f aca="true">$D$12+NORMSINV(RAND())*$D$11</f>
        <v>-1.32176074448545</v>
      </c>
      <c r="BB269" s="16" t="n">
        <f aca="true">$D$12+NORMSINV(RAND())*$D$11</f>
        <v>5.49828388266564</v>
      </c>
      <c r="BC269" s="16" t="n">
        <f aca="true">$D$12+NORMSINV(RAND())*$D$11</f>
        <v>6.80542392788811</v>
      </c>
      <c r="BD269" s="16" t="n">
        <f aca="true">$D$12+NORMSINV(RAND())*$D$11</f>
        <v>4.60816691423855</v>
      </c>
      <c r="BE269" s="16" t="n">
        <f aca="true">$D$12+NORMSINV(RAND())*$D$11</f>
        <v>-9.81288394722923</v>
      </c>
      <c r="BF269" s="16" t="n">
        <f aca="true">$D$12+NORMSINV(RAND())*$D$11</f>
        <v>-1.45809507062131</v>
      </c>
      <c r="BG269" s="16" t="n">
        <f aca="true">$D$12+NORMSINV(RAND())*$D$11</f>
        <v>-3.62711904756899</v>
      </c>
      <c r="BH269" s="16" t="n">
        <f aca="true">$D$12+NORMSINV(RAND())*$D$11</f>
        <v>0.520576396192013</v>
      </c>
      <c r="BI269" s="16" t="n">
        <f aca="true">$D$12+NORMSINV(RAND())*$D$11</f>
        <v>0.433630533255381</v>
      </c>
      <c r="BJ269" s="16" t="n">
        <f aca="true">$D$12+NORMSINV(RAND())*$D$11</f>
        <v>-3.20277403351608</v>
      </c>
      <c r="BK269" s="16" t="n">
        <f aca="true">$D$12+NORMSINV(RAND())*$D$11</f>
        <v>-2.20574058657034</v>
      </c>
      <c r="BL269" s="16" t="n">
        <f aca="true">$D$12+NORMSINV(RAND())*$D$11</f>
        <v>-1.84743205782835</v>
      </c>
      <c r="BM269" s="16" t="n">
        <f aca="true">$D$12+NORMSINV(RAND())*$D$11</f>
        <v>-8.91839050009571</v>
      </c>
      <c r="BN269" s="16" t="n">
        <f aca="true">$D$12+NORMSINV(RAND())*$D$11</f>
        <v>0.808467133934926</v>
      </c>
      <c r="BO269" s="16" t="n">
        <f aca="true">$D$12+NORMSINV(RAND())*$D$11</f>
        <v>4.9588730949323</v>
      </c>
      <c r="BP269" s="16" t="n">
        <f aca="true">$D$12+NORMSINV(RAND())*$D$11</f>
        <v>2.35735926343869</v>
      </c>
      <c r="BQ269" s="16" t="n">
        <f aca="true">$D$12+NORMSINV(RAND())*$D$11</f>
        <v>1.11169061598492</v>
      </c>
      <c r="BR269" s="16" t="n">
        <f aca="true">$D$12+NORMSINV(RAND())*$D$11</f>
        <v>5.41923641932432</v>
      </c>
      <c r="BS269" s="16" t="n">
        <f aca="true">$D$12+NORMSINV(RAND())*$D$11</f>
        <v>-2.11483444762818</v>
      </c>
      <c r="BT269" s="16" t="n">
        <f aca="true">$D$12+NORMSINV(RAND())*$D$11</f>
        <v>11.9094915620865</v>
      </c>
      <c r="BU269" s="16" t="n">
        <f aca="true">$D$12+NORMSINV(RAND())*$D$11</f>
        <v>2.32623671128193</v>
      </c>
      <c r="BV269" s="16" t="n">
        <f aca="true">$D$12+NORMSINV(RAND())*$D$11</f>
        <v>0.216707755971315</v>
      </c>
      <c r="BW269" s="16" t="n">
        <f aca="true">$D$12+NORMSINV(RAND())*$D$11</f>
        <v>-0.566151262689138</v>
      </c>
      <c r="BX269" s="16" t="n">
        <f aca="true">$D$12+NORMSINV(RAND())*$D$11</f>
        <v>-8.93948473638794</v>
      </c>
      <c r="BY269" s="16" t="n">
        <f aca="true">$D$12+NORMSINV(RAND())*$D$11</f>
        <v>-2.5528538566613</v>
      </c>
      <c r="BZ269" s="16" t="n">
        <f aca="true">$D$12+NORMSINV(RAND())*$D$11</f>
        <v>-0.543879837614412</v>
      </c>
      <c r="CA269" s="16" t="n">
        <f aca="true">$D$12+NORMSINV(RAND())*$D$11</f>
        <v>6.15574161338728</v>
      </c>
      <c r="CB269" s="16" t="n">
        <f aca="true">$D$12+NORMSINV(RAND())*$D$11</f>
        <v>-5.93048342793144</v>
      </c>
      <c r="CC269" s="16" t="n">
        <f aca="true">$D$12+NORMSINV(RAND())*$D$11</f>
        <v>4.38257132332245</v>
      </c>
      <c r="CD269" s="16" t="n">
        <f aca="true">$D$12+NORMSINV(RAND())*$D$11</f>
        <v>6.48603928915545</v>
      </c>
      <c r="CE269" s="16" t="n">
        <f aca="true">$D$12+NORMSINV(RAND())*$D$11</f>
        <v>9.11400449003899</v>
      </c>
      <c r="CF269" s="16" t="n">
        <f aca="true">$D$12+NORMSINV(RAND())*$D$11</f>
        <v>4.00725992781538</v>
      </c>
      <c r="CG269" s="16" t="n">
        <f aca="true">$D$12+NORMSINV(RAND())*$D$11</f>
        <v>4.98864583873481</v>
      </c>
      <c r="CH269" s="16" t="n">
        <f aca="true">$D$12+NORMSINV(RAND())*$D$11</f>
        <v>-5.32319303213414</v>
      </c>
      <c r="CI269" s="16" t="n">
        <f aca="true">$D$12+NORMSINV(RAND())*$D$11</f>
        <v>4.46111788750061</v>
      </c>
    </row>
    <row r="270" customFormat="false" ht="15" hidden="false" customHeight="false" outlineLevel="0" collapsed="false">
      <c r="D270" s="16" t="n">
        <f aca="false">AVERAGE(H270:CI270)</f>
        <v>0.751882003564832</v>
      </c>
      <c r="E270" s="16" t="n">
        <f aca="false">STDEV(H270:CI270)</f>
        <v>5.88153756283286</v>
      </c>
      <c r="F270" s="20" t="n">
        <f aca="false">IF(AND(D270-TINV(2*$D$8/100,$D$10-1)*E270/SQRT($D$10)&lt;-1,D270+TINV(2*$D$9/100,$D$10-1)*E270/SQRT($D$10)&gt;1),1,0)</f>
        <v>0</v>
      </c>
      <c r="G270" s="16"/>
      <c r="H270" s="16" t="n">
        <f aca="true">$D$12+NORMSINV(RAND())*$D$11</f>
        <v>-4.84776727888543</v>
      </c>
      <c r="I270" s="16" t="n">
        <f aca="true">$D$12+NORMSINV(RAND())*$D$11</f>
        <v>4.92375659798099</v>
      </c>
      <c r="J270" s="16" t="n">
        <f aca="true">$D$12+NORMSINV(RAND())*$D$11</f>
        <v>-1.64017290617636</v>
      </c>
      <c r="K270" s="16" t="n">
        <f aca="true">$D$12+NORMSINV(RAND())*$D$11</f>
        <v>1.61977251778261</v>
      </c>
      <c r="L270" s="16" t="n">
        <f aca="true">$D$12+NORMSINV(RAND())*$D$11</f>
        <v>5.57410539002117</v>
      </c>
      <c r="M270" s="16" t="n">
        <f aca="true">$D$12+NORMSINV(RAND())*$D$11</f>
        <v>-7.93156881372079</v>
      </c>
      <c r="N270" s="16" t="n">
        <f aca="true">$D$12+NORMSINV(RAND())*$D$11</f>
        <v>-2.70176339270623</v>
      </c>
      <c r="O270" s="16" t="n">
        <f aca="true">$D$12+NORMSINV(RAND())*$D$11</f>
        <v>5.21403000466332</v>
      </c>
      <c r="P270" s="16" t="n">
        <f aca="true">$D$12+NORMSINV(RAND())*$D$11</f>
        <v>-3.55494680686101</v>
      </c>
      <c r="Q270" s="16" t="n">
        <f aca="true">$D$12+NORMSINV(RAND())*$D$11</f>
        <v>-4.43732465415116</v>
      </c>
      <c r="R270" s="16" t="n">
        <f aca="true">$D$12+NORMSINV(RAND())*$D$11</f>
        <v>1.45982432575471</v>
      </c>
      <c r="S270" s="16" t="n">
        <f aca="true">$D$12+NORMSINV(RAND())*$D$11</f>
        <v>9.04309098395199</v>
      </c>
      <c r="T270" s="16" t="n">
        <f aca="true">$D$12+NORMSINV(RAND())*$D$11</f>
        <v>2.25650379445796</v>
      </c>
      <c r="U270" s="16" t="n">
        <f aca="true">$D$12+NORMSINV(RAND())*$D$11</f>
        <v>5.95860818736124</v>
      </c>
      <c r="V270" s="16" t="n">
        <f aca="true">$D$12+NORMSINV(RAND())*$D$11</f>
        <v>2.34032652290173</v>
      </c>
      <c r="W270" s="16" t="n">
        <f aca="true">$D$12+NORMSINV(RAND())*$D$11</f>
        <v>-6.34211939433688</v>
      </c>
      <c r="X270" s="16" t="n">
        <f aca="true">$D$12+NORMSINV(RAND())*$D$11</f>
        <v>8.71073730982491</v>
      </c>
      <c r="Y270" s="16" t="n">
        <f aca="true">$D$12+NORMSINV(RAND())*$D$11</f>
        <v>3.96004114245546</v>
      </c>
      <c r="Z270" s="16" t="n">
        <f aca="true">$D$12+NORMSINV(RAND())*$D$11</f>
        <v>8.58284457481486</v>
      </c>
      <c r="AA270" s="16" t="n">
        <f aca="true">$D$12+NORMSINV(RAND())*$D$11</f>
        <v>-13.7521379477336</v>
      </c>
      <c r="AB270" s="16" t="n">
        <f aca="true">$D$12+NORMSINV(RAND())*$D$11</f>
        <v>2.10021063568502</v>
      </c>
      <c r="AC270" s="16" t="n">
        <f aca="true">$D$12+NORMSINV(RAND())*$D$11</f>
        <v>-2.10984874406017</v>
      </c>
      <c r="AD270" s="16" t="n">
        <f aca="true">$D$12+NORMSINV(RAND())*$D$11</f>
        <v>4.76461207348041</v>
      </c>
      <c r="AE270" s="16" t="n">
        <f aca="true">$D$12+NORMSINV(RAND())*$D$11</f>
        <v>-0.272514834654065</v>
      </c>
      <c r="AF270" s="16" t="n">
        <f aca="true">$D$12+NORMSINV(RAND())*$D$11</f>
        <v>0.338722528352596</v>
      </c>
      <c r="AG270" s="16" t="n">
        <f aca="true">$D$12+NORMSINV(RAND())*$D$11</f>
        <v>5.74629565545634</v>
      </c>
      <c r="AH270" s="16" t="n">
        <f aca="true">$D$12+NORMSINV(RAND())*$D$11</f>
        <v>-0.00648923091087281</v>
      </c>
      <c r="AI270" s="16" t="n">
        <f aca="true">$D$12+NORMSINV(RAND())*$D$11</f>
        <v>3.20856800926984</v>
      </c>
      <c r="AJ270" s="16" t="n">
        <f aca="true">$D$12+NORMSINV(RAND())*$D$11</f>
        <v>0.0725177427219414</v>
      </c>
      <c r="AK270" s="16" t="n">
        <f aca="true">$D$12+NORMSINV(RAND())*$D$11</f>
        <v>5.16363634105935</v>
      </c>
      <c r="AL270" s="16" t="n">
        <f aca="true">$D$12+NORMSINV(RAND())*$D$11</f>
        <v>-1.50471618819644</v>
      </c>
      <c r="AM270" s="16" t="n">
        <f aca="true">$D$12+NORMSINV(RAND())*$D$11</f>
        <v>8.47355025136766</v>
      </c>
      <c r="AN270" s="16" t="n">
        <f aca="true">$D$12+NORMSINV(RAND())*$D$11</f>
        <v>-6.47731176543594</v>
      </c>
      <c r="AO270" s="16" t="n">
        <f aca="true">$D$12+NORMSINV(RAND())*$D$11</f>
        <v>1.03796069090032</v>
      </c>
      <c r="AP270" s="16" t="n">
        <f aca="true">$D$12+NORMSINV(RAND())*$D$11</f>
        <v>-6.33912654236981</v>
      </c>
      <c r="AQ270" s="16" t="n">
        <f aca="true">$D$12+NORMSINV(RAND())*$D$11</f>
        <v>-0.654687235792676</v>
      </c>
      <c r="AR270" s="16" t="n">
        <f aca="true">$D$12+NORMSINV(RAND())*$D$11</f>
        <v>7.46015727212623</v>
      </c>
      <c r="AS270" s="16" t="n">
        <f aca="true">$D$12+NORMSINV(RAND())*$D$11</f>
        <v>-13.9250531461214</v>
      </c>
      <c r="AT270" s="16" t="n">
        <f aca="true">$D$12+NORMSINV(RAND())*$D$11</f>
        <v>-3.85302637398372</v>
      </c>
      <c r="AU270" s="16" t="n">
        <f aca="true">$D$12+NORMSINV(RAND())*$D$11</f>
        <v>0.159376397140052</v>
      </c>
      <c r="AV270" s="16" t="n">
        <f aca="true">$D$12+NORMSINV(RAND())*$D$11</f>
        <v>0.757305725379248</v>
      </c>
      <c r="AW270" s="16" t="n">
        <f aca="true">$D$12+NORMSINV(RAND())*$D$11</f>
        <v>1.75712860073997</v>
      </c>
      <c r="AX270" s="16" t="n">
        <f aca="true">$D$12+NORMSINV(RAND())*$D$11</f>
        <v>6.70739185783564</v>
      </c>
      <c r="AY270" s="16" t="n">
        <f aca="true">$D$12+NORMSINV(RAND())*$D$11</f>
        <v>0.681424108838641</v>
      </c>
      <c r="AZ270" s="16" t="n">
        <f aca="true">$D$12+NORMSINV(RAND())*$D$11</f>
        <v>3.3419408953916</v>
      </c>
      <c r="BA270" s="16" t="n">
        <f aca="true">$D$12+NORMSINV(RAND())*$D$11</f>
        <v>-2.0710211590254</v>
      </c>
      <c r="BB270" s="16" t="n">
        <f aca="true">$D$12+NORMSINV(RAND())*$D$11</f>
        <v>-4.69588163330831</v>
      </c>
      <c r="BC270" s="16" t="n">
        <f aca="true">$D$12+NORMSINV(RAND())*$D$11</f>
        <v>-11.4012850508239</v>
      </c>
      <c r="BD270" s="16" t="n">
        <f aca="true">$D$12+NORMSINV(RAND())*$D$11</f>
        <v>-7.70942335609551</v>
      </c>
      <c r="BE270" s="16" t="n">
        <f aca="true">$D$12+NORMSINV(RAND())*$D$11</f>
        <v>-9.66603941397324</v>
      </c>
      <c r="BF270" s="16" t="n">
        <f aca="true">$D$12+NORMSINV(RAND())*$D$11</f>
        <v>-3.85271205768773</v>
      </c>
      <c r="BG270" s="16" t="n">
        <f aca="true">$D$12+NORMSINV(RAND())*$D$11</f>
        <v>-9.99225618477696</v>
      </c>
      <c r="BH270" s="16" t="n">
        <f aca="true">$D$12+NORMSINV(RAND())*$D$11</f>
        <v>0.498259431989686</v>
      </c>
      <c r="BI270" s="16" t="n">
        <f aca="true">$D$12+NORMSINV(RAND())*$D$11</f>
        <v>12.678792140521</v>
      </c>
      <c r="BJ270" s="16" t="n">
        <f aca="true">$D$12+NORMSINV(RAND())*$D$11</f>
        <v>0.435756670454467</v>
      </c>
      <c r="BK270" s="16" t="n">
        <f aca="true">$D$12+NORMSINV(RAND())*$D$11</f>
        <v>-3.57208440580255</v>
      </c>
      <c r="BL270" s="16" t="n">
        <f aca="true">$D$12+NORMSINV(RAND())*$D$11</f>
        <v>0.745229897011582</v>
      </c>
      <c r="BM270" s="16" t="n">
        <f aca="true">$D$12+NORMSINV(RAND())*$D$11</f>
        <v>2.83496874117477</v>
      </c>
      <c r="BN270" s="16" t="n">
        <f aca="true">$D$12+NORMSINV(RAND())*$D$11</f>
        <v>6.16152177895624</v>
      </c>
      <c r="BO270" s="16" t="n">
        <f aca="true">$D$12+NORMSINV(RAND())*$D$11</f>
        <v>-0.605435870579691</v>
      </c>
      <c r="BP270" s="16" t="n">
        <f aca="true">$D$12+NORMSINV(RAND())*$D$11</f>
        <v>-2.57611892902229</v>
      </c>
      <c r="BQ270" s="16" t="n">
        <f aca="true">$D$12+NORMSINV(RAND())*$D$11</f>
        <v>-5.50863503149152</v>
      </c>
      <c r="BR270" s="16" t="n">
        <f aca="true">$D$12+NORMSINV(RAND())*$D$11</f>
        <v>0.765026314317263</v>
      </c>
      <c r="BS270" s="16" t="n">
        <f aca="true">$D$12+NORMSINV(RAND())*$D$11</f>
        <v>7.14891096911885</v>
      </c>
      <c r="BT270" s="16" t="n">
        <f aca="true">$D$12+NORMSINV(RAND())*$D$11</f>
        <v>-5.62091685301578</v>
      </c>
      <c r="BU270" s="16" t="n">
        <f aca="true">$D$12+NORMSINV(RAND())*$D$11</f>
        <v>1.93112404803044</v>
      </c>
      <c r="BV270" s="16" t="n">
        <f aca="true">$D$12+NORMSINV(RAND())*$D$11</f>
        <v>12.8774380717407</v>
      </c>
      <c r="BW270" s="16" t="n">
        <f aca="true">$D$12+NORMSINV(RAND())*$D$11</f>
        <v>5.11112289130035</v>
      </c>
      <c r="BX270" s="16" t="n">
        <f aca="true">$D$12+NORMSINV(RAND())*$D$11</f>
        <v>7.49954628741754</v>
      </c>
      <c r="BY270" s="16" t="n">
        <f aca="true">$D$12+NORMSINV(RAND())*$D$11</f>
        <v>-1.81817798456812</v>
      </c>
      <c r="BZ270" s="16" t="n">
        <f aca="true">$D$12+NORMSINV(RAND())*$D$11</f>
        <v>6.24947525640829</v>
      </c>
      <c r="CA270" s="16" t="n">
        <f aca="true">$D$12+NORMSINV(RAND())*$D$11</f>
        <v>11.0160464063555</v>
      </c>
      <c r="CB270" s="16" t="n">
        <f aca="true">$D$12+NORMSINV(RAND())*$D$11</f>
        <v>3.80025309897325</v>
      </c>
      <c r="CC270" s="16" t="n">
        <f aca="true">$D$12+NORMSINV(RAND())*$D$11</f>
        <v>0.521429303161294</v>
      </c>
      <c r="CD270" s="16" t="n">
        <f aca="true">$D$12+NORMSINV(RAND())*$D$11</f>
        <v>1.03348712544858</v>
      </c>
      <c r="CE270" s="16" t="n">
        <f aca="true">$D$12+NORMSINV(RAND())*$D$11</f>
        <v>7.48075693703457</v>
      </c>
      <c r="CF270" s="16" t="n">
        <f aca="true">$D$12+NORMSINV(RAND())*$D$11</f>
        <v>-6.79553985979628</v>
      </c>
      <c r="CG270" s="16" t="n">
        <f aca="true">$D$12+NORMSINV(RAND())*$D$11</f>
        <v>10.9466005924218</v>
      </c>
      <c r="CH270" s="16" t="n">
        <f aca="true">$D$12+NORMSINV(RAND())*$D$11</f>
        <v>6.03434758890994</v>
      </c>
      <c r="CI270" s="16" t="n">
        <f aca="true">$D$12+NORMSINV(RAND())*$D$11</f>
        <v>-0.797870357211434</v>
      </c>
    </row>
    <row r="271" customFormat="false" ht="15" hidden="false" customHeight="false" outlineLevel="0" collapsed="false">
      <c r="D271" s="16" t="n">
        <f aca="false">AVERAGE(H271:CI271)</f>
        <v>0.924857377560999</v>
      </c>
      <c r="E271" s="16" t="n">
        <f aca="false">STDEV(H271:CI271)</f>
        <v>5.43350548696708</v>
      </c>
      <c r="F271" s="20" t="n">
        <f aca="false">IF(AND(D271-TINV(2*$D$8/100,$D$10-1)*E271/SQRT($D$10)&lt;-1,D271+TINV(2*$D$9/100,$D$10-1)*E271/SQRT($D$10)&gt;1),1,0)</f>
        <v>0</v>
      </c>
      <c r="G271" s="16"/>
      <c r="H271" s="16" t="n">
        <f aca="true">$D$12+NORMSINV(RAND())*$D$11</f>
        <v>-1.1948682319311</v>
      </c>
      <c r="I271" s="16" t="n">
        <f aca="true">$D$12+NORMSINV(RAND())*$D$11</f>
        <v>2.99904882572551</v>
      </c>
      <c r="J271" s="16" t="n">
        <f aca="true">$D$12+NORMSINV(RAND())*$D$11</f>
        <v>-6.96050410322672</v>
      </c>
      <c r="K271" s="16" t="n">
        <f aca="true">$D$12+NORMSINV(RAND())*$D$11</f>
        <v>2.8571616717079</v>
      </c>
      <c r="L271" s="16" t="n">
        <f aca="true">$D$12+NORMSINV(RAND())*$D$11</f>
        <v>-11.6597998832852</v>
      </c>
      <c r="M271" s="16" t="n">
        <f aca="true">$D$12+NORMSINV(RAND())*$D$11</f>
        <v>-2.58684183025759</v>
      </c>
      <c r="N271" s="16" t="n">
        <f aca="true">$D$12+NORMSINV(RAND())*$D$11</f>
        <v>3.71338721901171</v>
      </c>
      <c r="O271" s="16" t="n">
        <f aca="true">$D$12+NORMSINV(RAND())*$D$11</f>
        <v>0.122535065292687</v>
      </c>
      <c r="P271" s="16" t="n">
        <f aca="true">$D$12+NORMSINV(RAND())*$D$11</f>
        <v>0.922417957764801</v>
      </c>
      <c r="Q271" s="16" t="n">
        <f aca="true">$D$12+NORMSINV(RAND())*$D$11</f>
        <v>-4.70640603343239</v>
      </c>
      <c r="R271" s="16" t="n">
        <f aca="true">$D$12+NORMSINV(RAND())*$D$11</f>
        <v>-0.764965299492968</v>
      </c>
      <c r="S271" s="16" t="n">
        <f aca="true">$D$12+NORMSINV(RAND())*$D$11</f>
        <v>-2.08250076670993</v>
      </c>
      <c r="T271" s="16" t="n">
        <f aca="true">$D$12+NORMSINV(RAND())*$D$11</f>
        <v>-6.60686178139913</v>
      </c>
      <c r="U271" s="16" t="n">
        <f aca="true">$D$12+NORMSINV(RAND())*$D$11</f>
        <v>-6.65834336126019</v>
      </c>
      <c r="V271" s="16" t="n">
        <f aca="true">$D$12+NORMSINV(RAND())*$D$11</f>
        <v>-2.77230091727246</v>
      </c>
      <c r="W271" s="16" t="n">
        <f aca="true">$D$12+NORMSINV(RAND())*$D$11</f>
        <v>-2.24231211367906</v>
      </c>
      <c r="X271" s="16" t="n">
        <f aca="true">$D$12+NORMSINV(RAND())*$D$11</f>
        <v>4.08382497758073</v>
      </c>
      <c r="Y271" s="16" t="n">
        <f aca="true">$D$12+NORMSINV(RAND())*$D$11</f>
        <v>1.06480508419665</v>
      </c>
      <c r="Z271" s="16" t="n">
        <f aca="true">$D$12+NORMSINV(RAND())*$D$11</f>
        <v>0.409397895495</v>
      </c>
      <c r="AA271" s="16" t="n">
        <f aca="true">$D$12+NORMSINV(RAND())*$D$11</f>
        <v>2.09058820651001</v>
      </c>
      <c r="AB271" s="16" t="n">
        <f aca="true">$D$12+NORMSINV(RAND())*$D$11</f>
        <v>-0.88912838175919</v>
      </c>
      <c r="AC271" s="16" t="n">
        <f aca="true">$D$12+NORMSINV(RAND())*$D$11</f>
        <v>4.09131579616868</v>
      </c>
      <c r="AD271" s="16" t="n">
        <f aca="true">$D$12+NORMSINV(RAND())*$D$11</f>
        <v>2.53415212151111</v>
      </c>
      <c r="AE271" s="16" t="n">
        <f aca="true">$D$12+NORMSINV(RAND())*$D$11</f>
        <v>0.910999211789678</v>
      </c>
      <c r="AF271" s="16" t="n">
        <f aca="true">$D$12+NORMSINV(RAND())*$D$11</f>
        <v>0.0758315388324077</v>
      </c>
      <c r="AG271" s="16" t="n">
        <f aca="true">$D$12+NORMSINV(RAND())*$D$11</f>
        <v>-0.0146634192556843</v>
      </c>
      <c r="AH271" s="16" t="n">
        <f aca="true">$D$12+NORMSINV(RAND())*$D$11</f>
        <v>8.30212281007665</v>
      </c>
      <c r="AI271" s="16" t="n">
        <f aca="true">$D$12+NORMSINV(RAND())*$D$11</f>
        <v>-2.0308862548232</v>
      </c>
      <c r="AJ271" s="16" t="n">
        <f aca="true">$D$12+NORMSINV(RAND())*$D$11</f>
        <v>-6.35041584510122</v>
      </c>
      <c r="AK271" s="16" t="n">
        <f aca="true">$D$12+NORMSINV(RAND())*$D$11</f>
        <v>-4.41802883238987</v>
      </c>
      <c r="AL271" s="16" t="n">
        <f aca="true">$D$12+NORMSINV(RAND())*$D$11</f>
        <v>4.36766374152715</v>
      </c>
      <c r="AM271" s="16" t="n">
        <f aca="true">$D$12+NORMSINV(RAND())*$D$11</f>
        <v>-2.03414745044398</v>
      </c>
      <c r="AN271" s="16" t="n">
        <f aca="true">$D$12+NORMSINV(RAND())*$D$11</f>
        <v>-0.451448221990534</v>
      </c>
      <c r="AO271" s="16" t="n">
        <f aca="true">$D$12+NORMSINV(RAND())*$D$11</f>
        <v>-6.21773383373828</v>
      </c>
      <c r="AP271" s="16" t="n">
        <f aca="true">$D$12+NORMSINV(RAND())*$D$11</f>
        <v>12.6935973612988</v>
      </c>
      <c r="AQ271" s="16" t="n">
        <f aca="true">$D$12+NORMSINV(RAND())*$D$11</f>
        <v>-0.910619813317524</v>
      </c>
      <c r="AR271" s="16" t="n">
        <f aca="true">$D$12+NORMSINV(RAND())*$D$11</f>
        <v>3.04061508021897</v>
      </c>
      <c r="AS271" s="16" t="n">
        <f aca="true">$D$12+NORMSINV(RAND())*$D$11</f>
        <v>-3.97126313003945</v>
      </c>
      <c r="AT271" s="16" t="n">
        <f aca="true">$D$12+NORMSINV(RAND())*$D$11</f>
        <v>-8.41726458662092</v>
      </c>
      <c r="AU271" s="16" t="n">
        <f aca="true">$D$12+NORMSINV(RAND())*$D$11</f>
        <v>12.7403759588387</v>
      </c>
      <c r="AV271" s="16" t="n">
        <f aca="true">$D$12+NORMSINV(RAND())*$D$11</f>
        <v>3.76443745747042</v>
      </c>
      <c r="AW271" s="16" t="n">
        <f aca="true">$D$12+NORMSINV(RAND())*$D$11</f>
        <v>2.16610702640078</v>
      </c>
      <c r="AX271" s="16" t="n">
        <f aca="true">$D$12+NORMSINV(RAND())*$D$11</f>
        <v>2.67600177407115</v>
      </c>
      <c r="AY271" s="16" t="n">
        <f aca="true">$D$12+NORMSINV(RAND())*$D$11</f>
        <v>0.229745885953298</v>
      </c>
      <c r="AZ271" s="16" t="n">
        <f aca="true">$D$12+NORMSINV(RAND())*$D$11</f>
        <v>1.53058244953357</v>
      </c>
      <c r="BA271" s="16" t="n">
        <f aca="true">$D$12+NORMSINV(RAND())*$D$11</f>
        <v>-0.154588776197063</v>
      </c>
      <c r="BB271" s="16" t="n">
        <f aca="true">$D$12+NORMSINV(RAND())*$D$11</f>
        <v>-0.935983337718772</v>
      </c>
      <c r="BC271" s="16" t="n">
        <f aca="true">$D$12+NORMSINV(RAND())*$D$11</f>
        <v>9.51315337897788</v>
      </c>
      <c r="BD271" s="16" t="n">
        <f aca="true">$D$12+NORMSINV(RAND())*$D$11</f>
        <v>1.33308684999798</v>
      </c>
      <c r="BE271" s="16" t="n">
        <f aca="true">$D$12+NORMSINV(RAND())*$D$11</f>
        <v>2.46117625790324</v>
      </c>
      <c r="BF271" s="16" t="n">
        <f aca="true">$D$12+NORMSINV(RAND())*$D$11</f>
        <v>5.28174924366975</v>
      </c>
      <c r="BG271" s="16" t="n">
        <f aca="true">$D$12+NORMSINV(RAND())*$D$11</f>
        <v>2.40985041026016</v>
      </c>
      <c r="BH271" s="16" t="n">
        <f aca="true">$D$12+NORMSINV(RAND())*$D$11</f>
        <v>-5.4774816015059</v>
      </c>
      <c r="BI271" s="16" t="n">
        <f aca="true">$D$12+NORMSINV(RAND())*$D$11</f>
        <v>-1.77957042578084</v>
      </c>
      <c r="BJ271" s="16" t="n">
        <f aca="true">$D$12+NORMSINV(RAND())*$D$11</f>
        <v>3.56133369700064</v>
      </c>
      <c r="BK271" s="16" t="n">
        <f aca="true">$D$12+NORMSINV(RAND())*$D$11</f>
        <v>2.84090649769424</v>
      </c>
      <c r="BL271" s="16" t="n">
        <f aca="true">$D$12+NORMSINV(RAND())*$D$11</f>
        <v>14.6184063360563</v>
      </c>
      <c r="BM271" s="16" t="n">
        <f aca="true">$D$12+NORMSINV(RAND())*$D$11</f>
        <v>11.4046251092085</v>
      </c>
      <c r="BN271" s="16" t="n">
        <f aca="true">$D$12+NORMSINV(RAND())*$D$11</f>
        <v>-3.76869174579516</v>
      </c>
      <c r="BO271" s="16" t="n">
        <f aca="true">$D$12+NORMSINV(RAND())*$D$11</f>
        <v>13.1107203262215</v>
      </c>
      <c r="BP271" s="16" t="n">
        <f aca="true">$D$12+NORMSINV(RAND())*$D$11</f>
        <v>-2.91652801294816</v>
      </c>
      <c r="BQ271" s="16" t="n">
        <f aca="true">$D$12+NORMSINV(RAND())*$D$11</f>
        <v>-0.29909739576079</v>
      </c>
      <c r="BR271" s="16" t="n">
        <f aca="true">$D$12+NORMSINV(RAND())*$D$11</f>
        <v>-5.39204572995612</v>
      </c>
      <c r="BS271" s="16" t="n">
        <f aca="true">$D$12+NORMSINV(RAND())*$D$11</f>
        <v>6.32599595378864</v>
      </c>
      <c r="BT271" s="16" t="n">
        <f aca="true">$D$12+NORMSINV(RAND())*$D$11</f>
        <v>-0.151771780314422</v>
      </c>
      <c r="BU271" s="16" t="n">
        <f aca="true">$D$12+NORMSINV(RAND())*$D$11</f>
        <v>5.40746811440338</v>
      </c>
      <c r="BV271" s="16" t="n">
        <f aca="true">$D$12+NORMSINV(RAND())*$D$11</f>
        <v>-5.83366757859729</v>
      </c>
      <c r="BW271" s="16" t="n">
        <f aca="true">$D$12+NORMSINV(RAND())*$D$11</f>
        <v>-1.12140747936355</v>
      </c>
      <c r="BX271" s="16" t="n">
        <f aca="true">$D$12+NORMSINV(RAND())*$D$11</f>
        <v>7.329429506108</v>
      </c>
      <c r="BY271" s="16" t="n">
        <f aca="true">$D$12+NORMSINV(RAND())*$D$11</f>
        <v>10.3885561669944</v>
      </c>
      <c r="BZ271" s="16" t="n">
        <f aca="true">$D$12+NORMSINV(RAND())*$D$11</f>
        <v>11.8937466967529</v>
      </c>
      <c r="CA271" s="16" t="n">
        <f aca="true">$D$12+NORMSINV(RAND())*$D$11</f>
        <v>-5.25382294449778</v>
      </c>
      <c r="CB271" s="16" t="n">
        <f aca="true">$D$12+NORMSINV(RAND())*$D$11</f>
        <v>2.96541521505733</v>
      </c>
      <c r="CC271" s="16" t="n">
        <f aca="true">$D$12+NORMSINV(RAND())*$D$11</f>
        <v>-7.2817497332337</v>
      </c>
      <c r="CD271" s="16" t="n">
        <f aca="true">$D$12+NORMSINV(RAND())*$D$11</f>
        <v>3.73433896645286</v>
      </c>
      <c r="CE271" s="16" t="n">
        <f aca="true">$D$12+NORMSINV(RAND())*$D$11</f>
        <v>-3.82911050666794</v>
      </c>
      <c r="CF271" s="16" t="n">
        <f aca="true">$D$12+NORMSINV(RAND())*$D$11</f>
        <v>7.93875065741201</v>
      </c>
      <c r="CG271" s="16" t="n">
        <f aca="true">$D$12+NORMSINV(RAND())*$D$11</f>
        <v>2.2667800714611</v>
      </c>
      <c r="CH271" s="16" t="n">
        <f aca="true">$D$12+NORMSINV(RAND())*$D$11</f>
        <v>2.18068830327873</v>
      </c>
      <c r="CI271" s="16" t="n">
        <f aca="true">$D$12+NORMSINV(RAND())*$D$11</f>
        <v>-2.22748153103185</v>
      </c>
    </row>
    <row r="272" customFormat="false" ht="15" hidden="false" customHeight="false" outlineLevel="0" collapsed="false">
      <c r="D272" s="16" t="n">
        <f aca="false">AVERAGE(H272:CI272)</f>
        <v>0.274484670940555</v>
      </c>
      <c r="E272" s="16" t="n">
        <f aca="false">STDEV(H272:CI272)</f>
        <v>5.00994485848271</v>
      </c>
      <c r="F272" s="20" t="n">
        <f aca="false">IF(AND(D272-TINV(2*$D$8/100,$D$10-1)*E272/SQRT($D$10)&lt;-1,D272+TINV(2*$D$9/100,$D$10-1)*E272/SQRT($D$10)&gt;1),1,0)</f>
        <v>0</v>
      </c>
      <c r="G272" s="16"/>
      <c r="H272" s="16" t="n">
        <f aca="true">$D$12+NORMSINV(RAND())*$D$11</f>
        <v>-3.0686261060261</v>
      </c>
      <c r="I272" s="16" t="n">
        <f aca="true">$D$12+NORMSINV(RAND())*$D$11</f>
        <v>-4.23126097121481</v>
      </c>
      <c r="J272" s="16" t="n">
        <f aca="true">$D$12+NORMSINV(RAND())*$D$11</f>
        <v>2.42170000158074</v>
      </c>
      <c r="K272" s="16" t="n">
        <f aca="true">$D$12+NORMSINV(RAND())*$D$11</f>
        <v>3.08895410825575</v>
      </c>
      <c r="L272" s="16" t="n">
        <f aca="true">$D$12+NORMSINV(RAND())*$D$11</f>
        <v>4.6967845503964</v>
      </c>
      <c r="M272" s="16" t="n">
        <f aca="true">$D$12+NORMSINV(RAND())*$D$11</f>
        <v>-8.16641759068483</v>
      </c>
      <c r="N272" s="16" t="n">
        <f aca="true">$D$12+NORMSINV(RAND())*$D$11</f>
        <v>1.73841606158733</v>
      </c>
      <c r="O272" s="16" t="n">
        <f aca="true">$D$12+NORMSINV(RAND())*$D$11</f>
        <v>-7.98129941178227</v>
      </c>
      <c r="P272" s="16" t="n">
        <f aca="true">$D$12+NORMSINV(RAND())*$D$11</f>
        <v>-1.00743529650706</v>
      </c>
      <c r="Q272" s="16" t="n">
        <f aca="true">$D$12+NORMSINV(RAND())*$D$11</f>
        <v>0.562022676398963</v>
      </c>
      <c r="R272" s="16" t="n">
        <f aca="true">$D$12+NORMSINV(RAND())*$D$11</f>
        <v>-5.79289674386986</v>
      </c>
      <c r="S272" s="16" t="n">
        <f aca="true">$D$12+NORMSINV(RAND())*$D$11</f>
        <v>1.61932163975616</v>
      </c>
      <c r="T272" s="16" t="n">
        <f aca="true">$D$12+NORMSINV(RAND())*$D$11</f>
        <v>-1.39215921870217</v>
      </c>
      <c r="U272" s="16" t="n">
        <f aca="true">$D$12+NORMSINV(RAND())*$D$11</f>
        <v>0.947300280310512</v>
      </c>
      <c r="V272" s="16" t="n">
        <f aca="true">$D$12+NORMSINV(RAND())*$D$11</f>
        <v>1.36989920428522</v>
      </c>
      <c r="W272" s="16" t="n">
        <f aca="true">$D$12+NORMSINV(RAND())*$D$11</f>
        <v>-0.483677167743665</v>
      </c>
      <c r="X272" s="16" t="n">
        <f aca="true">$D$12+NORMSINV(RAND())*$D$11</f>
        <v>8.35571996674013</v>
      </c>
      <c r="Y272" s="16" t="n">
        <f aca="true">$D$12+NORMSINV(RAND())*$D$11</f>
        <v>9.35935846824214</v>
      </c>
      <c r="Z272" s="16" t="n">
        <f aca="true">$D$12+NORMSINV(RAND())*$D$11</f>
        <v>-9.35841361408231</v>
      </c>
      <c r="AA272" s="16" t="n">
        <f aca="true">$D$12+NORMSINV(RAND())*$D$11</f>
        <v>-0.312287696280084</v>
      </c>
      <c r="AB272" s="16" t="n">
        <f aca="true">$D$12+NORMSINV(RAND())*$D$11</f>
        <v>-4.23995990699979</v>
      </c>
      <c r="AC272" s="16" t="n">
        <f aca="true">$D$12+NORMSINV(RAND())*$D$11</f>
        <v>-7.32895996554999</v>
      </c>
      <c r="AD272" s="16" t="n">
        <f aca="true">$D$12+NORMSINV(RAND())*$D$11</f>
        <v>6.49247030435689</v>
      </c>
      <c r="AE272" s="16" t="n">
        <f aca="true">$D$12+NORMSINV(RAND())*$D$11</f>
        <v>4.25155107173328</v>
      </c>
      <c r="AF272" s="16" t="n">
        <f aca="true">$D$12+NORMSINV(RAND())*$D$11</f>
        <v>3.68816188057733</v>
      </c>
      <c r="AG272" s="16" t="n">
        <f aca="true">$D$12+NORMSINV(RAND())*$D$11</f>
        <v>5.42599882543658</v>
      </c>
      <c r="AH272" s="16" t="n">
        <f aca="true">$D$12+NORMSINV(RAND())*$D$11</f>
        <v>-2.35228808716763</v>
      </c>
      <c r="AI272" s="16" t="n">
        <f aca="true">$D$12+NORMSINV(RAND())*$D$11</f>
        <v>2.36194795099598</v>
      </c>
      <c r="AJ272" s="16" t="n">
        <f aca="true">$D$12+NORMSINV(RAND())*$D$11</f>
        <v>5.97867621795688</v>
      </c>
      <c r="AK272" s="16" t="n">
        <f aca="true">$D$12+NORMSINV(RAND())*$D$11</f>
        <v>-0.741108405162405</v>
      </c>
      <c r="AL272" s="16" t="n">
        <f aca="true">$D$12+NORMSINV(RAND())*$D$11</f>
        <v>3.44175224299913</v>
      </c>
      <c r="AM272" s="16" t="n">
        <f aca="true">$D$12+NORMSINV(RAND())*$D$11</f>
        <v>-2.11227302609165</v>
      </c>
      <c r="AN272" s="16" t="n">
        <f aca="true">$D$12+NORMSINV(RAND())*$D$11</f>
        <v>3.39048741324898</v>
      </c>
      <c r="AO272" s="16" t="n">
        <f aca="true">$D$12+NORMSINV(RAND())*$D$11</f>
        <v>-3.43768299938741</v>
      </c>
      <c r="AP272" s="16" t="n">
        <f aca="true">$D$12+NORMSINV(RAND())*$D$11</f>
        <v>0.748446441351096</v>
      </c>
      <c r="AQ272" s="16" t="n">
        <f aca="true">$D$12+NORMSINV(RAND())*$D$11</f>
        <v>5.7438155696055</v>
      </c>
      <c r="AR272" s="16" t="n">
        <f aca="true">$D$12+NORMSINV(RAND())*$D$11</f>
        <v>5.54271913157006</v>
      </c>
      <c r="AS272" s="16" t="n">
        <f aca="true">$D$12+NORMSINV(RAND())*$D$11</f>
        <v>-14.4222198182439</v>
      </c>
      <c r="AT272" s="16" t="n">
        <f aca="true">$D$12+NORMSINV(RAND())*$D$11</f>
        <v>3.63516831179579</v>
      </c>
      <c r="AU272" s="16" t="n">
        <f aca="true">$D$12+NORMSINV(RAND())*$D$11</f>
        <v>0.965830177888653</v>
      </c>
      <c r="AV272" s="16" t="n">
        <f aca="true">$D$12+NORMSINV(RAND())*$D$11</f>
        <v>-0.288286399566381</v>
      </c>
      <c r="AW272" s="16" t="n">
        <f aca="true">$D$12+NORMSINV(RAND())*$D$11</f>
        <v>-4.47788975809221</v>
      </c>
      <c r="AX272" s="16" t="n">
        <f aca="true">$D$12+NORMSINV(RAND())*$D$11</f>
        <v>-6.29031004199418</v>
      </c>
      <c r="AY272" s="16" t="n">
        <f aca="true">$D$12+NORMSINV(RAND())*$D$11</f>
        <v>0.890124250806282</v>
      </c>
      <c r="AZ272" s="16" t="n">
        <f aca="true">$D$12+NORMSINV(RAND())*$D$11</f>
        <v>1.25126603345604</v>
      </c>
      <c r="BA272" s="16" t="n">
        <f aca="true">$D$12+NORMSINV(RAND())*$D$11</f>
        <v>2.44222978997995</v>
      </c>
      <c r="BB272" s="16" t="n">
        <f aca="true">$D$12+NORMSINV(RAND())*$D$11</f>
        <v>-4.68688918221707</v>
      </c>
      <c r="BC272" s="16" t="n">
        <f aca="true">$D$12+NORMSINV(RAND())*$D$11</f>
        <v>-0.456500883265551</v>
      </c>
      <c r="BD272" s="16" t="n">
        <f aca="true">$D$12+NORMSINV(RAND())*$D$11</f>
        <v>-1.07854600148457</v>
      </c>
      <c r="BE272" s="16" t="n">
        <f aca="true">$D$12+NORMSINV(RAND())*$D$11</f>
        <v>-2.64342763939483</v>
      </c>
      <c r="BF272" s="16" t="n">
        <f aca="true">$D$12+NORMSINV(RAND())*$D$11</f>
        <v>0.658278086233803</v>
      </c>
      <c r="BG272" s="16" t="n">
        <f aca="true">$D$12+NORMSINV(RAND())*$D$11</f>
        <v>3.72858420712076</v>
      </c>
      <c r="BH272" s="16" t="n">
        <f aca="true">$D$12+NORMSINV(RAND())*$D$11</f>
        <v>-6.29657458365818</v>
      </c>
      <c r="BI272" s="16" t="n">
        <f aca="true">$D$12+NORMSINV(RAND())*$D$11</f>
        <v>4.30746281152751</v>
      </c>
      <c r="BJ272" s="16" t="n">
        <f aca="true">$D$12+NORMSINV(RAND())*$D$11</f>
        <v>-9.18424461712417</v>
      </c>
      <c r="BK272" s="16" t="n">
        <f aca="true">$D$12+NORMSINV(RAND())*$D$11</f>
        <v>3.84966272958675</v>
      </c>
      <c r="BL272" s="16" t="n">
        <f aca="true">$D$12+NORMSINV(RAND())*$D$11</f>
        <v>-7.01582345281176</v>
      </c>
      <c r="BM272" s="16" t="n">
        <f aca="true">$D$12+NORMSINV(RAND())*$D$11</f>
        <v>2.52132620676891</v>
      </c>
      <c r="BN272" s="16" t="n">
        <f aca="true">$D$12+NORMSINV(RAND())*$D$11</f>
        <v>3.67476880768132</v>
      </c>
      <c r="BO272" s="16" t="n">
        <f aca="true">$D$12+NORMSINV(RAND())*$D$11</f>
        <v>6.77485983333271</v>
      </c>
      <c r="BP272" s="16" t="n">
        <f aca="true">$D$12+NORMSINV(RAND())*$D$11</f>
        <v>14.0919659088121</v>
      </c>
      <c r="BQ272" s="16" t="n">
        <f aca="true">$D$12+NORMSINV(RAND())*$D$11</f>
        <v>4.60317324203772</v>
      </c>
      <c r="BR272" s="16" t="n">
        <f aca="true">$D$12+NORMSINV(RAND())*$D$11</f>
        <v>4.52023800081869</v>
      </c>
      <c r="BS272" s="16" t="n">
        <f aca="true">$D$12+NORMSINV(RAND())*$D$11</f>
        <v>1.12350482216416</v>
      </c>
      <c r="BT272" s="16" t="n">
        <f aca="true">$D$12+NORMSINV(RAND())*$D$11</f>
        <v>0.507574280715678</v>
      </c>
      <c r="BU272" s="16" t="n">
        <f aca="true">$D$12+NORMSINV(RAND())*$D$11</f>
        <v>-1.90360446254789</v>
      </c>
      <c r="BV272" s="16" t="n">
        <f aca="true">$D$12+NORMSINV(RAND())*$D$11</f>
        <v>-4.31152550171572</v>
      </c>
      <c r="BW272" s="16" t="n">
        <f aca="true">$D$12+NORMSINV(RAND())*$D$11</f>
        <v>-1.55392519124705</v>
      </c>
      <c r="BX272" s="16" t="n">
        <f aca="true">$D$12+NORMSINV(RAND())*$D$11</f>
        <v>7.39645428748623</v>
      </c>
      <c r="BY272" s="16" t="n">
        <f aca="true">$D$12+NORMSINV(RAND())*$D$11</f>
        <v>-10.6034190993694</v>
      </c>
      <c r="BZ272" s="16" t="n">
        <f aca="true">$D$12+NORMSINV(RAND())*$D$11</f>
        <v>-4.49657804893546</v>
      </c>
      <c r="CA272" s="16" t="n">
        <f aca="true">$D$12+NORMSINV(RAND())*$D$11</f>
        <v>1.83179039965184</v>
      </c>
      <c r="CB272" s="16" t="n">
        <f aca="true">$D$12+NORMSINV(RAND())*$D$11</f>
        <v>0.793438703427929</v>
      </c>
      <c r="CC272" s="16" t="n">
        <f aca="true">$D$12+NORMSINV(RAND())*$D$11</f>
        <v>6.69605620359699</v>
      </c>
      <c r="CD272" s="16" t="n">
        <f aca="true">$D$12+NORMSINV(RAND())*$D$11</f>
        <v>0.20529127558631</v>
      </c>
      <c r="CE272" s="16" t="n">
        <f aca="true">$D$12+NORMSINV(RAND())*$D$11</f>
        <v>6.53060392052775</v>
      </c>
      <c r="CF272" s="16" t="n">
        <f aca="true">$D$12+NORMSINV(RAND())*$D$11</f>
        <v>-4.02476863019221</v>
      </c>
      <c r="CG272" s="16" t="n">
        <f aca="true">$D$12+NORMSINV(RAND())*$D$11</f>
        <v>1.95287649960697</v>
      </c>
      <c r="CH272" s="16" t="n">
        <f aca="true">$D$12+NORMSINV(RAND())*$D$11</f>
        <v>-0.522777211686731</v>
      </c>
      <c r="CI272" s="16" t="n">
        <f aca="true">$D$12+NORMSINV(RAND())*$D$11</f>
        <v>2.04479760804786</v>
      </c>
    </row>
    <row r="273" customFormat="false" ht="15" hidden="false" customHeight="false" outlineLevel="0" collapsed="false">
      <c r="D273" s="16" t="n">
        <f aca="false">AVERAGE(H273:CI273)</f>
        <v>0.440741442739628</v>
      </c>
      <c r="E273" s="16" t="n">
        <f aca="false">STDEV(H273:CI273)</f>
        <v>5.34508985519529</v>
      </c>
      <c r="F273" s="20" t="n">
        <f aca="false">IF(AND(D273-TINV(2*$D$8/100,$D$10-1)*E273/SQRT($D$10)&lt;-1,D273+TINV(2*$D$9/100,$D$10-1)*E273/SQRT($D$10)&gt;1),1,0)</f>
        <v>0</v>
      </c>
      <c r="G273" s="16"/>
      <c r="H273" s="16" t="n">
        <f aca="true">$D$12+NORMSINV(RAND())*$D$11</f>
        <v>-2.63247870763966</v>
      </c>
      <c r="I273" s="16" t="n">
        <f aca="true">$D$12+NORMSINV(RAND())*$D$11</f>
        <v>-3.38921259868049</v>
      </c>
      <c r="J273" s="16" t="n">
        <f aca="true">$D$12+NORMSINV(RAND())*$D$11</f>
        <v>-3.51244676176744</v>
      </c>
      <c r="K273" s="16" t="n">
        <f aca="true">$D$12+NORMSINV(RAND())*$D$11</f>
        <v>9.808880353037</v>
      </c>
      <c r="L273" s="16" t="n">
        <f aca="true">$D$12+NORMSINV(RAND())*$D$11</f>
        <v>3.27477443431184</v>
      </c>
      <c r="M273" s="16" t="n">
        <f aca="true">$D$12+NORMSINV(RAND())*$D$11</f>
        <v>3.74102406705281</v>
      </c>
      <c r="N273" s="16" t="n">
        <f aca="true">$D$12+NORMSINV(RAND())*$D$11</f>
        <v>-2.02043395662543</v>
      </c>
      <c r="O273" s="16" t="n">
        <f aca="true">$D$12+NORMSINV(RAND())*$D$11</f>
        <v>-1.79765139595335</v>
      </c>
      <c r="P273" s="16" t="n">
        <f aca="true">$D$12+NORMSINV(RAND())*$D$11</f>
        <v>-11.0271107517233</v>
      </c>
      <c r="Q273" s="16" t="n">
        <f aca="true">$D$12+NORMSINV(RAND())*$D$11</f>
        <v>10.0794520044106</v>
      </c>
      <c r="R273" s="16" t="n">
        <f aca="true">$D$12+NORMSINV(RAND())*$D$11</f>
        <v>3.01494985917259</v>
      </c>
      <c r="S273" s="16" t="n">
        <f aca="true">$D$12+NORMSINV(RAND())*$D$11</f>
        <v>3.75560644507686</v>
      </c>
      <c r="T273" s="16" t="n">
        <f aca="true">$D$12+NORMSINV(RAND())*$D$11</f>
        <v>8.57393831645875</v>
      </c>
      <c r="U273" s="16" t="n">
        <f aca="true">$D$12+NORMSINV(RAND())*$D$11</f>
        <v>2.38759281512765</v>
      </c>
      <c r="V273" s="16" t="n">
        <f aca="true">$D$12+NORMSINV(RAND())*$D$11</f>
        <v>-4.40498300704283</v>
      </c>
      <c r="W273" s="16" t="n">
        <f aca="true">$D$12+NORMSINV(RAND())*$D$11</f>
        <v>-1.422899073888</v>
      </c>
      <c r="X273" s="16" t="n">
        <f aca="true">$D$12+NORMSINV(RAND())*$D$11</f>
        <v>8.26280636867382</v>
      </c>
      <c r="Y273" s="16" t="n">
        <f aca="true">$D$12+NORMSINV(RAND())*$D$11</f>
        <v>1.31851470146604</v>
      </c>
      <c r="Z273" s="16" t="n">
        <f aca="true">$D$12+NORMSINV(RAND())*$D$11</f>
        <v>-0.0914045732426441</v>
      </c>
      <c r="AA273" s="16" t="n">
        <f aca="true">$D$12+NORMSINV(RAND())*$D$11</f>
        <v>3.85674571804448</v>
      </c>
      <c r="AB273" s="16" t="n">
        <f aca="true">$D$12+NORMSINV(RAND())*$D$11</f>
        <v>-1.62181271294226</v>
      </c>
      <c r="AC273" s="16" t="n">
        <f aca="true">$D$12+NORMSINV(RAND())*$D$11</f>
        <v>-4.26413483619091</v>
      </c>
      <c r="AD273" s="16" t="n">
        <f aca="true">$D$12+NORMSINV(RAND())*$D$11</f>
        <v>-0.242941746471198</v>
      </c>
      <c r="AE273" s="16" t="n">
        <f aca="true">$D$12+NORMSINV(RAND())*$D$11</f>
        <v>6.74711645500447</v>
      </c>
      <c r="AF273" s="16" t="n">
        <f aca="true">$D$12+NORMSINV(RAND())*$D$11</f>
        <v>1.90172581425579</v>
      </c>
      <c r="AG273" s="16" t="n">
        <f aca="true">$D$12+NORMSINV(RAND())*$D$11</f>
        <v>-2.58383630305843</v>
      </c>
      <c r="AH273" s="16" t="n">
        <f aca="true">$D$12+NORMSINV(RAND())*$D$11</f>
        <v>2.39887855637031</v>
      </c>
      <c r="AI273" s="16" t="n">
        <f aca="true">$D$12+NORMSINV(RAND())*$D$11</f>
        <v>3.42537364856112</v>
      </c>
      <c r="AJ273" s="16" t="n">
        <f aca="true">$D$12+NORMSINV(RAND())*$D$11</f>
        <v>2.74048952017413</v>
      </c>
      <c r="AK273" s="16" t="n">
        <f aca="true">$D$12+NORMSINV(RAND())*$D$11</f>
        <v>8.61923435801089</v>
      </c>
      <c r="AL273" s="16" t="n">
        <f aca="true">$D$12+NORMSINV(RAND())*$D$11</f>
        <v>-8.4550966032117</v>
      </c>
      <c r="AM273" s="16" t="n">
        <f aca="true">$D$12+NORMSINV(RAND())*$D$11</f>
        <v>-0.590383042311224</v>
      </c>
      <c r="AN273" s="16" t="n">
        <f aca="true">$D$12+NORMSINV(RAND())*$D$11</f>
        <v>-11.333388128769</v>
      </c>
      <c r="AO273" s="16" t="n">
        <f aca="true">$D$12+NORMSINV(RAND())*$D$11</f>
        <v>3.57815428627935</v>
      </c>
      <c r="AP273" s="16" t="n">
        <f aca="true">$D$12+NORMSINV(RAND())*$D$11</f>
        <v>7.11496679070566</v>
      </c>
      <c r="AQ273" s="16" t="n">
        <f aca="true">$D$12+NORMSINV(RAND())*$D$11</f>
        <v>-2.84447775168278</v>
      </c>
      <c r="AR273" s="16" t="n">
        <f aca="true">$D$12+NORMSINV(RAND())*$D$11</f>
        <v>4.15695720428536</v>
      </c>
      <c r="AS273" s="16" t="n">
        <f aca="true">$D$12+NORMSINV(RAND())*$D$11</f>
        <v>6.13165255582608</v>
      </c>
      <c r="AT273" s="16" t="n">
        <f aca="true">$D$12+NORMSINV(RAND())*$D$11</f>
        <v>5.0163807772624</v>
      </c>
      <c r="AU273" s="16" t="n">
        <f aca="true">$D$12+NORMSINV(RAND())*$D$11</f>
        <v>5.00746767872605</v>
      </c>
      <c r="AV273" s="16" t="n">
        <f aca="true">$D$12+NORMSINV(RAND())*$D$11</f>
        <v>8.11480017265995</v>
      </c>
      <c r="AW273" s="16" t="n">
        <f aca="true">$D$12+NORMSINV(RAND())*$D$11</f>
        <v>2.66516524136202</v>
      </c>
      <c r="AX273" s="16" t="n">
        <f aca="true">$D$12+NORMSINV(RAND())*$D$11</f>
        <v>0.220238611783571</v>
      </c>
      <c r="AY273" s="16" t="n">
        <f aca="true">$D$12+NORMSINV(RAND())*$D$11</f>
        <v>-1.74690605424391</v>
      </c>
      <c r="AZ273" s="16" t="n">
        <f aca="true">$D$12+NORMSINV(RAND())*$D$11</f>
        <v>2.18007774445838</v>
      </c>
      <c r="BA273" s="16" t="n">
        <f aca="true">$D$12+NORMSINV(RAND())*$D$11</f>
        <v>-3.64416891017298</v>
      </c>
      <c r="BB273" s="16" t="n">
        <f aca="true">$D$12+NORMSINV(RAND())*$D$11</f>
        <v>-8.03170003042941</v>
      </c>
      <c r="BC273" s="16" t="n">
        <f aca="true">$D$12+NORMSINV(RAND())*$D$11</f>
        <v>2.46130615198099</v>
      </c>
      <c r="BD273" s="16" t="n">
        <f aca="true">$D$12+NORMSINV(RAND())*$D$11</f>
        <v>2.12429309055081</v>
      </c>
      <c r="BE273" s="16" t="n">
        <f aca="true">$D$12+NORMSINV(RAND())*$D$11</f>
        <v>-2.92487952187254</v>
      </c>
      <c r="BF273" s="16" t="n">
        <f aca="true">$D$12+NORMSINV(RAND())*$D$11</f>
        <v>-1.4590893681009</v>
      </c>
      <c r="BG273" s="16" t="n">
        <f aca="true">$D$12+NORMSINV(RAND())*$D$11</f>
        <v>4.68692997754367</v>
      </c>
      <c r="BH273" s="16" t="n">
        <f aca="true">$D$12+NORMSINV(RAND())*$D$11</f>
        <v>9.13034010588932</v>
      </c>
      <c r="BI273" s="16" t="n">
        <f aca="true">$D$12+NORMSINV(RAND())*$D$11</f>
        <v>1.02038958716688</v>
      </c>
      <c r="BJ273" s="16" t="n">
        <f aca="true">$D$12+NORMSINV(RAND())*$D$11</f>
        <v>-9.17267173632331</v>
      </c>
      <c r="BK273" s="16" t="n">
        <f aca="true">$D$12+NORMSINV(RAND())*$D$11</f>
        <v>-9.11129341314364</v>
      </c>
      <c r="BL273" s="16" t="n">
        <f aca="true">$D$12+NORMSINV(RAND())*$D$11</f>
        <v>-0.0172207129419913</v>
      </c>
      <c r="BM273" s="16" t="n">
        <f aca="true">$D$12+NORMSINV(RAND())*$D$11</f>
        <v>1.71299516974123</v>
      </c>
      <c r="BN273" s="16" t="n">
        <f aca="true">$D$12+NORMSINV(RAND())*$D$11</f>
        <v>9.10784489703535</v>
      </c>
      <c r="BO273" s="16" t="n">
        <f aca="true">$D$12+NORMSINV(RAND())*$D$11</f>
        <v>-10.7798323771458</v>
      </c>
      <c r="BP273" s="16" t="n">
        <f aca="true">$D$12+NORMSINV(RAND())*$D$11</f>
        <v>-7.5616877929345</v>
      </c>
      <c r="BQ273" s="16" t="n">
        <f aca="true">$D$12+NORMSINV(RAND())*$D$11</f>
        <v>-1.85062617501277</v>
      </c>
      <c r="BR273" s="16" t="n">
        <f aca="true">$D$12+NORMSINV(RAND())*$D$11</f>
        <v>-4.73905642291312</v>
      </c>
      <c r="BS273" s="16" t="n">
        <f aca="true">$D$12+NORMSINV(RAND())*$D$11</f>
        <v>-7.76586163034711</v>
      </c>
      <c r="BT273" s="16" t="n">
        <f aca="true">$D$12+NORMSINV(RAND())*$D$11</f>
        <v>-2.88779591350874</v>
      </c>
      <c r="BU273" s="16" t="n">
        <f aca="true">$D$12+NORMSINV(RAND())*$D$11</f>
        <v>3.68275349680484</v>
      </c>
      <c r="BV273" s="16" t="n">
        <f aca="true">$D$12+NORMSINV(RAND())*$D$11</f>
        <v>9.62351375799651</v>
      </c>
      <c r="BW273" s="16" t="n">
        <f aca="true">$D$12+NORMSINV(RAND())*$D$11</f>
        <v>-2.07351142916514</v>
      </c>
      <c r="BX273" s="16" t="n">
        <f aca="true">$D$12+NORMSINV(RAND())*$D$11</f>
        <v>2.45288636787991</v>
      </c>
      <c r="BY273" s="16" t="n">
        <f aca="true">$D$12+NORMSINV(RAND())*$D$11</f>
        <v>-2.45055066683357</v>
      </c>
      <c r="BZ273" s="16" t="n">
        <f aca="true">$D$12+NORMSINV(RAND())*$D$11</f>
        <v>-1.33629655271685</v>
      </c>
      <c r="CA273" s="16" t="n">
        <f aca="true">$D$12+NORMSINV(RAND())*$D$11</f>
        <v>0.671259841226817</v>
      </c>
      <c r="CB273" s="16" t="n">
        <f aca="true">$D$12+NORMSINV(RAND())*$D$11</f>
        <v>-5.51350663110968</v>
      </c>
      <c r="CC273" s="16" t="n">
        <f aca="true">$D$12+NORMSINV(RAND())*$D$11</f>
        <v>-7.49991876184446</v>
      </c>
      <c r="CD273" s="16" t="n">
        <f aca="true">$D$12+NORMSINV(RAND())*$D$11</f>
        <v>-4.78453658326972</v>
      </c>
      <c r="CE273" s="16" t="n">
        <f aca="true">$D$12+NORMSINV(RAND())*$D$11</f>
        <v>1.33585631675883</v>
      </c>
      <c r="CF273" s="16" t="n">
        <f aca="true">$D$12+NORMSINV(RAND())*$D$11</f>
        <v>3.05942124821678</v>
      </c>
      <c r="CG273" s="16" t="n">
        <f aca="true">$D$12+NORMSINV(RAND())*$D$11</f>
        <v>7.37074869720146</v>
      </c>
      <c r="CH273" s="16" t="n">
        <f aca="true">$D$12+NORMSINV(RAND())*$D$11</f>
        <v>2.17831019488709</v>
      </c>
      <c r="CI273" s="16" t="n">
        <f aca="true">$D$12+NORMSINV(RAND())*$D$11</f>
        <v>4.13330465496259</v>
      </c>
    </row>
    <row r="274" customFormat="false" ht="15" hidden="false" customHeight="false" outlineLevel="0" collapsed="false">
      <c r="D274" s="16" t="n">
        <f aca="false">AVERAGE(H274:CI274)</f>
        <v>-0.165836282685373</v>
      </c>
      <c r="E274" s="16" t="n">
        <f aca="false">STDEV(H274:CI274)</f>
        <v>5.85138652743392</v>
      </c>
      <c r="F274" s="20" t="n">
        <f aca="false">IF(AND(D274-TINV(2*$D$8/100,$D$10-1)*E274/SQRT($D$10)&lt;-1,D274+TINV(2*$D$9/100,$D$10-1)*E274/SQRT($D$10)&gt;1),1,0)</f>
        <v>0</v>
      </c>
      <c r="G274" s="16"/>
      <c r="H274" s="16" t="n">
        <f aca="true">$D$12+NORMSINV(RAND())*$D$11</f>
        <v>-0.817496125846284</v>
      </c>
      <c r="I274" s="16" t="n">
        <f aca="true">$D$12+NORMSINV(RAND())*$D$11</f>
        <v>7.00385735500699</v>
      </c>
      <c r="J274" s="16" t="n">
        <f aca="true">$D$12+NORMSINV(RAND())*$D$11</f>
        <v>-3.26016201492911</v>
      </c>
      <c r="K274" s="16" t="n">
        <f aca="true">$D$12+NORMSINV(RAND())*$D$11</f>
        <v>4.17378298591254</v>
      </c>
      <c r="L274" s="16" t="n">
        <f aca="true">$D$12+NORMSINV(RAND())*$D$11</f>
        <v>6.88855476344293</v>
      </c>
      <c r="M274" s="16" t="n">
        <f aca="true">$D$12+NORMSINV(RAND())*$D$11</f>
        <v>11.5173539124927</v>
      </c>
      <c r="N274" s="16" t="n">
        <f aca="true">$D$12+NORMSINV(RAND())*$D$11</f>
        <v>-5.90451177544216</v>
      </c>
      <c r="O274" s="16" t="n">
        <f aca="true">$D$12+NORMSINV(RAND())*$D$11</f>
        <v>-3.06456107891174</v>
      </c>
      <c r="P274" s="16" t="n">
        <f aca="true">$D$12+NORMSINV(RAND())*$D$11</f>
        <v>-2.14347081182335</v>
      </c>
      <c r="Q274" s="16" t="n">
        <f aca="true">$D$12+NORMSINV(RAND())*$D$11</f>
        <v>-3.25970090261634</v>
      </c>
      <c r="R274" s="16" t="n">
        <f aca="true">$D$12+NORMSINV(RAND())*$D$11</f>
        <v>-0.932132888974382</v>
      </c>
      <c r="S274" s="16" t="n">
        <f aca="true">$D$12+NORMSINV(RAND())*$D$11</f>
        <v>10.6340899418449</v>
      </c>
      <c r="T274" s="16" t="n">
        <f aca="true">$D$12+NORMSINV(RAND())*$D$11</f>
        <v>-6.27810868278271</v>
      </c>
      <c r="U274" s="16" t="n">
        <f aca="true">$D$12+NORMSINV(RAND())*$D$11</f>
        <v>3.98885969946804</v>
      </c>
      <c r="V274" s="16" t="n">
        <f aca="true">$D$12+NORMSINV(RAND())*$D$11</f>
        <v>-0.0175331805667155</v>
      </c>
      <c r="W274" s="16" t="n">
        <f aca="true">$D$12+NORMSINV(RAND())*$D$11</f>
        <v>3.72981050560996</v>
      </c>
      <c r="X274" s="16" t="n">
        <f aca="true">$D$12+NORMSINV(RAND())*$D$11</f>
        <v>3.1777960050055</v>
      </c>
      <c r="Y274" s="16" t="n">
        <f aca="true">$D$12+NORMSINV(RAND())*$D$11</f>
        <v>-2.12441562968568</v>
      </c>
      <c r="Z274" s="16" t="n">
        <f aca="true">$D$12+NORMSINV(RAND())*$D$11</f>
        <v>-5.81811272974534</v>
      </c>
      <c r="AA274" s="16" t="n">
        <f aca="true">$D$12+NORMSINV(RAND())*$D$11</f>
        <v>-3.53341837041936</v>
      </c>
      <c r="AB274" s="16" t="n">
        <f aca="true">$D$12+NORMSINV(RAND())*$D$11</f>
        <v>1.85626509163769</v>
      </c>
      <c r="AC274" s="16" t="n">
        <f aca="true">$D$12+NORMSINV(RAND())*$D$11</f>
        <v>5.00473471722837</v>
      </c>
      <c r="AD274" s="16" t="n">
        <f aca="true">$D$12+NORMSINV(RAND())*$D$11</f>
        <v>4.96201734602024</v>
      </c>
      <c r="AE274" s="16" t="n">
        <f aca="true">$D$12+NORMSINV(RAND())*$D$11</f>
        <v>-8.59360486841252</v>
      </c>
      <c r="AF274" s="16" t="n">
        <f aca="true">$D$12+NORMSINV(RAND())*$D$11</f>
        <v>-2.28114661243728</v>
      </c>
      <c r="AG274" s="16" t="n">
        <f aca="true">$D$12+NORMSINV(RAND())*$D$11</f>
        <v>-0.826082923271536</v>
      </c>
      <c r="AH274" s="16" t="n">
        <f aca="true">$D$12+NORMSINV(RAND())*$D$11</f>
        <v>-6.63398189560804</v>
      </c>
      <c r="AI274" s="16" t="n">
        <f aca="true">$D$12+NORMSINV(RAND())*$D$11</f>
        <v>-0.000632615242748772</v>
      </c>
      <c r="AJ274" s="16" t="n">
        <f aca="true">$D$12+NORMSINV(RAND())*$D$11</f>
        <v>11.5437172303611</v>
      </c>
      <c r="AK274" s="16" t="n">
        <f aca="true">$D$12+NORMSINV(RAND())*$D$11</f>
        <v>1.87252264367897</v>
      </c>
      <c r="AL274" s="16" t="n">
        <f aca="true">$D$12+NORMSINV(RAND())*$D$11</f>
        <v>-13.5639297239167</v>
      </c>
      <c r="AM274" s="16" t="n">
        <f aca="true">$D$12+NORMSINV(RAND())*$D$11</f>
        <v>5.87255618758203</v>
      </c>
      <c r="AN274" s="16" t="n">
        <f aca="true">$D$12+NORMSINV(RAND())*$D$11</f>
        <v>2.61779120760327</v>
      </c>
      <c r="AO274" s="16" t="n">
        <f aca="true">$D$12+NORMSINV(RAND())*$D$11</f>
        <v>-4.19691897638203</v>
      </c>
      <c r="AP274" s="16" t="n">
        <f aca="true">$D$12+NORMSINV(RAND())*$D$11</f>
        <v>-3.73445642954921</v>
      </c>
      <c r="AQ274" s="16" t="n">
        <f aca="true">$D$12+NORMSINV(RAND())*$D$11</f>
        <v>-2.16191179285949</v>
      </c>
      <c r="AR274" s="16" t="n">
        <f aca="true">$D$12+NORMSINV(RAND())*$D$11</f>
        <v>-5.00912080537312</v>
      </c>
      <c r="AS274" s="16" t="n">
        <f aca="true">$D$12+NORMSINV(RAND())*$D$11</f>
        <v>-1.07383810296679</v>
      </c>
      <c r="AT274" s="16" t="n">
        <f aca="true">$D$12+NORMSINV(RAND())*$D$11</f>
        <v>4.26873454201324</v>
      </c>
      <c r="AU274" s="16" t="n">
        <f aca="true">$D$12+NORMSINV(RAND())*$D$11</f>
        <v>3.16095856576312</v>
      </c>
      <c r="AV274" s="16" t="n">
        <f aca="true">$D$12+NORMSINV(RAND())*$D$11</f>
        <v>3.61123804085327</v>
      </c>
      <c r="AW274" s="16" t="n">
        <f aca="true">$D$12+NORMSINV(RAND())*$D$11</f>
        <v>-8.67557212412329</v>
      </c>
      <c r="AX274" s="16" t="n">
        <f aca="true">$D$12+NORMSINV(RAND())*$D$11</f>
        <v>2.54858145891817</v>
      </c>
      <c r="AY274" s="16" t="n">
        <f aca="true">$D$12+NORMSINV(RAND())*$D$11</f>
        <v>-1.34330299591001</v>
      </c>
      <c r="AZ274" s="16" t="n">
        <f aca="true">$D$12+NORMSINV(RAND())*$D$11</f>
        <v>-0.389815088001178</v>
      </c>
      <c r="BA274" s="16" t="n">
        <f aca="true">$D$12+NORMSINV(RAND())*$D$11</f>
        <v>6.00443030473488</v>
      </c>
      <c r="BB274" s="16" t="n">
        <f aca="true">$D$12+NORMSINV(RAND())*$D$11</f>
        <v>0.864853960864913</v>
      </c>
      <c r="BC274" s="16" t="n">
        <f aca="true">$D$12+NORMSINV(RAND())*$D$11</f>
        <v>10.2671357453019</v>
      </c>
      <c r="BD274" s="16" t="n">
        <f aca="true">$D$12+NORMSINV(RAND())*$D$11</f>
        <v>-0.213481930647701</v>
      </c>
      <c r="BE274" s="16" t="n">
        <f aca="true">$D$12+NORMSINV(RAND())*$D$11</f>
        <v>6.8637920778559</v>
      </c>
      <c r="BF274" s="16" t="n">
        <f aca="true">$D$12+NORMSINV(RAND())*$D$11</f>
        <v>-1.74997712207686</v>
      </c>
      <c r="BG274" s="16" t="n">
        <f aca="true">$D$12+NORMSINV(RAND())*$D$11</f>
        <v>0.642608108015312</v>
      </c>
      <c r="BH274" s="16" t="n">
        <f aca="true">$D$12+NORMSINV(RAND())*$D$11</f>
        <v>8.27342670762686</v>
      </c>
      <c r="BI274" s="16" t="n">
        <f aca="true">$D$12+NORMSINV(RAND())*$D$11</f>
        <v>-6.46776223134884</v>
      </c>
      <c r="BJ274" s="16" t="n">
        <f aca="true">$D$12+NORMSINV(RAND())*$D$11</f>
        <v>-8.8252814781981</v>
      </c>
      <c r="BK274" s="16" t="n">
        <f aca="true">$D$12+NORMSINV(RAND())*$D$11</f>
        <v>-1.97655142809017</v>
      </c>
      <c r="BL274" s="16" t="n">
        <f aca="true">$D$12+NORMSINV(RAND())*$D$11</f>
        <v>-1.8213348678743</v>
      </c>
      <c r="BM274" s="16" t="n">
        <f aca="true">$D$12+NORMSINV(RAND())*$D$11</f>
        <v>-0.125545431122607</v>
      </c>
      <c r="BN274" s="16" t="n">
        <f aca="true">$D$12+NORMSINV(RAND())*$D$11</f>
        <v>-12.0330926545256</v>
      </c>
      <c r="BO274" s="16" t="n">
        <f aca="true">$D$12+NORMSINV(RAND())*$D$11</f>
        <v>-4.56636489368857</v>
      </c>
      <c r="BP274" s="16" t="n">
        <f aca="true">$D$12+NORMSINV(RAND())*$D$11</f>
        <v>-4.75432710333027</v>
      </c>
      <c r="BQ274" s="16" t="n">
        <f aca="true">$D$12+NORMSINV(RAND())*$D$11</f>
        <v>2.41024679999572</v>
      </c>
      <c r="BR274" s="16" t="n">
        <f aca="true">$D$12+NORMSINV(RAND())*$D$11</f>
        <v>5.55125557449456</v>
      </c>
      <c r="BS274" s="16" t="n">
        <f aca="true">$D$12+NORMSINV(RAND())*$D$11</f>
        <v>-5.83035547812293</v>
      </c>
      <c r="BT274" s="16" t="n">
        <f aca="true">$D$12+NORMSINV(RAND())*$D$11</f>
        <v>0.890297724233841</v>
      </c>
      <c r="BU274" s="16" t="n">
        <f aca="true">$D$12+NORMSINV(RAND())*$D$11</f>
        <v>-4.34614239512432</v>
      </c>
      <c r="BV274" s="16" t="n">
        <f aca="true">$D$12+NORMSINV(RAND())*$D$11</f>
        <v>16.2112957521917</v>
      </c>
      <c r="BW274" s="16" t="n">
        <f aca="true">$D$12+NORMSINV(RAND())*$D$11</f>
        <v>-6.57729781180094</v>
      </c>
      <c r="BX274" s="16" t="n">
        <f aca="true">$D$12+NORMSINV(RAND())*$D$11</f>
        <v>-8.92242955663351</v>
      </c>
      <c r="BY274" s="16" t="n">
        <f aca="true">$D$12+NORMSINV(RAND())*$D$11</f>
        <v>-0.449250079925135</v>
      </c>
      <c r="BZ274" s="16" t="n">
        <f aca="true">$D$12+NORMSINV(RAND())*$D$11</f>
        <v>5.15806949860868</v>
      </c>
      <c r="CA274" s="16" t="n">
        <f aca="true">$D$12+NORMSINV(RAND())*$D$11</f>
        <v>-7.15412822789609</v>
      </c>
      <c r="CB274" s="16" t="n">
        <f aca="true">$D$12+NORMSINV(RAND())*$D$11</f>
        <v>2.19215116222139</v>
      </c>
      <c r="CC274" s="16" t="n">
        <f aca="true">$D$12+NORMSINV(RAND())*$D$11</f>
        <v>7.20216842300791</v>
      </c>
      <c r="CD274" s="16" t="n">
        <f aca="true">$D$12+NORMSINV(RAND())*$D$11</f>
        <v>-4.36078059384573</v>
      </c>
      <c r="CE274" s="16" t="n">
        <f aca="true">$D$12+NORMSINV(RAND())*$D$11</f>
        <v>-0.993367377473083</v>
      </c>
      <c r="CF274" s="16" t="n">
        <f aca="true">$D$12+NORMSINV(RAND())*$D$11</f>
        <v>-1.39441478707327</v>
      </c>
      <c r="CG274" s="16" t="n">
        <f aca="true">$D$12+NORMSINV(RAND())*$D$11</f>
        <v>-5.42974695824861</v>
      </c>
      <c r="CH274" s="16" t="n">
        <f aca="true">$D$12+NORMSINV(RAND())*$D$11</f>
        <v>-9.79903815353646</v>
      </c>
      <c r="CI274" s="16" t="n">
        <f aca="true">$D$12+NORMSINV(RAND())*$D$11</f>
        <v>9.19675305195381</v>
      </c>
    </row>
    <row r="275" customFormat="false" ht="15" hidden="false" customHeight="false" outlineLevel="0" collapsed="false">
      <c r="D275" s="16" t="n">
        <f aca="false">AVERAGE(H275:CI275)</f>
        <v>1.20444528584065</v>
      </c>
      <c r="E275" s="16" t="n">
        <f aca="false">STDEV(H275:CI275)</f>
        <v>5.33569178278944</v>
      </c>
      <c r="F275" s="20" t="n">
        <f aca="false">IF(AND(D275-TINV(2*$D$8/100,$D$10-1)*E275/SQRT($D$10)&lt;-1,D275+TINV(2*$D$9/100,$D$10-1)*E275/SQRT($D$10)&gt;1),1,0)</f>
        <v>0</v>
      </c>
      <c r="G275" s="16"/>
      <c r="H275" s="16" t="n">
        <f aca="true">$D$12+NORMSINV(RAND())*$D$11</f>
        <v>2.07284466629549</v>
      </c>
      <c r="I275" s="16" t="n">
        <f aca="true">$D$12+NORMSINV(RAND())*$D$11</f>
        <v>3.73074324677581</v>
      </c>
      <c r="J275" s="16" t="n">
        <f aca="true">$D$12+NORMSINV(RAND())*$D$11</f>
        <v>8.8608802197236</v>
      </c>
      <c r="K275" s="16" t="n">
        <f aca="true">$D$12+NORMSINV(RAND())*$D$11</f>
        <v>-2.47377442717716</v>
      </c>
      <c r="L275" s="16" t="n">
        <f aca="true">$D$12+NORMSINV(RAND())*$D$11</f>
        <v>8.96421876986725</v>
      </c>
      <c r="M275" s="16" t="n">
        <f aca="true">$D$12+NORMSINV(RAND())*$D$11</f>
        <v>7.04993297841106</v>
      </c>
      <c r="N275" s="16" t="n">
        <f aca="true">$D$12+NORMSINV(RAND())*$D$11</f>
        <v>-8.22976505134628</v>
      </c>
      <c r="O275" s="16" t="n">
        <f aca="true">$D$12+NORMSINV(RAND())*$D$11</f>
        <v>-0.606910769109601</v>
      </c>
      <c r="P275" s="16" t="n">
        <f aca="true">$D$12+NORMSINV(RAND())*$D$11</f>
        <v>1.45957533666525</v>
      </c>
      <c r="Q275" s="16" t="n">
        <f aca="true">$D$12+NORMSINV(RAND())*$D$11</f>
        <v>-0.713671224079934</v>
      </c>
      <c r="R275" s="16" t="n">
        <f aca="true">$D$12+NORMSINV(RAND())*$D$11</f>
        <v>-0.956901931353251</v>
      </c>
      <c r="S275" s="16" t="n">
        <f aca="true">$D$12+NORMSINV(RAND())*$D$11</f>
        <v>10.1403325783677</v>
      </c>
      <c r="T275" s="16" t="n">
        <f aca="true">$D$12+NORMSINV(RAND())*$D$11</f>
        <v>5.55649678356514</v>
      </c>
      <c r="U275" s="16" t="n">
        <f aca="true">$D$12+NORMSINV(RAND())*$D$11</f>
        <v>-4.02888619163308</v>
      </c>
      <c r="V275" s="16" t="n">
        <f aca="true">$D$12+NORMSINV(RAND())*$D$11</f>
        <v>-3.01399507762816</v>
      </c>
      <c r="W275" s="16" t="n">
        <f aca="true">$D$12+NORMSINV(RAND())*$D$11</f>
        <v>9.25309171756619</v>
      </c>
      <c r="X275" s="16" t="n">
        <f aca="true">$D$12+NORMSINV(RAND())*$D$11</f>
        <v>3.02026446949884</v>
      </c>
      <c r="Y275" s="16" t="n">
        <f aca="true">$D$12+NORMSINV(RAND())*$D$11</f>
        <v>-1.1980455237084</v>
      </c>
      <c r="Z275" s="16" t="n">
        <f aca="true">$D$12+NORMSINV(RAND())*$D$11</f>
        <v>4.22677436992366</v>
      </c>
      <c r="AA275" s="16" t="n">
        <f aca="true">$D$12+NORMSINV(RAND())*$D$11</f>
        <v>4.09680851801134</v>
      </c>
      <c r="AB275" s="16" t="n">
        <f aca="true">$D$12+NORMSINV(RAND())*$D$11</f>
        <v>1.04665164354306</v>
      </c>
      <c r="AC275" s="16" t="n">
        <f aca="true">$D$12+NORMSINV(RAND())*$D$11</f>
        <v>4.74911125147151</v>
      </c>
      <c r="AD275" s="16" t="n">
        <f aca="true">$D$12+NORMSINV(RAND())*$D$11</f>
        <v>0.0990609778609591</v>
      </c>
      <c r="AE275" s="16" t="n">
        <f aca="true">$D$12+NORMSINV(RAND())*$D$11</f>
        <v>0.195168218904283</v>
      </c>
      <c r="AF275" s="16" t="n">
        <f aca="true">$D$12+NORMSINV(RAND())*$D$11</f>
        <v>-1.90068001776762</v>
      </c>
      <c r="AG275" s="16" t="n">
        <f aca="true">$D$12+NORMSINV(RAND())*$D$11</f>
        <v>-5.50498623156041</v>
      </c>
      <c r="AH275" s="16" t="n">
        <f aca="true">$D$12+NORMSINV(RAND())*$D$11</f>
        <v>-2.22326762319401</v>
      </c>
      <c r="AI275" s="16" t="n">
        <f aca="true">$D$12+NORMSINV(RAND())*$D$11</f>
        <v>-9.25380682269225</v>
      </c>
      <c r="AJ275" s="16" t="n">
        <f aca="true">$D$12+NORMSINV(RAND())*$D$11</f>
        <v>4.64961829046328</v>
      </c>
      <c r="AK275" s="16" t="n">
        <f aca="true">$D$12+NORMSINV(RAND())*$D$11</f>
        <v>7.45855998460933</v>
      </c>
      <c r="AL275" s="16" t="n">
        <f aca="true">$D$12+NORMSINV(RAND())*$D$11</f>
        <v>7.20763650832313</v>
      </c>
      <c r="AM275" s="16" t="n">
        <f aca="true">$D$12+NORMSINV(RAND())*$D$11</f>
        <v>13.3834794684427</v>
      </c>
      <c r="AN275" s="16" t="n">
        <f aca="true">$D$12+NORMSINV(RAND())*$D$11</f>
        <v>-2.79777678216864</v>
      </c>
      <c r="AO275" s="16" t="n">
        <f aca="true">$D$12+NORMSINV(RAND())*$D$11</f>
        <v>-6.03456732602348</v>
      </c>
      <c r="AP275" s="16" t="n">
        <f aca="true">$D$12+NORMSINV(RAND())*$D$11</f>
        <v>-3.63665715273604</v>
      </c>
      <c r="AQ275" s="16" t="n">
        <f aca="true">$D$12+NORMSINV(RAND())*$D$11</f>
        <v>-0.00285013901553836</v>
      </c>
      <c r="AR275" s="16" t="n">
        <f aca="true">$D$12+NORMSINV(RAND())*$D$11</f>
        <v>-0.509657932934853</v>
      </c>
      <c r="AS275" s="16" t="n">
        <f aca="true">$D$12+NORMSINV(RAND())*$D$11</f>
        <v>-4.18676989724322</v>
      </c>
      <c r="AT275" s="16" t="n">
        <f aca="true">$D$12+NORMSINV(RAND())*$D$11</f>
        <v>9.18928080738874</v>
      </c>
      <c r="AU275" s="16" t="n">
        <f aca="true">$D$12+NORMSINV(RAND())*$D$11</f>
        <v>0.287222803854654</v>
      </c>
      <c r="AV275" s="16" t="n">
        <f aca="true">$D$12+NORMSINV(RAND())*$D$11</f>
        <v>3.69622060861519</v>
      </c>
      <c r="AW275" s="16" t="n">
        <f aca="true">$D$12+NORMSINV(RAND())*$D$11</f>
        <v>-4.03951881512746</v>
      </c>
      <c r="AX275" s="16" t="n">
        <f aca="true">$D$12+NORMSINV(RAND())*$D$11</f>
        <v>2.54398281989555</v>
      </c>
      <c r="AY275" s="16" t="n">
        <f aca="true">$D$12+NORMSINV(RAND())*$D$11</f>
        <v>3.56891463067116</v>
      </c>
      <c r="AZ275" s="16" t="n">
        <f aca="true">$D$12+NORMSINV(RAND())*$D$11</f>
        <v>1.91658809865173</v>
      </c>
      <c r="BA275" s="16" t="n">
        <f aca="true">$D$12+NORMSINV(RAND())*$D$11</f>
        <v>0.178637877195333</v>
      </c>
      <c r="BB275" s="16" t="n">
        <f aca="true">$D$12+NORMSINV(RAND())*$D$11</f>
        <v>3.72523444346512</v>
      </c>
      <c r="BC275" s="16" t="n">
        <f aca="true">$D$12+NORMSINV(RAND())*$D$11</f>
        <v>7.78626101440593</v>
      </c>
      <c r="BD275" s="16" t="n">
        <f aca="true">$D$12+NORMSINV(RAND())*$D$11</f>
        <v>14.5923548649847</v>
      </c>
      <c r="BE275" s="16" t="n">
        <f aca="true">$D$12+NORMSINV(RAND())*$D$11</f>
        <v>-1.917749956326</v>
      </c>
      <c r="BF275" s="16" t="n">
        <f aca="true">$D$12+NORMSINV(RAND())*$D$11</f>
        <v>-8.66632252982515</v>
      </c>
      <c r="BG275" s="16" t="n">
        <f aca="true">$D$12+NORMSINV(RAND())*$D$11</f>
        <v>-4.48291071108922</v>
      </c>
      <c r="BH275" s="16" t="n">
        <f aca="true">$D$12+NORMSINV(RAND())*$D$11</f>
        <v>9.96863722201392</v>
      </c>
      <c r="BI275" s="16" t="n">
        <f aca="true">$D$12+NORMSINV(RAND())*$D$11</f>
        <v>6.3673124784759</v>
      </c>
      <c r="BJ275" s="16" t="n">
        <f aca="true">$D$12+NORMSINV(RAND())*$D$11</f>
        <v>-8.36481622210569</v>
      </c>
      <c r="BK275" s="16" t="n">
        <f aca="true">$D$12+NORMSINV(RAND())*$D$11</f>
        <v>6.50635291453292</v>
      </c>
      <c r="BL275" s="16" t="n">
        <f aca="true">$D$12+NORMSINV(RAND())*$D$11</f>
        <v>-9.58827241622882</v>
      </c>
      <c r="BM275" s="16" t="n">
        <f aca="true">$D$12+NORMSINV(RAND())*$D$11</f>
        <v>-8.74703813833285</v>
      </c>
      <c r="BN275" s="16" t="n">
        <f aca="true">$D$12+NORMSINV(RAND())*$D$11</f>
        <v>3.88851208890495</v>
      </c>
      <c r="BO275" s="16" t="n">
        <f aca="true">$D$12+NORMSINV(RAND())*$D$11</f>
        <v>-1.19839514234759</v>
      </c>
      <c r="BP275" s="16" t="n">
        <f aca="true">$D$12+NORMSINV(RAND())*$D$11</f>
        <v>-2.94524760362554</v>
      </c>
      <c r="BQ275" s="16" t="n">
        <f aca="true">$D$12+NORMSINV(RAND())*$D$11</f>
        <v>4.31468844897197</v>
      </c>
      <c r="BR275" s="16" t="n">
        <f aca="true">$D$12+NORMSINV(RAND())*$D$11</f>
        <v>-4.39006803850116</v>
      </c>
      <c r="BS275" s="16" t="n">
        <f aca="true">$D$12+NORMSINV(RAND())*$D$11</f>
        <v>0.940514114102162</v>
      </c>
      <c r="BT275" s="16" t="n">
        <f aca="true">$D$12+NORMSINV(RAND())*$D$11</f>
        <v>2.06652805806925</v>
      </c>
      <c r="BU275" s="16" t="n">
        <f aca="true">$D$12+NORMSINV(RAND())*$D$11</f>
        <v>0.298202832851482</v>
      </c>
      <c r="BV275" s="16" t="n">
        <f aca="true">$D$12+NORMSINV(RAND())*$D$11</f>
        <v>-2.64011935485564</v>
      </c>
      <c r="BW275" s="16" t="n">
        <f aca="true">$D$12+NORMSINV(RAND())*$D$11</f>
        <v>5.9739428767704</v>
      </c>
      <c r="BX275" s="16" t="n">
        <f aca="true">$D$12+NORMSINV(RAND())*$D$11</f>
        <v>1.85906748286916</v>
      </c>
      <c r="BY275" s="16" t="n">
        <f aca="true">$D$12+NORMSINV(RAND())*$D$11</f>
        <v>-0.568234114817568</v>
      </c>
      <c r="BZ275" s="16" t="n">
        <f aca="true">$D$12+NORMSINV(RAND())*$D$11</f>
        <v>-5.1988284182052</v>
      </c>
      <c r="CA275" s="16" t="n">
        <f aca="true">$D$12+NORMSINV(RAND())*$D$11</f>
        <v>1.05809396955829</v>
      </c>
      <c r="CB275" s="16" t="n">
        <f aca="true">$D$12+NORMSINV(RAND())*$D$11</f>
        <v>5.04732068389314</v>
      </c>
      <c r="CC275" s="16" t="n">
        <f aca="true">$D$12+NORMSINV(RAND())*$D$11</f>
        <v>2.33872128484757</v>
      </c>
      <c r="CD275" s="16" t="n">
        <f aca="true">$D$12+NORMSINV(RAND())*$D$11</f>
        <v>3.18495968972648</v>
      </c>
      <c r="CE275" s="16" t="n">
        <f aca="true">$D$12+NORMSINV(RAND())*$D$11</f>
        <v>1.78537923450439</v>
      </c>
      <c r="CF275" s="16" t="n">
        <f aca="true">$D$12+NORMSINV(RAND())*$D$11</f>
        <v>-3.16796036112616</v>
      </c>
      <c r="CG275" s="16" t="n">
        <f aca="true">$D$12+NORMSINV(RAND())*$D$11</f>
        <v>2.96477656315731</v>
      </c>
      <c r="CH275" s="16" t="n">
        <f aca="true">$D$12+NORMSINV(RAND())*$D$11</f>
        <v>9.00442911009233</v>
      </c>
      <c r="CI275" s="16" t="n">
        <f aca="true">$D$12+NORMSINV(RAND())*$D$11</f>
        <v>-2.72931220962124</v>
      </c>
    </row>
    <row r="276" customFormat="false" ht="15" hidden="false" customHeight="false" outlineLevel="0" collapsed="false">
      <c r="D276" s="16" t="n">
        <f aca="false">AVERAGE(H276:CI276)</f>
        <v>-0.314705835418099</v>
      </c>
      <c r="E276" s="16" t="n">
        <f aca="false">STDEV(H276:CI276)</f>
        <v>6.25849192952878</v>
      </c>
      <c r="F276" s="20" t="n">
        <f aca="false">IF(AND(D276-TINV(2*$D$8/100,$D$10-1)*E276/SQRT($D$10)&lt;-1,D276+TINV(2*$D$9/100,$D$10-1)*E276/SQRT($D$10)&gt;1),1,0)</f>
        <v>0</v>
      </c>
      <c r="G276" s="16"/>
      <c r="H276" s="16" t="n">
        <f aca="true">$D$12+NORMSINV(RAND())*$D$11</f>
        <v>-4.66702211275265</v>
      </c>
      <c r="I276" s="16" t="n">
        <f aca="true">$D$12+NORMSINV(RAND())*$D$11</f>
        <v>-7.73043940795649</v>
      </c>
      <c r="J276" s="16" t="n">
        <f aca="true">$D$12+NORMSINV(RAND())*$D$11</f>
        <v>2.60465155324711</v>
      </c>
      <c r="K276" s="16" t="n">
        <f aca="true">$D$12+NORMSINV(RAND())*$D$11</f>
        <v>6.2271482361742</v>
      </c>
      <c r="L276" s="16" t="n">
        <f aca="true">$D$12+NORMSINV(RAND())*$D$11</f>
        <v>-0.501415675885138</v>
      </c>
      <c r="M276" s="16" t="n">
        <f aca="true">$D$12+NORMSINV(RAND())*$D$11</f>
        <v>-7.19899707532466</v>
      </c>
      <c r="N276" s="16" t="n">
        <f aca="true">$D$12+NORMSINV(RAND())*$D$11</f>
        <v>-10.303916452728</v>
      </c>
      <c r="O276" s="16" t="n">
        <f aca="true">$D$12+NORMSINV(RAND())*$D$11</f>
        <v>-2.88852814255827</v>
      </c>
      <c r="P276" s="16" t="n">
        <f aca="true">$D$12+NORMSINV(RAND())*$D$11</f>
        <v>-11.4259500175536</v>
      </c>
      <c r="Q276" s="16" t="n">
        <f aca="true">$D$12+NORMSINV(RAND())*$D$11</f>
        <v>-1.33079428071862</v>
      </c>
      <c r="R276" s="16" t="n">
        <f aca="true">$D$12+NORMSINV(RAND())*$D$11</f>
        <v>-4.30019493460776</v>
      </c>
      <c r="S276" s="16" t="n">
        <f aca="true">$D$12+NORMSINV(RAND())*$D$11</f>
        <v>10.277884696227</v>
      </c>
      <c r="T276" s="16" t="n">
        <f aca="true">$D$12+NORMSINV(RAND())*$D$11</f>
        <v>-1.78267266882876</v>
      </c>
      <c r="U276" s="16" t="n">
        <f aca="true">$D$12+NORMSINV(RAND())*$D$11</f>
        <v>7.89167211162599</v>
      </c>
      <c r="V276" s="16" t="n">
        <f aca="true">$D$12+NORMSINV(RAND())*$D$11</f>
        <v>-8.08039929913462</v>
      </c>
      <c r="W276" s="16" t="n">
        <f aca="true">$D$12+NORMSINV(RAND())*$D$11</f>
        <v>-9.12936728234898</v>
      </c>
      <c r="X276" s="16" t="n">
        <f aca="true">$D$12+NORMSINV(RAND())*$D$11</f>
        <v>10.9610337668356</v>
      </c>
      <c r="Y276" s="16" t="n">
        <f aca="true">$D$12+NORMSINV(RAND())*$D$11</f>
        <v>2.82246099655657</v>
      </c>
      <c r="Z276" s="16" t="n">
        <f aca="true">$D$12+NORMSINV(RAND())*$D$11</f>
        <v>-2.64853302505076</v>
      </c>
      <c r="AA276" s="16" t="n">
        <f aca="true">$D$12+NORMSINV(RAND())*$D$11</f>
        <v>-2.781846313105</v>
      </c>
      <c r="AB276" s="16" t="n">
        <f aca="true">$D$12+NORMSINV(RAND())*$D$11</f>
        <v>3.05614548014436</v>
      </c>
      <c r="AC276" s="16" t="n">
        <f aca="true">$D$12+NORMSINV(RAND())*$D$11</f>
        <v>-3.78968703804149</v>
      </c>
      <c r="AD276" s="16" t="n">
        <f aca="true">$D$12+NORMSINV(RAND())*$D$11</f>
        <v>1.34688604252302</v>
      </c>
      <c r="AE276" s="16" t="n">
        <f aca="true">$D$12+NORMSINV(RAND())*$D$11</f>
        <v>-11.0931562993166</v>
      </c>
      <c r="AF276" s="16" t="n">
        <f aca="true">$D$12+NORMSINV(RAND())*$D$11</f>
        <v>6.38559519740685</v>
      </c>
      <c r="AG276" s="16" t="n">
        <f aca="true">$D$12+NORMSINV(RAND())*$D$11</f>
        <v>-5.10397818476219</v>
      </c>
      <c r="AH276" s="16" t="n">
        <f aca="true">$D$12+NORMSINV(RAND())*$D$11</f>
        <v>-4.27399942832855</v>
      </c>
      <c r="AI276" s="16" t="n">
        <f aca="true">$D$12+NORMSINV(RAND())*$D$11</f>
        <v>0.458101104581718</v>
      </c>
      <c r="AJ276" s="16" t="n">
        <f aca="true">$D$12+NORMSINV(RAND())*$D$11</f>
        <v>4.03392382090295</v>
      </c>
      <c r="AK276" s="16" t="n">
        <f aca="true">$D$12+NORMSINV(RAND())*$D$11</f>
        <v>3.87709636759884</v>
      </c>
      <c r="AL276" s="16" t="n">
        <f aca="true">$D$12+NORMSINV(RAND())*$D$11</f>
        <v>4.09920692593173</v>
      </c>
      <c r="AM276" s="16" t="n">
        <f aca="true">$D$12+NORMSINV(RAND())*$D$11</f>
        <v>-2.03464624131848</v>
      </c>
      <c r="AN276" s="16" t="n">
        <f aca="true">$D$12+NORMSINV(RAND())*$D$11</f>
        <v>-4.97547211352519</v>
      </c>
      <c r="AO276" s="16" t="n">
        <f aca="true">$D$12+NORMSINV(RAND())*$D$11</f>
        <v>-6.67510702632151</v>
      </c>
      <c r="AP276" s="16" t="n">
        <f aca="true">$D$12+NORMSINV(RAND())*$D$11</f>
        <v>5.8086916104046</v>
      </c>
      <c r="AQ276" s="16" t="n">
        <f aca="true">$D$12+NORMSINV(RAND())*$D$11</f>
        <v>4.51087362595369</v>
      </c>
      <c r="AR276" s="16" t="n">
        <f aca="true">$D$12+NORMSINV(RAND())*$D$11</f>
        <v>4.6053472728383</v>
      </c>
      <c r="AS276" s="16" t="n">
        <f aca="true">$D$12+NORMSINV(RAND())*$D$11</f>
        <v>-4.51483599350391</v>
      </c>
      <c r="AT276" s="16" t="n">
        <f aca="true">$D$12+NORMSINV(RAND())*$D$11</f>
        <v>2.78718490321111</v>
      </c>
      <c r="AU276" s="16" t="n">
        <f aca="true">$D$12+NORMSINV(RAND())*$D$11</f>
        <v>-4.10240764564947</v>
      </c>
      <c r="AV276" s="16" t="n">
        <f aca="true">$D$12+NORMSINV(RAND())*$D$11</f>
        <v>-9.58368667223383</v>
      </c>
      <c r="AW276" s="16" t="n">
        <f aca="true">$D$12+NORMSINV(RAND())*$D$11</f>
        <v>1.6010024513282</v>
      </c>
      <c r="AX276" s="16" t="n">
        <f aca="true">$D$12+NORMSINV(RAND())*$D$11</f>
        <v>1.36983444266976</v>
      </c>
      <c r="AY276" s="16" t="n">
        <f aca="true">$D$12+NORMSINV(RAND())*$D$11</f>
        <v>-1.88096233151768</v>
      </c>
      <c r="AZ276" s="16" t="n">
        <f aca="true">$D$12+NORMSINV(RAND())*$D$11</f>
        <v>-9.09679666353572</v>
      </c>
      <c r="BA276" s="16" t="n">
        <f aca="true">$D$12+NORMSINV(RAND())*$D$11</f>
        <v>-0.127227633553159</v>
      </c>
      <c r="BB276" s="16" t="n">
        <f aca="true">$D$12+NORMSINV(RAND())*$D$11</f>
        <v>6.62179046943184</v>
      </c>
      <c r="BC276" s="16" t="n">
        <f aca="true">$D$12+NORMSINV(RAND())*$D$11</f>
        <v>-3.27812362872524</v>
      </c>
      <c r="BD276" s="16" t="n">
        <f aca="true">$D$12+NORMSINV(RAND())*$D$11</f>
        <v>-5.52099212856446</v>
      </c>
      <c r="BE276" s="16" t="n">
        <f aca="true">$D$12+NORMSINV(RAND())*$D$11</f>
        <v>7.24026710110964</v>
      </c>
      <c r="BF276" s="16" t="n">
        <f aca="true">$D$12+NORMSINV(RAND())*$D$11</f>
        <v>-3.44409686801922</v>
      </c>
      <c r="BG276" s="16" t="n">
        <f aca="true">$D$12+NORMSINV(RAND())*$D$11</f>
        <v>7.98189069807593</v>
      </c>
      <c r="BH276" s="16" t="n">
        <f aca="true">$D$12+NORMSINV(RAND())*$D$11</f>
        <v>5.58390840139464</v>
      </c>
      <c r="BI276" s="16" t="n">
        <f aca="true">$D$12+NORMSINV(RAND())*$D$11</f>
        <v>-2.74910060718776</v>
      </c>
      <c r="BJ276" s="16" t="n">
        <f aca="true">$D$12+NORMSINV(RAND())*$D$11</f>
        <v>-9.79480753809873</v>
      </c>
      <c r="BK276" s="16" t="n">
        <f aca="true">$D$12+NORMSINV(RAND())*$D$11</f>
        <v>0.98134529874533</v>
      </c>
      <c r="BL276" s="16" t="n">
        <f aca="true">$D$12+NORMSINV(RAND())*$D$11</f>
        <v>-3.0997944243106</v>
      </c>
      <c r="BM276" s="16" t="n">
        <f aca="true">$D$12+NORMSINV(RAND())*$D$11</f>
        <v>-4.57011415851486</v>
      </c>
      <c r="BN276" s="16" t="n">
        <f aca="true">$D$12+NORMSINV(RAND())*$D$11</f>
        <v>19.6853261595284</v>
      </c>
      <c r="BO276" s="16" t="n">
        <f aca="true">$D$12+NORMSINV(RAND())*$D$11</f>
        <v>-11.4986483757254</v>
      </c>
      <c r="BP276" s="16" t="n">
        <f aca="true">$D$12+NORMSINV(RAND())*$D$11</f>
        <v>-0.49879749275637</v>
      </c>
      <c r="BQ276" s="16" t="n">
        <f aca="true">$D$12+NORMSINV(RAND())*$D$11</f>
        <v>-1.60464507504068</v>
      </c>
      <c r="BR276" s="16" t="n">
        <f aca="true">$D$12+NORMSINV(RAND())*$D$11</f>
        <v>3.49881955130675</v>
      </c>
      <c r="BS276" s="16" t="n">
        <f aca="true">$D$12+NORMSINV(RAND())*$D$11</f>
        <v>5.89754802109955</v>
      </c>
      <c r="BT276" s="16" t="n">
        <f aca="true">$D$12+NORMSINV(RAND())*$D$11</f>
        <v>-5.4584744685448</v>
      </c>
      <c r="BU276" s="16" t="n">
        <f aca="true">$D$12+NORMSINV(RAND())*$D$11</f>
        <v>-0.894442317428005</v>
      </c>
      <c r="BV276" s="16" t="n">
        <f aca="true">$D$12+NORMSINV(RAND())*$D$11</f>
        <v>-12.4757339899219</v>
      </c>
      <c r="BW276" s="16" t="n">
        <f aca="true">$D$12+NORMSINV(RAND())*$D$11</f>
        <v>2.67195681761278</v>
      </c>
      <c r="BX276" s="16" t="n">
        <f aca="true">$D$12+NORMSINV(RAND())*$D$11</f>
        <v>-2.00469180523827</v>
      </c>
      <c r="BY276" s="16" t="n">
        <f aca="true">$D$12+NORMSINV(RAND())*$D$11</f>
        <v>1.73552381299558</v>
      </c>
      <c r="BZ276" s="16" t="n">
        <f aca="true">$D$12+NORMSINV(RAND())*$D$11</f>
        <v>10.5991545162322</v>
      </c>
      <c r="CA276" s="16" t="n">
        <f aca="true">$D$12+NORMSINV(RAND())*$D$11</f>
        <v>-4.09353170428435</v>
      </c>
      <c r="CB276" s="16" t="n">
        <f aca="true">$D$12+NORMSINV(RAND())*$D$11</f>
        <v>6.86709137462877</v>
      </c>
      <c r="CC276" s="16" t="n">
        <f aca="true">$D$12+NORMSINV(RAND())*$D$11</f>
        <v>-4.16267304881558</v>
      </c>
      <c r="CD276" s="16" t="n">
        <f aca="true">$D$12+NORMSINV(RAND())*$D$11</f>
        <v>5.32856051393913</v>
      </c>
      <c r="CE276" s="16" t="n">
        <f aca="true">$D$12+NORMSINV(RAND())*$D$11</f>
        <v>0.388379834437824</v>
      </c>
      <c r="CF276" s="16" t="n">
        <f aca="true">$D$12+NORMSINV(RAND())*$D$11</f>
        <v>3.04466435411832</v>
      </c>
      <c r="CG276" s="16" t="n">
        <f aca="true">$D$12+NORMSINV(RAND())*$D$11</f>
        <v>2.04105793815851</v>
      </c>
      <c r="CH276" s="16" t="n">
        <f aca="true">$D$12+NORMSINV(RAND())*$D$11</f>
        <v>10.2604116772877</v>
      </c>
      <c r="CI276" s="16" t="n">
        <f aca="true">$D$12+NORMSINV(RAND())*$D$11</f>
        <v>6.84180361162495</v>
      </c>
    </row>
    <row r="277" customFormat="false" ht="15" hidden="false" customHeight="false" outlineLevel="0" collapsed="false">
      <c r="D277" s="16" t="n">
        <f aca="false">AVERAGE(H277:CI277)</f>
        <v>0.330579360182818</v>
      </c>
      <c r="E277" s="16" t="n">
        <f aca="false">STDEV(H277:CI277)</f>
        <v>4.7587057591951</v>
      </c>
      <c r="F277" s="20" t="n">
        <f aca="false">IF(AND(D277-TINV(2*$D$8/100,$D$10-1)*E277/SQRT($D$10)&lt;-1,D277+TINV(2*$D$9/100,$D$10-1)*E277/SQRT($D$10)&gt;1),1,0)</f>
        <v>0</v>
      </c>
      <c r="G277" s="16"/>
      <c r="H277" s="16" t="n">
        <f aca="true">$D$12+NORMSINV(RAND())*$D$11</f>
        <v>-1.35818090747048</v>
      </c>
      <c r="I277" s="16" t="n">
        <f aca="true">$D$12+NORMSINV(RAND())*$D$11</f>
        <v>14.3455830620903</v>
      </c>
      <c r="J277" s="16" t="n">
        <f aca="true">$D$12+NORMSINV(RAND())*$D$11</f>
        <v>0.205838558451928</v>
      </c>
      <c r="K277" s="16" t="n">
        <f aca="true">$D$12+NORMSINV(RAND())*$D$11</f>
        <v>2.51952008170501</v>
      </c>
      <c r="L277" s="16" t="n">
        <f aca="true">$D$12+NORMSINV(RAND())*$D$11</f>
        <v>-1.28186658281912</v>
      </c>
      <c r="M277" s="16" t="n">
        <f aca="true">$D$12+NORMSINV(RAND())*$D$11</f>
        <v>-2.42668518777738</v>
      </c>
      <c r="N277" s="16" t="n">
        <f aca="true">$D$12+NORMSINV(RAND())*$D$11</f>
        <v>0.888134910651828</v>
      </c>
      <c r="O277" s="16" t="n">
        <f aca="true">$D$12+NORMSINV(RAND())*$D$11</f>
        <v>1.07102297084615</v>
      </c>
      <c r="P277" s="16" t="n">
        <f aca="true">$D$12+NORMSINV(RAND())*$D$11</f>
        <v>1.81042805187404</v>
      </c>
      <c r="Q277" s="16" t="n">
        <f aca="true">$D$12+NORMSINV(RAND())*$D$11</f>
        <v>1.51710787859307</v>
      </c>
      <c r="R277" s="16" t="n">
        <f aca="true">$D$12+NORMSINV(RAND())*$D$11</f>
        <v>-3.15097652472777</v>
      </c>
      <c r="S277" s="16" t="n">
        <f aca="true">$D$12+NORMSINV(RAND())*$D$11</f>
        <v>-1.56299468550837</v>
      </c>
      <c r="T277" s="16" t="n">
        <f aca="true">$D$12+NORMSINV(RAND())*$D$11</f>
        <v>-9.34481325058336</v>
      </c>
      <c r="U277" s="16" t="n">
        <f aca="true">$D$12+NORMSINV(RAND())*$D$11</f>
        <v>4.12707354356657</v>
      </c>
      <c r="V277" s="16" t="n">
        <f aca="true">$D$12+NORMSINV(RAND())*$D$11</f>
        <v>-1.21426444357228</v>
      </c>
      <c r="W277" s="16" t="n">
        <f aca="true">$D$12+NORMSINV(RAND())*$D$11</f>
        <v>-1.87830351377865</v>
      </c>
      <c r="X277" s="16" t="n">
        <f aca="true">$D$12+NORMSINV(RAND())*$D$11</f>
        <v>5.90020288442623</v>
      </c>
      <c r="Y277" s="16" t="n">
        <f aca="true">$D$12+NORMSINV(RAND())*$D$11</f>
        <v>1.43620743586775</v>
      </c>
      <c r="Z277" s="16" t="n">
        <f aca="true">$D$12+NORMSINV(RAND())*$D$11</f>
        <v>6.80067826675805</v>
      </c>
      <c r="AA277" s="16" t="n">
        <f aca="true">$D$12+NORMSINV(RAND())*$D$11</f>
        <v>2.84898874461893</v>
      </c>
      <c r="AB277" s="16" t="n">
        <f aca="true">$D$12+NORMSINV(RAND())*$D$11</f>
        <v>7.53234011191257</v>
      </c>
      <c r="AC277" s="16" t="n">
        <f aca="true">$D$12+NORMSINV(RAND())*$D$11</f>
        <v>-5.09126073218559</v>
      </c>
      <c r="AD277" s="16" t="n">
        <f aca="true">$D$12+NORMSINV(RAND())*$D$11</f>
        <v>7.51472400222362</v>
      </c>
      <c r="AE277" s="16" t="n">
        <f aca="true">$D$12+NORMSINV(RAND())*$D$11</f>
        <v>-3.21339395272012</v>
      </c>
      <c r="AF277" s="16" t="n">
        <f aca="true">$D$12+NORMSINV(RAND())*$D$11</f>
        <v>-6.19874209732311</v>
      </c>
      <c r="AG277" s="16" t="n">
        <f aca="true">$D$12+NORMSINV(RAND())*$D$11</f>
        <v>-0.297547021429104</v>
      </c>
      <c r="AH277" s="16" t="n">
        <f aca="true">$D$12+NORMSINV(RAND())*$D$11</f>
        <v>-0.287567747219365</v>
      </c>
      <c r="AI277" s="16" t="n">
        <f aca="true">$D$12+NORMSINV(RAND())*$D$11</f>
        <v>3.49700516314635</v>
      </c>
      <c r="AJ277" s="16" t="n">
        <f aca="true">$D$12+NORMSINV(RAND())*$D$11</f>
        <v>0.949513030238167</v>
      </c>
      <c r="AK277" s="16" t="n">
        <f aca="true">$D$12+NORMSINV(RAND())*$D$11</f>
        <v>-7.2437955603112</v>
      </c>
      <c r="AL277" s="16" t="n">
        <f aca="true">$D$12+NORMSINV(RAND())*$D$11</f>
        <v>-1.71773575296739</v>
      </c>
      <c r="AM277" s="16" t="n">
        <f aca="true">$D$12+NORMSINV(RAND())*$D$11</f>
        <v>3.30202876000688</v>
      </c>
      <c r="AN277" s="16" t="n">
        <f aca="true">$D$12+NORMSINV(RAND())*$D$11</f>
        <v>5.34839931648283</v>
      </c>
      <c r="AO277" s="16" t="n">
        <f aca="true">$D$12+NORMSINV(RAND())*$D$11</f>
        <v>12.6497812450485</v>
      </c>
      <c r="AP277" s="16" t="n">
        <f aca="true">$D$12+NORMSINV(RAND())*$D$11</f>
        <v>3.35656666609898</v>
      </c>
      <c r="AQ277" s="16" t="n">
        <f aca="true">$D$12+NORMSINV(RAND())*$D$11</f>
        <v>-4.30659415739406</v>
      </c>
      <c r="AR277" s="16" t="n">
        <f aca="true">$D$12+NORMSINV(RAND())*$D$11</f>
        <v>-7.00967891212487</v>
      </c>
      <c r="AS277" s="16" t="n">
        <f aca="true">$D$12+NORMSINV(RAND())*$D$11</f>
        <v>1.70282062689635</v>
      </c>
      <c r="AT277" s="16" t="n">
        <f aca="true">$D$12+NORMSINV(RAND())*$D$11</f>
        <v>7.43238826814089</v>
      </c>
      <c r="AU277" s="16" t="n">
        <f aca="true">$D$12+NORMSINV(RAND())*$D$11</f>
        <v>-0.395545544305528</v>
      </c>
      <c r="AV277" s="16" t="n">
        <f aca="true">$D$12+NORMSINV(RAND())*$D$11</f>
        <v>6.84822693501163</v>
      </c>
      <c r="AW277" s="16" t="n">
        <f aca="true">$D$12+NORMSINV(RAND())*$D$11</f>
        <v>-6.85841662346747</v>
      </c>
      <c r="AX277" s="16" t="n">
        <f aca="true">$D$12+NORMSINV(RAND())*$D$11</f>
        <v>-1.8306069893675</v>
      </c>
      <c r="AY277" s="16" t="n">
        <f aca="true">$D$12+NORMSINV(RAND())*$D$11</f>
        <v>-1.27717957878935</v>
      </c>
      <c r="AZ277" s="16" t="n">
        <f aca="true">$D$12+NORMSINV(RAND())*$D$11</f>
        <v>-0.868110628412447</v>
      </c>
      <c r="BA277" s="16" t="n">
        <f aca="true">$D$12+NORMSINV(RAND())*$D$11</f>
        <v>-9.93256820817086</v>
      </c>
      <c r="BB277" s="16" t="n">
        <f aca="true">$D$12+NORMSINV(RAND())*$D$11</f>
        <v>-1.3268813544437</v>
      </c>
      <c r="BC277" s="16" t="n">
        <f aca="true">$D$12+NORMSINV(RAND())*$D$11</f>
        <v>0.482688899969726</v>
      </c>
      <c r="BD277" s="16" t="n">
        <f aca="true">$D$12+NORMSINV(RAND())*$D$11</f>
        <v>-3.98872693162991</v>
      </c>
      <c r="BE277" s="16" t="n">
        <f aca="true">$D$12+NORMSINV(RAND())*$D$11</f>
        <v>-3.73488607432411</v>
      </c>
      <c r="BF277" s="16" t="n">
        <f aca="true">$D$12+NORMSINV(RAND())*$D$11</f>
        <v>5.48865968156379</v>
      </c>
      <c r="BG277" s="16" t="n">
        <f aca="true">$D$12+NORMSINV(RAND())*$D$11</f>
        <v>-3.27137167616011</v>
      </c>
      <c r="BH277" s="16" t="n">
        <f aca="true">$D$12+NORMSINV(RAND())*$D$11</f>
        <v>-3.94269626345952</v>
      </c>
      <c r="BI277" s="16" t="n">
        <f aca="true">$D$12+NORMSINV(RAND())*$D$11</f>
        <v>-2.30811852863405</v>
      </c>
      <c r="BJ277" s="16" t="n">
        <f aca="true">$D$12+NORMSINV(RAND())*$D$11</f>
        <v>-3.46974890851911</v>
      </c>
      <c r="BK277" s="16" t="n">
        <f aca="true">$D$12+NORMSINV(RAND())*$D$11</f>
        <v>-3.06420679503049</v>
      </c>
      <c r="BL277" s="16" t="n">
        <f aca="true">$D$12+NORMSINV(RAND())*$D$11</f>
        <v>1.60125436770685</v>
      </c>
      <c r="BM277" s="16" t="n">
        <f aca="true">$D$12+NORMSINV(RAND())*$D$11</f>
        <v>-3.0571348121204</v>
      </c>
      <c r="BN277" s="16" t="n">
        <f aca="true">$D$12+NORMSINV(RAND())*$D$11</f>
        <v>-4.94115717266388</v>
      </c>
      <c r="BO277" s="16" t="n">
        <f aca="true">$D$12+NORMSINV(RAND())*$D$11</f>
        <v>2.59348255178815</v>
      </c>
      <c r="BP277" s="16" t="n">
        <f aca="true">$D$12+NORMSINV(RAND())*$D$11</f>
        <v>8.89281591651552</v>
      </c>
      <c r="BQ277" s="16" t="n">
        <f aca="true">$D$12+NORMSINV(RAND())*$D$11</f>
        <v>2.95633569270546</v>
      </c>
      <c r="BR277" s="16" t="n">
        <f aca="true">$D$12+NORMSINV(RAND())*$D$11</f>
        <v>-4.04853272347797</v>
      </c>
      <c r="BS277" s="16" t="n">
        <f aca="true">$D$12+NORMSINV(RAND())*$D$11</f>
        <v>2.99759972301529</v>
      </c>
      <c r="BT277" s="16" t="n">
        <f aca="true">$D$12+NORMSINV(RAND())*$D$11</f>
        <v>5.08601923848619</v>
      </c>
      <c r="BU277" s="16" t="n">
        <f aca="true">$D$12+NORMSINV(RAND())*$D$11</f>
        <v>-1.12122489052906</v>
      </c>
      <c r="BV277" s="16" t="n">
        <f aca="true">$D$12+NORMSINV(RAND())*$D$11</f>
        <v>-4.13293815527578</v>
      </c>
      <c r="BW277" s="16" t="n">
        <f aca="true">$D$12+NORMSINV(RAND())*$D$11</f>
        <v>0.685102758667966</v>
      </c>
      <c r="BX277" s="16" t="n">
        <f aca="true">$D$12+NORMSINV(RAND())*$D$11</f>
        <v>-1.40186251422858</v>
      </c>
      <c r="BY277" s="16" t="n">
        <f aca="true">$D$12+NORMSINV(RAND())*$D$11</f>
        <v>3.89155321682583</v>
      </c>
      <c r="BZ277" s="16" t="n">
        <f aca="true">$D$12+NORMSINV(RAND())*$D$11</f>
        <v>-0.457667369509728</v>
      </c>
      <c r="CA277" s="16" t="n">
        <f aca="true">$D$12+NORMSINV(RAND())*$D$11</f>
        <v>-1.42615383544359</v>
      </c>
      <c r="CB277" s="16" t="n">
        <f aca="true">$D$12+NORMSINV(RAND())*$D$11</f>
        <v>-0.646532084230864</v>
      </c>
      <c r="CC277" s="16" t="n">
        <f aca="true">$D$12+NORMSINV(RAND())*$D$11</f>
        <v>1.54150223549283</v>
      </c>
      <c r="CD277" s="16" t="n">
        <f aca="true">$D$12+NORMSINV(RAND())*$D$11</f>
        <v>2.7973051727153</v>
      </c>
      <c r="CE277" s="16" t="n">
        <f aca="true">$D$12+NORMSINV(RAND())*$D$11</f>
        <v>-4.4688004546385</v>
      </c>
      <c r="CF277" s="16" t="n">
        <f aca="true">$D$12+NORMSINV(RAND())*$D$11</f>
        <v>2.26960343820712</v>
      </c>
      <c r="CG277" s="16" t="n">
        <f aca="true">$D$12+NORMSINV(RAND())*$D$11</f>
        <v>-5.94847095401382</v>
      </c>
      <c r="CH277" s="16" t="n">
        <f aca="true">$D$12+NORMSINV(RAND())*$D$11</f>
        <v>6.07830322039202</v>
      </c>
      <c r="CI277" s="16" t="n">
        <f aca="true">$D$12+NORMSINV(RAND())*$D$11</f>
        <v>10.9834822866754</v>
      </c>
    </row>
    <row r="278" customFormat="false" ht="15" hidden="false" customHeight="false" outlineLevel="0" collapsed="false">
      <c r="D278" s="16" t="n">
        <f aca="false">AVERAGE(H278:CI278)</f>
        <v>-0.487097370976916</v>
      </c>
      <c r="E278" s="16" t="n">
        <f aca="false">STDEV(H278:CI278)</f>
        <v>4.88308253531634</v>
      </c>
      <c r="F278" s="20" t="n">
        <f aca="false">IF(AND(D278-TINV(2*$D$8/100,$D$10-1)*E278/SQRT($D$10)&lt;-1,D278+TINV(2*$D$9/100,$D$10-1)*E278/SQRT($D$10)&gt;1),1,0)</f>
        <v>0</v>
      </c>
      <c r="G278" s="16"/>
      <c r="H278" s="16" t="n">
        <f aca="true">$D$12+NORMSINV(RAND())*$D$11</f>
        <v>4.50412995596659</v>
      </c>
      <c r="I278" s="16" t="n">
        <f aca="true">$D$12+NORMSINV(RAND())*$D$11</f>
        <v>3.29771508225188</v>
      </c>
      <c r="J278" s="16" t="n">
        <f aca="true">$D$12+NORMSINV(RAND())*$D$11</f>
        <v>-7.97096354066408</v>
      </c>
      <c r="K278" s="16" t="n">
        <f aca="true">$D$12+NORMSINV(RAND())*$D$11</f>
        <v>7.36233493211312</v>
      </c>
      <c r="L278" s="16" t="n">
        <f aca="true">$D$12+NORMSINV(RAND())*$D$11</f>
        <v>-0.664504676137807</v>
      </c>
      <c r="M278" s="16" t="n">
        <f aca="true">$D$12+NORMSINV(RAND())*$D$11</f>
        <v>0.0858717670496597</v>
      </c>
      <c r="N278" s="16" t="n">
        <f aca="true">$D$12+NORMSINV(RAND())*$D$11</f>
        <v>1.73304484344995</v>
      </c>
      <c r="O278" s="16" t="n">
        <f aca="true">$D$12+NORMSINV(RAND())*$D$11</f>
        <v>-1.11733737291562</v>
      </c>
      <c r="P278" s="16" t="n">
        <f aca="true">$D$12+NORMSINV(RAND())*$D$11</f>
        <v>-6.45546294325718</v>
      </c>
      <c r="Q278" s="16" t="n">
        <f aca="true">$D$12+NORMSINV(RAND())*$D$11</f>
        <v>0.0402643728189701</v>
      </c>
      <c r="R278" s="16" t="n">
        <f aca="true">$D$12+NORMSINV(RAND())*$D$11</f>
        <v>-9.64309671586565</v>
      </c>
      <c r="S278" s="16" t="n">
        <f aca="true">$D$12+NORMSINV(RAND())*$D$11</f>
        <v>4.15209654089963</v>
      </c>
      <c r="T278" s="16" t="n">
        <f aca="true">$D$12+NORMSINV(RAND())*$D$11</f>
        <v>1.23197677768993</v>
      </c>
      <c r="U278" s="16" t="n">
        <f aca="true">$D$12+NORMSINV(RAND())*$D$11</f>
        <v>5.64244976619157</v>
      </c>
      <c r="V278" s="16" t="n">
        <f aca="true">$D$12+NORMSINV(RAND())*$D$11</f>
        <v>-3.86097244607951</v>
      </c>
      <c r="W278" s="16" t="n">
        <f aca="true">$D$12+NORMSINV(RAND())*$D$11</f>
        <v>-0.948114629604474</v>
      </c>
      <c r="X278" s="16" t="n">
        <f aca="true">$D$12+NORMSINV(RAND())*$D$11</f>
        <v>-1.32488385425877</v>
      </c>
      <c r="Y278" s="16" t="n">
        <f aca="true">$D$12+NORMSINV(RAND())*$D$11</f>
        <v>5.85313251072766</v>
      </c>
      <c r="Z278" s="16" t="n">
        <f aca="true">$D$12+NORMSINV(RAND())*$D$11</f>
        <v>-7.80248709785339</v>
      </c>
      <c r="AA278" s="16" t="n">
        <f aca="true">$D$12+NORMSINV(RAND())*$D$11</f>
        <v>-7.67963103156164</v>
      </c>
      <c r="AB278" s="16" t="n">
        <f aca="true">$D$12+NORMSINV(RAND())*$D$11</f>
        <v>5.54564346470235</v>
      </c>
      <c r="AC278" s="16" t="n">
        <f aca="true">$D$12+NORMSINV(RAND())*$D$11</f>
        <v>-6.51878710275207</v>
      </c>
      <c r="AD278" s="16" t="n">
        <f aca="true">$D$12+NORMSINV(RAND())*$D$11</f>
        <v>3.708651025519</v>
      </c>
      <c r="AE278" s="16" t="n">
        <f aca="true">$D$12+NORMSINV(RAND())*$D$11</f>
        <v>1.54194040340598</v>
      </c>
      <c r="AF278" s="16" t="n">
        <f aca="true">$D$12+NORMSINV(RAND())*$D$11</f>
        <v>-0.69591640487424</v>
      </c>
      <c r="AG278" s="16" t="n">
        <f aca="true">$D$12+NORMSINV(RAND())*$D$11</f>
        <v>-6.02674061725228</v>
      </c>
      <c r="AH278" s="16" t="n">
        <f aca="true">$D$12+NORMSINV(RAND())*$D$11</f>
        <v>-5.3836133928358</v>
      </c>
      <c r="AI278" s="16" t="n">
        <f aca="true">$D$12+NORMSINV(RAND())*$D$11</f>
        <v>-4.74503416362267</v>
      </c>
      <c r="AJ278" s="16" t="n">
        <f aca="true">$D$12+NORMSINV(RAND())*$D$11</f>
        <v>0.654644105343415</v>
      </c>
      <c r="AK278" s="16" t="n">
        <f aca="true">$D$12+NORMSINV(RAND())*$D$11</f>
        <v>8.41089043747791</v>
      </c>
      <c r="AL278" s="16" t="n">
        <f aca="true">$D$12+NORMSINV(RAND())*$D$11</f>
        <v>-0.595673153284785</v>
      </c>
      <c r="AM278" s="16" t="n">
        <f aca="true">$D$12+NORMSINV(RAND())*$D$11</f>
        <v>-2.51964307790082</v>
      </c>
      <c r="AN278" s="16" t="n">
        <f aca="true">$D$12+NORMSINV(RAND())*$D$11</f>
        <v>-6.4029282147101</v>
      </c>
      <c r="AO278" s="16" t="n">
        <f aca="true">$D$12+NORMSINV(RAND())*$D$11</f>
        <v>-4.31538178885796</v>
      </c>
      <c r="AP278" s="16" t="n">
        <f aca="true">$D$12+NORMSINV(RAND())*$D$11</f>
        <v>-4.28187739549968</v>
      </c>
      <c r="AQ278" s="16" t="n">
        <f aca="true">$D$12+NORMSINV(RAND())*$D$11</f>
        <v>-1.80892750462083</v>
      </c>
      <c r="AR278" s="16" t="n">
        <f aca="true">$D$12+NORMSINV(RAND())*$D$11</f>
        <v>-3.52594192204244</v>
      </c>
      <c r="AS278" s="16" t="n">
        <f aca="true">$D$12+NORMSINV(RAND())*$D$11</f>
        <v>10.8621098322988</v>
      </c>
      <c r="AT278" s="16" t="n">
        <f aca="true">$D$12+NORMSINV(RAND())*$D$11</f>
        <v>-0.728337123616664</v>
      </c>
      <c r="AU278" s="16" t="n">
        <f aca="true">$D$12+NORMSINV(RAND())*$D$11</f>
        <v>-4.26990784700381</v>
      </c>
      <c r="AV278" s="16" t="n">
        <f aca="true">$D$12+NORMSINV(RAND())*$D$11</f>
        <v>-7.02663214524629</v>
      </c>
      <c r="AW278" s="16" t="n">
        <f aca="true">$D$12+NORMSINV(RAND())*$D$11</f>
        <v>-5.47263094242003</v>
      </c>
      <c r="AX278" s="16" t="n">
        <f aca="true">$D$12+NORMSINV(RAND())*$D$11</f>
        <v>6.50671555034602</v>
      </c>
      <c r="AY278" s="16" t="n">
        <f aca="true">$D$12+NORMSINV(RAND())*$D$11</f>
        <v>0.695204905615686</v>
      </c>
      <c r="AZ278" s="16" t="n">
        <f aca="true">$D$12+NORMSINV(RAND())*$D$11</f>
        <v>-0.495127103054511</v>
      </c>
      <c r="BA278" s="16" t="n">
        <f aca="true">$D$12+NORMSINV(RAND())*$D$11</f>
        <v>-4.633335908569</v>
      </c>
      <c r="BB278" s="16" t="n">
        <f aca="true">$D$12+NORMSINV(RAND())*$D$11</f>
        <v>9.31077998359865</v>
      </c>
      <c r="BC278" s="16" t="n">
        <f aca="true">$D$12+NORMSINV(RAND())*$D$11</f>
        <v>-0.890786504133265</v>
      </c>
      <c r="BD278" s="16" t="n">
        <f aca="true">$D$12+NORMSINV(RAND())*$D$11</f>
        <v>-1.19006110844524</v>
      </c>
      <c r="BE278" s="16" t="n">
        <f aca="true">$D$12+NORMSINV(RAND())*$D$11</f>
        <v>4.55276833952243</v>
      </c>
      <c r="BF278" s="16" t="n">
        <f aca="true">$D$12+NORMSINV(RAND())*$D$11</f>
        <v>-8.68539397358911</v>
      </c>
      <c r="BG278" s="16" t="n">
        <f aca="true">$D$12+NORMSINV(RAND())*$D$11</f>
        <v>2.03956733136969</v>
      </c>
      <c r="BH278" s="16" t="n">
        <f aca="true">$D$12+NORMSINV(RAND())*$D$11</f>
        <v>-7.20321207659024</v>
      </c>
      <c r="BI278" s="16" t="n">
        <f aca="true">$D$12+NORMSINV(RAND())*$D$11</f>
        <v>2.46731692290343</v>
      </c>
      <c r="BJ278" s="16" t="n">
        <f aca="true">$D$12+NORMSINV(RAND())*$D$11</f>
        <v>-1.36511992134344</v>
      </c>
      <c r="BK278" s="16" t="n">
        <f aca="true">$D$12+NORMSINV(RAND())*$D$11</f>
        <v>1.41628093568311</v>
      </c>
      <c r="BL278" s="16" t="n">
        <f aca="true">$D$12+NORMSINV(RAND())*$D$11</f>
        <v>-2.24352596830527</v>
      </c>
      <c r="BM278" s="16" t="n">
        <f aca="true">$D$12+NORMSINV(RAND())*$D$11</f>
        <v>3.89865638334731</v>
      </c>
      <c r="BN278" s="16" t="n">
        <f aca="true">$D$12+NORMSINV(RAND())*$D$11</f>
        <v>-4.34464785175761</v>
      </c>
      <c r="BO278" s="16" t="n">
        <f aca="true">$D$12+NORMSINV(RAND())*$D$11</f>
        <v>-5.527644783722</v>
      </c>
      <c r="BP278" s="16" t="n">
        <f aca="true">$D$12+NORMSINV(RAND())*$D$11</f>
        <v>6.24896406239915</v>
      </c>
      <c r="BQ278" s="16" t="n">
        <f aca="true">$D$12+NORMSINV(RAND())*$D$11</f>
        <v>0.551923649113552</v>
      </c>
      <c r="BR278" s="16" t="n">
        <f aca="true">$D$12+NORMSINV(RAND())*$D$11</f>
        <v>1.29747136972233</v>
      </c>
      <c r="BS278" s="16" t="n">
        <f aca="true">$D$12+NORMSINV(RAND())*$D$11</f>
        <v>7.28476492490324</v>
      </c>
      <c r="BT278" s="16" t="n">
        <f aca="true">$D$12+NORMSINV(RAND())*$D$11</f>
        <v>7.12870663824438</v>
      </c>
      <c r="BU278" s="16" t="n">
        <f aca="true">$D$12+NORMSINV(RAND())*$D$11</f>
        <v>4.67105917728311</v>
      </c>
      <c r="BV278" s="16" t="n">
        <f aca="true">$D$12+NORMSINV(RAND())*$D$11</f>
        <v>0.271432315833292</v>
      </c>
      <c r="BW278" s="16" t="n">
        <f aca="true">$D$12+NORMSINV(RAND())*$D$11</f>
        <v>-4.85526559389661</v>
      </c>
      <c r="BX278" s="16" t="n">
        <f aca="true">$D$12+NORMSINV(RAND())*$D$11</f>
        <v>5.88335754546069</v>
      </c>
      <c r="BY278" s="16" t="n">
        <f aca="true">$D$12+NORMSINV(RAND())*$D$11</f>
        <v>-2.81835729290241</v>
      </c>
      <c r="BZ278" s="16" t="n">
        <f aca="true">$D$12+NORMSINV(RAND())*$D$11</f>
        <v>-4.5245924621779</v>
      </c>
      <c r="CA278" s="16" t="n">
        <f aca="true">$D$12+NORMSINV(RAND())*$D$11</f>
        <v>-5.40975429012788</v>
      </c>
      <c r="CB278" s="16" t="n">
        <f aca="true">$D$12+NORMSINV(RAND())*$D$11</f>
        <v>0.0839919647821925</v>
      </c>
      <c r="CC278" s="16" t="n">
        <f aca="true">$D$12+NORMSINV(RAND())*$D$11</f>
        <v>1.92633574431655</v>
      </c>
      <c r="CD278" s="16" t="n">
        <f aca="true">$D$12+NORMSINV(RAND())*$D$11</f>
        <v>4.96278918421745</v>
      </c>
      <c r="CE278" s="16" t="n">
        <f aca="true">$D$12+NORMSINV(RAND())*$D$11</f>
        <v>-4.29766811200098</v>
      </c>
      <c r="CF278" s="16" t="n">
        <f aca="true">$D$12+NORMSINV(RAND())*$D$11</f>
        <v>3.56821706933461</v>
      </c>
      <c r="CG278" s="16" t="n">
        <f aca="true">$D$12+NORMSINV(RAND())*$D$11</f>
        <v>-7.01247889840624</v>
      </c>
      <c r="CH278" s="16" t="n">
        <f aca="true">$D$12+NORMSINV(RAND())*$D$11</f>
        <v>-5.5199135603265</v>
      </c>
      <c r="CI278" s="16" t="n">
        <f aca="true">$D$12+NORMSINV(RAND())*$D$11</f>
        <v>4.44132302003027</v>
      </c>
    </row>
    <row r="279" customFormat="false" ht="15" hidden="false" customHeight="false" outlineLevel="0" collapsed="false">
      <c r="D279" s="16" t="n">
        <f aca="false">AVERAGE(H279:CI279)</f>
        <v>0.153697728576848</v>
      </c>
      <c r="E279" s="16" t="n">
        <f aca="false">STDEV(H279:CI279)</f>
        <v>4.61640167950327</v>
      </c>
      <c r="F279" s="20" t="n">
        <f aca="false">IF(AND(D279-TINV(2*$D$8/100,$D$10-1)*E279/SQRT($D$10)&lt;-1,D279+TINV(2*$D$9/100,$D$10-1)*E279/SQRT($D$10)&gt;1),1,0)</f>
        <v>0</v>
      </c>
      <c r="G279" s="16"/>
      <c r="H279" s="16" t="n">
        <f aca="true">$D$12+NORMSINV(RAND())*$D$11</f>
        <v>-0.0257082636964663</v>
      </c>
      <c r="I279" s="16" t="n">
        <f aca="true">$D$12+NORMSINV(RAND())*$D$11</f>
        <v>6.15501341724809</v>
      </c>
      <c r="J279" s="16" t="n">
        <f aca="true">$D$12+NORMSINV(RAND())*$D$11</f>
        <v>0.180159213642942</v>
      </c>
      <c r="K279" s="16" t="n">
        <f aca="true">$D$12+NORMSINV(RAND())*$D$11</f>
        <v>3.41050435523197</v>
      </c>
      <c r="L279" s="16" t="n">
        <f aca="true">$D$12+NORMSINV(RAND())*$D$11</f>
        <v>-4.41948318081239</v>
      </c>
      <c r="M279" s="16" t="n">
        <f aca="true">$D$12+NORMSINV(RAND())*$D$11</f>
        <v>-9.08034028648967</v>
      </c>
      <c r="N279" s="16" t="n">
        <f aca="true">$D$12+NORMSINV(RAND())*$D$11</f>
        <v>3.44515267398302</v>
      </c>
      <c r="O279" s="16" t="n">
        <f aca="true">$D$12+NORMSINV(RAND())*$D$11</f>
        <v>7.71052855638844</v>
      </c>
      <c r="P279" s="16" t="n">
        <f aca="true">$D$12+NORMSINV(RAND())*$D$11</f>
        <v>6.23839669835509</v>
      </c>
      <c r="Q279" s="16" t="n">
        <f aca="true">$D$12+NORMSINV(RAND())*$D$11</f>
        <v>6.12286448921958</v>
      </c>
      <c r="R279" s="16" t="n">
        <f aca="true">$D$12+NORMSINV(RAND())*$D$11</f>
        <v>-7.53336203213307</v>
      </c>
      <c r="S279" s="16" t="n">
        <f aca="true">$D$12+NORMSINV(RAND())*$D$11</f>
        <v>-4.42722952023643</v>
      </c>
      <c r="T279" s="16" t="n">
        <f aca="true">$D$12+NORMSINV(RAND())*$D$11</f>
        <v>6.74830450022464</v>
      </c>
      <c r="U279" s="16" t="n">
        <f aca="true">$D$12+NORMSINV(RAND())*$D$11</f>
        <v>-9.90244874075958</v>
      </c>
      <c r="V279" s="16" t="n">
        <f aca="true">$D$12+NORMSINV(RAND())*$D$11</f>
        <v>-6.22433199171141</v>
      </c>
      <c r="W279" s="16" t="n">
        <f aca="true">$D$12+NORMSINV(RAND())*$D$11</f>
        <v>5.49102476375119</v>
      </c>
      <c r="X279" s="16" t="n">
        <f aca="true">$D$12+NORMSINV(RAND())*$D$11</f>
        <v>-0.695452835253239</v>
      </c>
      <c r="Y279" s="16" t="n">
        <f aca="true">$D$12+NORMSINV(RAND())*$D$11</f>
        <v>3.18725436114468</v>
      </c>
      <c r="Z279" s="16" t="n">
        <f aca="true">$D$12+NORMSINV(RAND())*$D$11</f>
        <v>-1.05375105065804</v>
      </c>
      <c r="AA279" s="16" t="n">
        <f aca="true">$D$12+NORMSINV(RAND())*$D$11</f>
        <v>-1.79829205079046</v>
      </c>
      <c r="AB279" s="16" t="n">
        <f aca="true">$D$12+NORMSINV(RAND())*$D$11</f>
        <v>4.41374233083936</v>
      </c>
      <c r="AC279" s="16" t="n">
        <f aca="true">$D$12+NORMSINV(RAND())*$D$11</f>
        <v>1.31737212320926</v>
      </c>
      <c r="AD279" s="16" t="n">
        <f aca="true">$D$12+NORMSINV(RAND())*$D$11</f>
        <v>-4.42395832100542</v>
      </c>
      <c r="AE279" s="16" t="n">
        <f aca="true">$D$12+NORMSINV(RAND())*$D$11</f>
        <v>1.05076701487884</v>
      </c>
      <c r="AF279" s="16" t="n">
        <f aca="true">$D$12+NORMSINV(RAND())*$D$11</f>
        <v>-4.44984599395132</v>
      </c>
      <c r="AG279" s="16" t="n">
        <f aca="true">$D$12+NORMSINV(RAND())*$D$11</f>
        <v>-1.0359303204856</v>
      </c>
      <c r="AH279" s="16" t="n">
        <f aca="true">$D$12+NORMSINV(RAND())*$D$11</f>
        <v>0.0650102298085564</v>
      </c>
      <c r="AI279" s="16" t="n">
        <f aca="true">$D$12+NORMSINV(RAND())*$D$11</f>
        <v>4.01420578189796</v>
      </c>
      <c r="AJ279" s="16" t="n">
        <f aca="true">$D$12+NORMSINV(RAND())*$D$11</f>
        <v>2.49211568746163</v>
      </c>
      <c r="AK279" s="16" t="n">
        <f aca="true">$D$12+NORMSINV(RAND())*$D$11</f>
        <v>-2.19799424193314</v>
      </c>
      <c r="AL279" s="16" t="n">
        <f aca="true">$D$12+NORMSINV(RAND())*$D$11</f>
        <v>5.01749802481613</v>
      </c>
      <c r="AM279" s="16" t="n">
        <f aca="true">$D$12+NORMSINV(RAND())*$D$11</f>
        <v>2.26362294634312</v>
      </c>
      <c r="AN279" s="16" t="n">
        <f aca="true">$D$12+NORMSINV(RAND())*$D$11</f>
        <v>-1.1678765332264</v>
      </c>
      <c r="AO279" s="16" t="n">
        <f aca="true">$D$12+NORMSINV(RAND())*$D$11</f>
        <v>5.12481934565058</v>
      </c>
      <c r="AP279" s="16" t="n">
        <f aca="true">$D$12+NORMSINV(RAND())*$D$11</f>
        <v>-5.64502786631255</v>
      </c>
      <c r="AQ279" s="16" t="n">
        <f aca="true">$D$12+NORMSINV(RAND())*$D$11</f>
        <v>2.61022679695145</v>
      </c>
      <c r="AR279" s="16" t="n">
        <f aca="true">$D$12+NORMSINV(RAND())*$D$11</f>
        <v>-0.944406005864652</v>
      </c>
      <c r="AS279" s="16" t="n">
        <f aca="true">$D$12+NORMSINV(RAND())*$D$11</f>
        <v>-2.98238820467211</v>
      </c>
      <c r="AT279" s="16" t="n">
        <f aca="true">$D$12+NORMSINV(RAND())*$D$11</f>
        <v>8.01958015305988</v>
      </c>
      <c r="AU279" s="16" t="n">
        <f aca="true">$D$12+NORMSINV(RAND())*$D$11</f>
        <v>1.96026512668197</v>
      </c>
      <c r="AV279" s="16" t="n">
        <f aca="true">$D$12+NORMSINV(RAND())*$D$11</f>
        <v>-8.28267552424586</v>
      </c>
      <c r="AW279" s="16" t="n">
        <f aca="true">$D$12+NORMSINV(RAND())*$D$11</f>
        <v>0.0938145272263952</v>
      </c>
      <c r="AX279" s="16" t="n">
        <f aca="true">$D$12+NORMSINV(RAND())*$D$11</f>
        <v>-1.07094968164695</v>
      </c>
      <c r="AY279" s="16" t="n">
        <f aca="true">$D$12+NORMSINV(RAND())*$D$11</f>
        <v>5.97569022423119</v>
      </c>
      <c r="AZ279" s="16" t="n">
        <f aca="true">$D$12+NORMSINV(RAND())*$D$11</f>
        <v>-2.16312037737712</v>
      </c>
      <c r="BA279" s="16" t="n">
        <f aca="true">$D$12+NORMSINV(RAND())*$D$11</f>
        <v>8.4466617916471</v>
      </c>
      <c r="BB279" s="16" t="n">
        <f aca="true">$D$12+NORMSINV(RAND())*$D$11</f>
        <v>1.31598036271645</v>
      </c>
      <c r="BC279" s="16" t="n">
        <f aca="true">$D$12+NORMSINV(RAND())*$D$11</f>
        <v>5.16428657820279</v>
      </c>
      <c r="BD279" s="16" t="n">
        <f aca="true">$D$12+NORMSINV(RAND())*$D$11</f>
        <v>-0.806263367633616</v>
      </c>
      <c r="BE279" s="16" t="n">
        <f aca="true">$D$12+NORMSINV(RAND())*$D$11</f>
        <v>-10.078094797888</v>
      </c>
      <c r="BF279" s="16" t="n">
        <f aca="true">$D$12+NORMSINV(RAND())*$D$11</f>
        <v>0.411633123185255</v>
      </c>
      <c r="BG279" s="16" t="n">
        <f aca="true">$D$12+NORMSINV(RAND())*$D$11</f>
        <v>1.94278051575069</v>
      </c>
      <c r="BH279" s="16" t="n">
        <f aca="true">$D$12+NORMSINV(RAND())*$D$11</f>
        <v>5.71070173915062</v>
      </c>
      <c r="BI279" s="16" t="n">
        <f aca="true">$D$12+NORMSINV(RAND())*$D$11</f>
        <v>0.361957150466903</v>
      </c>
      <c r="BJ279" s="16" t="n">
        <f aca="true">$D$12+NORMSINV(RAND())*$D$11</f>
        <v>-3.20493661388272</v>
      </c>
      <c r="BK279" s="16" t="n">
        <f aca="true">$D$12+NORMSINV(RAND())*$D$11</f>
        <v>1.85591191290898</v>
      </c>
      <c r="BL279" s="16" t="n">
        <f aca="true">$D$12+NORMSINV(RAND())*$D$11</f>
        <v>9.20212762074173</v>
      </c>
      <c r="BM279" s="16" t="n">
        <f aca="true">$D$12+NORMSINV(RAND())*$D$11</f>
        <v>1.75794945717428</v>
      </c>
      <c r="BN279" s="16" t="n">
        <f aca="true">$D$12+NORMSINV(RAND())*$D$11</f>
        <v>1.30360401505</v>
      </c>
      <c r="BO279" s="16" t="n">
        <f aca="true">$D$12+NORMSINV(RAND())*$D$11</f>
        <v>3.26303791503956</v>
      </c>
      <c r="BP279" s="16" t="n">
        <f aca="true">$D$12+NORMSINV(RAND())*$D$11</f>
        <v>2.10552361172944</v>
      </c>
      <c r="BQ279" s="16" t="n">
        <f aca="true">$D$12+NORMSINV(RAND())*$D$11</f>
        <v>-5.21409086504194</v>
      </c>
      <c r="BR279" s="16" t="n">
        <f aca="true">$D$12+NORMSINV(RAND())*$D$11</f>
        <v>-0.881302512060938</v>
      </c>
      <c r="BS279" s="16" t="n">
        <f aca="true">$D$12+NORMSINV(RAND())*$D$11</f>
        <v>-5.01732661944163</v>
      </c>
      <c r="BT279" s="16" t="n">
        <f aca="true">$D$12+NORMSINV(RAND())*$D$11</f>
        <v>-3.28226618106358</v>
      </c>
      <c r="BU279" s="16" t="n">
        <f aca="true">$D$12+NORMSINV(RAND())*$D$11</f>
        <v>3.50581719704355</v>
      </c>
      <c r="BV279" s="16" t="n">
        <f aca="true">$D$12+NORMSINV(RAND())*$D$11</f>
        <v>4.25244845225758</v>
      </c>
      <c r="BW279" s="16" t="n">
        <f aca="true">$D$12+NORMSINV(RAND())*$D$11</f>
        <v>-6.91330074350686</v>
      </c>
      <c r="BX279" s="16" t="n">
        <f aca="true">$D$12+NORMSINV(RAND())*$D$11</f>
        <v>-4.00684807788683</v>
      </c>
      <c r="BY279" s="16" t="n">
        <f aca="true">$D$12+NORMSINV(RAND())*$D$11</f>
        <v>-1.11489808791859</v>
      </c>
      <c r="BZ279" s="16" t="n">
        <f aca="true">$D$12+NORMSINV(RAND())*$D$11</f>
        <v>0.483463211632418</v>
      </c>
      <c r="CA279" s="16" t="n">
        <f aca="true">$D$12+NORMSINV(RAND())*$D$11</f>
        <v>-1.98598657484963</v>
      </c>
      <c r="CB279" s="16" t="n">
        <f aca="true">$D$12+NORMSINV(RAND())*$D$11</f>
        <v>4.40318060151063</v>
      </c>
      <c r="CC279" s="16" t="n">
        <f aca="true">$D$12+NORMSINV(RAND())*$D$11</f>
        <v>-2.91563561746296</v>
      </c>
      <c r="CD279" s="16" t="n">
        <f aca="true">$D$12+NORMSINV(RAND())*$D$11</f>
        <v>2.1627558311203</v>
      </c>
      <c r="CE279" s="16" t="n">
        <f aca="true">$D$12+NORMSINV(RAND())*$D$11</f>
        <v>-6.65063574309245</v>
      </c>
      <c r="CF279" s="16" t="n">
        <f aca="true">$D$12+NORMSINV(RAND())*$D$11</f>
        <v>2.61573610626544</v>
      </c>
      <c r="CG279" s="16" t="n">
        <f aca="true">$D$12+NORMSINV(RAND())*$D$11</f>
        <v>1.79180393058789</v>
      </c>
      <c r="CH279" s="16" t="n">
        <f aca="true">$D$12+NORMSINV(RAND())*$D$11</f>
        <v>-1.34178754362007</v>
      </c>
      <c r="CI279" s="16" t="n">
        <f aca="true">$D$12+NORMSINV(RAND())*$D$11</f>
        <v>-9.93152981166798</v>
      </c>
    </row>
    <row r="280" customFormat="false" ht="15" hidden="false" customHeight="false" outlineLevel="0" collapsed="false">
      <c r="D280" s="16" t="n">
        <f aca="false">AVERAGE(H280:CI280)</f>
        <v>0.731433865420459</v>
      </c>
      <c r="E280" s="16" t="n">
        <f aca="false">STDEV(H280:CI280)</f>
        <v>6.33072572349523</v>
      </c>
      <c r="F280" s="20" t="n">
        <f aca="false">IF(AND(D280-TINV(2*$D$8/100,$D$10-1)*E280/SQRT($D$10)&lt;-1,D280+TINV(2*$D$9/100,$D$10-1)*E280/SQRT($D$10)&gt;1),1,0)</f>
        <v>1</v>
      </c>
      <c r="G280" s="16"/>
      <c r="H280" s="16" t="n">
        <f aca="true">$D$12+NORMSINV(RAND())*$D$11</f>
        <v>-6.38256376360289</v>
      </c>
      <c r="I280" s="16" t="n">
        <f aca="true">$D$12+NORMSINV(RAND())*$D$11</f>
        <v>-11.1121529528408</v>
      </c>
      <c r="J280" s="16" t="n">
        <f aca="true">$D$12+NORMSINV(RAND())*$D$11</f>
        <v>4.77016269119879</v>
      </c>
      <c r="K280" s="16" t="n">
        <f aca="true">$D$12+NORMSINV(RAND())*$D$11</f>
        <v>-3.85371149528392</v>
      </c>
      <c r="L280" s="16" t="n">
        <f aca="true">$D$12+NORMSINV(RAND())*$D$11</f>
        <v>2.52249421063847</v>
      </c>
      <c r="M280" s="16" t="n">
        <f aca="true">$D$12+NORMSINV(RAND())*$D$11</f>
        <v>0.195921106119179</v>
      </c>
      <c r="N280" s="16" t="n">
        <f aca="true">$D$12+NORMSINV(RAND())*$D$11</f>
        <v>0.615606642390713</v>
      </c>
      <c r="O280" s="16" t="n">
        <f aca="true">$D$12+NORMSINV(RAND())*$D$11</f>
        <v>2.54469460007738</v>
      </c>
      <c r="P280" s="16" t="n">
        <f aca="true">$D$12+NORMSINV(RAND())*$D$11</f>
        <v>-14.6620777696695</v>
      </c>
      <c r="Q280" s="16" t="n">
        <f aca="true">$D$12+NORMSINV(RAND())*$D$11</f>
        <v>4.07957273996271</v>
      </c>
      <c r="R280" s="16" t="n">
        <f aca="true">$D$12+NORMSINV(RAND())*$D$11</f>
        <v>10.5789379309248</v>
      </c>
      <c r="S280" s="16" t="n">
        <f aca="true">$D$12+NORMSINV(RAND())*$D$11</f>
        <v>3.18689620332824</v>
      </c>
      <c r="T280" s="16" t="n">
        <f aca="true">$D$12+NORMSINV(RAND())*$D$11</f>
        <v>4.0979568611111</v>
      </c>
      <c r="U280" s="16" t="n">
        <f aca="true">$D$12+NORMSINV(RAND())*$D$11</f>
        <v>3.20454432896667</v>
      </c>
      <c r="V280" s="16" t="n">
        <f aca="true">$D$12+NORMSINV(RAND())*$D$11</f>
        <v>2.12706265089157</v>
      </c>
      <c r="W280" s="16" t="n">
        <f aca="true">$D$12+NORMSINV(RAND())*$D$11</f>
        <v>10.2799345903057</v>
      </c>
      <c r="X280" s="16" t="n">
        <f aca="true">$D$12+NORMSINV(RAND())*$D$11</f>
        <v>-5.90310418904267</v>
      </c>
      <c r="Y280" s="16" t="n">
        <f aca="true">$D$12+NORMSINV(RAND())*$D$11</f>
        <v>-6.95712406084241</v>
      </c>
      <c r="Z280" s="16" t="n">
        <f aca="true">$D$12+NORMSINV(RAND())*$D$11</f>
        <v>-2.59416170431653</v>
      </c>
      <c r="AA280" s="16" t="n">
        <f aca="true">$D$12+NORMSINV(RAND())*$D$11</f>
        <v>7.88949885747454</v>
      </c>
      <c r="AB280" s="16" t="n">
        <f aca="true">$D$12+NORMSINV(RAND())*$D$11</f>
        <v>4.72088345263845</v>
      </c>
      <c r="AC280" s="16" t="n">
        <f aca="true">$D$12+NORMSINV(RAND())*$D$11</f>
        <v>2.77162261099856</v>
      </c>
      <c r="AD280" s="16" t="n">
        <f aca="true">$D$12+NORMSINV(RAND())*$D$11</f>
        <v>6.2912169817971</v>
      </c>
      <c r="AE280" s="16" t="n">
        <f aca="true">$D$12+NORMSINV(RAND())*$D$11</f>
        <v>-4.87706031019689</v>
      </c>
      <c r="AF280" s="16" t="n">
        <f aca="true">$D$12+NORMSINV(RAND())*$D$11</f>
        <v>-1.8339664713085</v>
      </c>
      <c r="AG280" s="16" t="n">
        <f aca="true">$D$12+NORMSINV(RAND())*$D$11</f>
        <v>3.10963107930111</v>
      </c>
      <c r="AH280" s="16" t="n">
        <f aca="true">$D$12+NORMSINV(RAND())*$D$11</f>
        <v>-0.905805330235502</v>
      </c>
      <c r="AI280" s="16" t="n">
        <f aca="true">$D$12+NORMSINV(RAND())*$D$11</f>
        <v>-2.31122362307371</v>
      </c>
      <c r="AJ280" s="16" t="n">
        <f aca="true">$D$12+NORMSINV(RAND())*$D$11</f>
        <v>3.96880016163728</v>
      </c>
      <c r="AK280" s="16" t="n">
        <f aca="true">$D$12+NORMSINV(RAND())*$D$11</f>
        <v>8.27960233485739</v>
      </c>
      <c r="AL280" s="16" t="n">
        <f aca="true">$D$12+NORMSINV(RAND())*$D$11</f>
        <v>-3.10544988780987</v>
      </c>
      <c r="AM280" s="16" t="n">
        <f aca="true">$D$12+NORMSINV(RAND())*$D$11</f>
        <v>6.28858956343018</v>
      </c>
      <c r="AN280" s="16" t="n">
        <f aca="true">$D$12+NORMSINV(RAND())*$D$11</f>
        <v>-6.4892665021892</v>
      </c>
      <c r="AO280" s="16" t="n">
        <f aca="true">$D$12+NORMSINV(RAND())*$D$11</f>
        <v>-4.80526462396537</v>
      </c>
      <c r="AP280" s="16" t="n">
        <f aca="true">$D$12+NORMSINV(RAND())*$D$11</f>
        <v>-2.60003699616047</v>
      </c>
      <c r="AQ280" s="16" t="n">
        <f aca="true">$D$12+NORMSINV(RAND())*$D$11</f>
        <v>1.30516594895968</v>
      </c>
      <c r="AR280" s="16" t="n">
        <f aca="true">$D$12+NORMSINV(RAND())*$D$11</f>
        <v>1.9976979761159</v>
      </c>
      <c r="AS280" s="16" t="n">
        <f aca="true">$D$12+NORMSINV(RAND())*$D$11</f>
        <v>-4.96527870701768</v>
      </c>
      <c r="AT280" s="16" t="n">
        <f aca="true">$D$12+NORMSINV(RAND())*$D$11</f>
        <v>3.13048696769876</v>
      </c>
      <c r="AU280" s="16" t="n">
        <f aca="true">$D$12+NORMSINV(RAND())*$D$11</f>
        <v>9.22905310245508</v>
      </c>
      <c r="AV280" s="16" t="n">
        <f aca="true">$D$12+NORMSINV(RAND())*$D$11</f>
        <v>-6.41466397921318</v>
      </c>
      <c r="AW280" s="16" t="n">
        <f aca="true">$D$12+NORMSINV(RAND())*$D$11</f>
        <v>1.67189784830225</v>
      </c>
      <c r="AX280" s="16" t="n">
        <f aca="true">$D$12+NORMSINV(RAND())*$D$11</f>
        <v>6.25534319756689</v>
      </c>
      <c r="AY280" s="16" t="n">
        <f aca="true">$D$12+NORMSINV(RAND())*$D$11</f>
        <v>-2.80834424009907</v>
      </c>
      <c r="AZ280" s="16" t="n">
        <f aca="true">$D$12+NORMSINV(RAND())*$D$11</f>
        <v>8.6856846890962</v>
      </c>
      <c r="BA280" s="16" t="n">
        <f aca="true">$D$12+NORMSINV(RAND())*$D$11</f>
        <v>6.87781308163353</v>
      </c>
      <c r="BB280" s="16" t="n">
        <f aca="true">$D$12+NORMSINV(RAND())*$D$11</f>
        <v>-0.201361937304761</v>
      </c>
      <c r="BC280" s="16" t="n">
        <f aca="true">$D$12+NORMSINV(RAND())*$D$11</f>
        <v>1.5492869064391</v>
      </c>
      <c r="BD280" s="16" t="n">
        <f aca="true">$D$12+NORMSINV(RAND())*$D$11</f>
        <v>-1.54680807632707</v>
      </c>
      <c r="BE280" s="16" t="n">
        <f aca="true">$D$12+NORMSINV(RAND())*$D$11</f>
        <v>4.02992835193611</v>
      </c>
      <c r="BF280" s="16" t="n">
        <f aca="true">$D$12+NORMSINV(RAND())*$D$11</f>
        <v>3.08846330027571</v>
      </c>
      <c r="BG280" s="16" t="n">
        <f aca="true">$D$12+NORMSINV(RAND())*$D$11</f>
        <v>1.16941591305998</v>
      </c>
      <c r="BH280" s="16" t="n">
        <f aca="true">$D$12+NORMSINV(RAND())*$D$11</f>
        <v>9.80743687890621</v>
      </c>
      <c r="BI280" s="16" t="n">
        <f aca="true">$D$12+NORMSINV(RAND())*$D$11</f>
        <v>8.02453026155064</v>
      </c>
      <c r="BJ280" s="16" t="n">
        <f aca="true">$D$12+NORMSINV(RAND())*$D$11</f>
        <v>-0.43359911926618</v>
      </c>
      <c r="BK280" s="16" t="n">
        <f aca="true">$D$12+NORMSINV(RAND())*$D$11</f>
        <v>5.58066107949739</v>
      </c>
      <c r="BL280" s="16" t="n">
        <f aca="true">$D$12+NORMSINV(RAND())*$D$11</f>
        <v>10.567471073391</v>
      </c>
      <c r="BM280" s="16" t="n">
        <f aca="true">$D$12+NORMSINV(RAND())*$D$11</f>
        <v>4.07407455000543</v>
      </c>
      <c r="BN280" s="16" t="n">
        <f aca="true">$D$12+NORMSINV(RAND())*$D$11</f>
        <v>-4.51335225362188</v>
      </c>
      <c r="BO280" s="16" t="n">
        <f aca="true">$D$12+NORMSINV(RAND())*$D$11</f>
        <v>-12.057543381873</v>
      </c>
      <c r="BP280" s="16" t="n">
        <f aca="true">$D$12+NORMSINV(RAND())*$D$11</f>
        <v>-5.66499974349092</v>
      </c>
      <c r="BQ280" s="16" t="n">
        <f aca="true">$D$12+NORMSINV(RAND())*$D$11</f>
        <v>8.49743702849672</v>
      </c>
      <c r="BR280" s="16" t="n">
        <f aca="true">$D$12+NORMSINV(RAND())*$D$11</f>
        <v>-10.1040073046122</v>
      </c>
      <c r="BS280" s="16" t="n">
        <f aca="true">$D$12+NORMSINV(RAND())*$D$11</f>
        <v>1.77026970870907</v>
      </c>
      <c r="BT280" s="16" t="n">
        <f aca="true">$D$12+NORMSINV(RAND())*$D$11</f>
        <v>0.49671148226659</v>
      </c>
      <c r="BU280" s="16" t="n">
        <f aca="true">$D$12+NORMSINV(RAND())*$D$11</f>
        <v>-4.36629458587076</v>
      </c>
      <c r="BV280" s="16" t="n">
        <f aca="true">$D$12+NORMSINV(RAND())*$D$11</f>
        <v>-5.35730681800857</v>
      </c>
      <c r="BW280" s="16" t="n">
        <f aca="true">$D$12+NORMSINV(RAND())*$D$11</f>
        <v>6.73022103368189</v>
      </c>
      <c r="BX280" s="16" t="n">
        <f aca="true">$D$12+NORMSINV(RAND())*$D$11</f>
        <v>7.45937527795232</v>
      </c>
      <c r="BY280" s="16" t="n">
        <f aca="true">$D$12+NORMSINV(RAND())*$D$11</f>
        <v>-3.29408520068159</v>
      </c>
      <c r="BZ280" s="16" t="n">
        <f aca="true">$D$12+NORMSINV(RAND())*$D$11</f>
        <v>6.02335072317124</v>
      </c>
      <c r="CA280" s="16" t="n">
        <f aca="true">$D$12+NORMSINV(RAND())*$D$11</f>
        <v>8.94568790058458</v>
      </c>
      <c r="CB280" s="16" t="n">
        <f aca="true">$D$12+NORMSINV(RAND())*$D$11</f>
        <v>-8.58947005902699</v>
      </c>
      <c r="CC280" s="16" t="n">
        <f aca="true">$D$12+NORMSINV(RAND())*$D$11</f>
        <v>8.81776866030651</v>
      </c>
      <c r="CD280" s="16" t="n">
        <f aca="true">$D$12+NORMSINV(RAND())*$D$11</f>
        <v>-5.62276888576612</v>
      </c>
      <c r="CE280" s="16" t="n">
        <f aca="true">$D$12+NORMSINV(RAND())*$D$11</f>
        <v>-4.17435742470276</v>
      </c>
      <c r="CF280" s="16" t="n">
        <f aca="true">$D$12+NORMSINV(RAND())*$D$11</f>
        <v>5.28766856687647</v>
      </c>
      <c r="CG280" s="16" t="n">
        <f aca="true">$D$12+NORMSINV(RAND())*$D$11</f>
        <v>-15.6197594621639</v>
      </c>
      <c r="CH280" s="16" t="n">
        <f aca="true">$D$12+NORMSINV(RAND())*$D$11</f>
        <v>-10.4092676209334</v>
      </c>
      <c r="CI280" s="16" t="n">
        <f aca="true">$D$12+NORMSINV(RAND())*$D$11</f>
        <v>10.4544166071697</v>
      </c>
    </row>
    <row r="281" customFormat="false" ht="15" hidden="false" customHeight="false" outlineLevel="0" collapsed="false">
      <c r="D281" s="16" t="n">
        <f aca="false">AVERAGE(H281:CI281)</f>
        <v>0.105065253391457</v>
      </c>
      <c r="E281" s="16" t="n">
        <f aca="false">STDEV(H281:CI281)</f>
        <v>5.52399491581401</v>
      </c>
      <c r="F281" s="20" t="n">
        <f aca="false">IF(AND(D281-TINV(2*$D$8/100,$D$10-1)*E281/SQRT($D$10)&lt;-1,D281+TINV(2*$D$9/100,$D$10-1)*E281/SQRT($D$10)&gt;1),1,0)</f>
        <v>0</v>
      </c>
      <c r="G281" s="16"/>
      <c r="H281" s="16" t="n">
        <f aca="true">$D$12+NORMSINV(RAND())*$D$11</f>
        <v>7.72741892543052</v>
      </c>
      <c r="I281" s="16" t="n">
        <f aca="true">$D$12+NORMSINV(RAND())*$D$11</f>
        <v>1.54514260130462</v>
      </c>
      <c r="J281" s="16" t="n">
        <f aca="true">$D$12+NORMSINV(RAND())*$D$11</f>
        <v>-6.24115367727387</v>
      </c>
      <c r="K281" s="16" t="n">
        <f aca="true">$D$12+NORMSINV(RAND())*$D$11</f>
        <v>0.703493069216704</v>
      </c>
      <c r="L281" s="16" t="n">
        <f aca="true">$D$12+NORMSINV(RAND())*$D$11</f>
        <v>7.73050365458919</v>
      </c>
      <c r="M281" s="16" t="n">
        <f aca="true">$D$12+NORMSINV(RAND())*$D$11</f>
        <v>3.53613158752544</v>
      </c>
      <c r="N281" s="16" t="n">
        <f aca="true">$D$12+NORMSINV(RAND())*$D$11</f>
        <v>-6.22616548288559</v>
      </c>
      <c r="O281" s="16" t="n">
        <f aca="true">$D$12+NORMSINV(RAND())*$D$11</f>
        <v>-2.59122917734686</v>
      </c>
      <c r="P281" s="16" t="n">
        <f aca="true">$D$12+NORMSINV(RAND())*$D$11</f>
        <v>0.906069222986696</v>
      </c>
      <c r="Q281" s="16" t="n">
        <f aca="true">$D$12+NORMSINV(RAND())*$D$11</f>
        <v>4.87040961308957</v>
      </c>
      <c r="R281" s="16" t="n">
        <f aca="true">$D$12+NORMSINV(RAND())*$D$11</f>
        <v>2.66649710618372</v>
      </c>
      <c r="S281" s="16" t="n">
        <f aca="true">$D$12+NORMSINV(RAND())*$D$11</f>
        <v>-4.0845292373744</v>
      </c>
      <c r="T281" s="16" t="n">
        <f aca="true">$D$12+NORMSINV(RAND())*$D$11</f>
        <v>4.43473885079422</v>
      </c>
      <c r="U281" s="16" t="n">
        <f aca="true">$D$12+NORMSINV(RAND())*$D$11</f>
        <v>-2.72037053043244</v>
      </c>
      <c r="V281" s="16" t="n">
        <f aca="true">$D$12+NORMSINV(RAND())*$D$11</f>
        <v>5.02671772893441</v>
      </c>
      <c r="W281" s="16" t="n">
        <f aca="true">$D$12+NORMSINV(RAND())*$D$11</f>
        <v>-1.20191833250399</v>
      </c>
      <c r="X281" s="16" t="n">
        <f aca="true">$D$12+NORMSINV(RAND())*$D$11</f>
        <v>5.0330512492587</v>
      </c>
      <c r="Y281" s="16" t="n">
        <f aca="true">$D$12+NORMSINV(RAND())*$D$11</f>
        <v>-5.2548598612292</v>
      </c>
      <c r="Z281" s="16" t="n">
        <f aca="true">$D$12+NORMSINV(RAND())*$D$11</f>
        <v>-4.14973038885267</v>
      </c>
      <c r="AA281" s="16" t="n">
        <f aca="true">$D$12+NORMSINV(RAND())*$D$11</f>
        <v>3.22103064178558</v>
      </c>
      <c r="AB281" s="16" t="n">
        <f aca="true">$D$12+NORMSINV(RAND())*$D$11</f>
        <v>6.83620993350242</v>
      </c>
      <c r="AC281" s="16" t="n">
        <f aca="true">$D$12+NORMSINV(RAND())*$D$11</f>
        <v>6.19535040126612</v>
      </c>
      <c r="AD281" s="16" t="n">
        <f aca="true">$D$12+NORMSINV(RAND())*$D$11</f>
        <v>-8.68836700433934</v>
      </c>
      <c r="AE281" s="16" t="n">
        <f aca="true">$D$12+NORMSINV(RAND())*$D$11</f>
        <v>8.89672446853674</v>
      </c>
      <c r="AF281" s="16" t="n">
        <f aca="true">$D$12+NORMSINV(RAND())*$D$11</f>
        <v>3.39129335134099</v>
      </c>
      <c r="AG281" s="16" t="n">
        <f aca="true">$D$12+NORMSINV(RAND())*$D$11</f>
        <v>-1.02431673746539</v>
      </c>
      <c r="AH281" s="16" t="n">
        <f aca="true">$D$12+NORMSINV(RAND())*$D$11</f>
        <v>4.24239560790939</v>
      </c>
      <c r="AI281" s="16" t="n">
        <f aca="true">$D$12+NORMSINV(RAND())*$D$11</f>
        <v>1.80674664849515</v>
      </c>
      <c r="AJ281" s="16" t="n">
        <f aca="true">$D$12+NORMSINV(RAND())*$D$11</f>
        <v>-4.4317066290292</v>
      </c>
      <c r="AK281" s="16" t="n">
        <f aca="true">$D$12+NORMSINV(RAND())*$D$11</f>
        <v>-11.6810394687048</v>
      </c>
      <c r="AL281" s="16" t="n">
        <f aca="true">$D$12+NORMSINV(RAND())*$D$11</f>
        <v>-15.6017195762236</v>
      </c>
      <c r="AM281" s="16" t="n">
        <f aca="true">$D$12+NORMSINV(RAND())*$D$11</f>
        <v>-5.3613256905244</v>
      </c>
      <c r="AN281" s="16" t="n">
        <f aca="true">$D$12+NORMSINV(RAND())*$D$11</f>
        <v>5.57700977528947</v>
      </c>
      <c r="AO281" s="16" t="n">
        <f aca="true">$D$12+NORMSINV(RAND())*$D$11</f>
        <v>5.60530980500775</v>
      </c>
      <c r="AP281" s="16" t="n">
        <f aca="true">$D$12+NORMSINV(RAND())*$D$11</f>
        <v>-7.69920230373613</v>
      </c>
      <c r="AQ281" s="16" t="n">
        <f aca="true">$D$12+NORMSINV(RAND())*$D$11</f>
        <v>-0.767400643489953</v>
      </c>
      <c r="AR281" s="16" t="n">
        <f aca="true">$D$12+NORMSINV(RAND())*$D$11</f>
        <v>-0.692176020339564</v>
      </c>
      <c r="AS281" s="16" t="n">
        <f aca="true">$D$12+NORMSINV(RAND())*$D$11</f>
        <v>0.362761073217924</v>
      </c>
      <c r="AT281" s="16" t="n">
        <f aca="true">$D$12+NORMSINV(RAND())*$D$11</f>
        <v>5.9083654780394</v>
      </c>
      <c r="AU281" s="16" t="n">
        <f aca="true">$D$12+NORMSINV(RAND())*$D$11</f>
        <v>-0.456019814533562</v>
      </c>
      <c r="AV281" s="16" t="n">
        <f aca="true">$D$12+NORMSINV(RAND())*$D$11</f>
        <v>0.260484753649875</v>
      </c>
      <c r="AW281" s="16" t="n">
        <f aca="true">$D$12+NORMSINV(RAND())*$D$11</f>
        <v>-1.75877467184667</v>
      </c>
      <c r="AX281" s="16" t="n">
        <f aca="true">$D$12+NORMSINV(RAND())*$D$11</f>
        <v>5.9968050999042</v>
      </c>
      <c r="AY281" s="16" t="n">
        <f aca="true">$D$12+NORMSINV(RAND())*$D$11</f>
        <v>1.87036316278625</v>
      </c>
      <c r="AZ281" s="16" t="n">
        <f aca="true">$D$12+NORMSINV(RAND())*$D$11</f>
        <v>-2.13282605881474</v>
      </c>
      <c r="BA281" s="16" t="n">
        <f aca="true">$D$12+NORMSINV(RAND())*$D$11</f>
        <v>4.28681969154861</v>
      </c>
      <c r="BB281" s="16" t="n">
        <f aca="true">$D$12+NORMSINV(RAND())*$D$11</f>
        <v>12.4008588001016</v>
      </c>
      <c r="BC281" s="16" t="n">
        <f aca="true">$D$12+NORMSINV(RAND())*$D$11</f>
        <v>-1.33560688354387</v>
      </c>
      <c r="BD281" s="16" t="n">
        <f aca="true">$D$12+NORMSINV(RAND())*$D$11</f>
        <v>-3.27707197221293</v>
      </c>
      <c r="BE281" s="16" t="n">
        <f aca="true">$D$12+NORMSINV(RAND())*$D$11</f>
        <v>7.63514916523096</v>
      </c>
      <c r="BF281" s="16" t="n">
        <f aca="true">$D$12+NORMSINV(RAND())*$D$11</f>
        <v>0.692461384179529</v>
      </c>
      <c r="BG281" s="16" t="n">
        <f aca="true">$D$12+NORMSINV(RAND())*$D$11</f>
        <v>-3.80614715893865</v>
      </c>
      <c r="BH281" s="16" t="n">
        <f aca="true">$D$12+NORMSINV(RAND())*$D$11</f>
        <v>-9.14728596777656</v>
      </c>
      <c r="BI281" s="16" t="n">
        <f aca="true">$D$12+NORMSINV(RAND())*$D$11</f>
        <v>3.37366356337095</v>
      </c>
      <c r="BJ281" s="16" t="n">
        <f aca="true">$D$12+NORMSINV(RAND())*$D$11</f>
        <v>0.0307308861672564</v>
      </c>
      <c r="BK281" s="16" t="n">
        <f aca="true">$D$12+NORMSINV(RAND())*$D$11</f>
        <v>-1.18257391568644</v>
      </c>
      <c r="BL281" s="16" t="n">
        <f aca="true">$D$12+NORMSINV(RAND())*$D$11</f>
        <v>12.6380819623273</v>
      </c>
      <c r="BM281" s="16" t="n">
        <f aca="true">$D$12+NORMSINV(RAND())*$D$11</f>
        <v>3.07890161945504</v>
      </c>
      <c r="BN281" s="16" t="n">
        <f aca="true">$D$12+NORMSINV(RAND())*$D$11</f>
        <v>2.33695266310233</v>
      </c>
      <c r="BO281" s="16" t="n">
        <f aca="true">$D$12+NORMSINV(RAND())*$D$11</f>
        <v>6.38611975224117</v>
      </c>
      <c r="BP281" s="16" t="n">
        <f aca="true">$D$12+NORMSINV(RAND())*$D$11</f>
        <v>4.04968429845301</v>
      </c>
      <c r="BQ281" s="16" t="n">
        <f aca="true">$D$12+NORMSINV(RAND())*$D$11</f>
        <v>-4.0550566925964</v>
      </c>
      <c r="BR281" s="16" t="n">
        <f aca="true">$D$12+NORMSINV(RAND())*$D$11</f>
        <v>-7.11594896200757</v>
      </c>
      <c r="BS281" s="16" t="n">
        <f aca="true">$D$12+NORMSINV(RAND())*$D$11</f>
        <v>2.40558635501688</v>
      </c>
      <c r="BT281" s="16" t="n">
        <f aca="true">$D$12+NORMSINV(RAND())*$D$11</f>
        <v>-5.30208151562568</v>
      </c>
      <c r="BU281" s="16" t="n">
        <f aca="true">$D$12+NORMSINV(RAND())*$D$11</f>
        <v>-2.13386553452749</v>
      </c>
      <c r="BV281" s="16" t="n">
        <f aca="true">$D$12+NORMSINV(RAND())*$D$11</f>
        <v>2.44342738037256</v>
      </c>
      <c r="BW281" s="16" t="n">
        <f aca="true">$D$12+NORMSINV(RAND())*$D$11</f>
        <v>2.99794163490237</v>
      </c>
      <c r="BX281" s="16" t="n">
        <f aca="true">$D$12+NORMSINV(RAND())*$D$11</f>
        <v>1.24703351009865</v>
      </c>
      <c r="BY281" s="16" t="n">
        <f aca="true">$D$12+NORMSINV(RAND())*$D$11</f>
        <v>-1.38858877882348</v>
      </c>
      <c r="BZ281" s="16" t="n">
        <f aca="true">$D$12+NORMSINV(RAND())*$D$11</f>
        <v>2.23470960022051</v>
      </c>
      <c r="CA281" s="16" t="n">
        <f aca="true">$D$12+NORMSINV(RAND())*$D$11</f>
        <v>-1.07080281883896</v>
      </c>
      <c r="CB281" s="16" t="n">
        <f aca="true">$D$12+NORMSINV(RAND())*$D$11</f>
        <v>-4.94575887061528</v>
      </c>
      <c r="CC281" s="16" t="n">
        <f aca="true">$D$12+NORMSINV(RAND())*$D$11</f>
        <v>4.19179952489297</v>
      </c>
      <c r="CD281" s="16" t="n">
        <f aca="true">$D$12+NORMSINV(RAND())*$D$11</f>
        <v>-11.1562399835616</v>
      </c>
      <c r="CE281" s="16" t="n">
        <f aca="true">$D$12+NORMSINV(RAND())*$D$11</f>
        <v>-2.99568735539502</v>
      </c>
      <c r="CF281" s="16" t="n">
        <f aca="true">$D$12+NORMSINV(RAND())*$D$11</f>
        <v>0.943495276016889</v>
      </c>
      <c r="CG281" s="16" t="n">
        <f aca="true">$D$12+NORMSINV(RAND())*$D$11</f>
        <v>-14.2832710879382</v>
      </c>
      <c r="CH281" s="16" t="n">
        <f aca="true">$D$12+NORMSINV(RAND())*$D$11</f>
        <v>-1.43509438429857</v>
      </c>
      <c r="CI281" s="16" t="n">
        <f aca="true">$D$12+NORMSINV(RAND())*$D$11</f>
        <v>-1.92330741709399</v>
      </c>
    </row>
    <row r="282" customFormat="false" ht="15" hidden="false" customHeight="false" outlineLevel="0" collapsed="false">
      <c r="D282" s="16" t="n">
        <f aca="false">AVERAGE(H282:CI282)</f>
        <v>-0.186989285660582</v>
      </c>
      <c r="E282" s="16" t="n">
        <f aca="false">STDEV(H282:CI282)</f>
        <v>6.06458443934395</v>
      </c>
      <c r="F282" s="20" t="n">
        <f aca="false">IF(AND(D282-TINV(2*$D$8/100,$D$10-1)*E282/SQRT($D$10)&lt;-1,D282+TINV(2*$D$9/100,$D$10-1)*E282/SQRT($D$10)&gt;1),1,0)</f>
        <v>0</v>
      </c>
      <c r="G282" s="16"/>
      <c r="H282" s="16" t="n">
        <f aca="true">$D$12+NORMSINV(RAND())*$D$11</f>
        <v>-3.55160517969932</v>
      </c>
      <c r="I282" s="16" t="n">
        <f aca="true">$D$12+NORMSINV(RAND())*$D$11</f>
        <v>-3.68226594807937</v>
      </c>
      <c r="J282" s="16" t="n">
        <f aca="true">$D$12+NORMSINV(RAND())*$D$11</f>
        <v>-8.45333133086915</v>
      </c>
      <c r="K282" s="16" t="n">
        <f aca="true">$D$12+NORMSINV(RAND())*$D$11</f>
        <v>0.798509874178158</v>
      </c>
      <c r="L282" s="16" t="n">
        <f aca="true">$D$12+NORMSINV(RAND())*$D$11</f>
        <v>7.27739431446694</v>
      </c>
      <c r="M282" s="16" t="n">
        <f aca="true">$D$12+NORMSINV(RAND())*$D$11</f>
        <v>0.456823815999936</v>
      </c>
      <c r="N282" s="16" t="n">
        <f aca="true">$D$12+NORMSINV(RAND())*$D$11</f>
        <v>-7.33192490757862</v>
      </c>
      <c r="O282" s="16" t="n">
        <f aca="true">$D$12+NORMSINV(RAND())*$D$11</f>
        <v>3.0855342007536</v>
      </c>
      <c r="P282" s="16" t="n">
        <f aca="true">$D$12+NORMSINV(RAND())*$D$11</f>
        <v>6.12571129668519</v>
      </c>
      <c r="Q282" s="16" t="n">
        <f aca="true">$D$12+NORMSINV(RAND())*$D$11</f>
        <v>9.48992941407978</v>
      </c>
      <c r="R282" s="16" t="n">
        <f aca="true">$D$12+NORMSINV(RAND())*$D$11</f>
        <v>-2.64053335452365</v>
      </c>
      <c r="S282" s="16" t="n">
        <f aca="true">$D$12+NORMSINV(RAND())*$D$11</f>
        <v>3.58009335140203</v>
      </c>
      <c r="T282" s="16" t="n">
        <f aca="true">$D$12+NORMSINV(RAND())*$D$11</f>
        <v>-4.40168583493203</v>
      </c>
      <c r="U282" s="16" t="n">
        <f aca="true">$D$12+NORMSINV(RAND())*$D$11</f>
        <v>1.95868365017476</v>
      </c>
      <c r="V282" s="16" t="n">
        <f aca="true">$D$12+NORMSINV(RAND())*$D$11</f>
        <v>-6.03979124018974</v>
      </c>
      <c r="W282" s="16" t="n">
        <f aca="true">$D$12+NORMSINV(RAND())*$D$11</f>
        <v>0.313052983477679</v>
      </c>
      <c r="X282" s="16" t="n">
        <f aca="true">$D$12+NORMSINV(RAND())*$D$11</f>
        <v>9.0856171989136</v>
      </c>
      <c r="Y282" s="16" t="n">
        <f aca="true">$D$12+NORMSINV(RAND())*$D$11</f>
        <v>-10.0609424167837</v>
      </c>
      <c r="Z282" s="16" t="n">
        <f aca="true">$D$12+NORMSINV(RAND())*$D$11</f>
        <v>7.09213182530798</v>
      </c>
      <c r="AA282" s="16" t="n">
        <f aca="true">$D$12+NORMSINV(RAND())*$D$11</f>
        <v>-0.660387456753969</v>
      </c>
      <c r="AB282" s="16" t="n">
        <f aca="true">$D$12+NORMSINV(RAND())*$D$11</f>
        <v>-3.50927132518308</v>
      </c>
      <c r="AC282" s="16" t="n">
        <f aca="true">$D$12+NORMSINV(RAND())*$D$11</f>
        <v>-1.17185584522417</v>
      </c>
      <c r="AD282" s="16" t="n">
        <f aca="true">$D$12+NORMSINV(RAND())*$D$11</f>
        <v>-7.55518089030693</v>
      </c>
      <c r="AE282" s="16" t="n">
        <f aca="true">$D$12+NORMSINV(RAND())*$D$11</f>
        <v>-3.97993931669474</v>
      </c>
      <c r="AF282" s="16" t="n">
        <f aca="true">$D$12+NORMSINV(RAND())*$D$11</f>
        <v>15.1544323301609</v>
      </c>
      <c r="AG282" s="16" t="n">
        <f aca="true">$D$12+NORMSINV(RAND())*$D$11</f>
        <v>0.80762070751948</v>
      </c>
      <c r="AH282" s="16" t="n">
        <f aca="true">$D$12+NORMSINV(RAND())*$D$11</f>
        <v>9.9441005300143</v>
      </c>
      <c r="AI282" s="16" t="n">
        <f aca="true">$D$12+NORMSINV(RAND())*$D$11</f>
        <v>-3.80509379468074</v>
      </c>
      <c r="AJ282" s="16" t="n">
        <f aca="true">$D$12+NORMSINV(RAND())*$D$11</f>
        <v>0.683219852930051</v>
      </c>
      <c r="AK282" s="16" t="n">
        <f aca="true">$D$12+NORMSINV(RAND())*$D$11</f>
        <v>-10.5710938211449</v>
      </c>
      <c r="AL282" s="16" t="n">
        <f aca="true">$D$12+NORMSINV(RAND())*$D$11</f>
        <v>4.07688594841182</v>
      </c>
      <c r="AM282" s="16" t="n">
        <f aca="true">$D$12+NORMSINV(RAND())*$D$11</f>
        <v>10.1247459524112</v>
      </c>
      <c r="AN282" s="16" t="n">
        <f aca="true">$D$12+NORMSINV(RAND())*$D$11</f>
        <v>-5.11533714021757</v>
      </c>
      <c r="AO282" s="16" t="n">
        <f aca="true">$D$12+NORMSINV(RAND())*$D$11</f>
        <v>-3.43687632009528</v>
      </c>
      <c r="AP282" s="16" t="n">
        <f aca="true">$D$12+NORMSINV(RAND())*$D$11</f>
        <v>3.99337875799559</v>
      </c>
      <c r="AQ282" s="16" t="n">
        <f aca="true">$D$12+NORMSINV(RAND())*$D$11</f>
        <v>-6.75131489713883</v>
      </c>
      <c r="AR282" s="16" t="n">
        <f aca="true">$D$12+NORMSINV(RAND())*$D$11</f>
        <v>4.89883950020474</v>
      </c>
      <c r="AS282" s="16" t="n">
        <f aca="true">$D$12+NORMSINV(RAND())*$D$11</f>
        <v>9.16424091089524</v>
      </c>
      <c r="AT282" s="16" t="n">
        <f aca="true">$D$12+NORMSINV(RAND())*$D$11</f>
        <v>1.33070509658486</v>
      </c>
      <c r="AU282" s="16" t="n">
        <f aca="true">$D$12+NORMSINV(RAND())*$D$11</f>
        <v>-8.72002788522478</v>
      </c>
      <c r="AV282" s="16" t="n">
        <f aca="true">$D$12+NORMSINV(RAND())*$D$11</f>
        <v>-5.04492121724967</v>
      </c>
      <c r="AW282" s="16" t="n">
        <f aca="true">$D$12+NORMSINV(RAND())*$D$11</f>
        <v>-3.1409356227607</v>
      </c>
      <c r="AX282" s="16" t="n">
        <f aca="true">$D$12+NORMSINV(RAND())*$D$11</f>
        <v>4.02698707491543</v>
      </c>
      <c r="AY282" s="16" t="n">
        <f aca="true">$D$12+NORMSINV(RAND())*$D$11</f>
        <v>0.70905518661772</v>
      </c>
      <c r="AZ282" s="16" t="n">
        <f aca="true">$D$12+NORMSINV(RAND())*$D$11</f>
        <v>-4.05453886517368</v>
      </c>
      <c r="BA282" s="16" t="n">
        <f aca="true">$D$12+NORMSINV(RAND())*$D$11</f>
        <v>-0.166158981306506</v>
      </c>
      <c r="BB282" s="16" t="n">
        <f aca="true">$D$12+NORMSINV(RAND())*$D$11</f>
        <v>8.55424337243556</v>
      </c>
      <c r="BC282" s="16" t="n">
        <f aca="true">$D$12+NORMSINV(RAND())*$D$11</f>
        <v>12.4095415719733</v>
      </c>
      <c r="BD282" s="16" t="n">
        <f aca="true">$D$12+NORMSINV(RAND())*$D$11</f>
        <v>-4.26571156965842</v>
      </c>
      <c r="BE282" s="16" t="n">
        <f aca="true">$D$12+NORMSINV(RAND())*$D$11</f>
        <v>2.75195125130105</v>
      </c>
      <c r="BF282" s="16" t="n">
        <f aca="true">$D$12+NORMSINV(RAND())*$D$11</f>
        <v>-0.4258637062261</v>
      </c>
      <c r="BG282" s="16" t="n">
        <f aca="true">$D$12+NORMSINV(RAND())*$D$11</f>
        <v>-6.12982111718827</v>
      </c>
      <c r="BH282" s="16" t="n">
        <f aca="true">$D$12+NORMSINV(RAND())*$D$11</f>
        <v>13.1515534119188</v>
      </c>
      <c r="BI282" s="16" t="n">
        <f aca="true">$D$12+NORMSINV(RAND())*$D$11</f>
        <v>1.34092737765057</v>
      </c>
      <c r="BJ282" s="16" t="n">
        <f aca="true">$D$12+NORMSINV(RAND())*$D$11</f>
        <v>-6.58251072733588</v>
      </c>
      <c r="BK282" s="16" t="n">
        <f aca="true">$D$12+NORMSINV(RAND())*$D$11</f>
        <v>3.09834860391669</v>
      </c>
      <c r="BL282" s="16" t="n">
        <f aca="true">$D$12+NORMSINV(RAND())*$D$11</f>
        <v>0.84022299351612</v>
      </c>
      <c r="BM282" s="16" t="n">
        <f aca="true">$D$12+NORMSINV(RAND())*$D$11</f>
        <v>1.5643943039468</v>
      </c>
      <c r="BN282" s="16" t="n">
        <f aca="true">$D$12+NORMSINV(RAND())*$D$11</f>
        <v>4.23586926034647</v>
      </c>
      <c r="BO282" s="16" t="n">
        <f aca="true">$D$12+NORMSINV(RAND())*$D$11</f>
        <v>-3.87007617186901</v>
      </c>
      <c r="BP282" s="16" t="n">
        <f aca="true">$D$12+NORMSINV(RAND())*$D$11</f>
        <v>-6.34856501928177</v>
      </c>
      <c r="BQ282" s="16" t="n">
        <f aca="true">$D$12+NORMSINV(RAND())*$D$11</f>
        <v>2.06421908995879</v>
      </c>
      <c r="BR282" s="16" t="n">
        <f aca="true">$D$12+NORMSINV(RAND())*$D$11</f>
        <v>6.66627382536487</v>
      </c>
      <c r="BS282" s="16" t="n">
        <f aca="true">$D$12+NORMSINV(RAND())*$D$11</f>
        <v>0.369945704433867</v>
      </c>
      <c r="BT282" s="16" t="n">
        <f aca="true">$D$12+NORMSINV(RAND())*$D$11</f>
        <v>-11.3153845609912</v>
      </c>
      <c r="BU282" s="16" t="n">
        <f aca="true">$D$12+NORMSINV(RAND())*$D$11</f>
        <v>1.09058894447788</v>
      </c>
      <c r="BV282" s="16" t="n">
        <f aca="true">$D$12+NORMSINV(RAND())*$D$11</f>
        <v>1.32339906215037</v>
      </c>
      <c r="BW282" s="16" t="n">
        <f aca="true">$D$12+NORMSINV(RAND())*$D$11</f>
        <v>2.81225809664925</v>
      </c>
      <c r="BX282" s="16" t="n">
        <f aca="true">$D$12+NORMSINV(RAND())*$D$11</f>
        <v>-4.10394101475203</v>
      </c>
      <c r="BY282" s="16" t="n">
        <f aca="true">$D$12+NORMSINV(RAND())*$D$11</f>
        <v>-6.65311922286183</v>
      </c>
      <c r="BZ282" s="16" t="n">
        <f aca="true">$D$12+NORMSINV(RAND())*$D$11</f>
        <v>-7.38391809131294</v>
      </c>
      <c r="CA282" s="16" t="n">
        <f aca="true">$D$12+NORMSINV(RAND())*$D$11</f>
        <v>-14.5279194601568</v>
      </c>
      <c r="CB282" s="16" t="n">
        <f aca="true">$D$12+NORMSINV(RAND())*$D$11</f>
        <v>1.95767222685271</v>
      </c>
      <c r="CC282" s="16" t="n">
        <f aca="true">$D$12+NORMSINV(RAND())*$D$11</f>
        <v>-1.32475004234405</v>
      </c>
      <c r="CD282" s="16" t="n">
        <f aca="true">$D$12+NORMSINV(RAND())*$D$11</f>
        <v>7.47086230752782</v>
      </c>
      <c r="CE282" s="16" t="n">
        <f aca="true">$D$12+NORMSINV(RAND())*$D$11</f>
        <v>-5.9049252073731</v>
      </c>
      <c r="CF282" s="16" t="n">
        <f aca="true">$D$12+NORMSINV(RAND())*$D$11</f>
        <v>0.0652553849600111</v>
      </c>
      <c r="CG282" s="16" t="n">
        <f aca="true">$D$12+NORMSINV(RAND())*$D$11</f>
        <v>-0.440917906026328</v>
      </c>
      <c r="CH282" s="16" t="n">
        <f aca="true">$D$12+NORMSINV(RAND())*$D$11</f>
        <v>-4.44540031915581</v>
      </c>
      <c r="CI282" s="16" t="n">
        <f aca="true">$D$12+NORMSINV(RAND())*$D$11</f>
        <v>-3.3365256879839</v>
      </c>
    </row>
    <row r="283" customFormat="false" ht="15" hidden="false" customHeight="false" outlineLevel="0" collapsed="false">
      <c r="D283" s="16" t="n">
        <f aca="false">AVERAGE(H283:CI283)</f>
        <v>0.168661731222856</v>
      </c>
      <c r="E283" s="16" t="n">
        <f aca="false">STDEV(H283:CI283)</f>
        <v>5.36968008987606</v>
      </c>
      <c r="F283" s="20" t="n">
        <f aca="false">IF(AND(D283-TINV(2*$D$8/100,$D$10-1)*E283/SQRT($D$10)&lt;-1,D283+TINV(2*$D$9/100,$D$10-1)*E283/SQRT($D$10)&gt;1),1,0)</f>
        <v>0</v>
      </c>
      <c r="G283" s="16"/>
      <c r="H283" s="16" t="n">
        <f aca="true">$D$12+NORMSINV(RAND())*$D$11</f>
        <v>-3.3314573654195</v>
      </c>
      <c r="I283" s="16" t="n">
        <f aca="true">$D$12+NORMSINV(RAND())*$D$11</f>
        <v>-6.29759277542981</v>
      </c>
      <c r="J283" s="16" t="n">
        <f aca="true">$D$12+NORMSINV(RAND())*$D$11</f>
        <v>8.11026663517069</v>
      </c>
      <c r="K283" s="16" t="n">
        <f aca="true">$D$12+NORMSINV(RAND())*$D$11</f>
        <v>-9.70483027085667</v>
      </c>
      <c r="L283" s="16" t="n">
        <f aca="true">$D$12+NORMSINV(RAND())*$D$11</f>
        <v>2.76571541578683</v>
      </c>
      <c r="M283" s="16" t="n">
        <f aca="true">$D$12+NORMSINV(RAND())*$D$11</f>
        <v>8.04477093489313</v>
      </c>
      <c r="N283" s="16" t="n">
        <f aca="true">$D$12+NORMSINV(RAND())*$D$11</f>
        <v>1.00546000033601</v>
      </c>
      <c r="O283" s="16" t="n">
        <f aca="true">$D$12+NORMSINV(RAND())*$D$11</f>
        <v>5.35496466450708</v>
      </c>
      <c r="P283" s="16" t="n">
        <f aca="true">$D$12+NORMSINV(RAND())*$D$11</f>
        <v>7.6503810554462</v>
      </c>
      <c r="Q283" s="16" t="n">
        <f aca="true">$D$12+NORMSINV(RAND())*$D$11</f>
        <v>-2.00100090513992</v>
      </c>
      <c r="R283" s="16" t="n">
        <f aca="true">$D$12+NORMSINV(RAND())*$D$11</f>
        <v>-0.30995756341522</v>
      </c>
      <c r="S283" s="16" t="n">
        <f aca="true">$D$12+NORMSINV(RAND())*$D$11</f>
        <v>-3.52405678638124</v>
      </c>
      <c r="T283" s="16" t="n">
        <f aca="true">$D$12+NORMSINV(RAND())*$D$11</f>
        <v>1.38486659552842</v>
      </c>
      <c r="U283" s="16" t="n">
        <f aca="true">$D$12+NORMSINV(RAND())*$D$11</f>
        <v>0.524003855729154</v>
      </c>
      <c r="V283" s="16" t="n">
        <f aca="true">$D$12+NORMSINV(RAND())*$D$11</f>
        <v>-7.64626810584557</v>
      </c>
      <c r="W283" s="16" t="n">
        <f aca="true">$D$12+NORMSINV(RAND())*$D$11</f>
        <v>10.1603837249334</v>
      </c>
      <c r="X283" s="16" t="n">
        <f aca="true">$D$12+NORMSINV(RAND())*$D$11</f>
        <v>-4.2927104977157</v>
      </c>
      <c r="Y283" s="16" t="n">
        <f aca="true">$D$12+NORMSINV(RAND())*$D$11</f>
        <v>-2.83694179512459</v>
      </c>
      <c r="Z283" s="16" t="n">
        <f aca="true">$D$12+NORMSINV(RAND())*$D$11</f>
        <v>6.22519934518436</v>
      </c>
      <c r="AA283" s="16" t="n">
        <f aca="true">$D$12+NORMSINV(RAND())*$D$11</f>
        <v>3.18544720529649</v>
      </c>
      <c r="AB283" s="16" t="n">
        <f aca="true">$D$12+NORMSINV(RAND())*$D$11</f>
        <v>-1.12789148725469</v>
      </c>
      <c r="AC283" s="16" t="n">
        <f aca="true">$D$12+NORMSINV(RAND())*$D$11</f>
        <v>2.21824428733722</v>
      </c>
      <c r="AD283" s="16" t="n">
        <f aca="true">$D$12+NORMSINV(RAND())*$D$11</f>
        <v>-10.0479823778855</v>
      </c>
      <c r="AE283" s="16" t="n">
        <f aca="true">$D$12+NORMSINV(RAND())*$D$11</f>
        <v>5.57215240567618</v>
      </c>
      <c r="AF283" s="16" t="n">
        <f aca="true">$D$12+NORMSINV(RAND())*$D$11</f>
        <v>-2.94645216105646</v>
      </c>
      <c r="AG283" s="16" t="n">
        <f aca="true">$D$12+NORMSINV(RAND())*$D$11</f>
        <v>9.53138897524777</v>
      </c>
      <c r="AH283" s="16" t="n">
        <f aca="true">$D$12+NORMSINV(RAND())*$D$11</f>
        <v>-2.82141118608739</v>
      </c>
      <c r="AI283" s="16" t="n">
        <f aca="true">$D$12+NORMSINV(RAND())*$D$11</f>
        <v>-2.42226827873235</v>
      </c>
      <c r="AJ283" s="16" t="n">
        <f aca="true">$D$12+NORMSINV(RAND())*$D$11</f>
        <v>2.41031469282151</v>
      </c>
      <c r="AK283" s="16" t="n">
        <f aca="true">$D$12+NORMSINV(RAND())*$D$11</f>
        <v>5.47801305745024</v>
      </c>
      <c r="AL283" s="16" t="n">
        <f aca="true">$D$12+NORMSINV(RAND())*$D$11</f>
        <v>5.53144858150302</v>
      </c>
      <c r="AM283" s="16" t="n">
        <f aca="true">$D$12+NORMSINV(RAND())*$D$11</f>
        <v>2.00247503813397</v>
      </c>
      <c r="AN283" s="16" t="n">
        <f aca="true">$D$12+NORMSINV(RAND())*$D$11</f>
        <v>-11.3058562474518</v>
      </c>
      <c r="AO283" s="16" t="n">
        <f aca="true">$D$12+NORMSINV(RAND())*$D$11</f>
        <v>-5.29407063734348</v>
      </c>
      <c r="AP283" s="16" t="n">
        <f aca="true">$D$12+NORMSINV(RAND())*$D$11</f>
        <v>-1.89041317884421</v>
      </c>
      <c r="AQ283" s="16" t="n">
        <f aca="true">$D$12+NORMSINV(RAND())*$D$11</f>
        <v>3.30599567921546</v>
      </c>
      <c r="AR283" s="16" t="n">
        <f aca="true">$D$12+NORMSINV(RAND())*$D$11</f>
        <v>-8.66682265380585</v>
      </c>
      <c r="AS283" s="16" t="n">
        <f aca="true">$D$12+NORMSINV(RAND())*$D$11</f>
        <v>-0.952427518023814</v>
      </c>
      <c r="AT283" s="16" t="n">
        <f aca="true">$D$12+NORMSINV(RAND())*$D$11</f>
        <v>8.29611111022789</v>
      </c>
      <c r="AU283" s="16" t="n">
        <f aca="true">$D$12+NORMSINV(RAND())*$D$11</f>
        <v>4.97770239926113</v>
      </c>
      <c r="AV283" s="16" t="n">
        <f aca="true">$D$12+NORMSINV(RAND())*$D$11</f>
        <v>-7.008906482234</v>
      </c>
      <c r="AW283" s="16" t="n">
        <f aca="true">$D$12+NORMSINV(RAND())*$D$11</f>
        <v>-4.93582076641504</v>
      </c>
      <c r="AX283" s="16" t="n">
        <f aca="true">$D$12+NORMSINV(RAND())*$D$11</f>
        <v>-10.4610583455584</v>
      </c>
      <c r="AY283" s="16" t="n">
        <f aca="true">$D$12+NORMSINV(RAND())*$D$11</f>
        <v>3.48992942977028</v>
      </c>
      <c r="AZ283" s="16" t="n">
        <f aca="true">$D$12+NORMSINV(RAND())*$D$11</f>
        <v>-6.66509462822269</v>
      </c>
      <c r="BA283" s="16" t="n">
        <f aca="true">$D$12+NORMSINV(RAND())*$D$11</f>
        <v>-5.71423541853735</v>
      </c>
      <c r="BB283" s="16" t="n">
        <f aca="true">$D$12+NORMSINV(RAND())*$D$11</f>
        <v>-0.116512882215981</v>
      </c>
      <c r="BC283" s="16" t="n">
        <f aca="true">$D$12+NORMSINV(RAND())*$D$11</f>
        <v>-1.95536590081176</v>
      </c>
      <c r="BD283" s="16" t="n">
        <f aca="true">$D$12+NORMSINV(RAND())*$D$11</f>
        <v>3.16299377544555</v>
      </c>
      <c r="BE283" s="16" t="n">
        <f aca="true">$D$12+NORMSINV(RAND())*$D$11</f>
        <v>2.22653772434457</v>
      </c>
      <c r="BF283" s="16" t="n">
        <f aca="true">$D$12+NORMSINV(RAND())*$D$11</f>
        <v>-3.19435830103362</v>
      </c>
      <c r="BG283" s="16" t="n">
        <f aca="true">$D$12+NORMSINV(RAND())*$D$11</f>
        <v>2.27633453069184</v>
      </c>
      <c r="BH283" s="16" t="n">
        <f aca="true">$D$12+NORMSINV(RAND())*$D$11</f>
        <v>4.02036157179229</v>
      </c>
      <c r="BI283" s="16" t="n">
        <f aca="true">$D$12+NORMSINV(RAND())*$D$11</f>
        <v>-4.94441790904088</v>
      </c>
      <c r="BJ283" s="16" t="n">
        <f aca="true">$D$12+NORMSINV(RAND())*$D$11</f>
        <v>-2.08800715231326</v>
      </c>
      <c r="BK283" s="16" t="n">
        <f aca="true">$D$12+NORMSINV(RAND())*$D$11</f>
        <v>0.370985283874666</v>
      </c>
      <c r="BL283" s="16" t="n">
        <f aca="true">$D$12+NORMSINV(RAND())*$D$11</f>
        <v>-2.08983204305325</v>
      </c>
      <c r="BM283" s="16" t="n">
        <f aca="true">$D$12+NORMSINV(RAND())*$D$11</f>
        <v>-6.45494989967706</v>
      </c>
      <c r="BN283" s="16" t="n">
        <f aca="true">$D$12+NORMSINV(RAND())*$D$11</f>
        <v>9.74021119262907</v>
      </c>
      <c r="BO283" s="16" t="n">
        <f aca="true">$D$12+NORMSINV(RAND())*$D$11</f>
        <v>-1.89939574896785</v>
      </c>
      <c r="BP283" s="16" t="n">
        <f aca="true">$D$12+NORMSINV(RAND())*$D$11</f>
        <v>3.46986809907173</v>
      </c>
      <c r="BQ283" s="16" t="n">
        <f aca="true">$D$12+NORMSINV(RAND())*$D$11</f>
        <v>3.23183330255403</v>
      </c>
      <c r="BR283" s="16" t="n">
        <f aca="true">$D$12+NORMSINV(RAND())*$D$11</f>
        <v>-3.22279781861848</v>
      </c>
      <c r="BS283" s="16" t="n">
        <f aca="true">$D$12+NORMSINV(RAND())*$D$11</f>
        <v>1.60471006473018</v>
      </c>
      <c r="BT283" s="16" t="n">
        <f aca="true">$D$12+NORMSINV(RAND())*$D$11</f>
        <v>-0.725498367281817</v>
      </c>
      <c r="BU283" s="16" t="n">
        <f aca="true">$D$12+NORMSINV(RAND())*$D$11</f>
        <v>-8.38674780134453</v>
      </c>
      <c r="BV283" s="16" t="n">
        <f aca="true">$D$12+NORMSINV(RAND())*$D$11</f>
        <v>-2.82748265344998</v>
      </c>
      <c r="BW283" s="16" t="n">
        <f aca="true">$D$12+NORMSINV(RAND())*$D$11</f>
        <v>1.30374675556374</v>
      </c>
      <c r="BX283" s="16" t="n">
        <f aca="true">$D$12+NORMSINV(RAND())*$D$11</f>
        <v>6.55165603301034</v>
      </c>
      <c r="BY283" s="16" t="n">
        <f aca="true">$D$12+NORMSINV(RAND())*$D$11</f>
        <v>6.10311588062883</v>
      </c>
      <c r="BZ283" s="16" t="n">
        <f aca="true">$D$12+NORMSINV(RAND())*$D$11</f>
        <v>9.92673669060845</v>
      </c>
      <c r="CA283" s="16" t="n">
        <f aca="true">$D$12+NORMSINV(RAND())*$D$11</f>
        <v>6.49908723310142</v>
      </c>
      <c r="CB283" s="16" t="n">
        <f aca="true">$D$12+NORMSINV(RAND())*$D$11</f>
        <v>-1.07448288579398</v>
      </c>
      <c r="CC283" s="16" t="n">
        <f aca="true">$D$12+NORMSINV(RAND())*$D$11</f>
        <v>-5.23301139089514</v>
      </c>
      <c r="CD283" s="16" t="n">
        <f aca="true">$D$12+NORMSINV(RAND())*$D$11</f>
        <v>0.993262877515814</v>
      </c>
      <c r="CE283" s="16" t="n">
        <f aca="true">$D$12+NORMSINV(RAND())*$D$11</f>
        <v>7.12977859943192</v>
      </c>
      <c r="CF283" s="16" t="n">
        <f aca="true">$D$12+NORMSINV(RAND())*$D$11</f>
        <v>-2.19624132488356</v>
      </c>
      <c r="CG283" s="16" t="n">
        <f aca="true">$D$12+NORMSINV(RAND())*$D$11</f>
        <v>-4.20339922851863</v>
      </c>
      <c r="CH283" s="16" t="n">
        <f aca="true">$D$12+NORMSINV(RAND())*$D$11</f>
        <v>5.69774613348638</v>
      </c>
      <c r="CI283" s="16" t="n">
        <f aca="true">$D$12+NORMSINV(RAND())*$D$11</f>
        <v>4.77676640057224</v>
      </c>
    </row>
    <row r="284" customFormat="false" ht="15" hidden="false" customHeight="false" outlineLevel="0" collapsed="false">
      <c r="D284" s="16" t="n">
        <f aca="false">AVERAGE(H284:CI284)</f>
        <v>0.136537243262651</v>
      </c>
      <c r="E284" s="16" t="n">
        <f aca="false">STDEV(H284:CI284)</f>
        <v>5.54922014581319</v>
      </c>
      <c r="F284" s="20" t="n">
        <f aca="false">IF(AND(D284-TINV(2*$D$8/100,$D$10-1)*E284/SQRT($D$10)&lt;-1,D284+TINV(2*$D$9/100,$D$10-1)*E284/SQRT($D$10)&gt;1),1,0)</f>
        <v>0</v>
      </c>
      <c r="G284" s="16"/>
      <c r="H284" s="16" t="n">
        <f aca="true">$D$12+NORMSINV(RAND())*$D$11</f>
        <v>2.09575878745091</v>
      </c>
      <c r="I284" s="16" t="n">
        <f aca="true">$D$12+NORMSINV(RAND())*$D$11</f>
        <v>-1.64123673588762</v>
      </c>
      <c r="J284" s="16" t="n">
        <f aca="true">$D$12+NORMSINV(RAND())*$D$11</f>
        <v>9.73055615239927</v>
      </c>
      <c r="K284" s="16" t="n">
        <f aca="true">$D$12+NORMSINV(RAND())*$D$11</f>
        <v>5.64966945968623</v>
      </c>
      <c r="L284" s="16" t="n">
        <f aca="true">$D$12+NORMSINV(RAND())*$D$11</f>
        <v>-7.47131811928436</v>
      </c>
      <c r="M284" s="16" t="n">
        <f aca="true">$D$12+NORMSINV(RAND())*$D$11</f>
        <v>2.68751843144824</v>
      </c>
      <c r="N284" s="16" t="n">
        <f aca="true">$D$12+NORMSINV(RAND())*$D$11</f>
        <v>2.26319146114574</v>
      </c>
      <c r="O284" s="16" t="n">
        <f aca="true">$D$12+NORMSINV(RAND())*$D$11</f>
        <v>1.43788673645908</v>
      </c>
      <c r="P284" s="16" t="n">
        <f aca="true">$D$12+NORMSINV(RAND())*$D$11</f>
        <v>0.0691829347978579</v>
      </c>
      <c r="Q284" s="16" t="n">
        <f aca="true">$D$12+NORMSINV(RAND())*$D$11</f>
        <v>7.26101125658177</v>
      </c>
      <c r="R284" s="16" t="n">
        <f aca="true">$D$12+NORMSINV(RAND())*$D$11</f>
        <v>-9.22028138820276</v>
      </c>
      <c r="S284" s="16" t="n">
        <f aca="true">$D$12+NORMSINV(RAND())*$D$11</f>
        <v>-1.58391177344459</v>
      </c>
      <c r="T284" s="16" t="n">
        <f aca="true">$D$12+NORMSINV(RAND())*$D$11</f>
        <v>-3.30701020893512</v>
      </c>
      <c r="U284" s="16" t="n">
        <f aca="true">$D$12+NORMSINV(RAND())*$D$11</f>
        <v>-3.71591809193202</v>
      </c>
      <c r="V284" s="16" t="n">
        <f aca="true">$D$12+NORMSINV(RAND())*$D$11</f>
        <v>1.50653835944381</v>
      </c>
      <c r="W284" s="16" t="n">
        <f aca="true">$D$12+NORMSINV(RAND())*$D$11</f>
        <v>-5.24396925547772</v>
      </c>
      <c r="X284" s="16" t="n">
        <f aca="true">$D$12+NORMSINV(RAND())*$D$11</f>
        <v>-4.9224128669318</v>
      </c>
      <c r="Y284" s="16" t="n">
        <f aca="true">$D$12+NORMSINV(RAND())*$D$11</f>
        <v>-2.93288343164944</v>
      </c>
      <c r="Z284" s="16" t="n">
        <f aca="true">$D$12+NORMSINV(RAND())*$D$11</f>
        <v>-2.05633533747654</v>
      </c>
      <c r="AA284" s="16" t="n">
        <f aca="true">$D$12+NORMSINV(RAND())*$D$11</f>
        <v>4.18295777710407</v>
      </c>
      <c r="AB284" s="16" t="n">
        <f aca="true">$D$12+NORMSINV(RAND())*$D$11</f>
        <v>1.33076862671095</v>
      </c>
      <c r="AC284" s="16" t="n">
        <f aca="true">$D$12+NORMSINV(RAND())*$D$11</f>
        <v>-2.27332420368279</v>
      </c>
      <c r="AD284" s="16" t="n">
        <f aca="true">$D$12+NORMSINV(RAND())*$D$11</f>
        <v>4.60768817449614</v>
      </c>
      <c r="AE284" s="16" t="n">
        <f aca="true">$D$12+NORMSINV(RAND())*$D$11</f>
        <v>-8.94600482086759</v>
      </c>
      <c r="AF284" s="16" t="n">
        <f aca="true">$D$12+NORMSINV(RAND())*$D$11</f>
        <v>5.25785733945722</v>
      </c>
      <c r="AG284" s="16" t="n">
        <f aca="true">$D$12+NORMSINV(RAND())*$D$11</f>
        <v>-8.96167452442534</v>
      </c>
      <c r="AH284" s="16" t="n">
        <f aca="true">$D$12+NORMSINV(RAND())*$D$11</f>
        <v>1.14894329599516</v>
      </c>
      <c r="AI284" s="16" t="n">
        <f aca="true">$D$12+NORMSINV(RAND())*$D$11</f>
        <v>-0.0186910969643504</v>
      </c>
      <c r="AJ284" s="16" t="n">
        <f aca="true">$D$12+NORMSINV(RAND())*$D$11</f>
        <v>12.0098687910109</v>
      </c>
      <c r="AK284" s="16" t="n">
        <f aca="true">$D$12+NORMSINV(RAND())*$D$11</f>
        <v>13.3341274316989</v>
      </c>
      <c r="AL284" s="16" t="n">
        <f aca="true">$D$12+NORMSINV(RAND())*$D$11</f>
        <v>-7.02348559804386</v>
      </c>
      <c r="AM284" s="16" t="n">
        <f aca="true">$D$12+NORMSINV(RAND())*$D$11</f>
        <v>-4.38588754220446</v>
      </c>
      <c r="AN284" s="16" t="n">
        <f aca="true">$D$12+NORMSINV(RAND())*$D$11</f>
        <v>2.83576635132365</v>
      </c>
      <c r="AO284" s="16" t="n">
        <f aca="true">$D$12+NORMSINV(RAND())*$D$11</f>
        <v>4.53351942550934</v>
      </c>
      <c r="AP284" s="16" t="n">
        <f aca="true">$D$12+NORMSINV(RAND())*$D$11</f>
        <v>2.72134886372171</v>
      </c>
      <c r="AQ284" s="16" t="n">
        <f aca="true">$D$12+NORMSINV(RAND())*$D$11</f>
        <v>-4.74356746268928</v>
      </c>
      <c r="AR284" s="16" t="n">
        <f aca="true">$D$12+NORMSINV(RAND())*$D$11</f>
        <v>5.07292975222669</v>
      </c>
      <c r="AS284" s="16" t="n">
        <f aca="true">$D$12+NORMSINV(RAND())*$D$11</f>
        <v>4.15158344544995</v>
      </c>
      <c r="AT284" s="16" t="n">
        <f aca="true">$D$12+NORMSINV(RAND())*$D$11</f>
        <v>0.0241290439577481</v>
      </c>
      <c r="AU284" s="16" t="n">
        <f aca="true">$D$12+NORMSINV(RAND())*$D$11</f>
        <v>-4.66152284086025</v>
      </c>
      <c r="AV284" s="16" t="n">
        <f aca="true">$D$12+NORMSINV(RAND())*$D$11</f>
        <v>2.10620398767867</v>
      </c>
      <c r="AW284" s="16" t="n">
        <f aca="true">$D$12+NORMSINV(RAND())*$D$11</f>
        <v>6.18772916122771</v>
      </c>
      <c r="AX284" s="16" t="n">
        <f aca="true">$D$12+NORMSINV(RAND())*$D$11</f>
        <v>3.99992313005092</v>
      </c>
      <c r="AY284" s="16" t="n">
        <f aca="true">$D$12+NORMSINV(RAND())*$D$11</f>
        <v>-8.21538373528668</v>
      </c>
      <c r="AZ284" s="16" t="n">
        <f aca="true">$D$12+NORMSINV(RAND())*$D$11</f>
        <v>-2.71525662319778</v>
      </c>
      <c r="BA284" s="16" t="n">
        <f aca="true">$D$12+NORMSINV(RAND())*$D$11</f>
        <v>-4.22669372054752</v>
      </c>
      <c r="BB284" s="16" t="n">
        <f aca="true">$D$12+NORMSINV(RAND())*$D$11</f>
        <v>5.80534032334376</v>
      </c>
      <c r="BC284" s="16" t="n">
        <f aca="true">$D$12+NORMSINV(RAND())*$D$11</f>
        <v>-4.5462246498684</v>
      </c>
      <c r="BD284" s="16" t="n">
        <f aca="true">$D$12+NORMSINV(RAND())*$D$11</f>
        <v>1.46133841196729</v>
      </c>
      <c r="BE284" s="16" t="n">
        <f aca="true">$D$12+NORMSINV(RAND())*$D$11</f>
        <v>-2.69505308955925</v>
      </c>
      <c r="BF284" s="16" t="n">
        <f aca="true">$D$12+NORMSINV(RAND())*$D$11</f>
        <v>-6.54397515581505</v>
      </c>
      <c r="BG284" s="16" t="n">
        <f aca="true">$D$12+NORMSINV(RAND())*$D$11</f>
        <v>-14.4112403671143</v>
      </c>
      <c r="BH284" s="16" t="n">
        <f aca="true">$D$12+NORMSINV(RAND())*$D$11</f>
        <v>-2.53461373345658</v>
      </c>
      <c r="BI284" s="16" t="n">
        <f aca="true">$D$12+NORMSINV(RAND())*$D$11</f>
        <v>-6.4456205284878</v>
      </c>
      <c r="BJ284" s="16" t="n">
        <f aca="true">$D$12+NORMSINV(RAND())*$D$11</f>
        <v>-4.80982383766278</v>
      </c>
      <c r="BK284" s="16" t="n">
        <f aca="true">$D$12+NORMSINV(RAND())*$D$11</f>
        <v>2.71436224480814</v>
      </c>
      <c r="BL284" s="16" t="n">
        <f aca="true">$D$12+NORMSINV(RAND())*$D$11</f>
        <v>3.53736548197784</v>
      </c>
      <c r="BM284" s="16" t="n">
        <f aca="true">$D$12+NORMSINV(RAND())*$D$11</f>
        <v>4.10649119988669</v>
      </c>
      <c r="BN284" s="16" t="n">
        <f aca="true">$D$12+NORMSINV(RAND())*$D$11</f>
        <v>-0.634051545307844</v>
      </c>
      <c r="BO284" s="16" t="n">
        <f aca="true">$D$12+NORMSINV(RAND())*$D$11</f>
        <v>-2.94791348648321</v>
      </c>
      <c r="BP284" s="16" t="n">
        <f aca="true">$D$12+NORMSINV(RAND())*$D$11</f>
        <v>5.18010626203575</v>
      </c>
      <c r="BQ284" s="16" t="n">
        <f aca="true">$D$12+NORMSINV(RAND())*$D$11</f>
        <v>2.05104206592843</v>
      </c>
      <c r="BR284" s="16" t="n">
        <f aca="true">$D$12+NORMSINV(RAND())*$D$11</f>
        <v>-4.43466984231331</v>
      </c>
      <c r="BS284" s="16" t="n">
        <f aca="true">$D$12+NORMSINV(RAND())*$D$11</f>
        <v>3.44520893843628</v>
      </c>
      <c r="BT284" s="16" t="n">
        <f aca="true">$D$12+NORMSINV(RAND())*$D$11</f>
        <v>6.41902648220533</v>
      </c>
      <c r="BU284" s="16" t="n">
        <f aca="true">$D$12+NORMSINV(RAND())*$D$11</f>
        <v>-2.02897656369119</v>
      </c>
      <c r="BV284" s="16" t="n">
        <f aca="true">$D$12+NORMSINV(RAND())*$D$11</f>
        <v>1.47762107943406</v>
      </c>
      <c r="BW284" s="16" t="n">
        <f aca="true">$D$12+NORMSINV(RAND())*$D$11</f>
        <v>-3.93366758730161</v>
      </c>
      <c r="BX284" s="16" t="n">
        <f aca="true">$D$12+NORMSINV(RAND())*$D$11</f>
        <v>0.793317482193473</v>
      </c>
      <c r="BY284" s="16" t="n">
        <f aca="true">$D$12+NORMSINV(RAND())*$D$11</f>
        <v>-3.568652318146</v>
      </c>
      <c r="BZ284" s="16" t="n">
        <f aca="true">$D$12+NORMSINV(RAND())*$D$11</f>
        <v>-1.75033234555782</v>
      </c>
      <c r="CA284" s="16" t="n">
        <f aca="true">$D$12+NORMSINV(RAND())*$D$11</f>
        <v>1.36967090546799</v>
      </c>
      <c r="CB284" s="16" t="n">
        <f aca="true">$D$12+NORMSINV(RAND())*$D$11</f>
        <v>10.571271267974</v>
      </c>
      <c r="CC284" s="16" t="n">
        <f aca="true">$D$12+NORMSINV(RAND())*$D$11</f>
        <v>8.82965590032558</v>
      </c>
      <c r="CD284" s="16" t="n">
        <f aca="true">$D$12+NORMSINV(RAND())*$D$11</f>
        <v>6.99256425498157</v>
      </c>
      <c r="CE284" s="16" t="n">
        <f aca="true">$D$12+NORMSINV(RAND())*$D$11</f>
        <v>3.71438012299263</v>
      </c>
      <c r="CF284" s="16" t="n">
        <f aca="true">$D$12+NORMSINV(RAND())*$D$11</f>
        <v>12.8286665532734</v>
      </c>
      <c r="CG284" s="16" t="n">
        <f aca="true">$D$12+NORMSINV(RAND())*$D$11</f>
        <v>-3.36707610895345</v>
      </c>
      <c r="CH284" s="16" t="n">
        <f aca="true">$D$12+NORMSINV(RAND())*$D$11</f>
        <v>-7.69812385321661</v>
      </c>
      <c r="CI284" s="16" t="n">
        <f aca="true">$D$12+NORMSINV(RAND())*$D$11</f>
        <v>-5.96432330232561</v>
      </c>
    </row>
    <row r="285" customFormat="false" ht="15" hidden="false" customHeight="false" outlineLevel="0" collapsed="false">
      <c r="D285" s="16" t="n">
        <f aca="false">AVERAGE(H285:CI285)</f>
        <v>0.730442426702084</v>
      </c>
      <c r="E285" s="16" t="n">
        <f aca="false">STDEV(H285:CI285)</f>
        <v>5.4923900017507</v>
      </c>
      <c r="F285" s="20" t="n">
        <f aca="false">IF(AND(D285-TINV(2*$D$8/100,$D$10-1)*E285/SQRT($D$10)&lt;-1,D285+TINV(2*$D$9/100,$D$10-1)*E285/SQRT($D$10)&gt;1),1,0)</f>
        <v>0</v>
      </c>
      <c r="G285" s="16"/>
      <c r="H285" s="16" t="n">
        <f aca="true">$D$12+NORMSINV(RAND())*$D$11</f>
        <v>4.3587895142088</v>
      </c>
      <c r="I285" s="16" t="n">
        <f aca="true">$D$12+NORMSINV(RAND())*$D$11</f>
        <v>-4.98858160208223</v>
      </c>
      <c r="J285" s="16" t="n">
        <f aca="true">$D$12+NORMSINV(RAND())*$D$11</f>
        <v>-0.656041428468908</v>
      </c>
      <c r="K285" s="16" t="n">
        <f aca="true">$D$12+NORMSINV(RAND())*$D$11</f>
        <v>8.58698672149288</v>
      </c>
      <c r="L285" s="16" t="n">
        <f aca="true">$D$12+NORMSINV(RAND())*$D$11</f>
        <v>-2.82321375567671</v>
      </c>
      <c r="M285" s="16" t="n">
        <f aca="true">$D$12+NORMSINV(RAND())*$D$11</f>
        <v>-0.597874029086548</v>
      </c>
      <c r="N285" s="16" t="n">
        <f aca="true">$D$12+NORMSINV(RAND())*$D$11</f>
        <v>-0.328398906470698</v>
      </c>
      <c r="O285" s="16" t="n">
        <f aca="true">$D$12+NORMSINV(RAND())*$D$11</f>
        <v>-9.34307978290385</v>
      </c>
      <c r="P285" s="16" t="n">
        <f aca="true">$D$12+NORMSINV(RAND())*$D$11</f>
        <v>7.34238181483502</v>
      </c>
      <c r="Q285" s="16" t="n">
        <f aca="true">$D$12+NORMSINV(RAND())*$D$11</f>
        <v>-3.29103686095744</v>
      </c>
      <c r="R285" s="16" t="n">
        <f aca="true">$D$12+NORMSINV(RAND())*$D$11</f>
        <v>1.25200268956949</v>
      </c>
      <c r="S285" s="16" t="n">
        <f aca="true">$D$12+NORMSINV(RAND())*$D$11</f>
        <v>2.34143837590925</v>
      </c>
      <c r="T285" s="16" t="n">
        <f aca="true">$D$12+NORMSINV(RAND())*$D$11</f>
        <v>-7.96173758098219</v>
      </c>
      <c r="U285" s="16" t="n">
        <f aca="true">$D$12+NORMSINV(RAND())*$D$11</f>
        <v>11.4329869171002</v>
      </c>
      <c r="V285" s="16" t="n">
        <f aca="true">$D$12+NORMSINV(RAND())*$D$11</f>
        <v>-0.835632607924773</v>
      </c>
      <c r="W285" s="16" t="n">
        <f aca="true">$D$12+NORMSINV(RAND())*$D$11</f>
        <v>-1.62243414188469</v>
      </c>
      <c r="X285" s="16" t="n">
        <f aca="true">$D$12+NORMSINV(RAND())*$D$11</f>
        <v>7.38129116192778</v>
      </c>
      <c r="Y285" s="16" t="n">
        <f aca="true">$D$12+NORMSINV(RAND())*$D$11</f>
        <v>-9.50805329149243</v>
      </c>
      <c r="Z285" s="16" t="n">
        <f aca="true">$D$12+NORMSINV(RAND())*$D$11</f>
        <v>-2.29697629059634</v>
      </c>
      <c r="AA285" s="16" t="n">
        <f aca="true">$D$12+NORMSINV(RAND())*$D$11</f>
        <v>-1.73255384518474</v>
      </c>
      <c r="AB285" s="16" t="n">
        <f aca="true">$D$12+NORMSINV(RAND())*$D$11</f>
        <v>-3.10687910267758</v>
      </c>
      <c r="AC285" s="16" t="n">
        <f aca="true">$D$12+NORMSINV(RAND())*$D$11</f>
        <v>-0.223937577176331</v>
      </c>
      <c r="AD285" s="16" t="n">
        <f aca="true">$D$12+NORMSINV(RAND())*$D$11</f>
        <v>-5.05466987140903</v>
      </c>
      <c r="AE285" s="16" t="n">
        <f aca="true">$D$12+NORMSINV(RAND())*$D$11</f>
        <v>-3.95502760110254</v>
      </c>
      <c r="AF285" s="16" t="n">
        <f aca="true">$D$12+NORMSINV(RAND())*$D$11</f>
        <v>2.49542170895513</v>
      </c>
      <c r="AG285" s="16" t="n">
        <f aca="true">$D$12+NORMSINV(RAND())*$D$11</f>
        <v>4.79693378527382</v>
      </c>
      <c r="AH285" s="16" t="n">
        <f aca="true">$D$12+NORMSINV(RAND())*$D$11</f>
        <v>-0.70950780062518</v>
      </c>
      <c r="AI285" s="16" t="n">
        <f aca="true">$D$12+NORMSINV(RAND())*$D$11</f>
        <v>4.72786167826737</v>
      </c>
      <c r="AJ285" s="16" t="n">
        <f aca="true">$D$12+NORMSINV(RAND())*$D$11</f>
        <v>7.38438630410706</v>
      </c>
      <c r="AK285" s="16" t="n">
        <f aca="true">$D$12+NORMSINV(RAND())*$D$11</f>
        <v>2.61471078321696</v>
      </c>
      <c r="AL285" s="16" t="n">
        <f aca="true">$D$12+NORMSINV(RAND())*$D$11</f>
        <v>1.23574165283156</v>
      </c>
      <c r="AM285" s="16" t="n">
        <f aca="true">$D$12+NORMSINV(RAND())*$D$11</f>
        <v>-2.83068481093545</v>
      </c>
      <c r="AN285" s="16" t="n">
        <f aca="true">$D$12+NORMSINV(RAND())*$D$11</f>
        <v>7.6482281061681</v>
      </c>
      <c r="AO285" s="16" t="n">
        <f aca="true">$D$12+NORMSINV(RAND())*$D$11</f>
        <v>-10.3114548543193</v>
      </c>
      <c r="AP285" s="16" t="n">
        <f aca="true">$D$12+NORMSINV(RAND())*$D$11</f>
        <v>1.5363309666275</v>
      </c>
      <c r="AQ285" s="16" t="n">
        <f aca="true">$D$12+NORMSINV(RAND())*$D$11</f>
        <v>-3.47988576426771</v>
      </c>
      <c r="AR285" s="16" t="n">
        <f aca="true">$D$12+NORMSINV(RAND())*$D$11</f>
        <v>-1.57336943686806</v>
      </c>
      <c r="AS285" s="16" t="n">
        <f aca="true">$D$12+NORMSINV(RAND())*$D$11</f>
        <v>1.71275758322445</v>
      </c>
      <c r="AT285" s="16" t="n">
        <f aca="true">$D$12+NORMSINV(RAND())*$D$11</f>
        <v>-7.6805153919236</v>
      </c>
      <c r="AU285" s="16" t="n">
        <f aca="true">$D$12+NORMSINV(RAND())*$D$11</f>
        <v>8.62552510615104</v>
      </c>
      <c r="AV285" s="16" t="n">
        <f aca="true">$D$12+NORMSINV(RAND())*$D$11</f>
        <v>6.3476749236621</v>
      </c>
      <c r="AW285" s="16" t="n">
        <f aca="true">$D$12+NORMSINV(RAND())*$D$11</f>
        <v>10.0306983594749</v>
      </c>
      <c r="AX285" s="16" t="n">
        <f aca="true">$D$12+NORMSINV(RAND())*$D$11</f>
        <v>6.16119908867524</v>
      </c>
      <c r="AY285" s="16" t="n">
        <f aca="true">$D$12+NORMSINV(RAND())*$D$11</f>
        <v>0.0347727664758327</v>
      </c>
      <c r="AZ285" s="16" t="n">
        <f aca="true">$D$12+NORMSINV(RAND())*$D$11</f>
        <v>1.97749621534287</v>
      </c>
      <c r="BA285" s="16" t="n">
        <f aca="true">$D$12+NORMSINV(RAND())*$D$11</f>
        <v>-2.6850014936597</v>
      </c>
      <c r="BB285" s="16" t="n">
        <f aca="true">$D$12+NORMSINV(RAND())*$D$11</f>
        <v>8.29487482352864</v>
      </c>
      <c r="BC285" s="16" t="n">
        <f aca="true">$D$12+NORMSINV(RAND())*$D$11</f>
        <v>6.39507493986239</v>
      </c>
      <c r="BD285" s="16" t="n">
        <f aca="true">$D$12+NORMSINV(RAND())*$D$11</f>
        <v>-2.06958893640523</v>
      </c>
      <c r="BE285" s="16" t="n">
        <f aca="true">$D$12+NORMSINV(RAND())*$D$11</f>
        <v>4.3795767807231</v>
      </c>
      <c r="BF285" s="16" t="n">
        <f aca="true">$D$12+NORMSINV(RAND())*$D$11</f>
        <v>-6.24201616201009</v>
      </c>
      <c r="BG285" s="16" t="n">
        <f aca="true">$D$12+NORMSINV(RAND())*$D$11</f>
        <v>0.774732430699484</v>
      </c>
      <c r="BH285" s="16" t="n">
        <f aca="true">$D$12+NORMSINV(RAND())*$D$11</f>
        <v>-5.03949530314889</v>
      </c>
      <c r="BI285" s="16" t="n">
        <f aca="true">$D$12+NORMSINV(RAND())*$D$11</f>
        <v>2.22786736807805</v>
      </c>
      <c r="BJ285" s="16" t="n">
        <f aca="true">$D$12+NORMSINV(RAND())*$D$11</f>
        <v>-5.93709831661746</v>
      </c>
      <c r="BK285" s="16" t="n">
        <f aca="true">$D$12+NORMSINV(RAND())*$D$11</f>
        <v>2.24465954410667</v>
      </c>
      <c r="BL285" s="16" t="n">
        <f aca="true">$D$12+NORMSINV(RAND())*$D$11</f>
        <v>-2.56015219976889</v>
      </c>
      <c r="BM285" s="16" t="n">
        <f aca="true">$D$12+NORMSINV(RAND())*$D$11</f>
        <v>-6.37008006290247</v>
      </c>
      <c r="BN285" s="16" t="n">
        <f aca="true">$D$12+NORMSINV(RAND())*$D$11</f>
        <v>-1.72137521952774</v>
      </c>
      <c r="BO285" s="16" t="n">
        <f aca="true">$D$12+NORMSINV(RAND())*$D$11</f>
        <v>4.52543298394341</v>
      </c>
      <c r="BP285" s="16" t="n">
        <f aca="true">$D$12+NORMSINV(RAND())*$D$11</f>
        <v>6.6637592063118</v>
      </c>
      <c r="BQ285" s="16" t="n">
        <f aca="true">$D$12+NORMSINV(RAND())*$D$11</f>
        <v>-1.06279942578808</v>
      </c>
      <c r="BR285" s="16" t="n">
        <f aca="true">$D$12+NORMSINV(RAND())*$D$11</f>
        <v>-0.288462087235292</v>
      </c>
      <c r="BS285" s="16" t="n">
        <f aca="true">$D$12+NORMSINV(RAND())*$D$11</f>
        <v>-4.09097050778359</v>
      </c>
      <c r="BT285" s="16" t="n">
        <f aca="true">$D$12+NORMSINV(RAND())*$D$11</f>
        <v>-15.4393913485199</v>
      </c>
      <c r="BU285" s="16" t="n">
        <f aca="true">$D$12+NORMSINV(RAND())*$D$11</f>
        <v>-2.8529074144845</v>
      </c>
      <c r="BV285" s="16" t="n">
        <f aca="true">$D$12+NORMSINV(RAND())*$D$11</f>
        <v>-1.02836513208714</v>
      </c>
      <c r="BW285" s="16" t="n">
        <f aca="true">$D$12+NORMSINV(RAND())*$D$11</f>
        <v>0.889803928007699</v>
      </c>
      <c r="BX285" s="16" t="n">
        <f aca="true">$D$12+NORMSINV(RAND())*$D$11</f>
        <v>3.90806372266264</v>
      </c>
      <c r="BY285" s="16" t="n">
        <f aca="true">$D$12+NORMSINV(RAND())*$D$11</f>
        <v>5.66312645655108</v>
      </c>
      <c r="BZ285" s="16" t="n">
        <f aca="true">$D$12+NORMSINV(RAND())*$D$11</f>
        <v>-4.62771053520243</v>
      </c>
      <c r="CA285" s="16" t="n">
        <f aca="true">$D$12+NORMSINV(RAND())*$D$11</f>
        <v>2.66849815480505</v>
      </c>
      <c r="CB285" s="16" t="n">
        <f aca="true">$D$12+NORMSINV(RAND())*$D$11</f>
        <v>7.84033027039143</v>
      </c>
      <c r="CC285" s="16" t="n">
        <f aca="true">$D$12+NORMSINV(RAND())*$D$11</f>
        <v>8.29220396609279</v>
      </c>
      <c r="CD285" s="16" t="n">
        <f aca="true">$D$12+NORMSINV(RAND())*$D$11</f>
        <v>7.79001730148631</v>
      </c>
      <c r="CE285" s="16" t="n">
        <f aca="true">$D$12+NORMSINV(RAND())*$D$11</f>
        <v>4.79201666277973</v>
      </c>
      <c r="CF285" s="16" t="n">
        <f aca="true">$D$12+NORMSINV(RAND())*$D$11</f>
        <v>3.57395695799169</v>
      </c>
      <c r="CG285" s="16" t="n">
        <f aca="true">$D$12+NORMSINV(RAND())*$D$11</f>
        <v>2.69951919328029</v>
      </c>
      <c r="CH285" s="16" t="n">
        <f aca="true">$D$12+NORMSINV(RAND())*$D$11</f>
        <v>13.08823405079</v>
      </c>
      <c r="CI285" s="16" t="n">
        <f aca="true">$D$12+NORMSINV(RAND())*$D$11</f>
        <v>-1.3750103492651</v>
      </c>
    </row>
    <row r="286" customFormat="false" ht="15" hidden="false" customHeight="false" outlineLevel="0" collapsed="false">
      <c r="D286" s="16" t="n">
        <f aca="false">AVERAGE(H286:CI286)</f>
        <v>-0.407440147966477</v>
      </c>
      <c r="E286" s="16" t="n">
        <f aca="false">STDEV(H286:CI286)</f>
        <v>5.46376708491153</v>
      </c>
      <c r="F286" s="20" t="n">
        <f aca="false">IF(AND(D286-TINV(2*$D$8/100,$D$10-1)*E286/SQRT($D$10)&lt;-1,D286+TINV(2*$D$9/100,$D$10-1)*E286/SQRT($D$10)&gt;1),1,0)</f>
        <v>0</v>
      </c>
      <c r="G286" s="16"/>
      <c r="H286" s="16" t="n">
        <f aca="true">$D$12+NORMSINV(RAND())*$D$11</f>
        <v>2.31767670585191</v>
      </c>
      <c r="I286" s="16" t="n">
        <f aca="true">$D$12+NORMSINV(RAND())*$D$11</f>
        <v>-2.87515913567594</v>
      </c>
      <c r="J286" s="16" t="n">
        <f aca="true">$D$12+NORMSINV(RAND())*$D$11</f>
        <v>-1.74932123416454</v>
      </c>
      <c r="K286" s="16" t="n">
        <f aca="true">$D$12+NORMSINV(RAND())*$D$11</f>
        <v>-2.2239176687695</v>
      </c>
      <c r="L286" s="16" t="n">
        <f aca="true">$D$12+NORMSINV(RAND())*$D$11</f>
        <v>-6.81847682774248</v>
      </c>
      <c r="M286" s="16" t="n">
        <f aca="true">$D$12+NORMSINV(RAND())*$D$11</f>
        <v>-2.99712214748804</v>
      </c>
      <c r="N286" s="16" t="n">
        <f aca="true">$D$12+NORMSINV(RAND())*$D$11</f>
        <v>2.97798975863295</v>
      </c>
      <c r="O286" s="16" t="n">
        <f aca="true">$D$12+NORMSINV(RAND())*$D$11</f>
        <v>3.59728589675546</v>
      </c>
      <c r="P286" s="16" t="n">
        <f aca="true">$D$12+NORMSINV(RAND())*$D$11</f>
        <v>-1.81713030715541</v>
      </c>
      <c r="Q286" s="16" t="n">
        <f aca="true">$D$12+NORMSINV(RAND())*$D$11</f>
        <v>-4.02343077148413</v>
      </c>
      <c r="R286" s="16" t="n">
        <f aca="true">$D$12+NORMSINV(RAND())*$D$11</f>
        <v>-3.25850012200927</v>
      </c>
      <c r="S286" s="16" t="n">
        <f aca="true">$D$12+NORMSINV(RAND())*$D$11</f>
        <v>-8.59534863059111</v>
      </c>
      <c r="T286" s="16" t="n">
        <f aca="true">$D$12+NORMSINV(RAND())*$D$11</f>
        <v>-4.11429320537084</v>
      </c>
      <c r="U286" s="16" t="n">
        <f aca="true">$D$12+NORMSINV(RAND())*$D$11</f>
        <v>-3.85697889208837</v>
      </c>
      <c r="V286" s="16" t="n">
        <f aca="true">$D$12+NORMSINV(RAND())*$D$11</f>
        <v>2.67250254614591</v>
      </c>
      <c r="W286" s="16" t="n">
        <f aca="true">$D$12+NORMSINV(RAND())*$D$11</f>
        <v>-1.52054143857042</v>
      </c>
      <c r="X286" s="16" t="n">
        <f aca="true">$D$12+NORMSINV(RAND())*$D$11</f>
        <v>2.29851778642417</v>
      </c>
      <c r="Y286" s="16" t="n">
        <f aca="true">$D$12+NORMSINV(RAND())*$D$11</f>
        <v>8.11038328030747</v>
      </c>
      <c r="Z286" s="16" t="n">
        <f aca="true">$D$12+NORMSINV(RAND())*$D$11</f>
        <v>8.94715874713537</v>
      </c>
      <c r="AA286" s="16" t="n">
        <f aca="true">$D$12+NORMSINV(RAND())*$D$11</f>
        <v>-3.54330033178298</v>
      </c>
      <c r="AB286" s="16" t="n">
        <f aca="true">$D$12+NORMSINV(RAND())*$D$11</f>
        <v>-1.88016395099565</v>
      </c>
      <c r="AC286" s="16" t="n">
        <f aca="true">$D$12+NORMSINV(RAND())*$D$11</f>
        <v>-5.05711763277675</v>
      </c>
      <c r="AD286" s="16" t="n">
        <f aca="true">$D$12+NORMSINV(RAND())*$D$11</f>
        <v>0.240983509751056</v>
      </c>
      <c r="AE286" s="16" t="n">
        <f aca="true">$D$12+NORMSINV(RAND())*$D$11</f>
        <v>-6.4570943918956</v>
      </c>
      <c r="AF286" s="16" t="n">
        <f aca="true">$D$12+NORMSINV(RAND())*$D$11</f>
        <v>7.26875137039741</v>
      </c>
      <c r="AG286" s="16" t="n">
        <f aca="true">$D$12+NORMSINV(RAND())*$D$11</f>
        <v>1.55745417191872</v>
      </c>
      <c r="AH286" s="16" t="n">
        <f aca="true">$D$12+NORMSINV(RAND())*$D$11</f>
        <v>-5.05275173442059</v>
      </c>
      <c r="AI286" s="16" t="n">
        <f aca="true">$D$12+NORMSINV(RAND())*$D$11</f>
        <v>1.91790968965238</v>
      </c>
      <c r="AJ286" s="16" t="n">
        <f aca="true">$D$12+NORMSINV(RAND())*$D$11</f>
        <v>11.2764923117573</v>
      </c>
      <c r="AK286" s="16" t="n">
        <f aca="true">$D$12+NORMSINV(RAND())*$D$11</f>
        <v>4.51019106148664</v>
      </c>
      <c r="AL286" s="16" t="n">
        <f aca="true">$D$12+NORMSINV(RAND())*$D$11</f>
        <v>3.8378520643466</v>
      </c>
      <c r="AM286" s="16" t="n">
        <f aca="true">$D$12+NORMSINV(RAND())*$D$11</f>
        <v>-3.85286972622212</v>
      </c>
      <c r="AN286" s="16" t="n">
        <f aca="true">$D$12+NORMSINV(RAND())*$D$11</f>
        <v>-3.49518430743715</v>
      </c>
      <c r="AO286" s="16" t="n">
        <f aca="true">$D$12+NORMSINV(RAND())*$D$11</f>
        <v>2.97676277529149</v>
      </c>
      <c r="AP286" s="16" t="n">
        <f aca="true">$D$12+NORMSINV(RAND())*$D$11</f>
        <v>-1.70572272942129</v>
      </c>
      <c r="AQ286" s="16" t="n">
        <f aca="true">$D$12+NORMSINV(RAND())*$D$11</f>
        <v>-8.92411853810546</v>
      </c>
      <c r="AR286" s="16" t="n">
        <f aca="true">$D$12+NORMSINV(RAND())*$D$11</f>
        <v>-0.6061212112805</v>
      </c>
      <c r="AS286" s="16" t="n">
        <f aca="true">$D$12+NORMSINV(RAND())*$D$11</f>
        <v>-0.131402024666307</v>
      </c>
      <c r="AT286" s="16" t="n">
        <f aca="true">$D$12+NORMSINV(RAND())*$D$11</f>
        <v>0.0511235094563638</v>
      </c>
      <c r="AU286" s="16" t="n">
        <f aca="true">$D$12+NORMSINV(RAND())*$D$11</f>
        <v>-1.23459373180284</v>
      </c>
      <c r="AV286" s="16" t="n">
        <f aca="true">$D$12+NORMSINV(RAND())*$D$11</f>
        <v>10.0389801299315</v>
      </c>
      <c r="AW286" s="16" t="n">
        <f aca="true">$D$12+NORMSINV(RAND())*$D$11</f>
        <v>4.26735101361509</v>
      </c>
      <c r="AX286" s="16" t="n">
        <f aca="true">$D$12+NORMSINV(RAND())*$D$11</f>
        <v>3.84269267719084</v>
      </c>
      <c r="AY286" s="16" t="n">
        <f aca="true">$D$12+NORMSINV(RAND())*$D$11</f>
        <v>-0.77357268945152</v>
      </c>
      <c r="AZ286" s="16" t="n">
        <f aca="true">$D$12+NORMSINV(RAND())*$D$11</f>
        <v>2.30083496240994</v>
      </c>
      <c r="BA286" s="16" t="n">
        <f aca="true">$D$12+NORMSINV(RAND())*$D$11</f>
        <v>-15.2252588037236</v>
      </c>
      <c r="BB286" s="16" t="n">
        <f aca="true">$D$12+NORMSINV(RAND())*$D$11</f>
        <v>-1.02385083806347</v>
      </c>
      <c r="BC286" s="16" t="n">
        <f aca="true">$D$12+NORMSINV(RAND())*$D$11</f>
        <v>8.53187793755311</v>
      </c>
      <c r="BD286" s="16" t="n">
        <f aca="true">$D$12+NORMSINV(RAND())*$D$11</f>
        <v>-5.53028126550198</v>
      </c>
      <c r="BE286" s="16" t="n">
        <f aca="true">$D$12+NORMSINV(RAND())*$D$11</f>
        <v>-7.6211538982935</v>
      </c>
      <c r="BF286" s="16" t="n">
        <f aca="true">$D$12+NORMSINV(RAND())*$D$11</f>
        <v>3.04834414513712</v>
      </c>
      <c r="BG286" s="16" t="n">
        <f aca="true">$D$12+NORMSINV(RAND())*$D$11</f>
        <v>-9.71010714909519</v>
      </c>
      <c r="BH286" s="16" t="n">
        <f aca="true">$D$12+NORMSINV(RAND())*$D$11</f>
        <v>3.02993339186235</v>
      </c>
      <c r="BI286" s="16" t="n">
        <f aca="true">$D$12+NORMSINV(RAND())*$D$11</f>
        <v>-4.55219727412531</v>
      </c>
      <c r="BJ286" s="16" t="n">
        <f aca="true">$D$12+NORMSINV(RAND())*$D$11</f>
        <v>11.4172823128263</v>
      </c>
      <c r="BK286" s="16" t="n">
        <f aca="true">$D$12+NORMSINV(RAND())*$D$11</f>
        <v>3.58542549837073</v>
      </c>
      <c r="BL286" s="16" t="n">
        <f aca="true">$D$12+NORMSINV(RAND())*$D$11</f>
        <v>-9.94099228617589</v>
      </c>
      <c r="BM286" s="16" t="n">
        <f aca="true">$D$12+NORMSINV(RAND())*$D$11</f>
        <v>-3.87432472048831</v>
      </c>
      <c r="BN286" s="16" t="n">
        <f aca="true">$D$12+NORMSINV(RAND())*$D$11</f>
        <v>0.773165185025465</v>
      </c>
      <c r="BO286" s="16" t="n">
        <f aca="true">$D$12+NORMSINV(RAND())*$D$11</f>
        <v>-0.314821783136379</v>
      </c>
      <c r="BP286" s="16" t="n">
        <f aca="true">$D$12+NORMSINV(RAND())*$D$11</f>
        <v>-7.43984689672274</v>
      </c>
      <c r="BQ286" s="16" t="n">
        <f aca="true">$D$12+NORMSINV(RAND())*$D$11</f>
        <v>1.98929899356068</v>
      </c>
      <c r="BR286" s="16" t="n">
        <f aca="true">$D$12+NORMSINV(RAND())*$D$11</f>
        <v>-3.72710096140907</v>
      </c>
      <c r="BS286" s="16" t="n">
        <f aca="true">$D$12+NORMSINV(RAND())*$D$11</f>
        <v>4.59947315199637</v>
      </c>
      <c r="BT286" s="16" t="n">
        <f aca="true">$D$12+NORMSINV(RAND())*$D$11</f>
        <v>-1.17227436129052</v>
      </c>
      <c r="BU286" s="16" t="n">
        <f aca="true">$D$12+NORMSINV(RAND())*$D$11</f>
        <v>4.40755032834084</v>
      </c>
      <c r="BV286" s="16" t="n">
        <f aca="true">$D$12+NORMSINV(RAND())*$D$11</f>
        <v>2.33745899889508</v>
      </c>
      <c r="BW286" s="16" t="n">
        <f aca="true">$D$12+NORMSINV(RAND())*$D$11</f>
        <v>-14.6251275233214</v>
      </c>
      <c r="BX286" s="16" t="n">
        <f aca="true">$D$12+NORMSINV(RAND())*$D$11</f>
        <v>-6.01442760874233</v>
      </c>
      <c r="BY286" s="16" t="n">
        <f aca="true">$D$12+NORMSINV(RAND())*$D$11</f>
        <v>-0.617561213699743</v>
      </c>
      <c r="BZ286" s="16" t="n">
        <f aca="true">$D$12+NORMSINV(RAND())*$D$11</f>
        <v>-4.79906847922298</v>
      </c>
      <c r="CA286" s="16" t="n">
        <f aca="true">$D$12+NORMSINV(RAND())*$D$11</f>
        <v>-0.499383337713512</v>
      </c>
      <c r="CB286" s="16" t="n">
        <f aca="true">$D$12+NORMSINV(RAND())*$D$11</f>
        <v>10.2563886042537</v>
      </c>
      <c r="CC286" s="16" t="n">
        <f aca="true">$D$12+NORMSINV(RAND())*$D$11</f>
        <v>4.60644509480932</v>
      </c>
      <c r="CD286" s="16" t="n">
        <f aca="true">$D$12+NORMSINV(RAND())*$D$11</f>
        <v>1.92475641978601</v>
      </c>
      <c r="CE286" s="16" t="n">
        <f aca="true">$D$12+NORMSINV(RAND())*$D$11</f>
        <v>7.3353643766905</v>
      </c>
      <c r="CF286" s="16" t="n">
        <f aca="true">$D$12+NORMSINV(RAND())*$D$11</f>
        <v>2.07567743817713</v>
      </c>
      <c r="CG286" s="16" t="n">
        <f aca="true">$D$12+NORMSINV(RAND())*$D$11</f>
        <v>1.38064495587139</v>
      </c>
      <c r="CH286" s="16" t="n">
        <f aca="true">$D$12+NORMSINV(RAND())*$D$11</f>
        <v>-2.494926713132</v>
      </c>
      <c r="CI286" s="16" t="n">
        <f aca="true">$D$12+NORMSINV(RAND())*$D$11</f>
        <v>-3.15625414370602</v>
      </c>
    </row>
    <row r="287" customFormat="false" ht="15" hidden="false" customHeight="false" outlineLevel="0" collapsed="false">
      <c r="D287" s="16" t="n">
        <f aca="false">AVERAGE(H287:CI287)</f>
        <v>-0.853922186191091</v>
      </c>
      <c r="E287" s="16" t="n">
        <f aca="false">STDEV(H287:CI287)</f>
        <v>5.56850427620743</v>
      </c>
      <c r="F287" s="20" t="n">
        <f aca="false">IF(AND(D287-TINV(2*$D$8/100,$D$10-1)*E287/SQRT($D$10)&lt;-1,D287+TINV(2*$D$9/100,$D$10-1)*E287/SQRT($D$10)&gt;1),1,0)</f>
        <v>0</v>
      </c>
      <c r="G287" s="16"/>
      <c r="H287" s="16" t="n">
        <f aca="true">$D$12+NORMSINV(RAND())*$D$11</f>
        <v>8.16754710761318</v>
      </c>
      <c r="I287" s="16" t="n">
        <f aca="true">$D$12+NORMSINV(RAND())*$D$11</f>
        <v>7.09120517361269</v>
      </c>
      <c r="J287" s="16" t="n">
        <f aca="true">$D$12+NORMSINV(RAND())*$D$11</f>
        <v>7.1050473563047</v>
      </c>
      <c r="K287" s="16" t="n">
        <f aca="true">$D$12+NORMSINV(RAND())*$D$11</f>
        <v>1.56747190079019</v>
      </c>
      <c r="L287" s="16" t="n">
        <f aca="true">$D$12+NORMSINV(RAND())*$D$11</f>
        <v>1.92987973607805</v>
      </c>
      <c r="M287" s="16" t="n">
        <f aca="true">$D$12+NORMSINV(RAND())*$D$11</f>
        <v>-2.40642687273222</v>
      </c>
      <c r="N287" s="16" t="n">
        <f aca="true">$D$12+NORMSINV(RAND())*$D$11</f>
        <v>-8.43781621938394</v>
      </c>
      <c r="O287" s="16" t="n">
        <f aca="true">$D$12+NORMSINV(RAND())*$D$11</f>
        <v>-6.51856952168641</v>
      </c>
      <c r="P287" s="16" t="n">
        <f aca="true">$D$12+NORMSINV(RAND())*$D$11</f>
        <v>14.2487293957144</v>
      </c>
      <c r="Q287" s="16" t="n">
        <f aca="true">$D$12+NORMSINV(RAND())*$D$11</f>
        <v>2.31784952290437</v>
      </c>
      <c r="R287" s="16" t="n">
        <f aca="true">$D$12+NORMSINV(RAND())*$D$11</f>
        <v>-9.78499552087711</v>
      </c>
      <c r="S287" s="16" t="n">
        <f aca="true">$D$12+NORMSINV(RAND())*$D$11</f>
        <v>2.4378649529707</v>
      </c>
      <c r="T287" s="16" t="n">
        <f aca="true">$D$12+NORMSINV(RAND())*$D$11</f>
        <v>2.29606421239957</v>
      </c>
      <c r="U287" s="16" t="n">
        <f aca="true">$D$12+NORMSINV(RAND())*$D$11</f>
        <v>-4.56783421260036</v>
      </c>
      <c r="V287" s="16" t="n">
        <f aca="true">$D$12+NORMSINV(RAND())*$D$11</f>
        <v>-10.4263660831505</v>
      </c>
      <c r="W287" s="16" t="n">
        <f aca="true">$D$12+NORMSINV(RAND())*$D$11</f>
        <v>-2.50579749758996</v>
      </c>
      <c r="X287" s="16" t="n">
        <f aca="true">$D$12+NORMSINV(RAND())*$D$11</f>
        <v>0.293740127443167</v>
      </c>
      <c r="Y287" s="16" t="n">
        <f aca="true">$D$12+NORMSINV(RAND())*$D$11</f>
        <v>-6.04812689877818</v>
      </c>
      <c r="Z287" s="16" t="n">
        <f aca="true">$D$12+NORMSINV(RAND())*$D$11</f>
        <v>-1.29370162623908</v>
      </c>
      <c r="AA287" s="16" t="n">
        <f aca="true">$D$12+NORMSINV(RAND())*$D$11</f>
        <v>-3.22744496613304</v>
      </c>
      <c r="AB287" s="16" t="n">
        <f aca="true">$D$12+NORMSINV(RAND())*$D$11</f>
        <v>-3.88812614598785</v>
      </c>
      <c r="AC287" s="16" t="n">
        <f aca="true">$D$12+NORMSINV(RAND())*$D$11</f>
        <v>8.77845869745358</v>
      </c>
      <c r="AD287" s="16" t="n">
        <f aca="true">$D$12+NORMSINV(RAND())*$D$11</f>
        <v>0.527665063772609</v>
      </c>
      <c r="AE287" s="16" t="n">
        <f aca="true">$D$12+NORMSINV(RAND())*$D$11</f>
        <v>-3.79460984994481</v>
      </c>
      <c r="AF287" s="16" t="n">
        <f aca="true">$D$12+NORMSINV(RAND())*$D$11</f>
        <v>6.89637584806486</v>
      </c>
      <c r="AG287" s="16" t="n">
        <f aca="true">$D$12+NORMSINV(RAND())*$D$11</f>
        <v>6.35311133221788</v>
      </c>
      <c r="AH287" s="16" t="n">
        <f aca="true">$D$12+NORMSINV(RAND())*$D$11</f>
        <v>-4.8446271241266</v>
      </c>
      <c r="AI287" s="16" t="n">
        <f aca="true">$D$12+NORMSINV(RAND())*$D$11</f>
        <v>-3.10306814846453</v>
      </c>
      <c r="AJ287" s="16" t="n">
        <f aca="true">$D$12+NORMSINV(RAND())*$D$11</f>
        <v>1.68281473979491</v>
      </c>
      <c r="AK287" s="16" t="n">
        <f aca="true">$D$12+NORMSINV(RAND())*$D$11</f>
        <v>-1.40541879686916</v>
      </c>
      <c r="AL287" s="16" t="n">
        <f aca="true">$D$12+NORMSINV(RAND())*$D$11</f>
        <v>1.89070966608176</v>
      </c>
      <c r="AM287" s="16" t="n">
        <f aca="true">$D$12+NORMSINV(RAND())*$D$11</f>
        <v>-11.3490371082193</v>
      </c>
      <c r="AN287" s="16" t="n">
        <f aca="true">$D$12+NORMSINV(RAND())*$D$11</f>
        <v>-1.79578114715313</v>
      </c>
      <c r="AO287" s="16" t="n">
        <f aca="true">$D$12+NORMSINV(RAND())*$D$11</f>
        <v>-7.02981072596542</v>
      </c>
      <c r="AP287" s="16" t="n">
        <f aca="true">$D$12+NORMSINV(RAND())*$D$11</f>
        <v>3.72039537993036</v>
      </c>
      <c r="AQ287" s="16" t="n">
        <f aca="true">$D$12+NORMSINV(RAND())*$D$11</f>
        <v>-6.89514939782068</v>
      </c>
      <c r="AR287" s="16" t="n">
        <f aca="true">$D$12+NORMSINV(RAND())*$D$11</f>
        <v>-5.03990352281789</v>
      </c>
      <c r="AS287" s="16" t="n">
        <f aca="true">$D$12+NORMSINV(RAND())*$D$11</f>
        <v>5.47666754573458</v>
      </c>
      <c r="AT287" s="16" t="n">
        <f aca="true">$D$12+NORMSINV(RAND())*$D$11</f>
        <v>-2.31118158870687</v>
      </c>
      <c r="AU287" s="16" t="n">
        <f aca="true">$D$12+NORMSINV(RAND())*$D$11</f>
        <v>-1.86658615175289</v>
      </c>
      <c r="AV287" s="16" t="n">
        <f aca="true">$D$12+NORMSINV(RAND())*$D$11</f>
        <v>-4.44960384812905</v>
      </c>
      <c r="AW287" s="16" t="n">
        <f aca="true">$D$12+NORMSINV(RAND())*$D$11</f>
        <v>2.12135916799804</v>
      </c>
      <c r="AX287" s="16" t="n">
        <f aca="true">$D$12+NORMSINV(RAND())*$D$11</f>
        <v>-5.77800130512298</v>
      </c>
      <c r="AY287" s="16" t="n">
        <f aca="true">$D$12+NORMSINV(RAND())*$D$11</f>
        <v>-13.0795703744817</v>
      </c>
      <c r="AZ287" s="16" t="n">
        <f aca="true">$D$12+NORMSINV(RAND())*$D$11</f>
        <v>1.66433738878569</v>
      </c>
      <c r="BA287" s="16" t="n">
        <f aca="true">$D$12+NORMSINV(RAND())*$D$11</f>
        <v>3.40472398388658</v>
      </c>
      <c r="BB287" s="16" t="n">
        <f aca="true">$D$12+NORMSINV(RAND())*$D$11</f>
        <v>2.79575302834879</v>
      </c>
      <c r="BC287" s="16" t="n">
        <f aca="true">$D$12+NORMSINV(RAND())*$D$11</f>
        <v>1.0806641648417</v>
      </c>
      <c r="BD287" s="16" t="n">
        <f aca="true">$D$12+NORMSINV(RAND())*$D$11</f>
        <v>-7.54608867764954</v>
      </c>
      <c r="BE287" s="16" t="n">
        <f aca="true">$D$12+NORMSINV(RAND())*$D$11</f>
        <v>7.23927558095128</v>
      </c>
      <c r="BF287" s="16" t="n">
        <f aca="true">$D$12+NORMSINV(RAND())*$D$11</f>
        <v>-1.96926232774582</v>
      </c>
      <c r="BG287" s="16" t="n">
        <f aca="true">$D$12+NORMSINV(RAND())*$D$11</f>
        <v>-0.0755959412668108</v>
      </c>
      <c r="BH287" s="16" t="n">
        <f aca="true">$D$12+NORMSINV(RAND())*$D$11</f>
        <v>-5.51431110684269</v>
      </c>
      <c r="BI287" s="16" t="n">
        <f aca="true">$D$12+NORMSINV(RAND())*$D$11</f>
        <v>-4.18516217045004</v>
      </c>
      <c r="BJ287" s="16" t="n">
        <f aca="true">$D$12+NORMSINV(RAND())*$D$11</f>
        <v>-3.4593191565943</v>
      </c>
      <c r="BK287" s="16" t="n">
        <f aca="true">$D$12+NORMSINV(RAND())*$D$11</f>
        <v>7.44904687601528</v>
      </c>
      <c r="BL287" s="16" t="n">
        <f aca="true">$D$12+NORMSINV(RAND())*$D$11</f>
        <v>-2.96143638823866</v>
      </c>
      <c r="BM287" s="16" t="n">
        <f aca="true">$D$12+NORMSINV(RAND())*$D$11</f>
        <v>-5.9564133636746</v>
      </c>
      <c r="BN287" s="16" t="n">
        <f aca="true">$D$12+NORMSINV(RAND())*$D$11</f>
        <v>0.302171075728958</v>
      </c>
      <c r="BO287" s="16" t="n">
        <f aca="true">$D$12+NORMSINV(RAND())*$D$11</f>
        <v>-2.06327766224909</v>
      </c>
      <c r="BP287" s="16" t="n">
        <f aca="true">$D$12+NORMSINV(RAND())*$D$11</f>
        <v>-3.46866965283508</v>
      </c>
      <c r="BQ287" s="16" t="n">
        <f aca="true">$D$12+NORMSINV(RAND())*$D$11</f>
        <v>9.1179330724744</v>
      </c>
      <c r="BR287" s="16" t="n">
        <f aca="true">$D$12+NORMSINV(RAND())*$D$11</f>
        <v>-7.58442118937309</v>
      </c>
      <c r="BS287" s="16" t="n">
        <f aca="true">$D$12+NORMSINV(RAND())*$D$11</f>
        <v>-1.5298209305044</v>
      </c>
      <c r="BT287" s="16" t="n">
        <f aca="true">$D$12+NORMSINV(RAND())*$D$11</f>
        <v>-0.922960080158805</v>
      </c>
      <c r="BU287" s="16" t="n">
        <f aca="true">$D$12+NORMSINV(RAND())*$D$11</f>
        <v>11.4072491556959</v>
      </c>
      <c r="BV287" s="16" t="n">
        <f aca="true">$D$12+NORMSINV(RAND())*$D$11</f>
        <v>3.44532691123768</v>
      </c>
      <c r="BW287" s="16" t="n">
        <f aca="true">$D$12+NORMSINV(RAND())*$D$11</f>
        <v>3.23096176618937</v>
      </c>
      <c r="BX287" s="16" t="n">
        <f aca="true">$D$12+NORMSINV(RAND())*$D$11</f>
        <v>7.06825273046556</v>
      </c>
      <c r="BY287" s="16" t="n">
        <f aca="true">$D$12+NORMSINV(RAND())*$D$11</f>
        <v>1.83501901830026</v>
      </c>
      <c r="BZ287" s="16" t="n">
        <f aca="true">$D$12+NORMSINV(RAND())*$D$11</f>
        <v>-10.5025243481959</v>
      </c>
      <c r="CA287" s="16" t="n">
        <f aca="true">$D$12+NORMSINV(RAND())*$D$11</f>
        <v>-0.815442421909955</v>
      </c>
      <c r="CB287" s="16" t="n">
        <f aca="true">$D$12+NORMSINV(RAND())*$D$11</f>
        <v>-10.5710992844241</v>
      </c>
      <c r="CC287" s="16" t="n">
        <f aca="true">$D$12+NORMSINV(RAND())*$D$11</f>
        <v>-6.36300967462408</v>
      </c>
      <c r="CD287" s="16" t="n">
        <f aca="true">$D$12+NORMSINV(RAND())*$D$11</f>
        <v>-1.30288182466512</v>
      </c>
      <c r="CE287" s="16" t="n">
        <f aca="true">$D$12+NORMSINV(RAND())*$D$11</f>
        <v>0.0748639362976583</v>
      </c>
      <c r="CF287" s="16" t="n">
        <f aca="true">$D$12+NORMSINV(RAND())*$D$11</f>
        <v>0.471788127514512</v>
      </c>
      <c r="CG287" s="16" t="n">
        <f aca="true">$D$12+NORMSINV(RAND())*$D$11</f>
        <v>-1.01521726608359</v>
      </c>
      <c r="CH287" s="16" t="n">
        <f aca="true">$D$12+NORMSINV(RAND())*$D$11</f>
        <v>-0.366089751154816</v>
      </c>
      <c r="CI287" s="16" t="n">
        <f aca="true">$D$12+NORMSINV(RAND())*$D$11</f>
        <v>-3.78354076552642</v>
      </c>
    </row>
    <row r="288" customFormat="false" ht="15" hidden="false" customHeight="false" outlineLevel="0" collapsed="false">
      <c r="D288" s="16" t="n">
        <f aca="false">AVERAGE(H288:CI288)</f>
        <v>0.453862890178936</v>
      </c>
      <c r="E288" s="16" t="n">
        <f aca="false">STDEV(H288:CI288)</f>
        <v>4.76199133027831</v>
      </c>
      <c r="F288" s="20" t="n">
        <f aca="false">IF(AND(D288-TINV(2*$D$8/100,$D$10-1)*E288/SQRT($D$10)&lt;-1,D288+TINV(2*$D$9/100,$D$10-1)*E288/SQRT($D$10)&gt;1),1,0)</f>
        <v>0</v>
      </c>
      <c r="G288" s="16"/>
      <c r="H288" s="16" t="n">
        <f aca="true">$D$12+NORMSINV(RAND())*$D$11</f>
        <v>8.32338769002838</v>
      </c>
      <c r="I288" s="16" t="n">
        <f aca="true">$D$12+NORMSINV(RAND())*$D$11</f>
        <v>2.49738684853205</v>
      </c>
      <c r="J288" s="16" t="n">
        <f aca="true">$D$12+NORMSINV(RAND())*$D$11</f>
        <v>-5.27510751156042</v>
      </c>
      <c r="K288" s="16" t="n">
        <f aca="true">$D$12+NORMSINV(RAND())*$D$11</f>
        <v>10.3742853854263</v>
      </c>
      <c r="L288" s="16" t="n">
        <f aca="true">$D$12+NORMSINV(RAND())*$D$11</f>
        <v>9.18736790988066</v>
      </c>
      <c r="M288" s="16" t="n">
        <f aca="true">$D$12+NORMSINV(RAND())*$D$11</f>
        <v>6.30983738148753</v>
      </c>
      <c r="N288" s="16" t="n">
        <f aca="true">$D$12+NORMSINV(RAND())*$D$11</f>
        <v>-5.11865177336015</v>
      </c>
      <c r="O288" s="16" t="n">
        <f aca="true">$D$12+NORMSINV(RAND())*$D$11</f>
        <v>1.44249342049807</v>
      </c>
      <c r="P288" s="16" t="n">
        <f aca="true">$D$12+NORMSINV(RAND())*$D$11</f>
        <v>-2.26820749892441</v>
      </c>
      <c r="Q288" s="16" t="n">
        <f aca="true">$D$12+NORMSINV(RAND())*$D$11</f>
        <v>3.43864519228716</v>
      </c>
      <c r="R288" s="16" t="n">
        <f aca="true">$D$12+NORMSINV(RAND())*$D$11</f>
        <v>-0.753967592214516</v>
      </c>
      <c r="S288" s="16" t="n">
        <f aca="true">$D$12+NORMSINV(RAND())*$D$11</f>
        <v>-0.313784576427542</v>
      </c>
      <c r="T288" s="16" t="n">
        <f aca="true">$D$12+NORMSINV(RAND())*$D$11</f>
        <v>3.0508163888662</v>
      </c>
      <c r="U288" s="16" t="n">
        <f aca="true">$D$12+NORMSINV(RAND())*$D$11</f>
        <v>-0.633251360884491</v>
      </c>
      <c r="V288" s="16" t="n">
        <f aca="true">$D$12+NORMSINV(RAND())*$D$11</f>
        <v>-0.885284837460324</v>
      </c>
      <c r="W288" s="16" t="n">
        <f aca="true">$D$12+NORMSINV(RAND())*$D$11</f>
        <v>0.0645809709966491</v>
      </c>
      <c r="X288" s="16" t="n">
        <f aca="true">$D$12+NORMSINV(RAND())*$D$11</f>
        <v>1.42054420467686</v>
      </c>
      <c r="Y288" s="16" t="n">
        <f aca="true">$D$12+NORMSINV(RAND())*$D$11</f>
        <v>-2.32873402951538</v>
      </c>
      <c r="Z288" s="16" t="n">
        <f aca="true">$D$12+NORMSINV(RAND())*$D$11</f>
        <v>5.93291127913443</v>
      </c>
      <c r="AA288" s="16" t="n">
        <f aca="true">$D$12+NORMSINV(RAND())*$D$11</f>
        <v>8.99519090862693</v>
      </c>
      <c r="AB288" s="16" t="n">
        <f aca="true">$D$12+NORMSINV(RAND())*$D$11</f>
        <v>-9.18254983988859</v>
      </c>
      <c r="AC288" s="16" t="n">
        <f aca="true">$D$12+NORMSINV(RAND())*$D$11</f>
        <v>-5.04128051812753</v>
      </c>
      <c r="AD288" s="16" t="n">
        <f aca="true">$D$12+NORMSINV(RAND())*$D$11</f>
        <v>-9.64125603987328</v>
      </c>
      <c r="AE288" s="16" t="n">
        <f aca="true">$D$12+NORMSINV(RAND())*$D$11</f>
        <v>-1.20303597313652</v>
      </c>
      <c r="AF288" s="16" t="n">
        <f aca="true">$D$12+NORMSINV(RAND())*$D$11</f>
        <v>7.29247561881401</v>
      </c>
      <c r="AG288" s="16" t="n">
        <f aca="true">$D$12+NORMSINV(RAND())*$D$11</f>
        <v>-0.186127521633089</v>
      </c>
      <c r="AH288" s="16" t="n">
        <f aca="true">$D$12+NORMSINV(RAND())*$D$11</f>
        <v>2.38218985795979</v>
      </c>
      <c r="AI288" s="16" t="n">
        <f aca="true">$D$12+NORMSINV(RAND())*$D$11</f>
        <v>-5.6474345053081</v>
      </c>
      <c r="AJ288" s="16" t="n">
        <f aca="true">$D$12+NORMSINV(RAND())*$D$11</f>
        <v>-0.54159245178865</v>
      </c>
      <c r="AK288" s="16" t="n">
        <f aca="true">$D$12+NORMSINV(RAND())*$D$11</f>
        <v>3.44548533778086</v>
      </c>
      <c r="AL288" s="16" t="n">
        <f aca="true">$D$12+NORMSINV(RAND())*$D$11</f>
        <v>-0.894015578989798</v>
      </c>
      <c r="AM288" s="16" t="n">
        <f aca="true">$D$12+NORMSINV(RAND())*$D$11</f>
        <v>-2.77628052733032</v>
      </c>
      <c r="AN288" s="16" t="n">
        <f aca="true">$D$12+NORMSINV(RAND())*$D$11</f>
        <v>3.41951385434293</v>
      </c>
      <c r="AO288" s="16" t="n">
        <f aca="true">$D$12+NORMSINV(RAND())*$D$11</f>
        <v>0.69849963468608</v>
      </c>
      <c r="AP288" s="16" t="n">
        <f aca="true">$D$12+NORMSINV(RAND())*$D$11</f>
        <v>-1.9864242218629</v>
      </c>
      <c r="AQ288" s="16" t="n">
        <f aca="true">$D$12+NORMSINV(RAND())*$D$11</f>
        <v>8.36913757213513</v>
      </c>
      <c r="AR288" s="16" t="n">
        <f aca="true">$D$12+NORMSINV(RAND())*$D$11</f>
        <v>3.50262306004354</v>
      </c>
      <c r="AS288" s="16" t="n">
        <f aca="true">$D$12+NORMSINV(RAND())*$D$11</f>
        <v>-0.202178992883013</v>
      </c>
      <c r="AT288" s="16" t="n">
        <f aca="true">$D$12+NORMSINV(RAND())*$D$11</f>
        <v>5.71622783400538</v>
      </c>
      <c r="AU288" s="16" t="n">
        <f aca="true">$D$12+NORMSINV(RAND())*$D$11</f>
        <v>2.46838719149277</v>
      </c>
      <c r="AV288" s="16" t="n">
        <f aca="true">$D$12+NORMSINV(RAND())*$D$11</f>
        <v>7.12082191157566</v>
      </c>
      <c r="AW288" s="16" t="n">
        <f aca="true">$D$12+NORMSINV(RAND())*$D$11</f>
        <v>-7.51475566120418</v>
      </c>
      <c r="AX288" s="16" t="n">
        <f aca="true">$D$12+NORMSINV(RAND())*$D$11</f>
        <v>-1.05198265222157</v>
      </c>
      <c r="AY288" s="16" t="n">
        <f aca="true">$D$12+NORMSINV(RAND())*$D$11</f>
        <v>-7.6804466428853</v>
      </c>
      <c r="AZ288" s="16" t="n">
        <f aca="true">$D$12+NORMSINV(RAND())*$D$11</f>
        <v>-4.42655785675567</v>
      </c>
      <c r="BA288" s="16" t="n">
        <f aca="true">$D$12+NORMSINV(RAND())*$D$11</f>
        <v>-4.92298741283806</v>
      </c>
      <c r="BB288" s="16" t="n">
        <f aca="true">$D$12+NORMSINV(RAND())*$D$11</f>
        <v>1.26314796316872</v>
      </c>
      <c r="BC288" s="16" t="n">
        <f aca="true">$D$12+NORMSINV(RAND())*$D$11</f>
        <v>-1.13259931176131</v>
      </c>
      <c r="BD288" s="16" t="n">
        <f aca="true">$D$12+NORMSINV(RAND())*$D$11</f>
        <v>2.07667458842856</v>
      </c>
      <c r="BE288" s="16" t="n">
        <f aca="true">$D$12+NORMSINV(RAND())*$D$11</f>
        <v>2.43922166674173</v>
      </c>
      <c r="BF288" s="16" t="n">
        <f aca="true">$D$12+NORMSINV(RAND())*$D$11</f>
        <v>6.88261839694127</v>
      </c>
      <c r="BG288" s="16" t="n">
        <f aca="true">$D$12+NORMSINV(RAND())*$D$11</f>
        <v>0.228528828234451</v>
      </c>
      <c r="BH288" s="16" t="n">
        <f aca="true">$D$12+NORMSINV(RAND())*$D$11</f>
        <v>3.639373242612</v>
      </c>
      <c r="BI288" s="16" t="n">
        <f aca="true">$D$12+NORMSINV(RAND())*$D$11</f>
        <v>0.295695220329366</v>
      </c>
      <c r="BJ288" s="16" t="n">
        <f aca="true">$D$12+NORMSINV(RAND())*$D$11</f>
        <v>3.8240800195729</v>
      </c>
      <c r="BK288" s="16" t="n">
        <f aca="true">$D$12+NORMSINV(RAND())*$D$11</f>
        <v>-3.97003454437829</v>
      </c>
      <c r="BL288" s="16" t="n">
        <f aca="true">$D$12+NORMSINV(RAND())*$D$11</f>
        <v>-0.693621516564858</v>
      </c>
      <c r="BM288" s="16" t="n">
        <f aca="true">$D$12+NORMSINV(RAND())*$D$11</f>
        <v>-0.414005070714138</v>
      </c>
      <c r="BN288" s="16" t="n">
        <f aca="true">$D$12+NORMSINV(RAND())*$D$11</f>
        <v>3.78516978607073</v>
      </c>
      <c r="BO288" s="16" t="n">
        <f aca="true">$D$12+NORMSINV(RAND())*$D$11</f>
        <v>-5.93701057003389</v>
      </c>
      <c r="BP288" s="16" t="n">
        <f aca="true">$D$12+NORMSINV(RAND())*$D$11</f>
        <v>-6.71930400260255</v>
      </c>
      <c r="BQ288" s="16" t="n">
        <f aca="true">$D$12+NORMSINV(RAND())*$D$11</f>
        <v>-5.23408389548663</v>
      </c>
      <c r="BR288" s="16" t="n">
        <f aca="true">$D$12+NORMSINV(RAND())*$D$11</f>
        <v>4.6343540247859</v>
      </c>
      <c r="BS288" s="16" t="n">
        <f aca="true">$D$12+NORMSINV(RAND())*$D$11</f>
        <v>-8.96730708895248</v>
      </c>
      <c r="BT288" s="16" t="n">
        <f aca="true">$D$12+NORMSINV(RAND())*$D$11</f>
        <v>-1.58370401299685</v>
      </c>
      <c r="BU288" s="16" t="n">
        <f aca="true">$D$12+NORMSINV(RAND())*$D$11</f>
        <v>5.77525658339564</v>
      </c>
      <c r="BV288" s="16" t="n">
        <f aca="true">$D$12+NORMSINV(RAND())*$D$11</f>
        <v>-3.2825449599059</v>
      </c>
      <c r="BW288" s="16" t="n">
        <f aca="true">$D$12+NORMSINV(RAND())*$D$11</f>
        <v>2.09278652732013</v>
      </c>
      <c r="BX288" s="16" t="n">
        <f aca="true">$D$12+NORMSINV(RAND())*$D$11</f>
        <v>-2.2436425835244</v>
      </c>
      <c r="BY288" s="16" t="n">
        <f aca="true">$D$12+NORMSINV(RAND())*$D$11</f>
        <v>5.96353305016001</v>
      </c>
      <c r="BZ288" s="16" t="n">
        <f aca="true">$D$12+NORMSINV(RAND())*$D$11</f>
        <v>-0.873572744043002</v>
      </c>
      <c r="CA288" s="16" t="n">
        <f aca="true">$D$12+NORMSINV(RAND())*$D$11</f>
        <v>2.48785544454014</v>
      </c>
      <c r="CB288" s="16" t="n">
        <f aca="true">$D$12+NORMSINV(RAND())*$D$11</f>
        <v>-5.81493387107025</v>
      </c>
      <c r="CC288" s="16" t="n">
        <f aca="true">$D$12+NORMSINV(RAND())*$D$11</f>
        <v>-4.97678521844617</v>
      </c>
      <c r="CD288" s="16" t="n">
        <f aca="true">$D$12+NORMSINV(RAND())*$D$11</f>
        <v>1.42078679122288</v>
      </c>
      <c r="CE288" s="16" t="n">
        <f aca="true">$D$12+NORMSINV(RAND())*$D$11</f>
        <v>-4.71789193236562</v>
      </c>
      <c r="CF288" s="16" t="n">
        <f aca="true">$D$12+NORMSINV(RAND())*$D$11</f>
        <v>7.44729524503753</v>
      </c>
      <c r="CG288" s="16" t="n">
        <f aca="true">$D$12+NORMSINV(RAND())*$D$11</f>
        <v>4.70315905743918</v>
      </c>
      <c r="CH288" s="16" t="n">
        <f aca="true">$D$12+NORMSINV(RAND())*$D$11</f>
        <v>3.76894613760679</v>
      </c>
      <c r="CI288" s="16" t="n">
        <f aca="true">$D$12+NORMSINV(RAND())*$D$11</f>
        <v>5.16467608734968</v>
      </c>
    </row>
    <row r="289" customFormat="false" ht="15" hidden="false" customHeight="false" outlineLevel="0" collapsed="false">
      <c r="D289" s="16" t="n">
        <f aca="false">AVERAGE(H289:CI289)</f>
        <v>-0.0597949817418207</v>
      </c>
      <c r="E289" s="16" t="n">
        <f aca="false">STDEV(H289:CI289)</f>
        <v>4.99988590116465</v>
      </c>
      <c r="F289" s="20" t="n">
        <f aca="false">IF(AND(D289-TINV(2*$D$8/100,$D$10-1)*E289/SQRT($D$10)&lt;-1,D289+TINV(2*$D$9/100,$D$10-1)*E289/SQRT($D$10)&gt;1),1,0)</f>
        <v>0</v>
      </c>
      <c r="G289" s="16"/>
      <c r="H289" s="16" t="n">
        <f aca="true">$D$12+NORMSINV(RAND())*$D$11</f>
        <v>-1.21552265475656</v>
      </c>
      <c r="I289" s="16" t="n">
        <f aca="true">$D$12+NORMSINV(RAND())*$D$11</f>
        <v>-5.84041596356189</v>
      </c>
      <c r="J289" s="16" t="n">
        <f aca="true">$D$12+NORMSINV(RAND())*$D$11</f>
        <v>2.48574144823815</v>
      </c>
      <c r="K289" s="16" t="n">
        <f aca="true">$D$12+NORMSINV(RAND())*$D$11</f>
        <v>0.646537516530669</v>
      </c>
      <c r="L289" s="16" t="n">
        <f aca="true">$D$12+NORMSINV(RAND())*$D$11</f>
        <v>-2.33090941811187</v>
      </c>
      <c r="M289" s="16" t="n">
        <f aca="true">$D$12+NORMSINV(RAND())*$D$11</f>
        <v>-2.07120486695301</v>
      </c>
      <c r="N289" s="16" t="n">
        <f aca="true">$D$12+NORMSINV(RAND())*$D$11</f>
        <v>-0.748998784689947</v>
      </c>
      <c r="O289" s="16" t="n">
        <f aca="true">$D$12+NORMSINV(RAND())*$D$11</f>
        <v>0.84256449343645</v>
      </c>
      <c r="P289" s="16" t="n">
        <f aca="true">$D$12+NORMSINV(RAND())*$D$11</f>
        <v>2.62802326015878</v>
      </c>
      <c r="Q289" s="16" t="n">
        <f aca="true">$D$12+NORMSINV(RAND())*$D$11</f>
        <v>-1.92036381912673</v>
      </c>
      <c r="R289" s="16" t="n">
        <f aca="true">$D$12+NORMSINV(RAND())*$D$11</f>
        <v>-4.72233483664206</v>
      </c>
      <c r="S289" s="16" t="n">
        <f aca="true">$D$12+NORMSINV(RAND())*$D$11</f>
        <v>-3.03127313540371</v>
      </c>
      <c r="T289" s="16" t="n">
        <f aca="true">$D$12+NORMSINV(RAND())*$D$11</f>
        <v>3.19744765391751</v>
      </c>
      <c r="U289" s="16" t="n">
        <f aca="true">$D$12+NORMSINV(RAND())*$D$11</f>
        <v>-6.67072502871789</v>
      </c>
      <c r="V289" s="16" t="n">
        <f aca="true">$D$12+NORMSINV(RAND())*$D$11</f>
        <v>1.65537534572858</v>
      </c>
      <c r="W289" s="16" t="n">
        <f aca="true">$D$12+NORMSINV(RAND())*$D$11</f>
        <v>0.454062329313169</v>
      </c>
      <c r="X289" s="16" t="n">
        <f aca="true">$D$12+NORMSINV(RAND())*$D$11</f>
        <v>3.75158565472891</v>
      </c>
      <c r="Y289" s="16" t="n">
        <f aca="true">$D$12+NORMSINV(RAND())*$D$11</f>
        <v>-0.929930631259352</v>
      </c>
      <c r="Z289" s="16" t="n">
        <f aca="true">$D$12+NORMSINV(RAND())*$D$11</f>
        <v>3.5845915876527</v>
      </c>
      <c r="AA289" s="16" t="n">
        <f aca="true">$D$12+NORMSINV(RAND())*$D$11</f>
        <v>4.6811961008083</v>
      </c>
      <c r="AB289" s="16" t="n">
        <f aca="true">$D$12+NORMSINV(RAND())*$D$11</f>
        <v>2.4374851440251</v>
      </c>
      <c r="AC289" s="16" t="n">
        <f aca="true">$D$12+NORMSINV(RAND())*$D$11</f>
        <v>13.2059641463575</v>
      </c>
      <c r="AD289" s="16" t="n">
        <f aca="true">$D$12+NORMSINV(RAND())*$D$11</f>
        <v>6.48381171345846</v>
      </c>
      <c r="AE289" s="16" t="n">
        <f aca="true">$D$12+NORMSINV(RAND())*$D$11</f>
        <v>2.05864567415637</v>
      </c>
      <c r="AF289" s="16" t="n">
        <f aca="true">$D$12+NORMSINV(RAND())*$D$11</f>
        <v>6.50235402909407</v>
      </c>
      <c r="AG289" s="16" t="n">
        <f aca="true">$D$12+NORMSINV(RAND())*$D$11</f>
        <v>-4.6990764358968</v>
      </c>
      <c r="AH289" s="16" t="n">
        <f aca="true">$D$12+NORMSINV(RAND())*$D$11</f>
        <v>1.19573034925343</v>
      </c>
      <c r="AI289" s="16" t="n">
        <f aca="true">$D$12+NORMSINV(RAND())*$D$11</f>
        <v>-1.82529155190295</v>
      </c>
      <c r="AJ289" s="16" t="n">
        <f aca="true">$D$12+NORMSINV(RAND())*$D$11</f>
        <v>6.7936120543944</v>
      </c>
      <c r="AK289" s="16" t="n">
        <f aca="true">$D$12+NORMSINV(RAND())*$D$11</f>
        <v>-0.313174677050336</v>
      </c>
      <c r="AL289" s="16" t="n">
        <f aca="true">$D$12+NORMSINV(RAND())*$D$11</f>
        <v>-1.76148725475918</v>
      </c>
      <c r="AM289" s="16" t="n">
        <f aca="true">$D$12+NORMSINV(RAND())*$D$11</f>
        <v>-12.7607744407563</v>
      </c>
      <c r="AN289" s="16" t="n">
        <f aca="true">$D$12+NORMSINV(RAND())*$D$11</f>
        <v>3.782632639347</v>
      </c>
      <c r="AO289" s="16" t="n">
        <f aca="true">$D$12+NORMSINV(RAND())*$D$11</f>
        <v>2.47570816209086</v>
      </c>
      <c r="AP289" s="16" t="n">
        <f aca="true">$D$12+NORMSINV(RAND())*$D$11</f>
        <v>-3.5965169688654</v>
      </c>
      <c r="AQ289" s="16" t="n">
        <f aca="true">$D$12+NORMSINV(RAND())*$D$11</f>
        <v>6.90231201009557</v>
      </c>
      <c r="AR289" s="16" t="n">
        <f aca="true">$D$12+NORMSINV(RAND())*$D$11</f>
        <v>2.34640871828467</v>
      </c>
      <c r="AS289" s="16" t="n">
        <f aca="true">$D$12+NORMSINV(RAND())*$D$11</f>
        <v>-0.109630770611087</v>
      </c>
      <c r="AT289" s="16" t="n">
        <f aca="true">$D$12+NORMSINV(RAND())*$D$11</f>
        <v>1.77222198642154</v>
      </c>
      <c r="AU289" s="16" t="n">
        <f aca="true">$D$12+NORMSINV(RAND())*$D$11</f>
        <v>-1.06641716711836</v>
      </c>
      <c r="AV289" s="16" t="n">
        <f aca="true">$D$12+NORMSINV(RAND())*$D$11</f>
        <v>1.62231129015295</v>
      </c>
      <c r="AW289" s="16" t="n">
        <f aca="true">$D$12+NORMSINV(RAND())*$D$11</f>
        <v>-1.01369405707447</v>
      </c>
      <c r="AX289" s="16" t="n">
        <f aca="true">$D$12+NORMSINV(RAND())*$D$11</f>
        <v>-3.73110322668451</v>
      </c>
      <c r="AY289" s="16" t="n">
        <f aca="true">$D$12+NORMSINV(RAND())*$D$11</f>
        <v>-1.66007524491776</v>
      </c>
      <c r="AZ289" s="16" t="n">
        <f aca="true">$D$12+NORMSINV(RAND())*$D$11</f>
        <v>1.03701672302185</v>
      </c>
      <c r="BA289" s="16" t="n">
        <f aca="true">$D$12+NORMSINV(RAND())*$D$11</f>
        <v>2.38230765784147</v>
      </c>
      <c r="BB289" s="16" t="n">
        <f aca="true">$D$12+NORMSINV(RAND())*$D$11</f>
        <v>8.08288032866595</v>
      </c>
      <c r="BC289" s="16" t="n">
        <f aca="true">$D$12+NORMSINV(RAND())*$D$11</f>
        <v>-6.20207369978448</v>
      </c>
      <c r="BD289" s="16" t="n">
        <f aca="true">$D$12+NORMSINV(RAND())*$D$11</f>
        <v>-3.95587616466813</v>
      </c>
      <c r="BE289" s="16" t="n">
        <f aca="true">$D$12+NORMSINV(RAND())*$D$11</f>
        <v>0.499958483139126</v>
      </c>
      <c r="BF289" s="16" t="n">
        <f aca="true">$D$12+NORMSINV(RAND())*$D$11</f>
        <v>5.46274490840302</v>
      </c>
      <c r="BG289" s="16" t="n">
        <f aca="true">$D$12+NORMSINV(RAND())*$D$11</f>
        <v>0.0990451799345002</v>
      </c>
      <c r="BH289" s="16" t="n">
        <f aca="true">$D$12+NORMSINV(RAND())*$D$11</f>
        <v>5.90001459499474</v>
      </c>
      <c r="BI289" s="16" t="n">
        <f aca="true">$D$12+NORMSINV(RAND())*$D$11</f>
        <v>2.06317736229878</v>
      </c>
      <c r="BJ289" s="16" t="n">
        <f aca="true">$D$12+NORMSINV(RAND())*$D$11</f>
        <v>-0.154323635394302</v>
      </c>
      <c r="BK289" s="16" t="n">
        <f aca="true">$D$12+NORMSINV(RAND())*$D$11</f>
        <v>-4.91188735215117</v>
      </c>
      <c r="BL289" s="16" t="n">
        <f aca="true">$D$12+NORMSINV(RAND())*$D$11</f>
        <v>-3.27377512781757</v>
      </c>
      <c r="BM289" s="16" t="n">
        <f aca="true">$D$12+NORMSINV(RAND())*$D$11</f>
        <v>-3.73213919570163</v>
      </c>
      <c r="BN289" s="16" t="n">
        <f aca="true">$D$12+NORMSINV(RAND())*$D$11</f>
        <v>-7.62403685984221</v>
      </c>
      <c r="BO289" s="16" t="n">
        <f aca="true">$D$12+NORMSINV(RAND())*$D$11</f>
        <v>-3.92006053279999</v>
      </c>
      <c r="BP289" s="16" t="n">
        <f aca="true">$D$12+NORMSINV(RAND())*$D$11</f>
        <v>0.221963851670398</v>
      </c>
      <c r="BQ289" s="16" t="n">
        <f aca="true">$D$12+NORMSINV(RAND())*$D$11</f>
        <v>-2.69944729935456</v>
      </c>
      <c r="BR289" s="16" t="n">
        <f aca="true">$D$12+NORMSINV(RAND())*$D$11</f>
        <v>-2.545624689215</v>
      </c>
      <c r="BS289" s="16" t="n">
        <f aca="true">$D$12+NORMSINV(RAND())*$D$11</f>
        <v>8.38438046866209</v>
      </c>
      <c r="BT289" s="16" t="n">
        <f aca="true">$D$12+NORMSINV(RAND())*$D$11</f>
        <v>9.3329325636661</v>
      </c>
      <c r="BU289" s="16" t="n">
        <f aca="true">$D$12+NORMSINV(RAND())*$D$11</f>
        <v>-5.88063768359823</v>
      </c>
      <c r="BV289" s="16" t="n">
        <f aca="true">$D$12+NORMSINV(RAND())*$D$11</f>
        <v>-6.33788936941224</v>
      </c>
      <c r="BW289" s="16" t="n">
        <f aca="true">$D$12+NORMSINV(RAND())*$D$11</f>
        <v>-1.26105070180581</v>
      </c>
      <c r="BX289" s="16" t="n">
        <f aca="true">$D$12+NORMSINV(RAND())*$D$11</f>
        <v>0.980603392617426</v>
      </c>
      <c r="BY289" s="16" t="n">
        <f aca="true">$D$12+NORMSINV(RAND())*$D$11</f>
        <v>-7.69164805591548</v>
      </c>
      <c r="BZ289" s="16" t="n">
        <f aca="true">$D$12+NORMSINV(RAND())*$D$11</f>
        <v>-11.0407486390964</v>
      </c>
      <c r="CA289" s="16" t="n">
        <f aca="true">$D$12+NORMSINV(RAND())*$D$11</f>
        <v>11.4688691509187</v>
      </c>
      <c r="CB289" s="16" t="n">
        <f aca="true">$D$12+NORMSINV(RAND())*$D$11</f>
        <v>2.06536923786421</v>
      </c>
      <c r="CC289" s="16" t="n">
        <f aca="true">$D$12+NORMSINV(RAND())*$D$11</f>
        <v>-14.1662993384779</v>
      </c>
      <c r="CD289" s="16" t="n">
        <f aca="true">$D$12+NORMSINV(RAND())*$D$11</f>
        <v>-0.471047455474581</v>
      </c>
      <c r="CE289" s="16" t="n">
        <f aca="true">$D$12+NORMSINV(RAND())*$D$11</f>
        <v>0.48458812610435</v>
      </c>
      <c r="CF289" s="16" t="n">
        <f aca="true">$D$12+NORMSINV(RAND())*$D$11</f>
        <v>3.7652007977392</v>
      </c>
      <c r="CG289" s="16" t="n">
        <f aca="true">$D$12+NORMSINV(RAND())*$D$11</f>
        <v>2.01577151368266</v>
      </c>
      <c r="CH289" s="16" t="n">
        <f aca="true">$D$12+NORMSINV(RAND())*$D$11</f>
        <v>-6.20098947704166</v>
      </c>
      <c r="CI289" s="16" t="n">
        <f aca="true">$D$12+NORMSINV(RAND())*$D$11</f>
        <v>3.55173002419614</v>
      </c>
    </row>
    <row r="290" customFormat="false" ht="15" hidden="false" customHeight="false" outlineLevel="0" collapsed="false">
      <c r="D290" s="16" t="n">
        <f aca="false">AVERAGE(H290:CI290)</f>
        <v>-1.01126013773249</v>
      </c>
      <c r="E290" s="16" t="n">
        <f aca="false">STDEV(H290:CI290)</f>
        <v>5.37039846128674</v>
      </c>
      <c r="F290" s="20" t="n">
        <f aca="false">IF(AND(D290-TINV(2*$D$8/100,$D$10-1)*E290/SQRT($D$10)&lt;-1,D290+TINV(2*$D$9/100,$D$10-1)*E290/SQRT($D$10)&gt;1),1,0)</f>
        <v>0</v>
      </c>
      <c r="G290" s="16"/>
      <c r="H290" s="16" t="n">
        <f aca="true">$D$12+NORMSINV(RAND())*$D$11</f>
        <v>3.97379058035299</v>
      </c>
      <c r="I290" s="16" t="n">
        <f aca="true">$D$12+NORMSINV(RAND())*$D$11</f>
        <v>-11.3444045961152</v>
      </c>
      <c r="J290" s="16" t="n">
        <f aca="true">$D$12+NORMSINV(RAND())*$D$11</f>
        <v>-4.0561840856032</v>
      </c>
      <c r="K290" s="16" t="n">
        <f aca="true">$D$12+NORMSINV(RAND())*$D$11</f>
        <v>-5.06814671380698</v>
      </c>
      <c r="L290" s="16" t="n">
        <f aca="true">$D$12+NORMSINV(RAND())*$D$11</f>
        <v>-4.0671241056324</v>
      </c>
      <c r="M290" s="16" t="n">
        <f aca="true">$D$12+NORMSINV(RAND())*$D$11</f>
        <v>1.3781191112299</v>
      </c>
      <c r="N290" s="16" t="n">
        <f aca="true">$D$12+NORMSINV(RAND())*$D$11</f>
        <v>2.76167921764165</v>
      </c>
      <c r="O290" s="16" t="n">
        <f aca="true">$D$12+NORMSINV(RAND())*$D$11</f>
        <v>0.214036189214625</v>
      </c>
      <c r="P290" s="16" t="n">
        <f aca="true">$D$12+NORMSINV(RAND())*$D$11</f>
        <v>-9.72737642767184</v>
      </c>
      <c r="Q290" s="16" t="n">
        <f aca="true">$D$12+NORMSINV(RAND())*$D$11</f>
        <v>-8.89860006503014</v>
      </c>
      <c r="R290" s="16" t="n">
        <f aca="true">$D$12+NORMSINV(RAND())*$D$11</f>
        <v>3.86333881614809</v>
      </c>
      <c r="S290" s="16" t="n">
        <f aca="true">$D$12+NORMSINV(RAND())*$D$11</f>
        <v>5.85741829578351</v>
      </c>
      <c r="T290" s="16" t="n">
        <f aca="true">$D$12+NORMSINV(RAND())*$D$11</f>
        <v>5.53030093799659</v>
      </c>
      <c r="U290" s="16" t="n">
        <f aca="true">$D$12+NORMSINV(RAND())*$D$11</f>
        <v>6.73507469868213</v>
      </c>
      <c r="V290" s="16" t="n">
        <f aca="true">$D$12+NORMSINV(RAND())*$D$11</f>
        <v>6.36274096994113</v>
      </c>
      <c r="W290" s="16" t="n">
        <f aca="true">$D$12+NORMSINV(RAND())*$D$11</f>
        <v>-2.25138094538869</v>
      </c>
      <c r="X290" s="16" t="n">
        <f aca="true">$D$12+NORMSINV(RAND())*$D$11</f>
        <v>6.12613755583385</v>
      </c>
      <c r="Y290" s="16" t="n">
        <f aca="true">$D$12+NORMSINV(RAND())*$D$11</f>
        <v>-0.663897111516404</v>
      </c>
      <c r="Z290" s="16" t="n">
        <f aca="true">$D$12+NORMSINV(RAND())*$D$11</f>
        <v>2.2977032213079</v>
      </c>
      <c r="AA290" s="16" t="n">
        <f aca="true">$D$12+NORMSINV(RAND())*$D$11</f>
        <v>-6.63055019232521</v>
      </c>
      <c r="AB290" s="16" t="n">
        <f aca="true">$D$12+NORMSINV(RAND())*$D$11</f>
        <v>-8.33186638898949</v>
      </c>
      <c r="AC290" s="16" t="n">
        <f aca="true">$D$12+NORMSINV(RAND())*$D$11</f>
        <v>0.826838126580296</v>
      </c>
      <c r="AD290" s="16" t="n">
        <f aca="true">$D$12+NORMSINV(RAND())*$D$11</f>
        <v>6.58867960660566</v>
      </c>
      <c r="AE290" s="16" t="n">
        <f aca="true">$D$12+NORMSINV(RAND())*$D$11</f>
        <v>-3.13133075301209</v>
      </c>
      <c r="AF290" s="16" t="n">
        <f aca="true">$D$12+NORMSINV(RAND())*$D$11</f>
        <v>-10.3518751471483</v>
      </c>
      <c r="AG290" s="16" t="n">
        <f aca="true">$D$12+NORMSINV(RAND())*$D$11</f>
        <v>-6.06939011067855</v>
      </c>
      <c r="AH290" s="16" t="n">
        <f aca="true">$D$12+NORMSINV(RAND())*$D$11</f>
        <v>-6.34491366524729</v>
      </c>
      <c r="AI290" s="16" t="n">
        <f aca="true">$D$12+NORMSINV(RAND())*$D$11</f>
        <v>-7.81429879068376</v>
      </c>
      <c r="AJ290" s="16" t="n">
        <f aca="true">$D$12+NORMSINV(RAND())*$D$11</f>
        <v>-4.16586198637635</v>
      </c>
      <c r="AK290" s="16" t="n">
        <f aca="true">$D$12+NORMSINV(RAND())*$D$11</f>
        <v>1.18869831974842</v>
      </c>
      <c r="AL290" s="16" t="n">
        <f aca="true">$D$12+NORMSINV(RAND())*$D$11</f>
        <v>-7.998373781579</v>
      </c>
      <c r="AM290" s="16" t="n">
        <f aca="true">$D$12+NORMSINV(RAND())*$D$11</f>
        <v>6.00810468414735</v>
      </c>
      <c r="AN290" s="16" t="n">
        <f aca="true">$D$12+NORMSINV(RAND())*$D$11</f>
        <v>3.62544361135016</v>
      </c>
      <c r="AO290" s="16" t="n">
        <f aca="true">$D$12+NORMSINV(RAND())*$D$11</f>
        <v>4.1319765213669</v>
      </c>
      <c r="AP290" s="16" t="n">
        <f aca="true">$D$12+NORMSINV(RAND())*$D$11</f>
        <v>3.82559089606652</v>
      </c>
      <c r="AQ290" s="16" t="n">
        <f aca="true">$D$12+NORMSINV(RAND())*$D$11</f>
        <v>-12.5836229251938</v>
      </c>
      <c r="AR290" s="16" t="n">
        <f aca="true">$D$12+NORMSINV(RAND())*$D$11</f>
        <v>3.6164574146699</v>
      </c>
      <c r="AS290" s="16" t="n">
        <f aca="true">$D$12+NORMSINV(RAND())*$D$11</f>
        <v>-0.812716410908839</v>
      </c>
      <c r="AT290" s="16" t="n">
        <f aca="true">$D$12+NORMSINV(RAND())*$D$11</f>
        <v>3.90573696069142</v>
      </c>
      <c r="AU290" s="16" t="n">
        <f aca="true">$D$12+NORMSINV(RAND())*$D$11</f>
        <v>-2.32297684589522</v>
      </c>
      <c r="AV290" s="16" t="n">
        <f aca="true">$D$12+NORMSINV(RAND())*$D$11</f>
        <v>5.32616710729059</v>
      </c>
      <c r="AW290" s="16" t="n">
        <f aca="true">$D$12+NORMSINV(RAND())*$D$11</f>
        <v>2.2193348527369</v>
      </c>
      <c r="AX290" s="16" t="n">
        <f aca="true">$D$12+NORMSINV(RAND())*$D$11</f>
        <v>0.473659898085629</v>
      </c>
      <c r="AY290" s="16" t="n">
        <f aca="true">$D$12+NORMSINV(RAND())*$D$11</f>
        <v>1.19902643568868</v>
      </c>
      <c r="AZ290" s="16" t="n">
        <f aca="true">$D$12+NORMSINV(RAND())*$D$11</f>
        <v>-0.176409782270708</v>
      </c>
      <c r="BA290" s="16" t="n">
        <f aca="true">$D$12+NORMSINV(RAND())*$D$11</f>
        <v>-8.76866282811876</v>
      </c>
      <c r="BB290" s="16" t="n">
        <f aca="true">$D$12+NORMSINV(RAND())*$D$11</f>
        <v>-2.36654507566609</v>
      </c>
      <c r="BC290" s="16" t="n">
        <f aca="true">$D$12+NORMSINV(RAND())*$D$11</f>
        <v>-0.829171837542048</v>
      </c>
      <c r="BD290" s="16" t="n">
        <f aca="true">$D$12+NORMSINV(RAND())*$D$11</f>
        <v>-0.941487434547727</v>
      </c>
      <c r="BE290" s="16" t="n">
        <f aca="true">$D$12+NORMSINV(RAND())*$D$11</f>
        <v>1.41784330841216</v>
      </c>
      <c r="BF290" s="16" t="n">
        <f aca="true">$D$12+NORMSINV(RAND())*$D$11</f>
        <v>-8.84607833410497</v>
      </c>
      <c r="BG290" s="16" t="n">
        <f aca="true">$D$12+NORMSINV(RAND())*$D$11</f>
        <v>-7.54490107997678</v>
      </c>
      <c r="BH290" s="16" t="n">
        <f aca="true">$D$12+NORMSINV(RAND())*$D$11</f>
        <v>6.91403384097137</v>
      </c>
      <c r="BI290" s="16" t="n">
        <f aca="true">$D$12+NORMSINV(RAND())*$D$11</f>
        <v>1.8467699305123</v>
      </c>
      <c r="BJ290" s="16" t="n">
        <f aca="true">$D$12+NORMSINV(RAND())*$D$11</f>
        <v>2.26046382920956</v>
      </c>
      <c r="BK290" s="16" t="n">
        <f aca="true">$D$12+NORMSINV(RAND())*$D$11</f>
        <v>-4.73433433857166</v>
      </c>
      <c r="BL290" s="16" t="n">
        <f aca="true">$D$12+NORMSINV(RAND())*$D$11</f>
        <v>2.00548259568543</v>
      </c>
      <c r="BM290" s="16" t="n">
        <f aca="true">$D$12+NORMSINV(RAND())*$D$11</f>
        <v>-12.8619581867028</v>
      </c>
      <c r="BN290" s="16" t="n">
        <f aca="true">$D$12+NORMSINV(RAND())*$D$11</f>
        <v>-6.39823467208757</v>
      </c>
      <c r="BO290" s="16" t="n">
        <f aca="true">$D$12+NORMSINV(RAND())*$D$11</f>
        <v>-1.36519901496433</v>
      </c>
      <c r="BP290" s="16" t="n">
        <f aca="true">$D$12+NORMSINV(RAND())*$D$11</f>
        <v>-0.303439958363655</v>
      </c>
      <c r="BQ290" s="16" t="n">
        <f aca="true">$D$12+NORMSINV(RAND())*$D$11</f>
        <v>-0.691140678304907</v>
      </c>
      <c r="BR290" s="16" t="n">
        <f aca="true">$D$12+NORMSINV(RAND())*$D$11</f>
        <v>1.31852776065699</v>
      </c>
      <c r="BS290" s="16" t="n">
        <f aca="true">$D$12+NORMSINV(RAND())*$D$11</f>
        <v>2.41892735163906</v>
      </c>
      <c r="BT290" s="16" t="n">
        <f aca="true">$D$12+NORMSINV(RAND())*$D$11</f>
        <v>-3.19805708723282</v>
      </c>
      <c r="BU290" s="16" t="n">
        <f aca="true">$D$12+NORMSINV(RAND())*$D$11</f>
        <v>3.25265985136667</v>
      </c>
      <c r="BV290" s="16" t="n">
        <f aca="true">$D$12+NORMSINV(RAND())*$D$11</f>
        <v>-6.59448186251153</v>
      </c>
      <c r="BW290" s="16" t="n">
        <f aca="true">$D$12+NORMSINV(RAND())*$D$11</f>
        <v>11.194080610941</v>
      </c>
      <c r="BX290" s="16" t="n">
        <f aca="true">$D$12+NORMSINV(RAND())*$D$11</f>
        <v>3.20636948314769</v>
      </c>
      <c r="BY290" s="16" t="n">
        <f aca="true">$D$12+NORMSINV(RAND())*$D$11</f>
        <v>-4.00308213298487</v>
      </c>
      <c r="BZ290" s="16" t="n">
        <f aca="true">$D$12+NORMSINV(RAND())*$D$11</f>
        <v>3.26813318774917</v>
      </c>
      <c r="CA290" s="16" t="n">
        <f aca="true">$D$12+NORMSINV(RAND())*$D$11</f>
        <v>-9.19098764617391</v>
      </c>
      <c r="CB290" s="16" t="n">
        <f aca="true">$D$12+NORMSINV(RAND())*$D$11</f>
        <v>-7.16653282492427</v>
      </c>
      <c r="CC290" s="16" t="n">
        <f aca="true">$D$12+NORMSINV(RAND())*$D$11</f>
        <v>-3.34329200823371</v>
      </c>
      <c r="CD290" s="16" t="n">
        <f aca="true">$D$12+NORMSINV(RAND())*$D$11</f>
        <v>-1.47382213058752</v>
      </c>
      <c r="CE290" s="16" t="n">
        <f aca="true">$D$12+NORMSINV(RAND())*$D$11</f>
        <v>-2.21307935573292</v>
      </c>
      <c r="CF290" s="16" t="n">
        <f aca="true">$D$12+NORMSINV(RAND())*$D$11</f>
        <v>3.32898065306591</v>
      </c>
      <c r="CG290" s="16" t="n">
        <f aca="true">$D$12+NORMSINV(RAND())*$D$11</f>
        <v>3.5860014341113</v>
      </c>
      <c r="CH290" s="16" t="n">
        <f aca="true">$D$12+NORMSINV(RAND())*$D$11</f>
        <v>4.24817409118585</v>
      </c>
      <c r="CI290" s="16" t="n">
        <f aca="true">$D$12+NORMSINV(RAND())*$D$11</f>
        <v>-3.55752365800856</v>
      </c>
    </row>
    <row r="291" customFormat="false" ht="15" hidden="false" customHeight="false" outlineLevel="0" collapsed="false">
      <c r="D291" s="16" t="n">
        <f aca="false">AVERAGE(H291:CI291)</f>
        <v>0.529274896686883</v>
      </c>
      <c r="E291" s="16" t="n">
        <f aca="false">STDEV(H291:CI291)</f>
        <v>5.535762933159</v>
      </c>
      <c r="F291" s="20" t="n">
        <f aca="false">IF(AND(D291-TINV(2*$D$8/100,$D$10-1)*E291/SQRT($D$10)&lt;-1,D291+TINV(2*$D$9/100,$D$10-1)*E291/SQRT($D$10)&gt;1),1,0)</f>
        <v>0</v>
      </c>
      <c r="G291" s="16"/>
      <c r="H291" s="16" t="n">
        <f aca="true">$D$12+NORMSINV(RAND())*$D$11</f>
        <v>-9.57665205553928</v>
      </c>
      <c r="I291" s="16" t="n">
        <f aca="true">$D$12+NORMSINV(RAND())*$D$11</f>
        <v>1.70090160715194</v>
      </c>
      <c r="J291" s="16" t="n">
        <f aca="true">$D$12+NORMSINV(RAND())*$D$11</f>
        <v>2.92901416329376</v>
      </c>
      <c r="K291" s="16" t="n">
        <f aca="true">$D$12+NORMSINV(RAND())*$D$11</f>
        <v>3.01662425401241</v>
      </c>
      <c r="L291" s="16" t="n">
        <f aca="true">$D$12+NORMSINV(RAND())*$D$11</f>
        <v>7.11019133173259</v>
      </c>
      <c r="M291" s="16" t="n">
        <f aca="true">$D$12+NORMSINV(RAND())*$D$11</f>
        <v>5.09482110929974</v>
      </c>
      <c r="N291" s="16" t="n">
        <f aca="true">$D$12+NORMSINV(RAND())*$D$11</f>
        <v>-2.32552830590798</v>
      </c>
      <c r="O291" s="16" t="n">
        <f aca="true">$D$12+NORMSINV(RAND())*$D$11</f>
        <v>-0.911723935861218</v>
      </c>
      <c r="P291" s="16" t="n">
        <f aca="true">$D$12+NORMSINV(RAND())*$D$11</f>
        <v>-2.16042386162969</v>
      </c>
      <c r="Q291" s="16" t="n">
        <f aca="true">$D$12+NORMSINV(RAND())*$D$11</f>
        <v>-1.64788040108434</v>
      </c>
      <c r="R291" s="16" t="n">
        <f aca="true">$D$12+NORMSINV(RAND())*$D$11</f>
        <v>-4.49295176871148</v>
      </c>
      <c r="S291" s="16" t="n">
        <f aca="true">$D$12+NORMSINV(RAND())*$D$11</f>
        <v>2.91297500768384</v>
      </c>
      <c r="T291" s="16" t="n">
        <f aca="true">$D$12+NORMSINV(RAND())*$D$11</f>
        <v>0.75326580249416</v>
      </c>
      <c r="U291" s="16" t="n">
        <f aca="true">$D$12+NORMSINV(RAND())*$D$11</f>
        <v>5.0906499073421</v>
      </c>
      <c r="V291" s="16" t="n">
        <f aca="true">$D$12+NORMSINV(RAND())*$D$11</f>
        <v>-14.2589624810551</v>
      </c>
      <c r="W291" s="16" t="n">
        <f aca="true">$D$12+NORMSINV(RAND())*$D$11</f>
        <v>-1.57122540798347</v>
      </c>
      <c r="X291" s="16" t="n">
        <f aca="true">$D$12+NORMSINV(RAND())*$D$11</f>
        <v>4.26665407961013</v>
      </c>
      <c r="Y291" s="16" t="n">
        <f aca="true">$D$12+NORMSINV(RAND())*$D$11</f>
        <v>-11.465047813257</v>
      </c>
      <c r="Z291" s="16" t="n">
        <f aca="true">$D$12+NORMSINV(RAND())*$D$11</f>
        <v>3.28241108349114</v>
      </c>
      <c r="AA291" s="16" t="n">
        <f aca="true">$D$12+NORMSINV(RAND())*$D$11</f>
        <v>3.27248661147861</v>
      </c>
      <c r="AB291" s="16" t="n">
        <f aca="true">$D$12+NORMSINV(RAND())*$D$11</f>
        <v>1.64898589181614</v>
      </c>
      <c r="AC291" s="16" t="n">
        <f aca="true">$D$12+NORMSINV(RAND())*$D$11</f>
        <v>2.13378107782453</v>
      </c>
      <c r="AD291" s="16" t="n">
        <f aca="true">$D$12+NORMSINV(RAND())*$D$11</f>
        <v>0.505356481352736</v>
      </c>
      <c r="AE291" s="16" t="n">
        <f aca="true">$D$12+NORMSINV(RAND())*$D$11</f>
        <v>-7.34797894074866</v>
      </c>
      <c r="AF291" s="16" t="n">
        <f aca="true">$D$12+NORMSINV(RAND())*$D$11</f>
        <v>-7.7467787480831</v>
      </c>
      <c r="AG291" s="16" t="n">
        <f aca="true">$D$12+NORMSINV(RAND())*$D$11</f>
        <v>-6.18669262749689</v>
      </c>
      <c r="AH291" s="16" t="n">
        <f aca="true">$D$12+NORMSINV(RAND())*$D$11</f>
        <v>10.4257623462317</v>
      </c>
      <c r="AI291" s="16" t="n">
        <f aca="true">$D$12+NORMSINV(RAND())*$D$11</f>
        <v>-3.44582582622636</v>
      </c>
      <c r="AJ291" s="16" t="n">
        <f aca="true">$D$12+NORMSINV(RAND())*$D$11</f>
        <v>-3.67202853728049</v>
      </c>
      <c r="AK291" s="16" t="n">
        <f aca="true">$D$12+NORMSINV(RAND())*$D$11</f>
        <v>8.43246997453929</v>
      </c>
      <c r="AL291" s="16" t="n">
        <f aca="true">$D$12+NORMSINV(RAND())*$D$11</f>
        <v>0.917876005789142</v>
      </c>
      <c r="AM291" s="16" t="n">
        <f aca="true">$D$12+NORMSINV(RAND())*$D$11</f>
        <v>3.59628734226535</v>
      </c>
      <c r="AN291" s="16" t="n">
        <f aca="true">$D$12+NORMSINV(RAND())*$D$11</f>
        <v>5.48799501576374</v>
      </c>
      <c r="AO291" s="16" t="n">
        <f aca="true">$D$12+NORMSINV(RAND())*$D$11</f>
        <v>-3.64725819733196</v>
      </c>
      <c r="AP291" s="16" t="n">
        <f aca="true">$D$12+NORMSINV(RAND())*$D$11</f>
        <v>-2.44115546896424</v>
      </c>
      <c r="AQ291" s="16" t="n">
        <f aca="true">$D$12+NORMSINV(RAND())*$D$11</f>
        <v>0.321338227624515</v>
      </c>
      <c r="AR291" s="16" t="n">
        <f aca="true">$D$12+NORMSINV(RAND())*$D$11</f>
        <v>0.0110388162207531</v>
      </c>
      <c r="AS291" s="16" t="n">
        <f aca="true">$D$12+NORMSINV(RAND())*$D$11</f>
        <v>-1.36316733405806</v>
      </c>
      <c r="AT291" s="16" t="n">
        <f aca="true">$D$12+NORMSINV(RAND())*$D$11</f>
        <v>2.46119880259145</v>
      </c>
      <c r="AU291" s="16" t="n">
        <f aca="true">$D$12+NORMSINV(RAND())*$D$11</f>
        <v>-0.535469380201118</v>
      </c>
      <c r="AV291" s="16" t="n">
        <f aca="true">$D$12+NORMSINV(RAND())*$D$11</f>
        <v>2.69811547777729</v>
      </c>
      <c r="AW291" s="16" t="n">
        <f aca="true">$D$12+NORMSINV(RAND())*$D$11</f>
        <v>1.2455113425164</v>
      </c>
      <c r="AX291" s="16" t="n">
        <f aca="true">$D$12+NORMSINV(RAND())*$D$11</f>
        <v>1.66464833181623</v>
      </c>
      <c r="AY291" s="16" t="n">
        <f aca="true">$D$12+NORMSINV(RAND())*$D$11</f>
        <v>13.6412879147962</v>
      </c>
      <c r="AZ291" s="16" t="n">
        <f aca="true">$D$12+NORMSINV(RAND())*$D$11</f>
        <v>-0.0216186710478027</v>
      </c>
      <c r="BA291" s="16" t="n">
        <f aca="true">$D$12+NORMSINV(RAND())*$D$11</f>
        <v>3.60894848684892</v>
      </c>
      <c r="BB291" s="16" t="n">
        <f aca="true">$D$12+NORMSINV(RAND())*$D$11</f>
        <v>9.95105338092044</v>
      </c>
      <c r="BC291" s="16" t="n">
        <f aca="true">$D$12+NORMSINV(RAND())*$D$11</f>
        <v>9.69769094431691</v>
      </c>
      <c r="BD291" s="16" t="n">
        <f aca="true">$D$12+NORMSINV(RAND())*$D$11</f>
        <v>-3.45050537446758</v>
      </c>
      <c r="BE291" s="16" t="n">
        <f aca="true">$D$12+NORMSINV(RAND())*$D$11</f>
        <v>-0.161078945360822</v>
      </c>
      <c r="BF291" s="16" t="n">
        <f aca="true">$D$12+NORMSINV(RAND())*$D$11</f>
        <v>-0.03586808329819</v>
      </c>
      <c r="BG291" s="16" t="n">
        <f aca="true">$D$12+NORMSINV(RAND())*$D$11</f>
        <v>-3.94922286688249</v>
      </c>
      <c r="BH291" s="16" t="n">
        <f aca="true">$D$12+NORMSINV(RAND())*$D$11</f>
        <v>-4.67784488340032</v>
      </c>
      <c r="BI291" s="16" t="n">
        <f aca="true">$D$12+NORMSINV(RAND())*$D$11</f>
        <v>4.96258904493373</v>
      </c>
      <c r="BJ291" s="16" t="n">
        <f aca="true">$D$12+NORMSINV(RAND())*$D$11</f>
        <v>-4.62690897475272</v>
      </c>
      <c r="BK291" s="16" t="n">
        <f aca="true">$D$12+NORMSINV(RAND())*$D$11</f>
        <v>1.82439817755361</v>
      </c>
      <c r="BL291" s="16" t="n">
        <f aca="true">$D$12+NORMSINV(RAND())*$D$11</f>
        <v>13.2600483735328</v>
      </c>
      <c r="BM291" s="16" t="n">
        <f aca="true">$D$12+NORMSINV(RAND())*$D$11</f>
        <v>3.81082371953802</v>
      </c>
      <c r="BN291" s="16" t="n">
        <f aca="true">$D$12+NORMSINV(RAND())*$D$11</f>
        <v>-1.43465258842383</v>
      </c>
      <c r="BO291" s="16" t="n">
        <f aca="true">$D$12+NORMSINV(RAND())*$D$11</f>
        <v>1.78132826529621</v>
      </c>
      <c r="BP291" s="16" t="n">
        <f aca="true">$D$12+NORMSINV(RAND())*$D$11</f>
        <v>1.02141753585705</v>
      </c>
      <c r="BQ291" s="16" t="n">
        <f aca="true">$D$12+NORMSINV(RAND())*$D$11</f>
        <v>-0.0309284301730009</v>
      </c>
      <c r="BR291" s="16" t="n">
        <f aca="true">$D$12+NORMSINV(RAND())*$D$11</f>
        <v>-2.61466330595072</v>
      </c>
      <c r="BS291" s="16" t="n">
        <f aca="true">$D$12+NORMSINV(RAND())*$D$11</f>
        <v>-1.64594170204603</v>
      </c>
      <c r="BT291" s="16" t="n">
        <f aca="true">$D$12+NORMSINV(RAND())*$D$11</f>
        <v>3.31048713428629</v>
      </c>
      <c r="BU291" s="16" t="n">
        <f aca="true">$D$12+NORMSINV(RAND())*$D$11</f>
        <v>0.779665686533022</v>
      </c>
      <c r="BV291" s="16" t="n">
        <f aca="true">$D$12+NORMSINV(RAND())*$D$11</f>
        <v>-4.30618191674507</v>
      </c>
      <c r="BW291" s="16" t="n">
        <f aca="true">$D$12+NORMSINV(RAND())*$D$11</f>
        <v>-13.3530267626158</v>
      </c>
      <c r="BX291" s="16" t="n">
        <f aca="true">$D$12+NORMSINV(RAND())*$D$11</f>
        <v>1.71293413127936</v>
      </c>
      <c r="BY291" s="16" t="n">
        <f aca="true">$D$12+NORMSINV(RAND())*$D$11</f>
        <v>4.43461788467533</v>
      </c>
      <c r="BZ291" s="16" t="n">
        <f aca="true">$D$12+NORMSINV(RAND())*$D$11</f>
        <v>-1.41800304457964</v>
      </c>
      <c r="CA291" s="16" t="n">
        <f aca="true">$D$12+NORMSINV(RAND())*$D$11</f>
        <v>-2.0383106756957</v>
      </c>
      <c r="CB291" s="16" t="n">
        <f aca="true">$D$12+NORMSINV(RAND())*$D$11</f>
        <v>-7.49259358229946</v>
      </c>
      <c r="CC291" s="16" t="n">
        <f aca="true">$D$12+NORMSINV(RAND())*$D$11</f>
        <v>8.3108844168432</v>
      </c>
      <c r="CD291" s="16" t="n">
        <f aca="true">$D$12+NORMSINV(RAND())*$D$11</f>
        <v>-4.18723310968082</v>
      </c>
      <c r="CE291" s="16" t="n">
        <f aca="true">$D$12+NORMSINV(RAND())*$D$11</f>
        <v>-3.6070749515737</v>
      </c>
      <c r="CF291" s="16" t="n">
        <f aca="true">$D$12+NORMSINV(RAND())*$D$11</f>
        <v>13.5904225352219</v>
      </c>
      <c r="CG291" s="16" t="n">
        <f aca="true">$D$12+NORMSINV(RAND())*$D$11</f>
        <v>1.13135312432476</v>
      </c>
      <c r="CH291" s="16" t="n">
        <f aca="true">$D$12+NORMSINV(RAND())*$D$11</f>
        <v>9.17304442494304</v>
      </c>
      <c r="CI291" s="16" t="n">
        <f aca="true">$D$12+NORMSINV(RAND())*$D$11</f>
        <v>-0.792954578055719</v>
      </c>
    </row>
    <row r="292" customFormat="false" ht="15" hidden="false" customHeight="false" outlineLevel="0" collapsed="false">
      <c r="D292" s="16" t="n">
        <f aca="false">AVERAGE(H292:CI292)</f>
        <v>0.443070279836054</v>
      </c>
      <c r="E292" s="16" t="n">
        <f aca="false">STDEV(H292:CI292)</f>
        <v>5.56730687375125</v>
      </c>
      <c r="F292" s="20" t="n">
        <f aca="false">IF(AND(D292-TINV(2*$D$8/100,$D$10-1)*E292/SQRT($D$10)&lt;-1,D292+TINV(2*$D$9/100,$D$10-1)*E292/SQRT($D$10)&gt;1),1,0)</f>
        <v>0</v>
      </c>
      <c r="G292" s="16"/>
      <c r="H292" s="16" t="n">
        <f aca="true">$D$12+NORMSINV(RAND())*$D$11</f>
        <v>3.53108937323263</v>
      </c>
      <c r="I292" s="16" t="n">
        <f aca="true">$D$12+NORMSINV(RAND())*$D$11</f>
        <v>-1.0129093502849</v>
      </c>
      <c r="J292" s="16" t="n">
        <f aca="true">$D$12+NORMSINV(RAND())*$D$11</f>
        <v>0.597141624697649</v>
      </c>
      <c r="K292" s="16" t="n">
        <f aca="true">$D$12+NORMSINV(RAND())*$D$11</f>
        <v>-9.41891078848186</v>
      </c>
      <c r="L292" s="16" t="n">
        <f aca="true">$D$12+NORMSINV(RAND())*$D$11</f>
        <v>-0.0537744308345296</v>
      </c>
      <c r="M292" s="16" t="n">
        <f aca="true">$D$12+NORMSINV(RAND())*$D$11</f>
        <v>11.8192190699137</v>
      </c>
      <c r="N292" s="16" t="n">
        <f aca="true">$D$12+NORMSINV(RAND())*$D$11</f>
        <v>7.64001982860969</v>
      </c>
      <c r="O292" s="16" t="n">
        <f aca="true">$D$12+NORMSINV(RAND())*$D$11</f>
        <v>5.15808188687239</v>
      </c>
      <c r="P292" s="16" t="n">
        <f aca="true">$D$12+NORMSINV(RAND())*$D$11</f>
        <v>-0.589218048620986</v>
      </c>
      <c r="Q292" s="16" t="n">
        <f aca="true">$D$12+NORMSINV(RAND())*$D$11</f>
        <v>0.543685581542017</v>
      </c>
      <c r="R292" s="16" t="n">
        <f aca="true">$D$12+NORMSINV(RAND())*$D$11</f>
        <v>-6.06412772749152</v>
      </c>
      <c r="S292" s="16" t="n">
        <f aca="true">$D$12+NORMSINV(RAND())*$D$11</f>
        <v>-8.58261515470768</v>
      </c>
      <c r="T292" s="16" t="n">
        <f aca="true">$D$12+NORMSINV(RAND())*$D$11</f>
        <v>-8.85450873401602</v>
      </c>
      <c r="U292" s="16" t="n">
        <f aca="true">$D$12+NORMSINV(RAND())*$D$11</f>
        <v>-3.12421230185445</v>
      </c>
      <c r="V292" s="16" t="n">
        <f aca="true">$D$12+NORMSINV(RAND())*$D$11</f>
        <v>-1.8120066896611</v>
      </c>
      <c r="W292" s="16" t="n">
        <f aca="true">$D$12+NORMSINV(RAND())*$D$11</f>
        <v>-2.73351397833324</v>
      </c>
      <c r="X292" s="16" t="n">
        <f aca="true">$D$12+NORMSINV(RAND())*$D$11</f>
        <v>6.25960498027729</v>
      </c>
      <c r="Y292" s="16" t="n">
        <f aca="true">$D$12+NORMSINV(RAND())*$D$11</f>
        <v>-0.198432914658868</v>
      </c>
      <c r="Z292" s="16" t="n">
        <f aca="true">$D$12+NORMSINV(RAND())*$D$11</f>
        <v>9.0285228909922</v>
      </c>
      <c r="AA292" s="16" t="n">
        <f aca="true">$D$12+NORMSINV(RAND())*$D$11</f>
        <v>4.87927645066895</v>
      </c>
      <c r="AB292" s="16" t="n">
        <f aca="true">$D$12+NORMSINV(RAND())*$D$11</f>
        <v>8.90770695214418</v>
      </c>
      <c r="AC292" s="16" t="n">
        <f aca="true">$D$12+NORMSINV(RAND())*$D$11</f>
        <v>3.67456703832907</v>
      </c>
      <c r="AD292" s="16" t="n">
        <f aca="true">$D$12+NORMSINV(RAND())*$D$11</f>
        <v>-5.06981884355759</v>
      </c>
      <c r="AE292" s="16" t="n">
        <f aca="true">$D$12+NORMSINV(RAND())*$D$11</f>
        <v>-1.26417326532949</v>
      </c>
      <c r="AF292" s="16" t="n">
        <f aca="true">$D$12+NORMSINV(RAND())*$D$11</f>
        <v>-0.522383344208519</v>
      </c>
      <c r="AG292" s="16" t="n">
        <f aca="true">$D$12+NORMSINV(RAND())*$D$11</f>
        <v>-7.54332070575317</v>
      </c>
      <c r="AH292" s="16" t="n">
        <f aca="true">$D$12+NORMSINV(RAND())*$D$11</f>
        <v>-2.07835585799112</v>
      </c>
      <c r="AI292" s="16" t="n">
        <f aca="true">$D$12+NORMSINV(RAND())*$D$11</f>
        <v>-3.11773955098213</v>
      </c>
      <c r="AJ292" s="16" t="n">
        <f aca="true">$D$12+NORMSINV(RAND())*$D$11</f>
        <v>-6.1304778977606</v>
      </c>
      <c r="AK292" s="16" t="n">
        <f aca="true">$D$12+NORMSINV(RAND())*$D$11</f>
        <v>2.57730484944356</v>
      </c>
      <c r="AL292" s="16" t="n">
        <f aca="true">$D$12+NORMSINV(RAND())*$D$11</f>
        <v>-8.73321443780016</v>
      </c>
      <c r="AM292" s="16" t="n">
        <f aca="true">$D$12+NORMSINV(RAND())*$D$11</f>
        <v>-1.03149457610986</v>
      </c>
      <c r="AN292" s="16" t="n">
        <f aca="true">$D$12+NORMSINV(RAND())*$D$11</f>
        <v>-4.11169907336466</v>
      </c>
      <c r="AO292" s="16" t="n">
        <f aca="true">$D$12+NORMSINV(RAND())*$D$11</f>
        <v>-6.97647951353389</v>
      </c>
      <c r="AP292" s="16" t="n">
        <f aca="true">$D$12+NORMSINV(RAND())*$D$11</f>
        <v>-9.3401557670478</v>
      </c>
      <c r="AQ292" s="16" t="n">
        <f aca="true">$D$12+NORMSINV(RAND())*$D$11</f>
        <v>10.3364549108507</v>
      </c>
      <c r="AR292" s="16" t="n">
        <f aca="true">$D$12+NORMSINV(RAND())*$D$11</f>
        <v>9.01534191216844</v>
      </c>
      <c r="AS292" s="16" t="n">
        <f aca="true">$D$12+NORMSINV(RAND())*$D$11</f>
        <v>-4.46257143121196</v>
      </c>
      <c r="AT292" s="16" t="n">
        <f aca="true">$D$12+NORMSINV(RAND())*$D$11</f>
        <v>6.77319665982861</v>
      </c>
      <c r="AU292" s="16" t="n">
        <f aca="true">$D$12+NORMSINV(RAND())*$D$11</f>
        <v>6.87648155268316</v>
      </c>
      <c r="AV292" s="16" t="n">
        <f aca="true">$D$12+NORMSINV(RAND())*$D$11</f>
        <v>4.09264407316564</v>
      </c>
      <c r="AW292" s="16" t="n">
        <f aca="true">$D$12+NORMSINV(RAND())*$D$11</f>
        <v>-2.278111044629</v>
      </c>
      <c r="AX292" s="16" t="n">
        <f aca="true">$D$12+NORMSINV(RAND())*$D$11</f>
        <v>-1.1172644506426</v>
      </c>
      <c r="AY292" s="16" t="n">
        <f aca="true">$D$12+NORMSINV(RAND())*$D$11</f>
        <v>4.88842132652831</v>
      </c>
      <c r="AZ292" s="16" t="n">
        <f aca="true">$D$12+NORMSINV(RAND())*$D$11</f>
        <v>7.93978088136625</v>
      </c>
      <c r="BA292" s="16" t="n">
        <f aca="true">$D$12+NORMSINV(RAND())*$D$11</f>
        <v>3.67917329317263</v>
      </c>
      <c r="BB292" s="16" t="n">
        <f aca="true">$D$12+NORMSINV(RAND())*$D$11</f>
        <v>12.4743180261652</v>
      </c>
      <c r="BC292" s="16" t="n">
        <f aca="true">$D$12+NORMSINV(RAND())*$D$11</f>
        <v>1.69456430869901</v>
      </c>
      <c r="BD292" s="16" t="n">
        <f aca="true">$D$12+NORMSINV(RAND())*$D$11</f>
        <v>0.0192223936919449</v>
      </c>
      <c r="BE292" s="16" t="n">
        <f aca="true">$D$12+NORMSINV(RAND())*$D$11</f>
        <v>-1.67493922260509</v>
      </c>
      <c r="BF292" s="16" t="n">
        <f aca="true">$D$12+NORMSINV(RAND())*$D$11</f>
        <v>-3.84694938919569</v>
      </c>
      <c r="BG292" s="16" t="n">
        <f aca="true">$D$12+NORMSINV(RAND())*$D$11</f>
        <v>11.1142004928991</v>
      </c>
      <c r="BH292" s="16" t="n">
        <f aca="true">$D$12+NORMSINV(RAND())*$D$11</f>
        <v>-3.36861752811088</v>
      </c>
      <c r="BI292" s="16" t="n">
        <f aca="true">$D$12+NORMSINV(RAND())*$D$11</f>
        <v>2.86218391165563</v>
      </c>
      <c r="BJ292" s="16" t="n">
        <f aca="true">$D$12+NORMSINV(RAND())*$D$11</f>
        <v>1.71572513659412</v>
      </c>
      <c r="BK292" s="16" t="n">
        <f aca="true">$D$12+NORMSINV(RAND())*$D$11</f>
        <v>0.22016658770962</v>
      </c>
      <c r="BL292" s="16" t="n">
        <f aca="true">$D$12+NORMSINV(RAND())*$D$11</f>
        <v>-0.347023758849772</v>
      </c>
      <c r="BM292" s="16" t="n">
        <f aca="true">$D$12+NORMSINV(RAND())*$D$11</f>
        <v>-1.0509847246204</v>
      </c>
      <c r="BN292" s="16" t="n">
        <f aca="true">$D$12+NORMSINV(RAND())*$D$11</f>
        <v>-2.25509849274116</v>
      </c>
      <c r="BO292" s="16" t="n">
        <f aca="true">$D$12+NORMSINV(RAND())*$D$11</f>
        <v>9.48260544198022</v>
      </c>
      <c r="BP292" s="16" t="n">
        <f aca="true">$D$12+NORMSINV(RAND())*$D$11</f>
        <v>-13.5391493712783</v>
      </c>
      <c r="BQ292" s="16" t="n">
        <f aca="true">$D$12+NORMSINV(RAND())*$D$11</f>
        <v>-1.04818648833944</v>
      </c>
      <c r="BR292" s="16" t="n">
        <f aca="true">$D$12+NORMSINV(RAND())*$D$11</f>
        <v>2.63630240924603</v>
      </c>
      <c r="BS292" s="16" t="n">
        <f aca="true">$D$12+NORMSINV(RAND())*$D$11</f>
        <v>6.36869081279345</v>
      </c>
      <c r="BT292" s="16" t="n">
        <f aca="true">$D$12+NORMSINV(RAND())*$D$11</f>
        <v>1.66736227361901</v>
      </c>
      <c r="BU292" s="16" t="n">
        <f aca="true">$D$12+NORMSINV(RAND())*$D$11</f>
        <v>1.55886888454225</v>
      </c>
      <c r="BV292" s="16" t="n">
        <f aca="true">$D$12+NORMSINV(RAND())*$D$11</f>
        <v>-1.63145619623887</v>
      </c>
      <c r="BW292" s="16" t="n">
        <f aca="true">$D$12+NORMSINV(RAND())*$D$11</f>
        <v>-3.78636401170122</v>
      </c>
      <c r="BX292" s="16" t="n">
        <f aca="true">$D$12+NORMSINV(RAND())*$D$11</f>
        <v>-3.06945696758683</v>
      </c>
      <c r="BY292" s="16" t="n">
        <f aca="true">$D$12+NORMSINV(RAND())*$D$11</f>
        <v>-0.604060104546655</v>
      </c>
      <c r="BZ292" s="16" t="n">
        <f aca="true">$D$12+NORMSINV(RAND())*$D$11</f>
        <v>-1.83213129623879</v>
      </c>
      <c r="CA292" s="16" t="n">
        <f aca="true">$D$12+NORMSINV(RAND())*$D$11</f>
        <v>2.50213083672789</v>
      </c>
      <c r="CB292" s="16" t="n">
        <f aca="true">$D$12+NORMSINV(RAND())*$D$11</f>
        <v>4.39414631011479</v>
      </c>
      <c r="CC292" s="16" t="n">
        <f aca="true">$D$12+NORMSINV(RAND())*$D$11</f>
        <v>1.23086900539283</v>
      </c>
      <c r="CD292" s="16" t="n">
        <f aca="true">$D$12+NORMSINV(RAND())*$D$11</f>
        <v>-0.50254070897007</v>
      </c>
      <c r="CE292" s="16" t="n">
        <f aca="true">$D$12+NORMSINV(RAND())*$D$11</f>
        <v>-9.14640434633533</v>
      </c>
      <c r="CF292" s="16" t="n">
        <f aca="true">$D$12+NORMSINV(RAND())*$D$11</f>
        <v>4.13029922163919</v>
      </c>
      <c r="CG292" s="16" t="n">
        <f aca="true">$D$12+NORMSINV(RAND())*$D$11</f>
        <v>-2.32543337242369</v>
      </c>
      <c r="CH292" s="16" t="n">
        <f aca="true">$D$12+NORMSINV(RAND())*$D$11</f>
        <v>0.922811977424271</v>
      </c>
      <c r="CI292" s="16" t="n">
        <f aca="true">$D$12+NORMSINV(RAND())*$D$11</f>
        <v>8.48372507815258</v>
      </c>
    </row>
    <row r="293" customFormat="false" ht="15" hidden="false" customHeight="false" outlineLevel="0" collapsed="false">
      <c r="D293" s="16" t="n">
        <f aca="false">AVERAGE(H293:CI293)</f>
        <v>-0.548770140543096</v>
      </c>
      <c r="E293" s="16" t="n">
        <f aca="false">STDEV(H293:CI293)</f>
        <v>5.28636289072289</v>
      </c>
      <c r="F293" s="20" t="n">
        <f aca="false">IF(AND(D293-TINV(2*$D$8/100,$D$10-1)*E293/SQRT($D$10)&lt;-1,D293+TINV(2*$D$9/100,$D$10-1)*E293/SQRT($D$10)&gt;1),1,0)</f>
        <v>0</v>
      </c>
      <c r="G293" s="16"/>
      <c r="H293" s="16" t="n">
        <f aca="true">$D$12+NORMSINV(RAND())*$D$11</f>
        <v>-3.19641664524794</v>
      </c>
      <c r="I293" s="16" t="n">
        <f aca="true">$D$12+NORMSINV(RAND())*$D$11</f>
        <v>2.47355205183893</v>
      </c>
      <c r="J293" s="16" t="n">
        <f aca="true">$D$12+NORMSINV(RAND())*$D$11</f>
        <v>9.90297427061798</v>
      </c>
      <c r="K293" s="16" t="n">
        <f aca="true">$D$12+NORMSINV(RAND())*$D$11</f>
        <v>7.21996888702891</v>
      </c>
      <c r="L293" s="16" t="n">
        <f aca="true">$D$12+NORMSINV(RAND())*$D$11</f>
        <v>-7.216868719582</v>
      </c>
      <c r="M293" s="16" t="n">
        <f aca="true">$D$12+NORMSINV(RAND())*$D$11</f>
        <v>1.17800164903077</v>
      </c>
      <c r="N293" s="16" t="n">
        <f aca="true">$D$12+NORMSINV(RAND())*$D$11</f>
        <v>-11.0350208088467</v>
      </c>
      <c r="O293" s="16" t="n">
        <f aca="true">$D$12+NORMSINV(RAND())*$D$11</f>
        <v>-0.371575700873285</v>
      </c>
      <c r="P293" s="16" t="n">
        <f aca="true">$D$12+NORMSINV(RAND())*$D$11</f>
        <v>-4.39528839700849</v>
      </c>
      <c r="Q293" s="16" t="n">
        <f aca="true">$D$12+NORMSINV(RAND())*$D$11</f>
        <v>3.80593763058693</v>
      </c>
      <c r="R293" s="16" t="n">
        <f aca="true">$D$12+NORMSINV(RAND())*$D$11</f>
        <v>-5.59378445743711</v>
      </c>
      <c r="S293" s="16" t="n">
        <f aca="true">$D$12+NORMSINV(RAND())*$D$11</f>
        <v>3.47723318782837</v>
      </c>
      <c r="T293" s="16" t="n">
        <f aca="true">$D$12+NORMSINV(RAND())*$D$11</f>
        <v>-9.30135567525018</v>
      </c>
      <c r="U293" s="16" t="n">
        <f aca="true">$D$12+NORMSINV(RAND())*$D$11</f>
        <v>-0.55131682461985</v>
      </c>
      <c r="V293" s="16" t="n">
        <f aca="true">$D$12+NORMSINV(RAND())*$D$11</f>
        <v>-0.990711129434361</v>
      </c>
      <c r="W293" s="16" t="n">
        <f aca="true">$D$12+NORMSINV(RAND())*$D$11</f>
        <v>2.83767884647982</v>
      </c>
      <c r="X293" s="16" t="n">
        <f aca="true">$D$12+NORMSINV(RAND())*$D$11</f>
        <v>-7.15624939840642</v>
      </c>
      <c r="Y293" s="16" t="n">
        <f aca="true">$D$12+NORMSINV(RAND())*$D$11</f>
        <v>-5.82484829848717</v>
      </c>
      <c r="Z293" s="16" t="n">
        <f aca="true">$D$12+NORMSINV(RAND())*$D$11</f>
        <v>-6.76680525947881</v>
      </c>
      <c r="AA293" s="16" t="n">
        <f aca="true">$D$12+NORMSINV(RAND())*$D$11</f>
        <v>0.795592246223788</v>
      </c>
      <c r="AB293" s="16" t="n">
        <f aca="true">$D$12+NORMSINV(RAND())*$D$11</f>
        <v>4.00611655784703</v>
      </c>
      <c r="AC293" s="16" t="n">
        <f aca="true">$D$12+NORMSINV(RAND())*$D$11</f>
        <v>-1.19335164742247</v>
      </c>
      <c r="AD293" s="16" t="n">
        <f aca="true">$D$12+NORMSINV(RAND())*$D$11</f>
        <v>-8.67745277814992</v>
      </c>
      <c r="AE293" s="16" t="n">
        <f aca="true">$D$12+NORMSINV(RAND())*$D$11</f>
        <v>-3.97765959308338</v>
      </c>
      <c r="AF293" s="16" t="n">
        <f aca="true">$D$12+NORMSINV(RAND())*$D$11</f>
        <v>-2.49385920023292</v>
      </c>
      <c r="AG293" s="16" t="n">
        <f aca="true">$D$12+NORMSINV(RAND())*$D$11</f>
        <v>5.65623958625457</v>
      </c>
      <c r="AH293" s="16" t="n">
        <f aca="true">$D$12+NORMSINV(RAND())*$D$11</f>
        <v>3.56603402615274</v>
      </c>
      <c r="AI293" s="16" t="n">
        <f aca="true">$D$12+NORMSINV(RAND())*$D$11</f>
        <v>6.49802838064941</v>
      </c>
      <c r="AJ293" s="16" t="n">
        <f aca="true">$D$12+NORMSINV(RAND())*$D$11</f>
        <v>5.83393284879697</v>
      </c>
      <c r="AK293" s="16" t="n">
        <f aca="true">$D$12+NORMSINV(RAND())*$D$11</f>
        <v>-3.61338592340174</v>
      </c>
      <c r="AL293" s="16" t="n">
        <f aca="true">$D$12+NORMSINV(RAND())*$D$11</f>
        <v>-3.94094398431674</v>
      </c>
      <c r="AM293" s="16" t="n">
        <f aca="true">$D$12+NORMSINV(RAND())*$D$11</f>
        <v>3.59947401385211</v>
      </c>
      <c r="AN293" s="16" t="n">
        <f aca="true">$D$12+NORMSINV(RAND())*$D$11</f>
        <v>3.11876027430235</v>
      </c>
      <c r="AO293" s="16" t="n">
        <f aca="true">$D$12+NORMSINV(RAND())*$D$11</f>
        <v>4.79832672415738</v>
      </c>
      <c r="AP293" s="16" t="n">
        <f aca="true">$D$12+NORMSINV(RAND())*$D$11</f>
        <v>-5.94066914408125</v>
      </c>
      <c r="AQ293" s="16" t="n">
        <f aca="true">$D$12+NORMSINV(RAND())*$D$11</f>
        <v>5.35928272464796</v>
      </c>
      <c r="AR293" s="16" t="n">
        <f aca="true">$D$12+NORMSINV(RAND())*$D$11</f>
        <v>3.92436088284654</v>
      </c>
      <c r="AS293" s="16" t="n">
        <f aca="true">$D$12+NORMSINV(RAND())*$D$11</f>
        <v>1.77617785464872</v>
      </c>
      <c r="AT293" s="16" t="n">
        <f aca="true">$D$12+NORMSINV(RAND())*$D$11</f>
        <v>-0.452522793170629</v>
      </c>
      <c r="AU293" s="16" t="n">
        <f aca="true">$D$12+NORMSINV(RAND())*$D$11</f>
        <v>-11.1000702765747</v>
      </c>
      <c r="AV293" s="16" t="n">
        <f aca="true">$D$12+NORMSINV(RAND())*$D$11</f>
        <v>-2.21171099600417</v>
      </c>
      <c r="AW293" s="16" t="n">
        <f aca="true">$D$12+NORMSINV(RAND())*$D$11</f>
        <v>1.06587583700689</v>
      </c>
      <c r="AX293" s="16" t="n">
        <f aca="true">$D$12+NORMSINV(RAND())*$D$11</f>
        <v>-5.55779764899489</v>
      </c>
      <c r="AY293" s="16" t="n">
        <f aca="true">$D$12+NORMSINV(RAND())*$D$11</f>
        <v>-9.87008796999383</v>
      </c>
      <c r="AZ293" s="16" t="n">
        <f aca="true">$D$12+NORMSINV(RAND())*$D$11</f>
        <v>-6.85258474256961</v>
      </c>
      <c r="BA293" s="16" t="n">
        <f aca="true">$D$12+NORMSINV(RAND())*$D$11</f>
        <v>1.14515769342493</v>
      </c>
      <c r="BB293" s="16" t="n">
        <f aca="true">$D$12+NORMSINV(RAND())*$D$11</f>
        <v>7.52928949809218</v>
      </c>
      <c r="BC293" s="16" t="n">
        <f aca="true">$D$12+NORMSINV(RAND())*$D$11</f>
        <v>1.76955066698223</v>
      </c>
      <c r="BD293" s="16" t="n">
        <f aca="true">$D$12+NORMSINV(RAND())*$D$11</f>
        <v>5.05467663030799</v>
      </c>
      <c r="BE293" s="16" t="n">
        <f aca="true">$D$12+NORMSINV(RAND())*$D$11</f>
        <v>-9.39340042989671</v>
      </c>
      <c r="BF293" s="16" t="n">
        <f aca="true">$D$12+NORMSINV(RAND())*$D$11</f>
        <v>-0.328266634677149</v>
      </c>
      <c r="BG293" s="16" t="n">
        <f aca="true">$D$12+NORMSINV(RAND())*$D$11</f>
        <v>-5.17849606195462</v>
      </c>
      <c r="BH293" s="16" t="n">
        <f aca="true">$D$12+NORMSINV(RAND())*$D$11</f>
        <v>5.5437461150579</v>
      </c>
      <c r="BI293" s="16" t="n">
        <f aca="true">$D$12+NORMSINV(RAND())*$D$11</f>
        <v>-6.8919148434586</v>
      </c>
      <c r="BJ293" s="16" t="n">
        <f aca="true">$D$12+NORMSINV(RAND())*$D$11</f>
        <v>-0.890251356550136</v>
      </c>
      <c r="BK293" s="16" t="n">
        <f aca="true">$D$12+NORMSINV(RAND())*$D$11</f>
        <v>1.88270065560746</v>
      </c>
      <c r="BL293" s="16" t="n">
        <f aca="true">$D$12+NORMSINV(RAND())*$D$11</f>
        <v>-0.623033140785589</v>
      </c>
      <c r="BM293" s="16" t="n">
        <f aca="true">$D$12+NORMSINV(RAND())*$D$11</f>
        <v>-4.70670894386902</v>
      </c>
      <c r="BN293" s="16" t="n">
        <f aca="true">$D$12+NORMSINV(RAND())*$D$11</f>
        <v>-0.773519331022193</v>
      </c>
      <c r="BO293" s="16" t="n">
        <f aca="true">$D$12+NORMSINV(RAND())*$D$11</f>
        <v>-4.76162501720091</v>
      </c>
      <c r="BP293" s="16" t="n">
        <f aca="true">$D$12+NORMSINV(RAND())*$D$11</f>
        <v>-0.381014167791021</v>
      </c>
      <c r="BQ293" s="16" t="n">
        <f aca="true">$D$12+NORMSINV(RAND())*$D$11</f>
        <v>1.64468997250498</v>
      </c>
      <c r="BR293" s="16" t="n">
        <f aca="true">$D$12+NORMSINV(RAND())*$D$11</f>
        <v>1.665961866978</v>
      </c>
      <c r="BS293" s="16" t="n">
        <f aca="true">$D$12+NORMSINV(RAND())*$D$11</f>
        <v>-4.73675178512569</v>
      </c>
      <c r="BT293" s="16" t="n">
        <f aca="true">$D$12+NORMSINV(RAND())*$D$11</f>
        <v>-1.97262385436206</v>
      </c>
      <c r="BU293" s="16" t="n">
        <f aca="true">$D$12+NORMSINV(RAND())*$D$11</f>
        <v>7.23374081669891</v>
      </c>
      <c r="BV293" s="16" t="n">
        <f aca="true">$D$12+NORMSINV(RAND())*$D$11</f>
        <v>5.15010620777639</v>
      </c>
      <c r="BW293" s="16" t="n">
        <f aca="true">$D$12+NORMSINV(RAND())*$D$11</f>
        <v>5.0210739238897</v>
      </c>
      <c r="BX293" s="16" t="n">
        <f aca="true">$D$12+NORMSINV(RAND())*$D$11</f>
        <v>3.05757199905664</v>
      </c>
      <c r="BY293" s="16" t="n">
        <f aca="true">$D$12+NORMSINV(RAND())*$D$11</f>
        <v>-0.777134627062198</v>
      </c>
      <c r="BZ293" s="16" t="n">
        <f aca="true">$D$12+NORMSINV(RAND())*$D$11</f>
        <v>14.0621928233686</v>
      </c>
      <c r="CA293" s="16" t="n">
        <f aca="true">$D$12+NORMSINV(RAND())*$D$11</f>
        <v>3.81598261951501</v>
      </c>
      <c r="CB293" s="16" t="n">
        <f aca="true">$D$12+NORMSINV(RAND())*$D$11</f>
        <v>-5.67981138137043</v>
      </c>
      <c r="CC293" s="16" t="n">
        <f aca="true">$D$12+NORMSINV(RAND())*$D$11</f>
        <v>0.507127114167597</v>
      </c>
      <c r="CD293" s="16" t="n">
        <f aca="true">$D$12+NORMSINV(RAND())*$D$11</f>
        <v>5.14035505907004</v>
      </c>
      <c r="CE293" s="16" t="n">
        <f aca="true">$D$12+NORMSINV(RAND())*$D$11</f>
        <v>-7.72961953085506</v>
      </c>
      <c r="CF293" s="16" t="n">
        <f aca="true">$D$12+NORMSINV(RAND())*$D$11</f>
        <v>-3.67826288238102</v>
      </c>
      <c r="CG293" s="16" t="n">
        <f aca="true">$D$12+NORMSINV(RAND())*$D$11</f>
        <v>1.67543405361907</v>
      </c>
      <c r="CH293" s="16" t="n">
        <f aca="true">$D$12+NORMSINV(RAND())*$D$11</f>
        <v>-7.720935321828</v>
      </c>
      <c r="CI293" s="16" t="n">
        <f aca="true">$D$12+NORMSINV(RAND())*$D$11</f>
        <v>-2.18881011750461</v>
      </c>
    </row>
    <row r="294" customFormat="false" ht="15" hidden="false" customHeight="false" outlineLevel="0" collapsed="false">
      <c r="D294" s="16" t="n">
        <f aca="false">AVERAGE(H294:CI294)</f>
        <v>-0.38958219829923</v>
      </c>
      <c r="E294" s="16" t="n">
        <f aca="false">STDEV(H294:CI294)</f>
        <v>5.03043951649814</v>
      </c>
      <c r="F294" s="20" t="n">
        <f aca="false">IF(AND(D294-TINV(2*$D$8/100,$D$10-1)*E294/SQRT($D$10)&lt;-1,D294+TINV(2*$D$9/100,$D$10-1)*E294/SQRT($D$10)&gt;1),1,0)</f>
        <v>0</v>
      </c>
      <c r="G294" s="16"/>
      <c r="H294" s="16" t="n">
        <f aca="true">$D$12+NORMSINV(RAND())*$D$11</f>
        <v>3.39280113847224</v>
      </c>
      <c r="I294" s="16" t="n">
        <f aca="true">$D$12+NORMSINV(RAND())*$D$11</f>
        <v>4.54265974171787</v>
      </c>
      <c r="J294" s="16" t="n">
        <f aca="true">$D$12+NORMSINV(RAND())*$D$11</f>
        <v>2.94600561146531</v>
      </c>
      <c r="K294" s="16" t="n">
        <f aca="true">$D$12+NORMSINV(RAND())*$D$11</f>
        <v>0.249480550745834</v>
      </c>
      <c r="L294" s="16" t="n">
        <f aca="true">$D$12+NORMSINV(RAND())*$D$11</f>
        <v>8.57199542256977</v>
      </c>
      <c r="M294" s="16" t="n">
        <f aca="true">$D$12+NORMSINV(RAND())*$D$11</f>
        <v>-6.24683149368651</v>
      </c>
      <c r="N294" s="16" t="n">
        <f aca="true">$D$12+NORMSINV(RAND())*$D$11</f>
        <v>2.44752475652712</v>
      </c>
      <c r="O294" s="16" t="n">
        <f aca="true">$D$12+NORMSINV(RAND())*$D$11</f>
        <v>4.06130212591985</v>
      </c>
      <c r="P294" s="16" t="n">
        <f aca="true">$D$12+NORMSINV(RAND())*$D$11</f>
        <v>-2.89243466724041</v>
      </c>
      <c r="Q294" s="16" t="n">
        <f aca="true">$D$12+NORMSINV(RAND())*$D$11</f>
        <v>2.064269265823</v>
      </c>
      <c r="R294" s="16" t="n">
        <f aca="true">$D$12+NORMSINV(RAND())*$D$11</f>
        <v>5.59204251736015</v>
      </c>
      <c r="S294" s="16" t="n">
        <f aca="true">$D$12+NORMSINV(RAND())*$D$11</f>
        <v>2.6470013261162</v>
      </c>
      <c r="T294" s="16" t="n">
        <f aca="true">$D$12+NORMSINV(RAND())*$D$11</f>
        <v>-4.10301933340711</v>
      </c>
      <c r="U294" s="16" t="n">
        <f aca="true">$D$12+NORMSINV(RAND())*$D$11</f>
        <v>8.45446076262795</v>
      </c>
      <c r="V294" s="16" t="n">
        <f aca="true">$D$12+NORMSINV(RAND())*$D$11</f>
        <v>-1.07709831332361</v>
      </c>
      <c r="W294" s="16" t="n">
        <f aca="true">$D$12+NORMSINV(RAND())*$D$11</f>
        <v>-7.84854956356492</v>
      </c>
      <c r="X294" s="16" t="n">
        <f aca="true">$D$12+NORMSINV(RAND())*$D$11</f>
        <v>-11.7402123861499</v>
      </c>
      <c r="Y294" s="16" t="n">
        <f aca="true">$D$12+NORMSINV(RAND())*$D$11</f>
        <v>-1.58357668752718</v>
      </c>
      <c r="Z294" s="16" t="n">
        <f aca="true">$D$12+NORMSINV(RAND())*$D$11</f>
        <v>-0.293934703663079</v>
      </c>
      <c r="AA294" s="16" t="n">
        <f aca="true">$D$12+NORMSINV(RAND())*$D$11</f>
        <v>-1.96540313059988</v>
      </c>
      <c r="AB294" s="16" t="n">
        <f aca="true">$D$12+NORMSINV(RAND())*$D$11</f>
        <v>-3.04675488749919</v>
      </c>
      <c r="AC294" s="16" t="n">
        <f aca="true">$D$12+NORMSINV(RAND())*$D$11</f>
        <v>-4.80899161031533</v>
      </c>
      <c r="AD294" s="16" t="n">
        <f aca="true">$D$12+NORMSINV(RAND())*$D$11</f>
        <v>-1.77486338987786</v>
      </c>
      <c r="AE294" s="16" t="n">
        <f aca="true">$D$12+NORMSINV(RAND())*$D$11</f>
        <v>1.5889064425331</v>
      </c>
      <c r="AF294" s="16" t="n">
        <f aca="true">$D$12+NORMSINV(RAND())*$D$11</f>
        <v>1.10547689221803</v>
      </c>
      <c r="AG294" s="16" t="n">
        <f aca="true">$D$12+NORMSINV(RAND())*$D$11</f>
        <v>-1.07110371878409</v>
      </c>
      <c r="AH294" s="16" t="n">
        <f aca="true">$D$12+NORMSINV(RAND())*$D$11</f>
        <v>7.2124050400094</v>
      </c>
      <c r="AI294" s="16" t="n">
        <f aca="true">$D$12+NORMSINV(RAND())*$D$11</f>
        <v>-5.58928609408409</v>
      </c>
      <c r="AJ294" s="16" t="n">
        <f aca="true">$D$12+NORMSINV(RAND())*$D$11</f>
        <v>0.964415534637571</v>
      </c>
      <c r="AK294" s="16" t="n">
        <f aca="true">$D$12+NORMSINV(RAND())*$D$11</f>
        <v>-6.54842154156177</v>
      </c>
      <c r="AL294" s="16" t="n">
        <f aca="true">$D$12+NORMSINV(RAND())*$D$11</f>
        <v>-5.75592953208545</v>
      </c>
      <c r="AM294" s="16" t="n">
        <f aca="true">$D$12+NORMSINV(RAND())*$D$11</f>
        <v>2.3660790780584</v>
      </c>
      <c r="AN294" s="16" t="n">
        <f aca="true">$D$12+NORMSINV(RAND())*$D$11</f>
        <v>4.75886917550194</v>
      </c>
      <c r="AO294" s="16" t="n">
        <f aca="true">$D$12+NORMSINV(RAND())*$D$11</f>
        <v>3.09688566522377</v>
      </c>
      <c r="AP294" s="16" t="n">
        <f aca="true">$D$12+NORMSINV(RAND())*$D$11</f>
        <v>-3.42327442197114</v>
      </c>
      <c r="AQ294" s="16" t="n">
        <f aca="true">$D$12+NORMSINV(RAND())*$D$11</f>
        <v>0.108521670367943</v>
      </c>
      <c r="AR294" s="16" t="n">
        <f aca="true">$D$12+NORMSINV(RAND())*$D$11</f>
        <v>3.33785366928826</v>
      </c>
      <c r="AS294" s="16" t="n">
        <f aca="true">$D$12+NORMSINV(RAND())*$D$11</f>
        <v>-1.01664617104528</v>
      </c>
      <c r="AT294" s="16" t="n">
        <f aca="true">$D$12+NORMSINV(RAND())*$D$11</f>
        <v>-5.49163271155813</v>
      </c>
      <c r="AU294" s="16" t="n">
        <f aca="true">$D$12+NORMSINV(RAND())*$D$11</f>
        <v>4.49239332595296</v>
      </c>
      <c r="AV294" s="16" t="n">
        <f aca="true">$D$12+NORMSINV(RAND())*$D$11</f>
        <v>0.308890136845337</v>
      </c>
      <c r="AW294" s="16" t="n">
        <f aca="true">$D$12+NORMSINV(RAND())*$D$11</f>
        <v>5.09112600565847</v>
      </c>
      <c r="AX294" s="16" t="n">
        <f aca="true">$D$12+NORMSINV(RAND())*$D$11</f>
        <v>2.76563929310713</v>
      </c>
      <c r="AY294" s="16" t="n">
        <f aca="true">$D$12+NORMSINV(RAND())*$D$11</f>
        <v>-9.49415156485225</v>
      </c>
      <c r="AZ294" s="16" t="n">
        <f aca="true">$D$12+NORMSINV(RAND())*$D$11</f>
        <v>8.98429397867072</v>
      </c>
      <c r="BA294" s="16" t="n">
        <f aca="true">$D$12+NORMSINV(RAND())*$D$11</f>
        <v>1.88949593082382</v>
      </c>
      <c r="BB294" s="16" t="n">
        <f aca="true">$D$12+NORMSINV(RAND())*$D$11</f>
        <v>-1.28268393551714</v>
      </c>
      <c r="BC294" s="16" t="n">
        <f aca="true">$D$12+NORMSINV(RAND())*$D$11</f>
        <v>-0.400046315961686</v>
      </c>
      <c r="BD294" s="16" t="n">
        <f aca="true">$D$12+NORMSINV(RAND())*$D$11</f>
        <v>-11.3302642401756</v>
      </c>
      <c r="BE294" s="16" t="n">
        <f aca="true">$D$12+NORMSINV(RAND())*$D$11</f>
        <v>-4.77415170986349</v>
      </c>
      <c r="BF294" s="16" t="n">
        <f aca="true">$D$12+NORMSINV(RAND())*$D$11</f>
        <v>2.86725764802206</v>
      </c>
      <c r="BG294" s="16" t="n">
        <f aca="true">$D$12+NORMSINV(RAND())*$D$11</f>
        <v>-3.77685942546346</v>
      </c>
      <c r="BH294" s="16" t="n">
        <f aca="true">$D$12+NORMSINV(RAND())*$D$11</f>
        <v>4.35485514340359</v>
      </c>
      <c r="BI294" s="16" t="n">
        <f aca="true">$D$12+NORMSINV(RAND())*$D$11</f>
        <v>-7.29812931619751</v>
      </c>
      <c r="BJ294" s="16" t="n">
        <f aca="true">$D$12+NORMSINV(RAND())*$D$11</f>
        <v>-9.05326024344864</v>
      </c>
      <c r="BK294" s="16" t="n">
        <f aca="true">$D$12+NORMSINV(RAND())*$D$11</f>
        <v>1.10095128200357</v>
      </c>
      <c r="BL294" s="16" t="n">
        <f aca="true">$D$12+NORMSINV(RAND())*$D$11</f>
        <v>-3.35395850711597</v>
      </c>
      <c r="BM294" s="16" t="n">
        <f aca="true">$D$12+NORMSINV(RAND())*$D$11</f>
        <v>-3.41066072694908</v>
      </c>
      <c r="BN294" s="16" t="n">
        <f aca="true">$D$12+NORMSINV(RAND())*$D$11</f>
        <v>-8.2125285772112</v>
      </c>
      <c r="BO294" s="16" t="n">
        <f aca="true">$D$12+NORMSINV(RAND())*$D$11</f>
        <v>-6.40367395251166</v>
      </c>
      <c r="BP294" s="16" t="n">
        <f aca="true">$D$12+NORMSINV(RAND())*$D$11</f>
        <v>1.20593567653956</v>
      </c>
      <c r="BQ294" s="16" t="n">
        <f aca="true">$D$12+NORMSINV(RAND())*$D$11</f>
        <v>9.28139199074109</v>
      </c>
      <c r="BR294" s="16" t="n">
        <f aca="true">$D$12+NORMSINV(RAND())*$D$11</f>
        <v>0.739104878569279</v>
      </c>
      <c r="BS294" s="16" t="n">
        <f aca="true">$D$12+NORMSINV(RAND())*$D$11</f>
        <v>2.93345361287425</v>
      </c>
      <c r="BT294" s="16" t="n">
        <f aca="true">$D$12+NORMSINV(RAND())*$D$11</f>
        <v>6.29004283061303</v>
      </c>
      <c r="BU294" s="16" t="n">
        <f aca="true">$D$12+NORMSINV(RAND())*$D$11</f>
        <v>0.27377049759786</v>
      </c>
      <c r="BV294" s="16" t="n">
        <f aca="true">$D$12+NORMSINV(RAND())*$D$11</f>
        <v>-3.59271170976011</v>
      </c>
      <c r="BW294" s="16" t="n">
        <f aca="true">$D$12+NORMSINV(RAND())*$D$11</f>
        <v>-1.65535575029017</v>
      </c>
      <c r="BX294" s="16" t="n">
        <f aca="true">$D$12+NORMSINV(RAND())*$D$11</f>
        <v>2.64506856708092</v>
      </c>
      <c r="BY294" s="16" t="n">
        <f aca="true">$D$12+NORMSINV(RAND())*$D$11</f>
        <v>10.125125440669</v>
      </c>
      <c r="BZ294" s="16" t="n">
        <f aca="true">$D$12+NORMSINV(RAND())*$D$11</f>
        <v>-2.49120792006599</v>
      </c>
      <c r="CA294" s="16" t="n">
        <f aca="true">$D$12+NORMSINV(RAND())*$D$11</f>
        <v>-9.62284529859046</v>
      </c>
      <c r="CB294" s="16" t="n">
        <f aca="true">$D$12+NORMSINV(RAND())*$D$11</f>
        <v>-1.30799734254233</v>
      </c>
      <c r="CC294" s="16" t="n">
        <f aca="true">$D$12+NORMSINV(RAND())*$D$11</f>
        <v>-2.61374408517834</v>
      </c>
      <c r="CD294" s="16" t="n">
        <f aca="true">$D$12+NORMSINV(RAND())*$D$11</f>
        <v>-5.77444306214598</v>
      </c>
      <c r="CE294" s="16" t="n">
        <f aca="true">$D$12+NORMSINV(RAND())*$D$11</f>
        <v>1.77414898481754</v>
      </c>
      <c r="CF294" s="16" t="n">
        <f aca="true">$D$12+NORMSINV(RAND())*$D$11</f>
        <v>6.19320161601664</v>
      </c>
      <c r="CG294" s="16" t="n">
        <f aca="true">$D$12+NORMSINV(RAND())*$D$11</f>
        <v>2.68471178722333</v>
      </c>
      <c r="CH294" s="16" t="n">
        <f aca="true">$D$12+NORMSINV(RAND())*$D$11</f>
        <v>-7.00751541272812</v>
      </c>
      <c r="CI294" s="16" t="n">
        <f aca="true">$D$12+NORMSINV(RAND())*$D$11</f>
        <v>2.45776257616183</v>
      </c>
    </row>
    <row r="295" customFormat="false" ht="15" hidden="false" customHeight="false" outlineLevel="0" collapsed="false">
      <c r="D295" s="16" t="n">
        <f aca="false">AVERAGE(H295:CI295)</f>
        <v>0.0421075934729353</v>
      </c>
      <c r="E295" s="16" t="n">
        <f aca="false">STDEV(H295:CI295)</f>
        <v>5.60652493186501</v>
      </c>
      <c r="F295" s="20" t="n">
        <f aca="false">IF(AND(D295-TINV(2*$D$8/100,$D$10-1)*E295/SQRT($D$10)&lt;-1,D295+TINV(2*$D$9/100,$D$10-1)*E295/SQRT($D$10)&gt;1),1,0)</f>
        <v>0</v>
      </c>
      <c r="G295" s="16"/>
      <c r="H295" s="16" t="n">
        <f aca="true">$D$12+NORMSINV(RAND())*$D$11</f>
        <v>0.649995408527622</v>
      </c>
      <c r="I295" s="16" t="n">
        <f aca="true">$D$12+NORMSINV(RAND())*$D$11</f>
        <v>-0.981385002294325</v>
      </c>
      <c r="J295" s="16" t="n">
        <f aca="true">$D$12+NORMSINV(RAND())*$D$11</f>
        <v>0.0972216381740824</v>
      </c>
      <c r="K295" s="16" t="n">
        <f aca="true">$D$12+NORMSINV(RAND())*$D$11</f>
        <v>1.17244189148323</v>
      </c>
      <c r="L295" s="16" t="n">
        <f aca="true">$D$12+NORMSINV(RAND())*$D$11</f>
        <v>-5.26374562057243</v>
      </c>
      <c r="M295" s="16" t="n">
        <f aca="true">$D$12+NORMSINV(RAND())*$D$11</f>
        <v>5.40699063809463</v>
      </c>
      <c r="N295" s="16" t="n">
        <f aca="true">$D$12+NORMSINV(RAND())*$D$11</f>
        <v>7.4026844303318</v>
      </c>
      <c r="O295" s="16" t="n">
        <f aca="true">$D$12+NORMSINV(RAND())*$D$11</f>
        <v>3.810956366203</v>
      </c>
      <c r="P295" s="16" t="n">
        <f aca="true">$D$12+NORMSINV(RAND())*$D$11</f>
        <v>5.17079846925315</v>
      </c>
      <c r="Q295" s="16" t="n">
        <f aca="true">$D$12+NORMSINV(RAND())*$D$11</f>
        <v>-0.449121207680648</v>
      </c>
      <c r="R295" s="16" t="n">
        <f aca="true">$D$12+NORMSINV(RAND())*$D$11</f>
        <v>4.75017852059897</v>
      </c>
      <c r="S295" s="16" t="n">
        <f aca="true">$D$12+NORMSINV(RAND())*$D$11</f>
        <v>5.74088772442635</v>
      </c>
      <c r="T295" s="16" t="n">
        <f aca="true">$D$12+NORMSINV(RAND())*$D$11</f>
        <v>-8.46733691840954</v>
      </c>
      <c r="U295" s="16" t="n">
        <f aca="true">$D$12+NORMSINV(RAND())*$D$11</f>
        <v>-4.22098996241527</v>
      </c>
      <c r="V295" s="16" t="n">
        <f aca="true">$D$12+NORMSINV(RAND())*$D$11</f>
        <v>1.55930955692529</v>
      </c>
      <c r="W295" s="16" t="n">
        <f aca="true">$D$12+NORMSINV(RAND())*$D$11</f>
        <v>6.78938742789877</v>
      </c>
      <c r="X295" s="16" t="n">
        <f aca="true">$D$12+NORMSINV(RAND())*$D$11</f>
        <v>-4.16722406167931</v>
      </c>
      <c r="Y295" s="16" t="n">
        <f aca="true">$D$12+NORMSINV(RAND())*$D$11</f>
        <v>-1.80835038929064</v>
      </c>
      <c r="Z295" s="16" t="n">
        <f aca="true">$D$12+NORMSINV(RAND())*$D$11</f>
        <v>10.2335594870768</v>
      </c>
      <c r="AA295" s="16" t="n">
        <f aca="true">$D$12+NORMSINV(RAND())*$D$11</f>
        <v>0.956995502835586</v>
      </c>
      <c r="AB295" s="16" t="n">
        <f aca="true">$D$12+NORMSINV(RAND())*$D$11</f>
        <v>5.91148898650916</v>
      </c>
      <c r="AC295" s="16" t="n">
        <f aca="true">$D$12+NORMSINV(RAND())*$D$11</f>
        <v>2.92214261911141</v>
      </c>
      <c r="AD295" s="16" t="n">
        <f aca="true">$D$12+NORMSINV(RAND())*$D$11</f>
        <v>-0.442576424991479</v>
      </c>
      <c r="AE295" s="16" t="n">
        <f aca="true">$D$12+NORMSINV(RAND())*$D$11</f>
        <v>-8.38094302605251</v>
      </c>
      <c r="AF295" s="16" t="n">
        <f aca="true">$D$12+NORMSINV(RAND())*$D$11</f>
        <v>4.10751805055135</v>
      </c>
      <c r="AG295" s="16" t="n">
        <f aca="true">$D$12+NORMSINV(RAND())*$D$11</f>
        <v>-11.224529878474</v>
      </c>
      <c r="AH295" s="16" t="n">
        <f aca="true">$D$12+NORMSINV(RAND())*$D$11</f>
        <v>-1.82119482363156</v>
      </c>
      <c r="AI295" s="16" t="n">
        <f aca="true">$D$12+NORMSINV(RAND())*$D$11</f>
        <v>5.3540740984516</v>
      </c>
      <c r="AJ295" s="16" t="n">
        <f aca="true">$D$12+NORMSINV(RAND())*$D$11</f>
        <v>-1.25884041099205</v>
      </c>
      <c r="AK295" s="16" t="n">
        <f aca="true">$D$12+NORMSINV(RAND())*$D$11</f>
        <v>-7.52402771182544</v>
      </c>
      <c r="AL295" s="16" t="n">
        <f aca="true">$D$12+NORMSINV(RAND())*$D$11</f>
        <v>6.58826477866016</v>
      </c>
      <c r="AM295" s="16" t="n">
        <f aca="true">$D$12+NORMSINV(RAND())*$D$11</f>
        <v>-0.132661726449438</v>
      </c>
      <c r="AN295" s="16" t="n">
        <f aca="true">$D$12+NORMSINV(RAND())*$D$11</f>
        <v>-2.67625598642641</v>
      </c>
      <c r="AO295" s="16" t="n">
        <f aca="true">$D$12+NORMSINV(RAND())*$D$11</f>
        <v>-4.77601869705027</v>
      </c>
      <c r="AP295" s="16" t="n">
        <f aca="true">$D$12+NORMSINV(RAND())*$D$11</f>
        <v>1.48760294350629</v>
      </c>
      <c r="AQ295" s="16" t="n">
        <f aca="true">$D$12+NORMSINV(RAND())*$D$11</f>
        <v>-5.87768942802848</v>
      </c>
      <c r="AR295" s="16" t="n">
        <f aca="true">$D$12+NORMSINV(RAND())*$D$11</f>
        <v>8.1124960649305</v>
      </c>
      <c r="AS295" s="16" t="n">
        <f aca="true">$D$12+NORMSINV(RAND())*$D$11</f>
        <v>-2.29647465271248</v>
      </c>
      <c r="AT295" s="16" t="n">
        <f aca="true">$D$12+NORMSINV(RAND())*$D$11</f>
        <v>-4.77241373646841</v>
      </c>
      <c r="AU295" s="16" t="n">
        <f aca="true">$D$12+NORMSINV(RAND())*$D$11</f>
        <v>2.97099129841886</v>
      </c>
      <c r="AV295" s="16" t="n">
        <f aca="true">$D$12+NORMSINV(RAND())*$D$11</f>
        <v>-10.0373023680304</v>
      </c>
      <c r="AW295" s="16" t="n">
        <f aca="true">$D$12+NORMSINV(RAND())*$D$11</f>
        <v>2.41325273835011</v>
      </c>
      <c r="AX295" s="16" t="n">
        <f aca="true">$D$12+NORMSINV(RAND())*$D$11</f>
        <v>2.4854988521352</v>
      </c>
      <c r="AY295" s="16" t="n">
        <f aca="true">$D$12+NORMSINV(RAND())*$D$11</f>
        <v>6.54249381945058</v>
      </c>
      <c r="AZ295" s="16" t="n">
        <f aca="true">$D$12+NORMSINV(RAND())*$D$11</f>
        <v>3.68326289015028</v>
      </c>
      <c r="BA295" s="16" t="n">
        <f aca="true">$D$12+NORMSINV(RAND())*$D$11</f>
        <v>-3.27020464527852</v>
      </c>
      <c r="BB295" s="16" t="n">
        <f aca="true">$D$12+NORMSINV(RAND())*$D$11</f>
        <v>-5.96535220561496</v>
      </c>
      <c r="BC295" s="16" t="n">
        <f aca="true">$D$12+NORMSINV(RAND())*$D$11</f>
        <v>7.67098582618727</v>
      </c>
      <c r="BD295" s="16" t="n">
        <f aca="true">$D$12+NORMSINV(RAND())*$D$11</f>
        <v>1.94085944902485</v>
      </c>
      <c r="BE295" s="16" t="n">
        <f aca="true">$D$12+NORMSINV(RAND())*$D$11</f>
        <v>0.0208018811969309</v>
      </c>
      <c r="BF295" s="16" t="n">
        <f aca="true">$D$12+NORMSINV(RAND())*$D$11</f>
        <v>15.3704195738231</v>
      </c>
      <c r="BG295" s="16" t="n">
        <f aca="true">$D$12+NORMSINV(RAND())*$D$11</f>
        <v>-2.67684202801913</v>
      </c>
      <c r="BH295" s="16" t="n">
        <f aca="true">$D$12+NORMSINV(RAND())*$D$11</f>
        <v>-1.9406867323364</v>
      </c>
      <c r="BI295" s="16" t="n">
        <f aca="true">$D$12+NORMSINV(RAND())*$D$11</f>
        <v>-4.15297726859794</v>
      </c>
      <c r="BJ295" s="16" t="n">
        <f aca="true">$D$12+NORMSINV(RAND())*$D$11</f>
        <v>1.95398519834574</v>
      </c>
      <c r="BK295" s="16" t="n">
        <f aca="true">$D$12+NORMSINV(RAND())*$D$11</f>
        <v>-3.89781965403508</v>
      </c>
      <c r="BL295" s="16" t="n">
        <f aca="true">$D$12+NORMSINV(RAND())*$D$11</f>
        <v>1.99702850878213</v>
      </c>
      <c r="BM295" s="16" t="n">
        <f aca="true">$D$12+NORMSINV(RAND())*$D$11</f>
        <v>0.077214500931148</v>
      </c>
      <c r="BN295" s="16" t="n">
        <f aca="true">$D$12+NORMSINV(RAND())*$D$11</f>
        <v>1.18361306511581</v>
      </c>
      <c r="BO295" s="16" t="n">
        <f aca="true">$D$12+NORMSINV(RAND())*$D$11</f>
        <v>-10.6588422262512</v>
      </c>
      <c r="BP295" s="16" t="n">
        <f aca="true">$D$12+NORMSINV(RAND())*$D$11</f>
        <v>-8.7462766819226</v>
      </c>
      <c r="BQ295" s="16" t="n">
        <f aca="true">$D$12+NORMSINV(RAND())*$D$11</f>
        <v>-4.30652985629159</v>
      </c>
      <c r="BR295" s="16" t="n">
        <f aca="true">$D$12+NORMSINV(RAND())*$D$11</f>
        <v>5.84954677518657</v>
      </c>
      <c r="BS295" s="16" t="n">
        <f aca="true">$D$12+NORMSINV(RAND())*$D$11</f>
        <v>-1.9861225881257</v>
      </c>
      <c r="BT295" s="16" t="n">
        <f aca="true">$D$12+NORMSINV(RAND())*$D$11</f>
        <v>-4.02927749221262</v>
      </c>
      <c r="BU295" s="16" t="n">
        <f aca="true">$D$12+NORMSINV(RAND())*$D$11</f>
        <v>-3.53475089699262</v>
      </c>
      <c r="BV295" s="16" t="n">
        <f aca="true">$D$12+NORMSINV(RAND())*$D$11</f>
        <v>-3.09750700777522</v>
      </c>
      <c r="BW295" s="16" t="n">
        <f aca="true">$D$12+NORMSINV(RAND())*$D$11</f>
        <v>-1.13734049575418</v>
      </c>
      <c r="BX295" s="16" t="n">
        <f aca="true">$D$12+NORMSINV(RAND())*$D$11</f>
        <v>3.68259427970734</v>
      </c>
      <c r="BY295" s="16" t="n">
        <f aca="true">$D$12+NORMSINV(RAND())*$D$11</f>
        <v>1.40753065657043</v>
      </c>
      <c r="BZ295" s="16" t="n">
        <f aca="true">$D$12+NORMSINV(RAND())*$D$11</f>
        <v>-5.76866902550952</v>
      </c>
      <c r="CA295" s="16" t="n">
        <f aca="true">$D$12+NORMSINV(RAND())*$D$11</f>
        <v>-8.42080592171752</v>
      </c>
      <c r="CB295" s="16" t="n">
        <f aca="true">$D$12+NORMSINV(RAND())*$D$11</f>
        <v>-3.7364219291956</v>
      </c>
      <c r="CC295" s="16" t="n">
        <f aca="true">$D$12+NORMSINV(RAND())*$D$11</f>
        <v>8.87093549028964</v>
      </c>
      <c r="CD295" s="16" t="n">
        <f aca="true">$D$12+NORMSINV(RAND())*$D$11</f>
        <v>0.579161704229664</v>
      </c>
      <c r="CE295" s="16" t="n">
        <f aca="true">$D$12+NORMSINV(RAND())*$D$11</f>
        <v>13.515547645336</v>
      </c>
      <c r="CF295" s="16" t="n">
        <f aca="true">$D$12+NORMSINV(RAND())*$D$11</f>
        <v>-11.7183565646777</v>
      </c>
      <c r="CG295" s="16" t="n">
        <f aca="true">$D$12+NORMSINV(RAND())*$D$11</f>
        <v>7.59525861243324</v>
      </c>
      <c r="CH295" s="16" t="n">
        <f aca="true">$D$12+NORMSINV(RAND())*$D$11</f>
        <v>-0.864219630564759</v>
      </c>
      <c r="CI295" s="16" t="n">
        <f aca="true">$D$12+NORMSINV(RAND())*$D$11</f>
        <v>1.82071499296811</v>
      </c>
    </row>
    <row r="296" customFormat="false" ht="15" hidden="false" customHeight="false" outlineLevel="0" collapsed="false">
      <c r="D296" s="16" t="n">
        <f aca="false">AVERAGE(H296:CI296)</f>
        <v>0.153350874386122</v>
      </c>
      <c r="E296" s="16" t="n">
        <f aca="false">STDEV(H296:CI296)</f>
        <v>4.99621692186237</v>
      </c>
      <c r="F296" s="20" t="n">
        <f aca="false">IF(AND(D296-TINV(2*$D$8/100,$D$10-1)*E296/SQRT($D$10)&lt;-1,D296+TINV(2*$D$9/100,$D$10-1)*E296/SQRT($D$10)&gt;1),1,0)</f>
        <v>0</v>
      </c>
      <c r="G296" s="16"/>
      <c r="H296" s="16" t="n">
        <f aca="true">$D$12+NORMSINV(RAND())*$D$11</f>
        <v>8.12104785419985</v>
      </c>
      <c r="I296" s="16" t="n">
        <f aca="true">$D$12+NORMSINV(RAND())*$D$11</f>
        <v>3.90434932246804</v>
      </c>
      <c r="J296" s="16" t="n">
        <f aca="true">$D$12+NORMSINV(RAND())*$D$11</f>
        <v>0.0264769693835784</v>
      </c>
      <c r="K296" s="16" t="n">
        <f aca="true">$D$12+NORMSINV(RAND())*$D$11</f>
        <v>1.54823081279877</v>
      </c>
      <c r="L296" s="16" t="n">
        <f aca="true">$D$12+NORMSINV(RAND())*$D$11</f>
        <v>-0.400253614964619</v>
      </c>
      <c r="M296" s="16" t="n">
        <f aca="true">$D$12+NORMSINV(RAND())*$D$11</f>
        <v>0.744763162487775</v>
      </c>
      <c r="N296" s="16" t="n">
        <f aca="true">$D$12+NORMSINV(RAND())*$D$11</f>
        <v>1.71953792926296</v>
      </c>
      <c r="O296" s="16" t="n">
        <f aca="true">$D$12+NORMSINV(RAND())*$D$11</f>
        <v>1.19463786518136</v>
      </c>
      <c r="P296" s="16" t="n">
        <f aca="true">$D$12+NORMSINV(RAND())*$D$11</f>
        <v>1.10549260800387</v>
      </c>
      <c r="Q296" s="16" t="n">
        <f aca="true">$D$12+NORMSINV(RAND())*$D$11</f>
        <v>-8.72727961885567</v>
      </c>
      <c r="R296" s="16" t="n">
        <f aca="true">$D$12+NORMSINV(RAND())*$D$11</f>
        <v>-1.50664432759466</v>
      </c>
      <c r="S296" s="16" t="n">
        <f aca="true">$D$12+NORMSINV(RAND())*$D$11</f>
        <v>10.2263191261723</v>
      </c>
      <c r="T296" s="16" t="n">
        <f aca="true">$D$12+NORMSINV(RAND())*$D$11</f>
        <v>-2.87168837776553</v>
      </c>
      <c r="U296" s="16" t="n">
        <f aca="true">$D$12+NORMSINV(RAND())*$D$11</f>
        <v>-2.08830173949254</v>
      </c>
      <c r="V296" s="16" t="n">
        <f aca="true">$D$12+NORMSINV(RAND())*$D$11</f>
        <v>-1.39387766521096</v>
      </c>
      <c r="W296" s="16" t="n">
        <f aca="true">$D$12+NORMSINV(RAND())*$D$11</f>
        <v>-2.42910926904848</v>
      </c>
      <c r="X296" s="16" t="n">
        <f aca="true">$D$12+NORMSINV(RAND())*$D$11</f>
        <v>1.2491301838871</v>
      </c>
      <c r="Y296" s="16" t="n">
        <f aca="true">$D$12+NORMSINV(RAND())*$D$11</f>
        <v>2.71345018385813</v>
      </c>
      <c r="Z296" s="16" t="n">
        <f aca="true">$D$12+NORMSINV(RAND())*$D$11</f>
        <v>-0.828965942994829</v>
      </c>
      <c r="AA296" s="16" t="n">
        <f aca="true">$D$12+NORMSINV(RAND())*$D$11</f>
        <v>5.02493881682516</v>
      </c>
      <c r="AB296" s="16" t="n">
        <f aca="true">$D$12+NORMSINV(RAND())*$D$11</f>
        <v>-6.89859241087979</v>
      </c>
      <c r="AC296" s="16" t="n">
        <f aca="true">$D$12+NORMSINV(RAND())*$D$11</f>
        <v>6.20029803634677</v>
      </c>
      <c r="AD296" s="16" t="n">
        <f aca="true">$D$12+NORMSINV(RAND())*$D$11</f>
        <v>-13.5167204826008</v>
      </c>
      <c r="AE296" s="16" t="n">
        <f aca="true">$D$12+NORMSINV(RAND())*$D$11</f>
        <v>1.08498710381718</v>
      </c>
      <c r="AF296" s="16" t="n">
        <f aca="true">$D$12+NORMSINV(RAND())*$D$11</f>
        <v>0.90222662535436</v>
      </c>
      <c r="AG296" s="16" t="n">
        <f aca="true">$D$12+NORMSINV(RAND())*$D$11</f>
        <v>0.497544275716158</v>
      </c>
      <c r="AH296" s="16" t="n">
        <f aca="true">$D$12+NORMSINV(RAND())*$D$11</f>
        <v>-0.870797454444532</v>
      </c>
      <c r="AI296" s="16" t="n">
        <f aca="true">$D$12+NORMSINV(RAND())*$D$11</f>
        <v>1.49673063093382</v>
      </c>
      <c r="AJ296" s="16" t="n">
        <f aca="true">$D$12+NORMSINV(RAND())*$D$11</f>
        <v>-7.15479748259239</v>
      </c>
      <c r="AK296" s="16" t="n">
        <f aca="true">$D$12+NORMSINV(RAND())*$D$11</f>
        <v>2.49403820279219</v>
      </c>
      <c r="AL296" s="16" t="n">
        <f aca="true">$D$12+NORMSINV(RAND())*$D$11</f>
        <v>3.12286448255194</v>
      </c>
      <c r="AM296" s="16" t="n">
        <f aca="true">$D$12+NORMSINV(RAND())*$D$11</f>
        <v>1.55374370950663</v>
      </c>
      <c r="AN296" s="16" t="n">
        <f aca="true">$D$12+NORMSINV(RAND())*$D$11</f>
        <v>-3.0864528775741</v>
      </c>
      <c r="AO296" s="16" t="n">
        <f aca="true">$D$12+NORMSINV(RAND())*$D$11</f>
        <v>-10.6083997767432</v>
      </c>
      <c r="AP296" s="16" t="n">
        <f aca="true">$D$12+NORMSINV(RAND())*$D$11</f>
        <v>-1.17028690027204</v>
      </c>
      <c r="AQ296" s="16" t="n">
        <f aca="true">$D$12+NORMSINV(RAND())*$D$11</f>
        <v>1.77567212424554</v>
      </c>
      <c r="AR296" s="16" t="n">
        <f aca="true">$D$12+NORMSINV(RAND())*$D$11</f>
        <v>0.71599968885084</v>
      </c>
      <c r="AS296" s="16" t="n">
        <f aca="true">$D$12+NORMSINV(RAND())*$D$11</f>
        <v>0.558730941742924</v>
      </c>
      <c r="AT296" s="16" t="n">
        <f aca="true">$D$12+NORMSINV(RAND())*$D$11</f>
        <v>-8.14538419692333</v>
      </c>
      <c r="AU296" s="16" t="n">
        <f aca="true">$D$12+NORMSINV(RAND())*$D$11</f>
        <v>-3.66393215914979</v>
      </c>
      <c r="AV296" s="16" t="n">
        <f aca="true">$D$12+NORMSINV(RAND())*$D$11</f>
        <v>0.213794623217336</v>
      </c>
      <c r="AW296" s="16" t="n">
        <f aca="true">$D$12+NORMSINV(RAND())*$D$11</f>
        <v>-3.63128068623916</v>
      </c>
      <c r="AX296" s="16" t="n">
        <f aca="true">$D$12+NORMSINV(RAND())*$D$11</f>
        <v>-1.56268196165766</v>
      </c>
      <c r="AY296" s="16" t="n">
        <f aca="true">$D$12+NORMSINV(RAND())*$D$11</f>
        <v>1.60324729305564</v>
      </c>
      <c r="AZ296" s="16" t="n">
        <f aca="true">$D$12+NORMSINV(RAND())*$D$11</f>
        <v>3.8814785404308</v>
      </c>
      <c r="BA296" s="16" t="n">
        <f aca="true">$D$12+NORMSINV(RAND())*$D$11</f>
        <v>8.92374159334237</v>
      </c>
      <c r="BB296" s="16" t="n">
        <f aca="true">$D$12+NORMSINV(RAND())*$D$11</f>
        <v>-6.14327678973941</v>
      </c>
      <c r="BC296" s="16" t="n">
        <f aca="true">$D$12+NORMSINV(RAND())*$D$11</f>
        <v>3.51854269259271</v>
      </c>
      <c r="BD296" s="16" t="n">
        <f aca="true">$D$12+NORMSINV(RAND())*$D$11</f>
        <v>1.1014634401666</v>
      </c>
      <c r="BE296" s="16" t="n">
        <f aca="true">$D$12+NORMSINV(RAND())*$D$11</f>
        <v>-4.08176218752822</v>
      </c>
      <c r="BF296" s="16" t="n">
        <f aca="true">$D$12+NORMSINV(RAND())*$D$11</f>
        <v>4.99933679082361</v>
      </c>
      <c r="BG296" s="16" t="n">
        <f aca="true">$D$12+NORMSINV(RAND())*$D$11</f>
        <v>2.34324384097037</v>
      </c>
      <c r="BH296" s="16" t="n">
        <f aca="true">$D$12+NORMSINV(RAND())*$D$11</f>
        <v>2.83644834634831</v>
      </c>
      <c r="BI296" s="16" t="n">
        <f aca="true">$D$12+NORMSINV(RAND())*$D$11</f>
        <v>5.67486671203455</v>
      </c>
      <c r="BJ296" s="16" t="n">
        <f aca="true">$D$12+NORMSINV(RAND())*$D$11</f>
        <v>3.84846829813464</v>
      </c>
      <c r="BK296" s="16" t="n">
        <f aca="true">$D$12+NORMSINV(RAND())*$D$11</f>
        <v>-2.55534369001285</v>
      </c>
      <c r="BL296" s="16" t="n">
        <f aca="true">$D$12+NORMSINV(RAND())*$D$11</f>
        <v>10.9490848245979</v>
      </c>
      <c r="BM296" s="16" t="n">
        <f aca="true">$D$12+NORMSINV(RAND())*$D$11</f>
        <v>-1.42111119415113</v>
      </c>
      <c r="BN296" s="16" t="n">
        <f aca="true">$D$12+NORMSINV(RAND())*$D$11</f>
        <v>-5.66860537356014</v>
      </c>
      <c r="BO296" s="16" t="n">
        <f aca="true">$D$12+NORMSINV(RAND())*$D$11</f>
        <v>-3.5344142278378</v>
      </c>
      <c r="BP296" s="16" t="n">
        <f aca="true">$D$12+NORMSINV(RAND())*$D$11</f>
        <v>-6.15292186726925</v>
      </c>
      <c r="BQ296" s="16" t="n">
        <f aca="true">$D$12+NORMSINV(RAND())*$D$11</f>
        <v>10.4074079468802</v>
      </c>
      <c r="BR296" s="16" t="n">
        <f aca="true">$D$12+NORMSINV(RAND())*$D$11</f>
        <v>-0.548901849019527</v>
      </c>
      <c r="BS296" s="16" t="n">
        <f aca="true">$D$12+NORMSINV(RAND())*$D$11</f>
        <v>5.86280966456032</v>
      </c>
      <c r="BT296" s="16" t="n">
        <f aca="true">$D$12+NORMSINV(RAND())*$D$11</f>
        <v>-0.54913490263412</v>
      </c>
      <c r="BU296" s="16" t="n">
        <f aca="true">$D$12+NORMSINV(RAND())*$D$11</f>
        <v>3.14465219210108</v>
      </c>
      <c r="BV296" s="16" t="n">
        <f aca="true">$D$12+NORMSINV(RAND())*$D$11</f>
        <v>0.973780858228174</v>
      </c>
      <c r="BW296" s="16" t="n">
        <f aca="true">$D$12+NORMSINV(RAND())*$D$11</f>
        <v>-1.48600467401889</v>
      </c>
      <c r="BX296" s="16" t="n">
        <f aca="true">$D$12+NORMSINV(RAND())*$D$11</f>
        <v>9.80627944409118</v>
      </c>
      <c r="BY296" s="16" t="n">
        <f aca="true">$D$12+NORMSINV(RAND())*$D$11</f>
        <v>1.50408887028506</v>
      </c>
      <c r="BZ296" s="16" t="n">
        <f aca="true">$D$12+NORMSINV(RAND())*$D$11</f>
        <v>5.53555809754005</v>
      </c>
      <c r="CA296" s="16" t="n">
        <f aca="true">$D$12+NORMSINV(RAND())*$D$11</f>
        <v>1.63881130429599</v>
      </c>
      <c r="CB296" s="16" t="n">
        <f aca="true">$D$12+NORMSINV(RAND())*$D$11</f>
        <v>-4.68658083328561</v>
      </c>
      <c r="CC296" s="16" t="n">
        <f aca="true">$D$12+NORMSINV(RAND())*$D$11</f>
        <v>10.3286655173393</v>
      </c>
      <c r="CD296" s="16" t="n">
        <f aca="true">$D$12+NORMSINV(RAND())*$D$11</f>
        <v>-0.704503811765786</v>
      </c>
      <c r="CE296" s="16" t="n">
        <f aca="true">$D$12+NORMSINV(RAND())*$D$11</f>
        <v>-10.5948045840503</v>
      </c>
      <c r="CF296" s="16" t="n">
        <f aca="true">$D$12+NORMSINV(RAND())*$D$11</f>
        <v>-2.88405796107782</v>
      </c>
      <c r="CG296" s="16" t="n">
        <f aca="true">$D$12+NORMSINV(RAND())*$D$11</f>
        <v>-8.11763743044159</v>
      </c>
      <c r="CH296" s="16" t="n">
        <f aca="true">$D$12+NORMSINV(RAND())*$D$11</f>
        <v>-3.15393559619551</v>
      </c>
      <c r="CI296" s="16" t="n">
        <f aca="true">$D$12+NORMSINV(RAND())*$D$11</f>
        <v>-1.97046767894156</v>
      </c>
    </row>
    <row r="297" customFormat="false" ht="15" hidden="false" customHeight="false" outlineLevel="0" collapsed="false">
      <c r="D297" s="16" t="n">
        <f aca="false">AVERAGE(H297:CI297)</f>
        <v>-1.26102697049828</v>
      </c>
      <c r="E297" s="16" t="n">
        <f aca="false">STDEV(H297:CI297)</f>
        <v>4.90121991288396</v>
      </c>
      <c r="F297" s="20" t="n">
        <f aca="false">IF(AND(D297-TINV(2*$D$8/100,$D$10-1)*E297/SQRT($D$10)&lt;-1,D297+TINV(2*$D$9/100,$D$10-1)*E297/SQRT($D$10)&gt;1),1,0)</f>
        <v>0</v>
      </c>
      <c r="G297" s="16"/>
      <c r="H297" s="16" t="n">
        <f aca="true">$D$12+NORMSINV(RAND())*$D$11</f>
        <v>-3.47764897345794</v>
      </c>
      <c r="I297" s="16" t="n">
        <f aca="true">$D$12+NORMSINV(RAND())*$D$11</f>
        <v>0.263157156052506</v>
      </c>
      <c r="J297" s="16" t="n">
        <f aca="true">$D$12+NORMSINV(RAND())*$D$11</f>
        <v>1.1291351807954</v>
      </c>
      <c r="K297" s="16" t="n">
        <f aca="true">$D$12+NORMSINV(RAND())*$D$11</f>
        <v>-3.90693254303758</v>
      </c>
      <c r="L297" s="16" t="n">
        <f aca="true">$D$12+NORMSINV(RAND())*$D$11</f>
        <v>-2.73527867927242</v>
      </c>
      <c r="M297" s="16" t="n">
        <f aca="true">$D$12+NORMSINV(RAND())*$D$11</f>
        <v>-3.32434893091857</v>
      </c>
      <c r="N297" s="16" t="n">
        <f aca="true">$D$12+NORMSINV(RAND())*$D$11</f>
        <v>-7.3746713142628</v>
      </c>
      <c r="O297" s="16" t="n">
        <f aca="true">$D$12+NORMSINV(RAND())*$D$11</f>
        <v>-0.346166357011442</v>
      </c>
      <c r="P297" s="16" t="n">
        <f aca="true">$D$12+NORMSINV(RAND())*$D$11</f>
        <v>1.12940399642911</v>
      </c>
      <c r="Q297" s="16" t="n">
        <f aca="true">$D$12+NORMSINV(RAND())*$D$11</f>
        <v>1.27841661427369</v>
      </c>
      <c r="R297" s="16" t="n">
        <f aca="true">$D$12+NORMSINV(RAND())*$D$11</f>
        <v>4.78658583511981</v>
      </c>
      <c r="S297" s="16" t="n">
        <f aca="true">$D$12+NORMSINV(RAND())*$D$11</f>
        <v>0.813720602562928</v>
      </c>
      <c r="T297" s="16" t="n">
        <f aca="true">$D$12+NORMSINV(RAND())*$D$11</f>
        <v>-8.76644170881952</v>
      </c>
      <c r="U297" s="16" t="n">
        <f aca="true">$D$12+NORMSINV(RAND())*$D$11</f>
        <v>-16.1790653549071</v>
      </c>
      <c r="V297" s="16" t="n">
        <f aca="true">$D$12+NORMSINV(RAND())*$D$11</f>
        <v>1.06669273059672</v>
      </c>
      <c r="W297" s="16" t="n">
        <f aca="true">$D$12+NORMSINV(RAND())*$D$11</f>
        <v>-5.68488901082864</v>
      </c>
      <c r="X297" s="16" t="n">
        <f aca="true">$D$12+NORMSINV(RAND())*$D$11</f>
        <v>1.6959663519886</v>
      </c>
      <c r="Y297" s="16" t="n">
        <f aca="true">$D$12+NORMSINV(RAND())*$D$11</f>
        <v>-5.14686186713503</v>
      </c>
      <c r="Z297" s="16" t="n">
        <f aca="true">$D$12+NORMSINV(RAND())*$D$11</f>
        <v>4.29663349794109</v>
      </c>
      <c r="AA297" s="16" t="n">
        <f aca="true">$D$12+NORMSINV(RAND())*$D$11</f>
        <v>-2.87975219932153</v>
      </c>
      <c r="AB297" s="16" t="n">
        <f aca="true">$D$12+NORMSINV(RAND())*$D$11</f>
        <v>-1.09336188389115</v>
      </c>
      <c r="AC297" s="16" t="n">
        <f aca="true">$D$12+NORMSINV(RAND())*$D$11</f>
        <v>-4.16777248214068</v>
      </c>
      <c r="AD297" s="16" t="n">
        <f aca="true">$D$12+NORMSINV(RAND())*$D$11</f>
        <v>4.16569063191846</v>
      </c>
      <c r="AE297" s="16" t="n">
        <f aca="true">$D$12+NORMSINV(RAND())*$D$11</f>
        <v>2.3549460602302</v>
      </c>
      <c r="AF297" s="16" t="n">
        <f aca="true">$D$12+NORMSINV(RAND())*$D$11</f>
        <v>-4.88279998490306</v>
      </c>
      <c r="AG297" s="16" t="n">
        <f aca="true">$D$12+NORMSINV(RAND())*$D$11</f>
        <v>-5.59693706936185</v>
      </c>
      <c r="AH297" s="16" t="n">
        <f aca="true">$D$12+NORMSINV(RAND())*$D$11</f>
        <v>-5.24738673932089</v>
      </c>
      <c r="AI297" s="16" t="n">
        <f aca="true">$D$12+NORMSINV(RAND())*$D$11</f>
        <v>-3.45399776493333</v>
      </c>
      <c r="AJ297" s="16" t="n">
        <f aca="true">$D$12+NORMSINV(RAND())*$D$11</f>
        <v>4.76218492585209</v>
      </c>
      <c r="AK297" s="16" t="n">
        <f aca="true">$D$12+NORMSINV(RAND())*$D$11</f>
        <v>5.13358641629203</v>
      </c>
      <c r="AL297" s="16" t="n">
        <f aca="true">$D$12+NORMSINV(RAND())*$D$11</f>
        <v>-1.78022283106595</v>
      </c>
      <c r="AM297" s="16" t="n">
        <f aca="true">$D$12+NORMSINV(RAND())*$D$11</f>
        <v>-0.072046626923659</v>
      </c>
      <c r="AN297" s="16" t="n">
        <f aca="true">$D$12+NORMSINV(RAND())*$D$11</f>
        <v>3.50820340940088</v>
      </c>
      <c r="AO297" s="16" t="n">
        <f aca="true">$D$12+NORMSINV(RAND())*$D$11</f>
        <v>5.00392198323082</v>
      </c>
      <c r="AP297" s="16" t="n">
        <f aca="true">$D$12+NORMSINV(RAND())*$D$11</f>
        <v>-3.13230544997595</v>
      </c>
      <c r="AQ297" s="16" t="n">
        <f aca="true">$D$12+NORMSINV(RAND())*$D$11</f>
        <v>0.507841942234361</v>
      </c>
      <c r="AR297" s="16" t="n">
        <f aca="true">$D$12+NORMSINV(RAND())*$D$11</f>
        <v>-8.21408212122541</v>
      </c>
      <c r="AS297" s="16" t="n">
        <f aca="true">$D$12+NORMSINV(RAND())*$D$11</f>
        <v>-2.43011656597198</v>
      </c>
      <c r="AT297" s="16" t="n">
        <f aca="true">$D$12+NORMSINV(RAND())*$D$11</f>
        <v>-2.20103148908455</v>
      </c>
      <c r="AU297" s="16" t="n">
        <f aca="true">$D$12+NORMSINV(RAND())*$D$11</f>
        <v>-3.24698025968936</v>
      </c>
      <c r="AV297" s="16" t="n">
        <f aca="true">$D$12+NORMSINV(RAND())*$D$11</f>
        <v>-10.226312565404</v>
      </c>
      <c r="AW297" s="16" t="n">
        <f aca="true">$D$12+NORMSINV(RAND())*$D$11</f>
        <v>-6.81624925057831</v>
      </c>
      <c r="AX297" s="16" t="n">
        <f aca="true">$D$12+NORMSINV(RAND())*$D$11</f>
        <v>4.36419247543943</v>
      </c>
      <c r="AY297" s="16" t="n">
        <f aca="true">$D$12+NORMSINV(RAND())*$D$11</f>
        <v>-5.78565480790611</v>
      </c>
      <c r="AZ297" s="16" t="n">
        <f aca="true">$D$12+NORMSINV(RAND())*$D$11</f>
        <v>-8.71532062349092</v>
      </c>
      <c r="BA297" s="16" t="n">
        <f aca="true">$D$12+NORMSINV(RAND())*$D$11</f>
        <v>-7.12818047745111</v>
      </c>
      <c r="BB297" s="16" t="n">
        <f aca="true">$D$12+NORMSINV(RAND())*$D$11</f>
        <v>6.19234786647867</v>
      </c>
      <c r="BC297" s="16" t="n">
        <f aca="true">$D$12+NORMSINV(RAND())*$D$11</f>
        <v>-3.0847409702555</v>
      </c>
      <c r="BD297" s="16" t="n">
        <f aca="true">$D$12+NORMSINV(RAND())*$D$11</f>
        <v>5.22102873780058</v>
      </c>
      <c r="BE297" s="16" t="n">
        <f aca="true">$D$12+NORMSINV(RAND())*$D$11</f>
        <v>0.564063936450196</v>
      </c>
      <c r="BF297" s="16" t="n">
        <f aca="true">$D$12+NORMSINV(RAND())*$D$11</f>
        <v>-4.97232608093229</v>
      </c>
      <c r="BG297" s="16" t="n">
        <f aca="true">$D$12+NORMSINV(RAND())*$D$11</f>
        <v>-2.67126016962299</v>
      </c>
      <c r="BH297" s="16" t="n">
        <f aca="true">$D$12+NORMSINV(RAND())*$D$11</f>
        <v>-0.796472116975741</v>
      </c>
      <c r="BI297" s="16" t="n">
        <f aca="true">$D$12+NORMSINV(RAND())*$D$11</f>
        <v>3.9955242587898</v>
      </c>
      <c r="BJ297" s="16" t="n">
        <f aca="true">$D$12+NORMSINV(RAND())*$D$11</f>
        <v>7.08353346959077</v>
      </c>
      <c r="BK297" s="16" t="n">
        <f aca="true">$D$12+NORMSINV(RAND())*$D$11</f>
        <v>6.60625200449542</v>
      </c>
      <c r="BL297" s="16" t="n">
        <f aca="true">$D$12+NORMSINV(RAND())*$D$11</f>
        <v>-5.47058914298574</v>
      </c>
      <c r="BM297" s="16" t="n">
        <f aca="true">$D$12+NORMSINV(RAND())*$D$11</f>
        <v>4.21148739365479</v>
      </c>
      <c r="BN297" s="16" t="n">
        <f aca="true">$D$12+NORMSINV(RAND())*$D$11</f>
        <v>0.596485918174477</v>
      </c>
      <c r="BO297" s="16" t="n">
        <f aca="true">$D$12+NORMSINV(RAND())*$D$11</f>
        <v>8.53233301106305</v>
      </c>
      <c r="BP297" s="16" t="n">
        <f aca="true">$D$12+NORMSINV(RAND())*$D$11</f>
        <v>1.05498914796886</v>
      </c>
      <c r="BQ297" s="16" t="n">
        <f aca="true">$D$12+NORMSINV(RAND())*$D$11</f>
        <v>0.616185492592981</v>
      </c>
      <c r="BR297" s="16" t="n">
        <f aca="true">$D$12+NORMSINV(RAND())*$D$11</f>
        <v>-6.7154221224578</v>
      </c>
      <c r="BS297" s="16" t="n">
        <f aca="true">$D$12+NORMSINV(RAND())*$D$11</f>
        <v>2.59491978628606</v>
      </c>
      <c r="BT297" s="16" t="n">
        <f aca="true">$D$12+NORMSINV(RAND())*$D$11</f>
        <v>-3.53923073582045</v>
      </c>
      <c r="BU297" s="16" t="n">
        <f aca="true">$D$12+NORMSINV(RAND())*$D$11</f>
        <v>-5.91062473616195</v>
      </c>
      <c r="BV297" s="16" t="n">
        <f aca="true">$D$12+NORMSINV(RAND())*$D$11</f>
        <v>2.39137627740041</v>
      </c>
      <c r="BW297" s="16" t="n">
        <f aca="true">$D$12+NORMSINV(RAND())*$D$11</f>
        <v>-8.21635635378441</v>
      </c>
      <c r="BX297" s="16" t="n">
        <f aca="true">$D$12+NORMSINV(RAND())*$D$11</f>
        <v>1.7463773635654</v>
      </c>
      <c r="BY297" s="16" t="n">
        <f aca="true">$D$12+NORMSINV(RAND())*$D$11</f>
        <v>3.58690331828173</v>
      </c>
      <c r="BZ297" s="16" t="n">
        <f aca="true">$D$12+NORMSINV(RAND())*$D$11</f>
        <v>-7.5303266439417</v>
      </c>
      <c r="CA297" s="16" t="n">
        <f aca="true">$D$12+NORMSINV(RAND())*$D$11</f>
        <v>8.66612876067672</v>
      </c>
      <c r="CB297" s="16" t="n">
        <f aca="true">$D$12+NORMSINV(RAND())*$D$11</f>
        <v>-5.54384347847201</v>
      </c>
      <c r="CC297" s="16" t="n">
        <f aca="true">$D$12+NORMSINV(RAND())*$D$11</f>
        <v>0.667242392060742</v>
      </c>
      <c r="CD297" s="16" t="n">
        <f aca="true">$D$12+NORMSINV(RAND())*$D$11</f>
        <v>1.74778796429072</v>
      </c>
      <c r="CE297" s="16" t="n">
        <f aca="true">$D$12+NORMSINV(RAND())*$D$11</f>
        <v>2.05288509346824</v>
      </c>
      <c r="CF297" s="16" t="n">
        <f aca="true">$D$12+NORMSINV(RAND())*$D$11</f>
        <v>0.643584675783703</v>
      </c>
      <c r="CG297" s="16" t="n">
        <f aca="true">$D$12+NORMSINV(RAND())*$D$11</f>
        <v>-4.82631457009459</v>
      </c>
      <c r="CH297" s="16" t="n">
        <f aca="true">$D$12+NORMSINV(RAND())*$D$11</f>
        <v>-8.72237147423367</v>
      </c>
      <c r="CI297" s="16" t="n">
        <f aca="true">$D$12+NORMSINV(RAND())*$D$11</f>
        <v>-3.90117979106429</v>
      </c>
    </row>
    <row r="298" customFormat="false" ht="15" hidden="false" customHeight="false" outlineLevel="0" collapsed="false">
      <c r="D298" s="16" t="n">
        <f aca="false">AVERAGE(H298:CI298)</f>
        <v>-0.880154043411382</v>
      </c>
      <c r="E298" s="16" t="n">
        <f aca="false">STDEV(H298:CI298)</f>
        <v>4.99594757504903</v>
      </c>
      <c r="F298" s="20" t="n">
        <f aca="false">IF(AND(D298-TINV(2*$D$8/100,$D$10-1)*E298/SQRT($D$10)&lt;-1,D298+TINV(2*$D$9/100,$D$10-1)*E298/SQRT($D$10)&gt;1),1,0)</f>
        <v>0</v>
      </c>
      <c r="G298" s="16"/>
      <c r="H298" s="16" t="n">
        <f aca="true">$D$12+NORMSINV(RAND())*$D$11</f>
        <v>-2.82403735126277</v>
      </c>
      <c r="I298" s="16" t="n">
        <f aca="true">$D$12+NORMSINV(RAND())*$D$11</f>
        <v>-7.05499364741863</v>
      </c>
      <c r="J298" s="16" t="n">
        <f aca="true">$D$12+NORMSINV(RAND())*$D$11</f>
        <v>2.96530810564545</v>
      </c>
      <c r="K298" s="16" t="n">
        <f aca="true">$D$12+NORMSINV(RAND())*$D$11</f>
        <v>-5.72765893427688</v>
      </c>
      <c r="L298" s="16" t="n">
        <f aca="true">$D$12+NORMSINV(RAND())*$D$11</f>
        <v>0.0900853757349509</v>
      </c>
      <c r="M298" s="16" t="n">
        <f aca="true">$D$12+NORMSINV(RAND())*$D$11</f>
        <v>-1.95177196730922</v>
      </c>
      <c r="N298" s="16" t="n">
        <f aca="true">$D$12+NORMSINV(RAND())*$D$11</f>
        <v>-1.23179457468587</v>
      </c>
      <c r="O298" s="16" t="n">
        <f aca="true">$D$12+NORMSINV(RAND())*$D$11</f>
        <v>-10.9230991482284</v>
      </c>
      <c r="P298" s="16" t="n">
        <f aca="true">$D$12+NORMSINV(RAND())*$D$11</f>
        <v>1.22066593193055</v>
      </c>
      <c r="Q298" s="16" t="n">
        <f aca="true">$D$12+NORMSINV(RAND())*$D$11</f>
        <v>1.09514600368861</v>
      </c>
      <c r="R298" s="16" t="n">
        <f aca="true">$D$12+NORMSINV(RAND())*$D$11</f>
        <v>-0.513013449965929</v>
      </c>
      <c r="S298" s="16" t="n">
        <f aca="true">$D$12+NORMSINV(RAND())*$D$11</f>
        <v>3.8701404133854</v>
      </c>
      <c r="T298" s="16" t="n">
        <f aca="true">$D$12+NORMSINV(RAND())*$D$11</f>
        <v>-4.63079490789281</v>
      </c>
      <c r="U298" s="16" t="n">
        <f aca="true">$D$12+NORMSINV(RAND())*$D$11</f>
        <v>-1.72307617892803</v>
      </c>
      <c r="V298" s="16" t="n">
        <f aca="true">$D$12+NORMSINV(RAND())*$D$11</f>
        <v>-5.14712086305183</v>
      </c>
      <c r="W298" s="16" t="n">
        <f aca="true">$D$12+NORMSINV(RAND())*$D$11</f>
        <v>-5.17321262764532</v>
      </c>
      <c r="X298" s="16" t="n">
        <f aca="true">$D$12+NORMSINV(RAND())*$D$11</f>
        <v>-3.56112788188044</v>
      </c>
      <c r="Y298" s="16" t="n">
        <f aca="true">$D$12+NORMSINV(RAND())*$D$11</f>
        <v>0.358888010353755</v>
      </c>
      <c r="Z298" s="16" t="n">
        <f aca="true">$D$12+NORMSINV(RAND())*$D$11</f>
        <v>5.22673475368393</v>
      </c>
      <c r="AA298" s="16" t="n">
        <f aca="true">$D$12+NORMSINV(RAND())*$D$11</f>
        <v>7.17727365823689</v>
      </c>
      <c r="AB298" s="16" t="n">
        <f aca="true">$D$12+NORMSINV(RAND())*$D$11</f>
        <v>1.55970237306729</v>
      </c>
      <c r="AC298" s="16" t="n">
        <f aca="true">$D$12+NORMSINV(RAND())*$D$11</f>
        <v>1.70888565260549</v>
      </c>
      <c r="AD298" s="16" t="n">
        <f aca="true">$D$12+NORMSINV(RAND())*$D$11</f>
        <v>-3.71583451817691</v>
      </c>
      <c r="AE298" s="16" t="n">
        <f aca="true">$D$12+NORMSINV(RAND())*$D$11</f>
        <v>4.6540532797711</v>
      </c>
      <c r="AF298" s="16" t="n">
        <f aca="true">$D$12+NORMSINV(RAND())*$D$11</f>
        <v>12.8770333209359</v>
      </c>
      <c r="AG298" s="16" t="n">
        <f aca="true">$D$12+NORMSINV(RAND())*$D$11</f>
        <v>0.322167600052549</v>
      </c>
      <c r="AH298" s="16" t="n">
        <f aca="true">$D$12+NORMSINV(RAND())*$D$11</f>
        <v>-10.5710041247685</v>
      </c>
      <c r="AI298" s="16" t="n">
        <f aca="true">$D$12+NORMSINV(RAND())*$D$11</f>
        <v>-0.495916660586661</v>
      </c>
      <c r="AJ298" s="16" t="n">
        <f aca="true">$D$12+NORMSINV(RAND())*$D$11</f>
        <v>1.21641555956159</v>
      </c>
      <c r="AK298" s="16" t="n">
        <f aca="true">$D$12+NORMSINV(RAND())*$D$11</f>
        <v>6.32615635492476</v>
      </c>
      <c r="AL298" s="16" t="n">
        <f aca="true">$D$12+NORMSINV(RAND())*$D$11</f>
        <v>-3.47051699459668</v>
      </c>
      <c r="AM298" s="16" t="n">
        <f aca="true">$D$12+NORMSINV(RAND())*$D$11</f>
        <v>-6.60718855528374</v>
      </c>
      <c r="AN298" s="16" t="n">
        <f aca="true">$D$12+NORMSINV(RAND())*$D$11</f>
        <v>-1.35521619408499</v>
      </c>
      <c r="AO298" s="16" t="n">
        <f aca="true">$D$12+NORMSINV(RAND())*$D$11</f>
        <v>-0.756775276934233</v>
      </c>
      <c r="AP298" s="16" t="n">
        <f aca="true">$D$12+NORMSINV(RAND())*$D$11</f>
        <v>1.564934749465</v>
      </c>
      <c r="AQ298" s="16" t="n">
        <f aca="true">$D$12+NORMSINV(RAND())*$D$11</f>
        <v>3.02911154385308</v>
      </c>
      <c r="AR298" s="16" t="n">
        <f aca="true">$D$12+NORMSINV(RAND())*$D$11</f>
        <v>-3.1878997349758</v>
      </c>
      <c r="AS298" s="16" t="n">
        <f aca="true">$D$12+NORMSINV(RAND())*$D$11</f>
        <v>2.76026109275507</v>
      </c>
      <c r="AT298" s="16" t="n">
        <f aca="true">$D$12+NORMSINV(RAND())*$D$11</f>
        <v>-2.56797025765882</v>
      </c>
      <c r="AU298" s="16" t="n">
        <f aca="true">$D$12+NORMSINV(RAND())*$D$11</f>
        <v>-0.0727031841028074</v>
      </c>
      <c r="AV298" s="16" t="n">
        <f aca="true">$D$12+NORMSINV(RAND())*$D$11</f>
        <v>0.218711518167547</v>
      </c>
      <c r="AW298" s="16" t="n">
        <f aca="true">$D$12+NORMSINV(RAND())*$D$11</f>
        <v>-1.40771620478611</v>
      </c>
      <c r="AX298" s="16" t="n">
        <f aca="true">$D$12+NORMSINV(RAND())*$D$11</f>
        <v>-2.08137556845723</v>
      </c>
      <c r="AY298" s="16" t="n">
        <f aca="true">$D$12+NORMSINV(RAND())*$D$11</f>
        <v>0.76311868797247</v>
      </c>
      <c r="AZ298" s="16" t="n">
        <f aca="true">$D$12+NORMSINV(RAND())*$D$11</f>
        <v>-9.27317470681293</v>
      </c>
      <c r="BA298" s="16" t="n">
        <f aca="true">$D$12+NORMSINV(RAND())*$D$11</f>
        <v>-0.423338064604828</v>
      </c>
      <c r="BB298" s="16" t="n">
        <f aca="true">$D$12+NORMSINV(RAND())*$D$11</f>
        <v>-2.02517145287769</v>
      </c>
      <c r="BC298" s="16" t="n">
        <f aca="true">$D$12+NORMSINV(RAND())*$D$11</f>
        <v>3.24027767262567</v>
      </c>
      <c r="BD298" s="16" t="n">
        <f aca="true">$D$12+NORMSINV(RAND())*$D$11</f>
        <v>7.92048740911683</v>
      </c>
      <c r="BE298" s="16" t="n">
        <f aca="true">$D$12+NORMSINV(RAND())*$D$11</f>
        <v>2.38084828336341</v>
      </c>
      <c r="BF298" s="16" t="n">
        <f aca="true">$D$12+NORMSINV(RAND())*$D$11</f>
        <v>-3.92453810631747</v>
      </c>
      <c r="BG298" s="16" t="n">
        <f aca="true">$D$12+NORMSINV(RAND())*$D$11</f>
        <v>-7.03028156586982</v>
      </c>
      <c r="BH298" s="16" t="n">
        <f aca="true">$D$12+NORMSINV(RAND())*$D$11</f>
        <v>-0.862940227541956</v>
      </c>
      <c r="BI298" s="16" t="n">
        <f aca="true">$D$12+NORMSINV(RAND())*$D$11</f>
        <v>-0.109188590514796</v>
      </c>
      <c r="BJ298" s="16" t="n">
        <f aca="true">$D$12+NORMSINV(RAND())*$D$11</f>
        <v>-1.85976904102535</v>
      </c>
      <c r="BK298" s="16" t="n">
        <f aca="true">$D$12+NORMSINV(RAND())*$D$11</f>
        <v>7.83332286614085</v>
      </c>
      <c r="BL298" s="16" t="n">
        <f aca="true">$D$12+NORMSINV(RAND())*$D$11</f>
        <v>5.38170308987875</v>
      </c>
      <c r="BM298" s="16" t="n">
        <f aca="true">$D$12+NORMSINV(RAND())*$D$11</f>
        <v>-2.37570627858043</v>
      </c>
      <c r="BN298" s="16" t="n">
        <f aca="true">$D$12+NORMSINV(RAND())*$D$11</f>
        <v>-2.20993760779589</v>
      </c>
      <c r="BO298" s="16" t="n">
        <f aca="true">$D$12+NORMSINV(RAND())*$D$11</f>
        <v>-9.82472589019069</v>
      </c>
      <c r="BP298" s="16" t="n">
        <f aca="true">$D$12+NORMSINV(RAND())*$D$11</f>
        <v>-3.95223012673889</v>
      </c>
      <c r="BQ298" s="16" t="n">
        <f aca="true">$D$12+NORMSINV(RAND())*$D$11</f>
        <v>5.51363589793285</v>
      </c>
      <c r="BR298" s="16" t="n">
        <f aca="true">$D$12+NORMSINV(RAND())*$D$11</f>
        <v>1.79513928142148</v>
      </c>
      <c r="BS298" s="16" t="n">
        <f aca="true">$D$12+NORMSINV(RAND())*$D$11</f>
        <v>-4.35862066842632</v>
      </c>
      <c r="BT298" s="16" t="n">
        <f aca="true">$D$12+NORMSINV(RAND())*$D$11</f>
        <v>-6.76904561987767</v>
      </c>
      <c r="BU298" s="16" t="n">
        <f aca="true">$D$12+NORMSINV(RAND())*$D$11</f>
        <v>-7.92696278183334</v>
      </c>
      <c r="BV298" s="16" t="n">
        <f aca="true">$D$12+NORMSINV(RAND())*$D$11</f>
        <v>-0.405850660723735</v>
      </c>
      <c r="BW298" s="16" t="n">
        <f aca="true">$D$12+NORMSINV(RAND())*$D$11</f>
        <v>-6.12115259135262</v>
      </c>
      <c r="BX298" s="16" t="n">
        <f aca="true">$D$12+NORMSINV(RAND())*$D$11</f>
        <v>-8.68149059950202</v>
      </c>
      <c r="BY298" s="16" t="n">
        <f aca="true">$D$12+NORMSINV(RAND())*$D$11</f>
        <v>12.4027175734785</v>
      </c>
      <c r="BZ298" s="16" t="n">
        <f aca="true">$D$12+NORMSINV(RAND())*$D$11</f>
        <v>-2.76472228018495</v>
      </c>
      <c r="CA298" s="16" t="n">
        <f aca="true">$D$12+NORMSINV(RAND())*$D$11</f>
        <v>0.993321530227474</v>
      </c>
      <c r="CB298" s="16" t="n">
        <f aca="true">$D$12+NORMSINV(RAND())*$D$11</f>
        <v>-8.91054509359302</v>
      </c>
      <c r="CC298" s="16" t="n">
        <f aca="true">$D$12+NORMSINV(RAND())*$D$11</f>
        <v>-6.07909313599049</v>
      </c>
      <c r="CD298" s="16" t="n">
        <f aca="true">$D$12+NORMSINV(RAND())*$D$11</f>
        <v>-2.40660242572432</v>
      </c>
      <c r="CE298" s="16" t="n">
        <f aca="true">$D$12+NORMSINV(RAND())*$D$11</f>
        <v>-7.07803945058257</v>
      </c>
      <c r="CF298" s="16" t="n">
        <f aca="true">$D$12+NORMSINV(RAND())*$D$11</f>
        <v>3.6017494709042</v>
      </c>
      <c r="CG298" s="16" t="n">
        <f aca="true">$D$12+NORMSINV(RAND())*$D$11</f>
        <v>2.22051094254553</v>
      </c>
      <c r="CH298" s="16" t="n">
        <f aca="true">$D$12+NORMSINV(RAND())*$D$11</f>
        <v>0.310939989803198</v>
      </c>
      <c r="CI298" s="16" t="n">
        <f aca="true">$D$12+NORMSINV(RAND())*$D$11</f>
        <v>9.11317430747959</v>
      </c>
    </row>
    <row r="299" customFormat="false" ht="15" hidden="false" customHeight="false" outlineLevel="0" collapsed="false">
      <c r="D299" s="16" t="n">
        <f aca="false">AVERAGE(H299:CI299)</f>
        <v>0.208196673538187</v>
      </c>
      <c r="E299" s="16" t="n">
        <f aca="false">STDEV(H299:CI299)</f>
        <v>5.84147461691932</v>
      </c>
      <c r="F299" s="20" t="n">
        <f aca="false">IF(AND(D299-TINV(2*$D$8/100,$D$10-1)*E299/SQRT($D$10)&lt;-1,D299+TINV(2*$D$9/100,$D$10-1)*E299/SQRT($D$10)&gt;1),1,0)</f>
        <v>0</v>
      </c>
      <c r="G299" s="16"/>
      <c r="H299" s="16" t="n">
        <f aca="true">$D$12+NORMSINV(RAND())*$D$11</f>
        <v>-2.16489489325793</v>
      </c>
      <c r="I299" s="16" t="n">
        <f aca="true">$D$12+NORMSINV(RAND())*$D$11</f>
        <v>3.37920513592592</v>
      </c>
      <c r="J299" s="16" t="n">
        <f aca="true">$D$12+NORMSINV(RAND())*$D$11</f>
        <v>-5.54445930368227</v>
      </c>
      <c r="K299" s="16" t="n">
        <f aca="true">$D$12+NORMSINV(RAND())*$D$11</f>
        <v>-4.43443196345455</v>
      </c>
      <c r="L299" s="16" t="n">
        <f aca="true">$D$12+NORMSINV(RAND())*$D$11</f>
        <v>0.504614895631754</v>
      </c>
      <c r="M299" s="16" t="n">
        <f aca="true">$D$12+NORMSINV(RAND())*$D$11</f>
        <v>-1.519115288182</v>
      </c>
      <c r="N299" s="16" t="n">
        <f aca="true">$D$12+NORMSINV(RAND())*$D$11</f>
        <v>-2.62765172017305</v>
      </c>
      <c r="O299" s="16" t="n">
        <f aca="true">$D$12+NORMSINV(RAND())*$D$11</f>
        <v>4.22987323224573</v>
      </c>
      <c r="P299" s="16" t="n">
        <f aca="true">$D$12+NORMSINV(RAND())*$D$11</f>
        <v>0.753219145329016</v>
      </c>
      <c r="Q299" s="16" t="n">
        <f aca="true">$D$12+NORMSINV(RAND())*$D$11</f>
        <v>-12.673878242835</v>
      </c>
      <c r="R299" s="16" t="n">
        <f aca="true">$D$12+NORMSINV(RAND())*$D$11</f>
        <v>-2.71593541656776</v>
      </c>
      <c r="S299" s="16" t="n">
        <f aca="true">$D$12+NORMSINV(RAND())*$D$11</f>
        <v>5.88991248187737</v>
      </c>
      <c r="T299" s="16" t="n">
        <f aca="true">$D$12+NORMSINV(RAND())*$D$11</f>
        <v>0.315409788812027</v>
      </c>
      <c r="U299" s="16" t="n">
        <f aca="true">$D$12+NORMSINV(RAND())*$D$11</f>
        <v>-6.29903890157443</v>
      </c>
      <c r="V299" s="16" t="n">
        <f aca="true">$D$12+NORMSINV(RAND())*$D$11</f>
        <v>8.15380671554289</v>
      </c>
      <c r="W299" s="16" t="n">
        <f aca="true">$D$12+NORMSINV(RAND())*$D$11</f>
        <v>-1.36403856322941</v>
      </c>
      <c r="X299" s="16" t="n">
        <f aca="true">$D$12+NORMSINV(RAND())*$D$11</f>
        <v>1.83313147533787</v>
      </c>
      <c r="Y299" s="16" t="n">
        <f aca="true">$D$12+NORMSINV(RAND())*$D$11</f>
        <v>5.07720220458469</v>
      </c>
      <c r="Z299" s="16" t="n">
        <f aca="true">$D$12+NORMSINV(RAND())*$D$11</f>
        <v>-7.81505478285264</v>
      </c>
      <c r="AA299" s="16" t="n">
        <f aca="true">$D$12+NORMSINV(RAND())*$D$11</f>
        <v>3.09227705461238</v>
      </c>
      <c r="AB299" s="16" t="n">
        <f aca="true">$D$12+NORMSINV(RAND())*$D$11</f>
        <v>10.3942159871306</v>
      </c>
      <c r="AC299" s="16" t="n">
        <f aca="true">$D$12+NORMSINV(RAND())*$D$11</f>
        <v>-8.00198821385198</v>
      </c>
      <c r="AD299" s="16" t="n">
        <f aca="true">$D$12+NORMSINV(RAND())*$D$11</f>
        <v>-0.0722805595192176</v>
      </c>
      <c r="AE299" s="16" t="n">
        <f aca="true">$D$12+NORMSINV(RAND())*$D$11</f>
        <v>1.13096889644478</v>
      </c>
      <c r="AF299" s="16" t="n">
        <f aca="true">$D$12+NORMSINV(RAND())*$D$11</f>
        <v>-8.48929727176998</v>
      </c>
      <c r="AG299" s="16" t="n">
        <f aca="true">$D$12+NORMSINV(RAND())*$D$11</f>
        <v>-3.98810774286949</v>
      </c>
      <c r="AH299" s="16" t="n">
        <f aca="true">$D$12+NORMSINV(RAND())*$D$11</f>
        <v>6.4036405093973</v>
      </c>
      <c r="AI299" s="16" t="n">
        <f aca="true">$D$12+NORMSINV(RAND())*$D$11</f>
        <v>-3.50275167838368</v>
      </c>
      <c r="AJ299" s="16" t="n">
        <f aca="true">$D$12+NORMSINV(RAND())*$D$11</f>
        <v>8.45118917536379</v>
      </c>
      <c r="AK299" s="16" t="n">
        <f aca="true">$D$12+NORMSINV(RAND())*$D$11</f>
        <v>-6.94952051201699</v>
      </c>
      <c r="AL299" s="16" t="n">
        <f aca="true">$D$12+NORMSINV(RAND())*$D$11</f>
        <v>8.39535962473418</v>
      </c>
      <c r="AM299" s="16" t="n">
        <f aca="true">$D$12+NORMSINV(RAND())*$D$11</f>
        <v>0.581839947842326</v>
      </c>
      <c r="AN299" s="16" t="n">
        <f aca="true">$D$12+NORMSINV(RAND())*$D$11</f>
        <v>-4.07631866669301</v>
      </c>
      <c r="AO299" s="16" t="n">
        <f aca="true">$D$12+NORMSINV(RAND())*$D$11</f>
        <v>2.97638647915489</v>
      </c>
      <c r="AP299" s="16" t="n">
        <f aca="true">$D$12+NORMSINV(RAND())*$D$11</f>
        <v>-3.0515544238836</v>
      </c>
      <c r="AQ299" s="16" t="n">
        <f aca="true">$D$12+NORMSINV(RAND())*$D$11</f>
        <v>4.08611252855334</v>
      </c>
      <c r="AR299" s="16" t="n">
        <f aca="true">$D$12+NORMSINV(RAND())*$D$11</f>
        <v>-1.13531274032685</v>
      </c>
      <c r="AS299" s="16" t="n">
        <f aca="true">$D$12+NORMSINV(RAND())*$D$11</f>
        <v>1.08521227199267</v>
      </c>
      <c r="AT299" s="16" t="n">
        <f aca="true">$D$12+NORMSINV(RAND())*$D$11</f>
        <v>-8.78905795735645</v>
      </c>
      <c r="AU299" s="16" t="n">
        <f aca="true">$D$12+NORMSINV(RAND())*$D$11</f>
        <v>2.27492730639078</v>
      </c>
      <c r="AV299" s="16" t="n">
        <f aca="true">$D$12+NORMSINV(RAND())*$D$11</f>
        <v>15.2764020649469</v>
      </c>
      <c r="AW299" s="16" t="n">
        <f aca="true">$D$12+NORMSINV(RAND())*$D$11</f>
        <v>-2.37520585202293</v>
      </c>
      <c r="AX299" s="16" t="n">
        <f aca="true">$D$12+NORMSINV(RAND())*$D$11</f>
        <v>-1.77010924599034</v>
      </c>
      <c r="AY299" s="16" t="n">
        <f aca="true">$D$12+NORMSINV(RAND())*$D$11</f>
        <v>-3.28607508665325</v>
      </c>
      <c r="AZ299" s="16" t="n">
        <f aca="true">$D$12+NORMSINV(RAND())*$D$11</f>
        <v>-9.75957250888559</v>
      </c>
      <c r="BA299" s="16" t="n">
        <f aca="true">$D$12+NORMSINV(RAND())*$D$11</f>
        <v>9.2027784445888</v>
      </c>
      <c r="BB299" s="16" t="n">
        <f aca="true">$D$12+NORMSINV(RAND())*$D$11</f>
        <v>14.1521695816698</v>
      </c>
      <c r="BC299" s="16" t="n">
        <f aca="true">$D$12+NORMSINV(RAND())*$D$11</f>
        <v>2.26944048526785</v>
      </c>
      <c r="BD299" s="16" t="n">
        <f aca="true">$D$12+NORMSINV(RAND())*$D$11</f>
        <v>3.95503068643649</v>
      </c>
      <c r="BE299" s="16" t="n">
        <f aca="true">$D$12+NORMSINV(RAND())*$D$11</f>
        <v>-0.0186291404268807</v>
      </c>
      <c r="BF299" s="16" t="n">
        <f aca="true">$D$12+NORMSINV(RAND())*$D$11</f>
        <v>10.1193730367261</v>
      </c>
      <c r="BG299" s="16" t="n">
        <f aca="true">$D$12+NORMSINV(RAND())*$D$11</f>
        <v>-0.189768328972716</v>
      </c>
      <c r="BH299" s="16" t="n">
        <f aca="true">$D$12+NORMSINV(RAND())*$D$11</f>
        <v>4.75457139730381</v>
      </c>
      <c r="BI299" s="16" t="n">
        <f aca="true">$D$12+NORMSINV(RAND())*$D$11</f>
        <v>-2.80529256026732</v>
      </c>
      <c r="BJ299" s="16" t="n">
        <f aca="true">$D$12+NORMSINV(RAND())*$D$11</f>
        <v>3.10263327774104</v>
      </c>
      <c r="BK299" s="16" t="n">
        <f aca="true">$D$12+NORMSINV(RAND())*$D$11</f>
        <v>-4.89779543476231</v>
      </c>
      <c r="BL299" s="16" t="n">
        <f aca="true">$D$12+NORMSINV(RAND())*$D$11</f>
        <v>1.2263486827777</v>
      </c>
      <c r="BM299" s="16" t="n">
        <f aca="true">$D$12+NORMSINV(RAND())*$D$11</f>
        <v>-1.61728294494931</v>
      </c>
      <c r="BN299" s="16" t="n">
        <f aca="true">$D$12+NORMSINV(RAND())*$D$11</f>
        <v>12.3345622950534</v>
      </c>
      <c r="BO299" s="16" t="n">
        <f aca="true">$D$12+NORMSINV(RAND())*$D$11</f>
        <v>3.42394094858275</v>
      </c>
      <c r="BP299" s="16" t="n">
        <f aca="true">$D$12+NORMSINV(RAND())*$D$11</f>
        <v>-1.00904575869031</v>
      </c>
      <c r="BQ299" s="16" t="n">
        <f aca="true">$D$12+NORMSINV(RAND())*$D$11</f>
        <v>1.98956024998899</v>
      </c>
      <c r="BR299" s="16" t="n">
        <f aca="true">$D$12+NORMSINV(RAND())*$D$11</f>
        <v>-9.49781684341379</v>
      </c>
      <c r="BS299" s="16" t="n">
        <f aca="true">$D$12+NORMSINV(RAND())*$D$11</f>
        <v>6.56342686261334</v>
      </c>
      <c r="BT299" s="16" t="n">
        <f aca="true">$D$12+NORMSINV(RAND())*$D$11</f>
        <v>-8.75622126513853</v>
      </c>
      <c r="BU299" s="16" t="n">
        <f aca="true">$D$12+NORMSINV(RAND())*$D$11</f>
        <v>4.32263931653035</v>
      </c>
      <c r="BV299" s="16" t="n">
        <f aca="true">$D$12+NORMSINV(RAND())*$D$11</f>
        <v>-1.67583639145111</v>
      </c>
      <c r="BW299" s="16" t="n">
        <f aca="true">$D$12+NORMSINV(RAND())*$D$11</f>
        <v>1.99289797537294</v>
      </c>
      <c r="BX299" s="16" t="n">
        <f aca="true">$D$12+NORMSINV(RAND())*$D$11</f>
        <v>0.672514601707682</v>
      </c>
      <c r="BY299" s="16" t="n">
        <f aca="true">$D$12+NORMSINV(RAND())*$D$11</f>
        <v>-5.41733325997372</v>
      </c>
      <c r="BZ299" s="16" t="n">
        <f aca="true">$D$12+NORMSINV(RAND())*$D$11</f>
        <v>-3.1279889942034</v>
      </c>
      <c r="CA299" s="16" t="n">
        <f aca="true">$D$12+NORMSINV(RAND())*$D$11</f>
        <v>0.215024078783111</v>
      </c>
      <c r="CB299" s="16" t="n">
        <f aca="true">$D$12+NORMSINV(RAND())*$D$11</f>
        <v>-0.214881202921262</v>
      </c>
      <c r="CC299" s="16" t="n">
        <f aca="true">$D$12+NORMSINV(RAND())*$D$11</f>
        <v>-5.65124377585288</v>
      </c>
      <c r="CD299" s="16" t="n">
        <f aca="true">$D$12+NORMSINV(RAND())*$D$11</f>
        <v>1.20951917022769</v>
      </c>
      <c r="CE299" s="16" t="n">
        <f aca="true">$D$12+NORMSINV(RAND())*$D$11</f>
        <v>10.5422608888632</v>
      </c>
      <c r="CF299" s="16" t="n">
        <f aca="true">$D$12+NORMSINV(RAND())*$D$11</f>
        <v>-0.899571035079387</v>
      </c>
      <c r="CG299" s="16" t="n">
        <f aca="true">$D$12+NORMSINV(RAND())*$D$11</f>
        <v>-9.57623000870337</v>
      </c>
      <c r="CH299" s="16" t="n">
        <f aca="true">$D$12+NORMSINV(RAND())*$D$11</f>
        <v>-5.7118419561833</v>
      </c>
      <c r="CI299" s="16" t="n">
        <f aca="true">$D$12+NORMSINV(RAND())*$D$11</f>
        <v>3.79456541799064</v>
      </c>
    </row>
    <row r="300" customFormat="false" ht="15" hidden="false" customHeight="false" outlineLevel="0" collapsed="false">
      <c r="D300" s="16" t="n">
        <f aca="false">AVERAGE(H300:CI300)</f>
        <v>-0.78649761103693</v>
      </c>
      <c r="E300" s="16" t="n">
        <f aca="false">STDEV(H300:CI300)</f>
        <v>4.14910806197911</v>
      </c>
      <c r="F300" s="20" t="n">
        <f aca="false">IF(AND(D300-TINV(2*$D$8/100,$D$10-1)*E300/SQRT($D$10)&lt;-1,D300+TINV(2*$D$9/100,$D$10-1)*E300/SQRT($D$10)&gt;1),1,0)</f>
        <v>0</v>
      </c>
      <c r="G300" s="16"/>
      <c r="H300" s="16" t="n">
        <f aca="true">$D$12+NORMSINV(RAND())*$D$11</f>
        <v>-0.107824780522331</v>
      </c>
      <c r="I300" s="16" t="n">
        <f aca="true">$D$12+NORMSINV(RAND())*$D$11</f>
        <v>-3.76101802947248</v>
      </c>
      <c r="J300" s="16" t="n">
        <f aca="true">$D$12+NORMSINV(RAND())*$D$11</f>
        <v>-2.19169802151063</v>
      </c>
      <c r="K300" s="16" t="n">
        <f aca="true">$D$12+NORMSINV(RAND())*$D$11</f>
        <v>-0.643486796670982</v>
      </c>
      <c r="L300" s="16" t="n">
        <f aca="true">$D$12+NORMSINV(RAND())*$D$11</f>
        <v>2.73473097920931</v>
      </c>
      <c r="M300" s="16" t="n">
        <f aca="true">$D$12+NORMSINV(RAND())*$D$11</f>
        <v>0.452010956798682</v>
      </c>
      <c r="N300" s="16" t="n">
        <f aca="true">$D$12+NORMSINV(RAND())*$D$11</f>
        <v>-1.58181734443851</v>
      </c>
      <c r="O300" s="16" t="n">
        <f aca="true">$D$12+NORMSINV(RAND())*$D$11</f>
        <v>1.5008182304607</v>
      </c>
      <c r="P300" s="16" t="n">
        <f aca="true">$D$12+NORMSINV(RAND())*$D$11</f>
        <v>-8.76615171829298</v>
      </c>
      <c r="Q300" s="16" t="n">
        <f aca="true">$D$12+NORMSINV(RAND())*$D$11</f>
        <v>-6.3970798076983</v>
      </c>
      <c r="R300" s="16" t="n">
        <f aca="true">$D$12+NORMSINV(RAND())*$D$11</f>
        <v>-7.04691296317069</v>
      </c>
      <c r="S300" s="16" t="n">
        <f aca="true">$D$12+NORMSINV(RAND())*$D$11</f>
        <v>1.47997714921041</v>
      </c>
      <c r="T300" s="16" t="n">
        <f aca="true">$D$12+NORMSINV(RAND())*$D$11</f>
        <v>-3.71186625230321</v>
      </c>
      <c r="U300" s="16" t="n">
        <f aca="true">$D$12+NORMSINV(RAND())*$D$11</f>
        <v>-0.963019166501012</v>
      </c>
      <c r="V300" s="16" t="n">
        <f aca="true">$D$12+NORMSINV(RAND())*$D$11</f>
        <v>-2.39334301749246</v>
      </c>
      <c r="W300" s="16" t="n">
        <f aca="true">$D$12+NORMSINV(RAND())*$D$11</f>
        <v>-1.68207228111925</v>
      </c>
      <c r="X300" s="16" t="n">
        <f aca="true">$D$12+NORMSINV(RAND())*$D$11</f>
        <v>7.9058398566379</v>
      </c>
      <c r="Y300" s="16" t="n">
        <f aca="true">$D$12+NORMSINV(RAND())*$D$11</f>
        <v>-5.46267044046945</v>
      </c>
      <c r="Z300" s="16" t="n">
        <f aca="true">$D$12+NORMSINV(RAND())*$D$11</f>
        <v>3.74133704714334</v>
      </c>
      <c r="AA300" s="16" t="n">
        <f aca="true">$D$12+NORMSINV(RAND())*$D$11</f>
        <v>-3.26869412374969</v>
      </c>
      <c r="AB300" s="16" t="n">
        <f aca="true">$D$12+NORMSINV(RAND())*$D$11</f>
        <v>1.74220432083201</v>
      </c>
      <c r="AC300" s="16" t="n">
        <f aca="true">$D$12+NORMSINV(RAND())*$D$11</f>
        <v>-0.039084292181762</v>
      </c>
      <c r="AD300" s="16" t="n">
        <f aca="true">$D$12+NORMSINV(RAND())*$D$11</f>
        <v>0.357736089739065</v>
      </c>
      <c r="AE300" s="16" t="n">
        <f aca="true">$D$12+NORMSINV(RAND())*$D$11</f>
        <v>-0.475653621241296</v>
      </c>
      <c r="AF300" s="16" t="n">
        <f aca="true">$D$12+NORMSINV(RAND())*$D$11</f>
        <v>4.0833032814263</v>
      </c>
      <c r="AG300" s="16" t="n">
        <f aca="true">$D$12+NORMSINV(RAND())*$D$11</f>
        <v>-4.38864229245264</v>
      </c>
      <c r="AH300" s="16" t="n">
        <f aca="true">$D$12+NORMSINV(RAND())*$D$11</f>
        <v>-0.449077026084805</v>
      </c>
      <c r="AI300" s="16" t="n">
        <f aca="true">$D$12+NORMSINV(RAND())*$D$11</f>
        <v>4.82975219306546</v>
      </c>
      <c r="AJ300" s="16" t="n">
        <f aca="true">$D$12+NORMSINV(RAND())*$D$11</f>
        <v>-1.31880920487764</v>
      </c>
      <c r="AK300" s="16" t="n">
        <f aca="true">$D$12+NORMSINV(RAND())*$D$11</f>
        <v>1.71155038172308</v>
      </c>
      <c r="AL300" s="16" t="n">
        <f aca="true">$D$12+NORMSINV(RAND())*$D$11</f>
        <v>-2.39389859084568</v>
      </c>
      <c r="AM300" s="16" t="n">
        <f aca="true">$D$12+NORMSINV(RAND())*$D$11</f>
        <v>1.67069034386359</v>
      </c>
      <c r="AN300" s="16" t="n">
        <f aca="true">$D$12+NORMSINV(RAND())*$D$11</f>
        <v>1.43372333303429</v>
      </c>
      <c r="AO300" s="16" t="n">
        <f aca="true">$D$12+NORMSINV(RAND())*$D$11</f>
        <v>3.56225996105473</v>
      </c>
      <c r="AP300" s="16" t="n">
        <f aca="true">$D$12+NORMSINV(RAND())*$D$11</f>
        <v>2.07738000075236</v>
      </c>
      <c r="AQ300" s="16" t="n">
        <f aca="true">$D$12+NORMSINV(RAND())*$D$11</f>
        <v>4.08551582798538</v>
      </c>
      <c r="AR300" s="16" t="n">
        <f aca="true">$D$12+NORMSINV(RAND())*$D$11</f>
        <v>-3.10831068150223</v>
      </c>
      <c r="AS300" s="16" t="n">
        <f aca="true">$D$12+NORMSINV(RAND())*$D$11</f>
        <v>4.74672504444537</v>
      </c>
      <c r="AT300" s="16" t="n">
        <f aca="true">$D$12+NORMSINV(RAND())*$D$11</f>
        <v>-0.191760216811906</v>
      </c>
      <c r="AU300" s="16" t="n">
        <f aca="true">$D$12+NORMSINV(RAND())*$D$11</f>
        <v>1.43626767210606</v>
      </c>
      <c r="AV300" s="16" t="n">
        <f aca="true">$D$12+NORMSINV(RAND())*$D$11</f>
        <v>5.6064179768749</v>
      </c>
      <c r="AW300" s="16" t="n">
        <f aca="true">$D$12+NORMSINV(RAND())*$D$11</f>
        <v>-6.34133250384277</v>
      </c>
      <c r="AX300" s="16" t="n">
        <f aca="true">$D$12+NORMSINV(RAND())*$D$11</f>
        <v>3.89222230463451</v>
      </c>
      <c r="AY300" s="16" t="n">
        <f aca="true">$D$12+NORMSINV(RAND())*$D$11</f>
        <v>-5.10246005882133</v>
      </c>
      <c r="AZ300" s="16" t="n">
        <f aca="true">$D$12+NORMSINV(RAND())*$D$11</f>
        <v>-8.55083324144035</v>
      </c>
      <c r="BA300" s="16" t="n">
        <f aca="true">$D$12+NORMSINV(RAND())*$D$11</f>
        <v>0.796973437469202</v>
      </c>
      <c r="BB300" s="16" t="n">
        <f aca="true">$D$12+NORMSINV(RAND())*$D$11</f>
        <v>-5.87239589259399</v>
      </c>
      <c r="BC300" s="16" t="n">
        <f aca="true">$D$12+NORMSINV(RAND())*$D$11</f>
        <v>-2.84851029597845</v>
      </c>
      <c r="BD300" s="16" t="n">
        <f aca="true">$D$12+NORMSINV(RAND())*$D$11</f>
        <v>0.428171825746358</v>
      </c>
      <c r="BE300" s="16" t="n">
        <f aca="true">$D$12+NORMSINV(RAND())*$D$11</f>
        <v>1.15664619329466</v>
      </c>
      <c r="BF300" s="16" t="n">
        <f aca="true">$D$12+NORMSINV(RAND())*$D$11</f>
        <v>7.17276704514393</v>
      </c>
      <c r="BG300" s="16" t="n">
        <f aca="true">$D$12+NORMSINV(RAND())*$D$11</f>
        <v>-2.91238069517358</v>
      </c>
      <c r="BH300" s="16" t="n">
        <f aca="true">$D$12+NORMSINV(RAND())*$D$11</f>
        <v>7.62911967126262</v>
      </c>
      <c r="BI300" s="16" t="n">
        <f aca="true">$D$12+NORMSINV(RAND())*$D$11</f>
        <v>-0.340670631720731</v>
      </c>
      <c r="BJ300" s="16" t="n">
        <f aca="true">$D$12+NORMSINV(RAND())*$D$11</f>
        <v>-2.30525219884537</v>
      </c>
      <c r="BK300" s="16" t="n">
        <f aca="true">$D$12+NORMSINV(RAND())*$D$11</f>
        <v>-4.71873063481764</v>
      </c>
      <c r="BL300" s="16" t="n">
        <f aca="true">$D$12+NORMSINV(RAND())*$D$11</f>
        <v>-0.126661709336131</v>
      </c>
      <c r="BM300" s="16" t="n">
        <f aca="true">$D$12+NORMSINV(RAND())*$D$11</f>
        <v>-1.33807920858347</v>
      </c>
      <c r="BN300" s="16" t="n">
        <f aca="true">$D$12+NORMSINV(RAND())*$D$11</f>
        <v>-1.17609689245585</v>
      </c>
      <c r="BO300" s="16" t="n">
        <f aca="true">$D$12+NORMSINV(RAND())*$D$11</f>
        <v>3.69288260093227</v>
      </c>
      <c r="BP300" s="16" t="n">
        <f aca="true">$D$12+NORMSINV(RAND())*$D$11</f>
        <v>-8.00689056628582</v>
      </c>
      <c r="BQ300" s="16" t="n">
        <f aca="true">$D$12+NORMSINV(RAND())*$D$11</f>
        <v>-2.59901224912284</v>
      </c>
      <c r="BR300" s="16" t="n">
        <f aca="true">$D$12+NORMSINV(RAND())*$D$11</f>
        <v>-0.407231222792211</v>
      </c>
      <c r="BS300" s="16" t="n">
        <f aca="true">$D$12+NORMSINV(RAND())*$D$11</f>
        <v>0.673434973005618</v>
      </c>
      <c r="BT300" s="16" t="n">
        <f aca="true">$D$12+NORMSINV(RAND())*$D$11</f>
        <v>5.75404203664192</v>
      </c>
      <c r="BU300" s="16" t="n">
        <f aca="true">$D$12+NORMSINV(RAND())*$D$11</f>
        <v>-3.98180500937246</v>
      </c>
      <c r="BV300" s="16" t="n">
        <f aca="true">$D$12+NORMSINV(RAND())*$D$11</f>
        <v>3.48065887828415</v>
      </c>
      <c r="BW300" s="16" t="n">
        <f aca="true">$D$12+NORMSINV(RAND())*$D$11</f>
        <v>0.783365496917847</v>
      </c>
      <c r="BX300" s="16" t="n">
        <f aca="true">$D$12+NORMSINV(RAND())*$D$11</f>
        <v>-6.75634226989634</v>
      </c>
      <c r="BY300" s="16" t="n">
        <f aca="true">$D$12+NORMSINV(RAND())*$D$11</f>
        <v>-4.52131418924733</v>
      </c>
      <c r="BZ300" s="16" t="n">
        <f aca="true">$D$12+NORMSINV(RAND())*$D$11</f>
        <v>-0.64181554561625</v>
      </c>
      <c r="CA300" s="16" t="n">
        <f aca="true">$D$12+NORMSINV(RAND())*$D$11</f>
        <v>-1.01420764361505</v>
      </c>
      <c r="CB300" s="16" t="n">
        <f aca="true">$D$12+NORMSINV(RAND())*$D$11</f>
        <v>-10.4918840042945</v>
      </c>
      <c r="CC300" s="16" t="n">
        <f aca="true">$D$12+NORMSINV(RAND())*$D$11</f>
        <v>-5.95005573609505</v>
      </c>
      <c r="CD300" s="16" t="n">
        <f aca="true">$D$12+NORMSINV(RAND())*$D$11</f>
        <v>-0.383092314922737</v>
      </c>
      <c r="CE300" s="16" t="n">
        <f aca="true">$D$12+NORMSINV(RAND())*$D$11</f>
        <v>-4.93160708016567</v>
      </c>
      <c r="CF300" s="16" t="n">
        <f aca="true">$D$12+NORMSINV(RAND())*$D$11</f>
        <v>-2.18865599820104</v>
      </c>
      <c r="CG300" s="16" t="n">
        <f aca="true">$D$12+NORMSINV(RAND())*$D$11</f>
        <v>7.58321821834428</v>
      </c>
      <c r="CH300" s="16" t="n">
        <f aca="true">$D$12+NORMSINV(RAND())*$D$11</f>
        <v>2.2347950074527</v>
      </c>
      <c r="CI300" s="16" t="n">
        <f aca="true">$D$12+NORMSINV(RAND())*$D$11</f>
        <v>-9.50613875580055</v>
      </c>
    </row>
    <row r="301" customFormat="false" ht="15" hidden="false" customHeight="false" outlineLevel="0" collapsed="false">
      <c r="D301" s="16" t="n">
        <f aca="false">AVERAGE(H301:CI301)</f>
        <v>-1.36766663709384</v>
      </c>
      <c r="E301" s="16" t="n">
        <f aca="false">STDEV(H301:CI301)</f>
        <v>6.03467355634804</v>
      </c>
      <c r="F301" s="20" t="n">
        <f aca="false">IF(AND(D301-TINV(2*$D$8/100,$D$10-1)*E301/SQRT($D$10)&lt;-1,D301+TINV(2*$D$9/100,$D$10-1)*E301/SQRT($D$10)&gt;1),1,0)</f>
        <v>0</v>
      </c>
      <c r="G301" s="16"/>
      <c r="H301" s="16" t="n">
        <f aca="true">$D$12+NORMSINV(RAND())*$D$11</f>
        <v>0.800807620696397</v>
      </c>
      <c r="I301" s="16" t="n">
        <f aca="true">$D$12+NORMSINV(RAND())*$D$11</f>
        <v>5.6728923573942</v>
      </c>
      <c r="J301" s="16" t="n">
        <f aca="true">$D$12+NORMSINV(RAND())*$D$11</f>
        <v>-7.33023343556667</v>
      </c>
      <c r="K301" s="16" t="n">
        <f aca="true">$D$12+NORMSINV(RAND())*$D$11</f>
        <v>-11.7666817623142</v>
      </c>
      <c r="L301" s="16" t="n">
        <f aca="true">$D$12+NORMSINV(RAND())*$D$11</f>
        <v>-3.81036117280055</v>
      </c>
      <c r="M301" s="16" t="n">
        <f aca="true">$D$12+NORMSINV(RAND())*$D$11</f>
        <v>-7.27106626563579</v>
      </c>
      <c r="N301" s="16" t="n">
        <f aca="true">$D$12+NORMSINV(RAND())*$D$11</f>
        <v>-5.23771785823386</v>
      </c>
      <c r="O301" s="16" t="n">
        <f aca="true">$D$12+NORMSINV(RAND())*$D$11</f>
        <v>4.33659838119553</v>
      </c>
      <c r="P301" s="16" t="n">
        <f aca="true">$D$12+NORMSINV(RAND())*$D$11</f>
        <v>10.9055680497116</v>
      </c>
      <c r="Q301" s="16" t="n">
        <f aca="true">$D$12+NORMSINV(RAND())*$D$11</f>
        <v>-0.970104929333487</v>
      </c>
      <c r="R301" s="16" t="n">
        <f aca="true">$D$12+NORMSINV(RAND())*$D$11</f>
        <v>1.85015443627744</v>
      </c>
      <c r="S301" s="16" t="n">
        <f aca="true">$D$12+NORMSINV(RAND())*$D$11</f>
        <v>3.89458239128933</v>
      </c>
      <c r="T301" s="16" t="n">
        <f aca="true">$D$12+NORMSINV(RAND())*$D$11</f>
        <v>-2.61891213449078</v>
      </c>
      <c r="U301" s="16" t="n">
        <f aca="true">$D$12+NORMSINV(RAND())*$D$11</f>
        <v>-4.56570265515217</v>
      </c>
      <c r="V301" s="16" t="n">
        <f aca="true">$D$12+NORMSINV(RAND())*$D$11</f>
        <v>-8.02743768318367</v>
      </c>
      <c r="W301" s="16" t="n">
        <f aca="true">$D$12+NORMSINV(RAND())*$D$11</f>
        <v>-8.92682007267043</v>
      </c>
      <c r="X301" s="16" t="n">
        <f aca="true">$D$12+NORMSINV(RAND())*$D$11</f>
        <v>-4.35127634433992</v>
      </c>
      <c r="Y301" s="16" t="n">
        <f aca="true">$D$12+NORMSINV(RAND())*$D$11</f>
        <v>1.96102497818071</v>
      </c>
      <c r="Z301" s="16" t="n">
        <f aca="true">$D$12+NORMSINV(RAND())*$D$11</f>
        <v>-12.434717513172</v>
      </c>
      <c r="AA301" s="16" t="n">
        <f aca="true">$D$12+NORMSINV(RAND())*$D$11</f>
        <v>0.995807155576303</v>
      </c>
      <c r="AB301" s="16" t="n">
        <f aca="true">$D$12+NORMSINV(RAND())*$D$11</f>
        <v>-3.37396032166253</v>
      </c>
      <c r="AC301" s="16" t="n">
        <f aca="true">$D$12+NORMSINV(RAND())*$D$11</f>
        <v>-9.36550406258643</v>
      </c>
      <c r="AD301" s="16" t="n">
        <f aca="true">$D$12+NORMSINV(RAND())*$D$11</f>
        <v>-0.297281177193055</v>
      </c>
      <c r="AE301" s="16" t="n">
        <f aca="true">$D$12+NORMSINV(RAND())*$D$11</f>
        <v>-5.58827919198661</v>
      </c>
      <c r="AF301" s="16" t="n">
        <f aca="true">$D$12+NORMSINV(RAND())*$D$11</f>
        <v>-3.47368382397869</v>
      </c>
      <c r="AG301" s="16" t="n">
        <f aca="true">$D$12+NORMSINV(RAND())*$D$11</f>
        <v>6.41540080802017</v>
      </c>
      <c r="AH301" s="16" t="n">
        <f aca="true">$D$12+NORMSINV(RAND())*$D$11</f>
        <v>-7.858720815939</v>
      </c>
      <c r="AI301" s="16" t="n">
        <f aca="true">$D$12+NORMSINV(RAND())*$D$11</f>
        <v>-5.80293287263126</v>
      </c>
      <c r="AJ301" s="16" t="n">
        <f aca="true">$D$12+NORMSINV(RAND())*$D$11</f>
        <v>1.76856435216184</v>
      </c>
      <c r="AK301" s="16" t="n">
        <f aca="true">$D$12+NORMSINV(RAND())*$D$11</f>
        <v>4.58651650181971</v>
      </c>
      <c r="AL301" s="16" t="n">
        <f aca="true">$D$12+NORMSINV(RAND())*$D$11</f>
        <v>-10.6822189481278</v>
      </c>
      <c r="AM301" s="16" t="n">
        <f aca="true">$D$12+NORMSINV(RAND())*$D$11</f>
        <v>-4.90667819219042</v>
      </c>
      <c r="AN301" s="16" t="n">
        <f aca="true">$D$12+NORMSINV(RAND())*$D$11</f>
        <v>5.56001143852463</v>
      </c>
      <c r="AO301" s="16" t="n">
        <f aca="true">$D$12+NORMSINV(RAND())*$D$11</f>
        <v>1.09622892443388</v>
      </c>
      <c r="AP301" s="16" t="n">
        <f aca="true">$D$12+NORMSINV(RAND())*$D$11</f>
        <v>2.83018946012985</v>
      </c>
      <c r="AQ301" s="16" t="n">
        <f aca="true">$D$12+NORMSINV(RAND())*$D$11</f>
        <v>-7.39098229834808</v>
      </c>
      <c r="AR301" s="16" t="n">
        <f aca="true">$D$12+NORMSINV(RAND())*$D$11</f>
        <v>-5.02788258178774</v>
      </c>
      <c r="AS301" s="16" t="n">
        <f aca="true">$D$12+NORMSINV(RAND())*$D$11</f>
        <v>1.25025653083813</v>
      </c>
      <c r="AT301" s="16" t="n">
        <f aca="true">$D$12+NORMSINV(RAND())*$D$11</f>
        <v>2.30034047429453</v>
      </c>
      <c r="AU301" s="16" t="n">
        <f aca="true">$D$12+NORMSINV(RAND())*$D$11</f>
        <v>-3.28535809967086</v>
      </c>
      <c r="AV301" s="16" t="n">
        <f aca="true">$D$12+NORMSINV(RAND())*$D$11</f>
        <v>9.12435207677055</v>
      </c>
      <c r="AW301" s="16" t="n">
        <f aca="true">$D$12+NORMSINV(RAND())*$D$11</f>
        <v>-8.27476470965389</v>
      </c>
      <c r="AX301" s="16" t="n">
        <f aca="true">$D$12+NORMSINV(RAND())*$D$11</f>
        <v>-13.0123524791204</v>
      </c>
      <c r="AY301" s="16" t="n">
        <f aca="true">$D$12+NORMSINV(RAND())*$D$11</f>
        <v>11.8452412322748</v>
      </c>
      <c r="AZ301" s="16" t="n">
        <f aca="true">$D$12+NORMSINV(RAND())*$D$11</f>
        <v>-3.28409553710109</v>
      </c>
      <c r="BA301" s="16" t="n">
        <f aca="true">$D$12+NORMSINV(RAND())*$D$11</f>
        <v>-2.70946429640537</v>
      </c>
      <c r="BB301" s="16" t="n">
        <f aca="true">$D$12+NORMSINV(RAND())*$D$11</f>
        <v>3.6999342991039</v>
      </c>
      <c r="BC301" s="16" t="n">
        <f aca="true">$D$12+NORMSINV(RAND())*$D$11</f>
        <v>-3.91102629940878</v>
      </c>
      <c r="BD301" s="16" t="n">
        <f aca="true">$D$12+NORMSINV(RAND())*$D$11</f>
        <v>-4.58898564816013</v>
      </c>
      <c r="BE301" s="16" t="n">
        <f aca="true">$D$12+NORMSINV(RAND())*$D$11</f>
        <v>5.90832854918123</v>
      </c>
      <c r="BF301" s="16" t="n">
        <f aca="true">$D$12+NORMSINV(RAND())*$D$11</f>
        <v>-5.24487219921364</v>
      </c>
      <c r="BG301" s="16" t="n">
        <f aca="true">$D$12+NORMSINV(RAND())*$D$11</f>
        <v>9.68554572684382</v>
      </c>
      <c r="BH301" s="16" t="n">
        <f aca="true">$D$12+NORMSINV(RAND())*$D$11</f>
        <v>-5.26166172804981</v>
      </c>
      <c r="BI301" s="16" t="n">
        <f aca="true">$D$12+NORMSINV(RAND())*$D$11</f>
        <v>1.05713781646633</v>
      </c>
      <c r="BJ301" s="16" t="n">
        <f aca="true">$D$12+NORMSINV(RAND())*$D$11</f>
        <v>8.04437615408896</v>
      </c>
      <c r="BK301" s="16" t="n">
        <f aca="true">$D$12+NORMSINV(RAND())*$D$11</f>
        <v>-9.65497468417105</v>
      </c>
      <c r="BL301" s="16" t="n">
        <f aca="true">$D$12+NORMSINV(RAND())*$D$11</f>
        <v>-6.62236436265939</v>
      </c>
      <c r="BM301" s="16" t="n">
        <f aca="true">$D$12+NORMSINV(RAND())*$D$11</f>
        <v>-0.712335136997506</v>
      </c>
      <c r="BN301" s="16" t="n">
        <f aca="true">$D$12+NORMSINV(RAND())*$D$11</f>
        <v>-2.45213264687404</v>
      </c>
      <c r="BO301" s="16" t="n">
        <f aca="true">$D$12+NORMSINV(RAND())*$D$11</f>
        <v>1.27358558246668</v>
      </c>
      <c r="BP301" s="16" t="n">
        <f aca="true">$D$12+NORMSINV(RAND())*$D$11</f>
        <v>6.20584349926787</v>
      </c>
      <c r="BQ301" s="16" t="n">
        <f aca="true">$D$12+NORMSINV(RAND())*$D$11</f>
        <v>5.02739593410351</v>
      </c>
      <c r="BR301" s="16" t="n">
        <f aca="true">$D$12+NORMSINV(RAND())*$D$11</f>
        <v>-1.84582972300808</v>
      </c>
      <c r="BS301" s="16" t="n">
        <f aca="true">$D$12+NORMSINV(RAND())*$D$11</f>
        <v>5.99590949025727</v>
      </c>
      <c r="BT301" s="16" t="n">
        <f aca="true">$D$12+NORMSINV(RAND())*$D$11</f>
        <v>7.2738241536372</v>
      </c>
      <c r="BU301" s="16" t="n">
        <f aca="true">$D$12+NORMSINV(RAND())*$D$11</f>
        <v>-0.3535168423554</v>
      </c>
      <c r="BV301" s="16" t="n">
        <f aca="true">$D$12+NORMSINV(RAND())*$D$11</f>
        <v>-7.3690537574539</v>
      </c>
      <c r="BW301" s="16" t="n">
        <f aca="true">$D$12+NORMSINV(RAND())*$D$11</f>
        <v>-5.55920971561691</v>
      </c>
      <c r="BX301" s="16" t="n">
        <f aca="true">$D$12+NORMSINV(RAND())*$D$11</f>
        <v>-8.0827645964614</v>
      </c>
      <c r="BY301" s="16" t="n">
        <f aca="true">$D$12+NORMSINV(RAND())*$D$11</f>
        <v>-10.6313078167963</v>
      </c>
      <c r="BZ301" s="16" t="n">
        <f aca="true">$D$12+NORMSINV(RAND())*$D$11</f>
        <v>8.93039361058948</v>
      </c>
      <c r="CA301" s="16" t="n">
        <f aca="true">$D$12+NORMSINV(RAND())*$D$11</f>
        <v>-3.38313476271188</v>
      </c>
      <c r="CB301" s="16" t="n">
        <f aca="true">$D$12+NORMSINV(RAND())*$D$11</f>
        <v>-0.315750367551281</v>
      </c>
      <c r="CC301" s="16" t="n">
        <f aca="true">$D$12+NORMSINV(RAND())*$D$11</f>
        <v>-8.50636892507712</v>
      </c>
      <c r="CD301" s="16" t="n">
        <f aca="true">$D$12+NORMSINV(RAND())*$D$11</f>
        <v>-1.15834174588886</v>
      </c>
      <c r="CE301" s="16" t="n">
        <f aca="true">$D$12+NORMSINV(RAND())*$D$11</f>
        <v>0.0774816419618336</v>
      </c>
      <c r="CF301" s="16" t="n">
        <f aca="true">$D$12+NORMSINV(RAND())*$D$11</f>
        <v>-6.36097541504983</v>
      </c>
      <c r="CG301" s="16" t="n">
        <f aca="true">$D$12+NORMSINV(RAND())*$D$11</f>
        <v>6.67417594295729</v>
      </c>
      <c r="CH301" s="16" t="n">
        <f aca="true">$D$12+NORMSINV(RAND())*$D$11</f>
        <v>3.46249150471808</v>
      </c>
      <c r="CI301" s="16" t="n">
        <f aca="true">$D$12+NORMSINV(RAND())*$D$11</f>
        <v>3.73550556604154</v>
      </c>
    </row>
    <row r="302" customFormat="false" ht="15" hidden="false" customHeight="false" outlineLevel="0" collapsed="false">
      <c r="D302" s="16" t="n">
        <f aca="false">AVERAGE(H302:CI302)</f>
        <v>-0.347469774169494</v>
      </c>
      <c r="E302" s="16" t="n">
        <f aca="false">STDEV(H302:CI302)</f>
        <v>5.78727904860439</v>
      </c>
      <c r="F302" s="20" t="n">
        <f aca="false">IF(AND(D302-TINV(2*$D$8/100,$D$10-1)*E302/SQRT($D$10)&lt;-1,D302+TINV(2*$D$9/100,$D$10-1)*E302/SQRT($D$10)&gt;1),1,0)</f>
        <v>0</v>
      </c>
      <c r="G302" s="16"/>
      <c r="H302" s="16" t="n">
        <f aca="true">$D$12+NORMSINV(RAND())*$D$11</f>
        <v>1.37519348038986</v>
      </c>
      <c r="I302" s="16" t="n">
        <f aca="true">$D$12+NORMSINV(RAND())*$D$11</f>
        <v>-6.26426328357014</v>
      </c>
      <c r="J302" s="16" t="n">
        <f aca="true">$D$12+NORMSINV(RAND())*$D$11</f>
        <v>6.22177021480559</v>
      </c>
      <c r="K302" s="16" t="n">
        <f aca="true">$D$12+NORMSINV(RAND())*$D$11</f>
        <v>-4.63981662031154</v>
      </c>
      <c r="L302" s="16" t="n">
        <f aca="true">$D$12+NORMSINV(RAND())*$D$11</f>
        <v>9.6304117570728</v>
      </c>
      <c r="M302" s="16" t="n">
        <f aca="true">$D$12+NORMSINV(RAND())*$D$11</f>
        <v>-9.29603310579622</v>
      </c>
      <c r="N302" s="16" t="n">
        <f aca="true">$D$12+NORMSINV(RAND())*$D$11</f>
        <v>-7.51487482215913</v>
      </c>
      <c r="O302" s="16" t="n">
        <f aca="true">$D$12+NORMSINV(RAND())*$D$11</f>
        <v>-2.25425077241998</v>
      </c>
      <c r="P302" s="16" t="n">
        <f aca="true">$D$12+NORMSINV(RAND())*$D$11</f>
        <v>-2.77876836908814</v>
      </c>
      <c r="Q302" s="16" t="n">
        <f aca="true">$D$12+NORMSINV(RAND())*$D$11</f>
        <v>3.2333762754964</v>
      </c>
      <c r="R302" s="16" t="n">
        <f aca="true">$D$12+NORMSINV(RAND())*$D$11</f>
        <v>0.64220885762865</v>
      </c>
      <c r="S302" s="16" t="n">
        <f aca="true">$D$12+NORMSINV(RAND())*$D$11</f>
        <v>-4.56026099625649</v>
      </c>
      <c r="T302" s="16" t="n">
        <f aca="true">$D$12+NORMSINV(RAND())*$D$11</f>
        <v>-11.081306649282</v>
      </c>
      <c r="U302" s="16" t="n">
        <f aca="true">$D$12+NORMSINV(RAND())*$D$11</f>
        <v>-4.9919170492487</v>
      </c>
      <c r="V302" s="16" t="n">
        <f aca="true">$D$12+NORMSINV(RAND())*$D$11</f>
        <v>-1.78749788702263</v>
      </c>
      <c r="W302" s="16" t="n">
        <f aca="true">$D$12+NORMSINV(RAND())*$D$11</f>
        <v>-0.239363841941388</v>
      </c>
      <c r="X302" s="16" t="n">
        <f aca="true">$D$12+NORMSINV(RAND())*$D$11</f>
        <v>5.76125632071046</v>
      </c>
      <c r="Y302" s="16" t="n">
        <f aca="true">$D$12+NORMSINV(RAND())*$D$11</f>
        <v>9.10043944326461</v>
      </c>
      <c r="Z302" s="16" t="n">
        <f aca="true">$D$12+NORMSINV(RAND())*$D$11</f>
        <v>-2.59124404081175</v>
      </c>
      <c r="AA302" s="16" t="n">
        <f aca="true">$D$12+NORMSINV(RAND())*$D$11</f>
        <v>-4.68335813493365</v>
      </c>
      <c r="AB302" s="16" t="n">
        <f aca="true">$D$12+NORMSINV(RAND())*$D$11</f>
        <v>-6.30647565695085</v>
      </c>
      <c r="AC302" s="16" t="n">
        <f aca="true">$D$12+NORMSINV(RAND())*$D$11</f>
        <v>-7.93345341099647</v>
      </c>
      <c r="AD302" s="16" t="n">
        <f aca="true">$D$12+NORMSINV(RAND())*$D$11</f>
        <v>8.03101679182805</v>
      </c>
      <c r="AE302" s="16" t="n">
        <f aca="true">$D$12+NORMSINV(RAND())*$D$11</f>
        <v>-5.61754441815891</v>
      </c>
      <c r="AF302" s="16" t="n">
        <f aca="true">$D$12+NORMSINV(RAND())*$D$11</f>
        <v>-5.82831213006743</v>
      </c>
      <c r="AG302" s="16" t="n">
        <f aca="true">$D$12+NORMSINV(RAND())*$D$11</f>
        <v>1.79197610112358</v>
      </c>
      <c r="AH302" s="16" t="n">
        <f aca="true">$D$12+NORMSINV(RAND())*$D$11</f>
        <v>7.16614172450582</v>
      </c>
      <c r="AI302" s="16" t="n">
        <f aca="true">$D$12+NORMSINV(RAND())*$D$11</f>
        <v>10.4170588499894</v>
      </c>
      <c r="AJ302" s="16" t="n">
        <f aca="true">$D$12+NORMSINV(RAND())*$D$11</f>
        <v>10.7102266494746</v>
      </c>
      <c r="AK302" s="16" t="n">
        <f aca="true">$D$12+NORMSINV(RAND())*$D$11</f>
        <v>-8.00811883860258</v>
      </c>
      <c r="AL302" s="16" t="n">
        <f aca="true">$D$12+NORMSINV(RAND())*$D$11</f>
        <v>-3.74327376021174</v>
      </c>
      <c r="AM302" s="16" t="n">
        <f aca="true">$D$12+NORMSINV(RAND())*$D$11</f>
        <v>1.68853102008498</v>
      </c>
      <c r="AN302" s="16" t="n">
        <f aca="true">$D$12+NORMSINV(RAND())*$D$11</f>
        <v>-9.86423850879433</v>
      </c>
      <c r="AO302" s="16" t="n">
        <f aca="true">$D$12+NORMSINV(RAND())*$D$11</f>
        <v>5.25342199118739</v>
      </c>
      <c r="AP302" s="16" t="n">
        <f aca="true">$D$12+NORMSINV(RAND())*$D$11</f>
        <v>-2.25975114645908</v>
      </c>
      <c r="AQ302" s="16" t="n">
        <f aca="true">$D$12+NORMSINV(RAND())*$D$11</f>
        <v>-4.33636615094477</v>
      </c>
      <c r="AR302" s="16" t="n">
        <f aca="true">$D$12+NORMSINV(RAND())*$D$11</f>
        <v>7.77426242707258</v>
      </c>
      <c r="AS302" s="16" t="n">
        <f aca="true">$D$12+NORMSINV(RAND())*$D$11</f>
        <v>4.75684934885866</v>
      </c>
      <c r="AT302" s="16" t="n">
        <f aca="true">$D$12+NORMSINV(RAND())*$D$11</f>
        <v>1.90087950538554</v>
      </c>
      <c r="AU302" s="16" t="n">
        <f aca="true">$D$12+NORMSINV(RAND())*$D$11</f>
        <v>-4.98627737503231</v>
      </c>
      <c r="AV302" s="16" t="n">
        <f aca="true">$D$12+NORMSINV(RAND())*$D$11</f>
        <v>-9.34459961822983</v>
      </c>
      <c r="AW302" s="16" t="n">
        <f aca="true">$D$12+NORMSINV(RAND())*$D$11</f>
        <v>-2.54014387788963</v>
      </c>
      <c r="AX302" s="16" t="n">
        <f aca="true">$D$12+NORMSINV(RAND())*$D$11</f>
        <v>1.36534331660043</v>
      </c>
      <c r="AY302" s="16" t="n">
        <f aca="true">$D$12+NORMSINV(RAND())*$D$11</f>
        <v>10.030745030244</v>
      </c>
      <c r="AZ302" s="16" t="n">
        <f aca="true">$D$12+NORMSINV(RAND())*$D$11</f>
        <v>8.20292906649877</v>
      </c>
      <c r="BA302" s="16" t="n">
        <f aca="true">$D$12+NORMSINV(RAND())*$D$11</f>
        <v>2.32087891589982</v>
      </c>
      <c r="BB302" s="16" t="n">
        <f aca="true">$D$12+NORMSINV(RAND())*$D$11</f>
        <v>4.00700773380487</v>
      </c>
      <c r="BC302" s="16" t="n">
        <f aca="true">$D$12+NORMSINV(RAND())*$D$11</f>
        <v>-1.86293654535123</v>
      </c>
      <c r="BD302" s="16" t="n">
        <f aca="true">$D$12+NORMSINV(RAND())*$D$11</f>
        <v>9.76059709073609</v>
      </c>
      <c r="BE302" s="16" t="n">
        <f aca="true">$D$12+NORMSINV(RAND())*$D$11</f>
        <v>-3.1756313971117</v>
      </c>
      <c r="BF302" s="16" t="n">
        <f aca="true">$D$12+NORMSINV(RAND())*$D$11</f>
        <v>-1.51338766511837</v>
      </c>
      <c r="BG302" s="16" t="n">
        <f aca="true">$D$12+NORMSINV(RAND())*$D$11</f>
        <v>-14.6114336912331</v>
      </c>
      <c r="BH302" s="16" t="n">
        <f aca="true">$D$12+NORMSINV(RAND())*$D$11</f>
        <v>1.0374703033581</v>
      </c>
      <c r="BI302" s="16" t="n">
        <f aca="true">$D$12+NORMSINV(RAND())*$D$11</f>
        <v>8.88202370839388</v>
      </c>
      <c r="BJ302" s="16" t="n">
        <f aca="true">$D$12+NORMSINV(RAND())*$D$11</f>
        <v>-1.15120400352366</v>
      </c>
      <c r="BK302" s="16" t="n">
        <f aca="true">$D$12+NORMSINV(RAND())*$D$11</f>
        <v>-3.24153921305984</v>
      </c>
      <c r="BL302" s="16" t="n">
        <f aca="true">$D$12+NORMSINV(RAND())*$D$11</f>
        <v>0.782446378626735</v>
      </c>
      <c r="BM302" s="16" t="n">
        <f aca="true">$D$12+NORMSINV(RAND())*$D$11</f>
        <v>4.31430169830232</v>
      </c>
      <c r="BN302" s="16" t="n">
        <f aca="true">$D$12+NORMSINV(RAND())*$D$11</f>
        <v>2.30467147523152</v>
      </c>
      <c r="BO302" s="16" t="n">
        <f aca="true">$D$12+NORMSINV(RAND())*$D$11</f>
        <v>-1.11708414759331</v>
      </c>
      <c r="BP302" s="16" t="n">
        <f aca="true">$D$12+NORMSINV(RAND())*$D$11</f>
        <v>-6.875218831334</v>
      </c>
      <c r="BQ302" s="16" t="n">
        <f aca="true">$D$12+NORMSINV(RAND())*$D$11</f>
        <v>-3.75758843159013</v>
      </c>
      <c r="BR302" s="16" t="n">
        <f aca="true">$D$12+NORMSINV(RAND())*$D$11</f>
        <v>-10.2176220668968</v>
      </c>
      <c r="BS302" s="16" t="n">
        <f aca="true">$D$12+NORMSINV(RAND())*$D$11</f>
        <v>-3.57633820298583</v>
      </c>
      <c r="BT302" s="16" t="n">
        <f aca="true">$D$12+NORMSINV(RAND())*$D$11</f>
        <v>-0.623003203232421</v>
      </c>
      <c r="BU302" s="16" t="n">
        <f aca="true">$D$12+NORMSINV(RAND())*$D$11</f>
        <v>-0.674843354638426</v>
      </c>
      <c r="BV302" s="16" t="n">
        <f aca="true">$D$12+NORMSINV(RAND())*$D$11</f>
        <v>2.37189621022206</v>
      </c>
      <c r="BW302" s="16" t="n">
        <f aca="true">$D$12+NORMSINV(RAND())*$D$11</f>
        <v>0.802773824484272</v>
      </c>
      <c r="BX302" s="16" t="n">
        <f aca="true">$D$12+NORMSINV(RAND())*$D$11</f>
        <v>-1.33588988012519</v>
      </c>
      <c r="BY302" s="16" t="n">
        <f aca="true">$D$12+NORMSINV(RAND())*$D$11</f>
        <v>-1.86449918585705</v>
      </c>
      <c r="BZ302" s="16" t="n">
        <f aca="true">$D$12+NORMSINV(RAND())*$D$11</f>
        <v>-3.7140046377449</v>
      </c>
      <c r="CA302" s="16" t="n">
        <f aca="true">$D$12+NORMSINV(RAND())*$D$11</f>
        <v>-5.77564066892282</v>
      </c>
      <c r="CB302" s="16" t="n">
        <f aca="true">$D$12+NORMSINV(RAND())*$D$11</f>
        <v>2.51140625148046</v>
      </c>
      <c r="CC302" s="16" t="n">
        <f aca="true">$D$12+NORMSINV(RAND())*$D$11</f>
        <v>0.206475198079294</v>
      </c>
      <c r="CD302" s="16" t="n">
        <f aca="true">$D$12+NORMSINV(RAND())*$D$11</f>
        <v>11.0815828990343</v>
      </c>
      <c r="CE302" s="16" t="n">
        <f aca="true">$D$12+NORMSINV(RAND())*$D$11</f>
        <v>-2.49962185112193</v>
      </c>
      <c r="CF302" s="16" t="n">
        <f aca="true">$D$12+NORMSINV(RAND())*$D$11</f>
        <v>-0.415956272330242</v>
      </c>
      <c r="CG302" s="16" t="n">
        <f aca="true">$D$12+NORMSINV(RAND())*$D$11</f>
        <v>3.32869353727412</v>
      </c>
      <c r="CH302" s="16" t="n">
        <f aca="true">$D$12+NORMSINV(RAND())*$D$11</f>
        <v>1.28171706159559</v>
      </c>
      <c r="CI302" s="16" t="n">
        <f aca="true">$D$12+NORMSINV(RAND())*$D$11</f>
        <v>3.60939132264536</v>
      </c>
    </row>
    <row r="303" customFormat="false" ht="15" hidden="false" customHeight="false" outlineLevel="0" collapsed="false">
      <c r="D303" s="16" t="n">
        <f aca="false">AVERAGE(H303:CI303)</f>
        <v>0.285648411392975</v>
      </c>
      <c r="E303" s="16" t="n">
        <f aca="false">STDEV(H303:CI303)</f>
        <v>5.56865327255619</v>
      </c>
      <c r="F303" s="20" t="n">
        <f aca="false">IF(AND(D303-TINV(2*$D$8/100,$D$10-1)*E303/SQRT($D$10)&lt;-1,D303+TINV(2*$D$9/100,$D$10-1)*E303/SQRT($D$10)&gt;1),1,0)</f>
        <v>0</v>
      </c>
      <c r="G303" s="16"/>
      <c r="H303" s="16" t="n">
        <f aca="true">$D$12+NORMSINV(RAND())*$D$11</f>
        <v>-16.7229939148909</v>
      </c>
      <c r="I303" s="16" t="n">
        <f aca="true">$D$12+NORMSINV(RAND())*$D$11</f>
        <v>3.5642779207819</v>
      </c>
      <c r="J303" s="16" t="n">
        <f aca="true">$D$12+NORMSINV(RAND())*$D$11</f>
        <v>1.19682059895238</v>
      </c>
      <c r="K303" s="16" t="n">
        <f aca="true">$D$12+NORMSINV(RAND())*$D$11</f>
        <v>1.95828272780998</v>
      </c>
      <c r="L303" s="16" t="n">
        <f aca="true">$D$12+NORMSINV(RAND())*$D$11</f>
        <v>-1.76019411116139</v>
      </c>
      <c r="M303" s="16" t="n">
        <f aca="true">$D$12+NORMSINV(RAND())*$D$11</f>
        <v>2.89033215430801</v>
      </c>
      <c r="N303" s="16" t="n">
        <f aca="true">$D$12+NORMSINV(RAND())*$D$11</f>
        <v>-4.33346285163816</v>
      </c>
      <c r="O303" s="16" t="n">
        <f aca="true">$D$12+NORMSINV(RAND())*$D$11</f>
        <v>3.9420544690024</v>
      </c>
      <c r="P303" s="16" t="n">
        <f aca="true">$D$12+NORMSINV(RAND())*$D$11</f>
        <v>-1.48031331557278</v>
      </c>
      <c r="Q303" s="16" t="n">
        <f aca="true">$D$12+NORMSINV(RAND())*$D$11</f>
        <v>-5.3726375434638</v>
      </c>
      <c r="R303" s="16" t="n">
        <f aca="true">$D$12+NORMSINV(RAND())*$D$11</f>
        <v>-0.887483731746025</v>
      </c>
      <c r="S303" s="16" t="n">
        <f aca="true">$D$12+NORMSINV(RAND())*$D$11</f>
        <v>-3.20683905185904</v>
      </c>
      <c r="T303" s="16" t="n">
        <f aca="true">$D$12+NORMSINV(RAND())*$D$11</f>
        <v>-4.67734044665361</v>
      </c>
      <c r="U303" s="16" t="n">
        <f aca="true">$D$12+NORMSINV(RAND())*$D$11</f>
        <v>1.4719294391151</v>
      </c>
      <c r="V303" s="16" t="n">
        <f aca="true">$D$12+NORMSINV(RAND())*$D$11</f>
        <v>1.78080913672768</v>
      </c>
      <c r="W303" s="16" t="n">
        <f aca="true">$D$12+NORMSINV(RAND())*$D$11</f>
        <v>1.12808157496638</v>
      </c>
      <c r="X303" s="16" t="n">
        <f aca="true">$D$12+NORMSINV(RAND())*$D$11</f>
        <v>-4.78888842065072</v>
      </c>
      <c r="Y303" s="16" t="n">
        <f aca="true">$D$12+NORMSINV(RAND())*$D$11</f>
        <v>1.71961729005147</v>
      </c>
      <c r="Z303" s="16" t="n">
        <f aca="true">$D$12+NORMSINV(RAND())*$D$11</f>
        <v>2.40510581250955</v>
      </c>
      <c r="AA303" s="16" t="n">
        <f aca="true">$D$12+NORMSINV(RAND())*$D$11</f>
        <v>-3.71926891430906</v>
      </c>
      <c r="AB303" s="16" t="n">
        <f aca="true">$D$12+NORMSINV(RAND())*$D$11</f>
        <v>-1.01943932058776</v>
      </c>
      <c r="AC303" s="16" t="n">
        <f aca="true">$D$12+NORMSINV(RAND())*$D$11</f>
        <v>6.92843648845182</v>
      </c>
      <c r="AD303" s="16" t="n">
        <f aca="true">$D$12+NORMSINV(RAND())*$D$11</f>
        <v>-6.22634108286834</v>
      </c>
      <c r="AE303" s="16" t="n">
        <f aca="true">$D$12+NORMSINV(RAND())*$D$11</f>
        <v>-0.202733865660995</v>
      </c>
      <c r="AF303" s="16" t="n">
        <f aca="true">$D$12+NORMSINV(RAND())*$D$11</f>
        <v>-3.18684106522006</v>
      </c>
      <c r="AG303" s="16" t="n">
        <f aca="true">$D$12+NORMSINV(RAND())*$D$11</f>
        <v>-5.15614140996266</v>
      </c>
      <c r="AH303" s="16" t="n">
        <f aca="true">$D$12+NORMSINV(RAND())*$D$11</f>
        <v>6.56965348410432</v>
      </c>
      <c r="AI303" s="16" t="n">
        <f aca="true">$D$12+NORMSINV(RAND())*$D$11</f>
        <v>5.09994591067776</v>
      </c>
      <c r="AJ303" s="16" t="n">
        <f aca="true">$D$12+NORMSINV(RAND())*$D$11</f>
        <v>7.62591606541523</v>
      </c>
      <c r="AK303" s="16" t="n">
        <f aca="true">$D$12+NORMSINV(RAND())*$D$11</f>
        <v>1.31746386761047</v>
      </c>
      <c r="AL303" s="16" t="n">
        <f aca="true">$D$12+NORMSINV(RAND())*$D$11</f>
        <v>-6.08477202926099</v>
      </c>
      <c r="AM303" s="16" t="n">
        <f aca="true">$D$12+NORMSINV(RAND())*$D$11</f>
        <v>1.48694961348507</v>
      </c>
      <c r="AN303" s="16" t="n">
        <f aca="true">$D$12+NORMSINV(RAND())*$D$11</f>
        <v>-0.133102987920715</v>
      </c>
      <c r="AO303" s="16" t="n">
        <f aca="true">$D$12+NORMSINV(RAND())*$D$11</f>
        <v>-0.665067348379189</v>
      </c>
      <c r="AP303" s="16" t="n">
        <f aca="true">$D$12+NORMSINV(RAND())*$D$11</f>
        <v>-7.29032549761654</v>
      </c>
      <c r="AQ303" s="16" t="n">
        <f aca="true">$D$12+NORMSINV(RAND())*$D$11</f>
        <v>2.03863556410608</v>
      </c>
      <c r="AR303" s="16" t="n">
        <f aca="true">$D$12+NORMSINV(RAND())*$D$11</f>
        <v>-6.83885742915058</v>
      </c>
      <c r="AS303" s="16" t="n">
        <f aca="true">$D$12+NORMSINV(RAND())*$D$11</f>
        <v>0.920992797786191</v>
      </c>
      <c r="AT303" s="16" t="n">
        <f aca="true">$D$12+NORMSINV(RAND())*$D$11</f>
        <v>-7.50117308573643</v>
      </c>
      <c r="AU303" s="16" t="n">
        <f aca="true">$D$12+NORMSINV(RAND())*$D$11</f>
        <v>3.47427078949192</v>
      </c>
      <c r="AV303" s="16" t="n">
        <f aca="true">$D$12+NORMSINV(RAND())*$D$11</f>
        <v>-3.83085350784786</v>
      </c>
      <c r="AW303" s="16" t="n">
        <f aca="true">$D$12+NORMSINV(RAND())*$D$11</f>
        <v>3.13508649223966</v>
      </c>
      <c r="AX303" s="16" t="n">
        <f aca="true">$D$12+NORMSINV(RAND())*$D$11</f>
        <v>7.1628456379088</v>
      </c>
      <c r="AY303" s="16" t="n">
        <f aca="true">$D$12+NORMSINV(RAND())*$D$11</f>
        <v>8.59329842274031</v>
      </c>
      <c r="AZ303" s="16" t="n">
        <f aca="true">$D$12+NORMSINV(RAND())*$D$11</f>
        <v>7.33359753648769</v>
      </c>
      <c r="BA303" s="16" t="n">
        <f aca="true">$D$12+NORMSINV(RAND())*$D$11</f>
        <v>3.0128017752589</v>
      </c>
      <c r="BB303" s="16" t="n">
        <f aca="true">$D$12+NORMSINV(RAND())*$D$11</f>
        <v>14.047566277292</v>
      </c>
      <c r="BC303" s="16" t="n">
        <f aca="true">$D$12+NORMSINV(RAND())*$D$11</f>
        <v>4.46159076810515</v>
      </c>
      <c r="BD303" s="16" t="n">
        <f aca="true">$D$12+NORMSINV(RAND())*$D$11</f>
        <v>-0.864543659131659</v>
      </c>
      <c r="BE303" s="16" t="n">
        <f aca="true">$D$12+NORMSINV(RAND())*$D$11</f>
        <v>-13.3567160384324</v>
      </c>
      <c r="BF303" s="16" t="n">
        <f aca="true">$D$12+NORMSINV(RAND())*$D$11</f>
        <v>4.38313190772643</v>
      </c>
      <c r="BG303" s="16" t="n">
        <f aca="true">$D$12+NORMSINV(RAND())*$D$11</f>
        <v>2.18130766204925</v>
      </c>
      <c r="BH303" s="16" t="n">
        <f aca="true">$D$12+NORMSINV(RAND())*$D$11</f>
        <v>-3.37062056300549</v>
      </c>
      <c r="BI303" s="16" t="n">
        <f aca="true">$D$12+NORMSINV(RAND())*$D$11</f>
        <v>3.60575992262416</v>
      </c>
      <c r="BJ303" s="16" t="n">
        <f aca="true">$D$12+NORMSINV(RAND())*$D$11</f>
        <v>4.62289213712718</v>
      </c>
      <c r="BK303" s="16" t="n">
        <f aca="true">$D$12+NORMSINV(RAND())*$D$11</f>
        <v>-1.97335093670658</v>
      </c>
      <c r="BL303" s="16" t="n">
        <f aca="true">$D$12+NORMSINV(RAND())*$D$11</f>
        <v>-2.3231117794463</v>
      </c>
      <c r="BM303" s="16" t="n">
        <f aca="true">$D$12+NORMSINV(RAND())*$D$11</f>
        <v>-4.01225418114211</v>
      </c>
      <c r="BN303" s="16" t="n">
        <f aca="true">$D$12+NORMSINV(RAND())*$D$11</f>
        <v>-3.88671570894441</v>
      </c>
      <c r="BO303" s="16" t="n">
        <f aca="true">$D$12+NORMSINV(RAND())*$D$11</f>
        <v>5.74899845582118</v>
      </c>
      <c r="BP303" s="16" t="n">
        <f aca="true">$D$12+NORMSINV(RAND())*$D$11</f>
        <v>-1.45045209067811</v>
      </c>
      <c r="BQ303" s="16" t="n">
        <f aca="true">$D$12+NORMSINV(RAND())*$D$11</f>
        <v>1.51126905457208</v>
      </c>
      <c r="BR303" s="16" t="n">
        <f aca="true">$D$12+NORMSINV(RAND())*$D$11</f>
        <v>13.7319392024741</v>
      </c>
      <c r="BS303" s="16" t="n">
        <f aca="true">$D$12+NORMSINV(RAND())*$D$11</f>
        <v>-0.969880913271168</v>
      </c>
      <c r="BT303" s="16" t="n">
        <f aca="true">$D$12+NORMSINV(RAND())*$D$11</f>
        <v>9.06666605609893</v>
      </c>
      <c r="BU303" s="16" t="n">
        <f aca="true">$D$12+NORMSINV(RAND())*$D$11</f>
        <v>0.172314264700449</v>
      </c>
      <c r="BV303" s="16" t="n">
        <f aca="true">$D$12+NORMSINV(RAND())*$D$11</f>
        <v>0.196574195568751</v>
      </c>
      <c r="BW303" s="16" t="n">
        <f aca="true">$D$12+NORMSINV(RAND())*$D$11</f>
        <v>-0.41825061231205</v>
      </c>
      <c r="BX303" s="16" t="n">
        <f aca="true">$D$12+NORMSINV(RAND())*$D$11</f>
        <v>-1.70767430566496</v>
      </c>
      <c r="BY303" s="16" t="n">
        <f aca="true">$D$12+NORMSINV(RAND())*$D$11</f>
        <v>-0.82418206773329</v>
      </c>
      <c r="BZ303" s="16" t="n">
        <f aca="true">$D$12+NORMSINV(RAND())*$D$11</f>
        <v>0.366760637865288</v>
      </c>
      <c r="CA303" s="16" t="n">
        <f aca="true">$D$12+NORMSINV(RAND())*$D$11</f>
        <v>-0.217302654572088</v>
      </c>
      <c r="CB303" s="16" t="n">
        <f aca="true">$D$12+NORMSINV(RAND())*$D$11</f>
        <v>1.03236463554717</v>
      </c>
      <c r="CC303" s="16" t="n">
        <f aca="true">$D$12+NORMSINV(RAND())*$D$11</f>
        <v>-9.96558976175797</v>
      </c>
      <c r="CD303" s="16" t="n">
        <f aca="true">$D$12+NORMSINV(RAND())*$D$11</f>
        <v>16.0043953559302</v>
      </c>
      <c r="CE303" s="16" t="n">
        <f aca="true">$D$12+NORMSINV(RAND())*$D$11</f>
        <v>-6.20377365995602</v>
      </c>
      <c r="CF303" s="16" t="n">
        <f aca="true">$D$12+NORMSINV(RAND())*$D$11</f>
        <v>-5.35557006427575</v>
      </c>
      <c r="CG303" s="16" t="n">
        <f aca="true">$D$12+NORMSINV(RAND())*$D$11</f>
        <v>-1.26960698689879</v>
      </c>
      <c r="CH303" s="16" t="n">
        <f aca="true">$D$12+NORMSINV(RAND())*$D$11</f>
        <v>-0.299612695760466</v>
      </c>
      <c r="CI303" s="16" t="n">
        <f aca="true">$D$12+NORMSINV(RAND())*$D$11</f>
        <v>8.51541641979375</v>
      </c>
    </row>
    <row r="304" customFormat="false" ht="15" hidden="false" customHeight="false" outlineLevel="0" collapsed="false">
      <c r="D304" s="16" t="n">
        <f aca="false">AVERAGE(H304:CI304)</f>
        <v>-0.7490443283995</v>
      </c>
      <c r="E304" s="16" t="n">
        <f aca="false">STDEV(H304:CI304)</f>
        <v>4.72624481929761</v>
      </c>
      <c r="F304" s="20" t="n">
        <f aca="false">IF(AND(D304-TINV(2*$D$8/100,$D$10-1)*E304/SQRT($D$10)&lt;-1,D304+TINV(2*$D$9/100,$D$10-1)*E304/SQRT($D$10)&gt;1),1,0)</f>
        <v>0</v>
      </c>
      <c r="G304" s="16"/>
      <c r="H304" s="16" t="n">
        <f aca="true">$D$12+NORMSINV(RAND())*$D$11</f>
        <v>3.85534774095051</v>
      </c>
      <c r="I304" s="16" t="n">
        <f aca="true">$D$12+NORMSINV(RAND())*$D$11</f>
        <v>2.05602830623498</v>
      </c>
      <c r="J304" s="16" t="n">
        <f aca="true">$D$12+NORMSINV(RAND())*$D$11</f>
        <v>-5.93714148380681</v>
      </c>
      <c r="K304" s="16" t="n">
        <f aca="true">$D$12+NORMSINV(RAND())*$D$11</f>
        <v>-10.1357761129814</v>
      </c>
      <c r="L304" s="16" t="n">
        <f aca="true">$D$12+NORMSINV(RAND())*$D$11</f>
        <v>1.61982270906685</v>
      </c>
      <c r="M304" s="16" t="n">
        <f aca="true">$D$12+NORMSINV(RAND())*$D$11</f>
        <v>1.96462353170271</v>
      </c>
      <c r="N304" s="16" t="n">
        <f aca="true">$D$12+NORMSINV(RAND())*$D$11</f>
        <v>-3.7825413062568</v>
      </c>
      <c r="O304" s="16" t="n">
        <f aca="true">$D$12+NORMSINV(RAND())*$D$11</f>
        <v>-0.286273561887237</v>
      </c>
      <c r="P304" s="16" t="n">
        <f aca="true">$D$12+NORMSINV(RAND())*$D$11</f>
        <v>-13.5748239992868</v>
      </c>
      <c r="Q304" s="16" t="n">
        <f aca="true">$D$12+NORMSINV(RAND())*$D$11</f>
        <v>6.72975441213146</v>
      </c>
      <c r="R304" s="16" t="n">
        <f aca="true">$D$12+NORMSINV(RAND())*$D$11</f>
        <v>5.43439321102116</v>
      </c>
      <c r="S304" s="16" t="n">
        <f aca="true">$D$12+NORMSINV(RAND())*$D$11</f>
        <v>0.742124638014382</v>
      </c>
      <c r="T304" s="16" t="n">
        <f aca="true">$D$12+NORMSINV(RAND())*$D$11</f>
        <v>-8.80894547705176</v>
      </c>
      <c r="U304" s="16" t="n">
        <f aca="true">$D$12+NORMSINV(RAND())*$D$11</f>
        <v>-4.94425485740682</v>
      </c>
      <c r="V304" s="16" t="n">
        <f aca="true">$D$12+NORMSINV(RAND())*$D$11</f>
        <v>-2.1314931836491</v>
      </c>
      <c r="W304" s="16" t="n">
        <f aca="true">$D$12+NORMSINV(RAND())*$D$11</f>
        <v>0.0997672914446913</v>
      </c>
      <c r="X304" s="16" t="n">
        <f aca="true">$D$12+NORMSINV(RAND())*$D$11</f>
        <v>4.99944185410083</v>
      </c>
      <c r="Y304" s="16" t="n">
        <f aca="true">$D$12+NORMSINV(RAND())*$D$11</f>
        <v>5.01378856117596</v>
      </c>
      <c r="Z304" s="16" t="n">
        <f aca="true">$D$12+NORMSINV(RAND())*$D$11</f>
        <v>1.0933342182268</v>
      </c>
      <c r="AA304" s="16" t="n">
        <f aca="true">$D$12+NORMSINV(RAND())*$D$11</f>
        <v>-3.28411664486253</v>
      </c>
      <c r="AB304" s="16" t="n">
        <f aca="true">$D$12+NORMSINV(RAND())*$D$11</f>
        <v>-2.80395808588151</v>
      </c>
      <c r="AC304" s="16" t="n">
        <f aca="true">$D$12+NORMSINV(RAND())*$D$11</f>
        <v>-10.742030572268</v>
      </c>
      <c r="AD304" s="16" t="n">
        <f aca="true">$D$12+NORMSINV(RAND())*$D$11</f>
        <v>0.501382151711039</v>
      </c>
      <c r="AE304" s="16" t="n">
        <f aca="true">$D$12+NORMSINV(RAND())*$D$11</f>
        <v>6.48389741683502</v>
      </c>
      <c r="AF304" s="16" t="n">
        <f aca="true">$D$12+NORMSINV(RAND())*$D$11</f>
        <v>-1.18569328762186</v>
      </c>
      <c r="AG304" s="16" t="n">
        <f aca="true">$D$12+NORMSINV(RAND())*$D$11</f>
        <v>-3.30498084736173</v>
      </c>
      <c r="AH304" s="16" t="n">
        <f aca="true">$D$12+NORMSINV(RAND())*$D$11</f>
        <v>9.60800546136148</v>
      </c>
      <c r="AI304" s="16" t="n">
        <f aca="true">$D$12+NORMSINV(RAND())*$D$11</f>
        <v>1.64932296098022</v>
      </c>
      <c r="AJ304" s="16" t="n">
        <f aca="true">$D$12+NORMSINV(RAND())*$D$11</f>
        <v>-1.8137395358534</v>
      </c>
      <c r="AK304" s="16" t="n">
        <f aca="true">$D$12+NORMSINV(RAND())*$D$11</f>
        <v>3.03974151166053</v>
      </c>
      <c r="AL304" s="16" t="n">
        <f aca="true">$D$12+NORMSINV(RAND())*$D$11</f>
        <v>3.8465226913811</v>
      </c>
      <c r="AM304" s="16" t="n">
        <f aca="true">$D$12+NORMSINV(RAND())*$D$11</f>
        <v>-5.20637793064378</v>
      </c>
      <c r="AN304" s="16" t="n">
        <f aca="true">$D$12+NORMSINV(RAND())*$D$11</f>
        <v>-6.14534445908408</v>
      </c>
      <c r="AO304" s="16" t="n">
        <f aca="true">$D$12+NORMSINV(RAND())*$D$11</f>
        <v>1.87276283409118</v>
      </c>
      <c r="AP304" s="16" t="n">
        <f aca="true">$D$12+NORMSINV(RAND())*$D$11</f>
        <v>-0.971500833271045</v>
      </c>
      <c r="AQ304" s="16" t="n">
        <f aca="true">$D$12+NORMSINV(RAND())*$D$11</f>
        <v>-4.08379301919389</v>
      </c>
      <c r="AR304" s="16" t="n">
        <f aca="true">$D$12+NORMSINV(RAND())*$D$11</f>
        <v>0.111032402455118</v>
      </c>
      <c r="AS304" s="16" t="n">
        <f aca="true">$D$12+NORMSINV(RAND())*$D$11</f>
        <v>2.62471732998159</v>
      </c>
      <c r="AT304" s="16" t="n">
        <f aca="true">$D$12+NORMSINV(RAND())*$D$11</f>
        <v>1.58087326592579</v>
      </c>
      <c r="AU304" s="16" t="n">
        <f aca="true">$D$12+NORMSINV(RAND())*$D$11</f>
        <v>-5.38641696230958</v>
      </c>
      <c r="AV304" s="16" t="n">
        <f aca="true">$D$12+NORMSINV(RAND())*$D$11</f>
        <v>-3.01765671849256</v>
      </c>
      <c r="AW304" s="16" t="n">
        <f aca="true">$D$12+NORMSINV(RAND())*$D$11</f>
        <v>-5.82504863333752</v>
      </c>
      <c r="AX304" s="16" t="n">
        <f aca="true">$D$12+NORMSINV(RAND())*$D$11</f>
        <v>6.32624582801223</v>
      </c>
      <c r="AY304" s="16" t="n">
        <f aca="true">$D$12+NORMSINV(RAND())*$D$11</f>
        <v>1.51573427693761</v>
      </c>
      <c r="AZ304" s="16" t="n">
        <f aca="true">$D$12+NORMSINV(RAND())*$D$11</f>
        <v>3.98446013137616</v>
      </c>
      <c r="BA304" s="16" t="n">
        <f aca="true">$D$12+NORMSINV(RAND())*$D$11</f>
        <v>-1.50572774942092</v>
      </c>
      <c r="BB304" s="16" t="n">
        <f aca="true">$D$12+NORMSINV(RAND())*$D$11</f>
        <v>-4.97711074491941</v>
      </c>
      <c r="BC304" s="16" t="n">
        <f aca="true">$D$12+NORMSINV(RAND())*$D$11</f>
        <v>-2.11754685901845</v>
      </c>
      <c r="BD304" s="16" t="n">
        <f aca="true">$D$12+NORMSINV(RAND())*$D$11</f>
        <v>4.35112449362388</v>
      </c>
      <c r="BE304" s="16" t="n">
        <f aca="true">$D$12+NORMSINV(RAND())*$D$11</f>
        <v>-1.62248600922098</v>
      </c>
      <c r="BF304" s="16" t="n">
        <f aca="true">$D$12+NORMSINV(RAND())*$D$11</f>
        <v>0.0992360687254725</v>
      </c>
      <c r="BG304" s="16" t="n">
        <f aca="true">$D$12+NORMSINV(RAND())*$D$11</f>
        <v>-4.75049776083506</v>
      </c>
      <c r="BH304" s="16" t="n">
        <f aca="true">$D$12+NORMSINV(RAND())*$D$11</f>
        <v>0.271180323044786</v>
      </c>
      <c r="BI304" s="16" t="n">
        <f aca="true">$D$12+NORMSINV(RAND())*$D$11</f>
        <v>-0.519734197371726</v>
      </c>
      <c r="BJ304" s="16" t="n">
        <f aca="true">$D$12+NORMSINV(RAND())*$D$11</f>
        <v>2.8035928647422</v>
      </c>
      <c r="BK304" s="16" t="n">
        <f aca="true">$D$12+NORMSINV(RAND())*$D$11</f>
        <v>-0.021333440143825</v>
      </c>
      <c r="BL304" s="16" t="n">
        <f aca="true">$D$12+NORMSINV(RAND())*$D$11</f>
        <v>-4.47540478847588</v>
      </c>
      <c r="BM304" s="16" t="n">
        <f aca="true">$D$12+NORMSINV(RAND())*$D$11</f>
        <v>6.63389303322349</v>
      </c>
      <c r="BN304" s="16" t="n">
        <f aca="true">$D$12+NORMSINV(RAND())*$D$11</f>
        <v>8.49913924337099</v>
      </c>
      <c r="BO304" s="16" t="n">
        <f aca="true">$D$12+NORMSINV(RAND())*$D$11</f>
        <v>-10.0432856089279</v>
      </c>
      <c r="BP304" s="16" t="n">
        <f aca="true">$D$12+NORMSINV(RAND())*$D$11</f>
        <v>-4.07176307298966</v>
      </c>
      <c r="BQ304" s="16" t="n">
        <f aca="true">$D$12+NORMSINV(RAND())*$D$11</f>
        <v>-0.855585544093473</v>
      </c>
      <c r="BR304" s="16" t="n">
        <f aca="true">$D$12+NORMSINV(RAND())*$D$11</f>
        <v>-1.7597228114247</v>
      </c>
      <c r="BS304" s="16" t="n">
        <f aca="true">$D$12+NORMSINV(RAND())*$D$11</f>
        <v>0.919101774422166</v>
      </c>
      <c r="BT304" s="16" t="n">
        <f aca="true">$D$12+NORMSINV(RAND())*$D$11</f>
        <v>1.84122853542984</v>
      </c>
      <c r="BU304" s="16" t="n">
        <f aca="true">$D$12+NORMSINV(RAND())*$D$11</f>
        <v>2.17210755422505</v>
      </c>
      <c r="BV304" s="16" t="n">
        <f aca="true">$D$12+NORMSINV(RAND())*$D$11</f>
        <v>-6.33182713970635</v>
      </c>
      <c r="BW304" s="16" t="n">
        <f aca="true">$D$12+NORMSINV(RAND())*$D$11</f>
        <v>-2.04402417757577</v>
      </c>
      <c r="BX304" s="16" t="n">
        <f aca="true">$D$12+NORMSINV(RAND())*$D$11</f>
        <v>-3.59807348730786</v>
      </c>
      <c r="BY304" s="16" t="n">
        <f aca="true">$D$12+NORMSINV(RAND())*$D$11</f>
        <v>0.123984513395498</v>
      </c>
      <c r="BZ304" s="16" t="n">
        <f aca="true">$D$12+NORMSINV(RAND())*$D$11</f>
        <v>-9.56088881789821</v>
      </c>
      <c r="CA304" s="16" t="n">
        <f aca="true">$D$12+NORMSINV(RAND())*$D$11</f>
        <v>1.50424847932444</v>
      </c>
      <c r="CB304" s="16" t="n">
        <f aca="true">$D$12+NORMSINV(RAND())*$D$11</f>
        <v>-0.966273561898275</v>
      </c>
      <c r="CC304" s="16" t="n">
        <f aca="true">$D$12+NORMSINV(RAND())*$D$11</f>
        <v>-3.40598576866941</v>
      </c>
      <c r="CD304" s="16" t="n">
        <f aca="true">$D$12+NORMSINV(RAND())*$D$11</f>
        <v>-1.33987144975495</v>
      </c>
      <c r="CE304" s="16" t="n">
        <f aca="true">$D$12+NORMSINV(RAND())*$D$11</f>
        <v>-0.939176197249988</v>
      </c>
      <c r="CF304" s="16" t="n">
        <f aca="true">$D$12+NORMSINV(RAND())*$D$11</f>
        <v>-8.22444345125477</v>
      </c>
      <c r="CG304" s="16" t="n">
        <f aca="true">$D$12+NORMSINV(RAND())*$D$11</f>
        <v>4.33131944419886</v>
      </c>
      <c r="CH304" s="16" t="n">
        <f aca="true">$D$12+NORMSINV(RAND())*$D$11</f>
        <v>8.37101985550414</v>
      </c>
      <c r="CI304" s="16" t="n">
        <f aca="true">$D$12+NORMSINV(RAND())*$D$11</f>
        <v>-2.09517704130445</v>
      </c>
    </row>
    <row r="305" customFormat="false" ht="15" hidden="false" customHeight="false" outlineLevel="0" collapsed="false">
      <c r="D305" s="16" t="n">
        <f aca="false">AVERAGE(H305:CI305)</f>
        <v>0.5157620819541</v>
      </c>
      <c r="E305" s="16" t="n">
        <f aca="false">STDEV(H305:CI305)</f>
        <v>5.8848423896351</v>
      </c>
      <c r="F305" s="20" t="n">
        <f aca="false">IF(AND(D305-TINV(2*$D$8/100,$D$10-1)*E305/SQRT($D$10)&lt;-1,D305+TINV(2*$D$9/100,$D$10-1)*E305/SQRT($D$10)&gt;1),1,0)</f>
        <v>0</v>
      </c>
      <c r="G305" s="16"/>
      <c r="H305" s="16" t="n">
        <f aca="true">$D$12+NORMSINV(RAND())*$D$11</f>
        <v>-3.88317555718355</v>
      </c>
      <c r="I305" s="16" t="n">
        <f aca="true">$D$12+NORMSINV(RAND())*$D$11</f>
        <v>2.87364869179312</v>
      </c>
      <c r="J305" s="16" t="n">
        <f aca="true">$D$12+NORMSINV(RAND())*$D$11</f>
        <v>-6.51326306834413</v>
      </c>
      <c r="K305" s="16" t="n">
        <f aca="true">$D$12+NORMSINV(RAND())*$D$11</f>
        <v>1.08242235877827</v>
      </c>
      <c r="L305" s="16" t="n">
        <f aca="true">$D$12+NORMSINV(RAND())*$D$11</f>
        <v>7.54993787623656</v>
      </c>
      <c r="M305" s="16" t="n">
        <f aca="true">$D$12+NORMSINV(RAND())*$D$11</f>
        <v>-1.52074186356683</v>
      </c>
      <c r="N305" s="16" t="n">
        <f aca="true">$D$12+NORMSINV(RAND())*$D$11</f>
        <v>4.15193831074137</v>
      </c>
      <c r="O305" s="16" t="n">
        <f aca="true">$D$12+NORMSINV(RAND())*$D$11</f>
        <v>5.94405014896946</v>
      </c>
      <c r="P305" s="16" t="n">
        <f aca="true">$D$12+NORMSINV(RAND())*$D$11</f>
        <v>0.731427136430653</v>
      </c>
      <c r="Q305" s="16" t="n">
        <f aca="true">$D$12+NORMSINV(RAND())*$D$11</f>
        <v>2.35637985377662</v>
      </c>
      <c r="R305" s="16" t="n">
        <f aca="true">$D$12+NORMSINV(RAND())*$D$11</f>
        <v>3.36735747682238</v>
      </c>
      <c r="S305" s="16" t="n">
        <f aca="true">$D$12+NORMSINV(RAND())*$D$11</f>
        <v>-3.91911320656003</v>
      </c>
      <c r="T305" s="16" t="n">
        <f aca="true">$D$12+NORMSINV(RAND())*$D$11</f>
        <v>0.251709864147515</v>
      </c>
      <c r="U305" s="16" t="n">
        <f aca="true">$D$12+NORMSINV(RAND())*$D$11</f>
        <v>3.64319529444939</v>
      </c>
      <c r="V305" s="16" t="n">
        <f aca="true">$D$12+NORMSINV(RAND())*$D$11</f>
        <v>4.45924830684624</v>
      </c>
      <c r="W305" s="16" t="n">
        <f aca="true">$D$12+NORMSINV(RAND())*$D$11</f>
        <v>5.25343373629317</v>
      </c>
      <c r="X305" s="16" t="n">
        <f aca="true">$D$12+NORMSINV(RAND())*$D$11</f>
        <v>7.41662222717624</v>
      </c>
      <c r="Y305" s="16" t="n">
        <f aca="true">$D$12+NORMSINV(RAND())*$D$11</f>
        <v>-4.01922660146869</v>
      </c>
      <c r="Z305" s="16" t="n">
        <f aca="true">$D$12+NORMSINV(RAND())*$D$11</f>
        <v>7.61277497633288</v>
      </c>
      <c r="AA305" s="16" t="n">
        <f aca="true">$D$12+NORMSINV(RAND())*$D$11</f>
        <v>5.30122576832768</v>
      </c>
      <c r="AB305" s="16" t="n">
        <f aca="true">$D$12+NORMSINV(RAND())*$D$11</f>
        <v>12.3084526840946</v>
      </c>
      <c r="AC305" s="16" t="n">
        <f aca="true">$D$12+NORMSINV(RAND())*$D$11</f>
        <v>-3.27828202300258</v>
      </c>
      <c r="AD305" s="16" t="n">
        <f aca="true">$D$12+NORMSINV(RAND())*$D$11</f>
        <v>-7.29202267989624</v>
      </c>
      <c r="AE305" s="16" t="n">
        <f aca="true">$D$12+NORMSINV(RAND())*$D$11</f>
        <v>3.35383361029264</v>
      </c>
      <c r="AF305" s="16" t="n">
        <f aca="true">$D$12+NORMSINV(RAND())*$D$11</f>
        <v>14.1096544300111</v>
      </c>
      <c r="AG305" s="16" t="n">
        <f aca="true">$D$12+NORMSINV(RAND())*$D$11</f>
        <v>7.74133944361237</v>
      </c>
      <c r="AH305" s="16" t="n">
        <f aca="true">$D$12+NORMSINV(RAND())*$D$11</f>
        <v>1.07647237320698</v>
      </c>
      <c r="AI305" s="16" t="n">
        <f aca="true">$D$12+NORMSINV(RAND())*$D$11</f>
        <v>13.695526699281</v>
      </c>
      <c r="AJ305" s="16" t="n">
        <f aca="true">$D$12+NORMSINV(RAND())*$D$11</f>
        <v>-5.65930261604153</v>
      </c>
      <c r="AK305" s="16" t="n">
        <f aca="true">$D$12+NORMSINV(RAND())*$D$11</f>
        <v>-7.46395254779934</v>
      </c>
      <c r="AL305" s="16" t="n">
        <f aca="true">$D$12+NORMSINV(RAND())*$D$11</f>
        <v>4.23637081937604</v>
      </c>
      <c r="AM305" s="16" t="n">
        <f aca="true">$D$12+NORMSINV(RAND())*$D$11</f>
        <v>9.30537255064512</v>
      </c>
      <c r="AN305" s="16" t="n">
        <f aca="true">$D$12+NORMSINV(RAND())*$D$11</f>
        <v>-1.54070058083535</v>
      </c>
      <c r="AO305" s="16" t="n">
        <f aca="true">$D$12+NORMSINV(RAND())*$D$11</f>
        <v>-3.53699204540546</v>
      </c>
      <c r="AP305" s="16" t="n">
        <f aca="true">$D$12+NORMSINV(RAND())*$D$11</f>
        <v>-10.6727196041354</v>
      </c>
      <c r="AQ305" s="16" t="n">
        <f aca="true">$D$12+NORMSINV(RAND())*$D$11</f>
        <v>-3.9158257710558</v>
      </c>
      <c r="AR305" s="16" t="n">
        <f aca="true">$D$12+NORMSINV(RAND())*$D$11</f>
        <v>-0.0953116860400718</v>
      </c>
      <c r="AS305" s="16" t="n">
        <f aca="true">$D$12+NORMSINV(RAND())*$D$11</f>
        <v>3.84529265061935</v>
      </c>
      <c r="AT305" s="16" t="n">
        <f aca="true">$D$12+NORMSINV(RAND())*$D$11</f>
        <v>9.14719169620092</v>
      </c>
      <c r="AU305" s="16" t="n">
        <f aca="true">$D$12+NORMSINV(RAND())*$D$11</f>
        <v>-3.42900017452453</v>
      </c>
      <c r="AV305" s="16" t="n">
        <f aca="true">$D$12+NORMSINV(RAND())*$D$11</f>
        <v>5.75810792933836</v>
      </c>
      <c r="AW305" s="16" t="n">
        <f aca="true">$D$12+NORMSINV(RAND())*$D$11</f>
        <v>-1.2743568793982</v>
      </c>
      <c r="AX305" s="16" t="n">
        <f aca="true">$D$12+NORMSINV(RAND())*$D$11</f>
        <v>-1.60544176681397</v>
      </c>
      <c r="AY305" s="16" t="n">
        <f aca="true">$D$12+NORMSINV(RAND())*$D$11</f>
        <v>8.67141929212626</v>
      </c>
      <c r="AZ305" s="16" t="n">
        <f aca="true">$D$12+NORMSINV(RAND())*$D$11</f>
        <v>2.1544440338614</v>
      </c>
      <c r="BA305" s="16" t="n">
        <f aca="true">$D$12+NORMSINV(RAND())*$D$11</f>
        <v>-0.495850619509673</v>
      </c>
      <c r="BB305" s="16" t="n">
        <f aca="true">$D$12+NORMSINV(RAND())*$D$11</f>
        <v>-3.81882889226459</v>
      </c>
      <c r="BC305" s="16" t="n">
        <f aca="true">$D$12+NORMSINV(RAND())*$D$11</f>
        <v>-4.1048091534466</v>
      </c>
      <c r="BD305" s="16" t="n">
        <f aca="true">$D$12+NORMSINV(RAND())*$D$11</f>
        <v>-8.51889402776989</v>
      </c>
      <c r="BE305" s="16" t="n">
        <f aca="true">$D$12+NORMSINV(RAND())*$D$11</f>
        <v>-4.04026189746293</v>
      </c>
      <c r="BF305" s="16" t="n">
        <f aca="true">$D$12+NORMSINV(RAND())*$D$11</f>
        <v>-5.07219493520729</v>
      </c>
      <c r="BG305" s="16" t="n">
        <f aca="true">$D$12+NORMSINV(RAND())*$D$11</f>
        <v>-9.53704798067489</v>
      </c>
      <c r="BH305" s="16" t="n">
        <f aca="true">$D$12+NORMSINV(RAND())*$D$11</f>
        <v>-5.16624004486193</v>
      </c>
      <c r="BI305" s="16" t="n">
        <f aca="true">$D$12+NORMSINV(RAND())*$D$11</f>
        <v>-10.0334227064901</v>
      </c>
      <c r="BJ305" s="16" t="n">
        <f aca="true">$D$12+NORMSINV(RAND())*$D$11</f>
        <v>4.08463522044741</v>
      </c>
      <c r="BK305" s="16" t="n">
        <f aca="true">$D$12+NORMSINV(RAND())*$D$11</f>
        <v>-7.56630184590807</v>
      </c>
      <c r="BL305" s="16" t="n">
        <f aca="true">$D$12+NORMSINV(RAND())*$D$11</f>
        <v>-2.88310888020182</v>
      </c>
      <c r="BM305" s="16" t="n">
        <f aca="true">$D$12+NORMSINV(RAND())*$D$11</f>
        <v>5.5275815473077</v>
      </c>
      <c r="BN305" s="16" t="n">
        <f aca="true">$D$12+NORMSINV(RAND())*$D$11</f>
        <v>0.300870486994849</v>
      </c>
      <c r="BO305" s="16" t="n">
        <f aca="true">$D$12+NORMSINV(RAND())*$D$11</f>
        <v>-0.594520145882295</v>
      </c>
      <c r="BP305" s="16" t="n">
        <f aca="true">$D$12+NORMSINV(RAND())*$D$11</f>
        <v>5.68723888800489</v>
      </c>
      <c r="BQ305" s="16" t="n">
        <f aca="true">$D$12+NORMSINV(RAND())*$D$11</f>
        <v>4.18614908946436</v>
      </c>
      <c r="BR305" s="16" t="n">
        <f aca="true">$D$12+NORMSINV(RAND())*$D$11</f>
        <v>4.69508877867744</v>
      </c>
      <c r="BS305" s="16" t="n">
        <f aca="true">$D$12+NORMSINV(RAND())*$D$11</f>
        <v>-3.85619704707612</v>
      </c>
      <c r="BT305" s="16" t="n">
        <f aca="true">$D$12+NORMSINV(RAND())*$D$11</f>
        <v>-1.17191459642661</v>
      </c>
      <c r="BU305" s="16" t="n">
        <f aca="true">$D$12+NORMSINV(RAND())*$D$11</f>
        <v>1.64171635656807</v>
      </c>
      <c r="BV305" s="16" t="n">
        <f aca="true">$D$12+NORMSINV(RAND())*$D$11</f>
        <v>-9.40038106685207</v>
      </c>
      <c r="BW305" s="16" t="n">
        <f aca="true">$D$12+NORMSINV(RAND())*$D$11</f>
        <v>5.9925372841834</v>
      </c>
      <c r="BX305" s="16" t="n">
        <f aca="true">$D$12+NORMSINV(RAND())*$D$11</f>
        <v>-2.68359206406021</v>
      </c>
      <c r="BY305" s="16" t="n">
        <f aca="true">$D$12+NORMSINV(RAND())*$D$11</f>
        <v>-10.5388952351918</v>
      </c>
      <c r="BZ305" s="16" t="n">
        <f aca="true">$D$12+NORMSINV(RAND())*$D$11</f>
        <v>-4.92740535629861</v>
      </c>
      <c r="CA305" s="16" t="n">
        <f aca="true">$D$12+NORMSINV(RAND())*$D$11</f>
        <v>3.89514621818979</v>
      </c>
      <c r="CB305" s="16" t="n">
        <f aca="true">$D$12+NORMSINV(RAND())*$D$11</f>
        <v>8.79187345424838</v>
      </c>
      <c r="CC305" s="16" t="n">
        <f aca="true">$D$12+NORMSINV(RAND())*$D$11</f>
        <v>-5.50353315755475</v>
      </c>
      <c r="CD305" s="16" t="n">
        <f aca="true">$D$12+NORMSINV(RAND())*$D$11</f>
        <v>6.13275210837641</v>
      </c>
      <c r="CE305" s="16" t="n">
        <f aca="true">$D$12+NORMSINV(RAND())*$D$11</f>
        <v>-7.32914320160844</v>
      </c>
      <c r="CF305" s="16" t="n">
        <f aca="true">$D$12+NORMSINV(RAND())*$D$11</f>
        <v>3.83671650073989</v>
      </c>
      <c r="CG305" s="16" t="n">
        <f aca="true">$D$12+NORMSINV(RAND())*$D$11</f>
        <v>4.66687321922144</v>
      </c>
      <c r="CH305" s="16" t="n">
        <f aca="true">$D$12+NORMSINV(RAND())*$D$11</f>
        <v>1.72657978302438</v>
      </c>
      <c r="CI305" s="16" t="n">
        <f aca="true">$D$12+NORMSINV(RAND())*$D$11</f>
        <v>-0.441671092087661</v>
      </c>
    </row>
    <row r="306" customFormat="false" ht="15" hidden="false" customHeight="false" outlineLevel="0" collapsed="false">
      <c r="D306" s="16" t="n">
        <f aca="false">AVERAGE(H306:CI306)</f>
        <v>0.857963263742101</v>
      </c>
      <c r="E306" s="16" t="n">
        <f aca="false">STDEV(H306:CI306)</f>
        <v>5.91214365601523</v>
      </c>
      <c r="F306" s="20" t="n">
        <f aca="false">IF(AND(D306-TINV(2*$D$8/100,$D$10-1)*E306/SQRT($D$10)&lt;-1,D306+TINV(2*$D$9/100,$D$10-1)*E306/SQRT($D$10)&gt;1),1,0)</f>
        <v>0</v>
      </c>
      <c r="G306" s="16"/>
      <c r="H306" s="16" t="n">
        <f aca="true">$D$12+NORMSINV(RAND())*$D$11</f>
        <v>-0.221220169714782</v>
      </c>
      <c r="I306" s="16" t="n">
        <f aca="true">$D$12+NORMSINV(RAND())*$D$11</f>
        <v>-4.24826829283176</v>
      </c>
      <c r="J306" s="16" t="n">
        <f aca="true">$D$12+NORMSINV(RAND())*$D$11</f>
        <v>-0.315020036575545</v>
      </c>
      <c r="K306" s="16" t="n">
        <f aca="true">$D$12+NORMSINV(RAND())*$D$11</f>
        <v>-2.14113466805604</v>
      </c>
      <c r="L306" s="16" t="n">
        <f aca="true">$D$12+NORMSINV(RAND())*$D$11</f>
        <v>-3.78784961169883</v>
      </c>
      <c r="M306" s="16" t="n">
        <f aca="true">$D$12+NORMSINV(RAND())*$D$11</f>
        <v>-3.98945510147048</v>
      </c>
      <c r="N306" s="16" t="n">
        <f aca="true">$D$12+NORMSINV(RAND())*$D$11</f>
        <v>-5.05479499804051</v>
      </c>
      <c r="O306" s="16" t="n">
        <f aca="true">$D$12+NORMSINV(RAND())*$D$11</f>
        <v>2.84219253722379</v>
      </c>
      <c r="P306" s="16" t="n">
        <f aca="true">$D$12+NORMSINV(RAND())*$D$11</f>
        <v>4.69185632507025</v>
      </c>
      <c r="Q306" s="16" t="n">
        <f aca="true">$D$12+NORMSINV(RAND())*$D$11</f>
        <v>-5.61658566826633</v>
      </c>
      <c r="R306" s="16" t="n">
        <f aca="true">$D$12+NORMSINV(RAND())*$D$11</f>
        <v>5.17656983463631</v>
      </c>
      <c r="S306" s="16" t="n">
        <f aca="true">$D$12+NORMSINV(RAND())*$D$11</f>
        <v>-4.41204366759447</v>
      </c>
      <c r="T306" s="16" t="n">
        <f aca="true">$D$12+NORMSINV(RAND())*$D$11</f>
        <v>-2.02846124016452</v>
      </c>
      <c r="U306" s="16" t="n">
        <f aca="true">$D$12+NORMSINV(RAND())*$D$11</f>
        <v>-9.19709575397653</v>
      </c>
      <c r="V306" s="16" t="n">
        <f aca="true">$D$12+NORMSINV(RAND())*$D$11</f>
        <v>7.2883419785356</v>
      </c>
      <c r="W306" s="16" t="n">
        <f aca="true">$D$12+NORMSINV(RAND())*$D$11</f>
        <v>8.77163552033524</v>
      </c>
      <c r="X306" s="16" t="n">
        <f aca="true">$D$12+NORMSINV(RAND())*$D$11</f>
        <v>1.26519468633417</v>
      </c>
      <c r="Y306" s="16" t="n">
        <f aca="true">$D$12+NORMSINV(RAND())*$D$11</f>
        <v>8.44919565527403</v>
      </c>
      <c r="Z306" s="16" t="n">
        <f aca="true">$D$12+NORMSINV(RAND())*$D$11</f>
        <v>4.941978265764</v>
      </c>
      <c r="AA306" s="16" t="n">
        <f aca="true">$D$12+NORMSINV(RAND())*$D$11</f>
        <v>-7.02014801959091</v>
      </c>
      <c r="AB306" s="16" t="n">
        <f aca="true">$D$12+NORMSINV(RAND())*$D$11</f>
        <v>4.29664289071967</v>
      </c>
      <c r="AC306" s="16" t="n">
        <f aca="true">$D$12+NORMSINV(RAND())*$D$11</f>
        <v>-1.28802368188383</v>
      </c>
      <c r="AD306" s="16" t="n">
        <f aca="true">$D$12+NORMSINV(RAND())*$D$11</f>
        <v>1.08975284715169</v>
      </c>
      <c r="AE306" s="16" t="n">
        <f aca="true">$D$12+NORMSINV(RAND())*$D$11</f>
        <v>11.8061108773074</v>
      </c>
      <c r="AF306" s="16" t="n">
        <f aca="true">$D$12+NORMSINV(RAND())*$D$11</f>
        <v>5.44626166649616</v>
      </c>
      <c r="AG306" s="16" t="n">
        <f aca="true">$D$12+NORMSINV(RAND())*$D$11</f>
        <v>1.17102431776169</v>
      </c>
      <c r="AH306" s="16" t="n">
        <f aca="true">$D$12+NORMSINV(RAND())*$D$11</f>
        <v>3.98145154196312</v>
      </c>
      <c r="AI306" s="16" t="n">
        <f aca="true">$D$12+NORMSINV(RAND())*$D$11</f>
        <v>4.47013655106398</v>
      </c>
      <c r="AJ306" s="16" t="n">
        <f aca="true">$D$12+NORMSINV(RAND())*$D$11</f>
        <v>0.517807804839084</v>
      </c>
      <c r="AK306" s="16" t="n">
        <f aca="true">$D$12+NORMSINV(RAND())*$D$11</f>
        <v>-0.574509107151264</v>
      </c>
      <c r="AL306" s="16" t="n">
        <f aca="true">$D$12+NORMSINV(RAND())*$D$11</f>
        <v>-13.0882234925074</v>
      </c>
      <c r="AM306" s="16" t="n">
        <f aca="true">$D$12+NORMSINV(RAND())*$D$11</f>
        <v>2.8318155170165</v>
      </c>
      <c r="AN306" s="16" t="n">
        <f aca="true">$D$12+NORMSINV(RAND())*$D$11</f>
        <v>-7.34158926047245</v>
      </c>
      <c r="AO306" s="16" t="n">
        <f aca="true">$D$12+NORMSINV(RAND())*$D$11</f>
        <v>-5.41157786725906</v>
      </c>
      <c r="AP306" s="16" t="n">
        <f aca="true">$D$12+NORMSINV(RAND())*$D$11</f>
        <v>1.65087325112544</v>
      </c>
      <c r="AQ306" s="16" t="n">
        <f aca="true">$D$12+NORMSINV(RAND())*$D$11</f>
        <v>11.0009410621777</v>
      </c>
      <c r="AR306" s="16" t="n">
        <f aca="true">$D$12+NORMSINV(RAND())*$D$11</f>
        <v>-4.35085464508416</v>
      </c>
      <c r="AS306" s="16" t="n">
        <f aca="true">$D$12+NORMSINV(RAND())*$D$11</f>
        <v>5.56342415987072</v>
      </c>
      <c r="AT306" s="16" t="n">
        <f aca="true">$D$12+NORMSINV(RAND())*$D$11</f>
        <v>5.47301419100679</v>
      </c>
      <c r="AU306" s="16" t="n">
        <f aca="true">$D$12+NORMSINV(RAND())*$D$11</f>
        <v>-1.86025379984666</v>
      </c>
      <c r="AV306" s="16" t="n">
        <f aca="true">$D$12+NORMSINV(RAND())*$D$11</f>
        <v>2.55620859174002</v>
      </c>
      <c r="AW306" s="16" t="n">
        <f aca="true">$D$12+NORMSINV(RAND())*$D$11</f>
        <v>-3.52997760515833</v>
      </c>
      <c r="AX306" s="16" t="n">
        <f aca="true">$D$12+NORMSINV(RAND())*$D$11</f>
        <v>6.09953554407732</v>
      </c>
      <c r="AY306" s="16" t="n">
        <f aca="true">$D$12+NORMSINV(RAND())*$D$11</f>
        <v>12.5040150514922</v>
      </c>
      <c r="AZ306" s="16" t="n">
        <f aca="true">$D$12+NORMSINV(RAND())*$D$11</f>
        <v>0.0120150815397954</v>
      </c>
      <c r="BA306" s="16" t="n">
        <f aca="true">$D$12+NORMSINV(RAND())*$D$11</f>
        <v>-2.96946274348331</v>
      </c>
      <c r="BB306" s="16" t="n">
        <f aca="true">$D$12+NORMSINV(RAND())*$D$11</f>
        <v>-4.63617279007409</v>
      </c>
      <c r="BC306" s="16" t="n">
        <f aca="true">$D$12+NORMSINV(RAND())*$D$11</f>
        <v>4.36427159268546</v>
      </c>
      <c r="BD306" s="16" t="n">
        <f aca="true">$D$12+NORMSINV(RAND())*$D$11</f>
        <v>7.44274356670417</v>
      </c>
      <c r="BE306" s="16" t="n">
        <f aca="true">$D$12+NORMSINV(RAND())*$D$11</f>
        <v>-3.14311760041043</v>
      </c>
      <c r="BF306" s="16" t="n">
        <f aca="true">$D$12+NORMSINV(RAND())*$D$11</f>
        <v>-1.05343003130169</v>
      </c>
      <c r="BG306" s="16" t="n">
        <f aca="true">$D$12+NORMSINV(RAND())*$D$11</f>
        <v>0.0882613336238679</v>
      </c>
      <c r="BH306" s="16" t="n">
        <f aca="true">$D$12+NORMSINV(RAND())*$D$11</f>
        <v>9.52884531046033</v>
      </c>
      <c r="BI306" s="16" t="n">
        <f aca="true">$D$12+NORMSINV(RAND())*$D$11</f>
        <v>6.31007968947261</v>
      </c>
      <c r="BJ306" s="16" t="n">
        <f aca="true">$D$12+NORMSINV(RAND())*$D$11</f>
        <v>0.240210528917423</v>
      </c>
      <c r="BK306" s="16" t="n">
        <f aca="true">$D$12+NORMSINV(RAND())*$D$11</f>
        <v>11.2911789871333</v>
      </c>
      <c r="BL306" s="16" t="n">
        <f aca="true">$D$12+NORMSINV(RAND())*$D$11</f>
        <v>-1.52788967227747</v>
      </c>
      <c r="BM306" s="16" t="n">
        <f aca="true">$D$12+NORMSINV(RAND())*$D$11</f>
        <v>6.6635785130059</v>
      </c>
      <c r="BN306" s="16" t="n">
        <f aca="true">$D$12+NORMSINV(RAND())*$D$11</f>
        <v>-2.37778683375672</v>
      </c>
      <c r="BO306" s="16" t="n">
        <f aca="true">$D$12+NORMSINV(RAND())*$D$11</f>
        <v>16.3531272420491</v>
      </c>
      <c r="BP306" s="16" t="n">
        <f aca="true">$D$12+NORMSINV(RAND())*$D$11</f>
        <v>-6.97781247302401</v>
      </c>
      <c r="BQ306" s="16" t="n">
        <f aca="true">$D$12+NORMSINV(RAND())*$D$11</f>
        <v>-0.275658540433977</v>
      </c>
      <c r="BR306" s="16" t="n">
        <f aca="true">$D$12+NORMSINV(RAND())*$D$11</f>
        <v>0.59462389495338</v>
      </c>
      <c r="BS306" s="16" t="n">
        <f aca="true">$D$12+NORMSINV(RAND())*$D$11</f>
        <v>2.02104303214026</v>
      </c>
      <c r="BT306" s="16" t="n">
        <f aca="true">$D$12+NORMSINV(RAND())*$D$11</f>
        <v>8.17952986525388</v>
      </c>
      <c r="BU306" s="16" t="n">
        <f aca="true">$D$12+NORMSINV(RAND())*$D$11</f>
        <v>1.91587599769961</v>
      </c>
      <c r="BV306" s="16" t="n">
        <f aca="true">$D$12+NORMSINV(RAND())*$D$11</f>
        <v>8.52138579230892</v>
      </c>
      <c r="BW306" s="16" t="n">
        <f aca="true">$D$12+NORMSINV(RAND())*$D$11</f>
        <v>6.15669607044942</v>
      </c>
      <c r="BX306" s="16" t="n">
        <f aca="true">$D$12+NORMSINV(RAND())*$D$11</f>
        <v>-10.3941080829296</v>
      </c>
      <c r="BY306" s="16" t="n">
        <f aca="true">$D$12+NORMSINV(RAND())*$D$11</f>
        <v>-3.90820628121923</v>
      </c>
      <c r="BZ306" s="16" t="n">
        <f aca="true">$D$12+NORMSINV(RAND())*$D$11</f>
        <v>-5.53359637889038</v>
      </c>
      <c r="CA306" s="16" t="n">
        <f aca="true">$D$12+NORMSINV(RAND())*$D$11</f>
        <v>-8.86606208259122</v>
      </c>
      <c r="CB306" s="16" t="n">
        <f aca="true">$D$12+NORMSINV(RAND())*$D$11</f>
        <v>6.16981245973578</v>
      </c>
      <c r="CC306" s="16" t="n">
        <f aca="true">$D$12+NORMSINV(RAND())*$D$11</f>
        <v>-2.74475297662521</v>
      </c>
      <c r="CD306" s="16" t="n">
        <f aca="true">$D$12+NORMSINV(RAND())*$D$11</f>
        <v>-2.47953955379087</v>
      </c>
      <c r="CE306" s="16" t="n">
        <f aca="true">$D$12+NORMSINV(RAND())*$D$11</f>
        <v>-6.49531671110516</v>
      </c>
      <c r="CF306" s="16" t="n">
        <f aca="true">$D$12+NORMSINV(RAND())*$D$11</f>
        <v>-3.55478969454717</v>
      </c>
      <c r="CG306" s="16" t="n">
        <f aca="true">$D$12+NORMSINV(RAND())*$D$11</f>
        <v>-4.48953556977779</v>
      </c>
      <c r="CH306" s="16" t="n">
        <f aca="true">$D$12+NORMSINV(RAND())*$D$11</f>
        <v>-2.28892385694911</v>
      </c>
      <c r="CI306" s="16" t="n">
        <f aca="true">$D$12+NORMSINV(RAND())*$D$11</f>
        <v>8.09105003278335</v>
      </c>
    </row>
    <row r="307" customFormat="false" ht="15" hidden="false" customHeight="false" outlineLevel="0" collapsed="false">
      <c r="D307" s="16" t="n">
        <f aca="false">AVERAGE(H307:CI307)</f>
        <v>-0.614898562605983</v>
      </c>
      <c r="E307" s="16" t="n">
        <f aca="false">STDEV(H307:CI307)</f>
        <v>5.11466343729602</v>
      </c>
      <c r="F307" s="20" t="n">
        <f aca="false">IF(AND(D307-TINV(2*$D$8/100,$D$10-1)*E307/SQRT($D$10)&lt;-1,D307+TINV(2*$D$9/100,$D$10-1)*E307/SQRT($D$10)&gt;1),1,0)</f>
        <v>0</v>
      </c>
      <c r="G307" s="16"/>
      <c r="H307" s="16" t="n">
        <f aca="true">$D$12+NORMSINV(RAND())*$D$11</f>
        <v>-8.95672908717248</v>
      </c>
      <c r="I307" s="16" t="n">
        <f aca="true">$D$12+NORMSINV(RAND())*$D$11</f>
        <v>1.17411521260841</v>
      </c>
      <c r="J307" s="16" t="n">
        <f aca="true">$D$12+NORMSINV(RAND())*$D$11</f>
        <v>-1.6007200578582</v>
      </c>
      <c r="K307" s="16" t="n">
        <f aca="true">$D$12+NORMSINV(RAND())*$D$11</f>
        <v>12.0495424677148</v>
      </c>
      <c r="L307" s="16" t="n">
        <f aca="true">$D$12+NORMSINV(RAND())*$D$11</f>
        <v>-4.36753288000825</v>
      </c>
      <c r="M307" s="16" t="n">
        <f aca="true">$D$12+NORMSINV(RAND())*$D$11</f>
        <v>2.80795476819147</v>
      </c>
      <c r="N307" s="16" t="n">
        <f aca="true">$D$12+NORMSINV(RAND())*$D$11</f>
        <v>5.46955859009046</v>
      </c>
      <c r="O307" s="16" t="n">
        <f aca="true">$D$12+NORMSINV(RAND())*$D$11</f>
        <v>-13.1055703290362</v>
      </c>
      <c r="P307" s="16" t="n">
        <f aca="true">$D$12+NORMSINV(RAND())*$D$11</f>
        <v>6.79326251658166</v>
      </c>
      <c r="Q307" s="16" t="n">
        <f aca="true">$D$12+NORMSINV(RAND())*$D$11</f>
        <v>-7.35540211976419</v>
      </c>
      <c r="R307" s="16" t="n">
        <f aca="true">$D$12+NORMSINV(RAND())*$D$11</f>
        <v>4.24528402700331</v>
      </c>
      <c r="S307" s="16" t="n">
        <f aca="true">$D$12+NORMSINV(RAND())*$D$11</f>
        <v>-3.58376184898796</v>
      </c>
      <c r="T307" s="16" t="n">
        <f aca="true">$D$12+NORMSINV(RAND())*$D$11</f>
        <v>4.39281191687343</v>
      </c>
      <c r="U307" s="16" t="n">
        <f aca="true">$D$12+NORMSINV(RAND())*$D$11</f>
        <v>-10.9367525209723</v>
      </c>
      <c r="V307" s="16" t="n">
        <f aca="true">$D$12+NORMSINV(RAND())*$D$11</f>
        <v>-11.6657231889459</v>
      </c>
      <c r="W307" s="16" t="n">
        <f aca="true">$D$12+NORMSINV(RAND())*$D$11</f>
        <v>-4.39637996295187</v>
      </c>
      <c r="X307" s="16" t="n">
        <f aca="true">$D$12+NORMSINV(RAND())*$D$11</f>
        <v>-2.91271623823384</v>
      </c>
      <c r="Y307" s="16" t="n">
        <f aca="true">$D$12+NORMSINV(RAND())*$D$11</f>
        <v>3.64894698030655</v>
      </c>
      <c r="Z307" s="16" t="n">
        <f aca="true">$D$12+NORMSINV(RAND())*$D$11</f>
        <v>2.01819875095508</v>
      </c>
      <c r="AA307" s="16" t="n">
        <f aca="true">$D$12+NORMSINV(RAND())*$D$11</f>
        <v>2.99739044954607</v>
      </c>
      <c r="AB307" s="16" t="n">
        <f aca="true">$D$12+NORMSINV(RAND())*$D$11</f>
        <v>-0.631205123888573</v>
      </c>
      <c r="AC307" s="16" t="n">
        <f aca="true">$D$12+NORMSINV(RAND())*$D$11</f>
        <v>11.3896569709201</v>
      </c>
      <c r="AD307" s="16" t="n">
        <f aca="true">$D$12+NORMSINV(RAND())*$D$11</f>
        <v>-2.23149375845628</v>
      </c>
      <c r="AE307" s="16" t="n">
        <f aca="true">$D$12+NORMSINV(RAND())*$D$11</f>
        <v>-2.98393520209207</v>
      </c>
      <c r="AF307" s="16" t="n">
        <f aca="true">$D$12+NORMSINV(RAND())*$D$11</f>
        <v>-6.87082490288075</v>
      </c>
      <c r="AG307" s="16" t="n">
        <f aca="true">$D$12+NORMSINV(RAND())*$D$11</f>
        <v>0.51620133394262</v>
      </c>
      <c r="AH307" s="16" t="n">
        <f aca="true">$D$12+NORMSINV(RAND())*$D$11</f>
        <v>8.02306890409299</v>
      </c>
      <c r="AI307" s="16" t="n">
        <f aca="true">$D$12+NORMSINV(RAND())*$D$11</f>
        <v>-5.53810772500608</v>
      </c>
      <c r="AJ307" s="16" t="n">
        <f aca="true">$D$12+NORMSINV(RAND())*$D$11</f>
        <v>-4.17806431006473</v>
      </c>
      <c r="AK307" s="16" t="n">
        <f aca="true">$D$12+NORMSINV(RAND())*$D$11</f>
        <v>-1.39768281887505</v>
      </c>
      <c r="AL307" s="16" t="n">
        <f aca="true">$D$12+NORMSINV(RAND())*$D$11</f>
        <v>-2.37484805674669</v>
      </c>
      <c r="AM307" s="16" t="n">
        <f aca="true">$D$12+NORMSINV(RAND())*$D$11</f>
        <v>-8.3307335215319</v>
      </c>
      <c r="AN307" s="16" t="n">
        <f aca="true">$D$12+NORMSINV(RAND())*$D$11</f>
        <v>-0.991770913022005</v>
      </c>
      <c r="AO307" s="16" t="n">
        <f aca="true">$D$12+NORMSINV(RAND())*$D$11</f>
        <v>0.931300261304186</v>
      </c>
      <c r="AP307" s="16" t="n">
        <f aca="true">$D$12+NORMSINV(RAND())*$D$11</f>
        <v>-5.7458080829192</v>
      </c>
      <c r="AQ307" s="16" t="n">
        <f aca="true">$D$12+NORMSINV(RAND())*$D$11</f>
        <v>-4.27189204055815</v>
      </c>
      <c r="AR307" s="16" t="n">
        <f aca="true">$D$12+NORMSINV(RAND())*$D$11</f>
        <v>0.871741611768527</v>
      </c>
      <c r="AS307" s="16" t="n">
        <f aca="true">$D$12+NORMSINV(RAND())*$D$11</f>
        <v>-5.35406630608966</v>
      </c>
      <c r="AT307" s="16" t="n">
        <f aca="true">$D$12+NORMSINV(RAND())*$D$11</f>
        <v>-6.1832222543255</v>
      </c>
      <c r="AU307" s="16" t="n">
        <f aca="true">$D$12+NORMSINV(RAND())*$D$11</f>
        <v>0.416566911052068</v>
      </c>
      <c r="AV307" s="16" t="n">
        <f aca="true">$D$12+NORMSINV(RAND())*$D$11</f>
        <v>-1.71979879455088</v>
      </c>
      <c r="AW307" s="16" t="n">
        <f aca="true">$D$12+NORMSINV(RAND())*$D$11</f>
        <v>-1.56400194957099</v>
      </c>
      <c r="AX307" s="16" t="n">
        <f aca="true">$D$12+NORMSINV(RAND())*$D$11</f>
        <v>-0.431075713847537</v>
      </c>
      <c r="AY307" s="16" t="n">
        <f aca="true">$D$12+NORMSINV(RAND())*$D$11</f>
        <v>-7.61461186902015</v>
      </c>
      <c r="AZ307" s="16" t="n">
        <f aca="true">$D$12+NORMSINV(RAND())*$D$11</f>
        <v>-1.76712583760701</v>
      </c>
      <c r="BA307" s="16" t="n">
        <f aca="true">$D$12+NORMSINV(RAND())*$D$11</f>
        <v>2.25585470255454</v>
      </c>
      <c r="BB307" s="16" t="n">
        <f aca="true">$D$12+NORMSINV(RAND())*$D$11</f>
        <v>-0.349114218883824</v>
      </c>
      <c r="BC307" s="16" t="n">
        <f aca="true">$D$12+NORMSINV(RAND())*$D$11</f>
        <v>-2.98394786720312</v>
      </c>
      <c r="BD307" s="16" t="n">
        <f aca="true">$D$12+NORMSINV(RAND())*$D$11</f>
        <v>1.71437011031338</v>
      </c>
      <c r="BE307" s="16" t="n">
        <f aca="true">$D$12+NORMSINV(RAND())*$D$11</f>
        <v>-2.13055328577529</v>
      </c>
      <c r="BF307" s="16" t="n">
        <f aca="true">$D$12+NORMSINV(RAND())*$D$11</f>
        <v>0.788284390907214</v>
      </c>
      <c r="BG307" s="16" t="n">
        <f aca="true">$D$12+NORMSINV(RAND())*$D$11</f>
        <v>-2.88055649617177</v>
      </c>
      <c r="BH307" s="16" t="n">
        <f aca="true">$D$12+NORMSINV(RAND())*$D$11</f>
        <v>-4.7140060296275</v>
      </c>
      <c r="BI307" s="16" t="n">
        <f aca="true">$D$12+NORMSINV(RAND())*$D$11</f>
        <v>7.42028680848386</v>
      </c>
      <c r="BJ307" s="16" t="n">
        <f aca="true">$D$12+NORMSINV(RAND())*$D$11</f>
        <v>4.59356865634116</v>
      </c>
      <c r="BK307" s="16" t="n">
        <f aca="true">$D$12+NORMSINV(RAND())*$D$11</f>
        <v>1.53093770786087</v>
      </c>
      <c r="BL307" s="16" t="n">
        <f aca="true">$D$12+NORMSINV(RAND())*$D$11</f>
        <v>-0.654827264497922</v>
      </c>
      <c r="BM307" s="16" t="n">
        <f aca="true">$D$12+NORMSINV(RAND())*$D$11</f>
        <v>1.7416379240293</v>
      </c>
      <c r="BN307" s="16" t="n">
        <f aca="true">$D$12+NORMSINV(RAND())*$D$11</f>
        <v>-5.52915308505871</v>
      </c>
      <c r="BO307" s="16" t="n">
        <f aca="true">$D$12+NORMSINV(RAND())*$D$11</f>
        <v>-0.657619743783251</v>
      </c>
      <c r="BP307" s="16" t="n">
        <f aca="true">$D$12+NORMSINV(RAND())*$D$11</f>
        <v>1.50232824093054</v>
      </c>
      <c r="BQ307" s="16" t="n">
        <f aca="true">$D$12+NORMSINV(RAND())*$D$11</f>
        <v>-7.8091931975871</v>
      </c>
      <c r="BR307" s="16" t="n">
        <f aca="true">$D$12+NORMSINV(RAND())*$D$11</f>
        <v>-0.559526264345589</v>
      </c>
      <c r="BS307" s="16" t="n">
        <f aca="true">$D$12+NORMSINV(RAND())*$D$11</f>
        <v>6.3353198516056</v>
      </c>
      <c r="BT307" s="16" t="n">
        <f aca="true">$D$12+NORMSINV(RAND())*$D$11</f>
        <v>3.15774357066713</v>
      </c>
      <c r="BU307" s="16" t="n">
        <f aca="true">$D$12+NORMSINV(RAND())*$D$11</f>
        <v>10.3561410960577</v>
      </c>
      <c r="BV307" s="16" t="n">
        <f aca="true">$D$12+NORMSINV(RAND())*$D$11</f>
        <v>3.01183701233804</v>
      </c>
      <c r="BW307" s="16" t="n">
        <f aca="true">$D$12+NORMSINV(RAND())*$D$11</f>
        <v>3.48423199517759</v>
      </c>
      <c r="BX307" s="16" t="n">
        <f aca="true">$D$12+NORMSINV(RAND())*$D$11</f>
        <v>1.26844663249744</v>
      </c>
      <c r="BY307" s="16" t="n">
        <f aca="true">$D$12+NORMSINV(RAND())*$D$11</f>
        <v>4.47459850298037</v>
      </c>
      <c r="BZ307" s="16" t="n">
        <f aca="true">$D$12+NORMSINV(RAND())*$D$11</f>
        <v>5.39201493713703</v>
      </c>
      <c r="CA307" s="16" t="n">
        <f aca="true">$D$12+NORMSINV(RAND())*$D$11</f>
        <v>0.315843212354772</v>
      </c>
      <c r="CB307" s="16" t="n">
        <f aca="true">$D$12+NORMSINV(RAND())*$D$11</f>
        <v>-2.30317421461879</v>
      </c>
      <c r="CC307" s="16" t="n">
        <f aca="true">$D$12+NORMSINV(RAND())*$D$11</f>
        <v>4.50522308607065</v>
      </c>
      <c r="CD307" s="16" t="n">
        <f aca="true">$D$12+NORMSINV(RAND())*$D$11</f>
        <v>-2.6099672995621</v>
      </c>
      <c r="CE307" s="16" t="n">
        <f aca="true">$D$12+NORMSINV(RAND())*$D$11</f>
        <v>-3.29648899970264</v>
      </c>
      <c r="CF307" s="16" t="n">
        <f aca="true">$D$12+NORMSINV(RAND())*$D$11</f>
        <v>-7.7897932637545</v>
      </c>
      <c r="CG307" s="16" t="n">
        <f aca="true">$D$12+NORMSINV(RAND())*$D$11</f>
        <v>-4.62300258716554</v>
      </c>
      <c r="CH307" s="16" t="n">
        <f aca="true">$D$12+NORMSINV(RAND())*$D$11</f>
        <v>3.1777849129719</v>
      </c>
      <c r="CI307" s="16" t="n">
        <f aca="true">$D$12+NORMSINV(RAND())*$D$11</f>
        <v>3.98854120001261</v>
      </c>
    </row>
    <row r="308" customFormat="false" ht="15" hidden="false" customHeight="false" outlineLevel="0" collapsed="false">
      <c r="D308" s="16" t="n">
        <f aca="false">AVERAGE(H308:CI308)</f>
        <v>-0.146776660611639</v>
      </c>
      <c r="E308" s="16" t="n">
        <f aca="false">STDEV(H308:CI308)</f>
        <v>5.19650074988979</v>
      </c>
      <c r="F308" s="20" t="n">
        <f aca="false">IF(AND(D308-TINV(2*$D$8/100,$D$10-1)*E308/SQRT($D$10)&lt;-1,D308+TINV(2*$D$9/100,$D$10-1)*E308/SQRT($D$10)&gt;1),1,0)</f>
        <v>0</v>
      </c>
      <c r="G308" s="16"/>
      <c r="H308" s="16" t="n">
        <f aca="true">$D$12+NORMSINV(RAND())*$D$11</f>
        <v>-11.6957018159351</v>
      </c>
      <c r="I308" s="16" t="n">
        <f aca="true">$D$12+NORMSINV(RAND())*$D$11</f>
        <v>-3.22983096217938</v>
      </c>
      <c r="J308" s="16" t="n">
        <f aca="true">$D$12+NORMSINV(RAND())*$D$11</f>
        <v>-0.03497759642079</v>
      </c>
      <c r="K308" s="16" t="n">
        <f aca="true">$D$12+NORMSINV(RAND())*$D$11</f>
        <v>-4.17291234267759</v>
      </c>
      <c r="L308" s="16" t="n">
        <f aca="true">$D$12+NORMSINV(RAND())*$D$11</f>
        <v>-2.71421448556246</v>
      </c>
      <c r="M308" s="16" t="n">
        <f aca="true">$D$12+NORMSINV(RAND())*$D$11</f>
        <v>3.95754023873206</v>
      </c>
      <c r="N308" s="16" t="n">
        <f aca="true">$D$12+NORMSINV(RAND())*$D$11</f>
        <v>9.0954315609352</v>
      </c>
      <c r="O308" s="16" t="n">
        <f aca="true">$D$12+NORMSINV(RAND())*$D$11</f>
        <v>6.44109839247198</v>
      </c>
      <c r="P308" s="16" t="n">
        <f aca="true">$D$12+NORMSINV(RAND())*$D$11</f>
        <v>-0.840825718115178</v>
      </c>
      <c r="Q308" s="16" t="n">
        <f aca="true">$D$12+NORMSINV(RAND())*$D$11</f>
        <v>-4.19463778818225</v>
      </c>
      <c r="R308" s="16" t="n">
        <f aca="true">$D$12+NORMSINV(RAND())*$D$11</f>
        <v>3.24067954611535</v>
      </c>
      <c r="S308" s="16" t="n">
        <f aca="true">$D$12+NORMSINV(RAND())*$D$11</f>
        <v>-0.690439911254165</v>
      </c>
      <c r="T308" s="16" t="n">
        <f aca="true">$D$12+NORMSINV(RAND())*$D$11</f>
        <v>-6.28339790718773</v>
      </c>
      <c r="U308" s="16" t="n">
        <f aca="true">$D$12+NORMSINV(RAND())*$D$11</f>
        <v>8.07635908074214</v>
      </c>
      <c r="V308" s="16" t="n">
        <f aca="true">$D$12+NORMSINV(RAND())*$D$11</f>
        <v>-7.00504650011342</v>
      </c>
      <c r="W308" s="16" t="n">
        <f aca="true">$D$12+NORMSINV(RAND())*$D$11</f>
        <v>-13.7542636064825</v>
      </c>
      <c r="X308" s="16" t="n">
        <f aca="true">$D$12+NORMSINV(RAND())*$D$11</f>
        <v>3.79060495140773</v>
      </c>
      <c r="Y308" s="16" t="n">
        <f aca="true">$D$12+NORMSINV(RAND())*$D$11</f>
        <v>1.23374584797528</v>
      </c>
      <c r="Z308" s="16" t="n">
        <f aca="true">$D$12+NORMSINV(RAND())*$D$11</f>
        <v>3.8664749886604</v>
      </c>
      <c r="AA308" s="16" t="n">
        <f aca="true">$D$12+NORMSINV(RAND())*$D$11</f>
        <v>1.65942313940679</v>
      </c>
      <c r="AB308" s="16" t="n">
        <f aca="true">$D$12+NORMSINV(RAND())*$D$11</f>
        <v>-8.26735815520348</v>
      </c>
      <c r="AC308" s="16" t="n">
        <f aca="true">$D$12+NORMSINV(RAND())*$D$11</f>
        <v>3.16812004083626</v>
      </c>
      <c r="AD308" s="16" t="n">
        <f aca="true">$D$12+NORMSINV(RAND())*$D$11</f>
        <v>-0.0664958549396628</v>
      </c>
      <c r="AE308" s="16" t="n">
        <f aca="true">$D$12+NORMSINV(RAND())*$D$11</f>
        <v>-6.9387491119025</v>
      </c>
      <c r="AF308" s="16" t="n">
        <f aca="true">$D$12+NORMSINV(RAND())*$D$11</f>
        <v>2.74451956929195</v>
      </c>
      <c r="AG308" s="16" t="n">
        <f aca="true">$D$12+NORMSINV(RAND())*$D$11</f>
        <v>-6.03183064414872</v>
      </c>
      <c r="AH308" s="16" t="n">
        <f aca="true">$D$12+NORMSINV(RAND())*$D$11</f>
        <v>-1.70657884230702</v>
      </c>
      <c r="AI308" s="16" t="n">
        <f aca="true">$D$12+NORMSINV(RAND())*$D$11</f>
        <v>0.62236731716367</v>
      </c>
      <c r="AJ308" s="16" t="n">
        <f aca="true">$D$12+NORMSINV(RAND())*$D$11</f>
        <v>-5.7840340321744</v>
      </c>
      <c r="AK308" s="16" t="n">
        <f aca="true">$D$12+NORMSINV(RAND())*$D$11</f>
        <v>8.75394797279335</v>
      </c>
      <c r="AL308" s="16" t="n">
        <f aca="true">$D$12+NORMSINV(RAND())*$D$11</f>
        <v>3.44947248009913</v>
      </c>
      <c r="AM308" s="16" t="n">
        <f aca="true">$D$12+NORMSINV(RAND())*$D$11</f>
        <v>-4.30968357430889</v>
      </c>
      <c r="AN308" s="16" t="n">
        <f aca="true">$D$12+NORMSINV(RAND())*$D$11</f>
        <v>8.58975246352579</v>
      </c>
      <c r="AO308" s="16" t="n">
        <f aca="true">$D$12+NORMSINV(RAND())*$D$11</f>
        <v>-7.48119083275184</v>
      </c>
      <c r="AP308" s="16" t="n">
        <f aca="true">$D$12+NORMSINV(RAND())*$D$11</f>
        <v>1.04580644265389</v>
      </c>
      <c r="AQ308" s="16" t="n">
        <f aca="true">$D$12+NORMSINV(RAND())*$D$11</f>
        <v>7.86206405941442</v>
      </c>
      <c r="AR308" s="16" t="n">
        <f aca="true">$D$12+NORMSINV(RAND())*$D$11</f>
        <v>5.13325532888242</v>
      </c>
      <c r="AS308" s="16" t="n">
        <f aca="true">$D$12+NORMSINV(RAND())*$D$11</f>
        <v>-2.95214885567423</v>
      </c>
      <c r="AT308" s="16" t="n">
        <f aca="true">$D$12+NORMSINV(RAND())*$D$11</f>
        <v>6.05159481616985</v>
      </c>
      <c r="AU308" s="16" t="n">
        <f aca="true">$D$12+NORMSINV(RAND())*$D$11</f>
        <v>3.61430342947093</v>
      </c>
      <c r="AV308" s="16" t="n">
        <f aca="true">$D$12+NORMSINV(RAND())*$D$11</f>
        <v>4.17527910893225</v>
      </c>
      <c r="AW308" s="16" t="n">
        <f aca="true">$D$12+NORMSINV(RAND())*$D$11</f>
        <v>3.9010996326662</v>
      </c>
      <c r="AX308" s="16" t="n">
        <f aca="true">$D$12+NORMSINV(RAND())*$D$11</f>
        <v>7.43559041288634</v>
      </c>
      <c r="AY308" s="16" t="n">
        <f aca="true">$D$12+NORMSINV(RAND())*$D$11</f>
        <v>2.70020682442056</v>
      </c>
      <c r="AZ308" s="16" t="n">
        <f aca="true">$D$12+NORMSINV(RAND())*$D$11</f>
        <v>-1.86598856973916</v>
      </c>
      <c r="BA308" s="16" t="n">
        <f aca="true">$D$12+NORMSINV(RAND())*$D$11</f>
        <v>-6.119400462378</v>
      </c>
      <c r="BB308" s="16" t="n">
        <f aca="true">$D$12+NORMSINV(RAND())*$D$11</f>
        <v>-0.207977353151692</v>
      </c>
      <c r="BC308" s="16" t="n">
        <f aca="true">$D$12+NORMSINV(RAND())*$D$11</f>
        <v>0.965172672136857</v>
      </c>
      <c r="BD308" s="16" t="n">
        <f aca="true">$D$12+NORMSINV(RAND())*$D$11</f>
        <v>-7.06506133947633</v>
      </c>
      <c r="BE308" s="16" t="n">
        <f aca="true">$D$12+NORMSINV(RAND())*$D$11</f>
        <v>0.68900631888271</v>
      </c>
      <c r="BF308" s="16" t="n">
        <f aca="true">$D$12+NORMSINV(RAND())*$D$11</f>
        <v>-1.73178483916796</v>
      </c>
      <c r="BG308" s="16" t="n">
        <f aca="true">$D$12+NORMSINV(RAND())*$D$11</f>
        <v>0.412456662665143</v>
      </c>
      <c r="BH308" s="16" t="n">
        <f aca="true">$D$12+NORMSINV(RAND())*$D$11</f>
        <v>3.98058934512846</v>
      </c>
      <c r="BI308" s="16" t="n">
        <f aca="true">$D$12+NORMSINV(RAND())*$D$11</f>
        <v>-8.6081059157149</v>
      </c>
      <c r="BJ308" s="16" t="n">
        <f aca="true">$D$12+NORMSINV(RAND())*$D$11</f>
        <v>-3.25552969070042</v>
      </c>
      <c r="BK308" s="16" t="n">
        <f aca="true">$D$12+NORMSINV(RAND())*$D$11</f>
        <v>-0.188990194102748</v>
      </c>
      <c r="BL308" s="16" t="n">
        <f aca="true">$D$12+NORMSINV(RAND())*$D$11</f>
        <v>0.858725926455444</v>
      </c>
      <c r="BM308" s="16" t="n">
        <f aca="true">$D$12+NORMSINV(RAND())*$D$11</f>
        <v>-3.01264328258778</v>
      </c>
      <c r="BN308" s="16" t="n">
        <f aca="true">$D$12+NORMSINV(RAND())*$D$11</f>
        <v>-1.57863542481516</v>
      </c>
      <c r="BO308" s="16" t="n">
        <f aca="true">$D$12+NORMSINV(RAND())*$D$11</f>
        <v>1.57386102550804</v>
      </c>
      <c r="BP308" s="16" t="n">
        <f aca="true">$D$12+NORMSINV(RAND())*$D$11</f>
        <v>3.87276309742971</v>
      </c>
      <c r="BQ308" s="16" t="n">
        <f aca="true">$D$12+NORMSINV(RAND())*$D$11</f>
        <v>-1.44811657449557</v>
      </c>
      <c r="BR308" s="16" t="n">
        <f aca="true">$D$12+NORMSINV(RAND())*$D$11</f>
        <v>3.28022900602988</v>
      </c>
      <c r="BS308" s="16" t="n">
        <f aca="true">$D$12+NORMSINV(RAND())*$D$11</f>
        <v>-0.836666110110967</v>
      </c>
      <c r="BT308" s="16" t="n">
        <f aca="true">$D$12+NORMSINV(RAND())*$D$11</f>
        <v>9.35675976864365</v>
      </c>
      <c r="BU308" s="16" t="n">
        <f aca="true">$D$12+NORMSINV(RAND())*$D$11</f>
        <v>-8.72580960369418</v>
      </c>
      <c r="BV308" s="16" t="n">
        <f aca="true">$D$12+NORMSINV(RAND())*$D$11</f>
        <v>-0.605156942049013</v>
      </c>
      <c r="BW308" s="16" t="n">
        <f aca="true">$D$12+NORMSINV(RAND())*$D$11</f>
        <v>-9.52884374525686</v>
      </c>
      <c r="BX308" s="16" t="n">
        <f aca="true">$D$12+NORMSINV(RAND())*$D$11</f>
        <v>3.90692374192951</v>
      </c>
      <c r="BY308" s="16" t="n">
        <f aca="true">$D$12+NORMSINV(RAND())*$D$11</f>
        <v>-3.35177801173176</v>
      </c>
      <c r="BZ308" s="16" t="n">
        <f aca="true">$D$12+NORMSINV(RAND())*$D$11</f>
        <v>-2.49776524725445</v>
      </c>
      <c r="CA308" s="16" t="n">
        <f aca="true">$D$12+NORMSINV(RAND())*$D$11</f>
        <v>-1.44161938411537</v>
      </c>
      <c r="CB308" s="16" t="n">
        <f aca="true">$D$12+NORMSINV(RAND())*$D$11</f>
        <v>-0.481209974921899</v>
      </c>
      <c r="CC308" s="16" t="n">
        <f aca="true">$D$12+NORMSINV(RAND())*$D$11</f>
        <v>2.34588000478956</v>
      </c>
      <c r="CD308" s="16" t="n">
        <f aca="true">$D$12+NORMSINV(RAND())*$D$11</f>
        <v>1.2226377189899</v>
      </c>
      <c r="CE308" s="16" t="n">
        <f aca="true">$D$12+NORMSINV(RAND())*$D$11</f>
        <v>10.1864424981578</v>
      </c>
      <c r="CF308" s="16" t="n">
        <f aca="true">$D$12+NORMSINV(RAND())*$D$11</f>
        <v>-1.50911308283643</v>
      </c>
      <c r="CG308" s="16" t="n">
        <f aca="true">$D$12+NORMSINV(RAND())*$D$11</f>
        <v>5.70535497328979</v>
      </c>
      <c r="CH308" s="16" t="n">
        <f aca="true">$D$12+NORMSINV(RAND())*$D$11</f>
        <v>-7.36178777253335</v>
      </c>
      <c r="CI308" s="16" t="n">
        <f aca="true">$D$12+NORMSINV(RAND())*$D$11</f>
        <v>-1.13137119626627</v>
      </c>
    </row>
    <row r="309" customFormat="false" ht="15" hidden="false" customHeight="false" outlineLevel="0" collapsed="false">
      <c r="D309" s="16" t="n">
        <f aca="false">AVERAGE(H309:CI309)</f>
        <v>0.0310673853280089</v>
      </c>
      <c r="E309" s="16" t="n">
        <f aca="false">STDEV(H309:CI309)</f>
        <v>5.53456531246536</v>
      </c>
      <c r="F309" s="20" t="n">
        <f aca="false">IF(AND(D309-TINV(2*$D$8/100,$D$10-1)*E309/SQRT($D$10)&lt;-1,D309+TINV(2*$D$9/100,$D$10-1)*E309/SQRT($D$10)&gt;1),1,0)</f>
        <v>0</v>
      </c>
      <c r="G309" s="16"/>
      <c r="H309" s="16" t="n">
        <f aca="true">$D$12+NORMSINV(RAND())*$D$11</f>
        <v>-3.29213484060654</v>
      </c>
      <c r="I309" s="16" t="n">
        <f aca="true">$D$12+NORMSINV(RAND())*$D$11</f>
        <v>-4.85097988599565</v>
      </c>
      <c r="J309" s="16" t="n">
        <f aca="true">$D$12+NORMSINV(RAND())*$D$11</f>
        <v>-1.75179153706521</v>
      </c>
      <c r="K309" s="16" t="n">
        <f aca="true">$D$12+NORMSINV(RAND())*$D$11</f>
        <v>2.30465107858414</v>
      </c>
      <c r="L309" s="16" t="n">
        <f aca="true">$D$12+NORMSINV(RAND())*$D$11</f>
        <v>4.94352668848738</v>
      </c>
      <c r="M309" s="16" t="n">
        <f aca="true">$D$12+NORMSINV(RAND())*$D$11</f>
        <v>-3.52220055745828</v>
      </c>
      <c r="N309" s="16" t="n">
        <f aca="true">$D$12+NORMSINV(RAND())*$D$11</f>
        <v>7.07265956216683</v>
      </c>
      <c r="O309" s="16" t="n">
        <f aca="true">$D$12+NORMSINV(RAND())*$D$11</f>
        <v>4.45798441983583</v>
      </c>
      <c r="P309" s="16" t="n">
        <f aca="true">$D$12+NORMSINV(RAND())*$D$11</f>
        <v>-1.28106454080344</v>
      </c>
      <c r="Q309" s="16" t="n">
        <f aca="true">$D$12+NORMSINV(RAND())*$D$11</f>
        <v>2.23137413333917</v>
      </c>
      <c r="R309" s="16" t="n">
        <f aca="true">$D$12+NORMSINV(RAND())*$D$11</f>
        <v>-12.2022395728414</v>
      </c>
      <c r="S309" s="16" t="n">
        <f aca="true">$D$12+NORMSINV(RAND())*$D$11</f>
        <v>-2.86408478061641</v>
      </c>
      <c r="T309" s="16" t="n">
        <f aca="true">$D$12+NORMSINV(RAND())*$D$11</f>
        <v>10.084121273113</v>
      </c>
      <c r="U309" s="16" t="n">
        <f aca="true">$D$12+NORMSINV(RAND())*$D$11</f>
        <v>2.78168761032755</v>
      </c>
      <c r="V309" s="16" t="n">
        <f aca="true">$D$12+NORMSINV(RAND())*$D$11</f>
        <v>-6.56261871865243</v>
      </c>
      <c r="W309" s="16" t="n">
        <f aca="true">$D$12+NORMSINV(RAND())*$D$11</f>
        <v>-0.575468261300083</v>
      </c>
      <c r="X309" s="16" t="n">
        <f aca="true">$D$12+NORMSINV(RAND())*$D$11</f>
        <v>0.197762206974668</v>
      </c>
      <c r="Y309" s="16" t="n">
        <f aca="true">$D$12+NORMSINV(RAND())*$D$11</f>
        <v>5.17464456460077</v>
      </c>
      <c r="Z309" s="16" t="n">
        <f aca="true">$D$12+NORMSINV(RAND())*$D$11</f>
        <v>6.08027056248832</v>
      </c>
      <c r="AA309" s="16" t="n">
        <f aca="true">$D$12+NORMSINV(RAND())*$D$11</f>
        <v>-0.230615002305619</v>
      </c>
      <c r="AB309" s="16" t="n">
        <f aca="true">$D$12+NORMSINV(RAND())*$D$11</f>
        <v>-2.53430853948955</v>
      </c>
      <c r="AC309" s="16" t="n">
        <f aca="true">$D$12+NORMSINV(RAND())*$D$11</f>
        <v>6.18337406857091</v>
      </c>
      <c r="AD309" s="16" t="n">
        <f aca="true">$D$12+NORMSINV(RAND())*$D$11</f>
        <v>10.4142102198342</v>
      </c>
      <c r="AE309" s="16" t="n">
        <f aca="true">$D$12+NORMSINV(RAND())*$D$11</f>
        <v>1.9829954493707</v>
      </c>
      <c r="AF309" s="16" t="n">
        <f aca="true">$D$12+NORMSINV(RAND())*$D$11</f>
        <v>5.51102296601193</v>
      </c>
      <c r="AG309" s="16" t="n">
        <f aca="true">$D$12+NORMSINV(RAND())*$D$11</f>
        <v>2.81041328945337</v>
      </c>
      <c r="AH309" s="16" t="n">
        <f aca="true">$D$12+NORMSINV(RAND())*$D$11</f>
        <v>0.44256330229746</v>
      </c>
      <c r="AI309" s="16" t="n">
        <f aca="true">$D$12+NORMSINV(RAND())*$D$11</f>
        <v>4.77976399846741</v>
      </c>
      <c r="AJ309" s="16" t="n">
        <f aca="true">$D$12+NORMSINV(RAND())*$D$11</f>
        <v>-12.4141109789919</v>
      </c>
      <c r="AK309" s="16" t="n">
        <f aca="true">$D$12+NORMSINV(RAND())*$D$11</f>
        <v>2.35589858714299</v>
      </c>
      <c r="AL309" s="16" t="n">
        <f aca="true">$D$12+NORMSINV(RAND())*$D$11</f>
        <v>9.66307665086566</v>
      </c>
      <c r="AM309" s="16" t="n">
        <f aca="true">$D$12+NORMSINV(RAND())*$D$11</f>
        <v>-5.72802320075701</v>
      </c>
      <c r="AN309" s="16" t="n">
        <f aca="true">$D$12+NORMSINV(RAND())*$D$11</f>
        <v>-3.05390947626564</v>
      </c>
      <c r="AO309" s="16" t="n">
        <f aca="true">$D$12+NORMSINV(RAND())*$D$11</f>
        <v>-8.17573024199822</v>
      </c>
      <c r="AP309" s="16" t="n">
        <f aca="true">$D$12+NORMSINV(RAND())*$D$11</f>
        <v>-6.90730560087536</v>
      </c>
      <c r="AQ309" s="16" t="n">
        <f aca="true">$D$12+NORMSINV(RAND())*$D$11</f>
        <v>2.08463009250278</v>
      </c>
      <c r="AR309" s="16" t="n">
        <f aca="true">$D$12+NORMSINV(RAND())*$D$11</f>
        <v>-0.075562944804714</v>
      </c>
      <c r="AS309" s="16" t="n">
        <f aca="true">$D$12+NORMSINV(RAND())*$D$11</f>
        <v>-2.45855208139789</v>
      </c>
      <c r="AT309" s="16" t="n">
        <f aca="true">$D$12+NORMSINV(RAND())*$D$11</f>
        <v>-3.55600692226253</v>
      </c>
      <c r="AU309" s="16" t="n">
        <f aca="true">$D$12+NORMSINV(RAND())*$D$11</f>
        <v>2.68578369472285</v>
      </c>
      <c r="AV309" s="16" t="n">
        <f aca="true">$D$12+NORMSINV(RAND())*$D$11</f>
        <v>-2.22267466175094</v>
      </c>
      <c r="AW309" s="16" t="n">
        <f aca="true">$D$12+NORMSINV(RAND())*$D$11</f>
        <v>3.79331632025981</v>
      </c>
      <c r="AX309" s="16" t="n">
        <f aca="true">$D$12+NORMSINV(RAND())*$D$11</f>
        <v>0.864827578505655</v>
      </c>
      <c r="AY309" s="16" t="n">
        <f aca="true">$D$12+NORMSINV(RAND())*$D$11</f>
        <v>0.642334428360275</v>
      </c>
      <c r="AZ309" s="16" t="n">
        <f aca="true">$D$12+NORMSINV(RAND())*$D$11</f>
        <v>-9.58492531291265</v>
      </c>
      <c r="BA309" s="16" t="n">
        <f aca="true">$D$12+NORMSINV(RAND())*$D$11</f>
        <v>-1.01680092433986</v>
      </c>
      <c r="BB309" s="16" t="n">
        <f aca="true">$D$12+NORMSINV(RAND())*$D$11</f>
        <v>-9.95966313940716</v>
      </c>
      <c r="BC309" s="16" t="n">
        <f aca="true">$D$12+NORMSINV(RAND())*$D$11</f>
        <v>2.09110081683339</v>
      </c>
      <c r="BD309" s="16" t="n">
        <f aca="true">$D$12+NORMSINV(RAND())*$D$11</f>
        <v>-1.86302369330232</v>
      </c>
      <c r="BE309" s="16" t="n">
        <f aca="true">$D$12+NORMSINV(RAND())*$D$11</f>
        <v>-2.09323171303784</v>
      </c>
      <c r="BF309" s="16" t="n">
        <f aca="true">$D$12+NORMSINV(RAND())*$D$11</f>
        <v>0.912752218940046</v>
      </c>
      <c r="BG309" s="16" t="n">
        <f aca="true">$D$12+NORMSINV(RAND())*$D$11</f>
        <v>4.40561363365921</v>
      </c>
      <c r="BH309" s="16" t="n">
        <f aca="true">$D$12+NORMSINV(RAND())*$D$11</f>
        <v>-4.03230812024873</v>
      </c>
      <c r="BI309" s="16" t="n">
        <f aca="true">$D$12+NORMSINV(RAND())*$D$11</f>
        <v>-5.78323860451128</v>
      </c>
      <c r="BJ309" s="16" t="n">
        <f aca="true">$D$12+NORMSINV(RAND())*$D$11</f>
        <v>1.22388572352146</v>
      </c>
      <c r="BK309" s="16" t="n">
        <f aca="true">$D$12+NORMSINV(RAND())*$D$11</f>
        <v>8.82091426326359</v>
      </c>
      <c r="BL309" s="16" t="n">
        <f aca="true">$D$12+NORMSINV(RAND())*$D$11</f>
        <v>4.1666694277312</v>
      </c>
      <c r="BM309" s="16" t="n">
        <f aca="true">$D$12+NORMSINV(RAND())*$D$11</f>
        <v>3.81764099108929</v>
      </c>
      <c r="BN309" s="16" t="n">
        <f aca="true">$D$12+NORMSINV(RAND())*$D$11</f>
        <v>-4.94603413667039</v>
      </c>
      <c r="BO309" s="16" t="n">
        <f aca="true">$D$12+NORMSINV(RAND())*$D$11</f>
        <v>-5.30594063301377</v>
      </c>
      <c r="BP309" s="16" t="n">
        <f aca="true">$D$12+NORMSINV(RAND())*$D$11</f>
        <v>1.60356263549684</v>
      </c>
      <c r="BQ309" s="16" t="n">
        <f aca="true">$D$12+NORMSINV(RAND())*$D$11</f>
        <v>-1.28040400148632</v>
      </c>
      <c r="BR309" s="16" t="n">
        <f aca="true">$D$12+NORMSINV(RAND())*$D$11</f>
        <v>0.231998682782678</v>
      </c>
      <c r="BS309" s="16" t="n">
        <f aca="true">$D$12+NORMSINV(RAND())*$D$11</f>
        <v>5.07543992820232</v>
      </c>
      <c r="BT309" s="16" t="n">
        <f aca="true">$D$12+NORMSINV(RAND())*$D$11</f>
        <v>-13.4972826772374</v>
      </c>
      <c r="BU309" s="16" t="n">
        <f aca="true">$D$12+NORMSINV(RAND())*$D$11</f>
        <v>3.01851117126888</v>
      </c>
      <c r="BV309" s="16" t="n">
        <f aca="true">$D$12+NORMSINV(RAND())*$D$11</f>
        <v>-6.50216028987835</v>
      </c>
      <c r="BW309" s="16" t="n">
        <f aca="true">$D$12+NORMSINV(RAND())*$D$11</f>
        <v>0.660464261850288</v>
      </c>
      <c r="BX309" s="16" t="n">
        <f aca="true">$D$12+NORMSINV(RAND())*$D$11</f>
        <v>0.296558159826222</v>
      </c>
      <c r="BY309" s="16" t="n">
        <f aca="true">$D$12+NORMSINV(RAND())*$D$11</f>
        <v>4.25626937885553</v>
      </c>
      <c r="BZ309" s="16" t="n">
        <f aca="true">$D$12+NORMSINV(RAND())*$D$11</f>
        <v>-6.68932896920877</v>
      </c>
      <c r="CA309" s="16" t="n">
        <f aca="true">$D$12+NORMSINV(RAND())*$D$11</f>
        <v>-1.52952844071422</v>
      </c>
      <c r="CB309" s="16" t="n">
        <f aca="true">$D$12+NORMSINV(RAND())*$D$11</f>
        <v>3.38466246622089</v>
      </c>
      <c r="CC309" s="16" t="n">
        <f aca="true">$D$12+NORMSINV(RAND())*$D$11</f>
        <v>5.67979227775014</v>
      </c>
      <c r="CD309" s="16" t="n">
        <f aca="true">$D$12+NORMSINV(RAND())*$D$11</f>
        <v>2.41249448774214</v>
      </c>
      <c r="CE309" s="16" t="n">
        <f aca="true">$D$12+NORMSINV(RAND())*$D$11</f>
        <v>14.308203851551</v>
      </c>
      <c r="CF309" s="16" t="n">
        <f aca="true">$D$12+NORMSINV(RAND())*$D$11</f>
        <v>1.83162830573916</v>
      </c>
      <c r="CG309" s="16" t="n">
        <f aca="true">$D$12+NORMSINV(RAND())*$D$11</f>
        <v>-6.91641623000468</v>
      </c>
      <c r="CH309" s="16" t="n">
        <f aca="true">$D$12+NORMSINV(RAND())*$D$11</f>
        <v>-8.3153692227649</v>
      </c>
      <c r="CI309" s="16" t="n">
        <f aca="true">$D$12+NORMSINV(RAND())*$D$11</f>
        <v>8.31937385261015</v>
      </c>
    </row>
    <row r="310" customFormat="false" ht="15" hidden="false" customHeight="false" outlineLevel="0" collapsed="false">
      <c r="D310" s="16" t="n">
        <f aca="false">AVERAGE(H310:CI310)</f>
        <v>-0.642457542311374</v>
      </c>
      <c r="E310" s="16" t="n">
        <f aca="false">STDEV(H310:CI310)</f>
        <v>4.45368893755678</v>
      </c>
      <c r="F310" s="20" t="n">
        <f aca="false">IF(AND(D310-TINV(2*$D$8/100,$D$10-1)*E310/SQRT($D$10)&lt;-1,D310+TINV(2*$D$9/100,$D$10-1)*E310/SQRT($D$10)&gt;1),1,0)</f>
        <v>0</v>
      </c>
      <c r="G310" s="16"/>
      <c r="H310" s="16" t="n">
        <f aca="true">$D$12+NORMSINV(RAND())*$D$11</f>
        <v>-2.63704910061176</v>
      </c>
      <c r="I310" s="16" t="n">
        <f aca="true">$D$12+NORMSINV(RAND())*$D$11</f>
        <v>4.48722449646378</v>
      </c>
      <c r="J310" s="16" t="n">
        <f aca="true">$D$12+NORMSINV(RAND())*$D$11</f>
        <v>-3.35171941926205</v>
      </c>
      <c r="K310" s="16" t="n">
        <f aca="true">$D$12+NORMSINV(RAND())*$D$11</f>
        <v>-3.54769007560995</v>
      </c>
      <c r="L310" s="16" t="n">
        <f aca="true">$D$12+NORMSINV(RAND())*$D$11</f>
        <v>-1.16624441785493</v>
      </c>
      <c r="M310" s="16" t="n">
        <f aca="true">$D$12+NORMSINV(RAND())*$D$11</f>
        <v>-1.36473813571478</v>
      </c>
      <c r="N310" s="16" t="n">
        <f aca="true">$D$12+NORMSINV(RAND())*$D$11</f>
        <v>1.06165622324151</v>
      </c>
      <c r="O310" s="16" t="n">
        <f aca="true">$D$12+NORMSINV(RAND())*$D$11</f>
        <v>-0.803826278106448</v>
      </c>
      <c r="P310" s="16" t="n">
        <f aca="true">$D$12+NORMSINV(RAND())*$D$11</f>
        <v>-4.5096064126592</v>
      </c>
      <c r="Q310" s="16" t="n">
        <f aca="true">$D$12+NORMSINV(RAND())*$D$11</f>
        <v>3.21892266575935</v>
      </c>
      <c r="R310" s="16" t="n">
        <f aca="true">$D$12+NORMSINV(RAND())*$D$11</f>
        <v>-2.66413740829185</v>
      </c>
      <c r="S310" s="16" t="n">
        <f aca="true">$D$12+NORMSINV(RAND())*$D$11</f>
        <v>-5.1115842844842</v>
      </c>
      <c r="T310" s="16" t="n">
        <f aca="true">$D$12+NORMSINV(RAND())*$D$11</f>
        <v>0.180418953589437</v>
      </c>
      <c r="U310" s="16" t="n">
        <f aca="true">$D$12+NORMSINV(RAND())*$D$11</f>
        <v>-1.40915237239383</v>
      </c>
      <c r="V310" s="16" t="n">
        <f aca="true">$D$12+NORMSINV(RAND())*$D$11</f>
        <v>-3.44783991036826</v>
      </c>
      <c r="W310" s="16" t="n">
        <f aca="true">$D$12+NORMSINV(RAND())*$D$11</f>
        <v>0.555731435847078</v>
      </c>
      <c r="X310" s="16" t="n">
        <f aca="true">$D$12+NORMSINV(RAND())*$D$11</f>
        <v>-2.76633040581607</v>
      </c>
      <c r="Y310" s="16" t="n">
        <f aca="true">$D$12+NORMSINV(RAND())*$D$11</f>
        <v>-3.66124893595769</v>
      </c>
      <c r="Z310" s="16" t="n">
        <f aca="true">$D$12+NORMSINV(RAND())*$D$11</f>
        <v>-2.12792057452166</v>
      </c>
      <c r="AA310" s="16" t="n">
        <f aca="true">$D$12+NORMSINV(RAND())*$D$11</f>
        <v>7.73574362122481</v>
      </c>
      <c r="AB310" s="16" t="n">
        <f aca="true">$D$12+NORMSINV(RAND())*$D$11</f>
        <v>5.35274762554716</v>
      </c>
      <c r="AC310" s="16" t="n">
        <f aca="true">$D$12+NORMSINV(RAND())*$D$11</f>
        <v>-0.137270442092442</v>
      </c>
      <c r="AD310" s="16" t="n">
        <f aca="true">$D$12+NORMSINV(RAND())*$D$11</f>
        <v>-3.73102615792711</v>
      </c>
      <c r="AE310" s="16" t="n">
        <f aca="true">$D$12+NORMSINV(RAND())*$D$11</f>
        <v>-2.30889589593219</v>
      </c>
      <c r="AF310" s="16" t="n">
        <f aca="true">$D$12+NORMSINV(RAND())*$D$11</f>
        <v>12.5704588269991</v>
      </c>
      <c r="AG310" s="16" t="n">
        <f aca="true">$D$12+NORMSINV(RAND())*$D$11</f>
        <v>9.08398036469216</v>
      </c>
      <c r="AH310" s="16" t="n">
        <f aca="true">$D$12+NORMSINV(RAND())*$D$11</f>
        <v>-6.94146429213008</v>
      </c>
      <c r="AI310" s="16" t="n">
        <f aca="true">$D$12+NORMSINV(RAND())*$D$11</f>
        <v>0.516899630194586</v>
      </c>
      <c r="AJ310" s="16" t="n">
        <f aca="true">$D$12+NORMSINV(RAND())*$D$11</f>
        <v>3.89533134228998</v>
      </c>
      <c r="AK310" s="16" t="n">
        <f aca="true">$D$12+NORMSINV(RAND())*$D$11</f>
        <v>-2.79057810042307</v>
      </c>
      <c r="AL310" s="16" t="n">
        <f aca="true">$D$12+NORMSINV(RAND())*$D$11</f>
        <v>2.36492155527266</v>
      </c>
      <c r="AM310" s="16" t="n">
        <f aca="true">$D$12+NORMSINV(RAND())*$D$11</f>
        <v>6.86747060664992</v>
      </c>
      <c r="AN310" s="16" t="n">
        <f aca="true">$D$12+NORMSINV(RAND())*$D$11</f>
        <v>2.38472358518219</v>
      </c>
      <c r="AO310" s="16" t="n">
        <f aca="true">$D$12+NORMSINV(RAND())*$D$11</f>
        <v>-3.22329153729722</v>
      </c>
      <c r="AP310" s="16" t="n">
        <f aca="true">$D$12+NORMSINV(RAND())*$D$11</f>
        <v>-6.52507452085433</v>
      </c>
      <c r="AQ310" s="16" t="n">
        <f aca="true">$D$12+NORMSINV(RAND())*$D$11</f>
        <v>4.13510179321286</v>
      </c>
      <c r="AR310" s="16" t="n">
        <f aca="true">$D$12+NORMSINV(RAND())*$D$11</f>
        <v>-0.0420366960791173</v>
      </c>
      <c r="AS310" s="16" t="n">
        <f aca="true">$D$12+NORMSINV(RAND())*$D$11</f>
        <v>-7.80658596383884</v>
      </c>
      <c r="AT310" s="16" t="n">
        <f aca="true">$D$12+NORMSINV(RAND())*$D$11</f>
        <v>-4.44862172922057</v>
      </c>
      <c r="AU310" s="16" t="n">
        <f aca="true">$D$12+NORMSINV(RAND())*$D$11</f>
        <v>3.48937184079837</v>
      </c>
      <c r="AV310" s="16" t="n">
        <f aca="true">$D$12+NORMSINV(RAND())*$D$11</f>
        <v>-1.86739775572632</v>
      </c>
      <c r="AW310" s="16" t="n">
        <f aca="true">$D$12+NORMSINV(RAND())*$D$11</f>
        <v>3.75964743321697</v>
      </c>
      <c r="AX310" s="16" t="n">
        <f aca="true">$D$12+NORMSINV(RAND())*$D$11</f>
        <v>-2.87099262492592</v>
      </c>
      <c r="AY310" s="16" t="n">
        <f aca="true">$D$12+NORMSINV(RAND())*$D$11</f>
        <v>0.517967999208019</v>
      </c>
      <c r="AZ310" s="16" t="n">
        <f aca="true">$D$12+NORMSINV(RAND())*$D$11</f>
        <v>-5.97810651293642</v>
      </c>
      <c r="BA310" s="16" t="n">
        <f aca="true">$D$12+NORMSINV(RAND())*$D$11</f>
        <v>1.55007898485861</v>
      </c>
      <c r="BB310" s="16" t="n">
        <f aca="true">$D$12+NORMSINV(RAND())*$D$11</f>
        <v>-2.6602584350892</v>
      </c>
      <c r="BC310" s="16" t="n">
        <f aca="true">$D$12+NORMSINV(RAND())*$D$11</f>
        <v>-4.22484354538875</v>
      </c>
      <c r="BD310" s="16" t="n">
        <f aca="true">$D$12+NORMSINV(RAND())*$D$11</f>
        <v>5.16427489060542</v>
      </c>
      <c r="BE310" s="16" t="n">
        <f aca="true">$D$12+NORMSINV(RAND())*$D$11</f>
        <v>-5.0558908435894</v>
      </c>
      <c r="BF310" s="16" t="n">
        <f aca="true">$D$12+NORMSINV(RAND())*$D$11</f>
        <v>-6.05000780701572</v>
      </c>
      <c r="BG310" s="16" t="n">
        <f aca="true">$D$12+NORMSINV(RAND())*$D$11</f>
        <v>-3.08640764256175</v>
      </c>
      <c r="BH310" s="16" t="n">
        <f aca="true">$D$12+NORMSINV(RAND())*$D$11</f>
        <v>-5.25285696349111</v>
      </c>
      <c r="BI310" s="16" t="n">
        <f aca="true">$D$12+NORMSINV(RAND())*$D$11</f>
        <v>-4.29761009090038</v>
      </c>
      <c r="BJ310" s="16" t="n">
        <f aca="true">$D$12+NORMSINV(RAND())*$D$11</f>
        <v>-8.10459145941832</v>
      </c>
      <c r="BK310" s="16" t="n">
        <f aca="true">$D$12+NORMSINV(RAND())*$D$11</f>
        <v>-0.421793325689733</v>
      </c>
      <c r="BL310" s="16" t="n">
        <f aca="true">$D$12+NORMSINV(RAND())*$D$11</f>
        <v>-3.34093835353698</v>
      </c>
      <c r="BM310" s="16" t="n">
        <f aca="true">$D$12+NORMSINV(RAND())*$D$11</f>
        <v>2.21980813597974</v>
      </c>
      <c r="BN310" s="16" t="n">
        <f aca="true">$D$12+NORMSINV(RAND())*$D$11</f>
        <v>6.75892411546489</v>
      </c>
      <c r="BO310" s="16" t="n">
        <f aca="true">$D$12+NORMSINV(RAND())*$D$11</f>
        <v>-10.3420518151077</v>
      </c>
      <c r="BP310" s="16" t="n">
        <f aca="true">$D$12+NORMSINV(RAND())*$D$11</f>
        <v>2.26340364154959</v>
      </c>
      <c r="BQ310" s="16" t="n">
        <f aca="true">$D$12+NORMSINV(RAND())*$D$11</f>
        <v>-2.62697304402981</v>
      </c>
      <c r="BR310" s="16" t="n">
        <f aca="true">$D$12+NORMSINV(RAND())*$D$11</f>
        <v>-6.94087185912492</v>
      </c>
      <c r="BS310" s="16" t="n">
        <f aca="true">$D$12+NORMSINV(RAND())*$D$11</f>
        <v>-8.11278739608651</v>
      </c>
      <c r="BT310" s="16" t="n">
        <f aca="true">$D$12+NORMSINV(RAND())*$D$11</f>
        <v>3.2540094135176</v>
      </c>
      <c r="BU310" s="16" t="n">
        <f aca="true">$D$12+NORMSINV(RAND())*$D$11</f>
        <v>5.96534002575868</v>
      </c>
      <c r="BV310" s="16" t="n">
        <f aca="true">$D$12+NORMSINV(RAND())*$D$11</f>
        <v>0.837045435761955</v>
      </c>
      <c r="BW310" s="16" t="n">
        <f aca="true">$D$12+NORMSINV(RAND())*$D$11</f>
        <v>2.22822141366081</v>
      </c>
      <c r="BX310" s="16" t="n">
        <f aca="true">$D$12+NORMSINV(RAND())*$D$11</f>
        <v>1.06565662766654</v>
      </c>
      <c r="BY310" s="16" t="n">
        <f aca="true">$D$12+NORMSINV(RAND())*$D$11</f>
        <v>1.82985448011139</v>
      </c>
      <c r="BZ310" s="16" t="n">
        <f aca="true">$D$12+NORMSINV(RAND())*$D$11</f>
        <v>-4.0374586981437</v>
      </c>
      <c r="CA310" s="16" t="n">
        <f aca="true">$D$12+NORMSINV(RAND())*$D$11</f>
        <v>-4.83621697892606</v>
      </c>
      <c r="CB310" s="16" t="n">
        <f aca="true">$D$12+NORMSINV(RAND())*$D$11</f>
        <v>0.166738924388798</v>
      </c>
      <c r="CC310" s="16" t="n">
        <f aca="true">$D$12+NORMSINV(RAND())*$D$11</f>
        <v>4.48409507583464</v>
      </c>
      <c r="CD310" s="16" t="n">
        <f aca="true">$D$12+NORMSINV(RAND())*$D$11</f>
        <v>2.99162527634329</v>
      </c>
      <c r="CE310" s="16" t="n">
        <f aca="true">$D$12+NORMSINV(RAND())*$D$11</f>
        <v>3.65692763960757</v>
      </c>
      <c r="CF310" s="16" t="n">
        <f aca="true">$D$12+NORMSINV(RAND())*$D$11</f>
        <v>2.87182570779236</v>
      </c>
      <c r="CG310" s="16" t="n">
        <f aca="true">$D$12+NORMSINV(RAND())*$D$11</f>
        <v>-6.81001246028434</v>
      </c>
      <c r="CH310" s="16" t="n">
        <f aca="true">$D$12+NORMSINV(RAND())*$D$11</f>
        <v>-0.800340448873565</v>
      </c>
      <c r="CI310" s="16" t="n">
        <f aca="true">$D$12+NORMSINV(RAND())*$D$11</f>
        <v>3.35958795509247</v>
      </c>
    </row>
    <row r="311" customFormat="false" ht="15" hidden="false" customHeight="false" outlineLevel="0" collapsed="false">
      <c r="D311" s="16" t="n">
        <f aca="false">AVERAGE(H311:CI311)</f>
        <v>-0.267837667787818</v>
      </c>
      <c r="E311" s="16" t="n">
        <f aca="false">STDEV(H311:CI311)</f>
        <v>5.24836021977359</v>
      </c>
      <c r="F311" s="20" t="n">
        <f aca="false">IF(AND(D311-TINV(2*$D$8/100,$D$10-1)*E311/SQRT($D$10)&lt;-1,D311+TINV(2*$D$9/100,$D$10-1)*E311/SQRT($D$10)&gt;1),1,0)</f>
        <v>0</v>
      </c>
      <c r="G311" s="16"/>
      <c r="H311" s="16" t="n">
        <f aca="true">$D$12+NORMSINV(RAND())*$D$11</f>
        <v>9.92464239500198</v>
      </c>
      <c r="I311" s="16" t="n">
        <f aca="true">$D$12+NORMSINV(RAND())*$D$11</f>
        <v>-7.48915128524339</v>
      </c>
      <c r="J311" s="16" t="n">
        <f aca="true">$D$12+NORMSINV(RAND())*$D$11</f>
        <v>-5.2439238554743</v>
      </c>
      <c r="K311" s="16" t="n">
        <f aca="true">$D$12+NORMSINV(RAND())*$D$11</f>
        <v>4.76676103333988</v>
      </c>
      <c r="L311" s="16" t="n">
        <f aca="true">$D$12+NORMSINV(RAND())*$D$11</f>
        <v>-3.00931421067887</v>
      </c>
      <c r="M311" s="16" t="n">
        <f aca="true">$D$12+NORMSINV(RAND())*$D$11</f>
        <v>-4.77820281337369</v>
      </c>
      <c r="N311" s="16" t="n">
        <f aca="true">$D$12+NORMSINV(RAND())*$D$11</f>
        <v>5.28135483664329</v>
      </c>
      <c r="O311" s="16" t="n">
        <f aca="true">$D$12+NORMSINV(RAND())*$D$11</f>
        <v>0.666130063346193</v>
      </c>
      <c r="P311" s="16" t="n">
        <f aca="true">$D$12+NORMSINV(RAND())*$D$11</f>
        <v>-4.54009759667081</v>
      </c>
      <c r="Q311" s="16" t="n">
        <f aca="true">$D$12+NORMSINV(RAND())*$D$11</f>
        <v>1.25134040080576</v>
      </c>
      <c r="R311" s="16" t="n">
        <f aca="true">$D$12+NORMSINV(RAND())*$D$11</f>
        <v>0.519723399320644</v>
      </c>
      <c r="S311" s="16" t="n">
        <f aca="true">$D$12+NORMSINV(RAND())*$D$11</f>
        <v>3.47099509770084</v>
      </c>
      <c r="T311" s="16" t="n">
        <f aca="true">$D$12+NORMSINV(RAND())*$D$11</f>
        <v>-4.3838171638391</v>
      </c>
      <c r="U311" s="16" t="n">
        <f aca="true">$D$12+NORMSINV(RAND())*$D$11</f>
        <v>-6.68607087004007</v>
      </c>
      <c r="V311" s="16" t="n">
        <f aca="true">$D$12+NORMSINV(RAND())*$D$11</f>
        <v>-2.72676050954818</v>
      </c>
      <c r="W311" s="16" t="n">
        <f aca="true">$D$12+NORMSINV(RAND())*$D$11</f>
        <v>-1.47840517116901</v>
      </c>
      <c r="X311" s="16" t="n">
        <f aca="true">$D$12+NORMSINV(RAND())*$D$11</f>
        <v>4.68671614092359</v>
      </c>
      <c r="Y311" s="16" t="n">
        <f aca="true">$D$12+NORMSINV(RAND())*$D$11</f>
        <v>6.16692817674742</v>
      </c>
      <c r="Z311" s="16" t="n">
        <f aca="true">$D$12+NORMSINV(RAND())*$D$11</f>
        <v>3.23190805275405</v>
      </c>
      <c r="AA311" s="16" t="n">
        <f aca="true">$D$12+NORMSINV(RAND())*$D$11</f>
        <v>-4.57964102013989</v>
      </c>
      <c r="AB311" s="16" t="n">
        <f aca="true">$D$12+NORMSINV(RAND())*$D$11</f>
        <v>-10.4994770956808</v>
      </c>
      <c r="AC311" s="16" t="n">
        <f aca="true">$D$12+NORMSINV(RAND())*$D$11</f>
        <v>0.0806452628835089</v>
      </c>
      <c r="AD311" s="16" t="n">
        <f aca="true">$D$12+NORMSINV(RAND())*$D$11</f>
        <v>1.96335501088539</v>
      </c>
      <c r="AE311" s="16" t="n">
        <f aca="true">$D$12+NORMSINV(RAND())*$D$11</f>
        <v>5.10380978107809</v>
      </c>
      <c r="AF311" s="16" t="n">
        <f aca="true">$D$12+NORMSINV(RAND())*$D$11</f>
        <v>-3.06527553545034</v>
      </c>
      <c r="AG311" s="16" t="n">
        <f aca="true">$D$12+NORMSINV(RAND())*$D$11</f>
        <v>0.487221152880729</v>
      </c>
      <c r="AH311" s="16" t="n">
        <f aca="true">$D$12+NORMSINV(RAND())*$D$11</f>
        <v>-3.35889272731436</v>
      </c>
      <c r="AI311" s="16" t="n">
        <f aca="true">$D$12+NORMSINV(RAND())*$D$11</f>
        <v>7.89877461892419</v>
      </c>
      <c r="AJ311" s="16" t="n">
        <f aca="true">$D$12+NORMSINV(RAND())*$D$11</f>
        <v>-8.19051769379559</v>
      </c>
      <c r="AK311" s="16" t="n">
        <f aca="true">$D$12+NORMSINV(RAND())*$D$11</f>
        <v>-2.01364990428719</v>
      </c>
      <c r="AL311" s="16" t="n">
        <f aca="true">$D$12+NORMSINV(RAND())*$D$11</f>
        <v>-10.7179765257417</v>
      </c>
      <c r="AM311" s="16" t="n">
        <f aca="true">$D$12+NORMSINV(RAND())*$D$11</f>
        <v>5.95352398973028</v>
      </c>
      <c r="AN311" s="16" t="n">
        <f aca="true">$D$12+NORMSINV(RAND())*$D$11</f>
        <v>4.19765514768583</v>
      </c>
      <c r="AO311" s="16" t="n">
        <f aca="true">$D$12+NORMSINV(RAND())*$D$11</f>
        <v>6.43593811999041</v>
      </c>
      <c r="AP311" s="16" t="n">
        <f aca="true">$D$12+NORMSINV(RAND())*$D$11</f>
        <v>4.80513100959916</v>
      </c>
      <c r="AQ311" s="16" t="n">
        <f aca="true">$D$12+NORMSINV(RAND())*$D$11</f>
        <v>0.287758175416115</v>
      </c>
      <c r="AR311" s="16" t="n">
        <f aca="true">$D$12+NORMSINV(RAND())*$D$11</f>
        <v>-0.595225082618112</v>
      </c>
      <c r="AS311" s="16" t="n">
        <f aca="true">$D$12+NORMSINV(RAND())*$D$11</f>
        <v>0.162851438862548</v>
      </c>
      <c r="AT311" s="16" t="n">
        <f aca="true">$D$12+NORMSINV(RAND())*$D$11</f>
        <v>3.90500186896869</v>
      </c>
      <c r="AU311" s="16" t="n">
        <f aca="true">$D$12+NORMSINV(RAND())*$D$11</f>
        <v>-6.10409884227661</v>
      </c>
      <c r="AV311" s="16" t="n">
        <f aca="true">$D$12+NORMSINV(RAND())*$D$11</f>
        <v>2.95026242505409</v>
      </c>
      <c r="AW311" s="16" t="n">
        <f aca="true">$D$12+NORMSINV(RAND())*$D$11</f>
        <v>3.27497793816703</v>
      </c>
      <c r="AX311" s="16" t="n">
        <f aca="true">$D$12+NORMSINV(RAND())*$D$11</f>
        <v>3.04372181919322</v>
      </c>
      <c r="AY311" s="16" t="n">
        <f aca="true">$D$12+NORMSINV(RAND())*$D$11</f>
        <v>-7.55359643586994</v>
      </c>
      <c r="AZ311" s="16" t="n">
        <f aca="true">$D$12+NORMSINV(RAND())*$D$11</f>
        <v>3.82026708340678</v>
      </c>
      <c r="BA311" s="16" t="n">
        <f aca="true">$D$12+NORMSINV(RAND())*$D$11</f>
        <v>7.06524420401978</v>
      </c>
      <c r="BB311" s="16" t="n">
        <f aca="true">$D$12+NORMSINV(RAND())*$D$11</f>
        <v>2.03684264398958</v>
      </c>
      <c r="BC311" s="16" t="n">
        <f aca="true">$D$12+NORMSINV(RAND())*$D$11</f>
        <v>-0.968311670940188</v>
      </c>
      <c r="BD311" s="16" t="n">
        <f aca="true">$D$12+NORMSINV(RAND())*$D$11</f>
        <v>5.49583914208765</v>
      </c>
      <c r="BE311" s="16" t="n">
        <f aca="true">$D$12+NORMSINV(RAND())*$D$11</f>
        <v>1.54736250265842</v>
      </c>
      <c r="BF311" s="16" t="n">
        <f aca="true">$D$12+NORMSINV(RAND())*$D$11</f>
        <v>-9.37283718729621</v>
      </c>
      <c r="BG311" s="16" t="n">
        <f aca="true">$D$12+NORMSINV(RAND())*$D$11</f>
        <v>0.897690081722592</v>
      </c>
      <c r="BH311" s="16" t="n">
        <f aca="true">$D$12+NORMSINV(RAND())*$D$11</f>
        <v>-2.25637289847173</v>
      </c>
      <c r="BI311" s="16" t="n">
        <f aca="true">$D$12+NORMSINV(RAND())*$D$11</f>
        <v>7.11884636191107</v>
      </c>
      <c r="BJ311" s="16" t="n">
        <f aca="true">$D$12+NORMSINV(RAND())*$D$11</f>
        <v>2.77782173257846</v>
      </c>
      <c r="BK311" s="16" t="n">
        <f aca="true">$D$12+NORMSINV(RAND())*$D$11</f>
        <v>-1.88865600077904</v>
      </c>
      <c r="BL311" s="16" t="n">
        <f aca="true">$D$12+NORMSINV(RAND())*$D$11</f>
        <v>2.9881071051781</v>
      </c>
      <c r="BM311" s="16" t="n">
        <f aca="true">$D$12+NORMSINV(RAND())*$D$11</f>
        <v>-1.21737762221809</v>
      </c>
      <c r="BN311" s="16" t="n">
        <f aca="true">$D$12+NORMSINV(RAND())*$D$11</f>
        <v>-3.53643092459529</v>
      </c>
      <c r="BO311" s="16" t="n">
        <f aca="true">$D$12+NORMSINV(RAND())*$D$11</f>
        <v>1.54051644661423</v>
      </c>
      <c r="BP311" s="16" t="n">
        <f aca="true">$D$12+NORMSINV(RAND())*$D$11</f>
        <v>10.5021183487769</v>
      </c>
      <c r="BQ311" s="16" t="n">
        <f aca="true">$D$12+NORMSINV(RAND())*$D$11</f>
        <v>-2.69039751642108</v>
      </c>
      <c r="BR311" s="16" t="n">
        <f aca="true">$D$12+NORMSINV(RAND())*$D$11</f>
        <v>-7.54264256649208</v>
      </c>
      <c r="BS311" s="16" t="n">
        <f aca="true">$D$12+NORMSINV(RAND())*$D$11</f>
        <v>-9.43575928544628</v>
      </c>
      <c r="BT311" s="16" t="n">
        <f aca="true">$D$12+NORMSINV(RAND())*$D$11</f>
        <v>5.76777449172542</v>
      </c>
      <c r="BU311" s="16" t="n">
        <f aca="true">$D$12+NORMSINV(RAND())*$D$11</f>
        <v>-2.14869233840837</v>
      </c>
      <c r="BV311" s="16" t="n">
        <f aca="true">$D$12+NORMSINV(RAND())*$D$11</f>
        <v>4.44366535905696</v>
      </c>
      <c r="BW311" s="16" t="n">
        <f aca="true">$D$12+NORMSINV(RAND())*$D$11</f>
        <v>-6.44800744730615</v>
      </c>
      <c r="BX311" s="16" t="n">
        <f aca="true">$D$12+NORMSINV(RAND())*$D$11</f>
        <v>-0.409770523442772</v>
      </c>
      <c r="BY311" s="16" t="n">
        <f aca="true">$D$12+NORMSINV(RAND())*$D$11</f>
        <v>-0.814987927878308</v>
      </c>
      <c r="BZ311" s="16" t="n">
        <f aca="true">$D$12+NORMSINV(RAND())*$D$11</f>
        <v>-4.02309171593964</v>
      </c>
      <c r="CA311" s="16" t="n">
        <f aca="true">$D$12+NORMSINV(RAND())*$D$11</f>
        <v>-6.1296489999562</v>
      </c>
      <c r="CB311" s="16" t="n">
        <f aca="true">$D$12+NORMSINV(RAND())*$D$11</f>
        <v>-1.51278134626072</v>
      </c>
      <c r="CC311" s="16" t="n">
        <f aca="true">$D$12+NORMSINV(RAND())*$D$11</f>
        <v>5.0895677858173</v>
      </c>
      <c r="CD311" s="16" t="n">
        <f aca="true">$D$12+NORMSINV(RAND())*$D$11</f>
        <v>-1.20950682234476</v>
      </c>
      <c r="CE311" s="16" t="n">
        <f aca="true">$D$12+NORMSINV(RAND())*$D$11</f>
        <v>1.98242409754603</v>
      </c>
      <c r="CF311" s="16" t="n">
        <f aca="true">$D$12+NORMSINV(RAND())*$D$11</f>
        <v>-13.5115867330685</v>
      </c>
      <c r="CG311" s="16" t="n">
        <f aca="true">$D$12+NORMSINV(RAND())*$D$11</f>
        <v>8.16725137139004</v>
      </c>
      <c r="CH311" s="16" t="n">
        <f aca="true">$D$12+NORMSINV(RAND())*$D$11</f>
        <v>-7.41945208121295</v>
      </c>
      <c r="CI311" s="16" t="n">
        <f aca="true">$D$12+NORMSINV(RAND())*$D$11</f>
        <v>-3.6350735897175</v>
      </c>
    </row>
    <row r="312" customFormat="false" ht="15" hidden="false" customHeight="false" outlineLevel="0" collapsed="false">
      <c r="D312" s="16" t="n">
        <f aca="false">AVERAGE(H312:CI312)</f>
        <v>0.206456263941166</v>
      </c>
      <c r="E312" s="16" t="n">
        <f aca="false">STDEV(H312:CI312)</f>
        <v>5.49161510157611</v>
      </c>
      <c r="F312" s="20" t="n">
        <f aca="false">IF(AND(D312-TINV(2*$D$8/100,$D$10-1)*E312/SQRT($D$10)&lt;-1,D312+TINV(2*$D$9/100,$D$10-1)*E312/SQRT($D$10)&gt;1),1,0)</f>
        <v>0</v>
      </c>
      <c r="G312" s="16"/>
      <c r="H312" s="16" t="n">
        <f aca="true">$D$12+NORMSINV(RAND())*$D$11</f>
        <v>-2.87409638128969</v>
      </c>
      <c r="I312" s="16" t="n">
        <f aca="true">$D$12+NORMSINV(RAND())*$D$11</f>
        <v>-9.45972072872974</v>
      </c>
      <c r="J312" s="16" t="n">
        <f aca="true">$D$12+NORMSINV(RAND())*$D$11</f>
        <v>-10.4027141920239</v>
      </c>
      <c r="K312" s="16" t="n">
        <f aca="true">$D$12+NORMSINV(RAND())*$D$11</f>
        <v>1.74610978368413</v>
      </c>
      <c r="L312" s="16" t="n">
        <f aca="true">$D$12+NORMSINV(RAND())*$D$11</f>
        <v>3.45763685364779</v>
      </c>
      <c r="M312" s="16" t="n">
        <f aca="true">$D$12+NORMSINV(RAND())*$D$11</f>
        <v>4.3800054413211</v>
      </c>
      <c r="N312" s="16" t="n">
        <f aca="true">$D$12+NORMSINV(RAND())*$D$11</f>
        <v>8.23560017520405</v>
      </c>
      <c r="O312" s="16" t="n">
        <f aca="true">$D$12+NORMSINV(RAND())*$D$11</f>
        <v>-2.66825200106403</v>
      </c>
      <c r="P312" s="16" t="n">
        <f aca="true">$D$12+NORMSINV(RAND())*$D$11</f>
        <v>-3.69027382283365</v>
      </c>
      <c r="Q312" s="16" t="n">
        <f aca="true">$D$12+NORMSINV(RAND())*$D$11</f>
        <v>4.13685189096952</v>
      </c>
      <c r="R312" s="16" t="n">
        <f aca="true">$D$12+NORMSINV(RAND())*$D$11</f>
        <v>-11.0095420262201</v>
      </c>
      <c r="S312" s="16" t="n">
        <f aca="true">$D$12+NORMSINV(RAND())*$D$11</f>
        <v>-6.29061318805956</v>
      </c>
      <c r="T312" s="16" t="n">
        <f aca="true">$D$12+NORMSINV(RAND())*$D$11</f>
        <v>3.03038201364826</v>
      </c>
      <c r="U312" s="16" t="n">
        <f aca="true">$D$12+NORMSINV(RAND())*$D$11</f>
        <v>-4.3124113975798</v>
      </c>
      <c r="V312" s="16" t="n">
        <f aca="true">$D$12+NORMSINV(RAND())*$D$11</f>
        <v>0.131559176472269</v>
      </c>
      <c r="W312" s="16" t="n">
        <f aca="true">$D$12+NORMSINV(RAND())*$D$11</f>
        <v>-2.32505539183758</v>
      </c>
      <c r="X312" s="16" t="n">
        <f aca="true">$D$12+NORMSINV(RAND())*$D$11</f>
        <v>5.19438576685725</v>
      </c>
      <c r="Y312" s="16" t="n">
        <f aca="true">$D$12+NORMSINV(RAND())*$D$11</f>
        <v>3.95486606372927</v>
      </c>
      <c r="Z312" s="16" t="n">
        <f aca="true">$D$12+NORMSINV(RAND())*$D$11</f>
        <v>4.38241552840189</v>
      </c>
      <c r="AA312" s="16" t="n">
        <f aca="true">$D$12+NORMSINV(RAND())*$D$11</f>
        <v>2.10368609498534</v>
      </c>
      <c r="AB312" s="16" t="n">
        <f aca="true">$D$12+NORMSINV(RAND())*$D$11</f>
        <v>-13.0144086892331</v>
      </c>
      <c r="AC312" s="16" t="n">
        <f aca="true">$D$12+NORMSINV(RAND())*$D$11</f>
        <v>-4.63147384719654</v>
      </c>
      <c r="AD312" s="16" t="n">
        <f aca="true">$D$12+NORMSINV(RAND())*$D$11</f>
        <v>-4.59825719839297</v>
      </c>
      <c r="AE312" s="16" t="n">
        <f aca="true">$D$12+NORMSINV(RAND())*$D$11</f>
        <v>9.89788344291739</v>
      </c>
      <c r="AF312" s="16" t="n">
        <f aca="true">$D$12+NORMSINV(RAND())*$D$11</f>
        <v>0.588033281525357</v>
      </c>
      <c r="AG312" s="16" t="n">
        <f aca="true">$D$12+NORMSINV(RAND())*$D$11</f>
        <v>-1.24154423961943</v>
      </c>
      <c r="AH312" s="16" t="n">
        <f aca="true">$D$12+NORMSINV(RAND())*$D$11</f>
        <v>1.23716824775694</v>
      </c>
      <c r="AI312" s="16" t="n">
        <f aca="true">$D$12+NORMSINV(RAND())*$D$11</f>
        <v>5.30002323955488</v>
      </c>
      <c r="AJ312" s="16" t="n">
        <f aca="true">$D$12+NORMSINV(RAND())*$D$11</f>
        <v>3.94080194798934</v>
      </c>
      <c r="AK312" s="16" t="n">
        <f aca="true">$D$12+NORMSINV(RAND())*$D$11</f>
        <v>-7.38997992439315</v>
      </c>
      <c r="AL312" s="16" t="n">
        <f aca="true">$D$12+NORMSINV(RAND())*$D$11</f>
        <v>1.35855598969553</v>
      </c>
      <c r="AM312" s="16" t="n">
        <f aca="true">$D$12+NORMSINV(RAND())*$D$11</f>
        <v>-4.17091264667966</v>
      </c>
      <c r="AN312" s="16" t="n">
        <f aca="true">$D$12+NORMSINV(RAND())*$D$11</f>
        <v>-2.48941144657354</v>
      </c>
      <c r="AO312" s="16" t="n">
        <f aca="true">$D$12+NORMSINV(RAND())*$D$11</f>
        <v>13.2802041820576</v>
      </c>
      <c r="AP312" s="16" t="n">
        <f aca="true">$D$12+NORMSINV(RAND())*$D$11</f>
        <v>3.65595233085646</v>
      </c>
      <c r="AQ312" s="16" t="n">
        <f aca="true">$D$12+NORMSINV(RAND())*$D$11</f>
        <v>8.12821796380414</v>
      </c>
      <c r="AR312" s="16" t="n">
        <f aca="true">$D$12+NORMSINV(RAND())*$D$11</f>
        <v>-2.15430532645664</v>
      </c>
      <c r="AS312" s="16" t="n">
        <f aca="true">$D$12+NORMSINV(RAND())*$D$11</f>
        <v>2.9871977637911</v>
      </c>
      <c r="AT312" s="16" t="n">
        <f aca="true">$D$12+NORMSINV(RAND())*$D$11</f>
        <v>3.91160691651904</v>
      </c>
      <c r="AU312" s="16" t="n">
        <f aca="true">$D$12+NORMSINV(RAND())*$D$11</f>
        <v>5.76492655665435</v>
      </c>
      <c r="AV312" s="16" t="n">
        <f aca="true">$D$12+NORMSINV(RAND())*$D$11</f>
        <v>6.51792502243435</v>
      </c>
      <c r="AW312" s="16" t="n">
        <f aca="true">$D$12+NORMSINV(RAND())*$D$11</f>
        <v>-5.01118962302863</v>
      </c>
      <c r="AX312" s="16" t="n">
        <f aca="true">$D$12+NORMSINV(RAND())*$D$11</f>
        <v>-7.72042317832703</v>
      </c>
      <c r="AY312" s="16" t="n">
        <f aca="true">$D$12+NORMSINV(RAND())*$D$11</f>
        <v>3.13084906385574</v>
      </c>
      <c r="AZ312" s="16" t="n">
        <f aca="true">$D$12+NORMSINV(RAND())*$D$11</f>
        <v>-4.7140404917598</v>
      </c>
      <c r="BA312" s="16" t="n">
        <f aca="true">$D$12+NORMSINV(RAND())*$D$11</f>
        <v>6.79698789095843</v>
      </c>
      <c r="BB312" s="16" t="n">
        <f aca="true">$D$12+NORMSINV(RAND())*$D$11</f>
        <v>8.92425001379785</v>
      </c>
      <c r="BC312" s="16" t="n">
        <f aca="true">$D$12+NORMSINV(RAND())*$D$11</f>
        <v>11.0113797985977</v>
      </c>
      <c r="BD312" s="16" t="n">
        <f aca="true">$D$12+NORMSINV(RAND())*$D$11</f>
        <v>8.25288268812888</v>
      </c>
      <c r="BE312" s="16" t="n">
        <f aca="true">$D$12+NORMSINV(RAND())*$D$11</f>
        <v>1.96373237941741</v>
      </c>
      <c r="BF312" s="16" t="n">
        <f aca="true">$D$12+NORMSINV(RAND())*$D$11</f>
        <v>-3.8223193208243</v>
      </c>
      <c r="BG312" s="16" t="n">
        <f aca="true">$D$12+NORMSINV(RAND())*$D$11</f>
        <v>-3.35323171867533</v>
      </c>
      <c r="BH312" s="16" t="n">
        <f aca="true">$D$12+NORMSINV(RAND())*$D$11</f>
        <v>0.741214898809035</v>
      </c>
      <c r="BI312" s="16" t="n">
        <f aca="true">$D$12+NORMSINV(RAND())*$D$11</f>
        <v>1.24032079865168</v>
      </c>
      <c r="BJ312" s="16" t="n">
        <f aca="true">$D$12+NORMSINV(RAND())*$D$11</f>
        <v>-0.421050088418018</v>
      </c>
      <c r="BK312" s="16" t="n">
        <f aca="true">$D$12+NORMSINV(RAND())*$D$11</f>
        <v>-0.37655225158122</v>
      </c>
      <c r="BL312" s="16" t="n">
        <f aca="true">$D$12+NORMSINV(RAND())*$D$11</f>
        <v>4.03536867644279</v>
      </c>
      <c r="BM312" s="16" t="n">
        <f aca="true">$D$12+NORMSINV(RAND())*$D$11</f>
        <v>-1.28019576829552</v>
      </c>
      <c r="BN312" s="16" t="n">
        <f aca="true">$D$12+NORMSINV(RAND())*$D$11</f>
        <v>-4.73497556757338</v>
      </c>
      <c r="BO312" s="16" t="n">
        <f aca="true">$D$12+NORMSINV(RAND())*$D$11</f>
        <v>-1.27951225667284</v>
      </c>
      <c r="BP312" s="16" t="n">
        <f aca="true">$D$12+NORMSINV(RAND())*$D$11</f>
        <v>-2.86189435879921</v>
      </c>
      <c r="BQ312" s="16" t="n">
        <f aca="true">$D$12+NORMSINV(RAND())*$D$11</f>
        <v>-2.38297419024928</v>
      </c>
      <c r="BR312" s="16" t="n">
        <f aca="true">$D$12+NORMSINV(RAND())*$D$11</f>
        <v>-4.59265508666495</v>
      </c>
      <c r="BS312" s="16" t="n">
        <f aca="true">$D$12+NORMSINV(RAND())*$D$11</f>
        <v>-3.28047858828082</v>
      </c>
      <c r="BT312" s="16" t="n">
        <f aca="true">$D$12+NORMSINV(RAND())*$D$11</f>
        <v>4.88337185568395</v>
      </c>
      <c r="BU312" s="16" t="n">
        <f aca="true">$D$12+NORMSINV(RAND())*$D$11</f>
        <v>-2.46753394567043</v>
      </c>
      <c r="BV312" s="16" t="n">
        <f aca="true">$D$12+NORMSINV(RAND())*$D$11</f>
        <v>2.7335076483455</v>
      </c>
      <c r="BW312" s="16" t="n">
        <f aca="true">$D$12+NORMSINV(RAND())*$D$11</f>
        <v>4.3000526707957</v>
      </c>
      <c r="BX312" s="16" t="n">
        <f aca="true">$D$12+NORMSINV(RAND())*$D$11</f>
        <v>-6.30139000216294</v>
      </c>
      <c r="BY312" s="16" t="n">
        <f aca="true">$D$12+NORMSINV(RAND())*$D$11</f>
        <v>5.34820294822566</v>
      </c>
      <c r="BZ312" s="16" t="n">
        <f aca="true">$D$12+NORMSINV(RAND())*$D$11</f>
        <v>1.37578839069189</v>
      </c>
      <c r="CA312" s="16" t="n">
        <f aca="true">$D$12+NORMSINV(RAND())*$D$11</f>
        <v>2.14237925974172</v>
      </c>
      <c r="CB312" s="16" t="n">
        <f aca="true">$D$12+NORMSINV(RAND())*$D$11</f>
        <v>5.37898956794028</v>
      </c>
      <c r="CC312" s="16" t="n">
        <f aca="true">$D$12+NORMSINV(RAND())*$D$11</f>
        <v>-2.54828955731077</v>
      </c>
      <c r="CD312" s="16" t="n">
        <f aca="true">$D$12+NORMSINV(RAND())*$D$11</f>
        <v>-6.89093552776927</v>
      </c>
      <c r="CE312" s="16" t="n">
        <f aca="true">$D$12+NORMSINV(RAND())*$D$11</f>
        <v>8.20261001614095</v>
      </c>
      <c r="CF312" s="16" t="n">
        <f aca="true">$D$12+NORMSINV(RAND())*$D$11</f>
        <v>-5.75720506507501</v>
      </c>
      <c r="CG312" s="16" t="n">
        <f aca="true">$D$12+NORMSINV(RAND())*$D$11</f>
        <v>3.79631298963288</v>
      </c>
      <c r="CH312" s="16" t="n">
        <f aca="true">$D$12+NORMSINV(RAND())*$D$11</f>
        <v>-9.70138703032657</v>
      </c>
      <c r="CI312" s="16" t="n">
        <f aca="true">$D$12+NORMSINV(RAND())*$D$11</f>
        <v>-2.84249004939369</v>
      </c>
    </row>
    <row r="313" customFormat="false" ht="15" hidden="false" customHeight="false" outlineLevel="0" collapsed="false">
      <c r="D313" s="16" t="n">
        <f aca="false">AVERAGE(H313:CI313)</f>
        <v>0.618366191085516</v>
      </c>
      <c r="E313" s="16" t="n">
        <f aca="false">STDEV(H313:CI313)</f>
        <v>5.84452584278597</v>
      </c>
      <c r="F313" s="20" t="n">
        <f aca="false">IF(AND(D313-TINV(2*$D$8/100,$D$10-1)*E313/SQRT($D$10)&lt;-1,D313+TINV(2*$D$9/100,$D$10-1)*E313/SQRT($D$10)&gt;1),1,0)</f>
        <v>1</v>
      </c>
      <c r="G313" s="16"/>
      <c r="H313" s="16" t="n">
        <f aca="true">$D$12+NORMSINV(RAND())*$D$11</f>
        <v>10.1403037878222</v>
      </c>
      <c r="I313" s="16" t="n">
        <f aca="true">$D$12+NORMSINV(RAND())*$D$11</f>
        <v>0.429470893325057</v>
      </c>
      <c r="J313" s="16" t="n">
        <f aca="true">$D$12+NORMSINV(RAND())*$D$11</f>
        <v>4.7597497612842</v>
      </c>
      <c r="K313" s="16" t="n">
        <f aca="true">$D$12+NORMSINV(RAND())*$D$11</f>
        <v>4.88008635362392</v>
      </c>
      <c r="L313" s="16" t="n">
        <f aca="true">$D$12+NORMSINV(RAND())*$D$11</f>
        <v>5.60287453340663</v>
      </c>
      <c r="M313" s="16" t="n">
        <f aca="true">$D$12+NORMSINV(RAND())*$D$11</f>
        <v>-4.42557417569639</v>
      </c>
      <c r="N313" s="16" t="n">
        <f aca="true">$D$12+NORMSINV(RAND())*$D$11</f>
        <v>-4.19185508954209</v>
      </c>
      <c r="O313" s="16" t="n">
        <f aca="true">$D$12+NORMSINV(RAND())*$D$11</f>
        <v>-5.66547746183572</v>
      </c>
      <c r="P313" s="16" t="n">
        <f aca="true">$D$12+NORMSINV(RAND())*$D$11</f>
        <v>-1.02822185373038</v>
      </c>
      <c r="Q313" s="16" t="n">
        <f aca="true">$D$12+NORMSINV(RAND())*$D$11</f>
        <v>-1.456204413115</v>
      </c>
      <c r="R313" s="16" t="n">
        <f aca="true">$D$12+NORMSINV(RAND())*$D$11</f>
        <v>-1.33203752903083</v>
      </c>
      <c r="S313" s="16" t="n">
        <f aca="true">$D$12+NORMSINV(RAND())*$D$11</f>
        <v>-2.86160808126295</v>
      </c>
      <c r="T313" s="16" t="n">
        <f aca="true">$D$12+NORMSINV(RAND())*$D$11</f>
        <v>2.76094201111854</v>
      </c>
      <c r="U313" s="16" t="n">
        <f aca="true">$D$12+NORMSINV(RAND())*$D$11</f>
        <v>1.01491927541658</v>
      </c>
      <c r="V313" s="16" t="n">
        <f aca="true">$D$12+NORMSINV(RAND())*$D$11</f>
        <v>-11.4775330361782</v>
      </c>
      <c r="W313" s="16" t="n">
        <f aca="true">$D$12+NORMSINV(RAND())*$D$11</f>
        <v>-1.87048611057894</v>
      </c>
      <c r="X313" s="16" t="n">
        <f aca="true">$D$12+NORMSINV(RAND())*$D$11</f>
        <v>-3.1207717519873</v>
      </c>
      <c r="Y313" s="16" t="n">
        <f aca="true">$D$12+NORMSINV(RAND())*$D$11</f>
        <v>-0.805836545164606</v>
      </c>
      <c r="Z313" s="16" t="n">
        <f aca="true">$D$12+NORMSINV(RAND())*$D$11</f>
        <v>-9.3320776703882</v>
      </c>
      <c r="AA313" s="16" t="n">
        <f aca="true">$D$12+NORMSINV(RAND())*$D$11</f>
        <v>2.3003279329355</v>
      </c>
      <c r="AB313" s="16" t="n">
        <f aca="true">$D$12+NORMSINV(RAND())*$D$11</f>
        <v>-3.84771761732168</v>
      </c>
      <c r="AC313" s="16" t="n">
        <f aca="true">$D$12+NORMSINV(RAND())*$D$11</f>
        <v>-5.15757282644194</v>
      </c>
      <c r="AD313" s="16" t="n">
        <f aca="true">$D$12+NORMSINV(RAND())*$D$11</f>
        <v>-3.61091033749608</v>
      </c>
      <c r="AE313" s="16" t="n">
        <f aca="true">$D$12+NORMSINV(RAND())*$D$11</f>
        <v>12.0069800155547</v>
      </c>
      <c r="AF313" s="16" t="n">
        <f aca="true">$D$12+NORMSINV(RAND())*$D$11</f>
        <v>-3.36402384851719</v>
      </c>
      <c r="AG313" s="16" t="n">
        <f aca="true">$D$12+NORMSINV(RAND())*$D$11</f>
        <v>3.95093014587171</v>
      </c>
      <c r="AH313" s="16" t="n">
        <f aca="true">$D$12+NORMSINV(RAND())*$D$11</f>
        <v>0.485957738946017</v>
      </c>
      <c r="AI313" s="16" t="n">
        <f aca="true">$D$12+NORMSINV(RAND())*$D$11</f>
        <v>13.1344182991677</v>
      </c>
      <c r="AJ313" s="16" t="n">
        <f aca="true">$D$12+NORMSINV(RAND())*$D$11</f>
        <v>10.7654065491698</v>
      </c>
      <c r="AK313" s="16" t="n">
        <f aca="true">$D$12+NORMSINV(RAND())*$D$11</f>
        <v>8.9589915154024</v>
      </c>
      <c r="AL313" s="16" t="n">
        <f aca="true">$D$12+NORMSINV(RAND())*$D$11</f>
        <v>-9.37841109140158</v>
      </c>
      <c r="AM313" s="16" t="n">
        <f aca="true">$D$12+NORMSINV(RAND())*$D$11</f>
        <v>-3.70642209330489</v>
      </c>
      <c r="AN313" s="16" t="n">
        <f aca="true">$D$12+NORMSINV(RAND())*$D$11</f>
        <v>-3.95804034941633</v>
      </c>
      <c r="AO313" s="16" t="n">
        <f aca="true">$D$12+NORMSINV(RAND())*$D$11</f>
        <v>-9.03507880897573</v>
      </c>
      <c r="AP313" s="16" t="n">
        <f aca="true">$D$12+NORMSINV(RAND())*$D$11</f>
        <v>11.9597384565982</v>
      </c>
      <c r="AQ313" s="16" t="n">
        <f aca="true">$D$12+NORMSINV(RAND())*$D$11</f>
        <v>-6.12884659420383</v>
      </c>
      <c r="AR313" s="16" t="n">
        <f aca="true">$D$12+NORMSINV(RAND())*$D$11</f>
        <v>16.5753831336333</v>
      </c>
      <c r="AS313" s="16" t="n">
        <f aca="true">$D$12+NORMSINV(RAND())*$D$11</f>
        <v>-4.30122402306589</v>
      </c>
      <c r="AT313" s="16" t="n">
        <f aca="true">$D$12+NORMSINV(RAND())*$D$11</f>
        <v>2.54043740940782</v>
      </c>
      <c r="AU313" s="16" t="n">
        <f aca="true">$D$12+NORMSINV(RAND())*$D$11</f>
        <v>-8.04489202470204</v>
      </c>
      <c r="AV313" s="16" t="n">
        <f aca="true">$D$12+NORMSINV(RAND())*$D$11</f>
        <v>6.76749416525804</v>
      </c>
      <c r="AW313" s="16" t="n">
        <f aca="true">$D$12+NORMSINV(RAND())*$D$11</f>
        <v>7.75048812895261</v>
      </c>
      <c r="AX313" s="16" t="n">
        <f aca="true">$D$12+NORMSINV(RAND())*$D$11</f>
        <v>-0.393810910585733</v>
      </c>
      <c r="AY313" s="16" t="n">
        <f aca="true">$D$12+NORMSINV(RAND())*$D$11</f>
        <v>-3.67312711084085</v>
      </c>
      <c r="AZ313" s="16" t="n">
        <f aca="true">$D$12+NORMSINV(RAND())*$D$11</f>
        <v>3.57748424764702</v>
      </c>
      <c r="BA313" s="16" t="n">
        <f aca="true">$D$12+NORMSINV(RAND())*$D$11</f>
        <v>-2.81859512250246</v>
      </c>
      <c r="BB313" s="16" t="n">
        <f aca="true">$D$12+NORMSINV(RAND())*$D$11</f>
        <v>7.24519418060306</v>
      </c>
      <c r="BC313" s="16" t="n">
        <f aca="true">$D$12+NORMSINV(RAND())*$D$11</f>
        <v>3.21681083218433</v>
      </c>
      <c r="BD313" s="16" t="n">
        <f aca="true">$D$12+NORMSINV(RAND())*$D$11</f>
        <v>-9.72968860742672</v>
      </c>
      <c r="BE313" s="16" t="n">
        <f aca="true">$D$12+NORMSINV(RAND())*$D$11</f>
        <v>0.915623375889779</v>
      </c>
      <c r="BF313" s="16" t="n">
        <f aca="true">$D$12+NORMSINV(RAND())*$D$11</f>
        <v>3.08997274044354</v>
      </c>
      <c r="BG313" s="16" t="n">
        <f aca="true">$D$12+NORMSINV(RAND())*$D$11</f>
        <v>6.77308003696673</v>
      </c>
      <c r="BH313" s="16" t="n">
        <f aca="true">$D$12+NORMSINV(RAND())*$D$11</f>
        <v>3.20810796240029</v>
      </c>
      <c r="BI313" s="16" t="n">
        <f aca="true">$D$12+NORMSINV(RAND())*$D$11</f>
        <v>0.511859617632583</v>
      </c>
      <c r="BJ313" s="16" t="n">
        <f aca="true">$D$12+NORMSINV(RAND())*$D$11</f>
        <v>5.42323542058824</v>
      </c>
      <c r="BK313" s="16" t="n">
        <f aca="true">$D$12+NORMSINV(RAND())*$D$11</f>
        <v>-1.6319932332976</v>
      </c>
      <c r="BL313" s="16" t="n">
        <f aca="true">$D$12+NORMSINV(RAND())*$D$11</f>
        <v>4.49320092198193</v>
      </c>
      <c r="BM313" s="16" t="n">
        <f aca="true">$D$12+NORMSINV(RAND())*$D$11</f>
        <v>5.83054187364663</v>
      </c>
      <c r="BN313" s="16" t="n">
        <f aca="true">$D$12+NORMSINV(RAND())*$D$11</f>
        <v>4.26650223993531</v>
      </c>
      <c r="BO313" s="16" t="n">
        <f aca="true">$D$12+NORMSINV(RAND())*$D$11</f>
        <v>5.27058585651977</v>
      </c>
      <c r="BP313" s="16" t="n">
        <f aca="true">$D$12+NORMSINV(RAND())*$D$11</f>
        <v>-0.795112046301917</v>
      </c>
      <c r="BQ313" s="16" t="n">
        <f aca="true">$D$12+NORMSINV(RAND())*$D$11</f>
        <v>-2.77604303624969</v>
      </c>
      <c r="BR313" s="16" t="n">
        <f aca="true">$D$12+NORMSINV(RAND())*$D$11</f>
        <v>9.14872662336106</v>
      </c>
      <c r="BS313" s="16" t="n">
        <f aca="true">$D$12+NORMSINV(RAND())*$D$11</f>
        <v>2.60890261681873</v>
      </c>
      <c r="BT313" s="16" t="n">
        <f aca="true">$D$12+NORMSINV(RAND())*$D$11</f>
        <v>-1.88692847829392</v>
      </c>
      <c r="BU313" s="16" t="n">
        <f aca="true">$D$12+NORMSINV(RAND())*$D$11</f>
        <v>-1.17496037627171</v>
      </c>
      <c r="BV313" s="16" t="n">
        <f aca="true">$D$12+NORMSINV(RAND())*$D$11</f>
        <v>-9.74585729031648</v>
      </c>
      <c r="BW313" s="16" t="n">
        <f aca="true">$D$12+NORMSINV(RAND())*$D$11</f>
        <v>0.394140208195811</v>
      </c>
      <c r="BX313" s="16" t="n">
        <f aca="true">$D$12+NORMSINV(RAND())*$D$11</f>
        <v>-0.283142796352899</v>
      </c>
      <c r="BY313" s="16" t="n">
        <f aca="true">$D$12+NORMSINV(RAND())*$D$11</f>
        <v>3.38017224004058</v>
      </c>
      <c r="BZ313" s="16" t="n">
        <f aca="true">$D$12+NORMSINV(RAND())*$D$11</f>
        <v>-1.08641134321269</v>
      </c>
      <c r="CA313" s="16" t="n">
        <f aca="true">$D$12+NORMSINV(RAND())*$D$11</f>
        <v>-5.62156727307582</v>
      </c>
      <c r="CB313" s="16" t="n">
        <f aca="true">$D$12+NORMSINV(RAND())*$D$11</f>
        <v>-8.48847594026206</v>
      </c>
      <c r="CC313" s="16" t="n">
        <f aca="true">$D$12+NORMSINV(RAND())*$D$11</f>
        <v>2.90578881696387</v>
      </c>
      <c r="CD313" s="16" t="n">
        <f aca="true">$D$12+NORMSINV(RAND())*$D$11</f>
        <v>-2.16332313748473</v>
      </c>
      <c r="CE313" s="16" t="n">
        <f aca="true">$D$12+NORMSINV(RAND())*$D$11</f>
        <v>5.39733558893018</v>
      </c>
      <c r="CF313" s="16" t="n">
        <f aca="true">$D$12+NORMSINV(RAND())*$D$11</f>
        <v>-1.35664156152924</v>
      </c>
      <c r="CG313" s="16" t="n">
        <f aca="true">$D$12+NORMSINV(RAND())*$D$11</f>
        <v>1.63726114092713</v>
      </c>
      <c r="CH313" s="16" t="n">
        <f aca="true">$D$12+NORMSINV(RAND())*$D$11</f>
        <v>4.65402769112752</v>
      </c>
      <c r="CI313" s="16" t="n">
        <f aca="true">$D$12+NORMSINV(RAND())*$D$11</f>
        <v>0.462342544504612</v>
      </c>
    </row>
    <row r="314" customFormat="false" ht="15" hidden="false" customHeight="false" outlineLevel="0" collapsed="false">
      <c r="D314" s="16" t="n">
        <f aca="false">AVERAGE(H314:CI314)</f>
        <v>0.564370473323308</v>
      </c>
      <c r="E314" s="16" t="n">
        <f aca="false">STDEV(H314:CI314)</f>
        <v>4.80860633173603</v>
      </c>
      <c r="F314" s="20" t="n">
        <f aca="false">IF(AND(D314-TINV(2*$D$8/100,$D$10-1)*E314/SQRT($D$10)&lt;-1,D314+TINV(2*$D$9/100,$D$10-1)*E314/SQRT($D$10)&gt;1),1,0)</f>
        <v>0</v>
      </c>
      <c r="G314" s="16"/>
      <c r="H314" s="16" t="n">
        <f aca="true">$D$12+NORMSINV(RAND())*$D$11</f>
        <v>-6.51851986661801</v>
      </c>
      <c r="I314" s="16" t="n">
        <f aca="true">$D$12+NORMSINV(RAND())*$D$11</f>
        <v>1.18729904825155</v>
      </c>
      <c r="J314" s="16" t="n">
        <f aca="true">$D$12+NORMSINV(RAND())*$D$11</f>
        <v>2.6052525783061</v>
      </c>
      <c r="K314" s="16" t="n">
        <f aca="true">$D$12+NORMSINV(RAND())*$D$11</f>
        <v>-9.35969890332433</v>
      </c>
      <c r="L314" s="16" t="n">
        <f aca="true">$D$12+NORMSINV(RAND())*$D$11</f>
        <v>0.00999162043681432</v>
      </c>
      <c r="M314" s="16" t="n">
        <f aca="true">$D$12+NORMSINV(RAND())*$D$11</f>
        <v>2.54130483073529</v>
      </c>
      <c r="N314" s="16" t="n">
        <f aca="true">$D$12+NORMSINV(RAND())*$D$11</f>
        <v>0.0160654445095487</v>
      </c>
      <c r="O314" s="16" t="n">
        <f aca="true">$D$12+NORMSINV(RAND())*$D$11</f>
        <v>9.92349409224407</v>
      </c>
      <c r="P314" s="16" t="n">
        <f aca="true">$D$12+NORMSINV(RAND())*$D$11</f>
        <v>2.10940003563546</v>
      </c>
      <c r="Q314" s="16" t="n">
        <f aca="true">$D$12+NORMSINV(RAND())*$D$11</f>
        <v>5.88560885124631</v>
      </c>
      <c r="R314" s="16" t="n">
        <f aca="true">$D$12+NORMSINV(RAND())*$D$11</f>
        <v>0.00498466960943213</v>
      </c>
      <c r="S314" s="16" t="n">
        <f aca="true">$D$12+NORMSINV(RAND())*$D$11</f>
        <v>-1.30419966817273</v>
      </c>
      <c r="T314" s="16" t="n">
        <f aca="true">$D$12+NORMSINV(RAND())*$D$11</f>
        <v>-7.13090663534764</v>
      </c>
      <c r="U314" s="16" t="n">
        <f aca="true">$D$12+NORMSINV(RAND())*$D$11</f>
        <v>7.70878721676671</v>
      </c>
      <c r="V314" s="16" t="n">
        <f aca="true">$D$12+NORMSINV(RAND())*$D$11</f>
        <v>1.78145557718557</v>
      </c>
      <c r="W314" s="16" t="n">
        <f aca="true">$D$12+NORMSINV(RAND())*$D$11</f>
        <v>6.93039353093724</v>
      </c>
      <c r="X314" s="16" t="n">
        <f aca="true">$D$12+NORMSINV(RAND())*$D$11</f>
        <v>-0.259151435114303</v>
      </c>
      <c r="Y314" s="16" t="n">
        <f aca="true">$D$12+NORMSINV(RAND())*$D$11</f>
        <v>-2.16287913914151</v>
      </c>
      <c r="Z314" s="16" t="n">
        <f aca="true">$D$12+NORMSINV(RAND())*$D$11</f>
        <v>1.40625890719476</v>
      </c>
      <c r="AA314" s="16" t="n">
        <f aca="true">$D$12+NORMSINV(RAND())*$D$11</f>
        <v>-1.77035444233296</v>
      </c>
      <c r="AB314" s="16" t="n">
        <f aca="true">$D$12+NORMSINV(RAND())*$D$11</f>
        <v>-1.16156604052591</v>
      </c>
      <c r="AC314" s="16" t="n">
        <f aca="true">$D$12+NORMSINV(RAND())*$D$11</f>
        <v>-6.99035279439241</v>
      </c>
      <c r="AD314" s="16" t="n">
        <f aca="true">$D$12+NORMSINV(RAND())*$D$11</f>
        <v>7.25778314150531</v>
      </c>
      <c r="AE314" s="16" t="n">
        <f aca="true">$D$12+NORMSINV(RAND())*$D$11</f>
        <v>6.29664777321115</v>
      </c>
      <c r="AF314" s="16" t="n">
        <f aca="true">$D$12+NORMSINV(RAND())*$D$11</f>
        <v>5.30162778521212</v>
      </c>
      <c r="AG314" s="16" t="n">
        <f aca="true">$D$12+NORMSINV(RAND())*$D$11</f>
        <v>1.94236013713336</v>
      </c>
      <c r="AH314" s="16" t="n">
        <f aca="true">$D$12+NORMSINV(RAND())*$D$11</f>
        <v>-0.597728287894695</v>
      </c>
      <c r="AI314" s="16" t="n">
        <f aca="true">$D$12+NORMSINV(RAND())*$D$11</f>
        <v>-1.24980154704227</v>
      </c>
      <c r="AJ314" s="16" t="n">
        <f aca="true">$D$12+NORMSINV(RAND())*$D$11</f>
        <v>-0.136637805795043</v>
      </c>
      <c r="AK314" s="16" t="n">
        <f aca="true">$D$12+NORMSINV(RAND())*$D$11</f>
        <v>4.27214548389315</v>
      </c>
      <c r="AL314" s="16" t="n">
        <f aca="true">$D$12+NORMSINV(RAND())*$D$11</f>
        <v>1.43664560712688</v>
      </c>
      <c r="AM314" s="16" t="n">
        <f aca="true">$D$12+NORMSINV(RAND())*$D$11</f>
        <v>-2.16773478765822</v>
      </c>
      <c r="AN314" s="16" t="n">
        <f aca="true">$D$12+NORMSINV(RAND())*$D$11</f>
        <v>4.52052138785305</v>
      </c>
      <c r="AO314" s="16" t="n">
        <f aca="true">$D$12+NORMSINV(RAND())*$D$11</f>
        <v>-1.99807853317203</v>
      </c>
      <c r="AP314" s="16" t="n">
        <f aca="true">$D$12+NORMSINV(RAND())*$D$11</f>
        <v>4.23744054921572</v>
      </c>
      <c r="AQ314" s="16" t="n">
        <f aca="true">$D$12+NORMSINV(RAND())*$D$11</f>
        <v>-0.382246027808212</v>
      </c>
      <c r="AR314" s="16" t="n">
        <f aca="true">$D$12+NORMSINV(RAND())*$D$11</f>
        <v>-7.6136583744478</v>
      </c>
      <c r="AS314" s="16" t="n">
        <f aca="true">$D$12+NORMSINV(RAND())*$D$11</f>
        <v>-1.8360489971845</v>
      </c>
      <c r="AT314" s="16" t="n">
        <f aca="true">$D$12+NORMSINV(RAND())*$D$11</f>
        <v>-2.6418956364014</v>
      </c>
      <c r="AU314" s="16" t="n">
        <f aca="true">$D$12+NORMSINV(RAND())*$D$11</f>
        <v>-3.34511188937532</v>
      </c>
      <c r="AV314" s="16" t="n">
        <f aca="true">$D$12+NORMSINV(RAND())*$D$11</f>
        <v>6.39092505495057</v>
      </c>
      <c r="AW314" s="16" t="n">
        <f aca="true">$D$12+NORMSINV(RAND())*$D$11</f>
        <v>-7.68173529576511</v>
      </c>
      <c r="AX314" s="16" t="n">
        <f aca="true">$D$12+NORMSINV(RAND())*$D$11</f>
        <v>-5.39235755101073</v>
      </c>
      <c r="AY314" s="16" t="n">
        <f aca="true">$D$12+NORMSINV(RAND())*$D$11</f>
        <v>-2.15533021625355</v>
      </c>
      <c r="AZ314" s="16" t="n">
        <f aca="true">$D$12+NORMSINV(RAND())*$D$11</f>
        <v>2.56855721172973</v>
      </c>
      <c r="BA314" s="16" t="n">
        <f aca="true">$D$12+NORMSINV(RAND())*$D$11</f>
        <v>5.15948514838256</v>
      </c>
      <c r="BB314" s="16" t="n">
        <f aca="true">$D$12+NORMSINV(RAND())*$D$11</f>
        <v>-1.46256670269216</v>
      </c>
      <c r="BC314" s="16" t="n">
        <f aca="true">$D$12+NORMSINV(RAND())*$D$11</f>
        <v>-0.227338627362221</v>
      </c>
      <c r="BD314" s="16" t="n">
        <f aca="true">$D$12+NORMSINV(RAND())*$D$11</f>
        <v>-4.69479373947097</v>
      </c>
      <c r="BE314" s="16" t="n">
        <f aca="true">$D$12+NORMSINV(RAND())*$D$11</f>
        <v>-0.0297242079421535</v>
      </c>
      <c r="BF314" s="16" t="n">
        <f aca="true">$D$12+NORMSINV(RAND())*$D$11</f>
        <v>7.37485935782239</v>
      </c>
      <c r="BG314" s="16" t="n">
        <f aca="true">$D$12+NORMSINV(RAND())*$D$11</f>
        <v>-4.93230387583997</v>
      </c>
      <c r="BH314" s="16" t="n">
        <f aca="true">$D$12+NORMSINV(RAND())*$D$11</f>
        <v>-3.66721107772677</v>
      </c>
      <c r="BI314" s="16" t="n">
        <f aca="true">$D$12+NORMSINV(RAND())*$D$11</f>
        <v>11.8717513123403</v>
      </c>
      <c r="BJ314" s="16" t="n">
        <f aca="true">$D$12+NORMSINV(RAND())*$D$11</f>
        <v>6.16434256380659</v>
      </c>
      <c r="BK314" s="16" t="n">
        <f aca="true">$D$12+NORMSINV(RAND())*$D$11</f>
        <v>-0.855323814790263</v>
      </c>
      <c r="BL314" s="16" t="n">
        <f aca="true">$D$12+NORMSINV(RAND())*$D$11</f>
        <v>5.07214851334541</v>
      </c>
      <c r="BM314" s="16" t="n">
        <f aca="true">$D$12+NORMSINV(RAND())*$D$11</f>
        <v>6.2222863575756</v>
      </c>
      <c r="BN314" s="16" t="n">
        <f aca="true">$D$12+NORMSINV(RAND())*$D$11</f>
        <v>2.96124542190748</v>
      </c>
      <c r="BO314" s="16" t="n">
        <f aca="true">$D$12+NORMSINV(RAND())*$D$11</f>
        <v>-5.82139852093853</v>
      </c>
      <c r="BP314" s="16" t="n">
        <f aca="true">$D$12+NORMSINV(RAND())*$D$11</f>
        <v>11.9268238357062</v>
      </c>
      <c r="BQ314" s="16" t="n">
        <f aca="true">$D$12+NORMSINV(RAND())*$D$11</f>
        <v>3.27130118092938</v>
      </c>
      <c r="BR314" s="16" t="n">
        <f aca="true">$D$12+NORMSINV(RAND())*$D$11</f>
        <v>-2.99750602096333</v>
      </c>
      <c r="BS314" s="16" t="n">
        <f aca="true">$D$12+NORMSINV(RAND())*$D$11</f>
        <v>-3.32572873525364</v>
      </c>
      <c r="BT314" s="16" t="n">
        <f aca="true">$D$12+NORMSINV(RAND())*$D$11</f>
        <v>2.91517700941122</v>
      </c>
      <c r="BU314" s="16" t="n">
        <f aca="true">$D$12+NORMSINV(RAND())*$D$11</f>
        <v>3.69023683237042</v>
      </c>
      <c r="BV314" s="16" t="n">
        <f aca="true">$D$12+NORMSINV(RAND())*$D$11</f>
        <v>2.59850069315476</v>
      </c>
      <c r="BW314" s="16" t="n">
        <f aca="true">$D$12+NORMSINV(RAND())*$D$11</f>
        <v>-3.65731002926836</v>
      </c>
      <c r="BX314" s="16" t="n">
        <f aca="true">$D$12+NORMSINV(RAND())*$D$11</f>
        <v>-3.32869852662465</v>
      </c>
      <c r="BY314" s="16" t="n">
        <f aca="true">$D$12+NORMSINV(RAND())*$D$11</f>
        <v>-9.43568938063289</v>
      </c>
      <c r="BZ314" s="16" t="n">
        <f aca="true">$D$12+NORMSINV(RAND())*$D$11</f>
        <v>8.02878290925399</v>
      </c>
      <c r="CA314" s="16" t="n">
        <f aca="true">$D$12+NORMSINV(RAND())*$D$11</f>
        <v>-0.290076097036585</v>
      </c>
      <c r="CB314" s="16" t="n">
        <f aca="true">$D$12+NORMSINV(RAND())*$D$11</f>
        <v>7.01830525795196</v>
      </c>
      <c r="CC314" s="16" t="n">
        <f aca="true">$D$12+NORMSINV(RAND())*$D$11</f>
        <v>0.749057464887742</v>
      </c>
      <c r="CD314" s="16" t="n">
        <f aca="true">$D$12+NORMSINV(RAND())*$D$11</f>
        <v>-3.88937509970306</v>
      </c>
      <c r="CE314" s="16" t="n">
        <f aca="true">$D$12+NORMSINV(RAND())*$D$11</f>
        <v>-0.22709913200948</v>
      </c>
      <c r="CF314" s="16" t="n">
        <f aca="true">$D$12+NORMSINV(RAND())*$D$11</f>
        <v>1.0993766139233</v>
      </c>
      <c r="CG314" s="16" t="n">
        <f aca="true">$D$12+NORMSINV(RAND())*$D$11</f>
        <v>-3.65785090979255</v>
      </c>
      <c r="CH314" s="16" t="n">
        <f aca="true">$D$12+NORMSINV(RAND())*$D$11</f>
        <v>4.18795824749674</v>
      </c>
      <c r="CI314" s="16" t="n">
        <f aca="true">$D$12+NORMSINV(RAND())*$D$11</f>
        <v>-5.14096301646504</v>
      </c>
    </row>
    <row r="315" customFormat="false" ht="15" hidden="false" customHeight="false" outlineLevel="0" collapsed="false">
      <c r="D315" s="16" t="n">
        <f aca="false">AVERAGE(H315:CI315)</f>
        <v>0.112552020075038</v>
      </c>
      <c r="E315" s="16" t="n">
        <f aca="false">STDEV(H315:CI315)</f>
        <v>5.34027588488585</v>
      </c>
      <c r="F315" s="20" t="n">
        <f aca="false">IF(AND(D315-TINV(2*$D$8/100,$D$10-1)*E315/SQRT($D$10)&lt;-1,D315+TINV(2*$D$9/100,$D$10-1)*E315/SQRT($D$10)&gt;1),1,0)</f>
        <v>0</v>
      </c>
      <c r="G315" s="16"/>
      <c r="H315" s="16" t="n">
        <f aca="true">$D$12+NORMSINV(RAND())*$D$11</f>
        <v>-3.77512448886657</v>
      </c>
      <c r="I315" s="16" t="n">
        <f aca="true">$D$12+NORMSINV(RAND())*$D$11</f>
        <v>4.80928840646075</v>
      </c>
      <c r="J315" s="16" t="n">
        <f aca="true">$D$12+NORMSINV(RAND())*$D$11</f>
        <v>1.70066597277613</v>
      </c>
      <c r="K315" s="16" t="n">
        <f aca="true">$D$12+NORMSINV(RAND())*$D$11</f>
        <v>-6.42877839794969</v>
      </c>
      <c r="L315" s="16" t="n">
        <f aca="true">$D$12+NORMSINV(RAND())*$D$11</f>
        <v>1.29962705430763</v>
      </c>
      <c r="M315" s="16" t="n">
        <f aca="true">$D$12+NORMSINV(RAND())*$D$11</f>
        <v>-1.39765951149646</v>
      </c>
      <c r="N315" s="16" t="n">
        <f aca="true">$D$12+NORMSINV(RAND())*$D$11</f>
        <v>0.405852817951609</v>
      </c>
      <c r="O315" s="16" t="n">
        <f aca="true">$D$12+NORMSINV(RAND())*$D$11</f>
        <v>1.17225718419337</v>
      </c>
      <c r="P315" s="16" t="n">
        <f aca="true">$D$12+NORMSINV(RAND())*$D$11</f>
        <v>-6.66124707445403</v>
      </c>
      <c r="Q315" s="16" t="n">
        <f aca="true">$D$12+NORMSINV(RAND())*$D$11</f>
        <v>-2.41590303358916</v>
      </c>
      <c r="R315" s="16" t="n">
        <f aca="true">$D$12+NORMSINV(RAND())*$D$11</f>
        <v>2.6394287651499</v>
      </c>
      <c r="S315" s="16" t="n">
        <f aca="true">$D$12+NORMSINV(RAND())*$D$11</f>
        <v>1.06208734441402</v>
      </c>
      <c r="T315" s="16" t="n">
        <f aca="true">$D$12+NORMSINV(RAND())*$D$11</f>
        <v>2.67647856584129</v>
      </c>
      <c r="U315" s="16" t="n">
        <f aca="true">$D$12+NORMSINV(RAND())*$D$11</f>
        <v>1.13304453425115</v>
      </c>
      <c r="V315" s="16" t="n">
        <f aca="true">$D$12+NORMSINV(RAND())*$D$11</f>
        <v>6.00289539088546</v>
      </c>
      <c r="W315" s="16" t="n">
        <f aca="true">$D$12+NORMSINV(RAND())*$D$11</f>
        <v>6.93626886976298</v>
      </c>
      <c r="X315" s="16" t="n">
        <f aca="true">$D$12+NORMSINV(RAND())*$D$11</f>
        <v>-2.29201829988445</v>
      </c>
      <c r="Y315" s="16" t="n">
        <f aca="true">$D$12+NORMSINV(RAND())*$D$11</f>
        <v>4.33600749803867</v>
      </c>
      <c r="Z315" s="16" t="n">
        <f aca="true">$D$12+NORMSINV(RAND())*$D$11</f>
        <v>-8.84129945565364</v>
      </c>
      <c r="AA315" s="16" t="n">
        <f aca="true">$D$12+NORMSINV(RAND())*$D$11</f>
        <v>-11.4757717129987</v>
      </c>
      <c r="AB315" s="16" t="n">
        <f aca="true">$D$12+NORMSINV(RAND())*$D$11</f>
        <v>0.384061516507059</v>
      </c>
      <c r="AC315" s="16" t="n">
        <f aca="true">$D$12+NORMSINV(RAND())*$D$11</f>
        <v>0.0396978456330941</v>
      </c>
      <c r="AD315" s="16" t="n">
        <f aca="true">$D$12+NORMSINV(RAND())*$D$11</f>
        <v>2.12859290738185</v>
      </c>
      <c r="AE315" s="16" t="n">
        <f aca="true">$D$12+NORMSINV(RAND())*$D$11</f>
        <v>-14.2932938252295</v>
      </c>
      <c r="AF315" s="16" t="n">
        <f aca="true">$D$12+NORMSINV(RAND())*$D$11</f>
        <v>-5.92257265971016</v>
      </c>
      <c r="AG315" s="16" t="n">
        <f aca="true">$D$12+NORMSINV(RAND())*$D$11</f>
        <v>7.57108284729315</v>
      </c>
      <c r="AH315" s="16" t="n">
        <f aca="true">$D$12+NORMSINV(RAND())*$D$11</f>
        <v>-2.12233617991605</v>
      </c>
      <c r="AI315" s="16" t="n">
        <f aca="true">$D$12+NORMSINV(RAND())*$D$11</f>
        <v>3.5553031744969</v>
      </c>
      <c r="AJ315" s="16" t="n">
        <f aca="true">$D$12+NORMSINV(RAND())*$D$11</f>
        <v>2.08446412130251</v>
      </c>
      <c r="AK315" s="16" t="n">
        <f aca="true">$D$12+NORMSINV(RAND())*$D$11</f>
        <v>-0.929835962586626</v>
      </c>
      <c r="AL315" s="16" t="n">
        <f aca="true">$D$12+NORMSINV(RAND())*$D$11</f>
        <v>-0.0576207850923439</v>
      </c>
      <c r="AM315" s="16" t="n">
        <f aca="true">$D$12+NORMSINV(RAND())*$D$11</f>
        <v>-5.95834110680186</v>
      </c>
      <c r="AN315" s="16" t="n">
        <f aca="true">$D$12+NORMSINV(RAND())*$D$11</f>
        <v>4.1816754603714</v>
      </c>
      <c r="AO315" s="16" t="n">
        <f aca="true">$D$12+NORMSINV(RAND())*$D$11</f>
        <v>5.40872813998701</v>
      </c>
      <c r="AP315" s="16" t="n">
        <f aca="true">$D$12+NORMSINV(RAND())*$D$11</f>
        <v>-0.663106434375479</v>
      </c>
      <c r="AQ315" s="16" t="n">
        <f aca="true">$D$12+NORMSINV(RAND())*$D$11</f>
        <v>-0.0153703160749628</v>
      </c>
      <c r="AR315" s="16" t="n">
        <f aca="true">$D$12+NORMSINV(RAND())*$D$11</f>
        <v>6.57806157427456</v>
      </c>
      <c r="AS315" s="16" t="n">
        <f aca="true">$D$12+NORMSINV(RAND())*$D$11</f>
        <v>4.40299680899145</v>
      </c>
      <c r="AT315" s="16" t="n">
        <f aca="true">$D$12+NORMSINV(RAND())*$D$11</f>
        <v>-7.00656377013423</v>
      </c>
      <c r="AU315" s="16" t="n">
        <f aca="true">$D$12+NORMSINV(RAND())*$D$11</f>
        <v>-0.0864480537895581</v>
      </c>
      <c r="AV315" s="16" t="n">
        <f aca="true">$D$12+NORMSINV(RAND())*$D$11</f>
        <v>-1.46414168629511</v>
      </c>
      <c r="AW315" s="16" t="n">
        <f aca="true">$D$12+NORMSINV(RAND())*$D$11</f>
        <v>5.52669805246924</v>
      </c>
      <c r="AX315" s="16" t="n">
        <f aca="true">$D$12+NORMSINV(RAND())*$D$11</f>
        <v>-2.88071116969001</v>
      </c>
      <c r="AY315" s="16" t="n">
        <f aca="true">$D$12+NORMSINV(RAND())*$D$11</f>
        <v>-2.70529012223356</v>
      </c>
      <c r="AZ315" s="16" t="n">
        <f aca="true">$D$12+NORMSINV(RAND())*$D$11</f>
        <v>-13.4383100676902</v>
      </c>
      <c r="BA315" s="16" t="n">
        <f aca="true">$D$12+NORMSINV(RAND())*$D$11</f>
        <v>0.383580173426683</v>
      </c>
      <c r="BB315" s="16" t="n">
        <f aca="true">$D$12+NORMSINV(RAND())*$D$11</f>
        <v>8.57444942831016</v>
      </c>
      <c r="BC315" s="16" t="n">
        <f aca="true">$D$12+NORMSINV(RAND())*$D$11</f>
        <v>-2.48482825592773</v>
      </c>
      <c r="BD315" s="16" t="n">
        <f aca="true">$D$12+NORMSINV(RAND())*$D$11</f>
        <v>-10.3388570508373</v>
      </c>
      <c r="BE315" s="16" t="n">
        <f aca="true">$D$12+NORMSINV(RAND())*$D$11</f>
        <v>-0.0731740304380595</v>
      </c>
      <c r="BF315" s="16" t="n">
        <f aca="true">$D$12+NORMSINV(RAND())*$D$11</f>
        <v>9.13988681349085</v>
      </c>
      <c r="BG315" s="16" t="n">
        <f aca="true">$D$12+NORMSINV(RAND())*$D$11</f>
        <v>3.63113186469973</v>
      </c>
      <c r="BH315" s="16" t="n">
        <f aca="true">$D$12+NORMSINV(RAND())*$D$11</f>
        <v>-5.43787882686787</v>
      </c>
      <c r="BI315" s="16" t="n">
        <f aca="true">$D$12+NORMSINV(RAND())*$D$11</f>
        <v>3.85462319971341</v>
      </c>
      <c r="BJ315" s="16" t="n">
        <f aca="true">$D$12+NORMSINV(RAND())*$D$11</f>
        <v>-1.53726466053739</v>
      </c>
      <c r="BK315" s="16" t="n">
        <f aca="true">$D$12+NORMSINV(RAND())*$D$11</f>
        <v>3.45902260338286</v>
      </c>
      <c r="BL315" s="16" t="n">
        <f aca="true">$D$12+NORMSINV(RAND())*$D$11</f>
        <v>-0.882285003298226</v>
      </c>
      <c r="BM315" s="16" t="n">
        <f aca="true">$D$12+NORMSINV(RAND())*$D$11</f>
        <v>-1.50410067151238</v>
      </c>
      <c r="BN315" s="16" t="n">
        <f aca="true">$D$12+NORMSINV(RAND())*$D$11</f>
        <v>0.994637313161637</v>
      </c>
      <c r="BO315" s="16" t="n">
        <f aca="true">$D$12+NORMSINV(RAND())*$D$11</f>
        <v>-5.52840166096849</v>
      </c>
      <c r="BP315" s="16" t="n">
        <f aca="true">$D$12+NORMSINV(RAND())*$D$11</f>
        <v>0.529910495706266</v>
      </c>
      <c r="BQ315" s="16" t="n">
        <f aca="true">$D$12+NORMSINV(RAND())*$D$11</f>
        <v>8.76944414502489</v>
      </c>
      <c r="BR315" s="16" t="n">
        <f aca="true">$D$12+NORMSINV(RAND())*$D$11</f>
        <v>3.05205492553753</v>
      </c>
      <c r="BS315" s="16" t="n">
        <f aca="true">$D$12+NORMSINV(RAND())*$D$11</f>
        <v>-2.4570777337047</v>
      </c>
      <c r="BT315" s="16" t="n">
        <f aca="true">$D$12+NORMSINV(RAND())*$D$11</f>
        <v>-1.89660611546408</v>
      </c>
      <c r="BU315" s="16" t="n">
        <f aca="true">$D$12+NORMSINV(RAND())*$D$11</f>
        <v>-3.93600461347906</v>
      </c>
      <c r="BV315" s="16" t="n">
        <f aca="true">$D$12+NORMSINV(RAND())*$D$11</f>
        <v>-1.89860401261147</v>
      </c>
      <c r="BW315" s="16" t="n">
        <f aca="true">$D$12+NORMSINV(RAND())*$D$11</f>
        <v>-0.773934803994973</v>
      </c>
      <c r="BX315" s="16" t="n">
        <f aca="true">$D$12+NORMSINV(RAND())*$D$11</f>
        <v>-9.24402123918033</v>
      </c>
      <c r="BY315" s="16" t="n">
        <f aca="true">$D$12+NORMSINV(RAND())*$D$11</f>
        <v>4.66661561016485</v>
      </c>
      <c r="BZ315" s="16" t="n">
        <f aca="true">$D$12+NORMSINV(RAND())*$D$11</f>
        <v>10.5447250962728</v>
      </c>
      <c r="CA315" s="16" t="n">
        <f aca="true">$D$12+NORMSINV(RAND())*$D$11</f>
        <v>-7.1161511972541</v>
      </c>
      <c r="CB315" s="16" t="n">
        <f aca="true">$D$12+NORMSINV(RAND())*$D$11</f>
        <v>10.074915965157</v>
      </c>
      <c r="CC315" s="16" t="n">
        <f aca="true">$D$12+NORMSINV(RAND())*$D$11</f>
        <v>-2.96857585965179</v>
      </c>
      <c r="CD315" s="16" t="n">
        <f aca="true">$D$12+NORMSINV(RAND())*$D$11</f>
        <v>2.78741597241227</v>
      </c>
      <c r="CE315" s="16" t="n">
        <f aca="true">$D$12+NORMSINV(RAND())*$D$11</f>
        <v>2.82217538859364</v>
      </c>
      <c r="CF315" s="16" t="n">
        <f aca="true">$D$12+NORMSINV(RAND())*$D$11</f>
        <v>3.4210854690908</v>
      </c>
      <c r="CG315" s="16" t="n">
        <f aca="true">$D$12+NORMSINV(RAND())*$D$11</f>
        <v>10.5011830002791</v>
      </c>
      <c r="CH315" s="16" t="n">
        <f aca="true">$D$12+NORMSINV(RAND())*$D$11</f>
        <v>5.0442919944757</v>
      </c>
      <c r="CI315" s="16" t="n">
        <f aca="true">$D$12+NORMSINV(RAND())*$D$11</f>
        <v>-0.372742855398157</v>
      </c>
    </row>
    <row r="316" customFormat="false" ht="15" hidden="false" customHeight="false" outlineLevel="0" collapsed="false">
      <c r="D316" s="16" t="n">
        <f aca="false">AVERAGE(H316:CI316)</f>
        <v>-0.0555104967099916</v>
      </c>
      <c r="E316" s="16" t="n">
        <f aca="false">STDEV(H316:CI316)</f>
        <v>5.09311119095858</v>
      </c>
      <c r="F316" s="20" t="n">
        <f aca="false">IF(AND(D316-TINV(2*$D$8/100,$D$10-1)*E316/SQRT($D$10)&lt;-1,D316+TINV(2*$D$9/100,$D$10-1)*E316/SQRT($D$10)&gt;1),1,0)</f>
        <v>0</v>
      </c>
      <c r="G316" s="16"/>
      <c r="H316" s="16" t="n">
        <f aca="true">$D$12+NORMSINV(RAND())*$D$11</f>
        <v>7.31773637399199</v>
      </c>
      <c r="I316" s="16" t="n">
        <f aca="true">$D$12+NORMSINV(RAND())*$D$11</f>
        <v>-2.23996736682395</v>
      </c>
      <c r="J316" s="16" t="n">
        <f aca="true">$D$12+NORMSINV(RAND())*$D$11</f>
        <v>7.52844145727873</v>
      </c>
      <c r="K316" s="16" t="n">
        <f aca="true">$D$12+NORMSINV(RAND())*$D$11</f>
        <v>4.72462330505353</v>
      </c>
      <c r="L316" s="16" t="n">
        <f aca="true">$D$12+NORMSINV(RAND())*$D$11</f>
        <v>3.51282079126325</v>
      </c>
      <c r="M316" s="16" t="n">
        <f aca="true">$D$12+NORMSINV(RAND())*$D$11</f>
        <v>0.754338255447978</v>
      </c>
      <c r="N316" s="16" t="n">
        <f aca="true">$D$12+NORMSINV(RAND())*$D$11</f>
        <v>-2.48025398083883</v>
      </c>
      <c r="O316" s="16" t="n">
        <f aca="true">$D$12+NORMSINV(RAND())*$D$11</f>
        <v>0.831086170597282</v>
      </c>
      <c r="P316" s="16" t="n">
        <f aca="true">$D$12+NORMSINV(RAND())*$D$11</f>
        <v>-8.76371923024292</v>
      </c>
      <c r="Q316" s="16" t="n">
        <f aca="true">$D$12+NORMSINV(RAND())*$D$11</f>
        <v>6.34737605724606</v>
      </c>
      <c r="R316" s="16" t="n">
        <f aca="true">$D$12+NORMSINV(RAND())*$D$11</f>
        <v>-4.72296978321738</v>
      </c>
      <c r="S316" s="16" t="n">
        <f aca="true">$D$12+NORMSINV(RAND())*$D$11</f>
        <v>0.0662833782282425</v>
      </c>
      <c r="T316" s="16" t="n">
        <f aca="true">$D$12+NORMSINV(RAND())*$D$11</f>
        <v>10.0640150893194</v>
      </c>
      <c r="U316" s="16" t="n">
        <f aca="true">$D$12+NORMSINV(RAND())*$D$11</f>
        <v>1.62126312435469</v>
      </c>
      <c r="V316" s="16" t="n">
        <f aca="true">$D$12+NORMSINV(RAND())*$D$11</f>
        <v>-2.96030646706507</v>
      </c>
      <c r="W316" s="16" t="n">
        <f aca="true">$D$12+NORMSINV(RAND())*$D$11</f>
        <v>-4.29948105909552</v>
      </c>
      <c r="X316" s="16" t="n">
        <f aca="true">$D$12+NORMSINV(RAND())*$D$11</f>
        <v>1.05741987006512</v>
      </c>
      <c r="Y316" s="16" t="n">
        <f aca="true">$D$12+NORMSINV(RAND())*$D$11</f>
        <v>10.4472982785127</v>
      </c>
      <c r="Z316" s="16" t="n">
        <f aca="true">$D$12+NORMSINV(RAND())*$D$11</f>
        <v>-10.6914156081681</v>
      </c>
      <c r="AA316" s="16" t="n">
        <f aca="true">$D$12+NORMSINV(RAND())*$D$11</f>
        <v>-0.869399797774608</v>
      </c>
      <c r="AB316" s="16" t="n">
        <f aca="true">$D$12+NORMSINV(RAND())*$D$11</f>
        <v>1.30014617684436</v>
      </c>
      <c r="AC316" s="16" t="n">
        <f aca="true">$D$12+NORMSINV(RAND())*$D$11</f>
        <v>-5.15993856735902</v>
      </c>
      <c r="AD316" s="16" t="n">
        <f aca="true">$D$12+NORMSINV(RAND())*$D$11</f>
        <v>1.2887282861277</v>
      </c>
      <c r="AE316" s="16" t="n">
        <f aca="true">$D$12+NORMSINV(RAND())*$D$11</f>
        <v>6.86990607928017</v>
      </c>
      <c r="AF316" s="16" t="n">
        <f aca="true">$D$12+NORMSINV(RAND())*$D$11</f>
        <v>3.6507236561559</v>
      </c>
      <c r="AG316" s="16" t="n">
        <f aca="true">$D$12+NORMSINV(RAND())*$D$11</f>
        <v>-4.88542100076958</v>
      </c>
      <c r="AH316" s="16" t="n">
        <f aca="true">$D$12+NORMSINV(RAND())*$D$11</f>
        <v>-0.64197321683056</v>
      </c>
      <c r="AI316" s="16" t="n">
        <f aca="true">$D$12+NORMSINV(RAND())*$D$11</f>
        <v>0.382947794646</v>
      </c>
      <c r="AJ316" s="16" t="n">
        <f aca="true">$D$12+NORMSINV(RAND())*$D$11</f>
        <v>12.8396610767508</v>
      </c>
      <c r="AK316" s="16" t="n">
        <f aca="true">$D$12+NORMSINV(RAND())*$D$11</f>
        <v>-0.658514616354134</v>
      </c>
      <c r="AL316" s="16" t="n">
        <f aca="true">$D$12+NORMSINV(RAND())*$D$11</f>
        <v>-1.67339897730084</v>
      </c>
      <c r="AM316" s="16" t="n">
        <f aca="true">$D$12+NORMSINV(RAND())*$D$11</f>
        <v>5.85849552955333</v>
      </c>
      <c r="AN316" s="16" t="n">
        <f aca="true">$D$12+NORMSINV(RAND())*$D$11</f>
        <v>-2.04099044010753</v>
      </c>
      <c r="AO316" s="16" t="n">
        <f aca="true">$D$12+NORMSINV(RAND())*$D$11</f>
        <v>1.83257626310469</v>
      </c>
      <c r="AP316" s="16" t="n">
        <f aca="true">$D$12+NORMSINV(RAND())*$D$11</f>
        <v>-0.814981499194582</v>
      </c>
      <c r="AQ316" s="16" t="n">
        <f aca="true">$D$12+NORMSINV(RAND())*$D$11</f>
        <v>-8.16981705717603</v>
      </c>
      <c r="AR316" s="16" t="n">
        <f aca="true">$D$12+NORMSINV(RAND())*$D$11</f>
        <v>-2.35258532979076</v>
      </c>
      <c r="AS316" s="16" t="n">
        <f aca="true">$D$12+NORMSINV(RAND())*$D$11</f>
        <v>1.33964358545527</v>
      </c>
      <c r="AT316" s="16" t="n">
        <f aca="true">$D$12+NORMSINV(RAND())*$D$11</f>
        <v>-10.1537487658143</v>
      </c>
      <c r="AU316" s="16" t="n">
        <f aca="true">$D$12+NORMSINV(RAND())*$D$11</f>
        <v>-1.56639488983242</v>
      </c>
      <c r="AV316" s="16" t="n">
        <f aca="true">$D$12+NORMSINV(RAND())*$D$11</f>
        <v>-10.3316701828344</v>
      </c>
      <c r="AW316" s="16" t="n">
        <f aca="true">$D$12+NORMSINV(RAND())*$D$11</f>
        <v>4.64497110503926</v>
      </c>
      <c r="AX316" s="16" t="n">
        <f aca="true">$D$12+NORMSINV(RAND())*$D$11</f>
        <v>-1.84154722660323</v>
      </c>
      <c r="AY316" s="16" t="n">
        <f aca="true">$D$12+NORMSINV(RAND())*$D$11</f>
        <v>8.06641915406328</v>
      </c>
      <c r="AZ316" s="16" t="n">
        <f aca="true">$D$12+NORMSINV(RAND())*$D$11</f>
        <v>1.57596164942288</v>
      </c>
      <c r="BA316" s="16" t="n">
        <f aca="true">$D$12+NORMSINV(RAND())*$D$11</f>
        <v>-1.15567547398506</v>
      </c>
      <c r="BB316" s="16" t="n">
        <f aca="true">$D$12+NORMSINV(RAND())*$D$11</f>
        <v>0.62147142630595</v>
      </c>
      <c r="BC316" s="16" t="n">
        <f aca="true">$D$12+NORMSINV(RAND())*$D$11</f>
        <v>-6.82919080572657</v>
      </c>
      <c r="BD316" s="16" t="n">
        <f aca="true">$D$12+NORMSINV(RAND())*$D$11</f>
        <v>-2.9065516592678</v>
      </c>
      <c r="BE316" s="16" t="n">
        <f aca="true">$D$12+NORMSINV(RAND())*$D$11</f>
        <v>-2.37718447292515</v>
      </c>
      <c r="BF316" s="16" t="n">
        <f aca="true">$D$12+NORMSINV(RAND())*$D$11</f>
        <v>-0.580820083608106</v>
      </c>
      <c r="BG316" s="16" t="n">
        <f aca="true">$D$12+NORMSINV(RAND())*$D$11</f>
        <v>-2.32596951003811</v>
      </c>
      <c r="BH316" s="16" t="n">
        <f aca="true">$D$12+NORMSINV(RAND())*$D$11</f>
        <v>-12.5961533913526</v>
      </c>
      <c r="BI316" s="16" t="n">
        <f aca="true">$D$12+NORMSINV(RAND())*$D$11</f>
        <v>8.80644394511042</v>
      </c>
      <c r="BJ316" s="16" t="n">
        <f aca="true">$D$12+NORMSINV(RAND())*$D$11</f>
        <v>-4.69988086258398</v>
      </c>
      <c r="BK316" s="16" t="n">
        <f aca="true">$D$12+NORMSINV(RAND())*$D$11</f>
        <v>0.239021250976933</v>
      </c>
      <c r="BL316" s="16" t="n">
        <f aca="true">$D$12+NORMSINV(RAND())*$D$11</f>
        <v>-1.74353045869717</v>
      </c>
      <c r="BM316" s="16" t="n">
        <f aca="true">$D$12+NORMSINV(RAND())*$D$11</f>
        <v>6.01201737539854</v>
      </c>
      <c r="BN316" s="16" t="n">
        <f aca="true">$D$12+NORMSINV(RAND())*$D$11</f>
        <v>-5.732468855939</v>
      </c>
      <c r="BO316" s="16" t="n">
        <f aca="true">$D$12+NORMSINV(RAND())*$D$11</f>
        <v>3.37448885046781</v>
      </c>
      <c r="BP316" s="16" t="n">
        <f aca="true">$D$12+NORMSINV(RAND())*$D$11</f>
        <v>-7.41588742513589</v>
      </c>
      <c r="BQ316" s="16" t="n">
        <f aca="true">$D$12+NORMSINV(RAND())*$D$11</f>
        <v>1.90173861675703</v>
      </c>
      <c r="BR316" s="16" t="n">
        <f aca="true">$D$12+NORMSINV(RAND())*$D$11</f>
        <v>6.19872772482233</v>
      </c>
      <c r="BS316" s="16" t="n">
        <f aca="true">$D$12+NORMSINV(RAND())*$D$11</f>
        <v>4.0690257078198</v>
      </c>
      <c r="BT316" s="16" t="n">
        <f aca="true">$D$12+NORMSINV(RAND())*$D$11</f>
        <v>3.19827407338676</v>
      </c>
      <c r="BU316" s="16" t="n">
        <f aca="true">$D$12+NORMSINV(RAND())*$D$11</f>
        <v>-5.92938614800957</v>
      </c>
      <c r="BV316" s="16" t="n">
        <f aca="true">$D$12+NORMSINV(RAND())*$D$11</f>
        <v>-1.73733403975493</v>
      </c>
      <c r="BW316" s="16" t="n">
        <f aca="true">$D$12+NORMSINV(RAND())*$D$11</f>
        <v>2.15139735987277</v>
      </c>
      <c r="BX316" s="16" t="n">
        <f aca="true">$D$12+NORMSINV(RAND())*$D$11</f>
        <v>0.986415077095855</v>
      </c>
      <c r="BY316" s="16" t="n">
        <f aca="true">$D$12+NORMSINV(RAND())*$D$11</f>
        <v>3.25662170649703</v>
      </c>
      <c r="BZ316" s="16" t="n">
        <f aca="true">$D$12+NORMSINV(RAND())*$D$11</f>
        <v>-2.0733325242293</v>
      </c>
      <c r="CA316" s="16" t="n">
        <f aca="true">$D$12+NORMSINV(RAND())*$D$11</f>
        <v>-4.06886116591136</v>
      </c>
      <c r="CB316" s="16" t="n">
        <f aca="true">$D$12+NORMSINV(RAND())*$D$11</f>
        <v>-2.87692518797907</v>
      </c>
      <c r="CC316" s="16" t="n">
        <f aca="true">$D$12+NORMSINV(RAND())*$D$11</f>
        <v>-2.17564729505336</v>
      </c>
      <c r="CD316" s="16" t="n">
        <f aca="true">$D$12+NORMSINV(RAND())*$D$11</f>
        <v>1.15818933325359</v>
      </c>
      <c r="CE316" s="16" t="n">
        <f aca="true">$D$12+NORMSINV(RAND())*$D$11</f>
        <v>4.24368194732561</v>
      </c>
      <c r="CF316" s="16" t="n">
        <f aca="true">$D$12+NORMSINV(RAND())*$D$11</f>
        <v>2.94871862984647</v>
      </c>
      <c r="CG316" s="16" t="n">
        <f aca="true">$D$12+NORMSINV(RAND())*$D$11</f>
        <v>-6.07913924811069</v>
      </c>
      <c r="CH316" s="16" t="n">
        <f aca="true">$D$12+NORMSINV(RAND())*$D$11</f>
        <v>1.62222125545471</v>
      </c>
      <c r="CI316" s="16" t="n">
        <f aca="true">$D$12+NORMSINV(RAND())*$D$11</f>
        <v>1.47025714650783</v>
      </c>
    </row>
    <row r="317" customFormat="false" ht="15" hidden="false" customHeight="false" outlineLevel="0" collapsed="false">
      <c r="D317" s="16" t="n">
        <f aca="false">AVERAGE(H317:CI317)</f>
        <v>-1.50291551358808</v>
      </c>
      <c r="E317" s="16" t="n">
        <f aca="false">STDEV(H317:CI317)</f>
        <v>5.98924724402883</v>
      </c>
      <c r="F317" s="20" t="n">
        <f aca="false">IF(AND(D317-TINV(2*$D$8/100,$D$10-1)*E317/SQRT($D$10)&lt;-1,D317+TINV(2*$D$9/100,$D$10-1)*E317/SQRT($D$10)&gt;1),1,0)</f>
        <v>0</v>
      </c>
      <c r="G317" s="16"/>
      <c r="H317" s="16" t="n">
        <f aca="true">$D$12+NORMSINV(RAND())*$D$11</f>
        <v>-4.28536451207318</v>
      </c>
      <c r="I317" s="16" t="n">
        <f aca="true">$D$12+NORMSINV(RAND())*$D$11</f>
        <v>2.75426108268709</v>
      </c>
      <c r="J317" s="16" t="n">
        <f aca="true">$D$12+NORMSINV(RAND())*$D$11</f>
        <v>-3.48614223922072</v>
      </c>
      <c r="K317" s="16" t="n">
        <f aca="true">$D$12+NORMSINV(RAND())*$D$11</f>
        <v>10.449128577648</v>
      </c>
      <c r="L317" s="16" t="n">
        <f aca="true">$D$12+NORMSINV(RAND())*$D$11</f>
        <v>1.61615514196876</v>
      </c>
      <c r="M317" s="16" t="n">
        <f aca="true">$D$12+NORMSINV(RAND())*$D$11</f>
        <v>0.790012782622406</v>
      </c>
      <c r="N317" s="16" t="n">
        <f aca="true">$D$12+NORMSINV(RAND())*$D$11</f>
        <v>-4.99078025870706</v>
      </c>
      <c r="O317" s="16" t="n">
        <f aca="true">$D$12+NORMSINV(RAND())*$D$11</f>
        <v>-4.03639578756145</v>
      </c>
      <c r="P317" s="16" t="n">
        <f aca="true">$D$12+NORMSINV(RAND())*$D$11</f>
        <v>-2.18849210281185</v>
      </c>
      <c r="Q317" s="16" t="n">
        <f aca="true">$D$12+NORMSINV(RAND())*$D$11</f>
        <v>2.94776777933277</v>
      </c>
      <c r="R317" s="16" t="n">
        <f aca="true">$D$12+NORMSINV(RAND())*$D$11</f>
        <v>-3.68476024348038</v>
      </c>
      <c r="S317" s="16" t="n">
        <f aca="true">$D$12+NORMSINV(RAND())*$D$11</f>
        <v>0.425342582879561</v>
      </c>
      <c r="T317" s="16" t="n">
        <f aca="true">$D$12+NORMSINV(RAND())*$D$11</f>
        <v>9.6678625876367</v>
      </c>
      <c r="U317" s="16" t="n">
        <f aca="true">$D$12+NORMSINV(RAND())*$D$11</f>
        <v>-5.52726541832744</v>
      </c>
      <c r="V317" s="16" t="n">
        <f aca="true">$D$12+NORMSINV(RAND())*$D$11</f>
        <v>8.67452238403471</v>
      </c>
      <c r="W317" s="16" t="n">
        <f aca="true">$D$12+NORMSINV(RAND())*$D$11</f>
        <v>3.29602714522257</v>
      </c>
      <c r="X317" s="16" t="n">
        <f aca="true">$D$12+NORMSINV(RAND())*$D$11</f>
        <v>-5.9772414284502</v>
      </c>
      <c r="Y317" s="16" t="n">
        <f aca="true">$D$12+NORMSINV(RAND())*$D$11</f>
        <v>-7.30683648295031</v>
      </c>
      <c r="Z317" s="16" t="n">
        <f aca="true">$D$12+NORMSINV(RAND())*$D$11</f>
        <v>-8.72024153605381</v>
      </c>
      <c r="AA317" s="16" t="n">
        <f aca="true">$D$12+NORMSINV(RAND())*$D$11</f>
        <v>-6.20752474940363</v>
      </c>
      <c r="AB317" s="16" t="n">
        <f aca="true">$D$12+NORMSINV(RAND())*$D$11</f>
        <v>12.7328972442173</v>
      </c>
      <c r="AC317" s="16" t="n">
        <f aca="true">$D$12+NORMSINV(RAND())*$D$11</f>
        <v>-5.46582234462561</v>
      </c>
      <c r="AD317" s="16" t="n">
        <f aca="true">$D$12+NORMSINV(RAND())*$D$11</f>
        <v>0.512314916093659</v>
      </c>
      <c r="AE317" s="16" t="n">
        <f aca="true">$D$12+NORMSINV(RAND())*$D$11</f>
        <v>5.41912452962813</v>
      </c>
      <c r="AF317" s="16" t="n">
        <f aca="true">$D$12+NORMSINV(RAND())*$D$11</f>
        <v>-5.06614239403507</v>
      </c>
      <c r="AG317" s="16" t="n">
        <f aca="true">$D$12+NORMSINV(RAND())*$D$11</f>
        <v>-8.47788173574946</v>
      </c>
      <c r="AH317" s="16" t="n">
        <f aca="true">$D$12+NORMSINV(RAND())*$D$11</f>
        <v>-1.78396907838101</v>
      </c>
      <c r="AI317" s="16" t="n">
        <f aca="true">$D$12+NORMSINV(RAND())*$D$11</f>
        <v>-0.0925189265816879</v>
      </c>
      <c r="AJ317" s="16" t="n">
        <f aca="true">$D$12+NORMSINV(RAND())*$D$11</f>
        <v>-13.2984431208082</v>
      </c>
      <c r="AK317" s="16" t="n">
        <f aca="true">$D$12+NORMSINV(RAND())*$D$11</f>
        <v>-11.3667557544218</v>
      </c>
      <c r="AL317" s="16" t="n">
        <f aca="true">$D$12+NORMSINV(RAND())*$D$11</f>
        <v>-9.11905503702676</v>
      </c>
      <c r="AM317" s="16" t="n">
        <f aca="true">$D$12+NORMSINV(RAND())*$D$11</f>
        <v>-4.22304039133226</v>
      </c>
      <c r="AN317" s="16" t="n">
        <f aca="true">$D$12+NORMSINV(RAND())*$D$11</f>
        <v>6.64485125100032</v>
      </c>
      <c r="AO317" s="16" t="n">
        <f aca="true">$D$12+NORMSINV(RAND())*$D$11</f>
        <v>-4.97028517327551</v>
      </c>
      <c r="AP317" s="16" t="n">
        <f aca="true">$D$12+NORMSINV(RAND())*$D$11</f>
        <v>10.3702962531416</v>
      </c>
      <c r="AQ317" s="16" t="n">
        <f aca="true">$D$12+NORMSINV(RAND())*$D$11</f>
        <v>-7.55616048951307</v>
      </c>
      <c r="AR317" s="16" t="n">
        <f aca="true">$D$12+NORMSINV(RAND())*$D$11</f>
        <v>-2.53231437519205</v>
      </c>
      <c r="AS317" s="16" t="n">
        <f aca="true">$D$12+NORMSINV(RAND())*$D$11</f>
        <v>-1.7351004602139</v>
      </c>
      <c r="AT317" s="16" t="n">
        <f aca="true">$D$12+NORMSINV(RAND())*$D$11</f>
        <v>2.74933511324971</v>
      </c>
      <c r="AU317" s="16" t="n">
        <f aca="true">$D$12+NORMSINV(RAND())*$D$11</f>
        <v>-7.32893434396506</v>
      </c>
      <c r="AV317" s="16" t="n">
        <f aca="true">$D$12+NORMSINV(RAND())*$D$11</f>
        <v>-6.65467775247352</v>
      </c>
      <c r="AW317" s="16" t="n">
        <f aca="true">$D$12+NORMSINV(RAND())*$D$11</f>
        <v>2.21666583795264</v>
      </c>
      <c r="AX317" s="16" t="n">
        <f aca="true">$D$12+NORMSINV(RAND())*$D$11</f>
        <v>4.05091158311026</v>
      </c>
      <c r="AY317" s="16" t="n">
        <f aca="true">$D$12+NORMSINV(RAND())*$D$11</f>
        <v>-1.31746938090224</v>
      </c>
      <c r="AZ317" s="16" t="n">
        <f aca="true">$D$12+NORMSINV(RAND())*$D$11</f>
        <v>0.661346609612587</v>
      </c>
      <c r="BA317" s="16" t="n">
        <f aca="true">$D$12+NORMSINV(RAND())*$D$11</f>
        <v>-6.27092350627702</v>
      </c>
      <c r="BB317" s="16" t="n">
        <f aca="true">$D$12+NORMSINV(RAND())*$D$11</f>
        <v>-7.25990664473814</v>
      </c>
      <c r="BC317" s="16" t="n">
        <f aca="true">$D$12+NORMSINV(RAND())*$D$11</f>
        <v>1.43909391789935</v>
      </c>
      <c r="BD317" s="16" t="n">
        <f aca="true">$D$12+NORMSINV(RAND())*$D$11</f>
        <v>-7.32376478898315</v>
      </c>
      <c r="BE317" s="16" t="n">
        <f aca="true">$D$12+NORMSINV(RAND())*$D$11</f>
        <v>2.75965167636042</v>
      </c>
      <c r="BF317" s="16" t="n">
        <f aca="true">$D$12+NORMSINV(RAND())*$D$11</f>
        <v>1.76937881060219</v>
      </c>
      <c r="BG317" s="16" t="n">
        <f aca="true">$D$12+NORMSINV(RAND())*$D$11</f>
        <v>-1.78721096476372</v>
      </c>
      <c r="BH317" s="16" t="n">
        <f aca="true">$D$12+NORMSINV(RAND())*$D$11</f>
        <v>-7.08626882012004</v>
      </c>
      <c r="BI317" s="16" t="n">
        <f aca="true">$D$12+NORMSINV(RAND())*$D$11</f>
        <v>0.410409175785336</v>
      </c>
      <c r="BJ317" s="16" t="n">
        <f aca="true">$D$12+NORMSINV(RAND())*$D$11</f>
        <v>6.20103176975088</v>
      </c>
      <c r="BK317" s="16" t="n">
        <f aca="true">$D$12+NORMSINV(RAND())*$D$11</f>
        <v>-6.37422965507651</v>
      </c>
      <c r="BL317" s="16" t="n">
        <f aca="true">$D$12+NORMSINV(RAND())*$D$11</f>
        <v>-7.74781701607816</v>
      </c>
      <c r="BM317" s="16" t="n">
        <f aca="true">$D$12+NORMSINV(RAND())*$D$11</f>
        <v>-1.50001591903416</v>
      </c>
      <c r="BN317" s="16" t="n">
        <f aca="true">$D$12+NORMSINV(RAND())*$D$11</f>
        <v>5.94432833916434</v>
      </c>
      <c r="BO317" s="16" t="n">
        <f aca="true">$D$12+NORMSINV(RAND())*$D$11</f>
        <v>-3.2748796298709</v>
      </c>
      <c r="BP317" s="16" t="n">
        <f aca="true">$D$12+NORMSINV(RAND())*$D$11</f>
        <v>-2.21228919002153</v>
      </c>
      <c r="BQ317" s="16" t="n">
        <f aca="true">$D$12+NORMSINV(RAND())*$D$11</f>
        <v>1.69903423510135</v>
      </c>
      <c r="BR317" s="16" t="n">
        <f aca="true">$D$12+NORMSINV(RAND())*$D$11</f>
        <v>4.81328484011827</v>
      </c>
      <c r="BS317" s="16" t="n">
        <f aca="true">$D$12+NORMSINV(RAND())*$D$11</f>
        <v>0.637826271018286</v>
      </c>
      <c r="BT317" s="16" t="n">
        <f aca="true">$D$12+NORMSINV(RAND())*$D$11</f>
        <v>10.2992326693308</v>
      </c>
      <c r="BU317" s="16" t="n">
        <f aca="true">$D$12+NORMSINV(RAND())*$D$11</f>
        <v>0.276497473453291</v>
      </c>
      <c r="BV317" s="16" t="n">
        <f aca="true">$D$12+NORMSINV(RAND())*$D$11</f>
        <v>-9.15874808826611</v>
      </c>
      <c r="BW317" s="16" t="n">
        <f aca="true">$D$12+NORMSINV(RAND())*$D$11</f>
        <v>-1.44847681593122</v>
      </c>
      <c r="BX317" s="16" t="n">
        <f aca="true">$D$12+NORMSINV(RAND())*$D$11</f>
        <v>1.39083997728733</v>
      </c>
      <c r="BY317" s="16" t="n">
        <f aca="true">$D$12+NORMSINV(RAND())*$D$11</f>
        <v>-4.12464302438019</v>
      </c>
      <c r="BZ317" s="16" t="n">
        <f aca="true">$D$12+NORMSINV(RAND())*$D$11</f>
        <v>-5.35930355500146</v>
      </c>
      <c r="CA317" s="16" t="n">
        <f aca="true">$D$12+NORMSINV(RAND())*$D$11</f>
        <v>0.182122029466795</v>
      </c>
      <c r="CB317" s="16" t="n">
        <f aca="true">$D$12+NORMSINV(RAND())*$D$11</f>
        <v>-7.56530619458614</v>
      </c>
      <c r="CC317" s="16" t="n">
        <f aca="true">$D$12+NORMSINV(RAND())*$D$11</f>
        <v>-4.87794967985226</v>
      </c>
      <c r="CD317" s="16" t="n">
        <f aca="true">$D$12+NORMSINV(RAND())*$D$11</f>
        <v>2.57075185764421</v>
      </c>
      <c r="CE317" s="16" t="n">
        <f aca="true">$D$12+NORMSINV(RAND())*$D$11</f>
        <v>-2.54900738253793</v>
      </c>
      <c r="CF317" s="16" t="n">
        <f aca="true">$D$12+NORMSINV(RAND())*$D$11</f>
        <v>8.87603121485442</v>
      </c>
      <c r="CG317" s="16" t="n">
        <f aca="true">$D$12+NORMSINV(RAND())*$D$11</f>
        <v>-11.7492277547904</v>
      </c>
      <c r="CH317" s="16" t="n">
        <f aca="true">$D$12+NORMSINV(RAND())*$D$11</f>
        <v>-16.2629137660006</v>
      </c>
      <c r="CI317" s="16" t="n">
        <f aca="true">$D$12+NORMSINV(RAND())*$D$11</f>
        <v>5.85091916692451</v>
      </c>
    </row>
    <row r="318" customFormat="false" ht="15" hidden="false" customHeight="false" outlineLevel="0" collapsed="false">
      <c r="D318" s="16" t="n">
        <f aca="false">AVERAGE(H318:CI318)</f>
        <v>-0.358269454239746</v>
      </c>
      <c r="E318" s="16" t="n">
        <f aca="false">STDEV(H318:CI318)</f>
        <v>5.67772944473857</v>
      </c>
      <c r="F318" s="20" t="n">
        <f aca="false">IF(AND(D318-TINV(2*$D$8/100,$D$10-1)*E318/SQRT($D$10)&lt;-1,D318+TINV(2*$D$9/100,$D$10-1)*E318/SQRT($D$10)&gt;1),1,0)</f>
        <v>0</v>
      </c>
      <c r="G318" s="16"/>
      <c r="H318" s="16" t="n">
        <f aca="true">$D$12+NORMSINV(RAND())*$D$11</f>
        <v>2.72417247092596</v>
      </c>
      <c r="I318" s="16" t="n">
        <f aca="true">$D$12+NORMSINV(RAND())*$D$11</f>
        <v>-1.1771018059077</v>
      </c>
      <c r="J318" s="16" t="n">
        <f aca="true">$D$12+NORMSINV(RAND())*$D$11</f>
        <v>5.98928503224468</v>
      </c>
      <c r="K318" s="16" t="n">
        <f aca="true">$D$12+NORMSINV(RAND())*$D$11</f>
        <v>-5.37327457460778</v>
      </c>
      <c r="L318" s="16" t="n">
        <f aca="true">$D$12+NORMSINV(RAND())*$D$11</f>
        <v>4.61648364866148</v>
      </c>
      <c r="M318" s="16" t="n">
        <f aca="true">$D$12+NORMSINV(RAND())*$D$11</f>
        <v>5.35002852789499</v>
      </c>
      <c r="N318" s="16" t="n">
        <f aca="true">$D$12+NORMSINV(RAND())*$D$11</f>
        <v>-7.57487624772471</v>
      </c>
      <c r="O318" s="16" t="n">
        <f aca="true">$D$12+NORMSINV(RAND())*$D$11</f>
        <v>1.13346482291148</v>
      </c>
      <c r="P318" s="16" t="n">
        <f aca="true">$D$12+NORMSINV(RAND())*$D$11</f>
        <v>-6.92283213215779</v>
      </c>
      <c r="Q318" s="16" t="n">
        <f aca="true">$D$12+NORMSINV(RAND())*$D$11</f>
        <v>6.57954565637367</v>
      </c>
      <c r="R318" s="16" t="n">
        <f aca="true">$D$12+NORMSINV(RAND())*$D$11</f>
        <v>-2.37643643933769</v>
      </c>
      <c r="S318" s="16" t="n">
        <f aca="true">$D$12+NORMSINV(RAND())*$D$11</f>
        <v>3.16872171678785</v>
      </c>
      <c r="T318" s="16" t="n">
        <f aca="true">$D$12+NORMSINV(RAND())*$D$11</f>
        <v>2.4103527503459</v>
      </c>
      <c r="U318" s="16" t="n">
        <f aca="true">$D$12+NORMSINV(RAND())*$D$11</f>
        <v>-2.02328961069551</v>
      </c>
      <c r="V318" s="16" t="n">
        <f aca="true">$D$12+NORMSINV(RAND())*$D$11</f>
        <v>4.49071193042789</v>
      </c>
      <c r="W318" s="16" t="n">
        <f aca="true">$D$12+NORMSINV(RAND())*$D$11</f>
        <v>-1.42639275234164</v>
      </c>
      <c r="X318" s="16" t="n">
        <f aca="true">$D$12+NORMSINV(RAND())*$D$11</f>
        <v>11.4574689920065</v>
      </c>
      <c r="Y318" s="16" t="n">
        <f aca="true">$D$12+NORMSINV(RAND())*$D$11</f>
        <v>-4.75216674518041</v>
      </c>
      <c r="Z318" s="16" t="n">
        <f aca="true">$D$12+NORMSINV(RAND())*$D$11</f>
        <v>0.390458741310044</v>
      </c>
      <c r="AA318" s="16" t="n">
        <f aca="true">$D$12+NORMSINV(RAND())*$D$11</f>
        <v>-11.2814292253847</v>
      </c>
      <c r="AB318" s="16" t="n">
        <f aca="true">$D$12+NORMSINV(RAND())*$D$11</f>
        <v>-0.975969089407231</v>
      </c>
      <c r="AC318" s="16" t="n">
        <f aca="true">$D$12+NORMSINV(RAND())*$D$11</f>
        <v>5.77869064193177</v>
      </c>
      <c r="AD318" s="16" t="n">
        <f aca="true">$D$12+NORMSINV(RAND())*$D$11</f>
        <v>13.4582197294632</v>
      </c>
      <c r="AE318" s="16" t="n">
        <f aca="true">$D$12+NORMSINV(RAND())*$D$11</f>
        <v>5.03894329362958</v>
      </c>
      <c r="AF318" s="16" t="n">
        <f aca="true">$D$12+NORMSINV(RAND())*$D$11</f>
        <v>-8.6247029184397</v>
      </c>
      <c r="AG318" s="16" t="n">
        <f aca="true">$D$12+NORMSINV(RAND())*$D$11</f>
        <v>0.994375210122737</v>
      </c>
      <c r="AH318" s="16" t="n">
        <f aca="true">$D$12+NORMSINV(RAND())*$D$11</f>
        <v>-7.48796917243711</v>
      </c>
      <c r="AI318" s="16" t="n">
        <f aca="true">$D$12+NORMSINV(RAND())*$D$11</f>
        <v>-7.5784569675779</v>
      </c>
      <c r="AJ318" s="16" t="n">
        <f aca="true">$D$12+NORMSINV(RAND())*$D$11</f>
        <v>0.770626618986957</v>
      </c>
      <c r="AK318" s="16" t="n">
        <f aca="true">$D$12+NORMSINV(RAND())*$D$11</f>
        <v>2.832960655489</v>
      </c>
      <c r="AL318" s="16" t="n">
        <f aca="true">$D$12+NORMSINV(RAND())*$D$11</f>
        <v>-1.75043906985914</v>
      </c>
      <c r="AM318" s="16" t="n">
        <f aca="true">$D$12+NORMSINV(RAND())*$D$11</f>
        <v>-0.4490206706593</v>
      </c>
      <c r="AN318" s="16" t="n">
        <f aca="true">$D$12+NORMSINV(RAND())*$D$11</f>
        <v>-2.76850674344293</v>
      </c>
      <c r="AO318" s="16" t="n">
        <f aca="true">$D$12+NORMSINV(RAND())*$D$11</f>
        <v>5.14583443996755</v>
      </c>
      <c r="AP318" s="16" t="n">
        <f aca="true">$D$12+NORMSINV(RAND())*$D$11</f>
        <v>6.27124344944776</v>
      </c>
      <c r="AQ318" s="16" t="n">
        <f aca="true">$D$12+NORMSINV(RAND())*$D$11</f>
        <v>0.584527952616162</v>
      </c>
      <c r="AR318" s="16" t="n">
        <f aca="true">$D$12+NORMSINV(RAND())*$D$11</f>
        <v>-5.54898300478347</v>
      </c>
      <c r="AS318" s="16" t="n">
        <f aca="true">$D$12+NORMSINV(RAND())*$D$11</f>
        <v>-0.541816647356281</v>
      </c>
      <c r="AT318" s="16" t="n">
        <f aca="true">$D$12+NORMSINV(RAND())*$D$11</f>
        <v>-4.10000017304953</v>
      </c>
      <c r="AU318" s="16" t="n">
        <f aca="true">$D$12+NORMSINV(RAND())*$D$11</f>
        <v>3.36325042017549</v>
      </c>
      <c r="AV318" s="16" t="n">
        <f aca="true">$D$12+NORMSINV(RAND())*$D$11</f>
        <v>11.9663648770006</v>
      </c>
      <c r="AW318" s="16" t="n">
        <f aca="true">$D$12+NORMSINV(RAND())*$D$11</f>
        <v>3.42073648149575</v>
      </c>
      <c r="AX318" s="16" t="n">
        <f aca="true">$D$12+NORMSINV(RAND())*$D$11</f>
        <v>-4.76678274393556</v>
      </c>
      <c r="AY318" s="16" t="n">
        <f aca="true">$D$12+NORMSINV(RAND())*$D$11</f>
        <v>-1.6802880983281</v>
      </c>
      <c r="AZ318" s="16" t="n">
        <f aca="true">$D$12+NORMSINV(RAND())*$D$11</f>
        <v>-8.41899714318169</v>
      </c>
      <c r="BA318" s="16" t="n">
        <f aca="true">$D$12+NORMSINV(RAND())*$D$11</f>
        <v>7.21068187137079</v>
      </c>
      <c r="BB318" s="16" t="n">
        <f aca="true">$D$12+NORMSINV(RAND())*$D$11</f>
        <v>-14.1596948039992</v>
      </c>
      <c r="BC318" s="16" t="n">
        <f aca="true">$D$12+NORMSINV(RAND())*$D$11</f>
        <v>-1.53716256587051</v>
      </c>
      <c r="BD318" s="16" t="n">
        <f aca="true">$D$12+NORMSINV(RAND())*$D$11</f>
        <v>-5.14657920724879</v>
      </c>
      <c r="BE318" s="16" t="n">
        <f aca="true">$D$12+NORMSINV(RAND())*$D$11</f>
        <v>-1.76155274723363</v>
      </c>
      <c r="BF318" s="16" t="n">
        <f aca="true">$D$12+NORMSINV(RAND())*$D$11</f>
        <v>6.86425379471536</v>
      </c>
      <c r="BG318" s="16" t="n">
        <f aca="true">$D$12+NORMSINV(RAND())*$D$11</f>
        <v>1.01214799268295</v>
      </c>
      <c r="BH318" s="16" t="n">
        <f aca="true">$D$12+NORMSINV(RAND())*$D$11</f>
        <v>-7.85486718089932</v>
      </c>
      <c r="BI318" s="16" t="n">
        <f aca="true">$D$12+NORMSINV(RAND())*$D$11</f>
        <v>-5.87001545859232</v>
      </c>
      <c r="BJ318" s="16" t="n">
        <f aca="true">$D$12+NORMSINV(RAND())*$D$11</f>
        <v>-0.914392503875462</v>
      </c>
      <c r="BK318" s="16" t="n">
        <f aca="true">$D$12+NORMSINV(RAND())*$D$11</f>
        <v>10.4954919731895</v>
      </c>
      <c r="BL318" s="16" t="n">
        <f aca="true">$D$12+NORMSINV(RAND())*$D$11</f>
        <v>-1.85220349132974</v>
      </c>
      <c r="BM318" s="16" t="n">
        <f aca="true">$D$12+NORMSINV(RAND())*$D$11</f>
        <v>0.0519098248545444</v>
      </c>
      <c r="BN318" s="16" t="n">
        <f aca="true">$D$12+NORMSINV(RAND())*$D$11</f>
        <v>8.6999233332056</v>
      </c>
      <c r="BO318" s="16" t="n">
        <f aca="true">$D$12+NORMSINV(RAND())*$D$11</f>
        <v>-0.314908684633513</v>
      </c>
      <c r="BP318" s="16" t="n">
        <f aca="true">$D$12+NORMSINV(RAND())*$D$11</f>
        <v>-7.06346802269176</v>
      </c>
      <c r="BQ318" s="16" t="n">
        <f aca="true">$D$12+NORMSINV(RAND())*$D$11</f>
        <v>-3.89729426090189</v>
      </c>
      <c r="BR318" s="16" t="n">
        <f aca="true">$D$12+NORMSINV(RAND())*$D$11</f>
        <v>-0.652613369875793</v>
      </c>
      <c r="BS318" s="16" t="n">
        <f aca="true">$D$12+NORMSINV(RAND())*$D$11</f>
        <v>-2.51443569079635</v>
      </c>
      <c r="BT318" s="16" t="n">
        <f aca="true">$D$12+NORMSINV(RAND())*$D$11</f>
        <v>3.25144911286606</v>
      </c>
      <c r="BU318" s="16" t="n">
        <f aca="true">$D$12+NORMSINV(RAND())*$D$11</f>
        <v>-15.681284192545</v>
      </c>
      <c r="BV318" s="16" t="n">
        <f aca="true">$D$12+NORMSINV(RAND())*$D$11</f>
        <v>-3.20108588237258</v>
      </c>
      <c r="BW318" s="16" t="n">
        <f aca="true">$D$12+NORMSINV(RAND())*$D$11</f>
        <v>3.16910671591972</v>
      </c>
      <c r="BX318" s="16" t="n">
        <f aca="true">$D$12+NORMSINV(RAND())*$D$11</f>
        <v>-4.98211932103062</v>
      </c>
      <c r="BY318" s="16" t="n">
        <f aca="true">$D$12+NORMSINV(RAND())*$D$11</f>
        <v>-7.81257038471471</v>
      </c>
      <c r="BZ318" s="16" t="n">
        <f aca="true">$D$12+NORMSINV(RAND())*$D$11</f>
        <v>3.83880382612809</v>
      </c>
      <c r="CA318" s="16" t="n">
        <f aca="true">$D$12+NORMSINV(RAND())*$D$11</f>
        <v>1.30897268030894</v>
      </c>
      <c r="CB318" s="16" t="n">
        <f aca="true">$D$12+NORMSINV(RAND())*$D$11</f>
        <v>-1.9732938629572</v>
      </c>
      <c r="CC318" s="16" t="n">
        <f aca="true">$D$12+NORMSINV(RAND())*$D$11</f>
        <v>-1.63999160654129</v>
      </c>
      <c r="CD318" s="16" t="n">
        <f aca="true">$D$12+NORMSINV(RAND())*$D$11</f>
        <v>3.73956380255544</v>
      </c>
      <c r="CE318" s="16" t="n">
        <f aca="true">$D$12+NORMSINV(RAND())*$D$11</f>
        <v>2.35890722494518</v>
      </c>
      <c r="CF318" s="16" t="n">
        <f aca="true">$D$12+NORMSINV(RAND())*$D$11</f>
        <v>-0.0730373612386575</v>
      </c>
      <c r="CG318" s="16" t="n">
        <f aca="true">$D$12+NORMSINV(RAND())*$D$11</f>
        <v>-2.16184266026054</v>
      </c>
      <c r="CH318" s="16" t="n">
        <f aca="true">$D$12+NORMSINV(RAND())*$D$11</f>
        <v>-3.7018109510748</v>
      </c>
      <c r="CI318" s="16" t="n">
        <f aca="true">$D$12+NORMSINV(RAND())*$D$11</f>
        <v>3.76671963434077</v>
      </c>
    </row>
    <row r="319" customFormat="false" ht="15" hidden="false" customHeight="false" outlineLevel="0" collapsed="false">
      <c r="D319" s="16" t="n">
        <f aca="false">AVERAGE(H319:CI319)</f>
        <v>-2.28157892390223</v>
      </c>
      <c r="E319" s="16" t="n">
        <f aca="false">STDEV(H319:CI319)</f>
        <v>5.49534827861641</v>
      </c>
      <c r="F319" s="20" t="n">
        <f aca="false">IF(AND(D319-TINV(2*$D$8/100,$D$10-1)*E319/SQRT($D$10)&lt;-1,D319+TINV(2*$D$9/100,$D$10-1)*E319/SQRT($D$10)&gt;1),1,0)</f>
        <v>0</v>
      </c>
      <c r="G319" s="16"/>
      <c r="H319" s="16" t="n">
        <f aca="true">$D$12+NORMSINV(RAND())*$D$11</f>
        <v>7.93354165112276</v>
      </c>
      <c r="I319" s="16" t="n">
        <f aca="true">$D$12+NORMSINV(RAND())*$D$11</f>
        <v>-5.83987582678273</v>
      </c>
      <c r="J319" s="16" t="n">
        <f aca="true">$D$12+NORMSINV(RAND())*$D$11</f>
        <v>-9.37734221693153</v>
      </c>
      <c r="K319" s="16" t="n">
        <f aca="true">$D$12+NORMSINV(RAND())*$D$11</f>
        <v>10.3269844834535</v>
      </c>
      <c r="L319" s="16" t="n">
        <f aca="true">$D$12+NORMSINV(RAND())*$D$11</f>
        <v>-6.50539677218288</v>
      </c>
      <c r="M319" s="16" t="n">
        <f aca="true">$D$12+NORMSINV(RAND())*$D$11</f>
        <v>-6.96957358403898</v>
      </c>
      <c r="N319" s="16" t="n">
        <f aca="true">$D$12+NORMSINV(RAND())*$D$11</f>
        <v>0.295158779774328</v>
      </c>
      <c r="O319" s="16" t="n">
        <f aca="true">$D$12+NORMSINV(RAND())*$D$11</f>
        <v>-14.2756106264128</v>
      </c>
      <c r="P319" s="16" t="n">
        <f aca="true">$D$12+NORMSINV(RAND())*$D$11</f>
        <v>3.04127127352951</v>
      </c>
      <c r="Q319" s="16" t="n">
        <f aca="true">$D$12+NORMSINV(RAND())*$D$11</f>
        <v>-0.453476054832033</v>
      </c>
      <c r="R319" s="16" t="n">
        <f aca="true">$D$12+NORMSINV(RAND())*$D$11</f>
        <v>-5.45930000615227</v>
      </c>
      <c r="S319" s="16" t="n">
        <f aca="true">$D$12+NORMSINV(RAND())*$D$11</f>
        <v>-0.077164590611993</v>
      </c>
      <c r="T319" s="16" t="n">
        <f aca="true">$D$12+NORMSINV(RAND())*$D$11</f>
        <v>2.39286076387581</v>
      </c>
      <c r="U319" s="16" t="n">
        <f aca="true">$D$12+NORMSINV(RAND())*$D$11</f>
        <v>-5.82313204749384</v>
      </c>
      <c r="V319" s="16" t="n">
        <f aca="true">$D$12+NORMSINV(RAND())*$D$11</f>
        <v>-1.26431425701863</v>
      </c>
      <c r="W319" s="16" t="n">
        <f aca="true">$D$12+NORMSINV(RAND())*$D$11</f>
        <v>4.20352908044213</v>
      </c>
      <c r="X319" s="16" t="n">
        <f aca="true">$D$12+NORMSINV(RAND())*$D$11</f>
        <v>-2.98144928760671</v>
      </c>
      <c r="Y319" s="16" t="n">
        <f aca="true">$D$12+NORMSINV(RAND())*$D$11</f>
        <v>-5.32904395133954</v>
      </c>
      <c r="Z319" s="16" t="n">
        <f aca="true">$D$12+NORMSINV(RAND())*$D$11</f>
        <v>-3.08658490307676</v>
      </c>
      <c r="AA319" s="16" t="n">
        <f aca="true">$D$12+NORMSINV(RAND())*$D$11</f>
        <v>-3.3668246816801</v>
      </c>
      <c r="AB319" s="16" t="n">
        <f aca="true">$D$12+NORMSINV(RAND())*$D$11</f>
        <v>-5.08219848702645</v>
      </c>
      <c r="AC319" s="16" t="n">
        <f aca="true">$D$12+NORMSINV(RAND())*$D$11</f>
        <v>-9.50196136723118</v>
      </c>
      <c r="AD319" s="16" t="n">
        <f aca="true">$D$12+NORMSINV(RAND())*$D$11</f>
        <v>4.94688694045286</v>
      </c>
      <c r="AE319" s="16" t="n">
        <f aca="true">$D$12+NORMSINV(RAND())*$D$11</f>
        <v>4.81144209025058</v>
      </c>
      <c r="AF319" s="16" t="n">
        <f aca="true">$D$12+NORMSINV(RAND())*$D$11</f>
        <v>-1.72035576108858</v>
      </c>
      <c r="AG319" s="16" t="n">
        <f aca="true">$D$12+NORMSINV(RAND())*$D$11</f>
        <v>5.12429762382184</v>
      </c>
      <c r="AH319" s="16" t="n">
        <f aca="true">$D$12+NORMSINV(RAND())*$D$11</f>
        <v>-6.48360904806344</v>
      </c>
      <c r="AI319" s="16" t="n">
        <f aca="true">$D$12+NORMSINV(RAND())*$D$11</f>
        <v>-9.8532691718607</v>
      </c>
      <c r="AJ319" s="16" t="n">
        <f aca="true">$D$12+NORMSINV(RAND())*$D$11</f>
        <v>-4.150935185488</v>
      </c>
      <c r="AK319" s="16" t="n">
        <f aca="true">$D$12+NORMSINV(RAND())*$D$11</f>
        <v>-11.9708218495819</v>
      </c>
      <c r="AL319" s="16" t="n">
        <f aca="true">$D$12+NORMSINV(RAND())*$D$11</f>
        <v>3.0384682864977</v>
      </c>
      <c r="AM319" s="16" t="n">
        <f aca="true">$D$12+NORMSINV(RAND())*$D$11</f>
        <v>-1.55043792003384</v>
      </c>
      <c r="AN319" s="16" t="n">
        <f aca="true">$D$12+NORMSINV(RAND())*$D$11</f>
        <v>-6.85730512676068</v>
      </c>
      <c r="AO319" s="16" t="n">
        <f aca="true">$D$12+NORMSINV(RAND())*$D$11</f>
        <v>2.16013166111452</v>
      </c>
      <c r="AP319" s="16" t="n">
        <f aca="true">$D$12+NORMSINV(RAND())*$D$11</f>
        <v>0.857612392042488</v>
      </c>
      <c r="AQ319" s="16" t="n">
        <f aca="true">$D$12+NORMSINV(RAND())*$D$11</f>
        <v>-2.04185182642066</v>
      </c>
      <c r="AR319" s="16" t="n">
        <f aca="true">$D$12+NORMSINV(RAND())*$D$11</f>
        <v>0.165255109979675</v>
      </c>
      <c r="AS319" s="16" t="n">
        <f aca="true">$D$12+NORMSINV(RAND())*$D$11</f>
        <v>6.51777730256054</v>
      </c>
      <c r="AT319" s="16" t="n">
        <f aca="true">$D$12+NORMSINV(RAND())*$D$11</f>
        <v>-1.79946926388213</v>
      </c>
      <c r="AU319" s="16" t="n">
        <f aca="true">$D$12+NORMSINV(RAND())*$D$11</f>
        <v>2.92719924163221</v>
      </c>
      <c r="AV319" s="16" t="n">
        <f aca="true">$D$12+NORMSINV(RAND())*$D$11</f>
        <v>1.57970097879169</v>
      </c>
      <c r="AW319" s="16" t="n">
        <f aca="true">$D$12+NORMSINV(RAND())*$D$11</f>
        <v>0.808452432487006</v>
      </c>
      <c r="AX319" s="16" t="n">
        <f aca="true">$D$12+NORMSINV(RAND())*$D$11</f>
        <v>-3.99839334515451</v>
      </c>
      <c r="AY319" s="16" t="n">
        <f aca="true">$D$12+NORMSINV(RAND())*$D$11</f>
        <v>-0.773209758038622</v>
      </c>
      <c r="AZ319" s="16" t="n">
        <f aca="true">$D$12+NORMSINV(RAND())*$D$11</f>
        <v>-1.01981745410283</v>
      </c>
      <c r="BA319" s="16" t="n">
        <f aca="true">$D$12+NORMSINV(RAND())*$D$11</f>
        <v>-7.13875886823598</v>
      </c>
      <c r="BB319" s="16" t="n">
        <f aca="true">$D$12+NORMSINV(RAND())*$D$11</f>
        <v>-12.9150570626673</v>
      </c>
      <c r="BC319" s="16" t="n">
        <f aca="true">$D$12+NORMSINV(RAND())*$D$11</f>
        <v>0.515205869819292</v>
      </c>
      <c r="BD319" s="16" t="n">
        <f aca="true">$D$12+NORMSINV(RAND())*$D$11</f>
        <v>-2.62384301578246</v>
      </c>
      <c r="BE319" s="16" t="n">
        <f aca="true">$D$12+NORMSINV(RAND())*$D$11</f>
        <v>-0.859806189101406</v>
      </c>
      <c r="BF319" s="16" t="n">
        <f aca="true">$D$12+NORMSINV(RAND())*$D$11</f>
        <v>5.00257637569961</v>
      </c>
      <c r="BG319" s="16" t="n">
        <f aca="true">$D$12+NORMSINV(RAND())*$D$11</f>
        <v>-4.40230405356133</v>
      </c>
      <c r="BH319" s="16" t="n">
        <f aca="true">$D$12+NORMSINV(RAND())*$D$11</f>
        <v>-15.8732945641762</v>
      </c>
      <c r="BI319" s="16" t="n">
        <f aca="true">$D$12+NORMSINV(RAND())*$D$11</f>
        <v>-14.1947189939931</v>
      </c>
      <c r="BJ319" s="16" t="n">
        <f aca="true">$D$12+NORMSINV(RAND())*$D$11</f>
        <v>-3.63714050242514</v>
      </c>
      <c r="BK319" s="16" t="n">
        <f aca="true">$D$12+NORMSINV(RAND())*$D$11</f>
        <v>-0.727850777362467</v>
      </c>
      <c r="BL319" s="16" t="n">
        <f aca="true">$D$12+NORMSINV(RAND())*$D$11</f>
        <v>-1.9414884456676</v>
      </c>
      <c r="BM319" s="16" t="n">
        <f aca="true">$D$12+NORMSINV(RAND())*$D$11</f>
        <v>-6.26635231189053</v>
      </c>
      <c r="BN319" s="16" t="n">
        <f aca="true">$D$12+NORMSINV(RAND())*$D$11</f>
        <v>-4.37877181380235</v>
      </c>
      <c r="BO319" s="16" t="n">
        <f aca="true">$D$12+NORMSINV(RAND())*$D$11</f>
        <v>8.29743751175971</v>
      </c>
      <c r="BP319" s="16" t="n">
        <f aca="true">$D$12+NORMSINV(RAND())*$D$11</f>
        <v>-10.1139583903373</v>
      </c>
      <c r="BQ319" s="16" t="n">
        <f aca="true">$D$12+NORMSINV(RAND())*$D$11</f>
        <v>-4.99051792082896</v>
      </c>
      <c r="BR319" s="16" t="n">
        <f aca="true">$D$12+NORMSINV(RAND())*$D$11</f>
        <v>0.311015949972624</v>
      </c>
      <c r="BS319" s="16" t="n">
        <f aca="true">$D$12+NORMSINV(RAND())*$D$11</f>
        <v>-4.52101214769306</v>
      </c>
      <c r="BT319" s="16" t="n">
        <f aca="true">$D$12+NORMSINV(RAND())*$D$11</f>
        <v>0.950322514820833</v>
      </c>
      <c r="BU319" s="16" t="n">
        <f aca="true">$D$12+NORMSINV(RAND())*$D$11</f>
        <v>-6.13791909225255</v>
      </c>
      <c r="BV319" s="16" t="n">
        <f aca="true">$D$12+NORMSINV(RAND())*$D$11</f>
        <v>9.1363590851096</v>
      </c>
      <c r="BW319" s="16" t="n">
        <f aca="true">$D$12+NORMSINV(RAND())*$D$11</f>
        <v>-1.484379649899</v>
      </c>
      <c r="BX319" s="16" t="n">
        <f aca="true">$D$12+NORMSINV(RAND())*$D$11</f>
        <v>-8.09474530041501</v>
      </c>
      <c r="BY319" s="16" t="n">
        <f aca="true">$D$12+NORMSINV(RAND())*$D$11</f>
        <v>3.93029879722615</v>
      </c>
      <c r="BZ319" s="16" t="n">
        <f aca="true">$D$12+NORMSINV(RAND())*$D$11</f>
        <v>5.92211652001394</v>
      </c>
      <c r="CA319" s="16" t="n">
        <f aca="true">$D$12+NORMSINV(RAND())*$D$11</f>
        <v>-3.19388895313046</v>
      </c>
      <c r="CB319" s="16" t="n">
        <f aca="true">$D$12+NORMSINV(RAND())*$D$11</f>
        <v>-5.17842088390144</v>
      </c>
      <c r="CC319" s="16" t="n">
        <f aca="true">$D$12+NORMSINV(RAND())*$D$11</f>
        <v>-5.02250566960011</v>
      </c>
      <c r="CD319" s="16" t="n">
        <f aca="true">$D$12+NORMSINV(RAND())*$D$11</f>
        <v>-7.48936750382575</v>
      </c>
      <c r="CE319" s="16" t="n">
        <f aca="true">$D$12+NORMSINV(RAND())*$D$11</f>
        <v>-1.77446958544245</v>
      </c>
      <c r="CF319" s="16" t="n">
        <f aca="true">$D$12+NORMSINV(RAND())*$D$11</f>
        <v>-5.00884909168929</v>
      </c>
      <c r="CG319" s="16" t="n">
        <f aca="true">$D$12+NORMSINV(RAND())*$D$11</f>
        <v>-4.27679735556169</v>
      </c>
      <c r="CH319" s="16" t="n">
        <f aca="true">$D$12+NORMSINV(RAND())*$D$11</f>
        <v>1.13697620301092</v>
      </c>
      <c r="CI319" s="16" t="n">
        <f aca="true">$D$12+NORMSINV(RAND())*$D$11</f>
        <v>0.999749682696953</v>
      </c>
    </row>
    <row r="320" customFormat="false" ht="15" hidden="false" customHeight="false" outlineLevel="0" collapsed="false">
      <c r="D320" s="16" t="n">
        <f aca="false">AVERAGE(H320:CI320)</f>
        <v>0.384560202133014</v>
      </c>
      <c r="E320" s="16" t="n">
        <f aca="false">STDEV(H320:CI320)</f>
        <v>5.56493740907243</v>
      </c>
      <c r="F320" s="20" t="n">
        <f aca="false">IF(AND(D320-TINV(2*$D$8/100,$D$10-1)*E320/SQRT($D$10)&lt;-1,D320+TINV(2*$D$9/100,$D$10-1)*E320/SQRT($D$10)&gt;1),1,0)</f>
        <v>0</v>
      </c>
      <c r="G320" s="16"/>
      <c r="H320" s="16" t="n">
        <f aca="true">$D$12+NORMSINV(RAND())*$D$11</f>
        <v>0.289702928208859</v>
      </c>
      <c r="I320" s="16" t="n">
        <f aca="true">$D$12+NORMSINV(RAND())*$D$11</f>
        <v>-6.86594471027389</v>
      </c>
      <c r="J320" s="16" t="n">
        <f aca="true">$D$12+NORMSINV(RAND())*$D$11</f>
        <v>-1.38877183529791</v>
      </c>
      <c r="K320" s="16" t="n">
        <f aca="true">$D$12+NORMSINV(RAND())*$D$11</f>
        <v>-0.823615928334496</v>
      </c>
      <c r="L320" s="16" t="n">
        <f aca="true">$D$12+NORMSINV(RAND())*$D$11</f>
        <v>-6.99706613613444</v>
      </c>
      <c r="M320" s="16" t="n">
        <f aca="true">$D$12+NORMSINV(RAND())*$D$11</f>
        <v>5.46226491288299</v>
      </c>
      <c r="N320" s="16" t="n">
        <f aca="true">$D$12+NORMSINV(RAND())*$D$11</f>
        <v>4.33041907530639</v>
      </c>
      <c r="O320" s="16" t="n">
        <f aca="true">$D$12+NORMSINV(RAND())*$D$11</f>
        <v>10.8827729067477</v>
      </c>
      <c r="P320" s="16" t="n">
        <f aca="true">$D$12+NORMSINV(RAND())*$D$11</f>
        <v>-3.704202161576</v>
      </c>
      <c r="Q320" s="16" t="n">
        <f aca="true">$D$12+NORMSINV(RAND())*$D$11</f>
        <v>4.7585304162433</v>
      </c>
      <c r="R320" s="16" t="n">
        <f aca="true">$D$12+NORMSINV(RAND())*$D$11</f>
        <v>-4.3649223041147</v>
      </c>
      <c r="S320" s="16" t="n">
        <f aca="true">$D$12+NORMSINV(RAND())*$D$11</f>
        <v>0.137029703533371</v>
      </c>
      <c r="T320" s="16" t="n">
        <f aca="true">$D$12+NORMSINV(RAND())*$D$11</f>
        <v>4.7899816852784</v>
      </c>
      <c r="U320" s="16" t="n">
        <f aca="true">$D$12+NORMSINV(RAND())*$D$11</f>
        <v>-12.3240011230483</v>
      </c>
      <c r="V320" s="16" t="n">
        <f aca="true">$D$12+NORMSINV(RAND())*$D$11</f>
        <v>4.24150389708382</v>
      </c>
      <c r="W320" s="16" t="n">
        <f aca="true">$D$12+NORMSINV(RAND())*$D$11</f>
        <v>-6.60127404941384</v>
      </c>
      <c r="X320" s="16" t="n">
        <f aca="true">$D$12+NORMSINV(RAND())*$D$11</f>
        <v>-6.24485370025116</v>
      </c>
      <c r="Y320" s="16" t="n">
        <f aca="true">$D$12+NORMSINV(RAND())*$D$11</f>
        <v>-9.13390014081583</v>
      </c>
      <c r="Z320" s="16" t="n">
        <f aca="true">$D$12+NORMSINV(RAND())*$D$11</f>
        <v>10.6275369530894</v>
      </c>
      <c r="AA320" s="16" t="n">
        <f aca="true">$D$12+NORMSINV(RAND())*$D$11</f>
        <v>13.3307190673722</v>
      </c>
      <c r="AB320" s="16" t="n">
        <f aca="true">$D$12+NORMSINV(RAND())*$D$11</f>
        <v>1.93959871066035</v>
      </c>
      <c r="AC320" s="16" t="n">
        <f aca="true">$D$12+NORMSINV(RAND())*$D$11</f>
        <v>8.71203909630947</v>
      </c>
      <c r="AD320" s="16" t="n">
        <f aca="true">$D$12+NORMSINV(RAND())*$D$11</f>
        <v>11.1845922320713</v>
      </c>
      <c r="AE320" s="16" t="n">
        <f aca="true">$D$12+NORMSINV(RAND())*$D$11</f>
        <v>5.09697188248942</v>
      </c>
      <c r="AF320" s="16" t="n">
        <f aca="true">$D$12+NORMSINV(RAND())*$D$11</f>
        <v>-8.5213860446992</v>
      </c>
      <c r="AG320" s="16" t="n">
        <f aca="true">$D$12+NORMSINV(RAND())*$D$11</f>
        <v>-2.81100010056769</v>
      </c>
      <c r="AH320" s="16" t="n">
        <f aca="true">$D$12+NORMSINV(RAND())*$D$11</f>
        <v>-4.06531681163332</v>
      </c>
      <c r="AI320" s="16" t="n">
        <f aca="true">$D$12+NORMSINV(RAND())*$D$11</f>
        <v>-7.52411881290228</v>
      </c>
      <c r="AJ320" s="16" t="n">
        <f aca="true">$D$12+NORMSINV(RAND())*$D$11</f>
        <v>0.817002512513636</v>
      </c>
      <c r="AK320" s="16" t="n">
        <f aca="true">$D$12+NORMSINV(RAND())*$D$11</f>
        <v>-3.85571880146744</v>
      </c>
      <c r="AL320" s="16" t="n">
        <f aca="true">$D$12+NORMSINV(RAND())*$D$11</f>
        <v>1.53161264492945</v>
      </c>
      <c r="AM320" s="16" t="n">
        <f aca="true">$D$12+NORMSINV(RAND())*$D$11</f>
        <v>6.95643978678831</v>
      </c>
      <c r="AN320" s="16" t="n">
        <f aca="true">$D$12+NORMSINV(RAND())*$D$11</f>
        <v>0.0425275633587025</v>
      </c>
      <c r="AO320" s="16" t="n">
        <f aca="true">$D$12+NORMSINV(RAND())*$D$11</f>
        <v>2.1134905184302</v>
      </c>
      <c r="AP320" s="16" t="n">
        <f aca="true">$D$12+NORMSINV(RAND())*$D$11</f>
        <v>-0.702660353542998</v>
      </c>
      <c r="AQ320" s="16" t="n">
        <f aca="true">$D$12+NORMSINV(RAND())*$D$11</f>
        <v>5.32892644916367</v>
      </c>
      <c r="AR320" s="16" t="n">
        <f aca="true">$D$12+NORMSINV(RAND())*$D$11</f>
        <v>3.51659725989988</v>
      </c>
      <c r="AS320" s="16" t="n">
        <f aca="true">$D$12+NORMSINV(RAND())*$D$11</f>
        <v>10.5985654740309</v>
      </c>
      <c r="AT320" s="16" t="n">
        <f aca="true">$D$12+NORMSINV(RAND())*$D$11</f>
        <v>-5.55859647303502</v>
      </c>
      <c r="AU320" s="16" t="n">
        <f aca="true">$D$12+NORMSINV(RAND())*$D$11</f>
        <v>5.89047923772877</v>
      </c>
      <c r="AV320" s="16" t="n">
        <f aca="true">$D$12+NORMSINV(RAND())*$D$11</f>
        <v>-5.41471514002255</v>
      </c>
      <c r="AW320" s="16" t="n">
        <f aca="true">$D$12+NORMSINV(RAND())*$D$11</f>
        <v>-6.46153965596804</v>
      </c>
      <c r="AX320" s="16" t="n">
        <f aca="true">$D$12+NORMSINV(RAND())*$D$11</f>
        <v>4.99769887704284</v>
      </c>
      <c r="AY320" s="16" t="n">
        <f aca="true">$D$12+NORMSINV(RAND())*$D$11</f>
        <v>6.52886061310407</v>
      </c>
      <c r="AZ320" s="16" t="n">
        <f aca="true">$D$12+NORMSINV(RAND())*$D$11</f>
        <v>6.00233168202424</v>
      </c>
      <c r="BA320" s="16" t="n">
        <f aca="true">$D$12+NORMSINV(RAND())*$D$11</f>
        <v>-2.37695932645231</v>
      </c>
      <c r="BB320" s="16" t="n">
        <f aca="true">$D$12+NORMSINV(RAND())*$D$11</f>
        <v>5.2901882029592</v>
      </c>
      <c r="BC320" s="16" t="n">
        <f aca="true">$D$12+NORMSINV(RAND())*$D$11</f>
        <v>10.0136983372907</v>
      </c>
      <c r="BD320" s="16" t="n">
        <f aca="true">$D$12+NORMSINV(RAND())*$D$11</f>
        <v>3.20917919790211</v>
      </c>
      <c r="BE320" s="16" t="n">
        <f aca="true">$D$12+NORMSINV(RAND())*$D$11</f>
        <v>-3.17117824011935</v>
      </c>
      <c r="BF320" s="16" t="n">
        <f aca="true">$D$12+NORMSINV(RAND())*$D$11</f>
        <v>-4.45643929071992</v>
      </c>
      <c r="BG320" s="16" t="n">
        <f aca="true">$D$12+NORMSINV(RAND())*$D$11</f>
        <v>1.49913454677333</v>
      </c>
      <c r="BH320" s="16" t="n">
        <f aca="true">$D$12+NORMSINV(RAND())*$D$11</f>
        <v>-4.51224479315916</v>
      </c>
      <c r="BI320" s="16" t="n">
        <f aca="true">$D$12+NORMSINV(RAND())*$D$11</f>
        <v>-2.65210188451691</v>
      </c>
      <c r="BJ320" s="16" t="n">
        <f aca="true">$D$12+NORMSINV(RAND())*$D$11</f>
        <v>1.02997422493458</v>
      </c>
      <c r="BK320" s="16" t="n">
        <f aca="true">$D$12+NORMSINV(RAND())*$D$11</f>
        <v>0.912703175374956</v>
      </c>
      <c r="BL320" s="16" t="n">
        <f aca="true">$D$12+NORMSINV(RAND())*$D$11</f>
        <v>4.39986372613775</v>
      </c>
      <c r="BM320" s="16" t="n">
        <f aca="true">$D$12+NORMSINV(RAND())*$D$11</f>
        <v>-0.187479419433976</v>
      </c>
      <c r="BN320" s="16" t="n">
        <f aca="true">$D$12+NORMSINV(RAND())*$D$11</f>
        <v>-1.06813878971731</v>
      </c>
      <c r="BO320" s="16" t="n">
        <f aca="true">$D$12+NORMSINV(RAND())*$D$11</f>
        <v>5.91868853822604</v>
      </c>
      <c r="BP320" s="16" t="n">
        <f aca="true">$D$12+NORMSINV(RAND())*$D$11</f>
        <v>-2.58859545279585</v>
      </c>
      <c r="BQ320" s="16" t="n">
        <f aca="true">$D$12+NORMSINV(RAND())*$D$11</f>
        <v>-0.284728958848471</v>
      </c>
      <c r="BR320" s="16" t="n">
        <f aca="true">$D$12+NORMSINV(RAND())*$D$11</f>
        <v>-3.32799548779342</v>
      </c>
      <c r="BS320" s="16" t="n">
        <f aca="true">$D$12+NORMSINV(RAND())*$D$11</f>
        <v>-0.609611444791109</v>
      </c>
      <c r="BT320" s="16" t="n">
        <f aca="true">$D$12+NORMSINV(RAND())*$D$11</f>
        <v>3.7809870557719</v>
      </c>
      <c r="BU320" s="16" t="n">
        <f aca="true">$D$12+NORMSINV(RAND())*$D$11</f>
        <v>-6.06739202892073</v>
      </c>
      <c r="BV320" s="16" t="n">
        <f aca="true">$D$12+NORMSINV(RAND())*$D$11</f>
        <v>4.48362129831503</v>
      </c>
      <c r="BW320" s="16" t="n">
        <f aca="true">$D$12+NORMSINV(RAND())*$D$11</f>
        <v>1.78072348454632</v>
      </c>
      <c r="BX320" s="16" t="n">
        <f aca="true">$D$12+NORMSINV(RAND())*$D$11</f>
        <v>-0.0871784147146011</v>
      </c>
      <c r="BY320" s="16" t="n">
        <f aca="true">$D$12+NORMSINV(RAND())*$D$11</f>
        <v>-4.36627140653344</v>
      </c>
      <c r="BZ320" s="16" t="n">
        <f aca="true">$D$12+NORMSINV(RAND())*$D$11</f>
        <v>6.28595568105643</v>
      </c>
      <c r="CA320" s="16" t="n">
        <f aca="true">$D$12+NORMSINV(RAND())*$D$11</f>
        <v>-9.31848718292538</v>
      </c>
      <c r="CB320" s="16" t="n">
        <f aca="true">$D$12+NORMSINV(RAND())*$D$11</f>
        <v>-4.18239218149893</v>
      </c>
      <c r="CC320" s="16" t="n">
        <f aca="true">$D$12+NORMSINV(RAND())*$D$11</f>
        <v>-6.067608150053</v>
      </c>
      <c r="CD320" s="16" t="n">
        <f aca="true">$D$12+NORMSINV(RAND())*$D$11</f>
        <v>-4.13816554977163</v>
      </c>
      <c r="CE320" s="16" t="n">
        <f aca="true">$D$12+NORMSINV(RAND())*$D$11</f>
        <v>5.60788979104737</v>
      </c>
      <c r="CF320" s="16" t="n">
        <f aca="true">$D$12+NORMSINV(RAND())*$D$11</f>
        <v>-4.47190266985285</v>
      </c>
      <c r="CG320" s="16" t="n">
        <f aca="true">$D$12+NORMSINV(RAND())*$D$11</f>
        <v>-1.52159542342236</v>
      </c>
      <c r="CH320" s="16" t="n">
        <f aca="true">$D$12+NORMSINV(RAND())*$D$11</f>
        <v>3.01910823798969</v>
      </c>
      <c r="CI320" s="16" t="n">
        <f aca="true">$D$12+NORMSINV(RAND())*$D$11</f>
        <v>2.24497496516378</v>
      </c>
    </row>
    <row r="321" customFormat="false" ht="15" hidden="false" customHeight="false" outlineLevel="0" collapsed="false">
      <c r="D321" s="16" t="n">
        <f aca="false">AVERAGE(H321:CI321)</f>
        <v>-0.710784064847774</v>
      </c>
      <c r="E321" s="16" t="n">
        <f aca="false">STDEV(H321:CI321)</f>
        <v>5.01800791979834</v>
      </c>
      <c r="F321" s="20" t="n">
        <f aca="false">IF(AND(D321-TINV(2*$D$8/100,$D$10-1)*E321/SQRT($D$10)&lt;-1,D321+TINV(2*$D$9/100,$D$10-1)*E321/SQRT($D$10)&gt;1),1,0)</f>
        <v>0</v>
      </c>
      <c r="G321" s="16"/>
      <c r="H321" s="16" t="n">
        <f aca="true">$D$12+NORMSINV(RAND())*$D$11</f>
        <v>6.56592034806077</v>
      </c>
      <c r="I321" s="16" t="n">
        <f aca="true">$D$12+NORMSINV(RAND())*$D$11</f>
        <v>-3.91885466913197</v>
      </c>
      <c r="J321" s="16" t="n">
        <f aca="true">$D$12+NORMSINV(RAND())*$D$11</f>
        <v>-1.30808019146711</v>
      </c>
      <c r="K321" s="16" t="n">
        <f aca="true">$D$12+NORMSINV(RAND())*$D$11</f>
        <v>5.81232377985281</v>
      </c>
      <c r="L321" s="16" t="n">
        <f aca="true">$D$12+NORMSINV(RAND())*$D$11</f>
        <v>-7.91633395114372</v>
      </c>
      <c r="M321" s="16" t="n">
        <f aca="true">$D$12+NORMSINV(RAND())*$D$11</f>
        <v>1.49062602326661</v>
      </c>
      <c r="N321" s="16" t="n">
        <f aca="true">$D$12+NORMSINV(RAND())*$D$11</f>
        <v>-3.20967318564668</v>
      </c>
      <c r="O321" s="16" t="n">
        <f aca="true">$D$12+NORMSINV(RAND())*$D$11</f>
        <v>1.91180415117309</v>
      </c>
      <c r="P321" s="16" t="n">
        <f aca="true">$D$12+NORMSINV(RAND())*$D$11</f>
        <v>-9.81619215601361</v>
      </c>
      <c r="Q321" s="16" t="n">
        <f aca="true">$D$12+NORMSINV(RAND())*$D$11</f>
        <v>-2.76217995786944</v>
      </c>
      <c r="R321" s="16" t="n">
        <f aca="true">$D$12+NORMSINV(RAND())*$D$11</f>
        <v>-14.6216380169283</v>
      </c>
      <c r="S321" s="16" t="n">
        <f aca="true">$D$12+NORMSINV(RAND())*$D$11</f>
        <v>3.70195381894857</v>
      </c>
      <c r="T321" s="16" t="n">
        <f aca="true">$D$12+NORMSINV(RAND())*$D$11</f>
        <v>-0.282607420407655</v>
      </c>
      <c r="U321" s="16" t="n">
        <f aca="true">$D$12+NORMSINV(RAND())*$D$11</f>
        <v>7.75273531397636</v>
      </c>
      <c r="V321" s="16" t="n">
        <f aca="true">$D$12+NORMSINV(RAND())*$D$11</f>
        <v>-9.42595647233375</v>
      </c>
      <c r="W321" s="16" t="n">
        <f aca="true">$D$12+NORMSINV(RAND())*$D$11</f>
        <v>3.81170734319087</v>
      </c>
      <c r="X321" s="16" t="n">
        <f aca="true">$D$12+NORMSINV(RAND())*$D$11</f>
        <v>-2.82935947353852</v>
      </c>
      <c r="Y321" s="16" t="n">
        <f aca="true">$D$12+NORMSINV(RAND())*$D$11</f>
        <v>1.40244281578999</v>
      </c>
      <c r="Z321" s="16" t="n">
        <f aca="true">$D$12+NORMSINV(RAND())*$D$11</f>
        <v>7.52370686319426</v>
      </c>
      <c r="AA321" s="16" t="n">
        <f aca="true">$D$12+NORMSINV(RAND())*$D$11</f>
        <v>3.74969546612952</v>
      </c>
      <c r="AB321" s="16" t="n">
        <f aca="true">$D$12+NORMSINV(RAND())*$D$11</f>
        <v>3.29804238279604</v>
      </c>
      <c r="AC321" s="16" t="n">
        <f aca="true">$D$12+NORMSINV(RAND())*$D$11</f>
        <v>-3.89029134494634</v>
      </c>
      <c r="AD321" s="16" t="n">
        <f aca="true">$D$12+NORMSINV(RAND())*$D$11</f>
        <v>-7.35953950892342</v>
      </c>
      <c r="AE321" s="16" t="n">
        <f aca="true">$D$12+NORMSINV(RAND())*$D$11</f>
        <v>-4.05707200741126</v>
      </c>
      <c r="AF321" s="16" t="n">
        <f aca="true">$D$12+NORMSINV(RAND())*$D$11</f>
        <v>2.78596473796035</v>
      </c>
      <c r="AG321" s="16" t="n">
        <f aca="true">$D$12+NORMSINV(RAND())*$D$11</f>
        <v>-1.67284386384874</v>
      </c>
      <c r="AH321" s="16" t="n">
        <f aca="true">$D$12+NORMSINV(RAND())*$D$11</f>
        <v>-9.63939265494515</v>
      </c>
      <c r="AI321" s="16" t="n">
        <f aca="true">$D$12+NORMSINV(RAND())*$D$11</f>
        <v>4.49348668342669</v>
      </c>
      <c r="AJ321" s="16" t="n">
        <f aca="true">$D$12+NORMSINV(RAND())*$D$11</f>
        <v>1.85401582162479</v>
      </c>
      <c r="AK321" s="16" t="n">
        <f aca="true">$D$12+NORMSINV(RAND())*$D$11</f>
        <v>1.74519920624339</v>
      </c>
      <c r="AL321" s="16" t="n">
        <f aca="true">$D$12+NORMSINV(RAND())*$D$11</f>
        <v>-3.95074281039698</v>
      </c>
      <c r="AM321" s="16" t="n">
        <f aca="true">$D$12+NORMSINV(RAND())*$D$11</f>
        <v>-9.44755862451337</v>
      </c>
      <c r="AN321" s="16" t="n">
        <f aca="true">$D$12+NORMSINV(RAND())*$D$11</f>
        <v>9.66862074137045</v>
      </c>
      <c r="AO321" s="16" t="n">
        <f aca="true">$D$12+NORMSINV(RAND())*$D$11</f>
        <v>-5.90879707540106</v>
      </c>
      <c r="AP321" s="16" t="n">
        <f aca="true">$D$12+NORMSINV(RAND())*$D$11</f>
        <v>1.93753933733682</v>
      </c>
      <c r="AQ321" s="16" t="n">
        <f aca="true">$D$12+NORMSINV(RAND())*$D$11</f>
        <v>-0.704231270534348</v>
      </c>
      <c r="AR321" s="16" t="n">
        <f aca="true">$D$12+NORMSINV(RAND())*$D$11</f>
        <v>-2.57104770261058</v>
      </c>
      <c r="AS321" s="16" t="n">
        <f aca="true">$D$12+NORMSINV(RAND())*$D$11</f>
        <v>-5.88335287729938</v>
      </c>
      <c r="AT321" s="16" t="n">
        <f aca="true">$D$12+NORMSINV(RAND())*$D$11</f>
        <v>-1.01870773232743</v>
      </c>
      <c r="AU321" s="16" t="n">
        <f aca="true">$D$12+NORMSINV(RAND())*$D$11</f>
        <v>1.27335795382666</v>
      </c>
      <c r="AV321" s="16" t="n">
        <f aca="true">$D$12+NORMSINV(RAND())*$D$11</f>
        <v>-5.8312089898936</v>
      </c>
      <c r="AW321" s="16" t="n">
        <f aca="true">$D$12+NORMSINV(RAND())*$D$11</f>
        <v>-2.2176549762602</v>
      </c>
      <c r="AX321" s="16" t="n">
        <f aca="true">$D$12+NORMSINV(RAND())*$D$11</f>
        <v>2.0777174372213</v>
      </c>
      <c r="AY321" s="16" t="n">
        <f aca="true">$D$12+NORMSINV(RAND())*$D$11</f>
        <v>-4.4868345505013</v>
      </c>
      <c r="AZ321" s="16" t="n">
        <f aca="true">$D$12+NORMSINV(RAND())*$D$11</f>
        <v>-0.857928831315783</v>
      </c>
      <c r="BA321" s="16" t="n">
        <f aca="true">$D$12+NORMSINV(RAND())*$D$11</f>
        <v>3.3463923814745</v>
      </c>
      <c r="BB321" s="16" t="n">
        <f aca="true">$D$12+NORMSINV(RAND())*$D$11</f>
        <v>-9.14197348461962</v>
      </c>
      <c r="BC321" s="16" t="n">
        <f aca="true">$D$12+NORMSINV(RAND())*$D$11</f>
        <v>-7.87639960251507</v>
      </c>
      <c r="BD321" s="16" t="n">
        <f aca="true">$D$12+NORMSINV(RAND())*$D$11</f>
        <v>3.4428647467083</v>
      </c>
      <c r="BE321" s="16" t="n">
        <f aca="true">$D$12+NORMSINV(RAND())*$D$11</f>
        <v>3.76038270581426</v>
      </c>
      <c r="BF321" s="16" t="n">
        <f aca="true">$D$12+NORMSINV(RAND())*$D$11</f>
        <v>2.58162031299458</v>
      </c>
      <c r="BG321" s="16" t="n">
        <f aca="true">$D$12+NORMSINV(RAND())*$D$11</f>
        <v>-2.82036494796964</v>
      </c>
      <c r="BH321" s="16" t="n">
        <f aca="true">$D$12+NORMSINV(RAND())*$D$11</f>
        <v>0.859650709905026</v>
      </c>
      <c r="BI321" s="16" t="n">
        <f aca="true">$D$12+NORMSINV(RAND())*$D$11</f>
        <v>-7.95194882548019</v>
      </c>
      <c r="BJ321" s="16" t="n">
        <f aca="true">$D$12+NORMSINV(RAND())*$D$11</f>
        <v>13.2040691490188</v>
      </c>
      <c r="BK321" s="16" t="n">
        <f aca="true">$D$12+NORMSINV(RAND())*$D$11</f>
        <v>-3.48644756827243</v>
      </c>
      <c r="BL321" s="16" t="n">
        <f aca="true">$D$12+NORMSINV(RAND())*$D$11</f>
        <v>-4.86200065885816</v>
      </c>
      <c r="BM321" s="16" t="n">
        <f aca="true">$D$12+NORMSINV(RAND())*$D$11</f>
        <v>-0.758241373641458</v>
      </c>
      <c r="BN321" s="16" t="n">
        <f aca="true">$D$12+NORMSINV(RAND())*$D$11</f>
        <v>-2.34332852045597</v>
      </c>
      <c r="BO321" s="16" t="n">
        <f aca="true">$D$12+NORMSINV(RAND())*$D$11</f>
        <v>-1.14928297354074</v>
      </c>
      <c r="BP321" s="16" t="n">
        <f aca="true">$D$12+NORMSINV(RAND())*$D$11</f>
        <v>-0.74182833208753</v>
      </c>
      <c r="BQ321" s="16" t="n">
        <f aca="true">$D$12+NORMSINV(RAND())*$D$11</f>
        <v>-0.595566178875518</v>
      </c>
      <c r="BR321" s="16" t="n">
        <f aca="true">$D$12+NORMSINV(RAND())*$D$11</f>
        <v>5.32146448686358</v>
      </c>
      <c r="BS321" s="16" t="n">
        <f aca="true">$D$12+NORMSINV(RAND())*$D$11</f>
        <v>-0.767137848177663</v>
      </c>
      <c r="BT321" s="16" t="n">
        <f aca="true">$D$12+NORMSINV(RAND())*$D$11</f>
        <v>6.07943808583514</v>
      </c>
      <c r="BU321" s="16" t="n">
        <f aca="true">$D$12+NORMSINV(RAND())*$D$11</f>
        <v>-3.51891303320972</v>
      </c>
      <c r="BV321" s="16" t="n">
        <f aca="true">$D$12+NORMSINV(RAND())*$D$11</f>
        <v>-3.42198633550257</v>
      </c>
      <c r="BW321" s="16" t="n">
        <f aca="true">$D$12+NORMSINV(RAND())*$D$11</f>
        <v>-3.83318107760421</v>
      </c>
      <c r="BX321" s="16" t="n">
        <f aca="true">$D$12+NORMSINV(RAND())*$D$11</f>
        <v>5.39656535868011</v>
      </c>
      <c r="BY321" s="16" t="n">
        <f aca="true">$D$12+NORMSINV(RAND())*$D$11</f>
        <v>6.7116444997561</v>
      </c>
      <c r="BZ321" s="16" t="n">
        <f aca="true">$D$12+NORMSINV(RAND())*$D$11</f>
        <v>-2.94728959867684</v>
      </c>
      <c r="CA321" s="16" t="n">
        <f aca="true">$D$12+NORMSINV(RAND())*$D$11</f>
        <v>-0.738625158839436</v>
      </c>
      <c r="CB321" s="16" t="n">
        <f aca="true">$D$12+NORMSINV(RAND())*$D$11</f>
        <v>2.46711351740769</v>
      </c>
      <c r="CC321" s="16" t="n">
        <f aca="true">$D$12+NORMSINV(RAND())*$D$11</f>
        <v>-0.262532626891162</v>
      </c>
      <c r="CD321" s="16" t="n">
        <f aca="true">$D$12+NORMSINV(RAND())*$D$11</f>
        <v>4.31646874393407</v>
      </c>
      <c r="CE321" s="16" t="n">
        <f aca="true">$D$12+NORMSINV(RAND())*$D$11</f>
        <v>-2.59064299294501</v>
      </c>
      <c r="CF321" s="16" t="n">
        <f aca="true">$D$12+NORMSINV(RAND())*$D$11</f>
        <v>-2.61539839605398</v>
      </c>
      <c r="CG321" s="16" t="n">
        <f aca="true">$D$12+NORMSINV(RAND())*$D$11</f>
        <v>1.5059537517176</v>
      </c>
      <c r="CH321" s="16" t="n">
        <f aca="true">$D$12+NORMSINV(RAND())*$D$11</f>
        <v>-0.624526525737857</v>
      </c>
      <c r="CI321" s="16" t="n">
        <f aca="true">$D$12+NORMSINV(RAND())*$D$11</f>
        <v>-0.077517487756534</v>
      </c>
    </row>
    <row r="322" customFormat="false" ht="15" hidden="false" customHeight="false" outlineLevel="0" collapsed="false">
      <c r="D322" s="16" t="n">
        <f aca="false">AVERAGE(H322:CI322)</f>
        <v>-0.0286074006291358</v>
      </c>
      <c r="E322" s="16" t="n">
        <f aca="false">STDEV(H322:CI322)</f>
        <v>5.80470551457083</v>
      </c>
      <c r="F322" s="20" t="n">
        <f aca="false">IF(AND(D322-TINV(2*$D$8/100,$D$10-1)*E322/SQRT($D$10)&lt;-1,D322+TINV(2*$D$9/100,$D$10-1)*E322/SQRT($D$10)&gt;1),1,0)</f>
        <v>0</v>
      </c>
      <c r="G322" s="16"/>
      <c r="H322" s="16" t="n">
        <f aca="true">$D$12+NORMSINV(RAND())*$D$11</f>
        <v>6.57083520166463</v>
      </c>
      <c r="I322" s="16" t="n">
        <f aca="true">$D$12+NORMSINV(RAND())*$D$11</f>
        <v>-0.147406209819107</v>
      </c>
      <c r="J322" s="16" t="n">
        <f aca="true">$D$12+NORMSINV(RAND())*$D$11</f>
        <v>-0.0705212376598198</v>
      </c>
      <c r="K322" s="16" t="n">
        <f aca="true">$D$12+NORMSINV(RAND())*$D$11</f>
        <v>-1.68623173614462</v>
      </c>
      <c r="L322" s="16" t="n">
        <f aca="true">$D$12+NORMSINV(RAND())*$D$11</f>
        <v>5.31971098730654</v>
      </c>
      <c r="M322" s="16" t="n">
        <f aca="true">$D$12+NORMSINV(RAND())*$D$11</f>
        <v>8.17196653936051</v>
      </c>
      <c r="N322" s="16" t="n">
        <f aca="true">$D$12+NORMSINV(RAND())*$D$11</f>
        <v>7.88872885860753</v>
      </c>
      <c r="O322" s="16" t="n">
        <f aca="true">$D$12+NORMSINV(RAND())*$D$11</f>
        <v>-7.13413104371552</v>
      </c>
      <c r="P322" s="16" t="n">
        <f aca="true">$D$12+NORMSINV(RAND())*$D$11</f>
        <v>-9.17203209530362</v>
      </c>
      <c r="Q322" s="16" t="n">
        <f aca="true">$D$12+NORMSINV(RAND())*$D$11</f>
        <v>-6.4399400094459</v>
      </c>
      <c r="R322" s="16" t="n">
        <f aca="true">$D$12+NORMSINV(RAND())*$D$11</f>
        <v>4.19162463482901</v>
      </c>
      <c r="S322" s="16" t="n">
        <f aca="true">$D$12+NORMSINV(RAND())*$D$11</f>
        <v>-2.81648221463088</v>
      </c>
      <c r="T322" s="16" t="n">
        <f aca="true">$D$12+NORMSINV(RAND())*$D$11</f>
        <v>5.86165126440065</v>
      </c>
      <c r="U322" s="16" t="n">
        <f aca="true">$D$12+NORMSINV(RAND())*$D$11</f>
        <v>2.21242955403822</v>
      </c>
      <c r="V322" s="16" t="n">
        <f aca="true">$D$12+NORMSINV(RAND())*$D$11</f>
        <v>0.405343997552699</v>
      </c>
      <c r="W322" s="16" t="n">
        <f aca="true">$D$12+NORMSINV(RAND())*$D$11</f>
        <v>-2.69748248441676</v>
      </c>
      <c r="X322" s="16" t="n">
        <f aca="true">$D$12+NORMSINV(RAND())*$D$11</f>
        <v>2.79099381279876</v>
      </c>
      <c r="Y322" s="16" t="n">
        <f aca="true">$D$12+NORMSINV(RAND())*$D$11</f>
        <v>-1.19835699882458</v>
      </c>
      <c r="Z322" s="16" t="n">
        <f aca="true">$D$12+NORMSINV(RAND())*$D$11</f>
        <v>-2.92828284288319</v>
      </c>
      <c r="AA322" s="16" t="n">
        <f aca="true">$D$12+NORMSINV(RAND())*$D$11</f>
        <v>8.17421647183957</v>
      </c>
      <c r="AB322" s="16" t="n">
        <f aca="true">$D$12+NORMSINV(RAND())*$D$11</f>
        <v>-2.42767717031384</v>
      </c>
      <c r="AC322" s="16" t="n">
        <f aca="true">$D$12+NORMSINV(RAND())*$D$11</f>
        <v>12.8659620448213</v>
      </c>
      <c r="AD322" s="16" t="n">
        <f aca="true">$D$12+NORMSINV(RAND())*$D$11</f>
        <v>-10.6539518722765</v>
      </c>
      <c r="AE322" s="16" t="n">
        <f aca="true">$D$12+NORMSINV(RAND())*$D$11</f>
        <v>1.19240449415091</v>
      </c>
      <c r="AF322" s="16" t="n">
        <f aca="true">$D$12+NORMSINV(RAND())*$D$11</f>
        <v>-6.90630261621159</v>
      </c>
      <c r="AG322" s="16" t="n">
        <f aca="true">$D$12+NORMSINV(RAND())*$D$11</f>
        <v>-1.96120041267014</v>
      </c>
      <c r="AH322" s="16" t="n">
        <f aca="true">$D$12+NORMSINV(RAND())*$D$11</f>
        <v>9.55181124657175</v>
      </c>
      <c r="AI322" s="16" t="n">
        <f aca="true">$D$12+NORMSINV(RAND())*$D$11</f>
        <v>-6.85212271400465</v>
      </c>
      <c r="AJ322" s="16" t="n">
        <f aca="true">$D$12+NORMSINV(RAND())*$D$11</f>
        <v>-4.62160134841804</v>
      </c>
      <c r="AK322" s="16" t="n">
        <f aca="true">$D$12+NORMSINV(RAND())*$D$11</f>
        <v>-0.510901278721252</v>
      </c>
      <c r="AL322" s="16" t="n">
        <f aca="true">$D$12+NORMSINV(RAND())*$D$11</f>
        <v>1.45490278895733</v>
      </c>
      <c r="AM322" s="16" t="n">
        <f aca="true">$D$12+NORMSINV(RAND())*$D$11</f>
        <v>10.8917693610407</v>
      </c>
      <c r="AN322" s="16" t="n">
        <f aca="true">$D$12+NORMSINV(RAND())*$D$11</f>
        <v>-0.622532637535061</v>
      </c>
      <c r="AO322" s="16" t="n">
        <f aca="true">$D$12+NORMSINV(RAND())*$D$11</f>
        <v>6.8203017660778</v>
      </c>
      <c r="AP322" s="16" t="n">
        <f aca="true">$D$12+NORMSINV(RAND())*$D$11</f>
        <v>8.88049886523501</v>
      </c>
      <c r="AQ322" s="16" t="n">
        <f aca="true">$D$12+NORMSINV(RAND())*$D$11</f>
        <v>11.4466369929695</v>
      </c>
      <c r="AR322" s="16" t="n">
        <f aca="true">$D$12+NORMSINV(RAND())*$D$11</f>
        <v>-0.979239291415095</v>
      </c>
      <c r="AS322" s="16" t="n">
        <f aca="true">$D$12+NORMSINV(RAND())*$D$11</f>
        <v>-9.03021225613558</v>
      </c>
      <c r="AT322" s="16" t="n">
        <f aca="true">$D$12+NORMSINV(RAND())*$D$11</f>
        <v>-2.21945196202066</v>
      </c>
      <c r="AU322" s="16" t="n">
        <f aca="true">$D$12+NORMSINV(RAND())*$D$11</f>
        <v>-8.95755267749876</v>
      </c>
      <c r="AV322" s="16" t="n">
        <f aca="true">$D$12+NORMSINV(RAND())*$D$11</f>
        <v>5.20565900906796</v>
      </c>
      <c r="AW322" s="16" t="n">
        <f aca="true">$D$12+NORMSINV(RAND())*$D$11</f>
        <v>5.99182002985837</v>
      </c>
      <c r="AX322" s="16" t="n">
        <f aca="true">$D$12+NORMSINV(RAND())*$D$11</f>
        <v>-3.24985739626677</v>
      </c>
      <c r="AY322" s="16" t="n">
        <f aca="true">$D$12+NORMSINV(RAND())*$D$11</f>
        <v>9.29469490745663</v>
      </c>
      <c r="AZ322" s="16" t="n">
        <f aca="true">$D$12+NORMSINV(RAND())*$D$11</f>
        <v>-9.39852745551488</v>
      </c>
      <c r="BA322" s="16" t="n">
        <f aca="true">$D$12+NORMSINV(RAND())*$D$11</f>
        <v>-1.06865029779123</v>
      </c>
      <c r="BB322" s="16" t="n">
        <f aca="true">$D$12+NORMSINV(RAND())*$D$11</f>
        <v>-5.92625222321642</v>
      </c>
      <c r="BC322" s="16" t="n">
        <f aca="true">$D$12+NORMSINV(RAND())*$D$11</f>
        <v>8.07080564789695</v>
      </c>
      <c r="BD322" s="16" t="n">
        <f aca="true">$D$12+NORMSINV(RAND())*$D$11</f>
        <v>-2.44163917665941</v>
      </c>
      <c r="BE322" s="16" t="n">
        <f aca="true">$D$12+NORMSINV(RAND())*$D$11</f>
        <v>-3.23979834133689</v>
      </c>
      <c r="BF322" s="16" t="n">
        <f aca="true">$D$12+NORMSINV(RAND())*$D$11</f>
        <v>-3.23677129308201</v>
      </c>
      <c r="BG322" s="16" t="n">
        <f aca="true">$D$12+NORMSINV(RAND())*$D$11</f>
        <v>7.7233593368495</v>
      </c>
      <c r="BH322" s="16" t="n">
        <f aca="true">$D$12+NORMSINV(RAND())*$D$11</f>
        <v>-3.92598821377892</v>
      </c>
      <c r="BI322" s="16" t="n">
        <f aca="true">$D$12+NORMSINV(RAND())*$D$11</f>
        <v>-7.73755390880395</v>
      </c>
      <c r="BJ322" s="16" t="n">
        <f aca="true">$D$12+NORMSINV(RAND())*$D$11</f>
        <v>-6.22949586880252</v>
      </c>
      <c r="BK322" s="16" t="n">
        <f aca="true">$D$12+NORMSINV(RAND())*$D$11</f>
        <v>1.3345109358185</v>
      </c>
      <c r="BL322" s="16" t="n">
        <f aca="true">$D$12+NORMSINV(RAND())*$D$11</f>
        <v>-4.91161069837442</v>
      </c>
      <c r="BM322" s="16" t="n">
        <f aca="true">$D$12+NORMSINV(RAND())*$D$11</f>
        <v>-5.41166387173274</v>
      </c>
      <c r="BN322" s="16" t="n">
        <f aca="true">$D$12+NORMSINV(RAND())*$D$11</f>
        <v>-3.81823744044607</v>
      </c>
      <c r="BO322" s="16" t="n">
        <f aca="true">$D$12+NORMSINV(RAND())*$D$11</f>
        <v>-2.66849504550872</v>
      </c>
      <c r="BP322" s="16" t="n">
        <f aca="true">$D$12+NORMSINV(RAND())*$D$11</f>
        <v>1.24938091668301</v>
      </c>
      <c r="BQ322" s="16" t="n">
        <f aca="true">$D$12+NORMSINV(RAND())*$D$11</f>
        <v>-1.45723048796203</v>
      </c>
      <c r="BR322" s="16" t="n">
        <f aca="true">$D$12+NORMSINV(RAND())*$D$11</f>
        <v>8.53940409513562</v>
      </c>
      <c r="BS322" s="16" t="n">
        <f aca="true">$D$12+NORMSINV(RAND())*$D$11</f>
        <v>-2.27249659983554</v>
      </c>
      <c r="BT322" s="16" t="n">
        <f aca="true">$D$12+NORMSINV(RAND())*$D$11</f>
        <v>-0.811549824513094</v>
      </c>
      <c r="BU322" s="16" t="n">
        <f aca="true">$D$12+NORMSINV(RAND())*$D$11</f>
        <v>3.51821799762191</v>
      </c>
      <c r="BV322" s="16" t="n">
        <f aca="true">$D$12+NORMSINV(RAND())*$D$11</f>
        <v>-4.79844192671365</v>
      </c>
      <c r="BW322" s="16" t="n">
        <f aca="true">$D$12+NORMSINV(RAND())*$D$11</f>
        <v>-10.2319731642768</v>
      </c>
      <c r="BX322" s="16" t="n">
        <f aca="true">$D$12+NORMSINV(RAND())*$D$11</f>
        <v>1.11336329110505</v>
      </c>
      <c r="BY322" s="16" t="n">
        <f aca="true">$D$12+NORMSINV(RAND())*$D$11</f>
        <v>-0.312636453610277</v>
      </c>
      <c r="BZ322" s="16" t="n">
        <f aca="true">$D$12+NORMSINV(RAND())*$D$11</f>
        <v>2.53082072760222</v>
      </c>
      <c r="CA322" s="16" t="n">
        <f aca="true">$D$12+NORMSINV(RAND())*$D$11</f>
        <v>-2.49270148359486</v>
      </c>
      <c r="CB322" s="16" t="n">
        <f aca="true">$D$12+NORMSINV(RAND())*$D$11</f>
        <v>-6.35350277075538</v>
      </c>
      <c r="CC322" s="16" t="n">
        <f aca="true">$D$12+NORMSINV(RAND())*$D$11</f>
        <v>0.663317617449914</v>
      </c>
      <c r="CD322" s="16" t="n">
        <f aca="true">$D$12+NORMSINV(RAND())*$D$11</f>
        <v>-2.97696702243183</v>
      </c>
      <c r="CE322" s="16" t="n">
        <f aca="true">$D$12+NORMSINV(RAND())*$D$11</f>
        <v>-3.36402024355608</v>
      </c>
      <c r="CF322" s="16" t="n">
        <f aca="true">$D$12+NORMSINV(RAND())*$D$11</f>
        <v>-3.2599827433878</v>
      </c>
      <c r="CG322" s="16" t="n">
        <f aca="true">$D$12+NORMSINV(RAND())*$D$11</f>
        <v>7.88938946953698</v>
      </c>
      <c r="CH322" s="16" t="n">
        <f aca="true">$D$12+NORMSINV(RAND())*$D$11</f>
        <v>8.79212877416347</v>
      </c>
      <c r="CI322" s="16" t="n">
        <f aca="true">$D$12+NORMSINV(RAND())*$D$11</f>
        <v>2.73240337321812</v>
      </c>
    </row>
    <row r="323" customFormat="false" ht="15" hidden="false" customHeight="false" outlineLevel="0" collapsed="false">
      <c r="D323" s="16" t="n">
        <f aca="false">AVERAGE(H323:CI323)</f>
        <v>0.0111550253026756</v>
      </c>
      <c r="E323" s="16" t="n">
        <f aca="false">STDEV(H323:CI323)</f>
        <v>5.15839357791146</v>
      </c>
      <c r="F323" s="20" t="n">
        <f aca="false">IF(AND(D323-TINV(2*$D$8/100,$D$10-1)*E323/SQRT($D$10)&lt;-1,D323+TINV(2*$D$9/100,$D$10-1)*E323/SQRT($D$10)&gt;1),1,0)</f>
        <v>0</v>
      </c>
      <c r="G323" s="16"/>
      <c r="H323" s="16" t="n">
        <f aca="true">$D$12+NORMSINV(RAND())*$D$11</f>
        <v>5.59173412580235</v>
      </c>
      <c r="I323" s="16" t="n">
        <f aca="true">$D$12+NORMSINV(RAND())*$D$11</f>
        <v>5.48634166790449</v>
      </c>
      <c r="J323" s="16" t="n">
        <f aca="true">$D$12+NORMSINV(RAND())*$D$11</f>
        <v>5.68121000298582</v>
      </c>
      <c r="K323" s="16" t="n">
        <f aca="true">$D$12+NORMSINV(RAND())*$D$11</f>
        <v>7.55160774820849</v>
      </c>
      <c r="L323" s="16" t="n">
        <f aca="true">$D$12+NORMSINV(RAND())*$D$11</f>
        <v>3.23430375246249</v>
      </c>
      <c r="M323" s="16" t="n">
        <f aca="true">$D$12+NORMSINV(RAND())*$D$11</f>
        <v>-2.33660900252656</v>
      </c>
      <c r="N323" s="16" t="n">
        <f aca="true">$D$12+NORMSINV(RAND())*$D$11</f>
        <v>5.45040274837737</v>
      </c>
      <c r="O323" s="16" t="n">
        <f aca="true">$D$12+NORMSINV(RAND())*$D$11</f>
        <v>2.35159284529581</v>
      </c>
      <c r="P323" s="16" t="n">
        <f aca="true">$D$12+NORMSINV(RAND())*$D$11</f>
        <v>-6.98045627334985</v>
      </c>
      <c r="Q323" s="16" t="n">
        <f aca="true">$D$12+NORMSINV(RAND())*$D$11</f>
        <v>11.1310746332146</v>
      </c>
      <c r="R323" s="16" t="n">
        <f aca="true">$D$12+NORMSINV(RAND())*$D$11</f>
        <v>-0.202786638357871</v>
      </c>
      <c r="S323" s="16" t="n">
        <f aca="true">$D$12+NORMSINV(RAND())*$D$11</f>
        <v>2.05034748737011</v>
      </c>
      <c r="T323" s="16" t="n">
        <f aca="true">$D$12+NORMSINV(RAND())*$D$11</f>
        <v>-5.35970203906461</v>
      </c>
      <c r="U323" s="16" t="n">
        <f aca="true">$D$12+NORMSINV(RAND())*$D$11</f>
        <v>-7.07474286070653</v>
      </c>
      <c r="V323" s="16" t="n">
        <f aca="true">$D$12+NORMSINV(RAND())*$D$11</f>
        <v>-0.363675168309436</v>
      </c>
      <c r="W323" s="16" t="n">
        <f aca="true">$D$12+NORMSINV(RAND())*$D$11</f>
        <v>1.21528277262026</v>
      </c>
      <c r="X323" s="16" t="n">
        <f aca="true">$D$12+NORMSINV(RAND())*$D$11</f>
        <v>-2.10144405340067</v>
      </c>
      <c r="Y323" s="16" t="n">
        <f aca="true">$D$12+NORMSINV(RAND())*$D$11</f>
        <v>-7.65226353923888</v>
      </c>
      <c r="Z323" s="16" t="n">
        <f aca="true">$D$12+NORMSINV(RAND())*$D$11</f>
        <v>4.21731763695921</v>
      </c>
      <c r="AA323" s="16" t="n">
        <f aca="true">$D$12+NORMSINV(RAND())*$D$11</f>
        <v>-2.70149584781438</v>
      </c>
      <c r="AB323" s="16" t="n">
        <f aca="true">$D$12+NORMSINV(RAND())*$D$11</f>
        <v>-2.31545446694222</v>
      </c>
      <c r="AC323" s="16" t="n">
        <f aca="true">$D$12+NORMSINV(RAND())*$D$11</f>
        <v>-4.37054381553289</v>
      </c>
      <c r="AD323" s="16" t="n">
        <f aca="true">$D$12+NORMSINV(RAND())*$D$11</f>
        <v>-3.29258296115286</v>
      </c>
      <c r="AE323" s="16" t="n">
        <f aca="true">$D$12+NORMSINV(RAND())*$D$11</f>
        <v>2.89434621120834</v>
      </c>
      <c r="AF323" s="16" t="n">
        <f aca="true">$D$12+NORMSINV(RAND())*$D$11</f>
        <v>3.57746049160122</v>
      </c>
      <c r="AG323" s="16" t="n">
        <f aca="true">$D$12+NORMSINV(RAND())*$D$11</f>
        <v>-5.52042280198754</v>
      </c>
      <c r="AH323" s="16" t="n">
        <f aca="true">$D$12+NORMSINV(RAND())*$D$11</f>
        <v>9.18382786800058</v>
      </c>
      <c r="AI323" s="16" t="n">
        <f aca="true">$D$12+NORMSINV(RAND())*$D$11</f>
        <v>2.34882009049071</v>
      </c>
      <c r="AJ323" s="16" t="n">
        <f aca="true">$D$12+NORMSINV(RAND())*$D$11</f>
        <v>9.191020029376</v>
      </c>
      <c r="AK323" s="16" t="n">
        <f aca="true">$D$12+NORMSINV(RAND())*$D$11</f>
        <v>1.27491924943611</v>
      </c>
      <c r="AL323" s="16" t="n">
        <f aca="true">$D$12+NORMSINV(RAND())*$D$11</f>
        <v>-4.76051324242642</v>
      </c>
      <c r="AM323" s="16" t="n">
        <f aca="true">$D$12+NORMSINV(RAND())*$D$11</f>
        <v>-3.26234250514657</v>
      </c>
      <c r="AN323" s="16" t="n">
        <f aca="true">$D$12+NORMSINV(RAND())*$D$11</f>
        <v>5.54633530006387</v>
      </c>
      <c r="AO323" s="16" t="n">
        <f aca="true">$D$12+NORMSINV(RAND())*$D$11</f>
        <v>2.18465893547721</v>
      </c>
      <c r="AP323" s="16" t="n">
        <f aca="true">$D$12+NORMSINV(RAND())*$D$11</f>
        <v>-5.0038322454755</v>
      </c>
      <c r="AQ323" s="16" t="n">
        <f aca="true">$D$12+NORMSINV(RAND())*$D$11</f>
        <v>-8.59249676639839</v>
      </c>
      <c r="AR323" s="16" t="n">
        <f aca="true">$D$12+NORMSINV(RAND())*$D$11</f>
        <v>-4.37890418528323</v>
      </c>
      <c r="AS323" s="16" t="n">
        <f aca="true">$D$12+NORMSINV(RAND())*$D$11</f>
        <v>1.93431622897121</v>
      </c>
      <c r="AT323" s="16" t="n">
        <f aca="true">$D$12+NORMSINV(RAND())*$D$11</f>
        <v>-3.8330436389884</v>
      </c>
      <c r="AU323" s="16" t="n">
        <f aca="true">$D$12+NORMSINV(RAND())*$D$11</f>
        <v>-0.564233764417891</v>
      </c>
      <c r="AV323" s="16" t="n">
        <f aca="true">$D$12+NORMSINV(RAND())*$D$11</f>
        <v>-3.05062293409885</v>
      </c>
      <c r="AW323" s="16" t="n">
        <f aca="true">$D$12+NORMSINV(RAND())*$D$11</f>
        <v>1.26176097298339</v>
      </c>
      <c r="AX323" s="16" t="n">
        <f aca="true">$D$12+NORMSINV(RAND())*$D$11</f>
        <v>5.95141120148201</v>
      </c>
      <c r="AY323" s="16" t="n">
        <f aca="true">$D$12+NORMSINV(RAND())*$D$11</f>
        <v>-4.83514472810466</v>
      </c>
      <c r="AZ323" s="16" t="n">
        <f aca="true">$D$12+NORMSINV(RAND())*$D$11</f>
        <v>-5.72127763573722</v>
      </c>
      <c r="BA323" s="16" t="n">
        <f aca="true">$D$12+NORMSINV(RAND())*$D$11</f>
        <v>-6.95095899858696</v>
      </c>
      <c r="BB323" s="16" t="n">
        <f aca="true">$D$12+NORMSINV(RAND())*$D$11</f>
        <v>-4.73384878594</v>
      </c>
      <c r="BC323" s="16" t="n">
        <f aca="true">$D$12+NORMSINV(RAND())*$D$11</f>
        <v>10.8684767614006</v>
      </c>
      <c r="BD323" s="16" t="n">
        <f aca="true">$D$12+NORMSINV(RAND())*$D$11</f>
        <v>1.36142676775565</v>
      </c>
      <c r="BE323" s="16" t="n">
        <f aca="true">$D$12+NORMSINV(RAND())*$D$11</f>
        <v>0.544407422227379</v>
      </c>
      <c r="BF323" s="16" t="n">
        <f aca="true">$D$12+NORMSINV(RAND())*$D$11</f>
        <v>-5.25818193638387</v>
      </c>
      <c r="BG323" s="16" t="n">
        <f aca="true">$D$12+NORMSINV(RAND())*$D$11</f>
        <v>-1.18552347105084</v>
      </c>
      <c r="BH323" s="16" t="n">
        <f aca="true">$D$12+NORMSINV(RAND())*$D$11</f>
        <v>-3.09670480072014</v>
      </c>
      <c r="BI323" s="16" t="n">
        <f aca="true">$D$12+NORMSINV(RAND())*$D$11</f>
        <v>1.02981336227029</v>
      </c>
      <c r="BJ323" s="16" t="n">
        <f aca="true">$D$12+NORMSINV(RAND())*$D$11</f>
        <v>0.931382678716374</v>
      </c>
      <c r="BK323" s="16" t="n">
        <f aca="true">$D$12+NORMSINV(RAND())*$D$11</f>
        <v>6.61795364081223</v>
      </c>
      <c r="BL323" s="16" t="n">
        <f aca="true">$D$12+NORMSINV(RAND())*$D$11</f>
        <v>8.43105723699418</v>
      </c>
      <c r="BM323" s="16" t="n">
        <f aca="true">$D$12+NORMSINV(RAND())*$D$11</f>
        <v>3.17873465385803</v>
      </c>
      <c r="BN323" s="16" t="n">
        <f aca="true">$D$12+NORMSINV(RAND())*$D$11</f>
        <v>6.96425730272823</v>
      </c>
      <c r="BO323" s="16" t="n">
        <f aca="true">$D$12+NORMSINV(RAND())*$D$11</f>
        <v>-0.652004549772963</v>
      </c>
      <c r="BP323" s="16" t="n">
        <f aca="true">$D$12+NORMSINV(RAND())*$D$11</f>
        <v>-8.3308906830842</v>
      </c>
      <c r="BQ323" s="16" t="n">
        <f aca="true">$D$12+NORMSINV(RAND())*$D$11</f>
        <v>-5.00153018206036</v>
      </c>
      <c r="BR323" s="16" t="n">
        <f aca="true">$D$12+NORMSINV(RAND())*$D$11</f>
        <v>3.43581589489543</v>
      </c>
      <c r="BS323" s="16" t="n">
        <f aca="true">$D$12+NORMSINV(RAND())*$D$11</f>
        <v>-0.917578072417384</v>
      </c>
      <c r="BT323" s="16" t="n">
        <f aca="true">$D$12+NORMSINV(RAND())*$D$11</f>
        <v>-2.45260151010843</v>
      </c>
      <c r="BU323" s="16" t="n">
        <f aca="true">$D$12+NORMSINV(RAND())*$D$11</f>
        <v>-7.61095930847476</v>
      </c>
      <c r="BV323" s="16" t="n">
        <f aca="true">$D$12+NORMSINV(RAND())*$D$11</f>
        <v>4.69882311702686</v>
      </c>
      <c r="BW323" s="16" t="n">
        <f aca="true">$D$12+NORMSINV(RAND())*$D$11</f>
        <v>0.660345733621252</v>
      </c>
      <c r="BX323" s="16" t="n">
        <f aca="true">$D$12+NORMSINV(RAND())*$D$11</f>
        <v>-0.119005721689832</v>
      </c>
      <c r="BY323" s="16" t="n">
        <f aca="true">$D$12+NORMSINV(RAND())*$D$11</f>
        <v>-12.6508447382795</v>
      </c>
      <c r="BZ323" s="16" t="n">
        <f aca="true">$D$12+NORMSINV(RAND())*$D$11</f>
        <v>4.14049051085096</v>
      </c>
      <c r="CA323" s="16" t="n">
        <f aca="true">$D$12+NORMSINV(RAND())*$D$11</f>
        <v>-6.53335348114767</v>
      </c>
      <c r="CB323" s="16" t="n">
        <f aca="true">$D$12+NORMSINV(RAND())*$D$11</f>
        <v>-1.71749250877146</v>
      </c>
      <c r="CC323" s="16" t="n">
        <f aca="true">$D$12+NORMSINV(RAND())*$D$11</f>
        <v>-4.63536380632138</v>
      </c>
      <c r="CD323" s="16" t="n">
        <f aca="true">$D$12+NORMSINV(RAND())*$D$11</f>
        <v>-3.56561543527239</v>
      </c>
      <c r="CE323" s="16" t="n">
        <f aca="true">$D$12+NORMSINV(RAND())*$D$11</f>
        <v>3.28107844721208</v>
      </c>
      <c r="CF323" s="16" t="n">
        <f aca="true">$D$12+NORMSINV(RAND())*$D$11</f>
        <v>10.2427414283842</v>
      </c>
      <c r="CG323" s="16" t="n">
        <f aca="true">$D$12+NORMSINV(RAND())*$D$11</f>
        <v>1.74810191604866</v>
      </c>
      <c r="CH323" s="16" t="n">
        <f aca="true">$D$12+NORMSINV(RAND())*$D$11</f>
        <v>0.0991471313605677</v>
      </c>
      <c r="CI323" s="16" t="n">
        <f aca="true">$D$12+NORMSINV(RAND())*$D$11</f>
        <v>3.0353051223031</v>
      </c>
    </row>
    <row r="324" customFormat="false" ht="15" hidden="false" customHeight="false" outlineLevel="0" collapsed="false">
      <c r="D324" s="16" t="n">
        <f aca="false">AVERAGE(H324:CI324)</f>
        <v>-0.74482055824083</v>
      </c>
      <c r="E324" s="16" t="n">
        <f aca="false">STDEV(H324:CI324)</f>
        <v>5.28253031605253</v>
      </c>
      <c r="F324" s="20" t="n">
        <f aca="false">IF(AND(D324-TINV(2*$D$8/100,$D$10-1)*E324/SQRT($D$10)&lt;-1,D324+TINV(2*$D$9/100,$D$10-1)*E324/SQRT($D$10)&gt;1),1,0)</f>
        <v>0</v>
      </c>
      <c r="G324" s="16"/>
      <c r="H324" s="16" t="n">
        <f aca="true">$D$12+NORMSINV(RAND())*$D$11</f>
        <v>-6.0084678942792</v>
      </c>
      <c r="I324" s="16" t="n">
        <f aca="true">$D$12+NORMSINV(RAND())*$D$11</f>
        <v>-3.2998276179614</v>
      </c>
      <c r="J324" s="16" t="n">
        <f aca="true">$D$12+NORMSINV(RAND())*$D$11</f>
        <v>1.95261725410429</v>
      </c>
      <c r="K324" s="16" t="n">
        <f aca="true">$D$12+NORMSINV(RAND())*$D$11</f>
        <v>1.33542725375223</v>
      </c>
      <c r="L324" s="16" t="n">
        <f aca="true">$D$12+NORMSINV(RAND())*$D$11</f>
        <v>0.268531684153146</v>
      </c>
      <c r="M324" s="16" t="n">
        <f aca="true">$D$12+NORMSINV(RAND())*$D$11</f>
        <v>0.528814618608887</v>
      </c>
      <c r="N324" s="16" t="n">
        <f aca="true">$D$12+NORMSINV(RAND())*$D$11</f>
        <v>-4.34982461637913</v>
      </c>
      <c r="O324" s="16" t="n">
        <f aca="true">$D$12+NORMSINV(RAND())*$D$11</f>
        <v>2.03285329399349</v>
      </c>
      <c r="P324" s="16" t="n">
        <f aca="true">$D$12+NORMSINV(RAND())*$D$11</f>
        <v>0.406800231144017</v>
      </c>
      <c r="Q324" s="16" t="n">
        <f aca="true">$D$12+NORMSINV(RAND())*$D$11</f>
        <v>0.805388628182162</v>
      </c>
      <c r="R324" s="16" t="n">
        <f aca="true">$D$12+NORMSINV(RAND())*$D$11</f>
        <v>-8.53255347780331</v>
      </c>
      <c r="S324" s="16" t="n">
        <f aca="true">$D$12+NORMSINV(RAND())*$D$11</f>
        <v>3.84334141769361</v>
      </c>
      <c r="T324" s="16" t="n">
        <f aca="true">$D$12+NORMSINV(RAND())*$D$11</f>
        <v>3.16203662284289</v>
      </c>
      <c r="U324" s="16" t="n">
        <f aca="true">$D$12+NORMSINV(RAND())*$D$11</f>
        <v>-6.6353343866254</v>
      </c>
      <c r="V324" s="16" t="n">
        <f aca="true">$D$12+NORMSINV(RAND())*$D$11</f>
        <v>-4.19997321294545</v>
      </c>
      <c r="W324" s="16" t="n">
        <f aca="true">$D$12+NORMSINV(RAND())*$D$11</f>
        <v>3.79668907218085</v>
      </c>
      <c r="X324" s="16" t="n">
        <f aca="true">$D$12+NORMSINV(RAND())*$D$11</f>
        <v>0.478118317974386</v>
      </c>
      <c r="Y324" s="16" t="n">
        <f aca="true">$D$12+NORMSINV(RAND())*$D$11</f>
        <v>-9.27897633532548</v>
      </c>
      <c r="Z324" s="16" t="n">
        <f aca="true">$D$12+NORMSINV(RAND())*$D$11</f>
        <v>0.744587232596842</v>
      </c>
      <c r="AA324" s="16" t="n">
        <f aca="true">$D$12+NORMSINV(RAND())*$D$11</f>
        <v>-0.572597788304357</v>
      </c>
      <c r="AB324" s="16" t="n">
        <f aca="true">$D$12+NORMSINV(RAND())*$D$11</f>
        <v>4.7535509401248</v>
      </c>
      <c r="AC324" s="16" t="n">
        <f aca="true">$D$12+NORMSINV(RAND())*$D$11</f>
        <v>-9.3740016509707</v>
      </c>
      <c r="AD324" s="16" t="n">
        <f aca="true">$D$12+NORMSINV(RAND())*$D$11</f>
        <v>-6.50741484458819</v>
      </c>
      <c r="AE324" s="16" t="n">
        <f aca="true">$D$12+NORMSINV(RAND())*$D$11</f>
        <v>-0.913498694291313</v>
      </c>
      <c r="AF324" s="16" t="n">
        <f aca="true">$D$12+NORMSINV(RAND())*$D$11</f>
        <v>-9.8881649944887</v>
      </c>
      <c r="AG324" s="16" t="n">
        <f aca="true">$D$12+NORMSINV(RAND())*$D$11</f>
        <v>-4.97383429201844</v>
      </c>
      <c r="AH324" s="16" t="n">
        <f aca="true">$D$12+NORMSINV(RAND())*$D$11</f>
        <v>-5.85019387728087</v>
      </c>
      <c r="AI324" s="16" t="n">
        <f aca="true">$D$12+NORMSINV(RAND())*$D$11</f>
        <v>-3.232834164633</v>
      </c>
      <c r="AJ324" s="16" t="n">
        <f aca="true">$D$12+NORMSINV(RAND())*$D$11</f>
        <v>6.03794345399109</v>
      </c>
      <c r="AK324" s="16" t="n">
        <f aca="true">$D$12+NORMSINV(RAND())*$D$11</f>
        <v>-1.22210204428988</v>
      </c>
      <c r="AL324" s="16" t="n">
        <f aca="true">$D$12+NORMSINV(RAND())*$D$11</f>
        <v>11.5881203935971</v>
      </c>
      <c r="AM324" s="16" t="n">
        <f aca="true">$D$12+NORMSINV(RAND())*$D$11</f>
        <v>-7.06527642499981</v>
      </c>
      <c r="AN324" s="16" t="n">
        <f aca="true">$D$12+NORMSINV(RAND())*$D$11</f>
        <v>2.76991991013495</v>
      </c>
      <c r="AO324" s="16" t="n">
        <f aca="true">$D$12+NORMSINV(RAND())*$D$11</f>
        <v>3.53495223909111</v>
      </c>
      <c r="AP324" s="16" t="n">
        <f aca="true">$D$12+NORMSINV(RAND())*$D$11</f>
        <v>-1.85697877557952</v>
      </c>
      <c r="AQ324" s="16" t="n">
        <f aca="true">$D$12+NORMSINV(RAND())*$D$11</f>
        <v>2.23925284853821</v>
      </c>
      <c r="AR324" s="16" t="n">
        <f aca="true">$D$12+NORMSINV(RAND())*$D$11</f>
        <v>2.68195751566809</v>
      </c>
      <c r="AS324" s="16" t="n">
        <f aca="true">$D$12+NORMSINV(RAND())*$D$11</f>
        <v>4.68021279739158</v>
      </c>
      <c r="AT324" s="16" t="n">
        <f aca="true">$D$12+NORMSINV(RAND())*$D$11</f>
        <v>-6.7259306959532</v>
      </c>
      <c r="AU324" s="16" t="n">
        <f aca="true">$D$12+NORMSINV(RAND())*$D$11</f>
        <v>6.47993307640419</v>
      </c>
      <c r="AV324" s="16" t="n">
        <f aca="true">$D$12+NORMSINV(RAND())*$D$11</f>
        <v>7.14291852936222</v>
      </c>
      <c r="AW324" s="16" t="n">
        <f aca="true">$D$12+NORMSINV(RAND())*$D$11</f>
        <v>-2.88844261591574</v>
      </c>
      <c r="AX324" s="16" t="n">
        <f aca="true">$D$12+NORMSINV(RAND())*$D$11</f>
        <v>2.02930574103834</v>
      </c>
      <c r="AY324" s="16" t="n">
        <f aca="true">$D$12+NORMSINV(RAND())*$D$11</f>
        <v>-5.81086775524944</v>
      </c>
      <c r="AZ324" s="16" t="n">
        <f aca="true">$D$12+NORMSINV(RAND())*$D$11</f>
        <v>-7.00808407831351</v>
      </c>
      <c r="BA324" s="16" t="n">
        <f aca="true">$D$12+NORMSINV(RAND())*$D$11</f>
        <v>-0.148201539816389</v>
      </c>
      <c r="BB324" s="16" t="n">
        <f aca="true">$D$12+NORMSINV(RAND())*$D$11</f>
        <v>-4.84194167909479</v>
      </c>
      <c r="BC324" s="16" t="n">
        <f aca="true">$D$12+NORMSINV(RAND())*$D$11</f>
        <v>9.43604112248371</v>
      </c>
      <c r="BD324" s="16" t="n">
        <f aca="true">$D$12+NORMSINV(RAND())*$D$11</f>
        <v>-3.91389043147935</v>
      </c>
      <c r="BE324" s="16" t="n">
        <f aca="true">$D$12+NORMSINV(RAND())*$D$11</f>
        <v>-0.0403094029989993</v>
      </c>
      <c r="BF324" s="16" t="n">
        <f aca="true">$D$12+NORMSINV(RAND())*$D$11</f>
        <v>-3.30375902862871</v>
      </c>
      <c r="BG324" s="16" t="n">
        <f aca="true">$D$12+NORMSINV(RAND())*$D$11</f>
        <v>3.06009178648812</v>
      </c>
      <c r="BH324" s="16" t="n">
        <f aca="true">$D$12+NORMSINV(RAND())*$D$11</f>
        <v>2.6483254448044</v>
      </c>
      <c r="BI324" s="16" t="n">
        <f aca="true">$D$12+NORMSINV(RAND())*$D$11</f>
        <v>-7.81868502071201</v>
      </c>
      <c r="BJ324" s="16" t="n">
        <f aca="true">$D$12+NORMSINV(RAND())*$D$11</f>
        <v>3.86257977692391</v>
      </c>
      <c r="BK324" s="16" t="n">
        <f aca="true">$D$12+NORMSINV(RAND())*$D$11</f>
        <v>-5.4666109375406</v>
      </c>
      <c r="BL324" s="16" t="n">
        <f aca="true">$D$12+NORMSINV(RAND())*$D$11</f>
        <v>7.67970423046402</v>
      </c>
      <c r="BM324" s="16" t="n">
        <f aca="true">$D$12+NORMSINV(RAND())*$D$11</f>
        <v>7.09443335988621</v>
      </c>
      <c r="BN324" s="16" t="n">
        <f aca="true">$D$12+NORMSINV(RAND())*$D$11</f>
        <v>1.55377777882587</v>
      </c>
      <c r="BO324" s="16" t="n">
        <f aca="true">$D$12+NORMSINV(RAND())*$D$11</f>
        <v>2.25041715498066</v>
      </c>
      <c r="BP324" s="16" t="n">
        <f aca="true">$D$12+NORMSINV(RAND())*$D$11</f>
        <v>-6.75625122285629</v>
      </c>
      <c r="BQ324" s="16" t="n">
        <f aca="true">$D$12+NORMSINV(RAND())*$D$11</f>
        <v>0.185026292954633</v>
      </c>
      <c r="BR324" s="16" t="n">
        <f aca="true">$D$12+NORMSINV(RAND())*$D$11</f>
        <v>-6.57396163253415</v>
      </c>
      <c r="BS324" s="16" t="n">
        <f aca="true">$D$12+NORMSINV(RAND())*$D$11</f>
        <v>2.88663021641593</v>
      </c>
      <c r="BT324" s="16" t="n">
        <f aca="true">$D$12+NORMSINV(RAND())*$D$11</f>
        <v>8.58876963372918</v>
      </c>
      <c r="BU324" s="16" t="n">
        <f aca="true">$D$12+NORMSINV(RAND())*$D$11</f>
        <v>-1.01731788910466</v>
      </c>
      <c r="BV324" s="16" t="n">
        <f aca="true">$D$12+NORMSINV(RAND())*$D$11</f>
        <v>9.84025310992719</v>
      </c>
      <c r="BW324" s="16" t="n">
        <f aca="true">$D$12+NORMSINV(RAND())*$D$11</f>
        <v>-2.67213935497885</v>
      </c>
      <c r="BX324" s="16" t="n">
        <f aca="true">$D$12+NORMSINV(RAND())*$D$11</f>
        <v>-6.54086939097858</v>
      </c>
      <c r="BY324" s="16" t="n">
        <f aca="true">$D$12+NORMSINV(RAND())*$D$11</f>
        <v>5.65417893616117</v>
      </c>
      <c r="BZ324" s="16" t="n">
        <f aca="true">$D$12+NORMSINV(RAND())*$D$11</f>
        <v>-1.62117989556541</v>
      </c>
      <c r="CA324" s="16" t="n">
        <f aca="true">$D$12+NORMSINV(RAND())*$D$11</f>
        <v>-10.6822562243166</v>
      </c>
      <c r="CB324" s="16" t="n">
        <f aca="true">$D$12+NORMSINV(RAND())*$D$11</f>
        <v>-1.92186389164604</v>
      </c>
      <c r="CC324" s="16" t="n">
        <f aca="true">$D$12+NORMSINV(RAND())*$D$11</f>
        <v>-4.22718379717887</v>
      </c>
      <c r="CD324" s="16" t="n">
        <f aca="true">$D$12+NORMSINV(RAND())*$D$11</f>
        <v>4.02479229243813</v>
      </c>
      <c r="CE324" s="16" t="n">
        <f aca="true">$D$12+NORMSINV(RAND())*$D$11</f>
        <v>-4.96636418878593</v>
      </c>
      <c r="CF324" s="16" t="n">
        <f aca="true">$D$12+NORMSINV(RAND())*$D$11</f>
        <v>0.648662926704166</v>
      </c>
      <c r="CG324" s="16" t="n">
        <f aca="true">$D$12+NORMSINV(RAND())*$D$11</f>
        <v>1.69910994940592</v>
      </c>
      <c r="CH324" s="16" t="n">
        <f aca="true">$D$12+NORMSINV(RAND())*$D$11</f>
        <v>-2.69031571330866</v>
      </c>
      <c r="CI324" s="16" t="n">
        <f aca="true">$D$12+NORMSINV(RAND())*$D$11</f>
        <v>-12.5934302647072</v>
      </c>
    </row>
    <row r="325" customFormat="false" ht="15" hidden="false" customHeight="false" outlineLevel="0" collapsed="false">
      <c r="D325" s="16" t="n">
        <f aca="false">AVERAGE(H325:CI325)</f>
        <v>1.31736428781253</v>
      </c>
      <c r="E325" s="16" t="n">
        <f aca="false">STDEV(H325:CI325)</f>
        <v>6.22421082087565</v>
      </c>
      <c r="F325" s="20" t="n">
        <f aca="false">IF(AND(D325-TINV(2*$D$8/100,$D$10-1)*E325/SQRT($D$10)&lt;-1,D325+TINV(2*$D$9/100,$D$10-1)*E325/SQRT($D$10)&gt;1),1,0)</f>
        <v>0</v>
      </c>
      <c r="G325" s="16"/>
      <c r="H325" s="16" t="n">
        <f aca="true">$D$12+NORMSINV(RAND())*$D$11</f>
        <v>1.18001529993613</v>
      </c>
      <c r="I325" s="16" t="n">
        <f aca="true">$D$12+NORMSINV(RAND())*$D$11</f>
        <v>-8.89047177103977</v>
      </c>
      <c r="J325" s="16" t="n">
        <f aca="true">$D$12+NORMSINV(RAND())*$D$11</f>
        <v>-11.0788587747474</v>
      </c>
      <c r="K325" s="16" t="n">
        <f aca="true">$D$12+NORMSINV(RAND())*$D$11</f>
        <v>5.20698736199587</v>
      </c>
      <c r="L325" s="16" t="n">
        <f aca="true">$D$12+NORMSINV(RAND())*$D$11</f>
        <v>5.77289966406194</v>
      </c>
      <c r="M325" s="16" t="n">
        <f aca="true">$D$12+NORMSINV(RAND())*$D$11</f>
        <v>5.91888817480707</v>
      </c>
      <c r="N325" s="16" t="n">
        <f aca="true">$D$12+NORMSINV(RAND())*$D$11</f>
        <v>3.87521274791507</v>
      </c>
      <c r="O325" s="16" t="n">
        <f aca="true">$D$12+NORMSINV(RAND())*$D$11</f>
        <v>-5.76390438307665</v>
      </c>
      <c r="P325" s="16" t="n">
        <f aca="true">$D$12+NORMSINV(RAND())*$D$11</f>
        <v>-4.37002395486939</v>
      </c>
      <c r="Q325" s="16" t="n">
        <f aca="true">$D$12+NORMSINV(RAND())*$D$11</f>
        <v>-10.1028988266075</v>
      </c>
      <c r="R325" s="16" t="n">
        <f aca="true">$D$12+NORMSINV(RAND())*$D$11</f>
        <v>-6.50570456897253</v>
      </c>
      <c r="S325" s="16" t="n">
        <f aca="true">$D$12+NORMSINV(RAND())*$D$11</f>
        <v>-5.27939834224339</v>
      </c>
      <c r="T325" s="16" t="n">
        <f aca="true">$D$12+NORMSINV(RAND())*$D$11</f>
        <v>-6.00149829921937</v>
      </c>
      <c r="U325" s="16" t="n">
        <f aca="true">$D$12+NORMSINV(RAND())*$D$11</f>
        <v>4.14520081552751</v>
      </c>
      <c r="V325" s="16" t="n">
        <f aca="true">$D$12+NORMSINV(RAND())*$D$11</f>
        <v>-4.63162003288214</v>
      </c>
      <c r="W325" s="16" t="n">
        <f aca="true">$D$12+NORMSINV(RAND())*$D$11</f>
        <v>-1.64241852603358</v>
      </c>
      <c r="X325" s="16" t="n">
        <f aca="true">$D$12+NORMSINV(RAND())*$D$11</f>
        <v>-6.2926203549525</v>
      </c>
      <c r="Y325" s="16" t="n">
        <f aca="true">$D$12+NORMSINV(RAND())*$D$11</f>
        <v>4.22858341601691</v>
      </c>
      <c r="Z325" s="16" t="n">
        <f aca="true">$D$12+NORMSINV(RAND())*$D$11</f>
        <v>7.84140670839443</v>
      </c>
      <c r="AA325" s="16" t="n">
        <f aca="true">$D$12+NORMSINV(RAND())*$D$11</f>
        <v>1.49798398146644</v>
      </c>
      <c r="AB325" s="16" t="n">
        <f aca="true">$D$12+NORMSINV(RAND())*$D$11</f>
        <v>-5.04275138294998</v>
      </c>
      <c r="AC325" s="16" t="n">
        <f aca="true">$D$12+NORMSINV(RAND())*$D$11</f>
        <v>4.16992955209195</v>
      </c>
      <c r="AD325" s="16" t="n">
        <f aca="true">$D$12+NORMSINV(RAND())*$D$11</f>
        <v>-4.22832012871056</v>
      </c>
      <c r="AE325" s="16" t="n">
        <f aca="true">$D$12+NORMSINV(RAND())*$D$11</f>
        <v>-10.8051221801278</v>
      </c>
      <c r="AF325" s="16" t="n">
        <f aca="true">$D$12+NORMSINV(RAND())*$D$11</f>
        <v>4.99323964649674</v>
      </c>
      <c r="AG325" s="16" t="n">
        <f aca="true">$D$12+NORMSINV(RAND())*$D$11</f>
        <v>-0.86281691380076</v>
      </c>
      <c r="AH325" s="16" t="n">
        <f aca="true">$D$12+NORMSINV(RAND())*$D$11</f>
        <v>1.04497871124338</v>
      </c>
      <c r="AI325" s="16" t="n">
        <f aca="true">$D$12+NORMSINV(RAND())*$D$11</f>
        <v>3.09426080240063</v>
      </c>
      <c r="AJ325" s="16" t="n">
        <f aca="true">$D$12+NORMSINV(RAND())*$D$11</f>
        <v>9.94125526129499</v>
      </c>
      <c r="AK325" s="16" t="n">
        <f aca="true">$D$12+NORMSINV(RAND())*$D$11</f>
        <v>7.58207202323524</v>
      </c>
      <c r="AL325" s="16" t="n">
        <f aca="true">$D$12+NORMSINV(RAND())*$D$11</f>
        <v>-13.7970076361434</v>
      </c>
      <c r="AM325" s="16" t="n">
        <f aca="true">$D$12+NORMSINV(RAND())*$D$11</f>
        <v>-3.49592308613037</v>
      </c>
      <c r="AN325" s="16" t="n">
        <f aca="true">$D$12+NORMSINV(RAND())*$D$11</f>
        <v>2.13797280208151</v>
      </c>
      <c r="AO325" s="16" t="n">
        <f aca="true">$D$12+NORMSINV(RAND())*$D$11</f>
        <v>-1.18939402684149</v>
      </c>
      <c r="AP325" s="16" t="n">
        <f aca="true">$D$12+NORMSINV(RAND())*$D$11</f>
        <v>5.70838544080672</v>
      </c>
      <c r="AQ325" s="16" t="n">
        <f aca="true">$D$12+NORMSINV(RAND())*$D$11</f>
        <v>3.69386796821022</v>
      </c>
      <c r="AR325" s="16" t="n">
        <f aca="true">$D$12+NORMSINV(RAND())*$D$11</f>
        <v>0.193474533064336</v>
      </c>
      <c r="AS325" s="16" t="n">
        <f aca="true">$D$12+NORMSINV(RAND())*$D$11</f>
        <v>-0.506987074165007</v>
      </c>
      <c r="AT325" s="16" t="n">
        <f aca="true">$D$12+NORMSINV(RAND())*$D$11</f>
        <v>0.586008701440256</v>
      </c>
      <c r="AU325" s="16" t="n">
        <f aca="true">$D$12+NORMSINV(RAND())*$D$11</f>
        <v>0.797829133618304</v>
      </c>
      <c r="AV325" s="16" t="n">
        <f aca="true">$D$12+NORMSINV(RAND())*$D$11</f>
        <v>6.0856579263069</v>
      </c>
      <c r="AW325" s="16" t="n">
        <f aca="true">$D$12+NORMSINV(RAND())*$D$11</f>
        <v>1.01655376316045</v>
      </c>
      <c r="AX325" s="16" t="n">
        <f aca="true">$D$12+NORMSINV(RAND())*$D$11</f>
        <v>-5.70816917268023</v>
      </c>
      <c r="AY325" s="16" t="n">
        <f aca="true">$D$12+NORMSINV(RAND())*$D$11</f>
        <v>5.84656829232592</v>
      </c>
      <c r="AZ325" s="16" t="n">
        <f aca="true">$D$12+NORMSINV(RAND())*$D$11</f>
        <v>1.28651816957425</v>
      </c>
      <c r="BA325" s="16" t="n">
        <f aca="true">$D$12+NORMSINV(RAND())*$D$11</f>
        <v>6.5677249368412</v>
      </c>
      <c r="BB325" s="16" t="n">
        <f aca="true">$D$12+NORMSINV(RAND())*$D$11</f>
        <v>1.20534253284624</v>
      </c>
      <c r="BC325" s="16" t="n">
        <f aca="true">$D$12+NORMSINV(RAND())*$D$11</f>
        <v>-3.72499146571291</v>
      </c>
      <c r="BD325" s="16" t="n">
        <f aca="true">$D$12+NORMSINV(RAND())*$D$11</f>
        <v>-2.98238379357685</v>
      </c>
      <c r="BE325" s="16" t="n">
        <f aca="true">$D$12+NORMSINV(RAND())*$D$11</f>
        <v>13.9384095972397</v>
      </c>
      <c r="BF325" s="16" t="n">
        <f aca="true">$D$12+NORMSINV(RAND())*$D$11</f>
        <v>15.2415263259584</v>
      </c>
      <c r="BG325" s="16" t="n">
        <f aca="true">$D$12+NORMSINV(RAND())*$D$11</f>
        <v>6.5246638039459</v>
      </c>
      <c r="BH325" s="16" t="n">
        <f aca="true">$D$12+NORMSINV(RAND())*$D$11</f>
        <v>-1.21036743359879</v>
      </c>
      <c r="BI325" s="16" t="n">
        <f aca="true">$D$12+NORMSINV(RAND())*$D$11</f>
        <v>1.41529705713721</v>
      </c>
      <c r="BJ325" s="16" t="n">
        <f aca="true">$D$12+NORMSINV(RAND())*$D$11</f>
        <v>-10.2980719279141</v>
      </c>
      <c r="BK325" s="16" t="n">
        <f aca="true">$D$12+NORMSINV(RAND())*$D$11</f>
        <v>7.96038165719376</v>
      </c>
      <c r="BL325" s="16" t="n">
        <f aca="true">$D$12+NORMSINV(RAND())*$D$11</f>
        <v>7.94107467884135</v>
      </c>
      <c r="BM325" s="16" t="n">
        <f aca="true">$D$12+NORMSINV(RAND())*$D$11</f>
        <v>-0.787427692320468</v>
      </c>
      <c r="BN325" s="16" t="n">
        <f aca="true">$D$12+NORMSINV(RAND())*$D$11</f>
        <v>7.93522323815047</v>
      </c>
      <c r="BO325" s="16" t="n">
        <f aca="true">$D$12+NORMSINV(RAND())*$D$11</f>
        <v>8.24086241999417</v>
      </c>
      <c r="BP325" s="16" t="n">
        <f aca="true">$D$12+NORMSINV(RAND())*$D$11</f>
        <v>5.98466327526788</v>
      </c>
      <c r="BQ325" s="16" t="n">
        <f aca="true">$D$12+NORMSINV(RAND())*$D$11</f>
        <v>1.32115422021556</v>
      </c>
      <c r="BR325" s="16" t="n">
        <f aca="true">$D$12+NORMSINV(RAND())*$D$11</f>
        <v>-1.81153984070875</v>
      </c>
      <c r="BS325" s="16" t="n">
        <f aca="true">$D$12+NORMSINV(RAND())*$D$11</f>
        <v>4.64382129336711</v>
      </c>
      <c r="BT325" s="16" t="n">
        <f aca="true">$D$12+NORMSINV(RAND())*$D$11</f>
        <v>-1.01512752481314</v>
      </c>
      <c r="BU325" s="16" t="n">
        <f aca="true">$D$12+NORMSINV(RAND())*$D$11</f>
        <v>8.61070064332733</v>
      </c>
      <c r="BV325" s="16" t="n">
        <f aca="true">$D$12+NORMSINV(RAND())*$D$11</f>
        <v>2.92543971584327</v>
      </c>
      <c r="BW325" s="16" t="n">
        <f aca="true">$D$12+NORMSINV(RAND())*$D$11</f>
        <v>10.1470820618018</v>
      </c>
      <c r="BX325" s="16" t="n">
        <f aca="true">$D$12+NORMSINV(RAND())*$D$11</f>
        <v>1.62702755970477</v>
      </c>
      <c r="BY325" s="16" t="n">
        <f aca="true">$D$12+NORMSINV(RAND())*$D$11</f>
        <v>1.27951664548821</v>
      </c>
      <c r="BZ325" s="16" t="n">
        <f aca="true">$D$12+NORMSINV(RAND())*$D$11</f>
        <v>3.64525681799639</v>
      </c>
      <c r="CA325" s="16" t="n">
        <f aca="true">$D$12+NORMSINV(RAND())*$D$11</f>
        <v>-4.70671695026314</v>
      </c>
      <c r="CB325" s="16" t="n">
        <f aca="true">$D$12+NORMSINV(RAND())*$D$11</f>
        <v>-0.413056607650233</v>
      </c>
      <c r="CC325" s="16" t="n">
        <f aca="true">$D$12+NORMSINV(RAND())*$D$11</f>
        <v>5.44590262458202</v>
      </c>
      <c r="CD325" s="16" t="n">
        <f aca="true">$D$12+NORMSINV(RAND())*$D$11</f>
        <v>9.52435724874261</v>
      </c>
      <c r="CE325" s="16" t="n">
        <f aca="true">$D$12+NORMSINV(RAND())*$D$11</f>
        <v>12.5878561094938</v>
      </c>
      <c r="CF325" s="16" t="n">
        <f aca="true">$D$12+NORMSINV(RAND())*$D$11</f>
        <v>-4.32619355795588</v>
      </c>
      <c r="CG325" s="16" t="n">
        <f aca="true">$D$12+NORMSINV(RAND())*$D$11</f>
        <v>-8.13458462401179</v>
      </c>
      <c r="CH325" s="16" t="n">
        <f aca="true">$D$12+NORMSINV(RAND())*$D$11</f>
        <v>7.9411666588329</v>
      </c>
      <c r="CI325" s="16" t="n">
        <f aca="true">$D$12+NORMSINV(RAND())*$D$11</f>
        <v>10.4953118594373</v>
      </c>
    </row>
    <row r="326" customFormat="false" ht="15" hidden="false" customHeight="false" outlineLevel="0" collapsed="false">
      <c r="D326" s="16" t="n">
        <f aca="false">AVERAGE(H326:CI326)</f>
        <v>0.545294410497137</v>
      </c>
      <c r="E326" s="16" t="n">
        <f aca="false">STDEV(H326:CI326)</f>
        <v>5.4431464765336</v>
      </c>
      <c r="F326" s="20" t="n">
        <f aca="false">IF(AND(D326-TINV(2*$D$8/100,$D$10-1)*E326/SQRT($D$10)&lt;-1,D326+TINV(2*$D$9/100,$D$10-1)*E326/SQRT($D$10)&gt;1),1,0)</f>
        <v>0</v>
      </c>
      <c r="G326" s="16"/>
      <c r="H326" s="16" t="n">
        <f aca="true">$D$12+NORMSINV(RAND())*$D$11</f>
        <v>6.41116589074014</v>
      </c>
      <c r="I326" s="16" t="n">
        <f aca="true">$D$12+NORMSINV(RAND())*$D$11</f>
        <v>2.20450456910622</v>
      </c>
      <c r="J326" s="16" t="n">
        <f aca="true">$D$12+NORMSINV(RAND())*$D$11</f>
        <v>-0.0567805956492444</v>
      </c>
      <c r="K326" s="16" t="n">
        <f aca="true">$D$12+NORMSINV(RAND())*$D$11</f>
        <v>-1.67193369294485</v>
      </c>
      <c r="L326" s="16" t="n">
        <f aca="true">$D$12+NORMSINV(RAND())*$D$11</f>
        <v>1.95467260990186</v>
      </c>
      <c r="M326" s="16" t="n">
        <f aca="true">$D$12+NORMSINV(RAND())*$D$11</f>
        <v>0.748797193347501</v>
      </c>
      <c r="N326" s="16" t="n">
        <f aca="true">$D$12+NORMSINV(RAND())*$D$11</f>
        <v>9.735681960553</v>
      </c>
      <c r="O326" s="16" t="n">
        <f aca="true">$D$12+NORMSINV(RAND())*$D$11</f>
        <v>1.07075625849633</v>
      </c>
      <c r="P326" s="16" t="n">
        <f aca="true">$D$12+NORMSINV(RAND())*$D$11</f>
        <v>4.19197866137818</v>
      </c>
      <c r="Q326" s="16" t="n">
        <f aca="true">$D$12+NORMSINV(RAND())*$D$11</f>
        <v>13.7651819372185</v>
      </c>
      <c r="R326" s="16" t="n">
        <f aca="true">$D$12+NORMSINV(RAND())*$D$11</f>
        <v>1.73114399052019</v>
      </c>
      <c r="S326" s="16" t="n">
        <f aca="true">$D$12+NORMSINV(RAND())*$D$11</f>
        <v>9.30427055146893</v>
      </c>
      <c r="T326" s="16" t="n">
        <f aca="true">$D$12+NORMSINV(RAND())*$D$11</f>
        <v>5.08062553431662</v>
      </c>
      <c r="U326" s="16" t="n">
        <f aca="true">$D$12+NORMSINV(RAND())*$D$11</f>
        <v>-0.593640027018332</v>
      </c>
      <c r="V326" s="16" t="n">
        <f aca="true">$D$12+NORMSINV(RAND())*$D$11</f>
        <v>-4.61606088418973</v>
      </c>
      <c r="W326" s="16" t="n">
        <f aca="true">$D$12+NORMSINV(RAND())*$D$11</f>
        <v>1.23956079153339</v>
      </c>
      <c r="X326" s="16" t="n">
        <f aca="true">$D$12+NORMSINV(RAND())*$D$11</f>
        <v>-2.21919407456143</v>
      </c>
      <c r="Y326" s="16" t="n">
        <f aca="true">$D$12+NORMSINV(RAND())*$D$11</f>
        <v>-3.84169503378529</v>
      </c>
      <c r="Z326" s="16" t="n">
        <f aca="true">$D$12+NORMSINV(RAND())*$D$11</f>
        <v>2.33428518476227</v>
      </c>
      <c r="AA326" s="16" t="n">
        <f aca="true">$D$12+NORMSINV(RAND())*$D$11</f>
        <v>-0.297957745075404</v>
      </c>
      <c r="AB326" s="16" t="n">
        <f aca="true">$D$12+NORMSINV(RAND())*$D$11</f>
        <v>2.12822509209174</v>
      </c>
      <c r="AC326" s="16" t="n">
        <f aca="true">$D$12+NORMSINV(RAND())*$D$11</f>
        <v>-4.33385522688798</v>
      </c>
      <c r="AD326" s="16" t="n">
        <f aca="true">$D$12+NORMSINV(RAND())*$D$11</f>
        <v>4.54871901423132</v>
      </c>
      <c r="AE326" s="16" t="n">
        <f aca="true">$D$12+NORMSINV(RAND())*$D$11</f>
        <v>3.45112305620119</v>
      </c>
      <c r="AF326" s="16" t="n">
        <f aca="true">$D$12+NORMSINV(RAND())*$D$11</f>
        <v>16.2969469680173</v>
      </c>
      <c r="AG326" s="16" t="n">
        <f aca="true">$D$12+NORMSINV(RAND())*$D$11</f>
        <v>-2.91666818502969</v>
      </c>
      <c r="AH326" s="16" t="n">
        <f aca="true">$D$12+NORMSINV(RAND())*$D$11</f>
        <v>6.12168288858019</v>
      </c>
      <c r="AI326" s="16" t="n">
        <f aca="true">$D$12+NORMSINV(RAND())*$D$11</f>
        <v>1.45923030751181</v>
      </c>
      <c r="AJ326" s="16" t="n">
        <f aca="true">$D$12+NORMSINV(RAND())*$D$11</f>
        <v>1.2238992809713</v>
      </c>
      <c r="AK326" s="16" t="n">
        <f aca="true">$D$12+NORMSINV(RAND())*$D$11</f>
        <v>1.63816848181097</v>
      </c>
      <c r="AL326" s="16" t="n">
        <f aca="true">$D$12+NORMSINV(RAND())*$D$11</f>
        <v>0.318503585704108</v>
      </c>
      <c r="AM326" s="16" t="n">
        <f aca="true">$D$12+NORMSINV(RAND())*$D$11</f>
        <v>4.27242569862333</v>
      </c>
      <c r="AN326" s="16" t="n">
        <f aca="true">$D$12+NORMSINV(RAND())*$D$11</f>
        <v>-1.05074120777939</v>
      </c>
      <c r="AO326" s="16" t="n">
        <f aca="true">$D$12+NORMSINV(RAND())*$D$11</f>
        <v>-4.16762972583602</v>
      </c>
      <c r="AP326" s="16" t="n">
        <f aca="true">$D$12+NORMSINV(RAND())*$D$11</f>
        <v>-2.89953035473666</v>
      </c>
      <c r="AQ326" s="16" t="n">
        <f aca="true">$D$12+NORMSINV(RAND())*$D$11</f>
        <v>-0.455898321686873</v>
      </c>
      <c r="AR326" s="16" t="n">
        <f aca="true">$D$12+NORMSINV(RAND())*$D$11</f>
        <v>9.25512366802143</v>
      </c>
      <c r="AS326" s="16" t="n">
        <f aca="true">$D$12+NORMSINV(RAND())*$D$11</f>
        <v>6.61384187002385</v>
      </c>
      <c r="AT326" s="16" t="n">
        <f aca="true">$D$12+NORMSINV(RAND())*$D$11</f>
        <v>-1.42995772876215</v>
      </c>
      <c r="AU326" s="16" t="n">
        <f aca="true">$D$12+NORMSINV(RAND())*$D$11</f>
        <v>0.267483898264352</v>
      </c>
      <c r="AV326" s="16" t="n">
        <f aca="true">$D$12+NORMSINV(RAND())*$D$11</f>
        <v>-3.96763678407732</v>
      </c>
      <c r="AW326" s="16" t="n">
        <f aca="true">$D$12+NORMSINV(RAND())*$D$11</f>
        <v>3.37201893698733</v>
      </c>
      <c r="AX326" s="16" t="n">
        <f aca="true">$D$12+NORMSINV(RAND())*$D$11</f>
        <v>-5.86510103619159</v>
      </c>
      <c r="AY326" s="16" t="n">
        <f aca="true">$D$12+NORMSINV(RAND())*$D$11</f>
        <v>2.45721375087091</v>
      </c>
      <c r="AZ326" s="16" t="n">
        <f aca="true">$D$12+NORMSINV(RAND())*$D$11</f>
        <v>-10.413162983719</v>
      </c>
      <c r="BA326" s="16" t="n">
        <f aca="true">$D$12+NORMSINV(RAND())*$D$11</f>
        <v>-3.59846465889391</v>
      </c>
      <c r="BB326" s="16" t="n">
        <f aca="true">$D$12+NORMSINV(RAND())*$D$11</f>
        <v>7.60131995786124</v>
      </c>
      <c r="BC326" s="16" t="n">
        <f aca="true">$D$12+NORMSINV(RAND())*$D$11</f>
        <v>-2.4430888609882</v>
      </c>
      <c r="BD326" s="16" t="n">
        <f aca="true">$D$12+NORMSINV(RAND())*$D$11</f>
        <v>2.73420547021608</v>
      </c>
      <c r="BE326" s="16" t="n">
        <f aca="true">$D$12+NORMSINV(RAND())*$D$11</f>
        <v>1.11499968740027</v>
      </c>
      <c r="BF326" s="16" t="n">
        <f aca="true">$D$12+NORMSINV(RAND())*$D$11</f>
        <v>1.53354817431599</v>
      </c>
      <c r="BG326" s="16" t="n">
        <f aca="true">$D$12+NORMSINV(RAND())*$D$11</f>
        <v>-13.7821534434341</v>
      </c>
      <c r="BH326" s="16" t="n">
        <f aca="true">$D$12+NORMSINV(RAND())*$D$11</f>
        <v>-0.255136084654812</v>
      </c>
      <c r="BI326" s="16" t="n">
        <f aca="true">$D$12+NORMSINV(RAND())*$D$11</f>
        <v>-7.56579061718892</v>
      </c>
      <c r="BJ326" s="16" t="n">
        <f aca="true">$D$12+NORMSINV(RAND())*$D$11</f>
        <v>2.6459084530328</v>
      </c>
      <c r="BK326" s="16" t="n">
        <f aca="true">$D$12+NORMSINV(RAND())*$D$11</f>
        <v>5.64207303197356</v>
      </c>
      <c r="BL326" s="16" t="n">
        <f aca="true">$D$12+NORMSINV(RAND())*$D$11</f>
        <v>-0.100199104705972</v>
      </c>
      <c r="BM326" s="16" t="n">
        <f aca="true">$D$12+NORMSINV(RAND())*$D$11</f>
        <v>-1.05419365619487</v>
      </c>
      <c r="BN326" s="16" t="n">
        <f aca="true">$D$12+NORMSINV(RAND())*$D$11</f>
        <v>2.8077393980894</v>
      </c>
      <c r="BO326" s="16" t="n">
        <f aca="true">$D$12+NORMSINV(RAND())*$D$11</f>
        <v>-1.53249064827859</v>
      </c>
      <c r="BP326" s="16" t="n">
        <f aca="true">$D$12+NORMSINV(RAND())*$D$11</f>
        <v>-1.32366649028322</v>
      </c>
      <c r="BQ326" s="16" t="n">
        <f aca="true">$D$12+NORMSINV(RAND())*$D$11</f>
        <v>6.94989493195154</v>
      </c>
      <c r="BR326" s="16" t="n">
        <f aca="true">$D$12+NORMSINV(RAND())*$D$11</f>
        <v>0.824352266106611</v>
      </c>
      <c r="BS326" s="16" t="n">
        <f aca="true">$D$12+NORMSINV(RAND())*$D$11</f>
        <v>2.94447657598653</v>
      </c>
      <c r="BT326" s="16" t="n">
        <f aca="true">$D$12+NORMSINV(RAND())*$D$11</f>
        <v>-6.41555548071924</v>
      </c>
      <c r="BU326" s="16" t="n">
        <f aca="true">$D$12+NORMSINV(RAND())*$D$11</f>
        <v>-1.75202273504826</v>
      </c>
      <c r="BV326" s="16" t="n">
        <f aca="true">$D$12+NORMSINV(RAND())*$D$11</f>
        <v>-5.10599702159628</v>
      </c>
      <c r="BW326" s="16" t="n">
        <f aca="true">$D$12+NORMSINV(RAND())*$D$11</f>
        <v>2.60608458789388</v>
      </c>
      <c r="BX326" s="16" t="n">
        <f aca="true">$D$12+NORMSINV(RAND())*$D$11</f>
        <v>13.1823478244558</v>
      </c>
      <c r="BY326" s="16" t="n">
        <f aca="true">$D$12+NORMSINV(RAND())*$D$11</f>
        <v>-2.95892653346769</v>
      </c>
      <c r="BZ326" s="16" t="n">
        <f aca="true">$D$12+NORMSINV(RAND())*$D$11</f>
        <v>-5.42998222707262</v>
      </c>
      <c r="CA326" s="16" t="n">
        <f aca="true">$D$12+NORMSINV(RAND())*$D$11</f>
        <v>1.1630869823108</v>
      </c>
      <c r="CB326" s="16" t="n">
        <f aca="true">$D$12+NORMSINV(RAND())*$D$11</f>
        <v>-2.64303455870295</v>
      </c>
      <c r="CC326" s="16" t="n">
        <f aca="true">$D$12+NORMSINV(RAND())*$D$11</f>
        <v>-2.29213657095207</v>
      </c>
      <c r="CD326" s="16" t="n">
        <f aca="true">$D$12+NORMSINV(RAND())*$D$11</f>
        <v>-6.60616482536987</v>
      </c>
      <c r="CE326" s="16" t="n">
        <f aca="true">$D$12+NORMSINV(RAND())*$D$11</f>
        <v>-16.4743592681002</v>
      </c>
      <c r="CF326" s="16" t="n">
        <f aca="true">$D$12+NORMSINV(RAND())*$D$11</f>
        <v>-3.74727796409856</v>
      </c>
      <c r="CG326" s="16" t="n">
        <f aca="true">$D$12+NORMSINV(RAND())*$D$11</f>
        <v>0.848530461663566</v>
      </c>
      <c r="CH326" s="16" t="n">
        <f aca="true">$D$12+NORMSINV(RAND())*$D$11</f>
        <v>-2.25433686672463</v>
      </c>
      <c r="CI326" s="16" t="n">
        <f aca="true">$D$12+NORMSINV(RAND())*$D$11</f>
        <v>5.96017462966457</v>
      </c>
    </row>
    <row r="327" customFormat="false" ht="15" hidden="false" customHeight="false" outlineLevel="0" collapsed="false">
      <c r="D327" s="16" t="n">
        <f aca="false">AVERAGE(H327:CI327)</f>
        <v>-0.554781441225578</v>
      </c>
      <c r="E327" s="16" t="n">
        <f aca="false">STDEV(H327:CI327)</f>
        <v>5.53799928310048</v>
      </c>
      <c r="F327" s="20" t="n">
        <f aca="false">IF(AND(D327-TINV(2*$D$8/100,$D$10-1)*E327/SQRT($D$10)&lt;-1,D327+TINV(2*$D$9/100,$D$10-1)*E327/SQRT($D$10)&gt;1),1,0)</f>
        <v>0</v>
      </c>
      <c r="G327" s="16"/>
      <c r="H327" s="16" t="n">
        <f aca="true">$D$12+NORMSINV(RAND())*$D$11</f>
        <v>-0.334589961069019</v>
      </c>
      <c r="I327" s="16" t="n">
        <f aca="true">$D$12+NORMSINV(RAND())*$D$11</f>
        <v>-2.76654676316184</v>
      </c>
      <c r="J327" s="16" t="n">
        <f aca="true">$D$12+NORMSINV(RAND())*$D$11</f>
        <v>3.11317440569191</v>
      </c>
      <c r="K327" s="16" t="n">
        <f aca="true">$D$12+NORMSINV(RAND())*$D$11</f>
        <v>3.73846067202341</v>
      </c>
      <c r="L327" s="16" t="n">
        <f aca="true">$D$12+NORMSINV(RAND())*$D$11</f>
        <v>-4.68139988952336</v>
      </c>
      <c r="M327" s="16" t="n">
        <f aca="true">$D$12+NORMSINV(RAND())*$D$11</f>
        <v>-7.3535785133836</v>
      </c>
      <c r="N327" s="16" t="n">
        <f aca="true">$D$12+NORMSINV(RAND())*$D$11</f>
        <v>6.76202553169244</v>
      </c>
      <c r="O327" s="16" t="n">
        <f aca="true">$D$12+NORMSINV(RAND())*$D$11</f>
        <v>-4.15543236175253</v>
      </c>
      <c r="P327" s="16" t="n">
        <f aca="true">$D$12+NORMSINV(RAND())*$D$11</f>
        <v>3.29981714556186</v>
      </c>
      <c r="Q327" s="16" t="n">
        <f aca="true">$D$12+NORMSINV(RAND())*$D$11</f>
        <v>5.81505481560489</v>
      </c>
      <c r="R327" s="16" t="n">
        <f aca="true">$D$12+NORMSINV(RAND())*$D$11</f>
        <v>3.26224795559975</v>
      </c>
      <c r="S327" s="16" t="n">
        <f aca="true">$D$12+NORMSINV(RAND())*$D$11</f>
        <v>0.517300085191372</v>
      </c>
      <c r="T327" s="16" t="n">
        <f aca="true">$D$12+NORMSINV(RAND())*$D$11</f>
        <v>-6.67145418095259</v>
      </c>
      <c r="U327" s="16" t="n">
        <f aca="true">$D$12+NORMSINV(RAND())*$D$11</f>
        <v>-1.23242957236162</v>
      </c>
      <c r="V327" s="16" t="n">
        <f aca="true">$D$12+NORMSINV(RAND())*$D$11</f>
        <v>2.09088960363535</v>
      </c>
      <c r="W327" s="16" t="n">
        <f aca="true">$D$12+NORMSINV(RAND())*$D$11</f>
        <v>1.30290566967512</v>
      </c>
      <c r="X327" s="16" t="n">
        <f aca="true">$D$12+NORMSINV(RAND())*$D$11</f>
        <v>12.7363863108245</v>
      </c>
      <c r="Y327" s="16" t="n">
        <f aca="true">$D$12+NORMSINV(RAND())*$D$11</f>
        <v>-1.00164939481119</v>
      </c>
      <c r="Z327" s="16" t="n">
        <f aca="true">$D$12+NORMSINV(RAND())*$D$11</f>
        <v>1.72102976051428</v>
      </c>
      <c r="AA327" s="16" t="n">
        <f aca="true">$D$12+NORMSINV(RAND())*$D$11</f>
        <v>-1.46238202908041</v>
      </c>
      <c r="AB327" s="16" t="n">
        <f aca="true">$D$12+NORMSINV(RAND())*$D$11</f>
        <v>1.92724935153359</v>
      </c>
      <c r="AC327" s="16" t="n">
        <f aca="true">$D$12+NORMSINV(RAND())*$D$11</f>
        <v>-0.671998183459802</v>
      </c>
      <c r="AD327" s="16" t="n">
        <f aca="true">$D$12+NORMSINV(RAND())*$D$11</f>
        <v>6.28319837029107</v>
      </c>
      <c r="AE327" s="16" t="n">
        <f aca="true">$D$12+NORMSINV(RAND())*$D$11</f>
        <v>-7.16670996524146</v>
      </c>
      <c r="AF327" s="16" t="n">
        <f aca="true">$D$12+NORMSINV(RAND())*$D$11</f>
        <v>3.83337245066317</v>
      </c>
      <c r="AG327" s="16" t="n">
        <f aca="true">$D$12+NORMSINV(RAND())*$D$11</f>
        <v>5.72148483962518</v>
      </c>
      <c r="AH327" s="16" t="n">
        <f aca="true">$D$12+NORMSINV(RAND())*$D$11</f>
        <v>-0.187514294839298</v>
      </c>
      <c r="AI327" s="16" t="n">
        <f aca="true">$D$12+NORMSINV(RAND())*$D$11</f>
        <v>3.378049848362</v>
      </c>
      <c r="AJ327" s="16" t="n">
        <f aca="true">$D$12+NORMSINV(RAND())*$D$11</f>
        <v>-10.5037467936795</v>
      </c>
      <c r="AK327" s="16" t="n">
        <f aca="true">$D$12+NORMSINV(RAND())*$D$11</f>
        <v>-7.54091878011253</v>
      </c>
      <c r="AL327" s="16" t="n">
        <f aca="true">$D$12+NORMSINV(RAND())*$D$11</f>
        <v>-2.88731181622176</v>
      </c>
      <c r="AM327" s="16" t="n">
        <f aca="true">$D$12+NORMSINV(RAND())*$D$11</f>
        <v>-3.39994447532949</v>
      </c>
      <c r="AN327" s="16" t="n">
        <f aca="true">$D$12+NORMSINV(RAND())*$D$11</f>
        <v>-1.48391185175563</v>
      </c>
      <c r="AO327" s="16" t="n">
        <f aca="true">$D$12+NORMSINV(RAND())*$D$11</f>
        <v>-11.5205544544182</v>
      </c>
      <c r="AP327" s="16" t="n">
        <f aca="true">$D$12+NORMSINV(RAND())*$D$11</f>
        <v>1.8565720530774</v>
      </c>
      <c r="AQ327" s="16" t="n">
        <f aca="true">$D$12+NORMSINV(RAND())*$D$11</f>
        <v>-1.60419607626264</v>
      </c>
      <c r="AR327" s="16" t="n">
        <f aca="true">$D$12+NORMSINV(RAND())*$D$11</f>
        <v>10.533333318561</v>
      </c>
      <c r="AS327" s="16" t="n">
        <f aca="true">$D$12+NORMSINV(RAND())*$D$11</f>
        <v>-1.09969734010182</v>
      </c>
      <c r="AT327" s="16" t="n">
        <f aca="true">$D$12+NORMSINV(RAND())*$D$11</f>
        <v>0.284381807192969</v>
      </c>
      <c r="AU327" s="16" t="n">
        <f aca="true">$D$12+NORMSINV(RAND())*$D$11</f>
        <v>-4.18962126246559</v>
      </c>
      <c r="AV327" s="16" t="n">
        <f aca="true">$D$12+NORMSINV(RAND())*$D$11</f>
        <v>-8.69564951623854</v>
      </c>
      <c r="AW327" s="16" t="n">
        <f aca="true">$D$12+NORMSINV(RAND())*$D$11</f>
        <v>-0.0126874429392536</v>
      </c>
      <c r="AX327" s="16" t="n">
        <f aca="true">$D$12+NORMSINV(RAND())*$D$11</f>
        <v>-3.86714878622594</v>
      </c>
      <c r="AY327" s="16" t="n">
        <f aca="true">$D$12+NORMSINV(RAND())*$D$11</f>
        <v>-8.07865606658897</v>
      </c>
      <c r="AZ327" s="16" t="n">
        <f aca="true">$D$12+NORMSINV(RAND())*$D$11</f>
        <v>-3.17048031254862</v>
      </c>
      <c r="BA327" s="16" t="n">
        <f aca="true">$D$12+NORMSINV(RAND())*$D$11</f>
        <v>4.72437478942186</v>
      </c>
      <c r="BB327" s="16" t="n">
        <f aca="true">$D$12+NORMSINV(RAND())*$D$11</f>
        <v>-5.56810043472134</v>
      </c>
      <c r="BC327" s="16" t="n">
        <f aca="true">$D$12+NORMSINV(RAND())*$D$11</f>
        <v>4.28251365706198</v>
      </c>
      <c r="BD327" s="16" t="n">
        <f aca="true">$D$12+NORMSINV(RAND())*$D$11</f>
        <v>4.50307877472292</v>
      </c>
      <c r="BE327" s="16" t="n">
        <f aca="true">$D$12+NORMSINV(RAND())*$D$11</f>
        <v>-11.1568195366384</v>
      </c>
      <c r="BF327" s="16" t="n">
        <f aca="true">$D$12+NORMSINV(RAND())*$D$11</f>
        <v>6.39186715562831</v>
      </c>
      <c r="BG327" s="16" t="n">
        <f aca="true">$D$12+NORMSINV(RAND())*$D$11</f>
        <v>-2.14253066049393</v>
      </c>
      <c r="BH327" s="16" t="n">
        <f aca="true">$D$12+NORMSINV(RAND())*$D$11</f>
        <v>-8.45241251210161</v>
      </c>
      <c r="BI327" s="16" t="n">
        <f aca="true">$D$12+NORMSINV(RAND())*$D$11</f>
        <v>3.69019191522249</v>
      </c>
      <c r="BJ327" s="16" t="n">
        <f aca="true">$D$12+NORMSINV(RAND())*$D$11</f>
        <v>5.80800361968641</v>
      </c>
      <c r="BK327" s="16" t="n">
        <f aca="true">$D$12+NORMSINV(RAND())*$D$11</f>
        <v>1.49319887198494</v>
      </c>
      <c r="BL327" s="16" t="n">
        <f aca="true">$D$12+NORMSINV(RAND())*$D$11</f>
        <v>-5.04265185321028</v>
      </c>
      <c r="BM327" s="16" t="n">
        <f aca="true">$D$12+NORMSINV(RAND())*$D$11</f>
        <v>-5.28841574569013</v>
      </c>
      <c r="BN327" s="16" t="n">
        <f aca="true">$D$12+NORMSINV(RAND())*$D$11</f>
        <v>4.33437866461536</v>
      </c>
      <c r="BO327" s="16" t="n">
        <f aca="true">$D$12+NORMSINV(RAND())*$D$11</f>
        <v>-3.6300319826933</v>
      </c>
      <c r="BP327" s="16" t="n">
        <f aca="true">$D$12+NORMSINV(RAND())*$D$11</f>
        <v>3.86720765691911</v>
      </c>
      <c r="BQ327" s="16" t="n">
        <f aca="true">$D$12+NORMSINV(RAND())*$D$11</f>
        <v>4.44503868007907</v>
      </c>
      <c r="BR327" s="16" t="n">
        <f aca="true">$D$12+NORMSINV(RAND())*$D$11</f>
        <v>-0.294917180268244</v>
      </c>
      <c r="BS327" s="16" t="n">
        <f aca="true">$D$12+NORMSINV(RAND())*$D$11</f>
        <v>-7.60807142596431</v>
      </c>
      <c r="BT327" s="16" t="n">
        <f aca="true">$D$12+NORMSINV(RAND())*$D$11</f>
        <v>4.38564643966081</v>
      </c>
      <c r="BU327" s="16" t="n">
        <f aca="true">$D$12+NORMSINV(RAND())*$D$11</f>
        <v>-12.336877072193</v>
      </c>
      <c r="BV327" s="16" t="n">
        <f aca="true">$D$12+NORMSINV(RAND())*$D$11</f>
        <v>-8.19850039981982</v>
      </c>
      <c r="BW327" s="16" t="n">
        <f aca="true">$D$12+NORMSINV(RAND())*$D$11</f>
        <v>-0.358069133165336</v>
      </c>
      <c r="BX327" s="16" t="n">
        <f aca="true">$D$12+NORMSINV(RAND())*$D$11</f>
        <v>-10.1580809052105</v>
      </c>
      <c r="BY327" s="16" t="n">
        <f aca="true">$D$12+NORMSINV(RAND())*$D$11</f>
        <v>3.7409610125573</v>
      </c>
      <c r="BZ327" s="16" t="n">
        <f aca="true">$D$12+NORMSINV(RAND())*$D$11</f>
        <v>-2.63399430004461</v>
      </c>
      <c r="CA327" s="16" t="n">
        <f aca="true">$D$12+NORMSINV(RAND())*$D$11</f>
        <v>1.98222149734784</v>
      </c>
      <c r="CB327" s="16" t="n">
        <f aca="true">$D$12+NORMSINV(RAND())*$D$11</f>
        <v>-6.14461810929349</v>
      </c>
      <c r="CC327" s="16" t="n">
        <f aca="true">$D$12+NORMSINV(RAND())*$D$11</f>
        <v>6.78450653450547</v>
      </c>
      <c r="CD327" s="16" t="n">
        <f aca="true">$D$12+NORMSINV(RAND())*$D$11</f>
        <v>2.63797114006914</v>
      </c>
      <c r="CE327" s="16" t="n">
        <f aca="true">$D$12+NORMSINV(RAND())*$D$11</f>
        <v>9.91104674509545</v>
      </c>
      <c r="CF327" s="16" t="n">
        <f aca="true">$D$12+NORMSINV(RAND())*$D$11</f>
        <v>-8.82325454666091</v>
      </c>
      <c r="CG327" s="16" t="n">
        <f aca="true">$D$12+NORMSINV(RAND())*$D$11</f>
        <v>0.968217851760271</v>
      </c>
      <c r="CH327" s="16" t="n">
        <f aca="true">$D$12+NORMSINV(RAND())*$D$11</f>
        <v>2.31462270321208</v>
      </c>
      <c r="CI327" s="16" t="n">
        <f aca="true">$D$12+NORMSINV(RAND())*$D$11</f>
        <v>4.75305887977613</v>
      </c>
    </row>
    <row r="328" customFormat="false" ht="15" hidden="false" customHeight="false" outlineLevel="0" collapsed="false">
      <c r="D328" s="16" t="n">
        <f aca="false">AVERAGE(H328:CI328)</f>
        <v>0.0339377690108035</v>
      </c>
      <c r="E328" s="16" t="n">
        <f aca="false">STDEV(H328:CI328)</f>
        <v>4.69436427663969</v>
      </c>
      <c r="F328" s="20" t="n">
        <f aca="false">IF(AND(D328-TINV(2*$D$8/100,$D$10-1)*E328/SQRT($D$10)&lt;-1,D328+TINV(2*$D$9/100,$D$10-1)*E328/SQRT($D$10)&gt;1),1,0)</f>
        <v>0</v>
      </c>
      <c r="G328" s="16"/>
      <c r="H328" s="16" t="n">
        <f aca="true">$D$12+NORMSINV(RAND())*$D$11</f>
        <v>4.02771351976676</v>
      </c>
      <c r="I328" s="16" t="n">
        <f aca="true">$D$12+NORMSINV(RAND())*$D$11</f>
        <v>3.28368908620073</v>
      </c>
      <c r="J328" s="16" t="n">
        <f aca="true">$D$12+NORMSINV(RAND())*$D$11</f>
        <v>1.57528248720909</v>
      </c>
      <c r="K328" s="16" t="n">
        <f aca="true">$D$12+NORMSINV(RAND())*$D$11</f>
        <v>-1.7353111853125</v>
      </c>
      <c r="L328" s="16" t="n">
        <f aca="true">$D$12+NORMSINV(RAND())*$D$11</f>
        <v>-2.24925870274005</v>
      </c>
      <c r="M328" s="16" t="n">
        <f aca="true">$D$12+NORMSINV(RAND())*$D$11</f>
        <v>6.95608287345259</v>
      </c>
      <c r="N328" s="16" t="n">
        <f aca="true">$D$12+NORMSINV(RAND())*$D$11</f>
        <v>0.0943547522871518</v>
      </c>
      <c r="O328" s="16" t="n">
        <f aca="true">$D$12+NORMSINV(RAND())*$D$11</f>
        <v>-2.42075417214787</v>
      </c>
      <c r="P328" s="16" t="n">
        <f aca="true">$D$12+NORMSINV(RAND())*$D$11</f>
        <v>4.12810869078863</v>
      </c>
      <c r="Q328" s="16" t="n">
        <f aca="true">$D$12+NORMSINV(RAND())*$D$11</f>
        <v>1.48221885631238</v>
      </c>
      <c r="R328" s="16" t="n">
        <f aca="true">$D$12+NORMSINV(RAND())*$D$11</f>
        <v>-3.89419753358517</v>
      </c>
      <c r="S328" s="16" t="n">
        <f aca="true">$D$12+NORMSINV(RAND())*$D$11</f>
        <v>-3.89037903671683</v>
      </c>
      <c r="T328" s="16" t="n">
        <f aca="true">$D$12+NORMSINV(RAND())*$D$11</f>
        <v>-3.05468274356725</v>
      </c>
      <c r="U328" s="16" t="n">
        <f aca="true">$D$12+NORMSINV(RAND())*$D$11</f>
        <v>-1.91252667786412</v>
      </c>
      <c r="V328" s="16" t="n">
        <f aca="true">$D$12+NORMSINV(RAND())*$D$11</f>
        <v>2.3343723232477</v>
      </c>
      <c r="W328" s="16" t="n">
        <f aca="true">$D$12+NORMSINV(RAND())*$D$11</f>
        <v>7.23321618437867</v>
      </c>
      <c r="X328" s="16" t="n">
        <f aca="true">$D$12+NORMSINV(RAND())*$D$11</f>
        <v>-1.6059584651827</v>
      </c>
      <c r="Y328" s="16" t="n">
        <f aca="true">$D$12+NORMSINV(RAND())*$D$11</f>
        <v>0.424469594883059</v>
      </c>
      <c r="Z328" s="16" t="n">
        <f aca="true">$D$12+NORMSINV(RAND())*$D$11</f>
        <v>-3.58399986470434</v>
      </c>
      <c r="AA328" s="16" t="n">
        <f aca="true">$D$12+NORMSINV(RAND())*$D$11</f>
        <v>-5.76496999480805</v>
      </c>
      <c r="AB328" s="16" t="n">
        <f aca="true">$D$12+NORMSINV(RAND())*$D$11</f>
        <v>-3.22727784360807</v>
      </c>
      <c r="AC328" s="16" t="n">
        <f aca="true">$D$12+NORMSINV(RAND())*$D$11</f>
        <v>1.98133323692962</v>
      </c>
      <c r="AD328" s="16" t="n">
        <f aca="true">$D$12+NORMSINV(RAND())*$D$11</f>
        <v>6.32690452409269</v>
      </c>
      <c r="AE328" s="16" t="n">
        <f aca="true">$D$12+NORMSINV(RAND())*$D$11</f>
        <v>3.65460090507885</v>
      </c>
      <c r="AF328" s="16" t="n">
        <f aca="true">$D$12+NORMSINV(RAND())*$D$11</f>
        <v>-5.21712156110618</v>
      </c>
      <c r="AG328" s="16" t="n">
        <f aca="true">$D$12+NORMSINV(RAND())*$D$11</f>
        <v>6.74340121090539</v>
      </c>
      <c r="AH328" s="16" t="n">
        <f aca="true">$D$12+NORMSINV(RAND())*$D$11</f>
        <v>-10.778711312826</v>
      </c>
      <c r="AI328" s="16" t="n">
        <f aca="true">$D$12+NORMSINV(RAND())*$D$11</f>
        <v>7.08680658295734</v>
      </c>
      <c r="AJ328" s="16" t="n">
        <f aca="true">$D$12+NORMSINV(RAND())*$D$11</f>
        <v>2.61503751607056</v>
      </c>
      <c r="AK328" s="16" t="n">
        <f aca="true">$D$12+NORMSINV(RAND())*$D$11</f>
        <v>5.64654480366257</v>
      </c>
      <c r="AL328" s="16" t="n">
        <f aca="true">$D$12+NORMSINV(RAND())*$D$11</f>
        <v>4.32041401593041</v>
      </c>
      <c r="AM328" s="16" t="n">
        <f aca="true">$D$12+NORMSINV(RAND())*$D$11</f>
        <v>-1.02497674097269</v>
      </c>
      <c r="AN328" s="16" t="n">
        <f aca="true">$D$12+NORMSINV(RAND())*$D$11</f>
        <v>4.43083177067352</v>
      </c>
      <c r="AO328" s="16" t="n">
        <f aca="true">$D$12+NORMSINV(RAND())*$D$11</f>
        <v>4.15006923323532</v>
      </c>
      <c r="AP328" s="16" t="n">
        <f aca="true">$D$12+NORMSINV(RAND())*$D$11</f>
        <v>3.92862805279051</v>
      </c>
      <c r="AQ328" s="16" t="n">
        <f aca="true">$D$12+NORMSINV(RAND())*$D$11</f>
        <v>1.79220190508871</v>
      </c>
      <c r="AR328" s="16" t="n">
        <f aca="true">$D$12+NORMSINV(RAND())*$D$11</f>
        <v>11.4043779585819</v>
      </c>
      <c r="AS328" s="16" t="n">
        <f aca="true">$D$12+NORMSINV(RAND())*$D$11</f>
        <v>1.00880438353184</v>
      </c>
      <c r="AT328" s="16" t="n">
        <f aca="true">$D$12+NORMSINV(RAND())*$D$11</f>
        <v>1.1159439657514</v>
      </c>
      <c r="AU328" s="16" t="n">
        <f aca="true">$D$12+NORMSINV(RAND())*$D$11</f>
        <v>5.47215239993191</v>
      </c>
      <c r="AV328" s="16" t="n">
        <f aca="true">$D$12+NORMSINV(RAND())*$D$11</f>
        <v>-3.1682618145229</v>
      </c>
      <c r="AW328" s="16" t="n">
        <f aca="true">$D$12+NORMSINV(RAND())*$D$11</f>
        <v>-5.39024129389874</v>
      </c>
      <c r="AX328" s="16" t="n">
        <f aca="true">$D$12+NORMSINV(RAND())*$D$11</f>
        <v>-6.46133503949232</v>
      </c>
      <c r="AY328" s="16" t="n">
        <f aca="true">$D$12+NORMSINV(RAND())*$D$11</f>
        <v>6.64454220784438</v>
      </c>
      <c r="AZ328" s="16" t="n">
        <f aca="true">$D$12+NORMSINV(RAND())*$D$11</f>
        <v>-3.94841312914203</v>
      </c>
      <c r="BA328" s="16" t="n">
        <f aca="true">$D$12+NORMSINV(RAND())*$D$11</f>
        <v>-3.08179360580582</v>
      </c>
      <c r="BB328" s="16" t="n">
        <f aca="true">$D$12+NORMSINV(RAND())*$D$11</f>
        <v>1.85763378889223</v>
      </c>
      <c r="BC328" s="16" t="n">
        <f aca="true">$D$12+NORMSINV(RAND())*$D$11</f>
        <v>-2.51969900197306</v>
      </c>
      <c r="BD328" s="16" t="n">
        <f aca="true">$D$12+NORMSINV(RAND())*$D$11</f>
        <v>3.34043226366401</v>
      </c>
      <c r="BE328" s="16" t="n">
        <f aca="true">$D$12+NORMSINV(RAND())*$D$11</f>
        <v>3.69743852498648</v>
      </c>
      <c r="BF328" s="16" t="n">
        <f aca="true">$D$12+NORMSINV(RAND())*$D$11</f>
        <v>-0.0396661999012836</v>
      </c>
      <c r="BG328" s="16" t="n">
        <f aca="true">$D$12+NORMSINV(RAND())*$D$11</f>
        <v>-2.63628779159611</v>
      </c>
      <c r="BH328" s="16" t="n">
        <f aca="true">$D$12+NORMSINV(RAND())*$D$11</f>
        <v>-4.43393112386215</v>
      </c>
      <c r="BI328" s="16" t="n">
        <f aca="true">$D$12+NORMSINV(RAND())*$D$11</f>
        <v>-3.71045013820645</v>
      </c>
      <c r="BJ328" s="16" t="n">
        <f aca="true">$D$12+NORMSINV(RAND())*$D$11</f>
        <v>-2.39724199140746</v>
      </c>
      <c r="BK328" s="16" t="n">
        <f aca="true">$D$12+NORMSINV(RAND())*$D$11</f>
        <v>8.44365290929449</v>
      </c>
      <c r="BL328" s="16" t="n">
        <f aca="true">$D$12+NORMSINV(RAND())*$D$11</f>
        <v>3.24639071936636</v>
      </c>
      <c r="BM328" s="16" t="n">
        <f aca="true">$D$12+NORMSINV(RAND())*$D$11</f>
        <v>0.512618731073443</v>
      </c>
      <c r="BN328" s="16" t="n">
        <f aca="true">$D$12+NORMSINV(RAND())*$D$11</f>
        <v>-5.22304524411759</v>
      </c>
      <c r="BO328" s="16" t="n">
        <f aca="true">$D$12+NORMSINV(RAND())*$D$11</f>
        <v>1.20470492633615</v>
      </c>
      <c r="BP328" s="16" t="n">
        <f aca="true">$D$12+NORMSINV(RAND())*$D$11</f>
        <v>-1.77513148871265</v>
      </c>
      <c r="BQ328" s="16" t="n">
        <f aca="true">$D$12+NORMSINV(RAND())*$D$11</f>
        <v>5.42476187471648</v>
      </c>
      <c r="BR328" s="16" t="n">
        <f aca="true">$D$12+NORMSINV(RAND())*$D$11</f>
        <v>-6.95406622200915</v>
      </c>
      <c r="BS328" s="16" t="n">
        <f aca="true">$D$12+NORMSINV(RAND())*$D$11</f>
        <v>-10.06977249669</v>
      </c>
      <c r="BT328" s="16" t="n">
        <f aca="true">$D$12+NORMSINV(RAND())*$D$11</f>
        <v>-1.92709309157548</v>
      </c>
      <c r="BU328" s="16" t="n">
        <f aca="true">$D$12+NORMSINV(RAND())*$D$11</f>
        <v>-8.43102390123191</v>
      </c>
      <c r="BV328" s="16" t="n">
        <f aca="true">$D$12+NORMSINV(RAND())*$D$11</f>
        <v>-0.182437220797886</v>
      </c>
      <c r="BW328" s="16" t="n">
        <f aca="true">$D$12+NORMSINV(RAND())*$D$11</f>
        <v>-0.456646409992722</v>
      </c>
      <c r="BX328" s="16" t="n">
        <f aca="true">$D$12+NORMSINV(RAND())*$D$11</f>
        <v>6.08954461423313</v>
      </c>
      <c r="BY328" s="16" t="n">
        <f aca="true">$D$12+NORMSINV(RAND())*$D$11</f>
        <v>4.90580789426179</v>
      </c>
      <c r="BZ328" s="16" t="n">
        <f aca="true">$D$12+NORMSINV(RAND())*$D$11</f>
        <v>0.911856602447046</v>
      </c>
      <c r="CA328" s="16" t="n">
        <f aca="true">$D$12+NORMSINV(RAND())*$D$11</f>
        <v>-0.0134793894102144</v>
      </c>
      <c r="CB328" s="16" t="n">
        <f aca="true">$D$12+NORMSINV(RAND())*$D$11</f>
        <v>-2.53200830971251</v>
      </c>
      <c r="CC328" s="16" t="n">
        <f aca="true">$D$12+NORMSINV(RAND())*$D$11</f>
        <v>3.01468765490008</v>
      </c>
      <c r="CD328" s="16" t="n">
        <f aca="true">$D$12+NORMSINV(RAND())*$D$11</f>
        <v>5.98810308397749</v>
      </c>
      <c r="CE328" s="16" t="n">
        <f aca="true">$D$12+NORMSINV(RAND())*$D$11</f>
        <v>-6.44575403894215</v>
      </c>
      <c r="CF328" s="16" t="n">
        <f aca="true">$D$12+NORMSINV(RAND())*$D$11</f>
        <v>-7.07237390966532</v>
      </c>
      <c r="CG328" s="16" t="n">
        <f aca="true">$D$12+NORMSINV(RAND())*$D$11</f>
        <v>-4.89849295856227</v>
      </c>
      <c r="CH328" s="16" t="n">
        <f aca="true">$D$12+NORMSINV(RAND())*$D$11</f>
        <v>-6.59415047605632</v>
      </c>
      <c r="CI328" s="16" t="n">
        <f aca="true">$D$12+NORMSINV(RAND())*$D$11</f>
        <v>-5.06179298644223</v>
      </c>
    </row>
    <row r="329" customFormat="false" ht="15" hidden="false" customHeight="false" outlineLevel="0" collapsed="false">
      <c r="D329" s="16" t="n">
        <f aca="false">AVERAGE(H329:CI329)</f>
        <v>0.131179019137849</v>
      </c>
      <c r="E329" s="16" t="n">
        <f aca="false">STDEV(H329:CI329)</f>
        <v>5.49234975252563</v>
      </c>
      <c r="F329" s="20" t="n">
        <f aca="false">IF(AND(D329-TINV(2*$D$8/100,$D$10-1)*E329/SQRT($D$10)&lt;-1,D329+TINV(2*$D$9/100,$D$10-1)*E329/SQRT($D$10)&gt;1),1,0)</f>
        <v>0</v>
      </c>
      <c r="G329" s="16"/>
      <c r="H329" s="16" t="n">
        <f aca="true">$D$12+NORMSINV(RAND())*$D$11</f>
        <v>2.48142918039567</v>
      </c>
      <c r="I329" s="16" t="n">
        <f aca="true">$D$12+NORMSINV(RAND())*$D$11</f>
        <v>-1.00705999021325</v>
      </c>
      <c r="J329" s="16" t="n">
        <f aca="true">$D$12+NORMSINV(RAND())*$D$11</f>
        <v>-4.52025856664273</v>
      </c>
      <c r="K329" s="16" t="n">
        <f aca="true">$D$12+NORMSINV(RAND())*$D$11</f>
        <v>3.43143682726187</v>
      </c>
      <c r="L329" s="16" t="n">
        <f aca="true">$D$12+NORMSINV(RAND())*$D$11</f>
        <v>-9.03986167461151</v>
      </c>
      <c r="M329" s="16" t="n">
        <f aca="true">$D$12+NORMSINV(RAND())*$D$11</f>
        <v>-12.3816967984118</v>
      </c>
      <c r="N329" s="16" t="n">
        <f aca="true">$D$12+NORMSINV(RAND())*$D$11</f>
        <v>-2.27782835125921</v>
      </c>
      <c r="O329" s="16" t="n">
        <f aca="true">$D$12+NORMSINV(RAND())*$D$11</f>
        <v>-2.01602115907389</v>
      </c>
      <c r="P329" s="16" t="n">
        <f aca="true">$D$12+NORMSINV(RAND())*$D$11</f>
        <v>-12.3915439997953</v>
      </c>
      <c r="Q329" s="16" t="n">
        <f aca="true">$D$12+NORMSINV(RAND())*$D$11</f>
        <v>0.567468960318951</v>
      </c>
      <c r="R329" s="16" t="n">
        <f aca="true">$D$12+NORMSINV(RAND())*$D$11</f>
        <v>-2.61925970172652</v>
      </c>
      <c r="S329" s="16" t="n">
        <f aca="true">$D$12+NORMSINV(RAND())*$D$11</f>
        <v>4.42497727700456</v>
      </c>
      <c r="T329" s="16" t="n">
        <f aca="true">$D$12+NORMSINV(RAND())*$D$11</f>
        <v>4.63828102369162</v>
      </c>
      <c r="U329" s="16" t="n">
        <f aca="true">$D$12+NORMSINV(RAND())*$D$11</f>
        <v>3.5575561168212</v>
      </c>
      <c r="V329" s="16" t="n">
        <f aca="true">$D$12+NORMSINV(RAND())*$D$11</f>
        <v>-0.0730909351649254</v>
      </c>
      <c r="W329" s="16" t="n">
        <f aca="true">$D$12+NORMSINV(RAND())*$D$11</f>
        <v>-3.53785653827724</v>
      </c>
      <c r="X329" s="16" t="n">
        <f aca="true">$D$12+NORMSINV(RAND())*$D$11</f>
        <v>4.99625427718064</v>
      </c>
      <c r="Y329" s="16" t="n">
        <f aca="true">$D$12+NORMSINV(RAND())*$D$11</f>
        <v>-1.0170305515752</v>
      </c>
      <c r="Z329" s="16" t="n">
        <f aca="true">$D$12+NORMSINV(RAND())*$D$11</f>
        <v>-7.96938966078296</v>
      </c>
      <c r="AA329" s="16" t="n">
        <f aca="true">$D$12+NORMSINV(RAND())*$D$11</f>
        <v>10.5585211824202</v>
      </c>
      <c r="AB329" s="16" t="n">
        <f aca="true">$D$12+NORMSINV(RAND())*$D$11</f>
        <v>5.94529948338227</v>
      </c>
      <c r="AC329" s="16" t="n">
        <f aca="true">$D$12+NORMSINV(RAND())*$D$11</f>
        <v>9.55883622420988</v>
      </c>
      <c r="AD329" s="16" t="n">
        <f aca="true">$D$12+NORMSINV(RAND())*$D$11</f>
        <v>2.47041489306731</v>
      </c>
      <c r="AE329" s="16" t="n">
        <f aca="true">$D$12+NORMSINV(RAND())*$D$11</f>
        <v>6.2470635064804</v>
      </c>
      <c r="AF329" s="16" t="n">
        <f aca="true">$D$12+NORMSINV(RAND())*$D$11</f>
        <v>-5.09880663201921</v>
      </c>
      <c r="AG329" s="16" t="n">
        <f aca="true">$D$12+NORMSINV(RAND())*$D$11</f>
        <v>1.94123460816592</v>
      </c>
      <c r="AH329" s="16" t="n">
        <f aca="true">$D$12+NORMSINV(RAND())*$D$11</f>
        <v>13.1833872567812</v>
      </c>
      <c r="AI329" s="16" t="n">
        <f aca="true">$D$12+NORMSINV(RAND())*$D$11</f>
        <v>3.0976107679191</v>
      </c>
      <c r="AJ329" s="16" t="n">
        <f aca="true">$D$12+NORMSINV(RAND())*$D$11</f>
        <v>-9.7120038242139</v>
      </c>
      <c r="AK329" s="16" t="n">
        <f aca="true">$D$12+NORMSINV(RAND())*$D$11</f>
        <v>1.33894210919663</v>
      </c>
      <c r="AL329" s="16" t="n">
        <f aca="true">$D$12+NORMSINV(RAND())*$D$11</f>
        <v>5.72217432835002</v>
      </c>
      <c r="AM329" s="16" t="n">
        <f aca="true">$D$12+NORMSINV(RAND())*$D$11</f>
        <v>6.00504429370112</v>
      </c>
      <c r="AN329" s="16" t="n">
        <f aca="true">$D$12+NORMSINV(RAND())*$D$11</f>
        <v>-0.821189992256878</v>
      </c>
      <c r="AO329" s="16" t="n">
        <f aca="true">$D$12+NORMSINV(RAND())*$D$11</f>
        <v>0.102880617593181</v>
      </c>
      <c r="AP329" s="16" t="n">
        <f aca="true">$D$12+NORMSINV(RAND())*$D$11</f>
        <v>2.02031983032844</v>
      </c>
      <c r="AQ329" s="16" t="n">
        <f aca="true">$D$12+NORMSINV(RAND())*$D$11</f>
        <v>-8.43733089699183</v>
      </c>
      <c r="AR329" s="16" t="n">
        <f aca="true">$D$12+NORMSINV(RAND())*$D$11</f>
        <v>-2.94216701406675</v>
      </c>
      <c r="AS329" s="16" t="n">
        <f aca="true">$D$12+NORMSINV(RAND())*$D$11</f>
        <v>0.115645071001104</v>
      </c>
      <c r="AT329" s="16" t="n">
        <f aca="true">$D$12+NORMSINV(RAND())*$D$11</f>
        <v>2.20230461621872</v>
      </c>
      <c r="AU329" s="16" t="n">
        <f aca="true">$D$12+NORMSINV(RAND())*$D$11</f>
        <v>-2.42892603628765</v>
      </c>
      <c r="AV329" s="16" t="n">
        <f aca="true">$D$12+NORMSINV(RAND())*$D$11</f>
        <v>4.04219873793503</v>
      </c>
      <c r="AW329" s="16" t="n">
        <f aca="true">$D$12+NORMSINV(RAND())*$D$11</f>
        <v>1.27206423973901</v>
      </c>
      <c r="AX329" s="16" t="n">
        <f aca="true">$D$12+NORMSINV(RAND())*$D$11</f>
        <v>-12.748886530733</v>
      </c>
      <c r="AY329" s="16" t="n">
        <f aca="true">$D$12+NORMSINV(RAND())*$D$11</f>
        <v>-8.77357534603347</v>
      </c>
      <c r="AZ329" s="16" t="n">
        <f aca="true">$D$12+NORMSINV(RAND())*$D$11</f>
        <v>-5.35044219461962</v>
      </c>
      <c r="BA329" s="16" t="n">
        <f aca="true">$D$12+NORMSINV(RAND())*$D$11</f>
        <v>3.99804976351048</v>
      </c>
      <c r="BB329" s="16" t="n">
        <f aca="true">$D$12+NORMSINV(RAND())*$D$11</f>
        <v>-3.91915861505445</v>
      </c>
      <c r="BC329" s="16" t="n">
        <f aca="true">$D$12+NORMSINV(RAND())*$D$11</f>
        <v>-3.15066017399153</v>
      </c>
      <c r="BD329" s="16" t="n">
        <f aca="true">$D$12+NORMSINV(RAND())*$D$11</f>
        <v>1.83988583543646</v>
      </c>
      <c r="BE329" s="16" t="n">
        <f aca="true">$D$12+NORMSINV(RAND())*$D$11</f>
        <v>10.3210391378828</v>
      </c>
      <c r="BF329" s="16" t="n">
        <f aca="true">$D$12+NORMSINV(RAND())*$D$11</f>
        <v>1.40206432899816</v>
      </c>
      <c r="BG329" s="16" t="n">
        <f aca="true">$D$12+NORMSINV(RAND())*$D$11</f>
        <v>-2.14005687593369</v>
      </c>
      <c r="BH329" s="16" t="n">
        <f aca="true">$D$12+NORMSINV(RAND())*$D$11</f>
        <v>-0.943587582296836</v>
      </c>
      <c r="BI329" s="16" t="n">
        <f aca="true">$D$12+NORMSINV(RAND())*$D$11</f>
        <v>-2.43586859258584</v>
      </c>
      <c r="BJ329" s="16" t="n">
        <f aca="true">$D$12+NORMSINV(RAND())*$D$11</f>
        <v>-1.4741375777987</v>
      </c>
      <c r="BK329" s="16" t="n">
        <f aca="true">$D$12+NORMSINV(RAND())*$D$11</f>
        <v>-4.70345453323764</v>
      </c>
      <c r="BL329" s="16" t="n">
        <f aca="true">$D$12+NORMSINV(RAND())*$D$11</f>
        <v>-10.4113319356709</v>
      </c>
      <c r="BM329" s="16" t="n">
        <f aca="true">$D$12+NORMSINV(RAND())*$D$11</f>
        <v>5.92455689614552</v>
      </c>
      <c r="BN329" s="16" t="n">
        <f aca="true">$D$12+NORMSINV(RAND())*$D$11</f>
        <v>-4.43009638523932</v>
      </c>
      <c r="BO329" s="16" t="n">
        <f aca="true">$D$12+NORMSINV(RAND())*$D$11</f>
        <v>1.56968729456771</v>
      </c>
      <c r="BP329" s="16" t="n">
        <f aca="true">$D$12+NORMSINV(RAND())*$D$11</f>
        <v>0.0116507474180289</v>
      </c>
      <c r="BQ329" s="16" t="n">
        <f aca="true">$D$12+NORMSINV(RAND())*$D$11</f>
        <v>-2.22820379908272</v>
      </c>
      <c r="BR329" s="16" t="n">
        <f aca="true">$D$12+NORMSINV(RAND())*$D$11</f>
        <v>3.09714086155683</v>
      </c>
      <c r="BS329" s="16" t="n">
        <f aca="true">$D$12+NORMSINV(RAND())*$D$11</f>
        <v>3.44126309940121</v>
      </c>
      <c r="BT329" s="16" t="n">
        <f aca="true">$D$12+NORMSINV(RAND())*$D$11</f>
        <v>-1.97385876023713</v>
      </c>
      <c r="BU329" s="16" t="n">
        <f aca="true">$D$12+NORMSINV(RAND())*$D$11</f>
        <v>-3.16103951696795</v>
      </c>
      <c r="BV329" s="16" t="n">
        <f aca="true">$D$12+NORMSINV(RAND())*$D$11</f>
        <v>2.44431944682545</v>
      </c>
      <c r="BW329" s="16" t="n">
        <f aca="true">$D$12+NORMSINV(RAND())*$D$11</f>
        <v>1.94410749096369</v>
      </c>
      <c r="BX329" s="16" t="n">
        <f aca="true">$D$12+NORMSINV(RAND())*$D$11</f>
        <v>-1.27173163546873</v>
      </c>
      <c r="BY329" s="16" t="n">
        <f aca="true">$D$12+NORMSINV(RAND())*$D$11</f>
        <v>8.38429456481334</v>
      </c>
      <c r="BZ329" s="16" t="n">
        <f aca="true">$D$12+NORMSINV(RAND())*$D$11</f>
        <v>7.20727903076359</v>
      </c>
      <c r="CA329" s="16" t="n">
        <f aca="true">$D$12+NORMSINV(RAND())*$D$11</f>
        <v>-6.93669322164269</v>
      </c>
      <c r="CB329" s="16" t="n">
        <f aca="true">$D$12+NORMSINV(RAND())*$D$11</f>
        <v>-0.847665133174884</v>
      </c>
      <c r="CC329" s="16" t="n">
        <f aca="true">$D$12+NORMSINV(RAND())*$D$11</f>
        <v>0.380180386037879</v>
      </c>
      <c r="CD329" s="16" t="n">
        <f aca="true">$D$12+NORMSINV(RAND())*$D$11</f>
        <v>0.743393564670553</v>
      </c>
      <c r="CE329" s="16" t="n">
        <f aca="true">$D$12+NORMSINV(RAND())*$D$11</f>
        <v>5.62712228220672</v>
      </c>
      <c r="CF329" s="16" t="n">
        <f aca="true">$D$12+NORMSINV(RAND())*$D$11</f>
        <v>5.10792562336286</v>
      </c>
      <c r="CG329" s="16" t="n">
        <f aca="true">$D$12+NORMSINV(RAND())*$D$11</f>
        <v>6.37191061126925</v>
      </c>
      <c r="CH329" s="16" t="n">
        <f aca="true">$D$12+NORMSINV(RAND())*$D$11</f>
        <v>-1.89975495049645</v>
      </c>
      <c r="CI329" s="16" t="n">
        <f aca="true">$D$12+NORMSINV(RAND())*$D$11</f>
        <v>7.84863081966964</v>
      </c>
    </row>
    <row r="330" customFormat="false" ht="15" hidden="false" customHeight="false" outlineLevel="0" collapsed="false">
      <c r="D330" s="16" t="n">
        <f aca="false">AVERAGE(H330:CI330)</f>
        <v>-0.824529203189431</v>
      </c>
      <c r="E330" s="16" t="n">
        <f aca="false">STDEV(H330:CI330)</f>
        <v>5.34364095915661</v>
      </c>
      <c r="F330" s="20" t="n">
        <f aca="false">IF(AND(D330-TINV(2*$D$8/100,$D$10-1)*E330/SQRT($D$10)&lt;-1,D330+TINV(2*$D$9/100,$D$10-1)*E330/SQRT($D$10)&gt;1),1,0)</f>
        <v>0</v>
      </c>
      <c r="G330" s="16"/>
      <c r="H330" s="16" t="n">
        <f aca="true">$D$12+NORMSINV(RAND())*$D$11</f>
        <v>8.48207777296625</v>
      </c>
      <c r="I330" s="16" t="n">
        <f aca="true">$D$12+NORMSINV(RAND())*$D$11</f>
        <v>-3.72598464659164</v>
      </c>
      <c r="J330" s="16" t="n">
        <f aca="true">$D$12+NORMSINV(RAND())*$D$11</f>
        <v>-7.9787488986318</v>
      </c>
      <c r="K330" s="16" t="n">
        <f aca="true">$D$12+NORMSINV(RAND())*$D$11</f>
        <v>-14.6028227207404</v>
      </c>
      <c r="L330" s="16" t="n">
        <f aca="true">$D$12+NORMSINV(RAND())*$D$11</f>
        <v>-1.01394849354569</v>
      </c>
      <c r="M330" s="16" t="n">
        <f aca="true">$D$12+NORMSINV(RAND())*$D$11</f>
        <v>3.6101949026058</v>
      </c>
      <c r="N330" s="16" t="n">
        <f aca="true">$D$12+NORMSINV(RAND())*$D$11</f>
        <v>-4.59183461975576</v>
      </c>
      <c r="O330" s="16" t="n">
        <f aca="true">$D$12+NORMSINV(RAND())*$D$11</f>
        <v>7.73854843470624</v>
      </c>
      <c r="P330" s="16" t="n">
        <f aca="true">$D$12+NORMSINV(RAND())*$D$11</f>
        <v>-2.0444033171673</v>
      </c>
      <c r="Q330" s="16" t="n">
        <f aca="true">$D$12+NORMSINV(RAND())*$D$11</f>
        <v>-3.21225741238029</v>
      </c>
      <c r="R330" s="16" t="n">
        <f aca="true">$D$12+NORMSINV(RAND())*$D$11</f>
        <v>-4.35560528432912</v>
      </c>
      <c r="S330" s="16" t="n">
        <f aca="true">$D$12+NORMSINV(RAND())*$D$11</f>
        <v>1.06725301958137</v>
      </c>
      <c r="T330" s="16" t="n">
        <f aca="true">$D$12+NORMSINV(RAND())*$D$11</f>
        <v>-1.0613301540289</v>
      </c>
      <c r="U330" s="16" t="n">
        <f aca="true">$D$12+NORMSINV(RAND())*$D$11</f>
        <v>0.223784952126825</v>
      </c>
      <c r="V330" s="16" t="n">
        <f aca="true">$D$12+NORMSINV(RAND())*$D$11</f>
        <v>-12.5811582989916</v>
      </c>
      <c r="W330" s="16" t="n">
        <f aca="true">$D$12+NORMSINV(RAND())*$D$11</f>
        <v>-2.45691419407108</v>
      </c>
      <c r="X330" s="16" t="n">
        <f aca="true">$D$12+NORMSINV(RAND())*$D$11</f>
        <v>12.9219831159137</v>
      </c>
      <c r="Y330" s="16" t="n">
        <f aca="true">$D$12+NORMSINV(RAND())*$D$11</f>
        <v>-5.07103590337615</v>
      </c>
      <c r="Z330" s="16" t="n">
        <f aca="true">$D$12+NORMSINV(RAND())*$D$11</f>
        <v>-9.11224573366206</v>
      </c>
      <c r="AA330" s="16" t="n">
        <f aca="true">$D$12+NORMSINV(RAND())*$D$11</f>
        <v>-2.35081382242997</v>
      </c>
      <c r="AB330" s="16" t="n">
        <f aca="true">$D$12+NORMSINV(RAND())*$D$11</f>
        <v>-1.227814280665</v>
      </c>
      <c r="AC330" s="16" t="n">
        <f aca="true">$D$12+NORMSINV(RAND())*$D$11</f>
        <v>-11.8067200106437</v>
      </c>
      <c r="AD330" s="16" t="n">
        <f aca="true">$D$12+NORMSINV(RAND())*$D$11</f>
        <v>1.70926784355635</v>
      </c>
      <c r="AE330" s="16" t="n">
        <f aca="true">$D$12+NORMSINV(RAND())*$D$11</f>
        <v>-2.19067895395387</v>
      </c>
      <c r="AF330" s="16" t="n">
        <f aca="true">$D$12+NORMSINV(RAND())*$D$11</f>
        <v>-6.54304393049539</v>
      </c>
      <c r="AG330" s="16" t="n">
        <f aca="true">$D$12+NORMSINV(RAND())*$D$11</f>
        <v>-1.05248523262391</v>
      </c>
      <c r="AH330" s="16" t="n">
        <f aca="true">$D$12+NORMSINV(RAND())*$D$11</f>
        <v>-9.6680835943931</v>
      </c>
      <c r="AI330" s="16" t="n">
        <f aca="true">$D$12+NORMSINV(RAND())*$D$11</f>
        <v>-1.16273489011395</v>
      </c>
      <c r="AJ330" s="16" t="n">
        <f aca="true">$D$12+NORMSINV(RAND())*$D$11</f>
        <v>-6.96957540146425</v>
      </c>
      <c r="AK330" s="16" t="n">
        <f aca="true">$D$12+NORMSINV(RAND())*$D$11</f>
        <v>4.14518977991138</v>
      </c>
      <c r="AL330" s="16" t="n">
        <f aca="true">$D$12+NORMSINV(RAND())*$D$11</f>
        <v>3.78836995604485</v>
      </c>
      <c r="AM330" s="16" t="n">
        <f aca="true">$D$12+NORMSINV(RAND())*$D$11</f>
        <v>2.70545635432705</v>
      </c>
      <c r="AN330" s="16" t="n">
        <f aca="true">$D$12+NORMSINV(RAND())*$D$11</f>
        <v>1.01082574315091</v>
      </c>
      <c r="AO330" s="16" t="n">
        <f aca="true">$D$12+NORMSINV(RAND())*$D$11</f>
        <v>1.38532899013288</v>
      </c>
      <c r="AP330" s="16" t="n">
        <f aca="true">$D$12+NORMSINV(RAND())*$D$11</f>
        <v>-8.81136834178564</v>
      </c>
      <c r="AQ330" s="16" t="n">
        <f aca="true">$D$12+NORMSINV(RAND())*$D$11</f>
        <v>-0.597430484370681</v>
      </c>
      <c r="AR330" s="16" t="n">
        <f aca="true">$D$12+NORMSINV(RAND())*$D$11</f>
        <v>0.433199152480203</v>
      </c>
      <c r="AS330" s="16" t="n">
        <f aca="true">$D$12+NORMSINV(RAND())*$D$11</f>
        <v>3.4319993740675</v>
      </c>
      <c r="AT330" s="16" t="n">
        <f aca="true">$D$12+NORMSINV(RAND())*$D$11</f>
        <v>-7.57273144265607</v>
      </c>
      <c r="AU330" s="16" t="n">
        <f aca="true">$D$12+NORMSINV(RAND())*$D$11</f>
        <v>-4.01978663684055</v>
      </c>
      <c r="AV330" s="16" t="n">
        <f aca="true">$D$12+NORMSINV(RAND())*$D$11</f>
        <v>4.77518891488896</v>
      </c>
      <c r="AW330" s="16" t="n">
        <f aca="true">$D$12+NORMSINV(RAND())*$D$11</f>
        <v>2.35684583511979</v>
      </c>
      <c r="AX330" s="16" t="n">
        <f aca="true">$D$12+NORMSINV(RAND())*$D$11</f>
        <v>5.66054112478732</v>
      </c>
      <c r="AY330" s="16" t="n">
        <f aca="true">$D$12+NORMSINV(RAND())*$D$11</f>
        <v>-5.13962738111608</v>
      </c>
      <c r="AZ330" s="16" t="n">
        <f aca="true">$D$12+NORMSINV(RAND())*$D$11</f>
        <v>-4.74390826739503</v>
      </c>
      <c r="BA330" s="16" t="n">
        <f aca="true">$D$12+NORMSINV(RAND())*$D$11</f>
        <v>-0.551353226268524</v>
      </c>
      <c r="BB330" s="16" t="n">
        <f aca="true">$D$12+NORMSINV(RAND())*$D$11</f>
        <v>-4.78623123113751</v>
      </c>
      <c r="BC330" s="16" t="n">
        <f aca="true">$D$12+NORMSINV(RAND())*$D$11</f>
        <v>-4.63852610924541</v>
      </c>
      <c r="BD330" s="16" t="n">
        <f aca="true">$D$12+NORMSINV(RAND())*$D$11</f>
        <v>0.507427623731499</v>
      </c>
      <c r="BE330" s="16" t="n">
        <f aca="true">$D$12+NORMSINV(RAND())*$D$11</f>
        <v>-5.14367291261158</v>
      </c>
      <c r="BF330" s="16" t="n">
        <f aca="true">$D$12+NORMSINV(RAND())*$D$11</f>
        <v>-3.22642998413261</v>
      </c>
      <c r="BG330" s="16" t="n">
        <f aca="true">$D$12+NORMSINV(RAND())*$D$11</f>
        <v>5.93681035748289</v>
      </c>
      <c r="BH330" s="16" t="n">
        <f aca="true">$D$12+NORMSINV(RAND())*$D$11</f>
        <v>1.87401510619569</v>
      </c>
      <c r="BI330" s="16" t="n">
        <f aca="true">$D$12+NORMSINV(RAND())*$D$11</f>
        <v>10.2671776059194</v>
      </c>
      <c r="BJ330" s="16" t="n">
        <f aca="true">$D$12+NORMSINV(RAND())*$D$11</f>
        <v>9.37128978246943</v>
      </c>
      <c r="BK330" s="16" t="n">
        <f aca="true">$D$12+NORMSINV(RAND())*$D$11</f>
        <v>2.00033799266187</v>
      </c>
      <c r="BL330" s="16" t="n">
        <f aca="true">$D$12+NORMSINV(RAND())*$D$11</f>
        <v>-2.13357513492513</v>
      </c>
      <c r="BM330" s="16" t="n">
        <f aca="true">$D$12+NORMSINV(RAND())*$D$11</f>
        <v>3.38353209227137</v>
      </c>
      <c r="BN330" s="16" t="n">
        <f aca="true">$D$12+NORMSINV(RAND())*$D$11</f>
        <v>0.0990272567078844</v>
      </c>
      <c r="BO330" s="16" t="n">
        <f aca="true">$D$12+NORMSINV(RAND())*$D$11</f>
        <v>-3.69498152793198</v>
      </c>
      <c r="BP330" s="16" t="n">
        <f aca="true">$D$12+NORMSINV(RAND())*$D$11</f>
        <v>-7.57139431934511</v>
      </c>
      <c r="BQ330" s="16" t="n">
        <f aca="true">$D$12+NORMSINV(RAND())*$D$11</f>
        <v>2.22874770047245</v>
      </c>
      <c r="BR330" s="16" t="n">
        <f aca="true">$D$12+NORMSINV(RAND())*$D$11</f>
        <v>0.416692934566586</v>
      </c>
      <c r="BS330" s="16" t="n">
        <f aca="true">$D$12+NORMSINV(RAND())*$D$11</f>
        <v>7.59387472127898</v>
      </c>
      <c r="BT330" s="16" t="n">
        <f aca="true">$D$12+NORMSINV(RAND())*$D$11</f>
        <v>1.94243192297338</v>
      </c>
      <c r="BU330" s="16" t="n">
        <f aca="true">$D$12+NORMSINV(RAND())*$D$11</f>
        <v>-4.3535227046721</v>
      </c>
      <c r="BV330" s="16" t="n">
        <f aca="true">$D$12+NORMSINV(RAND())*$D$11</f>
        <v>-0.681688514652234</v>
      </c>
      <c r="BW330" s="16" t="n">
        <f aca="true">$D$12+NORMSINV(RAND())*$D$11</f>
        <v>-1.73534071476005</v>
      </c>
      <c r="BX330" s="16" t="n">
        <f aca="true">$D$12+NORMSINV(RAND())*$D$11</f>
        <v>0.594492035489052</v>
      </c>
      <c r="BY330" s="16" t="n">
        <f aca="true">$D$12+NORMSINV(RAND())*$D$11</f>
        <v>-3.28946061403973</v>
      </c>
      <c r="BZ330" s="16" t="n">
        <f aca="true">$D$12+NORMSINV(RAND())*$D$11</f>
        <v>6.73293422302549</v>
      </c>
      <c r="CA330" s="16" t="n">
        <f aca="true">$D$12+NORMSINV(RAND())*$D$11</f>
        <v>-6.8300304095754</v>
      </c>
      <c r="CB330" s="16" t="n">
        <f aca="true">$D$12+NORMSINV(RAND())*$D$11</f>
        <v>2.93999100434346</v>
      </c>
      <c r="CC330" s="16" t="n">
        <f aca="true">$D$12+NORMSINV(RAND())*$D$11</f>
        <v>1.48025826411628</v>
      </c>
      <c r="CD330" s="16" t="n">
        <f aca="true">$D$12+NORMSINV(RAND())*$D$11</f>
        <v>-3.76683193060158</v>
      </c>
      <c r="CE330" s="16" t="n">
        <f aca="true">$D$12+NORMSINV(RAND())*$D$11</f>
        <v>3.97929301705814</v>
      </c>
      <c r="CF330" s="16" t="n">
        <f aca="true">$D$12+NORMSINV(RAND())*$D$11</f>
        <v>7.1024387538544</v>
      </c>
      <c r="CG330" s="16" t="n">
        <f aca="true">$D$12+NORMSINV(RAND())*$D$11</f>
        <v>-0.650168760505256</v>
      </c>
      <c r="CH330" s="16" t="n">
        <f aca="true">$D$12+NORMSINV(RAND())*$D$11</f>
        <v>3.3769886430602</v>
      </c>
      <c r="CI330" s="16" t="n">
        <f aca="true">$D$12+NORMSINV(RAND())*$D$11</f>
        <v>-4.51785211657706</v>
      </c>
    </row>
    <row r="331" customFormat="false" ht="15" hidden="false" customHeight="false" outlineLevel="0" collapsed="false">
      <c r="D331" s="16" t="n">
        <f aca="false">AVERAGE(H331:CI331)</f>
        <v>-0.00972934144116983</v>
      </c>
      <c r="E331" s="16" t="n">
        <f aca="false">STDEV(H331:CI331)</f>
        <v>5.553324372765</v>
      </c>
      <c r="F331" s="20" t="n">
        <f aca="false">IF(AND(D331-TINV(2*$D$8/100,$D$10-1)*E331/SQRT($D$10)&lt;-1,D331+TINV(2*$D$9/100,$D$10-1)*E331/SQRT($D$10)&gt;1),1,0)</f>
        <v>0</v>
      </c>
      <c r="G331" s="16"/>
      <c r="H331" s="16" t="n">
        <f aca="true">$D$12+NORMSINV(RAND())*$D$11</f>
        <v>9.21369498186927</v>
      </c>
      <c r="I331" s="16" t="n">
        <f aca="true">$D$12+NORMSINV(RAND())*$D$11</f>
        <v>-7.04719772646614</v>
      </c>
      <c r="J331" s="16" t="n">
        <f aca="true">$D$12+NORMSINV(RAND())*$D$11</f>
        <v>7.13881126969522</v>
      </c>
      <c r="K331" s="16" t="n">
        <f aca="true">$D$12+NORMSINV(RAND())*$D$11</f>
        <v>-6.3079003735669</v>
      </c>
      <c r="L331" s="16" t="n">
        <f aca="true">$D$12+NORMSINV(RAND())*$D$11</f>
        <v>-3.62543493909689</v>
      </c>
      <c r="M331" s="16" t="n">
        <f aca="true">$D$12+NORMSINV(RAND())*$D$11</f>
        <v>-5.48501266358899</v>
      </c>
      <c r="N331" s="16" t="n">
        <f aca="true">$D$12+NORMSINV(RAND())*$D$11</f>
        <v>3.18200048336081</v>
      </c>
      <c r="O331" s="16" t="n">
        <f aca="true">$D$12+NORMSINV(RAND())*$D$11</f>
        <v>4.72335637585571</v>
      </c>
      <c r="P331" s="16" t="n">
        <f aca="true">$D$12+NORMSINV(RAND())*$D$11</f>
        <v>6.79718520791475</v>
      </c>
      <c r="Q331" s="16" t="n">
        <f aca="true">$D$12+NORMSINV(RAND())*$D$11</f>
        <v>1.77891483860795</v>
      </c>
      <c r="R331" s="16" t="n">
        <f aca="true">$D$12+NORMSINV(RAND())*$D$11</f>
        <v>5.5458298813821</v>
      </c>
      <c r="S331" s="16" t="n">
        <f aca="true">$D$12+NORMSINV(RAND())*$D$11</f>
        <v>-2.4865068010377</v>
      </c>
      <c r="T331" s="16" t="n">
        <f aca="true">$D$12+NORMSINV(RAND())*$D$11</f>
        <v>-2.43164763623002</v>
      </c>
      <c r="U331" s="16" t="n">
        <f aca="true">$D$12+NORMSINV(RAND())*$D$11</f>
        <v>0.457341269298267</v>
      </c>
      <c r="V331" s="16" t="n">
        <f aca="true">$D$12+NORMSINV(RAND())*$D$11</f>
        <v>3.17144857674106</v>
      </c>
      <c r="W331" s="16" t="n">
        <f aca="true">$D$12+NORMSINV(RAND())*$D$11</f>
        <v>4.60055369687299</v>
      </c>
      <c r="X331" s="16" t="n">
        <f aca="true">$D$12+NORMSINV(RAND())*$D$11</f>
        <v>4.59118003021485</v>
      </c>
      <c r="Y331" s="16" t="n">
        <f aca="true">$D$12+NORMSINV(RAND())*$D$11</f>
        <v>2.64764557792968</v>
      </c>
      <c r="Z331" s="16" t="n">
        <f aca="true">$D$12+NORMSINV(RAND())*$D$11</f>
        <v>-0.126195645483127</v>
      </c>
      <c r="AA331" s="16" t="n">
        <f aca="true">$D$12+NORMSINV(RAND())*$D$11</f>
        <v>-3.78786530128188</v>
      </c>
      <c r="AB331" s="16" t="n">
        <f aca="true">$D$12+NORMSINV(RAND())*$D$11</f>
        <v>-5.11036593105206</v>
      </c>
      <c r="AC331" s="16" t="n">
        <f aca="true">$D$12+NORMSINV(RAND())*$D$11</f>
        <v>-4.49099892433269</v>
      </c>
      <c r="AD331" s="16" t="n">
        <f aca="true">$D$12+NORMSINV(RAND())*$D$11</f>
        <v>9.32164556129609</v>
      </c>
      <c r="AE331" s="16" t="n">
        <f aca="true">$D$12+NORMSINV(RAND())*$D$11</f>
        <v>-3.31624108745732</v>
      </c>
      <c r="AF331" s="16" t="n">
        <f aca="true">$D$12+NORMSINV(RAND())*$D$11</f>
        <v>-3.23780405249629</v>
      </c>
      <c r="AG331" s="16" t="n">
        <f aca="true">$D$12+NORMSINV(RAND())*$D$11</f>
        <v>1.77006969071967</v>
      </c>
      <c r="AH331" s="16" t="n">
        <f aca="true">$D$12+NORMSINV(RAND())*$D$11</f>
        <v>-0.319368830049245</v>
      </c>
      <c r="AI331" s="16" t="n">
        <f aca="true">$D$12+NORMSINV(RAND())*$D$11</f>
        <v>-3.11492486616959</v>
      </c>
      <c r="AJ331" s="16" t="n">
        <f aca="true">$D$12+NORMSINV(RAND())*$D$11</f>
        <v>2.14890275592703</v>
      </c>
      <c r="AK331" s="16" t="n">
        <f aca="true">$D$12+NORMSINV(RAND())*$D$11</f>
        <v>-4.66949044235254</v>
      </c>
      <c r="AL331" s="16" t="n">
        <f aca="true">$D$12+NORMSINV(RAND())*$D$11</f>
        <v>3.80575014484789</v>
      </c>
      <c r="AM331" s="16" t="n">
        <f aca="true">$D$12+NORMSINV(RAND())*$D$11</f>
        <v>9.35293372050349</v>
      </c>
      <c r="AN331" s="16" t="n">
        <f aca="true">$D$12+NORMSINV(RAND())*$D$11</f>
        <v>-0.303501639161166</v>
      </c>
      <c r="AO331" s="16" t="n">
        <f aca="true">$D$12+NORMSINV(RAND())*$D$11</f>
        <v>4.55523661725735</v>
      </c>
      <c r="AP331" s="16" t="n">
        <f aca="true">$D$12+NORMSINV(RAND())*$D$11</f>
        <v>2.19887556388991</v>
      </c>
      <c r="AQ331" s="16" t="n">
        <f aca="true">$D$12+NORMSINV(RAND())*$D$11</f>
        <v>0.0351347553533803</v>
      </c>
      <c r="AR331" s="16" t="n">
        <f aca="true">$D$12+NORMSINV(RAND())*$D$11</f>
        <v>-3.5819623198562</v>
      </c>
      <c r="AS331" s="16" t="n">
        <f aca="true">$D$12+NORMSINV(RAND())*$D$11</f>
        <v>-0.256813928725901</v>
      </c>
      <c r="AT331" s="16" t="n">
        <f aca="true">$D$12+NORMSINV(RAND())*$D$11</f>
        <v>-0.908756554439801</v>
      </c>
      <c r="AU331" s="16" t="n">
        <f aca="true">$D$12+NORMSINV(RAND())*$D$11</f>
        <v>1.4222154444194</v>
      </c>
      <c r="AV331" s="16" t="n">
        <f aca="true">$D$12+NORMSINV(RAND())*$D$11</f>
        <v>-1.01522067537042</v>
      </c>
      <c r="AW331" s="16" t="n">
        <f aca="true">$D$12+NORMSINV(RAND())*$D$11</f>
        <v>-0.686855198947434</v>
      </c>
      <c r="AX331" s="16" t="n">
        <f aca="true">$D$12+NORMSINV(RAND())*$D$11</f>
        <v>-11.9978735906919</v>
      </c>
      <c r="AY331" s="16" t="n">
        <f aca="true">$D$12+NORMSINV(RAND())*$D$11</f>
        <v>0.589393392519105</v>
      </c>
      <c r="AZ331" s="16" t="n">
        <f aca="true">$D$12+NORMSINV(RAND())*$D$11</f>
        <v>-6.14328268050521</v>
      </c>
      <c r="BA331" s="16" t="n">
        <f aca="true">$D$12+NORMSINV(RAND())*$D$11</f>
        <v>8.93125397737067</v>
      </c>
      <c r="BB331" s="16" t="n">
        <f aca="true">$D$12+NORMSINV(RAND())*$D$11</f>
        <v>1.53447303621213</v>
      </c>
      <c r="BC331" s="16" t="n">
        <f aca="true">$D$12+NORMSINV(RAND())*$D$11</f>
        <v>3.20510485821053</v>
      </c>
      <c r="BD331" s="16" t="n">
        <f aca="true">$D$12+NORMSINV(RAND())*$D$11</f>
        <v>-3.31974852380043</v>
      </c>
      <c r="BE331" s="16" t="n">
        <f aca="true">$D$12+NORMSINV(RAND())*$D$11</f>
        <v>2.96547979595141</v>
      </c>
      <c r="BF331" s="16" t="n">
        <f aca="true">$D$12+NORMSINV(RAND())*$D$11</f>
        <v>-8.83117854234472</v>
      </c>
      <c r="BG331" s="16" t="n">
        <f aca="true">$D$12+NORMSINV(RAND())*$D$11</f>
        <v>-1.39232840588217</v>
      </c>
      <c r="BH331" s="16" t="n">
        <f aca="true">$D$12+NORMSINV(RAND())*$D$11</f>
        <v>5.13104444099046</v>
      </c>
      <c r="BI331" s="16" t="n">
        <f aca="true">$D$12+NORMSINV(RAND())*$D$11</f>
        <v>12.9463786399356</v>
      </c>
      <c r="BJ331" s="16" t="n">
        <f aca="true">$D$12+NORMSINV(RAND())*$D$11</f>
        <v>-8.52640441529345</v>
      </c>
      <c r="BK331" s="16" t="n">
        <f aca="true">$D$12+NORMSINV(RAND())*$D$11</f>
        <v>0.608947950522847</v>
      </c>
      <c r="BL331" s="16" t="n">
        <f aca="true">$D$12+NORMSINV(RAND())*$D$11</f>
        <v>-7.34253906670199</v>
      </c>
      <c r="BM331" s="16" t="n">
        <f aca="true">$D$12+NORMSINV(RAND())*$D$11</f>
        <v>-2.76837261123315</v>
      </c>
      <c r="BN331" s="16" t="n">
        <f aca="true">$D$12+NORMSINV(RAND())*$D$11</f>
        <v>-0.992863375958005</v>
      </c>
      <c r="BO331" s="16" t="n">
        <f aca="true">$D$12+NORMSINV(RAND())*$D$11</f>
        <v>4.90285735089186</v>
      </c>
      <c r="BP331" s="16" t="n">
        <f aca="true">$D$12+NORMSINV(RAND())*$D$11</f>
        <v>-3.64072716462964</v>
      </c>
      <c r="BQ331" s="16" t="n">
        <f aca="true">$D$12+NORMSINV(RAND())*$D$11</f>
        <v>-6.35608732764843</v>
      </c>
      <c r="BR331" s="16" t="n">
        <f aca="true">$D$12+NORMSINV(RAND())*$D$11</f>
        <v>6.34747149667519</v>
      </c>
      <c r="BS331" s="16" t="n">
        <f aca="true">$D$12+NORMSINV(RAND())*$D$11</f>
        <v>7.97708554780455</v>
      </c>
      <c r="BT331" s="16" t="n">
        <f aca="true">$D$12+NORMSINV(RAND())*$D$11</f>
        <v>-6.32855048323014</v>
      </c>
      <c r="BU331" s="16" t="n">
        <f aca="true">$D$12+NORMSINV(RAND())*$D$11</f>
        <v>-8.50489870894276</v>
      </c>
      <c r="BV331" s="16" t="n">
        <f aca="true">$D$12+NORMSINV(RAND())*$D$11</f>
        <v>11.440477845334</v>
      </c>
      <c r="BW331" s="16" t="n">
        <f aca="true">$D$12+NORMSINV(RAND())*$D$11</f>
        <v>-0.712085350281142</v>
      </c>
      <c r="BX331" s="16" t="n">
        <f aca="true">$D$12+NORMSINV(RAND())*$D$11</f>
        <v>-5.90123484241433</v>
      </c>
      <c r="BY331" s="16" t="n">
        <f aca="true">$D$12+NORMSINV(RAND())*$D$11</f>
        <v>4.3150199660117</v>
      </c>
      <c r="BZ331" s="16" t="n">
        <f aca="true">$D$12+NORMSINV(RAND())*$D$11</f>
        <v>-0.270892271924205</v>
      </c>
      <c r="CA331" s="16" t="n">
        <f aca="true">$D$12+NORMSINV(RAND())*$D$11</f>
        <v>0.55797442538023</v>
      </c>
      <c r="CB331" s="16" t="n">
        <f aca="true">$D$12+NORMSINV(RAND())*$D$11</f>
        <v>-11.2034852631041</v>
      </c>
      <c r="CC331" s="16" t="n">
        <f aca="true">$D$12+NORMSINV(RAND())*$D$11</f>
        <v>6.8282368807094</v>
      </c>
      <c r="CD331" s="16" t="n">
        <f aca="true">$D$12+NORMSINV(RAND())*$D$11</f>
        <v>-5.17653865099188</v>
      </c>
      <c r="CE331" s="16" t="n">
        <f aca="true">$D$12+NORMSINV(RAND())*$D$11</f>
        <v>8.49210946601935</v>
      </c>
      <c r="CF331" s="16" t="n">
        <f aca="true">$D$12+NORMSINV(RAND())*$D$11</f>
        <v>1.29501003164767</v>
      </c>
      <c r="CG331" s="16" t="n">
        <f aca="true">$D$12+NORMSINV(RAND())*$D$11</f>
        <v>-8.41444145326202</v>
      </c>
      <c r="CH331" s="16" t="n">
        <f aca="true">$D$12+NORMSINV(RAND())*$D$11</f>
        <v>2.66403629431387</v>
      </c>
      <c r="CI331" s="16" t="n">
        <f aca="true">$D$12+NORMSINV(RAND())*$D$11</f>
        <v>-9.83583088974909</v>
      </c>
    </row>
    <row r="332" customFormat="false" ht="15" hidden="false" customHeight="false" outlineLevel="0" collapsed="false">
      <c r="D332" s="16" t="n">
        <f aca="false">AVERAGE(H332:CI332)</f>
        <v>0.664083017301361</v>
      </c>
      <c r="E332" s="16" t="n">
        <f aca="false">STDEV(H332:CI332)</f>
        <v>5.6619138567791</v>
      </c>
      <c r="F332" s="20" t="n">
        <f aca="false">IF(AND(D332-TINV(2*$D$8/100,$D$10-1)*E332/SQRT($D$10)&lt;-1,D332+TINV(2*$D$9/100,$D$10-1)*E332/SQRT($D$10)&gt;1),1,0)</f>
        <v>1</v>
      </c>
      <c r="G332" s="16"/>
      <c r="H332" s="16" t="n">
        <f aca="true">$D$12+NORMSINV(RAND())*$D$11</f>
        <v>9.94870299524382</v>
      </c>
      <c r="I332" s="16" t="n">
        <f aca="true">$D$12+NORMSINV(RAND())*$D$11</f>
        <v>8.17795738862839</v>
      </c>
      <c r="J332" s="16" t="n">
        <f aca="true">$D$12+NORMSINV(RAND())*$D$11</f>
        <v>7.69886149893266</v>
      </c>
      <c r="K332" s="16" t="n">
        <f aca="true">$D$12+NORMSINV(RAND())*$D$11</f>
        <v>-5.5626764727318</v>
      </c>
      <c r="L332" s="16" t="n">
        <f aca="true">$D$12+NORMSINV(RAND())*$D$11</f>
        <v>0.230237110424848</v>
      </c>
      <c r="M332" s="16" t="n">
        <f aca="true">$D$12+NORMSINV(RAND())*$D$11</f>
        <v>-2.19650589948094</v>
      </c>
      <c r="N332" s="16" t="n">
        <f aca="true">$D$12+NORMSINV(RAND())*$D$11</f>
        <v>-6.35392180370229</v>
      </c>
      <c r="O332" s="16" t="n">
        <f aca="true">$D$12+NORMSINV(RAND())*$D$11</f>
        <v>0.873502071660914</v>
      </c>
      <c r="P332" s="16" t="n">
        <f aca="true">$D$12+NORMSINV(RAND())*$D$11</f>
        <v>6.91028543971622</v>
      </c>
      <c r="Q332" s="16" t="n">
        <f aca="true">$D$12+NORMSINV(RAND())*$D$11</f>
        <v>-3.03143728441871</v>
      </c>
      <c r="R332" s="16" t="n">
        <f aca="true">$D$12+NORMSINV(RAND())*$D$11</f>
        <v>-6.77737609869196</v>
      </c>
      <c r="S332" s="16" t="n">
        <f aca="true">$D$12+NORMSINV(RAND())*$D$11</f>
        <v>5.79621848463038</v>
      </c>
      <c r="T332" s="16" t="n">
        <f aca="true">$D$12+NORMSINV(RAND())*$D$11</f>
        <v>1.67525615461537</v>
      </c>
      <c r="U332" s="16" t="n">
        <f aca="true">$D$12+NORMSINV(RAND())*$D$11</f>
        <v>2.06179605844283</v>
      </c>
      <c r="V332" s="16" t="n">
        <f aca="true">$D$12+NORMSINV(RAND())*$D$11</f>
        <v>-12.8707371205933</v>
      </c>
      <c r="W332" s="16" t="n">
        <f aca="true">$D$12+NORMSINV(RAND())*$D$11</f>
        <v>12.6794837255553</v>
      </c>
      <c r="X332" s="16" t="n">
        <f aca="true">$D$12+NORMSINV(RAND())*$D$11</f>
        <v>5.82214991169304</v>
      </c>
      <c r="Y332" s="16" t="n">
        <f aca="true">$D$12+NORMSINV(RAND())*$D$11</f>
        <v>1.90602029015183</v>
      </c>
      <c r="Z332" s="16" t="n">
        <f aca="true">$D$12+NORMSINV(RAND())*$D$11</f>
        <v>7.70089925331856</v>
      </c>
      <c r="AA332" s="16" t="n">
        <f aca="true">$D$12+NORMSINV(RAND())*$D$11</f>
        <v>-2.63849132633523</v>
      </c>
      <c r="AB332" s="16" t="n">
        <f aca="true">$D$12+NORMSINV(RAND())*$D$11</f>
        <v>1.01519516846725</v>
      </c>
      <c r="AC332" s="16" t="n">
        <f aca="true">$D$12+NORMSINV(RAND())*$D$11</f>
        <v>2.88319417343683</v>
      </c>
      <c r="AD332" s="16" t="n">
        <f aca="true">$D$12+NORMSINV(RAND())*$D$11</f>
        <v>10.124420524464</v>
      </c>
      <c r="AE332" s="16" t="n">
        <f aca="true">$D$12+NORMSINV(RAND())*$D$11</f>
        <v>4.50869897856279</v>
      </c>
      <c r="AF332" s="16" t="n">
        <f aca="true">$D$12+NORMSINV(RAND())*$D$11</f>
        <v>-6.01186840839769</v>
      </c>
      <c r="AG332" s="16" t="n">
        <f aca="true">$D$12+NORMSINV(RAND())*$D$11</f>
        <v>4.61433308303016</v>
      </c>
      <c r="AH332" s="16" t="n">
        <f aca="true">$D$12+NORMSINV(RAND())*$D$11</f>
        <v>5.10366528977041</v>
      </c>
      <c r="AI332" s="16" t="n">
        <f aca="true">$D$12+NORMSINV(RAND())*$D$11</f>
        <v>-1.0420290077417</v>
      </c>
      <c r="AJ332" s="16" t="n">
        <f aca="true">$D$12+NORMSINV(RAND())*$D$11</f>
        <v>1.28964519624395</v>
      </c>
      <c r="AK332" s="16" t="n">
        <f aca="true">$D$12+NORMSINV(RAND())*$D$11</f>
        <v>2.42944348204715</v>
      </c>
      <c r="AL332" s="16" t="n">
        <f aca="true">$D$12+NORMSINV(RAND())*$D$11</f>
        <v>4.49440631395916</v>
      </c>
      <c r="AM332" s="16" t="n">
        <f aca="true">$D$12+NORMSINV(RAND())*$D$11</f>
        <v>1.63275130855856</v>
      </c>
      <c r="AN332" s="16" t="n">
        <f aca="true">$D$12+NORMSINV(RAND())*$D$11</f>
        <v>2.49290701077169</v>
      </c>
      <c r="AO332" s="16" t="n">
        <f aca="true">$D$12+NORMSINV(RAND())*$D$11</f>
        <v>-4.66768687277768</v>
      </c>
      <c r="AP332" s="16" t="n">
        <f aca="true">$D$12+NORMSINV(RAND())*$D$11</f>
        <v>-7.966878387832</v>
      </c>
      <c r="AQ332" s="16" t="n">
        <f aca="true">$D$12+NORMSINV(RAND())*$D$11</f>
        <v>4.75560200537699</v>
      </c>
      <c r="AR332" s="16" t="n">
        <f aca="true">$D$12+NORMSINV(RAND())*$D$11</f>
        <v>-5.25147306103106</v>
      </c>
      <c r="AS332" s="16" t="n">
        <f aca="true">$D$12+NORMSINV(RAND())*$D$11</f>
        <v>3.05376881543203</v>
      </c>
      <c r="AT332" s="16" t="n">
        <f aca="true">$D$12+NORMSINV(RAND())*$D$11</f>
        <v>2.11912637274879</v>
      </c>
      <c r="AU332" s="16" t="n">
        <f aca="true">$D$12+NORMSINV(RAND())*$D$11</f>
        <v>-5.40310115428041</v>
      </c>
      <c r="AV332" s="16" t="n">
        <f aca="true">$D$12+NORMSINV(RAND())*$D$11</f>
        <v>4.0726624905986</v>
      </c>
      <c r="AW332" s="16" t="n">
        <f aca="true">$D$12+NORMSINV(RAND())*$D$11</f>
        <v>3.4181805480638</v>
      </c>
      <c r="AX332" s="16" t="n">
        <f aca="true">$D$12+NORMSINV(RAND())*$D$11</f>
        <v>-10.6955739659254</v>
      </c>
      <c r="AY332" s="16" t="n">
        <f aca="true">$D$12+NORMSINV(RAND())*$D$11</f>
        <v>1.0239850959362</v>
      </c>
      <c r="AZ332" s="16" t="n">
        <f aca="true">$D$12+NORMSINV(RAND())*$D$11</f>
        <v>-1.86197007851934</v>
      </c>
      <c r="BA332" s="16" t="n">
        <f aca="true">$D$12+NORMSINV(RAND())*$D$11</f>
        <v>-9.03469359269468</v>
      </c>
      <c r="BB332" s="16" t="n">
        <f aca="true">$D$12+NORMSINV(RAND())*$D$11</f>
        <v>1.24805820970855</v>
      </c>
      <c r="BC332" s="16" t="n">
        <f aca="true">$D$12+NORMSINV(RAND())*$D$11</f>
        <v>-5.29106353223487</v>
      </c>
      <c r="BD332" s="16" t="n">
        <f aca="true">$D$12+NORMSINV(RAND())*$D$11</f>
        <v>7.64135524487256</v>
      </c>
      <c r="BE332" s="16" t="n">
        <f aca="true">$D$12+NORMSINV(RAND())*$D$11</f>
        <v>2.5446040732352</v>
      </c>
      <c r="BF332" s="16" t="n">
        <f aca="true">$D$12+NORMSINV(RAND())*$D$11</f>
        <v>3.96986372549562</v>
      </c>
      <c r="BG332" s="16" t="n">
        <f aca="true">$D$12+NORMSINV(RAND())*$D$11</f>
        <v>-5.69878793659497</v>
      </c>
      <c r="BH332" s="16" t="n">
        <f aca="true">$D$12+NORMSINV(RAND())*$D$11</f>
        <v>4.13860762292357</v>
      </c>
      <c r="BI332" s="16" t="n">
        <f aca="true">$D$12+NORMSINV(RAND())*$D$11</f>
        <v>-1.18252393660615</v>
      </c>
      <c r="BJ332" s="16" t="n">
        <f aca="true">$D$12+NORMSINV(RAND())*$D$11</f>
        <v>-0.602194614212894</v>
      </c>
      <c r="BK332" s="16" t="n">
        <f aca="true">$D$12+NORMSINV(RAND())*$D$11</f>
        <v>-2.24492630586267</v>
      </c>
      <c r="BL332" s="16" t="n">
        <f aca="true">$D$12+NORMSINV(RAND())*$D$11</f>
        <v>1.2760719130856</v>
      </c>
      <c r="BM332" s="16" t="n">
        <f aca="true">$D$12+NORMSINV(RAND())*$D$11</f>
        <v>3.56843346376043</v>
      </c>
      <c r="BN332" s="16" t="n">
        <f aca="true">$D$12+NORMSINV(RAND())*$D$11</f>
        <v>1.97579031977026</v>
      </c>
      <c r="BO332" s="16" t="n">
        <f aca="true">$D$12+NORMSINV(RAND())*$D$11</f>
        <v>1.24341145515243</v>
      </c>
      <c r="BP332" s="16" t="n">
        <f aca="true">$D$12+NORMSINV(RAND())*$D$11</f>
        <v>-2.56866729256155</v>
      </c>
      <c r="BQ332" s="16" t="n">
        <f aca="true">$D$12+NORMSINV(RAND())*$D$11</f>
        <v>6.78816786128224</v>
      </c>
      <c r="BR332" s="16" t="n">
        <f aca="true">$D$12+NORMSINV(RAND())*$D$11</f>
        <v>5.23761372634802</v>
      </c>
      <c r="BS332" s="16" t="n">
        <f aca="true">$D$12+NORMSINV(RAND())*$D$11</f>
        <v>1.8413977832771</v>
      </c>
      <c r="BT332" s="16" t="n">
        <f aca="true">$D$12+NORMSINV(RAND())*$D$11</f>
        <v>-17.18480315833</v>
      </c>
      <c r="BU332" s="16" t="n">
        <f aca="true">$D$12+NORMSINV(RAND())*$D$11</f>
        <v>0.836780381943499</v>
      </c>
      <c r="BV332" s="16" t="n">
        <f aca="true">$D$12+NORMSINV(RAND())*$D$11</f>
        <v>-0.642143023687012</v>
      </c>
      <c r="BW332" s="16" t="n">
        <f aca="true">$D$12+NORMSINV(RAND())*$D$11</f>
        <v>-0.266663093503223</v>
      </c>
      <c r="BX332" s="16" t="n">
        <f aca="true">$D$12+NORMSINV(RAND())*$D$11</f>
        <v>-7.38434524710402</v>
      </c>
      <c r="BY332" s="16" t="n">
        <f aca="true">$D$12+NORMSINV(RAND())*$D$11</f>
        <v>-5.85234594753999</v>
      </c>
      <c r="BZ332" s="16" t="n">
        <f aca="true">$D$12+NORMSINV(RAND())*$D$11</f>
        <v>6.95074398473627</v>
      </c>
      <c r="CA332" s="16" t="n">
        <f aca="true">$D$12+NORMSINV(RAND())*$D$11</f>
        <v>4.21769170403825</v>
      </c>
      <c r="CB332" s="16" t="n">
        <f aca="true">$D$12+NORMSINV(RAND())*$D$11</f>
        <v>-1.70677983929615</v>
      </c>
      <c r="CC332" s="16" t="n">
        <f aca="true">$D$12+NORMSINV(RAND())*$D$11</f>
        <v>6.10714040829087</v>
      </c>
      <c r="CD332" s="16" t="n">
        <f aca="true">$D$12+NORMSINV(RAND())*$D$11</f>
        <v>5.4444928771324</v>
      </c>
      <c r="CE332" s="16" t="n">
        <f aca="true">$D$12+NORMSINV(RAND())*$D$11</f>
        <v>-3.6585011648828</v>
      </c>
      <c r="CF332" s="16" t="n">
        <f aca="true">$D$12+NORMSINV(RAND())*$D$11</f>
        <v>-8.83359221731487</v>
      </c>
      <c r="CG332" s="16" t="n">
        <f aca="true">$D$12+NORMSINV(RAND())*$D$11</f>
        <v>1.87271702512408</v>
      </c>
      <c r="CH332" s="16" t="n">
        <f aca="true">$D$12+NORMSINV(RAND())*$D$11</f>
        <v>-1.73301071536793</v>
      </c>
      <c r="CI332" s="16" t="n">
        <f aca="true">$D$12+NORMSINV(RAND())*$D$11</f>
        <v>11.9271119237028</v>
      </c>
    </row>
    <row r="333" customFormat="false" ht="15" hidden="false" customHeight="false" outlineLevel="0" collapsed="false">
      <c r="D333" s="16" t="n">
        <f aca="false">AVERAGE(H333:CI333)</f>
        <v>-0.0998413724432549</v>
      </c>
      <c r="E333" s="16" t="n">
        <f aca="false">STDEV(H333:CI333)</f>
        <v>5.60302727730426</v>
      </c>
      <c r="F333" s="20" t="n">
        <f aca="false">IF(AND(D333-TINV(2*$D$8/100,$D$10-1)*E333/SQRT($D$10)&lt;-1,D333+TINV(2*$D$9/100,$D$10-1)*E333/SQRT($D$10)&gt;1),1,0)</f>
        <v>0</v>
      </c>
      <c r="G333" s="16"/>
      <c r="H333" s="16" t="n">
        <f aca="true">$D$12+NORMSINV(RAND())*$D$11</f>
        <v>6.41157842508126</v>
      </c>
      <c r="I333" s="16" t="n">
        <f aca="true">$D$12+NORMSINV(RAND())*$D$11</f>
        <v>2.83967148563695</v>
      </c>
      <c r="J333" s="16" t="n">
        <f aca="true">$D$12+NORMSINV(RAND())*$D$11</f>
        <v>10.9448146940159</v>
      </c>
      <c r="K333" s="16" t="n">
        <f aca="true">$D$12+NORMSINV(RAND())*$D$11</f>
        <v>-8.75945155476774</v>
      </c>
      <c r="L333" s="16" t="n">
        <f aca="true">$D$12+NORMSINV(RAND())*$D$11</f>
        <v>-3.67454837889445</v>
      </c>
      <c r="M333" s="16" t="n">
        <f aca="true">$D$12+NORMSINV(RAND())*$D$11</f>
        <v>2.02163235849592</v>
      </c>
      <c r="N333" s="16" t="n">
        <f aca="true">$D$12+NORMSINV(RAND())*$D$11</f>
        <v>-4.04535170900483</v>
      </c>
      <c r="O333" s="16" t="n">
        <f aca="true">$D$12+NORMSINV(RAND())*$D$11</f>
        <v>4.15432420084094</v>
      </c>
      <c r="P333" s="16" t="n">
        <f aca="true">$D$12+NORMSINV(RAND())*$D$11</f>
        <v>8.76569414338007</v>
      </c>
      <c r="Q333" s="16" t="n">
        <f aca="true">$D$12+NORMSINV(RAND())*$D$11</f>
        <v>-4.3703063012741</v>
      </c>
      <c r="R333" s="16" t="n">
        <f aca="true">$D$12+NORMSINV(RAND())*$D$11</f>
        <v>-2.38535328177172</v>
      </c>
      <c r="S333" s="16" t="n">
        <f aca="true">$D$12+NORMSINV(RAND())*$D$11</f>
        <v>0.136680349401294</v>
      </c>
      <c r="T333" s="16" t="n">
        <f aca="true">$D$12+NORMSINV(RAND())*$D$11</f>
        <v>-0.863585545662982</v>
      </c>
      <c r="U333" s="16" t="n">
        <f aca="true">$D$12+NORMSINV(RAND())*$D$11</f>
        <v>-2.92582363426314</v>
      </c>
      <c r="V333" s="16" t="n">
        <f aca="true">$D$12+NORMSINV(RAND())*$D$11</f>
        <v>-6.06203488946108</v>
      </c>
      <c r="W333" s="16" t="n">
        <f aca="true">$D$12+NORMSINV(RAND())*$D$11</f>
        <v>-8.1042510666531</v>
      </c>
      <c r="X333" s="16" t="n">
        <f aca="true">$D$12+NORMSINV(RAND())*$D$11</f>
        <v>-4.95288938441602</v>
      </c>
      <c r="Y333" s="16" t="n">
        <f aca="true">$D$12+NORMSINV(RAND())*$D$11</f>
        <v>3.50631600535076</v>
      </c>
      <c r="Z333" s="16" t="n">
        <f aca="true">$D$12+NORMSINV(RAND())*$D$11</f>
        <v>-2.10375054353654</v>
      </c>
      <c r="AA333" s="16" t="n">
        <f aca="true">$D$12+NORMSINV(RAND())*$D$11</f>
        <v>5.87818144859194</v>
      </c>
      <c r="AB333" s="16" t="n">
        <f aca="true">$D$12+NORMSINV(RAND())*$D$11</f>
        <v>-6.64417824466928</v>
      </c>
      <c r="AC333" s="16" t="n">
        <f aca="true">$D$12+NORMSINV(RAND())*$D$11</f>
        <v>-3.67120521438938</v>
      </c>
      <c r="AD333" s="16" t="n">
        <f aca="true">$D$12+NORMSINV(RAND())*$D$11</f>
        <v>3.58136803866458</v>
      </c>
      <c r="AE333" s="16" t="n">
        <f aca="true">$D$12+NORMSINV(RAND())*$D$11</f>
        <v>0.0118521762441676</v>
      </c>
      <c r="AF333" s="16" t="n">
        <f aca="true">$D$12+NORMSINV(RAND())*$D$11</f>
        <v>-1.91126207757835</v>
      </c>
      <c r="AG333" s="16" t="n">
        <f aca="true">$D$12+NORMSINV(RAND())*$D$11</f>
        <v>-4.76284628879175</v>
      </c>
      <c r="AH333" s="16" t="n">
        <f aca="true">$D$12+NORMSINV(RAND())*$D$11</f>
        <v>-4.45693433456427</v>
      </c>
      <c r="AI333" s="16" t="n">
        <f aca="true">$D$12+NORMSINV(RAND())*$D$11</f>
        <v>-4.13974872779357</v>
      </c>
      <c r="AJ333" s="16" t="n">
        <f aca="true">$D$12+NORMSINV(RAND())*$D$11</f>
        <v>-2.27185262266183</v>
      </c>
      <c r="AK333" s="16" t="n">
        <f aca="true">$D$12+NORMSINV(RAND())*$D$11</f>
        <v>-11.3051283826991</v>
      </c>
      <c r="AL333" s="16" t="n">
        <f aca="true">$D$12+NORMSINV(RAND())*$D$11</f>
        <v>0.74852150160355</v>
      </c>
      <c r="AM333" s="16" t="n">
        <f aca="true">$D$12+NORMSINV(RAND())*$D$11</f>
        <v>14.2538553342344</v>
      </c>
      <c r="AN333" s="16" t="n">
        <f aca="true">$D$12+NORMSINV(RAND())*$D$11</f>
        <v>-2.3400369478074</v>
      </c>
      <c r="AO333" s="16" t="n">
        <f aca="true">$D$12+NORMSINV(RAND())*$D$11</f>
        <v>1.81586565572154</v>
      </c>
      <c r="AP333" s="16" t="n">
        <f aca="true">$D$12+NORMSINV(RAND())*$D$11</f>
        <v>8.41034816606032</v>
      </c>
      <c r="AQ333" s="16" t="n">
        <f aca="true">$D$12+NORMSINV(RAND())*$D$11</f>
        <v>-0.246725143985737</v>
      </c>
      <c r="AR333" s="16" t="n">
        <f aca="true">$D$12+NORMSINV(RAND())*$D$11</f>
        <v>-9.11363963638321</v>
      </c>
      <c r="AS333" s="16" t="n">
        <f aca="true">$D$12+NORMSINV(RAND())*$D$11</f>
        <v>-4.91335341143345</v>
      </c>
      <c r="AT333" s="16" t="n">
        <f aca="true">$D$12+NORMSINV(RAND())*$D$11</f>
        <v>-4.49300259322806</v>
      </c>
      <c r="AU333" s="16" t="n">
        <f aca="true">$D$12+NORMSINV(RAND())*$D$11</f>
        <v>0.20642681277951</v>
      </c>
      <c r="AV333" s="16" t="n">
        <f aca="true">$D$12+NORMSINV(RAND())*$D$11</f>
        <v>2.62881960723067</v>
      </c>
      <c r="AW333" s="16" t="n">
        <f aca="true">$D$12+NORMSINV(RAND())*$D$11</f>
        <v>8.30582560780714</v>
      </c>
      <c r="AX333" s="16" t="n">
        <f aca="true">$D$12+NORMSINV(RAND())*$D$11</f>
        <v>0.293128797866721</v>
      </c>
      <c r="AY333" s="16" t="n">
        <f aca="true">$D$12+NORMSINV(RAND())*$D$11</f>
        <v>0.612503056924596</v>
      </c>
      <c r="AZ333" s="16" t="n">
        <f aca="true">$D$12+NORMSINV(RAND())*$D$11</f>
        <v>-6.37783002136146</v>
      </c>
      <c r="BA333" s="16" t="n">
        <f aca="true">$D$12+NORMSINV(RAND())*$D$11</f>
        <v>5.24284240205785</v>
      </c>
      <c r="BB333" s="16" t="n">
        <f aca="true">$D$12+NORMSINV(RAND())*$D$11</f>
        <v>3.29212008141393</v>
      </c>
      <c r="BC333" s="16" t="n">
        <f aca="true">$D$12+NORMSINV(RAND())*$D$11</f>
        <v>4.83235457875329</v>
      </c>
      <c r="BD333" s="16" t="n">
        <f aca="true">$D$12+NORMSINV(RAND())*$D$11</f>
        <v>1.95040146754514</v>
      </c>
      <c r="BE333" s="16" t="n">
        <f aca="true">$D$12+NORMSINV(RAND())*$D$11</f>
        <v>1.57829946681227</v>
      </c>
      <c r="BF333" s="16" t="n">
        <f aca="true">$D$12+NORMSINV(RAND())*$D$11</f>
        <v>4.78620706732931</v>
      </c>
      <c r="BG333" s="16" t="n">
        <f aca="true">$D$12+NORMSINV(RAND())*$D$11</f>
        <v>3.02100800595745</v>
      </c>
      <c r="BH333" s="16" t="n">
        <f aca="true">$D$12+NORMSINV(RAND())*$D$11</f>
        <v>-1.43690001117334</v>
      </c>
      <c r="BI333" s="16" t="n">
        <f aca="true">$D$12+NORMSINV(RAND())*$D$11</f>
        <v>-3.01798935104735</v>
      </c>
      <c r="BJ333" s="16" t="n">
        <f aca="true">$D$12+NORMSINV(RAND())*$D$11</f>
        <v>1.30284822158656</v>
      </c>
      <c r="BK333" s="16" t="n">
        <f aca="true">$D$12+NORMSINV(RAND())*$D$11</f>
        <v>-11.503397471096</v>
      </c>
      <c r="BL333" s="16" t="n">
        <f aca="true">$D$12+NORMSINV(RAND())*$D$11</f>
        <v>-7.60068597541556</v>
      </c>
      <c r="BM333" s="16" t="n">
        <f aca="true">$D$12+NORMSINV(RAND())*$D$11</f>
        <v>-1.29902573062632</v>
      </c>
      <c r="BN333" s="16" t="n">
        <f aca="true">$D$12+NORMSINV(RAND())*$D$11</f>
        <v>-7.54610036407195</v>
      </c>
      <c r="BO333" s="16" t="n">
        <f aca="true">$D$12+NORMSINV(RAND())*$D$11</f>
        <v>-3.81275400818209</v>
      </c>
      <c r="BP333" s="16" t="n">
        <f aca="true">$D$12+NORMSINV(RAND())*$D$11</f>
        <v>0.385795622475987</v>
      </c>
      <c r="BQ333" s="16" t="n">
        <f aca="true">$D$12+NORMSINV(RAND())*$D$11</f>
        <v>-0.327648297068766</v>
      </c>
      <c r="BR333" s="16" t="n">
        <f aca="true">$D$12+NORMSINV(RAND())*$D$11</f>
        <v>-3.19664039400731</v>
      </c>
      <c r="BS333" s="16" t="n">
        <f aca="true">$D$12+NORMSINV(RAND())*$D$11</f>
        <v>1.86408440847028</v>
      </c>
      <c r="BT333" s="16" t="n">
        <f aca="true">$D$12+NORMSINV(RAND())*$D$11</f>
        <v>10.0363989054258</v>
      </c>
      <c r="BU333" s="16" t="n">
        <f aca="true">$D$12+NORMSINV(RAND())*$D$11</f>
        <v>-12.7853941314446</v>
      </c>
      <c r="BV333" s="16" t="n">
        <f aca="true">$D$12+NORMSINV(RAND())*$D$11</f>
        <v>4.23545924176214</v>
      </c>
      <c r="BW333" s="16" t="n">
        <f aca="true">$D$12+NORMSINV(RAND())*$D$11</f>
        <v>-0.428783244644446</v>
      </c>
      <c r="BX333" s="16" t="n">
        <f aca="true">$D$12+NORMSINV(RAND())*$D$11</f>
        <v>6.39869887345772</v>
      </c>
      <c r="BY333" s="16" t="n">
        <f aca="true">$D$12+NORMSINV(RAND())*$D$11</f>
        <v>11.9821171589675</v>
      </c>
      <c r="BZ333" s="16" t="n">
        <f aca="true">$D$12+NORMSINV(RAND())*$D$11</f>
        <v>-1.38718587306079</v>
      </c>
      <c r="CA333" s="16" t="n">
        <f aca="true">$D$12+NORMSINV(RAND())*$D$11</f>
        <v>-5.20810761909556</v>
      </c>
      <c r="CB333" s="16" t="n">
        <f aca="true">$D$12+NORMSINV(RAND())*$D$11</f>
        <v>2.31673299043149</v>
      </c>
      <c r="CC333" s="16" t="n">
        <f aca="true">$D$12+NORMSINV(RAND())*$D$11</f>
        <v>-2.98348107401914</v>
      </c>
      <c r="CD333" s="16" t="n">
        <f aca="true">$D$12+NORMSINV(RAND())*$D$11</f>
        <v>5.9459895296177</v>
      </c>
      <c r="CE333" s="16" t="n">
        <f aca="true">$D$12+NORMSINV(RAND())*$D$11</f>
        <v>-2.92763509984328</v>
      </c>
      <c r="CF333" s="16" t="n">
        <f aca="true">$D$12+NORMSINV(RAND())*$D$11</f>
        <v>8.67082793725413</v>
      </c>
      <c r="CG333" s="16" t="n">
        <f aca="true">$D$12+NORMSINV(RAND())*$D$11</f>
        <v>5.71809859362803</v>
      </c>
      <c r="CH333" s="16" t="n">
        <f aca="true">$D$12+NORMSINV(RAND())*$D$11</f>
        <v>6.27108089620699</v>
      </c>
      <c r="CI333" s="16" t="n">
        <f aca="true">$D$12+NORMSINV(RAND())*$D$11</f>
        <v>-2.9892645286972</v>
      </c>
    </row>
    <row r="334" customFormat="false" ht="15" hidden="false" customHeight="false" outlineLevel="0" collapsed="false">
      <c r="D334" s="16" t="n">
        <f aca="false">AVERAGE(H334:CI334)</f>
        <v>0.246574987738531</v>
      </c>
      <c r="E334" s="16" t="n">
        <f aca="false">STDEV(H334:CI334)</f>
        <v>5.29504349663608</v>
      </c>
      <c r="F334" s="20" t="n">
        <f aca="false">IF(AND(D334-TINV(2*$D$8/100,$D$10-1)*E334/SQRT($D$10)&lt;-1,D334+TINV(2*$D$9/100,$D$10-1)*E334/SQRT($D$10)&gt;1),1,0)</f>
        <v>0</v>
      </c>
      <c r="G334" s="16"/>
      <c r="H334" s="16" t="n">
        <f aca="true">$D$12+NORMSINV(RAND())*$D$11</f>
        <v>-6.39994379798743</v>
      </c>
      <c r="I334" s="16" t="n">
        <f aca="true">$D$12+NORMSINV(RAND())*$D$11</f>
        <v>1.82594016870076</v>
      </c>
      <c r="J334" s="16" t="n">
        <f aca="true">$D$12+NORMSINV(RAND())*$D$11</f>
        <v>1.26768026418594</v>
      </c>
      <c r="K334" s="16" t="n">
        <f aca="true">$D$12+NORMSINV(RAND())*$D$11</f>
        <v>-2.17475052979851</v>
      </c>
      <c r="L334" s="16" t="n">
        <f aca="true">$D$12+NORMSINV(RAND())*$D$11</f>
        <v>2.55783494114051</v>
      </c>
      <c r="M334" s="16" t="n">
        <f aca="true">$D$12+NORMSINV(RAND())*$D$11</f>
        <v>0.52609509924254</v>
      </c>
      <c r="N334" s="16" t="n">
        <f aca="true">$D$12+NORMSINV(RAND())*$D$11</f>
        <v>13.3285640953842</v>
      </c>
      <c r="O334" s="16" t="n">
        <f aca="true">$D$12+NORMSINV(RAND())*$D$11</f>
        <v>4.60762446215778</v>
      </c>
      <c r="P334" s="16" t="n">
        <f aca="true">$D$12+NORMSINV(RAND())*$D$11</f>
        <v>0.266944708544132</v>
      </c>
      <c r="Q334" s="16" t="n">
        <f aca="true">$D$12+NORMSINV(RAND())*$D$11</f>
        <v>-0.945477065965555</v>
      </c>
      <c r="R334" s="16" t="n">
        <f aca="true">$D$12+NORMSINV(RAND())*$D$11</f>
        <v>1.02488428919704</v>
      </c>
      <c r="S334" s="16" t="n">
        <f aca="true">$D$12+NORMSINV(RAND())*$D$11</f>
        <v>9.0220226080751</v>
      </c>
      <c r="T334" s="16" t="n">
        <f aca="true">$D$12+NORMSINV(RAND())*$D$11</f>
        <v>-1.92500968354299</v>
      </c>
      <c r="U334" s="16" t="n">
        <f aca="true">$D$12+NORMSINV(RAND())*$D$11</f>
        <v>1.93839567793156</v>
      </c>
      <c r="V334" s="16" t="n">
        <f aca="true">$D$12+NORMSINV(RAND())*$D$11</f>
        <v>0.790719134903745</v>
      </c>
      <c r="W334" s="16" t="n">
        <f aca="true">$D$12+NORMSINV(RAND())*$D$11</f>
        <v>-1.79967451848283</v>
      </c>
      <c r="X334" s="16" t="n">
        <f aca="true">$D$12+NORMSINV(RAND())*$D$11</f>
        <v>9.42046236361156</v>
      </c>
      <c r="Y334" s="16" t="n">
        <f aca="true">$D$12+NORMSINV(RAND())*$D$11</f>
        <v>-4.2272338771079</v>
      </c>
      <c r="Z334" s="16" t="n">
        <f aca="true">$D$12+NORMSINV(RAND())*$D$11</f>
        <v>3.61067150093472</v>
      </c>
      <c r="AA334" s="16" t="n">
        <f aca="true">$D$12+NORMSINV(RAND())*$D$11</f>
        <v>4.97856547598606</v>
      </c>
      <c r="AB334" s="16" t="n">
        <f aca="true">$D$12+NORMSINV(RAND())*$D$11</f>
        <v>3.54177628763674</v>
      </c>
      <c r="AC334" s="16" t="n">
        <f aca="true">$D$12+NORMSINV(RAND())*$D$11</f>
        <v>2.71469805048476</v>
      </c>
      <c r="AD334" s="16" t="n">
        <f aca="true">$D$12+NORMSINV(RAND())*$D$11</f>
        <v>-1.7852130008862</v>
      </c>
      <c r="AE334" s="16" t="n">
        <f aca="true">$D$12+NORMSINV(RAND())*$D$11</f>
        <v>1.50046252981785</v>
      </c>
      <c r="AF334" s="16" t="n">
        <f aca="true">$D$12+NORMSINV(RAND())*$D$11</f>
        <v>-7.60394469081331</v>
      </c>
      <c r="AG334" s="16" t="n">
        <f aca="true">$D$12+NORMSINV(RAND())*$D$11</f>
        <v>1.68007871860424</v>
      </c>
      <c r="AH334" s="16" t="n">
        <f aca="true">$D$12+NORMSINV(RAND())*$D$11</f>
        <v>0.136181694717551</v>
      </c>
      <c r="AI334" s="16" t="n">
        <f aca="true">$D$12+NORMSINV(RAND())*$D$11</f>
        <v>0.883667397228862</v>
      </c>
      <c r="AJ334" s="16" t="n">
        <f aca="true">$D$12+NORMSINV(RAND())*$D$11</f>
        <v>2.12566539649605</v>
      </c>
      <c r="AK334" s="16" t="n">
        <f aca="true">$D$12+NORMSINV(RAND())*$D$11</f>
        <v>-8.66525545459884</v>
      </c>
      <c r="AL334" s="16" t="n">
        <f aca="true">$D$12+NORMSINV(RAND())*$D$11</f>
        <v>-5.26082575444155</v>
      </c>
      <c r="AM334" s="16" t="n">
        <f aca="true">$D$12+NORMSINV(RAND())*$D$11</f>
        <v>4.91664539909438</v>
      </c>
      <c r="AN334" s="16" t="n">
        <f aca="true">$D$12+NORMSINV(RAND())*$D$11</f>
        <v>7.27033652921152</v>
      </c>
      <c r="AO334" s="16" t="n">
        <f aca="true">$D$12+NORMSINV(RAND())*$D$11</f>
        <v>2.11140147701359</v>
      </c>
      <c r="AP334" s="16" t="n">
        <f aca="true">$D$12+NORMSINV(RAND())*$D$11</f>
        <v>0.0119930584643707</v>
      </c>
      <c r="AQ334" s="16" t="n">
        <f aca="true">$D$12+NORMSINV(RAND())*$D$11</f>
        <v>-2.48113987819071</v>
      </c>
      <c r="AR334" s="16" t="n">
        <f aca="true">$D$12+NORMSINV(RAND())*$D$11</f>
        <v>-5.84288406177093</v>
      </c>
      <c r="AS334" s="16" t="n">
        <f aca="true">$D$12+NORMSINV(RAND())*$D$11</f>
        <v>-1.72302797785897</v>
      </c>
      <c r="AT334" s="16" t="n">
        <f aca="true">$D$12+NORMSINV(RAND())*$D$11</f>
        <v>1.00543148878337</v>
      </c>
      <c r="AU334" s="16" t="n">
        <f aca="true">$D$12+NORMSINV(RAND())*$D$11</f>
        <v>-0.894542086934643</v>
      </c>
      <c r="AV334" s="16" t="n">
        <f aca="true">$D$12+NORMSINV(RAND())*$D$11</f>
        <v>-7.98556802238155</v>
      </c>
      <c r="AW334" s="16" t="n">
        <f aca="true">$D$12+NORMSINV(RAND())*$D$11</f>
        <v>5.1708661082995</v>
      </c>
      <c r="AX334" s="16" t="n">
        <f aca="true">$D$12+NORMSINV(RAND())*$D$11</f>
        <v>9.97090514978832</v>
      </c>
      <c r="AY334" s="16" t="n">
        <f aca="true">$D$12+NORMSINV(RAND())*$D$11</f>
        <v>5.94165252586907</v>
      </c>
      <c r="AZ334" s="16" t="n">
        <f aca="true">$D$12+NORMSINV(RAND())*$D$11</f>
        <v>-11.3445655769342</v>
      </c>
      <c r="BA334" s="16" t="n">
        <f aca="true">$D$12+NORMSINV(RAND())*$D$11</f>
        <v>5.21284349243409</v>
      </c>
      <c r="BB334" s="16" t="n">
        <f aca="true">$D$12+NORMSINV(RAND())*$D$11</f>
        <v>1.61997039530782</v>
      </c>
      <c r="BC334" s="16" t="n">
        <f aca="true">$D$12+NORMSINV(RAND())*$D$11</f>
        <v>3.22372831269624</v>
      </c>
      <c r="BD334" s="16" t="n">
        <f aca="true">$D$12+NORMSINV(RAND())*$D$11</f>
        <v>-2.78188046058542</v>
      </c>
      <c r="BE334" s="16" t="n">
        <f aca="true">$D$12+NORMSINV(RAND())*$D$11</f>
        <v>-5.20066062439155</v>
      </c>
      <c r="BF334" s="16" t="n">
        <f aca="true">$D$12+NORMSINV(RAND())*$D$11</f>
        <v>5.46338808078011</v>
      </c>
      <c r="BG334" s="16" t="n">
        <f aca="true">$D$12+NORMSINV(RAND())*$D$11</f>
        <v>-8.75872616088797</v>
      </c>
      <c r="BH334" s="16" t="n">
        <f aca="true">$D$12+NORMSINV(RAND())*$D$11</f>
        <v>-7.07140767504379</v>
      </c>
      <c r="BI334" s="16" t="n">
        <f aca="true">$D$12+NORMSINV(RAND())*$D$11</f>
        <v>-10.1859993579028</v>
      </c>
      <c r="BJ334" s="16" t="n">
        <f aca="true">$D$12+NORMSINV(RAND())*$D$11</f>
        <v>-11.1069642954215</v>
      </c>
      <c r="BK334" s="16" t="n">
        <f aca="true">$D$12+NORMSINV(RAND())*$D$11</f>
        <v>-0.934912154260902</v>
      </c>
      <c r="BL334" s="16" t="n">
        <f aca="true">$D$12+NORMSINV(RAND())*$D$11</f>
        <v>1.85005641397966</v>
      </c>
      <c r="BM334" s="16" t="n">
        <f aca="true">$D$12+NORMSINV(RAND())*$D$11</f>
        <v>3.50620119992517</v>
      </c>
      <c r="BN334" s="16" t="n">
        <f aca="true">$D$12+NORMSINV(RAND())*$D$11</f>
        <v>7.24342374984329</v>
      </c>
      <c r="BO334" s="16" t="n">
        <f aca="true">$D$12+NORMSINV(RAND())*$D$11</f>
        <v>4.27548075506201</v>
      </c>
      <c r="BP334" s="16" t="n">
        <f aca="true">$D$12+NORMSINV(RAND())*$D$11</f>
        <v>4.09762054187361</v>
      </c>
      <c r="BQ334" s="16" t="n">
        <f aca="true">$D$12+NORMSINV(RAND())*$D$11</f>
        <v>-5.6862209730832</v>
      </c>
      <c r="BR334" s="16" t="n">
        <f aca="true">$D$12+NORMSINV(RAND())*$D$11</f>
        <v>6.35851870026017</v>
      </c>
      <c r="BS334" s="16" t="n">
        <f aca="true">$D$12+NORMSINV(RAND())*$D$11</f>
        <v>12.8868543217551</v>
      </c>
      <c r="BT334" s="16" t="n">
        <f aca="true">$D$12+NORMSINV(RAND())*$D$11</f>
        <v>-1.58776404006481</v>
      </c>
      <c r="BU334" s="16" t="n">
        <f aca="true">$D$12+NORMSINV(RAND())*$D$11</f>
        <v>0.402245193709067</v>
      </c>
      <c r="BV334" s="16" t="n">
        <f aca="true">$D$12+NORMSINV(RAND())*$D$11</f>
        <v>1.87859976965009</v>
      </c>
      <c r="BW334" s="16" t="n">
        <f aca="true">$D$12+NORMSINV(RAND())*$D$11</f>
        <v>2.37226415785594</v>
      </c>
      <c r="BX334" s="16" t="n">
        <f aca="true">$D$12+NORMSINV(RAND())*$D$11</f>
        <v>-3.70266829323641</v>
      </c>
      <c r="BY334" s="16" t="n">
        <f aca="true">$D$12+NORMSINV(RAND())*$D$11</f>
        <v>0.688526594150034</v>
      </c>
      <c r="BZ334" s="16" t="n">
        <f aca="true">$D$12+NORMSINV(RAND())*$D$11</f>
        <v>3.69780065967615</v>
      </c>
      <c r="CA334" s="16" t="n">
        <f aca="true">$D$12+NORMSINV(RAND())*$D$11</f>
        <v>-7.69433394006431</v>
      </c>
      <c r="CB334" s="16" t="n">
        <f aca="true">$D$12+NORMSINV(RAND())*$D$11</f>
        <v>-2.79949085181283</v>
      </c>
      <c r="CC334" s="16" t="n">
        <f aca="true">$D$12+NORMSINV(RAND())*$D$11</f>
        <v>-5.86117379040557</v>
      </c>
      <c r="CD334" s="16" t="n">
        <f aca="true">$D$12+NORMSINV(RAND())*$D$11</f>
        <v>3.27344265762785</v>
      </c>
      <c r="CE334" s="16" t="n">
        <f aca="true">$D$12+NORMSINV(RAND())*$D$11</f>
        <v>3.58572433639056</v>
      </c>
      <c r="CF334" s="16" t="n">
        <f aca="true">$D$12+NORMSINV(RAND())*$D$11</f>
        <v>-3.86891684148659</v>
      </c>
      <c r="CG334" s="16" t="n">
        <f aca="true">$D$12+NORMSINV(RAND())*$D$11</f>
        <v>-7.60653566270639</v>
      </c>
      <c r="CH334" s="16" t="n">
        <f aca="true">$D$12+NORMSINV(RAND())*$D$11</f>
        <v>2.22826500043069</v>
      </c>
      <c r="CI334" s="16" t="n">
        <f aca="true">$D$12+NORMSINV(RAND())*$D$11</f>
        <v>-2.38041081678079</v>
      </c>
    </row>
    <row r="335" customFormat="false" ht="15" hidden="false" customHeight="false" outlineLevel="0" collapsed="false">
      <c r="D335" s="16" t="n">
        <f aca="false">AVERAGE(H335:CI335)</f>
        <v>0.00439567481690054</v>
      </c>
      <c r="E335" s="16" t="n">
        <f aca="false">STDEV(H335:CI335)</f>
        <v>5.00585602322576</v>
      </c>
      <c r="F335" s="20" t="n">
        <f aca="false">IF(AND(D335-TINV(2*$D$8/100,$D$10-1)*E335/SQRT($D$10)&lt;-1,D335+TINV(2*$D$9/100,$D$10-1)*E335/SQRT($D$10)&gt;1),1,0)</f>
        <v>0</v>
      </c>
      <c r="G335" s="16"/>
      <c r="H335" s="16" t="n">
        <f aca="true">$D$12+NORMSINV(RAND())*$D$11</f>
        <v>0.352567470544142</v>
      </c>
      <c r="I335" s="16" t="n">
        <f aca="true">$D$12+NORMSINV(RAND())*$D$11</f>
        <v>-1.57134966550312</v>
      </c>
      <c r="J335" s="16" t="n">
        <f aca="true">$D$12+NORMSINV(RAND())*$D$11</f>
        <v>7.41166220856271</v>
      </c>
      <c r="K335" s="16" t="n">
        <f aca="true">$D$12+NORMSINV(RAND())*$D$11</f>
        <v>1.64861718993395</v>
      </c>
      <c r="L335" s="16" t="n">
        <f aca="true">$D$12+NORMSINV(RAND())*$D$11</f>
        <v>-0.305158240157276</v>
      </c>
      <c r="M335" s="16" t="n">
        <f aca="true">$D$12+NORMSINV(RAND())*$D$11</f>
        <v>2.8204576117455</v>
      </c>
      <c r="N335" s="16" t="n">
        <f aca="true">$D$12+NORMSINV(RAND())*$D$11</f>
        <v>3.03120135091913</v>
      </c>
      <c r="O335" s="16" t="n">
        <f aca="true">$D$12+NORMSINV(RAND())*$D$11</f>
        <v>4.16895717262921</v>
      </c>
      <c r="P335" s="16" t="n">
        <f aca="true">$D$12+NORMSINV(RAND())*$D$11</f>
        <v>-4.53140996676001</v>
      </c>
      <c r="Q335" s="16" t="n">
        <f aca="true">$D$12+NORMSINV(RAND())*$D$11</f>
        <v>8.18500461694831</v>
      </c>
      <c r="R335" s="16" t="n">
        <f aca="true">$D$12+NORMSINV(RAND())*$D$11</f>
        <v>3.62049839255055</v>
      </c>
      <c r="S335" s="16" t="n">
        <f aca="true">$D$12+NORMSINV(RAND())*$D$11</f>
        <v>-0.0815448216476143</v>
      </c>
      <c r="T335" s="16" t="n">
        <f aca="true">$D$12+NORMSINV(RAND())*$D$11</f>
        <v>6.01999652720328</v>
      </c>
      <c r="U335" s="16" t="n">
        <f aca="true">$D$12+NORMSINV(RAND())*$D$11</f>
        <v>-6.94449269277927</v>
      </c>
      <c r="V335" s="16" t="n">
        <f aca="true">$D$12+NORMSINV(RAND())*$D$11</f>
        <v>0.276604291406173</v>
      </c>
      <c r="W335" s="16" t="n">
        <f aca="true">$D$12+NORMSINV(RAND())*$D$11</f>
        <v>-3.3017234781522</v>
      </c>
      <c r="X335" s="16" t="n">
        <f aca="true">$D$12+NORMSINV(RAND())*$D$11</f>
        <v>-5.15700981091389</v>
      </c>
      <c r="Y335" s="16" t="n">
        <f aca="true">$D$12+NORMSINV(RAND())*$D$11</f>
        <v>-0.852256591839721</v>
      </c>
      <c r="Z335" s="16" t="n">
        <f aca="true">$D$12+NORMSINV(RAND())*$D$11</f>
        <v>-0.00443362105986237</v>
      </c>
      <c r="AA335" s="16" t="n">
        <f aca="true">$D$12+NORMSINV(RAND())*$D$11</f>
        <v>4.17023208395744</v>
      </c>
      <c r="AB335" s="16" t="n">
        <f aca="true">$D$12+NORMSINV(RAND())*$D$11</f>
        <v>-7.83141993354565</v>
      </c>
      <c r="AC335" s="16" t="n">
        <f aca="true">$D$12+NORMSINV(RAND())*$D$11</f>
        <v>5.47066532801959</v>
      </c>
      <c r="AD335" s="16" t="n">
        <f aca="true">$D$12+NORMSINV(RAND())*$D$11</f>
        <v>-9.90706520785017</v>
      </c>
      <c r="AE335" s="16" t="n">
        <f aca="true">$D$12+NORMSINV(RAND())*$D$11</f>
        <v>-3.1769750675212</v>
      </c>
      <c r="AF335" s="16" t="n">
        <f aca="true">$D$12+NORMSINV(RAND())*$D$11</f>
        <v>5.90123426780084</v>
      </c>
      <c r="AG335" s="16" t="n">
        <f aca="true">$D$12+NORMSINV(RAND())*$D$11</f>
        <v>6.55431278860139</v>
      </c>
      <c r="AH335" s="16" t="n">
        <f aca="true">$D$12+NORMSINV(RAND())*$D$11</f>
        <v>1.12153641348624</v>
      </c>
      <c r="AI335" s="16" t="n">
        <f aca="true">$D$12+NORMSINV(RAND())*$D$11</f>
        <v>-8.10728003638371</v>
      </c>
      <c r="AJ335" s="16" t="n">
        <f aca="true">$D$12+NORMSINV(RAND())*$D$11</f>
        <v>8.76377164210948</v>
      </c>
      <c r="AK335" s="16" t="n">
        <f aca="true">$D$12+NORMSINV(RAND())*$D$11</f>
        <v>3.01885340531591</v>
      </c>
      <c r="AL335" s="16" t="n">
        <f aca="true">$D$12+NORMSINV(RAND())*$D$11</f>
        <v>-7.94953749572821</v>
      </c>
      <c r="AM335" s="16" t="n">
        <f aca="true">$D$12+NORMSINV(RAND())*$D$11</f>
        <v>1.54295933648844</v>
      </c>
      <c r="AN335" s="16" t="n">
        <f aca="true">$D$12+NORMSINV(RAND())*$D$11</f>
        <v>-11.0814417338724</v>
      </c>
      <c r="AO335" s="16" t="n">
        <f aca="true">$D$12+NORMSINV(RAND())*$D$11</f>
        <v>2.71951882879511</v>
      </c>
      <c r="AP335" s="16" t="n">
        <f aca="true">$D$12+NORMSINV(RAND())*$D$11</f>
        <v>6.07283994281232</v>
      </c>
      <c r="AQ335" s="16" t="n">
        <f aca="true">$D$12+NORMSINV(RAND())*$D$11</f>
        <v>3.39922223721376</v>
      </c>
      <c r="AR335" s="16" t="n">
        <f aca="true">$D$12+NORMSINV(RAND())*$D$11</f>
        <v>-1.96789426351292</v>
      </c>
      <c r="AS335" s="16" t="n">
        <f aca="true">$D$12+NORMSINV(RAND())*$D$11</f>
        <v>2.7517813069607</v>
      </c>
      <c r="AT335" s="16" t="n">
        <f aca="true">$D$12+NORMSINV(RAND())*$D$11</f>
        <v>2.93592516406568</v>
      </c>
      <c r="AU335" s="16" t="n">
        <f aca="true">$D$12+NORMSINV(RAND())*$D$11</f>
        <v>-1.78510844853585</v>
      </c>
      <c r="AV335" s="16" t="n">
        <f aca="true">$D$12+NORMSINV(RAND())*$D$11</f>
        <v>-9.84035908282793</v>
      </c>
      <c r="AW335" s="16" t="n">
        <f aca="true">$D$12+NORMSINV(RAND())*$D$11</f>
        <v>0.926117265705529</v>
      </c>
      <c r="AX335" s="16" t="n">
        <f aca="true">$D$12+NORMSINV(RAND())*$D$11</f>
        <v>6.58619160378975</v>
      </c>
      <c r="AY335" s="16" t="n">
        <f aca="true">$D$12+NORMSINV(RAND())*$D$11</f>
        <v>-0.685716121018872</v>
      </c>
      <c r="AZ335" s="16" t="n">
        <f aca="true">$D$12+NORMSINV(RAND())*$D$11</f>
        <v>-1.10116103387344</v>
      </c>
      <c r="BA335" s="16" t="n">
        <f aca="true">$D$12+NORMSINV(RAND())*$D$11</f>
        <v>0.9393089527414</v>
      </c>
      <c r="BB335" s="16" t="n">
        <f aca="true">$D$12+NORMSINV(RAND())*$D$11</f>
        <v>2.13907571303172</v>
      </c>
      <c r="BC335" s="16" t="n">
        <f aca="true">$D$12+NORMSINV(RAND())*$D$11</f>
        <v>-1.60743806623796</v>
      </c>
      <c r="BD335" s="16" t="n">
        <f aca="true">$D$12+NORMSINV(RAND())*$D$11</f>
        <v>-3.22407307277703</v>
      </c>
      <c r="BE335" s="16" t="n">
        <f aca="true">$D$12+NORMSINV(RAND())*$D$11</f>
        <v>0.412348503852268</v>
      </c>
      <c r="BF335" s="16" t="n">
        <f aca="true">$D$12+NORMSINV(RAND())*$D$11</f>
        <v>-1.80041922637488</v>
      </c>
      <c r="BG335" s="16" t="n">
        <f aca="true">$D$12+NORMSINV(RAND())*$D$11</f>
        <v>-4.2803093401966</v>
      </c>
      <c r="BH335" s="16" t="n">
        <f aca="true">$D$12+NORMSINV(RAND())*$D$11</f>
        <v>-3.19908519156438</v>
      </c>
      <c r="BI335" s="16" t="n">
        <f aca="true">$D$12+NORMSINV(RAND())*$D$11</f>
        <v>0.321198534388881</v>
      </c>
      <c r="BJ335" s="16" t="n">
        <f aca="true">$D$12+NORMSINV(RAND())*$D$11</f>
        <v>-7.38126225213317</v>
      </c>
      <c r="BK335" s="16" t="n">
        <f aca="true">$D$12+NORMSINV(RAND())*$D$11</f>
        <v>1.46369387849532</v>
      </c>
      <c r="BL335" s="16" t="n">
        <f aca="true">$D$12+NORMSINV(RAND())*$D$11</f>
        <v>-3.74108544071604</v>
      </c>
      <c r="BM335" s="16" t="n">
        <f aca="true">$D$12+NORMSINV(RAND())*$D$11</f>
        <v>7.23346933126951</v>
      </c>
      <c r="BN335" s="16" t="n">
        <f aca="true">$D$12+NORMSINV(RAND())*$D$11</f>
        <v>5.61948408420937</v>
      </c>
      <c r="BO335" s="16" t="n">
        <f aca="true">$D$12+NORMSINV(RAND())*$D$11</f>
        <v>6.6878825456874</v>
      </c>
      <c r="BP335" s="16" t="n">
        <f aca="true">$D$12+NORMSINV(RAND())*$D$11</f>
        <v>5.67833596228226</v>
      </c>
      <c r="BQ335" s="16" t="n">
        <f aca="true">$D$12+NORMSINV(RAND())*$D$11</f>
        <v>0.932004029532155</v>
      </c>
      <c r="BR335" s="16" t="n">
        <f aca="true">$D$12+NORMSINV(RAND())*$D$11</f>
        <v>6.04462909022489</v>
      </c>
      <c r="BS335" s="16" t="n">
        <f aca="true">$D$12+NORMSINV(RAND())*$D$11</f>
        <v>-15.9299797870288</v>
      </c>
      <c r="BT335" s="16" t="n">
        <f aca="true">$D$12+NORMSINV(RAND())*$D$11</f>
        <v>0.915735155791028</v>
      </c>
      <c r="BU335" s="16" t="n">
        <f aca="true">$D$12+NORMSINV(RAND())*$D$11</f>
        <v>2.78319780849747</v>
      </c>
      <c r="BV335" s="16" t="n">
        <f aca="true">$D$12+NORMSINV(RAND())*$D$11</f>
        <v>-4.47909730952499</v>
      </c>
      <c r="BW335" s="16" t="n">
        <f aca="true">$D$12+NORMSINV(RAND())*$D$11</f>
        <v>5.76139749442784</v>
      </c>
      <c r="BX335" s="16" t="n">
        <f aca="true">$D$12+NORMSINV(RAND())*$D$11</f>
        <v>1.1631022920479</v>
      </c>
      <c r="BY335" s="16" t="n">
        <f aca="true">$D$12+NORMSINV(RAND())*$D$11</f>
        <v>-2.27033368802636</v>
      </c>
      <c r="BZ335" s="16" t="n">
        <f aca="true">$D$12+NORMSINV(RAND())*$D$11</f>
        <v>3.51836599310696</v>
      </c>
      <c r="CA335" s="16" t="n">
        <f aca="true">$D$12+NORMSINV(RAND())*$D$11</f>
        <v>2.42149580510226</v>
      </c>
      <c r="CB335" s="16" t="n">
        <f aca="true">$D$12+NORMSINV(RAND())*$D$11</f>
        <v>-2.22738377109517</v>
      </c>
      <c r="CC335" s="16" t="n">
        <f aca="true">$D$12+NORMSINV(RAND())*$D$11</f>
        <v>-4.05210925104888</v>
      </c>
      <c r="CD335" s="16" t="n">
        <f aca="true">$D$12+NORMSINV(RAND())*$D$11</f>
        <v>0.224760600768569</v>
      </c>
      <c r="CE335" s="16" t="n">
        <f aca="true">$D$12+NORMSINV(RAND())*$D$11</f>
        <v>-0.994755525727492</v>
      </c>
      <c r="CF335" s="16" t="n">
        <f aca="true">$D$12+NORMSINV(RAND())*$D$11</f>
        <v>-5.54023132420652</v>
      </c>
      <c r="CG335" s="16" t="n">
        <f aca="true">$D$12+NORMSINV(RAND())*$D$11</f>
        <v>2.37040750491183</v>
      </c>
      <c r="CH335" s="16" t="n">
        <f aca="true">$D$12+NORMSINV(RAND())*$D$11</f>
        <v>0.378087801559229</v>
      </c>
      <c r="CI335" s="16" t="n">
        <f aca="true">$D$12+NORMSINV(RAND())*$D$11</f>
        <v>-9.21615498399976</v>
      </c>
    </row>
    <row r="336" customFormat="false" ht="15" hidden="false" customHeight="false" outlineLevel="0" collapsed="false">
      <c r="D336" s="16" t="n">
        <f aca="false">AVERAGE(H336:CI336)</f>
        <v>-0.020593466098776</v>
      </c>
      <c r="E336" s="16" t="n">
        <f aca="false">STDEV(H336:CI336)</f>
        <v>5.41900091411737</v>
      </c>
      <c r="F336" s="20" t="n">
        <f aca="false">IF(AND(D336-TINV(2*$D$8/100,$D$10-1)*E336/SQRT($D$10)&lt;-1,D336+TINV(2*$D$9/100,$D$10-1)*E336/SQRT($D$10)&gt;1),1,0)</f>
        <v>0</v>
      </c>
      <c r="G336" s="16"/>
      <c r="H336" s="16" t="n">
        <f aca="true">$D$12+NORMSINV(RAND())*$D$11</f>
        <v>-1.72556303004041</v>
      </c>
      <c r="I336" s="16" t="n">
        <f aca="true">$D$12+NORMSINV(RAND())*$D$11</f>
        <v>-5.89361418352797</v>
      </c>
      <c r="J336" s="16" t="n">
        <f aca="true">$D$12+NORMSINV(RAND())*$D$11</f>
        <v>-4.13158047088756</v>
      </c>
      <c r="K336" s="16" t="n">
        <f aca="true">$D$12+NORMSINV(RAND())*$D$11</f>
        <v>2.20401919061189</v>
      </c>
      <c r="L336" s="16" t="n">
        <f aca="true">$D$12+NORMSINV(RAND())*$D$11</f>
        <v>9.35859230319904</v>
      </c>
      <c r="M336" s="16" t="n">
        <f aca="true">$D$12+NORMSINV(RAND())*$D$11</f>
        <v>-4.34706771411065</v>
      </c>
      <c r="N336" s="16" t="n">
        <f aca="true">$D$12+NORMSINV(RAND())*$D$11</f>
        <v>4.00441097584145</v>
      </c>
      <c r="O336" s="16" t="n">
        <f aca="true">$D$12+NORMSINV(RAND())*$D$11</f>
        <v>7.30336033884331</v>
      </c>
      <c r="P336" s="16" t="n">
        <f aca="true">$D$12+NORMSINV(RAND())*$D$11</f>
        <v>-2.66863094416418</v>
      </c>
      <c r="Q336" s="16" t="n">
        <f aca="true">$D$12+NORMSINV(RAND())*$D$11</f>
        <v>15.975092103865</v>
      </c>
      <c r="R336" s="16" t="n">
        <f aca="true">$D$12+NORMSINV(RAND())*$D$11</f>
        <v>-3.60876295808537</v>
      </c>
      <c r="S336" s="16" t="n">
        <f aca="true">$D$12+NORMSINV(RAND())*$D$11</f>
        <v>8.33270602760354</v>
      </c>
      <c r="T336" s="16" t="n">
        <f aca="true">$D$12+NORMSINV(RAND())*$D$11</f>
        <v>-3.899227103592</v>
      </c>
      <c r="U336" s="16" t="n">
        <f aca="true">$D$12+NORMSINV(RAND())*$D$11</f>
        <v>1.83091566887071</v>
      </c>
      <c r="V336" s="16" t="n">
        <f aca="true">$D$12+NORMSINV(RAND())*$D$11</f>
        <v>3.34075643497419</v>
      </c>
      <c r="W336" s="16" t="n">
        <f aca="true">$D$12+NORMSINV(RAND())*$D$11</f>
        <v>0.367503891160201</v>
      </c>
      <c r="X336" s="16" t="n">
        <f aca="true">$D$12+NORMSINV(RAND())*$D$11</f>
        <v>-4.156303573319</v>
      </c>
      <c r="Y336" s="16" t="n">
        <f aca="true">$D$12+NORMSINV(RAND())*$D$11</f>
        <v>-7.47179406805608</v>
      </c>
      <c r="Z336" s="16" t="n">
        <f aca="true">$D$12+NORMSINV(RAND())*$D$11</f>
        <v>1.55334862284886</v>
      </c>
      <c r="AA336" s="16" t="n">
        <f aca="true">$D$12+NORMSINV(RAND())*$D$11</f>
        <v>-6.06702863953782</v>
      </c>
      <c r="AB336" s="16" t="n">
        <f aca="true">$D$12+NORMSINV(RAND())*$D$11</f>
        <v>-1.54118005539994</v>
      </c>
      <c r="AC336" s="16" t="n">
        <f aca="true">$D$12+NORMSINV(RAND())*$D$11</f>
        <v>2.77994514445453</v>
      </c>
      <c r="AD336" s="16" t="n">
        <f aca="true">$D$12+NORMSINV(RAND())*$D$11</f>
        <v>-5.49166987459819</v>
      </c>
      <c r="AE336" s="16" t="n">
        <f aca="true">$D$12+NORMSINV(RAND())*$D$11</f>
        <v>3.0247778521727</v>
      </c>
      <c r="AF336" s="16" t="n">
        <f aca="true">$D$12+NORMSINV(RAND())*$D$11</f>
        <v>-3.64699697309314</v>
      </c>
      <c r="AG336" s="16" t="n">
        <f aca="true">$D$12+NORMSINV(RAND())*$D$11</f>
        <v>2.49213097885919</v>
      </c>
      <c r="AH336" s="16" t="n">
        <f aca="true">$D$12+NORMSINV(RAND())*$D$11</f>
        <v>7.84550246208778</v>
      </c>
      <c r="AI336" s="16" t="n">
        <f aca="true">$D$12+NORMSINV(RAND())*$D$11</f>
        <v>-1.83932874194511</v>
      </c>
      <c r="AJ336" s="16" t="n">
        <f aca="true">$D$12+NORMSINV(RAND())*$D$11</f>
        <v>-5.15382418015237</v>
      </c>
      <c r="AK336" s="16" t="n">
        <f aca="true">$D$12+NORMSINV(RAND())*$D$11</f>
        <v>5.00867969164405</v>
      </c>
      <c r="AL336" s="16" t="n">
        <f aca="true">$D$12+NORMSINV(RAND())*$D$11</f>
        <v>7.29681593699712</v>
      </c>
      <c r="AM336" s="16" t="n">
        <f aca="true">$D$12+NORMSINV(RAND())*$D$11</f>
        <v>3.98153189078512</v>
      </c>
      <c r="AN336" s="16" t="n">
        <f aca="true">$D$12+NORMSINV(RAND())*$D$11</f>
        <v>-3.00301563062495</v>
      </c>
      <c r="AO336" s="16" t="n">
        <f aca="true">$D$12+NORMSINV(RAND())*$D$11</f>
        <v>-3.11622232365084</v>
      </c>
      <c r="AP336" s="16" t="n">
        <f aca="true">$D$12+NORMSINV(RAND())*$D$11</f>
        <v>-2.20136253242461</v>
      </c>
      <c r="AQ336" s="16" t="n">
        <f aca="true">$D$12+NORMSINV(RAND())*$D$11</f>
        <v>3.65224223923797</v>
      </c>
      <c r="AR336" s="16" t="n">
        <f aca="true">$D$12+NORMSINV(RAND())*$D$11</f>
        <v>6.02330029447221</v>
      </c>
      <c r="AS336" s="16" t="n">
        <f aca="true">$D$12+NORMSINV(RAND())*$D$11</f>
        <v>2.41973203439975</v>
      </c>
      <c r="AT336" s="16" t="n">
        <f aca="true">$D$12+NORMSINV(RAND())*$D$11</f>
        <v>-5.03411784227559</v>
      </c>
      <c r="AU336" s="16" t="n">
        <f aca="true">$D$12+NORMSINV(RAND())*$D$11</f>
        <v>5.43931557514842</v>
      </c>
      <c r="AV336" s="16" t="n">
        <f aca="true">$D$12+NORMSINV(RAND())*$D$11</f>
        <v>11.4118713211417</v>
      </c>
      <c r="AW336" s="16" t="n">
        <f aca="true">$D$12+NORMSINV(RAND())*$D$11</f>
        <v>-6.32259388686172</v>
      </c>
      <c r="AX336" s="16" t="n">
        <f aca="true">$D$12+NORMSINV(RAND())*$D$11</f>
        <v>-3.19590311150939</v>
      </c>
      <c r="AY336" s="16" t="n">
        <f aca="true">$D$12+NORMSINV(RAND())*$D$11</f>
        <v>11.1724864004468</v>
      </c>
      <c r="AZ336" s="16" t="n">
        <f aca="true">$D$12+NORMSINV(RAND())*$D$11</f>
        <v>1.45972645822057</v>
      </c>
      <c r="BA336" s="16" t="n">
        <f aca="true">$D$12+NORMSINV(RAND())*$D$11</f>
        <v>-6.71324196968913</v>
      </c>
      <c r="BB336" s="16" t="n">
        <f aca="true">$D$12+NORMSINV(RAND())*$D$11</f>
        <v>0.337163296084239</v>
      </c>
      <c r="BC336" s="16" t="n">
        <f aca="true">$D$12+NORMSINV(RAND())*$D$11</f>
        <v>-0.0984179039736764</v>
      </c>
      <c r="BD336" s="16" t="n">
        <f aca="true">$D$12+NORMSINV(RAND())*$D$11</f>
        <v>2.82506419063653</v>
      </c>
      <c r="BE336" s="16" t="n">
        <f aca="true">$D$12+NORMSINV(RAND())*$D$11</f>
        <v>-7.63807257506827</v>
      </c>
      <c r="BF336" s="16" t="n">
        <f aca="true">$D$12+NORMSINV(RAND())*$D$11</f>
        <v>-4.6883219123233</v>
      </c>
      <c r="BG336" s="16" t="n">
        <f aca="true">$D$12+NORMSINV(RAND())*$D$11</f>
        <v>0.648446450130599</v>
      </c>
      <c r="BH336" s="16" t="n">
        <f aca="true">$D$12+NORMSINV(RAND())*$D$11</f>
        <v>-1.93325681353057</v>
      </c>
      <c r="BI336" s="16" t="n">
        <f aca="true">$D$12+NORMSINV(RAND())*$D$11</f>
        <v>8.65358978337837</v>
      </c>
      <c r="BJ336" s="16" t="n">
        <f aca="true">$D$12+NORMSINV(RAND())*$D$11</f>
        <v>2.72356231729566</v>
      </c>
      <c r="BK336" s="16" t="n">
        <f aca="true">$D$12+NORMSINV(RAND())*$D$11</f>
        <v>-4.6821115864585</v>
      </c>
      <c r="BL336" s="16" t="n">
        <f aca="true">$D$12+NORMSINV(RAND())*$D$11</f>
        <v>2.7244239200077</v>
      </c>
      <c r="BM336" s="16" t="n">
        <f aca="true">$D$12+NORMSINV(RAND())*$D$11</f>
        <v>4.40018102219444</v>
      </c>
      <c r="BN336" s="16" t="n">
        <f aca="true">$D$12+NORMSINV(RAND())*$D$11</f>
        <v>0.416961717945189</v>
      </c>
      <c r="BO336" s="16" t="n">
        <f aca="true">$D$12+NORMSINV(RAND())*$D$11</f>
        <v>-5.9485008778734</v>
      </c>
      <c r="BP336" s="16" t="n">
        <f aca="true">$D$12+NORMSINV(RAND())*$D$11</f>
        <v>-0.159738513702202</v>
      </c>
      <c r="BQ336" s="16" t="n">
        <f aca="true">$D$12+NORMSINV(RAND())*$D$11</f>
        <v>-6.886549321575</v>
      </c>
      <c r="BR336" s="16" t="n">
        <f aca="true">$D$12+NORMSINV(RAND())*$D$11</f>
        <v>-5.78288668869226</v>
      </c>
      <c r="BS336" s="16" t="n">
        <f aca="true">$D$12+NORMSINV(RAND())*$D$11</f>
        <v>-0.45843432752861</v>
      </c>
      <c r="BT336" s="16" t="n">
        <f aca="true">$D$12+NORMSINV(RAND())*$D$11</f>
        <v>-3.30394676287958</v>
      </c>
      <c r="BU336" s="16" t="n">
        <f aca="true">$D$12+NORMSINV(RAND())*$D$11</f>
        <v>-3.37718149839402</v>
      </c>
      <c r="BV336" s="16" t="n">
        <f aca="true">$D$12+NORMSINV(RAND())*$D$11</f>
        <v>4.27826313116295</v>
      </c>
      <c r="BW336" s="16" t="n">
        <f aca="true">$D$12+NORMSINV(RAND())*$D$11</f>
        <v>0.341774667603384</v>
      </c>
      <c r="BX336" s="16" t="n">
        <f aca="true">$D$12+NORMSINV(RAND())*$D$11</f>
        <v>-3.33298843587089</v>
      </c>
      <c r="BY336" s="16" t="n">
        <f aca="true">$D$12+NORMSINV(RAND())*$D$11</f>
        <v>-4.25668357585849</v>
      </c>
      <c r="BZ336" s="16" t="n">
        <f aca="true">$D$12+NORMSINV(RAND())*$D$11</f>
        <v>-8.99349835166817</v>
      </c>
      <c r="CA336" s="16" t="n">
        <f aca="true">$D$12+NORMSINV(RAND())*$D$11</f>
        <v>0.14294876017291</v>
      </c>
      <c r="CB336" s="16" t="n">
        <f aca="true">$D$12+NORMSINV(RAND())*$D$11</f>
        <v>1.90008372538219</v>
      </c>
      <c r="CC336" s="16" t="n">
        <f aca="true">$D$12+NORMSINV(RAND())*$D$11</f>
        <v>4.4001439346825</v>
      </c>
      <c r="CD336" s="16" t="n">
        <f aca="true">$D$12+NORMSINV(RAND())*$D$11</f>
        <v>1.72458395734303</v>
      </c>
      <c r="CE336" s="16" t="n">
        <f aca="true">$D$12+NORMSINV(RAND())*$D$11</f>
        <v>-12.1446428458784</v>
      </c>
      <c r="CF336" s="16" t="n">
        <f aca="true">$D$12+NORMSINV(RAND())*$D$11</f>
        <v>-2.29626669448989</v>
      </c>
      <c r="CG336" s="16" t="n">
        <f aca="true">$D$12+NORMSINV(RAND())*$D$11</f>
        <v>-9.09053539249554</v>
      </c>
      <c r="CH336" s="16" t="n">
        <f aca="true">$D$12+NORMSINV(RAND())*$D$11</f>
        <v>0.684338506683018</v>
      </c>
      <c r="CI336" s="16" t="n">
        <f aca="true">$D$12+NORMSINV(RAND())*$D$11</f>
        <v>10.173293379316</v>
      </c>
    </row>
    <row r="337" customFormat="false" ht="15" hidden="false" customHeight="false" outlineLevel="0" collapsed="false">
      <c r="D337" s="16" t="n">
        <f aca="false">AVERAGE(H337:CI337)</f>
        <v>-0.257126014113035</v>
      </c>
      <c r="E337" s="16" t="n">
        <f aca="false">STDEV(H337:CI337)</f>
        <v>5.63376404515355</v>
      </c>
      <c r="F337" s="20" t="n">
        <f aca="false">IF(AND(D337-TINV(2*$D$8/100,$D$10-1)*E337/SQRT($D$10)&lt;-1,D337+TINV(2*$D$9/100,$D$10-1)*E337/SQRT($D$10)&gt;1),1,0)</f>
        <v>0</v>
      </c>
      <c r="G337" s="16"/>
      <c r="H337" s="16" t="n">
        <f aca="true">$D$12+NORMSINV(RAND())*$D$11</f>
        <v>0.889557065683472</v>
      </c>
      <c r="I337" s="16" t="n">
        <f aca="true">$D$12+NORMSINV(RAND())*$D$11</f>
        <v>5.74889355808883</v>
      </c>
      <c r="J337" s="16" t="n">
        <f aca="true">$D$12+NORMSINV(RAND())*$D$11</f>
        <v>-8.17191172098491</v>
      </c>
      <c r="K337" s="16" t="n">
        <f aca="true">$D$12+NORMSINV(RAND())*$D$11</f>
        <v>-2.1428828123273</v>
      </c>
      <c r="L337" s="16" t="n">
        <f aca="true">$D$12+NORMSINV(RAND())*$D$11</f>
        <v>0.252482915327136</v>
      </c>
      <c r="M337" s="16" t="n">
        <f aca="true">$D$12+NORMSINV(RAND())*$D$11</f>
        <v>-5.23663696187262</v>
      </c>
      <c r="N337" s="16" t="n">
        <f aca="true">$D$12+NORMSINV(RAND())*$D$11</f>
        <v>10.3332632486066</v>
      </c>
      <c r="O337" s="16" t="n">
        <f aca="true">$D$12+NORMSINV(RAND())*$D$11</f>
        <v>-3.69748059579367</v>
      </c>
      <c r="P337" s="16" t="n">
        <f aca="true">$D$12+NORMSINV(RAND())*$D$11</f>
        <v>7.16020796868756</v>
      </c>
      <c r="Q337" s="16" t="n">
        <f aca="true">$D$12+NORMSINV(RAND())*$D$11</f>
        <v>-4.43646386493683</v>
      </c>
      <c r="R337" s="16" t="n">
        <f aca="true">$D$12+NORMSINV(RAND())*$D$11</f>
        <v>-3.74279293788361</v>
      </c>
      <c r="S337" s="16" t="n">
        <f aca="true">$D$12+NORMSINV(RAND())*$D$11</f>
        <v>6.41915742897202</v>
      </c>
      <c r="T337" s="16" t="n">
        <f aca="true">$D$12+NORMSINV(RAND())*$D$11</f>
        <v>4.43537841364761</v>
      </c>
      <c r="U337" s="16" t="n">
        <f aca="true">$D$12+NORMSINV(RAND())*$D$11</f>
        <v>7.54081647984609</v>
      </c>
      <c r="V337" s="16" t="n">
        <f aca="true">$D$12+NORMSINV(RAND())*$D$11</f>
        <v>-11.5918579145862</v>
      </c>
      <c r="W337" s="16" t="n">
        <f aca="true">$D$12+NORMSINV(RAND())*$D$11</f>
        <v>-2.02068203841661</v>
      </c>
      <c r="X337" s="16" t="n">
        <f aca="true">$D$12+NORMSINV(RAND())*$D$11</f>
        <v>-3.8662820984844</v>
      </c>
      <c r="Y337" s="16" t="n">
        <f aca="true">$D$12+NORMSINV(RAND())*$D$11</f>
        <v>-9.09939202716465</v>
      </c>
      <c r="Z337" s="16" t="n">
        <f aca="true">$D$12+NORMSINV(RAND())*$D$11</f>
        <v>3.76273726270557</v>
      </c>
      <c r="AA337" s="16" t="n">
        <f aca="true">$D$12+NORMSINV(RAND())*$D$11</f>
        <v>-4.15355086077334</v>
      </c>
      <c r="AB337" s="16" t="n">
        <f aca="true">$D$12+NORMSINV(RAND())*$D$11</f>
        <v>1.85555552626466</v>
      </c>
      <c r="AC337" s="16" t="n">
        <f aca="true">$D$12+NORMSINV(RAND())*$D$11</f>
        <v>6.51023342159985</v>
      </c>
      <c r="AD337" s="16" t="n">
        <f aca="true">$D$12+NORMSINV(RAND())*$D$11</f>
        <v>-7.60536058125996</v>
      </c>
      <c r="AE337" s="16" t="n">
        <f aca="true">$D$12+NORMSINV(RAND())*$D$11</f>
        <v>-11.6427793949172</v>
      </c>
      <c r="AF337" s="16" t="n">
        <f aca="true">$D$12+NORMSINV(RAND())*$D$11</f>
        <v>5.73776657377792</v>
      </c>
      <c r="AG337" s="16" t="n">
        <f aca="true">$D$12+NORMSINV(RAND())*$D$11</f>
        <v>-4.98972890312074</v>
      </c>
      <c r="AH337" s="16" t="n">
        <f aca="true">$D$12+NORMSINV(RAND())*$D$11</f>
        <v>1.21192513571339</v>
      </c>
      <c r="AI337" s="16" t="n">
        <f aca="true">$D$12+NORMSINV(RAND())*$D$11</f>
        <v>1.07023968194855</v>
      </c>
      <c r="AJ337" s="16" t="n">
        <f aca="true">$D$12+NORMSINV(RAND())*$D$11</f>
        <v>0.960730008759321</v>
      </c>
      <c r="AK337" s="16" t="n">
        <f aca="true">$D$12+NORMSINV(RAND())*$D$11</f>
        <v>-0.996416360970306</v>
      </c>
      <c r="AL337" s="16" t="n">
        <f aca="true">$D$12+NORMSINV(RAND())*$D$11</f>
        <v>1.36330208272214</v>
      </c>
      <c r="AM337" s="16" t="n">
        <f aca="true">$D$12+NORMSINV(RAND())*$D$11</f>
        <v>3.99369967350485</v>
      </c>
      <c r="AN337" s="16" t="n">
        <f aca="true">$D$12+NORMSINV(RAND())*$D$11</f>
        <v>1.64284575281995</v>
      </c>
      <c r="AO337" s="16" t="n">
        <f aca="true">$D$12+NORMSINV(RAND())*$D$11</f>
        <v>0.407544513941718</v>
      </c>
      <c r="AP337" s="16" t="n">
        <f aca="true">$D$12+NORMSINV(RAND())*$D$11</f>
        <v>-5.95873255253137</v>
      </c>
      <c r="AQ337" s="16" t="n">
        <f aca="true">$D$12+NORMSINV(RAND())*$D$11</f>
        <v>-5.56991827834493</v>
      </c>
      <c r="AR337" s="16" t="n">
        <f aca="true">$D$12+NORMSINV(RAND())*$D$11</f>
        <v>-10.4022151106362</v>
      </c>
      <c r="AS337" s="16" t="n">
        <f aca="true">$D$12+NORMSINV(RAND())*$D$11</f>
        <v>9.5135597089613</v>
      </c>
      <c r="AT337" s="16" t="n">
        <f aca="true">$D$12+NORMSINV(RAND())*$D$11</f>
        <v>-3.5497579690336</v>
      </c>
      <c r="AU337" s="16" t="n">
        <f aca="true">$D$12+NORMSINV(RAND())*$D$11</f>
        <v>-4.00035666192932</v>
      </c>
      <c r="AV337" s="16" t="n">
        <f aca="true">$D$12+NORMSINV(RAND())*$D$11</f>
        <v>-5.07605887181017</v>
      </c>
      <c r="AW337" s="16" t="n">
        <f aca="true">$D$12+NORMSINV(RAND())*$D$11</f>
        <v>7.98496870179636</v>
      </c>
      <c r="AX337" s="16" t="n">
        <f aca="true">$D$12+NORMSINV(RAND())*$D$11</f>
        <v>-5.59029874495152</v>
      </c>
      <c r="AY337" s="16" t="n">
        <f aca="true">$D$12+NORMSINV(RAND())*$D$11</f>
        <v>-3.09921981691853</v>
      </c>
      <c r="AZ337" s="16" t="n">
        <f aca="true">$D$12+NORMSINV(RAND())*$D$11</f>
        <v>2.6305779542759</v>
      </c>
      <c r="BA337" s="16" t="n">
        <f aca="true">$D$12+NORMSINV(RAND())*$D$11</f>
        <v>-1.88104565928758</v>
      </c>
      <c r="BB337" s="16" t="n">
        <f aca="true">$D$12+NORMSINV(RAND())*$D$11</f>
        <v>1.9161683188544</v>
      </c>
      <c r="BC337" s="16" t="n">
        <f aca="true">$D$12+NORMSINV(RAND())*$D$11</f>
        <v>-1.14635155774786</v>
      </c>
      <c r="BD337" s="16" t="n">
        <f aca="true">$D$12+NORMSINV(RAND())*$D$11</f>
        <v>-6.20970473617143</v>
      </c>
      <c r="BE337" s="16" t="n">
        <f aca="true">$D$12+NORMSINV(RAND())*$D$11</f>
        <v>7.04347407520823</v>
      </c>
      <c r="BF337" s="16" t="n">
        <f aca="true">$D$12+NORMSINV(RAND())*$D$11</f>
        <v>5.3480228666386</v>
      </c>
      <c r="BG337" s="16" t="n">
        <f aca="true">$D$12+NORMSINV(RAND())*$D$11</f>
        <v>-3.64916459646986</v>
      </c>
      <c r="BH337" s="16" t="n">
        <f aca="true">$D$12+NORMSINV(RAND())*$D$11</f>
        <v>3.61536887139171</v>
      </c>
      <c r="BI337" s="16" t="n">
        <f aca="true">$D$12+NORMSINV(RAND())*$D$11</f>
        <v>0.096715212523278</v>
      </c>
      <c r="BJ337" s="16" t="n">
        <f aca="true">$D$12+NORMSINV(RAND())*$D$11</f>
        <v>-2.19186915819597</v>
      </c>
      <c r="BK337" s="16" t="n">
        <f aca="true">$D$12+NORMSINV(RAND())*$D$11</f>
        <v>6.63002217674137</v>
      </c>
      <c r="BL337" s="16" t="n">
        <f aca="true">$D$12+NORMSINV(RAND())*$D$11</f>
        <v>14.5411933485302</v>
      </c>
      <c r="BM337" s="16" t="n">
        <f aca="true">$D$12+NORMSINV(RAND())*$D$11</f>
        <v>5.84238319990159</v>
      </c>
      <c r="BN337" s="16" t="n">
        <f aca="true">$D$12+NORMSINV(RAND())*$D$11</f>
        <v>0.849616578191329</v>
      </c>
      <c r="BO337" s="16" t="n">
        <f aca="true">$D$12+NORMSINV(RAND())*$D$11</f>
        <v>-2.23480603388065</v>
      </c>
      <c r="BP337" s="16" t="n">
        <f aca="true">$D$12+NORMSINV(RAND())*$D$11</f>
        <v>-4.03891009512665</v>
      </c>
      <c r="BQ337" s="16" t="n">
        <f aca="true">$D$12+NORMSINV(RAND())*$D$11</f>
        <v>-5.82108171764707</v>
      </c>
      <c r="BR337" s="16" t="n">
        <f aca="true">$D$12+NORMSINV(RAND())*$D$11</f>
        <v>2.13162900305547</v>
      </c>
      <c r="BS337" s="16" t="n">
        <f aca="true">$D$12+NORMSINV(RAND())*$D$11</f>
        <v>0.78608351313794</v>
      </c>
      <c r="BT337" s="16" t="n">
        <f aca="true">$D$12+NORMSINV(RAND())*$D$11</f>
        <v>-4.88187078264295</v>
      </c>
      <c r="BU337" s="16" t="n">
        <f aca="true">$D$12+NORMSINV(RAND())*$D$11</f>
        <v>3.00097164616559</v>
      </c>
      <c r="BV337" s="16" t="n">
        <f aca="true">$D$12+NORMSINV(RAND())*$D$11</f>
        <v>3.51983100899837</v>
      </c>
      <c r="BW337" s="16" t="n">
        <f aca="true">$D$12+NORMSINV(RAND())*$D$11</f>
        <v>10.5108654282499</v>
      </c>
      <c r="BX337" s="16" t="n">
        <f aca="true">$D$12+NORMSINV(RAND())*$D$11</f>
        <v>-9.94924462408529</v>
      </c>
      <c r="BY337" s="16" t="n">
        <f aca="true">$D$12+NORMSINV(RAND())*$D$11</f>
        <v>-3.12483031785037</v>
      </c>
      <c r="BZ337" s="16" t="n">
        <f aca="true">$D$12+NORMSINV(RAND())*$D$11</f>
        <v>3.52456962694561</v>
      </c>
      <c r="CA337" s="16" t="n">
        <f aca="true">$D$12+NORMSINV(RAND())*$D$11</f>
        <v>1.18906233618477</v>
      </c>
      <c r="CB337" s="16" t="n">
        <f aca="true">$D$12+NORMSINV(RAND())*$D$11</f>
        <v>2.65740688363018</v>
      </c>
      <c r="CC337" s="16" t="n">
        <f aca="true">$D$12+NORMSINV(RAND())*$D$11</f>
        <v>5.55214811628662</v>
      </c>
      <c r="CD337" s="16" t="n">
        <f aca="true">$D$12+NORMSINV(RAND())*$D$11</f>
        <v>-4.07637744016313</v>
      </c>
      <c r="CE337" s="16" t="n">
        <f aca="true">$D$12+NORMSINV(RAND())*$D$11</f>
        <v>-5.32749002115926</v>
      </c>
      <c r="CF337" s="16" t="n">
        <f aca="true">$D$12+NORMSINV(RAND())*$D$11</f>
        <v>-2.65514110046574</v>
      </c>
      <c r="CG337" s="16" t="n">
        <f aca="true">$D$12+NORMSINV(RAND())*$D$11</f>
        <v>-2.54906029540461</v>
      </c>
      <c r="CH337" s="16" t="n">
        <f aca="true">$D$12+NORMSINV(RAND())*$D$11</f>
        <v>-10.684784843793</v>
      </c>
      <c r="CI337" s="16" t="n">
        <f aca="true">$D$12+NORMSINV(RAND())*$D$11</f>
        <v>6.31145364241065</v>
      </c>
    </row>
    <row r="338" customFormat="false" ht="15" hidden="false" customHeight="false" outlineLevel="0" collapsed="false">
      <c r="D338" s="16" t="n">
        <f aca="false">AVERAGE(H338:CI338)</f>
        <v>-0.453777807042778</v>
      </c>
      <c r="E338" s="16" t="n">
        <f aca="false">STDEV(H338:CI338)</f>
        <v>4.84503740852054</v>
      </c>
      <c r="F338" s="20" t="n">
        <f aca="false">IF(AND(D338-TINV(2*$D$8/100,$D$10-1)*E338/SQRT($D$10)&lt;-1,D338+TINV(2*$D$9/100,$D$10-1)*E338/SQRT($D$10)&gt;1),1,0)</f>
        <v>0</v>
      </c>
      <c r="G338" s="16"/>
      <c r="H338" s="16" t="n">
        <f aca="true">$D$12+NORMSINV(RAND())*$D$11</f>
        <v>-5.51818562421222</v>
      </c>
      <c r="I338" s="16" t="n">
        <f aca="true">$D$12+NORMSINV(RAND())*$D$11</f>
        <v>2.86710604966306</v>
      </c>
      <c r="J338" s="16" t="n">
        <f aca="true">$D$12+NORMSINV(RAND())*$D$11</f>
        <v>-1.85718103582808</v>
      </c>
      <c r="K338" s="16" t="n">
        <f aca="true">$D$12+NORMSINV(RAND())*$D$11</f>
        <v>0.780663269904023</v>
      </c>
      <c r="L338" s="16" t="n">
        <f aca="true">$D$12+NORMSINV(RAND())*$D$11</f>
        <v>-3.71235700802325</v>
      </c>
      <c r="M338" s="16" t="n">
        <f aca="true">$D$12+NORMSINV(RAND())*$D$11</f>
        <v>6.65320839065207</v>
      </c>
      <c r="N338" s="16" t="n">
        <f aca="true">$D$12+NORMSINV(RAND())*$D$11</f>
        <v>-11.5942559523322</v>
      </c>
      <c r="O338" s="16" t="n">
        <f aca="true">$D$12+NORMSINV(RAND())*$D$11</f>
        <v>-7.24636744278851</v>
      </c>
      <c r="P338" s="16" t="n">
        <f aca="true">$D$12+NORMSINV(RAND())*$D$11</f>
        <v>2.42167677602283</v>
      </c>
      <c r="Q338" s="16" t="n">
        <f aca="true">$D$12+NORMSINV(RAND())*$D$11</f>
        <v>3.39404612596598</v>
      </c>
      <c r="R338" s="16" t="n">
        <f aca="true">$D$12+NORMSINV(RAND())*$D$11</f>
        <v>0.259269729663151</v>
      </c>
      <c r="S338" s="16" t="n">
        <f aca="true">$D$12+NORMSINV(RAND())*$D$11</f>
        <v>0.906993929315885</v>
      </c>
      <c r="T338" s="16" t="n">
        <f aca="true">$D$12+NORMSINV(RAND())*$D$11</f>
        <v>-10.5969081874185</v>
      </c>
      <c r="U338" s="16" t="n">
        <f aca="true">$D$12+NORMSINV(RAND())*$D$11</f>
        <v>-2.63029685792495</v>
      </c>
      <c r="V338" s="16" t="n">
        <f aca="true">$D$12+NORMSINV(RAND())*$D$11</f>
        <v>-1.86061772210518</v>
      </c>
      <c r="W338" s="16" t="n">
        <f aca="true">$D$12+NORMSINV(RAND())*$D$11</f>
        <v>-4.27232533407469</v>
      </c>
      <c r="X338" s="16" t="n">
        <f aca="true">$D$12+NORMSINV(RAND())*$D$11</f>
        <v>-0.409354603053239</v>
      </c>
      <c r="Y338" s="16" t="n">
        <f aca="true">$D$12+NORMSINV(RAND())*$D$11</f>
        <v>-2.90309959977189</v>
      </c>
      <c r="Z338" s="16" t="n">
        <f aca="true">$D$12+NORMSINV(RAND())*$D$11</f>
        <v>-1.8384416859776</v>
      </c>
      <c r="AA338" s="16" t="n">
        <f aca="true">$D$12+NORMSINV(RAND())*$D$11</f>
        <v>-1.31185778225842</v>
      </c>
      <c r="AB338" s="16" t="n">
        <f aca="true">$D$12+NORMSINV(RAND())*$D$11</f>
        <v>1.34263155171972</v>
      </c>
      <c r="AC338" s="16" t="n">
        <f aca="true">$D$12+NORMSINV(RAND())*$D$11</f>
        <v>-6.48813535159356</v>
      </c>
      <c r="AD338" s="16" t="n">
        <f aca="true">$D$12+NORMSINV(RAND())*$D$11</f>
        <v>-1.78998541541745</v>
      </c>
      <c r="AE338" s="16" t="n">
        <f aca="true">$D$12+NORMSINV(RAND())*$D$11</f>
        <v>-0.771549392837531</v>
      </c>
      <c r="AF338" s="16" t="n">
        <f aca="true">$D$12+NORMSINV(RAND())*$D$11</f>
        <v>0.291867304334968</v>
      </c>
      <c r="AG338" s="16" t="n">
        <f aca="true">$D$12+NORMSINV(RAND())*$D$11</f>
        <v>-4.46075850904038</v>
      </c>
      <c r="AH338" s="16" t="n">
        <f aca="true">$D$12+NORMSINV(RAND())*$D$11</f>
        <v>3.97500535043749</v>
      </c>
      <c r="AI338" s="16" t="n">
        <f aca="true">$D$12+NORMSINV(RAND())*$D$11</f>
        <v>4.61039541920121</v>
      </c>
      <c r="AJ338" s="16" t="n">
        <f aca="true">$D$12+NORMSINV(RAND())*$D$11</f>
        <v>-1.32327847998423</v>
      </c>
      <c r="AK338" s="16" t="n">
        <f aca="true">$D$12+NORMSINV(RAND())*$D$11</f>
        <v>1.48997039120283</v>
      </c>
      <c r="AL338" s="16" t="n">
        <f aca="true">$D$12+NORMSINV(RAND())*$D$11</f>
        <v>-6.63991952378687</v>
      </c>
      <c r="AM338" s="16" t="n">
        <f aca="true">$D$12+NORMSINV(RAND())*$D$11</f>
        <v>3.09290387293089</v>
      </c>
      <c r="AN338" s="16" t="n">
        <f aca="true">$D$12+NORMSINV(RAND())*$D$11</f>
        <v>-1.62785182898847</v>
      </c>
      <c r="AO338" s="16" t="n">
        <f aca="true">$D$12+NORMSINV(RAND())*$D$11</f>
        <v>-6.12684462765075</v>
      </c>
      <c r="AP338" s="16" t="n">
        <f aca="true">$D$12+NORMSINV(RAND())*$D$11</f>
        <v>-0.429704917972939</v>
      </c>
      <c r="AQ338" s="16" t="n">
        <f aca="true">$D$12+NORMSINV(RAND())*$D$11</f>
        <v>-2.66619038235433</v>
      </c>
      <c r="AR338" s="16" t="n">
        <f aca="true">$D$12+NORMSINV(RAND())*$D$11</f>
        <v>-2.08969007014904</v>
      </c>
      <c r="AS338" s="16" t="n">
        <f aca="true">$D$12+NORMSINV(RAND())*$D$11</f>
        <v>1.80953651785432</v>
      </c>
      <c r="AT338" s="16" t="n">
        <f aca="true">$D$12+NORMSINV(RAND())*$D$11</f>
        <v>-6.92437308962498</v>
      </c>
      <c r="AU338" s="16" t="n">
        <f aca="true">$D$12+NORMSINV(RAND())*$D$11</f>
        <v>5.05918285944144</v>
      </c>
      <c r="AV338" s="16" t="n">
        <f aca="true">$D$12+NORMSINV(RAND())*$D$11</f>
        <v>2.88051644159689</v>
      </c>
      <c r="AW338" s="16" t="n">
        <f aca="true">$D$12+NORMSINV(RAND())*$D$11</f>
        <v>1.62694038720234</v>
      </c>
      <c r="AX338" s="16" t="n">
        <f aca="true">$D$12+NORMSINV(RAND())*$D$11</f>
        <v>2.77874265961246</v>
      </c>
      <c r="AY338" s="16" t="n">
        <f aca="true">$D$12+NORMSINV(RAND())*$D$11</f>
        <v>7.730051103368</v>
      </c>
      <c r="AZ338" s="16" t="n">
        <f aca="true">$D$12+NORMSINV(RAND())*$D$11</f>
        <v>-4.3195070888769</v>
      </c>
      <c r="BA338" s="16" t="n">
        <f aca="true">$D$12+NORMSINV(RAND())*$D$11</f>
        <v>6.12889866337259</v>
      </c>
      <c r="BB338" s="16" t="n">
        <f aca="true">$D$12+NORMSINV(RAND())*$D$11</f>
        <v>11.7238715317574</v>
      </c>
      <c r="BC338" s="16" t="n">
        <f aca="true">$D$12+NORMSINV(RAND())*$D$11</f>
        <v>2.68923289971063</v>
      </c>
      <c r="BD338" s="16" t="n">
        <f aca="true">$D$12+NORMSINV(RAND())*$D$11</f>
        <v>1.18485201662857</v>
      </c>
      <c r="BE338" s="16" t="n">
        <f aca="true">$D$12+NORMSINV(RAND())*$D$11</f>
        <v>2.98018027118193</v>
      </c>
      <c r="BF338" s="16" t="n">
        <f aca="true">$D$12+NORMSINV(RAND())*$D$11</f>
        <v>-4.17666832122731</v>
      </c>
      <c r="BG338" s="16" t="n">
        <f aca="true">$D$12+NORMSINV(RAND())*$D$11</f>
        <v>-9.95309298606048</v>
      </c>
      <c r="BH338" s="16" t="n">
        <f aca="true">$D$12+NORMSINV(RAND())*$D$11</f>
        <v>-9.60408229716372</v>
      </c>
      <c r="BI338" s="16" t="n">
        <f aca="true">$D$12+NORMSINV(RAND())*$D$11</f>
        <v>1.13047316340174</v>
      </c>
      <c r="BJ338" s="16" t="n">
        <f aca="true">$D$12+NORMSINV(RAND())*$D$11</f>
        <v>-1.93690834169914</v>
      </c>
      <c r="BK338" s="16" t="n">
        <f aca="true">$D$12+NORMSINV(RAND())*$D$11</f>
        <v>-0.809305245042055</v>
      </c>
      <c r="BL338" s="16" t="n">
        <f aca="true">$D$12+NORMSINV(RAND())*$D$11</f>
        <v>4.41598829923091</v>
      </c>
      <c r="BM338" s="16" t="n">
        <f aca="true">$D$12+NORMSINV(RAND())*$D$11</f>
        <v>8.07326392399894</v>
      </c>
      <c r="BN338" s="16" t="n">
        <f aca="true">$D$12+NORMSINV(RAND())*$D$11</f>
        <v>-6.09663951002787</v>
      </c>
      <c r="BO338" s="16" t="n">
        <f aca="true">$D$12+NORMSINV(RAND())*$D$11</f>
        <v>0.868429458493141</v>
      </c>
      <c r="BP338" s="16" t="n">
        <f aca="true">$D$12+NORMSINV(RAND())*$D$11</f>
        <v>-6.10994471479995</v>
      </c>
      <c r="BQ338" s="16" t="n">
        <f aca="true">$D$12+NORMSINV(RAND())*$D$11</f>
        <v>-0.0342213388445702</v>
      </c>
      <c r="BR338" s="16" t="n">
        <f aca="true">$D$12+NORMSINV(RAND())*$D$11</f>
        <v>2.04669252560567</v>
      </c>
      <c r="BS338" s="16" t="n">
        <f aca="true">$D$12+NORMSINV(RAND())*$D$11</f>
        <v>0.369760664785348</v>
      </c>
      <c r="BT338" s="16" t="n">
        <f aca="true">$D$12+NORMSINV(RAND())*$D$11</f>
        <v>-6.12786690308788</v>
      </c>
      <c r="BU338" s="16" t="n">
        <f aca="true">$D$12+NORMSINV(RAND())*$D$11</f>
        <v>3.14883287852714</v>
      </c>
      <c r="BV338" s="16" t="n">
        <f aca="true">$D$12+NORMSINV(RAND())*$D$11</f>
        <v>4.48471570254289</v>
      </c>
      <c r="BW338" s="16" t="n">
        <f aca="true">$D$12+NORMSINV(RAND())*$D$11</f>
        <v>5.38756927141378</v>
      </c>
      <c r="BX338" s="16" t="n">
        <f aca="true">$D$12+NORMSINV(RAND())*$D$11</f>
        <v>6.34384923001352</v>
      </c>
      <c r="BY338" s="16" t="n">
        <f aca="true">$D$12+NORMSINV(RAND())*$D$11</f>
        <v>1.70432106582708</v>
      </c>
      <c r="BZ338" s="16" t="n">
        <f aca="true">$D$12+NORMSINV(RAND())*$D$11</f>
        <v>0.539146230989322</v>
      </c>
      <c r="CA338" s="16" t="n">
        <f aca="true">$D$12+NORMSINV(RAND())*$D$11</f>
        <v>-4.99779802735361</v>
      </c>
      <c r="CB338" s="16" t="n">
        <f aca="true">$D$12+NORMSINV(RAND())*$D$11</f>
        <v>-0.138241989110271</v>
      </c>
      <c r="CC338" s="16" t="n">
        <f aca="true">$D$12+NORMSINV(RAND())*$D$11</f>
        <v>0.322958836169382</v>
      </c>
      <c r="CD338" s="16" t="n">
        <f aca="true">$D$12+NORMSINV(RAND())*$D$11</f>
        <v>2.40118258237142</v>
      </c>
      <c r="CE338" s="16" t="n">
        <f aca="true">$D$12+NORMSINV(RAND())*$D$11</f>
        <v>-7.16450669717019</v>
      </c>
      <c r="CF338" s="16" t="n">
        <f aca="true">$D$12+NORMSINV(RAND())*$D$11</f>
        <v>8.75785756502909</v>
      </c>
      <c r="CG338" s="16" t="n">
        <f aca="true">$D$12+NORMSINV(RAND())*$D$11</f>
        <v>5.60517315765235</v>
      </c>
      <c r="CH338" s="16" t="n">
        <f aca="true">$D$12+NORMSINV(RAND())*$D$11</f>
        <v>-1.09211177785727</v>
      </c>
      <c r="CI338" s="16" t="n">
        <f aca="true">$D$12+NORMSINV(RAND())*$D$11</f>
        <v>-10.9297569687242</v>
      </c>
    </row>
    <row r="339" customFormat="false" ht="15" hidden="false" customHeight="false" outlineLevel="0" collapsed="false">
      <c r="D339" s="16" t="n">
        <f aca="false">AVERAGE(H339:CI339)</f>
        <v>-0.282061531559093</v>
      </c>
      <c r="E339" s="16" t="n">
        <f aca="false">STDEV(H339:CI339)</f>
        <v>5.29426540300132</v>
      </c>
      <c r="F339" s="20" t="n">
        <f aca="false">IF(AND(D339-TINV(2*$D$8/100,$D$10-1)*E339/SQRT($D$10)&lt;-1,D339+TINV(2*$D$9/100,$D$10-1)*E339/SQRT($D$10)&gt;1),1,0)</f>
        <v>0</v>
      </c>
      <c r="G339" s="16"/>
      <c r="H339" s="16" t="n">
        <f aca="true">$D$12+NORMSINV(RAND())*$D$11</f>
        <v>2.92237228632779</v>
      </c>
      <c r="I339" s="16" t="n">
        <f aca="true">$D$12+NORMSINV(RAND())*$D$11</f>
        <v>-7.72186015837323</v>
      </c>
      <c r="J339" s="16" t="n">
        <f aca="true">$D$12+NORMSINV(RAND())*$D$11</f>
        <v>1.52938658059904</v>
      </c>
      <c r="K339" s="16" t="n">
        <f aca="true">$D$12+NORMSINV(RAND())*$D$11</f>
        <v>12.1792134777837</v>
      </c>
      <c r="L339" s="16" t="n">
        <f aca="true">$D$12+NORMSINV(RAND())*$D$11</f>
        <v>8.98349383416047</v>
      </c>
      <c r="M339" s="16" t="n">
        <f aca="true">$D$12+NORMSINV(RAND())*$D$11</f>
        <v>-1.71844111707722</v>
      </c>
      <c r="N339" s="16" t="n">
        <f aca="true">$D$12+NORMSINV(RAND())*$D$11</f>
        <v>1.75284338444413</v>
      </c>
      <c r="O339" s="16" t="n">
        <f aca="true">$D$12+NORMSINV(RAND())*$D$11</f>
        <v>-3.8730800800228</v>
      </c>
      <c r="P339" s="16" t="n">
        <f aca="true">$D$12+NORMSINV(RAND())*$D$11</f>
        <v>-9.19947285347248</v>
      </c>
      <c r="Q339" s="16" t="n">
        <f aca="true">$D$12+NORMSINV(RAND())*$D$11</f>
        <v>-2.75905868734349</v>
      </c>
      <c r="R339" s="16" t="n">
        <f aca="true">$D$12+NORMSINV(RAND())*$D$11</f>
        <v>-0.410637243130874</v>
      </c>
      <c r="S339" s="16" t="n">
        <f aca="true">$D$12+NORMSINV(RAND())*$D$11</f>
        <v>-1.90446502654478</v>
      </c>
      <c r="T339" s="16" t="n">
        <f aca="true">$D$12+NORMSINV(RAND())*$D$11</f>
        <v>5.03950661416597</v>
      </c>
      <c r="U339" s="16" t="n">
        <f aca="true">$D$12+NORMSINV(RAND())*$D$11</f>
        <v>5.65122279409641</v>
      </c>
      <c r="V339" s="16" t="n">
        <f aca="true">$D$12+NORMSINV(RAND())*$D$11</f>
        <v>3.13832300482643</v>
      </c>
      <c r="W339" s="16" t="n">
        <f aca="true">$D$12+NORMSINV(RAND())*$D$11</f>
        <v>2.77204397849968</v>
      </c>
      <c r="X339" s="16" t="n">
        <f aca="true">$D$12+NORMSINV(RAND())*$D$11</f>
        <v>-3.96831891374237</v>
      </c>
      <c r="Y339" s="16" t="n">
        <f aca="true">$D$12+NORMSINV(RAND())*$D$11</f>
        <v>-4.28002678126754</v>
      </c>
      <c r="Z339" s="16" t="n">
        <f aca="true">$D$12+NORMSINV(RAND())*$D$11</f>
        <v>-1.9277096789063</v>
      </c>
      <c r="AA339" s="16" t="n">
        <f aca="true">$D$12+NORMSINV(RAND())*$D$11</f>
        <v>1.48028744885487</v>
      </c>
      <c r="AB339" s="16" t="n">
        <f aca="true">$D$12+NORMSINV(RAND())*$D$11</f>
        <v>3.24285248493193</v>
      </c>
      <c r="AC339" s="16" t="n">
        <f aca="true">$D$12+NORMSINV(RAND())*$D$11</f>
        <v>-2.24089919057155</v>
      </c>
      <c r="AD339" s="16" t="n">
        <f aca="true">$D$12+NORMSINV(RAND())*$D$11</f>
        <v>-5.07511440135397</v>
      </c>
      <c r="AE339" s="16" t="n">
        <f aca="true">$D$12+NORMSINV(RAND())*$D$11</f>
        <v>-2.19522900578983</v>
      </c>
      <c r="AF339" s="16" t="n">
        <f aca="true">$D$12+NORMSINV(RAND())*$D$11</f>
        <v>-2.81148664935191</v>
      </c>
      <c r="AG339" s="16" t="n">
        <f aca="true">$D$12+NORMSINV(RAND())*$D$11</f>
        <v>0.110303582172194</v>
      </c>
      <c r="AH339" s="16" t="n">
        <f aca="true">$D$12+NORMSINV(RAND())*$D$11</f>
        <v>-2.20630850089123</v>
      </c>
      <c r="AI339" s="16" t="n">
        <f aca="true">$D$12+NORMSINV(RAND())*$D$11</f>
        <v>1.53258121849745</v>
      </c>
      <c r="AJ339" s="16" t="n">
        <f aca="true">$D$12+NORMSINV(RAND())*$D$11</f>
        <v>-3.97122896245478</v>
      </c>
      <c r="AK339" s="16" t="n">
        <f aca="true">$D$12+NORMSINV(RAND())*$D$11</f>
        <v>-9.0035131396378</v>
      </c>
      <c r="AL339" s="16" t="n">
        <f aca="true">$D$12+NORMSINV(RAND())*$D$11</f>
        <v>1.80762209697895</v>
      </c>
      <c r="AM339" s="16" t="n">
        <f aca="true">$D$12+NORMSINV(RAND())*$D$11</f>
        <v>2.3028563975897</v>
      </c>
      <c r="AN339" s="16" t="n">
        <f aca="true">$D$12+NORMSINV(RAND())*$D$11</f>
        <v>6.47664974764884</v>
      </c>
      <c r="AO339" s="16" t="n">
        <f aca="true">$D$12+NORMSINV(RAND())*$D$11</f>
        <v>0.546479789309746</v>
      </c>
      <c r="AP339" s="16" t="n">
        <f aca="true">$D$12+NORMSINV(RAND())*$D$11</f>
        <v>-1.55491397343337</v>
      </c>
      <c r="AQ339" s="16" t="n">
        <f aca="true">$D$12+NORMSINV(RAND())*$D$11</f>
        <v>1.85731483177425</v>
      </c>
      <c r="AR339" s="16" t="n">
        <f aca="true">$D$12+NORMSINV(RAND())*$D$11</f>
        <v>-6.54631083807684</v>
      </c>
      <c r="AS339" s="16" t="n">
        <f aca="true">$D$12+NORMSINV(RAND())*$D$11</f>
        <v>-3.08213310851297</v>
      </c>
      <c r="AT339" s="16" t="n">
        <f aca="true">$D$12+NORMSINV(RAND())*$D$11</f>
        <v>-1.8928400557111</v>
      </c>
      <c r="AU339" s="16" t="n">
        <f aca="true">$D$12+NORMSINV(RAND())*$D$11</f>
        <v>2.81175089204224</v>
      </c>
      <c r="AV339" s="16" t="n">
        <f aca="true">$D$12+NORMSINV(RAND())*$D$11</f>
        <v>-0.116979659106505</v>
      </c>
      <c r="AW339" s="16" t="n">
        <f aca="true">$D$12+NORMSINV(RAND())*$D$11</f>
        <v>-0.172154564515685</v>
      </c>
      <c r="AX339" s="16" t="n">
        <f aca="true">$D$12+NORMSINV(RAND())*$D$11</f>
        <v>-0.601072386235074</v>
      </c>
      <c r="AY339" s="16" t="n">
        <f aca="true">$D$12+NORMSINV(RAND())*$D$11</f>
        <v>0.578907658137248</v>
      </c>
      <c r="AZ339" s="16" t="n">
        <f aca="true">$D$12+NORMSINV(RAND())*$D$11</f>
        <v>5.58292648554833</v>
      </c>
      <c r="BA339" s="16" t="n">
        <f aca="true">$D$12+NORMSINV(RAND())*$D$11</f>
        <v>-0.954767903936299</v>
      </c>
      <c r="BB339" s="16" t="n">
        <f aca="true">$D$12+NORMSINV(RAND())*$D$11</f>
        <v>-0.347789665174776</v>
      </c>
      <c r="BC339" s="16" t="n">
        <f aca="true">$D$12+NORMSINV(RAND())*$D$11</f>
        <v>-3.19996631965917</v>
      </c>
      <c r="BD339" s="16" t="n">
        <f aca="true">$D$12+NORMSINV(RAND())*$D$11</f>
        <v>11.4279262377546</v>
      </c>
      <c r="BE339" s="16" t="n">
        <f aca="true">$D$12+NORMSINV(RAND())*$D$11</f>
        <v>3.11393091227013</v>
      </c>
      <c r="BF339" s="16" t="n">
        <f aca="true">$D$12+NORMSINV(RAND())*$D$11</f>
        <v>4.57067696236136</v>
      </c>
      <c r="BG339" s="16" t="n">
        <f aca="true">$D$12+NORMSINV(RAND())*$D$11</f>
        <v>-6.2383902030052</v>
      </c>
      <c r="BH339" s="16" t="n">
        <f aca="true">$D$12+NORMSINV(RAND())*$D$11</f>
        <v>-6.04492473596523</v>
      </c>
      <c r="BI339" s="16" t="n">
        <f aca="true">$D$12+NORMSINV(RAND())*$D$11</f>
        <v>11.302973958218</v>
      </c>
      <c r="BJ339" s="16" t="n">
        <f aca="true">$D$12+NORMSINV(RAND())*$D$11</f>
        <v>-2.55840651920741</v>
      </c>
      <c r="BK339" s="16" t="n">
        <f aca="true">$D$12+NORMSINV(RAND())*$D$11</f>
        <v>0.179409099978745</v>
      </c>
      <c r="BL339" s="16" t="n">
        <f aca="true">$D$12+NORMSINV(RAND())*$D$11</f>
        <v>1.51639402316656</v>
      </c>
      <c r="BM339" s="16" t="n">
        <f aca="true">$D$12+NORMSINV(RAND())*$D$11</f>
        <v>-4.89959070012293</v>
      </c>
      <c r="BN339" s="16" t="n">
        <f aca="true">$D$12+NORMSINV(RAND())*$D$11</f>
        <v>-4.54505711835913</v>
      </c>
      <c r="BO339" s="16" t="n">
        <f aca="true">$D$12+NORMSINV(RAND())*$D$11</f>
        <v>-4.19951304626261</v>
      </c>
      <c r="BP339" s="16" t="n">
        <f aca="true">$D$12+NORMSINV(RAND())*$D$11</f>
        <v>1.04697028319474</v>
      </c>
      <c r="BQ339" s="16" t="n">
        <f aca="true">$D$12+NORMSINV(RAND())*$D$11</f>
        <v>-4.23187935020248</v>
      </c>
      <c r="BR339" s="16" t="n">
        <f aca="true">$D$12+NORMSINV(RAND())*$D$11</f>
        <v>5.65532523767594</v>
      </c>
      <c r="BS339" s="16" t="n">
        <f aca="true">$D$12+NORMSINV(RAND())*$D$11</f>
        <v>-3.43561739232622</v>
      </c>
      <c r="BT339" s="16" t="n">
        <f aca="true">$D$12+NORMSINV(RAND())*$D$11</f>
        <v>-12.3687013502051</v>
      </c>
      <c r="BU339" s="16" t="n">
        <f aca="true">$D$12+NORMSINV(RAND())*$D$11</f>
        <v>3.102718219943</v>
      </c>
      <c r="BV339" s="16" t="n">
        <f aca="true">$D$12+NORMSINV(RAND())*$D$11</f>
        <v>-6.90160611013248</v>
      </c>
      <c r="BW339" s="16" t="n">
        <f aca="true">$D$12+NORMSINV(RAND())*$D$11</f>
        <v>-8.60015978669378</v>
      </c>
      <c r="BX339" s="16" t="n">
        <f aca="true">$D$12+NORMSINV(RAND())*$D$11</f>
        <v>10.2037376129438</v>
      </c>
      <c r="BY339" s="16" t="n">
        <f aca="true">$D$12+NORMSINV(RAND())*$D$11</f>
        <v>-13.4564230835972</v>
      </c>
      <c r="BZ339" s="16" t="n">
        <f aca="true">$D$12+NORMSINV(RAND())*$D$11</f>
        <v>10.9992034100207</v>
      </c>
      <c r="CA339" s="16" t="n">
        <f aca="true">$D$12+NORMSINV(RAND())*$D$11</f>
        <v>3.68809354331497</v>
      </c>
      <c r="CB339" s="16" t="n">
        <f aca="true">$D$12+NORMSINV(RAND())*$D$11</f>
        <v>9.29658126635957</v>
      </c>
      <c r="CC339" s="16" t="n">
        <f aca="true">$D$12+NORMSINV(RAND())*$D$11</f>
        <v>-3.95036831376999</v>
      </c>
      <c r="CD339" s="16" t="n">
        <f aca="true">$D$12+NORMSINV(RAND())*$D$11</f>
        <v>-4.27536584044363</v>
      </c>
      <c r="CE339" s="16" t="n">
        <f aca="true">$D$12+NORMSINV(RAND())*$D$11</f>
        <v>-0.632729064111803</v>
      </c>
      <c r="CF339" s="16" t="n">
        <f aca="true">$D$12+NORMSINV(RAND())*$D$11</f>
        <v>-4.47262223285151</v>
      </c>
      <c r="CG339" s="16" t="n">
        <f aca="true">$D$12+NORMSINV(RAND())*$D$11</f>
        <v>1.18808901690112</v>
      </c>
      <c r="CH339" s="16" t="n">
        <f aca="true">$D$12+NORMSINV(RAND())*$D$11</f>
        <v>-1.97478080693751</v>
      </c>
      <c r="CI339" s="16" t="n">
        <f aca="true">$D$12+NORMSINV(RAND())*$D$11</f>
        <v>4.36602362126807</v>
      </c>
    </row>
    <row r="340" customFormat="false" ht="15" hidden="false" customHeight="false" outlineLevel="0" collapsed="false">
      <c r="D340" s="16" t="n">
        <f aca="false">AVERAGE(H340:CI340)</f>
        <v>-0.0941004622516384</v>
      </c>
      <c r="E340" s="16" t="n">
        <f aca="false">STDEV(H340:CI340)</f>
        <v>5.3799348081238</v>
      </c>
      <c r="F340" s="20" t="n">
        <f aca="false">IF(AND(D340-TINV(2*$D$8/100,$D$10-1)*E340/SQRT($D$10)&lt;-1,D340+TINV(2*$D$9/100,$D$10-1)*E340/SQRT($D$10)&gt;1),1,0)</f>
        <v>0</v>
      </c>
      <c r="G340" s="16"/>
      <c r="H340" s="16" t="n">
        <f aca="true">$D$12+NORMSINV(RAND())*$D$11</f>
        <v>-2.90049050588858</v>
      </c>
      <c r="I340" s="16" t="n">
        <f aca="true">$D$12+NORMSINV(RAND())*$D$11</f>
        <v>-2.40394149682609</v>
      </c>
      <c r="J340" s="16" t="n">
        <f aca="true">$D$12+NORMSINV(RAND())*$D$11</f>
        <v>-1.86665301402551</v>
      </c>
      <c r="K340" s="16" t="n">
        <f aca="true">$D$12+NORMSINV(RAND())*$D$11</f>
        <v>-3.87940810491867</v>
      </c>
      <c r="L340" s="16" t="n">
        <f aca="true">$D$12+NORMSINV(RAND())*$D$11</f>
        <v>0.588182179427566</v>
      </c>
      <c r="M340" s="16" t="n">
        <f aca="true">$D$12+NORMSINV(RAND())*$D$11</f>
        <v>-3.49008801566626</v>
      </c>
      <c r="N340" s="16" t="n">
        <f aca="true">$D$12+NORMSINV(RAND())*$D$11</f>
        <v>2.24211061673012</v>
      </c>
      <c r="O340" s="16" t="n">
        <f aca="true">$D$12+NORMSINV(RAND())*$D$11</f>
        <v>4.61758253082872</v>
      </c>
      <c r="P340" s="16" t="n">
        <f aca="true">$D$12+NORMSINV(RAND())*$D$11</f>
        <v>1.61240848786212</v>
      </c>
      <c r="Q340" s="16" t="n">
        <f aca="true">$D$12+NORMSINV(RAND())*$D$11</f>
        <v>-2.31172713169834</v>
      </c>
      <c r="R340" s="16" t="n">
        <f aca="true">$D$12+NORMSINV(RAND())*$D$11</f>
        <v>0.31479194641346</v>
      </c>
      <c r="S340" s="16" t="n">
        <f aca="true">$D$12+NORMSINV(RAND())*$D$11</f>
        <v>0.745879237054611</v>
      </c>
      <c r="T340" s="16" t="n">
        <f aca="true">$D$12+NORMSINV(RAND())*$D$11</f>
        <v>3.69021827004268</v>
      </c>
      <c r="U340" s="16" t="n">
        <f aca="true">$D$12+NORMSINV(RAND())*$D$11</f>
        <v>6.1556278487637</v>
      </c>
      <c r="V340" s="16" t="n">
        <f aca="true">$D$12+NORMSINV(RAND())*$D$11</f>
        <v>-4.70926726022345</v>
      </c>
      <c r="W340" s="16" t="n">
        <f aca="true">$D$12+NORMSINV(RAND())*$D$11</f>
        <v>-0.380017642853198</v>
      </c>
      <c r="X340" s="16" t="n">
        <f aca="true">$D$12+NORMSINV(RAND())*$D$11</f>
        <v>9.460309172197</v>
      </c>
      <c r="Y340" s="16" t="n">
        <f aca="true">$D$12+NORMSINV(RAND())*$D$11</f>
        <v>-2.91583832659563</v>
      </c>
      <c r="Z340" s="16" t="n">
        <f aca="true">$D$12+NORMSINV(RAND())*$D$11</f>
        <v>-6.2092349323724</v>
      </c>
      <c r="AA340" s="16" t="n">
        <f aca="true">$D$12+NORMSINV(RAND())*$D$11</f>
        <v>-6.51196854645902</v>
      </c>
      <c r="AB340" s="16" t="n">
        <f aca="true">$D$12+NORMSINV(RAND())*$D$11</f>
        <v>-8.66704665866065</v>
      </c>
      <c r="AC340" s="16" t="n">
        <f aca="true">$D$12+NORMSINV(RAND())*$D$11</f>
        <v>8.2751800060356</v>
      </c>
      <c r="AD340" s="16" t="n">
        <f aca="true">$D$12+NORMSINV(RAND())*$D$11</f>
        <v>-3.70442879546047</v>
      </c>
      <c r="AE340" s="16" t="n">
        <f aca="true">$D$12+NORMSINV(RAND())*$D$11</f>
        <v>-2.10012429616782</v>
      </c>
      <c r="AF340" s="16" t="n">
        <f aca="true">$D$12+NORMSINV(RAND())*$D$11</f>
        <v>-2.26495339762572</v>
      </c>
      <c r="AG340" s="16" t="n">
        <f aca="true">$D$12+NORMSINV(RAND())*$D$11</f>
        <v>2.49640673479509</v>
      </c>
      <c r="AH340" s="16" t="n">
        <f aca="true">$D$12+NORMSINV(RAND())*$D$11</f>
        <v>-5.25543883344955</v>
      </c>
      <c r="AI340" s="16" t="n">
        <f aca="true">$D$12+NORMSINV(RAND())*$D$11</f>
        <v>-2.024202793733</v>
      </c>
      <c r="AJ340" s="16" t="n">
        <f aca="true">$D$12+NORMSINV(RAND())*$D$11</f>
        <v>4.05216073581104</v>
      </c>
      <c r="AK340" s="16" t="n">
        <f aca="true">$D$12+NORMSINV(RAND())*$D$11</f>
        <v>3.20030640239546</v>
      </c>
      <c r="AL340" s="16" t="n">
        <f aca="true">$D$12+NORMSINV(RAND())*$D$11</f>
        <v>-9.76684322165872</v>
      </c>
      <c r="AM340" s="16" t="n">
        <f aca="true">$D$12+NORMSINV(RAND())*$D$11</f>
        <v>1.87868179232812</v>
      </c>
      <c r="AN340" s="16" t="n">
        <f aca="true">$D$12+NORMSINV(RAND())*$D$11</f>
        <v>3.88651416734618</v>
      </c>
      <c r="AO340" s="16" t="n">
        <f aca="true">$D$12+NORMSINV(RAND())*$D$11</f>
        <v>3.51749308233414</v>
      </c>
      <c r="AP340" s="16" t="n">
        <f aca="true">$D$12+NORMSINV(RAND())*$D$11</f>
        <v>6.15491035648995</v>
      </c>
      <c r="AQ340" s="16" t="n">
        <f aca="true">$D$12+NORMSINV(RAND())*$D$11</f>
        <v>-3.5999349227341</v>
      </c>
      <c r="AR340" s="16" t="n">
        <f aca="true">$D$12+NORMSINV(RAND())*$D$11</f>
        <v>6.14778997680534</v>
      </c>
      <c r="AS340" s="16" t="n">
        <f aca="true">$D$12+NORMSINV(RAND())*$D$11</f>
        <v>-1.01020262682282</v>
      </c>
      <c r="AT340" s="16" t="n">
        <f aca="true">$D$12+NORMSINV(RAND())*$D$11</f>
        <v>1.96222798872415</v>
      </c>
      <c r="AU340" s="16" t="n">
        <f aca="true">$D$12+NORMSINV(RAND())*$D$11</f>
        <v>6.5485543387704</v>
      </c>
      <c r="AV340" s="16" t="n">
        <f aca="true">$D$12+NORMSINV(RAND())*$D$11</f>
        <v>7.76717553701889</v>
      </c>
      <c r="AW340" s="16" t="n">
        <f aca="true">$D$12+NORMSINV(RAND())*$D$11</f>
        <v>-3.45404958060794</v>
      </c>
      <c r="AX340" s="16" t="n">
        <f aca="true">$D$12+NORMSINV(RAND())*$D$11</f>
        <v>1.05131134391287</v>
      </c>
      <c r="AY340" s="16" t="n">
        <f aca="true">$D$12+NORMSINV(RAND())*$D$11</f>
        <v>5.13993917546175</v>
      </c>
      <c r="AZ340" s="16" t="n">
        <f aca="true">$D$12+NORMSINV(RAND())*$D$11</f>
        <v>3.75332739482312</v>
      </c>
      <c r="BA340" s="16" t="n">
        <f aca="true">$D$12+NORMSINV(RAND())*$D$11</f>
        <v>-6.73089692120208</v>
      </c>
      <c r="BB340" s="16" t="n">
        <f aca="true">$D$12+NORMSINV(RAND())*$D$11</f>
        <v>0.696433894263334</v>
      </c>
      <c r="BC340" s="16" t="n">
        <f aca="true">$D$12+NORMSINV(RAND())*$D$11</f>
        <v>-8.0318852784331</v>
      </c>
      <c r="BD340" s="16" t="n">
        <f aca="true">$D$12+NORMSINV(RAND())*$D$11</f>
        <v>-7.69328458845068</v>
      </c>
      <c r="BE340" s="16" t="n">
        <f aca="true">$D$12+NORMSINV(RAND())*$D$11</f>
        <v>5.3677499202414</v>
      </c>
      <c r="BF340" s="16" t="n">
        <f aca="true">$D$12+NORMSINV(RAND())*$D$11</f>
        <v>4.91750502069485</v>
      </c>
      <c r="BG340" s="16" t="n">
        <f aca="true">$D$12+NORMSINV(RAND())*$D$11</f>
        <v>2.75046855105087</v>
      </c>
      <c r="BH340" s="16" t="n">
        <f aca="true">$D$12+NORMSINV(RAND())*$D$11</f>
        <v>-8.46657704773193</v>
      </c>
      <c r="BI340" s="16" t="n">
        <f aca="true">$D$12+NORMSINV(RAND())*$D$11</f>
        <v>4.1194551837736</v>
      </c>
      <c r="BJ340" s="16" t="n">
        <f aca="true">$D$12+NORMSINV(RAND())*$D$11</f>
        <v>-7.18911206380632</v>
      </c>
      <c r="BK340" s="16" t="n">
        <f aca="true">$D$12+NORMSINV(RAND())*$D$11</f>
        <v>-6.33403957747184</v>
      </c>
      <c r="BL340" s="16" t="n">
        <f aca="true">$D$12+NORMSINV(RAND())*$D$11</f>
        <v>9.17669233980657</v>
      </c>
      <c r="BM340" s="16" t="n">
        <f aca="true">$D$12+NORMSINV(RAND())*$D$11</f>
        <v>3.59090357828924</v>
      </c>
      <c r="BN340" s="16" t="n">
        <f aca="true">$D$12+NORMSINV(RAND())*$D$11</f>
        <v>4.61271445983653</v>
      </c>
      <c r="BO340" s="16" t="n">
        <f aca="true">$D$12+NORMSINV(RAND())*$D$11</f>
        <v>-1.36320632948262</v>
      </c>
      <c r="BP340" s="16" t="n">
        <f aca="true">$D$12+NORMSINV(RAND())*$D$11</f>
        <v>-10.6234887080273</v>
      </c>
      <c r="BQ340" s="16" t="n">
        <f aca="true">$D$12+NORMSINV(RAND())*$D$11</f>
        <v>0.673111273086159</v>
      </c>
      <c r="BR340" s="16" t="n">
        <f aca="true">$D$12+NORMSINV(RAND())*$D$11</f>
        <v>10.3646088262792</v>
      </c>
      <c r="BS340" s="16" t="n">
        <f aca="true">$D$12+NORMSINV(RAND())*$D$11</f>
        <v>-0.463538470097393</v>
      </c>
      <c r="BT340" s="16" t="n">
        <f aca="true">$D$12+NORMSINV(RAND())*$D$11</f>
        <v>-10.8254833818726</v>
      </c>
      <c r="BU340" s="16" t="n">
        <f aca="true">$D$12+NORMSINV(RAND())*$D$11</f>
        <v>-0.305465998873678</v>
      </c>
      <c r="BV340" s="16" t="n">
        <f aca="true">$D$12+NORMSINV(RAND())*$D$11</f>
        <v>4.02240617329379</v>
      </c>
      <c r="BW340" s="16" t="n">
        <f aca="true">$D$12+NORMSINV(RAND())*$D$11</f>
        <v>2.05188500486533</v>
      </c>
      <c r="BX340" s="16" t="n">
        <f aca="true">$D$12+NORMSINV(RAND())*$D$11</f>
        <v>0.481094701610759</v>
      </c>
      <c r="BY340" s="16" t="n">
        <f aca="true">$D$12+NORMSINV(RAND())*$D$11</f>
        <v>6.21514482471954</v>
      </c>
      <c r="BZ340" s="16" t="n">
        <f aca="true">$D$12+NORMSINV(RAND())*$D$11</f>
        <v>6.64874067446788</v>
      </c>
      <c r="CA340" s="16" t="n">
        <f aca="true">$D$12+NORMSINV(RAND())*$D$11</f>
        <v>-6.71554432819335</v>
      </c>
      <c r="CB340" s="16" t="n">
        <f aca="true">$D$12+NORMSINV(RAND())*$D$11</f>
        <v>0.279423341156858</v>
      </c>
      <c r="CC340" s="16" t="n">
        <f aca="true">$D$12+NORMSINV(RAND())*$D$11</f>
        <v>-4.71190640500839</v>
      </c>
      <c r="CD340" s="16" t="n">
        <f aca="true">$D$12+NORMSINV(RAND())*$D$11</f>
        <v>2.26249345469215</v>
      </c>
      <c r="CE340" s="16" t="n">
        <f aca="true">$D$12+NORMSINV(RAND())*$D$11</f>
        <v>-0.733939457367787</v>
      </c>
      <c r="CF340" s="16" t="n">
        <f aca="true">$D$12+NORMSINV(RAND())*$D$11</f>
        <v>9.3268694269176</v>
      </c>
      <c r="CG340" s="16" t="n">
        <f aca="true">$D$12+NORMSINV(RAND())*$D$11</f>
        <v>-2.03333315671366</v>
      </c>
      <c r="CH340" s="16" t="n">
        <f aca="true">$D$12+NORMSINV(RAND())*$D$11</f>
        <v>-5.18063870404559</v>
      </c>
      <c r="CI340" s="16" t="n">
        <f aca="true">$D$12+NORMSINV(RAND())*$D$11</f>
        <v>-13.5166264303226</v>
      </c>
    </row>
    <row r="341" customFormat="false" ht="15" hidden="false" customHeight="false" outlineLevel="0" collapsed="false">
      <c r="D341" s="16" t="n">
        <f aca="false">AVERAGE(H341:CI341)</f>
        <v>-0.0427145668426429</v>
      </c>
      <c r="E341" s="16" t="n">
        <f aca="false">STDEV(H341:CI341)</f>
        <v>6.36706870230922</v>
      </c>
      <c r="F341" s="20" t="n">
        <f aca="false">IF(AND(D341-TINV(2*$D$8/100,$D$10-1)*E341/SQRT($D$10)&lt;-1,D341+TINV(2*$D$9/100,$D$10-1)*E341/SQRT($D$10)&gt;1),1,0)</f>
        <v>0</v>
      </c>
      <c r="G341" s="16"/>
      <c r="H341" s="16" t="n">
        <f aca="true">$D$12+NORMSINV(RAND())*$D$11</f>
        <v>-6.78667273110156</v>
      </c>
      <c r="I341" s="16" t="n">
        <f aca="true">$D$12+NORMSINV(RAND())*$D$11</f>
        <v>-13.3890145309286</v>
      </c>
      <c r="J341" s="16" t="n">
        <f aca="true">$D$12+NORMSINV(RAND())*$D$11</f>
        <v>-6.84426531052503</v>
      </c>
      <c r="K341" s="16" t="n">
        <f aca="true">$D$12+NORMSINV(RAND())*$D$11</f>
        <v>-0.214556600037276</v>
      </c>
      <c r="L341" s="16" t="n">
        <f aca="true">$D$12+NORMSINV(RAND())*$D$11</f>
        <v>-4.32726218392231</v>
      </c>
      <c r="M341" s="16" t="n">
        <f aca="true">$D$12+NORMSINV(RAND())*$D$11</f>
        <v>-0.105294474750648</v>
      </c>
      <c r="N341" s="16" t="n">
        <f aca="true">$D$12+NORMSINV(RAND())*$D$11</f>
        <v>12.8578933814899</v>
      </c>
      <c r="O341" s="16" t="n">
        <f aca="true">$D$12+NORMSINV(RAND())*$D$11</f>
        <v>-12.7140439492593</v>
      </c>
      <c r="P341" s="16" t="n">
        <f aca="true">$D$12+NORMSINV(RAND())*$D$11</f>
        <v>4.91854847969183</v>
      </c>
      <c r="Q341" s="16" t="n">
        <f aca="true">$D$12+NORMSINV(RAND())*$D$11</f>
        <v>7.78672669937168</v>
      </c>
      <c r="R341" s="16" t="n">
        <f aca="true">$D$12+NORMSINV(RAND())*$D$11</f>
        <v>1.70997085792742</v>
      </c>
      <c r="S341" s="16" t="n">
        <f aca="true">$D$12+NORMSINV(RAND())*$D$11</f>
        <v>3.88282174904876</v>
      </c>
      <c r="T341" s="16" t="n">
        <f aca="true">$D$12+NORMSINV(RAND())*$D$11</f>
        <v>-0.164091996342288</v>
      </c>
      <c r="U341" s="16" t="n">
        <f aca="true">$D$12+NORMSINV(RAND())*$D$11</f>
        <v>3.53919684576653</v>
      </c>
      <c r="V341" s="16" t="n">
        <f aca="true">$D$12+NORMSINV(RAND())*$D$11</f>
        <v>0.840637605140799</v>
      </c>
      <c r="W341" s="16" t="n">
        <f aca="true">$D$12+NORMSINV(RAND())*$D$11</f>
        <v>3.04697432238814</v>
      </c>
      <c r="X341" s="16" t="n">
        <f aca="true">$D$12+NORMSINV(RAND())*$D$11</f>
        <v>5.06195864059557</v>
      </c>
      <c r="Y341" s="16" t="n">
        <f aca="true">$D$12+NORMSINV(RAND())*$D$11</f>
        <v>-5.02516495557343</v>
      </c>
      <c r="Z341" s="16" t="n">
        <f aca="true">$D$12+NORMSINV(RAND())*$D$11</f>
        <v>-2.54687204177497</v>
      </c>
      <c r="AA341" s="16" t="n">
        <f aca="true">$D$12+NORMSINV(RAND())*$D$11</f>
        <v>1.61825503759507</v>
      </c>
      <c r="AB341" s="16" t="n">
        <f aca="true">$D$12+NORMSINV(RAND())*$D$11</f>
        <v>-11.9924485439014</v>
      </c>
      <c r="AC341" s="16" t="n">
        <f aca="true">$D$12+NORMSINV(RAND())*$D$11</f>
        <v>8.85771916653078</v>
      </c>
      <c r="AD341" s="16" t="n">
        <f aca="true">$D$12+NORMSINV(RAND())*$D$11</f>
        <v>-2.07820244146774</v>
      </c>
      <c r="AE341" s="16" t="n">
        <f aca="true">$D$12+NORMSINV(RAND())*$D$11</f>
        <v>4.04709643251419</v>
      </c>
      <c r="AF341" s="16" t="n">
        <f aca="true">$D$12+NORMSINV(RAND())*$D$11</f>
        <v>2.10403494599189</v>
      </c>
      <c r="AG341" s="16" t="n">
        <f aca="true">$D$12+NORMSINV(RAND())*$D$11</f>
        <v>8.80922341161073</v>
      </c>
      <c r="AH341" s="16" t="n">
        <f aca="true">$D$12+NORMSINV(RAND())*$D$11</f>
        <v>-3.12452189333881</v>
      </c>
      <c r="AI341" s="16" t="n">
        <f aca="true">$D$12+NORMSINV(RAND())*$D$11</f>
        <v>-0.619328375663091</v>
      </c>
      <c r="AJ341" s="16" t="n">
        <f aca="true">$D$12+NORMSINV(RAND())*$D$11</f>
        <v>7.40321256176323</v>
      </c>
      <c r="AK341" s="16" t="n">
        <f aca="true">$D$12+NORMSINV(RAND())*$D$11</f>
        <v>-3.47418411886552</v>
      </c>
      <c r="AL341" s="16" t="n">
        <f aca="true">$D$12+NORMSINV(RAND())*$D$11</f>
        <v>0.0948579746447075</v>
      </c>
      <c r="AM341" s="16" t="n">
        <f aca="true">$D$12+NORMSINV(RAND())*$D$11</f>
        <v>-4.82132693965809</v>
      </c>
      <c r="AN341" s="16" t="n">
        <f aca="true">$D$12+NORMSINV(RAND())*$D$11</f>
        <v>-8.38969027037398</v>
      </c>
      <c r="AO341" s="16" t="n">
        <f aca="true">$D$12+NORMSINV(RAND())*$D$11</f>
        <v>0.516325749899184</v>
      </c>
      <c r="AP341" s="16" t="n">
        <f aca="true">$D$12+NORMSINV(RAND())*$D$11</f>
        <v>9.88919809907887</v>
      </c>
      <c r="AQ341" s="16" t="n">
        <f aca="true">$D$12+NORMSINV(RAND())*$D$11</f>
        <v>10.5900298163299</v>
      </c>
      <c r="AR341" s="16" t="n">
        <f aca="true">$D$12+NORMSINV(RAND())*$D$11</f>
        <v>3.81695100632719</v>
      </c>
      <c r="AS341" s="16" t="n">
        <f aca="true">$D$12+NORMSINV(RAND())*$D$11</f>
        <v>3.60866288110009</v>
      </c>
      <c r="AT341" s="16" t="n">
        <f aca="true">$D$12+NORMSINV(RAND())*$D$11</f>
        <v>-6.1341012005245</v>
      </c>
      <c r="AU341" s="16" t="n">
        <f aca="true">$D$12+NORMSINV(RAND())*$D$11</f>
        <v>0.785189529675252</v>
      </c>
      <c r="AV341" s="16" t="n">
        <f aca="true">$D$12+NORMSINV(RAND())*$D$11</f>
        <v>-1.17639066837733</v>
      </c>
      <c r="AW341" s="16" t="n">
        <f aca="true">$D$12+NORMSINV(RAND())*$D$11</f>
        <v>0.754591053653142</v>
      </c>
      <c r="AX341" s="16" t="n">
        <f aca="true">$D$12+NORMSINV(RAND())*$D$11</f>
        <v>0.813774194783155</v>
      </c>
      <c r="AY341" s="16" t="n">
        <f aca="true">$D$12+NORMSINV(RAND())*$D$11</f>
        <v>13.2772938218803</v>
      </c>
      <c r="AZ341" s="16" t="n">
        <f aca="true">$D$12+NORMSINV(RAND())*$D$11</f>
        <v>1.28776075397666</v>
      </c>
      <c r="BA341" s="16" t="n">
        <f aca="true">$D$12+NORMSINV(RAND())*$D$11</f>
        <v>-8.05093605806801</v>
      </c>
      <c r="BB341" s="16" t="n">
        <f aca="true">$D$12+NORMSINV(RAND())*$D$11</f>
        <v>-14.117934612555</v>
      </c>
      <c r="BC341" s="16" t="n">
        <f aca="true">$D$12+NORMSINV(RAND())*$D$11</f>
        <v>3.88096825536749</v>
      </c>
      <c r="BD341" s="16" t="n">
        <f aca="true">$D$12+NORMSINV(RAND())*$D$11</f>
        <v>9.20145851237253</v>
      </c>
      <c r="BE341" s="16" t="n">
        <f aca="true">$D$12+NORMSINV(RAND())*$D$11</f>
        <v>-5.68864082251567</v>
      </c>
      <c r="BF341" s="16" t="n">
        <f aca="true">$D$12+NORMSINV(RAND())*$D$11</f>
        <v>1.87480173092031</v>
      </c>
      <c r="BG341" s="16" t="n">
        <f aca="true">$D$12+NORMSINV(RAND())*$D$11</f>
        <v>9.26266820095559</v>
      </c>
      <c r="BH341" s="16" t="n">
        <f aca="true">$D$12+NORMSINV(RAND())*$D$11</f>
        <v>-4.66715893349004</v>
      </c>
      <c r="BI341" s="16" t="n">
        <f aca="true">$D$12+NORMSINV(RAND())*$D$11</f>
        <v>0.233990127381239</v>
      </c>
      <c r="BJ341" s="16" t="n">
        <f aca="true">$D$12+NORMSINV(RAND())*$D$11</f>
        <v>4.183992953456</v>
      </c>
      <c r="BK341" s="16" t="n">
        <f aca="true">$D$12+NORMSINV(RAND())*$D$11</f>
        <v>-1.02871022650004</v>
      </c>
      <c r="BL341" s="16" t="n">
        <f aca="true">$D$12+NORMSINV(RAND())*$D$11</f>
        <v>-1.71499526160534</v>
      </c>
      <c r="BM341" s="16" t="n">
        <f aca="true">$D$12+NORMSINV(RAND())*$D$11</f>
        <v>-3.84299783737219</v>
      </c>
      <c r="BN341" s="16" t="n">
        <f aca="true">$D$12+NORMSINV(RAND())*$D$11</f>
        <v>2.92201116442366</v>
      </c>
      <c r="BO341" s="16" t="n">
        <f aca="true">$D$12+NORMSINV(RAND())*$D$11</f>
        <v>-10.6385724420262</v>
      </c>
      <c r="BP341" s="16" t="n">
        <f aca="true">$D$12+NORMSINV(RAND())*$D$11</f>
        <v>12.9013370058854</v>
      </c>
      <c r="BQ341" s="16" t="n">
        <f aca="true">$D$12+NORMSINV(RAND())*$D$11</f>
        <v>-9.09770593853352</v>
      </c>
      <c r="BR341" s="16" t="n">
        <f aca="true">$D$12+NORMSINV(RAND())*$D$11</f>
        <v>-2.20253897038371</v>
      </c>
      <c r="BS341" s="16" t="n">
        <f aca="true">$D$12+NORMSINV(RAND())*$D$11</f>
        <v>-6.7905218478853</v>
      </c>
      <c r="BT341" s="16" t="n">
        <f aca="true">$D$12+NORMSINV(RAND())*$D$11</f>
        <v>-11.0814334606565</v>
      </c>
      <c r="BU341" s="16" t="n">
        <f aca="true">$D$12+NORMSINV(RAND())*$D$11</f>
        <v>-11.6652893611088</v>
      </c>
      <c r="BV341" s="16" t="n">
        <f aca="true">$D$12+NORMSINV(RAND())*$D$11</f>
        <v>0.474701728460926</v>
      </c>
      <c r="BW341" s="16" t="n">
        <f aca="true">$D$12+NORMSINV(RAND())*$D$11</f>
        <v>0.847122557406597</v>
      </c>
      <c r="BX341" s="16" t="n">
        <f aca="true">$D$12+NORMSINV(RAND())*$D$11</f>
        <v>-0.872545856275457</v>
      </c>
      <c r="BY341" s="16" t="n">
        <f aca="true">$D$12+NORMSINV(RAND())*$D$11</f>
        <v>5.93819274626649</v>
      </c>
      <c r="BZ341" s="16" t="n">
        <f aca="true">$D$12+NORMSINV(RAND())*$D$11</f>
        <v>1.33657450129144</v>
      </c>
      <c r="CA341" s="16" t="n">
        <f aca="true">$D$12+NORMSINV(RAND())*$D$11</f>
        <v>0.0187903111727305</v>
      </c>
      <c r="CB341" s="16" t="n">
        <f aca="true">$D$12+NORMSINV(RAND())*$D$11</f>
        <v>-2.9440604420626</v>
      </c>
      <c r="CC341" s="16" t="n">
        <f aca="true">$D$12+NORMSINV(RAND())*$D$11</f>
        <v>0.914853716190251</v>
      </c>
      <c r="CD341" s="16" t="n">
        <f aca="true">$D$12+NORMSINV(RAND())*$D$11</f>
        <v>3.90204427942504</v>
      </c>
      <c r="CE341" s="16" t="n">
        <f aca="true">$D$12+NORMSINV(RAND())*$D$11</f>
        <v>-9.48169780838154</v>
      </c>
      <c r="CF341" s="16" t="n">
        <f aca="true">$D$12+NORMSINV(RAND())*$D$11</f>
        <v>3.34639583298022</v>
      </c>
      <c r="CG341" s="16" t="n">
        <f aca="true">$D$12+NORMSINV(RAND())*$D$11</f>
        <v>6.67687062221533</v>
      </c>
      <c r="CH341" s="16" t="n">
        <f aca="true">$D$12+NORMSINV(RAND())*$D$11</f>
        <v>1.00703183685039</v>
      </c>
      <c r="CI341" s="16" t="n">
        <f aca="true">$D$12+NORMSINV(RAND())*$D$11</f>
        <v>3.55329665659781</v>
      </c>
    </row>
    <row r="342" customFormat="false" ht="15" hidden="false" customHeight="false" outlineLevel="0" collapsed="false">
      <c r="D342" s="16" t="n">
        <f aca="false">AVERAGE(H342:CI342)</f>
        <v>-0.640152799213748</v>
      </c>
      <c r="E342" s="16" t="n">
        <f aca="false">STDEV(H342:CI342)</f>
        <v>5.08077023292796</v>
      </c>
      <c r="F342" s="20" t="n">
        <f aca="false">IF(AND(D342-TINV(2*$D$8/100,$D$10-1)*E342/SQRT($D$10)&lt;-1,D342+TINV(2*$D$9/100,$D$10-1)*E342/SQRT($D$10)&gt;1),1,0)</f>
        <v>0</v>
      </c>
      <c r="G342" s="16"/>
      <c r="H342" s="16" t="n">
        <f aca="true">$D$12+NORMSINV(RAND())*$D$11</f>
        <v>-3.89378587037685</v>
      </c>
      <c r="I342" s="16" t="n">
        <f aca="true">$D$12+NORMSINV(RAND())*$D$11</f>
        <v>9.64458190460996</v>
      </c>
      <c r="J342" s="16" t="n">
        <f aca="true">$D$12+NORMSINV(RAND())*$D$11</f>
        <v>-0.618493025676311</v>
      </c>
      <c r="K342" s="16" t="n">
        <f aca="true">$D$12+NORMSINV(RAND())*$D$11</f>
        <v>-12.8180327568631</v>
      </c>
      <c r="L342" s="16" t="n">
        <f aca="true">$D$12+NORMSINV(RAND())*$D$11</f>
        <v>3.70300740303698</v>
      </c>
      <c r="M342" s="16" t="n">
        <f aca="true">$D$12+NORMSINV(RAND())*$D$11</f>
        <v>-2.0156287396762</v>
      </c>
      <c r="N342" s="16" t="n">
        <f aca="true">$D$12+NORMSINV(RAND())*$D$11</f>
        <v>0.597755981295515</v>
      </c>
      <c r="O342" s="16" t="n">
        <f aca="true">$D$12+NORMSINV(RAND())*$D$11</f>
        <v>-0.474343059502951</v>
      </c>
      <c r="P342" s="16" t="n">
        <f aca="true">$D$12+NORMSINV(RAND())*$D$11</f>
        <v>-5.20363019392194</v>
      </c>
      <c r="Q342" s="16" t="n">
        <f aca="true">$D$12+NORMSINV(RAND())*$D$11</f>
        <v>-1.18829222378264</v>
      </c>
      <c r="R342" s="16" t="n">
        <f aca="true">$D$12+NORMSINV(RAND())*$D$11</f>
        <v>4.50039170954653</v>
      </c>
      <c r="S342" s="16" t="n">
        <f aca="true">$D$12+NORMSINV(RAND())*$D$11</f>
        <v>-2.92192961022271</v>
      </c>
      <c r="T342" s="16" t="n">
        <f aca="true">$D$12+NORMSINV(RAND())*$D$11</f>
        <v>-7.45975177744735</v>
      </c>
      <c r="U342" s="16" t="n">
        <f aca="true">$D$12+NORMSINV(RAND())*$D$11</f>
        <v>-1.71069348258894</v>
      </c>
      <c r="V342" s="16" t="n">
        <f aca="true">$D$12+NORMSINV(RAND())*$D$11</f>
        <v>4.97650255805108</v>
      </c>
      <c r="W342" s="16" t="n">
        <f aca="true">$D$12+NORMSINV(RAND())*$D$11</f>
        <v>1.71161305791347</v>
      </c>
      <c r="X342" s="16" t="n">
        <f aca="true">$D$12+NORMSINV(RAND())*$D$11</f>
        <v>3.12165543615313</v>
      </c>
      <c r="Y342" s="16" t="n">
        <f aca="true">$D$12+NORMSINV(RAND())*$D$11</f>
        <v>8.08031755742055</v>
      </c>
      <c r="Z342" s="16" t="n">
        <f aca="true">$D$12+NORMSINV(RAND())*$D$11</f>
        <v>-3.40944860259585</v>
      </c>
      <c r="AA342" s="16" t="n">
        <f aca="true">$D$12+NORMSINV(RAND())*$D$11</f>
        <v>1.64288384198428</v>
      </c>
      <c r="AB342" s="16" t="n">
        <f aca="true">$D$12+NORMSINV(RAND())*$D$11</f>
        <v>-1.23175870886849</v>
      </c>
      <c r="AC342" s="16" t="n">
        <f aca="true">$D$12+NORMSINV(RAND())*$D$11</f>
        <v>-2.08864887958736</v>
      </c>
      <c r="AD342" s="16" t="n">
        <f aca="true">$D$12+NORMSINV(RAND())*$D$11</f>
        <v>-1.81057932970336</v>
      </c>
      <c r="AE342" s="16" t="n">
        <f aca="true">$D$12+NORMSINV(RAND())*$D$11</f>
        <v>5.58138445138448</v>
      </c>
      <c r="AF342" s="16" t="n">
        <f aca="true">$D$12+NORMSINV(RAND())*$D$11</f>
        <v>-3.15082072718297</v>
      </c>
      <c r="AG342" s="16" t="n">
        <f aca="true">$D$12+NORMSINV(RAND())*$D$11</f>
        <v>-8.84062824624562</v>
      </c>
      <c r="AH342" s="16" t="n">
        <f aca="true">$D$12+NORMSINV(RAND())*$D$11</f>
        <v>0.342089610688639</v>
      </c>
      <c r="AI342" s="16" t="n">
        <f aca="true">$D$12+NORMSINV(RAND())*$D$11</f>
        <v>4.45365419039944</v>
      </c>
      <c r="AJ342" s="16" t="n">
        <f aca="true">$D$12+NORMSINV(RAND())*$D$11</f>
        <v>-6.06217600363452</v>
      </c>
      <c r="AK342" s="16" t="n">
        <f aca="true">$D$12+NORMSINV(RAND())*$D$11</f>
        <v>-0.457154710223923</v>
      </c>
      <c r="AL342" s="16" t="n">
        <f aca="true">$D$12+NORMSINV(RAND())*$D$11</f>
        <v>2.42487727923475</v>
      </c>
      <c r="AM342" s="16" t="n">
        <f aca="true">$D$12+NORMSINV(RAND())*$D$11</f>
        <v>-5.56720394852733</v>
      </c>
      <c r="AN342" s="16" t="n">
        <f aca="true">$D$12+NORMSINV(RAND())*$D$11</f>
        <v>-1.5984464147316</v>
      </c>
      <c r="AO342" s="16" t="n">
        <f aca="true">$D$12+NORMSINV(RAND())*$D$11</f>
        <v>6.08085012753085</v>
      </c>
      <c r="AP342" s="16" t="n">
        <f aca="true">$D$12+NORMSINV(RAND())*$D$11</f>
        <v>1.12038769602541</v>
      </c>
      <c r="AQ342" s="16" t="n">
        <f aca="true">$D$12+NORMSINV(RAND())*$D$11</f>
        <v>-5.16754998472359</v>
      </c>
      <c r="AR342" s="16" t="n">
        <f aca="true">$D$12+NORMSINV(RAND())*$D$11</f>
        <v>-0.630000093900941</v>
      </c>
      <c r="AS342" s="16" t="n">
        <f aca="true">$D$12+NORMSINV(RAND())*$D$11</f>
        <v>-7.61809448261641</v>
      </c>
      <c r="AT342" s="16" t="n">
        <f aca="true">$D$12+NORMSINV(RAND())*$D$11</f>
        <v>4.68885573852465</v>
      </c>
      <c r="AU342" s="16" t="n">
        <f aca="true">$D$12+NORMSINV(RAND())*$D$11</f>
        <v>-9.66210869369999</v>
      </c>
      <c r="AV342" s="16" t="n">
        <f aca="true">$D$12+NORMSINV(RAND())*$D$11</f>
        <v>-4.32751860521962</v>
      </c>
      <c r="AW342" s="16" t="n">
        <f aca="true">$D$12+NORMSINV(RAND())*$D$11</f>
        <v>-4.91033175544354</v>
      </c>
      <c r="AX342" s="16" t="n">
        <f aca="true">$D$12+NORMSINV(RAND())*$D$11</f>
        <v>-5.76454448656636</v>
      </c>
      <c r="AY342" s="16" t="n">
        <f aca="true">$D$12+NORMSINV(RAND())*$D$11</f>
        <v>0.273761681927215</v>
      </c>
      <c r="AZ342" s="16" t="n">
        <f aca="true">$D$12+NORMSINV(RAND())*$D$11</f>
        <v>-4.32365086173611</v>
      </c>
      <c r="BA342" s="16" t="n">
        <f aca="true">$D$12+NORMSINV(RAND())*$D$11</f>
        <v>-1.97779725975159</v>
      </c>
      <c r="BB342" s="16" t="n">
        <f aca="true">$D$12+NORMSINV(RAND())*$D$11</f>
        <v>0.454490007406713</v>
      </c>
      <c r="BC342" s="16" t="n">
        <f aca="true">$D$12+NORMSINV(RAND())*$D$11</f>
        <v>-0.887526279189768</v>
      </c>
      <c r="BD342" s="16" t="n">
        <f aca="true">$D$12+NORMSINV(RAND())*$D$11</f>
        <v>-2.00715814338151</v>
      </c>
      <c r="BE342" s="16" t="n">
        <f aca="true">$D$12+NORMSINV(RAND())*$D$11</f>
        <v>-0.63315766674217</v>
      </c>
      <c r="BF342" s="16" t="n">
        <f aca="true">$D$12+NORMSINV(RAND())*$D$11</f>
        <v>9.13015657668968</v>
      </c>
      <c r="BG342" s="16" t="n">
        <f aca="true">$D$12+NORMSINV(RAND())*$D$11</f>
        <v>-6.14369265496753</v>
      </c>
      <c r="BH342" s="16" t="n">
        <f aca="true">$D$12+NORMSINV(RAND())*$D$11</f>
        <v>1.5820948653282</v>
      </c>
      <c r="BI342" s="16" t="n">
        <f aca="true">$D$12+NORMSINV(RAND())*$D$11</f>
        <v>3.01345603010053</v>
      </c>
      <c r="BJ342" s="16" t="n">
        <f aca="true">$D$12+NORMSINV(RAND())*$D$11</f>
        <v>12.4153900966792</v>
      </c>
      <c r="BK342" s="16" t="n">
        <f aca="true">$D$12+NORMSINV(RAND())*$D$11</f>
        <v>-9.180844689311</v>
      </c>
      <c r="BL342" s="16" t="n">
        <f aca="true">$D$12+NORMSINV(RAND())*$D$11</f>
        <v>0.996554837392051</v>
      </c>
      <c r="BM342" s="16" t="n">
        <f aca="true">$D$12+NORMSINV(RAND())*$D$11</f>
        <v>-4.93696425867483</v>
      </c>
      <c r="BN342" s="16" t="n">
        <f aca="true">$D$12+NORMSINV(RAND())*$D$11</f>
        <v>5.9291035375218</v>
      </c>
      <c r="BO342" s="16" t="n">
        <f aca="true">$D$12+NORMSINV(RAND())*$D$11</f>
        <v>-5.85457472614735</v>
      </c>
      <c r="BP342" s="16" t="n">
        <f aca="true">$D$12+NORMSINV(RAND())*$D$11</f>
        <v>-1.38918641532184</v>
      </c>
      <c r="BQ342" s="16" t="n">
        <f aca="true">$D$12+NORMSINV(RAND())*$D$11</f>
        <v>4.22930834861583</v>
      </c>
      <c r="BR342" s="16" t="n">
        <f aca="true">$D$12+NORMSINV(RAND())*$D$11</f>
        <v>7.36312585989376</v>
      </c>
      <c r="BS342" s="16" t="n">
        <f aca="true">$D$12+NORMSINV(RAND())*$D$11</f>
        <v>5.36820417453868</v>
      </c>
      <c r="BT342" s="16" t="n">
        <f aca="true">$D$12+NORMSINV(RAND())*$D$11</f>
        <v>-16.9197930217564</v>
      </c>
      <c r="BU342" s="16" t="n">
        <f aca="true">$D$12+NORMSINV(RAND())*$D$11</f>
        <v>5.69540234779607</v>
      </c>
      <c r="BV342" s="16" t="n">
        <f aca="true">$D$12+NORMSINV(RAND())*$D$11</f>
        <v>-4.27431428446448</v>
      </c>
      <c r="BW342" s="16" t="n">
        <f aca="true">$D$12+NORMSINV(RAND())*$D$11</f>
        <v>-0.506964736001618</v>
      </c>
      <c r="BX342" s="16" t="n">
        <f aca="true">$D$12+NORMSINV(RAND())*$D$11</f>
        <v>-3.32343197341574</v>
      </c>
      <c r="BY342" s="16" t="n">
        <f aca="true">$D$12+NORMSINV(RAND())*$D$11</f>
        <v>-0.338031137260856</v>
      </c>
      <c r="BZ342" s="16" t="n">
        <f aca="true">$D$12+NORMSINV(RAND())*$D$11</f>
        <v>-4.13858984899396</v>
      </c>
      <c r="CA342" s="16" t="n">
        <f aca="true">$D$12+NORMSINV(RAND())*$D$11</f>
        <v>3.46943860840321</v>
      </c>
      <c r="CB342" s="16" t="n">
        <f aca="true">$D$12+NORMSINV(RAND())*$D$11</f>
        <v>1.83166906718881</v>
      </c>
      <c r="CC342" s="16" t="n">
        <f aca="true">$D$12+NORMSINV(RAND())*$D$11</f>
        <v>2.30993226973006</v>
      </c>
      <c r="CD342" s="16" t="n">
        <f aca="true">$D$12+NORMSINV(RAND())*$D$11</f>
        <v>-0.430496555374151</v>
      </c>
      <c r="CE342" s="16" t="n">
        <f aca="true">$D$12+NORMSINV(RAND())*$D$11</f>
        <v>-2.96125642468234</v>
      </c>
      <c r="CF342" s="16" t="n">
        <f aca="true">$D$12+NORMSINV(RAND())*$D$11</f>
        <v>1.17142504891209</v>
      </c>
      <c r="CG342" s="16" t="n">
        <f aca="true">$D$12+NORMSINV(RAND())*$D$11</f>
        <v>3.1831725864281</v>
      </c>
      <c r="CH342" s="16" t="n">
        <f aca="true">$D$12+NORMSINV(RAND())*$D$11</f>
        <v>-2.11265034631216</v>
      </c>
      <c r="CI342" s="16" t="n">
        <f aca="true">$D$12+NORMSINV(RAND())*$D$11</f>
        <v>0.641957271564341</v>
      </c>
    </row>
    <row r="343" customFormat="false" ht="15" hidden="false" customHeight="false" outlineLevel="0" collapsed="false">
      <c r="D343" s="16" t="n">
        <f aca="false">AVERAGE(H343:CI343)</f>
        <v>-0.427030773110069</v>
      </c>
      <c r="E343" s="16" t="n">
        <f aca="false">STDEV(H343:CI343)</f>
        <v>5.59430499880995</v>
      </c>
      <c r="F343" s="20" t="n">
        <f aca="false">IF(AND(D343-TINV(2*$D$8/100,$D$10-1)*E343/SQRT($D$10)&lt;-1,D343+TINV(2*$D$9/100,$D$10-1)*E343/SQRT($D$10)&gt;1),1,0)</f>
        <v>0</v>
      </c>
      <c r="G343" s="16"/>
      <c r="H343" s="16" t="n">
        <f aca="true">$D$12+NORMSINV(RAND())*$D$11</f>
        <v>-8.44289261833072</v>
      </c>
      <c r="I343" s="16" t="n">
        <f aca="true">$D$12+NORMSINV(RAND())*$D$11</f>
        <v>-0.88283521629474</v>
      </c>
      <c r="J343" s="16" t="n">
        <f aca="true">$D$12+NORMSINV(RAND())*$D$11</f>
        <v>-6.14445275262067</v>
      </c>
      <c r="K343" s="16" t="n">
        <f aca="true">$D$12+NORMSINV(RAND())*$D$11</f>
        <v>6.87300754815311</v>
      </c>
      <c r="L343" s="16" t="n">
        <f aca="true">$D$12+NORMSINV(RAND())*$D$11</f>
        <v>5.59496702855081</v>
      </c>
      <c r="M343" s="16" t="n">
        <f aca="true">$D$12+NORMSINV(RAND())*$D$11</f>
        <v>6.07205237695054</v>
      </c>
      <c r="N343" s="16" t="n">
        <f aca="true">$D$12+NORMSINV(RAND())*$D$11</f>
        <v>-0.806428591356065</v>
      </c>
      <c r="O343" s="16" t="n">
        <f aca="true">$D$12+NORMSINV(RAND())*$D$11</f>
        <v>3.22991210645615</v>
      </c>
      <c r="P343" s="16" t="n">
        <f aca="true">$D$12+NORMSINV(RAND())*$D$11</f>
        <v>8.3736485214272</v>
      </c>
      <c r="Q343" s="16" t="n">
        <f aca="true">$D$12+NORMSINV(RAND())*$D$11</f>
        <v>1.68635924747038</v>
      </c>
      <c r="R343" s="16" t="n">
        <f aca="true">$D$12+NORMSINV(RAND())*$D$11</f>
        <v>-3.73353635011558</v>
      </c>
      <c r="S343" s="16" t="n">
        <f aca="true">$D$12+NORMSINV(RAND())*$D$11</f>
        <v>-4.50188062822333</v>
      </c>
      <c r="T343" s="16" t="n">
        <f aca="true">$D$12+NORMSINV(RAND())*$D$11</f>
        <v>-2.54036729817837</v>
      </c>
      <c r="U343" s="16" t="n">
        <f aca="true">$D$12+NORMSINV(RAND())*$D$11</f>
        <v>3.87195817543028</v>
      </c>
      <c r="V343" s="16" t="n">
        <f aca="true">$D$12+NORMSINV(RAND())*$D$11</f>
        <v>3.26569732915497</v>
      </c>
      <c r="W343" s="16" t="n">
        <f aca="true">$D$12+NORMSINV(RAND())*$D$11</f>
        <v>1.03493532801209</v>
      </c>
      <c r="X343" s="16" t="n">
        <f aca="true">$D$12+NORMSINV(RAND())*$D$11</f>
        <v>-2.56380078066965</v>
      </c>
      <c r="Y343" s="16" t="n">
        <f aca="true">$D$12+NORMSINV(RAND())*$D$11</f>
        <v>-3.50841970378232</v>
      </c>
      <c r="Z343" s="16" t="n">
        <f aca="true">$D$12+NORMSINV(RAND())*$D$11</f>
        <v>0.698445395964683</v>
      </c>
      <c r="AA343" s="16" t="n">
        <f aca="true">$D$12+NORMSINV(RAND())*$D$11</f>
        <v>-1.92643792872616</v>
      </c>
      <c r="AB343" s="16" t="n">
        <f aca="true">$D$12+NORMSINV(RAND())*$D$11</f>
        <v>4.4490830333318</v>
      </c>
      <c r="AC343" s="16" t="n">
        <f aca="true">$D$12+NORMSINV(RAND())*$D$11</f>
        <v>8.97846680503947</v>
      </c>
      <c r="AD343" s="16" t="n">
        <f aca="true">$D$12+NORMSINV(RAND())*$D$11</f>
        <v>-7.48406879794544</v>
      </c>
      <c r="AE343" s="16" t="n">
        <f aca="true">$D$12+NORMSINV(RAND())*$D$11</f>
        <v>1.51379642269927</v>
      </c>
      <c r="AF343" s="16" t="n">
        <f aca="true">$D$12+NORMSINV(RAND())*$D$11</f>
        <v>-8.24091742794086</v>
      </c>
      <c r="AG343" s="16" t="n">
        <f aca="true">$D$12+NORMSINV(RAND())*$D$11</f>
        <v>13.8813226664623</v>
      </c>
      <c r="AH343" s="16" t="n">
        <f aca="true">$D$12+NORMSINV(RAND())*$D$11</f>
        <v>12.1303260239009</v>
      </c>
      <c r="AI343" s="16" t="n">
        <f aca="true">$D$12+NORMSINV(RAND())*$D$11</f>
        <v>-8.74519440871916</v>
      </c>
      <c r="AJ343" s="16" t="n">
        <f aca="true">$D$12+NORMSINV(RAND())*$D$11</f>
        <v>-5.02291182339191</v>
      </c>
      <c r="AK343" s="16" t="n">
        <f aca="true">$D$12+NORMSINV(RAND())*$D$11</f>
        <v>-5.01538677337545</v>
      </c>
      <c r="AL343" s="16" t="n">
        <f aca="true">$D$12+NORMSINV(RAND())*$D$11</f>
        <v>-3.84759004336371</v>
      </c>
      <c r="AM343" s="16" t="n">
        <f aca="true">$D$12+NORMSINV(RAND())*$D$11</f>
        <v>-12.5111416995146</v>
      </c>
      <c r="AN343" s="16" t="n">
        <f aca="true">$D$12+NORMSINV(RAND())*$D$11</f>
        <v>2.94278000712453</v>
      </c>
      <c r="AO343" s="16" t="n">
        <f aca="true">$D$12+NORMSINV(RAND())*$D$11</f>
        <v>-0.573461360507591</v>
      </c>
      <c r="AP343" s="16" t="n">
        <f aca="true">$D$12+NORMSINV(RAND())*$D$11</f>
        <v>-5.873035999543</v>
      </c>
      <c r="AQ343" s="16" t="n">
        <f aca="true">$D$12+NORMSINV(RAND())*$D$11</f>
        <v>2.67992699739516</v>
      </c>
      <c r="AR343" s="16" t="n">
        <f aca="true">$D$12+NORMSINV(RAND())*$D$11</f>
        <v>-1.36931746130058</v>
      </c>
      <c r="AS343" s="16" t="n">
        <f aca="true">$D$12+NORMSINV(RAND())*$D$11</f>
        <v>2.24078705386825</v>
      </c>
      <c r="AT343" s="16" t="n">
        <f aca="true">$D$12+NORMSINV(RAND())*$D$11</f>
        <v>1.9244731182695</v>
      </c>
      <c r="AU343" s="16" t="n">
        <f aca="true">$D$12+NORMSINV(RAND())*$D$11</f>
        <v>2.56987739679649</v>
      </c>
      <c r="AV343" s="16" t="n">
        <f aca="true">$D$12+NORMSINV(RAND())*$D$11</f>
        <v>-0.277827583644276</v>
      </c>
      <c r="AW343" s="16" t="n">
        <f aca="true">$D$12+NORMSINV(RAND())*$D$11</f>
        <v>5.52946156943833</v>
      </c>
      <c r="AX343" s="16" t="n">
        <f aca="true">$D$12+NORMSINV(RAND())*$D$11</f>
        <v>-9.15073534242579</v>
      </c>
      <c r="AY343" s="16" t="n">
        <f aca="true">$D$12+NORMSINV(RAND())*$D$11</f>
        <v>12.2947871299877</v>
      </c>
      <c r="AZ343" s="16" t="n">
        <f aca="true">$D$12+NORMSINV(RAND())*$D$11</f>
        <v>1.68594193333742</v>
      </c>
      <c r="BA343" s="16" t="n">
        <f aca="true">$D$12+NORMSINV(RAND())*$D$11</f>
        <v>-11.4160856672138</v>
      </c>
      <c r="BB343" s="16" t="n">
        <f aca="true">$D$12+NORMSINV(RAND())*$D$11</f>
        <v>-3.87819085315595</v>
      </c>
      <c r="BC343" s="16" t="n">
        <f aca="true">$D$12+NORMSINV(RAND())*$D$11</f>
        <v>-0.147740567376604</v>
      </c>
      <c r="BD343" s="16" t="n">
        <f aca="true">$D$12+NORMSINV(RAND())*$D$11</f>
        <v>-10.7242816059238</v>
      </c>
      <c r="BE343" s="16" t="n">
        <f aca="true">$D$12+NORMSINV(RAND())*$D$11</f>
        <v>1.27147867023262</v>
      </c>
      <c r="BF343" s="16" t="n">
        <f aca="true">$D$12+NORMSINV(RAND())*$D$11</f>
        <v>-6.40757447553738</v>
      </c>
      <c r="BG343" s="16" t="n">
        <f aca="true">$D$12+NORMSINV(RAND())*$D$11</f>
        <v>-1.49703892160785</v>
      </c>
      <c r="BH343" s="16" t="n">
        <f aca="true">$D$12+NORMSINV(RAND())*$D$11</f>
        <v>-0.500796783457604</v>
      </c>
      <c r="BI343" s="16" t="n">
        <f aca="true">$D$12+NORMSINV(RAND())*$D$11</f>
        <v>4.77976115483364</v>
      </c>
      <c r="BJ343" s="16" t="n">
        <f aca="true">$D$12+NORMSINV(RAND())*$D$11</f>
        <v>-0.455064902084575</v>
      </c>
      <c r="BK343" s="16" t="n">
        <f aca="true">$D$12+NORMSINV(RAND())*$D$11</f>
        <v>1.49302422626653</v>
      </c>
      <c r="BL343" s="16" t="n">
        <f aca="true">$D$12+NORMSINV(RAND())*$D$11</f>
        <v>-1.33240177097862</v>
      </c>
      <c r="BM343" s="16" t="n">
        <f aca="true">$D$12+NORMSINV(RAND())*$D$11</f>
        <v>-1.25124013816348</v>
      </c>
      <c r="BN343" s="16" t="n">
        <f aca="true">$D$12+NORMSINV(RAND())*$D$11</f>
        <v>-0.0462151629780815</v>
      </c>
      <c r="BO343" s="16" t="n">
        <f aca="true">$D$12+NORMSINV(RAND())*$D$11</f>
        <v>-3.12417457830513</v>
      </c>
      <c r="BP343" s="16" t="n">
        <f aca="true">$D$12+NORMSINV(RAND())*$D$11</f>
        <v>-4.84156380329245</v>
      </c>
      <c r="BQ343" s="16" t="n">
        <f aca="true">$D$12+NORMSINV(RAND())*$D$11</f>
        <v>4.0480978099209</v>
      </c>
      <c r="BR343" s="16" t="n">
        <f aca="true">$D$12+NORMSINV(RAND())*$D$11</f>
        <v>0.593334226831585</v>
      </c>
      <c r="BS343" s="16" t="n">
        <f aca="true">$D$12+NORMSINV(RAND())*$D$11</f>
        <v>0.660460594669467</v>
      </c>
      <c r="BT343" s="16" t="n">
        <f aca="true">$D$12+NORMSINV(RAND())*$D$11</f>
        <v>-5.54933560113634</v>
      </c>
      <c r="BU343" s="16" t="n">
        <f aca="true">$D$12+NORMSINV(RAND())*$D$11</f>
        <v>8.39497148756631</v>
      </c>
      <c r="BV343" s="16" t="n">
        <f aca="true">$D$12+NORMSINV(RAND())*$D$11</f>
        <v>-1.45632027226444</v>
      </c>
      <c r="BW343" s="16" t="n">
        <f aca="true">$D$12+NORMSINV(RAND())*$D$11</f>
        <v>-7.01063328907011</v>
      </c>
      <c r="BX343" s="16" t="n">
        <f aca="true">$D$12+NORMSINV(RAND())*$D$11</f>
        <v>-1.8027933060211</v>
      </c>
      <c r="BY343" s="16" t="n">
        <f aca="true">$D$12+NORMSINV(RAND())*$D$11</f>
        <v>0.0486283786934365</v>
      </c>
      <c r="BZ343" s="16" t="n">
        <f aca="true">$D$12+NORMSINV(RAND())*$D$11</f>
        <v>2.70341532492333</v>
      </c>
      <c r="CA343" s="16" t="n">
        <f aca="true">$D$12+NORMSINV(RAND())*$D$11</f>
        <v>1.86229676310396</v>
      </c>
      <c r="CB343" s="16" t="n">
        <f aca="true">$D$12+NORMSINV(RAND())*$D$11</f>
        <v>2.70555054453057</v>
      </c>
      <c r="CC343" s="16" t="n">
        <f aca="true">$D$12+NORMSINV(RAND())*$D$11</f>
        <v>5.61559401070627</v>
      </c>
      <c r="CD343" s="16" t="n">
        <f aca="true">$D$12+NORMSINV(RAND())*$D$11</f>
        <v>-0.802556043447388</v>
      </c>
      <c r="CE343" s="16" t="n">
        <f aca="true">$D$12+NORMSINV(RAND())*$D$11</f>
        <v>-4.92360544144984</v>
      </c>
      <c r="CF343" s="16" t="n">
        <f aca="true">$D$12+NORMSINV(RAND())*$D$11</f>
        <v>-3.87204836847449</v>
      </c>
      <c r="CG343" s="16" t="n">
        <f aca="true">$D$12+NORMSINV(RAND())*$D$11</f>
        <v>-3.81744357769537</v>
      </c>
      <c r="CH343" s="16" t="n">
        <f aca="true">$D$12+NORMSINV(RAND())*$D$11</f>
        <v>8.90792330144079</v>
      </c>
      <c r="CI343" s="16" t="n">
        <f aca="true">$D$12+NORMSINV(RAND())*$D$11</f>
        <v>-12.7492658381417</v>
      </c>
    </row>
    <row r="344" customFormat="false" ht="15" hidden="false" customHeight="false" outlineLevel="0" collapsed="false">
      <c r="D344" s="16" t="n">
        <f aca="false">AVERAGE(H344:CI344)</f>
        <v>-0.614028314101606</v>
      </c>
      <c r="E344" s="16" t="n">
        <f aca="false">STDEV(H344:CI344)</f>
        <v>5.39810572320013</v>
      </c>
      <c r="F344" s="20" t="n">
        <f aca="false">IF(AND(D344-TINV(2*$D$8/100,$D$10-1)*E344/SQRT($D$10)&lt;-1,D344+TINV(2*$D$9/100,$D$10-1)*E344/SQRT($D$10)&gt;1),1,0)</f>
        <v>0</v>
      </c>
      <c r="G344" s="16"/>
      <c r="H344" s="16" t="n">
        <f aca="true">$D$12+NORMSINV(RAND())*$D$11</f>
        <v>-4.65799606564985</v>
      </c>
      <c r="I344" s="16" t="n">
        <f aca="true">$D$12+NORMSINV(RAND())*$D$11</f>
        <v>4.93170269739305</v>
      </c>
      <c r="J344" s="16" t="n">
        <f aca="true">$D$12+NORMSINV(RAND())*$D$11</f>
        <v>-2.5633687355991</v>
      </c>
      <c r="K344" s="16" t="n">
        <f aca="true">$D$12+NORMSINV(RAND())*$D$11</f>
        <v>-5.22007878301672</v>
      </c>
      <c r="L344" s="16" t="n">
        <f aca="true">$D$12+NORMSINV(RAND())*$D$11</f>
        <v>-1.84745369549603</v>
      </c>
      <c r="M344" s="16" t="n">
        <f aca="true">$D$12+NORMSINV(RAND())*$D$11</f>
        <v>6.03886433392513</v>
      </c>
      <c r="N344" s="16" t="n">
        <f aca="true">$D$12+NORMSINV(RAND())*$D$11</f>
        <v>1.80456367224764</v>
      </c>
      <c r="O344" s="16" t="n">
        <f aca="true">$D$12+NORMSINV(RAND())*$D$11</f>
        <v>-3.65975962410107</v>
      </c>
      <c r="P344" s="16" t="n">
        <f aca="true">$D$12+NORMSINV(RAND())*$D$11</f>
        <v>-0.311465503579105</v>
      </c>
      <c r="Q344" s="16" t="n">
        <f aca="true">$D$12+NORMSINV(RAND())*$D$11</f>
        <v>-0.511387734574851</v>
      </c>
      <c r="R344" s="16" t="n">
        <f aca="true">$D$12+NORMSINV(RAND())*$D$11</f>
        <v>3.353246683666</v>
      </c>
      <c r="S344" s="16" t="n">
        <f aca="true">$D$12+NORMSINV(RAND())*$D$11</f>
        <v>1.74039552226185</v>
      </c>
      <c r="T344" s="16" t="n">
        <f aca="true">$D$12+NORMSINV(RAND())*$D$11</f>
        <v>-0.72347154280575</v>
      </c>
      <c r="U344" s="16" t="n">
        <f aca="true">$D$12+NORMSINV(RAND())*$D$11</f>
        <v>-4.32098257681195</v>
      </c>
      <c r="V344" s="16" t="n">
        <f aca="true">$D$12+NORMSINV(RAND())*$D$11</f>
        <v>-7.02230084186297</v>
      </c>
      <c r="W344" s="16" t="n">
        <f aca="true">$D$12+NORMSINV(RAND())*$D$11</f>
        <v>0.897868255651781</v>
      </c>
      <c r="X344" s="16" t="n">
        <f aca="true">$D$12+NORMSINV(RAND())*$D$11</f>
        <v>2.40260049071438</v>
      </c>
      <c r="Y344" s="16" t="n">
        <f aca="true">$D$12+NORMSINV(RAND())*$D$11</f>
        <v>-3.05423383878366</v>
      </c>
      <c r="Z344" s="16" t="n">
        <f aca="true">$D$12+NORMSINV(RAND())*$D$11</f>
        <v>-12.3926080362222</v>
      </c>
      <c r="AA344" s="16" t="n">
        <f aca="true">$D$12+NORMSINV(RAND())*$D$11</f>
        <v>-0.450506091306256</v>
      </c>
      <c r="AB344" s="16" t="n">
        <f aca="true">$D$12+NORMSINV(RAND())*$D$11</f>
        <v>-6.55660733910647</v>
      </c>
      <c r="AC344" s="16" t="n">
        <f aca="true">$D$12+NORMSINV(RAND())*$D$11</f>
        <v>-1.73780874709939</v>
      </c>
      <c r="AD344" s="16" t="n">
        <f aca="true">$D$12+NORMSINV(RAND())*$D$11</f>
        <v>-5.45666469534868</v>
      </c>
      <c r="AE344" s="16" t="n">
        <f aca="true">$D$12+NORMSINV(RAND())*$D$11</f>
        <v>-7.12471245821254</v>
      </c>
      <c r="AF344" s="16" t="n">
        <f aca="true">$D$12+NORMSINV(RAND())*$D$11</f>
        <v>1.93699694218164</v>
      </c>
      <c r="AG344" s="16" t="n">
        <f aca="true">$D$12+NORMSINV(RAND())*$D$11</f>
        <v>4.86814064596582</v>
      </c>
      <c r="AH344" s="16" t="n">
        <f aca="true">$D$12+NORMSINV(RAND())*$D$11</f>
        <v>-3.93959587053887</v>
      </c>
      <c r="AI344" s="16" t="n">
        <f aca="true">$D$12+NORMSINV(RAND())*$D$11</f>
        <v>-1.83404331080852</v>
      </c>
      <c r="AJ344" s="16" t="n">
        <f aca="true">$D$12+NORMSINV(RAND())*$D$11</f>
        <v>-6.90894882766527</v>
      </c>
      <c r="AK344" s="16" t="n">
        <f aca="true">$D$12+NORMSINV(RAND())*$D$11</f>
        <v>-12.2279431050084</v>
      </c>
      <c r="AL344" s="16" t="n">
        <f aca="true">$D$12+NORMSINV(RAND())*$D$11</f>
        <v>0.843482131178294</v>
      </c>
      <c r="AM344" s="16" t="n">
        <f aca="true">$D$12+NORMSINV(RAND())*$D$11</f>
        <v>2.4092073992108</v>
      </c>
      <c r="AN344" s="16" t="n">
        <f aca="true">$D$12+NORMSINV(RAND())*$D$11</f>
        <v>2.48894342684559</v>
      </c>
      <c r="AO344" s="16" t="n">
        <f aca="true">$D$12+NORMSINV(RAND())*$D$11</f>
        <v>-4.07890721360093</v>
      </c>
      <c r="AP344" s="16" t="n">
        <f aca="true">$D$12+NORMSINV(RAND())*$D$11</f>
        <v>2.3413302611665</v>
      </c>
      <c r="AQ344" s="16" t="n">
        <f aca="true">$D$12+NORMSINV(RAND())*$D$11</f>
        <v>15.2288139990716</v>
      </c>
      <c r="AR344" s="16" t="n">
        <f aca="true">$D$12+NORMSINV(RAND())*$D$11</f>
        <v>-1.43628477948738</v>
      </c>
      <c r="AS344" s="16" t="n">
        <f aca="true">$D$12+NORMSINV(RAND())*$D$11</f>
        <v>6.57265337097592</v>
      </c>
      <c r="AT344" s="16" t="n">
        <f aca="true">$D$12+NORMSINV(RAND())*$D$11</f>
        <v>5.60925425297315</v>
      </c>
      <c r="AU344" s="16" t="n">
        <f aca="true">$D$12+NORMSINV(RAND())*$D$11</f>
        <v>-2.68686422908046</v>
      </c>
      <c r="AV344" s="16" t="n">
        <f aca="true">$D$12+NORMSINV(RAND())*$D$11</f>
        <v>-6.01971985155936</v>
      </c>
      <c r="AW344" s="16" t="n">
        <f aca="true">$D$12+NORMSINV(RAND())*$D$11</f>
        <v>0.0869967923876161</v>
      </c>
      <c r="AX344" s="16" t="n">
        <f aca="true">$D$12+NORMSINV(RAND())*$D$11</f>
        <v>3.48949519386293</v>
      </c>
      <c r="AY344" s="16" t="n">
        <f aca="true">$D$12+NORMSINV(RAND())*$D$11</f>
        <v>7.2833277310668</v>
      </c>
      <c r="AZ344" s="16" t="n">
        <f aca="true">$D$12+NORMSINV(RAND())*$D$11</f>
        <v>-1.13281393781398</v>
      </c>
      <c r="BA344" s="16" t="n">
        <f aca="true">$D$12+NORMSINV(RAND())*$D$11</f>
        <v>-2.24960661787473</v>
      </c>
      <c r="BB344" s="16" t="n">
        <f aca="true">$D$12+NORMSINV(RAND())*$D$11</f>
        <v>5.93452825252899</v>
      </c>
      <c r="BC344" s="16" t="n">
        <f aca="true">$D$12+NORMSINV(RAND())*$D$11</f>
        <v>-1.70179525314983</v>
      </c>
      <c r="BD344" s="16" t="n">
        <f aca="true">$D$12+NORMSINV(RAND())*$D$11</f>
        <v>-7.36815235121589</v>
      </c>
      <c r="BE344" s="16" t="n">
        <f aca="true">$D$12+NORMSINV(RAND())*$D$11</f>
        <v>1.10086857649333</v>
      </c>
      <c r="BF344" s="16" t="n">
        <f aca="true">$D$12+NORMSINV(RAND())*$D$11</f>
        <v>-6.30561209600444</v>
      </c>
      <c r="BG344" s="16" t="n">
        <f aca="true">$D$12+NORMSINV(RAND())*$D$11</f>
        <v>-11.7465345456221</v>
      </c>
      <c r="BH344" s="16" t="n">
        <f aca="true">$D$12+NORMSINV(RAND())*$D$11</f>
        <v>-1.1200157516754</v>
      </c>
      <c r="BI344" s="16" t="n">
        <f aca="true">$D$12+NORMSINV(RAND())*$D$11</f>
        <v>8.57563873707139</v>
      </c>
      <c r="BJ344" s="16" t="n">
        <f aca="true">$D$12+NORMSINV(RAND())*$D$11</f>
        <v>1.93497386931255</v>
      </c>
      <c r="BK344" s="16" t="n">
        <f aca="true">$D$12+NORMSINV(RAND())*$D$11</f>
        <v>1.40097681984935</v>
      </c>
      <c r="BL344" s="16" t="n">
        <f aca="true">$D$12+NORMSINV(RAND())*$D$11</f>
        <v>-0.977166866362438</v>
      </c>
      <c r="BM344" s="16" t="n">
        <f aca="true">$D$12+NORMSINV(RAND())*$D$11</f>
        <v>-7.02498534787595</v>
      </c>
      <c r="BN344" s="16" t="n">
        <f aca="true">$D$12+NORMSINV(RAND())*$D$11</f>
        <v>5.1161364407681</v>
      </c>
      <c r="BO344" s="16" t="n">
        <f aca="true">$D$12+NORMSINV(RAND())*$D$11</f>
        <v>-0.279635510496676</v>
      </c>
      <c r="BP344" s="16" t="n">
        <f aca="true">$D$12+NORMSINV(RAND())*$D$11</f>
        <v>0.735720162542423</v>
      </c>
      <c r="BQ344" s="16" t="n">
        <f aca="true">$D$12+NORMSINV(RAND())*$D$11</f>
        <v>-13.4652679823698</v>
      </c>
      <c r="BR344" s="16" t="n">
        <f aca="true">$D$12+NORMSINV(RAND())*$D$11</f>
        <v>-1.99213181848108</v>
      </c>
      <c r="BS344" s="16" t="n">
        <f aca="true">$D$12+NORMSINV(RAND())*$D$11</f>
        <v>4.32477057512437</v>
      </c>
      <c r="BT344" s="16" t="n">
        <f aca="true">$D$12+NORMSINV(RAND())*$D$11</f>
        <v>4.47450914555659</v>
      </c>
      <c r="BU344" s="16" t="n">
        <f aca="true">$D$12+NORMSINV(RAND())*$D$11</f>
        <v>6.10273577289991</v>
      </c>
      <c r="BV344" s="16" t="n">
        <f aca="true">$D$12+NORMSINV(RAND())*$D$11</f>
        <v>-6.25248517694672</v>
      </c>
      <c r="BW344" s="16" t="n">
        <f aca="true">$D$12+NORMSINV(RAND())*$D$11</f>
        <v>-5.74730309614701</v>
      </c>
      <c r="BX344" s="16" t="n">
        <f aca="true">$D$12+NORMSINV(RAND())*$D$11</f>
        <v>4.86131668213419</v>
      </c>
      <c r="BY344" s="16" t="n">
        <f aca="true">$D$12+NORMSINV(RAND())*$D$11</f>
        <v>5.73621112095715</v>
      </c>
      <c r="BZ344" s="16" t="n">
        <f aca="true">$D$12+NORMSINV(RAND())*$D$11</f>
        <v>-0.557543696570411</v>
      </c>
      <c r="CA344" s="16" t="n">
        <f aca="true">$D$12+NORMSINV(RAND())*$D$11</f>
        <v>6.40622917294736</v>
      </c>
      <c r="CB344" s="16" t="n">
        <f aca="true">$D$12+NORMSINV(RAND())*$D$11</f>
        <v>7.86600618362079</v>
      </c>
      <c r="CC344" s="16" t="n">
        <f aca="true">$D$12+NORMSINV(RAND())*$D$11</f>
        <v>-1.33561267878722</v>
      </c>
      <c r="CD344" s="16" t="n">
        <f aca="true">$D$12+NORMSINV(RAND())*$D$11</f>
        <v>-1.77998452322559</v>
      </c>
      <c r="CE344" s="16" t="n">
        <f aca="true">$D$12+NORMSINV(RAND())*$D$11</f>
        <v>-7.38741846364994</v>
      </c>
      <c r="CF344" s="16" t="n">
        <f aca="true">$D$12+NORMSINV(RAND())*$D$11</f>
        <v>5.23585574200817</v>
      </c>
      <c r="CG344" s="16" t="n">
        <f aca="true">$D$12+NORMSINV(RAND())*$D$11</f>
        <v>4.32324196905022</v>
      </c>
      <c r="CH344" s="16" t="n">
        <f aca="true">$D$12+NORMSINV(RAND())*$D$11</f>
        <v>-8.39602319645788</v>
      </c>
      <c r="CI344" s="16" t="n">
        <f aca="true">$D$12+NORMSINV(RAND())*$D$11</f>
        <v>-4.01606574568703</v>
      </c>
    </row>
    <row r="345" customFormat="false" ht="15" hidden="false" customHeight="false" outlineLevel="0" collapsed="false">
      <c r="D345" s="16" t="n">
        <f aca="false">AVERAGE(H345:CI345)</f>
        <v>-1.11119542152406</v>
      </c>
      <c r="E345" s="16" t="n">
        <f aca="false">STDEV(H345:CI345)</f>
        <v>5.26709148141523</v>
      </c>
      <c r="F345" s="20" t="n">
        <f aca="false">IF(AND(D345-TINV(2*$D$8/100,$D$10-1)*E345/SQRT($D$10)&lt;-1,D345+TINV(2*$D$9/100,$D$10-1)*E345/SQRT($D$10)&gt;1),1,0)</f>
        <v>0</v>
      </c>
      <c r="G345" s="16"/>
      <c r="H345" s="16" t="n">
        <f aca="true">$D$12+NORMSINV(RAND())*$D$11</f>
        <v>2.50481530684444</v>
      </c>
      <c r="I345" s="16" t="n">
        <f aca="true">$D$12+NORMSINV(RAND())*$D$11</f>
        <v>-4.44403766097685</v>
      </c>
      <c r="J345" s="16" t="n">
        <f aca="true">$D$12+NORMSINV(RAND())*$D$11</f>
        <v>4.55868188841116</v>
      </c>
      <c r="K345" s="16" t="n">
        <f aca="true">$D$12+NORMSINV(RAND())*$D$11</f>
        <v>-5.13893511758516</v>
      </c>
      <c r="L345" s="16" t="n">
        <f aca="true">$D$12+NORMSINV(RAND())*$D$11</f>
        <v>-0.733867387395139</v>
      </c>
      <c r="M345" s="16" t="n">
        <f aca="true">$D$12+NORMSINV(RAND())*$D$11</f>
        <v>1.87062288908687</v>
      </c>
      <c r="N345" s="16" t="n">
        <f aca="true">$D$12+NORMSINV(RAND())*$D$11</f>
        <v>2.72786490077154</v>
      </c>
      <c r="O345" s="16" t="n">
        <f aca="true">$D$12+NORMSINV(RAND())*$D$11</f>
        <v>-5.62870852281819</v>
      </c>
      <c r="P345" s="16" t="n">
        <f aca="true">$D$12+NORMSINV(RAND())*$D$11</f>
        <v>-4.92280539592162</v>
      </c>
      <c r="Q345" s="16" t="n">
        <f aca="true">$D$12+NORMSINV(RAND())*$D$11</f>
        <v>10.5116952065527</v>
      </c>
      <c r="R345" s="16" t="n">
        <f aca="true">$D$12+NORMSINV(RAND())*$D$11</f>
        <v>-7.54706777485292</v>
      </c>
      <c r="S345" s="16" t="n">
        <f aca="true">$D$12+NORMSINV(RAND())*$D$11</f>
        <v>0.662051114090747</v>
      </c>
      <c r="T345" s="16" t="n">
        <f aca="true">$D$12+NORMSINV(RAND())*$D$11</f>
        <v>-2.75620954463037</v>
      </c>
      <c r="U345" s="16" t="n">
        <f aca="true">$D$12+NORMSINV(RAND())*$D$11</f>
        <v>-6.12083746382926</v>
      </c>
      <c r="V345" s="16" t="n">
        <f aca="true">$D$12+NORMSINV(RAND())*$D$11</f>
        <v>6.71518562887694</v>
      </c>
      <c r="W345" s="16" t="n">
        <f aca="true">$D$12+NORMSINV(RAND())*$D$11</f>
        <v>-10.5259419643691</v>
      </c>
      <c r="X345" s="16" t="n">
        <f aca="true">$D$12+NORMSINV(RAND())*$D$11</f>
        <v>-6.5165893202707</v>
      </c>
      <c r="Y345" s="16" t="n">
        <f aca="true">$D$12+NORMSINV(RAND())*$D$11</f>
        <v>-7.91563839888585</v>
      </c>
      <c r="Z345" s="16" t="n">
        <f aca="true">$D$12+NORMSINV(RAND())*$D$11</f>
        <v>3.85977867878938</v>
      </c>
      <c r="AA345" s="16" t="n">
        <f aca="true">$D$12+NORMSINV(RAND())*$D$11</f>
        <v>-0.524407188141797</v>
      </c>
      <c r="AB345" s="16" t="n">
        <f aca="true">$D$12+NORMSINV(RAND())*$D$11</f>
        <v>5.26140810604743</v>
      </c>
      <c r="AC345" s="16" t="n">
        <f aca="true">$D$12+NORMSINV(RAND())*$D$11</f>
        <v>-9.73793921854075</v>
      </c>
      <c r="AD345" s="16" t="n">
        <f aca="true">$D$12+NORMSINV(RAND())*$D$11</f>
        <v>-9.32519850349867</v>
      </c>
      <c r="AE345" s="16" t="n">
        <f aca="true">$D$12+NORMSINV(RAND())*$D$11</f>
        <v>0.0661979542430626</v>
      </c>
      <c r="AF345" s="16" t="n">
        <f aca="true">$D$12+NORMSINV(RAND())*$D$11</f>
        <v>-1.52972703310162</v>
      </c>
      <c r="AG345" s="16" t="n">
        <f aca="true">$D$12+NORMSINV(RAND())*$D$11</f>
        <v>-2.20069160972145</v>
      </c>
      <c r="AH345" s="16" t="n">
        <f aca="true">$D$12+NORMSINV(RAND())*$D$11</f>
        <v>-3.61296782579902</v>
      </c>
      <c r="AI345" s="16" t="n">
        <f aca="true">$D$12+NORMSINV(RAND())*$D$11</f>
        <v>4.51301807111005</v>
      </c>
      <c r="AJ345" s="16" t="n">
        <f aca="true">$D$12+NORMSINV(RAND())*$D$11</f>
        <v>1.0854242452465</v>
      </c>
      <c r="AK345" s="16" t="n">
        <f aca="true">$D$12+NORMSINV(RAND())*$D$11</f>
        <v>-1.25676430631506</v>
      </c>
      <c r="AL345" s="16" t="n">
        <f aca="true">$D$12+NORMSINV(RAND())*$D$11</f>
        <v>2.05275165444698</v>
      </c>
      <c r="AM345" s="16" t="n">
        <f aca="true">$D$12+NORMSINV(RAND())*$D$11</f>
        <v>-7.79364708526141</v>
      </c>
      <c r="AN345" s="16" t="n">
        <f aca="true">$D$12+NORMSINV(RAND())*$D$11</f>
        <v>-4.7785581997619</v>
      </c>
      <c r="AO345" s="16" t="n">
        <f aca="true">$D$12+NORMSINV(RAND())*$D$11</f>
        <v>-10.0602750595018</v>
      </c>
      <c r="AP345" s="16" t="n">
        <f aca="true">$D$12+NORMSINV(RAND())*$D$11</f>
        <v>4.3718628437327</v>
      </c>
      <c r="AQ345" s="16" t="n">
        <f aca="true">$D$12+NORMSINV(RAND())*$D$11</f>
        <v>9.84671443174976</v>
      </c>
      <c r="AR345" s="16" t="n">
        <f aca="true">$D$12+NORMSINV(RAND())*$D$11</f>
        <v>1.26088608788016</v>
      </c>
      <c r="AS345" s="16" t="n">
        <f aca="true">$D$12+NORMSINV(RAND())*$D$11</f>
        <v>-1.36612465191867</v>
      </c>
      <c r="AT345" s="16" t="n">
        <f aca="true">$D$12+NORMSINV(RAND())*$D$11</f>
        <v>2.13042131831154</v>
      </c>
      <c r="AU345" s="16" t="n">
        <f aca="true">$D$12+NORMSINV(RAND())*$D$11</f>
        <v>-1.33354429384358</v>
      </c>
      <c r="AV345" s="16" t="n">
        <f aca="true">$D$12+NORMSINV(RAND())*$D$11</f>
        <v>-8.03356317960137</v>
      </c>
      <c r="AW345" s="16" t="n">
        <f aca="true">$D$12+NORMSINV(RAND())*$D$11</f>
        <v>-8.05868955334256</v>
      </c>
      <c r="AX345" s="16" t="n">
        <f aca="true">$D$12+NORMSINV(RAND())*$D$11</f>
        <v>-10.2760344444307</v>
      </c>
      <c r="AY345" s="16" t="n">
        <f aca="true">$D$12+NORMSINV(RAND())*$D$11</f>
        <v>3.11938484877588</v>
      </c>
      <c r="AZ345" s="16" t="n">
        <f aca="true">$D$12+NORMSINV(RAND())*$D$11</f>
        <v>6.05346651647404</v>
      </c>
      <c r="BA345" s="16" t="n">
        <f aca="true">$D$12+NORMSINV(RAND())*$D$11</f>
        <v>-3.74038778374672</v>
      </c>
      <c r="BB345" s="16" t="n">
        <f aca="true">$D$12+NORMSINV(RAND())*$D$11</f>
        <v>-0.619494396949513</v>
      </c>
      <c r="BC345" s="16" t="n">
        <f aca="true">$D$12+NORMSINV(RAND())*$D$11</f>
        <v>-6.62522104758935</v>
      </c>
      <c r="BD345" s="16" t="n">
        <f aca="true">$D$12+NORMSINV(RAND())*$D$11</f>
        <v>-9.57579706142693</v>
      </c>
      <c r="BE345" s="16" t="n">
        <f aca="true">$D$12+NORMSINV(RAND())*$D$11</f>
        <v>2.90637222238943</v>
      </c>
      <c r="BF345" s="16" t="n">
        <f aca="true">$D$12+NORMSINV(RAND())*$D$11</f>
        <v>-9.32494208498603</v>
      </c>
      <c r="BG345" s="16" t="n">
        <f aca="true">$D$12+NORMSINV(RAND())*$D$11</f>
        <v>-5.73093276836119</v>
      </c>
      <c r="BH345" s="16" t="n">
        <f aca="true">$D$12+NORMSINV(RAND())*$D$11</f>
        <v>-2.58920236440773</v>
      </c>
      <c r="BI345" s="16" t="n">
        <f aca="true">$D$12+NORMSINV(RAND())*$D$11</f>
        <v>1.82636881231363</v>
      </c>
      <c r="BJ345" s="16" t="n">
        <f aca="true">$D$12+NORMSINV(RAND())*$D$11</f>
        <v>-12.0790139080579</v>
      </c>
      <c r="BK345" s="16" t="n">
        <f aca="true">$D$12+NORMSINV(RAND())*$D$11</f>
        <v>0.478389303861921</v>
      </c>
      <c r="BL345" s="16" t="n">
        <f aca="true">$D$12+NORMSINV(RAND())*$D$11</f>
        <v>-0.190080518519895</v>
      </c>
      <c r="BM345" s="16" t="n">
        <f aca="true">$D$12+NORMSINV(RAND())*$D$11</f>
        <v>-2.70067714422634</v>
      </c>
      <c r="BN345" s="16" t="n">
        <f aca="true">$D$12+NORMSINV(RAND())*$D$11</f>
        <v>-1.36028502615857</v>
      </c>
      <c r="BO345" s="16" t="n">
        <f aca="true">$D$12+NORMSINV(RAND())*$D$11</f>
        <v>2.88366858581803</v>
      </c>
      <c r="BP345" s="16" t="n">
        <f aca="true">$D$12+NORMSINV(RAND())*$D$11</f>
        <v>-4.43429089508945</v>
      </c>
      <c r="BQ345" s="16" t="n">
        <f aca="true">$D$12+NORMSINV(RAND())*$D$11</f>
        <v>0.354923274994742</v>
      </c>
      <c r="BR345" s="16" t="n">
        <f aca="true">$D$12+NORMSINV(RAND())*$D$11</f>
        <v>4.57108924560767</v>
      </c>
      <c r="BS345" s="16" t="n">
        <f aca="true">$D$12+NORMSINV(RAND())*$D$11</f>
        <v>1.34480032083551</v>
      </c>
      <c r="BT345" s="16" t="n">
        <f aca="true">$D$12+NORMSINV(RAND())*$D$11</f>
        <v>-0.0695560714013548</v>
      </c>
      <c r="BU345" s="16" t="n">
        <f aca="true">$D$12+NORMSINV(RAND())*$D$11</f>
        <v>-3.44937143684233</v>
      </c>
      <c r="BV345" s="16" t="n">
        <f aca="true">$D$12+NORMSINV(RAND())*$D$11</f>
        <v>-0.747575196847269</v>
      </c>
      <c r="BW345" s="16" t="n">
        <f aca="true">$D$12+NORMSINV(RAND())*$D$11</f>
        <v>0.368453696645183</v>
      </c>
      <c r="BX345" s="16" t="n">
        <f aca="true">$D$12+NORMSINV(RAND())*$D$11</f>
        <v>2.96666422979538</v>
      </c>
      <c r="BY345" s="16" t="n">
        <f aca="true">$D$12+NORMSINV(RAND())*$D$11</f>
        <v>7.17058958319361</v>
      </c>
      <c r="BZ345" s="16" t="n">
        <f aca="true">$D$12+NORMSINV(RAND())*$D$11</f>
        <v>7.30819271559076</v>
      </c>
      <c r="CA345" s="16" t="n">
        <f aca="true">$D$12+NORMSINV(RAND())*$D$11</f>
        <v>5.27270483574366</v>
      </c>
      <c r="CB345" s="16" t="n">
        <f aca="true">$D$12+NORMSINV(RAND())*$D$11</f>
        <v>5.78598682848191</v>
      </c>
      <c r="CC345" s="16" t="n">
        <f aca="true">$D$12+NORMSINV(RAND())*$D$11</f>
        <v>3.16168705317908</v>
      </c>
      <c r="CD345" s="16" t="n">
        <f aca="true">$D$12+NORMSINV(RAND())*$D$11</f>
        <v>2.59859678669308</v>
      </c>
      <c r="CE345" s="16" t="n">
        <f aca="true">$D$12+NORMSINV(RAND())*$D$11</f>
        <v>-7.95792114670478</v>
      </c>
      <c r="CF345" s="16" t="n">
        <f aca="true">$D$12+NORMSINV(RAND())*$D$11</f>
        <v>3.47213091207513</v>
      </c>
      <c r="CG345" s="16" t="n">
        <f aca="true">$D$12+NORMSINV(RAND())*$D$11</f>
        <v>-0.058895156837309</v>
      </c>
      <c r="CH345" s="16" t="n">
        <f aca="true">$D$12+NORMSINV(RAND())*$D$11</f>
        <v>3.72079134248538</v>
      </c>
      <c r="CI345" s="16" t="n">
        <f aca="true">$D$12+NORMSINV(RAND())*$D$11</f>
        <v>-4.86686045060293</v>
      </c>
    </row>
    <row r="346" customFormat="false" ht="15" hidden="false" customHeight="false" outlineLevel="0" collapsed="false">
      <c r="D346" s="16" t="n">
        <f aca="false">AVERAGE(H346:CI346)</f>
        <v>-0.991656905598535</v>
      </c>
      <c r="E346" s="16" t="n">
        <f aca="false">STDEV(H346:CI346)</f>
        <v>5.62375217786038</v>
      </c>
      <c r="F346" s="20" t="n">
        <f aca="false">IF(AND(D346-TINV(2*$D$8/100,$D$10-1)*E346/SQRT($D$10)&lt;-1,D346+TINV(2*$D$9/100,$D$10-1)*E346/SQRT($D$10)&gt;1),1,0)</f>
        <v>0</v>
      </c>
      <c r="G346" s="16"/>
      <c r="H346" s="16" t="n">
        <f aca="true">$D$12+NORMSINV(RAND())*$D$11</f>
        <v>2.86938137444344</v>
      </c>
      <c r="I346" s="16" t="n">
        <f aca="true">$D$12+NORMSINV(RAND())*$D$11</f>
        <v>-1.26510789345386</v>
      </c>
      <c r="J346" s="16" t="n">
        <f aca="true">$D$12+NORMSINV(RAND())*$D$11</f>
        <v>-6.60034801239574</v>
      </c>
      <c r="K346" s="16" t="n">
        <f aca="true">$D$12+NORMSINV(RAND())*$D$11</f>
        <v>1.82070798861927</v>
      </c>
      <c r="L346" s="16" t="n">
        <f aca="true">$D$12+NORMSINV(RAND())*$D$11</f>
        <v>-4.26198230364677</v>
      </c>
      <c r="M346" s="16" t="n">
        <f aca="true">$D$12+NORMSINV(RAND())*$D$11</f>
        <v>-3.92293688317025</v>
      </c>
      <c r="N346" s="16" t="n">
        <f aca="true">$D$12+NORMSINV(RAND())*$D$11</f>
        <v>3.60803325563165</v>
      </c>
      <c r="O346" s="16" t="n">
        <f aca="true">$D$12+NORMSINV(RAND())*$D$11</f>
        <v>5.97564334889943</v>
      </c>
      <c r="P346" s="16" t="n">
        <f aca="true">$D$12+NORMSINV(RAND())*$D$11</f>
        <v>-10.818003542055</v>
      </c>
      <c r="Q346" s="16" t="n">
        <f aca="true">$D$12+NORMSINV(RAND())*$D$11</f>
        <v>3.78527295536094</v>
      </c>
      <c r="R346" s="16" t="n">
        <f aca="true">$D$12+NORMSINV(RAND())*$D$11</f>
        <v>2.5928053911128</v>
      </c>
      <c r="S346" s="16" t="n">
        <f aca="true">$D$12+NORMSINV(RAND())*$D$11</f>
        <v>-0.886746232415607</v>
      </c>
      <c r="T346" s="16" t="n">
        <f aca="true">$D$12+NORMSINV(RAND())*$D$11</f>
        <v>7.99927958127854</v>
      </c>
      <c r="U346" s="16" t="n">
        <f aca="true">$D$12+NORMSINV(RAND())*$D$11</f>
        <v>-2.99694266800179</v>
      </c>
      <c r="V346" s="16" t="n">
        <f aca="true">$D$12+NORMSINV(RAND())*$D$11</f>
        <v>-1.15489329722937</v>
      </c>
      <c r="W346" s="16" t="n">
        <f aca="true">$D$12+NORMSINV(RAND())*$D$11</f>
        <v>6.49263654844375</v>
      </c>
      <c r="X346" s="16" t="n">
        <f aca="true">$D$12+NORMSINV(RAND())*$D$11</f>
        <v>-5.09201367421133</v>
      </c>
      <c r="Y346" s="16" t="n">
        <f aca="true">$D$12+NORMSINV(RAND())*$D$11</f>
        <v>0.175778794274574</v>
      </c>
      <c r="Z346" s="16" t="n">
        <f aca="true">$D$12+NORMSINV(RAND())*$D$11</f>
        <v>1.43770174436662</v>
      </c>
      <c r="AA346" s="16" t="n">
        <f aca="true">$D$12+NORMSINV(RAND())*$D$11</f>
        <v>0.982541689819322</v>
      </c>
      <c r="AB346" s="16" t="n">
        <f aca="true">$D$12+NORMSINV(RAND())*$D$11</f>
        <v>-1.73202014482624</v>
      </c>
      <c r="AC346" s="16" t="n">
        <f aca="true">$D$12+NORMSINV(RAND())*$D$11</f>
        <v>-1.596130237785</v>
      </c>
      <c r="AD346" s="16" t="n">
        <f aca="true">$D$12+NORMSINV(RAND())*$D$11</f>
        <v>-12.4431317345622</v>
      </c>
      <c r="AE346" s="16" t="n">
        <f aca="true">$D$12+NORMSINV(RAND())*$D$11</f>
        <v>-0.139659945755233</v>
      </c>
      <c r="AF346" s="16" t="n">
        <f aca="true">$D$12+NORMSINV(RAND())*$D$11</f>
        <v>-7.15604160975958</v>
      </c>
      <c r="AG346" s="16" t="n">
        <f aca="true">$D$12+NORMSINV(RAND())*$D$11</f>
        <v>-6.41157426158313</v>
      </c>
      <c r="AH346" s="16" t="n">
        <f aca="true">$D$12+NORMSINV(RAND())*$D$11</f>
        <v>-7.51510358441465</v>
      </c>
      <c r="AI346" s="16" t="n">
        <f aca="true">$D$12+NORMSINV(RAND())*$D$11</f>
        <v>2.54888223876994</v>
      </c>
      <c r="AJ346" s="16" t="n">
        <f aca="true">$D$12+NORMSINV(RAND())*$D$11</f>
        <v>-2.7564005406542</v>
      </c>
      <c r="AK346" s="16" t="n">
        <f aca="true">$D$12+NORMSINV(RAND())*$D$11</f>
        <v>-12.7763390467439</v>
      </c>
      <c r="AL346" s="16" t="n">
        <f aca="true">$D$12+NORMSINV(RAND())*$D$11</f>
        <v>1.67710937768646</v>
      </c>
      <c r="AM346" s="16" t="n">
        <f aca="true">$D$12+NORMSINV(RAND())*$D$11</f>
        <v>-4.33757720407957</v>
      </c>
      <c r="AN346" s="16" t="n">
        <f aca="true">$D$12+NORMSINV(RAND())*$D$11</f>
        <v>-5.01874525416651</v>
      </c>
      <c r="AO346" s="16" t="n">
        <f aca="true">$D$12+NORMSINV(RAND())*$D$11</f>
        <v>5.44521310669494</v>
      </c>
      <c r="AP346" s="16" t="n">
        <f aca="true">$D$12+NORMSINV(RAND())*$D$11</f>
        <v>11.4365700222762</v>
      </c>
      <c r="AQ346" s="16" t="n">
        <f aca="true">$D$12+NORMSINV(RAND())*$D$11</f>
        <v>9.79320528281089</v>
      </c>
      <c r="AR346" s="16" t="n">
        <f aca="true">$D$12+NORMSINV(RAND())*$D$11</f>
        <v>5.54078084505786</v>
      </c>
      <c r="AS346" s="16" t="n">
        <f aca="true">$D$12+NORMSINV(RAND())*$D$11</f>
        <v>2.13377496066816</v>
      </c>
      <c r="AT346" s="16" t="n">
        <f aca="true">$D$12+NORMSINV(RAND())*$D$11</f>
        <v>-2.15148923392955</v>
      </c>
      <c r="AU346" s="16" t="n">
        <f aca="true">$D$12+NORMSINV(RAND())*$D$11</f>
        <v>-0.0211670856289441</v>
      </c>
      <c r="AV346" s="16" t="n">
        <f aca="true">$D$12+NORMSINV(RAND())*$D$11</f>
        <v>3.36049329038607</v>
      </c>
      <c r="AW346" s="16" t="n">
        <f aca="true">$D$12+NORMSINV(RAND())*$D$11</f>
        <v>-16.6737301214755</v>
      </c>
      <c r="AX346" s="16" t="n">
        <f aca="true">$D$12+NORMSINV(RAND())*$D$11</f>
        <v>4.6424391288003</v>
      </c>
      <c r="AY346" s="16" t="n">
        <f aca="true">$D$12+NORMSINV(RAND())*$D$11</f>
        <v>-5.70641074214373</v>
      </c>
      <c r="AZ346" s="16" t="n">
        <f aca="true">$D$12+NORMSINV(RAND())*$D$11</f>
        <v>4.52961142243444</v>
      </c>
      <c r="BA346" s="16" t="n">
        <f aca="true">$D$12+NORMSINV(RAND())*$D$11</f>
        <v>-5.8351816123376</v>
      </c>
      <c r="BB346" s="16" t="n">
        <f aca="true">$D$12+NORMSINV(RAND())*$D$11</f>
        <v>-9.0113549715312</v>
      </c>
      <c r="BC346" s="16" t="n">
        <f aca="true">$D$12+NORMSINV(RAND())*$D$11</f>
        <v>-4.06362947053401</v>
      </c>
      <c r="BD346" s="16" t="n">
        <f aca="true">$D$12+NORMSINV(RAND())*$D$11</f>
        <v>2.5548946610544</v>
      </c>
      <c r="BE346" s="16" t="n">
        <f aca="true">$D$12+NORMSINV(RAND())*$D$11</f>
        <v>-2.23941404845687</v>
      </c>
      <c r="BF346" s="16" t="n">
        <f aca="true">$D$12+NORMSINV(RAND())*$D$11</f>
        <v>-4.85002480349977</v>
      </c>
      <c r="BG346" s="16" t="n">
        <f aca="true">$D$12+NORMSINV(RAND())*$D$11</f>
        <v>2.94274793989512</v>
      </c>
      <c r="BH346" s="16" t="n">
        <f aca="true">$D$12+NORMSINV(RAND())*$D$11</f>
        <v>-2.93199705714821</v>
      </c>
      <c r="BI346" s="16" t="n">
        <f aca="true">$D$12+NORMSINV(RAND())*$D$11</f>
        <v>4.20391890410656</v>
      </c>
      <c r="BJ346" s="16" t="n">
        <f aca="true">$D$12+NORMSINV(RAND())*$D$11</f>
        <v>0.352514201548704</v>
      </c>
      <c r="BK346" s="16" t="n">
        <f aca="true">$D$12+NORMSINV(RAND())*$D$11</f>
        <v>-9.17519556922845</v>
      </c>
      <c r="BL346" s="16" t="n">
        <f aca="true">$D$12+NORMSINV(RAND())*$D$11</f>
        <v>2.05048949629328</v>
      </c>
      <c r="BM346" s="16" t="n">
        <f aca="true">$D$12+NORMSINV(RAND())*$D$11</f>
        <v>-3.33146611458608</v>
      </c>
      <c r="BN346" s="16" t="n">
        <f aca="true">$D$12+NORMSINV(RAND())*$D$11</f>
        <v>-3.45927799642458</v>
      </c>
      <c r="BO346" s="16" t="n">
        <f aca="true">$D$12+NORMSINV(RAND())*$D$11</f>
        <v>2.86375024624667</v>
      </c>
      <c r="BP346" s="16" t="n">
        <f aca="true">$D$12+NORMSINV(RAND())*$D$11</f>
        <v>-1.82206316332148</v>
      </c>
      <c r="BQ346" s="16" t="n">
        <f aca="true">$D$12+NORMSINV(RAND())*$D$11</f>
        <v>3.46360659188129</v>
      </c>
      <c r="BR346" s="16" t="n">
        <f aca="true">$D$12+NORMSINV(RAND())*$D$11</f>
        <v>-2.78636590566546</v>
      </c>
      <c r="BS346" s="16" t="n">
        <f aca="true">$D$12+NORMSINV(RAND())*$D$11</f>
        <v>3.21775326317165</v>
      </c>
      <c r="BT346" s="16" t="n">
        <f aca="true">$D$12+NORMSINV(RAND())*$D$11</f>
        <v>-2.08746188400051</v>
      </c>
      <c r="BU346" s="16" t="n">
        <f aca="true">$D$12+NORMSINV(RAND())*$D$11</f>
        <v>14.3175977055849</v>
      </c>
      <c r="BV346" s="16" t="n">
        <f aca="true">$D$12+NORMSINV(RAND())*$D$11</f>
        <v>-5.21715156251242</v>
      </c>
      <c r="BW346" s="16" t="n">
        <f aca="true">$D$12+NORMSINV(RAND())*$D$11</f>
        <v>3.19999338282714</v>
      </c>
      <c r="BX346" s="16" t="n">
        <f aca="true">$D$12+NORMSINV(RAND())*$D$11</f>
        <v>0.33895014852466</v>
      </c>
      <c r="BY346" s="16" t="n">
        <f aca="true">$D$12+NORMSINV(RAND())*$D$11</f>
        <v>-10.4075933119466</v>
      </c>
      <c r="BZ346" s="16" t="n">
        <f aca="true">$D$12+NORMSINV(RAND())*$D$11</f>
        <v>1.53736463433885</v>
      </c>
      <c r="CA346" s="16" t="n">
        <f aca="true">$D$12+NORMSINV(RAND())*$D$11</f>
        <v>-6.21922743889898</v>
      </c>
      <c r="CB346" s="16" t="n">
        <f aca="true">$D$12+NORMSINV(RAND())*$D$11</f>
        <v>2.5608699658927</v>
      </c>
      <c r="CC346" s="16" t="n">
        <f aca="true">$D$12+NORMSINV(RAND())*$D$11</f>
        <v>-1.68828471116401</v>
      </c>
      <c r="CD346" s="16" t="n">
        <f aca="true">$D$12+NORMSINV(RAND())*$D$11</f>
        <v>1.10776304692273</v>
      </c>
      <c r="CE346" s="16" t="n">
        <f aca="true">$D$12+NORMSINV(RAND())*$D$11</f>
        <v>-9.08958780692268</v>
      </c>
      <c r="CF346" s="16" t="n">
        <f aca="true">$D$12+NORMSINV(RAND())*$D$11</f>
        <v>-10.2196273858319</v>
      </c>
      <c r="CG346" s="16" t="n">
        <f aca="true">$D$12+NORMSINV(RAND())*$D$11</f>
        <v>0.216553258070274</v>
      </c>
      <c r="CH346" s="16" t="n">
        <f aca="true">$D$12+NORMSINV(RAND())*$D$11</f>
        <v>2.28906495384899</v>
      </c>
      <c r="CI346" s="16" t="n">
        <f aca="true">$D$12+NORMSINV(RAND())*$D$11</f>
        <v>2.47115287217201</v>
      </c>
    </row>
    <row r="347" customFormat="false" ht="15" hidden="false" customHeight="false" outlineLevel="0" collapsed="false">
      <c r="D347" s="16" t="n">
        <f aca="false">AVERAGE(H347:CI347)</f>
        <v>-0.221049764508692</v>
      </c>
      <c r="E347" s="16" t="n">
        <f aca="false">STDEV(H347:CI347)</f>
        <v>5.14491842206808</v>
      </c>
      <c r="F347" s="20" t="n">
        <f aca="false">IF(AND(D347-TINV(2*$D$8/100,$D$10-1)*E347/SQRT($D$10)&lt;-1,D347+TINV(2*$D$9/100,$D$10-1)*E347/SQRT($D$10)&gt;1),1,0)</f>
        <v>0</v>
      </c>
      <c r="G347" s="16"/>
      <c r="H347" s="16" t="n">
        <f aca="true">$D$12+NORMSINV(RAND())*$D$11</f>
        <v>-1.58861075156501</v>
      </c>
      <c r="I347" s="16" t="n">
        <f aca="true">$D$12+NORMSINV(RAND())*$D$11</f>
        <v>-1.31467147934198</v>
      </c>
      <c r="J347" s="16" t="n">
        <f aca="true">$D$12+NORMSINV(RAND())*$D$11</f>
        <v>5.4654741787981</v>
      </c>
      <c r="K347" s="16" t="n">
        <f aca="true">$D$12+NORMSINV(RAND())*$D$11</f>
        <v>7.10795506634133</v>
      </c>
      <c r="L347" s="16" t="n">
        <f aca="true">$D$12+NORMSINV(RAND())*$D$11</f>
        <v>1.32044285245326</v>
      </c>
      <c r="M347" s="16" t="n">
        <f aca="true">$D$12+NORMSINV(RAND())*$D$11</f>
        <v>-5.42043830927786</v>
      </c>
      <c r="N347" s="16" t="n">
        <f aca="true">$D$12+NORMSINV(RAND())*$D$11</f>
        <v>3.64597861865453</v>
      </c>
      <c r="O347" s="16" t="n">
        <f aca="true">$D$12+NORMSINV(RAND())*$D$11</f>
        <v>-6.1285791946689</v>
      </c>
      <c r="P347" s="16" t="n">
        <f aca="true">$D$12+NORMSINV(RAND())*$D$11</f>
        <v>-0.809294973704062</v>
      </c>
      <c r="Q347" s="16" t="n">
        <f aca="true">$D$12+NORMSINV(RAND())*$D$11</f>
        <v>2.39454908930507</v>
      </c>
      <c r="R347" s="16" t="n">
        <f aca="true">$D$12+NORMSINV(RAND())*$D$11</f>
        <v>2.78646473469766</v>
      </c>
      <c r="S347" s="16" t="n">
        <f aca="true">$D$12+NORMSINV(RAND())*$D$11</f>
        <v>2.04653324059882</v>
      </c>
      <c r="T347" s="16" t="n">
        <f aca="true">$D$12+NORMSINV(RAND())*$D$11</f>
        <v>-5.55699891993197</v>
      </c>
      <c r="U347" s="16" t="n">
        <f aca="true">$D$12+NORMSINV(RAND())*$D$11</f>
        <v>-4.95734198946096</v>
      </c>
      <c r="V347" s="16" t="n">
        <f aca="true">$D$12+NORMSINV(RAND())*$D$11</f>
        <v>3.34269860859121</v>
      </c>
      <c r="W347" s="16" t="n">
        <f aca="true">$D$12+NORMSINV(RAND())*$D$11</f>
        <v>7.06378025783961</v>
      </c>
      <c r="X347" s="16" t="n">
        <f aca="true">$D$12+NORMSINV(RAND())*$D$11</f>
        <v>-6.79960489610091</v>
      </c>
      <c r="Y347" s="16" t="n">
        <f aca="true">$D$12+NORMSINV(RAND())*$D$11</f>
        <v>2.66523953942045</v>
      </c>
      <c r="Z347" s="16" t="n">
        <f aca="true">$D$12+NORMSINV(RAND())*$D$11</f>
        <v>1.43037598104878</v>
      </c>
      <c r="AA347" s="16" t="n">
        <f aca="true">$D$12+NORMSINV(RAND())*$D$11</f>
        <v>2.922364954058</v>
      </c>
      <c r="AB347" s="16" t="n">
        <f aca="true">$D$12+NORMSINV(RAND())*$D$11</f>
        <v>-6.84667446108125</v>
      </c>
      <c r="AC347" s="16" t="n">
        <f aca="true">$D$12+NORMSINV(RAND())*$D$11</f>
        <v>4.64825943984347</v>
      </c>
      <c r="AD347" s="16" t="n">
        <f aca="true">$D$12+NORMSINV(RAND())*$D$11</f>
        <v>0.200583456912442</v>
      </c>
      <c r="AE347" s="16" t="n">
        <f aca="true">$D$12+NORMSINV(RAND())*$D$11</f>
        <v>10.1455432702618</v>
      </c>
      <c r="AF347" s="16" t="n">
        <f aca="true">$D$12+NORMSINV(RAND())*$D$11</f>
        <v>-9.64624296629805</v>
      </c>
      <c r="AG347" s="16" t="n">
        <f aca="true">$D$12+NORMSINV(RAND())*$D$11</f>
        <v>-4.3551770660447</v>
      </c>
      <c r="AH347" s="16" t="n">
        <f aca="true">$D$12+NORMSINV(RAND())*$D$11</f>
        <v>-5.75074250309549</v>
      </c>
      <c r="AI347" s="16" t="n">
        <f aca="true">$D$12+NORMSINV(RAND())*$D$11</f>
        <v>2.03155972223124</v>
      </c>
      <c r="AJ347" s="16" t="n">
        <f aca="true">$D$12+NORMSINV(RAND())*$D$11</f>
        <v>4.35732286926632</v>
      </c>
      <c r="AK347" s="16" t="n">
        <f aca="true">$D$12+NORMSINV(RAND())*$D$11</f>
        <v>-1.85139312547373</v>
      </c>
      <c r="AL347" s="16" t="n">
        <f aca="true">$D$12+NORMSINV(RAND())*$D$11</f>
        <v>0.757511926896672</v>
      </c>
      <c r="AM347" s="16" t="n">
        <f aca="true">$D$12+NORMSINV(RAND())*$D$11</f>
        <v>-3.60403697786965</v>
      </c>
      <c r="AN347" s="16" t="n">
        <f aca="true">$D$12+NORMSINV(RAND())*$D$11</f>
        <v>-1.55076553075536</v>
      </c>
      <c r="AO347" s="16" t="n">
        <f aca="true">$D$12+NORMSINV(RAND())*$D$11</f>
        <v>-5.47072673434338</v>
      </c>
      <c r="AP347" s="16" t="n">
        <f aca="true">$D$12+NORMSINV(RAND())*$D$11</f>
        <v>-4.17528337502889</v>
      </c>
      <c r="AQ347" s="16" t="n">
        <f aca="true">$D$12+NORMSINV(RAND())*$D$11</f>
        <v>-3.08622279861819</v>
      </c>
      <c r="AR347" s="16" t="n">
        <f aca="true">$D$12+NORMSINV(RAND())*$D$11</f>
        <v>-4.78221935768337</v>
      </c>
      <c r="AS347" s="16" t="n">
        <f aca="true">$D$12+NORMSINV(RAND())*$D$11</f>
        <v>4.7167986657501</v>
      </c>
      <c r="AT347" s="16" t="n">
        <f aca="true">$D$12+NORMSINV(RAND())*$D$11</f>
        <v>-11.2608795648418</v>
      </c>
      <c r="AU347" s="16" t="n">
        <f aca="true">$D$12+NORMSINV(RAND())*$D$11</f>
        <v>0.343516510077186</v>
      </c>
      <c r="AV347" s="16" t="n">
        <f aca="true">$D$12+NORMSINV(RAND())*$D$11</f>
        <v>3.34408294819252</v>
      </c>
      <c r="AW347" s="16" t="n">
        <f aca="true">$D$12+NORMSINV(RAND())*$D$11</f>
        <v>3.9074981422369</v>
      </c>
      <c r="AX347" s="16" t="n">
        <f aca="true">$D$12+NORMSINV(RAND())*$D$11</f>
        <v>-2.35295843838436</v>
      </c>
      <c r="AY347" s="16" t="n">
        <f aca="true">$D$12+NORMSINV(RAND())*$D$11</f>
        <v>2.7984599585041</v>
      </c>
      <c r="AZ347" s="16" t="n">
        <f aca="true">$D$12+NORMSINV(RAND())*$D$11</f>
        <v>1.49251148173971</v>
      </c>
      <c r="BA347" s="16" t="n">
        <f aca="true">$D$12+NORMSINV(RAND())*$D$11</f>
        <v>10.4782464547099</v>
      </c>
      <c r="BB347" s="16" t="n">
        <f aca="true">$D$12+NORMSINV(RAND())*$D$11</f>
        <v>4.14131811553153</v>
      </c>
      <c r="BC347" s="16" t="n">
        <f aca="true">$D$12+NORMSINV(RAND())*$D$11</f>
        <v>-1.88970966217349</v>
      </c>
      <c r="BD347" s="16" t="n">
        <f aca="true">$D$12+NORMSINV(RAND())*$D$11</f>
        <v>8.05871761961297</v>
      </c>
      <c r="BE347" s="16" t="n">
        <f aca="true">$D$12+NORMSINV(RAND())*$D$11</f>
        <v>-1.61149569127316</v>
      </c>
      <c r="BF347" s="16" t="n">
        <f aca="true">$D$12+NORMSINV(RAND())*$D$11</f>
        <v>-7.3671763120749</v>
      </c>
      <c r="BG347" s="16" t="n">
        <f aca="true">$D$12+NORMSINV(RAND())*$D$11</f>
        <v>-13.322202394527</v>
      </c>
      <c r="BH347" s="16" t="n">
        <f aca="true">$D$12+NORMSINV(RAND())*$D$11</f>
        <v>3.71664719126479</v>
      </c>
      <c r="BI347" s="16" t="n">
        <f aca="true">$D$12+NORMSINV(RAND())*$D$11</f>
        <v>-2.0531084649122</v>
      </c>
      <c r="BJ347" s="16" t="n">
        <f aca="true">$D$12+NORMSINV(RAND())*$D$11</f>
        <v>0.847155148366517</v>
      </c>
      <c r="BK347" s="16" t="n">
        <f aca="true">$D$12+NORMSINV(RAND())*$D$11</f>
        <v>-2.65870361649887</v>
      </c>
      <c r="BL347" s="16" t="n">
        <f aca="true">$D$12+NORMSINV(RAND())*$D$11</f>
        <v>-0.37152539377103</v>
      </c>
      <c r="BM347" s="16" t="n">
        <f aca="true">$D$12+NORMSINV(RAND())*$D$11</f>
        <v>9.26732424106536</v>
      </c>
      <c r="BN347" s="16" t="n">
        <f aca="true">$D$12+NORMSINV(RAND())*$D$11</f>
        <v>-9.01135485897172</v>
      </c>
      <c r="BO347" s="16" t="n">
        <f aca="true">$D$12+NORMSINV(RAND())*$D$11</f>
        <v>-2.12095610763349</v>
      </c>
      <c r="BP347" s="16" t="n">
        <f aca="true">$D$12+NORMSINV(RAND())*$D$11</f>
        <v>-7.80249136530549</v>
      </c>
      <c r="BQ347" s="16" t="n">
        <f aca="true">$D$12+NORMSINV(RAND())*$D$11</f>
        <v>-0.260729411334304</v>
      </c>
      <c r="BR347" s="16" t="n">
        <f aca="true">$D$12+NORMSINV(RAND())*$D$11</f>
        <v>-1.19080100358361</v>
      </c>
      <c r="BS347" s="16" t="n">
        <f aca="true">$D$12+NORMSINV(RAND())*$D$11</f>
        <v>7.80183168812137</v>
      </c>
      <c r="BT347" s="16" t="n">
        <f aca="true">$D$12+NORMSINV(RAND())*$D$11</f>
        <v>5.56780496362207</v>
      </c>
      <c r="BU347" s="16" t="n">
        <f aca="true">$D$12+NORMSINV(RAND())*$D$11</f>
        <v>4.77626224826912</v>
      </c>
      <c r="BV347" s="16" t="n">
        <f aca="true">$D$12+NORMSINV(RAND())*$D$11</f>
        <v>2.28332952784376</v>
      </c>
      <c r="BW347" s="16" t="n">
        <f aca="true">$D$12+NORMSINV(RAND())*$D$11</f>
        <v>-10.9587117941898</v>
      </c>
      <c r="BX347" s="16" t="n">
        <f aca="true">$D$12+NORMSINV(RAND())*$D$11</f>
        <v>-5.09490752975601</v>
      </c>
      <c r="BY347" s="16" t="n">
        <f aca="true">$D$12+NORMSINV(RAND())*$D$11</f>
        <v>4.40348571347065</v>
      </c>
      <c r="BZ347" s="16" t="n">
        <f aca="true">$D$12+NORMSINV(RAND())*$D$11</f>
        <v>-1.97937622023503</v>
      </c>
      <c r="CA347" s="16" t="n">
        <f aca="true">$D$12+NORMSINV(RAND())*$D$11</f>
        <v>7.2717966073457</v>
      </c>
      <c r="CB347" s="16" t="n">
        <f aca="true">$D$12+NORMSINV(RAND())*$D$11</f>
        <v>2.31327620276533</v>
      </c>
      <c r="CC347" s="16" t="n">
        <f aca="true">$D$12+NORMSINV(RAND())*$D$11</f>
        <v>4.25297418343158</v>
      </c>
      <c r="CD347" s="16" t="n">
        <f aca="true">$D$12+NORMSINV(RAND())*$D$11</f>
        <v>-3.4900014521289</v>
      </c>
      <c r="CE347" s="16" t="n">
        <f aca="true">$D$12+NORMSINV(RAND())*$D$11</f>
        <v>-3.79125429411142</v>
      </c>
      <c r="CF347" s="16" t="n">
        <f aca="true">$D$12+NORMSINV(RAND())*$D$11</f>
        <v>1.82869908164687</v>
      </c>
      <c r="CG347" s="16" t="n">
        <f aca="true">$D$12+NORMSINV(RAND())*$D$11</f>
        <v>-1.83777412950024</v>
      </c>
      <c r="CH347" s="16" t="n">
        <f aca="true">$D$12+NORMSINV(RAND())*$D$11</f>
        <v>1.4721517709303</v>
      </c>
      <c r="CI347" s="16" t="n">
        <f aca="true">$D$12+NORMSINV(RAND())*$D$11</f>
        <v>-2.97936431686191</v>
      </c>
    </row>
    <row r="348" customFormat="false" ht="15" hidden="false" customHeight="false" outlineLevel="0" collapsed="false">
      <c r="D348" s="16" t="n">
        <f aca="false">AVERAGE(H348:CI348)</f>
        <v>1.08429489774845</v>
      </c>
      <c r="E348" s="16" t="n">
        <f aca="false">STDEV(H348:CI348)</f>
        <v>4.85860810787897</v>
      </c>
      <c r="F348" s="20" t="n">
        <f aca="false">IF(AND(D348-TINV(2*$D$8/100,$D$10-1)*E348/SQRT($D$10)&lt;-1,D348+TINV(2*$D$9/100,$D$10-1)*E348/SQRT($D$10)&gt;1),1,0)</f>
        <v>0</v>
      </c>
      <c r="G348" s="16"/>
      <c r="H348" s="16" t="n">
        <f aca="true">$D$12+NORMSINV(RAND())*$D$11</f>
        <v>1.26255831154776</v>
      </c>
      <c r="I348" s="16" t="n">
        <f aca="true">$D$12+NORMSINV(RAND())*$D$11</f>
        <v>-0.40319565916005</v>
      </c>
      <c r="J348" s="16" t="n">
        <f aca="true">$D$12+NORMSINV(RAND())*$D$11</f>
        <v>3.1049111013595</v>
      </c>
      <c r="K348" s="16" t="n">
        <f aca="true">$D$12+NORMSINV(RAND())*$D$11</f>
        <v>-1.95208556189567</v>
      </c>
      <c r="L348" s="16" t="n">
        <f aca="true">$D$12+NORMSINV(RAND())*$D$11</f>
        <v>2.5586130296294</v>
      </c>
      <c r="M348" s="16" t="n">
        <f aca="true">$D$12+NORMSINV(RAND())*$D$11</f>
        <v>-4.00901532499277</v>
      </c>
      <c r="N348" s="16" t="n">
        <f aca="true">$D$12+NORMSINV(RAND())*$D$11</f>
        <v>4.0826707509572</v>
      </c>
      <c r="O348" s="16" t="n">
        <f aca="true">$D$12+NORMSINV(RAND())*$D$11</f>
        <v>3.84263278536645</v>
      </c>
      <c r="P348" s="16" t="n">
        <f aca="true">$D$12+NORMSINV(RAND())*$D$11</f>
        <v>-2.62409095467494</v>
      </c>
      <c r="Q348" s="16" t="n">
        <f aca="true">$D$12+NORMSINV(RAND())*$D$11</f>
        <v>3.47109891769282</v>
      </c>
      <c r="R348" s="16" t="n">
        <f aca="true">$D$12+NORMSINV(RAND())*$D$11</f>
        <v>-1.4450734788069</v>
      </c>
      <c r="S348" s="16" t="n">
        <f aca="true">$D$12+NORMSINV(RAND())*$D$11</f>
        <v>7.36250190244403</v>
      </c>
      <c r="T348" s="16" t="n">
        <f aca="true">$D$12+NORMSINV(RAND())*$D$11</f>
        <v>2.67478322545809</v>
      </c>
      <c r="U348" s="16" t="n">
        <f aca="true">$D$12+NORMSINV(RAND())*$D$11</f>
        <v>9.35641215489526</v>
      </c>
      <c r="V348" s="16" t="n">
        <f aca="true">$D$12+NORMSINV(RAND())*$D$11</f>
        <v>-2.74723355174018</v>
      </c>
      <c r="W348" s="16" t="n">
        <f aca="true">$D$12+NORMSINV(RAND())*$D$11</f>
        <v>2.24580578433666</v>
      </c>
      <c r="X348" s="16" t="n">
        <f aca="true">$D$12+NORMSINV(RAND())*$D$11</f>
        <v>-5.23711492635554</v>
      </c>
      <c r="Y348" s="16" t="n">
        <f aca="true">$D$12+NORMSINV(RAND())*$D$11</f>
        <v>4.59375766324477</v>
      </c>
      <c r="Z348" s="16" t="n">
        <f aca="true">$D$12+NORMSINV(RAND())*$D$11</f>
        <v>3.54013636999192</v>
      </c>
      <c r="AA348" s="16" t="n">
        <f aca="true">$D$12+NORMSINV(RAND())*$D$11</f>
        <v>-6.7674451916261</v>
      </c>
      <c r="AB348" s="16" t="n">
        <f aca="true">$D$12+NORMSINV(RAND())*$D$11</f>
        <v>-4.33825669527928</v>
      </c>
      <c r="AC348" s="16" t="n">
        <f aca="true">$D$12+NORMSINV(RAND())*$D$11</f>
        <v>14.4316699385983</v>
      </c>
      <c r="AD348" s="16" t="n">
        <f aca="true">$D$12+NORMSINV(RAND())*$D$11</f>
        <v>-0.0147965618019799</v>
      </c>
      <c r="AE348" s="16" t="n">
        <f aca="true">$D$12+NORMSINV(RAND())*$D$11</f>
        <v>-0.378916494965884</v>
      </c>
      <c r="AF348" s="16" t="n">
        <f aca="true">$D$12+NORMSINV(RAND())*$D$11</f>
        <v>4.12979644492742</v>
      </c>
      <c r="AG348" s="16" t="n">
        <f aca="true">$D$12+NORMSINV(RAND())*$D$11</f>
        <v>-0.371878998967384</v>
      </c>
      <c r="AH348" s="16" t="n">
        <f aca="true">$D$12+NORMSINV(RAND())*$D$11</f>
        <v>3.99480992544855</v>
      </c>
      <c r="AI348" s="16" t="n">
        <f aca="true">$D$12+NORMSINV(RAND())*$D$11</f>
        <v>4.41839521429366</v>
      </c>
      <c r="AJ348" s="16" t="n">
        <f aca="true">$D$12+NORMSINV(RAND())*$D$11</f>
        <v>-2.99592061518499</v>
      </c>
      <c r="AK348" s="16" t="n">
        <f aca="true">$D$12+NORMSINV(RAND())*$D$11</f>
        <v>-2.00427869702223</v>
      </c>
      <c r="AL348" s="16" t="n">
        <f aca="true">$D$12+NORMSINV(RAND())*$D$11</f>
        <v>-0.698632025571069</v>
      </c>
      <c r="AM348" s="16" t="n">
        <f aca="true">$D$12+NORMSINV(RAND())*$D$11</f>
        <v>-1.83956631640317</v>
      </c>
      <c r="AN348" s="16" t="n">
        <f aca="true">$D$12+NORMSINV(RAND())*$D$11</f>
        <v>4.71928544765624</v>
      </c>
      <c r="AO348" s="16" t="n">
        <f aca="true">$D$12+NORMSINV(RAND())*$D$11</f>
        <v>0.437907801031043</v>
      </c>
      <c r="AP348" s="16" t="n">
        <f aca="true">$D$12+NORMSINV(RAND())*$D$11</f>
        <v>2.56600455500625</v>
      </c>
      <c r="AQ348" s="16" t="n">
        <f aca="true">$D$12+NORMSINV(RAND())*$D$11</f>
        <v>-1.74550089003172</v>
      </c>
      <c r="AR348" s="16" t="n">
        <f aca="true">$D$12+NORMSINV(RAND())*$D$11</f>
        <v>-3.04827711842032</v>
      </c>
      <c r="AS348" s="16" t="n">
        <f aca="true">$D$12+NORMSINV(RAND())*$D$11</f>
        <v>5.68642030895614</v>
      </c>
      <c r="AT348" s="16" t="n">
        <f aca="true">$D$12+NORMSINV(RAND())*$D$11</f>
        <v>3.52454736439011</v>
      </c>
      <c r="AU348" s="16" t="n">
        <f aca="true">$D$12+NORMSINV(RAND())*$D$11</f>
        <v>-8.92677940562233</v>
      </c>
      <c r="AV348" s="16" t="n">
        <f aca="true">$D$12+NORMSINV(RAND())*$D$11</f>
        <v>0.23591555823661</v>
      </c>
      <c r="AW348" s="16" t="n">
        <f aca="true">$D$12+NORMSINV(RAND())*$D$11</f>
        <v>9.87945226504949</v>
      </c>
      <c r="AX348" s="16" t="n">
        <f aca="true">$D$12+NORMSINV(RAND())*$D$11</f>
        <v>-2.64563738834163</v>
      </c>
      <c r="AY348" s="16" t="n">
        <f aca="true">$D$12+NORMSINV(RAND())*$D$11</f>
        <v>-3.43366453186284</v>
      </c>
      <c r="AZ348" s="16" t="n">
        <f aca="true">$D$12+NORMSINV(RAND())*$D$11</f>
        <v>4.72663764558256</v>
      </c>
      <c r="BA348" s="16" t="n">
        <f aca="true">$D$12+NORMSINV(RAND())*$D$11</f>
        <v>11.0586906268584</v>
      </c>
      <c r="BB348" s="16" t="n">
        <f aca="true">$D$12+NORMSINV(RAND())*$D$11</f>
        <v>-1.95387220878476</v>
      </c>
      <c r="BC348" s="16" t="n">
        <f aca="true">$D$12+NORMSINV(RAND())*$D$11</f>
        <v>-0.724528941262307</v>
      </c>
      <c r="BD348" s="16" t="n">
        <f aca="true">$D$12+NORMSINV(RAND())*$D$11</f>
        <v>0.811246244021864</v>
      </c>
      <c r="BE348" s="16" t="n">
        <f aca="true">$D$12+NORMSINV(RAND())*$D$11</f>
        <v>-3.36785159274753</v>
      </c>
      <c r="BF348" s="16" t="n">
        <f aca="true">$D$12+NORMSINV(RAND())*$D$11</f>
        <v>0.110584034277011</v>
      </c>
      <c r="BG348" s="16" t="n">
        <f aca="true">$D$12+NORMSINV(RAND())*$D$11</f>
        <v>-2.21146225852857</v>
      </c>
      <c r="BH348" s="16" t="n">
        <f aca="true">$D$12+NORMSINV(RAND())*$D$11</f>
        <v>-7.22832740596198</v>
      </c>
      <c r="BI348" s="16" t="n">
        <f aca="true">$D$12+NORMSINV(RAND())*$D$11</f>
        <v>2.32782181552407</v>
      </c>
      <c r="BJ348" s="16" t="n">
        <f aca="true">$D$12+NORMSINV(RAND())*$D$11</f>
        <v>0.473879410669762</v>
      </c>
      <c r="BK348" s="16" t="n">
        <f aca="true">$D$12+NORMSINV(RAND())*$D$11</f>
        <v>-0.16740624224758</v>
      </c>
      <c r="BL348" s="16" t="n">
        <f aca="true">$D$12+NORMSINV(RAND())*$D$11</f>
        <v>-4.34141321293419</v>
      </c>
      <c r="BM348" s="16" t="n">
        <f aca="true">$D$12+NORMSINV(RAND())*$D$11</f>
        <v>-0.608811058221737</v>
      </c>
      <c r="BN348" s="16" t="n">
        <f aca="true">$D$12+NORMSINV(RAND())*$D$11</f>
        <v>-2.71705806434813</v>
      </c>
      <c r="BO348" s="16" t="n">
        <f aca="true">$D$12+NORMSINV(RAND())*$D$11</f>
        <v>3.16083244242634</v>
      </c>
      <c r="BP348" s="16" t="n">
        <f aca="true">$D$12+NORMSINV(RAND())*$D$11</f>
        <v>1.98998308880227</v>
      </c>
      <c r="BQ348" s="16" t="n">
        <f aca="true">$D$12+NORMSINV(RAND())*$D$11</f>
        <v>6.03360085657325</v>
      </c>
      <c r="BR348" s="16" t="n">
        <f aca="true">$D$12+NORMSINV(RAND())*$D$11</f>
        <v>7.28562178399347</v>
      </c>
      <c r="BS348" s="16" t="n">
        <f aca="true">$D$12+NORMSINV(RAND())*$D$11</f>
        <v>-3.68449777288325</v>
      </c>
      <c r="BT348" s="16" t="n">
        <f aca="true">$D$12+NORMSINV(RAND())*$D$11</f>
        <v>8.37795799866172</v>
      </c>
      <c r="BU348" s="16" t="n">
        <f aca="true">$D$12+NORMSINV(RAND())*$D$11</f>
        <v>-2.33348217991261</v>
      </c>
      <c r="BV348" s="16" t="n">
        <f aca="true">$D$12+NORMSINV(RAND())*$D$11</f>
        <v>1.12600769029672</v>
      </c>
      <c r="BW348" s="16" t="n">
        <f aca="true">$D$12+NORMSINV(RAND())*$D$11</f>
        <v>8.93445690591346</v>
      </c>
      <c r="BX348" s="16" t="n">
        <f aca="true">$D$12+NORMSINV(RAND())*$D$11</f>
        <v>5.44847930039201</v>
      </c>
      <c r="BY348" s="16" t="n">
        <f aca="true">$D$12+NORMSINV(RAND())*$D$11</f>
        <v>5.11724551737975</v>
      </c>
      <c r="BZ348" s="16" t="n">
        <f aca="true">$D$12+NORMSINV(RAND())*$D$11</f>
        <v>-1.79934054009051</v>
      </c>
      <c r="CA348" s="16" t="n">
        <f aca="true">$D$12+NORMSINV(RAND())*$D$11</f>
        <v>-7.94875682227479</v>
      </c>
      <c r="CB348" s="16" t="n">
        <f aca="true">$D$12+NORMSINV(RAND())*$D$11</f>
        <v>5.47575156583596</v>
      </c>
      <c r="CC348" s="16" t="n">
        <f aca="true">$D$12+NORMSINV(RAND())*$D$11</f>
        <v>6.83555146942101</v>
      </c>
      <c r="CD348" s="16" t="n">
        <f aca="true">$D$12+NORMSINV(RAND())*$D$11</f>
        <v>1.3681680232835</v>
      </c>
      <c r="CE348" s="16" t="n">
        <f aca="true">$D$12+NORMSINV(RAND())*$D$11</f>
        <v>-11.7649807835958</v>
      </c>
      <c r="CF348" s="16" t="n">
        <f aca="true">$D$12+NORMSINV(RAND())*$D$11</f>
        <v>-2.51930191775606</v>
      </c>
      <c r="CG348" s="16" t="n">
        <f aca="true">$D$12+NORMSINV(RAND())*$D$11</f>
        <v>7.33334981944445</v>
      </c>
      <c r="CH348" s="16" t="n">
        <f aca="true">$D$12+NORMSINV(RAND())*$D$11</f>
        <v>9.6699918836543</v>
      </c>
      <c r="CI348" s="16" t="n">
        <f aca="true">$D$12+NORMSINV(RAND())*$D$11</f>
        <v>-2.0439017333767</v>
      </c>
    </row>
    <row r="349" customFormat="false" ht="15" hidden="false" customHeight="false" outlineLevel="0" collapsed="false">
      <c r="D349" s="16" t="n">
        <f aca="false">AVERAGE(H349:CI349)</f>
        <v>-0.476409741929179</v>
      </c>
      <c r="E349" s="16" t="n">
        <f aca="false">STDEV(H349:CI349)</f>
        <v>5.27229438369645</v>
      </c>
      <c r="F349" s="20" t="n">
        <f aca="false">IF(AND(D349-TINV(2*$D$8/100,$D$10-1)*E349/SQRT($D$10)&lt;-1,D349+TINV(2*$D$9/100,$D$10-1)*E349/SQRT($D$10)&gt;1),1,0)</f>
        <v>0</v>
      </c>
      <c r="G349" s="16"/>
      <c r="H349" s="16" t="n">
        <f aca="true">$D$12+NORMSINV(RAND())*$D$11</f>
        <v>4.62966536556392</v>
      </c>
      <c r="I349" s="16" t="n">
        <f aca="true">$D$12+NORMSINV(RAND())*$D$11</f>
        <v>-1.73634374496264</v>
      </c>
      <c r="J349" s="16" t="n">
        <f aca="true">$D$12+NORMSINV(RAND())*$D$11</f>
        <v>2.44688318052262</v>
      </c>
      <c r="K349" s="16" t="n">
        <f aca="true">$D$12+NORMSINV(RAND())*$D$11</f>
        <v>8.46845219193726</v>
      </c>
      <c r="L349" s="16" t="n">
        <f aca="true">$D$12+NORMSINV(RAND())*$D$11</f>
        <v>3.0478158730512</v>
      </c>
      <c r="M349" s="16" t="n">
        <f aca="true">$D$12+NORMSINV(RAND())*$D$11</f>
        <v>3.97484012623472</v>
      </c>
      <c r="N349" s="16" t="n">
        <f aca="true">$D$12+NORMSINV(RAND())*$D$11</f>
        <v>0.155884509372714</v>
      </c>
      <c r="O349" s="16" t="n">
        <f aca="true">$D$12+NORMSINV(RAND())*$D$11</f>
        <v>-0.97985541923705</v>
      </c>
      <c r="P349" s="16" t="n">
        <f aca="true">$D$12+NORMSINV(RAND())*$D$11</f>
        <v>-0.802258646615624</v>
      </c>
      <c r="Q349" s="16" t="n">
        <f aca="true">$D$12+NORMSINV(RAND())*$D$11</f>
        <v>-9.44652216603595</v>
      </c>
      <c r="R349" s="16" t="n">
        <f aca="true">$D$12+NORMSINV(RAND())*$D$11</f>
        <v>-3.65272322869268</v>
      </c>
      <c r="S349" s="16" t="n">
        <f aca="true">$D$12+NORMSINV(RAND())*$D$11</f>
        <v>-1.75528556472324</v>
      </c>
      <c r="T349" s="16" t="n">
        <f aca="true">$D$12+NORMSINV(RAND())*$D$11</f>
        <v>12.7397515405551</v>
      </c>
      <c r="U349" s="16" t="n">
        <f aca="true">$D$12+NORMSINV(RAND())*$D$11</f>
        <v>-9.10108510793098</v>
      </c>
      <c r="V349" s="16" t="n">
        <f aca="true">$D$12+NORMSINV(RAND())*$D$11</f>
        <v>-6.45899836605269</v>
      </c>
      <c r="W349" s="16" t="n">
        <f aca="true">$D$12+NORMSINV(RAND())*$D$11</f>
        <v>-2.29737677474711</v>
      </c>
      <c r="X349" s="16" t="n">
        <f aca="true">$D$12+NORMSINV(RAND())*$D$11</f>
        <v>1.16942405572536</v>
      </c>
      <c r="Y349" s="16" t="n">
        <f aca="true">$D$12+NORMSINV(RAND())*$D$11</f>
        <v>-1.58930604243678</v>
      </c>
      <c r="Z349" s="16" t="n">
        <f aca="true">$D$12+NORMSINV(RAND())*$D$11</f>
        <v>-5.61294336052098</v>
      </c>
      <c r="AA349" s="16" t="n">
        <f aca="true">$D$12+NORMSINV(RAND())*$D$11</f>
        <v>-0.711496571401646</v>
      </c>
      <c r="AB349" s="16" t="n">
        <f aca="true">$D$12+NORMSINV(RAND())*$D$11</f>
        <v>2.39908223533011</v>
      </c>
      <c r="AC349" s="16" t="n">
        <f aca="true">$D$12+NORMSINV(RAND())*$D$11</f>
        <v>-0.722125579169028</v>
      </c>
      <c r="AD349" s="16" t="n">
        <f aca="true">$D$12+NORMSINV(RAND())*$D$11</f>
        <v>3.64367328994413</v>
      </c>
      <c r="AE349" s="16" t="n">
        <f aca="true">$D$12+NORMSINV(RAND())*$D$11</f>
        <v>-7.44885293040722</v>
      </c>
      <c r="AF349" s="16" t="n">
        <f aca="true">$D$12+NORMSINV(RAND())*$D$11</f>
        <v>-1.55014463485442</v>
      </c>
      <c r="AG349" s="16" t="n">
        <f aca="true">$D$12+NORMSINV(RAND())*$D$11</f>
        <v>1.92108343447162</v>
      </c>
      <c r="AH349" s="16" t="n">
        <f aca="true">$D$12+NORMSINV(RAND())*$D$11</f>
        <v>-3.77925611927582</v>
      </c>
      <c r="AI349" s="16" t="n">
        <f aca="true">$D$12+NORMSINV(RAND())*$D$11</f>
        <v>-0.513568763945876</v>
      </c>
      <c r="AJ349" s="16" t="n">
        <f aca="true">$D$12+NORMSINV(RAND())*$D$11</f>
        <v>-1.96781064088241</v>
      </c>
      <c r="AK349" s="16" t="n">
        <f aca="true">$D$12+NORMSINV(RAND())*$D$11</f>
        <v>6.44840338990688</v>
      </c>
      <c r="AL349" s="16" t="n">
        <f aca="true">$D$12+NORMSINV(RAND())*$D$11</f>
        <v>-3.50239436648646</v>
      </c>
      <c r="AM349" s="16" t="n">
        <f aca="true">$D$12+NORMSINV(RAND())*$D$11</f>
        <v>3.71865529499084</v>
      </c>
      <c r="AN349" s="16" t="n">
        <f aca="true">$D$12+NORMSINV(RAND())*$D$11</f>
        <v>6.14147482084985</v>
      </c>
      <c r="AO349" s="16" t="n">
        <f aca="true">$D$12+NORMSINV(RAND())*$D$11</f>
        <v>-0.720403842877662</v>
      </c>
      <c r="AP349" s="16" t="n">
        <f aca="true">$D$12+NORMSINV(RAND())*$D$11</f>
        <v>-3.46139333947359</v>
      </c>
      <c r="AQ349" s="16" t="n">
        <f aca="true">$D$12+NORMSINV(RAND())*$D$11</f>
        <v>2.44844370415078</v>
      </c>
      <c r="AR349" s="16" t="n">
        <f aca="true">$D$12+NORMSINV(RAND())*$D$11</f>
        <v>-1.47159583200179</v>
      </c>
      <c r="AS349" s="16" t="n">
        <f aca="true">$D$12+NORMSINV(RAND())*$D$11</f>
        <v>3.67206259890072</v>
      </c>
      <c r="AT349" s="16" t="n">
        <f aca="true">$D$12+NORMSINV(RAND())*$D$11</f>
        <v>-5.15975731891197</v>
      </c>
      <c r="AU349" s="16" t="n">
        <f aca="true">$D$12+NORMSINV(RAND())*$D$11</f>
        <v>2.57900364917028</v>
      </c>
      <c r="AV349" s="16" t="n">
        <f aca="true">$D$12+NORMSINV(RAND())*$D$11</f>
        <v>0.451032137383685</v>
      </c>
      <c r="AW349" s="16" t="n">
        <f aca="true">$D$12+NORMSINV(RAND())*$D$11</f>
        <v>1.80424482457788</v>
      </c>
      <c r="AX349" s="16" t="n">
        <f aca="true">$D$12+NORMSINV(RAND())*$D$11</f>
        <v>-0.83065114065137</v>
      </c>
      <c r="AY349" s="16" t="n">
        <f aca="true">$D$12+NORMSINV(RAND())*$D$11</f>
        <v>4.29740779843363</v>
      </c>
      <c r="AZ349" s="16" t="n">
        <f aca="true">$D$12+NORMSINV(RAND())*$D$11</f>
        <v>5.05255146893737</v>
      </c>
      <c r="BA349" s="16" t="n">
        <f aca="true">$D$12+NORMSINV(RAND())*$D$11</f>
        <v>-5.69533813030485</v>
      </c>
      <c r="BB349" s="16" t="n">
        <f aca="true">$D$12+NORMSINV(RAND())*$D$11</f>
        <v>-3.08932844055499</v>
      </c>
      <c r="BC349" s="16" t="n">
        <f aca="true">$D$12+NORMSINV(RAND())*$D$11</f>
        <v>-6.21607435241792</v>
      </c>
      <c r="BD349" s="16" t="n">
        <f aca="true">$D$12+NORMSINV(RAND())*$D$11</f>
        <v>0.39028297566326</v>
      </c>
      <c r="BE349" s="16" t="n">
        <f aca="true">$D$12+NORMSINV(RAND())*$D$11</f>
        <v>3.65688020387884</v>
      </c>
      <c r="BF349" s="16" t="n">
        <f aca="true">$D$12+NORMSINV(RAND())*$D$11</f>
        <v>-2.86531792108361</v>
      </c>
      <c r="BG349" s="16" t="n">
        <f aca="true">$D$12+NORMSINV(RAND())*$D$11</f>
        <v>7.7122798087824</v>
      </c>
      <c r="BH349" s="16" t="n">
        <f aca="true">$D$12+NORMSINV(RAND())*$D$11</f>
        <v>7.46824931691625</v>
      </c>
      <c r="BI349" s="16" t="n">
        <f aca="true">$D$12+NORMSINV(RAND())*$D$11</f>
        <v>-1.22971628857781</v>
      </c>
      <c r="BJ349" s="16" t="n">
        <f aca="true">$D$12+NORMSINV(RAND())*$D$11</f>
        <v>8.3817672097495</v>
      </c>
      <c r="BK349" s="16" t="n">
        <f aca="true">$D$12+NORMSINV(RAND())*$D$11</f>
        <v>-8.74576946508517</v>
      </c>
      <c r="BL349" s="16" t="n">
        <f aca="true">$D$12+NORMSINV(RAND())*$D$11</f>
        <v>-7.6552979138098</v>
      </c>
      <c r="BM349" s="16" t="n">
        <f aca="true">$D$12+NORMSINV(RAND())*$D$11</f>
        <v>-4.64282458033058</v>
      </c>
      <c r="BN349" s="16" t="n">
        <f aca="true">$D$12+NORMSINV(RAND())*$D$11</f>
        <v>-2.06831486284933</v>
      </c>
      <c r="BO349" s="16" t="n">
        <f aca="true">$D$12+NORMSINV(RAND())*$D$11</f>
        <v>3.70945362199528</v>
      </c>
      <c r="BP349" s="16" t="n">
        <f aca="true">$D$12+NORMSINV(RAND())*$D$11</f>
        <v>0.68674063333572</v>
      </c>
      <c r="BQ349" s="16" t="n">
        <f aca="true">$D$12+NORMSINV(RAND())*$D$11</f>
        <v>5.28843134685403</v>
      </c>
      <c r="BR349" s="16" t="n">
        <f aca="true">$D$12+NORMSINV(RAND())*$D$11</f>
        <v>-9.07321877919247</v>
      </c>
      <c r="BS349" s="16" t="n">
        <f aca="true">$D$12+NORMSINV(RAND())*$D$11</f>
        <v>-4.25731049459488</v>
      </c>
      <c r="BT349" s="16" t="n">
        <f aca="true">$D$12+NORMSINV(RAND())*$D$11</f>
        <v>1.27738773603976</v>
      </c>
      <c r="BU349" s="16" t="n">
        <f aca="true">$D$12+NORMSINV(RAND())*$D$11</f>
        <v>13.7056874198197</v>
      </c>
      <c r="BV349" s="16" t="n">
        <f aca="true">$D$12+NORMSINV(RAND())*$D$11</f>
        <v>-12.4899252411335</v>
      </c>
      <c r="BW349" s="16" t="n">
        <f aca="true">$D$12+NORMSINV(RAND())*$D$11</f>
        <v>5.40738525079574</v>
      </c>
      <c r="BX349" s="16" t="n">
        <f aca="true">$D$12+NORMSINV(RAND())*$D$11</f>
        <v>-1.83489824589302</v>
      </c>
      <c r="BY349" s="16" t="n">
        <f aca="true">$D$12+NORMSINV(RAND())*$D$11</f>
        <v>3.22074591243315</v>
      </c>
      <c r="BZ349" s="16" t="n">
        <f aca="true">$D$12+NORMSINV(RAND())*$D$11</f>
        <v>-10.3331569629751</v>
      </c>
      <c r="CA349" s="16" t="n">
        <f aca="true">$D$12+NORMSINV(RAND())*$D$11</f>
        <v>-9.60575099791377</v>
      </c>
      <c r="CB349" s="16" t="n">
        <f aca="true">$D$12+NORMSINV(RAND())*$D$11</f>
        <v>-2.94099106174887</v>
      </c>
      <c r="CC349" s="16" t="n">
        <f aca="true">$D$12+NORMSINV(RAND())*$D$11</f>
        <v>-5.22550053207154</v>
      </c>
      <c r="CD349" s="16" t="n">
        <f aca="true">$D$12+NORMSINV(RAND())*$D$11</f>
        <v>-5.89166706546437</v>
      </c>
      <c r="CE349" s="16" t="n">
        <f aca="true">$D$12+NORMSINV(RAND())*$D$11</f>
        <v>3.00340971886727</v>
      </c>
      <c r="CF349" s="16" t="n">
        <f aca="true">$D$12+NORMSINV(RAND())*$D$11</f>
        <v>-0.0724461429930035</v>
      </c>
      <c r="CG349" s="16" t="n">
        <f aca="true">$D$12+NORMSINV(RAND())*$D$11</f>
        <v>-5.80241016938492</v>
      </c>
      <c r="CH349" s="16" t="n">
        <f aca="true">$D$12+NORMSINV(RAND())*$D$11</f>
        <v>-3.33514902238834</v>
      </c>
      <c r="CI349" s="16" t="n">
        <f aca="true">$D$12+NORMSINV(RAND())*$D$11</f>
        <v>5.11124017358697</v>
      </c>
    </row>
    <row r="350" customFormat="false" ht="15" hidden="false" customHeight="false" outlineLevel="0" collapsed="false">
      <c r="D350" s="16" t="n">
        <f aca="false">AVERAGE(H350:CI350)</f>
        <v>-0.820388452077028</v>
      </c>
      <c r="E350" s="16" t="n">
        <f aca="false">STDEV(H350:CI350)</f>
        <v>5.07961039045419</v>
      </c>
      <c r="F350" s="20" t="n">
        <f aca="false">IF(AND(D350-TINV(2*$D$8/100,$D$10-1)*E350/SQRT($D$10)&lt;-1,D350+TINV(2*$D$9/100,$D$10-1)*E350/SQRT($D$10)&gt;1),1,0)</f>
        <v>0</v>
      </c>
      <c r="G350" s="16"/>
      <c r="H350" s="16" t="n">
        <f aca="true">$D$12+NORMSINV(RAND())*$D$11</f>
        <v>-1.63482987395329</v>
      </c>
      <c r="I350" s="16" t="n">
        <f aca="true">$D$12+NORMSINV(RAND())*$D$11</f>
        <v>9.94767853357299</v>
      </c>
      <c r="J350" s="16" t="n">
        <f aca="true">$D$12+NORMSINV(RAND())*$D$11</f>
        <v>2.87233865769238</v>
      </c>
      <c r="K350" s="16" t="n">
        <f aca="true">$D$12+NORMSINV(RAND())*$D$11</f>
        <v>4.15581939078893</v>
      </c>
      <c r="L350" s="16" t="n">
        <f aca="true">$D$12+NORMSINV(RAND())*$D$11</f>
        <v>-6.7584651626405</v>
      </c>
      <c r="M350" s="16" t="n">
        <f aca="true">$D$12+NORMSINV(RAND())*$D$11</f>
        <v>-13.4533965180784</v>
      </c>
      <c r="N350" s="16" t="n">
        <f aca="true">$D$12+NORMSINV(RAND())*$D$11</f>
        <v>0.908700494334814</v>
      </c>
      <c r="O350" s="16" t="n">
        <f aca="true">$D$12+NORMSINV(RAND())*$D$11</f>
        <v>-0.792126415066178</v>
      </c>
      <c r="P350" s="16" t="n">
        <f aca="true">$D$12+NORMSINV(RAND())*$D$11</f>
        <v>-3.89073346713947</v>
      </c>
      <c r="Q350" s="16" t="n">
        <f aca="true">$D$12+NORMSINV(RAND())*$D$11</f>
        <v>-1.88587261031138</v>
      </c>
      <c r="R350" s="16" t="n">
        <f aca="true">$D$12+NORMSINV(RAND())*$D$11</f>
        <v>-3.34636912775462</v>
      </c>
      <c r="S350" s="16" t="n">
        <f aca="true">$D$12+NORMSINV(RAND())*$D$11</f>
        <v>2.86554468851402</v>
      </c>
      <c r="T350" s="16" t="n">
        <f aca="true">$D$12+NORMSINV(RAND())*$D$11</f>
        <v>1.42930442124246</v>
      </c>
      <c r="U350" s="16" t="n">
        <f aca="true">$D$12+NORMSINV(RAND())*$D$11</f>
        <v>-9.67361076674374</v>
      </c>
      <c r="V350" s="16" t="n">
        <f aca="true">$D$12+NORMSINV(RAND())*$D$11</f>
        <v>-10.0771590545293</v>
      </c>
      <c r="W350" s="16" t="n">
        <f aca="true">$D$12+NORMSINV(RAND())*$D$11</f>
        <v>4.46633764487736</v>
      </c>
      <c r="X350" s="16" t="n">
        <f aca="true">$D$12+NORMSINV(RAND())*$D$11</f>
        <v>4.21825398069729</v>
      </c>
      <c r="Y350" s="16" t="n">
        <f aca="true">$D$12+NORMSINV(RAND())*$D$11</f>
        <v>-7.12798031369447</v>
      </c>
      <c r="Z350" s="16" t="n">
        <f aca="true">$D$12+NORMSINV(RAND())*$D$11</f>
        <v>9.90332209509452</v>
      </c>
      <c r="AA350" s="16" t="n">
        <f aca="true">$D$12+NORMSINV(RAND())*$D$11</f>
        <v>-4.90413298118457</v>
      </c>
      <c r="AB350" s="16" t="n">
        <f aca="true">$D$12+NORMSINV(RAND())*$D$11</f>
        <v>1.61840923381306</v>
      </c>
      <c r="AC350" s="16" t="n">
        <f aca="true">$D$12+NORMSINV(RAND())*$D$11</f>
        <v>-1.71116246042189</v>
      </c>
      <c r="AD350" s="16" t="n">
        <f aca="true">$D$12+NORMSINV(RAND())*$D$11</f>
        <v>-7.99633700855743</v>
      </c>
      <c r="AE350" s="16" t="n">
        <f aca="true">$D$12+NORMSINV(RAND())*$D$11</f>
        <v>4.05409631851943</v>
      </c>
      <c r="AF350" s="16" t="n">
        <f aca="true">$D$12+NORMSINV(RAND())*$D$11</f>
        <v>-2.01890922431285</v>
      </c>
      <c r="AG350" s="16" t="n">
        <f aca="true">$D$12+NORMSINV(RAND())*$D$11</f>
        <v>7.57413353791758</v>
      </c>
      <c r="AH350" s="16" t="n">
        <f aca="true">$D$12+NORMSINV(RAND())*$D$11</f>
        <v>-3.06588971276491</v>
      </c>
      <c r="AI350" s="16" t="n">
        <f aca="true">$D$12+NORMSINV(RAND())*$D$11</f>
        <v>-4.87058052339105</v>
      </c>
      <c r="AJ350" s="16" t="n">
        <f aca="true">$D$12+NORMSINV(RAND())*$D$11</f>
        <v>4.62401260314214</v>
      </c>
      <c r="AK350" s="16" t="n">
        <f aca="true">$D$12+NORMSINV(RAND())*$D$11</f>
        <v>0.694283649540093</v>
      </c>
      <c r="AL350" s="16" t="n">
        <f aca="true">$D$12+NORMSINV(RAND())*$D$11</f>
        <v>-2.97121942302902</v>
      </c>
      <c r="AM350" s="16" t="n">
        <f aca="true">$D$12+NORMSINV(RAND())*$D$11</f>
        <v>-0.994432946825059</v>
      </c>
      <c r="AN350" s="16" t="n">
        <f aca="true">$D$12+NORMSINV(RAND())*$D$11</f>
        <v>2.44265855896556</v>
      </c>
      <c r="AO350" s="16" t="n">
        <f aca="true">$D$12+NORMSINV(RAND())*$D$11</f>
        <v>-9.79499156807609</v>
      </c>
      <c r="AP350" s="16" t="n">
        <f aca="true">$D$12+NORMSINV(RAND())*$D$11</f>
        <v>3.93714943028674</v>
      </c>
      <c r="AQ350" s="16" t="n">
        <f aca="true">$D$12+NORMSINV(RAND())*$D$11</f>
        <v>0.10365109122996</v>
      </c>
      <c r="AR350" s="16" t="n">
        <f aca="true">$D$12+NORMSINV(RAND())*$D$11</f>
        <v>4.16710139343341</v>
      </c>
      <c r="AS350" s="16" t="n">
        <f aca="true">$D$12+NORMSINV(RAND())*$D$11</f>
        <v>1.41133856041754</v>
      </c>
      <c r="AT350" s="16" t="n">
        <f aca="true">$D$12+NORMSINV(RAND())*$D$11</f>
        <v>-3.39686174378568</v>
      </c>
      <c r="AU350" s="16" t="n">
        <f aca="true">$D$12+NORMSINV(RAND())*$D$11</f>
        <v>2.22487833078892</v>
      </c>
      <c r="AV350" s="16" t="n">
        <f aca="true">$D$12+NORMSINV(RAND())*$D$11</f>
        <v>-7.01353571747711</v>
      </c>
      <c r="AW350" s="16" t="n">
        <f aca="true">$D$12+NORMSINV(RAND())*$D$11</f>
        <v>1.28933168440886</v>
      </c>
      <c r="AX350" s="16" t="n">
        <f aca="true">$D$12+NORMSINV(RAND())*$D$11</f>
        <v>13.3245426484629</v>
      </c>
      <c r="AY350" s="16" t="n">
        <f aca="true">$D$12+NORMSINV(RAND())*$D$11</f>
        <v>-9.12303531452309</v>
      </c>
      <c r="AZ350" s="16" t="n">
        <f aca="true">$D$12+NORMSINV(RAND())*$D$11</f>
        <v>-7.33351999422072</v>
      </c>
      <c r="BA350" s="16" t="n">
        <f aca="true">$D$12+NORMSINV(RAND())*$D$11</f>
        <v>2.05049251408394</v>
      </c>
      <c r="BB350" s="16" t="n">
        <f aca="true">$D$12+NORMSINV(RAND())*$D$11</f>
        <v>0.0787651853511401</v>
      </c>
      <c r="BC350" s="16" t="n">
        <f aca="true">$D$12+NORMSINV(RAND())*$D$11</f>
        <v>-5.82363572376001</v>
      </c>
      <c r="BD350" s="16" t="n">
        <f aca="true">$D$12+NORMSINV(RAND())*$D$11</f>
        <v>-4.11368484397251</v>
      </c>
      <c r="BE350" s="16" t="n">
        <f aca="true">$D$12+NORMSINV(RAND())*$D$11</f>
        <v>3.51690493478284</v>
      </c>
      <c r="BF350" s="16" t="n">
        <f aca="true">$D$12+NORMSINV(RAND())*$D$11</f>
        <v>3.39048988939932</v>
      </c>
      <c r="BG350" s="16" t="n">
        <f aca="true">$D$12+NORMSINV(RAND())*$D$11</f>
        <v>-5.58898699096348</v>
      </c>
      <c r="BH350" s="16" t="n">
        <f aca="true">$D$12+NORMSINV(RAND())*$D$11</f>
        <v>-5.3527294698636</v>
      </c>
      <c r="BI350" s="16" t="n">
        <f aca="true">$D$12+NORMSINV(RAND())*$D$11</f>
        <v>5.85018612593954</v>
      </c>
      <c r="BJ350" s="16" t="n">
        <f aca="true">$D$12+NORMSINV(RAND())*$D$11</f>
        <v>-6.11950846598368</v>
      </c>
      <c r="BK350" s="16" t="n">
        <f aca="true">$D$12+NORMSINV(RAND())*$D$11</f>
        <v>-0.826853712342728</v>
      </c>
      <c r="BL350" s="16" t="n">
        <f aca="true">$D$12+NORMSINV(RAND())*$D$11</f>
        <v>5.07062977388734</v>
      </c>
      <c r="BM350" s="16" t="n">
        <f aca="true">$D$12+NORMSINV(RAND())*$D$11</f>
        <v>-6.604184683312</v>
      </c>
      <c r="BN350" s="16" t="n">
        <f aca="true">$D$12+NORMSINV(RAND())*$D$11</f>
        <v>-5.5520601666546</v>
      </c>
      <c r="BO350" s="16" t="n">
        <f aca="true">$D$12+NORMSINV(RAND())*$D$11</f>
        <v>-3.66165543706374</v>
      </c>
      <c r="BP350" s="16" t="n">
        <f aca="true">$D$12+NORMSINV(RAND())*$D$11</f>
        <v>0.850262733711987</v>
      </c>
      <c r="BQ350" s="16" t="n">
        <f aca="true">$D$12+NORMSINV(RAND())*$D$11</f>
        <v>-0.87770828464869</v>
      </c>
      <c r="BR350" s="16" t="n">
        <f aca="true">$D$12+NORMSINV(RAND())*$D$11</f>
        <v>1.25603872883892</v>
      </c>
      <c r="BS350" s="16" t="n">
        <f aca="true">$D$12+NORMSINV(RAND())*$D$11</f>
        <v>6.22436463935343</v>
      </c>
      <c r="BT350" s="16" t="n">
        <f aca="true">$D$12+NORMSINV(RAND())*$D$11</f>
        <v>-2.40948389546386</v>
      </c>
      <c r="BU350" s="16" t="n">
        <f aca="true">$D$12+NORMSINV(RAND())*$D$11</f>
        <v>-3.46404744961213</v>
      </c>
      <c r="BV350" s="16" t="n">
        <f aca="true">$D$12+NORMSINV(RAND())*$D$11</f>
        <v>4.48983389391838</v>
      </c>
      <c r="BW350" s="16" t="n">
        <f aca="true">$D$12+NORMSINV(RAND())*$D$11</f>
        <v>-2.52742569837735</v>
      </c>
      <c r="BX350" s="16" t="n">
        <f aca="true">$D$12+NORMSINV(RAND())*$D$11</f>
        <v>2.91999047230914</v>
      </c>
      <c r="BY350" s="16" t="n">
        <f aca="true">$D$12+NORMSINV(RAND())*$D$11</f>
        <v>-6.2646578815237</v>
      </c>
      <c r="BZ350" s="16" t="n">
        <f aca="true">$D$12+NORMSINV(RAND())*$D$11</f>
        <v>5.08005205210596</v>
      </c>
      <c r="CA350" s="16" t="n">
        <f aca="true">$D$12+NORMSINV(RAND())*$D$11</f>
        <v>-2.05472737027668</v>
      </c>
      <c r="CB350" s="16" t="n">
        <f aca="true">$D$12+NORMSINV(RAND())*$D$11</f>
        <v>-2.80099217442125</v>
      </c>
      <c r="CC350" s="16" t="n">
        <f aca="true">$D$12+NORMSINV(RAND())*$D$11</f>
        <v>0.291510928100118</v>
      </c>
      <c r="CD350" s="16" t="n">
        <f aca="true">$D$12+NORMSINV(RAND())*$D$11</f>
        <v>-4.58969102029313</v>
      </c>
      <c r="CE350" s="16" t="n">
        <f aca="true">$D$12+NORMSINV(RAND())*$D$11</f>
        <v>-3.75525945451763</v>
      </c>
      <c r="CF350" s="16" t="n">
        <f aca="true">$D$12+NORMSINV(RAND())*$D$11</f>
        <v>-1.88605648105459</v>
      </c>
      <c r="CG350" s="16" t="n">
        <f aca="true">$D$12+NORMSINV(RAND())*$D$11</f>
        <v>-2.62621655298585</v>
      </c>
      <c r="CH350" s="16" t="n">
        <f aca="true">$D$12+NORMSINV(RAND())*$D$11</f>
        <v>3.64434948889112</v>
      </c>
      <c r="CI350" s="16" t="n">
        <f aca="true">$D$12+NORMSINV(RAND())*$D$11</f>
        <v>2.15688321099552</v>
      </c>
    </row>
    <row r="351" customFormat="false" ht="15" hidden="false" customHeight="false" outlineLevel="0" collapsed="false">
      <c r="D351" s="16" t="n">
        <f aca="false">AVERAGE(H351:CI351)</f>
        <v>0.797151545679787</v>
      </c>
      <c r="E351" s="16" t="n">
        <f aca="false">STDEV(H351:CI351)</f>
        <v>5.87541672253971</v>
      </c>
      <c r="F351" s="20" t="n">
        <f aca="false">IF(AND(D351-TINV(2*$D$8/100,$D$10-1)*E351/SQRT($D$10)&lt;-1,D351+TINV(2*$D$9/100,$D$10-1)*E351/SQRT($D$10)&gt;1),1,0)</f>
        <v>0</v>
      </c>
      <c r="G351" s="16"/>
      <c r="H351" s="16" t="n">
        <f aca="true">$D$12+NORMSINV(RAND())*$D$11</f>
        <v>1.20393328276095</v>
      </c>
      <c r="I351" s="16" t="n">
        <f aca="true">$D$12+NORMSINV(RAND())*$D$11</f>
        <v>-4.1763805977941</v>
      </c>
      <c r="J351" s="16" t="n">
        <f aca="true">$D$12+NORMSINV(RAND())*$D$11</f>
        <v>9.5389785953095</v>
      </c>
      <c r="K351" s="16" t="n">
        <f aca="true">$D$12+NORMSINV(RAND())*$D$11</f>
        <v>5.25298664632853</v>
      </c>
      <c r="L351" s="16" t="n">
        <f aca="true">$D$12+NORMSINV(RAND())*$D$11</f>
        <v>1.92205438652772</v>
      </c>
      <c r="M351" s="16" t="n">
        <f aca="true">$D$12+NORMSINV(RAND())*$D$11</f>
        <v>8.40161168384162</v>
      </c>
      <c r="N351" s="16" t="n">
        <f aca="true">$D$12+NORMSINV(RAND())*$D$11</f>
        <v>-3.01383027416001</v>
      </c>
      <c r="O351" s="16" t="n">
        <f aca="true">$D$12+NORMSINV(RAND())*$D$11</f>
        <v>-8.01624743137308</v>
      </c>
      <c r="P351" s="16" t="n">
        <f aca="true">$D$12+NORMSINV(RAND())*$D$11</f>
        <v>-2.3144135446677</v>
      </c>
      <c r="Q351" s="16" t="n">
        <f aca="true">$D$12+NORMSINV(RAND())*$D$11</f>
        <v>-3.83656956341396</v>
      </c>
      <c r="R351" s="16" t="n">
        <f aca="true">$D$12+NORMSINV(RAND())*$D$11</f>
        <v>10.2371521303839</v>
      </c>
      <c r="S351" s="16" t="n">
        <f aca="true">$D$12+NORMSINV(RAND())*$D$11</f>
        <v>0.111928431048143</v>
      </c>
      <c r="T351" s="16" t="n">
        <f aca="true">$D$12+NORMSINV(RAND())*$D$11</f>
        <v>-0.934474276649006</v>
      </c>
      <c r="U351" s="16" t="n">
        <f aca="true">$D$12+NORMSINV(RAND())*$D$11</f>
        <v>-6.16592108981746</v>
      </c>
      <c r="V351" s="16" t="n">
        <f aca="true">$D$12+NORMSINV(RAND())*$D$11</f>
        <v>-5.34147985942315</v>
      </c>
      <c r="W351" s="16" t="n">
        <f aca="true">$D$12+NORMSINV(RAND())*$D$11</f>
        <v>10.8482142635547</v>
      </c>
      <c r="X351" s="16" t="n">
        <f aca="true">$D$12+NORMSINV(RAND())*$D$11</f>
        <v>-1.0057036895753</v>
      </c>
      <c r="Y351" s="16" t="n">
        <f aca="true">$D$12+NORMSINV(RAND())*$D$11</f>
        <v>-1.91592729351633</v>
      </c>
      <c r="Z351" s="16" t="n">
        <f aca="true">$D$12+NORMSINV(RAND())*$D$11</f>
        <v>13.5802532044936</v>
      </c>
      <c r="AA351" s="16" t="n">
        <f aca="true">$D$12+NORMSINV(RAND())*$D$11</f>
        <v>5.06718889496231</v>
      </c>
      <c r="AB351" s="16" t="n">
        <f aca="true">$D$12+NORMSINV(RAND())*$D$11</f>
        <v>5.90734268782133</v>
      </c>
      <c r="AC351" s="16" t="n">
        <f aca="true">$D$12+NORMSINV(RAND())*$D$11</f>
        <v>-3.29423890227196</v>
      </c>
      <c r="AD351" s="16" t="n">
        <f aca="true">$D$12+NORMSINV(RAND())*$D$11</f>
        <v>7.96061473837734</v>
      </c>
      <c r="AE351" s="16" t="n">
        <f aca="true">$D$12+NORMSINV(RAND())*$D$11</f>
        <v>-0.466931946939757</v>
      </c>
      <c r="AF351" s="16" t="n">
        <f aca="true">$D$12+NORMSINV(RAND())*$D$11</f>
        <v>-3.16104194398436</v>
      </c>
      <c r="AG351" s="16" t="n">
        <f aca="true">$D$12+NORMSINV(RAND())*$D$11</f>
        <v>-0.131565999158964</v>
      </c>
      <c r="AH351" s="16" t="n">
        <f aca="true">$D$12+NORMSINV(RAND())*$D$11</f>
        <v>2.38515184522032</v>
      </c>
      <c r="AI351" s="16" t="n">
        <f aca="true">$D$12+NORMSINV(RAND())*$D$11</f>
        <v>6.52464460896897</v>
      </c>
      <c r="AJ351" s="16" t="n">
        <f aca="true">$D$12+NORMSINV(RAND())*$D$11</f>
        <v>-5.68330991805001</v>
      </c>
      <c r="AK351" s="16" t="n">
        <f aca="true">$D$12+NORMSINV(RAND())*$D$11</f>
        <v>2.2119958390684</v>
      </c>
      <c r="AL351" s="16" t="n">
        <f aca="true">$D$12+NORMSINV(RAND())*$D$11</f>
        <v>1.93257766807406</v>
      </c>
      <c r="AM351" s="16" t="n">
        <f aca="true">$D$12+NORMSINV(RAND())*$D$11</f>
        <v>-3.6159830268718</v>
      </c>
      <c r="AN351" s="16" t="n">
        <f aca="true">$D$12+NORMSINV(RAND())*$D$11</f>
        <v>8.6809216746701</v>
      </c>
      <c r="AO351" s="16" t="n">
        <f aca="true">$D$12+NORMSINV(RAND())*$D$11</f>
        <v>7.41139919245204</v>
      </c>
      <c r="AP351" s="16" t="n">
        <f aca="true">$D$12+NORMSINV(RAND())*$D$11</f>
        <v>5.5112514466843</v>
      </c>
      <c r="AQ351" s="16" t="n">
        <f aca="true">$D$12+NORMSINV(RAND())*$D$11</f>
        <v>11.6154040330433</v>
      </c>
      <c r="AR351" s="16" t="n">
        <f aca="true">$D$12+NORMSINV(RAND())*$D$11</f>
        <v>5.56486564400869</v>
      </c>
      <c r="AS351" s="16" t="n">
        <f aca="true">$D$12+NORMSINV(RAND())*$D$11</f>
        <v>4.26416153893441</v>
      </c>
      <c r="AT351" s="16" t="n">
        <f aca="true">$D$12+NORMSINV(RAND())*$D$11</f>
        <v>5.37691572988591</v>
      </c>
      <c r="AU351" s="16" t="n">
        <f aca="true">$D$12+NORMSINV(RAND())*$D$11</f>
        <v>3.81435434426977</v>
      </c>
      <c r="AV351" s="16" t="n">
        <f aca="true">$D$12+NORMSINV(RAND())*$D$11</f>
        <v>-2.73144279202754</v>
      </c>
      <c r="AW351" s="16" t="n">
        <f aca="true">$D$12+NORMSINV(RAND())*$D$11</f>
        <v>6.19795567509244</v>
      </c>
      <c r="AX351" s="16" t="n">
        <f aca="true">$D$12+NORMSINV(RAND())*$D$11</f>
        <v>-6.59493346619519</v>
      </c>
      <c r="AY351" s="16" t="n">
        <f aca="true">$D$12+NORMSINV(RAND())*$D$11</f>
        <v>-9.96198880187057</v>
      </c>
      <c r="AZ351" s="16" t="n">
        <f aca="true">$D$12+NORMSINV(RAND())*$D$11</f>
        <v>-11.6207280830878</v>
      </c>
      <c r="BA351" s="16" t="n">
        <f aca="true">$D$12+NORMSINV(RAND())*$D$11</f>
        <v>2.31551803750936</v>
      </c>
      <c r="BB351" s="16" t="n">
        <f aca="true">$D$12+NORMSINV(RAND())*$D$11</f>
        <v>-3.58255406036534</v>
      </c>
      <c r="BC351" s="16" t="n">
        <f aca="true">$D$12+NORMSINV(RAND())*$D$11</f>
        <v>11.2483612729927</v>
      </c>
      <c r="BD351" s="16" t="n">
        <f aca="true">$D$12+NORMSINV(RAND())*$D$11</f>
        <v>8.92464090983291</v>
      </c>
      <c r="BE351" s="16" t="n">
        <f aca="true">$D$12+NORMSINV(RAND())*$D$11</f>
        <v>-3.36589154857732</v>
      </c>
      <c r="BF351" s="16" t="n">
        <f aca="true">$D$12+NORMSINV(RAND())*$D$11</f>
        <v>-1.56333532902761</v>
      </c>
      <c r="BG351" s="16" t="n">
        <f aca="true">$D$12+NORMSINV(RAND())*$D$11</f>
        <v>3.77244322270129</v>
      </c>
      <c r="BH351" s="16" t="n">
        <f aca="true">$D$12+NORMSINV(RAND())*$D$11</f>
        <v>-9.78360520595153</v>
      </c>
      <c r="BI351" s="16" t="n">
        <f aca="true">$D$12+NORMSINV(RAND())*$D$11</f>
        <v>-3.68125900530187</v>
      </c>
      <c r="BJ351" s="16" t="n">
        <f aca="true">$D$12+NORMSINV(RAND())*$D$11</f>
        <v>4.1890439905899</v>
      </c>
      <c r="BK351" s="16" t="n">
        <f aca="true">$D$12+NORMSINV(RAND())*$D$11</f>
        <v>0.221865175471133</v>
      </c>
      <c r="BL351" s="16" t="n">
        <f aca="true">$D$12+NORMSINV(RAND())*$D$11</f>
        <v>1.09288305482543</v>
      </c>
      <c r="BM351" s="16" t="n">
        <f aca="true">$D$12+NORMSINV(RAND())*$D$11</f>
        <v>-0.199596630918568</v>
      </c>
      <c r="BN351" s="16" t="n">
        <f aca="true">$D$12+NORMSINV(RAND())*$D$11</f>
        <v>2.58372541514122</v>
      </c>
      <c r="BO351" s="16" t="n">
        <f aca="true">$D$12+NORMSINV(RAND())*$D$11</f>
        <v>8.37622555027666</v>
      </c>
      <c r="BP351" s="16" t="n">
        <f aca="true">$D$12+NORMSINV(RAND())*$D$11</f>
        <v>-2.84819075102144</v>
      </c>
      <c r="BQ351" s="16" t="n">
        <f aca="true">$D$12+NORMSINV(RAND())*$D$11</f>
        <v>-1.706365249853</v>
      </c>
      <c r="BR351" s="16" t="n">
        <f aca="true">$D$12+NORMSINV(RAND())*$D$11</f>
        <v>-0.69440993214591</v>
      </c>
      <c r="BS351" s="16" t="n">
        <f aca="true">$D$12+NORMSINV(RAND())*$D$11</f>
        <v>-2.07801247496516</v>
      </c>
      <c r="BT351" s="16" t="n">
        <f aca="true">$D$12+NORMSINV(RAND())*$D$11</f>
        <v>3.6416676062287</v>
      </c>
      <c r="BU351" s="16" t="n">
        <f aca="true">$D$12+NORMSINV(RAND())*$D$11</f>
        <v>0.658588383117502</v>
      </c>
      <c r="BV351" s="16" t="n">
        <f aca="true">$D$12+NORMSINV(RAND())*$D$11</f>
        <v>-6.26880401628879</v>
      </c>
      <c r="BW351" s="16" t="n">
        <f aca="true">$D$12+NORMSINV(RAND())*$D$11</f>
        <v>-4.13882104629473</v>
      </c>
      <c r="BX351" s="16" t="n">
        <f aca="true">$D$12+NORMSINV(RAND())*$D$11</f>
        <v>-5.00557431864401</v>
      </c>
      <c r="BY351" s="16" t="n">
        <f aca="true">$D$12+NORMSINV(RAND())*$D$11</f>
        <v>-1.49488727815961</v>
      </c>
      <c r="BZ351" s="16" t="n">
        <f aca="true">$D$12+NORMSINV(RAND())*$D$11</f>
        <v>-5.8971986250682</v>
      </c>
      <c r="CA351" s="16" t="n">
        <f aca="true">$D$12+NORMSINV(RAND())*$D$11</f>
        <v>-3.38402039184824</v>
      </c>
      <c r="CB351" s="16" t="n">
        <f aca="true">$D$12+NORMSINV(RAND())*$D$11</f>
        <v>11.2432397104864</v>
      </c>
      <c r="CC351" s="16" t="n">
        <f aca="true">$D$12+NORMSINV(RAND())*$D$11</f>
        <v>-7.3802460513268</v>
      </c>
      <c r="CD351" s="16" t="n">
        <f aca="true">$D$12+NORMSINV(RAND())*$D$11</f>
        <v>-12.8574883286399</v>
      </c>
      <c r="CE351" s="16" t="n">
        <f aca="true">$D$12+NORMSINV(RAND())*$D$11</f>
        <v>-0.645182851915716</v>
      </c>
      <c r="CF351" s="16" t="n">
        <f aca="true">$D$12+NORMSINV(RAND())*$D$11</f>
        <v>1.81030513963439</v>
      </c>
      <c r="CG351" s="16" t="n">
        <f aca="true">$D$12+NORMSINV(RAND())*$D$11</f>
        <v>6.64239069038163</v>
      </c>
      <c r="CH351" s="16" t="n">
        <f aca="true">$D$12+NORMSINV(RAND())*$D$11</f>
        <v>4.67359235481193</v>
      </c>
      <c r="CI351" s="16" t="n">
        <f aca="true">$D$12+NORMSINV(RAND())*$D$11</f>
        <v>1.41233055176122</v>
      </c>
    </row>
    <row r="352" customFormat="false" ht="15" hidden="false" customHeight="false" outlineLevel="0" collapsed="false">
      <c r="D352" s="16" t="n">
        <f aca="false">AVERAGE(H352:CI352)</f>
        <v>1.07208002463063</v>
      </c>
      <c r="E352" s="16" t="n">
        <f aca="false">STDEV(H352:CI352)</f>
        <v>5.16517858112554</v>
      </c>
      <c r="F352" s="20" t="n">
        <f aca="false">IF(AND(D352-TINV(2*$D$8/100,$D$10-1)*E352/SQRT($D$10)&lt;-1,D352+TINV(2*$D$9/100,$D$10-1)*E352/SQRT($D$10)&gt;1),1,0)</f>
        <v>0</v>
      </c>
      <c r="G352" s="16"/>
      <c r="H352" s="16" t="n">
        <f aca="true">$D$12+NORMSINV(RAND())*$D$11</f>
        <v>8.27322365604205</v>
      </c>
      <c r="I352" s="16" t="n">
        <f aca="true">$D$12+NORMSINV(RAND())*$D$11</f>
        <v>-4.50850269785695</v>
      </c>
      <c r="J352" s="16" t="n">
        <f aca="true">$D$12+NORMSINV(RAND())*$D$11</f>
        <v>1.17446478421292</v>
      </c>
      <c r="K352" s="16" t="n">
        <f aca="true">$D$12+NORMSINV(RAND())*$D$11</f>
        <v>5.29838026570397</v>
      </c>
      <c r="L352" s="16" t="n">
        <f aca="true">$D$12+NORMSINV(RAND())*$D$11</f>
        <v>-4.2345391195283</v>
      </c>
      <c r="M352" s="16" t="n">
        <f aca="true">$D$12+NORMSINV(RAND())*$D$11</f>
        <v>-8.39692993582967</v>
      </c>
      <c r="N352" s="16" t="n">
        <f aca="true">$D$12+NORMSINV(RAND())*$D$11</f>
        <v>2.80053063342372</v>
      </c>
      <c r="O352" s="16" t="n">
        <f aca="true">$D$12+NORMSINV(RAND())*$D$11</f>
        <v>1.1314066870867</v>
      </c>
      <c r="P352" s="16" t="n">
        <f aca="true">$D$12+NORMSINV(RAND())*$D$11</f>
        <v>7.63294309281219</v>
      </c>
      <c r="Q352" s="16" t="n">
        <f aca="true">$D$12+NORMSINV(RAND())*$D$11</f>
        <v>-0.733166819794288</v>
      </c>
      <c r="R352" s="16" t="n">
        <f aca="true">$D$12+NORMSINV(RAND())*$D$11</f>
        <v>-0.38608211461349</v>
      </c>
      <c r="S352" s="16" t="n">
        <f aca="true">$D$12+NORMSINV(RAND())*$D$11</f>
        <v>0.0590838973716277</v>
      </c>
      <c r="T352" s="16" t="n">
        <f aca="true">$D$12+NORMSINV(RAND())*$D$11</f>
        <v>-3.05714119345695</v>
      </c>
      <c r="U352" s="16" t="n">
        <f aca="true">$D$12+NORMSINV(RAND())*$D$11</f>
        <v>-3.68515227332164</v>
      </c>
      <c r="V352" s="16" t="n">
        <f aca="true">$D$12+NORMSINV(RAND())*$D$11</f>
        <v>0.689722294319444</v>
      </c>
      <c r="W352" s="16" t="n">
        <f aca="true">$D$12+NORMSINV(RAND())*$D$11</f>
        <v>12.4722042439414</v>
      </c>
      <c r="X352" s="16" t="n">
        <f aca="true">$D$12+NORMSINV(RAND())*$D$11</f>
        <v>2.54556487942836</v>
      </c>
      <c r="Y352" s="16" t="n">
        <f aca="true">$D$12+NORMSINV(RAND())*$D$11</f>
        <v>-4.31346671479436</v>
      </c>
      <c r="Z352" s="16" t="n">
        <f aca="true">$D$12+NORMSINV(RAND())*$D$11</f>
        <v>1.1832375406926</v>
      </c>
      <c r="AA352" s="16" t="n">
        <f aca="true">$D$12+NORMSINV(RAND())*$D$11</f>
        <v>-8.96135196603759</v>
      </c>
      <c r="AB352" s="16" t="n">
        <f aca="true">$D$12+NORMSINV(RAND())*$D$11</f>
        <v>2.54114923403342</v>
      </c>
      <c r="AC352" s="16" t="n">
        <f aca="true">$D$12+NORMSINV(RAND())*$D$11</f>
        <v>-1.00086360704937</v>
      </c>
      <c r="AD352" s="16" t="n">
        <f aca="true">$D$12+NORMSINV(RAND())*$D$11</f>
        <v>-0.694843709593847</v>
      </c>
      <c r="AE352" s="16" t="n">
        <f aca="true">$D$12+NORMSINV(RAND())*$D$11</f>
        <v>-0.456841570365584</v>
      </c>
      <c r="AF352" s="16" t="n">
        <f aca="true">$D$12+NORMSINV(RAND())*$D$11</f>
        <v>5.23540343113571</v>
      </c>
      <c r="AG352" s="16" t="n">
        <f aca="true">$D$12+NORMSINV(RAND())*$D$11</f>
        <v>-6.20022222967668</v>
      </c>
      <c r="AH352" s="16" t="n">
        <f aca="true">$D$12+NORMSINV(RAND())*$D$11</f>
        <v>5.71369094716113</v>
      </c>
      <c r="AI352" s="16" t="n">
        <f aca="true">$D$12+NORMSINV(RAND())*$D$11</f>
        <v>4.60317782884886</v>
      </c>
      <c r="AJ352" s="16" t="n">
        <f aca="true">$D$12+NORMSINV(RAND())*$D$11</f>
        <v>5.53486225448889</v>
      </c>
      <c r="AK352" s="16" t="n">
        <f aca="true">$D$12+NORMSINV(RAND())*$D$11</f>
        <v>6.11301369041195</v>
      </c>
      <c r="AL352" s="16" t="n">
        <f aca="true">$D$12+NORMSINV(RAND())*$D$11</f>
        <v>2.45195473936297</v>
      </c>
      <c r="AM352" s="16" t="n">
        <f aca="true">$D$12+NORMSINV(RAND())*$D$11</f>
        <v>-3.08561734517893</v>
      </c>
      <c r="AN352" s="16" t="n">
        <f aca="true">$D$12+NORMSINV(RAND())*$D$11</f>
        <v>2.15423516859606</v>
      </c>
      <c r="AO352" s="16" t="n">
        <f aca="true">$D$12+NORMSINV(RAND())*$D$11</f>
        <v>10.9018380449941</v>
      </c>
      <c r="AP352" s="16" t="n">
        <f aca="true">$D$12+NORMSINV(RAND())*$D$11</f>
        <v>-4.34423724547398</v>
      </c>
      <c r="AQ352" s="16" t="n">
        <f aca="true">$D$12+NORMSINV(RAND())*$D$11</f>
        <v>4.89757244504814</v>
      </c>
      <c r="AR352" s="16" t="n">
        <f aca="true">$D$12+NORMSINV(RAND())*$D$11</f>
        <v>-4.98191717505901</v>
      </c>
      <c r="AS352" s="16" t="n">
        <f aca="true">$D$12+NORMSINV(RAND())*$D$11</f>
        <v>-3.91731463782435</v>
      </c>
      <c r="AT352" s="16" t="n">
        <f aca="true">$D$12+NORMSINV(RAND())*$D$11</f>
        <v>-1.88716287935216</v>
      </c>
      <c r="AU352" s="16" t="n">
        <f aca="true">$D$12+NORMSINV(RAND())*$D$11</f>
        <v>-6.28700530677638</v>
      </c>
      <c r="AV352" s="16" t="n">
        <f aca="true">$D$12+NORMSINV(RAND())*$D$11</f>
        <v>5.61541164590368</v>
      </c>
      <c r="AW352" s="16" t="n">
        <f aca="true">$D$12+NORMSINV(RAND())*$D$11</f>
        <v>-0.521547855544892</v>
      </c>
      <c r="AX352" s="16" t="n">
        <f aca="true">$D$12+NORMSINV(RAND())*$D$11</f>
        <v>4.26834760015796</v>
      </c>
      <c r="AY352" s="16" t="n">
        <f aca="true">$D$12+NORMSINV(RAND())*$D$11</f>
        <v>-1.20875136822055</v>
      </c>
      <c r="AZ352" s="16" t="n">
        <f aca="true">$D$12+NORMSINV(RAND())*$D$11</f>
        <v>2.6420394551313</v>
      </c>
      <c r="BA352" s="16" t="n">
        <f aca="true">$D$12+NORMSINV(RAND())*$D$11</f>
        <v>10.9057130905042</v>
      </c>
      <c r="BB352" s="16" t="n">
        <f aca="true">$D$12+NORMSINV(RAND())*$D$11</f>
        <v>1.90969922489358</v>
      </c>
      <c r="BC352" s="16" t="n">
        <f aca="true">$D$12+NORMSINV(RAND())*$D$11</f>
        <v>-8.93463091164919</v>
      </c>
      <c r="BD352" s="16" t="n">
        <f aca="true">$D$12+NORMSINV(RAND())*$D$11</f>
        <v>0.772354944078163</v>
      </c>
      <c r="BE352" s="16" t="n">
        <f aca="true">$D$12+NORMSINV(RAND())*$D$11</f>
        <v>3.87738127102767</v>
      </c>
      <c r="BF352" s="16" t="n">
        <f aca="true">$D$12+NORMSINV(RAND())*$D$11</f>
        <v>-1.79233289104089</v>
      </c>
      <c r="BG352" s="16" t="n">
        <f aca="true">$D$12+NORMSINV(RAND())*$D$11</f>
        <v>-0.545244432814961</v>
      </c>
      <c r="BH352" s="16" t="n">
        <f aca="true">$D$12+NORMSINV(RAND())*$D$11</f>
        <v>5.79706534073977</v>
      </c>
      <c r="BI352" s="16" t="n">
        <f aca="true">$D$12+NORMSINV(RAND())*$D$11</f>
        <v>7.2194190696802</v>
      </c>
      <c r="BJ352" s="16" t="n">
        <f aca="true">$D$12+NORMSINV(RAND())*$D$11</f>
        <v>-2.29272543267322</v>
      </c>
      <c r="BK352" s="16" t="n">
        <f aca="true">$D$12+NORMSINV(RAND())*$D$11</f>
        <v>-3.57307697371558</v>
      </c>
      <c r="BL352" s="16" t="n">
        <f aca="true">$D$12+NORMSINV(RAND())*$D$11</f>
        <v>-0.895465183183875</v>
      </c>
      <c r="BM352" s="16" t="n">
        <f aca="true">$D$12+NORMSINV(RAND())*$D$11</f>
        <v>-1.28924624884865</v>
      </c>
      <c r="BN352" s="16" t="n">
        <f aca="true">$D$12+NORMSINV(RAND())*$D$11</f>
        <v>9.73834016120707</v>
      </c>
      <c r="BO352" s="16" t="n">
        <f aca="true">$D$12+NORMSINV(RAND())*$D$11</f>
        <v>7.5383749191407</v>
      </c>
      <c r="BP352" s="16" t="n">
        <f aca="true">$D$12+NORMSINV(RAND())*$D$11</f>
        <v>8.87496468622456</v>
      </c>
      <c r="BQ352" s="16" t="n">
        <f aca="true">$D$12+NORMSINV(RAND())*$D$11</f>
        <v>3.33943589459945</v>
      </c>
      <c r="BR352" s="16" t="n">
        <f aca="true">$D$12+NORMSINV(RAND())*$D$11</f>
        <v>8.47603110029916</v>
      </c>
      <c r="BS352" s="16" t="n">
        <f aca="true">$D$12+NORMSINV(RAND())*$D$11</f>
        <v>-6.83537078879659</v>
      </c>
      <c r="BT352" s="16" t="n">
        <f aca="true">$D$12+NORMSINV(RAND())*$D$11</f>
        <v>7.67684769108363</v>
      </c>
      <c r="BU352" s="16" t="n">
        <f aca="true">$D$12+NORMSINV(RAND())*$D$11</f>
        <v>-3.30756491297484</v>
      </c>
      <c r="BV352" s="16" t="n">
        <f aca="true">$D$12+NORMSINV(RAND())*$D$11</f>
        <v>-8.86934672945548</v>
      </c>
      <c r="BW352" s="16" t="n">
        <f aca="true">$D$12+NORMSINV(RAND())*$D$11</f>
        <v>2.49982642750896</v>
      </c>
      <c r="BX352" s="16" t="n">
        <f aca="true">$D$12+NORMSINV(RAND())*$D$11</f>
        <v>-0.876359517590091</v>
      </c>
      <c r="BY352" s="16" t="n">
        <f aca="true">$D$12+NORMSINV(RAND())*$D$11</f>
        <v>4.55076625224912</v>
      </c>
      <c r="BZ352" s="16" t="n">
        <f aca="true">$D$12+NORMSINV(RAND())*$D$11</f>
        <v>3.383903548511</v>
      </c>
      <c r="CA352" s="16" t="n">
        <f aca="true">$D$12+NORMSINV(RAND())*$D$11</f>
        <v>2.7506175781022</v>
      </c>
      <c r="CB352" s="16" t="n">
        <f aca="true">$D$12+NORMSINV(RAND())*$D$11</f>
        <v>-5.86401261320924</v>
      </c>
      <c r="CC352" s="16" t="n">
        <f aca="true">$D$12+NORMSINV(RAND())*$D$11</f>
        <v>2.89349546017026</v>
      </c>
      <c r="CD352" s="16" t="n">
        <f aca="true">$D$12+NORMSINV(RAND())*$D$11</f>
        <v>5.49913982718391</v>
      </c>
      <c r="CE352" s="16" t="n">
        <f aca="true">$D$12+NORMSINV(RAND())*$D$11</f>
        <v>-2.53492565228644</v>
      </c>
      <c r="CF352" s="16" t="n">
        <f aca="true">$D$12+NORMSINV(RAND())*$D$11</f>
        <v>0.919261160169044</v>
      </c>
      <c r="CG352" s="16" t="n">
        <f aca="true">$D$12+NORMSINV(RAND())*$D$11</f>
        <v>-7.21183335358734</v>
      </c>
      <c r="CH352" s="16" t="n">
        <f aca="true">$D$12+NORMSINV(RAND())*$D$11</f>
        <v>-1.23710290362486</v>
      </c>
      <c r="CI352" s="16" t="n">
        <f aca="true">$D$12+NORMSINV(RAND())*$D$11</f>
        <v>10.1322021735692</v>
      </c>
    </row>
    <row r="353" customFormat="false" ht="15" hidden="false" customHeight="false" outlineLevel="0" collapsed="false">
      <c r="D353" s="16" t="n">
        <f aca="false">AVERAGE(H353:CI353)</f>
        <v>0.066674866152359</v>
      </c>
      <c r="E353" s="16" t="n">
        <f aca="false">STDEV(H353:CI353)</f>
        <v>6.03183923461925</v>
      </c>
      <c r="F353" s="20" t="n">
        <f aca="false">IF(AND(D353-TINV(2*$D$8/100,$D$10-1)*E353/SQRT($D$10)&lt;-1,D353+TINV(2*$D$9/100,$D$10-1)*E353/SQRT($D$10)&gt;1),1,0)</f>
        <v>0</v>
      </c>
      <c r="G353" s="16"/>
      <c r="H353" s="16" t="n">
        <f aca="true">$D$12+NORMSINV(RAND())*$D$11</f>
        <v>-3.93158578350731</v>
      </c>
      <c r="I353" s="16" t="n">
        <f aca="true">$D$12+NORMSINV(RAND())*$D$11</f>
        <v>2.283455753666</v>
      </c>
      <c r="J353" s="16" t="n">
        <f aca="true">$D$12+NORMSINV(RAND())*$D$11</f>
        <v>-2.68441026425765</v>
      </c>
      <c r="K353" s="16" t="n">
        <f aca="true">$D$12+NORMSINV(RAND())*$D$11</f>
        <v>7.4943242190848</v>
      </c>
      <c r="L353" s="16" t="n">
        <f aca="true">$D$12+NORMSINV(RAND())*$D$11</f>
        <v>1.38762277085389</v>
      </c>
      <c r="M353" s="16" t="n">
        <f aca="true">$D$12+NORMSINV(RAND())*$D$11</f>
        <v>-3.41490720574797</v>
      </c>
      <c r="N353" s="16" t="n">
        <f aca="true">$D$12+NORMSINV(RAND())*$D$11</f>
        <v>-7.66182580019329</v>
      </c>
      <c r="O353" s="16" t="n">
        <f aca="true">$D$12+NORMSINV(RAND())*$D$11</f>
        <v>-0.567554096492007</v>
      </c>
      <c r="P353" s="16" t="n">
        <f aca="true">$D$12+NORMSINV(RAND())*$D$11</f>
        <v>7.87253605145193</v>
      </c>
      <c r="Q353" s="16" t="n">
        <f aca="true">$D$12+NORMSINV(RAND())*$D$11</f>
        <v>17.8640593654073</v>
      </c>
      <c r="R353" s="16" t="n">
        <f aca="true">$D$12+NORMSINV(RAND())*$D$11</f>
        <v>8.20239770617713</v>
      </c>
      <c r="S353" s="16" t="n">
        <f aca="true">$D$12+NORMSINV(RAND())*$D$11</f>
        <v>-10.3207003949366</v>
      </c>
      <c r="T353" s="16" t="n">
        <f aca="true">$D$12+NORMSINV(RAND())*$D$11</f>
        <v>-6.25543100621221</v>
      </c>
      <c r="U353" s="16" t="n">
        <f aca="true">$D$12+NORMSINV(RAND())*$D$11</f>
        <v>-6.1696926610398</v>
      </c>
      <c r="V353" s="16" t="n">
        <f aca="true">$D$12+NORMSINV(RAND())*$D$11</f>
        <v>1.62973073301109</v>
      </c>
      <c r="W353" s="16" t="n">
        <f aca="true">$D$12+NORMSINV(RAND())*$D$11</f>
        <v>0.797370580534649</v>
      </c>
      <c r="X353" s="16" t="n">
        <f aca="true">$D$12+NORMSINV(RAND())*$D$11</f>
        <v>-5.99328992300917</v>
      </c>
      <c r="Y353" s="16" t="n">
        <f aca="true">$D$12+NORMSINV(RAND())*$D$11</f>
        <v>-10.7408479266876</v>
      </c>
      <c r="Z353" s="16" t="n">
        <f aca="true">$D$12+NORMSINV(RAND())*$D$11</f>
        <v>-2.22904154005446</v>
      </c>
      <c r="AA353" s="16" t="n">
        <f aca="true">$D$12+NORMSINV(RAND())*$D$11</f>
        <v>0.798812822964973</v>
      </c>
      <c r="AB353" s="16" t="n">
        <f aca="true">$D$12+NORMSINV(RAND())*$D$11</f>
        <v>2.13229993258263</v>
      </c>
      <c r="AC353" s="16" t="n">
        <f aca="true">$D$12+NORMSINV(RAND())*$D$11</f>
        <v>6.46601122552391</v>
      </c>
      <c r="AD353" s="16" t="n">
        <f aca="true">$D$12+NORMSINV(RAND())*$D$11</f>
        <v>2.26562570233162</v>
      </c>
      <c r="AE353" s="16" t="n">
        <f aca="true">$D$12+NORMSINV(RAND())*$D$11</f>
        <v>-1.4588182740408</v>
      </c>
      <c r="AF353" s="16" t="n">
        <f aca="true">$D$12+NORMSINV(RAND())*$D$11</f>
        <v>10.8287510159601</v>
      </c>
      <c r="AG353" s="16" t="n">
        <f aca="true">$D$12+NORMSINV(RAND())*$D$11</f>
        <v>-0.238178658153173</v>
      </c>
      <c r="AH353" s="16" t="n">
        <f aca="true">$D$12+NORMSINV(RAND())*$D$11</f>
        <v>-7.46685373761087</v>
      </c>
      <c r="AI353" s="16" t="n">
        <f aca="true">$D$12+NORMSINV(RAND())*$D$11</f>
        <v>1.78261367594757</v>
      </c>
      <c r="AJ353" s="16" t="n">
        <f aca="true">$D$12+NORMSINV(RAND())*$D$11</f>
        <v>-0.868567858636062</v>
      </c>
      <c r="AK353" s="16" t="n">
        <f aca="true">$D$12+NORMSINV(RAND())*$D$11</f>
        <v>7.70738531681676</v>
      </c>
      <c r="AL353" s="16" t="n">
        <f aca="true">$D$12+NORMSINV(RAND())*$D$11</f>
        <v>-1.18545163544681</v>
      </c>
      <c r="AM353" s="16" t="n">
        <f aca="true">$D$12+NORMSINV(RAND())*$D$11</f>
        <v>-0.895719305373316</v>
      </c>
      <c r="AN353" s="16" t="n">
        <f aca="true">$D$12+NORMSINV(RAND())*$D$11</f>
        <v>-5.78975474615897</v>
      </c>
      <c r="AO353" s="16" t="n">
        <f aca="true">$D$12+NORMSINV(RAND())*$D$11</f>
        <v>-1.62388643892434</v>
      </c>
      <c r="AP353" s="16" t="n">
        <f aca="true">$D$12+NORMSINV(RAND())*$D$11</f>
        <v>0.249690808407374</v>
      </c>
      <c r="AQ353" s="16" t="n">
        <f aca="true">$D$12+NORMSINV(RAND())*$D$11</f>
        <v>7.78983704660291</v>
      </c>
      <c r="AR353" s="16" t="n">
        <f aca="true">$D$12+NORMSINV(RAND())*$D$11</f>
        <v>-0.920956534366998</v>
      </c>
      <c r="AS353" s="16" t="n">
        <f aca="true">$D$12+NORMSINV(RAND())*$D$11</f>
        <v>-0.586948450153294</v>
      </c>
      <c r="AT353" s="16" t="n">
        <f aca="true">$D$12+NORMSINV(RAND())*$D$11</f>
        <v>-1.91142052871909</v>
      </c>
      <c r="AU353" s="16" t="n">
        <f aca="true">$D$12+NORMSINV(RAND())*$D$11</f>
        <v>-2.6463342158035</v>
      </c>
      <c r="AV353" s="16" t="n">
        <f aca="true">$D$12+NORMSINV(RAND())*$D$11</f>
        <v>-5.85604741241408</v>
      </c>
      <c r="AW353" s="16" t="n">
        <f aca="true">$D$12+NORMSINV(RAND())*$D$11</f>
        <v>-7.2743537207879</v>
      </c>
      <c r="AX353" s="16" t="n">
        <f aca="true">$D$12+NORMSINV(RAND())*$D$11</f>
        <v>1.87647208274018</v>
      </c>
      <c r="AY353" s="16" t="n">
        <f aca="true">$D$12+NORMSINV(RAND())*$D$11</f>
        <v>-1.22332152830188</v>
      </c>
      <c r="AZ353" s="16" t="n">
        <f aca="true">$D$12+NORMSINV(RAND())*$D$11</f>
        <v>8.30177945063419</v>
      </c>
      <c r="BA353" s="16" t="n">
        <f aca="true">$D$12+NORMSINV(RAND())*$D$11</f>
        <v>7.49528291290785</v>
      </c>
      <c r="BB353" s="16" t="n">
        <f aca="true">$D$12+NORMSINV(RAND())*$D$11</f>
        <v>-5.36818937724002</v>
      </c>
      <c r="BC353" s="16" t="n">
        <f aca="true">$D$12+NORMSINV(RAND())*$D$11</f>
        <v>-0.993819874925247</v>
      </c>
      <c r="BD353" s="16" t="n">
        <f aca="true">$D$12+NORMSINV(RAND())*$D$11</f>
        <v>-3.30336056069804</v>
      </c>
      <c r="BE353" s="16" t="n">
        <f aca="true">$D$12+NORMSINV(RAND())*$D$11</f>
        <v>0.745652002577519</v>
      </c>
      <c r="BF353" s="16" t="n">
        <f aca="true">$D$12+NORMSINV(RAND())*$D$11</f>
        <v>-6.3292874370774</v>
      </c>
      <c r="BG353" s="16" t="n">
        <f aca="true">$D$12+NORMSINV(RAND())*$D$11</f>
        <v>2.886719952945</v>
      </c>
      <c r="BH353" s="16" t="n">
        <f aca="true">$D$12+NORMSINV(RAND())*$D$11</f>
        <v>17.7208226571007</v>
      </c>
      <c r="BI353" s="16" t="n">
        <f aca="true">$D$12+NORMSINV(RAND())*$D$11</f>
        <v>1.63662077835083</v>
      </c>
      <c r="BJ353" s="16" t="n">
        <f aca="true">$D$12+NORMSINV(RAND())*$D$11</f>
        <v>-4.834048157411</v>
      </c>
      <c r="BK353" s="16" t="n">
        <f aca="true">$D$12+NORMSINV(RAND())*$D$11</f>
        <v>2.28993617365599</v>
      </c>
      <c r="BL353" s="16" t="n">
        <f aca="true">$D$12+NORMSINV(RAND())*$D$11</f>
        <v>-2.75623955998368</v>
      </c>
      <c r="BM353" s="16" t="n">
        <f aca="true">$D$12+NORMSINV(RAND())*$D$11</f>
        <v>6.09902650232301</v>
      </c>
      <c r="BN353" s="16" t="n">
        <f aca="true">$D$12+NORMSINV(RAND())*$D$11</f>
        <v>1.40984913568077</v>
      </c>
      <c r="BO353" s="16" t="n">
        <f aca="true">$D$12+NORMSINV(RAND())*$D$11</f>
        <v>0.848731685289324</v>
      </c>
      <c r="BP353" s="16" t="n">
        <f aca="true">$D$12+NORMSINV(RAND())*$D$11</f>
        <v>3.00377308359205</v>
      </c>
      <c r="BQ353" s="16" t="n">
        <f aca="true">$D$12+NORMSINV(RAND())*$D$11</f>
        <v>1.21891122359607</v>
      </c>
      <c r="BR353" s="16" t="n">
        <f aca="true">$D$12+NORMSINV(RAND())*$D$11</f>
        <v>-6.00866709623421</v>
      </c>
      <c r="BS353" s="16" t="n">
        <f aca="true">$D$12+NORMSINV(RAND())*$D$11</f>
        <v>-4.14650135370119</v>
      </c>
      <c r="BT353" s="16" t="n">
        <f aca="true">$D$12+NORMSINV(RAND())*$D$11</f>
        <v>-2.64977012771111</v>
      </c>
      <c r="BU353" s="16" t="n">
        <f aca="true">$D$12+NORMSINV(RAND())*$D$11</f>
        <v>-1.8078472125489</v>
      </c>
      <c r="BV353" s="16" t="n">
        <f aca="true">$D$12+NORMSINV(RAND())*$D$11</f>
        <v>-6.34697301308133</v>
      </c>
      <c r="BW353" s="16" t="n">
        <f aca="true">$D$12+NORMSINV(RAND())*$D$11</f>
        <v>10.6056181365941</v>
      </c>
      <c r="BX353" s="16" t="n">
        <f aca="true">$D$12+NORMSINV(RAND())*$D$11</f>
        <v>-8.62750397974994</v>
      </c>
      <c r="BY353" s="16" t="n">
        <f aca="true">$D$12+NORMSINV(RAND())*$D$11</f>
        <v>-0.920454298655533</v>
      </c>
      <c r="BZ353" s="16" t="n">
        <f aca="true">$D$12+NORMSINV(RAND())*$D$11</f>
        <v>-2.47601175522104</v>
      </c>
      <c r="CA353" s="16" t="n">
        <f aca="true">$D$12+NORMSINV(RAND())*$D$11</f>
        <v>-0.169884153397552</v>
      </c>
      <c r="CB353" s="16" t="n">
        <f aca="true">$D$12+NORMSINV(RAND())*$D$11</f>
        <v>-2.54679506585203</v>
      </c>
      <c r="CC353" s="16" t="n">
        <f aca="true">$D$12+NORMSINV(RAND())*$D$11</f>
        <v>2.94848912290546</v>
      </c>
      <c r="CD353" s="16" t="n">
        <f aca="true">$D$12+NORMSINV(RAND())*$D$11</f>
        <v>-4.2196248967942</v>
      </c>
      <c r="CE353" s="16" t="n">
        <f aca="true">$D$12+NORMSINV(RAND())*$D$11</f>
        <v>-7.43234133276808</v>
      </c>
      <c r="CF353" s="16" t="n">
        <f aca="true">$D$12+NORMSINV(RAND())*$D$11</f>
        <v>-4.63627738431695</v>
      </c>
      <c r="CG353" s="16" t="n">
        <f aca="true">$D$12+NORMSINV(RAND())*$D$11</f>
        <v>-1.33581317314358</v>
      </c>
      <c r="CH353" s="16" t="n">
        <f aca="true">$D$12+NORMSINV(RAND())*$D$11</f>
        <v>19.0632609397029</v>
      </c>
      <c r="CI353" s="16" t="n">
        <f aca="true">$D$12+NORMSINV(RAND())*$D$11</f>
        <v>6.45582818180841</v>
      </c>
    </row>
    <row r="354" customFormat="false" ht="15" hidden="false" customHeight="false" outlineLevel="0" collapsed="false">
      <c r="D354" s="16" t="n">
        <f aca="false">AVERAGE(H354:CI354)</f>
        <v>0.108781906442824</v>
      </c>
      <c r="E354" s="16" t="n">
        <f aca="false">STDEV(H354:CI354)</f>
        <v>5.03411169912544</v>
      </c>
      <c r="F354" s="20" t="n">
        <f aca="false">IF(AND(D354-TINV(2*$D$8/100,$D$10-1)*E354/SQRT($D$10)&lt;-1,D354+TINV(2*$D$9/100,$D$10-1)*E354/SQRT($D$10)&gt;1),1,0)</f>
        <v>0</v>
      </c>
      <c r="G354" s="16"/>
      <c r="H354" s="16" t="n">
        <f aca="true">$D$12+NORMSINV(RAND())*$D$11</f>
        <v>-8.19360617768879</v>
      </c>
      <c r="I354" s="16" t="n">
        <f aca="true">$D$12+NORMSINV(RAND())*$D$11</f>
        <v>1.5218377191499</v>
      </c>
      <c r="J354" s="16" t="n">
        <f aca="true">$D$12+NORMSINV(RAND())*$D$11</f>
        <v>3.97386100810175</v>
      </c>
      <c r="K354" s="16" t="n">
        <f aca="true">$D$12+NORMSINV(RAND())*$D$11</f>
        <v>7.71442911517831</v>
      </c>
      <c r="L354" s="16" t="n">
        <f aca="true">$D$12+NORMSINV(RAND())*$D$11</f>
        <v>1.13188575053826</v>
      </c>
      <c r="M354" s="16" t="n">
        <f aca="true">$D$12+NORMSINV(RAND())*$D$11</f>
        <v>3.38928268804381</v>
      </c>
      <c r="N354" s="16" t="n">
        <f aca="true">$D$12+NORMSINV(RAND())*$D$11</f>
        <v>-3.38070287642075</v>
      </c>
      <c r="O354" s="16" t="n">
        <f aca="true">$D$12+NORMSINV(RAND())*$D$11</f>
        <v>4.09376847803974</v>
      </c>
      <c r="P354" s="16" t="n">
        <f aca="true">$D$12+NORMSINV(RAND())*$D$11</f>
        <v>0.515898364808411</v>
      </c>
      <c r="Q354" s="16" t="n">
        <f aca="true">$D$12+NORMSINV(RAND())*$D$11</f>
        <v>-2.07074837350237</v>
      </c>
      <c r="R354" s="16" t="n">
        <f aca="true">$D$12+NORMSINV(RAND())*$D$11</f>
        <v>5.38967051866012</v>
      </c>
      <c r="S354" s="16" t="n">
        <f aca="true">$D$12+NORMSINV(RAND())*$D$11</f>
        <v>5.16570923728074</v>
      </c>
      <c r="T354" s="16" t="n">
        <f aca="true">$D$12+NORMSINV(RAND())*$D$11</f>
        <v>-7.4435528476218</v>
      </c>
      <c r="U354" s="16" t="n">
        <f aca="true">$D$12+NORMSINV(RAND())*$D$11</f>
        <v>9.14059900872999</v>
      </c>
      <c r="V354" s="16" t="n">
        <f aca="true">$D$12+NORMSINV(RAND())*$D$11</f>
        <v>-8.73922495346697</v>
      </c>
      <c r="W354" s="16" t="n">
        <f aca="true">$D$12+NORMSINV(RAND())*$D$11</f>
        <v>3.79039518253073</v>
      </c>
      <c r="X354" s="16" t="n">
        <f aca="true">$D$12+NORMSINV(RAND())*$D$11</f>
        <v>-5.64404294520032</v>
      </c>
      <c r="Y354" s="16" t="n">
        <f aca="true">$D$12+NORMSINV(RAND())*$D$11</f>
        <v>1.11595276018967</v>
      </c>
      <c r="Z354" s="16" t="n">
        <f aca="true">$D$12+NORMSINV(RAND())*$D$11</f>
        <v>-4.39266422617661</v>
      </c>
      <c r="AA354" s="16" t="n">
        <f aca="true">$D$12+NORMSINV(RAND())*$D$11</f>
        <v>-6.16067331950477</v>
      </c>
      <c r="AB354" s="16" t="n">
        <f aca="true">$D$12+NORMSINV(RAND())*$D$11</f>
        <v>6.33816734923708</v>
      </c>
      <c r="AC354" s="16" t="n">
        <f aca="true">$D$12+NORMSINV(RAND())*$D$11</f>
        <v>1.68675230656257</v>
      </c>
      <c r="AD354" s="16" t="n">
        <f aca="true">$D$12+NORMSINV(RAND())*$D$11</f>
        <v>8.22715914318379</v>
      </c>
      <c r="AE354" s="16" t="n">
        <f aca="true">$D$12+NORMSINV(RAND())*$D$11</f>
        <v>0.479306058352904</v>
      </c>
      <c r="AF354" s="16" t="n">
        <f aca="true">$D$12+NORMSINV(RAND())*$D$11</f>
        <v>-5.3002136975301</v>
      </c>
      <c r="AG354" s="16" t="n">
        <f aca="true">$D$12+NORMSINV(RAND())*$D$11</f>
        <v>-0.358407588349233</v>
      </c>
      <c r="AH354" s="16" t="n">
        <f aca="true">$D$12+NORMSINV(RAND())*$D$11</f>
        <v>-3.58353647131462</v>
      </c>
      <c r="AI354" s="16" t="n">
        <f aca="true">$D$12+NORMSINV(RAND())*$D$11</f>
        <v>6.73739267414402</v>
      </c>
      <c r="AJ354" s="16" t="n">
        <f aca="true">$D$12+NORMSINV(RAND())*$D$11</f>
        <v>-1.61973479117934</v>
      </c>
      <c r="AK354" s="16" t="n">
        <f aca="true">$D$12+NORMSINV(RAND())*$D$11</f>
        <v>5.48904549416581</v>
      </c>
      <c r="AL354" s="16" t="n">
        <f aca="true">$D$12+NORMSINV(RAND())*$D$11</f>
        <v>-1.80844996577626</v>
      </c>
      <c r="AM354" s="16" t="n">
        <f aca="true">$D$12+NORMSINV(RAND())*$D$11</f>
        <v>1.88974832451295</v>
      </c>
      <c r="AN354" s="16" t="n">
        <f aca="true">$D$12+NORMSINV(RAND())*$D$11</f>
        <v>6.34639818565642</v>
      </c>
      <c r="AO354" s="16" t="n">
        <f aca="true">$D$12+NORMSINV(RAND())*$D$11</f>
        <v>-3.51936454156727</v>
      </c>
      <c r="AP354" s="16" t="n">
        <f aca="true">$D$12+NORMSINV(RAND())*$D$11</f>
        <v>-7.19508238748214</v>
      </c>
      <c r="AQ354" s="16" t="n">
        <f aca="true">$D$12+NORMSINV(RAND())*$D$11</f>
        <v>0.890314172269571</v>
      </c>
      <c r="AR354" s="16" t="n">
        <f aca="true">$D$12+NORMSINV(RAND())*$D$11</f>
        <v>14.0126142854908</v>
      </c>
      <c r="AS354" s="16" t="n">
        <f aca="true">$D$12+NORMSINV(RAND())*$D$11</f>
        <v>-2.22337636801457</v>
      </c>
      <c r="AT354" s="16" t="n">
        <f aca="true">$D$12+NORMSINV(RAND())*$D$11</f>
        <v>0.832643762821642</v>
      </c>
      <c r="AU354" s="16" t="n">
        <f aca="true">$D$12+NORMSINV(RAND())*$D$11</f>
        <v>-2.81091383813288</v>
      </c>
      <c r="AV354" s="16" t="n">
        <f aca="true">$D$12+NORMSINV(RAND())*$D$11</f>
        <v>-3.56664475056827</v>
      </c>
      <c r="AW354" s="16" t="n">
        <f aca="true">$D$12+NORMSINV(RAND())*$D$11</f>
        <v>4.14260174903285</v>
      </c>
      <c r="AX354" s="16" t="n">
        <f aca="true">$D$12+NORMSINV(RAND())*$D$11</f>
        <v>-5.18913593122297</v>
      </c>
      <c r="AY354" s="16" t="n">
        <f aca="true">$D$12+NORMSINV(RAND())*$D$11</f>
        <v>-3.4419130542466</v>
      </c>
      <c r="AZ354" s="16" t="n">
        <f aca="true">$D$12+NORMSINV(RAND())*$D$11</f>
        <v>-2.26131735850146</v>
      </c>
      <c r="BA354" s="16" t="n">
        <f aca="true">$D$12+NORMSINV(RAND())*$D$11</f>
        <v>-6.6106382564475</v>
      </c>
      <c r="BB354" s="16" t="n">
        <f aca="true">$D$12+NORMSINV(RAND())*$D$11</f>
        <v>-0.457302949679641</v>
      </c>
      <c r="BC354" s="16" t="n">
        <f aca="true">$D$12+NORMSINV(RAND())*$D$11</f>
        <v>0.117001205082298</v>
      </c>
      <c r="BD354" s="16" t="n">
        <f aca="true">$D$12+NORMSINV(RAND())*$D$11</f>
        <v>0.662762620450325</v>
      </c>
      <c r="BE354" s="16" t="n">
        <f aca="true">$D$12+NORMSINV(RAND())*$D$11</f>
        <v>4.35320450936247</v>
      </c>
      <c r="BF354" s="16" t="n">
        <f aca="true">$D$12+NORMSINV(RAND())*$D$11</f>
        <v>4.92686654081541</v>
      </c>
      <c r="BG354" s="16" t="n">
        <f aca="true">$D$12+NORMSINV(RAND())*$D$11</f>
        <v>0.40068515073725</v>
      </c>
      <c r="BH354" s="16" t="n">
        <f aca="true">$D$12+NORMSINV(RAND())*$D$11</f>
        <v>-1.65526269741043</v>
      </c>
      <c r="BI354" s="16" t="n">
        <f aca="true">$D$12+NORMSINV(RAND())*$D$11</f>
        <v>-2.95562077911612</v>
      </c>
      <c r="BJ354" s="16" t="n">
        <f aca="true">$D$12+NORMSINV(RAND())*$D$11</f>
        <v>1.54782111982676</v>
      </c>
      <c r="BK354" s="16" t="n">
        <f aca="true">$D$12+NORMSINV(RAND())*$D$11</f>
        <v>-7.58064356393402</v>
      </c>
      <c r="BL354" s="16" t="n">
        <f aca="true">$D$12+NORMSINV(RAND())*$D$11</f>
        <v>-1.83197618454975</v>
      </c>
      <c r="BM354" s="16" t="n">
        <f aca="true">$D$12+NORMSINV(RAND())*$D$11</f>
        <v>-0.892339793826794</v>
      </c>
      <c r="BN354" s="16" t="n">
        <f aca="true">$D$12+NORMSINV(RAND())*$D$11</f>
        <v>1.45237178426377</v>
      </c>
      <c r="BO354" s="16" t="n">
        <f aca="true">$D$12+NORMSINV(RAND())*$D$11</f>
        <v>-4.87047794382277</v>
      </c>
      <c r="BP354" s="16" t="n">
        <f aca="true">$D$12+NORMSINV(RAND())*$D$11</f>
        <v>1.87644509492246</v>
      </c>
      <c r="BQ354" s="16" t="n">
        <f aca="true">$D$12+NORMSINV(RAND())*$D$11</f>
        <v>-5.83943123450231</v>
      </c>
      <c r="BR354" s="16" t="n">
        <f aca="true">$D$12+NORMSINV(RAND())*$D$11</f>
        <v>-1.10409992243793</v>
      </c>
      <c r="BS354" s="16" t="n">
        <f aca="true">$D$12+NORMSINV(RAND())*$D$11</f>
        <v>10.5583831388577</v>
      </c>
      <c r="BT354" s="16" t="n">
        <f aca="true">$D$12+NORMSINV(RAND())*$D$11</f>
        <v>-4.38712361104635</v>
      </c>
      <c r="BU354" s="16" t="n">
        <f aca="true">$D$12+NORMSINV(RAND())*$D$11</f>
        <v>-10.985959271984</v>
      </c>
      <c r="BV354" s="16" t="n">
        <f aca="true">$D$12+NORMSINV(RAND())*$D$11</f>
        <v>-2.86267966334584</v>
      </c>
      <c r="BW354" s="16" t="n">
        <f aca="true">$D$12+NORMSINV(RAND())*$D$11</f>
        <v>5.67664700951548</v>
      </c>
      <c r="BX354" s="16" t="n">
        <f aca="true">$D$12+NORMSINV(RAND())*$D$11</f>
        <v>1.62958671698796</v>
      </c>
      <c r="BY354" s="16" t="n">
        <f aca="true">$D$12+NORMSINV(RAND())*$D$11</f>
        <v>2.766470692664</v>
      </c>
      <c r="BZ354" s="16" t="n">
        <f aca="true">$D$12+NORMSINV(RAND())*$D$11</f>
        <v>5.82201192810299</v>
      </c>
      <c r="CA354" s="16" t="n">
        <f aca="true">$D$12+NORMSINV(RAND())*$D$11</f>
        <v>8.67252336793812</v>
      </c>
      <c r="CB354" s="16" t="n">
        <f aca="true">$D$12+NORMSINV(RAND())*$D$11</f>
        <v>-4.71161069614595</v>
      </c>
      <c r="CC354" s="16" t="n">
        <f aca="true">$D$12+NORMSINV(RAND())*$D$11</f>
        <v>-2.73859680175216</v>
      </c>
      <c r="CD354" s="16" t="n">
        <f aca="true">$D$12+NORMSINV(RAND())*$D$11</f>
        <v>6.43432506965963</v>
      </c>
      <c r="CE354" s="16" t="n">
        <f aca="true">$D$12+NORMSINV(RAND())*$D$11</f>
        <v>-3.45583756754176</v>
      </c>
      <c r="CF354" s="16" t="n">
        <f aca="true">$D$12+NORMSINV(RAND())*$D$11</f>
        <v>5.60081573482682</v>
      </c>
      <c r="CG354" s="16" t="n">
        <f aca="true">$D$12+NORMSINV(RAND())*$D$11</f>
        <v>1.48130690148899</v>
      </c>
      <c r="CH354" s="16" t="n">
        <f aca="true">$D$12+NORMSINV(RAND())*$D$11</f>
        <v>-7.43663058144043</v>
      </c>
      <c r="CI354" s="16" t="n">
        <f aca="true">$D$12+NORMSINV(RAND())*$D$11</f>
        <v>-0.0125714243064117</v>
      </c>
    </row>
    <row r="355" customFormat="false" ht="15" hidden="false" customHeight="false" outlineLevel="0" collapsed="false">
      <c r="D355" s="16" t="n">
        <f aca="false">AVERAGE(H355:CI355)</f>
        <v>0.950782040773309</v>
      </c>
      <c r="E355" s="16" t="n">
        <f aca="false">STDEV(H355:CI355)</f>
        <v>4.86833318007799</v>
      </c>
      <c r="F355" s="20" t="n">
        <f aca="false">IF(AND(D355-TINV(2*$D$8/100,$D$10-1)*E355/SQRT($D$10)&lt;-1,D355+TINV(2*$D$9/100,$D$10-1)*E355/SQRT($D$10)&gt;1),1,0)</f>
        <v>0</v>
      </c>
      <c r="G355" s="16"/>
      <c r="H355" s="16" t="n">
        <f aca="true">$D$12+NORMSINV(RAND())*$D$11</f>
        <v>13.1109055514018</v>
      </c>
      <c r="I355" s="16" t="n">
        <f aca="true">$D$12+NORMSINV(RAND())*$D$11</f>
        <v>0.826417973292573</v>
      </c>
      <c r="J355" s="16" t="n">
        <f aca="true">$D$12+NORMSINV(RAND())*$D$11</f>
        <v>2.51937104255966</v>
      </c>
      <c r="K355" s="16" t="n">
        <f aca="true">$D$12+NORMSINV(RAND())*$D$11</f>
        <v>0.252986549285574</v>
      </c>
      <c r="L355" s="16" t="n">
        <f aca="true">$D$12+NORMSINV(RAND())*$D$11</f>
        <v>-2.16356265699877</v>
      </c>
      <c r="M355" s="16" t="n">
        <f aca="true">$D$12+NORMSINV(RAND())*$D$11</f>
        <v>-8.17645010427248</v>
      </c>
      <c r="N355" s="16" t="n">
        <f aca="true">$D$12+NORMSINV(RAND())*$D$11</f>
        <v>6.83028874993218</v>
      </c>
      <c r="O355" s="16" t="n">
        <f aca="true">$D$12+NORMSINV(RAND())*$D$11</f>
        <v>-1.88563410384869</v>
      </c>
      <c r="P355" s="16" t="n">
        <f aca="true">$D$12+NORMSINV(RAND())*$D$11</f>
        <v>-2.04740836785658</v>
      </c>
      <c r="Q355" s="16" t="n">
        <f aca="true">$D$12+NORMSINV(RAND())*$D$11</f>
        <v>3.06020566729458</v>
      </c>
      <c r="R355" s="16" t="n">
        <f aca="true">$D$12+NORMSINV(RAND())*$D$11</f>
        <v>0.604417034070869</v>
      </c>
      <c r="S355" s="16" t="n">
        <f aca="true">$D$12+NORMSINV(RAND())*$D$11</f>
        <v>-1.68735698258835</v>
      </c>
      <c r="T355" s="16" t="n">
        <f aca="true">$D$12+NORMSINV(RAND())*$D$11</f>
        <v>3.1842682812986</v>
      </c>
      <c r="U355" s="16" t="n">
        <f aca="true">$D$12+NORMSINV(RAND())*$D$11</f>
        <v>3.0794221816571</v>
      </c>
      <c r="V355" s="16" t="n">
        <f aca="true">$D$12+NORMSINV(RAND())*$D$11</f>
        <v>10.8325524447365</v>
      </c>
      <c r="W355" s="16" t="n">
        <f aca="true">$D$12+NORMSINV(RAND())*$D$11</f>
        <v>6.46205601561817</v>
      </c>
      <c r="X355" s="16" t="n">
        <f aca="true">$D$12+NORMSINV(RAND())*$D$11</f>
        <v>5.30293086750452</v>
      </c>
      <c r="Y355" s="16" t="n">
        <f aca="true">$D$12+NORMSINV(RAND())*$D$11</f>
        <v>-0.671948481892011</v>
      </c>
      <c r="Z355" s="16" t="n">
        <f aca="true">$D$12+NORMSINV(RAND())*$D$11</f>
        <v>10.5699211914594</v>
      </c>
      <c r="AA355" s="16" t="n">
        <f aca="true">$D$12+NORMSINV(RAND())*$D$11</f>
        <v>1.0628351521978</v>
      </c>
      <c r="AB355" s="16" t="n">
        <f aca="true">$D$12+NORMSINV(RAND())*$D$11</f>
        <v>1.13594321916644</v>
      </c>
      <c r="AC355" s="16" t="n">
        <f aca="true">$D$12+NORMSINV(RAND())*$D$11</f>
        <v>1.11412299350098</v>
      </c>
      <c r="AD355" s="16" t="n">
        <f aca="true">$D$12+NORMSINV(RAND())*$D$11</f>
        <v>2.91756527432887</v>
      </c>
      <c r="AE355" s="16" t="n">
        <f aca="true">$D$12+NORMSINV(RAND())*$D$11</f>
        <v>-2.28363808410457</v>
      </c>
      <c r="AF355" s="16" t="n">
        <f aca="true">$D$12+NORMSINV(RAND())*$D$11</f>
        <v>2.44512938575965</v>
      </c>
      <c r="AG355" s="16" t="n">
        <f aca="true">$D$12+NORMSINV(RAND())*$D$11</f>
        <v>11.6106196485761</v>
      </c>
      <c r="AH355" s="16" t="n">
        <f aca="true">$D$12+NORMSINV(RAND())*$D$11</f>
        <v>0.0571661924857982</v>
      </c>
      <c r="AI355" s="16" t="n">
        <f aca="true">$D$12+NORMSINV(RAND())*$D$11</f>
        <v>7.18030940144742</v>
      </c>
      <c r="AJ355" s="16" t="n">
        <f aca="true">$D$12+NORMSINV(RAND())*$D$11</f>
        <v>-0.58340035604499</v>
      </c>
      <c r="AK355" s="16" t="n">
        <f aca="true">$D$12+NORMSINV(RAND())*$D$11</f>
        <v>6.6938173813745</v>
      </c>
      <c r="AL355" s="16" t="n">
        <f aca="true">$D$12+NORMSINV(RAND())*$D$11</f>
        <v>1.73750703517162</v>
      </c>
      <c r="AM355" s="16" t="n">
        <f aca="true">$D$12+NORMSINV(RAND())*$D$11</f>
        <v>-3.40213035367917</v>
      </c>
      <c r="AN355" s="16" t="n">
        <f aca="true">$D$12+NORMSINV(RAND())*$D$11</f>
        <v>-2.98853647830617</v>
      </c>
      <c r="AO355" s="16" t="n">
        <f aca="true">$D$12+NORMSINV(RAND())*$D$11</f>
        <v>6.35418491261719</v>
      </c>
      <c r="AP355" s="16" t="n">
        <f aca="true">$D$12+NORMSINV(RAND())*$D$11</f>
        <v>-1.78145469147031</v>
      </c>
      <c r="AQ355" s="16" t="n">
        <f aca="true">$D$12+NORMSINV(RAND())*$D$11</f>
        <v>5.61954911144856</v>
      </c>
      <c r="AR355" s="16" t="n">
        <f aca="true">$D$12+NORMSINV(RAND())*$D$11</f>
        <v>-6.83945966118288</v>
      </c>
      <c r="AS355" s="16" t="n">
        <f aca="true">$D$12+NORMSINV(RAND())*$D$11</f>
        <v>4.9099792575639</v>
      </c>
      <c r="AT355" s="16" t="n">
        <f aca="true">$D$12+NORMSINV(RAND())*$D$11</f>
        <v>-3.95520470610384</v>
      </c>
      <c r="AU355" s="16" t="n">
        <f aca="true">$D$12+NORMSINV(RAND())*$D$11</f>
        <v>3.17715409899827</v>
      </c>
      <c r="AV355" s="16" t="n">
        <f aca="true">$D$12+NORMSINV(RAND())*$D$11</f>
        <v>0.320251744255584</v>
      </c>
      <c r="AW355" s="16" t="n">
        <f aca="true">$D$12+NORMSINV(RAND())*$D$11</f>
        <v>-3.26038967519855</v>
      </c>
      <c r="AX355" s="16" t="n">
        <f aca="true">$D$12+NORMSINV(RAND())*$D$11</f>
        <v>11.8899522340291</v>
      </c>
      <c r="AY355" s="16" t="n">
        <f aca="true">$D$12+NORMSINV(RAND())*$D$11</f>
        <v>-3.41285938680974</v>
      </c>
      <c r="AZ355" s="16" t="n">
        <f aca="true">$D$12+NORMSINV(RAND())*$D$11</f>
        <v>4.43804472789792</v>
      </c>
      <c r="BA355" s="16" t="n">
        <f aca="true">$D$12+NORMSINV(RAND())*$D$11</f>
        <v>0.526815197110538</v>
      </c>
      <c r="BB355" s="16" t="n">
        <f aca="true">$D$12+NORMSINV(RAND())*$D$11</f>
        <v>-1.05750315942099</v>
      </c>
      <c r="BC355" s="16" t="n">
        <f aca="true">$D$12+NORMSINV(RAND())*$D$11</f>
        <v>6.96037193181626</v>
      </c>
      <c r="BD355" s="16" t="n">
        <f aca="true">$D$12+NORMSINV(RAND())*$D$11</f>
        <v>-2.37184768931123</v>
      </c>
      <c r="BE355" s="16" t="n">
        <f aca="true">$D$12+NORMSINV(RAND())*$D$11</f>
        <v>8.42722775814122</v>
      </c>
      <c r="BF355" s="16" t="n">
        <f aca="true">$D$12+NORMSINV(RAND())*$D$11</f>
        <v>5.51440196034804</v>
      </c>
      <c r="BG355" s="16" t="n">
        <f aca="true">$D$12+NORMSINV(RAND())*$D$11</f>
        <v>7.4509916282393</v>
      </c>
      <c r="BH355" s="16" t="n">
        <f aca="true">$D$12+NORMSINV(RAND())*$D$11</f>
        <v>-3.99783317832278</v>
      </c>
      <c r="BI355" s="16" t="n">
        <f aca="true">$D$12+NORMSINV(RAND())*$D$11</f>
        <v>-4.53959326895881</v>
      </c>
      <c r="BJ355" s="16" t="n">
        <f aca="true">$D$12+NORMSINV(RAND())*$D$11</f>
        <v>0.596910311289696</v>
      </c>
      <c r="BK355" s="16" t="n">
        <f aca="true">$D$12+NORMSINV(RAND())*$D$11</f>
        <v>0.60582973982056</v>
      </c>
      <c r="BL355" s="16" t="n">
        <f aca="true">$D$12+NORMSINV(RAND())*$D$11</f>
        <v>1.17773260699475</v>
      </c>
      <c r="BM355" s="16" t="n">
        <f aca="true">$D$12+NORMSINV(RAND())*$D$11</f>
        <v>1.48892471869527</v>
      </c>
      <c r="BN355" s="16" t="n">
        <f aca="true">$D$12+NORMSINV(RAND())*$D$11</f>
        <v>-9.38457103719226</v>
      </c>
      <c r="BO355" s="16" t="n">
        <f aca="true">$D$12+NORMSINV(RAND())*$D$11</f>
        <v>-4.02416565403546</v>
      </c>
      <c r="BP355" s="16" t="n">
        <f aca="true">$D$12+NORMSINV(RAND())*$D$11</f>
        <v>2.67842233921698</v>
      </c>
      <c r="BQ355" s="16" t="n">
        <f aca="true">$D$12+NORMSINV(RAND())*$D$11</f>
        <v>4.78715668881706</v>
      </c>
      <c r="BR355" s="16" t="n">
        <f aca="true">$D$12+NORMSINV(RAND())*$D$11</f>
        <v>-4.96743334342024</v>
      </c>
      <c r="BS355" s="16" t="n">
        <f aca="true">$D$12+NORMSINV(RAND())*$D$11</f>
        <v>3.36297746298578</v>
      </c>
      <c r="BT355" s="16" t="n">
        <f aca="true">$D$12+NORMSINV(RAND())*$D$11</f>
        <v>-1.92850641556115</v>
      </c>
      <c r="BU355" s="16" t="n">
        <f aca="true">$D$12+NORMSINV(RAND())*$D$11</f>
        <v>0.0189188672627129</v>
      </c>
      <c r="BV355" s="16" t="n">
        <f aca="true">$D$12+NORMSINV(RAND())*$D$11</f>
        <v>-4.52341706691777</v>
      </c>
      <c r="BW355" s="16" t="n">
        <f aca="true">$D$12+NORMSINV(RAND())*$D$11</f>
        <v>-7.04070441416994</v>
      </c>
      <c r="BX355" s="16" t="n">
        <f aca="true">$D$12+NORMSINV(RAND())*$D$11</f>
        <v>-2.68801979482372</v>
      </c>
      <c r="BY355" s="16" t="n">
        <f aca="true">$D$12+NORMSINV(RAND())*$D$11</f>
        <v>-2.75148456208761</v>
      </c>
      <c r="BZ355" s="16" t="n">
        <f aca="true">$D$12+NORMSINV(RAND())*$D$11</f>
        <v>2.48572630168041</v>
      </c>
      <c r="CA355" s="16" t="n">
        <f aca="true">$D$12+NORMSINV(RAND())*$D$11</f>
        <v>1.67112588563908</v>
      </c>
      <c r="CB355" s="16" t="n">
        <f aca="true">$D$12+NORMSINV(RAND())*$D$11</f>
        <v>2.99854922457309</v>
      </c>
      <c r="CC355" s="16" t="n">
        <f aca="true">$D$12+NORMSINV(RAND())*$D$11</f>
        <v>-4.05993965480761</v>
      </c>
      <c r="CD355" s="16" t="n">
        <f aca="true">$D$12+NORMSINV(RAND())*$D$11</f>
        <v>2.57598054594014</v>
      </c>
      <c r="CE355" s="16" t="n">
        <f aca="true">$D$12+NORMSINV(RAND())*$D$11</f>
        <v>-6.07355538161818</v>
      </c>
      <c r="CF355" s="16" t="n">
        <f aca="true">$D$12+NORMSINV(RAND())*$D$11</f>
        <v>-5.19327154445395</v>
      </c>
      <c r="CG355" s="16" t="n">
        <f aca="true">$D$12+NORMSINV(RAND())*$D$11</f>
        <v>2.52493278705236</v>
      </c>
      <c r="CH355" s="16" t="n">
        <f aca="true">$D$12+NORMSINV(RAND())*$D$11</f>
        <v>-6.5858110489006</v>
      </c>
      <c r="CI355" s="16" t="n">
        <f aca="true">$D$12+NORMSINV(RAND())*$D$11</f>
        <v>-2.7632167103303</v>
      </c>
    </row>
    <row r="356" customFormat="false" ht="15" hidden="false" customHeight="false" outlineLevel="0" collapsed="false">
      <c r="D356" s="16" t="n">
        <f aca="false">AVERAGE(H356:CI356)</f>
        <v>0.131833883456284</v>
      </c>
      <c r="E356" s="16" t="n">
        <f aca="false">STDEV(H356:CI356)</f>
        <v>5.30824131728042</v>
      </c>
      <c r="F356" s="20" t="n">
        <f aca="false">IF(AND(D356-TINV(2*$D$8/100,$D$10-1)*E356/SQRT($D$10)&lt;-1,D356+TINV(2*$D$9/100,$D$10-1)*E356/SQRT($D$10)&gt;1),1,0)</f>
        <v>0</v>
      </c>
      <c r="G356" s="16"/>
      <c r="H356" s="16" t="n">
        <f aca="true">$D$12+NORMSINV(RAND())*$D$11</f>
        <v>5.97601773845889</v>
      </c>
      <c r="I356" s="16" t="n">
        <f aca="true">$D$12+NORMSINV(RAND())*$D$11</f>
        <v>-2.8011734797272</v>
      </c>
      <c r="J356" s="16" t="n">
        <f aca="true">$D$12+NORMSINV(RAND())*$D$11</f>
        <v>1.09755915466128</v>
      </c>
      <c r="K356" s="16" t="n">
        <f aca="true">$D$12+NORMSINV(RAND())*$D$11</f>
        <v>-0.258388573015473</v>
      </c>
      <c r="L356" s="16" t="n">
        <f aca="true">$D$12+NORMSINV(RAND())*$D$11</f>
        <v>-7.45596743590022</v>
      </c>
      <c r="M356" s="16" t="n">
        <f aca="true">$D$12+NORMSINV(RAND())*$D$11</f>
        <v>5.10303224651386</v>
      </c>
      <c r="N356" s="16" t="n">
        <f aca="true">$D$12+NORMSINV(RAND())*$D$11</f>
        <v>2.68683105102214</v>
      </c>
      <c r="O356" s="16" t="n">
        <f aca="true">$D$12+NORMSINV(RAND())*$D$11</f>
        <v>-3.67515475968994</v>
      </c>
      <c r="P356" s="16" t="n">
        <f aca="true">$D$12+NORMSINV(RAND())*$D$11</f>
        <v>-1.58490988187367</v>
      </c>
      <c r="Q356" s="16" t="n">
        <f aca="true">$D$12+NORMSINV(RAND())*$D$11</f>
        <v>-0.938564154168563</v>
      </c>
      <c r="R356" s="16" t="n">
        <f aca="true">$D$12+NORMSINV(RAND())*$D$11</f>
        <v>-4.5767361104425</v>
      </c>
      <c r="S356" s="16" t="n">
        <f aca="true">$D$12+NORMSINV(RAND())*$D$11</f>
        <v>-5.39131352766363</v>
      </c>
      <c r="T356" s="16" t="n">
        <f aca="true">$D$12+NORMSINV(RAND())*$D$11</f>
        <v>4.50149339846284</v>
      </c>
      <c r="U356" s="16" t="n">
        <f aca="true">$D$12+NORMSINV(RAND())*$D$11</f>
        <v>6.70206874151828</v>
      </c>
      <c r="V356" s="16" t="n">
        <f aca="true">$D$12+NORMSINV(RAND())*$D$11</f>
        <v>-6.94086995003038</v>
      </c>
      <c r="W356" s="16" t="n">
        <f aca="true">$D$12+NORMSINV(RAND())*$D$11</f>
        <v>-2.28743950224613</v>
      </c>
      <c r="X356" s="16" t="n">
        <f aca="true">$D$12+NORMSINV(RAND())*$D$11</f>
        <v>3.4274260662101</v>
      </c>
      <c r="Y356" s="16" t="n">
        <f aca="true">$D$12+NORMSINV(RAND())*$D$11</f>
        <v>3.22840982467512</v>
      </c>
      <c r="Z356" s="16" t="n">
        <f aca="true">$D$12+NORMSINV(RAND())*$D$11</f>
        <v>-8.24239588072324</v>
      </c>
      <c r="AA356" s="16" t="n">
        <f aca="true">$D$12+NORMSINV(RAND())*$D$11</f>
        <v>5.49908064481852</v>
      </c>
      <c r="AB356" s="16" t="n">
        <f aca="true">$D$12+NORMSINV(RAND())*$D$11</f>
        <v>5.44455743241791</v>
      </c>
      <c r="AC356" s="16" t="n">
        <f aca="true">$D$12+NORMSINV(RAND())*$D$11</f>
        <v>-2.11324841916891</v>
      </c>
      <c r="AD356" s="16" t="n">
        <f aca="true">$D$12+NORMSINV(RAND())*$D$11</f>
        <v>-3.55299616670185</v>
      </c>
      <c r="AE356" s="16" t="n">
        <f aca="true">$D$12+NORMSINV(RAND())*$D$11</f>
        <v>10.9900725110669</v>
      </c>
      <c r="AF356" s="16" t="n">
        <f aca="true">$D$12+NORMSINV(RAND())*$D$11</f>
        <v>0.515558204821825</v>
      </c>
      <c r="AG356" s="16" t="n">
        <f aca="true">$D$12+NORMSINV(RAND())*$D$11</f>
        <v>-3.62306685736701</v>
      </c>
      <c r="AH356" s="16" t="n">
        <f aca="true">$D$12+NORMSINV(RAND())*$D$11</f>
        <v>-3.86061292900937</v>
      </c>
      <c r="AI356" s="16" t="n">
        <f aca="true">$D$12+NORMSINV(RAND())*$D$11</f>
        <v>0.31783415555153</v>
      </c>
      <c r="AJ356" s="16" t="n">
        <f aca="true">$D$12+NORMSINV(RAND())*$D$11</f>
        <v>-1.31155466940688</v>
      </c>
      <c r="AK356" s="16" t="n">
        <f aca="true">$D$12+NORMSINV(RAND())*$D$11</f>
        <v>3.51666223079507</v>
      </c>
      <c r="AL356" s="16" t="n">
        <f aca="true">$D$12+NORMSINV(RAND())*$D$11</f>
        <v>-12.8916497176836</v>
      </c>
      <c r="AM356" s="16" t="n">
        <f aca="true">$D$12+NORMSINV(RAND())*$D$11</f>
        <v>1.20019297021578</v>
      </c>
      <c r="AN356" s="16" t="n">
        <f aca="true">$D$12+NORMSINV(RAND())*$D$11</f>
        <v>-3.39755491540186</v>
      </c>
      <c r="AO356" s="16" t="n">
        <f aca="true">$D$12+NORMSINV(RAND())*$D$11</f>
        <v>-0.966073194425373</v>
      </c>
      <c r="AP356" s="16" t="n">
        <f aca="true">$D$12+NORMSINV(RAND())*$D$11</f>
        <v>4.9030386500776</v>
      </c>
      <c r="AQ356" s="16" t="n">
        <f aca="true">$D$12+NORMSINV(RAND())*$D$11</f>
        <v>-4.95561807890223</v>
      </c>
      <c r="AR356" s="16" t="n">
        <f aca="true">$D$12+NORMSINV(RAND())*$D$11</f>
        <v>-1.35743954759921</v>
      </c>
      <c r="AS356" s="16" t="n">
        <f aca="true">$D$12+NORMSINV(RAND())*$D$11</f>
        <v>2.29247878468689</v>
      </c>
      <c r="AT356" s="16" t="n">
        <f aca="true">$D$12+NORMSINV(RAND())*$D$11</f>
        <v>5.5048250324683</v>
      </c>
      <c r="AU356" s="16" t="n">
        <f aca="true">$D$12+NORMSINV(RAND())*$D$11</f>
        <v>-2.95093291785342</v>
      </c>
      <c r="AV356" s="16" t="n">
        <f aca="true">$D$12+NORMSINV(RAND())*$D$11</f>
        <v>-6.79663258058895</v>
      </c>
      <c r="AW356" s="16" t="n">
        <f aca="true">$D$12+NORMSINV(RAND())*$D$11</f>
        <v>0.997619563214928</v>
      </c>
      <c r="AX356" s="16" t="n">
        <f aca="true">$D$12+NORMSINV(RAND())*$D$11</f>
        <v>-5.5567718324274</v>
      </c>
      <c r="AY356" s="16" t="n">
        <f aca="true">$D$12+NORMSINV(RAND())*$D$11</f>
        <v>1.66948467927016</v>
      </c>
      <c r="AZ356" s="16" t="n">
        <f aca="true">$D$12+NORMSINV(RAND())*$D$11</f>
        <v>-5.00116900457311</v>
      </c>
      <c r="BA356" s="16" t="n">
        <f aca="true">$D$12+NORMSINV(RAND())*$D$11</f>
        <v>-7.07851657992519</v>
      </c>
      <c r="BB356" s="16" t="n">
        <f aca="true">$D$12+NORMSINV(RAND())*$D$11</f>
        <v>-1.13909937378097</v>
      </c>
      <c r="BC356" s="16" t="n">
        <f aca="true">$D$12+NORMSINV(RAND())*$D$11</f>
        <v>3.1578439958014</v>
      </c>
      <c r="BD356" s="16" t="n">
        <f aca="true">$D$12+NORMSINV(RAND())*$D$11</f>
        <v>-8.62214098854735</v>
      </c>
      <c r="BE356" s="16" t="n">
        <f aca="true">$D$12+NORMSINV(RAND())*$D$11</f>
        <v>-1.02368492045964</v>
      </c>
      <c r="BF356" s="16" t="n">
        <f aca="true">$D$12+NORMSINV(RAND())*$D$11</f>
        <v>10.7466657155126</v>
      </c>
      <c r="BG356" s="16" t="n">
        <f aca="true">$D$12+NORMSINV(RAND())*$D$11</f>
        <v>5.95771769283533</v>
      </c>
      <c r="BH356" s="16" t="n">
        <f aca="true">$D$12+NORMSINV(RAND())*$D$11</f>
        <v>-4.30326457795695</v>
      </c>
      <c r="BI356" s="16" t="n">
        <f aca="true">$D$12+NORMSINV(RAND())*$D$11</f>
        <v>-2.03057142722543</v>
      </c>
      <c r="BJ356" s="16" t="n">
        <f aca="true">$D$12+NORMSINV(RAND())*$D$11</f>
        <v>-0.721066284445248</v>
      </c>
      <c r="BK356" s="16" t="n">
        <f aca="true">$D$12+NORMSINV(RAND())*$D$11</f>
        <v>-1.66839471568349</v>
      </c>
      <c r="BL356" s="16" t="n">
        <f aca="true">$D$12+NORMSINV(RAND())*$D$11</f>
        <v>1.9736568735606</v>
      </c>
      <c r="BM356" s="16" t="n">
        <f aca="true">$D$12+NORMSINV(RAND())*$D$11</f>
        <v>8.72801144904478</v>
      </c>
      <c r="BN356" s="16" t="n">
        <f aca="true">$D$12+NORMSINV(RAND())*$D$11</f>
        <v>6.25947329229368</v>
      </c>
      <c r="BO356" s="16" t="n">
        <f aca="true">$D$12+NORMSINV(RAND())*$D$11</f>
        <v>-11.2482568639103</v>
      </c>
      <c r="BP356" s="16" t="n">
        <f aca="true">$D$12+NORMSINV(RAND())*$D$11</f>
        <v>2.55635735291314</v>
      </c>
      <c r="BQ356" s="16" t="n">
        <f aca="true">$D$12+NORMSINV(RAND())*$D$11</f>
        <v>-5.46768666142598</v>
      </c>
      <c r="BR356" s="16" t="n">
        <f aca="true">$D$12+NORMSINV(RAND())*$D$11</f>
        <v>1.68746017682837</v>
      </c>
      <c r="BS356" s="16" t="n">
        <f aca="true">$D$12+NORMSINV(RAND())*$D$11</f>
        <v>8.09447017423189</v>
      </c>
      <c r="BT356" s="16" t="n">
        <f aca="true">$D$12+NORMSINV(RAND())*$D$11</f>
        <v>-4.02474871006011</v>
      </c>
      <c r="BU356" s="16" t="n">
        <f aca="true">$D$12+NORMSINV(RAND())*$D$11</f>
        <v>-0.320775355905733</v>
      </c>
      <c r="BV356" s="16" t="n">
        <f aca="true">$D$12+NORMSINV(RAND())*$D$11</f>
        <v>0.17561409270328</v>
      </c>
      <c r="BW356" s="16" t="n">
        <f aca="true">$D$12+NORMSINV(RAND())*$D$11</f>
        <v>-3.86515250691978</v>
      </c>
      <c r="BX356" s="16" t="n">
        <f aca="true">$D$12+NORMSINV(RAND())*$D$11</f>
        <v>1.78001233133408</v>
      </c>
      <c r="BY356" s="16" t="n">
        <f aca="true">$D$12+NORMSINV(RAND())*$D$11</f>
        <v>7.35671378773806</v>
      </c>
      <c r="BZ356" s="16" t="n">
        <f aca="true">$D$12+NORMSINV(RAND())*$D$11</f>
        <v>-5.56847339346079</v>
      </c>
      <c r="CA356" s="16" t="n">
        <f aca="true">$D$12+NORMSINV(RAND())*$D$11</f>
        <v>0.792430078414147</v>
      </c>
      <c r="CB356" s="16" t="n">
        <f aca="true">$D$12+NORMSINV(RAND())*$D$11</f>
        <v>-1.68371329287281</v>
      </c>
      <c r="CC356" s="16" t="n">
        <f aca="true">$D$12+NORMSINV(RAND())*$D$11</f>
        <v>9.64769416847075</v>
      </c>
      <c r="CD356" s="16" t="n">
        <f aca="true">$D$12+NORMSINV(RAND())*$D$11</f>
        <v>13.6182328340627</v>
      </c>
      <c r="CE356" s="16" t="n">
        <f aca="true">$D$12+NORMSINV(RAND())*$D$11</f>
        <v>9.89404326890367</v>
      </c>
      <c r="CF356" s="16" t="n">
        <f aca="true">$D$12+NORMSINV(RAND())*$D$11</f>
        <v>4.74234852915109</v>
      </c>
      <c r="CG356" s="16" t="n">
        <f aca="true">$D$12+NORMSINV(RAND())*$D$11</f>
        <v>2.10032622988064</v>
      </c>
      <c r="CH356" s="16" t="n">
        <f aca="true">$D$12+NORMSINV(RAND())*$D$11</f>
        <v>-2.50437384092826</v>
      </c>
      <c r="CI356" s="16" t="n">
        <f aca="true">$D$12+NORMSINV(RAND())*$D$11</f>
        <v>-0.538450868007304</v>
      </c>
    </row>
    <row r="357" customFormat="false" ht="15" hidden="false" customHeight="false" outlineLevel="0" collapsed="false">
      <c r="D357" s="16" t="n">
        <f aca="false">AVERAGE(H357:CI357)</f>
        <v>0.605954939466656</v>
      </c>
      <c r="E357" s="16" t="n">
        <f aca="false">STDEV(H357:CI357)</f>
        <v>5.2702636846027</v>
      </c>
      <c r="F357" s="20" t="n">
        <f aca="false">IF(AND(D357-TINV(2*$D$8/100,$D$10-1)*E357/SQRT($D$10)&lt;-1,D357+TINV(2*$D$9/100,$D$10-1)*E357/SQRT($D$10)&gt;1),1,0)</f>
        <v>0</v>
      </c>
      <c r="G357" s="16"/>
      <c r="H357" s="16" t="n">
        <f aca="true">$D$12+NORMSINV(RAND())*$D$11</f>
        <v>0.0241531082813973</v>
      </c>
      <c r="I357" s="16" t="n">
        <f aca="true">$D$12+NORMSINV(RAND())*$D$11</f>
        <v>-1.48130962557569</v>
      </c>
      <c r="J357" s="16" t="n">
        <f aca="true">$D$12+NORMSINV(RAND())*$D$11</f>
        <v>-2.24597421327875</v>
      </c>
      <c r="K357" s="16" t="n">
        <f aca="true">$D$12+NORMSINV(RAND())*$D$11</f>
        <v>1.59716519080664</v>
      </c>
      <c r="L357" s="16" t="n">
        <f aca="true">$D$12+NORMSINV(RAND())*$D$11</f>
        <v>-2.39594144865214</v>
      </c>
      <c r="M357" s="16" t="n">
        <f aca="true">$D$12+NORMSINV(RAND())*$D$11</f>
        <v>-1.88154505615345</v>
      </c>
      <c r="N357" s="16" t="n">
        <f aca="true">$D$12+NORMSINV(RAND())*$D$11</f>
        <v>-3.83348161405743</v>
      </c>
      <c r="O357" s="16" t="n">
        <f aca="true">$D$12+NORMSINV(RAND())*$D$11</f>
        <v>2.2246461642265</v>
      </c>
      <c r="P357" s="16" t="n">
        <f aca="true">$D$12+NORMSINV(RAND())*$D$11</f>
        <v>-8.38562914789584</v>
      </c>
      <c r="Q357" s="16" t="n">
        <f aca="true">$D$12+NORMSINV(RAND())*$D$11</f>
        <v>1.23419098750146</v>
      </c>
      <c r="R357" s="16" t="n">
        <f aca="true">$D$12+NORMSINV(RAND())*$D$11</f>
        <v>2.98342762246787</v>
      </c>
      <c r="S357" s="16" t="n">
        <f aca="true">$D$12+NORMSINV(RAND())*$D$11</f>
        <v>2.67089538440783</v>
      </c>
      <c r="T357" s="16" t="n">
        <f aca="true">$D$12+NORMSINV(RAND())*$D$11</f>
        <v>-1.85416133956036</v>
      </c>
      <c r="U357" s="16" t="n">
        <f aca="true">$D$12+NORMSINV(RAND())*$D$11</f>
        <v>-0.986176264074802</v>
      </c>
      <c r="V357" s="16" t="n">
        <f aca="true">$D$12+NORMSINV(RAND())*$D$11</f>
        <v>7.19153691378961</v>
      </c>
      <c r="W357" s="16" t="n">
        <f aca="true">$D$12+NORMSINV(RAND())*$D$11</f>
        <v>-3.45871727719178</v>
      </c>
      <c r="X357" s="16" t="n">
        <f aca="true">$D$12+NORMSINV(RAND())*$D$11</f>
        <v>-0.662115207696957</v>
      </c>
      <c r="Y357" s="16" t="n">
        <f aca="true">$D$12+NORMSINV(RAND())*$D$11</f>
        <v>0.846522546315072</v>
      </c>
      <c r="Z357" s="16" t="n">
        <f aca="true">$D$12+NORMSINV(RAND())*$D$11</f>
        <v>8.60473052877786</v>
      </c>
      <c r="AA357" s="16" t="n">
        <f aca="true">$D$12+NORMSINV(RAND())*$D$11</f>
        <v>-3.29649576590198</v>
      </c>
      <c r="AB357" s="16" t="n">
        <f aca="true">$D$12+NORMSINV(RAND())*$D$11</f>
        <v>4.56836352011351</v>
      </c>
      <c r="AC357" s="16" t="n">
        <f aca="true">$D$12+NORMSINV(RAND())*$D$11</f>
        <v>4.36168587409031</v>
      </c>
      <c r="AD357" s="16" t="n">
        <f aca="true">$D$12+NORMSINV(RAND())*$D$11</f>
        <v>6.31553700202121</v>
      </c>
      <c r="AE357" s="16" t="n">
        <f aca="true">$D$12+NORMSINV(RAND())*$D$11</f>
        <v>4.29559105913106</v>
      </c>
      <c r="AF357" s="16" t="n">
        <f aca="true">$D$12+NORMSINV(RAND())*$D$11</f>
        <v>-0.0668068984895845</v>
      </c>
      <c r="AG357" s="16" t="n">
        <f aca="true">$D$12+NORMSINV(RAND())*$D$11</f>
        <v>-7.82574602567859</v>
      </c>
      <c r="AH357" s="16" t="n">
        <f aca="true">$D$12+NORMSINV(RAND())*$D$11</f>
        <v>15.5100240379066</v>
      </c>
      <c r="AI357" s="16" t="n">
        <f aca="true">$D$12+NORMSINV(RAND())*$D$11</f>
        <v>-1.98194455729708</v>
      </c>
      <c r="AJ357" s="16" t="n">
        <f aca="true">$D$12+NORMSINV(RAND())*$D$11</f>
        <v>-4.04911527764838</v>
      </c>
      <c r="AK357" s="16" t="n">
        <f aca="true">$D$12+NORMSINV(RAND())*$D$11</f>
        <v>-4.24680643725575</v>
      </c>
      <c r="AL357" s="16" t="n">
        <f aca="true">$D$12+NORMSINV(RAND())*$D$11</f>
        <v>8.55893969054573</v>
      </c>
      <c r="AM357" s="16" t="n">
        <f aca="true">$D$12+NORMSINV(RAND())*$D$11</f>
        <v>-0.35883424802312</v>
      </c>
      <c r="AN357" s="16" t="n">
        <f aca="true">$D$12+NORMSINV(RAND())*$D$11</f>
        <v>-3.55364774444612</v>
      </c>
      <c r="AO357" s="16" t="n">
        <f aca="true">$D$12+NORMSINV(RAND())*$D$11</f>
        <v>2.22101302080141</v>
      </c>
      <c r="AP357" s="16" t="n">
        <f aca="true">$D$12+NORMSINV(RAND())*$D$11</f>
        <v>12.0698422802095</v>
      </c>
      <c r="AQ357" s="16" t="n">
        <f aca="true">$D$12+NORMSINV(RAND())*$D$11</f>
        <v>7.39807163268601</v>
      </c>
      <c r="AR357" s="16" t="n">
        <f aca="true">$D$12+NORMSINV(RAND())*$D$11</f>
        <v>-3.06031732676389</v>
      </c>
      <c r="AS357" s="16" t="n">
        <f aca="true">$D$12+NORMSINV(RAND())*$D$11</f>
        <v>-5.08135296384147</v>
      </c>
      <c r="AT357" s="16" t="n">
        <f aca="true">$D$12+NORMSINV(RAND())*$D$11</f>
        <v>-1.42445094836882</v>
      </c>
      <c r="AU357" s="16" t="n">
        <f aca="true">$D$12+NORMSINV(RAND())*$D$11</f>
        <v>15.7855817153728</v>
      </c>
      <c r="AV357" s="16" t="n">
        <f aca="true">$D$12+NORMSINV(RAND())*$D$11</f>
        <v>6.52696590926821</v>
      </c>
      <c r="AW357" s="16" t="n">
        <f aca="true">$D$12+NORMSINV(RAND())*$D$11</f>
        <v>-3.63932557801867</v>
      </c>
      <c r="AX357" s="16" t="n">
        <f aca="true">$D$12+NORMSINV(RAND())*$D$11</f>
        <v>-3.82926854775907</v>
      </c>
      <c r="AY357" s="16" t="n">
        <f aca="true">$D$12+NORMSINV(RAND())*$D$11</f>
        <v>4.07655999165722</v>
      </c>
      <c r="AZ357" s="16" t="n">
        <f aca="true">$D$12+NORMSINV(RAND())*$D$11</f>
        <v>0.579312613449443</v>
      </c>
      <c r="BA357" s="16" t="n">
        <f aca="true">$D$12+NORMSINV(RAND())*$D$11</f>
        <v>10.5638300688302</v>
      </c>
      <c r="BB357" s="16" t="n">
        <f aca="true">$D$12+NORMSINV(RAND())*$D$11</f>
        <v>-0.842670239078512</v>
      </c>
      <c r="BC357" s="16" t="n">
        <f aca="true">$D$12+NORMSINV(RAND())*$D$11</f>
        <v>1.39757025149038</v>
      </c>
      <c r="BD357" s="16" t="n">
        <f aca="true">$D$12+NORMSINV(RAND())*$D$11</f>
        <v>2.34521381588066</v>
      </c>
      <c r="BE357" s="16" t="n">
        <f aca="true">$D$12+NORMSINV(RAND())*$D$11</f>
        <v>-7.31631296123987</v>
      </c>
      <c r="BF357" s="16" t="n">
        <f aca="true">$D$12+NORMSINV(RAND())*$D$11</f>
        <v>-3.19990236608822</v>
      </c>
      <c r="BG357" s="16" t="n">
        <f aca="true">$D$12+NORMSINV(RAND())*$D$11</f>
        <v>-2.7822590303419</v>
      </c>
      <c r="BH357" s="16" t="n">
        <f aca="true">$D$12+NORMSINV(RAND())*$D$11</f>
        <v>12.2576581697919</v>
      </c>
      <c r="BI357" s="16" t="n">
        <f aca="true">$D$12+NORMSINV(RAND())*$D$11</f>
        <v>-2.19302211371079</v>
      </c>
      <c r="BJ357" s="16" t="n">
        <f aca="true">$D$12+NORMSINV(RAND())*$D$11</f>
        <v>-5.00361295295454</v>
      </c>
      <c r="BK357" s="16" t="n">
        <f aca="true">$D$12+NORMSINV(RAND())*$D$11</f>
        <v>-0.263792988540911</v>
      </c>
      <c r="BL357" s="16" t="n">
        <f aca="true">$D$12+NORMSINV(RAND())*$D$11</f>
        <v>-5.69335737154293</v>
      </c>
      <c r="BM357" s="16" t="n">
        <f aca="true">$D$12+NORMSINV(RAND())*$D$11</f>
        <v>-4.47287591253188</v>
      </c>
      <c r="BN357" s="16" t="n">
        <f aca="true">$D$12+NORMSINV(RAND())*$D$11</f>
        <v>6.74755782578387</v>
      </c>
      <c r="BO357" s="16" t="n">
        <f aca="true">$D$12+NORMSINV(RAND())*$D$11</f>
        <v>4.5913179011651</v>
      </c>
      <c r="BP357" s="16" t="n">
        <f aca="true">$D$12+NORMSINV(RAND())*$D$11</f>
        <v>2.47365159725703</v>
      </c>
      <c r="BQ357" s="16" t="n">
        <f aca="true">$D$12+NORMSINV(RAND())*$D$11</f>
        <v>-4.96659004981095</v>
      </c>
      <c r="BR357" s="16" t="n">
        <f aca="true">$D$12+NORMSINV(RAND())*$D$11</f>
        <v>-6.52140279192607</v>
      </c>
      <c r="BS357" s="16" t="n">
        <f aca="true">$D$12+NORMSINV(RAND())*$D$11</f>
        <v>5.06724313560573</v>
      </c>
      <c r="BT357" s="16" t="n">
        <f aca="true">$D$12+NORMSINV(RAND())*$D$11</f>
        <v>-6.91401884011105</v>
      </c>
      <c r="BU357" s="16" t="n">
        <f aca="true">$D$12+NORMSINV(RAND())*$D$11</f>
        <v>-0.030092416019971</v>
      </c>
      <c r="BV357" s="16" t="n">
        <f aca="true">$D$12+NORMSINV(RAND())*$D$11</f>
        <v>1.18670485130563</v>
      </c>
      <c r="BW357" s="16" t="n">
        <f aca="true">$D$12+NORMSINV(RAND())*$D$11</f>
        <v>-4.95804596637254</v>
      </c>
      <c r="BX357" s="16" t="n">
        <f aca="true">$D$12+NORMSINV(RAND())*$D$11</f>
        <v>-6.49492765429265</v>
      </c>
      <c r="BY357" s="16" t="n">
        <f aca="true">$D$12+NORMSINV(RAND())*$D$11</f>
        <v>1.59125470279954</v>
      </c>
      <c r="BZ357" s="16" t="n">
        <f aca="true">$D$12+NORMSINV(RAND())*$D$11</f>
        <v>-1.83366767041429</v>
      </c>
      <c r="CA357" s="16" t="n">
        <f aca="true">$D$12+NORMSINV(RAND())*$D$11</f>
        <v>-3.15030657768509</v>
      </c>
      <c r="CB357" s="16" t="n">
        <f aca="true">$D$12+NORMSINV(RAND())*$D$11</f>
        <v>3.61126186770093</v>
      </c>
      <c r="CC357" s="16" t="n">
        <f aca="true">$D$12+NORMSINV(RAND())*$D$11</f>
        <v>0.82840089089359</v>
      </c>
      <c r="CD357" s="16" t="n">
        <f aca="true">$D$12+NORMSINV(RAND())*$D$11</f>
        <v>7.83611636800457</v>
      </c>
      <c r="CE357" s="16" t="n">
        <f aca="true">$D$12+NORMSINV(RAND())*$D$11</f>
        <v>4.97388140041678</v>
      </c>
      <c r="CF357" s="16" t="n">
        <f aca="true">$D$12+NORMSINV(RAND())*$D$11</f>
        <v>0.659475827389306</v>
      </c>
      <c r="CG357" s="16" t="n">
        <f aca="true">$D$12+NORMSINV(RAND())*$D$11</f>
        <v>-0.256693326107368</v>
      </c>
      <c r="CH357" s="16" t="n">
        <f aca="true">$D$12+NORMSINV(RAND())*$D$11</f>
        <v>-3.3476186429834</v>
      </c>
      <c r="CI357" s="16" t="n">
        <f aca="true">$D$12+NORMSINV(RAND())*$D$11</f>
        <v>2.54083307457267</v>
      </c>
    </row>
    <row r="358" customFormat="false" ht="15" hidden="false" customHeight="false" outlineLevel="0" collapsed="false">
      <c r="D358" s="16" t="n">
        <f aca="false">AVERAGE(H358:CI358)</f>
        <v>-0.265835183004617</v>
      </c>
      <c r="E358" s="16" t="n">
        <f aca="false">STDEV(H358:CI358)</f>
        <v>5.66102091353767</v>
      </c>
      <c r="F358" s="20" t="n">
        <f aca="false">IF(AND(D358-TINV(2*$D$8/100,$D$10-1)*E358/SQRT($D$10)&lt;-1,D358+TINV(2*$D$9/100,$D$10-1)*E358/SQRT($D$10)&gt;1),1,0)</f>
        <v>0</v>
      </c>
      <c r="G358" s="16"/>
      <c r="H358" s="16" t="n">
        <f aca="true">$D$12+NORMSINV(RAND())*$D$11</f>
        <v>8.43962076913878</v>
      </c>
      <c r="I358" s="16" t="n">
        <f aca="true">$D$12+NORMSINV(RAND())*$D$11</f>
        <v>7.28382656796796</v>
      </c>
      <c r="J358" s="16" t="n">
        <f aca="true">$D$12+NORMSINV(RAND())*$D$11</f>
        <v>3.35612493985367</v>
      </c>
      <c r="K358" s="16" t="n">
        <f aca="true">$D$12+NORMSINV(RAND())*$D$11</f>
        <v>-7.39332696630066</v>
      </c>
      <c r="L358" s="16" t="n">
        <f aca="true">$D$12+NORMSINV(RAND())*$D$11</f>
        <v>-4.35496666897033</v>
      </c>
      <c r="M358" s="16" t="n">
        <f aca="true">$D$12+NORMSINV(RAND())*$D$11</f>
        <v>-12.5421604541276</v>
      </c>
      <c r="N358" s="16" t="n">
        <f aca="true">$D$12+NORMSINV(RAND())*$D$11</f>
        <v>7.88381109532278</v>
      </c>
      <c r="O358" s="16" t="n">
        <f aca="true">$D$12+NORMSINV(RAND())*$D$11</f>
        <v>-1.3187870008826</v>
      </c>
      <c r="P358" s="16" t="n">
        <f aca="true">$D$12+NORMSINV(RAND())*$D$11</f>
        <v>2.52492429924068</v>
      </c>
      <c r="Q358" s="16" t="n">
        <f aca="true">$D$12+NORMSINV(RAND())*$D$11</f>
        <v>1.93621172637711</v>
      </c>
      <c r="R358" s="16" t="n">
        <f aca="true">$D$12+NORMSINV(RAND())*$D$11</f>
        <v>-2.25232385134047</v>
      </c>
      <c r="S358" s="16" t="n">
        <f aca="true">$D$12+NORMSINV(RAND())*$D$11</f>
        <v>-2.01739909116034</v>
      </c>
      <c r="T358" s="16" t="n">
        <f aca="true">$D$12+NORMSINV(RAND())*$D$11</f>
        <v>-2.14469891089305</v>
      </c>
      <c r="U358" s="16" t="n">
        <f aca="true">$D$12+NORMSINV(RAND())*$D$11</f>
        <v>4.84033081461779</v>
      </c>
      <c r="V358" s="16" t="n">
        <f aca="true">$D$12+NORMSINV(RAND())*$D$11</f>
        <v>1.0250738753571</v>
      </c>
      <c r="W358" s="16" t="n">
        <f aca="true">$D$12+NORMSINV(RAND())*$D$11</f>
        <v>-6.16318746388283</v>
      </c>
      <c r="X358" s="16" t="n">
        <f aca="true">$D$12+NORMSINV(RAND())*$D$11</f>
        <v>4.5997693985573</v>
      </c>
      <c r="Y358" s="16" t="n">
        <f aca="true">$D$12+NORMSINV(RAND())*$D$11</f>
        <v>-1.00498006806056</v>
      </c>
      <c r="Z358" s="16" t="n">
        <f aca="true">$D$12+NORMSINV(RAND())*$D$11</f>
        <v>-7.2945132658855</v>
      </c>
      <c r="AA358" s="16" t="n">
        <f aca="true">$D$12+NORMSINV(RAND())*$D$11</f>
        <v>3.82012415668728</v>
      </c>
      <c r="AB358" s="16" t="n">
        <f aca="true">$D$12+NORMSINV(RAND())*$D$11</f>
        <v>-1.8262483886978</v>
      </c>
      <c r="AC358" s="16" t="n">
        <f aca="true">$D$12+NORMSINV(RAND())*$D$11</f>
        <v>-5.16163309411092</v>
      </c>
      <c r="AD358" s="16" t="n">
        <f aca="true">$D$12+NORMSINV(RAND())*$D$11</f>
        <v>2.35844832384655</v>
      </c>
      <c r="AE358" s="16" t="n">
        <f aca="true">$D$12+NORMSINV(RAND())*$D$11</f>
        <v>-1.67582647682455</v>
      </c>
      <c r="AF358" s="16" t="n">
        <f aca="true">$D$12+NORMSINV(RAND())*$D$11</f>
        <v>1.3849709058738</v>
      </c>
      <c r="AG358" s="16" t="n">
        <f aca="true">$D$12+NORMSINV(RAND())*$D$11</f>
        <v>2.65343585497613</v>
      </c>
      <c r="AH358" s="16" t="n">
        <f aca="true">$D$12+NORMSINV(RAND())*$D$11</f>
        <v>-9.018087437626</v>
      </c>
      <c r="AI358" s="16" t="n">
        <f aca="true">$D$12+NORMSINV(RAND())*$D$11</f>
        <v>9.8087910829553</v>
      </c>
      <c r="AJ358" s="16" t="n">
        <f aca="true">$D$12+NORMSINV(RAND())*$D$11</f>
        <v>-0.995496733311676</v>
      </c>
      <c r="AK358" s="16" t="n">
        <f aca="true">$D$12+NORMSINV(RAND())*$D$11</f>
        <v>-5.66469690441433</v>
      </c>
      <c r="AL358" s="16" t="n">
        <f aca="true">$D$12+NORMSINV(RAND())*$D$11</f>
        <v>-6.33682915123015</v>
      </c>
      <c r="AM358" s="16" t="n">
        <f aca="true">$D$12+NORMSINV(RAND())*$D$11</f>
        <v>5.8107850340871</v>
      </c>
      <c r="AN358" s="16" t="n">
        <f aca="true">$D$12+NORMSINV(RAND())*$D$11</f>
        <v>-6.19973251349562</v>
      </c>
      <c r="AO358" s="16" t="n">
        <f aca="true">$D$12+NORMSINV(RAND())*$D$11</f>
        <v>-1.10380780730037</v>
      </c>
      <c r="AP358" s="16" t="n">
        <f aca="true">$D$12+NORMSINV(RAND())*$D$11</f>
        <v>2.61383955073495</v>
      </c>
      <c r="AQ358" s="16" t="n">
        <f aca="true">$D$12+NORMSINV(RAND())*$D$11</f>
        <v>3.94115312253235</v>
      </c>
      <c r="AR358" s="16" t="n">
        <f aca="true">$D$12+NORMSINV(RAND())*$D$11</f>
        <v>-1.49759997971219</v>
      </c>
      <c r="AS358" s="16" t="n">
        <f aca="true">$D$12+NORMSINV(RAND())*$D$11</f>
        <v>0.96243911219178</v>
      </c>
      <c r="AT358" s="16" t="n">
        <f aca="true">$D$12+NORMSINV(RAND())*$D$11</f>
        <v>1.18418223088268</v>
      </c>
      <c r="AU358" s="16" t="n">
        <f aca="true">$D$12+NORMSINV(RAND())*$D$11</f>
        <v>4.04770237241968</v>
      </c>
      <c r="AV358" s="16" t="n">
        <f aca="true">$D$12+NORMSINV(RAND())*$D$11</f>
        <v>-7.50053782465161</v>
      </c>
      <c r="AW358" s="16" t="n">
        <f aca="true">$D$12+NORMSINV(RAND())*$D$11</f>
        <v>-5.74524097210353</v>
      </c>
      <c r="AX358" s="16" t="n">
        <f aca="true">$D$12+NORMSINV(RAND())*$D$11</f>
        <v>2.84773957591104</v>
      </c>
      <c r="AY358" s="16" t="n">
        <f aca="true">$D$12+NORMSINV(RAND())*$D$11</f>
        <v>4.08259635601799</v>
      </c>
      <c r="AZ358" s="16" t="n">
        <f aca="true">$D$12+NORMSINV(RAND())*$D$11</f>
        <v>-7.49804228335882</v>
      </c>
      <c r="BA358" s="16" t="n">
        <f aca="true">$D$12+NORMSINV(RAND())*$D$11</f>
        <v>9.54121994679011</v>
      </c>
      <c r="BB358" s="16" t="n">
        <f aca="true">$D$12+NORMSINV(RAND())*$D$11</f>
        <v>5.46782612297369</v>
      </c>
      <c r="BC358" s="16" t="n">
        <f aca="true">$D$12+NORMSINV(RAND())*$D$11</f>
        <v>7.63021384684095</v>
      </c>
      <c r="BD358" s="16" t="n">
        <f aca="true">$D$12+NORMSINV(RAND())*$D$11</f>
        <v>7.25480973984822</v>
      </c>
      <c r="BE358" s="16" t="n">
        <f aca="true">$D$12+NORMSINV(RAND())*$D$11</f>
        <v>12.1546036131477</v>
      </c>
      <c r="BF358" s="16" t="n">
        <f aca="true">$D$12+NORMSINV(RAND())*$D$11</f>
        <v>-6.62602932189628</v>
      </c>
      <c r="BG358" s="16" t="n">
        <f aca="true">$D$12+NORMSINV(RAND())*$D$11</f>
        <v>-3.78605957020904</v>
      </c>
      <c r="BH358" s="16" t="n">
        <f aca="true">$D$12+NORMSINV(RAND())*$D$11</f>
        <v>-7.56593808985338</v>
      </c>
      <c r="BI358" s="16" t="n">
        <f aca="true">$D$12+NORMSINV(RAND())*$D$11</f>
        <v>2.66693036633431</v>
      </c>
      <c r="BJ358" s="16" t="n">
        <f aca="true">$D$12+NORMSINV(RAND())*$D$11</f>
        <v>5.05208178499572</v>
      </c>
      <c r="BK358" s="16" t="n">
        <f aca="true">$D$12+NORMSINV(RAND())*$D$11</f>
        <v>-3.83664583508732</v>
      </c>
      <c r="BL358" s="16" t="n">
        <f aca="true">$D$12+NORMSINV(RAND())*$D$11</f>
        <v>-2.41765222021367</v>
      </c>
      <c r="BM358" s="16" t="n">
        <f aca="true">$D$12+NORMSINV(RAND())*$D$11</f>
        <v>1.59596876471078</v>
      </c>
      <c r="BN358" s="16" t="n">
        <f aca="true">$D$12+NORMSINV(RAND())*$D$11</f>
        <v>0.779032403717169</v>
      </c>
      <c r="BO358" s="16" t="n">
        <f aca="true">$D$12+NORMSINV(RAND())*$D$11</f>
        <v>0.819367025892161</v>
      </c>
      <c r="BP358" s="16" t="n">
        <f aca="true">$D$12+NORMSINV(RAND())*$D$11</f>
        <v>-6.33611045964551</v>
      </c>
      <c r="BQ358" s="16" t="n">
        <f aca="true">$D$12+NORMSINV(RAND())*$D$11</f>
        <v>-3.92919828718909</v>
      </c>
      <c r="BR358" s="16" t="n">
        <f aca="true">$D$12+NORMSINV(RAND())*$D$11</f>
        <v>-1.89852441369583</v>
      </c>
      <c r="BS358" s="16" t="n">
        <f aca="true">$D$12+NORMSINV(RAND())*$D$11</f>
        <v>-9.74053374658764</v>
      </c>
      <c r="BT358" s="16" t="n">
        <f aca="true">$D$12+NORMSINV(RAND())*$D$11</f>
        <v>6.85285124089586</v>
      </c>
      <c r="BU358" s="16" t="n">
        <f aca="true">$D$12+NORMSINV(RAND())*$D$11</f>
        <v>-2.90898258522707</v>
      </c>
      <c r="BV358" s="16" t="n">
        <f aca="true">$D$12+NORMSINV(RAND())*$D$11</f>
        <v>-7.60757540194743</v>
      </c>
      <c r="BW358" s="16" t="n">
        <f aca="true">$D$12+NORMSINV(RAND())*$D$11</f>
        <v>10.1812402785684</v>
      </c>
      <c r="BX358" s="16" t="n">
        <f aca="true">$D$12+NORMSINV(RAND())*$D$11</f>
        <v>-1.14106253278003</v>
      </c>
      <c r="BY358" s="16" t="n">
        <f aca="true">$D$12+NORMSINV(RAND())*$D$11</f>
        <v>-0.473450631277105</v>
      </c>
      <c r="BZ358" s="16" t="n">
        <f aca="true">$D$12+NORMSINV(RAND())*$D$11</f>
        <v>4.88648812939336</v>
      </c>
      <c r="CA358" s="16" t="n">
        <f aca="true">$D$12+NORMSINV(RAND())*$D$11</f>
        <v>-11.0385699360335</v>
      </c>
      <c r="CB358" s="16" t="n">
        <f aca="true">$D$12+NORMSINV(RAND())*$D$11</f>
        <v>2.28009799868344</v>
      </c>
      <c r="CC358" s="16" t="n">
        <f aca="true">$D$12+NORMSINV(RAND())*$D$11</f>
        <v>-7.60831263887113</v>
      </c>
      <c r="CD358" s="16" t="n">
        <f aca="true">$D$12+NORMSINV(RAND())*$D$11</f>
        <v>0.479304531023958</v>
      </c>
      <c r="CE358" s="16" t="n">
        <f aca="true">$D$12+NORMSINV(RAND())*$D$11</f>
        <v>4.06366063753159</v>
      </c>
      <c r="CF358" s="16" t="n">
        <f aca="true">$D$12+NORMSINV(RAND())*$D$11</f>
        <v>-1.74386986650688</v>
      </c>
      <c r="CG358" s="16" t="n">
        <f aca="true">$D$12+NORMSINV(RAND())*$D$11</f>
        <v>3.00902434847013</v>
      </c>
      <c r="CH358" s="16" t="n">
        <f aca="true">$D$12+NORMSINV(RAND())*$D$11</f>
        <v>-12.7054112222377</v>
      </c>
      <c r="CI358" s="16" t="n">
        <f aca="true">$D$12+NORMSINV(RAND())*$D$11</f>
        <v>4.68661348186352</v>
      </c>
    </row>
    <row r="359" customFormat="false" ht="15" hidden="false" customHeight="false" outlineLevel="0" collapsed="false">
      <c r="D359" s="16" t="n">
        <f aca="false">AVERAGE(H359:CI359)</f>
        <v>-0.601362391101899</v>
      </c>
      <c r="E359" s="16" t="n">
        <f aca="false">STDEV(H359:CI359)</f>
        <v>4.85421585998246</v>
      </c>
      <c r="F359" s="20" t="n">
        <f aca="false">IF(AND(D359-TINV(2*$D$8/100,$D$10-1)*E359/SQRT($D$10)&lt;-1,D359+TINV(2*$D$9/100,$D$10-1)*E359/SQRT($D$10)&gt;1),1,0)</f>
        <v>0</v>
      </c>
      <c r="G359" s="16"/>
      <c r="H359" s="16" t="n">
        <f aca="true">$D$12+NORMSINV(RAND())*$D$11</f>
        <v>1.36839476551653</v>
      </c>
      <c r="I359" s="16" t="n">
        <f aca="true">$D$12+NORMSINV(RAND())*$D$11</f>
        <v>8.03573169287103</v>
      </c>
      <c r="J359" s="16" t="n">
        <f aca="true">$D$12+NORMSINV(RAND())*$D$11</f>
        <v>-1.49517580086993</v>
      </c>
      <c r="K359" s="16" t="n">
        <f aca="true">$D$12+NORMSINV(RAND())*$D$11</f>
        <v>0.762716126633765</v>
      </c>
      <c r="L359" s="16" t="n">
        <f aca="true">$D$12+NORMSINV(RAND())*$D$11</f>
        <v>-8.26660751129701</v>
      </c>
      <c r="M359" s="16" t="n">
        <f aca="true">$D$12+NORMSINV(RAND())*$D$11</f>
        <v>-7.89579441191127</v>
      </c>
      <c r="N359" s="16" t="n">
        <f aca="true">$D$12+NORMSINV(RAND())*$D$11</f>
        <v>-3.19340872229648</v>
      </c>
      <c r="O359" s="16" t="n">
        <f aca="true">$D$12+NORMSINV(RAND())*$D$11</f>
        <v>-8.60187581638941</v>
      </c>
      <c r="P359" s="16" t="n">
        <f aca="true">$D$12+NORMSINV(RAND())*$D$11</f>
        <v>-5.23917250399835</v>
      </c>
      <c r="Q359" s="16" t="n">
        <f aca="true">$D$12+NORMSINV(RAND())*$D$11</f>
        <v>-9.35826374017811</v>
      </c>
      <c r="R359" s="16" t="n">
        <f aca="true">$D$12+NORMSINV(RAND())*$D$11</f>
        <v>8.16010925757712</v>
      </c>
      <c r="S359" s="16" t="n">
        <f aca="true">$D$12+NORMSINV(RAND())*$D$11</f>
        <v>-4.21587924977044</v>
      </c>
      <c r="T359" s="16" t="n">
        <f aca="true">$D$12+NORMSINV(RAND())*$D$11</f>
        <v>-10.950977262384</v>
      </c>
      <c r="U359" s="16" t="n">
        <f aca="true">$D$12+NORMSINV(RAND())*$D$11</f>
        <v>1.34622357937118</v>
      </c>
      <c r="V359" s="16" t="n">
        <f aca="true">$D$12+NORMSINV(RAND())*$D$11</f>
        <v>12.6669230800232</v>
      </c>
      <c r="W359" s="16" t="n">
        <f aca="true">$D$12+NORMSINV(RAND())*$D$11</f>
        <v>-0.690038624281958</v>
      </c>
      <c r="X359" s="16" t="n">
        <f aca="true">$D$12+NORMSINV(RAND())*$D$11</f>
        <v>6.22427040416374</v>
      </c>
      <c r="Y359" s="16" t="n">
        <f aca="true">$D$12+NORMSINV(RAND())*$D$11</f>
        <v>-0.0813228013804058</v>
      </c>
      <c r="Z359" s="16" t="n">
        <f aca="true">$D$12+NORMSINV(RAND())*$D$11</f>
        <v>-3.8428541960507</v>
      </c>
      <c r="AA359" s="16" t="n">
        <f aca="true">$D$12+NORMSINV(RAND())*$D$11</f>
        <v>5.87799884201747</v>
      </c>
      <c r="AB359" s="16" t="n">
        <f aca="true">$D$12+NORMSINV(RAND())*$D$11</f>
        <v>-0.502330005886376</v>
      </c>
      <c r="AC359" s="16" t="n">
        <f aca="true">$D$12+NORMSINV(RAND())*$D$11</f>
        <v>-0.228991242386351</v>
      </c>
      <c r="AD359" s="16" t="n">
        <f aca="true">$D$12+NORMSINV(RAND())*$D$11</f>
        <v>13.4516812321091</v>
      </c>
      <c r="AE359" s="16" t="n">
        <f aca="true">$D$12+NORMSINV(RAND())*$D$11</f>
        <v>5.67925074669931</v>
      </c>
      <c r="AF359" s="16" t="n">
        <f aca="true">$D$12+NORMSINV(RAND())*$D$11</f>
        <v>1.44197138263104</v>
      </c>
      <c r="AG359" s="16" t="n">
        <f aca="true">$D$12+NORMSINV(RAND())*$D$11</f>
        <v>-1.51298903400592</v>
      </c>
      <c r="AH359" s="16" t="n">
        <f aca="true">$D$12+NORMSINV(RAND())*$D$11</f>
        <v>2.17747309162416</v>
      </c>
      <c r="AI359" s="16" t="n">
        <f aca="true">$D$12+NORMSINV(RAND())*$D$11</f>
        <v>0.372683884435993</v>
      </c>
      <c r="AJ359" s="16" t="n">
        <f aca="true">$D$12+NORMSINV(RAND())*$D$11</f>
        <v>-1.97088523466554</v>
      </c>
      <c r="AK359" s="16" t="n">
        <f aca="true">$D$12+NORMSINV(RAND())*$D$11</f>
        <v>0.497229824834345</v>
      </c>
      <c r="AL359" s="16" t="n">
        <f aca="true">$D$12+NORMSINV(RAND())*$D$11</f>
        <v>1.53559876893908</v>
      </c>
      <c r="AM359" s="16" t="n">
        <f aca="true">$D$12+NORMSINV(RAND())*$D$11</f>
        <v>1.31260503553853</v>
      </c>
      <c r="AN359" s="16" t="n">
        <f aca="true">$D$12+NORMSINV(RAND())*$D$11</f>
        <v>-1.52043064310871</v>
      </c>
      <c r="AO359" s="16" t="n">
        <f aca="true">$D$12+NORMSINV(RAND())*$D$11</f>
        <v>6.26935513230624</v>
      </c>
      <c r="AP359" s="16" t="n">
        <f aca="true">$D$12+NORMSINV(RAND())*$D$11</f>
        <v>-1.47617174314022</v>
      </c>
      <c r="AQ359" s="16" t="n">
        <f aca="true">$D$12+NORMSINV(RAND())*$D$11</f>
        <v>3.70819361013632</v>
      </c>
      <c r="AR359" s="16" t="n">
        <f aca="true">$D$12+NORMSINV(RAND())*$D$11</f>
        <v>3.46793670112517</v>
      </c>
      <c r="AS359" s="16" t="n">
        <f aca="true">$D$12+NORMSINV(RAND())*$D$11</f>
        <v>-3.55328477533763</v>
      </c>
      <c r="AT359" s="16" t="n">
        <f aca="true">$D$12+NORMSINV(RAND())*$D$11</f>
        <v>-2.20100536911247</v>
      </c>
      <c r="AU359" s="16" t="n">
        <f aca="true">$D$12+NORMSINV(RAND())*$D$11</f>
        <v>-0.177036949754723</v>
      </c>
      <c r="AV359" s="16" t="n">
        <f aca="true">$D$12+NORMSINV(RAND())*$D$11</f>
        <v>-1.54979984402673</v>
      </c>
      <c r="AW359" s="16" t="n">
        <f aca="true">$D$12+NORMSINV(RAND())*$D$11</f>
        <v>-2.9970962210359</v>
      </c>
      <c r="AX359" s="16" t="n">
        <f aca="true">$D$12+NORMSINV(RAND())*$D$11</f>
        <v>2.38187406604385</v>
      </c>
      <c r="AY359" s="16" t="n">
        <f aca="true">$D$12+NORMSINV(RAND())*$D$11</f>
        <v>-2.38866846852129</v>
      </c>
      <c r="AZ359" s="16" t="n">
        <f aca="true">$D$12+NORMSINV(RAND())*$D$11</f>
        <v>2.70726087142218</v>
      </c>
      <c r="BA359" s="16" t="n">
        <f aca="true">$D$12+NORMSINV(RAND())*$D$11</f>
        <v>-1.19097265399983</v>
      </c>
      <c r="BB359" s="16" t="n">
        <f aca="true">$D$12+NORMSINV(RAND())*$D$11</f>
        <v>-3.76387486786207</v>
      </c>
      <c r="BC359" s="16" t="n">
        <f aca="true">$D$12+NORMSINV(RAND())*$D$11</f>
        <v>-3.10100497876379</v>
      </c>
      <c r="BD359" s="16" t="n">
        <f aca="true">$D$12+NORMSINV(RAND())*$D$11</f>
        <v>-4.82992131424145</v>
      </c>
      <c r="BE359" s="16" t="n">
        <f aca="true">$D$12+NORMSINV(RAND())*$D$11</f>
        <v>-3.14568126428439</v>
      </c>
      <c r="BF359" s="16" t="n">
        <f aca="true">$D$12+NORMSINV(RAND())*$D$11</f>
        <v>-3.06655578737367</v>
      </c>
      <c r="BG359" s="16" t="n">
        <f aca="true">$D$12+NORMSINV(RAND())*$D$11</f>
        <v>1.35476542965716</v>
      </c>
      <c r="BH359" s="16" t="n">
        <f aca="true">$D$12+NORMSINV(RAND())*$D$11</f>
        <v>-6.12622097690373</v>
      </c>
      <c r="BI359" s="16" t="n">
        <f aca="true">$D$12+NORMSINV(RAND())*$D$11</f>
        <v>-4.30720469944466</v>
      </c>
      <c r="BJ359" s="16" t="n">
        <f aca="true">$D$12+NORMSINV(RAND())*$D$11</f>
        <v>-6.51807022252048</v>
      </c>
      <c r="BK359" s="16" t="n">
        <f aca="true">$D$12+NORMSINV(RAND())*$D$11</f>
        <v>-7.04382945816991</v>
      </c>
      <c r="BL359" s="16" t="n">
        <f aca="true">$D$12+NORMSINV(RAND())*$D$11</f>
        <v>-9.75364133750801</v>
      </c>
      <c r="BM359" s="16" t="n">
        <f aca="true">$D$12+NORMSINV(RAND())*$D$11</f>
        <v>-1.12373697715911</v>
      </c>
      <c r="BN359" s="16" t="n">
        <f aca="true">$D$12+NORMSINV(RAND())*$D$11</f>
        <v>-0.457045989429003</v>
      </c>
      <c r="BO359" s="16" t="n">
        <f aca="true">$D$12+NORMSINV(RAND())*$D$11</f>
        <v>-3.24227309110469</v>
      </c>
      <c r="BP359" s="16" t="n">
        <f aca="true">$D$12+NORMSINV(RAND())*$D$11</f>
        <v>3.97582591134273</v>
      </c>
      <c r="BQ359" s="16" t="n">
        <f aca="true">$D$12+NORMSINV(RAND())*$D$11</f>
        <v>0.0519704305197496</v>
      </c>
      <c r="BR359" s="16" t="n">
        <f aca="true">$D$12+NORMSINV(RAND())*$D$11</f>
        <v>-1.39299687389524</v>
      </c>
      <c r="BS359" s="16" t="n">
        <f aca="true">$D$12+NORMSINV(RAND())*$D$11</f>
        <v>-0.815631445606146</v>
      </c>
      <c r="BT359" s="16" t="n">
        <f aca="true">$D$12+NORMSINV(RAND())*$D$11</f>
        <v>6.48202499093379</v>
      </c>
      <c r="BU359" s="16" t="n">
        <f aca="true">$D$12+NORMSINV(RAND())*$D$11</f>
        <v>-3.66653263836015</v>
      </c>
      <c r="BV359" s="16" t="n">
        <f aca="true">$D$12+NORMSINV(RAND())*$D$11</f>
        <v>2.32721323299397</v>
      </c>
      <c r="BW359" s="16" t="n">
        <f aca="true">$D$12+NORMSINV(RAND())*$D$11</f>
        <v>-11.0679481967118</v>
      </c>
      <c r="BX359" s="16" t="n">
        <f aca="true">$D$12+NORMSINV(RAND())*$D$11</f>
        <v>1.36659123519527</v>
      </c>
      <c r="BY359" s="16" t="n">
        <f aca="true">$D$12+NORMSINV(RAND())*$D$11</f>
        <v>-1.44806697499151</v>
      </c>
      <c r="BZ359" s="16" t="n">
        <f aca="true">$D$12+NORMSINV(RAND())*$D$11</f>
        <v>4.62465067423206</v>
      </c>
      <c r="CA359" s="16" t="n">
        <f aca="true">$D$12+NORMSINV(RAND())*$D$11</f>
        <v>6.70750773856588</v>
      </c>
      <c r="CB359" s="16" t="n">
        <f aca="true">$D$12+NORMSINV(RAND())*$D$11</f>
        <v>-3.122087813864</v>
      </c>
      <c r="CC359" s="16" t="n">
        <f aca="true">$D$12+NORMSINV(RAND())*$D$11</f>
        <v>-4.11612849792517</v>
      </c>
      <c r="CD359" s="16" t="n">
        <f aca="true">$D$12+NORMSINV(RAND())*$D$11</f>
        <v>1.91222135093686</v>
      </c>
      <c r="CE359" s="16" t="n">
        <f aca="true">$D$12+NORMSINV(RAND())*$D$11</f>
        <v>-2.8887930864756</v>
      </c>
      <c r="CF359" s="16" t="n">
        <f aca="true">$D$12+NORMSINV(RAND())*$D$11</f>
        <v>3.32769283245142</v>
      </c>
      <c r="CG359" s="16" t="n">
        <f aca="true">$D$12+NORMSINV(RAND())*$D$11</f>
        <v>2.78443003013396</v>
      </c>
      <c r="CH359" s="16" t="n">
        <f aca="true">$D$12+NORMSINV(RAND())*$D$11</f>
        <v>2.72773294989306</v>
      </c>
      <c r="CI359" s="16" t="n">
        <f aca="true">$D$12+NORMSINV(RAND())*$D$11</f>
        <v>-5.09882087264292</v>
      </c>
    </row>
    <row r="360" customFormat="false" ht="15" hidden="false" customHeight="false" outlineLevel="0" collapsed="false">
      <c r="D360" s="16" t="n">
        <f aca="false">AVERAGE(H360:CI360)</f>
        <v>-0.26079080857601</v>
      </c>
      <c r="E360" s="16" t="n">
        <f aca="false">STDEV(H360:CI360)</f>
        <v>5.78097257968737</v>
      </c>
      <c r="F360" s="20" t="n">
        <f aca="false">IF(AND(D360-TINV(2*$D$8/100,$D$10-1)*E360/SQRT($D$10)&lt;-1,D360+TINV(2*$D$9/100,$D$10-1)*E360/SQRT($D$10)&gt;1),1,0)</f>
        <v>0</v>
      </c>
      <c r="G360" s="16"/>
      <c r="H360" s="16" t="n">
        <f aca="true">$D$12+NORMSINV(RAND())*$D$11</f>
        <v>-7.78408098746665</v>
      </c>
      <c r="I360" s="16" t="n">
        <f aca="true">$D$12+NORMSINV(RAND())*$D$11</f>
        <v>3.55757908614009</v>
      </c>
      <c r="J360" s="16" t="n">
        <f aca="true">$D$12+NORMSINV(RAND())*$D$11</f>
        <v>-11.2988241129517</v>
      </c>
      <c r="K360" s="16" t="n">
        <f aca="true">$D$12+NORMSINV(RAND())*$D$11</f>
        <v>11.4648608147641</v>
      </c>
      <c r="L360" s="16" t="n">
        <f aca="true">$D$12+NORMSINV(RAND())*$D$11</f>
        <v>0.711787997640465</v>
      </c>
      <c r="M360" s="16" t="n">
        <f aca="true">$D$12+NORMSINV(RAND())*$D$11</f>
        <v>5.81793778121219</v>
      </c>
      <c r="N360" s="16" t="n">
        <f aca="true">$D$12+NORMSINV(RAND())*$D$11</f>
        <v>-10.5232818982326</v>
      </c>
      <c r="O360" s="16" t="n">
        <f aca="true">$D$12+NORMSINV(RAND())*$D$11</f>
        <v>3.13797461855517</v>
      </c>
      <c r="P360" s="16" t="n">
        <f aca="true">$D$12+NORMSINV(RAND())*$D$11</f>
        <v>2.9819923385722</v>
      </c>
      <c r="Q360" s="16" t="n">
        <f aca="true">$D$12+NORMSINV(RAND())*$D$11</f>
        <v>-5.98503011750114</v>
      </c>
      <c r="R360" s="16" t="n">
        <f aca="true">$D$12+NORMSINV(RAND())*$D$11</f>
        <v>2.12964471741805</v>
      </c>
      <c r="S360" s="16" t="n">
        <f aca="true">$D$12+NORMSINV(RAND())*$D$11</f>
        <v>2.28431187042945</v>
      </c>
      <c r="T360" s="16" t="n">
        <f aca="true">$D$12+NORMSINV(RAND())*$D$11</f>
        <v>-5.70026413935359</v>
      </c>
      <c r="U360" s="16" t="n">
        <f aca="true">$D$12+NORMSINV(RAND())*$D$11</f>
        <v>-0.954035142969299</v>
      </c>
      <c r="V360" s="16" t="n">
        <f aca="true">$D$12+NORMSINV(RAND())*$D$11</f>
        <v>2.21046062024458</v>
      </c>
      <c r="W360" s="16" t="n">
        <f aca="true">$D$12+NORMSINV(RAND())*$D$11</f>
        <v>1.75851008940159</v>
      </c>
      <c r="X360" s="16" t="n">
        <f aca="true">$D$12+NORMSINV(RAND())*$D$11</f>
        <v>1.80903329706498</v>
      </c>
      <c r="Y360" s="16" t="n">
        <f aca="true">$D$12+NORMSINV(RAND())*$D$11</f>
        <v>0.312996014067463</v>
      </c>
      <c r="Z360" s="16" t="n">
        <f aca="true">$D$12+NORMSINV(RAND())*$D$11</f>
        <v>1.91150077789919</v>
      </c>
      <c r="AA360" s="16" t="n">
        <f aca="true">$D$12+NORMSINV(RAND())*$D$11</f>
        <v>-1.54784166321398</v>
      </c>
      <c r="AB360" s="16" t="n">
        <f aca="true">$D$12+NORMSINV(RAND())*$D$11</f>
        <v>3.00023646598858</v>
      </c>
      <c r="AC360" s="16" t="n">
        <f aca="true">$D$12+NORMSINV(RAND())*$D$11</f>
        <v>-3.34242627634013</v>
      </c>
      <c r="AD360" s="16" t="n">
        <f aca="true">$D$12+NORMSINV(RAND())*$D$11</f>
        <v>10.1679829597962</v>
      </c>
      <c r="AE360" s="16" t="n">
        <f aca="true">$D$12+NORMSINV(RAND())*$D$11</f>
        <v>-8.63391846587918</v>
      </c>
      <c r="AF360" s="16" t="n">
        <f aca="true">$D$12+NORMSINV(RAND())*$D$11</f>
        <v>1.84586124886366</v>
      </c>
      <c r="AG360" s="16" t="n">
        <f aca="true">$D$12+NORMSINV(RAND())*$D$11</f>
        <v>-2.33214137631597</v>
      </c>
      <c r="AH360" s="16" t="n">
        <f aca="true">$D$12+NORMSINV(RAND())*$D$11</f>
        <v>1.98490101362094</v>
      </c>
      <c r="AI360" s="16" t="n">
        <f aca="true">$D$12+NORMSINV(RAND())*$D$11</f>
        <v>1.51081927373364</v>
      </c>
      <c r="AJ360" s="16" t="n">
        <f aca="true">$D$12+NORMSINV(RAND())*$D$11</f>
        <v>-6.16968722166267</v>
      </c>
      <c r="AK360" s="16" t="n">
        <f aca="true">$D$12+NORMSINV(RAND())*$D$11</f>
        <v>-0.0851133901232262</v>
      </c>
      <c r="AL360" s="16" t="n">
        <f aca="true">$D$12+NORMSINV(RAND())*$D$11</f>
        <v>-5.25291720049348</v>
      </c>
      <c r="AM360" s="16" t="n">
        <f aca="true">$D$12+NORMSINV(RAND())*$D$11</f>
        <v>-6.2496759165699</v>
      </c>
      <c r="AN360" s="16" t="n">
        <f aca="true">$D$12+NORMSINV(RAND())*$D$11</f>
        <v>-1.03142493446206</v>
      </c>
      <c r="AO360" s="16" t="n">
        <f aca="true">$D$12+NORMSINV(RAND())*$D$11</f>
        <v>-12.7328866080723</v>
      </c>
      <c r="AP360" s="16" t="n">
        <f aca="true">$D$12+NORMSINV(RAND())*$D$11</f>
        <v>2.78037556937414</v>
      </c>
      <c r="AQ360" s="16" t="n">
        <f aca="true">$D$12+NORMSINV(RAND())*$D$11</f>
        <v>-7.68187373812799</v>
      </c>
      <c r="AR360" s="16" t="n">
        <f aca="true">$D$12+NORMSINV(RAND())*$D$11</f>
        <v>0.122195660927955</v>
      </c>
      <c r="AS360" s="16" t="n">
        <f aca="true">$D$12+NORMSINV(RAND())*$D$11</f>
        <v>0.475708057768798</v>
      </c>
      <c r="AT360" s="16" t="n">
        <f aca="true">$D$12+NORMSINV(RAND())*$D$11</f>
        <v>-0.259104068277433</v>
      </c>
      <c r="AU360" s="16" t="n">
        <f aca="true">$D$12+NORMSINV(RAND())*$D$11</f>
        <v>-5.93137847703034</v>
      </c>
      <c r="AV360" s="16" t="n">
        <f aca="true">$D$12+NORMSINV(RAND())*$D$11</f>
        <v>7.14690818903654</v>
      </c>
      <c r="AW360" s="16" t="n">
        <f aca="true">$D$12+NORMSINV(RAND())*$D$11</f>
        <v>-8.37650897898386</v>
      </c>
      <c r="AX360" s="16" t="n">
        <f aca="true">$D$12+NORMSINV(RAND())*$D$11</f>
        <v>-7.01626131140434</v>
      </c>
      <c r="AY360" s="16" t="n">
        <f aca="true">$D$12+NORMSINV(RAND())*$D$11</f>
        <v>7.86804736859417</v>
      </c>
      <c r="AZ360" s="16" t="n">
        <f aca="true">$D$12+NORMSINV(RAND())*$D$11</f>
        <v>2.80692282848083</v>
      </c>
      <c r="BA360" s="16" t="n">
        <f aca="true">$D$12+NORMSINV(RAND())*$D$11</f>
        <v>9.8383877552136</v>
      </c>
      <c r="BB360" s="16" t="n">
        <f aca="true">$D$12+NORMSINV(RAND())*$D$11</f>
        <v>-1.92546352576159</v>
      </c>
      <c r="BC360" s="16" t="n">
        <f aca="true">$D$12+NORMSINV(RAND())*$D$11</f>
        <v>3.59243378819672</v>
      </c>
      <c r="BD360" s="16" t="n">
        <f aca="true">$D$12+NORMSINV(RAND())*$D$11</f>
        <v>-2.43503163757575</v>
      </c>
      <c r="BE360" s="16" t="n">
        <f aca="true">$D$12+NORMSINV(RAND())*$D$11</f>
        <v>3.44926891498586</v>
      </c>
      <c r="BF360" s="16" t="n">
        <f aca="true">$D$12+NORMSINV(RAND())*$D$11</f>
        <v>0.839632324661819</v>
      </c>
      <c r="BG360" s="16" t="n">
        <f aca="true">$D$12+NORMSINV(RAND())*$D$11</f>
        <v>6.41393963115219</v>
      </c>
      <c r="BH360" s="16" t="n">
        <f aca="true">$D$12+NORMSINV(RAND())*$D$11</f>
        <v>-6.12975044267925</v>
      </c>
      <c r="BI360" s="16" t="n">
        <f aca="true">$D$12+NORMSINV(RAND())*$D$11</f>
        <v>-8.70042561503949</v>
      </c>
      <c r="BJ360" s="16" t="n">
        <f aca="true">$D$12+NORMSINV(RAND())*$D$11</f>
        <v>4.16570760044105</v>
      </c>
      <c r="BK360" s="16" t="n">
        <f aca="true">$D$12+NORMSINV(RAND())*$D$11</f>
        <v>1.46724730024326</v>
      </c>
      <c r="BL360" s="16" t="n">
        <f aca="true">$D$12+NORMSINV(RAND())*$D$11</f>
        <v>1.24421298584724</v>
      </c>
      <c r="BM360" s="16" t="n">
        <f aca="true">$D$12+NORMSINV(RAND())*$D$11</f>
        <v>5.98272378718449</v>
      </c>
      <c r="BN360" s="16" t="n">
        <f aca="true">$D$12+NORMSINV(RAND())*$D$11</f>
        <v>4.33604945464805</v>
      </c>
      <c r="BO360" s="16" t="n">
        <f aca="true">$D$12+NORMSINV(RAND())*$D$11</f>
        <v>2.43015131344788</v>
      </c>
      <c r="BP360" s="16" t="n">
        <f aca="true">$D$12+NORMSINV(RAND())*$D$11</f>
        <v>-3.30693112520966</v>
      </c>
      <c r="BQ360" s="16" t="n">
        <f aca="true">$D$12+NORMSINV(RAND())*$D$11</f>
        <v>0.666285296016909</v>
      </c>
      <c r="BR360" s="16" t="n">
        <f aca="true">$D$12+NORMSINV(RAND())*$D$11</f>
        <v>7.51438599572428</v>
      </c>
      <c r="BS360" s="16" t="n">
        <f aca="true">$D$12+NORMSINV(RAND())*$D$11</f>
        <v>-3.89436755739925</v>
      </c>
      <c r="BT360" s="16" t="n">
        <f aca="true">$D$12+NORMSINV(RAND())*$D$11</f>
        <v>2.02313000607935</v>
      </c>
      <c r="BU360" s="16" t="n">
        <f aca="true">$D$12+NORMSINV(RAND())*$D$11</f>
        <v>-2.07825736905981</v>
      </c>
      <c r="BV360" s="16" t="n">
        <f aca="true">$D$12+NORMSINV(RAND())*$D$11</f>
        <v>-5.77853027705601</v>
      </c>
      <c r="BW360" s="16" t="n">
        <f aca="true">$D$12+NORMSINV(RAND())*$D$11</f>
        <v>-9.80686444477901</v>
      </c>
      <c r="BX360" s="16" t="n">
        <f aca="true">$D$12+NORMSINV(RAND())*$D$11</f>
        <v>-9.61894896105465</v>
      </c>
      <c r="BY360" s="16" t="n">
        <f aca="true">$D$12+NORMSINV(RAND())*$D$11</f>
        <v>8.91476969643082</v>
      </c>
      <c r="BZ360" s="16" t="n">
        <f aca="true">$D$12+NORMSINV(RAND())*$D$11</f>
        <v>-4.22800349050666</v>
      </c>
      <c r="CA360" s="16" t="n">
        <f aca="true">$D$12+NORMSINV(RAND())*$D$11</f>
        <v>7.86395684390983</v>
      </c>
      <c r="CB360" s="16" t="n">
        <f aca="true">$D$12+NORMSINV(RAND())*$D$11</f>
        <v>4.91250440555065</v>
      </c>
      <c r="CC360" s="16" t="n">
        <f aca="true">$D$12+NORMSINV(RAND())*$D$11</f>
        <v>-13.6091724793474</v>
      </c>
      <c r="CD360" s="16" t="n">
        <f aca="true">$D$12+NORMSINV(RAND())*$D$11</f>
        <v>2.39220161538196</v>
      </c>
      <c r="CE360" s="16" t="n">
        <f aca="true">$D$12+NORMSINV(RAND())*$D$11</f>
        <v>6.0607128055716</v>
      </c>
      <c r="CF360" s="16" t="n">
        <f aca="true">$D$12+NORMSINV(RAND())*$D$11</f>
        <v>-2.80459698592876</v>
      </c>
      <c r="CG360" s="16" t="n">
        <f aca="true">$D$12+NORMSINV(RAND())*$D$11</f>
        <v>3.00571463645215</v>
      </c>
      <c r="CH360" s="16" t="n">
        <f aca="true">$D$12+NORMSINV(RAND())*$D$11</f>
        <v>-4.54477393660241</v>
      </c>
      <c r="CI360" s="16" t="n">
        <f aca="true">$D$12+NORMSINV(RAND())*$D$11</f>
        <v>9.97456437061596</v>
      </c>
    </row>
    <row r="361" customFormat="false" ht="15" hidden="false" customHeight="false" outlineLevel="0" collapsed="false">
      <c r="D361" s="16" t="n">
        <f aca="false">AVERAGE(H361:CI361)</f>
        <v>-0.305724466429125</v>
      </c>
      <c r="E361" s="16" t="n">
        <f aca="false">STDEV(H361:CI361)</f>
        <v>5.22577009844351</v>
      </c>
      <c r="F361" s="20" t="n">
        <f aca="false">IF(AND(D361-TINV(2*$D$8/100,$D$10-1)*E361/SQRT($D$10)&lt;-1,D361+TINV(2*$D$9/100,$D$10-1)*E361/SQRT($D$10)&gt;1),1,0)</f>
        <v>0</v>
      </c>
      <c r="G361" s="16"/>
      <c r="H361" s="16" t="n">
        <f aca="true">$D$12+NORMSINV(RAND())*$D$11</f>
        <v>7.64466173720148</v>
      </c>
      <c r="I361" s="16" t="n">
        <f aca="true">$D$12+NORMSINV(RAND())*$D$11</f>
        <v>-7.32251939324402</v>
      </c>
      <c r="J361" s="16" t="n">
        <f aca="true">$D$12+NORMSINV(RAND())*$D$11</f>
        <v>-2.92694379727156</v>
      </c>
      <c r="K361" s="16" t="n">
        <f aca="true">$D$12+NORMSINV(RAND())*$D$11</f>
        <v>-3.61860086707587</v>
      </c>
      <c r="L361" s="16" t="n">
        <f aca="true">$D$12+NORMSINV(RAND())*$D$11</f>
        <v>1.46346137989832</v>
      </c>
      <c r="M361" s="16" t="n">
        <f aca="true">$D$12+NORMSINV(RAND())*$D$11</f>
        <v>-8.75322195628494</v>
      </c>
      <c r="N361" s="16" t="n">
        <f aca="true">$D$12+NORMSINV(RAND())*$D$11</f>
        <v>-10.5440747744923</v>
      </c>
      <c r="O361" s="16" t="n">
        <f aca="true">$D$12+NORMSINV(RAND())*$D$11</f>
        <v>4.63476789681714</v>
      </c>
      <c r="P361" s="16" t="n">
        <f aca="true">$D$12+NORMSINV(RAND())*$D$11</f>
        <v>1.78502214040983</v>
      </c>
      <c r="Q361" s="16" t="n">
        <f aca="true">$D$12+NORMSINV(RAND())*$D$11</f>
        <v>2.56558424168184</v>
      </c>
      <c r="R361" s="16" t="n">
        <f aca="true">$D$12+NORMSINV(RAND())*$D$11</f>
        <v>1.95843885503309</v>
      </c>
      <c r="S361" s="16" t="n">
        <f aca="true">$D$12+NORMSINV(RAND())*$D$11</f>
        <v>-8.70792123733158</v>
      </c>
      <c r="T361" s="16" t="n">
        <f aca="true">$D$12+NORMSINV(RAND())*$D$11</f>
        <v>-0.373371280760325</v>
      </c>
      <c r="U361" s="16" t="n">
        <f aca="true">$D$12+NORMSINV(RAND())*$D$11</f>
        <v>-9.08744169537131</v>
      </c>
      <c r="V361" s="16" t="n">
        <f aca="true">$D$12+NORMSINV(RAND())*$D$11</f>
        <v>0.99669968411235</v>
      </c>
      <c r="W361" s="16" t="n">
        <f aca="true">$D$12+NORMSINV(RAND())*$D$11</f>
        <v>3.49377024288022</v>
      </c>
      <c r="X361" s="16" t="n">
        <f aca="true">$D$12+NORMSINV(RAND())*$D$11</f>
        <v>-3.49289849435848</v>
      </c>
      <c r="Y361" s="16" t="n">
        <f aca="true">$D$12+NORMSINV(RAND())*$D$11</f>
        <v>-4.4468260330237</v>
      </c>
      <c r="Z361" s="16" t="n">
        <f aca="true">$D$12+NORMSINV(RAND())*$D$11</f>
        <v>0.0456831387823803</v>
      </c>
      <c r="AA361" s="16" t="n">
        <f aca="true">$D$12+NORMSINV(RAND())*$D$11</f>
        <v>1.64914008372196</v>
      </c>
      <c r="AB361" s="16" t="n">
        <f aca="true">$D$12+NORMSINV(RAND())*$D$11</f>
        <v>-1.98002199899835</v>
      </c>
      <c r="AC361" s="16" t="n">
        <f aca="true">$D$12+NORMSINV(RAND())*$D$11</f>
        <v>-7.67281537392798</v>
      </c>
      <c r="AD361" s="16" t="n">
        <f aca="true">$D$12+NORMSINV(RAND())*$D$11</f>
        <v>-2.34088789774427</v>
      </c>
      <c r="AE361" s="16" t="n">
        <f aca="true">$D$12+NORMSINV(RAND())*$D$11</f>
        <v>-2.14410746240575</v>
      </c>
      <c r="AF361" s="16" t="n">
        <f aca="true">$D$12+NORMSINV(RAND())*$D$11</f>
        <v>-4.08941937723673</v>
      </c>
      <c r="AG361" s="16" t="n">
        <f aca="true">$D$12+NORMSINV(RAND())*$D$11</f>
        <v>3.37816178391299</v>
      </c>
      <c r="AH361" s="16" t="n">
        <f aca="true">$D$12+NORMSINV(RAND())*$D$11</f>
        <v>-0.971191616009299</v>
      </c>
      <c r="AI361" s="16" t="n">
        <f aca="true">$D$12+NORMSINV(RAND())*$D$11</f>
        <v>6.21080194129905</v>
      </c>
      <c r="AJ361" s="16" t="n">
        <f aca="true">$D$12+NORMSINV(RAND())*$D$11</f>
        <v>1.28674541743873</v>
      </c>
      <c r="AK361" s="16" t="n">
        <f aca="true">$D$12+NORMSINV(RAND())*$D$11</f>
        <v>-4.61270087279635</v>
      </c>
      <c r="AL361" s="16" t="n">
        <f aca="true">$D$12+NORMSINV(RAND())*$D$11</f>
        <v>6.50428651913488</v>
      </c>
      <c r="AM361" s="16" t="n">
        <f aca="true">$D$12+NORMSINV(RAND())*$D$11</f>
        <v>-5.09566982022701</v>
      </c>
      <c r="AN361" s="16" t="n">
        <f aca="true">$D$12+NORMSINV(RAND())*$D$11</f>
        <v>2.86939028288942</v>
      </c>
      <c r="AO361" s="16" t="n">
        <f aca="true">$D$12+NORMSINV(RAND())*$D$11</f>
        <v>-5.04509019706308</v>
      </c>
      <c r="AP361" s="16" t="n">
        <f aca="true">$D$12+NORMSINV(RAND())*$D$11</f>
        <v>-6.75010211561454</v>
      </c>
      <c r="AQ361" s="16" t="n">
        <f aca="true">$D$12+NORMSINV(RAND())*$D$11</f>
        <v>9.40945096910876</v>
      </c>
      <c r="AR361" s="16" t="n">
        <f aca="true">$D$12+NORMSINV(RAND())*$D$11</f>
        <v>2.68047777433303</v>
      </c>
      <c r="AS361" s="16" t="n">
        <f aca="true">$D$12+NORMSINV(RAND())*$D$11</f>
        <v>5.32897540374457</v>
      </c>
      <c r="AT361" s="16" t="n">
        <f aca="true">$D$12+NORMSINV(RAND())*$D$11</f>
        <v>3.36214945067506</v>
      </c>
      <c r="AU361" s="16" t="n">
        <f aca="true">$D$12+NORMSINV(RAND())*$D$11</f>
        <v>0.46327391886197</v>
      </c>
      <c r="AV361" s="16" t="n">
        <f aca="true">$D$12+NORMSINV(RAND())*$D$11</f>
        <v>3.32638557560988</v>
      </c>
      <c r="AW361" s="16" t="n">
        <f aca="true">$D$12+NORMSINV(RAND())*$D$11</f>
        <v>9.80044405439356</v>
      </c>
      <c r="AX361" s="16" t="n">
        <f aca="true">$D$12+NORMSINV(RAND())*$D$11</f>
        <v>1.48484724762629</v>
      </c>
      <c r="AY361" s="16" t="n">
        <f aca="true">$D$12+NORMSINV(RAND())*$D$11</f>
        <v>-11.6588847927827</v>
      </c>
      <c r="AZ361" s="16" t="n">
        <f aca="true">$D$12+NORMSINV(RAND())*$D$11</f>
        <v>5.66281985823164</v>
      </c>
      <c r="BA361" s="16" t="n">
        <f aca="true">$D$12+NORMSINV(RAND())*$D$11</f>
        <v>4.73004361568848</v>
      </c>
      <c r="BB361" s="16" t="n">
        <f aca="true">$D$12+NORMSINV(RAND())*$D$11</f>
        <v>4.2491639079718</v>
      </c>
      <c r="BC361" s="16" t="n">
        <f aca="true">$D$12+NORMSINV(RAND())*$D$11</f>
        <v>6.76130680564998</v>
      </c>
      <c r="BD361" s="16" t="n">
        <f aca="true">$D$12+NORMSINV(RAND())*$D$11</f>
        <v>1.10090973420462</v>
      </c>
      <c r="BE361" s="16" t="n">
        <f aca="true">$D$12+NORMSINV(RAND())*$D$11</f>
        <v>-5.02415227042848</v>
      </c>
      <c r="BF361" s="16" t="n">
        <f aca="true">$D$12+NORMSINV(RAND())*$D$11</f>
        <v>-1.4107735926788</v>
      </c>
      <c r="BG361" s="16" t="n">
        <f aca="true">$D$12+NORMSINV(RAND())*$D$11</f>
        <v>5.98240134865518</v>
      </c>
      <c r="BH361" s="16" t="n">
        <f aca="true">$D$12+NORMSINV(RAND())*$D$11</f>
        <v>-5.15941680538606</v>
      </c>
      <c r="BI361" s="16" t="n">
        <f aca="true">$D$12+NORMSINV(RAND())*$D$11</f>
        <v>3.99796084361792</v>
      </c>
      <c r="BJ361" s="16" t="n">
        <f aca="true">$D$12+NORMSINV(RAND())*$D$11</f>
        <v>-12.0597506401312</v>
      </c>
      <c r="BK361" s="16" t="n">
        <f aca="true">$D$12+NORMSINV(RAND())*$D$11</f>
        <v>-4.4349216519809</v>
      </c>
      <c r="BL361" s="16" t="n">
        <f aca="true">$D$12+NORMSINV(RAND())*$D$11</f>
        <v>7.44154395317099</v>
      </c>
      <c r="BM361" s="16" t="n">
        <f aca="true">$D$12+NORMSINV(RAND())*$D$11</f>
        <v>-8.58285266035641</v>
      </c>
      <c r="BN361" s="16" t="n">
        <f aca="true">$D$12+NORMSINV(RAND())*$D$11</f>
        <v>2.25299687218651</v>
      </c>
      <c r="BO361" s="16" t="n">
        <f aca="true">$D$12+NORMSINV(RAND())*$D$11</f>
        <v>0.685165817249587</v>
      </c>
      <c r="BP361" s="16" t="n">
        <f aca="true">$D$12+NORMSINV(RAND())*$D$11</f>
        <v>0.853003298463814</v>
      </c>
      <c r="BQ361" s="16" t="n">
        <f aca="true">$D$12+NORMSINV(RAND())*$D$11</f>
        <v>-1.18644164630851</v>
      </c>
      <c r="BR361" s="16" t="n">
        <f aca="true">$D$12+NORMSINV(RAND())*$D$11</f>
        <v>-3.62452929613226</v>
      </c>
      <c r="BS361" s="16" t="n">
        <f aca="true">$D$12+NORMSINV(RAND())*$D$11</f>
        <v>-3.21159895737347</v>
      </c>
      <c r="BT361" s="16" t="n">
        <f aca="true">$D$12+NORMSINV(RAND())*$D$11</f>
        <v>-1.93848301515481</v>
      </c>
      <c r="BU361" s="16" t="n">
        <f aca="true">$D$12+NORMSINV(RAND())*$D$11</f>
        <v>3.16001566577954</v>
      </c>
      <c r="BV361" s="16" t="n">
        <f aca="true">$D$12+NORMSINV(RAND())*$D$11</f>
        <v>-6.94492318436427</v>
      </c>
      <c r="BW361" s="16" t="n">
        <f aca="true">$D$12+NORMSINV(RAND())*$D$11</f>
        <v>-0.428982070453157</v>
      </c>
      <c r="BX361" s="16" t="n">
        <f aca="true">$D$12+NORMSINV(RAND())*$D$11</f>
        <v>-0.421504341281007</v>
      </c>
      <c r="BY361" s="16" t="n">
        <f aca="true">$D$12+NORMSINV(RAND())*$D$11</f>
        <v>-0.344867904075184</v>
      </c>
      <c r="BZ361" s="16" t="n">
        <f aca="true">$D$12+NORMSINV(RAND())*$D$11</f>
        <v>0.962660096661212</v>
      </c>
      <c r="CA361" s="16" t="n">
        <f aca="true">$D$12+NORMSINV(RAND())*$D$11</f>
        <v>1.61201901018061</v>
      </c>
      <c r="CB361" s="16" t="n">
        <f aca="true">$D$12+NORMSINV(RAND())*$D$11</f>
        <v>-3.02110010619576</v>
      </c>
      <c r="CC361" s="16" t="n">
        <f aca="true">$D$12+NORMSINV(RAND())*$D$11</f>
        <v>2.89576322484339</v>
      </c>
      <c r="CD361" s="16" t="n">
        <f aca="true">$D$12+NORMSINV(RAND())*$D$11</f>
        <v>2.92766535526929</v>
      </c>
      <c r="CE361" s="16" t="n">
        <f aca="true">$D$12+NORMSINV(RAND())*$D$11</f>
        <v>8.95793263787886</v>
      </c>
      <c r="CF361" s="16" t="n">
        <f aca="true">$D$12+NORMSINV(RAND())*$D$11</f>
        <v>-2.51623428475205</v>
      </c>
      <c r="CG361" s="16" t="n">
        <f aca="true">$D$12+NORMSINV(RAND())*$D$11</f>
        <v>1.50767084454732</v>
      </c>
      <c r="CH361" s="16" t="n">
        <f aca="true">$D$12+NORMSINV(RAND())*$D$11</f>
        <v>9.09298688720488</v>
      </c>
      <c r="CI361" s="16" t="n">
        <f aca="true">$D$12+NORMSINV(RAND())*$D$11</f>
        <v>-9.68936335028001</v>
      </c>
    </row>
    <row r="362" customFormat="false" ht="15" hidden="false" customHeight="false" outlineLevel="0" collapsed="false">
      <c r="D362" s="16" t="n">
        <f aca="false">AVERAGE(H362:CI362)</f>
        <v>0.387591028992621</v>
      </c>
      <c r="E362" s="16" t="n">
        <f aca="false">STDEV(H362:CI362)</f>
        <v>4.75079510731281</v>
      </c>
      <c r="F362" s="20" t="n">
        <f aca="false">IF(AND(D362-TINV(2*$D$8/100,$D$10-1)*E362/SQRT($D$10)&lt;-1,D362+TINV(2*$D$9/100,$D$10-1)*E362/SQRT($D$10)&gt;1),1,0)</f>
        <v>0</v>
      </c>
      <c r="G362" s="16"/>
      <c r="H362" s="16" t="n">
        <f aca="true">$D$12+NORMSINV(RAND())*$D$11</f>
        <v>-2.47536893999679</v>
      </c>
      <c r="I362" s="16" t="n">
        <f aca="true">$D$12+NORMSINV(RAND())*$D$11</f>
        <v>-10.0336278756966</v>
      </c>
      <c r="J362" s="16" t="n">
        <f aca="true">$D$12+NORMSINV(RAND())*$D$11</f>
        <v>1.00956136789003</v>
      </c>
      <c r="K362" s="16" t="n">
        <f aca="true">$D$12+NORMSINV(RAND())*$D$11</f>
        <v>-2.96367613034117</v>
      </c>
      <c r="L362" s="16" t="n">
        <f aca="true">$D$12+NORMSINV(RAND())*$D$11</f>
        <v>-2.89291622412694</v>
      </c>
      <c r="M362" s="16" t="n">
        <f aca="true">$D$12+NORMSINV(RAND())*$D$11</f>
        <v>2.05217285449078</v>
      </c>
      <c r="N362" s="16" t="n">
        <f aca="true">$D$12+NORMSINV(RAND())*$D$11</f>
        <v>-4.71908823844048</v>
      </c>
      <c r="O362" s="16" t="n">
        <f aca="true">$D$12+NORMSINV(RAND())*$D$11</f>
        <v>11.9026817564142</v>
      </c>
      <c r="P362" s="16" t="n">
        <f aca="true">$D$12+NORMSINV(RAND())*$D$11</f>
        <v>8.51894818780444</v>
      </c>
      <c r="Q362" s="16" t="n">
        <f aca="true">$D$12+NORMSINV(RAND())*$D$11</f>
        <v>5.48963718622512</v>
      </c>
      <c r="R362" s="16" t="n">
        <f aca="true">$D$12+NORMSINV(RAND())*$D$11</f>
        <v>2.92361646959591</v>
      </c>
      <c r="S362" s="16" t="n">
        <f aca="true">$D$12+NORMSINV(RAND())*$D$11</f>
        <v>0.692580332514211</v>
      </c>
      <c r="T362" s="16" t="n">
        <f aca="true">$D$12+NORMSINV(RAND())*$D$11</f>
        <v>0.0678189575188388</v>
      </c>
      <c r="U362" s="16" t="n">
        <f aca="true">$D$12+NORMSINV(RAND())*$D$11</f>
        <v>0.640327382559979</v>
      </c>
      <c r="V362" s="16" t="n">
        <f aca="true">$D$12+NORMSINV(RAND())*$D$11</f>
        <v>1.70748752076914</v>
      </c>
      <c r="W362" s="16" t="n">
        <f aca="true">$D$12+NORMSINV(RAND())*$D$11</f>
        <v>-0.946448698349173</v>
      </c>
      <c r="X362" s="16" t="n">
        <f aca="true">$D$12+NORMSINV(RAND())*$D$11</f>
        <v>0.138388620125352</v>
      </c>
      <c r="Y362" s="16" t="n">
        <f aca="true">$D$12+NORMSINV(RAND())*$D$11</f>
        <v>3.51350428492384</v>
      </c>
      <c r="Z362" s="16" t="n">
        <f aca="true">$D$12+NORMSINV(RAND())*$D$11</f>
        <v>-1.45716839656174</v>
      </c>
      <c r="AA362" s="16" t="n">
        <f aca="true">$D$12+NORMSINV(RAND())*$D$11</f>
        <v>5.27252932648113</v>
      </c>
      <c r="AB362" s="16" t="n">
        <f aca="true">$D$12+NORMSINV(RAND())*$D$11</f>
        <v>-5.1070202827763</v>
      </c>
      <c r="AC362" s="16" t="n">
        <f aca="true">$D$12+NORMSINV(RAND())*$D$11</f>
        <v>3.70695214924429</v>
      </c>
      <c r="AD362" s="16" t="n">
        <f aca="true">$D$12+NORMSINV(RAND())*$D$11</f>
        <v>-3.69671117665918</v>
      </c>
      <c r="AE362" s="16" t="n">
        <f aca="true">$D$12+NORMSINV(RAND())*$D$11</f>
        <v>-4.73280628928348</v>
      </c>
      <c r="AF362" s="16" t="n">
        <f aca="true">$D$12+NORMSINV(RAND())*$D$11</f>
        <v>1.20364746958162</v>
      </c>
      <c r="AG362" s="16" t="n">
        <f aca="true">$D$12+NORMSINV(RAND())*$D$11</f>
        <v>-0.671260223582975</v>
      </c>
      <c r="AH362" s="16" t="n">
        <f aca="true">$D$12+NORMSINV(RAND())*$D$11</f>
        <v>10.1998579589425</v>
      </c>
      <c r="AI362" s="16" t="n">
        <f aca="true">$D$12+NORMSINV(RAND())*$D$11</f>
        <v>-0.791746108201047</v>
      </c>
      <c r="AJ362" s="16" t="n">
        <f aca="true">$D$12+NORMSINV(RAND())*$D$11</f>
        <v>7.1918279575627</v>
      </c>
      <c r="AK362" s="16" t="n">
        <f aca="true">$D$12+NORMSINV(RAND())*$D$11</f>
        <v>-0.31513456786932</v>
      </c>
      <c r="AL362" s="16" t="n">
        <f aca="true">$D$12+NORMSINV(RAND())*$D$11</f>
        <v>0.914618636852683</v>
      </c>
      <c r="AM362" s="16" t="n">
        <f aca="true">$D$12+NORMSINV(RAND())*$D$11</f>
        <v>-6.22546790692453</v>
      </c>
      <c r="AN362" s="16" t="n">
        <f aca="true">$D$12+NORMSINV(RAND())*$D$11</f>
        <v>2.92701191442605</v>
      </c>
      <c r="AO362" s="16" t="n">
        <f aca="true">$D$12+NORMSINV(RAND())*$D$11</f>
        <v>-1.21423070686213</v>
      </c>
      <c r="AP362" s="16" t="n">
        <f aca="true">$D$12+NORMSINV(RAND())*$D$11</f>
        <v>-6.53949700383672</v>
      </c>
      <c r="AQ362" s="16" t="n">
        <f aca="true">$D$12+NORMSINV(RAND())*$D$11</f>
        <v>1.45909465601714</v>
      </c>
      <c r="AR362" s="16" t="n">
        <f aca="true">$D$12+NORMSINV(RAND())*$D$11</f>
        <v>-1.41267591786985</v>
      </c>
      <c r="AS362" s="16" t="n">
        <f aca="true">$D$12+NORMSINV(RAND())*$D$11</f>
        <v>5.35714671259868</v>
      </c>
      <c r="AT362" s="16" t="n">
        <f aca="true">$D$12+NORMSINV(RAND())*$D$11</f>
        <v>0.221022929418366</v>
      </c>
      <c r="AU362" s="16" t="n">
        <f aca="true">$D$12+NORMSINV(RAND())*$D$11</f>
        <v>0.353850098624645</v>
      </c>
      <c r="AV362" s="16" t="n">
        <f aca="true">$D$12+NORMSINV(RAND())*$D$11</f>
        <v>10.4037698971643</v>
      </c>
      <c r="AW362" s="16" t="n">
        <f aca="true">$D$12+NORMSINV(RAND())*$D$11</f>
        <v>9.32653403809336</v>
      </c>
      <c r="AX362" s="16" t="n">
        <f aca="true">$D$12+NORMSINV(RAND())*$D$11</f>
        <v>-4.62062404101575</v>
      </c>
      <c r="AY362" s="16" t="n">
        <f aca="true">$D$12+NORMSINV(RAND())*$D$11</f>
        <v>3.31885578123008</v>
      </c>
      <c r="AZ362" s="16" t="n">
        <f aca="true">$D$12+NORMSINV(RAND())*$D$11</f>
        <v>9.45188605846749</v>
      </c>
      <c r="BA362" s="16" t="n">
        <f aca="true">$D$12+NORMSINV(RAND())*$D$11</f>
        <v>0.527621614082556</v>
      </c>
      <c r="BB362" s="16" t="n">
        <f aca="true">$D$12+NORMSINV(RAND())*$D$11</f>
        <v>0.448035687468617</v>
      </c>
      <c r="BC362" s="16" t="n">
        <f aca="true">$D$12+NORMSINV(RAND())*$D$11</f>
        <v>8.45949399800899</v>
      </c>
      <c r="BD362" s="16" t="n">
        <f aca="true">$D$12+NORMSINV(RAND())*$D$11</f>
        <v>-5.51239921478661</v>
      </c>
      <c r="BE362" s="16" t="n">
        <f aca="true">$D$12+NORMSINV(RAND())*$D$11</f>
        <v>2.78279848553865</v>
      </c>
      <c r="BF362" s="16" t="n">
        <f aca="true">$D$12+NORMSINV(RAND())*$D$11</f>
        <v>-1.65290256558087</v>
      </c>
      <c r="BG362" s="16" t="n">
        <f aca="true">$D$12+NORMSINV(RAND())*$D$11</f>
        <v>3.9148539078354</v>
      </c>
      <c r="BH362" s="16" t="n">
        <f aca="true">$D$12+NORMSINV(RAND())*$D$11</f>
        <v>-2.05846744659662</v>
      </c>
      <c r="BI362" s="16" t="n">
        <f aca="true">$D$12+NORMSINV(RAND())*$D$11</f>
        <v>-6.93611810396057</v>
      </c>
      <c r="BJ362" s="16" t="n">
        <f aca="true">$D$12+NORMSINV(RAND())*$D$11</f>
        <v>-2.84349880672977</v>
      </c>
      <c r="BK362" s="16" t="n">
        <f aca="true">$D$12+NORMSINV(RAND())*$D$11</f>
        <v>-2.31709800836092</v>
      </c>
      <c r="BL362" s="16" t="n">
        <f aca="true">$D$12+NORMSINV(RAND())*$D$11</f>
        <v>2.75995818455053</v>
      </c>
      <c r="BM362" s="16" t="n">
        <f aca="true">$D$12+NORMSINV(RAND())*$D$11</f>
        <v>5.68302977984387</v>
      </c>
      <c r="BN362" s="16" t="n">
        <f aca="true">$D$12+NORMSINV(RAND())*$D$11</f>
        <v>0.101240513435325</v>
      </c>
      <c r="BO362" s="16" t="n">
        <f aca="true">$D$12+NORMSINV(RAND())*$D$11</f>
        <v>-1.90757695504311</v>
      </c>
      <c r="BP362" s="16" t="n">
        <f aca="true">$D$12+NORMSINV(RAND())*$D$11</f>
        <v>1.37722685217644</v>
      </c>
      <c r="BQ362" s="16" t="n">
        <f aca="true">$D$12+NORMSINV(RAND())*$D$11</f>
        <v>6.73535165497943</v>
      </c>
      <c r="BR362" s="16" t="n">
        <f aca="true">$D$12+NORMSINV(RAND())*$D$11</f>
        <v>8.30241340586466</v>
      </c>
      <c r="BS362" s="16" t="n">
        <f aca="true">$D$12+NORMSINV(RAND())*$D$11</f>
        <v>1.51861367751835</v>
      </c>
      <c r="BT362" s="16" t="n">
        <f aca="true">$D$12+NORMSINV(RAND())*$D$11</f>
        <v>-0.769274127790844</v>
      </c>
      <c r="BU362" s="16" t="n">
        <f aca="true">$D$12+NORMSINV(RAND())*$D$11</f>
        <v>2.21534504022921</v>
      </c>
      <c r="BV362" s="16" t="n">
        <f aca="true">$D$12+NORMSINV(RAND())*$D$11</f>
        <v>-5.51748557133896</v>
      </c>
      <c r="BW362" s="16" t="n">
        <f aca="true">$D$12+NORMSINV(RAND())*$D$11</f>
        <v>-1.38151684651519</v>
      </c>
      <c r="BX362" s="16" t="n">
        <f aca="true">$D$12+NORMSINV(RAND())*$D$11</f>
        <v>-3.77132529644853</v>
      </c>
      <c r="BY362" s="16" t="n">
        <f aca="true">$D$12+NORMSINV(RAND())*$D$11</f>
        <v>-0.701960052663782</v>
      </c>
      <c r="BZ362" s="16" t="n">
        <f aca="true">$D$12+NORMSINV(RAND())*$D$11</f>
        <v>-10.2228946427586</v>
      </c>
      <c r="CA362" s="16" t="n">
        <f aca="true">$D$12+NORMSINV(RAND())*$D$11</f>
        <v>-2.43628434479355</v>
      </c>
      <c r="CB362" s="16" t="n">
        <f aca="true">$D$12+NORMSINV(RAND())*$D$11</f>
        <v>-2.60824175771209</v>
      </c>
      <c r="CC362" s="16" t="n">
        <f aca="true">$D$12+NORMSINV(RAND())*$D$11</f>
        <v>-7.62473670898243</v>
      </c>
      <c r="CD362" s="16" t="n">
        <f aca="true">$D$12+NORMSINV(RAND())*$D$11</f>
        <v>-3.43829054573797</v>
      </c>
      <c r="CE362" s="16" t="n">
        <f aca="true">$D$12+NORMSINV(RAND())*$D$11</f>
        <v>1.60193421709219</v>
      </c>
      <c r="CF362" s="16" t="n">
        <f aca="true">$D$12+NORMSINV(RAND())*$D$11</f>
        <v>-4.88557738911583</v>
      </c>
      <c r="CG362" s="16" t="n">
        <f aca="true">$D$12+NORMSINV(RAND())*$D$11</f>
        <v>-4.55034181449841</v>
      </c>
      <c r="CH362" s="16" t="n">
        <f aca="true">$D$12+NORMSINV(RAND())*$D$11</f>
        <v>2.15985698680785</v>
      </c>
      <c r="CI362" s="16" t="n">
        <f aca="true">$D$12+NORMSINV(RAND())*$D$11</f>
        <v>4.40563673624958</v>
      </c>
    </row>
    <row r="363" customFormat="false" ht="15" hidden="false" customHeight="false" outlineLevel="0" collapsed="false">
      <c r="D363" s="16" t="n">
        <f aca="false">AVERAGE(H363:CI363)</f>
        <v>0.0269317179103728</v>
      </c>
      <c r="E363" s="16" t="n">
        <f aca="false">STDEV(H363:CI363)</f>
        <v>5.16021351057146</v>
      </c>
      <c r="F363" s="20" t="n">
        <f aca="false">IF(AND(D363-TINV(2*$D$8/100,$D$10-1)*E363/SQRT($D$10)&lt;-1,D363+TINV(2*$D$9/100,$D$10-1)*E363/SQRT($D$10)&gt;1),1,0)</f>
        <v>0</v>
      </c>
      <c r="G363" s="16"/>
      <c r="H363" s="16" t="n">
        <f aca="true">$D$12+NORMSINV(RAND())*$D$11</f>
        <v>-10.046138213075</v>
      </c>
      <c r="I363" s="16" t="n">
        <f aca="true">$D$12+NORMSINV(RAND())*$D$11</f>
        <v>1.93438025829292</v>
      </c>
      <c r="J363" s="16" t="n">
        <f aca="true">$D$12+NORMSINV(RAND())*$D$11</f>
        <v>-5.16932842017736</v>
      </c>
      <c r="K363" s="16" t="n">
        <f aca="true">$D$12+NORMSINV(RAND())*$D$11</f>
        <v>-2.55627507877177</v>
      </c>
      <c r="L363" s="16" t="n">
        <f aca="true">$D$12+NORMSINV(RAND())*$D$11</f>
        <v>-1.257197399436</v>
      </c>
      <c r="M363" s="16" t="n">
        <f aca="true">$D$12+NORMSINV(RAND())*$D$11</f>
        <v>4.36620279087602</v>
      </c>
      <c r="N363" s="16" t="n">
        <f aca="true">$D$12+NORMSINV(RAND())*$D$11</f>
        <v>-8.35406812006142</v>
      </c>
      <c r="O363" s="16" t="n">
        <f aca="true">$D$12+NORMSINV(RAND())*$D$11</f>
        <v>-0.544709650746472</v>
      </c>
      <c r="P363" s="16" t="n">
        <f aca="true">$D$12+NORMSINV(RAND())*$D$11</f>
        <v>-2.64791502215607</v>
      </c>
      <c r="Q363" s="16" t="n">
        <f aca="true">$D$12+NORMSINV(RAND())*$D$11</f>
        <v>-2.20242874189628</v>
      </c>
      <c r="R363" s="16" t="n">
        <f aca="true">$D$12+NORMSINV(RAND())*$D$11</f>
        <v>-0.847490296133145</v>
      </c>
      <c r="S363" s="16" t="n">
        <f aca="true">$D$12+NORMSINV(RAND())*$D$11</f>
        <v>0.235931429491201</v>
      </c>
      <c r="T363" s="16" t="n">
        <f aca="true">$D$12+NORMSINV(RAND())*$D$11</f>
        <v>0.511828756238051</v>
      </c>
      <c r="U363" s="16" t="n">
        <f aca="true">$D$12+NORMSINV(RAND())*$D$11</f>
        <v>3.36736960793056</v>
      </c>
      <c r="V363" s="16" t="n">
        <f aca="true">$D$12+NORMSINV(RAND())*$D$11</f>
        <v>-1.69460620483428</v>
      </c>
      <c r="W363" s="16" t="n">
        <f aca="true">$D$12+NORMSINV(RAND())*$D$11</f>
        <v>4.6366776279083</v>
      </c>
      <c r="X363" s="16" t="n">
        <f aca="true">$D$12+NORMSINV(RAND())*$D$11</f>
        <v>6.70494832348625</v>
      </c>
      <c r="Y363" s="16" t="n">
        <f aca="true">$D$12+NORMSINV(RAND())*$D$11</f>
        <v>-3.31490885624758</v>
      </c>
      <c r="Z363" s="16" t="n">
        <f aca="true">$D$12+NORMSINV(RAND())*$D$11</f>
        <v>-7.34348387318942</v>
      </c>
      <c r="AA363" s="16" t="n">
        <f aca="true">$D$12+NORMSINV(RAND())*$D$11</f>
        <v>-1.87486906871617</v>
      </c>
      <c r="AB363" s="16" t="n">
        <f aca="true">$D$12+NORMSINV(RAND())*$D$11</f>
        <v>5.89655805537181</v>
      </c>
      <c r="AC363" s="16" t="n">
        <f aca="true">$D$12+NORMSINV(RAND())*$D$11</f>
        <v>-7.2587751460278</v>
      </c>
      <c r="AD363" s="16" t="n">
        <f aca="true">$D$12+NORMSINV(RAND())*$D$11</f>
        <v>4.58592198494953</v>
      </c>
      <c r="AE363" s="16" t="n">
        <f aca="true">$D$12+NORMSINV(RAND())*$D$11</f>
        <v>10.7409643085091</v>
      </c>
      <c r="AF363" s="16" t="n">
        <f aca="true">$D$12+NORMSINV(RAND())*$D$11</f>
        <v>-9.1027745917692</v>
      </c>
      <c r="AG363" s="16" t="n">
        <f aca="true">$D$12+NORMSINV(RAND())*$D$11</f>
        <v>-7.14579163881004</v>
      </c>
      <c r="AH363" s="16" t="n">
        <f aca="true">$D$12+NORMSINV(RAND())*$D$11</f>
        <v>2.84342028101536</v>
      </c>
      <c r="AI363" s="16" t="n">
        <f aca="true">$D$12+NORMSINV(RAND())*$D$11</f>
        <v>0.994246262897222</v>
      </c>
      <c r="AJ363" s="16" t="n">
        <f aca="true">$D$12+NORMSINV(RAND())*$D$11</f>
        <v>8.6022306267586</v>
      </c>
      <c r="AK363" s="16" t="n">
        <f aca="true">$D$12+NORMSINV(RAND())*$D$11</f>
        <v>4.57216967378861</v>
      </c>
      <c r="AL363" s="16" t="n">
        <f aca="true">$D$12+NORMSINV(RAND())*$D$11</f>
        <v>-6.55418287923172</v>
      </c>
      <c r="AM363" s="16" t="n">
        <f aca="true">$D$12+NORMSINV(RAND())*$D$11</f>
        <v>-0.804755424295041</v>
      </c>
      <c r="AN363" s="16" t="n">
        <f aca="true">$D$12+NORMSINV(RAND())*$D$11</f>
        <v>-8.06958955564674</v>
      </c>
      <c r="AO363" s="16" t="n">
        <f aca="true">$D$12+NORMSINV(RAND())*$D$11</f>
        <v>6.85546005261674</v>
      </c>
      <c r="AP363" s="16" t="n">
        <f aca="true">$D$12+NORMSINV(RAND())*$D$11</f>
        <v>-3.56221520060041</v>
      </c>
      <c r="AQ363" s="16" t="n">
        <f aca="true">$D$12+NORMSINV(RAND())*$D$11</f>
        <v>12.3475453287653</v>
      </c>
      <c r="AR363" s="16" t="n">
        <f aca="true">$D$12+NORMSINV(RAND())*$D$11</f>
        <v>-5.46418436267055</v>
      </c>
      <c r="AS363" s="16" t="n">
        <f aca="true">$D$12+NORMSINV(RAND())*$D$11</f>
        <v>1.56444859866657</v>
      </c>
      <c r="AT363" s="16" t="n">
        <f aca="true">$D$12+NORMSINV(RAND())*$D$11</f>
        <v>3.00805971704083</v>
      </c>
      <c r="AU363" s="16" t="n">
        <f aca="true">$D$12+NORMSINV(RAND())*$D$11</f>
        <v>-2.48845399074967</v>
      </c>
      <c r="AV363" s="16" t="n">
        <f aca="true">$D$12+NORMSINV(RAND())*$D$11</f>
        <v>-2.66625180310237</v>
      </c>
      <c r="AW363" s="16" t="n">
        <f aca="true">$D$12+NORMSINV(RAND())*$D$11</f>
        <v>8.45321500099766</v>
      </c>
      <c r="AX363" s="16" t="n">
        <f aca="true">$D$12+NORMSINV(RAND())*$D$11</f>
        <v>0.740061319983008</v>
      </c>
      <c r="AY363" s="16" t="n">
        <f aca="true">$D$12+NORMSINV(RAND())*$D$11</f>
        <v>-0.599613240486912</v>
      </c>
      <c r="AZ363" s="16" t="n">
        <f aca="true">$D$12+NORMSINV(RAND())*$D$11</f>
        <v>4.19956455702255</v>
      </c>
      <c r="BA363" s="16" t="n">
        <f aca="true">$D$12+NORMSINV(RAND())*$D$11</f>
        <v>3.74629701114495</v>
      </c>
      <c r="BB363" s="16" t="n">
        <f aca="true">$D$12+NORMSINV(RAND())*$D$11</f>
        <v>-2.02462630615418</v>
      </c>
      <c r="BC363" s="16" t="n">
        <f aca="true">$D$12+NORMSINV(RAND())*$D$11</f>
        <v>0.65353264711936</v>
      </c>
      <c r="BD363" s="16" t="n">
        <f aca="true">$D$12+NORMSINV(RAND())*$D$11</f>
        <v>0.00465100623694961</v>
      </c>
      <c r="BE363" s="16" t="n">
        <f aca="true">$D$12+NORMSINV(RAND())*$D$11</f>
        <v>-1.4189843724501</v>
      </c>
      <c r="BF363" s="16" t="n">
        <f aca="true">$D$12+NORMSINV(RAND())*$D$11</f>
        <v>-3.07151274121112</v>
      </c>
      <c r="BG363" s="16" t="n">
        <f aca="true">$D$12+NORMSINV(RAND())*$D$11</f>
        <v>-0.547898079655097</v>
      </c>
      <c r="BH363" s="16" t="n">
        <f aca="true">$D$12+NORMSINV(RAND())*$D$11</f>
        <v>-8.47107562557535</v>
      </c>
      <c r="BI363" s="16" t="n">
        <f aca="true">$D$12+NORMSINV(RAND())*$D$11</f>
        <v>3.67333582756257</v>
      </c>
      <c r="BJ363" s="16" t="n">
        <f aca="true">$D$12+NORMSINV(RAND())*$D$11</f>
        <v>7.60435799101731</v>
      </c>
      <c r="BK363" s="16" t="n">
        <f aca="true">$D$12+NORMSINV(RAND())*$D$11</f>
        <v>10.1720347881011</v>
      </c>
      <c r="BL363" s="16" t="n">
        <f aca="true">$D$12+NORMSINV(RAND())*$D$11</f>
        <v>-5.39046553399024</v>
      </c>
      <c r="BM363" s="16" t="n">
        <f aca="true">$D$12+NORMSINV(RAND())*$D$11</f>
        <v>-4.81451838889143</v>
      </c>
      <c r="BN363" s="16" t="n">
        <f aca="true">$D$12+NORMSINV(RAND())*$D$11</f>
        <v>1.1814955513056</v>
      </c>
      <c r="BO363" s="16" t="n">
        <f aca="true">$D$12+NORMSINV(RAND())*$D$11</f>
        <v>2.45563742986467</v>
      </c>
      <c r="BP363" s="16" t="n">
        <f aca="true">$D$12+NORMSINV(RAND())*$D$11</f>
        <v>2.42257127196688</v>
      </c>
      <c r="BQ363" s="16" t="n">
        <f aca="true">$D$12+NORMSINV(RAND())*$D$11</f>
        <v>5.91177707438548</v>
      </c>
      <c r="BR363" s="16" t="n">
        <f aca="true">$D$12+NORMSINV(RAND())*$D$11</f>
        <v>-2.54775891516991</v>
      </c>
      <c r="BS363" s="16" t="n">
        <f aca="true">$D$12+NORMSINV(RAND())*$D$11</f>
        <v>-4.7013263880813</v>
      </c>
      <c r="BT363" s="16" t="n">
        <f aca="true">$D$12+NORMSINV(RAND())*$D$11</f>
        <v>6.85247555671303</v>
      </c>
      <c r="BU363" s="16" t="n">
        <f aca="true">$D$12+NORMSINV(RAND())*$D$11</f>
        <v>-1.42128647672337</v>
      </c>
      <c r="BV363" s="16" t="n">
        <f aca="true">$D$12+NORMSINV(RAND())*$D$11</f>
        <v>-11.5398705234324</v>
      </c>
      <c r="BW363" s="16" t="n">
        <f aca="true">$D$12+NORMSINV(RAND())*$D$11</f>
        <v>2.27880624161481</v>
      </c>
      <c r="BX363" s="16" t="n">
        <f aca="true">$D$12+NORMSINV(RAND())*$D$11</f>
        <v>3.65980268856626</v>
      </c>
      <c r="BY363" s="16" t="n">
        <f aca="true">$D$12+NORMSINV(RAND())*$D$11</f>
        <v>-2.52528421641811</v>
      </c>
      <c r="BZ363" s="16" t="n">
        <f aca="true">$D$12+NORMSINV(RAND())*$D$11</f>
        <v>6.57799538564117</v>
      </c>
      <c r="CA363" s="16" t="n">
        <f aca="true">$D$12+NORMSINV(RAND())*$D$11</f>
        <v>-1.48462141093396</v>
      </c>
      <c r="CB363" s="16" t="n">
        <f aca="true">$D$12+NORMSINV(RAND())*$D$11</f>
        <v>-6.39187025353831</v>
      </c>
      <c r="CC363" s="16" t="n">
        <f aca="true">$D$12+NORMSINV(RAND())*$D$11</f>
        <v>-5.14484424131492</v>
      </c>
      <c r="CD363" s="16" t="n">
        <f aca="true">$D$12+NORMSINV(RAND())*$D$11</f>
        <v>0.321683790079867</v>
      </c>
      <c r="CE363" s="16" t="n">
        <f aca="true">$D$12+NORMSINV(RAND())*$D$11</f>
        <v>-3.23615195365386</v>
      </c>
      <c r="CF363" s="16" t="n">
        <f aca="true">$D$12+NORMSINV(RAND())*$D$11</f>
        <v>4.24979542831011</v>
      </c>
      <c r="CG363" s="16" t="n">
        <f aca="true">$D$12+NORMSINV(RAND())*$D$11</f>
        <v>2.8999840974716</v>
      </c>
      <c r="CH363" s="16" t="n">
        <f aca="true">$D$12+NORMSINV(RAND())*$D$11</f>
        <v>3.97027423457626</v>
      </c>
      <c r="CI363" s="16" t="n">
        <f aca="true">$D$12+NORMSINV(RAND())*$D$11</f>
        <v>2.65892705457077</v>
      </c>
    </row>
    <row r="364" customFormat="false" ht="15" hidden="false" customHeight="false" outlineLevel="0" collapsed="false">
      <c r="D364" s="16" t="n">
        <f aca="false">AVERAGE(H364:CI364)</f>
        <v>0.757112354173962</v>
      </c>
      <c r="E364" s="16" t="n">
        <f aca="false">STDEV(H364:CI364)</f>
        <v>5.03280234239455</v>
      </c>
      <c r="F364" s="20" t="n">
        <f aca="false">IF(AND(D364-TINV(2*$D$8/100,$D$10-1)*E364/SQRT($D$10)&lt;-1,D364+TINV(2*$D$9/100,$D$10-1)*E364/SQRT($D$10)&gt;1),1,0)</f>
        <v>0</v>
      </c>
      <c r="G364" s="16"/>
      <c r="H364" s="16" t="n">
        <f aca="true">$D$12+NORMSINV(RAND())*$D$11</f>
        <v>5.12780258498626</v>
      </c>
      <c r="I364" s="16" t="n">
        <f aca="true">$D$12+NORMSINV(RAND())*$D$11</f>
        <v>10.3643054506635</v>
      </c>
      <c r="J364" s="16" t="n">
        <f aca="true">$D$12+NORMSINV(RAND())*$D$11</f>
        <v>0.21065526085268</v>
      </c>
      <c r="K364" s="16" t="n">
        <f aca="true">$D$12+NORMSINV(RAND())*$D$11</f>
        <v>-6.21362900377942</v>
      </c>
      <c r="L364" s="16" t="n">
        <f aca="true">$D$12+NORMSINV(RAND())*$D$11</f>
        <v>2.66822326122041</v>
      </c>
      <c r="M364" s="16" t="n">
        <f aca="true">$D$12+NORMSINV(RAND())*$D$11</f>
        <v>1.12649061892758</v>
      </c>
      <c r="N364" s="16" t="n">
        <f aca="true">$D$12+NORMSINV(RAND())*$D$11</f>
        <v>5.63747310616612</v>
      </c>
      <c r="O364" s="16" t="n">
        <f aca="true">$D$12+NORMSINV(RAND())*$D$11</f>
        <v>-5.9986227682866</v>
      </c>
      <c r="P364" s="16" t="n">
        <f aca="true">$D$12+NORMSINV(RAND())*$D$11</f>
        <v>-0.336842279179442</v>
      </c>
      <c r="Q364" s="16" t="n">
        <f aca="true">$D$12+NORMSINV(RAND())*$D$11</f>
        <v>-4.24336831334382</v>
      </c>
      <c r="R364" s="16" t="n">
        <f aca="true">$D$12+NORMSINV(RAND())*$D$11</f>
        <v>2.73938685271749</v>
      </c>
      <c r="S364" s="16" t="n">
        <f aca="true">$D$12+NORMSINV(RAND())*$D$11</f>
        <v>-1.96174817906097</v>
      </c>
      <c r="T364" s="16" t="n">
        <f aca="true">$D$12+NORMSINV(RAND())*$D$11</f>
        <v>4.17836178702537</v>
      </c>
      <c r="U364" s="16" t="n">
        <f aca="true">$D$12+NORMSINV(RAND())*$D$11</f>
        <v>-4.87067624431231</v>
      </c>
      <c r="V364" s="16" t="n">
        <f aca="true">$D$12+NORMSINV(RAND())*$D$11</f>
        <v>7.13001575099213</v>
      </c>
      <c r="W364" s="16" t="n">
        <f aca="true">$D$12+NORMSINV(RAND())*$D$11</f>
        <v>9.84453111647826</v>
      </c>
      <c r="X364" s="16" t="n">
        <f aca="true">$D$12+NORMSINV(RAND())*$D$11</f>
        <v>2.07161268184858</v>
      </c>
      <c r="Y364" s="16" t="n">
        <f aca="true">$D$12+NORMSINV(RAND())*$D$11</f>
        <v>0.316947370333114</v>
      </c>
      <c r="Z364" s="16" t="n">
        <f aca="true">$D$12+NORMSINV(RAND())*$D$11</f>
        <v>-7.8403121348649</v>
      </c>
      <c r="AA364" s="16" t="n">
        <f aca="true">$D$12+NORMSINV(RAND())*$D$11</f>
        <v>5.54493296769987</v>
      </c>
      <c r="AB364" s="16" t="n">
        <f aca="true">$D$12+NORMSINV(RAND())*$D$11</f>
        <v>6.62729794552505</v>
      </c>
      <c r="AC364" s="16" t="n">
        <f aca="true">$D$12+NORMSINV(RAND())*$D$11</f>
        <v>-4.71691289278615</v>
      </c>
      <c r="AD364" s="16" t="n">
        <f aca="true">$D$12+NORMSINV(RAND())*$D$11</f>
        <v>-4.0509973109774</v>
      </c>
      <c r="AE364" s="16" t="n">
        <f aca="true">$D$12+NORMSINV(RAND())*$D$11</f>
        <v>2.03419458853876</v>
      </c>
      <c r="AF364" s="16" t="n">
        <f aca="true">$D$12+NORMSINV(RAND())*$D$11</f>
        <v>3.05505370854481</v>
      </c>
      <c r="AG364" s="16" t="n">
        <f aca="true">$D$12+NORMSINV(RAND())*$D$11</f>
        <v>9.20253715432587</v>
      </c>
      <c r="AH364" s="16" t="n">
        <f aca="true">$D$12+NORMSINV(RAND())*$D$11</f>
        <v>2.78091444561522</v>
      </c>
      <c r="AI364" s="16" t="n">
        <f aca="true">$D$12+NORMSINV(RAND())*$D$11</f>
        <v>5.94651072747444</v>
      </c>
      <c r="AJ364" s="16" t="n">
        <f aca="true">$D$12+NORMSINV(RAND())*$D$11</f>
        <v>2.86595849848298</v>
      </c>
      <c r="AK364" s="16" t="n">
        <f aca="true">$D$12+NORMSINV(RAND())*$D$11</f>
        <v>10.7297522421663</v>
      </c>
      <c r="AL364" s="16" t="n">
        <f aca="true">$D$12+NORMSINV(RAND())*$D$11</f>
        <v>2.25996039748693</v>
      </c>
      <c r="AM364" s="16" t="n">
        <f aca="true">$D$12+NORMSINV(RAND())*$D$11</f>
        <v>-3.05075460289697</v>
      </c>
      <c r="AN364" s="16" t="n">
        <f aca="true">$D$12+NORMSINV(RAND())*$D$11</f>
        <v>-2.57330176990996</v>
      </c>
      <c r="AO364" s="16" t="n">
        <f aca="true">$D$12+NORMSINV(RAND())*$D$11</f>
        <v>2.4192054488789</v>
      </c>
      <c r="AP364" s="16" t="n">
        <f aca="true">$D$12+NORMSINV(RAND())*$D$11</f>
        <v>-4.26139755468056</v>
      </c>
      <c r="AQ364" s="16" t="n">
        <f aca="true">$D$12+NORMSINV(RAND())*$D$11</f>
        <v>2.09611790669998</v>
      </c>
      <c r="AR364" s="16" t="n">
        <f aca="true">$D$12+NORMSINV(RAND())*$D$11</f>
        <v>-8.16979506895805</v>
      </c>
      <c r="AS364" s="16" t="n">
        <f aca="true">$D$12+NORMSINV(RAND())*$D$11</f>
        <v>8.22105901365473</v>
      </c>
      <c r="AT364" s="16" t="n">
        <f aca="true">$D$12+NORMSINV(RAND())*$D$11</f>
        <v>3.41652326069047</v>
      </c>
      <c r="AU364" s="16" t="n">
        <f aca="true">$D$12+NORMSINV(RAND())*$D$11</f>
        <v>4.71981093944183</v>
      </c>
      <c r="AV364" s="16" t="n">
        <f aca="true">$D$12+NORMSINV(RAND())*$D$11</f>
        <v>-4.62247910860618</v>
      </c>
      <c r="AW364" s="16" t="n">
        <f aca="true">$D$12+NORMSINV(RAND())*$D$11</f>
        <v>-1.91295598511037</v>
      </c>
      <c r="AX364" s="16" t="n">
        <f aca="true">$D$12+NORMSINV(RAND())*$D$11</f>
        <v>6.48606767559409</v>
      </c>
      <c r="AY364" s="16" t="n">
        <f aca="true">$D$12+NORMSINV(RAND())*$D$11</f>
        <v>2.09012417269951</v>
      </c>
      <c r="AZ364" s="16" t="n">
        <f aca="true">$D$12+NORMSINV(RAND())*$D$11</f>
        <v>0.174968742175387</v>
      </c>
      <c r="BA364" s="16" t="n">
        <f aca="true">$D$12+NORMSINV(RAND())*$D$11</f>
        <v>-5.17692369919278</v>
      </c>
      <c r="BB364" s="16" t="n">
        <f aca="true">$D$12+NORMSINV(RAND())*$D$11</f>
        <v>3.82941836109087</v>
      </c>
      <c r="BC364" s="16" t="n">
        <f aca="true">$D$12+NORMSINV(RAND())*$D$11</f>
        <v>3.52175369806721</v>
      </c>
      <c r="BD364" s="16" t="n">
        <f aca="true">$D$12+NORMSINV(RAND())*$D$11</f>
        <v>1.80245449327579</v>
      </c>
      <c r="BE364" s="16" t="n">
        <f aca="true">$D$12+NORMSINV(RAND())*$D$11</f>
        <v>9.30520504317232</v>
      </c>
      <c r="BF364" s="16" t="n">
        <f aca="true">$D$12+NORMSINV(RAND())*$D$11</f>
        <v>-1.12420253115256</v>
      </c>
      <c r="BG364" s="16" t="n">
        <f aca="true">$D$12+NORMSINV(RAND())*$D$11</f>
        <v>0.0430983301858131</v>
      </c>
      <c r="BH364" s="16" t="n">
        <f aca="true">$D$12+NORMSINV(RAND())*$D$11</f>
        <v>0.466185818166356</v>
      </c>
      <c r="BI364" s="16" t="n">
        <f aca="true">$D$12+NORMSINV(RAND())*$D$11</f>
        <v>-0.23882259117014</v>
      </c>
      <c r="BJ364" s="16" t="n">
        <f aca="true">$D$12+NORMSINV(RAND())*$D$11</f>
        <v>11.2435594874207</v>
      </c>
      <c r="BK364" s="16" t="n">
        <f aca="true">$D$12+NORMSINV(RAND())*$D$11</f>
        <v>9.5337154327453</v>
      </c>
      <c r="BL364" s="16" t="n">
        <f aca="true">$D$12+NORMSINV(RAND())*$D$11</f>
        <v>-6.80718662698774</v>
      </c>
      <c r="BM364" s="16" t="n">
        <f aca="true">$D$12+NORMSINV(RAND())*$D$11</f>
        <v>0.893129339117264</v>
      </c>
      <c r="BN364" s="16" t="n">
        <f aca="true">$D$12+NORMSINV(RAND())*$D$11</f>
        <v>-3.65479189741124</v>
      </c>
      <c r="BO364" s="16" t="n">
        <f aca="true">$D$12+NORMSINV(RAND())*$D$11</f>
        <v>-3.38755816009509</v>
      </c>
      <c r="BP364" s="16" t="n">
        <f aca="true">$D$12+NORMSINV(RAND())*$D$11</f>
        <v>-2.3699376570933</v>
      </c>
      <c r="BQ364" s="16" t="n">
        <f aca="true">$D$12+NORMSINV(RAND())*$D$11</f>
        <v>-9.3991902952613</v>
      </c>
      <c r="BR364" s="16" t="n">
        <f aca="true">$D$12+NORMSINV(RAND())*$D$11</f>
        <v>-5.0703739792589</v>
      </c>
      <c r="BS364" s="16" t="n">
        <f aca="true">$D$12+NORMSINV(RAND())*$D$11</f>
        <v>-2.15254917939679</v>
      </c>
      <c r="BT364" s="16" t="n">
        <f aca="true">$D$12+NORMSINV(RAND())*$D$11</f>
        <v>-1.18221854126427</v>
      </c>
      <c r="BU364" s="16" t="n">
        <f aca="true">$D$12+NORMSINV(RAND())*$D$11</f>
        <v>-0.117545224666311</v>
      </c>
      <c r="BV364" s="16" t="n">
        <f aca="true">$D$12+NORMSINV(RAND())*$D$11</f>
        <v>8.72051192005891</v>
      </c>
      <c r="BW364" s="16" t="n">
        <f aca="true">$D$12+NORMSINV(RAND())*$D$11</f>
        <v>-3.35526890730989</v>
      </c>
      <c r="BX364" s="16" t="n">
        <f aca="true">$D$12+NORMSINV(RAND())*$D$11</f>
        <v>-0.0661962884736554</v>
      </c>
      <c r="BY364" s="16" t="n">
        <f aca="true">$D$12+NORMSINV(RAND())*$D$11</f>
        <v>-6.84872003054823</v>
      </c>
      <c r="BZ364" s="16" t="n">
        <f aca="true">$D$12+NORMSINV(RAND())*$D$11</f>
        <v>0.0340535166418629</v>
      </c>
      <c r="CA364" s="16" t="n">
        <f aca="true">$D$12+NORMSINV(RAND())*$D$11</f>
        <v>4.65544326785062</v>
      </c>
      <c r="CB364" s="16" t="n">
        <f aca="true">$D$12+NORMSINV(RAND())*$D$11</f>
        <v>1.80376668681595</v>
      </c>
      <c r="CC364" s="16" t="n">
        <f aca="true">$D$12+NORMSINV(RAND())*$D$11</f>
        <v>-0.32769776972048</v>
      </c>
      <c r="CD364" s="16" t="n">
        <f aca="true">$D$12+NORMSINV(RAND())*$D$11</f>
        <v>-0.0390244552027575</v>
      </c>
      <c r="CE364" s="16" t="n">
        <f aca="true">$D$12+NORMSINV(RAND())*$D$11</f>
        <v>-1.6175869889123</v>
      </c>
      <c r="CF364" s="16" t="n">
        <f aca="true">$D$12+NORMSINV(RAND())*$D$11</f>
        <v>4.73220618506769</v>
      </c>
      <c r="CG364" s="16" t="n">
        <f aca="true">$D$12+NORMSINV(RAND())*$D$11</f>
        <v>-1.42860479182223</v>
      </c>
      <c r="CH364" s="16" t="n">
        <f aca="true">$D$12+NORMSINV(RAND())*$D$11</f>
        <v>-9.3727719472938</v>
      </c>
      <c r="CI364" s="16" t="n">
        <f aca="true">$D$12+NORMSINV(RAND())*$D$11</f>
        <v>-3.54134414467946</v>
      </c>
    </row>
    <row r="365" customFormat="false" ht="15" hidden="false" customHeight="false" outlineLevel="0" collapsed="false">
      <c r="D365" s="16" t="n">
        <f aca="false">AVERAGE(H365:CI365)</f>
        <v>0.765148063428742</v>
      </c>
      <c r="E365" s="16" t="n">
        <f aca="false">STDEV(H365:CI365)</f>
        <v>5.06772205225724</v>
      </c>
      <c r="F365" s="20" t="n">
        <f aca="false">IF(AND(D365-TINV(2*$D$8/100,$D$10-1)*E365/SQRT($D$10)&lt;-1,D365+TINV(2*$D$9/100,$D$10-1)*E365/SQRT($D$10)&gt;1),1,0)</f>
        <v>0</v>
      </c>
      <c r="G365" s="16"/>
      <c r="H365" s="16" t="n">
        <f aca="true">$D$12+NORMSINV(RAND())*$D$11</f>
        <v>0.798281961345311</v>
      </c>
      <c r="I365" s="16" t="n">
        <f aca="true">$D$12+NORMSINV(RAND())*$D$11</f>
        <v>2.98008593264113</v>
      </c>
      <c r="J365" s="16" t="n">
        <f aca="true">$D$12+NORMSINV(RAND())*$D$11</f>
        <v>1.76551967453637</v>
      </c>
      <c r="K365" s="16" t="n">
        <f aca="true">$D$12+NORMSINV(RAND())*$D$11</f>
        <v>0.709794431467014</v>
      </c>
      <c r="L365" s="16" t="n">
        <f aca="true">$D$12+NORMSINV(RAND())*$D$11</f>
        <v>9.5441782601967</v>
      </c>
      <c r="M365" s="16" t="n">
        <f aca="true">$D$12+NORMSINV(RAND())*$D$11</f>
        <v>3.19223957318015</v>
      </c>
      <c r="N365" s="16" t="n">
        <f aca="true">$D$12+NORMSINV(RAND())*$D$11</f>
        <v>-0.649305621742428</v>
      </c>
      <c r="O365" s="16" t="n">
        <f aca="true">$D$12+NORMSINV(RAND())*$D$11</f>
        <v>-1.49012835934109</v>
      </c>
      <c r="P365" s="16" t="n">
        <f aca="true">$D$12+NORMSINV(RAND())*$D$11</f>
        <v>-8.84465155187412</v>
      </c>
      <c r="Q365" s="16" t="n">
        <f aca="true">$D$12+NORMSINV(RAND())*$D$11</f>
        <v>-8.15203080239727</v>
      </c>
      <c r="R365" s="16" t="n">
        <f aca="true">$D$12+NORMSINV(RAND())*$D$11</f>
        <v>-4.54973660903347</v>
      </c>
      <c r="S365" s="16" t="n">
        <f aca="true">$D$12+NORMSINV(RAND())*$D$11</f>
        <v>4.88053406399923</v>
      </c>
      <c r="T365" s="16" t="n">
        <f aca="true">$D$12+NORMSINV(RAND())*$D$11</f>
        <v>-3.21595371310279</v>
      </c>
      <c r="U365" s="16" t="n">
        <f aca="true">$D$12+NORMSINV(RAND())*$D$11</f>
        <v>4.09689634487626</v>
      </c>
      <c r="V365" s="16" t="n">
        <f aca="true">$D$12+NORMSINV(RAND())*$D$11</f>
        <v>-3.16159074665444</v>
      </c>
      <c r="W365" s="16" t="n">
        <f aca="true">$D$12+NORMSINV(RAND())*$D$11</f>
        <v>9.86689518577531</v>
      </c>
      <c r="X365" s="16" t="n">
        <f aca="true">$D$12+NORMSINV(RAND())*$D$11</f>
        <v>-0.313417526425283</v>
      </c>
      <c r="Y365" s="16" t="n">
        <f aca="true">$D$12+NORMSINV(RAND())*$D$11</f>
        <v>-0.452662487041205</v>
      </c>
      <c r="Z365" s="16" t="n">
        <f aca="true">$D$12+NORMSINV(RAND())*$D$11</f>
        <v>-2.08109131826201</v>
      </c>
      <c r="AA365" s="16" t="n">
        <f aca="true">$D$12+NORMSINV(RAND())*$D$11</f>
        <v>-1.89094850858876</v>
      </c>
      <c r="AB365" s="16" t="n">
        <f aca="true">$D$12+NORMSINV(RAND())*$D$11</f>
        <v>3.44357677079283</v>
      </c>
      <c r="AC365" s="16" t="n">
        <f aca="true">$D$12+NORMSINV(RAND())*$D$11</f>
        <v>-5.39076213291949</v>
      </c>
      <c r="AD365" s="16" t="n">
        <f aca="true">$D$12+NORMSINV(RAND())*$D$11</f>
        <v>0.978106395338536</v>
      </c>
      <c r="AE365" s="16" t="n">
        <f aca="true">$D$12+NORMSINV(RAND())*$D$11</f>
        <v>-0.940249263808002</v>
      </c>
      <c r="AF365" s="16" t="n">
        <f aca="true">$D$12+NORMSINV(RAND())*$D$11</f>
        <v>3.14530926223821</v>
      </c>
      <c r="AG365" s="16" t="n">
        <f aca="true">$D$12+NORMSINV(RAND())*$D$11</f>
        <v>-5.63763760020794</v>
      </c>
      <c r="AH365" s="16" t="n">
        <f aca="true">$D$12+NORMSINV(RAND())*$D$11</f>
        <v>5.52902316238752</v>
      </c>
      <c r="AI365" s="16" t="n">
        <f aca="true">$D$12+NORMSINV(RAND())*$D$11</f>
        <v>1.9019692839489</v>
      </c>
      <c r="AJ365" s="16" t="n">
        <f aca="true">$D$12+NORMSINV(RAND())*$D$11</f>
        <v>-1.47011781723686</v>
      </c>
      <c r="AK365" s="16" t="n">
        <f aca="true">$D$12+NORMSINV(RAND())*$D$11</f>
        <v>-10.9022943883947</v>
      </c>
      <c r="AL365" s="16" t="n">
        <f aca="true">$D$12+NORMSINV(RAND())*$D$11</f>
        <v>6.58285083157531</v>
      </c>
      <c r="AM365" s="16" t="n">
        <f aca="true">$D$12+NORMSINV(RAND())*$D$11</f>
        <v>-7.62296335214127</v>
      </c>
      <c r="AN365" s="16" t="n">
        <f aca="true">$D$12+NORMSINV(RAND())*$D$11</f>
        <v>10.4435261851143</v>
      </c>
      <c r="AO365" s="16" t="n">
        <f aca="true">$D$12+NORMSINV(RAND())*$D$11</f>
        <v>-2.18556374445463</v>
      </c>
      <c r="AP365" s="16" t="n">
        <f aca="true">$D$12+NORMSINV(RAND())*$D$11</f>
        <v>-3.61348959593969</v>
      </c>
      <c r="AQ365" s="16" t="n">
        <f aca="true">$D$12+NORMSINV(RAND())*$D$11</f>
        <v>6.34587266127818</v>
      </c>
      <c r="AR365" s="16" t="n">
        <f aca="true">$D$12+NORMSINV(RAND())*$D$11</f>
        <v>-2.38258897640997</v>
      </c>
      <c r="AS365" s="16" t="n">
        <f aca="true">$D$12+NORMSINV(RAND())*$D$11</f>
        <v>0.876566188071709</v>
      </c>
      <c r="AT365" s="16" t="n">
        <f aca="true">$D$12+NORMSINV(RAND())*$D$11</f>
        <v>6.24754470408571</v>
      </c>
      <c r="AU365" s="16" t="n">
        <f aca="true">$D$12+NORMSINV(RAND())*$D$11</f>
        <v>-1.53241001564803</v>
      </c>
      <c r="AV365" s="16" t="n">
        <f aca="true">$D$12+NORMSINV(RAND())*$D$11</f>
        <v>0.058289388101561</v>
      </c>
      <c r="AW365" s="16" t="n">
        <f aca="true">$D$12+NORMSINV(RAND())*$D$11</f>
        <v>-1.46684822919089</v>
      </c>
      <c r="AX365" s="16" t="n">
        <f aca="true">$D$12+NORMSINV(RAND())*$D$11</f>
        <v>13.4132374739489</v>
      </c>
      <c r="AY365" s="16" t="n">
        <f aca="true">$D$12+NORMSINV(RAND())*$D$11</f>
        <v>8.57003639915519</v>
      </c>
      <c r="AZ365" s="16" t="n">
        <f aca="true">$D$12+NORMSINV(RAND())*$D$11</f>
        <v>8.32785138774305</v>
      </c>
      <c r="BA365" s="16" t="n">
        <f aca="true">$D$12+NORMSINV(RAND())*$D$11</f>
        <v>-0.523861025823689</v>
      </c>
      <c r="BB365" s="16" t="n">
        <f aca="true">$D$12+NORMSINV(RAND())*$D$11</f>
        <v>-8.50673841151458</v>
      </c>
      <c r="BC365" s="16" t="n">
        <f aca="true">$D$12+NORMSINV(RAND())*$D$11</f>
        <v>-8.12936184934099</v>
      </c>
      <c r="BD365" s="16" t="n">
        <f aca="true">$D$12+NORMSINV(RAND())*$D$11</f>
        <v>3.29813331630642</v>
      </c>
      <c r="BE365" s="16" t="n">
        <f aca="true">$D$12+NORMSINV(RAND())*$D$11</f>
        <v>6.11416218230915</v>
      </c>
      <c r="BF365" s="16" t="n">
        <f aca="true">$D$12+NORMSINV(RAND())*$D$11</f>
        <v>2.31665288762229</v>
      </c>
      <c r="BG365" s="16" t="n">
        <f aca="true">$D$12+NORMSINV(RAND())*$D$11</f>
        <v>-0.422068682459356</v>
      </c>
      <c r="BH365" s="16" t="n">
        <f aca="true">$D$12+NORMSINV(RAND())*$D$11</f>
        <v>-4.3362573068578</v>
      </c>
      <c r="BI365" s="16" t="n">
        <f aca="true">$D$12+NORMSINV(RAND())*$D$11</f>
        <v>9.4523899702136</v>
      </c>
      <c r="BJ365" s="16" t="n">
        <f aca="true">$D$12+NORMSINV(RAND())*$D$11</f>
        <v>3.98714483648789</v>
      </c>
      <c r="BK365" s="16" t="n">
        <f aca="true">$D$12+NORMSINV(RAND())*$D$11</f>
        <v>3.81711918604012</v>
      </c>
      <c r="BL365" s="16" t="n">
        <f aca="true">$D$12+NORMSINV(RAND())*$D$11</f>
        <v>2.01294286670482</v>
      </c>
      <c r="BM365" s="16" t="n">
        <f aca="true">$D$12+NORMSINV(RAND())*$D$11</f>
        <v>0.829719348829158</v>
      </c>
      <c r="BN365" s="16" t="n">
        <f aca="true">$D$12+NORMSINV(RAND())*$D$11</f>
        <v>-6.23635060392506</v>
      </c>
      <c r="BO365" s="16" t="n">
        <f aca="true">$D$12+NORMSINV(RAND())*$D$11</f>
        <v>-0.221765846313609</v>
      </c>
      <c r="BP365" s="16" t="n">
        <f aca="true">$D$12+NORMSINV(RAND())*$D$11</f>
        <v>-1.53490103105481</v>
      </c>
      <c r="BQ365" s="16" t="n">
        <f aca="true">$D$12+NORMSINV(RAND())*$D$11</f>
        <v>0.657980724080172</v>
      </c>
      <c r="BR365" s="16" t="n">
        <f aca="true">$D$12+NORMSINV(RAND())*$D$11</f>
        <v>4.17503715669098</v>
      </c>
      <c r="BS365" s="16" t="n">
        <f aca="true">$D$12+NORMSINV(RAND())*$D$11</f>
        <v>6.96456152712972</v>
      </c>
      <c r="BT365" s="16" t="n">
        <f aca="true">$D$12+NORMSINV(RAND())*$D$11</f>
        <v>-1.46077369144212</v>
      </c>
      <c r="BU365" s="16" t="n">
        <f aca="true">$D$12+NORMSINV(RAND())*$D$11</f>
        <v>1.73007562202846</v>
      </c>
      <c r="BV365" s="16" t="n">
        <f aca="true">$D$12+NORMSINV(RAND())*$D$11</f>
        <v>9.57510069177978</v>
      </c>
      <c r="BW365" s="16" t="n">
        <f aca="true">$D$12+NORMSINV(RAND())*$D$11</f>
        <v>-1.9522313074789</v>
      </c>
      <c r="BX365" s="16" t="n">
        <f aca="true">$D$12+NORMSINV(RAND())*$D$11</f>
        <v>-0.960138544536051</v>
      </c>
      <c r="BY365" s="16" t="n">
        <f aca="true">$D$12+NORMSINV(RAND())*$D$11</f>
        <v>-1.83799900799867</v>
      </c>
      <c r="BZ365" s="16" t="n">
        <f aca="true">$D$12+NORMSINV(RAND())*$D$11</f>
        <v>-0.76909822141084</v>
      </c>
      <c r="CA365" s="16" t="n">
        <f aca="true">$D$12+NORMSINV(RAND())*$D$11</f>
        <v>7.25298914902209</v>
      </c>
      <c r="CB365" s="16" t="n">
        <f aca="true">$D$12+NORMSINV(RAND())*$D$11</f>
        <v>1.52098329313973</v>
      </c>
      <c r="CC365" s="16" t="n">
        <f aca="true">$D$12+NORMSINV(RAND())*$D$11</f>
        <v>3.5899822198624</v>
      </c>
      <c r="CD365" s="16" t="n">
        <f aca="true">$D$12+NORMSINV(RAND())*$D$11</f>
        <v>-1.29331705521525</v>
      </c>
      <c r="CE365" s="16" t="n">
        <f aca="true">$D$12+NORMSINV(RAND())*$D$11</f>
        <v>-8.6455331481032</v>
      </c>
      <c r="CF365" s="16" t="n">
        <f aca="true">$D$12+NORMSINV(RAND())*$D$11</f>
        <v>-0.783140729374405</v>
      </c>
      <c r="CG365" s="16" t="n">
        <f aca="true">$D$12+NORMSINV(RAND())*$D$11</f>
        <v>-1.54863032371499</v>
      </c>
      <c r="CH365" s="16" t="n">
        <f aca="true">$D$12+NORMSINV(RAND())*$D$11</f>
        <v>7.02832747006771</v>
      </c>
      <c r="CI365" s="16" t="n">
        <f aca="true">$D$12+NORMSINV(RAND())*$D$11</f>
        <v>0.298966251566085</v>
      </c>
    </row>
    <row r="366" customFormat="false" ht="15" hidden="false" customHeight="false" outlineLevel="0" collapsed="false">
      <c r="D366" s="16" t="n">
        <f aca="false">AVERAGE(H366:CI366)</f>
        <v>1.06838247722822</v>
      </c>
      <c r="E366" s="16" t="n">
        <f aca="false">STDEV(H366:CI366)</f>
        <v>5.09526802409849</v>
      </c>
      <c r="F366" s="20" t="n">
        <f aca="false">IF(AND(D366-TINV(2*$D$8/100,$D$10-1)*E366/SQRT($D$10)&lt;-1,D366+TINV(2*$D$9/100,$D$10-1)*E366/SQRT($D$10)&gt;1),1,0)</f>
        <v>0</v>
      </c>
      <c r="G366" s="16"/>
      <c r="H366" s="16" t="n">
        <f aca="true">$D$12+NORMSINV(RAND())*$D$11</f>
        <v>8.85150055338518</v>
      </c>
      <c r="I366" s="16" t="n">
        <f aca="true">$D$12+NORMSINV(RAND())*$D$11</f>
        <v>-1.18759265392359</v>
      </c>
      <c r="J366" s="16" t="n">
        <f aca="true">$D$12+NORMSINV(RAND())*$D$11</f>
        <v>10.485674958581</v>
      </c>
      <c r="K366" s="16" t="n">
        <f aca="true">$D$12+NORMSINV(RAND())*$D$11</f>
        <v>1.61894623029021</v>
      </c>
      <c r="L366" s="16" t="n">
        <f aca="true">$D$12+NORMSINV(RAND())*$D$11</f>
        <v>0.0733735758093445</v>
      </c>
      <c r="M366" s="16" t="n">
        <f aca="true">$D$12+NORMSINV(RAND())*$D$11</f>
        <v>0.542729164264843</v>
      </c>
      <c r="N366" s="16" t="n">
        <f aca="true">$D$12+NORMSINV(RAND())*$D$11</f>
        <v>2.03014633790285</v>
      </c>
      <c r="O366" s="16" t="n">
        <f aca="true">$D$12+NORMSINV(RAND())*$D$11</f>
        <v>1.88647454258111</v>
      </c>
      <c r="P366" s="16" t="n">
        <f aca="true">$D$12+NORMSINV(RAND())*$D$11</f>
        <v>6.99785591537341</v>
      </c>
      <c r="Q366" s="16" t="n">
        <f aca="true">$D$12+NORMSINV(RAND())*$D$11</f>
        <v>0.925142267944905</v>
      </c>
      <c r="R366" s="16" t="n">
        <f aca="true">$D$12+NORMSINV(RAND())*$D$11</f>
        <v>6.45255434076303</v>
      </c>
      <c r="S366" s="16" t="n">
        <f aca="true">$D$12+NORMSINV(RAND())*$D$11</f>
        <v>4.19969413694223</v>
      </c>
      <c r="T366" s="16" t="n">
        <f aca="true">$D$12+NORMSINV(RAND())*$D$11</f>
        <v>0.935366999520174</v>
      </c>
      <c r="U366" s="16" t="n">
        <f aca="true">$D$12+NORMSINV(RAND())*$D$11</f>
        <v>-9.92950092132203</v>
      </c>
      <c r="V366" s="16" t="n">
        <f aca="true">$D$12+NORMSINV(RAND())*$D$11</f>
        <v>3.56228117879052</v>
      </c>
      <c r="W366" s="16" t="n">
        <f aca="true">$D$12+NORMSINV(RAND())*$D$11</f>
        <v>-12.0534036406974</v>
      </c>
      <c r="X366" s="16" t="n">
        <f aca="true">$D$12+NORMSINV(RAND())*$D$11</f>
        <v>-0.694622072695121</v>
      </c>
      <c r="Y366" s="16" t="n">
        <f aca="true">$D$12+NORMSINV(RAND())*$D$11</f>
        <v>7.42122379386736</v>
      </c>
      <c r="Z366" s="16" t="n">
        <f aca="true">$D$12+NORMSINV(RAND())*$D$11</f>
        <v>-4.91188567308681</v>
      </c>
      <c r="AA366" s="16" t="n">
        <f aca="true">$D$12+NORMSINV(RAND())*$D$11</f>
        <v>0.832267949656922</v>
      </c>
      <c r="AB366" s="16" t="n">
        <f aca="true">$D$12+NORMSINV(RAND())*$D$11</f>
        <v>3.64491739089281</v>
      </c>
      <c r="AC366" s="16" t="n">
        <f aca="true">$D$12+NORMSINV(RAND())*$D$11</f>
        <v>1.43390891478476</v>
      </c>
      <c r="AD366" s="16" t="n">
        <f aca="true">$D$12+NORMSINV(RAND())*$D$11</f>
        <v>3.14838654473587</v>
      </c>
      <c r="AE366" s="16" t="n">
        <f aca="true">$D$12+NORMSINV(RAND())*$D$11</f>
        <v>-4.55465998156995</v>
      </c>
      <c r="AF366" s="16" t="n">
        <f aca="true">$D$12+NORMSINV(RAND())*$D$11</f>
        <v>4.40115316936714</v>
      </c>
      <c r="AG366" s="16" t="n">
        <f aca="true">$D$12+NORMSINV(RAND())*$D$11</f>
        <v>3.84408722081636</v>
      </c>
      <c r="AH366" s="16" t="n">
        <f aca="true">$D$12+NORMSINV(RAND())*$D$11</f>
        <v>11.2034570212119</v>
      </c>
      <c r="AI366" s="16" t="n">
        <f aca="true">$D$12+NORMSINV(RAND())*$D$11</f>
        <v>0.824870317078324</v>
      </c>
      <c r="AJ366" s="16" t="n">
        <f aca="true">$D$12+NORMSINV(RAND())*$D$11</f>
        <v>-9.82857731989235</v>
      </c>
      <c r="AK366" s="16" t="n">
        <f aca="true">$D$12+NORMSINV(RAND())*$D$11</f>
        <v>8.70825087334149</v>
      </c>
      <c r="AL366" s="16" t="n">
        <f aca="true">$D$12+NORMSINV(RAND())*$D$11</f>
        <v>0.0353285575349695</v>
      </c>
      <c r="AM366" s="16" t="n">
        <f aca="true">$D$12+NORMSINV(RAND())*$D$11</f>
        <v>1.95005666875601</v>
      </c>
      <c r="AN366" s="16" t="n">
        <f aca="true">$D$12+NORMSINV(RAND())*$D$11</f>
        <v>1.78429853899363</v>
      </c>
      <c r="AO366" s="16" t="n">
        <f aca="true">$D$12+NORMSINV(RAND())*$D$11</f>
        <v>-1.10175451850484</v>
      </c>
      <c r="AP366" s="16" t="n">
        <f aca="true">$D$12+NORMSINV(RAND())*$D$11</f>
        <v>3.38675014687318</v>
      </c>
      <c r="AQ366" s="16" t="n">
        <f aca="true">$D$12+NORMSINV(RAND())*$D$11</f>
        <v>-0.493549804994391</v>
      </c>
      <c r="AR366" s="16" t="n">
        <f aca="true">$D$12+NORMSINV(RAND())*$D$11</f>
        <v>4.68053131443738</v>
      </c>
      <c r="AS366" s="16" t="n">
        <f aca="true">$D$12+NORMSINV(RAND())*$D$11</f>
        <v>8.2813947198713</v>
      </c>
      <c r="AT366" s="16" t="n">
        <f aca="true">$D$12+NORMSINV(RAND())*$D$11</f>
        <v>4.25384500231155</v>
      </c>
      <c r="AU366" s="16" t="n">
        <f aca="true">$D$12+NORMSINV(RAND())*$D$11</f>
        <v>-4.69721849692418</v>
      </c>
      <c r="AV366" s="16" t="n">
        <f aca="true">$D$12+NORMSINV(RAND())*$D$11</f>
        <v>4.33416839723912</v>
      </c>
      <c r="AW366" s="16" t="n">
        <f aca="true">$D$12+NORMSINV(RAND())*$D$11</f>
        <v>0.981850519940326</v>
      </c>
      <c r="AX366" s="16" t="n">
        <f aca="true">$D$12+NORMSINV(RAND())*$D$11</f>
        <v>11.8240372695481</v>
      </c>
      <c r="AY366" s="16" t="n">
        <f aca="true">$D$12+NORMSINV(RAND())*$D$11</f>
        <v>-2.97818739089812</v>
      </c>
      <c r="AZ366" s="16" t="n">
        <f aca="true">$D$12+NORMSINV(RAND())*$D$11</f>
        <v>-2.81425087193746</v>
      </c>
      <c r="BA366" s="16" t="n">
        <f aca="true">$D$12+NORMSINV(RAND())*$D$11</f>
        <v>-3.24786459652732</v>
      </c>
      <c r="BB366" s="16" t="n">
        <f aca="true">$D$12+NORMSINV(RAND())*$D$11</f>
        <v>0.54750343560731</v>
      </c>
      <c r="BC366" s="16" t="n">
        <f aca="true">$D$12+NORMSINV(RAND())*$D$11</f>
        <v>-3.40135567763525</v>
      </c>
      <c r="BD366" s="16" t="n">
        <f aca="true">$D$12+NORMSINV(RAND())*$D$11</f>
        <v>5.8958750231211</v>
      </c>
      <c r="BE366" s="16" t="n">
        <f aca="true">$D$12+NORMSINV(RAND())*$D$11</f>
        <v>1.97757549651904</v>
      </c>
      <c r="BF366" s="16" t="n">
        <f aca="true">$D$12+NORMSINV(RAND())*$D$11</f>
        <v>-6.17436230886734</v>
      </c>
      <c r="BG366" s="16" t="n">
        <f aca="true">$D$12+NORMSINV(RAND())*$D$11</f>
        <v>-3.0792183379283</v>
      </c>
      <c r="BH366" s="16" t="n">
        <f aca="true">$D$12+NORMSINV(RAND())*$D$11</f>
        <v>5.5215537845082</v>
      </c>
      <c r="BI366" s="16" t="n">
        <f aca="true">$D$12+NORMSINV(RAND())*$D$11</f>
        <v>-1.32745449799096</v>
      </c>
      <c r="BJ366" s="16" t="n">
        <f aca="true">$D$12+NORMSINV(RAND())*$D$11</f>
        <v>4.47459376754754</v>
      </c>
      <c r="BK366" s="16" t="n">
        <f aca="true">$D$12+NORMSINV(RAND())*$D$11</f>
        <v>1.23950533647713</v>
      </c>
      <c r="BL366" s="16" t="n">
        <f aca="true">$D$12+NORMSINV(RAND())*$D$11</f>
        <v>5.31718635458388</v>
      </c>
      <c r="BM366" s="16" t="n">
        <f aca="true">$D$12+NORMSINV(RAND())*$D$11</f>
        <v>6.72619227674903</v>
      </c>
      <c r="BN366" s="16" t="n">
        <f aca="true">$D$12+NORMSINV(RAND())*$D$11</f>
        <v>1.24600576397662</v>
      </c>
      <c r="BO366" s="16" t="n">
        <f aca="true">$D$12+NORMSINV(RAND())*$D$11</f>
        <v>-8.80661149640898</v>
      </c>
      <c r="BP366" s="16" t="n">
        <f aca="true">$D$12+NORMSINV(RAND())*$D$11</f>
        <v>-2.0598664556558</v>
      </c>
      <c r="BQ366" s="16" t="n">
        <f aca="true">$D$12+NORMSINV(RAND())*$D$11</f>
        <v>-2.53455307505081</v>
      </c>
      <c r="BR366" s="16" t="n">
        <f aca="true">$D$12+NORMSINV(RAND())*$D$11</f>
        <v>-0.838416524401261</v>
      </c>
      <c r="BS366" s="16" t="n">
        <f aca="true">$D$12+NORMSINV(RAND())*$D$11</f>
        <v>-0.48550399941652</v>
      </c>
      <c r="BT366" s="16" t="n">
        <f aca="true">$D$12+NORMSINV(RAND())*$D$11</f>
        <v>2.3817184791653</v>
      </c>
      <c r="BU366" s="16" t="n">
        <f aca="true">$D$12+NORMSINV(RAND())*$D$11</f>
        <v>-7.08222461792384</v>
      </c>
      <c r="BV366" s="16" t="n">
        <f aca="true">$D$12+NORMSINV(RAND())*$D$11</f>
        <v>0.394612413930454</v>
      </c>
      <c r="BW366" s="16" t="n">
        <f aca="true">$D$12+NORMSINV(RAND())*$D$11</f>
        <v>4.44922758623499</v>
      </c>
      <c r="BX366" s="16" t="n">
        <f aca="true">$D$12+NORMSINV(RAND())*$D$11</f>
        <v>5.96138239568933</v>
      </c>
      <c r="BY366" s="16" t="n">
        <f aca="true">$D$12+NORMSINV(RAND())*$D$11</f>
        <v>8.601811912876</v>
      </c>
      <c r="BZ366" s="16" t="n">
        <f aca="true">$D$12+NORMSINV(RAND())*$D$11</f>
        <v>3.26118444429208</v>
      </c>
      <c r="CA366" s="16" t="n">
        <f aca="true">$D$12+NORMSINV(RAND())*$D$11</f>
        <v>2.15977618559757</v>
      </c>
      <c r="CB366" s="16" t="n">
        <f aca="true">$D$12+NORMSINV(RAND())*$D$11</f>
        <v>-5.52704618092531</v>
      </c>
      <c r="CC366" s="16" t="n">
        <f aca="true">$D$12+NORMSINV(RAND())*$D$11</f>
        <v>-2.76376877315102</v>
      </c>
      <c r="CD366" s="16" t="n">
        <f aca="true">$D$12+NORMSINV(RAND())*$D$11</f>
        <v>1.15550855164906</v>
      </c>
      <c r="CE366" s="16" t="n">
        <f aca="true">$D$12+NORMSINV(RAND())*$D$11</f>
        <v>-1.20579365723788</v>
      </c>
      <c r="CF366" s="16" t="n">
        <f aca="true">$D$12+NORMSINV(RAND())*$D$11</f>
        <v>0.701198508190491</v>
      </c>
      <c r="CG366" s="16" t="n">
        <f aca="true">$D$12+NORMSINV(RAND())*$D$11</f>
        <v>-3.50532777736894</v>
      </c>
      <c r="CH366" s="16" t="n">
        <f aca="true">$D$12+NORMSINV(RAND())*$D$11</f>
        <v>7.52253603609887</v>
      </c>
      <c r="CI366" s="16" t="n">
        <f aca="true">$D$12+NORMSINV(RAND())*$D$11</f>
        <v>-12.316302785028</v>
      </c>
    </row>
    <row r="367" customFormat="false" ht="15" hidden="false" customHeight="false" outlineLevel="0" collapsed="false">
      <c r="D367" s="16" t="n">
        <f aca="false">AVERAGE(H367:CI367)</f>
        <v>1.28307279759717</v>
      </c>
      <c r="E367" s="16" t="n">
        <f aca="false">STDEV(H367:CI367)</f>
        <v>5.37034747299881</v>
      </c>
      <c r="F367" s="20" t="n">
        <f aca="false">IF(AND(D367-TINV(2*$D$8/100,$D$10-1)*E367/SQRT($D$10)&lt;-1,D367+TINV(2*$D$9/100,$D$10-1)*E367/SQRT($D$10)&gt;1),1,0)</f>
        <v>0</v>
      </c>
      <c r="G367" s="16"/>
      <c r="H367" s="16" t="n">
        <f aca="true">$D$12+NORMSINV(RAND())*$D$11</f>
        <v>-1.62442210323898</v>
      </c>
      <c r="I367" s="16" t="n">
        <f aca="true">$D$12+NORMSINV(RAND())*$D$11</f>
        <v>3.00103391516162</v>
      </c>
      <c r="J367" s="16" t="n">
        <f aca="true">$D$12+NORMSINV(RAND())*$D$11</f>
        <v>8.02835864723647</v>
      </c>
      <c r="K367" s="16" t="n">
        <f aca="true">$D$12+NORMSINV(RAND())*$D$11</f>
        <v>1.23294819440724</v>
      </c>
      <c r="L367" s="16" t="n">
        <f aca="true">$D$12+NORMSINV(RAND())*$D$11</f>
        <v>4.97210236152315</v>
      </c>
      <c r="M367" s="16" t="n">
        <f aca="true">$D$12+NORMSINV(RAND())*$D$11</f>
        <v>3.5351159061367</v>
      </c>
      <c r="N367" s="16" t="n">
        <f aca="true">$D$12+NORMSINV(RAND())*$D$11</f>
        <v>3.66807320917425</v>
      </c>
      <c r="O367" s="16" t="n">
        <f aca="true">$D$12+NORMSINV(RAND())*$D$11</f>
        <v>4.48259730980814</v>
      </c>
      <c r="P367" s="16" t="n">
        <f aca="true">$D$12+NORMSINV(RAND())*$D$11</f>
        <v>1.11564951582961</v>
      </c>
      <c r="Q367" s="16" t="n">
        <f aca="true">$D$12+NORMSINV(RAND())*$D$11</f>
        <v>-8.0080661208436</v>
      </c>
      <c r="R367" s="16" t="n">
        <f aca="true">$D$12+NORMSINV(RAND())*$D$11</f>
        <v>6.56460058462724</v>
      </c>
      <c r="S367" s="16" t="n">
        <f aca="true">$D$12+NORMSINV(RAND())*$D$11</f>
        <v>-4.33488059808396</v>
      </c>
      <c r="T367" s="16" t="n">
        <f aca="true">$D$12+NORMSINV(RAND())*$D$11</f>
        <v>1.69565847077612</v>
      </c>
      <c r="U367" s="16" t="n">
        <f aca="true">$D$12+NORMSINV(RAND())*$D$11</f>
        <v>-0.0707778086711911</v>
      </c>
      <c r="V367" s="16" t="n">
        <f aca="true">$D$12+NORMSINV(RAND())*$D$11</f>
        <v>-2.80031317676059</v>
      </c>
      <c r="W367" s="16" t="n">
        <f aca="true">$D$12+NORMSINV(RAND())*$D$11</f>
        <v>4.90827026254822</v>
      </c>
      <c r="X367" s="16" t="n">
        <f aca="true">$D$12+NORMSINV(RAND())*$D$11</f>
        <v>9.76897616356485</v>
      </c>
      <c r="Y367" s="16" t="n">
        <f aca="true">$D$12+NORMSINV(RAND())*$D$11</f>
        <v>-10.240074204132</v>
      </c>
      <c r="Z367" s="16" t="n">
        <f aca="true">$D$12+NORMSINV(RAND())*$D$11</f>
        <v>-5.38741815799519</v>
      </c>
      <c r="AA367" s="16" t="n">
        <f aca="true">$D$12+NORMSINV(RAND())*$D$11</f>
        <v>3.11173210547869</v>
      </c>
      <c r="AB367" s="16" t="n">
        <f aca="true">$D$12+NORMSINV(RAND())*$D$11</f>
        <v>7.55273029024174</v>
      </c>
      <c r="AC367" s="16" t="n">
        <f aca="true">$D$12+NORMSINV(RAND())*$D$11</f>
        <v>12.7115523134998</v>
      </c>
      <c r="AD367" s="16" t="n">
        <f aca="true">$D$12+NORMSINV(RAND())*$D$11</f>
        <v>8.03421320144135</v>
      </c>
      <c r="AE367" s="16" t="n">
        <f aca="true">$D$12+NORMSINV(RAND())*$D$11</f>
        <v>-0.8168653781847</v>
      </c>
      <c r="AF367" s="16" t="n">
        <f aca="true">$D$12+NORMSINV(RAND())*$D$11</f>
        <v>-3.84094204648023</v>
      </c>
      <c r="AG367" s="16" t="n">
        <f aca="true">$D$12+NORMSINV(RAND())*$D$11</f>
        <v>6.15493699298558</v>
      </c>
      <c r="AH367" s="16" t="n">
        <f aca="true">$D$12+NORMSINV(RAND())*$D$11</f>
        <v>-0.168052094657049</v>
      </c>
      <c r="AI367" s="16" t="n">
        <f aca="true">$D$12+NORMSINV(RAND())*$D$11</f>
        <v>4.08691004818667</v>
      </c>
      <c r="AJ367" s="16" t="n">
        <f aca="true">$D$12+NORMSINV(RAND())*$D$11</f>
        <v>0.514535981683792</v>
      </c>
      <c r="AK367" s="16" t="n">
        <f aca="true">$D$12+NORMSINV(RAND())*$D$11</f>
        <v>-5.26442026913681</v>
      </c>
      <c r="AL367" s="16" t="n">
        <f aca="true">$D$12+NORMSINV(RAND())*$D$11</f>
        <v>-4.00414570442996</v>
      </c>
      <c r="AM367" s="16" t="n">
        <f aca="true">$D$12+NORMSINV(RAND())*$D$11</f>
        <v>4.77200361515496</v>
      </c>
      <c r="AN367" s="16" t="n">
        <f aca="true">$D$12+NORMSINV(RAND())*$D$11</f>
        <v>0.204647633778068</v>
      </c>
      <c r="AO367" s="16" t="n">
        <f aca="true">$D$12+NORMSINV(RAND())*$D$11</f>
        <v>2.80975741281594</v>
      </c>
      <c r="AP367" s="16" t="n">
        <f aca="true">$D$12+NORMSINV(RAND())*$D$11</f>
        <v>0.272146940677265</v>
      </c>
      <c r="AQ367" s="16" t="n">
        <f aca="true">$D$12+NORMSINV(RAND())*$D$11</f>
        <v>3.88802232631803</v>
      </c>
      <c r="AR367" s="16" t="n">
        <f aca="true">$D$12+NORMSINV(RAND())*$D$11</f>
        <v>-7.00745601594853</v>
      </c>
      <c r="AS367" s="16" t="n">
        <f aca="true">$D$12+NORMSINV(RAND())*$D$11</f>
        <v>-6.5767711809752</v>
      </c>
      <c r="AT367" s="16" t="n">
        <f aca="true">$D$12+NORMSINV(RAND())*$D$11</f>
        <v>0.837443333651972</v>
      </c>
      <c r="AU367" s="16" t="n">
        <f aca="true">$D$12+NORMSINV(RAND())*$D$11</f>
        <v>-0.659153215991087</v>
      </c>
      <c r="AV367" s="16" t="n">
        <f aca="true">$D$12+NORMSINV(RAND())*$D$11</f>
        <v>-0.880263003768267</v>
      </c>
      <c r="AW367" s="16" t="n">
        <f aca="true">$D$12+NORMSINV(RAND())*$D$11</f>
        <v>-4.34018394739182</v>
      </c>
      <c r="AX367" s="16" t="n">
        <f aca="true">$D$12+NORMSINV(RAND())*$D$11</f>
        <v>2.7608916765806</v>
      </c>
      <c r="AY367" s="16" t="n">
        <f aca="true">$D$12+NORMSINV(RAND())*$D$11</f>
        <v>-3.31932988593851</v>
      </c>
      <c r="AZ367" s="16" t="n">
        <f aca="true">$D$12+NORMSINV(RAND())*$D$11</f>
        <v>-1.66771304525493</v>
      </c>
      <c r="BA367" s="16" t="n">
        <f aca="true">$D$12+NORMSINV(RAND())*$D$11</f>
        <v>2.32876744313233</v>
      </c>
      <c r="BB367" s="16" t="n">
        <f aca="true">$D$12+NORMSINV(RAND())*$D$11</f>
        <v>6.56295701435527</v>
      </c>
      <c r="BC367" s="16" t="n">
        <f aca="true">$D$12+NORMSINV(RAND())*$D$11</f>
        <v>7.93133805099768</v>
      </c>
      <c r="BD367" s="16" t="n">
        <f aca="true">$D$12+NORMSINV(RAND())*$D$11</f>
        <v>-0.373550630102748</v>
      </c>
      <c r="BE367" s="16" t="n">
        <f aca="true">$D$12+NORMSINV(RAND())*$D$11</f>
        <v>7.21776754306119</v>
      </c>
      <c r="BF367" s="16" t="n">
        <f aca="true">$D$12+NORMSINV(RAND())*$D$11</f>
        <v>4.02167816743056</v>
      </c>
      <c r="BG367" s="16" t="n">
        <f aca="true">$D$12+NORMSINV(RAND())*$D$11</f>
        <v>1.66449547149336</v>
      </c>
      <c r="BH367" s="16" t="n">
        <f aca="true">$D$12+NORMSINV(RAND())*$D$11</f>
        <v>-2.73929332128389</v>
      </c>
      <c r="BI367" s="16" t="n">
        <f aca="true">$D$12+NORMSINV(RAND())*$D$11</f>
        <v>10.0548458554707</v>
      </c>
      <c r="BJ367" s="16" t="n">
        <f aca="true">$D$12+NORMSINV(RAND())*$D$11</f>
        <v>-1.17967663801693</v>
      </c>
      <c r="BK367" s="16" t="n">
        <f aca="true">$D$12+NORMSINV(RAND())*$D$11</f>
        <v>0.65409570473326</v>
      </c>
      <c r="BL367" s="16" t="n">
        <f aca="true">$D$12+NORMSINV(RAND())*$D$11</f>
        <v>13.8721602449074</v>
      </c>
      <c r="BM367" s="16" t="n">
        <f aca="true">$D$12+NORMSINV(RAND())*$D$11</f>
        <v>-1.58252450289434</v>
      </c>
      <c r="BN367" s="16" t="n">
        <f aca="true">$D$12+NORMSINV(RAND())*$D$11</f>
        <v>0.722551721384022</v>
      </c>
      <c r="BO367" s="16" t="n">
        <f aca="true">$D$12+NORMSINV(RAND())*$D$11</f>
        <v>-3.14432903829221</v>
      </c>
      <c r="BP367" s="16" t="n">
        <f aca="true">$D$12+NORMSINV(RAND())*$D$11</f>
        <v>3.61839909880884</v>
      </c>
      <c r="BQ367" s="16" t="n">
        <f aca="true">$D$12+NORMSINV(RAND())*$D$11</f>
        <v>-7.882521494682</v>
      </c>
      <c r="BR367" s="16" t="n">
        <f aca="true">$D$12+NORMSINV(RAND())*$D$11</f>
        <v>5.576910751006</v>
      </c>
      <c r="BS367" s="16" t="n">
        <f aca="true">$D$12+NORMSINV(RAND())*$D$11</f>
        <v>1.13128018341956</v>
      </c>
      <c r="BT367" s="16" t="n">
        <f aca="true">$D$12+NORMSINV(RAND())*$D$11</f>
        <v>7.87020563928216</v>
      </c>
      <c r="BU367" s="16" t="n">
        <f aca="true">$D$12+NORMSINV(RAND())*$D$11</f>
        <v>10.9050743479834</v>
      </c>
      <c r="BV367" s="16" t="n">
        <f aca="true">$D$12+NORMSINV(RAND())*$D$11</f>
        <v>0.280137596654599</v>
      </c>
      <c r="BW367" s="16" t="n">
        <f aca="true">$D$12+NORMSINV(RAND())*$D$11</f>
        <v>2.24762239092992</v>
      </c>
      <c r="BX367" s="16" t="n">
        <f aca="true">$D$12+NORMSINV(RAND())*$D$11</f>
        <v>14.5758079190891</v>
      </c>
      <c r="BY367" s="16" t="n">
        <f aca="true">$D$12+NORMSINV(RAND())*$D$11</f>
        <v>-3.17361588247298</v>
      </c>
      <c r="BZ367" s="16" t="n">
        <f aca="true">$D$12+NORMSINV(RAND())*$D$11</f>
        <v>-10.6963746564212</v>
      </c>
      <c r="CA367" s="16" t="n">
        <f aca="true">$D$12+NORMSINV(RAND())*$D$11</f>
        <v>-3.74391497334126</v>
      </c>
      <c r="CB367" s="16" t="n">
        <f aca="true">$D$12+NORMSINV(RAND())*$D$11</f>
        <v>-6.12654746348451</v>
      </c>
      <c r="CC367" s="16" t="n">
        <f aca="true">$D$12+NORMSINV(RAND())*$D$11</f>
        <v>3.67683386856818</v>
      </c>
      <c r="CD367" s="16" t="n">
        <f aca="true">$D$12+NORMSINV(RAND())*$D$11</f>
        <v>1.92214660008243</v>
      </c>
      <c r="CE367" s="16" t="n">
        <f aca="true">$D$12+NORMSINV(RAND())*$D$11</f>
        <v>4.24817785697438</v>
      </c>
      <c r="CF367" s="16" t="n">
        <f aca="true">$D$12+NORMSINV(RAND())*$D$11</f>
        <v>-0.184798661524492</v>
      </c>
      <c r="CG367" s="16" t="n">
        <f aca="true">$D$12+NORMSINV(RAND())*$D$11</f>
        <v>-6.93235415013271</v>
      </c>
      <c r="CH367" s="16" t="n">
        <f aca="true">$D$12+NORMSINV(RAND())*$D$11</f>
        <v>2.91815453093933</v>
      </c>
      <c r="CI367" s="16" t="n">
        <f aca="true">$D$12+NORMSINV(RAND())*$D$11</f>
        <v>-3.26974323568605</v>
      </c>
    </row>
    <row r="368" customFormat="false" ht="15" hidden="false" customHeight="false" outlineLevel="0" collapsed="false">
      <c r="D368" s="16" t="n">
        <f aca="false">AVERAGE(H368:CI368)</f>
        <v>1.00840538390467</v>
      </c>
      <c r="E368" s="16" t="n">
        <f aca="false">STDEV(H368:CI368)</f>
        <v>4.620318310653</v>
      </c>
      <c r="F368" s="20" t="n">
        <f aca="false">IF(AND(D368-TINV(2*$D$8/100,$D$10-1)*E368/SQRT($D$10)&lt;-1,D368+TINV(2*$D$9/100,$D$10-1)*E368/SQRT($D$10)&gt;1),1,0)</f>
        <v>0</v>
      </c>
      <c r="G368" s="16"/>
      <c r="H368" s="16" t="n">
        <f aca="true">$D$12+NORMSINV(RAND())*$D$11</f>
        <v>2.93051114786596</v>
      </c>
      <c r="I368" s="16" t="n">
        <f aca="true">$D$12+NORMSINV(RAND())*$D$11</f>
        <v>4.77499345278642</v>
      </c>
      <c r="J368" s="16" t="n">
        <f aca="true">$D$12+NORMSINV(RAND())*$D$11</f>
        <v>9.15160700711011</v>
      </c>
      <c r="K368" s="16" t="n">
        <f aca="true">$D$12+NORMSINV(RAND())*$D$11</f>
        <v>-3.63570331353556</v>
      </c>
      <c r="L368" s="16" t="n">
        <f aca="true">$D$12+NORMSINV(RAND())*$D$11</f>
        <v>-0.202346271901696</v>
      </c>
      <c r="M368" s="16" t="n">
        <f aca="true">$D$12+NORMSINV(RAND())*$D$11</f>
        <v>3.13186893826013</v>
      </c>
      <c r="N368" s="16" t="n">
        <f aca="true">$D$12+NORMSINV(RAND())*$D$11</f>
        <v>1.68724681468161</v>
      </c>
      <c r="O368" s="16" t="n">
        <f aca="true">$D$12+NORMSINV(RAND())*$D$11</f>
        <v>-4.74160102624962</v>
      </c>
      <c r="P368" s="16" t="n">
        <f aca="true">$D$12+NORMSINV(RAND())*$D$11</f>
        <v>-0.830795742218026</v>
      </c>
      <c r="Q368" s="16" t="n">
        <f aca="true">$D$12+NORMSINV(RAND())*$D$11</f>
        <v>2.57610599812632</v>
      </c>
      <c r="R368" s="16" t="n">
        <f aca="true">$D$12+NORMSINV(RAND())*$D$11</f>
        <v>4.21205087528169</v>
      </c>
      <c r="S368" s="16" t="n">
        <f aca="true">$D$12+NORMSINV(RAND())*$D$11</f>
        <v>-3.74447761976816</v>
      </c>
      <c r="T368" s="16" t="n">
        <f aca="true">$D$12+NORMSINV(RAND())*$D$11</f>
        <v>-1.89965035403793</v>
      </c>
      <c r="U368" s="16" t="n">
        <f aca="true">$D$12+NORMSINV(RAND())*$D$11</f>
        <v>1.81896157613157</v>
      </c>
      <c r="V368" s="16" t="n">
        <f aca="true">$D$12+NORMSINV(RAND())*$D$11</f>
        <v>-1.18403352739693</v>
      </c>
      <c r="W368" s="16" t="n">
        <f aca="true">$D$12+NORMSINV(RAND())*$D$11</f>
        <v>2.59182620278734</v>
      </c>
      <c r="X368" s="16" t="n">
        <f aca="true">$D$12+NORMSINV(RAND())*$D$11</f>
        <v>-4.37088200229803</v>
      </c>
      <c r="Y368" s="16" t="n">
        <f aca="true">$D$12+NORMSINV(RAND())*$D$11</f>
        <v>4.66031552020408</v>
      </c>
      <c r="Z368" s="16" t="n">
        <f aca="true">$D$12+NORMSINV(RAND())*$D$11</f>
        <v>-0.980177321130258</v>
      </c>
      <c r="AA368" s="16" t="n">
        <f aca="true">$D$12+NORMSINV(RAND())*$D$11</f>
        <v>5.3336767320308</v>
      </c>
      <c r="AB368" s="16" t="n">
        <f aca="true">$D$12+NORMSINV(RAND())*$D$11</f>
        <v>-4.11106246280948</v>
      </c>
      <c r="AC368" s="16" t="n">
        <f aca="true">$D$12+NORMSINV(RAND())*$D$11</f>
        <v>0.224006285861623</v>
      </c>
      <c r="AD368" s="16" t="n">
        <f aca="true">$D$12+NORMSINV(RAND())*$D$11</f>
        <v>0.249616960127576</v>
      </c>
      <c r="AE368" s="16" t="n">
        <f aca="true">$D$12+NORMSINV(RAND())*$D$11</f>
        <v>4.63558886847414</v>
      </c>
      <c r="AF368" s="16" t="n">
        <f aca="true">$D$12+NORMSINV(RAND())*$D$11</f>
        <v>0.914239677326088</v>
      </c>
      <c r="AG368" s="16" t="n">
        <f aca="true">$D$12+NORMSINV(RAND())*$D$11</f>
        <v>-0.283497062906106</v>
      </c>
      <c r="AH368" s="16" t="n">
        <f aca="true">$D$12+NORMSINV(RAND())*$D$11</f>
        <v>-3.79416909129429</v>
      </c>
      <c r="AI368" s="16" t="n">
        <f aca="true">$D$12+NORMSINV(RAND())*$D$11</f>
        <v>-6.17065758039149</v>
      </c>
      <c r="AJ368" s="16" t="n">
        <f aca="true">$D$12+NORMSINV(RAND())*$D$11</f>
        <v>1.59368546591221</v>
      </c>
      <c r="AK368" s="16" t="n">
        <f aca="true">$D$12+NORMSINV(RAND())*$D$11</f>
        <v>-3.3748896061325</v>
      </c>
      <c r="AL368" s="16" t="n">
        <f aca="true">$D$12+NORMSINV(RAND())*$D$11</f>
        <v>-4.65254975250582</v>
      </c>
      <c r="AM368" s="16" t="n">
        <f aca="true">$D$12+NORMSINV(RAND())*$D$11</f>
        <v>4.71715746769032</v>
      </c>
      <c r="AN368" s="16" t="n">
        <f aca="true">$D$12+NORMSINV(RAND())*$D$11</f>
        <v>-2.69836112963874</v>
      </c>
      <c r="AO368" s="16" t="n">
        <f aca="true">$D$12+NORMSINV(RAND())*$D$11</f>
        <v>-1.43639607309088</v>
      </c>
      <c r="AP368" s="16" t="n">
        <f aca="true">$D$12+NORMSINV(RAND())*$D$11</f>
        <v>5.99577697890993</v>
      </c>
      <c r="AQ368" s="16" t="n">
        <f aca="true">$D$12+NORMSINV(RAND())*$D$11</f>
        <v>4.45700597601187</v>
      </c>
      <c r="AR368" s="16" t="n">
        <f aca="true">$D$12+NORMSINV(RAND())*$D$11</f>
        <v>-2.80248326545015</v>
      </c>
      <c r="AS368" s="16" t="n">
        <f aca="true">$D$12+NORMSINV(RAND())*$D$11</f>
        <v>6.11631915488245</v>
      </c>
      <c r="AT368" s="16" t="n">
        <f aca="true">$D$12+NORMSINV(RAND())*$D$11</f>
        <v>7.22355696733238</v>
      </c>
      <c r="AU368" s="16" t="n">
        <f aca="true">$D$12+NORMSINV(RAND())*$D$11</f>
        <v>-7.97535837081317</v>
      </c>
      <c r="AV368" s="16" t="n">
        <f aca="true">$D$12+NORMSINV(RAND())*$D$11</f>
        <v>4.59416498935634</v>
      </c>
      <c r="AW368" s="16" t="n">
        <f aca="true">$D$12+NORMSINV(RAND())*$D$11</f>
        <v>0.456060962810828</v>
      </c>
      <c r="AX368" s="16" t="n">
        <f aca="true">$D$12+NORMSINV(RAND())*$D$11</f>
        <v>6.75154079747281</v>
      </c>
      <c r="AY368" s="16" t="n">
        <f aca="true">$D$12+NORMSINV(RAND())*$D$11</f>
        <v>10.9748655499897</v>
      </c>
      <c r="AZ368" s="16" t="n">
        <f aca="true">$D$12+NORMSINV(RAND())*$D$11</f>
        <v>-3.32567182824845</v>
      </c>
      <c r="BA368" s="16" t="n">
        <f aca="true">$D$12+NORMSINV(RAND())*$D$11</f>
        <v>-2.37610652708646</v>
      </c>
      <c r="BB368" s="16" t="n">
        <f aca="true">$D$12+NORMSINV(RAND())*$D$11</f>
        <v>-4.28902276375216</v>
      </c>
      <c r="BC368" s="16" t="n">
        <f aca="true">$D$12+NORMSINV(RAND())*$D$11</f>
        <v>5.04697790246799</v>
      </c>
      <c r="BD368" s="16" t="n">
        <f aca="true">$D$12+NORMSINV(RAND())*$D$11</f>
        <v>0.899178152592797</v>
      </c>
      <c r="BE368" s="16" t="n">
        <f aca="true">$D$12+NORMSINV(RAND())*$D$11</f>
        <v>6.58637129373492</v>
      </c>
      <c r="BF368" s="16" t="n">
        <f aca="true">$D$12+NORMSINV(RAND())*$D$11</f>
        <v>3.22865079535106</v>
      </c>
      <c r="BG368" s="16" t="n">
        <f aca="true">$D$12+NORMSINV(RAND())*$D$11</f>
        <v>-0.0951598223331557</v>
      </c>
      <c r="BH368" s="16" t="n">
        <f aca="true">$D$12+NORMSINV(RAND())*$D$11</f>
        <v>-7.39813432812466</v>
      </c>
      <c r="BI368" s="16" t="n">
        <f aca="true">$D$12+NORMSINV(RAND())*$D$11</f>
        <v>-4.9271058267265</v>
      </c>
      <c r="BJ368" s="16" t="n">
        <f aca="true">$D$12+NORMSINV(RAND())*$D$11</f>
        <v>4.50357167777169</v>
      </c>
      <c r="BK368" s="16" t="n">
        <f aca="true">$D$12+NORMSINV(RAND())*$D$11</f>
        <v>-5.14119156945651</v>
      </c>
      <c r="BL368" s="16" t="n">
        <f aca="true">$D$12+NORMSINV(RAND())*$D$11</f>
        <v>0.0966176845359225</v>
      </c>
      <c r="BM368" s="16" t="n">
        <f aca="true">$D$12+NORMSINV(RAND())*$D$11</f>
        <v>6.53020063605232</v>
      </c>
      <c r="BN368" s="16" t="n">
        <f aca="true">$D$12+NORMSINV(RAND())*$D$11</f>
        <v>1.54082832590424</v>
      </c>
      <c r="BO368" s="16" t="n">
        <f aca="true">$D$12+NORMSINV(RAND())*$D$11</f>
        <v>-3.325846617752</v>
      </c>
      <c r="BP368" s="16" t="n">
        <f aca="true">$D$12+NORMSINV(RAND())*$D$11</f>
        <v>0.0735128403225498</v>
      </c>
      <c r="BQ368" s="16" t="n">
        <f aca="true">$D$12+NORMSINV(RAND())*$D$11</f>
        <v>15.1567450787723</v>
      </c>
      <c r="BR368" s="16" t="n">
        <f aca="true">$D$12+NORMSINV(RAND())*$D$11</f>
        <v>8.17192159521498</v>
      </c>
      <c r="BS368" s="16" t="n">
        <f aca="true">$D$12+NORMSINV(RAND())*$D$11</f>
        <v>1.41983877955321</v>
      </c>
      <c r="BT368" s="16" t="n">
        <f aca="true">$D$12+NORMSINV(RAND())*$D$11</f>
        <v>1.59302846544218</v>
      </c>
      <c r="BU368" s="16" t="n">
        <f aca="true">$D$12+NORMSINV(RAND())*$D$11</f>
        <v>-0.693141566569473</v>
      </c>
      <c r="BV368" s="16" t="n">
        <f aca="true">$D$12+NORMSINV(RAND())*$D$11</f>
        <v>2.08761365087664</v>
      </c>
      <c r="BW368" s="16" t="n">
        <f aca="true">$D$12+NORMSINV(RAND())*$D$11</f>
        <v>11.3792181603491</v>
      </c>
      <c r="BX368" s="16" t="n">
        <f aca="true">$D$12+NORMSINV(RAND())*$D$11</f>
        <v>-1.99341022899637</v>
      </c>
      <c r="BY368" s="16" t="n">
        <f aca="true">$D$12+NORMSINV(RAND())*$D$11</f>
        <v>-1.83457437749501</v>
      </c>
      <c r="BZ368" s="16" t="n">
        <f aca="true">$D$12+NORMSINV(RAND())*$D$11</f>
        <v>5.01018890571501</v>
      </c>
      <c r="CA368" s="16" t="n">
        <f aca="true">$D$12+NORMSINV(RAND())*$D$11</f>
        <v>-3.70139433842447</v>
      </c>
      <c r="CB368" s="16" t="n">
        <f aca="true">$D$12+NORMSINV(RAND())*$D$11</f>
        <v>1.85250594051217</v>
      </c>
      <c r="CC368" s="16" t="n">
        <f aca="true">$D$12+NORMSINV(RAND())*$D$11</f>
        <v>-6.17801089797916</v>
      </c>
      <c r="CD368" s="16" t="n">
        <f aca="true">$D$12+NORMSINV(RAND())*$D$11</f>
        <v>0.793295143291869</v>
      </c>
      <c r="CE368" s="16" t="n">
        <f aca="true">$D$12+NORMSINV(RAND())*$D$11</f>
        <v>0.925986442986423</v>
      </c>
      <c r="CF368" s="16" t="n">
        <f aca="true">$D$12+NORMSINV(RAND())*$D$11</f>
        <v>6.62306217288499</v>
      </c>
      <c r="CG368" s="16" t="n">
        <f aca="true">$D$12+NORMSINV(RAND())*$D$11</f>
        <v>-0.607493566037271</v>
      </c>
      <c r="CH368" s="16" t="n">
        <f aca="true">$D$12+NORMSINV(RAND())*$D$11</f>
        <v>5.11525229896509</v>
      </c>
      <c r="CI368" s="16" t="n">
        <f aca="true">$D$12+NORMSINV(RAND())*$D$11</f>
        <v>-4.95952976579765</v>
      </c>
    </row>
    <row r="369" customFormat="false" ht="15" hidden="false" customHeight="false" outlineLevel="0" collapsed="false">
      <c r="D369" s="16" t="n">
        <f aca="false">AVERAGE(H369:CI369)</f>
        <v>0.946497751181503</v>
      </c>
      <c r="E369" s="16" t="n">
        <f aca="false">STDEV(H369:CI369)</f>
        <v>4.80859094700935</v>
      </c>
      <c r="F369" s="20" t="n">
        <f aca="false">IF(AND(D369-TINV(2*$D$8/100,$D$10-1)*E369/SQRT($D$10)&lt;-1,D369+TINV(2*$D$9/100,$D$10-1)*E369/SQRT($D$10)&gt;1),1,0)</f>
        <v>0</v>
      </c>
      <c r="G369" s="16"/>
      <c r="H369" s="16" t="n">
        <f aca="true">$D$12+NORMSINV(RAND())*$D$11</f>
        <v>4.80819648678881</v>
      </c>
      <c r="I369" s="16" t="n">
        <f aca="true">$D$12+NORMSINV(RAND())*$D$11</f>
        <v>-5.24929178881776</v>
      </c>
      <c r="J369" s="16" t="n">
        <f aca="true">$D$12+NORMSINV(RAND())*$D$11</f>
        <v>-2.25347770857152</v>
      </c>
      <c r="K369" s="16" t="n">
        <f aca="true">$D$12+NORMSINV(RAND())*$D$11</f>
        <v>-5.23541209323618</v>
      </c>
      <c r="L369" s="16" t="n">
        <f aca="true">$D$12+NORMSINV(RAND())*$D$11</f>
        <v>-2.52020689646889</v>
      </c>
      <c r="M369" s="16" t="n">
        <f aca="true">$D$12+NORMSINV(RAND())*$D$11</f>
        <v>8.47857554071484</v>
      </c>
      <c r="N369" s="16" t="n">
        <f aca="true">$D$12+NORMSINV(RAND())*$D$11</f>
        <v>6.03079218487375</v>
      </c>
      <c r="O369" s="16" t="n">
        <f aca="true">$D$12+NORMSINV(RAND())*$D$11</f>
        <v>-2.35327996575139</v>
      </c>
      <c r="P369" s="16" t="n">
        <f aca="true">$D$12+NORMSINV(RAND())*$D$11</f>
        <v>13.5624981318427</v>
      </c>
      <c r="Q369" s="16" t="n">
        <f aca="true">$D$12+NORMSINV(RAND())*$D$11</f>
        <v>5.14847752006124</v>
      </c>
      <c r="R369" s="16" t="n">
        <f aca="true">$D$12+NORMSINV(RAND())*$D$11</f>
        <v>1.08957380392985</v>
      </c>
      <c r="S369" s="16" t="n">
        <f aca="true">$D$12+NORMSINV(RAND())*$D$11</f>
        <v>-3.73036569107232</v>
      </c>
      <c r="T369" s="16" t="n">
        <f aca="true">$D$12+NORMSINV(RAND())*$D$11</f>
        <v>-2.10692915194927</v>
      </c>
      <c r="U369" s="16" t="n">
        <f aca="true">$D$12+NORMSINV(RAND())*$D$11</f>
        <v>-2.73458876551123</v>
      </c>
      <c r="V369" s="16" t="n">
        <f aca="true">$D$12+NORMSINV(RAND())*$D$11</f>
        <v>0.978485086382738</v>
      </c>
      <c r="W369" s="16" t="n">
        <f aca="true">$D$12+NORMSINV(RAND())*$D$11</f>
        <v>-2.60556695522564</v>
      </c>
      <c r="X369" s="16" t="n">
        <f aca="true">$D$12+NORMSINV(RAND())*$D$11</f>
        <v>-5.21816304880679</v>
      </c>
      <c r="Y369" s="16" t="n">
        <f aca="true">$D$12+NORMSINV(RAND())*$D$11</f>
        <v>-0.66102890490286</v>
      </c>
      <c r="Z369" s="16" t="n">
        <f aca="true">$D$12+NORMSINV(RAND())*$D$11</f>
        <v>9.70918320636935</v>
      </c>
      <c r="AA369" s="16" t="n">
        <f aca="true">$D$12+NORMSINV(RAND())*$D$11</f>
        <v>-0.619316743516044</v>
      </c>
      <c r="AB369" s="16" t="n">
        <f aca="true">$D$12+NORMSINV(RAND())*$D$11</f>
        <v>5.59812076408452</v>
      </c>
      <c r="AC369" s="16" t="n">
        <f aca="true">$D$12+NORMSINV(RAND())*$D$11</f>
        <v>3.45227951980097</v>
      </c>
      <c r="AD369" s="16" t="n">
        <f aca="true">$D$12+NORMSINV(RAND())*$D$11</f>
        <v>4.66392825262815</v>
      </c>
      <c r="AE369" s="16" t="n">
        <f aca="true">$D$12+NORMSINV(RAND())*$D$11</f>
        <v>-2.83884118245558</v>
      </c>
      <c r="AF369" s="16" t="n">
        <f aca="true">$D$12+NORMSINV(RAND())*$D$11</f>
        <v>-5.27829289079153</v>
      </c>
      <c r="AG369" s="16" t="n">
        <f aca="true">$D$12+NORMSINV(RAND())*$D$11</f>
        <v>-2.84696340538022</v>
      </c>
      <c r="AH369" s="16" t="n">
        <f aca="true">$D$12+NORMSINV(RAND())*$D$11</f>
        <v>3.0787936308037</v>
      </c>
      <c r="AI369" s="16" t="n">
        <f aca="true">$D$12+NORMSINV(RAND())*$D$11</f>
        <v>11.702823735511</v>
      </c>
      <c r="AJ369" s="16" t="n">
        <f aca="true">$D$12+NORMSINV(RAND())*$D$11</f>
        <v>5.10587376729433</v>
      </c>
      <c r="AK369" s="16" t="n">
        <f aca="true">$D$12+NORMSINV(RAND())*$D$11</f>
        <v>2.8040766236519</v>
      </c>
      <c r="AL369" s="16" t="n">
        <f aca="true">$D$12+NORMSINV(RAND())*$D$11</f>
        <v>1.38420552728152</v>
      </c>
      <c r="AM369" s="16" t="n">
        <f aca="true">$D$12+NORMSINV(RAND())*$D$11</f>
        <v>2.82559684216543</v>
      </c>
      <c r="AN369" s="16" t="n">
        <f aca="true">$D$12+NORMSINV(RAND())*$D$11</f>
        <v>0.562174506128328</v>
      </c>
      <c r="AO369" s="16" t="n">
        <f aca="true">$D$12+NORMSINV(RAND())*$D$11</f>
        <v>6.04948747991946</v>
      </c>
      <c r="AP369" s="16" t="n">
        <f aca="true">$D$12+NORMSINV(RAND())*$D$11</f>
        <v>6.38654475672186</v>
      </c>
      <c r="AQ369" s="16" t="n">
        <f aca="true">$D$12+NORMSINV(RAND())*$D$11</f>
        <v>4.48257344112098</v>
      </c>
      <c r="AR369" s="16" t="n">
        <f aca="true">$D$12+NORMSINV(RAND())*$D$11</f>
        <v>7.30316243687369</v>
      </c>
      <c r="AS369" s="16" t="n">
        <f aca="true">$D$12+NORMSINV(RAND())*$D$11</f>
        <v>-1.28391584427186</v>
      </c>
      <c r="AT369" s="16" t="n">
        <f aca="true">$D$12+NORMSINV(RAND())*$D$11</f>
        <v>2.14524992853073</v>
      </c>
      <c r="AU369" s="16" t="n">
        <f aca="true">$D$12+NORMSINV(RAND())*$D$11</f>
        <v>-5.30638489725263</v>
      </c>
      <c r="AV369" s="16" t="n">
        <f aca="true">$D$12+NORMSINV(RAND())*$D$11</f>
        <v>-4.14135521926824</v>
      </c>
      <c r="AW369" s="16" t="n">
        <f aca="true">$D$12+NORMSINV(RAND())*$D$11</f>
        <v>3.24011222236448</v>
      </c>
      <c r="AX369" s="16" t="n">
        <f aca="true">$D$12+NORMSINV(RAND())*$D$11</f>
        <v>5.22485248108846</v>
      </c>
      <c r="AY369" s="16" t="n">
        <f aca="true">$D$12+NORMSINV(RAND())*$D$11</f>
        <v>-4.51206030510133</v>
      </c>
      <c r="AZ369" s="16" t="n">
        <f aca="true">$D$12+NORMSINV(RAND())*$D$11</f>
        <v>4.0331037873099</v>
      </c>
      <c r="BA369" s="16" t="n">
        <f aca="true">$D$12+NORMSINV(RAND())*$D$11</f>
        <v>-2.05288155831076</v>
      </c>
      <c r="BB369" s="16" t="n">
        <f aca="true">$D$12+NORMSINV(RAND())*$D$11</f>
        <v>0.898227901752382</v>
      </c>
      <c r="BC369" s="16" t="n">
        <f aca="true">$D$12+NORMSINV(RAND())*$D$11</f>
        <v>-3.37700077672416</v>
      </c>
      <c r="BD369" s="16" t="n">
        <f aca="true">$D$12+NORMSINV(RAND())*$D$11</f>
        <v>0.147691539162538</v>
      </c>
      <c r="BE369" s="16" t="n">
        <f aca="true">$D$12+NORMSINV(RAND())*$D$11</f>
        <v>-0.0433532895788199</v>
      </c>
      <c r="BF369" s="16" t="n">
        <f aca="true">$D$12+NORMSINV(RAND())*$D$11</f>
        <v>2.94959164000275</v>
      </c>
      <c r="BG369" s="16" t="n">
        <f aca="true">$D$12+NORMSINV(RAND())*$D$11</f>
        <v>2.90342406547118</v>
      </c>
      <c r="BH369" s="16" t="n">
        <f aca="true">$D$12+NORMSINV(RAND())*$D$11</f>
        <v>-2.78633659632587</v>
      </c>
      <c r="BI369" s="16" t="n">
        <f aca="true">$D$12+NORMSINV(RAND())*$D$11</f>
        <v>4.39616508258385</v>
      </c>
      <c r="BJ369" s="16" t="n">
        <f aca="true">$D$12+NORMSINV(RAND())*$D$11</f>
        <v>7.24005331869883</v>
      </c>
      <c r="BK369" s="16" t="n">
        <f aca="true">$D$12+NORMSINV(RAND())*$D$11</f>
        <v>8.79142647181457</v>
      </c>
      <c r="BL369" s="16" t="n">
        <f aca="true">$D$12+NORMSINV(RAND())*$D$11</f>
        <v>-1.51733432278758</v>
      </c>
      <c r="BM369" s="16" t="n">
        <f aca="true">$D$12+NORMSINV(RAND())*$D$11</f>
        <v>-6.40592511554447</v>
      </c>
      <c r="BN369" s="16" t="n">
        <f aca="true">$D$12+NORMSINV(RAND())*$D$11</f>
        <v>4.40449599964497</v>
      </c>
      <c r="BO369" s="16" t="n">
        <f aca="true">$D$12+NORMSINV(RAND())*$D$11</f>
        <v>2.46887942107029</v>
      </c>
      <c r="BP369" s="16" t="n">
        <f aca="true">$D$12+NORMSINV(RAND())*$D$11</f>
        <v>2.73213460715297</v>
      </c>
      <c r="BQ369" s="16" t="n">
        <f aca="true">$D$12+NORMSINV(RAND())*$D$11</f>
        <v>3.63041824946675</v>
      </c>
      <c r="BR369" s="16" t="n">
        <f aca="true">$D$12+NORMSINV(RAND())*$D$11</f>
        <v>-7.27597638642697</v>
      </c>
      <c r="BS369" s="16" t="n">
        <f aca="true">$D$12+NORMSINV(RAND())*$D$11</f>
        <v>-7.45953248748435</v>
      </c>
      <c r="BT369" s="16" t="n">
        <f aca="true">$D$12+NORMSINV(RAND())*$D$11</f>
        <v>1.83128240426089</v>
      </c>
      <c r="BU369" s="16" t="n">
        <f aca="true">$D$12+NORMSINV(RAND())*$D$11</f>
        <v>2.68792444755651</v>
      </c>
      <c r="BV369" s="16" t="n">
        <f aca="true">$D$12+NORMSINV(RAND())*$D$11</f>
        <v>-3.35170757076099</v>
      </c>
      <c r="BW369" s="16" t="n">
        <f aca="true">$D$12+NORMSINV(RAND())*$D$11</f>
        <v>3.33618903539755</v>
      </c>
      <c r="BX369" s="16" t="n">
        <f aca="true">$D$12+NORMSINV(RAND())*$D$11</f>
        <v>-6.85847877670463</v>
      </c>
      <c r="BY369" s="16" t="n">
        <f aca="true">$D$12+NORMSINV(RAND())*$D$11</f>
        <v>1.48380476412726</v>
      </c>
      <c r="BZ369" s="16" t="n">
        <f aca="true">$D$12+NORMSINV(RAND())*$D$11</f>
        <v>-7.14222511845089</v>
      </c>
      <c r="CA369" s="16" t="n">
        <f aca="true">$D$12+NORMSINV(RAND())*$D$11</f>
        <v>2.2453982189807</v>
      </c>
      <c r="CB369" s="16" t="n">
        <f aca="true">$D$12+NORMSINV(RAND())*$D$11</f>
        <v>-10.201609864042</v>
      </c>
      <c r="CC369" s="16" t="n">
        <f aca="true">$D$12+NORMSINV(RAND())*$D$11</f>
        <v>-4.00764819301196</v>
      </c>
      <c r="CD369" s="16" t="n">
        <f aca="true">$D$12+NORMSINV(RAND())*$D$11</f>
        <v>-1.8229603184652</v>
      </c>
      <c r="CE369" s="16" t="n">
        <f aca="true">$D$12+NORMSINV(RAND())*$D$11</f>
        <v>4.89785871213004</v>
      </c>
      <c r="CF369" s="16" t="n">
        <f aca="true">$D$12+NORMSINV(RAND())*$D$11</f>
        <v>0.252883580494983</v>
      </c>
      <c r="CG369" s="16" t="n">
        <f aca="true">$D$12+NORMSINV(RAND())*$D$11</f>
        <v>3.45325477137577</v>
      </c>
      <c r="CH369" s="16" t="n">
        <f aca="true">$D$12+NORMSINV(RAND())*$D$11</f>
        <v>7.09951611189569</v>
      </c>
      <c r="CI369" s="16" t="n">
        <f aca="true">$D$12+NORMSINV(RAND())*$D$11</f>
        <v>3.81886992020707</v>
      </c>
    </row>
    <row r="370" customFormat="false" ht="15" hidden="false" customHeight="false" outlineLevel="0" collapsed="false">
      <c r="D370" s="16" t="n">
        <f aca="false">AVERAGE(H370:CI370)</f>
        <v>1.47309922141276</v>
      </c>
      <c r="E370" s="16" t="n">
        <f aca="false">STDEV(H370:CI370)</f>
        <v>5.18103236167464</v>
      </c>
      <c r="F370" s="20" t="n">
        <f aca="false">IF(AND(D370-TINV(2*$D$8/100,$D$10-1)*E370/SQRT($D$10)&lt;-1,D370+TINV(2*$D$9/100,$D$10-1)*E370/SQRT($D$10)&gt;1),1,0)</f>
        <v>0</v>
      </c>
      <c r="G370" s="16"/>
      <c r="H370" s="16" t="n">
        <f aca="true">$D$12+NORMSINV(RAND())*$D$11</f>
        <v>2.44956927555603</v>
      </c>
      <c r="I370" s="16" t="n">
        <f aca="true">$D$12+NORMSINV(RAND())*$D$11</f>
        <v>3.65098503039891</v>
      </c>
      <c r="J370" s="16" t="n">
        <f aca="true">$D$12+NORMSINV(RAND())*$D$11</f>
        <v>-8.25153546101607</v>
      </c>
      <c r="K370" s="16" t="n">
        <f aca="true">$D$12+NORMSINV(RAND())*$D$11</f>
        <v>-10.0256345621786</v>
      </c>
      <c r="L370" s="16" t="n">
        <f aca="true">$D$12+NORMSINV(RAND())*$D$11</f>
        <v>-0.825572560330564</v>
      </c>
      <c r="M370" s="16" t="n">
        <f aca="true">$D$12+NORMSINV(RAND())*$D$11</f>
        <v>10.5041983579553</v>
      </c>
      <c r="N370" s="16" t="n">
        <f aca="true">$D$12+NORMSINV(RAND())*$D$11</f>
        <v>2.219755844637</v>
      </c>
      <c r="O370" s="16" t="n">
        <f aca="true">$D$12+NORMSINV(RAND())*$D$11</f>
        <v>-2.48243126012842</v>
      </c>
      <c r="P370" s="16" t="n">
        <f aca="true">$D$12+NORMSINV(RAND())*$D$11</f>
        <v>-0.715540190449231</v>
      </c>
      <c r="Q370" s="16" t="n">
        <f aca="true">$D$12+NORMSINV(RAND())*$D$11</f>
        <v>4.49840255310354</v>
      </c>
      <c r="R370" s="16" t="n">
        <f aca="true">$D$12+NORMSINV(RAND())*$D$11</f>
        <v>-1.35475245269618</v>
      </c>
      <c r="S370" s="16" t="n">
        <f aca="true">$D$12+NORMSINV(RAND())*$D$11</f>
        <v>0.206749191270078</v>
      </c>
      <c r="T370" s="16" t="n">
        <f aca="true">$D$12+NORMSINV(RAND())*$D$11</f>
        <v>-3.35940373066194</v>
      </c>
      <c r="U370" s="16" t="n">
        <f aca="true">$D$12+NORMSINV(RAND())*$D$11</f>
        <v>-6.74173928366427</v>
      </c>
      <c r="V370" s="16" t="n">
        <f aca="true">$D$12+NORMSINV(RAND())*$D$11</f>
        <v>8.48029662153429</v>
      </c>
      <c r="W370" s="16" t="n">
        <f aca="true">$D$12+NORMSINV(RAND())*$D$11</f>
        <v>1.24110993089232</v>
      </c>
      <c r="X370" s="16" t="n">
        <f aca="true">$D$12+NORMSINV(RAND())*$D$11</f>
        <v>-6.41957412925202</v>
      </c>
      <c r="Y370" s="16" t="n">
        <f aca="true">$D$12+NORMSINV(RAND())*$D$11</f>
        <v>11.0062066902936</v>
      </c>
      <c r="Z370" s="16" t="n">
        <f aca="true">$D$12+NORMSINV(RAND())*$D$11</f>
        <v>0.363214688289077</v>
      </c>
      <c r="AA370" s="16" t="n">
        <f aca="true">$D$12+NORMSINV(RAND())*$D$11</f>
        <v>9.06680231947022</v>
      </c>
      <c r="AB370" s="16" t="n">
        <f aca="true">$D$12+NORMSINV(RAND())*$D$11</f>
        <v>6.84617859772643</v>
      </c>
      <c r="AC370" s="16" t="n">
        <f aca="true">$D$12+NORMSINV(RAND())*$D$11</f>
        <v>-2.57130547261868</v>
      </c>
      <c r="AD370" s="16" t="n">
        <f aca="true">$D$12+NORMSINV(RAND())*$D$11</f>
        <v>-1.98476772631431</v>
      </c>
      <c r="AE370" s="16" t="n">
        <f aca="true">$D$12+NORMSINV(RAND())*$D$11</f>
        <v>6.07485783806387</v>
      </c>
      <c r="AF370" s="16" t="n">
        <f aca="true">$D$12+NORMSINV(RAND())*$D$11</f>
        <v>8.2127857905883</v>
      </c>
      <c r="AG370" s="16" t="n">
        <f aca="true">$D$12+NORMSINV(RAND())*$D$11</f>
        <v>6.59153479672753</v>
      </c>
      <c r="AH370" s="16" t="n">
        <f aca="true">$D$12+NORMSINV(RAND())*$D$11</f>
        <v>-1.91079266684465</v>
      </c>
      <c r="AI370" s="16" t="n">
        <f aca="true">$D$12+NORMSINV(RAND())*$D$11</f>
        <v>11.801216611793</v>
      </c>
      <c r="AJ370" s="16" t="n">
        <f aca="true">$D$12+NORMSINV(RAND())*$D$11</f>
        <v>-0.565551071869055</v>
      </c>
      <c r="AK370" s="16" t="n">
        <f aca="true">$D$12+NORMSINV(RAND())*$D$11</f>
        <v>0.583424053708841</v>
      </c>
      <c r="AL370" s="16" t="n">
        <f aca="true">$D$12+NORMSINV(RAND())*$D$11</f>
        <v>0.675734997964731</v>
      </c>
      <c r="AM370" s="16" t="n">
        <f aca="true">$D$12+NORMSINV(RAND())*$D$11</f>
        <v>-3.27054149585702</v>
      </c>
      <c r="AN370" s="16" t="n">
        <f aca="true">$D$12+NORMSINV(RAND())*$D$11</f>
        <v>5.49046743648772</v>
      </c>
      <c r="AO370" s="16" t="n">
        <f aca="true">$D$12+NORMSINV(RAND())*$D$11</f>
        <v>4.02330510144534</v>
      </c>
      <c r="AP370" s="16" t="n">
        <f aca="true">$D$12+NORMSINV(RAND())*$D$11</f>
        <v>9.31417866244188</v>
      </c>
      <c r="AQ370" s="16" t="n">
        <f aca="true">$D$12+NORMSINV(RAND())*$D$11</f>
        <v>1.41640670237452</v>
      </c>
      <c r="AR370" s="16" t="n">
        <f aca="true">$D$12+NORMSINV(RAND())*$D$11</f>
        <v>5.56124361956144</v>
      </c>
      <c r="AS370" s="16" t="n">
        <f aca="true">$D$12+NORMSINV(RAND())*$D$11</f>
        <v>5.61162192404357</v>
      </c>
      <c r="AT370" s="16" t="n">
        <f aca="true">$D$12+NORMSINV(RAND())*$D$11</f>
        <v>8.03361843749221</v>
      </c>
      <c r="AU370" s="16" t="n">
        <f aca="true">$D$12+NORMSINV(RAND())*$D$11</f>
        <v>1.64033331270555</v>
      </c>
      <c r="AV370" s="16" t="n">
        <f aca="true">$D$12+NORMSINV(RAND())*$D$11</f>
        <v>7.25511765651785</v>
      </c>
      <c r="AW370" s="16" t="n">
        <f aca="true">$D$12+NORMSINV(RAND())*$D$11</f>
        <v>-13.8287918149228</v>
      </c>
      <c r="AX370" s="16" t="n">
        <f aca="true">$D$12+NORMSINV(RAND())*$D$11</f>
        <v>3.63636780876096</v>
      </c>
      <c r="AY370" s="16" t="n">
        <f aca="true">$D$12+NORMSINV(RAND())*$D$11</f>
        <v>-1.70989676882485</v>
      </c>
      <c r="AZ370" s="16" t="n">
        <f aca="true">$D$12+NORMSINV(RAND())*$D$11</f>
        <v>2.31504042520918</v>
      </c>
      <c r="BA370" s="16" t="n">
        <f aca="true">$D$12+NORMSINV(RAND())*$D$11</f>
        <v>0.905626324678917</v>
      </c>
      <c r="BB370" s="16" t="n">
        <f aca="true">$D$12+NORMSINV(RAND())*$D$11</f>
        <v>-1.90154055556178</v>
      </c>
      <c r="BC370" s="16" t="n">
        <f aca="true">$D$12+NORMSINV(RAND())*$D$11</f>
        <v>0.495800724383342</v>
      </c>
      <c r="BD370" s="16" t="n">
        <f aca="true">$D$12+NORMSINV(RAND())*$D$11</f>
        <v>-1.58075832924815</v>
      </c>
      <c r="BE370" s="16" t="n">
        <f aca="true">$D$12+NORMSINV(RAND())*$D$11</f>
        <v>-6.29574004225267</v>
      </c>
      <c r="BF370" s="16" t="n">
        <f aca="true">$D$12+NORMSINV(RAND())*$D$11</f>
        <v>0.773620447173301</v>
      </c>
      <c r="BG370" s="16" t="n">
        <f aca="true">$D$12+NORMSINV(RAND())*$D$11</f>
        <v>2.52439292303318</v>
      </c>
      <c r="BH370" s="16" t="n">
        <f aca="true">$D$12+NORMSINV(RAND())*$D$11</f>
        <v>2.72223310850557</v>
      </c>
      <c r="BI370" s="16" t="n">
        <f aca="true">$D$12+NORMSINV(RAND())*$D$11</f>
        <v>-2.1649045307726</v>
      </c>
      <c r="BJ370" s="16" t="n">
        <f aca="true">$D$12+NORMSINV(RAND())*$D$11</f>
        <v>-0.846031327039653</v>
      </c>
      <c r="BK370" s="16" t="n">
        <f aca="true">$D$12+NORMSINV(RAND())*$D$11</f>
        <v>2.03281107006112</v>
      </c>
      <c r="BL370" s="16" t="n">
        <f aca="true">$D$12+NORMSINV(RAND())*$D$11</f>
        <v>-1.0268901211713</v>
      </c>
      <c r="BM370" s="16" t="n">
        <f aca="true">$D$12+NORMSINV(RAND())*$D$11</f>
        <v>-1.88394238781462</v>
      </c>
      <c r="BN370" s="16" t="n">
        <f aca="true">$D$12+NORMSINV(RAND())*$D$11</f>
        <v>6.40692248466456</v>
      </c>
      <c r="BO370" s="16" t="n">
        <f aca="true">$D$12+NORMSINV(RAND())*$D$11</f>
        <v>1.56024578563914</v>
      </c>
      <c r="BP370" s="16" t="n">
        <f aca="true">$D$12+NORMSINV(RAND())*$D$11</f>
        <v>8.62141389032749</v>
      </c>
      <c r="BQ370" s="16" t="n">
        <f aca="true">$D$12+NORMSINV(RAND())*$D$11</f>
        <v>-6.88768867192736</v>
      </c>
      <c r="BR370" s="16" t="n">
        <f aca="true">$D$12+NORMSINV(RAND())*$D$11</f>
        <v>7.32312299042351</v>
      </c>
      <c r="BS370" s="16" t="n">
        <f aca="true">$D$12+NORMSINV(RAND())*$D$11</f>
        <v>0.077993006853971</v>
      </c>
      <c r="BT370" s="16" t="n">
        <f aca="true">$D$12+NORMSINV(RAND())*$D$11</f>
        <v>6.03680987930479</v>
      </c>
      <c r="BU370" s="16" t="n">
        <f aca="true">$D$12+NORMSINV(RAND())*$D$11</f>
        <v>-2.15331018544143</v>
      </c>
      <c r="BV370" s="16" t="n">
        <f aca="true">$D$12+NORMSINV(RAND())*$D$11</f>
        <v>-5.43730891668242</v>
      </c>
      <c r="BW370" s="16" t="n">
        <f aca="true">$D$12+NORMSINV(RAND())*$D$11</f>
        <v>-0.10935790220663</v>
      </c>
      <c r="BX370" s="16" t="n">
        <f aca="true">$D$12+NORMSINV(RAND())*$D$11</f>
        <v>3.12442706359823</v>
      </c>
      <c r="BY370" s="16" t="n">
        <f aca="true">$D$12+NORMSINV(RAND())*$D$11</f>
        <v>-0.864996779371045</v>
      </c>
      <c r="BZ370" s="16" t="n">
        <f aca="true">$D$12+NORMSINV(RAND())*$D$11</f>
        <v>-6.20644139672544</v>
      </c>
      <c r="CA370" s="16" t="n">
        <f aca="true">$D$12+NORMSINV(RAND())*$D$11</f>
        <v>4.68743466798621</v>
      </c>
      <c r="CB370" s="16" t="n">
        <f aca="true">$D$12+NORMSINV(RAND())*$D$11</f>
        <v>5.23516290874558</v>
      </c>
      <c r="CC370" s="16" t="n">
        <f aca="true">$D$12+NORMSINV(RAND())*$D$11</f>
        <v>4.97387967657431</v>
      </c>
      <c r="CD370" s="16" t="n">
        <f aca="true">$D$12+NORMSINV(RAND())*$D$11</f>
        <v>-0.753926213267835</v>
      </c>
      <c r="CE370" s="16" t="n">
        <f aca="true">$D$12+NORMSINV(RAND())*$D$11</f>
        <v>4.59477304140052</v>
      </c>
      <c r="CF370" s="16" t="n">
        <f aca="true">$D$12+NORMSINV(RAND())*$D$11</f>
        <v>4.01167442576239</v>
      </c>
      <c r="CG370" s="16" t="n">
        <f aca="true">$D$12+NORMSINV(RAND())*$D$11</f>
        <v>-2.47043446211813</v>
      </c>
      <c r="CH370" s="16" t="n">
        <f aca="true">$D$12+NORMSINV(RAND())*$D$11</f>
        <v>12.4950136735842</v>
      </c>
      <c r="CI370" s="16" t="n">
        <f aca="true">$D$12+NORMSINV(RAND())*$D$11</f>
        <v>-2.92504218746294</v>
      </c>
    </row>
    <row r="371" customFormat="false" ht="15" hidden="false" customHeight="false" outlineLevel="0" collapsed="false">
      <c r="D371" s="16" t="n">
        <f aca="false">AVERAGE(H371:CI371)</f>
        <v>-0.153678966035005</v>
      </c>
      <c r="E371" s="16" t="n">
        <f aca="false">STDEV(H371:CI371)</f>
        <v>5.56977428064502</v>
      </c>
      <c r="F371" s="20" t="n">
        <f aca="false">IF(AND(D371-TINV(2*$D$8/100,$D$10-1)*E371/SQRT($D$10)&lt;-1,D371+TINV(2*$D$9/100,$D$10-1)*E371/SQRT($D$10)&gt;1),1,0)</f>
        <v>0</v>
      </c>
      <c r="G371" s="16"/>
      <c r="H371" s="16" t="n">
        <f aca="true">$D$12+NORMSINV(RAND())*$D$11</f>
        <v>6.08962317264603</v>
      </c>
      <c r="I371" s="16" t="n">
        <f aca="true">$D$12+NORMSINV(RAND())*$D$11</f>
        <v>-15.8378515895693</v>
      </c>
      <c r="J371" s="16" t="n">
        <f aca="true">$D$12+NORMSINV(RAND())*$D$11</f>
        <v>2.57751996111219</v>
      </c>
      <c r="K371" s="16" t="n">
        <f aca="true">$D$12+NORMSINV(RAND())*$D$11</f>
        <v>-6.02389291658684</v>
      </c>
      <c r="L371" s="16" t="n">
        <f aca="true">$D$12+NORMSINV(RAND())*$D$11</f>
        <v>1.08678375111651</v>
      </c>
      <c r="M371" s="16" t="n">
        <f aca="true">$D$12+NORMSINV(RAND())*$D$11</f>
        <v>2.1983467565956</v>
      </c>
      <c r="N371" s="16" t="n">
        <f aca="true">$D$12+NORMSINV(RAND())*$D$11</f>
        <v>-3.81927219105933</v>
      </c>
      <c r="O371" s="16" t="n">
        <f aca="true">$D$12+NORMSINV(RAND())*$D$11</f>
        <v>-7.42117252629932</v>
      </c>
      <c r="P371" s="16" t="n">
        <f aca="true">$D$12+NORMSINV(RAND())*$D$11</f>
        <v>-13.8064084451516</v>
      </c>
      <c r="Q371" s="16" t="n">
        <f aca="true">$D$12+NORMSINV(RAND())*$D$11</f>
        <v>-1.90825915871594</v>
      </c>
      <c r="R371" s="16" t="n">
        <f aca="true">$D$12+NORMSINV(RAND())*$D$11</f>
        <v>-0.917259997194736</v>
      </c>
      <c r="S371" s="16" t="n">
        <f aca="true">$D$12+NORMSINV(RAND())*$D$11</f>
        <v>-1.4577485867739</v>
      </c>
      <c r="T371" s="16" t="n">
        <f aca="true">$D$12+NORMSINV(RAND())*$D$11</f>
        <v>-8.10435332666624</v>
      </c>
      <c r="U371" s="16" t="n">
        <f aca="true">$D$12+NORMSINV(RAND())*$D$11</f>
        <v>-1.89823763890335</v>
      </c>
      <c r="V371" s="16" t="n">
        <f aca="true">$D$12+NORMSINV(RAND())*$D$11</f>
        <v>-1.99804825880506</v>
      </c>
      <c r="W371" s="16" t="n">
        <f aca="true">$D$12+NORMSINV(RAND())*$D$11</f>
        <v>-4.93041686408603</v>
      </c>
      <c r="X371" s="16" t="n">
        <f aca="true">$D$12+NORMSINV(RAND())*$D$11</f>
        <v>-9.56318904117534</v>
      </c>
      <c r="Y371" s="16" t="n">
        <f aca="true">$D$12+NORMSINV(RAND())*$D$11</f>
        <v>-4.5509503443991</v>
      </c>
      <c r="Z371" s="16" t="n">
        <f aca="true">$D$12+NORMSINV(RAND())*$D$11</f>
        <v>7.24212516414137</v>
      </c>
      <c r="AA371" s="16" t="n">
        <f aca="true">$D$12+NORMSINV(RAND())*$D$11</f>
        <v>8.56163751270353</v>
      </c>
      <c r="AB371" s="16" t="n">
        <f aca="true">$D$12+NORMSINV(RAND())*$D$11</f>
        <v>0.462853424821152</v>
      </c>
      <c r="AC371" s="16" t="n">
        <f aca="true">$D$12+NORMSINV(RAND())*$D$11</f>
        <v>5.20341771888282</v>
      </c>
      <c r="AD371" s="16" t="n">
        <f aca="true">$D$12+NORMSINV(RAND())*$D$11</f>
        <v>1.55124958900224</v>
      </c>
      <c r="AE371" s="16" t="n">
        <f aca="true">$D$12+NORMSINV(RAND())*$D$11</f>
        <v>-3.30309159830087</v>
      </c>
      <c r="AF371" s="16" t="n">
        <f aca="true">$D$12+NORMSINV(RAND())*$D$11</f>
        <v>3.5029597530616</v>
      </c>
      <c r="AG371" s="16" t="n">
        <f aca="true">$D$12+NORMSINV(RAND())*$D$11</f>
        <v>5.16398977303827</v>
      </c>
      <c r="AH371" s="16" t="n">
        <f aca="true">$D$12+NORMSINV(RAND())*$D$11</f>
        <v>4.50565552832748</v>
      </c>
      <c r="AI371" s="16" t="n">
        <f aca="true">$D$12+NORMSINV(RAND())*$D$11</f>
        <v>-0.787184134250413</v>
      </c>
      <c r="AJ371" s="16" t="n">
        <f aca="true">$D$12+NORMSINV(RAND())*$D$11</f>
        <v>2.07885480130242</v>
      </c>
      <c r="AK371" s="16" t="n">
        <f aca="true">$D$12+NORMSINV(RAND())*$D$11</f>
        <v>7.60930896567078</v>
      </c>
      <c r="AL371" s="16" t="n">
        <f aca="true">$D$12+NORMSINV(RAND())*$D$11</f>
        <v>-1.96050499661066</v>
      </c>
      <c r="AM371" s="16" t="n">
        <f aca="true">$D$12+NORMSINV(RAND())*$D$11</f>
        <v>1.27236662742446</v>
      </c>
      <c r="AN371" s="16" t="n">
        <f aca="true">$D$12+NORMSINV(RAND())*$D$11</f>
        <v>3.18731447058205</v>
      </c>
      <c r="AO371" s="16" t="n">
        <f aca="true">$D$12+NORMSINV(RAND())*$D$11</f>
        <v>-3.33997416826396</v>
      </c>
      <c r="AP371" s="16" t="n">
        <f aca="true">$D$12+NORMSINV(RAND())*$D$11</f>
        <v>2.8921447318757</v>
      </c>
      <c r="AQ371" s="16" t="n">
        <f aca="true">$D$12+NORMSINV(RAND())*$D$11</f>
        <v>-0.111663921790782</v>
      </c>
      <c r="AR371" s="16" t="n">
        <f aca="true">$D$12+NORMSINV(RAND())*$D$11</f>
        <v>-14.9867777916486</v>
      </c>
      <c r="AS371" s="16" t="n">
        <f aca="true">$D$12+NORMSINV(RAND())*$D$11</f>
        <v>4.51012458316258</v>
      </c>
      <c r="AT371" s="16" t="n">
        <f aca="true">$D$12+NORMSINV(RAND())*$D$11</f>
        <v>-2.52793123743108</v>
      </c>
      <c r="AU371" s="16" t="n">
        <f aca="true">$D$12+NORMSINV(RAND())*$D$11</f>
        <v>8.31494821875726</v>
      </c>
      <c r="AV371" s="16" t="n">
        <f aca="true">$D$12+NORMSINV(RAND())*$D$11</f>
        <v>11.1205485933017</v>
      </c>
      <c r="AW371" s="16" t="n">
        <f aca="true">$D$12+NORMSINV(RAND())*$D$11</f>
        <v>1.79757495837113</v>
      </c>
      <c r="AX371" s="16" t="n">
        <f aca="true">$D$12+NORMSINV(RAND())*$D$11</f>
        <v>-0.850936510595323</v>
      </c>
      <c r="AY371" s="16" t="n">
        <f aca="true">$D$12+NORMSINV(RAND())*$D$11</f>
        <v>2.5664598842884</v>
      </c>
      <c r="AZ371" s="16" t="n">
        <f aca="true">$D$12+NORMSINV(RAND())*$D$11</f>
        <v>-3.34253790967579</v>
      </c>
      <c r="BA371" s="16" t="n">
        <f aca="true">$D$12+NORMSINV(RAND())*$D$11</f>
        <v>3.05702442670126</v>
      </c>
      <c r="BB371" s="16" t="n">
        <f aca="true">$D$12+NORMSINV(RAND())*$D$11</f>
        <v>4.34014445196848</v>
      </c>
      <c r="BC371" s="16" t="n">
        <f aca="true">$D$12+NORMSINV(RAND())*$D$11</f>
        <v>7.89885072248425</v>
      </c>
      <c r="BD371" s="16" t="n">
        <f aca="true">$D$12+NORMSINV(RAND())*$D$11</f>
        <v>-4.04944802000064</v>
      </c>
      <c r="BE371" s="16" t="n">
        <f aca="true">$D$12+NORMSINV(RAND())*$D$11</f>
        <v>-1.37038957910428</v>
      </c>
      <c r="BF371" s="16" t="n">
        <f aca="true">$D$12+NORMSINV(RAND())*$D$11</f>
        <v>-13.9012800230856</v>
      </c>
      <c r="BG371" s="16" t="n">
        <f aca="true">$D$12+NORMSINV(RAND())*$D$11</f>
        <v>-3.3692000056473</v>
      </c>
      <c r="BH371" s="16" t="n">
        <f aca="true">$D$12+NORMSINV(RAND())*$D$11</f>
        <v>1.5846387552408</v>
      </c>
      <c r="BI371" s="16" t="n">
        <f aca="true">$D$12+NORMSINV(RAND())*$D$11</f>
        <v>3.03003280933364</v>
      </c>
      <c r="BJ371" s="16" t="n">
        <f aca="true">$D$12+NORMSINV(RAND())*$D$11</f>
        <v>-0.843898976291044</v>
      </c>
      <c r="BK371" s="16" t="n">
        <f aca="true">$D$12+NORMSINV(RAND())*$D$11</f>
        <v>1.54503784236105</v>
      </c>
      <c r="BL371" s="16" t="n">
        <f aca="true">$D$12+NORMSINV(RAND())*$D$11</f>
        <v>8.79895717285364</v>
      </c>
      <c r="BM371" s="16" t="n">
        <f aca="true">$D$12+NORMSINV(RAND())*$D$11</f>
        <v>2.7745194786992</v>
      </c>
      <c r="BN371" s="16" t="n">
        <f aca="true">$D$12+NORMSINV(RAND())*$D$11</f>
        <v>4.60417472494568</v>
      </c>
      <c r="BO371" s="16" t="n">
        <f aca="true">$D$12+NORMSINV(RAND())*$D$11</f>
        <v>1.50438298726514</v>
      </c>
      <c r="BP371" s="16" t="n">
        <f aca="true">$D$12+NORMSINV(RAND())*$D$11</f>
        <v>-6.93500869618343</v>
      </c>
      <c r="BQ371" s="16" t="n">
        <f aca="true">$D$12+NORMSINV(RAND())*$D$11</f>
        <v>-8.1725643503565</v>
      </c>
      <c r="BR371" s="16" t="n">
        <f aca="true">$D$12+NORMSINV(RAND())*$D$11</f>
        <v>0.379925069065628</v>
      </c>
      <c r="BS371" s="16" t="n">
        <f aca="true">$D$12+NORMSINV(RAND())*$D$11</f>
        <v>6.89148348299908</v>
      </c>
      <c r="BT371" s="16" t="n">
        <f aca="true">$D$12+NORMSINV(RAND())*$D$11</f>
        <v>-2.73247084640494</v>
      </c>
      <c r="BU371" s="16" t="n">
        <f aca="true">$D$12+NORMSINV(RAND())*$D$11</f>
        <v>-4.02753940462159</v>
      </c>
      <c r="BV371" s="16" t="n">
        <f aca="true">$D$12+NORMSINV(RAND())*$D$11</f>
        <v>-4.52038998940065</v>
      </c>
      <c r="BW371" s="16" t="n">
        <f aca="true">$D$12+NORMSINV(RAND())*$D$11</f>
        <v>-3.77119519014121</v>
      </c>
      <c r="BX371" s="16" t="n">
        <f aca="true">$D$12+NORMSINV(RAND())*$D$11</f>
        <v>-3.65865803365853</v>
      </c>
      <c r="BY371" s="16" t="n">
        <f aca="true">$D$12+NORMSINV(RAND())*$D$11</f>
        <v>8.53020580174044</v>
      </c>
      <c r="BZ371" s="16" t="n">
        <f aca="true">$D$12+NORMSINV(RAND())*$D$11</f>
        <v>2.46636017793853</v>
      </c>
      <c r="CA371" s="16" t="n">
        <f aca="true">$D$12+NORMSINV(RAND())*$D$11</f>
        <v>6.42118329071987</v>
      </c>
      <c r="CB371" s="16" t="n">
        <f aca="true">$D$12+NORMSINV(RAND())*$D$11</f>
        <v>-4.04972389906512</v>
      </c>
      <c r="CC371" s="16" t="n">
        <f aca="true">$D$12+NORMSINV(RAND())*$D$11</f>
        <v>1.14682152063072</v>
      </c>
      <c r="CD371" s="16" t="n">
        <f aca="true">$D$12+NORMSINV(RAND())*$D$11</f>
        <v>-0.0132560802027007</v>
      </c>
      <c r="CE371" s="16" t="n">
        <f aca="true">$D$12+NORMSINV(RAND())*$D$11</f>
        <v>-2.01073943137584</v>
      </c>
      <c r="CF371" s="16" t="n">
        <f aca="true">$D$12+NORMSINV(RAND())*$D$11</f>
        <v>2.85495493764497</v>
      </c>
      <c r="CG371" s="16" t="n">
        <f aca="true">$D$12+NORMSINV(RAND())*$D$11</f>
        <v>-2.92025035129648</v>
      </c>
      <c r="CH371" s="16" t="n">
        <f aca="true">$D$12+NORMSINV(RAND())*$D$11</f>
        <v>2.36023667075499</v>
      </c>
      <c r="CI371" s="16" t="n">
        <f aca="true">$D$12+NORMSINV(RAND())*$D$11</f>
        <v>3.81461648445638</v>
      </c>
    </row>
    <row r="372" customFormat="false" ht="15" hidden="false" customHeight="false" outlineLevel="0" collapsed="false">
      <c r="D372" s="16" t="n">
        <f aca="false">AVERAGE(H372:CI372)</f>
        <v>-0.640120358971819</v>
      </c>
      <c r="E372" s="16" t="n">
        <f aca="false">STDEV(H372:CI372)</f>
        <v>5.14175488150993</v>
      </c>
      <c r="F372" s="20" t="n">
        <f aca="false">IF(AND(D372-TINV(2*$D$8/100,$D$10-1)*E372/SQRT($D$10)&lt;-1,D372+TINV(2*$D$9/100,$D$10-1)*E372/SQRT($D$10)&gt;1),1,0)</f>
        <v>0</v>
      </c>
      <c r="G372" s="16"/>
      <c r="H372" s="16" t="n">
        <f aca="true">$D$12+NORMSINV(RAND())*$D$11</f>
        <v>1.11307041497417</v>
      </c>
      <c r="I372" s="16" t="n">
        <f aca="true">$D$12+NORMSINV(RAND())*$D$11</f>
        <v>-5.20376606026474</v>
      </c>
      <c r="J372" s="16" t="n">
        <f aca="true">$D$12+NORMSINV(RAND())*$D$11</f>
        <v>-1.96799090651116</v>
      </c>
      <c r="K372" s="16" t="n">
        <f aca="true">$D$12+NORMSINV(RAND())*$D$11</f>
        <v>6.36835788042251</v>
      </c>
      <c r="L372" s="16" t="n">
        <f aca="true">$D$12+NORMSINV(RAND())*$D$11</f>
        <v>0.786732389757673</v>
      </c>
      <c r="M372" s="16" t="n">
        <f aca="true">$D$12+NORMSINV(RAND())*$D$11</f>
        <v>5.89000228734071</v>
      </c>
      <c r="N372" s="16" t="n">
        <f aca="true">$D$12+NORMSINV(RAND())*$D$11</f>
        <v>-7.03944496177833</v>
      </c>
      <c r="O372" s="16" t="n">
        <f aca="true">$D$12+NORMSINV(RAND())*$D$11</f>
        <v>2.25064661347282</v>
      </c>
      <c r="P372" s="16" t="n">
        <f aca="true">$D$12+NORMSINV(RAND())*$D$11</f>
        <v>-4.30258865273066</v>
      </c>
      <c r="Q372" s="16" t="n">
        <f aca="true">$D$12+NORMSINV(RAND())*$D$11</f>
        <v>7.73134335582847</v>
      </c>
      <c r="R372" s="16" t="n">
        <f aca="true">$D$12+NORMSINV(RAND())*$D$11</f>
        <v>0.0449733230942938</v>
      </c>
      <c r="S372" s="16" t="n">
        <f aca="true">$D$12+NORMSINV(RAND())*$D$11</f>
        <v>-7.49886885799212</v>
      </c>
      <c r="T372" s="16" t="n">
        <f aca="true">$D$12+NORMSINV(RAND())*$D$11</f>
        <v>8.68312177851441</v>
      </c>
      <c r="U372" s="16" t="n">
        <f aca="true">$D$12+NORMSINV(RAND())*$D$11</f>
        <v>7.6878797491404</v>
      </c>
      <c r="V372" s="16" t="n">
        <f aca="true">$D$12+NORMSINV(RAND())*$D$11</f>
        <v>6.61247837057596</v>
      </c>
      <c r="W372" s="16" t="n">
        <f aca="true">$D$12+NORMSINV(RAND())*$D$11</f>
        <v>-0.127436409651112</v>
      </c>
      <c r="X372" s="16" t="n">
        <f aca="true">$D$12+NORMSINV(RAND())*$D$11</f>
        <v>-1.78409282866214</v>
      </c>
      <c r="Y372" s="16" t="n">
        <f aca="true">$D$12+NORMSINV(RAND())*$D$11</f>
        <v>-4.34359479125338</v>
      </c>
      <c r="Z372" s="16" t="n">
        <f aca="true">$D$12+NORMSINV(RAND())*$D$11</f>
        <v>-5.25283506574808</v>
      </c>
      <c r="AA372" s="16" t="n">
        <f aca="true">$D$12+NORMSINV(RAND())*$D$11</f>
        <v>-2.18209913922487</v>
      </c>
      <c r="AB372" s="16" t="n">
        <f aca="true">$D$12+NORMSINV(RAND())*$D$11</f>
        <v>4.45782911217115</v>
      </c>
      <c r="AC372" s="16" t="n">
        <f aca="true">$D$12+NORMSINV(RAND())*$D$11</f>
        <v>-0.975974623926205</v>
      </c>
      <c r="AD372" s="16" t="n">
        <f aca="true">$D$12+NORMSINV(RAND())*$D$11</f>
        <v>-10.2253126029661</v>
      </c>
      <c r="AE372" s="16" t="n">
        <f aca="true">$D$12+NORMSINV(RAND())*$D$11</f>
        <v>-0.728580403716759</v>
      </c>
      <c r="AF372" s="16" t="n">
        <f aca="true">$D$12+NORMSINV(RAND())*$D$11</f>
        <v>-3.56371348621919</v>
      </c>
      <c r="AG372" s="16" t="n">
        <f aca="true">$D$12+NORMSINV(RAND())*$D$11</f>
        <v>3.17082884159496</v>
      </c>
      <c r="AH372" s="16" t="n">
        <f aca="true">$D$12+NORMSINV(RAND())*$D$11</f>
        <v>1.43422413863082</v>
      </c>
      <c r="AI372" s="16" t="n">
        <f aca="true">$D$12+NORMSINV(RAND())*$D$11</f>
        <v>0.656477589759229</v>
      </c>
      <c r="AJ372" s="16" t="n">
        <f aca="true">$D$12+NORMSINV(RAND())*$D$11</f>
        <v>2.4722700039094</v>
      </c>
      <c r="AK372" s="16" t="n">
        <f aca="true">$D$12+NORMSINV(RAND())*$D$11</f>
        <v>4.61972544593611</v>
      </c>
      <c r="AL372" s="16" t="n">
        <f aca="true">$D$12+NORMSINV(RAND())*$D$11</f>
        <v>-2.08449896063254</v>
      </c>
      <c r="AM372" s="16" t="n">
        <f aca="true">$D$12+NORMSINV(RAND())*$D$11</f>
        <v>-9.52824918914111</v>
      </c>
      <c r="AN372" s="16" t="n">
        <f aca="true">$D$12+NORMSINV(RAND())*$D$11</f>
        <v>-1.99668267011178</v>
      </c>
      <c r="AO372" s="16" t="n">
        <f aca="true">$D$12+NORMSINV(RAND())*$D$11</f>
        <v>0.329356129036094</v>
      </c>
      <c r="AP372" s="16" t="n">
        <f aca="true">$D$12+NORMSINV(RAND())*$D$11</f>
        <v>-6.49935329115876</v>
      </c>
      <c r="AQ372" s="16" t="n">
        <f aca="true">$D$12+NORMSINV(RAND())*$D$11</f>
        <v>4.89605483730287</v>
      </c>
      <c r="AR372" s="16" t="n">
        <f aca="true">$D$12+NORMSINV(RAND())*$D$11</f>
        <v>-2.8980214311477</v>
      </c>
      <c r="AS372" s="16" t="n">
        <f aca="true">$D$12+NORMSINV(RAND())*$D$11</f>
        <v>4.90020395537592</v>
      </c>
      <c r="AT372" s="16" t="n">
        <f aca="true">$D$12+NORMSINV(RAND())*$D$11</f>
        <v>3.17708238068237</v>
      </c>
      <c r="AU372" s="16" t="n">
        <f aca="true">$D$12+NORMSINV(RAND())*$D$11</f>
        <v>3.04499394126806</v>
      </c>
      <c r="AV372" s="16" t="n">
        <f aca="true">$D$12+NORMSINV(RAND())*$D$11</f>
        <v>4.22206740146648</v>
      </c>
      <c r="AW372" s="16" t="n">
        <f aca="true">$D$12+NORMSINV(RAND())*$D$11</f>
        <v>-13.450609932569</v>
      </c>
      <c r="AX372" s="16" t="n">
        <f aca="true">$D$12+NORMSINV(RAND())*$D$11</f>
        <v>-3.97322704465551</v>
      </c>
      <c r="AY372" s="16" t="n">
        <f aca="true">$D$12+NORMSINV(RAND())*$D$11</f>
        <v>-2.66284573503474</v>
      </c>
      <c r="AZ372" s="16" t="n">
        <f aca="true">$D$12+NORMSINV(RAND())*$D$11</f>
        <v>-8.42820046838499</v>
      </c>
      <c r="BA372" s="16" t="n">
        <f aca="true">$D$12+NORMSINV(RAND())*$D$11</f>
        <v>11.5495183601715</v>
      </c>
      <c r="BB372" s="16" t="n">
        <f aca="true">$D$12+NORMSINV(RAND())*$D$11</f>
        <v>-2.36539455788962</v>
      </c>
      <c r="BC372" s="16" t="n">
        <f aca="true">$D$12+NORMSINV(RAND())*$D$11</f>
        <v>5.47564050007086</v>
      </c>
      <c r="BD372" s="16" t="n">
        <f aca="true">$D$12+NORMSINV(RAND())*$D$11</f>
        <v>-2.66938526909896</v>
      </c>
      <c r="BE372" s="16" t="n">
        <f aca="true">$D$12+NORMSINV(RAND())*$D$11</f>
        <v>2.87668874061292</v>
      </c>
      <c r="BF372" s="16" t="n">
        <f aca="true">$D$12+NORMSINV(RAND())*$D$11</f>
        <v>3.4901248880302</v>
      </c>
      <c r="BG372" s="16" t="n">
        <f aca="true">$D$12+NORMSINV(RAND())*$D$11</f>
        <v>-0.611938137497167</v>
      </c>
      <c r="BH372" s="16" t="n">
        <f aca="true">$D$12+NORMSINV(RAND())*$D$11</f>
        <v>-2.56150784468638</v>
      </c>
      <c r="BI372" s="16" t="n">
        <f aca="true">$D$12+NORMSINV(RAND())*$D$11</f>
        <v>5.75791568329568</v>
      </c>
      <c r="BJ372" s="16" t="n">
        <f aca="true">$D$12+NORMSINV(RAND())*$D$11</f>
        <v>5.63676956649895</v>
      </c>
      <c r="BK372" s="16" t="n">
        <f aca="true">$D$12+NORMSINV(RAND())*$D$11</f>
        <v>-0.32920066181397</v>
      </c>
      <c r="BL372" s="16" t="n">
        <f aca="true">$D$12+NORMSINV(RAND())*$D$11</f>
        <v>1.74852858623712</v>
      </c>
      <c r="BM372" s="16" t="n">
        <f aca="true">$D$12+NORMSINV(RAND())*$D$11</f>
        <v>-7.48038253817953</v>
      </c>
      <c r="BN372" s="16" t="n">
        <f aca="true">$D$12+NORMSINV(RAND())*$D$11</f>
        <v>0.432331450483716</v>
      </c>
      <c r="BO372" s="16" t="n">
        <f aca="true">$D$12+NORMSINV(RAND())*$D$11</f>
        <v>-5.3661624424512</v>
      </c>
      <c r="BP372" s="16" t="n">
        <f aca="true">$D$12+NORMSINV(RAND())*$D$11</f>
        <v>1.70000899398419</v>
      </c>
      <c r="BQ372" s="16" t="n">
        <f aca="true">$D$12+NORMSINV(RAND())*$D$11</f>
        <v>-2.64416530458967</v>
      </c>
      <c r="BR372" s="16" t="n">
        <f aca="true">$D$12+NORMSINV(RAND())*$D$11</f>
        <v>-6.87826553649678</v>
      </c>
      <c r="BS372" s="16" t="n">
        <f aca="true">$D$12+NORMSINV(RAND())*$D$11</f>
        <v>-5.18206485419256</v>
      </c>
      <c r="BT372" s="16" t="n">
        <f aca="true">$D$12+NORMSINV(RAND())*$D$11</f>
        <v>-4.05455140924895</v>
      </c>
      <c r="BU372" s="16" t="n">
        <f aca="true">$D$12+NORMSINV(RAND())*$D$11</f>
        <v>-2.35352685658436</v>
      </c>
      <c r="BV372" s="16" t="n">
        <f aca="true">$D$12+NORMSINV(RAND())*$D$11</f>
        <v>-7.28551215804449</v>
      </c>
      <c r="BW372" s="16" t="n">
        <f aca="true">$D$12+NORMSINV(RAND())*$D$11</f>
        <v>4.13136344999938</v>
      </c>
      <c r="BX372" s="16" t="n">
        <f aca="true">$D$12+NORMSINV(RAND())*$D$11</f>
        <v>9.12677000542436</v>
      </c>
      <c r="BY372" s="16" t="n">
        <f aca="true">$D$12+NORMSINV(RAND())*$D$11</f>
        <v>-6.29487111841045</v>
      </c>
      <c r="BZ372" s="16" t="n">
        <f aca="true">$D$12+NORMSINV(RAND())*$D$11</f>
        <v>-0.771613853420479</v>
      </c>
      <c r="CA372" s="16" t="n">
        <f aca="true">$D$12+NORMSINV(RAND())*$D$11</f>
        <v>-3.69229751987606</v>
      </c>
      <c r="CB372" s="16" t="n">
        <f aca="true">$D$12+NORMSINV(RAND())*$D$11</f>
        <v>0.00795444229437228</v>
      </c>
      <c r="CC372" s="16" t="n">
        <f aca="true">$D$12+NORMSINV(RAND())*$D$11</f>
        <v>-4.08250615673161</v>
      </c>
      <c r="CD372" s="16" t="n">
        <f aca="true">$D$12+NORMSINV(RAND())*$D$11</f>
        <v>-2.19846428276726</v>
      </c>
      <c r="CE372" s="16" t="n">
        <f aca="true">$D$12+NORMSINV(RAND())*$D$11</f>
        <v>-13.1331511809817</v>
      </c>
      <c r="CF372" s="16" t="n">
        <f aca="true">$D$12+NORMSINV(RAND())*$D$11</f>
        <v>3.01607076082735</v>
      </c>
      <c r="CG372" s="16" t="n">
        <f aca="true">$D$12+NORMSINV(RAND())*$D$11</f>
        <v>-5.26226111396123</v>
      </c>
      <c r="CH372" s="16" t="n">
        <f aca="true">$D$12+NORMSINV(RAND())*$D$11</f>
        <v>-0.30003895382566</v>
      </c>
      <c r="CI372" s="16" t="n">
        <f aca="true">$D$12+NORMSINV(RAND())*$D$11</f>
        <v>1.52621517829813</v>
      </c>
    </row>
    <row r="373" customFormat="false" ht="15" hidden="false" customHeight="false" outlineLevel="0" collapsed="false">
      <c r="D373" s="16" t="n">
        <f aca="false">AVERAGE(H373:CI373)</f>
        <v>0.186803682339464</v>
      </c>
      <c r="E373" s="16" t="n">
        <f aca="false">STDEV(H373:CI373)</f>
        <v>5.24387601706959</v>
      </c>
      <c r="F373" s="20" t="n">
        <f aca="false">IF(AND(D373-TINV(2*$D$8/100,$D$10-1)*E373/SQRT($D$10)&lt;-1,D373+TINV(2*$D$9/100,$D$10-1)*E373/SQRT($D$10)&gt;1),1,0)</f>
        <v>0</v>
      </c>
      <c r="G373" s="16"/>
      <c r="H373" s="16" t="n">
        <f aca="true">$D$12+NORMSINV(RAND())*$D$11</f>
        <v>2.24531622069582</v>
      </c>
      <c r="I373" s="16" t="n">
        <f aca="true">$D$12+NORMSINV(RAND())*$D$11</f>
        <v>11.5064869503789</v>
      </c>
      <c r="J373" s="16" t="n">
        <f aca="true">$D$12+NORMSINV(RAND())*$D$11</f>
        <v>-4.71166523112413</v>
      </c>
      <c r="K373" s="16" t="n">
        <f aca="true">$D$12+NORMSINV(RAND())*$D$11</f>
        <v>0.647415927842827</v>
      </c>
      <c r="L373" s="16" t="n">
        <f aca="true">$D$12+NORMSINV(RAND())*$D$11</f>
        <v>5.66428127636555</v>
      </c>
      <c r="M373" s="16" t="n">
        <f aca="true">$D$12+NORMSINV(RAND())*$D$11</f>
        <v>-4.8565973306917</v>
      </c>
      <c r="N373" s="16" t="n">
        <f aca="true">$D$12+NORMSINV(RAND())*$D$11</f>
        <v>-4.62238202876064</v>
      </c>
      <c r="O373" s="16" t="n">
        <f aca="true">$D$12+NORMSINV(RAND())*$D$11</f>
        <v>-2.55545561046879</v>
      </c>
      <c r="P373" s="16" t="n">
        <f aca="true">$D$12+NORMSINV(RAND())*$D$11</f>
        <v>11.0985565674498</v>
      </c>
      <c r="Q373" s="16" t="n">
        <f aca="true">$D$12+NORMSINV(RAND())*$D$11</f>
        <v>0.946148375617024</v>
      </c>
      <c r="R373" s="16" t="n">
        <f aca="true">$D$12+NORMSINV(RAND())*$D$11</f>
        <v>3.92648648291133</v>
      </c>
      <c r="S373" s="16" t="n">
        <f aca="true">$D$12+NORMSINV(RAND())*$D$11</f>
        <v>1.12352615632259</v>
      </c>
      <c r="T373" s="16" t="n">
        <f aca="true">$D$12+NORMSINV(RAND())*$D$11</f>
        <v>-1.07156964962598</v>
      </c>
      <c r="U373" s="16" t="n">
        <f aca="true">$D$12+NORMSINV(RAND())*$D$11</f>
        <v>-5.25076044734407</v>
      </c>
      <c r="V373" s="16" t="n">
        <f aca="true">$D$12+NORMSINV(RAND())*$D$11</f>
        <v>-2.25740010018964</v>
      </c>
      <c r="W373" s="16" t="n">
        <f aca="true">$D$12+NORMSINV(RAND())*$D$11</f>
        <v>3.82850648027265</v>
      </c>
      <c r="X373" s="16" t="n">
        <f aca="true">$D$12+NORMSINV(RAND())*$D$11</f>
        <v>3.03468397372286</v>
      </c>
      <c r="Y373" s="16" t="n">
        <f aca="true">$D$12+NORMSINV(RAND())*$D$11</f>
        <v>-8.10776643484735</v>
      </c>
      <c r="Z373" s="16" t="n">
        <f aca="true">$D$12+NORMSINV(RAND())*$D$11</f>
        <v>-7.19140906716372</v>
      </c>
      <c r="AA373" s="16" t="n">
        <f aca="true">$D$12+NORMSINV(RAND())*$D$11</f>
        <v>1.1891907302825</v>
      </c>
      <c r="AB373" s="16" t="n">
        <f aca="true">$D$12+NORMSINV(RAND())*$D$11</f>
        <v>1.88102741269097</v>
      </c>
      <c r="AC373" s="16" t="n">
        <f aca="true">$D$12+NORMSINV(RAND())*$D$11</f>
        <v>-3.77580201784523</v>
      </c>
      <c r="AD373" s="16" t="n">
        <f aca="true">$D$12+NORMSINV(RAND())*$D$11</f>
        <v>4.28227629347662</v>
      </c>
      <c r="AE373" s="16" t="n">
        <f aca="true">$D$12+NORMSINV(RAND())*$D$11</f>
        <v>8.65976936317282</v>
      </c>
      <c r="AF373" s="16" t="n">
        <f aca="true">$D$12+NORMSINV(RAND())*$D$11</f>
        <v>5.08390833635429</v>
      </c>
      <c r="AG373" s="16" t="n">
        <f aca="true">$D$12+NORMSINV(RAND())*$D$11</f>
        <v>0.935520300393607</v>
      </c>
      <c r="AH373" s="16" t="n">
        <f aca="true">$D$12+NORMSINV(RAND())*$D$11</f>
        <v>-4.63532200963958</v>
      </c>
      <c r="AI373" s="16" t="n">
        <f aca="true">$D$12+NORMSINV(RAND())*$D$11</f>
        <v>4.52011119968802</v>
      </c>
      <c r="AJ373" s="16" t="n">
        <f aca="true">$D$12+NORMSINV(RAND())*$D$11</f>
        <v>-6.02970764648654</v>
      </c>
      <c r="AK373" s="16" t="n">
        <f aca="true">$D$12+NORMSINV(RAND())*$D$11</f>
        <v>4.69112875255222</v>
      </c>
      <c r="AL373" s="16" t="n">
        <f aca="true">$D$12+NORMSINV(RAND())*$D$11</f>
        <v>7.65964354088281</v>
      </c>
      <c r="AM373" s="16" t="n">
        <f aca="true">$D$12+NORMSINV(RAND())*$D$11</f>
        <v>14.359107104779</v>
      </c>
      <c r="AN373" s="16" t="n">
        <f aca="true">$D$12+NORMSINV(RAND())*$D$11</f>
        <v>-7.59405835207598</v>
      </c>
      <c r="AO373" s="16" t="n">
        <f aca="true">$D$12+NORMSINV(RAND())*$D$11</f>
        <v>1.31215754574819</v>
      </c>
      <c r="AP373" s="16" t="n">
        <f aca="true">$D$12+NORMSINV(RAND())*$D$11</f>
        <v>-3.48778075539097</v>
      </c>
      <c r="AQ373" s="16" t="n">
        <f aca="true">$D$12+NORMSINV(RAND())*$D$11</f>
        <v>5.89544929140524</v>
      </c>
      <c r="AR373" s="16" t="n">
        <f aca="true">$D$12+NORMSINV(RAND())*$D$11</f>
        <v>5.69074341002561</v>
      </c>
      <c r="AS373" s="16" t="n">
        <f aca="true">$D$12+NORMSINV(RAND())*$D$11</f>
        <v>-0.130362807339716</v>
      </c>
      <c r="AT373" s="16" t="n">
        <f aca="true">$D$12+NORMSINV(RAND())*$D$11</f>
        <v>-3.26134248519942</v>
      </c>
      <c r="AU373" s="16" t="n">
        <f aca="true">$D$12+NORMSINV(RAND())*$D$11</f>
        <v>-2.21329075284047</v>
      </c>
      <c r="AV373" s="16" t="n">
        <f aca="true">$D$12+NORMSINV(RAND())*$D$11</f>
        <v>-9.15891311859296</v>
      </c>
      <c r="AW373" s="16" t="n">
        <f aca="true">$D$12+NORMSINV(RAND())*$D$11</f>
        <v>0.963124156703712</v>
      </c>
      <c r="AX373" s="16" t="n">
        <f aca="true">$D$12+NORMSINV(RAND())*$D$11</f>
        <v>1.91429974704344</v>
      </c>
      <c r="AY373" s="16" t="n">
        <f aca="true">$D$12+NORMSINV(RAND())*$D$11</f>
        <v>8.34746218273055</v>
      </c>
      <c r="AZ373" s="16" t="n">
        <f aca="true">$D$12+NORMSINV(RAND())*$D$11</f>
        <v>-7.86748760232349</v>
      </c>
      <c r="BA373" s="16" t="n">
        <f aca="true">$D$12+NORMSINV(RAND())*$D$11</f>
        <v>-2.33954469486461</v>
      </c>
      <c r="BB373" s="16" t="n">
        <f aca="true">$D$12+NORMSINV(RAND())*$D$11</f>
        <v>2.00132666834448</v>
      </c>
      <c r="BC373" s="16" t="n">
        <f aca="true">$D$12+NORMSINV(RAND())*$D$11</f>
        <v>-1.79680038082358</v>
      </c>
      <c r="BD373" s="16" t="n">
        <f aca="true">$D$12+NORMSINV(RAND())*$D$11</f>
        <v>1.73216664783422</v>
      </c>
      <c r="BE373" s="16" t="n">
        <f aca="true">$D$12+NORMSINV(RAND())*$D$11</f>
        <v>0.950477454152259</v>
      </c>
      <c r="BF373" s="16" t="n">
        <f aca="true">$D$12+NORMSINV(RAND())*$D$11</f>
        <v>11.3568488422478</v>
      </c>
      <c r="BG373" s="16" t="n">
        <f aca="true">$D$12+NORMSINV(RAND())*$D$11</f>
        <v>9.26842272903245</v>
      </c>
      <c r="BH373" s="16" t="n">
        <f aca="true">$D$12+NORMSINV(RAND())*$D$11</f>
        <v>3.71662054254181</v>
      </c>
      <c r="BI373" s="16" t="n">
        <f aca="true">$D$12+NORMSINV(RAND())*$D$11</f>
        <v>-7.11989244509489</v>
      </c>
      <c r="BJ373" s="16" t="n">
        <f aca="true">$D$12+NORMSINV(RAND())*$D$11</f>
        <v>-2.25419464290031</v>
      </c>
      <c r="BK373" s="16" t="n">
        <f aca="true">$D$12+NORMSINV(RAND())*$D$11</f>
        <v>-5.16328267496898</v>
      </c>
      <c r="BL373" s="16" t="n">
        <f aca="true">$D$12+NORMSINV(RAND())*$D$11</f>
        <v>-3.77604010837247</v>
      </c>
      <c r="BM373" s="16" t="n">
        <f aca="true">$D$12+NORMSINV(RAND())*$D$11</f>
        <v>3.346903322164</v>
      </c>
      <c r="BN373" s="16" t="n">
        <f aca="true">$D$12+NORMSINV(RAND())*$D$11</f>
        <v>2.09078480083059</v>
      </c>
      <c r="BO373" s="16" t="n">
        <f aca="true">$D$12+NORMSINV(RAND())*$D$11</f>
        <v>-8.52421383027817</v>
      </c>
      <c r="BP373" s="16" t="n">
        <f aca="true">$D$12+NORMSINV(RAND())*$D$11</f>
        <v>-4.98857629698479</v>
      </c>
      <c r="BQ373" s="16" t="n">
        <f aca="true">$D$12+NORMSINV(RAND())*$D$11</f>
        <v>3.15024092990169</v>
      </c>
      <c r="BR373" s="16" t="n">
        <f aca="true">$D$12+NORMSINV(RAND())*$D$11</f>
        <v>4.76485879361999</v>
      </c>
      <c r="BS373" s="16" t="n">
        <f aca="true">$D$12+NORMSINV(RAND())*$D$11</f>
        <v>-0.955547509703972</v>
      </c>
      <c r="BT373" s="16" t="n">
        <f aca="true">$D$12+NORMSINV(RAND())*$D$11</f>
        <v>-3.76241760913034</v>
      </c>
      <c r="BU373" s="16" t="n">
        <f aca="true">$D$12+NORMSINV(RAND())*$D$11</f>
        <v>-0.113732150727182</v>
      </c>
      <c r="BV373" s="16" t="n">
        <f aca="true">$D$12+NORMSINV(RAND())*$D$11</f>
        <v>-1.40737993607452</v>
      </c>
      <c r="BW373" s="16" t="n">
        <f aca="true">$D$12+NORMSINV(RAND())*$D$11</f>
        <v>-0.261125865604739</v>
      </c>
      <c r="BX373" s="16" t="n">
        <f aca="true">$D$12+NORMSINV(RAND())*$D$11</f>
        <v>-5.32006507852643</v>
      </c>
      <c r="BY373" s="16" t="n">
        <f aca="true">$D$12+NORMSINV(RAND())*$D$11</f>
        <v>-6.05595658456669</v>
      </c>
      <c r="BZ373" s="16" t="n">
        <f aca="true">$D$12+NORMSINV(RAND())*$D$11</f>
        <v>-6.5016510676965</v>
      </c>
      <c r="CA373" s="16" t="n">
        <f aca="true">$D$12+NORMSINV(RAND())*$D$11</f>
        <v>-4.48751390538257</v>
      </c>
      <c r="CB373" s="16" t="n">
        <f aca="true">$D$12+NORMSINV(RAND())*$D$11</f>
        <v>-0.623358934411784</v>
      </c>
      <c r="CC373" s="16" t="n">
        <f aca="true">$D$12+NORMSINV(RAND())*$D$11</f>
        <v>-3.55295943426822</v>
      </c>
      <c r="CD373" s="16" t="n">
        <f aca="true">$D$12+NORMSINV(RAND())*$D$11</f>
        <v>-1.67588997401792</v>
      </c>
      <c r="CE373" s="16" t="n">
        <f aca="true">$D$12+NORMSINV(RAND())*$D$11</f>
        <v>-4.46695235873808</v>
      </c>
      <c r="CF373" s="16" t="n">
        <f aca="true">$D$12+NORMSINV(RAND())*$D$11</f>
        <v>1.47608451361969</v>
      </c>
      <c r="CG373" s="16" t="n">
        <f aca="true">$D$12+NORMSINV(RAND())*$D$11</f>
        <v>6.08335007230189</v>
      </c>
      <c r="CH373" s="16" t="n">
        <f aca="true">$D$12+NORMSINV(RAND())*$D$11</f>
        <v>2.92853482638891</v>
      </c>
      <c r="CI373" s="16" t="n">
        <f aca="true">$D$12+NORMSINV(RAND())*$D$11</f>
        <v>4.59751559575542</v>
      </c>
    </row>
    <row r="374" customFormat="false" ht="15" hidden="false" customHeight="false" outlineLevel="0" collapsed="false">
      <c r="D374" s="16" t="n">
        <f aca="false">AVERAGE(H374:CI374)</f>
        <v>-0.423767775054785</v>
      </c>
      <c r="E374" s="16" t="n">
        <f aca="false">STDEV(H374:CI374)</f>
        <v>5.54706412470538</v>
      </c>
      <c r="F374" s="20" t="n">
        <f aca="false">IF(AND(D374-TINV(2*$D$8/100,$D$10-1)*E374/SQRT($D$10)&lt;-1,D374+TINV(2*$D$9/100,$D$10-1)*E374/SQRT($D$10)&gt;1),1,0)</f>
        <v>0</v>
      </c>
      <c r="G374" s="16"/>
      <c r="H374" s="16" t="n">
        <f aca="true">$D$12+NORMSINV(RAND())*$D$11</f>
        <v>-1.45169167595531</v>
      </c>
      <c r="I374" s="16" t="n">
        <f aca="true">$D$12+NORMSINV(RAND())*$D$11</f>
        <v>-1.51075398919811</v>
      </c>
      <c r="J374" s="16" t="n">
        <f aca="true">$D$12+NORMSINV(RAND())*$D$11</f>
        <v>8.2732303756929</v>
      </c>
      <c r="K374" s="16" t="n">
        <f aca="true">$D$12+NORMSINV(RAND())*$D$11</f>
        <v>-2.88763261586897</v>
      </c>
      <c r="L374" s="16" t="n">
        <f aca="true">$D$12+NORMSINV(RAND())*$D$11</f>
        <v>1.21163437071709</v>
      </c>
      <c r="M374" s="16" t="n">
        <f aca="true">$D$12+NORMSINV(RAND())*$D$11</f>
        <v>-3.67821519549113</v>
      </c>
      <c r="N374" s="16" t="n">
        <f aca="true">$D$12+NORMSINV(RAND())*$D$11</f>
        <v>9.2760930681946</v>
      </c>
      <c r="O374" s="16" t="n">
        <f aca="true">$D$12+NORMSINV(RAND())*$D$11</f>
        <v>-4.82200930377624</v>
      </c>
      <c r="P374" s="16" t="n">
        <f aca="true">$D$12+NORMSINV(RAND())*$D$11</f>
        <v>2.63313839844668</v>
      </c>
      <c r="Q374" s="16" t="n">
        <f aca="true">$D$12+NORMSINV(RAND())*$D$11</f>
        <v>4.61106484008993</v>
      </c>
      <c r="R374" s="16" t="n">
        <f aca="true">$D$12+NORMSINV(RAND())*$D$11</f>
        <v>6.4754499534726</v>
      </c>
      <c r="S374" s="16" t="n">
        <f aca="true">$D$12+NORMSINV(RAND())*$D$11</f>
        <v>-0.864881285043292</v>
      </c>
      <c r="T374" s="16" t="n">
        <f aca="true">$D$12+NORMSINV(RAND())*$D$11</f>
        <v>-1.68600431738557</v>
      </c>
      <c r="U374" s="16" t="n">
        <f aca="true">$D$12+NORMSINV(RAND())*$D$11</f>
        <v>-3.13651806463066</v>
      </c>
      <c r="V374" s="16" t="n">
        <f aca="true">$D$12+NORMSINV(RAND())*$D$11</f>
        <v>-0.828472987915875</v>
      </c>
      <c r="W374" s="16" t="n">
        <f aca="true">$D$12+NORMSINV(RAND())*$D$11</f>
        <v>1.80772629261701</v>
      </c>
      <c r="X374" s="16" t="n">
        <f aca="true">$D$12+NORMSINV(RAND())*$D$11</f>
        <v>-12.4862069633545</v>
      </c>
      <c r="Y374" s="16" t="n">
        <f aca="true">$D$12+NORMSINV(RAND())*$D$11</f>
        <v>-0.309457797175631</v>
      </c>
      <c r="Z374" s="16" t="n">
        <f aca="true">$D$12+NORMSINV(RAND())*$D$11</f>
        <v>-5.89624047056089</v>
      </c>
      <c r="AA374" s="16" t="n">
        <f aca="true">$D$12+NORMSINV(RAND())*$D$11</f>
        <v>-7.4799973357294</v>
      </c>
      <c r="AB374" s="16" t="n">
        <f aca="true">$D$12+NORMSINV(RAND())*$D$11</f>
        <v>-0.697099747112912</v>
      </c>
      <c r="AC374" s="16" t="n">
        <f aca="true">$D$12+NORMSINV(RAND())*$D$11</f>
        <v>0.762369697386577</v>
      </c>
      <c r="AD374" s="16" t="n">
        <f aca="true">$D$12+NORMSINV(RAND())*$D$11</f>
        <v>6.10456186869035</v>
      </c>
      <c r="AE374" s="16" t="n">
        <f aca="true">$D$12+NORMSINV(RAND())*$D$11</f>
        <v>-1.01967852692837</v>
      </c>
      <c r="AF374" s="16" t="n">
        <f aca="true">$D$12+NORMSINV(RAND())*$D$11</f>
        <v>-1.61974255323504</v>
      </c>
      <c r="AG374" s="16" t="n">
        <f aca="true">$D$12+NORMSINV(RAND())*$D$11</f>
        <v>4.99079446643082</v>
      </c>
      <c r="AH374" s="16" t="n">
        <f aca="true">$D$12+NORMSINV(RAND())*$D$11</f>
        <v>0.34300533040635</v>
      </c>
      <c r="AI374" s="16" t="n">
        <f aca="true">$D$12+NORMSINV(RAND())*$D$11</f>
        <v>-5.87645972532163</v>
      </c>
      <c r="AJ374" s="16" t="n">
        <f aca="true">$D$12+NORMSINV(RAND())*$D$11</f>
        <v>-7.54918393675127</v>
      </c>
      <c r="AK374" s="16" t="n">
        <f aca="true">$D$12+NORMSINV(RAND())*$D$11</f>
        <v>-4.32977363947026</v>
      </c>
      <c r="AL374" s="16" t="n">
        <f aca="true">$D$12+NORMSINV(RAND())*$D$11</f>
        <v>0.162417000336857</v>
      </c>
      <c r="AM374" s="16" t="n">
        <f aca="true">$D$12+NORMSINV(RAND())*$D$11</f>
        <v>-12.4879802458673</v>
      </c>
      <c r="AN374" s="16" t="n">
        <f aca="true">$D$12+NORMSINV(RAND())*$D$11</f>
        <v>-4.39497877359251</v>
      </c>
      <c r="AO374" s="16" t="n">
        <f aca="true">$D$12+NORMSINV(RAND())*$D$11</f>
        <v>-2.28574538734395</v>
      </c>
      <c r="AP374" s="16" t="n">
        <f aca="true">$D$12+NORMSINV(RAND())*$D$11</f>
        <v>-1.22006915369425</v>
      </c>
      <c r="AQ374" s="16" t="n">
        <f aca="true">$D$12+NORMSINV(RAND())*$D$11</f>
        <v>-8.72434645549924</v>
      </c>
      <c r="AR374" s="16" t="n">
        <f aca="true">$D$12+NORMSINV(RAND())*$D$11</f>
        <v>-2.31098604889012</v>
      </c>
      <c r="AS374" s="16" t="n">
        <f aca="true">$D$12+NORMSINV(RAND())*$D$11</f>
        <v>1.7011935194137</v>
      </c>
      <c r="AT374" s="16" t="n">
        <f aca="true">$D$12+NORMSINV(RAND())*$D$11</f>
        <v>5.69842091178103</v>
      </c>
      <c r="AU374" s="16" t="n">
        <f aca="true">$D$12+NORMSINV(RAND())*$D$11</f>
        <v>2.69075459102629</v>
      </c>
      <c r="AV374" s="16" t="n">
        <f aca="true">$D$12+NORMSINV(RAND())*$D$11</f>
        <v>0.455559972098435</v>
      </c>
      <c r="AW374" s="16" t="n">
        <f aca="true">$D$12+NORMSINV(RAND())*$D$11</f>
        <v>-6.42019198453968</v>
      </c>
      <c r="AX374" s="16" t="n">
        <f aca="true">$D$12+NORMSINV(RAND())*$D$11</f>
        <v>-3.76096799840631</v>
      </c>
      <c r="AY374" s="16" t="n">
        <f aca="true">$D$12+NORMSINV(RAND())*$D$11</f>
        <v>18.6578083970029</v>
      </c>
      <c r="AZ374" s="16" t="n">
        <f aca="true">$D$12+NORMSINV(RAND())*$D$11</f>
        <v>0.50386262098492</v>
      </c>
      <c r="BA374" s="16" t="n">
        <f aca="true">$D$12+NORMSINV(RAND())*$D$11</f>
        <v>-6.40125013041654</v>
      </c>
      <c r="BB374" s="16" t="n">
        <f aca="true">$D$12+NORMSINV(RAND())*$D$11</f>
        <v>1.49758725703235</v>
      </c>
      <c r="BC374" s="16" t="n">
        <f aca="true">$D$12+NORMSINV(RAND())*$D$11</f>
        <v>-12.4420903840304</v>
      </c>
      <c r="BD374" s="16" t="n">
        <f aca="true">$D$12+NORMSINV(RAND())*$D$11</f>
        <v>8.86056572652105</v>
      </c>
      <c r="BE374" s="16" t="n">
        <f aca="true">$D$12+NORMSINV(RAND())*$D$11</f>
        <v>7.82415599256965</v>
      </c>
      <c r="BF374" s="16" t="n">
        <f aca="true">$D$12+NORMSINV(RAND())*$D$11</f>
        <v>-4.08582676307591</v>
      </c>
      <c r="BG374" s="16" t="n">
        <f aca="true">$D$12+NORMSINV(RAND())*$D$11</f>
        <v>-11.7297319355872</v>
      </c>
      <c r="BH374" s="16" t="n">
        <f aca="true">$D$12+NORMSINV(RAND())*$D$11</f>
        <v>-4.70784384535336</v>
      </c>
      <c r="BI374" s="16" t="n">
        <f aca="true">$D$12+NORMSINV(RAND())*$D$11</f>
        <v>-8.71756545610659</v>
      </c>
      <c r="BJ374" s="16" t="n">
        <f aca="true">$D$12+NORMSINV(RAND())*$D$11</f>
        <v>1.66866916048693</v>
      </c>
      <c r="BK374" s="16" t="n">
        <f aca="true">$D$12+NORMSINV(RAND())*$D$11</f>
        <v>7.51945786992881</v>
      </c>
      <c r="BL374" s="16" t="n">
        <f aca="true">$D$12+NORMSINV(RAND())*$D$11</f>
        <v>6.62025892532037</v>
      </c>
      <c r="BM374" s="16" t="n">
        <f aca="true">$D$12+NORMSINV(RAND())*$D$11</f>
        <v>4.71824638888901</v>
      </c>
      <c r="BN374" s="16" t="n">
        <f aca="true">$D$12+NORMSINV(RAND())*$D$11</f>
        <v>1.07367945923326</v>
      </c>
      <c r="BO374" s="16" t="n">
        <f aca="true">$D$12+NORMSINV(RAND())*$D$11</f>
        <v>0.424191828240992</v>
      </c>
      <c r="BP374" s="16" t="n">
        <f aca="true">$D$12+NORMSINV(RAND())*$D$11</f>
        <v>2.06583534207989</v>
      </c>
      <c r="BQ374" s="16" t="n">
        <f aca="true">$D$12+NORMSINV(RAND())*$D$11</f>
        <v>-0.270406466473511</v>
      </c>
      <c r="BR374" s="16" t="n">
        <f aca="true">$D$12+NORMSINV(RAND())*$D$11</f>
        <v>2.35412165602028</v>
      </c>
      <c r="BS374" s="16" t="n">
        <f aca="true">$D$12+NORMSINV(RAND())*$D$11</f>
        <v>-0.13972222331675</v>
      </c>
      <c r="BT374" s="16" t="n">
        <f aca="true">$D$12+NORMSINV(RAND())*$D$11</f>
        <v>3.39180147683312</v>
      </c>
      <c r="BU374" s="16" t="n">
        <f aca="true">$D$12+NORMSINV(RAND())*$D$11</f>
        <v>1.18372424920662</v>
      </c>
      <c r="BV374" s="16" t="n">
        <f aca="true">$D$12+NORMSINV(RAND())*$D$11</f>
        <v>-3.74412828029435</v>
      </c>
      <c r="BW374" s="16" t="n">
        <f aca="true">$D$12+NORMSINV(RAND())*$D$11</f>
        <v>-2.02359937688228</v>
      </c>
      <c r="BX374" s="16" t="n">
        <f aca="true">$D$12+NORMSINV(RAND())*$D$11</f>
        <v>-1.35577190890584</v>
      </c>
      <c r="BY374" s="16" t="n">
        <f aca="true">$D$12+NORMSINV(RAND())*$D$11</f>
        <v>2.90575600715103</v>
      </c>
      <c r="BZ374" s="16" t="n">
        <f aca="true">$D$12+NORMSINV(RAND())*$D$11</f>
        <v>-4.09206033808564</v>
      </c>
      <c r="CA374" s="16" t="n">
        <f aca="true">$D$12+NORMSINV(RAND())*$D$11</f>
        <v>0.417899103666166</v>
      </c>
      <c r="CB374" s="16" t="n">
        <f aca="true">$D$12+NORMSINV(RAND())*$D$11</f>
        <v>-6.35077837208589</v>
      </c>
      <c r="CC374" s="16" t="n">
        <f aca="true">$D$12+NORMSINV(RAND())*$D$11</f>
        <v>9.08784023051121</v>
      </c>
      <c r="CD374" s="16" t="n">
        <f aca="true">$D$12+NORMSINV(RAND())*$D$11</f>
        <v>-3.84462497043185</v>
      </c>
      <c r="CE374" s="16" t="n">
        <f aca="true">$D$12+NORMSINV(RAND())*$D$11</f>
        <v>1.8265240137849</v>
      </c>
      <c r="CF374" s="16" t="n">
        <f aca="true">$D$12+NORMSINV(RAND())*$D$11</f>
        <v>-2.28782660617546</v>
      </c>
      <c r="CG374" s="16" t="n">
        <f aca="true">$D$12+NORMSINV(RAND())*$D$11</f>
        <v>-2.93797849734226</v>
      </c>
      <c r="CH374" s="16" t="n">
        <f aca="true">$D$12+NORMSINV(RAND())*$D$11</f>
        <v>2.76384573511222</v>
      </c>
      <c r="CI374" s="16" t="n">
        <f aca="true">$D$12+NORMSINV(RAND())*$D$11</f>
        <v>8.40182363154257</v>
      </c>
    </row>
    <row r="375" customFormat="false" ht="15" hidden="false" customHeight="false" outlineLevel="0" collapsed="false">
      <c r="D375" s="16" t="n">
        <f aca="false">AVERAGE(H375:CI375)</f>
        <v>0.0579538629901802</v>
      </c>
      <c r="E375" s="16" t="n">
        <f aca="false">STDEV(H375:CI375)</f>
        <v>5.05555084417008</v>
      </c>
      <c r="F375" s="20" t="n">
        <f aca="false">IF(AND(D375-TINV(2*$D$8/100,$D$10-1)*E375/SQRT($D$10)&lt;-1,D375+TINV(2*$D$9/100,$D$10-1)*E375/SQRT($D$10)&gt;1),1,0)</f>
        <v>0</v>
      </c>
      <c r="G375" s="16"/>
      <c r="H375" s="16" t="n">
        <f aca="true">$D$12+NORMSINV(RAND())*$D$11</f>
        <v>-5.0932763604828</v>
      </c>
      <c r="I375" s="16" t="n">
        <f aca="true">$D$12+NORMSINV(RAND())*$D$11</f>
        <v>2.61521942552125</v>
      </c>
      <c r="J375" s="16" t="n">
        <f aca="true">$D$12+NORMSINV(RAND())*$D$11</f>
        <v>5.97104365848084</v>
      </c>
      <c r="K375" s="16" t="n">
        <f aca="true">$D$12+NORMSINV(RAND())*$D$11</f>
        <v>2.65415328017357</v>
      </c>
      <c r="L375" s="16" t="n">
        <f aca="true">$D$12+NORMSINV(RAND())*$D$11</f>
        <v>2.67282407955905</v>
      </c>
      <c r="M375" s="16" t="n">
        <f aca="true">$D$12+NORMSINV(RAND())*$D$11</f>
        <v>3.53662771066386</v>
      </c>
      <c r="N375" s="16" t="n">
        <f aca="true">$D$12+NORMSINV(RAND())*$D$11</f>
        <v>-1.89752035372953</v>
      </c>
      <c r="O375" s="16" t="n">
        <f aca="true">$D$12+NORMSINV(RAND())*$D$11</f>
        <v>-1.95648106309398</v>
      </c>
      <c r="P375" s="16" t="n">
        <f aca="true">$D$12+NORMSINV(RAND())*$D$11</f>
        <v>0.0938914505559676</v>
      </c>
      <c r="Q375" s="16" t="n">
        <f aca="true">$D$12+NORMSINV(RAND())*$D$11</f>
        <v>-8.11548321111934</v>
      </c>
      <c r="R375" s="16" t="n">
        <f aca="true">$D$12+NORMSINV(RAND())*$D$11</f>
        <v>3.35114734066578</v>
      </c>
      <c r="S375" s="16" t="n">
        <f aca="true">$D$12+NORMSINV(RAND())*$D$11</f>
        <v>-5.95768770737725</v>
      </c>
      <c r="T375" s="16" t="n">
        <f aca="true">$D$12+NORMSINV(RAND())*$D$11</f>
        <v>-6.81480143431142</v>
      </c>
      <c r="U375" s="16" t="n">
        <f aca="true">$D$12+NORMSINV(RAND())*$D$11</f>
        <v>5.93798810126418</v>
      </c>
      <c r="V375" s="16" t="n">
        <f aca="true">$D$12+NORMSINV(RAND())*$D$11</f>
        <v>4.42018911449017</v>
      </c>
      <c r="W375" s="16" t="n">
        <f aca="true">$D$12+NORMSINV(RAND())*$D$11</f>
        <v>-5.82327566850225</v>
      </c>
      <c r="X375" s="16" t="n">
        <f aca="true">$D$12+NORMSINV(RAND())*$D$11</f>
        <v>-2.89905222863556</v>
      </c>
      <c r="Y375" s="16" t="n">
        <f aca="true">$D$12+NORMSINV(RAND())*$D$11</f>
        <v>4.00079964490314</v>
      </c>
      <c r="Z375" s="16" t="n">
        <f aca="true">$D$12+NORMSINV(RAND())*$D$11</f>
        <v>1.25734799810303</v>
      </c>
      <c r="AA375" s="16" t="n">
        <f aca="true">$D$12+NORMSINV(RAND())*$D$11</f>
        <v>-1.71668385946261</v>
      </c>
      <c r="AB375" s="16" t="n">
        <f aca="true">$D$12+NORMSINV(RAND())*$D$11</f>
        <v>-5.10657611437478</v>
      </c>
      <c r="AC375" s="16" t="n">
        <f aca="true">$D$12+NORMSINV(RAND())*$D$11</f>
        <v>3.89090706158202</v>
      </c>
      <c r="AD375" s="16" t="n">
        <f aca="true">$D$12+NORMSINV(RAND())*$D$11</f>
        <v>3.81129068389063</v>
      </c>
      <c r="AE375" s="16" t="n">
        <f aca="true">$D$12+NORMSINV(RAND())*$D$11</f>
        <v>1.79200139994751</v>
      </c>
      <c r="AF375" s="16" t="n">
        <f aca="true">$D$12+NORMSINV(RAND())*$D$11</f>
        <v>-4.96973460426374</v>
      </c>
      <c r="AG375" s="16" t="n">
        <f aca="true">$D$12+NORMSINV(RAND())*$D$11</f>
        <v>7.43577738506946</v>
      </c>
      <c r="AH375" s="16" t="n">
        <f aca="true">$D$12+NORMSINV(RAND())*$D$11</f>
        <v>3.18285786591876</v>
      </c>
      <c r="AI375" s="16" t="n">
        <f aca="true">$D$12+NORMSINV(RAND())*$D$11</f>
        <v>-1.0765571853364</v>
      </c>
      <c r="AJ375" s="16" t="n">
        <f aca="true">$D$12+NORMSINV(RAND())*$D$11</f>
        <v>-5.25866692408297</v>
      </c>
      <c r="AK375" s="16" t="n">
        <f aca="true">$D$12+NORMSINV(RAND())*$D$11</f>
        <v>-1.11683093811708</v>
      </c>
      <c r="AL375" s="16" t="n">
        <f aca="true">$D$12+NORMSINV(RAND())*$D$11</f>
        <v>-3.09499913642458</v>
      </c>
      <c r="AM375" s="16" t="n">
        <f aca="true">$D$12+NORMSINV(RAND())*$D$11</f>
        <v>-7.67078513234756</v>
      </c>
      <c r="AN375" s="16" t="n">
        <f aca="true">$D$12+NORMSINV(RAND())*$D$11</f>
        <v>-5.33400263654773</v>
      </c>
      <c r="AO375" s="16" t="n">
        <f aca="true">$D$12+NORMSINV(RAND())*$D$11</f>
        <v>-2.02264704162548</v>
      </c>
      <c r="AP375" s="16" t="n">
        <f aca="true">$D$12+NORMSINV(RAND())*$D$11</f>
        <v>0.790999278709269</v>
      </c>
      <c r="AQ375" s="16" t="n">
        <f aca="true">$D$12+NORMSINV(RAND())*$D$11</f>
        <v>-1.56654019555171</v>
      </c>
      <c r="AR375" s="16" t="n">
        <f aca="true">$D$12+NORMSINV(RAND())*$D$11</f>
        <v>-10.4329982211601</v>
      </c>
      <c r="AS375" s="16" t="n">
        <f aca="true">$D$12+NORMSINV(RAND())*$D$11</f>
        <v>-0.149780154903257</v>
      </c>
      <c r="AT375" s="16" t="n">
        <f aca="true">$D$12+NORMSINV(RAND())*$D$11</f>
        <v>-3.0196065639623</v>
      </c>
      <c r="AU375" s="16" t="n">
        <f aca="true">$D$12+NORMSINV(RAND())*$D$11</f>
        <v>6.02729869803251</v>
      </c>
      <c r="AV375" s="16" t="n">
        <f aca="true">$D$12+NORMSINV(RAND())*$D$11</f>
        <v>9.03267606369955</v>
      </c>
      <c r="AW375" s="16" t="n">
        <f aca="true">$D$12+NORMSINV(RAND())*$D$11</f>
        <v>1.98827349211897</v>
      </c>
      <c r="AX375" s="16" t="n">
        <f aca="true">$D$12+NORMSINV(RAND())*$D$11</f>
        <v>7.58140719218946</v>
      </c>
      <c r="AY375" s="16" t="n">
        <f aca="true">$D$12+NORMSINV(RAND())*$D$11</f>
        <v>-5.01013457954657</v>
      </c>
      <c r="AZ375" s="16" t="n">
        <f aca="true">$D$12+NORMSINV(RAND())*$D$11</f>
        <v>-9.15276880207949</v>
      </c>
      <c r="BA375" s="16" t="n">
        <f aca="true">$D$12+NORMSINV(RAND())*$D$11</f>
        <v>-8.24643514809863</v>
      </c>
      <c r="BB375" s="16" t="n">
        <f aca="true">$D$12+NORMSINV(RAND())*$D$11</f>
        <v>7.64106465773274</v>
      </c>
      <c r="BC375" s="16" t="n">
        <f aca="true">$D$12+NORMSINV(RAND())*$D$11</f>
        <v>-3.95055106620751</v>
      </c>
      <c r="BD375" s="16" t="n">
        <f aca="true">$D$12+NORMSINV(RAND())*$D$11</f>
        <v>-7.51631200251871</v>
      </c>
      <c r="BE375" s="16" t="n">
        <f aca="true">$D$12+NORMSINV(RAND())*$D$11</f>
        <v>2.15704321308141</v>
      </c>
      <c r="BF375" s="16" t="n">
        <f aca="true">$D$12+NORMSINV(RAND())*$D$11</f>
        <v>-5.30072095990062</v>
      </c>
      <c r="BG375" s="16" t="n">
        <f aca="true">$D$12+NORMSINV(RAND())*$D$11</f>
        <v>-4.24855219489744</v>
      </c>
      <c r="BH375" s="16" t="n">
        <f aca="true">$D$12+NORMSINV(RAND())*$D$11</f>
        <v>3.40421919777638</v>
      </c>
      <c r="BI375" s="16" t="n">
        <f aca="true">$D$12+NORMSINV(RAND())*$D$11</f>
        <v>0.594817701415177</v>
      </c>
      <c r="BJ375" s="16" t="n">
        <f aca="true">$D$12+NORMSINV(RAND())*$D$11</f>
        <v>-1.46037549730973</v>
      </c>
      <c r="BK375" s="16" t="n">
        <f aca="true">$D$12+NORMSINV(RAND())*$D$11</f>
        <v>7.65279104645013</v>
      </c>
      <c r="BL375" s="16" t="n">
        <f aca="true">$D$12+NORMSINV(RAND())*$D$11</f>
        <v>2.31170812422019</v>
      </c>
      <c r="BM375" s="16" t="n">
        <f aca="true">$D$12+NORMSINV(RAND())*$D$11</f>
        <v>3.19330009069846</v>
      </c>
      <c r="BN375" s="16" t="n">
        <f aca="true">$D$12+NORMSINV(RAND())*$D$11</f>
        <v>10.9360773096481</v>
      </c>
      <c r="BO375" s="16" t="n">
        <f aca="true">$D$12+NORMSINV(RAND())*$D$11</f>
        <v>-0.437806445640854</v>
      </c>
      <c r="BP375" s="16" t="n">
        <f aca="true">$D$12+NORMSINV(RAND())*$D$11</f>
        <v>6.4370844510627</v>
      </c>
      <c r="BQ375" s="16" t="n">
        <f aca="true">$D$12+NORMSINV(RAND())*$D$11</f>
        <v>-2.33407330534887</v>
      </c>
      <c r="BR375" s="16" t="n">
        <f aca="true">$D$12+NORMSINV(RAND())*$D$11</f>
        <v>2.9513829857392</v>
      </c>
      <c r="BS375" s="16" t="n">
        <f aca="true">$D$12+NORMSINV(RAND())*$D$11</f>
        <v>0.146351863014159</v>
      </c>
      <c r="BT375" s="16" t="n">
        <f aca="true">$D$12+NORMSINV(RAND())*$D$11</f>
        <v>1.19887416072738</v>
      </c>
      <c r="BU375" s="16" t="n">
        <f aca="true">$D$12+NORMSINV(RAND())*$D$11</f>
        <v>10.4021051332512</v>
      </c>
      <c r="BV375" s="16" t="n">
        <f aca="true">$D$12+NORMSINV(RAND())*$D$11</f>
        <v>1.37164813144957</v>
      </c>
      <c r="BW375" s="16" t="n">
        <f aca="true">$D$12+NORMSINV(RAND())*$D$11</f>
        <v>4.13157414473394</v>
      </c>
      <c r="BX375" s="16" t="n">
        <f aca="true">$D$12+NORMSINV(RAND())*$D$11</f>
        <v>0.224480449262303</v>
      </c>
      <c r="BY375" s="16" t="n">
        <f aca="true">$D$12+NORMSINV(RAND())*$D$11</f>
        <v>-1.43436636796618</v>
      </c>
      <c r="BZ375" s="16" t="n">
        <f aca="true">$D$12+NORMSINV(RAND())*$D$11</f>
        <v>-2.7760024635429</v>
      </c>
      <c r="CA375" s="16" t="n">
        <f aca="true">$D$12+NORMSINV(RAND())*$D$11</f>
        <v>2.45584889251326</v>
      </c>
      <c r="CB375" s="16" t="n">
        <f aca="true">$D$12+NORMSINV(RAND())*$D$11</f>
        <v>8.41701095917705</v>
      </c>
      <c r="CC375" s="16" t="n">
        <f aca="true">$D$12+NORMSINV(RAND())*$D$11</f>
        <v>1.13309733492563</v>
      </c>
      <c r="CD375" s="16" t="n">
        <f aca="true">$D$12+NORMSINV(RAND())*$D$11</f>
        <v>-3.4545894890966</v>
      </c>
      <c r="CE375" s="16" t="n">
        <f aca="true">$D$12+NORMSINV(RAND())*$D$11</f>
        <v>-0.590464854622185</v>
      </c>
      <c r="CF375" s="16" t="n">
        <f aca="true">$D$12+NORMSINV(RAND())*$D$11</f>
        <v>-6.84804832550304</v>
      </c>
      <c r="CG375" s="16" t="n">
        <f aca="true">$D$12+NORMSINV(RAND())*$D$11</f>
        <v>9.0418256606061</v>
      </c>
      <c r="CH375" s="16" t="n">
        <f aca="true">$D$12+NORMSINV(RAND())*$D$11</f>
        <v>-8.95717561677697</v>
      </c>
      <c r="CI375" s="16" t="n">
        <f aca="true">$D$12+NORMSINV(RAND())*$D$11</f>
        <v>-0.398353539340823</v>
      </c>
    </row>
    <row r="376" customFormat="false" ht="15" hidden="false" customHeight="false" outlineLevel="0" collapsed="false">
      <c r="D376" s="16" t="n">
        <f aca="false">AVERAGE(H376:CI376)</f>
        <v>0.0917410090927844</v>
      </c>
      <c r="E376" s="16" t="n">
        <f aca="false">STDEV(H376:CI376)</f>
        <v>6.22338324147987</v>
      </c>
      <c r="F376" s="20" t="n">
        <f aca="false">IF(AND(D376-TINV(2*$D$8/100,$D$10-1)*E376/SQRT($D$10)&lt;-1,D376+TINV(2*$D$9/100,$D$10-1)*E376/SQRT($D$10)&gt;1),1,0)</f>
        <v>0</v>
      </c>
      <c r="G376" s="16"/>
      <c r="H376" s="16" t="n">
        <f aca="true">$D$12+NORMSINV(RAND())*$D$11</f>
        <v>4.84237580776074</v>
      </c>
      <c r="I376" s="16" t="n">
        <f aca="true">$D$12+NORMSINV(RAND())*$D$11</f>
        <v>6.54874230951858</v>
      </c>
      <c r="J376" s="16" t="n">
        <f aca="true">$D$12+NORMSINV(RAND())*$D$11</f>
        <v>2.87998233456369</v>
      </c>
      <c r="K376" s="16" t="n">
        <f aca="true">$D$12+NORMSINV(RAND())*$D$11</f>
        <v>-8.05293887392115</v>
      </c>
      <c r="L376" s="16" t="n">
        <f aca="true">$D$12+NORMSINV(RAND())*$D$11</f>
        <v>14.7804231775554</v>
      </c>
      <c r="M376" s="16" t="n">
        <f aca="true">$D$12+NORMSINV(RAND())*$D$11</f>
        <v>-5.29287523879469</v>
      </c>
      <c r="N376" s="16" t="n">
        <f aca="true">$D$12+NORMSINV(RAND())*$D$11</f>
        <v>-8.2519264950159</v>
      </c>
      <c r="O376" s="16" t="n">
        <f aca="true">$D$12+NORMSINV(RAND())*$D$11</f>
        <v>-9.40543356898877</v>
      </c>
      <c r="P376" s="16" t="n">
        <f aca="true">$D$12+NORMSINV(RAND())*$D$11</f>
        <v>4.7724927075923</v>
      </c>
      <c r="Q376" s="16" t="n">
        <f aca="true">$D$12+NORMSINV(RAND())*$D$11</f>
        <v>-1.84651452683183</v>
      </c>
      <c r="R376" s="16" t="n">
        <f aca="true">$D$12+NORMSINV(RAND())*$D$11</f>
        <v>-3.13253622026766</v>
      </c>
      <c r="S376" s="16" t="n">
        <f aca="true">$D$12+NORMSINV(RAND())*$D$11</f>
        <v>3.6724919206501</v>
      </c>
      <c r="T376" s="16" t="n">
        <f aca="true">$D$12+NORMSINV(RAND())*$D$11</f>
        <v>-0.792500541475983</v>
      </c>
      <c r="U376" s="16" t="n">
        <f aca="true">$D$12+NORMSINV(RAND())*$D$11</f>
        <v>-0.577767340580777</v>
      </c>
      <c r="V376" s="16" t="n">
        <f aca="true">$D$12+NORMSINV(RAND())*$D$11</f>
        <v>-6.3615338863911</v>
      </c>
      <c r="W376" s="16" t="n">
        <f aca="true">$D$12+NORMSINV(RAND())*$D$11</f>
        <v>0.641736074079269</v>
      </c>
      <c r="X376" s="16" t="n">
        <f aca="true">$D$12+NORMSINV(RAND())*$D$11</f>
        <v>-2.83773747849573</v>
      </c>
      <c r="Y376" s="16" t="n">
        <f aca="true">$D$12+NORMSINV(RAND())*$D$11</f>
        <v>3.52116903311786</v>
      </c>
      <c r="Z376" s="16" t="n">
        <f aca="true">$D$12+NORMSINV(RAND())*$D$11</f>
        <v>-1.66018481448793</v>
      </c>
      <c r="AA376" s="16" t="n">
        <f aca="true">$D$12+NORMSINV(RAND())*$D$11</f>
        <v>8.11108135105345</v>
      </c>
      <c r="AB376" s="16" t="n">
        <f aca="true">$D$12+NORMSINV(RAND())*$D$11</f>
        <v>-2.16072166457752</v>
      </c>
      <c r="AC376" s="16" t="n">
        <f aca="true">$D$12+NORMSINV(RAND())*$D$11</f>
        <v>3.34302987843864</v>
      </c>
      <c r="AD376" s="16" t="n">
        <f aca="true">$D$12+NORMSINV(RAND())*$D$11</f>
        <v>3.02196702829706</v>
      </c>
      <c r="AE376" s="16" t="n">
        <f aca="true">$D$12+NORMSINV(RAND())*$D$11</f>
        <v>-3.54941624201801</v>
      </c>
      <c r="AF376" s="16" t="n">
        <f aca="true">$D$12+NORMSINV(RAND())*$D$11</f>
        <v>3.22635269088992</v>
      </c>
      <c r="AG376" s="16" t="n">
        <f aca="true">$D$12+NORMSINV(RAND())*$D$11</f>
        <v>4.10679774373119</v>
      </c>
      <c r="AH376" s="16" t="n">
        <f aca="true">$D$12+NORMSINV(RAND())*$D$11</f>
        <v>-0.0669121550307946</v>
      </c>
      <c r="AI376" s="16" t="n">
        <f aca="true">$D$12+NORMSINV(RAND())*$D$11</f>
        <v>5.49459796724819</v>
      </c>
      <c r="AJ376" s="16" t="n">
        <f aca="true">$D$12+NORMSINV(RAND())*$D$11</f>
        <v>2.97758324829472</v>
      </c>
      <c r="AK376" s="16" t="n">
        <f aca="true">$D$12+NORMSINV(RAND())*$D$11</f>
        <v>1.49366623278321</v>
      </c>
      <c r="AL376" s="16" t="n">
        <f aca="true">$D$12+NORMSINV(RAND())*$D$11</f>
        <v>-3.1962751875491</v>
      </c>
      <c r="AM376" s="16" t="n">
        <f aca="true">$D$12+NORMSINV(RAND())*$D$11</f>
        <v>6.16118847211566</v>
      </c>
      <c r="AN376" s="16" t="n">
        <f aca="true">$D$12+NORMSINV(RAND())*$D$11</f>
        <v>-4.41028580579274</v>
      </c>
      <c r="AO376" s="16" t="n">
        <f aca="true">$D$12+NORMSINV(RAND())*$D$11</f>
        <v>-7.08303347486761</v>
      </c>
      <c r="AP376" s="16" t="n">
        <f aca="true">$D$12+NORMSINV(RAND())*$D$11</f>
        <v>-1.03346768393815</v>
      </c>
      <c r="AQ376" s="16" t="n">
        <f aca="true">$D$12+NORMSINV(RAND())*$D$11</f>
        <v>-1.40787288319844</v>
      </c>
      <c r="AR376" s="16" t="n">
        <f aca="true">$D$12+NORMSINV(RAND())*$D$11</f>
        <v>-6.55436596348699</v>
      </c>
      <c r="AS376" s="16" t="n">
        <f aca="true">$D$12+NORMSINV(RAND())*$D$11</f>
        <v>7.05670596834095</v>
      </c>
      <c r="AT376" s="16" t="n">
        <f aca="true">$D$12+NORMSINV(RAND())*$D$11</f>
        <v>2.61255121825645</v>
      </c>
      <c r="AU376" s="16" t="n">
        <f aca="true">$D$12+NORMSINV(RAND())*$D$11</f>
        <v>4.45934637159643</v>
      </c>
      <c r="AV376" s="16" t="n">
        <f aca="true">$D$12+NORMSINV(RAND())*$D$11</f>
        <v>4.32746608748203</v>
      </c>
      <c r="AW376" s="16" t="n">
        <f aca="true">$D$12+NORMSINV(RAND())*$D$11</f>
        <v>-7.97843427443865</v>
      </c>
      <c r="AX376" s="16" t="n">
        <f aca="true">$D$12+NORMSINV(RAND())*$D$11</f>
        <v>-9.3894405364367</v>
      </c>
      <c r="AY376" s="16" t="n">
        <f aca="true">$D$12+NORMSINV(RAND())*$D$11</f>
        <v>-1.9789424961411</v>
      </c>
      <c r="AZ376" s="16" t="n">
        <f aca="true">$D$12+NORMSINV(RAND())*$D$11</f>
        <v>11.0550714811392</v>
      </c>
      <c r="BA376" s="16" t="n">
        <f aca="true">$D$12+NORMSINV(RAND())*$D$11</f>
        <v>4.71892588754936</v>
      </c>
      <c r="BB376" s="16" t="n">
        <f aca="true">$D$12+NORMSINV(RAND())*$D$11</f>
        <v>-0.749202702802759</v>
      </c>
      <c r="BC376" s="16" t="n">
        <f aca="true">$D$12+NORMSINV(RAND())*$D$11</f>
        <v>0.940982641682845</v>
      </c>
      <c r="BD376" s="16" t="n">
        <f aca="true">$D$12+NORMSINV(RAND())*$D$11</f>
        <v>5.86861870745194</v>
      </c>
      <c r="BE376" s="16" t="n">
        <f aca="true">$D$12+NORMSINV(RAND())*$D$11</f>
        <v>-16.7715599469726</v>
      </c>
      <c r="BF376" s="16" t="n">
        <f aca="true">$D$12+NORMSINV(RAND())*$D$11</f>
        <v>-15.5560461188588</v>
      </c>
      <c r="BG376" s="16" t="n">
        <f aca="true">$D$12+NORMSINV(RAND())*$D$11</f>
        <v>7.14735450719212</v>
      </c>
      <c r="BH376" s="16" t="n">
        <f aca="true">$D$12+NORMSINV(RAND())*$D$11</f>
        <v>-0.316222119756024</v>
      </c>
      <c r="BI376" s="16" t="n">
        <f aca="true">$D$12+NORMSINV(RAND())*$D$11</f>
        <v>3.57351287005758</v>
      </c>
      <c r="BJ376" s="16" t="n">
        <f aca="true">$D$12+NORMSINV(RAND())*$D$11</f>
        <v>0.587837574524263</v>
      </c>
      <c r="BK376" s="16" t="n">
        <f aca="true">$D$12+NORMSINV(RAND())*$D$11</f>
        <v>5.69705623704509</v>
      </c>
      <c r="BL376" s="16" t="n">
        <f aca="true">$D$12+NORMSINV(RAND())*$D$11</f>
        <v>4.62510232252252</v>
      </c>
      <c r="BM376" s="16" t="n">
        <f aca="true">$D$12+NORMSINV(RAND())*$D$11</f>
        <v>1.58709446469845</v>
      </c>
      <c r="BN376" s="16" t="n">
        <f aca="true">$D$12+NORMSINV(RAND())*$D$11</f>
        <v>10.0191384795487</v>
      </c>
      <c r="BO376" s="16" t="n">
        <f aca="true">$D$12+NORMSINV(RAND())*$D$11</f>
        <v>11.8757044657607</v>
      </c>
      <c r="BP376" s="16" t="n">
        <f aca="true">$D$12+NORMSINV(RAND())*$D$11</f>
        <v>-2.54345337405571</v>
      </c>
      <c r="BQ376" s="16" t="n">
        <f aca="true">$D$12+NORMSINV(RAND())*$D$11</f>
        <v>10.8659355149228</v>
      </c>
      <c r="BR376" s="16" t="n">
        <f aca="true">$D$12+NORMSINV(RAND())*$D$11</f>
        <v>-1.0472073188071</v>
      </c>
      <c r="BS376" s="16" t="n">
        <f aca="true">$D$12+NORMSINV(RAND())*$D$11</f>
        <v>-1.42248958491502</v>
      </c>
      <c r="BT376" s="16" t="n">
        <f aca="true">$D$12+NORMSINV(RAND())*$D$11</f>
        <v>-9.40758633967959</v>
      </c>
      <c r="BU376" s="16" t="n">
        <f aca="true">$D$12+NORMSINV(RAND())*$D$11</f>
        <v>-5.66671430172385</v>
      </c>
      <c r="BV376" s="16" t="n">
        <f aca="true">$D$12+NORMSINV(RAND())*$D$11</f>
        <v>14.6481230294727</v>
      </c>
      <c r="BW376" s="16" t="n">
        <f aca="true">$D$12+NORMSINV(RAND())*$D$11</f>
        <v>-3.97856476100223</v>
      </c>
      <c r="BX376" s="16" t="n">
        <f aca="true">$D$12+NORMSINV(RAND())*$D$11</f>
        <v>-5.19057116321685</v>
      </c>
      <c r="BY376" s="16" t="n">
        <f aca="true">$D$12+NORMSINV(RAND())*$D$11</f>
        <v>-3.8897493404977</v>
      </c>
      <c r="BZ376" s="16" t="n">
        <f aca="true">$D$12+NORMSINV(RAND())*$D$11</f>
        <v>5.72596934019574</v>
      </c>
      <c r="CA376" s="16" t="n">
        <f aca="true">$D$12+NORMSINV(RAND())*$D$11</f>
        <v>-3.23068969694651</v>
      </c>
      <c r="CB376" s="16" t="n">
        <f aca="true">$D$12+NORMSINV(RAND())*$D$11</f>
        <v>-2.924041508591</v>
      </c>
      <c r="CC376" s="16" t="n">
        <f aca="true">$D$12+NORMSINV(RAND())*$D$11</f>
        <v>-1.7809330103029</v>
      </c>
      <c r="CD376" s="16" t="n">
        <f aca="true">$D$12+NORMSINV(RAND())*$D$11</f>
        <v>-8.70741669431951</v>
      </c>
      <c r="CE376" s="16" t="n">
        <f aca="true">$D$12+NORMSINV(RAND())*$D$11</f>
        <v>0.656637291127516</v>
      </c>
      <c r="CF376" s="16" t="n">
        <f aca="true">$D$12+NORMSINV(RAND())*$D$11</f>
        <v>-9.85558368520058</v>
      </c>
      <c r="CG376" s="16" t="n">
        <f aca="true">$D$12+NORMSINV(RAND())*$D$11</f>
        <v>0.744760577435136</v>
      </c>
      <c r="CH376" s="16" t="n">
        <f aca="true">$D$12+NORMSINV(RAND())*$D$11</f>
        <v>0.130728542609907</v>
      </c>
      <c r="CI376" s="16" t="n">
        <f aca="true">$D$12+NORMSINV(RAND())*$D$11</f>
        <v>-1.1218718105035</v>
      </c>
    </row>
    <row r="377" customFormat="false" ht="15" hidden="false" customHeight="false" outlineLevel="0" collapsed="false">
      <c r="D377" s="16" t="n">
        <f aca="false">AVERAGE(H377:CI377)</f>
        <v>-0.16996537443163</v>
      </c>
      <c r="E377" s="16" t="n">
        <f aca="false">STDEV(H377:CI377)</f>
        <v>5.57667862900467</v>
      </c>
      <c r="F377" s="20" t="n">
        <f aca="false">IF(AND(D377-TINV(2*$D$8/100,$D$10-1)*E377/SQRT($D$10)&lt;-1,D377+TINV(2*$D$9/100,$D$10-1)*E377/SQRT($D$10)&gt;1),1,0)</f>
        <v>0</v>
      </c>
      <c r="G377" s="16"/>
      <c r="H377" s="16" t="n">
        <f aca="true">$D$12+NORMSINV(RAND())*$D$11</f>
        <v>6.01745030996458</v>
      </c>
      <c r="I377" s="16" t="n">
        <f aca="true">$D$12+NORMSINV(RAND())*$D$11</f>
        <v>-2.85373691776335</v>
      </c>
      <c r="J377" s="16" t="n">
        <f aca="true">$D$12+NORMSINV(RAND())*$D$11</f>
        <v>0.445599219354632</v>
      </c>
      <c r="K377" s="16" t="n">
        <f aca="true">$D$12+NORMSINV(RAND())*$D$11</f>
        <v>-7.11375906839112</v>
      </c>
      <c r="L377" s="16" t="n">
        <f aca="true">$D$12+NORMSINV(RAND())*$D$11</f>
        <v>1.97597990385845</v>
      </c>
      <c r="M377" s="16" t="n">
        <f aca="true">$D$12+NORMSINV(RAND())*$D$11</f>
        <v>2.15205076487717</v>
      </c>
      <c r="N377" s="16" t="n">
        <f aca="true">$D$12+NORMSINV(RAND())*$D$11</f>
        <v>4.58052257009872</v>
      </c>
      <c r="O377" s="16" t="n">
        <f aca="true">$D$12+NORMSINV(RAND())*$D$11</f>
        <v>11.1369811160838</v>
      </c>
      <c r="P377" s="16" t="n">
        <f aca="true">$D$12+NORMSINV(RAND())*$D$11</f>
        <v>4.43601807703505</v>
      </c>
      <c r="Q377" s="16" t="n">
        <f aca="true">$D$12+NORMSINV(RAND())*$D$11</f>
        <v>-6.15812937666231</v>
      </c>
      <c r="R377" s="16" t="n">
        <f aca="true">$D$12+NORMSINV(RAND())*$D$11</f>
        <v>-7.21454963833601</v>
      </c>
      <c r="S377" s="16" t="n">
        <f aca="true">$D$12+NORMSINV(RAND())*$D$11</f>
        <v>-5.64806890001132</v>
      </c>
      <c r="T377" s="16" t="n">
        <f aca="true">$D$12+NORMSINV(RAND())*$D$11</f>
        <v>-3.86153985865249</v>
      </c>
      <c r="U377" s="16" t="n">
        <f aca="true">$D$12+NORMSINV(RAND())*$D$11</f>
        <v>-9.39084023547216</v>
      </c>
      <c r="V377" s="16" t="n">
        <f aca="true">$D$12+NORMSINV(RAND())*$D$11</f>
        <v>13.2727985459611</v>
      </c>
      <c r="W377" s="16" t="n">
        <f aca="true">$D$12+NORMSINV(RAND())*$D$11</f>
        <v>2.60741798635676</v>
      </c>
      <c r="X377" s="16" t="n">
        <f aca="true">$D$12+NORMSINV(RAND())*$D$11</f>
        <v>-5.22368387177368</v>
      </c>
      <c r="Y377" s="16" t="n">
        <f aca="true">$D$12+NORMSINV(RAND())*$D$11</f>
        <v>-5.27047575993938</v>
      </c>
      <c r="Z377" s="16" t="n">
        <f aca="true">$D$12+NORMSINV(RAND())*$D$11</f>
        <v>-1.61121346434993</v>
      </c>
      <c r="AA377" s="16" t="n">
        <f aca="true">$D$12+NORMSINV(RAND())*$D$11</f>
        <v>-8.15384300854923</v>
      </c>
      <c r="AB377" s="16" t="n">
        <f aca="true">$D$12+NORMSINV(RAND())*$D$11</f>
        <v>-1.53824880311733</v>
      </c>
      <c r="AC377" s="16" t="n">
        <f aca="true">$D$12+NORMSINV(RAND())*$D$11</f>
        <v>-3.78913546600345</v>
      </c>
      <c r="AD377" s="16" t="n">
        <f aca="true">$D$12+NORMSINV(RAND())*$D$11</f>
        <v>11.5278368925998</v>
      </c>
      <c r="AE377" s="16" t="n">
        <f aca="true">$D$12+NORMSINV(RAND())*$D$11</f>
        <v>-2.66268673518717</v>
      </c>
      <c r="AF377" s="16" t="n">
        <f aca="true">$D$12+NORMSINV(RAND())*$D$11</f>
        <v>3.80489196194134</v>
      </c>
      <c r="AG377" s="16" t="n">
        <f aca="true">$D$12+NORMSINV(RAND())*$D$11</f>
        <v>-2.23850436025155</v>
      </c>
      <c r="AH377" s="16" t="n">
        <f aca="true">$D$12+NORMSINV(RAND())*$D$11</f>
        <v>9.10706924246209</v>
      </c>
      <c r="AI377" s="16" t="n">
        <f aca="true">$D$12+NORMSINV(RAND())*$D$11</f>
        <v>7.56259854265274</v>
      </c>
      <c r="AJ377" s="16" t="n">
        <f aca="true">$D$12+NORMSINV(RAND())*$D$11</f>
        <v>0.510632571020231</v>
      </c>
      <c r="AK377" s="16" t="n">
        <f aca="true">$D$12+NORMSINV(RAND())*$D$11</f>
        <v>-5.48057742044953</v>
      </c>
      <c r="AL377" s="16" t="n">
        <f aca="true">$D$12+NORMSINV(RAND())*$D$11</f>
        <v>-0.875933643114959</v>
      </c>
      <c r="AM377" s="16" t="n">
        <f aca="true">$D$12+NORMSINV(RAND())*$D$11</f>
        <v>3.66272353126572</v>
      </c>
      <c r="AN377" s="16" t="n">
        <f aca="true">$D$12+NORMSINV(RAND())*$D$11</f>
        <v>6.82657576819541</v>
      </c>
      <c r="AO377" s="16" t="n">
        <f aca="true">$D$12+NORMSINV(RAND())*$D$11</f>
        <v>3.31996541468168</v>
      </c>
      <c r="AP377" s="16" t="n">
        <f aca="true">$D$12+NORMSINV(RAND())*$D$11</f>
        <v>0.968086890455868</v>
      </c>
      <c r="AQ377" s="16" t="n">
        <f aca="true">$D$12+NORMSINV(RAND())*$D$11</f>
        <v>9.97434442167995</v>
      </c>
      <c r="AR377" s="16" t="n">
        <f aca="true">$D$12+NORMSINV(RAND())*$D$11</f>
        <v>6.60803956712976</v>
      </c>
      <c r="AS377" s="16" t="n">
        <f aca="true">$D$12+NORMSINV(RAND())*$D$11</f>
        <v>7.81015888783271</v>
      </c>
      <c r="AT377" s="16" t="n">
        <f aca="true">$D$12+NORMSINV(RAND())*$D$11</f>
        <v>-3.30637036389245</v>
      </c>
      <c r="AU377" s="16" t="n">
        <f aca="true">$D$12+NORMSINV(RAND())*$D$11</f>
        <v>-0.964857143962985</v>
      </c>
      <c r="AV377" s="16" t="n">
        <f aca="true">$D$12+NORMSINV(RAND())*$D$11</f>
        <v>-3.03404052768664</v>
      </c>
      <c r="AW377" s="16" t="n">
        <f aca="true">$D$12+NORMSINV(RAND())*$D$11</f>
        <v>-6.53714359082299</v>
      </c>
      <c r="AX377" s="16" t="n">
        <f aca="true">$D$12+NORMSINV(RAND())*$D$11</f>
        <v>-4.51698690249683</v>
      </c>
      <c r="AY377" s="16" t="n">
        <f aca="true">$D$12+NORMSINV(RAND())*$D$11</f>
        <v>2.45772567197144</v>
      </c>
      <c r="AZ377" s="16" t="n">
        <f aca="true">$D$12+NORMSINV(RAND())*$D$11</f>
        <v>-1.63460089361971</v>
      </c>
      <c r="BA377" s="16" t="n">
        <f aca="true">$D$12+NORMSINV(RAND())*$D$11</f>
        <v>-2.71412978088789</v>
      </c>
      <c r="BB377" s="16" t="n">
        <f aca="true">$D$12+NORMSINV(RAND())*$D$11</f>
        <v>2.12191987046917</v>
      </c>
      <c r="BC377" s="16" t="n">
        <f aca="true">$D$12+NORMSINV(RAND())*$D$11</f>
        <v>-11.0372286108661</v>
      </c>
      <c r="BD377" s="16" t="n">
        <f aca="true">$D$12+NORMSINV(RAND())*$D$11</f>
        <v>-10.8187558265091</v>
      </c>
      <c r="BE377" s="16" t="n">
        <f aca="true">$D$12+NORMSINV(RAND())*$D$11</f>
        <v>-3.70601844986607</v>
      </c>
      <c r="BF377" s="16" t="n">
        <f aca="true">$D$12+NORMSINV(RAND())*$D$11</f>
        <v>1.34675142126426</v>
      </c>
      <c r="BG377" s="16" t="n">
        <f aca="true">$D$12+NORMSINV(RAND())*$D$11</f>
        <v>-3.21498524826491</v>
      </c>
      <c r="BH377" s="16" t="n">
        <f aca="true">$D$12+NORMSINV(RAND())*$D$11</f>
        <v>2.17295238361405</v>
      </c>
      <c r="BI377" s="16" t="n">
        <f aca="true">$D$12+NORMSINV(RAND())*$D$11</f>
        <v>-0.462599385873787</v>
      </c>
      <c r="BJ377" s="16" t="n">
        <f aca="true">$D$12+NORMSINV(RAND())*$D$11</f>
        <v>9.85739682605991</v>
      </c>
      <c r="BK377" s="16" t="n">
        <f aca="true">$D$12+NORMSINV(RAND())*$D$11</f>
        <v>5.54466644169835</v>
      </c>
      <c r="BL377" s="16" t="n">
        <f aca="true">$D$12+NORMSINV(RAND())*$D$11</f>
        <v>-5.09969203240649</v>
      </c>
      <c r="BM377" s="16" t="n">
        <f aca="true">$D$12+NORMSINV(RAND())*$D$11</f>
        <v>3.0014126023771</v>
      </c>
      <c r="BN377" s="16" t="n">
        <f aca="true">$D$12+NORMSINV(RAND())*$D$11</f>
        <v>2.97200162866065</v>
      </c>
      <c r="BO377" s="16" t="n">
        <f aca="true">$D$12+NORMSINV(RAND())*$D$11</f>
        <v>0.662982156735499</v>
      </c>
      <c r="BP377" s="16" t="n">
        <f aca="true">$D$12+NORMSINV(RAND())*$D$11</f>
        <v>-6.47125885847015</v>
      </c>
      <c r="BQ377" s="16" t="n">
        <f aca="true">$D$12+NORMSINV(RAND())*$D$11</f>
        <v>7.55550633043939</v>
      </c>
      <c r="BR377" s="16" t="n">
        <f aca="true">$D$12+NORMSINV(RAND())*$D$11</f>
        <v>-0.203595046962571</v>
      </c>
      <c r="BS377" s="16" t="n">
        <f aca="true">$D$12+NORMSINV(RAND())*$D$11</f>
        <v>-3.45052675970067</v>
      </c>
      <c r="BT377" s="16" t="n">
        <f aca="true">$D$12+NORMSINV(RAND())*$D$11</f>
        <v>1.03692640959795</v>
      </c>
      <c r="BU377" s="16" t="n">
        <f aca="true">$D$12+NORMSINV(RAND())*$D$11</f>
        <v>-10.5411280209511</v>
      </c>
      <c r="BV377" s="16" t="n">
        <f aca="true">$D$12+NORMSINV(RAND())*$D$11</f>
        <v>-3.6400386968148</v>
      </c>
      <c r="BW377" s="16" t="n">
        <f aca="true">$D$12+NORMSINV(RAND())*$D$11</f>
        <v>-0.720171952007262</v>
      </c>
      <c r="BX377" s="16" t="n">
        <f aca="true">$D$12+NORMSINV(RAND())*$D$11</f>
        <v>-3.78727170841197</v>
      </c>
      <c r="BY377" s="16" t="n">
        <f aca="true">$D$12+NORMSINV(RAND())*$D$11</f>
        <v>-1.93695936512309</v>
      </c>
      <c r="BZ377" s="16" t="n">
        <f aca="true">$D$12+NORMSINV(RAND())*$D$11</f>
        <v>3.11190728064013</v>
      </c>
      <c r="CA377" s="16" t="n">
        <f aca="true">$D$12+NORMSINV(RAND())*$D$11</f>
        <v>-8.12226990905744</v>
      </c>
      <c r="CB377" s="16" t="n">
        <f aca="true">$D$12+NORMSINV(RAND())*$D$11</f>
        <v>1.21849677401703</v>
      </c>
      <c r="CC377" s="16" t="n">
        <f aca="true">$D$12+NORMSINV(RAND())*$D$11</f>
        <v>2.95120848986786</v>
      </c>
      <c r="CD377" s="16" t="n">
        <f aca="true">$D$12+NORMSINV(RAND())*$D$11</f>
        <v>-0.796599985653987</v>
      </c>
      <c r="CE377" s="16" t="n">
        <f aca="true">$D$12+NORMSINV(RAND())*$D$11</f>
        <v>9.49420930764081</v>
      </c>
      <c r="CF377" s="16" t="n">
        <f aca="true">$D$12+NORMSINV(RAND())*$D$11</f>
        <v>-2.85591212595777</v>
      </c>
      <c r="CG377" s="16" t="n">
        <f aca="true">$D$12+NORMSINV(RAND())*$D$11</f>
        <v>-5.70435396823103</v>
      </c>
      <c r="CH377" s="16" t="n">
        <f aca="true">$D$12+NORMSINV(RAND())*$D$11</f>
        <v>-3.92919339939461</v>
      </c>
      <c r="CI377" s="16" t="n">
        <f aca="true">$D$12+NORMSINV(RAND())*$D$11</f>
        <v>0.880579346825761</v>
      </c>
    </row>
    <row r="378" customFormat="false" ht="15" hidden="false" customHeight="false" outlineLevel="0" collapsed="false">
      <c r="D378" s="16" t="n">
        <f aca="false">AVERAGE(H378:CI378)</f>
        <v>0.839179751596663</v>
      </c>
      <c r="E378" s="16" t="n">
        <f aca="false">STDEV(H378:CI378)</f>
        <v>5.26815850410779</v>
      </c>
      <c r="F378" s="20" t="n">
        <f aca="false">IF(AND(D378-TINV(2*$D$8/100,$D$10-1)*E378/SQRT($D$10)&lt;-1,D378+TINV(2*$D$9/100,$D$10-1)*E378/SQRT($D$10)&gt;1),1,0)</f>
        <v>0</v>
      </c>
      <c r="G378" s="16"/>
      <c r="H378" s="16" t="n">
        <f aca="true">$D$12+NORMSINV(RAND())*$D$11</f>
        <v>-0.728644683810634</v>
      </c>
      <c r="I378" s="16" t="n">
        <f aca="true">$D$12+NORMSINV(RAND())*$D$11</f>
        <v>-4.82801686861407</v>
      </c>
      <c r="J378" s="16" t="n">
        <f aca="true">$D$12+NORMSINV(RAND())*$D$11</f>
        <v>-0.0970324419935551</v>
      </c>
      <c r="K378" s="16" t="n">
        <f aca="true">$D$12+NORMSINV(RAND())*$D$11</f>
        <v>-1.96014585680362</v>
      </c>
      <c r="L378" s="16" t="n">
        <f aca="true">$D$12+NORMSINV(RAND())*$D$11</f>
        <v>-2.7467223496616</v>
      </c>
      <c r="M378" s="16" t="n">
        <f aca="true">$D$12+NORMSINV(RAND())*$D$11</f>
        <v>0.446467147608172</v>
      </c>
      <c r="N378" s="16" t="n">
        <f aca="true">$D$12+NORMSINV(RAND())*$D$11</f>
        <v>0.324415987407231</v>
      </c>
      <c r="O378" s="16" t="n">
        <f aca="true">$D$12+NORMSINV(RAND())*$D$11</f>
        <v>11.8214649897736</v>
      </c>
      <c r="P378" s="16" t="n">
        <f aca="true">$D$12+NORMSINV(RAND())*$D$11</f>
        <v>2.37881122634701</v>
      </c>
      <c r="Q378" s="16" t="n">
        <f aca="true">$D$12+NORMSINV(RAND())*$D$11</f>
        <v>5.89862273134878</v>
      </c>
      <c r="R378" s="16" t="n">
        <f aca="true">$D$12+NORMSINV(RAND())*$D$11</f>
        <v>-2.7549822789327</v>
      </c>
      <c r="S378" s="16" t="n">
        <f aca="true">$D$12+NORMSINV(RAND())*$D$11</f>
        <v>7.14349973736915</v>
      </c>
      <c r="T378" s="16" t="n">
        <f aca="true">$D$12+NORMSINV(RAND())*$D$11</f>
        <v>8.29235920149816</v>
      </c>
      <c r="U378" s="16" t="n">
        <f aca="true">$D$12+NORMSINV(RAND())*$D$11</f>
        <v>7.45778759179126</v>
      </c>
      <c r="V378" s="16" t="n">
        <f aca="true">$D$12+NORMSINV(RAND())*$D$11</f>
        <v>-2.24102451418007</v>
      </c>
      <c r="W378" s="16" t="n">
        <f aca="true">$D$12+NORMSINV(RAND())*$D$11</f>
        <v>6.34811594300786</v>
      </c>
      <c r="X378" s="16" t="n">
        <f aca="true">$D$12+NORMSINV(RAND())*$D$11</f>
        <v>2.30535803754499</v>
      </c>
      <c r="Y378" s="16" t="n">
        <f aca="true">$D$12+NORMSINV(RAND())*$D$11</f>
        <v>5.59345800278206</v>
      </c>
      <c r="Z378" s="16" t="n">
        <f aca="true">$D$12+NORMSINV(RAND())*$D$11</f>
        <v>-1.91141230085395</v>
      </c>
      <c r="AA378" s="16" t="n">
        <f aca="true">$D$12+NORMSINV(RAND())*$D$11</f>
        <v>0.660429831300121</v>
      </c>
      <c r="AB378" s="16" t="n">
        <f aca="true">$D$12+NORMSINV(RAND())*$D$11</f>
        <v>4.16393600334657</v>
      </c>
      <c r="AC378" s="16" t="n">
        <f aca="true">$D$12+NORMSINV(RAND())*$D$11</f>
        <v>8.71514439305649</v>
      </c>
      <c r="AD378" s="16" t="n">
        <f aca="true">$D$12+NORMSINV(RAND())*$D$11</f>
        <v>16.0378196643266</v>
      </c>
      <c r="AE378" s="16" t="n">
        <f aca="true">$D$12+NORMSINV(RAND())*$D$11</f>
        <v>-6.20154417577035</v>
      </c>
      <c r="AF378" s="16" t="n">
        <f aca="true">$D$12+NORMSINV(RAND())*$D$11</f>
        <v>-2.58390735232639</v>
      </c>
      <c r="AG378" s="16" t="n">
        <f aca="true">$D$12+NORMSINV(RAND())*$D$11</f>
        <v>-8.90929712494548</v>
      </c>
      <c r="AH378" s="16" t="n">
        <f aca="true">$D$12+NORMSINV(RAND())*$D$11</f>
        <v>0.694878453742483</v>
      </c>
      <c r="AI378" s="16" t="n">
        <f aca="true">$D$12+NORMSINV(RAND())*$D$11</f>
        <v>1.39363955126194</v>
      </c>
      <c r="AJ378" s="16" t="n">
        <f aca="true">$D$12+NORMSINV(RAND())*$D$11</f>
        <v>-5.20623573594999</v>
      </c>
      <c r="AK378" s="16" t="n">
        <f aca="true">$D$12+NORMSINV(RAND())*$D$11</f>
        <v>-1.43335270406932</v>
      </c>
      <c r="AL378" s="16" t="n">
        <f aca="true">$D$12+NORMSINV(RAND())*$D$11</f>
        <v>-0.0825469328324133</v>
      </c>
      <c r="AM378" s="16" t="n">
        <f aca="true">$D$12+NORMSINV(RAND())*$D$11</f>
        <v>-4.7752491972038</v>
      </c>
      <c r="AN378" s="16" t="n">
        <f aca="true">$D$12+NORMSINV(RAND())*$D$11</f>
        <v>11.1173707181845</v>
      </c>
      <c r="AO378" s="16" t="n">
        <f aca="true">$D$12+NORMSINV(RAND())*$D$11</f>
        <v>-1.51642035568787</v>
      </c>
      <c r="AP378" s="16" t="n">
        <f aca="true">$D$12+NORMSINV(RAND())*$D$11</f>
        <v>-5.77372840293593</v>
      </c>
      <c r="AQ378" s="16" t="n">
        <f aca="true">$D$12+NORMSINV(RAND())*$D$11</f>
        <v>-2.85837631602267</v>
      </c>
      <c r="AR378" s="16" t="n">
        <f aca="true">$D$12+NORMSINV(RAND())*$D$11</f>
        <v>2.50857075165936</v>
      </c>
      <c r="AS378" s="16" t="n">
        <f aca="true">$D$12+NORMSINV(RAND())*$D$11</f>
        <v>1.01499919947123</v>
      </c>
      <c r="AT378" s="16" t="n">
        <f aca="true">$D$12+NORMSINV(RAND())*$D$11</f>
        <v>7.19253407802549</v>
      </c>
      <c r="AU378" s="16" t="n">
        <f aca="true">$D$12+NORMSINV(RAND())*$D$11</f>
        <v>-2.62612053054741</v>
      </c>
      <c r="AV378" s="16" t="n">
        <f aca="true">$D$12+NORMSINV(RAND())*$D$11</f>
        <v>3.94929920426663</v>
      </c>
      <c r="AW378" s="16" t="n">
        <f aca="true">$D$12+NORMSINV(RAND())*$D$11</f>
        <v>1.51604609691352</v>
      </c>
      <c r="AX378" s="16" t="n">
        <f aca="true">$D$12+NORMSINV(RAND())*$D$11</f>
        <v>10.6539404392589</v>
      </c>
      <c r="AY378" s="16" t="n">
        <f aca="true">$D$12+NORMSINV(RAND())*$D$11</f>
        <v>1.38894957663926</v>
      </c>
      <c r="AZ378" s="16" t="n">
        <f aca="true">$D$12+NORMSINV(RAND())*$D$11</f>
        <v>3.84375544113172</v>
      </c>
      <c r="BA378" s="16" t="n">
        <f aca="true">$D$12+NORMSINV(RAND())*$D$11</f>
        <v>2.47032255683968</v>
      </c>
      <c r="BB378" s="16" t="n">
        <f aca="true">$D$12+NORMSINV(RAND())*$D$11</f>
        <v>1.4545658878929</v>
      </c>
      <c r="BC378" s="16" t="n">
        <f aca="true">$D$12+NORMSINV(RAND())*$D$11</f>
        <v>-14.1745171097116</v>
      </c>
      <c r="BD378" s="16" t="n">
        <f aca="true">$D$12+NORMSINV(RAND())*$D$11</f>
        <v>-3.71767351633165</v>
      </c>
      <c r="BE378" s="16" t="n">
        <f aca="true">$D$12+NORMSINV(RAND())*$D$11</f>
        <v>-2.0157922845778</v>
      </c>
      <c r="BF378" s="16" t="n">
        <f aca="true">$D$12+NORMSINV(RAND())*$D$11</f>
        <v>1.56070336938725</v>
      </c>
      <c r="BG378" s="16" t="n">
        <f aca="true">$D$12+NORMSINV(RAND())*$D$11</f>
        <v>3.95009320327622</v>
      </c>
      <c r="BH378" s="16" t="n">
        <f aca="true">$D$12+NORMSINV(RAND())*$D$11</f>
        <v>2.20011072014158</v>
      </c>
      <c r="BI378" s="16" t="n">
        <f aca="true">$D$12+NORMSINV(RAND())*$D$11</f>
        <v>-9.33693574734751</v>
      </c>
      <c r="BJ378" s="16" t="n">
        <f aca="true">$D$12+NORMSINV(RAND())*$D$11</f>
        <v>-4.24251839793848</v>
      </c>
      <c r="BK378" s="16" t="n">
        <f aca="true">$D$12+NORMSINV(RAND())*$D$11</f>
        <v>9.06914138530165</v>
      </c>
      <c r="BL378" s="16" t="n">
        <f aca="true">$D$12+NORMSINV(RAND())*$D$11</f>
        <v>-0.443584456525235</v>
      </c>
      <c r="BM378" s="16" t="n">
        <f aca="true">$D$12+NORMSINV(RAND())*$D$11</f>
        <v>-5.79347930208658</v>
      </c>
      <c r="BN378" s="16" t="n">
        <f aca="true">$D$12+NORMSINV(RAND())*$D$11</f>
        <v>10.1638463759753</v>
      </c>
      <c r="BO378" s="16" t="n">
        <f aca="true">$D$12+NORMSINV(RAND())*$D$11</f>
        <v>-2.75537972531235</v>
      </c>
      <c r="BP378" s="16" t="n">
        <f aca="true">$D$12+NORMSINV(RAND())*$D$11</f>
        <v>3.2076737919364</v>
      </c>
      <c r="BQ378" s="16" t="n">
        <f aca="true">$D$12+NORMSINV(RAND())*$D$11</f>
        <v>1.71268675812943</v>
      </c>
      <c r="BR378" s="16" t="n">
        <f aca="true">$D$12+NORMSINV(RAND())*$D$11</f>
        <v>2.90927822597711</v>
      </c>
      <c r="BS378" s="16" t="n">
        <f aca="true">$D$12+NORMSINV(RAND())*$D$11</f>
        <v>1.64022530974724</v>
      </c>
      <c r="BT378" s="16" t="n">
        <f aca="true">$D$12+NORMSINV(RAND())*$D$11</f>
        <v>-4.56394518230539</v>
      </c>
      <c r="BU378" s="16" t="n">
        <f aca="true">$D$12+NORMSINV(RAND())*$D$11</f>
        <v>-3.24861049873792</v>
      </c>
      <c r="BV378" s="16" t="n">
        <f aca="true">$D$12+NORMSINV(RAND())*$D$11</f>
        <v>6.68600262731571</v>
      </c>
      <c r="BW378" s="16" t="n">
        <f aca="true">$D$12+NORMSINV(RAND())*$D$11</f>
        <v>-0.566741177766307</v>
      </c>
      <c r="BX378" s="16" t="n">
        <f aca="true">$D$12+NORMSINV(RAND())*$D$11</f>
        <v>2.25477760528455</v>
      </c>
      <c r="BY378" s="16" t="n">
        <f aca="true">$D$12+NORMSINV(RAND())*$D$11</f>
        <v>2.29890883389777</v>
      </c>
      <c r="BZ378" s="16" t="n">
        <f aca="true">$D$12+NORMSINV(RAND())*$D$11</f>
        <v>-0.0482311597739914</v>
      </c>
      <c r="CA378" s="16" t="n">
        <f aca="true">$D$12+NORMSINV(RAND())*$D$11</f>
        <v>0.703355961547288</v>
      </c>
      <c r="CB378" s="16" t="n">
        <f aca="true">$D$12+NORMSINV(RAND())*$D$11</f>
        <v>2.62741415559664</v>
      </c>
      <c r="CC378" s="16" t="n">
        <f aca="true">$D$12+NORMSINV(RAND())*$D$11</f>
        <v>-1.97925877481878</v>
      </c>
      <c r="CD378" s="16" t="n">
        <f aca="true">$D$12+NORMSINV(RAND())*$D$11</f>
        <v>8.18015631089373</v>
      </c>
      <c r="CE378" s="16" t="n">
        <f aca="true">$D$12+NORMSINV(RAND())*$D$11</f>
        <v>-4.69534559815231</v>
      </c>
      <c r="CF378" s="16" t="n">
        <f aca="true">$D$12+NORMSINV(RAND())*$D$11</f>
        <v>-4.78417668615768</v>
      </c>
      <c r="CG378" s="16" t="n">
        <f aca="true">$D$12+NORMSINV(RAND())*$D$11</f>
        <v>-5.79618310517018</v>
      </c>
      <c r="CH378" s="16" t="n">
        <f aca="true">$D$12+NORMSINV(RAND())*$D$11</f>
        <v>0.370798360018728</v>
      </c>
      <c r="CI378" s="16" t="n">
        <f aca="true">$D$12+NORMSINV(RAND())*$D$11</f>
        <v>-1.79022246463363</v>
      </c>
    </row>
    <row r="379" customFormat="false" ht="15" hidden="false" customHeight="false" outlineLevel="0" collapsed="false">
      <c r="D379" s="16" t="n">
        <f aca="false">AVERAGE(H379:CI379)</f>
        <v>0.364079047592022</v>
      </c>
      <c r="E379" s="16" t="n">
        <f aca="false">STDEV(H379:CI379)</f>
        <v>5.81901728326275</v>
      </c>
      <c r="F379" s="20" t="n">
        <f aca="false">IF(AND(D379-TINV(2*$D$8/100,$D$10-1)*E379/SQRT($D$10)&lt;-1,D379+TINV(2*$D$9/100,$D$10-1)*E379/SQRT($D$10)&gt;1),1,0)</f>
        <v>0</v>
      </c>
      <c r="G379" s="16"/>
      <c r="H379" s="16" t="n">
        <f aca="true">$D$12+NORMSINV(RAND())*$D$11</f>
        <v>3.81605675756153</v>
      </c>
      <c r="I379" s="16" t="n">
        <f aca="true">$D$12+NORMSINV(RAND())*$D$11</f>
        <v>6.00267299321767</v>
      </c>
      <c r="J379" s="16" t="n">
        <f aca="true">$D$12+NORMSINV(RAND())*$D$11</f>
        <v>4.64839350697722</v>
      </c>
      <c r="K379" s="16" t="n">
        <f aca="true">$D$12+NORMSINV(RAND())*$D$11</f>
        <v>1.00189658881541</v>
      </c>
      <c r="L379" s="16" t="n">
        <f aca="true">$D$12+NORMSINV(RAND())*$D$11</f>
        <v>5.57553553224538</v>
      </c>
      <c r="M379" s="16" t="n">
        <f aca="true">$D$12+NORMSINV(RAND())*$D$11</f>
        <v>-0.925499340853103</v>
      </c>
      <c r="N379" s="16" t="n">
        <f aca="true">$D$12+NORMSINV(RAND())*$D$11</f>
        <v>6.96254751369052</v>
      </c>
      <c r="O379" s="16" t="n">
        <f aca="true">$D$12+NORMSINV(RAND())*$D$11</f>
        <v>-0.62726961933382</v>
      </c>
      <c r="P379" s="16" t="n">
        <f aca="true">$D$12+NORMSINV(RAND())*$D$11</f>
        <v>3.200763529738</v>
      </c>
      <c r="Q379" s="16" t="n">
        <f aca="true">$D$12+NORMSINV(RAND())*$D$11</f>
        <v>0.565309075468645</v>
      </c>
      <c r="R379" s="16" t="n">
        <f aca="true">$D$12+NORMSINV(RAND())*$D$11</f>
        <v>-6.89588388077947</v>
      </c>
      <c r="S379" s="16" t="n">
        <f aca="true">$D$12+NORMSINV(RAND())*$D$11</f>
        <v>9.45004709325328</v>
      </c>
      <c r="T379" s="16" t="n">
        <f aca="true">$D$12+NORMSINV(RAND())*$D$11</f>
        <v>0.576021571270157</v>
      </c>
      <c r="U379" s="16" t="n">
        <f aca="true">$D$12+NORMSINV(RAND())*$D$11</f>
        <v>4.83698265914595</v>
      </c>
      <c r="V379" s="16" t="n">
        <f aca="true">$D$12+NORMSINV(RAND())*$D$11</f>
        <v>6.73495832424114</v>
      </c>
      <c r="W379" s="16" t="n">
        <f aca="true">$D$12+NORMSINV(RAND())*$D$11</f>
        <v>8.07701413064359</v>
      </c>
      <c r="X379" s="16" t="n">
        <f aca="true">$D$12+NORMSINV(RAND())*$D$11</f>
        <v>-1.99401642558528</v>
      </c>
      <c r="Y379" s="16" t="n">
        <f aca="true">$D$12+NORMSINV(RAND())*$D$11</f>
        <v>12.3309186655205</v>
      </c>
      <c r="Z379" s="16" t="n">
        <f aca="true">$D$12+NORMSINV(RAND())*$D$11</f>
        <v>-5.72622602437931</v>
      </c>
      <c r="AA379" s="16" t="n">
        <f aca="true">$D$12+NORMSINV(RAND())*$D$11</f>
        <v>7.59952306698861</v>
      </c>
      <c r="AB379" s="16" t="n">
        <f aca="true">$D$12+NORMSINV(RAND())*$D$11</f>
        <v>-0.693041674675542</v>
      </c>
      <c r="AC379" s="16" t="n">
        <f aca="true">$D$12+NORMSINV(RAND())*$D$11</f>
        <v>8.58418487165902</v>
      </c>
      <c r="AD379" s="16" t="n">
        <f aca="true">$D$12+NORMSINV(RAND())*$D$11</f>
        <v>-3.53563099363757</v>
      </c>
      <c r="AE379" s="16" t="n">
        <f aca="true">$D$12+NORMSINV(RAND())*$D$11</f>
        <v>4.12904633325214</v>
      </c>
      <c r="AF379" s="16" t="n">
        <f aca="true">$D$12+NORMSINV(RAND())*$D$11</f>
        <v>4.67464824683934</v>
      </c>
      <c r="AG379" s="16" t="n">
        <f aca="true">$D$12+NORMSINV(RAND())*$D$11</f>
        <v>-0.80196595636652</v>
      </c>
      <c r="AH379" s="16" t="n">
        <f aca="true">$D$12+NORMSINV(RAND())*$D$11</f>
        <v>-6.63437208996338</v>
      </c>
      <c r="AI379" s="16" t="n">
        <f aca="true">$D$12+NORMSINV(RAND())*$D$11</f>
        <v>12.2038083127099</v>
      </c>
      <c r="AJ379" s="16" t="n">
        <f aca="true">$D$12+NORMSINV(RAND())*$D$11</f>
        <v>4.44531734206657</v>
      </c>
      <c r="AK379" s="16" t="n">
        <f aca="true">$D$12+NORMSINV(RAND())*$D$11</f>
        <v>-0.481441408213684</v>
      </c>
      <c r="AL379" s="16" t="n">
        <f aca="true">$D$12+NORMSINV(RAND())*$D$11</f>
        <v>3.01637869597503</v>
      </c>
      <c r="AM379" s="16" t="n">
        <f aca="true">$D$12+NORMSINV(RAND())*$D$11</f>
        <v>-2.16902765915144</v>
      </c>
      <c r="AN379" s="16" t="n">
        <f aca="true">$D$12+NORMSINV(RAND())*$D$11</f>
        <v>-12.953251527775</v>
      </c>
      <c r="AO379" s="16" t="n">
        <f aca="true">$D$12+NORMSINV(RAND())*$D$11</f>
        <v>11.0999446402501</v>
      </c>
      <c r="AP379" s="16" t="n">
        <f aca="true">$D$12+NORMSINV(RAND())*$D$11</f>
        <v>-1.160599465986</v>
      </c>
      <c r="AQ379" s="16" t="n">
        <f aca="true">$D$12+NORMSINV(RAND())*$D$11</f>
        <v>-0.631136755966604</v>
      </c>
      <c r="AR379" s="16" t="n">
        <f aca="true">$D$12+NORMSINV(RAND())*$D$11</f>
        <v>-2.94027288739622</v>
      </c>
      <c r="AS379" s="16" t="n">
        <f aca="true">$D$12+NORMSINV(RAND())*$D$11</f>
        <v>-0.376543644964426</v>
      </c>
      <c r="AT379" s="16" t="n">
        <f aca="true">$D$12+NORMSINV(RAND())*$D$11</f>
        <v>4.27373878532328</v>
      </c>
      <c r="AU379" s="16" t="n">
        <f aca="true">$D$12+NORMSINV(RAND())*$D$11</f>
        <v>0.265603815260115</v>
      </c>
      <c r="AV379" s="16" t="n">
        <f aca="true">$D$12+NORMSINV(RAND())*$D$11</f>
        <v>2.3405341365629</v>
      </c>
      <c r="AW379" s="16" t="n">
        <f aca="true">$D$12+NORMSINV(RAND())*$D$11</f>
        <v>2.85522906155454</v>
      </c>
      <c r="AX379" s="16" t="n">
        <f aca="true">$D$12+NORMSINV(RAND())*$D$11</f>
        <v>-9.71087517999672</v>
      </c>
      <c r="AY379" s="16" t="n">
        <f aca="true">$D$12+NORMSINV(RAND())*$D$11</f>
        <v>0.348369015652631</v>
      </c>
      <c r="AZ379" s="16" t="n">
        <f aca="true">$D$12+NORMSINV(RAND())*$D$11</f>
        <v>-9.64136060620041</v>
      </c>
      <c r="BA379" s="16" t="n">
        <f aca="true">$D$12+NORMSINV(RAND())*$D$11</f>
        <v>-7.6598294039244</v>
      </c>
      <c r="BB379" s="16" t="n">
        <f aca="true">$D$12+NORMSINV(RAND())*$D$11</f>
        <v>0.0710018963455237</v>
      </c>
      <c r="BC379" s="16" t="n">
        <f aca="true">$D$12+NORMSINV(RAND())*$D$11</f>
        <v>-1.29539508174812</v>
      </c>
      <c r="BD379" s="16" t="n">
        <f aca="true">$D$12+NORMSINV(RAND())*$D$11</f>
        <v>-0.996013250053882</v>
      </c>
      <c r="BE379" s="16" t="n">
        <f aca="true">$D$12+NORMSINV(RAND())*$D$11</f>
        <v>-6.62529261648919</v>
      </c>
      <c r="BF379" s="16" t="n">
        <f aca="true">$D$12+NORMSINV(RAND())*$D$11</f>
        <v>9.97767100228832</v>
      </c>
      <c r="BG379" s="16" t="n">
        <f aca="true">$D$12+NORMSINV(RAND())*$D$11</f>
        <v>1.90159946339964</v>
      </c>
      <c r="BH379" s="16" t="n">
        <f aca="true">$D$12+NORMSINV(RAND())*$D$11</f>
        <v>0.914025762406446</v>
      </c>
      <c r="BI379" s="16" t="n">
        <f aca="true">$D$12+NORMSINV(RAND())*$D$11</f>
        <v>0.241427034030461</v>
      </c>
      <c r="BJ379" s="16" t="n">
        <f aca="true">$D$12+NORMSINV(RAND())*$D$11</f>
        <v>3.39147726230795</v>
      </c>
      <c r="BK379" s="16" t="n">
        <f aca="true">$D$12+NORMSINV(RAND())*$D$11</f>
        <v>-2.17630371980888</v>
      </c>
      <c r="BL379" s="16" t="n">
        <f aca="true">$D$12+NORMSINV(RAND())*$D$11</f>
        <v>-6.45704210513185</v>
      </c>
      <c r="BM379" s="16" t="n">
        <f aca="true">$D$12+NORMSINV(RAND())*$D$11</f>
        <v>-2.97635313541945</v>
      </c>
      <c r="BN379" s="16" t="n">
        <f aca="true">$D$12+NORMSINV(RAND())*$D$11</f>
        <v>7.87671383822423</v>
      </c>
      <c r="BO379" s="16" t="n">
        <f aca="true">$D$12+NORMSINV(RAND())*$D$11</f>
        <v>3.07154552729507</v>
      </c>
      <c r="BP379" s="16" t="n">
        <f aca="true">$D$12+NORMSINV(RAND())*$D$11</f>
        <v>-5.37326518118171</v>
      </c>
      <c r="BQ379" s="16" t="n">
        <f aca="true">$D$12+NORMSINV(RAND())*$D$11</f>
        <v>-3.39092515286063</v>
      </c>
      <c r="BR379" s="16" t="n">
        <f aca="true">$D$12+NORMSINV(RAND())*$D$11</f>
        <v>-5.04217373109347</v>
      </c>
      <c r="BS379" s="16" t="n">
        <f aca="true">$D$12+NORMSINV(RAND())*$D$11</f>
        <v>4.26887773711796</v>
      </c>
      <c r="BT379" s="16" t="n">
        <f aca="true">$D$12+NORMSINV(RAND())*$D$11</f>
        <v>8.83304813187242</v>
      </c>
      <c r="BU379" s="16" t="n">
        <f aca="true">$D$12+NORMSINV(RAND())*$D$11</f>
        <v>-1.24169711512764</v>
      </c>
      <c r="BV379" s="16" t="n">
        <f aca="true">$D$12+NORMSINV(RAND())*$D$11</f>
        <v>-13.3620772725671</v>
      </c>
      <c r="BW379" s="16" t="n">
        <f aca="true">$D$12+NORMSINV(RAND())*$D$11</f>
        <v>2.17701327289969</v>
      </c>
      <c r="BX379" s="16" t="n">
        <f aca="true">$D$12+NORMSINV(RAND())*$D$11</f>
        <v>0.663882826446229</v>
      </c>
      <c r="BY379" s="16" t="n">
        <f aca="true">$D$12+NORMSINV(RAND())*$D$11</f>
        <v>2.50684786088773</v>
      </c>
      <c r="BZ379" s="16" t="n">
        <f aca="true">$D$12+NORMSINV(RAND())*$D$11</f>
        <v>-0.329752261226684</v>
      </c>
      <c r="CA379" s="16" t="n">
        <f aca="true">$D$12+NORMSINV(RAND())*$D$11</f>
        <v>-1.28937846705281</v>
      </c>
      <c r="CB379" s="16" t="n">
        <f aca="true">$D$12+NORMSINV(RAND())*$D$11</f>
        <v>4.30664739213978</v>
      </c>
      <c r="CC379" s="16" t="n">
        <f aca="true">$D$12+NORMSINV(RAND())*$D$11</f>
        <v>6.44689860713137</v>
      </c>
      <c r="CD379" s="16" t="n">
        <f aca="true">$D$12+NORMSINV(RAND())*$D$11</f>
        <v>-10.690048355656</v>
      </c>
      <c r="CE379" s="16" t="n">
        <f aca="true">$D$12+NORMSINV(RAND())*$D$11</f>
        <v>-0.638924738805784</v>
      </c>
      <c r="CF379" s="16" t="n">
        <f aca="true">$D$12+NORMSINV(RAND())*$D$11</f>
        <v>-3.18067979076722</v>
      </c>
      <c r="CG379" s="16" t="n">
        <f aca="true">$D$12+NORMSINV(RAND())*$D$11</f>
        <v>-6.64742177549113</v>
      </c>
      <c r="CH379" s="16" t="n">
        <f aca="true">$D$12+NORMSINV(RAND())*$D$11</f>
        <v>-9.74240642664672</v>
      </c>
      <c r="CI379" s="16" t="n">
        <f aca="true">$D$12+NORMSINV(RAND())*$D$11</f>
        <v>-10.124403351037</v>
      </c>
    </row>
    <row r="380" customFormat="false" ht="15" hidden="false" customHeight="false" outlineLevel="0" collapsed="false">
      <c r="D380" s="16" t="n">
        <f aca="false">AVERAGE(H380:CI380)</f>
        <v>1.13693263480347</v>
      </c>
      <c r="E380" s="16" t="n">
        <f aca="false">STDEV(H380:CI380)</f>
        <v>4.99981710345708</v>
      </c>
      <c r="F380" s="20" t="n">
        <f aca="false">IF(AND(D380-TINV(2*$D$8/100,$D$10-1)*E380/SQRT($D$10)&lt;-1,D380+TINV(2*$D$9/100,$D$10-1)*E380/SQRT($D$10)&gt;1),1,0)</f>
        <v>0</v>
      </c>
      <c r="G380" s="16"/>
      <c r="H380" s="16" t="n">
        <f aca="true">$D$12+NORMSINV(RAND())*$D$11</f>
        <v>-13.4470175203905</v>
      </c>
      <c r="I380" s="16" t="n">
        <f aca="true">$D$12+NORMSINV(RAND())*$D$11</f>
        <v>0.237965837770405</v>
      </c>
      <c r="J380" s="16" t="n">
        <f aca="true">$D$12+NORMSINV(RAND())*$D$11</f>
        <v>6.59680696993485</v>
      </c>
      <c r="K380" s="16" t="n">
        <f aca="true">$D$12+NORMSINV(RAND())*$D$11</f>
        <v>2.23740868034523</v>
      </c>
      <c r="L380" s="16" t="n">
        <f aca="true">$D$12+NORMSINV(RAND())*$D$11</f>
        <v>-8.87217565238482</v>
      </c>
      <c r="M380" s="16" t="n">
        <f aca="true">$D$12+NORMSINV(RAND())*$D$11</f>
        <v>-2.25551021000357</v>
      </c>
      <c r="N380" s="16" t="n">
        <f aca="true">$D$12+NORMSINV(RAND())*$D$11</f>
        <v>2.13280364173491</v>
      </c>
      <c r="O380" s="16" t="n">
        <f aca="true">$D$12+NORMSINV(RAND())*$D$11</f>
        <v>4.96164540299284</v>
      </c>
      <c r="P380" s="16" t="n">
        <f aca="true">$D$12+NORMSINV(RAND())*$D$11</f>
        <v>3.29872889030262</v>
      </c>
      <c r="Q380" s="16" t="n">
        <f aca="true">$D$12+NORMSINV(RAND())*$D$11</f>
        <v>1.1941605662398</v>
      </c>
      <c r="R380" s="16" t="n">
        <f aca="true">$D$12+NORMSINV(RAND())*$D$11</f>
        <v>-2.14846708869056</v>
      </c>
      <c r="S380" s="16" t="n">
        <f aca="true">$D$12+NORMSINV(RAND())*$D$11</f>
        <v>1.06110585787487</v>
      </c>
      <c r="T380" s="16" t="n">
        <f aca="true">$D$12+NORMSINV(RAND())*$D$11</f>
        <v>-4.15539303187581</v>
      </c>
      <c r="U380" s="16" t="n">
        <f aca="true">$D$12+NORMSINV(RAND())*$D$11</f>
        <v>3.32673464113887</v>
      </c>
      <c r="V380" s="16" t="n">
        <f aca="true">$D$12+NORMSINV(RAND())*$D$11</f>
        <v>6.60255000589449</v>
      </c>
      <c r="W380" s="16" t="n">
        <f aca="true">$D$12+NORMSINV(RAND())*$D$11</f>
        <v>-1.36730336303291</v>
      </c>
      <c r="X380" s="16" t="n">
        <f aca="true">$D$12+NORMSINV(RAND())*$D$11</f>
        <v>-4.76405901420734</v>
      </c>
      <c r="Y380" s="16" t="n">
        <f aca="true">$D$12+NORMSINV(RAND())*$D$11</f>
        <v>-5.71136360935018</v>
      </c>
      <c r="Z380" s="16" t="n">
        <f aca="true">$D$12+NORMSINV(RAND())*$D$11</f>
        <v>11.2745516778518</v>
      </c>
      <c r="AA380" s="16" t="n">
        <f aca="true">$D$12+NORMSINV(RAND())*$D$11</f>
        <v>3.97965165551741</v>
      </c>
      <c r="AB380" s="16" t="n">
        <f aca="true">$D$12+NORMSINV(RAND())*$D$11</f>
        <v>5.38568437179645</v>
      </c>
      <c r="AC380" s="16" t="n">
        <f aca="true">$D$12+NORMSINV(RAND())*$D$11</f>
        <v>-2.82380668939479</v>
      </c>
      <c r="AD380" s="16" t="n">
        <f aca="true">$D$12+NORMSINV(RAND())*$D$11</f>
        <v>-3.29603950323738</v>
      </c>
      <c r="AE380" s="16" t="n">
        <f aca="true">$D$12+NORMSINV(RAND())*$D$11</f>
        <v>2.13340770416608</v>
      </c>
      <c r="AF380" s="16" t="n">
        <f aca="true">$D$12+NORMSINV(RAND())*$D$11</f>
        <v>0.503882885799779</v>
      </c>
      <c r="AG380" s="16" t="n">
        <f aca="true">$D$12+NORMSINV(RAND())*$D$11</f>
        <v>-0.394789013772468</v>
      </c>
      <c r="AH380" s="16" t="n">
        <f aca="true">$D$12+NORMSINV(RAND())*$D$11</f>
        <v>-10.4157094806368</v>
      </c>
      <c r="AI380" s="16" t="n">
        <f aca="true">$D$12+NORMSINV(RAND())*$D$11</f>
        <v>2.7302403413951</v>
      </c>
      <c r="AJ380" s="16" t="n">
        <f aca="true">$D$12+NORMSINV(RAND())*$D$11</f>
        <v>5.42135764057866</v>
      </c>
      <c r="AK380" s="16" t="n">
        <f aca="true">$D$12+NORMSINV(RAND())*$D$11</f>
        <v>-9.29614379375611</v>
      </c>
      <c r="AL380" s="16" t="n">
        <f aca="true">$D$12+NORMSINV(RAND())*$D$11</f>
        <v>8.2362327933226</v>
      </c>
      <c r="AM380" s="16" t="n">
        <f aca="true">$D$12+NORMSINV(RAND())*$D$11</f>
        <v>8.99339282234276</v>
      </c>
      <c r="AN380" s="16" t="n">
        <f aca="true">$D$12+NORMSINV(RAND())*$D$11</f>
        <v>0.804685735047243</v>
      </c>
      <c r="AO380" s="16" t="n">
        <f aca="true">$D$12+NORMSINV(RAND())*$D$11</f>
        <v>2.60033409761845</v>
      </c>
      <c r="AP380" s="16" t="n">
        <f aca="true">$D$12+NORMSINV(RAND())*$D$11</f>
        <v>-0.214152713413524</v>
      </c>
      <c r="AQ380" s="16" t="n">
        <f aca="true">$D$12+NORMSINV(RAND())*$D$11</f>
        <v>-2.88815001746451</v>
      </c>
      <c r="AR380" s="16" t="n">
        <f aca="true">$D$12+NORMSINV(RAND())*$D$11</f>
        <v>1.1266725900283</v>
      </c>
      <c r="AS380" s="16" t="n">
        <f aca="true">$D$12+NORMSINV(RAND())*$D$11</f>
        <v>-2.07273807822185</v>
      </c>
      <c r="AT380" s="16" t="n">
        <f aca="true">$D$12+NORMSINV(RAND())*$D$11</f>
        <v>5.74824027801602</v>
      </c>
      <c r="AU380" s="16" t="n">
        <f aca="true">$D$12+NORMSINV(RAND())*$D$11</f>
        <v>0.58330809854624</v>
      </c>
      <c r="AV380" s="16" t="n">
        <f aca="true">$D$12+NORMSINV(RAND())*$D$11</f>
        <v>6.67073920151546</v>
      </c>
      <c r="AW380" s="16" t="n">
        <f aca="true">$D$12+NORMSINV(RAND())*$D$11</f>
        <v>2.78999497350525</v>
      </c>
      <c r="AX380" s="16" t="n">
        <f aca="true">$D$12+NORMSINV(RAND())*$D$11</f>
        <v>1.85082581342783</v>
      </c>
      <c r="AY380" s="16" t="n">
        <f aca="true">$D$12+NORMSINV(RAND())*$D$11</f>
        <v>-2.63556384654967</v>
      </c>
      <c r="AZ380" s="16" t="n">
        <f aca="true">$D$12+NORMSINV(RAND())*$D$11</f>
        <v>4.06388847684528</v>
      </c>
      <c r="BA380" s="16" t="n">
        <f aca="true">$D$12+NORMSINV(RAND())*$D$11</f>
        <v>4.33169159540735</v>
      </c>
      <c r="BB380" s="16" t="n">
        <f aca="true">$D$12+NORMSINV(RAND())*$D$11</f>
        <v>3.60189001078874</v>
      </c>
      <c r="BC380" s="16" t="n">
        <f aca="true">$D$12+NORMSINV(RAND())*$D$11</f>
        <v>1.71720617684501</v>
      </c>
      <c r="BD380" s="16" t="n">
        <f aca="true">$D$12+NORMSINV(RAND())*$D$11</f>
        <v>1.17858722268246</v>
      </c>
      <c r="BE380" s="16" t="n">
        <f aca="true">$D$12+NORMSINV(RAND())*$D$11</f>
        <v>5.20159816037544</v>
      </c>
      <c r="BF380" s="16" t="n">
        <f aca="true">$D$12+NORMSINV(RAND())*$D$11</f>
        <v>6.16242630424349</v>
      </c>
      <c r="BG380" s="16" t="n">
        <f aca="true">$D$12+NORMSINV(RAND())*$D$11</f>
        <v>0.620697495277703</v>
      </c>
      <c r="BH380" s="16" t="n">
        <f aca="true">$D$12+NORMSINV(RAND())*$D$11</f>
        <v>4.54508658575042</v>
      </c>
      <c r="BI380" s="16" t="n">
        <f aca="true">$D$12+NORMSINV(RAND())*$D$11</f>
        <v>3.33064717282643</v>
      </c>
      <c r="BJ380" s="16" t="n">
        <f aca="true">$D$12+NORMSINV(RAND())*$D$11</f>
        <v>-5.36899331375626</v>
      </c>
      <c r="BK380" s="16" t="n">
        <f aca="true">$D$12+NORMSINV(RAND())*$D$11</f>
        <v>3.78220266240443</v>
      </c>
      <c r="BL380" s="16" t="n">
        <f aca="true">$D$12+NORMSINV(RAND())*$D$11</f>
        <v>2.76315735842234</v>
      </c>
      <c r="BM380" s="16" t="n">
        <f aca="true">$D$12+NORMSINV(RAND())*$D$11</f>
        <v>5.66636882924905</v>
      </c>
      <c r="BN380" s="16" t="n">
        <f aca="true">$D$12+NORMSINV(RAND())*$D$11</f>
        <v>1.82202105993811</v>
      </c>
      <c r="BO380" s="16" t="n">
        <f aca="true">$D$12+NORMSINV(RAND())*$D$11</f>
        <v>-6.6044771633795</v>
      </c>
      <c r="BP380" s="16" t="n">
        <f aca="true">$D$12+NORMSINV(RAND())*$D$11</f>
        <v>4.1773919361987</v>
      </c>
      <c r="BQ380" s="16" t="n">
        <f aca="true">$D$12+NORMSINV(RAND())*$D$11</f>
        <v>6.34203834833322</v>
      </c>
      <c r="BR380" s="16" t="n">
        <f aca="true">$D$12+NORMSINV(RAND())*$D$11</f>
        <v>-1.78657986706916</v>
      </c>
      <c r="BS380" s="16" t="n">
        <f aca="true">$D$12+NORMSINV(RAND())*$D$11</f>
        <v>1.33834802250454</v>
      </c>
      <c r="BT380" s="16" t="n">
        <f aca="true">$D$12+NORMSINV(RAND())*$D$11</f>
        <v>7.30446016777413</v>
      </c>
      <c r="BU380" s="16" t="n">
        <f aca="true">$D$12+NORMSINV(RAND())*$D$11</f>
        <v>-1.70719895377776</v>
      </c>
      <c r="BV380" s="16" t="n">
        <f aca="true">$D$12+NORMSINV(RAND())*$D$11</f>
        <v>-3.90059915203838</v>
      </c>
      <c r="BW380" s="16" t="n">
        <f aca="true">$D$12+NORMSINV(RAND())*$D$11</f>
        <v>-4.50297527387115</v>
      </c>
      <c r="BX380" s="16" t="n">
        <f aca="true">$D$12+NORMSINV(RAND())*$D$11</f>
        <v>6.90203512546755</v>
      </c>
      <c r="BY380" s="16" t="n">
        <f aca="true">$D$12+NORMSINV(RAND())*$D$11</f>
        <v>0.626857775069987</v>
      </c>
      <c r="BZ380" s="16" t="n">
        <f aca="true">$D$12+NORMSINV(RAND())*$D$11</f>
        <v>-10.4041786143389</v>
      </c>
      <c r="CA380" s="16" t="n">
        <f aca="true">$D$12+NORMSINV(RAND())*$D$11</f>
        <v>-2.14592031875487</v>
      </c>
      <c r="CB380" s="16" t="n">
        <f aca="true">$D$12+NORMSINV(RAND())*$D$11</f>
        <v>0.670722956312247</v>
      </c>
      <c r="CC380" s="16" t="n">
        <f aca="true">$D$12+NORMSINV(RAND())*$D$11</f>
        <v>5.61114452060965</v>
      </c>
      <c r="CD380" s="16" t="n">
        <f aca="true">$D$12+NORMSINV(RAND())*$D$11</f>
        <v>1.93929127645917</v>
      </c>
      <c r="CE380" s="16" t="n">
        <f aca="true">$D$12+NORMSINV(RAND())*$D$11</f>
        <v>10.8661248958283</v>
      </c>
      <c r="CF380" s="16" t="n">
        <f aca="true">$D$12+NORMSINV(RAND())*$D$11</f>
        <v>10.3642398417806</v>
      </c>
      <c r="CG380" s="16" t="n">
        <f aca="true">$D$12+NORMSINV(RAND())*$D$11</f>
        <v>0.634354051900901</v>
      </c>
      <c r="CH380" s="16" t="n">
        <f aca="true">$D$12+NORMSINV(RAND())*$D$11</f>
        <v>1.97939800295077</v>
      </c>
      <c r="CI380" s="16" t="n">
        <f aca="true">$D$12+NORMSINV(RAND())*$D$11</f>
        <v>-5.89307313930431</v>
      </c>
    </row>
    <row r="381" customFormat="false" ht="15" hidden="false" customHeight="false" outlineLevel="0" collapsed="false">
      <c r="D381" s="16" t="n">
        <f aca="false">AVERAGE(H381:CI381)</f>
        <v>-0.6726953035333</v>
      </c>
      <c r="E381" s="16" t="n">
        <f aca="false">STDEV(H381:CI381)</f>
        <v>5.54879905717569</v>
      </c>
      <c r="F381" s="20" t="n">
        <f aca="false">IF(AND(D381-TINV(2*$D$8/100,$D$10-1)*E381/SQRT($D$10)&lt;-1,D381+TINV(2*$D$9/100,$D$10-1)*E381/SQRT($D$10)&gt;1),1,0)</f>
        <v>0</v>
      </c>
      <c r="G381" s="16"/>
      <c r="H381" s="16" t="n">
        <f aca="true">$D$12+NORMSINV(RAND())*$D$11</f>
        <v>3.01332651188068</v>
      </c>
      <c r="I381" s="16" t="n">
        <f aca="true">$D$12+NORMSINV(RAND())*$D$11</f>
        <v>2.321059022885</v>
      </c>
      <c r="J381" s="16" t="n">
        <f aca="true">$D$12+NORMSINV(RAND())*$D$11</f>
        <v>5.83347428390526</v>
      </c>
      <c r="K381" s="16" t="n">
        <f aca="true">$D$12+NORMSINV(RAND())*$D$11</f>
        <v>-6.87779207817618</v>
      </c>
      <c r="L381" s="16" t="n">
        <f aca="true">$D$12+NORMSINV(RAND())*$D$11</f>
        <v>-11.2669153979865</v>
      </c>
      <c r="M381" s="16" t="n">
        <f aca="true">$D$12+NORMSINV(RAND())*$D$11</f>
        <v>3.70044481499187</v>
      </c>
      <c r="N381" s="16" t="n">
        <f aca="true">$D$12+NORMSINV(RAND())*$D$11</f>
        <v>-11.7120890950675</v>
      </c>
      <c r="O381" s="16" t="n">
        <f aca="true">$D$12+NORMSINV(RAND())*$D$11</f>
        <v>-4.54194897609094</v>
      </c>
      <c r="P381" s="16" t="n">
        <f aca="true">$D$12+NORMSINV(RAND())*$D$11</f>
        <v>3.44304039517623</v>
      </c>
      <c r="Q381" s="16" t="n">
        <f aca="true">$D$12+NORMSINV(RAND())*$D$11</f>
        <v>-0.287945200154581</v>
      </c>
      <c r="R381" s="16" t="n">
        <f aca="true">$D$12+NORMSINV(RAND())*$D$11</f>
        <v>2.34587261035025</v>
      </c>
      <c r="S381" s="16" t="n">
        <f aca="true">$D$12+NORMSINV(RAND())*$D$11</f>
        <v>-2.81179804671944</v>
      </c>
      <c r="T381" s="16" t="n">
        <f aca="true">$D$12+NORMSINV(RAND())*$D$11</f>
        <v>2.40403561050699</v>
      </c>
      <c r="U381" s="16" t="n">
        <f aca="true">$D$12+NORMSINV(RAND())*$D$11</f>
        <v>0.23576221272307</v>
      </c>
      <c r="V381" s="16" t="n">
        <f aca="true">$D$12+NORMSINV(RAND())*$D$11</f>
        <v>11.8647896490872</v>
      </c>
      <c r="W381" s="16" t="n">
        <f aca="true">$D$12+NORMSINV(RAND())*$D$11</f>
        <v>-4.54344819585483</v>
      </c>
      <c r="X381" s="16" t="n">
        <f aca="true">$D$12+NORMSINV(RAND())*$D$11</f>
        <v>-2.99717332912521</v>
      </c>
      <c r="Y381" s="16" t="n">
        <f aca="true">$D$12+NORMSINV(RAND())*$D$11</f>
        <v>0.327689956592365</v>
      </c>
      <c r="Z381" s="16" t="n">
        <f aca="true">$D$12+NORMSINV(RAND())*$D$11</f>
        <v>-8.3328664750253</v>
      </c>
      <c r="AA381" s="16" t="n">
        <f aca="true">$D$12+NORMSINV(RAND())*$D$11</f>
        <v>4.63961890374033</v>
      </c>
      <c r="AB381" s="16" t="n">
        <f aca="true">$D$12+NORMSINV(RAND())*$D$11</f>
        <v>-7.50419609072734</v>
      </c>
      <c r="AC381" s="16" t="n">
        <f aca="true">$D$12+NORMSINV(RAND())*$D$11</f>
        <v>-9.66449743754961</v>
      </c>
      <c r="AD381" s="16" t="n">
        <f aca="true">$D$12+NORMSINV(RAND())*$D$11</f>
        <v>-8.2382886033898</v>
      </c>
      <c r="AE381" s="16" t="n">
        <f aca="true">$D$12+NORMSINV(RAND())*$D$11</f>
        <v>-2.75428932959168</v>
      </c>
      <c r="AF381" s="16" t="n">
        <f aca="true">$D$12+NORMSINV(RAND())*$D$11</f>
        <v>-2.99285622619759</v>
      </c>
      <c r="AG381" s="16" t="n">
        <f aca="true">$D$12+NORMSINV(RAND())*$D$11</f>
        <v>0.202706721325932</v>
      </c>
      <c r="AH381" s="16" t="n">
        <f aca="true">$D$12+NORMSINV(RAND())*$D$11</f>
        <v>5.20467738994636</v>
      </c>
      <c r="AI381" s="16" t="n">
        <f aca="true">$D$12+NORMSINV(RAND())*$D$11</f>
        <v>-5.85836537890661</v>
      </c>
      <c r="AJ381" s="16" t="n">
        <f aca="true">$D$12+NORMSINV(RAND())*$D$11</f>
        <v>6.44615604377379</v>
      </c>
      <c r="AK381" s="16" t="n">
        <f aca="true">$D$12+NORMSINV(RAND())*$D$11</f>
        <v>-5.43233653498627</v>
      </c>
      <c r="AL381" s="16" t="n">
        <f aca="true">$D$12+NORMSINV(RAND())*$D$11</f>
        <v>3.7880718754809</v>
      </c>
      <c r="AM381" s="16" t="n">
        <f aca="true">$D$12+NORMSINV(RAND())*$D$11</f>
        <v>6.70117639171748</v>
      </c>
      <c r="AN381" s="16" t="n">
        <f aca="true">$D$12+NORMSINV(RAND())*$D$11</f>
        <v>2.55782743727652</v>
      </c>
      <c r="AO381" s="16" t="n">
        <f aca="true">$D$12+NORMSINV(RAND())*$D$11</f>
        <v>3.54525713239139</v>
      </c>
      <c r="AP381" s="16" t="n">
        <f aca="true">$D$12+NORMSINV(RAND())*$D$11</f>
        <v>-3.64285188046454</v>
      </c>
      <c r="AQ381" s="16" t="n">
        <f aca="true">$D$12+NORMSINV(RAND())*$D$11</f>
        <v>-3.08776495457655</v>
      </c>
      <c r="AR381" s="16" t="n">
        <f aca="true">$D$12+NORMSINV(RAND())*$D$11</f>
        <v>8.44784721440979</v>
      </c>
      <c r="AS381" s="16" t="n">
        <f aca="true">$D$12+NORMSINV(RAND())*$D$11</f>
        <v>-1.91603913365607</v>
      </c>
      <c r="AT381" s="16" t="n">
        <f aca="true">$D$12+NORMSINV(RAND())*$D$11</f>
        <v>1.78632563514971</v>
      </c>
      <c r="AU381" s="16" t="n">
        <f aca="true">$D$12+NORMSINV(RAND())*$D$11</f>
        <v>-5.62830048321357</v>
      </c>
      <c r="AV381" s="16" t="n">
        <f aca="true">$D$12+NORMSINV(RAND())*$D$11</f>
        <v>-1.43932325197437</v>
      </c>
      <c r="AW381" s="16" t="n">
        <f aca="true">$D$12+NORMSINV(RAND())*$D$11</f>
        <v>1.33745625252036</v>
      </c>
      <c r="AX381" s="16" t="n">
        <f aca="true">$D$12+NORMSINV(RAND())*$D$11</f>
        <v>-1.8026429301591</v>
      </c>
      <c r="AY381" s="16" t="n">
        <f aca="true">$D$12+NORMSINV(RAND())*$D$11</f>
        <v>-3.19133025189206</v>
      </c>
      <c r="AZ381" s="16" t="n">
        <f aca="true">$D$12+NORMSINV(RAND())*$D$11</f>
        <v>-2.87606082973836</v>
      </c>
      <c r="BA381" s="16" t="n">
        <f aca="true">$D$12+NORMSINV(RAND())*$D$11</f>
        <v>-0.408296505621364</v>
      </c>
      <c r="BB381" s="16" t="n">
        <f aca="true">$D$12+NORMSINV(RAND())*$D$11</f>
        <v>3.63468381716749</v>
      </c>
      <c r="BC381" s="16" t="n">
        <f aca="true">$D$12+NORMSINV(RAND())*$D$11</f>
        <v>0.531602553490236</v>
      </c>
      <c r="BD381" s="16" t="n">
        <f aca="true">$D$12+NORMSINV(RAND())*$D$11</f>
        <v>0.569960117204884</v>
      </c>
      <c r="BE381" s="16" t="n">
        <f aca="true">$D$12+NORMSINV(RAND())*$D$11</f>
        <v>5.94812084009658</v>
      </c>
      <c r="BF381" s="16" t="n">
        <f aca="true">$D$12+NORMSINV(RAND())*$D$11</f>
        <v>10.1878706272079</v>
      </c>
      <c r="BG381" s="16" t="n">
        <f aca="true">$D$12+NORMSINV(RAND())*$D$11</f>
        <v>4.05831882718349</v>
      </c>
      <c r="BH381" s="16" t="n">
        <f aca="true">$D$12+NORMSINV(RAND())*$D$11</f>
        <v>6.17895502130647</v>
      </c>
      <c r="BI381" s="16" t="n">
        <f aca="true">$D$12+NORMSINV(RAND())*$D$11</f>
        <v>-2.05015262520465</v>
      </c>
      <c r="BJ381" s="16" t="n">
        <f aca="true">$D$12+NORMSINV(RAND())*$D$11</f>
        <v>1.17261909565471</v>
      </c>
      <c r="BK381" s="16" t="n">
        <f aca="true">$D$12+NORMSINV(RAND())*$D$11</f>
        <v>-7.5101421906819</v>
      </c>
      <c r="BL381" s="16" t="n">
        <f aca="true">$D$12+NORMSINV(RAND())*$D$11</f>
        <v>7.11284177148109</v>
      </c>
      <c r="BM381" s="16" t="n">
        <f aca="true">$D$12+NORMSINV(RAND())*$D$11</f>
        <v>-1.24542350553573</v>
      </c>
      <c r="BN381" s="16" t="n">
        <f aca="true">$D$12+NORMSINV(RAND())*$D$11</f>
        <v>3.97207000914211</v>
      </c>
      <c r="BO381" s="16" t="n">
        <f aca="true">$D$12+NORMSINV(RAND())*$D$11</f>
        <v>2.92703958075767</v>
      </c>
      <c r="BP381" s="16" t="n">
        <f aca="true">$D$12+NORMSINV(RAND())*$D$11</f>
        <v>-13.7742786918481</v>
      </c>
      <c r="BQ381" s="16" t="n">
        <f aca="true">$D$12+NORMSINV(RAND())*$D$11</f>
        <v>-3.67186026971538</v>
      </c>
      <c r="BR381" s="16" t="n">
        <f aca="true">$D$12+NORMSINV(RAND())*$D$11</f>
        <v>-9.89464853813265</v>
      </c>
      <c r="BS381" s="16" t="n">
        <f aca="true">$D$12+NORMSINV(RAND())*$D$11</f>
        <v>-2.48897884052308</v>
      </c>
      <c r="BT381" s="16" t="n">
        <f aca="true">$D$12+NORMSINV(RAND())*$D$11</f>
        <v>6.1323103769016</v>
      </c>
      <c r="BU381" s="16" t="n">
        <f aca="true">$D$12+NORMSINV(RAND())*$D$11</f>
        <v>-0.703893700397419</v>
      </c>
      <c r="BV381" s="16" t="n">
        <f aca="true">$D$12+NORMSINV(RAND())*$D$11</f>
        <v>-13.9968940047165</v>
      </c>
      <c r="BW381" s="16" t="n">
        <f aca="true">$D$12+NORMSINV(RAND())*$D$11</f>
        <v>-9.76658778375155</v>
      </c>
      <c r="BX381" s="16" t="n">
        <f aca="true">$D$12+NORMSINV(RAND())*$D$11</f>
        <v>-7.38283348819786</v>
      </c>
      <c r="BY381" s="16" t="n">
        <f aca="true">$D$12+NORMSINV(RAND())*$D$11</f>
        <v>1.21380864996433</v>
      </c>
      <c r="BZ381" s="16" t="n">
        <f aca="true">$D$12+NORMSINV(RAND())*$D$11</f>
        <v>7.43971975751888</v>
      </c>
      <c r="CA381" s="16" t="n">
        <f aca="true">$D$12+NORMSINV(RAND())*$D$11</f>
        <v>0.400186629856879</v>
      </c>
      <c r="CB381" s="16" t="n">
        <f aca="true">$D$12+NORMSINV(RAND())*$D$11</f>
        <v>-2.57247355448823</v>
      </c>
      <c r="CC381" s="16" t="n">
        <f aca="true">$D$12+NORMSINV(RAND())*$D$11</f>
        <v>-3.27331062455271</v>
      </c>
      <c r="CD381" s="16" t="n">
        <f aca="true">$D$12+NORMSINV(RAND())*$D$11</f>
        <v>-0.222729431787895</v>
      </c>
      <c r="CE381" s="16" t="n">
        <f aca="true">$D$12+NORMSINV(RAND())*$D$11</f>
        <v>5.86826067197691</v>
      </c>
      <c r="CF381" s="16" t="n">
        <f aca="true">$D$12+NORMSINV(RAND())*$D$11</f>
        <v>1.02811511533019</v>
      </c>
      <c r="CG381" s="16" t="n">
        <f aca="true">$D$12+NORMSINV(RAND())*$D$11</f>
        <v>-5.26711307075102</v>
      </c>
      <c r="CH381" s="16" t="n">
        <f aca="true">$D$12+NORMSINV(RAND())*$D$11</f>
        <v>-0.458464506740034</v>
      </c>
      <c r="CI381" s="16" t="n">
        <f aca="true">$D$12+NORMSINV(RAND())*$D$11</f>
        <v>1.75047763313327</v>
      </c>
    </row>
    <row r="382" customFormat="false" ht="15" hidden="false" customHeight="false" outlineLevel="0" collapsed="false">
      <c r="D382" s="16" t="n">
        <f aca="false">AVERAGE(H382:CI382)</f>
        <v>0.524030177251114</v>
      </c>
      <c r="E382" s="16" t="n">
        <f aca="false">STDEV(H382:CI382)</f>
        <v>4.88669924836611</v>
      </c>
      <c r="F382" s="20" t="n">
        <f aca="false">IF(AND(D382-TINV(2*$D$8/100,$D$10-1)*E382/SQRT($D$10)&lt;-1,D382+TINV(2*$D$9/100,$D$10-1)*E382/SQRT($D$10)&gt;1),1,0)</f>
        <v>0</v>
      </c>
      <c r="G382" s="16"/>
      <c r="H382" s="16" t="n">
        <f aca="true">$D$12+NORMSINV(RAND())*$D$11</f>
        <v>-8.80407882042197</v>
      </c>
      <c r="I382" s="16" t="n">
        <f aca="true">$D$12+NORMSINV(RAND())*$D$11</f>
        <v>-6.27922575327708</v>
      </c>
      <c r="J382" s="16" t="n">
        <f aca="true">$D$12+NORMSINV(RAND())*$D$11</f>
        <v>-7.75821690440702</v>
      </c>
      <c r="K382" s="16" t="n">
        <f aca="true">$D$12+NORMSINV(RAND())*$D$11</f>
        <v>-5.7705447977679</v>
      </c>
      <c r="L382" s="16" t="n">
        <f aca="true">$D$12+NORMSINV(RAND())*$D$11</f>
        <v>2.15271193635568</v>
      </c>
      <c r="M382" s="16" t="n">
        <f aca="true">$D$12+NORMSINV(RAND())*$D$11</f>
        <v>-3.99588076867801</v>
      </c>
      <c r="N382" s="16" t="n">
        <f aca="true">$D$12+NORMSINV(RAND())*$D$11</f>
        <v>-4.89987607804731</v>
      </c>
      <c r="O382" s="16" t="n">
        <f aca="true">$D$12+NORMSINV(RAND())*$D$11</f>
        <v>-2.32977086896459</v>
      </c>
      <c r="P382" s="16" t="n">
        <f aca="true">$D$12+NORMSINV(RAND())*$D$11</f>
        <v>5.35674736722729</v>
      </c>
      <c r="Q382" s="16" t="n">
        <f aca="true">$D$12+NORMSINV(RAND())*$D$11</f>
        <v>-4.27326669405264</v>
      </c>
      <c r="R382" s="16" t="n">
        <f aca="true">$D$12+NORMSINV(RAND())*$D$11</f>
        <v>-2.99286696581984</v>
      </c>
      <c r="S382" s="16" t="n">
        <f aca="true">$D$12+NORMSINV(RAND())*$D$11</f>
        <v>3.62544553501826</v>
      </c>
      <c r="T382" s="16" t="n">
        <f aca="true">$D$12+NORMSINV(RAND())*$D$11</f>
        <v>0.300447315384952</v>
      </c>
      <c r="U382" s="16" t="n">
        <f aca="true">$D$12+NORMSINV(RAND())*$D$11</f>
        <v>8.33079268087717</v>
      </c>
      <c r="V382" s="16" t="n">
        <f aca="true">$D$12+NORMSINV(RAND())*$D$11</f>
        <v>-1.38720092192453</v>
      </c>
      <c r="W382" s="16" t="n">
        <f aca="true">$D$12+NORMSINV(RAND())*$D$11</f>
        <v>-0.830846368738915</v>
      </c>
      <c r="X382" s="16" t="n">
        <f aca="true">$D$12+NORMSINV(RAND())*$D$11</f>
        <v>-3.20345225799617</v>
      </c>
      <c r="Y382" s="16" t="n">
        <f aca="true">$D$12+NORMSINV(RAND())*$D$11</f>
        <v>-5.92110909290369</v>
      </c>
      <c r="Z382" s="16" t="n">
        <f aca="true">$D$12+NORMSINV(RAND())*$D$11</f>
        <v>4.10249669132766</v>
      </c>
      <c r="AA382" s="16" t="n">
        <f aca="true">$D$12+NORMSINV(RAND())*$D$11</f>
        <v>0.546876108718549</v>
      </c>
      <c r="AB382" s="16" t="n">
        <f aca="true">$D$12+NORMSINV(RAND())*$D$11</f>
        <v>2.81642315398821</v>
      </c>
      <c r="AC382" s="16" t="n">
        <f aca="true">$D$12+NORMSINV(RAND())*$D$11</f>
        <v>-9.64290330652908</v>
      </c>
      <c r="AD382" s="16" t="n">
        <f aca="true">$D$12+NORMSINV(RAND())*$D$11</f>
        <v>6.09976713360291</v>
      </c>
      <c r="AE382" s="16" t="n">
        <f aca="true">$D$12+NORMSINV(RAND())*$D$11</f>
        <v>0.053849865373752</v>
      </c>
      <c r="AF382" s="16" t="n">
        <f aca="true">$D$12+NORMSINV(RAND())*$D$11</f>
        <v>0.802252132184465</v>
      </c>
      <c r="AG382" s="16" t="n">
        <f aca="true">$D$12+NORMSINV(RAND())*$D$11</f>
        <v>9.19797591381417</v>
      </c>
      <c r="AH382" s="16" t="n">
        <f aca="true">$D$12+NORMSINV(RAND())*$D$11</f>
        <v>0.730208251615444</v>
      </c>
      <c r="AI382" s="16" t="n">
        <f aca="true">$D$12+NORMSINV(RAND())*$D$11</f>
        <v>3.14546261581265</v>
      </c>
      <c r="AJ382" s="16" t="n">
        <f aca="true">$D$12+NORMSINV(RAND())*$D$11</f>
        <v>-4.78121829187905</v>
      </c>
      <c r="AK382" s="16" t="n">
        <f aca="true">$D$12+NORMSINV(RAND())*$D$11</f>
        <v>-3.71906604284682</v>
      </c>
      <c r="AL382" s="16" t="n">
        <f aca="true">$D$12+NORMSINV(RAND())*$D$11</f>
        <v>-7.27805997684205</v>
      </c>
      <c r="AM382" s="16" t="n">
        <f aca="true">$D$12+NORMSINV(RAND())*$D$11</f>
        <v>8.33013904161863</v>
      </c>
      <c r="AN382" s="16" t="n">
        <f aca="true">$D$12+NORMSINV(RAND())*$D$11</f>
        <v>-2.52690735887833</v>
      </c>
      <c r="AO382" s="16" t="n">
        <f aca="true">$D$12+NORMSINV(RAND())*$D$11</f>
        <v>8.40732207802815</v>
      </c>
      <c r="AP382" s="16" t="n">
        <f aca="true">$D$12+NORMSINV(RAND())*$D$11</f>
        <v>0.560516298202018</v>
      </c>
      <c r="AQ382" s="16" t="n">
        <f aca="true">$D$12+NORMSINV(RAND())*$D$11</f>
        <v>3.34520860491604</v>
      </c>
      <c r="AR382" s="16" t="n">
        <f aca="true">$D$12+NORMSINV(RAND())*$D$11</f>
        <v>-1.61897151684005</v>
      </c>
      <c r="AS382" s="16" t="n">
        <f aca="true">$D$12+NORMSINV(RAND())*$D$11</f>
        <v>1.03200563052565</v>
      </c>
      <c r="AT382" s="16" t="n">
        <f aca="true">$D$12+NORMSINV(RAND())*$D$11</f>
        <v>3.71322195131049</v>
      </c>
      <c r="AU382" s="16" t="n">
        <f aca="true">$D$12+NORMSINV(RAND())*$D$11</f>
        <v>-5.97803043491196</v>
      </c>
      <c r="AV382" s="16" t="n">
        <f aca="true">$D$12+NORMSINV(RAND())*$D$11</f>
        <v>2.06401976848597</v>
      </c>
      <c r="AW382" s="16" t="n">
        <f aca="true">$D$12+NORMSINV(RAND())*$D$11</f>
        <v>3.96695681364153</v>
      </c>
      <c r="AX382" s="16" t="n">
        <f aca="true">$D$12+NORMSINV(RAND())*$D$11</f>
        <v>7.95881260226807</v>
      </c>
      <c r="AY382" s="16" t="n">
        <f aca="true">$D$12+NORMSINV(RAND())*$D$11</f>
        <v>5.60444769192711</v>
      </c>
      <c r="AZ382" s="16" t="n">
        <f aca="true">$D$12+NORMSINV(RAND())*$D$11</f>
        <v>-5.06110289955829</v>
      </c>
      <c r="BA382" s="16" t="n">
        <f aca="true">$D$12+NORMSINV(RAND())*$D$11</f>
        <v>0.904976012339937</v>
      </c>
      <c r="BB382" s="16" t="n">
        <f aca="true">$D$12+NORMSINV(RAND())*$D$11</f>
        <v>-4.39163698984104</v>
      </c>
      <c r="BC382" s="16" t="n">
        <f aca="true">$D$12+NORMSINV(RAND())*$D$11</f>
        <v>3.30044380329311</v>
      </c>
      <c r="BD382" s="16" t="n">
        <f aca="true">$D$12+NORMSINV(RAND())*$D$11</f>
        <v>6.3289103956055</v>
      </c>
      <c r="BE382" s="16" t="n">
        <f aca="true">$D$12+NORMSINV(RAND())*$D$11</f>
        <v>13.9910585861364</v>
      </c>
      <c r="BF382" s="16" t="n">
        <f aca="true">$D$12+NORMSINV(RAND())*$D$11</f>
        <v>-2.61168289238845</v>
      </c>
      <c r="BG382" s="16" t="n">
        <f aca="true">$D$12+NORMSINV(RAND())*$D$11</f>
        <v>2.11840636365215</v>
      </c>
      <c r="BH382" s="16" t="n">
        <f aca="true">$D$12+NORMSINV(RAND())*$D$11</f>
        <v>2.1508460166851</v>
      </c>
      <c r="BI382" s="16" t="n">
        <f aca="true">$D$12+NORMSINV(RAND())*$D$11</f>
        <v>1.94499292294725</v>
      </c>
      <c r="BJ382" s="16" t="n">
        <f aca="true">$D$12+NORMSINV(RAND())*$D$11</f>
        <v>-0.671018300497503</v>
      </c>
      <c r="BK382" s="16" t="n">
        <f aca="true">$D$12+NORMSINV(RAND())*$D$11</f>
        <v>-5.5500688061907</v>
      </c>
      <c r="BL382" s="16" t="n">
        <f aca="true">$D$12+NORMSINV(RAND())*$D$11</f>
        <v>-1.01573720757913</v>
      </c>
      <c r="BM382" s="16" t="n">
        <f aca="true">$D$12+NORMSINV(RAND())*$D$11</f>
        <v>-2.23639762699523</v>
      </c>
      <c r="BN382" s="16" t="n">
        <f aca="true">$D$12+NORMSINV(RAND())*$D$11</f>
        <v>7.38606716262655</v>
      </c>
      <c r="BO382" s="16" t="n">
        <f aca="true">$D$12+NORMSINV(RAND())*$D$11</f>
        <v>-3.59910534008489</v>
      </c>
      <c r="BP382" s="16" t="n">
        <f aca="true">$D$12+NORMSINV(RAND())*$D$11</f>
        <v>4.50575652697818</v>
      </c>
      <c r="BQ382" s="16" t="n">
        <f aca="true">$D$12+NORMSINV(RAND())*$D$11</f>
        <v>-3.79187192634307</v>
      </c>
      <c r="BR382" s="16" t="n">
        <f aca="true">$D$12+NORMSINV(RAND())*$D$11</f>
        <v>7.49833235590616</v>
      </c>
      <c r="BS382" s="16" t="n">
        <f aca="true">$D$12+NORMSINV(RAND())*$D$11</f>
        <v>9.80454556887564</v>
      </c>
      <c r="BT382" s="16" t="n">
        <f aca="true">$D$12+NORMSINV(RAND())*$D$11</f>
        <v>-2.41420876836371</v>
      </c>
      <c r="BU382" s="16" t="n">
        <f aca="true">$D$12+NORMSINV(RAND())*$D$11</f>
        <v>-0.217518748797926</v>
      </c>
      <c r="BV382" s="16" t="n">
        <f aca="true">$D$12+NORMSINV(RAND())*$D$11</f>
        <v>1.70755837943921</v>
      </c>
      <c r="BW382" s="16" t="n">
        <f aca="true">$D$12+NORMSINV(RAND())*$D$11</f>
        <v>-0.972668407617093</v>
      </c>
      <c r="BX382" s="16" t="n">
        <f aca="true">$D$12+NORMSINV(RAND())*$D$11</f>
        <v>3.39335698980167</v>
      </c>
      <c r="BY382" s="16" t="n">
        <f aca="true">$D$12+NORMSINV(RAND())*$D$11</f>
        <v>7.18914760158113</v>
      </c>
      <c r="BZ382" s="16" t="n">
        <f aca="true">$D$12+NORMSINV(RAND())*$D$11</f>
        <v>0.0665453285358083</v>
      </c>
      <c r="CA382" s="16" t="n">
        <f aca="true">$D$12+NORMSINV(RAND())*$D$11</f>
        <v>-1.88014824873645</v>
      </c>
      <c r="CB382" s="16" t="n">
        <f aca="true">$D$12+NORMSINV(RAND())*$D$11</f>
        <v>-3.96212655425094</v>
      </c>
      <c r="CC382" s="16" t="n">
        <f aca="true">$D$12+NORMSINV(RAND())*$D$11</f>
        <v>0.239048612989396</v>
      </c>
      <c r="CD382" s="16" t="n">
        <f aca="true">$D$12+NORMSINV(RAND())*$D$11</f>
        <v>1.61164111177135</v>
      </c>
      <c r="CE382" s="16" t="n">
        <f aca="true">$D$12+NORMSINV(RAND())*$D$11</f>
        <v>-2.35131062290245</v>
      </c>
      <c r="CF382" s="16" t="n">
        <f aca="true">$D$12+NORMSINV(RAND())*$D$11</f>
        <v>-3.82746472842336</v>
      </c>
      <c r="CG382" s="16" t="n">
        <f aca="true">$D$12+NORMSINV(RAND())*$D$11</f>
        <v>5.60713924229166</v>
      </c>
      <c r="CH382" s="16" t="n">
        <f aca="true">$D$12+NORMSINV(RAND())*$D$11</f>
        <v>6.32089290842848</v>
      </c>
      <c r="CI382" s="16" t="n">
        <f aca="true">$D$12+NORMSINV(RAND())*$D$11</f>
        <v>2.15420239827685</v>
      </c>
    </row>
    <row r="383" customFormat="false" ht="15" hidden="false" customHeight="false" outlineLevel="0" collapsed="false">
      <c r="D383" s="16" t="n">
        <f aca="false">AVERAGE(H383:CI383)</f>
        <v>-0.416910932356549</v>
      </c>
      <c r="E383" s="16" t="n">
        <f aca="false">STDEV(H383:CI383)</f>
        <v>5.38601888400529</v>
      </c>
      <c r="F383" s="20" t="n">
        <f aca="false">IF(AND(D383-TINV(2*$D$8/100,$D$10-1)*E383/SQRT($D$10)&lt;-1,D383+TINV(2*$D$9/100,$D$10-1)*E383/SQRT($D$10)&gt;1),1,0)</f>
        <v>0</v>
      </c>
      <c r="G383" s="16"/>
      <c r="H383" s="16" t="n">
        <f aca="true">$D$12+NORMSINV(RAND())*$D$11</f>
        <v>0.147459198017388</v>
      </c>
      <c r="I383" s="16" t="n">
        <f aca="true">$D$12+NORMSINV(RAND())*$D$11</f>
        <v>9.30019350549686</v>
      </c>
      <c r="J383" s="16" t="n">
        <f aca="true">$D$12+NORMSINV(RAND())*$D$11</f>
        <v>4.43995833222359</v>
      </c>
      <c r="K383" s="16" t="n">
        <f aca="true">$D$12+NORMSINV(RAND())*$D$11</f>
        <v>1.88913376937377</v>
      </c>
      <c r="L383" s="16" t="n">
        <f aca="true">$D$12+NORMSINV(RAND())*$D$11</f>
        <v>-1.18667485974192</v>
      </c>
      <c r="M383" s="16" t="n">
        <f aca="true">$D$12+NORMSINV(RAND())*$D$11</f>
        <v>1.57051325627134</v>
      </c>
      <c r="N383" s="16" t="n">
        <f aca="true">$D$12+NORMSINV(RAND())*$D$11</f>
        <v>-3.34045644692586</v>
      </c>
      <c r="O383" s="16" t="n">
        <f aca="true">$D$12+NORMSINV(RAND())*$D$11</f>
        <v>-6.39023024703555</v>
      </c>
      <c r="P383" s="16" t="n">
        <f aca="true">$D$12+NORMSINV(RAND())*$D$11</f>
        <v>-5.60873376464718</v>
      </c>
      <c r="Q383" s="16" t="n">
        <f aca="true">$D$12+NORMSINV(RAND())*$D$11</f>
        <v>13.1120264445076</v>
      </c>
      <c r="R383" s="16" t="n">
        <f aca="true">$D$12+NORMSINV(RAND())*$D$11</f>
        <v>-2.53703877155743</v>
      </c>
      <c r="S383" s="16" t="n">
        <f aca="true">$D$12+NORMSINV(RAND())*$D$11</f>
        <v>-3.59291246817916</v>
      </c>
      <c r="T383" s="16" t="n">
        <f aca="true">$D$12+NORMSINV(RAND())*$D$11</f>
        <v>0.196791105241004</v>
      </c>
      <c r="U383" s="16" t="n">
        <f aca="true">$D$12+NORMSINV(RAND())*$D$11</f>
        <v>3.00196583763677</v>
      </c>
      <c r="V383" s="16" t="n">
        <f aca="true">$D$12+NORMSINV(RAND())*$D$11</f>
        <v>3.42130081890236</v>
      </c>
      <c r="W383" s="16" t="n">
        <f aca="true">$D$12+NORMSINV(RAND())*$D$11</f>
        <v>0.113634332184123</v>
      </c>
      <c r="X383" s="16" t="n">
        <f aca="true">$D$12+NORMSINV(RAND())*$D$11</f>
        <v>-7.65316847157551</v>
      </c>
      <c r="Y383" s="16" t="n">
        <f aca="true">$D$12+NORMSINV(RAND())*$D$11</f>
        <v>-3.44612240455842</v>
      </c>
      <c r="Z383" s="16" t="n">
        <f aca="true">$D$12+NORMSINV(RAND())*$D$11</f>
        <v>-9.08076070663166</v>
      </c>
      <c r="AA383" s="16" t="n">
        <f aca="true">$D$12+NORMSINV(RAND())*$D$11</f>
        <v>-1.76717683678945</v>
      </c>
      <c r="AB383" s="16" t="n">
        <f aca="true">$D$12+NORMSINV(RAND())*$D$11</f>
        <v>-2.43879294556556</v>
      </c>
      <c r="AC383" s="16" t="n">
        <f aca="true">$D$12+NORMSINV(RAND())*$D$11</f>
        <v>5.31113605596056</v>
      </c>
      <c r="AD383" s="16" t="n">
        <f aca="true">$D$12+NORMSINV(RAND())*$D$11</f>
        <v>9.41886065376105</v>
      </c>
      <c r="AE383" s="16" t="n">
        <f aca="true">$D$12+NORMSINV(RAND())*$D$11</f>
        <v>-8.56587224395487</v>
      </c>
      <c r="AF383" s="16" t="n">
        <f aca="true">$D$12+NORMSINV(RAND())*$D$11</f>
        <v>-7.45887366891443</v>
      </c>
      <c r="AG383" s="16" t="n">
        <f aca="true">$D$12+NORMSINV(RAND())*$D$11</f>
        <v>-3.95078680296291</v>
      </c>
      <c r="AH383" s="16" t="n">
        <f aca="true">$D$12+NORMSINV(RAND())*$D$11</f>
        <v>-1.1573209632181</v>
      </c>
      <c r="AI383" s="16" t="n">
        <f aca="true">$D$12+NORMSINV(RAND())*$D$11</f>
        <v>13.4318548413697</v>
      </c>
      <c r="AJ383" s="16" t="n">
        <f aca="true">$D$12+NORMSINV(RAND())*$D$11</f>
        <v>-0.549362276753697</v>
      </c>
      <c r="AK383" s="16" t="n">
        <f aca="true">$D$12+NORMSINV(RAND())*$D$11</f>
        <v>-0.882029223485295</v>
      </c>
      <c r="AL383" s="16" t="n">
        <f aca="true">$D$12+NORMSINV(RAND())*$D$11</f>
        <v>9.97113267259494</v>
      </c>
      <c r="AM383" s="16" t="n">
        <f aca="true">$D$12+NORMSINV(RAND())*$D$11</f>
        <v>-6.05819985806809</v>
      </c>
      <c r="AN383" s="16" t="n">
        <f aca="true">$D$12+NORMSINV(RAND())*$D$11</f>
        <v>-0.531824717141661</v>
      </c>
      <c r="AO383" s="16" t="n">
        <f aca="true">$D$12+NORMSINV(RAND())*$D$11</f>
        <v>0.00280069953788802</v>
      </c>
      <c r="AP383" s="16" t="n">
        <f aca="true">$D$12+NORMSINV(RAND())*$D$11</f>
        <v>-4.47370697795058</v>
      </c>
      <c r="AQ383" s="16" t="n">
        <f aca="true">$D$12+NORMSINV(RAND())*$D$11</f>
        <v>0.648369981663211</v>
      </c>
      <c r="AR383" s="16" t="n">
        <f aca="true">$D$12+NORMSINV(RAND())*$D$11</f>
        <v>5.33656619186349</v>
      </c>
      <c r="AS383" s="16" t="n">
        <f aca="true">$D$12+NORMSINV(RAND())*$D$11</f>
        <v>-7.26269325974434</v>
      </c>
      <c r="AT383" s="16" t="n">
        <f aca="true">$D$12+NORMSINV(RAND())*$D$11</f>
        <v>2.85561376030759</v>
      </c>
      <c r="AU383" s="16" t="n">
        <f aca="true">$D$12+NORMSINV(RAND())*$D$11</f>
        <v>-0.918386960819592</v>
      </c>
      <c r="AV383" s="16" t="n">
        <f aca="true">$D$12+NORMSINV(RAND())*$D$11</f>
        <v>-0.208713545981242</v>
      </c>
      <c r="AW383" s="16" t="n">
        <f aca="true">$D$12+NORMSINV(RAND())*$D$11</f>
        <v>-10.7662412833708</v>
      </c>
      <c r="AX383" s="16" t="n">
        <f aca="true">$D$12+NORMSINV(RAND())*$D$11</f>
        <v>-2.07560814231667</v>
      </c>
      <c r="AY383" s="16" t="n">
        <f aca="true">$D$12+NORMSINV(RAND())*$D$11</f>
        <v>-1.57563485409319</v>
      </c>
      <c r="AZ383" s="16" t="n">
        <f aca="true">$D$12+NORMSINV(RAND())*$D$11</f>
        <v>-0.17387475847978</v>
      </c>
      <c r="BA383" s="16" t="n">
        <f aca="true">$D$12+NORMSINV(RAND())*$D$11</f>
        <v>1.08061267284026</v>
      </c>
      <c r="BB383" s="16" t="n">
        <f aca="true">$D$12+NORMSINV(RAND())*$D$11</f>
        <v>3.63244660173241</v>
      </c>
      <c r="BC383" s="16" t="n">
        <f aca="true">$D$12+NORMSINV(RAND())*$D$11</f>
        <v>-4.89442935023888</v>
      </c>
      <c r="BD383" s="16" t="n">
        <f aca="true">$D$12+NORMSINV(RAND())*$D$11</f>
        <v>4.45275927079593</v>
      </c>
      <c r="BE383" s="16" t="n">
        <f aca="true">$D$12+NORMSINV(RAND())*$D$11</f>
        <v>-7.11173782618003</v>
      </c>
      <c r="BF383" s="16" t="n">
        <f aca="true">$D$12+NORMSINV(RAND())*$D$11</f>
        <v>-5.52709958190764</v>
      </c>
      <c r="BG383" s="16" t="n">
        <f aca="true">$D$12+NORMSINV(RAND())*$D$11</f>
        <v>3.65835058533227</v>
      </c>
      <c r="BH383" s="16" t="n">
        <f aca="true">$D$12+NORMSINV(RAND())*$D$11</f>
        <v>-4.70544151498438</v>
      </c>
      <c r="BI383" s="16" t="n">
        <f aca="true">$D$12+NORMSINV(RAND())*$D$11</f>
        <v>8.42509126254119</v>
      </c>
      <c r="BJ383" s="16" t="n">
        <f aca="true">$D$12+NORMSINV(RAND())*$D$11</f>
        <v>-9.11247729435835</v>
      </c>
      <c r="BK383" s="16" t="n">
        <f aca="true">$D$12+NORMSINV(RAND())*$D$11</f>
        <v>-8.3854364850563</v>
      </c>
      <c r="BL383" s="16" t="n">
        <f aca="true">$D$12+NORMSINV(RAND())*$D$11</f>
        <v>-6.64847225344708</v>
      </c>
      <c r="BM383" s="16" t="n">
        <f aca="true">$D$12+NORMSINV(RAND())*$D$11</f>
        <v>-4.12466595349729</v>
      </c>
      <c r="BN383" s="16" t="n">
        <f aca="true">$D$12+NORMSINV(RAND())*$D$11</f>
        <v>1.03265250862535</v>
      </c>
      <c r="BO383" s="16" t="n">
        <f aca="true">$D$12+NORMSINV(RAND())*$D$11</f>
        <v>1.57719061176696</v>
      </c>
      <c r="BP383" s="16" t="n">
        <f aca="true">$D$12+NORMSINV(RAND())*$D$11</f>
        <v>0.197628324509865</v>
      </c>
      <c r="BQ383" s="16" t="n">
        <f aca="true">$D$12+NORMSINV(RAND())*$D$11</f>
        <v>0.249171092227507</v>
      </c>
      <c r="BR383" s="16" t="n">
        <f aca="true">$D$12+NORMSINV(RAND())*$D$11</f>
        <v>-6.03603499687728</v>
      </c>
      <c r="BS383" s="16" t="n">
        <f aca="true">$D$12+NORMSINV(RAND())*$D$11</f>
        <v>7.70893111448904</v>
      </c>
      <c r="BT383" s="16" t="n">
        <f aca="true">$D$12+NORMSINV(RAND())*$D$11</f>
        <v>0.675462431983447</v>
      </c>
      <c r="BU383" s="16" t="n">
        <f aca="true">$D$12+NORMSINV(RAND())*$D$11</f>
        <v>5.79764663735144</v>
      </c>
      <c r="BV383" s="16" t="n">
        <f aca="true">$D$12+NORMSINV(RAND())*$D$11</f>
        <v>-8.49550101686569</v>
      </c>
      <c r="BW383" s="16" t="n">
        <f aca="true">$D$12+NORMSINV(RAND())*$D$11</f>
        <v>2.88991159419581</v>
      </c>
      <c r="BX383" s="16" t="n">
        <f aca="true">$D$12+NORMSINV(RAND())*$D$11</f>
        <v>-3.30511867358237</v>
      </c>
      <c r="BY383" s="16" t="n">
        <f aca="true">$D$12+NORMSINV(RAND())*$D$11</f>
        <v>2.13571120699679</v>
      </c>
      <c r="BZ383" s="16" t="n">
        <f aca="true">$D$12+NORMSINV(RAND())*$D$11</f>
        <v>4.77473080892793</v>
      </c>
      <c r="CA383" s="16" t="n">
        <f aca="true">$D$12+NORMSINV(RAND())*$D$11</f>
        <v>0.974874897123845</v>
      </c>
      <c r="CB383" s="16" t="n">
        <f aca="true">$D$12+NORMSINV(RAND())*$D$11</f>
        <v>-0.563996042987073</v>
      </c>
      <c r="CC383" s="16" t="n">
        <f aca="true">$D$12+NORMSINV(RAND())*$D$11</f>
        <v>-6.48460506761065</v>
      </c>
      <c r="CD383" s="16" t="n">
        <f aca="true">$D$12+NORMSINV(RAND())*$D$11</f>
        <v>1.97275416093299</v>
      </c>
      <c r="CE383" s="16" t="n">
        <f aca="true">$D$12+NORMSINV(RAND())*$D$11</f>
        <v>9.65765424757988</v>
      </c>
      <c r="CF383" s="16" t="n">
        <f aca="true">$D$12+NORMSINV(RAND())*$D$11</f>
        <v>-2.14249757932946</v>
      </c>
      <c r="CG383" s="16" t="n">
        <f aca="true">$D$12+NORMSINV(RAND())*$D$11</f>
        <v>3.45026628196877</v>
      </c>
      <c r="CH383" s="16" t="n">
        <f aca="true">$D$12+NORMSINV(RAND())*$D$11</f>
        <v>4.67782448088857</v>
      </c>
      <c r="CI383" s="16" t="n">
        <f aca="true">$D$12+NORMSINV(RAND())*$D$11</f>
        <v>-5.35514574086195</v>
      </c>
    </row>
    <row r="384" customFormat="false" ht="15" hidden="false" customHeight="false" outlineLevel="0" collapsed="false">
      <c r="D384" s="16" t="n">
        <f aca="false">AVERAGE(H384:CI384)</f>
        <v>0.375370878255718</v>
      </c>
      <c r="E384" s="16" t="n">
        <f aca="false">STDEV(H384:CI384)</f>
        <v>5.25485920014582</v>
      </c>
      <c r="F384" s="20" t="n">
        <f aca="false">IF(AND(D384-TINV(2*$D$8/100,$D$10-1)*E384/SQRT($D$10)&lt;-1,D384+TINV(2*$D$9/100,$D$10-1)*E384/SQRT($D$10)&gt;1),1,0)</f>
        <v>0</v>
      </c>
      <c r="G384" s="16"/>
      <c r="H384" s="16" t="n">
        <f aca="true">$D$12+NORMSINV(RAND())*$D$11</f>
        <v>-6.77073159573638</v>
      </c>
      <c r="I384" s="16" t="n">
        <f aca="true">$D$12+NORMSINV(RAND())*$D$11</f>
        <v>-8.88746255512078</v>
      </c>
      <c r="J384" s="16" t="n">
        <f aca="true">$D$12+NORMSINV(RAND())*$D$11</f>
        <v>4.64137935657182</v>
      </c>
      <c r="K384" s="16" t="n">
        <f aca="true">$D$12+NORMSINV(RAND())*$D$11</f>
        <v>-1.40160887469151</v>
      </c>
      <c r="L384" s="16" t="n">
        <f aca="true">$D$12+NORMSINV(RAND())*$D$11</f>
        <v>-11.6118804295808</v>
      </c>
      <c r="M384" s="16" t="n">
        <f aca="true">$D$12+NORMSINV(RAND())*$D$11</f>
        <v>3.89100909094332</v>
      </c>
      <c r="N384" s="16" t="n">
        <f aca="true">$D$12+NORMSINV(RAND())*$D$11</f>
        <v>2.10101273195206</v>
      </c>
      <c r="O384" s="16" t="n">
        <f aca="true">$D$12+NORMSINV(RAND())*$D$11</f>
        <v>-7.23005842586269</v>
      </c>
      <c r="P384" s="16" t="n">
        <f aca="true">$D$12+NORMSINV(RAND())*$D$11</f>
        <v>10.5414225500661</v>
      </c>
      <c r="Q384" s="16" t="n">
        <f aca="true">$D$12+NORMSINV(RAND())*$D$11</f>
        <v>4.26750592681876</v>
      </c>
      <c r="R384" s="16" t="n">
        <f aca="true">$D$12+NORMSINV(RAND())*$D$11</f>
        <v>8.04124521481545</v>
      </c>
      <c r="S384" s="16" t="n">
        <f aca="true">$D$12+NORMSINV(RAND())*$D$11</f>
        <v>2.18472286393333</v>
      </c>
      <c r="T384" s="16" t="n">
        <f aca="true">$D$12+NORMSINV(RAND())*$D$11</f>
        <v>-0.0330275871115697</v>
      </c>
      <c r="U384" s="16" t="n">
        <f aca="true">$D$12+NORMSINV(RAND())*$D$11</f>
        <v>-2.42905801868817</v>
      </c>
      <c r="V384" s="16" t="n">
        <f aca="true">$D$12+NORMSINV(RAND())*$D$11</f>
        <v>-1.68619547747681</v>
      </c>
      <c r="W384" s="16" t="n">
        <f aca="true">$D$12+NORMSINV(RAND())*$D$11</f>
        <v>-1.50937963702753</v>
      </c>
      <c r="X384" s="16" t="n">
        <f aca="true">$D$12+NORMSINV(RAND())*$D$11</f>
        <v>3.3320270026016</v>
      </c>
      <c r="Y384" s="16" t="n">
        <f aca="true">$D$12+NORMSINV(RAND())*$D$11</f>
        <v>6.42172724730423</v>
      </c>
      <c r="Z384" s="16" t="n">
        <f aca="true">$D$12+NORMSINV(RAND())*$D$11</f>
        <v>-6.40226098849499</v>
      </c>
      <c r="AA384" s="16" t="n">
        <f aca="true">$D$12+NORMSINV(RAND())*$D$11</f>
        <v>5.01146046205768</v>
      </c>
      <c r="AB384" s="16" t="n">
        <f aca="true">$D$12+NORMSINV(RAND())*$D$11</f>
        <v>0.19854669892889</v>
      </c>
      <c r="AC384" s="16" t="n">
        <f aca="true">$D$12+NORMSINV(RAND())*$D$11</f>
        <v>0.680772251776203</v>
      </c>
      <c r="AD384" s="16" t="n">
        <f aca="true">$D$12+NORMSINV(RAND())*$D$11</f>
        <v>-2.00450097889577</v>
      </c>
      <c r="AE384" s="16" t="n">
        <f aca="true">$D$12+NORMSINV(RAND())*$D$11</f>
        <v>2.65988661240541</v>
      </c>
      <c r="AF384" s="16" t="n">
        <f aca="true">$D$12+NORMSINV(RAND())*$D$11</f>
        <v>-4.44441711665117</v>
      </c>
      <c r="AG384" s="16" t="n">
        <f aca="true">$D$12+NORMSINV(RAND())*$D$11</f>
        <v>0.813162237758846</v>
      </c>
      <c r="AH384" s="16" t="n">
        <f aca="true">$D$12+NORMSINV(RAND())*$D$11</f>
        <v>6.762746369775</v>
      </c>
      <c r="AI384" s="16" t="n">
        <f aca="true">$D$12+NORMSINV(RAND())*$D$11</f>
        <v>-5.27284397669055</v>
      </c>
      <c r="AJ384" s="16" t="n">
        <f aca="true">$D$12+NORMSINV(RAND())*$D$11</f>
        <v>3.19810248656648</v>
      </c>
      <c r="AK384" s="16" t="n">
        <f aca="true">$D$12+NORMSINV(RAND())*$D$11</f>
        <v>-7.83038795371549</v>
      </c>
      <c r="AL384" s="16" t="n">
        <f aca="true">$D$12+NORMSINV(RAND())*$D$11</f>
        <v>4.97988718324176</v>
      </c>
      <c r="AM384" s="16" t="n">
        <f aca="true">$D$12+NORMSINV(RAND())*$D$11</f>
        <v>-6.48114351012008</v>
      </c>
      <c r="AN384" s="16" t="n">
        <f aca="true">$D$12+NORMSINV(RAND())*$D$11</f>
        <v>-0.018852462816869</v>
      </c>
      <c r="AO384" s="16" t="n">
        <f aca="true">$D$12+NORMSINV(RAND())*$D$11</f>
        <v>7.17074624568351</v>
      </c>
      <c r="AP384" s="16" t="n">
        <f aca="true">$D$12+NORMSINV(RAND())*$D$11</f>
        <v>-7.21569602260199</v>
      </c>
      <c r="AQ384" s="16" t="n">
        <f aca="true">$D$12+NORMSINV(RAND())*$D$11</f>
        <v>-3.60851413577599</v>
      </c>
      <c r="AR384" s="16" t="n">
        <f aca="true">$D$12+NORMSINV(RAND())*$D$11</f>
        <v>-0.483906672446248</v>
      </c>
      <c r="AS384" s="16" t="n">
        <f aca="true">$D$12+NORMSINV(RAND())*$D$11</f>
        <v>-2.62622524808505</v>
      </c>
      <c r="AT384" s="16" t="n">
        <f aca="true">$D$12+NORMSINV(RAND())*$D$11</f>
        <v>0.180462841213644</v>
      </c>
      <c r="AU384" s="16" t="n">
        <f aca="true">$D$12+NORMSINV(RAND())*$D$11</f>
        <v>4.63191854054827</v>
      </c>
      <c r="AV384" s="16" t="n">
        <f aca="true">$D$12+NORMSINV(RAND())*$D$11</f>
        <v>-0.940563462877511</v>
      </c>
      <c r="AW384" s="16" t="n">
        <f aca="true">$D$12+NORMSINV(RAND())*$D$11</f>
        <v>0.300889981691873</v>
      </c>
      <c r="AX384" s="16" t="n">
        <f aca="true">$D$12+NORMSINV(RAND())*$D$11</f>
        <v>10.2199116153561</v>
      </c>
      <c r="AY384" s="16" t="n">
        <f aca="true">$D$12+NORMSINV(RAND())*$D$11</f>
        <v>-3.75577408499197</v>
      </c>
      <c r="AZ384" s="16" t="n">
        <f aca="true">$D$12+NORMSINV(RAND())*$D$11</f>
        <v>2.24541347857017</v>
      </c>
      <c r="BA384" s="16" t="n">
        <f aca="true">$D$12+NORMSINV(RAND())*$D$11</f>
        <v>-2.23862857835555</v>
      </c>
      <c r="BB384" s="16" t="n">
        <f aca="true">$D$12+NORMSINV(RAND())*$D$11</f>
        <v>3.25120337371675</v>
      </c>
      <c r="BC384" s="16" t="n">
        <f aca="true">$D$12+NORMSINV(RAND())*$D$11</f>
        <v>1.71311468093194</v>
      </c>
      <c r="BD384" s="16" t="n">
        <f aca="true">$D$12+NORMSINV(RAND())*$D$11</f>
        <v>5.20371330994931</v>
      </c>
      <c r="BE384" s="16" t="n">
        <f aca="true">$D$12+NORMSINV(RAND())*$D$11</f>
        <v>-1.56880142674627</v>
      </c>
      <c r="BF384" s="16" t="n">
        <f aca="true">$D$12+NORMSINV(RAND())*$D$11</f>
        <v>13.8796005934054</v>
      </c>
      <c r="BG384" s="16" t="n">
        <f aca="true">$D$12+NORMSINV(RAND())*$D$11</f>
        <v>-2.04000630811109</v>
      </c>
      <c r="BH384" s="16" t="n">
        <f aca="true">$D$12+NORMSINV(RAND())*$D$11</f>
        <v>-2.21894018149703</v>
      </c>
      <c r="BI384" s="16" t="n">
        <f aca="true">$D$12+NORMSINV(RAND())*$D$11</f>
        <v>7.04757786812932</v>
      </c>
      <c r="BJ384" s="16" t="n">
        <f aca="true">$D$12+NORMSINV(RAND())*$D$11</f>
        <v>-5.37569751829748</v>
      </c>
      <c r="BK384" s="16" t="n">
        <f aca="true">$D$12+NORMSINV(RAND())*$D$11</f>
        <v>-0.771433676227413</v>
      </c>
      <c r="BL384" s="16" t="n">
        <f aca="true">$D$12+NORMSINV(RAND())*$D$11</f>
        <v>3.52835638972107</v>
      </c>
      <c r="BM384" s="16" t="n">
        <f aca="true">$D$12+NORMSINV(RAND())*$D$11</f>
        <v>0.667631618079046</v>
      </c>
      <c r="BN384" s="16" t="n">
        <f aca="true">$D$12+NORMSINV(RAND())*$D$11</f>
        <v>-6.06773312568531</v>
      </c>
      <c r="BO384" s="16" t="n">
        <f aca="true">$D$12+NORMSINV(RAND())*$D$11</f>
        <v>7.59058094330981</v>
      </c>
      <c r="BP384" s="16" t="n">
        <f aca="true">$D$12+NORMSINV(RAND())*$D$11</f>
        <v>-2.76485315991933</v>
      </c>
      <c r="BQ384" s="16" t="n">
        <f aca="true">$D$12+NORMSINV(RAND())*$D$11</f>
        <v>4.5829554795865</v>
      </c>
      <c r="BR384" s="16" t="n">
        <f aca="true">$D$12+NORMSINV(RAND())*$D$11</f>
        <v>-3.11410304481999</v>
      </c>
      <c r="BS384" s="16" t="n">
        <f aca="true">$D$12+NORMSINV(RAND())*$D$11</f>
        <v>-9.37344621099893</v>
      </c>
      <c r="BT384" s="16" t="n">
        <f aca="true">$D$12+NORMSINV(RAND())*$D$11</f>
        <v>2.42772426831694</v>
      </c>
      <c r="BU384" s="16" t="n">
        <f aca="true">$D$12+NORMSINV(RAND())*$D$11</f>
        <v>3.71459137670902</v>
      </c>
      <c r="BV384" s="16" t="n">
        <f aca="true">$D$12+NORMSINV(RAND())*$D$11</f>
        <v>1.74606905586796</v>
      </c>
      <c r="BW384" s="16" t="n">
        <f aca="true">$D$12+NORMSINV(RAND())*$D$11</f>
        <v>0.274606212681739</v>
      </c>
      <c r="BX384" s="16" t="n">
        <f aca="true">$D$12+NORMSINV(RAND())*$D$11</f>
        <v>7.47075926953279</v>
      </c>
      <c r="BY384" s="16" t="n">
        <f aca="true">$D$12+NORMSINV(RAND())*$D$11</f>
        <v>-11.0974955249778</v>
      </c>
      <c r="BZ384" s="16" t="n">
        <f aca="true">$D$12+NORMSINV(RAND())*$D$11</f>
        <v>-0.946657826609769</v>
      </c>
      <c r="CA384" s="16" t="n">
        <f aca="true">$D$12+NORMSINV(RAND())*$D$11</f>
        <v>1.25648729270629</v>
      </c>
      <c r="CB384" s="16" t="n">
        <f aca="true">$D$12+NORMSINV(RAND())*$D$11</f>
        <v>1.13367946074311</v>
      </c>
      <c r="CC384" s="16" t="n">
        <f aca="true">$D$12+NORMSINV(RAND())*$D$11</f>
        <v>-7.63941791964185</v>
      </c>
      <c r="CD384" s="16" t="n">
        <f aca="true">$D$12+NORMSINV(RAND())*$D$11</f>
        <v>6.77060385561742</v>
      </c>
      <c r="CE384" s="16" t="n">
        <f aca="true">$D$12+NORMSINV(RAND())*$D$11</f>
        <v>4.77560193077168</v>
      </c>
      <c r="CF384" s="16" t="n">
        <f aca="true">$D$12+NORMSINV(RAND())*$D$11</f>
        <v>5.47160336339484</v>
      </c>
      <c r="CG384" s="16" t="n">
        <f aca="true">$D$12+NORMSINV(RAND())*$D$11</f>
        <v>-6.29345626557425</v>
      </c>
      <c r="CH384" s="16" t="n">
        <f aca="true">$D$12+NORMSINV(RAND())*$D$11</f>
        <v>5.24415554725343</v>
      </c>
      <c r="CI384" s="16" t="n">
        <f aca="true">$D$12+NORMSINV(RAND())*$D$11</f>
        <v>1.95825536237465</v>
      </c>
    </row>
    <row r="385" customFormat="false" ht="15" hidden="false" customHeight="false" outlineLevel="0" collapsed="false">
      <c r="D385" s="16" t="n">
        <f aca="false">AVERAGE(H385:CI385)</f>
        <v>-0.723314899834765</v>
      </c>
      <c r="E385" s="16" t="n">
        <f aca="false">STDEV(H385:CI385)</f>
        <v>5.43733096853052</v>
      </c>
      <c r="F385" s="20" t="n">
        <f aca="false">IF(AND(D385-TINV(2*$D$8/100,$D$10-1)*E385/SQRT($D$10)&lt;-1,D385+TINV(2*$D$9/100,$D$10-1)*E385/SQRT($D$10)&gt;1),1,0)</f>
        <v>0</v>
      </c>
      <c r="G385" s="16"/>
      <c r="H385" s="16" t="n">
        <f aca="true">$D$12+NORMSINV(RAND())*$D$11</f>
        <v>-9.36508127508379</v>
      </c>
      <c r="I385" s="16" t="n">
        <f aca="true">$D$12+NORMSINV(RAND())*$D$11</f>
        <v>-4.80970766345741</v>
      </c>
      <c r="J385" s="16" t="n">
        <f aca="true">$D$12+NORMSINV(RAND())*$D$11</f>
        <v>-4.80305883140296</v>
      </c>
      <c r="K385" s="16" t="n">
        <f aca="true">$D$12+NORMSINV(RAND())*$D$11</f>
        <v>0.435254098898368</v>
      </c>
      <c r="L385" s="16" t="n">
        <f aca="true">$D$12+NORMSINV(RAND())*$D$11</f>
        <v>-2.25536017540668</v>
      </c>
      <c r="M385" s="16" t="n">
        <f aca="true">$D$12+NORMSINV(RAND())*$D$11</f>
        <v>5.75173488434122</v>
      </c>
      <c r="N385" s="16" t="n">
        <f aca="true">$D$12+NORMSINV(RAND())*$D$11</f>
        <v>-3.13922703899567</v>
      </c>
      <c r="O385" s="16" t="n">
        <f aca="true">$D$12+NORMSINV(RAND())*$D$11</f>
        <v>6.43318984696088</v>
      </c>
      <c r="P385" s="16" t="n">
        <f aca="true">$D$12+NORMSINV(RAND())*$D$11</f>
        <v>-4.07928765877792</v>
      </c>
      <c r="Q385" s="16" t="n">
        <f aca="true">$D$12+NORMSINV(RAND())*$D$11</f>
        <v>-2.64901585227025</v>
      </c>
      <c r="R385" s="16" t="n">
        <f aca="true">$D$12+NORMSINV(RAND())*$D$11</f>
        <v>0.776643837797372</v>
      </c>
      <c r="S385" s="16" t="n">
        <f aca="true">$D$12+NORMSINV(RAND())*$D$11</f>
        <v>-2.19674967945117</v>
      </c>
      <c r="T385" s="16" t="n">
        <f aca="true">$D$12+NORMSINV(RAND())*$D$11</f>
        <v>-5.96331182320693</v>
      </c>
      <c r="U385" s="16" t="n">
        <f aca="true">$D$12+NORMSINV(RAND())*$D$11</f>
        <v>-4.10941286430739</v>
      </c>
      <c r="V385" s="16" t="n">
        <f aca="true">$D$12+NORMSINV(RAND())*$D$11</f>
        <v>-5.86138443423014</v>
      </c>
      <c r="W385" s="16" t="n">
        <f aca="true">$D$12+NORMSINV(RAND())*$D$11</f>
        <v>10.104618397632</v>
      </c>
      <c r="X385" s="16" t="n">
        <f aca="true">$D$12+NORMSINV(RAND())*$D$11</f>
        <v>3.19185509881608</v>
      </c>
      <c r="Y385" s="16" t="n">
        <f aca="true">$D$12+NORMSINV(RAND())*$D$11</f>
        <v>-1.72481581254651</v>
      </c>
      <c r="Z385" s="16" t="n">
        <f aca="true">$D$12+NORMSINV(RAND())*$D$11</f>
        <v>-7.10166620502001</v>
      </c>
      <c r="AA385" s="16" t="n">
        <f aca="true">$D$12+NORMSINV(RAND())*$D$11</f>
        <v>2.24647629214711</v>
      </c>
      <c r="AB385" s="16" t="n">
        <f aca="true">$D$12+NORMSINV(RAND())*$D$11</f>
        <v>-11.521298389487</v>
      </c>
      <c r="AC385" s="16" t="n">
        <f aca="true">$D$12+NORMSINV(RAND())*$D$11</f>
        <v>6.60783556688162</v>
      </c>
      <c r="AD385" s="16" t="n">
        <f aca="true">$D$12+NORMSINV(RAND())*$D$11</f>
        <v>-10.512710904327</v>
      </c>
      <c r="AE385" s="16" t="n">
        <f aca="true">$D$12+NORMSINV(RAND())*$D$11</f>
        <v>-2.72139699476845</v>
      </c>
      <c r="AF385" s="16" t="n">
        <f aca="true">$D$12+NORMSINV(RAND())*$D$11</f>
        <v>2.93522941708732</v>
      </c>
      <c r="AG385" s="16" t="n">
        <f aca="true">$D$12+NORMSINV(RAND())*$D$11</f>
        <v>5.81732381398543</v>
      </c>
      <c r="AH385" s="16" t="n">
        <f aca="true">$D$12+NORMSINV(RAND())*$D$11</f>
        <v>-3.46148838185393</v>
      </c>
      <c r="AI385" s="16" t="n">
        <f aca="true">$D$12+NORMSINV(RAND())*$D$11</f>
        <v>3.4222054851777</v>
      </c>
      <c r="AJ385" s="16" t="n">
        <f aca="true">$D$12+NORMSINV(RAND())*$D$11</f>
        <v>-5.18153990514697</v>
      </c>
      <c r="AK385" s="16" t="n">
        <f aca="true">$D$12+NORMSINV(RAND())*$D$11</f>
        <v>8.27720961300446</v>
      </c>
      <c r="AL385" s="16" t="n">
        <f aca="true">$D$12+NORMSINV(RAND())*$D$11</f>
        <v>7.22032491752506</v>
      </c>
      <c r="AM385" s="16" t="n">
        <f aca="true">$D$12+NORMSINV(RAND())*$D$11</f>
        <v>-0.908476412184369</v>
      </c>
      <c r="AN385" s="16" t="n">
        <f aca="true">$D$12+NORMSINV(RAND())*$D$11</f>
        <v>-8.59777100508559</v>
      </c>
      <c r="AO385" s="16" t="n">
        <f aca="true">$D$12+NORMSINV(RAND())*$D$11</f>
        <v>-9.21993454560315</v>
      </c>
      <c r="AP385" s="16" t="n">
        <f aca="true">$D$12+NORMSINV(RAND())*$D$11</f>
        <v>-5.96616849390712</v>
      </c>
      <c r="AQ385" s="16" t="n">
        <f aca="true">$D$12+NORMSINV(RAND())*$D$11</f>
        <v>-4.35642356003327</v>
      </c>
      <c r="AR385" s="16" t="n">
        <f aca="true">$D$12+NORMSINV(RAND())*$D$11</f>
        <v>9.53524045918983</v>
      </c>
      <c r="AS385" s="16" t="n">
        <f aca="true">$D$12+NORMSINV(RAND())*$D$11</f>
        <v>-3.40211743250513</v>
      </c>
      <c r="AT385" s="16" t="n">
        <f aca="true">$D$12+NORMSINV(RAND())*$D$11</f>
        <v>1.06731105267244</v>
      </c>
      <c r="AU385" s="16" t="n">
        <f aca="true">$D$12+NORMSINV(RAND())*$D$11</f>
        <v>-2.44327003339454</v>
      </c>
      <c r="AV385" s="16" t="n">
        <f aca="true">$D$12+NORMSINV(RAND())*$D$11</f>
        <v>-10.9477363054354</v>
      </c>
      <c r="AW385" s="16" t="n">
        <f aca="true">$D$12+NORMSINV(RAND())*$D$11</f>
        <v>3.14475047397503</v>
      </c>
      <c r="AX385" s="16" t="n">
        <f aca="true">$D$12+NORMSINV(RAND())*$D$11</f>
        <v>-5.7919177588111</v>
      </c>
      <c r="AY385" s="16" t="n">
        <f aca="true">$D$12+NORMSINV(RAND())*$D$11</f>
        <v>-0.614650066810277</v>
      </c>
      <c r="AZ385" s="16" t="n">
        <f aca="true">$D$12+NORMSINV(RAND())*$D$11</f>
        <v>-2.24156474481698</v>
      </c>
      <c r="BA385" s="16" t="n">
        <f aca="true">$D$12+NORMSINV(RAND())*$D$11</f>
        <v>8.2947017785461</v>
      </c>
      <c r="BB385" s="16" t="n">
        <f aca="true">$D$12+NORMSINV(RAND())*$D$11</f>
        <v>-1.80412296316765</v>
      </c>
      <c r="BC385" s="16" t="n">
        <f aca="true">$D$12+NORMSINV(RAND())*$D$11</f>
        <v>-0.935168099826577</v>
      </c>
      <c r="BD385" s="16" t="n">
        <f aca="true">$D$12+NORMSINV(RAND())*$D$11</f>
        <v>8.4910792450548</v>
      </c>
      <c r="BE385" s="16" t="n">
        <f aca="true">$D$12+NORMSINV(RAND())*$D$11</f>
        <v>6.9537709170996</v>
      </c>
      <c r="BF385" s="16" t="n">
        <f aca="true">$D$12+NORMSINV(RAND())*$D$11</f>
        <v>1.89771323006027</v>
      </c>
      <c r="BG385" s="16" t="n">
        <f aca="true">$D$12+NORMSINV(RAND())*$D$11</f>
        <v>-1.58621081056249</v>
      </c>
      <c r="BH385" s="16" t="n">
        <f aca="true">$D$12+NORMSINV(RAND())*$D$11</f>
        <v>7.58699779750688</v>
      </c>
      <c r="BI385" s="16" t="n">
        <f aca="true">$D$12+NORMSINV(RAND())*$D$11</f>
        <v>-10.9296136743423</v>
      </c>
      <c r="BJ385" s="16" t="n">
        <f aca="true">$D$12+NORMSINV(RAND())*$D$11</f>
        <v>0.398405665824013</v>
      </c>
      <c r="BK385" s="16" t="n">
        <f aca="true">$D$12+NORMSINV(RAND())*$D$11</f>
        <v>0.647642254111807</v>
      </c>
      <c r="BL385" s="16" t="n">
        <f aca="true">$D$12+NORMSINV(RAND())*$D$11</f>
        <v>4.24727960640251</v>
      </c>
      <c r="BM385" s="16" t="n">
        <f aca="true">$D$12+NORMSINV(RAND())*$D$11</f>
        <v>-2.44875779499186</v>
      </c>
      <c r="BN385" s="16" t="n">
        <f aca="true">$D$12+NORMSINV(RAND())*$D$11</f>
        <v>-2.24172631453494</v>
      </c>
      <c r="BO385" s="16" t="n">
        <f aca="true">$D$12+NORMSINV(RAND())*$D$11</f>
        <v>-8.2275518258845</v>
      </c>
      <c r="BP385" s="16" t="n">
        <f aca="true">$D$12+NORMSINV(RAND())*$D$11</f>
        <v>-5.03109522259087</v>
      </c>
      <c r="BQ385" s="16" t="n">
        <f aca="true">$D$12+NORMSINV(RAND())*$D$11</f>
        <v>-2.12586585776224</v>
      </c>
      <c r="BR385" s="16" t="n">
        <f aca="true">$D$12+NORMSINV(RAND())*$D$11</f>
        <v>-0.295335236465453</v>
      </c>
      <c r="BS385" s="16" t="n">
        <f aca="true">$D$12+NORMSINV(RAND())*$D$11</f>
        <v>4.64195479698154</v>
      </c>
      <c r="BT385" s="16" t="n">
        <f aca="true">$D$12+NORMSINV(RAND())*$D$11</f>
        <v>-5.14339648740666</v>
      </c>
      <c r="BU385" s="16" t="n">
        <f aca="true">$D$12+NORMSINV(RAND())*$D$11</f>
        <v>2.44316130596776</v>
      </c>
      <c r="BV385" s="16" t="n">
        <f aca="true">$D$12+NORMSINV(RAND())*$D$11</f>
        <v>-4.41434608620446</v>
      </c>
      <c r="BW385" s="16" t="n">
        <f aca="true">$D$12+NORMSINV(RAND())*$D$11</f>
        <v>8.20726960607183</v>
      </c>
      <c r="BX385" s="16" t="n">
        <f aca="true">$D$12+NORMSINV(RAND())*$D$11</f>
        <v>3.71240253915718</v>
      </c>
      <c r="BY385" s="16" t="n">
        <f aca="true">$D$12+NORMSINV(RAND())*$D$11</f>
        <v>1.43520046286395</v>
      </c>
      <c r="BZ385" s="16" t="n">
        <f aca="true">$D$12+NORMSINV(RAND())*$D$11</f>
        <v>7.30665478285376</v>
      </c>
      <c r="CA385" s="16" t="n">
        <f aca="true">$D$12+NORMSINV(RAND())*$D$11</f>
        <v>-3.58453786450206</v>
      </c>
      <c r="CB385" s="16" t="n">
        <f aca="true">$D$12+NORMSINV(RAND())*$D$11</f>
        <v>5.81196089051066</v>
      </c>
      <c r="CC385" s="16" t="n">
        <f aca="true">$D$12+NORMSINV(RAND())*$D$11</f>
        <v>1.69648225013583</v>
      </c>
      <c r="CD385" s="16" t="n">
        <f aca="true">$D$12+NORMSINV(RAND())*$D$11</f>
        <v>1.06232726298717</v>
      </c>
      <c r="CE385" s="16" t="n">
        <f aca="true">$D$12+NORMSINV(RAND())*$D$11</f>
        <v>-1.13248808286332</v>
      </c>
      <c r="CF385" s="16" t="n">
        <f aca="true">$D$12+NORMSINV(RAND())*$D$11</f>
        <v>-6.06157776665711</v>
      </c>
      <c r="CG385" s="16" t="n">
        <f aca="true">$D$12+NORMSINV(RAND())*$D$11</f>
        <v>1.70700655842419</v>
      </c>
      <c r="CH385" s="16" t="n">
        <f aca="true">$D$12+NORMSINV(RAND())*$D$11</f>
        <v>-7.60737094083371</v>
      </c>
      <c r="CI385" s="16" t="n">
        <f aca="true">$D$12+NORMSINV(RAND())*$D$11</f>
        <v>-1.85869691650957</v>
      </c>
    </row>
    <row r="386" customFormat="false" ht="15" hidden="false" customHeight="false" outlineLevel="0" collapsed="false">
      <c r="D386" s="16" t="n">
        <f aca="false">AVERAGE(H386:CI386)</f>
        <v>-0.00357363198037795</v>
      </c>
      <c r="E386" s="16" t="n">
        <f aca="false">STDEV(H386:CI386)</f>
        <v>5.19960858045672</v>
      </c>
      <c r="F386" s="20" t="n">
        <f aca="false">IF(AND(D386-TINV(2*$D$8/100,$D$10-1)*E386/SQRT($D$10)&lt;-1,D386+TINV(2*$D$9/100,$D$10-1)*E386/SQRT($D$10)&gt;1),1,0)</f>
        <v>0</v>
      </c>
      <c r="G386" s="16"/>
      <c r="H386" s="16" t="n">
        <f aca="true">$D$12+NORMSINV(RAND())*$D$11</f>
        <v>0.679487545848135</v>
      </c>
      <c r="I386" s="16" t="n">
        <f aca="true">$D$12+NORMSINV(RAND())*$D$11</f>
        <v>4.4830725284379</v>
      </c>
      <c r="J386" s="16" t="n">
        <f aca="true">$D$12+NORMSINV(RAND())*$D$11</f>
        <v>-0.388334643137892</v>
      </c>
      <c r="K386" s="16" t="n">
        <f aca="true">$D$12+NORMSINV(RAND())*$D$11</f>
        <v>-0.583173690385795</v>
      </c>
      <c r="L386" s="16" t="n">
        <f aca="true">$D$12+NORMSINV(RAND())*$D$11</f>
        <v>-5.05748103671687</v>
      </c>
      <c r="M386" s="16" t="n">
        <f aca="true">$D$12+NORMSINV(RAND())*$D$11</f>
        <v>1.22072976773591</v>
      </c>
      <c r="N386" s="16" t="n">
        <f aca="true">$D$12+NORMSINV(RAND())*$D$11</f>
        <v>-3.50354792954635</v>
      </c>
      <c r="O386" s="16" t="n">
        <f aca="true">$D$12+NORMSINV(RAND())*$D$11</f>
        <v>0.819564482908567</v>
      </c>
      <c r="P386" s="16" t="n">
        <f aca="true">$D$12+NORMSINV(RAND())*$D$11</f>
        <v>4.2428154362787</v>
      </c>
      <c r="Q386" s="16" t="n">
        <f aca="true">$D$12+NORMSINV(RAND())*$D$11</f>
        <v>-1.71288268896365</v>
      </c>
      <c r="R386" s="16" t="n">
        <f aca="true">$D$12+NORMSINV(RAND())*$D$11</f>
        <v>-5.31208597503614</v>
      </c>
      <c r="S386" s="16" t="n">
        <f aca="true">$D$12+NORMSINV(RAND())*$D$11</f>
        <v>-9.05955606535024</v>
      </c>
      <c r="T386" s="16" t="n">
        <f aca="true">$D$12+NORMSINV(RAND())*$D$11</f>
        <v>9.0402030623092</v>
      </c>
      <c r="U386" s="16" t="n">
        <f aca="true">$D$12+NORMSINV(RAND())*$D$11</f>
        <v>1.7626456645104</v>
      </c>
      <c r="V386" s="16" t="n">
        <f aca="true">$D$12+NORMSINV(RAND())*$D$11</f>
        <v>-4.7449357281047</v>
      </c>
      <c r="W386" s="16" t="n">
        <f aca="true">$D$12+NORMSINV(RAND())*$D$11</f>
        <v>1.16408359612712</v>
      </c>
      <c r="X386" s="16" t="n">
        <f aca="true">$D$12+NORMSINV(RAND())*$D$11</f>
        <v>3.70921369387628</v>
      </c>
      <c r="Y386" s="16" t="n">
        <f aca="true">$D$12+NORMSINV(RAND())*$D$11</f>
        <v>-2.3170069988295</v>
      </c>
      <c r="Z386" s="16" t="n">
        <f aca="true">$D$12+NORMSINV(RAND())*$D$11</f>
        <v>-7.87138743435199</v>
      </c>
      <c r="AA386" s="16" t="n">
        <f aca="true">$D$12+NORMSINV(RAND())*$D$11</f>
        <v>2.40702402134659</v>
      </c>
      <c r="AB386" s="16" t="n">
        <f aca="true">$D$12+NORMSINV(RAND())*$D$11</f>
        <v>-0.863077691554411</v>
      </c>
      <c r="AC386" s="16" t="n">
        <f aca="true">$D$12+NORMSINV(RAND())*$D$11</f>
        <v>-8.9739456248845</v>
      </c>
      <c r="AD386" s="16" t="n">
        <f aca="true">$D$12+NORMSINV(RAND())*$D$11</f>
        <v>6.9171763137638</v>
      </c>
      <c r="AE386" s="16" t="n">
        <f aca="true">$D$12+NORMSINV(RAND())*$D$11</f>
        <v>-3.03113250388722</v>
      </c>
      <c r="AF386" s="16" t="n">
        <f aca="true">$D$12+NORMSINV(RAND())*$D$11</f>
        <v>-2.03144653433824</v>
      </c>
      <c r="AG386" s="16" t="n">
        <f aca="true">$D$12+NORMSINV(RAND())*$D$11</f>
        <v>-7.13400344064671</v>
      </c>
      <c r="AH386" s="16" t="n">
        <f aca="true">$D$12+NORMSINV(RAND())*$D$11</f>
        <v>-4.4938070395109</v>
      </c>
      <c r="AI386" s="16" t="n">
        <f aca="true">$D$12+NORMSINV(RAND())*$D$11</f>
        <v>4.49874182940787</v>
      </c>
      <c r="AJ386" s="16" t="n">
        <f aca="true">$D$12+NORMSINV(RAND())*$D$11</f>
        <v>-5.93775135899543</v>
      </c>
      <c r="AK386" s="16" t="n">
        <f aca="true">$D$12+NORMSINV(RAND())*$D$11</f>
        <v>0.132702029987377</v>
      </c>
      <c r="AL386" s="16" t="n">
        <f aca="true">$D$12+NORMSINV(RAND())*$D$11</f>
        <v>-4.8215542283889</v>
      </c>
      <c r="AM386" s="16" t="n">
        <f aca="true">$D$12+NORMSINV(RAND())*$D$11</f>
        <v>3.57433966910869</v>
      </c>
      <c r="AN386" s="16" t="n">
        <f aca="true">$D$12+NORMSINV(RAND())*$D$11</f>
        <v>-3.24456560350994</v>
      </c>
      <c r="AO386" s="16" t="n">
        <f aca="true">$D$12+NORMSINV(RAND())*$D$11</f>
        <v>-1.36354368672734</v>
      </c>
      <c r="AP386" s="16" t="n">
        <f aca="true">$D$12+NORMSINV(RAND())*$D$11</f>
        <v>-4.90614807912237</v>
      </c>
      <c r="AQ386" s="16" t="n">
        <f aca="true">$D$12+NORMSINV(RAND())*$D$11</f>
        <v>2.97165744486005</v>
      </c>
      <c r="AR386" s="16" t="n">
        <f aca="true">$D$12+NORMSINV(RAND())*$D$11</f>
        <v>-1.8774318522816</v>
      </c>
      <c r="AS386" s="16" t="n">
        <f aca="true">$D$12+NORMSINV(RAND())*$D$11</f>
        <v>9.61943735959495</v>
      </c>
      <c r="AT386" s="16" t="n">
        <f aca="true">$D$12+NORMSINV(RAND())*$D$11</f>
        <v>7.890127549555</v>
      </c>
      <c r="AU386" s="16" t="n">
        <f aca="true">$D$12+NORMSINV(RAND())*$D$11</f>
        <v>-4.62464181039328</v>
      </c>
      <c r="AV386" s="16" t="n">
        <f aca="true">$D$12+NORMSINV(RAND())*$D$11</f>
        <v>-1.45678912483313</v>
      </c>
      <c r="AW386" s="16" t="n">
        <f aca="true">$D$12+NORMSINV(RAND())*$D$11</f>
        <v>-4.08098971226607</v>
      </c>
      <c r="AX386" s="16" t="n">
        <f aca="true">$D$12+NORMSINV(RAND())*$D$11</f>
        <v>6.46376560167694</v>
      </c>
      <c r="AY386" s="16" t="n">
        <f aca="true">$D$12+NORMSINV(RAND())*$D$11</f>
        <v>-1.80785681079754</v>
      </c>
      <c r="AZ386" s="16" t="n">
        <f aca="true">$D$12+NORMSINV(RAND())*$D$11</f>
        <v>14.7708086225838</v>
      </c>
      <c r="BA386" s="16" t="n">
        <f aca="true">$D$12+NORMSINV(RAND())*$D$11</f>
        <v>-8.74646615817996</v>
      </c>
      <c r="BB386" s="16" t="n">
        <f aca="true">$D$12+NORMSINV(RAND())*$D$11</f>
        <v>4.20170478499934</v>
      </c>
      <c r="BC386" s="16" t="n">
        <f aca="true">$D$12+NORMSINV(RAND())*$D$11</f>
        <v>4.98595145094596</v>
      </c>
      <c r="BD386" s="16" t="n">
        <f aca="true">$D$12+NORMSINV(RAND())*$D$11</f>
        <v>-5.86643761526322</v>
      </c>
      <c r="BE386" s="16" t="n">
        <f aca="true">$D$12+NORMSINV(RAND())*$D$11</f>
        <v>3.47076275113709</v>
      </c>
      <c r="BF386" s="16" t="n">
        <f aca="true">$D$12+NORMSINV(RAND())*$D$11</f>
        <v>0.411839164978425</v>
      </c>
      <c r="BG386" s="16" t="n">
        <f aca="true">$D$12+NORMSINV(RAND())*$D$11</f>
        <v>-2.9787420994852</v>
      </c>
      <c r="BH386" s="16" t="n">
        <f aca="true">$D$12+NORMSINV(RAND())*$D$11</f>
        <v>3.56299041227898</v>
      </c>
      <c r="BI386" s="16" t="n">
        <f aca="true">$D$12+NORMSINV(RAND())*$D$11</f>
        <v>-9.37557977534709</v>
      </c>
      <c r="BJ386" s="16" t="n">
        <f aca="true">$D$12+NORMSINV(RAND())*$D$11</f>
        <v>1.6356647458156</v>
      </c>
      <c r="BK386" s="16" t="n">
        <f aca="true">$D$12+NORMSINV(RAND())*$D$11</f>
        <v>-2.20316325525895</v>
      </c>
      <c r="BL386" s="16" t="n">
        <f aca="true">$D$12+NORMSINV(RAND())*$D$11</f>
        <v>2.07500363965597</v>
      </c>
      <c r="BM386" s="16" t="n">
        <f aca="true">$D$12+NORMSINV(RAND())*$D$11</f>
        <v>4.23575350200049</v>
      </c>
      <c r="BN386" s="16" t="n">
        <f aca="true">$D$12+NORMSINV(RAND())*$D$11</f>
        <v>9.11628856627516</v>
      </c>
      <c r="BO386" s="16" t="n">
        <f aca="true">$D$12+NORMSINV(RAND())*$D$11</f>
        <v>5.79516741455101</v>
      </c>
      <c r="BP386" s="16" t="n">
        <f aca="true">$D$12+NORMSINV(RAND())*$D$11</f>
        <v>7.85281558617275</v>
      </c>
      <c r="BQ386" s="16" t="n">
        <f aca="true">$D$12+NORMSINV(RAND())*$D$11</f>
        <v>-3.02155449278066</v>
      </c>
      <c r="BR386" s="16" t="n">
        <f aca="true">$D$12+NORMSINV(RAND())*$D$11</f>
        <v>2.80587026506124</v>
      </c>
      <c r="BS386" s="16" t="n">
        <f aca="true">$D$12+NORMSINV(RAND())*$D$11</f>
        <v>-0.27901088245248</v>
      </c>
      <c r="BT386" s="16" t="n">
        <f aca="true">$D$12+NORMSINV(RAND())*$D$11</f>
        <v>-4.06416926204583</v>
      </c>
      <c r="BU386" s="16" t="n">
        <f aca="true">$D$12+NORMSINV(RAND())*$D$11</f>
        <v>-4.76411974393043</v>
      </c>
      <c r="BV386" s="16" t="n">
        <f aca="true">$D$12+NORMSINV(RAND())*$D$11</f>
        <v>0.409557028441863</v>
      </c>
      <c r="BW386" s="16" t="n">
        <f aca="true">$D$12+NORMSINV(RAND())*$D$11</f>
        <v>1.35084949588661</v>
      </c>
      <c r="BX386" s="16" t="n">
        <f aca="true">$D$12+NORMSINV(RAND())*$D$11</f>
        <v>-4.80124844685305</v>
      </c>
      <c r="BY386" s="16" t="n">
        <f aca="true">$D$12+NORMSINV(RAND())*$D$11</f>
        <v>4.85190585905892</v>
      </c>
      <c r="BZ386" s="16" t="n">
        <f aca="true">$D$12+NORMSINV(RAND())*$D$11</f>
        <v>2.49342984958796</v>
      </c>
      <c r="CA386" s="16" t="n">
        <f aca="true">$D$12+NORMSINV(RAND())*$D$11</f>
        <v>-5.90548679076155</v>
      </c>
      <c r="CB386" s="16" t="n">
        <f aca="true">$D$12+NORMSINV(RAND())*$D$11</f>
        <v>-7.27169750143381</v>
      </c>
      <c r="CC386" s="16" t="n">
        <f aca="true">$D$12+NORMSINV(RAND())*$D$11</f>
        <v>11.5153791683332</v>
      </c>
      <c r="CD386" s="16" t="n">
        <f aca="true">$D$12+NORMSINV(RAND())*$D$11</f>
        <v>2.36173733192661</v>
      </c>
      <c r="CE386" s="16" t="n">
        <f aca="true">$D$12+NORMSINV(RAND())*$D$11</f>
        <v>5.04682257778014</v>
      </c>
      <c r="CF386" s="16" t="n">
        <f aca="true">$D$12+NORMSINV(RAND())*$D$11</f>
        <v>-3.24418196333613</v>
      </c>
      <c r="CG386" s="16" t="n">
        <f aca="true">$D$12+NORMSINV(RAND())*$D$11</f>
        <v>-1.62750881891036</v>
      </c>
      <c r="CH386" s="16" t="n">
        <f aca="true">$D$12+NORMSINV(RAND())*$D$11</f>
        <v>-5.94121572865758</v>
      </c>
      <c r="CI386" s="16" t="n">
        <f aca="true">$D$12+NORMSINV(RAND())*$D$11</f>
        <v>6.45667945402217</v>
      </c>
    </row>
    <row r="387" customFormat="false" ht="15" hidden="false" customHeight="false" outlineLevel="0" collapsed="false">
      <c r="D387" s="16" t="n">
        <f aca="false">AVERAGE(H387:CI387)</f>
        <v>-0.0987842055317854</v>
      </c>
      <c r="E387" s="16" t="n">
        <f aca="false">STDEV(H387:CI387)</f>
        <v>5.09265236209625</v>
      </c>
      <c r="F387" s="20" t="n">
        <f aca="false">IF(AND(D387-TINV(2*$D$8/100,$D$10-1)*E387/SQRT($D$10)&lt;-1,D387+TINV(2*$D$9/100,$D$10-1)*E387/SQRT($D$10)&gt;1),1,0)</f>
        <v>0</v>
      </c>
      <c r="G387" s="16"/>
      <c r="H387" s="16" t="n">
        <f aca="true">$D$12+NORMSINV(RAND())*$D$11</f>
        <v>6.87208906961262</v>
      </c>
      <c r="I387" s="16" t="n">
        <f aca="true">$D$12+NORMSINV(RAND())*$D$11</f>
        <v>4.0231189327979</v>
      </c>
      <c r="J387" s="16" t="n">
        <f aca="true">$D$12+NORMSINV(RAND())*$D$11</f>
        <v>9.96021812723334</v>
      </c>
      <c r="K387" s="16" t="n">
        <f aca="true">$D$12+NORMSINV(RAND())*$D$11</f>
        <v>0.228280741792675</v>
      </c>
      <c r="L387" s="16" t="n">
        <f aca="true">$D$12+NORMSINV(RAND())*$D$11</f>
        <v>8.80509093314156</v>
      </c>
      <c r="M387" s="16" t="n">
        <f aca="true">$D$12+NORMSINV(RAND())*$D$11</f>
        <v>3.00306511495802</v>
      </c>
      <c r="N387" s="16" t="n">
        <f aca="true">$D$12+NORMSINV(RAND())*$D$11</f>
        <v>7.80549925707685</v>
      </c>
      <c r="O387" s="16" t="n">
        <f aca="true">$D$12+NORMSINV(RAND())*$D$11</f>
        <v>4.23729322303733</v>
      </c>
      <c r="P387" s="16" t="n">
        <f aca="true">$D$12+NORMSINV(RAND())*$D$11</f>
        <v>-1.42768342137888</v>
      </c>
      <c r="Q387" s="16" t="n">
        <f aca="true">$D$12+NORMSINV(RAND())*$D$11</f>
        <v>-1.18829523206127</v>
      </c>
      <c r="R387" s="16" t="n">
        <f aca="true">$D$12+NORMSINV(RAND())*$D$11</f>
        <v>-2.86309929471553</v>
      </c>
      <c r="S387" s="16" t="n">
        <f aca="true">$D$12+NORMSINV(RAND())*$D$11</f>
        <v>8.03884041392713</v>
      </c>
      <c r="T387" s="16" t="n">
        <f aca="true">$D$12+NORMSINV(RAND())*$D$11</f>
        <v>-0.462785876217029</v>
      </c>
      <c r="U387" s="16" t="n">
        <f aca="true">$D$12+NORMSINV(RAND())*$D$11</f>
        <v>-5.34172255925999</v>
      </c>
      <c r="V387" s="16" t="n">
        <f aca="true">$D$12+NORMSINV(RAND())*$D$11</f>
        <v>3.10764028511498</v>
      </c>
      <c r="W387" s="16" t="n">
        <f aca="true">$D$12+NORMSINV(RAND())*$D$11</f>
        <v>-12.3099737289688</v>
      </c>
      <c r="X387" s="16" t="n">
        <f aca="true">$D$12+NORMSINV(RAND())*$D$11</f>
        <v>-0.478676870301591</v>
      </c>
      <c r="Y387" s="16" t="n">
        <f aca="true">$D$12+NORMSINV(RAND())*$D$11</f>
        <v>3.43564542169209</v>
      </c>
      <c r="Z387" s="16" t="n">
        <f aca="true">$D$12+NORMSINV(RAND())*$D$11</f>
        <v>3.37318635163284</v>
      </c>
      <c r="AA387" s="16" t="n">
        <f aca="true">$D$12+NORMSINV(RAND())*$D$11</f>
        <v>4.18571121553119</v>
      </c>
      <c r="AB387" s="16" t="n">
        <f aca="true">$D$12+NORMSINV(RAND())*$D$11</f>
        <v>2.65806737648591</v>
      </c>
      <c r="AC387" s="16" t="n">
        <f aca="true">$D$12+NORMSINV(RAND())*$D$11</f>
        <v>2.43504471242196</v>
      </c>
      <c r="AD387" s="16" t="n">
        <f aca="true">$D$12+NORMSINV(RAND())*$D$11</f>
        <v>-0.97602742586412</v>
      </c>
      <c r="AE387" s="16" t="n">
        <f aca="true">$D$12+NORMSINV(RAND())*$D$11</f>
        <v>3.32073118202741</v>
      </c>
      <c r="AF387" s="16" t="n">
        <f aca="true">$D$12+NORMSINV(RAND())*$D$11</f>
        <v>-13.7644677139716</v>
      </c>
      <c r="AG387" s="16" t="n">
        <f aca="true">$D$12+NORMSINV(RAND())*$D$11</f>
        <v>2.34461647649322</v>
      </c>
      <c r="AH387" s="16" t="n">
        <f aca="true">$D$12+NORMSINV(RAND())*$D$11</f>
        <v>-6.96135282534276</v>
      </c>
      <c r="AI387" s="16" t="n">
        <f aca="true">$D$12+NORMSINV(RAND())*$D$11</f>
        <v>-3.43970431436718</v>
      </c>
      <c r="AJ387" s="16" t="n">
        <f aca="true">$D$12+NORMSINV(RAND())*$D$11</f>
        <v>-0.366694805663321</v>
      </c>
      <c r="AK387" s="16" t="n">
        <f aca="true">$D$12+NORMSINV(RAND())*$D$11</f>
        <v>-3.74737782805284</v>
      </c>
      <c r="AL387" s="16" t="n">
        <f aca="true">$D$12+NORMSINV(RAND())*$D$11</f>
        <v>1.58305894026609</v>
      </c>
      <c r="AM387" s="16" t="n">
        <f aca="true">$D$12+NORMSINV(RAND())*$D$11</f>
        <v>0.762035814381011</v>
      </c>
      <c r="AN387" s="16" t="n">
        <f aca="true">$D$12+NORMSINV(RAND())*$D$11</f>
        <v>-1.2703729996633</v>
      </c>
      <c r="AO387" s="16" t="n">
        <f aca="true">$D$12+NORMSINV(RAND())*$D$11</f>
        <v>-8.39505671956315</v>
      </c>
      <c r="AP387" s="16" t="n">
        <f aca="true">$D$12+NORMSINV(RAND())*$D$11</f>
        <v>-5.46322337122048</v>
      </c>
      <c r="AQ387" s="16" t="n">
        <f aca="true">$D$12+NORMSINV(RAND())*$D$11</f>
        <v>-6.93546131902171</v>
      </c>
      <c r="AR387" s="16" t="n">
        <f aca="true">$D$12+NORMSINV(RAND())*$D$11</f>
        <v>-7.83593290896524</v>
      </c>
      <c r="AS387" s="16" t="n">
        <f aca="true">$D$12+NORMSINV(RAND())*$D$11</f>
        <v>-1.14881231945079</v>
      </c>
      <c r="AT387" s="16" t="n">
        <f aca="true">$D$12+NORMSINV(RAND())*$D$11</f>
        <v>-6.83453693707783</v>
      </c>
      <c r="AU387" s="16" t="n">
        <f aca="true">$D$12+NORMSINV(RAND())*$D$11</f>
        <v>-3.18808712488467</v>
      </c>
      <c r="AV387" s="16" t="n">
        <f aca="true">$D$12+NORMSINV(RAND())*$D$11</f>
        <v>-0.244080258573344</v>
      </c>
      <c r="AW387" s="16" t="n">
        <f aca="true">$D$12+NORMSINV(RAND())*$D$11</f>
        <v>-10.2705585922387</v>
      </c>
      <c r="AX387" s="16" t="n">
        <f aca="true">$D$12+NORMSINV(RAND())*$D$11</f>
        <v>-1.93895215878197</v>
      </c>
      <c r="AY387" s="16" t="n">
        <f aca="true">$D$12+NORMSINV(RAND())*$D$11</f>
        <v>-1.74426318024234</v>
      </c>
      <c r="AZ387" s="16" t="n">
        <f aca="true">$D$12+NORMSINV(RAND())*$D$11</f>
        <v>-1.65821297212259</v>
      </c>
      <c r="BA387" s="16" t="n">
        <f aca="true">$D$12+NORMSINV(RAND())*$D$11</f>
        <v>3.83012816658592</v>
      </c>
      <c r="BB387" s="16" t="n">
        <f aca="true">$D$12+NORMSINV(RAND())*$D$11</f>
        <v>10.132732818182</v>
      </c>
      <c r="BC387" s="16" t="n">
        <f aca="true">$D$12+NORMSINV(RAND())*$D$11</f>
        <v>0.977466562924096</v>
      </c>
      <c r="BD387" s="16" t="n">
        <f aca="true">$D$12+NORMSINV(RAND())*$D$11</f>
        <v>7.5562112047718</v>
      </c>
      <c r="BE387" s="16" t="n">
        <f aca="true">$D$12+NORMSINV(RAND())*$D$11</f>
        <v>-6.0389088456363</v>
      </c>
      <c r="BF387" s="16" t="n">
        <f aca="true">$D$12+NORMSINV(RAND())*$D$11</f>
        <v>-0.347313120813787</v>
      </c>
      <c r="BG387" s="16" t="n">
        <f aca="true">$D$12+NORMSINV(RAND())*$D$11</f>
        <v>-1.50092776037052</v>
      </c>
      <c r="BH387" s="16" t="n">
        <f aca="true">$D$12+NORMSINV(RAND())*$D$11</f>
        <v>-3.30966582250416</v>
      </c>
      <c r="BI387" s="16" t="n">
        <f aca="true">$D$12+NORMSINV(RAND())*$D$11</f>
        <v>3.41349330334499</v>
      </c>
      <c r="BJ387" s="16" t="n">
        <f aca="true">$D$12+NORMSINV(RAND())*$D$11</f>
        <v>9.17310347151336</v>
      </c>
      <c r="BK387" s="16" t="n">
        <f aca="true">$D$12+NORMSINV(RAND())*$D$11</f>
        <v>-2.69684930977377</v>
      </c>
      <c r="BL387" s="16" t="n">
        <f aca="true">$D$12+NORMSINV(RAND())*$D$11</f>
        <v>-0.985054938188834</v>
      </c>
      <c r="BM387" s="16" t="n">
        <f aca="true">$D$12+NORMSINV(RAND())*$D$11</f>
        <v>1.35830706842435</v>
      </c>
      <c r="BN387" s="16" t="n">
        <f aca="true">$D$12+NORMSINV(RAND())*$D$11</f>
        <v>-5.15943554908604</v>
      </c>
      <c r="BO387" s="16" t="n">
        <f aca="true">$D$12+NORMSINV(RAND())*$D$11</f>
        <v>-3.41678685834615</v>
      </c>
      <c r="BP387" s="16" t="n">
        <f aca="true">$D$12+NORMSINV(RAND())*$D$11</f>
        <v>2.2347701626317</v>
      </c>
      <c r="BQ387" s="16" t="n">
        <f aca="true">$D$12+NORMSINV(RAND())*$D$11</f>
        <v>5.72828540983079</v>
      </c>
      <c r="BR387" s="16" t="n">
        <f aca="true">$D$12+NORMSINV(RAND())*$D$11</f>
        <v>2.94919856910455</v>
      </c>
      <c r="BS387" s="16" t="n">
        <f aca="true">$D$12+NORMSINV(RAND())*$D$11</f>
        <v>4.2165011326949</v>
      </c>
      <c r="BT387" s="16" t="n">
        <f aca="true">$D$12+NORMSINV(RAND())*$D$11</f>
        <v>1.02368358095756</v>
      </c>
      <c r="BU387" s="16" t="n">
        <f aca="true">$D$12+NORMSINV(RAND())*$D$11</f>
        <v>-0.769104748587882</v>
      </c>
      <c r="BV387" s="16" t="n">
        <f aca="true">$D$12+NORMSINV(RAND())*$D$11</f>
        <v>2.11076222637788</v>
      </c>
      <c r="BW387" s="16" t="n">
        <f aca="true">$D$12+NORMSINV(RAND())*$D$11</f>
        <v>5.09834525719807</v>
      </c>
      <c r="BX387" s="16" t="n">
        <f aca="true">$D$12+NORMSINV(RAND())*$D$11</f>
        <v>6.22007872159314</v>
      </c>
      <c r="BY387" s="16" t="n">
        <f aca="true">$D$12+NORMSINV(RAND())*$D$11</f>
        <v>7.31059222658939</v>
      </c>
      <c r="BZ387" s="16" t="n">
        <f aca="true">$D$12+NORMSINV(RAND())*$D$11</f>
        <v>-2.52991327061961</v>
      </c>
      <c r="CA387" s="16" t="n">
        <f aca="true">$D$12+NORMSINV(RAND())*$D$11</f>
        <v>-3.36606935863612</v>
      </c>
      <c r="CB387" s="16" t="n">
        <f aca="true">$D$12+NORMSINV(RAND())*$D$11</f>
        <v>-8.10231822258712</v>
      </c>
      <c r="CC387" s="16" t="n">
        <f aca="true">$D$12+NORMSINV(RAND())*$D$11</f>
        <v>-5.06561092065243</v>
      </c>
      <c r="CD387" s="16" t="n">
        <f aca="true">$D$12+NORMSINV(RAND())*$D$11</f>
        <v>-1.47100438040583</v>
      </c>
      <c r="CE387" s="16" t="n">
        <f aca="true">$D$12+NORMSINV(RAND())*$D$11</f>
        <v>-6.22498221246516</v>
      </c>
      <c r="CF387" s="16" t="n">
        <f aca="true">$D$12+NORMSINV(RAND())*$D$11</f>
        <v>1.08416181438932</v>
      </c>
      <c r="CG387" s="16" t="n">
        <f aca="true">$D$12+NORMSINV(RAND())*$D$11</f>
        <v>-0.130479007012923</v>
      </c>
      <c r="CH387" s="16" t="n">
        <f aca="true">$D$12+NORMSINV(RAND())*$D$11</f>
        <v>-3.92166478003948</v>
      </c>
      <c r="CI387" s="16" t="n">
        <f aca="true">$D$12+NORMSINV(RAND())*$D$11</f>
        <v>2.79171013441643</v>
      </c>
    </row>
    <row r="388" customFormat="false" ht="15" hidden="false" customHeight="false" outlineLevel="0" collapsed="false">
      <c r="D388" s="16" t="n">
        <f aca="false">AVERAGE(H388:CI388)</f>
        <v>0.246280684738912</v>
      </c>
      <c r="E388" s="16" t="n">
        <f aca="false">STDEV(H388:CI388)</f>
        <v>5.45617791472364</v>
      </c>
      <c r="F388" s="20" t="n">
        <f aca="false">IF(AND(D388-TINV(2*$D$8/100,$D$10-1)*E388/SQRT($D$10)&lt;-1,D388+TINV(2*$D$9/100,$D$10-1)*E388/SQRT($D$10)&gt;1),1,0)</f>
        <v>0</v>
      </c>
      <c r="G388" s="16"/>
      <c r="H388" s="16" t="n">
        <f aca="true">$D$12+NORMSINV(RAND())*$D$11</f>
        <v>9.75712869744942</v>
      </c>
      <c r="I388" s="16" t="n">
        <f aca="true">$D$12+NORMSINV(RAND())*$D$11</f>
        <v>-8.32318162753314</v>
      </c>
      <c r="J388" s="16" t="n">
        <f aca="true">$D$12+NORMSINV(RAND())*$D$11</f>
        <v>-1.98372879837763</v>
      </c>
      <c r="K388" s="16" t="n">
        <f aca="true">$D$12+NORMSINV(RAND())*$D$11</f>
        <v>-9.41386551895744</v>
      </c>
      <c r="L388" s="16" t="n">
        <f aca="true">$D$12+NORMSINV(RAND())*$D$11</f>
        <v>5.78107134442491</v>
      </c>
      <c r="M388" s="16" t="n">
        <f aca="true">$D$12+NORMSINV(RAND())*$D$11</f>
        <v>-4.15891087646195</v>
      </c>
      <c r="N388" s="16" t="n">
        <f aca="true">$D$12+NORMSINV(RAND())*$D$11</f>
        <v>0.0636605026200302</v>
      </c>
      <c r="O388" s="16" t="n">
        <f aca="true">$D$12+NORMSINV(RAND())*$D$11</f>
        <v>-1.6187836453011</v>
      </c>
      <c r="P388" s="16" t="n">
        <f aca="true">$D$12+NORMSINV(RAND())*$D$11</f>
        <v>11.2062625612188</v>
      </c>
      <c r="Q388" s="16" t="n">
        <f aca="true">$D$12+NORMSINV(RAND())*$D$11</f>
        <v>4.18237111352495</v>
      </c>
      <c r="R388" s="16" t="n">
        <f aca="true">$D$12+NORMSINV(RAND())*$D$11</f>
        <v>1.92389450103039</v>
      </c>
      <c r="S388" s="16" t="n">
        <f aca="true">$D$12+NORMSINV(RAND())*$D$11</f>
        <v>-2.0041873924716</v>
      </c>
      <c r="T388" s="16" t="n">
        <f aca="true">$D$12+NORMSINV(RAND())*$D$11</f>
        <v>-9.82662564928365</v>
      </c>
      <c r="U388" s="16" t="n">
        <f aca="true">$D$12+NORMSINV(RAND())*$D$11</f>
        <v>-4.30061457924546</v>
      </c>
      <c r="V388" s="16" t="n">
        <f aca="true">$D$12+NORMSINV(RAND())*$D$11</f>
        <v>5.12314492039972</v>
      </c>
      <c r="W388" s="16" t="n">
        <f aca="true">$D$12+NORMSINV(RAND())*$D$11</f>
        <v>3.50558072295737</v>
      </c>
      <c r="X388" s="16" t="n">
        <f aca="true">$D$12+NORMSINV(RAND())*$D$11</f>
        <v>-2.88591105762767</v>
      </c>
      <c r="Y388" s="16" t="n">
        <f aca="true">$D$12+NORMSINV(RAND())*$D$11</f>
        <v>4.74105146058848</v>
      </c>
      <c r="Z388" s="16" t="n">
        <f aca="true">$D$12+NORMSINV(RAND())*$D$11</f>
        <v>11.0705599511741</v>
      </c>
      <c r="AA388" s="16" t="n">
        <f aca="true">$D$12+NORMSINV(RAND())*$D$11</f>
        <v>-2.67571934058806</v>
      </c>
      <c r="AB388" s="16" t="n">
        <f aca="true">$D$12+NORMSINV(RAND())*$D$11</f>
        <v>-3.1051720253144</v>
      </c>
      <c r="AC388" s="16" t="n">
        <f aca="true">$D$12+NORMSINV(RAND())*$D$11</f>
        <v>-5.00342384875129</v>
      </c>
      <c r="AD388" s="16" t="n">
        <f aca="true">$D$12+NORMSINV(RAND())*$D$11</f>
        <v>-5.20380681374974</v>
      </c>
      <c r="AE388" s="16" t="n">
        <f aca="true">$D$12+NORMSINV(RAND())*$D$11</f>
        <v>1.31168950372081</v>
      </c>
      <c r="AF388" s="16" t="n">
        <f aca="true">$D$12+NORMSINV(RAND())*$D$11</f>
        <v>-6.70419325690143</v>
      </c>
      <c r="AG388" s="16" t="n">
        <f aca="true">$D$12+NORMSINV(RAND())*$D$11</f>
        <v>-3.73988415120308</v>
      </c>
      <c r="AH388" s="16" t="n">
        <f aca="true">$D$12+NORMSINV(RAND())*$D$11</f>
        <v>-2.65275685310199</v>
      </c>
      <c r="AI388" s="16" t="n">
        <f aca="true">$D$12+NORMSINV(RAND())*$D$11</f>
        <v>-2.77827114689649</v>
      </c>
      <c r="AJ388" s="16" t="n">
        <f aca="true">$D$12+NORMSINV(RAND())*$D$11</f>
        <v>-9.48747197134576</v>
      </c>
      <c r="AK388" s="16" t="n">
        <f aca="true">$D$12+NORMSINV(RAND())*$D$11</f>
        <v>0.485244906824464</v>
      </c>
      <c r="AL388" s="16" t="n">
        <f aca="true">$D$12+NORMSINV(RAND())*$D$11</f>
        <v>-2.46689661174888</v>
      </c>
      <c r="AM388" s="16" t="n">
        <f aca="true">$D$12+NORMSINV(RAND())*$D$11</f>
        <v>-0.176801306872907</v>
      </c>
      <c r="AN388" s="16" t="n">
        <f aca="true">$D$12+NORMSINV(RAND())*$D$11</f>
        <v>7.0600218729426</v>
      </c>
      <c r="AO388" s="16" t="n">
        <f aca="true">$D$12+NORMSINV(RAND())*$D$11</f>
        <v>8.93076647733809</v>
      </c>
      <c r="AP388" s="16" t="n">
        <f aca="true">$D$12+NORMSINV(RAND())*$D$11</f>
        <v>-2.53269198725526</v>
      </c>
      <c r="AQ388" s="16" t="n">
        <f aca="true">$D$12+NORMSINV(RAND())*$D$11</f>
        <v>10.1160370349506</v>
      </c>
      <c r="AR388" s="16" t="n">
        <f aca="true">$D$12+NORMSINV(RAND())*$D$11</f>
        <v>-2.64352162147743</v>
      </c>
      <c r="AS388" s="16" t="n">
        <f aca="true">$D$12+NORMSINV(RAND())*$D$11</f>
        <v>-5.34230798891491</v>
      </c>
      <c r="AT388" s="16" t="n">
        <f aca="true">$D$12+NORMSINV(RAND())*$D$11</f>
        <v>1.86291923443434</v>
      </c>
      <c r="AU388" s="16" t="n">
        <f aca="true">$D$12+NORMSINV(RAND())*$D$11</f>
        <v>1.58228768145517</v>
      </c>
      <c r="AV388" s="16" t="n">
        <f aca="true">$D$12+NORMSINV(RAND())*$D$11</f>
        <v>-7.7750124466679</v>
      </c>
      <c r="AW388" s="16" t="n">
        <f aca="true">$D$12+NORMSINV(RAND())*$D$11</f>
        <v>-1.44831433213276</v>
      </c>
      <c r="AX388" s="16" t="n">
        <f aca="true">$D$12+NORMSINV(RAND())*$D$11</f>
        <v>6.17080904554728</v>
      </c>
      <c r="AY388" s="16" t="n">
        <f aca="true">$D$12+NORMSINV(RAND())*$D$11</f>
        <v>3.27996151999936</v>
      </c>
      <c r="AZ388" s="16" t="n">
        <f aca="true">$D$12+NORMSINV(RAND())*$D$11</f>
        <v>2.60083481417292</v>
      </c>
      <c r="BA388" s="16" t="n">
        <f aca="true">$D$12+NORMSINV(RAND())*$D$11</f>
        <v>-11.4631095820693</v>
      </c>
      <c r="BB388" s="16" t="n">
        <f aca="true">$D$12+NORMSINV(RAND())*$D$11</f>
        <v>5.45106874063443</v>
      </c>
      <c r="BC388" s="16" t="n">
        <f aca="true">$D$12+NORMSINV(RAND())*$D$11</f>
        <v>-3.15422020284806</v>
      </c>
      <c r="BD388" s="16" t="n">
        <f aca="true">$D$12+NORMSINV(RAND())*$D$11</f>
        <v>4.51488174327072</v>
      </c>
      <c r="BE388" s="16" t="n">
        <f aca="true">$D$12+NORMSINV(RAND())*$D$11</f>
        <v>0.42639025962079</v>
      </c>
      <c r="BF388" s="16" t="n">
        <f aca="true">$D$12+NORMSINV(RAND())*$D$11</f>
        <v>2.34092876204486</v>
      </c>
      <c r="BG388" s="16" t="n">
        <f aca="true">$D$12+NORMSINV(RAND())*$D$11</f>
        <v>7.1431626064052</v>
      </c>
      <c r="BH388" s="16" t="n">
        <f aca="true">$D$12+NORMSINV(RAND())*$D$11</f>
        <v>3.37256727987647</v>
      </c>
      <c r="BI388" s="16" t="n">
        <f aca="true">$D$12+NORMSINV(RAND())*$D$11</f>
        <v>-4.9861523711657</v>
      </c>
      <c r="BJ388" s="16" t="n">
        <f aca="true">$D$12+NORMSINV(RAND())*$D$11</f>
        <v>-5.37290379446115</v>
      </c>
      <c r="BK388" s="16" t="n">
        <f aca="true">$D$12+NORMSINV(RAND())*$D$11</f>
        <v>0.538104959517951</v>
      </c>
      <c r="BL388" s="16" t="n">
        <f aca="true">$D$12+NORMSINV(RAND())*$D$11</f>
        <v>-8.22979697716152</v>
      </c>
      <c r="BM388" s="16" t="n">
        <f aca="true">$D$12+NORMSINV(RAND())*$D$11</f>
        <v>-5.68289921902264</v>
      </c>
      <c r="BN388" s="16" t="n">
        <f aca="true">$D$12+NORMSINV(RAND())*$D$11</f>
        <v>6.33307933320793</v>
      </c>
      <c r="BO388" s="16" t="n">
        <f aca="true">$D$12+NORMSINV(RAND())*$D$11</f>
        <v>4.87071792717479</v>
      </c>
      <c r="BP388" s="16" t="n">
        <f aca="true">$D$12+NORMSINV(RAND())*$D$11</f>
        <v>-6.17828183778407</v>
      </c>
      <c r="BQ388" s="16" t="n">
        <f aca="true">$D$12+NORMSINV(RAND())*$D$11</f>
        <v>2.32607738351011</v>
      </c>
      <c r="BR388" s="16" t="n">
        <f aca="true">$D$12+NORMSINV(RAND())*$D$11</f>
        <v>7.02497169040167</v>
      </c>
      <c r="BS388" s="16" t="n">
        <f aca="true">$D$12+NORMSINV(RAND())*$D$11</f>
        <v>6.28596684654634</v>
      </c>
      <c r="BT388" s="16" t="n">
        <f aca="true">$D$12+NORMSINV(RAND())*$D$11</f>
        <v>-4.29974646711681</v>
      </c>
      <c r="BU388" s="16" t="n">
        <f aca="true">$D$12+NORMSINV(RAND())*$D$11</f>
        <v>3.39391393117688</v>
      </c>
      <c r="BV388" s="16" t="n">
        <f aca="true">$D$12+NORMSINV(RAND())*$D$11</f>
        <v>1.85431315628276</v>
      </c>
      <c r="BW388" s="16" t="n">
        <f aca="true">$D$12+NORMSINV(RAND())*$D$11</f>
        <v>8.81262783004894</v>
      </c>
      <c r="BX388" s="16" t="n">
        <f aca="true">$D$12+NORMSINV(RAND())*$D$11</f>
        <v>0.906117341925268</v>
      </c>
      <c r="BY388" s="16" t="n">
        <f aca="true">$D$12+NORMSINV(RAND())*$D$11</f>
        <v>-0.292190520729578</v>
      </c>
      <c r="BZ388" s="16" t="n">
        <f aca="true">$D$12+NORMSINV(RAND())*$D$11</f>
        <v>-6.05888509852879</v>
      </c>
      <c r="CA388" s="16" t="n">
        <f aca="true">$D$12+NORMSINV(RAND())*$D$11</f>
        <v>-0.921803668749929</v>
      </c>
      <c r="CB388" s="16" t="n">
        <f aca="true">$D$12+NORMSINV(RAND())*$D$11</f>
        <v>6.71085137141464</v>
      </c>
      <c r="CC388" s="16" t="n">
        <f aca="true">$D$12+NORMSINV(RAND())*$D$11</f>
        <v>1.78042325633442</v>
      </c>
      <c r="CD388" s="16" t="n">
        <f aca="true">$D$12+NORMSINV(RAND())*$D$11</f>
        <v>6.16810824257039</v>
      </c>
      <c r="CE388" s="16" t="n">
        <f aca="true">$D$12+NORMSINV(RAND())*$D$11</f>
        <v>5.09930210348535</v>
      </c>
      <c r="CF388" s="16" t="n">
        <f aca="true">$D$12+NORMSINV(RAND())*$D$11</f>
        <v>-5.58586318667914</v>
      </c>
      <c r="CG388" s="16" t="n">
        <f aca="true">$D$12+NORMSINV(RAND())*$D$11</f>
        <v>-1.61073395989471</v>
      </c>
      <c r="CH388" s="16" t="n">
        <f aca="true">$D$12+NORMSINV(RAND())*$D$11</f>
        <v>-0.91769729497734</v>
      </c>
      <c r="CI388" s="16" t="n">
        <f aca="true">$D$12+NORMSINV(RAND())*$D$11</f>
        <v>6.59992117625989</v>
      </c>
    </row>
    <row r="389" customFormat="false" ht="15" hidden="false" customHeight="false" outlineLevel="0" collapsed="false">
      <c r="D389" s="16" t="n">
        <f aca="false">AVERAGE(H389:CI389)</f>
        <v>0.616864332348</v>
      </c>
      <c r="E389" s="16" t="n">
        <f aca="false">STDEV(H389:CI389)</f>
        <v>4.73144659597689</v>
      </c>
      <c r="F389" s="20" t="n">
        <f aca="false">IF(AND(D389-TINV(2*$D$8/100,$D$10-1)*E389/SQRT($D$10)&lt;-1,D389+TINV(2*$D$9/100,$D$10-1)*E389/SQRT($D$10)&gt;1),1,0)</f>
        <v>0</v>
      </c>
      <c r="G389" s="16"/>
      <c r="H389" s="16" t="n">
        <f aca="true">$D$12+NORMSINV(RAND())*$D$11</f>
        <v>2.41663963946397</v>
      </c>
      <c r="I389" s="16" t="n">
        <f aca="true">$D$12+NORMSINV(RAND())*$D$11</f>
        <v>2.36780657525654</v>
      </c>
      <c r="J389" s="16" t="n">
        <f aca="true">$D$12+NORMSINV(RAND())*$D$11</f>
        <v>-10.6320801204156</v>
      </c>
      <c r="K389" s="16" t="n">
        <f aca="true">$D$12+NORMSINV(RAND())*$D$11</f>
        <v>-4.70464482865397</v>
      </c>
      <c r="L389" s="16" t="n">
        <f aca="true">$D$12+NORMSINV(RAND())*$D$11</f>
        <v>-2.32016556049865</v>
      </c>
      <c r="M389" s="16" t="n">
        <f aca="true">$D$12+NORMSINV(RAND())*$D$11</f>
        <v>1.85267619118318</v>
      </c>
      <c r="N389" s="16" t="n">
        <f aca="true">$D$12+NORMSINV(RAND())*$D$11</f>
        <v>1.07693287720316</v>
      </c>
      <c r="O389" s="16" t="n">
        <f aca="true">$D$12+NORMSINV(RAND())*$D$11</f>
        <v>1.16463305797519</v>
      </c>
      <c r="P389" s="16" t="n">
        <f aca="true">$D$12+NORMSINV(RAND())*$D$11</f>
        <v>7.29413044883324</v>
      </c>
      <c r="Q389" s="16" t="n">
        <f aca="true">$D$12+NORMSINV(RAND())*$D$11</f>
        <v>1.29260703074215</v>
      </c>
      <c r="R389" s="16" t="n">
        <f aca="true">$D$12+NORMSINV(RAND())*$D$11</f>
        <v>2.37779395179556</v>
      </c>
      <c r="S389" s="16" t="n">
        <f aca="true">$D$12+NORMSINV(RAND())*$D$11</f>
        <v>0.449393476876082</v>
      </c>
      <c r="T389" s="16" t="n">
        <f aca="true">$D$12+NORMSINV(RAND())*$D$11</f>
        <v>-1.54848270712252</v>
      </c>
      <c r="U389" s="16" t="n">
        <f aca="true">$D$12+NORMSINV(RAND())*$D$11</f>
        <v>5.91682002129813</v>
      </c>
      <c r="V389" s="16" t="n">
        <f aca="true">$D$12+NORMSINV(RAND())*$D$11</f>
        <v>-8.28867771898368</v>
      </c>
      <c r="W389" s="16" t="n">
        <f aca="true">$D$12+NORMSINV(RAND())*$D$11</f>
        <v>3.74819527610214</v>
      </c>
      <c r="X389" s="16" t="n">
        <f aca="true">$D$12+NORMSINV(RAND())*$D$11</f>
        <v>7.55337305664415</v>
      </c>
      <c r="Y389" s="16" t="n">
        <f aca="true">$D$12+NORMSINV(RAND())*$D$11</f>
        <v>-2.50620108692921</v>
      </c>
      <c r="Z389" s="16" t="n">
        <f aca="true">$D$12+NORMSINV(RAND())*$D$11</f>
        <v>0.342198866093059</v>
      </c>
      <c r="AA389" s="16" t="n">
        <f aca="true">$D$12+NORMSINV(RAND())*$D$11</f>
        <v>2.52462580001734</v>
      </c>
      <c r="AB389" s="16" t="n">
        <f aca="true">$D$12+NORMSINV(RAND())*$D$11</f>
        <v>3.0910019788949</v>
      </c>
      <c r="AC389" s="16" t="n">
        <f aca="true">$D$12+NORMSINV(RAND())*$D$11</f>
        <v>-4.79043624109735</v>
      </c>
      <c r="AD389" s="16" t="n">
        <f aca="true">$D$12+NORMSINV(RAND())*$D$11</f>
        <v>0.630255888565694</v>
      </c>
      <c r="AE389" s="16" t="n">
        <f aca="true">$D$12+NORMSINV(RAND())*$D$11</f>
        <v>7.27420660704182</v>
      </c>
      <c r="AF389" s="16" t="n">
        <f aca="true">$D$12+NORMSINV(RAND())*$D$11</f>
        <v>-1.02035414875647</v>
      </c>
      <c r="AG389" s="16" t="n">
        <f aca="true">$D$12+NORMSINV(RAND())*$D$11</f>
        <v>-0.451625541183143</v>
      </c>
      <c r="AH389" s="16" t="n">
        <f aca="true">$D$12+NORMSINV(RAND())*$D$11</f>
        <v>0.985214055032834</v>
      </c>
      <c r="AI389" s="16" t="n">
        <f aca="true">$D$12+NORMSINV(RAND())*$D$11</f>
        <v>1.02744989777662</v>
      </c>
      <c r="AJ389" s="16" t="n">
        <f aca="true">$D$12+NORMSINV(RAND())*$D$11</f>
        <v>7.81148071093908</v>
      </c>
      <c r="AK389" s="16" t="n">
        <f aca="true">$D$12+NORMSINV(RAND())*$D$11</f>
        <v>-0.535912044501461</v>
      </c>
      <c r="AL389" s="16" t="n">
        <f aca="true">$D$12+NORMSINV(RAND())*$D$11</f>
        <v>4.78548440289248</v>
      </c>
      <c r="AM389" s="16" t="n">
        <f aca="true">$D$12+NORMSINV(RAND())*$D$11</f>
        <v>-3.30715233346244</v>
      </c>
      <c r="AN389" s="16" t="n">
        <f aca="true">$D$12+NORMSINV(RAND())*$D$11</f>
        <v>-0.0754853057794869</v>
      </c>
      <c r="AO389" s="16" t="n">
        <f aca="true">$D$12+NORMSINV(RAND())*$D$11</f>
        <v>-1.17221970746543</v>
      </c>
      <c r="AP389" s="16" t="n">
        <f aca="true">$D$12+NORMSINV(RAND())*$D$11</f>
        <v>12.4043297534317</v>
      </c>
      <c r="AQ389" s="16" t="n">
        <f aca="true">$D$12+NORMSINV(RAND())*$D$11</f>
        <v>-4.41632835182827</v>
      </c>
      <c r="AR389" s="16" t="n">
        <f aca="true">$D$12+NORMSINV(RAND())*$D$11</f>
        <v>8.0004094113221</v>
      </c>
      <c r="AS389" s="16" t="n">
        <f aca="true">$D$12+NORMSINV(RAND())*$D$11</f>
        <v>5.00033988772163</v>
      </c>
      <c r="AT389" s="16" t="n">
        <f aca="true">$D$12+NORMSINV(RAND())*$D$11</f>
        <v>-0.207779258077502</v>
      </c>
      <c r="AU389" s="16" t="n">
        <f aca="true">$D$12+NORMSINV(RAND())*$D$11</f>
        <v>-4.59665503467158</v>
      </c>
      <c r="AV389" s="16" t="n">
        <f aca="true">$D$12+NORMSINV(RAND())*$D$11</f>
        <v>0.646179767766129</v>
      </c>
      <c r="AW389" s="16" t="n">
        <f aca="true">$D$12+NORMSINV(RAND())*$D$11</f>
        <v>-7.37186430991176</v>
      </c>
      <c r="AX389" s="16" t="n">
        <f aca="true">$D$12+NORMSINV(RAND())*$D$11</f>
        <v>-9.89871043663407</v>
      </c>
      <c r="AY389" s="16" t="n">
        <f aca="true">$D$12+NORMSINV(RAND())*$D$11</f>
        <v>-1.22846280174889</v>
      </c>
      <c r="AZ389" s="16" t="n">
        <f aca="true">$D$12+NORMSINV(RAND())*$D$11</f>
        <v>5.3376057309435</v>
      </c>
      <c r="BA389" s="16" t="n">
        <f aca="true">$D$12+NORMSINV(RAND())*$D$11</f>
        <v>-10.8420656021908</v>
      </c>
      <c r="BB389" s="16" t="n">
        <f aca="true">$D$12+NORMSINV(RAND())*$D$11</f>
        <v>2.93119327437271</v>
      </c>
      <c r="BC389" s="16" t="n">
        <f aca="true">$D$12+NORMSINV(RAND())*$D$11</f>
        <v>-3.91917953370485</v>
      </c>
      <c r="BD389" s="16" t="n">
        <f aca="true">$D$12+NORMSINV(RAND())*$D$11</f>
        <v>2.53627593655632</v>
      </c>
      <c r="BE389" s="16" t="n">
        <f aca="true">$D$12+NORMSINV(RAND())*$D$11</f>
        <v>-2.66255129726298</v>
      </c>
      <c r="BF389" s="16" t="n">
        <f aca="true">$D$12+NORMSINV(RAND())*$D$11</f>
        <v>-0.906768853905543</v>
      </c>
      <c r="BG389" s="16" t="n">
        <f aca="true">$D$12+NORMSINV(RAND())*$D$11</f>
        <v>1.2042379601528</v>
      </c>
      <c r="BH389" s="16" t="n">
        <f aca="true">$D$12+NORMSINV(RAND())*$D$11</f>
        <v>7.75573811297704</v>
      </c>
      <c r="BI389" s="16" t="n">
        <f aca="true">$D$12+NORMSINV(RAND())*$D$11</f>
        <v>-0.682224215829092</v>
      </c>
      <c r="BJ389" s="16" t="n">
        <f aca="true">$D$12+NORMSINV(RAND())*$D$11</f>
        <v>3.55926032240041</v>
      </c>
      <c r="BK389" s="16" t="n">
        <f aca="true">$D$12+NORMSINV(RAND())*$D$11</f>
        <v>7.95007043247328</v>
      </c>
      <c r="BL389" s="16" t="n">
        <f aca="true">$D$12+NORMSINV(RAND())*$D$11</f>
        <v>2.80805322725928</v>
      </c>
      <c r="BM389" s="16" t="n">
        <f aca="true">$D$12+NORMSINV(RAND())*$D$11</f>
        <v>0.395390001650462</v>
      </c>
      <c r="BN389" s="16" t="n">
        <f aca="true">$D$12+NORMSINV(RAND())*$D$11</f>
        <v>-0.591105051662841</v>
      </c>
      <c r="BO389" s="16" t="n">
        <f aca="true">$D$12+NORMSINV(RAND())*$D$11</f>
        <v>5.63571116840524</v>
      </c>
      <c r="BP389" s="16" t="n">
        <f aca="true">$D$12+NORMSINV(RAND())*$D$11</f>
        <v>3.68495064878004</v>
      </c>
      <c r="BQ389" s="16" t="n">
        <f aca="true">$D$12+NORMSINV(RAND())*$D$11</f>
        <v>-3.23046020036973</v>
      </c>
      <c r="BR389" s="16" t="n">
        <f aca="true">$D$12+NORMSINV(RAND())*$D$11</f>
        <v>-1.56142843683894</v>
      </c>
      <c r="BS389" s="16" t="n">
        <f aca="true">$D$12+NORMSINV(RAND())*$D$11</f>
        <v>5.63614280062498</v>
      </c>
      <c r="BT389" s="16" t="n">
        <f aca="true">$D$12+NORMSINV(RAND())*$D$11</f>
        <v>-1.70211063851039</v>
      </c>
      <c r="BU389" s="16" t="n">
        <f aca="true">$D$12+NORMSINV(RAND())*$D$11</f>
        <v>5.74120476448411</v>
      </c>
      <c r="BV389" s="16" t="n">
        <f aca="true">$D$12+NORMSINV(RAND())*$D$11</f>
        <v>-1.41836399835996</v>
      </c>
      <c r="BW389" s="16" t="n">
        <f aca="true">$D$12+NORMSINV(RAND())*$D$11</f>
        <v>-2.77458363082404</v>
      </c>
      <c r="BX389" s="16" t="n">
        <f aca="true">$D$12+NORMSINV(RAND())*$D$11</f>
        <v>2.97689570973823</v>
      </c>
      <c r="BY389" s="16" t="n">
        <f aca="true">$D$12+NORMSINV(RAND())*$D$11</f>
        <v>-2.51782000394659</v>
      </c>
      <c r="BZ389" s="16" t="n">
        <f aca="true">$D$12+NORMSINV(RAND())*$D$11</f>
        <v>-6.81491347151863</v>
      </c>
      <c r="CA389" s="16" t="n">
        <f aca="true">$D$12+NORMSINV(RAND())*$D$11</f>
        <v>-2.5026795699743</v>
      </c>
      <c r="CB389" s="16" t="n">
        <f aca="true">$D$12+NORMSINV(RAND())*$D$11</f>
        <v>1.52560684129833</v>
      </c>
      <c r="CC389" s="16" t="n">
        <f aca="true">$D$12+NORMSINV(RAND())*$D$11</f>
        <v>9.84683282371935</v>
      </c>
      <c r="CD389" s="16" t="n">
        <f aca="true">$D$12+NORMSINV(RAND())*$D$11</f>
        <v>-8.4340401702878</v>
      </c>
      <c r="CE389" s="16" t="n">
        <f aca="true">$D$12+NORMSINV(RAND())*$D$11</f>
        <v>2.15899935578509</v>
      </c>
      <c r="CF389" s="16" t="n">
        <f aca="true">$D$12+NORMSINV(RAND())*$D$11</f>
        <v>5.64911295371677</v>
      </c>
      <c r="CG389" s="16" t="n">
        <f aca="true">$D$12+NORMSINV(RAND())*$D$11</f>
        <v>-3.49281880682117</v>
      </c>
      <c r="CH389" s="16" t="n">
        <f aca="true">$D$12+NORMSINV(RAND())*$D$11</f>
        <v>3.64554230268676</v>
      </c>
      <c r="CI389" s="16" t="n">
        <f aca="true">$D$12+NORMSINV(RAND())*$D$11</f>
        <v>-0.537505391324474</v>
      </c>
    </row>
    <row r="390" customFormat="false" ht="15" hidden="false" customHeight="false" outlineLevel="0" collapsed="false">
      <c r="D390" s="16" t="n">
        <f aca="false">AVERAGE(H390:CI390)</f>
        <v>-0.0869213958544424</v>
      </c>
      <c r="E390" s="16" t="n">
        <f aca="false">STDEV(H390:CI390)</f>
        <v>5.71242112390903</v>
      </c>
      <c r="F390" s="20" t="n">
        <f aca="false">IF(AND(D390-TINV(2*$D$8/100,$D$10-1)*E390/SQRT($D$10)&lt;-1,D390+TINV(2*$D$9/100,$D$10-1)*E390/SQRT($D$10)&gt;1),1,0)</f>
        <v>0</v>
      </c>
      <c r="G390" s="16"/>
      <c r="H390" s="16" t="n">
        <f aca="true">$D$12+NORMSINV(RAND())*$D$11</f>
        <v>3.4870967215001</v>
      </c>
      <c r="I390" s="16" t="n">
        <f aca="true">$D$12+NORMSINV(RAND())*$D$11</f>
        <v>-3.59924995363123</v>
      </c>
      <c r="J390" s="16" t="n">
        <f aca="true">$D$12+NORMSINV(RAND())*$D$11</f>
        <v>-7.54375334988694</v>
      </c>
      <c r="K390" s="16" t="n">
        <f aca="true">$D$12+NORMSINV(RAND())*$D$11</f>
        <v>0.416668392460171</v>
      </c>
      <c r="L390" s="16" t="n">
        <f aca="true">$D$12+NORMSINV(RAND())*$D$11</f>
        <v>-3.53204483756423</v>
      </c>
      <c r="M390" s="16" t="n">
        <f aca="true">$D$12+NORMSINV(RAND())*$D$11</f>
        <v>5.93108752938395</v>
      </c>
      <c r="N390" s="16" t="n">
        <f aca="true">$D$12+NORMSINV(RAND())*$D$11</f>
        <v>0.830821540582905</v>
      </c>
      <c r="O390" s="16" t="n">
        <f aca="true">$D$12+NORMSINV(RAND())*$D$11</f>
        <v>-11.3756905321484</v>
      </c>
      <c r="P390" s="16" t="n">
        <f aca="true">$D$12+NORMSINV(RAND())*$D$11</f>
        <v>2.2531576872764</v>
      </c>
      <c r="Q390" s="16" t="n">
        <f aca="true">$D$12+NORMSINV(RAND())*$D$11</f>
        <v>15.5228694305104</v>
      </c>
      <c r="R390" s="16" t="n">
        <f aca="true">$D$12+NORMSINV(RAND())*$D$11</f>
        <v>4.87687028054259</v>
      </c>
      <c r="S390" s="16" t="n">
        <f aca="true">$D$12+NORMSINV(RAND())*$D$11</f>
        <v>-1.81417408000076</v>
      </c>
      <c r="T390" s="16" t="n">
        <f aca="true">$D$12+NORMSINV(RAND())*$D$11</f>
        <v>8.60331969845118</v>
      </c>
      <c r="U390" s="16" t="n">
        <f aca="true">$D$12+NORMSINV(RAND())*$D$11</f>
        <v>2.22215952534243</v>
      </c>
      <c r="V390" s="16" t="n">
        <f aca="true">$D$12+NORMSINV(RAND())*$D$11</f>
        <v>4.09094212664121</v>
      </c>
      <c r="W390" s="16" t="n">
        <f aca="true">$D$12+NORMSINV(RAND())*$D$11</f>
        <v>-3.40644364927408</v>
      </c>
      <c r="X390" s="16" t="n">
        <f aca="true">$D$12+NORMSINV(RAND())*$D$11</f>
        <v>-9.64580673164515</v>
      </c>
      <c r="Y390" s="16" t="n">
        <f aca="true">$D$12+NORMSINV(RAND())*$D$11</f>
        <v>-2.69113152864242</v>
      </c>
      <c r="Z390" s="16" t="n">
        <f aca="true">$D$12+NORMSINV(RAND())*$D$11</f>
        <v>6.58136852954153</v>
      </c>
      <c r="AA390" s="16" t="n">
        <f aca="true">$D$12+NORMSINV(RAND())*$D$11</f>
        <v>5.1239553238503</v>
      </c>
      <c r="AB390" s="16" t="n">
        <f aca="true">$D$12+NORMSINV(RAND())*$D$11</f>
        <v>5.22380374032053</v>
      </c>
      <c r="AC390" s="16" t="n">
        <f aca="true">$D$12+NORMSINV(RAND())*$D$11</f>
        <v>-3.00785479613724</v>
      </c>
      <c r="AD390" s="16" t="n">
        <f aca="true">$D$12+NORMSINV(RAND())*$D$11</f>
        <v>-1.3317142215556</v>
      </c>
      <c r="AE390" s="16" t="n">
        <f aca="true">$D$12+NORMSINV(RAND())*$D$11</f>
        <v>1.33515514313334</v>
      </c>
      <c r="AF390" s="16" t="n">
        <f aca="true">$D$12+NORMSINV(RAND())*$D$11</f>
        <v>0.119310295341566</v>
      </c>
      <c r="AG390" s="16" t="n">
        <f aca="true">$D$12+NORMSINV(RAND())*$D$11</f>
        <v>2.62083037259235</v>
      </c>
      <c r="AH390" s="16" t="n">
        <f aca="true">$D$12+NORMSINV(RAND())*$D$11</f>
        <v>2.37006634843262</v>
      </c>
      <c r="AI390" s="16" t="n">
        <f aca="true">$D$12+NORMSINV(RAND())*$D$11</f>
        <v>-1.10780706299475</v>
      </c>
      <c r="AJ390" s="16" t="n">
        <f aca="true">$D$12+NORMSINV(RAND())*$D$11</f>
        <v>8.90350661129274</v>
      </c>
      <c r="AK390" s="16" t="n">
        <f aca="true">$D$12+NORMSINV(RAND())*$D$11</f>
        <v>0.98166729018583</v>
      </c>
      <c r="AL390" s="16" t="n">
        <f aca="true">$D$12+NORMSINV(RAND())*$D$11</f>
        <v>-11.5111752914586</v>
      </c>
      <c r="AM390" s="16" t="n">
        <f aca="true">$D$12+NORMSINV(RAND())*$D$11</f>
        <v>0.538304526477507</v>
      </c>
      <c r="AN390" s="16" t="n">
        <f aca="true">$D$12+NORMSINV(RAND())*$D$11</f>
        <v>-2.46844255936477</v>
      </c>
      <c r="AO390" s="16" t="n">
        <f aca="true">$D$12+NORMSINV(RAND())*$D$11</f>
        <v>-4.32270654163337</v>
      </c>
      <c r="AP390" s="16" t="n">
        <f aca="true">$D$12+NORMSINV(RAND())*$D$11</f>
        <v>4.82831409391365</v>
      </c>
      <c r="AQ390" s="16" t="n">
        <f aca="true">$D$12+NORMSINV(RAND())*$D$11</f>
        <v>-1.85163408754984</v>
      </c>
      <c r="AR390" s="16" t="n">
        <f aca="true">$D$12+NORMSINV(RAND())*$D$11</f>
        <v>4.12999063744405</v>
      </c>
      <c r="AS390" s="16" t="n">
        <f aca="true">$D$12+NORMSINV(RAND())*$D$11</f>
        <v>-6.43633041142921</v>
      </c>
      <c r="AT390" s="16" t="n">
        <f aca="true">$D$12+NORMSINV(RAND())*$D$11</f>
        <v>-4.82834533807358</v>
      </c>
      <c r="AU390" s="16" t="n">
        <f aca="true">$D$12+NORMSINV(RAND())*$D$11</f>
        <v>-5.16075256406985</v>
      </c>
      <c r="AV390" s="16" t="n">
        <f aca="true">$D$12+NORMSINV(RAND())*$D$11</f>
        <v>2.54573787356593</v>
      </c>
      <c r="AW390" s="16" t="n">
        <f aca="true">$D$12+NORMSINV(RAND())*$D$11</f>
        <v>5.00169416392185</v>
      </c>
      <c r="AX390" s="16" t="n">
        <f aca="true">$D$12+NORMSINV(RAND())*$D$11</f>
        <v>0.593160926874696</v>
      </c>
      <c r="AY390" s="16" t="n">
        <f aca="true">$D$12+NORMSINV(RAND())*$D$11</f>
        <v>-11.615054430713</v>
      </c>
      <c r="AZ390" s="16" t="n">
        <f aca="true">$D$12+NORMSINV(RAND())*$D$11</f>
        <v>0.463962349157335</v>
      </c>
      <c r="BA390" s="16" t="n">
        <f aca="true">$D$12+NORMSINV(RAND())*$D$11</f>
        <v>-5.72434999520312</v>
      </c>
      <c r="BB390" s="16" t="n">
        <f aca="true">$D$12+NORMSINV(RAND())*$D$11</f>
        <v>10.8315090496849</v>
      </c>
      <c r="BC390" s="16" t="n">
        <f aca="true">$D$12+NORMSINV(RAND())*$D$11</f>
        <v>-1.70827324646708</v>
      </c>
      <c r="BD390" s="16" t="n">
        <f aca="true">$D$12+NORMSINV(RAND())*$D$11</f>
        <v>9.15640555054815</v>
      </c>
      <c r="BE390" s="16" t="n">
        <f aca="true">$D$12+NORMSINV(RAND())*$D$11</f>
        <v>-2.6557396376146</v>
      </c>
      <c r="BF390" s="16" t="n">
        <f aca="true">$D$12+NORMSINV(RAND())*$D$11</f>
        <v>-2.03996542263933</v>
      </c>
      <c r="BG390" s="16" t="n">
        <f aca="true">$D$12+NORMSINV(RAND())*$D$11</f>
        <v>-9.07273907497614</v>
      </c>
      <c r="BH390" s="16" t="n">
        <f aca="true">$D$12+NORMSINV(RAND())*$D$11</f>
        <v>-2.93665190032909</v>
      </c>
      <c r="BI390" s="16" t="n">
        <f aca="true">$D$12+NORMSINV(RAND())*$D$11</f>
        <v>-0.892669642746904</v>
      </c>
      <c r="BJ390" s="16" t="n">
        <f aca="true">$D$12+NORMSINV(RAND())*$D$11</f>
        <v>2.62921482002118</v>
      </c>
      <c r="BK390" s="16" t="n">
        <f aca="true">$D$12+NORMSINV(RAND())*$D$11</f>
        <v>-5.58042220014398</v>
      </c>
      <c r="BL390" s="16" t="n">
        <f aca="true">$D$12+NORMSINV(RAND())*$D$11</f>
        <v>-1.97978021073219</v>
      </c>
      <c r="BM390" s="16" t="n">
        <f aca="true">$D$12+NORMSINV(RAND())*$D$11</f>
        <v>-3.15036544088832</v>
      </c>
      <c r="BN390" s="16" t="n">
        <f aca="true">$D$12+NORMSINV(RAND())*$D$11</f>
        <v>8.16463084954315</v>
      </c>
      <c r="BO390" s="16" t="n">
        <f aca="true">$D$12+NORMSINV(RAND())*$D$11</f>
        <v>-1.47739584722665</v>
      </c>
      <c r="BP390" s="16" t="n">
        <f aca="true">$D$12+NORMSINV(RAND())*$D$11</f>
        <v>3.35379900920235</v>
      </c>
      <c r="BQ390" s="16" t="n">
        <f aca="true">$D$12+NORMSINV(RAND())*$D$11</f>
        <v>6.51289246681129</v>
      </c>
      <c r="BR390" s="16" t="n">
        <f aca="true">$D$12+NORMSINV(RAND())*$D$11</f>
        <v>-8.08049331196619</v>
      </c>
      <c r="BS390" s="16" t="n">
        <f aca="true">$D$12+NORMSINV(RAND())*$D$11</f>
        <v>1.70060303397462</v>
      </c>
      <c r="BT390" s="16" t="n">
        <f aca="true">$D$12+NORMSINV(RAND())*$D$11</f>
        <v>-8.84494131727332</v>
      </c>
      <c r="BU390" s="16" t="n">
        <f aca="true">$D$12+NORMSINV(RAND())*$D$11</f>
        <v>7.27750926678294</v>
      </c>
      <c r="BV390" s="16" t="n">
        <f aca="true">$D$12+NORMSINV(RAND())*$D$11</f>
        <v>-0.332754480846027</v>
      </c>
      <c r="BW390" s="16" t="n">
        <f aca="true">$D$12+NORMSINV(RAND())*$D$11</f>
        <v>-2.94328425610916</v>
      </c>
      <c r="BX390" s="16" t="n">
        <f aca="true">$D$12+NORMSINV(RAND())*$D$11</f>
        <v>-6.32937724273889</v>
      </c>
      <c r="BY390" s="16" t="n">
        <f aca="true">$D$12+NORMSINV(RAND())*$D$11</f>
        <v>1.8573733241415</v>
      </c>
      <c r="BZ390" s="16" t="n">
        <f aca="true">$D$12+NORMSINV(RAND())*$D$11</f>
        <v>-4.32602127144882</v>
      </c>
      <c r="CA390" s="16" t="n">
        <f aca="true">$D$12+NORMSINV(RAND())*$D$11</f>
        <v>3.82559483210573</v>
      </c>
      <c r="CB390" s="16" t="n">
        <f aca="true">$D$12+NORMSINV(RAND())*$D$11</f>
        <v>-3.65927699116982</v>
      </c>
      <c r="CC390" s="16" t="n">
        <f aca="true">$D$12+NORMSINV(RAND())*$D$11</f>
        <v>8.25735744607849</v>
      </c>
      <c r="CD390" s="16" t="n">
        <f aca="true">$D$12+NORMSINV(RAND())*$D$11</f>
        <v>6.49880611960457</v>
      </c>
      <c r="CE390" s="16" t="n">
        <f aca="true">$D$12+NORMSINV(RAND())*$D$11</f>
        <v>0.809179128566999</v>
      </c>
      <c r="CF390" s="16" t="n">
        <f aca="true">$D$12+NORMSINV(RAND())*$D$11</f>
        <v>1.5217495957455</v>
      </c>
      <c r="CG390" s="16" t="n">
        <f aca="true">$D$12+NORMSINV(RAND())*$D$11</f>
        <v>1.6851812903337</v>
      </c>
      <c r="CH390" s="16" t="n">
        <f aca="true">$D$12+NORMSINV(RAND())*$D$11</f>
        <v>3.61244305681251</v>
      </c>
      <c r="CI390" s="16" t="n">
        <f aca="true">$D$12+NORMSINV(RAND())*$D$11</f>
        <v>-15.2591682087575</v>
      </c>
    </row>
    <row r="391" customFormat="false" ht="15" hidden="false" customHeight="false" outlineLevel="0" collapsed="false">
      <c r="D391" s="16" t="n">
        <f aca="false">AVERAGE(H391:CI391)</f>
        <v>0.539396171064422</v>
      </c>
      <c r="E391" s="16" t="n">
        <f aca="false">STDEV(H391:CI391)</f>
        <v>4.8918616153321</v>
      </c>
      <c r="F391" s="20" t="n">
        <f aca="false">IF(AND(D391-TINV(2*$D$8/100,$D$10-1)*E391/SQRT($D$10)&lt;-1,D391+TINV(2*$D$9/100,$D$10-1)*E391/SQRT($D$10)&gt;1),1,0)</f>
        <v>0</v>
      </c>
      <c r="G391" s="16"/>
      <c r="H391" s="16" t="n">
        <f aca="true">$D$12+NORMSINV(RAND())*$D$11</f>
        <v>-0.709982907549067</v>
      </c>
      <c r="I391" s="16" t="n">
        <f aca="true">$D$12+NORMSINV(RAND())*$D$11</f>
        <v>4.97546956425538</v>
      </c>
      <c r="J391" s="16" t="n">
        <f aca="true">$D$12+NORMSINV(RAND())*$D$11</f>
        <v>10.3135319886073</v>
      </c>
      <c r="K391" s="16" t="n">
        <f aca="true">$D$12+NORMSINV(RAND())*$D$11</f>
        <v>-12.1577536240095</v>
      </c>
      <c r="L391" s="16" t="n">
        <f aca="true">$D$12+NORMSINV(RAND())*$D$11</f>
        <v>3.54272176013002</v>
      </c>
      <c r="M391" s="16" t="n">
        <f aca="true">$D$12+NORMSINV(RAND())*$D$11</f>
        <v>0.0212127229384629</v>
      </c>
      <c r="N391" s="16" t="n">
        <f aca="true">$D$12+NORMSINV(RAND())*$D$11</f>
        <v>2.16092151856818</v>
      </c>
      <c r="O391" s="16" t="n">
        <f aca="true">$D$12+NORMSINV(RAND())*$D$11</f>
        <v>-2.82244185332944</v>
      </c>
      <c r="P391" s="16" t="n">
        <f aca="true">$D$12+NORMSINV(RAND())*$D$11</f>
        <v>5.82667654346181</v>
      </c>
      <c r="Q391" s="16" t="n">
        <f aca="true">$D$12+NORMSINV(RAND())*$D$11</f>
        <v>8.63798759036603</v>
      </c>
      <c r="R391" s="16" t="n">
        <f aca="true">$D$12+NORMSINV(RAND())*$D$11</f>
        <v>1.20900748136988</v>
      </c>
      <c r="S391" s="16" t="n">
        <f aca="true">$D$12+NORMSINV(RAND())*$D$11</f>
        <v>-4.08769004188905</v>
      </c>
      <c r="T391" s="16" t="n">
        <f aca="true">$D$12+NORMSINV(RAND())*$D$11</f>
        <v>1.67445316572906</v>
      </c>
      <c r="U391" s="16" t="n">
        <f aca="true">$D$12+NORMSINV(RAND())*$D$11</f>
        <v>3.79259129590298</v>
      </c>
      <c r="V391" s="16" t="n">
        <f aca="true">$D$12+NORMSINV(RAND())*$D$11</f>
        <v>-0.712076583678395</v>
      </c>
      <c r="W391" s="16" t="n">
        <f aca="true">$D$12+NORMSINV(RAND())*$D$11</f>
        <v>-12.6824029224899</v>
      </c>
      <c r="X391" s="16" t="n">
        <f aca="true">$D$12+NORMSINV(RAND())*$D$11</f>
        <v>-3.05805547007858</v>
      </c>
      <c r="Y391" s="16" t="n">
        <f aca="true">$D$12+NORMSINV(RAND())*$D$11</f>
        <v>-1.37925115478985</v>
      </c>
      <c r="Z391" s="16" t="n">
        <f aca="true">$D$12+NORMSINV(RAND())*$D$11</f>
        <v>-2.56205150549835</v>
      </c>
      <c r="AA391" s="16" t="n">
        <f aca="true">$D$12+NORMSINV(RAND())*$D$11</f>
        <v>2.51806664136879</v>
      </c>
      <c r="AB391" s="16" t="n">
        <f aca="true">$D$12+NORMSINV(RAND())*$D$11</f>
        <v>1.6073159684918</v>
      </c>
      <c r="AC391" s="16" t="n">
        <f aca="true">$D$12+NORMSINV(RAND())*$D$11</f>
        <v>4.37439108274694</v>
      </c>
      <c r="AD391" s="16" t="n">
        <f aca="true">$D$12+NORMSINV(RAND())*$D$11</f>
        <v>0.935613865742561</v>
      </c>
      <c r="AE391" s="16" t="n">
        <f aca="true">$D$12+NORMSINV(RAND())*$D$11</f>
        <v>4.6650844988959</v>
      </c>
      <c r="AF391" s="16" t="n">
        <f aca="true">$D$12+NORMSINV(RAND())*$D$11</f>
        <v>-5.82792964756234</v>
      </c>
      <c r="AG391" s="16" t="n">
        <f aca="true">$D$12+NORMSINV(RAND())*$D$11</f>
        <v>-5.32599976717256</v>
      </c>
      <c r="AH391" s="16" t="n">
        <f aca="true">$D$12+NORMSINV(RAND())*$D$11</f>
        <v>-0.192969559972908</v>
      </c>
      <c r="AI391" s="16" t="n">
        <f aca="true">$D$12+NORMSINV(RAND())*$D$11</f>
        <v>9.96721869900969</v>
      </c>
      <c r="AJ391" s="16" t="n">
        <f aca="true">$D$12+NORMSINV(RAND())*$D$11</f>
        <v>-0.769496786814854</v>
      </c>
      <c r="AK391" s="16" t="n">
        <f aca="true">$D$12+NORMSINV(RAND())*$D$11</f>
        <v>-5.11916978174723</v>
      </c>
      <c r="AL391" s="16" t="n">
        <f aca="true">$D$12+NORMSINV(RAND())*$D$11</f>
        <v>5.34949958187906</v>
      </c>
      <c r="AM391" s="16" t="n">
        <f aca="true">$D$12+NORMSINV(RAND())*$D$11</f>
        <v>4.03037719841721</v>
      </c>
      <c r="AN391" s="16" t="n">
        <f aca="true">$D$12+NORMSINV(RAND())*$D$11</f>
        <v>5.95108412354464</v>
      </c>
      <c r="AO391" s="16" t="n">
        <f aca="true">$D$12+NORMSINV(RAND())*$D$11</f>
        <v>-0.633210637291237</v>
      </c>
      <c r="AP391" s="16" t="n">
        <f aca="true">$D$12+NORMSINV(RAND())*$D$11</f>
        <v>1.27346976014157</v>
      </c>
      <c r="AQ391" s="16" t="n">
        <f aca="true">$D$12+NORMSINV(RAND())*$D$11</f>
        <v>2.72017598471379</v>
      </c>
      <c r="AR391" s="16" t="n">
        <f aca="true">$D$12+NORMSINV(RAND())*$D$11</f>
        <v>-9.23260403708231</v>
      </c>
      <c r="AS391" s="16" t="n">
        <f aca="true">$D$12+NORMSINV(RAND())*$D$11</f>
        <v>2.9503717177934</v>
      </c>
      <c r="AT391" s="16" t="n">
        <f aca="true">$D$12+NORMSINV(RAND())*$D$11</f>
        <v>-0.76443606074677</v>
      </c>
      <c r="AU391" s="16" t="n">
        <f aca="true">$D$12+NORMSINV(RAND())*$D$11</f>
        <v>-1.36900489847252</v>
      </c>
      <c r="AV391" s="16" t="n">
        <f aca="true">$D$12+NORMSINV(RAND())*$D$11</f>
        <v>-3.39332322197564</v>
      </c>
      <c r="AW391" s="16" t="n">
        <f aca="true">$D$12+NORMSINV(RAND())*$D$11</f>
        <v>1.80778213364505</v>
      </c>
      <c r="AX391" s="16" t="n">
        <f aca="true">$D$12+NORMSINV(RAND())*$D$11</f>
        <v>-0.159780222177382</v>
      </c>
      <c r="AY391" s="16" t="n">
        <f aca="true">$D$12+NORMSINV(RAND())*$D$11</f>
        <v>1.59754943916576</v>
      </c>
      <c r="AZ391" s="16" t="n">
        <f aca="true">$D$12+NORMSINV(RAND())*$D$11</f>
        <v>-7.6756636709121</v>
      </c>
      <c r="BA391" s="16" t="n">
        <f aca="true">$D$12+NORMSINV(RAND())*$D$11</f>
        <v>0.972871753247409</v>
      </c>
      <c r="BB391" s="16" t="n">
        <f aca="true">$D$12+NORMSINV(RAND())*$D$11</f>
        <v>8.58825177681683</v>
      </c>
      <c r="BC391" s="16" t="n">
        <f aca="true">$D$12+NORMSINV(RAND())*$D$11</f>
        <v>-3.44751897203083</v>
      </c>
      <c r="BD391" s="16" t="n">
        <f aca="true">$D$12+NORMSINV(RAND())*$D$11</f>
        <v>3.2737163898231</v>
      </c>
      <c r="BE391" s="16" t="n">
        <f aca="true">$D$12+NORMSINV(RAND())*$D$11</f>
        <v>-5.13914007554039</v>
      </c>
      <c r="BF391" s="16" t="n">
        <f aca="true">$D$12+NORMSINV(RAND())*$D$11</f>
        <v>2.45406416245941</v>
      </c>
      <c r="BG391" s="16" t="n">
        <f aca="true">$D$12+NORMSINV(RAND())*$D$11</f>
        <v>-4.18819959093056</v>
      </c>
      <c r="BH391" s="16" t="n">
        <f aca="true">$D$12+NORMSINV(RAND())*$D$11</f>
        <v>-1.10815085495514</v>
      </c>
      <c r="BI391" s="16" t="n">
        <f aca="true">$D$12+NORMSINV(RAND())*$D$11</f>
        <v>-1.18355126745276</v>
      </c>
      <c r="BJ391" s="16" t="n">
        <f aca="true">$D$12+NORMSINV(RAND())*$D$11</f>
        <v>-5.72974110984597</v>
      </c>
      <c r="BK391" s="16" t="n">
        <f aca="true">$D$12+NORMSINV(RAND())*$D$11</f>
        <v>3.88562881955615</v>
      </c>
      <c r="BL391" s="16" t="n">
        <f aca="true">$D$12+NORMSINV(RAND())*$D$11</f>
        <v>3.18925655594414</v>
      </c>
      <c r="BM391" s="16" t="n">
        <f aca="true">$D$12+NORMSINV(RAND())*$D$11</f>
        <v>5.66913094726933</v>
      </c>
      <c r="BN391" s="16" t="n">
        <f aca="true">$D$12+NORMSINV(RAND())*$D$11</f>
        <v>-5.6490776630509</v>
      </c>
      <c r="BO391" s="16" t="n">
        <f aca="true">$D$12+NORMSINV(RAND())*$D$11</f>
        <v>-7.08370076027887</v>
      </c>
      <c r="BP391" s="16" t="n">
        <f aca="true">$D$12+NORMSINV(RAND())*$D$11</f>
        <v>8.6822684035811</v>
      </c>
      <c r="BQ391" s="16" t="n">
        <f aca="true">$D$12+NORMSINV(RAND())*$D$11</f>
        <v>3.97758399163796</v>
      </c>
      <c r="BR391" s="16" t="n">
        <f aca="true">$D$12+NORMSINV(RAND())*$D$11</f>
        <v>2.84743281683687</v>
      </c>
      <c r="BS391" s="16" t="n">
        <f aca="true">$D$12+NORMSINV(RAND())*$D$11</f>
        <v>1.95185205897276</v>
      </c>
      <c r="BT391" s="16" t="n">
        <f aca="true">$D$12+NORMSINV(RAND())*$D$11</f>
        <v>-1.9204622032912</v>
      </c>
      <c r="BU391" s="16" t="n">
        <f aca="true">$D$12+NORMSINV(RAND())*$D$11</f>
        <v>2.23019240938438</v>
      </c>
      <c r="BV391" s="16" t="n">
        <f aca="true">$D$12+NORMSINV(RAND())*$D$11</f>
        <v>-2.83485087908633</v>
      </c>
      <c r="BW391" s="16" t="n">
        <f aca="true">$D$12+NORMSINV(RAND())*$D$11</f>
        <v>4.73124543647963</v>
      </c>
      <c r="BX391" s="16" t="n">
        <f aca="true">$D$12+NORMSINV(RAND())*$D$11</f>
        <v>-2.42575915868296</v>
      </c>
      <c r="BY391" s="16" t="n">
        <f aca="true">$D$12+NORMSINV(RAND())*$D$11</f>
        <v>7.96825702649377</v>
      </c>
      <c r="BZ391" s="16" t="n">
        <f aca="true">$D$12+NORMSINV(RAND())*$D$11</f>
        <v>6.94015819555611</v>
      </c>
      <c r="CA391" s="16" t="n">
        <f aca="true">$D$12+NORMSINV(RAND())*$D$11</f>
        <v>-1.91648633499501</v>
      </c>
      <c r="CB391" s="16" t="n">
        <f aca="true">$D$12+NORMSINV(RAND())*$D$11</f>
        <v>9.10115476875436</v>
      </c>
      <c r="CC391" s="16" t="n">
        <f aca="true">$D$12+NORMSINV(RAND())*$D$11</f>
        <v>2.22669828602887</v>
      </c>
      <c r="CD391" s="16" t="n">
        <f aca="true">$D$12+NORMSINV(RAND())*$D$11</f>
        <v>1.95772385394979</v>
      </c>
      <c r="CE391" s="16" t="n">
        <f aca="true">$D$12+NORMSINV(RAND())*$D$11</f>
        <v>-4.61962032056769</v>
      </c>
      <c r="CF391" s="16" t="n">
        <f aca="true">$D$12+NORMSINV(RAND())*$D$11</f>
        <v>-6.21474051898253</v>
      </c>
      <c r="CG391" s="16" t="n">
        <f aca="true">$D$12+NORMSINV(RAND())*$D$11</f>
        <v>6.71889019257357</v>
      </c>
      <c r="CH391" s="16" t="n">
        <f aca="true">$D$12+NORMSINV(RAND())*$D$11</f>
        <v>-1.13868835772972</v>
      </c>
      <c r="CI391" s="16" t="n">
        <f aca="true">$D$12+NORMSINV(RAND())*$D$11</f>
        <v>-0.882276064436191</v>
      </c>
    </row>
    <row r="392" customFormat="false" ht="15" hidden="false" customHeight="false" outlineLevel="0" collapsed="false">
      <c r="D392" s="16" t="n">
        <f aca="false">AVERAGE(H392:CI392)</f>
        <v>0.997125097423433</v>
      </c>
      <c r="E392" s="16" t="n">
        <f aca="false">STDEV(H392:CI392)</f>
        <v>5.52506501175462</v>
      </c>
      <c r="F392" s="20" t="n">
        <f aca="false">IF(AND(D392-TINV(2*$D$8/100,$D$10-1)*E392/SQRT($D$10)&lt;-1,D392+TINV(2*$D$9/100,$D$10-1)*E392/SQRT($D$10)&gt;1),1,0)</f>
        <v>0</v>
      </c>
      <c r="G392" s="16"/>
      <c r="H392" s="16" t="n">
        <f aca="true">$D$12+NORMSINV(RAND())*$D$11</f>
        <v>5.18991078846718</v>
      </c>
      <c r="I392" s="16" t="n">
        <f aca="true">$D$12+NORMSINV(RAND())*$D$11</f>
        <v>2.20766878549493</v>
      </c>
      <c r="J392" s="16" t="n">
        <f aca="true">$D$12+NORMSINV(RAND())*$D$11</f>
        <v>6.68009029322354</v>
      </c>
      <c r="K392" s="16" t="n">
        <f aca="true">$D$12+NORMSINV(RAND())*$D$11</f>
        <v>6.81562620990113</v>
      </c>
      <c r="L392" s="16" t="n">
        <f aca="true">$D$12+NORMSINV(RAND())*$D$11</f>
        <v>-2.6898386081613</v>
      </c>
      <c r="M392" s="16" t="n">
        <f aca="true">$D$12+NORMSINV(RAND())*$D$11</f>
        <v>-1.1921619348603</v>
      </c>
      <c r="N392" s="16" t="n">
        <f aca="true">$D$12+NORMSINV(RAND())*$D$11</f>
        <v>3.97186292653695</v>
      </c>
      <c r="O392" s="16" t="n">
        <f aca="true">$D$12+NORMSINV(RAND())*$D$11</f>
        <v>-1.74072778410917</v>
      </c>
      <c r="P392" s="16" t="n">
        <f aca="true">$D$12+NORMSINV(RAND())*$D$11</f>
        <v>1.00263564587191</v>
      </c>
      <c r="Q392" s="16" t="n">
        <f aca="true">$D$12+NORMSINV(RAND())*$D$11</f>
        <v>0.356122974637035</v>
      </c>
      <c r="R392" s="16" t="n">
        <f aca="true">$D$12+NORMSINV(RAND())*$D$11</f>
        <v>-3.47466691666556</v>
      </c>
      <c r="S392" s="16" t="n">
        <f aca="true">$D$12+NORMSINV(RAND())*$D$11</f>
        <v>-2.61663738237974</v>
      </c>
      <c r="T392" s="16" t="n">
        <f aca="true">$D$12+NORMSINV(RAND())*$D$11</f>
        <v>-1.15869943486548</v>
      </c>
      <c r="U392" s="16" t="n">
        <f aca="true">$D$12+NORMSINV(RAND())*$D$11</f>
        <v>-1.58921979560719</v>
      </c>
      <c r="V392" s="16" t="n">
        <f aca="true">$D$12+NORMSINV(RAND())*$D$11</f>
        <v>5.73112028809276</v>
      </c>
      <c r="W392" s="16" t="n">
        <f aca="true">$D$12+NORMSINV(RAND())*$D$11</f>
        <v>5.10574340695486</v>
      </c>
      <c r="X392" s="16" t="n">
        <f aca="true">$D$12+NORMSINV(RAND())*$D$11</f>
        <v>3.70664062222333</v>
      </c>
      <c r="Y392" s="16" t="n">
        <f aca="true">$D$12+NORMSINV(RAND())*$D$11</f>
        <v>-8.78417550396503</v>
      </c>
      <c r="Z392" s="16" t="n">
        <f aca="true">$D$12+NORMSINV(RAND())*$D$11</f>
        <v>-5.07815752268751</v>
      </c>
      <c r="AA392" s="16" t="n">
        <f aca="true">$D$12+NORMSINV(RAND())*$D$11</f>
        <v>-7.37030048141678</v>
      </c>
      <c r="AB392" s="16" t="n">
        <f aca="true">$D$12+NORMSINV(RAND())*$D$11</f>
        <v>2.54997243260572</v>
      </c>
      <c r="AC392" s="16" t="n">
        <f aca="true">$D$12+NORMSINV(RAND())*$D$11</f>
        <v>8.2265851119499</v>
      </c>
      <c r="AD392" s="16" t="n">
        <f aca="true">$D$12+NORMSINV(RAND())*$D$11</f>
        <v>-10.0595091776099</v>
      </c>
      <c r="AE392" s="16" t="n">
        <f aca="true">$D$12+NORMSINV(RAND())*$D$11</f>
        <v>0.139941275753423</v>
      </c>
      <c r="AF392" s="16" t="n">
        <f aca="true">$D$12+NORMSINV(RAND())*$D$11</f>
        <v>3.22321147737792</v>
      </c>
      <c r="AG392" s="16" t="n">
        <f aca="true">$D$12+NORMSINV(RAND())*$D$11</f>
        <v>0.899002866109455</v>
      </c>
      <c r="AH392" s="16" t="n">
        <f aca="true">$D$12+NORMSINV(RAND())*$D$11</f>
        <v>0.0980287328449827</v>
      </c>
      <c r="AI392" s="16" t="n">
        <f aca="true">$D$12+NORMSINV(RAND())*$D$11</f>
        <v>-0.692182428260484</v>
      </c>
      <c r="AJ392" s="16" t="n">
        <f aca="true">$D$12+NORMSINV(RAND())*$D$11</f>
        <v>2.79415430085859</v>
      </c>
      <c r="AK392" s="16" t="n">
        <f aca="true">$D$12+NORMSINV(RAND())*$D$11</f>
        <v>-2.5322026931411</v>
      </c>
      <c r="AL392" s="16" t="n">
        <f aca="true">$D$12+NORMSINV(RAND())*$D$11</f>
        <v>3.25260615689367</v>
      </c>
      <c r="AM392" s="16" t="n">
        <f aca="true">$D$12+NORMSINV(RAND())*$D$11</f>
        <v>9.0063107153113</v>
      </c>
      <c r="AN392" s="16" t="n">
        <f aca="true">$D$12+NORMSINV(RAND())*$D$11</f>
        <v>2.46959564497047</v>
      </c>
      <c r="AO392" s="16" t="n">
        <f aca="true">$D$12+NORMSINV(RAND())*$D$11</f>
        <v>7.14425339014617</v>
      </c>
      <c r="AP392" s="16" t="n">
        <f aca="true">$D$12+NORMSINV(RAND())*$D$11</f>
        <v>-8.14057647628233</v>
      </c>
      <c r="AQ392" s="16" t="n">
        <f aca="true">$D$12+NORMSINV(RAND())*$D$11</f>
        <v>3.39837492075326</v>
      </c>
      <c r="AR392" s="16" t="n">
        <f aca="true">$D$12+NORMSINV(RAND())*$D$11</f>
        <v>7.02197495577142</v>
      </c>
      <c r="AS392" s="16" t="n">
        <f aca="true">$D$12+NORMSINV(RAND())*$D$11</f>
        <v>0.920211736201745</v>
      </c>
      <c r="AT392" s="16" t="n">
        <f aca="true">$D$12+NORMSINV(RAND())*$D$11</f>
        <v>-5.48221142637012</v>
      </c>
      <c r="AU392" s="16" t="n">
        <f aca="true">$D$12+NORMSINV(RAND())*$D$11</f>
        <v>-0.108133783720341</v>
      </c>
      <c r="AV392" s="16" t="n">
        <f aca="true">$D$12+NORMSINV(RAND())*$D$11</f>
        <v>4.64095814142744</v>
      </c>
      <c r="AW392" s="16" t="n">
        <f aca="true">$D$12+NORMSINV(RAND())*$D$11</f>
        <v>7.48121928292155</v>
      </c>
      <c r="AX392" s="16" t="n">
        <f aca="true">$D$12+NORMSINV(RAND())*$D$11</f>
        <v>-0.40759238042026</v>
      </c>
      <c r="AY392" s="16" t="n">
        <f aca="true">$D$12+NORMSINV(RAND())*$D$11</f>
        <v>-0.596381786581018</v>
      </c>
      <c r="AZ392" s="16" t="n">
        <f aca="true">$D$12+NORMSINV(RAND())*$D$11</f>
        <v>-0.288227692228329</v>
      </c>
      <c r="BA392" s="16" t="n">
        <f aca="true">$D$12+NORMSINV(RAND())*$D$11</f>
        <v>-0.371729043414809</v>
      </c>
      <c r="BB392" s="16" t="n">
        <f aca="true">$D$12+NORMSINV(RAND())*$D$11</f>
        <v>9.32384827189167</v>
      </c>
      <c r="BC392" s="16" t="n">
        <f aca="true">$D$12+NORMSINV(RAND())*$D$11</f>
        <v>7.34459224345541</v>
      </c>
      <c r="BD392" s="16" t="n">
        <f aca="true">$D$12+NORMSINV(RAND())*$D$11</f>
        <v>-10.6009531738962</v>
      </c>
      <c r="BE392" s="16" t="n">
        <f aca="true">$D$12+NORMSINV(RAND())*$D$11</f>
        <v>3.08292226655314</v>
      </c>
      <c r="BF392" s="16" t="n">
        <f aca="true">$D$12+NORMSINV(RAND())*$D$11</f>
        <v>-14.0205403052069</v>
      </c>
      <c r="BG392" s="16" t="n">
        <f aca="true">$D$12+NORMSINV(RAND())*$D$11</f>
        <v>-2.84937577389857</v>
      </c>
      <c r="BH392" s="16" t="n">
        <f aca="true">$D$12+NORMSINV(RAND())*$D$11</f>
        <v>4.39152826301975</v>
      </c>
      <c r="BI392" s="16" t="n">
        <f aca="true">$D$12+NORMSINV(RAND())*$D$11</f>
        <v>6.50403357174278</v>
      </c>
      <c r="BJ392" s="16" t="n">
        <f aca="true">$D$12+NORMSINV(RAND())*$D$11</f>
        <v>5.6363086202753</v>
      </c>
      <c r="BK392" s="16" t="n">
        <f aca="true">$D$12+NORMSINV(RAND())*$D$11</f>
        <v>-3.02083334995292</v>
      </c>
      <c r="BL392" s="16" t="n">
        <f aca="true">$D$12+NORMSINV(RAND())*$D$11</f>
        <v>14.7372747424117</v>
      </c>
      <c r="BM392" s="16" t="n">
        <f aca="true">$D$12+NORMSINV(RAND())*$D$11</f>
        <v>-1.12317111839933</v>
      </c>
      <c r="BN392" s="16" t="n">
        <f aca="true">$D$12+NORMSINV(RAND())*$D$11</f>
        <v>8.65978098433512</v>
      </c>
      <c r="BO392" s="16" t="n">
        <f aca="true">$D$12+NORMSINV(RAND())*$D$11</f>
        <v>-4.94551884160919</v>
      </c>
      <c r="BP392" s="16" t="n">
        <f aca="true">$D$12+NORMSINV(RAND())*$D$11</f>
        <v>10.2477214642357</v>
      </c>
      <c r="BQ392" s="16" t="n">
        <f aca="true">$D$12+NORMSINV(RAND())*$D$11</f>
        <v>5.04284160458227</v>
      </c>
      <c r="BR392" s="16" t="n">
        <f aca="true">$D$12+NORMSINV(RAND())*$D$11</f>
        <v>-9.93736830685598</v>
      </c>
      <c r="BS392" s="16" t="n">
        <f aca="true">$D$12+NORMSINV(RAND())*$D$11</f>
        <v>-4.80589741738337</v>
      </c>
      <c r="BT392" s="16" t="n">
        <f aca="true">$D$12+NORMSINV(RAND())*$D$11</f>
        <v>7.75231630401837</v>
      </c>
      <c r="BU392" s="16" t="n">
        <f aca="true">$D$12+NORMSINV(RAND())*$D$11</f>
        <v>1.33357380668629</v>
      </c>
      <c r="BV392" s="16" t="n">
        <f aca="true">$D$12+NORMSINV(RAND())*$D$11</f>
        <v>-2.97450700131408</v>
      </c>
      <c r="BW392" s="16" t="n">
        <f aca="true">$D$12+NORMSINV(RAND())*$D$11</f>
        <v>-5.33802877702908</v>
      </c>
      <c r="BX392" s="16" t="n">
        <f aca="true">$D$12+NORMSINV(RAND())*$D$11</f>
        <v>9.15775957628422</v>
      </c>
      <c r="BY392" s="16" t="n">
        <f aca="true">$D$12+NORMSINV(RAND())*$D$11</f>
        <v>0.612581798667624</v>
      </c>
      <c r="BZ392" s="16" t="n">
        <f aca="true">$D$12+NORMSINV(RAND())*$D$11</f>
        <v>1.05922515186813</v>
      </c>
      <c r="CA392" s="16" t="n">
        <f aca="true">$D$12+NORMSINV(RAND())*$D$11</f>
        <v>-2.68521639250323</v>
      </c>
      <c r="CB392" s="16" t="n">
        <f aca="true">$D$12+NORMSINV(RAND())*$D$11</f>
        <v>8.15706824368914</v>
      </c>
      <c r="CC392" s="16" t="n">
        <f aca="true">$D$12+NORMSINV(RAND())*$D$11</f>
        <v>2.18742041699152</v>
      </c>
      <c r="CD392" s="16" t="n">
        <f aca="true">$D$12+NORMSINV(RAND())*$D$11</f>
        <v>6.42735442750599</v>
      </c>
      <c r="CE392" s="16" t="n">
        <f aca="true">$D$12+NORMSINV(RAND())*$D$11</f>
        <v>1.11187926294135</v>
      </c>
      <c r="CF392" s="16" t="n">
        <f aca="true">$D$12+NORMSINV(RAND())*$D$11</f>
        <v>0.768546625264603</v>
      </c>
      <c r="CG392" s="16" t="n">
        <f aca="true">$D$12+NORMSINV(RAND())*$D$11</f>
        <v>-5.84792056257054</v>
      </c>
      <c r="CH392" s="16" t="n">
        <f aca="true">$D$12+NORMSINV(RAND())*$D$11</f>
        <v>-0.908968813480696</v>
      </c>
      <c r="CI392" s="16" t="n">
        <f aca="true">$D$12+NORMSINV(RAND())*$D$11</f>
        <v>-4.37076084899929</v>
      </c>
    </row>
    <row r="393" customFormat="false" ht="15" hidden="false" customHeight="false" outlineLevel="0" collapsed="false">
      <c r="D393" s="16" t="n">
        <f aca="false">AVERAGE(H393:CI393)</f>
        <v>0.473968107358476</v>
      </c>
      <c r="E393" s="16" t="n">
        <f aca="false">STDEV(H393:CI393)</f>
        <v>5.36811873689585</v>
      </c>
      <c r="F393" s="20" t="n">
        <f aca="false">IF(AND(D393-TINV(2*$D$8/100,$D$10-1)*E393/SQRT($D$10)&lt;-1,D393+TINV(2*$D$9/100,$D$10-1)*E393/SQRT($D$10)&gt;1),1,0)</f>
        <v>0</v>
      </c>
      <c r="G393" s="16"/>
      <c r="H393" s="16" t="n">
        <f aca="true">$D$12+NORMSINV(RAND())*$D$11</f>
        <v>-1.28540842720407</v>
      </c>
      <c r="I393" s="16" t="n">
        <f aca="true">$D$12+NORMSINV(RAND())*$D$11</f>
        <v>2.26498002886294</v>
      </c>
      <c r="J393" s="16" t="n">
        <f aca="true">$D$12+NORMSINV(RAND())*$D$11</f>
        <v>7.04293001863186</v>
      </c>
      <c r="K393" s="16" t="n">
        <f aca="true">$D$12+NORMSINV(RAND())*$D$11</f>
        <v>7.62105778244354</v>
      </c>
      <c r="L393" s="16" t="n">
        <f aca="true">$D$12+NORMSINV(RAND())*$D$11</f>
        <v>-6.29025385098251</v>
      </c>
      <c r="M393" s="16" t="n">
        <f aca="true">$D$12+NORMSINV(RAND())*$D$11</f>
        <v>0.298938845457509</v>
      </c>
      <c r="N393" s="16" t="n">
        <f aca="true">$D$12+NORMSINV(RAND())*$D$11</f>
        <v>4.0358529751747</v>
      </c>
      <c r="O393" s="16" t="n">
        <f aca="true">$D$12+NORMSINV(RAND())*$D$11</f>
        <v>-0.0590443835803002</v>
      </c>
      <c r="P393" s="16" t="n">
        <f aca="true">$D$12+NORMSINV(RAND())*$D$11</f>
        <v>8.44428704209847</v>
      </c>
      <c r="Q393" s="16" t="n">
        <f aca="true">$D$12+NORMSINV(RAND())*$D$11</f>
        <v>0.555007467335685</v>
      </c>
      <c r="R393" s="16" t="n">
        <f aca="true">$D$12+NORMSINV(RAND())*$D$11</f>
        <v>-2.26800433077726</v>
      </c>
      <c r="S393" s="16" t="n">
        <f aca="true">$D$12+NORMSINV(RAND())*$D$11</f>
        <v>7.52371865959298</v>
      </c>
      <c r="T393" s="16" t="n">
        <f aca="true">$D$12+NORMSINV(RAND())*$D$11</f>
        <v>7.92721884011827</v>
      </c>
      <c r="U393" s="16" t="n">
        <f aca="true">$D$12+NORMSINV(RAND())*$D$11</f>
        <v>-1.8855251782417</v>
      </c>
      <c r="V393" s="16" t="n">
        <f aca="true">$D$12+NORMSINV(RAND())*$D$11</f>
        <v>-3.29751774840515</v>
      </c>
      <c r="W393" s="16" t="n">
        <f aca="true">$D$12+NORMSINV(RAND())*$D$11</f>
        <v>13.8027756595937</v>
      </c>
      <c r="X393" s="16" t="n">
        <f aca="true">$D$12+NORMSINV(RAND())*$D$11</f>
        <v>1.42490122367618</v>
      </c>
      <c r="Y393" s="16" t="n">
        <f aca="true">$D$12+NORMSINV(RAND())*$D$11</f>
        <v>2.32653084591668</v>
      </c>
      <c r="Z393" s="16" t="n">
        <f aca="true">$D$12+NORMSINV(RAND())*$D$11</f>
        <v>-1.43842741208319</v>
      </c>
      <c r="AA393" s="16" t="n">
        <f aca="true">$D$12+NORMSINV(RAND())*$D$11</f>
        <v>-6.187035016237</v>
      </c>
      <c r="AB393" s="16" t="n">
        <f aca="true">$D$12+NORMSINV(RAND())*$D$11</f>
        <v>-0.354443730982922</v>
      </c>
      <c r="AC393" s="16" t="n">
        <f aca="true">$D$12+NORMSINV(RAND())*$D$11</f>
        <v>4.80186155989144</v>
      </c>
      <c r="AD393" s="16" t="n">
        <f aca="true">$D$12+NORMSINV(RAND())*$D$11</f>
        <v>7.11896317149096</v>
      </c>
      <c r="AE393" s="16" t="n">
        <f aca="true">$D$12+NORMSINV(RAND())*$D$11</f>
        <v>-2.28731569687865</v>
      </c>
      <c r="AF393" s="16" t="n">
        <f aca="true">$D$12+NORMSINV(RAND())*$D$11</f>
        <v>3.43470648897909</v>
      </c>
      <c r="AG393" s="16" t="n">
        <f aca="true">$D$12+NORMSINV(RAND())*$D$11</f>
        <v>-0.0210198466047627</v>
      </c>
      <c r="AH393" s="16" t="n">
        <f aca="true">$D$12+NORMSINV(RAND())*$D$11</f>
        <v>5.58837807098964</v>
      </c>
      <c r="AI393" s="16" t="n">
        <f aca="true">$D$12+NORMSINV(RAND())*$D$11</f>
        <v>-5.74328238881698</v>
      </c>
      <c r="AJ393" s="16" t="n">
        <f aca="true">$D$12+NORMSINV(RAND())*$D$11</f>
        <v>-9.43839434652791</v>
      </c>
      <c r="AK393" s="16" t="n">
        <f aca="true">$D$12+NORMSINV(RAND())*$D$11</f>
        <v>-9.16019813727652</v>
      </c>
      <c r="AL393" s="16" t="n">
        <f aca="true">$D$12+NORMSINV(RAND())*$D$11</f>
        <v>2.28549330081165</v>
      </c>
      <c r="AM393" s="16" t="n">
        <f aca="true">$D$12+NORMSINV(RAND())*$D$11</f>
        <v>5.86982132151238</v>
      </c>
      <c r="AN393" s="16" t="n">
        <f aca="true">$D$12+NORMSINV(RAND())*$D$11</f>
        <v>1.01421155633016</v>
      </c>
      <c r="AO393" s="16" t="n">
        <f aca="true">$D$12+NORMSINV(RAND())*$D$11</f>
        <v>-6.9554811728148</v>
      </c>
      <c r="AP393" s="16" t="n">
        <f aca="true">$D$12+NORMSINV(RAND())*$D$11</f>
        <v>1.17945845794837</v>
      </c>
      <c r="AQ393" s="16" t="n">
        <f aca="true">$D$12+NORMSINV(RAND())*$D$11</f>
        <v>-2.47996067961596</v>
      </c>
      <c r="AR393" s="16" t="n">
        <f aca="true">$D$12+NORMSINV(RAND())*$D$11</f>
        <v>-3.27203706145681</v>
      </c>
      <c r="AS393" s="16" t="n">
        <f aca="true">$D$12+NORMSINV(RAND())*$D$11</f>
        <v>-8.58332442166623</v>
      </c>
      <c r="AT393" s="16" t="n">
        <f aca="true">$D$12+NORMSINV(RAND())*$D$11</f>
        <v>-5.92267092200642</v>
      </c>
      <c r="AU393" s="16" t="n">
        <f aca="true">$D$12+NORMSINV(RAND())*$D$11</f>
        <v>7.97709407415016</v>
      </c>
      <c r="AV393" s="16" t="n">
        <f aca="true">$D$12+NORMSINV(RAND())*$D$11</f>
        <v>-6.34991240216631</v>
      </c>
      <c r="AW393" s="16" t="n">
        <f aca="true">$D$12+NORMSINV(RAND())*$D$11</f>
        <v>-7.61383406740491</v>
      </c>
      <c r="AX393" s="16" t="n">
        <f aca="true">$D$12+NORMSINV(RAND())*$D$11</f>
        <v>1.71223736451741</v>
      </c>
      <c r="AY393" s="16" t="n">
        <f aca="true">$D$12+NORMSINV(RAND())*$D$11</f>
        <v>-0.892062758446212</v>
      </c>
      <c r="AZ393" s="16" t="n">
        <f aca="true">$D$12+NORMSINV(RAND())*$D$11</f>
        <v>2.93007271838963</v>
      </c>
      <c r="BA393" s="16" t="n">
        <f aca="true">$D$12+NORMSINV(RAND())*$D$11</f>
        <v>-0.411421204625591</v>
      </c>
      <c r="BB393" s="16" t="n">
        <f aca="true">$D$12+NORMSINV(RAND())*$D$11</f>
        <v>-9.29180225673712</v>
      </c>
      <c r="BC393" s="16" t="n">
        <f aca="true">$D$12+NORMSINV(RAND())*$D$11</f>
        <v>6.23510990121684</v>
      </c>
      <c r="BD393" s="16" t="n">
        <f aca="true">$D$12+NORMSINV(RAND())*$D$11</f>
        <v>-1.95318091038303</v>
      </c>
      <c r="BE393" s="16" t="n">
        <f aca="true">$D$12+NORMSINV(RAND())*$D$11</f>
        <v>-8.42766023097727</v>
      </c>
      <c r="BF393" s="16" t="n">
        <f aca="true">$D$12+NORMSINV(RAND())*$D$11</f>
        <v>2.9399590406192</v>
      </c>
      <c r="BG393" s="16" t="n">
        <f aca="true">$D$12+NORMSINV(RAND())*$D$11</f>
        <v>0.3803005048064</v>
      </c>
      <c r="BH393" s="16" t="n">
        <f aca="true">$D$12+NORMSINV(RAND())*$D$11</f>
        <v>6.04239781955016</v>
      </c>
      <c r="BI393" s="16" t="n">
        <f aca="true">$D$12+NORMSINV(RAND())*$D$11</f>
        <v>0.35556906808297</v>
      </c>
      <c r="BJ393" s="16" t="n">
        <f aca="true">$D$12+NORMSINV(RAND())*$D$11</f>
        <v>5.75648341839182</v>
      </c>
      <c r="BK393" s="16" t="n">
        <f aca="true">$D$12+NORMSINV(RAND())*$D$11</f>
        <v>-3.75227353181886</v>
      </c>
      <c r="BL393" s="16" t="n">
        <f aca="true">$D$12+NORMSINV(RAND())*$D$11</f>
        <v>-13.3763390037491</v>
      </c>
      <c r="BM393" s="16" t="n">
        <f aca="true">$D$12+NORMSINV(RAND())*$D$11</f>
        <v>5.53021815527603</v>
      </c>
      <c r="BN393" s="16" t="n">
        <f aca="true">$D$12+NORMSINV(RAND())*$D$11</f>
        <v>-0.630227940692121</v>
      </c>
      <c r="BO393" s="16" t="n">
        <f aca="true">$D$12+NORMSINV(RAND())*$D$11</f>
        <v>-2.10969794805816</v>
      </c>
      <c r="BP393" s="16" t="n">
        <f aca="true">$D$12+NORMSINV(RAND())*$D$11</f>
        <v>9.76358273160208</v>
      </c>
      <c r="BQ393" s="16" t="n">
        <f aca="true">$D$12+NORMSINV(RAND())*$D$11</f>
        <v>-2.39756437984263</v>
      </c>
      <c r="BR393" s="16" t="n">
        <f aca="true">$D$12+NORMSINV(RAND())*$D$11</f>
        <v>-1.02563254028019</v>
      </c>
      <c r="BS393" s="16" t="n">
        <f aca="true">$D$12+NORMSINV(RAND())*$D$11</f>
        <v>1.58962993532251</v>
      </c>
      <c r="BT393" s="16" t="n">
        <f aca="true">$D$12+NORMSINV(RAND())*$D$11</f>
        <v>1.48768743885557</v>
      </c>
      <c r="BU393" s="16" t="n">
        <f aca="true">$D$12+NORMSINV(RAND())*$D$11</f>
        <v>-3.62297408754959</v>
      </c>
      <c r="BV393" s="16" t="n">
        <f aca="true">$D$12+NORMSINV(RAND())*$D$11</f>
        <v>-6.10839632491779</v>
      </c>
      <c r="BW393" s="16" t="n">
        <f aca="true">$D$12+NORMSINV(RAND())*$D$11</f>
        <v>-3.15890981131479</v>
      </c>
      <c r="BX393" s="16" t="n">
        <f aca="true">$D$12+NORMSINV(RAND())*$D$11</f>
        <v>5.68285852521876</v>
      </c>
      <c r="BY393" s="16" t="n">
        <f aca="true">$D$12+NORMSINV(RAND())*$D$11</f>
        <v>7.52661328887686</v>
      </c>
      <c r="BZ393" s="16" t="n">
        <f aca="true">$D$12+NORMSINV(RAND())*$D$11</f>
        <v>3.05765116170693</v>
      </c>
      <c r="CA393" s="16" t="n">
        <f aca="true">$D$12+NORMSINV(RAND())*$D$11</f>
        <v>2.41166024194029</v>
      </c>
      <c r="CB393" s="16" t="n">
        <f aca="true">$D$12+NORMSINV(RAND())*$D$11</f>
        <v>5.28842840916514</v>
      </c>
      <c r="CC393" s="16" t="n">
        <f aca="true">$D$12+NORMSINV(RAND())*$D$11</f>
        <v>4.84002741590291</v>
      </c>
      <c r="CD393" s="16" t="n">
        <f aca="true">$D$12+NORMSINV(RAND())*$D$11</f>
        <v>1.491934595578</v>
      </c>
      <c r="CE393" s="16" t="n">
        <f aca="true">$D$12+NORMSINV(RAND())*$D$11</f>
        <v>6.23444455776426</v>
      </c>
      <c r="CF393" s="16" t="n">
        <f aca="true">$D$12+NORMSINV(RAND())*$D$11</f>
        <v>-3.68420449850454</v>
      </c>
      <c r="CG393" s="16" t="n">
        <f aca="true">$D$12+NORMSINV(RAND())*$D$11</f>
        <v>-4.18430475384174</v>
      </c>
      <c r="CH393" s="16" t="n">
        <f aca="true">$D$12+NORMSINV(RAND())*$D$11</f>
        <v>3.58911022438934</v>
      </c>
      <c r="CI393" s="16" t="n">
        <f aca="true">$D$12+NORMSINV(RAND())*$D$11</f>
        <v>6.45302808396767</v>
      </c>
    </row>
    <row r="394" customFormat="false" ht="15" hidden="false" customHeight="false" outlineLevel="0" collapsed="false">
      <c r="D394" s="16" t="n">
        <f aca="false">AVERAGE(H394:CI394)</f>
        <v>0.080188467839702</v>
      </c>
      <c r="E394" s="16" t="n">
        <f aca="false">STDEV(H394:CI394)</f>
        <v>5.85746766615837</v>
      </c>
      <c r="F394" s="20" t="n">
        <f aca="false">IF(AND(D394-TINV(2*$D$8/100,$D$10-1)*E394/SQRT($D$10)&lt;-1,D394+TINV(2*$D$9/100,$D$10-1)*E394/SQRT($D$10)&gt;1),1,0)</f>
        <v>0</v>
      </c>
      <c r="G394" s="16"/>
      <c r="H394" s="16" t="n">
        <f aca="true">$D$12+NORMSINV(RAND())*$D$11</f>
        <v>-3.70229306255102</v>
      </c>
      <c r="I394" s="16" t="n">
        <f aca="true">$D$12+NORMSINV(RAND())*$D$11</f>
        <v>-4.44535172332287</v>
      </c>
      <c r="J394" s="16" t="n">
        <f aca="true">$D$12+NORMSINV(RAND())*$D$11</f>
        <v>-8.24996691910401</v>
      </c>
      <c r="K394" s="16" t="n">
        <f aca="true">$D$12+NORMSINV(RAND())*$D$11</f>
        <v>2.01915693373151</v>
      </c>
      <c r="L394" s="16" t="n">
        <f aca="true">$D$12+NORMSINV(RAND())*$D$11</f>
        <v>-3.40304869268284</v>
      </c>
      <c r="M394" s="16" t="n">
        <f aca="true">$D$12+NORMSINV(RAND())*$D$11</f>
        <v>-1.93906257751876</v>
      </c>
      <c r="N394" s="16" t="n">
        <f aca="true">$D$12+NORMSINV(RAND())*$D$11</f>
        <v>-3.6934982730587</v>
      </c>
      <c r="O394" s="16" t="n">
        <f aca="true">$D$12+NORMSINV(RAND())*$D$11</f>
        <v>3.24091749081084</v>
      </c>
      <c r="P394" s="16" t="n">
        <f aca="true">$D$12+NORMSINV(RAND())*$D$11</f>
        <v>6.36710754481442</v>
      </c>
      <c r="Q394" s="16" t="n">
        <f aca="true">$D$12+NORMSINV(RAND())*$D$11</f>
        <v>0.885804504805312</v>
      </c>
      <c r="R394" s="16" t="n">
        <f aca="true">$D$12+NORMSINV(RAND())*$D$11</f>
        <v>-4.15867683666405</v>
      </c>
      <c r="S394" s="16" t="n">
        <f aca="true">$D$12+NORMSINV(RAND())*$D$11</f>
        <v>11.5709997460229</v>
      </c>
      <c r="T394" s="16" t="n">
        <f aca="true">$D$12+NORMSINV(RAND())*$D$11</f>
        <v>-4.34956441746197</v>
      </c>
      <c r="U394" s="16" t="n">
        <f aca="true">$D$12+NORMSINV(RAND())*$D$11</f>
        <v>3.96716732657143</v>
      </c>
      <c r="V394" s="16" t="n">
        <f aca="true">$D$12+NORMSINV(RAND())*$D$11</f>
        <v>7.02490703933481</v>
      </c>
      <c r="W394" s="16" t="n">
        <f aca="true">$D$12+NORMSINV(RAND())*$D$11</f>
        <v>-8.45718094297967</v>
      </c>
      <c r="X394" s="16" t="n">
        <f aca="true">$D$12+NORMSINV(RAND())*$D$11</f>
        <v>10.6287992009043</v>
      </c>
      <c r="Y394" s="16" t="n">
        <f aca="true">$D$12+NORMSINV(RAND())*$D$11</f>
        <v>-6.01354179733918</v>
      </c>
      <c r="Z394" s="16" t="n">
        <f aca="true">$D$12+NORMSINV(RAND())*$D$11</f>
        <v>1.15775743781494</v>
      </c>
      <c r="AA394" s="16" t="n">
        <f aca="true">$D$12+NORMSINV(RAND())*$D$11</f>
        <v>-7.443972550687</v>
      </c>
      <c r="AB394" s="16" t="n">
        <f aca="true">$D$12+NORMSINV(RAND())*$D$11</f>
        <v>-7.16809744379462</v>
      </c>
      <c r="AC394" s="16" t="n">
        <f aca="true">$D$12+NORMSINV(RAND())*$D$11</f>
        <v>11.0810956385896</v>
      </c>
      <c r="AD394" s="16" t="n">
        <f aca="true">$D$12+NORMSINV(RAND())*$D$11</f>
        <v>-3.30976052359428</v>
      </c>
      <c r="AE394" s="16" t="n">
        <f aca="true">$D$12+NORMSINV(RAND())*$D$11</f>
        <v>-1.38259283226243</v>
      </c>
      <c r="AF394" s="16" t="n">
        <f aca="true">$D$12+NORMSINV(RAND())*$D$11</f>
        <v>0.5976662985657</v>
      </c>
      <c r="AG394" s="16" t="n">
        <f aca="true">$D$12+NORMSINV(RAND())*$D$11</f>
        <v>-4.97335126843678</v>
      </c>
      <c r="AH394" s="16" t="n">
        <f aca="true">$D$12+NORMSINV(RAND())*$D$11</f>
        <v>2.63074782711433</v>
      </c>
      <c r="AI394" s="16" t="n">
        <f aca="true">$D$12+NORMSINV(RAND())*$D$11</f>
        <v>-0.274960655683752</v>
      </c>
      <c r="AJ394" s="16" t="n">
        <f aca="true">$D$12+NORMSINV(RAND())*$D$11</f>
        <v>0.508157019953251</v>
      </c>
      <c r="AK394" s="16" t="n">
        <f aca="true">$D$12+NORMSINV(RAND())*$D$11</f>
        <v>-9.67693994639568</v>
      </c>
      <c r="AL394" s="16" t="n">
        <f aca="true">$D$12+NORMSINV(RAND())*$D$11</f>
        <v>-2.20426154455199</v>
      </c>
      <c r="AM394" s="16" t="n">
        <f aca="true">$D$12+NORMSINV(RAND())*$D$11</f>
        <v>13.2932331058727</v>
      </c>
      <c r="AN394" s="16" t="n">
        <f aca="true">$D$12+NORMSINV(RAND())*$D$11</f>
        <v>5.12762763624681</v>
      </c>
      <c r="AO394" s="16" t="n">
        <f aca="true">$D$12+NORMSINV(RAND())*$D$11</f>
        <v>2.24036004784965</v>
      </c>
      <c r="AP394" s="16" t="n">
        <f aca="true">$D$12+NORMSINV(RAND())*$D$11</f>
        <v>-8.07867302878502</v>
      </c>
      <c r="AQ394" s="16" t="n">
        <f aca="true">$D$12+NORMSINV(RAND())*$D$11</f>
        <v>6.27778305407259</v>
      </c>
      <c r="AR394" s="16" t="n">
        <f aca="true">$D$12+NORMSINV(RAND())*$D$11</f>
        <v>11.5197202429981</v>
      </c>
      <c r="AS394" s="16" t="n">
        <f aca="true">$D$12+NORMSINV(RAND())*$D$11</f>
        <v>8.53017583793426</v>
      </c>
      <c r="AT394" s="16" t="n">
        <f aca="true">$D$12+NORMSINV(RAND())*$D$11</f>
        <v>4.31749631175103</v>
      </c>
      <c r="AU394" s="16" t="n">
        <f aca="true">$D$12+NORMSINV(RAND())*$D$11</f>
        <v>7.46296064925853</v>
      </c>
      <c r="AV394" s="16" t="n">
        <f aca="true">$D$12+NORMSINV(RAND())*$D$11</f>
        <v>-6.6652838134098</v>
      </c>
      <c r="AW394" s="16" t="n">
        <f aca="true">$D$12+NORMSINV(RAND())*$D$11</f>
        <v>7.63479445734984</v>
      </c>
      <c r="AX394" s="16" t="n">
        <f aca="true">$D$12+NORMSINV(RAND())*$D$11</f>
        <v>1.80374569707246</v>
      </c>
      <c r="AY394" s="16" t="n">
        <f aca="true">$D$12+NORMSINV(RAND())*$D$11</f>
        <v>2.51645550969242</v>
      </c>
      <c r="AZ394" s="16" t="n">
        <f aca="true">$D$12+NORMSINV(RAND())*$D$11</f>
        <v>-3.21183098624414</v>
      </c>
      <c r="BA394" s="16" t="n">
        <f aca="true">$D$12+NORMSINV(RAND())*$D$11</f>
        <v>-0.233969108154028</v>
      </c>
      <c r="BB394" s="16" t="n">
        <f aca="true">$D$12+NORMSINV(RAND())*$D$11</f>
        <v>8.03959368023119</v>
      </c>
      <c r="BC394" s="16" t="n">
        <f aca="true">$D$12+NORMSINV(RAND())*$D$11</f>
        <v>5.21144052735481</v>
      </c>
      <c r="BD394" s="16" t="n">
        <f aca="true">$D$12+NORMSINV(RAND())*$D$11</f>
        <v>1.78460826723764</v>
      </c>
      <c r="BE394" s="16" t="n">
        <f aca="true">$D$12+NORMSINV(RAND())*$D$11</f>
        <v>-11.5321786123931</v>
      </c>
      <c r="BF394" s="16" t="n">
        <f aca="true">$D$12+NORMSINV(RAND())*$D$11</f>
        <v>7.10117658496204</v>
      </c>
      <c r="BG394" s="16" t="n">
        <f aca="true">$D$12+NORMSINV(RAND())*$D$11</f>
        <v>-1.18058908951582</v>
      </c>
      <c r="BH394" s="16" t="n">
        <f aca="true">$D$12+NORMSINV(RAND())*$D$11</f>
        <v>-4.26478491545905</v>
      </c>
      <c r="BI394" s="16" t="n">
        <f aca="true">$D$12+NORMSINV(RAND())*$D$11</f>
        <v>-3.97397279852029</v>
      </c>
      <c r="BJ394" s="16" t="n">
        <f aca="true">$D$12+NORMSINV(RAND())*$D$11</f>
        <v>-6.253714031425</v>
      </c>
      <c r="BK394" s="16" t="n">
        <f aca="true">$D$12+NORMSINV(RAND())*$D$11</f>
        <v>-0.217318466779941</v>
      </c>
      <c r="BL394" s="16" t="n">
        <f aca="true">$D$12+NORMSINV(RAND())*$D$11</f>
        <v>2.87459314735457</v>
      </c>
      <c r="BM394" s="16" t="n">
        <f aca="true">$D$12+NORMSINV(RAND())*$D$11</f>
        <v>3.28656339393296</v>
      </c>
      <c r="BN394" s="16" t="n">
        <f aca="true">$D$12+NORMSINV(RAND())*$D$11</f>
        <v>-2.77989267626803</v>
      </c>
      <c r="BO394" s="16" t="n">
        <f aca="true">$D$12+NORMSINV(RAND())*$D$11</f>
        <v>-0.707212376022439</v>
      </c>
      <c r="BP394" s="16" t="n">
        <f aca="true">$D$12+NORMSINV(RAND())*$D$11</f>
        <v>-0.213903935412476</v>
      </c>
      <c r="BQ394" s="16" t="n">
        <f aca="true">$D$12+NORMSINV(RAND())*$D$11</f>
        <v>-3.76506377559085</v>
      </c>
      <c r="BR394" s="16" t="n">
        <f aca="true">$D$12+NORMSINV(RAND())*$D$11</f>
        <v>0.482140124860945</v>
      </c>
      <c r="BS394" s="16" t="n">
        <f aca="true">$D$12+NORMSINV(RAND())*$D$11</f>
        <v>0.00986587458173394</v>
      </c>
      <c r="BT394" s="16" t="n">
        <f aca="true">$D$12+NORMSINV(RAND())*$D$11</f>
        <v>-5.11006616754364</v>
      </c>
      <c r="BU394" s="16" t="n">
        <f aca="true">$D$12+NORMSINV(RAND())*$D$11</f>
        <v>-4.8907679635237</v>
      </c>
      <c r="BV394" s="16" t="n">
        <f aca="true">$D$12+NORMSINV(RAND())*$D$11</f>
        <v>-1.28751783332929</v>
      </c>
      <c r="BW394" s="16" t="n">
        <f aca="true">$D$12+NORMSINV(RAND())*$D$11</f>
        <v>-6.67479551011422</v>
      </c>
      <c r="BX394" s="16" t="n">
        <f aca="true">$D$12+NORMSINV(RAND())*$D$11</f>
        <v>2.52239961033624</v>
      </c>
      <c r="BY394" s="16" t="n">
        <f aca="true">$D$12+NORMSINV(RAND())*$D$11</f>
        <v>3.02414431300309</v>
      </c>
      <c r="BZ394" s="16" t="n">
        <f aca="true">$D$12+NORMSINV(RAND())*$D$11</f>
        <v>-1.86711780138575</v>
      </c>
      <c r="CA394" s="16" t="n">
        <f aca="true">$D$12+NORMSINV(RAND())*$D$11</f>
        <v>-5.51567322063777</v>
      </c>
      <c r="CB394" s="16" t="n">
        <f aca="true">$D$12+NORMSINV(RAND())*$D$11</f>
        <v>-0.209897198927905</v>
      </c>
      <c r="CC394" s="16" t="n">
        <f aca="true">$D$12+NORMSINV(RAND())*$D$11</f>
        <v>-0.961372256336166</v>
      </c>
      <c r="CD394" s="16" t="n">
        <f aca="true">$D$12+NORMSINV(RAND())*$D$11</f>
        <v>7.70876322804074</v>
      </c>
      <c r="CE394" s="16" t="n">
        <f aca="true">$D$12+NORMSINV(RAND())*$D$11</f>
        <v>-12.3834163804702</v>
      </c>
      <c r="CF394" s="16" t="n">
        <f aca="true">$D$12+NORMSINV(RAND())*$D$11</f>
        <v>-4.51011530606903</v>
      </c>
      <c r="CG394" s="16" t="n">
        <f aca="true">$D$12+NORMSINV(RAND())*$D$11</f>
        <v>2.43654337836429</v>
      </c>
      <c r="CH394" s="16" t="n">
        <f aca="true">$D$12+NORMSINV(RAND())*$D$11</f>
        <v>-2.92132204832132</v>
      </c>
      <c r="CI394" s="16" t="n">
        <f aca="true">$D$12+NORMSINV(RAND())*$D$11</f>
        <v>13.7851800465127</v>
      </c>
    </row>
    <row r="395" customFormat="false" ht="15" hidden="false" customHeight="false" outlineLevel="0" collapsed="false">
      <c r="D395" s="16" t="n">
        <f aca="false">AVERAGE(H395:CI395)</f>
        <v>0.278154682882714</v>
      </c>
      <c r="E395" s="16" t="n">
        <f aca="false">STDEV(H395:CI395)</f>
        <v>5.60288050387512</v>
      </c>
      <c r="F395" s="20" t="n">
        <f aca="false">IF(AND(D395-TINV(2*$D$8/100,$D$10-1)*E395/SQRT($D$10)&lt;-1,D395+TINV(2*$D$9/100,$D$10-1)*E395/SQRT($D$10)&gt;1),1,0)</f>
        <v>0</v>
      </c>
      <c r="G395" s="16"/>
      <c r="H395" s="16" t="n">
        <f aca="true">$D$12+NORMSINV(RAND())*$D$11</f>
        <v>1.04720554625224</v>
      </c>
      <c r="I395" s="16" t="n">
        <f aca="true">$D$12+NORMSINV(RAND())*$D$11</f>
        <v>-1.23379739912696</v>
      </c>
      <c r="J395" s="16" t="n">
        <f aca="true">$D$12+NORMSINV(RAND())*$D$11</f>
        <v>8.83693277471213</v>
      </c>
      <c r="K395" s="16" t="n">
        <f aca="true">$D$12+NORMSINV(RAND())*$D$11</f>
        <v>8.49569998875826</v>
      </c>
      <c r="L395" s="16" t="n">
        <f aca="true">$D$12+NORMSINV(RAND())*$D$11</f>
        <v>-3.2742851059914</v>
      </c>
      <c r="M395" s="16" t="n">
        <f aca="true">$D$12+NORMSINV(RAND())*$D$11</f>
        <v>5.81423945753518</v>
      </c>
      <c r="N395" s="16" t="n">
        <f aca="true">$D$12+NORMSINV(RAND())*$D$11</f>
        <v>-1.29275789880087</v>
      </c>
      <c r="O395" s="16" t="n">
        <f aca="true">$D$12+NORMSINV(RAND())*$D$11</f>
        <v>-3.34816956794967</v>
      </c>
      <c r="P395" s="16" t="n">
        <f aca="true">$D$12+NORMSINV(RAND())*$D$11</f>
        <v>-13.0420905133915</v>
      </c>
      <c r="Q395" s="16" t="n">
        <f aca="true">$D$12+NORMSINV(RAND())*$D$11</f>
        <v>-6.17519038396453</v>
      </c>
      <c r="R395" s="16" t="n">
        <f aca="true">$D$12+NORMSINV(RAND())*$D$11</f>
        <v>-5.74279273133753</v>
      </c>
      <c r="S395" s="16" t="n">
        <f aca="true">$D$12+NORMSINV(RAND())*$D$11</f>
        <v>-0.0869744588771748</v>
      </c>
      <c r="T395" s="16" t="n">
        <f aca="true">$D$12+NORMSINV(RAND())*$D$11</f>
        <v>9.97270951641505</v>
      </c>
      <c r="U395" s="16" t="n">
        <f aca="true">$D$12+NORMSINV(RAND())*$D$11</f>
        <v>2.87586381100171</v>
      </c>
      <c r="V395" s="16" t="n">
        <f aca="true">$D$12+NORMSINV(RAND())*$D$11</f>
        <v>1.45047401638062</v>
      </c>
      <c r="W395" s="16" t="n">
        <f aca="true">$D$12+NORMSINV(RAND())*$D$11</f>
        <v>3.68437554472823</v>
      </c>
      <c r="X395" s="16" t="n">
        <f aca="true">$D$12+NORMSINV(RAND())*$D$11</f>
        <v>8.17685237904225</v>
      </c>
      <c r="Y395" s="16" t="n">
        <f aca="true">$D$12+NORMSINV(RAND())*$D$11</f>
        <v>-0.842281180146544</v>
      </c>
      <c r="Z395" s="16" t="n">
        <f aca="true">$D$12+NORMSINV(RAND())*$D$11</f>
        <v>-0.202985197054482</v>
      </c>
      <c r="AA395" s="16" t="n">
        <f aca="true">$D$12+NORMSINV(RAND())*$D$11</f>
        <v>-7.69020708264282</v>
      </c>
      <c r="AB395" s="16" t="n">
        <f aca="true">$D$12+NORMSINV(RAND())*$D$11</f>
        <v>0.965288717216394</v>
      </c>
      <c r="AC395" s="16" t="n">
        <f aca="true">$D$12+NORMSINV(RAND())*$D$11</f>
        <v>-1.80512198031725</v>
      </c>
      <c r="AD395" s="16" t="n">
        <f aca="true">$D$12+NORMSINV(RAND())*$D$11</f>
        <v>-5.79724916422624</v>
      </c>
      <c r="AE395" s="16" t="n">
        <f aca="true">$D$12+NORMSINV(RAND())*$D$11</f>
        <v>11.5538962030178</v>
      </c>
      <c r="AF395" s="16" t="n">
        <f aca="true">$D$12+NORMSINV(RAND())*$D$11</f>
        <v>1.68643850493483</v>
      </c>
      <c r="AG395" s="16" t="n">
        <f aca="true">$D$12+NORMSINV(RAND())*$D$11</f>
        <v>1.90405901003314</v>
      </c>
      <c r="AH395" s="16" t="n">
        <f aca="true">$D$12+NORMSINV(RAND())*$D$11</f>
        <v>7.85684480022802</v>
      </c>
      <c r="AI395" s="16" t="n">
        <f aca="true">$D$12+NORMSINV(RAND())*$D$11</f>
        <v>-0.884225750549441</v>
      </c>
      <c r="AJ395" s="16" t="n">
        <f aca="true">$D$12+NORMSINV(RAND())*$D$11</f>
        <v>5.31228520615064</v>
      </c>
      <c r="AK395" s="16" t="n">
        <f aca="true">$D$12+NORMSINV(RAND())*$D$11</f>
        <v>-0.259633187387823</v>
      </c>
      <c r="AL395" s="16" t="n">
        <f aca="true">$D$12+NORMSINV(RAND())*$D$11</f>
        <v>-1.36370015639134</v>
      </c>
      <c r="AM395" s="16" t="n">
        <f aca="true">$D$12+NORMSINV(RAND())*$D$11</f>
        <v>-3.84399122772931</v>
      </c>
      <c r="AN395" s="16" t="n">
        <f aca="true">$D$12+NORMSINV(RAND())*$D$11</f>
        <v>4.16433996078202</v>
      </c>
      <c r="AO395" s="16" t="n">
        <f aca="true">$D$12+NORMSINV(RAND())*$D$11</f>
        <v>4.9973736407081</v>
      </c>
      <c r="AP395" s="16" t="n">
        <f aca="true">$D$12+NORMSINV(RAND())*$D$11</f>
        <v>-3.4053813244392</v>
      </c>
      <c r="AQ395" s="16" t="n">
        <f aca="true">$D$12+NORMSINV(RAND())*$D$11</f>
        <v>-3.61307105006236</v>
      </c>
      <c r="AR395" s="16" t="n">
        <f aca="true">$D$12+NORMSINV(RAND())*$D$11</f>
        <v>4.29535256747259</v>
      </c>
      <c r="AS395" s="16" t="n">
        <f aca="true">$D$12+NORMSINV(RAND())*$D$11</f>
        <v>7.50685606973454</v>
      </c>
      <c r="AT395" s="16" t="n">
        <f aca="true">$D$12+NORMSINV(RAND())*$D$11</f>
        <v>-6.71434247919895</v>
      </c>
      <c r="AU395" s="16" t="n">
        <f aca="true">$D$12+NORMSINV(RAND())*$D$11</f>
        <v>-8.51322849979359</v>
      </c>
      <c r="AV395" s="16" t="n">
        <f aca="true">$D$12+NORMSINV(RAND())*$D$11</f>
        <v>3.55410777412643</v>
      </c>
      <c r="AW395" s="16" t="n">
        <f aca="true">$D$12+NORMSINV(RAND())*$D$11</f>
        <v>-5.82187542033506</v>
      </c>
      <c r="AX395" s="16" t="n">
        <f aca="true">$D$12+NORMSINV(RAND())*$D$11</f>
        <v>-8.19607169917989</v>
      </c>
      <c r="AY395" s="16" t="n">
        <f aca="true">$D$12+NORMSINV(RAND())*$D$11</f>
        <v>-1.93001348085667</v>
      </c>
      <c r="AZ395" s="16" t="n">
        <f aca="true">$D$12+NORMSINV(RAND())*$D$11</f>
        <v>8.06130361621707</v>
      </c>
      <c r="BA395" s="16" t="n">
        <f aca="true">$D$12+NORMSINV(RAND())*$D$11</f>
        <v>-6.25138287637365</v>
      </c>
      <c r="BB395" s="16" t="n">
        <f aca="true">$D$12+NORMSINV(RAND())*$D$11</f>
        <v>-2.00608469687289</v>
      </c>
      <c r="BC395" s="16" t="n">
        <f aca="true">$D$12+NORMSINV(RAND())*$D$11</f>
        <v>2.80313446934332</v>
      </c>
      <c r="BD395" s="16" t="n">
        <f aca="true">$D$12+NORMSINV(RAND())*$D$11</f>
        <v>-1.91028887354784</v>
      </c>
      <c r="BE395" s="16" t="n">
        <f aca="true">$D$12+NORMSINV(RAND())*$D$11</f>
        <v>2.66388610414821</v>
      </c>
      <c r="BF395" s="16" t="n">
        <f aca="true">$D$12+NORMSINV(RAND())*$D$11</f>
        <v>-7.58244022736164</v>
      </c>
      <c r="BG395" s="16" t="n">
        <f aca="true">$D$12+NORMSINV(RAND())*$D$11</f>
        <v>-3.16105002318314</v>
      </c>
      <c r="BH395" s="16" t="n">
        <f aca="true">$D$12+NORMSINV(RAND())*$D$11</f>
        <v>0.674199556279952</v>
      </c>
      <c r="BI395" s="16" t="n">
        <f aca="true">$D$12+NORMSINV(RAND())*$D$11</f>
        <v>-2.20203681832193</v>
      </c>
      <c r="BJ395" s="16" t="n">
        <f aca="true">$D$12+NORMSINV(RAND())*$D$11</f>
        <v>-4.92183316210529</v>
      </c>
      <c r="BK395" s="16" t="n">
        <f aca="true">$D$12+NORMSINV(RAND())*$D$11</f>
        <v>0.640547231750262</v>
      </c>
      <c r="BL395" s="16" t="n">
        <f aca="true">$D$12+NORMSINV(RAND())*$D$11</f>
        <v>3.89041489843702</v>
      </c>
      <c r="BM395" s="16" t="n">
        <f aca="true">$D$12+NORMSINV(RAND())*$D$11</f>
        <v>-6.6275746000589</v>
      </c>
      <c r="BN395" s="16" t="n">
        <f aca="true">$D$12+NORMSINV(RAND())*$D$11</f>
        <v>1.42851025453031</v>
      </c>
      <c r="BO395" s="16" t="n">
        <f aca="true">$D$12+NORMSINV(RAND())*$D$11</f>
        <v>11.9565454234033</v>
      </c>
      <c r="BP395" s="16" t="n">
        <f aca="true">$D$12+NORMSINV(RAND())*$D$11</f>
        <v>-4.16755287259113</v>
      </c>
      <c r="BQ395" s="16" t="n">
        <f aca="true">$D$12+NORMSINV(RAND())*$D$11</f>
        <v>-2.13938284771001</v>
      </c>
      <c r="BR395" s="16" t="n">
        <f aca="true">$D$12+NORMSINV(RAND())*$D$11</f>
        <v>-8.42503881811338</v>
      </c>
      <c r="BS395" s="16" t="n">
        <f aca="true">$D$12+NORMSINV(RAND())*$D$11</f>
        <v>12.1546164567603</v>
      </c>
      <c r="BT395" s="16" t="n">
        <f aca="true">$D$12+NORMSINV(RAND())*$D$11</f>
        <v>-5.54664281192478</v>
      </c>
      <c r="BU395" s="16" t="n">
        <f aca="true">$D$12+NORMSINV(RAND())*$D$11</f>
        <v>5.96633193495497</v>
      </c>
      <c r="BV395" s="16" t="n">
        <f aca="true">$D$12+NORMSINV(RAND())*$D$11</f>
        <v>-2.00570445814989</v>
      </c>
      <c r="BW395" s="16" t="n">
        <f aca="true">$D$12+NORMSINV(RAND())*$D$11</f>
        <v>-0.311233878069474</v>
      </c>
      <c r="BX395" s="16" t="n">
        <f aca="true">$D$12+NORMSINV(RAND())*$D$11</f>
        <v>3.4508588620385</v>
      </c>
      <c r="BY395" s="16" t="n">
        <f aca="true">$D$12+NORMSINV(RAND())*$D$11</f>
        <v>-1.05760966047995</v>
      </c>
      <c r="BZ395" s="16" t="n">
        <f aca="true">$D$12+NORMSINV(RAND())*$D$11</f>
        <v>0.30080524544417</v>
      </c>
      <c r="CA395" s="16" t="n">
        <f aca="true">$D$12+NORMSINV(RAND())*$D$11</f>
        <v>-5.85736246843203</v>
      </c>
      <c r="CB395" s="16" t="n">
        <f aca="true">$D$12+NORMSINV(RAND())*$D$11</f>
        <v>6.21619880816023</v>
      </c>
      <c r="CC395" s="16" t="n">
        <f aca="true">$D$12+NORMSINV(RAND())*$D$11</f>
        <v>-5.21640528030073</v>
      </c>
      <c r="CD395" s="16" t="n">
        <f aca="true">$D$12+NORMSINV(RAND())*$D$11</f>
        <v>3.84668336435311</v>
      </c>
      <c r="CE395" s="16" t="n">
        <f aca="true">$D$12+NORMSINV(RAND())*$D$11</f>
        <v>10.6771273266532</v>
      </c>
      <c r="CF395" s="16" t="n">
        <f aca="true">$D$12+NORMSINV(RAND())*$D$11</f>
        <v>-4.88410916845052</v>
      </c>
      <c r="CG395" s="16" t="n">
        <f aca="true">$D$12+NORMSINV(RAND())*$D$11</f>
        <v>10.7042663400398</v>
      </c>
      <c r="CH395" s="16" t="n">
        <f aca="true">$D$12+NORMSINV(RAND())*$D$11</f>
        <v>1.59876961657979</v>
      </c>
      <c r="CI395" s="16" t="n">
        <f aca="true">$D$12+NORMSINV(RAND())*$D$11</f>
        <v>0.420150114091393</v>
      </c>
    </row>
    <row r="396" customFormat="false" ht="15" hidden="false" customHeight="false" outlineLevel="0" collapsed="false">
      <c r="D396" s="16" t="n">
        <f aca="false">AVERAGE(H396:CI396)</f>
        <v>0.0750408858505383</v>
      </c>
      <c r="E396" s="16" t="n">
        <f aca="false">STDEV(H396:CI396)</f>
        <v>5.97770305610838</v>
      </c>
      <c r="F396" s="20" t="n">
        <f aca="false">IF(AND(D396-TINV(2*$D$8/100,$D$10-1)*E396/SQRT($D$10)&lt;-1,D396+TINV(2*$D$9/100,$D$10-1)*E396/SQRT($D$10)&gt;1),1,0)</f>
        <v>0</v>
      </c>
      <c r="G396" s="16"/>
      <c r="H396" s="16" t="n">
        <f aca="true">$D$12+NORMSINV(RAND())*$D$11</f>
        <v>-5.19708807636762</v>
      </c>
      <c r="I396" s="16" t="n">
        <f aca="true">$D$12+NORMSINV(RAND())*$D$11</f>
        <v>1.78388315575011</v>
      </c>
      <c r="J396" s="16" t="n">
        <f aca="true">$D$12+NORMSINV(RAND())*$D$11</f>
        <v>4.80707831028536</v>
      </c>
      <c r="K396" s="16" t="n">
        <f aca="true">$D$12+NORMSINV(RAND())*$D$11</f>
        <v>-0.184226066849788</v>
      </c>
      <c r="L396" s="16" t="n">
        <f aca="true">$D$12+NORMSINV(RAND())*$D$11</f>
        <v>-1.00569789236952</v>
      </c>
      <c r="M396" s="16" t="n">
        <f aca="true">$D$12+NORMSINV(RAND())*$D$11</f>
        <v>16.1840922235111</v>
      </c>
      <c r="N396" s="16" t="n">
        <f aca="true">$D$12+NORMSINV(RAND())*$D$11</f>
        <v>2.09169424087887</v>
      </c>
      <c r="O396" s="16" t="n">
        <f aca="true">$D$12+NORMSINV(RAND())*$D$11</f>
        <v>0.0400823956798914</v>
      </c>
      <c r="P396" s="16" t="n">
        <f aca="true">$D$12+NORMSINV(RAND())*$D$11</f>
        <v>5.060825070854</v>
      </c>
      <c r="Q396" s="16" t="n">
        <f aca="true">$D$12+NORMSINV(RAND())*$D$11</f>
        <v>0.465979946365453</v>
      </c>
      <c r="R396" s="16" t="n">
        <f aca="true">$D$12+NORMSINV(RAND())*$D$11</f>
        <v>-4.80613934896133</v>
      </c>
      <c r="S396" s="16" t="n">
        <f aca="true">$D$12+NORMSINV(RAND())*$D$11</f>
        <v>-8.98985364684678</v>
      </c>
      <c r="T396" s="16" t="n">
        <f aca="true">$D$12+NORMSINV(RAND())*$D$11</f>
        <v>-11.675826640522</v>
      </c>
      <c r="U396" s="16" t="n">
        <f aca="true">$D$12+NORMSINV(RAND())*$D$11</f>
        <v>6.5603111749815</v>
      </c>
      <c r="V396" s="16" t="n">
        <f aca="true">$D$12+NORMSINV(RAND())*$D$11</f>
        <v>4.34080517473556</v>
      </c>
      <c r="W396" s="16" t="n">
        <f aca="true">$D$12+NORMSINV(RAND())*$D$11</f>
        <v>0.299568605355798</v>
      </c>
      <c r="X396" s="16" t="n">
        <f aca="true">$D$12+NORMSINV(RAND())*$D$11</f>
        <v>7.05808193887017</v>
      </c>
      <c r="Y396" s="16" t="n">
        <f aca="true">$D$12+NORMSINV(RAND())*$D$11</f>
        <v>1.40607179522652</v>
      </c>
      <c r="Z396" s="16" t="n">
        <f aca="true">$D$12+NORMSINV(RAND())*$D$11</f>
        <v>12.7646328424404</v>
      </c>
      <c r="AA396" s="16" t="n">
        <f aca="true">$D$12+NORMSINV(RAND())*$D$11</f>
        <v>-7.19819343160388</v>
      </c>
      <c r="AB396" s="16" t="n">
        <f aca="true">$D$12+NORMSINV(RAND())*$D$11</f>
        <v>-5.60186937126129</v>
      </c>
      <c r="AC396" s="16" t="n">
        <f aca="true">$D$12+NORMSINV(RAND())*$D$11</f>
        <v>2.55702388204125</v>
      </c>
      <c r="AD396" s="16" t="n">
        <f aca="true">$D$12+NORMSINV(RAND())*$D$11</f>
        <v>6.99610681304803</v>
      </c>
      <c r="AE396" s="16" t="n">
        <f aca="true">$D$12+NORMSINV(RAND())*$D$11</f>
        <v>-2.26460974490969</v>
      </c>
      <c r="AF396" s="16" t="n">
        <f aca="true">$D$12+NORMSINV(RAND())*$D$11</f>
        <v>8.08917583659882</v>
      </c>
      <c r="AG396" s="16" t="n">
        <f aca="true">$D$12+NORMSINV(RAND())*$D$11</f>
        <v>4.01176242210793</v>
      </c>
      <c r="AH396" s="16" t="n">
        <f aca="true">$D$12+NORMSINV(RAND())*$D$11</f>
        <v>0.839284874117608</v>
      </c>
      <c r="AI396" s="16" t="n">
        <f aca="true">$D$12+NORMSINV(RAND())*$D$11</f>
        <v>-0.414224187081763</v>
      </c>
      <c r="AJ396" s="16" t="n">
        <f aca="true">$D$12+NORMSINV(RAND())*$D$11</f>
        <v>-2.07276213500731</v>
      </c>
      <c r="AK396" s="16" t="n">
        <f aca="true">$D$12+NORMSINV(RAND())*$D$11</f>
        <v>0.982774915040445</v>
      </c>
      <c r="AL396" s="16" t="n">
        <f aca="true">$D$12+NORMSINV(RAND())*$D$11</f>
        <v>11.3135258142249</v>
      </c>
      <c r="AM396" s="16" t="n">
        <f aca="true">$D$12+NORMSINV(RAND())*$D$11</f>
        <v>-7.34826906736114</v>
      </c>
      <c r="AN396" s="16" t="n">
        <f aca="true">$D$12+NORMSINV(RAND())*$D$11</f>
        <v>1.96134932577761</v>
      </c>
      <c r="AO396" s="16" t="n">
        <f aca="true">$D$12+NORMSINV(RAND())*$D$11</f>
        <v>3.40691826999819</v>
      </c>
      <c r="AP396" s="16" t="n">
        <f aca="true">$D$12+NORMSINV(RAND())*$D$11</f>
        <v>-4.77728206361025</v>
      </c>
      <c r="AQ396" s="16" t="n">
        <f aca="true">$D$12+NORMSINV(RAND())*$D$11</f>
        <v>-4.66006713077949</v>
      </c>
      <c r="AR396" s="16" t="n">
        <f aca="true">$D$12+NORMSINV(RAND())*$D$11</f>
        <v>9.67386010677221</v>
      </c>
      <c r="AS396" s="16" t="n">
        <f aca="true">$D$12+NORMSINV(RAND())*$D$11</f>
        <v>-1.42934492147114</v>
      </c>
      <c r="AT396" s="16" t="n">
        <f aca="true">$D$12+NORMSINV(RAND())*$D$11</f>
        <v>-6.67554342476811</v>
      </c>
      <c r="AU396" s="16" t="n">
        <f aca="true">$D$12+NORMSINV(RAND())*$D$11</f>
        <v>-1.16607875185929</v>
      </c>
      <c r="AV396" s="16" t="n">
        <f aca="true">$D$12+NORMSINV(RAND())*$D$11</f>
        <v>-5.67477919688628</v>
      </c>
      <c r="AW396" s="16" t="n">
        <f aca="true">$D$12+NORMSINV(RAND())*$D$11</f>
        <v>-5.55539252206155</v>
      </c>
      <c r="AX396" s="16" t="n">
        <f aca="true">$D$12+NORMSINV(RAND())*$D$11</f>
        <v>8.28164135913575</v>
      </c>
      <c r="AY396" s="16" t="n">
        <f aca="true">$D$12+NORMSINV(RAND())*$D$11</f>
        <v>2.43229649128384</v>
      </c>
      <c r="AZ396" s="16" t="n">
        <f aca="true">$D$12+NORMSINV(RAND())*$D$11</f>
        <v>-6.91291280588121</v>
      </c>
      <c r="BA396" s="16" t="n">
        <f aca="true">$D$12+NORMSINV(RAND())*$D$11</f>
        <v>-3.83358700680007</v>
      </c>
      <c r="BB396" s="16" t="n">
        <f aca="true">$D$12+NORMSINV(RAND())*$D$11</f>
        <v>-3.03463108108919</v>
      </c>
      <c r="BC396" s="16" t="n">
        <f aca="true">$D$12+NORMSINV(RAND())*$D$11</f>
        <v>2.5917581679653</v>
      </c>
      <c r="BD396" s="16" t="n">
        <f aca="true">$D$12+NORMSINV(RAND())*$D$11</f>
        <v>-4.61773658968005</v>
      </c>
      <c r="BE396" s="16" t="n">
        <f aca="true">$D$12+NORMSINV(RAND())*$D$11</f>
        <v>-2.46297317630308</v>
      </c>
      <c r="BF396" s="16" t="n">
        <f aca="true">$D$12+NORMSINV(RAND())*$D$11</f>
        <v>6.50728554451499</v>
      </c>
      <c r="BG396" s="16" t="n">
        <f aca="true">$D$12+NORMSINV(RAND())*$D$11</f>
        <v>-1.77062352864218</v>
      </c>
      <c r="BH396" s="16" t="n">
        <f aca="true">$D$12+NORMSINV(RAND())*$D$11</f>
        <v>-8.47922266590063</v>
      </c>
      <c r="BI396" s="16" t="n">
        <f aca="true">$D$12+NORMSINV(RAND())*$D$11</f>
        <v>11.5932377796869</v>
      </c>
      <c r="BJ396" s="16" t="n">
        <f aca="true">$D$12+NORMSINV(RAND())*$D$11</f>
        <v>-0.733596969642736</v>
      </c>
      <c r="BK396" s="16" t="n">
        <f aca="true">$D$12+NORMSINV(RAND())*$D$11</f>
        <v>-11.9983412287733</v>
      </c>
      <c r="BL396" s="16" t="n">
        <f aca="true">$D$12+NORMSINV(RAND())*$D$11</f>
        <v>2.86953151824943</v>
      </c>
      <c r="BM396" s="16" t="n">
        <f aca="true">$D$12+NORMSINV(RAND())*$D$11</f>
        <v>3.97304740438466</v>
      </c>
      <c r="BN396" s="16" t="n">
        <f aca="true">$D$12+NORMSINV(RAND())*$D$11</f>
        <v>1.18090565320998</v>
      </c>
      <c r="BO396" s="16" t="n">
        <f aca="true">$D$12+NORMSINV(RAND())*$D$11</f>
        <v>-2.71008727808552</v>
      </c>
      <c r="BP396" s="16" t="n">
        <f aca="true">$D$12+NORMSINV(RAND())*$D$11</f>
        <v>-7.77098121174814</v>
      </c>
      <c r="BQ396" s="16" t="n">
        <f aca="true">$D$12+NORMSINV(RAND())*$D$11</f>
        <v>12.7709215983842</v>
      </c>
      <c r="BR396" s="16" t="n">
        <f aca="true">$D$12+NORMSINV(RAND())*$D$11</f>
        <v>-1.67563588447932</v>
      </c>
      <c r="BS396" s="16" t="n">
        <f aca="true">$D$12+NORMSINV(RAND())*$D$11</f>
        <v>-4.47520494464555</v>
      </c>
      <c r="BT396" s="16" t="n">
        <f aca="true">$D$12+NORMSINV(RAND())*$D$11</f>
        <v>0.298623628840381</v>
      </c>
      <c r="BU396" s="16" t="n">
        <f aca="true">$D$12+NORMSINV(RAND())*$D$11</f>
        <v>0.15938900726481</v>
      </c>
      <c r="BV396" s="16" t="n">
        <f aca="true">$D$12+NORMSINV(RAND())*$D$11</f>
        <v>-1.82258446278111</v>
      </c>
      <c r="BW396" s="16" t="n">
        <f aca="true">$D$12+NORMSINV(RAND())*$D$11</f>
        <v>-7.58751736273511</v>
      </c>
      <c r="BX396" s="16" t="n">
        <f aca="true">$D$12+NORMSINV(RAND())*$D$11</f>
        <v>-3.31696654267711</v>
      </c>
      <c r="BY396" s="16" t="n">
        <f aca="true">$D$12+NORMSINV(RAND())*$D$11</f>
        <v>3.19472963320828</v>
      </c>
      <c r="BZ396" s="16" t="n">
        <f aca="true">$D$12+NORMSINV(RAND())*$D$11</f>
        <v>0.944218012751402</v>
      </c>
      <c r="CA396" s="16" t="n">
        <f aca="true">$D$12+NORMSINV(RAND())*$D$11</f>
        <v>1.76970170767448</v>
      </c>
      <c r="CB396" s="16" t="n">
        <f aca="true">$D$12+NORMSINV(RAND())*$D$11</f>
        <v>-3.90442611858102</v>
      </c>
      <c r="CC396" s="16" t="n">
        <f aca="true">$D$12+NORMSINV(RAND())*$D$11</f>
        <v>-7.32937188262434</v>
      </c>
      <c r="CD396" s="16" t="n">
        <f aca="true">$D$12+NORMSINV(RAND())*$D$11</f>
        <v>-3.14810583372704</v>
      </c>
      <c r="CE396" s="16" t="n">
        <f aca="true">$D$12+NORMSINV(RAND())*$D$11</f>
        <v>-9.94368952191762</v>
      </c>
      <c r="CF396" s="16" t="n">
        <f aca="true">$D$12+NORMSINV(RAND())*$D$11</f>
        <v>1.51177526586318</v>
      </c>
      <c r="CG396" s="16" t="n">
        <f aca="true">$D$12+NORMSINV(RAND())*$D$11</f>
        <v>11.5219445761441</v>
      </c>
      <c r="CH396" s="16" t="n">
        <f aca="true">$D$12+NORMSINV(RAND())*$D$11</f>
        <v>0.778812963245026</v>
      </c>
      <c r="CI396" s="16" t="n">
        <f aca="true">$D$12+NORMSINV(RAND())*$D$11</f>
        <v>5.15400513886723</v>
      </c>
    </row>
    <row r="397" customFormat="false" ht="15" hidden="false" customHeight="false" outlineLevel="0" collapsed="false">
      <c r="D397" s="16" t="n">
        <f aca="false">AVERAGE(H397:CI397)</f>
        <v>0.315736613168507</v>
      </c>
      <c r="E397" s="16" t="n">
        <f aca="false">STDEV(H397:CI397)</f>
        <v>5.15747898800071</v>
      </c>
      <c r="F397" s="20" t="n">
        <f aca="false">IF(AND(D397-TINV(2*$D$8/100,$D$10-1)*E397/SQRT($D$10)&lt;-1,D397+TINV(2*$D$9/100,$D$10-1)*E397/SQRT($D$10)&gt;1),1,0)</f>
        <v>0</v>
      </c>
      <c r="G397" s="16"/>
      <c r="H397" s="16" t="n">
        <f aca="true">$D$12+NORMSINV(RAND())*$D$11</f>
        <v>-8.08220684540648</v>
      </c>
      <c r="I397" s="16" t="n">
        <f aca="true">$D$12+NORMSINV(RAND())*$D$11</f>
        <v>-3.66953148444393</v>
      </c>
      <c r="J397" s="16" t="n">
        <f aca="true">$D$12+NORMSINV(RAND())*$D$11</f>
        <v>-0.561071393561979</v>
      </c>
      <c r="K397" s="16" t="n">
        <f aca="true">$D$12+NORMSINV(RAND())*$D$11</f>
        <v>-0.804267920201139</v>
      </c>
      <c r="L397" s="16" t="n">
        <f aca="true">$D$12+NORMSINV(RAND())*$D$11</f>
        <v>10.1621553200432</v>
      </c>
      <c r="M397" s="16" t="n">
        <f aca="true">$D$12+NORMSINV(RAND())*$D$11</f>
        <v>1.11325896425004</v>
      </c>
      <c r="N397" s="16" t="n">
        <f aca="true">$D$12+NORMSINV(RAND())*$D$11</f>
        <v>1.68593219811632</v>
      </c>
      <c r="O397" s="16" t="n">
        <f aca="true">$D$12+NORMSINV(RAND())*$D$11</f>
        <v>-2.49169169606938</v>
      </c>
      <c r="P397" s="16" t="n">
        <f aca="true">$D$12+NORMSINV(RAND())*$D$11</f>
        <v>-6.48321547306586</v>
      </c>
      <c r="Q397" s="16" t="n">
        <f aca="true">$D$12+NORMSINV(RAND())*$D$11</f>
        <v>2.05158254884322</v>
      </c>
      <c r="R397" s="16" t="n">
        <f aca="true">$D$12+NORMSINV(RAND())*$D$11</f>
        <v>3.7093199690856</v>
      </c>
      <c r="S397" s="16" t="n">
        <f aca="true">$D$12+NORMSINV(RAND())*$D$11</f>
        <v>-1.05870399138685</v>
      </c>
      <c r="T397" s="16" t="n">
        <f aca="true">$D$12+NORMSINV(RAND())*$D$11</f>
        <v>-8.76404329433929</v>
      </c>
      <c r="U397" s="16" t="n">
        <f aca="true">$D$12+NORMSINV(RAND())*$D$11</f>
        <v>5.94369605900528</v>
      </c>
      <c r="V397" s="16" t="n">
        <f aca="true">$D$12+NORMSINV(RAND())*$D$11</f>
        <v>3.57718615996587</v>
      </c>
      <c r="W397" s="16" t="n">
        <f aca="true">$D$12+NORMSINV(RAND())*$D$11</f>
        <v>-4.57691779579903</v>
      </c>
      <c r="X397" s="16" t="n">
        <f aca="true">$D$12+NORMSINV(RAND())*$D$11</f>
        <v>-4.65386504558737</v>
      </c>
      <c r="Y397" s="16" t="n">
        <f aca="true">$D$12+NORMSINV(RAND())*$D$11</f>
        <v>-2.20963879882649</v>
      </c>
      <c r="Z397" s="16" t="n">
        <f aca="true">$D$12+NORMSINV(RAND())*$D$11</f>
        <v>-1.12045924712534</v>
      </c>
      <c r="AA397" s="16" t="n">
        <f aca="true">$D$12+NORMSINV(RAND())*$D$11</f>
        <v>-0.0100357799823154</v>
      </c>
      <c r="AB397" s="16" t="n">
        <f aca="true">$D$12+NORMSINV(RAND())*$D$11</f>
        <v>-0.241740003683061</v>
      </c>
      <c r="AC397" s="16" t="n">
        <f aca="true">$D$12+NORMSINV(RAND())*$D$11</f>
        <v>-1.46013884511014</v>
      </c>
      <c r="AD397" s="16" t="n">
        <f aca="true">$D$12+NORMSINV(RAND())*$D$11</f>
        <v>2.38539378978577</v>
      </c>
      <c r="AE397" s="16" t="n">
        <f aca="true">$D$12+NORMSINV(RAND())*$D$11</f>
        <v>-10.4296540337572</v>
      </c>
      <c r="AF397" s="16" t="n">
        <f aca="true">$D$12+NORMSINV(RAND())*$D$11</f>
        <v>4.76652938757319</v>
      </c>
      <c r="AG397" s="16" t="n">
        <f aca="true">$D$12+NORMSINV(RAND())*$D$11</f>
        <v>0.297119720141601</v>
      </c>
      <c r="AH397" s="16" t="n">
        <f aca="true">$D$12+NORMSINV(RAND())*$D$11</f>
        <v>4.31520385231665</v>
      </c>
      <c r="AI397" s="16" t="n">
        <f aca="true">$D$12+NORMSINV(RAND())*$D$11</f>
        <v>-2.99578366524442</v>
      </c>
      <c r="AJ397" s="16" t="n">
        <f aca="true">$D$12+NORMSINV(RAND())*$D$11</f>
        <v>3.7943230947971</v>
      </c>
      <c r="AK397" s="16" t="n">
        <f aca="true">$D$12+NORMSINV(RAND())*$D$11</f>
        <v>-2.84565039327177</v>
      </c>
      <c r="AL397" s="16" t="n">
        <f aca="true">$D$12+NORMSINV(RAND())*$D$11</f>
        <v>0.993528973329213</v>
      </c>
      <c r="AM397" s="16" t="n">
        <f aca="true">$D$12+NORMSINV(RAND())*$D$11</f>
        <v>-2.8317883604937</v>
      </c>
      <c r="AN397" s="16" t="n">
        <f aca="true">$D$12+NORMSINV(RAND())*$D$11</f>
        <v>-7.61455114175942</v>
      </c>
      <c r="AO397" s="16" t="n">
        <f aca="true">$D$12+NORMSINV(RAND())*$D$11</f>
        <v>4.23893649744729</v>
      </c>
      <c r="AP397" s="16" t="n">
        <f aca="true">$D$12+NORMSINV(RAND())*$D$11</f>
        <v>4.6048138156552</v>
      </c>
      <c r="AQ397" s="16" t="n">
        <f aca="true">$D$12+NORMSINV(RAND())*$D$11</f>
        <v>4.73837417894943</v>
      </c>
      <c r="AR397" s="16" t="n">
        <f aca="true">$D$12+NORMSINV(RAND())*$D$11</f>
        <v>-6.36523108535751</v>
      </c>
      <c r="AS397" s="16" t="n">
        <f aca="true">$D$12+NORMSINV(RAND())*$D$11</f>
        <v>-5.61701142521817</v>
      </c>
      <c r="AT397" s="16" t="n">
        <f aca="true">$D$12+NORMSINV(RAND())*$D$11</f>
        <v>11.8703413082162</v>
      </c>
      <c r="AU397" s="16" t="n">
        <f aca="true">$D$12+NORMSINV(RAND())*$D$11</f>
        <v>6.62142123845201</v>
      </c>
      <c r="AV397" s="16" t="n">
        <f aca="true">$D$12+NORMSINV(RAND())*$D$11</f>
        <v>4.97819002100913</v>
      </c>
      <c r="AW397" s="16" t="n">
        <f aca="true">$D$12+NORMSINV(RAND())*$D$11</f>
        <v>5.8030254724838</v>
      </c>
      <c r="AX397" s="16" t="n">
        <f aca="true">$D$12+NORMSINV(RAND())*$D$11</f>
        <v>0.787692254999646</v>
      </c>
      <c r="AY397" s="16" t="n">
        <f aca="true">$D$12+NORMSINV(RAND())*$D$11</f>
        <v>6.80606036741749</v>
      </c>
      <c r="AZ397" s="16" t="n">
        <f aca="true">$D$12+NORMSINV(RAND())*$D$11</f>
        <v>4.96825358559578</v>
      </c>
      <c r="BA397" s="16" t="n">
        <f aca="true">$D$12+NORMSINV(RAND())*$D$11</f>
        <v>-1.10041704226992</v>
      </c>
      <c r="BB397" s="16" t="n">
        <f aca="true">$D$12+NORMSINV(RAND())*$D$11</f>
        <v>9.67633443803859</v>
      </c>
      <c r="BC397" s="16" t="n">
        <f aca="true">$D$12+NORMSINV(RAND())*$D$11</f>
        <v>0.408249085513614</v>
      </c>
      <c r="BD397" s="16" t="n">
        <f aca="true">$D$12+NORMSINV(RAND())*$D$11</f>
        <v>5.53445399708106</v>
      </c>
      <c r="BE397" s="16" t="n">
        <f aca="true">$D$12+NORMSINV(RAND())*$D$11</f>
        <v>-0.787864639201425</v>
      </c>
      <c r="BF397" s="16" t="n">
        <f aca="true">$D$12+NORMSINV(RAND())*$D$11</f>
        <v>12.601281943526</v>
      </c>
      <c r="BG397" s="16" t="n">
        <f aca="true">$D$12+NORMSINV(RAND())*$D$11</f>
        <v>6.02341825432644</v>
      </c>
      <c r="BH397" s="16" t="n">
        <f aca="true">$D$12+NORMSINV(RAND())*$D$11</f>
        <v>3.78616046040666</v>
      </c>
      <c r="BI397" s="16" t="n">
        <f aca="true">$D$12+NORMSINV(RAND())*$D$11</f>
        <v>-5.27415126325122</v>
      </c>
      <c r="BJ397" s="16" t="n">
        <f aca="true">$D$12+NORMSINV(RAND())*$D$11</f>
        <v>-9.69959916534275</v>
      </c>
      <c r="BK397" s="16" t="n">
        <f aca="true">$D$12+NORMSINV(RAND())*$D$11</f>
        <v>1.69318974384502</v>
      </c>
      <c r="BL397" s="16" t="n">
        <f aca="true">$D$12+NORMSINV(RAND())*$D$11</f>
        <v>5.42698246970117</v>
      </c>
      <c r="BM397" s="16" t="n">
        <f aca="true">$D$12+NORMSINV(RAND())*$D$11</f>
        <v>-2.55974525132293</v>
      </c>
      <c r="BN397" s="16" t="n">
        <f aca="true">$D$12+NORMSINV(RAND())*$D$11</f>
        <v>5.22001551017643</v>
      </c>
      <c r="BO397" s="16" t="n">
        <f aca="true">$D$12+NORMSINV(RAND())*$D$11</f>
        <v>2.46261744062309</v>
      </c>
      <c r="BP397" s="16" t="n">
        <f aca="true">$D$12+NORMSINV(RAND())*$D$11</f>
        <v>-5.98391023492329</v>
      </c>
      <c r="BQ397" s="16" t="n">
        <f aca="true">$D$12+NORMSINV(RAND())*$D$11</f>
        <v>-0.6166331005759</v>
      </c>
      <c r="BR397" s="16" t="n">
        <f aca="true">$D$12+NORMSINV(RAND())*$D$11</f>
        <v>-8.01017324331402</v>
      </c>
      <c r="BS397" s="16" t="n">
        <f aca="true">$D$12+NORMSINV(RAND())*$D$11</f>
        <v>-6.62947179024583</v>
      </c>
      <c r="BT397" s="16" t="n">
        <f aca="true">$D$12+NORMSINV(RAND())*$D$11</f>
        <v>4.64986705722165</v>
      </c>
      <c r="BU397" s="16" t="n">
        <f aca="true">$D$12+NORMSINV(RAND())*$D$11</f>
        <v>4.7420550630472</v>
      </c>
      <c r="BV397" s="16" t="n">
        <f aca="true">$D$12+NORMSINV(RAND())*$D$11</f>
        <v>4.20123436410955</v>
      </c>
      <c r="BW397" s="16" t="n">
        <f aca="true">$D$12+NORMSINV(RAND())*$D$11</f>
        <v>-4.35268932610849</v>
      </c>
      <c r="BX397" s="16" t="n">
        <f aca="true">$D$12+NORMSINV(RAND())*$D$11</f>
        <v>-0.926285742334013</v>
      </c>
      <c r="BY397" s="16" t="n">
        <f aca="true">$D$12+NORMSINV(RAND())*$D$11</f>
        <v>2.34967144427029</v>
      </c>
      <c r="BZ397" s="16" t="n">
        <f aca="true">$D$12+NORMSINV(RAND())*$D$11</f>
        <v>-3.45354447469823</v>
      </c>
      <c r="CA397" s="16" t="n">
        <f aca="true">$D$12+NORMSINV(RAND())*$D$11</f>
        <v>0.357942704079527</v>
      </c>
      <c r="CB397" s="16" t="n">
        <f aca="true">$D$12+NORMSINV(RAND())*$D$11</f>
        <v>-7.00482432378874</v>
      </c>
      <c r="CC397" s="16" t="n">
        <f aca="true">$D$12+NORMSINV(RAND())*$D$11</f>
        <v>-5.78581692101649</v>
      </c>
      <c r="CD397" s="16" t="n">
        <f aca="true">$D$12+NORMSINV(RAND())*$D$11</f>
        <v>2.51572071937851</v>
      </c>
      <c r="CE397" s="16" t="n">
        <f aca="true">$D$12+NORMSINV(RAND())*$D$11</f>
        <v>1.23321778606871</v>
      </c>
      <c r="CF397" s="16" t="n">
        <f aca="true">$D$12+NORMSINV(RAND())*$D$11</f>
        <v>5.25898847159652</v>
      </c>
      <c r="CG397" s="16" t="n">
        <f aca="true">$D$12+NORMSINV(RAND())*$D$11</f>
        <v>3.31621708888032</v>
      </c>
      <c r="CH397" s="16" t="n">
        <f aca="true">$D$12+NORMSINV(RAND())*$D$11</f>
        <v>-8.56318182692587</v>
      </c>
      <c r="CI397" s="16" t="n">
        <f aca="true">$D$12+NORMSINV(RAND())*$D$11</f>
        <v>-0.77552170087885</v>
      </c>
    </row>
    <row r="398" customFormat="false" ht="15" hidden="false" customHeight="false" outlineLevel="0" collapsed="false">
      <c r="D398" s="16" t="n">
        <f aca="false">AVERAGE(H398:CI398)</f>
        <v>1.04899977318365</v>
      </c>
      <c r="E398" s="16" t="n">
        <f aca="false">STDEV(H398:CI398)</f>
        <v>5.35029506540581</v>
      </c>
      <c r="F398" s="20" t="n">
        <f aca="false">IF(AND(D398-TINV(2*$D$8/100,$D$10-1)*E398/SQRT($D$10)&lt;-1,D398+TINV(2*$D$9/100,$D$10-1)*E398/SQRT($D$10)&gt;1),1,0)</f>
        <v>0</v>
      </c>
      <c r="G398" s="16"/>
      <c r="H398" s="16" t="n">
        <f aca="true">$D$12+NORMSINV(RAND())*$D$11</f>
        <v>11.9827680273811</v>
      </c>
      <c r="I398" s="16" t="n">
        <f aca="true">$D$12+NORMSINV(RAND())*$D$11</f>
        <v>-1.87806869469463</v>
      </c>
      <c r="J398" s="16" t="n">
        <f aca="true">$D$12+NORMSINV(RAND())*$D$11</f>
        <v>-3.13167375197126</v>
      </c>
      <c r="K398" s="16" t="n">
        <f aca="true">$D$12+NORMSINV(RAND())*$D$11</f>
        <v>9.18050899402361</v>
      </c>
      <c r="L398" s="16" t="n">
        <f aca="true">$D$12+NORMSINV(RAND())*$D$11</f>
        <v>2.90209108261227</v>
      </c>
      <c r="M398" s="16" t="n">
        <f aca="true">$D$12+NORMSINV(RAND())*$D$11</f>
        <v>-0.796259611216331</v>
      </c>
      <c r="N398" s="16" t="n">
        <f aca="true">$D$12+NORMSINV(RAND())*$D$11</f>
        <v>7.81983686662815</v>
      </c>
      <c r="O398" s="16" t="n">
        <f aca="true">$D$12+NORMSINV(RAND())*$D$11</f>
        <v>3.5981447178976</v>
      </c>
      <c r="P398" s="16" t="n">
        <f aca="true">$D$12+NORMSINV(RAND())*$D$11</f>
        <v>11.6773989053429</v>
      </c>
      <c r="Q398" s="16" t="n">
        <f aca="true">$D$12+NORMSINV(RAND())*$D$11</f>
        <v>-3.89762616011704</v>
      </c>
      <c r="R398" s="16" t="n">
        <f aca="true">$D$12+NORMSINV(RAND())*$D$11</f>
        <v>-2.81245666707833</v>
      </c>
      <c r="S398" s="16" t="n">
        <f aca="true">$D$12+NORMSINV(RAND())*$D$11</f>
        <v>-1.78346162765547</v>
      </c>
      <c r="T398" s="16" t="n">
        <f aca="true">$D$12+NORMSINV(RAND())*$D$11</f>
        <v>-4.20584644163734</v>
      </c>
      <c r="U398" s="16" t="n">
        <f aca="true">$D$12+NORMSINV(RAND())*$D$11</f>
        <v>1.57387499275627</v>
      </c>
      <c r="V398" s="16" t="n">
        <f aca="true">$D$12+NORMSINV(RAND())*$D$11</f>
        <v>-2.07591048304764</v>
      </c>
      <c r="W398" s="16" t="n">
        <f aca="true">$D$12+NORMSINV(RAND())*$D$11</f>
        <v>-1.70396711882446</v>
      </c>
      <c r="X398" s="16" t="n">
        <f aca="true">$D$12+NORMSINV(RAND())*$D$11</f>
        <v>4.61065852129702</v>
      </c>
      <c r="Y398" s="16" t="n">
        <f aca="true">$D$12+NORMSINV(RAND())*$D$11</f>
        <v>3.23028682862257</v>
      </c>
      <c r="Z398" s="16" t="n">
        <f aca="true">$D$12+NORMSINV(RAND())*$D$11</f>
        <v>7.31898456073788</v>
      </c>
      <c r="AA398" s="16" t="n">
        <f aca="true">$D$12+NORMSINV(RAND())*$D$11</f>
        <v>2.83430475921942</v>
      </c>
      <c r="AB398" s="16" t="n">
        <f aca="true">$D$12+NORMSINV(RAND())*$D$11</f>
        <v>-6.67183632938875</v>
      </c>
      <c r="AC398" s="16" t="n">
        <f aca="true">$D$12+NORMSINV(RAND())*$D$11</f>
        <v>2.05596186475246</v>
      </c>
      <c r="AD398" s="16" t="n">
        <f aca="true">$D$12+NORMSINV(RAND())*$D$11</f>
        <v>-2.04374806080796</v>
      </c>
      <c r="AE398" s="16" t="n">
        <f aca="true">$D$12+NORMSINV(RAND())*$D$11</f>
        <v>-5.89713327465568</v>
      </c>
      <c r="AF398" s="16" t="n">
        <f aca="true">$D$12+NORMSINV(RAND())*$D$11</f>
        <v>-8.26048606595522</v>
      </c>
      <c r="AG398" s="16" t="n">
        <f aca="true">$D$12+NORMSINV(RAND())*$D$11</f>
        <v>-1.98603764480877</v>
      </c>
      <c r="AH398" s="16" t="n">
        <f aca="true">$D$12+NORMSINV(RAND())*$D$11</f>
        <v>5.7306488973239</v>
      </c>
      <c r="AI398" s="16" t="n">
        <f aca="true">$D$12+NORMSINV(RAND())*$D$11</f>
        <v>2.60438942267879</v>
      </c>
      <c r="AJ398" s="16" t="n">
        <f aca="true">$D$12+NORMSINV(RAND())*$D$11</f>
        <v>-0.276238968769636</v>
      </c>
      <c r="AK398" s="16" t="n">
        <f aca="true">$D$12+NORMSINV(RAND())*$D$11</f>
        <v>-5.43605770122732</v>
      </c>
      <c r="AL398" s="16" t="n">
        <f aca="true">$D$12+NORMSINV(RAND())*$D$11</f>
        <v>-1.05050007118269</v>
      </c>
      <c r="AM398" s="16" t="n">
        <f aca="true">$D$12+NORMSINV(RAND())*$D$11</f>
        <v>-0.631732681424986</v>
      </c>
      <c r="AN398" s="16" t="n">
        <f aca="true">$D$12+NORMSINV(RAND())*$D$11</f>
        <v>8.79413724463764</v>
      </c>
      <c r="AO398" s="16" t="n">
        <f aca="true">$D$12+NORMSINV(RAND())*$D$11</f>
        <v>-10.2755771635269</v>
      </c>
      <c r="AP398" s="16" t="n">
        <f aca="true">$D$12+NORMSINV(RAND())*$D$11</f>
        <v>-0.385141789940066</v>
      </c>
      <c r="AQ398" s="16" t="n">
        <f aca="true">$D$12+NORMSINV(RAND())*$D$11</f>
        <v>5.67058182135874</v>
      </c>
      <c r="AR398" s="16" t="n">
        <f aca="true">$D$12+NORMSINV(RAND())*$D$11</f>
        <v>7.52142813339989</v>
      </c>
      <c r="AS398" s="16" t="n">
        <f aca="true">$D$12+NORMSINV(RAND())*$D$11</f>
        <v>7.98602640272694</v>
      </c>
      <c r="AT398" s="16" t="n">
        <f aca="true">$D$12+NORMSINV(RAND())*$D$11</f>
        <v>6.67100523018278</v>
      </c>
      <c r="AU398" s="16" t="n">
        <f aca="true">$D$12+NORMSINV(RAND())*$D$11</f>
        <v>-6.36902984385035</v>
      </c>
      <c r="AV398" s="16" t="n">
        <f aca="true">$D$12+NORMSINV(RAND())*$D$11</f>
        <v>2.21862771975025</v>
      </c>
      <c r="AW398" s="16" t="n">
        <f aca="true">$D$12+NORMSINV(RAND())*$D$11</f>
        <v>2.9915297817638</v>
      </c>
      <c r="AX398" s="16" t="n">
        <f aca="true">$D$12+NORMSINV(RAND())*$D$11</f>
        <v>0.26276752734485</v>
      </c>
      <c r="AY398" s="16" t="n">
        <f aca="true">$D$12+NORMSINV(RAND())*$D$11</f>
        <v>2.35675648289704</v>
      </c>
      <c r="AZ398" s="16" t="n">
        <f aca="true">$D$12+NORMSINV(RAND())*$D$11</f>
        <v>10.95855550497</v>
      </c>
      <c r="BA398" s="16" t="n">
        <f aca="true">$D$12+NORMSINV(RAND())*$D$11</f>
        <v>8.03589649517905</v>
      </c>
      <c r="BB398" s="16" t="n">
        <f aca="true">$D$12+NORMSINV(RAND())*$D$11</f>
        <v>4.46941339627762</v>
      </c>
      <c r="BC398" s="16" t="n">
        <f aca="true">$D$12+NORMSINV(RAND())*$D$11</f>
        <v>-6.29547130233488</v>
      </c>
      <c r="BD398" s="16" t="n">
        <f aca="true">$D$12+NORMSINV(RAND())*$D$11</f>
        <v>-9.5075114066494</v>
      </c>
      <c r="BE398" s="16" t="n">
        <f aca="true">$D$12+NORMSINV(RAND())*$D$11</f>
        <v>-3.85305773212411</v>
      </c>
      <c r="BF398" s="16" t="n">
        <f aca="true">$D$12+NORMSINV(RAND())*$D$11</f>
        <v>0.749071506828087</v>
      </c>
      <c r="BG398" s="16" t="n">
        <f aca="true">$D$12+NORMSINV(RAND())*$D$11</f>
        <v>-3.34353504366264</v>
      </c>
      <c r="BH398" s="16" t="n">
        <f aca="true">$D$12+NORMSINV(RAND())*$D$11</f>
        <v>10.8115741616625</v>
      </c>
      <c r="BI398" s="16" t="n">
        <f aca="true">$D$12+NORMSINV(RAND())*$D$11</f>
        <v>5.92987177386183</v>
      </c>
      <c r="BJ398" s="16" t="n">
        <f aca="true">$D$12+NORMSINV(RAND())*$D$11</f>
        <v>0.339688426234259</v>
      </c>
      <c r="BK398" s="16" t="n">
        <f aca="true">$D$12+NORMSINV(RAND())*$D$11</f>
        <v>-1.79059726970855</v>
      </c>
      <c r="BL398" s="16" t="n">
        <f aca="true">$D$12+NORMSINV(RAND())*$D$11</f>
        <v>0.178812809050093</v>
      </c>
      <c r="BM398" s="16" t="n">
        <f aca="true">$D$12+NORMSINV(RAND())*$D$11</f>
        <v>5.36864874360486</v>
      </c>
      <c r="BN398" s="16" t="n">
        <f aca="true">$D$12+NORMSINV(RAND())*$D$11</f>
        <v>0.410697460528924</v>
      </c>
      <c r="BO398" s="16" t="n">
        <f aca="true">$D$12+NORMSINV(RAND())*$D$11</f>
        <v>-3.16777220939626</v>
      </c>
      <c r="BP398" s="16" t="n">
        <f aca="true">$D$12+NORMSINV(RAND())*$D$11</f>
        <v>-4.05686710074756</v>
      </c>
      <c r="BQ398" s="16" t="n">
        <f aca="true">$D$12+NORMSINV(RAND())*$D$11</f>
        <v>8.95106359208468</v>
      </c>
      <c r="BR398" s="16" t="n">
        <f aca="true">$D$12+NORMSINV(RAND())*$D$11</f>
        <v>3.73776712539829</v>
      </c>
      <c r="BS398" s="16" t="n">
        <f aca="true">$D$12+NORMSINV(RAND())*$D$11</f>
        <v>-1.6976307339262</v>
      </c>
      <c r="BT398" s="16" t="n">
        <f aca="true">$D$12+NORMSINV(RAND())*$D$11</f>
        <v>2.32364856985399</v>
      </c>
      <c r="BU398" s="16" t="n">
        <f aca="true">$D$12+NORMSINV(RAND())*$D$11</f>
        <v>5.70884452075736</v>
      </c>
      <c r="BV398" s="16" t="n">
        <f aca="true">$D$12+NORMSINV(RAND())*$D$11</f>
        <v>-4.58213619968551</v>
      </c>
      <c r="BW398" s="16" t="n">
        <f aca="true">$D$12+NORMSINV(RAND())*$D$11</f>
        <v>-6.39575355381793</v>
      </c>
      <c r="BX398" s="16" t="n">
        <f aca="true">$D$12+NORMSINV(RAND())*$D$11</f>
        <v>-0.374824872457325</v>
      </c>
      <c r="BY398" s="16" t="n">
        <f aca="true">$D$12+NORMSINV(RAND())*$D$11</f>
        <v>7.16007708716198</v>
      </c>
      <c r="BZ398" s="16" t="n">
        <f aca="true">$D$12+NORMSINV(RAND())*$D$11</f>
        <v>-3.95859684651922</v>
      </c>
      <c r="CA398" s="16" t="n">
        <f aca="true">$D$12+NORMSINV(RAND())*$D$11</f>
        <v>5.23412769072924</v>
      </c>
      <c r="CB398" s="16" t="n">
        <f aca="true">$D$12+NORMSINV(RAND())*$D$11</f>
        <v>5.88099198168446</v>
      </c>
      <c r="CC398" s="16" t="n">
        <f aca="true">$D$12+NORMSINV(RAND())*$D$11</f>
        <v>-4.3847375606064</v>
      </c>
      <c r="CD398" s="16" t="n">
        <f aca="true">$D$12+NORMSINV(RAND())*$D$11</f>
        <v>-1.63888397222322</v>
      </c>
      <c r="CE398" s="16" t="n">
        <f aca="true">$D$12+NORMSINV(RAND())*$D$11</f>
        <v>-9.66686300422028</v>
      </c>
      <c r="CF398" s="16" t="n">
        <f aca="true">$D$12+NORMSINV(RAND())*$D$11</f>
        <v>2.32676887290553</v>
      </c>
      <c r="CG398" s="16" t="n">
        <f aca="true">$D$12+NORMSINV(RAND())*$D$11</f>
        <v>1.14154657656303</v>
      </c>
      <c r="CH398" s="16" t="n">
        <f aca="true">$D$12+NORMSINV(RAND())*$D$11</f>
        <v>6.82668822529207</v>
      </c>
      <c r="CI398" s="16" t="n">
        <f aca="true">$D$12+NORMSINV(RAND())*$D$11</f>
        <v>2.06653750858881</v>
      </c>
    </row>
    <row r="399" customFormat="false" ht="15" hidden="false" customHeight="false" outlineLevel="0" collapsed="false">
      <c r="D399" s="16" t="n">
        <f aca="false">AVERAGE(H399:CI399)</f>
        <v>0.903087096338986</v>
      </c>
      <c r="E399" s="16" t="n">
        <f aca="false">STDEV(H399:CI399)</f>
        <v>4.30113097175578</v>
      </c>
      <c r="F399" s="20" t="n">
        <f aca="false">IF(AND(D399-TINV(2*$D$8/100,$D$10-1)*E399/SQRT($D$10)&lt;-1,D399+TINV(2*$D$9/100,$D$10-1)*E399/SQRT($D$10)&gt;1),1,0)</f>
        <v>0</v>
      </c>
      <c r="G399" s="16"/>
      <c r="H399" s="16" t="n">
        <f aca="true">$D$12+NORMSINV(RAND())*$D$11</f>
        <v>0.913630356407465</v>
      </c>
      <c r="I399" s="16" t="n">
        <f aca="true">$D$12+NORMSINV(RAND())*$D$11</f>
        <v>-2.10290012131606</v>
      </c>
      <c r="J399" s="16" t="n">
        <f aca="true">$D$12+NORMSINV(RAND())*$D$11</f>
        <v>-1.64526964799291</v>
      </c>
      <c r="K399" s="16" t="n">
        <f aca="true">$D$12+NORMSINV(RAND())*$D$11</f>
        <v>4.02379138347514</v>
      </c>
      <c r="L399" s="16" t="n">
        <f aca="true">$D$12+NORMSINV(RAND())*$D$11</f>
        <v>0.479852038369553</v>
      </c>
      <c r="M399" s="16" t="n">
        <f aca="true">$D$12+NORMSINV(RAND())*$D$11</f>
        <v>-4.44707756670166</v>
      </c>
      <c r="N399" s="16" t="n">
        <f aca="true">$D$12+NORMSINV(RAND())*$D$11</f>
        <v>-1.73983361750382</v>
      </c>
      <c r="O399" s="16" t="n">
        <f aca="true">$D$12+NORMSINV(RAND())*$D$11</f>
        <v>8.2061516119253</v>
      </c>
      <c r="P399" s="16" t="n">
        <f aca="true">$D$12+NORMSINV(RAND())*$D$11</f>
        <v>1.64379430878923</v>
      </c>
      <c r="Q399" s="16" t="n">
        <f aca="true">$D$12+NORMSINV(RAND())*$D$11</f>
        <v>-0.474149074888201</v>
      </c>
      <c r="R399" s="16" t="n">
        <f aca="true">$D$12+NORMSINV(RAND())*$D$11</f>
        <v>2.29511896932925</v>
      </c>
      <c r="S399" s="16" t="n">
        <f aca="true">$D$12+NORMSINV(RAND())*$D$11</f>
        <v>0.484801391071264</v>
      </c>
      <c r="T399" s="16" t="n">
        <f aca="true">$D$12+NORMSINV(RAND())*$D$11</f>
        <v>3.83229817571033</v>
      </c>
      <c r="U399" s="16" t="n">
        <f aca="true">$D$12+NORMSINV(RAND())*$D$11</f>
        <v>-2.17292625671609</v>
      </c>
      <c r="V399" s="16" t="n">
        <f aca="true">$D$12+NORMSINV(RAND())*$D$11</f>
        <v>0.493837828553023</v>
      </c>
      <c r="W399" s="16" t="n">
        <f aca="true">$D$12+NORMSINV(RAND())*$D$11</f>
        <v>-1.81681482816508</v>
      </c>
      <c r="X399" s="16" t="n">
        <f aca="true">$D$12+NORMSINV(RAND())*$D$11</f>
        <v>2.20777613426088</v>
      </c>
      <c r="Y399" s="16" t="n">
        <f aca="true">$D$12+NORMSINV(RAND())*$D$11</f>
        <v>-3.57731857521352</v>
      </c>
      <c r="Z399" s="16" t="n">
        <f aca="true">$D$12+NORMSINV(RAND())*$D$11</f>
        <v>3.69431471742665</v>
      </c>
      <c r="AA399" s="16" t="n">
        <f aca="true">$D$12+NORMSINV(RAND())*$D$11</f>
        <v>-2.73634670250085</v>
      </c>
      <c r="AB399" s="16" t="n">
        <f aca="true">$D$12+NORMSINV(RAND())*$D$11</f>
        <v>2.99631309330108</v>
      </c>
      <c r="AC399" s="16" t="n">
        <f aca="true">$D$12+NORMSINV(RAND())*$D$11</f>
        <v>-2.56108409851166</v>
      </c>
      <c r="AD399" s="16" t="n">
        <f aca="true">$D$12+NORMSINV(RAND())*$D$11</f>
        <v>-6.54024571400144</v>
      </c>
      <c r="AE399" s="16" t="n">
        <f aca="true">$D$12+NORMSINV(RAND())*$D$11</f>
        <v>-3.63957394438047</v>
      </c>
      <c r="AF399" s="16" t="n">
        <f aca="true">$D$12+NORMSINV(RAND())*$D$11</f>
        <v>1.61708989451161</v>
      </c>
      <c r="AG399" s="16" t="n">
        <f aca="true">$D$12+NORMSINV(RAND())*$D$11</f>
        <v>-4.93148918968651</v>
      </c>
      <c r="AH399" s="16" t="n">
        <f aca="true">$D$12+NORMSINV(RAND())*$D$11</f>
        <v>4.79972939756671</v>
      </c>
      <c r="AI399" s="16" t="n">
        <f aca="true">$D$12+NORMSINV(RAND())*$D$11</f>
        <v>-6.45230959233569</v>
      </c>
      <c r="AJ399" s="16" t="n">
        <f aca="true">$D$12+NORMSINV(RAND())*$D$11</f>
        <v>4.82535224424637</v>
      </c>
      <c r="AK399" s="16" t="n">
        <f aca="true">$D$12+NORMSINV(RAND())*$D$11</f>
        <v>4.02130025416918</v>
      </c>
      <c r="AL399" s="16" t="n">
        <f aca="true">$D$12+NORMSINV(RAND())*$D$11</f>
        <v>4.20369374395685</v>
      </c>
      <c r="AM399" s="16" t="n">
        <f aca="true">$D$12+NORMSINV(RAND())*$D$11</f>
        <v>3.37414391380605</v>
      </c>
      <c r="AN399" s="16" t="n">
        <f aca="true">$D$12+NORMSINV(RAND())*$D$11</f>
        <v>4.01087045355833</v>
      </c>
      <c r="AO399" s="16" t="n">
        <f aca="true">$D$12+NORMSINV(RAND())*$D$11</f>
        <v>2.56308321587269</v>
      </c>
      <c r="AP399" s="16" t="n">
        <f aca="true">$D$12+NORMSINV(RAND())*$D$11</f>
        <v>-1.65425428469124</v>
      </c>
      <c r="AQ399" s="16" t="n">
        <f aca="true">$D$12+NORMSINV(RAND())*$D$11</f>
        <v>-2.2751606890142</v>
      </c>
      <c r="AR399" s="16" t="n">
        <f aca="true">$D$12+NORMSINV(RAND())*$D$11</f>
        <v>0.295863849977209</v>
      </c>
      <c r="AS399" s="16" t="n">
        <f aca="true">$D$12+NORMSINV(RAND())*$D$11</f>
        <v>8.8389593169745</v>
      </c>
      <c r="AT399" s="16" t="n">
        <f aca="true">$D$12+NORMSINV(RAND())*$D$11</f>
        <v>1.09795931841158</v>
      </c>
      <c r="AU399" s="16" t="n">
        <f aca="true">$D$12+NORMSINV(RAND())*$D$11</f>
        <v>4.41885293946981</v>
      </c>
      <c r="AV399" s="16" t="n">
        <f aca="true">$D$12+NORMSINV(RAND())*$D$11</f>
        <v>6.42117667921521</v>
      </c>
      <c r="AW399" s="16" t="n">
        <f aca="true">$D$12+NORMSINV(RAND())*$D$11</f>
        <v>-6.5156912861295</v>
      </c>
      <c r="AX399" s="16" t="n">
        <f aca="true">$D$12+NORMSINV(RAND())*$D$11</f>
        <v>0.430707119084943</v>
      </c>
      <c r="AY399" s="16" t="n">
        <f aca="true">$D$12+NORMSINV(RAND())*$D$11</f>
        <v>-3.2075052330131</v>
      </c>
      <c r="AZ399" s="16" t="n">
        <f aca="true">$D$12+NORMSINV(RAND())*$D$11</f>
        <v>-1.54561916712351</v>
      </c>
      <c r="BA399" s="16" t="n">
        <f aca="true">$D$12+NORMSINV(RAND())*$D$11</f>
        <v>2.11753558720027</v>
      </c>
      <c r="BB399" s="16" t="n">
        <f aca="true">$D$12+NORMSINV(RAND())*$D$11</f>
        <v>-0.528248373978794</v>
      </c>
      <c r="BC399" s="16" t="n">
        <f aca="true">$D$12+NORMSINV(RAND())*$D$11</f>
        <v>-6.31759056732808</v>
      </c>
      <c r="BD399" s="16" t="n">
        <f aca="true">$D$12+NORMSINV(RAND())*$D$11</f>
        <v>-6.27244019904473</v>
      </c>
      <c r="BE399" s="16" t="n">
        <f aca="true">$D$12+NORMSINV(RAND())*$D$11</f>
        <v>5.54898595252977</v>
      </c>
      <c r="BF399" s="16" t="n">
        <f aca="true">$D$12+NORMSINV(RAND())*$D$11</f>
        <v>-4.5286351538085</v>
      </c>
      <c r="BG399" s="16" t="n">
        <f aca="true">$D$12+NORMSINV(RAND())*$D$11</f>
        <v>6.07601324950559</v>
      </c>
      <c r="BH399" s="16" t="n">
        <f aca="true">$D$12+NORMSINV(RAND())*$D$11</f>
        <v>-2.53694853364774</v>
      </c>
      <c r="BI399" s="16" t="n">
        <f aca="true">$D$12+NORMSINV(RAND())*$D$11</f>
        <v>-0.749563383786709</v>
      </c>
      <c r="BJ399" s="16" t="n">
        <f aca="true">$D$12+NORMSINV(RAND())*$D$11</f>
        <v>5.39575692021443</v>
      </c>
      <c r="BK399" s="16" t="n">
        <f aca="true">$D$12+NORMSINV(RAND())*$D$11</f>
        <v>0.814235023555837</v>
      </c>
      <c r="BL399" s="16" t="n">
        <f aca="true">$D$12+NORMSINV(RAND())*$D$11</f>
        <v>-3.59589847607497</v>
      </c>
      <c r="BM399" s="16" t="n">
        <f aca="true">$D$12+NORMSINV(RAND())*$D$11</f>
        <v>6.21605156449054</v>
      </c>
      <c r="BN399" s="16" t="n">
        <f aca="true">$D$12+NORMSINV(RAND())*$D$11</f>
        <v>1.15033241632984</v>
      </c>
      <c r="BO399" s="16" t="n">
        <f aca="true">$D$12+NORMSINV(RAND())*$D$11</f>
        <v>1.76733026740449</v>
      </c>
      <c r="BP399" s="16" t="n">
        <f aca="true">$D$12+NORMSINV(RAND())*$D$11</f>
        <v>12.5207476753231</v>
      </c>
      <c r="BQ399" s="16" t="n">
        <f aca="true">$D$12+NORMSINV(RAND())*$D$11</f>
        <v>5.11510121529963</v>
      </c>
      <c r="BR399" s="16" t="n">
        <f aca="true">$D$12+NORMSINV(RAND())*$D$11</f>
        <v>-7.92333064448064</v>
      </c>
      <c r="BS399" s="16" t="n">
        <f aca="true">$D$12+NORMSINV(RAND())*$D$11</f>
        <v>2.23116976306018</v>
      </c>
      <c r="BT399" s="16" t="n">
        <f aca="true">$D$12+NORMSINV(RAND())*$D$11</f>
        <v>-2.9281236330765</v>
      </c>
      <c r="BU399" s="16" t="n">
        <f aca="true">$D$12+NORMSINV(RAND())*$D$11</f>
        <v>4.4770909708278</v>
      </c>
      <c r="BV399" s="16" t="n">
        <f aca="true">$D$12+NORMSINV(RAND())*$D$11</f>
        <v>0.982932087916743</v>
      </c>
      <c r="BW399" s="16" t="n">
        <f aca="true">$D$12+NORMSINV(RAND())*$D$11</f>
        <v>0.428171788469851</v>
      </c>
      <c r="BX399" s="16" t="n">
        <f aca="true">$D$12+NORMSINV(RAND())*$D$11</f>
        <v>1.93762821538012</v>
      </c>
      <c r="BY399" s="16" t="n">
        <f aca="true">$D$12+NORMSINV(RAND())*$D$11</f>
        <v>0.962694626395646</v>
      </c>
      <c r="BZ399" s="16" t="n">
        <f aca="true">$D$12+NORMSINV(RAND())*$D$11</f>
        <v>-2.82453691344976</v>
      </c>
      <c r="CA399" s="16" t="n">
        <f aca="true">$D$12+NORMSINV(RAND())*$D$11</f>
        <v>5.75515778582479</v>
      </c>
      <c r="CB399" s="16" t="n">
        <f aca="true">$D$12+NORMSINV(RAND())*$D$11</f>
        <v>-1.39662575843094</v>
      </c>
      <c r="CC399" s="16" t="n">
        <f aca="true">$D$12+NORMSINV(RAND())*$D$11</f>
        <v>10.0432730173621</v>
      </c>
      <c r="CD399" s="16" t="n">
        <f aca="true">$D$12+NORMSINV(RAND())*$D$11</f>
        <v>8.60147236378315</v>
      </c>
      <c r="CE399" s="16" t="n">
        <f aca="true">$D$12+NORMSINV(RAND())*$D$11</f>
        <v>-0.0272605855898912</v>
      </c>
      <c r="CF399" s="16" t="n">
        <f aca="true">$D$12+NORMSINV(RAND())*$D$11</f>
        <v>-6.00750950891719</v>
      </c>
      <c r="CG399" s="16" t="n">
        <f aca="true">$D$12+NORMSINV(RAND())*$D$11</f>
        <v>1.92812934297458</v>
      </c>
      <c r="CH399" s="16" t="n">
        <f aca="true">$D$12+NORMSINV(RAND())*$D$11</f>
        <v>7.88162439854325</v>
      </c>
      <c r="CI399" s="16" t="n">
        <f aca="true">$D$12+NORMSINV(RAND())*$D$11</f>
        <v>3.77735244678697</v>
      </c>
    </row>
    <row r="400" customFormat="false" ht="15" hidden="false" customHeight="false" outlineLevel="0" collapsed="false">
      <c r="D400" s="16" t="n">
        <f aca="false">AVERAGE(H400:CI400)</f>
        <v>-0.235424208166806</v>
      </c>
      <c r="E400" s="16" t="n">
        <f aca="false">STDEV(H400:CI400)</f>
        <v>6.24253299059705</v>
      </c>
      <c r="F400" s="20" t="n">
        <f aca="false">IF(AND(D400-TINV(2*$D$8/100,$D$10-1)*E400/SQRT($D$10)&lt;-1,D400+TINV(2*$D$9/100,$D$10-1)*E400/SQRT($D$10)&gt;1),1,0)</f>
        <v>0</v>
      </c>
      <c r="G400" s="16"/>
      <c r="H400" s="16" t="n">
        <f aca="true">$D$12+NORMSINV(RAND())*$D$11</f>
        <v>-5.76524725247964</v>
      </c>
      <c r="I400" s="16" t="n">
        <f aca="true">$D$12+NORMSINV(RAND())*$D$11</f>
        <v>-7.2382215879993</v>
      </c>
      <c r="J400" s="16" t="n">
        <f aca="true">$D$12+NORMSINV(RAND())*$D$11</f>
        <v>-17.4808244048236</v>
      </c>
      <c r="K400" s="16" t="n">
        <f aca="true">$D$12+NORMSINV(RAND())*$D$11</f>
        <v>-5.39209751955857</v>
      </c>
      <c r="L400" s="16" t="n">
        <f aca="true">$D$12+NORMSINV(RAND())*$D$11</f>
        <v>8.11024001697055</v>
      </c>
      <c r="M400" s="16" t="n">
        <f aca="true">$D$12+NORMSINV(RAND())*$D$11</f>
        <v>3.29385652592165</v>
      </c>
      <c r="N400" s="16" t="n">
        <f aca="true">$D$12+NORMSINV(RAND())*$D$11</f>
        <v>-11.2933606700783</v>
      </c>
      <c r="O400" s="16" t="n">
        <f aca="true">$D$12+NORMSINV(RAND())*$D$11</f>
        <v>5.95497371002107</v>
      </c>
      <c r="P400" s="16" t="n">
        <f aca="true">$D$12+NORMSINV(RAND())*$D$11</f>
        <v>-1.3027268488481</v>
      </c>
      <c r="Q400" s="16" t="n">
        <f aca="true">$D$12+NORMSINV(RAND())*$D$11</f>
        <v>7.79330710281861</v>
      </c>
      <c r="R400" s="16" t="n">
        <f aca="true">$D$12+NORMSINV(RAND())*$D$11</f>
        <v>4.07928146606251</v>
      </c>
      <c r="S400" s="16" t="n">
        <f aca="true">$D$12+NORMSINV(RAND())*$D$11</f>
        <v>-0.477566220331078</v>
      </c>
      <c r="T400" s="16" t="n">
        <f aca="true">$D$12+NORMSINV(RAND())*$D$11</f>
        <v>1.92315319177597</v>
      </c>
      <c r="U400" s="16" t="n">
        <f aca="true">$D$12+NORMSINV(RAND())*$D$11</f>
        <v>-6.48115887164669</v>
      </c>
      <c r="V400" s="16" t="n">
        <f aca="true">$D$12+NORMSINV(RAND())*$D$11</f>
        <v>1.85048421134145</v>
      </c>
      <c r="W400" s="16" t="n">
        <f aca="true">$D$12+NORMSINV(RAND())*$D$11</f>
        <v>-2.34307036756927</v>
      </c>
      <c r="X400" s="16" t="n">
        <f aca="true">$D$12+NORMSINV(RAND())*$D$11</f>
        <v>3.71047639204702</v>
      </c>
      <c r="Y400" s="16" t="n">
        <f aca="true">$D$12+NORMSINV(RAND())*$D$11</f>
        <v>-3.88732847137867</v>
      </c>
      <c r="Z400" s="16" t="n">
        <f aca="true">$D$12+NORMSINV(RAND())*$D$11</f>
        <v>-12.2699039401325</v>
      </c>
      <c r="AA400" s="16" t="n">
        <f aca="true">$D$12+NORMSINV(RAND())*$D$11</f>
        <v>-1.0483243057988</v>
      </c>
      <c r="AB400" s="16" t="n">
        <f aca="true">$D$12+NORMSINV(RAND())*$D$11</f>
        <v>5.67950627316928</v>
      </c>
      <c r="AC400" s="16" t="n">
        <f aca="true">$D$12+NORMSINV(RAND())*$D$11</f>
        <v>-7.21595316503573</v>
      </c>
      <c r="AD400" s="16" t="n">
        <f aca="true">$D$12+NORMSINV(RAND())*$D$11</f>
        <v>-5.82093060969065</v>
      </c>
      <c r="AE400" s="16" t="n">
        <f aca="true">$D$12+NORMSINV(RAND())*$D$11</f>
        <v>0.433919408903499</v>
      </c>
      <c r="AF400" s="16" t="n">
        <f aca="true">$D$12+NORMSINV(RAND())*$D$11</f>
        <v>-1.88161641447787</v>
      </c>
      <c r="AG400" s="16" t="n">
        <f aca="true">$D$12+NORMSINV(RAND())*$D$11</f>
        <v>-0.726038442934426</v>
      </c>
      <c r="AH400" s="16" t="n">
        <f aca="true">$D$12+NORMSINV(RAND())*$D$11</f>
        <v>3.44056919859842</v>
      </c>
      <c r="AI400" s="16" t="n">
        <f aca="true">$D$12+NORMSINV(RAND())*$D$11</f>
        <v>5.47694433725799</v>
      </c>
      <c r="AJ400" s="16" t="n">
        <f aca="true">$D$12+NORMSINV(RAND())*$D$11</f>
        <v>-2.34706153716627</v>
      </c>
      <c r="AK400" s="16" t="n">
        <f aca="true">$D$12+NORMSINV(RAND())*$D$11</f>
        <v>9.13469441604367</v>
      </c>
      <c r="AL400" s="16" t="n">
        <f aca="true">$D$12+NORMSINV(RAND())*$D$11</f>
        <v>3.13325564955598</v>
      </c>
      <c r="AM400" s="16" t="n">
        <f aca="true">$D$12+NORMSINV(RAND())*$D$11</f>
        <v>-4.98513371257079</v>
      </c>
      <c r="AN400" s="16" t="n">
        <f aca="true">$D$12+NORMSINV(RAND())*$D$11</f>
        <v>-3.13120087009269</v>
      </c>
      <c r="AO400" s="16" t="n">
        <f aca="true">$D$12+NORMSINV(RAND())*$D$11</f>
        <v>3.10492563015164</v>
      </c>
      <c r="AP400" s="16" t="n">
        <f aca="true">$D$12+NORMSINV(RAND())*$D$11</f>
        <v>8.49544008477774</v>
      </c>
      <c r="AQ400" s="16" t="n">
        <f aca="true">$D$12+NORMSINV(RAND())*$D$11</f>
        <v>9.32961083784362</v>
      </c>
      <c r="AR400" s="16" t="n">
        <f aca="true">$D$12+NORMSINV(RAND())*$D$11</f>
        <v>-6.83081363703602</v>
      </c>
      <c r="AS400" s="16" t="n">
        <f aca="true">$D$12+NORMSINV(RAND())*$D$11</f>
        <v>7.10593632434266</v>
      </c>
      <c r="AT400" s="16" t="n">
        <f aca="true">$D$12+NORMSINV(RAND())*$D$11</f>
        <v>9.12137265980844</v>
      </c>
      <c r="AU400" s="16" t="n">
        <f aca="true">$D$12+NORMSINV(RAND())*$D$11</f>
        <v>2.36063318964372</v>
      </c>
      <c r="AV400" s="16" t="n">
        <f aca="true">$D$12+NORMSINV(RAND())*$D$11</f>
        <v>1.92612349437848</v>
      </c>
      <c r="AW400" s="16" t="n">
        <f aca="true">$D$12+NORMSINV(RAND())*$D$11</f>
        <v>-8.23436515029324</v>
      </c>
      <c r="AX400" s="16" t="n">
        <f aca="true">$D$12+NORMSINV(RAND())*$D$11</f>
        <v>2.99624323061951</v>
      </c>
      <c r="AY400" s="16" t="n">
        <f aca="true">$D$12+NORMSINV(RAND())*$D$11</f>
        <v>-3.93616226855438</v>
      </c>
      <c r="AZ400" s="16" t="n">
        <f aca="true">$D$12+NORMSINV(RAND())*$D$11</f>
        <v>-3.32023435977436</v>
      </c>
      <c r="BA400" s="16" t="n">
        <f aca="true">$D$12+NORMSINV(RAND())*$D$11</f>
        <v>0.994216368423924</v>
      </c>
      <c r="BB400" s="16" t="n">
        <f aca="true">$D$12+NORMSINV(RAND())*$D$11</f>
        <v>10.14943859135</v>
      </c>
      <c r="BC400" s="16" t="n">
        <f aca="true">$D$12+NORMSINV(RAND())*$D$11</f>
        <v>2.28071746524794</v>
      </c>
      <c r="BD400" s="16" t="n">
        <f aca="true">$D$12+NORMSINV(RAND())*$D$11</f>
        <v>-8.71614679768717</v>
      </c>
      <c r="BE400" s="16" t="n">
        <f aca="true">$D$12+NORMSINV(RAND())*$D$11</f>
        <v>-1.41466681178122</v>
      </c>
      <c r="BF400" s="16" t="n">
        <f aca="true">$D$12+NORMSINV(RAND())*$D$11</f>
        <v>14.4606204803554</v>
      </c>
      <c r="BG400" s="16" t="n">
        <f aca="true">$D$12+NORMSINV(RAND())*$D$11</f>
        <v>1.42771788965078</v>
      </c>
      <c r="BH400" s="16" t="n">
        <f aca="true">$D$12+NORMSINV(RAND())*$D$11</f>
        <v>-5.52106873033197</v>
      </c>
      <c r="BI400" s="16" t="n">
        <f aca="true">$D$12+NORMSINV(RAND())*$D$11</f>
        <v>0.0541086652668939</v>
      </c>
      <c r="BJ400" s="16" t="n">
        <f aca="true">$D$12+NORMSINV(RAND())*$D$11</f>
        <v>2.66701705177315</v>
      </c>
      <c r="BK400" s="16" t="n">
        <f aca="true">$D$12+NORMSINV(RAND())*$D$11</f>
        <v>-2.48962502465382</v>
      </c>
      <c r="BL400" s="16" t="n">
        <f aca="true">$D$12+NORMSINV(RAND())*$D$11</f>
        <v>-14.6229650935541</v>
      </c>
      <c r="BM400" s="16" t="n">
        <f aca="true">$D$12+NORMSINV(RAND())*$D$11</f>
        <v>1.14584848464637</v>
      </c>
      <c r="BN400" s="16" t="n">
        <f aca="true">$D$12+NORMSINV(RAND())*$D$11</f>
        <v>5.72995978494468</v>
      </c>
      <c r="BO400" s="16" t="n">
        <f aca="true">$D$12+NORMSINV(RAND())*$D$11</f>
        <v>-5.66816511377786</v>
      </c>
      <c r="BP400" s="16" t="n">
        <f aca="true">$D$12+NORMSINV(RAND())*$D$11</f>
        <v>-0.779056840403556</v>
      </c>
      <c r="BQ400" s="16" t="n">
        <f aca="true">$D$12+NORMSINV(RAND())*$D$11</f>
        <v>-7.06202406308567</v>
      </c>
      <c r="BR400" s="16" t="n">
        <f aca="true">$D$12+NORMSINV(RAND())*$D$11</f>
        <v>0.489747379175062</v>
      </c>
      <c r="BS400" s="16" t="n">
        <f aca="true">$D$12+NORMSINV(RAND())*$D$11</f>
        <v>11.9830876471504</v>
      </c>
      <c r="BT400" s="16" t="n">
        <f aca="true">$D$12+NORMSINV(RAND())*$D$11</f>
        <v>6.00233480443111</v>
      </c>
      <c r="BU400" s="16" t="n">
        <f aca="true">$D$12+NORMSINV(RAND())*$D$11</f>
        <v>-6.99816933981126</v>
      </c>
      <c r="BV400" s="16" t="n">
        <f aca="true">$D$12+NORMSINV(RAND())*$D$11</f>
        <v>1.02211107108915</v>
      </c>
      <c r="BW400" s="16" t="n">
        <f aca="true">$D$12+NORMSINV(RAND())*$D$11</f>
        <v>-5.05158266445586</v>
      </c>
      <c r="BX400" s="16" t="n">
        <f aca="true">$D$12+NORMSINV(RAND())*$D$11</f>
        <v>-1.47597585967949</v>
      </c>
      <c r="BY400" s="16" t="n">
        <f aca="true">$D$12+NORMSINV(RAND())*$D$11</f>
        <v>8.43725658319796</v>
      </c>
      <c r="BZ400" s="16" t="n">
        <f aca="true">$D$12+NORMSINV(RAND())*$D$11</f>
        <v>-4.58815281511066</v>
      </c>
      <c r="CA400" s="16" t="n">
        <f aca="true">$D$12+NORMSINV(RAND())*$D$11</f>
        <v>0.227703491191915</v>
      </c>
      <c r="CB400" s="16" t="n">
        <f aca="true">$D$12+NORMSINV(RAND())*$D$11</f>
        <v>3.54602637467595</v>
      </c>
      <c r="CC400" s="16" t="n">
        <f aca="true">$D$12+NORMSINV(RAND())*$D$11</f>
        <v>-2.63733258460958</v>
      </c>
      <c r="CD400" s="16" t="n">
        <f aca="true">$D$12+NORMSINV(RAND())*$D$11</f>
        <v>-5.02683971424577</v>
      </c>
      <c r="CE400" s="16" t="n">
        <f aca="true">$D$12+NORMSINV(RAND())*$D$11</f>
        <v>10.8556781126022</v>
      </c>
      <c r="CF400" s="16" t="n">
        <f aca="true">$D$12+NORMSINV(RAND())*$D$11</f>
        <v>-2.52099125441315</v>
      </c>
      <c r="CG400" s="16" t="n">
        <f aca="true">$D$12+NORMSINV(RAND())*$D$11</f>
        <v>-5.63450839954173</v>
      </c>
      <c r="CH400" s="16" t="n">
        <f aca="true">$D$12+NORMSINV(RAND())*$D$11</f>
        <v>-5.0798688406622</v>
      </c>
      <c r="CI400" s="16" t="n">
        <f aca="true">$D$12+NORMSINV(RAND())*$D$11</f>
        <v>-0.0659936744948911</v>
      </c>
    </row>
    <row r="401" customFormat="false" ht="15" hidden="false" customHeight="false" outlineLevel="0" collapsed="false">
      <c r="D401" s="16" t="n">
        <f aca="false">AVERAGE(H401:CI401)</f>
        <v>-0.846649988775338</v>
      </c>
      <c r="E401" s="16" t="n">
        <f aca="false">STDEV(H401:CI401)</f>
        <v>4.43644742030924</v>
      </c>
      <c r="F401" s="20" t="n">
        <f aca="false">IF(AND(D401-TINV(2*$D$8/100,$D$10-1)*E401/SQRT($D$10)&lt;-1,D401+TINV(2*$D$9/100,$D$10-1)*E401/SQRT($D$10)&gt;1),1,0)</f>
        <v>0</v>
      </c>
      <c r="G401" s="16"/>
      <c r="H401" s="16" t="n">
        <f aca="true">$D$12+NORMSINV(RAND())*$D$11</f>
        <v>-4.13967733801892</v>
      </c>
      <c r="I401" s="16" t="n">
        <f aca="true">$D$12+NORMSINV(RAND())*$D$11</f>
        <v>7.09813972676177</v>
      </c>
      <c r="J401" s="16" t="n">
        <f aca="true">$D$12+NORMSINV(RAND())*$D$11</f>
        <v>-8.55815325951566</v>
      </c>
      <c r="K401" s="16" t="n">
        <f aca="true">$D$12+NORMSINV(RAND())*$D$11</f>
        <v>1.57518941375841</v>
      </c>
      <c r="L401" s="16" t="n">
        <f aca="true">$D$12+NORMSINV(RAND())*$D$11</f>
        <v>1.91494882693292</v>
      </c>
      <c r="M401" s="16" t="n">
        <f aca="true">$D$12+NORMSINV(RAND())*$D$11</f>
        <v>4.91498492338226</v>
      </c>
      <c r="N401" s="16" t="n">
        <f aca="true">$D$12+NORMSINV(RAND())*$D$11</f>
        <v>-4.86029908212614</v>
      </c>
      <c r="O401" s="16" t="n">
        <f aca="true">$D$12+NORMSINV(RAND())*$D$11</f>
        <v>0.898132594692565</v>
      </c>
      <c r="P401" s="16" t="n">
        <f aca="true">$D$12+NORMSINV(RAND())*$D$11</f>
        <v>-2.04519674580651</v>
      </c>
      <c r="Q401" s="16" t="n">
        <f aca="true">$D$12+NORMSINV(RAND())*$D$11</f>
        <v>-0.729179552872646</v>
      </c>
      <c r="R401" s="16" t="n">
        <f aca="true">$D$12+NORMSINV(RAND())*$D$11</f>
        <v>-1.40966087883671</v>
      </c>
      <c r="S401" s="16" t="n">
        <f aca="true">$D$12+NORMSINV(RAND())*$D$11</f>
        <v>1.99164139370435</v>
      </c>
      <c r="T401" s="16" t="n">
        <f aca="true">$D$12+NORMSINV(RAND())*$D$11</f>
        <v>-2.62427460923</v>
      </c>
      <c r="U401" s="16" t="n">
        <f aca="true">$D$12+NORMSINV(RAND())*$D$11</f>
        <v>-9.38242115542052</v>
      </c>
      <c r="V401" s="16" t="n">
        <f aca="true">$D$12+NORMSINV(RAND())*$D$11</f>
        <v>-12.4046330190609</v>
      </c>
      <c r="W401" s="16" t="n">
        <f aca="true">$D$12+NORMSINV(RAND())*$D$11</f>
        <v>-0.337471449048607</v>
      </c>
      <c r="X401" s="16" t="n">
        <f aca="true">$D$12+NORMSINV(RAND())*$D$11</f>
        <v>-7.00106040748164</v>
      </c>
      <c r="Y401" s="16" t="n">
        <f aca="true">$D$12+NORMSINV(RAND())*$D$11</f>
        <v>0.73554399652783</v>
      </c>
      <c r="Z401" s="16" t="n">
        <f aca="true">$D$12+NORMSINV(RAND())*$D$11</f>
        <v>-7.12270137711068</v>
      </c>
      <c r="AA401" s="16" t="n">
        <f aca="true">$D$12+NORMSINV(RAND())*$D$11</f>
        <v>-7.14191970071463</v>
      </c>
      <c r="AB401" s="16" t="n">
        <f aca="true">$D$12+NORMSINV(RAND())*$D$11</f>
        <v>-4.37867920032655</v>
      </c>
      <c r="AC401" s="16" t="n">
        <f aca="true">$D$12+NORMSINV(RAND())*$D$11</f>
        <v>-3.26208816506426</v>
      </c>
      <c r="AD401" s="16" t="n">
        <f aca="true">$D$12+NORMSINV(RAND())*$D$11</f>
        <v>1.23850622770844</v>
      </c>
      <c r="AE401" s="16" t="n">
        <f aca="true">$D$12+NORMSINV(RAND())*$D$11</f>
        <v>4.40215090506804</v>
      </c>
      <c r="AF401" s="16" t="n">
        <f aca="true">$D$12+NORMSINV(RAND())*$D$11</f>
        <v>-2.39124773254123</v>
      </c>
      <c r="AG401" s="16" t="n">
        <f aca="true">$D$12+NORMSINV(RAND())*$D$11</f>
        <v>-4.06382604716282</v>
      </c>
      <c r="AH401" s="16" t="n">
        <f aca="true">$D$12+NORMSINV(RAND())*$D$11</f>
        <v>0.744604532600463</v>
      </c>
      <c r="AI401" s="16" t="n">
        <f aca="true">$D$12+NORMSINV(RAND())*$D$11</f>
        <v>-3.46304660112286</v>
      </c>
      <c r="AJ401" s="16" t="n">
        <f aca="true">$D$12+NORMSINV(RAND())*$D$11</f>
        <v>-2.24308808854206</v>
      </c>
      <c r="AK401" s="16" t="n">
        <f aca="true">$D$12+NORMSINV(RAND())*$D$11</f>
        <v>4.07243390147453</v>
      </c>
      <c r="AL401" s="16" t="n">
        <f aca="true">$D$12+NORMSINV(RAND())*$D$11</f>
        <v>0.969244130766712</v>
      </c>
      <c r="AM401" s="16" t="n">
        <f aca="true">$D$12+NORMSINV(RAND())*$D$11</f>
        <v>-0.303919024188073</v>
      </c>
      <c r="AN401" s="16" t="n">
        <f aca="true">$D$12+NORMSINV(RAND())*$D$11</f>
        <v>-3.00858282207073</v>
      </c>
      <c r="AO401" s="16" t="n">
        <f aca="true">$D$12+NORMSINV(RAND())*$D$11</f>
        <v>-2.91112353344207</v>
      </c>
      <c r="AP401" s="16" t="n">
        <f aca="true">$D$12+NORMSINV(RAND())*$D$11</f>
        <v>-8.02202726352642</v>
      </c>
      <c r="AQ401" s="16" t="n">
        <f aca="true">$D$12+NORMSINV(RAND())*$D$11</f>
        <v>2.17687022678152</v>
      </c>
      <c r="AR401" s="16" t="n">
        <f aca="true">$D$12+NORMSINV(RAND())*$D$11</f>
        <v>2.45861959461895</v>
      </c>
      <c r="AS401" s="16" t="n">
        <f aca="true">$D$12+NORMSINV(RAND())*$D$11</f>
        <v>-0.7521870096749</v>
      </c>
      <c r="AT401" s="16" t="n">
        <f aca="true">$D$12+NORMSINV(RAND())*$D$11</f>
        <v>8.21440222983878</v>
      </c>
      <c r="AU401" s="16" t="n">
        <f aca="true">$D$12+NORMSINV(RAND())*$D$11</f>
        <v>2.06569202502795</v>
      </c>
      <c r="AV401" s="16" t="n">
        <f aca="true">$D$12+NORMSINV(RAND())*$D$11</f>
        <v>4.45792858264496</v>
      </c>
      <c r="AW401" s="16" t="n">
        <f aca="true">$D$12+NORMSINV(RAND())*$D$11</f>
        <v>-1.35918687316516</v>
      </c>
      <c r="AX401" s="16" t="n">
        <f aca="true">$D$12+NORMSINV(RAND())*$D$11</f>
        <v>5.67784411074339</v>
      </c>
      <c r="AY401" s="16" t="n">
        <f aca="true">$D$12+NORMSINV(RAND())*$D$11</f>
        <v>0.756414131575921</v>
      </c>
      <c r="AZ401" s="16" t="n">
        <f aca="true">$D$12+NORMSINV(RAND())*$D$11</f>
        <v>1.67709797617171</v>
      </c>
      <c r="BA401" s="16" t="n">
        <f aca="true">$D$12+NORMSINV(RAND())*$D$11</f>
        <v>-1.58218111135528</v>
      </c>
      <c r="BB401" s="16" t="n">
        <f aca="true">$D$12+NORMSINV(RAND())*$D$11</f>
        <v>-7.42625658543625</v>
      </c>
      <c r="BC401" s="16" t="n">
        <f aca="true">$D$12+NORMSINV(RAND())*$D$11</f>
        <v>1.04899478169561</v>
      </c>
      <c r="BD401" s="16" t="n">
        <f aca="true">$D$12+NORMSINV(RAND())*$D$11</f>
        <v>-0.459597650647689</v>
      </c>
      <c r="BE401" s="16" t="n">
        <f aca="true">$D$12+NORMSINV(RAND())*$D$11</f>
        <v>6.32815208497078</v>
      </c>
      <c r="BF401" s="16" t="n">
        <f aca="true">$D$12+NORMSINV(RAND())*$D$11</f>
        <v>-2.30287434293151</v>
      </c>
      <c r="BG401" s="16" t="n">
        <f aca="true">$D$12+NORMSINV(RAND())*$D$11</f>
        <v>-3.46129404245966</v>
      </c>
      <c r="BH401" s="16" t="n">
        <f aca="true">$D$12+NORMSINV(RAND())*$D$11</f>
        <v>-2.37656404710141</v>
      </c>
      <c r="BI401" s="16" t="n">
        <f aca="true">$D$12+NORMSINV(RAND())*$D$11</f>
        <v>5.09512939262736</v>
      </c>
      <c r="BJ401" s="16" t="n">
        <f aca="true">$D$12+NORMSINV(RAND())*$D$11</f>
        <v>2.49804289621827</v>
      </c>
      <c r="BK401" s="16" t="n">
        <f aca="true">$D$12+NORMSINV(RAND())*$D$11</f>
        <v>5.28512225072789</v>
      </c>
      <c r="BL401" s="16" t="n">
        <f aca="true">$D$12+NORMSINV(RAND())*$D$11</f>
        <v>-0.0586705495177765</v>
      </c>
      <c r="BM401" s="16" t="n">
        <f aca="true">$D$12+NORMSINV(RAND())*$D$11</f>
        <v>-2.89707706517974</v>
      </c>
      <c r="BN401" s="16" t="n">
        <f aca="true">$D$12+NORMSINV(RAND())*$D$11</f>
        <v>2.72151624189434</v>
      </c>
      <c r="BO401" s="16" t="n">
        <f aca="true">$D$12+NORMSINV(RAND())*$D$11</f>
        <v>1.15866464109058</v>
      </c>
      <c r="BP401" s="16" t="n">
        <f aca="true">$D$12+NORMSINV(RAND())*$D$11</f>
        <v>5.88693548931181</v>
      </c>
      <c r="BQ401" s="16" t="n">
        <f aca="true">$D$12+NORMSINV(RAND())*$D$11</f>
        <v>7.11589999927624</v>
      </c>
      <c r="BR401" s="16" t="n">
        <f aca="true">$D$12+NORMSINV(RAND())*$D$11</f>
        <v>-3.12151329889368</v>
      </c>
      <c r="BS401" s="16" t="n">
        <f aca="true">$D$12+NORMSINV(RAND())*$D$11</f>
        <v>-3.40900332280728</v>
      </c>
      <c r="BT401" s="16" t="n">
        <f aca="true">$D$12+NORMSINV(RAND())*$D$11</f>
        <v>-5.54050830556594</v>
      </c>
      <c r="BU401" s="16" t="n">
        <f aca="true">$D$12+NORMSINV(RAND())*$D$11</f>
        <v>2.71679914816561</v>
      </c>
      <c r="BV401" s="16" t="n">
        <f aca="true">$D$12+NORMSINV(RAND())*$D$11</f>
        <v>-8.13125396245293</v>
      </c>
      <c r="BW401" s="16" t="n">
        <f aca="true">$D$12+NORMSINV(RAND())*$D$11</f>
        <v>5.77469293485893</v>
      </c>
      <c r="BX401" s="16" t="n">
        <f aca="true">$D$12+NORMSINV(RAND())*$D$11</f>
        <v>-2.85664501382623</v>
      </c>
      <c r="BY401" s="16" t="n">
        <f aca="true">$D$12+NORMSINV(RAND())*$D$11</f>
        <v>-1.02937846441977</v>
      </c>
      <c r="BZ401" s="16" t="n">
        <f aca="true">$D$12+NORMSINV(RAND())*$D$11</f>
        <v>-2.88970822587204</v>
      </c>
      <c r="CA401" s="16" t="n">
        <f aca="true">$D$12+NORMSINV(RAND())*$D$11</f>
        <v>-2.32733037410982</v>
      </c>
      <c r="CB401" s="16" t="n">
        <f aca="true">$D$12+NORMSINV(RAND())*$D$11</f>
        <v>-3.0888191845044</v>
      </c>
      <c r="CC401" s="16" t="n">
        <f aca="true">$D$12+NORMSINV(RAND())*$D$11</f>
        <v>-1.89784615916652</v>
      </c>
      <c r="CD401" s="16" t="n">
        <f aca="true">$D$12+NORMSINV(RAND())*$D$11</f>
        <v>-5.25665569806467</v>
      </c>
      <c r="CE401" s="16" t="n">
        <f aca="true">$D$12+NORMSINV(RAND())*$D$11</f>
        <v>-0.284882003609905</v>
      </c>
      <c r="CF401" s="16" t="n">
        <f aca="true">$D$12+NORMSINV(RAND())*$D$11</f>
        <v>7.41252652631749</v>
      </c>
      <c r="CG401" s="16" t="n">
        <f aca="true">$D$12+NORMSINV(RAND())*$D$11</f>
        <v>-7.41514845994795</v>
      </c>
      <c r="CH401" s="16" t="n">
        <f aca="true">$D$12+NORMSINV(RAND())*$D$11</f>
        <v>-7.61074841298633</v>
      </c>
      <c r="CI401" s="16" t="n">
        <f aca="true">$D$12+NORMSINV(RAND())*$D$11</f>
        <v>0.524742276964073</v>
      </c>
    </row>
    <row r="402" customFormat="false" ht="15" hidden="false" customHeight="false" outlineLevel="0" collapsed="false">
      <c r="D402" s="16" t="n">
        <f aca="false">AVERAGE(H402:CI402)</f>
        <v>-0.156341943811985</v>
      </c>
      <c r="E402" s="16" t="n">
        <f aca="false">STDEV(H402:CI402)</f>
        <v>5.49206224716492</v>
      </c>
      <c r="F402" s="20" t="n">
        <f aca="false">IF(AND(D402-TINV(2*$D$8/100,$D$10-1)*E402/SQRT($D$10)&lt;-1,D402+TINV(2*$D$9/100,$D$10-1)*E402/SQRT($D$10)&gt;1),1,0)</f>
        <v>0</v>
      </c>
      <c r="G402" s="16"/>
      <c r="H402" s="16" t="n">
        <f aca="true">$D$12+NORMSINV(RAND())*$D$11</f>
        <v>-5.51085861583923</v>
      </c>
      <c r="I402" s="16" t="n">
        <f aca="true">$D$12+NORMSINV(RAND())*$D$11</f>
        <v>-0.291672896714304</v>
      </c>
      <c r="J402" s="16" t="n">
        <f aca="true">$D$12+NORMSINV(RAND())*$D$11</f>
        <v>-6.35544593343658</v>
      </c>
      <c r="K402" s="16" t="n">
        <f aca="true">$D$12+NORMSINV(RAND())*$D$11</f>
        <v>2.85275509795407</v>
      </c>
      <c r="L402" s="16" t="n">
        <f aca="true">$D$12+NORMSINV(RAND())*$D$11</f>
        <v>-3.18538435069032</v>
      </c>
      <c r="M402" s="16" t="n">
        <f aca="true">$D$12+NORMSINV(RAND())*$D$11</f>
        <v>2.36747980723727</v>
      </c>
      <c r="N402" s="16" t="n">
        <f aca="true">$D$12+NORMSINV(RAND())*$D$11</f>
        <v>-1.49114480434738</v>
      </c>
      <c r="O402" s="16" t="n">
        <f aca="true">$D$12+NORMSINV(RAND())*$D$11</f>
        <v>11.8227670317487</v>
      </c>
      <c r="P402" s="16" t="n">
        <f aca="true">$D$12+NORMSINV(RAND())*$D$11</f>
        <v>3.6332929455521</v>
      </c>
      <c r="Q402" s="16" t="n">
        <f aca="true">$D$12+NORMSINV(RAND())*$D$11</f>
        <v>4.09236750871209</v>
      </c>
      <c r="R402" s="16" t="n">
        <f aca="true">$D$12+NORMSINV(RAND())*$D$11</f>
        <v>-6.96455797217283</v>
      </c>
      <c r="S402" s="16" t="n">
        <f aca="true">$D$12+NORMSINV(RAND())*$D$11</f>
        <v>5.87906408902436</v>
      </c>
      <c r="T402" s="16" t="n">
        <f aca="true">$D$12+NORMSINV(RAND())*$D$11</f>
        <v>-2.6139753973469</v>
      </c>
      <c r="U402" s="16" t="n">
        <f aca="true">$D$12+NORMSINV(RAND())*$D$11</f>
        <v>7.30380035226574</v>
      </c>
      <c r="V402" s="16" t="n">
        <f aca="true">$D$12+NORMSINV(RAND())*$D$11</f>
        <v>1.31678676320714</v>
      </c>
      <c r="W402" s="16" t="n">
        <f aca="true">$D$12+NORMSINV(RAND())*$D$11</f>
        <v>4.74540271081037</v>
      </c>
      <c r="X402" s="16" t="n">
        <f aca="true">$D$12+NORMSINV(RAND())*$D$11</f>
        <v>-2.42812245058964</v>
      </c>
      <c r="Y402" s="16" t="n">
        <f aca="true">$D$12+NORMSINV(RAND())*$D$11</f>
        <v>6.329617797861</v>
      </c>
      <c r="Z402" s="16" t="n">
        <f aca="true">$D$12+NORMSINV(RAND())*$D$11</f>
        <v>-2.94016209190387</v>
      </c>
      <c r="AA402" s="16" t="n">
        <f aca="true">$D$12+NORMSINV(RAND())*$D$11</f>
        <v>-6.84870353862363</v>
      </c>
      <c r="AB402" s="16" t="n">
        <f aca="true">$D$12+NORMSINV(RAND())*$D$11</f>
        <v>-8.33202611254199</v>
      </c>
      <c r="AC402" s="16" t="n">
        <f aca="true">$D$12+NORMSINV(RAND())*$D$11</f>
        <v>7.09736990740475</v>
      </c>
      <c r="AD402" s="16" t="n">
        <f aca="true">$D$12+NORMSINV(RAND())*$D$11</f>
        <v>-2.08996851734266</v>
      </c>
      <c r="AE402" s="16" t="n">
        <f aca="true">$D$12+NORMSINV(RAND())*$D$11</f>
        <v>-0.917354980036741</v>
      </c>
      <c r="AF402" s="16" t="n">
        <f aca="true">$D$12+NORMSINV(RAND())*$D$11</f>
        <v>0.0940391595037469</v>
      </c>
      <c r="AG402" s="16" t="n">
        <f aca="true">$D$12+NORMSINV(RAND())*$D$11</f>
        <v>-1.11711459186004</v>
      </c>
      <c r="AH402" s="16" t="n">
        <f aca="true">$D$12+NORMSINV(RAND())*$D$11</f>
        <v>-6.96655840040064</v>
      </c>
      <c r="AI402" s="16" t="n">
        <f aca="true">$D$12+NORMSINV(RAND())*$D$11</f>
        <v>4.35212141200084</v>
      </c>
      <c r="AJ402" s="16" t="n">
        <f aca="true">$D$12+NORMSINV(RAND())*$D$11</f>
        <v>-4.96068337888996</v>
      </c>
      <c r="AK402" s="16" t="n">
        <f aca="true">$D$12+NORMSINV(RAND())*$D$11</f>
        <v>-0.552400816638531</v>
      </c>
      <c r="AL402" s="16" t="n">
        <f aca="true">$D$12+NORMSINV(RAND())*$D$11</f>
        <v>8.03353525447962</v>
      </c>
      <c r="AM402" s="16" t="n">
        <f aca="true">$D$12+NORMSINV(RAND())*$D$11</f>
        <v>-14.7954531813895</v>
      </c>
      <c r="AN402" s="16" t="n">
        <f aca="true">$D$12+NORMSINV(RAND())*$D$11</f>
        <v>0.61667038906358</v>
      </c>
      <c r="AO402" s="16" t="n">
        <f aca="true">$D$12+NORMSINV(RAND())*$D$11</f>
        <v>-5.55124821979651</v>
      </c>
      <c r="AP402" s="16" t="n">
        <f aca="true">$D$12+NORMSINV(RAND())*$D$11</f>
        <v>-3.92550362148427</v>
      </c>
      <c r="AQ402" s="16" t="n">
        <f aca="true">$D$12+NORMSINV(RAND())*$D$11</f>
        <v>-1.7394842103323</v>
      </c>
      <c r="AR402" s="16" t="n">
        <f aca="true">$D$12+NORMSINV(RAND())*$D$11</f>
        <v>1.13004585011685</v>
      </c>
      <c r="AS402" s="16" t="n">
        <f aca="true">$D$12+NORMSINV(RAND())*$D$11</f>
        <v>6.3999251026722</v>
      </c>
      <c r="AT402" s="16" t="n">
        <f aca="true">$D$12+NORMSINV(RAND())*$D$11</f>
        <v>1.90881195034556</v>
      </c>
      <c r="AU402" s="16" t="n">
        <f aca="true">$D$12+NORMSINV(RAND())*$D$11</f>
        <v>-2.56243434913065</v>
      </c>
      <c r="AV402" s="16" t="n">
        <f aca="true">$D$12+NORMSINV(RAND())*$D$11</f>
        <v>-2.77955418752615</v>
      </c>
      <c r="AW402" s="16" t="n">
        <f aca="true">$D$12+NORMSINV(RAND())*$D$11</f>
        <v>-0.801536106447733</v>
      </c>
      <c r="AX402" s="16" t="n">
        <f aca="true">$D$12+NORMSINV(RAND())*$D$11</f>
        <v>-3.60468238878395</v>
      </c>
      <c r="AY402" s="16" t="n">
        <f aca="true">$D$12+NORMSINV(RAND())*$D$11</f>
        <v>-1.81951810869722</v>
      </c>
      <c r="AZ402" s="16" t="n">
        <f aca="true">$D$12+NORMSINV(RAND())*$D$11</f>
        <v>-4.44809762257767</v>
      </c>
      <c r="BA402" s="16" t="n">
        <f aca="true">$D$12+NORMSINV(RAND())*$D$11</f>
        <v>-3.02714952016379</v>
      </c>
      <c r="BB402" s="16" t="n">
        <f aca="true">$D$12+NORMSINV(RAND())*$D$11</f>
        <v>-1.15720559176084</v>
      </c>
      <c r="BC402" s="16" t="n">
        <f aca="true">$D$12+NORMSINV(RAND())*$D$11</f>
        <v>-5.39043710038988</v>
      </c>
      <c r="BD402" s="16" t="n">
        <f aca="true">$D$12+NORMSINV(RAND())*$D$11</f>
        <v>-6.3013754629754</v>
      </c>
      <c r="BE402" s="16" t="n">
        <f aca="true">$D$12+NORMSINV(RAND())*$D$11</f>
        <v>3.79165183279584</v>
      </c>
      <c r="BF402" s="16" t="n">
        <f aca="true">$D$12+NORMSINV(RAND())*$D$11</f>
        <v>-6.17032475429551</v>
      </c>
      <c r="BG402" s="16" t="n">
        <f aca="true">$D$12+NORMSINV(RAND())*$D$11</f>
        <v>-9.17390762866478</v>
      </c>
      <c r="BH402" s="16" t="n">
        <f aca="true">$D$12+NORMSINV(RAND())*$D$11</f>
        <v>-0.026528727065522</v>
      </c>
      <c r="BI402" s="16" t="n">
        <f aca="true">$D$12+NORMSINV(RAND())*$D$11</f>
        <v>7.58758064675804</v>
      </c>
      <c r="BJ402" s="16" t="n">
        <f aca="true">$D$12+NORMSINV(RAND())*$D$11</f>
        <v>-9.33467582540624</v>
      </c>
      <c r="BK402" s="16" t="n">
        <f aca="true">$D$12+NORMSINV(RAND())*$D$11</f>
        <v>4.68583012806256</v>
      </c>
      <c r="BL402" s="16" t="n">
        <f aca="true">$D$12+NORMSINV(RAND())*$D$11</f>
        <v>-2.05409174262726</v>
      </c>
      <c r="BM402" s="16" t="n">
        <f aca="true">$D$12+NORMSINV(RAND())*$D$11</f>
        <v>-4.21792411834321</v>
      </c>
      <c r="BN402" s="16" t="n">
        <f aca="true">$D$12+NORMSINV(RAND())*$D$11</f>
        <v>-4.68949817546648</v>
      </c>
      <c r="BO402" s="16" t="n">
        <f aca="true">$D$12+NORMSINV(RAND())*$D$11</f>
        <v>6.2140162548227</v>
      </c>
      <c r="BP402" s="16" t="n">
        <f aca="true">$D$12+NORMSINV(RAND())*$D$11</f>
        <v>-1.67184661281193</v>
      </c>
      <c r="BQ402" s="16" t="n">
        <f aca="true">$D$12+NORMSINV(RAND())*$D$11</f>
        <v>-5.17856214044795</v>
      </c>
      <c r="BR402" s="16" t="n">
        <f aca="true">$D$12+NORMSINV(RAND())*$D$11</f>
        <v>-4.25672707058638</v>
      </c>
      <c r="BS402" s="16" t="n">
        <f aca="true">$D$12+NORMSINV(RAND())*$D$11</f>
        <v>-2.91640031188516</v>
      </c>
      <c r="BT402" s="16" t="n">
        <f aca="true">$D$12+NORMSINV(RAND())*$D$11</f>
        <v>11.4615780177185</v>
      </c>
      <c r="BU402" s="16" t="n">
        <f aca="true">$D$12+NORMSINV(RAND())*$D$11</f>
        <v>7.42774973933322</v>
      </c>
      <c r="BV402" s="16" t="n">
        <f aca="true">$D$12+NORMSINV(RAND())*$D$11</f>
        <v>-4.87155602551211</v>
      </c>
      <c r="BW402" s="16" t="n">
        <f aca="true">$D$12+NORMSINV(RAND())*$D$11</f>
        <v>7.11669618329597</v>
      </c>
      <c r="BX402" s="16" t="n">
        <f aca="true">$D$12+NORMSINV(RAND())*$D$11</f>
        <v>-3.1297199713648</v>
      </c>
      <c r="BY402" s="16" t="n">
        <f aca="true">$D$12+NORMSINV(RAND())*$D$11</f>
        <v>1.75083546220027</v>
      </c>
      <c r="BZ402" s="16" t="n">
        <f aca="true">$D$12+NORMSINV(RAND())*$D$11</f>
        <v>12.1849332453734</v>
      </c>
      <c r="CA402" s="16" t="n">
        <f aca="true">$D$12+NORMSINV(RAND())*$D$11</f>
        <v>-3.19970757798628</v>
      </c>
      <c r="CB402" s="16" t="n">
        <f aca="true">$D$12+NORMSINV(RAND())*$D$11</f>
        <v>8.80100957602317</v>
      </c>
      <c r="CC402" s="16" t="n">
        <f aca="true">$D$12+NORMSINV(RAND())*$D$11</f>
        <v>2.91363781356853</v>
      </c>
      <c r="CD402" s="16" t="n">
        <f aca="true">$D$12+NORMSINV(RAND())*$D$11</f>
        <v>3.21443352175921</v>
      </c>
      <c r="CE402" s="16" t="n">
        <f aca="true">$D$12+NORMSINV(RAND())*$D$11</f>
        <v>6.27522741629121</v>
      </c>
      <c r="CF402" s="16" t="n">
        <f aca="true">$D$12+NORMSINV(RAND())*$D$11</f>
        <v>-3.33152962008351</v>
      </c>
      <c r="CG402" s="16" t="n">
        <f aca="true">$D$12+NORMSINV(RAND())*$D$11</f>
        <v>2.55823617726906</v>
      </c>
      <c r="CH402" s="16" t="n">
        <f aca="true">$D$12+NORMSINV(RAND())*$D$11</f>
        <v>9.40936867933645</v>
      </c>
      <c r="CI402" s="16" t="n">
        <f aca="true">$D$12+NORMSINV(RAND())*$D$11</f>
        <v>-2.18317850614867</v>
      </c>
    </row>
    <row r="403" customFormat="false" ht="15" hidden="false" customHeight="false" outlineLevel="0" collapsed="false">
      <c r="D403" s="16" t="n">
        <f aca="false">AVERAGE(H403:CI403)</f>
        <v>0.845355268313422</v>
      </c>
      <c r="E403" s="16" t="n">
        <f aca="false">STDEV(H403:CI403)</f>
        <v>5.69154659765669</v>
      </c>
      <c r="F403" s="20" t="n">
        <f aca="false">IF(AND(D403-TINV(2*$D$8/100,$D$10-1)*E403/SQRT($D$10)&lt;-1,D403+TINV(2*$D$9/100,$D$10-1)*E403/SQRT($D$10)&gt;1),1,0)</f>
        <v>0</v>
      </c>
      <c r="G403" s="16"/>
      <c r="H403" s="16" t="n">
        <f aca="true">$D$12+NORMSINV(RAND())*$D$11</f>
        <v>7.15464515257839</v>
      </c>
      <c r="I403" s="16" t="n">
        <f aca="true">$D$12+NORMSINV(RAND())*$D$11</f>
        <v>3.23646108256328</v>
      </c>
      <c r="J403" s="16" t="n">
        <f aca="true">$D$12+NORMSINV(RAND())*$D$11</f>
        <v>-7.16359351684722</v>
      </c>
      <c r="K403" s="16" t="n">
        <f aca="true">$D$12+NORMSINV(RAND())*$D$11</f>
        <v>-3.87718171336238</v>
      </c>
      <c r="L403" s="16" t="n">
        <f aca="true">$D$12+NORMSINV(RAND())*$D$11</f>
        <v>-7.43556894252433</v>
      </c>
      <c r="M403" s="16" t="n">
        <f aca="true">$D$12+NORMSINV(RAND())*$D$11</f>
        <v>-5.36471975211531</v>
      </c>
      <c r="N403" s="16" t="n">
        <f aca="true">$D$12+NORMSINV(RAND())*$D$11</f>
        <v>-5.40122902048991</v>
      </c>
      <c r="O403" s="16" t="n">
        <f aca="true">$D$12+NORMSINV(RAND())*$D$11</f>
        <v>8.87996638258194</v>
      </c>
      <c r="P403" s="16" t="n">
        <f aca="true">$D$12+NORMSINV(RAND())*$D$11</f>
        <v>1.96570308442787</v>
      </c>
      <c r="Q403" s="16" t="n">
        <f aca="true">$D$12+NORMSINV(RAND())*$D$11</f>
        <v>1.67221184985425</v>
      </c>
      <c r="R403" s="16" t="n">
        <f aca="true">$D$12+NORMSINV(RAND())*$D$11</f>
        <v>-2.52681438065551</v>
      </c>
      <c r="S403" s="16" t="n">
        <f aca="true">$D$12+NORMSINV(RAND())*$D$11</f>
        <v>2.1321361323346</v>
      </c>
      <c r="T403" s="16" t="n">
        <f aca="true">$D$12+NORMSINV(RAND())*$D$11</f>
        <v>13.2827881920122</v>
      </c>
      <c r="U403" s="16" t="n">
        <f aca="true">$D$12+NORMSINV(RAND())*$D$11</f>
        <v>-3.38140217665186</v>
      </c>
      <c r="V403" s="16" t="n">
        <f aca="true">$D$12+NORMSINV(RAND())*$D$11</f>
        <v>11.3805840861358</v>
      </c>
      <c r="W403" s="16" t="n">
        <f aca="true">$D$12+NORMSINV(RAND())*$D$11</f>
        <v>0.963943231591753</v>
      </c>
      <c r="X403" s="16" t="n">
        <f aca="true">$D$12+NORMSINV(RAND())*$D$11</f>
        <v>6.78499815743706</v>
      </c>
      <c r="Y403" s="16" t="n">
        <f aca="true">$D$12+NORMSINV(RAND())*$D$11</f>
        <v>3.66709504643394</v>
      </c>
      <c r="Z403" s="16" t="n">
        <f aca="true">$D$12+NORMSINV(RAND())*$D$11</f>
        <v>-4.13169333608789</v>
      </c>
      <c r="AA403" s="16" t="n">
        <f aca="true">$D$12+NORMSINV(RAND())*$D$11</f>
        <v>0.577104307424751</v>
      </c>
      <c r="AB403" s="16" t="n">
        <f aca="true">$D$12+NORMSINV(RAND())*$D$11</f>
        <v>5.06473785432712</v>
      </c>
      <c r="AC403" s="16" t="n">
        <f aca="true">$D$12+NORMSINV(RAND())*$D$11</f>
        <v>-2.39181974968842</v>
      </c>
      <c r="AD403" s="16" t="n">
        <f aca="true">$D$12+NORMSINV(RAND())*$D$11</f>
        <v>4.05683998953976</v>
      </c>
      <c r="AE403" s="16" t="n">
        <f aca="true">$D$12+NORMSINV(RAND())*$D$11</f>
        <v>0.531140094062286</v>
      </c>
      <c r="AF403" s="16" t="n">
        <f aca="true">$D$12+NORMSINV(RAND())*$D$11</f>
        <v>-1.94187429066857</v>
      </c>
      <c r="AG403" s="16" t="n">
        <f aca="true">$D$12+NORMSINV(RAND())*$D$11</f>
        <v>2.64890788491838</v>
      </c>
      <c r="AH403" s="16" t="n">
        <f aca="true">$D$12+NORMSINV(RAND())*$D$11</f>
        <v>2.14928177281353</v>
      </c>
      <c r="AI403" s="16" t="n">
        <f aca="true">$D$12+NORMSINV(RAND())*$D$11</f>
        <v>8.96346655935465</v>
      </c>
      <c r="AJ403" s="16" t="n">
        <f aca="true">$D$12+NORMSINV(RAND())*$D$11</f>
        <v>2.47915310787259</v>
      </c>
      <c r="AK403" s="16" t="n">
        <f aca="true">$D$12+NORMSINV(RAND())*$D$11</f>
        <v>-2.87069908603749</v>
      </c>
      <c r="AL403" s="16" t="n">
        <f aca="true">$D$12+NORMSINV(RAND())*$D$11</f>
        <v>-2.49145392450064</v>
      </c>
      <c r="AM403" s="16" t="n">
        <f aca="true">$D$12+NORMSINV(RAND())*$D$11</f>
        <v>7.73222234723803</v>
      </c>
      <c r="AN403" s="16" t="n">
        <f aca="true">$D$12+NORMSINV(RAND())*$D$11</f>
        <v>0.272856655573588</v>
      </c>
      <c r="AO403" s="16" t="n">
        <f aca="true">$D$12+NORMSINV(RAND())*$D$11</f>
        <v>-4.31720380031379</v>
      </c>
      <c r="AP403" s="16" t="n">
        <f aca="true">$D$12+NORMSINV(RAND())*$D$11</f>
        <v>-7.05506652757138</v>
      </c>
      <c r="AQ403" s="16" t="n">
        <f aca="true">$D$12+NORMSINV(RAND())*$D$11</f>
        <v>2.27751540185339</v>
      </c>
      <c r="AR403" s="16" t="n">
        <f aca="true">$D$12+NORMSINV(RAND())*$D$11</f>
        <v>4.04078302510824</v>
      </c>
      <c r="AS403" s="16" t="n">
        <f aca="true">$D$12+NORMSINV(RAND())*$D$11</f>
        <v>1.50940475715699</v>
      </c>
      <c r="AT403" s="16" t="n">
        <f aca="true">$D$12+NORMSINV(RAND())*$D$11</f>
        <v>-3.4864302497828</v>
      </c>
      <c r="AU403" s="16" t="n">
        <f aca="true">$D$12+NORMSINV(RAND())*$D$11</f>
        <v>-8.2609447837311</v>
      </c>
      <c r="AV403" s="16" t="n">
        <f aca="true">$D$12+NORMSINV(RAND())*$D$11</f>
        <v>3.732938789625</v>
      </c>
      <c r="AW403" s="16" t="n">
        <f aca="true">$D$12+NORMSINV(RAND())*$D$11</f>
        <v>-0.691913782393604</v>
      </c>
      <c r="AX403" s="16" t="n">
        <f aca="true">$D$12+NORMSINV(RAND())*$D$11</f>
        <v>-4.53619618490891</v>
      </c>
      <c r="AY403" s="16" t="n">
        <f aca="true">$D$12+NORMSINV(RAND())*$D$11</f>
        <v>2.64959005500863</v>
      </c>
      <c r="AZ403" s="16" t="n">
        <f aca="true">$D$12+NORMSINV(RAND())*$D$11</f>
        <v>3.52762355935989</v>
      </c>
      <c r="BA403" s="16" t="n">
        <f aca="true">$D$12+NORMSINV(RAND())*$D$11</f>
        <v>-0.30517047718113</v>
      </c>
      <c r="BB403" s="16" t="n">
        <f aca="true">$D$12+NORMSINV(RAND())*$D$11</f>
        <v>-6.91020380611282</v>
      </c>
      <c r="BC403" s="16" t="n">
        <f aca="true">$D$12+NORMSINV(RAND())*$D$11</f>
        <v>4.38814065274245</v>
      </c>
      <c r="BD403" s="16" t="n">
        <f aca="true">$D$12+NORMSINV(RAND())*$D$11</f>
        <v>-10.8983731643475</v>
      </c>
      <c r="BE403" s="16" t="n">
        <f aca="true">$D$12+NORMSINV(RAND())*$D$11</f>
        <v>-6.12556292165562</v>
      </c>
      <c r="BF403" s="16" t="n">
        <f aca="true">$D$12+NORMSINV(RAND())*$D$11</f>
        <v>4.22833530788568</v>
      </c>
      <c r="BG403" s="16" t="n">
        <f aca="true">$D$12+NORMSINV(RAND())*$D$11</f>
        <v>-5.96294701302774</v>
      </c>
      <c r="BH403" s="16" t="n">
        <f aca="true">$D$12+NORMSINV(RAND())*$D$11</f>
        <v>2.30067508928543</v>
      </c>
      <c r="BI403" s="16" t="n">
        <f aca="true">$D$12+NORMSINV(RAND())*$D$11</f>
        <v>3.40587635012985</v>
      </c>
      <c r="BJ403" s="16" t="n">
        <f aca="true">$D$12+NORMSINV(RAND())*$D$11</f>
        <v>-6.89034554986135</v>
      </c>
      <c r="BK403" s="16" t="n">
        <f aca="true">$D$12+NORMSINV(RAND())*$D$11</f>
        <v>-2.55801114584739</v>
      </c>
      <c r="BL403" s="16" t="n">
        <f aca="true">$D$12+NORMSINV(RAND())*$D$11</f>
        <v>7.3522103946296</v>
      </c>
      <c r="BM403" s="16" t="n">
        <f aca="true">$D$12+NORMSINV(RAND())*$D$11</f>
        <v>-0.968581702640005</v>
      </c>
      <c r="BN403" s="16" t="n">
        <f aca="true">$D$12+NORMSINV(RAND())*$D$11</f>
        <v>0.056631915013098</v>
      </c>
      <c r="BO403" s="16" t="n">
        <f aca="true">$D$12+NORMSINV(RAND())*$D$11</f>
        <v>3.79549897782046</v>
      </c>
      <c r="BP403" s="16" t="n">
        <f aca="true">$D$12+NORMSINV(RAND())*$D$11</f>
        <v>2.9044180234398</v>
      </c>
      <c r="BQ403" s="16" t="n">
        <f aca="true">$D$12+NORMSINV(RAND())*$D$11</f>
        <v>-6.45244164411968</v>
      </c>
      <c r="BR403" s="16" t="n">
        <f aca="true">$D$12+NORMSINV(RAND())*$D$11</f>
        <v>7.49349684561629</v>
      </c>
      <c r="BS403" s="16" t="n">
        <f aca="true">$D$12+NORMSINV(RAND())*$D$11</f>
        <v>-7.93981976711904</v>
      </c>
      <c r="BT403" s="16" t="n">
        <f aca="true">$D$12+NORMSINV(RAND())*$D$11</f>
        <v>7.22369082703158</v>
      </c>
      <c r="BU403" s="16" t="n">
        <f aca="true">$D$12+NORMSINV(RAND())*$D$11</f>
        <v>19.2581169268372</v>
      </c>
      <c r="BV403" s="16" t="n">
        <f aca="true">$D$12+NORMSINV(RAND())*$D$11</f>
        <v>-2.11373359808449</v>
      </c>
      <c r="BW403" s="16" t="n">
        <f aca="true">$D$12+NORMSINV(RAND())*$D$11</f>
        <v>4.73927737899875</v>
      </c>
      <c r="BX403" s="16" t="n">
        <f aca="true">$D$12+NORMSINV(RAND())*$D$11</f>
        <v>-5.17877396187163</v>
      </c>
      <c r="BY403" s="16" t="n">
        <f aca="true">$D$12+NORMSINV(RAND())*$D$11</f>
        <v>4.82435517770574</v>
      </c>
      <c r="BZ403" s="16" t="n">
        <f aca="true">$D$12+NORMSINV(RAND())*$D$11</f>
        <v>-1.49785053539355</v>
      </c>
      <c r="CA403" s="16" t="n">
        <f aca="true">$D$12+NORMSINV(RAND())*$D$11</f>
        <v>10.458728330396</v>
      </c>
      <c r="CB403" s="16" t="n">
        <f aca="true">$D$12+NORMSINV(RAND())*$D$11</f>
        <v>6.30086259374758</v>
      </c>
      <c r="CC403" s="16" t="n">
        <f aca="true">$D$12+NORMSINV(RAND())*$D$11</f>
        <v>3.37528149485577</v>
      </c>
      <c r="CD403" s="16" t="n">
        <f aca="true">$D$12+NORMSINV(RAND())*$D$11</f>
        <v>-2.28554844337486</v>
      </c>
      <c r="CE403" s="16" t="n">
        <f aca="true">$D$12+NORMSINV(RAND())*$D$11</f>
        <v>3.00483295090496</v>
      </c>
      <c r="CF403" s="16" t="n">
        <f aca="true">$D$12+NORMSINV(RAND())*$D$11</f>
        <v>1.74619895870571</v>
      </c>
      <c r="CG403" s="16" t="n">
        <f aca="true">$D$12+NORMSINV(RAND())*$D$11</f>
        <v>10.7656167737486</v>
      </c>
      <c r="CH403" s="16" t="n">
        <f aca="true">$D$12+NORMSINV(RAND())*$D$11</f>
        <v>-5.42105332599162</v>
      </c>
      <c r="CI403" s="16" t="n">
        <f aca="true">$D$12+NORMSINV(RAND())*$D$11</f>
        <v>-4.49369978864912</v>
      </c>
    </row>
    <row r="404" customFormat="false" ht="15" hidden="false" customHeight="false" outlineLevel="0" collapsed="false">
      <c r="D404" s="16" t="n">
        <f aca="false">AVERAGE(H404:CI404)</f>
        <v>0.384388361414485</v>
      </c>
      <c r="E404" s="16" t="n">
        <f aca="false">STDEV(H404:CI404)</f>
        <v>6.24155503621594</v>
      </c>
      <c r="F404" s="20" t="n">
        <f aca="false">IF(AND(D404-TINV(2*$D$8/100,$D$10-1)*E404/SQRT($D$10)&lt;-1,D404+TINV(2*$D$9/100,$D$10-1)*E404/SQRT($D$10)&gt;1),1,0)</f>
        <v>0</v>
      </c>
      <c r="G404" s="16"/>
      <c r="H404" s="16" t="n">
        <f aca="true">$D$12+NORMSINV(RAND())*$D$11</f>
        <v>-3.64443893391943</v>
      </c>
      <c r="I404" s="16" t="n">
        <f aca="true">$D$12+NORMSINV(RAND())*$D$11</f>
        <v>9.33146292439636</v>
      </c>
      <c r="J404" s="16" t="n">
        <f aca="true">$D$12+NORMSINV(RAND())*$D$11</f>
        <v>5.26317633078475</v>
      </c>
      <c r="K404" s="16" t="n">
        <f aca="true">$D$12+NORMSINV(RAND())*$D$11</f>
        <v>6.15379095705054</v>
      </c>
      <c r="L404" s="16" t="n">
        <f aca="true">$D$12+NORMSINV(RAND())*$D$11</f>
        <v>0.403995817315098</v>
      </c>
      <c r="M404" s="16" t="n">
        <f aca="true">$D$12+NORMSINV(RAND())*$D$11</f>
        <v>12.6914753786043</v>
      </c>
      <c r="N404" s="16" t="n">
        <f aca="true">$D$12+NORMSINV(RAND())*$D$11</f>
        <v>0.319260214308081</v>
      </c>
      <c r="O404" s="16" t="n">
        <f aca="true">$D$12+NORMSINV(RAND())*$D$11</f>
        <v>-2.66842291827112</v>
      </c>
      <c r="P404" s="16" t="n">
        <f aca="true">$D$12+NORMSINV(RAND())*$D$11</f>
        <v>1.14556727806236</v>
      </c>
      <c r="Q404" s="16" t="n">
        <f aca="true">$D$12+NORMSINV(RAND())*$D$11</f>
        <v>-1.8981559249704</v>
      </c>
      <c r="R404" s="16" t="n">
        <f aca="true">$D$12+NORMSINV(RAND())*$D$11</f>
        <v>-3.24117292692779</v>
      </c>
      <c r="S404" s="16" t="n">
        <f aca="true">$D$12+NORMSINV(RAND())*$D$11</f>
        <v>5.67159136274055</v>
      </c>
      <c r="T404" s="16" t="n">
        <f aca="true">$D$12+NORMSINV(RAND())*$D$11</f>
        <v>-6.48484607864265</v>
      </c>
      <c r="U404" s="16" t="n">
        <f aca="true">$D$12+NORMSINV(RAND())*$D$11</f>
        <v>-13.9706322897406</v>
      </c>
      <c r="V404" s="16" t="n">
        <f aca="true">$D$12+NORMSINV(RAND())*$D$11</f>
        <v>13.3290143919023</v>
      </c>
      <c r="W404" s="16" t="n">
        <f aca="true">$D$12+NORMSINV(RAND())*$D$11</f>
        <v>-0.712731682851452</v>
      </c>
      <c r="X404" s="16" t="n">
        <f aca="true">$D$12+NORMSINV(RAND())*$D$11</f>
        <v>9.84824932829293</v>
      </c>
      <c r="Y404" s="16" t="n">
        <f aca="true">$D$12+NORMSINV(RAND())*$D$11</f>
        <v>2.29722426707855</v>
      </c>
      <c r="Z404" s="16" t="n">
        <f aca="true">$D$12+NORMSINV(RAND())*$D$11</f>
        <v>1.15565759889024</v>
      </c>
      <c r="AA404" s="16" t="n">
        <f aca="true">$D$12+NORMSINV(RAND())*$D$11</f>
        <v>-7.26868749333436</v>
      </c>
      <c r="AB404" s="16" t="n">
        <f aca="true">$D$12+NORMSINV(RAND())*$D$11</f>
        <v>3.73750277216343</v>
      </c>
      <c r="AC404" s="16" t="n">
        <f aca="true">$D$12+NORMSINV(RAND())*$D$11</f>
        <v>6.7498016774293</v>
      </c>
      <c r="AD404" s="16" t="n">
        <f aca="true">$D$12+NORMSINV(RAND())*$D$11</f>
        <v>0.632069242853709</v>
      </c>
      <c r="AE404" s="16" t="n">
        <f aca="true">$D$12+NORMSINV(RAND())*$D$11</f>
        <v>0.696668152126829</v>
      </c>
      <c r="AF404" s="16" t="n">
        <f aca="true">$D$12+NORMSINV(RAND())*$D$11</f>
        <v>-8.67463610930238</v>
      </c>
      <c r="AG404" s="16" t="n">
        <f aca="true">$D$12+NORMSINV(RAND())*$D$11</f>
        <v>15.2580356834948</v>
      </c>
      <c r="AH404" s="16" t="n">
        <f aca="true">$D$12+NORMSINV(RAND())*$D$11</f>
        <v>4.91447121936687</v>
      </c>
      <c r="AI404" s="16" t="n">
        <f aca="true">$D$12+NORMSINV(RAND())*$D$11</f>
        <v>-2.46243210063208</v>
      </c>
      <c r="AJ404" s="16" t="n">
        <f aca="true">$D$12+NORMSINV(RAND())*$D$11</f>
        <v>1.38765430598926</v>
      </c>
      <c r="AK404" s="16" t="n">
        <f aca="true">$D$12+NORMSINV(RAND())*$D$11</f>
        <v>1.11957924996018</v>
      </c>
      <c r="AL404" s="16" t="n">
        <f aca="true">$D$12+NORMSINV(RAND())*$D$11</f>
        <v>10.6916914679538</v>
      </c>
      <c r="AM404" s="16" t="n">
        <f aca="true">$D$12+NORMSINV(RAND())*$D$11</f>
        <v>-0.749613867186984</v>
      </c>
      <c r="AN404" s="16" t="n">
        <f aca="true">$D$12+NORMSINV(RAND())*$D$11</f>
        <v>7.41530902295999</v>
      </c>
      <c r="AO404" s="16" t="n">
        <f aca="true">$D$12+NORMSINV(RAND())*$D$11</f>
        <v>-0.127527434400979</v>
      </c>
      <c r="AP404" s="16" t="n">
        <f aca="true">$D$12+NORMSINV(RAND())*$D$11</f>
        <v>-2.0201110879431</v>
      </c>
      <c r="AQ404" s="16" t="n">
        <f aca="true">$D$12+NORMSINV(RAND())*$D$11</f>
        <v>-3.96774331830622</v>
      </c>
      <c r="AR404" s="16" t="n">
        <f aca="true">$D$12+NORMSINV(RAND())*$D$11</f>
        <v>-4.87913270717101</v>
      </c>
      <c r="AS404" s="16" t="n">
        <f aca="true">$D$12+NORMSINV(RAND())*$D$11</f>
        <v>11.7291444761482</v>
      </c>
      <c r="AT404" s="16" t="n">
        <f aca="true">$D$12+NORMSINV(RAND())*$D$11</f>
        <v>-8.97460040178581</v>
      </c>
      <c r="AU404" s="16" t="n">
        <f aca="true">$D$12+NORMSINV(RAND())*$D$11</f>
        <v>-12.9276234468775</v>
      </c>
      <c r="AV404" s="16" t="n">
        <f aca="true">$D$12+NORMSINV(RAND())*$D$11</f>
        <v>-5.34730820944407</v>
      </c>
      <c r="AW404" s="16" t="n">
        <f aca="true">$D$12+NORMSINV(RAND())*$D$11</f>
        <v>4.24463797994297</v>
      </c>
      <c r="AX404" s="16" t="n">
        <f aca="true">$D$12+NORMSINV(RAND())*$D$11</f>
        <v>5.54573198512793</v>
      </c>
      <c r="AY404" s="16" t="n">
        <f aca="true">$D$12+NORMSINV(RAND())*$D$11</f>
        <v>-4.83774812869299</v>
      </c>
      <c r="AZ404" s="16" t="n">
        <f aca="true">$D$12+NORMSINV(RAND())*$D$11</f>
        <v>2.1713840986308</v>
      </c>
      <c r="BA404" s="16" t="n">
        <f aca="true">$D$12+NORMSINV(RAND())*$D$11</f>
        <v>4.26424268499451</v>
      </c>
      <c r="BB404" s="16" t="n">
        <f aca="true">$D$12+NORMSINV(RAND())*$D$11</f>
        <v>4.13885107197687</v>
      </c>
      <c r="BC404" s="16" t="n">
        <f aca="true">$D$12+NORMSINV(RAND())*$D$11</f>
        <v>-6.67871744898734</v>
      </c>
      <c r="BD404" s="16" t="n">
        <f aca="true">$D$12+NORMSINV(RAND())*$D$11</f>
        <v>-4.2322713516815</v>
      </c>
      <c r="BE404" s="16" t="n">
        <f aca="true">$D$12+NORMSINV(RAND())*$D$11</f>
        <v>1.04316608305417</v>
      </c>
      <c r="BF404" s="16" t="n">
        <f aca="true">$D$12+NORMSINV(RAND())*$D$11</f>
        <v>-9.28298473014863</v>
      </c>
      <c r="BG404" s="16" t="n">
        <f aca="true">$D$12+NORMSINV(RAND())*$D$11</f>
        <v>12.6552886474551</v>
      </c>
      <c r="BH404" s="16" t="n">
        <f aca="true">$D$12+NORMSINV(RAND())*$D$11</f>
        <v>3.66463488410698</v>
      </c>
      <c r="BI404" s="16" t="n">
        <f aca="true">$D$12+NORMSINV(RAND())*$D$11</f>
        <v>-1.09968483174274</v>
      </c>
      <c r="BJ404" s="16" t="n">
        <f aca="true">$D$12+NORMSINV(RAND())*$D$11</f>
        <v>-4.25252886118988</v>
      </c>
      <c r="BK404" s="16" t="n">
        <f aca="true">$D$12+NORMSINV(RAND())*$D$11</f>
        <v>2.76164044441311</v>
      </c>
      <c r="BL404" s="16" t="n">
        <f aca="true">$D$12+NORMSINV(RAND())*$D$11</f>
        <v>-9.8494988363112</v>
      </c>
      <c r="BM404" s="16" t="n">
        <f aca="true">$D$12+NORMSINV(RAND())*$D$11</f>
        <v>-9.3052933085667</v>
      </c>
      <c r="BN404" s="16" t="n">
        <f aca="true">$D$12+NORMSINV(RAND())*$D$11</f>
        <v>5.88459276300052</v>
      </c>
      <c r="BO404" s="16" t="n">
        <f aca="true">$D$12+NORMSINV(RAND())*$D$11</f>
        <v>-4.17700681458823</v>
      </c>
      <c r="BP404" s="16" t="n">
        <f aca="true">$D$12+NORMSINV(RAND())*$D$11</f>
        <v>3.20947647837075</v>
      </c>
      <c r="BQ404" s="16" t="n">
        <f aca="true">$D$12+NORMSINV(RAND())*$D$11</f>
        <v>2.00164790470227</v>
      </c>
      <c r="BR404" s="16" t="n">
        <f aca="true">$D$12+NORMSINV(RAND())*$D$11</f>
        <v>-2.75591833067936</v>
      </c>
      <c r="BS404" s="16" t="n">
        <f aca="true">$D$12+NORMSINV(RAND())*$D$11</f>
        <v>11.0218545199844</v>
      </c>
      <c r="BT404" s="16" t="n">
        <f aca="true">$D$12+NORMSINV(RAND())*$D$11</f>
        <v>4.22363674723042</v>
      </c>
      <c r="BU404" s="16" t="n">
        <f aca="true">$D$12+NORMSINV(RAND())*$D$11</f>
        <v>-2.862472070472</v>
      </c>
      <c r="BV404" s="16" t="n">
        <f aca="true">$D$12+NORMSINV(RAND())*$D$11</f>
        <v>-3.1164045850861</v>
      </c>
      <c r="BW404" s="16" t="n">
        <f aca="true">$D$12+NORMSINV(RAND())*$D$11</f>
        <v>4.21621078811281</v>
      </c>
      <c r="BX404" s="16" t="n">
        <f aca="true">$D$12+NORMSINV(RAND())*$D$11</f>
        <v>0.232962439897491</v>
      </c>
      <c r="BY404" s="16" t="n">
        <f aca="true">$D$12+NORMSINV(RAND())*$D$11</f>
        <v>-3.76007980992431</v>
      </c>
      <c r="BZ404" s="16" t="n">
        <f aca="true">$D$12+NORMSINV(RAND())*$D$11</f>
        <v>-0.475909758082277</v>
      </c>
      <c r="CA404" s="16" t="n">
        <f aca="true">$D$12+NORMSINV(RAND())*$D$11</f>
        <v>2.81695451083585</v>
      </c>
      <c r="CB404" s="16" t="n">
        <f aca="true">$D$12+NORMSINV(RAND())*$D$11</f>
        <v>1.7838293332151</v>
      </c>
      <c r="CC404" s="16" t="n">
        <f aca="true">$D$12+NORMSINV(RAND())*$D$11</f>
        <v>-9.24934002559398</v>
      </c>
      <c r="CD404" s="16" t="n">
        <f aca="true">$D$12+NORMSINV(RAND())*$D$11</f>
        <v>0.2494491104237</v>
      </c>
      <c r="CE404" s="16" t="n">
        <f aca="true">$D$12+NORMSINV(RAND())*$D$11</f>
        <v>2.09747639548503</v>
      </c>
      <c r="CF404" s="16" t="n">
        <f aca="true">$D$12+NORMSINV(RAND())*$D$11</f>
        <v>-0.909542398748595</v>
      </c>
      <c r="CG404" s="16" t="n">
        <f aca="true">$D$12+NORMSINV(RAND())*$D$11</f>
        <v>-6.36644536534505</v>
      </c>
      <c r="CH404" s="16" t="n">
        <f aca="true">$D$12+NORMSINV(RAND())*$D$11</f>
        <v>1.10669653607673</v>
      </c>
      <c r="CI404" s="16" t="n">
        <f aca="true">$D$12+NORMSINV(RAND())*$D$11</f>
        <v>-7.29402602620231</v>
      </c>
    </row>
    <row r="405" customFormat="false" ht="15" hidden="false" customHeight="false" outlineLevel="0" collapsed="false">
      <c r="D405" s="16" t="n">
        <f aca="false">AVERAGE(H405:CI405)</f>
        <v>-0.181276348847042</v>
      </c>
      <c r="E405" s="16" t="n">
        <f aca="false">STDEV(H405:CI405)</f>
        <v>5.79709731940101</v>
      </c>
      <c r="F405" s="20" t="n">
        <f aca="false">IF(AND(D405-TINV(2*$D$8/100,$D$10-1)*E405/SQRT($D$10)&lt;-1,D405+TINV(2*$D$9/100,$D$10-1)*E405/SQRT($D$10)&gt;1),1,0)</f>
        <v>0</v>
      </c>
      <c r="G405" s="16"/>
      <c r="H405" s="16" t="n">
        <f aca="true">$D$12+NORMSINV(RAND())*$D$11</f>
        <v>8.10053934948116</v>
      </c>
      <c r="I405" s="16" t="n">
        <f aca="true">$D$12+NORMSINV(RAND())*$D$11</f>
        <v>4.43158190780978</v>
      </c>
      <c r="J405" s="16" t="n">
        <f aca="true">$D$12+NORMSINV(RAND())*$D$11</f>
        <v>-10.4837848523896</v>
      </c>
      <c r="K405" s="16" t="n">
        <f aca="true">$D$12+NORMSINV(RAND())*$D$11</f>
        <v>-4.6794623360776</v>
      </c>
      <c r="L405" s="16" t="n">
        <f aca="true">$D$12+NORMSINV(RAND())*$D$11</f>
        <v>-2.92697272689981</v>
      </c>
      <c r="M405" s="16" t="n">
        <f aca="true">$D$12+NORMSINV(RAND())*$D$11</f>
        <v>9.14415544600703</v>
      </c>
      <c r="N405" s="16" t="n">
        <f aca="true">$D$12+NORMSINV(RAND())*$D$11</f>
        <v>5.82406127927521</v>
      </c>
      <c r="O405" s="16" t="n">
        <f aca="true">$D$12+NORMSINV(RAND())*$D$11</f>
        <v>-0.775480847448766</v>
      </c>
      <c r="P405" s="16" t="n">
        <f aca="true">$D$12+NORMSINV(RAND())*$D$11</f>
        <v>-1.72085770758085</v>
      </c>
      <c r="Q405" s="16" t="n">
        <f aca="true">$D$12+NORMSINV(RAND())*$D$11</f>
        <v>17.0370825693765</v>
      </c>
      <c r="R405" s="16" t="n">
        <f aca="true">$D$12+NORMSINV(RAND())*$D$11</f>
        <v>-0.183449115614273</v>
      </c>
      <c r="S405" s="16" t="n">
        <f aca="true">$D$12+NORMSINV(RAND())*$D$11</f>
        <v>0.808568929033739</v>
      </c>
      <c r="T405" s="16" t="n">
        <f aca="true">$D$12+NORMSINV(RAND())*$D$11</f>
        <v>-3.07062360531687</v>
      </c>
      <c r="U405" s="16" t="n">
        <f aca="true">$D$12+NORMSINV(RAND())*$D$11</f>
        <v>4.06846891301275</v>
      </c>
      <c r="V405" s="16" t="n">
        <f aca="true">$D$12+NORMSINV(RAND())*$D$11</f>
        <v>16.0313409504066</v>
      </c>
      <c r="W405" s="16" t="n">
        <f aca="true">$D$12+NORMSINV(RAND())*$D$11</f>
        <v>-3.03677200622942</v>
      </c>
      <c r="X405" s="16" t="n">
        <f aca="true">$D$12+NORMSINV(RAND())*$D$11</f>
        <v>11.9432069475257</v>
      </c>
      <c r="Y405" s="16" t="n">
        <f aca="true">$D$12+NORMSINV(RAND())*$D$11</f>
        <v>1.65069224805322</v>
      </c>
      <c r="Z405" s="16" t="n">
        <f aca="true">$D$12+NORMSINV(RAND())*$D$11</f>
        <v>-8.66009759216032</v>
      </c>
      <c r="AA405" s="16" t="n">
        <f aca="true">$D$12+NORMSINV(RAND())*$D$11</f>
        <v>-3.07855830602299</v>
      </c>
      <c r="AB405" s="16" t="n">
        <f aca="true">$D$12+NORMSINV(RAND())*$D$11</f>
        <v>-2.42414029818807</v>
      </c>
      <c r="AC405" s="16" t="n">
        <f aca="true">$D$12+NORMSINV(RAND())*$D$11</f>
        <v>4.27402283560607</v>
      </c>
      <c r="AD405" s="16" t="n">
        <f aca="true">$D$12+NORMSINV(RAND())*$D$11</f>
        <v>2.73064505724601</v>
      </c>
      <c r="AE405" s="16" t="n">
        <f aca="true">$D$12+NORMSINV(RAND())*$D$11</f>
        <v>-2.29451372245897</v>
      </c>
      <c r="AF405" s="16" t="n">
        <f aca="true">$D$12+NORMSINV(RAND())*$D$11</f>
        <v>11.2191703208163</v>
      </c>
      <c r="AG405" s="16" t="n">
        <f aca="true">$D$12+NORMSINV(RAND())*$D$11</f>
        <v>-4.19353054683585</v>
      </c>
      <c r="AH405" s="16" t="n">
        <f aca="true">$D$12+NORMSINV(RAND())*$D$11</f>
        <v>-2.24966127666806</v>
      </c>
      <c r="AI405" s="16" t="n">
        <f aca="true">$D$12+NORMSINV(RAND())*$D$11</f>
        <v>1.62217085355671</v>
      </c>
      <c r="AJ405" s="16" t="n">
        <f aca="true">$D$12+NORMSINV(RAND())*$D$11</f>
        <v>-5.64705227179676</v>
      </c>
      <c r="AK405" s="16" t="n">
        <f aca="true">$D$12+NORMSINV(RAND())*$D$11</f>
        <v>-2.04645524946684</v>
      </c>
      <c r="AL405" s="16" t="n">
        <f aca="true">$D$12+NORMSINV(RAND())*$D$11</f>
        <v>2.57706138053579</v>
      </c>
      <c r="AM405" s="16" t="n">
        <f aca="true">$D$12+NORMSINV(RAND())*$D$11</f>
        <v>-2.67017563797212</v>
      </c>
      <c r="AN405" s="16" t="n">
        <f aca="true">$D$12+NORMSINV(RAND())*$D$11</f>
        <v>-4.36030576974524</v>
      </c>
      <c r="AO405" s="16" t="n">
        <f aca="true">$D$12+NORMSINV(RAND())*$D$11</f>
        <v>0.0562420068091825</v>
      </c>
      <c r="AP405" s="16" t="n">
        <f aca="true">$D$12+NORMSINV(RAND())*$D$11</f>
        <v>-4.14018376365868</v>
      </c>
      <c r="AQ405" s="16" t="n">
        <f aca="true">$D$12+NORMSINV(RAND())*$D$11</f>
        <v>-5.38228662489582</v>
      </c>
      <c r="AR405" s="16" t="n">
        <f aca="true">$D$12+NORMSINV(RAND())*$D$11</f>
        <v>4.97784795353288</v>
      </c>
      <c r="AS405" s="16" t="n">
        <f aca="true">$D$12+NORMSINV(RAND())*$D$11</f>
        <v>-1.9004146506454</v>
      </c>
      <c r="AT405" s="16" t="n">
        <f aca="true">$D$12+NORMSINV(RAND())*$D$11</f>
        <v>4.66268967479002</v>
      </c>
      <c r="AU405" s="16" t="n">
        <f aca="true">$D$12+NORMSINV(RAND())*$D$11</f>
        <v>9.12114274172002</v>
      </c>
      <c r="AV405" s="16" t="n">
        <f aca="true">$D$12+NORMSINV(RAND())*$D$11</f>
        <v>-6.76399866332987</v>
      </c>
      <c r="AW405" s="16" t="n">
        <f aca="true">$D$12+NORMSINV(RAND())*$D$11</f>
        <v>-7.04316485723361</v>
      </c>
      <c r="AX405" s="16" t="n">
        <f aca="true">$D$12+NORMSINV(RAND())*$D$11</f>
        <v>-14.1713000086453</v>
      </c>
      <c r="AY405" s="16" t="n">
        <f aca="true">$D$12+NORMSINV(RAND())*$D$11</f>
        <v>-4.56594279938465</v>
      </c>
      <c r="AZ405" s="16" t="n">
        <f aca="true">$D$12+NORMSINV(RAND())*$D$11</f>
        <v>-1.20963301203714</v>
      </c>
      <c r="BA405" s="16" t="n">
        <f aca="true">$D$12+NORMSINV(RAND())*$D$11</f>
        <v>4.08306499392589</v>
      </c>
      <c r="BB405" s="16" t="n">
        <f aca="true">$D$12+NORMSINV(RAND())*$D$11</f>
        <v>-0.863931166947629</v>
      </c>
      <c r="BC405" s="16" t="n">
        <f aca="true">$D$12+NORMSINV(RAND())*$D$11</f>
        <v>5.12195063867274</v>
      </c>
      <c r="BD405" s="16" t="n">
        <f aca="true">$D$12+NORMSINV(RAND())*$D$11</f>
        <v>-7.96903441474434</v>
      </c>
      <c r="BE405" s="16" t="n">
        <f aca="true">$D$12+NORMSINV(RAND())*$D$11</f>
        <v>1.39962612218001</v>
      </c>
      <c r="BF405" s="16" t="n">
        <f aca="true">$D$12+NORMSINV(RAND())*$D$11</f>
        <v>-5.0858043798162</v>
      </c>
      <c r="BG405" s="16" t="n">
        <f aca="true">$D$12+NORMSINV(RAND())*$D$11</f>
        <v>-0.289256900482042</v>
      </c>
      <c r="BH405" s="16" t="n">
        <f aca="true">$D$12+NORMSINV(RAND())*$D$11</f>
        <v>2.21500556713029</v>
      </c>
      <c r="BI405" s="16" t="n">
        <f aca="true">$D$12+NORMSINV(RAND())*$D$11</f>
        <v>0.207651387282613</v>
      </c>
      <c r="BJ405" s="16" t="n">
        <f aca="true">$D$12+NORMSINV(RAND())*$D$11</f>
        <v>-4.99760754391721</v>
      </c>
      <c r="BK405" s="16" t="n">
        <f aca="true">$D$12+NORMSINV(RAND())*$D$11</f>
        <v>2.47857184184666</v>
      </c>
      <c r="BL405" s="16" t="n">
        <f aca="true">$D$12+NORMSINV(RAND())*$D$11</f>
        <v>7.98257538502749</v>
      </c>
      <c r="BM405" s="16" t="n">
        <f aca="true">$D$12+NORMSINV(RAND())*$D$11</f>
        <v>-2.27746950857457</v>
      </c>
      <c r="BN405" s="16" t="n">
        <f aca="true">$D$12+NORMSINV(RAND())*$D$11</f>
        <v>-3.65298919054165</v>
      </c>
      <c r="BO405" s="16" t="n">
        <f aca="true">$D$12+NORMSINV(RAND())*$D$11</f>
        <v>-5.32697527871331</v>
      </c>
      <c r="BP405" s="16" t="n">
        <f aca="true">$D$12+NORMSINV(RAND())*$D$11</f>
        <v>0.736152602013231</v>
      </c>
      <c r="BQ405" s="16" t="n">
        <f aca="true">$D$12+NORMSINV(RAND())*$D$11</f>
        <v>-4.65582599546537</v>
      </c>
      <c r="BR405" s="16" t="n">
        <f aca="true">$D$12+NORMSINV(RAND())*$D$11</f>
        <v>5.92575415287383</v>
      </c>
      <c r="BS405" s="16" t="n">
        <f aca="true">$D$12+NORMSINV(RAND())*$D$11</f>
        <v>8.32555371520383</v>
      </c>
      <c r="BT405" s="16" t="n">
        <f aca="true">$D$12+NORMSINV(RAND())*$D$11</f>
        <v>2.60792420342458</v>
      </c>
      <c r="BU405" s="16" t="n">
        <f aca="true">$D$12+NORMSINV(RAND())*$D$11</f>
        <v>-1.5827444862781</v>
      </c>
      <c r="BV405" s="16" t="n">
        <f aca="true">$D$12+NORMSINV(RAND())*$D$11</f>
        <v>1.92603647445229</v>
      </c>
      <c r="BW405" s="16" t="n">
        <f aca="true">$D$12+NORMSINV(RAND())*$D$11</f>
        <v>-0.870826927355253</v>
      </c>
      <c r="BX405" s="16" t="n">
        <f aca="true">$D$12+NORMSINV(RAND())*$D$11</f>
        <v>-1.1541023533428</v>
      </c>
      <c r="BY405" s="16" t="n">
        <f aca="true">$D$12+NORMSINV(RAND())*$D$11</f>
        <v>-2.75880885572785</v>
      </c>
      <c r="BZ405" s="16" t="n">
        <f aca="true">$D$12+NORMSINV(RAND())*$D$11</f>
        <v>-2.61584747738417</v>
      </c>
      <c r="CA405" s="16" t="n">
        <f aca="true">$D$12+NORMSINV(RAND())*$D$11</f>
        <v>0.332132203082444</v>
      </c>
      <c r="CB405" s="16" t="n">
        <f aca="true">$D$12+NORMSINV(RAND())*$D$11</f>
        <v>-4.85931551599366</v>
      </c>
      <c r="CC405" s="16" t="n">
        <f aca="true">$D$12+NORMSINV(RAND())*$D$11</f>
        <v>5.27187670776599</v>
      </c>
      <c r="CD405" s="16" t="n">
        <f aca="true">$D$12+NORMSINV(RAND())*$D$11</f>
        <v>3.57275962676415</v>
      </c>
      <c r="CE405" s="16" t="n">
        <f aca="true">$D$12+NORMSINV(RAND())*$D$11</f>
        <v>0.857405876040576</v>
      </c>
      <c r="CF405" s="16" t="n">
        <f aca="true">$D$12+NORMSINV(RAND())*$D$11</f>
        <v>-8.90444832962772</v>
      </c>
      <c r="CG405" s="16" t="n">
        <f aca="true">$D$12+NORMSINV(RAND())*$D$11</f>
        <v>-2.90590279017104</v>
      </c>
      <c r="CH405" s="16" t="n">
        <f aca="true">$D$12+NORMSINV(RAND())*$D$11</f>
        <v>-7.88481416969889</v>
      </c>
      <c r="CI405" s="16" t="n">
        <f aca="true">$D$12+NORMSINV(RAND())*$D$11</f>
        <v>-9.49231723656006</v>
      </c>
    </row>
    <row r="406" customFormat="false" ht="15" hidden="false" customHeight="false" outlineLevel="0" collapsed="false">
      <c r="D406" s="16" t="n">
        <f aca="false">AVERAGE(H406:CI406)</f>
        <v>-0.160863959227999</v>
      </c>
      <c r="E406" s="16" t="n">
        <f aca="false">STDEV(H406:CI406)</f>
        <v>5.12033587339794</v>
      </c>
      <c r="F406" s="20" t="n">
        <f aca="false">IF(AND(D406-TINV(2*$D$8/100,$D$10-1)*E406/SQRT($D$10)&lt;-1,D406+TINV(2*$D$9/100,$D$10-1)*E406/SQRT($D$10)&gt;1),1,0)</f>
        <v>0</v>
      </c>
      <c r="G406" s="16"/>
      <c r="H406" s="16" t="n">
        <f aca="true">$D$12+NORMSINV(RAND())*$D$11</f>
        <v>5.23439313710959</v>
      </c>
      <c r="I406" s="16" t="n">
        <f aca="true">$D$12+NORMSINV(RAND())*$D$11</f>
        <v>6.86144866450051</v>
      </c>
      <c r="J406" s="16" t="n">
        <f aca="true">$D$12+NORMSINV(RAND())*$D$11</f>
        <v>-4.5505152735227</v>
      </c>
      <c r="K406" s="16" t="n">
        <f aca="true">$D$12+NORMSINV(RAND())*$D$11</f>
        <v>-3.30497554866758</v>
      </c>
      <c r="L406" s="16" t="n">
        <f aca="true">$D$12+NORMSINV(RAND())*$D$11</f>
        <v>-1.12001560632174</v>
      </c>
      <c r="M406" s="16" t="n">
        <f aca="true">$D$12+NORMSINV(RAND())*$D$11</f>
        <v>0.672904155046937</v>
      </c>
      <c r="N406" s="16" t="n">
        <f aca="true">$D$12+NORMSINV(RAND())*$D$11</f>
        <v>-1.94041295420932</v>
      </c>
      <c r="O406" s="16" t="n">
        <f aca="true">$D$12+NORMSINV(RAND())*$D$11</f>
        <v>1.60165925017268</v>
      </c>
      <c r="P406" s="16" t="n">
        <f aca="true">$D$12+NORMSINV(RAND())*$D$11</f>
        <v>-3.90269901329744</v>
      </c>
      <c r="Q406" s="16" t="n">
        <f aca="true">$D$12+NORMSINV(RAND())*$D$11</f>
        <v>-0.0508556793535223</v>
      </c>
      <c r="R406" s="16" t="n">
        <f aca="true">$D$12+NORMSINV(RAND())*$D$11</f>
        <v>-7.79071124639107</v>
      </c>
      <c r="S406" s="16" t="n">
        <f aca="true">$D$12+NORMSINV(RAND())*$D$11</f>
        <v>0.127983141662061</v>
      </c>
      <c r="T406" s="16" t="n">
        <f aca="true">$D$12+NORMSINV(RAND())*$D$11</f>
        <v>5.28856223404312</v>
      </c>
      <c r="U406" s="16" t="n">
        <f aca="true">$D$12+NORMSINV(RAND())*$D$11</f>
        <v>1.83808075312422</v>
      </c>
      <c r="V406" s="16" t="n">
        <f aca="true">$D$12+NORMSINV(RAND())*$D$11</f>
        <v>-4.36932841831397</v>
      </c>
      <c r="W406" s="16" t="n">
        <f aca="true">$D$12+NORMSINV(RAND())*$D$11</f>
        <v>-1.59668573652412</v>
      </c>
      <c r="X406" s="16" t="n">
        <f aca="true">$D$12+NORMSINV(RAND())*$D$11</f>
        <v>8.08482234903377</v>
      </c>
      <c r="Y406" s="16" t="n">
        <f aca="true">$D$12+NORMSINV(RAND())*$D$11</f>
        <v>3.49852751693242</v>
      </c>
      <c r="Z406" s="16" t="n">
        <f aca="true">$D$12+NORMSINV(RAND())*$D$11</f>
        <v>-2.21838719374737</v>
      </c>
      <c r="AA406" s="16" t="n">
        <f aca="true">$D$12+NORMSINV(RAND())*$D$11</f>
        <v>-2.11485824649793</v>
      </c>
      <c r="AB406" s="16" t="n">
        <f aca="true">$D$12+NORMSINV(RAND())*$D$11</f>
        <v>-4.4442931399003</v>
      </c>
      <c r="AC406" s="16" t="n">
        <f aca="true">$D$12+NORMSINV(RAND())*$D$11</f>
        <v>7.67611252617283</v>
      </c>
      <c r="AD406" s="16" t="n">
        <f aca="true">$D$12+NORMSINV(RAND())*$D$11</f>
        <v>-6.32258723667487</v>
      </c>
      <c r="AE406" s="16" t="n">
        <f aca="true">$D$12+NORMSINV(RAND())*$D$11</f>
        <v>-1.243276868272</v>
      </c>
      <c r="AF406" s="16" t="n">
        <f aca="true">$D$12+NORMSINV(RAND())*$D$11</f>
        <v>5.01089324416335</v>
      </c>
      <c r="AG406" s="16" t="n">
        <f aca="true">$D$12+NORMSINV(RAND())*$D$11</f>
        <v>-10.0795527408188</v>
      </c>
      <c r="AH406" s="16" t="n">
        <f aca="true">$D$12+NORMSINV(RAND())*$D$11</f>
        <v>-6.56555980864479</v>
      </c>
      <c r="AI406" s="16" t="n">
        <f aca="true">$D$12+NORMSINV(RAND())*$D$11</f>
        <v>-7.83602506360995</v>
      </c>
      <c r="AJ406" s="16" t="n">
        <f aca="true">$D$12+NORMSINV(RAND())*$D$11</f>
        <v>6.01765535529469</v>
      </c>
      <c r="AK406" s="16" t="n">
        <f aca="true">$D$12+NORMSINV(RAND())*$D$11</f>
        <v>3.5216596350328</v>
      </c>
      <c r="AL406" s="16" t="n">
        <f aca="true">$D$12+NORMSINV(RAND())*$D$11</f>
        <v>-6.81918577151347</v>
      </c>
      <c r="AM406" s="16" t="n">
        <f aca="true">$D$12+NORMSINV(RAND())*$D$11</f>
        <v>-3.90610804046271</v>
      </c>
      <c r="AN406" s="16" t="n">
        <f aca="true">$D$12+NORMSINV(RAND())*$D$11</f>
        <v>2.52358552803199</v>
      </c>
      <c r="AO406" s="16" t="n">
        <f aca="true">$D$12+NORMSINV(RAND())*$D$11</f>
        <v>-0.958463937690609</v>
      </c>
      <c r="AP406" s="16" t="n">
        <f aca="true">$D$12+NORMSINV(RAND())*$D$11</f>
        <v>-19.1928788827131</v>
      </c>
      <c r="AQ406" s="16" t="n">
        <f aca="true">$D$12+NORMSINV(RAND())*$D$11</f>
        <v>-4.31620837234931</v>
      </c>
      <c r="AR406" s="16" t="n">
        <f aca="true">$D$12+NORMSINV(RAND())*$D$11</f>
        <v>3.19663569966788</v>
      </c>
      <c r="AS406" s="16" t="n">
        <f aca="true">$D$12+NORMSINV(RAND())*$D$11</f>
        <v>3.07129058161221</v>
      </c>
      <c r="AT406" s="16" t="n">
        <f aca="true">$D$12+NORMSINV(RAND())*$D$11</f>
        <v>-3.61042268004</v>
      </c>
      <c r="AU406" s="16" t="n">
        <f aca="true">$D$12+NORMSINV(RAND())*$D$11</f>
        <v>5.10062841084099</v>
      </c>
      <c r="AV406" s="16" t="n">
        <f aca="true">$D$12+NORMSINV(RAND())*$D$11</f>
        <v>3.01847570184571</v>
      </c>
      <c r="AW406" s="16" t="n">
        <f aca="true">$D$12+NORMSINV(RAND())*$D$11</f>
        <v>-1.2546684996317</v>
      </c>
      <c r="AX406" s="16" t="n">
        <f aca="true">$D$12+NORMSINV(RAND())*$D$11</f>
        <v>-5.15753344749357</v>
      </c>
      <c r="AY406" s="16" t="n">
        <f aca="true">$D$12+NORMSINV(RAND())*$D$11</f>
        <v>-0.579011162167038</v>
      </c>
      <c r="AZ406" s="16" t="n">
        <f aca="true">$D$12+NORMSINV(RAND())*$D$11</f>
        <v>-4.78158759371141</v>
      </c>
      <c r="BA406" s="16" t="n">
        <f aca="true">$D$12+NORMSINV(RAND())*$D$11</f>
        <v>-7.70287784358994</v>
      </c>
      <c r="BB406" s="16" t="n">
        <f aca="true">$D$12+NORMSINV(RAND())*$D$11</f>
        <v>-1.69951608014276</v>
      </c>
      <c r="BC406" s="16" t="n">
        <f aca="true">$D$12+NORMSINV(RAND())*$D$11</f>
        <v>3.87553954494462</v>
      </c>
      <c r="BD406" s="16" t="n">
        <f aca="true">$D$12+NORMSINV(RAND())*$D$11</f>
        <v>4.64040487865438</v>
      </c>
      <c r="BE406" s="16" t="n">
        <f aca="true">$D$12+NORMSINV(RAND())*$D$11</f>
        <v>8.62755919437067</v>
      </c>
      <c r="BF406" s="16" t="n">
        <f aca="true">$D$12+NORMSINV(RAND())*$D$11</f>
        <v>6.45622810076073</v>
      </c>
      <c r="BG406" s="16" t="n">
        <f aca="true">$D$12+NORMSINV(RAND())*$D$11</f>
        <v>2.21240274933485</v>
      </c>
      <c r="BH406" s="16" t="n">
        <f aca="true">$D$12+NORMSINV(RAND())*$D$11</f>
        <v>6.66211868212661</v>
      </c>
      <c r="BI406" s="16" t="n">
        <f aca="true">$D$12+NORMSINV(RAND())*$D$11</f>
        <v>-4.39532996373214</v>
      </c>
      <c r="BJ406" s="16" t="n">
        <f aca="true">$D$12+NORMSINV(RAND())*$D$11</f>
        <v>3.36873744461017</v>
      </c>
      <c r="BK406" s="16" t="n">
        <f aca="true">$D$12+NORMSINV(RAND())*$D$11</f>
        <v>-0.949278502787433</v>
      </c>
      <c r="BL406" s="16" t="n">
        <f aca="true">$D$12+NORMSINV(RAND())*$D$11</f>
        <v>1.61920138267714</v>
      </c>
      <c r="BM406" s="16" t="n">
        <f aca="true">$D$12+NORMSINV(RAND())*$D$11</f>
        <v>6.90712776815553</v>
      </c>
      <c r="BN406" s="16" t="n">
        <f aca="true">$D$12+NORMSINV(RAND())*$D$11</f>
        <v>-6.64329478977662</v>
      </c>
      <c r="BO406" s="16" t="n">
        <f aca="true">$D$12+NORMSINV(RAND())*$D$11</f>
        <v>0.668621074585322</v>
      </c>
      <c r="BP406" s="16" t="n">
        <f aca="true">$D$12+NORMSINV(RAND())*$D$11</f>
        <v>-0.105003850445404</v>
      </c>
      <c r="BQ406" s="16" t="n">
        <f aca="true">$D$12+NORMSINV(RAND())*$D$11</f>
        <v>-5.45800961733036</v>
      </c>
      <c r="BR406" s="16" t="n">
        <f aca="true">$D$12+NORMSINV(RAND())*$D$11</f>
        <v>2.81764205287423</v>
      </c>
      <c r="BS406" s="16" t="n">
        <f aca="true">$D$12+NORMSINV(RAND())*$D$11</f>
        <v>5.4876682149316</v>
      </c>
      <c r="BT406" s="16" t="n">
        <f aca="true">$D$12+NORMSINV(RAND())*$D$11</f>
        <v>4.79378467324364</v>
      </c>
      <c r="BU406" s="16" t="n">
        <f aca="true">$D$12+NORMSINV(RAND())*$D$11</f>
        <v>0.720390086073399</v>
      </c>
      <c r="BV406" s="16" t="n">
        <f aca="true">$D$12+NORMSINV(RAND())*$D$11</f>
        <v>-3.17774820314641</v>
      </c>
      <c r="BW406" s="16" t="n">
        <f aca="true">$D$12+NORMSINV(RAND())*$D$11</f>
        <v>5.18014419050115</v>
      </c>
      <c r="BX406" s="16" t="n">
        <f aca="true">$D$12+NORMSINV(RAND())*$D$11</f>
        <v>4.28673906298456</v>
      </c>
      <c r="BY406" s="16" t="n">
        <f aca="true">$D$12+NORMSINV(RAND())*$D$11</f>
        <v>-5.41064066878774</v>
      </c>
      <c r="BZ406" s="16" t="n">
        <f aca="true">$D$12+NORMSINV(RAND())*$D$11</f>
        <v>6.53079234327014</v>
      </c>
      <c r="CA406" s="16" t="n">
        <f aca="true">$D$12+NORMSINV(RAND())*$D$11</f>
        <v>-0.767999368178017</v>
      </c>
      <c r="CB406" s="16" t="n">
        <f aca="true">$D$12+NORMSINV(RAND())*$D$11</f>
        <v>-0.832462621403656</v>
      </c>
      <c r="CC406" s="16" t="n">
        <f aca="true">$D$12+NORMSINV(RAND())*$D$11</f>
        <v>-1.41132865753808</v>
      </c>
      <c r="CD406" s="16" t="n">
        <f aca="true">$D$12+NORMSINV(RAND())*$D$11</f>
        <v>-0.161276597100575</v>
      </c>
      <c r="CE406" s="16" t="n">
        <f aca="true">$D$12+NORMSINV(RAND())*$D$11</f>
        <v>3.99894511017956</v>
      </c>
      <c r="CF406" s="16" t="n">
        <f aca="true">$D$12+NORMSINV(RAND())*$D$11</f>
        <v>8.55392401903093</v>
      </c>
      <c r="CG406" s="16" t="n">
        <f aca="true">$D$12+NORMSINV(RAND())*$D$11</f>
        <v>-4.34421164976524</v>
      </c>
      <c r="CH406" s="16" t="n">
        <f aca="true">$D$12+NORMSINV(RAND())*$D$11</f>
        <v>-3.79364573781847</v>
      </c>
      <c r="CI406" s="16" t="n">
        <f aca="true">$D$12+NORMSINV(RAND())*$D$11</f>
        <v>-5.74297288175366</v>
      </c>
    </row>
    <row r="407" customFormat="false" ht="15" hidden="false" customHeight="false" outlineLevel="0" collapsed="false">
      <c r="D407" s="16" t="n">
        <f aca="false">AVERAGE(H407:CI407)</f>
        <v>0.785377098211852</v>
      </c>
      <c r="E407" s="16" t="n">
        <f aca="false">STDEV(H407:CI407)</f>
        <v>6.166210760302</v>
      </c>
      <c r="F407" s="20" t="n">
        <f aca="false">IF(AND(D407-TINV(2*$D$8/100,$D$10-1)*E407/SQRT($D$10)&lt;-1,D407+TINV(2*$D$9/100,$D$10-1)*E407/SQRT($D$10)&gt;1),1,0)</f>
        <v>1</v>
      </c>
      <c r="G407" s="16"/>
      <c r="H407" s="16" t="n">
        <f aca="true">$D$12+NORMSINV(RAND())*$D$11</f>
        <v>-7.65432185226579</v>
      </c>
      <c r="I407" s="16" t="n">
        <f aca="true">$D$12+NORMSINV(RAND())*$D$11</f>
        <v>-11.3506377265229</v>
      </c>
      <c r="J407" s="16" t="n">
        <f aca="true">$D$12+NORMSINV(RAND())*$D$11</f>
        <v>-5.02352421988764</v>
      </c>
      <c r="K407" s="16" t="n">
        <f aca="true">$D$12+NORMSINV(RAND())*$D$11</f>
        <v>11.89200996014</v>
      </c>
      <c r="L407" s="16" t="n">
        <f aca="true">$D$12+NORMSINV(RAND())*$D$11</f>
        <v>1.702645172625</v>
      </c>
      <c r="M407" s="16" t="n">
        <f aca="true">$D$12+NORMSINV(RAND())*$D$11</f>
        <v>0.775702130402244</v>
      </c>
      <c r="N407" s="16" t="n">
        <f aca="true">$D$12+NORMSINV(RAND())*$D$11</f>
        <v>1.67970443779935</v>
      </c>
      <c r="O407" s="16" t="n">
        <f aca="true">$D$12+NORMSINV(RAND())*$D$11</f>
        <v>-1.37900192427406</v>
      </c>
      <c r="P407" s="16" t="n">
        <f aca="true">$D$12+NORMSINV(RAND())*$D$11</f>
        <v>14.6034726920479</v>
      </c>
      <c r="Q407" s="16" t="n">
        <f aca="true">$D$12+NORMSINV(RAND())*$D$11</f>
        <v>13.0275345922538</v>
      </c>
      <c r="R407" s="16" t="n">
        <f aca="true">$D$12+NORMSINV(RAND())*$D$11</f>
        <v>5.65389563704865</v>
      </c>
      <c r="S407" s="16" t="n">
        <f aca="true">$D$12+NORMSINV(RAND())*$D$11</f>
        <v>-8.86519379130331</v>
      </c>
      <c r="T407" s="16" t="n">
        <f aca="true">$D$12+NORMSINV(RAND())*$D$11</f>
        <v>7.457330291549</v>
      </c>
      <c r="U407" s="16" t="n">
        <f aca="true">$D$12+NORMSINV(RAND())*$D$11</f>
        <v>7.59652250402615</v>
      </c>
      <c r="V407" s="16" t="n">
        <f aca="true">$D$12+NORMSINV(RAND())*$D$11</f>
        <v>0.687596711306399</v>
      </c>
      <c r="W407" s="16" t="n">
        <f aca="true">$D$12+NORMSINV(RAND())*$D$11</f>
        <v>1.98064328297562</v>
      </c>
      <c r="X407" s="16" t="n">
        <f aca="true">$D$12+NORMSINV(RAND())*$D$11</f>
        <v>-0.96362571671618</v>
      </c>
      <c r="Y407" s="16" t="n">
        <f aca="true">$D$12+NORMSINV(RAND())*$D$11</f>
        <v>-7.26904816123241</v>
      </c>
      <c r="Z407" s="16" t="n">
        <f aca="true">$D$12+NORMSINV(RAND())*$D$11</f>
        <v>-3.18973818894222</v>
      </c>
      <c r="AA407" s="16" t="n">
        <f aca="true">$D$12+NORMSINV(RAND())*$D$11</f>
        <v>-7.40967848460409</v>
      </c>
      <c r="AB407" s="16" t="n">
        <f aca="true">$D$12+NORMSINV(RAND())*$D$11</f>
        <v>8.36603391558291</v>
      </c>
      <c r="AC407" s="16" t="n">
        <f aca="true">$D$12+NORMSINV(RAND())*$D$11</f>
        <v>9.6587252328067</v>
      </c>
      <c r="AD407" s="16" t="n">
        <f aca="true">$D$12+NORMSINV(RAND())*$D$11</f>
        <v>3.14483759549784</v>
      </c>
      <c r="AE407" s="16" t="n">
        <f aca="true">$D$12+NORMSINV(RAND())*$D$11</f>
        <v>-6.42145289001318</v>
      </c>
      <c r="AF407" s="16" t="n">
        <f aca="true">$D$12+NORMSINV(RAND())*$D$11</f>
        <v>5.95550460296435</v>
      </c>
      <c r="AG407" s="16" t="n">
        <f aca="true">$D$12+NORMSINV(RAND())*$D$11</f>
        <v>2.51267859218561</v>
      </c>
      <c r="AH407" s="16" t="n">
        <f aca="true">$D$12+NORMSINV(RAND())*$D$11</f>
        <v>-6.02587174386319</v>
      </c>
      <c r="AI407" s="16" t="n">
        <f aca="true">$D$12+NORMSINV(RAND())*$D$11</f>
        <v>-1.71572792104648</v>
      </c>
      <c r="AJ407" s="16" t="n">
        <f aca="true">$D$12+NORMSINV(RAND())*$D$11</f>
        <v>0.486177099929293</v>
      </c>
      <c r="AK407" s="16" t="n">
        <f aca="true">$D$12+NORMSINV(RAND())*$D$11</f>
        <v>0.913439123496353</v>
      </c>
      <c r="AL407" s="16" t="n">
        <f aca="true">$D$12+NORMSINV(RAND())*$D$11</f>
        <v>6.84703420793806</v>
      </c>
      <c r="AM407" s="16" t="n">
        <f aca="true">$D$12+NORMSINV(RAND())*$D$11</f>
        <v>2.80493711506832</v>
      </c>
      <c r="AN407" s="16" t="n">
        <f aca="true">$D$12+NORMSINV(RAND())*$D$11</f>
        <v>-6.13830779383436</v>
      </c>
      <c r="AO407" s="16" t="n">
        <f aca="true">$D$12+NORMSINV(RAND())*$D$11</f>
        <v>-11.3483682196213</v>
      </c>
      <c r="AP407" s="16" t="n">
        <f aca="true">$D$12+NORMSINV(RAND())*$D$11</f>
        <v>2.5400991557757</v>
      </c>
      <c r="AQ407" s="16" t="n">
        <f aca="true">$D$12+NORMSINV(RAND())*$D$11</f>
        <v>-0.361652428499725</v>
      </c>
      <c r="AR407" s="16" t="n">
        <f aca="true">$D$12+NORMSINV(RAND())*$D$11</f>
        <v>-0.212136721621334</v>
      </c>
      <c r="AS407" s="16" t="n">
        <f aca="true">$D$12+NORMSINV(RAND())*$D$11</f>
        <v>-3.86020239665295</v>
      </c>
      <c r="AT407" s="16" t="n">
        <f aca="true">$D$12+NORMSINV(RAND())*$D$11</f>
        <v>-2.52365772162906</v>
      </c>
      <c r="AU407" s="16" t="n">
        <f aca="true">$D$12+NORMSINV(RAND())*$D$11</f>
        <v>-7.93734999431749</v>
      </c>
      <c r="AV407" s="16" t="n">
        <f aca="true">$D$12+NORMSINV(RAND())*$D$11</f>
        <v>-4.39125699735615</v>
      </c>
      <c r="AW407" s="16" t="n">
        <f aca="true">$D$12+NORMSINV(RAND())*$D$11</f>
        <v>3.63642361396165</v>
      </c>
      <c r="AX407" s="16" t="n">
        <f aca="true">$D$12+NORMSINV(RAND())*$D$11</f>
        <v>-2.54395825105226</v>
      </c>
      <c r="AY407" s="16" t="n">
        <f aca="true">$D$12+NORMSINV(RAND())*$D$11</f>
        <v>-1.05786544159776</v>
      </c>
      <c r="AZ407" s="16" t="n">
        <f aca="true">$D$12+NORMSINV(RAND())*$D$11</f>
        <v>2.41944638721486</v>
      </c>
      <c r="BA407" s="16" t="n">
        <f aca="true">$D$12+NORMSINV(RAND())*$D$11</f>
        <v>9.34273437696992</v>
      </c>
      <c r="BB407" s="16" t="n">
        <f aca="true">$D$12+NORMSINV(RAND())*$D$11</f>
        <v>2.53060336654609</v>
      </c>
      <c r="BC407" s="16" t="n">
        <f aca="true">$D$12+NORMSINV(RAND())*$D$11</f>
        <v>4.98810601554536</v>
      </c>
      <c r="BD407" s="16" t="n">
        <f aca="true">$D$12+NORMSINV(RAND())*$D$11</f>
        <v>7.481487691911</v>
      </c>
      <c r="BE407" s="16" t="n">
        <f aca="true">$D$12+NORMSINV(RAND())*$D$11</f>
        <v>2.76610980351988</v>
      </c>
      <c r="BF407" s="16" t="n">
        <f aca="true">$D$12+NORMSINV(RAND())*$D$11</f>
        <v>3.15132473380578</v>
      </c>
      <c r="BG407" s="16" t="n">
        <f aca="true">$D$12+NORMSINV(RAND())*$D$11</f>
        <v>-3.95822594384626</v>
      </c>
      <c r="BH407" s="16" t="n">
        <f aca="true">$D$12+NORMSINV(RAND())*$D$11</f>
        <v>8.68995934518476</v>
      </c>
      <c r="BI407" s="16" t="n">
        <f aca="true">$D$12+NORMSINV(RAND())*$D$11</f>
        <v>6.33491075438239</v>
      </c>
      <c r="BJ407" s="16" t="n">
        <f aca="true">$D$12+NORMSINV(RAND())*$D$11</f>
        <v>-6.46348331736448</v>
      </c>
      <c r="BK407" s="16" t="n">
        <f aca="true">$D$12+NORMSINV(RAND())*$D$11</f>
        <v>0.928967632354789</v>
      </c>
      <c r="BL407" s="16" t="n">
        <f aca="true">$D$12+NORMSINV(RAND())*$D$11</f>
        <v>3.77628540321269</v>
      </c>
      <c r="BM407" s="16" t="n">
        <f aca="true">$D$12+NORMSINV(RAND())*$D$11</f>
        <v>-2.16986282911142</v>
      </c>
      <c r="BN407" s="16" t="n">
        <f aca="true">$D$12+NORMSINV(RAND())*$D$11</f>
        <v>2.24116047392142</v>
      </c>
      <c r="BO407" s="16" t="n">
        <f aca="true">$D$12+NORMSINV(RAND())*$D$11</f>
        <v>1.91071820440291</v>
      </c>
      <c r="BP407" s="16" t="n">
        <f aca="true">$D$12+NORMSINV(RAND())*$D$11</f>
        <v>6.6071512669688</v>
      </c>
      <c r="BQ407" s="16" t="n">
        <f aca="true">$D$12+NORMSINV(RAND())*$D$11</f>
        <v>-7.03051497740966</v>
      </c>
      <c r="BR407" s="16" t="n">
        <f aca="true">$D$12+NORMSINV(RAND())*$D$11</f>
        <v>-0.912168016598645</v>
      </c>
      <c r="BS407" s="16" t="n">
        <f aca="true">$D$12+NORMSINV(RAND())*$D$11</f>
        <v>-6.75861974892678</v>
      </c>
      <c r="BT407" s="16" t="n">
        <f aca="true">$D$12+NORMSINV(RAND())*$D$11</f>
        <v>-7.27586971895241</v>
      </c>
      <c r="BU407" s="16" t="n">
        <f aca="true">$D$12+NORMSINV(RAND())*$D$11</f>
        <v>4.12530979328662</v>
      </c>
      <c r="BV407" s="16" t="n">
        <f aca="true">$D$12+NORMSINV(RAND())*$D$11</f>
        <v>16.5720805399079</v>
      </c>
      <c r="BW407" s="16" t="n">
        <f aca="true">$D$12+NORMSINV(RAND())*$D$11</f>
        <v>7.14393139316759</v>
      </c>
      <c r="BX407" s="16" t="n">
        <f aca="true">$D$12+NORMSINV(RAND())*$D$11</f>
        <v>-1.47728756670324</v>
      </c>
      <c r="BY407" s="16" t="n">
        <f aca="true">$D$12+NORMSINV(RAND())*$D$11</f>
        <v>-8.13477867069639</v>
      </c>
      <c r="BZ407" s="16" t="n">
        <f aca="true">$D$12+NORMSINV(RAND())*$D$11</f>
        <v>3.3766950557904</v>
      </c>
      <c r="CA407" s="16" t="n">
        <f aca="true">$D$12+NORMSINV(RAND())*$D$11</f>
        <v>-0.532512152164657</v>
      </c>
      <c r="CB407" s="16" t="n">
        <f aca="true">$D$12+NORMSINV(RAND())*$D$11</f>
        <v>-0.610967053434951</v>
      </c>
      <c r="CC407" s="16" t="n">
        <f aca="true">$D$12+NORMSINV(RAND())*$D$11</f>
        <v>-9.35546819420125</v>
      </c>
      <c r="CD407" s="16" t="n">
        <f aca="true">$D$12+NORMSINV(RAND())*$D$11</f>
        <v>6.83240703963724</v>
      </c>
      <c r="CE407" s="16" t="n">
        <f aca="true">$D$12+NORMSINV(RAND())*$D$11</f>
        <v>-5.34544264164838</v>
      </c>
      <c r="CF407" s="16" t="n">
        <f aca="true">$D$12+NORMSINV(RAND())*$D$11</f>
        <v>7.20584633798679</v>
      </c>
      <c r="CG407" s="16" t="n">
        <f aca="true">$D$12+NORMSINV(RAND())*$D$11</f>
        <v>-2.28666651720927</v>
      </c>
      <c r="CH407" s="16" t="n">
        <f aca="true">$D$12+NORMSINV(RAND())*$D$11</f>
        <v>8.56222727103115</v>
      </c>
      <c r="CI407" s="16" t="n">
        <f aca="true">$D$12+NORMSINV(RAND())*$D$11</f>
        <v>1.87420323794053</v>
      </c>
    </row>
    <row r="408" customFormat="false" ht="15" hidden="false" customHeight="false" outlineLevel="0" collapsed="false">
      <c r="D408" s="16" t="n">
        <f aca="false">AVERAGE(H408:CI408)</f>
        <v>-0.862858238208542</v>
      </c>
      <c r="E408" s="16" t="n">
        <f aca="false">STDEV(H408:CI408)</f>
        <v>5.56540604462778</v>
      </c>
      <c r="F408" s="20" t="n">
        <f aca="false">IF(AND(D408-TINV(2*$D$8/100,$D$10-1)*E408/SQRT($D$10)&lt;-1,D408+TINV(2*$D$9/100,$D$10-1)*E408/SQRT($D$10)&gt;1),1,0)</f>
        <v>0</v>
      </c>
      <c r="G408" s="16"/>
      <c r="H408" s="16" t="n">
        <f aca="true">$D$12+NORMSINV(RAND())*$D$11</f>
        <v>3.820374665578</v>
      </c>
      <c r="I408" s="16" t="n">
        <f aca="true">$D$12+NORMSINV(RAND())*$D$11</f>
        <v>7.09779489069668</v>
      </c>
      <c r="J408" s="16" t="n">
        <f aca="true">$D$12+NORMSINV(RAND())*$D$11</f>
        <v>-3.47904646020715</v>
      </c>
      <c r="K408" s="16" t="n">
        <f aca="true">$D$12+NORMSINV(RAND())*$D$11</f>
        <v>3.87973903128818</v>
      </c>
      <c r="L408" s="16" t="n">
        <f aca="true">$D$12+NORMSINV(RAND())*$D$11</f>
        <v>-11.7968286477315</v>
      </c>
      <c r="M408" s="16" t="n">
        <f aca="true">$D$12+NORMSINV(RAND())*$D$11</f>
        <v>-3.66785499353463</v>
      </c>
      <c r="N408" s="16" t="n">
        <f aca="true">$D$12+NORMSINV(RAND())*$D$11</f>
        <v>-5.93327551282255</v>
      </c>
      <c r="O408" s="16" t="n">
        <f aca="true">$D$12+NORMSINV(RAND())*$D$11</f>
        <v>-1.52450146622158</v>
      </c>
      <c r="P408" s="16" t="n">
        <f aca="true">$D$12+NORMSINV(RAND())*$D$11</f>
        <v>-2.56295851230805</v>
      </c>
      <c r="Q408" s="16" t="n">
        <f aca="true">$D$12+NORMSINV(RAND())*$D$11</f>
        <v>-0.906900135179812</v>
      </c>
      <c r="R408" s="16" t="n">
        <f aca="true">$D$12+NORMSINV(RAND())*$D$11</f>
        <v>1.60808710486786</v>
      </c>
      <c r="S408" s="16" t="n">
        <f aca="true">$D$12+NORMSINV(RAND())*$D$11</f>
        <v>-2.06250552767528</v>
      </c>
      <c r="T408" s="16" t="n">
        <f aca="true">$D$12+NORMSINV(RAND())*$D$11</f>
        <v>-7.7113601409897</v>
      </c>
      <c r="U408" s="16" t="n">
        <f aca="true">$D$12+NORMSINV(RAND())*$D$11</f>
        <v>-2.84383464998851</v>
      </c>
      <c r="V408" s="16" t="n">
        <f aca="true">$D$12+NORMSINV(RAND())*$D$11</f>
        <v>-10.1795980398843</v>
      </c>
      <c r="W408" s="16" t="n">
        <f aca="true">$D$12+NORMSINV(RAND())*$D$11</f>
        <v>8.12778404646136</v>
      </c>
      <c r="X408" s="16" t="n">
        <f aca="true">$D$12+NORMSINV(RAND())*$D$11</f>
        <v>3.84033398978491</v>
      </c>
      <c r="Y408" s="16" t="n">
        <f aca="true">$D$12+NORMSINV(RAND())*$D$11</f>
        <v>-1.26227688362461</v>
      </c>
      <c r="Z408" s="16" t="n">
        <f aca="true">$D$12+NORMSINV(RAND())*$D$11</f>
        <v>-4.71275035635349</v>
      </c>
      <c r="AA408" s="16" t="n">
        <f aca="true">$D$12+NORMSINV(RAND())*$D$11</f>
        <v>2.98728880671758</v>
      </c>
      <c r="AB408" s="16" t="n">
        <f aca="true">$D$12+NORMSINV(RAND())*$D$11</f>
        <v>0.743400504989285</v>
      </c>
      <c r="AC408" s="16" t="n">
        <f aca="true">$D$12+NORMSINV(RAND())*$D$11</f>
        <v>-1.39630228517858</v>
      </c>
      <c r="AD408" s="16" t="n">
        <f aca="true">$D$12+NORMSINV(RAND())*$D$11</f>
        <v>-0.744356740255803</v>
      </c>
      <c r="AE408" s="16" t="n">
        <f aca="true">$D$12+NORMSINV(RAND())*$D$11</f>
        <v>6.89237364036743</v>
      </c>
      <c r="AF408" s="16" t="n">
        <f aca="true">$D$12+NORMSINV(RAND())*$D$11</f>
        <v>-9.25156331497043</v>
      </c>
      <c r="AG408" s="16" t="n">
        <f aca="true">$D$12+NORMSINV(RAND())*$D$11</f>
        <v>11.118940347521</v>
      </c>
      <c r="AH408" s="16" t="n">
        <f aca="true">$D$12+NORMSINV(RAND())*$D$11</f>
        <v>-9.39288284393433</v>
      </c>
      <c r="AI408" s="16" t="n">
        <f aca="true">$D$12+NORMSINV(RAND())*$D$11</f>
        <v>1.20118480983474</v>
      </c>
      <c r="AJ408" s="16" t="n">
        <f aca="true">$D$12+NORMSINV(RAND())*$D$11</f>
        <v>0.318037419713048</v>
      </c>
      <c r="AK408" s="16" t="n">
        <f aca="true">$D$12+NORMSINV(RAND())*$D$11</f>
        <v>-2.0720327594181</v>
      </c>
      <c r="AL408" s="16" t="n">
        <f aca="true">$D$12+NORMSINV(RAND())*$D$11</f>
        <v>-4.87273707582904</v>
      </c>
      <c r="AM408" s="16" t="n">
        <f aca="true">$D$12+NORMSINV(RAND())*$D$11</f>
        <v>-1.66329337167251</v>
      </c>
      <c r="AN408" s="16" t="n">
        <f aca="true">$D$12+NORMSINV(RAND())*$D$11</f>
        <v>-5.52077907920335</v>
      </c>
      <c r="AO408" s="16" t="n">
        <f aca="true">$D$12+NORMSINV(RAND())*$D$11</f>
        <v>-6.60620628330629</v>
      </c>
      <c r="AP408" s="16" t="n">
        <f aca="true">$D$12+NORMSINV(RAND())*$D$11</f>
        <v>2.6700397871989</v>
      </c>
      <c r="AQ408" s="16" t="n">
        <f aca="true">$D$12+NORMSINV(RAND())*$D$11</f>
        <v>-2.28074012494694</v>
      </c>
      <c r="AR408" s="16" t="n">
        <f aca="true">$D$12+NORMSINV(RAND())*$D$11</f>
        <v>7.35473712116114</v>
      </c>
      <c r="AS408" s="16" t="n">
        <f aca="true">$D$12+NORMSINV(RAND())*$D$11</f>
        <v>1.4726210632064</v>
      </c>
      <c r="AT408" s="16" t="n">
        <f aca="true">$D$12+NORMSINV(RAND())*$D$11</f>
        <v>2.60945495229077</v>
      </c>
      <c r="AU408" s="16" t="n">
        <f aca="true">$D$12+NORMSINV(RAND())*$D$11</f>
        <v>-1.58242074874086</v>
      </c>
      <c r="AV408" s="16" t="n">
        <f aca="true">$D$12+NORMSINV(RAND())*$D$11</f>
        <v>-3.77615814757836</v>
      </c>
      <c r="AW408" s="16" t="n">
        <f aca="true">$D$12+NORMSINV(RAND())*$D$11</f>
        <v>-4.14456489278642</v>
      </c>
      <c r="AX408" s="16" t="n">
        <f aca="true">$D$12+NORMSINV(RAND())*$D$11</f>
        <v>-9.58271669613546</v>
      </c>
      <c r="AY408" s="16" t="n">
        <f aca="true">$D$12+NORMSINV(RAND())*$D$11</f>
        <v>11.7579006124435</v>
      </c>
      <c r="AZ408" s="16" t="n">
        <f aca="true">$D$12+NORMSINV(RAND())*$D$11</f>
        <v>-0.781166114455088</v>
      </c>
      <c r="BA408" s="16" t="n">
        <f aca="true">$D$12+NORMSINV(RAND())*$D$11</f>
        <v>-5.5839254534939</v>
      </c>
      <c r="BB408" s="16" t="n">
        <f aca="true">$D$12+NORMSINV(RAND())*$D$11</f>
        <v>2.16590003691525</v>
      </c>
      <c r="BC408" s="16" t="n">
        <f aca="true">$D$12+NORMSINV(RAND())*$D$11</f>
        <v>5.232851328418</v>
      </c>
      <c r="BD408" s="16" t="n">
        <f aca="true">$D$12+NORMSINV(RAND())*$D$11</f>
        <v>-2.39215236439744</v>
      </c>
      <c r="BE408" s="16" t="n">
        <f aca="true">$D$12+NORMSINV(RAND())*$D$11</f>
        <v>10.270211538604</v>
      </c>
      <c r="BF408" s="16" t="n">
        <f aca="true">$D$12+NORMSINV(RAND())*$D$11</f>
        <v>-5.22428846440794</v>
      </c>
      <c r="BG408" s="16" t="n">
        <f aca="true">$D$12+NORMSINV(RAND())*$D$11</f>
        <v>-7.18968147565458</v>
      </c>
      <c r="BH408" s="16" t="n">
        <f aca="true">$D$12+NORMSINV(RAND())*$D$11</f>
        <v>-5.69882539054616</v>
      </c>
      <c r="BI408" s="16" t="n">
        <f aca="true">$D$12+NORMSINV(RAND())*$D$11</f>
        <v>2.26348752804642</v>
      </c>
      <c r="BJ408" s="16" t="n">
        <f aca="true">$D$12+NORMSINV(RAND())*$D$11</f>
        <v>-5.61026887512537</v>
      </c>
      <c r="BK408" s="16" t="n">
        <f aca="true">$D$12+NORMSINV(RAND())*$D$11</f>
        <v>-3.73560638638101</v>
      </c>
      <c r="BL408" s="16" t="n">
        <f aca="true">$D$12+NORMSINV(RAND())*$D$11</f>
        <v>3.9819738181055</v>
      </c>
      <c r="BM408" s="16" t="n">
        <f aca="true">$D$12+NORMSINV(RAND())*$D$11</f>
        <v>2.35565046151716</v>
      </c>
      <c r="BN408" s="16" t="n">
        <f aca="true">$D$12+NORMSINV(RAND())*$D$11</f>
        <v>9.88348314062095</v>
      </c>
      <c r="BO408" s="16" t="n">
        <f aca="true">$D$12+NORMSINV(RAND())*$D$11</f>
        <v>-5.29199611222953</v>
      </c>
      <c r="BP408" s="16" t="n">
        <f aca="true">$D$12+NORMSINV(RAND())*$D$11</f>
        <v>-13.0742204711539</v>
      </c>
      <c r="BQ408" s="16" t="n">
        <f aca="true">$D$12+NORMSINV(RAND())*$D$11</f>
        <v>-0.0472443081165733</v>
      </c>
      <c r="BR408" s="16" t="n">
        <f aca="true">$D$12+NORMSINV(RAND())*$D$11</f>
        <v>-7.1493242083918</v>
      </c>
      <c r="BS408" s="16" t="n">
        <f aca="true">$D$12+NORMSINV(RAND())*$D$11</f>
        <v>-2.22087172055937</v>
      </c>
      <c r="BT408" s="16" t="n">
        <f aca="true">$D$12+NORMSINV(RAND())*$D$11</f>
        <v>4.39043326560703</v>
      </c>
      <c r="BU408" s="16" t="n">
        <f aca="true">$D$12+NORMSINV(RAND())*$D$11</f>
        <v>5.29193395992555</v>
      </c>
      <c r="BV408" s="16" t="n">
        <f aca="true">$D$12+NORMSINV(RAND())*$D$11</f>
        <v>-2.79486808192769</v>
      </c>
      <c r="BW408" s="16" t="n">
        <f aca="true">$D$12+NORMSINV(RAND())*$D$11</f>
        <v>11.4599440988088</v>
      </c>
      <c r="BX408" s="16" t="n">
        <f aca="true">$D$12+NORMSINV(RAND())*$D$11</f>
        <v>6.57412922830426</v>
      </c>
      <c r="BY408" s="16" t="n">
        <f aca="true">$D$12+NORMSINV(RAND())*$D$11</f>
        <v>6.72069616123288</v>
      </c>
      <c r="BZ408" s="16" t="n">
        <f aca="true">$D$12+NORMSINV(RAND())*$D$11</f>
        <v>-0.930382132397877</v>
      </c>
      <c r="CA408" s="16" t="n">
        <f aca="true">$D$12+NORMSINV(RAND())*$D$11</f>
        <v>-2.51297796462145</v>
      </c>
      <c r="CB408" s="16" t="n">
        <f aca="true">$D$12+NORMSINV(RAND())*$D$11</f>
        <v>-2.97287130638894</v>
      </c>
      <c r="CC408" s="16" t="n">
        <f aca="true">$D$12+NORMSINV(RAND())*$D$11</f>
        <v>1.72123487561597</v>
      </c>
      <c r="CD408" s="16" t="n">
        <f aca="true">$D$12+NORMSINV(RAND())*$D$11</f>
        <v>-3.60860690731983</v>
      </c>
      <c r="CE408" s="16" t="n">
        <f aca="true">$D$12+NORMSINV(RAND())*$D$11</f>
        <v>-1.11591414972192</v>
      </c>
      <c r="CF408" s="16" t="n">
        <f aca="true">$D$12+NORMSINV(RAND())*$D$11</f>
        <v>-7.10374627749082</v>
      </c>
      <c r="CG408" s="16" t="n">
        <f aca="true">$D$12+NORMSINV(RAND())*$D$11</f>
        <v>-3.57046730159115</v>
      </c>
      <c r="CH408" s="16" t="n">
        <f aca="true">$D$12+NORMSINV(RAND())*$D$11</f>
        <v>-6.70571258879098</v>
      </c>
      <c r="CI408" s="16" t="n">
        <f aca="true">$D$12+NORMSINV(RAND())*$D$11</f>
        <v>-1.99511754688484</v>
      </c>
    </row>
    <row r="409" customFormat="false" ht="15" hidden="false" customHeight="false" outlineLevel="0" collapsed="false">
      <c r="D409" s="16" t="n">
        <f aca="false">AVERAGE(H409:CI409)</f>
        <v>0.0195992092035295</v>
      </c>
      <c r="E409" s="16" t="n">
        <f aca="false">STDEV(H409:CI409)</f>
        <v>4.87830180629222</v>
      </c>
      <c r="F409" s="20" t="n">
        <f aca="false">IF(AND(D409-TINV(2*$D$8/100,$D$10-1)*E409/SQRT($D$10)&lt;-1,D409+TINV(2*$D$9/100,$D$10-1)*E409/SQRT($D$10)&gt;1),1,0)</f>
        <v>0</v>
      </c>
      <c r="G409" s="16"/>
      <c r="H409" s="16" t="n">
        <f aca="true">$D$12+NORMSINV(RAND())*$D$11</f>
        <v>-11.1105104094282</v>
      </c>
      <c r="I409" s="16" t="n">
        <f aca="true">$D$12+NORMSINV(RAND())*$D$11</f>
        <v>7.46670731078786</v>
      </c>
      <c r="J409" s="16" t="n">
        <f aca="true">$D$12+NORMSINV(RAND())*$D$11</f>
        <v>-2.51458469866255</v>
      </c>
      <c r="K409" s="16" t="n">
        <f aca="true">$D$12+NORMSINV(RAND())*$D$11</f>
        <v>3.76726435670034</v>
      </c>
      <c r="L409" s="16" t="n">
        <f aca="true">$D$12+NORMSINV(RAND())*$D$11</f>
        <v>-2.11236429423399</v>
      </c>
      <c r="M409" s="16" t="n">
        <f aca="true">$D$12+NORMSINV(RAND())*$D$11</f>
        <v>-0.128024057884079</v>
      </c>
      <c r="N409" s="16" t="n">
        <f aca="true">$D$12+NORMSINV(RAND())*$D$11</f>
        <v>1.37795372834776</v>
      </c>
      <c r="O409" s="16" t="n">
        <f aca="true">$D$12+NORMSINV(RAND())*$D$11</f>
        <v>0.114301432101774</v>
      </c>
      <c r="P409" s="16" t="n">
        <f aca="true">$D$12+NORMSINV(RAND())*$D$11</f>
        <v>-6.71381271845618</v>
      </c>
      <c r="Q409" s="16" t="n">
        <f aca="true">$D$12+NORMSINV(RAND())*$D$11</f>
        <v>0.154914370925157</v>
      </c>
      <c r="R409" s="16" t="n">
        <f aca="true">$D$12+NORMSINV(RAND())*$D$11</f>
        <v>-2.38720885874646</v>
      </c>
      <c r="S409" s="16" t="n">
        <f aca="true">$D$12+NORMSINV(RAND())*$D$11</f>
        <v>-2.83625452707968</v>
      </c>
      <c r="T409" s="16" t="n">
        <f aca="true">$D$12+NORMSINV(RAND())*$D$11</f>
        <v>-9.08087124213194</v>
      </c>
      <c r="U409" s="16" t="n">
        <f aca="true">$D$12+NORMSINV(RAND())*$D$11</f>
        <v>2.37652534558115</v>
      </c>
      <c r="V409" s="16" t="n">
        <f aca="true">$D$12+NORMSINV(RAND())*$D$11</f>
        <v>-1.89810776733932</v>
      </c>
      <c r="W409" s="16" t="n">
        <f aca="true">$D$12+NORMSINV(RAND())*$D$11</f>
        <v>4.03029496279045</v>
      </c>
      <c r="X409" s="16" t="n">
        <f aca="true">$D$12+NORMSINV(RAND())*$D$11</f>
        <v>1.15440105515999</v>
      </c>
      <c r="Y409" s="16" t="n">
        <f aca="true">$D$12+NORMSINV(RAND())*$D$11</f>
        <v>-2.09790654375156</v>
      </c>
      <c r="Z409" s="16" t="n">
        <f aca="true">$D$12+NORMSINV(RAND())*$D$11</f>
        <v>0.370809606999703</v>
      </c>
      <c r="AA409" s="16" t="n">
        <f aca="true">$D$12+NORMSINV(RAND())*$D$11</f>
        <v>7.87241742863122</v>
      </c>
      <c r="AB409" s="16" t="n">
        <f aca="true">$D$12+NORMSINV(RAND())*$D$11</f>
        <v>0.633492411939996</v>
      </c>
      <c r="AC409" s="16" t="n">
        <f aca="true">$D$12+NORMSINV(RAND())*$D$11</f>
        <v>-1.23851273140851</v>
      </c>
      <c r="AD409" s="16" t="n">
        <f aca="true">$D$12+NORMSINV(RAND())*$D$11</f>
        <v>-2.40705211046412</v>
      </c>
      <c r="AE409" s="16" t="n">
        <f aca="true">$D$12+NORMSINV(RAND())*$D$11</f>
        <v>-3.30258751641023</v>
      </c>
      <c r="AF409" s="16" t="n">
        <f aca="true">$D$12+NORMSINV(RAND())*$D$11</f>
        <v>1.28063946940328</v>
      </c>
      <c r="AG409" s="16" t="n">
        <f aca="true">$D$12+NORMSINV(RAND())*$D$11</f>
        <v>-2.8712422976301</v>
      </c>
      <c r="AH409" s="16" t="n">
        <f aca="true">$D$12+NORMSINV(RAND())*$D$11</f>
        <v>2.22295944556466</v>
      </c>
      <c r="AI409" s="16" t="n">
        <f aca="true">$D$12+NORMSINV(RAND())*$D$11</f>
        <v>3.88115642351865</v>
      </c>
      <c r="AJ409" s="16" t="n">
        <f aca="true">$D$12+NORMSINV(RAND())*$D$11</f>
        <v>-0.74110962280465</v>
      </c>
      <c r="AK409" s="16" t="n">
        <f aca="true">$D$12+NORMSINV(RAND())*$D$11</f>
        <v>4.07970202906507</v>
      </c>
      <c r="AL409" s="16" t="n">
        <f aca="true">$D$12+NORMSINV(RAND())*$D$11</f>
        <v>-5.32920637363394</v>
      </c>
      <c r="AM409" s="16" t="n">
        <f aca="true">$D$12+NORMSINV(RAND())*$D$11</f>
        <v>-0.2018591029008</v>
      </c>
      <c r="AN409" s="16" t="n">
        <f aca="true">$D$12+NORMSINV(RAND())*$D$11</f>
        <v>-2.46543279587439</v>
      </c>
      <c r="AO409" s="16" t="n">
        <f aca="true">$D$12+NORMSINV(RAND())*$D$11</f>
        <v>5.73334954003108</v>
      </c>
      <c r="AP409" s="16" t="n">
        <f aca="true">$D$12+NORMSINV(RAND())*$D$11</f>
        <v>1.23125348853754</v>
      </c>
      <c r="AQ409" s="16" t="n">
        <f aca="true">$D$12+NORMSINV(RAND())*$D$11</f>
        <v>10.4848834551959</v>
      </c>
      <c r="AR409" s="16" t="n">
        <f aca="true">$D$12+NORMSINV(RAND())*$D$11</f>
        <v>3.92409808129807</v>
      </c>
      <c r="AS409" s="16" t="n">
        <f aca="true">$D$12+NORMSINV(RAND())*$D$11</f>
        <v>0.44751175060084</v>
      </c>
      <c r="AT409" s="16" t="n">
        <f aca="true">$D$12+NORMSINV(RAND())*$D$11</f>
        <v>-8.31314590597406</v>
      </c>
      <c r="AU409" s="16" t="n">
        <f aca="true">$D$12+NORMSINV(RAND())*$D$11</f>
        <v>5.84425275420012</v>
      </c>
      <c r="AV409" s="16" t="n">
        <f aca="true">$D$12+NORMSINV(RAND())*$D$11</f>
        <v>0.668699793801093</v>
      </c>
      <c r="AW409" s="16" t="n">
        <f aca="true">$D$12+NORMSINV(RAND())*$D$11</f>
        <v>-3.99498378100783</v>
      </c>
      <c r="AX409" s="16" t="n">
        <f aca="true">$D$12+NORMSINV(RAND())*$D$11</f>
        <v>-1.36094181403126</v>
      </c>
      <c r="AY409" s="16" t="n">
        <f aca="true">$D$12+NORMSINV(RAND())*$D$11</f>
        <v>-0.332367478077101</v>
      </c>
      <c r="AZ409" s="16" t="n">
        <f aca="true">$D$12+NORMSINV(RAND())*$D$11</f>
        <v>-0.806606560810075</v>
      </c>
      <c r="BA409" s="16" t="n">
        <f aca="true">$D$12+NORMSINV(RAND())*$D$11</f>
        <v>4.49089419395266</v>
      </c>
      <c r="BB409" s="16" t="n">
        <f aca="true">$D$12+NORMSINV(RAND())*$D$11</f>
        <v>3.27678252184454</v>
      </c>
      <c r="BC409" s="16" t="n">
        <f aca="true">$D$12+NORMSINV(RAND())*$D$11</f>
        <v>-0.974231045011974</v>
      </c>
      <c r="BD409" s="16" t="n">
        <f aca="true">$D$12+NORMSINV(RAND())*$D$11</f>
        <v>-1.31039700530469</v>
      </c>
      <c r="BE409" s="16" t="n">
        <f aca="true">$D$12+NORMSINV(RAND())*$D$11</f>
        <v>0.377630527454718</v>
      </c>
      <c r="BF409" s="16" t="n">
        <f aca="true">$D$12+NORMSINV(RAND())*$D$11</f>
        <v>-5.02933961655089</v>
      </c>
      <c r="BG409" s="16" t="n">
        <f aca="true">$D$12+NORMSINV(RAND())*$D$11</f>
        <v>4.00250982072773</v>
      </c>
      <c r="BH409" s="16" t="n">
        <f aca="true">$D$12+NORMSINV(RAND())*$D$11</f>
        <v>7.26255276581386</v>
      </c>
      <c r="BI409" s="16" t="n">
        <f aca="true">$D$12+NORMSINV(RAND())*$D$11</f>
        <v>-0.562623643054196</v>
      </c>
      <c r="BJ409" s="16" t="n">
        <f aca="true">$D$12+NORMSINV(RAND())*$D$11</f>
        <v>0.829746348122102</v>
      </c>
      <c r="BK409" s="16" t="n">
        <f aca="true">$D$12+NORMSINV(RAND())*$D$11</f>
        <v>2.33941301582787</v>
      </c>
      <c r="BL409" s="16" t="n">
        <f aca="true">$D$12+NORMSINV(RAND())*$D$11</f>
        <v>3.08433922073746</v>
      </c>
      <c r="BM409" s="16" t="n">
        <f aca="true">$D$12+NORMSINV(RAND())*$D$11</f>
        <v>7.29524185746673</v>
      </c>
      <c r="BN409" s="16" t="n">
        <f aca="true">$D$12+NORMSINV(RAND())*$D$11</f>
        <v>-9.68328265761505</v>
      </c>
      <c r="BO409" s="16" t="n">
        <f aca="true">$D$12+NORMSINV(RAND())*$D$11</f>
        <v>-4.49940529614862</v>
      </c>
      <c r="BP409" s="16" t="n">
        <f aca="true">$D$12+NORMSINV(RAND())*$D$11</f>
        <v>-0.692939617657919</v>
      </c>
      <c r="BQ409" s="16" t="n">
        <f aca="true">$D$12+NORMSINV(RAND())*$D$11</f>
        <v>3.83119389633536</v>
      </c>
      <c r="BR409" s="16" t="n">
        <f aca="true">$D$12+NORMSINV(RAND())*$D$11</f>
        <v>-1.77103513114786</v>
      </c>
      <c r="BS409" s="16" t="n">
        <f aca="true">$D$12+NORMSINV(RAND())*$D$11</f>
        <v>8.59104831973991</v>
      </c>
      <c r="BT409" s="16" t="n">
        <f aca="true">$D$12+NORMSINV(RAND())*$D$11</f>
        <v>-4.50398122806156</v>
      </c>
      <c r="BU409" s="16" t="n">
        <f aca="true">$D$12+NORMSINV(RAND())*$D$11</f>
        <v>-7.96659571064571</v>
      </c>
      <c r="BV409" s="16" t="n">
        <f aca="true">$D$12+NORMSINV(RAND())*$D$11</f>
        <v>9.03234822922152</v>
      </c>
      <c r="BW409" s="16" t="n">
        <f aca="true">$D$12+NORMSINV(RAND())*$D$11</f>
        <v>-0.967033116336026</v>
      </c>
      <c r="BX409" s="16" t="n">
        <f aca="true">$D$12+NORMSINV(RAND())*$D$11</f>
        <v>-0.0888204554196201</v>
      </c>
      <c r="BY409" s="16" t="n">
        <f aca="true">$D$12+NORMSINV(RAND())*$D$11</f>
        <v>0.606977838974834</v>
      </c>
      <c r="BZ409" s="16" t="n">
        <f aca="true">$D$12+NORMSINV(RAND())*$D$11</f>
        <v>-8.07995819910956</v>
      </c>
      <c r="CA409" s="16" t="n">
        <f aca="true">$D$12+NORMSINV(RAND())*$D$11</f>
        <v>3.24474628864689</v>
      </c>
      <c r="CB409" s="16" t="n">
        <f aca="true">$D$12+NORMSINV(RAND())*$D$11</f>
        <v>14.4860344892883</v>
      </c>
      <c r="CC409" s="16" t="n">
        <f aca="true">$D$12+NORMSINV(RAND())*$D$11</f>
        <v>-10.2142904529806</v>
      </c>
      <c r="CD409" s="16" t="n">
        <f aca="true">$D$12+NORMSINV(RAND())*$D$11</f>
        <v>3.63739923682448</v>
      </c>
      <c r="CE409" s="16" t="n">
        <f aca="true">$D$12+NORMSINV(RAND())*$D$11</f>
        <v>-3.45542606317286</v>
      </c>
      <c r="CF409" s="16" t="n">
        <f aca="true">$D$12+NORMSINV(RAND())*$D$11</f>
        <v>-2.72457478488228</v>
      </c>
      <c r="CG409" s="16" t="n">
        <f aca="true">$D$12+NORMSINV(RAND())*$D$11</f>
        <v>-0.47398561820262</v>
      </c>
      <c r="CH409" s="16" t="n">
        <f aca="true">$D$12+NORMSINV(RAND())*$D$11</f>
        <v>-7.9251625532569</v>
      </c>
      <c r="CI409" s="16" t="n">
        <f aca="true">$D$12+NORMSINV(RAND())*$D$11</f>
        <v>1.22926532742161</v>
      </c>
    </row>
    <row r="410" customFormat="false" ht="15" hidden="false" customHeight="false" outlineLevel="0" collapsed="false">
      <c r="D410" s="16" t="n">
        <f aca="false">AVERAGE(H410:CI410)</f>
        <v>0.36845504374367</v>
      </c>
      <c r="E410" s="16" t="n">
        <f aca="false">STDEV(H410:CI410)</f>
        <v>5.03071682718874</v>
      </c>
      <c r="F410" s="20" t="n">
        <f aca="false">IF(AND(D410-TINV(2*$D$8/100,$D$10-1)*E410/SQRT($D$10)&lt;-1,D410+TINV(2*$D$9/100,$D$10-1)*E410/SQRT($D$10)&gt;1),1,0)</f>
        <v>0</v>
      </c>
      <c r="G410" s="16"/>
      <c r="H410" s="16" t="n">
        <f aca="true">$D$12+NORMSINV(RAND())*$D$11</f>
        <v>2.74363860499469</v>
      </c>
      <c r="I410" s="16" t="n">
        <f aca="true">$D$12+NORMSINV(RAND())*$D$11</f>
        <v>-4.43855056784964</v>
      </c>
      <c r="J410" s="16" t="n">
        <f aca="true">$D$12+NORMSINV(RAND())*$D$11</f>
        <v>-12.0144875953337</v>
      </c>
      <c r="K410" s="16" t="n">
        <f aca="true">$D$12+NORMSINV(RAND())*$D$11</f>
        <v>0.8497774537043</v>
      </c>
      <c r="L410" s="16" t="n">
        <f aca="true">$D$12+NORMSINV(RAND())*$D$11</f>
        <v>-0.662236103476888</v>
      </c>
      <c r="M410" s="16" t="n">
        <f aca="true">$D$12+NORMSINV(RAND())*$D$11</f>
        <v>5.76064413326832</v>
      </c>
      <c r="N410" s="16" t="n">
        <f aca="true">$D$12+NORMSINV(RAND())*$D$11</f>
        <v>2.38451739208443</v>
      </c>
      <c r="O410" s="16" t="n">
        <f aca="true">$D$12+NORMSINV(RAND())*$D$11</f>
        <v>5.44784603017729</v>
      </c>
      <c r="P410" s="16" t="n">
        <f aca="true">$D$12+NORMSINV(RAND())*$D$11</f>
        <v>-1.87625086030227</v>
      </c>
      <c r="Q410" s="16" t="n">
        <f aca="true">$D$12+NORMSINV(RAND())*$D$11</f>
        <v>-3.39073556184588</v>
      </c>
      <c r="R410" s="16" t="n">
        <f aca="true">$D$12+NORMSINV(RAND())*$D$11</f>
        <v>2.91693840870967</v>
      </c>
      <c r="S410" s="16" t="n">
        <f aca="true">$D$12+NORMSINV(RAND())*$D$11</f>
        <v>-0.87295885562137</v>
      </c>
      <c r="T410" s="16" t="n">
        <f aca="true">$D$12+NORMSINV(RAND())*$D$11</f>
        <v>-4.89553175847726</v>
      </c>
      <c r="U410" s="16" t="n">
        <f aca="true">$D$12+NORMSINV(RAND())*$D$11</f>
        <v>-4.26082964029071</v>
      </c>
      <c r="V410" s="16" t="n">
        <f aca="true">$D$12+NORMSINV(RAND())*$D$11</f>
        <v>-6.32313066133813</v>
      </c>
      <c r="W410" s="16" t="n">
        <f aca="true">$D$12+NORMSINV(RAND())*$D$11</f>
        <v>0.771255985244311</v>
      </c>
      <c r="X410" s="16" t="n">
        <f aca="true">$D$12+NORMSINV(RAND())*$D$11</f>
        <v>-7.70417191416605</v>
      </c>
      <c r="Y410" s="16" t="n">
        <f aca="true">$D$12+NORMSINV(RAND())*$D$11</f>
        <v>1.11839046378934</v>
      </c>
      <c r="Z410" s="16" t="n">
        <f aca="true">$D$12+NORMSINV(RAND())*$D$11</f>
        <v>-1.56247984888424</v>
      </c>
      <c r="AA410" s="16" t="n">
        <f aca="true">$D$12+NORMSINV(RAND())*$D$11</f>
        <v>-4.43796581341217</v>
      </c>
      <c r="AB410" s="16" t="n">
        <f aca="true">$D$12+NORMSINV(RAND())*$D$11</f>
        <v>7.3405376004394</v>
      </c>
      <c r="AC410" s="16" t="n">
        <f aca="true">$D$12+NORMSINV(RAND())*$D$11</f>
        <v>-2.53667466704871</v>
      </c>
      <c r="AD410" s="16" t="n">
        <f aca="true">$D$12+NORMSINV(RAND())*$D$11</f>
        <v>-0.958443530095054</v>
      </c>
      <c r="AE410" s="16" t="n">
        <f aca="true">$D$12+NORMSINV(RAND())*$D$11</f>
        <v>11.6320901469481</v>
      </c>
      <c r="AF410" s="16" t="n">
        <f aca="true">$D$12+NORMSINV(RAND())*$D$11</f>
        <v>2.94760840344308</v>
      </c>
      <c r="AG410" s="16" t="n">
        <f aca="true">$D$12+NORMSINV(RAND())*$D$11</f>
        <v>-6.17155953275441</v>
      </c>
      <c r="AH410" s="16" t="n">
        <f aca="true">$D$12+NORMSINV(RAND())*$D$11</f>
        <v>-6.23197968377682</v>
      </c>
      <c r="AI410" s="16" t="n">
        <f aca="true">$D$12+NORMSINV(RAND())*$D$11</f>
        <v>4.84179645770396</v>
      </c>
      <c r="AJ410" s="16" t="n">
        <f aca="true">$D$12+NORMSINV(RAND())*$D$11</f>
        <v>4.30057869479257</v>
      </c>
      <c r="AK410" s="16" t="n">
        <f aca="true">$D$12+NORMSINV(RAND())*$D$11</f>
        <v>0.789288709162714</v>
      </c>
      <c r="AL410" s="16" t="n">
        <f aca="true">$D$12+NORMSINV(RAND())*$D$11</f>
        <v>0.045006905197008</v>
      </c>
      <c r="AM410" s="16" t="n">
        <f aca="true">$D$12+NORMSINV(RAND())*$D$11</f>
        <v>-0.701230863706258</v>
      </c>
      <c r="AN410" s="16" t="n">
        <f aca="true">$D$12+NORMSINV(RAND())*$D$11</f>
        <v>0.833209274283633</v>
      </c>
      <c r="AO410" s="16" t="n">
        <f aca="true">$D$12+NORMSINV(RAND())*$D$11</f>
        <v>-2.47545857911288</v>
      </c>
      <c r="AP410" s="16" t="n">
        <f aca="true">$D$12+NORMSINV(RAND())*$D$11</f>
        <v>-7.99885054549486</v>
      </c>
      <c r="AQ410" s="16" t="n">
        <f aca="true">$D$12+NORMSINV(RAND())*$D$11</f>
        <v>0.00160612563824316</v>
      </c>
      <c r="AR410" s="16" t="n">
        <f aca="true">$D$12+NORMSINV(RAND())*$D$11</f>
        <v>10.2416691881287</v>
      </c>
      <c r="AS410" s="16" t="n">
        <f aca="true">$D$12+NORMSINV(RAND())*$D$11</f>
        <v>-0.43591596512332</v>
      </c>
      <c r="AT410" s="16" t="n">
        <f aca="true">$D$12+NORMSINV(RAND())*$D$11</f>
        <v>2.05177541815079</v>
      </c>
      <c r="AU410" s="16" t="n">
        <f aca="true">$D$12+NORMSINV(RAND())*$D$11</f>
        <v>8.32835126755419</v>
      </c>
      <c r="AV410" s="16" t="n">
        <f aca="true">$D$12+NORMSINV(RAND())*$D$11</f>
        <v>-2.50648583379904</v>
      </c>
      <c r="AW410" s="16" t="n">
        <f aca="true">$D$12+NORMSINV(RAND())*$D$11</f>
        <v>6.44302446149593</v>
      </c>
      <c r="AX410" s="16" t="n">
        <f aca="true">$D$12+NORMSINV(RAND())*$D$11</f>
        <v>12.1018154176532</v>
      </c>
      <c r="AY410" s="16" t="n">
        <f aca="true">$D$12+NORMSINV(RAND())*$D$11</f>
        <v>1.96881606752581</v>
      </c>
      <c r="AZ410" s="16" t="n">
        <f aca="true">$D$12+NORMSINV(RAND())*$D$11</f>
        <v>2.51417977815967</v>
      </c>
      <c r="BA410" s="16" t="n">
        <f aca="true">$D$12+NORMSINV(RAND())*$D$11</f>
        <v>-2.14028223269039</v>
      </c>
      <c r="BB410" s="16" t="n">
        <f aca="true">$D$12+NORMSINV(RAND())*$D$11</f>
        <v>1.14423514721907</v>
      </c>
      <c r="BC410" s="16" t="n">
        <f aca="true">$D$12+NORMSINV(RAND())*$D$11</f>
        <v>-1.4263806498808</v>
      </c>
      <c r="BD410" s="16" t="n">
        <f aca="true">$D$12+NORMSINV(RAND())*$D$11</f>
        <v>-1.8220642766155</v>
      </c>
      <c r="BE410" s="16" t="n">
        <f aca="true">$D$12+NORMSINV(RAND())*$D$11</f>
        <v>1.33625990687323</v>
      </c>
      <c r="BF410" s="16" t="n">
        <f aca="true">$D$12+NORMSINV(RAND())*$D$11</f>
        <v>-4.10581678720532</v>
      </c>
      <c r="BG410" s="16" t="n">
        <f aca="true">$D$12+NORMSINV(RAND())*$D$11</f>
        <v>-3.07212856987396</v>
      </c>
      <c r="BH410" s="16" t="n">
        <f aca="true">$D$12+NORMSINV(RAND())*$D$11</f>
        <v>2.02271765051927</v>
      </c>
      <c r="BI410" s="16" t="n">
        <f aca="true">$D$12+NORMSINV(RAND())*$D$11</f>
        <v>0.0287880990341802</v>
      </c>
      <c r="BJ410" s="16" t="n">
        <f aca="true">$D$12+NORMSINV(RAND())*$D$11</f>
        <v>4.02303102350099</v>
      </c>
      <c r="BK410" s="16" t="n">
        <f aca="true">$D$12+NORMSINV(RAND())*$D$11</f>
        <v>-4.9396882385293</v>
      </c>
      <c r="BL410" s="16" t="n">
        <f aca="true">$D$12+NORMSINV(RAND())*$D$11</f>
        <v>-9.95133916243983</v>
      </c>
      <c r="BM410" s="16" t="n">
        <f aca="true">$D$12+NORMSINV(RAND())*$D$11</f>
        <v>2.14914935135052</v>
      </c>
      <c r="BN410" s="16" t="n">
        <f aca="true">$D$12+NORMSINV(RAND())*$D$11</f>
        <v>-4.71087186822769</v>
      </c>
      <c r="BO410" s="16" t="n">
        <f aca="true">$D$12+NORMSINV(RAND())*$D$11</f>
        <v>-0.241423458586535</v>
      </c>
      <c r="BP410" s="16" t="n">
        <f aca="true">$D$12+NORMSINV(RAND())*$D$11</f>
        <v>-2.01891662224151</v>
      </c>
      <c r="BQ410" s="16" t="n">
        <f aca="true">$D$12+NORMSINV(RAND())*$D$11</f>
        <v>-3.00586417582058</v>
      </c>
      <c r="BR410" s="16" t="n">
        <f aca="true">$D$12+NORMSINV(RAND())*$D$11</f>
        <v>4.71528302412647</v>
      </c>
      <c r="BS410" s="16" t="n">
        <f aca="true">$D$12+NORMSINV(RAND())*$D$11</f>
        <v>11.0716622003421</v>
      </c>
      <c r="BT410" s="16" t="n">
        <f aca="true">$D$12+NORMSINV(RAND())*$D$11</f>
        <v>2.09237128742196</v>
      </c>
      <c r="BU410" s="16" t="n">
        <f aca="true">$D$12+NORMSINV(RAND())*$D$11</f>
        <v>5.07280814656471</v>
      </c>
      <c r="BV410" s="16" t="n">
        <f aca="true">$D$12+NORMSINV(RAND())*$D$11</f>
        <v>-5.51810191353568</v>
      </c>
      <c r="BW410" s="16" t="n">
        <f aca="true">$D$12+NORMSINV(RAND())*$D$11</f>
        <v>5.75377107525781</v>
      </c>
      <c r="BX410" s="16" t="n">
        <f aca="true">$D$12+NORMSINV(RAND())*$D$11</f>
        <v>5.76753005930534</v>
      </c>
      <c r="BY410" s="16" t="n">
        <f aca="true">$D$12+NORMSINV(RAND())*$D$11</f>
        <v>7.00355687663443</v>
      </c>
      <c r="BZ410" s="16" t="n">
        <f aca="true">$D$12+NORMSINV(RAND())*$D$11</f>
        <v>-0.952113342058059</v>
      </c>
      <c r="CA410" s="16" t="n">
        <f aca="true">$D$12+NORMSINV(RAND())*$D$11</f>
        <v>8.97144985795456</v>
      </c>
      <c r="CB410" s="16" t="n">
        <f aca="true">$D$12+NORMSINV(RAND())*$D$11</f>
        <v>2.17613912001995</v>
      </c>
      <c r="CC410" s="16" t="n">
        <f aca="true">$D$12+NORMSINV(RAND())*$D$11</f>
        <v>3.08086080485624</v>
      </c>
      <c r="CD410" s="16" t="n">
        <f aca="true">$D$12+NORMSINV(RAND())*$D$11</f>
        <v>-9.22295265336641</v>
      </c>
      <c r="CE410" s="16" t="n">
        <f aca="true">$D$12+NORMSINV(RAND())*$D$11</f>
        <v>4.11880625256172</v>
      </c>
      <c r="CF410" s="16" t="n">
        <f aca="true">$D$12+NORMSINV(RAND())*$D$11</f>
        <v>-0.419839162387757</v>
      </c>
      <c r="CG410" s="16" t="n">
        <f aca="true">$D$12+NORMSINV(RAND())*$D$11</f>
        <v>4.02704386166025</v>
      </c>
      <c r="CH410" s="16" t="n">
        <f aca="true">$D$12+NORMSINV(RAND())*$D$11</f>
        <v>-6.41488265117699</v>
      </c>
      <c r="CI410" s="16" t="n">
        <f aca="true">$D$12+NORMSINV(RAND())*$D$11</f>
        <v>-1.03482848741273</v>
      </c>
    </row>
    <row r="411" customFormat="false" ht="15" hidden="false" customHeight="false" outlineLevel="0" collapsed="false">
      <c r="D411" s="16" t="n">
        <f aca="false">AVERAGE(H411:CI411)</f>
        <v>0.527404504863914</v>
      </c>
      <c r="E411" s="16" t="n">
        <f aca="false">STDEV(H411:CI411)</f>
        <v>5.14387143004071</v>
      </c>
      <c r="F411" s="20" t="n">
        <f aca="false">IF(AND(D411-TINV(2*$D$8/100,$D$10-1)*E411/SQRT($D$10)&lt;-1,D411+TINV(2*$D$9/100,$D$10-1)*E411/SQRT($D$10)&gt;1),1,0)</f>
        <v>0</v>
      </c>
      <c r="G411" s="16"/>
      <c r="H411" s="16" t="n">
        <f aca="true">$D$12+NORMSINV(RAND())*$D$11</f>
        <v>3.00869947194461</v>
      </c>
      <c r="I411" s="16" t="n">
        <f aca="true">$D$12+NORMSINV(RAND())*$D$11</f>
        <v>1.85808019978009</v>
      </c>
      <c r="J411" s="16" t="n">
        <f aca="true">$D$12+NORMSINV(RAND())*$D$11</f>
        <v>0.28734711520161</v>
      </c>
      <c r="K411" s="16" t="n">
        <f aca="true">$D$12+NORMSINV(RAND())*$D$11</f>
        <v>5.27643730121955</v>
      </c>
      <c r="L411" s="16" t="n">
        <f aca="true">$D$12+NORMSINV(RAND())*$D$11</f>
        <v>-0.0229939557015606</v>
      </c>
      <c r="M411" s="16" t="n">
        <f aca="true">$D$12+NORMSINV(RAND())*$D$11</f>
        <v>10.3335883823148</v>
      </c>
      <c r="N411" s="16" t="n">
        <f aca="true">$D$12+NORMSINV(RAND())*$D$11</f>
        <v>3.24484129931985</v>
      </c>
      <c r="O411" s="16" t="n">
        <f aca="true">$D$12+NORMSINV(RAND())*$D$11</f>
        <v>0.396037788086975</v>
      </c>
      <c r="P411" s="16" t="n">
        <f aca="true">$D$12+NORMSINV(RAND())*$D$11</f>
        <v>3.36563466825518</v>
      </c>
      <c r="Q411" s="16" t="n">
        <f aca="true">$D$12+NORMSINV(RAND())*$D$11</f>
        <v>-2.14223952967506</v>
      </c>
      <c r="R411" s="16" t="n">
        <f aca="true">$D$12+NORMSINV(RAND())*$D$11</f>
        <v>-2.73671928066566</v>
      </c>
      <c r="S411" s="16" t="n">
        <f aca="true">$D$12+NORMSINV(RAND())*$D$11</f>
        <v>4.77182539354769</v>
      </c>
      <c r="T411" s="16" t="n">
        <f aca="true">$D$12+NORMSINV(RAND())*$D$11</f>
        <v>-7.52891367990909</v>
      </c>
      <c r="U411" s="16" t="n">
        <f aca="true">$D$12+NORMSINV(RAND())*$D$11</f>
        <v>-3.74440743200854</v>
      </c>
      <c r="V411" s="16" t="n">
        <f aca="true">$D$12+NORMSINV(RAND())*$D$11</f>
        <v>-2.5158982929515</v>
      </c>
      <c r="W411" s="16" t="n">
        <f aca="true">$D$12+NORMSINV(RAND())*$D$11</f>
        <v>0.952374804747882</v>
      </c>
      <c r="X411" s="16" t="n">
        <f aca="true">$D$12+NORMSINV(RAND())*$D$11</f>
        <v>5.67382253083214</v>
      </c>
      <c r="Y411" s="16" t="n">
        <f aca="true">$D$12+NORMSINV(RAND())*$D$11</f>
        <v>-3.16941430375203</v>
      </c>
      <c r="Z411" s="16" t="n">
        <f aca="true">$D$12+NORMSINV(RAND())*$D$11</f>
        <v>-6.72680118555959</v>
      </c>
      <c r="AA411" s="16" t="n">
        <f aca="true">$D$12+NORMSINV(RAND())*$D$11</f>
        <v>-4.33841698439332</v>
      </c>
      <c r="AB411" s="16" t="n">
        <f aca="true">$D$12+NORMSINV(RAND())*$D$11</f>
        <v>-2.11343624539179</v>
      </c>
      <c r="AC411" s="16" t="n">
        <f aca="true">$D$12+NORMSINV(RAND())*$D$11</f>
        <v>5.71444564556215</v>
      </c>
      <c r="AD411" s="16" t="n">
        <f aca="true">$D$12+NORMSINV(RAND())*$D$11</f>
        <v>1.66728752678388</v>
      </c>
      <c r="AE411" s="16" t="n">
        <f aca="true">$D$12+NORMSINV(RAND())*$D$11</f>
        <v>-7.88504008404406</v>
      </c>
      <c r="AF411" s="16" t="n">
        <f aca="true">$D$12+NORMSINV(RAND())*$D$11</f>
        <v>-9.3971858615046</v>
      </c>
      <c r="AG411" s="16" t="n">
        <f aca="true">$D$12+NORMSINV(RAND())*$D$11</f>
        <v>1.85647080952376</v>
      </c>
      <c r="AH411" s="16" t="n">
        <f aca="true">$D$12+NORMSINV(RAND())*$D$11</f>
        <v>1.49296754991051</v>
      </c>
      <c r="AI411" s="16" t="n">
        <f aca="true">$D$12+NORMSINV(RAND())*$D$11</f>
        <v>3.70657001288977</v>
      </c>
      <c r="AJ411" s="16" t="n">
        <f aca="true">$D$12+NORMSINV(RAND())*$D$11</f>
        <v>-2.77935356079136</v>
      </c>
      <c r="AK411" s="16" t="n">
        <f aca="true">$D$12+NORMSINV(RAND())*$D$11</f>
        <v>1.84388630353053</v>
      </c>
      <c r="AL411" s="16" t="n">
        <f aca="true">$D$12+NORMSINV(RAND())*$D$11</f>
        <v>0.904139244152991</v>
      </c>
      <c r="AM411" s="16" t="n">
        <f aca="true">$D$12+NORMSINV(RAND())*$D$11</f>
        <v>3.39858125807883</v>
      </c>
      <c r="AN411" s="16" t="n">
        <f aca="true">$D$12+NORMSINV(RAND())*$D$11</f>
        <v>5.58991795872373</v>
      </c>
      <c r="AO411" s="16" t="n">
        <f aca="true">$D$12+NORMSINV(RAND())*$D$11</f>
        <v>5.98767120743691</v>
      </c>
      <c r="AP411" s="16" t="n">
        <f aca="true">$D$12+NORMSINV(RAND())*$D$11</f>
        <v>11.4972783608603</v>
      </c>
      <c r="AQ411" s="16" t="n">
        <f aca="true">$D$12+NORMSINV(RAND())*$D$11</f>
        <v>-1.27758026203876</v>
      </c>
      <c r="AR411" s="16" t="n">
        <f aca="true">$D$12+NORMSINV(RAND())*$D$11</f>
        <v>-0.948789358068643</v>
      </c>
      <c r="AS411" s="16" t="n">
        <f aca="true">$D$12+NORMSINV(RAND())*$D$11</f>
        <v>-0.195976990223006</v>
      </c>
      <c r="AT411" s="16" t="n">
        <f aca="true">$D$12+NORMSINV(RAND())*$D$11</f>
        <v>1.61008740060199</v>
      </c>
      <c r="AU411" s="16" t="n">
        <f aca="true">$D$12+NORMSINV(RAND())*$D$11</f>
        <v>5.49625451711131</v>
      </c>
      <c r="AV411" s="16" t="n">
        <f aca="true">$D$12+NORMSINV(RAND())*$D$11</f>
        <v>-3.20647371702654</v>
      </c>
      <c r="AW411" s="16" t="n">
        <f aca="true">$D$12+NORMSINV(RAND())*$D$11</f>
        <v>3.85277278471928</v>
      </c>
      <c r="AX411" s="16" t="n">
        <f aca="true">$D$12+NORMSINV(RAND())*$D$11</f>
        <v>6.34602421596039</v>
      </c>
      <c r="AY411" s="16" t="n">
        <f aca="true">$D$12+NORMSINV(RAND())*$D$11</f>
        <v>1.27166003701876</v>
      </c>
      <c r="AZ411" s="16" t="n">
        <f aca="true">$D$12+NORMSINV(RAND())*$D$11</f>
        <v>11.975087785619</v>
      </c>
      <c r="BA411" s="16" t="n">
        <f aca="true">$D$12+NORMSINV(RAND())*$D$11</f>
        <v>2.42908633461583</v>
      </c>
      <c r="BB411" s="16" t="n">
        <f aca="true">$D$12+NORMSINV(RAND())*$D$11</f>
        <v>2.99340790456838</v>
      </c>
      <c r="BC411" s="16" t="n">
        <f aca="true">$D$12+NORMSINV(RAND())*$D$11</f>
        <v>1.77298537141689</v>
      </c>
      <c r="BD411" s="16" t="n">
        <f aca="true">$D$12+NORMSINV(RAND())*$D$11</f>
        <v>-1.04448028117187</v>
      </c>
      <c r="BE411" s="16" t="n">
        <f aca="true">$D$12+NORMSINV(RAND())*$D$11</f>
        <v>-8.50787348785509</v>
      </c>
      <c r="BF411" s="16" t="n">
        <f aca="true">$D$12+NORMSINV(RAND())*$D$11</f>
        <v>0.804610062777133</v>
      </c>
      <c r="BG411" s="16" t="n">
        <f aca="true">$D$12+NORMSINV(RAND())*$D$11</f>
        <v>-2.12011735175911</v>
      </c>
      <c r="BH411" s="16" t="n">
        <f aca="true">$D$12+NORMSINV(RAND())*$D$11</f>
        <v>13.5224650413916</v>
      </c>
      <c r="BI411" s="16" t="n">
        <f aca="true">$D$12+NORMSINV(RAND())*$D$11</f>
        <v>0.286184236709928</v>
      </c>
      <c r="BJ411" s="16" t="n">
        <f aca="true">$D$12+NORMSINV(RAND())*$D$11</f>
        <v>9.6252312849876</v>
      </c>
      <c r="BK411" s="16" t="n">
        <f aca="true">$D$12+NORMSINV(RAND())*$D$11</f>
        <v>0.738131844722613</v>
      </c>
      <c r="BL411" s="16" t="n">
        <f aca="true">$D$12+NORMSINV(RAND())*$D$11</f>
        <v>-0.780246473059438</v>
      </c>
      <c r="BM411" s="16" t="n">
        <f aca="true">$D$12+NORMSINV(RAND())*$D$11</f>
        <v>-5.04482924145248</v>
      </c>
      <c r="BN411" s="16" t="n">
        <f aca="true">$D$12+NORMSINV(RAND())*$D$11</f>
        <v>0.58218317615081</v>
      </c>
      <c r="BO411" s="16" t="n">
        <f aca="true">$D$12+NORMSINV(RAND())*$D$11</f>
        <v>-2.08747538020529</v>
      </c>
      <c r="BP411" s="16" t="n">
        <f aca="true">$D$12+NORMSINV(RAND())*$D$11</f>
        <v>-8.09305441466469</v>
      </c>
      <c r="BQ411" s="16" t="n">
        <f aca="true">$D$12+NORMSINV(RAND())*$D$11</f>
        <v>-7.19811498779063</v>
      </c>
      <c r="BR411" s="16" t="n">
        <f aca="true">$D$12+NORMSINV(RAND())*$D$11</f>
        <v>-2.28212258592602</v>
      </c>
      <c r="BS411" s="16" t="n">
        <f aca="true">$D$12+NORMSINV(RAND())*$D$11</f>
        <v>4.14775523191521</v>
      </c>
      <c r="BT411" s="16" t="n">
        <f aca="true">$D$12+NORMSINV(RAND())*$D$11</f>
        <v>-3.10795459080966</v>
      </c>
      <c r="BU411" s="16" t="n">
        <f aca="true">$D$12+NORMSINV(RAND())*$D$11</f>
        <v>-7.02939930871448</v>
      </c>
      <c r="BV411" s="16" t="n">
        <f aca="true">$D$12+NORMSINV(RAND())*$D$11</f>
        <v>-10.010676525441</v>
      </c>
      <c r="BW411" s="16" t="n">
        <f aca="true">$D$12+NORMSINV(RAND())*$D$11</f>
        <v>-5.86482401040668</v>
      </c>
      <c r="BX411" s="16" t="n">
        <f aca="true">$D$12+NORMSINV(RAND())*$D$11</f>
        <v>12.8982006604492</v>
      </c>
      <c r="BY411" s="16" t="n">
        <f aca="true">$D$12+NORMSINV(RAND())*$D$11</f>
        <v>-5.67875739517228</v>
      </c>
      <c r="BZ411" s="16" t="n">
        <f aca="true">$D$12+NORMSINV(RAND())*$D$11</f>
        <v>4.89163815844627</v>
      </c>
      <c r="CA411" s="16" t="n">
        <f aca="true">$D$12+NORMSINV(RAND())*$D$11</f>
        <v>1.05192854799431</v>
      </c>
      <c r="CB411" s="16" t="n">
        <f aca="true">$D$12+NORMSINV(RAND())*$D$11</f>
        <v>-1.35771580665903</v>
      </c>
      <c r="CC411" s="16" t="n">
        <f aca="true">$D$12+NORMSINV(RAND())*$D$11</f>
        <v>-1.3746306573133</v>
      </c>
      <c r="CD411" s="16" t="n">
        <f aca="true">$D$12+NORMSINV(RAND())*$D$11</f>
        <v>3.09241612418347</v>
      </c>
      <c r="CE411" s="16" t="n">
        <f aca="true">$D$12+NORMSINV(RAND())*$D$11</f>
        <v>-0.445175191752306</v>
      </c>
      <c r="CF411" s="16" t="n">
        <f aca="true">$D$12+NORMSINV(RAND())*$D$11</f>
        <v>5.31364067427294</v>
      </c>
      <c r="CG411" s="16" t="n">
        <f aca="true">$D$12+NORMSINV(RAND())*$D$11</f>
        <v>1.8435217351394</v>
      </c>
      <c r="CH411" s="16" t="n">
        <f aca="true">$D$12+NORMSINV(RAND())*$D$11</f>
        <v>1.68602585781409</v>
      </c>
      <c r="CI411" s="16" t="n">
        <f aca="true">$D$12+NORMSINV(RAND())*$D$11</f>
        <v>-6.10975501831873</v>
      </c>
    </row>
    <row r="412" customFormat="false" ht="15" hidden="false" customHeight="false" outlineLevel="0" collapsed="false">
      <c r="D412" s="16" t="n">
        <f aca="false">AVERAGE(H412:CI412)</f>
        <v>0.0102839724520958</v>
      </c>
      <c r="E412" s="16" t="n">
        <f aca="false">STDEV(H412:CI412)</f>
        <v>4.51137383711107</v>
      </c>
      <c r="F412" s="20" t="n">
        <f aca="false">IF(AND(D412-TINV(2*$D$8/100,$D$10-1)*E412/SQRT($D$10)&lt;-1,D412+TINV(2*$D$9/100,$D$10-1)*E412/SQRT($D$10)&gt;1),1,0)</f>
        <v>0</v>
      </c>
      <c r="G412" s="16"/>
      <c r="H412" s="16" t="n">
        <f aca="true">$D$12+NORMSINV(RAND())*$D$11</f>
        <v>3.54307072603897</v>
      </c>
      <c r="I412" s="16" t="n">
        <f aca="true">$D$12+NORMSINV(RAND())*$D$11</f>
        <v>4.14988579339634</v>
      </c>
      <c r="J412" s="16" t="n">
        <f aca="true">$D$12+NORMSINV(RAND())*$D$11</f>
        <v>-0.112057777849497</v>
      </c>
      <c r="K412" s="16" t="n">
        <f aca="true">$D$12+NORMSINV(RAND())*$D$11</f>
        <v>5.71755422028836</v>
      </c>
      <c r="L412" s="16" t="n">
        <f aca="true">$D$12+NORMSINV(RAND())*$D$11</f>
        <v>-4.71218959152652</v>
      </c>
      <c r="M412" s="16" t="n">
        <f aca="true">$D$12+NORMSINV(RAND())*$D$11</f>
        <v>4.012338864283</v>
      </c>
      <c r="N412" s="16" t="n">
        <f aca="true">$D$12+NORMSINV(RAND())*$D$11</f>
        <v>5.12047457069877</v>
      </c>
      <c r="O412" s="16" t="n">
        <f aca="true">$D$12+NORMSINV(RAND())*$D$11</f>
        <v>-4.60727054177773</v>
      </c>
      <c r="P412" s="16" t="n">
        <f aca="true">$D$12+NORMSINV(RAND())*$D$11</f>
        <v>0.550763070902028</v>
      </c>
      <c r="Q412" s="16" t="n">
        <f aca="true">$D$12+NORMSINV(RAND())*$D$11</f>
        <v>-1.55131390419114</v>
      </c>
      <c r="R412" s="16" t="n">
        <f aca="true">$D$12+NORMSINV(RAND())*$D$11</f>
        <v>-3.90308070357318</v>
      </c>
      <c r="S412" s="16" t="n">
        <f aca="true">$D$12+NORMSINV(RAND())*$D$11</f>
        <v>-3.4887432678738</v>
      </c>
      <c r="T412" s="16" t="n">
        <f aca="true">$D$12+NORMSINV(RAND())*$D$11</f>
        <v>-0.325778197150356</v>
      </c>
      <c r="U412" s="16" t="n">
        <f aca="true">$D$12+NORMSINV(RAND())*$D$11</f>
        <v>-10.5699413099961</v>
      </c>
      <c r="V412" s="16" t="n">
        <f aca="true">$D$12+NORMSINV(RAND())*$D$11</f>
        <v>-0.538552175694276</v>
      </c>
      <c r="W412" s="16" t="n">
        <f aca="true">$D$12+NORMSINV(RAND())*$D$11</f>
        <v>3.46929454174122</v>
      </c>
      <c r="X412" s="16" t="n">
        <f aca="true">$D$12+NORMSINV(RAND())*$D$11</f>
        <v>2.75817951511537</v>
      </c>
      <c r="Y412" s="16" t="n">
        <f aca="true">$D$12+NORMSINV(RAND())*$D$11</f>
        <v>-2.35745368503811</v>
      </c>
      <c r="Z412" s="16" t="n">
        <f aca="true">$D$12+NORMSINV(RAND())*$D$11</f>
        <v>-8.14441312436951</v>
      </c>
      <c r="AA412" s="16" t="n">
        <f aca="true">$D$12+NORMSINV(RAND())*$D$11</f>
        <v>2.00997837296271</v>
      </c>
      <c r="AB412" s="16" t="n">
        <f aca="true">$D$12+NORMSINV(RAND())*$D$11</f>
        <v>-1.54801637546333</v>
      </c>
      <c r="AC412" s="16" t="n">
        <f aca="true">$D$12+NORMSINV(RAND())*$D$11</f>
        <v>-1.52941285279656</v>
      </c>
      <c r="AD412" s="16" t="n">
        <f aca="true">$D$12+NORMSINV(RAND())*$D$11</f>
        <v>-4.71869166458298</v>
      </c>
      <c r="AE412" s="16" t="n">
        <f aca="true">$D$12+NORMSINV(RAND())*$D$11</f>
        <v>-7.07879943335237</v>
      </c>
      <c r="AF412" s="16" t="n">
        <f aca="true">$D$12+NORMSINV(RAND())*$D$11</f>
        <v>4.26968589259526</v>
      </c>
      <c r="AG412" s="16" t="n">
        <f aca="true">$D$12+NORMSINV(RAND())*$D$11</f>
        <v>0.205414985418232</v>
      </c>
      <c r="AH412" s="16" t="n">
        <f aca="true">$D$12+NORMSINV(RAND())*$D$11</f>
        <v>0.262998118827427</v>
      </c>
      <c r="AI412" s="16" t="n">
        <f aca="true">$D$12+NORMSINV(RAND())*$D$11</f>
        <v>1.49058555118763</v>
      </c>
      <c r="AJ412" s="16" t="n">
        <f aca="true">$D$12+NORMSINV(RAND())*$D$11</f>
        <v>0.881070953893482</v>
      </c>
      <c r="AK412" s="16" t="n">
        <f aca="true">$D$12+NORMSINV(RAND())*$D$11</f>
        <v>-1.26978026345112</v>
      </c>
      <c r="AL412" s="16" t="n">
        <f aca="true">$D$12+NORMSINV(RAND())*$D$11</f>
        <v>-2.07403163959741</v>
      </c>
      <c r="AM412" s="16" t="n">
        <f aca="true">$D$12+NORMSINV(RAND())*$D$11</f>
        <v>1.70730522759586</v>
      </c>
      <c r="AN412" s="16" t="n">
        <f aca="true">$D$12+NORMSINV(RAND())*$D$11</f>
        <v>0.571105304664004</v>
      </c>
      <c r="AO412" s="16" t="n">
        <f aca="true">$D$12+NORMSINV(RAND())*$D$11</f>
        <v>7.97272569236956</v>
      </c>
      <c r="AP412" s="16" t="n">
        <f aca="true">$D$12+NORMSINV(RAND())*$D$11</f>
        <v>-5.06306881852262</v>
      </c>
      <c r="AQ412" s="16" t="n">
        <f aca="true">$D$12+NORMSINV(RAND())*$D$11</f>
        <v>3.19911484742697</v>
      </c>
      <c r="AR412" s="16" t="n">
        <f aca="true">$D$12+NORMSINV(RAND())*$D$11</f>
        <v>4.45850109206111</v>
      </c>
      <c r="AS412" s="16" t="n">
        <f aca="true">$D$12+NORMSINV(RAND())*$D$11</f>
        <v>0.919652192997872</v>
      </c>
      <c r="AT412" s="16" t="n">
        <f aca="true">$D$12+NORMSINV(RAND())*$D$11</f>
        <v>6.93226528502541</v>
      </c>
      <c r="AU412" s="16" t="n">
        <f aca="true">$D$12+NORMSINV(RAND())*$D$11</f>
        <v>0.612698668575176</v>
      </c>
      <c r="AV412" s="16" t="n">
        <f aca="true">$D$12+NORMSINV(RAND())*$D$11</f>
        <v>1.44702452834283</v>
      </c>
      <c r="AW412" s="16" t="n">
        <f aca="true">$D$12+NORMSINV(RAND())*$D$11</f>
        <v>-7.02696483860471</v>
      </c>
      <c r="AX412" s="16" t="n">
        <f aca="true">$D$12+NORMSINV(RAND())*$D$11</f>
        <v>-0.969765183440046</v>
      </c>
      <c r="AY412" s="16" t="n">
        <f aca="true">$D$12+NORMSINV(RAND())*$D$11</f>
        <v>15.4646889076683</v>
      </c>
      <c r="AZ412" s="16" t="n">
        <f aca="true">$D$12+NORMSINV(RAND())*$D$11</f>
        <v>-0.636546932206945</v>
      </c>
      <c r="BA412" s="16" t="n">
        <f aca="true">$D$12+NORMSINV(RAND())*$D$11</f>
        <v>-1.33556636182252</v>
      </c>
      <c r="BB412" s="16" t="n">
        <f aca="true">$D$12+NORMSINV(RAND())*$D$11</f>
        <v>-3.81755384544079</v>
      </c>
      <c r="BC412" s="16" t="n">
        <f aca="true">$D$12+NORMSINV(RAND())*$D$11</f>
        <v>4.33617723689564</v>
      </c>
      <c r="BD412" s="16" t="n">
        <f aca="true">$D$12+NORMSINV(RAND())*$D$11</f>
        <v>2.54239911353962</v>
      </c>
      <c r="BE412" s="16" t="n">
        <f aca="true">$D$12+NORMSINV(RAND())*$D$11</f>
        <v>4.7413427727683</v>
      </c>
      <c r="BF412" s="16" t="n">
        <f aca="true">$D$12+NORMSINV(RAND())*$D$11</f>
        <v>0.424745856051035</v>
      </c>
      <c r="BG412" s="16" t="n">
        <f aca="true">$D$12+NORMSINV(RAND())*$D$11</f>
        <v>2.20717524938252</v>
      </c>
      <c r="BH412" s="16" t="n">
        <f aca="true">$D$12+NORMSINV(RAND())*$D$11</f>
        <v>-4.14202539993425</v>
      </c>
      <c r="BI412" s="16" t="n">
        <f aca="true">$D$12+NORMSINV(RAND())*$D$11</f>
        <v>0.77673615381822</v>
      </c>
      <c r="BJ412" s="16" t="n">
        <f aca="true">$D$12+NORMSINV(RAND())*$D$11</f>
        <v>-0.108186328861246</v>
      </c>
      <c r="BK412" s="16" t="n">
        <f aca="true">$D$12+NORMSINV(RAND())*$D$11</f>
        <v>-4.25251999533587</v>
      </c>
      <c r="BL412" s="16" t="n">
        <f aca="true">$D$12+NORMSINV(RAND())*$D$11</f>
        <v>-2.29951555307929</v>
      </c>
      <c r="BM412" s="16" t="n">
        <f aca="true">$D$12+NORMSINV(RAND())*$D$11</f>
        <v>2.37271627930469</v>
      </c>
      <c r="BN412" s="16" t="n">
        <f aca="true">$D$12+NORMSINV(RAND())*$D$11</f>
        <v>-1.12492881516773</v>
      </c>
      <c r="BO412" s="16" t="n">
        <f aca="true">$D$12+NORMSINV(RAND())*$D$11</f>
        <v>2.97006962760006</v>
      </c>
      <c r="BP412" s="16" t="n">
        <f aca="true">$D$12+NORMSINV(RAND())*$D$11</f>
        <v>0.288476836453845</v>
      </c>
      <c r="BQ412" s="16" t="n">
        <f aca="true">$D$12+NORMSINV(RAND())*$D$11</f>
        <v>5.52831719260994</v>
      </c>
      <c r="BR412" s="16" t="n">
        <f aca="true">$D$12+NORMSINV(RAND())*$D$11</f>
        <v>-2.2722103514094</v>
      </c>
      <c r="BS412" s="16" t="n">
        <f aca="true">$D$12+NORMSINV(RAND())*$D$11</f>
        <v>-2.08658051996658</v>
      </c>
      <c r="BT412" s="16" t="n">
        <f aca="true">$D$12+NORMSINV(RAND())*$D$11</f>
        <v>-0.203229762209549</v>
      </c>
      <c r="BU412" s="16" t="n">
        <f aca="true">$D$12+NORMSINV(RAND())*$D$11</f>
        <v>-0.229012431518855</v>
      </c>
      <c r="BV412" s="16" t="n">
        <f aca="true">$D$12+NORMSINV(RAND())*$D$11</f>
        <v>1.74261405769881</v>
      </c>
      <c r="BW412" s="16" t="n">
        <f aca="true">$D$12+NORMSINV(RAND())*$D$11</f>
        <v>3.0743737436968</v>
      </c>
      <c r="BX412" s="16" t="n">
        <f aca="true">$D$12+NORMSINV(RAND())*$D$11</f>
        <v>-0.917626700330726</v>
      </c>
      <c r="BY412" s="16" t="n">
        <f aca="true">$D$12+NORMSINV(RAND())*$D$11</f>
        <v>-9.67437013042111</v>
      </c>
      <c r="BZ412" s="16" t="n">
        <f aca="true">$D$12+NORMSINV(RAND())*$D$11</f>
        <v>1.17405715105607</v>
      </c>
      <c r="CA412" s="16" t="n">
        <f aca="true">$D$12+NORMSINV(RAND())*$D$11</f>
        <v>-2.79133778422093</v>
      </c>
      <c r="CB412" s="16" t="n">
        <f aca="true">$D$12+NORMSINV(RAND())*$D$11</f>
        <v>7.81103779284578</v>
      </c>
      <c r="CC412" s="16" t="n">
        <f aca="true">$D$12+NORMSINV(RAND())*$D$11</f>
        <v>-6.10721260669801</v>
      </c>
      <c r="CD412" s="16" t="n">
        <f aca="true">$D$12+NORMSINV(RAND())*$D$11</f>
        <v>-1.15702988983814</v>
      </c>
      <c r="CE412" s="16" t="n">
        <f aca="true">$D$12+NORMSINV(RAND())*$D$11</f>
        <v>-1.10734425514401</v>
      </c>
      <c r="CF412" s="16" t="n">
        <f aca="true">$D$12+NORMSINV(RAND())*$D$11</f>
        <v>0.43067867365921</v>
      </c>
      <c r="CG412" s="16" t="n">
        <f aca="true">$D$12+NORMSINV(RAND())*$D$11</f>
        <v>9.14477416722235</v>
      </c>
      <c r="CH412" s="16" t="n">
        <f aca="true">$D$12+NORMSINV(RAND())*$D$11</f>
        <v>-13.6239144526748</v>
      </c>
      <c r="CI412" s="16" t="n">
        <f aca="true">$D$12+NORMSINV(RAND())*$D$11</f>
        <v>-0.993313567378985</v>
      </c>
    </row>
    <row r="413" customFormat="false" ht="15" hidden="false" customHeight="false" outlineLevel="0" collapsed="false">
      <c r="D413" s="16" t="n">
        <f aca="false">AVERAGE(H413:CI413)</f>
        <v>0.795716915493042</v>
      </c>
      <c r="E413" s="16" t="n">
        <f aca="false">STDEV(H413:CI413)</f>
        <v>5.64023342649136</v>
      </c>
      <c r="F413" s="20" t="n">
        <f aca="false">IF(AND(D413-TINV(2*$D$8/100,$D$10-1)*E413/SQRT($D$10)&lt;-1,D413+TINV(2*$D$9/100,$D$10-1)*E413/SQRT($D$10)&gt;1),1,0)</f>
        <v>0</v>
      </c>
      <c r="G413" s="16"/>
      <c r="H413" s="16" t="n">
        <f aca="true">$D$12+NORMSINV(RAND())*$D$11</f>
        <v>2.41626897476241</v>
      </c>
      <c r="I413" s="16" t="n">
        <f aca="true">$D$12+NORMSINV(RAND())*$D$11</f>
        <v>0.216870514914363</v>
      </c>
      <c r="J413" s="16" t="n">
        <f aca="true">$D$12+NORMSINV(RAND())*$D$11</f>
        <v>-3.66654199476252</v>
      </c>
      <c r="K413" s="16" t="n">
        <f aca="true">$D$12+NORMSINV(RAND())*$D$11</f>
        <v>2.26427213243793</v>
      </c>
      <c r="L413" s="16" t="n">
        <f aca="true">$D$12+NORMSINV(RAND())*$D$11</f>
        <v>-2.09898790359378</v>
      </c>
      <c r="M413" s="16" t="n">
        <f aca="true">$D$12+NORMSINV(RAND())*$D$11</f>
        <v>3.68012003356894</v>
      </c>
      <c r="N413" s="16" t="n">
        <f aca="true">$D$12+NORMSINV(RAND())*$D$11</f>
        <v>-5.7244250878413</v>
      </c>
      <c r="O413" s="16" t="n">
        <f aca="true">$D$12+NORMSINV(RAND())*$D$11</f>
        <v>4.97043974751512</v>
      </c>
      <c r="P413" s="16" t="n">
        <f aca="true">$D$12+NORMSINV(RAND())*$D$11</f>
        <v>-6.47512665579522</v>
      </c>
      <c r="Q413" s="16" t="n">
        <f aca="true">$D$12+NORMSINV(RAND())*$D$11</f>
        <v>-6.54109890677969</v>
      </c>
      <c r="R413" s="16" t="n">
        <f aca="true">$D$12+NORMSINV(RAND())*$D$11</f>
        <v>1.58160124761268</v>
      </c>
      <c r="S413" s="16" t="n">
        <f aca="true">$D$12+NORMSINV(RAND())*$D$11</f>
        <v>4.19659875915306</v>
      </c>
      <c r="T413" s="16" t="n">
        <f aca="true">$D$12+NORMSINV(RAND())*$D$11</f>
        <v>-0.272727816653275</v>
      </c>
      <c r="U413" s="16" t="n">
        <f aca="true">$D$12+NORMSINV(RAND())*$D$11</f>
        <v>-0.133513745056413</v>
      </c>
      <c r="V413" s="16" t="n">
        <f aca="true">$D$12+NORMSINV(RAND())*$D$11</f>
        <v>-3.17053919688451</v>
      </c>
      <c r="W413" s="16" t="n">
        <f aca="true">$D$12+NORMSINV(RAND())*$D$11</f>
        <v>-4.65682519515959</v>
      </c>
      <c r="X413" s="16" t="n">
        <f aca="true">$D$12+NORMSINV(RAND())*$D$11</f>
        <v>5.76855517329886</v>
      </c>
      <c r="Y413" s="16" t="n">
        <f aca="true">$D$12+NORMSINV(RAND())*$D$11</f>
        <v>-3.47567435482017</v>
      </c>
      <c r="Z413" s="16" t="n">
        <f aca="true">$D$12+NORMSINV(RAND())*$D$11</f>
        <v>-1.16814456767412</v>
      </c>
      <c r="AA413" s="16" t="n">
        <f aca="true">$D$12+NORMSINV(RAND())*$D$11</f>
        <v>7.16655083152176</v>
      </c>
      <c r="AB413" s="16" t="n">
        <f aca="true">$D$12+NORMSINV(RAND())*$D$11</f>
        <v>1.22308780262391</v>
      </c>
      <c r="AC413" s="16" t="n">
        <f aca="true">$D$12+NORMSINV(RAND())*$D$11</f>
        <v>6.11547625946866</v>
      </c>
      <c r="AD413" s="16" t="n">
        <f aca="true">$D$12+NORMSINV(RAND())*$D$11</f>
        <v>-1.15384587743787</v>
      </c>
      <c r="AE413" s="16" t="n">
        <f aca="true">$D$12+NORMSINV(RAND())*$D$11</f>
        <v>3.25992802717115</v>
      </c>
      <c r="AF413" s="16" t="n">
        <f aca="true">$D$12+NORMSINV(RAND())*$D$11</f>
        <v>4.93558703012548</v>
      </c>
      <c r="AG413" s="16" t="n">
        <f aca="true">$D$12+NORMSINV(RAND())*$D$11</f>
        <v>0.847585345538736</v>
      </c>
      <c r="AH413" s="16" t="n">
        <f aca="true">$D$12+NORMSINV(RAND())*$D$11</f>
        <v>8.65925389615442</v>
      </c>
      <c r="AI413" s="16" t="n">
        <f aca="true">$D$12+NORMSINV(RAND())*$D$11</f>
        <v>-1.31014042803152</v>
      </c>
      <c r="AJ413" s="16" t="n">
        <f aca="true">$D$12+NORMSINV(RAND())*$D$11</f>
        <v>-0.143824323565448</v>
      </c>
      <c r="AK413" s="16" t="n">
        <f aca="true">$D$12+NORMSINV(RAND())*$D$11</f>
        <v>5.36848134757046</v>
      </c>
      <c r="AL413" s="16" t="n">
        <f aca="true">$D$12+NORMSINV(RAND())*$D$11</f>
        <v>-5.81357192147133</v>
      </c>
      <c r="AM413" s="16" t="n">
        <f aca="true">$D$12+NORMSINV(RAND())*$D$11</f>
        <v>-7.75299659176338</v>
      </c>
      <c r="AN413" s="16" t="n">
        <f aca="true">$D$12+NORMSINV(RAND())*$D$11</f>
        <v>9.21177979951193</v>
      </c>
      <c r="AO413" s="16" t="n">
        <f aca="true">$D$12+NORMSINV(RAND())*$D$11</f>
        <v>14.7852657941904</v>
      </c>
      <c r="AP413" s="16" t="n">
        <f aca="true">$D$12+NORMSINV(RAND())*$D$11</f>
        <v>6.77109279233175</v>
      </c>
      <c r="AQ413" s="16" t="n">
        <f aca="true">$D$12+NORMSINV(RAND())*$D$11</f>
        <v>11.0734036731444</v>
      </c>
      <c r="AR413" s="16" t="n">
        <f aca="true">$D$12+NORMSINV(RAND())*$D$11</f>
        <v>1.18116899429244</v>
      </c>
      <c r="AS413" s="16" t="n">
        <f aca="true">$D$12+NORMSINV(RAND())*$D$11</f>
        <v>-8.7686102676029</v>
      </c>
      <c r="AT413" s="16" t="n">
        <f aca="true">$D$12+NORMSINV(RAND())*$D$11</f>
        <v>-3.29434776128891</v>
      </c>
      <c r="AU413" s="16" t="n">
        <f aca="true">$D$12+NORMSINV(RAND())*$D$11</f>
        <v>-1.05555958601917</v>
      </c>
      <c r="AV413" s="16" t="n">
        <f aca="true">$D$12+NORMSINV(RAND())*$D$11</f>
        <v>-0.939404853864892</v>
      </c>
      <c r="AW413" s="16" t="n">
        <f aca="true">$D$12+NORMSINV(RAND())*$D$11</f>
        <v>-6.1286363776688</v>
      </c>
      <c r="AX413" s="16" t="n">
        <f aca="true">$D$12+NORMSINV(RAND())*$D$11</f>
        <v>3.63304649128656</v>
      </c>
      <c r="AY413" s="16" t="n">
        <f aca="true">$D$12+NORMSINV(RAND())*$D$11</f>
        <v>1.26500916901304</v>
      </c>
      <c r="AZ413" s="16" t="n">
        <f aca="true">$D$12+NORMSINV(RAND())*$D$11</f>
        <v>9.91446247556072</v>
      </c>
      <c r="BA413" s="16" t="n">
        <f aca="true">$D$12+NORMSINV(RAND())*$D$11</f>
        <v>1.31459085147129</v>
      </c>
      <c r="BB413" s="16" t="n">
        <f aca="true">$D$12+NORMSINV(RAND())*$D$11</f>
        <v>3.70413110117427</v>
      </c>
      <c r="BC413" s="16" t="n">
        <f aca="true">$D$12+NORMSINV(RAND())*$D$11</f>
        <v>-1.71281586839235</v>
      </c>
      <c r="BD413" s="16" t="n">
        <f aca="true">$D$12+NORMSINV(RAND())*$D$11</f>
        <v>6.09111449706635</v>
      </c>
      <c r="BE413" s="16" t="n">
        <f aca="true">$D$12+NORMSINV(RAND())*$D$11</f>
        <v>-0.7322635124981</v>
      </c>
      <c r="BF413" s="16" t="n">
        <f aca="true">$D$12+NORMSINV(RAND())*$D$11</f>
        <v>5.61633939043311</v>
      </c>
      <c r="BG413" s="16" t="n">
        <f aca="true">$D$12+NORMSINV(RAND())*$D$11</f>
        <v>-2.07465107742475</v>
      </c>
      <c r="BH413" s="16" t="n">
        <f aca="true">$D$12+NORMSINV(RAND())*$D$11</f>
        <v>-3.51200575936496</v>
      </c>
      <c r="BI413" s="16" t="n">
        <f aca="true">$D$12+NORMSINV(RAND())*$D$11</f>
        <v>-4.84783645867049</v>
      </c>
      <c r="BJ413" s="16" t="n">
        <f aca="true">$D$12+NORMSINV(RAND())*$D$11</f>
        <v>6.94883764118454</v>
      </c>
      <c r="BK413" s="16" t="n">
        <f aca="true">$D$12+NORMSINV(RAND())*$D$11</f>
        <v>1.09299256574317</v>
      </c>
      <c r="BL413" s="16" t="n">
        <f aca="true">$D$12+NORMSINV(RAND())*$D$11</f>
        <v>0.0795323289337984</v>
      </c>
      <c r="BM413" s="16" t="n">
        <f aca="true">$D$12+NORMSINV(RAND())*$D$11</f>
        <v>7.06099132411514</v>
      </c>
      <c r="BN413" s="16" t="n">
        <f aca="true">$D$12+NORMSINV(RAND())*$D$11</f>
        <v>4.11624790957822</v>
      </c>
      <c r="BO413" s="16" t="n">
        <f aca="true">$D$12+NORMSINV(RAND())*$D$11</f>
        <v>2.8065465280741</v>
      </c>
      <c r="BP413" s="16" t="n">
        <f aca="true">$D$12+NORMSINV(RAND())*$D$11</f>
        <v>-9.59687070122175</v>
      </c>
      <c r="BQ413" s="16" t="n">
        <f aca="true">$D$12+NORMSINV(RAND())*$D$11</f>
        <v>-1.17683848675196</v>
      </c>
      <c r="BR413" s="16" t="n">
        <f aca="true">$D$12+NORMSINV(RAND())*$D$11</f>
        <v>-11.718580981689</v>
      </c>
      <c r="BS413" s="16" t="n">
        <f aca="true">$D$12+NORMSINV(RAND())*$D$11</f>
        <v>-8.81359680155438</v>
      </c>
      <c r="BT413" s="16" t="n">
        <f aca="true">$D$12+NORMSINV(RAND())*$D$11</f>
        <v>10.3274326694569</v>
      </c>
      <c r="BU413" s="16" t="n">
        <f aca="true">$D$12+NORMSINV(RAND())*$D$11</f>
        <v>1.41918788553747</v>
      </c>
      <c r="BV413" s="16" t="n">
        <f aca="true">$D$12+NORMSINV(RAND())*$D$11</f>
        <v>6.73904679657373</v>
      </c>
      <c r="BW413" s="16" t="n">
        <f aca="true">$D$12+NORMSINV(RAND())*$D$11</f>
        <v>-7.93269125838812</v>
      </c>
      <c r="BX413" s="16" t="n">
        <f aca="true">$D$12+NORMSINV(RAND())*$D$11</f>
        <v>-2.87455157277976</v>
      </c>
      <c r="BY413" s="16" t="n">
        <f aca="true">$D$12+NORMSINV(RAND())*$D$11</f>
        <v>5.82775470895525</v>
      </c>
      <c r="BZ413" s="16" t="n">
        <f aca="true">$D$12+NORMSINV(RAND())*$D$11</f>
        <v>4.37490553299475</v>
      </c>
      <c r="CA413" s="16" t="n">
        <f aca="true">$D$12+NORMSINV(RAND())*$D$11</f>
        <v>6.25735927851924</v>
      </c>
      <c r="CB413" s="16" t="n">
        <f aca="true">$D$12+NORMSINV(RAND())*$D$11</f>
        <v>-4.15606594074813</v>
      </c>
      <c r="CC413" s="16" t="n">
        <f aca="true">$D$12+NORMSINV(RAND())*$D$11</f>
        <v>1.58258707784154</v>
      </c>
      <c r="CD413" s="16" t="n">
        <f aca="true">$D$12+NORMSINV(RAND())*$D$11</f>
        <v>4.31184598757215</v>
      </c>
      <c r="CE413" s="16" t="n">
        <f aca="true">$D$12+NORMSINV(RAND())*$D$11</f>
        <v>-14.606960520094</v>
      </c>
      <c r="CF413" s="16" t="n">
        <f aca="true">$D$12+NORMSINV(RAND())*$D$11</f>
        <v>0.00138863426307766</v>
      </c>
      <c r="CG413" s="16" t="n">
        <f aca="true">$D$12+NORMSINV(RAND())*$D$11</f>
        <v>0.402309573143128</v>
      </c>
      <c r="CH413" s="16" t="n">
        <f aca="true">$D$12+NORMSINV(RAND())*$D$11</f>
        <v>0.0734496621753623</v>
      </c>
      <c r="CI413" s="16" t="n">
        <f aca="true">$D$12+NORMSINV(RAND())*$D$11</f>
        <v>10.5031273351802</v>
      </c>
    </row>
    <row r="414" customFormat="false" ht="15" hidden="false" customHeight="false" outlineLevel="0" collapsed="false">
      <c r="D414" s="16" t="n">
        <f aca="false">AVERAGE(H414:CI414)</f>
        <v>-0.476526792464114</v>
      </c>
      <c r="E414" s="16" t="n">
        <f aca="false">STDEV(H414:CI414)</f>
        <v>5.21747146058404</v>
      </c>
      <c r="F414" s="20" t="n">
        <f aca="false">IF(AND(D414-TINV(2*$D$8/100,$D$10-1)*E414/SQRT($D$10)&lt;-1,D414+TINV(2*$D$9/100,$D$10-1)*E414/SQRT($D$10)&gt;1),1,0)</f>
        <v>0</v>
      </c>
      <c r="G414" s="16"/>
      <c r="H414" s="16" t="n">
        <f aca="true">$D$12+NORMSINV(RAND())*$D$11</f>
        <v>-3.41782272697354</v>
      </c>
      <c r="I414" s="16" t="n">
        <f aca="true">$D$12+NORMSINV(RAND())*$D$11</f>
        <v>6.026000340234</v>
      </c>
      <c r="J414" s="16" t="n">
        <f aca="true">$D$12+NORMSINV(RAND())*$D$11</f>
        <v>-4.6359223097393</v>
      </c>
      <c r="K414" s="16" t="n">
        <f aca="true">$D$12+NORMSINV(RAND())*$D$11</f>
        <v>4.16930950747669</v>
      </c>
      <c r="L414" s="16" t="n">
        <f aca="true">$D$12+NORMSINV(RAND())*$D$11</f>
        <v>-1.48064420260836</v>
      </c>
      <c r="M414" s="16" t="n">
        <f aca="true">$D$12+NORMSINV(RAND())*$D$11</f>
        <v>-9.66490208362106</v>
      </c>
      <c r="N414" s="16" t="n">
        <f aca="true">$D$12+NORMSINV(RAND())*$D$11</f>
        <v>3.63220495057875</v>
      </c>
      <c r="O414" s="16" t="n">
        <f aca="true">$D$12+NORMSINV(RAND())*$D$11</f>
        <v>-7.10875415433819</v>
      </c>
      <c r="P414" s="16" t="n">
        <f aca="true">$D$12+NORMSINV(RAND())*$D$11</f>
        <v>-7.41746273353758</v>
      </c>
      <c r="Q414" s="16" t="n">
        <f aca="true">$D$12+NORMSINV(RAND())*$D$11</f>
        <v>-2.18937103610344</v>
      </c>
      <c r="R414" s="16" t="n">
        <f aca="true">$D$12+NORMSINV(RAND())*$D$11</f>
        <v>-5.97740308746746</v>
      </c>
      <c r="S414" s="16" t="n">
        <f aca="true">$D$12+NORMSINV(RAND())*$D$11</f>
        <v>3.963537919953</v>
      </c>
      <c r="T414" s="16" t="n">
        <f aca="true">$D$12+NORMSINV(RAND())*$D$11</f>
        <v>-1.18449010746763</v>
      </c>
      <c r="U414" s="16" t="n">
        <f aca="true">$D$12+NORMSINV(RAND())*$D$11</f>
        <v>-0.213292662974227</v>
      </c>
      <c r="V414" s="16" t="n">
        <f aca="true">$D$12+NORMSINV(RAND())*$D$11</f>
        <v>2.96164600141999</v>
      </c>
      <c r="W414" s="16" t="n">
        <f aca="true">$D$12+NORMSINV(RAND())*$D$11</f>
        <v>-2.77229580355683</v>
      </c>
      <c r="X414" s="16" t="n">
        <f aca="true">$D$12+NORMSINV(RAND())*$D$11</f>
        <v>-0.309388595357281</v>
      </c>
      <c r="Y414" s="16" t="n">
        <f aca="true">$D$12+NORMSINV(RAND())*$D$11</f>
        <v>3.82436627247192</v>
      </c>
      <c r="Z414" s="16" t="n">
        <f aca="true">$D$12+NORMSINV(RAND())*$D$11</f>
        <v>3.74258347998983</v>
      </c>
      <c r="AA414" s="16" t="n">
        <f aca="true">$D$12+NORMSINV(RAND())*$D$11</f>
        <v>-2.33095608904987</v>
      </c>
      <c r="AB414" s="16" t="n">
        <f aca="true">$D$12+NORMSINV(RAND())*$D$11</f>
        <v>0.984755695024992</v>
      </c>
      <c r="AC414" s="16" t="n">
        <f aca="true">$D$12+NORMSINV(RAND())*$D$11</f>
        <v>-10.0061391660124</v>
      </c>
      <c r="AD414" s="16" t="n">
        <f aca="true">$D$12+NORMSINV(RAND())*$D$11</f>
        <v>9.29511647559849</v>
      </c>
      <c r="AE414" s="16" t="n">
        <f aca="true">$D$12+NORMSINV(RAND())*$D$11</f>
        <v>-5.89505001584704</v>
      </c>
      <c r="AF414" s="16" t="n">
        <f aca="true">$D$12+NORMSINV(RAND())*$D$11</f>
        <v>0.205997797747164</v>
      </c>
      <c r="AG414" s="16" t="n">
        <f aca="true">$D$12+NORMSINV(RAND())*$D$11</f>
        <v>7.05618363486264</v>
      </c>
      <c r="AH414" s="16" t="n">
        <f aca="true">$D$12+NORMSINV(RAND())*$D$11</f>
        <v>-0.925457519627798</v>
      </c>
      <c r="AI414" s="16" t="n">
        <f aca="true">$D$12+NORMSINV(RAND())*$D$11</f>
        <v>-2.39368871452273</v>
      </c>
      <c r="AJ414" s="16" t="n">
        <f aca="true">$D$12+NORMSINV(RAND())*$D$11</f>
        <v>8.16555556114838</v>
      </c>
      <c r="AK414" s="16" t="n">
        <f aca="true">$D$12+NORMSINV(RAND())*$D$11</f>
        <v>-6.81976486725691</v>
      </c>
      <c r="AL414" s="16" t="n">
        <f aca="true">$D$12+NORMSINV(RAND())*$D$11</f>
        <v>-10.6453789991169</v>
      </c>
      <c r="AM414" s="16" t="n">
        <f aca="true">$D$12+NORMSINV(RAND())*$D$11</f>
        <v>-0.247528733697281</v>
      </c>
      <c r="AN414" s="16" t="n">
        <f aca="true">$D$12+NORMSINV(RAND())*$D$11</f>
        <v>0.767134375047033</v>
      </c>
      <c r="AO414" s="16" t="n">
        <f aca="true">$D$12+NORMSINV(RAND())*$D$11</f>
        <v>1.90665203640574</v>
      </c>
      <c r="AP414" s="16" t="n">
        <f aca="true">$D$12+NORMSINV(RAND())*$D$11</f>
        <v>-2.63151553986489</v>
      </c>
      <c r="AQ414" s="16" t="n">
        <f aca="true">$D$12+NORMSINV(RAND())*$D$11</f>
        <v>1.68117826753192</v>
      </c>
      <c r="AR414" s="16" t="n">
        <f aca="true">$D$12+NORMSINV(RAND())*$D$11</f>
        <v>-5.71450678690054</v>
      </c>
      <c r="AS414" s="16" t="n">
        <f aca="true">$D$12+NORMSINV(RAND())*$D$11</f>
        <v>5.93261029828168</v>
      </c>
      <c r="AT414" s="16" t="n">
        <f aca="true">$D$12+NORMSINV(RAND())*$D$11</f>
        <v>-6.52460278207584</v>
      </c>
      <c r="AU414" s="16" t="n">
        <f aca="true">$D$12+NORMSINV(RAND())*$D$11</f>
        <v>-0.185429754247716</v>
      </c>
      <c r="AV414" s="16" t="n">
        <f aca="true">$D$12+NORMSINV(RAND())*$D$11</f>
        <v>-0.760869949926153</v>
      </c>
      <c r="AW414" s="16" t="n">
        <f aca="true">$D$12+NORMSINV(RAND())*$D$11</f>
        <v>2.40734423231113</v>
      </c>
      <c r="AX414" s="16" t="n">
        <f aca="true">$D$12+NORMSINV(RAND())*$D$11</f>
        <v>-4.08324695574566</v>
      </c>
      <c r="AY414" s="16" t="n">
        <f aca="true">$D$12+NORMSINV(RAND())*$D$11</f>
        <v>4.74863740626323</v>
      </c>
      <c r="AZ414" s="16" t="n">
        <f aca="true">$D$12+NORMSINV(RAND())*$D$11</f>
        <v>4.58878749840355</v>
      </c>
      <c r="BA414" s="16" t="n">
        <f aca="true">$D$12+NORMSINV(RAND())*$D$11</f>
        <v>0.211173329111119</v>
      </c>
      <c r="BB414" s="16" t="n">
        <f aca="true">$D$12+NORMSINV(RAND())*$D$11</f>
        <v>-0.341310176956175</v>
      </c>
      <c r="BC414" s="16" t="n">
        <f aca="true">$D$12+NORMSINV(RAND())*$D$11</f>
        <v>2.83285084575037</v>
      </c>
      <c r="BD414" s="16" t="n">
        <f aca="true">$D$12+NORMSINV(RAND())*$D$11</f>
        <v>0.51623760002489</v>
      </c>
      <c r="BE414" s="16" t="n">
        <f aca="true">$D$12+NORMSINV(RAND())*$D$11</f>
        <v>7.90038035113864</v>
      </c>
      <c r="BF414" s="16" t="n">
        <f aca="true">$D$12+NORMSINV(RAND())*$D$11</f>
        <v>0.345793388243138</v>
      </c>
      <c r="BG414" s="16" t="n">
        <f aca="true">$D$12+NORMSINV(RAND())*$D$11</f>
        <v>4.37578590497583</v>
      </c>
      <c r="BH414" s="16" t="n">
        <f aca="true">$D$12+NORMSINV(RAND())*$D$11</f>
        <v>-6.78218319044405</v>
      </c>
      <c r="BI414" s="16" t="n">
        <f aca="true">$D$12+NORMSINV(RAND())*$D$11</f>
        <v>1.40904168489118</v>
      </c>
      <c r="BJ414" s="16" t="n">
        <f aca="true">$D$12+NORMSINV(RAND())*$D$11</f>
        <v>6.4479441957493</v>
      </c>
      <c r="BK414" s="16" t="n">
        <f aca="true">$D$12+NORMSINV(RAND())*$D$11</f>
        <v>-0.170846581043924</v>
      </c>
      <c r="BL414" s="16" t="n">
        <f aca="true">$D$12+NORMSINV(RAND())*$D$11</f>
        <v>-2.03060328365962</v>
      </c>
      <c r="BM414" s="16" t="n">
        <f aca="true">$D$12+NORMSINV(RAND())*$D$11</f>
        <v>2.21021860654017</v>
      </c>
      <c r="BN414" s="16" t="n">
        <f aca="true">$D$12+NORMSINV(RAND())*$D$11</f>
        <v>3.67530459920117</v>
      </c>
      <c r="BO414" s="16" t="n">
        <f aca="true">$D$12+NORMSINV(RAND())*$D$11</f>
        <v>-2.42302345456672</v>
      </c>
      <c r="BP414" s="16" t="n">
        <f aca="true">$D$12+NORMSINV(RAND())*$D$11</f>
        <v>9.41751939529893</v>
      </c>
      <c r="BQ414" s="16" t="n">
        <f aca="true">$D$12+NORMSINV(RAND())*$D$11</f>
        <v>-6.97848445782734</v>
      </c>
      <c r="BR414" s="16" t="n">
        <f aca="true">$D$12+NORMSINV(RAND())*$D$11</f>
        <v>-10.1801798926334</v>
      </c>
      <c r="BS414" s="16" t="n">
        <f aca="true">$D$12+NORMSINV(RAND())*$D$11</f>
        <v>9.2834016696754</v>
      </c>
      <c r="BT414" s="16" t="n">
        <f aca="true">$D$12+NORMSINV(RAND())*$D$11</f>
        <v>-0.0340559574202247</v>
      </c>
      <c r="BU414" s="16" t="n">
        <f aca="true">$D$12+NORMSINV(RAND())*$D$11</f>
        <v>-1.65431761440944</v>
      </c>
      <c r="BV414" s="16" t="n">
        <f aca="true">$D$12+NORMSINV(RAND())*$D$11</f>
        <v>0.19201072586146</v>
      </c>
      <c r="BW414" s="16" t="n">
        <f aca="true">$D$12+NORMSINV(RAND())*$D$11</f>
        <v>-4.80593691726376</v>
      </c>
      <c r="BX414" s="16" t="n">
        <f aca="true">$D$12+NORMSINV(RAND())*$D$11</f>
        <v>3.47150499213879</v>
      </c>
      <c r="BY414" s="16" t="n">
        <f aca="true">$D$12+NORMSINV(RAND())*$D$11</f>
        <v>10.0454942267578</v>
      </c>
      <c r="BZ414" s="16" t="n">
        <f aca="true">$D$12+NORMSINV(RAND())*$D$11</f>
        <v>-8.33101293517908</v>
      </c>
      <c r="CA414" s="16" t="n">
        <f aca="true">$D$12+NORMSINV(RAND())*$D$11</f>
        <v>-5.68622902770574</v>
      </c>
      <c r="CB414" s="16" t="n">
        <f aca="true">$D$12+NORMSINV(RAND())*$D$11</f>
        <v>4.65328623839987</v>
      </c>
      <c r="CC414" s="16" t="n">
        <f aca="true">$D$12+NORMSINV(RAND())*$D$11</f>
        <v>5.8822948709407</v>
      </c>
      <c r="CD414" s="16" t="n">
        <f aca="true">$D$12+NORMSINV(RAND())*$D$11</f>
        <v>-1.05048774652761</v>
      </c>
      <c r="CE414" s="16" t="n">
        <f aca="true">$D$12+NORMSINV(RAND())*$D$11</f>
        <v>-4.22565850023034</v>
      </c>
      <c r="CF414" s="16" t="n">
        <f aca="true">$D$12+NORMSINV(RAND())*$D$11</f>
        <v>-5.74155307254725</v>
      </c>
      <c r="CG414" s="16" t="n">
        <f aca="true">$D$12+NORMSINV(RAND())*$D$11</f>
        <v>-11.3622986683988</v>
      </c>
      <c r="CH414" s="16" t="n">
        <f aca="true">$D$12+NORMSINV(RAND())*$D$11</f>
        <v>-5.97188734935551</v>
      </c>
      <c r="CI414" s="16" t="n">
        <f aca="true">$D$12+NORMSINV(RAND())*$D$11</f>
        <v>-3.7460335687724</v>
      </c>
    </row>
    <row r="415" customFormat="false" ht="15" hidden="false" customHeight="false" outlineLevel="0" collapsed="false">
      <c r="D415" s="16" t="n">
        <f aca="false">AVERAGE(H415:CI415)</f>
        <v>0.923842981407306</v>
      </c>
      <c r="E415" s="16" t="n">
        <f aca="false">STDEV(H415:CI415)</f>
        <v>4.85217092948437</v>
      </c>
      <c r="F415" s="20" t="n">
        <f aca="false">IF(AND(D415-TINV(2*$D$8/100,$D$10-1)*E415/SQRT($D$10)&lt;-1,D415+TINV(2*$D$9/100,$D$10-1)*E415/SQRT($D$10)&gt;1),1,0)</f>
        <v>0</v>
      </c>
      <c r="G415" s="16"/>
      <c r="H415" s="16" t="n">
        <f aca="true">$D$12+NORMSINV(RAND())*$D$11</f>
        <v>-3.24612281810369</v>
      </c>
      <c r="I415" s="16" t="n">
        <f aca="true">$D$12+NORMSINV(RAND())*$D$11</f>
        <v>0.467868433865657</v>
      </c>
      <c r="J415" s="16" t="n">
        <f aca="true">$D$12+NORMSINV(RAND())*$D$11</f>
        <v>1.40562910619073</v>
      </c>
      <c r="K415" s="16" t="n">
        <f aca="true">$D$12+NORMSINV(RAND())*$D$11</f>
        <v>4.09298774835997</v>
      </c>
      <c r="L415" s="16" t="n">
        <f aca="true">$D$12+NORMSINV(RAND())*$D$11</f>
        <v>-0.228281954057619</v>
      </c>
      <c r="M415" s="16" t="n">
        <f aca="true">$D$12+NORMSINV(RAND())*$D$11</f>
        <v>3.88523301765001</v>
      </c>
      <c r="N415" s="16" t="n">
        <f aca="true">$D$12+NORMSINV(RAND())*$D$11</f>
        <v>-2.3749468390872</v>
      </c>
      <c r="O415" s="16" t="n">
        <f aca="true">$D$12+NORMSINV(RAND())*$D$11</f>
        <v>-1.71995607869498</v>
      </c>
      <c r="P415" s="16" t="n">
        <f aca="true">$D$12+NORMSINV(RAND())*$D$11</f>
        <v>-6.50342520766652</v>
      </c>
      <c r="Q415" s="16" t="n">
        <f aca="true">$D$12+NORMSINV(RAND())*$D$11</f>
        <v>-5.4485386444983</v>
      </c>
      <c r="R415" s="16" t="n">
        <f aca="true">$D$12+NORMSINV(RAND())*$D$11</f>
        <v>1.74483622717059</v>
      </c>
      <c r="S415" s="16" t="n">
        <f aca="true">$D$12+NORMSINV(RAND())*$D$11</f>
        <v>0.467385484784792</v>
      </c>
      <c r="T415" s="16" t="n">
        <f aca="true">$D$12+NORMSINV(RAND())*$D$11</f>
        <v>1.34327089987786</v>
      </c>
      <c r="U415" s="16" t="n">
        <f aca="true">$D$12+NORMSINV(RAND())*$D$11</f>
        <v>3.86625392521555</v>
      </c>
      <c r="V415" s="16" t="n">
        <f aca="true">$D$12+NORMSINV(RAND())*$D$11</f>
        <v>6.19455308190185</v>
      </c>
      <c r="W415" s="16" t="n">
        <f aca="true">$D$12+NORMSINV(RAND())*$D$11</f>
        <v>-0.626567231054851</v>
      </c>
      <c r="X415" s="16" t="n">
        <f aca="true">$D$12+NORMSINV(RAND())*$D$11</f>
        <v>5.31155486337864</v>
      </c>
      <c r="Y415" s="16" t="n">
        <f aca="true">$D$12+NORMSINV(RAND())*$D$11</f>
        <v>9.0112661208411</v>
      </c>
      <c r="Z415" s="16" t="n">
        <f aca="true">$D$12+NORMSINV(RAND())*$D$11</f>
        <v>0.2463118148591</v>
      </c>
      <c r="AA415" s="16" t="n">
        <f aca="true">$D$12+NORMSINV(RAND())*$D$11</f>
        <v>3.26966790085529</v>
      </c>
      <c r="AB415" s="16" t="n">
        <f aca="true">$D$12+NORMSINV(RAND())*$D$11</f>
        <v>-9.00611827299522</v>
      </c>
      <c r="AC415" s="16" t="n">
        <f aca="true">$D$12+NORMSINV(RAND())*$D$11</f>
        <v>2.04380157475287</v>
      </c>
      <c r="AD415" s="16" t="n">
        <f aca="true">$D$12+NORMSINV(RAND())*$D$11</f>
        <v>7.86447507833733</v>
      </c>
      <c r="AE415" s="16" t="n">
        <f aca="true">$D$12+NORMSINV(RAND())*$D$11</f>
        <v>-6.09718853744439</v>
      </c>
      <c r="AF415" s="16" t="n">
        <f aca="true">$D$12+NORMSINV(RAND())*$D$11</f>
        <v>3.6121015913526</v>
      </c>
      <c r="AG415" s="16" t="n">
        <f aca="true">$D$12+NORMSINV(RAND())*$D$11</f>
        <v>-0.391137280227149</v>
      </c>
      <c r="AH415" s="16" t="n">
        <f aca="true">$D$12+NORMSINV(RAND())*$D$11</f>
        <v>2.46902629219463</v>
      </c>
      <c r="AI415" s="16" t="n">
        <f aca="true">$D$12+NORMSINV(RAND())*$D$11</f>
        <v>4.02867509486348</v>
      </c>
      <c r="AJ415" s="16" t="n">
        <f aca="true">$D$12+NORMSINV(RAND())*$D$11</f>
        <v>2.0674958795758</v>
      </c>
      <c r="AK415" s="16" t="n">
        <f aca="true">$D$12+NORMSINV(RAND())*$D$11</f>
        <v>2.52356420998488</v>
      </c>
      <c r="AL415" s="16" t="n">
        <f aca="true">$D$12+NORMSINV(RAND())*$D$11</f>
        <v>-8.17649626799863</v>
      </c>
      <c r="AM415" s="16" t="n">
        <f aca="true">$D$12+NORMSINV(RAND())*$D$11</f>
        <v>4.28910224042943</v>
      </c>
      <c r="AN415" s="16" t="n">
        <f aca="true">$D$12+NORMSINV(RAND())*$D$11</f>
        <v>3.14530107434559</v>
      </c>
      <c r="AO415" s="16" t="n">
        <f aca="true">$D$12+NORMSINV(RAND())*$D$11</f>
        <v>1.60770312703024</v>
      </c>
      <c r="AP415" s="16" t="n">
        <f aca="true">$D$12+NORMSINV(RAND())*$D$11</f>
        <v>1.08365611065632</v>
      </c>
      <c r="AQ415" s="16" t="n">
        <f aca="true">$D$12+NORMSINV(RAND())*$D$11</f>
        <v>6.8274613817831</v>
      </c>
      <c r="AR415" s="16" t="n">
        <f aca="true">$D$12+NORMSINV(RAND())*$D$11</f>
        <v>-6.10680440615723</v>
      </c>
      <c r="AS415" s="16" t="n">
        <f aca="true">$D$12+NORMSINV(RAND())*$D$11</f>
        <v>1.03274262424913</v>
      </c>
      <c r="AT415" s="16" t="n">
        <f aca="true">$D$12+NORMSINV(RAND())*$D$11</f>
        <v>5.80818582541983</v>
      </c>
      <c r="AU415" s="16" t="n">
        <f aca="true">$D$12+NORMSINV(RAND())*$D$11</f>
        <v>4.38053164261251</v>
      </c>
      <c r="AV415" s="16" t="n">
        <f aca="true">$D$12+NORMSINV(RAND())*$D$11</f>
        <v>1.65695709213654</v>
      </c>
      <c r="AW415" s="16" t="n">
        <f aca="true">$D$12+NORMSINV(RAND())*$D$11</f>
        <v>-3.5842577783702</v>
      </c>
      <c r="AX415" s="16" t="n">
        <f aca="true">$D$12+NORMSINV(RAND())*$D$11</f>
        <v>3.38150260540427</v>
      </c>
      <c r="AY415" s="16" t="n">
        <f aca="true">$D$12+NORMSINV(RAND())*$D$11</f>
        <v>-10.8917429968777</v>
      </c>
      <c r="AZ415" s="16" t="n">
        <f aca="true">$D$12+NORMSINV(RAND())*$D$11</f>
        <v>2.59202719650595</v>
      </c>
      <c r="BA415" s="16" t="n">
        <f aca="true">$D$12+NORMSINV(RAND())*$D$11</f>
        <v>-5.38060536269239</v>
      </c>
      <c r="BB415" s="16" t="n">
        <f aca="true">$D$12+NORMSINV(RAND())*$D$11</f>
        <v>-3.84094966604986</v>
      </c>
      <c r="BC415" s="16" t="n">
        <f aca="true">$D$12+NORMSINV(RAND())*$D$11</f>
        <v>4.42818443960817</v>
      </c>
      <c r="BD415" s="16" t="n">
        <f aca="true">$D$12+NORMSINV(RAND())*$D$11</f>
        <v>5.79350312929546</v>
      </c>
      <c r="BE415" s="16" t="n">
        <f aca="true">$D$12+NORMSINV(RAND())*$D$11</f>
        <v>-0.16339083606327</v>
      </c>
      <c r="BF415" s="16" t="n">
        <f aca="true">$D$12+NORMSINV(RAND())*$D$11</f>
        <v>2.31448859148677</v>
      </c>
      <c r="BG415" s="16" t="n">
        <f aca="true">$D$12+NORMSINV(RAND())*$D$11</f>
        <v>-2.55710830999496</v>
      </c>
      <c r="BH415" s="16" t="n">
        <f aca="true">$D$12+NORMSINV(RAND())*$D$11</f>
        <v>-2.64809472298616</v>
      </c>
      <c r="BI415" s="16" t="n">
        <f aca="true">$D$12+NORMSINV(RAND())*$D$11</f>
        <v>2.24801916903727</v>
      </c>
      <c r="BJ415" s="16" t="n">
        <f aca="true">$D$12+NORMSINV(RAND())*$D$11</f>
        <v>3.73335228029694</v>
      </c>
      <c r="BK415" s="16" t="n">
        <f aca="true">$D$12+NORMSINV(RAND())*$D$11</f>
        <v>2.33203753258501</v>
      </c>
      <c r="BL415" s="16" t="n">
        <f aca="true">$D$12+NORMSINV(RAND())*$D$11</f>
        <v>-6.12296900492466</v>
      </c>
      <c r="BM415" s="16" t="n">
        <f aca="true">$D$12+NORMSINV(RAND())*$D$11</f>
        <v>-7.18848616946648</v>
      </c>
      <c r="BN415" s="16" t="n">
        <f aca="true">$D$12+NORMSINV(RAND())*$D$11</f>
        <v>7.23507050557826</v>
      </c>
      <c r="BO415" s="16" t="n">
        <f aca="true">$D$12+NORMSINV(RAND())*$D$11</f>
        <v>-5.59850407993415</v>
      </c>
      <c r="BP415" s="16" t="n">
        <f aca="true">$D$12+NORMSINV(RAND())*$D$11</f>
        <v>4.77201029939212</v>
      </c>
      <c r="BQ415" s="16" t="n">
        <f aca="true">$D$12+NORMSINV(RAND())*$D$11</f>
        <v>4.91159092820269</v>
      </c>
      <c r="BR415" s="16" t="n">
        <f aca="true">$D$12+NORMSINV(RAND())*$D$11</f>
        <v>-7.71575584466406</v>
      </c>
      <c r="BS415" s="16" t="n">
        <f aca="true">$D$12+NORMSINV(RAND())*$D$11</f>
        <v>-0.0217149364908706</v>
      </c>
      <c r="BT415" s="16" t="n">
        <f aca="true">$D$12+NORMSINV(RAND())*$D$11</f>
        <v>3.02234186635408</v>
      </c>
      <c r="BU415" s="16" t="n">
        <f aca="true">$D$12+NORMSINV(RAND())*$D$11</f>
        <v>-1.52518242360728</v>
      </c>
      <c r="BV415" s="16" t="n">
        <f aca="true">$D$12+NORMSINV(RAND())*$D$11</f>
        <v>6.49673666578452</v>
      </c>
      <c r="BW415" s="16" t="n">
        <f aca="true">$D$12+NORMSINV(RAND())*$D$11</f>
        <v>5.1180959578934</v>
      </c>
      <c r="BX415" s="16" t="n">
        <f aca="true">$D$12+NORMSINV(RAND())*$D$11</f>
        <v>5.93803191427637</v>
      </c>
      <c r="BY415" s="16" t="n">
        <f aca="true">$D$12+NORMSINV(RAND())*$D$11</f>
        <v>12.7814785471029</v>
      </c>
      <c r="BZ415" s="16" t="n">
        <f aca="true">$D$12+NORMSINV(RAND())*$D$11</f>
        <v>12.4044144326626</v>
      </c>
      <c r="CA415" s="16" t="n">
        <f aca="true">$D$12+NORMSINV(RAND())*$D$11</f>
        <v>3.00648353203608</v>
      </c>
      <c r="CB415" s="16" t="n">
        <f aca="true">$D$12+NORMSINV(RAND())*$D$11</f>
        <v>-6.99973545863658</v>
      </c>
      <c r="CC415" s="16" t="n">
        <f aca="true">$D$12+NORMSINV(RAND())*$D$11</f>
        <v>2.55760891525693</v>
      </c>
      <c r="CD415" s="16" t="n">
        <f aca="true">$D$12+NORMSINV(RAND())*$D$11</f>
        <v>-0.128187421181198</v>
      </c>
      <c r="CE415" s="16" t="n">
        <f aca="true">$D$12+NORMSINV(RAND())*$D$11</f>
        <v>-1.89854091340626</v>
      </c>
      <c r="CF415" s="16" t="n">
        <f aca="true">$D$12+NORMSINV(RAND())*$D$11</f>
        <v>5.63273844567208</v>
      </c>
      <c r="CG415" s="16" t="n">
        <f aca="true">$D$12+NORMSINV(RAND())*$D$11</f>
        <v>2.66901982850336</v>
      </c>
      <c r="CH415" s="16" t="n">
        <f aca="true">$D$12+NORMSINV(RAND())*$D$11</f>
        <v>-2.95896264393561</v>
      </c>
      <c r="CI415" s="16" t="n">
        <f aca="true">$D$12+NORMSINV(RAND())*$D$11</f>
        <v>-6.05912562775874</v>
      </c>
    </row>
    <row r="416" customFormat="false" ht="15" hidden="false" customHeight="false" outlineLevel="0" collapsed="false">
      <c r="D416" s="16" t="n">
        <f aca="false">AVERAGE(H416:CI416)</f>
        <v>0.877458235070732</v>
      </c>
      <c r="E416" s="16" t="n">
        <f aca="false">STDEV(H416:CI416)</f>
        <v>5.08744866857778</v>
      </c>
      <c r="F416" s="20" t="n">
        <f aca="false">IF(AND(D416-TINV(2*$D$8/100,$D$10-1)*E416/SQRT($D$10)&lt;-1,D416+TINV(2*$D$9/100,$D$10-1)*E416/SQRT($D$10)&gt;1),1,0)</f>
        <v>0</v>
      </c>
      <c r="G416" s="16"/>
      <c r="H416" s="16" t="n">
        <f aca="true">$D$12+NORMSINV(RAND())*$D$11</f>
        <v>-2.38745354122818</v>
      </c>
      <c r="I416" s="16" t="n">
        <f aca="true">$D$12+NORMSINV(RAND())*$D$11</f>
        <v>5.70430990508414</v>
      </c>
      <c r="J416" s="16" t="n">
        <f aca="true">$D$12+NORMSINV(RAND())*$D$11</f>
        <v>11.2313831832914</v>
      </c>
      <c r="K416" s="16" t="n">
        <f aca="true">$D$12+NORMSINV(RAND())*$D$11</f>
        <v>-10.5318100967617</v>
      </c>
      <c r="L416" s="16" t="n">
        <f aca="true">$D$12+NORMSINV(RAND())*$D$11</f>
        <v>0.874153165382125</v>
      </c>
      <c r="M416" s="16" t="n">
        <f aca="true">$D$12+NORMSINV(RAND())*$D$11</f>
        <v>7.30495782834333</v>
      </c>
      <c r="N416" s="16" t="n">
        <f aca="true">$D$12+NORMSINV(RAND())*$D$11</f>
        <v>-1.66735355391591</v>
      </c>
      <c r="O416" s="16" t="n">
        <f aca="true">$D$12+NORMSINV(RAND())*$D$11</f>
        <v>5.9559767952303</v>
      </c>
      <c r="P416" s="16" t="n">
        <f aca="true">$D$12+NORMSINV(RAND())*$D$11</f>
        <v>-6.26476851002781</v>
      </c>
      <c r="Q416" s="16" t="n">
        <f aca="true">$D$12+NORMSINV(RAND())*$D$11</f>
        <v>-2.0477858527132</v>
      </c>
      <c r="R416" s="16" t="n">
        <f aca="true">$D$12+NORMSINV(RAND())*$D$11</f>
        <v>0.944886702089721</v>
      </c>
      <c r="S416" s="16" t="n">
        <f aca="true">$D$12+NORMSINV(RAND())*$D$11</f>
        <v>0.0825587804973997</v>
      </c>
      <c r="T416" s="16" t="n">
        <f aca="true">$D$12+NORMSINV(RAND())*$D$11</f>
        <v>3.32289494435278</v>
      </c>
      <c r="U416" s="16" t="n">
        <f aca="true">$D$12+NORMSINV(RAND())*$D$11</f>
        <v>5.46471857324002</v>
      </c>
      <c r="V416" s="16" t="n">
        <f aca="true">$D$12+NORMSINV(RAND())*$D$11</f>
        <v>3.56051232339183</v>
      </c>
      <c r="W416" s="16" t="n">
        <f aca="true">$D$12+NORMSINV(RAND())*$D$11</f>
        <v>4.2867816527356</v>
      </c>
      <c r="X416" s="16" t="n">
        <f aca="true">$D$12+NORMSINV(RAND())*$D$11</f>
        <v>5.05151008275053</v>
      </c>
      <c r="Y416" s="16" t="n">
        <f aca="true">$D$12+NORMSINV(RAND())*$D$11</f>
        <v>8.00520463582193</v>
      </c>
      <c r="Z416" s="16" t="n">
        <f aca="true">$D$12+NORMSINV(RAND())*$D$11</f>
        <v>12.7908849697036</v>
      </c>
      <c r="AA416" s="16" t="n">
        <f aca="true">$D$12+NORMSINV(RAND())*$D$11</f>
        <v>-3.36856882080835</v>
      </c>
      <c r="AB416" s="16" t="n">
        <f aca="true">$D$12+NORMSINV(RAND())*$D$11</f>
        <v>0.245218345771761</v>
      </c>
      <c r="AC416" s="16" t="n">
        <f aca="true">$D$12+NORMSINV(RAND())*$D$11</f>
        <v>-4.55864671105078</v>
      </c>
      <c r="AD416" s="16" t="n">
        <f aca="true">$D$12+NORMSINV(RAND())*$D$11</f>
        <v>-0.910934358745143</v>
      </c>
      <c r="AE416" s="16" t="n">
        <f aca="true">$D$12+NORMSINV(RAND())*$D$11</f>
        <v>-3.53991925458368</v>
      </c>
      <c r="AF416" s="16" t="n">
        <f aca="true">$D$12+NORMSINV(RAND())*$D$11</f>
        <v>-6.92051004038813</v>
      </c>
      <c r="AG416" s="16" t="n">
        <f aca="true">$D$12+NORMSINV(RAND())*$D$11</f>
        <v>-2.81570407248312</v>
      </c>
      <c r="AH416" s="16" t="n">
        <f aca="true">$D$12+NORMSINV(RAND())*$D$11</f>
        <v>6.76845939010172</v>
      </c>
      <c r="AI416" s="16" t="n">
        <f aca="true">$D$12+NORMSINV(RAND())*$D$11</f>
        <v>3.7761532333029</v>
      </c>
      <c r="AJ416" s="16" t="n">
        <f aca="true">$D$12+NORMSINV(RAND())*$D$11</f>
        <v>-0.431925415067003</v>
      </c>
      <c r="AK416" s="16" t="n">
        <f aca="true">$D$12+NORMSINV(RAND())*$D$11</f>
        <v>0.492242686470217</v>
      </c>
      <c r="AL416" s="16" t="n">
        <f aca="true">$D$12+NORMSINV(RAND())*$D$11</f>
        <v>7.89372289435164</v>
      </c>
      <c r="AM416" s="16" t="n">
        <f aca="true">$D$12+NORMSINV(RAND())*$D$11</f>
        <v>-5.50609486837402</v>
      </c>
      <c r="AN416" s="16" t="n">
        <f aca="true">$D$12+NORMSINV(RAND())*$D$11</f>
        <v>-5.3037445923111</v>
      </c>
      <c r="AO416" s="16" t="n">
        <f aca="true">$D$12+NORMSINV(RAND())*$D$11</f>
        <v>-5.17835874096726</v>
      </c>
      <c r="AP416" s="16" t="n">
        <f aca="true">$D$12+NORMSINV(RAND())*$D$11</f>
        <v>0.481980537734045</v>
      </c>
      <c r="AQ416" s="16" t="n">
        <f aca="true">$D$12+NORMSINV(RAND())*$D$11</f>
        <v>4.23760223298161</v>
      </c>
      <c r="AR416" s="16" t="n">
        <f aca="true">$D$12+NORMSINV(RAND())*$D$11</f>
        <v>-3.8738314366773</v>
      </c>
      <c r="AS416" s="16" t="n">
        <f aca="true">$D$12+NORMSINV(RAND())*$D$11</f>
        <v>3.08026412395912</v>
      </c>
      <c r="AT416" s="16" t="n">
        <f aca="true">$D$12+NORMSINV(RAND())*$D$11</f>
        <v>1.04447439770016</v>
      </c>
      <c r="AU416" s="16" t="n">
        <f aca="true">$D$12+NORMSINV(RAND())*$D$11</f>
        <v>-0.503386308439542</v>
      </c>
      <c r="AV416" s="16" t="n">
        <f aca="true">$D$12+NORMSINV(RAND())*$D$11</f>
        <v>-0.566333939643808</v>
      </c>
      <c r="AW416" s="16" t="n">
        <f aca="true">$D$12+NORMSINV(RAND())*$D$11</f>
        <v>0.990872591827522</v>
      </c>
      <c r="AX416" s="16" t="n">
        <f aca="true">$D$12+NORMSINV(RAND())*$D$11</f>
        <v>2.05815539474167</v>
      </c>
      <c r="AY416" s="16" t="n">
        <f aca="true">$D$12+NORMSINV(RAND())*$D$11</f>
        <v>-0.37899637266193</v>
      </c>
      <c r="AZ416" s="16" t="n">
        <f aca="true">$D$12+NORMSINV(RAND())*$D$11</f>
        <v>-0.023179006033145</v>
      </c>
      <c r="BA416" s="16" t="n">
        <f aca="true">$D$12+NORMSINV(RAND())*$D$11</f>
        <v>-6.03665195060423</v>
      </c>
      <c r="BB416" s="16" t="n">
        <f aca="true">$D$12+NORMSINV(RAND())*$D$11</f>
        <v>3.52167676641391</v>
      </c>
      <c r="BC416" s="16" t="n">
        <f aca="true">$D$12+NORMSINV(RAND())*$D$11</f>
        <v>-0.869388766885014</v>
      </c>
      <c r="BD416" s="16" t="n">
        <f aca="true">$D$12+NORMSINV(RAND())*$D$11</f>
        <v>0.0667190404354379</v>
      </c>
      <c r="BE416" s="16" t="n">
        <f aca="true">$D$12+NORMSINV(RAND())*$D$11</f>
        <v>2.19625271573436</v>
      </c>
      <c r="BF416" s="16" t="n">
        <f aca="true">$D$12+NORMSINV(RAND())*$D$11</f>
        <v>-0.70283846011705</v>
      </c>
      <c r="BG416" s="16" t="n">
        <f aca="true">$D$12+NORMSINV(RAND())*$D$11</f>
        <v>-0.321289847015581</v>
      </c>
      <c r="BH416" s="16" t="n">
        <f aca="true">$D$12+NORMSINV(RAND())*$D$11</f>
        <v>0.772513709631801</v>
      </c>
      <c r="BI416" s="16" t="n">
        <f aca="true">$D$12+NORMSINV(RAND())*$D$11</f>
        <v>7.26770276388159</v>
      </c>
      <c r="BJ416" s="16" t="n">
        <f aca="true">$D$12+NORMSINV(RAND())*$D$11</f>
        <v>2.20456336728275</v>
      </c>
      <c r="BK416" s="16" t="n">
        <f aca="true">$D$12+NORMSINV(RAND())*$D$11</f>
        <v>6.6422275818576</v>
      </c>
      <c r="BL416" s="16" t="n">
        <f aca="true">$D$12+NORMSINV(RAND())*$D$11</f>
        <v>-8.44463457535579</v>
      </c>
      <c r="BM416" s="16" t="n">
        <f aca="true">$D$12+NORMSINV(RAND())*$D$11</f>
        <v>1.09203590913899</v>
      </c>
      <c r="BN416" s="16" t="n">
        <f aca="true">$D$12+NORMSINV(RAND())*$D$11</f>
        <v>4.89863945683005</v>
      </c>
      <c r="BO416" s="16" t="n">
        <f aca="true">$D$12+NORMSINV(RAND())*$D$11</f>
        <v>-2.43566062038404</v>
      </c>
      <c r="BP416" s="16" t="n">
        <f aca="true">$D$12+NORMSINV(RAND())*$D$11</f>
        <v>0.00912284482099812</v>
      </c>
      <c r="BQ416" s="16" t="n">
        <f aca="true">$D$12+NORMSINV(RAND())*$D$11</f>
        <v>-4.88110256165232</v>
      </c>
      <c r="BR416" s="16" t="n">
        <f aca="true">$D$12+NORMSINV(RAND())*$D$11</f>
        <v>0.536862933962307</v>
      </c>
      <c r="BS416" s="16" t="n">
        <f aca="true">$D$12+NORMSINV(RAND())*$D$11</f>
        <v>8.1898076289273</v>
      </c>
      <c r="BT416" s="16" t="n">
        <f aca="true">$D$12+NORMSINV(RAND())*$D$11</f>
        <v>-9.17129394947715</v>
      </c>
      <c r="BU416" s="16" t="n">
        <f aca="true">$D$12+NORMSINV(RAND())*$D$11</f>
        <v>8.29903338151252</v>
      </c>
      <c r="BV416" s="16" t="n">
        <f aca="true">$D$12+NORMSINV(RAND())*$D$11</f>
        <v>-7.84895446559448</v>
      </c>
      <c r="BW416" s="16" t="n">
        <f aca="true">$D$12+NORMSINV(RAND())*$D$11</f>
        <v>-2.42767606381225</v>
      </c>
      <c r="BX416" s="16" t="n">
        <f aca="true">$D$12+NORMSINV(RAND())*$D$11</f>
        <v>7.85844709978296</v>
      </c>
      <c r="BY416" s="16" t="n">
        <f aca="true">$D$12+NORMSINV(RAND())*$D$11</f>
        <v>0.00801152863375677</v>
      </c>
      <c r="BZ416" s="16" t="n">
        <f aca="true">$D$12+NORMSINV(RAND())*$D$11</f>
        <v>-3.21912030811534</v>
      </c>
      <c r="CA416" s="16" t="n">
        <f aca="true">$D$12+NORMSINV(RAND())*$D$11</f>
        <v>3.90247838735099</v>
      </c>
      <c r="CB416" s="16" t="n">
        <f aca="true">$D$12+NORMSINV(RAND())*$D$11</f>
        <v>1.93933435408235</v>
      </c>
      <c r="CC416" s="16" t="n">
        <f aca="true">$D$12+NORMSINV(RAND())*$D$11</f>
        <v>-6.54733317448718</v>
      </c>
      <c r="CD416" s="16" t="n">
        <f aca="true">$D$12+NORMSINV(RAND())*$D$11</f>
        <v>8.46958551866391</v>
      </c>
      <c r="CE416" s="16" t="n">
        <f aca="true">$D$12+NORMSINV(RAND())*$D$11</f>
        <v>-7.01543542415032</v>
      </c>
      <c r="CF416" s="16" t="n">
        <f aca="true">$D$12+NORMSINV(RAND())*$D$11</f>
        <v>7.97660347642901</v>
      </c>
      <c r="CG416" s="16" t="n">
        <f aca="true">$D$12+NORMSINV(RAND())*$D$11</f>
        <v>9.89908273658043</v>
      </c>
      <c r="CH416" s="16" t="n">
        <f aca="true">$D$12+NORMSINV(RAND())*$D$11</f>
        <v>4.58698985527685</v>
      </c>
      <c r="CI416" s="16" t="n">
        <f aca="true">$D$12+NORMSINV(RAND())*$D$11</f>
        <v>0.909774038103412</v>
      </c>
    </row>
    <row r="417" customFormat="false" ht="15" hidden="false" customHeight="false" outlineLevel="0" collapsed="false">
      <c r="D417" s="16" t="n">
        <f aca="false">AVERAGE(H417:CI417)</f>
        <v>0.391963910379715</v>
      </c>
      <c r="E417" s="16" t="n">
        <f aca="false">STDEV(H417:CI417)</f>
        <v>5.03204657896668</v>
      </c>
      <c r="F417" s="20" t="n">
        <f aca="false">IF(AND(D417-TINV(2*$D$8/100,$D$10-1)*E417/SQRT($D$10)&lt;-1,D417+TINV(2*$D$9/100,$D$10-1)*E417/SQRT($D$10)&gt;1),1,0)</f>
        <v>0</v>
      </c>
      <c r="G417" s="16"/>
      <c r="H417" s="16" t="n">
        <f aca="true">$D$12+NORMSINV(RAND())*$D$11</f>
        <v>-9.93373442188398</v>
      </c>
      <c r="I417" s="16" t="n">
        <f aca="true">$D$12+NORMSINV(RAND())*$D$11</f>
        <v>6.1232744377485</v>
      </c>
      <c r="J417" s="16" t="n">
        <f aca="true">$D$12+NORMSINV(RAND())*$D$11</f>
        <v>9.90098070793774</v>
      </c>
      <c r="K417" s="16" t="n">
        <f aca="true">$D$12+NORMSINV(RAND())*$D$11</f>
        <v>-9.94106194197092</v>
      </c>
      <c r="L417" s="16" t="n">
        <f aca="true">$D$12+NORMSINV(RAND())*$D$11</f>
        <v>-1.6554057378682</v>
      </c>
      <c r="M417" s="16" t="n">
        <f aca="true">$D$12+NORMSINV(RAND())*$D$11</f>
        <v>6.22722949688728</v>
      </c>
      <c r="N417" s="16" t="n">
        <f aca="true">$D$12+NORMSINV(RAND())*$D$11</f>
        <v>-0.212568091373019</v>
      </c>
      <c r="O417" s="16" t="n">
        <f aca="true">$D$12+NORMSINV(RAND())*$D$11</f>
        <v>-1.92208524570774</v>
      </c>
      <c r="P417" s="16" t="n">
        <f aca="true">$D$12+NORMSINV(RAND())*$D$11</f>
        <v>5.8870312547589</v>
      </c>
      <c r="Q417" s="16" t="n">
        <f aca="true">$D$12+NORMSINV(RAND())*$D$11</f>
        <v>5.02276993654444</v>
      </c>
      <c r="R417" s="16" t="n">
        <f aca="true">$D$12+NORMSINV(RAND())*$D$11</f>
        <v>8.5444706969488</v>
      </c>
      <c r="S417" s="16" t="n">
        <f aca="true">$D$12+NORMSINV(RAND())*$D$11</f>
        <v>2.61745578324828</v>
      </c>
      <c r="T417" s="16" t="n">
        <f aca="true">$D$12+NORMSINV(RAND())*$D$11</f>
        <v>0.0593550790628206</v>
      </c>
      <c r="U417" s="16" t="n">
        <f aca="true">$D$12+NORMSINV(RAND())*$D$11</f>
        <v>-5.14638290982338</v>
      </c>
      <c r="V417" s="16" t="n">
        <f aca="true">$D$12+NORMSINV(RAND())*$D$11</f>
        <v>-0.217524270528524</v>
      </c>
      <c r="W417" s="16" t="n">
        <f aca="true">$D$12+NORMSINV(RAND())*$D$11</f>
        <v>9.23081265224264</v>
      </c>
      <c r="X417" s="16" t="n">
        <f aca="true">$D$12+NORMSINV(RAND())*$D$11</f>
        <v>0.315589584249619</v>
      </c>
      <c r="Y417" s="16" t="n">
        <f aca="true">$D$12+NORMSINV(RAND())*$D$11</f>
        <v>-1.30853898398098</v>
      </c>
      <c r="Z417" s="16" t="n">
        <f aca="true">$D$12+NORMSINV(RAND())*$D$11</f>
        <v>-5.19336100215901</v>
      </c>
      <c r="AA417" s="16" t="n">
        <f aca="true">$D$12+NORMSINV(RAND())*$D$11</f>
        <v>-0.465456528261463</v>
      </c>
      <c r="AB417" s="16" t="n">
        <f aca="true">$D$12+NORMSINV(RAND())*$D$11</f>
        <v>-1.86494812740951</v>
      </c>
      <c r="AC417" s="16" t="n">
        <f aca="true">$D$12+NORMSINV(RAND())*$D$11</f>
        <v>0.889562900319413</v>
      </c>
      <c r="AD417" s="16" t="n">
        <f aca="true">$D$12+NORMSINV(RAND())*$D$11</f>
        <v>2.08206801563218</v>
      </c>
      <c r="AE417" s="16" t="n">
        <f aca="true">$D$12+NORMSINV(RAND())*$D$11</f>
        <v>4.68304608185942</v>
      </c>
      <c r="AF417" s="16" t="n">
        <f aca="true">$D$12+NORMSINV(RAND())*$D$11</f>
        <v>3.97311306274258</v>
      </c>
      <c r="AG417" s="16" t="n">
        <f aca="true">$D$12+NORMSINV(RAND())*$D$11</f>
        <v>2.66501405371012</v>
      </c>
      <c r="AH417" s="16" t="n">
        <f aca="true">$D$12+NORMSINV(RAND())*$D$11</f>
        <v>-1.04036309799431</v>
      </c>
      <c r="AI417" s="16" t="n">
        <f aca="true">$D$12+NORMSINV(RAND())*$D$11</f>
        <v>-7.3434692657823</v>
      </c>
      <c r="AJ417" s="16" t="n">
        <f aca="true">$D$12+NORMSINV(RAND())*$D$11</f>
        <v>2.20614432449377</v>
      </c>
      <c r="AK417" s="16" t="n">
        <f aca="true">$D$12+NORMSINV(RAND())*$D$11</f>
        <v>-4.28009414124405</v>
      </c>
      <c r="AL417" s="16" t="n">
        <f aca="true">$D$12+NORMSINV(RAND())*$D$11</f>
        <v>-9.69762801857726</v>
      </c>
      <c r="AM417" s="16" t="n">
        <f aca="true">$D$12+NORMSINV(RAND())*$D$11</f>
        <v>4.19601157116114</v>
      </c>
      <c r="AN417" s="16" t="n">
        <f aca="true">$D$12+NORMSINV(RAND())*$D$11</f>
        <v>3.4682635860187</v>
      </c>
      <c r="AO417" s="16" t="n">
        <f aca="true">$D$12+NORMSINV(RAND())*$D$11</f>
        <v>3.37001625830417</v>
      </c>
      <c r="AP417" s="16" t="n">
        <f aca="true">$D$12+NORMSINV(RAND())*$D$11</f>
        <v>2.80346975039349</v>
      </c>
      <c r="AQ417" s="16" t="n">
        <f aca="true">$D$12+NORMSINV(RAND())*$D$11</f>
        <v>-2.17073247057647</v>
      </c>
      <c r="AR417" s="16" t="n">
        <f aca="true">$D$12+NORMSINV(RAND())*$D$11</f>
        <v>0.821692976614122</v>
      </c>
      <c r="AS417" s="16" t="n">
        <f aca="true">$D$12+NORMSINV(RAND())*$D$11</f>
        <v>4.41820670397768</v>
      </c>
      <c r="AT417" s="16" t="n">
        <f aca="true">$D$12+NORMSINV(RAND())*$D$11</f>
        <v>7.51885846371314</v>
      </c>
      <c r="AU417" s="16" t="n">
        <f aca="true">$D$12+NORMSINV(RAND())*$D$11</f>
        <v>-0.11908744647825</v>
      </c>
      <c r="AV417" s="16" t="n">
        <f aca="true">$D$12+NORMSINV(RAND())*$D$11</f>
        <v>-2.90794895719721</v>
      </c>
      <c r="AW417" s="16" t="n">
        <f aca="true">$D$12+NORMSINV(RAND())*$D$11</f>
        <v>5.25951216713738</v>
      </c>
      <c r="AX417" s="16" t="n">
        <f aca="true">$D$12+NORMSINV(RAND())*$D$11</f>
        <v>2.95261949747378</v>
      </c>
      <c r="AY417" s="16" t="n">
        <f aca="true">$D$12+NORMSINV(RAND())*$D$11</f>
        <v>-0.632654883386914</v>
      </c>
      <c r="AZ417" s="16" t="n">
        <f aca="true">$D$12+NORMSINV(RAND())*$D$11</f>
        <v>2.51635690358527</v>
      </c>
      <c r="BA417" s="16" t="n">
        <f aca="true">$D$12+NORMSINV(RAND())*$D$11</f>
        <v>-3.52199087638976</v>
      </c>
      <c r="BB417" s="16" t="n">
        <f aca="true">$D$12+NORMSINV(RAND())*$D$11</f>
        <v>-3.53059267861113</v>
      </c>
      <c r="BC417" s="16" t="n">
        <f aca="true">$D$12+NORMSINV(RAND())*$D$11</f>
        <v>0.996665045787111</v>
      </c>
      <c r="BD417" s="16" t="n">
        <f aca="true">$D$12+NORMSINV(RAND())*$D$11</f>
        <v>3.28353045681609</v>
      </c>
      <c r="BE417" s="16" t="n">
        <f aca="true">$D$12+NORMSINV(RAND())*$D$11</f>
        <v>7.24141124250129</v>
      </c>
      <c r="BF417" s="16" t="n">
        <f aca="true">$D$12+NORMSINV(RAND())*$D$11</f>
        <v>6.18005578496807</v>
      </c>
      <c r="BG417" s="16" t="n">
        <f aca="true">$D$12+NORMSINV(RAND())*$D$11</f>
        <v>-2.56112917503366</v>
      </c>
      <c r="BH417" s="16" t="n">
        <f aca="true">$D$12+NORMSINV(RAND())*$D$11</f>
        <v>1.12617373193918</v>
      </c>
      <c r="BI417" s="16" t="n">
        <f aca="true">$D$12+NORMSINV(RAND())*$D$11</f>
        <v>-2.06702362809567</v>
      </c>
      <c r="BJ417" s="16" t="n">
        <f aca="true">$D$12+NORMSINV(RAND())*$D$11</f>
        <v>1.58098440158081</v>
      </c>
      <c r="BK417" s="16" t="n">
        <f aca="true">$D$12+NORMSINV(RAND())*$D$11</f>
        <v>1.85275200157052</v>
      </c>
      <c r="BL417" s="16" t="n">
        <f aca="true">$D$12+NORMSINV(RAND())*$D$11</f>
        <v>2.78559539135696</v>
      </c>
      <c r="BM417" s="16" t="n">
        <f aca="true">$D$12+NORMSINV(RAND())*$D$11</f>
        <v>8.18330570425904</v>
      </c>
      <c r="BN417" s="16" t="n">
        <f aca="true">$D$12+NORMSINV(RAND())*$D$11</f>
        <v>1.72451226521241</v>
      </c>
      <c r="BO417" s="16" t="n">
        <f aca="true">$D$12+NORMSINV(RAND())*$D$11</f>
        <v>-2.08311110070141</v>
      </c>
      <c r="BP417" s="16" t="n">
        <f aca="true">$D$12+NORMSINV(RAND())*$D$11</f>
        <v>3.37686212184095</v>
      </c>
      <c r="BQ417" s="16" t="n">
        <f aca="true">$D$12+NORMSINV(RAND())*$D$11</f>
        <v>-7.01038180337132</v>
      </c>
      <c r="BR417" s="16" t="n">
        <f aca="true">$D$12+NORMSINV(RAND())*$D$11</f>
        <v>-7.0541664682171</v>
      </c>
      <c r="BS417" s="16" t="n">
        <f aca="true">$D$12+NORMSINV(RAND())*$D$11</f>
        <v>-4.7476548966868</v>
      </c>
      <c r="BT417" s="16" t="n">
        <f aca="true">$D$12+NORMSINV(RAND())*$D$11</f>
        <v>-2.44379001858409</v>
      </c>
      <c r="BU417" s="16" t="n">
        <f aca="true">$D$12+NORMSINV(RAND())*$D$11</f>
        <v>-3.91528528479635</v>
      </c>
      <c r="BV417" s="16" t="n">
        <f aca="true">$D$12+NORMSINV(RAND())*$D$11</f>
        <v>-4.74558130624831</v>
      </c>
      <c r="BW417" s="16" t="n">
        <f aca="true">$D$12+NORMSINV(RAND())*$D$11</f>
        <v>-8.34040101765696</v>
      </c>
      <c r="BX417" s="16" t="n">
        <f aca="true">$D$12+NORMSINV(RAND())*$D$11</f>
        <v>1.40935215669337</v>
      </c>
      <c r="BY417" s="16" t="n">
        <f aca="true">$D$12+NORMSINV(RAND())*$D$11</f>
        <v>-1.18788494108835</v>
      </c>
      <c r="BZ417" s="16" t="n">
        <f aca="true">$D$12+NORMSINV(RAND())*$D$11</f>
        <v>-5.0980064891805</v>
      </c>
      <c r="CA417" s="16" t="n">
        <f aca="true">$D$12+NORMSINV(RAND())*$D$11</f>
        <v>-2.98125842061948</v>
      </c>
      <c r="CB417" s="16" t="n">
        <f aca="true">$D$12+NORMSINV(RAND())*$D$11</f>
        <v>-6.63187575566933</v>
      </c>
      <c r="CC417" s="16" t="n">
        <f aca="true">$D$12+NORMSINV(RAND())*$D$11</f>
        <v>6.72786139881147</v>
      </c>
      <c r="CD417" s="16" t="n">
        <f aca="true">$D$12+NORMSINV(RAND())*$D$11</f>
        <v>-1.86173079404978</v>
      </c>
      <c r="CE417" s="16" t="n">
        <f aca="true">$D$12+NORMSINV(RAND())*$D$11</f>
        <v>-5.86153431132876</v>
      </c>
      <c r="CF417" s="16" t="n">
        <f aca="true">$D$12+NORMSINV(RAND())*$D$11</f>
        <v>0.894850851278259</v>
      </c>
      <c r="CG417" s="16" t="n">
        <f aca="true">$D$12+NORMSINV(RAND())*$D$11</f>
        <v>-1.93997161645047</v>
      </c>
      <c r="CH417" s="16" t="n">
        <f aca="true">$D$12+NORMSINV(RAND())*$D$11</f>
        <v>2.68077884230739</v>
      </c>
      <c r="CI417" s="16" t="n">
        <f aca="true">$D$12+NORMSINV(RAND())*$D$11</f>
        <v>17.1959116116716</v>
      </c>
    </row>
    <row r="418" customFormat="false" ht="15" hidden="false" customHeight="false" outlineLevel="0" collapsed="false">
      <c r="D418" s="16" t="n">
        <f aca="false">AVERAGE(H418:CI418)</f>
        <v>-0.0294558776816851</v>
      </c>
      <c r="E418" s="16" t="n">
        <f aca="false">STDEV(H418:CI418)</f>
        <v>5.61402449132514</v>
      </c>
      <c r="F418" s="20" t="n">
        <f aca="false">IF(AND(D418-TINV(2*$D$8/100,$D$10-1)*E418/SQRT($D$10)&lt;-1,D418+TINV(2*$D$9/100,$D$10-1)*E418/SQRT($D$10)&gt;1),1,0)</f>
        <v>0</v>
      </c>
      <c r="G418" s="16"/>
      <c r="H418" s="16" t="n">
        <f aca="true">$D$12+NORMSINV(RAND())*$D$11</f>
        <v>-1.74516200717841</v>
      </c>
      <c r="I418" s="16" t="n">
        <f aca="true">$D$12+NORMSINV(RAND())*$D$11</f>
        <v>2.36177004290822</v>
      </c>
      <c r="J418" s="16" t="n">
        <f aca="true">$D$12+NORMSINV(RAND())*$D$11</f>
        <v>-10.9343859297362</v>
      </c>
      <c r="K418" s="16" t="n">
        <f aca="true">$D$12+NORMSINV(RAND())*$D$11</f>
        <v>1.11367307995102</v>
      </c>
      <c r="L418" s="16" t="n">
        <f aca="true">$D$12+NORMSINV(RAND())*$D$11</f>
        <v>7.67301413682856</v>
      </c>
      <c r="M418" s="16" t="n">
        <f aca="true">$D$12+NORMSINV(RAND())*$D$11</f>
        <v>0.804585833067287</v>
      </c>
      <c r="N418" s="16" t="n">
        <f aca="true">$D$12+NORMSINV(RAND())*$D$11</f>
        <v>1.87629901434501</v>
      </c>
      <c r="O418" s="16" t="n">
        <f aca="true">$D$12+NORMSINV(RAND())*$D$11</f>
        <v>-7.75945387258578</v>
      </c>
      <c r="P418" s="16" t="n">
        <f aca="true">$D$12+NORMSINV(RAND())*$D$11</f>
        <v>0.247153131753506</v>
      </c>
      <c r="Q418" s="16" t="n">
        <f aca="true">$D$12+NORMSINV(RAND())*$D$11</f>
        <v>5.32209809593664</v>
      </c>
      <c r="R418" s="16" t="n">
        <f aca="true">$D$12+NORMSINV(RAND())*$D$11</f>
        <v>-7.32900486610474</v>
      </c>
      <c r="S418" s="16" t="n">
        <f aca="true">$D$12+NORMSINV(RAND())*$D$11</f>
        <v>-2.50226046150056</v>
      </c>
      <c r="T418" s="16" t="n">
        <f aca="true">$D$12+NORMSINV(RAND())*$D$11</f>
        <v>-8.08909270397192</v>
      </c>
      <c r="U418" s="16" t="n">
        <f aca="true">$D$12+NORMSINV(RAND())*$D$11</f>
        <v>13.8975463214461</v>
      </c>
      <c r="V418" s="16" t="n">
        <f aca="true">$D$12+NORMSINV(RAND())*$D$11</f>
        <v>6.88929953522063</v>
      </c>
      <c r="W418" s="16" t="n">
        <f aca="true">$D$12+NORMSINV(RAND())*$D$11</f>
        <v>4.26708038968353</v>
      </c>
      <c r="X418" s="16" t="n">
        <f aca="true">$D$12+NORMSINV(RAND())*$D$11</f>
        <v>2.3249267849162</v>
      </c>
      <c r="Y418" s="16" t="n">
        <f aca="true">$D$12+NORMSINV(RAND())*$D$11</f>
        <v>-4.18429093512356</v>
      </c>
      <c r="Z418" s="16" t="n">
        <f aca="true">$D$12+NORMSINV(RAND())*$D$11</f>
        <v>1.68358451016351</v>
      </c>
      <c r="AA418" s="16" t="n">
        <f aca="true">$D$12+NORMSINV(RAND())*$D$11</f>
        <v>-6.2213500253943</v>
      </c>
      <c r="AB418" s="16" t="n">
        <f aca="true">$D$12+NORMSINV(RAND())*$D$11</f>
        <v>-4.97531200203621</v>
      </c>
      <c r="AC418" s="16" t="n">
        <f aca="true">$D$12+NORMSINV(RAND())*$D$11</f>
        <v>1.58294308895745</v>
      </c>
      <c r="AD418" s="16" t="n">
        <f aca="true">$D$12+NORMSINV(RAND())*$D$11</f>
        <v>2.04400380519919</v>
      </c>
      <c r="AE418" s="16" t="n">
        <f aca="true">$D$12+NORMSINV(RAND())*$D$11</f>
        <v>5.40506209831612</v>
      </c>
      <c r="AF418" s="16" t="n">
        <f aca="true">$D$12+NORMSINV(RAND())*$D$11</f>
        <v>4.24885592345554</v>
      </c>
      <c r="AG418" s="16" t="n">
        <f aca="true">$D$12+NORMSINV(RAND())*$D$11</f>
        <v>-2.11457143823426</v>
      </c>
      <c r="AH418" s="16" t="n">
        <f aca="true">$D$12+NORMSINV(RAND())*$D$11</f>
        <v>-7.18232582164516</v>
      </c>
      <c r="AI418" s="16" t="n">
        <f aca="true">$D$12+NORMSINV(RAND())*$D$11</f>
        <v>-5.13112458336365</v>
      </c>
      <c r="AJ418" s="16" t="n">
        <f aca="true">$D$12+NORMSINV(RAND())*$D$11</f>
        <v>-3.40881827782387</v>
      </c>
      <c r="AK418" s="16" t="n">
        <f aca="true">$D$12+NORMSINV(RAND())*$D$11</f>
        <v>5.70505027761479</v>
      </c>
      <c r="AL418" s="16" t="n">
        <f aca="true">$D$12+NORMSINV(RAND())*$D$11</f>
        <v>-14.2732987207204</v>
      </c>
      <c r="AM418" s="16" t="n">
        <f aca="true">$D$12+NORMSINV(RAND())*$D$11</f>
        <v>1.63879163511768</v>
      </c>
      <c r="AN418" s="16" t="n">
        <f aca="true">$D$12+NORMSINV(RAND())*$D$11</f>
        <v>9.66925234238312</v>
      </c>
      <c r="AO418" s="16" t="n">
        <f aca="true">$D$12+NORMSINV(RAND())*$D$11</f>
        <v>-2.25578346391928</v>
      </c>
      <c r="AP418" s="16" t="n">
        <f aca="true">$D$12+NORMSINV(RAND())*$D$11</f>
        <v>-0.706786033457473</v>
      </c>
      <c r="AQ418" s="16" t="n">
        <f aca="true">$D$12+NORMSINV(RAND())*$D$11</f>
        <v>-1.01640778120522</v>
      </c>
      <c r="AR418" s="16" t="n">
        <f aca="true">$D$12+NORMSINV(RAND())*$D$11</f>
        <v>0.130345308951517</v>
      </c>
      <c r="AS418" s="16" t="n">
        <f aca="true">$D$12+NORMSINV(RAND())*$D$11</f>
        <v>-5.5668352572774</v>
      </c>
      <c r="AT418" s="16" t="n">
        <f aca="true">$D$12+NORMSINV(RAND())*$D$11</f>
        <v>5.06467705418486</v>
      </c>
      <c r="AU418" s="16" t="n">
        <f aca="true">$D$12+NORMSINV(RAND())*$D$11</f>
        <v>3.9851403412755</v>
      </c>
      <c r="AV418" s="16" t="n">
        <f aca="true">$D$12+NORMSINV(RAND())*$D$11</f>
        <v>-6.06989598293126</v>
      </c>
      <c r="AW418" s="16" t="n">
        <f aca="true">$D$12+NORMSINV(RAND())*$D$11</f>
        <v>8.60994264877791</v>
      </c>
      <c r="AX418" s="16" t="n">
        <f aca="true">$D$12+NORMSINV(RAND())*$D$11</f>
        <v>0.237877189600844</v>
      </c>
      <c r="AY418" s="16" t="n">
        <f aca="true">$D$12+NORMSINV(RAND())*$D$11</f>
        <v>5.07541089385931</v>
      </c>
      <c r="AZ418" s="16" t="n">
        <f aca="true">$D$12+NORMSINV(RAND())*$D$11</f>
        <v>0.029159205648046</v>
      </c>
      <c r="BA418" s="16" t="n">
        <f aca="true">$D$12+NORMSINV(RAND())*$D$11</f>
        <v>-7.43924439192467</v>
      </c>
      <c r="BB418" s="16" t="n">
        <f aca="true">$D$12+NORMSINV(RAND())*$D$11</f>
        <v>-8.77316926037796</v>
      </c>
      <c r="BC418" s="16" t="n">
        <f aca="true">$D$12+NORMSINV(RAND())*$D$11</f>
        <v>-9.62229868281214</v>
      </c>
      <c r="BD418" s="16" t="n">
        <f aca="true">$D$12+NORMSINV(RAND())*$D$11</f>
        <v>-2.37730755191479</v>
      </c>
      <c r="BE418" s="16" t="n">
        <f aca="true">$D$12+NORMSINV(RAND())*$D$11</f>
        <v>-2.49768512076594</v>
      </c>
      <c r="BF418" s="16" t="n">
        <f aca="true">$D$12+NORMSINV(RAND())*$D$11</f>
        <v>-0.884018550924335</v>
      </c>
      <c r="BG418" s="16" t="n">
        <f aca="true">$D$12+NORMSINV(RAND())*$D$11</f>
        <v>-8.46407028877004</v>
      </c>
      <c r="BH418" s="16" t="n">
        <f aca="true">$D$12+NORMSINV(RAND())*$D$11</f>
        <v>-4.93382262487794</v>
      </c>
      <c r="BI418" s="16" t="n">
        <f aca="true">$D$12+NORMSINV(RAND())*$D$11</f>
        <v>1.90892642446918</v>
      </c>
      <c r="BJ418" s="16" t="n">
        <f aca="true">$D$12+NORMSINV(RAND())*$D$11</f>
        <v>0.515275580307833</v>
      </c>
      <c r="BK418" s="16" t="n">
        <f aca="true">$D$12+NORMSINV(RAND())*$D$11</f>
        <v>-4.84031016345903</v>
      </c>
      <c r="BL418" s="16" t="n">
        <f aca="true">$D$12+NORMSINV(RAND())*$D$11</f>
        <v>6.49519228459143</v>
      </c>
      <c r="BM418" s="16" t="n">
        <f aca="true">$D$12+NORMSINV(RAND())*$D$11</f>
        <v>0.980944021603435</v>
      </c>
      <c r="BN418" s="16" t="n">
        <f aca="true">$D$12+NORMSINV(RAND())*$D$11</f>
        <v>-5.19795727586179</v>
      </c>
      <c r="BO418" s="16" t="n">
        <f aca="true">$D$12+NORMSINV(RAND())*$D$11</f>
        <v>1.01267166007542</v>
      </c>
      <c r="BP418" s="16" t="n">
        <f aca="true">$D$12+NORMSINV(RAND())*$D$11</f>
        <v>-2.90443194812607</v>
      </c>
      <c r="BQ418" s="16" t="n">
        <f aca="true">$D$12+NORMSINV(RAND())*$D$11</f>
        <v>0.137695934178429</v>
      </c>
      <c r="BR418" s="16" t="n">
        <f aca="true">$D$12+NORMSINV(RAND())*$D$11</f>
        <v>2.93457746885202</v>
      </c>
      <c r="BS418" s="16" t="n">
        <f aca="true">$D$12+NORMSINV(RAND())*$D$11</f>
        <v>-2.0790244296832</v>
      </c>
      <c r="BT418" s="16" t="n">
        <f aca="true">$D$12+NORMSINV(RAND())*$D$11</f>
        <v>8.57838462073699</v>
      </c>
      <c r="BU418" s="16" t="n">
        <f aca="true">$D$12+NORMSINV(RAND())*$D$11</f>
        <v>-1.5470485416221</v>
      </c>
      <c r="BV418" s="16" t="n">
        <f aca="true">$D$12+NORMSINV(RAND())*$D$11</f>
        <v>8.03451571059669</v>
      </c>
      <c r="BW418" s="16" t="n">
        <f aca="true">$D$12+NORMSINV(RAND())*$D$11</f>
        <v>8.0869285679025</v>
      </c>
      <c r="BX418" s="16" t="n">
        <f aca="true">$D$12+NORMSINV(RAND())*$D$11</f>
        <v>4.3524479046073</v>
      </c>
      <c r="BY418" s="16" t="n">
        <f aca="true">$D$12+NORMSINV(RAND())*$D$11</f>
        <v>2.25770862746278</v>
      </c>
      <c r="BZ418" s="16" t="n">
        <f aca="true">$D$12+NORMSINV(RAND())*$D$11</f>
        <v>0.328853941726269</v>
      </c>
      <c r="CA418" s="16" t="n">
        <f aca="true">$D$12+NORMSINV(RAND())*$D$11</f>
        <v>7.27341055269215</v>
      </c>
      <c r="CB418" s="16" t="n">
        <f aca="true">$D$12+NORMSINV(RAND())*$D$11</f>
        <v>1.18552731638407</v>
      </c>
      <c r="CC418" s="16" t="n">
        <f aca="true">$D$12+NORMSINV(RAND())*$D$11</f>
        <v>-12.3576908290669</v>
      </c>
      <c r="CD418" s="16" t="n">
        <f aca="true">$D$12+NORMSINV(RAND())*$D$11</f>
        <v>0.240431695297972</v>
      </c>
      <c r="CE418" s="16" t="n">
        <f aca="true">$D$12+NORMSINV(RAND())*$D$11</f>
        <v>-3.2724248055453</v>
      </c>
      <c r="CF418" s="16" t="n">
        <f aca="true">$D$12+NORMSINV(RAND())*$D$11</f>
        <v>1.15061662920492</v>
      </c>
      <c r="CG418" s="16" t="n">
        <f aca="true">$D$12+NORMSINV(RAND())*$D$11</f>
        <v>7.92862257519256</v>
      </c>
      <c r="CH418" s="16" t="n">
        <f aca="true">$D$12+NORMSINV(RAND())*$D$11</f>
        <v>2.96153206481835</v>
      </c>
      <c r="CI418" s="16" t="n">
        <f aca="true">$D$12+NORMSINV(RAND())*$D$11</f>
        <v>8.04838814514471</v>
      </c>
    </row>
    <row r="419" customFormat="false" ht="15" hidden="false" customHeight="false" outlineLevel="0" collapsed="false">
      <c r="D419" s="16" t="n">
        <f aca="false">AVERAGE(H419:CI419)</f>
        <v>-0.300423616256101</v>
      </c>
      <c r="E419" s="16" t="n">
        <f aca="false">STDEV(H419:CI419)</f>
        <v>4.76388008723885</v>
      </c>
      <c r="F419" s="20" t="n">
        <f aca="false">IF(AND(D419-TINV(2*$D$8/100,$D$10-1)*E419/SQRT($D$10)&lt;-1,D419+TINV(2*$D$9/100,$D$10-1)*E419/SQRT($D$10)&gt;1),1,0)</f>
        <v>0</v>
      </c>
      <c r="G419" s="16"/>
      <c r="H419" s="16" t="n">
        <f aca="true">$D$12+NORMSINV(RAND())*$D$11</f>
        <v>2.60840057216048</v>
      </c>
      <c r="I419" s="16" t="n">
        <f aca="true">$D$12+NORMSINV(RAND())*$D$11</f>
        <v>5.18122891116011</v>
      </c>
      <c r="J419" s="16" t="n">
        <f aca="true">$D$12+NORMSINV(RAND())*$D$11</f>
        <v>-3.45386646630838</v>
      </c>
      <c r="K419" s="16" t="n">
        <f aca="true">$D$12+NORMSINV(RAND())*$D$11</f>
        <v>1.15526677364231</v>
      </c>
      <c r="L419" s="16" t="n">
        <f aca="true">$D$12+NORMSINV(RAND())*$D$11</f>
        <v>-9.81098578205955</v>
      </c>
      <c r="M419" s="16" t="n">
        <f aca="true">$D$12+NORMSINV(RAND())*$D$11</f>
        <v>-6.86966379397684</v>
      </c>
      <c r="N419" s="16" t="n">
        <f aca="true">$D$12+NORMSINV(RAND())*$D$11</f>
        <v>-15.0890168923781</v>
      </c>
      <c r="O419" s="16" t="n">
        <f aca="true">$D$12+NORMSINV(RAND())*$D$11</f>
        <v>-4.72020728411958</v>
      </c>
      <c r="P419" s="16" t="n">
        <f aca="true">$D$12+NORMSINV(RAND())*$D$11</f>
        <v>0.215677261668096</v>
      </c>
      <c r="Q419" s="16" t="n">
        <f aca="true">$D$12+NORMSINV(RAND())*$D$11</f>
        <v>0.908961527243703</v>
      </c>
      <c r="R419" s="16" t="n">
        <f aca="true">$D$12+NORMSINV(RAND())*$D$11</f>
        <v>-3.69375005700525</v>
      </c>
      <c r="S419" s="16" t="n">
        <f aca="true">$D$12+NORMSINV(RAND())*$D$11</f>
        <v>5.06565218035581</v>
      </c>
      <c r="T419" s="16" t="n">
        <f aca="true">$D$12+NORMSINV(RAND())*$D$11</f>
        <v>-2.79712452988498</v>
      </c>
      <c r="U419" s="16" t="n">
        <f aca="true">$D$12+NORMSINV(RAND())*$D$11</f>
        <v>-2.63288790764147</v>
      </c>
      <c r="V419" s="16" t="n">
        <f aca="true">$D$12+NORMSINV(RAND())*$D$11</f>
        <v>3.02497190974922</v>
      </c>
      <c r="W419" s="16" t="n">
        <f aca="true">$D$12+NORMSINV(RAND())*$D$11</f>
        <v>-7.10963521382637</v>
      </c>
      <c r="X419" s="16" t="n">
        <f aca="true">$D$12+NORMSINV(RAND())*$D$11</f>
        <v>6.82142751636919</v>
      </c>
      <c r="Y419" s="16" t="n">
        <f aca="true">$D$12+NORMSINV(RAND())*$D$11</f>
        <v>8.47983785314418</v>
      </c>
      <c r="Z419" s="16" t="n">
        <f aca="true">$D$12+NORMSINV(RAND())*$D$11</f>
        <v>6.27508218519769</v>
      </c>
      <c r="AA419" s="16" t="n">
        <f aca="true">$D$12+NORMSINV(RAND())*$D$11</f>
        <v>0.0489708961163756</v>
      </c>
      <c r="AB419" s="16" t="n">
        <f aca="true">$D$12+NORMSINV(RAND())*$D$11</f>
        <v>-2.09529583752929</v>
      </c>
      <c r="AC419" s="16" t="n">
        <f aca="true">$D$12+NORMSINV(RAND())*$D$11</f>
        <v>7.0988788401338</v>
      </c>
      <c r="AD419" s="16" t="n">
        <f aca="true">$D$12+NORMSINV(RAND())*$D$11</f>
        <v>-0.721329704882562</v>
      </c>
      <c r="AE419" s="16" t="n">
        <f aca="true">$D$12+NORMSINV(RAND())*$D$11</f>
        <v>2.39910748583769</v>
      </c>
      <c r="AF419" s="16" t="n">
        <f aca="true">$D$12+NORMSINV(RAND())*$D$11</f>
        <v>2.29807412777398</v>
      </c>
      <c r="AG419" s="16" t="n">
        <f aca="true">$D$12+NORMSINV(RAND())*$D$11</f>
        <v>-8.3863812678316</v>
      </c>
      <c r="AH419" s="16" t="n">
        <f aca="true">$D$12+NORMSINV(RAND())*$D$11</f>
        <v>-2.82668693771898</v>
      </c>
      <c r="AI419" s="16" t="n">
        <f aca="true">$D$12+NORMSINV(RAND())*$D$11</f>
        <v>1.18489308644374</v>
      </c>
      <c r="AJ419" s="16" t="n">
        <f aca="true">$D$12+NORMSINV(RAND())*$D$11</f>
        <v>-3.81425371091811</v>
      </c>
      <c r="AK419" s="16" t="n">
        <f aca="true">$D$12+NORMSINV(RAND())*$D$11</f>
        <v>-6.19202563375955</v>
      </c>
      <c r="AL419" s="16" t="n">
        <f aca="true">$D$12+NORMSINV(RAND())*$D$11</f>
        <v>-1.87861864226116</v>
      </c>
      <c r="AM419" s="16" t="n">
        <f aca="true">$D$12+NORMSINV(RAND())*$D$11</f>
        <v>3.25498662440384</v>
      </c>
      <c r="AN419" s="16" t="n">
        <f aca="true">$D$12+NORMSINV(RAND())*$D$11</f>
        <v>0.668331484910242</v>
      </c>
      <c r="AO419" s="16" t="n">
        <f aca="true">$D$12+NORMSINV(RAND())*$D$11</f>
        <v>-2.60730310581998</v>
      </c>
      <c r="AP419" s="16" t="n">
        <f aca="true">$D$12+NORMSINV(RAND())*$D$11</f>
        <v>1.38004696106342</v>
      </c>
      <c r="AQ419" s="16" t="n">
        <f aca="true">$D$12+NORMSINV(RAND())*$D$11</f>
        <v>-4.51639409674453</v>
      </c>
      <c r="AR419" s="16" t="n">
        <f aca="true">$D$12+NORMSINV(RAND())*$D$11</f>
        <v>-7.80015035781783</v>
      </c>
      <c r="AS419" s="16" t="n">
        <f aca="true">$D$12+NORMSINV(RAND())*$D$11</f>
        <v>-4.22539745739404</v>
      </c>
      <c r="AT419" s="16" t="n">
        <f aca="true">$D$12+NORMSINV(RAND())*$D$11</f>
        <v>5.20215784299066</v>
      </c>
      <c r="AU419" s="16" t="n">
        <f aca="true">$D$12+NORMSINV(RAND())*$D$11</f>
        <v>4.77461973453175</v>
      </c>
      <c r="AV419" s="16" t="n">
        <f aca="true">$D$12+NORMSINV(RAND())*$D$11</f>
        <v>3.1024805450166</v>
      </c>
      <c r="AW419" s="16" t="n">
        <f aca="true">$D$12+NORMSINV(RAND())*$D$11</f>
        <v>0.648783694632608</v>
      </c>
      <c r="AX419" s="16" t="n">
        <f aca="true">$D$12+NORMSINV(RAND())*$D$11</f>
        <v>2.26539901062763</v>
      </c>
      <c r="AY419" s="16" t="n">
        <f aca="true">$D$12+NORMSINV(RAND())*$D$11</f>
        <v>-1.91794005002633</v>
      </c>
      <c r="AZ419" s="16" t="n">
        <f aca="true">$D$12+NORMSINV(RAND())*$D$11</f>
        <v>-5.18303410241974</v>
      </c>
      <c r="BA419" s="16" t="n">
        <f aca="true">$D$12+NORMSINV(RAND())*$D$11</f>
        <v>5.03432162405669</v>
      </c>
      <c r="BB419" s="16" t="n">
        <f aca="true">$D$12+NORMSINV(RAND())*$D$11</f>
        <v>6.55889246141327</v>
      </c>
      <c r="BC419" s="16" t="n">
        <f aca="true">$D$12+NORMSINV(RAND())*$D$11</f>
        <v>-0.603581102942473</v>
      </c>
      <c r="BD419" s="16" t="n">
        <f aca="true">$D$12+NORMSINV(RAND())*$D$11</f>
        <v>-1.67385062028692</v>
      </c>
      <c r="BE419" s="16" t="n">
        <f aca="true">$D$12+NORMSINV(RAND())*$D$11</f>
        <v>1.48045639466524</v>
      </c>
      <c r="BF419" s="16" t="n">
        <f aca="true">$D$12+NORMSINV(RAND())*$D$11</f>
        <v>-4.32019097046008</v>
      </c>
      <c r="BG419" s="16" t="n">
        <f aca="true">$D$12+NORMSINV(RAND())*$D$11</f>
        <v>1.03548755720891</v>
      </c>
      <c r="BH419" s="16" t="n">
        <f aca="true">$D$12+NORMSINV(RAND())*$D$11</f>
        <v>-1.2374274916348</v>
      </c>
      <c r="BI419" s="16" t="n">
        <f aca="true">$D$12+NORMSINV(RAND())*$D$11</f>
        <v>1.69646388666471</v>
      </c>
      <c r="BJ419" s="16" t="n">
        <f aca="true">$D$12+NORMSINV(RAND())*$D$11</f>
        <v>4.7006269592067</v>
      </c>
      <c r="BK419" s="16" t="n">
        <f aca="true">$D$12+NORMSINV(RAND())*$D$11</f>
        <v>-7.3590281796099</v>
      </c>
      <c r="BL419" s="16" t="n">
        <f aca="true">$D$12+NORMSINV(RAND())*$D$11</f>
        <v>0.0897354816588685</v>
      </c>
      <c r="BM419" s="16" t="n">
        <f aca="true">$D$12+NORMSINV(RAND())*$D$11</f>
        <v>-5.62610966315435</v>
      </c>
      <c r="BN419" s="16" t="n">
        <f aca="true">$D$12+NORMSINV(RAND())*$D$11</f>
        <v>-0.126981736990845</v>
      </c>
      <c r="BO419" s="16" t="n">
        <f aca="true">$D$12+NORMSINV(RAND())*$D$11</f>
        <v>2.15525628554452</v>
      </c>
      <c r="BP419" s="16" t="n">
        <f aca="true">$D$12+NORMSINV(RAND())*$D$11</f>
        <v>-2.27273189869727</v>
      </c>
      <c r="BQ419" s="16" t="n">
        <f aca="true">$D$12+NORMSINV(RAND())*$D$11</f>
        <v>-6.10652705514891</v>
      </c>
      <c r="BR419" s="16" t="n">
        <f aca="true">$D$12+NORMSINV(RAND())*$D$11</f>
        <v>0.604737327875974</v>
      </c>
      <c r="BS419" s="16" t="n">
        <f aca="true">$D$12+NORMSINV(RAND())*$D$11</f>
        <v>7.59259199512823</v>
      </c>
      <c r="BT419" s="16" t="n">
        <f aca="true">$D$12+NORMSINV(RAND())*$D$11</f>
        <v>-3.22794091210755</v>
      </c>
      <c r="BU419" s="16" t="n">
        <f aca="true">$D$12+NORMSINV(RAND())*$D$11</f>
        <v>0.419402316108434</v>
      </c>
      <c r="BV419" s="16" t="n">
        <f aca="true">$D$12+NORMSINV(RAND())*$D$11</f>
        <v>12.0326678170441</v>
      </c>
      <c r="BW419" s="16" t="n">
        <f aca="true">$D$12+NORMSINV(RAND())*$D$11</f>
        <v>4.03949508300097</v>
      </c>
      <c r="BX419" s="16" t="n">
        <f aca="true">$D$12+NORMSINV(RAND())*$D$11</f>
        <v>-7.32613243834845</v>
      </c>
      <c r="BY419" s="16" t="n">
        <f aca="true">$D$12+NORMSINV(RAND())*$D$11</f>
        <v>-2.21501531816831</v>
      </c>
      <c r="BZ419" s="16" t="n">
        <f aca="true">$D$12+NORMSINV(RAND())*$D$11</f>
        <v>-4.12743785756632</v>
      </c>
      <c r="CA419" s="16" t="n">
        <f aca="true">$D$12+NORMSINV(RAND())*$D$11</f>
        <v>3.59294512170021</v>
      </c>
      <c r="CB419" s="16" t="n">
        <f aca="true">$D$12+NORMSINV(RAND())*$D$11</f>
        <v>-2.14208861000418</v>
      </c>
      <c r="CC419" s="16" t="n">
        <f aca="true">$D$12+NORMSINV(RAND())*$D$11</f>
        <v>2.49595785945185</v>
      </c>
      <c r="CD419" s="16" t="n">
        <f aca="true">$D$12+NORMSINV(RAND())*$D$11</f>
        <v>-0.348751109997117</v>
      </c>
      <c r="CE419" s="16" t="n">
        <f aca="true">$D$12+NORMSINV(RAND())*$D$11</f>
        <v>3.25130347753882</v>
      </c>
      <c r="CF419" s="16" t="n">
        <f aca="true">$D$12+NORMSINV(RAND())*$D$11</f>
        <v>0.362124762047489</v>
      </c>
      <c r="CG419" s="16" t="n">
        <f aca="true">$D$12+NORMSINV(RAND())*$D$11</f>
        <v>-5.5538781329006</v>
      </c>
      <c r="CH419" s="16" t="n">
        <f aca="true">$D$12+NORMSINV(RAND())*$D$11</f>
        <v>6.81875552499366</v>
      </c>
      <c r="CI419" s="16" t="n">
        <f aca="true">$D$12+NORMSINV(RAND())*$D$11</f>
        <v>0.551273669372356</v>
      </c>
    </row>
    <row r="420" customFormat="false" ht="15" hidden="false" customHeight="false" outlineLevel="0" collapsed="false">
      <c r="D420" s="16" t="n">
        <f aca="false">AVERAGE(H420:CI420)</f>
        <v>0.355097627859417</v>
      </c>
      <c r="E420" s="16" t="n">
        <f aca="false">STDEV(H420:CI420)</f>
        <v>5.94381025211246</v>
      </c>
      <c r="F420" s="20" t="n">
        <f aca="false">IF(AND(D420-TINV(2*$D$8/100,$D$10-1)*E420/SQRT($D$10)&lt;-1,D420+TINV(2*$D$9/100,$D$10-1)*E420/SQRT($D$10)&gt;1),1,0)</f>
        <v>0</v>
      </c>
      <c r="G420" s="16"/>
      <c r="H420" s="16" t="n">
        <f aca="true">$D$12+NORMSINV(RAND())*$D$11</f>
        <v>-4.18584750734891</v>
      </c>
      <c r="I420" s="16" t="n">
        <f aca="true">$D$12+NORMSINV(RAND())*$D$11</f>
        <v>4.86114514329517</v>
      </c>
      <c r="J420" s="16" t="n">
        <f aca="true">$D$12+NORMSINV(RAND())*$D$11</f>
        <v>-2.89162722630556</v>
      </c>
      <c r="K420" s="16" t="n">
        <f aca="true">$D$12+NORMSINV(RAND())*$D$11</f>
        <v>9.84411708950482</v>
      </c>
      <c r="L420" s="16" t="n">
        <f aca="true">$D$12+NORMSINV(RAND())*$D$11</f>
        <v>5.99118863792955</v>
      </c>
      <c r="M420" s="16" t="n">
        <f aca="true">$D$12+NORMSINV(RAND())*$D$11</f>
        <v>1.87043517570894</v>
      </c>
      <c r="N420" s="16" t="n">
        <f aca="true">$D$12+NORMSINV(RAND())*$D$11</f>
        <v>-5.62328577046662</v>
      </c>
      <c r="O420" s="16" t="n">
        <f aca="true">$D$12+NORMSINV(RAND())*$D$11</f>
        <v>3.1034446814626</v>
      </c>
      <c r="P420" s="16" t="n">
        <f aca="true">$D$12+NORMSINV(RAND())*$D$11</f>
        <v>1.16507817333268</v>
      </c>
      <c r="Q420" s="16" t="n">
        <f aca="true">$D$12+NORMSINV(RAND())*$D$11</f>
        <v>7.93918473296093</v>
      </c>
      <c r="R420" s="16" t="n">
        <f aca="true">$D$12+NORMSINV(RAND())*$D$11</f>
        <v>6.21395340477162</v>
      </c>
      <c r="S420" s="16" t="n">
        <f aca="true">$D$12+NORMSINV(RAND())*$D$11</f>
        <v>2.49744968563699</v>
      </c>
      <c r="T420" s="16" t="n">
        <f aca="true">$D$12+NORMSINV(RAND())*$D$11</f>
        <v>2.12439534064063</v>
      </c>
      <c r="U420" s="16" t="n">
        <f aca="true">$D$12+NORMSINV(RAND())*$D$11</f>
        <v>1.1198070220765</v>
      </c>
      <c r="V420" s="16" t="n">
        <f aca="true">$D$12+NORMSINV(RAND())*$D$11</f>
        <v>-6.2515203239371</v>
      </c>
      <c r="W420" s="16" t="n">
        <f aca="true">$D$12+NORMSINV(RAND())*$D$11</f>
        <v>13.0983206169091</v>
      </c>
      <c r="X420" s="16" t="n">
        <f aca="true">$D$12+NORMSINV(RAND())*$D$11</f>
        <v>-4.49147371833604</v>
      </c>
      <c r="Y420" s="16" t="n">
        <f aca="true">$D$12+NORMSINV(RAND())*$D$11</f>
        <v>-3.26589958926231</v>
      </c>
      <c r="Z420" s="16" t="n">
        <f aca="true">$D$12+NORMSINV(RAND())*$D$11</f>
        <v>-5.88368096180487</v>
      </c>
      <c r="AA420" s="16" t="n">
        <f aca="true">$D$12+NORMSINV(RAND())*$D$11</f>
        <v>2.18569905238458</v>
      </c>
      <c r="AB420" s="16" t="n">
        <f aca="true">$D$12+NORMSINV(RAND())*$D$11</f>
        <v>6.05611554813628</v>
      </c>
      <c r="AC420" s="16" t="n">
        <f aca="true">$D$12+NORMSINV(RAND())*$D$11</f>
        <v>4.32884546352201</v>
      </c>
      <c r="AD420" s="16" t="n">
        <f aca="true">$D$12+NORMSINV(RAND())*$D$11</f>
        <v>10.2295771267416</v>
      </c>
      <c r="AE420" s="16" t="n">
        <f aca="true">$D$12+NORMSINV(RAND())*$D$11</f>
        <v>-6.13240138073598</v>
      </c>
      <c r="AF420" s="16" t="n">
        <f aca="true">$D$12+NORMSINV(RAND())*$D$11</f>
        <v>5.37487600867213</v>
      </c>
      <c r="AG420" s="16" t="n">
        <f aca="true">$D$12+NORMSINV(RAND())*$D$11</f>
        <v>1.31783483172634</v>
      </c>
      <c r="AH420" s="16" t="n">
        <f aca="true">$D$12+NORMSINV(RAND())*$D$11</f>
        <v>8.07983130480211</v>
      </c>
      <c r="AI420" s="16" t="n">
        <f aca="true">$D$12+NORMSINV(RAND())*$D$11</f>
        <v>0.474128933301241</v>
      </c>
      <c r="AJ420" s="16" t="n">
        <f aca="true">$D$12+NORMSINV(RAND())*$D$11</f>
        <v>-0.2425579950854</v>
      </c>
      <c r="AK420" s="16" t="n">
        <f aca="true">$D$12+NORMSINV(RAND())*$D$11</f>
        <v>-1.11101966479043</v>
      </c>
      <c r="AL420" s="16" t="n">
        <f aca="true">$D$12+NORMSINV(RAND())*$D$11</f>
        <v>-4.29769432150628</v>
      </c>
      <c r="AM420" s="16" t="n">
        <f aca="true">$D$12+NORMSINV(RAND())*$D$11</f>
        <v>1.84013037219616</v>
      </c>
      <c r="AN420" s="16" t="n">
        <f aca="true">$D$12+NORMSINV(RAND())*$D$11</f>
        <v>11.0044163815833</v>
      </c>
      <c r="AO420" s="16" t="n">
        <f aca="true">$D$12+NORMSINV(RAND())*$D$11</f>
        <v>10.726576942353</v>
      </c>
      <c r="AP420" s="16" t="n">
        <f aca="true">$D$12+NORMSINV(RAND())*$D$11</f>
        <v>-11.2315006412845</v>
      </c>
      <c r="AQ420" s="16" t="n">
        <f aca="true">$D$12+NORMSINV(RAND())*$D$11</f>
        <v>-2.92553169160867</v>
      </c>
      <c r="AR420" s="16" t="n">
        <f aca="true">$D$12+NORMSINV(RAND())*$D$11</f>
        <v>-0.30117351606114</v>
      </c>
      <c r="AS420" s="16" t="n">
        <f aca="true">$D$12+NORMSINV(RAND())*$D$11</f>
        <v>3.62497400202591</v>
      </c>
      <c r="AT420" s="16" t="n">
        <f aca="true">$D$12+NORMSINV(RAND())*$D$11</f>
        <v>8.35315481723873</v>
      </c>
      <c r="AU420" s="16" t="n">
        <f aca="true">$D$12+NORMSINV(RAND())*$D$11</f>
        <v>4.14443389005952</v>
      </c>
      <c r="AV420" s="16" t="n">
        <f aca="true">$D$12+NORMSINV(RAND())*$D$11</f>
        <v>-7.4306533177161</v>
      </c>
      <c r="AW420" s="16" t="n">
        <f aca="true">$D$12+NORMSINV(RAND())*$D$11</f>
        <v>6.42144647851675</v>
      </c>
      <c r="AX420" s="16" t="n">
        <f aca="true">$D$12+NORMSINV(RAND())*$D$11</f>
        <v>-1.49879460938032</v>
      </c>
      <c r="AY420" s="16" t="n">
        <f aca="true">$D$12+NORMSINV(RAND())*$D$11</f>
        <v>1.12664199978732</v>
      </c>
      <c r="AZ420" s="16" t="n">
        <f aca="true">$D$12+NORMSINV(RAND())*$D$11</f>
        <v>6.86822567609904</v>
      </c>
      <c r="BA420" s="16" t="n">
        <f aca="true">$D$12+NORMSINV(RAND())*$D$11</f>
        <v>0.93374677410823</v>
      </c>
      <c r="BB420" s="16" t="n">
        <f aca="true">$D$12+NORMSINV(RAND())*$D$11</f>
        <v>-0.788909523661218</v>
      </c>
      <c r="BC420" s="16" t="n">
        <f aca="true">$D$12+NORMSINV(RAND())*$D$11</f>
        <v>8.44350894557597</v>
      </c>
      <c r="BD420" s="16" t="n">
        <f aca="true">$D$12+NORMSINV(RAND())*$D$11</f>
        <v>-0.792498848216049</v>
      </c>
      <c r="BE420" s="16" t="n">
        <f aca="true">$D$12+NORMSINV(RAND())*$D$11</f>
        <v>0.476136139340462</v>
      </c>
      <c r="BF420" s="16" t="n">
        <f aca="true">$D$12+NORMSINV(RAND())*$D$11</f>
        <v>-2.04863152636348</v>
      </c>
      <c r="BG420" s="16" t="n">
        <f aca="true">$D$12+NORMSINV(RAND())*$D$11</f>
        <v>-6.91276687987673</v>
      </c>
      <c r="BH420" s="16" t="n">
        <f aca="true">$D$12+NORMSINV(RAND())*$D$11</f>
        <v>-2.03758069102539</v>
      </c>
      <c r="BI420" s="16" t="n">
        <f aca="true">$D$12+NORMSINV(RAND())*$D$11</f>
        <v>-5.20646563998763</v>
      </c>
      <c r="BJ420" s="16" t="n">
        <f aca="true">$D$12+NORMSINV(RAND())*$D$11</f>
        <v>7.8025647455293</v>
      </c>
      <c r="BK420" s="16" t="n">
        <f aca="true">$D$12+NORMSINV(RAND())*$D$11</f>
        <v>2.00452239831919</v>
      </c>
      <c r="BL420" s="16" t="n">
        <f aca="true">$D$12+NORMSINV(RAND())*$D$11</f>
        <v>-14.2791775372391</v>
      </c>
      <c r="BM420" s="16" t="n">
        <f aca="true">$D$12+NORMSINV(RAND())*$D$11</f>
        <v>-8.67492555402606</v>
      </c>
      <c r="BN420" s="16" t="n">
        <f aca="true">$D$12+NORMSINV(RAND())*$D$11</f>
        <v>-2.48550340250211</v>
      </c>
      <c r="BO420" s="16" t="n">
        <f aca="true">$D$12+NORMSINV(RAND())*$D$11</f>
        <v>6.37555036362653</v>
      </c>
      <c r="BP420" s="16" t="n">
        <f aca="true">$D$12+NORMSINV(RAND())*$D$11</f>
        <v>-9.2641027861306</v>
      </c>
      <c r="BQ420" s="16" t="n">
        <f aca="true">$D$12+NORMSINV(RAND())*$D$11</f>
        <v>-1.48852984342885</v>
      </c>
      <c r="BR420" s="16" t="n">
        <f aca="true">$D$12+NORMSINV(RAND())*$D$11</f>
        <v>-2.12004393565449</v>
      </c>
      <c r="BS420" s="16" t="n">
        <f aca="true">$D$12+NORMSINV(RAND())*$D$11</f>
        <v>-5.98713792714697</v>
      </c>
      <c r="BT420" s="16" t="n">
        <f aca="true">$D$12+NORMSINV(RAND())*$D$11</f>
        <v>-10.027962751937</v>
      </c>
      <c r="BU420" s="16" t="n">
        <f aca="true">$D$12+NORMSINV(RAND())*$D$11</f>
        <v>-2.94243350885422</v>
      </c>
      <c r="BV420" s="16" t="n">
        <f aca="true">$D$12+NORMSINV(RAND())*$D$11</f>
        <v>-4.19726222459712</v>
      </c>
      <c r="BW420" s="16" t="n">
        <f aca="true">$D$12+NORMSINV(RAND())*$D$11</f>
        <v>4.27084585718637</v>
      </c>
      <c r="BX420" s="16" t="n">
        <f aca="true">$D$12+NORMSINV(RAND())*$D$11</f>
        <v>11.0568311612569</v>
      </c>
      <c r="BY420" s="16" t="n">
        <f aca="true">$D$12+NORMSINV(RAND())*$D$11</f>
        <v>0.201424818996514</v>
      </c>
      <c r="BZ420" s="16" t="n">
        <f aca="true">$D$12+NORMSINV(RAND())*$D$11</f>
        <v>-6.15635850767376</v>
      </c>
      <c r="CA420" s="16" t="n">
        <f aca="true">$D$12+NORMSINV(RAND())*$D$11</f>
        <v>-10.6240548299353</v>
      </c>
      <c r="CB420" s="16" t="n">
        <f aca="true">$D$12+NORMSINV(RAND())*$D$11</f>
        <v>-8.24501931343368</v>
      </c>
      <c r="CC420" s="16" t="n">
        <f aca="true">$D$12+NORMSINV(RAND())*$D$11</f>
        <v>7.08273908472935</v>
      </c>
      <c r="CD420" s="16" t="n">
        <f aca="true">$D$12+NORMSINV(RAND())*$D$11</f>
        <v>1.27705112855719</v>
      </c>
      <c r="CE420" s="16" t="n">
        <f aca="true">$D$12+NORMSINV(RAND())*$D$11</f>
        <v>0.849151995302219</v>
      </c>
      <c r="CF420" s="16" t="n">
        <f aca="true">$D$12+NORMSINV(RAND())*$D$11</f>
        <v>-3.89087690859333</v>
      </c>
      <c r="CG420" s="16" t="n">
        <f aca="true">$D$12+NORMSINV(RAND())*$D$11</f>
        <v>0.1171387217894</v>
      </c>
      <c r="CH420" s="16" t="n">
        <f aca="true">$D$12+NORMSINV(RAND())*$D$11</f>
        <v>-1.71457229195772</v>
      </c>
      <c r="CI420" s="16" t="n">
        <f aca="true">$D$12+NORMSINV(RAND())*$D$11</f>
        <v>3.18064622893129</v>
      </c>
    </row>
    <row r="421" customFormat="false" ht="15" hidden="false" customHeight="false" outlineLevel="0" collapsed="false">
      <c r="D421" s="16" t="n">
        <f aca="false">AVERAGE(H421:CI421)</f>
        <v>0.752992629130518</v>
      </c>
      <c r="E421" s="16" t="n">
        <f aca="false">STDEV(H421:CI421)</f>
        <v>6.04751076203884</v>
      </c>
      <c r="F421" s="20" t="n">
        <f aca="false">IF(AND(D421-TINV(2*$D$8/100,$D$10-1)*E421/SQRT($D$10)&lt;-1,D421+TINV(2*$D$9/100,$D$10-1)*E421/SQRT($D$10)&gt;1),1,0)</f>
        <v>1</v>
      </c>
      <c r="G421" s="16"/>
      <c r="H421" s="16" t="n">
        <f aca="true">$D$12+NORMSINV(RAND())*$D$11</f>
        <v>5.61992876500367</v>
      </c>
      <c r="I421" s="16" t="n">
        <f aca="true">$D$12+NORMSINV(RAND())*$D$11</f>
        <v>-9.59304505376825</v>
      </c>
      <c r="J421" s="16" t="n">
        <f aca="true">$D$12+NORMSINV(RAND())*$D$11</f>
        <v>-2.60131673287823</v>
      </c>
      <c r="K421" s="16" t="n">
        <f aca="true">$D$12+NORMSINV(RAND())*$D$11</f>
        <v>-5.75906998381645</v>
      </c>
      <c r="L421" s="16" t="n">
        <f aca="true">$D$12+NORMSINV(RAND())*$D$11</f>
        <v>-1.51955727072619</v>
      </c>
      <c r="M421" s="16" t="n">
        <f aca="true">$D$12+NORMSINV(RAND())*$D$11</f>
        <v>-1.1596154683548</v>
      </c>
      <c r="N421" s="16" t="n">
        <f aca="true">$D$12+NORMSINV(RAND())*$D$11</f>
        <v>-2.64027969540048</v>
      </c>
      <c r="O421" s="16" t="n">
        <f aca="true">$D$12+NORMSINV(RAND())*$D$11</f>
        <v>2.35759966848829</v>
      </c>
      <c r="P421" s="16" t="n">
        <f aca="true">$D$12+NORMSINV(RAND())*$D$11</f>
        <v>12.7628014933455</v>
      </c>
      <c r="Q421" s="16" t="n">
        <f aca="true">$D$12+NORMSINV(RAND())*$D$11</f>
        <v>0.494987842410434</v>
      </c>
      <c r="R421" s="16" t="n">
        <f aca="true">$D$12+NORMSINV(RAND())*$D$11</f>
        <v>6.34812162864585</v>
      </c>
      <c r="S421" s="16" t="n">
        <f aca="true">$D$12+NORMSINV(RAND())*$D$11</f>
        <v>-6.45956508686017</v>
      </c>
      <c r="T421" s="16" t="n">
        <f aca="true">$D$12+NORMSINV(RAND())*$D$11</f>
        <v>10.9748520990951</v>
      </c>
      <c r="U421" s="16" t="n">
        <f aca="true">$D$12+NORMSINV(RAND())*$D$11</f>
        <v>-3.6374729715098</v>
      </c>
      <c r="V421" s="16" t="n">
        <f aca="true">$D$12+NORMSINV(RAND())*$D$11</f>
        <v>-0.233510670712165</v>
      </c>
      <c r="W421" s="16" t="n">
        <f aca="true">$D$12+NORMSINV(RAND())*$D$11</f>
        <v>-0.370158911256466</v>
      </c>
      <c r="X421" s="16" t="n">
        <f aca="true">$D$12+NORMSINV(RAND())*$D$11</f>
        <v>10.0786258397257</v>
      </c>
      <c r="Y421" s="16" t="n">
        <f aca="true">$D$12+NORMSINV(RAND())*$D$11</f>
        <v>0.458617235056668</v>
      </c>
      <c r="Z421" s="16" t="n">
        <f aca="true">$D$12+NORMSINV(RAND())*$D$11</f>
        <v>1.01626440163097</v>
      </c>
      <c r="AA421" s="16" t="n">
        <f aca="true">$D$12+NORMSINV(RAND())*$D$11</f>
        <v>1.92493013243737</v>
      </c>
      <c r="AB421" s="16" t="n">
        <f aca="true">$D$12+NORMSINV(RAND())*$D$11</f>
        <v>1.62380794300051</v>
      </c>
      <c r="AC421" s="16" t="n">
        <f aca="true">$D$12+NORMSINV(RAND())*$D$11</f>
        <v>-3.53981726160252</v>
      </c>
      <c r="AD421" s="16" t="n">
        <f aca="true">$D$12+NORMSINV(RAND())*$D$11</f>
        <v>10.134225002351</v>
      </c>
      <c r="AE421" s="16" t="n">
        <f aca="true">$D$12+NORMSINV(RAND())*$D$11</f>
        <v>-5.19239796312313</v>
      </c>
      <c r="AF421" s="16" t="n">
        <f aca="true">$D$12+NORMSINV(RAND())*$D$11</f>
        <v>8.72454259864067</v>
      </c>
      <c r="AG421" s="16" t="n">
        <f aca="true">$D$12+NORMSINV(RAND())*$D$11</f>
        <v>10.4828942850454</v>
      </c>
      <c r="AH421" s="16" t="n">
        <f aca="true">$D$12+NORMSINV(RAND())*$D$11</f>
        <v>14.2190406351988</v>
      </c>
      <c r="AI421" s="16" t="n">
        <f aca="true">$D$12+NORMSINV(RAND())*$D$11</f>
        <v>-2.93139281857497</v>
      </c>
      <c r="AJ421" s="16" t="n">
        <f aca="true">$D$12+NORMSINV(RAND())*$D$11</f>
        <v>6.96680775256505</v>
      </c>
      <c r="AK421" s="16" t="n">
        <f aca="true">$D$12+NORMSINV(RAND())*$D$11</f>
        <v>-15.8247494096745</v>
      </c>
      <c r="AL421" s="16" t="n">
        <f aca="true">$D$12+NORMSINV(RAND())*$D$11</f>
        <v>1.00178334560268</v>
      </c>
      <c r="AM421" s="16" t="n">
        <f aca="true">$D$12+NORMSINV(RAND())*$D$11</f>
        <v>-0.0992404643300226</v>
      </c>
      <c r="AN421" s="16" t="n">
        <f aca="true">$D$12+NORMSINV(RAND())*$D$11</f>
        <v>-3.84776331620436</v>
      </c>
      <c r="AO421" s="16" t="n">
        <f aca="true">$D$12+NORMSINV(RAND())*$D$11</f>
        <v>3.28197144945616</v>
      </c>
      <c r="AP421" s="16" t="n">
        <f aca="true">$D$12+NORMSINV(RAND())*$D$11</f>
        <v>-1.12846209830584</v>
      </c>
      <c r="AQ421" s="16" t="n">
        <f aca="true">$D$12+NORMSINV(RAND())*$D$11</f>
        <v>6.68652283897052</v>
      </c>
      <c r="AR421" s="16" t="n">
        <f aca="true">$D$12+NORMSINV(RAND())*$D$11</f>
        <v>-2.88776251913616</v>
      </c>
      <c r="AS421" s="16" t="n">
        <f aca="true">$D$12+NORMSINV(RAND())*$D$11</f>
        <v>-1.50344938498526</v>
      </c>
      <c r="AT421" s="16" t="n">
        <f aca="true">$D$12+NORMSINV(RAND())*$D$11</f>
        <v>0.0879368142260801</v>
      </c>
      <c r="AU421" s="16" t="n">
        <f aca="true">$D$12+NORMSINV(RAND())*$D$11</f>
        <v>-2.49376677023406</v>
      </c>
      <c r="AV421" s="16" t="n">
        <f aca="true">$D$12+NORMSINV(RAND())*$D$11</f>
        <v>2.72715340796225</v>
      </c>
      <c r="AW421" s="16" t="n">
        <f aca="true">$D$12+NORMSINV(RAND())*$D$11</f>
        <v>-2.0248110122176</v>
      </c>
      <c r="AX421" s="16" t="n">
        <f aca="true">$D$12+NORMSINV(RAND())*$D$11</f>
        <v>0.564244939069195</v>
      </c>
      <c r="AY421" s="16" t="n">
        <f aca="true">$D$12+NORMSINV(RAND())*$D$11</f>
        <v>-2.41048684965195</v>
      </c>
      <c r="AZ421" s="16" t="n">
        <f aca="true">$D$12+NORMSINV(RAND())*$D$11</f>
        <v>-1.15958514039906</v>
      </c>
      <c r="BA421" s="16" t="n">
        <f aca="true">$D$12+NORMSINV(RAND())*$D$11</f>
        <v>-0.0546343831137662</v>
      </c>
      <c r="BB421" s="16" t="n">
        <f aca="true">$D$12+NORMSINV(RAND())*$D$11</f>
        <v>-6.9142530878239</v>
      </c>
      <c r="BC421" s="16" t="n">
        <f aca="true">$D$12+NORMSINV(RAND())*$D$11</f>
        <v>-8.61783743680902</v>
      </c>
      <c r="BD421" s="16" t="n">
        <f aca="true">$D$12+NORMSINV(RAND())*$D$11</f>
        <v>-5.3536670580543</v>
      </c>
      <c r="BE421" s="16" t="n">
        <f aca="true">$D$12+NORMSINV(RAND())*$D$11</f>
        <v>2.81832894120845</v>
      </c>
      <c r="BF421" s="16" t="n">
        <f aca="true">$D$12+NORMSINV(RAND())*$D$11</f>
        <v>-0.404639282915534</v>
      </c>
      <c r="BG421" s="16" t="n">
        <f aca="true">$D$12+NORMSINV(RAND())*$D$11</f>
        <v>13.4911893693343</v>
      </c>
      <c r="BH421" s="16" t="n">
        <f aca="true">$D$12+NORMSINV(RAND())*$D$11</f>
        <v>-6.88846967881848</v>
      </c>
      <c r="BI421" s="16" t="n">
        <f aca="true">$D$12+NORMSINV(RAND())*$D$11</f>
        <v>4.39349797155906</v>
      </c>
      <c r="BJ421" s="16" t="n">
        <f aca="true">$D$12+NORMSINV(RAND())*$D$11</f>
        <v>-2.76007940851779</v>
      </c>
      <c r="BK421" s="16" t="n">
        <f aca="true">$D$12+NORMSINV(RAND())*$D$11</f>
        <v>-9.2744005833082</v>
      </c>
      <c r="BL421" s="16" t="n">
        <f aca="true">$D$12+NORMSINV(RAND())*$D$11</f>
        <v>2.04966319520969</v>
      </c>
      <c r="BM421" s="16" t="n">
        <f aca="true">$D$12+NORMSINV(RAND())*$D$11</f>
        <v>4.73019052668459</v>
      </c>
      <c r="BN421" s="16" t="n">
        <f aca="true">$D$12+NORMSINV(RAND())*$D$11</f>
        <v>-0.8754467094302</v>
      </c>
      <c r="BO421" s="16" t="n">
        <f aca="true">$D$12+NORMSINV(RAND())*$D$11</f>
        <v>-1.98581737769221</v>
      </c>
      <c r="BP421" s="16" t="n">
        <f aca="true">$D$12+NORMSINV(RAND())*$D$11</f>
        <v>8.66166769385949</v>
      </c>
      <c r="BQ421" s="16" t="n">
        <f aca="true">$D$12+NORMSINV(RAND())*$D$11</f>
        <v>4.95650143823608</v>
      </c>
      <c r="BR421" s="16" t="n">
        <f aca="true">$D$12+NORMSINV(RAND())*$D$11</f>
        <v>-2.45364395111714</v>
      </c>
      <c r="BS421" s="16" t="n">
        <f aca="true">$D$12+NORMSINV(RAND())*$D$11</f>
        <v>-9.05651684301413</v>
      </c>
      <c r="BT421" s="16" t="n">
        <f aca="true">$D$12+NORMSINV(RAND())*$D$11</f>
        <v>-6.55989254168988</v>
      </c>
      <c r="BU421" s="16" t="n">
        <f aca="true">$D$12+NORMSINV(RAND())*$D$11</f>
        <v>2.59537433216554</v>
      </c>
      <c r="BV421" s="16" t="n">
        <f aca="true">$D$12+NORMSINV(RAND())*$D$11</f>
        <v>2.99298757503466</v>
      </c>
      <c r="BW421" s="16" t="n">
        <f aca="true">$D$12+NORMSINV(RAND())*$D$11</f>
        <v>1.33894362228369</v>
      </c>
      <c r="BX421" s="16" t="n">
        <f aca="true">$D$12+NORMSINV(RAND())*$D$11</f>
        <v>-0.9832668736772</v>
      </c>
      <c r="BY421" s="16" t="n">
        <f aca="true">$D$12+NORMSINV(RAND())*$D$11</f>
        <v>6.40381067980044</v>
      </c>
      <c r="BZ421" s="16" t="n">
        <f aca="true">$D$12+NORMSINV(RAND())*$D$11</f>
        <v>10.4639609650883</v>
      </c>
      <c r="CA421" s="16" t="n">
        <f aca="true">$D$12+NORMSINV(RAND())*$D$11</f>
        <v>-5.34695181148169</v>
      </c>
      <c r="CB421" s="16" t="n">
        <f aca="true">$D$12+NORMSINV(RAND())*$D$11</f>
        <v>11.3025273201467</v>
      </c>
      <c r="CC421" s="16" t="n">
        <f aca="true">$D$12+NORMSINV(RAND())*$D$11</f>
        <v>7.71180967562382</v>
      </c>
      <c r="CD421" s="16" t="n">
        <f aca="true">$D$12+NORMSINV(RAND())*$D$11</f>
        <v>-0.275078736789346</v>
      </c>
      <c r="CE421" s="16" t="n">
        <f aca="true">$D$12+NORMSINV(RAND())*$D$11</f>
        <v>-5.67502444602703</v>
      </c>
      <c r="CF421" s="16" t="n">
        <f aca="true">$D$12+NORMSINV(RAND())*$D$11</f>
        <v>-1.86183206934023</v>
      </c>
      <c r="CG421" s="16" t="n">
        <f aca="true">$D$12+NORMSINV(RAND())*$D$11</f>
        <v>11.3509706013083</v>
      </c>
      <c r="CH421" s="16" t="n">
        <f aca="true">$D$12+NORMSINV(RAND())*$D$11</f>
        <v>2.3284026373422</v>
      </c>
      <c r="CI421" s="16" t="n">
        <f aca="true">$D$12+NORMSINV(RAND())*$D$11</f>
        <v>-1.52934719902928</v>
      </c>
    </row>
    <row r="422" customFormat="false" ht="15" hidden="false" customHeight="false" outlineLevel="0" collapsed="false">
      <c r="D422" s="16" t="n">
        <f aca="false">AVERAGE(H422:CI422)</f>
        <v>0.444937086412114</v>
      </c>
      <c r="E422" s="16" t="n">
        <f aca="false">STDEV(H422:CI422)</f>
        <v>4.7206345576093</v>
      </c>
      <c r="F422" s="20" t="n">
        <f aca="false">IF(AND(D422-TINV(2*$D$8/100,$D$10-1)*E422/SQRT($D$10)&lt;-1,D422+TINV(2*$D$9/100,$D$10-1)*E422/SQRT($D$10)&gt;1),1,0)</f>
        <v>0</v>
      </c>
      <c r="G422" s="16"/>
      <c r="H422" s="16" t="n">
        <f aca="true">$D$12+NORMSINV(RAND())*$D$11</f>
        <v>-4.83980099008566</v>
      </c>
      <c r="I422" s="16" t="n">
        <f aca="true">$D$12+NORMSINV(RAND())*$D$11</f>
        <v>4.22024412631977</v>
      </c>
      <c r="J422" s="16" t="n">
        <f aca="true">$D$12+NORMSINV(RAND())*$D$11</f>
        <v>0.730027897014121</v>
      </c>
      <c r="K422" s="16" t="n">
        <f aca="true">$D$12+NORMSINV(RAND())*$D$11</f>
        <v>-7.15429666780946</v>
      </c>
      <c r="L422" s="16" t="n">
        <f aca="true">$D$12+NORMSINV(RAND())*$D$11</f>
        <v>-9.06981466648067</v>
      </c>
      <c r="M422" s="16" t="n">
        <f aca="true">$D$12+NORMSINV(RAND())*$D$11</f>
        <v>4.04605052405251</v>
      </c>
      <c r="N422" s="16" t="n">
        <f aca="true">$D$12+NORMSINV(RAND())*$D$11</f>
        <v>-1.67173438539736</v>
      </c>
      <c r="O422" s="16" t="n">
        <f aca="true">$D$12+NORMSINV(RAND())*$D$11</f>
        <v>11.4974077378035</v>
      </c>
      <c r="P422" s="16" t="n">
        <f aca="true">$D$12+NORMSINV(RAND())*$D$11</f>
        <v>-1.78134656372203</v>
      </c>
      <c r="Q422" s="16" t="n">
        <f aca="true">$D$12+NORMSINV(RAND())*$D$11</f>
        <v>0.0473371934754281</v>
      </c>
      <c r="R422" s="16" t="n">
        <f aca="true">$D$12+NORMSINV(RAND())*$D$11</f>
        <v>0.485746937244812</v>
      </c>
      <c r="S422" s="16" t="n">
        <f aca="true">$D$12+NORMSINV(RAND())*$D$11</f>
        <v>0.703950845889225</v>
      </c>
      <c r="T422" s="16" t="n">
        <f aca="true">$D$12+NORMSINV(RAND())*$D$11</f>
        <v>1.97589526178483</v>
      </c>
      <c r="U422" s="16" t="n">
        <f aca="true">$D$12+NORMSINV(RAND())*$D$11</f>
        <v>4.35573575100911</v>
      </c>
      <c r="V422" s="16" t="n">
        <f aca="true">$D$12+NORMSINV(RAND())*$D$11</f>
        <v>1.15214792758015</v>
      </c>
      <c r="W422" s="16" t="n">
        <f aca="true">$D$12+NORMSINV(RAND())*$D$11</f>
        <v>5.25608210478538</v>
      </c>
      <c r="X422" s="16" t="n">
        <f aca="true">$D$12+NORMSINV(RAND())*$D$11</f>
        <v>11.2564391089178</v>
      </c>
      <c r="Y422" s="16" t="n">
        <f aca="true">$D$12+NORMSINV(RAND())*$D$11</f>
        <v>-8.26100598517591</v>
      </c>
      <c r="Z422" s="16" t="n">
        <f aca="true">$D$12+NORMSINV(RAND())*$D$11</f>
        <v>3.03580769140489</v>
      </c>
      <c r="AA422" s="16" t="n">
        <f aca="true">$D$12+NORMSINV(RAND())*$D$11</f>
        <v>12.4508224263483</v>
      </c>
      <c r="AB422" s="16" t="n">
        <f aca="true">$D$12+NORMSINV(RAND())*$D$11</f>
        <v>0.576168162981376</v>
      </c>
      <c r="AC422" s="16" t="n">
        <f aca="true">$D$12+NORMSINV(RAND())*$D$11</f>
        <v>1.61340838732699</v>
      </c>
      <c r="AD422" s="16" t="n">
        <f aca="true">$D$12+NORMSINV(RAND())*$D$11</f>
        <v>-4.16234396927619</v>
      </c>
      <c r="AE422" s="16" t="n">
        <f aca="true">$D$12+NORMSINV(RAND())*$D$11</f>
        <v>-1.39691972801002</v>
      </c>
      <c r="AF422" s="16" t="n">
        <f aca="true">$D$12+NORMSINV(RAND())*$D$11</f>
        <v>0.909479525097032</v>
      </c>
      <c r="AG422" s="16" t="n">
        <f aca="true">$D$12+NORMSINV(RAND())*$D$11</f>
        <v>0.100675812846204</v>
      </c>
      <c r="AH422" s="16" t="n">
        <f aca="true">$D$12+NORMSINV(RAND())*$D$11</f>
        <v>-4.79701800382336</v>
      </c>
      <c r="AI422" s="16" t="n">
        <f aca="true">$D$12+NORMSINV(RAND())*$D$11</f>
        <v>-1.64830380861282</v>
      </c>
      <c r="AJ422" s="16" t="n">
        <f aca="true">$D$12+NORMSINV(RAND())*$D$11</f>
        <v>4.32408571393093</v>
      </c>
      <c r="AK422" s="16" t="n">
        <f aca="true">$D$12+NORMSINV(RAND())*$D$11</f>
        <v>3.10480669487713</v>
      </c>
      <c r="AL422" s="16" t="n">
        <f aca="true">$D$12+NORMSINV(RAND())*$D$11</f>
        <v>6.05169388764874</v>
      </c>
      <c r="AM422" s="16" t="n">
        <f aca="true">$D$12+NORMSINV(RAND())*$D$11</f>
        <v>-0.219821586038973</v>
      </c>
      <c r="AN422" s="16" t="n">
        <f aca="true">$D$12+NORMSINV(RAND())*$D$11</f>
        <v>-1.94637601282739</v>
      </c>
      <c r="AO422" s="16" t="n">
        <f aca="true">$D$12+NORMSINV(RAND())*$D$11</f>
        <v>-5.98992308669989</v>
      </c>
      <c r="AP422" s="16" t="n">
        <f aca="true">$D$12+NORMSINV(RAND())*$D$11</f>
        <v>-2.80958253833275</v>
      </c>
      <c r="AQ422" s="16" t="n">
        <f aca="true">$D$12+NORMSINV(RAND())*$D$11</f>
        <v>1.23668555461442</v>
      </c>
      <c r="AR422" s="16" t="n">
        <f aca="true">$D$12+NORMSINV(RAND())*$D$11</f>
        <v>-1.64042974973524</v>
      </c>
      <c r="AS422" s="16" t="n">
        <f aca="true">$D$12+NORMSINV(RAND())*$D$11</f>
        <v>4.50811218137441</v>
      </c>
      <c r="AT422" s="16" t="n">
        <f aca="true">$D$12+NORMSINV(RAND())*$D$11</f>
        <v>-1.4229883527378</v>
      </c>
      <c r="AU422" s="16" t="n">
        <f aca="true">$D$12+NORMSINV(RAND())*$D$11</f>
        <v>9.62823686271159</v>
      </c>
      <c r="AV422" s="16" t="n">
        <f aca="true">$D$12+NORMSINV(RAND())*$D$11</f>
        <v>-7.93405868260461</v>
      </c>
      <c r="AW422" s="16" t="n">
        <f aca="true">$D$12+NORMSINV(RAND())*$D$11</f>
        <v>4.57135694867965</v>
      </c>
      <c r="AX422" s="16" t="n">
        <f aca="true">$D$12+NORMSINV(RAND())*$D$11</f>
        <v>-2.52353311399838</v>
      </c>
      <c r="AY422" s="16" t="n">
        <f aca="true">$D$12+NORMSINV(RAND())*$D$11</f>
        <v>1.36866483677555</v>
      </c>
      <c r="AZ422" s="16" t="n">
        <f aca="true">$D$12+NORMSINV(RAND())*$D$11</f>
        <v>-1.07809446599437</v>
      </c>
      <c r="BA422" s="16" t="n">
        <f aca="true">$D$12+NORMSINV(RAND())*$D$11</f>
        <v>3.73648200227769</v>
      </c>
      <c r="BB422" s="16" t="n">
        <f aca="true">$D$12+NORMSINV(RAND())*$D$11</f>
        <v>-0.471411307822081</v>
      </c>
      <c r="BC422" s="16" t="n">
        <f aca="true">$D$12+NORMSINV(RAND())*$D$11</f>
        <v>-7.71927581873463</v>
      </c>
      <c r="BD422" s="16" t="n">
        <f aca="true">$D$12+NORMSINV(RAND())*$D$11</f>
        <v>1.76763210252927</v>
      </c>
      <c r="BE422" s="16" t="n">
        <f aca="true">$D$12+NORMSINV(RAND())*$D$11</f>
        <v>2.31353575742961</v>
      </c>
      <c r="BF422" s="16" t="n">
        <f aca="true">$D$12+NORMSINV(RAND())*$D$11</f>
        <v>-2.69834874427543</v>
      </c>
      <c r="BG422" s="16" t="n">
        <f aca="true">$D$12+NORMSINV(RAND())*$D$11</f>
        <v>-0.607802654633286</v>
      </c>
      <c r="BH422" s="16" t="n">
        <f aca="true">$D$12+NORMSINV(RAND())*$D$11</f>
        <v>-0.00831552452545124</v>
      </c>
      <c r="BI422" s="16" t="n">
        <f aca="true">$D$12+NORMSINV(RAND())*$D$11</f>
        <v>5.67122527840702</v>
      </c>
      <c r="BJ422" s="16" t="n">
        <f aca="true">$D$12+NORMSINV(RAND())*$D$11</f>
        <v>0.730501435977503</v>
      </c>
      <c r="BK422" s="16" t="n">
        <f aca="true">$D$12+NORMSINV(RAND())*$D$11</f>
        <v>-6.5678979470469</v>
      </c>
      <c r="BL422" s="16" t="n">
        <f aca="true">$D$12+NORMSINV(RAND())*$D$11</f>
        <v>4.34319139621998</v>
      </c>
      <c r="BM422" s="16" t="n">
        <f aca="true">$D$12+NORMSINV(RAND())*$D$11</f>
        <v>-0.82713591356761</v>
      </c>
      <c r="BN422" s="16" t="n">
        <f aca="true">$D$12+NORMSINV(RAND())*$D$11</f>
        <v>7.08426989920829</v>
      </c>
      <c r="BO422" s="16" t="n">
        <f aca="true">$D$12+NORMSINV(RAND())*$D$11</f>
        <v>-2.50910389145341</v>
      </c>
      <c r="BP422" s="16" t="n">
        <f aca="true">$D$12+NORMSINV(RAND())*$D$11</f>
        <v>-2.10575554281469</v>
      </c>
      <c r="BQ422" s="16" t="n">
        <f aca="true">$D$12+NORMSINV(RAND())*$D$11</f>
        <v>1.89689860432369</v>
      </c>
      <c r="BR422" s="16" t="n">
        <f aca="true">$D$12+NORMSINV(RAND())*$D$11</f>
        <v>5.37001733574276</v>
      </c>
      <c r="BS422" s="16" t="n">
        <f aca="true">$D$12+NORMSINV(RAND())*$D$11</f>
        <v>3.46966672432854</v>
      </c>
      <c r="BT422" s="16" t="n">
        <f aca="true">$D$12+NORMSINV(RAND())*$D$11</f>
        <v>3.72817830779766</v>
      </c>
      <c r="BU422" s="16" t="n">
        <f aca="true">$D$12+NORMSINV(RAND())*$D$11</f>
        <v>-1.72170183003115</v>
      </c>
      <c r="BV422" s="16" t="n">
        <f aca="true">$D$12+NORMSINV(RAND())*$D$11</f>
        <v>9.58145290150732</v>
      </c>
      <c r="BW422" s="16" t="n">
        <f aca="true">$D$12+NORMSINV(RAND())*$D$11</f>
        <v>-2.5457920166497</v>
      </c>
      <c r="BX422" s="16" t="n">
        <f aca="true">$D$12+NORMSINV(RAND())*$D$11</f>
        <v>-6.23113805781907</v>
      </c>
      <c r="BY422" s="16" t="n">
        <f aca="true">$D$12+NORMSINV(RAND())*$D$11</f>
        <v>4.19988710804889</v>
      </c>
      <c r="BZ422" s="16" t="n">
        <f aca="true">$D$12+NORMSINV(RAND())*$D$11</f>
        <v>-5.52427852714106</v>
      </c>
      <c r="CA422" s="16" t="n">
        <f aca="true">$D$12+NORMSINV(RAND())*$D$11</f>
        <v>3.56292439067967</v>
      </c>
      <c r="CB422" s="16" t="n">
        <f aca="true">$D$12+NORMSINV(RAND())*$D$11</f>
        <v>-2.91908751581337</v>
      </c>
      <c r="CC422" s="16" t="n">
        <f aca="true">$D$12+NORMSINV(RAND())*$D$11</f>
        <v>-10.0076145734494</v>
      </c>
      <c r="CD422" s="16" t="n">
        <f aca="true">$D$12+NORMSINV(RAND())*$D$11</f>
        <v>-3.41822654288916</v>
      </c>
      <c r="CE422" s="16" t="n">
        <f aca="true">$D$12+NORMSINV(RAND())*$D$11</f>
        <v>-1.1799509386736</v>
      </c>
      <c r="CF422" s="16" t="n">
        <f aca="true">$D$12+NORMSINV(RAND())*$D$11</f>
        <v>-0.455148805215353</v>
      </c>
      <c r="CG422" s="16" t="n">
        <f aca="true">$D$12+NORMSINV(RAND())*$D$11</f>
        <v>4.06528452968081</v>
      </c>
      <c r="CH422" s="16" t="n">
        <f aca="true">$D$12+NORMSINV(RAND())*$D$11</f>
        <v>3.93764308414036</v>
      </c>
      <c r="CI422" s="16" t="n">
        <f aca="true">$D$12+NORMSINV(RAND())*$D$11</f>
        <v>-1.20551553790544</v>
      </c>
    </row>
    <row r="423" customFormat="false" ht="15" hidden="false" customHeight="false" outlineLevel="0" collapsed="false">
      <c r="D423" s="16" t="n">
        <f aca="false">AVERAGE(H423:CI423)</f>
        <v>0.102712320771384</v>
      </c>
      <c r="E423" s="16" t="n">
        <f aca="false">STDEV(H423:CI423)</f>
        <v>6.12230220499595</v>
      </c>
      <c r="F423" s="20" t="n">
        <f aca="false">IF(AND(D423-TINV(2*$D$8/100,$D$10-1)*E423/SQRT($D$10)&lt;-1,D423+TINV(2*$D$9/100,$D$10-1)*E423/SQRT($D$10)&gt;1),1,0)</f>
        <v>0</v>
      </c>
      <c r="G423" s="16"/>
      <c r="H423" s="16" t="n">
        <f aca="true">$D$12+NORMSINV(RAND())*$D$11</f>
        <v>-0.362604864695014</v>
      </c>
      <c r="I423" s="16" t="n">
        <f aca="true">$D$12+NORMSINV(RAND())*$D$11</f>
        <v>-2.84527042571941</v>
      </c>
      <c r="J423" s="16" t="n">
        <f aca="true">$D$12+NORMSINV(RAND())*$D$11</f>
        <v>14.0993922320792</v>
      </c>
      <c r="K423" s="16" t="n">
        <f aca="true">$D$12+NORMSINV(RAND())*$D$11</f>
        <v>-7.43399334242302</v>
      </c>
      <c r="L423" s="16" t="n">
        <f aca="true">$D$12+NORMSINV(RAND())*$D$11</f>
        <v>-1.18115713516715</v>
      </c>
      <c r="M423" s="16" t="n">
        <f aca="true">$D$12+NORMSINV(RAND())*$D$11</f>
        <v>-1.99657508655591</v>
      </c>
      <c r="N423" s="16" t="n">
        <f aca="true">$D$12+NORMSINV(RAND())*$D$11</f>
        <v>10.2206208739535</v>
      </c>
      <c r="O423" s="16" t="n">
        <f aca="true">$D$12+NORMSINV(RAND())*$D$11</f>
        <v>1.00283413343574</v>
      </c>
      <c r="P423" s="16" t="n">
        <f aca="true">$D$12+NORMSINV(RAND())*$D$11</f>
        <v>0.27827561047588</v>
      </c>
      <c r="Q423" s="16" t="n">
        <f aca="true">$D$12+NORMSINV(RAND())*$D$11</f>
        <v>-1.79275522516062</v>
      </c>
      <c r="R423" s="16" t="n">
        <f aca="true">$D$12+NORMSINV(RAND())*$D$11</f>
        <v>-1.78074662976964</v>
      </c>
      <c r="S423" s="16" t="n">
        <f aca="true">$D$12+NORMSINV(RAND())*$D$11</f>
        <v>7.41378476910497</v>
      </c>
      <c r="T423" s="16" t="n">
        <f aca="true">$D$12+NORMSINV(RAND())*$D$11</f>
        <v>14.0003792027267</v>
      </c>
      <c r="U423" s="16" t="n">
        <f aca="true">$D$12+NORMSINV(RAND())*$D$11</f>
        <v>5.36840445857872</v>
      </c>
      <c r="V423" s="16" t="n">
        <f aca="true">$D$12+NORMSINV(RAND())*$D$11</f>
        <v>-3.95055037966627</v>
      </c>
      <c r="W423" s="16" t="n">
        <f aca="true">$D$12+NORMSINV(RAND())*$D$11</f>
        <v>3.41950114349275</v>
      </c>
      <c r="X423" s="16" t="n">
        <f aca="true">$D$12+NORMSINV(RAND())*$D$11</f>
        <v>3.96932018703143</v>
      </c>
      <c r="Y423" s="16" t="n">
        <f aca="true">$D$12+NORMSINV(RAND())*$D$11</f>
        <v>-0.358578235936837</v>
      </c>
      <c r="Z423" s="16" t="n">
        <f aca="true">$D$12+NORMSINV(RAND())*$D$11</f>
        <v>1.90164726392685</v>
      </c>
      <c r="AA423" s="16" t="n">
        <f aca="true">$D$12+NORMSINV(RAND())*$D$11</f>
        <v>-5.72419249514756</v>
      </c>
      <c r="AB423" s="16" t="n">
        <f aca="true">$D$12+NORMSINV(RAND())*$D$11</f>
        <v>-1.17888438131415</v>
      </c>
      <c r="AC423" s="16" t="n">
        <f aca="true">$D$12+NORMSINV(RAND())*$D$11</f>
        <v>6.79353020802635</v>
      </c>
      <c r="AD423" s="16" t="n">
        <f aca="true">$D$12+NORMSINV(RAND())*$D$11</f>
        <v>-9.03534037200481</v>
      </c>
      <c r="AE423" s="16" t="n">
        <f aca="true">$D$12+NORMSINV(RAND())*$D$11</f>
        <v>0.795849634275516</v>
      </c>
      <c r="AF423" s="16" t="n">
        <f aca="true">$D$12+NORMSINV(RAND())*$D$11</f>
        <v>4.27166094398474</v>
      </c>
      <c r="AG423" s="16" t="n">
        <f aca="true">$D$12+NORMSINV(RAND())*$D$11</f>
        <v>-5.51888086570024</v>
      </c>
      <c r="AH423" s="16" t="n">
        <f aca="true">$D$12+NORMSINV(RAND())*$D$11</f>
        <v>3.80511172145902</v>
      </c>
      <c r="AI423" s="16" t="n">
        <f aca="true">$D$12+NORMSINV(RAND())*$D$11</f>
        <v>-4.91224780190118</v>
      </c>
      <c r="AJ423" s="16" t="n">
        <f aca="true">$D$12+NORMSINV(RAND())*$D$11</f>
        <v>-7.30727268741406</v>
      </c>
      <c r="AK423" s="16" t="n">
        <f aca="true">$D$12+NORMSINV(RAND())*$D$11</f>
        <v>-1.95183841932085</v>
      </c>
      <c r="AL423" s="16" t="n">
        <f aca="true">$D$12+NORMSINV(RAND())*$D$11</f>
        <v>7.25403790085836</v>
      </c>
      <c r="AM423" s="16" t="n">
        <f aca="true">$D$12+NORMSINV(RAND())*$D$11</f>
        <v>-3.53684507073255</v>
      </c>
      <c r="AN423" s="16" t="n">
        <f aca="true">$D$12+NORMSINV(RAND())*$D$11</f>
        <v>6.69466349124271</v>
      </c>
      <c r="AO423" s="16" t="n">
        <f aca="true">$D$12+NORMSINV(RAND())*$D$11</f>
        <v>-3.68350336689303</v>
      </c>
      <c r="AP423" s="16" t="n">
        <f aca="true">$D$12+NORMSINV(RAND())*$D$11</f>
        <v>2.24415696883648</v>
      </c>
      <c r="AQ423" s="16" t="n">
        <f aca="true">$D$12+NORMSINV(RAND())*$D$11</f>
        <v>-3.21144908886925</v>
      </c>
      <c r="AR423" s="16" t="n">
        <f aca="true">$D$12+NORMSINV(RAND())*$D$11</f>
        <v>-7.99275901279577</v>
      </c>
      <c r="AS423" s="16" t="n">
        <f aca="true">$D$12+NORMSINV(RAND())*$D$11</f>
        <v>0.663065245222196</v>
      </c>
      <c r="AT423" s="16" t="n">
        <f aca="true">$D$12+NORMSINV(RAND())*$D$11</f>
        <v>-7.10372349823377</v>
      </c>
      <c r="AU423" s="16" t="n">
        <f aca="true">$D$12+NORMSINV(RAND())*$D$11</f>
        <v>-1.49092622814351</v>
      </c>
      <c r="AV423" s="16" t="n">
        <f aca="true">$D$12+NORMSINV(RAND())*$D$11</f>
        <v>-3.14813940004097</v>
      </c>
      <c r="AW423" s="16" t="n">
        <f aca="true">$D$12+NORMSINV(RAND())*$D$11</f>
        <v>-13.094225486885</v>
      </c>
      <c r="AX423" s="16" t="n">
        <f aca="true">$D$12+NORMSINV(RAND())*$D$11</f>
        <v>4.33024121530725</v>
      </c>
      <c r="AY423" s="16" t="n">
        <f aca="true">$D$12+NORMSINV(RAND())*$D$11</f>
        <v>2.94937714483596</v>
      </c>
      <c r="AZ423" s="16" t="n">
        <f aca="true">$D$12+NORMSINV(RAND())*$D$11</f>
        <v>-9.06631025600774</v>
      </c>
      <c r="BA423" s="16" t="n">
        <f aca="true">$D$12+NORMSINV(RAND())*$D$11</f>
        <v>-1.01465420986222</v>
      </c>
      <c r="BB423" s="16" t="n">
        <f aca="true">$D$12+NORMSINV(RAND())*$D$11</f>
        <v>8.70433730643745</v>
      </c>
      <c r="BC423" s="16" t="n">
        <f aca="true">$D$12+NORMSINV(RAND())*$D$11</f>
        <v>-6.55945068899627</v>
      </c>
      <c r="BD423" s="16" t="n">
        <f aca="true">$D$12+NORMSINV(RAND())*$D$11</f>
        <v>15.7421166899205</v>
      </c>
      <c r="BE423" s="16" t="n">
        <f aca="true">$D$12+NORMSINV(RAND())*$D$11</f>
        <v>-8.40340864810585</v>
      </c>
      <c r="BF423" s="16" t="n">
        <f aca="true">$D$12+NORMSINV(RAND())*$D$11</f>
        <v>3.18494711439369</v>
      </c>
      <c r="BG423" s="16" t="n">
        <f aca="true">$D$12+NORMSINV(RAND())*$D$11</f>
        <v>-8.28136309254561</v>
      </c>
      <c r="BH423" s="16" t="n">
        <f aca="true">$D$12+NORMSINV(RAND())*$D$11</f>
        <v>-5.15637897207548</v>
      </c>
      <c r="BI423" s="16" t="n">
        <f aca="true">$D$12+NORMSINV(RAND())*$D$11</f>
        <v>-2.38142879706561</v>
      </c>
      <c r="BJ423" s="16" t="n">
        <f aca="true">$D$12+NORMSINV(RAND())*$D$11</f>
        <v>2.40831329729117</v>
      </c>
      <c r="BK423" s="16" t="n">
        <f aca="true">$D$12+NORMSINV(RAND())*$D$11</f>
        <v>-4.40261614490031</v>
      </c>
      <c r="BL423" s="16" t="n">
        <f aca="true">$D$12+NORMSINV(RAND())*$D$11</f>
        <v>-4.18924139666937</v>
      </c>
      <c r="BM423" s="16" t="n">
        <f aca="true">$D$12+NORMSINV(RAND())*$D$11</f>
        <v>11.697979359734</v>
      </c>
      <c r="BN423" s="16" t="n">
        <f aca="true">$D$12+NORMSINV(RAND())*$D$11</f>
        <v>-2.91542712047859</v>
      </c>
      <c r="BO423" s="16" t="n">
        <f aca="true">$D$12+NORMSINV(RAND())*$D$11</f>
        <v>-1.34005259042352</v>
      </c>
      <c r="BP423" s="16" t="n">
        <f aca="true">$D$12+NORMSINV(RAND())*$D$11</f>
        <v>1.02051647062555</v>
      </c>
      <c r="BQ423" s="16" t="n">
        <f aca="true">$D$12+NORMSINV(RAND())*$D$11</f>
        <v>3.1152158770618</v>
      </c>
      <c r="BR423" s="16" t="n">
        <f aca="true">$D$12+NORMSINV(RAND())*$D$11</f>
        <v>10.3773429590341</v>
      </c>
      <c r="BS423" s="16" t="n">
        <f aca="true">$D$12+NORMSINV(RAND())*$D$11</f>
        <v>-6.37685520761517</v>
      </c>
      <c r="BT423" s="16" t="n">
        <f aca="true">$D$12+NORMSINV(RAND())*$D$11</f>
        <v>-6.93657316466661</v>
      </c>
      <c r="BU423" s="16" t="n">
        <f aca="true">$D$12+NORMSINV(RAND())*$D$11</f>
        <v>3.01448151048777</v>
      </c>
      <c r="BV423" s="16" t="n">
        <f aca="true">$D$12+NORMSINV(RAND())*$D$11</f>
        <v>2.12319449827706</v>
      </c>
      <c r="BW423" s="16" t="n">
        <f aca="true">$D$12+NORMSINV(RAND())*$D$11</f>
        <v>-0.10222810204834</v>
      </c>
      <c r="BX423" s="16" t="n">
        <f aca="true">$D$12+NORMSINV(RAND())*$D$11</f>
        <v>7.56183236916137</v>
      </c>
      <c r="BY423" s="16" t="n">
        <f aca="true">$D$12+NORMSINV(RAND())*$D$11</f>
        <v>0.968172492832182</v>
      </c>
      <c r="BZ423" s="16" t="n">
        <f aca="true">$D$12+NORMSINV(RAND())*$D$11</f>
        <v>-0.616712747106363</v>
      </c>
      <c r="CA423" s="16" t="n">
        <f aca="true">$D$12+NORMSINV(RAND())*$D$11</f>
        <v>-2.19789216091594</v>
      </c>
      <c r="CB423" s="16" t="n">
        <f aca="true">$D$12+NORMSINV(RAND())*$D$11</f>
        <v>6.89975859462122</v>
      </c>
      <c r="CC423" s="16" t="n">
        <f aca="true">$D$12+NORMSINV(RAND())*$D$11</f>
        <v>6.54050527574889</v>
      </c>
      <c r="CD423" s="16" t="n">
        <f aca="true">$D$12+NORMSINV(RAND())*$D$11</f>
        <v>8.14993171064412</v>
      </c>
      <c r="CE423" s="16" t="n">
        <f aca="true">$D$12+NORMSINV(RAND())*$D$11</f>
        <v>-5.09335318948313</v>
      </c>
      <c r="CF423" s="16" t="n">
        <f aca="true">$D$12+NORMSINV(RAND())*$D$11</f>
        <v>-2.00190560480637</v>
      </c>
      <c r="CG423" s="16" t="n">
        <f aca="true">$D$12+NORMSINV(RAND())*$D$11</f>
        <v>-13.1125775324561</v>
      </c>
      <c r="CH423" s="16" t="n">
        <f aca="true">$D$12+NORMSINV(RAND())*$D$11</f>
        <v>3.98429605771343</v>
      </c>
      <c r="CI423" s="16" t="n">
        <f aca="true">$D$12+NORMSINV(RAND())*$D$11</f>
        <v>1.98907885559129</v>
      </c>
    </row>
    <row r="424" customFormat="false" ht="15" hidden="false" customHeight="false" outlineLevel="0" collapsed="false">
      <c r="D424" s="16" t="n">
        <f aca="false">AVERAGE(H424:CI424)</f>
        <v>0.0721167967457927</v>
      </c>
      <c r="E424" s="16" t="n">
        <f aca="false">STDEV(H424:CI424)</f>
        <v>5.54013781705098</v>
      </c>
      <c r="F424" s="20" t="n">
        <f aca="false">IF(AND(D424-TINV(2*$D$8/100,$D$10-1)*E424/SQRT($D$10)&lt;-1,D424+TINV(2*$D$9/100,$D$10-1)*E424/SQRT($D$10)&gt;1),1,0)</f>
        <v>0</v>
      </c>
      <c r="G424" s="16"/>
      <c r="H424" s="16" t="n">
        <f aca="true">$D$12+NORMSINV(RAND())*$D$11</f>
        <v>-4.46253527626443</v>
      </c>
      <c r="I424" s="16" t="n">
        <f aca="true">$D$12+NORMSINV(RAND())*$D$11</f>
        <v>-6.65980957666535</v>
      </c>
      <c r="J424" s="16" t="n">
        <f aca="true">$D$12+NORMSINV(RAND())*$D$11</f>
        <v>-0.837815107585173</v>
      </c>
      <c r="K424" s="16" t="n">
        <f aca="true">$D$12+NORMSINV(RAND())*$D$11</f>
        <v>-7.33290302782056</v>
      </c>
      <c r="L424" s="16" t="n">
        <f aca="true">$D$12+NORMSINV(RAND())*$D$11</f>
        <v>8.59304277633081</v>
      </c>
      <c r="M424" s="16" t="n">
        <f aca="true">$D$12+NORMSINV(RAND())*$D$11</f>
        <v>3.58727037845479</v>
      </c>
      <c r="N424" s="16" t="n">
        <f aca="true">$D$12+NORMSINV(RAND())*$D$11</f>
        <v>-6.02906757944908</v>
      </c>
      <c r="O424" s="16" t="n">
        <f aca="true">$D$12+NORMSINV(RAND())*$D$11</f>
        <v>6.32115262668778</v>
      </c>
      <c r="P424" s="16" t="n">
        <f aca="true">$D$12+NORMSINV(RAND())*$D$11</f>
        <v>-0.525959026652775</v>
      </c>
      <c r="Q424" s="16" t="n">
        <f aca="true">$D$12+NORMSINV(RAND())*$D$11</f>
        <v>0.13236757018554</v>
      </c>
      <c r="R424" s="16" t="n">
        <f aca="true">$D$12+NORMSINV(RAND())*$D$11</f>
        <v>0.872792880331479</v>
      </c>
      <c r="S424" s="16" t="n">
        <f aca="true">$D$12+NORMSINV(RAND())*$D$11</f>
        <v>9.14573322099759</v>
      </c>
      <c r="T424" s="16" t="n">
        <f aca="true">$D$12+NORMSINV(RAND())*$D$11</f>
        <v>-7.69212890737205</v>
      </c>
      <c r="U424" s="16" t="n">
        <f aca="true">$D$12+NORMSINV(RAND())*$D$11</f>
        <v>3.6827594481976</v>
      </c>
      <c r="V424" s="16" t="n">
        <f aca="true">$D$12+NORMSINV(RAND())*$D$11</f>
        <v>-2.37271294959803</v>
      </c>
      <c r="W424" s="16" t="n">
        <f aca="true">$D$12+NORMSINV(RAND())*$D$11</f>
        <v>5.39694428207282</v>
      </c>
      <c r="X424" s="16" t="n">
        <f aca="true">$D$12+NORMSINV(RAND())*$D$11</f>
        <v>6.91707503954117</v>
      </c>
      <c r="Y424" s="16" t="n">
        <f aca="true">$D$12+NORMSINV(RAND())*$D$11</f>
        <v>-3.2549049412255</v>
      </c>
      <c r="Z424" s="16" t="n">
        <f aca="true">$D$12+NORMSINV(RAND())*$D$11</f>
        <v>8.91774099481341</v>
      </c>
      <c r="AA424" s="16" t="n">
        <f aca="true">$D$12+NORMSINV(RAND())*$D$11</f>
        <v>10.3457565671045</v>
      </c>
      <c r="AB424" s="16" t="n">
        <f aca="true">$D$12+NORMSINV(RAND())*$D$11</f>
        <v>0.749467769499969</v>
      </c>
      <c r="AC424" s="16" t="n">
        <f aca="true">$D$12+NORMSINV(RAND())*$D$11</f>
        <v>4.17115279731985</v>
      </c>
      <c r="AD424" s="16" t="n">
        <f aca="true">$D$12+NORMSINV(RAND())*$D$11</f>
        <v>-3.28080748140986</v>
      </c>
      <c r="AE424" s="16" t="n">
        <f aca="true">$D$12+NORMSINV(RAND())*$D$11</f>
        <v>-12.3662963594217</v>
      </c>
      <c r="AF424" s="16" t="n">
        <f aca="true">$D$12+NORMSINV(RAND())*$D$11</f>
        <v>6.59564909182303</v>
      </c>
      <c r="AG424" s="16" t="n">
        <f aca="true">$D$12+NORMSINV(RAND())*$D$11</f>
        <v>-3.30473223329772</v>
      </c>
      <c r="AH424" s="16" t="n">
        <f aca="true">$D$12+NORMSINV(RAND())*$D$11</f>
        <v>-8.09249521739288</v>
      </c>
      <c r="AI424" s="16" t="n">
        <f aca="true">$D$12+NORMSINV(RAND())*$D$11</f>
        <v>-1.43361025236387</v>
      </c>
      <c r="AJ424" s="16" t="n">
        <f aca="true">$D$12+NORMSINV(RAND())*$D$11</f>
        <v>-2.71292116301341</v>
      </c>
      <c r="AK424" s="16" t="n">
        <f aca="true">$D$12+NORMSINV(RAND())*$D$11</f>
        <v>-5.2411951972352</v>
      </c>
      <c r="AL424" s="16" t="n">
        <f aca="true">$D$12+NORMSINV(RAND())*$D$11</f>
        <v>11.8407828604297</v>
      </c>
      <c r="AM424" s="16" t="n">
        <f aca="true">$D$12+NORMSINV(RAND())*$D$11</f>
        <v>-3.14698978395206</v>
      </c>
      <c r="AN424" s="16" t="n">
        <f aca="true">$D$12+NORMSINV(RAND())*$D$11</f>
        <v>-6.2295109098318</v>
      </c>
      <c r="AO424" s="16" t="n">
        <f aca="true">$D$12+NORMSINV(RAND())*$D$11</f>
        <v>-6.16441173515697</v>
      </c>
      <c r="AP424" s="16" t="n">
        <f aca="true">$D$12+NORMSINV(RAND())*$D$11</f>
        <v>1.20802492403518</v>
      </c>
      <c r="AQ424" s="16" t="n">
        <f aca="true">$D$12+NORMSINV(RAND())*$D$11</f>
        <v>1.33509067375755</v>
      </c>
      <c r="AR424" s="16" t="n">
        <f aca="true">$D$12+NORMSINV(RAND())*$D$11</f>
        <v>8.88679421877061</v>
      </c>
      <c r="AS424" s="16" t="n">
        <f aca="true">$D$12+NORMSINV(RAND())*$D$11</f>
        <v>3.90682512969037</v>
      </c>
      <c r="AT424" s="16" t="n">
        <f aca="true">$D$12+NORMSINV(RAND())*$D$11</f>
        <v>2.2317190969382</v>
      </c>
      <c r="AU424" s="16" t="n">
        <f aca="true">$D$12+NORMSINV(RAND())*$D$11</f>
        <v>13.0529742378705</v>
      </c>
      <c r="AV424" s="16" t="n">
        <f aca="true">$D$12+NORMSINV(RAND())*$D$11</f>
        <v>-6.75675697014955</v>
      </c>
      <c r="AW424" s="16" t="n">
        <f aca="true">$D$12+NORMSINV(RAND())*$D$11</f>
        <v>1.76881138858688</v>
      </c>
      <c r="AX424" s="16" t="n">
        <f aca="true">$D$12+NORMSINV(RAND())*$D$11</f>
        <v>0.669956915096229</v>
      </c>
      <c r="AY424" s="16" t="n">
        <f aca="true">$D$12+NORMSINV(RAND())*$D$11</f>
        <v>-2.25121146318107</v>
      </c>
      <c r="AZ424" s="16" t="n">
        <f aca="true">$D$12+NORMSINV(RAND())*$D$11</f>
        <v>-1.67132613222085</v>
      </c>
      <c r="BA424" s="16" t="n">
        <f aca="true">$D$12+NORMSINV(RAND())*$D$11</f>
        <v>2.18205285379256</v>
      </c>
      <c r="BB424" s="16" t="n">
        <f aca="true">$D$12+NORMSINV(RAND())*$D$11</f>
        <v>2.5678049569361</v>
      </c>
      <c r="BC424" s="16" t="n">
        <f aca="true">$D$12+NORMSINV(RAND())*$D$11</f>
        <v>1.29877976478208</v>
      </c>
      <c r="BD424" s="16" t="n">
        <f aca="true">$D$12+NORMSINV(RAND())*$D$11</f>
        <v>1.42451784102069</v>
      </c>
      <c r="BE424" s="16" t="n">
        <f aca="true">$D$12+NORMSINV(RAND())*$D$11</f>
        <v>-1.36215421927943</v>
      </c>
      <c r="BF424" s="16" t="n">
        <f aca="true">$D$12+NORMSINV(RAND())*$D$11</f>
        <v>-0.660312228165546</v>
      </c>
      <c r="BG424" s="16" t="n">
        <f aca="true">$D$12+NORMSINV(RAND())*$D$11</f>
        <v>-1.98160810069225</v>
      </c>
      <c r="BH424" s="16" t="n">
        <f aca="true">$D$12+NORMSINV(RAND())*$D$11</f>
        <v>-2.95896570929855</v>
      </c>
      <c r="BI424" s="16" t="n">
        <f aca="true">$D$12+NORMSINV(RAND())*$D$11</f>
        <v>-7.97973462050686</v>
      </c>
      <c r="BJ424" s="16" t="n">
        <f aca="true">$D$12+NORMSINV(RAND())*$D$11</f>
        <v>0.755159415819243</v>
      </c>
      <c r="BK424" s="16" t="n">
        <f aca="true">$D$12+NORMSINV(RAND())*$D$11</f>
        <v>-0.352872523544253</v>
      </c>
      <c r="BL424" s="16" t="n">
        <f aca="true">$D$12+NORMSINV(RAND())*$D$11</f>
        <v>4.48149335212999</v>
      </c>
      <c r="BM424" s="16" t="n">
        <f aca="true">$D$12+NORMSINV(RAND())*$D$11</f>
        <v>4.85505325145893</v>
      </c>
      <c r="BN424" s="16" t="n">
        <f aca="true">$D$12+NORMSINV(RAND())*$D$11</f>
        <v>3.89750552284016</v>
      </c>
      <c r="BO424" s="16" t="n">
        <f aca="true">$D$12+NORMSINV(RAND())*$D$11</f>
        <v>-0.0192567079258078</v>
      </c>
      <c r="BP424" s="16" t="n">
        <f aca="true">$D$12+NORMSINV(RAND())*$D$11</f>
        <v>1.68172984185199</v>
      </c>
      <c r="BQ424" s="16" t="n">
        <f aca="true">$D$12+NORMSINV(RAND())*$D$11</f>
        <v>4.24250629159747</v>
      </c>
      <c r="BR424" s="16" t="n">
        <f aca="true">$D$12+NORMSINV(RAND())*$D$11</f>
        <v>2.5698140296093</v>
      </c>
      <c r="BS424" s="16" t="n">
        <f aca="true">$D$12+NORMSINV(RAND())*$D$11</f>
        <v>5.76695333551097</v>
      </c>
      <c r="BT424" s="16" t="n">
        <f aca="true">$D$12+NORMSINV(RAND())*$D$11</f>
        <v>1.99774530676089</v>
      </c>
      <c r="BU424" s="16" t="n">
        <f aca="true">$D$12+NORMSINV(RAND())*$D$11</f>
        <v>-6.55159885206585</v>
      </c>
      <c r="BV424" s="16" t="n">
        <f aca="true">$D$12+NORMSINV(RAND())*$D$11</f>
        <v>0.893845853184884</v>
      </c>
      <c r="BW424" s="16" t="n">
        <f aca="true">$D$12+NORMSINV(RAND())*$D$11</f>
        <v>-6.56688392730281</v>
      </c>
      <c r="BX424" s="16" t="n">
        <f aca="true">$D$12+NORMSINV(RAND())*$D$11</f>
        <v>7.49195010432331</v>
      </c>
      <c r="BY424" s="16" t="n">
        <f aca="true">$D$12+NORMSINV(RAND())*$D$11</f>
        <v>0.252331144248394</v>
      </c>
      <c r="BZ424" s="16" t="n">
        <f aca="true">$D$12+NORMSINV(RAND())*$D$11</f>
        <v>-10.8668441462229</v>
      </c>
      <c r="CA424" s="16" t="n">
        <f aca="true">$D$12+NORMSINV(RAND())*$D$11</f>
        <v>3.11617658062225</v>
      </c>
      <c r="CB424" s="16" t="n">
        <f aca="true">$D$12+NORMSINV(RAND())*$D$11</f>
        <v>-3.38144756875548</v>
      </c>
      <c r="CC424" s="16" t="n">
        <f aca="true">$D$12+NORMSINV(RAND())*$D$11</f>
        <v>-3.59076677220919</v>
      </c>
      <c r="CD424" s="16" t="n">
        <f aca="true">$D$12+NORMSINV(RAND())*$D$11</f>
        <v>-11.1453357230379</v>
      </c>
      <c r="CE424" s="16" t="n">
        <f aca="true">$D$12+NORMSINV(RAND())*$D$11</f>
        <v>8.28394530290039</v>
      </c>
      <c r="CF424" s="16" t="n">
        <f aca="true">$D$12+NORMSINV(RAND())*$D$11</f>
        <v>-4.32562239979921</v>
      </c>
      <c r="CG424" s="16" t="n">
        <f aca="true">$D$12+NORMSINV(RAND())*$D$11</f>
        <v>-1.06994647053339</v>
      </c>
      <c r="CH424" s="16" t="n">
        <f aca="true">$D$12+NORMSINV(RAND())*$D$11</f>
        <v>-9.11512109127197</v>
      </c>
      <c r="CI424" s="16" t="n">
        <f aca="true">$D$12+NORMSINV(RAND())*$D$11</f>
        <v>1.42866645360934</v>
      </c>
    </row>
    <row r="425" customFormat="false" ht="15" hidden="false" customHeight="false" outlineLevel="0" collapsed="false">
      <c r="D425" s="16" t="n">
        <f aca="false">AVERAGE(H425:CI425)</f>
        <v>0.983604320256642</v>
      </c>
      <c r="E425" s="16" t="n">
        <f aca="false">STDEV(H425:CI425)</f>
        <v>4.9314262563131</v>
      </c>
      <c r="F425" s="20" t="n">
        <f aca="false">IF(AND(D425-TINV(2*$D$8/100,$D$10-1)*E425/SQRT($D$10)&lt;-1,D425+TINV(2*$D$9/100,$D$10-1)*E425/SQRT($D$10)&gt;1),1,0)</f>
        <v>0</v>
      </c>
      <c r="G425" s="16"/>
      <c r="H425" s="16" t="n">
        <f aca="true">$D$12+NORMSINV(RAND())*$D$11</f>
        <v>9.59536807840079</v>
      </c>
      <c r="I425" s="16" t="n">
        <f aca="true">$D$12+NORMSINV(RAND())*$D$11</f>
        <v>-1.43852215185377</v>
      </c>
      <c r="J425" s="16" t="n">
        <f aca="true">$D$12+NORMSINV(RAND())*$D$11</f>
        <v>-0.905028702654814</v>
      </c>
      <c r="K425" s="16" t="n">
        <f aca="true">$D$12+NORMSINV(RAND())*$D$11</f>
        <v>9.25589005560582</v>
      </c>
      <c r="L425" s="16" t="n">
        <f aca="true">$D$12+NORMSINV(RAND())*$D$11</f>
        <v>-1.65890982324895</v>
      </c>
      <c r="M425" s="16" t="n">
        <f aca="true">$D$12+NORMSINV(RAND())*$D$11</f>
        <v>-3.25931632395417</v>
      </c>
      <c r="N425" s="16" t="n">
        <f aca="true">$D$12+NORMSINV(RAND())*$D$11</f>
        <v>4.84871067185102</v>
      </c>
      <c r="O425" s="16" t="n">
        <f aca="true">$D$12+NORMSINV(RAND())*$D$11</f>
        <v>-4.49961949584478</v>
      </c>
      <c r="P425" s="16" t="n">
        <f aca="true">$D$12+NORMSINV(RAND())*$D$11</f>
        <v>-0.766366920410561</v>
      </c>
      <c r="Q425" s="16" t="n">
        <f aca="true">$D$12+NORMSINV(RAND())*$D$11</f>
        <v>0.140622226513246</v>
      </c>
      <c r="R425" s="16" t="n">
        <f aca="true">$D$12+NORMSINV(RAND())*$D$11</f>
        <v>-2.09017318592976</v>
      </c>
      <c r="S425" s="16" t="n">
        <f aca="true">$D$12+NORMSINV(RAND())*$D$11</f>
        <v>-2.18133505390514</v>
      </c>
      <c r="T425" s="16" t="n">
        <f aca="true">$D$12+NORMSINV(RAND())*$D$11</f>
        <v>6.06736478461428</v>
      </c>
      <c r="U425" s="16" t="n">
        <f aca="true">$D$12+NORMSINV(RAND())*$D$11</f>
        <v>-3.18396595579071</v>
      </c>
      <c r="V425" s="16" t="n">
        <f aca="true">$D$12+NORMSINV(RAND())*$D$11</f>
        <v>-4.74265912771793</v>
      </c>
      <c r="W425" s="16" t="n">
        <f aca="true">$D$12+NORMSINV(RAND())*$D$11</f>
        <v>8.09564543571257</v>
      </c>
      <c r="X425" s="16" t="n">
        <f aca="true">$D$12+NORMSINV(RAND())*$D$11</f>
        <v>2.22827538723353</v>
      </c>
      <c r="Y425" s="16" t="n">
        <f aca="true">$D$12+NORMSINV(RAND())*$D$11</f>
        <v>-7.35692369171809</v>
      </c>
      <c r="Z425" s="16" t="n">
        <f aca="true">$D$12+NORMSINV(RAND())*$D$11</f>
        <v>2.24076035452908</v>
      </c>
      <c r="AA425" s="16" t="n">
        <f aca="true">$D$12+NORMSINV(RAND())*$D$11</f>
        <v>3.39478204340098</v>
      </c>
      <c r="AB425" s="16" t="n">
        <f aca="true">$D$12+NORMSINV(RAND())*$D$11</f>
        <v>3.39774946386466</v>
      </c>
      <c r="AC425" s="16" t="n">
        <f aca="true">$D$12+NORMSINV(RAND())*$D$11</f>
        <v>2.57768476928873</v>
      </c>
      <c r="AD425" s="16" t="n">
        <f aca="true">$D$12+NORMSINV(RAND())*$D$11</f>
        <v>-5.49554297841703</v>
      </c>
      <c r="AE425" s="16" t="n">
        <f aca="true">$D$12+NORMSINV(RAND())*$D$11</f>
        <v>-2.97723812890998</v>
      </c>
      <c r="AF425" s="16" t="n">
        <f aca="true">$D$12+NORMSINV(RAND())*$D$11</f>
        <v>-1.34442839951156</v>
      </c>
      <c r="AG425" s="16" t="n">
        <f aca="true">$D$12+NORMSINV(RAND())*$D$11</f>
        <v>1.49341530745742</v>
      </c>
      <c r="AH425" s="16" t="n">
        <f aca="true">$D$12+NORMSINV(RAND())*$D$11</f>
        <v>-5.61178108786275</v>
      </c>
      <c r="AI425" s="16" t="n">
        <f aca="true">$D$12+NORMSINV(RAND())*$D$11</f>
        <v>3.720106990566</v>
      </c>
      <c r="AJ425" s="16" t="n">
        <f aca="true">$D$12+NORMSINV(RAND())*$D$11</f>
        <v>0.0948324922923113</v>
      </c>
      <c r="AK425" s="16" t="n">
        <f aca="true">$D$12+NORMSINV(RAND())*$D$11</f>
        <v>-8.98120001050794</v>
      </c>
      <c r="AL425" s="16" t="n">
        <f aca="true">$D$12+NORMSINV(RAND())*$D$11</f>
        <v>1.56054896486108</v>
      </c>
      <c r="AM425" s="16" t="n">
        <f aca="true">$D$12+NORMSINV(RAND())*$D$11</f>
        <v>5.39008114751074</v>
      </c>
      <c r="AN425" s="16" t="n">
        <f aca="true">$D$12+NORMSINV(RAND())*$D$11</f>
        <v>1.62538617703647</v>
      </c>
      <c r="AO425" s="16" t="n">
        <f aca="true">$D$12+NORMSINV(RAND())*$D$11</f>
        <v>-7.5988153180455</v>
      </c>
      <c r="AP425" s="16" t="n">
        <f aca="true">$D$12+NORMSINV(RAND())*$D$11</f>
        <v>-3.41824855988246</v>
      </c>
      <c r="AQ425" s="16" t="n">
        <f aca="true">$D$12+NORMSINV(RAND())*$D$11</f>
        <v>-0.893458722938759</v>
      </c>
      <c r="AR425" s="16" t="n">
        <f aca="true">$D$12+NORMSINV(RAND())*$D$11</f>
        <v>-6.5277621296069</v>
      </c>
      <c r="AS425" s="16" t="n">
        <f aca="true">$D$12+NORMSINV(RAND())*$D$11</f>
        <v>4.08847818670101</v>
      </c>
      <c r="AT425" s="16" t="n">
        <f aca="true">$D$12+NORMSINV(RAND())*$D$11</f>
        <v>5.61228272889447</v>
      </c>
      <c r="AU425" s="16" t="n">
        <f aca="true">$D$12+NORMSINV(RAND())*$D$11</f>
        <v>1.77645242854526</v>
      </c>
      <c r="AV425" s="16" t="n">
        <f aca="true">$D$12+NORMSINV(RAND())*$D$11</f>
        <v>2.57624661783568</v>
      </c>
      <c r="AW425" s="16" t="n">
        <f aca="true">$D$12+NORMSINV(RAND())*$D$11</f>
        <v>5.38771448943163</v>
      </c>
      <c r="AX425" s="16" t="n">
        <f aca="true">$D$12+NORMSINV(RAND())*$D$11</f>
        <v>1.67137144442086</v>
      </c>
      <c r="AY425" s="16" t="n">
        <f aca="true">$D$12+NORMSINV(RAND())*$D$11</f>
        <v>4.90087461287121</v>
      </c>
      <c r="AZ425" s="16" t="n">
        <f aca="true">$D$12+NORMSINV(RAND())*$D$11</f>
        <v>1.37735039011884</v>
      </c>
      <c r="BA425" s="16" t="n">
        <f aca="true">$D$12+NORMSINV(RAND())*$D$11</f>
        <v>10.8621593773674</v>
      </c>
      <c r="BB425" s="16" t="n">
        <f aca="true">$D$12+NORMSINV(RAND())*$D$11</f>
        <v>2.24607273183238</v>
      </c>
      <c r="BC425" s="16" t="n">
        <f aca="true">$D$12+NORMSINV(RAND())*$D$11</f>
        <v>-8.30920068618656</v>
      </c>
      <c r="BD425" s="16" t="n">
        <f aca="true">$D$12+NORMSINV(RAND())*$D$11</f>
        <v>3.6296109854973</v>
      </c>
      <c r="BE425" s="16" t="n">
        <f aca="true">$D$12+NORMSINV(RAND())*$D$11</f>
        <v>17.5281978856302</v>
      </c>
      <c r="BF425" s="16" t="n">
        <f aca="true">$D$12+NORMSINV(RAND())*$D$11</f>
        <v>4.30935869942944</v>
      </c>
      <c r="BG425" s="16" t="n">
        <f aca="true">$D$12+NORMSINV(RAND())*$D$11</f>
        <v>0.465176262214944</v>
      </c>
      <c r="BH425" s="16" t="n">
        <f aca="true">$D$12+NORMSINV(RAND())*$D$11</f>
        <v>-1.61526055135016</v>
      </c>
      <c r="BI425" s="16" t="n">
        <f aca="true">$D$12+NORMSINV(RAND())*$D$11</f>
        <v>1.8706581499841</v>
      </c>
      <c r="BJ425" s="16" t="n">
        <f aca="true">$D$12+NORMSINV(RAND())*$D$11</f>
        <v>0.0638109921934562</v>
      </c>
      <c r="BK425" s="16" t="n">
        <f aca="true">$D$12+NORMSINV(RAND())*$D$11</f>
        <v>-1.13413430763931</v>
      </c>
      <c r="BL425" s="16" t="n">
        <f aca="true">$D$12+NORMSINV(RAND())*$D$11</f>
        <v>1.79033567101154</v>
      </c>
      <c r="BM425" s="16" t="n">
        <f aca="true">$D$12+NORMSINV(RAND())*$D$11</f>
        <v>0.953059707816089</v>
      </c>
      <c r="BN425" s="16" t="n">
        <f aca="true">$D$12+NORMSINV(RAND())*$D$11</f>
        <v>4.8282004993372</v>
      </c>
      <c r="BO425" s="16" t="n">
        <f aca="true">$D$12+NORMSINV(RAND())*$D$11</f>
        <v>-3.09531999194343</v>
      </c>
      <c r="BP425" s="16" t="n">
        <f aca="true">$D$12+NORMSINV(RAND())*$D$11</f>
        <v>8.22667427972864</v>
      </c>
      <c r="BQ425" s="16" t="n">
        <f aca="true">$D$12+NORMSINV(RAND())*$D$11</f>
        <v>7.73063494762392</v>
      </c>
      <c r="BR425" s="16" t="n">
        <f aca="true">$D$12+NORMSINV(RAND())*$D$11</f>
        <v>1.64464758514862</v>
      </c>
      <c r="BS425" s="16" t="n">
        <f aca="true">$D$12+NORMSINV(RAND())*$D$11</f>
        <v>-8.69316486951945</v>
      </c>
      <c r="BT425" s="16" t="n">
        <f aca="true">$D$12+NORMSINV(RAND())*$D$11</f>
        <v>4.14657365070256</v>
      </c>
      <c r="BU425" s="16" t="n">
        <f aca="true">$D$12+NORMSINV(RAND())*$D$11</f>
        <v>-0.0683185725763379</v>
      </c>
      <c r="BV425" s="16" t="n">
        <f aca="true">$D$12+NORMSINV(RAND())*$D$11</f>
        <v>-4.53819634631754</v>
      </c>
      <c r="BW425" s="16" t="n">
        <f aca="true">$D$12+NORMSINV(RAND())*$D$11</f>
        <v>5.00566203544714</v>
      </c>
      <c r="BX425" s="16" t="n">
        <f aca="true">$D$12+NORMSINV(RAND())*$D$11</f>
        <v>0.973825013474247</v>
      </c>
      <c r="BY425" s="16" t="n">
        <f aca="true">$D$12+NORMSINV(RAND())*$D$11</f>
        <v>0.199575285046142</v>
      </c>
      <c r="BZ425" s="16" t="n">
        <f aca="true">$D$12+NORMSINV(RAND())*$D$11</f>
        <v>-9.8170088054763</v>
      </c>
      <c r="CA425" s="16" t="n">
        <f aca="true">$D$12+NORMSINV(RAND())*$D$11</f>
        <v>2.70777112107652</v>
      </c>
      <c r="CB425" s="16" t="n">
        <f aca="true">$D$12+NORMSINV(RAND())*$D$11</f>
        <v>4.01329788725668</v>
      </c>
      <c r="CC425" s="16" t="n">
        <f aca="true">$D$12+NORMSINV(RAND())*$D$11</f>
        <v>-0.240871088198579</v>
      </c>
      <c r="CD425" s="16" t="n">
        <f aca="true">$D$12+NORMSINV(RAND())*$D$11</f>
        <v>8.20165336345832</v>
      </c>
      <c r="CE425" s="16" t="n">
        <f aca="true">$D$12+NORMSINV(RAND())*$D$11</f>
        <v>3.56268853369978</v>
      </c>
      <c r="CF425" s="16" t="n">
        <f aca="true">$D$12+NORMSINV(RAND())*$D$11</f>
        <v>2.04341750386538</v>
      </c>
      <c r="CG425" s="16" t="n">
        <f aca="true">$D$12+NORMSINV(RAND())*$D$11</f>
        <v>0.870398833467866</v>
      </c>
      <c r="CH425" s="16" t="n">
        <f aca="true">$D$12+NORMSINV(RAND())*$D$11</f>
        <v>4.56825579916662</v>
      </c>
      <c r="CI425" s="16" t="n">
        <f aca="true">$D$12+NORMSINV(RAND())*$D$11</f>
        <v>-4.42859544258363</v>
      </c>
    </row>
    <row r="426" customFormat="false" ht="15" hidden="false" customHeight="false" outlineLevel="0" collapsed="false">
      <c r="D426" s="16" t="n">
        <f aca="false">AVERAGE(H426:CI426)</f>
        <v>0.543463305105397</v>
      </c>
      <c r="E426" s="16" t="n">
        <f aca="false">STDEV(H426:CI426)</f>
        <v>5.29539662219942</v>
      </c>
      <c r="F426" s="20" t="n">
        <f aca="false">IF(AND(D426-TINV(2*$D$8/100,$D$10-1)*E426/SQRT($D$10)&lt;-1,D426+TINV(2*$D$9/100,$D$10-1)*E426/SQRT($D$10)&gt;1),1,0)</f>
        <v>0</v>
      </c>
      <c r="G426" s="16"/>
      <c r="H426" s="16" t="n">
        <f aca="true">$D$12+NORMSINV(RAND())*$D$11</f>
        <v>-3.81084443886259</v>
      </c>
      <c r="I426" s="16" t="n">
        <f aca="true">$D$12+NORMSINV(RAND())*$D$11</f>
        <v>-0.936401561290994</v>
      </c>
      <c r="J426" s="16" t="n">
        <f aca="true">$D$12+NORMSINV(RAND())*$D$11</f>
        <v>-0.200036840272332</v>
      </c>
      <c r="K426" s="16" t="n">
        <f aca="true">$D$12+NORMSINV(RAND())*$D$11</f>
        <v>-0.816860008365099</v>
      </c>
      <c r="L426" s="16" t="n">
        <f aca="true">$D$12+NORMSINV(RAND())*$D$11</f>
        <v>7.43260335552082</v>
      </c>
      <c r="M426" s="16" t="n">
        <f aca="true">$D$12+NORMSINV(RAND())*$D$11</f>
        <v>-3.31602819087087</v>
      </c>
      <c r="N426" s="16" t="n">
        <f aca="true">$D$12+NORMSINV(RAND())*$D$11</f>
        <v>3.77175976876562</v>
      </c>
      <c r="O426" s="16" t="n">
        <f aca="true">$D$12+NORMSINV(RAND())*$D$11</f>
        <v>0.352025555067428</v>
      </c>
      <c r="P426" s="16" t="n">
        <f aca="true">$D$12+NORMSINV(RAND())*$D$11</f>
        <v>-6.96707777464236</v>
      </c>
      <c r="Q426" s="16" t="n">
        <f aca="true">$D$12+NORMSINV(RAND())*$D$11</f>
        <v>9.19023910748587</v>
      </c>
      <c r="R426" s="16" t="n">
        <f aca="true">$D$12+NORMSINV(RAND())*$D$11</f>
        <v>9.58014647479997</v>
      </c>
      <c r="S426" s="16" t="n">
        <f aca="true">$D$12+NORMSINV(RAND())*$D$11</f>
        <v>-1.34415273400455</v>
      </c>
      <c r="T426" s="16" t="n">
        <f aca="true">$D$12+NORMSINV(RAND())*$D$11</f>
        <v>-2.45727199469882</v>
      </c>
      <c r="U426" s="16" t="n">
        <f aca="true">$D$12+NORMSINV(RAND())*$D$11</f>
        <v>5.67817383535405</v>
      </c>
      <c r="V426" s="16" t="n">
        <f aca="true">$D$12+NORMSINV(RAND())*$D$11</f>
        <v>-10.1432849954055</v>
      </c>
      <c r="W426" s="16" t="n">
        <f aca="true">$D$12+NORMSINV(RAND())*$D$11</f>
        <v>11.2619083858489</v>
      </c>
      <c r="X426" s="16" t="n">
        <f aca="true">$D$12+NORMSINV(RAND())*$D$11</f>
        <v>8.67147765501576</v>
      </c>
      <c r="Y426" s="16" t="n">
        <f aca="true">$D$12+NORMSINV(RAND())*$D$11</f>
        <v>-2.22298951138434</v>
      </c>
      <c r="Z426" s="16" t="n">
        <f aca="true">$D$12+NORMSINV(RAND())*$D$11</f>
        <v>-0.455178379056355</v>
      </c>
      <c r="AA426" s="16" t="n">
        <f aca="true">$D$12+NORMSINV(RAND())*$D$11</f>
        <v>-3.69401972782203</v>
      </c>
      <c r="AB426" s="16" t="n">
        <f aca="true">$D$12+NORMSINV(RAND())*$D$11</f>
        <v>-6.1241053163431</v>
      </c>
      <c r="AC426" s="16" t="n">
        <f aca="true">$D$12+NORMSINV(RAND())*$D$11</f>
        <v>7.56541268697322</v>
      </c>
      <c r="AD426" s="16" t="n">
        <f aca="true">$D$12+NORMSINV(RAND())*$D$11</f>
        <v>3.04348356869554</v>
      </c>
      <c r="AE426" s="16" t="n">
        <f aca="true">$D$12+NORMSINV(RAND())*$D$11</f>
        <v>6.29575993769198</v>
      </c>
      <c r="AF426" s="16" t="n">
        <f aca="true">$D$12+NORMSINV(RAND())*$D$11</f>
        <v>0.0131444164900894</v>
      </c>
      <c r="AG426" s="16" t="n">
        <f aca="true">$D$12+NORMSINV(RAND())*$D$11</f>
        <v>2.93369214791617</v>
      </c>
      <c r="AH426" s="16" t="n">
        <f aca="true">$D$12+NORMSINV(RAND())*$D$11</f>
        <v>-9.15007056588564</v>
      </c>
      <c r="AI426" s="16" t="n">
        <f aca="true">$D$12+NORMSINV(RAND())*$D$11</f>
        <v>6.0384118516097</v>
      </c>
      <c r="AJ426" s="16" t="n">
        <f aca="true">$D$12+NORMSINV(RAND())*$D$11</f>
        <v>6.89051365989</v>
      </c>
      <c r="AK426" s="16" t="n">
        <f aca="true">$D$12+NORMSINV(RAND())*$D$11</f>
        <v>-0.671538992307581</v>
      </c>
      <c r="AL426" s="16" t="n">
        <f aca="true">$D$12+NORMSINV(RAND())*$D$11</f>
        <v>7.97724247589218</v>
      </c>
      <c r="AM426" s="16" t="n">
        <f aca="true">$D$12+NORMSINV(RAND())*$D$11</f>
        <v>-6.41365603730987</v>
      </c>
      <c r="AN426" s="16" t="n">
        <f aca="true">$D$12+NORMSINV(RAND())*$D$11</f>
        <v>4.39554999845069</v>
      </c>
      <c r="AO426" s="16" t="n">
        <f aca="true">$D$12+NORMSINV(RAND())*$D$11</f>
        <v>-0.722058400840121</v>
      </c>
      <c r="AP426" s="16" t="n">
        <f aca="true">$D$12+NORMSINV(RAND())*$D$11</f>
        <v>4.30950502940262</v>
      </c>
      <c r="AQ426" s="16" t="n">
        <f aca="true">$D$12+NORMSINV(RAND())*$D$11</f>
        <v>1.90218913406876</v>
      </c>
      <c r="AR426" s="16" t="n">
        <f aca="true">$D$12+NORMSINV(RAND())*$D$11</f>
        <v>-5.42580347718962</v>
      </c>
      <c r="AS426" s="16" t="n">
        <f aca="true">$D$12+NORMSINV(RAND())*$D$11</f>
        <v>0.155673198693767</v>
      </c>
      <c r="AT426" s="16" t="n">
        <f aca="true">$D$12+NORMSINV(RAND())*$D$11</f>
        <v>-3.92510026667465</v>
      </c>
      <c r="AU426" s="16" t="n">
        <f aca="true">$D$12+NORMSINV(RAND())*$D$11</f>
        <v>5.52148797143367</v>
      </c>
      <c r="AV426" s="16" t="n">
        <f aca="true">$D$12+NORMSINV(RAND())*$D$11</f>
        <v>-3.00863591041534</v>
      </c>
      <c r="AW426" s="16" t="n">
        <f aca="true">$D$12+NORMSINV(RAND())*$D$11</f>
        <v>4.81670416277413</v>
      </c>
      <c r="AX426" s="16" t="n">
        <f aca="true">$D$12+NORMSINV(RAND())*$D$11</f>
        <v>6.96431077837179</v>
      </c>
      <c r="AY426" s="16" t="n">
        <f aca="true">$D$12+NORMSINV(RAND())*$D$11</f>
        <v>-12.7308589979636</v>
      </c>
      <c r="AZ426" s="16" t="n">
        <f aca="true">$D$12+NORMSINV(RAND())*$D$11</f>
        <v>1.72924715645709</v>
      </c>
      <c r="BA426" s="16" t="n">
        <f aca="true">$D$12+NORMSINV(RAND())*$D$11</f>
        <v>-4.32312555258756</v>
      </c>
      <c r="BB426" s="16" t="n">
        <f aca="true">$D$12+NORMSINV(RAND())*$D$11</f>
        <v>5.73650632835487</v>
      </c>
      <c r="BC426" s="16" t="n">
        <f aca="true">$D$12+NORMSINV(RAND())*$D$11</f>
        <v>-1.04981537656323</v>
      </c>
      <c r="BD426" s="16" t="n">
        <f aca="true">$D$12+NORMSINV(RAND())*$D$11</f>
        <v>4.46391693386971</v>
      </c>
      <c r="BE426" s="16" t="n">
        <f aca="true">$D$12+NORMSINV(RAND())*$D$11</f>
        <v>6.09373684473899</v>
      </c>
      <c r="BF426" s="16" t="n">
        <f aca="true">$D$12+NORMSINV(RAND())*$D$11</f>
        <v>-8.17312317838872</v>
      </c>
      <c r="BG426" s="16" t="n">
        <f aca="true">$D$12+NORMSINV(RAND())*$D$11</f>
        <v>-4.19735376269994</v>
      </c>
      <c r="BH426" s="16" t="n">
        <f aca="true">$D$12+NORMSINV(RAND())*$D$11</f>
        <v>3.80059790832901</v>
      </c>
      <c r="BI426" s="16" t="n">
        <f aca="true">$D$12+NORMSINV(RAND())*$D$11</f>
        <v>-3.3925607399046</v>
      </c>
      <c r="BJ426" s="16" t="n">
        <f aca="true">$D$12+NORMSINV(RAND())*$D$11</f>
        <v>2.01951372346403</v>
      </c>
      <c r="BK426" s="16" t="n">
        <f aca="true">$D$12+NORMSINV(RAND())*$D$11</f>
        <v>-3.18980180897511</v>
      </c>
      <c r="BL426" s="16" t="n">
        <f aca="true">$D$12+NORMSINV(RAND())*$D$11</f>
        <v>5.63328286362561</v>
      </c>
      <c r="BM426" s="16" t="n">
        <f aca="true">$D$12+NORMSINV(RAND())*$D$11</f>
        <v>-0.288746169153189</v>
      </c>
      <c r="BN426" s="16" t="n">
        <f aca="true">$D$12+NORMSINV(RAND())*$D$11</f>
        <v>-1.68484003155773</v>
      </c>
      <c r="BO426" s="16" t="n">
        <f aca="true">$D$12+NORMSINV(RAND())*$D$11</f>
        <v>9.56194088773772</v>
      </c>
      <c r="BP426" s="16" t="n">
        <f aca="true">$D$12+NORMSINV(RAND())*$D$11</f>
        <v>3.91808200580436</v>
      </c>
      <c r="BQ426" s="16" t="n">
        <f aca="true">$D$12+NORMSINV(RAND())*$D$11</f>
        <v>0.839562899354689</v>
      </c>
      <c r="BR426" s="16" t="n">
        <f aca="true">$D$12+NORMSINV(RAND())*$D$11</f>
        <v>-3.04565602731964</v>
      </c>
      <c r="BS426" s="16" t="n">
        <f aca="true">$D$12+NORMSINV(RAND())*$D$11</f>
        <v>-0.178359416091758</v>
      </c>
      <c r="BT426" s="16" t="n">
        <f aca="true">$D$12+NORMSINV(RAND())*$D$11</f>
        <v>-3.78557079014663</v>
      </c>
      <c r="BU426" s="16" t="n">
        <f aca="true">$D$12+NORMSINV(RAND())*$D$11</f>
        <v>2.83358971026393</v>
      </c>
      <c r="BV426" s="16" t="n">
        <f aca="true">$D$12+NORMSINV(RAND())*$D$11</f>
        <v>-6.20090186344234</v>
      </c>
      <c r="BW426" s="16" t="n">
        <f aca="true">$D$12+NORMSINV(RAND())*$D$11</f>
        <v>0.889124257280825</v>
      </c>
      <c r="BX426" s="16" t="n">
        <f aca="true">$D$12+NORMSINV(RAND())*$D$11</f>
        <v>-8.67693252748441</v>
      </c>
      <c r="BY426" s="16" t="n">
        <f aca="true">$D$12+NORMSINV(RAND())*$D$11</f>
        <v>3.10644466387487</v>
      </c>
      <c r="BZ426" s="16" t="n">
        <f aca="true">$D$12+NORMSINV(RAND())*$D$11</f>
        <v>-3.24715015036948</v>
      </c>
      <c r="CA426" s="16" t="n">
        <f aca="true">$D$12+NORMSINV(RAND())*$D$11</f>
        <v>1.51217975511653</v>
      </c>
      <c r="CB426" s="16" t="n">
        <f aca="true">$D$12+NORMSINV(RAND())*$D$11</f>
        <v>4.50870997797305</v>
      </c>
      <c r="CC426" s="16" t="n">
        <f aca="true">$D$12+NORMSINV(RAND())*$D$11</f>
        <v>4.14001281805063</v>
      </c>
      <c r="CD426" s="16" t="n">
        <f aca="true">$D$12+NORMSINV(RAND())*$D$11</f>
        <v>3.00148892081906</v>
      </c>
      <c r="CE426" s="16" t="n">
        <f aca="true">$D$12+NORMSINV(RAND())*$D$11</f>
        <v>-4.56977823903675</v>
      </c>
      <c r="CF426" s="16" t="n">
        <f aca="true">$D$12+NORMSINV(RAND())*$D$11</f>
        <v>8.66372258238896</v>
      </c>
      <c r="CG426" s="16" t="n">
        <f aca="true">$D$12+NORMSINV(RAND())*$D$11</f>
        <v>-6.93301835485609</v>
      </c>
      <c r="CH426" s="16" t="n">
        <f aca="true">$D$12+NORMSINV(RAND())*$D$11</f>
        <v>-0.899366259337262</v>
      </c>
      <c r="CI426" s="16" t="n">
        <f aca="true">$D$12+NORMSINV(RAND())*$D$11</f>
        <v>-5.3639366157651</v>
      </c>
    </row>
    <row r="427" customFormat="false" ht="15" hidden="false" customHeight="false" outlineLevel="0" collapsed="false">
      <c r="D427" s="16" t="n">
        <f aca="false">AVERAGE(H427:CI427)</f>
        <v>0.293829302653333</v>
      </c>
      <c r="E427" s="16" t="n">
        <f aca="false">STDEV(H427:CI427)</f>
        <v>5.34356622737616</v>
      </c>
      <c r="F427" s="20" t="n">
        <f aca="false">IF(AND(D427-TINV(2*$D$8/100,$D$10-1)*E427/SQRT($D$10)&lt;-1,D427+TINV(2*$D$9/100,$D$10-1)*E427/SQRT($D$10)&gt;1),1,0)</f>
        <v>0</v>
      </c>
      <c r="G427" s="16"/>
      <c r="H427" s="16" t="n">
        <f aca="true">$D$12+NORMSINV(RAND())*$D$11</f>
        <v>5.17457476857929</v>
      </c>
      <c r="I427" s="16" t="n">
        <f aca="true">$D$12+NORMSINV(RAND())*$D$11</f>
        <v>2.06648474195027</v>
      </c>
      <c r="J427" s="16" t="n">
        <f aca="true">$D$12+NORMSINV(RAND())*$D$11</f>
        <v>-2.28724552159578</v>
      </c>
      <c r="K427" s="16" t="n">
        <f aca="true">$D$12+NORMSINV(RAND())*$D$11</f>
        <v>-2.0273800225286</v>
      </c>
      <c r="L427" s="16" t="n">
        <f aca="true">$D$12+NORMSINV(RAND())*$D$11</f>
        <v>-7.4305035894951</v>
      </c>
      <c r="M427" s="16" t="n">
        <f aca="true">$D$12+NORMSINV(RAND())*$D$11</f>
        <v>4.78187274195315</v>
      </c>
      <c r="N427" s="16" t="n">
        <f aca="true">$D$12+NORMSINV(RAND())*$D$11</f>
        <v>-5.73320902308761</v>
      </c>
      <c r="O427" s="16" t="n">
        <f aca="true">$D$12+NORMSINV(RAND())*$D$11</f>
        <v>6.00727744598247</v>
      </c>
      <c r="P427" s="16" t="n">
        <f aca="true">$D$12+NORMSINV(RAND())*$D$11</f>
        <v>-4.87204642383765</v>
      </c>
      <c r="Q427" s="16" t="n">
        <f aca="true">$D$12+NORMSINV(RAND())*$D$11</f>
        <v>-3.97681700652777</v>
      </c>
      <c r="R427" s="16" t="n">
        <f aca="true">$D$12+NORMSINV(RAND())*$D$11</f>
        <v>-7.54456500187614</v>
      </c>
      <c r="S427" s="16" t="n">
        <f aca="true">$D$12+NORMSINV(RAND())*$D$11</f>
        <v>-2.45320783625259</v>
      </c>
      <c r="T427" s="16" t="n">
        <f aca="true">$D$12+NORMSINV(RAND())*$D$11</f>
        <v>8.35162253085808</v>
      </c>
      <c r="U427" s="16" t="n">
        <f aca="true">$D$12+NORMSINV(RAND())*$D$11</f>
        <v>2.97431241487566</v>
      </c>
      <c r="V427" s="16" t="n">
        <f aca="true">$D$12+NORMSINV(RAND())*$D$11</f>
        <v>-5.99017273923518</v>
      </c>
      <c r="W427" s="16" t="n">
        <f aca="true">$D$12+NORMSINV(RAND())*$D$11</f>
        <v>-1.29608609307449</v>
      </c>
      <c r="X427" s="16" t="n">
        <f aca="true">$D$12+NORMSINV(RAND())*$D$11</f>
        <v>0.0729477926888595</v>
      </c>
      <c r="Y427" s="16" t="n">
        <f aca="true">$D$12+NORMSINV(RAND())*$D$11</f>
        <v>7.95669687271715</v>
      </c>
      <c r="Z427" s="16" t="n">
        <f aca="true">$D$12+NORMSINV(RAND())*$D$11</f>
        <v>6.14913251206309</v>
      </c>
      <c r="AA427" s="16" t="n">
        <f aca="true">$D$12+NORMSINV(RAND())*$D$11</f>
        <v>-0.747223441034959</v>
      </c>
      <c r="AB427" s="16" t="n">
        <f aca="true">$D$12+NORMSINV(RAND())*$D$11</f>
        <v>1.52203376388448</v>
      </c>
      <c r="AC427" s="16" t="n">
        <f aca="true">$D$12+NORMSINV(RAND())*$D$11</f>
        <v>-0.445540698892073</v>
      </c>
      <c r="AD427" s="16" t="n">
        <f aca="true">$D$12+NORMSINV(RAND())*$D$11</f>
        <v>10.0061606132605</v>
      </c>
      <c r="AE427" s="16" t="n">
        <f aca="true">$D$12+NORMSINV(RAND())*$D$11</f>
        <v>-1.99211920198338</v>
      </c>
      <c r="AF427" s="16" t="n">
        <f aca="true">$D$12+NORMSINV(RAND())*$D$11</f>
        <v>-5.48203410981732</v>
      </c>
      <c r="AG427" s="16" t="n">
        <f aca="true">$D$12+NORMSINV(RAND())*$D$11</f>
        <v>5.49334839395574</v>
      </c>
      <c r="AH427" s="16" t="n">
        <f aca="true">$D$12+NORMSINV(RAND())*$D$11</f>
        <v>11.0955785882629</v>
      </c>
      <c r="AI427" s="16" t="n">
        <f aca="true">$D$12+NORMSINV(RAND())*$D$11</f>
        <v>0.225206272356506</v>
      </c>
      <c r="AJ427" s="16" t="n">
        <f aca="true">$D$12+NORMSINV(RAND())*$D$11</f>
        <v>5.62725143367574</v>
      </c>
      <c r="AK427" s="16" t="n">
        <f aca="true">$D$12+NORMSINV(RAND())*$D$11</f>
        <v>-1.06690088390589</v>
      </c>
      <c r="AL427" s="16" t="n">
        <f aca="true">$D$12+NORMSINV(RAND())*$D$11</f>
        <v>4.68577528168035</v>
      </c>
      <c r="AM427" s="16" t="n">
        <f aca="true">$D$12+NORMSINV(RAND())*$D$11</f>
        <v>6.46246556529562</v>
      </c>
      <c r="AN427" s="16" t="n">
        <f aca="true">$D$12+NORMSINV(RAND())*$D$11</f>
        <v>4.26201942821187</v>
      </c>
      <c r="AO427" s="16" t="n">
        <f aca="true">$D$12+NORMSINV(RAND())*$D$11</f>
        <v>5.05667511550631</v>
      </c>
      <c r="AP427" s="16" t="n">
        <f aca="true">$D$12+NORMSINV(RAND())*$D$11</f>
        <v>3.90177445120591</v>
      </c>
      <c r="AQ427" s="16" t="n">
        <f aca="true">$D$12+NORMSINV(RAND())*$D$11</f>
        <v>1.87954483567045</v>
      </c>
      <c r="AR427" s="16" t="n">
        <f aca="true">$D$12+NORMSINV(RAND())*$D$11</f>
        <v>-4.18402366755779</v>
      </c>
      <c r="AS427" s="16" t="n">
        <f aca="true">$D$12+NORMSINV(RAND())*$D$11</f>
        <v>1.52100699451879</v>
      </c>
      <c r="AT427" s="16" t="n">
        <f aca="true">$D$12+NORMSINV(RAND())*$D$11</f>
        <v>-6.77537815228751</v>
      </c>
      <c r="AU427" s="16" t="n">
        <f aca="true">$D$12+NORMSINV(RAND())*$D$11</f>
        <v>-0.234127402443731</v>
      </c>
      <c r="AV427" s="16" t="n">
        <f aca="true">$D$12+NORMSINV(RAND())*$D$11</f>
        <v>8.50484737393904</v>
      </c>
      <c r="AW427" s="16" t="n">
        <f aca="true">$D$12+NORMSINV(RAND())*$D$11</f>
        <v>-3.09695179913604</v>
      </c>
      <c r="AX427" s="16" t="n">
        <f aca="true">$D$12+NORMSINV(RAND())*$D$11</f>
        <v>2.33257444401736</v>
      </c>
      <c r="AY427" s="16" t="n">
        <f aca="true">$D$12+NORMSINV(RAND())*$D$11</f>
        <v>2.92983685241406</v>
      </c>
      <c r="AZ427" s="16" t="n">
        <f aca="true">$D$12+NORMSINV(RAND())*$D$11</f>
        <v>-7.28482893118634</v>
      </c>
      <c r="BA427" s="16" t="n">
        <f aca="true">$D$12+NORMSINV(RAND())*$D$11</f>
        <v>8.82958789607314</v>
      </c>
      <c r="BB427" s="16" t="n">
        <f aca="true">$D$12+NORMSINV(RAND())*$D$11</f>
        <v>-3.76524490547725</v>
      </c>
      <c r="BC427" s="16" t="n">
        <f aca="true">$D$12+NORMSINV(RAND())*$D$11</f>
        <v>6.01062687300066</v>
      </c>
      <c r="BD427" s="16" t="n">
        <f aca="true">$D$12+NORMSINV(RAND())*$D$11</f>
        <v>2.0333287656724</v>
      </c>
      <c r="BE427" s="16" t="n">
        <f aca="true">$D$12+NORMSINV(RAND())*$D$11</f>
        <v>-2.61761679454674</v>
      </c>
      <c r="BF427" s="16" t="n">
        <f aca="true">$D$12+NORMSINV(RAND())*$D$11</f>
        <v>-4.62404864390119</v>
      </c>
      <c r="BG427" s="16" t="n">
        <f aca="true">$D$12+NORMSINV(RAND())*$D$11</f>
        <v>6.30193225545059</v>
      </c>
      <c r="BH427" s="16" t="n">
        <f aca="true">$D$12+NORMSINV(RAND())*$D$11</f>
        <v>-6.4644015035575</v>
      </c>
      <c r="BI427" s="16" t="n">
        <f aca="true">$D$12+NORMSINV(RAND())*$D$11</f>
        <v>5.36910912076271</v>
      </c>
      <c r="BJ427" s="16" t="n">
        <f aca="true">$D$12+NORMSINV(RAND())*$D$11</f>
        <v>-1.33517841997424</v>
      </c>
      <c r="BK427" s="16" t="n">
        <f aca="true">$D$12+NORMSINV(RAND())*$D$11</f>
        <v>1.94253683501999</v>
      </c>
      <c r="BL427" s="16" t="n">
        <f aca="true">$D$12+NORMSINV(RAND())*$D$11</f>
        <v>-6.16736023918521</v>
      </c>
      <c r="BM427" s="16" t="n">
        <f aca="true">$D$12+NORMSINV(RAND())*$D$11</f>
        <v>5.062914860066</v>
      </c>
      <c r="BN427" s="16" t="n">
        <f aca="true">$D$12+NORMSINV(RAND())*$D$11</f>
        <v>-3.65799421991642</v>
      </c>
      <c r="BO427" s="16" t="n">
        <f aca="true">$D$12+NORMSINV(RAND())*$D$11</f>
        <v>0.7310883427496</v>
      </c>
      <c r="BP427" s="16" t="n">
        <f aca="true">$D$12+NORMSINV(RAND())*$D$11</f>
        <v>-1.13461127060039</v>
      </c>
      <c r="BQ427" s="16" t="n">
        <f aca="true">$D$12+NORMSINV(RAND())*$D$11</f>
        <v>2.40562559839704</v>
      </c>
      <c r="BR427" s="16" t="n">
        <f aca="true">$D$12+NORMSINV(RAND())*$D$11</f>
        <v>1.67463387494196</v>
      </c>
      <c r="BS427" s="16" t="n">
        <f aca="true">$D$12+NORMSINV(RAND())*$D$11</f>
        <v>0.364470982855225</v>
      </c>
      <c r="BT427" s="16" t="n">
        <f aca="true">$D$12+NORMSINV(RAND())*$D$11</f>
        <v>-1.01879769399775</v>
      </c>
      <c r="BU427" s="16" t="n">
        <f aca="true">$D$12+NORMSINV(RAND())*$D$11</f>
        <v>-7.29726461756187</v>
      </c>
      <c r="BV427" s="16" t="n">
        <f aca="true">$D$12+NORMSINV(RAND())*$D$11</f>
        <v>-3.91467119081494</v>
      </c>
      <c r="BW427" s="16" t="n">
        <f aca="true">$D$12+NORMSINV(RAND())*$D$11</f>
        <v>9.38137802351877</v>
      </c>
      <c r="BX427" s="16" t="n">
        <f aca="true">$D$12+NORMSINV(RAND())*$D$11</f>
        <v>4.40231761091338</v>
      </c>
      <c r="BY427" s="16" t="n">
        <f aca="true">$D$12+NORMSINV(RAND())*$D$11</f>
        <v>10.2583572881419</v>
      </c>
      <c r="BZ427" s="16" t="n">
        <f aca="true">$D$12+NORMSINV(RAND())*$D$11</f>
        <v>5.12928014909938</v>
      </c>
      <c r="CA427" s="16" t="n">
        <f aca="true">$D$12+NORMSINV(RAND())*$D$11</f>
        <v>-7.35946572088106</v>
      </c>
      <c r="CB427" s="16" t="n">
        <f aca="true">$D$12+NORMSINV(RAND())*$D$11</f>
        <v>-1.45758087735442</v>
      </c>
      <c r="CC427" s="16" t="n">
        <f aca="true">$D$12+NORMSINV(RAND())*$D$11</f>
        <v>-6.00221443164771</v>
      </c>
      <c r="CD427" s="16" t="n">
        <f aca="true">$D$12+NORMSINV(RAND())*$D$11</f>
        <v>-7.04430767276223</v>
      </c>
      <c r="CE427" s="16" t="n">
        <f aca="true">$D$12+NORMSINV(RAND())*$D$11</f>
        <v>-4.37986526038818</v>
      </c>
      <c r="CF427" s="16" t="n">
        <f aca="true">$D$12+NORMSINV(RAND())*$D$11</f>
        <v>-11.3236489401025</v>
      </c>
      <c r="CG427" s="16" t="n">
        <f aca="true">$D$12+NORMSINV(RAND())*$D$11</f>
        <v>-10.0750636208817</v>
      </c>
      <c r="CH427" s="16" t="n">
        <f aca="true">$D$12+NORMSINV(RAND())*$D$11</f>
        <v>3.25074559550129</v>
      </c>
      <c r="CI427" s="16" t="n">
        <f aca="true">$D$12+NORMSINV(RAND())*$D$11</f>
        <v>-4.12291352011373</v>
      </c>
    </row>
    <row r="428" customFormat="false" ht="15" hidden="false" customHeight="false" outlineLevel="0" collapsed="false">
      <c r="D428" s="16" t="n">
        <f aca="false">AVERAGE(H428:CI428)</f>
        <v>0.33636687795729</v>
      </c>
      <c r="E428" s="16" t="n">
        <f aca="false">STDEV(H428:CI428)</f>
        <v>5.72413951369376</v>
      </c>
      <c r="F428" s="20" t="n">
        <f aca="false">IF(AND(D428-TINV(2*$D$8/100,$D$10-1)*E428/SQRT($D$10)&lt;-1,D428+TINV(2*$D$9/100,$D$10-1)*E428/SQRT($D$10)&gt;1),1,0)</f>
        <v>0</v>
      </c>
      <c r="G428" s="16"/>
      <c r="H428" s="16" t="n">
        <f aca="true">$D$12+NORMSINV(RAND())*$D$11</f>
        <v>-3.85747996494679</v>
      </c>
      <c r="I428" s="16" t="n">
        <f aca="true">$D$12+NORMSINV(RAND())*$D$11</f>
        <v>8.46372553406108</v>
      </c>
      <c r="J428" s="16" t="n">
        <f aca="true">$D$12+NORMSINV(RAND())*$D$11</f>
        <v>-7.55952179115206</v>
      </c>
      <c r="K428" s="16" t="n">
        <f aca="true">$D$12+NORMSINV(RAND())*$D$11</f>
        <v>-1.0397944074494</v>
      </c>
      <c r="L428" s="16" t="n">
        <f aca="true">$D$12+NORMSINV(RAND())*$D$11</f>
        <v>-5.95140528426229</v>
      </c>
      <c r="M428" s="16" t="n">
        <f aca="true">$D$12+NORMSINV(RAND())*$D$11</f>
        <v>-5.33071519532592</v>
      </c>
      <c r="N428" s="16" t="n">
        <f aca="true">$D$12+NORMSINV(RAND())*$D$11</f>
        <v>9.60463201162693</v>
      </c>
      <c r="O428" s="16" t="n">
        <f aca="true">$D$12+NORMSINV(RAND())*$D$11</f>
        <v>0.926110636109933</v>
      </c>
      <c r="P428" s="16" t="n">
        <f aca="true">$D$12+NORMSINV(RAND())*$D$11</f>
        <v>-9.31953536750524</v>
      </c>
      <c r="Q428" s="16" t="n">
        <f aca="true">$D$12+NORMSINV(RAND())*$D$11</f>
        <v>0.995283095424622</v>
      </c>
      <c r="R428" s="16" t="n">
        <f aca="true">$D$12+NORMSINV(RAND())*$D$11</f>
        <v>-2.37142706776932</v>
      </c>
      <c r="S428" s="16" t="n">
        <f aca="true">$D$12+NORMSINV(RAND())*$D$11</f>
        <v>-1.12041007903339</v>
      </c>
      <c r="T428" s="16" t="n">
        <f aca="true">$D$12+NORMSINV(RAND())*$D$11</f>
        <v>9.62142269931061</v>
      </c>
      <c r="U428" s="16" t="n">
        <f aca="true">$D$12+NORMSINV(RAND())*$D$11</f>
        <v>5.76088359342791</v>
      </c>
      <c r="V428" s="16" t="n">
        <f aca="true">$D$12+NORMSINV(RAND())*$D$11</f>
        <v>-9.45203029669556</v>
      </c>
      <c r="W428" s="16" t="n">
        <f aca="true">$D$12+NORMSINV(RAND())*$D$11</f>
        <v>2.2636739903596</v>
      </c>
      <c r="X428" s="16" t="n">
        <f aca="true">$D$12+NORMSINV(RAND())*$D$11</f>
        <v>-3.63237268828933</v>
      </c>
      <c r="Y428" s="16" t="n">
        <f aca="true">$D$12+NORMSINV(RAND())*$D$11</f>
        <v>3.45104881379869</v>
      </c>
      <c r="Z428" s="16" t="n">
        <f aca="true">$D$12+NORMSINV(RAND())*$D$11</f>
        <v>-0.646951145781844</v>
      </c>
      <c r="AA428" s="16" t="n">
        <f aca="true">$D$12+NORMSINV(RAND())*$D$11</f>
        <v>-5.80943895969897</v>
      </c>
      <c r="AB428" s="16" t="n">
        <f aca="true">$D$12+NORMSINV(RAND())*$D$11</f>
        <v>7.95499432554518</v>
      </c>
      <c r="AC428" s="16" t="n">
        <f aca="true">$D$12+NORMSINV(RAND())*$D$11</f>
        <v>-1.16479234682757</v>
      </c>
      <c r="AD428" s="16" t="n">
        <f aca="true">$D$12+NORMSINV(RAND())*$D$11</f>
        <v>-3.35568785444633</v>
      </c>
      <c r="AE428" s="16" t="n">
        <f aca="true">$D$12+NORMSINV(RAND())*$D$11</f>
        <v>1.14878333273824</v>
      </c>
      <c r="AF428" s="16" t="n">
        <f aca="true">$D$12+NORMSINV(RAND())*$D$11</f>
        <v>-1.76860600241689</v>
      </c>
      <c r="AG428" s="16" t="n">
        <f aca="true">$D$12+NORMSINV(RAND())*$D$11</f>
        <v>-3.03761074679444</v>
      </c>
      <c r="AH428" s="16" t="n">
        <f aca="true">$D$12+NORMSINV(RAND())*$D$11</f>
        <v>-10.6060584251246</v>
      </c>
      <c r="AI428" s="16" t="n">
        <f aca="true">$D$12+NORMSINV(RAND())*$D$11</f>
        <v>0.985307947279907</v>
      </c>
      <c r="AJ428" s="16" t="n">
        <f aca="true">$D$12+NORMSINV(RAND())*$D$11</f>
        <v>0.616083062301108</v>
      </c>
      <c r="AK428" s="16" t="n">
        <f aca="true">$D$12+NORMSINV(RAND())*$D$11</f>
        <v>8.43961653923375</v>
      </c>
      <c r="AL428" s="16" t="n">
        <f aca="true">$D$12+NORMSINV(RAND())*$D$11</f>
        <v>1.92783095675356</v>
      </c>
      <c r="AM428" s="16" t="n">
        <f aca="true">$D$12+NORMSINV(RAND())*$D$11</f>
        <v>-9.01725847967884</v>
      </c>
      <c r="AN428" s="16" t="n">
        <f aca="true">$D$12+NORMSINV(RAND())*$D$11</f>
        <v>1.33836306725209</v>
      </c>
      <c r="AO428" s="16" t="n">
        <f aca="true">$D$12+NORMSINV(RAND())*$D$11</f>
        <v>0.0135441999902942</v>
      </c>
      <c r="AP428" s="16" t="n">
        <f aca="true">$D$12+NORMSINV(RAND())*$D$11</f>
        <v>2.40408674927213</v>
      </c>
      <c r="AQ428" s="16" t="n">
        <f aca="true">$D$12+NORMSINV(RAND())*$D$11</f>
        <v>-19.0813930327226</v>
      </c>
      <c r="AR428" s="16" t="n">
        <f aca="true">$D$12+NORMSINV(RAND())*$D$11</f>
        <v>3.26373019705261</v>
      </c>
      <c r="AS428" s="16" t="n">
        <f aca="true">$D$12+NORMSINV(RAND())*$D$11</f>
        <v>-1.92843357944939</v>
      </c>
      <c r="AT428" s="16" t="n">
        <f aca="true">$D$12+NORMSINV(RAND())*$D$11</f>
        <v>-0.548522163280523</v>
      </c>
      <c r="AU428" s="16" t="n">
        <f aca="true">$D$12+NORMSINV(RAND())*$D$11</f>
        <v>-1.57993647286233</v>
      </c>
      <c r="AV428" s="16" t="n">
        <f aca="true">$D$12+NORMSINV(RAND())*$D$11</f>
        <v>4.11152300891103</v>
      </c>
      <c r="AW428" s="16" t="n">
        <f aca="true">$D$12+NORMSINV(RAND())*$D$11</f>
        <v>2.4978340714031</v>
      </c>
      <c r="AX428" s="16" t="n">
        <f aca="true">$D$12+NORMSINV(RAND())*$D$11</f>
        <v>4.59893969789076</v>
      </c>
      <c r="AY428" s="16" t="n">
        <f aca="true">$D$12+NORMSINV(RAND())*$D$11</f>
        <v>9.27595403515994</v>
      </c>
      <c r="AZ428" s="16" t="n">
        <f aca="true">$D$12+NORMSINV(RAND())*$D$11</f>
        <v>5.9585135193663</v>
      </c>
      <c r="BA428" s="16" t="n">
        <f aca="true">$D$12+NORMSINV(RAND())*$D$11</f>
        <v>-0.176886994735734</v>
      </c>
      <c r="BB428" s="16" t="n">
        <f aca="true">$D$12+NORMSINV(RAND())*$D$11</f>
        <v>-9.07323019676277</v>
      </c>
      <c r="BC428" s="16" t="n">
        <f aca="true">$D$12+NORMSINV(RAND())*$D$11</f>
        <v>6.96209744828898</v>
      </c>
      <c r="BD428" s="16" t="n">
        <f aca="true">$D$12+NORMSINV(RAND())*$D$11</f>
        <v>4.30595248329866</v>
      </c>
      <c r="BE428" s="16" t="n">
        <f aca="true">$D$12+NORMSINV(RAND())*$D$11</f>
        <v>6.57226872031581</v>
      </c>
      <c r="BF428" s="16" t="n">
        <f aca="true">$D$12+NORMSINV(RAND())*$D$11</f>
        <v>2.88655541876783</v>
      </c>
      <c r="BG428" s="16" t="n">
        <f aca="true">$D$12+NORMSINV(RAND())*$D$11</f>
        <v>2.25677147116714</v>
      </c>
      <c r="BH428" s="16" t="n">
        <f aca="true">$D$12+NORMSINV(RAND())*$D$11</f>
        <v>6.51302312089327</v>
      </c>
      <c r="BI428" s="16" t="n">
        <f aca="true">$D$12+NORMSINV(RAND())*$D$11</f>
        <v>-3.13593497241086</v>
      </c>
      <c r="BJ428" s="16" t="n">
        <f aca="true">$D$12+NORMSINV(RAND())*$D$11</f>
        <v>0.859517138773977</v>
      </c>
      <c r="BK428" s="16" t="n">
        <f aca="true">$D$12+NORMSINV(RAND())*$D$11</f>
        <v>-1.64064744323566</v>
      </c>
      <c r="BL428" s="16" t="n">
        <f aca="true">$D$12+NORMSINV(RAND())*$D$11</f>
        <v>7.26964748782389</v>
      </c>
      <c r="BM428" s="16" t="n">
        <f aca="true">$D$12+NORMSINV(RAND())*$D$11</f>
        <v>2.27269407952875</v>
      </c>
      <c r="BN428" s="16" t="n">
        <f aca="true">$D$12+NORMSINV(RAND())*$D$11</f>
        <v>5.77144254396627</v>
      </c>
      <c r="BO428" s="16" t="n">
        <f aca="true">$D$12+NORMSINV(RAND())*$D$11</f>
        <v>-2.05480698226253</v>
      </c>
      <c r="BP428" s="16" t="n">
        <f aca="true">$D$12+NORMSINV(RAND())*$D$11</f>
        <v>-5.85570616415229</v>
      </c>
      <c r="BQ428" s="16" t="n">
        <f aca="true">$D$12+NORMSINV(RAND())*$D$11</f>
        <v>1.51906778058105</v>
      </c>
      <c r="BR428" s="16" t="n">
        <f aca="true">$D$12+NORMSINV(RAND())*$D$11</f>
        <v>4.61555595044686</v>
      </c>
      <c r="BS428" s="16" t="n">
        <f aca="true">$D$12+NORMSINV(RAND())*$D$11</f>
        <v>12.9113773763547</v>
      </c>
      <c r="BT428" s="16" t="n">
        <f aca="true">$D$12+NORMSINV(RAND())*$D$11</f>
        <v>-0.569999531129905</v>
      </c>
      <c r="BU428" s="16" t="n">
        <f aca="true">$D$12+NORMSINV(RAND())*$D$11</f>
        <v>3.45103139031997</v>
      </c>
      <c r="BV428" s="16" t="n">
        <f aca="true">$D$12+NORMSINV(RAND())*$D$11</f>
        <v>-2.17482465236649</v>
      </c>
      <c r="BW428" s="16" t="n">
        <f aca="true">$D$12+NORMSINV(RAND())*$D$11</f>
        <v>8.55450346332328</v>
      </c>
      <c r="BX428" s="16" t="n">
        <f aca="true">$D$12+NORMSINV(RAND())*$D$11</f>
        <v>-10.6146680750233</v>
      </c>
      <c r="BY428" s="16" t="n">
        <f aca="true">$D$12+NORMSINV(RAND())*$D$11</f>
        <v>-9.91941406374252</v>
      </c>
      <c r="BZ428" s="16" t="n">
        <f aca="true">$D$12+NORMSINV(RAND())*$D$11</f>
        <v>4.3704496931726</v>
      </c>
      <c r="CA428" s="16" t="n">
        <f aca="true">$D$12+NORMSINV(RAND())*$D$11</f>
        <v>-7.8031490641944</v>
      </c>
      <c r="CB428" s="16" t="n">
        <f aca="true">$D$12+NORMSINV(RAND())*$D$11</f>
        <v>3.03480580891223</v>
      </c>
      <c r="CC428" s="16" t="n">
        <f aca="true">$D$12+NORMSINV(RAND())*$D$11</f>
        <v>-1.07654914768693</v>
      </c>
      <c r="CD428" s="16" t="n">
        <f aca="true">$D$12+NORMSINV(RAND())*$D$11</f>
        <v>4.64922631496428</v>
      </c>
      <c r="CE428" s="16" t="n">
        <f aca="true">$D$12+NORMSINV(RAND())*$D$11</f>
        <v>-0.442641777934231</v>
      </c>
      <c r="CF428" s="16" t="n">
        <f aca="true">$D$12+NORMSINV(RAND())*$D$11</f>
        <v>0.999884832670012</v>
      </c>
      <c r="CG428" s="16" t="n">
        <f aca="true">$D$12+NORMSINV(RAND())*$D$11</f>
        <v>-0.132095116929361</v>
      </c>
      <c r="CH428" s="16" t="n">
        <f aca="true">$D$12+NORMSINV(RAND())*$D$11</f>
        <v>3.0660360756619</v>
      </c>
      <c r="CI428" s="16" t="n">
        <f aca="true">$D$12+NORMSINV(RAND())*$D$11</f>
        <v>1.2954920871629</v>
      </c>
    </row>
    <row r="429" customFormat="false" ht="15" hidden="false" customHeight="false" outlineLevel="0" collapsed="false">
      <c r="D429" s="16" t="n">
        <f aca="false">AVERAGE(H429:CI429)</f>
        <v>0.611862514916202</v>
      </c>
      <c r="E429" s="16" t="n">
        <f aca="false">STDEV(H429:CI429)</f>
        <v>5.49284982103829</v>
      </c>
      <c r="F429" s="20" t="n">
        <f aca="false">IF(AND(D429-TINV(2*$D$8/100,$D$10-1)*E429/SQRT($D$10)&lt;-1,D429+TINV(2*$D$9/100,$D$10-1)*E429/SQRT($D$10)&gt;1),1,0)</f>
        <v>1</v>
      </c>
      <c r="G429" s="16"/>
      <c r="H429" s="16" t="n">
        <f aca="true">$D$12+NORMSINV(RAND())*$D$11</f>
        <v>-4.00033490775508</v>
      </c>
      <c r="I429" s="16" t="n">
        <f aca="true">$D$12+NORMSINV(RAND())*$D$11</f>
        <v>4.87351042080508</v>
      </c>
      <c r="J429" s="16" t="n">
        <f aca="true">$D$12+NORMSINV(RAND())*$D$11</f>
        <v>5.71315711872338</v>
      </c>
      <c r="K429" s="16" t="n">
        <f aca="true">$D$12+NORMSINV(RAND())*$D$11</f>
        <v>3.14974218379163</v>
      </c>
      <c r="L429" s="16" t="n">
        <f aca="true">$D$12+NORMSINV(RAND())*$D$11</f>
        <v>-5.98280023775566</v>
      </c>
      <c r="M429" s="16" t="n">
        <f aca="true">$D$12+NORMSINV(RAND())*$D$11</f>
        <v>-11.7060430587941</v>
      </c>
      <c r="N429" s="16" t="n">
        <f aca="true">$D$12+NORMSINV(RAND())*$D$11</f>
        <v>2.47226508270902</v>
      </c>
      <c r="O429" s="16" t="n">
        <f aca="true">$D$12+NORMSINV(RAND())*$D$11</f>
        <v>4.33996125459684</v>
      </c>
      <c r="P429" s="16" t="n">
        <f aca="true">$D$12+NORMSINV(RAND())*$D$11</f>
        <v>1.97335443147081</v>
      </c>
      <c r="Q429" s="16" t="n">
        <f aca="true">$D$12+NORMSINV(RAND())*$D$11</f>
        <v>-0.775221888273096</v>
      </c>
      <c r="R429" s="16" t="n">
        <f aca="true">$D$12+NORMSINV(RAND())*$D$11</f>
        <v>-9.2967320522151</v>
      </c>
      <c r="S429" s="16" t="n">
        <f aca="true">$D$12+NORMSINV(RAND())*$D$11</f>
        <v>-2.48575670138843</v>
      </c>
      <c r="T429" s="16" t="n">
        <f aca="true">$D$12+NORMSINV(RAND())*$D$11</f>
        <v>-3.37567726232431</v>
      </c>
      <c r="U429" s="16" t="n">
        <f aca="true">$D$12+NORMSINV(RAND())*$D$11</f>
        <v>-3.79552788344368</v>
      </c>
      <c r="V429" s="16" t="n">
        <f aca="true">$D$12+NORMSINV(RAND())*$D$11</f>
        <v>-7.18374250425969</v>
      </c>
      <c r="W429" s="16" t="n">
        <f aca="true">$D$12+NORMSINV(RAND())*$D$11</f>
        <v>-4.60063029252948</v>
      </c>
      <c r="X429" s="16" t="n">
        <f aca="true">$D$12+NORMSINV(RAND())*$D$11</f>
        <v>3.94385092654374</v>
      </c>
      <c r="Y429" s="16" t="n">
        <f aca="true">$D$12+NORMSINV(RAND())*$D$11</f>
        <v>8.67382930069543</v>
      </c>
      <c r="Z429" s="16" t="n">
        <f aca="true">$D$12+NORMSINV(RAND())*$D$11</f>
        <v>2.19687859998479</v>
      </c>
      <c r="AA429" s="16" t="n">
        <f aca="true">$D$12+NORMSINV(RAND())*$D$11</f>
        <v>1.56589798560463</v>
      </c>
      <c r="AB429" s="16" t="n">
        <f aca="true">$D$12+NORMSINV(RAND())*$D$11</f>
        <v>3.42682641959467</v>
      </c>
      <c r="AC429" s="16" t="n">
        <f aca="true">$D$12+NORMSINV(RAND())*$D$11</f>
        <v>1.32780676371818</v>
      </c>
      <c r="AD429" s="16" t="n">
        <f aca="true">$D$12+NORMSINV(RAND())*$D$11</f>
        <v>-4.43078100422509</v>
      </c>
      <c r="AE429" s="16" t="n">
        <f aca="true">$D$12+NORMSINV(RAND())*$D$11</f>
        <v>0.436414893833228</v>
      </c>
      <c r="AF429" s="16" t="n">
        <f aca="true">$D$12+NORMSINV(RAND())*$D$11</f>
        <v>-2.46859818821442</v>
      </c>
      <c r="AG429" s="16" t="n">
        <f aca="true">$D$12+NORMSINV(RAND())*$D$11</f>
        <v>8.51422657306012</v>
      </c>
      <c r="AH429" s="16" t="n">
        <f aca="true">$D$12+NORMSINV(RAND())*$D$11</f>
        <v>-1.86686594880417</v>
      </c>
      <c r="AI429" s="16" t="n">
        <f aca="true">$D$12+NORMSINV(RAND())*$D$11</f>
        <v>1.1402629853382</v>
      </c>
      <c r="AJ429" s="16" t="n">
        <f aca="true">$D$12+NORMSINV(RAND())*$D$11</f>
        <v>-7.61387245930556</v>
      </c>
      <c r="AK429" s="16" t="n">
        <f aca="true">$D$12+NORMSINV(RAND())*$D$11</f>
        <v>1.64920188151025</v>
      </c>
      <c r="AL429" s="16" t="n">
        <f aca="true">$D$12+NORMSINV(RAND())*$D$11</f>
        <v>-5.86445756728306</v>
      </c>
      <c r="AM429" s="16" t="n">
        <f aca="true">$D$12+NORMSINV(RAND())*$D$11</f>
        <v>-10.1885066010204</v>
      </c>
      <c r="AN429" s="16" t="n">
        <f aca="true">$D$12+NORMSINV(RAND())*$D$11</f>
        <v>-0.108196307899329</v>
      </c>
      <c r="AO429" s="16" t="n">
        <f aca="true">$D$12+NORMSINV(RAND())*$D$11</f>
        <v>-2.29043669035961</v>
      </c>
      <c r="AP429" s="16" t="n">
        <f aca="true">$D$12+NORMSINV(RAND())*$D$11</f>
        <v>-1.96496485453087</v>
      </c>
      <c r="AQ429" s="16" t="n">
        <f aca="true">$D$12+NORMSINV(RAND())*$D$11</f>
        <v>-4.41241878337066</v>
      </c>
      <c r="AR429" s="16" t="n">
        <f aca="true">$D$12+NORMSINV(RAND())*$D$11</f>
        <v>-0.498885752307631</v>
      </c>
      <c r="AS429" s="16" t="n">
        <f aca="true">$D$12+NORMSINV(RAND())*$D$11</f>
        <v>8.44924160381175</v>
      </c>
      <c r="AT429" s="16" t="n">
        <f aca="true">$D$12+NORMSINV(RAND())*$D$11</f>
        <v>2.66152890589757</v>
      </c>
      <c r="AU429" s="16" t="n">
        <f aca="true">$D$12+NORMSINV(RAND())*$D$11</f>
        <v>1.94412746347142</v>
      </c>
      <c r="AV429" s="16" t="n">
        <f aca="true">$D$12+NORMSINV(RAND())*$D$11</f>
        <v>6.07713481270568</v>
      </c>
      <c r="AW429" s="16" t="n">
        <f aca="true">$D$12+NORMSINV(RAND())*$D$11</f>
        <v>2.73817518680033</v>
      </c>
      <c r="AX429" s="16" t="n">
        <f aca="true">$D$12+NORMSINV(RAND())*$D$11</f>
        <v>8.27947503161292</v>
      </c>
      <c r="AY429" s="16" t="n">
        <f aca="true">$D$12+NORMSINV(RAND())*$D$11</f>
        <v>12.5822253635181</v>
      </c>
      <c r="AZ429" s="16" t="n">
        <f aca="true">$D$12+NORMSINV(RAND())*$D$11</f>
        <v>2.58840381367385</v>
      </c>
      <c r="BA429" s="16" t="n">
        <f aca="true">$D$12+NORMSINV(RAND())*$D$11</f>
        <v>6.01527348610259</v>
      </c>
      <c r="BB429" s="16" t="n">
        <f aca="true">$D$12+NORMSINV(RAND())*$D$11</f>
        <v>-4.87010469850163</v>
      </c>
      <c r="BC429" s="16" t="n">
        <f aca="true">$D$12+NORMSINV(RAND())*$D$11</f>
        <v>15.4660571656111</v>
      </c>
      <c r="BD429" s="16" t="n">
        <f aca="true">$D$12+NORMSINV(RAND())*$D$11</f>
        <v>0.758945920641192</v>
      </c>
      <c r="BE429" s="16" t="n">
        <f aca="true">$D$12+NORMSINV(RAND())*$D$11</f>
        <v>8.26070587082011</v>
      </c>
      <c r="BF429" s="16" t="n">
        <f aca="true">$D$12+NORMSINV(RAND())*$D$11</f>
        <v>1.49583249806899</v>
      </c>
      <c r="BG429" s="16" t="n">
        <f aca="true">$D$12+NORMSINV(RAND())*$D$11</f>
        <v>-7.561051944287</v>
      </c>
      <c r="BH429" s="16" t="n">
        <f aca="true">$D$12+NORMSINV(RAND())*$D$11</f>
        <v>-1.32597911194665</v>
      </c>
      <c r="BI429" s="16" t="n">
        <f aca="true">$D$12+NORMSINV(RAND())*$D$11</f>
        <v>-4.31211120305612</v>
      </c>
      <c r="BJ429" s="16" t="n">
        <f aca="true">$D$12+NORMSINV(RAND())*$D$11</f>
        <v>7.67580868393199</v>
      </c>
      <c r="BK429" s="16" t="n">
        <f aca="true">$D$12+NORMSINV(RAND())*$D$11</f>
        <v>-5.281310605791</v>
      </c>
      <c r="BL429" s="16" t="n">
        <f aca="true">$D$12+NORMSINV(RAND())*$D$11</f>
        <v>-10.112076547805</v>
      </c>
      <c r="BM429" s="16" t="n">
        <f aca="true">$D$12+NORMSINV(RAND())*$D$11</f>
        <v>0.180225241046819</v>
      </c>
      <c r="BN429" s="16" t="n">
        <f aca="true">$D$12+NORMSINV(RAND())*$D$11</f>
        <v>6.86668381259744</v>
      </c>
      <c r="BO429" s="16" t="n">
        <f aca="true">$D$12+NORMSINV(RAND())*$D$11</f>
        <v>2.19923086879146</v>
      </c>
      <c r="BP429" s="16" t="n">
        <f aca="true">$D$12+NORMSINV(RAND())*$D$11</f>
        <v>-4.79216055954125</v>
      </c>
      <c r="BQ429" s="16" t="n">
        <f aca="true">$D$12+NORMSINV(RAND())*$D$11</f>
        <v>0.81079492957267</v>
      </c>
      <c r="BR429" s="16" t="n">
        <f aca="true">$D$12+NORMSINV(RAND())*$D$11</f>
        <v>9.92266018464872</v>
      </c>
      <c r="BS429" s="16" t="n">
        <f aca="true">$D$12+NORMSINV(RAND())*$D$11</f>
        <v>4.44383532088945</v>
      </c>
      <c r="BT429" s="16" t="n">
        <f aca="true">$D$12+NORMSINV(RAND())*$D$11</f>
        <v>5.61404874869801</v>
      </c>
      <c r="BU429" s="16" t="n">
        <f aca="true">$D$12+NORMSINV(RAND())*$D$11</f>
        <v>0.266764963339384</v>
      </c>
      <c r="BV429" s="16" t="n">
        <f aca="true">$D$12+NORMSINV(RAND())*$D$11</f>
        <v>-1.47728239979845</v>
      </c>
      <c r="BW429" s="16" t="n">
        <f aca="true">$D$12+NORMSINV(RAND())*$D$11</f>
        <v>8.14457963501655</v>
      </c>
      <c r="BX429" s="16" t="n">
        <f aca="true">$D$12+NORMSINV(RAND())*$D$11</f>
        <v>2.41696973552589</v>
      </c>
      <c r="BY429" s="16" t="n">
        <f aca="true">$D$12+NORMSINV(RAND())*$D$11</f>
        <v>-0.851786397504724</v>
      </c>
      <c r="BZ429" s="16" t="n">
        <f aca="true">$D$12+NORMSINV(RAND())*$D$11</f>
        <v>-1.96896123369063</v>
      </c>
      <c r="CA429" s="16" t="n">
        <f aca="true">$D$12+NORMSINV(RAND())*$D$11</f>
        <v>0.295236324772194</v>
      </c>
      <c r="CB429" s="16" t="n">
        <f aca="true">$D$12+NORMSINV(RAND())*$D$11</f>
        <v>-0.829576986138646</v>
      </c>
      <c r="CC429" s="16" t="n">
        <f aca="true">$D$12+NORMSINV(RAND())*$D$11</f>
        <v>7.64710524677178</v>
      </c>
      <c r="CD429" s="16" t="n">
        <f aca="true">$D$12+NORMSINV(RAND())*$D$11</f>
        <v>-7.12021592760349</v>
      </c>
      <c r="CE429" s="16" t="n">
        <f aca="true">$D$12+NORMSINV(RAND())*$D$11</f>
        <v>4.0869887234092</v>
      </c>
      <c r="CF429" s="16" t="n">
        <f aca="true">$D$12+NORMSINV(RAND())*$D$11</f>
        <v>-3.09279887498145</v>
      </c>
      <c r="CG429" s="16" t="n">
        <f aca="true">$D$12+NORMSINV(RAND())*$D$11</f>
        <v>-4.48250960373092</v>
      </c>
      <c r="CH429" s="16" t="n">
        <f aca="true">$D$12+NORMSINV(RAND())*$D$11</f>
        <v>4.55883043108092</v>
      </c>
      <c r="CI429" s="16" t="n">
        <f aca="true">$D$12+NORMSINV(RAND())*$D$11</f>
        <v>4.09330143892451</v>
      </c>
    </row>
    <row r="430" customFormat="false" ht="15" hidden="false" customHeight="false" outlineLevel="0" collapsed="false">
      <c r="D430" s="16" t="n">
        <f aca="false">AVERAGE(H430:CI430)</f>
        <v>-0.258770950267564</v>
      </c>
      <c r="E430" s="16" t="n">
        <f aca="false">STDEV(H430:CI430)</f>
        <v>5.71427957701702</v>
      </c>
      <c r="F430" s="20" t="n">
        <f aca="false">IF(AND(D430-TINV(2*$D$8/100,$D$10-1)*E430/SQRT($D$10)&lt;-1,D430+TINV(2*$D$9/100,$D$10-1)*E430/SQRT($D$10)&gt;1),1,0)</f>
        <v>0</v>
      </c>
      <c r="G430" s="16"/>
      <c r="H430" s="16" t="n">
        <f aca="true">$D$12+NORMSINV(RAND())*$D$11</f>
        <v>0.989352728638327</v>
      </c>
      <c r="I430" s="16" t="n">
        <f aca="true">$D$12+NORMSINV(RAND())*$D$11</f>
        <v>0.397215913229053</v>
      </c>
      <c r="J430" s="16" t="n">
        <f aca="true">$D$12+NORMSINV(RAND())*$D$11</f>
        <v>-7.88819840608308</v>
      </c>
      <c r="K430" s="16" t="n">
        <f aca="true">$D$12+NORMSINV(RAND())*$D$11</f>
        <v>8.60218446757378</v>
      </c>
      <c r="L430" s="16" t="n">
        <f aca="true">$D$12+NORMSINV(RAND())*$D$11</f>
        <v>-4.62667071523614</v>
      </c>
      <c r="M430" s="16" t="n">
        <f aca="true">$D$12+NORMSINV(RAND())*$D$11</f>
        <v>-3.90817336296629</v>
      </c>
      <c r="N430" s="16" t="n">
        <f aca="true">$D$12+NORMSINV(RAND())*$D$11</f>
        <v>-2.48172742646284</v>
      </c>
      <c r="O430" s="16" t="n">
        <f aca="true">$D$12+NORMSINV(RAND())*$D$11</f>
        <v>6.27852291017276</v>
      </c>
      <c r="P430" s="16" t="n">
        <f aca="true">$D$12+NORMSINV(RAND())*$D$11</f>
        <v>-3.62872408973417</v>
      </c>
      <c r="Q430" s="16" t="n">
        <f aca="true">$D$12+NORMSINV(RAND())*$D$11</f>
        <v>-1.88295038340995</v>
      </c>
      <c r="R430" s="16" t="n">
        <f aca="true">$D$12+NORMSINV(RAND())*$D$11</f>
        <v>-5.48817764628654</v>
      </c>
      <c r="S430" s="16" t="n">
        <f aca="true">$D$12+NORMSINV(RAND())*$D$11</f>
        <v>3.50612576384783</v>
      </c>
      <c r="T430" s="16" t="n">
        <f aca="true">$D$12+NORMSINV(RAND())*$D$11</f>
        <v>-4.53447417657009</v>
      </c>
      <c r="U430" s="16" t="n">
        <f aca="true">$D$12+NORMSINV(RAND())*$D$11</f>
        <v>2.97507435427661</v>
      </c>
      <c r="V430" s="16" t="n">
        <f aca="true">$D$12+NORMSINV(RAND())*$D$11</f>
        <v>7.53154482489982</v>
      </c>
      <c r="W430" s="16" t="n">
        <f aca="true">$D$12+NORMSINV(RAND())*$D$11</f>
        <v>8.47919589645287</v>
      </c>
      <c r="X430" s="16" t="n">
        <f aca="true">$D$12+NORMSINV(RAND())*$D$11</f>
        <v>-3.0477128243265</v>
      </c>
      <c r="Y430" s="16" t="n">
        <f aca="true">$D$12+NORMSINV(RAND())*$D$11</f>
        <v>-7.8830640616357</v>
      </c>
      <c r="Z430" s="16" t="n">
        <f aca="true">$D$12+NORMSINV(RAND())*$D$11</f>
        <v>-9.4620932782399</v>
      </c>
      <c r="AA430" s="16" t="n">
        <f aca="true">$D$12+NORMSINV(RAND())*$D$11</f>
        <v>-0.462638089518777</v>
      </c>
      <c r="AB430" s="16" t="n">
        <f aca="true">$D$12+NORMSINV(RAND())*$D$11</f>
        <v>2.04300616122731</v>
      </c>
      <c r="AC430" s="16" t="n">
        <f aca="true">$D$12+NORMSINV(RAND())*$D$11</f>
        <v>-2.10672798184554</v>
      </c>
      <c r="AD430" s="16" t="n">
        <f aca="true">$D$12+NORMSINV(RAND())*$D$11</f>
        <v>0.731468295331593</v>
      </c>
      <c r="AE430" s="16" t="n">
        <f aca="true">$D$12+NORMSINV(RAND())*$D$11</f>
        <v>-4.09442287384876</v>
      </c>
      <c r="AF430" s="16" t="n">
        <f aca="true">$D$12+NORMSINV(RAND())*$D$11</f>
        <v>-0.563975162369281</v>
      </c>
      <c r="AG430" s="16" t="n">
        <f aca="true">$D$12+NORMSINV(RAND())*$D$11</f>
        <v>-1.21049544288564</v>
      </c>
      <c r="AH430" s="16" t="n">
        <f aca="true">$D$12+NORMSINV(RAND())*$D$11</f>
        <v>-13.8496831771258</v>
      </c>
      <c r="AI430" s="16" t="n">
        <f aca="true">$D$12+NORMSINV(RAND())*$D$11</f>
        <v>6.33530959299206</v>
      </c>
      <c r="AJ430" s="16" t="n">
        <f aca="true">$D$12+NORMSINV(RAND())*$D$11</f>
        <v>-0.65859834572417</v>
      </c>
      <c r="AK430" s="16" t="n">
        <f aca="true">$D$12+NORMSINV(RAND())*$D$11</f>
        <v>2.74495642763385</v>
      </c>
      <c r="AL430" s="16" t="n">
        <f aca="true">$D$12+NORMSINV(RAND())*$D$11</f>
        <v>0.152108795805803</v>
      </c>
      <c r="AM430" s="16" t="n">
        <f aca="true">$D$12+NORMSINV(RAND())*$D$11</f>
        <v>-0.0864088403080777</v>
      </c>
      <c r="AN430" s="16" t="n">
        <f aca="true">$D$12+NORMSINV(RAND())*$D$11</f>
        <v>-6.41163521164087</v>
      </c>
      <c r="AO430" s="16" t="n">
        <f aca="true">$D$12+NORMSINV(RAND())*$D$11</f>
        <v>-10.6127641101533</v>
      </c>
      <c r="AP430" s="16" t="n">
        <f aca="true">$D$12+NORMSINV(RAND())*$D$11</f>
        <v>4.87358761705645</v>
      </c>
      <c r="AQ430" s="16" t="n">
        <f aca="true">$D$12+NORMSINV(RAND())*$D$11</f>
        <v>6.1981277959182</v>
      </c>
      <c r="AR430" s="16" t="n">
        <f aca="true">$D$12+NORMSINV(RAND())*$D$11</f>
        <v>-7.82554032207519</v>
      </c>
      <c r="AS430" s="16" t="n">
        <f aca="true">$D$12+NORMSINV(RAND())*$D$11</f>
        <v>4.66592607461865</v>
      </c>
      <c r="AT430" s="16" t="n">
        <f aca="true">$D$12+NORMSINV(RAND())*$D$11</f>
        <v>-0.267341397778187</v>
      </c>
      <c r="AU430" s="16" t="n">
        <f aca="true">$D$12+NORMSINV(RAND())*$D$11</f>
        <v>-4.91349485566173</v>
      </c>
      <c r="AV430" s="16" t="n">
        <f aca="true">$D$12+NORMSINV(RAND())*$D$11</f>
        <v>2.79851260164973</v>
      </c>
      <c r="AW430" s="16" t="n">
        <f aca="true">$D$12+NORMSINV(RAND())*$D$11</f>
        <v>4.74082448004921</v>
      </c>
      <c r="AX430" s="16" t="n">
        <f aca="true">$D$12+NORMSINV(RAND())*$D$11</f>
        <v>-0.158123971412433</v>
      </c>
      <c r="AY430" s="16" t="n">
        <f aca="true">$D$12+NORMSINV(RAND())*$D$11</f>
        <v>-5.24030713022386</v>
      </c>
      <c r="AZ430" s="16" t="n">
        <f aca="true">$D$12+NORMSINV(RAND())*$D$11</f>
        <v>15.8141625698993</v>
      </c>
      <c r="BA430" s="16" t="n">
        <f aca="true">$D$12+NORMSINV(RAND())*$D$11</f>
        <v>4.74075217859646</v>
      </c>
      <c r="BB430" s="16" t="n">
        <f aca="true">$D$12+NORMSINV(RAND())*$D$11</f>
        <v>-2.26882391569272</v>
      </c>
      <c r="BC430" s="16" t="n">
        <f aca="true">$D$12+NORMSINV(RAND())*$D$11</f>
        <v>-4.31239814748357</v>
      </c>
      <c r="BD430" s="16" t="n">
        <f aca="true">$D$12+NORMSINV(RAND())*$D$11</f>
        <v>3.73386504840653</v>
      </c>
      <c r="BE430" s="16" t="n">
        <f aca="true">$D$12+NORMSINV(RAND())*$D$11</f>
        <v>0.794665048949564</v>
      </c>
      <c r="BF430" s="16" t="n">
        <f aca="true">$D$12+NORMSINV(RAND())*$D$11</f>
        <v>-3.2627997168487</v>
      </c>
      <c r="BG430" s="16" t="n">
        <f aca="true">$D$12+NORMSINV(RAND())*$D$11</f>
        <v>-8.66196749502641</v>
      </c>
      <c r="BH430" s="16" t="n">
        <f aca="true">$D$12+NORMSINV(RAND())*$D$11</f>
        <v>9.07135854097331</v>
      </c>
      <c r="BI430" s="16" t="n">
        <f aca="true">$D$12+NORMSINV(RAND())*$D$11</f>
        <v>-2.46227228076502</v>
      </c>
      <c r="BJ430" s="16" t="n">
        <f aca="true">$D$12+NORMSINV(RAND())*$D$11</f>
        <v>6.05865842110314</v>
      </c>
      <c r="BK430" s="16" t="n">
        <f aca="true">$D$12+NORMSINV(RAND())*$D$11</f>
        <v>-6.28856289462155</v>
      </c>
      <c r="BL430" s="16" t="n">
        <f aca="true">$D$12+NORMSINV(RAND())*$D$11</f>
        <v>5.45021443304395</v>
      </c>
      <c r="BM430" s="16" t="n">
        <f aca="true">$D$12+NORMSINV(RAND())*$D$11</f>
        <v>-1.00694663954484</v>
      </c>
      <c r="BN430" s="16" t="n">
        <f aca="true">$D$12+NORMSINV(RAND())*$D$11</f>
        <v>-4.70864302993411</v>
      </c>
      <c r="BO430" s="16" t="n">
        <f aca="true">$D$12+NORMSINV(RAND())*$D$11</f>
        <v>3.59586156724414</v>
      </c>
      <c r="BP430" s="16" t="n">
        <f aca="true">$D$12+NORMSINV(RAND())*$D$11</f>
        <v>-12.0150998215401</v>
      </c>
      <c r="BQ430" s="16" t="n">
        <f aca="true">$D$12+NORMSINV(RAND())*$D$11</f>
        <v>-6.83203128733585</v>
      </c>
      <c r="BR430" s="16" t="n">
        <f aca="true">$D$12+NORMSINV(RAND())*$D$11</f>
        <v>-3.33310262745012</v>
      </c>
      <c r="BS430" s="16" t="n">
        <f aca="true">$D$12+NORMSINV(RAND())*$D$11</f>
        <v>-7.72571324117483</v>
      </c>
      <c r="BT430" s="16" t="n">
        <f aca="true">$D$12+NORMSINV(RAND())*$D$11</f>
        <v>9.54336857761549</v>
      </c>
      <c r="BU430" s="16" t="n">
        <f aca="true">$D$12+NORMSINV(RAND())*$D$11</f>
        <v>0.0908820169198608</v>
      </c>
      <c r="BV430" s="16" t="n">
        <f aca="true">$D$12+NORMSINV(RAND())*$D$11</f>
        <v>8.9064081763557</v>
      </c>
      <c r="BW430" s="16" t="n">
        <f aca="true">$D$12+NORMSINV(RAND())*$D$11</f>
        <v>-1.37823280213639</v>
      </c>
      <c r="BX430" s="16" t="n">
        <f aca="true">$D$12+NORMSINV(RAND())*$D$11</f>
        <v>-3.48763940828932</v>
      </c>
      <c r="BY430" s="16" t="n">
        <f aca="true">$D$12+NORMSINV(RAND())*$D$11</f>
        <v>-3.87214667667918</v>
      </c>
      <c r="BZ430" s="16" t="n">
        <f aca="true">$D$12+NORMSINV(RAND())*$D$11</f>
        <v>2.21544050885355</v>
      </c>
      <c r="CA430" s="16" t="n">
        <f aca="true">$D$12+NORMSINV(RAND())*$D$11</f>
        <v>8.1991123903692</v>
      </c>
      <c r="CB430" s="16" t="n">
        <f aca="true">$D$12+NORMSINV(RAND())*$D$11</f>
        <v>7.32098672691609</v>
      </c>
      <c r="CC430" s="16" t="n">
        <f aca="true">$D$12+NORMSINV(RAND())*$D$11</f>
        <v>-2.52561738473715</v>
      </c>
      <c r="CD430" s="16" t="n">
        <f aca="true">$D$12+NORMSINV(RAND())*$D$11</f>
        <v>3.7982356163297</v>
      </c>
      <c r="CE430" s="16" t="n">
        <f aca="true">$D$12+NORMSINV(RAND())*$D$11</f>
        <v>2.48742756355702</v>
      </c>
      <c r="CF430" s="16" t="n">
        <f aca="true">$D$12+NORMSINV(RAND())*$D$11</f>
        <v>7.89699594897851</v>
      </c>
      <c r="CG430" s="16" t="n">
        <f aca="true">$D$12+NORMSINV(RAND())*$D$11</f>
        <v>-2.58492077382155</v>
      </c>
      <c r="CH430" s="16" t="n">
        <f aca="true">$D$12+NORMSINV(RAND())*$D$11</f>
        <v>0.820835343581872</v>
      </c>
      <c r="CI430" s="16" t="n">
        <f aca="true">$D$12+NORMSINV(RAND())*$D$11</f>
        <v>-5.26290997386816</v>
      </c>
    </row>
    <row r="431" customFormat="false" ht="15" hidden="false" customHeight="false" outlineLevel="0" collapsed="false">
      <c r="D431" s="16" t="n">
        <f aca="false">AVERAGE(H431:CI431)</f>
        <v>0.396378079528612</v>
      </c>
      <c r="E431" s="16" t="n">
        <f aca="false">STDEV(H431:CI431)</f>
        <v>4.74410399570499</v>
      </c>
      <c r="F431" s="20" t="n">
        <f aca="false">IF(AND(D431-TINV(2*$D$8/100,$D$10-1)*E431/SQRT($D$10)&lt;-1,D431+TINV(2*$D$9/100,$D$10-1)*E431/SQRT($D$10)&gt;1),1,0)</f>
        <v>0</v>
      </c>
      <c r="G431" s="16"/>
      <c r="H431" s="16" t="n">
        <f aca="true">$D$12+NORMSINV(RAND())*$D$11</f>
        <v>-0.590791009659114</v>
      </c>
      <c r="I431" s="16" t="n">
        <f aca="true">$D$12+NORMSINV(RAND())*$D$11</f>
        <v>3.12541905960094</v>
      </c>
      <c r="J431" s="16" t="n">
        <f aca="true">$D$12+NORMSINV(RAND())*$D$11</f>
        <v>-2.43668333409788</v>
      </c>
      <c r="K431" s="16" t="n">
        <f aca="true">$D$12+NORMSINV(RAND())*$D$11</f>
        <v>-5.32963248685017</v>
      </c>
      <c r="L431" s="16" t="n">
        <f aca="true">$D$12+NORMSINV(RAND())*$D$11</f>
        <v>0.657729717759436</v>
      </c>
      <c r="M431" s="16" t="n">
        <f aca="true">$D$12+NORMSINV(RAND())*$D$11</f>
        <v>-0.958712260143411</v>
      </c>
      <c r="N431" s="16" t="n">
        <f aca="true">$D$12+NORMSINV(RAND())*$D$11</f>
        <v>1.16180132247673</v>
      </c>
      <c r="O431" s="16" t="n">
        <f aca="true">$D$12+NORMSINV(RAND())*$D$11</f>
        <v>2.58503318538003</v>
      </c>
      <c r="P431" s="16" t="n">
        <f aca="true">$D$12+NORMSINV(RAND())*$D$11</f>
        <v>1.09883361166462</v>
      </c>
      <c r="Q431" s="16" t="n">
        <f aca="true">$D$12+NORMSINV(RAND())*$D$11</f>
        <v>-5.78574509955536</v>
      </c>
      <c r="R431" s="16" t="n">
        <f aca="true">$D$12+NORMSINV(RAND())*$D$11</f>
        <v>-0.669176042905526</v>
      </c>
      <c r="S431" s="16" t="n">
        <f aca="true">$D$12+NORMSINV(RAND())*$D$11</f>
        <v>2.36749599710321</v>
      </c>
      <c r="T431" s="16" t="n">
        <f aca="true">$D$12+NORMSINV(RAND())*$D$11</f>
        <v>0.984674666612683</v>
      </c>
      <c r="U431" s="16" t="n">
        <f aca="true">$D$12+NORMSINV(RAND())*$D$11</f>
        <v>-2.51744900216074</v>
      </c>
      <c r="V431" s="16" t="n">
        <f aca="true">$D$12+NORMSINV(RAND())*$D$11</f>
        <v>2.14424121326399</v>
      </c>
      <c r="W431" s="16" t="n">
        <f aca="true">$D$12+NORMSINV(RAND())*$D$11</f>
        <v>-1.24752148073865</v>
      </c>
      <c r="X431" s="16" t="n">
        <f aca="true">$D$12+NORMSINV(RAND())*$D$11</f>
        <v>2.98927233285171</v>
      </c>
      <c r="Y431" s="16" t="n">
        <f aca="true">$D$12+NORMSINV(RAND())*$D$11</f>
        <v>3.33276443802777</v>
      </c>
      <c r="Z431" s="16" t="n">
        <f aca="true">$D$12+NORMSINV(RAND())*$D$11</f>
        <v>-11.9897635647896</v>
      </c>
      <c r="AA431" s="16" t="n">
        <f aca="true">$D$12+NORMSINV(RAND())*$D$11</f>
        <v>-4.45925264024662</v>
      </c>
      <c r="AB431" s="16" t="n">
        <f aca="true">$D$12+NORMSINV(RAND())*$D$11</f>
        <v>-2.88443569901572</v>
      </c>
      <c r="AC431" s="16" t="n">
        <f aca="true">$D$12+NORMSINV(RAND())*$D$11</f>
        <v>6.22383209495117</v>
      </c>
      <c r="AD431" s="16" t="n">
        <f aca="true">$D$12+NORMSINV(RAND())*$D$11</f>
        <v>-0.91234392269619</v>
      </c>
      <c r="AE431" s="16" t="n">
        <f aca="true">$D$12+NORMSINV(RAND())*$D$11</f>
        <v>4.48185110838807</v>
      </c>
      <c r="AF431" s="16" t="n">
        <f aca="true">$D$12+NORMSINV(RAND())*$D$11</f>
        <v>5.55789746721072</v>
      </c>
      <c r="AG431" s="16" t="n">
        <f aca="true">$D$12+NORMSINV(RAND())*$D$11</f>
        <v>-1.75423599114141</v>
      </c>
      <c r="AH431" s="16" t="n">
        <f aca="true">$D$12+NORMSINV(RAND())*$D$11</f>
        <v>-2.29908257450712</v>
      </c>
      <c r="AI431" s="16" t="n">
        <f aca="true">$D$12+NORMSINV(RAND())*$D$11</f>
        <v>6.26795395597403</v>
      </c>
      <c r="AJ431" s="16" t="n">
        <f aca="true">$D$12+NORMSINV(RAND())*$D$11</f>
        <v>-5.32586365410423</v>
      </c>
      <c r="AK431" s="16" t="n">
        <f aca="true">$D$12+NORMSINV(RAND())*$D$11</f>
        <v>4.14115047920617</v>
      </c>
      <c r="AL431" s="16" t="n">
        <f aca="true">$D$12+NORMSINV(RAND())*$D$11</f>
        <v>-2.42179207437157</v>
      </c>
      <c r="AM431" s="16" t="n">
        <f aca="true">$D$12+NORMSINV(RAND())*$D$11</f>
        <v>5.03400945699608</v>
      </c>
      <c r="AN431" s="16" t="n">
        <f aca="true">$D$12+NORMSINV(RAND())*$D$11</f>
        <v>-2.25634591905625</v>
      </c>
      <c r="AO431" s="16" t="n">
        <f aca="true">$D$12+NORMSINV(RAND())*$D$11</f>
        <v>-0.703790501306428</v>
      </c>
      <c r="AP431" s="16" t="n">
        <f aca="true">$D$12+NORMSINV(RAND())*$D$11</f>
        <v>-2.9466060861858</v>
      </c>
      <c r="AQ431" s="16" t="n">
        <f aca="true">$D$12+NORMSINV(RAND())*$D$11</f>
        <v>0.114449677414773</v>
      </c>
      <c r="AR431" s="16" t="n">
        <f aca="true">$D$12+NORMSINV(RAND())*$D$11</f>
        <v>-11.5431514382722</v>
      </c>
      <c r="AS431" s="16" t="n">
        <f aca="true">$D$12+NORMSINV(RAND())*$D$11</f>
        <v>5.81781062669204</v>
      </c>
      <c r="AT431" s="16" t="n">
        <f aca="true">$D$12+NORMSINV(RAND())*$D$11</f>
        <v>8.57006789387189</v>
      </c>
      <c r="AU431" s="16" t="n">
        <f aca="true">$D$12+NORMSINV(RAND())*$D$11</f>
        <v>-6.26488379817014</v>
      </c>
      <c r="AV431" s="16" t="n">
        <f aca="true">$D$12+NORMSINV(RAND())*$D$11</f>
        <v>2.969381136837</v>
      </c>
      <c r="AW431" s="16" t="n">
        <f aca="true">$D$12+NORMSINV(RAND())*$D$11</f>
        <v>5.7511076514895</v>
      </c>
      <c r="AX431" s="16" t="n">
        <f aca="true">$D$12+NORMSINV(RAND())*$D$11</f>
        <v>3.4863703014699</v>
      </c>
      <c r="AY431" s="16" t="n">
        <f aca="true">$D$12+NORMSINV(RAND())*$D$11</f>
        <v>7.72880106367232</v>
      </c>
      <c r="AZ431" s="16" t="n">
        <f aca="true">$D$12+NORMSINV(RAND())*$D$11</f>
        <v>5.70112038009624</v>
      </c>
      <c r="BA431" s="16" t="n">
        <f aca="true">$D$12+NORMSINV(RAND())*$D$11</f>
        <v>3.64583265503099</v>
      </c>
      <c r="BB431" s="16" t="n">
        <f aca="true">$D$12+NORMSINV(RAND())*$D$11</f>
        <v>-5.44395179970891</v>
      </c>
      <c r="BC431" s="16" t="n">
        <f aca="true">$D$12+NORMSINV(RAND())*$D$11</f>
        <v>0.281047410682133</v>
      </c>
      <c r="BD431" s="16" t="n">
        <f aca="true">$D$12+NORMSINV(RAND())*$D$11</f>
        <v>7.11249247754139</v>
      </c>
      <c r="BE431" s="16" t="n">
        <f aca="true">$D$12+NORMSINV(RAND())*$D$11</f>
        <v>-6.13233926614613</v>
      </c>
      <c r="BF431" s="16" t="n">
        <f aca="true">$D$12+NORMSINV(RAND())*$D$11</f>
        <v>5.17387972743263</v>
      </c>
      <c r="BG431" s="16" t="n">
        <f aca="true">$D$12+NORMSINV(RAND())*$D$11</f>
        <v>7.45078272340674</v>
      </c>
      <c r="BH431" s="16" t="n">
        <f aca="true">$D$12+NORMSINV(RAND())*$D$11</f>
        <v>5.01429533102761</v>
      </c>
      <c r="BI431" s="16" t="n">
        <f aca="true">$D$12+NORMSINV(RAND())*$D$11</f>
        <v>3.17022027730133</v>
      </c>
      <c r="BJ431" s="16" t="n">
        <f aca="true">$D$12+NORMSINV(RAND())*$D$11</f>
        <v>-3.12601116090194</v>
      </c>
      <c r="BK431" s="16" t="n">
        <f aca="true">$D$12+NORMSINV(RAND())*$D$11</f>
        <v>-5.54900306718202</v>
      </c>
      <c r="BL431" s="16" t="n">
        <f aca="true">$D$12+NORMSINV(RAND())*$D$11</f>
        <v>7.35958282291514</v>
      </c>
      <c r="BM431" s="16" t="n">
        <f aca="true">$D$12+NORMSINV(RAND())*$D$11</f>
        <v>2.15467823805503</v>
      </c>
      <c r="BN431" s="16" t="n">
        <f aca="true">$D$12+NORMSINV(RAND())*$D$11</f>
        <v>4.0540551320656</v>
      </c>
      <c r="BO431" s="16" t="n">
        <f aca="true">$D$12+NORMSINV(RAND())*$D$11</f>
        <v>6.40982871007138</v>
      </c>
      <c r="BP431" s="16" t="n">
        <f aca="true">$D$12+NORMSINV(RAND())*$D$11</f>
        <v>-1.27356711024605</v>
      </c>
      <c r="BQ431" s="16" t="n">
        <f aca="true">$D$12+NORMSINV(RAND())*$D$11</f>
        <v>4.57288587647912</v>
      </c>
      <c r="BR431" s="16" t="n">
        <f aca="true">$D$12+NORMSINV(RAND())*$D$11</f>
        <v>0.892386506768375</v>
      </c>
      <c r="BS431" s="16" t="n">
        <f aca="true">$D$12+NORMSINV(RAND())*$D$11</f>
        <v>5.32245164428871</v>
      </c>
      <c r="BT431" s="16" t="n">
        <f aca="true">$D$12+NORMSINV(RAND())*$D$11</f>
        <v>-3.88293562711001</v>
      </c>
      <c r="BU431" s="16" t="n">
        <f aca="true">$D$12+NORMSINV(RAND())*$D$11</f>
        <v>-2.44380583938929</v>
      </c>
      <c r="BV431" s="16" t="n">
        <f aca="true">$D$12+NORMSINV(RAND())*$D$11</f>
        <v>-0.643706788598701</v>
      </c>
      <c r="BW431" s="16" t="n">
        <f aca="true">$D$12+NORMSINV(RAND())*$D$11</f>
        <v>-2.01884376113342</v>
      </c>
      <c r="BX431" s="16" t="n">
        <f aca="true">$D$12+NORMSINV(RAND())*$D$11</f>
        <v>-8.16733846910363</v>
      </c>
      <c r="BY431" s="16" t="n">
        <f aca="true">$D$12+NORMSINV(RAND())*$D$11</f>
        <v>-3.99222961858512</v>
      </c>
      <c r="BZ431" s="16" t="n">
        <f aca="true">$D$12+NORMSINV(RAND())*$D$11</f>
        <v>-7.0176745663559</v>
      </c>
      <c r="CA431" s="16" t="n">
        <f aca="true">$D$12+NORMSINV(RAND())*$D$11</f>
        <v>0.400590071115823</v>
      </c>
      <c r="CB431" s="16" t="n">
        <f aca="true">$D$12+NORMSINV(RAND())*$D$11</f>
        <v>-1.04074865134039</v>
      </c>
      <c r="CC431" s="16" t="n">
        <f aca="true">$D$12+NORMSINV(RAND())*$D$11</f>
        <v>4.51796788997117</v>
      </c>
      <c r="CD431" s="16" t="n">
        <f aca="true">$D$12+NORMSINV(RAND())*$D$11</f>
        <v>6.35744910673662</v>
      </c>
      <c r="CE431" s="16" t="n">
        <f aca="true">$D$12+NORMSINV(RAND())*$D$11</f>
        <v>7.1967890923716</v>
      </c>
      <c r="CF431" s="16" t="n">
        <f aca="true">$D$12+NORMSINV(RAND())*$D$11</f>
        <v>1.07486069868852</v>
      </c>
      <c r="CG431" s="16" t="n">
        <f aca="true">$D$12+NORMSINV(RAND())*$D$11</f>
        <v>-2.69440096520142</v>
      </c>
      <c r="CH431" s="16" t="n">
        <f aca="true">$D$12+NORMSINV(RAND())*$D$11</f>
        <v>-7.15095020788154</v>
      </c>
      <c r="CI431" s="16" t="n">
        <f aca="true">$D$12+NORMSINV(RAND())*$D$11</f>
        <v>-6.87013338981342</v>
      </c>
    </row>
    <row r="432" customFormat="false" ht="15" hidden="false" customHeight="false" outlineLevel="0" collapsed="false">
      <c r="D432" s="16" t="n">
        <f aca="false">AVERAGE(H432:CI432)</f>
        <v>0.100211570111345</v>
      </c>
      <c r="E432" s="16" t="n">
        <f aca="false">STDEV(H432:CI432)</f>
        <v>5.40016351260089</v>
      </c>
      <c r="F432" s="20" t="n">
        <f aca="false">IF(AND(D432-TINV(2*$D$8/100,$D$10-1)*E432/SQRT($D$10)&lt;-1,D432+TINV(2*$D$9/100,$D$10-1)*E432/SQRT($D$10)&gt;1),1,0)</f>
        <v>0</v>
      </c>
      <c r="G432" s="16"/>
      <c r="H432" s="16" t="n">
        <f aca="true">$D$12+NORMSINV(RAND())*$D$11</f>
        <v>6.95286319721291</v>
      </c>
      <c r="I432" s="16" t="n">
        <f aca="true">$D$12+NORMSINV(RAND())*$D$11</f>
        <v>0.333464094078953</v>
      </c>
      <c r="J432" s="16" t="n">
        <f aca="true">$D$12+NORMSINV(RAND())*$D$11</f>
        <v>-4.18333944303041</v>
      </c>
      <c r="K432" s="16" t="n">
        <f aca="true">$D$12+NORMSINV(RAND())*$D$11</f>
        <v>7.8898850910759</v>
      </c>
      <c r="L432" s="16" t="n">
        <f aca="true">$D$12+NORMSINV(RAND())*$D$11</f>
        <v>-4.51400003202525</v>
      </c>
      <c r="M432" s="16" t="n">
        <f aca="true">$D$12+NORMSINV(RAND())*$D$11</f>
        <v>19.6763564721252</v>
      </c>
      <c r="N432" s="16" t="n">
        <f aca="true">$D$12+NORMSINV(RAND())*$D$11</f>
        <v>-0.398288068566099</v>
      </c>
      <c r="O432" s="16" t="n">
        <f aca="true">$D$12+NORMSINV(RAND())*$D$11</f>
        <v>-1.606775766834</v>
      </c>
      <c r="P432" s="16" t="n">
        <f aca="true">$D$12+NORMSINV(RAND())*$D$11</f>
        <v>0.604382244568698</v>
      </c>
      <c r="Q432" s="16" t="n">
        <f aca="true">$D$12+NORMSINV(RAND())*$D$11</f>
        <v>-6.19027731800414</v>
      </c>
      <c r="R432" s="16" t="n">
        <f aca="true">$D$12+NORMSINV(RAND())*$D$11</f>
        <v>-1.44435768280088</v>
      </c>
      <c r="S432" s="16" t="n">
        <f aca="true">$D$12+NORMSINV(RAND())*$D$11</f>
        <v>-6.26772088860439</v>
      </c>
      <c r="T432" s="16" t="n">
        <f aca="true">$D$12+NORMSINV(RAND())*$D$11</f>
        <v>-7.7273136694698</v>
      </c>
      <c r="U432" s="16" t="n">
        <f aca="true">$D$12+NORMSINV(RAND())*$D$11</f>
        <v>-5.15786520104481</v>
      </c>
      <c r="V432" s="16" t="n">
        <f aca="true">$D$12+NORMSINV(RAND())*$D$11</f>
        <v>-1.71402632381183</v>
      </c>
      <c r="W432" s="16" t="n">
        <f aca="true">$D$12+NORMSINV(RAND())*$D$11</f>
        <v>13.6093427727739</v>
      </c>
      <c r="X432" s="16" t="n">
        <f aca="true">$D$12+NORMSINV(RAND())*$D$11</f>
        <v>-4.584474488553</v>
      </c>
      <c r="Y432" s="16" t="n">
        <f aca="true">$D$12+NORMSINV(RAND())*$D$11</f>
        <v>-0.187419868084423</v>
      </c>
      <c r="Z432" s="16" t="n">
        <f aca="true">$D$12+NORMSINV(RAND())*$D$11</f>
        <v>-3.69450304855129</v>
      </c>
      <c r="AA432" s="16" t="n">
        <f aca="true">$D$12+NORMSINV(RAND())*$D$11</f>
        <v>5.69781291768867</v>
      </c>
      <c r="AB432" s="16" t="n">
        <f aca="true">$D$12+NORMSINV(RAND())*$D$11</f>
        <v>-1.03979990099559</v>
      </c>
      <c r="AC432" s="16" t="n">
        <f aca="true">$D$12+NORMSINV(RAND())*$D$11</f>
        <v>1.97487072891418</v>
      </c>
      <c r="AD432" s="16" t="n">
        <f aca="true">$D$12+NORMSINV(RAND())*$D$11</f>
        <v>-3.24648081135222</v>
      </c>
      <c r="AE432" s="16" t="n">
        <f aca="true">$D$12+NORMSINV(RAND())*$D$11</f>
        <v>3.33604925467399</v>
      </c>
      <c r="AF432" s="16" t="n">
        <f aca="true">$D$12+NORMSINV(RAND())*$D$11</f>
        <v>6.71077489829567</v>
      </c>
      <c r="AG432" s="16" t="n">
        <f aca="true">$D$12+NORMSINV(RAND())*$D$11</f>
        <v>-3.75657840018097</v>
      </c>
      <c r="AH432" s="16" t="n">
        <f aca="true">$D$12+NORMSINV(RAND())*$D$11</f>
        <v>-2.29934791437163</v>
      </c>
      <c r="AI432" s="16" t="n">
        <f aca="true">$D$12+NORMSINV(RAND())*$D$11</f>
        <v>-1.7426420224688</v>
      </c>
      <c r="AJ432" s="16" t="n">
        <f aca="true">$D$12+NORMSINV(RAND())*$D$11</f>
        <v>-1.49360999707917</v>
      </c>
      <c r="AK432" s="16" t="n">
        <f aca="true">$D$12+NORMSINV(RAND())*$D$11</f>
        <v>-7.87101528043283</v>
      </c>
      <c r="AL432" s="16" t="n">
        <f aca="true">$D$12+NORMSINV(RAND())*$D$11</f>
        <v>2.22045637872785</v>
      </c>
      <c r="AM432" s="16" t="n">
        <f aca="true">$D$12+NORMSINV(RAND())*$D$11</f>
        <v>-0.592462217920764</v>
      </c>
      <c r="AN432" s="16" t="n">
        <f aca="true">$D$12+NORMSINV(RAND())*$D$11</f>
        <v>2.64870309796503</v>
      </c>
      <c r="AO432" s="16" t="n">
        <f aca="true">$D$12+NORMSINV(RAND())*$D$11</f>
        <v>1.5108586388974</v>
      </c>
      <c r="AP432" s="16" t="n">
        <f aca="true">$D$12+NORMSINV(RAND())*$D$11</f>
        <v>0.605085828455412</v>
      </c>
      <c r="AQ432" s="16" t="n">
        <f aca="true">$D$12+NORMSINV(RAND())*$D$11</f>
        <v>0.618806407573575</v>
      </c>
      <c r="AR432" s="16" t="n">
        <f aca="true">$D$12+NORMSINV(RAND())*$D$11</f>
        <v>-1.17826094516062</v>
      </c>
      <c r="AS432" s="16" t="n">
        <f aca="true">$D$12+NORMSINV(RAND())*$D$11</f>
        <v>3.43701316139281</v>
      </c>
      <c r="AT432" s="16" t="n">
        <f aca="true">$D$12+NORMSINV(RAND())*$D$11</f>
        <v>0.922329232581842</v>
      </c>
      <c r="AU432" s="16" t="n">
        <f aca="true">$D$12+NORMSINV(RAND())*$D$11</f>
        <v>-3.75454818197567</v>
      </c>
      <c r="AV432" s="16" t="n">
        <f aca="true">$D$12+NORMSINV(RAND())*$D$11</f>
        <v>12.1626890191954</v>
      </c>
      <c r="AW432" s="16" t="n">
        <f aca="true">$D$12+NORMSINV(RAND())*$D$11</f>
        <v>-4.64857020679655</v>
      </c>
      <c r="AX432" s="16" t="n">
        <f aca="true">$D$12+NORMSINV(RAND())*$D$11</f>
        <v>-2.11399048577797</v>
      </c>
      <c r="AY432" s="16" t="n">
        <f aca="true">$D$12+NORMSINV(RAND())*$D$11</f>
        <v>-7.11486846814517</v>
      </c>
      <c r="AZ432" s="16" t="n">
        <f aca="true">$D$12+NORMSINV(RAND())*$D$11</f>
        <v>2.68345801525756</v>
      </c>
      <c r="BA432" s="16" t="n">
        <f aca="true">$D$12+NORMSINV(RAND())*$D$11</f>
        <v>-1.41693564240231</v>
      </c>
      <c r="BB432" s="16" t="n">
        <f aca="true">$D$12+NORMSINV(RAND())*$D$11</f>
        <v>1.55852683661144</v>
      </c>
      <c r="BC432" s="16" t="n">
        <f aca="true">$D$12+NORMSINV(RAND())*$D$11</f>
        <v>-5.13936330745889</v>
      </c>
      <c r="BD432" s="16" t="n">
        <f aca="true">$D$12+NORMSINV(RAND())*$D$11</f>
        <v>3.81863110995547</v>
      </c>
      <c r="BE432" s="16" t="n">
        <f aca="true">$D$12+NORMSINV(RAND())*$D$11</f>
        <v>-3.68769558632043</v>
      </c>
      <c r="BF432" s="16" t="n">
        <f aca="true">$D$12+NORMSINV(RAND())*$D$11</f>
        <v>3.4858572730793</v>
      </c>
      <c r="BG432" s="16" t="n">
        <f aca="true">$D$12+NORMSINV(RAND())*$D$11</f>
        <v>-5.10043968314119</v>
      </c>
      <c r="BH432" s="16" t="n">
        <f aca="true">$D$12+NORMSINV(RAND())*$D$11</f>
        <v>12.402039076593</v>
      </c>
      <c r="BI432" s="16" t="n">
        <f aca="true">$D$12+NORMSINV(RAND())*$D$11</f>
        <v>-6.17842726466596</v>
      </c>
      <c r="BJ432" s="16" t="n">
        <f aca="true">$D$12+NORMSINV(RAND())*$D$11</f>
        <v>13.2931042966546</v>
      </c>
      <c r="BK432" s="16" t="n">
        <f aca="true">$D$12+NORMSINV(RAND())*$D$11</f>
        <v>0.791324588797943</v>
      </c>
      <c r="BL432" s="16" t="n">
        <f aca="true">$D$12+NORMSINV(RAND())*$D$11</f>
        <v>1.29227930015023</v>
      </c>
      <c r="BM432" s="16" t="n">
        <f aca="true">$D$12+NORMSINV(RAND())*$D$11</f>
        <v>-2.79290174416503</v>
      </c>
      <c r="BN432" s="16" t="n">
        <f aca="true">$D$12+NORMSINV(RAND())*$D$11</f>
        <v>0.0928388189000772</v>
      </c>
      <c r="BO432" s="16" t="n">
        <f aca="true">$D$12+NORMSINV(RAND())*$D$11</f>
        <v>2.93495626685999</v>
      </c>
      <c r="BP432" s="16" t="n">
        <f aca="true">$D$12+NORMSINV(RAND())*$D$11</f>
        <v>-8.23545822629468</v>
      </c>
      <c r="BQ432" s="16" t="n">
        <f aca="true">$D$12+NORMSINV(RAND())*$D$11</f>
        <v>7.60320319774361</v>
      </c>
      <c r="BR432" s="16" t="n">
        <f aca="true">$D$12+NORMSINV(RAND())*$D$11</f>
        <v>-4.72142851020497</v>
      </c>
      <c r="BS432" s="16" t="n">
        <f aca="true">$D$12+NORMSINV(RAND())*$D$11</f>
        <v>2.29167485672153</v>
      </c>
      <c r="BT432" s="16" t="n">
        <f aca="true">$D$12+NORMSINV(RAND())*$D$11</f>
        <v>-3.11448667270695</v>
      </c>
      <c r="BU432" s="16" t="n">
        <f aca="true">$D$12+NORMSINV(RAND())*$D$11</f>
        <v>-8.42514534784659</v>
      </c>
      <c r="BV432" s="16" t="n">
        <f aca="true">$D$12+NORMSINV(RAND())*$D$11</f>
        <v>-2.4503416538383</v>
      </c>
      <c r="BW432" s="16" t="n">
        <f aca="true">$D$12+NORMSINV(RAND())*$D$11</f>
        <v>-1.89181279533547</v>
      </c>
      <c r="BX432" s="16" t="n">
        <f aca="true">$D$12+NORMSINV(RAND())*$D$11</f>
        <v>8.32175521280702</v>
      </c>
      <c r="BY432" s="16" t="n">
        <f aca="true">$D$12+NORMSINV(RAND())*$D$11</f>
        <v>-3.65081457308403</v>
      </c>
      <c r="BZ432" s="16" t="n">
        <f aca="true">$D$12+NORMSINV(RAND())*$D$11</f>
        <v>-3.05209311439586</v>
      </c>
      <c r="CA432" s="16" t="n">
        <f aca="true">$D$12+NORMSINV(RAND())*$D$11</f>
        <v>-0.610821659250697</v>
      </c>
      <c r="CB432" s="16" t="n">
        <f aca="true">$D$12+NORMSINV(RAND())*$D$11</f>
        <v>4.94642647126594</v>
      </c>
      <c r="CC432" s="16" t="n">
        <f aca="true">$D$12+NORMSINV(RAND())*$D$11</f>
        <v>-5.70833779092487</v>
      </c>
      <c r="CD432" s="16" t="n">
        <f aca="true">$D$12+NORMSINV(RAND())*$D$11</f>
        <v>-1.45049196777402</v>
      </c>
      <c r="CE432" s="16" t="n">
        <f aca="true">$D$12+NORMSINV(RAND())*$D$11</f>
        <v>2.47536245596901</v>
      </c>
      <c r="CF432" s="16" t="n">
        <f aca="true">$D$12+NORMSINV(RAND())*$D$11</f>
        <v>3.36985557205375</v>
      </c>
      <c r="CG432" s="16" t="n">
        <f aca="true">$D$12+NORMSINV(RAND())*$D$11</f>
        <v>0.513170652297821</v>
      </c>
      <c r="CH432" s="16" t="n">
        <f aca="true">$D$12+NORMSINV(RAND())*$D$11</f>
        <v>3.2030834990897</v>
      </c>
      <c r="CI432" s="16" t="n">
        <f aca="true">$D$12+NORMSINV(RAND())*$D$11</f>
        <v>-1.82283315624924</v>
      </c>
    </row>
    <row r="433" customFormat="false" ht="15" hidden="false" customHeight="false" outlineLevel="0" collapsed="false">
      <c r="D433" s="16" t="n">
        <f aca="false">AVERAGE(H433:CI433)</f>
        <v>-0.214819626625962</v>
      </c>
      <c r="E433" s="16" t="n">
        <f aca="false">STDEV(H433:CI433)</f>
        <v>4.50038822193726</v>
      </c>
      <c r="F433" s="20" t="n">
        <f aca="false">IF(AND(D433-TINV(2*$D$8/100,$D$10-1)*E433/SQRT($D$10)&lt;-1,D433+TINV(2*$D$9/100,$D$10-1)*E433/SQRT($D$10)&gt;1),1,0)</f>
        <v>0</v>
      </c>
      <c r="G433" s="16"/>
      <c r="H433" s="16" t="n">
        <f aca="true">$D$12+NORMSINV(RAND())*$D$11</f>
        <v>4.41893012646847</v>
      </c>
      <c r="I433" s="16" t="n">
        <f aca="true">$D$12+NORMSINV(RAND())*$D$11</f>
        <v>4.69795501565225</v>
      </c>
      <c r="J433" s="16" t="n">
        <f aca="true">$D$12+NORMSINV(RAND())*$D$11</f>
        <v>0.428295038576105</v>
      </c>
      <c r="K433" s="16" t="n">
        <f aca="true">$D$12+NORMSINV(RAND())*$D$11</f>
        <v>3.58631287665698</v>
      </c>
      <c r="L433" s="16" t="n">
        <f aca="true">$D$12+NORMSINV(RAND())*$D$11</f>
        <v>-1.56231987693481</v>
      </c>
      <c r="M433" s="16" t="n">
        <f aca="true">$D$12+NORMSINV(RAND())*$D$11</f>
        <v>-3.76134454949806</v>
      </c>
      <c r="N433" s="16" t="n">
        <f aca="true">$D$12+NORMSINV(RAND())*$D$11</f>
        <v>-5.23263727230181</v>
      </c>
      <c r="O433" s="16" t="n">
        <f aca="true">$D$12+NORMSINV(RAND())*$D$11</f>
        <v>0.590097663355461</v>
      </c>
      <c r="P433" s="16" t="n">
        <f aca="true">$D$12+NORMSINV(RAND())*$D$11</f>
        <v>-2.21365727959654</v>
      </c>
      <c r="Q433" s="16" t="n">
        <f aca="true">$D$12+NORMSINV(RAND())*$D$11</f>
        <v>-5.07825146965887</v>
      </c>
      <c r="R433" s="16" t="n">
        <f aca="true">$D$12+NORMSINV(RAND())*$D$11</f>
        <v>3.05967627154572</v>
      </c>
      <c r="S433" s="16" t="n">
        <f aca="true">$D$12+NORMSINV(RAND())*$D$11</f>
        <v>0.49375134381975</v>
      </c>
      <c r="T433" s="16" t="n">
        <f aca="true">$D$12+NORMSINV(RAND())*$D$11</f>
        <v>0.326301332467573</v>
      </c>
      <c r="U433" s="16" t="n">
        <f aca="true">$D$12+NORMSINV(RAND())*$D$11</f>
        <v>4.21585443703913</v>
      </c>
      <c r="V433" s="16" t="n">
        <f aca="true">$D$12+NORMSINV(RAND())*$D$11</f>
        <v>4.12073496891527</v>
      </c>
      <c r="W433" s="16" t="n">
        <f aca="true">$D$12+NORMSINV(RAND())*$D$11</f>
        <v>1.97375450073644</v>
      </c>
      <c r="X433" s="16" t="n">
        <f aca="true">$D$12+NORMSINV(RAND())*$D$11</f>
        <v>-2.28902554977998</v>
      </c>
      <c r="Y433" s="16" t="n">
        <f aca="true">$D$12+NORMSINV(RAND())*$D$11</f>
        <v>6.48305682643468</v>
      </c>
      <c r="Z433" s="16" t="n">
        <f aca="true">$D$12+NORMSINV(RAND())*$D$11</f>
        <v>1.10237266480115</v>
      </c>
      <c r="AA433" s="16" t="n">
        <f aca="true">$D$12+NORMSINV(RAND())*$D$11</f>
        <v>9.39782163479194</v>
      </c>
      <c r="AB433" s="16" t="n">
        <f aca="true">$D$12+NORMSINV(RAND())*$D$11</f>
        <v>-4.3086982525444</v>
      </c>
      <c r="AC433" s="16" t="n">
        <f aca="true">$D$12+NORMSINV(RAND())*$D$11</f>
        <v>1.65531534855355</v>
      </c>
      <c r="AD433" s="16" t="n">
        <f aca="true">$D$12+NORMSINV(RAND())*$D$11</f>
        <v>-7.35341145316203</v>
      </c>
      <c r="AE433" s="16" t="n">
        <f aca="true">$D$12+NORMSINV(RAND())*$D$11</f>
        <v>-2.72032174200379</v>
      </c>
      <c r="AF433" s="16" t="n">
        <f aca="true">$D$12+NORMSINV(RAND())*$D$11</f>
        <v>2.87725159750449</v>
      </c>
      <c r="AG433" s="16" t="n">
        <f aca="true">$D$12+NORMSINV(RAND())*$D$11</f>
        <v>8.94550960964268</v>
      </c>
      <c r="AH433" s="16" t="n">
        <f aca="true">$D$12+NORMSINV(RAND())*$D$11</f>
        <v>-0.124489781258675</v>
      </c>
      <c r="AI433" s="16" t="n">
        <f aca="true">$D$12+NORMSINV(RAND())*$D$11</f>
        <v>4.76215958468918</v>
      </c>
      <c r="AJ433" s="16" t="n">
        <f aca="true">$D$12+NORMSINV(RAND())*$D$11</f>
        <v>-5.13561681867099</v>
      </c>
      <c r="AK433" s="16" t="n">
        <f aca="true">$D$12+NORMSINV(RAND())*$D$11</f>
        <v>0.103673249546062</v>
      </c>
      <c r="AL433" s="16" t="n">
        <f aca="true">$D$12+NORMSINV(RAND())*$D$11</f>
        <v>-3.05713875484843</v>
      </c>
      <c r="AM433" s="16" t="n">
        <f aca="true">$D$12+NORMSINV(RAND())*$D$11</f>
        <v>-2.39351745673673</v>
      </c>
      <c r="AN433" s="16" t="n">
        <f aca="true">$D$12+NORMSINV(RAND())*$D$11</f>
        <v>-7.89253521221096</v>
      </c>
      <c r="AO433" s="16" t="n">
        <f aca="true">$D$12+NORMSINV(RAND())*$D$11</f>
        <v>4.5877592275193</v>
      </c>
      <c r="AP433" s="16" t="n">
        <f aca="true">$D$12+NORMSINV(RAND())*$D$11</f>
        <v>2.68985643996363</v>
      </c>
      <c r="AQ433" s="16" t="n">
        <f aca="true">$D$12+NORMSINV(RAND())*$D$11</f>
        <v>6.75035882266133</v>
      </c>
      <c r="AR433" s="16" t="n">
        <f aca="true">$D$12+NORMSINV(RAND())*$D$11</f>
        <v>-1.278522223376</v>
      </c>
      <c r="AS433" s="16" t="n">
        <f aca="true">$D$12+NORMSINV(RAND())*$D$11</f>
        <v>6.55083709525</v>
      </c>
      <c r="AT433" s="16" t="n">
        <f aca="true">$D$12+NORMSINV(RAND())*$D$11</f>
        <v>-5.51092719695608</v>
      </c>
      <c r="AU433" s="16" t="n">
        <f aca="true">$D$12+NORMSINV(RAND())*$D$11</f>
        <v>-2.36986739319497</v>
      </c>
      <c r="AV433" s="16" t="n">
        <f aca="true">$D$12+NORMSINV(RAND())*$D$11</f>
        <v>-4.39053178271026</v>
      </c>
      <c r="AW433" s="16" t="n">
        <f aca="true">$D$12+NORMSINV(RAND())*$D$11</f>
        <v>-5.53526808995007</v>
      </c>
      <c r="AX433" s="16" t="n">
        <f aca="true">$D$12+NORMSINV(RAND())*$D$11</f>
        <v>-5.13309153201205</v>
      </c>
      <c r="AY433" s="16" t="n">
        <f aca="true">$D$12+NORMSINV(RAND())*$D$11</f>
        <v>-0.622208964125358</v>
      </c>
      <c r="AZ433" s="16" t="n">
        <f aca="true">$D$12+NORMSINV(RAND())*$D$11</f>
        <v>-0.147672140788123</v>
      </c>
      <c r="BA433" s="16" t="n">
        <f aca="true">$D$12+NORMSINV(RAND())*$D$11</f>
        <v>3.53104000553936</v>
      </c>
      <c r="BB433" s="16" t="n">
        <f aca="true">$D$12+NORMSINV(RAND())*$D$11</f>
        <v>-2.0522278626407</v>
      </c>
      <c r="BC433" s="16" t="n">
        <f aca="true">$D$12+NORMSINV(RAND())*$D$11</f>
        <v>2.19095621217112</v>
      </c>
      <c r="BD433" s="16" t="n">
        <f aca="true">$D$12+NORMSINV(RAND())*$D$11</f>
        <v>4.10914678670464</v>
      </c>
      <c r="BE433" s="16" t="n">
        <f aca="true">$D$12+NORMSINV(RAND())*$D$11</f>
        <v>-1.95140378320354</v>
      </c>
      <c r="BF433" s="16" t="n">
        <f aca="true">$D$12+NORMSINV(RAND())*$D$11</f>
        <v>-0.329723798676518</v>
      </c>
      <c r="BG433" s="16" t="n">
        <f aca="true">$D$12+NORMSINV(RAND())*$D$11</f>
        <v>-0.649981442924567</v>
      </c>
      <c r="BH433" s="16" t="n">
        <f aca="true">$D$12+NORMSINV(RAND())*$D$11</f>
        <v>-0.428203976170477</v>
      </c>
      <c r="BI433" s="16" t="n">
        <f aca="true">$D$12+NORMSINV(RAND())*$D$11</f>
        <v>-1.52527896582902</v>
      </c>
      <c r="BJ433" s="16" t="n">
        <f aca="true">$D$12+NORMSINV(RAND())*$D$11</f>
        <v>5.59566592498548</v>
      </c>
      <c r="BK433" s="16" t="n">
        <f aca="true">$D$12+NORMSINV(RAND())*$D$11</f>
        <v>-0.85325556742403</v>
      </c>
      <c r="BL433" s="16" t="n">
        <f aca="true">$D$12+NORMSINV(RAND())*$D$11</f>
        <v>-0.763201007684763</v>
      </c>
      <c r="BM433" s="16" t="n">
        <f aca="true">$D$12+NORMSINV(RAND())*$D$11</f>
        <v>2.57498036283388</v>
      </c>
      <c r="BN433" s="16" t="n">
        <f aca="true">$D$12+NORMSINV(RAND())*$D$11</f>
        <v>4.17351623410947</v>
      </c>
      <c r="BO433" s="16" t="n">
        <f aca="true">$D$12+NORMSINV(RAND())*$D$11</f>
        <v>4.20799896082191</v>
      </c>
      <c r="BP433" s="16" t="n">
        <f aca="true">$D$12+NORMSINV(RAND())*$D$11</f>
        <v>7.13956801776616</v>
      </c>
      <c r="BQ433" s="16" t="n">
        <f aca="true">$D$12+NORMSINV(RAND())*$D$11</f>
        <v>-7.06017718670046</v>
      </c>
      <c r="BR433" s="16" t="n">
        <f aca="true">$D$12+NORMSINV(RAND())*$D$11</f>
        <v>3.27783214041285</v>
      </c>
      <c r="BS433" s="16" t="n">
        <f aca="true">$D$12+NORMSINV(RAND())*$D$11</f>
        <v>4.06019156922566</v>
      </c>
      <c r="BT433" s="16" t="n">
        <f aca="true">$D$12+NORMSINV(RAND())*$D$11</f>
        <v>-2.27517382141533</v>
      </c>
      <c r="BU433" s="16" t="n">
        <f aca="true">$D$12+NORMSINV(RAND())*$D$11</f>
        <v>-4.02048397059992</v>
      </c>
      <c r="BV433" s="16" t="n">
        <f aca="true">$D$12+NORMSINV(RAND())*$D$11</f>
        <v>-9.29697578807104</v>
      </c>
      <c r="BW433" s="16" t="n">
        <f aca="true">$D$12+NORMSINV(RAND())*$D$11</f>
        <v>-4.26297329640255</v>
      </c>
      <c r="BX433" s="16" t="n">
        <f aca="true">$D$12+NORMSINV(RAND())*$D$11</f>
        <v>-8.67264239504991</v>
      </c>
      <c r="BY433" s="16" t="n">
        <f aca="true">$D$12+NORMSINV(RAND())*$D$11</f>
        <v>-1.7597113834137</v>
      </c>
      <c r="BZ433" s="16" t="n">
        <f aca="true">$D$12+NORMSINV(RAND())*$D$11</f>
        <v>3.4950438528389</v>
      </c>
      <c r="CA433" s="16" t="n">
        <f aca="true">$D$12+NORMSINV(RAND())*$D$11</f>
        <v>-11.0527000985977</v>
      </c>
      <c r="CB433" s="16" t="n">
        <f aca="true">$D$12+NORMSINV(RAND())*$D$11</f>
        <v>2.4969213768934</v>
      </c>
      <c r="CC433" s="16" t="n">
        <f aca="true">$D$12+NORMSINV(RAND())*$D$11</f>
        <v>1.03443615398449</v>
      </c>
      <c r="CD433" s="16" t="n">
        <f aca="true">$D$12+NORMSINV(RAND())*$D$11</f>
        <v>-2.33782638828942</v>
      </c>
      <c r="CE433" s="16" t="n">
        <f aca="true">$D$12+NORMSINV(RAND())*$D$11</f>
        <v>-1.58918115950833</v>
      </c>
      <c r="CF433" s="16" t="n">
        <f aca="true">$D$12+NORMSINV(RAND())*$D$11</f>
        <v>3.72669387881951</v>
      </c>
      <c r="CG433" s="16" t="n">
        <f aca="true">$D$12+NORMSINV(RAND())*$D$11</f>
        <v>0.437311807665186</v>
      </c>
      <c r="CH433" s="16" t="n">
        <f aca="true">$D$12+NORMSINV(RAND())*$D$11</f>
        <v>-2.24611859321344</v>
      </c>
      <c r="CI433" s="16" t="n">
        <f aca="true">$D$12+NORMSINV(RAND())*$D$11</f>
        <v>-11.8162138133058</v>
      </c>
    </row>
    <row r="434" customFormat="false" ht="15" hidden="false" customHeight="false" outlineLevel="0" collapsed="false">
      <c r="D434" s="16" t="n">
        <f aca="false">AVERAGE(H434:CI434)</f>
        <v>-0.00221486266422384</v>
      </c>
      <c r="E434" s="16" t="n">
        <f aca="false">STDEV(H434:CI434)</f>
        <v>6.16239939694499</v>
      </c>
      <c r="F434" s="20" t="n">
        <f aca="false">IF(AND(D434-TINV(2*$D$8/100,$D$10-1)*E434/SQRT($D$10)&lt;-1,D434+TINV(2*$D$9/100,$D$10-1)*E434/SQRT($D$10)&gt;1),1,0)</f>
        <v>0</v>
      </c>
      <c r="G434" s="16"/>
      <c r="H434" s="16" t="n">
        <f aca="true">$D$12+NORMSINV(RAND())*$D$11</f>
        <v>-3.30948536335474</v>
      </c>
      <c r="I434" s="16" t="n">
        <f aca="true">$D$12+NORMSINV(RAND())*$D$11</f>
        <v>-1.46457467152552</v>
      </c>
      <c r="J434" s="16" t="n">
        <f aca="true">$D$12+NORMSINV(RAND())*$D$11</f>
        <v>-3.27746146415722</v>
      </c>
      <c r="K434" s="16" t="n">
        <f aca="true">$D$12+NORMSINV(RAND())*$D$11</f>
        <v>-16.4990396199921</v>
      </c>
      <c r="L434" s="16" t="n">
        <f aca="true">$D$12+NORMSINV(RAND())*$D$11</f>
        <v>5.70995600739793</v>
      </c>
      <c r="M434" s="16" t="n">
        <f aca="true">$D$12+NORMSINV(RAND())*$D$11</f>
        <v>-6.88748589053981</v>
      </c>
      <c r="N434" s="16" t="n">
        <f aca="true">$D$12+NORMSINV(RAND())*$D$11</f>
        <v>-2.22565249518229</v>
      </c>
      <c r="O434" s="16" t="n">
        <f aca="true">$D$12+NORMSINV(RAND())*$D$11</f>
        <v>-3.76356672737069</v>
      </c>
      <c r="P434" s="16" t="n">
        <f aca="true">$D$12+NORMSINV(RAND())*$D$11</f>
        <v>4.40384591380344</v>
      </c>
      <c r="Q434" s="16" t="n">
        <f aca="true">$D$12+NORMSINV(RAND())*$D$11</f>
        <v>-2.23168414620772</v>
      </c>
      <c r="R434" s="16" t="n">
        <f aca="true">$D$12+NORMSINV(RAND())*$D$11</f>
        <v>-5.95032937325722</v>
      </c>
      <c r="S434" s="16" t="n">
        <f aca="true">$D$12+NORMSINV(RAND())*$D$11</f>
        <v>-1.00514539585253</v>
      </c>
      <c r="T434" s="16" t="n">
        <f aca="true">$D$12+NORMSINV(RAND())*$D$11</f>
        <v>5.40489004665924</v>
      </c>
      <c r="U434" s="16" t="n">
        <f aca="true">$D$12+NORMSINV(RAND())*$D$11</f>
        <v>-8.16728563209018</v>
      </c>
      <c r="V434" s="16" t="n">
        <f aca="true">$D$12+NORMSINV(RAND())*$D$11</f>
        <v>7.67039306206641</v>
      </c>
      <c r="W434" s="16" t="n">
        <f aca="true">$D$12+NORMSINV(RAND())*$D$11</f>
        <v>2.88830394219495</v>
      </c>
      <c r="X434" s="16" t="n">
        <f aca="true">$D$12+NORMSINV(RAND())*$D$11</f>
        <v>-5.31419911407521</v>
      </c>
      <c r="Y434" s="16" t="n">
        <f aca="true">$D$12+NORMSINV(RAND())*$D$11</f>
        <v>0.657269937879339</v>
      </c>
      <c r="Z434" s="16" t="n">
        <f aca="true">$D$12+NORMSINV(RAND())*$D$11</f>
        <v>-6.01860307668001</v>
      </c>
      <c r="AA434" s="16" t="n">
        <f aca="true">$D$12+NORMSINV(RAND())*$D$11</f>
        <v>-4.05717152049503</v>
      </c>
      <c r="AB434" s="16" t="n">
        <f aca="true">$D$12+NORMSINV(RAND())*$D$11</f>
        <v>-2.6253165137486</v>
      </c>
      <c r="AC434" s="16" t="n">
        <f aca="true">$D$12+NORMSINV(RAND())*$D$11</f>
        <v>11.1857561142735</v>
      </c>
      <c r="AD434" s="16" t="n">
        <f aca="true">$D$12+NORMSINV(RAND())*$D$11</f>
        <v>4.63588341487596</v>
      </c>
      <c r="AE434" s="16" t="n">
        <f aca="true">$D$12+NORMSINV(RAND())*$D$11</f>
        <v>0.662002631384451</v>
      </c>
      <c r="AF434" s="16" t="n">
        <f aca="true">$D$12+NORMSINV(RAND())*$D$11</f>
        <v>-2.2358503596236</v>
      </c>
      <c r="AG434" s="16" t="n">
        <f aca="true">$D$12+NORMSINV(RAND())*$D$11</f>
        <v>3.85461888254426</v>
      </c>
      <c r="AH434" s="16" t="n">
        <f aca="true">$D$12+NORMSINV(RAND())*$D$11</f>
        <v>7.86597279657974</v>
      </c>
      <c r="AI434" s="16" t="n">
        <f aca="true">$D$12+NORMSINV(RAND())*$D$11</f>
        <v>7.46421052630364</v>
      </c>
      <c r="AJ434" s="16" t="n">
        <f aca="true">$D$12+NORMSINV(RAND())*$D$11</f>
        <v>-2.94067137895156</v>
      </c>
      <c r="AK434" s="16" t="n">
        <f aca="true">$D$12+NORMSINV(RAND())*$D$11</f>
        <v>2.22126183428802</v>
      </c>
      <c r="AL434" s="16" t="n">
        <f aca="true">$D$12+NORMSINV(RAND())*$D$11</f>
        <v>4.42579041889445</v>
      </c>
      <c r="AM434" s="16" t="n">
        <f aca="true">$D$12+NORMSINV(RAND())*$D$11</f>
        <v>0.769928102498673</v>
      </c>
      <c r="AN434" s="16" t="n">
        <f aca="true">$D$12+NORMSINV(RAND())*$D$11</f>
        <v>9.57566016901463</v>
      </c>
      <c r="AO434" s="16" t="n">
        <f aca="true">$D$12+NORMSINV(RAND())*$D$11</f>
        <v>-0.0761996240794771</v>
      </c>
      <c r="AP434" s="16" t="n">
        <f aca="true">$D$12+NORMSINV(RAND())*$D$11</f>
        <v>-1.1714657602486</v>
      </c>
      <c r="AQ434" s="16" t="n">
        <f aca="true">$D$12+NORMSINV(RAND())*$D$11</f>
        <v>-5.73251594635727</v>
      </c>
      <c r="AR434" s="16" t="n">
        <f aca="true">$D$12+NORMSINV(RAND())*$D$11</f>
        <v>-0.0239708374917686</v>
      </c>
      <c r="AS434" s="16" t="n">
        <f aca="true">$D$12+NORMSINV(RAND())*$D$11</f>
        <v>-9.85906647544866</v>
      </c>
      <c r="AT434" s="16" t="n">
        <f aca="true">$D$12+NORMSINV(RAND())*$D$11</f>
        <v>10.6149531494659</v>
      </c>
      <c r="AU434" s="16" t="n">
        <f aca="true">$D$12+NORMSINV(RAND())*$D$11</f>
        <v>2.11796960253386</v>
      </c>
      <c r="AV434" s="16" t="n">
        <f aca="true">$D$12+NORMSINV(RAND())*$D$11</f>
        <v>-2.61293003192114</v>
      </c>
      <c r="AW434" s="16" t="n">
        <f aca="true">$D$12+NORMSINV(RAND())*$D$11</f>
        <v>11.1526111154041</v>
      </c>
      <c r="AX434" s="16" t="n">
        <f aca="true">$D$12+NORMSINV(RAND())*$D$11</f>
        <v>-10.0106682797511</v>
      </c>
      <c r="AY434" s="16" t="n">
        <f aca="true">$D$12+NORMSINV(RAND())*$D$11</f>
        <v>6.1972546685054</v>
      </c>
      <c r="AZ434" s="16" t="n">
        <f aca="true">$D$12+NORMSINV(RAND())*$D$11</f>
        <v>-11.0328452969238</v>
      </c>
      <c r="BA434" s="16" t="n">
        <f aca="true">$D$12+NORMSINV(RAND())*$D$11</f>
        <v>1.88806468003899</v>
      </c>
      <c r="BB434" s="16" t="n">
        <f aca="true">$D$12+NORMSINV(RAND())*$D$11</f>
        <v>-9.71580919679288</v>
      </c>
      <c r="BC434" s="16" t="n">
        <f aca="true">$D$12+NORMSINV(RAND())*$D$11</f>
        <v>5.95863607778518</v>
      </c>
      <c r="BD434" s="16" t="n">
        <f aca="true">$D$12+NORMSINV(RAND())*$D$11</f>
        <v>-3.49195416430869</v>
      </c>
      <c r="BE434" s="16" t="n">
        <f aca="true">$D$12+NORMSINV(RAND())*$D$11</f>
        <v>-2.41203638690894</v>
      </c>
      <c r="BF434" s="16" t="n">
        <f aca="true">$D$12+NORMSINV(RAND())*$D$11</f>
        <v>3.73993572663121</v>
      </c>
      <c r="BG434" s="16" t="n">
        <f aca="true">$D$12+NORMSINV(RAND())*$D$11</f>
        <v>-2.07424398689899</v>
      </c>
      <c r="BH434" s="16" t="n">
        <f aca="true">$D$12+NORMSINV(RAND())*$D$11</f>
        <v>-4.62322462960123</v>
      </c>
      <c r="BI434" s="16" t="n">
        <f aca="true">$D$12+NORMSINV(RAND())*$D$11</f>
        <v>-9.73421368835204</v>
      </c>
      <c r="BJ434" s="16" t="n">
        <f aca="true">$D$12+NORMSINV(RAND())*$D$11</f>
        <v>0.402303422540727</v>
      </c>
      <c r="BK434" s="16" t="n">
        <f aca="true">$D$12+NORMSINV(RAND())*$D$11</f>
        <v>8.58907328267829</v>
      </c>
      <c r="BL434" s="16" t="n">
        <f aca="true">$D$12+NORMSINV(RAND())*$D$11</f>
        <v>3.3640118581669</v>
      </c>
      <c r="BM434" s="16" t="n">
        <f aca="true">$D$12+NORMSINV(RAND())*$D$11</f>
        <v>1.3977823554284</v>
      </c>
      <c r="BN434" s="16" t="n">
        <f aca="true">$D$12+NORMSINV(RAND())*$D$11</f>
        <v>-0.549226739741053</v>
      </c>
      <c r="BO434" s="16" t="n">
        <f aca="true">$D$12+NORMSINV(RAND())*$D$11</f>
        <v>3.22217635923838</v>
      </c>
      <c r="BP434" s="16" t="n">
        <f aca="true">$D$12+NORMSINV(RAND())*$D$11</f>
        <v>11.4794024748504</v>
      </c>
      <c r="BQ434" s="16" t="n">
        <f aca="true">$D$12+NORMSINV(RAND())*$D$11</f>
        <v>1.06586588781757</v>
      </c>
      <c r="BR434" s="16" t="n">
        <f aca="true">$D$12+NORMSINV(RAND())*$D$11</f>
        <v>-4.18802815075049</v>
      </c>
      <c r="BS434" s="16" t="n">
        <f aca="true">$D$12+NORMSINV(RAND())*$D$11</f>
        <v>-5.7912160576844</v>
      </c>
      <c r="BT434" s="16" t="n">
        <f aca="true">$D$12+NORMSINV(RAND())*$D$11</f>
        <v>4.36949942320031</v>
      </c>
      <c r="BU434" s="16" t="n">
        <f aca="true">$D$12+NORMSINV(RAND())*$D$11</f>
        <v>-6.85257186429607</v>
      </c>
      <c r="BV434" s="16" t="n">
        <f aca="true">$D$12+NORMSINV(RAND())*$D$11</f>
        <v>1.21125401399127</v>
      </c>
      <c r="BW434" s="16" t="n">
        <f aca="true">$D$12+NORMSINV(RAND())*$D$11</f>
        <v>-5.92183862022266</v>
      </c>
      <c r="BX434" s="16" t="n">
        <f aca="true">$D$12+NORMSINV(RAND())*$D$11</f>
        <v>-14.1295741587514</v>
      </c>
      <c r="BY434" s="16" t="n">
        <f aca="true">$D$12+NORMSINV(RAND())*$D$11</f>
        <v>3.80757778492026</v>
      </c>
      <c r="BZ434" s="16" t="n">
        <f aca="true">$D$12+NORMSINV(RAND())*$D$11</f>
        <v>-7.90945155949257</v>
      </c>
      <c r="CA434" s="16" t="n">
        <f aca="true">$D$12+NORMSINV(RAND())*$D$11</f>
        <v>2.97252827299377</v>
      </c>
      <c r="CB434" s="16" t="n">
        <f aca="true">$D$12+NORMSINV(RAND())*$D$11</f>
        <v>5.32114001174912</v>
      </c>
      <c r="CC434" s="16" t="n">
        <f aca="true">$D$12+NORMSINV(RAND())*$D$11</f>
        <v>3.30314222969613</v>
      </c>
      <c r="CD434" s="16" t="n">
        <f aca="true">$D$12+NORMSINV(RAND())*$D$11</f>
        <v>5.90731986402893</v>
      </c>
      <c r="CE434" s="16" t="n">
        <f aca="true">$D$12+NORMSINV(RAND())*$D$11</f>
        <v>-3.5200890841781</v>
      </c>
      <c r="CF434" s="16" t="n">
        <f aca="true">$D$12+NORMSINV(RAND())*$D$11</f>
        <v>4.32795787064718</v>
      </c>
      <c r="CG434" s="16" t="n">
        <f aca="true">$D$12+NORMSINV(RAND())*$D$11</f>
        <v>3.90117981892912</v>
      </c>
      <c r="CH434" s="16" t="n">
        <f aca="true">$D$12+NORMSINV(RAND())*$D$11</f>
        <v>0.645762850175789</v>
      </c>
      <c r="CI434" s="16" t="n">
        <f aca="true">$D$12+NORMSINV(RAND())*$D$11</f>
        <v>12.8763276680916</v>
      </c>
    </row>
    <row r="435" customFormat="false" ht="15" hidden="false" customHeight="false" outlineLevel="0" collapsed="false">
      <c r="D435" s="16" t="n">
        <f aca="false">AVERAGE(H435:CI435)</f>
        <v>0.089569211584373</v>
      </c>
      <c r="E435" s="16" t="n">
        <f aca="false">STDEV(H435:CI435)</f>
        <v>6.15590650575977</v>
      </c>
      <c r="F435" s="20" t="n">
        <f aca="false">IF(AND(D435-TINV(2*$D$8/100,$D$10-1)*E435/SQRT($D$10)&lt;-1,D435+TINV(2*$D$9/100,$D$10-1)*E435/SQRT($D$10)&gt;1),1,0)</f>
        <v>0</v>
      </c>
      <c r="G435" s="16"/>
      <c r="H435" s="16" t="n">
        <f aca="true">$D$12+NORMSINV(RAND())*$D$11</f>
        <v>-2.60636818515694</v>
      </c>
      <c r="I435" s="16" t="n">
        <f aca="true">$D$12+NORMSINV(RAND())*$D$11</f>
        <v>3.59675337840823</v>
      </c>
      <c r="J435" s="16" t="n">
        <f aca="true">$D$12+NORMSINV(RAND())*$D$11</f>
        <v>0.693630911537802</v>
      </c>
      <c r="K435" s="16" t="n">
        <f aca="true">$D$12+NORMSINV(RAND())*$D$11</f>
        <v>1.47446143712611</v>
      </c>
      <c r="L435" s="16" t="n">
        <f aca="true">$D$12+NORMSINV(RAND())*$D$11</f>
        <v>-0.629787511998399</v>
      </c>
      <c r="M435" s="16" t="n">
        <f aca="true">$D$12+NORMSINV(RAND())*$D$11</f>
        <v>0.897093814855955</v>
      </c>
      <c r="N435" s="16" t="n">
        <f aca="true">$D$12+NORMSINV(RAND())*$D$11</f>
        <v>13.790898310444</v>
      </c>
      <c r="O435" s="16" t="n">
        <f aca="true">$D$12+NORMSINV(RAND())*$D$11</f>
        <v>-7.35902275838111</v>
      </c>
      <c r="P435" s="16" t="n">
        <f aca="true">$D$12+NORMSINV(RAND())*$D$11</f>
        <v>-14.9406640605255</v>
      </c>
      <c r="Q435" s="16" t="n">
        <f aca="true">$D$12+NORMSINV(RAND())*$D$11</f>
        <v>-0.252689982238941</v>
      </c>
      <c r="R435" s="16" t="n">
        <f aca="true">$D$12+NORMSINV(RAND())*$D$11</f>
        <v>8.64629018664191</v>
      </c>
      <c r="S435" s="16" t="n">
        <f aca="true">$D$12+NORMSINV(RAND())*$D$11</f>
        <v>-6.93483043541165</v>
      </c>
      <c r="T435" s="16" t="n">
        <f aca="true">$D$12+NORMSINV(RAND())*$D$11</f>
        <v>-1.18080472071278</v>
      </c>
      <c r="U435" s="16" t="n">
        <f aca="true">$D$12+NORMSINV(RAND())*$D$11</f>
        <v>1.95077323227909</v>
      </c>
      <c r="V435" s="16" t="n">
        <f aca="true">$D$12+NORMSINV(RAND())*$D$11</f>
        <v>-3.57906283918644</v>
      </c>
      <c r="W435" s="16" t="n">
        <f aca="true">$D$12+NORMSINV(RAND())*$D$11</f>
        <v>9.92118194506822</v>
      </c>
      <c r="X435" s="16" t="n">
        <f aca="true">$D$12+NORMSINV(RAND())*$D$11</f>
        <v>-5.58023670272572</v>
      </c>
      <c r="Y435" s="16" t="n">
        <f aca="true">$D$12+NORMSINV(RAND())*$D$11</f>
        <v>6.84956763308924</v>
      </c>
      <c r="Z435" s="16" t="n">
        <f aca="true">$D$12+NORMSINV(RAND())*$D$11</f>
        <v>2.33282246178947</v>
      </c>
      <c r="AA435" s="16" t="n">
        <f aca="true">$D$12+NORMSINV(RAND())*$D$11</f>
        <v>-7.11998264845505</v>
      </c>
      <c r="AB435" s="16" t="n">
        <f aca="true">$D$12+NORMSINV(RAND())*$D$11</f>
        <v>2.74684123106133</v>
      </c>
      <c r="AC435" s="16" t="n">
        <f aca="true">$D$12+NORMSINV(RAND())*$D$11</f>
        <v>5.29826362143291</v>
      </c>
      <c r="AD435" s="16" t="n">
        <f aca="true">$D$12+NORMSINV(RAND())*$D$11</f>
        <v>-9.15821802627984</v>
      </c>
      <c r="AE435" s="16" t="n">
        <f aca="true">$D$12+NORMSINV(RAND())*$D$11</f>
        <v>-2.31145167732156</v>
      </c>
      <c r="AF435" s="16" t="n">
        <f aca="true">$D$12+NORMSINV(RAND())*$D$11</f>
        <v>1.30172676854192</v>
      </c>
      <c r="AG435" s="16" t="n">
        <f aca="true">$D$12+NORMSINV(RAND())*$D$11</f>
        <v>1.86612044408974</v>
      </c>
      <c r="AH435" s="16" t="n">
        <f aca="true">$D$12+NORMSINV(RAND())*$D$11</f>
        <v>0.0273804782042109</v>
      </c>
      <c r="AI435" s="16" t="n">
        <f aca="true">$D$12+NORMSINV(RAND())*$D$11</f>
        <v>10.2039451826483</v>
      </c>
      <c r="AJ435" s="16" t="n">
        <f aca="true">$D$12+NORMSINV(RAND())*$D$11</f>
        <v>-13.361258713292</v>
      </c>
      <c r="AK435" s="16" t="n">
        <f aca="true">$D$12+NORMSINV(RAND())*$D$11</f>
        <v>5.95484416310927</v>
      </c>
      <c r="AL435" s="16" t="n">
        <f aca="true">$D$12+NORMSINV(RAND())*$D$11</f>
        <v>-3.25595190718947</v>
      </c>
      <c r="AM435" s="16" t="n">
        <f aca="true">$D$12+NORMSINV(RAND())*$D$11</f>
        <v>3.74312457337052</v>
      </c>
      <c r="AN435" s="16" t="n">
        <f aca="true">$D$12+NORMSINV(RAND())*$D$11</f>
        <v>-0.178713754277061</v>
      </c>
      <c r="AO435" s="16" t="n">
        <f aca="true">$D$12+NORMSINV(RAND())*$D$11</f>
        <v>10.168976021682</v>
      </c>
      <c r="AP435" s="16" t="n">
        <f aca="true">$D$12+NORMSINV(RAND())*$D$11</f>
        <v>2.38262397855074</v>
      </c>
      <c r="AQ435" s="16" t="n">
        <f aca="true">$D$12+NORMSINV(RAND())*$D$11</f>
        <v>2.06801341046517</v>
      </c>
      <c r="AR435" s="16" t="n">
        <f aca="true">$D$12+NORMSINV(RAND())*$D$11</f>
        <v>-7.27543643314873</v>
      </c>
      <c r="AS435" s="16" t="n">
        <f aca="true">$D$12+NORMSINV(RAND())*$D$11</f>
        <v>3.18705891462684</v>
      </c>
      <c r="AT435" s="16" t="n">
        <f aca="true">$D$12+NORMSINV(RAND())*$D$11</f>
        <v>-4.02376890122613</v>
      </c>
      <c r="AU435" s="16" t="n">
        <f aca="true">$D$12+NORMSINV(RAND())*$D$11</f>
        <v>3.95369052259017</v>
      </c>
      <c r="AV435" s="16" t="n">
        <f aca="true">$D$12+NORMSINV(RAND())*$D$11</f>
        <v>0.408512500983473</v>
      </c>
      <c r="AW435" s="16" t="n">
        <f aca="true">$D$12+NORMSINV(RAND())*$D$11</f>
        <v>2.02955685176402</v>
      </c>
      <c r="AX435" s="16" t="n">
        <f aca="true">$D$12+NORMSINV(RAND())*$D$11</f>
        <v>1.06476498688741</v>
      </c>
      <c r="AY435" s="16" t="n">
        <f aca="true">$D$12+NORMSINV(RAND())*$D$11</f>
        <v>-9.84063738243194</v>
      </c>
      <c r="AZ435" s="16" t="n">
        <f aca="true">$D$12+NORMSINV(RAND())*$D$11</f>
        <v>1.74942046870661</v>
      </c>
      <c r="BA435" s="16" t="n">
        <f aca="true">$D$12+NORMSINV(RAND())*$D$11</f>
        <v>5.1669605602816</v>
      </c>
      <c r="BB435" s="16" t="n">
        <f aca="true">$D$12+NORMSINV(RAND())*$D$11</f>
        <v>8.08170494203032</v>
      </c>
      <c r="BC435" s="16" t="n">
        <f aca="true">$D$12+NORMSINV(RAND())*$D$11</f>
        <v>-4.77207161257156</v>
      </c>
      <c r="BD435" s="16" t="n">
        <f aca="true">$D$12+NORMSINV(RAND())*$D$11</f>
        <v>0.202393020416217</v>
      </c>
      <c r="BE435" s="16" t="n">
        <f aca="true">$D$12+NORMSINV(RAND())*$D$11</f>
        <v>-12.6622111973849</v>
      </c>
      <c r="BF435" s="16" t="n">
        <f aca="true">$D$12+NORMSINV(RAND())*$D$11</f>
        <v>-3.46584247375427</v>
      </c>
      <c r="BG435" s="16" t="n">
        <f aca="true">$D$12+NORMSINV(RAND())*$D$11</f>
        <v>-6.45604617377098</v>
      </c>
      <c r="BH435" s="16" t="n">
        <f aca="true">$D$12+NORMSINV(RAND())*$D$11</f>
        <v>7.17506837466195</v>
      </c>
      <c r="BI435" s="16" t="n">
        <f aca="true">$D$12+NORMSINV(RAND())*$D$11</f>
        <v>10.3704925679933</v>
      </c>
      <c r="BJ435" s="16" t="n">
        <f aca="true">$D$12+NORMSINV(RAND())*$D$11</f>
        <v>-4.77215649163475</v>
      </c>
      <c r="BK435" s="16" t="n">
        <f aca="true">$D$12+NORMSINV(RAND())*$D$11</f>
        <v>-1.00324555033289</v>
      </c>
      <c r="BL435" s="16" t="n">
        <f aca="true">$D$12+NORMSINV(RAND())*$D$11</f>
        <v>14.8647289283278</v>
      </c>
      <c r="BM435" s="16" t="n">
        <f aca="true">$D$12+NORMSINV(RAND())*$D$11</f>
        <v>-8.62621291094959</v>
      </c>
      <c r="BN435" s="16" t="n">
        <f aca="true">$D$12+NORMSINV(RAND())*$D$11</f>
        <v>2.25161318053998</v>
      </c>
      <c r="BO435" s="16" t="n">
        <f aca="true">$D$12+NORMSINV(RAND())*$D$11</f>
        <v>-2.11493112344037</v>
      </c>
      <c r="BP435" s="16" t="n">
        <f aca="true">$D$12+NORMSINV(RAND())*$D$11</f>
        <v>-9.69812934272062</v>
      </c>
      <c r="BQ435" s="16" t="n">
        <f aca="true">$D$12+NORMSINV(RAND())*$D$11</f>
        <v>7.56388495311534</v>
      </c>
      <c r="BR435" s="16" t="n">
        <f aca="true">$D$12+NORMSINV(RAND())*$D$11</f>
        <v>6.6203691200926</v>
      </c>
      <c r="BS435" s="16" t="n">
        <f aca="true">$D$12+NORMSINV(RAND())*$D$11</f>
        <v>-4.65612576892546</v>
      </c>
      <c r="BT435" s="16" t="n">
        <f aca="true">$D$12+NORMSINV(RAND())*$D$11</f>
        <v>-10.0210934615147</v>
      </c>
      <c r="BU435" s="16" t="n">
        <f aca="true">$D$12+NORMSINV(RAND())*$D$11</f>
        <v>0.895836553130755</v>
      </c>
      <c r="BV435" s="16" t="n">
        <f aca="true">$D$12+NORMSINV(RAND())*$D$11</f>
        <v>-3.65787843744852</v>
      </c>
      <c r="BW435" s="16" t="n">
        <f aca="true">$D$12+NORMSINV(RAND())*$D$11</f>
        <v>-0.464681570524144</v>
      </c>
      <c r="BX435" s="16" t="n">
        <f aca="true">$D$12+NORMSINV(RAND())*$D$11</f>
        <v>0.506160000524025</v>
      </c>
      <c r="BY435" s="16" t="n">
        <f aca="true">$D$12+NORMSINV(RAND())*$D$11</f>
        <v>5.13922647658681</v>
      </c>
      <c r="BZ435" s="16" t="n">
        <f aca="true">$D$12+NORMSINV(RAND())*$D$11</f>
        <v>4.9835730605311</v>
      </c>
      <c r="CA435" s="16" t="n">
        <f aca="true">$D$12+NORMSINV(RAND())*$D$11</f>
        <v>-3.15087514288593</v>
      </c>
      <c r="CB435" s="16" t="n">
        <f aca="true">$D$12+NORMSINV(RAND())*$D$11</f>
        <v>-10.0930651216034</v>
      </c>
      <c r="CC435" s="16" t="n">
        <f aca="true">$D$12+NORMSINV(RAND())*$D$11</f>
        <v>4.49342635716167</v>
      </c>
      <c r="CD435" s="16" t="n">
        <f aca="true">$D$12+NORMSINV(RAND())*$D$11</f>
        <v>1.4845894629033</v>
      </c>
      <c r="CE435" s="16" t="n">
        <f aca="true">$D$12+NORMSINV(RAND())*$D$11</f>
        <v>0.946066857097015</v>
      </c>
      <c r="CF435" s="16" t="n">
        <f aca="true">$D$12+NORMSINV(RAND())*$D$11</f>
        <v>0.0086901819026561</v>
      </c>
      <c r="CG435" s="16" t="n">
        <f aca="true">$D$12+NORMSINV(RAND())*$D$11</f>
        <v>2.38435512579067</v>
      </c>
      <c r="CH435" s="16" t="n">
        <f aca="true">$D$12+NORMSINV(RAND())*$D$11</f>
        <v>1.56591742924441</v>
      </c>
      <c r="CI435" s="16" t="n">
        <f aca="true">$D$12+NORMSINV(RAND())*$D$11</f>
        <v>-0.644404636115003</v>
      </c>
    </row>
    <row r="436" customFormat="false" ht="15" hidden="false" customHeight="false" outlineLevel="0" collapsed="false">
      <c r="D436" s="16" t="n">
        <f aca="false">AVERAGE(H436:CI436)</f>
        <v>0.403674845521642</v>
      </c>
      <c r="E436" s="16" t="n">
        <f aca="false">STDEV(H436:CI436)</f>
        <v>5.10641621974896</v>
      </c>
      <c r="F436" s="20" t="n">
        <f aca="false">IF(AND(D436-TINV(2*$D$8/100,$D$10-1)*E436/SQRT($D$10)&lt;-1,D436+TINV(2*$D$9/100,$D$10-1)*E436/SQRT($D$10)&gt;1),1,0)</f>
        <v>0</v>
      </c>
      <c r="G436" s="16"/>
      <c r="H436" s="16" t="n">
        <f aca="true">$D$12+NORMSINV(RAND())*$D$11</f>
        <v>0.62214069375914</v>
      </c>
      <c r="I436" s="16" t="n">
        <f aca="true">$D$12+NORMSINV(RAND())*$D$11</f>
        <v>5.90390473700029</v>
      </c>
      <c r="J436" s="16" t="n">
        <f aca="true">$D$12+NORMSINV(RAND())*$D$11</f>
        <v>-7.85210023291025</v>
      </c>
      <c r="K436" s="16" t="n">
        <f aca="true">$D$12+NORMSINV(RAND())*$D$11</f>
        <v>-0.647126562491309</v>
      </c>
      <c r="L436" s="16" t="n">
        <f aca="true">$D$12+NORMSINV(RAND())*$D$11</f>
        <v>3.62313922767608</v>
      </c>
      <c r="M436" s="16" t="n">
        <f aca="true">$D$12+NORMSINV(RAND())*$D$11</f>
        <v>6.03848568857108</v>
      </c>
      <c r="N436" s="16" t="n">
        <f aca="true">$D$12+NORMSINV(RAND())*$D$11</f>
        <v>-4.98628999474685</v>
      </c>
      <c r="O436" s="16" t="n">
        <f aca="true">$D$12+NORMSINV(RAND())*$D$11</f>
        <v>-5.43770849226974</v>
      </c>
      <c r="P436" s="16" t="n">
        <f aca="true">$D$12+NORMSINV(RAND())*$D$11</f>
        <v>2.53712841669567</v>
      </c>
      <c r="Q436" s="16" t="n">
        <f aca="true">$D$12+NORMSINV(RAND())*$D$11</f>
        <v>10.2915163320879</v>
      </c>
      <c r="R436" s="16" t="n">
        <f aca="true">$D$12+NORMSINV(RAND())*$D$11</f>
        <v>-6.83916546581859</v>
      </c>
      <c r="S436" s="16" t="n">
        <f aca="true">$D$12+NORMSINV(RAND())*$D$11</f>
        <v>3.73719370979951</v>
      </c>
      <c r="T436" s="16" t="n">
        <f aca="true">$D$12+NORMSINV(RAND())*$D$11</f>
        <v>-1.62304987014359</v>
      </c>
      <c r="U436" s="16" t="n">
        <f aca="true">$D$12+NORMSINV(RAND())*$D$11</f>
        <v>-5.03867602224656</v>
      </c>
      <c r="V436" s="16" t="n">
        <f aca="true">$D$12+NORMSINV(RAND())*$D$11</f>
        <v>0.556977926317604</v>
      </c>
      <c r="W436" s="16" t="n">
        <f aca="true">$D$12+NORMSINV(RAND())*$D$11</f>
        <v>-1.92415444146535</v>
      </c>
      <c r="X436" s="16" t="n">
        <f aca="true">$D$12+NORMSINV(RAND())*$D$11</f>
        <v>-7.49162612904675</v>
      </c>
      <c r="Y436" s="16" t="n">
        <f aca="true">$D$12+NORMSINV(RAND())*$D$11</f>
        <v>-8.16373226948801</v>
      </c>
      <c r="Z436" s="16" t="n">
        <f aca="true">$D$12+NORMSINV(RAND())*$D$11</f>
        <v>1.97924989801306</v>
      </c>
      <c r="AA436" s="16" t="n">
        <f aca="true">$D$12+NORMSINV(RAND())*$D$11</f>
        <v>2.93964280207511</v>
      </c>
      <c r="AB436" s="16" t="n">
        <f aca="true">$D$12+NORMSINV(RAND())*$D$11</f>
        <v>5.13452576288889</v>
      </c>
      <c r="AC436" s="16" t="n">
        <f aca="true">$D$12+NORMSINV(RAND())*$D$11</f>
        <v>-3.99031687567828</v>
      </c>
      <c r="AD436" s="16" t="n">
        <f aca="true">$D$12+NORMSINV(RAND())*$D$11</f>
        <v>0.85951628878227</v>
      </c>
      <c r="AE436" s="16" t="n">
        <f aca="true">$D$12+NORMSINV(RAND())*$D$11</f>
        <v>6.97315709953468</v>
      </c>
      <c r="AF436" s="16" t="n">
        <f aca="true">$D$12+NORMSINV(RAND())*$D$11</f>
        <v>-4.27790727793493</v>
      </c>
      <c r="AG436" s="16" t="n">
        <f aca="true">$D$12+NORMSINV(RAND())*$D$11</f>
        <v>-3.26550185537931</v>
      </c>
      <c r="AH436" s="16" t="n">
        <f aca="true">$D$12+NORMSINV(RAND())*$D$11</f>
        <v>8.7057915410599</v>
      </c>
      <c r="AI436" s="16" t="n">
        <f aca="true">$D$12+NORMSINV(RAND())*$D$11</f>
        <v>4.27184872635261</v>
      </c>
      <c r="AJ436" s="16" t="n">
        <f aca="true">$D$12+NORMSINV(RAND())*$D$11</f>
        <v>5.59930846347279</v>
      </c>
      <c r="AK436" s="16" t="n">
        <f aca="true">$D$12+NORMSINV(RAND())*$D$11</f>
        <v>-6.55432758091027</v>
      </c>
      <c r="AL436" s="16" t="n">
        <f aca="true">$D$12+NORMSINV(RAND())*$D$11</f>
        <v>-0.0769031476229285</v>
      </c>
      <c r="AM436" s="16" t="n">
        <f aca="true">$D$12+NORMSINV(RAND())*$D$11</f>
        <v>1.58585855464209</v>
      </c>
      <c r="AN436" s="16" t="n">
        <f aca="true">$D$12+NORMSINV(RAND())*$D$11</f>
        <v>-2.87540634031175</v>
      </c>
      <c r="AO436" s="16" t="n">
        <f aca="true">$D$12+NORMSINV(RAND())*$D$11</f>
        <v>4.19684129610538</v>
      </c>
      <c r="AP436" s="16" t="n">
        <f aca="true">$D$12+NORMSINV(RAND())*$D$11</f>
        <v>-5.61670798029517</v>
      </c>
      <c r="AQ436" s="16" t="n">
        <f aca="true">$D$12+NORMSINV(RAND())*$D$11</f>
        <v>-6.16597167413454</v>
      </c>
      <c r="AR436" s="16" t="n">
        <f aca="true">$D$12+NORMSINV(RAND())*$D$11</f>
        <v>-0.778828425287141</v>
      </c>
      <c r="AS436" s="16" t="n">
        <f aca="true">$D$12+NORMSINV(RAND())*$D$11</f>
        <v>0.519498747635374</v>
      </c>
      <c r="AT436" s="16" t="n">
        <f aca="true">$D$12+NORMSINV(RAND())*$D$11</f>
        <v>-1.17429685342425</v>
      </c>
      <c r="AU436" s="16" t="n">
        <f aca="true">$D$12+NORMSINV(RAND())*$D$11</f>
        <v>-0.997230204071269</v>
      </c>
      <c r="AV436" s="16" t="n">
        <f aca="true">$D$12+NORMSINV(RAND())*$D$11</f>
        <v>4.89599378644279</v>
      </c>
      <c r="AW436" s="16" t="n">
        <f aca="true">$D$12+NORMSINV(RAND())*$D$11</f>
        <v>3.45640703422961</v>
      </c>
      <c r="AX436" s="16" t="n">
        <f aca="true">$D$12+NORMSINV(RAND())*$D$11</f>
        <v>-4.30776091248452</v>
      </c>
      <c r="AY436" s="16" t="n">
        <f aca="true">$D$12+NORMSINV(RAND())*$D$11</f>
        <v>3.39769265859042</v>
      </c>
      <c r="AZ436" s="16" t="n">
        <f aca="true">$D$12+NORMSINV(RAND())*$D$11</f>
        <v>-0.744452820701827</v>
      </c>
      <c r="BA436" s="16" t="n">
        <f aca="true">$D$12+NORMSINV(RAND())*$D$11</f>
        <v>2.85159647659099</v>
      </c>
      <c r="BB436" s="16" t="n">
        <f aca="true">$D$12+NORMSINV(RAND())*$D$11</f>
        <v>-1.00823216293902</v>
      </c>
      <c r="BC436" s="16" t="n">
        <f aca="true">$D$12+NORMSINV(RAND())*$D$11</f>
        <v>-0.839893065844711</v>
      </c>
      <c r="BD436" s="16" t="n">
        <f aca="true">$D$12+NORMSINV(RAND())*$D$11</f>
        <v>2.61882860894954</v>
      </c>
      <c r="BE436" s="16" t="n">
        <f aca="true">$D$12+NORMSINV(RAND())*$D$11</f>
        <v>9.15173240525357</v>
      </c>
      <c r="BF436" s="16" t="n">
        <f aca="true">$D$12+NORMSINV(RAND())*$D$11</f>
        <v>6.04498439449163</v>
      </c>
      <c r="BG436" s="16" t="n">
        <f aca="true">$D$12+NORMSINV(RAND())*$D$11</f>
        <v>-5.25544536920761</v>
      </c>
      <c r="BH436" s="16" t="n">
        <f aca="true">$D$12+NORMSINV(RAND())*$D$11</f>
        <v>1.03632836832091</v>
      </c>
      <c r="BI436" s="16" t="n">
        <f aca="true">$D$12+NORMSINV(RAND())*$D$11</f>
        <v>9.3058855888507</v>
      </c>
      <c r="BJ436" s="16" t="n">
        <f aca="true">$D$12+NORMSINV(RAND())*$D$11</f>
        <v>-4.4385029204035</v>
      </c>
      <c r="BK436" s="16" t="n">
        <f aca="true">$D$12+NORMSINV(RAND())*$D$11</f>
        <v>-1.2515541656998</v>
      </c>
      <c r="BL436" s="16" t="n">
        <f aca="true">$D$12+NORMSINV(RAND())*$D$11</f>
        <v>-4.00547543854675</v>
      </c>
      <c r="BM436" s="16" t="n">
        <f aca="true">$D$12+NORMSINV(RAND())*$D$11</f>
        <v>-4.4383462669229</v>
      </c>
      <c r="BN436" s="16" t="n">
        <f aca="true">$D$12+NORMSINV(RAND())*$D$11</f>
        <v>-0.173669415054211</v>
      </c>
      <c r="BO436" s="16" t="n">
        <f aca="true">$D$12+NORMSINV(RAND())*$D$11</f>
        <v>0.748782078746697</v>
      </c>
      <c r="BP436" s="16" t="n">
        <f aca="true">$D$12+NORMSINV(RAND())*$D$11</f>
        <v>4.84789056647929</v>
      </c>
      <c r="BQ436" s="16" t="n">
        <f aca="true">$D$12+NORMSINV(RAND())*$D$11</f>
        <v>-3.19911465652031</v>
      </c>
      <c r="BR436" s="16" t="n">
        <f aca="true">$D$12+NORMSINV(RAND())*$D$11</f>
        <v>4.53197487768148</v>
      </c>
      <c r="BS436" s="16" t="n">
        <f aca="true">$D$12+NORMSINV(RAND())*$D$11</f>
        <v>10.1155093043203</v>
      </c>
      <c r="BT436" s="16" t="n">
        <f aca="true">$D$12+NORMSINV(RAND())*$D$11</f>
        <v>5.62310738044619</v>
      </c>
      <c r="BU436" s="16" t="n">
        <f aca="true">$D$12+NORMSINV(RAND())*$D$11</f>
        <v>-0.486407943927408</v>
      </c>
      <c r="BV436" s="16" t="n">
        <f aca="true">$D$12+NORMSINV(RAND())*$D$11</f>
        <v>-5.07492559675388</v>
      </c>
      <c r="BW436" s="16" t="n">
        <f aca="true">$D$12+NORMSINV(RAND())*$D$11</f>
        <v>0.0764557529836133</v>
      </c>
      <c r="BX436" s="16" t="n">
        <f aca="true">$D$12+NORMSINV(RAND())*$D$11</f>
        <v>1.27117283157721</v>
      </c>
      <c r="BY436" s="16" t="n">
        <f aca="true">$D$12+NORMSINV(RAND())*$D$11</f>
        <v>6.65315147031798</v>
      </c>
      <c r="BZ436" s="16" t="n">
        <f aca="true">$D$12+NORMSINV(RAND())*$D$11</f>
        <v>-9.58370790945621</v>
      </c>
      <c r="CA436" s="16" t="n">
        <f aca="true">$D$12+NORMSINV(RAND())*$D$11</f>
        <v>6.00826209800231</v>
      </c>
      <c r="CB436" s="16" t="n">
        <f aca="true">$D$12+NORMSINV(RAND())*$D$11</f>
        <v>-3.64126758144279</v>
      </c>
      <c r="CC436" s="16" t="n">
        <f aca="true">$D$12+NORMSINV(RAND())*$D$11</f>
        <v>-5.81926559505321</v>
      </c>
      <c r="CD436" s="16" t="n">
        <f aca="true">$D$12+NORMSINV(RAND())*$D$11</f>
        <v>-4.28467395040815</v>
      </c>
      <c r="CE436" s="16" t="n">
        <f aca="true">$D$12+NORMSINV(RAND())*$D$11</f>
        <v>6.19150234098923</v>
      </c>
      <c r="CF436" s="16" t="n">
        <f aca="true">$D$12+NORMSINV(RAND())*$D$11</f>
        <v>-0.145707255702879</v>
      </c>
      <c r="CG436" s="16" t="n">
        <f aca="true">$D$12+NORMSINV(RAND())*$D$11</f>
        <v>-3.05914575320624</v>
      </c>
      <c r="CH436" s="16" t="n">
        <f aca="true">$D$12+NORMSINV(RAND())*$D$11</f>
        <v>16.178296365471</v>
      </c>
      <c r="CI436" s="16" t="n">
        <f aca="true">$D$12+NORMSINV(RAND())*$D$11</f>
        <v>-1.25271618352073</v>
      </c>
    </row>
    <row r="437" customFormat="false" ht="15" hidden="false" customHeight="false" outlineLevel="0" collapsed="false">
      <c r="D437" s="16" t="n">
        <f aca="false">AVERAGE(H437:CI437)</f>
        <v>-1.08404401414009</v>
      </c>
      <c r="E437" s="16" t="n">
        <f aca="false">STDEV(H437:CI437)</f>
        <v>5.44996064176449</v>
      </c>
      <c r="F437" s="20" t="n">
        <f aca="false">IF(AND(D437-TINV(2*$D$8/100,$D$10-1)*E437/SQRT($D$10)&lt;-1,D437+TINV(2*$D$9/100,$D$10-1)*E437/SQRT($D$10)&gt;1),1,0)</f>
        <v>0</v>
      </c>
      <c r="G437" s="16"/>
      <c r="H437" s="16" t="n">
        <f aca="true">$D$12+NORMSINV(RAND())*$D$11</f>
        <v>4.91173744461812</v>
      </c>
      <c r="I437" s="16" t="n">
        <f aca="true">$D$12+NORMSINV(RAND())*$D$11</f>
        <v>-4.07718879199993</v>
      </c>
      <c r="J437" s="16" t="n">
        <f aca="true">$D$12+NORMSINV(RAND())*$D$11</f>
        <v>9.03725538275954</v>
      </c>
      <c r="K437" s="16" t="n">
        <f aca="true">$D$12+NORMSINV(RAND())*$D$11</f>
        <v>-1.0834614558959</v>
      </c>
      <c r="L437" s="16" t="n">
        <f aca="true">$D$12+NORMSINV(RAND())*$D$11</f>
        <v>-4.77742230765797</v>
      </c>
      <c r="M437" s="16" t="n">
        <f aca="true">$D$12+NORMSINV(RAND())*$D$11</f>
        <v>1.83067745900383</v>
      </c>
      <c r="N437" s="16" t="n">
        <f aca="true">$D$12+NORMSINV(RAND())*$D$11</f>
        <v>-9.94719155045289</v>
      </c>
      <c r="O437" s="16" t="n">
        <f aca="true">$D$12+NORMSINV(RAND())*$D$11</f>
        <v>-9.08405929836951</v>
      </c>
      <c r="P437" s="16" t="n">
        <f aca="true">$D$12+NORMSINV(RAND())*$D$11</f>
        <v>-2.24871718820933</v>
      </c>
      <c r="Q437" s="16" t="n">
        <f aca="true">$D$12+NORMSINV(RAND())*$D$11</f>
        <v>-3.06804865573702</v>
      </c>
      <c r="R437" s="16" t="n">
        <f aca="true">$D$12+NORMSINV(RAND())*$D$11</f>
        <v>-2.61815434590213</v>
      </c>
      <c r="S437" s="16" t="n">
        <f aca="true">$D$12+NORMSINV(RAND())*$D$11</f>
        <v>-0.862344354247092</v>
      </c>
      <c r="T437" s="16" t="n">
        <f aca="true">$D$12+NORMSINV(RAND())*$D$11</f>
        <v>-7.20890856637584</v>
      </c>
      <c r="U437" s="16" t="n">
        <f aca="true">$D$12+NORMSINV(RAND())*$D$11</f>
        <v>-3.28221762708314</v>
      </c>
      <c r="V437" s="16" t="n">
        <f aca="true">$D$12+NORMSINV(RAND())*$D$11</f>
        <v>5.63670044395525</v>
      </c>
      <c r="W437" s="16" t="n">
        <f aca="true">$D$12+NORMSINV(RAND())*$D$11</f>
        <v>-3.81975217678864</v>
      </c>
      <c r="X437" s="16" t="n">
        <f aca="true">$D$12+NORMSINV(RAND())*$D$11</f>
        <v>0.734658801494284</v>
      </c>
      <c r="Y437" s="16" t="n">
        <f aca="true">$D$12+NORMSINV(RAND())*$D$11</f>
        <v>-0.513149603366821</v>
      </c>
      <c r="Z437" s="16" t="n">
        <f aca="true">$D$12+NORMSINV(RAND())*$D$11</f>
        <v>-2.37911868877544</v>
      </c>
      <c r="AA437" s="16" t="n">
        <f aca="true">$D$12+NORMSINV(RAND())*$D$11</f>
        <v>6.2954880242205</v>
      </c>
      <c r="AB437" s="16" t="n">
        <f aca="true">$D$12+NORMSINV(RAND())*$D$11</f>
        <v>-6.02140080820934</v>
      </c>
      <c r="AC437" s="16" t="n">
        <f aca="true">$D$12+NORMSINV(RAND())*$D$11</f>
        <v>-0.369049244796435</v>
      </c>
      <c r="AD437" s="16" t="n">
        <f aca="true">$D$12+NORMSINV(RAND())*$D$11</f>
        <v>-11.3114561758687</v>
      </c>
      <c r="AE437" s="16" t="n">
        <f aca="true">$D$12+NORMSINV(RAND())*$D$11</f>
        <v>-6.56125117524173</v>
      </c>
      <c r="AF437" s="16" t="n">
        <f aca="true">$D$12+NORMSINV(RAND())*$D$11</f>
        <v>3.41817119075172</v>
      </c>
      <c r="AG437" s="16" t="n">
        <f aca="true">$D$12+NORMSINV(RAND())*$D$11</f>
        <v>-6.00159565478521</v>
      </c>
      <c r="AH437" s="16" t="n">
        <f aca="true">$D$12+NORMSINV(RAND())*$D$11</f>
        <v>-7.63005657187089</v>
      </c>
      <c r="AI437" s="16" t="n">
        <f aca="true">$D$12+NORMSINV(RAND())*$D$11</f>
        <v>-3.09120301673339</v>
      </c>
      <c r="AJ437" s="16" t="n">
        <f aca="true">$D$12+NORMSINV(RAND())*$D$11</f>
        <v>-0.214456902420784</v>
      </c>
      <c r="AK437" s="16" t="n">
        <f aca="true">$D$12+NORMSINV(RAND())*$D$11</f>
        <v>-2.10093317704353</v>
      </c>
      <c r="AL437" s="16" t="n">
        <f aca="true">$D$12+NORMSINV(RAND())*$D$11</f>
        <v>3.05430575855668</v>
      </c>
      <c r="AM437" s="16" t="n">
        <f aca="true">$D$12+NORMSINV(RAND())*$D$11</f>
        <v>-2.72093902384478</v>
      </c>
      <c r="AN437" s="16" t="n">
        <f aca="true">$D$12+NORMSINV(RAND())*$D$11</f>
        <v>8.86437887747237</v>
      </c>
      <c r="AO437" s="16" t="n">
        <f aca="true">$D$12+NORMSINV(RAND())*$D$11</f>
        <v>1.26237119391548</v>
      </c>
      <c r="AP437" s="16" t="n">
        <f aca="true">$D$12+NORMSINV(RAND())*$D$11</f>
        <v>-9.86270532146526</v>
      </c>
      <c r="AQ437" s="16" t="n">
        <f aca="true">$D$12+NORMSINV(RAND())*$D$11</f>
        <v>-1.30247598873631</v>
      </c>
      <c r="AR437" s="16" t="n">
        <f aca="true">$D$12+NORMSINV(RAND())*$D$11</f>
        <v>7.96305241779764</v>
      </c>
      <c r="AS437" s="16" t="n">
        <f aca="true">$D$12+NORMSINV(RAND())*$D$11</f>
        <v>-1.0159701040879</v>
      </c>
      <c r="AT437" s="16" t="n">
        <f aca="true">$D$12+NORMSINV(RAND())*$D$11</f>
        <v>5.658321465971</v>
      </c>
      <c r="AU437" s="16" t="n">
        <f aca="true">$D$12+NORMSINV(RAND())*$D$11</f>
        <v>-2.75611180356815</v>
      </c>
      <c r="AV437" s="16" t="n">
        <f aca="true">$D$12+NORMSINV(RAND())*$D$11</f>
        <v>-5.69959990099442</v>
      </c>
      <c r="AW437" s="16" t="n">
        <f aca="true">$D$12+NORMSINV(RAND())*$D$11</f>
        <v>0.388577566895073</v>
      </c>
      <c r="AX437" s="16" t="n">
        <f aca="true">$D$12+NORMSINV(RAND())*$D$11</f>
        <v>2.62389063004474</v>
      </c>
      <c r="AY437" s="16" t="n">
        <f aca="true">$D$12+NORMSINV(RAND())*$D$11</f>
        <v>4.03613272017105</v>
      </c>
      <c r="AZ437" s="16" t="n">
        <f aca="true">$D$12+NORMSINV(RAND())*$D$11</f>
        <v>-7.79682782142537</v>
      </c>
      <c r="BA437" s="16" t="n">
        <f aca="true">$D$12+NORMSINV(RAND())*$D$11</f>
        <v>-11.0333307782646</v>
      </c>
      <c r="BB437" s="16" t="n">
        <f aca="true">$D$12+NORMSINV(RAND())*$D$11</f>
        <v>10.7945423909477</v>
      </c>
      <c r="BC437" s="16" t="n">
        <f aca="true">$D$12+NORMSINV(RAND())*$D$11</f>
        <v>-4.05096245483408</v>
      </c>
      <c r="BD437" s="16" t="n">
        <f aca="true">$D$12+NORMSINV(RAND())*$D$11</f>
        <v>1.9735165182133</v>
      </c>
      <c r="BE437" s="16" t="n">
        <f aca="true">$D$12+NORMSINV(RAND())*$D$11</f>
        <v>-5.62310910650117</v>
      </c>
      <c r="BF437" s="16" t="n">
        <f aca="true">$D$12+NORMSINV(RAND())*$D$11</f>
        <v>-7.01547767026253</v>
      </c>
      <c r="BG437" s="16" t="n">
        <f aca="true">$D$12+NORMSINV(RAND())*$D$11</f>
        <v>0.444953729255365</v>
      </c>
      <c r="BH437" s="16" t="n">
        <f aca="true">$D$12+NORMSINV(RAND())*$D$11</f>
        <v>4.81297437256204</v>
      </c>
      <c r="BI437" s="16" t="n">
        <f aca="true">$D$12+NORMSINV(RAND())*$D$11</f>
        <v>9.87907573916256</v>
      </c>
      <c r="BJ437" s="16" t="n">
        <f aca="true">$D$12+NORMSINV(RAND())*$D$11</f>
        <v>1.64984713813757</v>
      </c>
      <c r="BK437" s="16" t="n">
        <f aca="true">$D$12+NORMSINV(RAND())*$D$11</f>
        <v>3.88505431321276</v>
      </c>
      <c r="BL437" s="16" t="n">
        <f aca="true">$D$12+NORMSINV(RAND())*$D$11</f>
        <v>-11.2696929914312</v>
      </c>
      <c r="BM437" s="16" t="n">
        <f aca="true">$D$12+NORMSINV(RAND())*$D$11</f>
        <v>6.00380453142761</v>
      </c>
      <c r="BN437" s="16" t="n">
        <f aca="true">$D$12+NORMSINV(RAND())*$D$11</f>
        <v>-0.225965663238102</v>
      </c>
      <c r="BO437" s="16" t="n">
        <f aca="true">$D$12+NORMSINV(RAND())*$D$11</f>
        <v>-3.81683214480803</v>
      </c>
      <c r="BP437" s="16" t="n">
        <f aca="true">$D$12+NORMSINV(RAND())*$D$11</f>
        <v>4.82037281277026</v>
      </c>
      <c r="BQ437" s="16" t="n">
        <f aca="true">$D$12+NORMSINV(RAND())*$D$11</f>
        <v>3.64178663384438</v>
      </c>
      <c r="BR437" s="16" t="n">
        <f aca="true">$D$12+NORMSINV(RAND())*$D$11</f>
        <v>-5.59402316770484</v>
      </c>
      <c r="BS437" s="16" t="n">
        <f aca="true">$D$12+NORMSINV(RAND())*$D$11</f>
        <v>-5.60766954577669</v>
      </c>
      <c r="BT437" s="16" t="n">
        <f aca="true">$D$12+NORMSINV(RAND())*$D$11</f>
        <v>-5.65680622521175</v>
      </c>
      <c r="BU437" s="16" t="n">
        <f aca="true">$D$12+NORMSINV(RAND())*$D$11</f>
        <v>1.91753059686343</v>
      </c>
      <c r="BV437" s="16" t="n">
        <f aca="true">$D$12+NORMSINV(RAND())*$D$11</f>
        <v>-10.1328386448389</v>
      </c>
      <c r="BW437" s="16" t="n">
        <f aca="true">$D$12+NORMSINV(RAND())*$D$11</f>
        <v>0.67598175212449</v>
      </c>
      <c r="BX437" s="16" t="n">
        <f aca="true">$D$12+NORMSINV(RAND())*$D$11</f>
        <v>9.47779131650923</v>
      </c>
      <c r="BY437" s="16" t="n">
        <f aca="true">$D$12+NORMSINV(RAND())*$D$11</f>
        <v>7.61859691438956</v>
      </c>
      <c r="BZ437" s="16" t="n">
        <f aca="true">$D$12+NORMSINV(RAND())*$D$11</f>
        <v>-5.26415959990579</v>
      </c>
      <c r="CA437" s="16" t="n">
        <f aca="true">$D$12+NORMSINV(RAND())*$D$11</f>
        <v>-1.37031191902899</v>
      </c>
      <c r="CB437" s="16" t="n">
        <f aca="true">$D$12+NORMSINV(RAND())*$D$11</f>
        <v>0.558585736594414</v>
      </c>
      <c r="CC437" s="16" t="n">
        <f aca="true">$D$12+NORMSINV(RAND())*$D$11</f>
        <v>-1.96374111005763</v>
      </c>
      <c r="CD437" s="16" t="n">
        <f aca="true">$D$12+NORMSINV(RAND())*$D$11</f>
        <v>-0.764268379072128</v>
      </c>
      <c r="CE437" s="16" t="n">
        <f aca="true">$D$12+NORMSINV(RAND())*$D$11</f>
        <v>2.46070344797408</v>
      </c>
      <c r="CF437" s="16" t="n">
        <f aca="true">$D$12+NORMSINV(RAND())*$D$11</f>
        <v>1.59187088030244</v>
      </c>
      <c r="CG437" s="16" t="n">
        <f aca="true">$D$12+NORMSINV(RAND())*$D$11</f>
        <v>-2.89599202628531</v>
      </c>
      <c r="CH437" s="16" t="n">
        <f aca="true">$D$12+NORMSINV(RAND())*$D$11</f>
        <v>-8.85235404723344</v>
      </c>
      <c r="CI437" s="16" t="n">
        <f aca="true">$D$12+NORMSINV(RAND())*$D$11</f>
        <v>-4.08292655671699</v>
      </c>
    </row>
    <row r="438" customFormat="false" ht="15" hidden="false" customHeight="false" outlineLevel="0" collapsed="false">
      <c r="D438" s="16" t="n">
        <f aca="false">AVERAGE(H438:CI438)</f>
        <v>0.367685835746551</v>
      </c>
      <c r="E438" s="16" t="n">
        <f aca="false">STDEV(H438:CI438)</f>
        <v>5.33655248587822</v>
      </c>
      <c r="F438" s="20" t="n">
        <f aca="false">IF(AND(D438-TINV(2*$D$8/100,$D$10-1)*E438/SQRT($D$10)&lt;-1,D438+TINV(2*$D$9/100,$D$10-1)*E438/SQRT($D$10)&gt;1),1,0)</f>
        <v>0</v>
      </c>
      <c r="G438" s="16"/>
      <c r="H438" s="16" t="n">
        <f aca="true">$D$12+NORMSINV(RAND())*$D$11</f>
        <v>3.02093783879356</v>
      </c>
      <c r="I438" s="16" t="n">
        <f aca="true">$D$12+NORMSINV(RAND())*$D$11</f>
        <v>-0.164169436560308</v>
      </c>
      <c r="J438" s="16" t="n">
        <f aca="true">$D$12+NORMSINV(RAND())*$D$11</f>
        <v>1.47947968729229</v>
      </c>
      <c r="K438" s="16" t="n">
        <f aca="true">$D$12+NORMSINV(RAND())*$D$11</f>
        <v>5.84832223105387</v>
      </c>
      <c r="L438" s="16" t="n">
        <f aca="true">$D$12+NORMSINV(RAND())*$D$11</f>
        <v>6.48041735979319</v>
      </c>
      <c r="M438" s="16" t="n">
        <f aca="true">$D$12+NORMSINV(RAND())*$D$11</f>
        <v>-4.38748288893236</v>
      </c>
      <c r="N438" s="16" t="n">
        <f aca="true">$D$12+NORMSINV(RAND())*$D$11</f>
        <v>1.69279121728283</v>
      </c>
      <c r="O438" s="16" t="n">
        <f aca="true">$D$12+NORMSINV(RAND())*$D$11</f>
        <v>0.796566419764252</v>
      </c>
      <c r="P438" s="16" t="n">
        <f aca="true">$D$12+NORMSINV(RAND())*$D$11</f>
        <v>2.8438749894169</v>
      </c>
      <c r="Q438" s="16" t="n">
        <f aca="true">$D$12+NORMSINV(RAND())*$D$11</f>
        <v>-0.654738236643337</v>
      </c>
      <c r="R438" s="16" t="n">
        <f aca="true">$D$12+NORMSINV(RAND())*$D$11</f>
        <v>2.32319748502223</v>
      </c>
      <c r="S438" s="16" t="n">
        <f aca="true">$D$12+NORMSINV(RAND())*$D$11</f>
        <v>5.98994577553154</v>
      </c>
      <c r="T438" s="16" t="n">
        <f aca="true">$D$12+NORMSINV(RAND())*$D$11</f>
        <v>-0.346681529936031</v>
      </c>
      <c r="U438" s="16" t="n">
        <f aca="true">$D$12+NORMSINV(RAND())*$D$11</f>
        <v>-2.40361847419396</v>
      </c>
      <c r="V438" s="16" t="n">
        <f aca="true">$D$12+NORMSINV(RAND())*$D$11</f>
        <v>4.79364523612547</v>
      </c>
      <c r="W438" s="16" t="n">
        <f aca="true">$D$12+NORMSINV(RAND())*$D$11</f>
        <v>9.41783744923778</v>
      </c>
      <c r="X438" s="16" t="n">
        <f aca="true">$D$12+NORMSINV(RAND())*$D$11</f>
        <v>4.85090948320323</v>
      </c>
      <c r="Y438" s="16" t="n">
        <f aca="true">$D$12+NORMSINV(RAND())*$D$11</f>
        <v>-10.1592898785768</v>
      </c>
      <c r="Z438" s="16" t="n">
        <f aca="true">$D$12+NORMSINV(RAND())*$D$11</f>
        <v>1.49918497171947</v>
      </c>
      <c r="AA438" s="16" t="n">
        <f aca="true">$D$12+NORMSINV(RAND())*$D$11</f>
        <v>-5.86970487544962</v>
      </c>
      <c r="AB438" s="16" t="n">
        <f aca="true">$D$12+NORMSINV(RAND())*$D$11</f>
        <v>-8.95541984023827</v>
      </c>
      <c r="AC438" s="16" t="n">
        <f aca="true">$D$12+NORMSINV(RAND())*$D$11</f>
        <v>7.16641224998611</v>
      </c>
      <c r="AD438" s="16" t="n">
        <f aca="true">$D$12+NORMSINV(RAND())*$D$11</f>
        <v>-0.932517155661222</v>
      </c>
      <c r="AE438" s="16" t="n">
        <f aca="true">$D$12+NORMSINV(RAND())*$D$11</f>
        <v>6.16733563712738</v>
      </c>
      <c r="AF438" s="16" t="n">
        <f aca="true">$D$12+NORMSINV(RAND())*$D$11</f>
        <v>4.14013478928261</v>
      </c>
      <c r="AG438" s="16" t="n">
        <f aca="true">$D$12+NORMSINV(RAND())*$D$11</f>
        <v>-8.43886576625237</v>
      </c>
      <c r="AH438" s="16" t="n">
        <f aca="true">$D$12+NORMSINV(RAND())*$D$11</f>
        <v>1.99029759972792</v>
      </c>
      <c r="AI438" s="16" t="n">
        <f aca="true">$D$12+NORMSINV(RAND())*$D$11</f>
        <v>2.26580559305312</v>
      </c>
      <c r="AJ438" s="16" t="n">
        <f aca="true">$D$12+NORMSINV(RAND())*$D$11</f>
        <v>11.857772350813</v>
      </c>
      <c r="AK438" s="16" t="n">
        <f aca="true">$D$12+NORMSINV(RAND())*$D$11</f>
        <v>6.71741692831192</v>
      </c>
      <c r="AL438" s="16" t="n">
        <f aca="true">$D$12+NORMSINV(RAND())*$D$11</f>
        <v>5.83212298627553</v>
      </c>
      <c r="AM438" s="16" t="n">
        <f aca="true">$D$12+NORMSINV(RAND())*$D$11</f>
        <v>-1.23761252103615</v>
      </c>
      <c r="AN438" s="16" t="n">
        <f aca="true">$D$12+NORMSINV(RAND())*$D$11</f>
        <v>-1.29473768866596</v>
      </c>
      <c r="AO438" s="16" t="n">
        <f aca="true">$D$12+NORMSINV(RAND())*$D$11</f>
        <v>9.02584811312801</v>
      </c>
      <c r="AP438" s="16" t="n">
        <f aca="true">$D$12+NORMSINV(RAND())*$D$11</f>
        <v>4.01450268207342</v>
      </c>
      <c r="AQ438" s="16" t="n">
        <f aca="true">$D$12+NORMSINV(RAND())*$D$11</f>
        <v>-0.332600544659994</v>
      </c>
      <c r="AR438" s="16" t="n">
        <f aca="true">$D$12+NORMSINV(RAND())*$D$11</f>
        <v>-1.1261782886881</v>
      </c>
      <c r="AS438" s="16" t="n">
        <f aca="true">$D$12+NORMSINV(RAND())*$D$11</f>
        <v>-4.80313078419127</v>
      </c>
      <c r="AT438" s="16" t="n">
        <f aca="true">$D$12+NORMSINV(RAND())*$D$11</f>
        <v>4.14415108856827</v>
      </c>
      <c r="AU438" s="16" t="n">
        <f aca="true">$D$12+NORMSINV(RAND())*$D$11</f>
        <v>-6.47260009699095</v>
      </c>
      <c r="AV438" s="16" t="n">
        <f aca="true">$D$12+NORMSINV(RAND())*$D$11</f>
        <v>-2.74985467822587</v>
      </c>
      <c r="AW438" s="16" t="n">
        <f aca="true">$D$12+NORMSINV(RAND())*$D$11</f>
        <v>-1.55790484698159</v>
      </c>
      <c r="AX438" s="16" t="n">
        <f aca="true">$D$12+NORMSINV(RAND())*$D$11</f>
        <v>2.03240434752965</v>
      </c>
      <c r="AY438" s="16" t="n">
        <f aca="true">$D$12+NORMSINV(RAND())*$D$11</f>
        <v>3.94127925046635</v>
      </c>
      <c r="AZ438" s="16" t="n">
        <f aca="true">$D$12+NORMSINV(RAND())*$D$11</f>
        <v>1.47565912144853</v>
      </c>
      <c r="BA438" s="16" t="n">
        <f aca="true">$D$12+NORMSINV(RAND())*$D$11</f>
        <v>12.2370660309289</v>
      </c>
      <c r="BB438" s="16" t="n">
        <f aca="true">$D$12+NORMSINV(RAND())*$D$11</f>
        <v>-3.11199261374849</v>
      </c>
      <c r="BC438" s="16" t="n">
        <f aca="true">$D$12+NORMSINV(RAND())*$D$11</f>
        <v>-2.49783689680213</v>
      </c>
      <c r="BD438" s="16" t="n">
        <f aca="true">$D$12+NORMSINV(RAND())*$D$11</f>
        <v>2.41283467974127</v>
      </c>
      <c r="BE438" s="16" t="n">
        <f aca="true">$D$12+NORMSINV(RAND())*$D$11</f>
        <v>0.766641086826045</v>
      </c>
      <c r="BF438" s="16" t="n">
        <f aca="true">$D$12+NORMSINV(RAND())*$D$11</f>
        <v>1.76219112630371</v>
      </c>
      <c r="BG438" s="16" t="n">
        <f aca="true">$D$12+NORMSINV(RAND())*$D$11</f>
        <v>2.67575007538585</v>
      </c>
      <c r="BH438" s="16" t="n">
        <f aca="true">$D$12+NORMSINV(RAND())*$D$11</f>
        <v>-3.33316594162383</v>
      </c>
      <c r="BI438" s="16" t="n">
        <f aca="true">$D$12+NORMSINV(RAND())*$D$11</f>
        <v>-1.15942600786416</v>
      </c>
      <c r="BJ438" s="16" t="n">
        <f aca="true">$D$12+NORMSINV(RAND())*$D$11</f>
        <v>1.65417084030823</v>
      </c>
      <c r="BK438" s="16" t="n">
        <f aca="true">$D$12+NORMSINV(RAND())*$D$11</f>
        <v>-7.54402861808595</v>
      </c>
      <c r="BL438" s="16" t="n">
        <f aca="true">$D$12+NORMSINV(RAND())*$D$11</f>
        <v>1.88855477621364</v>
      </c>
      <c r="BM438" s="16" t="n">
        <f aca="true">$D$12+NORMSINV(RAND())*$D$11</f>
        <v>-11.7134348543986</v>
      </c>
      <c r="BN438" s="16" t="n">
        <f aca="true">$D$12+NORMSINV(RAND())*$D$11</f>
        <v>-5.26916585030886</v>
      </c>
      <c r="BO438" s="16" t="n">
        <f aca="true">$D$12+NORMSINV(RAND())*$D$11</f>
        <v>-12.3040560761442</v>
      </c>
      <c r="BP438" s="16" t="n">
        <f aca="true">$D$12+NORMSINV(RAND())*$D$11</f>
        <v>3.7562026412671</v>
      </c>
      <c r="BQ438" s="16" t="n">
        <f aca="true">$D$12+NORMSINV(RAND())*$D$11</f>
        <v>1.4899840410143</v>
      </c>
      <c r="BR438" s="16" t="n">
        <f aca="true">$D$12+NORMSINV(RAND())*$D$11</f>
        <v>3.15859124651064</v>
      </c>
      <c r="BS438" s="16" t="n">
        <f aca="true">$D$12+NORMSINV(RAND())*$D$11</f>
        <v>-8.84355349680475</v>
      </c>
      <c r="BT438" s="16" t="n">
        <f aca="true">$D$12+NORMSINV(RAND())*$D$11</f>
        <v>-4.75657411587108</v>
      </c>
      <c r="BU438" s="16" t="n">
        <f aca="true">$D$12+NORMSINV(RAND())*$D$11</f>
        <v>-2.01489457674523</v>
      </c>
      <c r="BV438" s="16" t="n">
        <f aca="true">$D$12+NORMSINV(RAND())*$D$11</f>
        <v>-7.57321073615478</v>
      </c>
      <c r="BW438" s="16" t="n">
        <f aca="true">$D$12+NORMSINV(RAND())*$D$11</f>
        <v>5.35625471035008</v>
      </c>
      <c r="BX438" s="16" t="n">
        <f aca="true">$D$12+NORMSINV(RAND())*$D$11</f>
        <v>9.32586763479932</v>
      </c>
      <c r="BY438" s="16" t="n">
        <f aca="true">$D$12+NORMSINV(RAND())*$D$11</f>
        <v>0.0871076400843417</v>
      </c>
      <c r="BZ438" s="16" t="n">
        <f aca="true">$D$12+NORMSINV(RAND())*$D$11</f>
        <v>2.82465475887968</v>
      </c>
      <c r="CA438" s="16" t="n">
        <f aca="true">$D$12+NORMSINV(RAND())*$D$11</f>
        <v>-3.28432450390123</v>
      </c>
      <c r="CB438" s="16" t="n">
        <f aca="true">$D$12+NORMSINV(RAND())*$D$11</f>
        <v>-6.52341064742614</v>
      </c>
      <c r="CC438" s="16" t="n">
        <f aca="true">$D$12+NORMSINV(RAND())*$D$11</f>
        <v>11.0851013703202</v>
      </c>
      <c r="CD438" s="16" t="n">
        <f aca="true">$D$12+NORMSINV(RAND())*$D$11</f>
        <v>-3.70514649307152</v>
      </c>
      <c r="CE438" s="16" t="n">
        <f aca="true">$D$12+NORMSINV(RAND())*$D$11</f>
        <v>0.774890337843439</v>
      </c>
      <c r="CF438" s="16" t="n">
        <f aca="true">$D$12+NORMSINV(RAND())*$D$11</f>
        <v>-3.28156375074242</v>
      </c>
      <c r="CG438" s="16" t="n">
        <f aca="true">$D$12+NORMSINV(RAND())*$D$11</f>
        <v>-3.67702936301401</v>
      </c>
      <c r="CH438" s="16" t="n">
        <f aca="true">$D$12+NORMSINV(RAND())*$D$11</f>
        <v>2.02786011722197</v>
      </c>
      <c r="CI438" s="16" t="n">
        <f aca="true">$D$12+NORMSINV(RAND())*$D$11</f>
        <v>-3.19718706171151</v>
      </c>
    </row>
    <row r="439" customFormat="false" ht="15" hidden="false" customHeight="false" outlineLevel="0" collapsed="false">
      <c r="D439" s="16" t="n">
        <f aca="false">AVERAGE(H439:CI439)</f>
        <v>1.44374674907339</v>
      </c>
      <c r="E439" s="16" t="n">
        <f aca="false">STDEV(H439:CI439)</f>
        <v>5.5924247118915</v>
      </c>
      <c r="F439" s="20" t="n">
        <f aca="false">IF(AND(D439-TINV(2*$D$8/100,$D$10-1)*E439/SQRT($D$10)&lt;-1,D439+TINV(2*$D$9/100,$D$10-1)*E439/SQRT($D$10)&gt;1),1,0)</f>
        <v>0</v>
      </c>
      <c r="G439" s="16"/>
      <c r="H439" s="16" t="n">
        <f aca="true">$D$12+NORMSINV(RAND())*$D$11</f>
        <v>4.91126478571627</v>
      </c>
      <c r="I439" s="16" t="n">
        <f aca="true">$D$12+NORMSINV(RAND())*$D$11</f>
        <v>-3.61695252460162</v>
      </c>
      <c r="J439" s="16" t="n">
        <f aca="true">$D$12+NORMSINV(RAND())*$D$11</f>
        <v>-0.318366558478901</v>
      </c>
      <c r="K439" s="16" t="n">
        <f aca="true">$D$12+NORMSINV(RAND())*$D$11</f>
        <v>-0.220575639014644</v>
      </c>
      <c r="L439" s="16" t="n">
        <f aca="true">$D$12+NORMSINV(RAND())*$D$11</f>
        <v>2.94718048869514</v>
      </c>
      <c r="M439" s="16" t="n">
        <f aca="true">$D$12+NORMSINV(RAND())*$D$11</f>
        <v>6.77317933191721</v>
      </c>
      <c r="N439" s="16" t="n">
        <f aca="true">$D$12+NORMSINV(RAND())*$D$11</f>
        <v>0.0116983972891373</v>
      </c>
      <c r="O439" s="16" t="n">
        <f aca="true">$D$12+NORMSINV(RAND())*$D$11</f>
        <v>-3.10084844382757</v>
      </c>
      <c r="P439" s="16" t="n">
        <f aca="true">$D$12+NORMSINV(RAND())*$D$11</f>
        <v>0.117381003110944</v>
      </c>
      <c r="Q439" s="16" t="n">
        <f aca="true">$D$12+NORMSINV(RAND())*$D$11</f>
        <v>7.92628197323974</v>
      </c>
      <c r="R439" s="16" t="n">
        <f aca="true">$D$12+NORMSINV(RAND())*$D$11</f>
        <v>6.43350881247818</v>
      </c>
      <c r="S439" s="16" t="n">
        <f aca="true">$D$12+NORMSINV(RAND())*$D$11</f>
        <v>-5.13518363015976</v>
      </c>
      <c r="T439" s="16" t="n">
        <f aca="true">$D$12+NORMSINV(RAND())*$D$11</f>
        <v>-5.76613957912412</v>
      </c>
      <c r="U439" s="16" t="n">
        <f aca="true">$D$12+NORMSINV(RAND())*$D$11</f>
        <v>1.71495036855474</v>
      </c>
      <c r="V439" s="16" t="n">
        <f aca="true">$D$12+NORMSINV(RAND())*$D$11</f>
        <v>-6.62010841489275</v>
      </c>
      <c r="W439" s="16" t="n">
        <f aca="true">$D$12+NORMSINV(RAND())*$D$11</f>
        <v>8.48984533926407</v>
      </c>
      <c r="X439" s="16" t="n">
        <f aca="true">$D$12+NORMSINV(RAND())*$D$11</f>
        <v>7.33810995017349</v>
      </c>
      <c r="Y439" s="16" t="n">
        <f aca="true">$D$12+NORMSINV(RAND())*$D$11</f>
        <v>5.59378772224506</v>
      </c>
      <c r="Z439" s="16" t="n">
        <f aca="true">$D$12+NORMSINV(RAND())*$D$11</f>
        <v>-1.97346340108554</v>
      </c>
      <c r="AA439" s="16" t="n">
        <f aca="true">$D$12+NORMSINV(RAND())*$D$11</f>
        <v>-0.4445385798612</v>
      </c>
      <c r="AB439" s="16" t="n">
        <f aca="true">$D$12+NORMSINV(RAND())*$D$11</f>
        <v>4.11826465871798</v>
      </c>
      <c r="AC439" s="16" t="n">
        <f aca="true">$D$12+NORMSINV(RAND())*$D$11</f>
        <v>4.55128847403267</v>
      </c>
      <c r="AD439" s="16" t="n">
        <f aca="true">$D$12+NORMSINV(RAND())*$D$11</f>
        <v>0.440656314743051</v>
      </c>
      <c r="AE439" s="16" t="n">
        <f aca="true">$D$12+NORMSINV(RAND())*$D$11</f>
        <v>-8.92167628408643</v>
      </c>
      <c r="AF439" s="16" t="n">
        <f aca="true">$D$12+NORMSINV(RAND())*$D$11</f>
        <v>17.1363893875084</v>
      </c>
      <c r="AG439" s="16" t="n">
        <f aca="true">$D$12+NORMSINV(RAND())*$D$11</f>
        <v>-9.66348543467026</v>
      </c>
      <c r="AH439" s="16" t="n">
        <f aca="true">$D$12+NORMSINV(RAND())*$D$11</f>
        <v>1.6452463745498</v>
      </c>
      <c r="AI439" s="16" t="n">
        <f aca="true">$D$12+NORMSINV(RAND())*$D$11</f>
        <v>3.99820449964947</v>
      </c>
      <c r="AJ439" s="16" t="n">
        <f aca="true">$D$12+NORMSINV(RAND())*$D$11</f>
        <v>9.43918424734785</v>
      </c>
      <c r="AK439" s="16" t="n">
        <f aca="true">$D$12+NORMSINV(RAND())*$D$11</f>
        <v>-4.75205106255073</v>
      </c>
      <c r="AL439" s="16" t="n">
        <f aca="true">$D$12+NORMSINV(RAND())*$D$11</f>
        <v>10.4606049848934</v>
      </c>
      <c r="AM439" s="16" t="n">
        <f aca="true">$D$12+NORMSINV(RAND())*$D$11</f>
        <v>2.14487779424361</v>
      </c>
      <c r="AN439" s="16" t="n">
        <f aca="true">$D$12+NORMSINV(RAND())*$D$11</f>
        <v>8.9282104317468</v>
      </c>
      <c r="AO439" s="16" t="n">
        <f aca="true">$D$12+NORMSINV(RAND())*$D$11</f>
        <v>11.5562266027679</v>
      </c>
      <c r="AP439" s="16" t="n">
        <f aca="true">$D$12+NORMSINV(RAND())*$D$11</f>
        <v>-3.39233475894938</v>
      </c>
      <c r="AQ439" s="16" t="n">
        <f aca="true">$D$12+NORMSINV(RAND())*$D$11</f>
        <v>6.04625315427724</v>
      </c>
      <c r="AR439" s="16" t="n">
        <f aca="true">$D$12+NORMSINV(RAND())*$D$11</f>
        <v>8.02820843459451</v>
      </c>
      <c r="AS439" s="16" t="n">
        <f aca="true">$D$12+NORMSINV(RAND())*$D$11</f>
        <v>-0.183602672876552</v>
      </c>
      <c r="AT439" s="16" t="n">
        <f aca="true">$D$12+NORMSINV(RAND())*$D$11</f>
        <v>-1.83800769246865</v>
      </c>
      <c r="AU439" s="16" t="n">
        <f aca="true">$D$12+NORMSINV(RAND())*$D$11</f>
        <v>7.15003546418406</v>
      </c>
      <c r="AV439" s="16" t="n">
        <f aca="true">$D$12+NORMSINV(RAND())*$D$11</f>
        <v>-1.59597446195842</v>
      </c>
      <c r="AW439" s="16" t="n">
        <f aca="true">$D$12+NORMSINV(RAND())*$D$11</f>
        <v>-2.8888590788081</v>
      </c>
      <c r="AX439" s="16" t="n">
        <f aca="true">$D$12+NORMSINV(RAND())*$D$11</f>
        <v>-8.28366819415958</v>
      </c>
      <c r="AY439" s="16" t="n">
        <f aca="true">$D$12+NORMSINV(RAND())*$D$11</f>
        <v>2.7463852344675</v>
      </c>
      <c r="AZ439" s="16" t="n">
        <f aca="true">$D$12+NORMSINV(RAND())*$D$11</f>
        <v>2.48819344182728</v>
      </c>
      <c r="BA439" s="16" t="n">
        <f aca="true">$D$12+NORMSINV(RAND())*$D$11</f>
        <v>-2.47071233793761</v>
      </c>
      <c r="BB439" s="16" t="n">
        <f aca="true">$D$12+NORMSINV(RAND())*$D$11</f>
        <v>6.29584903746092</v>
      </c>
      <c r="BC439" s="16" t="n">
        <f aca="true">$D$12+NORMSINV(RAND())*$D$11</f>
        <v>-1.93293231282553</v>
      </c>
      <c r="BD439" s="16" t="n">
        <f aca="true">$D$12+NORMSINV(RAND())*$D$11</f>
        <v>-8.53428996774604</v>
      </c>
      <c r="BE439" s="16" t="n">
        <f aca="true">$D$12+NORMSINV(RAND())*$D$11</f>
        <v>1.78407971329755</v>
      </c>
      <c r="BF439" s="16" t="n">
        <f aca="true">$D$12+NORMSINV(RAND())*$D$11</f>
        <v>6.68883414729726</v>
      </c>
      <c r="BG439" s="16" t="n">
        <f aca="true">$D$12+NORMSINV(RAND())*$D$11</f>
        <v>9.14058876843722</v>
      </c>
      <c r="BH439" s="16" t="n">
        <f aca="true">$D$12+NORMSINV(RAND())*$D$11</f>
        <v>10.1739635396504</v>
      </c>
      <c r="BI439" s="16" t="n">
        <f aca="true">$D$12+NORMSINV(RAND())*$D$11</f>
        <v>-2.87847505871162</v>
      </c>
      <c r="BJ439" s="16" t="n">
        <f aca="true">$D$12+NORMSINV(RAND())*$D$11</f>
        <v>-2.1670094383094</v>
      </c>
      <c r="BK439" s="16" t="n">
        <f aca="true">$D$12+NORMSINV(RAND())*$D$11</f>
        <v>3.89354424200845</v>
      </c>
      <c r="BL439" s="16" t="n">
        <f aca="true">$D$12+NORMSINV(RAND())*$D$11</f>
        <v>-4.11354617032914</v>
      </c>
      <c r="BM439" s="16" t="n">
        <f aca="true">$D$12+NORMSINV(RAND())*$D$11</f>
        <v>2.64058713088064</v>
      </c>
      <c r="BN439" s="16" t="n">
        <f aca="true">$D$12+NORMSINV(RAND())*$D$11</f>
        <v>1.07857949145253</v>
      </c>
      <c r="BO439" s="16" t="n">
        <f aca="true">$D$12+NORMSINV(RAND())*$D$11</f>
        <v>-3.00436464585293</v>
      </c>
      <c r="BP439" s="16" t="n">
        <f aca="true">$D$12+NORMSINV(RAND())*$D$11</f>
        <v>4.64749440914037</v>
      </c>
      <c r="BQ439" s="16" t="n">
        <f aca="true">$D$12+NORMSINV(RAND())*$D$11</f>
        <v>-2.49470580962358</v>
      </c>
      <c r="BR439" s="16" t="n">
        <f aca="true">$D$12+NORMSINV(RAND())*$D$11</f>
        <v>-12.1490899838324</v>
      </c>
      <c r="BS439" s="16" t="n">
        <f aca="true">$D$12+NORMSINV(RAND())*$D$11</f>
        <v>-2.32834085079012</v>
      </c>
      <c r="BT439" s="16" t="n">
        <f aca="true">$D$12+NORMSINV(RAND())*$D$11</f>
        <v>-3.39984323793187</v>
      </c>
      <c r="BU439" s="16" t="n">
        <f aca="true">$D$12+NORMSINV(RAND())*$D$11</f>
        <v>-5.27597422000723</v>
      </c>
      <c r="BV439" s="16" t="n">
        <f aca="true">$D$12+NORMSINV(RAND())*$D$11</f>
        <v>10.6278296814065</v>
      </c>
      <c r="BW439" s="16" t="n">
        <f aca="true">$D$12+NORMSINV(RAND())*$D$11</f>
        <v>7.90038920801563</v>
      </c>
      <c r="BX439" s="16" t="n">
        <f aca="true">$D$12+NORMSINV(RAND())*$D$11</f>
        <v>2.0627206273026</v>
      </c>
      <c r="BY439" s="16" t="n">
        <f aca="true">$D$12+NORMSINV(RAND())*$D$11</f>
        <v>-2.56494937690434</v>
      </c>
      <c r="BZ439" s="16" t="n">
        <f aca="true">$D$12+NORMSINV(RAND())*$D$11</f>
        <v>2.59257289585515</v>
      </c>
      <c r="CA439" s="16" t="n">
        <f aca="true">$D$12+NORMSINV(RAND())*$D$11</f>
        <v>6.33148728785657</v>
      </c>
      <c r="CB439" s="16" t="n">
        <f aca="true">$D$12+NORMSINV(RAND())*$D$11</f>
        <v>2.81161263917978</v>
      </c>
      <c r="CC439" s="16" t="n">
        <f aca="true">$D$12+NORMSINV(RAND())*$D$11</f>
        <v>-3.94643390688654</v>
      </c>
      <c r="CD439" s="16" t="n">
        <f aca="true">$D$12+NORMSINV(RAND())*$D$11</f>
        <v>-0.270229693673272</v>
      </c>
      <c r="CE439" s="16" t="n">
        <f aca="true">$D$12+NORMSINV(RAND())*$D$11</f>
        <v>6.07677568827665</v>
      </c>
      <c r="CF439" s="16" t="n">
        <f aca="true">$D$12+NORMSINV(RAND())*$D$11</f>
        <v>2.02488759713669</v>
      </c>
      <c r="CG439" s="16" t="n">
        <f aca="true">$D$12+NORMSINV(RAND())*$D$11</f>
        <v>0.174153893390619</v>
      </c>
      <c r="CH439" s="16" t="n">
        <f aca="true">$D$12+NORMSINV(RAND())*$D$11</f>
        <v>2.01933298012561</v>
      </c>
      <c r="CI439" s="16" t="n">
        <f aca="true">$D$12+NORMSINV(RAND())*$D$11</f>
        <v>-0.354227301599503</v>
      </c>
    </row>
    <row r="440" customFormat="false" ht="15" hidden="false" customHeight="false" outlineLevel="0" collapsed="false">
      <c r="D440" s="16" t="n">
        <f aca="false">AVERAGE(H440:CI440)</f>
        <v>0.548963698096114</v>
      </c>
      <c r="E440" s="16" t="n">
        <f aca="false">STDEV(H440:CI440)</f>
        <v>5.837231582588</v>
      </c>
      <c r="F440" s="20" t="n">
        <f aca="false">IF(AND(D440-TINV(2*$D$8/100,$D$10-1)*E440/SQRT($D$10)&lt;-1,D440+TINV(2*$D$9/100,$D$10-1)*E440/SQRT($D$10)&gt;1),1,0)</f>
        <v>0</v>
      </c>
      <c r="G440" s="16"/>
      <c r="H440" s="16" t="n">
        <f aca="true">$D$12+NORMSINV(RAND())*$D$11</f>
        <v>3.14901672820061</v>
      </c>
      <c r="I440" s="16" t="n">
        <f aca="true">$D$12+NORMSINV(RAND())*$D$11</f>
        <v>-1.74605543215999</v>
      </c>
      <c r="J440" s="16" t="n">
        <f aca="true">$D$12+NORMSINV(RAND())*$D$11</f>
        <v>-0.436787071304172</v>
      </c>
      <c r="K440" s="16" t="n">
        <f aca="true">$D$12+NORMSINV(RAND())*$D$11</f>
        <v>15.7673850905097</v>
      </c>
      <c r="L440" s="16" t="n">
        <f aca="true">$D$12+NORMSINV(RAND())*$D$11</f>
        <v>0.514186920210666</v>
      </c>
      <c r="M440" s="16" t="n">
        <f aca="true">$D$12+NORMSINV(RAND())*$D$11</f>
        <v>-1.77751602175012</v>
      </c>
      <c r="N440" s="16" t="n">
        <f aca="true">$D$12+NORMSINV(RAND())*$D$11</f>
        <v>0.721924225594183</v>
      </c>
      <c r="O440" s="16" t="n">
        <f aca="true">$D$12+NORMSINV(RAND())*$D$11</f>
        <v>-1.8626059119585</v>
      </c>
      <c r="P440" s="16" t="n">
        <f aca="true">$D$12+NORMSINV(RAND())*$D$11</f>
        <v>0.0542197706188637</v>
      </c>
      <c r="Q440" s="16" t="n">
        <f aca="true">$D$12+NORMSINV(RAND())*$D$11</f>
        <v>-3.52527744834031</v>
      </c>
      <c r="R440" s="16" t="n">
        <f aca="true">$D$12+NORMSINV(RAND())*$D$11</f>
        <v>-2.02968372246171</v>
      </c>
      <c r="S440" s="16" t="n">
        <f aca="true">$D$12+NORMSINV(RAND())*$D$11</f>
        <v>4.00309134299901</v>
      </c>
      <c r="T440" s="16" t="n">
        <f aca="true">$D$12+NORMSINV(RAND())*$D$11</f>
        <v>7.06923382604284</v>
      </c>
      <c r="U440" s="16" t="n">
        <f aca="true">$D$12+NORMSINV(RAND())*$D$11</f>
        <v>-1.1415130253143</v>
      </c>
      <c r="V440" s="16" t="n">
        <f aca="true">$D$12+NORMSINV(RAND())*$D$11</f>
        <v>-2.6853865513985</v>
      </c>
      <c r="W440" s="16" t="n">
        <f aca="true">$D$12+NORMSINV(RAND())*$D$11</f>
        <v>3.12360757547755</v>
      </c>
      <c r="X440" s="16" t="n">
        <f aca="true">$D$12+NORMSINV(RAND())*$D$11</f>
        <v>1.74205112367103</v>
      </c>
      <c r="Y440" s="16" t="n">
        <f aca="true">$D$12+NORMSINV(RAND())*$D$11</f>
        <v>-5.27484270074418</v>
      </c>
      <c r="Z440" s="16" t="n">
        <f aca="true">$D$12+NORMSINV(RAND())*$D$11</f>
        <v>-6.33860379840968</v>
      </c>
      <c r="AA440" s="16" t="n">
        <f aca="true">$D$12+NORMSINV(RAND())*$D$11</f>
        <v>-0.266801314063635</v>
      </c>
      <c r="AB440" s="16" t="n">
        <f aca="true">$D$12+NORMSINV(RAND())*$D$11</f>
        <v>-4.54146933790352</v>
      </c>
      <c r="AC440" s="16" t="n">
        <f aca="true">$D$12+NORMSINV(RAND())*$D$11</f>
        <v>1.65595455927133</v>
      </c>
      <c r="AD440" s="16" t="n">
        <f aca="true">$D$12+NORMSINV(RAND())*$D$11</f>
        <v>2.57545608948444</v>
      </c>
      <c r="AE440" s="16" t="n">
        <f aca="true">$D$12+NORMSINV(RAND())*$D$11</f>
        <v>1.70306188506974</v>
      </c>
      <c r="AF440" s="16" t="n">
        <f aca="true">$D$12+NORMSINV(RAND())*$D$11</f>
        <v>8.16036601614208</v>
      </c>
      <c r="AG440" s="16" t="n">
        <f aca="true">$D$12+NORMSINV(RAND())*$D$11</f>
        <v>-12.1502683770567</v>
      </c>
      <c r="AH440" s="16" t="n">
        <f aca="true">$D$12+NORMSINV(RAND())*$D$11</f>
        <v>-1.88182099919284</v>
      </c>
      <c r="AI440" s="16" t="n">
        <f aca="true">$D$12+NORMSINV(RAND())*$D$11</f>
        <v>-3.99033819989411</v>
      </c>
      <c r="AJ440" s="16" t="n">
        <f aca="true">$D$12+NORMSINV(RAND())*$D$11</f>
        <v>-1.79066130753615</v>
      </c>
      <c r="AK440" s="16" t="n">
        <f aca="true">$D$12+NORMSINV(RAND())*$D$11</f>
        <v>-0.564691595038518</v>
      </c>
      <c r="AL440" s="16" t="n">
        <f aca="true">$D$12+NORMSINV(RAND())*$D$11</f>
        <v>3.73264967850393</v>
      </c>
      <c r="AM440" s="16" t="n">
        <f aca="true">$D$12+NORMSINV(RAND())*$D$11</f>
        <v>-5.64869180926758</v>
      </c>
      <c r="AN440" s="16" t="n">
        <f aca="true">$D$12+NORMSINV(RAND())*$D$11</f>
        <v>-6.93562873054439</v>
      </c>
      <c r="AO440" s="16" t="n">
        <f aca="true">$D$12+NORMSINV(RAND())*$D$11</f>
        <v>-2.66797585879178</v>
      </c>
      <c r="AP440" s="16" t="n">
        <f aca="true">$D$12+NORMSINV(RAND())*$D$11</f>
        <v>-2.77177249389826</v>
      </c>
      <c r="AQ440" s="16" t="n">
        <f aca="true">$D$12+NORMSINV(RAND())*$D$11</f>
        <v>2.63000102981118</v>
      </c>
      <c r="AR440" s="16" t="n">
        <f aca="true">$D$12+NORMSINV(RAND())*$D$11</f>
        <v>-6.20286185562521</v>
      </c>
      <c r="AS440" s="16" t="n">
        <f aca="true">$D$12+NORMSINV(RAND())*$D$11</f>
        <v>-6.43387242221176</v>
      </c>
      <c r="AT440" s="16" t="n">
        <f aca="true">$D$12+NORMSINV(RAND())*$D$11</f>
        <v>-5.19911563406125</v>
      </c>
      <c r="AU440" s="16" t="n">
        <f aca="true">$D$12+NORMSINV(RAND())*$D$11</f>
        <v>13.6115081734993</v>
      </c>
      <c r="AV440" s="16" t="n">
        <f aca="true">$D$12+NORMSINV(RAND())*$D$11</f>
        <v>-1.47605885182138</v>
      </c>
      <c r="AW440" s="16" t="n">
        <f aca="true">$D$12+NORMSINV(RAND())*$D$11</f>
        <v>4.5161867213603</v>
      </c>
      <c r="AX440" s="16" t="n">
        <f aca="true">$D$12+NORMSINV(RAND())*$D$11</f>
        <v>3.89482026132134</v>
      </c>
      <c r="AY440" s="16" t="n">
        <f aca="true">$D$12+NORMSINV(RAND())*$D$11</f>
        <v>1.78216916285879</v>
      </c>
      <c r="AZ440" s="16" t="n">
        <f aca="true">$D$12+NORMSINV(RAND())*$D$11</f>
        <v>-11.2584557892796</v>
      </c>
      <c r="BA440" s="16" t="n">
        <f aca="true">$D$12+NORMSINV(RAND())*$D$11</f>
        <v>-6.07986630737192</v>
      </c>
      <c r="BB440" s="16" t="n">
        <f aca="true">$D$12+NORMSINV(RAND())*$D$11</f>
        <v>-5.26731097708241</v>
      </c>
      <c r="BC440" s="16" t="n">
        <f aca="true">$D$12+NORMSINV(RAND())*$D$11</f>
        <v>-3.84004897145251</v>
      </c>
      <c r="BD440" s="16" t="n">
        <f aca="true">$D$12+NORMSINV(RAND())*$D$11</f>
        <v>8.92828289805936</v>
      </c>
      <c r="BE440" s="16" t="n">
        <f aca="true">$D$12+NORMSINV(RAND())*$D$11</f>
        <v>9.94265004914976</v>
      </c>
      <c r="BF440" s="16" t="n">
        <f aca="true">$D$12+NORMSINV(RAND())*$D$11</f>
        <v>0.00568201697881876</v>
      </c>
      <c r="BG440" s="16" t="n">
        <f aca="true">$D$12+NORMSINV(RAND())*$D$11</f>
        <v>-7.88357985039056</v>
      </c>
      <c r="BH440" s="16" t="n">
        <f aca="true">$D$12+NORMSINV(RAND())*$D$11</f>
        <v>-1.65817889647326</v>
      </c>
      <c r="BI440" s="16" t="n">
        <f aca="true">$D$12+NORMSINV(RAND())*$D$11</f>
        <v>-3.68900655115509</v>
      </c>
      <c r="BJ440" s="16" t="n">
        <f aca="true">$D$12+NORMSINV(RAND())*$D$11</f>
        <v>-0.0926462594141259</v>
      </c>
      <c r="BK440" s="16" t="n">
        <f aca="true">$D$12+NORMSINV(RAND())*$D$11</f>
        <v>3.12815797918867</v>
      </c>
      <c r="BL440" s="16" t="n">
        <f aca="true">$D$12+NORMSINV(RAND())*$D$11</f>
        <v>6.02315251115513</v>
      </c>
      <c r="BM440" s="16" t="n">
        <f aca="true">$D$12+NORMSINV(RAND())*$D$11</f>
        <v>4.49419333850823</v>
      </c>
      <c r="BN440" s="16" t="n">
        <f aca="true">$D$12+NORMSINV(RAND())*$D$11</f>
        <v>12.234865042636</v>
      </c>
      <c r="BO440" s="16" t="n">
        <f aca="true">$D$12+NORMSINV(RAND())*$D$11</f>
        <v>-1.89924766494409</v>
      </c>
      <c r="BP440" s="16" t="n">
        <f aca="true">$D$12+NORMSINV(RAND())*$D$11</f>
        <v>2.31877260625045</v>
      </c>
      <c r="BQ440" s="16" t="n">
        <f aca="true">$D$12+NORMSINV(RAND())*$D$11</f>
        <v>6.82376291269356</v>
      </c>
      <c r="BR440" s="16" t="n">
        <f aca="true">$D$12+NORMSINV(RAND())*$D$11</f>
        <v>0.844864010480048</v>
      </c>
      <c r="BS440" s="16" t="n">
        <f aca="true">$D$12+NORMSINV(RAND())*$D$11</f>
        <v>15.6481415009729</v>
      </c>
      <c r="BT440" s="16" t="n">
        <f aca="true">$D$12+NORMSINV(RAND())*$D$11</f>
        <v>0.366579070593895</v>
      </c>
      <c r="BU440" s="16" t="n">
        <f aca="true">$D$12+NORMSINV(RAND())*$D$11</f>
        <v>-12.6286610294557</v>
      </c>
      <c r="BV440" s="16" t="n">
        <f aca="true">$D$12+NORMSINV(RAND())*$D$11</f>
        <v>1.59761705120106</v>
      </c>
      <c r="BW440" s="16" t="n">
        <f aca="true">$D$12+NORMSINV(RAND())*$D$11</f>
        <v>5.91074551192246</v>
      </c>
      <c r="BX440" s="16" t="n">
        <f aca="true">$D$12+NORMSINV(RAND())*$D$11</f>
        <v>-1.02528511740659</v>
      </c>
      <c r="BY440" s="16" t="n">
        <f aca="true">$D$12+NORMSINV(RAND())*$D$11</f>
        <v>2.20806656411441</v>
      </c>
      <c r="BZ440" s="16" t="n">
        <f aca="true">$D$12+NORMSINV(RAND())*$D$11</f>
        <v>0.218305227586438</v>
      </c>
      <c r="CA440" s="16" t="n">
        <f aca="true">$D$12+NORMSINV(RAND())*$D$11</f>
        <v>11.2667985045815</v>
      </c>
      <c r="CB440" s="16" t="n">
        <f aca="true">$D$12+NORMSINV(RAND())*$D$11</f>
        <v>-8.26008918576759</v>
      </c>
      <c r="CC440" s="16" t="n">
        <f aca="true">$D$12+NORMSINV(RAND())*$D$11</f>
        <v>9.59407990444392</v>
      </c>
      <c r="CD440" s="16" t="n">
        <f aca="true">$D$12+NORMSINV(RAND())*$D$11</f>
        <v>4.9710977101568</v>
      </c>
      <c r="CE440" s="16" t="n">
        <f aca="true">$D$12+NORMSINV(RAND())*$D$11</f>
        <v>7.16218360372505</v>
      </c>
      <c r="CF440" s="16" t="n">
        <f aca="true">$D$12+NORMSINV(RAND())*$D$11</f>
        <v>0.310914982086817</v>
      </c>
      <c r="CG440" s="16" t="n">
        <f aca="true">$D$12+NORMSINV(RAND())*$D$11</f>
        <v>-1.36423342157395</v>
      </c>
      <c r="CH440" s="16" t="n">
        <f aca="true">$D$12+NORMSINV(RAND())*$D$11</f>
        <v>2.08611444804554</v>
      </c>
      <c r="CI440" s="16" t="n">
        <f aca="true">$D$12+NORMSINV(RAND())*$D$11</f>
        <v>1.71208871502736</v>
      </c>
    </row>
    <row r="441" customFormat="false" ht="15" hidden="false" customHeight="false" outlineLevel="0" collapsed="false">
      <c r="D441" s="16" t="n">
        <f aca="false">AVERAGE(H441:CI441)</f>
        <v>-0.129223001612238</v>
      </c>
      <c r="E441" s="16" t="n">
        <f aca="false">STDEV(H441:CI441)</f>
        <v>5.85663458801549</v>
      </c>
      <c r="F441" s="20" t="n">
        <f aca="false">IF(AND(D441-TINV(2*$D$8/100,$D$10-1)*E441/SQRT($D$10)&lt;-1,D441+TINV(2*$D$9/100,$D$10-1)*E441/SQRT($D$10)&gt;1),1,0)</f>
        <v>0</v>
      </c>
      <c r="G441" s="16"/>
      <c r="H441" s="16" t="n">
        <f aca="true">$D$12+NORMSINV(RAND())*$D$11</f>
        <v>-0.555030268400532</v>
      </c>
      <c r="I441" s="16" t="n">
        <f aca="true">$D$12+NORMSINV(RAND())*$D$11</f>
        <v>-0.230337875990566</v>
      </c>
      <c r="J441" s="16" t="n">
        <f aca="true">$D$12+NORMSINV(RAND())*$D$11</f>
        <v>-11.4749299274184</v>
      </c>
      <c r="K441" s="16" t="n">
        <f aca="true">$D$12+NORMSINV(RAND())*$D$11</f>
        <v>-2.08683278488326</v>
      </c>
      <c r="L441" s="16" t="n">
        <f aca="true">$D$12+NORMSINV(RAND())*$D$11</f>
        <v>-0.239106892955803</v>
      </c>
      <c r="M441" s="16" t="n">
        <f aca="true">$D$12+NORMSINV(RAND())*$D$11</f>
        <v>-6.14027002887113</v>
      </c>
      <c r="N441" s="16" t="n">
        <f aca="true">$D$12+NORMSINV(RAND())*$D$11</f>
        <v>-1.39319793631377</v>
      </c>
      <c r="O441" s="16" t="n">
        <f aca="true">$D$12+NORMSINV(RAND())*$D$11</f>
        <v>9.15979120387307</v>
      </c>
      <c r="P441" s="16" t="n">
        <f aca="true">$D$12+NORMSINV(RAND())*$D$11</f>
        <v>-0.687243188121236</v>
      </c>
      <c r="Q441" s="16" t="n">
        <f aca="true">$D$12+NORMSINV(RAND())*$D$11</f>
        <v>-2.63827996627529</v>
      </c>
      <c r="R441" s="16" t="n">
        <f aca="true">$D$12+NORMSINV(RAND())*$D$11</f>
        <v>2.27912938024061</v>
      </c>
      <c r="S441" s="16" t="n">
        <f aca="true">$D$12+NORMSINV(RAND())*$D$11</f>
        <v>7.54555376552188</v>
      </c>
      <c r="T441" s="16" t="n">
        <f aca="true">$D$12+NORMSINV(RAND())*$D$11</f>
        <v>-5.58901207544801</v>
      </c>
      <c r="U441" s="16" t="n">
        <f aca="true">$D$12+NORMSINV(RAND())*$D$11</f>
        <v>5.24424692930735</v>
      </c>
      <c r="V441" s="16" t="n">
        <f aca="true">$D$12+NORMSINV(RAND())*$D$11</f>
        <v>6.52915577135672</v>
      </c>
      <c r="W441" s="16" t="n">
        <f aca="true">$D$12+NORMSINV(RAND())*$D$11</f>
        <v>6.73324167413152</v>
      </c>
      <c r="X441" s="16" t="n">
        <f aca="true">$D$12+NORMSINV(RAND())*$D$11</f>
        <v>1.50961124496499</v>
      </c>
      <c r="Y441" s="16" t="n">
        <f aca="true">$D$12+NORMSINV(RAND())*$D$11</f>
        <v>8.595829498089</v>
      </c>
      <c r="Z441" s="16" t="n">
        <f aca="true">$D$12+NORMSINV(RAND())*$D$11</f>
        <v>-4.07354481201232</v>
      </c>
      <c r="AA441" s="16" t="n">
        <f aca="true">$D$12+NORMSINV(RAND())*$D$11</f>
        <v>-1.89817344774549</v>
      </c>
      <c r="AB441" s="16" t="n">
        <f aca="true">$D$12+NORMSINV(RAND())*$D$11</f>
        <v>-5.29954137198352</v>
      </c>
      <c r="AC441" s="16" t="n">
        <f aca="true">$D$12+NORMSINV(RAND())*$D$11</f>
        <v>2.16244092676545</v>
      </c>
      <c r="AD441" s="16" t="n">
        <f aca="true">$D$12+NORMSINV(RAND())*$D$11</f>
        <v>4.26960255228177</v>
      </c>
      <c r="AE441" s="16" t="n">
        <f aca="true">$D$12+NORMSINV(RAND())*$D$11</f>
        <v>-5.75669796774802</v>
      </c>
      <c r="AF441" s="16" t="n">
        <f aca="true">$D$12+NORMSINV(RAND())*$D$11</f>
        <v>-4.34325750247837</v>
      </c>
      <c r="AG441" s="16" t="n">
        <f aca="true">$D$12+NORMSINV(RAND())*$D$11</f>
        <v>-1.46024178510339</v>
      </c>
      <c r="AH441" s="16" t="n">
        <f aca="true">$D$12+NORMSINV(RAND())*$D$11</f>
        <v>-4.44116911582527</v>
      </c>
      <c r="AI441" s="16" t="n">
        <f aca="true">$D$12+NORMSINV(RAND())*$D$11</f>
        <v>3.12990669356281</v>
      </c>
      <c r="AJ441" s="16" t="n">
        <f aca="true">$D$12+NORMSINV(RAND())*$D$11</f>
        <v>5.24994054896495</v>
      </c>
      <c r="AK441" s="16" t="n">
        <f aca="true">$D$12+NORMSINV(RAND())*$D$11</f>
        <v>-0.733017407086157</v>
      </c>
      <c r="AL441" s="16" t="n">
        <f aca="true">$D$12+NORMSINV(RAND())*$D$11</f>
        <v>3.18176245414853</v>
      </c>
      <c r="AM441" s="16" t="n">
        <f aca="true">$D$12+NORMSINV(RAND())*$D$11</f>
        <v>-0.0532816446107001</v>
      </c>
      <c r="AN441" s="16" t="n">
        <f aca="true">$D$12+NORMSINV(RAND())*$D$11</f>
        <v>-0.629454895710175</v>
      </c>
      <c r="AO441" s="16" t="n">
        <f aca="true">$D$12+NORMSINV(RAND())*$D$11</f>
        <v>-7.29074201905701</v>
      </c>
      <c r="AP441" s="16" t="n">
        <f aca="true">$D$12+NORMSINV(RAND())*$D$11</f>
        <v>-5.7447881209199</v>
      </c>
      <c r="AQ441" s="16" t="n">
        <f aca="true">$D$12+NORMSINV(RAND())*$D$11</f>
        <v>-2.21567133948979</v>
      </c>
      <c r="AR441" s="16" t="n">
        <f aca="true">$D$12+NORMSINV(RAND())*$D$11</f>
        <v>2.67237807374029</v>
      </c>
      <c r="AS441" s="16" t="n">
        <f aca="true">$D$12+NORMSINV(RAND())*$D$11</f>
        <v>3.53471345622626</v>
      </c>
      <c r="AT441" s="16" t="n">
        <f aca="true">$D$12+NORMSINV(RAND())*$D$11</f>
        <v>-0.0544949910797293</v>
      </c>
      <c r="AU441" s="16" t="n">
        <f aca="true">$D$12+NORMSINV(RAND())*$D$11</f>
        <v>4.25147791574689</v>
      </c>
      <c r="AV441" s="16" t="n">
        <f aca="true">$D$12+NORMSINV(RAND())*$D$11</f>
        <v>-0.20248038717591</v>
      </c>
      <c r="AW441" s="16" t="n">
        <f aca="true">$D$12+NORMSINV(RAND())*$D$11</f>
        <v>7.26815228448879</v>
      </c>
      <c r="AX441" s="16" t="n">
        <f aca="true">$D$12+NORMSINV(RAND())*$D$11</f>
        <v>8.20589927345403</v>
      </c>
      <c r="AY441" s="16" t="n">
        <f aca="true">$D$12+NORMSINV(RAND())*$D$11</f>
        <v>3.69189894776443</v>
      </c>
      <c r="AZ441" s="16" t="n">
        <f aca="true">$D$12+NORMSINV(RAND())*$D$11</f>
        <v>3.15249635824288</v>
      </c>
      <c r="BA441" s="16" t="n">
        <f aca="true">$D$12+NORMSINV(RAND())*$D$11</f>
        <v>-15.6974639229376</v>
      </c>
      <c r="BB441" s="16" t="n">
        <f aca="true">$D$12+NORMSINV(RAND())*$D$11</f>
        <v>4.18497648359078</v>
      </c>
      <c r="BC441" s="16" t="n">
        <f aca="true">$D$12+NORMSINV(RAND())*$D$11</f>
        <v>-2.2364834737745</v>
      </c>
      <c r="BD441" s="16" t="n">
        <f aca="true">$D$12+NORMSINV(RAND())*$D$11</f>
        <v>2.95730662501582</v>
      </c>
      <c r="BE441" s="16" t="n">
        <f aca="true">$D$12+NORMSINV(RAND())*$D$11</f>
        <v>1.28297277262717</v>
      </c>
      <c r="BF441" s="16" t="n">
        <f aca="true">$D$12+NORMSINV(RAND())*$D$11</f>
        <v>-7.5645499264782</v>
      </c>
      <c r="BG441" s="16" t="n">
        <f aca="true">$D$12+NORMSINV(RAND())*$D$11</f>
        <v>-6.77556232598943</v>
      </c>
      <c r="BH441" s="16" t="n">
        <f aca="true">$D$12+NORMSINV(RAND())*$D$11</f>
        <v>-7.05116290059485</v>
      </c>
      <c r="BI441" s="16" t="n">
        <f aca="true">$D$12+NORMSINV(RAND())*$D$11</f>
        <v>-2.77118051538009</v>
      </c>
      <c r="BJ441" s="16" t="n">
        <f aca="true">$D$12+NORMSINV(RAND())*$D$11</f>
        <v>7.95108404572987</v>
      </c>
      <c r="BK441" s="16" t="n">
        <f aca="true">$D$12+NORMSINV(RAND())*$D$11</f>
        <v>-2.95579639879568</v>
      </c>
      <c r="BL441" s="16" t="n">
        <f aca="true">$D$12+NORMSINV(RAND())*$D$11</f>
        <v>-9.25557959325536</v>
      </c>
      <c r="BM441" s="16" t="n">
        <f aca="true">$D$12+NORMSINV(RAND())*$D$11</f>
        <v>7.68306905214539</v>
      </c>
      <c r="BN441" s="16" t="n">
        <f aca="true">$D$12+NORMSINV(RAND())*$D$11</f>
        <v>-5.76115457592409</v>
      </c>
      <c r="BO441" s="16" t="n">
        <f aca="true">$D$12+NORMSINV(RAND())*$D$11</f>
        <v>-1.39904784292576</v>
      </c>
      <c r="BP441" s="16" t="n">
        <f aca="true">$D$12+NORMSINV(RAND())*$D$11</f>
        <v>1.71617854268484</v>
      </c>
      <c r="BQ441" s="16" t="n">
        <f aca="true">$D$12+NORMSINV(RAND())*$D$11</f>
        <v>-1.53878795066465</v>
      </c>
      <c r="BR441" s="16" t="n">
        <f aca="true">$D$12+NORMSINV(RAND())*$D$11</f>
        <v>9.50933308669707</v>
      </c>
      <c r="BS441" s="16" t="n">
        <f aca="true">$D$12+NORMSINV(RAND())*$D$11</f>
        <v>3.65741919694448</v>
      </c>
      <c r="BT441" s="16" t="n">
        <f aca="true">$D$12+NORMSINV(RAND())*$D$11</f>
        <v>-3.57739784951091</v>
      </c>
      <c r="BU441" s="16" t="n">
        <f aca="true">$D$12+NORMSINV(RAND())*$D$11</f>
        <v>-1.93815526255596</v>
      </c>
      <c r="BV441" s="16" t="n">
        <f aca="true">$D$12+NORMSINV(RAND())*$D$11</f>
        <v>5.29231929359257</v>
      </c>
      <c r="BW441" s="16" t="n">
        <f aca="true">$D$12+NORMSINV(RAND())*$D$11</f>
        <v>6.44754814606931</v>
      </c>
      <c r="BX441" s="16" t="n">
        <f aca="true">$D$12+NORMSINV(RAND())*$D$11</f>
        <v>11.987873370857</v>
      </c>
      <c r="BY441" s="16" t="n">
        <f aca="true">$D$12+NORMSINV(RAND())*$D$11</f>
        <v>-9.21318094943058</v>
      </c>
      <c r="BZ441" s="16" t="n">
        <f aca="true">$D$12+NORMSINV(RAND())*$D$11</f>
        <v>10.8712824715594</v>
      </c>
      <c r="CA441" s="16" t="n">
        <f aca="true">$D$12+NORMSINV(RAND())*$D$11</f>
        <v>-2.79113515203093</v>
      </c>
      <c r="CB441" s="16" t="n">
        <f aca="true">$D$12+NORMSINV(RAND())*$D$11</f>
        <v>-3.89448453270707</v>
      </c>
      <c r="CC441" s="16" t="n">
        <f aca="true">$D$12+NORMSINV(RAND())*$D$11</f>
        <v>-2.05825958354707</v>
      </c>
      <c r="CD441" s="16" t="n">
        <f aca="true">$D$12+NORMSINV(RAND())*$D$11</f>
        <v>11.1701195264091</v>
      </c>
      <c r="CE441" s="16" t="n">
        <f aca="true">$D$12+NORMSINV(RAND())*$D$11</f>
        <v>-5.8492138568545</v>
      </c>
      <c r="CF441" s="16" t="n">
        <f aca="true">$D$12+NORMSINV(RAND())*$D$11</f>
        <v>-10.8548985059431</v>
      </c>
      <c r="CG441" s="16" t="n">
        <f aca="true">$D$12+NORMSINV(RAND())*$D$11</f>
        <v>0.519105763381992</v>
      </c>
      <c r="CH441" s="16" t="n">
        <f aca="true">$D$12+NORMSINV(RAND())*$D$11</f>
        <v>-3.62579037852551</v>
      </c>
      <c r="CI441" s="16" t="n">
        <f aca="true">$D$12+NORMSINV(RAND())*$D$11</f>
        <v>-11.8955742086265</v>
      </c>
    </row>
    <row r="442" customFormat="false" ht="15" hidden="false" customHeight="false" outlineLevel="0" collapsed="false">
      <c r="D442" s="16" t="n">
        <f aca="false">AVERAGE(H442:CI442)</f>
        <v>0.10808480821085</v>
      </c>
      <c r="E442" s="16" t="n">
        <f aca="false">STDEV(H442:CI442)</f>
        <v>5.08436727324344</v>
      </c>
      <c r="F442" s="20" t="n">
        <f aca="false">IF(AND(D442-TINV(2*$D$8/100,$D$10-1)*E442/SQRT($D$10)&lt;-1,D442+TINV(2*$D$9/100,$D$10-1)*E442/SQRT($D$10)&gt;1),1,0)</f>
        <v>0</v>
      </c>
      <c r="G442" s="16"/>
      <c r="H442" s="16" t="n">
        <f aca="true">$D$12+NORMSINV(RAND())*$D$11</f>
        <v>-7.62272507465255</v>
      </c>
      <c r="I442" s="16" t="n">
        <f aca="true">$D$12+NORMSINV(RAND())*$D$11</f>
        <v>1.79414013848123</v>
      </c>
      <c r="J442" s="16" t="n">
        <f aca="true">$D$12+NORMSINV(RAND())*$D$11</f>
        <v>-1.21442632677898</v>
      </c>
      <c r="K442" s="16" t="n">
        <f aca="true">$D$12+NORMSINV(RAND())*$D$11</f>
        <v>-11.9279241144528</v>
      </c>
      <c r="L442" s="16" t="n">
        <f aca="true">$D$12+NORMSINV(RAND())*$D$11</f>
        <v>-1.10383235032004</v>
      </c>
      <c r="M442" s="16" t="n">
        <f aca="true">$D$12+NORMSINV(RAND())*$D$11</f>
        <v>-3.5973776638347</v>
      </c>
      <c r="N442" s="16" t="n">
        <f aca="true">$D$12+NORMSINV(RAND())*$D$11</f>
        <v>0.852113758996319</v>
      </c>
      <c r="O442" s="16" t="n">
        <f aca="true">$D$12+NORMSINV(RAND())*$D$11</f>
        <v>-2.75325873988326</v>
      </c>
      <c r="P442" s="16" t="n">
        <f aca="true">$D$12+NORMSINV(RAND())*$D$11</f>
        <v>1.02047280977999</v>
      </c>
      <c r="Q442" s="16" t="n">
        <f aca="true">$D$12+NORMSINV(RAND())*$D$11</f>
        <v>2.99926145131142</v>
      </c>
      <c r="R442" s="16" t="n">
        <f aca="true">$D$12+NORMSINV(RAND())*$D$11</f>
        <v>-1.81886038393324</v>
      </c>
      <c r="S442" s="16" t="n">
        <f aca="true">$D$12+NORMSINV(RAND())*$D$11</f>
        <v>4.94508201596438</v>
      </c>
      <c r="T442" s="16" t="n">
        <f aca="true">$D$12+NORMSINV(RAND())*$D$11</f>
        <v>-3.99674669428388</v>
      </c>
      <c r="U442" s="16" t="n">
        <f aca="true">$D$12+NORMSINV(RAND())*$D$11</f>
        <v>7.47749237022503</v>
      </c>
      <c r="V442" s="16" t="n">
        <f aca="true">$D$12+NORMSINV(RAND())*$D$11</f>
        <v>-1.44168645233906</v>
      </c>
      <c r="W442" s="16" t="n">
        <f aca="true">$D$12+NORMSINV(RAND())*$D$11</f>
        <v>-1.21194071104223</v>
      </c>
      <c r="X442" s="16" t="n">
        <f aca="true">$D$12+NORMSINV(RAND())*$D$11</f>
        <v>-3.55869859098497</v>
      </c>
      <c r="Y442" s="16" t="n">
        <f aca="true">$D$12+NORMSINV(RAND())*$D$11</f>
        <v>6.06760221969602</v>
      </c>
      <c r="Z442" s="16" t="n">
        <f aca="true">$D$12+NORMSINV(RAND())*$D$11</f>
        <v>0.688855041159525</v>
      </c>
      <c r="AA442" s="16" t="n">
        <f aca="true">$D$12+NORMSINV(RAND())*$D$11</f>
        <v>12.491302441431</v>
      </c>
      <c r="AB442" s="16" t="n">
        <f aca="true">$D$12+NORMSINV(RAND())*$D$11</f>
        <v>-0.337340035170421</v>
      </c>
      <c r="AC442" s="16" t="n">
        <f aca="true">$D$12+NORMSINV(RAND())*$D$11</f>
        <v>3.39919873465688</v>
      </c>
      <c r="AD442" s="16" t="n">
        <f aca="true">$D$12+NORMSINV(RAND())*$D$11</f>
        <v>0.229814886640393</v>
      </c>
      <c r="AE442" s="16" t="n">
        <f aca="true">$D$12+NORMSINV(RAND())*$D$11</f>
        <v>6.13758591510308</v>
      </c>
      <c r="AF442" s="16" t="n">
        <f aca="true">$D$12+NORMSINV(RAND())*$D$11</f>
        <v>7.96181002760163</v>
      </c>
      <c r="AG442" s="16" t="n">
        <f aca="true">$D$12+NORMSINV(RAND())*$D$11</f>
        <v>-4.0105225854795</v>
      </c>
      <c r="AH442" s="16" t="n">
        <f aca="true">$D$12+NORMSINV(RAND())*$D$11</f>
        <v>3.98874590960133</v>
      </c>
      <c r="AI442" s="16" t="n">
        <f aca="true">$D$12+NORMSINV(RAND())*$D$11</f>
        <v>6.27754565557968</v>
      </c>
      <c r="AJ442" s="16" t="n">
        <f aca="true">$D$12+NORMSINV(RAND())*$D$11</f>
        <v>4.07864184040822</v>
      </c>
      <c r="AK442" s="16" t="n">
        <f aca="true">$D$12+NORMSINV(RAND())*$D$11</f>
        <v>-0.497399441821956</v>
      </c>
      <c r="AL442" s="16" t="n">
        <f aca="true">$D$12+NORMSINV(RAND())*$D$11</f>
        <v>-4.28706524241949</v>
      </c>
      <c r="AM442" s="16" t="n">
        <f aca="true">$D$12+NORMSINV(RAND())*$D$11</f>
        <v>9.08452136941259</v>
      </c>
      <c r="AN442" s="16" t="n">
        <f aca="true">$D$12+NORMSINV(RAND())*$D$11</f>
        <v>0.177024379707827</v>
      </c>
      <c r="AO442" s="16" t="n">
        <f aca="true">$D$12+NORMSINV(RAND())*$D$11</f>
        <v>5.16838075332894</v>
      </c>
      <c r="AP442" s="16" t="n">
        <f aca="true">$D$12+NORMSINV(RAND())*$D$11</f>
        <v>-5.05212413562853</v>
      </c>
      <c r="AQ442" s="16" t="n">
        <f aca="true">$D$12+NORMSINV(RAND())*$D$11</f>
        <v>0.232923741452736</v>
      </c>
      <c r="AR442" s="16" t="n">
        <f aca="true">$D$12+NORMSINV(RAND())*$D$11</f>
        <v>4.34457458287744</v>
      </c>
      <c r="AS442" s="16" t="n">
        <f aca="true">$D$12+NORMSINV(RAND())*$D$11</f>
        <v>-3.99395170273338</v>
      </c>
      <c r="AT442" s="16" t="n">
        <f aca="true">$D$12+NORMSINV(RAND())*$D$11</f>
        <v>10.2894362495512</v>
      </c>
      <c r="AU442" s="16" t="n">
        <f aca="true">$D$12+NORMSINV(RAND())*$D$11</f>
        <v>-5.07684150464252</v>
      </c>
      <c r="AV442" s="16" t="n">
        <f aca="true">$D$12+NORMSINV(RAND())*$D$11</f>
        <v>-0.581683962253866</v>
      </c>
      <c r="AW442" s="16" t="n">
        <f aca="true">$D$12+NORMSINV(RAND())*$D$11</f>
        <v>2.15134351170355</v>
      </c>
      <c r="AX442" s="16" t="n">
        <f aca="true">$D$12+NORMSINV(RAND())*$D$11</f>
        <v>-3.63592338487716</v>
      </c>
      <c r="AY442" s="16" t="n">
        <f aca="true">$D$12+NORMSINV(RAND())*$D$11</f>
        <v>-12.1089391015057</v>
      </c>
      <c r="AZ442" s="16" t="n">
        <f aca="true">$D$12+NORMSINV(RAND())*$D$11</f>
        <v>3.07221557454747</v>
      </c>
      <c r="BA442" s="16" t="n">
        <f aca="true">$D$12+NORMSINV(RAND())*$D$11</f>
        <v>-5.14803777402317</v>
      </c>
      <c r="BB442" s="16" t="n">
        <f aca="true">$D$12+NORMSINV(RAND())*$D$11</f>
        <v>-6.37252480115198</v>
      </c>
      <c r="BC442" s="16" t="n">
        <f aca="true">$D$12+NORMSINV(RAND())*$D$11</f>
        <v>1.12834520020288</v>
      </c>
      <c r="BD442" s="16" t="n">
        <f aca="true">$D$12+NORMSINV(RAND())*$D$11</f>
        <v>-3.36103397966389</v>
      </c>
      <c r="BE442" s="16" t="n">
        <f aca="true">$D$12+NORMSINV(RAND())*$D$11</f>
        <v>-1.36682304139446</v>
      </c>
      <c r="BF442" s="16" t="n">
        <f aca="true">$D$12+NORMSINV(RAND())*$D$11</f>
        <v>3.44056526572747</v>
      </c>
      <c r="BG442" s="16" t="n">
        <f aca="true">$D$12+NORMSINV(RAND())*$D$11</f>
        <v>-1.95611735147056</v>
      </c>
      <c r="BH442" s="16" t="n">
        <f aca="true">$D$12+NORMSINV(RAND())*$D$11</f>
        <v>7.78420412646941</v>
      </c>
      <c r="BI442" s="16" t="n">
        <f aca="true">$D$12+NORMSINV(RAND())*$D$11</f>
        <v>0.780870628403517</v>
      </c>
      <c r="BJ442" s="16" t="n">
        <f aca="true">$D$12+NORMSINV(RAND())*$D$11</f>
        <v>0.232271630303213</v>
      </c>
      <c r="BK442" s="16" t="n">
        <f aca="true">$D$12+NORMSINV(RAND())*$D$11</f>
        <v>-5.09816105207713</v>
      </c>
      <c r="BL442" s="16" t="n">
        <f aca="true">$D$12+NORMSINV(RAND())*$D$11</f>
        <v>-0.913009969038947</v>
      </c>
      <c r="BM442" s="16" t="n">
        <f aca="true">$D$12+NORMSINV(RAND())*$D$11</f>
        <v>3.64881501747114</v>
      </c>
      <c r="BN442" s="16" t="n">
        <f aca="true">$D$12+NORMSINV(RAND())*$D$11</f>
        <v>0.544076181709434</v>
      </c>
      <c r="BO442" s="16" t="n">
        <f aca="true">$D$12+NORMSINV(RAND())*$D$11</f>
        <v>5.4253893402376</v>
      </c>
      <c r="BP442" s="16" t="n">
        <f aca="true">$D$12+NORMSINV(RAND())*$D$11</f>
        <v>3.01243231531565</v>
      </c>
      <c r="BQ442" s="16" t="n">
        <f aca="true">$D$12+NORMSINV(RAND())*$D$11</f>
        <v>-5.72853424033641</v>
      </c>
      <c r="BR442" s="16" t="n">
        <f aca="true">$D$12+NORMSINV(RAND())*$D$11</f>
        <v>1.58004999131732</v>
      </c>
      <c r="BS442" s="16" t="n">
        <f aca="true">$D$12+NORMSINV(RAND())*$D$11</f>
        <v>-2.14078595040451</v>
      </c>
      <c r="BT442" s="16" t="n">
        <f aca="true">$D$12+NORMSINV(RAND())*$D$11</f>
        <v>-11.8124925643323</v>
      </c>
      <c r="BU442" s="16" t="n">
        <f aca="true">$D$12+NORMSINV(RAND())*$D$11</f>
        <v>6.48102404464435</v>
      </c>
      <c r="BV442" s="16" t="n">
        <f aca="true">$D$12+NORMSINV(RAND())*$D$11</f>
        <v>-1.68125277655867</v>
      </c>
      <c r="BW442" s="16" t="n">
        <f aca="true">$D$12+NORMSINV(RAND())*$D$11</f>
        <v>-5.32032308033288</v>
      </c>
      <c r="BX442" s="16" t="n">
        <f aca="true">$D$12+NORMSINV(RAND())*$D$11</f>
        <v>6.21080906085122</v>
      </c>
      <c r="BY442" s="16" t="n">
        <f aca="true">$D$12+NORMSINV(RAND())*$D$11</f>
        <v>-6.60888538269661</v>
      </c>
      <c r="BZ442" s="16" t="n">
        <f aca="true">$D$12+NORMSINV(RAND())*$D$11</f>
        <v>5.49676381610132</v>
      </c>
      <c r="CA442" s="16" t="n">
        <f aca="true">$D$12+NORMSINV(RAND())*$D$11</f>
        <v>3.79612543344172</v>
      </c>
      <c r="CB442" s="16" t="n">
        <f aca="true">$D$12+NORMSINV(RAND())*$D$11</f>
        <v>-7.20843566961205</v>
      </c>
      <c r="CC442" s="16" t="n">
        <f aca="true">$D$12+NORMSINV(RAND())*$D$11</f>
        <v>-0.13979748526139</v>
      </c>
      <c r="CD442" s="16" t="n">
        <f aca="true">$D$12+NORMSINV(RAND())*$D$11</f>
        <v>4.69307204822763</v>
      </c>
      <c r="CE442" s="16" t="n">
        <f aca="true">$D$12+NORMSINV(RAND())*$D$11</f>
        <v>-8.80108972958495</v>
      </c>
      <c r="CF442" s="16" t="n">
        <f aca="true">$D$12+NORMSINV(RAND())*$D$11</f>
        <v>-1.0870135793998</v>
      </c>
      <c r="CG442" s="16" t="n">
        <f aca="true">$D$12+NORMSINV(RAND())*$D$11</f>
        <v>-1.93593150626999</v>
      </c>
      <c r="CH442" s="16" t="n">
        <f aca="true">$D$12+NORMSINV(RAND())*$D$11</f>
        <v>5.25319276269658</v>
      </c>
      <c r="CI442" s="16" t="n">
        <f aca="true">$D$12+NORMSINV(RAND())*$D$11</f>
        <v>0.71821054717756</v>
      </c>
    </row>
    <row r="443" customFormat="false" ht="15" hidden="false" customHeight="false" outlineLevel="0" collapsed="false">
      <c r="D443" s="16" t="n">
        <f aca="false">AVERAGE(H443:CI443)</f>
        <v>-0.354412287706362</v>
      </c>
      <c r="E443" s="16" t="n">
        <f aca="false">STDEV(H443:CI443)</f>
        <v>4.77117550395393</v>
      </c>
      <c r="F443" s="20" t="n">
        <f aca="false">IF(AND(D443-TINV(2*$D$8/100,$D$10-1)*E443/SQRT($D$10)&lt;-1,D443+TINV(2*$D$9/100,$D$10-1)*E443/SQRT($D$10)&gt;1),1,0)</f>
        <v>0</v>
      </c>
      <c r="G443" s="16"/>
      <c r="H443" s="16" t="n">
        <f aca="true">$D$12+NORMSINV(RAND())*$D$11</f>
        <v>-5.65711414845875</v>
      </c>
      <c r="I443" s="16" t="n">
        <f aca="true">$D$12+NORMSINV(RAND())*$D$11</f>
        <v>0.751899900500471</v>
      </c>
      <c r="J443" s="16" t="n">
        <f aca="true">$D$12+NORMSINV(RAND())*$D$11</f>
        <v>-3.71324016808133</v>
      </c>
      <c r="K443" s="16" t="n">
        <f aca="true">$D$12+NORMSINV(RAND())*$D$11</f>
        <v>1.7363531486555</v>
      </c>
      <c r="L443" s="16" t="n">
        <f aca="true">$D$12+NORMSINV(RAND())*$D$11</f>
        <v>4.10753908350964</v>
      </c>
      <c r="M443" s="16" t="n">
        <f aca="true">$D$12+NORMSINV(RAND())*$D$11</f>
        <v>-2.08920948328664</v>
      </c>
      <c r="N443" s="16" t="n">
        <f aca="true">$D$12+NORMSINV(RAND())*$D$11</f>
        <v>1.33253162129273</v>
      </c>
      <c r="O443" s="16" t="n">
        <f aca="true">$D$12+NORMSINV(RAND())*$D$11</f>
        <v>2.56164976712708</v>
      </c>
      <c r="P443" s="16" t="n">
        <f aca="true">$D$12+NORMSINV(RAND())*$D$11</f>
        <v>-0.444902483311026</v>
      </c>
      <c r="Q443" s="16" t="n">
        <f aca="true">$D$12+NORMSINV(RAND())*$D$11</f>
        <v>-2.70988538035806</v>
      </c>
      <c r="R443" s="16" t="n">
        <f aca="true">$D$12+NORMSINV(RAND())*$D$11</f>
        <v>3.9206296507312</v>
      </c>
      <c r="S443" s="16" t="n">
        <f aca="true">$D$12+NORMSINV(RAND())*$D$11</f>
        <v>-2.36949832758371</v>
      </c>
      <c r="T443" s="16" t="n">
        <f aca="true">$D$12+NORMSINV(RAND())*$D$11</f>
        <v>-3.93378366820827</v>
      </c>
      <c r="U443" s="16" t="n">
        <f aca="true">$D$12+NORMSINV(RAND())*$D$11</f>
        <v>-2.32459899535888</v>
      </c>
      <c r="V443" s="16" t="n">
        <f aca="true">$D$12+NORMSINV(RAND())*$D$11</f>
        <v>2.34405211210031</v>
      </c>
      <c r="W443" s="16" t="n">
        <f aca="true">$D$12+NORMSINV(RAND())*$D$11</f>
        <v>0.499590959717092</v>
      </c>
      <c r="X443" s="16" t="n">
        <f aca="true">$D$12+NORMSINV(RAND())*$D$11</f>
        <v>3.07369230559578</v>
      </c>
      <c r="Y443" s="16" t="n">
        <f aca="true">$D$12+NORMSINV(RAND())*$D$11</f>
        <v>-3.22719471720581</v>
      </c>
      <c r="Z443" s="16" t="n">
        <f aca="true">$D$12+NORMSINV(RAND())*$D$11</f>
        <v>-1.66873576299623</v>
      </c>
      <c r="AA443" s="16" t="n">
        <f aca="true">$D$12+NORMSINV(RAND())*$D$11</f>
        <v>-4.74309847405371</v>
      </c>
      <c r="AB443" s="16" t="n">
        <f aca="true">$D$12+NORMSINV(RAND())*$D$11</f>
        <v>3.53205994722352</v>
      </c>
      <c r="AC443" s="16" t="n">
        <f aca="true">$D$12+NORMSINV(RAND())*$D$11</f>
        <v>2.21555879696298</v>
      </c>
      <c r="AD443" s="16" t="n">
        <f aca="true">$D$12+NORMSINV(RAND())*$D$11</f>
        <v>2.09213355799536</v>
      </c>
      <c r="AE443" s="16" t="n">
        <f aca="true">$D$12+NORMSINV(RAND())*$D$11</f>
        <v>2.84675478983019</v>
      </c>
      <c r="AF443" s="16" t="n">
        <f aca="true">$D$12+NORMSINV(RAND())*$D$11</f>
        <v>-2.03101083786973</v>
      </c>
      <c r="AG443" s="16" t="n">
        <f aca="true">$D$12+NORMSINV(RAND())*$D$11</f>
        <v>1.43743142602711</v>
      </c>
      <c r="AH443" s="16" t="n">
        <f aca="true">$D$12+NORMSINV(RAND())*$D$11</f>
        <v>-7.59469569599419</v>
      </c>
      <c r="AI443" s="16" t="n">
        <f aca="true">$D$12+NORMSINV(RAND())*$D$11</f>
        <v>-5.31153797582063</v>
      </c>
      <c r="AJ443" s="16" t="n">
        <f aca="true">$D$12+NORMSINV(RAND())*$D$11</f>
        <v>6.51477432935199</v>
      </c>
      <c r="AK443" s="16" t="n">
        <f aca="true">$D$12+NORMSINV(RAND())*$D$11</f>
        <v>-1.47185478780371</v>
      </c>
      <c r="AL443" s="16" t="n">
        <f aca="true">$D$12+NORMSINV(RAND())*$D$11</f>
        <v>5.5532584731909</v>
      </c>
      <c r="AM443" s="16" t="n">
        <f aca="true">$D$12+NORMSINV(RAND())*$D$11</f>
        <v>-3.28641879580306</v>
      </c>
      <c r="AN443" s="16" t="n">
        <f aca="true">$D$12+NORMSINV(RAND())*$D$11</f>
        <v>-13.7002108014632</v>
      </c>
      <c r="AO443" s="16" t="n">
        <f aca="true">$D$12+NORMSINV(RAND())*$D$11</f>
        <v>-3.98747082157371</v>
      </c>
      <c r="AP443" s="16" t="n">
        <f aca="true">$D$12+NORMSINV(RAND())*$D$11</f>
        <v>1.18920827125217</v>
      </c>
      <c r="AQ443" s="16" t="n">
        <f aca="true">$D$12+NORMSINV(RAND())*$D$11</f>
        <v>3.30001476812541</v>
      </c>
      <c r="AR443" s="16" t="n">
        <f aca="true">$D$12+NORMSINV(RAND())*$D$11</f>
        <v>3.59630990095896</v>
      </c>
      <c r="AS443" s="16" t="n">
        <f aca="true">$D$12+NORMSINV(RAND())*$D$11</f>
        <v>4.82355878019716</v>
      </c>
      <c r="AT443" s="16" t="n">
        <f aca="true">$D$12+NORMSINV(RAND())*$D$11</f>
        <v>4.09368919450684</v>
      </c>
      <c r="AU443" s="16" t="n">
        <f aca="true">$D$12+NORMSINV(RAND())*$D$11</f>
        <v>-8.20527180407293</v>
      </c>
      <c r="AV443" s="16" t="n">
        <f aca="true">$D$12+NORMSINV(RAND())*$D$11</f>
        <v>1.48927046738728</v>
      </c>
      <c r="AW443" s="16" t="n">
        <f aca="true">$D$12+NORMSINV(RAND())*$D$11</f>
        <v>-1.25650915451535</v>
      </c>
      <c r="AX443" s="16" t="n">
        <f aca="true">$D$12+NORMSINV(RAND())*$D$11</f>
        <v>4.57676477113756</v>
      </c>
      <c r="AY443" s="16" t="n">
        <f aca="true">$D$12+NORMSINV(RAND())*$D$11</f>
        <v>2.65307215341188</v>
      </c>
      <c r="AZ443" s="16" t="n">
        <f aca="true">$D$12+NORMSINV(RAND())*$D$11</f>
        <v>6.8754194265266</v>
      </c>
      <c r="BA443" s="16" t="n">
        <f aca="true">$D$12+NORMSINV(RAND())*$D$11</f>
        <v>0.115388774129974</v>
      </c>
      <c r="BB443" s="16" t="n">
        <f aca="true">$D$12+NORMSINV(RAND())*$D$11</f>
        <v>3.83838181008394</v>
      </c>
      <c r="BC443" s="16" t="n">
        <f aca="true">$D$12+NORMSINV(RAND())*$D$11</f>
        <v>15.3737863174407</v>
      </c>
      <c r="BD443" s="16" t="n">
        <f aca="true">$D$12+NORMSINV(RAND())*$D$11</f>
        <v>3.53473091863166</v>
      </c>
      <c r="BE443" s="16" t="n">
        <f aca="true">$D$12+NORMSINV(RAND())*$D$11</f>
        <v>2.09050754252772</v>
      </c>
      <c r="BF443" s="16" t="n">
        <f aca="true">$D$12+NORMSINV(RAND())*$D$11</f>
        <v>-6.23643371158634</v>
      </c>
      <c r="BG443" s="16" t="n">
        <f aca="true">$D$12+NORMSINV(RAND())*$D$11</f>
        <v>-5.50565502939632</v>
      </c>
      <c r="BH443" s="16" t="n">
        <f aca="true">$D$12+NORMSINV(RAND())*$D$11</f>
        <v>-2.12359615114684</v>
      </c>
      <c r="BI443" s="16" t="n">
        <f aca="true">$D$12+NORMSINV(RAND())*$D$11</f>
        <v>-5.90181323188634</v>
      </c>
      <c r="BJ443" s="16" t="n">
        <f aca="true">$D$12+NORMSINV(RAND())*$D$11</f>
        <v>-5.75980113475999</v>
      </c>
      <c r="BK443" s="16" t="n">
        <f aca="true">$D$12+NORMSINV(RAND())*$D$11</f>
        <v>1.9375137555974</v>
      </c>
      <c r="BL443" s="16" t="n">
        <f aca="true">$D$12+NORMSINV(RAND())*$D$11</f>
        <v>-6.42381103190329</v>
      </c>
      <c r="BM443" s="16" t="n">
        <f aca="true">$D$12+NORMSINV(RAND())*$D$11</f>
        <v>-5.95869220331491</v>
      </c>
      <c r="BN443" s="16" t="n">
        <f aca="true">$D$12+NORMSINV(RAND())*$D$11</f>
        <v>-2.79176041637265</v>
      </c>
      <c r="BO443" s="16" t="n">
        <f aca="true">$D$12+NORMSINV(RAND())*$D$11</f>
        <v>1.86769392294492</v>
      </c>
      <c r="BP443" s="16" t="n">
        <f aca="true">$D$12+NORMSINV(RAND())*$D$11</f>
        <v>-8.20011918198619</v>
      </c>
      <c r="BQ443" s="16" t="n">
        <f aca="true">$D$12+NORMSINV(RAND())*$D$11</f>
        <v>3.32902738066611</v>
      </c>
      <c r="BR443" s="16" t="n">
        <f aca="true">$D$12+NORMSINV(RAND())*$D$11</f>
        <v>2.95064791637326</v>
      </c>
      <c r="BS443" s="16" t="n">
        <f aca="true">$D$12+NORMSINV(RAND())*$D$11</f>
        <v>-7.67392319833731</v>
      </c>
      <c r="BT443" s="16" t="n">
        <f aca="true">$D$12+NORMSINV(RAND())*$D$11</f>
        <v>2.44167931569103</v>
      </c>
      <c r="BU443" s="16" t="n">
        <f aca="true">$D$12+NORMSINV(RAND())*$D$11</f>
        <v>-4.3687650689487</v>
      </c>
      <c r="BV443" s="16" t="n">
        <f aca="true">$D$12+NORMSINV(RAND())*$D$11</f>
        <v>-3.86585455455763</v>
      </c>
      <c r="BW443" s="16" t="n">
        <f aca="true">$D$12+NORMSINV(RAND())*$D$11</f>
        <v>7.58194091076059</v>
      </c>
      <c r="BX443" s="16" t="n">
        <f aca="true">$D$12+NORMSINV(RAND())*$D$11</f>
        <v>-1.5838585925497</v>
      </c>
      <c r="BY443" s="16" t="n">
        <f aca="true">$D$12+NORMSINV(RAND())*$D$11</f>
        <v>0.361724772436522</v>
      </c>
      <c r="BZ443" s="16" t="n">
        <f aca="true">$D$12+NORMSINV(RAND())*$D$11</f>
        <v>1.0724311074325</v>
      </c>
      <c r="CA443" s="16" t="n">
        <f aca="true">$D$12+NORMSINV(RAND())*$D$11</f>
        <v>7.18844996068208</v>
      </c>
      <c r="CB443" s="16" t="n">
        <f aca="true">$D$12+NORMSINV(RAND())*$D$11</f>
        <v>-9.18090793755079</v>
      </c>
      <c r="CC443" s="16" t="n">
        <f aca="true">$D$12+NORMSINV(RAND())*$D$11</f>
        <v>-2.97464960579328</v>
      </c>
      <c r="CD443" s="16" t="n">
        <f aca="true">$D$12+NORMSINV(RAND())*$D$11</f>
        <v>3.05126172170957</v>
      </c>
      <c r="CE443" s="16" t="n">
        <f aca="true">$D$12+NORMSINV(RAND())*$D$11</f>
        <v>-5.98497651007169</v>
      </c>
      <c r="CF443" s="16" t="n">
        <f aca="true">$D$12+NORMSINV(RAND())*$D$11</f>
        <v>1.60461103552177</v>
      </c>
      <c r="CG443" s="16" t="n">
        <f aca="true">$D$12+NORMSINV(RAND())*$D$11</f>
        <v>5.54494767765509</v>
      </c>
      <c r="CH443" s="16" t="n">
        <f aca="true">$D$12+NORMSINV(RAND())*$D$11</f>
        <v>0.679447751565937</v>
      </c>
      <c r="CI443" s="16" t="n">
        <f aca="true">$D$12+NORMSINV(RAND())*$D$11</f>
        <v>-5.7735133676945</v>
      </c>
    </row>
    <row r="444" customFormat="false" ht="15" hidden="false" customHeight="false" outlineLevel="0" collapsed="false">
      <c r="D444" s="16" t="n">
        <f aca="false">AVERAGE(H444:CI444)</f>
        <v>0.944462508453952</v>
      </c>
      <c r="E444" s="16" t="n">
        <f aca="false">STDEV(H444:CI444)</f>
        <v>4.90206836171944</v>
      </c>
      <c r="F444" s="20" t="n">
        <f aca="false">IF(AND(D444-TINV(2*$D$8/100,$D$10-1)*E444/SQRT($D$10)&lt;-1,D444+TINV(2*$D$9/100,$D$10-1)*E444/SQRT($D$10)&gt;1),1,0)</f>
        <v>0</v>
      </c>
      <c r="G444" s="16"/>
      <c r="H444" s="16" t="n">
        <f aca="true">$D$12+NORMSINV(RAND())*$D$11</f>
        <v>2.79867483855952</v>
      </c>
      <c r="I444" s="16" t="n">
        <f aca="true">$D$12+NORMSINV(RAND())*$D$11</f>
        <v>5.52691250300782</v>
      </c>
      <c r="J444" s="16" t="n">
        <f aca="true">$D$12+NORMSINV(RAND())*$D$11</f>
        <v>0.660062330912547</v>
      </c>
      <c r="K444" s="16" t="n">
        <f aca="true">$D$12+NORMSINV(RAND())*$D$11</f>
        <v>2.06686761170944</v>
      </c>
      <c r="L444" s="16" t="n">
        <f aca="true">$D$12+NORMSINV(RAND())*$D$11</f>
        <v>-1.85517442089683</v>
      </c>
      <c r="M444" s="16" t="n">
        <f aca="true">$D$12+NORMSINV(RAND())*$D$11</f>
        <v>8.433521274213</v>
      </c>
      <c r="N444" s="16" t="n">
        <f aca="true">$D$12+NORMSINV(RAND())*$D$11</f>
        <v>1.60504569562669</v>
      </c>
      <c r="O444" s="16" t="n">
        <f aca="true">$D$12+NORMSINV(RAND())*$D$11</f>
        <v>-0.793561587925094</v>
      </c>
      <c r="P444" s="16" t="n">
        <f aca="true">$D$12+NORMSINV(RAND())*$D$11</f>
        <v>-1.27837453543252</v>
      </c>
      <c r="Q444" s="16" t="n">
        <f aca="true">$D$12+NORMSINV(RAND())*$D$11</f>
        <v>-1.84571281622471</v>
      </c>
      <c r="R444" s="16" t="n">
        <f aca="true">$D$12+NORMSINV(RAND())*$D$11</f>
        <v>0.862293351011031</v>
      </c>
      <c r="S444" s="16" t="n">
        <f aca="true">$D$12+NORMSINV(RAND())*$D$11</f>
        <v>6.73762670653373</v>
      </c>
      <c r="T444" s="16" t="n">
        <f aca="true">$D$12+NORMSINV(RAND())*$D$11</f>
        <v>9.7326792206838</v>
      </c>
      <c r="U444" s="16" t="n">
        <f aca="true">$D$12+NORMSINV(RAND())*$D$11</f>
        <v>2.04732031232113</v>
      </c>
      <c r="V444" s="16" t="n">
        <f aca="true">$D$12+NORMSINV(RAND())*$D$11</f>
        <v>8.95343789107549</v>
      </c>
      <c r="W444" s="16" t="n">
        <f aca="true">$D$12+NORMSINV(RAND())*$D$11</f>
        <v>-0.526310460321719</v>
      </c>
      <c r="X444" s="16" t="n">
        <f aca="true">$D$12+NORMSINV(RAND())*$D$11</f>
        <v>-0.434600580283639</v>
      </c>
      <c r="Y444" s="16" t="n">
        <f aca="true">$D$12+NORMSINV(RAND())*$D$11</f>
        <v>3.05323897595008</v>
      </c>
      <c r="Z444" s="16" t="n">
        <f aca="true">$D$12+NORMSINV(RAND())*$D$11</f>
        <v>3.66524178977378</v>
      </c>
      <c r="AA444" s="16" t="n">
        <f aca="true">$D$12+NORMSINV(RAND())*$D$11</f>
        <v>6.34458660290533</v>
      </c>
      <c r="AB444" s="16" t="n">
        <f aca="true">$D$12+NORMSINV(RAND())*$D$11</f>
        <v>6.23603974876154</v>
      </c>
      <c r="AC444" s="16" t="n">
        <f aca="true">$D$12+NORMSINV(RAND())*$D$11</f>
        <v>-3.05421993514187</v>
      </c>
      <c r="AD444" s="16" t="n">
        <f aca="true">$D$12+NORMSINV(RAND())*$D$11</f>
        <v>-1.90087472849602</v>
      </c>
      <c r="AE444" s="16" t="n">
        <f aca="true">$D$12+NORMSINV(RAND())*$D$11</f>
        <v>-3.59760323156144</v>
      </c>
      <c r="AF444" s="16" t="n">
        <f aca="true">$D$12+NORMSINV(RAND())*$D$11</f>
        <v>5.74682246590349</v>
      </c>
      <c r="AG444" s="16" t="n">
        <f aca="true">$D$12+NORMSINV(RAND())*$D$11</f>
        <v>-0.579823884433017</v>
      </c>
      <c r="AH444" s="16" t="n">
        <f aca="true">$D$12+NORMSINV(RAND())*$D$11</f>
        <v>5.74731662502719</v>
      </c>
      <c r="AI444" s="16" t="n">
        <f aca="true">$D$12+NORMSINV(RAND())*$D$11</f>
        <v>0.0896500156478225</v>
      </c>
      <c r="AJ444" s="16" t="n">
        <f aca="true">$D$12+NORMSINV(RAND())*$D$11</f>
        <v>-0.797464847442658</v>
      </c>
      <c r="AK444" s="16" t="n">
        <f aca="true">$D$12+NORMSINV(RAND())*$D$11</f>
        <v>0.914452367054443</v>
      </c>
      <c r="AL444" s="16" t="n">
        <f aca="true">$D$12+NORMSINV(RAND())*$D$11</f>
        <v>1.4842464413065</v>
      </c>
      <c r="AM444" s="16" t="n">
        <f aca="true">$D$12+NORMSINV(RAND())*$D$11</f>
        <v>-5.80202436543467</v>
      </c>
      <c r="AN444" s="16" t="n">
        <f aca="true">$D$12+NORMSINV(RAND())*$D$11</f>
        <v>-8.07040559384428</v>
      </c>
      <c r="AO444" s="16" t="n">
        <f aca="true">$D$12+NORMSINV(RAND())*$D$11</f>
        <v>-6.40886303625378</v>
      </c>
      <c r="AP444" s="16" t="n">
        <f aca="true">$D$12+NORMSINV(RAND())*$D$11</f>
        <v>0.215507156358358</v>
      </c>
      <c r="AQ444" s="16" t="n">
        <f aca="true">$D$12+NORMSINV(RAND())*$D$11</f>
        <v>14.0845968725064</v>
      </c>
      <c r="AR444" s="16" t="n">
        <f aca="true">$D$12+NORMSINV(RAND())*$D$11</f>
        <v>-2.0000428592193</v>
      </c>
      <c r="AS444" s="16" t="n">
        <f aca="true">$D$12+NORMSINV(RAND())*$D$11</f>
        <v>-7.89685661350407</v>
      </c>
      <c r="AT444" s="16" t="n">
        <f aca="true">$D$12+NORMSINV(RAND())*$D$11</f>
        <v>-1.8422737772742</v>
      </c>
      <c r="AU444" s="16" t="n">
        <f aca="true">$D$12+NORMSINV(RAND())*$D$11</f>
        <v>8.12230138730689</v>
      </c>
      <c r="AV444" s="16" t="n">
        <f aca="true">$D$12+NORMSINV(RAND())*$D$11</f>
        <v>5.87277340832455</v>
      </c>
      <c r="AW444" s="16" t="n">
        <f aca="true">$D$12+NORMSINV(RAND())*$D$11</f>
        <v>-13.0002638057505</v>
      </c>
      <c r="AX444" s="16" t="n">
        <f aca="true">$D$12+NORMSINV(RAND())*$D$11</f>
        <v>1.78487685414482</v>
      </c>
      <c r="AY444" s="16" t="n">
        <f aca="true">$D$12+NORMSINV(RAND())*$D$11</f>
        <v>7.91142368360659</v>
      </c>
      <c r="AZ444" s="16" t="n">
        <f aca="true">$D$12+NORMSINV(RAND())*$D$11</f>
        <v>0.538516961609432</v>
      </c>
      <c r="BA444" s="16" t="n">
        <f aca="true">$D$12+NORMSINV(RAND())*$D$11</f>
        <v>-1.64699036113853</v>
      </c>
      <c r="BB444" s="16" t="n">
        <f aca="true">$D$12+NORMSINV(RAND())*$D$11</f>
        <v>3.2446800812791</v>
      </c>
      <c r="BC444" s="16" t="n">
        <f aca="true">$D$12+NORMSINV(RAND())*$D$11</f>
        <v>8.59594550435709</v>
      </c>
      <c r="BD444" s="16" t="n">
        <f aca="true">$D$12+NORMSINV(RAND())*$D$11</f>
        <v>-1.76726000754915</v>
      </c>
      <c r="BE444" s="16" t="n">
        <f aca="true">$D$12+NORMSINV(RAND())*$D$11</f>
        <v>-2.51679145216369</v>
      </c>
      <c r="BF444" s="16" t="n">
        <f aca="true">$D$12+NORMSINV(RAND())*$D$11</f>
        <v>-4.30055363699973</v>
      </c>
      <c r="BG444" s="16" t="n">
        <f aca="true">$D$12+NORMSINV(RAND())*$D$11</f>
        <v>0.191567285763379</v>
      </c>
      <c r="BH444" s="16" t="n">
        <f aca="true">$D$12+NORMSINV(RAND())*$D$11</f>
        <v>-3.49740933399583</v>
      </c>
      <c r="BI444" s="16" t="n">
        <f aca="true">$D$12+NORMSINV(RAND())*$D$11</f>
        <v>0.0612395691777275</v>
      </c>
      <c r="BJ444" s="16" t="n">
        <f aca="true">$D$12+NORMSINV(RAND())*$D$11</f>
        <v>3.69697252583214</v>
      </c>
      <c r="BK444" s="16" t="n">
        <f aca="true">$D$12+NORMSINV(RAND())*$D$11</f>
        <v>-2.34314913050134</v>
      </c>
      <c r="BL444" s="16" t="n">
        <f aca="true">$D$12+NORMSINV(RAND())*$D$11</f>
        <v>-5.2137047871792</v>
      </c>
      <c r="BM444" s="16" t="n">
        <f aca="true">$D$12+NORMSINV(RAND())*$D$11</f>
        <v>-1.32717622578088</v>
      </c>
      <c r="BN444" s="16" t="n">
        <f aca="true">$D$12+NORMSINV(RAND())*$D$11</f>
        <v>9.61029761446276</v>
      </c>
      <c r="BO444" s="16" t="n">
        <f aca="true">$D$12+NORMSINV(RAND())*$D$11</f>
        <v>10.2987330921681</v>
      </c>
      <c r="BP444" s="16" t="n">
        <f aca="true">$D$12+NORMSINV(RAND())*$D$11</f>
        <v>1.86216625938618</v>
      </c>
      <c r="BQ444" s="16" t="n">
        <f aca="true">$D$12+NORMSINV(RAND())*$D$11</f>
        <v>0.913739459062772</v>
      </c>
      <c r="BR444" s="16" t="n">
        <f aca="true">$D$12+NORMSINV(RAND())*$D$11</f>
        <v>-3.60419788359992</v>
      </c>
      <c r="BS444" s="16" t="n">
        <f aca="true">$D$12+NORMSINV(RAND())*$D$11</f>
        <v>3.59918532922608</v>
      </c>
      <c r="BT444" s="16" t="n">
        <f aca="true">$D$12+NORMSINV(RAND())*$D$11</f>
        <v>-6.15905135093237</v>
      </c>
      <c r="BU444" s="16" t="n">
        <f aca="true">$D$12+NORMSINV(RAND())*$D$11</f>
        <v>0.220889681243211</v>
      </c>
      <c r="BV444" s="16" t="n">
        <f aca="true">$D$12+NORMSINV(RAND())*$D$11</f>
        <v>7.65516082322275</v>
      </c>
      <c r="BW444" s="16" t="n">
        <f aca="true">$D$12+NORMSINV(RAND())*$D$11</f>
        <v>-2.70354102124152</v>
      </c>
      <c r="BX444" s="16" t="n">
        <f aca="true">$D$12+NORMSINV(RAND())*$D$11</f>
        <v>6.05366002830427</v>
      </c>
      <c r="BY444" s="16" t="n">
        <f aca="true">$D$12+NORMSINV(RAND())*$D$11</f>
        <v>4.82030292345033</v>
      </c>
      <c r="BZ444" s="16" t="n">
        <f aca="true">$D$12+NORMSINV(RAND())*$D$11</f>
        <v>-4.75139291848055</v>
      </c>
      <c r="CA444" s="16" t="n">
        <f aca="true">$D$12+NORMSINV(RAND())*$D$11</f>
        <v>2.36088036945962</v>
      </c>
      <c r="CB444" s="16" t="n">
        <f aca="true">$D$12+NORMSINV(RAND())*$D$11</f>
        <v>2.19229051641604</v>
      </c>
      <c r="CC444" s="16" t="n">
        <f aca="true">$D$12+NORMSINV(RAND())*$D$11</f>
        <v>-1.15645695765604</v>
      </c>
      <c r="CD444" s="16" t="n">
        <f aca="true">$D$12+NORMSINV(RAND())*$D$11</f>
        <v>-7.20597641559419</v>
      </c>
      <c r="CE444" s="16" t="n">
        <f aca="true">$D$12+NORMSINV(RAND())*$D$11</f>
        <v>1.37198874673378</v>
      </c>
      <c r="CF444" s="16" t="n">
        <f aca="true">$D$12+NORMSINV(RAND())*$D$11</f>
        <v>1.52476658297457</v>
      </c>
      <c r="CG444" s="16" t="n">
        <f aca="true">$D$12+NORMSINV(RAND())*$D$11</f>
        <v>-1.49864409895678</v>
      </c>
      <c r="CH444" s="16" t="n">
        <f aca="true">$D$12+NORMSINV(RAND())*$D$11</f>
        <v>-3.82155555003184</v>
      </c>
      <c r="CI444" s="16" t="n">
        <f aca="true">$D$12+NORMSINV(RAND())*$D$11</f>
        <v>1.24480340319668</v>
      </c>
    </row>
    <row r="445" customFormat="false" ht="15" hidden="false" customHeight="false" outlineLevel="0" collapsed="false">
      <c r="D445" s="16" t="n">
        <f aca="false">AVERAGE(H445:CI445)</f>
        <v>0.176236030191508</v>
      </c>
      <c r="E445" s="16" t="n">
        <f aca="false">STDEV(H445:CI445)</f>
        <v>5.50564008595493</v>
      </c>
      <c r="F445" s="20" t="n">
        <f aca="false">IF(AND(D445-TINV(2*$D$8/100,$D$10-1)*E445/SQRT($D$10)&lt;-1,D445+TINV(2*$D$9/100,$D$10-1)*E445/SQRT($D$10)&gt;1),1,0)</f>
        <v>0</v>
      </c>
      <c r="G445" s="16"/>
      <c r="H445" s="16" t="n">
        <f aca="true">$D$12+NORMSINV(RAND())*$D$11</f>
        <v>-9.79262914733079</v>
      </c>
      <c r="I445" s="16" t="n">
        <f aca="true">$D$12+NORMSINV(RAND())*$D$11</f>
        <v>-10.4246992327494</v>
      </c>
      <c r="J445" s="16" t="n">
        <f aca="true">$D$12+NORMSINV(RAND())*$D$11</f>
        <v>0.190368780638741</v>
      </c>
      <c r="K445" s="16" t="n">
        <f aca="true">$D$12+NORMSINV(RAND())*$D$11</f>
        <v>6.44449989220686</v>
      </c>
      <c r="L445" s="16" t="n">
        <f aca="true">$D$12+NORMSINV(RAND())*$D$11</f>
        <v>7.46279849399709</v>
      </c>
      <c r="M445" s="16" t="n">
        <f aca="true">$D$12+NORMSINV(RAND())*$D$11</f>
        <v>-0.916010470292147</v>
      </c>
      <c r="N445" s="16" t="n">
        <f aca="true">$D$12+NORMSINV(RAND())*$D$11</f>
        <v>3.72383320718228</v>
      </c>
      <c r="O445" s="16" t="n">
        <f aca="true">$D$12+NORMSINV(RAND())*$D$11</f>
        <v>-0.424617724523597</v>
      </c>
      <c r="P445" s="16" t="n">
        <f aca="true">$D$12+NORMSINV(RAND())*$D$11</f>
        <v>11.0279987386865</v>
      </c>
      <c r="Q445" s="16" t="n">
        <f aca="true">$D$12+NORMSINV(RAND())*$D$11</f>
        <v>5.93594519364034</v>
      </c>
      <c r="R445" s="16" t="n">
        <f aca="true">$D$12+NORMSINV(RAND())*$D$11</f>
        <v>-4.19435075395187</v>
      </c>
      <c r="S445" s="16" t="n">
        <f aca="true">$D$12+NORMSINV(RAND())*$D$11</f>
        <v>-2.18569035972654</v>
      </c>
      <c r="T445" s="16" t="n">
        <f aca="true">$D$12+NORMSINV(RAND())*$D$11</f>
        <v>-1.56869238904993</v>
      </c>
      <c r="U445" s="16" t="n">
        <f aca="true">$D$12+NORMSINV(RAND())*$D$11</f>
        <v>3.54445451035986</v>
      </c>
      <c r="V445" s="16" t="n">
        <f aca="true">$D$12+NORMSINV(RAND())*$D$11</f>
        <v>3.10877293144423</v>
      </c>
      <c r="W445" s="16" t="n">
        <f aca="true">$D$12+NORMSINV(RAND())*$D$11</f>
        <v>-2.93251804081793</v>
      </c>
      <c r="X445" s="16" t="n">
        <f aca="true">$D$12+NORMSINV(RAND())*$D$11</f>
        <v>2.92662526570291</v>
      </c>
      <c r="Y445" s="16" t="n">
        <f aca="true">$D$12+NORMSINV(RAND())*$D$11</f>
        <v>-0.778323026274825</v>
      </c>
      <c r="Z445" s="16" t="n">
        <f aca="true">$D$12+NORMSINV(RAND())*$D$11</f>
        <v>4.37031849837009</v>
      </c>
      <c r="AA445" s="16" t="n">
        <f aca="true">$D$12+NORMSINV(RAND())*$D$11</f>
        <v>-0.341999567115159</v>
      </c>
      <c r="AB445" s="16" t="n">
        <f aca="true">$D$12+NORMSINV(RAND())*$D$11</f>
        <v>-0.958818887758578</v>
      </c>
      <c r="AC445" s="16" t="n">
        <f aca="true">$D$12+NORMSINV(RAND())*$D$11</f>
        <v>-5.61417003180296</v>
      </c>
      <c r="AD445" s="16" t="n">
        <f aca="true">$D$12+NORMSINV(RAND())*$D$11</f>
        <v>-6.2094286495365</v>
      </c>
      <c r="AE445" s="16" t="n">
        <f aca="true">$D$12+NORMSINV(RAND())*$D$11</f>
        <v>-2.64957263950265</v>
      </c>
      <c r="AF445" s="16" t="n">
        <f aca="true">$D$12+NORMSINV(RAND())*$D$11</f>
        <v>-2.72407771518364</v>
      </c>
      <c r="AG445" s="16" t="n">
        <f aca="true">$D$12+NORMSINV(RAND())*$D$11</f>
        <v>-4.94231180969923</v>
      </c>
      <c r="AH445" s="16" t="n">
        <f aca="true">$D$12+NORMSINV(RAND())*$D$11</f>
        <v>-9.01446193590389</v>
      </c>
      <c r="AI445" s="16" t="n">
        <f aca="true">$D$12+NORMSINV(RAND())*$D$11</f>
        <v>6.22896870434312</v>
      </c>
      <c r="AJ445" s="16" t="n">
        <f aca="true">$D$12+NORMSINV(RAND())*$D$11</f>
        <v>-7.93953002627683</v>
      </c>
      <c r="AK445" s="16" t="n">
        <f aca="true">$D$12+NORMSINV(RAND())*$D$11</f>
        <v>11.2728258273593</v>
      </c>
      <c r="AL445" s="16" t="n">
        <f aca="true">$D$12+NORMSINV(RAND())*$D$11</f>
        <v>-1.6471658554722</v>
      </c>
      <c r="AM445" s="16" t="n">
        <f aca="true">$D$12+NORMSINV(RAND())*$D$11</f>
        <v>1.38599568136423</v>
      </c>
      <c r="AN445" s="16" t="n">
        <f aca="true">$D$12+NORMSINV(RAND())*$D$11</f>
        <v>-1.83505095832022</v>
      </c>
      <c r="AO445" s="16" t="n">
        <f aca="true">$D$12+NORMSINV(RAND())*$D$11</f>
        <v>5.77956929949081</v>
      </c>
      <c r="AP445" s="16" t="n">
        <f aca="true">$D$12+NORMSINV(RAND())*$D$11</f>
        <v>1.44532033822584</v>
      </c>
      <c r="AQ445" s="16" t="n">
        <f aca="true">$D$12+NORMSINV(RAND())*$D$11</f>
        <v>-1.20762298630854</v>
      </c>
      <c r="AR445" s="16" t="n">
        <f aca="true">$D$12+NORMSINV(RAND())*$D$11</f>
        <v>-0.0830159390533501</v>
      </c>
      <c r="AS445" s="16" t="n">
        <f aca="true">$D$12+NORMSINV(RAND())*$D$11</f>
        <v>3.66737502014515</v>
      </c>
      <c r="AT445" s="16" t="n">
        <f aca="true">$D$12+NORMSINV(RAND())*$D$11</f>
        <v>11.4021460462928</v>
      </c>
      <c r="AU445" s="16" t="n">
        <f aca="true">$D$12+NORMSINV(RAND())*$D$11</f>
        <v>6.48060434352576</v>
      </c>
      <c r="AV445" s="16" t="n">
        <f aca="true">$D$12+NORMSINV(RAND())*$D$11</f>
        <v>-5.11181415797787</v>
      </c>
      <c r="AW445" s="16" t="n">
        <f aca="true">$D$12+NORMSINV(RAND())*$D$11</f>
        <v>1.57639281320654</v>
      </c>
      <c r="AX445" s="16" t="n">
        <f aca="true">$D$12+NORMSINV(RAND())*$D$11</f>
        <v>-6.91092065014371</v>
      </c>
      <c r="AY445" s="16" t="n">
        <f aca="true">$D$12+NORMSINV(RAND())*$D$11</f>
        <v>5.1424251156771</v>
      </c>
      <c r="AZ445" s="16" t="n">
        <f aca="true">$D$12+NORMSINV(RAND())*$D$11</f>
        <v>-1.68575214432963</v>
      </c>
      <c r="BA445" s="16" t="n">
        <f aca="true">$D$12+NORMSINV(RAND())*$D$11</f>
        <v>-9.55277882452887</v>
      </c>
      <c r="BB445" s="16" t="n">
        <f aca="true">$D$12+NORMSINV(RAND())*$D$11</f>
        <v>-5.04802019088069</v>
      </c>
      <c r="BC445" s="16" t="n">
        <f aca="true">$D$12+NORMSINV(RAND())*$D$11</f>
        <v>-4.51451017071641</v>
      </c>
      <c r="BD445" s="16" t="n">
        <f aca="true">$D$12+NORMSINV(RAND())*$D$11</f>
        <v>-1.06467678122363</v>
      </c>
      <c r="BE445" s="16" t="n">
        <f aca="true">$D$12+NORMSINV(RAND())*$D$11</f>
        <v>3.24876351205763</v>
      </c>
      <c r="BF445" s="16" t="n">
        <f aca="true">$D$12+NORMSINV(RAND())*$D$11</f>
        <v>-6.09628311738193</v>
      </c>
      <c r="BG445" s="16" t="n">
        <f aca="true">$D$12+NORMSINV(RAND())*$D$11</f>
        <v>5.99894980768434</v>
      </c>
      <c r="BH445" s="16" t="n">
        <f aca="true">$D$12+NORMSINV(RAND())*$D$11</f>
        <v>2.05295081549311</v>
      </c>
      <c r="BI445" s="16" t="n">
        <f aca="true">$D$12+NORMSINV(RAND())*$D$11</f>
        <v>-1.14039374925113</v>
      </c>
      <c r="BJ445" s="16" t="n">
        <f aca="true">$D$12+NORMSINV(RAND())*$D$11</f>
        <v>-2.70434640822572</v>
      </c>
      <c r="BK445" s="16" t="n">
        <f aca="true">$D$12+NORMSINV(RAND())*$D$11</f>
        <v>1.28630888764368</v>
      </c>
      <c r="BL445" s="16" t="n">
        <f aca="true">$D$12+NORMSINV(RAND())*$D$11</f>
        <v>2.68713660082552</v>
      </c>
      <c r="BM445" s="16" t="n">
        <f aca="true">$D$12+NORMSINV(RAND())*$D$11</f>
        <v>2.60435007006344</v>
      </c>
      <c r="BN445" s="16" t="n">
        <f aca="true">$D$12+NORMSINV(RAND())*$D$11</f>
        <v>9.66266829776705</v>
      </c>
      <c r="BO445" s="16" t="n">
        <f aca="true">$D$12+NORMSINV(RAND())*$D$11</f>
        <v>4.76684400965643</v>
      </c>
      <c r="BP445" s="16" t="n">
        <f aca="true">$D$12+NORMSINV(RAND())*$D$11</f>
        <v>12.602519515087</v>
      </c>
      <c r="BQ445" s="16" t="n">
        <f aca="true">$D$12+NORMSINV(RAND())*$D$11</f>
        <v>-2.51128349991127</v>
      </c>
      <c r="BR445" s="16" t="n">
        <f aca="true">$D$12+NORMSINV(RAND())*$D$11</f>
        <v>3.07303011095253</v>
      </c>
      <c r="BS445" s="16" t="n">
        <f aca="true">$D$12+NORMSINV(RAND())*$D$11</f>
        <v>-2.46711607654146</v>
      </c>
      <c r="BT445" s="16" t="n">
        <f aca="true">$D$12+NORMSINV(RAND())*$D$11</f>
        <v>-1.35766834973796</v>
      </c>
      <c r="BU445" s="16" t="n">
        <f aca="true">$D$12+NORMSINV(RAND())*$D$11</f>
        <v>8.10357183307368</v>
      </c>
      <c r="BV445" s="16" t="n">
        <f aca="true">$D$12+NORMSINV(RAND())*$D$11</f>
        <v>-4.12325016610343</v>
      </c>
      <c r="BW445" s="16" t="n">
        <f aca="true">$D$12+NORMSINV(RAND())*$D$11</f>
        <v>-7.39951134164223</v>
      </c>
      <c r="BX445" s="16" t="n">
        <f aca="true">$D$12+NORMSINV(RAND())*$D$11</f>
        <v>-7.48402216974285</v>
      </c>
      <c r="BY445" s="16" t="n">
        <f aca="true">$D$12+NORMSINV(RAND())*$D$11</f>
        <v>-1.77907467705187</v>
      </c>
      <c r="BZ445" s="16" t="n">
        <f aca="true">$D$12+NORMSINV(RAND())*$D$11</f>
        <v>-7.66988203149926</v>
      </c>
      <c r="CA445" s="16" t="n">
        <f aca="true">$D$12+NORMSINV(RAND())*$D$11</f>
        <v>2.51547095615652</v>
      </c>
      <c r="CB445" s="16" t="n">
        <f aca="true">$D$12+NORMSINV(RAND())*$D$11</f>
        <v>-0.140490602181505</v>
      </c>
      <c r="CC445" s="16" t="n">
        <f aca="true">$D$12+NORMSINV(RAND())*$D$11</f>
        <v>6.91724100787697</v>
      </c>
      <c r="CD445" s="16" t="n">
        <f aca="true">$D$12+NORMSINV(RAND())*$D$11</f>
        <v>-1.76175301188666</v>
      </c>
      <c r="CE445" s="16" t="n">
        <f aca="true">$D$12+NORMSINV(RAND())*$D$11</f>
        <v>-7.93465588135812</v>
      </c>
      <c r="CF445" s="16" t="n">
        <f aca="true">$D$12+NORMSINV(RAND())*$D$11</f>
        <v>7.30072977847757</v>
      </c>
      <c r="CG445" s="16" t="n">
        <f aca="true">$D$12+NORMSINV(RAND())*$D$11</f>
        <v>6.76930040497265</v>
      </c>
      <c r="CH445" s="16" t="n">
        <f aca="true">$D$12+NORMSINV(RAND())*$D$11</f>
        <v>-6.26801341808016</v>
      </c>
      <c r="CI445" s="16" t="n">
        <f aca="true">$D$12+NORMSINV(RAND())*$D$11</f>
        <v>4.50278367272006</v>
      </c>
    </row>
    <row r="446" customFormat="false" ht="15" hidden="false" customHeight="false" outlineLevel="0" collapsed="false">
      <c r="D446" s="16" t="n">
        <f aca="false">AVERAGE(H446:CI446)</f>
        <v>1.01994695784771</v>
      </c>
      <c r="E446" s="16" t="n">
        <f aca="false">STDEV(H446:CI446)</f>
        <v>5.86156170717386</v>
      </c>
      <c r="F446" s="20" t="n">
        <f aca="false">IF(AND(D446-TINV(2*$D$8/100,$D$10-1)*E446/SQRT($D$10)&lt;-1,D446+TINV(2*$D$9/100,$D$10-1)*E446/SQRT($D$10)&gt;1),1,0)</f>
        <v>0</v>
      </c>
      <c r="G446" s="16"/>
      <c r="H446" s="16" t="n">
        <f aca="true">$D$12+NORMSINV(RAND())*$D$11</f>
        <v>10.6684059594956</v>
      </c>
      <c r="I446" s="16" t="n">
        <f aca="true">$D$12+NORMSINV(RAND())*$D$11</f>
        <v>-6.31383043145286</v>
      </c>
      <c r="J446" s="16" t="n">
        <f aca="true">$D$12+NORMSINV(RAND())*$D$11</f>
        <v>-0.143056122843234</v>
      </c>
      <c r="K446" s="16" t="n">
        <f aca="true">$D$12+NORMSINV(RAND())*$D$11</f>
        <v>1.72942723016137</v>
      </c>
      <c r="L446" s="16" t="n">
        <f aca="true">$D$12+NORMSINV(RAND())*$D$11</f>
        <v>2.3366629819392</v>
      </c>
      <c r="M446" s="16" t="n">
        <f aca="true">$D$12+NORMSINV(RAND())*$D$11</f>
        <v>3.7891934535838</v>
      </c>
      <c r="N446" s="16" t="n">
        <f aca="true">$D$12+NORMSINV(RAND())*$D$11</f>
        <v>-0.414837638297222</v>
      </c>
      <c r="O446" s="16" t="n">
        <f aca="true">$D$12+NORMSINV(RAND())*$D$11</f>
        <v>5.37238336918172</v>
      </c>
      <c r="P446" s="16" t="n">
        <f aca="true">$D$12+NORMSINV(RAND())*$D$11</f>
        <v>-1.99599369374092</v>
      </c>
      <c r="Q446" s="16" t="n">
        <f aca="true">$D$12+NORMSINV(RAND())*$D$11</f>
        <v>-9.09530178627702</v>
      </c>
      <c r="R446" s="16" t="n">
        <f aca="true">$D$12+NORMSINV(RAND())*$D$11</f>
        <v>-2.97112652582683</v>
      </c>
      <c r="S446" s="16" t="n">
        <f aca="true">$D$12+NORMSINV(RAND())*$D$11</f>
        <v>5.69651406839789</v>
      </c>
      <c r="T446" s="16" t="n">
        <f aca="true">$D$12+NORMSINV(RAND())*$D$11</f>
        <v>0.323100758782945</v>
      </c>
      <c r="U446" s="16" t="n">
        <f aca="true">$D$12+NORMSINV(RAND())*$D$11</f>
        <v>-5.84036963649212</v>
      </c>
      <c r="V446" s="16" t="n">
        <f aca="true">$D$12+NORMSINV(RAND())*$D$11</f>
        <v>-2.61381086818767</v>
      </c>
      <c r="W446" s="16" t="n">
        <f aca="true">$D$12+NORMSINV(RAND())*$D$11</f>
        <v>-4.58872371650735</v>
      </c>
      <c r="X446" s="16" t="n">
        <f aca="true">$D$12+NORMSINV(RAND())*$D$11</f>
        <v>2.26674316218361</v>
      </c>
      <c r="Y446" s="16" t="n">
        <f aca="true">$D$12+NORMSINV(RAND())*$D$11</f>
        <v>-2.78780689392799</v>
      </c>
      <c r="Z446" s="16" t="n">
        <f aca="true">$D$12+NORMSINV(RAND())*$D$11</f>
        <v>6.80564324535697</v>
      </c>
      <c r="AA446" s="16" t="n">
        <f aca="true">$D$12+NORMSINV(RAND())*$D$11</f>
        <v>0.541585237144038</v>
      </c>
      <c r="AB446" s="16" t="n">
        <f aca="true">$D$12+NORMSINV(RAND())*$D$11</f>
        <v>6.54419697646052</v>
      </c>
      <c r="AC446" s="16" t="n">
        <f aca="true">$D$12+NORMSINV(RAND())*$D$11</f>
        <v>-1.0701170103214</v>
      </c>
      <c r="AD446" s="16" t="n">
        <f aca="true">$D$12+NORMSINV(RAND())*$D$11</f>
        <v>-5.91688380877736</v>
      </c>
      <c r="AE446" s="16" t="n">
        <f aca="true">$D$12+NORMSINV(RAND())*$D$11</f>
        <v>-4.14427050148496</v>
      </c>
      <c r="AF446" s="16" t="n">
        <f aca="true">$D$12+NORMSINV(RAND())*$D$11</f>
        <v>-1.79045666168128</v>
      </c>
      <c r="AG446" s="16" t="n">
        <f aca="true">$D$12+NORMSINV(RAND())*$D$11</f>
        <v>-1.18789062695168</v>
      </c>
      <c r="AH446" s="16" t="n">
        <f aca="true">$D$12+NORMSINV(RAND())*$D$11</f>
        <v>3.09239096355827</v>
      </c>
      <c r="AI446" s="16" t="n">
        <f aca="true">$D$12+NORMSINV(RAND())*$D$11</f>
        <v>7.10686778978563</v>
      </c>
      <c r="AJ446" s="16" t="n">
        <f aca="true">$D$12+NORMSINV(RAND())*$D$11</f>
        <v>0.747890739174005</v>
      </c>
      <c r="AK446" s="16" t="n">
        <f aca="true">$D$12+NORMSINV(RAND())*$D$11</f>
        <v>4.9662309481261</v>
      </c>
      <c r="AL446" s="16" t="n">
        <f aca="true">$D$12+NORMSINV(RAND())*$D$11</f>
        <v>4.53550615148818</v>
      </c>
      <c r="AM446" s="16" t="n">
        <f aca="true">$D$12+NORMSINV(RAND())*$D$11</f>
        <v>-0.972422795818418</v>
      </c>
      <c r="AN446" s="16" t="n">
        <f aca="true">$D$12+NORMSINV(RAND())*$D$11</f>
        <v>3.84160232396775</v>
      </c>
      <c r="AO446" s="16" t="n">
        <f aca="true">$D$12+NORMSINV(RAND())*$D$11</f>
        <v>1.7827350029531</v>
      </c>
      <c r="AP446" s="16" t="n">
        <f aca="true">$D$12+NORMSINV(RAND())*$D$11</f>
        <v>-0.540414400127345</v>
      </c>
      <c r="AQ446" s="16" t="n">
        <f aca="true">$D$12+NORMSINV(RAND())*$D$11</f>
        <v>3.32588242689164</v>
      </c>
      <c r="AR446" s="16" t="n">
        <f aca="true">$D$12+NORMSINV(RAND())*$D$11</f>
        <v>-4.71484245270679</v>
      </c>
      <c r="AS446" s="16" t="n">
        <f aca="true">$D$12+NORMSINV(RAND())*$D$11</f>
        <v>4.07660411626637</v>
      </c>
      <c r="AT446" s="16" t="n">
        <f aca="true">$D$12+NORMSINV(RAND())*$D$11</f>
        <v>3.92360384436543</v>
      </c>
      <c r="AU446" s="16" t="n">
        <f aca="true">$D$12+NORMSINV(RAND())*$D$11</f>
        <v>-0.298716288677055</v>
      </c>
      <c r="AV446" s="16" t="n">
        <f aca="true">$D$12+NORMSINV(RAND())*$D$11</f>
        <v>2.56075485252196</v>
      </c>
      <c r="AW446" s="16" t="n">
        <f aca="true">$D$12+NORMSINV(RAND())*$D$11</f>
        <v>1.88117600848473</v>
      </c>
      <c r="AX446" s="16" t="n">
        <f aca="true">$D$12+NORMSINV(RAND())*$D$11</f>
        <v>-12.3038567563232</v>
      </c>
      <c r="AY446" s="16" t="n">
        <f aca="true">$D$12+NORMSINV(RAND())*$D$11</f>
        <v>-1.65818389310142</v>
      </c>
      <c r="AZ446" s="16" t="n">
        <f aca="true">$D$12+NORMSINV(RAND())*$D$11</f>
        <v>-0.297303883387782</v>
      </c>
      <c r="BA446" s="16" t="n">
        <f aca="true">$D$12+NORMSINV(RAND())*$D$11</f>
        <v>16.1197922403618</v>
      </c>
      <c r="BB446" s="16" t="n">
        <f aca="true">$D$12+NORMSINV(RAND())*$D$11</f>
        <v>-1.43057690058419</v>
      </c>
      <c r="BC446" s="16" t="n">
        <f aca="true">$D$12+NORMSINV(RAND())*$D$11</f>
        <v>5.04716830233246</v>
      </c>
      <c r="BD446" s="16" t="n">
        <f aca="true">$D$12+NORMSINV(RAND())*$D$11</f>
        <v>0.580090034948758</v>
      </c>
      <c r="BE446" s="16" t="n">
        <f aca="true">$D$12+NORMSINV(RAND())*$D$11</f>
        <v>-10.6198044241981</v>
      </c>
      <c r="BF446" s="16" t="n">
        <f aca="true">$D$12+NORMSINV(RAND())*$D$11</f>
        <v>-3.82538516264372</v>
      </c>
      <c r="BG446" s="16" t="n">
        <f aca="true">$D$12+NORMSINV(RAND())*$D$11</f>
        <v>-0.759131321409392</v>
      </c>
      <c r="BH446" s="16" t="n">
        <f aca="true">$D$12+NORMSINV(RAND())*$D$11</f>
        <v>12.1350128888129</v>
      </c>
      <c r="BI446" s="16" t="n">
        <f aca="true">$D$12+NORMSINV(RAND())*$D$11</f>
        <v>11.4784948485155</v>
      </c>
      <c r="BJ446" s="16" t="n">
        <f aca="true">$D$12+NORMSINV(RAND())*$D$11</f>
        <v>2.29097325137421</v>
      </c>
      <c r="BK446" s="16" t="n">
        <f aca="true">$D$12+NORMSINV(RAND())*$D$11</f>
        <v>13.5739000010383</v>
      </c>
      <c r="BL446" s="16" t="n">
        <f aca="true">$D$12+NORMSINV(RAND())*$D$11</f>
        <v>-0.57798336593018</v>
      </c>
      <c r="BM446" s="16" t="n">
        <f aca="true">$D$12+NORMSINV(RAND())*$D$11</f>
        <v>6.51503890536586</v>
      </c>
      <c r="BN446" s="16" t="n">
        <f aca="true">$D$12+NORMSINV(RAND())*$D$11</f>
        <v>-6.69206898937193</v>
      </c>
      <c r="BO446" s="16" t="n">
        <f aca="true">$D$12+NORMSINV(RAND())*$D$11</f>
        <v>-5.9761481266654</v>
      </c>
      <c r="BP446" s="16" t="n">
        <f aca="true">$D$12+NORMSINV(RAND())*$D$11</f>
        <v>-5.94541289232988</v>
      </c>
      <c r="BQ446" s="16" t="n">
        <f aca="true">$D$12+NORMSINV(RAND())*$D$11</f>
        <v>6.08994981911312</v>
      </c>
      <c r="BR446" s="16" t="n">
        <f aca="true">$D$12+NORMSINV(RAND())*$D$11</f>
        <v>-11.4212079764591</v>
      </c>
      <c r="BS446" s="16" t="n">
        <f aca="true">$D$12+NORMSINV(RAND())*$D$11</f>
        <v>3.78030216310435</v>
      </c>
      <c r="BT446" s="16" t="n">
        <f aca="true">$D$12+NORMSINV(RAND())*$D$11</f>
        <v>-3.61118898005928</v>
      </c>
      <c r="BU446" s="16" t="n">
        <f aca="true">$D$12+NORMSINV(RAND())*$D$11</f>
        <v>7.33978688513152</v>
      </c>
      <c r="BV446" s="16" t="n">
        <f aca="true">$D$12+NORMSINV(RAND())*$D$11</f>
        <v>18.8327699067935</v>
      </c>
      <c r="BW446" s="16" t="n">
        <f aca="true">$D$12+NORMSINV(RAND())*$D$11</f>
        <v>4.90262759440745</v>
      </c>
      <c r="BX446" s="16" t="n">
        <f aca="true">$D$12+NORMSINV(RAND())*$D$11</f>
        <v>0.709611102141059</v>
      </c>
      <c r="BY446" s="16" t="n">
        <f aca="true">$D$12+NORMSINV(RAND())*$D$11</f>
        <v>-2.62089151368516</v>
      </c>
      <c r="BZ446" s="16" t="n">
        <f aca="true">$D$12+NORMSINV(RAND())*$D$11</f>
        <v>-3.38348882940925</v>
      </c>
      <c r="CA446" s="16" t="n">
        <f aca="true">$D$12+NORMSINV(RAND())*$D$11</f>
        <v>0.888321685813187</v>
      </c>
      <c r="CB446" s="16" t="n">
        <f aca="true">$D$12+NORMSINV(RAND())*$D$11</f>
        <v>4.25769370430926</v>
      </c>
      <c r="CC446" s="16" t="n">
        <f aca="true">$D$12+NORMSINV(RAND())*$D$11</f>
        <v>4.30555902329054</v>
      </c>
      <c r="CD446" s="16" t="n">
        <f aca="true">$D$12+NORMSINV(RAND())*$D$11</f>
        <v>1.91626785876565</v>
      </c>
      <c r="CE446" s="16" t="n">
        <f aca="true">$D$12+NORMSINV(RAND())*$D$11</f>
        <v>-8.1991426362626</v>
      </c>
      <c r="CF446" s="16" t="n">
        <f aca="true">$D$12+NORMSINV(RAND())*$D$11</f>
        <v>7.25044066868828</v>
      </c>
      <c r="CG446" s="16" t="n">
        <f aca="true">$D$12+NORMSINV(RAND())*$D$11</f>
        <v>-3.58375661517222</v>
      </c>
      <c r="CH446" s="16" t="n">
        <f aca="true">$D$12+NORMSINV(RAND())*$D$11</f>
        <v>4.73554676214064</v>
      </c>
      <c r="CI446" s="16" t="n">
        <f aca="true">$D$12+NORMSINV(RAND())*$D$11</f>
        <v>1.23771149819008</v>
      </c>
    </row>
    <row r="447" customFormat="false" ht="15" hidden="false" customHeight="false" outlineLevel="0" collapsed="false">
      <c r="D447" s="16" t="n">
        <f aca="false">AVERAGE(H447:CI447)</f>
        <v>-0.0472773661816342</v>
      </c>
      <c r="E447" s="16" t="n">
        <f aca="false">STDEV(H447:CI447)</f>
        <v>5.24873983455184</v>
      </c>
      <c r="F447" s="20" t="n">
        <f aca="false">IF(AND(D447-TINV(2*$D$8/100,$D$10-1)*E447/SQRT($D$10)&lt;-1,D447+TINV(2*$D$9/100,$D$10-1)*E447/SQRT($D$10)&gt;1),1,0)</f>
        <v>0</v>
      </c>
      <c r="G447" s="16"/>
      <c r="H447" s="16" t="n">
        <f aca="true">$D$12+NORMSINV(RAND())*$D$11</f>
        <v>-1.04510969544501</v>
      </c>
      <c r="I447" s="16" t="n">
        <f aca="true">$D$12+NORMSINV(RAND())*$D$11</f>
        <v>2.50189724036632</v>
      </c>
      <c r="J447" s="16" t="n">
        <f aca="true">$D$12+NORMSINV(RAND())*$D$11</f>
        <v>3.11398670330763</v>
      </c>
      <c r="K447" s="16" t="n">
        <f aca="true">$D$12+NORMSINV(RAND())*$D$11</f>
        <v>-5.48762884252099</v>
      </c>
      <c r="L447" s="16" t="n">
        <f aca="true">$D$12+NORMSINV(RAND())*$D$11</f>
        <v>-3.04488057266818</v>
      </c>
      <c r="M447" s="16" t="n">
        <f aca="true">$D$12+NORMSINV(RAND())*$D$11</f>
        <v>4.08876676308655</v>
      </c>
      <c r="N447" s="16" t="n">
        <f aca="true">$D$12+NORMSINV(RAND())*$D$11</f>
        <v>6.63096922439857</v>
      </c>
      <c r="O447" s="16" t="n">
        <f aca="true">$D$12+NORMSINV(RAND())*$D$11</f>
        <v>-1.37093001245949</v>
      </c>
      <c r="P447" s="16" t="n">
        <f aca="true">$D$12+NORMSINV(RAND())*$D$11</f>
        <v>2.93414601767696</v>
      </c>
      <c r="Q447" s="16" t="n">
        <f aca="true">$D$12+NORMSINV(RAND())*$D$11</f>
        <v>2.42432895843034</v>
      </c>
      <c r="R447" s="16" t="n">
        <f aca="true">$D$12+NORMSINV(RAND())*$D$11</f>
        <v>3.25429402371343</v>
      </c>
      <c r="S447" s="16" t="n">
        <f aca="true">$D$12+NORMSINV(RAND())*$D$11</f>
        <v>-8.19500164584626</v>
      </c>
      <c r="T447" s="16" t="n">
        <f aca="true">$D$12+NORMSINV(RAND())*$D$11</f>
        <v>-2.9454029172178</v>
      </c>
      <c r="U447" s="16" t="n">
        <f aca="true">$D$12+NORMSINV(RAND())*$D$11</f>
        <v>-1.74424952892133</v>
      </c>
      <c r="V447" s="16" t="n">
        <f aca="true">$D$12+NORMSINV(RAND())*$D$11</f>
        <v>-3.14938233073772</v>
      </c>
      <c r="W447" s="16" t="n">
        <f aca="true">$D$12+NORMSINV(RAND())*$D$11</f>
        <v>-3.04072913613078</v>
      </c>
      <c r="X447" s="16" t="n">
        <f aca="true">$D$12+NORMSINV(RAND())*$D$11</f>
        <v>7.64348977043982</v>
      </c>
      <c r="Y447" s="16" t="n">
        <f aca="true">$D$12+NORMSINV(RAND())*$D$11</f>
        <v>-2.80338198600621</v>
      </c>
      <c r="Z447" s="16" t="n">
        <f aca="true">$D$12+NORMSINV(RAND())*$D$11</f>
        <v>0.942543656131191</v>
      </c>
      <c r="AA447" s="16" t="n">
        <f aca="true">$D$12+NORMSINV(RAND())*$D$11</f>
        <v>-7.31547189832569</v>
      </c>
      <c r="AB447" s="16" t="n">
        <f aca="true">$D$12+NORMSINV(RAND())*$D$11</f>
        <v>7.98948624412809</v>
      </c>
      <c r="AC447" s="16" t="n">
        <f aca="true">$D$12+NORMSINV(RAND())*$D$11</f>
        <v>-6.76362523073227</v>
      </c>
      <c r="AD447" s="16" t="n">
        <f aca="true">$D$12+NORMSINV(RAND())*$D$11</f>
        <v>3.0354357064423</v>
      </c>
      <c r="AE447" s="16" t="n">
        <f aca="true">$D$12+NORMSINV(RAND())*$D$11</f>
        <v>0.682171203898764</v>
      </c>
      <c r="AF447" s="16" t="n">
        <f aca="true">$D$12+NORMSINV(RAND())*$D$11</f>
        <v>6.72980231158643</v>
      </c>
      <c r="AG447" s="16" t="n">
        <f aca="true">$D$12+NORMSINV(RAND())*$D$11</f>
        <v>0.691549199200329</v>
      </c>
      <c r="AH447" s="16" t="n">
        <f aca="true">$D$12+NORMSINV(RAND())*$D$11</f>
        <v>0.148733569575477</v>
      </c>
      <c r="AI447" s="16" t="n">
        <f aca="true">$D$12+NORMSINV(RAND())*$D$11</f>
        <v>2.52403217373145</v>
      </c>
      <c r="AJ447" s="16" t="n">
        <f aca="true">$D$12+NORMSINV(RAND())*$D$11</f>
        <v>2.8106874396982</v>
      </c>
      <c r="AK447" s="16" t="n">
        <f aca="true">$D$12+NORMSINV(RAND())*$D$11</f>
        <v>-4.63979634798921</v>
      </c>
      <c r="AL447" s="16" t="n">
        <f aca="true">$D$12+NORMSINV(RAND())*$D$11</f>
        <v>3.73693038672071</v>
      </c>
      <c r="AM447" s="16" t="n">
        <f aca="true">$D$12+NORMSINV(RAND())*$D$11</f>
        <v>-0.93239446118531</v>
      </c>
      <c r="AN447" s="16" t="n">
        <f aca="true">$D$12+NORMSINV(RAND())*$D$11</f>
        <v>-9.9953962078487</v>
      </c>
      <c r="AO447" s="16" t="n">
        <f aca="true">$D$12+NORMSINV(RAND())*$D$11</f>
        <v>6.29506051309732</v>
      </c>
      <c r="AP447" s="16" t="n">
        <f aca="true">$D$12+NORMSINV(RAND())*$D$11</f>
        <v>2.15730848443665</v>
      </c>
      <c r="AQ447" s="16" t="n">
        <f aca="true">$D$12+NORMSINV(RAND())*$D$11</f>
        <v>0.343185149086654</v>
      </c>
      <c r="AR447" s="16" t="n">
        <f aca="true">$D$12+NORMSINV(RAND())*$D$11</f>
        <v>-6.92495866589738</v>
      </c>
      <c r="AS447" s="16" t="n">
        <f aca="true">$D$12+NORMSINV(RAND())*$D$11</f>
        <v>-2.91342488987166</v>
      </c>
      <c r="AT447" s="16" t="n">
        <f aca="true">$D$12+NORMSINV(RAND())*$D$11</f>
        <v>1.45189214387456</v>
      </c>
      <c r="AU447" s="16" t="n">
        <f aca="true">$D$12+NORMSINV(RAND())*$D$11</f>
        <v>7.66741092814088</v>
      </c>
      <c r="AV447" s="16" t="n">
        <f aca="true">$D$12+NORMSINV(RAND())*$D$11</f>
        <v>13.6279765901405</v>
      </c>
      <c r="AW447" s="16" t="n">
        <f aca="true">$D$12+NORMSINV(RAND())*$D$11</f>
        <v>6.11731683412097</v>
      </c>
      <c r="AX447" s="16" t="n">
        <f aca="true">$D$12+NORMSINV(RAND())*$D$11</f>
        <v>0.431894775431334</v>
      </c>
      <c r="AY447" s="16" t="n">
        <f aca="true">$D$12+NORMSINV(RAND())*$D$11</f>
        <v>0.315995684306853</v>
      </c>
      <c r="AZ447" s="16" t="n">
        <f aca="true">$D$12+NORMSINV(RAND())*$D$11</f>
        <v>-0.321384154347021</v>
      </c>
      <c r="BA447" s="16" t="n">
        <f aca="true">$D$12+NORMSINV(RAND())*$D$11</f>
        <v>4.44466397401346</v>
      </c>
      <c r="BB447" s="16" t="n">
        <f aca="true">$D$12+NORMSINV(RAND())*$D$11</f>
        <v>-0.43049541281741</v>
      </c>
      <c r="BC447" s="16" t="n">
        <f aca="true">$D$12+NORMSINV(RAND())*$D$11</f>
        <v>-7.71744162759044</v>
      </c>
      <c r="BD447" s="16" t="n">
        <f aca="true">$D$12+NORMSINV(RAND())*$D$11</f>
        <v>-1.92401365781738</v>
      </c>
      <c r="BE447" s="16" t="n">
        <f aca="true">$D$12+NORMSINV(RAND())*$D$11</f>
        <v>-4.06410266185587</v>
      </c>
      <c r="BF447" s="16" t="n">
        <f aca="true">$D$12+NORMSINV(RAND())*$D$11</f>
        <v>-5.13506865770599</v>
      </c>
      <c r="BG447" s="16" t="n">
        <f aca="true">$D$12+NORMSINV(RAND())*$D$11</f>
        <v>-2.1269325706728</v>
      </c>
      <c r="BH447" s="16" t="n">
        <f aca="true">$D$12+NORMSINV(RAND())*$D$11</f>
        <v>6.50191541426825</v>
      </c>
      <c r="BI447" s="16" t="n">
        <f aca="true">$D$12+NORMSINV(RAND())*$D$11</f>
        <v>-5.05015523275421</v>
      </c>
      <c r="BJ447" s="16" t="n">
        <f aca="true">$D$12+NORMSINV(RAND())*$D$11</f>
        <v>3.1827294635791</v>
      </c>
      <c r="BK447" s="16" t="n">
        <f aca="true">$D$12+NORMSINV(RAND())*$D$11</f>
        <v>-1.1526922905595</v>
      </c>
      <c r="BL447" s="16" t="n">
        <f aca="true">$D$12+NORMSINV(RAND())*$D$11</f>
        <v>12.0071043730132</v>
      </c>
      <c r="BM447" s="16" t="n">
        <f aca="true">$D$12+NORMSINV(RAND())*$D$11</f>
        <v>-5.62854632477955</v>
      </c>
      <c r="BN447" s="16" t="n">
        <f aca="true">$D$12+NORMSINV(RAND())*$D$11</f>
        <v>-9.51346709183614</v>
      </c>
      <c r="BO447" s="16" t="n">
        <f aca="true">$D$12+NORMSINV(RAND())*$D$11</f>
        <v>-0.747565071911791</v>
      </c>
      <c r="BP447" s="16" t="n">
        <f aca="true">$D$12+NORMSINV(RAND())*$D$11</f>
        <v>-0.803003611553663</v>
      </c>
      <c r="BQ447" s="16" t="n">
        <f aca="true">$D$12+NORMSINV(RAND())*$D$11</f>
        <v>-4.74710094024067</v>
      </c>
      <c r="BR447" s="16" t="n">
        <f aca="true">$D$12+NORMSINV(RAND())*$D$11</f>
        <v>-0.573661594533102</v>
      </c>
      <c r="BS447" s="16" t="n">
        <f aca="true">$D$12+NORMSINV(RAND())*$D$11</f>
        <v>-0.68111964646288</v>
      </c>
      <c r="BT447" s="16" t="n">
        <f aca="true">$D$12+NORMSINV(RAND())*$D$11</f>
        <v>-11.1469667210539</v>
      </c>
      <c r="BU447" s="16" t="n">
        <f aca="true">$D$12+NORMSINV(RAND())*$D$11</f>
        <v>5.4386115140815</v>
      </c>
      <c r="BV447" s="16" t="n">
        <f aca="true">$D$12+NORMSINV(RAND())*$D$11</f>
        <v>-8.7103858254028</v>
      </c>
      <c r="BW447" s="16" t="n">
        <f aca="true">$D$12+NORMSINV(RAND())*$D$11</f>
        <v>0.932399233188326</v>
      </c>
      <c r="BX447" s="16" t="n">
        <f aca="true">$D$12+NORMSINV(RAND())*$D$11</f>
        <v>-3.6071542027385</v>
      </c>
      <c r="BY447" s="16" t="n">
        <f aca="true">$D$12+NORMSINV(RAND())*$D$11</f>
        <v>2.37706035719134</v>
      </c>
      <c r="BZ447" s="16" t="n">
        <f aca="true">$D$12+NORMSINV(RAND())*$D$11</f>
        <v>6.2702377218738</v>
      </c>
      <c r="CA447" s="16" t="n">
        <f aca="true">$D$12+NORMSINV(RAND())*$D$11</f>
        <v>-7.30949061726983</v>
      </c>
      <c r="CB447" s="16" t="n">
        <f aca="true">$D$12+NORMSINV(RAND())*$D$11</f>
        <v>6.10296948855074</v>
      </c>
      <c r="CC447" s="16" t="n">
        <f aca="true">$D$12+NORMSINV(RAND())*$D$11</f>
        <v>-1.88427154761586</v>
      </c>
      <c r="CD447" s="16" t="n">
        <f aca="true">$D$12+NORMSINV(RAND())*$D$11</f>
        <v>1.31330442869038</v>
      </c>
      <c r="CE447" s="16" t="n">
        <f aca="true">$D$12+NORMSINV(RAND())*$D$11</f>
        <v>12.6712046483192</v>
      </c>
      <c r="CF447" s="16" t="n">
        <f aca="true">$D$12+NORMSINV(RAND())*$D$11</f>
        <v>-3.70429698278459</v>
      </c>
      <c r="CG447" s="16" t="n">
        <f aca="true">$D$12+NORMSINV(RAND())*$D$11</f>
        <v>2.15252212215738</v>
      </c>
      <c r="CH447" s="16" t="n">
        <f aca="true">$D$12+NORMSINV(RAND())*$D$11</f>
        <v>-6.8561064901413</v>
      </c>
      <c r="CI447" s="16" t="n">
        <f aca="true">$D$12+NORMSINV(RAND())*$D$11</f>
        <v>-1.3210164243764</v>
      </c>
    </row>
    <row r="448" customFormat="false" ht="15" hidden="false" customHeight="false" outlineLevel="0" collapsed="false">
      <c r="D448" s="16" t="n">
        <f aca="false">AVERAGE(H448:CI448)</f>
        <v>0.281141094339877</v>
      </c>
      <c r="E448" s="16" t="n">
        <f aca="false">STDEV(H448:CI448)</f>
        <v>5.23480556234058</v>
      </c>
      <c r="F448" s="20" t="n">
        <f aca="false">IF(AND(D448-TINV(2*$D$8/100,$D$10-1)*E448/SQRT($D$10)&lt;-1,D448+TINV(2*$D$9/100,$D$10-1)*E448/SQRT($D$10)&gt;1),1,0)</f>
        <v>0</v>
      </c>
      <c r="G448" s="16"/>
      <c r="H448" s="16" t="n">
        <f aca="true">$D$12+NORMSINV(RAND())*$D$11</f>
        <v>10.2553542095403</v>
      </c>
      <c r="I448" s="16" t="n">
        <f aca="true">$D$12+NORMSINV(RAND())*$D$11</f>
        <v>-1.36549440504297</v>
      </c>
      <c r="J448" s="16" t="n">
        <f aca="true">$D$12+NORMSINV(RAND())*$D$11</f>
        <v>7.05451646008449</v>
      </c>
      <c r="K448" s="16" t="n">
        <f aca="true">$D$12+NORMSINV(RAND())*$D$11</f>
        <v>-5.8451977204441</v>
      </c>
      <c r="L448" s="16" t="n">
        <f aca="true">$D$12+NORMSINV(RAND())*$D$11</f>
        <v>8.28002376241057</v>
      </c>
      <c r="M448" s="16" t="n">
        <f aca="true">$D$12+NORMSINV(RAND())*$D$11</f>
        <v>6.04261974103799</v>
      </c>
      <c r="N448" s="16" t="n">
        <f aca="true">$D$12+NORMSINV(RAND())*$D$11</f>
        <v>9.95388414624561</v>
      </c>
      <c r="O448" s="16" t="n">
        <f aca="true">$D$12+NORMSINV(RAND())*$D$11</f>
        <v>-7.49440233960303</v>
      </c>
      <c r="P448" s="16" t="n">
        <f aca="true">$D$12+NORMSINV(RAND())*$D$11</f>
        <v>5.37258896455117</v>
      </c>
      <c r="Q448" s="16" t="n">
        <f aca="true">$D$12+NORMSINV(RAND())*$D$11</f>
        <v>-16.9448291831676</v>
      </c>
      <c r="R448" s="16" t="n">
        <f aca="true">$D$12+NORMSINV(RAND())*$D$11</f>
        <v>-5.34261956976796</v>
      </c>
      <c r="S448" s="16" t="n">
        <f aca="true">$D$12+NORMSINV(RAND())*$D$11</f>
        <v>1.02066093753844</v>
      </c>
      <c r="T448" s="16" t="n">
        <f aca="true">$D$12+NORMSINV(RAND())*$D$11</f>
        <v>3.71817982297908</v>
      </c>
      <c r="U448" s="16" t="n">
        <f aca="true">$D$12+NORMSINV(RAND())*$D$11</f>
        <v>-2.89715060301543</v>
      </c>
      <c r="V448" s="16" t="n">
        <f aca="true">$D$12+NORMSINV(RAND())*$D$11</f>
        <v>0.554154407637823</v>
      </c>
      <c r="W448" s="16" t="n">
        <f aca="true">$D$12+NORMSINV(RAND())*$D$11</f>
        <v>-7.29355744168292</v>
      </c>
      <c r="X448" s="16" t="n">
        <f aca="true">$D$12+NORMSINV(RAND())*$D$11</f>
        <v>-1.36509586320757</v>
      </c>
      <c r="Y448" s="16" t="n">
        <f aca="true">$D$12+NORMSINV(RAND())*$D$11</f>
        <v>-2.11941202665723</v>
      </c>
      <c r="Z448" s="16" t="n">
        <f aca="true">$D$12+NORMSINV(RAND())*$D$11</f>
        <v>-0.890322297838585</v>
      </c>
      <c r="AA448" s="16" t="n">
        <f aca="true">$D$12+NORMSINV(RAND())*$D$11</f>
        <v>5.44596755901423</v>
      </c>
      <c r="AB448" s="16" t="n">
        <f aca="true">$D$12+NORMSINV(RAND())*$D$11</f>
        <v>4.2896214665052</v>
      </c>
      <c r="AC448" s="16" t="n">
        <f aca="true">$D$12+NORMSINV(RAND())*$D$11</f>
        <v>-2.92279452241377</v>
      </c>
      <c r="AD448" s="16" t="n">
        <f aca="true">$D$12+NORMSINV(RAND())*$D$11</f>
        <v>-0.452294622872251</v>
      </c>
      <c r="AE448" s="16" t="n">
        <f aca="true">$D$12+NORMSINV(RAND())*$D$11</f>
        <v>-3.28366837058629</v>
      </c>
      <c r="AF448" s="16" t="n">
        <f aca="true">$D$12+NORMSINV(RAND())*$D$11</f>
        <v>-7.25887069411563</v>
      </c>
      <c r="AG448" s="16" t="n">
        <f aca="true">$D$12+NORMSINV(RAND())*$D$11</f>
        <v>-5.86178321912106</v>
      </c>
      <c r="AH448" s="16" t="n">
        <f aca="true">$D$12+NORMSINV(RAND())*$D$11</f>
        <v>4.13224245351169</v>
      </c>
      <c r="AI448" s="16" t="n">
        <f aca="true">$D$12+NORMSINV(RAND())*$D$11</f>
        <v>-3.47510239265207</v>
      </c>
      <c r="AJ448" s="16" t="n">
        <f aca="true">$D$12+NORMSINV(RAND())*$D$11</f>
        <v>2.26255095512293</v>
      </c>
      <c r="AK448" s="16" t="n">
        <f aca="true">$D$12+NORMSINV(RAND())*$D$11</f>
        <v>-5.18923519818937</v>
      </c>
      <c r="AL448" s="16" t="n">
        <f aca="true">$D$12+NORMSINV(RAND())*$D$11</f>
        <v>-0.70549858386657</v>
      </c>
      <c r="AM448" s="16" t="n">
        <f aca="true">$D$12+NORMSINV(RAND())*$D$11</f>
        <v>0.372229109625468</v>
      </c>
      <c r="AN448" s="16" t="n">
        <f aca="true">$D$12+NORMSINV(RAND())*$D$11</f>
        <v>5.31410519986421</v>
      </c>
      <c r="AO448" s="16" t="n">
        <f aca="true">$D$12+NORMSINV(RAND())*$D$11</f>
        <v>-3.45448253438042</v>
      </c>
      <c r="AP448" s="16" t="n">
        <f aca="true">$D$12+NORMSINV(RAND())*$D$11</f>
        <v>4.35036787870437</v>
      </c>
      <c r="AQ448" s="16" t="n">
        <f aca="true">$D$12+NORMSINV(RAND())*$D$11</f>
        <v>3.66318682681502</v>
      </c>
      <c r="AR448" s="16" t="n">
        <f aca="true">$D$12+NORMSINV(RAND())*$D$11</f>
        <v>5.51152353101601</v>
      </c>
      <c r="AS448" s="16" t="n">
        <f aca="true">$D$12+NORMSINV(RAND())*$D$11</f>
        <v>-2.86198940322148</v>
      </c>
      <c r="AT448" s="16" t="n">
        <f aca="true">$D$12+NORMSINV(RAND())*$D$11</f>
        <v>8.06529284289952</v>
      </c>
      <c r="AU448" s="16" t="n">
        <f aca="true">$D$12+NORMSINV(RAND())*$D$11</f>
        <v>3.25883081577198</v>
      </c>
      <c r="AV448" s="16" t="n">
        <f aca="true">$D$12+NORMSINV(RAND())*$D$11</f>
        <v>-3.59228108794235</v>
      </c>
      <c r="AW448" s="16" t="n">
        <f aca="true">$D$12+NORMSINV(RAND())*$D$11</f>
        <v>4.27626465164617</v>
      </c>
      <c r="AX448" s="16" t="n">
        <f aca="true">$D$12+NORMSINV(RAND())*$D$11</f>
        <v>-1.35547716361864</v>
      </c>
      <c r="AY448" s="16" t="n">
        <f aca="true">$D$12+NORMSINV(RAND())*$D$11</f>
        <v>-3.97609412900564</v>
      </c>
      <c r="AZ448" s="16" t="n">
        <f aca="true">$D$12+NORMSINV(RAND())*$D$11</f>
        <v>3.64193141628415</v>
      </c>
      <c r="BA448" s="16" t="n">
        <f aca="true">$D$12+NORMSINV(RAND())*$D$11</f>
        <v>4.79240053977773</v>
      </c>
      <c r="BB448" s="16" t="n">
        <f aca="true">$D$12+NORMSINV(RAND())*$D$11</f>
        <v>6.79316920744686</v>
      </c>
      <c r="BC448" s="16" t="n">
        <f aca="true">$D$12+NORMSINV(RAND())*$D$11</f>
        <v>9.07417340771818</v>
      </c>
      <c r="BD448" s="16" t="n">
        <f aca="true">$D$12+NORMSINV(RAND())*$D$11</f>
        <v>5.61963076872247</v>
      </c>
      <c r="BE448" s="16" t="n">
        <f aca="true">$D$12+NORMSINV(RAND())*$D$11</f>
        <v>2.9854004025007</v>
      </c>
      <c r="BF448" s="16" t="n">
        <f aca="true">$D$12+NORMSINV(RAND())*$D$11</f>
        <v>5.75894145824898</v>
      </c>
      <c r="BG448" s="16" t="n">
        <f aca="true">$D$12+NORMSINV(RAND())*$D$11</f>
        <v>4.46643719968279</v>
      </c>
      <c r="BH448" s="16" t="n">
        <f aca="true">$D$12+NORMSINV(RAND())*$D$11</f>
        <v>-0.681679398835723</v>
      </c>
      <c r="BI448" s="16" t="n">
        <f aca="true">$D$12+NORMSINV(RAND())*$D$11</f>
        <v>3.83637025331414</v>
      </c>
      <c r="BJ448" s="16" t="n">
        <f aca="true">$D$12+NORMSINV(RAND())*$D$11</f>
        <v>-0.688005723590739</v>
      </c>
      <c r="BK448" s="16" t="n">
        <f aca="true">$D$12+NORMSINV(RAND())*$D$11</f>
        <v>4.05000884421598</v>
      </c>
      <c r="BL448" s="16" t="n">
        <f aca="true">$D$12+NORMSINV(RAND())*$D$11</f>
        <v>-6.29869561716823</v>
      </c>
      <c r="BM448" s="16" t="n">
        <f aca="true">$D$12+NORMSINV(RAND())*$D$11</f>
        <v>6.64333221907977</v>
      </c>
      <c r="BN448" s="16" t="n">
        <f aca="true">$D$12+NORMSINV(RAND())*$D$11</f>
        <v>4.35211629785194</v>
      </c>
      <c r="BO448" s="16" t="n">
        <f aca="true">$D$12+NORMSINV(RAND())*$D$11</f>
        <v>-3.99672054423909</v>
      </c>
      <c r="BP448" s="16" t="n">
        <f aca="true">$D$12+NORMSINV(RAND())*$D$11</f>
        <v>-3.86412689267102</v>
      </c>
      <c r="BQ448" s="16" t="n">
        <f aca="true">$D$12+NORMSINV(RAND())*$D$11</f>
        <v>-3.97339500487358</v>
      </c>
      <c r="BR448" s="16" t="n">
        <f aca="true">$D$12+NORMSINV(RAND())*$D$11</f>
        <v>-1.34026345645801</v>
      </c>
      <c r="BS448" s="16" t="n">
        <f aca="true">$D$12+NORMSINV(RAND())*$D$11</f>
        <v>-6.31965566762532</v>
      </c>
      <c r="BT448" s="16" t="n">
        <f aca="true">$D$12+NORMSINV(RAND())*$D$11</f>
        <v>-0.121851846352087</v>
      </c>
      <c r="BU448" s="16" t="n">
        <f aca="true">$D$12+NORMSINV(RAND())*$D$11</f>
        <v>-6.24721466815319</v>
      </c>
      <c r="BV448" s="16" t="n">
        <f aca="true">$D$12+NORMSINV(RAND())*$D$11</f>
        <v>-4.77812978661707</v>
      </c>
      <c r="BW448" s="16" t="n">
        <f aca="true">$D$12+NORMSINV(RAND())*$D$11</f>
        <v>7.61759574969411</v>
      </c>
      <c r="BX448" s="16" t="n">
        <f aca="true">$D$12+NORMSINV(RAND())*$D$11</f>
        <v>-9.48478291883207</v>
      </c>
      <c r="BY448" s="16" t="n">
        <f aca="true">$D$12+NORMSINV(RAND())*$D$11</f>
        <v>-2.00013425144992</v>
      </c>
      <c r="BZ448" s="16" t="n">
        <f aca="true">$D$12+NORMSINV(RAND())*$D$11</f>
        <v>3.26282108494465</v>
      </c>
      <c r="CA448" s="16" t="n">
        <f aca="true">$D$12+NORMSINV(RAND())*$D$11</f>
        <v>-7.89530642638221</v>
      </c>
      <c r="CB448" s="16" t="n">
        <f aca="true">$D$12+NORMSINV(RAND())*$D$11</f>
        <v>-5.47941185141428</v>
      </c>
      <c r="CC448" s="16" t="n">
        <f aca="true">$D$12+NORMSINV(RAND())*$D$11</f>
        <v>-1.01585434573738</v>
      </c>
      <c r="CD448" s="16" t="n">
        <f aca="true">$D$12+NORMSINV(RAND())*$D$11</f>
        <v>-3.35219604142846</v>
      </c>
      <c r="CE448" s="16" t="n">
        <f aca="true">$D$12+NORMSINV(RAND())*$D$11</f>
        <v>1.9089346851769</v>
      </c>
      <c r="CF448" s="16" t="n">
        <f aca="true">$D$12+NORMSINV(RAND())*$D$11</f>
        <v>4.48935739232268</v>
      </c>
      <c r="CG448" s="16" t="n">
        <f aca="true">$D$12+NORMSINV(RAND())*$D$11</f>
        <v>1.78167623537913</v>
      </c>
      <c r="CH448" s="16" t="n">
        <f aca="true">$D$12+NORMSINV(RAND())*$D$11</f>
        <v>0.504684428210657</v>
      </c>
      <c r="CI448" s="16" t="n">
        <f aca="true">$D$12+NORMSINV(RAND())*$D$11</f>
        <v>1.20321802833736</v>
      </c>
    </row>
    <row r="449" customFormat="false" ht="15" hidden="false" customHeight="false" outlineLevel="0" collapsed="false">
      <c r="D449" s="16" t="n">
        <f aca="false">AVERAGE(H449:CI449)</f>
        <v>-0.571662947828556</v>
      </c>
      <c r="E449" s="16" t="n">
        <f aca="false">STDEV(H449:CI449)</f>
        <v>5.0698746958322</v>
      </c>
      <c r="F449" s="20" t="n">
        <f aca="false">IF(AND(D449-TINV(2*$D$8/100,$D$10-1)*E449/SQRT($D$10)&lt;-1,D449+TINV(2*$D$9/100,$D$10-1)*E449/SQRT($D$10)&gt;1),1,0)</f>
        <v>0</v>
      </c>
      <c r="G449" s="16"/>
      <c r="H449" s="16" t="n">
        <f aca="true">$D$12+NORMSINV(RAND())*$D$11</f>
        <v>-2.97015309301905</v>
      </c>
      <c r="I449" s="16" t="n">
        <f aca="true">$D$12+NORMSINV(RAND())*$D$11</f>
        <v>8.896567661746</v>
      </c>
      <c r="J449" s="16" t="n">
        <f aca="true">$D$12+NORMSINV(RAND())*$D$11</f>
        <v>-2.16549741361299</v>
      </c>
      <c r="K449" s="16" t="n">
        <f aca="true">$D$12+NORMSINV(RAND())*$D$11</f>
        <v>-10.9514839559356</v>
      </c>
      <c r="L449" s="16" t="n">
        <f aca="true">$D$12+NORMSINV(RAND())*$D$11</f>
        <v>2.21017721718752</v>
      </c>
      <c r="M449" s="16" t="n">
        <f aca="true">$D$12+NORMSINV(RAND())*$D$11</f>
        <v>0.0632314827117135</v>
      </c>
      <c r="N449" s="16" t="n">
        <f aca="true">$D$12+NORMSINV(RAND())*$D$11</f>
        <v>-1.75535238723028</v>
      </c>
      <c r="O449" s="16" t="n">
        <f aca="true">$D$12+NORMSINV(RAND())*$D$11</f>
        <v>-0.991912088678464</v>
      </c>
      <c r="P449" s="16" t="n">
        <f aca="true">$D$12+NORMSINV(RAND())*$D$11</f>
        <v>-10.2667279043315</v>
      </c>
      <c r="Q449" s="16" t="n">
        <f aca="true">$D$12+NORMSINV(RAND())*$D$11</f>
        <v>0.934549707927796</v>
      </c>
      <c r="R449" s="16" t="n">
        <f aca="true">$D$12+NORMSINV(RAND())*$D$11</f>
        <v>2.40608765847076</v>
      </c>
      <c r="S449" s="16" t="n">
        <f aca="true">$D$12+NORMSINV(RAND())*$D$11</f>
        <v>-1.9896218701458</v>
      </c>
      <c r="T449" s="16" t="n">
        <f aca="true">$D$12+NORMSINV(RAND())*$D$11</f>
        <v>-4.39896986144773</v>
      </c>
      <c r="U449" s="16" t="n">
        <f aca="true">$D$12+NORMSINV(RAND())*$D$11</f>
        <v>2.91702152669186</v>
      </c>
      <c r="V449" s="16" t="n">
        <f aca="true">$D$12+NORMSINV(RAND())*$D$11</f>
        <v>8.87046377702322</v>
      </c>
      <c r="W449" s="16" t="n">
        <f aca="true">$D$12+NORMSINV(RAND())*$D$11</f>
        <v>-8.07501971130629</v>
      </c>
      <c r="X449" s="16" t="n">
        <f aca="true">$D$12+NORMSINV(RAND())*$D$11</f>
        <v>3.368703191039</v>
      </c>
      <c r="Y449" s="16" t="n">
        <f aca="true">$D$12+NORMSINV(RAND())*$D$11</f>
        <v>3.82621448040862</v>
      </c>
      <c r="Z449" s="16" t="n">
        <f aca="true">$D$12+NORMSINV(RAND())*$D$11</f>
        <v>9.53955374488689</v>
      </c>
      <c r="AA449" s="16" t="n">
        <f aca="true">$D$12+NORMSINV(RAND())*$D$11</f>
        <v>4.53600040016404</v>
      </c>
      <c r="AB449" s="16" t="n">
        <f aca="true">$D$12+NORMSINV(RAND())*$D$11</f>
        <v>4.010003630203</v>
      </c>
      <c r="AC449" s="16" t="n">
        <f aca="true">$D$12+NORMSINV(RAND())*$D$11</f>
        <v>1.81715396288797</v>
      </c>
      <c r="AD449" s="16" t="n">
        <f aca="true">$D$12+NORMSINV(RAND())*$D$11</f>
        <v>1.26192378700055</v>
      </c>
      <c r="AE449" s="16" t="n">
        <f aca="true">$D$12+NORMSINV(RAND())*$D$11</f>
        <v>2.61438688921145</v>
      </c>
      <c r="AF449" s="16" t="n">
        <f aca="true">$D$12+NORMSINV(RAND())*$D$11</f>
        <v>-1.28833042701104</v>
      </c>
      <c r="AG449" s="16" t="n">
        <f aca="true">$D$12+NORMSINV(RAND())*$D$11</f>
        <v>0.781016855039183</v>
      </c>
      <c r="AH449" s="16" t="n">
        <f aca="true">$D$12+NORMSINV(RAND())*$D$11</f>
        <v>-2.05875218699917</v>
      </c>
      <c r="AI449" s="16" t="n">
        <f aca="true">$D$12+NORMSINV(RAND())*$D$11</f>
        <v>2.27931692572098</v>
      </c>
      <c r="AJ449" s="16" t="n">
        <f aca="true">$D$12+NORMSINV(RAND())*$D$11</f>
        <v>-4.50335961897018</v>
      </c>
      <c r="AK449" s="16" t="n">
        <f aca="true">$D$12+NORMSINV(RAND())*$D$11</f>
        <v>-7.63558792942829</v>
      </c>
      <c r="AL449" s="16" t="n">
        <f aca="true">$D$12+NORMSINV(RAND())*$D$11</f>
        <v>-2.61217829582302</v>
      </c>
      <c r="AM449" s="16" t="n">
        <f aca="true">$D$12+NORMSINV(RAND())*$D$11</f>
        <v>-5.75376234983242</v>
      </c>
      <c r="AN449" s="16" t="n">
        <f aca="true">$D$12+NORMSINV(RAND())*$D$11</f>
        <v>1.41701178070515</v>
      </c>
      <c r="AO449" s="16" t="n">
        <f aca="true">$D$12+NORMSINV(RAND())*$D$11</f>
        <v>4.07318811623986</v>
      </c>
      <c r="AP449" s="16" t="n">
        <f aca="true">$D$12+NORMSINV(RAND())*$D$11</f>
        <v>3.33138753959161</v>
      </c>
      <c r="AQ449" s="16" t="n">
        <f aca="true">$D$12+NORMSINV(RAND())*$D$11</f>
        <v>1.36732787167378</v>
      </c>
      <c r="AR449" s="16" t="n">
        <f aca="true">$D$12+NORMSINV(RAND())*$D$11</f>
        <v>-4.53438506760261</v>
      </c>
      <c r="AS449" s="16" t="n">
        <f aca="true">$D$12+NORMSINV(RAND())*$D$11</f>
        <v>-6.27160398963726</v>
      </c>
      <c r="AT449" s="16" t="n">
        <f aca="true">$D$12+NORMSINV(RAND())*$D$11</f>
        <v>-6.18770639812393</v>
      </c>
      <c r="AU449" s="16" t="n">
        <f aca="true">$D$12+NORMSINV(RAND())*$D$11</f>
        <v>2.99233632961527</v>
      </c>
      <c r="AV449" s="16" t="n">
        <f aca="true">$D$12+NORMSINV(RAND())*$D$11</f>
        <v>-0.484175448850792</v>
      </c>
      <c r="AW449" s="16" t="n">
        <f aca="true">$D$12+NORMSINV(RAND())*$D$11</f>
        <v>2.91625524774945</v>
      </c>
      <c r="AX449" s="16" t="n">
        <f aca="true">$D$12+NORMSINV(RAND())*$D$11</f>
        <v>4.45075960790037</v>
      </c>
      <c r="AY449" s="16" t="n">
        <f aca="true">$D$12+NORMSINV(RAND())*$D$11</f>
        <v>-1.4838763449759</v>
      </c>
      <c r="AZ449" s="16" t="n">
        <f aca="true">$D$12+NORMSINV(RAND())*$D$11</f>
        <v>-0.32136778445476</v>
      </c>
      <c r="BA449" s="16" t="n">
        <f aca="true">$D$12+NORMSINV(RAND())*$D$11</f>
        <v>1.75886617622476</v>
      </c>
      <c r="BB449" s="16" t="n">
        <f aca="true">$D$12+NORMSINV(RAND())*$D$11</f>
        <v>0.303994816441813</v>
      </c>
      <c r="BC449" s="16" t="n">
        <f aca="true">$D$12+NORMSINV(RAND())*$D$11</f>
        <v>-8.03832913622776</v>
      </c>
      <c r="BD449" s="16" t="n">
        <f aca="true">$D$12+NORMSINV(RAND())*$D$11</f>
        <v>-12.4610400270975</v>
      </c>
      <c r="BE449" s="16" t="n">
        <f aca="true">$D$12+NORMSINV(RAND())*$D$11</f>
        <v>-6.95791407672541</v>
      </c>
      <c r="BF449" s="16" t="n">
        <f aca="true">$D$12+NORMSINV(RAND())*$D$11</f>
        <v>-7.19631183032098</v>
      </c>
      <c r="BG449" s="16" t="n">
        <f aca="true">$D$12+NORMSINV(RAND())*$D$11</f>
        <v>-7.50557348556503</v>
      </c>
      <c r="BH449" s="16" t="n">
        <f aca="true">$D$12+NORMSINV(RAND())*$D$11</f>
        <v>0.869658441927112</v>
      </c>
      <c r="BI449" s="16" t="n">
        <f aca="true">$D$12+NORMSINV(RAND())*$D$11</f>
        <v>3.43089043166632</v>
      </c>
      <c r="BJ449" s="16" t="n">
        <f aca="true">$D$12+NORMSINV(RAND())*$D$11</f>
        <v>-0.133871112987757</v>
      </c>
      <c r="BK449" s="16" t="n">
        <f aca="true">$D$12+NORMSINV(RAND())*$D$11</f>
        <v>-8.68263109262463</v>
      </c>
      <c r="BL449" s="16" t="n">
        <f aca="true">$D$12+NORMSINV(RAND())*$D$11</f>
        <v>-2.14036302232018</v>
      </c>
      <c r="BM449" s="16" t="n">
        <f aca="true">$D$12+NORMSINV(RAND())*$D$11</f>
        <v>-7.07390200661242</v>
      </c>
      <c r="BN449" s="16" t="n">
        <f aca="true">$D$12+NORMSINV(RAND())*$D$11</f>
        <v>-0.975974088444108</v>
      </c>
      <c r="BO449" s="16" t="n">
        <f aca="true">$D$12+NORMSINV(RAND())*$D$11</f>
        <v>6.79367265905169</v>
      </c>
      <c r="BP449" s="16" t="n">
        <f aca="true">$D$12+NORMSINV(RAND())*$D$11</f>
        <v>2.52654217125314</v>
      </c>
      <c r="BQ449" s="16" t="n">
        <f aca="true">$D$12+NORMSINV(RAND())*$D$11</f>
        <v>-0.68153011945324</v>
      </c>
      <c r="BR449" s="16" t="n">
        <f aca="true">$D$12+NORMSINV(RAND())*$D$11</f>
        <v>1.47432123251263</v>
      </c>
      <c r="BS449" s="16" t="n">
        <f aca="true">$D$12+NORMSINV(RAND())*$D$11</f>
        <v>-9.66414132318898</v>
      </c>
      <c r="BT449" s="16" t="n">
        <f aca="true">$D$12+NORMSINV(RAND())*$D$11</f>
        <v>-1.49332448794019</v>
      </c>
      <c r="BU449" s="16" t="n">
        <f aca="true">$D$12+NORMSINV(RAND())*$D$11</f>
        <v>-2.64319478906691</v>
      </c>
      <c r="BV449" s="16" t="n">
        <f aca="true">$D$12+NORMSINV(RAND())*$D$11</f>
        <v>8.55111597901084</v>
      </c>
      <c r="BW449" s="16" t="n">
        <f aca="true">$D$12+NORMSINV(RAND())*$D$11</f>
        <v>2.43524113623775</v>
      </c>
      <c r="BX449" s="16" t="n">
        <f aca="true">$D$12+NORMSINV(RAND())*$D$11</f>
        <v>-1.67674987358633</v>
      </c>
      <c r="BY449" s="16" t="n">
        <f aca="true">$D$12+NORMSINV(RAND())*$D$11</f>
        <v>-4.36936535274783</v>
      </c>
      <c r="BZ449" s="16" t="n">
        <f aca="true">$D$12+NORMSINV(RAND())*$D$11</f>
        <v>5.68911743637221</v>
      </c>
      <c r="CA449" s="16" t="n">
        <f aca="true">$D$12+NORMSINV(RAND())*$D$11</f>
        <v>8.22787680587023</v>
      </c>
      <c r="CB449" s="16" t="n">
        <f aca="true">$D$12+NORMSINV(RAND())*$D$11</f>
        <v>9.70469101812071</v>
      </c>
      <c r="CC449" s="16" t="n">
        <f aca="true">$D$12+NORMSINV(RAND())*$D$11</f>
        <v>-0.690890674078869</v>
      </c>
      <c r="CD449" s="16" t="n">
        <f aca="true">$D$12+NORMSINV(RAND())*$D$11</f>
        <v>-1.08280322946251</v>
      </c>
      <c r="CE449" s="16" t="n">
        <f aca="true">$D$12+NORMSINV(RAND())*$D$11</f>
        <v>0.837961224400939</v>
      </c>
      <c r="CF449" s="16" t="n">
        <f aca="true">$D$12+NORMSINV(RAND())*$D$11</f>
        <v>-6.9542841486975</v>
      </c>
      <c r="CG449" s="16" t="n">
        <f aca="true">$D$12+NORMSINV(RAND())*$D$11</f>
        <v>-2.46595340271135</v>
      </c>
      <c r="CH449" s="16" t="n">
        <f aca="true">$D$12+NORMSINV(RAND())*$D$11</f>
        <v>5.14940946493621</v>
      </c>
      <c r="CI449" s="16" t="n">
        <f aca="true">$D$12+NORMSINV(RAND())*$D$11</f>
        <v>-4.77906280483021</v>
      </c>
    </row>
    <row r="450" customFormat="false" ht="15" hidden="false" customHeight="false" outlineLevel="0" collapsed="false">
      <c r="D450" s="16" t="n">
        <f aca="false">AVERAGE(H450:CI450)</f>
        <v>-0.245013811134656</v>
      </c>
      <c r="E450" s="16" t="n">
        <f aca="false">STDEV(H450:CI450)</f>
        <v>5.34114971946436</v>
      </c>
      <c r="F450" s="20" t="n">
        <f aca="false">IF(AND(D450-TINV(2*$D$8/100,$D$10-1)*E450/SQRT($D$10)&lt;-1,D450+TINV(2*$D$9/100,$D$10-1)*E450/SQRT($D$10)&gt;1),1,0)</f>
        <v>0</v>
      </c>
      <c r="G450" s="16"/>
      <c r="H450" s="16" t="n">
        <f aca="true">$D$12+NORMSINV(RAND())*$D$11</f>
        <v>-5.91470424728872</v>
      </c>
      <c r="I450" s="16" t="n">
        <f aca="true">$D$12+NORMSINV(RAND())*$D$11</f>
        <v>1.85109178622736</v>
      </c>
      <c r="J450" s="16" t="n">
        <f aca="true">$D$12+NORMSINV(RAND())*$D$11</f>
        <v>3.33795449859484</v>
      </c>
      <c r="K450" s="16" t="n">
        <f aca="true">$D$12+NORMSINV(RAND())*$D$11</f>
        <v>9.89298867398778</v>
      </c>
      <c r="L450" s="16" t="n">
        <f aca="true">$D$12+NORMSINV(RAND())*$D$11</f>
        <v>1.12866406118298</v>
      </c>
      <c r="M450" s="16" t="n">
        <f aca="true">$D$12+NORMSINV(RAND())*$D$11</f>
        <v>3.09617418207234</v>
      </c>
      <c r="N450" s="16" t="n">
        <f aca="true">$D$12+NORMSINV(RAND())*$D$11</f>
        <v>0.0729724965198481</v>
      </c>
      <c r="O450" s="16" t="n">
        <f aca="true">$D$12+NORMSINV(RAND())*$D$11</f>
        <v>-12.7223203902308</v>
      </c>
      <c r="P450" s="16" t="n">
        <f aca="true">$D$12+NORMSINV(RAND())*$D$11</f>
        <v>7.26629853935969</v>
      </c>
      <c r="Q450" s="16" t="n">
        <f aca="true">$D$12+NORMSINV(RAND())*$D$11</f>
        <v>-2.08318250901005</v>
      </c>
      <c r="R450" s="16" t="n">
        <f aca="true">$D$12+NORMSINV(RAND())*$D$11</f>
        <v>5.34215201586949</v>
      </c>
      <c r="S450" s="16" t="n">
        <f aca="true">$D$12+NORMSINV(RAND())*$D$11</f>
        <v>-2.95638725600493</v>
      </c>
      <c r="T450" s="16" t="n">
        <f aca="true">$D$12+NORMSINV(RAND())*$D$11</f>
        <v>5.76631521916765</v>
      </c>
      <c r="U450" s="16" t="n">
        <f aca="true">$D$12+NORMSINV(RAND())*$D$11</f>
        <v>-3.25650468602594</v>
      </c>
      <c r="V450" s="16" t="n">
        <f aca="true">$D$12+NORMSINV(RAND())*$D$11</f>
        <v>-4.03491612031034</v>
      </c>
      <c r="W450" s="16" t="n">
        <f aca="true">$D$12+NORMSINV(RAND())*$D$11</f>
        <v>3.87426454138718</v>
      </c>
      <c r="X450" s="16" t="n">
        <f aca="true">$D$12+NORMSINV(RAND())*$D$11</f>
        <v>-3.05314446571662</v>
      </c>
      <c r="Y450" s="16" t="n">
        <f aca="true">$D$12+NORMSINV(RAND())*$D$11</f>
        <v>-2.24705387609152</v>
      </c>
      <c r="Z450" s="16" t="n">
        <f aca="true">$D$12+NORMSINV(RAND())*$D$11</f>
        <v>-1.26002009555551</v>
      </c>
      <c r="AA450" s="16" t="n">
        <f aca="true">$D$12+NORMSINV(RAND())*$D$11</f>
        <v>-0.908076338500458</v>
      </c>
      <c r="AB450" s="16" t="n">
        <f aca="true">$D$12+NORMSINV(RAND())*$D$11</f>
        <v>-0.00318609187100987</v>
      </c>
      <c r="AC450" s="16" t="n">
        <f aca="true">$D$12+NORMSINV(RAND())*$D$11</f>
        <v>-0.800530922312842</v>
      </c>
      <c r="AD450" s="16" t="n">
        <f aca="true">$D$12+NORMSINV(RAND())*$D$11</f>
        <v>-6.66638068919238</v>
      </c>
      <c r="AE450" s="16" t="n">
        <f aca="true">$D$12+NORMSINV(RAND())*$D$11</f>
        <v>1.47523486540451</v>
      </c>
      <c r="AF450" s="16" t="n">
        <f aca="true">$D$12+NORMSINV(RAND())*$D$11</f>
        <v>-10.6809339610615</v>
      </c>
      <c r="AG450" s="16" t="n">
        <f aca="true">$D$12+NORMSINV(RAND())*$D$11</f>
        <v>2.02994973430224</v>
      </c>
      <c r="AH450" s="16" t="n">
        <f aca="true">$D$12+NORMSINV(RAND())*$D$11</f>
        <v>5.07864769417296</v>
      </c>
      <c r="AI450" s="16" t="n">
        <f aca="true">$D$12+NORMSINV(RAND())*$D$11</f>
        <v>-5.47488473992563</v>
      </c>
      <c r="AJ450" s="16" t="n">
        <f aca="true">$D$12+NORMSINV(RAND())*$D$11</f>
        <v>3.65784457305998</v>
      </c>
      <c r="AK450" s="16" t="n">
        <f aca="true">$D$12+NORMSINV(RAND())*$D$11</f>
        <v>4.04424559120657</v>
      </c>
      <c r="AL450" s="16" t="n">
        <f aca="true">$D$12+NORMSINV(RAND())*$D$11</f>
        <v>1.88421222465107</v>
      </c>
      <c r="AM450" s="16" t="n">
        <f aca="true">$D$12+NORMSINV(RAND())*$D$11</f>
        <v>-5.93323538395018</v>
      </c>
      <c r="AN450" s="16" t="n">
        <f aca="true">$D$12+NORMSINV(RAND())*$D$11</f>
        <v>-0.187675333247236</v>
      </c>
      <c r="AO450" s="16" t="n">
        <f aca="true">$D$12+NORMSINV(RAND())*$D$11</f>
        <v>-0.0158142498895687</v>
      </c>
      <c r="AP450" s="16" t="n">
        <f aca="true">$D$12+NORMSINV(RAND())*$D$11</f>
        <v>1.15865418270447</v>
      </c>
      <c r="AQ450" s="16" t="n">
        <f aca="true">$D$12+NORMSINV(RAND())*$D$11</f>
        <v>-2.72991828883151</v>
      </c>
      <c r="AR450" s="16" t="n">
        <f aca="true">$D$12+NORMSINV(RAND())*$D$11</f>
        <v>0.0657559053371387</v>
      </c>
      <c r="AS450" s="16" t="n">
        <f aca="true">$D$12+NORMSINV(RAND())*$D$11</f>
        <v>-1.49823148296073</v>
      </c>
      <c r="AT450" s="16" t="n">
        <f aca="true">$D$12+NORMSINV(RAND())*$D$11</f>
        <v>-1.1268891720822</v>
      </c>
      <c r="AU450" s="16" t="n">
        <f aca="true">$D$12+NORMSINV(RAND())*$D$11</f>
        <v>-4.87559158099691</v>
      </c>
      <c r="AV450" s="16" t="n">
        <f aca="true">$D$12+NORMSINV(RAND())*$D$11</f>
        <v>-1.01776557717006</v>
      </c>
      <c r="AW450" s="16" t="n">
        <f aca="true">$D$12+NORMSINV(RAND())*$D$11</f>
        <v>-6.9440838852487</v>
      </c>
      <c r="AX450" s="16" t="n">
        <f aca="true">$D$12+NORMSINV(RAND())*$D$11</f>
        <v>-0.173842364217483</v>
      </c>
      <c r="AY450" s="16" t="n">
        <f aca="true">$D$12+NORMSINV(RAND())*$D$11</f>
        <v>-2.00695926361652</v>
      </c>
      <c r="AZ450" s="16" t="n">
        <f aca="true">$D$12+NORMSINV(RAND())*$D$11</f>
        <v>3.99366330476585</v>
      </c>
      <c r="BA450" s="16" t="n">
        <f aca="true">$D$12+NORMSINV(RAND())*$D$11</f>
        <v>9.50140852438015</v>
      </c>
      <c r="BB450" s="16" t="n">
        <f aca="true">$D$12+NORMSINV(RAND())*$D$11</f>
        <v>-4.10168951591006</v>
      </c>
      <c r="BC450" s="16" t="n">
        <f aca="true">$D$12+NORMSINV(RAND())*$D$11</f>
        <v>-0.408957671104255</v>
      </c>
      <c r="BD450" s="16" t="n">
        <f aca="true">$D$12+NORMSINV(RAND())*$D$11</f>
        <v>4.98057406541834</v>
      </c>
      <c r="BE450" s="16" t="n">
        <f aca="true">$D$12+NORMSINV(RAND())*$D$11</f>
        <v>-2.44492971451369</v>
      </c>
      <c r="BF450" s="16" t="n">
        <f aca="true">$D$12+NORMSINV(RAND())*$D$11</f>
        <v>3.92036295344447</v>
      </c>
      <c r="BG450" s="16" t="n">
        <f aca="true">$D$12+NORMSINV(RAND())*$D$11</f>
        <v>4.34505779631919</v>
      </c>
      <c r="BH450" s="16" t="n">
        <f aca="true">$D$12+NORMSINV(RAND())*$D$11</f>
        <v>-0.690205447934075</v>
      </c>
      <c r="BI450" s="16" t="n">
        <f aca="true">$D$12+NORMSINV(RAND())*$D$11</f>
        <v>-4.92646517774645</v>
      </c>
      <c r="BJ450" s="16" t="n">
        <f aca="true">$D$12+NORMSINV(RAND())*$D$11</f>
        <v>8.81479085256688</v>
      </c>
      <c r="BK450" s="16" t="n">
        <f aca="true">$D$12+NORMSINV(RAND())*$D$11</f>
        <v>1.5110736527732</v>
      </c>
      <c r="BL450" s="16" t="n">
        <f aca="true">$D$12+NORMSINV(RAND())*$D$11</f>
        <v>14.8172593315019</v>
      </c>
      <c r="BM450" s="16" t="n">
        <f aca="true">$D$12+NORMSINV(RAND())*$D$11</f>
        <v>-8.75574088652275</v>
      </c>
      <c r="BN450" s="16" t="n">
        <f aca="true">$D$12+NORMSINV(RAND())*$D$11</f>
        <v>-3.59542147540142</v>
      </c>
      <c r="BO450" s="16" t="n">
        <f aca="true">$D$12+NORMSINV(RAND())*$D$11</f>
        <v>0.307658484552146</v>
      </c>
      <c r="BP450" s="16" t="n">
        <f aca="true">$D$12+NORMSINV(RAND())*$D$11</f>
        <v>1.35237406747523</v>
      </c>
      <c r="BQ450" s="16" t="n">
        <f aca="true">$D$12+NORMSINV(RAND())*$D$11</f>
        <v>9.03045557391712</v>
      </c>
      <c r="BR450" s="16" t="n">
        <f aca="true">$D$12+NORMSINV(RAND())*$D$11</f>
        <v>-1.10170436555298</v>
      </c>
      <c r="BS450" s="16" t="n">
        <f aca="true">$D$12+NORMSINV(RAND())*$D$11</f>
        <v>-4.06133760047505</v>
      </c>
      <c r="BT450" s="16" t="n">
        <f aca="true">$D$12+NORMSINV(RAND())*$D$11</f>
        <v>-3.65239845913445</v>
      </c>
      <c r="BU450" s="16" t="n">
        <f aca="true">$D$12+NORMSINV(RAND())*$D$11</f>
        <v>4.51956023970251</v>
      </c>
      <c r="BV450" s="16" t="n">
        <f aca="true">$D$12+NORMSINV(RAND())*$D$11</f>
        <v>2.75029696614325</v>
      </c>
      <c r="BW450" s="16" t="n">
        <f aca="true">$D$12+NORMSINV(RAND())*$D$11</f>
        <v>-4.79946129462961</v>
      </c>
      <c r="BX450" s="16" t="n">
        <f aca="true">$D$12+NORMSINV(RAND())*$D$11</f>
        <v>0.0608369328562952</v>
      </c>
      <c r="BY450" s="16" t="n">
        <f aca="true">$D$12+NORMSINV(RAND())*$D$11</f>
        <v>13.610878695097</v>
      </c>
      <c r="BZ450" s="16" t="n">
        <f aca="true">$D$12+NORMSINV(RAND())*$D$11</f>
        <v>2.98128427269436</v>
      </c>
      <c r="CA450" s="16" t="n">
        <f aca="true">$D$12+NORMSINV(RAND())*$D$11</f>
        <v>-11.8228629466476</v>
      </c>
      <c r="CB450" s="16" t="n">
        <f aca="true">$D$12+NORMSINV(RAND())*$D$11</f>
        <v>-5.80402313965227</v>
      </c>
      <c r="CC450" s="16" t="n">
        <f aca="true">$D$12+NORMSINV(RAND())*$D$11</f>
        <v>4.36761572709684</v>
      </c>
      <c r="CD450" s="16" t="n">
        <f aca="true">$D$12+NORMSINV(RAND())*$D$11</f>
        <v>-2.74552568604194</v>
      </c>
      <c r="CE450" s="16" t="n">
        <f aca="true">$D$12+NORMSINV(RAND())*$D$11</f>
        <v>2.85535084975514</v>
      </c>
      <c r="CF450" s="16" t="n">
        <f aca="true">$D$12+NORMSINV(RAND())*$D$11</f>
        <v>-7.8721525109757</v>
      </c>
      <c r="CG450" s="16" t="n">
        <f aca="true">$D$12+NORMSINV(RAND())*$D$11</f>
        <v>-3.02599617650316</v>
      </c>
      <c r="CH450" s="16" t="n">
        <f aca="true">$D$12+NORMSINV(RAND())*$D$11</f>
        <v>-9.44142884929679</v>
      </c>
      <c r="CI450" s="16" t="n">
        <f aca="true">$D$12+NORMSINV(RAND())*$D$11</f>
        <v>-6.52249407708889</v>
      </c>
    </row>
    <row r="451" customFormat="false" ht="15" hidden="false" customHeight="false" outlineLevel="0" collapsed="false">
      <c r="D451" s="16" t="n">
        <f aca="false">AVERAGE(H451:CI451)</f>
        <v>-1.20968318621043</v>
      </c>
      <c r="E451" s="16" t="n">
        <f aca="false">STDEV(H451:CI451)</f>
        <v>5.57219222260952</v>
      </c>
      <c r="F451" s="20" t="n">
        <f aca="false">IF(AND(D451-TINV(2*$D$8/100,$D$10-1)*E451/SQRT($D$10)&lt;-1,D451+TINV(2*$D$9/100,$D$10-1)*E451/SQRT($D$10)&gt;1),1,0)</f>
        <v>0</v>
      </c>
      <c r="G451" s="16"/>
      <c r="H451" s="16" t="n">
        <f aca="true">$D$12+NORMSINV(RAND())*$D$11</f>
        <v>-5.20761759081298</v>
      </c>
      <c r="I451" s="16" t="n">
        <f aca="true">$D$12+NORMSINV(RAND())*$D$11</f>
        <v>7.9921473931726</v>
      </c>
      <c r="J451" s="16" t="n">
        <f aca="true">$D$12+NORMSINV(RAND())*$D$11</f>
        <v>-7.33924711669218</v>
      </c>
      <c r="K451" s="16" t="n">
        <f aca="true">$D$12+NORMSINV(RAND())*$D$11</f>
        <v>1.7784244912309</v>
      </c>
      <c r="L451" s="16" t="n">
        <f aca="true">$D$12+NORMSINV(RAND())*$D$11</f>
        <v>-11.0400958028827</v>
      </c>
      <c r="M451" s="16" t="n">
        <f aca="true">$D$12+NORMSINV(RAND())*$D$11</f>
        <v>8.87486191113742</v>
      </c>
      <c r="N451" s="16" t="n">
        <f aca="true">$D$12+NORMSINV(RAND())*$D$11</f>
        <v>-4.23318117474266</v>
      </c>
      <c r="O451" s="16" t="n">
        <f aca="true">$D$12+NORMSINV(RAND())*$D$11</f>
        <v>9.11115212737068</v>
      </c>
      <c r="P451" s="16" t="n">
        <f aca="true">$D$12+NORMSINV(RAND())*$D$11</f>
        <v>-7.93280386788833</v>
      </c>
      <c r="Q451" s="16" t="n">
        <f aca="true">$D$12+NORMSINV(RAND())*$D$11</f>
        <v>-7.29475512241115</v>
      </c>
      <c r="R451" s="16" t="n">
        <f aca="true">$D$12+NORMSINV(RAND())*$D$11</f>
        <v>-3.96788341725847</v>
      </c>
      <c r="S451" s="16" t="n">
        <f aca="true">$D$12+NORMSINV(RAND())*$D$11</f>
        <v>2.8489531380448</v>
      </c>
      <c r="T451" s="16" t="n">
        <f aca="true">$D$12+NORMSINV(RAND())*$D$11</f>
        <v>6.24979938641279</v>
      </c>
      <c r="U451" s="16" t="n">
        <f aca="true">$D$12+NORMSINV(RAND())*$D$11</f>
        <v>-2.42701029248551</v>
      </c>
      <c r="V451" s="16" t="n">
        <f aca="true">$D$12+NORMSINV(RAND())*$D$11</f>
        <v>-2.73356446519248</v>
      </c>
      <c r="W451" s="16" t="n">
        <f aca="true">$D$12+NORMSINV(RAND())*$D$11</f>
        <v>-8.35462485273271</v>
      </c>
      <c r="X451" s="16" t="n">
        <f aca="true">$D$12+NORMSINV(RAND())*$D$11</f>
        <v>-0.145443994812929</v>
      </c>
      <c r="Y451" s="16" t="n">
        <f aca="true">$D$12+NORMSINV(RAND())*$D$11</f>
        <v>-3.58709549990991</v>
      </c>
      <c r="Z451" s="16" t="n">
        <f aca="true">$D$12+NORMSINV(RAND())*$D$11</f>
        <v>2.86021784511321</v>
      </c>
      <c r="AA451" s="16" t="n">
        <f aca="true">$D$12+NORMSINV(RAND())*$D$11</f>
        <v>3.28287036684027</v>
      </c>
      <c r="AB451" s="16" t="n">
        <f aca="true">$D$12+NORMSINV(RAND())*$D$11</f>
        <v>-6.08465823664126</v>
      </c>
      <c r="AC451" s="16" t="n">
        <f aca="true">$D$12+NORMSINV(RAND())*$D$11</f>
        <v>-1.14452802393854</v>
      </c>
      <c r="AD451" s="16" t="n">
        <f aca="true">$D$12+NORMSINV(RAND())*$D$11</f>
        <v>1.63199334350349</v>
      </c>
      <c r="AE451" s="16" t="n">
        <f aca="true">$D$12+NORMSINV(RAND())*$D$11</f>
        <v>6.50442702380277</v>
      </c>
      <c r="AF451" s="16" t="n">
        <f aca="true">$D$12+NORMSINV(RAND())*$D$11</f>
        <v>3.65679598202055</v>
      </c>
      <c r="AG451" s="16" t="n">
        <f aca="true">$D$12+NORMSINV(RAND())*$D$11</f>
        <v>7.18106613690802</v>
      </c>
      <c r="AH451" s="16" t="n">
        <f aca="true">$D$12+NORMSINV(RAND())*$D$11</f>
        <v>-4.15503383327885</v>
      </c>
      <c r="AI451" s="16" t="n">
        <f aca="true">$D$12+NORMSINV(RAND())*$D$11</f>
        <v>-10.9634303631053</v>
      </c>
      <c r="AJ451" s="16" t="n">
        <f aca="true">$D$12+NORMSINV(RAND())*$D$11</f>
        <v>1.93802350632258</v>
      </c>
      <c r="AK451" s="16" t="n">
        <f aca="true">$D$12+NORMSINV(RAND())*$D$11</f>
        <v>1.34262858895567</v>
      </c>
      <c r="AL451" s="16" t="n">
        <f aca="true">$D$12+NORMSINV(RAND())*$D$11</f>
        <v>-4.82040108143006</v>
      </c>
      <c r="AM451" s="16" t="n">
        <f aca="true">$D$12+NORMSINV(RAND())*$D$11</f>
        <v>4.37677691724995</v>
      </c>
      <c r="AN451" s="16" t="n">
        <f aca="true">$D$12+NORMSINV(RAND())*$D$11</f>
        <v>-3.14090612296725</v>
      </c>
      <c r="AO451" s="16" t="n">
        <f aca="true">$D$12+NORMSINV(RAND())*$D$11</f>
        <v>-4.6904006411367</v>
      </c>
      <c r="AP451" s="16" t="n">
        <f aca="true">$D$12+NORMSINV(RAND())*$D$11</f>
        <v>-7.5537720417316</v>
      </c>
      <c r="AQ451" s="16" t="n">
        <f aca="true">$D$12+NORMSINV(RAND())*$D$11</f>
        <v>6.94450022400166</v>
      </c>
      <c r="AR451" s="16" t="n">
        <f aca="true">$D$12+NORMSINV(RAND())*$D$11</f>
        <v>-5.76013923986663</v>
      </c>
      <c r="AS451" s="16" t="n">
        <f aca="true">$D$12+NORMSINV(RAND())*$D$11</f>
        <v>-10.9498634860057</v>
      </c>
      <c r="AT451" s="16" t="n">
        <f aca="true">$D$12+NORMSINV(RAND())*$D$11</f>
        <v>-6.89211475498627</v>
      </c>
      <c r="AU451" s="16" t="n">
        <f aca="true">$D$12+NORMSINV(RAND())*$D$11</f>
        <v>3.89405014357038</v>
      </c>
      <c r="AV451" s="16" t="n">
        <f aca="true">$D$12+NORMSINV(RAND())*$D$11</f>
        <v>-0.153302576167077</v>
      </c>
      <c r="AW451" s="16" t="n">
        <f aca="true">$D$12+NORMSINV(RAND())*$D$11</f>
        <v>0.524470518012613</v>
      </c>
      <c r="AX451" s="16" t="n">
        <f aca="true">$D$12+NORMSINV(RAND())*$D$11</f>
        <v>0.179870758599327</v>
      </c>
      <c r="AY451" s="16" t="n">
        <f aca="true">$D$12+NORMSINV(RAND())*$D$11</f>
        <v>-1.75635333464399</v>
      </c>
      <c r="AZ451" s="16" t="n">
        <f aca="true">$D$12+NORMSINV(RAND())*$D$11</f>
        <v>1.66945181155849</v>
      </c>
      <c r="BA451" s="16" t="n">
        <f aca="true">$D$12+NORMSINV(RAND())*$D$11</f>
        <v>-6.42572935814311</v>
      </c>
      <c r="BB451" s="16" t="n">
        <f aca="true">$D$12+NORMSINV(RAND())*$D$11</f>
        <v>-4.02319720218816</v>
      </c>
      <c r="BC451" s="16" t="n">
        <f aca="true">$D$12+NORMSINV(RAND())*$D$11</f>
        <v>-2.95750156192211</v>
      </c>
      <c r="BD451" s="16" t="n">
        <f aca="true">$D$12+NORMSINV(RAND())*$D$11</f>
        <v>-4.91246689549912</v>
      </c>
      <c r="BE451" s="16" t="n">
        <f aca="true">$D$12+NORMSINV(RAND())*$D$11</f>
        <v>-1.31813904790752</v>
      </c>
      <c r="BF451" s="16" t="n">
        <f aca="true">$D$12+NORMSINV(RAND())*$D$11</f>
        <v>-1.19567823515051</v>
      </c>
      <c r="BG451" s="16" t="n">
        <f aca="true">$D$12+NORMSINV(RAND())*$D$11</f>
        <v>1.78100849637545</v>
      </c>
      <c r="BH451" s="16" t="n">
        <f aca="true">$D$12+NORMSINV(RAND())*$D$11</f>
        <v>6.07863100095626</v>
      </c>
      <c r="BI451" s="16" t="n">
        <f aca="true">$D$12+NORMSINV(RAND())*$D$11</f>
        <v>7.0082179630652</v>
      </c>
      <c r="BJ451" s="16" t="n">
        <f aca="true">$D$12+NORMSINV(RAND())*$D$11</f>
        <v>8.38204606691921</v>
      </c>
      <c r="BK451" s="16" t="n">
        <f aca="true">$D$12+NORMSINV(RAND())*$D$11</f>
        <v>-4.92398487356686</v>
      </c>
      <c r="BL451" s="16" t="n">
        <f aca="true">$D$12+NORMSINV(RAND())*$D$11</f>
        <v>7.98270822485519</v>
      </c>
      <c r="BM451" s="16" t="n">
        <f aca="true">$D$12+NORMSINV(RAND())*$D$11</f>
        <v>-0.0748325070489055</v>
      </c>
      <c r="BN451" s="16" t="n">
        <f aca="true">$D$12+NORMSINV(RAND())*$D$11</f>
        <v>-2.16556200059088</v>
      </c>
      <c r="BO451" s="16" t="n">
        <f aca="true">$D$12+NORMSINV(RAND())*$D$11</f>
        <v>2.41391859458991</v>
      </c>
      <c r="BP451" s="16" t="n">
        <f aca="true">$D$12+NORMSINV(RAND())*$D$11</f>
        <v>4.66707723665875</v>
      </c>
      <c r="BQ451" s="16" t="n">
        <f aca="true">$D$12+NORMSINV(RAND())*$D$11</f>
        <v>-0.614305738586997</v>
      </c>
      <c r="BR451" s="16" t="n">
        <f aca="true">$D$12+NORMSINV(RAND())*$D$11</f>
        <v>-6.98758820544713</v>
      </c>
      <c r="BS451" s="16" t="n">
        <f aca="true">$D$12+NORMSINV(RAND())*$D$11</f>
        <v>-2.26118178795557</v>
      </c>
      <c r="BT451" s="16" t="n">
        <f aca="true">$D$12+NORMSINV(RAND())*$D$11</f>
        <v>-14.7949041745573</v>
      </c>
      <c r="BU451" s="16" t="n">
        <f aca="true">$D$12+NORMSINV(RAND())*$D$11</f>
        <v>-9.08475021335242</v>
      </c>
      <c r="BV451" s="16" t="n">
        <f aca="true">$D$12+NORMSINV(RAND())*$D$11</f>
        <v>-0.830557360859815</v>
      </c>
      <c r="BW451" s="16" t="n">
        <f aca="true">$D$12+NORMSINV(RAND())*$D$11</f>
        <v>-3.67850600570479</v>
      </c>
      <c r="BX451" s="16" t="n">
        <f aca="true">$D$12+NORMSINV(RAND())*$D$11</f>
        <v>-0.0360397538047049</v>
      </c>
      <c r="BY451" s="16" t="n">
        <f aca="true">$D$12+NORMSINV(RAND())*$D$11</f>
        <v>-4.1210279827151</v>
      </c>
      <c r="BZ451" s="16" t="n">
        <f aca="true">$D$12+NORMSINV(RAND())*$D$11</f>
        <v>-9.84563684351424</v>
      </c>
      <c r="CA451" s="16" t="n">
        <f aca="true">$D$12+NORMSINV(RAND())*$D$11</f>
        <v>10.8140251168082</v>
      </c>
      <c r="CB451" s="16" t="n">
        <f aca="true">$D$12+NORMSINV(RAND())*$D$11</f>
        <v>0.802028543177095</v>
      </c>
      <c r="CC451" s="16" t="n">
        <f aca="true">$D$12+NORMSINV(RAND())*$D$11</f>
        <v>2.89548353723763</v>
      </c>
      <c r="CD451" s="16" t="n">
        <f aca="true">$D$12+NORMSINV(RAND())*$D$11</f>
        <v>-9.36817824600445</v>
      </c>
      <c r="CE451" s="16" t="n">
        <f aca="true">$D$12+NORMSINV(RAND())*$D$11</f>
        <v>-1.59253898119544</v>
      </c>
      <c r="CF451" s="16" t="n">
        <f aca="true">$D$12+NORMSINV(RAND())*$D$11</f>
        <v>-3.38600857175338</v>
      </c>
      <c r="CG451" s="16" t="n">
        <f aca="true">$D$12+NORMSINV(RAND())*$D$11</f>
        <v>1.3014888981222</v>
      </c>
      <c r="CH451" s="16" t="n">
        <f aca="true">$D$12+NORMSINV(RAND())*$D$11</f>
        <v>-6.85100139269082</v>
      </c>
      <c r="CI451" s="16" t="n">
        <f aca="true">$D$12+NORMSINV(RAND())*$D$11</f>
        <v>0.033773684453227</v>
      </c>
    </row>
    <row r="452" customFormat="false" ht="15" hidden="false" customHeight="false" outlineLevel="0" collapsed="false">
      <c r="D452" s="16" t="n">
        <f aca="false">AVERAGE(H452:CI452)</f>
        <v>1.24651741856297</v>
      </c>
      <c r="E452" s="16" t="n">
        <f aca="false">STDEV(H452:CI452)</f>
        <v>5.76183064142858</v>
      </c>
      <c r="F452" s="20" t="n">
        <f aca="false">IF(AND(D452-TINV(2*$D$8/100,$D$10-1)*E452/SQRT($D$10)&lt;-1,D452+TINV(2*$D$9/100,$D$10-1)*E452/SQRT($D$10)&gt;1),1,0)</f>
        <v>0</v>
      </c>
      <c r="G452" s="16"/>
      <c r="H452" s="16" t="n">
        <f aca="true">$D$12+NORMSINV(RAND())*$D$11</f>
        <v>3.3233675571176</v>
      </c>
      <c r="I452" s="16" t="n">
        <f aca="true">$D$12+NORMSINV(RAND())*$D$11</f>
        <v>-0.694821627511704</v>
      </c>
      <c r="J452" s="16" t="n">
        <f aca="true">$D$12+NORMSINV(RAND())*$D$11</f>
        <v>0.318704274434531</v>
      </c>
      <c r="K452" s="16" t="n">
        <f aca="true">$D$12+NORMSINV(RAND())*$D$11</f>
        <v>7.28708304591379</v>
      </c>
      <c r="L452" s="16" t="n">
        <f aca="true">$D$12+NORMSINV(RAND())*$D$11</f>
        <v>1.61913281363915</v>
      </c>
      <c r="M452" s="16" t="n">
        <f aca="true">$D$12+NORMSINV(RAND())*$D$11</f>
        <v>5.18849727276149</v>
      </c>
      <c r="N452" s="16" t="n">
        <f aca="true">$D$12+NORMSINV(RAND())*$D$11</f>
        <v>-3.70427621917266</v>
      </c>
      <c r="O452" s="16" t="n">
        <f aca="true">$D$12+NORMSINV(RAND())*$D$11</f>
        <v>0.601834461823868</v>
      </c>
      <c r="P452" s="16" t="n">
        <f aca="true">$D$12+NORMSINV(RAND())*$D$11</f>
        <v>5.25418151044652</v>
      </c>
      <c r="Q452" s="16" t="n">
        <f aca="true">$D$12+NORMSINV(RAND())*$D$11</f>
        <v>4.50986406137665</v>
      </c>
      <c r="R452" s="16" t="n">
        <f aca="true">$D$12+NORMSINV(RAND())*$D$11</f>
        <v>4.96199548042455</v>
      </c>
      <c r="S452" s="16" t="n">
        <f aca="true">$D$12+NORMSINV(RAND())*$D$11</f>
        <v>2.48184675086165</v>
      </c>
      <c r="T452" s="16" t="n">
        <f aca="true">$D$12+NORMSINV(RAND())*$D$11</f>
        <v>-10.4484562994105</v>
      </c>
      <c r="U452" s="16" t="n">
        <f aca="true">$D$12+NORMSINV(RAND())*$D$11</f>
        <v>-11.7025340115004</v>
      </c>
      <c r="V452" s="16" t="n">
        <f aca="true">$D$12+NORMSINV(RAND())*$D$11</f>
        <v>-8.32892537072632</v>
      </c>
      <c r="W452" s="16" t="n">
        <f aca="true">$D$12+NORMSINV(RAND())*$D$11</f>
        <v>8.84526139781883</v>
      </c>
      <c r="X452" s="16" t="n">
        <f aca="true">$D$12+NORMSINV(RAND())*$D$11</f>
        <v>-5.28355032921659</v>
      </c>
      <c r="Y452" s="16" t="n">
        <f aca="true">$D$12+NORMSINV(RAND())*$D$11</f>
        <v>-0.70040558422804</v>
      </c>
      <c r="Z452" s="16" t="n">
        <f aca="true">$D$12+NORMSINV(RAND())*$D$11</f>
        <v>-3.25514607655603</v>
      </c>
      <c r="AA452" s="16" t="n">
        <f aca="true">$D$12+NORMSINV(RAND())*$D$11</f>
        <v>4.01849695114752</v>
      </c>
      <c r="AB452" s="16" t="n">
        <f aca="true">$D$12+NORMSINV(RAND())*$D$11</f>
        <v>9.76076063770957</v>
      </c>
      <c r="AC452" s="16" t="n">
        <f aca="true">$D$12+NORMSINV(RAND())*$D$11</f>
        <v>-5.76856158332364</v>
      </c>
      <c r="AD452" s="16" t="n">
        <f aca="true">$D$12+NORMSINV(RAND())*$D$11</f>
        <v>-5.94451951568443</v>
      </c>
      <c r="AE452" s="16" t="n">
        <f aca="true">$D$12+NORMSINV(RAND())*$D$11</f>
        <v>7.16009055840334</v>
      </c>
      <c r="AF452" s="16" t="n">
        <f aca="true">$D$12+NORMSINV(RAND())*$D$11</f>
        <v>1.43849720510708</v>
      </c>
      <c r="AG452" s="16" t="n">
        <f aca="true">$D$12+NORMSINV(RAND())*$D$11</f>
        <v>-8.9177518457343</v>
      </c>
      <c r="AH452" s="16" t="n">
        <f aca="true">$D$12+NORMSINV(RAND())*$D$11</f>
        <v>8.86520909140512</v>
      </c>
      <c r="AI452" s="16" t="n">
        <f aca="true">$D$12+NORMSINV(RAND())*$D$11</f>
        <v>8.91339147792058</v>
      </c>
      <c r="AJ452" s="16" t="n">
        <f aca="true">$D$12+NORMSINV(RAND())*$D$11</f>
        <v>8.62374749442982</v>
      </c>
      <c r="AK452" s="16" t="n">
        <f aca="true">$D$12+NORMSINV(RAND())*$D$11</f>
        <v>1.89113688838433</v>
      </c>
      <c r="AL452" s="16" t="n">
        <f aca="true">$D$12+NORMSINV(RAND())*$D$11</f>
        <v>-0.574872357574843</v>
      </c>
      <c r="AM452" s="16" t="n">
        <f aca="true">$D$12+NORMSINV(RAND())*$D$11</f>
        <v>-1.21311380126125</v>
      </c>
      <c r="AN452" s="16" t="n">
        <f aca="true">$D$12+NORMSINV(RAND())*$D$11</f>
        <v>-1.8109811952179</v>
      </c>
      <c r="AO452" s="16" t="n">
        <f aca="true">$D$12+NORMSINV(RAND())*$D$11</f>
        <v>1.05316976775127</v>
      </c>
      <c r="AP452" s="16" t="n">
        <f aca="true">$D$12+NORMSINV(RAND())*$D$11</f>
        <v>-0.865887101296075</v>
      </c>
      <c r="AQ452" s="16" t="n">
        <f aca="true">$D$12+NORMSINV(RAND())*$D$11</f>
        <v>-2.90552363599196</v>
      </c>
      <c r="AR452" s="16" t="n">
        <f aca="true">$D$12+NORMSINV(RAND())*$D$11</f>
        <v>-5.15932559600669</v>
      </c>
      <c r="AS452" s="16" t="n">
        <f aca="true">$D$12+NORMSINV(RAND())*$D$11</f>
        <v>2.61217170422477</v>
      </c>
      <c r="AT452" s="16" t="n">
        <f aca="true">$D$12+NORMSINV(RAND())*$D$11</f>
        <v>5.48111585888471</v>
      </c>
      <c r="AU452" s="16" t="n">
        <f aca="true">$D$12+NORMSINV(RAND())*$D$11</f>
        <v>9.97177851646792</v>
      </c>
      <c r="AV452" s="16" t="n">
        <f aca="true">$D$12+NORMSINV(RAND())*$D$11</f>
        <v>5.89632950011168</v>
      </c>
      <c r="AW452" s="16" t="n">
        <f aca="true">$D$12+NORMSINV(RAND())*$D$11</f>
        <v>-0.0336591431356973</v>
      </c>
      <c r="AX452" s="16" t="n">
        <f aca="true">$D$12+NORMSINV(RAND())*$D$11</f>
        <v>-3.89392674467027</v>
      </c>
      <c r="AY452" s="16" t="n">
        <f aca="true">$D$12+NORMSINV(RAND())*$D$11</f>
        <v>1.94649845182581</v>
      </c>
      <c r="AZ452" s="16" t="n">
        <f aca="true">$D$12+NORMSINV(RAND())*$D$11</f>
        <v>0.150498207597278</v>
      </c>
      <c r="BA452" s="16" t="n">
        <f aca="true">$D$12+NORMSINV(RAND())*$D$11</f>
        <v>3.36564858546573</v>
      </c>
      <c r="BB452" s="16" t="n">
        <f aca="true">$D$12+NORMSINV(RAND())*$D$11</f>
        <v>2.0528774699616</v>
      </c>
      <c r="BC452" s="16" t="n">
        <f aca="true">$D$12+NORMSINV(RAND())*$D$11</f>
        <v>8.28194758078614</v>
      </c>
      <c r="BD452" s="16" t="n">
        <f aca="true">$D$12+NORMSINV(RAND())*$D$11</f>
        <v>3.10833347513968</v>
      </c>
      <c r="BE452" s="16" t="n">
        <f aca="true">$D$12+NORMSINV(RAND())*$D$11</f>
        <v>4.98513851067143</v>
      </c>
      <c r="BF452" s="16" t="n">
        <f aca="true">$D$12+NORMSINV(RAND())*$D$11</f>
        <v>3.35979977423787</v>
      </c>
      <c r="BG452" s="16" t="n">
        <f aca="true">$D$12+NORMSINV(RAND())*$D$11</f>
        <v>10.3535598855687</v>
      </c>
      <c r="BH452" s="16" t="n">
        <f aca="true">$D$12+NORMSINV(RAND())*$D$11</f>
        <v>-3.30887178088275</v>
      </c>
      <c r="BI452" s="16" t="n">
        <f aca="true">$D$12+NORMSINV(RAND())*$D$11</f>
        <v>14.7065445119452</v>
      </c>
      <c r="BJ452" s="16" t="n">
        <f aca="true">$D$12+NORMSINV(RAND())*$D$11</f>
        <v>2.14819166411145</v>
      </c>
      <c r="BK452" s="16" t="n">
        <f aca="true">$D$12+NORMSINV(RAND())*$D$11</f>
        <v>-0.0619311617631824</v>
      </c>
      <c r="BL452" s="16" t="n">
        <f aca="true">$D$12+NORMSINV(RAND())*$D$11</f>
        <v>7.87819623331593</v>
      </c>
      <c r="BM452" s="16" t="n">
        <f aca="true">$D$12+NORMSINV(RAND())*$D$11</f>
        <v>-4.31789984298171</v>
      </c>
      <c r="BN452" s="16" t="n">
        <f aca="true">$D$12+NORMSINV(RAND())*$D$11</f>
        <v>3.86702320603566</v>
      </c>
      <c r="BO452" s="16" t="n">
        <f aca="true">$D$12+NORMSINV(RAND())*$D$11</f>
        <v>-3.80589321492464</v>
      </c>
      <c r="BP452" s="16" t="n">
        <f aca="true">$D$12+NORMSINV(RAND())*$D$11</f>
        <v>-3.31930512157182</v>
      </c>
      <c r="BQ452" s="16" t="n">
        <f aca="true">$D$12+NORMSINV(RAND())*$D$11</f>
        <v>5.07986270986373</v>
      </c>
      <c r="BR452" s="16" t="n">
        <f aca="true">$D$12+NORMSINV(RAND())*$D$11</f>
        <v>0.0856857879811351</v>
      </c>
      <c r="BS452" s="16" t="n">
        <f aca="true">$D$12+NORMSINV(RAND())*$D$11</f>
        <v>-1.24688925776528</v>
      </c>
      <c r="BT452" s="16" t="n">
        <f aca="true">$D$12+NORMSINV(RAND())*$D$11</f>
        <v>-2.4634442399565</v>
      </c>
      <c r="BU452" s="16" t="n">
        <f aca="true">$D$12+NORMSINV(RAND())*$D$11</f>
        <v>4.32513524631261</v>
      </c>
      <c r="BV452" s="16" t="n">
        <f aca="true">$D$12+NORMSINV(RAND())*$D$11</f>
        <v>2.93529388344094</v>
      </c>
      <c r="BW452" s="16" t="n">
        <f aca="true">$D$12+NORMSINV(RAND())*$D$11</f>
        <v>6.4150557887031</v>
      </c>
      <c r="BX452" s="16" t="n">
        <f aca="true">$D$12+NORMSINV(RAND())*$D$11</f>
        <v>-3.77707166311849</v>
      </c>
      <c r="BY452" s="16" t="n">
        <f aca="true">$D$12+NORMSINV(RAND())*$D$11</f>
        <v>3.30433405537446</v>
      </c>
      <c r="BZ452" s="16" t="n">
        <f aca="true">$D$12+NORMSINV(RAND())*$D$11</f>
        <v>-6.00491578111687</v>
      </c>
      <c r="CA452" s="16" t="n">
        <f aca="true">$D$12+NORMSINV(RAND())*$D$11</f>
        <v>-11.9892660177848</v>
      </c>
      <c r="CB452" s="16" t="n">
        <f aca="true">$D$12+NORMSINV(RAND())*$D$11</f>
        <v>-5.08595670775547</v>
      </c>
      <c r="CC452" s="16" t="n">
        <f aca="true">$D$12+NORMSINV(RAND())*$D$11</f>
        <v>5.12461087220558</v>
      </c>
      <c r="CD452" s="16" t="n">
        <f aca="true">$D$12+NORMSINV(RAND())*$D$11</f>
        <v>-11.5659610733278</v>
      </c>
      <c r="CE452" s="16" t="n">
        <f aca="true">$D$12+NORMSINV(RAND())*$D$11</f>
        <v>11.051847473734</v>
      </c>
      <c r="CF452" s="16" t="n">
        <f aca="true">$D$12+NORMSINV(RAND())*$D$11</f>
        <v>4.51627014791933</v>
      </c>
      <c r="CG452" s="16" t="n">
        <f aca="true">$D$12+NORMSINV(RAND())*$D$11</f>
        <v>6.61037629997801</v>
      </c>
      <c r="CH452" s="16" t="n">
        <f aca="true">$D$12+NORMSINV(RAND())*$D$11</f>
        <v>7.18692071004289</v>
      </c>
      <c r="CI452" s="16" t="n">
        <f aca="true">$D$12+NORMSINV(RAND())*$D$11</f>
        <v>-5.0422774245783</v>
      </c>
    </row>
    <row r="453" customFormat="false" ht="15" hidden="false" customHeight="false" outlineLevel="0" collapsed="false">
      <c r="D453" s="16" t="n">
        <f aca="false">AVERAGE(H453:CI453)</f>
        <v>0.755469891396585</v>
      </c>
      <c r="E453" s="16" t="n">
        <f aca="false">STDEV(H453:CI453)</f>
        <v>5.56125163280169</v>
      </c>
      <c r="F453" s="20" t="n">
        <f aca="false">IF(AND(D453-TINV(2*$D$8/100,$D$10-1)*E453/SQRT($D$10)&lt;-1,D453+TINV(2*$D$9/100,$D$10-1)*E453/SQRT($D$10)&gt;1),1,0)</f>
        <v>0</v>
      </c>
      <c r="G453" s="16"/>
      <c r="H453" s="16" t="n">
        <f aca="true">$D$12+NORMSINV(RAND())*$D$11</f>
        <v>3.26795403271201</v>
      </c>
      <c r="I453" s="16" t="n">
        <f aca="true">$D$12+NORMSINV(RAND())*$D$11</f>
        <v>-0.838073624373769</v>
      </c>
      <c r="J453" s="16" t="n">
        <f aca="true">$D$12+NORMSINV(RAND())*$D$11</f>
        <v>-8.31041008345929</v>
      </c>
      <c r="K453" s="16" t="n">
        <f aca="true">$D$12+NORMSINV(RAND())*$D$11</f>
        <v>3.99360891886992</v>
      </c>
      <c r="L453" s="16" t="n">
        <f aca="true">$D$12+NORMSINV(RAND())*$D$11</f>
        <v>-0.676279193458121</v>
      </c>
      <c r="M453" s="16" t="n">
        <f aca="true">$D$12+NORMSINV(RAND())*$D$11</f>
        <v>2.59894620258549</v>
      </c>
      <c r="N453" s="16" t="n">
        <f aca="true">$D$12+NORMSINV(RAND())*$D$11</f>
        <v>5.50332395904025</v>
      </c>
      <c r="O453" s="16" t="n">
        <f aca="true">$D$12+NORMSINV(RAND())*$D$11</f>
        <v>-3.92028072383729</v>
      </c>
      <c r="P453" s="16" t="n">
        <f aca="true">$D$12+NORMSINV(RAND())*$D$11</f>
        <v>-1.80502964286971</v>
      </c>
      <c r="Q453" s="16" t="n">
        <f aca="true">$D$12+NORMSINV(RAND())*$D$11</f>
        <v>4.72291650575375</v>
      </c>
      <c r="R453" s="16" t="n">
        <f aca="true">$D$12+NORMSINV(RAND())*$D$11</f>
        <v>5.47194793696975</v>
      </c>
      <c r="S453" s="16" t="n">
        <f aca="true">$D$12+NORMSINV(RAND())*$D$11</f>
        <v>-4.81252240967284</v>
      </c>
      <c r="T453" s="16" t="n">
        <f aca="true">$D$12+NORMSINV(RAND())*$D$11</f>
        <v>1.03115684923633</v>
      </c>
      <c r="U453" s="16" t="n">
        <f aca="true">$D$12+NORMSINV(RAND())*$D$11</f>
        <v>-2.90445644893675</v>
      </c>
      <c r="V453" s="16" t="n">
        <f aca="true">$D$12+NORMSINV(RAND())*$D$11</f>
        <v>-2.85393873841458</v>
      </c>
      <c r="W453" s="16" t="n">
        <f aca="true">$D$12+NORMSINV(RAND())*$D$11</f>
        <v>-4.80147422422273</v>
      </c>
      <c r="X453" s="16" t="n">
        <f aca="true">$D$12+NORMSINV(RAND())*$D$11</f>
        <v>11.9543280456322</v>
      </c>
      <c r="Y453" s="16" t="n">
        <f aca="true">$D$12+NORMSINV(RAND())*$D$11</f>
        <v>4.98503794353684</v>
      </c>
      <c r="Z453" s="16" t="n">
        <f aca="true">$D$12+NORMSINV(RAND())*$D$11</f>
        <v>-1.24088679210534</v>
      </c>
      <c r="AA453" s="16" t="n">
        <f aca="true">$D$12+NORMSINV(RAND())*$D$11</f>
        <v>-4.02445410946303</v>
      </c>
      <c r="AB453" s="16" t="n">
        <f aca="true">$D$12+NORMSINV(RAND())*$D$11</f>
        <v>7.26016396098588</v>
      </c>
      <c r="AC453" s="16" t="n">
        <f aca="true">$D$12+NORMSINV(RAND())*$D$11</f>
        <v>-6.30079688232651</v>
      </c>
      <c r="AD453" s="16" t="n">
        <f aca="true">$D$12+NORMSINV(RAND())*$D$11</f>
        <v>-8.71202361577135</v>
      </c>
      <c r="AE453" s="16" t="n">
        <f aca="true">$D$12+NORMSINV(RAND())*$D$11</f>
        <v>0.0789260749117847</v>
      </c>
      <c r="AF453" s="16" t="n">
        <f aca="true">$D$12+NORMSINV(RAND())*$D$11</f>
        <v>9.49495353340275</v>
      </c>
      <c r="AG453" s="16" t="n">
        <f aca="true">$D$12+NORMSINV(RAND())*$D$11</f>
        <v>-8.80935357021745</v>
      </c>
      <c r="AH453" s="16" t="n">
        <f aca="true">$D$12+NORMSINV(RAND())*$D$11</f>
        <v>-1.33423063308757</v>
      </c>
      <c r="AI453" s="16" t="n">
        <f aca="true">$D$12+NORMSINV(RAND())*$D$11</f>
        <v>-4.28679485491597</v>
      </c>
      <c r="AJ453" s="16" t="n">
        <f aca="true">$D$12+NORMSINV(RAND())*$D$11</f>
        <v>4.46902388008185</v>
      </c>
      <c r="AK453" s="16" t="n">
        <f aca="true">$D$12+NORMSINV(RAND())*$D$11</f>
        <v>4.58043716264421</v>
      </c>
      <c r="AL453" s="16" t="n">
        <f aca="true">$D$12+NORMSINV(RAND())*$D$11</f>
        <v>10.1215215988235</v>
      </c>
      <c r="AM453" s="16" t="n">
        <f aca="true">$D$12+NORMSINV(RAND())*$D$11</f>
        <v>-3.27986103886625</v>
      </c>
      <c r="AN453" s="16" t="n">
        <f aca="true">$D$12+NORMSINV(RAND())*$D$11</f>
        <v>-8.33382350167642</v>
      </c>
      <c r="AO453" s="16" t="n">
        <f aca="true">$D$12+NORMSINV(RAND())*$D$11</f>
        <v>-0.548424488636934</v>
      </c>
      <c r="AP453" s="16" t="n">
        <f aca="true">$D$12+NORMSINV(RAND())*$D$11</f>
        <v>3.92680555437972</v>
      </c>
      <c r="AQ453" s="16" t="n">
        <f aca="true">$D$12+NORMSINV(RAND())*$D$11</f>
        <v>4.74625547010402</v>
      </c>
      <c r="AR453" s="16" t="n">
        <f aca="true">$D$12+NORMSINV(RAND())*$D$11</f>
        <v>13.5545024851586</v>
      </c>
      <c r="AS453" s="16" t="n">
        <f aca="true">$D$12+NORMSINV(RAND())*$D$11</f>
        <v>6.32191685725806</v>
      </c>
      <c r="AT453" s="16" t="n">
        <f aca="true">$D$12+NORMSINV(RAND())*$D$11</f>
        <v>-0.687431993479617</v>
      </c>
      <c r="AU453" s="16" t="n">
        <f aca="true">$D$12+NORMSINV(RAND())*$D$11</f>
        <v>-7.91430859795111</v>
      </c>
      <c r="AV453" s="16" t="n">
        <f aca="true">$D$12+NORMSINV(RAND())*$D$11</f>
        <v>-7.66973575913499</v>
      </c>
      <c r="AW453" s="16" t="n">
        <f aca="true">$D$12+NORMSINV(RAND())*$D$11</f>
        <v>3.99785718171893</v>
      </c>
      <c r="AX453" s="16" t="n">
        <f aca="true">$D$12+NORMSINV(RAND())*$D$11</f>
        <v>-1.91723569826925</v>
      </c>
      <c r="AY453" s="16" t="n">
        <f aca="true">$D$12+NORMSINV(RAND())*$D$11</f>
        <v>8.91954984334161</v>
      </c>
      <c r="AZ453" s="16" t="n">
        <f aca="true">$D$12+NORMSINV(RAND())*$D$11</f>
        <v>0.32532552125829</v>
      </c>
      <c r="BA453" s="16" t="n">
        <f aca="true">$D$12+NORMSINV(RAND())*$D$11</f>
        <v>6.13423298977796</v>
      </c>
      <c r="BB453" s="16" t="n">
        <f aca="true">$D$12+NORMSINV(RAND())*$D$11</f>
        <v>9.83584389266759</v>
      </c>
      <c r="BC453" s="16" t="n">
        <f aca="true">$D$12+NORMSINV(RAND())*$D$11</f>
        <v>1.13694562124757</v>
      </c>
      <c r="BD453" s="16" t="n">
        <f aca="true">$D$12+NORMSINV(RAND())*$D$11</f>
        <v>-3.37618785876733</v>
      </c>
      <c r="BE453" s="16" t="n">
        <f aca="true">$D$12+NORMSINV(RAND())*$D$11</f>
        <v>6.60021291477453</v>
      </c>
      <c r="BF453" s="16" t="n">
        <f aca="true">$D$12+NORMSINV(RAND())*$D$11</f>
        <v>2.85869933830447</v>
      </c>
      <c r="BG453" s="16" t="n">
        <f aca="true">$D$12+NORMSINV(RAND())*$D$11</f>
        <v>-12.1458481832818</v>
      </c>
      <c r="BH453" s="16" t="n">
        <f aca="true">$D$12+NORMSINV(RAND())*$D$11</f>
        <v>13.2763247238565</v>
      </c>
      <c r="BI453" s="16" t="n">
        <f aca="true">$D$12+NORMSINV(RAND())*$D$11</f>
        <v>8.93270411635125</v>
      </c>
      <c r="BJ453" s="16" t="n">
        <f aca="true">$D$12+NORMSINV(RAND())*$D$11</f>
        <v>-0.543750908623094</v>
      </c>
      <c r="BK453" s="16" t="n">
        <f aca="true">$D$12+NORMSINV(RAND())*$D$11</f>
        <v>1.28369755397209</v>
      </c>
      <c r="BL453" s="16" t="n">
        <f aca="true">$D$12+NORMSINV(RAND())*$D$11</f>
        <v>4.75960985731695</v>
      </c>
      <c r="BM453" s="16" t="n">
        <f aca="true">$D$12+NORMSINV(RAND())*$D$11</f>
        <v>1.79638685619089</v>
      </c>
      <c r="BN453" s="16" t="n">
        <f aca="true">$D$12+NORMSINV(RAND())*$D$11</f>
        <v>-3.372013569049</v>
      </c>
      <c r="BO453" s="16" t="n">
        <f aca="true">$D$12+NORMSINV(RAND())*$D$11</f>
        <v>-7.3573922672199</v>
      </c>
      <c r="BP453" s="16" t="n">
        <f aca="true">$D$12+NORMSINV(RAND())*$D$11</f>
        <v>0.174232138288215</v>
      </c>
      <c r="BQ453" s="16" t="n">
        <f aca="true">$D$12+NORMSINV(RAND())*$D$11</f>
        <v>5.53933334959324</v>
      </c>
      <c r="BR453" s="16" t="n">
        <f aca="true">$D$12+NORMSINV(RAND())*$D$11</f>
        <v>1.15875885288895</v>
      </c>
      <c r="BS453" s="16" t="n">
        <f aca="true">$D$12+NORMSINV(RAND())*$D$11</f>
        <v>-5.44128461882076</v>
      </c>
      <c r="BT453" s="16" t="n">
        <f aca="true">$D$12+NORMSINV(RAND())*$D$11</f>
        <v>-0.483820813816776</v>
      </c>
      <c r="BU453" s="16" t="n">
        <f aca="true">$D$12+NORMSINV(RAND())*$D$11</f>
        <v>1.56578101089934</v>
      </c>
      <c r="BV453" s="16" t="n">
        <f aca="true">$D$12+NORMSINV(RAND())*$D$11</f>
        <v>-2.92126012932326</v>
      </c>
      <c r="BW453" s="16" t="n">
        <f aca="true">$D$12+NORMSINV(RAND())*$D$11</f>
        <v>1.96919489202276</v>
      </c>
      <c r="BX453" s="16" t="n">
        <f aca="true">$D$12+NORMSINV(RAND())*$D$11</f>
        <v>4.23013276158215</v>
      </c>
      <c r="BY453" s="16" t="n">
        <f aca="true">$D$12+NORMSINV(RAND())*$D$11</f>
        <v>-0.155969294257932</v>
      </c>
      <c r="BZ453" s="16" t="n">
        <f aca="true">$D$12+NORMSINV(RAND())*$D$11</f>
        <v>8.85359808047704</v>
      </c>
      <c r="CA453" s="16" t="n">
        <f aca="true">$D$12+NORMSINV(RAND())*$D$11</f>
        <v>-1.69088382482604</v>
      </c>
      <c r="CB453" s="16" t="n">
        <f aca="true">$D$12+NORMSINV(RAND())*$D$11</f>
        <v>4.11231516751753</v>
      </c>
      <c r="CC453" s="16" t="n">
        <f aca="true">$D$12+NORMSINV(RAND())*$D$11</f>
        <v>-2.08315016635481</v>
      </c>
      <c r="CD453" s="16" t="n">
        <f aca="true">$D$12+NORMSINV(RAND())*$D$11</f>
        <v>5.02025071913815</v>
      </c>
      <c r="CE453" s="16" t="n">
        <f aca="true">$D$12+NORMSINV(RAND())*$D$11</f>
        <v>-4.6170940943074</v>
      </c>
      <c r="CF453" s="16" t="n">
        <f aca="true">$D$12+NORMSINV(RAND())*$D$11</f>
        <v>-0.382137575847645</v>
      </c>
      <c r="CG453" s="16" t="n">
        <f aca="true">$D$12+NORMSINV(RAND())*$D$11</f>
        <v>-3.72729593338175</v>
      </c>
      <c r="CH453" s="16" t="n">
        <f aca="true">$D$12+NORMSINV(RAND())*$D$11</f>
        <v>-3.71384715058632</v>
      </c>
      <c r="CI453" s="16" t="n">
        <f aca="true">$D$12+NORMSINV(RAND())*$D$11</f>
        <v>-2.13336002993532</v>
      </c>
    </row>
    <row r="454" customFormat="false" ht="15" hidden="false" customHeight="false" outlineLevel="0" collapsed="false">
      <c r="D454" s="16" t="n">
        <f aca="false">AVERAGE(H454:CI454)</f>
        <v>-0.422734757156625</v>
      </c>
      <c r="E454" s="16" t="n">
        <f aca="false">STDEV(H454:CI454)</f>
        <v>5.21614975264409</v>
      </c>
      <c r="F454" s="20" t="n">
        <f aca="false">IF(AND(D454-TINV(2*$D$8/100,$D$10-1)*E454/SQRT($D$10)&lt;-1,D454+TINV(2*$D$9/100,$D$10-1)*E454/SQRT($D$10)&gt;1),1,0)</f>
        <v>0</v>
      </c>
      <c r="G454" s="16"/>
      <c r="H454" s="16" t="n">
        <f aca="true">$D$12+NORMSINV(RAND())*$D$11</f>
        <v>11.7999302877721</v>
      </c>
      <c r="I454" s="16" t="n">
        <f aca="true">$D$12+NORMSINV(RAND())*$D$11</f>
        <v>1.46481618411138</v>
      </c>
      <c r="J454" s="16" t="n">
        <f aca="true">$D$12+NORMSINV(RAND())*$D$11</f>
        <v>3.25032907240162</v>
      </c>
      <c r="K454" s="16" t="n">
        <f aca="true">$D$12+NORMSINV(RAND())*$D$11</f>
        <v>4.71595571084984</v>
      </c>
      <c r="L454" s="16" t="n">
        <f aca="true">$D$12+NORMSINV(RAND())*$D$11</f>
        <v>1.40462180201438</v>
      </c>
      <c r="M454" s="16" t="n">
        <f aca="true">$D$12+NORMSINV(RAND())*$D$11</f>
        <v>-1.86657690458149</v>
      </c>
      <c r="N454" s="16" t="n">
        <f aca="true">$D$12+NORMSINV(RAND())*$D$11</f>
        <v>0.753887610653152</v>
      </c>
      <c r="O454" s="16" t="n">
        <f aca="true">$D$12+NORMSINV(RAND())*$D$11</f>
        <v>-1.46552243330422</v>
      </c>
      <c r="P454" s="16" t="n">
        <f aca="true">$D$12+NORMSINV(RAND())*$D$11</f>
        <v>0.753097866497271</v>
      </c>
      <c r="Q454" s="16" t="n">
        <f aca="true">$D$12+NORMSINV(RAND())*$D$11</f>
        <v>4.43941769340143</v>
      </c>
      <c r="R454" s="16" t="n">
        <f aca="true">$D$12+NORMSINV(RAND())*$D$11</f>
        <v>6.48319071837214</v>
      </c>
      <c r="S454" s="16" t="n">
        <f aca="true">$D$12+NORMSINV(RAND())*$D$11</f>
        <v>2.98604344355351</v>
      </c>
      <c r="T454" s="16" t="n">
        <f aca="true">$D$12+NORMSINV(RAND())*$D$11</f>
        <v>-7.46444794525033</v>
      </c>
      <c r="U454" s="16" t="n">
        <f aca="true">$D$12+NORMSINV(RAND())*$D$11</f>
        <v>-9.42961637737861</v>
      </c>
      <c r="V454" s="16" t="n">
        <f aca="true">$D$12+NORMSINV(RAND())*$D$11</f>
        <v>1.00701807996167</v>
      </c>
      <c r="W454" s="16" t="n">
        <f aca="true">$D$12+NORMSINV(RAND())*$D$11</f>
        <v>1.73816928036681</v>
      </c>
      <c r="X454" s="16" t="n">
        <f aca="true">$D$12+NORMSINV(RAND())*$D$11</f>
        <v>-8.87341016678066</v>
      </c>
      <c r="Y454" s="16" t="n">
        <f aca="true">$D$12+NORMSINV(RAND())*$D$11</f>
        <v>-3.82214542057712</v>
      </c>
      <c r="Z454" s="16" t="n">
        <f aca="true">$D$12+NORMSINV(RAND())*$D$11</f>
        <v>0.584331069072433</v>
      </c>
      <c r="AA454" s="16" t="n">
        <f aca="true">$D$12+NORMSINV(RAND())*$D$11</f>
        <v>0.0895338683793737</v>
      </c>
      <c r="AB454" s="16" t="n">
        <f aca="true">$D$12+NORMSINV(RAND())*$D$11</f>
        <v>0.471775889995257</v>
      </c>
      <c r="AC454" s="16" t="n">
        <f aca="true">$D$12+NORMSINV(RAND())*$D$11</f>
        <v>0.424607239852501</v>
      </c>
      <c r="AD454" s="16" t="n">
        <f aca="true">$D$12+NORMSINV(RAND())*$D$11</f>
        <v>-5.98724161116172</v>
      </c>
      <c r="AE454" s="16" t="n">
        <f aca="true">$D$12+NORMSINV(RAND())*$D$11</f>
        <v>-8.0876369006964</v>
      </c>
      <c r="AF454" s="16" t="n">
        <f aca="true">$D$12+NORMSINV(RAND())*$D$11</f>
        <v>2.31781782679079</v>
      </c>
      <c r="AG454" s="16" t="n">
        <f aca="true">$D$12+NORMSINV(RAND())*$D$11</f>
        <v>-3.32449392227225</v>
      </c>
      <c r="AH454" s="16" t="n">
        <f aca="true">$D$12+NORMSINV(RAND())*$D$11</f>
        <v>-0.700682496928511</v>
      </c>
      <c r="AI454" s="16" t="n">
        <f aca="true">$D$12+NORMSINV(RAND())*$D$11</f>
        <v>-0.341460392676527</v>
      </c>
      <c r="AJ454" s="16" t="n">
        <f aca="true">$D$12+NORMSINV(RAND())*$D$11</f>
        <v>-0.27879897774745</v>
      </c>
      <c r="AK454" s="16" t="n">
        <f aca="true">$D$12+NORMSINV(RAND())*$D$11</f>
        <v>-1.90064691705553</v>
      </c>
      <c r="AL454" s="16" t="n">
        <f aca="true">$D$12+NORMSINV(RAND())*$D$11</f>
        <v>-7.90444205263476</v>
      </c>
      <c r="AM454" s="16" t="n">
        <f aca="true">$D$12+NORMSINV(RAND())*$D$11</f>
        <v>4.44534636254041</v>
      </c>
      <c r="AN454" s="16" t="n">
        <f aca="true">$D$12+NORMSINV(RAND())*$D$11</f>
        <v>2.1697904967298</v>
      </c>
      <c r="AO454" s="16" t="n">
        <f aca="true">$D$12+NORMSINV(RAND())*$D$11</f>
        <v>-5.59791855017717</v>
      </c>
      <c r="AP454" s="16" t="n">
        <f aca="true">$D$12+NORMSINV(RAND())*$D$11</f>
        <v>1.8064892976871</v>
      </c>
      <c r="AQ454" s="16" t="n">
        <f aca="true">$D$12+NORMSINV(RAND())*$D$11</f>
        <v>-0.182595824844031</v>
      </c>
      <c r="AR454" s="16" t="n">
        <f aca="true">$D$12+NORMSINV(RAND())*$D$11</f>
        <v>-0.804018846362223</v>
      </c>
      <c r="AS454" s="16" t="n">
        <f aca="true">$D$12+NORMSINV(RAND())*$D$11</f>
        <v>5.59276909070601</v>
      </c>
      <c r="AT454" s="16" t="n">
        <f aca="true">$D$12+NORMSINV(RAND())*$D$11</f>
        <v>9.23775923641259</v>
      </c>
      <c r="AU454" s="16" t="n">
        <f aca="true">$D$12+NORMSINV(RAND())*$D$11</f>
        <v>-11.7222067176324</v>
      </c>
      <c r="AV454" s="16" t="n">
        <f aca="true">$D$12+NORMSINV(RAND())*$D$11</f>
        <v>-5.59911718467881</v>
      </c>
      <c r="AW454" s="16" t="n">
        <f aca="true">$D$12+NORMSINV(RAND())*$D$11</f>
        <v>0.49020451300214</v>
      </c>
      <c r="AX454" s="16" t="n">
        <f aca="true">$D$12+NORMSINV(RAND())*$D$11</f>
        <v>-6.7849345796954</v>
      </c>
      <c r="AY454" s="16" t="n">
        <f aca="true">$D$12+NORMSINV(RAND())*$D$11</f>
        <v>0.201521378343492</v>
      </c>
      <c r="AZ454" s="16" t="n">
        <f aca="true">$D$12+NORMSINV(RAND())*$D$11</f>
        <v>1.7514265391099</v>
      </c>
      <c r="BA454" s="16" t="n">
        <f aca="true">$D$12+NORMSINV(RAND())*$D$11</f>
        <v>9.29142329554339</v>
      </c>
      <c r="BB454" s="16" t="n">
        <f aca="true">$D$12+NORMSINV(RAND())*$D$11</f>
        <v>0.454106437283237</v>
      </c>
      <c r="BC454" s="16" t="n">
        <f aca="true">$D$12+NORMSINV(RAND())*$D$11</f>
        <v>-4.78728067481834</v>
      </c>
      <c r="BD454" s="16" t="n">
        <f aca="true">$D$12+NORMSINV(RAND())*$D$11</f>
        <v>7.71213549498877</v>
      </c>
      <c r="BE454" s="16" t="n">
        <f aca="true">$D$12+NORMSINV(RAND())*$D$11</f>
        <v>-6.09749880826128</v>
      </c>
      <c r="BF454" s="16" t="n">
        <f aca="true">$D$12+NORMSINV(RAND())*$D$11</f>
        <v>-3.07973156715435</v>
      </c>
      <c r="BG454" s="16" t="n">
        <f aca="true">$D$12+NORMSINV(RAND())*$D$11</f>
        <v>-0.609066455060959</v>
      </c>
      <c r="BH454" s="16" t="n">
        <f aca="true">$D$12+NORMSINV(RAND())*$D$11</f>
        <v>-5.84494713465669</v>
      </c>
      <c r="BI454" s="16" t="n">
        <f aca="true">$D$12+NORMSINV(RAND())*$D$11</f>
        <v>-6.78042372898853</v>
      </c>
      <c r="BJ454" s="16" t="n">
        <f aca="true">$D$12+NORMSINV(RAND())*$D$11</f>
        <v>1.39159846470032</v>
      </c>
      <c r="BK454" s="16" t="n">
        <f aca="true">$D$12+NORMSINV(RAND())*$D$11</f>
        <v>-0.210590505319698</v>
      </c>
      <c r="BL454" s="16" t="n">
        <f aca="true">$D$12+NORMSINV(RAND())*$D$11</f>
        <v>1.15093984460369</v>
      </c>
      <c r="BM454" s="16" t="n">
        <f aca="true">$D$12+NORMSINV(RAND())*$D$11</f>
        <v>-8.02695060881904</v>
      </c>
      <c r="BN454" s="16" t="n">
        <f aca="true">$D$12+NORMSINV(RAND())*$D$11</f>
        <v>-4.39992484801183</v>
      </c>
      <c r="BO454" s="16" t="n">
        <f aca="true">$D$12+NORMSINV(RAND())*$D$11</f>
        <v>-2.35616375111185</v>
      </c>
      <c r="BP454" s="16" t="n">
        <f aca="true">$D$12+NORMSINV(RAND())*$D$11</f>
        <v>-4.19296619775946</v>
      </c>
      <c r="BQ454" s="16" t="n">
        <f aca="true">$D$12+NORMSINV(RAND())*$D$11</f>
        <v>-0.0182685088784647</v>
      </c>
      <c r="BR454" s="16" t="n">
        <f aca="true">$D$12+NORMSINV(RAND())*$D$11</f>
        <v>-3.57138904384633</v>
      </c>
      <c r="BS454" s="16" t="n">
        <f aca="true">$D$12+NORMSINV(RAND())*$D$11</f>
        <v>4.92742721380742</v>
      </c>
      <c r="BT454" s="16" t="n">
        <f aca="true">$D$12+NORMSINV(RAND())*$D$11</f>
        <v>-8.09827841633049</v>
      </c>
      <c r="BU454" s="16" t="n">
        <f aca="true">$D$12+NORMSINV(RAND())*$D$11</f>
        <v>-0.327136999197446</v>
      </c>
      <c r="BV454" s="16" t="n">
        <f aca="true">$D$12+NORMSINV(RAND())*$D$11</f>
        <v>-5.13408405105757</v>
      </c>
      <c r="BW454" s="16" t="n">
        <f aca="true">$D$12+NORMSINV(RAND())*$D$11</f>
        <v>-3.88676061348612</v>
      </c>
      <c r="BX454" s="16" t="n">
        <f aca="true">$D$12+NORMSINV(RAND())*$D$11</f>
        <v>5.9498805222828</v>
      </c>
      <c r="BY454" s="16" t="n">
        <f aca="true">$D$12+NORMSINV(RAND())*$D$11</f>
        <v>11.3090116934892</v>
      </c>
      <c r="BZ454" s="16" t="n">
        <f aca="true">$D$12+NORMSINV(RAND())*$D$11</f>
        <v>-0.575659121248175</v>
      </c>
      <c r="CA454" s="16" t="n">
        <f aca="true">$D$12+NORMSINV(RAND())*$D$11</f>
        <v>-2.44003860703768</v>
      </c>
      <c r="CB454" s="16" t="n">
        <f aca="true">$D$12+NORMSINV(RAND())*$D$11</f>
        <v>-12.8671495068984</v>
      </c>
      <c r="CC454" s="16" t="n">
        <f aca="true">$D$12+NORMSINV(RAND())*$D$11</f>
        <v>-0.23701151390155</v>
      </c>
      <c r="CD454" s="16" t="n">
        <f aca="true">$D$12+NORMSINV(RAND())*$D$11</f>
        <v>6.90425200766886</v>
      </c>
      <c r="CE454" s="16" t="n">
        <f aca="true">$D$12+NORMSINV(RAND())*$D$11</f>
        <v>-1.74700727206485</v>
      </c>
      <c r="CF454" s="16" t="n">
        <f aca="true">$D$12+NORMSINV(RAND())*$D$11</f>
        <v>4.28176048997241</v>
      </c>
      <c r="CG454" s="16" t="n">
        <f aca="true">$D$12+NORMSINV(RAND())*$D$11</f>
        <v>5.44209125942213</v>
      </c>
      <c r="CH454" s="16" t="n">
        <f aca="true">$D$12+NORMSINV(RAND())*$D$11</f>
        <v>7.49092142556273</v>
      </c>
      <c r="CI454" s="16" t="n">
        <f aca="true">$D$12+NORMSINV(RAND())*$D$11</f>
        <v>6.92206287591272</v>
      </c>
    </row>
    <row r="455" customFormat="false" ht="15" hidden="false" customHeight="false" outlineLevel="0" collapsed="false">
      <c r="D455" s="16" t="n">
        <f aca="false">AVERAGE(H455:CI455)</f>
        <v>-0.0112142224511245</v>
      </c>
      <c r="E455" s="16" t="n">
        <f aca="false">STDEV(H455:CI455)</f>
        <v>5.85159826369757</v>
      </c>
      <c r="F455" s="20" t="n">
        <f aca="false">IF(AND(D455-TINV(2*$D$8/100,$D$10-1)*E455/SQRT($D$10)&lt;-1,D455+TINV(2*$D$9/100,$D$10-1)*E455/SQRT($D$10)&gt;1),1,0)</f>
        <v>0</v>
      </c>
      <c r="G455" s="16"/>
      <c r="H455" s="16" t="n">
        <f aca="true">$D$12+NORMSINV(RAND())*$D$11</f>
        <v>-2.15890023087687</v>
      </c>
      <c r="I455" s="16" t="n">
        <f aca="true">$D$12+NORMSINV(RAND())*$D$11</f>
        <v>-3.27143650813937</v>
      </c>
      <c r="J455" s="16" t="n">
        <f aca="true">$D$12+NORMSINV(RAND())*$D$11</f>
        <v>0.84908856904806</v>
      </c>
      <c r="K455" s="16" t="n">
        <f aca="true">$D$12+NORMSINV(RAND())*$D$11</f>
        <v>4.96391921046566</v>
      </c>
      <c r="L455" s="16" t="n">
        <f aca="true">$D$12+NORMSINV(RAND())*$D$11</f>
        <v>-5.1670130233009</v>
      </c>
      <c r="M455" s="16" t="n">
        <f aca="true">$D$12+NORMSINV(RAND())*$D$11</f>
        <v>4.78654485631958</v>
      </c>
      <c r="N455" s="16" t="n">
        <f aca="true">$D$12+NORMSINV(RAND())*$D$11</f>
        <v>-2.87631740222873</v>
      </c>
      <c r="O455" s="16" t="n">
        <f aca="true">$D$12+NORMSINV(RAND())*$D$11</f>
        <v>0.910149117673337</v>
      </c>
      <c r="P455" s="16" t="n">
        <f aca="true">$D$12+NORMSINV(RAND())*$D$11</f>
        <v>-2.3218818072635</v>
      </c>
      <c r="Q455" s="16" t="n">
        <f aca="true">$D$12+NORMSINV(RAND())*$D$11</f>
        <v>-3.5659526812812</v>
      </c>
      <c r="R455" s="16" t="n">
        <f aca="true">$D$12+NORMSINV(RAND())*$D$11</f>
        <v>3.01679797306123</v>
      </c>
      <c r="S455" s="16" t="n">
        <f aca="true">$D$12+NORMSINV(RAND())*$D$11</f>
        <v>1.43115190324685</v>
      </c>
      <c r="T455" s="16" t="n">
        <f aca="true">$D$12+NORMSINV(RAND())*$D$11</f>
        <v>3.36272550716183</v>
      </c>
      <c r="U455" s="16" t="n">
        <f aca="true">$D$12+NORMSINV(RAND())*$D$11</f>
        <v>-3.78043421924606</v>
      </c>
      <c r="V455" s="16" t="n">
        <f aca="true">$D$12+NORMSINV(RAND())*$D$11</f>
        <v>4.10461239619708</v>
      </c>
      <c r="W455" s="16" t="n">
        <f aca="true">$D$12+NORMSINV(RAND())*$D$11</f>
        <v>2.5913128222065</v>
      </c>
      <c r="X455" s="16" t="n">
        <f aca="true">$D$12+NORMSINV(RAND())*$D$11</f>
        <v>-10.6693328893295</v>
      </c>
      <c r="Y455" s="16" t="n">
        <f aca="true">$D$12+NORMSINV(RAND())*$D$11</f>
        <v>-3.50966213736676</v>
      </c>
      <c r="Z455" s="16" t="n">
        <f aca="true">$D$12+NORMSINV(RAND())*$D$11</f>
        <v>12.8963432003925</v>
      </c>
      <c r="AA455" s="16" t="n">
        <f aca="true">$D$12+NORMSINV(RAND())*$D$11</f>
        <v>-14.4533877622822</v>
      </c>
      <c r="AB455" s="16" t="n">
        <f aca="true">$D$12+NORMSINV(RAND())*$D$11</f>
        <v>-2.76001312482142</v>
      </c>
      <c r="AC455" s="16" t="n">
        <f aca="true">$D$12+NORMSINV(RAND())*$D$11</f>
        <v>-6.86390931064598</v>
      </c>
      <c r="AD455" s="16" t="n">
        <f aca="true">$D$12+NORMSINV(RAND())*$D$11</f>
        <v>-17.5670851059662</v>
      </c>
      <c r="AE455" s="16" t="n">
        <f aca="true">$D$12+NORMSINV(RAND())*$D$11</f>
        <v>-3.04417672311432</v>
      </c>
      <c r="AF455" s="16" t="n">
        <f aca="true">$D$12+NORMSINV(RAND())*$D$11</f>
        <v>-5.27765888119024</v>
      </c>
      <c r="AG455" s="16" t="n">
        <f aca="true">$D$12+NORMSINV(RAND())*$D$11</f>
        <v>-8.86189209127482</v>
      </c>
      <c r="AH455" s="16" t="n">
        <f aca="true">$D$12+NORMSINV(RAND())*$D$11</f>
        <v>8.79859747618125</v>
      </c>
      <c r="AI455" s="16" t="n">
        <f aca="true">$D$12+NORMSINV(RAND())*$D$11</f>
        <v>-5.004077389665</v>
      </c>
      <c r="AJ455" s="16" t="n">
        <f aca="true">$D$12+NORMSINV(RAND())*$D$11</f>
        <v>4.71644617109402</v>
      </c>
      <c r="AK455" s="16" t="n">
        <f aca="true">$D$12+NORMSINV(RAND())*$D$11</f>
        <v>-2.49796769514529</v>
      </c>
      <c r="AL455" s="16" t="n">
        <f aca="true">$D$12+NORMSINV(RAND())*$D$11</f>
        <v>-2.78668585851803</v>
      </c>
      <c r="AM455" s="16" t="n">
        <f aca="true">$D$12+NORMSINV(RAND())*$D$11</f>
        <v>-0.552575572333421</v>
      </c>
      <c r="AN455" s="16" t="n">
        <f aca="true">$D$12+NORMSINV(RAND())*$D$11</f>
        <v>0.187144928126402</v>
      </c>
      <c r="AO455" s="16" t="n">
        <f aca="true">$D$12+NORMSINV(RAND())*$D$11</f>
        <v>2.99992689054756</v>
      </c>
      <c r="AP455" s="16" t="n">
        <f aca="true">$D$12+NORMSINV(RAND())*$D$11</f>
        <v>1.65927943335269</v>
      </c>
      <c r="AQ455" s="16" t="n">
        <f aca="true">$D$12+NORMSINV(RAND())*$D$11</f>
        <v>10.5471267286102</v>
      </c>
      <c r="AR455" s="16" t="n">
        <f aca="true">$D$12+NORMSINV(RAND())*$D$11</f>
        <v>3.85496780870387</v>
      </c>
      <c r="AS455" s="16" t="n">
        <f aca="true">$D$12+NORMSINV(RAND())*$D$11</f>
        <v>-3.27409959687437</v>
      </c>
      <c r="AT455" s="16" t="n">
        <f aca="true">$D$12+NORMSINV(RAND())*$D$11</f>
        <v>-2.20131174494138</v>
      </c>
      <c r="AU455" s="16" t="n">
        <f aca="true">$D$12+NORMSINV(RAND())*$D$11</f>
        <v>-0.512342897026077</v>
      </c>
      <c r="AV455" s="16" t="n">
        <f aca="true">$D$12+NORMSINV(RAND())*$D$11</f>
        <v>6.89221166791891</v>
      </c>
      <c r="AW455" s="16" t="n">
        <f aca="true">$D$12+NORMSINV(RAND())*$D$11</f>
        <v>-5.44688441284808</v>
      </c>
      <c r="AX455" s="16" t="n">
        <f aca="true">$D$12+NORMSINV(RAND())*$D$11</f>
        <v>6.51344916699783</v>
      </c>
      <c r="AY455" s="16" t="n">
        <f aca="true">$D$12+NORMSINV(RAND())*$D$11</f>
        <v>5.93873188688774</v>
      </c>
      <c r="AZ455" s="16" t="n">
        <f aca="true">$D$12+NORMSINV(RAND())*$D$11</f>
        <v>-2.44756541450647</v>
      </c>
      <c r="BA455" s="16" t="n">
        <f aca="true">$D$12+NORMSINV(RAND())*$D$11</f>
        <v>8.8708581204425</v>
      </c>
      <c r="BB455" s="16" t="n">
        <f aca="true">$D$12+NORMSINV(RAND())*$D$11</f>
        <v>1.10445421279734</v>
      </c>
      <c r="BC455" s="16" t="n">
        <f aca="true">$D$12+NORMSINV(RAND())*$D$11</f>
        <v>1.80516948667854</v>
      </c>
      <c r="BD455" s="16" t="n">
        <f aca="true">$D$12+NORMSINV(RAND())*$D$11</f>
        <v>3.17865610921149</v>
      </c>
      <c r="BE455" s="16" t="n">
        <f aca="true">$D$12+NORMSINV(RAND())*$D$11</f>
        <v>2.89375480212829</v>
      </c>
      <c r="BF455" s="16" t="n">
        <f aca="true">$D$12+NORMSINV(RAND())*$D$11</f>
        <v>-4.95483359470539</v>
      </c>
      <c r="BG455" s="16" t="n">
        <f aca="true">$D$12+NORMSINV(RAND())*$D$11</f>
        <v>5.35376412186334</v>
      </c>
      <c r="BH455" s="16" t="n">
        <f aca="true">$D$12+NORMSINV(RAND())*$D$11</f>
        <v>-10.4037786054336</v>
      </c>
      <c r="BI455" s="16" t="n">
        <f aca="true">$D$12+NORMSINV(RAND())*$D$11</f>
        <v>0.144107803838863</v>
      </c>
      <c r="BJ455" s="16" t="n">
        <f aca="true">$D$12+NORMSINV(RAND())*$D$11</f>
        <v>11.4571701032862</v>
      </c>
      <c r="BK455" s="16" t="n">
        <f aca="true">$D$12+NORMSINV(RAND())*$D$11</f>
        <v>6.51761755179938</v>
      </c>
      <c r="BL455" s="16" t="n">
        <f aca="true">$D$12+NORMSINV(RAND())*$D$11</f>
        <v>-3.49265637269852</v>
      </c>
      <c r="BM455" s="16" t="n">
        <f aca="true">$D$12+NORMSINV(RAND())*$D$11</f>
        <v>1.65552613508935</v>
      </c>
      <c r="BN455" s="16" t="n">
        <f aca="true">$D$12+NORMSINV(RAND())*$D$11</f>
        <v>2.22374251128963</v>
      </c>
      <c r="BO455" s="16" t="n">
        <f aca="true">$D$12+NORMSINV(RAND())*$D$11</f>
        <v>-2.01626456180201</v>
      </c>
      <c r="BP455" s="16" t="n">
        <f aca="true">$D$12+NORMSINV(RAND())*$D$11</f>
        <v>9.23664044875808</v>
      </c>
      <c r="BQ455" s="16" t="n">
        <f aca="true">$D$12+NORMSINV(RAND())*$D$11</f>
        <v>7.65410444690724</v>
      </c>
      <c r="BR455" s="16" t="n">
        <f aca="true">$D$12+NORMSINV(RAND())*$D$11</f>
        <v>-0.463964790408215</v>
      </c>
      <c r="BS455" s="16" t="n">
        <f aca="true">$D$12+NORMSINV(RAND())*$D$11</f>
        <v>-5.53356014089512</v>
      </c>
      <c r="BT455" s="16" t="n">
        <f aca="true">$D$12+NORMSINV(RAND())*$D$11</f>
        <v>-7.03357341022804</v>
      </c>
      <c r="BU455" s="16" t="n">
        <f aca="true">$D$12+NORMSINV(RAND())*$D$11</f>
        <v>3.37323300954453</v>
      </c>
      <c r="BV455" s="16" t="n">
        <f aca="true">$D$12+NORMSINV(RAND())*$D$11</f>
        <v>9.44819825810216</v>
      </c>
      <c r="BW455" s="16" t="n">
        <f aca="true">$D$12+NORMSINV(RAND())*$D$11</f>
        <v>0.292586458575863</v>
      </c>
      <c r="BX455" s="16" t="n">
        <f aca="true">$D$12+NORMSINV(RAND())*$D$11</f>
        <v>4.41681065624394</v>
      </c>
      <c r="BY455" s="16" t="n">
        <f aca="true">$D$12+NORMSINV(RAND())*$D$11</f>
        <v>-3.35195642102756</v>
      </c>
      <c r="BZ455" s="16" t="n">
        <f aca="true">$D$12+NORMSINV(RAND())*$D$11</f>
        <v>-12.5235324465241</v>
      </c>
      <c r="CA455" s="16" t="n">
        <f aca="true">$D$12+NORMSINV(RAND())*$D$11</f>
        <v>1.31697205795504</v>
      </c>
      <c r="CB455" s="16" t="n">
        <f aca="true">$D$12+NORMSINV(RAND())*$D$11</f>
        <v>0.282861595332273</v>
      </c>
      <c r="CC455" s="16" t="n">
        <f aca="true">$D$12+NORMSINV(RAND())*$D$11</f>
        <v>2.72726907488993</v>
      </c>
      <c r="CD455" s="16" t="n">
        <f aca="true">$D$12+NORMSINV(RAND())*$D$11</f>
        <v>-4.1647509801704</v>
      </c>
      <c r="CE455" s="16" t="n">
        <f aca="true">$D$12+NORMSINV(RAND())*$D$11</f>
        <v>-6.88763862424146</v>
      </c>
      <c r="CF455" s="16" t="n">
        <f aca="true">$D$12+NORMSINV(RAND())*$D$11</f>
        <v>-0.987852936900723</v>
      </c>
      <c r="CG455" s="16" t="n">
        <f aca="true">$D$12+NORMSINV(RAND())*$D$11</f>
        <v>-2.13866314910137</v>
      </c>
      <c r="CH455" s="16" t="n">
        <f aca="true">$D$12+NORMSINV(RAND())*$D$11</f>
        <v>4.83250433982356</v>
      </c>
      <c r="CI455" s="16" t="n">
        <f aca="true">$D$12+NORMSINV(RAND())*$D$11</f>
        <v>4.12192369948219</v>
      </c>
    </row>
    <row r="456" customFormat="false" ht="15" hidden="false" customHeight="false" outlineLevel="0" collapsed="false">
      <c r="D456" s="16" t="n">
        <f aca="false">AVERAGE(H456:CI456)</f>
        <v>-0.0447100141282741</v>
      </c>
      <c r="E456" s="16" t="n">
        <f aca="false">STDEV(H456:CI456)</f>
        <v>5.5526939577684</v>
      </c>
      <c r="F456" s="20" t="n">
        <f aca="false">IF(AND(D456-TINV(2*$D$8/100,$D$10-1)*E456/SQRT($D$10)&lt;-1,D456+TINV(2*$D$9/100,$D$10-1)*E456/SQRT($D$10)&gt;1),1,0)</f>
        <v>0</v>
      </c>
      <c r="G456" s="16"/>
      <c r="H456" s="16" t="n">
        <f aca="true">$D$12+NORMSINV(RAND())*$D$11</f>
        <v>-0.165050329193489</v>
      </c>
      <c r="I456" s="16" t="n">
        <f aca="true">$D$12+NORMSINV(RAND())*$D$11</f>
        <v>3.39317297761081</v>
      </c>
      <c r="J456" s="16" t="n">
        <f aca="true">$D$12+NORMSINV(RAND())*$D$11</f>
        <v>3.44853070046288</v>
      </c>
      <c r="K456" s="16" t="n">
        <f aca="true">$D$12+NORMSINV(RAND())*$D$11</f>
        <v>3.99364798062006</v>
      </c>
      <c r="L456" s="16" t="n">
        <f aca="true">$D$12+NORMSINV(RAND())*$D$11</f>
        <v>-2.6327661719118</v>
      </c>
      <c r="M456" s="16" t="n">
        <f aca="true">$D$12+NORMSINV(RAND())*$D$11</f>
        <v>-14.2674157005848</v>
      </c>
      <c r="N456" s="16" t="n">
        <f aca="true">$D$12+NORMSINV(RAND())*$D$11</f>
        <v>11.6454513894629</v>
      </c>
      <c r="O456" s="16" t="n">
        <f aca="true">$D$12+NORMSINV(RAND())*$D$11</f>
        <v>-1.40738493381821</v>
      </c>
      <c r="P456" s="16" t="n">
        <f aca="true">$D$12+NORMSINV(RAND())*$D$11</f>
        <v>0.870837813733764</v>
      </c>
      <c r="Q456" s="16" t="n">
        <f aca="true">$D$12+NORMSINV(RAND())*$D$11</f>
        <v>-1.56354478385874</v>
      </c>
      <c r="R456" s="16" t="n">
        <f aca="true">$D$12+NORMSINV(RAND())*$D$11</f>
        <v>2.37150059205684</v>
      </c>
      <c r="S456" s="16" t="n">
        <f aca="true">$D$12+NORMSINV(RAND())*$D$11</f>
        <v>-2.41897163234399</v>
      </c>
      <c r="T456" s="16" t="n">
        <f aca="true">$D$12+NORMSINV(RAND())*$D$11</f>
        <v>-3.61342864709397</v>
      </c>
      <c r="U456" s="16" t="n">
        <f aca="true">$D$12+NORMSINV(RAND())*$D$11</f>
        <v>0.117287984925891</v>
      </c>
      <c r="V456" s="16" t="n">
        <f aca="true">$D$12+NORMSINV(RAND())*$D$11</f>
        <v>7.27096059850092</v>
      </c>
      <c r="W456" s="16" t="n">
        <f aca="true">$D$12+NORMSINV(RAND())*$D$11</f>
        <v>-3.8466064816711</v>
      </c>
      <c r="X456" s="16" t="n">
        <f aca="true">$D$12+NORMSINV(RAND())*$D$11</f>
        <v>2.36844822598291</v>
      </c>
      <c r="Y456" s="16" t="n">
        <f aca="true">$D$12+NORMSINV(RAND())*$D$11</f>
        <v>3.36954779363693</v>
      </c>
      <c r="Z456" s="16" t="n">
        <f aca="true">$D$12+NORMSINV(RAND())*$D$11</f>
        <v>3.6977482110823</v>
      </c>
      <c r="AA456" s="16" t="n">
        <f aca="true">$D$12+NORMSINV(RAND())*$D$11</f>
        <v>1.12767121175612</v>
      </c>
      <c r="AB456" s="16" t="n">
        <f aca="true">$D$12+NORMSINV(RAND())*$D$11</f>
        <v>3.24374316446791</v>
      </c>
      <c r="AC456" s="16" t="n">
        <f aca="true">$D$12+NORMSINV(RAND())*$D$11</f>
        <v>-1.30593593838377</v>
      </c>
      <c r="AD456" s="16" t="n">
        <f aca="true">$D$12+NORMSINV(RAND())*$D$11</f>
        <v>-0.0925390620676361</v>
      </c>
      <c r="AE456" s="16" t="n">
        <f aca="true">$D$12+NORMSINV(RAND())*$D$11</f>
        <v>-9.67702642592462</v>
      </c>
      <c r="AF456" s="16" t="n">
        <f aca="true">$D$12+NORMSINV(RAND())*$D$11</f>
        <v>3.33557966253953</v>
      </c>
      <c r="AG456" s="16" t="n">
        <f aca="true">$D$12+NORMSINV(RAND())*$D$11</f>
        <v>-1.65536906393302</v>
      </c>
      <c r="AH456" s="16" t="n">
        <f aca="true">$D$12+NORMSINV(RAND())*$D$11</f>
        <v>3.63452062025874</v>
      </c>
      <c r="AI456" s="16" t="n">
        <f aca="true">$D$12+NORMSINV(RAND())*$D$11</f>
        <v>-4.44758958449971</v>
      </c>
      <c r="AJ456" s="16" t="n">
        <f aca="true">$D$12+NORMSINV(RAND())*$D$11</f>
        <v>-0.95971068140572</v>
      </c>
      <c r="AK456" s="16" t="n">
        <f aca="true">$D$12+NORMSINV(RAND())*$D$11</f>
        <v>0.407726409720915</v>
      </c>
      <c r="AL456" s="16" t="n">
        <f aca="true">$D$12+NORMSINV(RAND())*$D$11</f>
        <v>-0.437486362549817</v>
      </c>
      <c r="AM456" s="16" t="n">
        <f aca="true">$D$12+NORMSINV(RAND())*$D$11</f>
        <v>-3.27122479795704</v>
      </c>
      <c r="AN456" s="16" t="n">
        <f aca="true">$D$12+NORMSINV(RAND())*$D$11</f>
        <v>-5.69559105753432</v>
      </c>
      <c r="AO456" s="16" t="n">
        <f aca="true">$D$12+NORMSINV(RAND())*$D$11</f>
        <v>1.09067917884009</v>
      </c>
      <c r="AP456" s="16" t="n">
        <f aca="true">$D$12+NORMSINV(RAND())*$D$11</f>
        <v>2.20065919927216</v>
      </c>
      <c r="AQ456" s="16" t="n">
        <f aca="true">$D$12+NORMSINV(RAND())*$D$11</f>
        <v>0.296854062383853</v>
      </c>
      <c r="AR456" s="16" t="n">
        <f aca="true">$D$12+NORMSINV(RAND())*$D$11</f>
        <v>8.73914045870369</v>
      </c>
      <c r="AS456" s="16" t="n">
        <f aca="true">$D$12+NORMSINV(RAND())*$D$11</f>
        <v>-7.80991700490718</v>
      </c>
      <c r="AT456" s="16" t="n">
        <f aca="true">$D$12+NORMSINV(RAND())*$D$11</f>
        <v>-9.91186724380148</v>
      </c>
      <c r="AU456" s="16" t="n">
        <f aca="true">$D$12+NORMSINV(RAND())*$D$11</f>
        <v>0.769424220601543</v>
      </c>
      <c r="AV456" s="16" t="n">
        <f aca="true">$D$12+NORMSINV(RAND())*$D$11</f>
        <v>2.9567652063376</v>
      </c>
      <c r="AW456" s="16" t="n">
        <f aca="true">$D$12+NORMSINV(RAND())*$D$11</f>
        <v>-10.2597357591729</v>
      </c>
      <c r="AX456" s="16" t="n">
        <f aca="true">$D$12+NORMSINV(RAND())*$D$11</f>
        <v>3.81599896128846</v>
      </c>
      <c r="AY456" s="16" t="n">
        <f aca="true">$D$12+NORMSINV(RAND())*$D$11</f>
        <v>0.0860912231823671</v>
      </c>
      <c r="AZ456" s="16" t="n">
        <f aca="true">$D$12+NORMSINV(RAND())*$D$11</f>
        <v>1.0302535347179</v>
      </c>
      <c r="BA456" s="16" t="n">
        <f aca="true">$D$12+NORMSINV(RAND())*$D$11</f>
        <v>2.65741270205946</v>
      </c>
      <c r="BB456" s="16" t="n">
        <f aca="true">$D$12+NORMSINV(RAND())*$D$11</f>
        <v>-7.27894581831564</v>
      </c>
      <c r="BC456" s="16" t="n">
        <f aca="true">$D$12+NORMSINV(RAND())*$D$11</f>
        <v>-7.19667190566182</v>
      </c>
      <c r="BD456" s="16" t="n">
        <f aca="true">$D$12+NORMSINV(RAND())*$D$11</f>
        <v>-2.61303226081296</v>
      </c>
      <c r="BE456" s="16" t="n">
        <f aca="true">$D$12+NORMSINV(RAND())*$D$11</f>
        <v>4.05684098577566</v>
      </c>
      <c r="BF456" s="16" t="n">
        <f aca="true">$D$12+NORMSINV(RAND())*$D$11</f>
        <v>-4.16704859058148</v>
      </c>
      <c r="BG456" s="16" t="n">
        <f aca="true">$D$12+NORMSINV(RAND())*$D$11</f>
        <v>-10.7389325692783</v>
      </c>
      <c r="BH456" s="16" t="n">
        <f aca="true">$D$12+NORMSINV(RAND())*$D$11</f>
        <v>2.91212846560509</v>
      </c>
      <c r="BI456" s="16" t="n">
        <f aca="true">$D$12+NORMSINV(RAND())*$D$11</f>
        <v>-7.75803183705453</v>
      </c>
      <c r="BJ456" s="16" t="n">
        <f aca="true">$D$12+NORMSINV(RAND())*$D$11</f>
        <v>-10.494336008816</v>
      </c>
      <c r="BK456" s="16" t="n">
        <f aca="true">$D$12+NORMSINV(RAND())*$D$11</f>
        <v>-4.91888536382109</v>
      </c>
      <c r="BL456" s="16" t="n">
        <f aca="true">$D$12+NORMSINV(RAND())*$D$11</f>
        <v>0.945409117489985</v>
      </c>
      <c r="BM456" s="16" t="n">
        <f aca="true">$D$12+NORMSINV(RAND())*$D$11</f>
        <v>12.6207619070907</v>
      </c>
      <c r="BN456" s="16" t="n">
        <f aca="true">$D$12+NORMSINV(RAND())*$D$11</f>
        <v>5.81412759520853</v>
      </c>
      <c r="BO456" s="16" t="n">
        <f aca="true">$D$12+NORMSINV(RAND())*$D$11</f>
        <v>8.10444054915907</v>
      </c>
      <c r="BP456" s="16" t="n">
        <f aca="true">$D$12+NORMSINV(RAND())*$D$11</f>
        <v>-1.78887084476484</v>
      </c>
      <c r="BQ456" s="16" t="n">
        <f aca="true">$D$12+NORMSINV(RAND())*$D$11</f>
        <v>8.97366647895611</v>
      </c>
      <c r="BR456" s="16" t="n">
        <f aca="true">$D$12+NORMSINV(RAND())*$D$11</f>
        <v>-13.5662201050815</v>
      </c>
      <c r="BS456" s="16" t="n">
        <f aca="true">$D$12+NORMSINV(RAND())*$D$11</f>
        <v>-0.0743821682419941</v>
      </c>
      <c r="BT456" s="16" t="n">
        <f aca="true">$D$12+NORMSINV(RAND())*$D$11</f>
        <v>7.26475786371675</v>
      </c>
      <c r="BU456" s="16" t="n">
        <f aca="true">$D$12+NORMSINV(RAND())*$D$11</f>
        <v>7.20357576026535</v>
      </c>
      <c r="BV456" s="16" t="n">
        <f aca="true">$D$12+NORMSINV(RAND())*$D$11</f>
        <v>0.491131383619266</v>
      </c>
      <c r="BW456" s="16" t="n">
        <f aca="true">$D$12+NORMSINV(RAND())*$D$11</f>
        <v>-0.625419717015952</v>
      </c>
      <c r="BX456" s="16" t="n">
        <f aca="true">$D$12+NORMSINV(RAND())*$D$11</f>
        <v>3.35150184057662</v>
      </c>
      <c r="BY456" s="16" t="n">
        <f aca="true">$D$12+NORMSINV(RAND())*$D$11</f>
        <v>1.7469777249455</v>
      </c>
      <c r="BZ456" s="16" t="n">
        <f aca="true">$D$12+NORMSINV(RAND())*$D$11</f>
        <v>8.85163454602984</v>
      </c>
      <c r="CA456" s="16" t="n">
        <f aca="true">$D$12+NORMSINV(RAND())*$D$11</f>
        <v>5.445079128706</v>
      </c>
      <c r="CB456" s="16" t="n">
        <f aca="true">$D$12+NORMSINV(RAND())*$D$11</f>
        <v>-0.233138900545413</v>
      </c>
      <c r="CC456" s="16" t="n">
        <f aca="true">$D$12+NORMSINV(RAND())*$D$11</f>
        <v>4.13658725485957</v>
      </c>
      <c r="CD456" s="16" t="n">
        <f aca="true">$D$12+NORMSINV(RAND())*$D$11</f>
        <v>-8.15734933461104</v>
      </c>
      <c r="CE456" s="16" t="n">
        <f aca="true">$D$12+NORMSINV(RAND())*$D$11</f>
        <v>1.65271682472331</v>
      </c>
      <c r="CF456" s="16" t="n">
        <f aca="true">$D$12+NORMSINV(RAND())*$D$11</f>
        <v>-0.244145118472346</v>
      </c>
      <c r="CG456" s="16" t="n">
        <f aca="true">$D$12+NORMSINV(RAND())*$D$11</f>
        <v>-4.37919887996447</v>
      </c>
      <c r="CH456" s="16" t="n">
        <f aca="true">$D$12+NORMSINV(RAND())*$D$11</f>
        <v>4.52795202133367</v>
      </c>
      <c r="CI456" s="16" t="n">
        <f aca="true">$D$12+NORMSINV(RAND())*$D$11</f>
        <v>0.0580264231230857</v>
      </c>
    </row>
    <row r="457" customFormat="false" ht="15" hidden="false" customHeight="false" outlineLevel="0" collapsed="false">
      <c r="D457" s="16" t="n">
        <f aca="false">AVERAGE(H457:CI457)</f>
        <v>0.274530321155438</v>
      </c>
      <c r="E457" s="16" t="n">
        <f aca="false">STDEV(H457:CI457)</f>
        <v>4.95441554814077</v>
      </c>
      <c r="F457" s="20" t="n">
        <f aca="false">IF(AND(D457-TINV(2*$D$8/100,$D$10-1)*E457/SQRT($D$10)&lt;-1,D457+TINV(2*$D$9/100,$D$10-1)*E457/SQRT($D$10)&gt;1),1,0)</f>
        <v>0</v>
      </c>
      <c r="G457" s="16"/>
      <c r="H457" s="16" t="n">
        <f aca="true">$D$12+NORMSINV(RAND())*$D$11</f>
        <v>-0.138421929349175</v>
      </c>
      <c r="I457" s="16" t="n">
        <f aca="true">$D$12+NORMSINV(RAND())*$D$11</f>
        <v>3.60011154885753</v>
      </c>
      <c r="J457" s="16" t="n">
        <f aca="true">$D$12+NORMSINV(RAND())*$D$11</f>
        <v>-4.69779637835259</v>
      </c>
      <c r="K457" s="16" t="n">
        <f aca="true">$D$12+NORMSINV(RAND())*$D$11</f>
        <v>-3.23671552107604</v>
      </c>
      <c r="L457" s="16" t="n">
        <f aca="true">$D$12+NORMSINV(RAND())*$D$11</f>
        <v>-2.58878927866067</v>
      </c>
      <c r="M457" s="16" t="n">
        <f aca="true">$D$12+NORMSINV(RAND())*$D$11</f>
        <v>6.66720956328817</v>
      </c>
      <c r="N457" s="16" t="n">
        <f aca="true">$D$12+NORMSINV(RAND())*$D$11</f>
        <v>-5.4660419986384</v>
      </c>
      <c r="O457" s="16" t="n">
        <f aca="true">$D$12+NORMSINV(RAND())*$D$11</f>
        <v>2.47972283592345</v>
      </c>
      <c r="P457" s="16" t="n">
        <f aca="true">$D$12+NORMSINV(RAND())*$D$11</f>
        <v>5.02621638260017</v>
      </c>
      <c r="Q457" s="16" t="n">
        <f aca="true">$D$12+NORMSINV(RAND())*$D$11</f>
        <v>1.41165937319506</v>
      </c>
      <c r="R457" s="16" t="n">
        <f aca="true">$D$12+NORMSINV(RAND())*$D$11</f>
        <v>1.13090634975016</v>
      </c>
      <c r="S457" s="16" t="n">
        <f aca="true">$D$12+NORMSINV(RAND())*$D$11</f>
        <v>3.66276996269554</v>
      </c>
      <c r="T457" s="16" t="n">
        <f aca="true">$D$12+NORMSINV(RAND())*$D$11</f>
        <v>14.561956789627</v>
      </c>
      <c r="U457" s="16" t="n">
        <f aca="true">$D$12+NORMSINV(RAND())*$D$11</f>
        <v>-8.26120435467797</v>
      </c>
      <c r="V457" s="16" t="n">
        <f aca="true">$D$12+NORMSINV(RAND())*$D$11</f>
        <v>-6.54693895815305</v>
      </c>
      <c r="W457" s="16" t="n">
        <f aca="true">$D$12+NORMSINV(RAND())*$D$11</f>
        <v>-3.61814572456621</v>
      </c>
      <c r="X457" s="16" t="n">
        <f aca="true">$D$12+NORMSINV(RAND())*$D$11</f>
        <v>1.18410084783185</v>
      </c>
      <c r="Y457" s="16" t="n">
        <f aca="true">$D$12+NORMSINV(RAND())*$D$11</f>
        <v>-3.23593273552981</v>
      </c>
      <c r="Z457" s="16" t="n">
        <f aca="true">$D$12+NORMSINV(RAND())*$D$11</f>
        <v>4.79248947803019</v>
      </c>
      <c r="AA457" s="16" t="n">
        <f aca="true">$D$12+NORMSINV(RAND())*$D$11</f>
        <v>1.60720597744009</v>
      </c>
      <c r="AB457" s="16" t="n">
        <f aca="true">$D$12+NORMSINV(RAND())*$D$11</f>
        <v>-6.06124869369067</v>
      </c>
      <c r="AC457" s="16" t="n">
        <f aca="true">$D$12+NORMSINV(RAND())*$D$11</f>
        <v>-4.15665332676477</v>
      </c>
      <c r="AD457" s="16" t="n">
        <f aca="true">$D$12+NORMSINV(RAND())*$D$11</f>
        <v>-5.09236250321346</v>
      </c>
      <c r="AE457" s="16" t="n">
        <f aca="true">$D$12+NORMSINV(RAND())*$D$11</f>
        <v>-4.49828105109962</v>
      </c>
      <c r="AF457" s="16" t="n">
        <f aca="true">$D$12+NORMSINV(RAND())*$D$11</f>
        <v>1.61382811180217</v>
      </c>
      <c r="AG457" s="16" t="n">
        <f aca="true">$D$12+NORMSINV(RAND())*$D$11</f>
        <v>1.54910152280085</v>
      </c>
      <c r="AH457" s="16" t="n">
        <f aca="true">$D$12+NORMSINV(RAND())*$D$11</f>
        <v>2.81159660900912</v>
      </c>
      <c r="AI457" s="16" t="n">
        <f aca="true">$D$12+NORMSINV(RAND())*$D$11</f>
        <v>-0.767295024357893</v>
      </c>
      <c r="AJ457" s="16" t="n">
        <f aca="true">$D$12+NORMSINV(RAND())*$D$11</f>
        <v>-3.21075738046341</v>
      </c>
      <c r="AK457" s="16" t="n">
        <f aca="true">$D$12+NORMSINV(RAND())*$D$11</f>
        <v>1.66557860127199</v>
      </c>
      <c r="AL457" s="16" t="n">
        <f aca="true">$D$12+NORMSINV(RAND())*$D$11</f>
        <v>0.621660575399301</v>
      </c>
      <c r="AM457" s="16" t="n">
        <f aca="true">$D$12+NORMSINV(RAND())*$D$11</f>
        <v>-1.14421070091669</v>
      </c>
      <c r="AN457" s="16" t="n">
        <f aca="true">$D$12+NORMSINV(RAND())*$D$11</f>
        <v>-4.24755080206126</v>
      </c>
      <c r="AO457" s="16" t="n">
        <f aca="true">$D$12+NORMSINV(RAND())*$D$11</f>
        <v>2.23565023209001</v>
      </c>
      <c r="AP457" s="16" t="n">
        <f aca="true">$D$12+NORMSINV(RAND())*$D$11</f>
        <v>7.73182599127156</v>
      </c>
      <c r="AQ457" s="16" t="n">
        <f aca="true">$D$12+NORMSINV(RAND())*$D$11</f>
        <v>-0.165193088187204</v>
      </c>
      <c r="AR457" s="16" t="n">
        <f aca="true">$D$12+NORMSINV(RAND())*$D$11</f>
        <v>6.54789023045407</v>
      </c>
      <c r="AS457" s="16" t="n">
        <f aca="true">$D$12+NORMSINV(RAND())*$D$11</f>
        <v>9.92594186078876</v>
      </c>
      <c r="AT457" s="16" t="n">
        <f aca="true">$D$12+NORMSINV(RAND())*$D$11</f>
        <v>-1.78855051807761</v>
      </c>
      <c r="AU457" s="16" t="n">
        <f aca="true">$D$12+NORMSINV(RAND())*$D$11</f>
        <v>-3.13353633239899</v>
      </c>
      <c r="AV457" s="16" t="n">
        <f aca="true">$D$12+NORMSINV(RAND())*$D$11</f>
        <v>0.357577178345101</v>
      </c>
      <c r="AW457" s="16" t="n">
        <f aca="true">$D$12+NORMSINV(RAND())*$D$11</f>
        <v>-4.28288075420819</v>
      </c>
      <c r="AX457" s="16" t="n">
        <f aca="true">$D$12+NORMSINV(RAND())*$D$11</f>
        <v>3.88473735822822</v>
      </c>
      <c r="AY457" s="16" t="n">
        <f aca="true">$D$12+NORMSINV(RAND())*$D$11</f>
        <v>1.86982355002224</v>
      </c>
      <c r="AZ457" s="16" t="n">
        <f aca="true">$D$12+NORMSINV(RAND())*$D$11</f>
        <v>1.40231961093048</v>
      </c>
      <c r="BA457" s="16" t="n">
        <f aca="true">$D$12+NORMSINV(RAND())*$D$11</f>
        <v>4.44634490920223</v>
      </c>
      <c r="BB457" s="16" t="n">
        <f aca="true">$D$12+NORMSINV(RAND())*$D$11</f>
        <v>-3.69050820103371</v>
      </c>
      <c r="BC457" s="16" t="n">
        <f aca="true">$D$12+NORMSINV(RAND())*$D$11</f>
        <v>-4.38491876687895</v>
      </c>
      <c r="BD457" s="16" t="n">
        <f aca="true">$D$12+NORMSINV(RAND())*$D$11</f>
        <v>-2.56603902271965</v>
      </c>
      <c r="BE457" s="16" t="n">
        <f aca="true">$D$12+NORMSINV(RAND())*$D$11</f>
        <v>8.54420623623203</v>
      </c>
      <c r="BF457" s="16" t="n">
        <f aca="true">$D$12+NORMSINV(RAND())*$D$11</f>
        <v>9.7072495245561</v>
      </c>
      <c r="BG457" s="16" t="n">
        <f aca="true">$D$12+NORMSINV(RAND())*$D$11</f>
        <v>-0.812410058489915</v>
      </c>
      <c r="BH457" s="16" t="n">
        <f aca="true">$D$12+NORMSINV(RAND())*$D$11</f>
        <v>-0.659884120498595</v>
      </c>
      <c r="BI457" s="16" t="n">
        <f aca="true">$D$12+NORMSINV(RAND())*$D$11</f>
        <v>1.38948920168422</v>
      </c>
      <c r="BJ457" s="16" t="n">
        <f aca="true">$D$12+NORMSINV(RAND())*$D$11</f>
        <v>-4.13530788055581</v>
      </c>
      <c r="BK457" s="16" t="n">
        <f aca="true">$D$12+NORMSINV(RAND())*$D$11</f>
        <v>3.30608183956552</v>
      </c>
      <c r="BL457" s="16" t="n">
        <f aca="true">$D$12+NORMSINV(RAND())*$D$11</f>
        <v>11.6452665172118</v>
      </c>
      <c r="BM457" s="16" t="n">
        <f aca="true">$D$12+NORMSINV(RAND())*$D$11</f>
        <v>-5.03587208873288</v>
      </c>
      <c r="BN457" s="16" t="n">
        <f aca="true">$D$12+NORMSINV(RAND())*$D$11</f>
        <v>-6.88548947696661</v>
      </c>
      <c r="BO457" s="16" t="n">
        <f aca="true">$D$12+NORMSINV(RAND())*$D$11</f>
        <v>-5.5121778292936</v>
      </c>
      <c r="BP457" s="16" t="n">
        <f aca="true">$D$12+NORMSINV(RAND())*$D$11</f>
        <v>-2.40502695462328</v>
      </c>
      <c r="BQ457" s="16" t="n">
        <f aca="true">$D$12+NORMSINV(RAND())*$D$11</f>
        <v>-5.09039065315634</v>
      </c>
      <c r="BR457" s="16" t="n">
        <f aca="true">$D$12+NORMSINV(RAND())*$D$11</f>
        <v>5.34100212210397</v>
      </c>
      <c r="BS457" s="16" t="n">
        <f aca="true">$D$12+NORMSINV(RAND())*$D$11</f>
        <v>-3.37008520030114</v>
      </c>
      <c r="BT457" s="16" t="n">
        <f aca="true">$D$12+NORMSINV(RAND())*$D$11</f>
        <v>-5.36786499172071</v>
      </c>
      <c r="BU457" s="16" t="n">
        <f aca="true">$D$12+NORMSINV(RAND())*$D$11</f>
        <v>3.49080705018232</v>
      </c>
      <c r="BV457" s="16" t="n">
        <f aca="true">$D$12+NORMSINV(RAND())*$D$11</f>
        <v>0.611609436156862</v>
      </c>
      <c r="BW457" s="16" t="n">
        <f aca="true">$D$12+NORMSINV(RAND())*$D$11</f>
        <v>9.89333257367208</v>
      </c>
      <c r="BX457" s="16" t="n">
        <f aca="true">$D$12+NORMSINV(RAND())*$D$11</f>
        <v>-8.74321551221977</v>
      </c>
      <c r="BY457" s="16" t="n">
        <f aca="true">$D$12+NORMSINV(RAND())*$D$11</f>
        <v>9.01792164291023</v>
      </c>
      <c r="BZ457" s="16" t="n">
        <f aca="true">$D$12+NORMSINV(RAND())*$D$11</f>
        <v>-2.53622726029236</v>
      </c>
      <c r="CA457" s="16" t="n">
        <f aca="true">$D$12+NORMSINV(RAND())*$D$11</f>
        <v>0.66858029931247</v>
      </c>
      <c r="CB457" s="16" t="n">
        <f aca="true">$D$12+NORMSINV(RAND())*$D$11</f>
        <v>1.00785818462333</v>
      </c>
      <c r="CC457" s="16" t="n">
        <f aca="true">$D$12+NORMSINV(RAND())*$D$11</f>
        <v>0.322823387464212</v>
      </c>
      <c r="CD457" s="16" t="n">
        <f aca="true">$D$12+NORMSINV(RAND())*$D$11</f>
        <v>-6.08043149014536</v>
      </c>
      <c r="CE457" s="16" t="n">
        <f aca="true">$D$12+NORMSINV(RAND())*$D$11</f>
        <v>1.57277996187739</v>
      </c>
      <c r="CF457" s="16" t="n">
        <f aca="true">$D$12+NORMSINV(RAND())*$D$11</f>
        <v>1.27473948626176</v>
      </c>
      <c r="CG457" s="16" t="n">
        <f aca="true">$D$12+NORMSINV(RAND())*$D$11</f>
        <v>3.11574851309576</v>
      </c>
      <c r="CH457" s="16" t="n">
        <f aca="true">$D$12+NORMSINV(RAND())*$D$11</f>
        <v>-4.83535000078401</v>
      </c>
      <c r="CI457" s="16" t="n">
        <f aca="true">$D$12+NORMSINV(RAND())*$D$11</f>
        <v>6.71441082752605</v>
      </c>
    </row>
    <row r="458" customFormat="false" ht="15" hidden="false" customHeight="false" outlineLevel="0" collapsed="false">
      <c r="D458" s="16" t="n">
        <f aca="false">AVERAGE(H458:CI458)</f>
        <v>0.000617045751511078</v>
      </c>
      <c r="E458" s="16" t="n">
        <f aca="false">STDEV(H458:CI458)</f>
        <v>5.66629774076827</v>
      </c>
      <c r="F458" s="20" t="n">
        <f aca="false">IF(AND(D458-TINV(2*$D$8/100,$D$10-1)*E458/SQRT($D$10)&lt;-1,D458+TINV(2*$D$9/100,$D$10-1)*E458/SQRT($D$10)&gt;1),1,0)</f>
        <v>0</v>
      </c>
      <c r="G458" s="16"/>
      <c r="H458" s="16" t="n">
        <f aca="true">$D$12+NORMSINV(RAND())*$D$11</f>
        <v>1.17511306408417</v>
      </c>
      <c r="I458" s="16" t="n">
        <f aca="true">$D$12+NORMSINV(RAND())*$D$11</f>
        <v>-1.10292857153888</v>
      </c>
      <c r="J458" s="16" t="n">
        <f aca="true">$D$12+NORMSINV(RAND())*$D$11</f>
        <v>-2.23881593463515</v>
      </c>
      <c r="K458" s="16" t="n">
        <f aca="true">$D$12+NORMSINV(RAND())*$D$11</f>
        <v>-5.00028067682682</v>
      </c>
      <c r="L458" s="16" t="n">
        <f aca="true">$D$12+NORMSINV(RAND())*$D$11</f>
        <v>-3.32744851671131</v>
      </c>
      <c r="M458" s="16" t="n">
        <f aca="true">$D$12+NORMSINV(RAND())*$D$11</f>
        <v>3.97250320939796</v>
      </c>
      <c r="N458" s="16" t="n">
        <f aca="true">$D$12+NORMSINV(RAND())*$D$11</f>
        <v>4.39445725689844</v>
      </c>
      <c r="O458" s="16" t="n">
        <f aca="true">$D$12+NORMSINV(RAND())*$D$11</f>
        <v>13.4135573136622</v>
      </c>
      <c r="P458" s="16" t="n">
        <f aca="true">$D$12+NORMSINV(RAND())*$D$11</f>
        <v>12.9578004154462</v>
      </c>
      <c r="Q458" s="16" t="n">
        <f aca="true">$D$12+NORMSINV(RAND())*$D$11</f>
        <v>0.97889983902095</v>
      </c>
      <c r="R458" s="16" t="n">
        <f aca="true">$D$12+NORMSINV(RAND())*$D$11</f>
        <v>-5.9180608428839</v>
      </c>
      <c r="S458" s="16" t="n">
        <f aca="true">$D$12+NORMSINV(RAND())*$D$11</f>
        <v>-2.18607265135524</v>
      </c>
      <c r="T458" s="16" t="n">
        <f aca="true">$D$12+NORMSINV(RAND())*$D$11</f>
        <v>-0.541017705823734</v>
      </c>
      <c r="U458" s="16" t="n">
        <f aca="true">$D$12+NORMSINV(RAND())*$D$11</f>
        <v>4.74880439240129</v>
      </c>
      <c r="V458" s="16" t="n">
        <f aca="true">$D$12+NORMSINV(RAND())*$D$11</f>
        <v>-0.120624575550705</v>
      </c>
      <c r="W458" s="16" t="n">
        <f aca="true">$D$12+NORMSINV(RAND())*$D$11</f>
        <v>5.25187777559975</v>
      </c>
      <c r="X458" s="16" t="n">
        <f aca="true">$D$12+NORMSINV(RAND())*$D$11</f>
        <v>3.56854639569717</v>
      </c>
      <c r="Y458" s="16" t="n">
        <f aca="true">$D$12+NORMSINV(RAND())*$D$11</f>
        <v>-0.61082654301783</v>
      </c>
      <c r="Z458" s="16" t="n">
        <f aca="true">$D$12+NORMSINV(RAND())*$D$11</f>
        <v>0.780364825627705</v>
      </c>
      <c r="AA458" s="16" t="n">
        <f aca="true">$D$12+NORMSINV(RAND())*$D$11</f>
        <v>-10.5303467289565</v>
      </c>
      <c r="AB458" s="16" t="n">
        <f aca="true">$D$12+NORMSINV(RAND())*$D$11</f>
        <v>6.60797048151063</v>
      </c>
      <c r="AC458" s="16" t="n">
        <f aca="true">$D$12+NORMSINV(RAND())*$D$11</f>
        <v>5.71921161836471</v>
      </c>
      <c r="AD458" s="16" t="n">
        <f aca="true">$D$12+NORMSINV(RAND())*$D$11</f>
        <v>-5.35376212392106</v>
      </c>
      <c r="AE458" s="16" t="n">
        <f aca="true">$D$12+NORMSINV(RAND())*$D$11</f>
        <v>-3.80927715190304</v>
      </c>
      <c r="AF458" s="16" t="n">
        <f aca="true">$D$12+NORMSINV(RAND())*$D$11</f>
        <v>-3.79208613041897</v>
      </c>
      <c r="AG458" s="16" t="n">
        <f aca="true">$D$12+NORMSINV(RAND())*$D$11</f>
        <v>0.421858620750374</v>
      </c>
      <c r="AH458" s="16" t="n">
        <f aca="true">$D$12+NORMSINV(RAND())*$D$11</f>
        <v>12.094194362974</v>
      </c>
      <c r="AI458" s="16" t="n">
        <f aca="true">$D$12+NORMSINV(RAND())*$D$11</f>
        <v>-0.703218793577437</v>
      </c>
      <c r="AJ458" s="16" t="n">
        <f aca="true">$D$12+NORMSINV(RAND())*$D$11</f>
        <v>6.67767224215988</v>
      </c>
      <c r="AK458" s="16" t="n">
        <f aca="true">$D$12+NORMSINV(RAND())*$D$11</f>
        <v>-0.266363821645638</v>
      </c>
      <c r="AL458" s="16" t="n">
        <f aca="true">$D$12+NORMSINV(RAND())*$D$11</f>
        <v>1.61930014369357</v>
      </c>
      <c r="AM458" s="16" t="n">
        <f aca="true">$D$12+NORMSINV(RAND())*$D$11</f>
        <v>7.19193004592845</v>
      </c>
      <c r="AN458" s="16" t="n">
        <f aca="true">$D$12+NORMSINV(RAND())*$D$11</f>
        <v>-0.138425556860619</v>
      </c>
      <c r="AO458" s="16" t="n">
        <f aca="true">$D$12+NORMSINV(RAND())*$D$11</f>
        <v>10.6658410329577</v>
      </c>
      <c r="AP458" s="16" t="n">
        <f aca="true">$D$12+NORMSINV(RAND())*$D$11</f>
        <v>-3.99814318651964</v>
      </c>
      <c r="AQ458" s="16" t="n">
        <f aca="true">$D$12+NORMSINV(RAND())*$D$11</f>
        <v>1.56675151054206</v>
      </c>
      <c r="AR458" s="16" t="n">
        <f aca="true">$D$12+NORMSINV(RAND())*$D$11</f>
        <v>1.66680259264494</v>
      </c>
      <c r="AS458" s="16" t="n">
        <f aca="true">$D$12+NORMSINV(RAND())*$D$11</f>
        <v>-10.3183850991803</v>
      </c>
      <c r="AT458" s="16" t="n">
        <f aca="true">$D$12+NORMSINV(RAND())*$D$11</f>
        <v>-2.56445641361201</v>
      </c>
      <c r="AU458" s="16" t="n">
        <f aca="true">$D$12+NORMSINV(RAND())*$D$11</f>
        <v>-2.92465634152493</v>
      </c>
      <c r="AV458" s="16" t="n">
        <f aca="true">$D$12+NORMSINV(RAND())*$D$11</f>
        <v>-13.4271613086637</v>
      </c>
      <c r="AW458" s="16" t="n">
        <f aca="true">$D$12+NORMSINV(RAND())*$D$11</f>
        <v>-9.67582430345027</v>
      </c>
      <c r="AX458" s="16" t="n">
        <f aca="true">$D$12+NORMSINV(RAND())*$D$11</f>
        <v>-7.16125420061586</v>
      </c>
      <c r="AY458" s="16" t="n">
        <f aca="true">$D$12+NORMSINV(RAND())*$D$11</f>
        <v>3.13087461111557</v>
      </c>
      <c r="AZ458" s="16" t="n">
        <f aca="true">$D$12+NORMSINV(RAND())*$D$11</f>
        <v>2.42159116288769</v>
      </c>
      <c r="BA458" s="16" t="n">
        <f aca="true">$D$12+NORMSINV(RAND())*$D$11</f>
        <v>-3.29203269904655</v>
      </c>
      <c r="BB458" s="16" t="n">
        <f aca="true">$D$12+NORMSINV(RAND())*$D$11</f>
        <v>0.440303720922586</v>
      </c>
      <c r="BC458" s="16" t="n">
        <f aca="true">$D$12+NORMSINV(RAND())*$D$11</f>
        <v>1.54248678562196</v>
      </c>
      <c r="BD458" s="16" t="n">
        <f aca="true">$D$12+NORMSINV(RAND())*$D$11</f>
        <v>2.91410049056492</v>
      </c>
      <c r="BE458" s="16" t="n">
        <f aca="true">$D$12+NORMSINV(RAND())*$D$11</f>
        <v>-9.54815436670996</v>
      </c>
      <c r="BF458" s="16" t="n">
        <f aca="true">$D$12+NORMSINV(RAND())*$D$11</f>
        <v>7.50372524353835</v>
      </c>
      <c r="BG458" s="16" t="n">
        <f aca="true">$D$12+NORMSINV(RAND())*$D$11</f>
        <v>-5.43769723421606</v>
      </c>
      <c r="BH458" s="16" t="n">
        <f aca="true">$D$12+NORMSINV(RAND())*$D$11</f>
        <v>-8.22371572126096</v>
      </c>
      <c r="BI458" s="16" t="n">
        <f aca="true">$D$12+NORMSINV(RAND())*$D$11</f>
        <v>-3.9842093887672</v>
      </c>
      <c r="BJ458" s="16" t="n">
        <f aca="true">$D$12+NORMSINV(RAND())*$D$11</f>
        <v>-3.95091544965425</v>
      </c>
      <c r="BK458" s="16" t="n">
        <f aca="true">$D$12+NORMSINV(RAND())*$D$11</f>
        <v>-3.39561539450543</v>
      </c>
      <c r="BL458" s="16" t="n">
        <f aca="true">$D$12+NORMSINV(RAND())*$D$11</f>
        <v>4.69579819294402</v>
      </c>
      <c r="BM458" s="16" t="n">
        <f aca="true">$D$12+NORMSINV(RAND())*$D$11</f>
        <v>7.36556858240068</v>
      </c>
      <c r="BN458" s="16" t="n">
        <f aca="true">$D$12+NORMSINV(RAND())*$D$11</f>
        <v>9.82653355283913</v>
      </c>
      <c r="BO458" s="16" t="n">
        <f aca="true">$D$12+NORMSINV(RAND())*$D$11</f>
        <v>-1.5781712125906</v>
      </c>
      <c r="BP458" s="16" t="n">
        <f aca="true">$D$12+NORMSINV(RAND())*$D$11</f>
        <v>0.792750175429123</v>
      </c>
      <c r="BQ458" s="16" t="n">
        <f aca="true">$D$12+NORMSINV(RAND())*$D$11</f>
        <v>-1.09148345302216</v>
      </c>
      <c r="BR458" s="16" t="n">
        <f aca="true">$D$12+NORMSINV(RAND())*$D$11</f>
        <v>-5.00694328579482</v>
      </c>
      <c r="BS458" s="16" t="n">
        <f aca="true">$D$12+NORMSINV(RAND())*$D$11</f>
        <v>-3.87912315612212</v>
      </c>
      <c r="BT458" s="16" t="n">
        <f aca="true">$D$12+NORMSINV(RAND())*$D$11</f>
        <v>0.963062780778485</v>
      </c>
      <c r="BU458" s="16" t="n">
        <f aca="true">$D$12+NORMSINV(RAND())*$D$11</f>
        <v>-0.806662528722874</v>
      </c>
      <c r="BV458" s="16" t="n">
        <f aca="true">$D$12+NORMSINV(RAND())*$D$11</f>
        <v>-0.365253974322411</v>
      </c>
      <c r="BW458" s="16" t="n">
        <f aca="true">$D$12+NORMSINV(RAND())*$D$11</f>
        <v>0.827408436647863</v>
      </c>
      <c r="BX458" s="16" t="n">
        <f aca="true">$D$12+NORMSINV(RAND())*$D$11</f>
        <v>-3.69376061336757</v>
      </c>
      <c r="BY458" s="16" t="n">
        <f aca="true">$D$12+NORMSINV(RAND())*$D$11</f>
        <v>5.68786126076642</v>
      </c>
      <c r="BZ458" s="16" t="n">
        <f aca="true">$D$12+NORMSINV(RAND())*$D$11</f>
        <v>-0.0772527436208253</v>
      </c>
      <c r="CA458" s="16" t="n">
        <f aca="true">$D$12+NORMSINV(RAND())*$D$11</f>
        <v>-2.66024204119596</v>
      </c>
      <c r="CB458" s="16" t="n">
        <f aca="true">$D$12+NORMSINV(RAND())*$D$11</f>
        <v>2.52931377126995</v>
      </c>
      <c r="CC458" s="16" t="n">
        <f aca="true">$D$12+NORMSINV(RAND())*$D$11</f>
        <v>-5.6504168470459</v>
      </c>
      <c r="CD458" s="16" t="n">
        <f aca="true">$D$12+NORMSINV(RAND())*$D$11</f>
        <v>-13.0894908580655</v>
      </c>
      <c r="CE458" s="16" t="n">
        <f aca="true">$D$12+NORMSINV(RAND())*$D$11</f>
        <v>3.49854066819869</v>
      </c>
      <c r="CF458" s="16" t="n">
        <f aca="true">$D$12+NORMSINV(RAND())*$D$11</f>
        <v>8.71843706029815</v>
      </c>
      <c r="CG458" s="16" t="n">
        <f aca="true">$D$12+NORMSINV(RAND())*$D$11</f>
        <v>-3.57743074171401</v>
      </c>
      <c r="CH458" s="16" t="n">
        <f aca="true">$D$12+NORMSINV(RAND())*$D$11</f>
        <v>2.67603852259792</v>
      </c>
      <c r="CI458" s="16" t="n">
        <f aca="true">$D$12+NORMSINV(RAND())*$D$11</f>
        <v>4.05952039087607</v>
      </c>
    </row>
    <row r="459" customFormat="false" ht="15" hidden="false" customHeight="false" outlineLevel="0" collapsed="false">
      <c r="D459" s="16" t="n">
        <f aca="false">AVERAGE(H459:CI459)</f>
        <v>0.651242678350186</v>
      </c>
      <c r="E459" s="16" t="n">
        <f aca="false">STDEV(H459:CI459)</f>
        <v>5.22314951500356</v>
      </c>
      <c r="F459" s="20" t="n">
        <f aca="false">IF(AND(D459-TINV(2*$D$8/100,$D$10-1)*E459/SQRT($D$10)&lt;-1,D459+TINV(2*$D$9/100,$D$10-1)*E459/SQRT($D$10)&gt;1),1,0)</f>
        <v>0</v>
      </c>
      <c r="G459" s="16"/>
      <c r="H459" s="16" t="n">
        <f aca="true">$D$12+NORMSINV(RAND())*$D$11</f>
        <v>-0.580158631707972</v>
      </c>
      <c r="I459" s="16" t="n">
        <f aca="true">$D$12+NORMSINV(RAND())*$D$11</f>
        <v>0.0997680732677333</v>
      </c>
      <c r="J459" s="16" t="n">
        <f aca="true">$D$12+NORMSINV(RAND())*$D$11</f>
        <v>-0.422253627989818</v>
      </c>
      <c r="K459" s="16" t="n">
        <f aca="true">$D$12+NORMSINV(RAND())*$D$11</f>
        <v>0.599368992595204</v>
      </c>
      <c r="L459" s="16" t="n">
        <f aca="true">$D$12+NORMSINV(RAND())*$D$11</f>
        <v>-2.81799818318984</v>
      </c>
      <c r="M459" s="16" t="n">
        <f aca="true">$D$12+NORMSINV(RAND())*$D$11</f>
        <v>7.65075931968022</v>
      </c>
      <c r="N459" s="16" t="n">
        <f aca="true">$D$12+NORMSINV(RAND())*$D$11</f>
        <v>-5.47173354953553</v>
      </c>
      <c r="O459" s="16" t="n">
        <f aca="true">$D$12+NORMSINV(RAND())*$D$11</f>
        <v>-11.1412188121598</v>
      </c>
      <c r="P459" s="16" t="n">
        <f aca="true">$D$12+NORMSINV(RAND())*$D$11</f>
        <v>-3.72214152031462</v>
      </c>
      <c r="Q459" s="16" t="n">
        <f aca="true">$D$12+NORMSINV(RAND())*$D$11</f>
        <v>-6.42308535437608</v>
      </c>
      <c r="R459" s="16" t="n">
        <f aca="true">$D$12+NORMSINV(RAND())*$D$11</f>
        <v>-12.7760819398112</v>
      </c>
      <c r="S459" s="16" t="n">
        <f aca="true">$D$12+NORMSINV(RAND())*$D$11</f>
        <v>-0.482801925283876</v>
      </c>
      <c r="T459" s="16" t="n">
        <f aca="true">$D$12+NORMSINV(RAND())*$D$11</f>
        <v>-9.19760039019841</v>
      </c>
      <c r="U459" s="16" t="n">
        <f aca="true">$D$12+NORMSINV(RAND())*$D$11</f>
        <v>5.25174614421636</v>
      </c>
      <c r="V459" s="16" t="n">
        <f aca="true">$D$12+NORMSINV(RAND())*$D$11</f>
        <v>-7.81500371104011</v>
      </c>
      <c r="W459" s="16" t="n">
        <f aca="true">$D$12+NORMSINV(RAND())*$D$11</f>
        <v>-1.0510739603709</v>
      </c>
      <c r="X459" s="16" t="n">
        <f aca="true">$D$12+NORMSINV(RAND())*$D$11</f>
        <v>4.23990963538903</v>
      </c>
      <c r="Y459" s="16" t="n">
        <f aca="true">$D$12+NORMSINV(RAND())*$D$11</f>
        <v>0.0403391731189847</v>
      </c>
      <c r="Z459" s="16" t="n">
        <f aca="true">$D$12+NORMSINV(RAND())*$D$11</f>
        <v>2.95857199043265</v>
      </c>
      <c r="AA459" s="16" t="n">
        <f aca="true">$D$12+NORMSINV(RAND())*$D$11</f>
        <v>0.794183896178792</v>
      </c>
      <c r="AB459" s="16" t="n">
        <f aca="true">$D$12+NORMSINV(RAND())*$D$11</f>
        <v>3.75685568084965</v>
      </c>
      <c r="AC459" s="16" t="n">
        <f aca="true">$D$12+NORMSINV(RAND())*$D$11</f>
        <v>4.58163322841507</v>
      </c>
      <c r="AD459" s="16" t="n">
        <f aca="true">$D$12+NORMSINV(RAND())*$D$11</f>
        <v>3.23549293253927</v>
      </c>
      <c r="AE459" s="16" t="n">
        <f aca="true">$D$12+NORMSINV(RAND())*$D$11</f>
        <v>-10.7568184372853</v>
      </c>
      <c r="AF459" s="16" t="n">
        <f aca="true">$D$12+NORMSINV(RAND())*$D$11</f>
        <v>9.8065750599549</v>
      </c>
      <c r="AG459" s="16" t="n">
        <f aca="true">$D$12+NORMSINV(RAND())*$D$11</f>
        <v>-6.50091530308468</v>
      </c>
      <c r="AH459" s="16" t="n">
        <f aca="true">$D$12+NORMSINV(RAND())*$D$11</f>
        <v>-3.36752695590821</v>
      </c>
      <c r="AI459" s="16" t="n">
        <f aca="true">$D$12+NORMSINV(RAND())*$D$11</f>
        <v>-0.77352732715115</v>
      </c>
      <c r="AJ459" s="16" t="n">
        <f aca="true">$D$12+NORMSINV(RAND())*$D$11</f>
        <v>-1.19571175627692</v>
      </c>
      <c r="AK459" s="16" t="n">
        <f aca="true">$D$12+NORMSINV(RAND())*$D$11</f>
        <v>0.239567881766203</v>
      </c>
      <c r="AL459" s="16" t="n">
        <f aca="true">$D$12+NORMSINV(RAND())*$D$11</f>
        <v>7.57733964152687</v>
      </c>
      <c r="AM459" s="16" t="n">
        <f aca="true">$D$12+NORMSINV(RAND())*$D$11</f>
        <v>0.271304373999892</v>
      </c>
      <c r="AN459" s="16" t="n">
        <f aca="true">$D$12+NORMSINV(RAND())*$D$11</f>
        <v>13.428943683576</v>
      </c>
      <c r="AO459" s="16" t="n">
        <f aca="true">$D$12+NORMSINV(RAND())*$D$11</f>
        <v>5.62205145460648</v>
      </c>
      <c r="AP459" s="16" t="n">
        <f aca="true">$D$12+NORMSINV(RAND())*$D$11</f>
        <v>-5.36364783319519</v>
      </c>
      <c r="AQ459" s="16" t="n">
        <f aca="true">$D$12+NORMSINV(RAND())*$D$11</f>
        <v>14.727324377313</v>
      </c>
      <c r="AR459" s="16" t="n">
        <f aca="true">$D$12+NORMSINV(RAND())*$D$11</f>
        <v>3.05801931524934</v>
      </c>
      <c r="AS459" s="16" t="n">
        <f aca="true">$D$12+NORMSINV(RAND())*$D$11</f>
        <v>-2.12117768242624</v>
      </c>
      <c r="AT459" s="16" t="n">
        <f aca="true">$D$12+NORMSINV(RAND())*$D$11</f>
        <v>2.93651063717339</v>
      </c>
      <c r="AU459" s="16" t="n">
        <f aca="true">$D$12+NORMSINV(RAND())*$D$11</f>
        <v>-0.226536126271114</v>
      </c>
      <c r="AV459" s="16" t="n">
        <f aca="true">$D$12+NORMSINV(RAND())*$D$11</f>
        <v>4.76742198565805</v>
      </c>
      <c r="AW459" s="16" t="n">
        <f aca="true">$D$12+NORMSINV(RAND())*$D$11</f>
        <v>2.76268928210619</v>
      </c>
      <c r="AX459" s="16" t="n">
        <f aca="true">$D$12+NORMSINV(RAND())*$D$11</f>
        <v>6.95958105106818</v>
      </c>
      <c r="AY459" s="16" t="n">
        <f aca="true">$D$12+NORMSINV(RAND())*$D$11</f>
        <v>0.879638264534752</v>
      </c>
      <c r="AZ459" s="16" t="n">
        <f aca="true">$D$12+NORMSINV(RAND())*$D$11</f>
        <v>7.68729495039109</v>
      </c>
      <c r="BA459" s="16" t="n">
        <f aca="true">$D$12+NORMSINV(RAND())*$D$11</f>
        <v>-2.15754902728162</v>
      </c>
      <c r="BB459" s="16" t="n">
        <f aca="true">$D$12+NORMSINV(RAND())*$D$11</f>
        <v>6.17577921089749</v>
      </c>
      <c r="BC459" s="16" t="n">
        <f aca="true">$D$12+NORMSINV(RAND())*$D$11</f>
        <v>7.79121805146895</v>
      </c>
      <c r="BD459" s="16" t="n">
        <f aca="true">$D$12+NORMSINV(RAND())*$D$11</f>
        <v>2.29469292376875</v>
      </c>
      <c r="BE459" s="16" t="n">
        <f aca="true">$D$12+NORMSINV(RAND())*$D$11</f>
        <v>-4.34390195869613</v>
      </c>
      <c r="BF459" s="16" t="n">
        <f aca="true">$D$12+NORMSINV(RAND())*$D$11</f>
        <v>-3.68605620246841</v>
      </c>
      <c r="BG459" s="16" t="n">
        <f aca="true">$D$12+NORMSINV(RAND())*$D$11</f>
        <v>-1.07023692418469</v>
      </c>
      <c r="BH459" s="16" t="n">
        <f aca="true">$D$12+NORMSINV(RAND())*$D$11</f>
        <v>2.762845012488</v>
      </c>
      <c r="BI459" s="16" t="n">
        <f aca="true">$D$12+NORMSINV(RAND())*$D$11</f>
        <v>-0.0941980050077306</v>
      </c>
      <c r="BJ459" s="16" t="n">
        <f aca="true">$D$12+NORMSINV(RAND())*$D$11</f>
        <v>-0.811464862938399</v>
      </c>
      <c r="BK459" s="16" t="n">
        <f aca="true">$D$12+NORMSINV(RAND())*$D$11</f>
        <v>5.35090348105699</v>
      </c>
      <c r="BL459" s="16" t="n">
        <f aca="true">$D$12+NORMSINV(RAND())*$D$11</f>
        <v>6.31078531187714</v>
      </c>
      <c r="BM459" s="16" t="n">
        <f aca="true">$D$12+NORMSINV(RAND())*$D$11</f>
        <v>-4.05441909099008</v>
      </c>
      <c r="BN459" s="16" t="n">
        <f aca="true">$D$12+NORMSINV(RAND())*$D$11</f>
        <v>4.63832054887848</v>
      </c>
      <c r="BO459" s="16" t="n">
        <f aca="true">$D$12+NORMSINV(RAND())*$D$11</f>
        <v>0.686314767909602</v>
      </c>
      <c r="BP459" s="16" t="n">
        <f aca="true">$D$12+NORMSINV(RAND())*$D$11</f>
        <v>-2.9340293925977</v>
      </c>
      <c r="BQ459" s="16" t="n">
        <f aca="true">$D$12+NORMSINV(RAND())*$D$11</f>
        <v>-2.96038859114105</v>
      </c>
      <c r="BR459" s="16" t="n">
        <f aca="true">$D$12+NORMSINV(RAND())*$D$11</f>
        <v>-0.332484645520478</v>
      </c>
      <c r="BS459" s="16" t="n">
        <f aca="true">$D$12+NORMSINV(RAND())*$D$11</f>
        <v>5.40804310954983</v>
      </c>
      <c r="BT459" s="16" t="n">
        <f aca="true">$D$12+NORMSINV(RAND())*$D$11</f>
        <v>1.18116006832401</v>
      </c>
      <c r="BU459" s="16" t="n">
        <f aca="true">$D$12+NORMSINV(RAND())*$D$11</f>
        <v>0.797217850501785</v>
      </c>
      <c r="BV459" s="16" t="n">
        <f aca="true">$D$12+NORMSINV(RAND())*$D$11</f>
        <v>5.62470626481112</v>
      </c>
      <c r="BW459" s="16" t="n">
        <f aca="true">$D$12+NORMSINV(RAND())*$D$11</f>
        <v>-2.65205975892266</v>
      </c>
      <c r="BX459" s="16" t="n">
        <f aca="true">$D$12+NORMSINV(RAND())*$D$11</f>
        <v>3.30960682655918</v>
      </c>
      <c r="BY459" s="16" t="n">
        <f aca="true">$D$12+NORMSINV(RAND())*$D$11</f>
        <v>3.17896231961992</v>
      </c>
      <c r="BZ459" s="16" t="n">
        <f aca="true">$D$12+NORMSINV(RAND())*$D$11</f>
        <v>-5.44938028011918</v>
      </c>
      <c r="CA459" s="16" t="n">
        <f aca="true">$D$12+NORMSINV(RAND())*$D$11</f>
        <v>5.88657591898186</v>
      </c>
      <c r="CB459" s="16" t="n">
        <f aca="true">$D$12+NORMSINV(RAND())*$D$11</f>
        <v>-1.76639997016557</v>
      </c>
      <c r="CC459" s="16" t="n">
        <f aca="true">$D$12+NORMSINV(RAND())*$D$11</f>
        <v>-0.849800027933701</v>
      </c>
      <c r="CD459" s="16" t="n">
        <f aca="true">$D$12+NORMSINV(RAND())*$D$11</f>
        <v>7.24995401045857</v>
      </c>
      <c r="CE459" s="16" t="n">
        <f aca="true">$D$12+NORMSINV(RAND())*$D$11</f>
        <v>-0.0258180557996145</v>
      </c>
      <c r="CF459" s="16" t="n">
        <f aca="true">$D$12+NORMSINV(RAND())*$D$11</f>
        <v>-0.538363041381172</v>
      </c>
      <c r="CG459" s="16" t="n">
        <f aca="true">$D$12+NORMSINV(RAND())*$D$11</f>
        <v>-3.08772180692185</v>
      </c>
      <c r="CH459" s="16" t="n">
        <f aca="true">$D$12+NORMSINV(RAND())*$D$11</f>
        <v>-6.22190528065569</v>
      </c>
      <c r="CI459" s="16" t="n">
        <f aca="true">$D$12+NORMSINV(RAND())*$D$11</f>
        <v>4.76262751555855</v>
      </c>
    </row>
    <row r="460" customFormat="false" ht="15" hidden="false" customHeight="false" outlineLevel="0" collapsed="false">
      <c r="D460" s="16" t="n">
        <f aca="false">AVERAGE(H460:CI460)</f>
        <v>-0.776275686508635</v>
      </c>
      <c r="E460" s="16" t="n">
        <f aca="false">STDEV(H460:CI460)</f>
        <v>5.54874258533701</v>
      </c>
      <c r="F460" s="20" t="n">
        <f aca="false">IF(AND(D460-TINV(2*$D$8/100,$D$10-1)*E460/SQRT($D$10)&lt;-1,D460+TINV(2*$D$9/100,$D$10-1)*E460/SQRT($D$10)&gt;1),1,0)</f>
        <v>0</v>
      </c>
      <c r="G460" s="16"/>
      <c r="H460" s="16" t="n">
        <f aca="true">$D$12+NORMSINV(RAND())*$D$11</f>
        <v>-6.49191783902119</v>
      </c>
      <c r="I460" s="16" t="n">
        <f aca="true">$D$12+NORMSINV(RAND())*$D$11</f>
        <v>-3.15263524638954</v>
      </c>
      <c r="J460" s="16" t="n">
        <f aca="true">$D$12+NORMSINV(RAND())*$D$11</f>
        <v>-4.03226124133292</v>
      </c>
      <c r="K460" s="16" t="n">
        <f aca="true">$D$12+NORMSINV(RAND())*$D$11</f>
        <v>-2.5307347780722</v>
      </c>
      <c r="L460" s="16" t="n">
        <f aca="true">$D$12+NORMSINV(RAND())*$D$11</f>
        <v>4.11707798773843</v>
      </c>
      <c r="M460" s="16" t="n">
        <f aca="true">$D$12+NORMSINV(RAND())*$D$11</f>
        <v>1.51164816631997</v>
      </c>
      <c r="N460" s="16" t="n">
        <f aca="true">$D$12+NORMSINV(RAND())*$D$11</f>
        <v>0.801284698858092</v>
      </c>
      <c r="O460" s="16" t="n">
        <f aca="true">$D$12+NORMSINV(RAND())*$D$11</f>
        <v>7.15647063428508</v>
      </c>
      <c r="P460" s="16" t="n">
        <f aca="true">$D$12+NORMSINV(RAND())*$D$11</f>
        <v>-0.939900116078029</v>
      </c>
      <c r="Q460" s="16" t="n">
        <f aca="true">$D$12+NORMSINV(RAND())*$D$11</f>
        <v>-7.99642096930848</v>
      </c>
      <c r="R460" s="16" t="n">
        <f aca="true">$D$12+NORMSINV(RAND())*$D$11</f>
        <v>-7.28901577249494</v>
      </c>
      <c r="S460" s="16" t="n">
        <f aca="true">$D$12+NORMSINV(RAND())*$D$11</f>
        <v>0.773148213023945</v>
      </c>
      <c r="T460" s="16" t="n">
        <f aca="true">$D$12+NORMSINV(RAND())*$D$11</f>
        <v>0.299100843521199</v>
      </c>
      <c r="U460" s="16" t="n">
        <f aca="true">$D$12+NORMSINV(RAND())*$D$11</f>
        <v>4.91010739518314</v>
      </c>
      <c r="V460" s="16" t="n">
        <f aca="true">$D$12+NORMSINV(RAND())*$D$11</f>
        <v>-7.90495884406893</v>
      </c>
      <c r="W460" s="16" t="n">
        <f aca="true">$D$12+NORMSINV(RAND())*$D$11</f>
        <v>0.401071014516772</v>
      </c>
      <c r="X460" s="16" t="n">
        <f aca="true">$D$12+NORMSINV(RAND())*$D$11</f>
        <v>-0.852820975326991</v>
      </c>
      <c r="Y460" s="16" t="n">
        <f aca="true">$D$12+NORMSINV(RAND())*$D$11</f>
        <v>-10.3542631277303</v>
      </c>
      <c r="Z460" s="16" t="n">
        <f aca="true">$D$12+NORMSINV(RAND())*$D$11</f>
        <v>7.19791058490331</v>
      </c>
      <c r="AA460" s="16" t="n">
        <f aca="true">$D$12+NORMSINV(RAND())*$D$11</f>
        <v>8.74740538697331</v>
      </c>
      <c r="AB460" s="16" t="n">
        <f aca="true">$D$12+NORMSINV(RAND())*$D$11</f>
        <v>-4.11629348829603</v>
      </c>
      <c r="AC460" s="16" t="n">
        <f aca="true">$D$12+NORMSINV(RAND())*$D$11</f>
        <v>6.85575063094404</v>
      </c>
      <c r="AD460" s="16" t="n">
        <f aca="true">$D$12+NORMSINV(RAND())*$D$11</f>
        <v>-4.96242665706184</v>
      </c>
      <c r="AE460" s="16" t="n">
        <f aca="true">$D$12+NORMSINV(RAND())*$D$11</f>
        <v>-5.46222652630744</v>
      </c>
      <c r="AF460" s="16" t="n">
        <f aca="true">$D$12+NORMSINV(RAND())*$D$11</f>
        <v>-7.25414336922074</v>
      </c>
      <c r="AG460" s="16" t="n">
        <f aca="true">$D$12+NORMSINV(RAND())*$D$11</f>
        <v>-4.63806632574929</v>
      </c>
      <c r="AH460" s="16" t="n">
        <f aca="true">$D$12+NORMSINV(RAND())*$D$11</f>
        <v>1.68724346618216</v>
      </c>
      <c r="AI460" s="16" t="n">
        <f aca="true">$D$12+NORMSINV(RAND())*$D$11</f>
        <v>0.214726857839038</v>
      </c>
      <c r="AJ460" s="16" t="n">
        <f aca="true">$D$12+NORMSINV(RAND())*$D$11</f>
        <v>-5.97241707661379</v>
      </c>
      <c r="AK460" s="16" t="n">
        <f aca="true">$D$12+NORMSINV(RAND())*$D$11</f>
        <v>-7.46120718121831</v>
      </c>
      <c r="AL460" s="16" t="n">
        <f aca="true">$D$12+NORMSINV(RAND())*$D$11</f>
        <v>9.16507380954329</v>
      </c>
      <c r="AM460" s="16" t="n">
        <f aca="true">$D$12+NORMSINV(RAND())*$D$11</f>
        <v>2.16493458535502</v>
      </c>
      <c r="AN460" s="16" t="n">
        <f aca="true">$D$12+NORMSINV(RAND())*$D$11</f>
        <v>-0.64909471996449</v>
      </c>
      <c r="AO460" s="16" t="n">
        <f aca="true">$D$12+NORMSINV(RAND())*$D$11</f>
        <v>-13.1935865460242</v>
      </c>
      <c r="AP460" s="16" t="n">
        <f aca="true">$D$12+NORMSINV(RAND())*$D$11</f>
        <v>2.73194114918845</v>
      </c>
      <c r="AQ460" s="16" t="n">
        <f aca="true">$D$12+NORMSINV(RAND())*$D$11</f>
        <v>-8.48483750056681</v>
      </c>
      <c r="AR460" s="16" t="n">
        <f aca="true">$D$12+NORMSINV(RAND())*$D$11</f>
        <v>-4.94421074320922</v>
      </c>
      <c r="AS460" s="16" t="n">
        <f aca="true">$D$12+NORMSINV(RAND())*$D$11</f>
        <v>-5.03331402458986</v>
      </c>
      <c r="AT460" s="16" t="n">
        <f aca="true">$D$12+NORMSINV(RAND())*$D$11</f>
        <v>2.0910436954911</v>
      </c>
      <c r="AU460" s="16" t="n">
        <f aca="true">$D$12+NORMSINV(RAND())*$D$11</f>
        <v>8.22095506006622</v>
      </c>
      <c r="AV460" s="16" t="n">
        <f aca="true">$D$12+NORMSINV(RAND())*$D$11</f>
        <v>-11.6804698043905</v>
      </c>
      <c r="AW460" s="16" t="n">
        <f aca="true">$D$12+NORMSINV(RAND())*$D$11</f>
        <v>-7.24847538323845</v>
      </c>
      <c r="AX460" s="16" t="n">
        <f aca="true">$D$12+NORMSINV(RAND())*$D$11</f>
        <v>0.373749484179529</v>
      </c>
      <c r="AY460" s="16" t="n">
        <f aca="true">$D$12+NORMSINV(RAND())*$D$11</f>
        <v>6.7215042979751</v>
      </c>
      <c r="AZ460" s="16" t="n">
        <f aca="true">$D$12+NORMSINV(RAND())*$D$11</f>
        <v>-3.06468792305059</v>
      </c>
      <c r="BA460" s="16" t="n">
        <f aca="true">$D$12+NORMSINV(RAND())*$D$11</f>
        <v>5.64259467990803</v>
      </c>
      <c r="BB460" s="16" t="n">
        <f aca="true">$D$12+NORMSINV(RAND())*$D$11</f>
        <v>-1.83754714494812</v>
      </c>
      <c r="BC460" s="16" t="n">
        <f aca="true">$D$12+NORMSINV(RAND())*$D$11</f>
        <v>-7.29940005735839</v>
      </c>
      <c r="BD460" s="16" t="n">
        <f aca="true">$D$12+NORMSINV(RAND())*$D$11</f>
        <v>-5.11616972218211</v>
      </c>
      <c r="BE460" s="16" t="n">
        <f aca="true">$D$12+NORMSINV(RAND())*$D$11</f>
        <v>11.6346847170144</v>
      </c>
      <c r="BF460" s="16" t="n">
        <f aca="true">$D$12+NORMSINV(RAND())*$D$11</f>
        <v>1.28827745052494</v>
      </c>
      <c r="BG460" s="16" t="n">
        <f aca="true">$D$12+NORMSINV(RAND())*$D$11</f>
        <v>-10.4225039002622</v>
      </c>
      <c r="BH460" s="16" t="n">
        <f aca="true">$D$12+NORMSINV(RAND())*$D$11</f>
        <v>5.28698942777661</v>
      </c>
      <c r="BI460" s="16" t="n">
        <f aca="true">$D$12+NORMSINV(RAND())*$D$11</f>
        <v>-2.99441714198935</v>
      </c>
      <c r="BJ460" s="16" t="n">
        <f aca="true">$D$12+NORMSINV(RAND())*$D$11</f>
        <v>1.2297926872125</v>
      </c>
      <c r="BK460" s="16" t="n">
        <f aca="true">$D$12+NORMSINV(RAND())*$D$11</f>
        <v>0.926989062830098</v>
      </c>
      <c r="BL460" s="16" t="n">
        <f aca="true">$D$12+NORMSINV(RAND())*$D$11</f>
        <v>5.82197751559022</v>
      </c>
      <c r="BM460" s="16" t="n">
        <f aca="true">$D$12+NORMSINV(RAND())*$D$11</f>
        <v>-4.15857012181235</v>
      </c>
      <c r="BN460" s="16" t="n">
        <f aca="true">$D$12+NORMSINV(RAND())*$D$11</f>
        <v>0.327227967372799</v>
      </c>
      <c r="BO460" s="16" t="n">
        <f aca="true">$D$12+NORMSINV(RAND())*$D$11</f>
        <v>-1.56690512694867</v>
      </c>
      <c r="BP460" s="16" t="n">
        <f aca="true">$D$12+NORMSINV(RAND())*$D$11</f>
        <v>9.51806583020334</v>
      </c>
      <c r="BQ460" s="16" t="n">
        <f aca="true">$D$12+NORMSINV(RAND())*$D$11</f>
        <v>3.86390382039755</v>
      </c>
      <c r="BR460" s="16" t="n">
        <f aca="true">$D$12+NORMSINV(RAND())*$D$11</f>
        <v>0.538655697706359</v>
      </c>
      <c r="BS460" s="16" t="n">
        <f aca="true">$D$12+NORMSINV(RAND())*$D$11</f>
        <v>0.308503491271883</v>
      </c>
      <c r="BT460" s="16" t="n">
        <f aca="true">$D$12+NORMSINV(RAND())*$D$11</f>
        <v>8.16348441922532</v>
      </c>
      <c r="BU460" s="16" t="n">
        <f aca="true">$D$12+NORMSINV(RAND())*$D$11</f>
        <v>0.324646249434764</v>
      </c>
      <c r="BV460" s="16" t="n">
        <f aca="true">$D$12+NORMSINV(RAND())*$D$11</f>
        <v>-7.29517032804327</v>
      </c>
      <c r="BW460" s="16" t="n">
        <f aca="true">$D$12+NORMSINV(RAND())*$D$11</f>
        <v>-6.1379858679243</v>
      </c>
      <c r="BX460" s="16" t="n">
        <f aca="true">$D$12+NORMSINV(RAND())*$D$11</f>
        <v>6.02817865210501</v>
      </c>
      <c r="BY460" s="16" t="n">
        <f aca="true">$D$12+NORMSINV(RAND())*$D$11</f>
        <v>0.421805462453572</v>
      </c>
      <c r="BZ460" s="16" t="n">
        <f aca="true">$D$12+NORMSINV(RAND())*$D$11</f>
        <v>3.3951485858168</v>
      </c>
      <c r="CA460" s="16" t="n">
        <f aca="true">$D$12+NORMSINV(RAND())*$D$11</f>
        <v>-5.84901264584852</v>
      </c>
      <c r="CB460" s="16" t="n">
        <f aca="true">$D$12+NORMSINV(RAND())*$D$11</f>
        <v>-2.5165975454348</v>
      </c>
      <c r="CC460" s="16" t="n">
        <f aca="true">$D$12+NORMSINV(RAND())*$D$11</f>
        <v>-1.26729370463041</v>
      </c>
      <c r="CD460" s="16" t="n">
        <f aca="true">$D$12+NORMSINV(RAND())*$D$11</f>
        <v>4.49366668977499</v>
      </c>
      <c r="CE460" s="16" t="n">
        <f aca="true">$D$12+NORMSINV(RAND())*$D$11</f>
        <v>-4.43329769261525</v>
      </c>
      <c r="CF460" s="16" t="n">
        <f aca="true">$D$12+NORMSINV(RAND())*$D$11</f>
        <v>2.57862332224959</v>
      </c>
      <c r="CG460" s="16" t="n">
        <f aca="true">$D$12+NORMSINV(RAND())*$D$11</f>
        <v>0.665879503302249</v>
      </c>
      <c r="CH460" s="16" t="n">
        <f aca="true">$D$12+NORMSINV(RAND())*$D$11</f>
        <v>-6.27508494131197</v>
      </c>
      <c r="CI460" s="16" t="n">
        <f aca="true">$D$12+NORMSINV(RAND())*$D$11</f>
        <v>2.1770440056858</v>
      </c>
    </row>
    <row r="461" customFormat="false" ht="15" hidden="false" customHeight="false" outlineLevel="0" collapsed="false">
      <c r="D461" s="16" t="n">
        <f aca="false">AVERAGE(H461:CI461)</f>
        <v>1.03321588213696</v>
      </c>
      <c r="E461" s="16" t="n">
        <f aca="false">STDEV(H461:CI461)</f>
        <v>5.36882042785488</v>
      </c>
      <c r="F461" s="20" t="n">
        <f aca="false">IF(AND(D461-TINV(2*$D$8/100,$D$10-1)*E461/SQRT($D$10)&lt;-1,D461+TINV(2*$D$9/100,$D$10-1)*E461/SQRT($D$10)&gt;1),1,0)</f>
        <v>0</v>
      </c>
      <c r="G461" s="16"/>
      <c r="H461" s="16" t="n">
        <f aca="true">$D$12+NORMSINV(RAND())*$D$11</f>
        <v>-2.92692610736746</v>
      </c>
      <c r="I461" s="16" t="n">
        <f aca="true">$D$12+NORMSINV(RAND())*$D$11</f>
        <v>0.634167154938815</v>
      </c>
      <c r="J461" s="16" t="n">
        <f aca="true">$D$12+NORMSINV(RAND())*$D$11</f>
        <v>-0.709579998631522</v>
      </c>
      <c r="K461" s="16" t="n">
        <f aca="true">$D$12+NORMSINV(RAND())*$D$11</f>
        <v>-4.02768921023054</v>
      </c>
      <c r="L461" s="16" t="n">
        <f aca="true">$D$12+NORMSINV(RAND())*$D$11</f>
        <v>1.67609675798424</v>
      </c>
      <c r="M461" s="16" t="n">
        <f aca="true">$D$12+NORMSINV(RAND())*$D$11</f>
        <v>6.59433490814722</v>
      </c>
      <c r="N461" s="16" t="n">
        <f aca="true">$D$12+NORMSINV(RAND())*$D$11</f>
        <v>-5.48998939781026</v>
      </c>
      <c r="O461" s="16" t="n">
        <f aca="true">$D$12+NORMSINV(RAND())*$D$11</f>
        <v>2.05830321030358</v>
      </c>
      <c r="P461" s="16" t="n">
        <f aca="true">$D$12+NORMSINV(RAND())*$D$11</f>
        <v>0.11401023980485</v>
      </c>
      <c r="Q461" s="16" t="n">
        <f aca="true">$D$12+NORMSINV(RAND())*$D$11</f>
        <v>7.22425347615001</v>
      </c>
      <c r="R461" s="16" t="n">
        <f aca="true">$D$12+NORMSINV(RAND())*$D$11</f>
        <v>8.78639188799273</v>
      </c>
      <c r="S461" s="16" t="n">
        <f aca="true">$D$12+NORMSINV(RAND())*$D$11</f>
        <v>-8.17016977556846</v>
      </c>
      <c r="T461" s="16" t="n">
        <f aca="true">$D$12+NORMSINV(RAND())*$D$11</f>
        <v>6.36163840264066</v>
      </c>
      <c r="U461" s="16" t="n">
        <f aca="true">$D$12+NORMSINV(RAND())*$D$11</f>
        <v>5.13292738985143</v>
      </c>
      <c r="V461" s="16" t="n">
        <f aca="true">$D$12+NORMSINV(RAND())*$D$11</f>
        <v>4.09230759368728</v>
      </c>
      <c r="W461" s="16" t="n">
        <f aca="true">$D$12+NORMSINV(RAND())*$D$11</f>
        <v>11.4287436927451</v>
      </c>
      <c r="X461" s="16" t="n">
        <f aca="true">$D$12+NORMSINV(RAND())*$D$11</f>
        <v>1.9470019052841</v>
      </c>
      <c r="Y461" s="16" t="n">
        <f aca="true">$D$12+NORMSINV(RAND())*$D$11</f>
        <v>-0.226460258794569</v>
      </c>
      <c r="Z461" s="16" t="n">
        <f aca="true">$D$12+NORMSINV(RAND())*$D$11</f>
        <v>4.004461629103</v>
      </c>
      <c r="AA461" s="16" t="n">
        <f aca="true">$D$12+NORMSINV(RAND())*$D$11</f>
        <v>10.0104863062356</v>
      </c>
      <c r="AB461" s="16" t="n">
        <f aca="true">$D$12+NORMSINV(RAND())*$D$11</f>
        <v>5.72330268565432</v>
      </c>
      <c r="AC461" s="16" t="n">
        <f aca="true">$D$12+NORMSINV(RAND())*$D$11</f>
        <v>3.65985121464345</v>
      </c>
      <c r="AD461" s="16" t="n">
        <f aca="true">$D$12+NORMSINV(RAND())*$D$11</f>
        <v>9.61432784710647</v>
      </c>
      <c r="AE461" s="16" t="n">
        <f aca="true">$D$12+NORMSINV(RAND())*$D$11</f>
        <v>5.49950219139689</v>
      </c>
      <c r="AF461" s="16" t="n">
        <f aca="true">$D$12+NORMSINV(RAND())*$D$11</f>
        <v>7.08433449398709</v>
      </c>
      <c r="AG461" s="16" t="n">
        <f aca="true">$D$12+NORMSINV(RAND())*$D$11</f>
        <v>-4.82304142223789</v>
      </c>
      <c r="AH461" s="16" t="n">
        <f aca="true">$D$12+NORMSINV(RAND())*$D$11</f>
        <v>-1.22483798977256</v>
      </c>
      <c r="AI461" s="16" t="n">
        <f aca="true">$D$12+NORMSINV(RAND())*$D$11</f>
        <v>-0.811764420595826</v>
      </c>
      <c r="AJ461" s="16" t="n">
        <f aca="true">$D$12+NORMSINV(RAND())*$D$11</f>
        <v>-5.11855005414429</v>
      </c>
      <c r="AK461" s="16" t="n">
        <f aca="true">$D$12+NORMSINV(RAND())*$D$11</f>
        <v>7.02807818117689</v>
      </c>
      <c r="AL461" s="16" t="n">
        <f aca="true">$D$12+NORMSINV(RAND())*$D$11</f>
        <v>1.1880660804731</v>
      </c>
      <c r="AM461" s="16" t="n">
        <f aca="true">$D$12+NORMSINV(RAND())*$D$11</f>
        <v>-6.42270280909927</v>
      </c>
      <c r="AN461" s="16" t="n">
        <f aca="true">$D$12+NORMSINV(RAND())*$D$11</f>
        <v>-1.50688293592849</v>
      </c>
      <c r="AO461" s="16" t="n">
        <f aca="true">$D$12+NORMSINV(RAND())*$D$11</f>
        <v>7.38507510220548</v>
      </c>
      <c r="AP461" s="16" t="n">
        <f aca="true">$D$12+NORMSINV(RAND())*$D$11</f>
        <v>-9.93940273550228</v>
      </c>
      <c r="AQ461" s="16" t="n">
        <f aca="true">$D$12+NORMSINV(RAND())*$D$11</f>
        <v>-8.01316177082813</v>
      </c>
      <c r="AR461" s="16" t="n">
        <f aca="true">$D$12+NORMSINV(RAND())*$D$11</f>
        <v>-4.06139373840377</v>
      </c>
      <c r="AS461" s="16" t="n">
        <f aca="true">$D$12+NORMSINV(RAND())*$D$11</f>
        <v>-7.6573188149167</v>
      </c>
      <c r="AT461" s="16" t="n">
        <f aca="true">$D$12+NORMSINV(RAND())*$D$11</f>
        <v>-7.96537444248514</v>
      </c>
      <c r="AU461" s="16" t="n">
        <f aca="true">$D$12+NORMSINV(RAND())*$D$11</f>
        <v>1.3569640662578</v>
      </c>
      <c r="AV461" s="16" t="n">
        <f aca="true">$D$12+NORMSINV(RAND())*$D$11</f>
        <v>1.5841518714734</v>
      </c>
      <c r="AW461" s="16" t="n">
        <f aca="true">$D$12+NORMSINV(RAND())*$D$11</f>
        <v>3.43568375207871</v>
      </c>
      <c r="AX461" s="16" t="n">
        <f aca="true">$D$12+NORMSINV(RAND())*$D$11</f>
        <v>-4.23371131164313</v>
      </c>
      <c r="AY461" s="16" t="n">
        <f aca="true">$D$12+NORMSINV(RAND())*$D$11</f>
        <v>4.49916290657448</v>
      </c>
      <c r="AZ461" s="16" t="n">
        <f aca="true">$D$12+NORMSINV(RAND())*$D$11</f>
        <v>7.18755127981593</v>
      </c>
      <c r="BA461" s="16" t="n">
        <f aca="true">$D$12+NORMSINV(RAND())*$D$11</f>
        <v>0.726697931993511</v>
      </c>
      <c r="BB461" s="16" t="n">
        <f aca="true">$D$12+NORMSINV(RAND())*$D$11</f>
        <v>8.1871493734419</v>
      </c>
      <c r="BC461" s="16" t="n">
        <f aca="true">$D$12+NORMSINV(RAND())*$D$11</f>
        <v>-2.6332795236676</v>
      </c>
      <c r="BD461" s="16" t="n">
        <f aca="true">$D$12+NORMSINV(RAND())*$D$11</f>
        <v>1.74955622312685</v>
      </c>
      <c r="BE461" s="16" t="n">
        <f aca="true">$D$12+NORMSINV(RAND())*$D$11</f>
        <v>2.89278040007186</v>
      </c>
      <c r="BF461" s="16" t="n">
        <f aca="true">$D$12+NORMSINV(RAND())*$D$11</f>
        <v>9.86048346409374</v>
      </c>
      <c r="BG461" s="16" t="n">
        <f aca="true">$D$12+NORMSINV(RAND())*$D$11</f>
        <v>-11.1186243857714</v>
      </c>
      <c r="BH461" s="16" t="n">
        <f aca="true">$D$12+NORMSINV(RAND())*$D$11</f>
        <v>6.51071035149334</v>
      </c>
      <c r="BI461" s="16" t="n">
        <f aca="true">$D$12+NORMSINV(RAND())*$D$11</f>
        <v>-1.42911643743716</v>
      </c>
      <c r="BJ461" s="16" t="n">
        <f aca="true">$D$12+NORMSINV(RAND())*$D$11</f>
        <v>4.79206559829701</v>
      </c>
      <c r="BK461" s="16" t="n">
        <f aca="true">$D$12+NORMSINV(RAND())*$D$11</f>
        <v>0.0814584726945074</v>
      </c>
      <c r="BL461" s="16" t="n">
        <f aca="true">$D$12+NORMSINV(RAND())*$D$11</f>
        <v>1.33938711600059</v>
      </c>
      <c r="BM461" s="16" t="n">
        <f aca="true">$D$12+NORMSINV(RAND())*$D$11</f>
        <v>2.415207271932</v>
      </c>
      <c r="BN461" s="16" t="n">
        <f aca="true">$D$12+NORMSINV(RAND())*$D$11</f>
        <v>3.25501859849319</v>
      </c>
      <c r="BO461" s="16" t="n">
        <f aca="true">$D$12+NORMSINV(RAND())*$D$11</f>
        <v>-10.8058654203292</v>
      </c>
      <c r="BP461" s="16" t="n">
        <f aca="true">$D$12+NORMSINV(RAND())*$D$11</f>
        <v>4.11095070963976</v>
      </c>
      <c r="BQ461" s="16" t="n">
        <f aca="true">$D$12+NORMSINV(RAND())*$D$11</f>
        <v>-6.1919012445327</v>
      </c>
      <c r="BR461" s="16" t="n">
        <f aca="true">$D$12+NORMSINV(RAND())*$D$11</f>
        <v>1.5345163490331</v>
      </c>
      <c r="BS461" s="16" t="n">
        <f aca="true">$D$12+NORMSINV(RAND())*$D$11</f>
        <v>-0.113496857900038</v>
      </c>
      <c r="BT461" s="16" t="n">
        <f aca="true">$D$12+NORMSINV(RAND())*$D$11</f>
        <v>-0.63706132391253</v>
      </c>
      <c r="BU461" s="16" t="n">
        <f aca="true">$D$12+NORMSINV(RAND())*$D$11</f>
        <v>5.523744441428</v>
      </c>
      <c r="BV461" s="16" t="n">
        <f aca="true">$D$12+NORMSINV(RAND())*$D$11</f>
        <v>0.581367505639008</v>
      </c>
      <c r="BW461" s="16" t="n">
        <f aca="true">$D$12+NORMSINV(RAND())*$D$11</f>
        <v>0.997960424604959</v>
      </c>
      <c r="BX461" s="16" t="n">
        <f aca="true">$D$12+NORMSINV(RAND())*$D$11</f>
        <v>6.20154216266955</v>
      </c>
      <c r="BY461" s="16" t="n">
        <f aca="true">$D$12+NORMSINV(RAND())*$D$11</f>
        <v>-3.44568954653334</v>
      </c>
      <c r="BZ461" s="16" t="n">
        <f aca="true">$D$12+NORMSINV(RAND())*$D$11</f>
        <v>3.1124723164128</v>
      </c>
      <c r="CA461" s="16" t="n">
        <f aca="true">$D$12+NORMSINV(RAND())*$D$11</f>
        <v>3.25721640960426</v>
      </c>
      <c r="CB461" s="16" t="n">
        <f aca="true">$D$12+NORMSINV(RAND())*$D$11</f>
        <v>-6.85159335379364</v>
      </c>
      <c r="CC461" s="16" t="n">
        <f aca="true">$D$12+NORMSINV(RAND())*$D$11</f>
        <v>1.24517600582809</v>
      </c>
      <c r="CD461" s="16" t="n">
        <f aca="true">$D$12+NORMSINV(RAND())*$D$11</f>
        <v>1.38096665022927</v>
      </c>
      <c r="CE461" s="16" t="n">
        <f aca="true">$D$12+NORMSINV(RAND())*$D$11</f>
        <v>-3.50537304755251</v>
      </c>
      <c r="CF461" s="16" t="n">
        <f aca="true">$D$12+NORMSINV(RAND())*$D$11</f>
        <v>3.83934981817646</v>
      </c>
      <c r="CG461" s="16" t="n">
        <f aca="true">$D$12+NORMSINV(RAND())*$D$11</f>
        <v>-0.798431947111342</v>
      </c>
      <c r="CH461" s="16" t="n">
        <f aca="true">$D$12+NORMSINV(RAND())*$D$11</f>
        <v>10.6808903735646</v>
      </c>
      <c r="CI461" s="16" t="n">
        <f aca="true">$D$12+NORMSINV(RAND())*$D$11</f>
        <v>-6.07118334272203</v>
      </c>
    </row>
    <row r="462" customFormat="false" ht="15" hidden="false" customHeight="false" outlineLevel="0" collapsed="false">
      <c r="D462" s="16" t="n">
        <f aca="false">AVERAGE(H462:CI462)</f>
        <v>0.394965363067569</v>
      </c>
      <c r="E462" s="16" t="n">
        <f aca="false">STDEV(H462:CI462)</f>
        <v>5.50185754713571</v>
      </c>
      <c r="F462" s="20" t="n">
        <f aca="false">IF(AND(D462-TINV(2*$D$8/100,$D$10-1)*E462/SQRT($D$10)&lt;-1,D462+TINV(2*$D$9/100,$D$10-1)*E462/SQRT($D$10)&gt;1),1,0)</f>
        <v>0</v>
      </c>
      <c r="G462" s="16"/>
      <c r="H462" s="16" t="n">
        <f aca="true">$D$12+NORMSINV(RAND())*$D$11</f>
        <v>2.15883979039334</v>
      </c>
      <c r="I462" s="16" t="n">
        <f aca="true">$D$12+NORMSINV(RAND())*$D$11</f>
        <v>-1.69987395518024</v>
      </c>
      <c r="J462" s="16" t="n">
        <f aca="true">$D$12+NORMSINV(RAND())*$D$11</f>
        <v>-7.3891082982555</v>
      </c>
      <c r="K462" s="16" t="n">
        <f aca="true">$D$12+NORMSINV(RAND())*$D$11</f>
        <v>6.23627900193903</v>
      </c>
      <c r="L462" s="16" t="n">
        <f aca="true">$D$12+NORMSINV(RAND())*$D$11</f>
        <v>-4.80951086101347</v>
      </c>
      <c r="M462" s="16" t="n">
        <f aca="true">$D$12+NORMSINV(RAND())*$D$11</f>
        <v>-2.96747440913276</v>
      </c>
      <c r="N462" s="16" t="n">
        <f aca="true">$D$12+NORMSINV(RAND())*$D$11</f>
        <v>-2.86791855818706</v>
      </c>
      <c r="O462" s="16" t="n">
        <f aca="true">$D$12+NORMSINV(RAND())*$D$11</f>
        <v>-1.83689740845029</v>
      </c>
      <c r="P462" s="16" t="n">
        <f aca="true">$D$12+NORMSINV(RAND())*$D$11</f>
        <v>-3.70106087176757</v>
      </c>
      <c r="Q462" s="16" t="n">
        <f aca="true">$D$12+NORMSINV(RAND())*$D$11</f>
        <v>0.482440463464767</v>
      </c>
      <c r="R462" s="16" t="n">
        <f aca="true">$D$12+NORMSINV(RAND())*$D$11</f>
        <v>5.38504491108124</v>
      </c>
      <c r="S462" s="16" t="n">
        <f aca="true">$D$12+NORMSINV(RAND())*$D$11</f>
        <v>-4.76320213153403</v>
      </c>
      <c r="T462" s="16" t="n">
        <f aca="true">$D$12+NORMSINV(RAND())*$D$11</f>
        <v>5.80646402202397</v>
      </c>
      <c r="U462" s="16" t="n">
        <f aca="true">$D$12+NORMSINV(RAND())*$D$11</f>
        <v>-2.32300594146771</v>
      </c>
      <c r="V462" s="16" t="n">
        <f aca="true">$D$12+NORMSINV(RAND())*$D$11</f>
        <v>0.705134075515485</v>
      </c>
      <c r="W462" s="16" t="n">
        <f aca="true">$D$12+NORMSINV(RAND())*$D$11</f>
        <v>4.93625335813505</v>
      </c>
      <c r="X462" s="16" t="n">
        <f aca="true">$D$12+NORMSINV(RAND())*$D$11</f>
        <v>2.33801472422339</v>
      </c>
      <c r="Y462" s="16" t="n">
        <f aca="true">$D$12+NORMSINV(RAND())*$D$11</f>
        <v>2.56320757626987</v>
      </c>
      <c r="Z462" s="16" t="n">
        <f aca="true">$D$12+NORMSINV(RAND())*$D$11</f>
        <v>3.07130231435941</v>
      </c>
      <c r="AA462" s="16" t="n">
        <f aca="true">$D$12+NORMSINV(RAND())*$D$11</f>
        <v>-7.71453936174608</v>
      </c>
      <c r="AB462" s="16" t="n">
        <f aca="true">$D$12+NORMSINV(RAND())*$D$11</f>
        <v>4.50542775063782</v>
      </c>
      <c r="AC462" s="16" t="n">
        <f aca="true">$D$12+NORMSINV(RAND())*$D$11</f>
        <v>-2.24661656345084</v>
      </c>
      <c r="AD462" s="16" t="n">
        <f aca="true">$D$12+NORMSINV(RAND())*$D$11</f>
        <v>4.88676937192308</v>
      </c>
      <c r="AE462" s="16" t="n">
        <f aca="true">$D$12+NORMSINV(RAND())*$D$11</f>
        <v>-7.77212653466527</v>
      </c>
      <c r="AF462" s="16" t="n">
        <f aca="true">$D$12+NORMSINV(RAND())*$D$11</f>
        <v>-7.66944740669929</v>
      </c>
      <c r="AG462" s="16" t="n">
        <f aca="true">$D$12+NORMSINV(RAND())*$D$11</f>
        <v>-1.55576387354936</v>
      </c>
      <c r="AH462" s="16" t="n">
        <f aca="true">$D$12+NORMSINV(RAND())*$D$11</f>
        <v>9.62007530098067</v>
      </c>
      <c r="AI462" s="16" t="n">
        <f aca="true">$D$12+NORMSINV(RAND())*$D$11</f>
        <v>6.76244857065154</v>
      </c>
      <c r="AJ462" s="16" t="n">
        <f aca="true">$D$12+NORMSINV(RAND())*$D$11</f>
        <v>8.01397680829864</v>
      </c>
      <c r="AK462" s="16" t="n">
        <f aca="true">$D$12+NORMSINV(RAND())*$D$11</f>
        <v>-2.38825824008473</v>
      </c>
      <c r="AL462" s="16" t="n">
        <f aca="true">$D$12+NORMSINV(RAND())*$D$11</f>
        <v>-0.801125238969018</v>
      </c>
      <c r="AM462" s="16" t="n">
        <f aca="true">$D$12+NORMSINV(RAND())*$D$11</f>
        <v>-1.48253690419765</v>
      </c>
      <c r="AN462" s="16" t="n">
        <f aca="true">$D$12+NORMSINV(RAND())*$D$11</f>
        <v>4.40465630494266</v>
      </c>
      <c r="AO462" s="16" t="n">
        <f aca="true">$D$12+NORMSINV(RAND())*$D$11</f>
        <v>1.98034250257239</v>
      </c>
      <c r="AP462" s="16" t="n">
        <f aca="true">$D$12+NORMSINV(RAND())*$D$11</f>
        <v>1.14290031659884</v>
      </c>
      <c r="AQ462" s="16" t="n">
        <f aca="true">$D$12+NORMSINV(RAND())*$D$11</f>
        <v>8.75777371423609</v>
      </c>
      <c r="AR462" s="16" t="n">
        <f aca="true">$D$12+NORMSINV(RAND())*$D$11</f>
        <v>-1.99482077035751</v>
      </c>
      <c r="AS462" s="16" t="n">
        <f aca="true">$D$12+NORMSINV(RAND())*$D$11</f>
        <v>-10.2576556720418</v>
      </c>
      <c r="AT462" s="16" t="n">
        <f aca="true">$D$12+NORMSINV(RAND())*$D$11</f>
        <v>-4.09190816248061</v>
      </c>
      <c r="AU462" s="16" t="n">
        <f aca="true">$D$12+NORMSINV(RAND())*$D$11</f>
        <v>-1.65529448368347</v>
      </c>
      <c r="AV462" s="16" t="n">
        <f aca="true">$D$12+NORMSINV(RAND())*$D$11</f>
        <v>-9.05831783583522</v>
      </c>
      <c r="AW462" s="16" t="n">
        <f aca="true">$D$12+NORMSINV(RAND())*$D$11</f>
        <v>9.51306243332286</v>
      </c>
      <c r="AX462" s="16" t="n">
        <f aca="true">$D$12+NORMSINV(RAND())*$D$11</f>
        <v>-3.43417274610315</v>
      </c>
      <c r="AY462" s="16" t="n">
        <f aca="true">$D$12+NORMSINV(RAND())*$D$11</f>
        <v>6.98508439420363</v>
      </c>
      <c r="AZ462" s="16" t="n">
        <f aca="true">$D$12+NORMSINV(RAND())*$D$11</f>
        <v>3.63403997499535</v>
      </c>
      <c r="BA462" s="16" t="n">
        <f aca="true">$D$12+NORMSINV(RAND())*$D$11</f>
        <v>3.36897112649483</v>
      </c>
      <c r="BB462" s="16" t="n">
        <f aca="true">$D$12+NORMSINV(RAND())*$D$11</f>
        <v>1.75973811144107</v>
      </c>
      <c r="BC462" s="16" t="n">
        <f aca="true">$D$12+NORMSINV(RAND())*$D$11</f>
        <v>-2.04425972599349</v>
      </c>
      <c r="BD462" s="16" t="n">
        <f aca="true">$D$12+NORMSINV(RAND())*$D$11</f>
        <v>5.25772784708331</v>
      </c>
      <c r="BE462" s="16" t="n">
        <f aca="true">$D$12+NORMSINV(RAND())*$D$11</f>
        <v>-4.68319737094213</v>
      </c>
      <c r="BF462" s="16" t="n">
        <f aca="true">$D$12+NORMSINV(RAND())*$D$11</f>
        <v>-1.18455023484242</v>
      </c>
      <c r="BG462" s="16" t="n">
        <f aca="true">$D$12+NORMSINV(RAND())*$D$11</f>
        <v>4.85843270005788</v>
      </c>
      <c r="BH462" s="16" t="n">
        <f aca="true">$D$12+NORMSINV(RAND())*$D$11</f>
        <v>3.16469044932547</v>
      </c>
      <c r="BI462" s="16" t="n">
        <f aca="true">$D$12+NORMSINV(RAND())*$D$11</f>
        <v>4.50843594056977</v>
      </c>
      <c r="BJ462" s="16" t="n">
        <f aca="true">$D$12+NORMSINV(RAND())*$D$11</f>
        <v>5.82030549418497</v>
      </c>
      <c r="BK462" s="16" t="n">
        <f aca="true">$D$12+NORMSINV(RAND())*$D$11</f>
        <v>-4.87118060112956</v>
      </c>
      <c r="BL462" s="16" t="n">
        <f aca="true">$D$12+NORMSINV(RAND())*$D$11</f>
        <v>6.22713110507792</v>
      </c>
      <c r="BM462" s="16" t="n">
        <f aca="true">$D$12+NORMSINV(RAND())*$D$11</f>
        <v>2.58905249699895</v>
      </c>
      <c r="BN462" s="16" t="n">
        <f aca="true">$D$12+NORMSINV(RAND())*$D$11</f>
        <v>-7.94088640733072</v>
      </c>
      <c r="BO462" s="16" t="n">
        <f aca="true">$D$12+NORMSINV(RAND())*$D$11</f>
        <v>-1.34547538708704</v>
      </c>
      <c r="BP462" s="16" t="n">
        <f aca="true">$D$12+NORMSINV(RAND())*$D$11</f>
        <v>8.32852786024013</v>
      </c>
      <c r="BQ462" s="16" t="n">
        <f aca="true">$D$12+NORMSINV(RAND())*$D$11</f>
        <v>0.109398057505783</v>
      </c>
      <c r="BR462" s="16" t="n">
        <f aca="true">$D$12+NORMSINV(RAND())*$D$11</f>
        <v>-8.61991869858746</v>
      </c>
      <c r="BS462" s="16" t="n">
        <f aca="true">$D$12+NORMSINV(RAND())*$D$11</f>
        <v>8.85414328535695</v>
      </c>
      <c r="BT462" s="16" t="n">
        <f aca="true">$D$12+NORMSINV(RAND())*$D$11</f>
        <v>13.1728647496886</v>
      </c>
      <c r="BU462" s="16" t="n">
        <f aca="true">$D$12+NORMSINV(RAND())*$D$11</f>
        <v>-9.03235343456532</v>
      </c>
      <c r="BV462" s="16" t="n">
        <f aca="true">$D$12+NORMSINV(RAND())*$D$11</f>
        <v>0.527329357685522</v>
      </c>
      <c r="BW462" s="16" t="n">
        <f aca="true">$D$12+NORMSINV(RAND())*$D$11</f>
        <v>3.48287391648464</v>
      </c>
      <c r="BX462" s="16" t="n">
        <f aca="true">$D$12+NORMSINV(RAND())*$D$11</f>
        <v>-5.1131819227588</v>
      </c>
      <c r="BY462" s="16" t="n">
        <f aca="true">$D$12+NORMSINV(RAND())*$D$11</f>
        <v>-0.682101177912599</v>
      </c>
      <c r="BZ462" s="16" t="n">
        <f aca="true">$D$12+NORMSINV(RAND())*$D$11</f>
        <v>-4.59143221092386</v>
      </c>
      <c r="CA462" s="16" t="n">
        <f aca="true">$D$12+NORMSINV(RAND())*$D$11</f>
        <v>-8.57924992554392</v>
      </c>
      <c r="CB462" s="16" t="n">
        <f aca="true">$D$12+NORMSINV(RAND())*$D$11</f>
        <v>3.02065287550621</v>
      </c>
      <c r="CC462" s="16" t="n">
        <f aca="true">$D$12+NORMSINV(RAND())*$D$11</f>
        <v>1.92763470147223</v>
      </c>
      <c r="CD462" s="16" t="n">
        <f aca="true">$D$12+NORMSINV(RAND())*$D$11</f>
        <v>-5.9141089636116</v>
      </c>
      <c r="CE462" s="16" t="n">
        <f aca="true">$D$12+NORMSINV(RAND())*$D$11</f>
        <v>6.92619549433121</v>
      </c>
      <c r="CF462" s="16" t="n">
        <f aca="true">$D$12+NORMSINV(RAND())*$D$11</f>
        <v>5.51966346421575</v>
      </c>
      <c r="CG462" s="16" t="n">
        <f aca="true">$D$12+NORMSINV(RAND())*$D$11</f>
        <v>8.47866637713174</v>
      </c>
      <c r="CH462" s="16" t="n">
        <f aca="true">$D$12+NORMSINV(RAND())*$D$11</f>
        <v>-9.30764917520522</v>
      </c>
      <c r="CI462" s="16" t="n">
        <f aca="true">$D$12+NORMSINV(RAND())*$D$11</f>
        <v>-1.80456258092986</v>
      </c>
    </row>
    <row r="463" customFormat="false" ht="15" hidden="false" customHeight="false" outlineLevel="0" collapsed="false">
      <c r="D463" s="16" t="n">
        <f aca="false">AVERAGE(H463:CI463)</f>
        <v>-0.0226929443495925</v>
      </c>
      <c r="E463" s="16" t="n">
        <f aca="false">STDEV(H463:CI463)</f>
        <v>6.20869568518501</v>
      </c>
      <c r="F463" s="20" t="n">
        <f aca="false">IF(AND(D463-TINV(2*$D$8/100,$D$10-1)*E463/SQRT($D$10)&lt;-1,D463+TINV(2*$D$9/100,$D$10-1)*E463/SQRT($D$10)&gt;1),1,0)</f>
        <v>0</v>
      </c>
      <c r="G463" s="16"/>
      <c r="H463" s="16" t="n">
        <f aca="true">$D$12+NORMSINV(RAND())*$D$11</f>
        <v>-3.86429495323541</v>
      </c>
      <c r="I463" s="16" t="n">
        <f aca="true">$D$12+NORMSINV(RAND())*$D$11</f>
        <v>6.0382332069043</v>
      </c>
      <c r="J463" s="16" t="n">
        <f aca="true">$D$12+NORMSINV(RAND())*$D$11</f>
        <v>-0.487621741024392</v>
      </c>
      <c r="K463" s="16" t="n">
        <f aca="true">$D$12+NORMSINV(RAND())*$D$11</f>
        <v>-9.03011616858387</v>
      </c>
      <c r="L463" s="16" t="n">
        <f aca="true">$D$12+NORMSINV(RAND())*$D$11</f>
        <v>-2.06247263548864</v>
      </c>
      <c r="M463" s="16" t="n">
        <f aca="true">$D$12+NORMSINV(RAND())*$D$11</f>
        <v>-7.64271153093281</v>
      </c>
      <c r="N463" s="16" t="n">
        <f aca="true">$D$12+NORMSINV(RAND())*$D$11</f>
        <v>-3.2404697956882</v>
      </c>
      <c r="O463" s="16" t="n">
        <f aca="true">$D$12+NORMSINV(RAND())*$D$11</f>
        <v>-3.59228978327519</v>
      </c>
      <c r="P463" s="16" t="n">
        <f aca="true">$D$12+NORMSINV(RAND())*$D$11</f>
        <v>13.8903172575389</v>
      </c>
      <c r="Q463" s="16" t="n">
        <f aca="true">$D$12+NORMSINV(RAND())*$D$11</f>
        <v>-3.28169802301636</v>
      </c>
      <c r="R463" s="16" t="n">
        <f aca="true">$D$12+NORMSINV(RAND())*$D$11</f>
        <v>6.87534730062471</v>
      </c>
      <c r="S463" s="16" t="n">
        <f aca="true">$D$12+NORMSINV(RAND())*$D$11</f>
        <v>0.565331715411162</v>
      </c>
      <c r="T463" s="16" t="n">
        <f aca="true">$D$12+NORMSINV(RAND())*$D$11</f>
        <v>3.86520330017746</v>
      </c>
      <c r="U463" s="16" t="n">
        <f aca="true">$D$12+NORMSINV(RAND())*$D$11</f>
        <v>-12.2216832991198</v>
      </c>
      <c r="V463" s="16" t="n">
        <f aca="true">$D$12+NORMSINV(RAND())*$D$11</f>
        <v>-5.42898701984073</v>
      </c>
      <c r="W463" s="16" t="n">
        <f aca="true">$D$12+NORMSINV(RAND())*$D$11</f>
        <v>9.34365213317175</v>
      </c>
      <c r="X463" s="16" t="n">
        <f aca="true">$D$12+NORMSINV(RAND())*$D$11</f>
        <v>-3.67001665539649</v>
      </c>
      <c r="Y463" s="16" t="n">
        <f aca="true">$D$12+NORMSINV(RAND())*$D$11</f>
        <v>-8.05217099699094</v>
      </c>
      <c r="Z463" s="16" t="n">
        <f aca="true">$D$12+NORMSINV(RAND())*$D$11</f>
        <v>-0.883123238412483</v>
      </c>
      <c r="AA463" s="16" t="n">
        <f aca="true">$D$12+NORMSINV(RAND())*$D$11</f>
        <v>-16.5360219103089</v>
      </c>
      <c r="AB463" s="16" t="n">
        <f aca="true">$D$12+NORMSINV(RAND())*$D$11</f>
        <v>-9.68231915509083</v>
      </c>
      <c r="AC463" s="16" t="n">
        <f aca="true">$D$12+NORMSINV(RAND())*$D$11</f>
        <v>-5.28057482975229</v>
      </c>
      <c r="AD463" s="16" t="n">
        <f aca="true">$D$12+NORMSINV(RAND())*$D$11</f>
        <v>-5.61287793002351</v>
      </c>
      <c r="AE463" s="16" t="n">
        <f aca="true">$D$12+NORMSINV(RAND())*$D$11</f>
        <v>1.17832535560295</v>
      </c>
      <c r="AF463" s="16" t="n">
        <f aca="true">$D$12+NORMSINV(RAND())*$D$11</f>
        <v>-5.89148292275884</v>
      </c>
      <c r="AG463" s="16" t="n">
        <f aca="true">$D$12+NORMSINV(RAND())*$D$11</f>
        <v>11.6709782994064</v>
      </c>
      <c r="AH463" s="16" t="n">
        <f aca="true">$D$12+NORMSINV(RAND())*$D$11</f>
        <v>-8.69726562172929</v>
      </c>
      <c r="AI463" s="16" t="n">
        <f aca="true">$D$12+NORMSINV(RAND())*$D$11</f>
        <v>-11.3556649796508</v>
      </c>
      <c r="AJ463" s="16" t="n">
        <f aca="true">$D$12+NORMSINV(RAND())*$D$11</f>
        <v>-10.0837093025172</v>
      </c>
      <c r="AK463" s="16" t="n">
        <f aca="true">$D$12+NORMSINV(RAND())*$D$11</f>
        <v>-9.02114178723013</v>
      </c>
      <c r="AL463" s="16" t="n">
        <f aca="true">$D$12+NORMSINV(RAND())*$D$11</f>
        <v>-6.13583188211227</v>
      </c>
      <c r="AM463" s="16" t="n">
        <f aca="true">$D$12+NORMSINV(RAND())*$D$11</f>
        <v>-3.77924063909309</v>
      </c>
      <c r="AN463" s="16" t="n">
        <f aca="true">$D$12+NORMSINV(RAND())*$D$11</f>
        <v>5.51750641024589</v>
      </c>
      <c r="AO463" s="16" t="n">
        <f aca="true">$D$12+NORMSINV(RAND())*$D$11</f>
        <v>3.35827614458914</v>
      </c>
      <c r="AP463" s="16" t="n">
        <f aca="true">$D$12+NORMSINV(RAND())*$D$11</f>
        <v>1.24996136070762</v>
      </c>
      <c r="AQ463" s="16" t="n">
        <f aca="true">$D$12+NORMSINV(RAND())*$D$11</f>
        <v>5.51990197750245</v>
      </c>
      <c r="AR463" s="16" t="n">
        <f aca="true">$D$12+NORMSINV(RAND())*$D$11</f>
        <v>5.70292623396396</v>
      </c>
      <c r="AS463" s="16" t="n">
        <f aca="true">$D$12+NORMSINV(RAND())*$D$11</f>
        <v>0.19886785262381</v>
      </c>
      <c r="AT463" s="16" t="n">
        <f aca="true">$D$12+NORMSINV(RAND())*$D$11</f>
        <v>5.45159863711804</v>
      </c>
      <c r="AU463" s="16" t="n">
        <f aca="true">$D$12+NORMSINV(RAND())*$D$11</f>
        <v>1.35066045005942</v>
      </c>
      <c r="AV463" s="16" t="n">
        <f aca="true">$D$12+NORMSINV(RAND())*$D$11</f>
        <v>-0.430046732623098</v>
      </c>
      <c r="AW463" s="16" t="n">
        <f aca="true">$D$12+NORMSINV(RAND())*$D$11</f>
        <v>-5.08160421908753</v>
      </c>
      <c r="AX463" s="16" t="n">
        <f aca="true">$D$12+NORMSINV(RAND())*$D$11</f>
        <v>8.96856199857747</v>
      </c>
      <c r="AY463" s="16" t="n">
        <f aca="true">$D$12+NORMSINV(RAND())*$D$11</f>
        <v>0.980676692040489</v>
      </c>
      <c r="AZ463" s="16" t="n">
        <f aca="true">$D$12+NORMSINV(RAND())*$D$11</f>
        <v>3.72661159379892</v>
      </c>
      <c r="BA463" s="16" t="n">
        <f aca="true">$D$12+NORMSINV(RAND())*$D$11</f>
        <v>1.94869205578027</v>
      </c>
      <c r="BB463" s="16" t="n">
        <f aca="true">$D$12+NORMSINV(RAND())*$D$11</f>
        <v>1.56128897418319</v>
      </c>
      <c r="BC463" s="16" t="n">
        <f aca="true">$D$12+NORMSINV(RAND())*$D$11</f>
        <v>-4.22350418449119</v>
      </c>
      <c r="BD463" s="16" t="n">
        <f aca="true">$D$12+NORMSINV(RAND())*$D$11</f>
        <v>-1.69766181706789</v>
      </c>
      <c r="BE463" s="16" t="n">
        <f aca="true">$D$12+NORMSINV(RAND())*$D$11</f>
        <v>3.03558494202778</v>
      </c>
      <c r="BF463" s="16" t="n">
        <f aca="true">$D$12+NORMSINV(RAND())*$D$11</f>
        <v>6.10556491750027</v>
      </c>
      <c r="BG463" s="16" t="n">
        <f aca="true">$D$12+NORMSINV(RAND())*$D$11</f>
        <v>-4.3026785208203</v>
      </c>
      <c r="BH463" s="16" t="n">
        <f aca="true">$D$12+NORMSINV(RAND())*$D$11</f>
        <v>2.25462196607348</v>
      </c>
      <c r="BI463" s="16" t="n">
        <f aca="true">$D$12+NORMSINV(RAND())*$D$11</f>
        <v>-1.28252130000032</v>
      </c>
      <c r="BJ463" s="16" t="n">
        <f aca="true">$D$12+NORMSINV(RAND())*$D$11</f>
        <v>6.26094743482179</v>
      </c>
      <c r="BK463" s="16" t="n">
        <f aca="true">$D$12+NORMSINV(RAND())*$D$11</f>
        <v>-1.358031967574</v>
      </c>
      <c r="BL463" s="16" t="n">
        <f aca="true">$D$12+NORMSINV(RAND())*$D$11</f>
        <v>-2.93752685071693</v>
      </c>
      <c r="BM463" s="16" t="n">
        <f aca="true">$D$12+NORMSINV(RAND())*$D$11</f>
        <v>6.40292331114499</v>
      </c>
      <c r="BN463" s="16" t="n">
        <f aca="true">$D$12+NORMSINV(RAND())*$D$11</f>
        <v>-12.0281937770371</v>
      </c>
      <c r="BO463" s="16" t="n">
        <f aca="true">$D$12+NORMSINV(RAND())*$D$11</f>
        <v>10.134026772993</v>
      </c>
      <c r="BP463" s="16" t="n">
        <f aca="true">$D$12+NORMSINV(RAND())*$D$11</f>
        <v>2.21621993635584</v>
      </c>
      <c r="BQ463" s="16" t="n">
        <f aca="true">$D$12+NORMSINV(RAND())*$D$11</f>
        <v>-1.37016353304133</v>
      </c>
      <c r="BR463" s="16" t="n">
        <f aca="true">$D$12+NORMSINV(RAND())*$D$11</f>
        <v>5.67948155292662</v>
      </c>
      <c r="BS463" s="16" t="n">
        <f aca="true">$D$12+NORMSINV(RAND())*$D$11</f>
        <v>-1.04961239460989</v>
      </c>
      <c r="BT463" s="16" t="n">
        <f aca="true">$D$12+NORMSINV(RAND())*$D$11</f>
        <v>7.16126670508931</v>
      </c>
      <c r="BU463" s="16" t="n">
        <f aca="true">$D$12+NORMSINV(RAND())*$D$11</f>
        <v>1.87380602995374</v>
      </c>
      <c r="BV463" s="16" t="n">
        <f aca="true">$D$12+NORMSINV(RAND())*$D$11</f>
        <v>-0.112413463106735</v>
      </c>
      <c r="BW463" s="16" t="n">
        <f aca="true">$D$12+NORMSINV(RAND())*$D$11</f>
        <v>-2.77612839853729</v>
      </c>
      <c r="BX463" s="16" t="n">
        <f aca="true">$D$12+NORMSINV(RAND())*$D$11</f>
        <v>12.366260414903</v>
      </c>
      <c r="BY463" s="16" t="n">
        <f aca="true">$D$12+NORMSINV(RAND())*$D$11</f>
        <v>2.58591232502568</v>
      </c>
      <c r="BZ463" s="16" t="n">
        <f aca="true">$D$12+NORMSINV(RAND())*$D$11</f>
        <v>-5.09995930501679</v>
      </c>
      <c r="CA463" s="16" t="n">
        <f aca="true">$D$12+NORMSINV(RAND())*$D$11</f>
        <v>-2.18867744198217</v>
      </c>
      <c r="CB463" s="16" t="n">
        <f aca="true">$D$12+NORMSINV(RAND())*$D$11</f>
        <v>3.37957094909215</v>
      </c>
      <c r="CC463" s="16" t="n">
        <f aca="true">$D$12+NORMSINV(RAND())*$D$11</f>
        <v>3.57450804525854</v>
      </c>
      <c r="CD463" s="16" t="n">
        <f aca="true">$D$12+NORMSINV(RAND())*$D$11</f>
        <v>2.28609927854399</v>
      </c>
      <c r="CE463" s="16" t="n">
        <f aca="true">$D$12+NORMSINV(RAND())*$D$11</f>
        <v>6.14972951732346</v>
      </c>
      <c r="CF463" s="16" t="n">
        <f aca="true">$D$12+NORMSINV(RAND())*$D$11</f>
        <v>2.79226324949508</v>
      </c>
      <c r="CG463" s="16" t="n">
        <f aca="true">$D$12+NORMSINV(RAND())*$D$11</f>
        <v>8.87219443114391</v>
      </c>
      <c r="CH463" s="16" t="n">
        <f aca="true">$D$12+NORMSINV(RAND())*$D$11</f>
        <v>2.22953898778167</v>
      </c>
      <c r="CI463" s="16" t="n">
        <f aca="true">$D$12+NORMSINV(RAND())*$D$11</f>
        <v>5.33363544153494</v>
      </c>
    </row>
    <row r="464" customFormat="false" ht="15" hidden="false" customHeight="false" outlineLevel="0" collapsed="false">
      <c r="D464" s="16" t="n">
        <f aca="false">AVERAGE(H464:CI464)</f>
        <v>0.427680161853788</v>
      </c>
      <c r="E464" s="16" t="n">
        <f aca="false">STDEV(H464:CI464)</f>
        <v>5.79291361560249</v>
      </c>
      <c r="F464" s="20" t="n">
        <f aca="false">IF(AND(D464-TINV(2*$D$8/100,$D$10-1)*E464/SQRT($D$10)&lt;-1,D464+TINV(2*$D$9/100,$D$10-1)*E464/SQRT($D$10)&gt;1),1,0)</f>
        <v>0</v>
      </c>
      <c r="G464" s="16"/>
      <c r="H464" s="16" t="n">
        <f aca="true">$D$12+NORMSINV(RAND())*$D$11</f>
        <v>-2.28532086252311</v>
      </c>
      <c r="I464" s="16" t="n">
        <f aca="true">$D$12+NORMSINV(RAND())*$D$11</f>
        <v>5.17313679944339</v>
      </c>
      <c r="J464" s="16" t="n">
        <f aca="true">$D$12+NORMSINV(RAND())*$D$11</f>
        <v>-7.7539145590196</v>
      </c>
      <c r="K464" s="16" t="n">
        <f aca="true">$D$12+NORMSINV(RAND())*$D$11</f>
        <v>-1.7366354968965</v>
      </c>
      <c r="L464" s="16" t="n">
        <f aca="true">$D$12+NORMSINV(RAND())*$D$11</f>
        <v>-4.31547279885207</v>
      </c>
      <c r="M464" s="16" t="n">
        <f aca="true">$D$12+NORMSINV(RAND())*$D$11</f>
        <v>6.45649030999656</v>
      </c>
      <c r="N464" s="16" t="n">
        <f aca="true">$D$12+NORMSINV(RAND())*$D$11</f>
        <v>-5.81822771509443</v>
      </c>
      <c r="O464" s="16" t="n">
        <f aca="true">$D$12+NORMSINV(RAND())*$D$11</f>
        <v>-0.974648691846552</v>
      </c>
      <c r="P464" s="16" t="n">
        <f aca="true">$D$12+NORMSINV(RAND())*$D$11</f>
        <v>-2.80183879113108</v>
      </c>
      <c r="Q464" s="16" t="n">
        <f aca="true">$D$12+NORMSINV(RAND())*$D$11</f>
        <v>9.90214249723343</v>
      </c>
      <c r="R464" s="16" t="n">
        <f aca="true">$D$12+NORMSINV(RAND())*$D$11</f>
        <v>-0.011646694998862</v>
      </c>
      <c r="S464" s="16" t="n">
        <f aca="true">$D$12+NORMSINV(RAND())*$D$11</f>
        <v>-2.47567801383949</v>
      </c>
      <c r="T464" s="16" t="n">
        <f aca="true">$D$12+NORMSINV(RAND())*$D$11</f>
        <v>-3.78674217540549</v>
      </c>
      <c r="U464" s="16" t="n">
        <f aca="true">$D$12+NORMSINV(RAND())*$D$11</f>
        <v>-0.883577575253964</v>
      </c>
      <c r="V464" s="16" t="n">
        <f aca="true">$D$12+NORMSINV(RAND())*$D$11</f>
        <v>2.8798632821948</v>
      </c>
      <c r="W464" s="16" t="n">
        <f aca="true">$D$12+NORMSINV(RAND())*$D$11</f>
        <v>-6.3796646479032</v>
      </c>
      <c r="X464" s="16" t="n">
        <f aca="true">$D$12+NORMSINV(RAND())*$D$11</f>
        <v>-6.37129984371584</v>
      </c>
      <c r="Y464" s="16" t="n">
        <f aca="true">$D$12+NORMSINV(RAND())*$D$11</f>
        <v>-14.0953369186767</v>
      </c>
      <c r="Z464" s="16" t="n">
        <f aca="true">$D$12+NORMSINV(RAND())*$D$11</f>
        <v>6.02943757131903</v>
      </c>
      <c r="AA464" s="16" t="n">
        <f aca="true">$D$12+NORMSINV(RAND())*$D$11</f>
        <v>-4.08261763773548</v>
      </c>
      <c r="AB464" s="16" t="n">
        <f aca="true">$D$12+NORMSINV(RAND())*$D$11</f>
        <v>-6.85163564421115</v>
      </c>
      <c r="AC464" s="16" t="n">
        <f aca="true">$D$12+NORMSINV(RAND())*$D$11</f>
        <v>3.70183401521801</v>
      </c>
      <c r="AD464" s="16" t="n">
        <f aca="true">$D$12+NORMSINV(RAND())*$D$11</f>
        <v>11.0848648540028</v>
      </c>
      <c r="AE464" s="16" t="n">
        <f aca="true">$D$12+NORMSINV(RAND())*$D$11</f>
        <v>-1.53809539794538</v>
      </c>
      <c r="AF464" s="16" t="n">
        <f aca="true">$D$12+NORMSINV(RAND())*$D$11</f>
        <v>11.4987051637475</v>
      </c>
      <c r="AG464" s="16" t="n">
        <f aca="true">$D$12+NORMSINV(RAND())*$D$11</f>
        <v>7.86365230040963</v>
      </c>
      <c r="AH464" s="16" t="n">
        <f aca="true">$D$12+NORMSINV(RAND())*$D$11</f>
        <v>6.38542984395995</v>
      </c>
      <c r="AI464" s="16" t="n">
        <f aca="true">$D$12+NORMSINV(RAND())*$D$11</f>
        <v>-1.01986185919982</v>
      </c>
      <c r="AJ464" s="16" t="n">
        <f aca="true">$D$12+NORMSINV(RAND())*$D$11</f>
        <v>4.94451941167608</v>
      </c>
      <c r="AK464" s="16" t="n">
        <f aca="true">$D$12+NORMSINV(RAND())*$D$11</f>
        <v>-1.40058852005157</v>
      </c>
      <c r="AL464" s="16" t="n">
        <f aca="true">$D$12+NORMSINV(RAND())*$D$11</f>
        <v>-0.338769976977548</v>
      </c>
      <c r="AM464" s="16" t="n">
        <f aca="true">$D$12+NORMSINV(RAND())*$D$11</f>
        <v>2.04805441883033</v>
      </c>
      <c r="AN464" s="16" t="n">
        <f aca="true">$D$12+NORMSINV(RAND())*$D$11</f>
        <v>10.2493502216901</v>
      </c>
      <c r="AO464" s="16" t="n">
        <f aca="true">$D$12+NORMSINV(RAND())*$D$11</f>
        <v>-2.77001132212663</v>
      </c>
      <c r="AP464" s="16" t="n">
        <f aca="true">$D$12+NORMSINV(RAND())*$D$11</f>
        <v>2.12398446858734</v>
      </c>
      <c r="AQ464" s="16" t="n">
        <f aca="true">$D$12+NORMSINV(RAND())*$D$11</f>
        <v>-5.05553630899988</v>
      </c>
      <c r="AR464" s="16" t="n">
        <f aca="true">$D$12+NORMSINV(RAND())*$D$11</f>
        <v>-3.14698393865924</v>
      </c>
      <c r="AS464" s="16" t="n">
        <f aca="true">$D$12+NORMSINV(RAND())*$D$11</f>
        <v>2.43237234572662</v>
      </c>
      <c r="AT464" s="16" t="n">
        <f aca="true">$D$12+NORMSINV(RAND())*$D$11</f>
        <v>0.351980120400914</v>
      </c>
      <c r="AU464" s="16" t="n">
        <f aca="true">$D$12+NORMSINV(RAND())*$D$11</f>
        <v>-1.18200083944351</v>
      </c>
      <c r="AV464" s="16" t="n">
        <f aca="true">$D$12+NORMSINV(RAND())*$D$11</f>
        <v>4.62118299113392</v>
      </c>
      <c r="AW464" s="16" t="n">
        <f aca="true">$D$12+NORMSINV(RAND())*$D$11</f>
        <v>-11.3840952910234</v>
      </c>
      <c r="AX464" s="16" t="n">
        <f aca="true">$D$12+NORMSINV(RAND())*$D$11</f>
        <v>-0.909576675218155</v>
      </c>
      <c r="AY464" s="16" t="n">
        <f aca="true">$D$12+NORMSINV(RAND())*$D$11</f>
        <v>-4.09913138192569</v>
      </c>
      <c r="AZ464" s="16" t="n">
        <f aca="true">$D$12+NORMSINV(RAND())*$D$11</f>
        <v>-3.41575718540719</v>
      </c>
      <c r="BA464" s="16" t="n">
        <f aca="true">$D$12+NORMSINV(RAND())*$D$11</f>
        <v>-1.86374201372428</v>
      </c>
      <c r="BB464" s="16" t="n">
        <f aca="true">$D$12+NORMSINV(RAND())*$D$11</f>
        <v>9.01795243113239</v>
      </c>
      <c r="BC464" s="16" t="n">
        <f aca="true">$D$12+NORMSINV(RAND())*$D$11</f>
        <v>10.8539210364453</v>
      </c>
      <c r="BD464" s="16" t="n">
        <f aca="true">$D$12+NORMSINV(RAND())*$D$11</f>
        <v>-3.98009913923234</v>
      </c>
      <c r="BE464" s="16" t="n">
        <f aca="true">$D$12+NORMSINV(RAND())*$D$11</f>
        <v>6.82659614754368</v>
      </c>
      <c r="BF464" s="16" t="n">
        <f aca="true">$D$12+NORMSINV(RAND())*$D$11</f>
        <v>-1.47405973522579</v>
      </c>
      <c r="BG464" s="16" t="n">
        <f aca="true">$D$12+NORMSINV(RAND())*$D$11</f>
        <v>2.73922066729022</v>
      </c>
      <c r="BH464" s="16" t="n">
        <f aca="true">$D$12+NORMSINV(RAND())*$D$11</f>
        <v>15.826158855495</v>
      </c>
      <c r="BI464" s="16" t="n">
        <f aca="true">$D$12+NORMSINV(RAND())*$D$11</f>
        <v>2.03015707644847</v>
      </c>
      <c r="BJ464" s="16" t="n">
        <f aca="true">$D$12+NORMSINV(RAND())*$D$11</f>
        <v>2.65808029121211</v>
      </c>
      <c r="BK464" s="16" t="n">
        <f aca="true">$D$12+NORMSINV(RAND())*$D$11</f>
        <v>-2.78431472142058</v>
      </c>
      <c r="BL464" s="16" t="n">
        <f aca="true">$D$12+NORMSINV(RAND())*$D$11</f>
        <v>-6.0244811953116</v>
      </c>
      <c r="BM464" s="16" t="n">
        <f aca="true">$D$12+NORMSINV(RAND())*$D$11</f>
        <v>-8.79329248064357</v>
      </c>
      <c r="BN464" s="16" t="n">
        <f aca="true">$D$12+NORMSINV(RAND())*$D$11</f>
        <v>-0.272883846811591</v>
      </c>
      <c r="BO464" s="16" t="n">
        <f aca="true">$D$12+NORMSINV(RAND())*$D$11</f>
        <v>1.92264065856883</v>
      </c>
      <c r="BP464" s="16" t="n">
        <f aca="true">$D$12+NORMSINV(RAND())*$D$11</f>
        <v>-2.42198260942454</v>
      </c>
      <c r="BQ464" s="16" t="n">
        <f aca="true">$D$12+NORMSINV(RAND())*$D$11</f>
        <v>-5.0898189232815</v>
      </c>
      <c r="BR464" s="16" t="n">
        <f aca="true">$D$12+NORMSINV(RAND())*$D$11</f>
        <v>-3.12344196872115</v>
      </c>
      <c r="BS464" s="16" t="n">
        <f aca="true">$D$12+NORMSINV(RAND())*$D$11</f>
        <v>-7.15755306031464</v>
      </c>
      <c r="BT464" s="16" t="n">
        <f aca="true">$D$12+NORMSINV(RAND())*$D$11</f>
        <v>1.81505508918157</v>
      </c>
      <c r="BU464" s="16" t="n">
        <f aca="true">$D$12+NORMSINV(RAND())*$D$11</f>
        <v>11.4802625468133</v>
      </c>
      <c r="BV464" s="16" t="n">
        <f aca="true">$D$12+NORMSINV(RAND())*$D$11</f>
        <v>-1.44339076215777</v>
      </c>
      <c r="BW464" s="16" t="n">
        <f aca="true">$D$12+NORMSINV(RAND())*$D$11</f>
        <v>9.43669135786463</v>
      </c>
      <c r="BX464" s="16" t="n">
        <f aca="true">$D$12+NORMSINV(RAND())*$D$11</f>
        <v>-1.63392925085282</v>
      </c>
      <c r="BY464" s="16" t="n">
        <f aca="true">$D$12+NORMSINV(RAND())*$D$11</f>
        <v>-1.35517172249531</v>
      </c>
      <c r="BZ464" s="16" t="n">
        <f aca="true">$D$12+NORMSINV(RAND())*$D$11</f>
        <v>2.62336381966344</v>
      </c>
      <c r="CA464" s="16" t="n">
        <f aca="true">$D$12+NORMSINV(RAND())*$D$11</f>
        <v>-7.38454457421092</v>
      </c>
      <c r="CB464" s="16" t="n">
        <f aca="true">$D$12+NORMSINV(RAND())*$D$11</f>
        <v>3.73388556724099</v>
      </c>
      <c r="CC464" s="16" t="n">
        <f aca="true">$D$12+NORMSINV(RAND())*$D$11</f>
        <v>-3.60205267826491</v>
      </c>
      <c r="CD464" s="16" t="n">
        <f aca="true">$D$12+NORMSINV(RAND())*$D$11</f>
        <v>-2.44426680925854</v>
      </c>
      <c r="CE464" s="16" t="n">
        <f aca="true">$D$12+NORMSINV(RAND())*$D$11</f>
        <v>4.46630501394807</v>
      </c>
      <c r="CF464" s="16" t="n">
        <f aca="true">$D$12+NORMSINV(RAND())*$D$11</f>
        <v>6.31658811841413</v>
      </c>
      <c r="CG464" s="16" t="n">
        <f aca="true">$D$12+NORMSINV(RAND())*$D$11</f>
        <v>8.09288304054936</v>
      </c>
      <c r="CH464" s="16" t="n">
        <f aca="true">$D$12+NORMSINV(RAND())*$D$11</f>
        <v>2.16161328661585</v>
      </c>
      <c r="CI464" s="16" t="n">
        <f aca="true">$D$12+NORMSINV(RAND())*$D$11</f>
        <v>2.19972958373888</v>
      </c>
    </row>
    <row r="465" customFormat="false" ht="15" hidden="false" customHeight="false" outlineLevel="0" collapsed="false">
      <c r="D465" s="16" t="n">
        <f aca="false">AVERAGE(H465:CI465)</f>
        <v>0.592459852417835</v>
      </c>
      <c r="E465" s="16" t="n">
        <f aca="false">STDEV(H465:CI465)</f>
        <v>5.7032395684842</v>
      </c>
      <c r="F465" s="20" t="n">
        <f aca="false">IF(AND(D465-TINV(2*$D$8/100,$D$10-1)*E465/SQRT($D$10)&lt;-1,D465+TINV(2*$D$9/100,$D$10-1)*E465/SQRT($D$10)&gt;1),1,0)</f>
        <v>1</v>
      </c>
      <c r="G465" s="16"/>
      <c r="H465" s="16" t="n">
        <f aca="true">$D$12+NORMSINV(RAND())*$D$11</f>
        <v>3.49514320108473</v>
      </c>
      <c r="I465" s="16" t="n">
        <f aca="true">$D$12+NORMSINV(RAND())*$D$11</f>
        <v>-3.70039210517608</v>
      </c>
      <c r="J465" s="16" t="n">
        <f aca="true">$D$12+NORMSINV(RAND())*$D$11</f>
        <v>7.52835090651865</v>
      </c>
      <c r="K465" s="16" t="n">
        <f aca="true">$D$12+NORMSINV(RAND())*$D$11</f>
        <v>-8.14282195408603</v>
      </c>
      <c r="L465" s="16" t="n">
        <f aca="true">$D$12+NORMSINV(RAND())*$D$11</f>
        <v>3.97047908085843</v>
      </c>
      <c r="M465" s="16" t="n">
        <f aca="true">$D$12+NORMSINV(RAND())*$D$11</f>
        <v>-1.53103753514667</v>
      </c>
      <c r="N465" s="16" t="n">
        <f aca="true">$D$12+NORMSINV(RAND())*$D$11</f>
        <v>2.21965298374673</v>
      </c>
      <c r="O465" s="16" t="n">
        <f aca="true">$D$12+NORMSINV(RAND())*$D$11</f>
        <v>-4.06942043210105</v>
      </c>
      <c r="P465" s="16" t="n">
        <f aca="true">$D$12+NORMSINV(RAND())*$D$11</f>
        <v>1.31362578063192</v>
      </c>
      <c r="Q465" s="16" t="n">
        <f aca="true">$D$12+NORMSINV(RAND())*$D$11</f>
        <v>2.88192607963271</v>
      </c>
      <c r="R465" s="16" t="n">
        <f aca="true">$D$12+NORMSINV(RAND())*$D$11</f>
        <v>0.26872693725125</v>
      </c>
      <c r="S465" s="16" t="n">
        <f aca="true">$D$12+NORMSINV(RAND())*$D$11</f>
        <v>2.67750559966753</v>
      </c>
      <c r="T465" s="16" t="n">
        <f aca="true">$D$12+NORMSINV(RAND())*$D$11</f>
        <v>9.98975906789368</v>
      </c>
      <c r="U465" s="16" t="n">
        <f aca="true">$D$12+NORMSINV(RAND())*$D$11</f>
        <v>1.63348180108859</v>
      </c>
      <c r="V465" s="16" t="n">
        <f aca="true">$D$12+NORMSINV(RAND())*$D$11</f>
        <v>-1.43507327749071</v>
      </c>
      <c r="W465" s="16" t="n">
        <f aca="true">$D$12+NORMSINV(RAND())*$D$11</f>
        <v>3.40550888853155</v>
      </c>
      <c r="X465" s="16" t="n">
        <f aca="true">$D$12+NORMSINV(RAND())*$D$11</f>
        <v>5.82946081923331</v>
      </c>
      <c r="Y465" s="16" t="n">
        <f aca="true">$D$12+NORMSINV(RAND())*$D$11</f>
        <v>-10.6326234521701</v>
      </c>
      <c r="Z465" s="16" t="n">
        <f aca="true">$D$12+NORMSINV(RAND())*$D$11</f>
        <v>11.2835375448769</v>
      </c>
      <c r="AA465" s="16" t="n">
        <f aca="true">$D$12+NORMSINV(RAND())*$D$11</f>
        <v>-2.51470944934073</v>
      </c>
      <c r="AB465" s="16" t="n">
        <f aca="true">$D$12+NORMSINV(RAND())*$D$11</f>
        <v>3.64435437063076</v>
      </c>
      <c r="AC465" s="16" t="n">
        <f aca="true">$D$12+NORMSINV(RAND())*$D$11</f>
        <v>-7.00640087329324</v>
      </c>
      <c r="AD465" s="16" t="n">
        <f aca="true">$D$12+NORMSINV(RAND())*$D$11</f>
        <v>1.36879005212212</v>
      </c>
      <c r="AE465" s="16" t="n">
        <f aca="true">$D$12+NORMSINV(RAND())*$D$11</f>
        <v>3.32538984601556</v>
      </c>
      <c r="AF465" s="16" t="n">
        <f aca="true">$D$12+NORMSINV(RAND())*$D$11</f>
        <v>3.97533302906546</v>
      </c>
      <c r="AG465" s="16" t="n">
        <f aca="true">$D$12+NORMSINV(RAND())*$D$11</f>
        <v>8.50622083141905</v>
      </c>
      <c r="AH465" s="16" t="n">
        <f aca="true">$D$12+NORMSINV(RAND())*$D$11</f>
        <v>10.0035019042586</v>
      </c>
      <c r="AI465" s="16" t="n">
        <f aca="true">$D$12+NORMSINV(RAND())*$D$11</f>
        <v>-0.531830185914628</v>
      </c>
      <c r="AJ465" s="16" t="n">
        <f aca="true">$D$12+NORMSINV(RAND())*$D$11</f>
        <v>8.34729792181879</v>
      </c>
      <c r="AK465" s="16" t="n">
        <f aca="true">$D$12+NORMSINV(RAND())*$D$11</f>
        <v>-1.10370234236574</v>
      </c>
      <c r="AL465" s="16" t="n">
        <f aca="true">$D$12+NORMSINV(RAND())*$D$11</f>
        <v>-6.13063515117261</v>
      </c>
      <c r="AM465" s="16" t="n">
        <f aca="true">$D$12+NORMSINV(RAND())*$D$11</f>
        <v>-2.94407516508227</v>
      </c>
      <c r="AN465" s="16" t="n">
        <f aca="true">$D$12+NORMSINV(RAND())*$D$11</f>
        <v>-2.96052793603771</v>
      </c>
      <c r="AO465" s="16" t="n">
        <f aca="true">$D$12+NORMSINV(RAND())*$D$11</f>
        <v>-1.68072996746206</v>
      </c>
      <c r="AP465" s="16" t="n">
        <f aca="true">$D$12+NORMSINV(RAND())*$D$11</f>
        <v>-0.790669336306544</v>
      </c>
      <c r="AQ465" s="16" t="n">
        <f aca="true">$D$12+NORMSINV(RAND())*$D$11</f>
        <v>-0.696917566465256</v>
      </c>
      <c r="AR465" s="16" t="n">
        <f aca="true">$D$12+NORMSINV(RAND())*$D$11</f>
        <v>-5.03298232406064</v>
      </c>
      <c r="AS465" s="16" t="n">
        <f aca="true">$D$12+NORMSINV(RAND())*$D$11</f>
        <v>8.35906737580564</v>
      </c>
      <c r="AT465" s="16" t="n">
        <f aca="true">$D$12+NORMSINV(RAND())*$D$11</f>
        <v>-4.07432613977549</v>
      </c>
      <c r="AU465" s="16" t="n">
        <f aca="true">$D$12+NORMSINV(RAND())*$D$11</f>
        <v>0.326695116571659</v>
      </c>
      <c r="AV465" s="16" t="n">
        <f aca="true">$D$12+NORMSINV(RAND())*$D$11</f>
        <v>-13.4041662616312</v>
      </c>
      <c r="AW465" s="16" t="n">
        <f aca="true">$D$12+NORMSINV(RAND())*$D$11</f>
        <v>-3.73171625065821</v>
      </c>
      <c r="AX465" s="16" t="n">
        <f aca="true">$D$12+NORMSINV(RAND())*$D$11</f>
        <v>7.27176043612226</v>
      </c>
      <c r="AY465" s="16" t="n">
        <f aca="true">$D$12+NORMSINV(RAND())*$D$11</f>
        <v>-2.24628428079781</v>
      </c>
      <c r="AZ465" s="16" t="n">
        <f aca="true">$D$12+NORMSINV(RAND())*$D$11</f>
        <v>4.34730366934725</v>
      </c>
      <c r="BA465" s="16" t="n">
        <f aca="true">$D$12+NORMSINV(RAND())*$D$11</f>
        <v>10.0597203793978</v>
      </c>
      <c r="BB465" s="16" t="n">
        <f aca="true">$D$12+NORMSINV(RAND())*$D$11</f>
        <v>-3.22536556670271</v>
      </c>
      <c r="BC465" s="16" t="n">
        <f aca="true">$D$12+NORMSINV(RAND())*$D$11</f>
        <v>-8.99643726309061</v>
      </c>
      <c r="BD465" s="16" t="n">
        <f aca="true">$D$12+NORMSINV(RAND())*$D$11</f>
        <v>0.726568160974642</v>
      </c>
      <c r="BE465" s="16" t="n">
        <f aca="true">$D$12+NORMSINV(RAND())*$D$11</f>
        <v>-2.20645204715666</v>
      </c>
      <c r="BF465" s="16" t="n">
        <f aca="true">$D$12+NORMSINV(RAND())*$D$11</f>
        <v>5.59879432363437</v>
      </c>
      <c r="BG465" s="16" t="n">
        <f aca="true">$D$12+NORMSINV(RAND())*$D$11</f>
        <v>2.95754312615931</v>
      </c>
      <c r="BH465" s="16" t="n">
        <f aca="true">$D$12+NORMSINV(RAND())*$D$11</f>
        <v>-3.34346831589067</v>
      </c>
      <c r="BI465" s="16" t="n">
        <f aca="true">$D$12+NORMSINV(RAND())*$D$11</f>
        <v>2.32819961846734</v>
      </c>
      <c r="BJ465" s="16" t="n">
        <f aca="true">$D$12+NORMSINV(RAND())*$D$11</f>
        <v>-3.28380313134164</v>
      </c>
      <c r="BK465" s="16" t="n">
        <f aca="true">$D$12+NORMSINV(RAND())*$D$11</f>
        <v>-8.18265356512182</v>
      </c>
      <c r="BL465" s="16" t="n">
        <f aca="true">$D$12+NORMSINV(RAND())*$D$11</f>
        <v>-3.74267641795143</v>
      </c>
      <c r="BM465" s="16" t="n">
        <f aca="true">$D$12+NORMSINV(RAND())*$D$11</f>
        <v>10.5814973015353</v>
      </c>
      <c r="BN465" s="16" t="n">
        <f aca="true">$D$12+NORMSINV(RAND())*$D$11</f>
        <v>1.76959111839048</v>
      </c>
      <c r="BO465" s="16" t="n">
        <f aca="true">$D$12+NORMSINV(RAND())*$D$11</f>
        <v>-2.58523048801453</v>
      </c>
      <c r="BP465" s="16" t="n">
        <f aca="true">$D$12+NORMSINV(RAND())*$D$11</f>
        <v>2.32634896622697</v>
      </c>
      <c r="BQ465" s="16" t="n">
        <f aca="true">$D$12+NORMSINV(RAND())*$D$11</f>
        <v>-4.16006701451191</v>
      </c>
      <c r="BR465" s="16" t="n">
        <f aca="true">$D$12+NORMSINV(RAND())*$D$11</f>
        <v>8.21904078692016</v>
      </c>
      <c r="BS465" s="16" t="n">
        <f aca="true">$D$12+NORMSINV(RAND())*$D$11</f>
        <v>10.5445070379723</v>
      </c>
      <c r="BT465" s="16" t="n">
        <f aca="true">$D$12+NORMSINV(RAND())*$D$11</f>
        <v>-4.08507589328602</v>
      </c>
      <c r="BU465" s="16" t="n">
        <f aca="true">$D$12+NORMSINV(RAND())*$D$11</f>
        <v>-2.06208087743368</v>
      </c>
      <c r="BV465" s="16" t="n">
        <f aca="true">$D$12+NORMSINV(RAND())*$D$11</f>
        <v>5.96731250216779</v>
      </c>
      <c r="BW465" s="16" t="n">
        <f aca="true">$D$12+NORMSINV(RAND())*$D$11</f>
        <v>-7.36128415656641</v>
      </c>
      <c r="BX465" s="16" t="n">
        <f aca="true">$D$12+NORMSINV(RAND())*$D$11</f>
        <v>5.54093555403727</v>
      </c>
      <c r="BY465" s="16" t="n">
        <f aca="true">$D$12+NORMSINV(RAND())*$D$11</f>
        <v>1.07196707016248</v>
      </c>
      <c r="BZ465" s="16" t="n">
        <f aca="true">$D$12+NORMSINV(RAND())*$D$11</f>
        <v>-10.0740085158426</v>
      </c>
      <c r="CA465" s="16" t="n">
        <f aca="true">$D$12+NORMSINV(RAND())*$D$11</f>
        <v>-9.44830045184699</v>
      </c>
      <c r="CB465" s="16" t="n">
        <f aca="true">$D$12+NORMSINV(RAND())*$D$11</f>
        <v>3.20250857679739</v>
      </c>
      <c r="CC465" s="16" t="n">
        <f aca="true">$D$12+NORMSINV(RAND())*$D$11</f>
        <v>-1.86528558418237</v>
      </c>
      <c r="CD465" s="16" t="n">
        <f aca="true">$D$12+NORMSINV(RAND())*$D$11</f>
        <v>1.75149594051169</v>
      </c>
      <c r="CE465" s="16" t="n">
        <f aca="true">$D$12+NORMSINV(RAND())*$D$11</f>
        <v>-0.966057342947536</v>
      </c>
      <c r="CF465" s="16" t="n">
        <f aca="true">$D$12+NORMSINV(RAND())*$D$11</f>
        <v>8.44521766828863</v>
      </c>
      <c r="CG465" s="16" t="n">
        <f aca="true">$D$12+NORMSINV(RAND())*$D$11</f>
        <v>-0.0430910177475478</v>
      </c>
      <c r="CH465" s="16" t="n">
        <f aca="true">$D$12+NORMSINV(RAND())*$D$11</f>
        <v>-0.913509745010383</v>
      </c>
      <c r="CI465" s="16" t="n">
        <f aca="true">$D$12+NORMSINV(RAND())*$D$11</f>
        <v>11.2385561987702</v>
      </c>
    </row>
    <row r="466" customFormat="false" ht="15" hidden="false" customHeight="false" outlineLevel="0" collapsed="false">
      <c r="D466" s="16" t="n">
        <f aca="false">AVERAGE(H466:CI466)</f>
        <v>-1.02873733135615</v>
      </c>
      <c r="E466" s="16" t="n">
        <f aca="false">STDEV(H466:CI466)</f>
        <v>5.0602740556588</v>
      </c>
      <c r="F466" s="20" t="n">
        <f aca="false">IF(AND(D466-TINV(2*$D$8/100,$D$10-1)*E466/SQRT($D$10)&lt;-1,D466+TINV(2*$D$9/100,$D$10-1)*E466/SQRT($D$10)&gt;1),1,0)</f>
        <v>0</v>
      </c>
      <c r="G466" s="16"/>
      <c r="H466" s="16" t="n">
        <f aca="true">$D$12+NORMSINV(RAND())*$D$11</f>
        <v>3.91229964683893</v>
      </c>
      <c r="I466" s="16" t="n">
        <f aca="true">$D$12+NORMSINV(RAND())*$D$11</f>
        <v>-11.5856001749483</v>
      </c>
      <c r="J466" s="16" t="n">
        <f aca="true">$D$12+NORMSINV(RAND())*$D$11</f>
        <v>-0.075500472794662</v>
      </c>
      <c r="K466" s="16" t="n">
        <f aca="true">$D$12+NORMSINV(RAND())*$D$11</f>
        <v>0.927007440226087</v>
      </c>
      <c r="L466" s="16" t="n">
        <f aca="true">$D$12+NORMSINV(RAND())*$D$11</f>
        <v>0.264022190401073</v>
      </c>
      <c r="M466" s="16" t="n">
        <f aca="true">$D$12+NORMSINV(RAND())*$D$11</f>
        <v>-5.34607165346</v>
      </c>
      <c r="N466" s="16" t="n">
        <f aca="true">$D$12+NORMSINV(RAND())*$D$11</f>
        <v>-4.66653588836646</v>
      </c>
      <c r="O466" s="16" t="n">
        <f aca="true">$D$12+NORMSINV(RAND())*$D$11</f>
        <v>1.41402401530041</v>
      </c>
      <c r="P466" s="16" t="n">
        <f aca="true">$D$12+NORMSINV(RAND())*$D$11</f>
        <v>0.607294009513596</v>
      </c>
      <c r="Q466" s="16" t="n">
        <f aca="true">$D$12+NORMSINV(RAND())*$D$11</f>
        <v>-0.473543232196437</v>
      </c>
      <c r="R466" s="16" t="n">
        <f aca="true">$D$12+NORMSINV(RAND())*$D$11</f>
        <v>-8.71529684794963</v>
      </c>
      <c r="S466" s="16" t="n">
        <f aca="true">$D$12+NORMSINV(RAND())*$D$11</f>
        <v>5.45131903844325</v>
      </c>
      <c r="T466" s="16" t="n">
        <f aca="true">$D$12+NORMSINV(RAND())*$D$11</f>
        <v>3.85238901307439</v>
      </c>
      <c r="U466" s="16" t="n">
        <f aca="true">$D$12+NORMSINV(RAND())*$D$11</f>
        <v>-0.718127800685999</v>
      </c>
      <c r="V466" s="16" t="n">
        <f aca="true">$D$12+NORMSINV(RAND())*$D$11</f>
        <v>-3.45649244939754</v>
      </c>
      <c r="W466" s="16" t="n">
        <f aca="true">$D$12+NORMSINV(RAND())*$D$11</f>
        <v>0.817392488883852</v>
      </c>
      <c r="X466" s="16" t="n">
        <f aca="true">$D$12+NORMSINV(RAND())*$D$11</f>
        <v>2.81535207545153</v>
      </c>
      <c r="Y466" s="16" t="n">
        <f aca="true">$D$12+NORMSINV(RAND())*$D$11</f>
        <v>-0.204167125733451</v>
      </c>
      <c r="Z466" s="16" t="n">
        <f aca="true">$D$12+NORMSINV(RAND())*$D$11</f>
        <v>-4.66069845053971</v>
      </c>
      <c r="AA466" s="16" t="n">
        <f aca="true">$D$12+NORMSINV(RAND())*$D$11</f>
        <v>-11.4589444833709</v>
      </c>
      <c r="AB466" s="16" t="n">
        <f aca="true">$D$12+NORMSINV(RAND())*$D$11</f>
        <v>-4.58343748298434</v>
      </c>
      <c r="AC466" s="16" t="n">
        <f aca="true">$D$12+NORMSINV(RAND())*$D$11</f>
        <v>-0.578955372690027</v>
      </c>
      <c r="AD466" s="16" t="n">
        <f aca="true">$D$12+NORMSINV(RAND())*$D$11</f>
        <v>-0.405601237705029</v>
      </c>
      <c r="AE466" s="16" t="n">
        <f aca="true">$D$12+NORMSINV(RAND())*$D$11</f>
        <v>-0.566284953196796</v>
      </c>
      <c r="AF466" s="16" t="n">
        <f aca="true">$D$12+NORMSINV(RAND())*$D$11</f>
        <v>12.5036961552958</v>
      </c>
      <c r="AG466" s="16" t="n">
        <f aca="true">$D$12+NORMSINV(RAND())*$D$11</f>
        <v>-3.40921116998336</v>
      </c>
      <c r="AH466" s="16" t="n">
        <f aca="true">$D$12+NORMSINV(RAND())*$D$11</f>
        <v>-10.8658540657059</v>
      </c>
      <c r="AI466" s="16" t="n">
        <f aca="true">$D$12+NORMSINV(RAND())*$D$11</f>
        <v>3.69587738158971</v>
      </c>
      <c r="AJ466" s="16" t="n">
        <f aca="true">$D$12+NORMSINV(RAND())*$D$11</f>
        <v>0.710324529326045</v>
      </c>
      <c r="AK466" s="16" t="n">
        <f aca="true">$D$12+NORMSINV(RAND())*$D$11</f>
        <v>-6.58542778986235</v>
      </c>
      <c r="AL466" s="16" t="n">
        <f aca="true">$D$12+NORMSINV(RAND())*$D$11</f>
        <v>-3.68296723042074</v>
      </c>
      <c r="AM466" s="16" t="n">
        <f aca="true">$D$12+NORMSINV(RAND())*$D$11</f>
        <v>-0.984586977193828</v>
      </c>
      <c r="AN466" s="16" t="n">
        <f aca="true">$D$12+NORMSINV(RAND())*$D$11</f>
        <v>3.13849288578139</v>
      </c>
      <c r="AO466" s="16" t="n">
        <f aca="true">$D$12+NORMSINV(RAND())*$D$11</f>
        <v>-0.0755478932509936</v>
      </c>
      <c r="AP466" s="16" t="n">
        <f aca="true">$D$12+NORMSINV(RAND())*$D$11</f>
        <v>3.48452247390827</v>
      </c>
      <c r="AQ466" s="16" t="n">
        <f aca="true">$D$12+NORMSINV(RAND())*$D$11</f>
        <v>-4.68597165793269</v>
      </c>
      <c r="AR466" s="16" t="n">
        <f aca="true">$D$12+NORMSINV(RAND())*$D$11</f>
        <v>-7.78972791630547</v>
      </c>
      <c r="AS466" s="16" t="n">
        <f aca="true">$D$12+NORMSINV(RAND())*$D$11</f>
        <v>2.5241644493957</v>
      </c>
      <c r="AT466" s="16" t="n">
        <f aca="true">$D$12+NORMSINV(RAND())*$D$11</f>
        <v>1.41604829405623</v>
      </c>
      <c r="AU466" s="16" t="n">
        <f aca="true">$D$12+NORMSINV(RAND())*$D$11</f>
        <v>-7.06481411838316</v>
      </c>
      <c r="AV466" s="16" t="n">
        <f aca="true">$D$12+NORMSINV(RAND())*$D$11</f>
        <v>-8.4648262455747</v>
      </c>
      <c r="AW466" s="16" t="n">
        <f aca="true">$D$12+NORMSINV(RAND())*$D$11</f>
        <v>-1.62548268827646</v>
      </c>
      <c r="AX466" s="16" t="n">
        <f aca="true">$D$12+NORMSINV(RAND())*$D$11</f>
        <v>0.479348110647932</v>
      </c>
      <c r="AY466" s="16" t="n">
        <f aca="true">$D$12+NORMSINV(RAND())*$D$11</f>
        <v>0.167832776551386</v>
      </c>
      <c r="AZ466" s="16" t="n">
        <f aca="true">$D$12+NORMSINV(RAND())*$D$11</f>
        <v>-3.53352892446585</v>
      </c>
      <c r="BA466" s="16" t="n">
        <f aca="true">$D$12+NORMSINV(RAND())*$D$11</f>
        <v>-3.01281704646914</v>
      </c>
      <c r="BB466" s="16" t="n">
        <f aca="true">$D$12+NORMSINV(RAND())*$D$11</f>
        <v>1.74898812743925</v>
      </c>
      <c r="BC466" s="16" t="n">
        <f aca="true">$D$12+NORMSINV(RAND())*$D$11</f>
        <v>-0.964611055327065</v>
      </c>
      <c r="BD466" s="16" t="n">
        <f aca="true">$D$12+NORMSINV(RAND())*$D$11</f>
        <v>-9.33488917012732</v>
      </c>
      <c r="BE466" s="16" t="n">
        <f aca="true">$D$12+NORMSINV(RAND())*$D$11</f>
        <v>2.22441644999146</v>
      </c>
      <c r="BF466" s="16" t="n">
        <f aca="true">$D$12+NORMSINV(RAND())*$D$11</f>
        <v>1.48384602566374</v>
      </c>
      <c r="BG466" s="16" t="n">
        <f aca="true">$D$12+NORMSINV(RAND())*$D$11</f>
        <v>-5.69506757535963</v>
      </c>
      <c r="BH466" s="16" t="n">
        <f aca="true">$D$12+NORMSINV(RAND())*$D$11</f>
        <v>-2.24011360709153</v>
      </c>
      <c r="BI466" s="16" t="n">
        <f aca="true">$D$12+NORMSINV(RAND())*$D$11</f>
        <v>-2.82028869257293</v>
      </c>
      <c r="BJ466" s="16" t="n">
        <f aca="true">$D$12+NORMSINV(RAND())*$D$11</f>
        <v>0.0657051062053607</v>
      </c>
      <c r="BK466" s="16" t="n">
        <f aca="true">$D$12+NORMSINV(RAND())*$D$11</f>
        <v>-1.73320525190798</v>
      </c>
      <c r="BL466" s="16" t="n">
        <f aca="true">$D$12+NORMSINV(RAND())*$D$11</f>
        <v>-5.13771164056891</v>
      </c>
      <c r="BM466" s="16" t="n">
        <f aca="true">$D$12+NORMSINV(RAND())*$D$11</f>
        <v>-6.61036617379422</v>
      </c>
      <c r="BN466" s="16" t="n">
        <f aca="true">$D$12+NORMSINV(RAND())*$D$11</f>
        <v>3.81346648010501</v>
      </c>
      <c r="BO466" s="16" t="n">
        <f aca="true">$D$12+NORMSINV(RAND())*$D$11</f>
        <v>5.88358113120651</v>
      </c>
      <c r="BP466" s="16" t="n">
        <f aca="true">$D$12+NORMSINV(RAND())*$D$11</f>
        <v>-1.3320515012184</v>
      </c>
      <c r="BQ466" s="16" t="n">
        <f aca="true">$D$12+NORMSINV(RAND())*$D$11</f>
        <v>2.84631008159425</v>
      </c>
      <c r="BR466" s="16" t="n">
        <f aca="true">$D$12+NORMSINV(RAND())*$D$11</f>
        <v>6.9822653992455</v>
      </c>
      <c r="BS466" s="16" t="n">
        <f aca="true">$D$12+NORMSINV(RAND())*$D$11</f>
        <v>-6.50636403486561</v>
      </c>
      <c r="BT466" s="16" t="n">
        <f aca="true">$D$12+NORMSINV(RAND())*$D$11</f>
        <v>7.1326509791554</v>
      </c>
      <c r="BU466" s="16" t="n">
        <f aca="true">$D$12+NORMSINV(RAND())*$D$11</f>
        <v>2.73245225489108</v>
      </c>
      <c r="BV466" s="16" t="n">
        <f aca="true">$D$12+NORMSINV(RAND())*$D$11</f>
        <v>1.28062765494505</v>
      </c>
      <c r="BW466" s="16" t="n">
        <f aca="true">$D$12+NORMSINV(RAND())*$D$11</f>
        <v>-3.97449985585692</v>
      </c>
      <c r="BX466" s="16" t="n">
        <f aca="true">$D$12+NORMSINV(RAND())*$D$11</f>
        <v>0.454072593256937</v>
      </c>
      <c r="BY466" s="16" t="n">
        <f aca="true">$D$12+NORMSINV(RAND())*$D$11</f>
        <v>-3.31441467662135</v>
      </c>
      <c r="BZ466" s="16" t="n">
        <f aca="true">$D$12+NORMSINV(RAND())*$D$11</f>
        <v>-4.57102110007548</v>
      </c>
      <c r="CA466" s="16" t="n">
        <f aca="true">$D$12+NORMSINV(RAND())*$D$11</f>
        <v>14.2393208598803</v>
      </c>
      <c r="CB466" s="16" t="n">
        <f aca="true">$D$12+NORMSINV(RAND())*$D$11</f>
        <v>-4.39290338045051</v>
      </c>
      <c r="CC466" s="16" t="n">
        <f aca="true">$D$12+NORMSINV(RAND())*$D$11</f>
        <v>-1.61338026199063</v>
      </c>
      <c r="CD466" s="16" t="n">
        <f aca="true">$D$12+NORMSINV(RAND())*$D$11</f>
        <v>-2.93458392698546</v>
      </c>
      <c r="CE466" s="16" t="n">
        <f aca="true">$D$12+NORMSINV(RAND())*$D$11</f>
        <v>13.6789381056113</v>
      </c>
      <c r="CF466" s="16" t="n">
        <f aca="true">$D$12+NORMSINV(RAND())*$D$11</f>
        <v>-0.768639690624728</v>
      </c>
      <c r="CG466" s="16" t="n">
        <f aca="true">$D$12+NORMSINV(RAND())*$D$11</f>
        <v>-5.32393682657323</v>
      </c>
      <c r="CH466" s="16" t="n">
        <f aca="true">$D$12+NORMSINV(RAND())*$D$11</f>
        <v>0.305822668669411</v>
      </c>
      <c r="CI466" s="16" t="n">
        <f aca="true">$D$12+NORMSINV(RAND())*$D$11</f>
        <v>-6.80878762918256</v>
      </c>
    </row>
    <row r="467" customFormat="false" ht="15" hidden="false" customHeight="false" outlineLevel="0" collapsed="false">
      <c r="D467" s="16" t="n">
        <f aca="false">AVERAGE(H467:CI467)</f>
        <v>-0.173524589745751</v>
      </c>
      <c r="E467" s="16" t="n">
        <f aca="false">STDEV(H467:CI467)</f>
        <v>4.4422446901552</v>
      </c>
      <c r="F467" s="20" t="n">
        <f aca="false">IF(AND(D467-TINV(2*$D$8/100,$D$10-1)*E467/SQRT($D$10)&lt;-1,D467+TINV(2*$D$9/100,$D$10-1)*E467/SQRT($D$10)&gt;1),1,0)</f>
        <v>0</v>
      </c>
      <c r="G467" s="16"/>
      <c r="H467" s="16" t="n">
        <f aca="true">$D$12+NORMSINV(RAND())*$D$11</f>
        <v>1.69841351435156</v>
      </c>
      <c r="I467" s="16" t="n">
        <f aca="true">$D$12+NORMSINV(RAND())*$D$11</f>
        <v>-2.22657428050953</v>
      </c>
      <c r="J467" s="16" t="n">
        <f aca="true">$D$12+NORMSINV(RAND())*$D$11</f>
        <v>-1.3421215883179</v>
      </c>
      <c r="K467" s="16" t="n">
        <f aca="true">$D$12+NORMSINV(RAND())*$D$11</f>
        <v>-8.92327607878742</v>
      </c>
      <c r="L467" s="16" t="n">
        <f aca="true">$D$12+NORMSINV(RAND())*$D$11</f>
        <v>3.376025692001</v>
      </c>
      <c r="M467" s="16" t="n">
        <f aca="true">$D$12+NORMSINV(RAND())*$D$11</f>
        <v>2.04073398120343</v>
      </c>
      <c r="N467" s="16" t="n">
        <f aca="true">$D$12+NORMSINV(RAND())*$D$11</f>
        <v>-4.74408092913215</v>
      </c>
      <c r="O467" s="16" t="n">
        <f aca="true">$D$12+NORMSINV(RAND())*$D$11</f>
        <v>2.56225504583987</v>
      </c>
      <c r="P467" s="16" t="n">
        <f aca="true">$D$12+NORMSINV(RAND())*$D$11</f>
        <v>0.687860876540528</v>
      </c>
      <c r="Q467" s="16" t="n">
        <f aca="true">$D$12+NORMSINV(RAND())*$D$11</f>
        <v>-4.28257534710906</v>
      </c>
      <c r="R467" s="16" t="n">
        <f aca="true">$D$12+NORMSINV(RAND())*$D$11</f>
        <v>0.354723421376801</v>
      </c>
      <c r="S467" s="16" t="n">
        <f aca="true">$D$12+NORMSINV(RAND())*$D$11</f>
        <v>7.44916623262551</v>
      </c>
      <c r="T467" s="16" t="n">
        <f aca="true">$D$12+NORMSINV(RAND())*$D$11</f>
        <v>-2.31681362058778</v>
      </c>
      <c r="U467" s="16" t="n">
        <f aca="true">$D$12+NORMSINV(RAND())*$D$11</f>
        <v>4.59031419588459</v>
      </c>
      <c r="V467" s="16" t="n">
        <f aca="true">$D$12+NORMSINV(RAND())*$D$11</f>
        <v>-3.54150109703512</v>
      </c>
      <c r="W467" s="16" t="n">
        <f aca="true">$D$12+NORMSINV(RAND())*$D$11</f>
        <v>-0.497863261236617</v>
      </c>
      <c r="X467" s="16" t="n">
        <f aca="true">$D$12+NORMSINV(RAND())*$D$11</f>
        <v>-5.33306373729128</v>
      </c>
      <c r="Y467" s="16" t="n">
        <f aca="true">$D$12+NORMSINV(RAND())*$D$11</f>
        <v>-4.0467070648041</v>
      </c>
      <c r="Z467" s="16" t="n">
        <f aca="true">$D$12+NORMSINV(RAND())*$D$11</f>
        <v>10.1800769236772</v>
      </c>
      <c r="AA467" s="16" t="n">
        <f aca="true">$D$12+NORMSINV(RAND())*$D$11</f>
        <v>0.728476385742471</v>
      </c>
      <c r="AB467" s="16" t="n">
        <f aca="true">$D$12+NORMSINV(RAND())*$D$11</f>
        <v>-0.0618974602550874</v>
      </c>
      <c r="AC467" s="16" t="n">
        <f aca="true">$D$12+NORMSINV(RAND())*$D$11</f>
        <v>1.70110599612026</v>
      </c>
      <c r="AD467" s="16" t="n">
        <f aca="true">$D$12+NORMSINV(RAND())*$D$11</f>
        <v>3.40641125438198</v>
      </c>
      <c r="AE467" s="16" t="n">
        <f aca="true">$D$12+NORMSINV(RAND())*$D$11</f>
        <v>9.48099084442598</v>
      </c>
      <c r="AF467" s="16" t="n">
        <f aca="true">$D$12+NORMSINV(RAND())*$D$11</f>
        <v>-8.30008920839067</v>
      </c>
      <c r="AG467" s="16" t="n">
        <f aca="true">$D$12+NORMSINV(RAND())*$D$11</f>
        <v>-1.83213031110839</v>
      </c>
      <c r="AH467" s="16" t="n">
        <f aca="true">$D$12+NORMSINV(RAND())*$D$11</f>
        <v>-2.7115573233968</v>
      </c>
      <c r="AI467" s="16" t="n">
        <f aca="true">$D$12+NORMSINV(RAND())*$D$11</f>
        <v>-4.46913311327826</v>
      </c>
      <c r="AJ467" s="16" t="n">
        <f aca="true">$D$12+NORMSINV(RAND())*$D$11</f>
        <v>-5.51138221658654</v>
      </c>
      <c r="AK467" s="16" t="n">
        <f aca="true">$D$12+NORMSINV(RAND())*$D$11</f>
        <v>2.99156447839222</v>
      </c>
      <c r="AL467" s="16" t="n">
        <f aca="true">$D$12+NORMSINV(RAND())*$D$11</f>
        <v>-5.61569050175646</v>
      </c>
      <c r="AM467" s="16" t="n">
        <f aca="true">$D$12+NORMSINV(RAND())*$D$11</f>
        <v>4.08863331812305</v>
      </c>
      <c r="AN467" s="16" t="n">
        <f aca="true">$D$12+NORMSINV(RAND())*$D$11</f>
        <v>-1.02564194458365</v>
      </c>
      <c r="AO467" s="16" t="n">
        <f aca="true">$D$12+NORMSINV(RAND())*$D$11</f>
        <v>-4.17167583126071</v>
      </c>
      <c r="AP467" s="16" t="n">
        <f aca="true">$D$12+NORMSINV(RAND())*$D$11</f>
        <v>4.42854082586682</v>
      </c>
      <c r="AQ467" s="16" t="n">
        <f aca="true">$D$12+NORMSINV(RAND())*$D$11</f>
        <v>0.163222842182083</v>
      </c>
      <c r="AR467" s="16" t="n">
        <f aca="true">$D$12+NORMSINV(RAND())*$D$11</f>
        <v>1.51999634425874</v>
      </c>
      <c r="AS467" s="16" t="n">
        <f aca="true">$D$12+NORMSINV(RAND())*$D$11</f>
        <v>3.43075044445001</v>
      </c>
      <c r="AT467" s="16" t="n">
        <f aca="true">$D$12+NORMSINV(RAND())*$D$11</f>
        <v>-3.50309863108936</v>
      </c>
      <c r="AU467" s="16" t="n">
        <f aca="true">$D$12+NORMSINV(RAND())*$D$11</f>
        <v>2.54944426196687</v>
      </c>
      <c r="AV467" s="16" t="n">
        <f aca="true">$D$12+NORMSINV(RAND())*$D$11</f>
        <v>-0.815526932086532</v>
      </c>
      <c r="AW467" s="16" t="n">
        <f aca="true">$D$12+NORMSINV(RAND())*$D$11</f>
        <v>3.02054864365056</v>
      </c>
      <c r="AX467" s="16" t="n">
        <f aca="true">$D$12+NORMSINV(RAND())*$D$11</f>
        <v>3.52714787044044</v>
      </c>
      <c r="AY467" s="16" t="n">
        <f aca="true">$D$12+NORMSINV(RAND())*$D$11</f>
        <v>7.36187273615961</v>
      </c>
      <c r="AZ467" s="16" t="n">
        <f aca="true">$D$12+NORMSINV(RAND())*$D$11</f>
        <v>2.75392837499764</v>
      </c>
      <c r="BA467" s="16" t="n">
        <f aca="true">$D$12+NORMSINV(RAND())*$D$11</f>
        <v>0.683929124977369</v>
      </c>
      <c r="BB467" s="16" t="n">
        <f aca="true">$D$12+NORMSINV(RAND())*$D$11</f>
        <v>0.655728687370924</v>
      </c>
      <c r="BC467" s="16" t="n">
        <f aca="true">$D$12+NORMSINV(RAND())*$D$11</f>
        <v>2.0107018610866</v>
      </c>
      <c r="BD467" s="16" t="n">
        <f aca="true">$D$12+NORMSINV(RAND())*$D$11</f>
        <v>-3.32045655956142</v>
      </c>
      <c r="BE467" s="16" t="n">
        <f aca="true">$D$12+NORMSINV(RAND())*$D$11</f>
        <v>0.0492088762539583</v>
      </c>
      <c r="BF467" s="16" t="n">
        <f aca="true">$D$12+NORMSINV(RAND())*$D$11</f>
        <v>-1.52007381563913</v>
      </c>
      <c r="BG467" s="16" t="n">
        <f aca="true">$D$12+NORMSINV(RAND())*$D$11</f>
        <v>4.18357258415138</v>
      </c>
      <c r="BH467" s="16" t="n">
        <f aca="true">$D$12+NORMSINV(RAND())*$D$11</f>
        <v>6.85043526703717</v>
      </c>
      <c r="BI467" s="16" t="n">
        <f aca="true">$D$12+NORMSINV(RAND())*$D$11</f>
        <v>2.80586414440426</v>
      </c>
      <c r="BJ467" s="16" t="n">
        <f aca="true">$D$12+NORMSINV(RAND())*$D$11</f>
        <v>-1.89915984273725</v>
      </c>
      <c r="BK467" s="16" t="n">
        <f aca="true">$D$12+NORMSINV(RAND())*$D$11</f>
        <v>-7.87470803257125</v>
      </c>
      <c r="BL467" s="16" t="n">
        <f aca="true">$D$12+NORMSINV(RAND())*$D$11</f>
        <v>-1.32148191814632</v>
      </c>
      <c r="BM467" s="16" t="n">
        <f aca="true">$D$12+NORMSINV(RAND())*$D$11</f>
        <v>1.5012967823401</v>
      </c>
      <c r="BN467" s="16" t="n">
        <f aca="true">$D$12+NORMSINV(RAND())*$D$11</f>
        <v>-1.8704414848087</v>
      </c>
      <c r="BO467" s="16" t="n">
        <f aca="true">$D$12+NORMSINV(RAND())*$D$11</f>
        <v>-2.42532343087929</v>
      </c>
      <c r="BP467" s="16" t="n">
        <f aca="true">$D$12+NORMSINV(RAND())*$D$11</f>
        <v>-4.37427222643327</v>
      </c>
      <c r="BQ467" s="16" t="n">
        <f aca="true">$D$12+NORMSINV(RAND())*$D$11</f>
        <v>-3.99832095933307</v>
      </c>
      <c r="BR467" s="16" t="n">
        <f aca="true">$D$12+NORMSINV(RAND())*$D$11</f>
        <v>5.34846265355994</v>
      </c>
      <c r="BS467" s="16" t="n">
        <f aca="true">$D$12+NORMSINV(RAND())*$D$11</f>
        <v>6.76773106901797</v>
      </c>
      <c r="BT467" s="16" t="n">
        <f aca="true">$D$12+NORMSINV(RAND())*$D$11</f>
        <v>-8.39899058024033</v>
      </c>
      <c r="BU467" s="16" t="n">
        <f aca="true">$D$12+NORMSINV(RAND())*$D$11</f>
        <v>0.241024971692336</v>
      </c>
      <c r="BV467" s="16" t="n">
        <f aca="true">$D$12+NORMSINV(RAND())*$D$11</f>
        <v>0.861150193272129</v>
      </c>
      <c r="BW467" s="16" t="n">
        <f aca="true">$D$12+NORMSINV(RAND())*$D$11</f>
        <v>-5.46597005328089</v>
      </c>
      <c r="BX467" s="16" t="n">
        <f aca="true">$D$12+NORMSINV(RAND())*$D$11</f>
        <v>8.43145234883389</v>
      </c>
      <c r="BY467" s="16" t="n">
        <f aca="true">$D$12+NORMSINV(RAND())*$D$11</f>
        <v>5.02574963917903</v>
      </c>
      <c r="BZ467" s="16" t="n">
        <f aca="true">$D$12+NORMSINV(RAND())*$D$11</f>
        <v>2.2536148067335</v>
      </c>
      <c r="CA467" s="16" t="n">
        <f aca="true">$D$12+NORMSINV(RAND())*$D$11</f>
        <v>-7.54919591396675</v>
      </c>
      <c r="CB467" s="16" t="n">
        <f aca="true">$D$12+NORMSINV(RAND())*$D$11</f>
        <v>-7.02590935435358</v>
      </c>
      <c r="CC467" s="16" t="n">
        <f aca="true">$D$12+NORMSINV(RAND())*$D$11</f>
        <v>-1.6500326775715</v>
      </c>
      <c r="CD467" s="16" t="n">
        <f aca="true">$D$12+NORMSINV(RAND())*$D$11</f>
        <v>0.641776134020471</v>
      </c>
      <c r="CE467" s="16" t="n">
        <f aca="true">$D$12+NORMSINV(RAND())*$D$11</f>
        <v>-8.21040587659924</v>
      </c>
      <c r="CF467" s="16" t="n">
        <f aca="true">$D$12+NORMSINV(RAND())*$D$11</f>
        <v>4.2238060819543</v>
      </c>
      <c r="CG467" s="16" t="n">
        <f aca="true">$D$12+NORMSINV(RAND())*$D$11</f>
        <v>0.740115103826612</v>
      </c>
      <c r="CH467" s="16" t="n">
        <f aca="true">$D$12+NORMSINV(RAND())*$D$11</f>
        <v>-4.29369866107292</v>
      </c>
      <c r="CI467" s="16" t="n">
        <f aca="true">$D$12+NORMSINV(RAND())*$D$11</f>
        <v>-4.77895014823294</v>
      </c>
    </row>
    <row r="468" customFormat="false" ht="15" hidden="false" customHeight="false" outlineLevel="0" collapsed="false">
      <c r="D468" s="16" t="n">
        <f aca="false">AVERAGE(H468:CI468)</f>
        <v>0.87164357204096</v>
      </c>
      <c r="E468" s="16" t="n">
        <f aca="false">STDEV(H468:CI468)</f>
        <v>5.5199020256372</v>
      </c>
      <c r="F468" s="20" t="n">
        <f aca="false">IF(AND(D468-TINV(2*$D$8/100,$D$10-1)*E468/SQRT($D$10)&lt;-1,D468+TINV(2*$D$9/100,$D$10-1)*E468/SQRT($D$10)&gt;1),1,0)</f>
        <v>0</v>
      </c>
      <c r="G468" s="16"/>
      <c r="H468" s="16" t="n">
        <f aca="true">$D$12+NORMSINV(RAND())*$D$11</f>
        <v>-7.82792660574568</v>
      </c>
      <c r="I468" s="16" t="n">
        <f aca="true">$D$12+NORMSINV(RAND())*$D$11</f>
        <v>-0.238225945446585</v>
      </c>
      <c r="J468" s="16" t="n">
        <f aca="true">$D$12+NORMSINV(RAND())*$D$11</f>
        <v>0.019364250393036</v>
      </c>
      <c r="K468" s="16" t="n">
        <f aca="true">$D$12+NORMSINV(RAND())*$D$11</f>
        <v>-1.8794140630008</v>
      </c>
      <c r="L468" s="16" t="n">
        <f aca="true">$D$12+NORMSINV(RAND())*$D$11</f>
        <v>-1.66154845989735</v>
      </c>
      <c r="M468" s="16" t="n">
        <f aca="true">$D$12+NORMSINV(RAND())*$D$11</f>
        <v>1.48925091436481</v>
      </c>
      <c r="N468" s="16" t="n">
        <f aca="true">$D$12+NORMSINV(RAND())*$D$11</f>
        <v>6.57043926089598</v>
      </c>
      <c r="O468" s="16" t="n">
        <f aca="true">$D$12+NORMSINV(RAND())*$D$11</f>
        <v>7.29886809048136</v>
      </c>
      <c r="P468" s="16" t="n">
        <f aca="true">$D$12+NORMSINV(RAND())*$D$11</f>
        <v>-6.45015017680177</v>
      </c>
      <c r="Q468" s="16" t="n">
        <f aca="true">$D$12+NORMSINV(RAND())*$D$11</f>
        <v>12.3326515181941</v>
      </c>
      <c r="R468" s="16" t="n">
        <f aca="true">$D$12+NORMSINV(RAND())*$D$11</f>
        <v>9.16851258956971</v>
      </c>
      <c r="S468" s="16" t="n">
        <f aca="true">$D$12+NORMSINV(RAND())*$D$11</f>
        <v>-4.11821894284528</v>
      </c>
      <c r="T468" s="16" t="n">
        <f aca="true">$D$12+NORMSINV(RAND())*$D$11</f>
        <v>5.05952586692419</v>
      </c>
      <c r="U468" s="16" t="n">
        <f aca="true">$D$12+NORMSINV(RAND())*$D$11</f>
        <v>0.613992486679006</v>
      </c>
      <c r="V468" s="16" t="n">
        <f aca="true">$D$12+NORMSINV(RAND())*$D$11</f>
        <v>1.25743572407558</v>
      </c>
      <c r="W468" s="16" t="n">
        <f aca="true">$D$12+NORMSINV(RAND())*$D$11</f>
        <v>-0.940673417086884</v>
      </c>
      <c r="X468" s="16" t="n">
        <f aca="true">$D$12+NORMSINV(RAND())*$D$11</f>
        <v>-0.685237728520228</v>
      </c>
      <c r="Y468" s="16" t="n">
        <f aca="true">$D$12+NORMSINV(RAND())*$D$11</f>
        <v>10.3468123724799</v>
      </c>
      <c r="Z468" s="16" t="n">
        <f aca="true">$D$12+NORMSINV(RAND())*$D$11</f>
        <v>6.23512154909265</v>
      </c>
      <c r="AA468" s="16" t="n">
        <f aca="true">$D$12+NORMSINV(RAND())*$D$11</f>
        <v>-0.571890246144701</v>
      </c>
      <c r="AB468" s="16" t="n">
        <f aca="true">$D$12+NORMSINV(RAND())*$D$11</f>
        <v>2.60666067031022</v>
      </c>
      <c r="AC468" s="16" t="n">
        <f aca="true">$D$12+NORMSINV(RAND())*$D$11</f>
        <v>-0.570023775856561</v>
      </c>
      <c r="AD468" s="16" t="n">
        <f aca="true">$D$12+NORMSINV(RAND())*$D$11</f>
        <v>8.33680302735584</v>
      </c>
      <c r="AE468" s="16" t="n">
        <f aca="true">$D$12+NORMSINV(RAND())*$D$11</f>
        <v>-3.9028924738602</v>
      </c>
      <c r="AF468" s="16" t="n">
        <f aca="true">$D$12+NORMSINV(RAND())*$D$11</f>
        <v>11.629207446159</v>
      </c>
      <c r="AG468" s="16" t="n">
        <f aca="true">$D$12+NORMSINV(RAND())*$D$11</f>
        <v>2.87775316433198</v>
      </c>
      <c r="AH468" s="16" t="n">
        <f aca="true">$D$12+NORMSINV(RAND())*$D$11</f>
        <v>-7.98670351268932</v>
      </c>
      <c r="AI468" s="16" t="n">
        <f aca="true">$D$12+NORMSINV(RAND())*$D$11</f>
        <v>0.149757008989924</v>
      </c>
      <c r="AJ468" s="16" t="n">
        <f aca="true">$D$12+NORMSINV(RAND())*$D$11</f>
        <v>6.31130846072935</v>
      </c>
      <c r="AK468" s="16" t="n">
        <f aca="true">$D$12+NORMSINV(RAND())*$D$11</f>
        <v>-2.93894368619876</v>
      </c>
      <c r="AL468" s="16" t="n">
        <f aca="true">$D$12+NORMSINV(RAND())*$D$11</f>
        <v>-8.05156591930266</v>
      </c>
      <c r="AM468" s="16" t="n">
        <f aca="true">$D$12+NORMSINV(RAND())*$D$11</f>
        <v>-7.36246633474607</v>
      </c>
      <c r="AN468" s="16" t="n">
        <f aca="true">$D$12+NORMSINV(RAND())*$D$11</f>
        <v>7.69458718063984</v>
      </c>
      <c r="AO468" s="16" t="n">
        <f aca="true">$D$12+NORMSINV(RAND())*$D$11</f>
        <v>0.157865875987161</v>
      </c>
      <c r="AP468" s="16" t="n">
        <f aca="true">$D$12+NORMSINV(RAND())*$D$11</f>
        <v>4.875710424051</v>
      </c>
      <c r="AQ468" s="16" t="n">
        <f aca="true">$D$12+NORMSINV(RAND())*$D$11</f>
        <v>-7.11469853022043</v>
      </c>
      <c r="AR468" s="16" t="n">
        <f aca="true">$D$12+NORMSINV(RAND())*$D$11</f>
        <v>9.83574412513814</v>
      </c>
      <c r="AS468" s="16" t="n">
        <f aca="true">$D$12+NORMSINV(RAND())*$D$11</f>
        <v>4.95082033158334</v>
      </c>
      <c r="AT468" s="16" t="n">
        <f aca="true">$D$12+NORMSINV(RAND())*$D$11</f>
        <v>-14.3703467054562</v>
      </c>
      <c r="AU468" s="16" t="n">
        <f aca="true">$D$12+NORMSINV(RAND())*$D$11</f>
        <v>5.13987323412051</v>
      </c>
      <c r="AV468" s="16" t="n">
        <f aca="true">$D$12+NORMSINV(RAND())*$D$11</f>
        <v>7.0771711723896</v>
      </c>
      <c r="AW468" s="16" t="n">
        <f aca="true">$D$12+NORMSINV(RAND())*$D$11</f>
        <v>2.97304989422118</v>
      </c>
      <c r="AX468" s="16" t="n">
        <f aca="true">$D$12+NORMSINV(RAND())*$D$11</f>
        <v>-3.38103364261999</v>
      </c>
      <c r="AY468" s="16" t="n">
        <f aca="true">$D$12+NORMSINV(RAND())*$D$11</f>
        <v>2.67681202790278</v>
      </c>
      <c r="AZ468" s="16" t="n">
        <f aca="true">$D$12+NORMSINV(RAND())*$D$11</f>
        <v>2.87269320113293</v>
      </c>
      <c r="BA468" s="16" t="n">
        <f aca="true">$D$12+NORMSINV(RAND())*$D$11</f>
        <v>-6.26837325810299</v>
      </c>
      <c r="BB468" s="16" t="n">
        <f aca="true">$D$12+NORMSINV(RAND())*$D$11</f>
        <v>1.89836507835175</v>
      </c>
      <c r="BC468" s="16" t="n">
        <f aca="true">$D$12+NORMSINV(RAND())*$D$11</f>
        <v>-6.44844172537036</v>
      </c>
      <c r="BD468" s="16" t="n">
        <f aca="true">$D$12+NORMSINV(RAND())*$D$11</f>
        <v>3.2216613953321</v>
      </c>
      <c r="BE468" s="16" t="n">
        <f aca="true">$D$12+NORMSINV(RAND())*$D$11</f>
        <v>2.22292661149999</v>
      </c>
      <c r="BF468" s="16" t="n">
        <f aca="true">$D$12+NORMSINV(RAND())*$D$11</f>
        <v>5.14446716190002</v>
      </c>
      <c r="BG468" s="16" t="n">
        <f aca="true">$D$12+NORMSINV(RAND())*$D$11</f>
        <v>0.261758244659951</v>
      </c>
      <c r="BH468" s="16" t="n">
        <f aca="true">$D$12+NORMSINV(RAND())*$D$11</f>
        <v>2.00422241283386</v>
      </c>
      <c r="BI468" s="16" t="n">
        <f aca="true">$D$12+NORMSINV(RAND())*$D$11</f>
        <v>6.84603541359042</v>
      </c>
      <c r="BJ468" s="16" t="n">
        <f aca="true">$D$12+NORMSINV(RAND())*$D$11</f>
        <v>-1.59780097726481</v>
      </c>
      <c r="BK468" s="16" t="n">
        <f aca="true">$D$12+NORMSINV(RAND())*$D$11</f>
        <v>-3.36149732335409</v>
      </c>
      <c r="BL468" s="16" t="n">
        <f aca="true">$D$12+NORMSINV(RAND())*$D$11</f>
        <v>-2.86468504681088</v>
      </c>
      <c r="BM468" s="16" t="n">
        <f aca="true">$D$12+NORMSINV(RAND())*$D$11</f>
        <v>-0.93351613070183</v>
      </c>
      <c r="BN468" s="16" t="n">
        <f aca="true">$D$12+NORMSINV(RAND())*$D$11</f>
        <v>-6.11797853266243</v>
      </c>
      <c r="BO468" s="16" t="n">
        <f aca="true">$D$12+NORMSINV(RAND())*$D$11</f>
        <v>3.96097190977676</v>
      </c>
      <c r="BP468" s="16" t="n">
        <f aca="true">$D$12+NORMSINV(RAND())*$D$11</f>
        <v>-2.89915320206934</v>
      </c>
      <c r="BQ468" s="16" t="n">
        <f aca="true">$D$12+NORMSINV(RAND())*$D$11</f>
        <v>4.5384854583608</v>
      </c>
      <c r="BR468" s="16" t="n">
        <f aca="true">$D$12+NORMSINV(RAND())*$D$11</f>
        <v>4.73321964975266</v>
      </c>
      <c r="BS468" s="16" t="n">
        <f aca="true">$D$12+NORMSINV(RAND())*$D$11</f>
        <v>2.046737116003</v>
      </c>
      <c r="BT468" s="16" t="n">
        <f aca="true">$D$12+NORMSINV(RAND())*$D$11</f>
        <v>-8.04015434221204</v>
      </c>
      <c r="BU468" s="16" t="n">
        <f aca="true">$D$12+NORMSINV(RAND())*$D$11</f>
        <v>7.01657520448715</v>
      </c>
      <c r="BV468" s="16" t="n">
        <f aca="true">$D$12+NORMSINV(RAND())*$D$11</f>
        <v>-2.39219855885434</v>
      </c>
      <c r="BW468" s="16" t="n">
        <f aca="true">$D$12+NORMSINV(RAND())*$D$11</f>
        <v>-5.75297282044351</v>
      </c>
      <c r="BX468" s="16" t="n">
        <f aca="true">$D$12+NORMSINV(RAND())*$D$11</f>
        <v>-3.12702873536917</v>
      </c>
      <c r="BY468" s="16" t="n">
        <f aca="true">$D$12+NORMSINV(RAND())*$D$11</f>
        <v>1.32339774158059</v>
      </c>
      <c r="BZ468" s="16" t="n">
        <f aca="true">$D$12+NORMSINV(RAND())*$D$11</f>
        <v>8.36957579918816</v>
      </c>
      <c r="CA468" s="16" t="n">
        <f aca="true">$D$12+NORMSINV(RAND())*$D$11</f>
        <v>4.36977856935551</v>
      </c>
      <c r="CB468" s="16" t="n">
        <f aca="true">$D$12+NORMSINV(RAND())*$D$11</f>
        <v>-5.41321349422027</v>
      </c>
      <c r="CC468" s="16" t="n">
        <f aca="true">$D$12+NORMSINV(RAND())*$D$11</f>
        <v>7.90460219333803</v>
      </c>
      <c r="CD468" s="16" t="n">
        <f aca="true">$D$12+NORMSINV(RAND())*$D$11</f>
        <v>3.91231682839753</v>
      </c>
      <c r="CE468" s="16" t="n">
        <f aca="true">$D$12+NORMSINV(RAND())*$D$11</f>
        <v>-7.66871713355245</v>
      </c>
      <c r="CF468" s="16" t="n">
        <f aca="true">$D$12+NORMSINV(RAND())*$D$11</f>
        <v>-5.40882816976576</v>
      </c>
      <c r="CG468" s="16" t="n">
        <f aca="true">$D$12+NORMSINV(RAND())*$D$11</f>
        <v>1.3624133413713</v>
      </c>
      <c r="CH468" s="16" t="n">
        <f aca="true">$D$12+NORMSINV(RAND())*$D$11</f>
        <v>5.62016475200235</v>
      </c>
      <c r="CI468" s="16" t="n">
        <f aca="true">$D$12+NORMSINV(RAND())*$D$11</f>
        <v>0.762538630495471</v>
      </c>
    </row>
    <row r="469" customFormat="false" ht="15" hidden="false" customHeight="false" outlineLevel="0" collapsed="false">
      <c r="D469" s="16" t="n">
        <f aca="false">AVERAGE(H469:CI469)</f>
        <v>0.708961095869277</v>
      </c>
      <c r="E469" s="16" t="n">
        <f aca="false">STDEV(H469:CI469)</f>
        <v>5.26492543889107</v>
      </c>
      <c r="F469" s="20" t="n">
        <f aca="false">IF(AND(D469-TINV(2*$D$8/100,$D$10-1)*E469/SQRT($D$10)&lt;-1,D469+TINV(2*$D$9/100,$D$10-1)*E469/SQRT($D$10)&gt;1),1,0)</f>
        <v>0</v>
      </c>
      <c r="G469" s="16"/>
      <c r="H469" s="16" t="n">
        <f aca="true">$D$12+NORMSINV(RAND())*$D$11</f>
        <v>9.32894352721446</v>
      </c>
      <c r="I469" s="16" t="n">
        <f aca="true">$D$12+NORMSINV(RAND())*$D$11</f>
        <v>5.88875536446152</v>
      </c>
      <c r="J469" s="16" t="n">
        <f aca="true">$D$12+NORMSINV(RAND())*$D$11</f>
        <v>7.40482294504993</v>
      </c>
      <c r="K469" s="16" t="n">
        <f aca="true">$D$12+NORMSINV(RAND())*$D$11</f>
        <v>4.61345230649997</v>
      </c>
      <c r="L469" s="16" t="n">
        <f aca="true">$D$12+NORMSINV(RAND())*$D$11</f>
        <v>-1.20184997035265</v>
      </c>
      <c r="M469" s="16" t="n">
        <f aca="true">$D$12+NORMSINV(RAND())*$D$11</f>
        <v>-8.2122470349287</v>
      </c>
      <c r="N469" s="16" t="n">
        <f aca="true">$D$12+NORMSINV(RAND())*$D$11</f>
        <v>-3.30756898542447</v>
      </c>
      <c r="O469" s="16" t="n">
        <f aca="true">$D$12+NORMSINV(RAND())*$D$11</f>
        <v>-8.17679271443059</v>
      </c>
      <c r="P469" s="16" t="n">
        <f aca="true">$D$12+NORMSINV(RAND())*$D$11</f>
        <v>-2.76453629874238</v>
      </c>
      <c r="Q469" s="16" t="n">
        <f aca="true">$D$12+NORMSINV(RAND())*$D$11</f>
        <v>-1.65198950609888</v>
      </c>
      <c r="R469" s="16" t="n">
        <f aca="true">$D$12+NORMSINV(RAND())*$D$11</f>
        <v>3.56900674884658</v>
      </c>
      <c r="S469" s="16" t="n">
        <f aca="true">$D$12+NORMSINV(RAND())*$D$11</f>
        <v>-8.53690293523733</v>
      </c>
      <c r="T469" s="16" t="n">
        <f aca="true">$D$12+NORMSINV(RAND())*$D$11</f>
        <v>-8.16478468165817</v>
      </c>
      <c r="U469" s="16" t="n">
        <f aca="true">$D$12+NORMSINV(RAND())*$D$11</f>
        <v>-2.89444959888457</v>
      </c>
      <c r="V469" s="16" t="n">
        <f aca="true">$D$12+NORMSINV(RAND())*$D$11</f>
        <v>12.9175140545018</v>
      </c>
      <c r="W469" s="16" t="n">
        <f aca="true">$D$12+NORMSINV(RAND())*$D$11</f>
        <v>10.2349015356966</v>
      </c>
      <c r="X469" s="16" t="n">
        <f aca="true">$D$12+NORMSINV(RAND())*$D$11</f>
        <v>-3.59066105258648</v>
      </c>
      <c r="Y469" s="16" t="n">
        <f aca="true">$D$12+NORMSINV(RAND())*$D$11</f>
        <v>-0.715610761628389</v>
      </c>
      <c r="Z469" s="16" t="n">
        <f aca="true">$D$12+NORMSINV(RAND())*$D$11</f>
        <v>1.36572466796993</v>
      </c>
      <c r="AA469" s="16" t="n">
        <f aca="true">$D$12+NORMSINV(RAND())*$D$11</f>
        <v>-6.62425878183038</v>
      </c>
      <c r="AB469" s="16" t="n">
        <f aca="true">$D$12+NORMSINV(RAND())*$D$11</f>
        <v>-0.855651406686129</v>
      </c>
      <c r="AC469" s="16" t="n">
        <f aca="true">$D$12+NORMSINV(RAND())*$D$11</f>
        <v>0.374570844132391</v>
      </c>
      <c r="AD469" s="16" t="n">
        <f aca="true">$D$12+NORMSINV(RAND())*$D$11</f>
        <v>5.51376236176908</v>
      </c>
      <c r="AE469" s="16" t="n">
        <f aca="true">$D$12+NORMSINV(RAND())*$D$11</f>
        <v>6.88094417485662</v>
      </c>
      <c r="AF469" s="16" t="n">
        <f aca="true">$D$12+NORMSINV(RAND())*$D$11</f>
        <v>2.46273869448763</v>
      </c>
      <c r="AG469" s="16" t="n">
        <f aca="true">$D$12+NORMSINV(RAND())*$D$11</f>
        <v>4.03655825671148</v>
      </c>
      <c r="AH469" s="16" t="n">
        <f aca="true">$D$12+NORMSINV(RAND())*$D$11</f>
        <v>-2.00416603195993</v>
      </c>
      <c r="AI469" s="16" t="n">
        <f aca="true">$D$12+NORMSINV(RAND())*$D$11</f>
        <v>6.25835588604968</v>
      </c>
      <c r="AJ469" s="16" t="n">
        <f aca="true">$D$12+NORMSINV(RAND())*$D$11</f>
        <v>2.37353448804536</v>
      </c>
      <c r="AK469" s="16" t="n">
        <f aca="true">$D$12+NORMSINV(RAND())*$D$11</f>
        <v>7.61980240719017</v>
      </c>
      <c r="AL469" s="16" t="n">
        <f aca="true">$D$12+NORMSINV(RAND())*$D$11</f>
        <v>1.76762281956335</v>
      </c>
      <c r="AM469" s="16" t="n">
        <f aca="true">$D$12+NORMSINV(RAND())*$D$11</f>
        <v>-6.93544059245269</v>
      </c>
      <c r="AN469" s="16" t="n">
        <f aca="true">$D$12+NORMSINV(RAND())*$D$11</f>
        <v>5.27490192893795</v>
      </c>
      <c r="AO469" s="16" t="n">
        <f aca="true">$D$12+NORMSINV(RAND())*$D$11</f>
        <v>3.97008681907934</v>
      </c>
      <c r="AP469" s="16" t="n">
        <f aca="true">$D$12+NORMSINV(RAND())*$D$11</f>
        <v>6.99457535583039</v>
      </c>
      <c r="AQ469" s="16" t="n">
        <f aca="true">$D$12+NORMSINV(RAND())*$D$11</f>
        <v>0.395176057796398</v>
      </c>
      <c r="AR469" s="16" t="n">
        <f aca="true">$D$12+NORMSINV(RAND())*$D$11</f>
        <v>4.4963968081794</v>
      </c>
      <c r="AS469" s="16" t="n">
        <f aca="true">$D$12+NORMSINV(RAND())*$D$11</f>
        <v>-9.66844339077045</v>
      </c>
      <c r="AT469" s="16" t="n">
        <f aca="true">$D$12+NORMSINV(RAND())*$D$11</f>
        <v>2.91479141725722</v>
      </c>
      <c r="AU469" s="16" t="n">
        <f aca="true">$D$12+NORMSINV(RAND())*$D$11</f>
        <v>0.969755716260492</v>
      </c>
      <c r="AV469" s="16" t="n">
        <f aca="true">$D$12+NORMSINV(RAND())*$D$11</f>
        <v>-8.01283468394312</v>
      </c>
      <c r="AW469" s="16" t="n">
        <f aca="true">$D$12+NORMSINV(RAND())*$D$11</f>
        <v>8.77814316296542</v>
      </c>
      <c r="AX469" s="16" t="n">
        <f aca="true">$D$12+NORMSINV(RAND())*$D$11</f>
        <v>-0.537946129877589</v>
      </c>
      <c r="AY469" s="16" t="n">
        <f aca="true">$D$12+NORMSINV(RAND())*$D$11</f>
        <v>-8.47004461314577</v>
      </c>
      <c r="AZ469" s="16" t="n">
        <f aca="true">$D$12+NORMSINV(RAND())*$D$11</f>
        <v>9.01058959875356</v>
      </c>
      <c r="BA469" s="16" t="n">
        <f aca="true">$D$12+NORMSINV(RAND())*$D$11</f>
        <v>-6.7664694795638</v>
      </c>
      <c r="BB469" s="16" t="n">
        <f aca="true">$D$12+NORMSINV(RAND())*$D$11</f>
        <v>7.57315818274232</v>
      </c>
      <c r="BC469" s="16" t="n">
        <f aca="true">$D$12+NORMSINV(RAND())*$D$11</f>
        <v>-5.28608004735487</v>
      </c>
      <c r="BD469" s="16" t="n">
        <f aca="true">$D$12+NORMSINV(RAND())*$D$11</f>
        <v>2.18140917872013</v>
      </c>
      <c r="BE469" s="16" t="n">
        <f aca="true">$D$12+NORMSINV(RAND())*$D$11</f>
        <v>2.71496395090838</v>
      </c>
      <c r="BF469" s="16" t="n">
        <f aca="true">$D$12+NORMSINV(RAND())*$D$11</f>
        <v>1.60066502962896</v>
      </c>
      <c r="BG469" s="16" t="n">
        <f aca="true">$D$12+NORMSINV(RAND())*$D$11</f>
        <v>1.42027145767473</v>
      </c>
      <c r="BH469" s="16" t="n">
        <f aca="true">$D$12+NORMSINV(RAND())*$D$11</f>
        <v>-1.12693070457194</v>
      </c>
      <c r="BI469" s="16" t="n">
        <f aca="true">$D$12+NORMSINV(RAND())*$D$11</f>
        <v>8.16515509996067</v>
      </c>
      <c r="BJ469" s="16" t="n">
        <f aca="true">$D$12+NORMSINV(RAND())*$D$11</f>
        <v>6.68067755776294</v>
      </c>
      <c r="BK469" s="16" t="n">
        <f aca="true">$D$12+NORMSINV(RAND())*$D$11</f>
        <v>2.57382338751978</v>
      </c>
      <c r="BL469" s="16" t="n">
        <f aca="true">$D$12+NORMSINV(RAND())*$D$11</f>
        <v>3.26887394136687</v>
      </c>
      <c r="BM469" s="16" t="n">
        <f aca="true">$D$12+NORMSINV(RAND())*$D$11</f>
        <v>-3.12752037082442</v>
      </c>
      <c r="BN469" s="16" t="n">
        <f aca="true">$D$12+NORMSINV(RAND())*$D$11</f>
        <v>0.630106376545144</v>
      </c>
      <c r="BO469" s="16" t="n">
        <f aca="true">$D$12+NORMSINV(RAND())*$D$11</f>
        <v>-9.22310842447763</v>
      </c>
      <c r="BP469" s="16" t="n">
        <f aca="true">$D$12+NORMSINV(RAND())*$D$11</f>
        <v>2.17483393768095</v>
      </c>
      <c r="BQ469" s="16" t="n">
        <f aca="true">$D$12+NORMSINV(RAND())*$D$11</f>
        <v>0.084024802186199</v>
      </c>
      <c r="BR469" s="16" t="n">
        <f aca="true">$D$12+NORMSINV(RAND())*$D$11</f>
        <v>-0.775601778638797</v>
      </c>
      <c r="BS469" s="16" t="n">
        <f aca="true">$D$12+NORMSINV(RAND())*$D$11</f>
        <v>3.4942592077283</v>
      </c>
      <c r="BT469" s="16" t="n">
        <f aca="true">$D$12+NORMSINV(RAND())*$D$11</f>
        <v>-4.49362980125683</v>
      </c>
      <c r="BU469" s="16" t="n">
        <f aca="true">$D$12+NORMSINV(RAND())*$D$11</f>
        <v>2.59543479580644</v>
      </c>
      <c r="BV469" s="16" t="n">
        <f aca="true">$D$12+NORMSINV(RAND())*$D$11</f>
        <v>2.00195057830464</v>
      </c>
      <c r="BW469" s="16" t="n">
        <f aca="true">$D$12+NORMSINV(RAND())*$D$11</f>
        <v>1.25139780334407</v>
      </c>
      <c r="BX469" s="16" t="n">
        <f aca="true">$D$12+NORMSINV(RAND())*$D$11</f>
        <v>2.96354946734733</v>
      </c>
      <c r="BY469" s="16" t="n">
        <f aca="true">$D$12+NORMSINV(RAND())*$D$11</f>
        <v>-4.24292672198078</v>
      </c>
      <c r="BZ469" s="16" t="n">
        <f aca="true">$D$12+NORMSINV(RAND())*$D$11</f>
        <v>-6.86673563176052</v>
      </c>
      <c r="CA469" s="16" t="n">
        <f aca="true">$D$12+NORMSINV(RAND())*$D$11</f>
        <v>5.33839087919158</v>
      </c>
      <c r="CB469" s="16" t="n">
        <f aca="true">$D$12+NORMSINV(RAND())*$D$11</f>
        <v>-4.380407812628</v>
      </c>
      <c r="CC469" s="16" t="n">
        <f aca="true">$D$12+NORMSINV(RAND())*$D$11</f>
        <v>1.44632256752416</v>
      </c>
      <c r="CD469" s="16" t="n">
        <f aca="true">$D$12+NORMSINV(RAND())*$D$11</f>
        <v>-0.273555584684737</v>
      </c>
      <c r="CE469" s="16" t="n">
        <f aca="true">$D$12+NORMSINV(RAND())*$D$11</f>
        <v>4.02586855727723</v>
      </c>
      <c r="CF469" s="16" t="n">
        <f aca="true">$D$12+NORMSINV(RAND())*$D$11</f>
        <v>2.09279281892135</v>
      </c>
      <c r="CG469" s="16" t="n">
        <f aca="true">$D$12+NORMSINV(RAND())*$D$11</f>
        <v>0.403996480181123</v>
      </c>
      <c r="CH469" s="16" t="n">
        <f aca="true">$D$12+NORMSINV(RAND())*$D$11</f>
        <v>-6.5342143300716</v>
      </c>
      <c r="CI469" s="16" t="n">
        <f aca="true">$D$12+NORMSINV(RAND())*$D$11</f>
        <v>2.0428935215648</v>
      </c>
    </row>
    <row r="470" customFormat="false" ht="15" hidden="false" customHeight="false" outlineLevel="0" collapsed="false">
      <c r="D470" s="16" t="n">
        <f aca="false">AVERAGE(H470:CI470)</f>
        <v>0.169915984191327</v>
      </c>
      <c r="E470" s="16" t="n">
        <f aca="false">STDEV(H470:CI470)</f>
        <v>5.16897728740262</v>
      </c>
      <c r="F470" s="20" t="n">
        <f aca="false">IF(AND(D470-TINV(2*$D$8/100,$D$10-1)*E470/SQRT($D$10)&lt;-1,D470+TINV(2*$D$9/100,$D$10-1)*E470/SQRT($D$10)&gt;1),1,0)</f>
        <v>0</v>
      </c>
      <c r="G470" s="16"/>
      <c r="H470" s="16" t="n">
        <f aca="true">$D$12+NORMSINV(RAND())*$D$11</f>
        <v>-0.85958179238106</v>
      </c>
      <c r="I470" s="16" t="n">
        <f aca="true">$D$12+NORMSINV(RAND())*$D$11</f>
        <v>6.79094651534287</v>
      </c>
      <c r="J470" s="16" t="n">
        <f aca="true">$D$12+NORMSINV(RAND())*$D$11</f>
        <v>-9.52479301769902</v>
      </c>
      <c r="K470" s="16" t="n">
        <f aca="true">$D$12+NORMSINV(RAND())*$D$11</f>
        <v>-0.0051203703697855</v>
      </c>
      <c r="L470" s="16" t="n">
        <f aca="true">$D$12+NORMSINV(RAND())*$D$11</f>
        <v>14.793246800798</v>
      </c>
      <c r="M470" s="16" t="n">
        <f aca="true">$D$12+NORMSINV(RAND())*$D$11</f>
        <v>-2.2023881858749</v>
      </c>
      <c r="N470" s="16" t="n">
        <f aca="true">$D$12+NORMSINV(RAND())*$D$11</f>
        <v>0.299036200437612</v>
      </c>
      <c r="O470" s="16" t="n">
        <f aca="true">$D$12+NORMSINV(RAND())*$D$11</f>
        <v>2.81668512476911</v>
      </c>
      <c r="P470" s="16" t="n">
        <f aca="true">$D$12+NORMSINV(RAND())*$D$11</f>
        <v>-4.50921925906676</v>
      </c>
      <c r="Q470" s="16" t="n">
        <f aca="true">$D$12+NORMSINV(RAND())*$D$11</f>
        <v>2.37960744591646</v>
      </c>
      <c r="R470" s="16" t="n">
        <f aca="true">$D$12+NORMSINV(RAND())*$D$11</f>
        <v>2.5755833691447</v>
      </c>
      <c r="S470" s="16" t="n">
        <f aca="true">$D$12+NORMSINV(RAND())*$D$11</f>
        <v>12.2742768490813</v>
      </c>
      <c r="T470" s="16" t="n">
        <f aca="true">$D$12+NORMSINV(RAND())*$D$11</f>
        <v>3.56979818541134</v>
      </c>
      <c r="U470" s="16" t="n">
        <f aca="true">$D$12+NORMSINV(RAND())*$D$11</f>
        <v>6.29206521512904</v>
      </c>
      <c r="V470" s="16" t="n">
        <f aca="true">$D$12+NORMSINV(RAND())*$D$11</f>
        <v>-9.62467635964181</v>
      </c>
      <c r="W470" s="16" t="n">
        <f aca="true">$D$12+NORMSINV(RAND())*$D$11</f>
        <v>-7.54849046517326</v>
      </c>
      <c r="X470" s="16" t="n">
        <f aca="true">$D$12+NORMSINV(RAND())*$D$11</f>
        <v>-3.03896565431997</v>
      </c>
      <c r="Y470" s="16" t="n">
        <f aca="true">$D$12+NORMSINV(RAND())*$D$11</f>
        <v>-1.99191202837681</v>
      </c>
      <c r="Z470" s="16" t="n">
        <f aca="true">$D$12+NORMSINV(RAND())*$D$11</f>
        <v>3.09019099904083</v>
      </c>
      <c r="AA470" s="16" t="n">
        <f aca="true">$D$12+NORMSINV(RAND())*$D$11</f>
        <v>-4.43315673580554</v>
      </c>
      <c r="AB470" s="16" t="n">
        <f aca="true">$D$12+NORMSINV(RAND())*$D$11</f>
        <v>0.141455838440458</v>
      </c>
      <c r="AC470" s="16" t="n">
        <f aca="true">$D$12+NORMSINV(RAND())*$D$11</f>
        <v>4.00527756697039</v>
      </c>
      <c r="AD470" s="16" t="n">
        <f aca="true">$D$12+NORMSINV(RAND())*$D$11</f>
        <v>2.54184171174565</v>
      </c>
      <c r="AE470" s="16" t="n">
        <f aca="true">$D$12+NORMSINV(RAND())*$D$11</f>
        <v>3.21443466665747</v>
      </c>
      <c r="AF470" s="16" t="n">
        <f aca="true">$D$12+NORMSINV(RAND())*$D$11</f>
        <v>-0.763040340221357</v>
      </c>
      <c r="AG470" s="16" t="n">
        <f aca="true">$D$12+NORMSINV(RAND())*$D$11</f>
        <v>8.53033412061599</v>
      </c>
      <c r="AH470" s="16" t="n">
        <f aca="true">$D$12+NORMSINV(RAND())*$D$11</f>
        <v>0.119431821174971</v>
      </c>
      <c r="AI470" s="16" t="n">
        <f aca="true">$D$12+NORMSINV(RAND())*$D$11</f>
        <v>5.27691952677638</v>
      </c>
      <c r="AJ470" s="16" t="n">
        <f aca="true">$D$12+NORMSINV(RAND())*$D$11</f>
        <v>-0.567792488346493</v>
      </c>
      <c r="AK470" s="16" t="n">
        <f aca="true">$D$12+NORMSINV(RAND())*$D$11</f>
        <v>-2.40172345552327</v>
      </c>
      <c r="AL470" s="16" t="n">
        <f aca="true">$D$12+NORMSINV(RAND())*$D$11</f>
        <v>-2.94818157780546</v>
      </c>
      <c r="AM470" s="16" t="n">
        <f aca="true">$D$12+NORMSINV(RAND())*$D$11</f>
        <v>1.82422783533926</v>
      </c>
      <c r="AN470" s="16" t="n">
        <f aca="true">$D$12+NORMSINV(RAND())*$D$11</f>
        <v>6.81990549639113</v>
      </c>
      <c r="AO470" s="16" t="n">
        <f aca="true">$D$12+NORMSINV(RAND())*$D$11</f>
        <v>-2.51777608654778</v>
      </c>
      <c r="AP470" s="16" t="n">
        <f aca="true">$D$12+NORMSINV(RAND())*$D$11</f>
        <v>-0.967939801344813</v>
      </c>
      <c r="AQ470" s="16" t="n">
        <f aca="true">$D$12+NORMSINV(RAND())*$D$11</f>
        <v>6.4959770442388</v>
      </c>
      <c r="AR470" s="16" t="n">
        <f aca="true">$D$12+NORMSINV(RAND())*$D$11</f>
        <v>-3.85808781847549</v>
      </c>
      <c r="AS470" s="16" t="n">
        <f aca="true">$D$12+NORMSINV(RAND())*$D$11</f>
        <v>-5.82596346897475</v>
      </c>
      <c r="AT470" s="16" t="n">
        <f aca="true">$D$12+NORMSINV(RAND())*$D$11</f>
        <v>-8.27388946890913</v>
      </c>
      <c r="AU470" s="16" t="n">
        <f aca="true">$D$12+NORMSINV(RAND())*$D$11</f>
        <v>-7.13647653414748</v>
      </c>
      <c r="AV470" s="16" t="n">
        <f aca="true">$D$12+NORMSINV(RAND())*$D$11</f>
        <v>0.680311146684448</v>
      </c>
      <c r="AW470" s="16" t="n">
        <f aca="true">$D$12+NORMSINV(RAND())*$D$11</f>
        <v>0.176104890974353</v>
      </c>
      <c r="AX470" s="16" t="n">
        <f aca="true">$D$12+NORMSINV(RAND())*$D$11</f>
        <v>-6.14906902874951</v>
      </c>
      <c r="AY470" s="16" t="n">
        <f aca="true">$D$12+NORMSINV(RAND())*$D$11</f>
        <v>4.13548211845744</v>
      </c>
      <c r="AZ470" s="16" t="n">
        <f aca="true">$D$12+NORMSINV(RAND())*$D$11</f>
        <v>-8.81058895147617</v>
      </c>
      <c r="BA470" s="16" t="n">
        <f aca="true">$D$12+NORMSINV(RAND())*$D$11</f>
        <v>3.51074939619056</v>
      </c>
      <c r="BB470" s="16" t="n">
        <f aca="true">$D$12+NORMSINV(RAND())*$D$11</f>
        <v>2.01082148761562</v>
      </c>
      <c r="BC470" s="16" t="n">
        <f aca="true">$D$12+NORMSINV(RAND())*$D$11</f>
        <v>2.83740012983414</v>
      </c>
      <c r="BD470" s="16" t="n">
        <f aca="true">$D$12+NORMSINV(RAND())*$D$11</f>
        <v>-8.95605684091762</v>
      </c>
      <c r="BE470" s="16" t="n">
        <f aca="true">$D$12+NORMSINV(RAND())*$D$11</f>
        <v>5.32940672120277</v>
      </c>
      <c r="BF470" s="16" t="n">
        <f aca="true">$D$12+NORMSINV(RAND())*$D$11</f>
        <v>-0.516850652036047</v>
      </c>
      <c r="BG470" s="16" t="n">
        <f aca="true">$D$12+NORMSINV(RAND())*$D$11</f>
        <v>-10.944105773026</v>
      </c>
      <c r="BH470" s="16" t="n">
        <f aca="true">$D$12+NORMSINV(RAND())*$D$11</f>
        <v>5.0287198491136</v>
      </c>
      <c r="BI470" s="16" t="n">
        <f aca="true">$D$12+NORMSINV(RAND())*$D$11</f>
        <v>-4.44625360444509</v>
      </c>
      <c r="BJ470" s="16" t="n">
        <f aca="true">$D$12+NORMSINV(RAND())*$D$11</f>
        <v>0.303269756008394</v>
      </c>
      <c r="BK470" s="16" t="n">
        <f aca="true">$D$12+NORMSINV(RAND())*$D$11</f>
        <v>-2.40254693237677</v>
      </c>
      <c r="BL470" s="16" t="n">
        <f aca="true">$D$12+NORMSINV(RAND())*$D$11</f>
        <v>-1.26319123810435</v>
      </c>
      <c r="BM470" s="16" t="n">
        <f aca="true">$D$12+NORMSINV(RAND())*$D$11</f>
        <v>-3.3579988599642</v>
      </c>
      <c r="BN470" s="16" t="n">
        <f aca="true">$D$12+NORMSINV(RAND())*$D$11</f>
        <v>-1.54554305013813</v>
      </c>
      <c r="BO470" s="16" t="n">
        <f aca="true">$D$12+NORMSINV(RAND())*$D$11</f>
        <v>-2.5700583743686</v>
      </c>
      <c r="BP470" s="16" t="n">
        <f aca="true">$D$12+NORMSINV(RAND())*$D$11</f>
        <v>0.676630055049572</v>
      </c>
      <c r="BQ470" s="16" t="n">
        <f aca="true">$D$12+NORMSINV(RAND())*$D$11</f>
        <v>-2.46059984161316</v>
      </c>
      <c r="BR470" s="16" t="n">
        <f aca="true">$D$12+NORMSINV(RAND())*$D$11</f>
        <v>-9.79756491305037</v>
      </c>
      <c r="BS470" s="16" t="n">
        <f aca="true">$D$12+NORMSINV(RAND())*$D$11</f>
        <v>1.93734655332146</v>
      </c>
      <c r="BT470" s="16" t="n">
        <f aca="true">$D$12+NORMSINV(RAND())*$D$11</f>
        <v>0.546457780580393</v>
      </c>
      <c r="BU470" s="16" t="n">
        <f aca="true">$D$12+NORMSINV(RAND())*$D$11</f>
        <v>3.60004661315176</v>
      </c>
      <c r="BV470" s="16" t="n">
        <f aca="true">$D$12+NORMSINV(RAND())*$D$11</f>
        <v>9.62154618890006</v>
      </c>
      <c r="BW470" s="16" t="n">
        <f aca="true">$D$12+NORMSINV(RAND())*$D$11</f>
        <v>-1.96789392837508</v>
      </c>
      <c r="BX470" s="16" t="n">
        <f aca="true">$D$12+NORMSINV(RAND())*$D$11</f>
        <v>2.05781125351649</v>
      </c>
      <c r="BY470" s="16" t="n">
        <f aca="true">$D$12+NORMSINV(RAND())*$D$11</f>
        <v>1.55762688004711</v>
      </c>
      <c r="BZ470" s="16" t="n">
        <f aca="true">$D$12+NORMSINV(RAND())*$D$11</f>
        <v>-4.83773308889473</v>
      </c>
      <c r="CA470" s="16" t="n">
        <f aca="true">$D$12+NORMSINV(RAND())*$D$11</f>
        <v>3.99225656475238</v>
      </c>
      <c r="CB470" s="16" t="n">
        <f aca="true">$D$12+NORMSINV(RAND())*$D$11</f>
        <v>5.63023413490847</v>
      </c>
      <c r="CC470" s="16" t="n">
        <f aca="true">$D$12+NORMSINV(RAND())*$D$11</f>
        <v>2.16451894346421</v>
      </c>
      <c r="CD470" s="16" t="n">
        <f aca="true">$D$12+NORMSINV(RAND())*$D$11</f>
        <v>1.80670396127848</v>
      </c>
      <c r="CE470" s="16" t="n">
        <f aca="true">$D$12+NORMSINV(RAND())*$D$11</f>
        <v>-6.25486173652145</v>
      </c>
      <c r="CF470" s="16" t="n">
        <f aca="true">$D$12+NORMSINV(RAND())*$D$11</f>
        <v>3.00484010469865</v>
      </c>
      <c r="CG470" s="16" t="n">
        <f aca="true">$D$12+NORMSINV(RAND())*$D$11</f>
        <v>6.36962056939626</v>
      </c>
      <c r="CH470" s="16" t="n">
        <f aca="true">$D$12+NORMSINV(RAND())*$D$11</f>
        <v>1.00844887114109</v>
      </c>
      <c r="CI470" s="16" t="n">
        <f aca="true">$D$12+NORMSINV(RAND())*$D$11</f>
        <v>7.03577415465891</v>
      </c>
    </row>
    <row r="471" customFormat="false" ht="15" hidden="false" customHeight="false" outlineLevel="0" collapsed="false">
      <c r="D471" s="16" t="n">
        <f aca="false">AVERAGE(H471:CI471)</f>
        <v>0.0186310886457802</v>
      </c>
      <c r="E471" s="16" t="n">
        <f aca="false">STDEV(H471:CI471)</f>
        <v>5.45909212490212</v>
      </c>
      <c r="F471" s="20" t="n">
        <f aca="false">IF(AND(D471-TINV(2*$D$8/100,$D$10-1)*E471/SQRT($D$10)&lt;-1,D471+TINV(2*$D$9/100,$D$10-1)*E471/SQRT($D$10)&gt;1),1,0)</f>
        <v>0</v>
      </c>
      <c r="G471" s="16"/>
      <c r="H471" s="16" t="n">
        <f aca="true">$D$12+NORMSINV(RAND())*$D$11</f>
        <v>3.87082593142583</v>
      </c>
      <c r="I471" s="16" t="n">
        <f aca="true">$D$12+NORMSINV(RAND())*$D$11</f>
        <v>0.75868237785689</v>
      </c>
      <c r="J471" s="16" t="n">
        <f aca="true">$D$12+NORMSINV(RAND())*$D$11</f>
        <v>3.81853089483419</v>
      </c>
      <c r="K471" s="16" t="n">
        <f aca="true">$D$12+NORMSINV(RAND())*$D$11</f>
        <v>2.57236432223227</v>
      </c>
      <c r="L471" s="16" t="n">
        <f aca="true">$D$12+NORMSINV(RAND())*$D$11</f>
        <v>3.45745234348529</v>
      </c>
      <c r="M471" s="16" t="n">
        <f aca="true">$D$12+NORMSINV(RAND())*$D$11</f>
        <v>-2.3739658889351</v>
      </c>
      <c r="N471" s="16" t="n">
        <f aca="true">$D$12+NORMSINV(RAND())*$D$11</f>
        <v>12.5733878547994</v>
      </c>
      <c r="O471" s="16" t="n">
        <f aca="true">$D$12+NORMSINV(RAND())*$D$11</f>
        <v>-14.2836152460777</v>
      </c>
      <c r="P471" s="16" t="n">
        <f aca="true">$D$12+NORMSINV(RAND())*$D$11</f>
        <v>2.79557873518606</v>
      </c>
      <c r="Q471" s="16" t="n">
        <f aca="true">$D$12+NORMSINV(RAND())*$D$11</f>
        <v>-3.86633771844663</v>
      </c>
      <c r="R471" s="16" t="n">
        <f aca="true">$D$12+NORMSINV(RAND())*$D$11</f>
        <v>-6.49449111411512</v>
      </c>
      <c r="S471" s="16" t="n">
        <f aca="true">$D$12+NORMSINV(RAND())*$D$11</f>
        <v>-0.198108201662139</v>
      </c>
      <c r="T471" s="16" t="n">
        <f aca="true">$D$12+NORMSINV(RAND())*$D$11</f>
        <v>-1.72368242468813</v>
      </c>
      <c r="U471" s="16" t="n">
        <f aca="true">$D$12+NORMSINV(RAND())*$D$11</f>
        <v>-8.43758840981903</v>
      </c>
      <c r="V471" s="16" t="n">
        <f aca="true">$D$12+NORMSINV(RAND())*$D$11</f>
        <v>-1.77524356491827</v>
      </c>
      <c r="W471" s="16" t="n">
        <f aca="true">$D$12+NORMSINV(RAND())*$D$11</f>
        <v>0.992673446318407</v>
      </c>
      <c r="X471" s="16" t="n">
        <f aca="true">$D$12+NORMSINV(RAND())*$D$11</f>
        <v>-1.29636230534469</v>
      </c>
      <c r="Y471" s="16" t="n">
        <f aca="true">$D$12+NORMSINV(RAND())*$D$11</f>
        <v>0.891027146937688</v>
      </c>
      <c r="Z471" s="16" t="n">
        <f aca="true">$D$12+NORMSINV(RAND())*$D$11</f>
        <v>1.00847557704091</v>
      </c>
      <c r="AA471" s="16" t="n">
        <f aca="true">$D$12+NORMSINV(RAND())*$D$11</f>
        <v>-4.86890009763747</v>
      </c>
      <c r="AB471" s="16" t="n">
        <f aca="true">$D$12+NORMSINV(RAND())*$D$11</f>
        <v>-1.23503766673473</v>
      </c>
      <c r="AC471" s="16" t="n">
        <f aca="true">$D$12+NORMSINV(RAND())*$D$11</f>
        <v>2.94457081877888</v>
      </c>
      <c r="AD471" s="16" t="n">
        <f aca="true">$D$12+NORMSINV(RAND())*$D$11</f>
        <v>-4.97070140967047</v>
      </c>
      <c r="AE471" s="16" t="n">
        <f aca="true">$D$12+NORMSINV(RAND())*$D$11</f>
        <v>9.68386321365712</v>
      </c>
      <c r="AF471" s="16" t="n">
        <f aca="true">$D$12+NORMSINV(RAND())*$D$11</f>
        <v>-5.14705959908725</v>
      </c>
      <c r="AG471" s="16" t="n">
        <f aca="true">$D$12+NORMSINV(RAND())*$D$11</f>
        <v>2.39699977680846</v>
      </c>
      <c r="AH471" s="16" t="n">
        <f aca="true">$D$12+NORMSINV(RAND())*$D$11</f>
        <v>5.39355349897115</v>
      </c>
      <c r="AI471" s="16" t="n">
        <f aca="true">$D$12+NORMSINV(RAND())*$D$11</f>
        <v>4.05022390922223</v>
      </c>
      <c r="AJ471" s="16" t="n">
        <f aca="true">$D$12+NORMSINV(RAND())*$D$11</f>
        <v>-0.0985623719993648</v>
      </c>
      <c r="AK471" s="16" t="n">
        <f aca="true">$D$12+NORMSINV(RAND())*$D$11</f>
        <v>-9.3362117947336</v>
      </c>
      <c r="AL471" s="16" t="n">
        <f aca="true">$D$12+NORMSINV(RAND())*$D$11</f>
        <v>-3.84974923068955</v>
      </c>
      <c r="AM471" s="16" t="n">
        <f aca="true">$D$12+NORMSINV(RAND())*$D$11</f>
        <v>-0.6523676746031</v>
      </c>
      <c r="AN471" s="16" t="n">
        <f aca="true">$D$12+NORMSINV(RAND())*$D$11</f>
        <v>-0.518546005856002</v>
      </c>
      <c r="AO471" s="16" t="n">
        <f aca="true">$D$12+NORMSINV(RAND())*$D$11</f>
        <v>4.90053821398714</v>
      </c>
      <c r="AP471" s="16" t="n">
        <f aca="true">$D$12+NORMSINV(RAND())*$D$11</f>
        <v>-6.56167493115333</v>
      </c>
      <c r="AQ471" s="16" t="n">
        <f aca="true">$D$12+NORMSINV(RAND())*$D$11</f>
        <v>2.10793901789296</v>
      </c>
      <c r="AR471" s="16" t="n">
        <f aca="true">$D$12+NORMSINV(RAND())*$D$11</f>
        <v>5.86281402016532</v>
      </c>
      <c r="AS471" s="16" t="n">
        <f aca="true">$D$12+NORMSINV(RAND())*$D$11</f>
        <v>-1.47073107329315</v>
      </c>
      <c r="AT471" s="16" t="n">
        <f aca="true">$D$12+NORMSINV(RAND())*$D$11</f>
        <v>-11.3475269349591</v>
      </c>
      <c r="AU471" s="16" t="n">
        <f aca="true">$D$12+NORMSINV(RAND())*$D$11</f>
        <v>-6.41524370146501</v>
      </c>
      <c r="AV471" s="16" t="n">
        <f aca="true">$D$12+NORMSINV(RAND())*$D$11</f>
        <v>-6.25128446733832</v>
      </c>
      <c r="AW471" s="16" t="n">
        <f aca="true">$D$12+NORMSINV(RAND())*$D$11</f>
        <v>4.83355644083718</v>
      </c>
      <c r="AX471" s="16" t="n">
        <f aca="true">$D$12+NORMSINV(RAND())*$D$11</f>
        <v>-6.40858372822147</v>
      </c>
      <c r="AY471" s="16" t="n">
        <f aca="true">$D$12+NORMSINV(RAND())*$D$11</f>
        <v>-4.8633302181877</v>
      </c>
      <c r="AZ471" s="16" t="n">
        <f aca="true">$D$12+NORMSINV(RAND())*$D$11</f>
        <v>1.68926825325647</v>
      </c>
      <c r="BA471" s="16" t="n">
        <f aca="true">$D$12+NORMSINV(RAND())*$D$11</f>
        <v>0.850218392551735</v>
      </c>
      <c r="BB471" s="16" t="n">
        <f aca="true">$D$12+NORMSINV(RAND())*$D$11</f>
        <v>0.0894369706485629</v>
      </c>
      <c r="BC471" s="16" t="n">
        <f aca="true">$D$12+NORMSINV(RAND())*$D$11</f>
        <v>-4.5090741582111</v>
      </c>
      <c r="BD471" s="16" t="n">
        <f aca="true">$D$12+NORMSINV(RAND())*$D$11</f>
        <v>1.74384354756637</v>
      </c>
      <c r="BE471" s="16" t="n">
        <f aca="true">$D$12+NORMSINV(RAND())*$D$11</f>
        <v>2.2307927435319</v>
      </c>
      <c r="BF471" s="16" t="n">
        <f aca="true">$D$12+NORMSINV(RAND())*$D$11</f>
        <v>5.95145130499943</v>
      </c>
      <c r="BG471" s="16" t="n">
        <f aca="true">$D$12+NORMSINV(RAND())*$D$11</f>
        <v>2.50333591677539</v>
      </c>
      <c r="BH471" s="16" t="n">
        <f aca="true">$D$12+NORMSINV(RAND())*$D$11</f>
        <v>-4.90333243290106</v>
      </c>
      <c r="BI471" s="16" t="n">
        <f aca="true">$D$12+NORMSINV(RAND())*$D$11</f>
        <v>0.0693096789826958</v>
      </c>
      <c r="BJ471" s="16" t="n">
        <f aca="true">$D$12+NORMSINV(RAND())*$D$11</f>
        <v>0.782443198513577</v>
      </c>
      <c r="BK471" s="16" t="n">
        <f aca="true">$D$12+NORMSINV(RAND())*$D$11</f>
        <v>1.28043770681209</v>
      </c>
      <c r="BL471" s="16" t="n">
        <f aca="true">$D$12+NORMSINV(RAND())*$D$11</f>
        <v>6.30496399130677</v>
      </c>
      <c r="BM471" s="16" t="n">
        <f aca="true">$D$12+NORMSINV(RAND())*$D$11</f>
        <v>2.05456114176573</v>
      </c>
      <c r="BN471" s="16" t="n">
        <f aca="true">$D$12+NORMSINV(RAND())*$D$11</f>
        <v>-1.37319329623721</v>
      </c>
      <c r="BO471" s="16" t="n">
        <f aca="true">$D$12+NORMSINV(RAND())*$D$11</f>
        <v>-1.63094677555085</v>
      </c>
      <c r="BP471" s="16" t="n">
        <f aca="true">$D$12+NORMSINV(RAND())*$D$11</f>
        <v>0.815101162681681</v>
      </c>
      <c r="BQ471" s="16" t="n">
        <f aca="true">$D$12+NORMSINV(RAND())*$D$11</f>
        <v>-5.49411833587709</v>
      </c>
      <c r="BR471" s="16" t="n">
        <f aca="true">$D$12+NORMSINV(RAND())*$D$11</f>
        <v>5.17785569120814</v>
      </c>
      <c r="BS471" s="16" t="n">
        <f aca="true">$D$12+NORMSINV(RAND())*$D$11</f>
        <v>2.77726908656192</v>
      </c>
      <c r="BT471" s="16" t="n">
        <f aca="true">$D$12+NORMSINV(RAND())*$D$11</f>
        <v>3.17607167449922</v>
      </c>
      <c r="BU471" s="16" t="n">
        <f aca="true">$D$12+NORMSINV(RAND())*$D$11</f>
        <v>0.00668384395081601</v>
      </c>
      <c r="BV471" s="16" t="n">
        <f aca="true">$D$12+NORMSINV(RAND())*$D$11</f>
        <v>1.91760234850675</v>
      </c>
      <c r="BW471" s="16" t="n">
        <f aca="true">$D$12+NORMSINV(RAND())*$D$11</f>
        <v>-4.7203951273613</v>
      </c>
      <c r="BX471" s="16" t="n">
        <f aca="true">$D$12+NORMSINV(RAND())*$D$11</f>
        <v>0.0548656405739057</v>
      </c>
      <c r="BY471" s="16" t="n">
        <f aca="true">$D$12+NORMSINV(RAND())*$D$11</f>
        <v>14.2111310312712</v>
      </c>
      <c r="BZ471" s="16" t="n">
        <f aca="true">$D$12+NORMSINV(RAND())*$D$11</f>
        <v>13.2988201362176</v>
      </c>
      <c r="CA471" s="16" t="n">
        <f aca="true">$D$12+NORMSINV(RAND())*$D$11</f>
        <v>-9.5675331298333</v>
      </c>
      <c r="CB471" s="16" t="n">
        <f aca="true">$D$12+NORMSINV(RAND())*$D$11</f>
        <v>5.81915529871041</v>
      </c>
      <c r="CC471" s="16" t="n">
        <f aca="true">$D$12+NORMSINV(RAND())*$D$11</f>
        <v>-0.592546742247877</v>
      </c>
      <c r="CD471" s="16" t="n">
        <f aca="true">$D$12+NORMSINV(RAND())*$D$11</f>
        <v>-12.5936520492101</v>
      </c>
      <c r="CE471" s="16" t="n">
        <f aca="true">$D$12+NORMSINV(RAND())*$D$11</f>
        <v>-5.25096540692136</v>
      </c>
      <c r="CF471" s="16" t="n">
        <f aca="true">$D$12+NORMSINV(RAND())*$D$11</f>
        <v>4.25590403245785</v>
      </c>
      <c r="CG471" s="16" t="n">
        <f aca="true">$D$12+NORMSINV(RAND())*$D$11</f>
        <v>5.39262923368094</v>
      </c>
      <c r="CH471" s="16" t="n">
        <f aca="true">$D$12+NORMSINV(RAND())*$D$11</f>
        <v>7.99545230507644</v>
      </c>
      <c r="CI471" s="16" t="n">
        <f aca="true">$D$12+NORMSINV(RAND())*$D$11</f>
        <v>1.20948845310497</v>
      </c>
    </row>
    <row r="472" customFormat="false" ht="15" hidden="false" customHeight="false" outlineLevel="0" collapsed="false">
      <c r="D472" s="16" t="n">
        <f aca="false">AVERAGE(H472:CI472)</f>
        <v>-0.0664051981203579</v>
      </c>
      <c r="E472" s="16" t="n">
        <f aca="false">STDEV(H472:CI472)</f>
        <v>5.09253589056519</v>
      </c>
      <c r="F472" s="20" t="n">
        <f aca="false">IF(AND(D472-TINV(2*$D$8/100,$D$10-1)*E472/SQRT($D$10)&lt;-1,D472+TINV(2*$D$9/100,$D$10-1)*E472/SQRT($D$10)&gt;1),1,0)</f>
        <v>0</v>
      </c>
      <c r="G472" s="16"/>
      <c r="H472" s="16" t="n">
        <f aca="true">$D$12+NORMSINV(RAND())*$D$11</f>
        <v>-3.26551370259978</v>
      </c>
      <c r="I472" s="16" t="n">
        <f aca="true">$D$12+NORMSINV(RAND())*$D$11</f>
        <v>-2.00070353212395</v>
      </c>
      <c r="J472" s="16" t="n">
        <f aca="true">$D$12+NORMSINV(RAND())*$D$11</f>
        <v>0.136598117975036</v>
      </c>
      <c r="K472" s="16" t="n">
        <f aca="true">$D$12+NORMSINV(RAND())*$D$11</f>
        <v>6.27873269609055</v>
      </c>
      <c r="L472" s="16" t="n">
        <f aca="true">$D$12+NORMSINV(RAND())*$D$11</f>
        <v>1.17005299029344</v>
      </c>
      <c r="M472" s="16" t="n">
        <f aca="true">$D$12+NORMSINV(RAND())*$D$11</f>
        <v>-0.548161392597124</v>
      </c>
      <c r="N472" s="16" t="n">
        <f aca="true">$D$12+NORMSINV(RAND())*$D$11</f>
        <v>3.85386069544068</v>
      </c>
      <c r="O472" s="16" t="n">
        <f aca="true">$D$12+NORMSINV(RAND())*$D$11</f>
        <v>-4.66618606189365</v>
      </c>
      <c r="P472" s="16" t="n">
        <f aca="true">$D$12+NORMSINV(RAND())*$D$11</f>
        <v>1.14634408345534</v>
      </c>
      <c r="Q472" s="16" t="n">
        <f aca="true">$D$12+NORMSINV(RAND())*$D$11</f>
        <v>-0.157759799213942</v>
      </c>
      <c r="R472" s="16" t="n">
        <f aca="true">$D$12+NORMSINV(RAND())*$D$11</f>
        <v>-4.040295038054</v>
      </c>
      <c r="S472" s="16" t="n">
        <f aca="true">$D$12+NORMSINV(RAND())*$D$11</f>
        <v>-3.60536869151689</v>
      </c>
      <c r="T472" s="16" t="n">
        <f aca="true">$D$12+NORMSINV(RAND())*$D$11</f>
        <v>-4.87377669519865</v>
      </c>
      <c r="U472" s="16" t="n">
        <f aca="true">$D$12+NORMSINV(RAND())*$D$11</f>
        <v>-2.20184389608798</v>
      </c>
      <c r="V472" s="16" t="n">
        <f aca="true">$D$12+NORMSINV(RAND())*$D$11</f>
        <v>11.7528569221436</v>
      </c>
      <c r="W472" s="16" t="n">
        <f aca="true">$D$12+NORMSINV(RAND())*$D$11</f>
        <v>-6.45516519243926</v>
      </c>
      <c r="X472" s="16" t="n">
        <f aca="true">$D$12+NORMSINV(RAND())*$D$11</f>
        <v>2.35036603350937</v>
      </c>
      <c r="Y472" s="16" t="n">
        <f aca="true">$D$12+NORMSINV(RAND())*$D$11</f>
        <v>-9.64354915998651</v>
      </c>
      <c r="Z472" s="16" t="n">
        <f aca="true">$D$12+NORMSINV(RAND())*$D$11</f>
        <v>-4.69827773623217</v>
      </c>
      <c r="AA472" s="16" t="n">
        <f aca="true">$D$12+NORMSINV(RAND())*$D$11</f>
        <v>-0.7984860035306</v>
      </c>
      <c r="AB472" s="16" t="n">
        <f aca="true">$D$12+NORMSINV(RAND())*$D$11</f>
        <v>-0.0952380082548657</v>
      </c>
      <c r="AC472" s="16" t="n">
        <f aca="true">$D$12+NORMSINV(RAND())*$D$11</f>
        <v>4.58075689752366</v>
      </c>
      <c r="AD472" s="16" t="n">
        <f aca="true">$D$12+NORMSINV(RAND())*$D$11</f>
        <v>4.75139688659133</v>
      </c>
      <c r="AE472" s="16" t="n">
        <f aca="true">$D$12+NORMSINV(RAND())*$D$11</f>
        <v>9.75465409048066</v>
      </c>
      <c r="AF472" s="16" t="n">
        <f aca="true">$D$12+NORMSINV(RAND())*$D$11</f>
        <v>4.54517423538352</v>
      </c>
      <c r="AG472" s="16" t="n">
        <f aca="true">$D$12+NORMSINV(RAND())*$D$11</f>
        <v>-6.75569615751256</v>
      </c>
      <c r="AH472" s="16" t="n">
        <f aca="true">$D$12+NORMSINV(RAND())*$D$11</f>
        <v>-6.44438722790778</v>
      </c>
      <c r="AI472" s="16" t="n">
        <f aca="true">$D$12+NORMSINV(RAND())*$D$11</f>
        <v>4.45383591448139</v>
      </c>
      <c r="AJ472" s="16" t="n">
        <f aca="true">$D$12+NORMSINV(RAND())*$D$11</f>
        <v>1.12085365786988</v>
      </c>
      <c r="AK472" s="16" t="n">
        <f aca="true">$D$12+NORMSINV(RAND())*$D$11</f>
        <v>0.891816694601489</v>
      </c>
      <c r="AL472" s="16" t="n">
        <f aca="true">$D$12+NORMSINV(RAND())*$D$11</f>
        <v>-6.24790565035674</v>
      </c>
      <c r="AM472" s="16" t="n">
        <f aca="true">$D$12+NORMSINV(RAND())*$D$11</f>
        <v>1.16733891693312</v>
      </c>
      <c r="AN472" s="16" t="n">
        <f aca="true">$D$12+NORMSINV(RAND())*$D$11</f>
        <v>-4.32081034602725</v>
      </c>
      <c r="AO472" s="16" t="n">
        <f aca="true">$D$12+NORMSINV(RAND())*$D$11</f>
        <v>2.98937639384488</v>
      </c>
      <c r="AP472" s="16" t="n">
        <f aca="true">$D$12+NORMSINV(RAND())*$D$11</f>
        <v>-8.69948645414748</v>
      </c>
      <c r="AQ472" s="16" t="n">
        <f aca="true">$D$12+NORMSINV(RAND())*$D$11</f>
        <v>-1.74322021731328</v>
      </c>
      <c r="AR472" s="16" t="n">
        <f aca="true">$D$12+NORMSINV(RAND())*$D$11</f>
        <v>0.0295250159281639</v>
      </c>
      <c r="AS472" s="16" t="n">
        <f aca="true">$D$12+NORMSINV(RAND())*$D$11</f>
        <v>2.31983028308438</v>
      </c>
      <c r="AT472" s="16" t="n">
        <f aca="true">$D$12+NORMSINV(RAND())*$D$11</f>
        <v>-1.02163608288075</v>
      </c>
      <c r="AU472" s="16" t="n">
        <f aca="true">$D$12+NORMSINV(RAND())*$D$11</f>
        <v>-7.88406529465909</v>
      </c>
      <c r="AV472" s="16" t="n">
        <f aca="true">$D$12+NORMSINV(RAND())*$D$11</f>
        <v>-1.74383262986236</v>
      </c>
      <c r="AW472" s="16" t="n">
        <f aca="true">$D$12+NORMSINV(RAND())*$D$11</f>
        <v>4.32744957604739</v>
      </c>
      <c r="AX472" s="16" t="n">
        <f aca="true">$D$12+NORMSINV(RAND())*$D$11</f>
        <v>-4.31476202802095</v>
      </c>
      <c r="AY472" s="16" t="n">
        <f aca="true">$D$12+NORMSINV(RAND())*$D$11</f>
        <v>-4.36986219741398</v>
      </c>
      <c r="AZ472" s="16" t="n">
        <f aca="true">$D$12+NORMSINV(RAND())*$D$11</f>
        <v>-8.95810516993747</v>
      </c>
      <c r="BA472" s="16" t="n">
        <f aca="true">$D$12+NORMSINV(RAND())*$D$11</f>
        <v>2.53599318659255</v>
      </c>
      <c r="BB472" s="16" t="n">
        <f aca="true">$D$12+NORMSINV(RAND())*$D$11</f>
        <v>4.49886265183985</v>
      </c>
      <c r="BC472" s="16" t="n">
        <f aca="true">$D$12+NORMSINV(RAND())*$D$11</f>
        <v>-10.4274982008718</v>
      </c>
      <c r="BD472" s="16" t="n">
        <f aca="true">$D$12+NORMSINV(RAND())*$D$11</f>
        <v>1.2211780237263</v>
      </c>
      <c r="BE472" s="16" t="n">
        <f aca="true">$D$12+NORMSINV(RAND())*$D$11</f>
        <v>0.246356681761718</v>
      </c>
      <c r="BF472" s="16" t="n">
        <f aca="true">$D$12+NORMSINV(RAND())*$D$11</f>
        <v>1.12329209195928</v>
      </c>
      <c r="BG472" s="16" t="n">
        <f aca="true">$D$12+NORMSINV(RAND())*$D$11</f>
        <v>3.93869507025933</v>
      </c>
      <c r="BH472" s="16" t="n">
        <f aca="true">$D$12+NORMSINV(RAND())*$D$11</f>
        <v>3.62403352027824</v>
      </c>
      <c r="BI472" s="16" t="n">
        <f aca="true">$D$12+NORMSINV(RAND())*$D$11</f>
        <v>-0.0446656581576258</v>
      </c>
      <c r="BJ472" s="16" t="n">
        <f aca="true">$D$12+NORMSINV(RAND())*$D$11</f>
        <v>3.69660894878849</v>
      </c>
      <c r="BK472" s="16" t="n">
        <f aca="true">$D$12+NORMSINV(RAND())*$D$11</f>
        <v>4.59503521725778</v>
      </c>
      <c r="BL472" s="16" t="n">
        <f aca="true">$D$12+NORMSINV(RAND())*$D$11</f>
        <v>8.4061996838573</v>
      </c>
      <c r="BM472" s="16" t="n">
        <f aca="true">$D$12+NORMSINV(RAND())*$D$11</f>
        <v>2.79872641671727</v>
      </c>
      <c r="BN472" s="16" t="n">
        <f aca="true">$D$12+NORMSINV(RAND())*$D$11</f>
        <v>-3.55636694760387</v>
      </c>
      <c r="BO472" s="16" t="n">
        <f aca="true">$D$12+NORMSINV(RAND())*$D$11</f>
        <v>5.73319892683321</v>
      </c>
      <c r="BP472" s="16" t="n">
        <f aca="true">$D$12+NORMSINV(RAND())*$D$11</f>
        <v>-1.24913466168522</v>
      </c>
      <c r="BQ472" s="16" t="n">
        <f aca="true">$D$12+NORMSINV(RAND())*$D$11</f>
        <v>-4.68654449193531</v>
      </c>
      <c r="BR472" s="16" t="n">
        <f aca="true">$D$12+NORMSINV(RAND())*$D$11</f>
        <v>0.969932993268788</v>
      </c>
      <c r="BS472" s="16" t="n">
        <f aca="true">$D$12+NORMSINV(RAND())*$D$11</f>
        <v>-3.40731173827446</v>
      </c>
      <c r="BT472" s="16" t="n">
        <f aca="true">$D$12+NORMSINV(RAND())*$D$11</f>
        <v>-7.20309716901987</v>
      </c>
      <c r="BU472" s="16" t="n">
        <f aca="true">$D$12+NORMSINV(RAND())*$D$11</f>
        <v>6.20238743570609</v>
      </c>
      <c r="BV472" s="16" t="n">
        <f aca="true">$D$12+NORMSINV(RAND())*$D$11</f>
        <v>-4.79773745657607</v>
      </c>
      <c r="BW472" s="16" t="n">
        <f aca="true">$D$12+NORMSINV(RAND())*$D$11</f>
        <v>9.18954664616851</v>
      </c>
      <c r="BX472" s="16" t="n">
        <f aca="true">$D$12+NORMSINV(RAND())*$D$11</f>
        <v>8.98073390921332</v>
      </c>
      <c r="BY472" s="16" t="n">
        <f aca="true">$D$12+NORMSINV(RAND())*$D$11</f>
        <v>2.56708960145776</v>
      </c>
      <c r="BZ472" s="16" t="n">
        <f aca="true">$D$12+NORMSINV(RAND())*$D$11</f>
        <v>-2.4551669300061</v>
      </c>
      <c r="CA472" s="16" t="n">
        <f aca="true">$D$12+NORMSINV(RAND())*$D$11</f>
        <v>-4.08780096004555</v>
      </c>
      <c r="CB472" s="16" t="n">
        <f aca="true">$D$12+NORMSINV(RAND())*$D$11</f>
        <v>5.52866471948549</v>
      </c>
      <c r="CC472" s="16" t="n">
        <f aca="true">$D$12+NORMSINV(RAND())*$D$11</f>
        <v>1.11831639358943</v>
      </c>
      <c r="CD472" s="16" t="n">
        <f aca="true">$D$12+NORMSINV(RAND())*$D$11</f>
        <v>1.25913879475308</v>
      </c>
      <c r="CE472" s="16" t="n">
        <f aca="true">$D$12+NORMSINV(RAND())*$D$11</f>
        <v>-7.87150284197421</v>
      </c>
      <c r="CF472" s="16" t="n">
        <f aca="true">$D$12+NORMSINV(RAND())*$D$11</f>
        <v>-2.34238752178382</v>
      </c>
      <c r="CG472" s="16" t="n">
        <f aca="true">$D$12+NORMSINV(RAND())*$D$11</f>
        <v>-6.79019696155138</v>
      </c>
      <c r="CH472" s="16" t="n">
        <f aca="true">$D$12+NORMSINV(RAND())*$D$11</f>
        <v>10.485096127219</v>
      </c>
      <c r="CI472" s="16" t="n">
        <f aca="true">$D$12+NORMSINV(RAND())*$D$11</f>
        <v>6.82118291321512</v>
      </c>
    </row>
    <row r="473" customFormat="false" ht="15" hidden="false" customHeight="false" outlineLevel="0" collapsed="false">
      <c r="D473" s="16" t="n">
        <f aca="false">AVERAGE(H473:CI473)</f>
        <v>-1.95873479003874</v>
      </c>
      <c r="E473" s="16" t="n">
        <f aca="false">STDEV(H473:CI473)</f>
        <v>5.36504869450291</v>
      </c>
      <c r="F473" s="20" t="n">
        <f aca="false">IF(AND(D473-TINV(2*$D$8/100,$D$10-1)*E473/SQRT($D$10)&lt;-1,D473+TINV(2*$D$9/100,$D$10-1)*E473/SQRT($D$10)&gt;1),1,0)</f>
        <v>0</v>
      </c>
      <c r="G473" s="16"/>
      <c r="H473" s="16" t="n">
        <f aca="true">$D$12+NORMSINV(RAND())*$D$11</f>
        <v>-3.64463198381306</v>
      </c>
      <c r="I473" s="16" t="n">
        <f aca="true">$D$12+NORMSINV(RAND())*$D$11</f>
        <v>-9.52721611501247</v>
      </c>
      <c r="J473" s="16" t="n">
        <f aca="true">$D$12+NORMSINV(RAND())*$D$11</f>
        <v>6.49362303955301</v>
      </c>
      <c r="K473" s="16" t="n">
        <f aca="true">$D$12+NORMSINV(RAND())*$D$11</f>
        <v>-2.46761393549888</v>
      </c>
      <c r="L473" s="16" t="n">
        <f aca="true">$D$12+NORMSINV(RAND())*$D$11</f>
        <v>-5.44059940867607</v>
      </c>
      <c r="M473" s="16" t="n">
        <f aca="true">$D$12+NORMSINV(RAND())*$D$11</f>
        <v>-2.78860505642627</v>
      </c>
      <c r="N473" s="16" t="n">
        <f aca="true">$D$12+NORMSINV(RAND())*$D$11</f>
        <v>-6.00461077166915</v>
      </c>
      <c r="O473" s="16" t="n">
        <f aca="true">$D$12+NORMSINV(RAND())*$D$11</f>
        <v>7.40317686935547</v>
      </c>
      <c r="P473" s="16" t="n">
        <f aca="true">$D$12+NORMSINV(RAND())*$D$11</f>
        <v>3.53935027050462</v>
      </c>
      <c r="Q473" s="16" t="n">
        <f aca="true">$D$12+NORMSINV(RAND())*$D$11</f>
        <v>1.09577564710641</v>
      </c>
      <c r="R473" s="16" t="n">
        <f aca="true">$D$12+NORMSINV(RAND())*$D$11</f>
        <v>-3.38387259006681</v>
      </c>
      <c r="S473" s="16" t="n">
        <f aca="true">$D$12+NORMSINV(RAND())*$D$11</f>
        <v>-6.33804815479941</v>
      </c>
      <c r="T473" s="16" t="n">
        <f aca="true">$D$12+NORMSINV(RAND())*$D$11</f>
        <v>4.64504468827622</v>
      </c>
      <c r="U473" s="16" t="n">
        <f aca="true">$D$12+NORMSINV(RAND())*$D$11</f>
        <v>-0.223142509402577</v>
      </c>
      <c r="V473" s="16" t="n">
        <f aca="true">$D$12+NORMSINV(RAND())*$D$11</f>
        <v>-8.45769878612529</v>
      </c>
      <c r="W473" s="16" t="n">
        <f aca="true">$D$12+NORMSINV(RAND())*$D$11</f>
        <v>6.56720213088777</v>
      </c>
      <c r="X473" s="16" t="n">
        <f aca="true">$D$12+NORMSINV(RAND())*$D$11</f>
        <v>-3.02597492390015</v>
      </c>
      <c r="Y473" s="16" t="n">
        <f aca="true">$D$12+NORMSINV(RAND())*$D$11</f>
        <v>2.6113420713373</v>
      </c>
      <c r="Z473" s="16" t="n">
        <f aca="true">$D$12+NORMSINV(RAND())*$D$11</f>
        <v>-2.95596135942246</v>
      </c>
      <c r="AA473" s="16" t="n">
        <f aca="true">$D$12+NORMSINV(RAND())*$D$11</f>
        <v>0.770552009919042</v>
      </c>
      <c r="AB473" s="16" t="n">
        <f aca="true">$D$12+NORMSINV(RAND())*$D$11</f>
        <v>-3.26436686623574</v>
      </c>
      <c r="AC473" s="16" t="n">
        <f aca="true">$D$12+NORMSINV(RAND())*$D$11</f>
        <v>-5.65844066708845</v>
      </c>
      <c r="AD473" s="16" t="n">
        <f aca="true">$D$12+NORMSINV(RAND())*$D$11</f>
        <v>-9.08562332655982</v>
      </c>
      <c r="AE473" s="16" t="n">
        <f aca="true">$D$12+NORMSINV(RAND())*$D$11</f>
        <v>-5.56039476156177</v>
      </c>
      <c r="AF473" s="16" t="n">
        <f aca="true">$D$12+NORMSINV(RAND())*$D$11</f>
        <v>-1.41360371241775</v>
      </c>
      <c r="AG473" s="16" t="n">
        <f aca="true">$D$12+NORMSINV(RAND())*$D$11</f>
        <v>4.53457897507679</v>
      </c>
      <c r="AH473" s="16" t="n">
        <f aca="true">$D$12+NORMSINV(RAND())*$D$11</f>
        <v>1.18428513752311</v>
      </c>
      <c r="AI473" s="16" t="n">
        <f aca="true">$D$12+NORMSINV(RAND())*$D$11</f>
        <v>1.95668184328989</v>
      </c>
      <c r="AJ473" s="16" t="n">
        <f aca="true">$D$12+NORMSINV(RAND())*$D$11</f>
        <v>-0.12076241544554</v>
      </c>
      <c r="AK473" s="16" t="n">
        <f aca="true">$D$12+NORMSINV(RAND())*$D$11</f>
        <v>-8.39999300447924</v>
      </c>
      <c r="AL473" s="16" t="n">
        <f aca="true">$D$12+NORMSINV(RAND())*$D$11</f>
        <v>-18.5296449903802</v>
      </c>
      <c r="AM473" s="16" t="n">
        <f aca="true">$D$12+NORMSINV(RAND())*$D$11</f>
        <v>0.740317822453637</v>
      </c>
      <c r="AN473" s="16" t="n">
        <f aca="true">$D$12+NORMSINV(RAND())*$D$11</f>
        <v>1.99144106201383</v>
      </c>
      <c r="AO473" s="16" t="n">
        <f aca="true">$D$12+NORMSINV(RAND())*$D$11</f>
        <v>-4.62433864156858</v>
      </c>
      <c r="AP473" s="16" t="n">
        <f aca="true">$D$12+NORMSINV(RAND())*$D$11</f>
        <v>2.02137635904669</v>
      </c>
      <c r="AQ473" s="16" t="n">
        <f aca="true">$D$12+NORMSINV(RAND())*$D$11</f>
        <v>14.0418755668469</v>
      </c>
      <c r="AR473" s="16" t="n">
        <f aca="true">$D$12+NORMSINV(RAND())*$D$11</f>
        <v>-0.471690404521069</v>
      </c>
      <c r="AS473" s="16" t="n">
        <f aca="true">$D$12+NORMSINV(RAND())*$D$11</f>
        <v>-6.08092128330016</v>
      </c>
      <c r="AT473" s="16" t="n">
        <f aca="true">$D$12+NORMSINV(RAND())*$D$11</f>
        <v>5.97806928037787</v>
      </c>
      <c r="AU473" s="16" t="n">
        <f aca="true">$D$12+NORMSINV(RAND())*$D$11</f>
        <v>-4.35420975873128</v>
      </c>
      <c r="AV473" s="16" t="n">
        <f aca="true">$D$12+NORMSINV(RAND())*$D$11</f>
        <v>1.94735684447422</v>
      </c>
      <c r="AW473" s="16" t="n">
        <f aca="true">$D$12+NORMSINV(RAND())*$D$11</f>
        <v>-2.73659458191904</v>
      </c>
      <c r="AX473" s="16" t="n">
        <f aca="true">$D$12+NORMSINV(RAND())*$D$11</f>
        <v>-0.545134123517852</v>
      </c>
      <c r="AY473" s="16" t="n">
        <f aca="true">$D$12+NORMSINV(RAND())*$D$11</f>
        <v>-2.12844154646144</v>
      </c>
      <c r="AZ473" s="16" t="n">
        <f aca="true">$D$12+NORMSINV(RAND())*$D$11</f>
        <v>1.49148435416725</v>
      </c>
      <c r="BA473" s="16" t="n">
        <f aca="true">$D$12+NORMSINV(RAND())*$D$11</f>
        <v>1.55690412814228</v>
      </c>
      <c r="BB473" s="16" t="n">
        <f aca="true">$D$12+NORMSINV(RAND())*$D$11</f>
        <v>4.74027313375086</v>
      </c>
      <c r="BC473" s="16" t="n">
        <f aca="true">$D$12+NORMSINV(RAND())*$D$11</f>
        <v>3.19682238265023</v>
      </c>
      <c r="BD473" s="16" t="n">
        <f aca="true">$D$12+NORMSINV(RAND())*$D$11</f>
        <v>-2.07111401193723</v>
      </c>
      <c r="BE473" s="16" t="n">
        <f aca="true">$D$12+NORMSINV(RAND())*$D$11</f>
        <v>-6.15084962147081</v>
      </c>
      <c r="BF473" s="16" t="n">
        <f aca="true">$D$12+NORMSINV(RAND())*$D$11</f>
        <v>-8.05835654851108</v>
      </c>
      <c r="BG473" s="16" t="n">
        <f aca="true">$D$12+NORMSINV(RAND())*$D$11</f>
        <v>5.28764331028473</v>
      </c>
      <c r="BH473" s="16" t="n">
        <f aca="true">$D$12+NORMSINV(RAND())*$D$11</f>
        <v>2.48152934217226</v>
      </c>
      <c r="BI473" s="16" t="n">
        <f aca="true">$D$12+NORMSINV(RAND())*$D$11</f>
        <v>-1.88818658138491</v>
      </c>
      <c r="BJ473" s="16" t="n">
        <f aca="true">$D$12+NORMSINV(RAND())*$D$11</f>
        <v>-3.2449694405127</v>
      </c>
      <c r="BK473" s="16" t="n">
        <f aca="true">$D$12+NORMSINV(RAND())*$D$11</f>
        <v>0.661793956334553</v>
      </c>
      <c r="BL473" s="16" t="n">
        <f aca="true">$D$12+NORMSINV(RAND())*$D$11</f>
        <v>0.446472885126465</v>
      </c>
      <c r="BM473" s="16" t="n">
        <f aca="true">$D$12+NORMSINV(RAND())*$D$11</f>
        <v>8.41558528676219</v>
      </c>
      <c r="BN473" s="16" t="n">
        <f aca="true">$D$12+NORMSINV(RAND())*$D$11</f>
        <v>-3.85544188750958</v>
      </c>
      <c r="BO473" s="16" t="n">
        <f aca="true">$D$12+NORMSINV(RAND())*$D$11</f>
        <v>-8.08869101454994</v>
      </c>
      <c r="BP473" s="16" t="n">
        <f aca="true">$D$12+NORMSINV(RAND())*$D$11</f>
        <v>-4.9768792710135</v>
      </c>
      <c r="BQ473" s="16" t="n">
        <f aca="true">$D$12+NORMSINV(RAND())*$D$11</f>
        <v>-3.07487677495741</v>
      </c>
      <c r="BR473" s="16" t="n">
        <f aca="true">$D$12+NORMSINV(RAND())*$D$11</f>
        <v>-8.41047492696789</v>
      </c>
      <c r="BS473" s="16" t="n">
        <f aca="true">$D$12+NORMSINV(RAND())*$D$11</f>
        <v>-4.09846843149044</v>
      </c>
      <c r="BT473" s="16" t="n">
        <f aca="true">$D$12+NORMSINV(RAND())*$D$11</f>
        <v>-1.55615469424505</v>
      </c>
      <c r="BU473" s="16" t="n">
        <f aca="true">$D$12+NORMSINV(RAND())*$D$11</f>
        <v>-3.24536573744595</v>
      </c>
      <c r="BV473" s="16" t="n">
        <f aca="true">$D$12+NORMSINV(RAND())*$D$11</f>
        <v>-8.74808090153114</v>
      </c>
      <c r="BW473" s="16" t="n">
        <f aca="true">$D$12+NORMSINV(RAND())*$D$11</f>
        <v>-8.00099115076809</v>
      </c>
      <c r="BX473" s="16" t="n">
        <f aca="true">$D$12+NORMSINV(RAND())*$D$11</f>
        <v>-6.87539077559408</v>
      </c>
      <c r="BY473" s="16" t="n">
        <f aca="true">$D$12+NORMSINV(RAND())*$D$11</f>
        <v>-7.2248295887975</v>
      </c>
      <c r="BZ473" s="16" t="n">
        <f aca="true">$D$12+NORMSINV(RAND())*$D$11</f>
        <v>-2.83291154330841</v>
      </c>
      <c r="CA473" s="16" t="n">
        <f aca="true">$D$12+NORMSINV(RAND())*$D$11</f>
        <v>-9.86678148352347</v>
      </c>
      <c r="CB473" s="16" t="n">
        <f aca="true">$D$12+NORMSINV(RAND())*$D$11</f>
        <v>3.49345383560971</v>
      </c>
      <c r="CC473" s="16" t="n">
        <f aca="true">$D$12+NORMSINV(RAND())*$D$11</f>
        <v>2.20672154423021</v>
      </c>
      <c r="CD473" s="16" t="n">
        <f aca="true">$D$12+NORMSINV(RAND())*$D$11</f>
        <v>-10.4160988109722</v>
      </c>
      <c r="CE473" s="16" t="n">
        <f aca="true">$D$12+NORMSINV(RAND())*$D$11</f>
        <v>3.33414352745279</v>
      </c>
      <c r="CF473" s="16" t="n">
        <f aca="true">$D$12+NORMSINV(RAND())*$D$11</f>
        <v>-4.84799606356666</v>
      </c>
      <c r="CG473" s="16" t="n">
        <f aca="true">$D$12+NORMSINV(RAND())*$D$11</f>
        <v>-11.7881579863739</v>
      </c>
      <c r="CH473" s="16" t="n">
        <f aca="true">$D$12+NORMSINV(RAND())*$D$11</f>
        <v>-3.96033595314067</v>
      </c>
      <c r="CI473" s="16" t="n">
        <f aca="true">$D$12+NORMSINV(RAND())*$D$11</f>
        <v>-1.02012162925255</v>
      </c>
    </row>
    <row r="474" customFormat="false" ht="15" hidden="false" customHeight="false" outlineLevel="0" collapsed="false">
      <c r="D474" s="16" t="n">
        <f aca="false">AVERAGE(H474:CI474)</f>
        <v>0.837764379013383</v>
      </c>
      <c r="E474" s="16" t="n">
        <f aca="false">STDEV(H474:CI474)</f>
        <v>5.05215542026108</v>
      </c>
      <c r="F474" s="20" t="n">
        <f aca="false">IF(AND(D474-TINV(2*$D$8/100,$D$10-1)*E474/SQRT($D$10)&lt;-1,D474+TINV(2*$D$9/100,$D$10-1)*E474/SQRT($D$10)&gt;1),1,0)</f>
        <v>0</v>
      </c>
      <c r="G474" s="16"/>
      <c r="H474" s="16" t="n">
        <f aca="true">$D$12+NORMSINV(RAND())*$D$11</f>
        <v>-2.54117407569877</v>
      </c>
      <c r="I474" s="16" t="n">
        <f aca="true">$D$12+NORMSINV(RAND())*$D$11</f>
        <v>-2.62044593869352</v>
      </c>
      <c r="J474" s="16" t="n">
        <f aca="true">$D$12+NORMSINV(RAND())*$D$11</f>
        <v>6.6909774272212</v>
      </c>
      <c r="K474" s="16" t="n">
        <f aca="true">$D$12+NORMSINV(RAND())*$D$11</f>
        <v>0.0443434342874961</v>
      </c>
      <c r="L474" s="16" t="n">
        <f aca="true">$D$12+NORMSINV(RAND())*$D$11</f>
        <v>4.51202940931902</v>
      </c>
      <c r="M474" s="16" t="n">
        <f aca="true">$D$12+NORMSINV(RAND())*$D$11</f>
        <v>4.74344645807877</v>
      </c>
      <c r="N474" s="16" t="n">
        <f aca="true">$D$12+NORMSINV(RAND())*$D$11</f>
        <v>11.0582715949159</v>
      </c>
      <c r="O474" s="16" t="n">
        <f aca="true">$D$12+NORMSINV(RAND())*$D$11</f>
        <v>0.909402482298391</v>
      </c>
      <c r="P474" s="16" t="n">
        <f aca="true">$D$12+NORMSINV(RAND())*$D$11</f>
        <v>1.07573126549634</v>
      </c>
      <c r="Q474" s="16" t="n">
        <f aca="true">$D$12+NORMSINV(RAND())*$D$11</f>
        <v>-3.15604495161857</v>
      </c>
      <c r="R474" s="16" t="n">
        <f aca="true">$D$12+NORMSINV(RAND())*$D$11</f>
        <v>5.85174352245329</v>
      </c>
      <c r="S474" s="16" t="n">
        <f aca="true">$D$12+NORMSINV(RAND())*$D$11</f>
        <v>-0.644376040372145</v>
      </c>
      <c r="T474" s="16" t="n">
        <f aca="true">$D$12+NORMSINV(RAND())*$D$11</f>
        <v>1.44366456405594</v>
      </c>
      <c r="U474" s="16" t="n">
        <f aca="true">$D$12+NORMSINV(RAND())*$D$11</f>
        <v>-11.1845458170361</v>
      </c>
      <c r="V474" s="16" t="n">
        <f aca="true">$D$12+NORMSINV(RAND())*$D$11</f>
        <v>-0.879669092828918</v>
      </c>
      <c r="W474" s="16" t="n">
        <f aca="true">$D$12+NORMSINV(RAND())*$D$11</f>
        <v>0.802174473956109</v>
      </c>
      <c r="X474" s="16" t="n">
        <f aca="true">$D$12+NORMSINV(RAND())*$D$11</f>
        <v>-8.83504225765453</v>
      </c>
      <c r="Y474" s="16" t="n">
        <f aca="true">$D$12+NORMSINV(RAND())*$D$11</f>
        <v>5.18861958212431</v>
      </c>
      <c r="Z474" s="16" t="n">
        <f aca="true">$D$12+NORMSINV(RAND())*$D$11</f>
        <v>3.40514829125546</v>
      </c>
      <c r="AA474" s="16" t="n">
        <f aca="true">$D$12+NORMSINV(RAND())*$D$11</f>
        <v>-2.43948408497746</v>
      </c>
      <c r="AB474" s="16" t="n">
        <f aca="true">$D$12+NORMSINV(RAND())*$D$11</f>
        <v>4.23587890836348</v>
      </c>
      <c r="AC474" s="16" t="n">
        <f aca="true">$D$12+NORMSINV(RAND())*$D$11</f>
        <v>6.08675034952012</v>
      </c>
      <c r="AD474" s="16" t="n">
        <f aca="true">$D$12+NORMSINV(RAND())*$D$11</f>
        <v>-3.06536598790423</v>
      </c>
      <c r="AE474" s="16" t="n">
        <f aca="true">$D$12+NORMSINV(RAND())*$D$11</f>
        <v>8.08257429816956</v>
      </c>
      <c r="AF474" s="16" t="n">
        <f aca="true">$D$12+NORMSINV(RAND())*$D$11</f>
        <v>6.76560103672675</v>
      </c>
      <c r="AG474" s="16" t="n">
        <f aca="true">$D$12+NORMSINV(RAND())*$D$11</f>
        <v>0.108131536210655</v>
      </c>
      <c r="AH474" s="16" t="n">
        <f aca="true">$D$12+NORMSINV(RAND())*$D$11</f>
        <v>4.26668480643017</v>
      </c>
      <c r="AI474" s="16" t="n">
        <f aca="true">$D$12+NORMSINV(RAND())*$D$11</f>
        <v>1.25324914948759</v>
      </c>
      <c r="AJ474" s="16" t="n">
        <f aca="true">$D$12+NORMSINV(RAND())*$D$11</f>
        <v>-8.87737520327452</v>
      </c>
      <c r="AK474" s="16" t="n">
        <f aca="true">$D$12+NORMSINV(RAND())*$D$11</f>
        <v>8.17447504234207</v>
      </c>
      <c r="AL474" s="16" t="n">
        <f aca="true">$D$12+NORMSINV(RAND())*$D$11</f>
        <v>-2.761370620399</v>
      </c>
      <c r="AM474" s="16" t="n">
        <f aca="true">$D$12+NORMSINV(RAND())*$D$11</f>
        <v>-8.73337432313889</v>
      </c>
      <c r="AN474" s="16" t="n">
        <f aca="true">$D$12+NORMSINV(RAND())*$D$11</f>
        <v>-5.97071929414435</v>
      </c>
      <c r="AO474" s="16" t="n">
        <f aca="true">$D$12+NORMSINV(RAND())*$D$11</f>
        <v>14.1651912724237</v>
      </c>
      <c r="AP474" s="16" t="n">
        <f aca="true">$D$12+NORMSINV(RAND())*$D$11</f>
        <v>-3.72481091487055</v>
      </c>
      <c r="AQ474" s="16" t="n">
        <f aca="true">$D$12+NORMSINV(RAND())*$D$11</f>
        <v>1.5779782483886</v>
      </c>
      <c r="AR474" s="16" t="n">
        <f aca="true">$D$12+NORMSINV(RAND())*$D$11</f>
        <v>-3.72549731204566</v>
      </c>
      <c r="AS474" s="16" t="n">
        <f aca="true">$D$12+NORMSINV(RAND())*$D$11</f>
        <v>-3.92267483809059</v>
      </c>
      <c r="AT474" s="16" t="n">
        <f aca="true">$D$12+NORMSINV(RAND())*$D$11</f>
        <v>1.05275309581677</v>
      </c>
      <c r="AU474" s="16" t="n">
        <f aca="true">$D$12+NORMSINV(RAND())*$D$11</f>
        <v>6.82982252121995</v>
      </c>
      <c r="AV474" s="16" t="n">
        <f aca="true">$D$12+NORMSINV(RAND())*$D$11</f>
        <v>-1.48328134531086</v>
      </c>
      <c r="AW474" s="16" t="n">
        <f aca="true">$D$12+NORMSINV(RAND())*$D$11</f>
        <v>-5.71119103796902</v>
      </c>
      <c r="AX474" s="16" t="n">
        <f aca="true">$D$12+NORMSINV(RAND())*$D$11</f>
        <v>8.06615626108584</v>
      </c>
      <c r="AY474" s="16" t="n">
        <f aca="true">$D$12+NORMSINV(RAND())*$D$11</f>
        <v>7.86579905443565</v>
      </c>
      <c r="AZ474" s="16" t="n">
        <f aca="true">$D$12+NORMSINV(RAND())*$D$11</f>
        <v>2.17566863526217</v>
      </c>
      <c r="BA474" s="16" t="n">
        <f aca="true">$D$12+NORMSINV(RAND())*$D$11</f>
        <v>-6.37495798492879</v>
      </c>
      <c r="BB474" s="16" t="n">
        <f aca="true">$D$12+NORMSINV(RAND())*$D$11</f>
        <v>-1.39615825440682</v>
      </c>
      <c r="BC474" s="16" t="n">
        <f aca="true">$D$12+NORMSINV(RAND())*$D$11</f>
        <v>0.757011636021258</v>
      </c>
      <c r="BD474" s="16" t="n">
        <f aca="true">$D$12+NORMSINV(RAND())*$D$11</f>
        <v>1.11491872335438</v>
      </c>
      <c r="BE474" s="16" t="n">
        <f aca="true">$D$12+NORMSINV(RAND())*$D$11</f>
        <v>-0.212814457045323</v>
      </c>
      <c r="BF474" s="16" t="n">
        <f aca="true">$D$12+NORMSINV(RAND())*$D$11</f>
        <v>5.41349887458845</v>
      </c>
      <c r="BG474" s="16" t="n">
        <f aca="true">$D$12+NORMSINV(RAND())*$D$11</f>
        <v>3.24101746600308</v>
      </c>
      <c r="BH474" s="16" t="n">
        <f aca="true">$D$12+NORMSINV(RAND())*$D$11</f>
        <v>5.41876981909775</v>
      </c>
      <c r="BI474" s="16" t="n">
        <f aca="true">$D$12+NORMSINV(RAND())*$D$11</f>
        <v>-0.829775112587934</v>
      </c>
      <c r="BJ474" s="16" t="n">
        <f aca="true">$D$12+NORMSINV(RAND())*$D$11</f>
        <v>0.00874082056372899</v>
      </c>
      <c r="BK474" s="16" t="n">
        <f aca="true">$D$12+NORMSINV(RAND())*$D$11</f>
        <v>2.25817644407407</v>
      </c>
      <c r="BL474" s="16" t="n">
        <f aca="true">$D$12+NORMSINV(RAND())*$D$11</f>
        <v>-12.2074970448688</v>
      </c>
      <c r="BM474" s="16" t="n">
        <f aca="true">$D$12+NORMSINV(RAND())*$D$11</f>
        <v>3.59721733258158</v>
      </c>
      <c r="BN474" s="16" t="n">
        <f aca="true">$D$12+NORMSINV(RAND())*$D$11</f>
        <v>5.70620425532211</v>
      </c>
      <c r="BO474" s="16" t="n">
        <f aca="true">$D$12+NORMSINV(RAND())*$D$11</f>
        <v>-1.42304912631663</v>
      </c>
      <c r="BP474" s="16" t="n">
        <f aca="true">$D$12+NORMSINV(RAND())*$D$11</f>
        <v>-6.59663166666314</v>
      </c>
      <c r="BQ474" s="16" t="n">
        <f aca="true">$D$12+NORMSINV(RAND())*$D$11</f>
        <v>-1.90829803692143</v>
      </c>
      <c r="BR474" s="16" t="n">
        <f aca="true">$D$12+NORMSINV(RAND())*$D$11</f>
        <v>-5.50243799791188</v>
      </c>
      <c r="BS474" s="16" t="n">
        <f aca="true">$D$12+NORMSINV(RAND())*$D$11</f>
        <v>2.99320116339758</v>
      </c>
      <c r="BT474" s="16" t="n">
        <f aca="true">$D$12+NORMSINV(RAND())*$D$11</f>
        <v>-5.56006113579964</v>
      </c>
      <c r="BU474" s="16" t="n">
        <f aca="true">$D$12+NORMSINV(RAND())*$D$11</f>
        <v>2.71732049224172</v>
      </c>
      <c r="BV474" s="16" t="n">
        <f aca="true">$D$12+NORMSINV(RAND())*$D$11</f>
        <v>-3.11983482779726</v>
      </c>
      <c r="BW474" s="16" t="n">
        <f aca="true">$D$12+NORMSINV(RAND())*$D$11</f>
        <v>0.585025623957001</v>
      </c>
      <c r="BX474" s="16" t="n">
        <f aca="true">$D$12+NORMSINV(RAND())*$D$11</f>
        <v>5.63628606666353</v>
      </c>
      <c r="BY474" s="16" t="n">
        <f aca="true">$D$12+NORMSINV(RAND())*$D$11</f>
        <v>5.81883597244245</v>
      </c>
      <c r="BZ474" s="16" t="n">
        <f aca="true">$D$12+NORMSINV(RAND())*$D$11</f>
        <v>2.75337571847647</v>
      </c>
      <c r="CA474" s="16" t="n">
        <f aca="true">$D$12+NORMSINV(RAND())*$D$11</f>
        <v>3.76289796709428</v>
      </c>
      <c r="CB474" s="16" t="n">
        <f aca="true">$D$12+NORMSINV(RAND())*$D$11</f>
        <v>0.524795477575037</v>
      </c>
      <c r="CC474" s="16" t="n">
        <f aca="true">$D$12+NORMSINV(RAND())*$D$11</f>
        <v>4.24807225120374</v>
      </c>
      <c r="CD474" s="16" t="n">
        <f aca="true">$D$12+NORMSINV(RAND())*$D$11</f>
        <v>2.62312250967123</v>
      </c>
      <c r="CE474" s="16" t="n">
        <f aca="true">$D$12+NORMSINV(RAND())*$D$11</f>
        <v>-2.93156214787382</v>
      </c>
      <c r="CF474" s="16" t="n">
        <f aca="true">$D$12+NORMSINV(RAND())*$D$11</f>
        <v>6.25331453513432</v>
      </c>
      <c r="CG474" s="16" t="n">
        <f aca="true">$D$12+NORMSINV(RAND())*$D$11</f>
        <v>-1.14976005404844</v>
      </c>
      <c r="CH474" s="16" t="n">
        <f aca="true">$D$12+NORMSINV(RAND())*$D$11</f>
        <v>4.26157677224336</v>
      </c>
      <c r="CI474" s="16" t="n">
        <f aca="true">$D$12+NORMSINV(RAND())*$D$11</f>
        <v>0.384784661215832</v>
      </c>
    </row>
    <row r="475" customFormat="false" ht="15" hidden="false" customHeight="false" outlineLevel="0" collapsed="false">
      <c r="D475" s="16" t="n">
        <f aca="false">AVERAGE(H475:CI475)</f>
        <v>0.193694431525711</v>
      </c>
      <c r="E475" s="16" t="n">
        <f aca="false">STDEV(H475:CI475)</f>
        <v>5.29749101629198</v>
      </c>
      <c r="F475" s="20" t="n">
        <f aca="false">IF(AND(D475-TINV(2*$D$8/100,$D$10-1)*E475/SQRT($D$10)&lt;-1,D475+TINV(2*$D$9/100,$D$10-1)*E475/SQRT($D$10)&gt;1),1,0)</f>
        <v>0</v>
      </c>
      <c r="G475" s="16"/>
      <c r="H475" s="16" t="n">
        <f aca="true">$D$12+NORMSINV(RAND())*$D$11</f>
        <v>-1.11861814163798</v>
      </c>
      <c r="I475" s="16" t="n">
        <f aca="true">$D$12+NORMSINV(RAND())*$D$11</f>
        <v>0.79788003269405</v>
      </c>
      <c r="J475" s="16" t="n">
        <f aca="true">$D$12+NORMSINV(RAND())*$D$11</f>
        <v>6.23525678065187</v>
      </c>
      <c r="K475" s="16" t="n">
        <f aca="true">$D$12+NORMSINV(RAND())*$D$11</f>
        <v>-2.03511274385973</v>
      </c>
      <c r="L475" s="16" t="n">
        <f aca="true">$D$12+NORMSINV(RAND())*$D$11</f>
        <v>0.930032972898429</v>
      </c>
      <c r="M475" s="16" t="n">
        <f aca="true">$D$12+NORMSINV(RAND())*$D$11</f>
        <v>-7.63981597116833</v>
      </c>
      <c r="N475" s="16" t="n">
        <f aca="true">$D$12+NORMSINV(RAND())*$D$11</f>
        <v>-8.52063575594105</v>
      </c>
      <c r="O475" s="16" t="n">
        <f aca="true">$D$12+NORMSINV(RAND())*$D$11</f>
        <v>-1.35628122440333</v>
      </c>
      <c r="P475" s="16" t="n">
        <f aca="true">$D$12+NORMSINV(RAND())*$D$11</f>
        <v>0.00248349040495837</v>
      </c>
      <c r="Q475" s="16" t="n">
        <f aca="true">$D$12+NORMSINV(RAND())*$D$11</f>
        <v>6.04803928724794</v>
      </c>
      <c r="R475" s="16" t="n">
        <f aca="true">$D$12+NORMSINV(RAND())*$D$11</f>
        <v>-4.81426049356978</v>
      </c>
      <c r="S475" s="16" t="n">
        <f aca="true">$D$12+NORMSINV(RAND())*$D$11</f>
        <v>-2.24207898647589</v>
      </c>
      <c r="T475" s="16" t="n">
        <f aca="true">$D$12+NORMSINV(RAND())*$D$11</f>
        <v>6.53616397056403</v>
      </c>
      <c r="U475" s="16" t="n">
        <f aca="true">$D$12+NORMSINV(RAND())*$D$11</f>
        <v>-5.7729056851523</v>
      </c>
      <c r="V475" s="16" t="n">
        <f aca="true">$D$12+NORMSINV(RAND())*$D$11</f>
        <v>8.71786526907852</v>
      </c>
      <c r="W475" s="16" t="n">
        <f aca="true">$D$12+NORMSINV(RAND())*$D$11</f>
        <v>-2.70212453605119</v>
      </c>
      <c r="X475" s="16" t="n">
        <f aca="true">$D$12+NORMSINV(RAND())*$D$11</f>
        <v>4.00901952779645</v>
      </c>
      <c r="Y475" s="16" t="n">
        <f aca="true">$D$12+NORMSINV(RAND())*$D$11</f>
        <v>1.39372221767463</v>
      </c>
      <c r="Z475" s="16" t="n">
        <f aca="true">$D$12+NORMSINV(RAND())*$D$11</f>
        <v>-1.0305801748783</v>
      </c>
      <c r="AA475" s="16" t="n">
        <f aca="true">$D$12+NORMSINV(RAND())*$D$11</f>
        <v>2.23746852851742</v>
      </c>
      <c r="AB475" s="16" t="n">
        <f aca="true">$D$12+NORMSINV(RAND())*$D$11</f>
        <v>3.64200292473179</v>
      </c>
      <c r="AC475" s="16" t="n">
        <f aca="true">$D$12+NORMSINV(RAND())*$D$11</f>
        <v>2.146125758999</v>
      </c>
      <c r="AD475" s="16" t="n">
        <f aca="true">$D$12+NORMSINV(RAND())*$D$11</f>
        <v>-5.3637029818653</v>
      </c>
      <c r="AE475" s="16" t="n">
        <f aca="true">$D$12+NORMSINV(RAND())*$D$11</f>
        <v>-2.54803392586615</v>
      </c>
      <c r="AF475" s="16" t="n">
        <f aca="true">$D$12+NORMSINV(RAND())*$D$11</f>
        <v>4.04320040090004</v>
      </c>
      <c r="AG475" s="16" t="n">
        <f aca="true">$D$12+NORMSINV(RAND())*$D$11</f>
        <v>2.79464841284231</v>
      </c>
      <c r="AH475" s="16" t="n">
        <f aca="true">$D$12+NORMSINV(RAND())*$D$11</f>
        <v>7.7895929411459</v>
      </c>
      <c r="AI475" s="16" t="n">
        <f aca="true">$D$12+NORMSINV(RAND())*$D$11</f>
        <v>-1.84375883443589</v>
      </c>
      <c r="AJ475" s="16" t="n">
        <f aca="true">$D$12+NORMSINV(RAND())*$D$11</f>
        <v>-6.752667172592</v>
      </c>
      <c r="AK475" s="16" t="n">
        <f aca="true">$D$12+NORMSINV(RAND())*$D$11</f>
        <v>0.795969103839281</v>
      </c>
      <c r="AL475" s="16" t="n">
        <f aca="true">$D$12+NORMSINV(RAND())*$D$11</f>
        <v>1.49699174593081</v>
      </c>
      <c r="AM475" s="16" t="n">
        <f aca="true">$D$12+NORMSINV(RAND())*$D$11</f>
        <v>1.11982533432527</v>
      </c>
      <c r="AN475" s="16" t="n">
        <f aca="true">$D$12+NORMSINV(RAND())*$D$11</f>
        <v>-0.484388835344636</v>
      </c>
      <c r="AO475" s="16" t="n">
        <f aca="true">$D$12+NORMSINV(RAND())*$D$11</f>
        <v>0.190974222279503</v>
      </c>
      <c r="AP475" s="16" t="n">
        <f aca="true">$D$12+NORMSINV(RAND())*$D$11</f>
        <v>-4.56015129671229</v>
      </c>
      <c r="AQ475" s="16" t="n">
        <f aca="true">$D$12+NORMSINV(RAND())*$D$11</f>
        <v>3.92189391940464</v>
      </c>
      <c r="AR475" s="16" t="n">
        <f aca="true">$D$12+NORMSINV(RAND())*$D$11</f>
        <v>-6.27317026691665</v>
      </c>
      <c r="AS475" s="16" t="n">
        <f aca="true">$D$12+NORMSINV(RAND())*$D$11</f>
        <v>-8.78022065917229</v>
      </c>
      <c r="AT475" s="16" t="n">
        <f aca="true">$D$12+NORMSINV(RAND())*$D$11</f>
        <v>-2.22644953332521</v>
      </c>
      <c r="AU475" s="16" t="n">
        <f aca="true">$D$12+NORMSINV(RAND())*$D$11</f>
        <v>-3.05166129986213</v>
      </c>
      <c r="AV475" s="16" t="n">
        <f aca="true">$D$12+NORMSINV(RAND())*$D$11</f>
        <v>-7.35929526832138</v>
      </c>
      <c r="AW475" s="16" t="n">
        <f aca="true">$D$12+NORMSINV(RAND())*$D$11</f>
        <v>2.50770428773064</v>
      </c>
      <c r="AX475" s="16" t="n">
        <f aca="true">$D$12+NORMSINV(RAND())*$D$11</f>
        <v>1.61679001964786</v>
      </c>
      <c r="AY475" s="16" t="n">
        <f aca="true">$D$12+NORMSINV(RAND())*$D$11</f>
        <v>-1.76132483141648</v>
      </c>
      <c r="AZ475" s="16" t="n">
        <f aca="true">$D$12+NORMSINV(RAND())*$D$11</f>
        <v>-7.56025362691155</v>
      </c>
      <c r="BA475" s="16" t="n">
        <f aca="true">$D$12+NORMSINV(RAND())*$D$11</f>
        <v>4.8040646209312</v>
      </c>
      <c r="BB475" s="16" t="n">
        <f aca="true">$D$12+NORMSINV(RAND())*$D$11</f>
        <v>2.19376999303083</v>
      </c>
      <c r="BC475" s="16" t="n">
        <f aca="true">$D$12+NORMSINV(RAND())*$D$11</f>
        <v>0.118912187087432</v>
      </c>
      <c r="BD475" s="16" t="n">
        <f aca="true">$D$12+NORMSINV(RAND())*$D$11</f>
        <v>-4.46087114049694</v>
      </c>
      <c r="BE475" s="16" t="n">
        <f aca="true">$D$12+NORMSINV(RAND())*$D$11</f>
        <v>-7.23089355117132</v>
      </c>
      <c r="BF475" s="16" t="n">
        <f aca="true">$D$12+NORMSINV(RAND())*$D$11</f>
        <v>0.0978793731650957</v>
      </c>
      <c r="BG475" s="16" t="n">
        <f aca="true">$D$12+NORMSINV(RAND())*$D$11</f>
        <v>0.861763441238877</v>
      </c>
      <c r="BH475" s="16" t="n">
        <f aca="true">$D$12+NORMSINV(RAND())*$D$11</f>
        <v>3.93736908526338</v>
      </c>
      <c r="BI475" s="16" t="n">
        <f aca="true">$D$12+NORMSINV(RAND())*$D$11</f>
        <v>3.06466573919055</v>
      </c>
      <c r="BJ475" s="16" t="n">
        <f aca="true">$D$12+NORMSINV(RAND())*$D$11</f>
        <v>0.323869942859175</v>
      </c>
      <c r="BK475" s="16" t="n">
        <f aca="true">$D$12+NORMSINV(RAND())*$D$11</f>
        <v>-1.61778764523437</v>
      </c>
      <c r="BL475" s="16" t="n">
        <f aca="true">$D$12+NORMSINV(RAND())*$D$11</f>
        <v>-4.28443240001006</v>
      </c>
      <c r="BM475" s="16" t="n">
        <f aca="true">$D$12+NORMSINV(RAND())*$D$11</f>
        <v>11.0271170127905</v>
      </c>
      <c r="BN475" s="16" t="n">
        <f aca="true">$D$12+NORMSINV(RAND())*$D$11</f>
        <v>8.66035289494205</v>
      </c>
      <c r="BO475" s="16" t="n">
        <f aca="true">$D$12+NORMSINV(RAND())*$D$11</f>
        <v>-2.84072248556912</v>
      </c>
      <c r="BP475" s="16" t="n">
        <f aca="true">$D$12+NORMSINV(RAND())*$D$11</f>
        <v>-1.06579369803401</v>
      </c>
      <c r="BQ475" s="16" t="n">
        <f aca="true">$D$12+NORMSINV(RAND())*$D$11</f>
        <v>-1.02115344872333</v>
      </c>
      <c r="BR475" s="16" t="n">
        <f aca="true">$D$12+NORMSINV(RAND())*$D$11</f>
        <v>-4.4263914075302</v>
      </c>
      <c r="BS475" s="16" t="n">
        <f aca="true">$D$12+NORMSINV(RAND())*$D$11</f>
        <v>-6.83626267687003</v>
      </c>
      <c r="BT475" s="16" t="n">
        <f aca="true">$D$12+NORMSINV(RAND())*$D$11</f>
        <v>-2.02899832081895</v>
      </c>
      <c r="BU475" s="16" t="n">
        <f aca="true">$D$12+NORMSINV(RAND())*$D$11</f>
        <v>-4.36298268897512</v>
      </c>
      <c r="BV475" s="16" t="n">
        <f aca="true">$D$12+NORMSINV(RAND())*$D$11</f>
        <v>7.75540253000361</v>
      </c>
      <c r="BW475" s="16" t="n">
        <f aca="true">$D$12+NORMSINV(RAND())*$D$11</f>
        <v>1.08539530588162</v>
      </c>
      <c r="BX475" s="16" t="n">
        <f aca="true">$D$12+NORMSINV(RAND())*$D$11</f>
        <v>-10.8636408766688</v>
      </c>
      <c r="BY475" s="16" t="n">
        <f aca="true">$D$12+NORMSINV(RAND())*$D$11</f>
        <v>6.76131340854792</v>
      </c>
      <c r="BZ475" s="16" t="n">
        <f aca="true">$D$12+NORMSINV(RAND())*$D$11</f>
        <v>4.70627706938131</v>
      </c>
      <c r="CA475" s="16" t="n">
        <f aca="true">$D$12+NORMSINV(RAND())*$D$11</f>
        <v>-2.79090341085923</v>
      </c>
      <c r="CB475" s="16" t="n">
        <f aca="true">$D$12+NORMSINV(RAND())*$D$11</f>
        <v>13.0536925853531</v>
      </c>
      <c r="CC475" s="16" t="n">
        <f aca="true">$D$12+NORMSINV(RAND())*$D$11</f>
        <v>8.96932492569758</v>
      </c>
      <c r="CD475" s="16" t="n">
        <f aca="true">$D$12+NORMSINV(RAND())*$D$11</f>
        <v>3.61814900858466</v>
      </c>
      <c r="CE475" s="16" t="n">
        <f aca="true">$D$12+NORMSINV(RAND())*$D$11</f>
        <v>5.98269817272527</v>
      </c>
      <c r="CF475" s="16" t="n">
        <f aca="true">$D$12+NORMSINV(RAND())*$D$11</f>
        <v>5.52840921196131</v>
      </c>
      <c r="CG475" s="16" t="n">
        <f aca="true">$D$12+NORMSINV(RAND())*$D$11</f>
        <v>-1.44179605748903</v>
      </c>
      <c r="CH475" s="16" t="n">
        <f aca="true">$D$12+NORMSINV(RAND())*$D$11</f>
        <v>-9.06397285046971</v>
      </c>
      <c r="CI475" s="16" t="n">
        <f aca="true">$D$12+NORMSINV(RAND())*$D$11</f>
        <v>14.1055717689161</v>
      </c>
    </row>
    <row r="476" customFormat="false" ht="15" hidden="false" customHeight="false" outlineLevel="0" collapsed="false">
      <c r="D476" s="16" t="n">
        <f aca="false">AVERAGE(H476:CI476)</f>
        <v>1.05617894168446</v>
      </c>
      <c r="E476" s="16" t="n">
        <f aca="false">STDEV(H476:CI476)</f>
        <v>4.62810838040145</v>
      </c>
      <c r="F476" s="20" t="n">
        <f aca="false">IF(AND(D476-TINV(2*$D$8/100,$D$10-1)*E476/SQRT($D$10)&lt;-1,D476+TINV(2*$D$9/100,$D$10-1)*E476/SQRT($D$10)&gt;1),1,0)</f>
        <v>0</v>
      </c>
      <c r="G476" s="16"/>
      <c r="H476" s="16" t="n">
        <f aca="true">$D$12+NORMSINV(RAND())*$D$11</f>
        <v>0.0598174502752886</v>
      </c>
      <c r="I476" s="16" t="n">
        <f aca="true">$D$12+NORMSINV(RAND())*$D$11</f>
        <v>-0.0973526666141652</v>
      </c>
      <c r="J476" s="16" t="n">
        <f aca="true">$D$12+NORMSINV(RAND())*$D$11</f>
        <v>-1.70795488493825</v>
      </c>
      <c r="K476" s="16" t="n">
        <f aca="true">$D$12+NORMSINV(RAND())*$D$11</f>
        <v>-4.49094041975749</v>
      </c>
      <c r="L476" s="16" t="n">
        <f aca="true">$D$12+NORMSINV(RAND())*$D$11</f>
        <v>0.706806799397907</v>
      </c>
      <c r="M476" s="16" t="n">
        <f aca="true">$D$12+NORMSINV(RAND())*$D$11</f>
        <v>-2.38076672791318</v>
      </c>
      <c r="N476" s="16" t="n">
        <f aca="true">$D$12+NORMSINV(RAND())*$D$11</f>
        <v>-0.0492469834416317</v>
      </c>
      <c r="O476" s="16" t="n">
        <f aca="true">$D$12+NORMSINV(RAND())*$D$11</f>
        <v>13.9229455165716</v>
      </c>
      <c r="P476" s="16" t="n">
        <f aca="true">$D$12+NORMSINV(RAND())*$D$11</f>
        <v>-1.4470048306655</v>
      </c>
      <c r="Q476" s="16" t="n">
        <f aca="true">$D$12+NORMSINV(RAND())*$D$11</f>
        <v>-2.69908231755482</v>
      </c>
      <c r="R476" s="16" t="n">
        <f aca="true">$D$12+NORMSINV(RAND())*$D$11</f>
        <v>-1.33933772964769</v>
      </c>
      <c r="S476" s="16" t="n">
        <f aca="true">$D$12+NORMSINV(RAND())*$D$11</f>
        <v>2.33107695879622</v>
      </c>
      <c r="T476" s="16" t="n">
        <f aca="true">$D$12+NORMSINV(RAND())*$D$11</f>
        <v>4.3101051457705</v>
      </c>
      <c r="U476" s="16" t="n">
        <f aca="true">$D$12+NORMSINV(RAND())*$D$11</f>
        <v>5.25093299016871</v>
      </c>
      <c r="V476" s="16" t="n">
        <f aca="true">$D$12+NORMSINV(RAND())*$D$11</f>
        <v>-0.0188505176825673</v>
      </c>
      <c r="W476" s="16" t="n">
        <f aca="true">$D$12+NORMSINV(RAND())*$D$11</f>
        <v>0.331619039811158</v>
      </c>
      <c r="X476" s="16" t="n">
        <f aca="true">$D$12+NORMSINV(RAND())*$D$11</f>
        <v>-5.96784334060281</v>
      </c>
      <c r="Y476" s="16" t="n">
        <f aca="true">$D$12+NORMSINV(RAND())*$D$11</f>
        <v>9.55724351156073</v>
      </c>
      <c r="Z476" s="16" t="n">
        <f aca="true">$D$12+NORMSINV(RAND())*$D$11</f>
        <v>0.257644929059948</v>
      </c>
      <c r="AA476" s="16" t="n">
        <f aca="true">$D$12+NORMSINV(RAND())*$D$11</f>
        <v>-5.23292615915217</v>
      </c>
      <c r="AB476" s="16" t="n">
        <f aca="true">$D$12+NORMSINV(RAND())*$D$11</f>
        <v>1.12505274093546</v>
      </c>
      <c r="AC476" s="16" t="n">
        <f aca="true">$D$12+NORMSINV(RAND())*$D$11</f>
        <v>9.07395809672223</v>
      </c>
      <c r="AD476" s="16" t="n">
        <f aca="true">$D$12+NORMSINV(RAND())*$D$11</f>
        <v>5.65883340722443</v>
      </c>
      <c r="AE476" s="16" t="n">
        <f aca="true">$D$12+NORMSINV(RAND())*$D$11</f>
        <v>-0.84151653057966</v>
      </c>
      <c r="AF476" s="16" t="n">
        <f aca="true">$D$12+NORMSINV(RAND())*$D$11</f>
        <v>0.887132914569503</v>
      </c>
      <c r="AG476" s="16" t="n">
        <f aca="true">$D$12+NORMSINV(RAND())*$D$11</f>
        <v>-2.86800317054505</v>
      </c>
      <c r="AH476" s="16" t="n">
        <f aca="true">$D$12+NORMSINV(RAND())*$D$11</f>
        <v>-4.9518217312263</v>
      </c>
      <c r="AI476" s="16" t="n">
        <f aca="true">$D$12+NORMSINV(RAND())*$D$11</f>
        <v>-7.16413213170253</v>
      </c>
      <c r="AJ476" s="16" t="n">
        <f aca="true">$D$12+NORMSINV(RAND())*$D$11</f>
        <v>-5.53104639842378</v>
      </c>
      <c r="AK476" s="16" t="n">
        <f aca="true">$D$12+NORMSINV(RAND())*$D$11</f>
        <v>2.79949929012164</v>
      </c>
      <c r="AL476" s="16" t="n">
        <f aca="true">$D$12+NORMSINV(RAND())*$D$11</f>
        <v>-2.97955272502505</v>
      </c>
      <c r="AM476" s="16" t="n">
        <f aca="true">$D$12+NORMSINV(RAND())*$D$11</f>
        <v>14.4611637815475</v>
      </c>
      <c r="AN476" s="16" t="n">
        <f aca="true">$D$12+NORMSINV(RAND())*$D$11</f>
        <v>-0.0554542362857647</v>
      </c>
      <c r="AO476" s="16" t="n">
        <f aca="true">$D$12+NORMSINV(RAND())*$D$11</f>
        <v>-2.74889798537606</v>
      </c>
      <c r="AP476" s="16" t="n">
        <f aca="true">$D$12+NORMSINV(RAND())*$D$11</f>
        <v>5.25838447578313</v>
      </c>
      <c r="AQ476" s="16" t="n">
        <f aca="true">$D$12+NORMSINV(RAND())*$D$11</f>
        <v>8.15359477254243</v>
      </c>
      <c r="AR476" s="16" t="n">
        <f aca="true">$D$12+NORMSINV(RAND())*$D$11</f>
        <v>-1.99664328239774</v>
      </c>
      <c r="AS476" s="16" t="n">
        <f aca="true">$D$12+NORMSINV(RAND())*$D$11</f>
        <v>10.2858172445755</v>
      </c>
      <c r="AT476" s="16" t="n">
        <f aca="true">$D$12+NORMSINV(RAND())*$D$11</f>
        <v>-2.28200453071274</v>
      </c>
      <c r="AU476" s="16" t="n">
        <f aca="true">$D$12+NORMSINV(RAND())*$D$11</f>
        <v>5.60800694284212</v>
      </c>
      <c r="AV476" s="16" t="n">
        <f aca="true">$D$12+NORMSINV(RAND())*$D$11</f>
        <v>-2.27431719823971</v>
      </c>
      <c r="AW476" s="16" t="n">
        <f aca="true">$D$12+NORMSINV(RAND())*$D$11</f>
        <v>-1.21285951428525</v>
      </c>
      <c r="AX476" s="16" t="n">
        <f aca="true">$D$12+NORMSINV(RAND())*$D$11</f>
        <v>-4.31038402346946</v>
      </c>
      <c r="AY476" s="16" t="n">
        <f aca="true">$D$12+NORMSINV(RAND())*$D$11</f>
        <v>5.53377143904077</v>
      </c>
      <c r="AZ476" s="16" t="n">
        <f aca="true">$D$12+NORMSINV(RAND())*$D$11</f>
        <v>-2.31966162816195</v>
      </c>
      <c r="BA476" s="16" t="n">
        <f aca="true">$D$12+NORMSINV(RAND())*$D$11</f>
        <v>-6.51011899084813</v>
      </c>
      <c r="BB476" s="16" t="n">
        <f aca="true">$D$12+NORMSINV(RAND())*$D$11</f>
        <v>-2.99815433064006</v>
      </c>
      <c r="BC476" s="16" t="n">
        <f aca="true">$D$12+NORMSINV(RAND())*$D$11</f>
        <v>2.2179369630961</v>
      </c>
      <c r="BD476" s="16" t="n">
        <f aca="true">$D$12+NORMSINV(RAND())*$D$11</f>
        <v>2.79384850963933</v>
      </c>
      <c r="BE476" s="16" t="n">
        <f aca="true">$D$12+NORMSINV(RAND())*$D$11</f>
        <v>2.88689170801375</v>
      </c>
      <c r="BF476" s="16" t="n">
        <f aca="true">$D$12+NORMSINV(RAND())*$D$11</f>
        <v>-0.10344262321054</v>
      </c>
      <c r="BG476" s="16" t="n">
        <f aca="true">$D$12+NORMSINV(RAND())*$D$11</f>
        <v>-0.731926800374559</v>
      </c>
      <c r="BH476" s="16" t="n">
        <f aca="true">$D$12+NORMSINV(RAND())*$D$11</f>
        <v>-5.18963881442188</v>
      </c>
      <c r="BI476" s="16" t="n">
        <f aca="true">$D$12+NORMSINV(RAND())*$D$11</f>
        <v>-5.49239069985788</v>
      </c>
      <c r="BJ476" s="16" t="n">
        <f aca="true">$D$12+NORMSINV(RAND())*$D$11</f>
        <v>5.44398562277057</v>
      </c>
      <c r="BK476" s="16" t="n">
        <f aca="true">$D$12+NORMSINV(RAND())*$D$11</f>
        <v>0.49234216586745</v>
      </c>
      <c r="BL476" s="16" t="n">
        <f aca="true">$D$12+NORMSINV(RAND())*$D$11</f>
        <v>4.676217283238</v>
      </c>
      <c r="BM476" s="16" t="n">
        <f aca="true">$D$12+NORMSINV(RAND())*$D$11</f>
        <v>5.98342359627688</v>
      </c>
      <c r="BN476" s="16" t="n">
        <f aca="true">$D$12+NORMSINV(RAND())*$D$11</f>
        <v>0.523788048503228</v>
      </c>
      <c r="BO476" s="16" t="n">
        <f aca="true">$D$12+NORMSINV(RAND())*$D$11</f>
        <v>3.78842884653034</v>
      </c>
      <c r="BP476" s="16" t="n">
        <f aca="true">$D$12+NORMSINV(RAND())*$D$11</f>
        <v>-5.59682267967213</v>
      </c>
      <c r="BQ476" s="16" t="n">
        <f aca="true">$D$12+NORMSINV(RAND())*$D$11</f>
        <v>2.33297889751975</v>
      </c>
      <c r="BR476" s="16" t="n">
        <f aca="true">$D$12+NORMSINV(RAND())*$D$11</f>
        <v>2.50869722988035</v>
      </c>
      <c r="BS476" s="16" t="n">
        <f aca="true">$D$12+NORMSINV(RAND())*$D$11</f>
        <v>-1.08523253702416</v>
      </c>
      <c r="BT476" s="16" t="n">
        <f aca="true">$D$12+NORMSINV(RAND())*$D$11</f>
        <v>4.17604168084099</v>
      </c>
      <c r="BU476" s="16" t="n">
        <f aca="true">$D$12+NORMSINV(RAND())*$D$11</f>
        <v>7.96247170618274</v>
      </c>
      <c r="BV476" s="16" t="n">
        <f aca="true">$D$12+NORMSINV(RAND())*$D$11</f>
        <v>0.844981155919438</v>
      </c>
      <c r="BW476" s="16" t="n">
        <f aca="true">$D$12+NORMSINV(RAND())*$D$11</f>
        <v>0.163834869754969</v>
      </c>
      <c r="BX476" s="16" t="n">
        <f aca="true">$D$12+NORMSINV(RAND())*$D$11</f>
        <v>-1.10791267762532</v>
      </c>
      <c r="BY476" s="16" t="n">
        <f aca="true">$D$12+NORMSINV(RAND())*$D$11</f>
        <v>8.21885386674393</v>
      </c>
      <c r="BZ476" s="16" t="n">
        <f aca="true">$D$12+NORMSINV(RAND())*$D$11</f>
        <v>3.30779842952737</v>
      </c>
      <c r="CA476" s="16" t="n">
        <f aca="true">$D$12+NORMSINV(RAND())*$D$11</f>
        <v>5.21873629039271</v>
      </c>
      <c r="CB476" s="16" t="n">
        <f aca="true">$D$12+NORMSINV(RAND())*$D$11</f>
        <v>1.75163745624654</v>
      </c>
      <c r="CC476" s="16" t="n">
        <f aca="true">$D$12+NORMSINV(RAND())*$D$11</f>
        <v>-0.851677280763762</v>
      </c>
      <c r="CD476" s="16" t="n">
        <f aca="true">$D$12+NORMSINV(RAND())*$D$11</f>
        <v>-0.207529534856416</v>
      </c>
      <c r="CE476" s="16" t="n">
        <f aca="true">$D$12+NORMSINV(RAND())*$D$11</f>
        <v>6.84166592643823</v>
      </c>
      <c r="CF476" s="16" t="n">
        <f aca="true">$D$12+NORMSINV(RAND())*$D$11</f>
        <v>4.25397445333556</v>
      </c>
      <c r="CG476" s="16" t="n">
        <f aca="true">$D$12+NORMSINV(RAND())*$D$11</f>
        <v>-3.23898120021203</v>
      </c>
      <c r="CH476" s="16" t="n">
        <f aca="true">$D$12+NORMSINV(RAND())*$D$11</f>
        <v>-2.3214344824008</v>
      </c>
      <c r="CI476" s="16" t="n">
        <f aca="true">$D$12+NORMSINV(RAND())*$D$11</f>
        <v>4.93523749703109</v>
      </c>
    </row>
    <row r="477" customFormat="false" ht="15" hidden="false" customHeight="false" outlineLevel="0" collapsed="false">
      <c r="D477" s="16" t="n">
        <f aca="false">AVERAGE(H477:CI477)</f>
        <v>1.07831051505147</v>
      </c>
      <c r="E477" s="16" t="n">
        <f aca="false">STDEV(H477:CI477)</f>
        <v>5.47405112124715</v>
      </c>
      <c r="F477" s="20" t="n">
        <f aca="false">IF(AND(D477-TINV(2*$D$8/100,$D$10-1)*E477/SQRT($D$10)&lt;-1,D477+TINV(2*$D$9/100,$D$10-1)*E477/SQRT($D$10)&gt;1),1,0)</f>
        <v>0</v>
      </c>
      <c r="G477" s="16"/>
      <c r="H477" s="16" t="n">
        <f aca="true">$D$12+NORMSINV(RAND())*$D$11</f>
        <v>0.354494351608785</v>
      </c>
      <c r="I477" s="16" t="n">
        <f aca="true">$D$12+NORMSINV(RAND())*$D$11</f>
        <v>1.41919706542615</v>
      </c>
      <c r="J477" s="16" t="n">
        <f aca="true">$D$12+NORMSINV(RAND())*$D$11</f>
        <v>-1.84977794789718</v>
      </c>
      <c r="K477" s="16" t="n">
        <f aca="true">$D$12+NORMSINV(RAND())*$D$11</f>
        <v>0.8319855715216</v>
      </c>
      <c r="L477" s="16" t="n">
        <f aca="true">$D$12+NORMSINV(RAND())*$D$11</f>
        <v>-0.194285958939413</v>
      </c>
      <c r="M477" s="16" t="n">
        <f aca="true">$D$12+NORMSINV(RAND())*$D$11</f>
        <v>5.22812371216323</v>
      </c>
      <c r="N477" s="16" t="n">
        <f aca="true">$D$12+NORMSINV(RAND())*$D$11</f>
        <v>2.68809068221823</v>
      </c>
      <c r="O477" s="16" t="n">
        <f aca="true">$D$12+NORMSINV(RAND())*$D$11</f>
        <v>9.95860279683567</v>
      </c>
      <c r="P477" s="16" t="n">
        <f aca="true">$D$12+NORMSINV(RAND())*$D$11</f>
        <v>-10.9176362550803</v>
      </c>
      <c r="Q477" s="16" t="n">
        <f aca="true">$D$12+NORMSINV(RAND())*$D$11</f>
        <v>6.33319542229676</v>
      </c>
      <c r="R477" s="16" t="n">
        <f aca="true">$D$12+NORMSINV(RAND())*$D$11</f>
        <v>7.82946143682493</v>
      </c>
      <c r="S477" s="16" t="n">
        <f aca="true">$D$12+NORMSINV(RAND())*$D$11</f>
        <v>-2.07786054939717</v>
      </c>
      <c r="T477" s="16" t="n">
        <f aca="true">$D$12+NORMSINV(RAND())*$D$11</f>
        <v>-5.12279200279956</v>
      </c>
      <c r="U477" s="16" t="n">
        <f aca="true">$D$12+NORMSINV(RAND())*$D$11</f>
        <v>0.203753332156774</v>
      </c>
      <c r="V477" s="16" t="n">
        <f aca="true">$D$12+NORMSINV(RAND())*$D$11</f>
        <v>-10.4172781353958</v>
      </c>
      <c r="W477" s="16" t="n">
        <f aca="true">$D$12+NORMSINV(RAND())*$D$11</f>
        <v>-2.38124923314224</v>
      </c>
      <c r="X477" s="16" t="n">
        <f aca="true">$D$12+NORMSINV(RAND())*$D$11</f>
        <v>2.51791168367851</v>
      </c>
      <c r="Y477" s="16" t="n">
        <f aca="true">$D$12+NORMSINV(RAND())*$D$11</f>
        <v>3.86626283433041</v>
      </c>
      <c r="Z477" s="16" t="n">
        <f aca="true">$D$12+NORMSINV(RAND())*$D$11</f>
        <v>2.77557385766241</v>
      </c>
      <c r="AA477" s="16" t="n">
        <f aca="true">$D$12+NORMSINV(RAND())*$D$11</f>
        <v>6.68713297451818</v>
      </c>
      <c r="AB477" s="16" t="n">
        <f aca="true">$D$12+NORMSINV(RAND())*$D$11</f>
        <v>-0.825816962050934</v>
      </c>
      <c r="AC477" s="16" t="n">
        <f aca="true">$D$12+NORMSINV(RAND())*$D$11</f>
        <v>-13.5602910118951</v>
      </c>
      <c r="AD477" s="16" t="n">
        <f aca="true">$D$12+NORMSINV(RAND())*$D$11</f>
        <v>3.43711646429425</v>
      </c>
      <c r="AE477" s="16" t="n">
        <f aca="true">$D$12+NORMSINV(RAND())*$D$11</f>
        <v>-3.51215832281491</v>
      </c>
      <c r="AF477" s="16" t="n">
        <f aca="true">$D$12+NORMSINV(RAND())*$D$11</f>
        <v>-8.67757026226679</v>
      </c>
      <c r="AG477" s="16" t="n">
        <f aca="true">$D$12+NORMSINV(RAND())*$D$11</f>
        <v>4.45534508215719</v>
      </c>
      <c r="AH477" s="16" t="n">
        <f aca="true">$D$12+NORMSINV(RAND())*$D$11</f>
        <v>1.66038823950607</v>
      </c>
      <c r="AI477" s="16" t="n">
        <f aca="true">$D$12+NORMSINV(RAND())*$D$11</f>
        <v>0.825052535286779</v>
      </c>
      <c r="AJ477" s="16" t="n">
        <f aca="true">$D$12+NORMSINV(RAND())*$D$11</f>
        <v>-9.75018471743623</v>
      </c>
      <c r="AK477" s="16" t="n">
        <f aca="true">$D$12+NORMSINV(RAND())*$D$11</f>
        <v>-2.43956356969468</v>
      </c>
      <c r="AL477" s="16" t="n">
        <f aca="true">$D$12+NORMSINV(RAND())*$D$11</f>
        <v>4.72839066543077</v>
      </c>
      <c r="AM477" s="16" t="n">
        <f aca="true">$D$12+NORMSINV(RAND())*$D$11</f>
        <v>4.72918201993812</v>
      </c>
      <c r="AN477" s="16" t="n">
        <f aca="true">$D$12+NORMSINV(RAND())*$D$11</f>
        <v>1.00893207755914</v>
      </c>
      <c r="AO477" s="16" t="n">
        <f aca="true">$D$12+NORMSINV(RAND())*$D$11</f>
        <v>3.66268995785699</v>
      </c>
      <c r="AP477" s="16" t="n">
        <f aca="true">$D$12+NORMSINV(RAND())*$D$11</f>
        <v>3.3219207738483</v>
      </c>
      <c r="AQ477" s="16" t="n">
        <f aca="true">$D$12+NORMSINV(RAND())*$D$11</f>
        <v>10.813666947087</v>
      </c>
      <c r="AR477" s="16" t="n">
        <f aca="true">$D$12+NORMSINV(RAND())*$D$11</f>
        <v>-6.74657048266265</v>
      </c>
      <c r="AS477" s="16" t="n">
        <f aca="true">$D$12+NORMSINV(RAND())*$D$11</f>
        <v>2.65055607816947</v>
      </c>
      <c r="AT477" s="16" t="n">
        <f aca="true">$D$12+NORMSINV(RAND())*$D$11</f>
        <v>1.36517459198095</v>
      </c>
      <c r="AU477" s="16" t="n">
        <f aca="true">$D$12+NORMSINV(RAND())*$D$11</f>
        <v>-5.72980321974259</v>
      </c>
      <c r="AV477" s="16" t="n">
        <f aca="true">$D$12+NORMSINV(RAND())*$D$11</f>
        <v>5.91392399813346</v>
      </c>
      <c r="AW477" s="16" t="n">
        <f aca="true">$D$12+NORMSINV(RAND())*$D$11</f>
        <v>5.39970154805315</v>
      </c>
      <c r="AX477" s="16" t="n">
        <f aca="true">$D$12+NORMSINV(RAND())*$D$11</f>
        <v>-0.615517790586139</v>
      </c>
      <c r="AY477" s="16" t="n">
        <f aca="true">$D$12+NORMSINV(RAND())*$D$11</f>
        <v>-1.91343845003663</v>
      </c>
      <c r="AZ477" s="16" t="n">
        <f aca="true">$D$12+NORMSINV(RAND())*$D$11</f>
        <v>3.74189362574732</v>
      </c>
      <c r="BA477" s="16" t="n">
        <f aca="true">$D$12+NORMSINV(RAND())*$D$11</f>
        <v>7.25923334754289</v>
      </c>
      <c r="BB477" s="16" t="n">
        <f aca="true">$D$12+NORMSINV(RAND())*$D$11</f>
        <v>-5.00607790046639</v>
      </c>
      <c r="BC477" s="16" t="n">
        <f aca="true">$D$12+NORMSINV(RAND())*$D$11</f>
        <v>-0.449650246243162</v>
      </c>
      <c r="BD477" s="16" t="n">
        <f aca="true">$D$12+NORMSINV(RAND())*$D$11</f>
        <v>0.755676994173026</v>
      </c>
      <c r="BE477" s="16" t="n">
        <f aca="true">$D$12+NORMSINV(RAND())*$D$11</f>
        <v>4.88558001236324</v>
      </c>
      <c r="BF477" s="16" t="n">
        <f aca="true">$D$12+NORMSINV(RAND())*$D$11</f>
        <v>5.80015842826104</v>
      </c>
      <c r="BG477" s="16" t="n">
        <f aca="true">$D$12+NORMSINV(RAND())*$D$11</f>
        <v>16.8058077337077</v>
      </c>
      <c r="BH477" s="16" t="n">
        <f aca="true">$D$12+NORMSINV(RAND())*$D$11</f>
        <v>-0.0542540557874738</v>
      </c>
      <c r="BI477" s="16" t="n">
        <f aca="true">$D$12+NORMSINV(RAND())*$D$11</f>
        <v>-2.45367928153163</v>
      </c>
      <c r="BJ477" s="16" t="n">
        <f aca="true">$D$12+NORMSINV(RAND())*$D$11</f>
        <v>-4.93328700407208</v>
      </c>
      <c r="BK477" s="16" t="n">
        <f aca="true">$D$12+NORMSINV(RAND())*$D$11</f>
        <v>15.1673247520398</v>
      </c>
      <c r="BL477" s="16" t="n">
        <f aca="true">$D$12+NORMSINV(RAND())*$D$11</f>
        <v>-1.1919993360789</v>
      </c>
      <c r="BM477" s="16" t="n">
        <f aca="true">$D$12+NORMSINV(RAND())*$D$11</f>
        <v>4.61327411089317</v>
      </c>
      <c r="BN477" s="16" t="n">
        <f aca="true">$D$12+NORMSINV(RAND())*$D$11</f>
        <v>1.36710675951383</v>
      </c>
      <c r="BO477" s="16" t="n">
        <f aca="true">$D$12+NORMSINV(RAND())*$D$11</f>
        <v>-11.529876516457</v>
      </c>
      <c r="BP477" s="16" t="n">
        <f aca="true">$D$12+NORMSINV(RAND())*$D$11</f>
        <v>3.63958640100322</v>
      </c>
      <c r="BQ477" s="16" t="n">
        <f aca="true">$D$12+NORMSINV(RAND())*$D$11</f>
        <v>2.42537467608269</v>
      </c>
      <c r="BR477" s="16" t="n">
        <f aca="true">$D$12+NORMSINV(RAND())*$D$11</f>
        <v>-0.431566912645719</v>
      </c>
      <c r="BS477" s="16" t="n">
        <f aca="true">$D$12+NORMSINV(RAND())*$D$11</f>
        <v>-0.489784955406148</v>
      </c>
      <c r="BT477" s="16" t="n">
        <f aca="true">$D$12+NORMSINV(RAND())*$D$11</f>
        <v>3.78008618911405</v>
      </c>
      <c r="BU477" s="16" t="n">
        <f aca="true">$D$12+NORMSINV(RAND())*$D$11</f>
        <v>2.2499774771116</v>
      </c>
      <c r="BV477" s="16" t="n">
        <f aca="true">$D$12+NORMSINV(RAND())*$D$11</f>
        <v>9.06524947919917</v>
      </c>
      <c r="BW477" s="16" t="n">
        <f aca="true">$D$12+NORMSINV(RAND())*$D$11</f>
        <v>5.21099121107592</v>
      </c>
      <c r="BX477" s="16" t="n">
        <f aca="true">$D$12+NORMSINV(RAND())*$D$11</f>
        <v>1.95113764084414</v>
      </c>
      <c r="BY477" s="16" t="n">
        <f aca="true">$D$12+NORMSINV(RAND())*$D$11</f>
        <v>1.78279274183863</v>
      </c>
      <c r="BZ477" s="16" t="n">
        <f aca="true">$D$12+NORMSINV(RAND())*$D$11</f>
        <v>-3.7589949293556</v>
      </c>
      <c r="CA477" s="16" t="n">
        <f aca="true">$D$12+NORMSINV(RAND())*$D$11</f>
        <v>-2.70669229217452</v>
      </c>
      <c r="CB477" s="16" t="n">
        <f aca="true">$D$12+NORMSINV(RAND())*$D$11</f>
        <v>3.59235594410776</v>
      </c>
      <c r="CC477" s="16" t="n">
        <f aca="true">$D$12+NORMSINV(RAND())*$D$11</f>
        <v>0.55258819129765</v>
      </c>
      <c r="CD477" s="16" t="n">
        <f aca="true">$D$12+NORMSINV(RAND())*$D$11</f>
        <v>0.731435731769562</v>
      </c>
      <c r="CE477" s="16" t="n">
        <f aca="true">$D$12+NORMSINV(RAND())*$D$11</f>
        <v>-0.64253161246756</v>
      </c>
      <c r="CF477" s="16" t="n">
        <f aca="true">$D$12+NORMSINV(RAND())*$D$11</f>
        <v>2.11802851311454</v>
      </c>
      <c r="CG477" s="16" t="n">
        <f aca="true">$D$12+NORMSINV(RAND())*$D$11</f>
        <v>-1.46842084337572</v>
      </c>
      <c r="CH477" s="16" t="n">
        <f aca="true">$D$12+NORMSINV(RAND())*$D$11</f>
        <v>8.66367994299047</v>
      </c>
      <c r="CI477" s="16" t="n">
        <f aca="true">$D$12+NORMSINV(RAND())*$D$11</f>
        <v>-2.71171464231688</v>
      </c>
    </row>
    <row r="478" customFormat="false" ht="15" hidden="false" customHeight="false" outlineLevel="0" collapsed="false">
      <c r="D478" s="16" t="n">
        <f aca="false">AVERAGE(H478:CI478)</f>
        <v>-0.604785873527775</v>
      </c>
      <c r="E478" s="16" t="n">
        <f aca="false">STDEV(H478:CI478)</f>
        <v>5.5841773927467</v>
      </c>
      <c r="F478" s="20" t="n">
        <f aca="false">IF(AND(D478-TINV(2*$D$8/100,$D$10-1)*E478/SQRT($D$10)&lt;-1,D478+TINV(2*$D$9/100,$D$10-1)*E478/SQRT($D$10)&gt;1),1,0)</f>
        <v>0</v>
      </c>
      <c r="G478" s="16"/>
      <c r="H478" s="16" t="n">
        <f aca="true">$D$12+NORMSINV(RAND())*$D$11</f>
        <v>-2.98797661604842</v>
      </c>
      <c r="I478" s="16" t="n">
        <f aca="true">$D$12+NORMSINV(RAND())*$D$11</f>
        <v>5.12052787167512</v>
      </c>
      <c r="J478" s="16" t="n">
        <f aca="true">$D$12+NORMSINV(RAND())*$D$11</f>
        <v>0.417594210920057</v>
      </c>
      <c r="K478" s="16" t="n">
        <f aca="true">$D$12+NORMSINV(RAND())*$D$11</f>
        <v>0.343285074028066</v>
      </c>
      <c r="L478" s="16" t="n">
        <f aca="true">$D$12+NORMSINV(RAND())*$D$11</f>
        <v>10.23880860411</v>
      </c>
      <c r="M478" s="16" t="n">
        <f aca="true">$D$12+NORMSINV(RAND())*$D$11</f>
        <v>-3.80990331988831</v>
      </c>
      <c r="N478" s="16" t="n">
        <f aca="true">$D$12+NORMSINV(RAND())*$D$11</f>
        <v>3.38227892231948</v>
      </c>
      <c r="O478" s="16" t="n">
        <f aca="true">$D$12+NORMSINV(RAND())*$D$11</f>
        <v>4.79854503157987</v>
      </c>
      <c r="P478" s="16" t="n">
        <f aca="true">$D$12+NORMSINV(RAND())*$D$11</f>
        <v>2.94215266333188</v>
      </c>
      <c r="Q478" s="16" t="n">
        <f aca="true">$D$12+NORMSINV(RAND())*$D$11</f>
        <v>-1.41191821606636</v>
      </c>
      <c r="R478" s="16" t="n">
        <f aca="true">$D$12+NORMSINV(RAND())*$D$11</f>
        <v>-2.04431578872705</v>
      </c>
      <c r="S478" s="16" t="n">
        <f aca="true">$D$12+NORMSINV(RAND())*$D$11</f>
        <v>-5.60970999926046</v>
      </c>
      <c r="T478" s="16" t="n">
        <f aca="true">$D$12+NORMSINV(RAND())*$D$11</f>
        <v>-15.0941628329862</v>
      </c>
      <c r="U478" s="16" t="n">
        <f aca="true">$D$12+NORMSINV(RAND())*$D$11</f>
        <v>3.42282553650579</v>
      </c>
      <c r="V478" s="16" t="n">
        <f aca="true">$D$12+NORMSINV(RAND())*$D$11</f>
        <v>-1.58303010318477</v>
      </c>
      <c r="W478" s="16" t="n">
        <f aca="true">$D$12+NORMSINV(RAND())*$D$11</f>
        <v>2.72616020538261</v>
      </c>
      <c r="X478" s="16" t="n">
        <f aca="true">$D$12+NORMSINV(RAND())*$D$11</f>
        <v>-4.49974236669529</v>
      </c>
      <c r="Y478" s="16" t="n">
        <f aca="true">$D$12+NORMSINV(RAND())*$D$11</f>
        <v>-1.11546981496463</v>
      </c>
      <c r="Z478" s="16" t="n">
        <f aca="true">$D$12+NORMSINV(RAND())*$D$11</f>
        <v>-0.822965349602355</v>
      </c>
      <c r="AA478" s="16" t="n">
        <f aca="true">$D$12+NORMSINV(RAND())*$D$11</f>
        <v>-15.4802271258965</v>
      </c>
      <c r="AB478" s="16" t="n">
        <f aca="true">$D$12+NORMSINV(RAND())*$D$11</f>
        <v>1.09452216387747</v>
      </c>
      <c r="AC478" s="16" t="n">
        <f aca="true">$D$12+NORMSINV(RAND())*$D$11</f>
        <v>-3.85081958893015</v>
      </c>
      <c r="AD478" s="16" t="n">
        <f aca="true">$D$12+NORMSINV(RAND())*$D$11</f>
        <v>0.763876512889214</v>
      </c>
      <c r="AE478" s="16" t="n">
        <f aca="true">$D$12+NORMSINV(RAND())*$D$11</f>
        <v>-0.618491301266481</v>
      </c>
      <c r="AF478" s="16" t="n">
        <f aca="true">$D$12+NORMSINV(RAND())*$D$11</f>
        <v>3.38783774314848</v>
      </c>
      <c r="AG478" s="16" t="n">
        <f aca="true">$D$12+NORMSINV(RAND())*$D$11</f>
        <v>-2.98092208941903</v>
      </c>
      <c r="AH478" s="16" t="n">
        <f aca="true">$D$12+NORMSINV(RAND())*$D$11</f>
        <v>-1.09781373612697</v>
      </c>
      <c r="AI478" s="16" t="n">
        <f aca="true">$D$12+NORMSINV(RAND())*$D$11</f>
        <v>-2.24488601421629</v>
      </c>
      <c r="AJ478" s="16" t="n">
        <f aca="true">$D$12+NORMSINV(RAND())*$D$11</f>
        <v>-6.00474456202353</v>
      </c>
      <c r="AK478" s="16" t="n">
        <f aca="true">$D$12+NORMSINV(RAND())*$D$11</f>
        <v>0.970175964891345</v>
      </c>
      <c r="AL478" s="16" t="n">
        <f aca="true">$D$12+NORMSINV(RAND())*$D$11</f>
        <v>-3.01516630696212</v>
      </c>
      <c r="AM478" s="16" t="n">
        <f aca="true">$D$12+NORMSINV(RAND())*$D$11</f>
        <v>-0.826956777152516</v>
      </c>
      <c r="AN478" s="16" t="n">
        <f aca="true">$D$12+NORMSINV(RAND())*$D$11</f>
        <v>-5.05879938882699</v>
      </c>
      <c r="AO478" s="16" t="n">
        <f aca="true">$D$12+NORMSINV(RAND())*$D$11</f>
        <v>1.22711973014045</v>
      </c>
      <c r="AP478" s="16" t="n">
        <f aca="true">$D$12+NORMSINV(RAND())*$D$11</f>
        <v>-1.09840113752222</v>
      </c>
      <c r="AQ478" s="16" t="n">
        <f aca="true">$D$12+NORMSINV(RAND())*$D$11</f>
        <v>-2.26890491009258</v>
      </c>
      <c r="AR478" s="16" t="n">
        <f aca="true">$D$12+NORMSINV(RAND())*$D$11</f>
        <v>-2.81584126848136</v>
      </c>
      <c r="AS478" s="16" t="n">
        <f aca="true">$D$12+NORMSINV(RAND())*$D$11</f>
        <v>-9.03034994899866</v>
      </c>
      <c r="AT478" s="16" t="n">
        <f aca="true">$D$12+NORMSINV(RAND())*$D$11</f>
        <v>6.80705494072194</v>
      </c>
      <c r="AU478" s="16" t="n">
        <f aca="true">$D$12+NORMSINV(RAND())*$D$11</f>
        <v>4.22004981048814</v>
      </c>
      <c r="AV478" s="16" t="n">
        <f aca="true">$D$12+NORMSINV(RAND())*$D$11</f>
        <v>8.47495789068552</v>
      </c>
      <c r="AW478" s="16" t="n">
        <f aca="true">$D$12+NORMSINV(RAND())*$D$11</f>
        <v>-6.00453424398256</v>
      </c>
      <c r="AX478" s="16" t="n">
        <f aca="true">$D$12+NORMSINV(RAND())*$D$11</f>
        <v>0.680204568219514</v>
      </c>
      <c r="AY478" s="16" t="n">
        <f aca="true">$D$12+NORMSINV(RAND())*$D$11</f>
        <v>6.30649911029679</v>
      </c>
      <c r="AZ478" s="16" t="n">
        <f aca="true">$D$12+NORMSINV(RAND())*$D$11</f>
        <v>-3.61907432648257</v>
      </c>
      <c r="BA478" s="16" t="n">
        <f aca="true">$D$12+NORMSINV(RAND())*$D$11</f>
        <v>-6.0479829545876</v>
      </c>
      <c r="BB478" s="16" t="n">
        <f aca="true">$D$12+NORMSINV(RAND())*$D$11</f>
        <v>11.2265513897865</v>
      </c>
      <c r="BC478" s="16" t="n">
        <f aca="true">$D$12+NORMSINV(RAND())*$D$11</f>
        <v>-2.05541665238367</v>
      </c>
      <c r="BD478" s="16" t="n">
        <f aca="true">$D$12+NORMSINV(RAND())*$D$11</f>
        <v>2.06185439413484</v>
      </c>
      <c r="BE478" s="16" t="n">
        <f aca="true">$D$12+NORMSINV(RAND())*$D$11</f>
        <v>4.13926061229046</v>
      </c>
      <c r="BF478" s="16" t="n">
        <f aca="true">$D$12+NORMSINV(RAND())*$D$11</f>
        <v>5.31057517175527</v>
      </c>
      <c r="BG478" s="16" t="n">
        <f aca="true">$D$12+NORMSINV(RAND())*$D$11</f>
        <v>1.25111101549692</v>
      </c>
      <c r="BH478" s="16" t="n">
        <f aca="true">$D$12+NORMSINV(RAND())*$D$11</f>
        <v>1.57144723075851</v>
      </c>
      <c r="BI478" s="16" t="n">
        <f aca="true">$D$12+NORMSINV(RAND())*$D$11</f>
        <v>-7.40072912278124</v>
      </c>
      <c r="BJ478" s="16" t="n">
        <f aca="true">$D$12+NORMSINV(RAND())*$D$11</f>
        <v>4.6641229577159</v>
      </c>
      <c r="BK478" s="16" t="n">
        <f aca="true">$D$12+NORMSINV(RAND())*$D$11</f>
        <v>-4.5307278074063</v>
      </c>
      <c r="BL478" s="16" t="n">
        <f aca="true">$D$12+NORMSINV(RAND())*$D$11</f>
        <v>1.99795052385319</v>
      </c>
      <c r="BM478" s="16" t="n">
        <f aca="true">$D$12+NORMSINV(RAND())*$D$11</f>
        <v>-16.420130129693</v>
      </c>
      <c r="BN478" s="16" t="n">
        <f aca="true">$D$12+NORMSINV(RAND())*$D$11</f>
        <v>0.932107927194277</v>
      </c>
      <c r="BO478" s="16" t="n">
        <f aca="true">$D$12+NORMSINV(RAND())*$D$11</f>
        <v>-3.81044329001524</v>
      </c>
      <c r="BP478" s="16" t="n">
        <f aca="true">$D$12+NORMSINV(RAND())*$D$11</f>
        <v>0.0864316465453378</v>
      </c>
      <c r="BQ478" s="16" t="n">
        <f aca="true">$D$12+NORMSINV(RAND())*$D$11</f>
        <v>-1.48767003759288</v>
      </c>
      <c r="BR478" s="16" t="n">
        <f aca="true">$D$12+NORMSINV(RAND())*$D$11</f>
        <v>-6.49050649840974</v>
      </c>
      <c r="BS478" s="16" t="n">
        <f aca="true">$D$12+NORMSINV(RAND())*$D$11</f>
        <v>5.76686023644468</v>
      </c>
      <c r="BT478" s="16" t="n">
        <f aca="true">$D$12+NORMSINV(RAND())*$D$11</f>
        <v>4.80583232936697</v>
      </c>
      <c r="BU478" s="16" t="n">
        <f aca="true">$D$12+NORMSINV(RAND())*$D$11</f>
        <v>8.95130459621688</v>
      </c>
      <c r="BV478" s="16" t="n">
        <f aca="true">$D$12+NORMSINV(RAND())*$D$11</f>
        <v>-0.474107083024725</v>
      </c>
      <c r="BW478" s="16" t="n">
        <f aca="true">$D$12+NORMSINV(RAND())*$D$11</f>
        <v>-1.21699345571685</v>
      </c>
      <c r="BX478" s="16" t="n">
        <f aca="true">$D$12+NORMSINV(RAND())*$D$11</f>
        <v>-0.0400090061190756</v>
      </c>
      <c r="BY478" s="16" t="n">
        <f aca="true">$D$12+NORMSINV(RAND())*$D$11</f>
        <v>-10.5181597734936</v>
      </c>
      <c r="BZ478" s="16" t="n">
        <f aca="true">$D$12+NORMSINV(RAND())*$D$11</f>
        <v>-12.1856455024144</v>
      </c>
      <c r="CA478" s="16" t="n">
        <f aca="true">$D$12+NORMSINV(RAND())*$D$11</f>
        <v>6.77148281622083</v>
      </c>
      <c r="CB478" s="16" t="n">
        <f aca="true">$D$12+NORMSINV(RAND())*$D$11</f>
        <v>-3.55596570287381</v>
      </c>
      <c r="CC478" s="16" t="n">
        <f aca="true">$D$12+NORMSINV(RAND())*$D$11</f>
        <v>1.91690951508139</v>
      </c>
      <c r="CD478" s="16" t="n">
        <f aca="true">$D$12+NORMSINV(RAND())*$D$11</f>
        <v>-1.200444642505</v>
      </c>
      <c r="CE478" s="16" t="n">
        <f aca="true">$D$12+NORMSINV(RAND())*$D$11</f>
        <v>0.932390647243067</v>
      </c>
      <c r="CF478" s="16" t="n">
        <f aca="true">$D$12+NORMSINV(RAND())*$D$11</f>
        <v>-9.80831678820848</v>
      </c>
      <c r="CG478" s="16" t="n">
        <f aca="true">$D$12+NORMSINV(RAND())*$D$11</f>
        <v>0.287747312717482</v>
      </c>
      <c r="CH478" s="16" t="n">
        <f aca="true">$D$12+NORMSINV(RAND())*$D$11</f>
        <v>5.8631446242365</v>
      </c>
      <c r="CI478" s="16" t="n">
        <f aca="true">$D$12+NORMSINV(RAND())*$D$11</f>
        <v>7.99394419653736</v>
      </c>
    </row>
    <row r="479" customFormat="false" ht="15" hidden="false" customHeight="false" outlineLevel="0" collapsed="false">
      <c r="D479" s="16" t="n">
        <f aca="false">AVERAGE(H479:CI479)</f>
        <v>0.897967544099212</v>
      </c>
      <c r="E479" s="16" t="n">
        <f aca="false">STDEV(H479:CI479)</f>
        <v>5.29430937971031</v>
      </c>
      <c r="F479" s="20" t="n">
        <f aca="false">IF(AND(D479-TINV(2*$D$8/100,$D$10-1)*E479/SQRT($D$10)&lt;-1,D479+TINV(2*$D$9/100,$D$10-1)*E479/SQRT($D$10)&gt;1),1,0)</f>
        <v>0</v>
      </c>
      <c r="G479" s="16"/>
      <c r="H479" s="16" t="n">
        <f aca="true">$D$12+NORMSINV(RAND())*$D$11</f>
        <v>-2.45868718225016</v>
      </c>
      <c r="I479" s="16" t="n">
        <f aca="true">$D$12+NORMSINV(RAND())*$D$11</f>
        <v>7.02746864255463</v>
      </c>
      <c r="J479" s="16" t="n">
        <f aca="true">$D$12+NORMSINV(RAND())*$D$11</f>
        <v>-5.10830199324565</v>
      </c>
      <c r="K479" s="16" t="n">
        <f aca="true">$D$12+NORMSINV(RAND())*$D$11</f>
        <v>-3.12359041499687</v>
      </c>
      <c r="L479" s="16" t="n">
        <f aca="true">$D$12+NORMSINV(RAND())*$D$11</f>
        <v>-5.93402403642028</v>
      </c>
      <c r="M479" s="16" t="n">
        <f aca="true">$D$12+NORMSINV(RAND())*$D$11</f>
        <v>-1.95388111071622</v>
      </c>
      <c r="N479" s="16" t="n">
        <f aca="true">$D$12+NORMSINV(RAND())*$D$11</f>
        <v>-1.79467140638051</v>
      </c>
      <c r="O479" s="16" t="n">
        <f aca="true">$D$12+NORMSINV(RAND())*$D$11</f>
        <v>2.72662611061306</v>
      </c>
      <c r="P479" s="16" t="n">
        <f aca="true">$D$12+NORMSINV(RAND())*$D$11</f>
        <v>-1.44839906372398</v>
      </c>
      <c r="Q479" s="16" t="n">
        <f aca="true">$D$12+NORMSINV(RAND())*$D$11</f>
        <v>2.86200352942514</v>
      </c>
      <c r="R479" s="16" t="n">
        <f aca="true">$D$12+NORMSINV(RAND())*$D$11</f>
        <v>-4.40549460296433</v>
      </c>
      <c r="S479" s="16" t="n">
        <f aca="true">$D$12+NORMSINV(RAND())*$D$11</f>
        <v>0.28823921801795</v>
      </c>
      <c r="T479" s="16" t="n">
        <f aca="true">$D$12+NORMSINV(RAND())*$D$11</f>
        <v>2.81796509686494</v>
      </c>
      <c r="U479" s="16" t="n">
        <f aca="true">$D$12+NORMSINV(RAND())*$D$11</f>
        <v>-4.96151774537854</v>
      </c>
      <c r="V479" s="16" t="n">
        <f aca="true">$D$12+NORMSINV(RAND())*$D$11</f>
        <v>-2.73467920693587</v>
      </c>
      <c r="W479" s="16" t="n">
        <f aca="true">$D$12+NORMSINV(RAND())*$D$11</f>
        <v>6.35076697869052</v>
      </c>
      <c r="X479" s="16" t="n">
        <f aca="true">$D$12+NORMSINV(RAND())*$D$11</f>
        <v>-1.07874291360104</v>
      </c>
      <c r="Y479" s="16" t="n">
        <f aca="true">$D$12+NORMSINV(RAND())*$D$11</f>
        <v>3.1690933551605</v>
      </c>
      <c r="Z479" s="16" t="n">
        <f aca="true">$D$12+NORMSINV(RAND())*$D$11</f>
        <v>3.07972582002678</v>
      </c>
      <c r="AA479" s="16" t="n">
        <f aca="true">$D$12+NORMSINV(RAND())*$D$11</f>
        <v>-0.739568113198634</v>
      </c>
      <c r="AB479" s="16" t="n">
        <f aca="true">$D$12+NORMSINV(RAND())*$D$11</f>
        <v>-8.56260785791318</v>
      </c>
      <c r="AC479" s="16" t="n">
        <f aca="true">$D$12+NORMSINV(RAND())*$D$11</f>
        <v>-7.07448965827045</v>
      </c>
      <c r="AD479" s="16" t="n">
        <f aca="true">$D$12+NORMSINV(RAND())*$D$11</f>
        <v>5.66951118972879</v>
      </c>
      <c r="AE479" s="16" t="n">
        <f aca="true">$D$12+NORMSINV(RAND())*$D$11</f>
        <v>-2.27375688555065</v>
      </c>
      <c r="AF479" s="16" t="n">
        <f aca="true">$D$12+NORMSINV(RAND())*$D$11</f>
        <v>-0.943602924071008</v>
      </c>
      <c r="AG479" s="16" t="n">
        <f aca="true">$D$12+NORMSINV(RAND())*$D$11</f>
        <v>8.41691047671552</v>
      </c>
      <c r="AH479" s="16" t="n">
        <f aca="true">$D$12+NORMSINV(RAND())*$D$11</f>
        <v>-3.76611791770273</v>
      </c>
      <c r="AI479" s="16" t="n">
        <f aca="true">$D$12+NORMSINV(RAND())*$D$11</f>
        <v>11.6729402134839</v>
      </c>
      <c r="AJ479" s="16" t="n">
        <f aca="true">$D$12+NORMSINV(RAND())*$D$11</f>
        <v>-0.64346468471226</v>
      </c>
      <c r="AK479" s="16" t="n">
        <f aca="true">$D$12+NORMSINV(RAND())*$D$11</f>
        <v>-0.310520397392909</v>
      </c>
      <c r="AL479" s="16" t="n">
        <f aca="true">$D$12+NORMSINV(RAND())*$D$11</f>
        <v>-2.1850408024305</v>
      </c>
      <c r="AM479" s="16" t="n">
        <f aca="true">$D$12+NORMSINV(RAND())*$D$11</f>
        <v>2.58489233041517</v>
      </c>
      <c r="AN479" s="16" t="n">
        <f aca="true">$D$12+NORMSINV(RAND())*$D$11</f>
        <v>-5.95442403779201</v>
      </c>
      <c r="AO479" s="16" t="n">
        <f aca="true">$D$12+NORMSINV(RAND())*$D$11</f>
        <v>-4.32099032907872</v>
      </c>
      <c r="AP479" s="16" t="n">
        <f aca="true">$D$12+NORMSINV(RAND())*$D$11</f>
        <v>5.68750720413135</v>
      </c>
      <c r="AQ479" s="16" t="n">
        <f aca="true">$D$12+NORMSINV(RAND())*$D$11</f>
        <v>-4.90031157206476</v>
      </c>
      <c r="AR479" s="16" t="n">
        <f aca="true">$D$12+NORMSINV(RAND())*$D$11</f>
        <v>2.75531116663826</v>
      </c>
      <c r="AS479" s="16" t="n">
        <f aca="true">$D$12+NORMSINV(RAND())*$D$11</f>
        <v>-4.56278907899053</v>
      </c>
      <c r="AT479" s="16" t="n">
        <f aca="true">$D$12+NORMSINV(RAND())*$D$11</f>
        <v>-1.85807857350602</v>
      </c>
      <c r="AU479" s="16" t="n">
        <f aca="true">$D$12+NORMSINV(RAND())*$D$11</f>
        <v>-0.282073399733693</v>
      </c>
      <c r="AV479" s="16" t="n">
        <f aca="true">$D$12+NORMSINV(RAND())*$D$11</f>
        <v>15.4977483751351</v>
      </c>
      <c r="AW479" s="16" t="n">
        <f aca="true">$D$12+NORMSINV(RAND())*$D$11</f>
        <v>4.50821945712907</v>
      </c>
      <c r="AX479" s="16" t="n">
        <f aca="true">$D$12+NORMSINV(RAND())*$D$11</f>
        <v>-1.52396699424803</v>
      </c>
      <c r="AY479" s="16" t="n">
        <f aca="true">$D$12+NORMSINV(RAND())*$D$11</f>
        <v>-0.822047711644492</v>
      </c>
      <c r="AZ479" s="16" t="n">
        <f aca="true">$D$12+NORMSINV(RAND())*$D$11</f>
        <v>4.57698034494389</v>
      </c>
      <c r="BA479" s="16" t="n">
        <f aca="true">$D$12+NORMSINV(RAND())*$D$11</f>
        <v>-2.37954640038303</v>
      </c>
      <c r="BB479" s="16" t="n">
        <f aca="true">$D$12+NORMSINV(RAND())*$D$11</f>
        <v>-9.09272392680387</v>
      </c>
      <c r="BC479" s="16" t="n">
        <f aca="true">$D$12+NORMSINV(RAND())*$D$11</f>
        <v>-4.02013519802096</v>
      </c>
      <c r="BD479" s="16" t="n">
        <f aca="true">$D$12+NORMSINV(RAND())*$D$11</f>
        <v>6.15629207057001</v>
      </c>
      <c r="BE479" s="16" t="n">
        <f aca="true">$D$12+NORMSINV(RAND())*$D$11</f>
        <v>0.248230565845449</v>
      </c>
      <c r="BF479" s="16" t="n">
        <f aca="true">$D$12+NORMSINV(RAND())*$D$11</f>
        <v>10.6084664381535</v>
      </c>
      <c r="BG479" s="16" t="n">
        <f aca="true">$D$12+NORMSINV(RAND())*$D$11</f>
        <v>-9.07216944846496</v>
      </c>
      <c r="BH479" s="16" t="n">
        <f aca="true">$D$12+NORMSINV(RAND())*$D$11</f>
        <v>-1.67957244071495</v>
      </c>
      <c r="BI479" s="16" t="n">
        <f aca="true">$D$12+NORMSINV(RAND())*$D$11</f>
        <v>-1.10414053443737</v>
      </c>
      <c r="BJ479" s="16" t="n">
        <f aca="true">$D$12+NORMSINV(RAND())*$D$11</f>
        <v>9.48133210975616</v>
      </c>
      <c r="BK479" s="16" t="n">
        <f aca="true">$D$12+NORMSINV(RAND())*$D$11</f>
        <v>1.70091422819231</v>
      </c>
      <c r="BL479" s="16" t="n">
        <f aca="true">$D$12+NORMSINV(RAND())*$D$11</f>
        <v>1.63765638117345</v>
      </c>
      <c r="BM479" s="16" t="n">
        <f aca="true">$D$12+NORMSINV(RAND())*$D$11</f>
        <v>3.4553736442123</v>
      </c>
      <c r="BN479" s="16" t="n">
        <f aca="true">$D$12+NORMSINV(RAND())*$D$11</f>
        <v>3.58248693035739</v>
      </c>
      <c r="BO479" s="16" t="n">
        <f aca="true">$D$12+NORMSINV(RAND())*$D$11</f>
        <v>-0.912949121253113</v>
      </c>
      <c r="BP479" s="16" t="n">
        <f aca="true">$D$12+NORMSINV(RAND())*$D$11</f>
        <v>6.92096858779916</v>
      </c>
      <c r="BQ479" s="16" t="n">
        <f aca="true">$D$12+NORMSINV(RAND())*$D$11</f>
        <v>-5.96520762804585</v>
      </c>
      <c r="BR479" s="16" t="n">
        <f aca="true">$D$12+NORMSINV(RAND())*$D$11</f>
        <v>-2.01313981308677</v>
      </c>
      <c r="BS479" s="16" t="n">
        <f aca="true">$D$12+NORMSINV(RAND())*$D$11</f>
        <v>-0.274572257316964</v>
      </c>
      <c r="BT479" s="16" t="n">
        <f aca="true">$D$12+NORMSINV(RAND())*$D$11</f>
        <v>3.05772292414193</v>
      </c>
      <c r="BU479" s="16" t="n">
        <f aca="true">$D$12+NORMSINV(RAND())*$D$11</f>
        <v>2.94446372211852</v>
      </c>
      <c r="BV479" s="16" t="n">
        <f aca="true">$D$12+NORMSINV(RAND())*$D$11</f>
        <v>-0.895408883666459</v>
      </c>
      <c r="BW479" s="16" t="n">
        <f aca="true">$D$12+NORMSINV(RAND())*$D$11</f>
        <v>16.4102234558481</v>
      </c>
      <c r="BX479" s="16" t="n">
        <f aca="true">$D$12+NORMSINV(RAND())*$D$11</f>
        <v>2.31621755020206</v>
      </c>
      <c r="BY479" s="16" t="n">
        <f aca="true">$D$12+NORMSINV(RAND())*$D$11</f>
        <v>5.57425822681938</v>
      </c>
      <c r="BZ479" s="16" t="n">
        <f aca="true">$D$12+NORMSINV(RAND())*$D$11</f>
        <v>2.8542605690547</v>
      </c>
      <c r="CA479" s="16" t="n">
        <f aca="true">$D$12+NORMSINV(RAND())*$D$11</f>
        <v>2.49706969892156</v>
      </c>
      <c r="CB479" s="16" t="n">
        <f aca="true">$D$12+NORMSINV(RAND())*$D$11</f>
        <v>6.91409122232416</v>
      </c>
      <c r="CC479" s="16" t="n">
        <f aca="true">$D$12+NORMSINV(RAND())*$D$11</f>
        <v>10.2640323242376</v>
      </c>
      <c r="CD479" s="16" t="n">
        <f aca="true">$D$12+NORMSINV(RAND())*$D$11</f>
        <v>-6.82686255079338</v>
      </c>
      <c r="CE479" s="16" t="n">
        <f aca="true">$D$12+NORMSINV(RAND())*$D$11</f>
        <v>1.25522459301645</v>
      </c>
      <c r="CF479" s="16" t="n">
        <f aca="true">$D$12+NORMSINV(RAND())*$D$11</f>
        <v>8.06307039811122</v>
      </c>
      <c r="CG479" s="16" t="n">
        <f aca="true">$D$12+NORMSINV(RAND())*$D$11</f>
        <v>3.3711083933339</v>
      </c>
      <c r="CH479" s="16" t="n">
        <f aca="true">$D$12+NORMSINV(RAND())*$D$11</f>
        <v>4.06228480132968</v>
      </c>
      <c r="CI479" s="16" t="n">
        <f aca="true">$D$12+NORMSINV(RAND())*$D$11</f>
        <v>-1.26798599935488</v>
      </c>
    </row>
    <row r="480" customFormat="false" ht="15" hidden="false" customHeight="false" outlineLevel="0" collapsed="false">
      <c r="D480" s="16" t="n">
        <f aca="false">AVERAGE(H480:CI480)</f>
        <v>-0.607892003387206</v>
      </c>
      <c r="E480" s="16" t="n">
        <f aca="false">STDEV(H480:CI480)</f>
        <v>5.4032128611172</v>
      </c>
      <c r="F480" s="20" t="n">
        <f aca="false">IF(AND(D480-TINV(2*$D$8/100,$D$10-1)*E480/SQRT($D$10)&lt;-1,D480+TINV(2*$D$9/100,$D$10-1)*E480/SQRT($D$10)&gt;1),1,0)</f>
        <v>0</v>
      </c>
      <c r="G480" s="16"/>
      <c r="H480" s="16" t="n">
        <f aca="true">$D$12+NORMSINV(RAND())*$D$11</f>
        <v>3.18087996775534</v>
      </c>
      <c r="I480" s="16" t="n">
        <f aca="true">$D$12+NORMSINV(RAND())*$D$11</f>
        <v>-1.8547024872761</v>
      </c>
      <c r="J480" s="16" t="n">
        <f aca="true">$D$12+NORMSINV(RAND())*$D$11</f>
        <v>-6.83173965790973</v>
      </c>
      <c r="K480" s="16" t="n">
        <f aca="true">$D$12+NORMSINV(RAND())*$D$11</f>
        <v>-5.60428397767384</v>
      </c>
      <c r="L480" s="16" t="n">
        <f aca="true">$D$12+NORMSINV(RAND())*$D$11</f>
        <v>0.159824580216644</v>
      </c>
      <c r="M480" s="16" t="n">
        <f aca="true">$D$12+NORMSINV(RAND())*$D$11</f>
        <v>-0.861714529718403</v>
      </c>
      <c r="N480" s="16" t="n">
        <f aca="true">$D$12+NORMSINV(RAND())*$D$11</f>
        <v>-1.08890818481592</v>
      </c>
      <c r="O480" s="16" t="n">
        <f aca="true">$D$12+NORMSINV(RAND())*$D$11</f>
        <v>-0.957430975803134</v>
      </c>
      <c r="P480" s="16" t="n">
        <f aca="true">$D$12+NORMSINV(RAND())*$D$11</f>
        <v>-1.74845117555674</v>
      </c>
      <c r="Q480" s="16" t="n">
        <f aca="true">$D$12+NORMSINV(RAND())*$D$11</f>
        <v>-8.05123355925722</v>
      </c>
      <c r="R480" s="16" t="n">
        <f aca="true">$D$12+NORMSINV(RAND())*$D$11</f>
        <v>-1.63953804938603</v>
      </c>
      <c r="S480" s="16" t="n">
        <f aca="true">$D$12+NORMSINV(RAND())*$D$11</f>
        <v>5.43352680232459</v>
      </c>
      <c r="T480" s="16" t="n">
        <f aca="true">$D$12+NORMSINV(RAND())*$D$11</f>
        <v>-2.647742624007</v>
      </c>
      <c r="U480" s="16" t="n">
        <f aca="true">$D$12+NORMSINV(RAND())*$D$11</f>
        <v>-7.81891776568461</v>
      </c>
      <c r="V480" s="16" t="n">
        <f aca="true">$D$12+NORMSINV(RAND())*$D$11</f>
        <v>-7.50488658465604</v>
      </c>
      <c r="W480" s="16" t="n">
        <f aca="true">$D$12+NORMSINV(RAND())*$D$11</f>
        <v>-4.35214596937259</v>
      </c>
      <c r="X480" s="16" t="n">
        <f aca="true">$D$12+NORMSINV(RAND())*$D$11</f>
        <v>-9.99878475247036</v>
      </c>
      <c r="Y480" s="16" t="n">
        <f aca="true">$D$12+NORMSINV(RAND())*$D$11</f>
        <v>-3.45054389071425</v>
      </c>
      <c r="Z480" s="16" t="n">
        <f aca="true">$D$12+NORMSINV(RAND())*$D$11</f>
        <v>14.8163988819235</v>
      </c>
      <c r="AA480" s="16" t="n">
        <f aca="true">$D$12+NORMSINV(RAND())*$D$11</f>
        <v>4.93895670376292</v>
      </c>
      <c r="AB480" s="16" t="n">
        <f aca="true">$D$12+NORMSINV(RAND())*$D$11</f>
        <v>-6.03301887923996</v>
      </c>
      <c r="AC480" s="16" t="n">
        <f aca="true">$D$12+NORMSINV(RAND())*$D$11</f>
        <v>-5.62782288564354</v>
      </c>
      <c r="AD480" s="16" t="n">
        <f aca="true">$D$12+NORMSINV(RAND())*$D$11</f>
        <v>4.99215304314063</v>
      </c>
      <c r="AE480" s="16" t="n">
        <f aca="true">$D$12+NORMSINV(RAND())*$D$11</f>
        <v>-1.9381567512856</v>
      </c>
      <c r="AF480" s="16" t="n">
        <f aca="true">$D$12+NORMSINV(RAND())*$D$11</f>
        <v>-10.8674694744945</v>
      </c>
      <c r="AG480" s="16" t="n">
        <f aca="true">$D$12+NORMSINV(RAND())*$D$11</f>
        <v>0.494348746463966</v>
      </c>
      <c r="AH480" s="16" t="n">
        <f aca="true">$D$12+NORMSINV(RAND())*$D$11</f>
        <v>-2.44152200265612</v>
      </c>
      <c r="AI480" s="16" t="n">
        <f aca="true">$D$12+NORMSINV(RAND())*$D$11</f>
        <v>4.63237567730736</v>
      </c>
      <c r="AJ480" s="16" t="n">
        <f aca="true">$D$12+NORMSINV(RAND())*$D$11</f>
        <v>4.4941699791392</v>
      </c>
      <c r="AK480" s="16" t="n">
        <f aca="true">$D$12+NORMSINV(RAND())*$D$11</f>
        <v>-0.514789568611788</v>
      </c>
      <c r="AL480" s="16" t="n">
        <f aca="true">$D$12+NORMSINV(RAND())*$D$11</f>
        <v>0.282529318890588</v>
      </c>
      <c r="AM480" s="16" t="n">
        <f aca="true">$D$12+NORMSINV(RAND())*$D$11</f>
        <v>-2.88988956240014</v>
      </c>
      <c r="AN480" s="16" t="n">
        <f aca="true">$D$12+NORMSINV(RAND())*$D$11</f>
        <v>2.0844822331967</v>
      </c>
      <c r="AO480" s="16" t="n">
        <f aca="true">$D$12+NORMSINV(RAND())*$D$11</f>
        <v>-12.6684845840191</v>
      </c>
      <c r="AP480" s="16" t="n">
        <f aca="true">$D$12+NORMSINV(RAND())*$D$11</f>
        <v>-9.48208813552159</v>
      </c>
      <c r="AQ480" s="16" t="n">
        <f aca="true">$D$12+NORMSINV(RAND())*$D$11</f>
        <v>-7.3570407709445</v>
      </c>
      <c r="AR480" s="16" t="n">
        <f aca="true">$D$12+NORMSINV(RAND())*$D$11</f>
        <v>-4.2695482555809</v>
      </c>
      <c r="AS480" s="16" t="n">
        <f aca="true">$D$12+NORMSINV(RAND())*$D$11</f>
        <v>-2.08575878386158</v>
      </c>
      <c r="AT480" s="16" t="n">
        <f aca="true">$D$12+NORMSINV(RAND())*$D$11</f>
        <v>0.168223207088109</v>
      </c>
      <c r="AU480" s="16" t="n">
        <f aca="true">$D$12+NORMSINV(RAND())*$D$11</f>
        <v>-8.17667064000258</v>
      </c>
      <c r="AV480" s="16" t="n">
        <f aca="true">$D$12+NORMSINV(RAND())*$D$11</f>
        <v>1.48481036618892</v>
      </c>
      <c r="AW480" s="16" t="n">
        <f aca="true">$D$12+NORMSINV(RAND())*$D$11</f>
        <v>6.9002553249695</v>
      </c>
      <c r="AX480" s="16" t="n">
        <f aca="true">$D$12+NORMSINV(RAND())*$D$11</f>
        <v>-5.48557493959713</v>
      </c>
      <c r="AY480" s="16" t="n">
        <f aca="true">$D$12+NORMSINV(RAND())*$D$11</f>
        <v>-1.89054148895012</v>
      </c>
      <c r="AZ480" s="16" t="n">
        <f aca="true">$D$12+NORMSINV(RAND())*$D$11</f>
        <v>2.25950162437022</v>
      </c>
      <c r="BA480" s="16" t="n">
        <f aca="true">$D$12+NORMSINV(RAND())*$D$11</f>
        <v>8.01194285455132</v>
      </c>
      <c r="BB480" s="16" t="n">
        <f aca="true">$D$12+NORMSINV(RAND())*$D$11</f>
        <v>8.32480425580598</v>
      </c>
      <c r="BC480" s="16" t="n">
        <f aca="true">$D$12+NORMSINV(RAND())*$D$11</f>
        <v>3.68360671724943</v>
      </c>
      <c r="BD480" s="16" t="n">
        <f aca="true">$D$12+NORMSINV(RAND())*$D$11</f>
        <v>-1.81174516076716</v>
      </c>
      <c r="BE480" s="16" t="n">
        <f aca="true">$D$12+NORMSINV(RAND())*$D$11</f>
        <v>-4.92241753452891</v>
      </c>
      <c r="BF480" s="16" t="n">
        <f aca="true">$D$12+NORMSINV(RAND())*$D$11</f>
        <v>2.07024082704851</v>
      </c>
      <c r="BG480" s="16" t="n">
        <f aca="true">$D$12+NORMSINV(RAND())*$D$11</f>
        <v>-6.93269509294095</v>
      </c>
      <c r="BH480" s="16" t="n">
        <f aca="true">$D$12+NORMSINV(RAND())*$D$11</f>
        <v>-5.02891951259095</v>
      </c>
      <c r="BI480" s="16" t="n">
        <f aca="true">$D$12+NORMSINV(RAND())*$D$11</f>
        <v>-1.76302805652917</v>
      </c>
      <c r="BJ480" s="16" t="n">
        <f aca="true">$D$12+NORMSINV(RAND())*$D$11</f>
        <v>10.5003254468372</v>
      </c>
      <c r="BK480" s="16" t="n">
        <f aca="true">$D$12+NORMSINV(RAND())*$D$11</f>
        <v>-4.56327594044396</v>
      </c>
      <c r="BL480" s="16" t="n">
        <f aca="true">$D$12+NORMSINV(RAND())*$D$11</f>
        <v>6.22792120818298</v>
      </c>
      <c r="BM480" s="16" t="n">
        <f aca="true">$D$12+NORMSINV(RAND())*$D$11</f>
        <v>-0.714005853565043</v>
      </c>
      <c r="BN480" s="16" t="n">
        <f aca="true">$D$12+NORMSINV(RAND())*$D$11</f>
        <v>5.52328524940182</v>
      </c>
      <c r="BO480" s="16" t="n">
        <f aca="true">$D$12+NORMSINV(RAND())*$D$11</f>
        <v>-6.41028648120282</v>
      </c>
      <c r="BP480" s="16" t="n">
        <f aca="true">$D$12+NORMSINV(RAND())*$D$11</f>
        <v>2.91849804732192</v>
      </c>
      <c r="BQ480" s="16" t="n">
        <f aca="true">$D$12+NORMSINV(RAND())*$D$11</f>
        <v>-3.27681853004111</v>
      </c>
      <c r="BR480" s="16" t="n">
        <f aca="true">$D$12+NORMSINV(RAND())*$D$11</f>
        <v>-6.03726756721644</v>
      </c>
      <c r="BS480" s="16" t="n">
        <f aca="true">$D$12+NORMSINV(RAND())*$D$11</f>
        <v>2.65008187420508</v>
      </c>
      <c r="BT480" s="16" t="n">
        <f aca="true">$D$12+NORMSINV(RAND())*$D$11</f>
        <v>5.26372356313339</v>
      </c>
      <c r="BU480" s="16" t="n">
        <f aca="true">$D$12+NORMSINV(RAND())*$D$11</f>
        <v>6.09841819321012</v>
      </c>
      <c r="BV480" s="16" t="n">
        <f aca="true">$D$12+NORMSINV(RAND())*$D$11</f>
        <v>-3.27954874930986</v>
      </c>
      <c r="BW480" s="16" t="n">
        <f aca="true">$D$12+NORMSINV(RAND())*$D$11</f>
        <v>0.765020174465949</v>
      </c>
      <c r="BX480" s="16" t="n">
        <f aca="true">$D$12+NORMSINV(RAND())*$D$11</f>
        <v>-3.59054610544327</v>
      </c>
      <c r="BY480" s="16" t="n">
        <f aca="true">$D$12+NORMSINV(RAND())*$D$11</f>
        <v>3.95192474861879</v>
      </c>
      <c r="BZ480" s="16" t="n">
        <f aca="true">$D$12+NORMSINV(RAND())*$D$11</f>
        <v>2.74818606474044</v>
      </c>
      <c r="CA480" s="16" t="n">
        <f aca="true">$D$12+NORMSINV(RAND())*$D$11</f>
        <v>-0.164188555962454</v>
      </c>
      <c r="CB480" s="16" t="n">
        <f aca="true">$D$12+NORMSINV(RAND())*$D$11</f>
        <v>7.95345995305325</v>
      </c>
      <c r="CC480" s="16" t="n">
        <f aca="true">$D$12+NORMSINV(RAND())*$D$11</f>
        <v>6.81914379584868</v>
      </c>
      <c r="CD480" s="16" t="n">
        <f aca="true">$D$12+NORMSINV(RAND())*$D$11</f>
        <v>-2.39964011591321</v>
      </c>
      <c r="CE480" s="16" t="n">
        <f aca="true">$D$12+NORMSINV(RAND())*$D$11</f>
        <v>-1.87597685968381</v>
      </c>
      <c r="CF480" s="16" t="n">
        <f aca="true">$D$12+NORMSINV(RAND())*$D$11</f>
        <v>5.07395950141771</v>
      </c>
      <c r="CG480" s="16" t="n">
        <f aca="true">$D$12+NORMSINV(RAND())*$D$11</f>
        <v>4.10742611118902</v>
      </c>
      <c r="CH480" s="16" t="n">
        <f aca="true">$D$12+NORMSINV(RAND())*$D$11</f>
        <v>-4.31760328404968</v>
      </c>
      <c r="CI480" s="16" t="n">
        <f aca="true">$D$12+NORMSINV(RAND())*$D$11</f>
        <v>5.58159899330358</v>
      </c>
    </row>
    <row r="481" customFormat="false" ht="15" hidden="false" customHeight="false" outlineLevel="0" collapsed="false">
      <c r="D481" s="16" t="n">
        <f aca="false">AVERAGE(H481:CI481)</f>
        <v>0.983717067149047</v>
      </c>
      <c r="E481" s="16" t="n">
        <f aca="false">STDEV(H481:CI481)</f>
        <v>5.20230885037793</v>
      </c>
      <c r="F481" s="20" t="n">
        <f aca="false">IF(AND(D481-TINV(2*$D$8/100,$D$10-1)*E481/SQRT($D$10)&lt;-1,D481+TINV(2*$D$9/100,$D$10-1)*E481/SQRT($D$10)&gt;1),1,0)</f>
        <v>0</v>
      </c>
      <c r="G481" s="16"/>
      <c r="H481" s="16" t="n">
        <f aca="true">$D$12+NORMSINV(RAND())*$D$11</f>
        <v>11.2396025004755</v>
      </c>
      <c r="I481" s="16" t="n">
        <f aca="true">$D$12+NORMSINV(RAND())*$D$11</f>
        <v>-5.65702071528812</v>
      </c>
      <c r="J481" s="16" t="n">
        <f aca="true">$D$12+NORMSINV(RAND())*$D$11</f>
        <v>4.13540635533617</v>
      </c>
      <c r="K481" s="16" t="n">
        <f aca="true">$D$12+NORMSINV(RAND())*$D$11</f>
        <v>5.59141205877581</v>
      </c>
      <c r="L481" s="16" t="n">
        <f aca="true">$D$12+NORMSINV(RAND())*$D$11</f>
        <v>4.57967202926846</v>
      </c>
      <c r="M481" s="16" t="n">
        <f aca="true">$D$12+NORMSINV(RAND())*$D$11</f>
        <v>0.994619389761326</v>
      </c>
      <c r="N481" s="16" t="n">
        <f aca="true">$D$12+NORMSINV(RAND())*$D$11</f>
        <v>2.74235793077932</v>
      </c>
      <c r="O481" s="16" t="n">
        <f aca="true">$D$12+NORMSINV(RAND())*$D$11</f>
        <v>-5.04042126915742</v>
      </c>
      <c r="P481" s="16" t="n">
        <f aca="true">$D$12+NORMSINV(RAND())*$D$11</f>
        <v>6.05365232943272</v>
      </c>
      <c r="Q481" s="16" t="n">
        <f aca="true">$D$12+NORMSINV(RAND())*$D$11</f>
        <v>-6.33360373439588</v>
      </c>
      <c r="R481" s="16" t="n">
        <f aca="true">$D$12+NORMSINV(RAND())*$D$11</f>
        <v>-6.59692433241732</v>
      </c>
      <c r="S481" s="16" t="n">
        <f aca="true">$D$12+NORMSINV(RAND())*$D$11</f>
        <v>-1.21831600468665</v>
      </c>
      <c r="T481" s="16" t="n">
        <f aca="true">$D$12+NORMSINV(RAND())*$D$11</f>
        <v>-0.352399828942453</v>
      </c>
      <c r="U481" s="16" t="n">
        <f aca="true">$D$12+NORMSINV(RAND())*$D$11</f>
        <v>7.68883522595174</v>
      </c>
      <c r="V481" s="16" t="n">
        <f aca="true">$D$12+NORMSINV(RAND())*$D$11</f>
        <v>-3.87595964872151</v>
      </c>
      <c r="W481" s="16" t="n">
        <f aca="true">$D$12+NORMSINV(RAND())*$D$11</f>
        <v>-0.399107051045822</v>
      </c>
      <c r="X481" s="16" t="n">
        <f aca="true">$D$12+NORMSINV(RAND())*$D$11</f>
        <v>-5.25620126743337</v>
      </c>
      <c r="Y481" s="16" t="n">
        <f aca="true">$D$12+NORMSINV(RAND())*$D$11</f>
        <v>-2.31232226886026</v>
      </c>
      <c r="Z481" s="16" t="n">
        <f aca="true">$D$12+NORMSINV(RAND())*$D$11</f>
        <v>-5.93424511774841</v>
      </c>
      <c r="AA481" s="16" t="n">
        <f aca="true">$D$12+NORMSINV(RAND())*$D$11</f>
        <v>-1.60850696832689</v>
      </c>
      <c r="AB481" s="16" t="n">
        <f aca="true">$D$12+NORMSINV(RAND())*$D$11</f>
        <v>-1.12274366606129</v>
      </c>
      <c r="AC481" s="16" t="n">
        <f aca="true">$D$12+NORMSINV(RAND())*$D$11</f>
        <v>-0.945836866798464</v>
      </c>
      <c r="AD481" s="16" t="n">
        <f aca="true">$D$12+NORMSINV(RAND())*$D$11</f>
        <v>-1.95743774018467</v>
      </c>
      <c r="AE481" s="16" t="n">
        <f aca="true">$D$12+NORMSINV(RAND())*$D$11</f>
        <v>-3.13249141638438</v>
      </c>
      <c r="AF481" s="16" t="n">
        <f aca="true">$D$12+NORMSINV(RAND())*$D$11</f>
        <v>-13.3733985275474</v>
      </c>
      <c r="AG481" s="16" t="n">
        <f aca="true">$D$12+NORMSINV(RAND())*$D$11</f>
        <v>7.74872301788589</v>
      </c>
      <c r="AH481" s="16" t="n">
        <f aca="true">$D$12+NORMSINV(RAND())*$D$11</f>
        <v>-6.18540477107724</v>
      </c>
      <c r="AI481" s="16" t="n">
        <f aca="true">$D$12+NORMSINV(RAND())*$D$11</f>
        <v>-5.90944073442339</v>
      </c>
      <c r="AJ481" s="16" t="n">
        <f aca="true">$D$12+NORMSINV(RAND())*$D$11</f>
        <v>0.209466435400202</v>
      </c>
      <c r="AK481" s="16" t="n">
        <f aca="true">$D$12+NORMSINV(RAND())*$D$11</f>
        <v>1.82111068009223</v>
      </c>
      <c r="AL481" s="16" t="n">
        <f aca="true">$D$12+NORMSINV(RAND())*$D$11</f>
        <v>6.67002848398317</v>
      </c>
      <c r="AM481" s="16" t="n">
        <f aca="true">$D$12+NORMSINV(RAND())*$D$11</f>
        <v>-2.32880054330492</v>
      </c>
      <c r="AN481" s="16" t="n">
        <f aca="true">$D$12+NORMSINV(RAND())*$D$11</f>
        <v>-0.467302672362246</v>
      </c>
      <c r="AO481" s="16" t="n">
        <f aca="true">$D$12+NORMSINV(RAND())*$D$11</f>
        <v>3.99014526989244</v>
      </c>
      <c r="AP481" s="16" t="n">
        <f aca="true">$D$12+NORMSINV(RAND())*$D$11</f>
        <v>-5.21312507303464</v>
      </c>
      <c r="AQ481" s="16" t="n">
        <f aca="true">$D$12+NORMSINV(RAND())*$D$11</f>
        <v>1.91185406223066</v>
      </c>
      <c r="AR481" s="16" t="n">
        <f aca="true">$D$12+NORMSINV(RAND())*$D$11</f>
        <v>0.18330598107417</v>
      </c>
      <c r="AS481" s="16" t="n">
        <f aca="true">$D$12+NORMSINV(RAND())*$D$11</f>
        <v>3.68603219632605</v>
      </c>
      <c r="AT481" s="16" t="n">
        <f aca="true">$D$12+NORMSINV(RAND())*$D$11</f>
        <v>4.69951770427953</v>
      </c>
      <c r="AU481" s="16" t="n">
        <f aca="true">$D$12+NORMSINV(RAND())*$D$11</f>
        <v>4.97446754519056</v>
      </c>
      <c r="AV481" s="16" t="n">
        <f aca="true">$D$12+NORMSINV(RAND())*$D$11</f>
        <v>5.80443906277411</v>
      </c>
      <c r="AW481" s="16" t="n">
        <f aca="true">$D$12+NORMSINV(RAND())*$D$11</f>
        <v>-3.0155706862914</v>
      </c>
      <c r="AX481" s="16" t="n">
        <f aca="true">$D$12+NORMSINV(RAND())*$D$11</f>
        <v>-1.24673182838624</v>
      </c>
      <c r="AY481" s="16" t="n">
        <f aca="true">$D$12+NORMSINV(RAND())*$D$11</f>
        <v>12.5688170469916</v>
      </c>
      <c r="AZ481" s="16" t="n">
        <f aca="true">$D$12+NORMSINV(RAND())*$D$11</f>
        <v>-0.870149163106436</v>
      </c>
      <c r="BA481" s="16" t="n">
        <f aca="true">$D$12+NORMSINV(RAND())*$D$11</f>
        <v>-4.5092611976032</v>
      </c>
      <c r="BB481" s="16" t="n">
        <f aca="true">$D$12+NORMSINV(RAND())*$D$11</f>
        <v>-0.455268552464413</v>
      </c>
      <c r="BC481" s="16" t="n">
        <f aca="true">$D$12+NORMSINV(RAND())*$D$11</f>
        <v>-1.49040847086516</v>
      </c>
      <c r="BD481" s="16" t="n">
        <f aca="true">$D$12+NORMSINV(RAND())*$D$11</f>
        <v>-1.191265400659</v>
      </c>
      <c r="BE481" s="16" t="n">
        <f aca="true">$D$12+NORMSINV(RAND())*$D$11</f>
        <v>4.16447708876027</v>
      </c>
      <c r="BF481" s="16" t="n">
        <f aca="true">$D$12+NORMSINV(RAND())*$D$11</f>
        <v>1.58684588282412</v>
      </c>
      <c r="BG481" s="16" t="n">
        <f aca="true">$D$12+NORMSINV(RAND())*$D$11</f>
        <v>4.65073666088651</v>
      </c>
      <c r="BH481" s="16" t="n">
        <f aca="true">$D$12+NORMSINV(RAND())*$D$11</f>
        <v>3.82221848340041</v>
      </c>
      <c r="BI481" s="16" t="n">
        <f aca="true">$D$12+NORMSINV(RAND())*$D$11</f>
        <v>-0.450789799288818</v>
      </c>
      <c r="BJ481" s="16" t="n">
        <f aca="true">$D$12+NORMSINV(RAND())*$D$11</f>
        <v>0.281266120095811</v>
      </c>
      <c r="BK481" s="16" t="n">
        <f aca="true">$D$12+NORMSINV(RAND())*$D$11</f>
        <v>10.5778505222291</v>
      </c>
      <c r="BL481" s="16" t="n">
        <f aca="true">$D$12+NORMSINV(RAND())*$D$11</f>
        <v>2.59366922634487</v>
      </c>
      <c r="BM481" s="16" t="n">
        <f aca="true">$D$12+NORMSINV(RAND())*$D$11</f>
        <v>7.64100559950148</v>
      </c>
      <c r="BN481" s="16" t="n">
        <f aca="true">$D$12+NORMSINV(RAND())*$D$11</f>
        <v>1.8715956825462</v>
      </c>
      <c r="BO481" s="16" t="n">
        <f aca="true">$D$12+NORMSINV(RAND())*$D$11</f>
        <v>2.06792398083101</v>
      </c>
      <c r="BP481" s="16" t="n">
        <f aca="true">$D$12+NORMSINV(RAND())*$D$11</f>
        <v>7.94546342162141</v>
      </c>
      <c r="BQ481" s="16" t="n">
        <f aca="true">$D$12+NORMSINV(RAND())*$D$11</f>
        <v>19.0963372544551</v>
      </c>
      <c r="BR481" s="16" t="n">
        <f aca="true">$D$12+NORMSINV(RAND())*$D$11</f>
        <v>6.0262381900829</v>
      </c>
      <c r="BS481" s="16" t="n">
        <f aca="true">$D$12+NORMSINV(RAND())*$D$11</f>
        <v>-4.94703151543247</v>
      </c>
      <c r="BT481" s="16" t="n">
        <f aca="true">$D$12+NORMSINV(RAND())*$D$11</f>
        <v>-2.28360377856901</v>
      </c>
      <c r="BU481" s="16" t="n">
        <f aca="true">$D$12+NORMSINV(RAND())*$D$11</f>
        <v>2.85007581831595</v>
      </c>
      <c r="BV481" s="16" t="n">
        <f aca="true">$D$12+NORMSINV(RAND())*$D$11</f>
        <v>2.04831172076684</v>
      </c>
      <c r="BW481" s="16" t="n">
        <f aca="true">$D$12+NORMSINV(RAND())*$D$11</f>
        <v>8.54067838855494</v>
      </c>
      <c r="BX481" s="16" t="n">
        <f aca="true">$D$12+NORMSINV(RAND())*$D$11</f>
        <v>-0.670528413961894</v>
      </c>
      <c r="BY481" s="16" t="n">
        <f aca="true">$D$12+NORMSINV(RAND())*$D$11</f>
        <v>0.790239655359641</v>
      </c>
      <c r="BZ481" s="16" t="n">
        <f aca="true">$D$12+NORMSINV(RAND())*$D$11</f>
        <v>-1.53978769852269</v>
      </c>
      <c r="CA481" s="16" t="n">
        <f aca="true">$D$12+NORMSINV(RAND())*$D$11</f>
        <v>2.34527134664214</v>
      </c>
      <c r="CB481" s="16" t="n">
        <f aca="true">$D$12+NORMSINV(RAND())*$D$11</f>
        <v>-2.09704436433496</v>
      </c>
      <c r="CC481" s="16" t="n">
        <f aca="true">$D$12+NORMSINV(RAND())*$D$11</f>
        <v>-2.46298317399231</v>
      </c>
      <c r="CD481" s="16" t="n">
        <f aca="true">$D$12+NORMSINV(RAND())*$D$11</f>
        <v>0.788302924973765</v>
      </c>
      <c r="CE481" s="16" t="n">
        <f aca="true">$D$12+NORMSINV(RAND())*$D$11</f>
        <v>-7.6635626089282</v>
      </c>
      <c r="CF481" s="16" t="n">
        <f aca="true">$D$12+NORMSINV(RAND())*$D$11</f>
        <v>6.36156549880003</v>
      </c>
      <c r="CG481" s="16" t="n">
        <f aca="true">$D$12+NORMSINV(RAND())*$D$11</f>
        <v>-1.61347616000098</v>
      </c>
      <c r="CH481" s="16" t="n">
        <f aca="true">$D$12+NORMSINV(RAND())*$D$11</f>
        <v>4.94818407628478</v>
      </c>
      <c r="CI481" s="16" t="n">
        <f aca="true">$D$12+NORMSINV(RAND())*$D$11</f>
        <v>2.13411555335486</v>
      </c>
    </row>
    <row r="482" customFormat="false" ht="15" hidden="false" customHeight="false" outlineLevel="0" collapsed="false">
      <c r="D482" s="16" t="n">
        <f aca="false">AVERAGE(H482:CI482)</f>
        <v>0.596366109211677</v>
      </c>
      <c r="E482" s="16" t="n">
        <f aca="false">STDEV(H482:CI482)</f>
        <v>6.03968112730247</v>
      </c>
      <c r="F482" s="20" t="n">
        <f aca="false">IF(AND(D482-TINV(2*$D$8/100,$D$10-1)*E482/SQRT($D$10)&lt;-1,D482+TINV(2*$D$9/100,$D$10-1)*E482/SQRT($D$10)&gt;1),1,0)</f>
        <v>1</v>
      </c>
      <c r="G482" s="16"/>
      <c r="H482" s="16" t="n">
        <f aca="true">$D$12+NORMSINV(RAND())*$D$11</f>
        <v>10.1198746261854</v>
      </c>
      <c r="I482" s="16" t="n">
        <f aca="true">$D$12+NORMSINV(RAND())*$D$11</f>
        <v>-2.34137768760398</v>
      </c>
      <c r="J482" s="16" t="n">
        <f aca="true">$D$12+NORMSINV(RAND())*$D$11</f>
        <v>5.69086848469416</v>
      </c>
      <c r="K482" s="16" t="n">
        <f aca="true">$D$12+NORMSINV(RAND())*$D$11</f>
        <v>6.77226151344374</v>
      </c>
      <c r="L482" s="16" t="n">
        <f aca="true">$D$12+NORMSINV(RAND())*$D$11</f>
        <v>-10.4336302711698</v>
      </c>
      <c r="M482" s="16" t="n">
        <f aca="true">$D$12+NORMSINV(RAND())*$D$11</f>
        <v>10.8955969745883</v>
      </c>
      <c r="N482" s="16" t="n">
        <f aca="true">$D$12+NORMSINV(RAND())*$D$11</f>
        <v>7.07339737403099</v>
      </c>
      <c r="O482" s="16" t="n">
        <f aca="true">$D$12+NORMSINV(RAND())*$D$11</f>
        <v>1.50477827741073</v>
      </c>
      <c r="P482" s="16" t="n">
        <f aca="true">$D$12+NORMSINV(RAND())*$D$11</f>
        <v>-2.36475902233003</v>
      </c>
      <c r="Q482" s="16" t="n">
        <f aca="true">$D$12+NORMSINV(RAND())*$D$11</f>
        <v>0.79993330818915</v>
      </c>
      <c r="R482" s="16" t="n">
        <f aca="true">$D$12+NORMSINV(RAND())*$D$11</f>
        <v>4.13832845636411</v>
      </c>
      <c r="S482" s="16" t="n">
        <f aca="true">$D$12+NORMSINV(RAND())*$D$11</f>
        <v>-3.22549633819352</v>
      </c>
      <c r="T482" s="16" t="n">
        <f aca="true">$D$12+NORMSINV(RAND())*$D$11</f>
        <v>1.52647548421461</v>
      </c>
      <c r="U482" s="16" t="n">
        <f aca="true">$D$12+NORMSINV(RAND())*$D$11</f>
        <v>-1.95625285249252</v>
      </c>
      <c r="V482" s="16" t="n">
        <f aca="true">$D$12+NORMSINV(RAND())*$D$11</f>
        <v>-3.70789518850202</v>
      </c>
      <c r="W482" s="16" t="n">
        <f aca="true">$D$12+NORMSINV(RAND())*$D$11</f>
        <v>11.4565082590488</v>
      </c>
      <c r="X482" s="16" t="n">
        <f aca="true">$D$12+NORMSINV(RAND())*$D$11</f>
        <v>8.2191516055103</v>
      </c>
      <c r="Y482" s="16" t="n">
        <f aca="true">$D$12+NORMSINV(RAND())*$D$11</f>
        <v>-5.64187751640305</v>
      </c>
      <c r="Z482" s="16" t="n">
        <f aca="true">$D$12+NORMSINV(RAND())*$D$11</f>
        <v>-5.39958873538885</v>
      </c>
      <c r="AA482" s="16" t="n">
        <f aca="true">$D$12+NORMSINV(RAND())*$D$11</f>
        <v>8.06323718676726</v>
      </c>
      <c r="AB482" s="16" t="n">
        <f aca="true">$D$12+NORMSINV(RAND())*$D$11</f>
        <v>-3.58148881638995</v>
      </c>
      <c r="AC482" s="16" t="n">
        <f aca="true">$D$12+NORMSINV(RAND())*$D$11</f>
        <v>6.06449823389857</v>
      </c>
      <c r="AD482" s="16" t="n">
        <f aca="true">$D$12+NORMSINV(RAND())*$D$11</f>
        <v>6.05441087198831</v>
      </c>
      <c r="AE482" s="16" t="n">
        <f aca="true">$D$12+NORMSINV(RAND())*$D$11</f>
        <v>2.86627233316677</v>
      </c>
      <c r="AF482" s="16" t="n">
        <f aca="true">$D$12+NORMSINV(RAND())*$D$11</f>
        <v>9.4316784343762</v>
      </c>
      <c r="AG482" s="16" t="n">
        <f aca="true">$D$12+NORMSINV(RAND())*$D$11</f>
        <v>0.22292875750425</v>
      </c>
      <c r="AH482" s="16" t="n">
        <f aca="true">$D$12+NORMSINV(RAND())*$D$11</f>
        <v>-5.50619997923948</v>
      </c>
      <c r="AI482" s="16" t="n">
        <f aca="true">$D$12+NORMSINV(RAND())*$D$11</f>
        <v>2.64837125375848</v>
      </c>
      <c r="AJ482" s="16" t="n">
        <f aca="true">$D$12+NORMSINV(RAND())*$D$11</f>
        <v>2.45795079852747</v>
      </c>
      <c r="AK482" s="16" t="n">
        <f aca="true">$D$12+NORMSINV(RAND())*$D$11</f>
        <v>-9.14479414577934</v>
      </c>
      <c r="AL482" s="16" t="n">
        <f aca="true">$D$12+NORMSINV(RAND())*$D$11</f>
        <v>4.7981296750122</v>
      </c>
      <c r="AM482" s="16" t="n">
        <f aca="true">$D$12+NORMSINV(RAND())*$D$11</f>
        <v>8.63854786845575</v>
      </c>
      <c r="AN482" s="16" t="n">
        <f aca="true">$D$12+NORMSINV(RAND())*$D$11</f>
        <v>-11.3920663896687</v>
      </c>
      <c r="AO482" s="16" t="n">
        <f aca="true">$D$12+NORMSINV(RAND())*$D$11</f>
        <v>-6.08671465100511</v>
      </c>
      <c r="AP482" s="16" t="n">
        <f aca="true">$D$12+NORMSINV(RAND())*$D$11</f>
        <v>-0.324026121591075</v>
      </c>
      <c r="AQ482" s="16" t="n">
        <f aca="true">$D$12+NORMSINV(RAND())*$D$11</f>
        <v>4.83600462405506</v>
      </c>
      <c r="AR482" s="16" t="n">
        <f aca="true">$D$12+NORMSINV(RAND())*$D$11</f>
        <v>-3.99258653432483</v>
      </c>
      <c r="AS482" s="16" t="n">
        <f aca="true">$D$12+NORMSINV(RAND())*$D$11</f>
        <v>-6.55491679288244</v>
      </c>
      <c r="AT482" s="16" t="n">
        <f aca="true">$D$12+NORMSINV(RAND())*$D$11</f>
        <v>-2.45318312465336</v>
      </c>
      <c r="AU482" s="16" t="n">
        <f aca="true">$D$12+NORMSINV(RAND())*$D$11</f>
        <v>-0.385155750009079</v>
      </c>
      <c r="AV482" s="16" t="n">
        <f aca="true">$D$12+NORMSINV(RAND())*$D$11</f>
        <v>3.18975591373988</v>
      </c>
      <c r="AW482" s="16" t="n">
        <f aca="true">$D$12+NORMSINV(RAND())*$D$11</f>
        <v>10.6970896270057</v>
      </c>
      <c r="AX482" s="16" t="n">
        <f aca="true">$D$12+NORMSINV(RAND())*$D$11</f>
        <v>-6.27369979245243</v>
      </c>
      <c r="AY482" s="16" t="n">
        <f aca="true">$D$12+NORMSINV(RAND())*$D$11</f>
        <v>-8.12643152933338</v>
      </c>
      <c r="AZ482" s="16" t="n">
        <f aca="true">$D$12+NORMSINV(RAND())*$D$11</f>
        <v>2.15718154328274</v>
      </c>
      <c r="BA482" s="16" t="n">
        <f aca="true">$D$12+NORMSINV(RAND())*$D$11</f>
        <v>-7.75708186460834</v>
      </c>
      <c r="BB482" s="16" t="n">
        <f aca="true">$D$12+NORMSINV(RAND())*$D$11</f>
        <v>6.07002687618232</v>
      </c>
      <c r="BC482" s="16" t="n">
        <f aca="true">$D$12+NORMSINV(RAND())*$D$11</f>
        <v>-4.2616353666714</v>
      </c>
      <c r="BD482" s="16" t="n">
        <f aca="true">$D$12+NORMSINV(RAND())*$D$11</f>
        <v>-6.1068417464344</v>
      </c>
      <c r="BE482" s="16" t="n">
        <f aca="true">$D$12+NORMSINV(RAND())*$D$11</f>
        <v>-4.71134144928996</v>
      </c>
      <c r="BF482" s="16" t="n">
        <f aca="true">$D$12+NORMSINV(RAND())*$D$11</f>
        <v>-2.2592698981531</v>
      </c>
      <c r="BG482" s="16" t="n">
        <f aca="true">$D$12+NORMSINV(RAND())*$D$11</f>
        <v>9.25199150050705</v>
      </c>
      <c r="BH482" s="16" t="n">
        <f aca="true">$D$12+NORMSINV(RAND())*$D$11</f>
        <v>10.9407239721506</v>
      </c>
      <c r="BI482" s="16" t="n">
        <f aca="true">$D$12+NORMSINV(RAND())*$D$11</f>
        <v>2.10394176039704</v>
      </c>
      <c r="BJ482" s="16" t="n">
        <f aca="true">$D$12+NORMSINV(RAND())*$D$11</f>
        <v>-4.48335809920766</v>
      </c>
      <c r="BK482" s="16" t="n">
        <f aca="true">$D$12+NORMSINV(RAND())*$D$11</f>
        <v>-7.7804626345839</v>
      </c>
      <c r="BL482" s="16" t="n">
        <f aca="true">$D$12+NORMSINV(RAND())*$D$11</f>
        <v>1.06222623096615</v>
      </c>
      <c r="BM482" s="16" t="n">
        <f aca="true">$D$12+NORMSINV(RAND())*$D$11</f>
        <v>8.96661462895794</v>
      </c>
      <c r="BN482" s="16" t="n">
        <f aca="true">$D$12+NORMSINV(RAND())*$D$11</f>
        <v>-5.94311020756662</v>
      </c>
      <c r="BO482" s="16" t="n">
        <f aca="true">$D$12+NORMSINV(RAND())*$D$11</f>
        <v>-2.10017917805473</v>
      </c>
      <c r="BP482" s="16" t="n">
        <f aca="true">$D$12+NORMSINV(RAND())*$D$11</f>
        <v>-10.8663641835709</v>
      </c>
      <c r="BQ482" s="16" t="n">
        <f aca="true">$D$12+NORMSINV(RAND())*$D$11</f>
        <v>5.40767138299783</v>
      </c>
      <c r="BR482" s="16" t="n">
        <f aca="true">$D$12+NORMSINV(RAND())*$D$11</f>
        <v>-8.67612910906319</v>
      </c>
      <c r="BS482" s="16" t="n">
        <f aca="true">$D$12+NORMSINV(RAND())*$D$11</f>
        <v>1.49632171049408</v>
      </c>
      <c r="BT482" s="16" t="n">
        <f aca="true">$D$12+NORMSINV(RAND())*$D$11</f>
        <v>-3.78466372763921</v>
      </c>
      <c r="BU482" s="16" t="n">
        <f aca="true">$D$12+NORMSINV(RAND())*$D$11</f>
        <v>0.645730134523907</v>
      </c>
      <c r="BV482" s="16" t="n">
        <f aca="true">$D$12+NORMSINV(RAND())*$D$11</f>
        <v>10.051013083834</v>
      </c>
      <c r="BW482" s="16" t="n">
        <f aca="true">$D$12+NORMSINV(RAND())*$D$11</f>
        <v>-3.09862404903307</v>
      </c>
      <c r="BX482" s="16" t="n">
        <f aca="true">$D$12+NORMSINV(RAND())*$D$11</f>
        <v>2.91701996319756</v>
      </c>
      <c r="BY482" s="16" t="n">
        <f aca="true">$D$12+NORMSINV(RAND())*$D$11</f>
        <v>-0.844298291465595</v>
      </c>
      <c r="BZ482" s="16" t="n">
        <f aca="true">$D$12+NORMSINV(RAND())*$D$11</f>
        <v>1.24350906186311</v>
      </c>
      <c r="CA482" s="16" t="n">
        <f aca="true">$D$12+NORMSINV(RAND())*$D$11</f>
        <v>5.88504245164224</v>
      </c>
      <c r="CB482" s="16" t="n">
        <f aca="true">$D$12+NORMSINV(RAND())*$D$11</f>
        <v>4.14058820326176</v>
      </c>
      <c r="CC482" s="16" t="n">
        <f aca="true">$D$12+NORMSINV(RAND())*$D$11</f>
        <v>4.48321966354874</v>
      </c>
      <c r="CD482" s="16" t="n">
        <f aca="true">$D$12+NORMSINV(RAND())*$D$11</f>
        <v>11.3293314842469</v>
      </c>
      <c r="CE482" s="16" t="n">
        <f aca="true">$D$12+NORMSINV(RAND())*$D$11</f>
        <v>0.357904261352732</v>
      </c>
      <c r="CF482" s="16" t="n">
        <f aca="true">$D$12+NORMSINV(RAND())*$D$11</f>
        <v>-2.59973877723476</v>
      </c>
      <c r="CG482" s="16" t="n">
        <f aca="true">$D$12+NORMSINV(RAND())*$D$11</f>
        <v>-1.1756263124409</v>
      </c>
      <c r="CH482" s="16" t="n">
        <f aca="true">$D$12+NORMSINV(RAND())*$D$11</f>
        <v>-1.60174200513675</v>
      </c>
      <c r="CI482" s="16" t="n">
        <f aca="true">$D$12+NORMSINV(RAND())*$D$11</f>
        <v>-2.02421097884132</v>
      </c>
    </row>
    <row r="483" customFormat="false" ht="15" hidden="false" customHeight="false" outlineLevel="0" collapsed="false">
      <c r="D483" s="16" t="n">
        <f aca="false">AVERAGE(H483:CI483)</f>
        <v>-0.282362602779331</v>
      </c>
      <c r="E483" s="16" t="n">
        <f aca="false">STDEV(H483:CI483)</f>
        <v>5.84715945209658</v>
      </c>
      <c r="F483" s="20" t="n">
        <f aca="false">IF(AND(D483-TINV(2*$D$8/100,$D$10-1)*E483/SQRT($D$10)&lt;-1,D483+TINV(2*$D$9/100,$D$10-1)*E483/SQRT($D$10)&gt;1),1,0)</f>
        <v>0</v>
      </c>
      <c r="G483" s="16"/>
      <c r="H483" s="16" t="n">
        <f aca="true">$D$12+NORMSINV(RAND())*$D$11</f>
        <v>2.47564186452547</v>
      </c>
      <c r="I483" s="16" t="n">
        <f aca="true">$D$12+NORMSINV(RAND())*$D$11</f>
        <v>-6.35558080591468</v>
      </c>
      <c r="J483" s="16" t="n">
        <f aca="true">$D$12+NORMSINV(RAND())*$D$11</f>
        <v>3.45586190919297</v>
      </c>
      <c r="K483" s="16" t="n">
        <f aca="true">$D$12+NORMSINV(RAND())*$D$11</f>
        <v>5.47596859008057</v>
      </c>
      <c r="L483" s="16" t="n">
        <f aca="true">$D$12+NORMSINV(RAND())*$D$11</f>
        <v>-6.86175540311205</v>
      </c>
      <c r="M483" s="16" t="n">
        <f aca="true">$D$12+NORMSINV(RAND())*$D$11</f>
        <v>3.84685880233796</v>
      </c>
      <c r="N483" s="16" t="n">
        <f aca="true">$D$12+NORMSINV(RAND())*$D$11</f>
        <v>-3.38087443084123</v>
      </c>
      <c r="O483" s="16" t="n">
        <f aca="true">$D$12+NORMSINV(RAND())*$D$11</f>
        <v>-9.69225454664917</v>
      </c>
      <c r="P483" s="16" t="n">
        <f aca="true">$D$12+NORMSINV(RAND())*$D$11</f>
        <v>-6.38428390724651</v>
      </c>
      <c r="Q483" s="16" t="n">
        <f aca="true">$D$12+NORMSINV(RAND())*$D$11</f>
        <v>-10.4167136670306</v>
      </c>
      <c r="R483" s="16" t="n">
        <f aca="true">$D$12+NORMSINV(RAND())*$D$11</f>
        <v>0.708549803295271</v>
      </c>
      <c r="S483" s="16" t="n">
        <f aca="true">$D$12+NORMSINV(RAND())*$D$11</f>
        <v>-0.0239635511230794</v>
      </c>
      <c r="T483" s="16" t="n">
        <f aca="true">$D$12+NORMSINV(RAND())*$D$11</f>
        <v>-2.33821576697283</v>
      </c>
      <c r="U483" s="16" t="n">
        <f aca="true">$D$12+NORMSINV(RAND())*$D$11</f>
        <v>-1.03261519719097</v>
      </c>
      <c r="V483" s="16" t="n">
        <f aca="true">$D$12+NORMSINV(RAND())*$D$11</f>
        <v>0.844653625055487</v>
      </c>
      <c r="W483" s="16" t="n">
        <f aca="true">$D$12+NORMSINV(RAND())*$D$11</f>
        <v>10.4918957260039</v>
      </c>
      <c r="X483" s="16" t="n">
        <f aca="true">$D$12+NORMSINV(RAND())*$D$11</f>
        <v>4.48157576077256</v>
      </c>
      <c r="Y483" s="16" t="n">
        <f aca="true">$D$12+NORMSINV(RAND())*$D$11</f>
        <v>-1.69558532319783</v>
      </c>
      <c r="Z483" s="16" t="n">
        <f aca="true">$D$12+NORMSINV(RAND())*$D$11</f>
        <v>0.228764398714886</v>
      </c>
      <c r="AA483" s="16" t="n">
        <f aca="true">$D$12+NORMSINV(RAND())*$D$11</f>
        <v>4.76889981401608</v>
      </c>
      <c r="AB483" s="16" t="n">
        <f aca="true">$D$12+NORMSINV(RAND())*$D$11</f>
        <v>16.1770486365989</v>
      </c>
      <c r="AC483" s="16" t="n">
        <f aca="true">$D$12+NORMSINV(RAND())*$D$11</f>
        <v>-3.38353510713636</v>
      </c>
      <c r="AD483" s="16" t="n">
        <f aca="true">$D$12+NORMSINV(RAND())*$D$11</f>
        <v>14.4234690942253</v>
      </c>
      <c r="AE483" s="16" t="n">
        <f aca="true">$D$12+NORMSINV(RAND())*$D$11</f>
        <v>2.35502471291382</v>
      </c>
      <c r="AF483" s="16" t="n">
        <f aca="true">$D$12+NORMSINV(RAND())*$D$11</f>
        <v>-5.57515826929302</v>
      </c>
      <c r="AG483" s="16" t="n">
        <f aca="true">$D$12+NORMSINV(RAND())*$D$11</f>
        <v>-0.595009930019527</v>
      </c>
      <c r="AH483" s="16" t="n">
        <f aca="true">$D$12+NORMSINV(RAND())*$D$11</f>
        <v>4.67763189986775</v>
      </c>
      <c r="AI483" s="16" t="n">
        <f aca="true">$D$12+NORMSINV(RAND())*$D$11</f>
        <v>0.609113491132064</v>
      </c>
      <c r="AJ483" s="16" t="n">
        <f aca="true">$D$12+NORMSINV(RAND())*$D$11</f>
        <v>7.7733175731365</v>
      </c>
      <c r="AK483" s="16" t="n">
        <f aca="true">$D$12+NORMSINV(RAND())*$D$11</f>
        <v>5.90557649414393</v>
      </c>
      <c r="AL483" s="16" t="n">
        <f aca="true">$D$12+NORMSINV(RAND())*$D$11</f>
        <v>1.35169088476931</v>
      </c>
      <c r="AM483" s="16" t="n">
        <f aca="true">$D$12+NORMSINV(RAND())*$D$11</f>
        <v>6.16475097906144</v>
      </c>
      <c r="AN483" s="16" t="n">
        <f aca="true">$D$12+NORMSINV(RAND())*$D$11</f>
        <v>-3.57446188184659</v>
      </c>
      <c r="AO483" s="16" t="n">
        <f aca="true">$D$12+NORMSINV(RAND())*$D$11</f>
        <v>-5.38666749366184</v>
      </c>
      <c r="AP483" s="16" t="n">
        <f aca="true">$D$12+NORMSINV(RAND())*$D$11</f>
        <v>-3.32458616037149</v>
      </c>
      <c r="AQ483" s="16" t="n">
        <f aca="true">$D$12+NORMSINV(RAND())*$D$11</f>
        <v>-2.14604437549877</v>
      </c>
      <c r="AR483" s="16" t="n">
        <f aca="true">$D$12+NORMSINV(RAND())*$D$11</f>
        <v>-1.32062191003326</v>
      </c>
      <c r="AS483" s="16" t="n">
        <f aca="true">$D$12+NORMSINV(RAND())*$D$11</f>
        <v>-3.79135496000308</v>
      </c>
      <c r="AT483" s="16" t="n">
        <f aca="true">$D$12+NORMSINV(RAND())*$D$11</f>
        <v>-4.26963911981113</v>
      </c>
      <c r="AU483" s="16" t="n">
        <f aca="true">$D$12+NORMSINV(RAND())*$D$11</f>
        <v>-2.23627654193683</v>
      </c>
      <c r="AV483" s="16" t="n">
        <f aca="true">$D$12+NORMSINV(RAND())*$D$11</f>
        <v>1.65457714809044</v>
      </c>
      <c r="AW483" s="16" t="n">
        <f aca="true">$D$12+NORMSINV(RAND())*$D$11</f>
        <v>-2.20936600520152</v>
      </c>
      <c r="AX483" s="16" t="n">
        <f aca="true">$D$12+NORMSINV(RAND())*$D$11</f>
        <v>4.75053355797604</v>
      </c>
      <c r="AY483" s="16" t="n">
        <f aca="true">$D$12+NORMSINV(RAND())*$D$11</f>
        <v>2.72543248084071</v>
      </c>
      <c r="AZ483" s="16" t="n">
        <f aca="true">$D$12+NORMSINV(RAND())*$D$11</f>
        <v>-0.200712577304763</v>
      </c>
      <c r="BA483" s="16" t="n">
        <f aca="true">$D$12+NORMSINV(RAND())*$D$11</f>
        <v>-11.5060716153149</v>
      </c>
      <c r="BB483" s="16" t="n">
        <f aca="true">$D$12+NORMSINV(RAND())*$D$11</f>
        <v>6.2869246947477</v>
      </c>
      <c r="BC483" s="16" t="n">
        <f aca="true">$D$12+NORMSINV(RAND())*$D$11</f>
        <v>-8.23019758890608</v>
      </c>
      <c r="BD483" s="16" t="n">
        <f aca="true">$D$12+NORMSINV(RAND())*$D$11</f>
        <v>-1.86483106761326</v>
      </c>
      <c r="BE483" s="16" t="n">
        <f aca="true">$D$12+NORMSINV(RAND())*$D$11</f>
        <v>3.85512718213468</v>
      </c>
      <c r="BF483" s="16" t="n">
        <f aca="true">$D$12+NORMSINV(RAND())*$D$11</f>
        <v>-0.304110244282614</v>
      </c>
      <c r="BG483" s="16" t="n">
        <f aca="true">$D$12+NORMSINV(RAND())*$D$11</f>
        <v>9.78035367505074</v>
      </c>
      <c r="BH483" s="16" t="n">
        <f aca="true">$D$12+NORMSINV(RAND())*$D$11</f>
        <v>-5.03919093223413</v>
      </c>
      <c r="BI483" s="16" t="n">
        <f aca="true">$D$12+NORMSINV(RAND())*$D$11</f>
        <v>-6.46706523916624</v>
      </c>
      <c r="BJ483" s="16" t="n">
        <f aca="true">$D$12+NORMSINV(RAND())*$D$11</f>
        <v>5.10580177445685</v>
      </c>
      <c r="BK483" s="16" t="n">
        <f aca="true">$D$12+NORMSINV(RAND())*$D$11</f>
        <v>1.55372352454645</v>
      </c>
      <c r="BL483" s="16" t="n">
        <f aca="true">$D$12+NORMSINV(RAND())*$D$11</f>
        <v>-10.4408253333962</v>
      </c>
      <c r="BM483" s="16" t="n">
        <f aca="true">$D$12+NORMSINV(RAND())*$D$11</f>
        <v>-5.1178425500269</v>
      </c>
      <c r="BN483" s="16" t="n">
        <f aca="true">$D$12+NORMSINV(RAND())*$D$11</f>
        <v>4.47207875419938</v>
      </c>
      <c r="BO483" s="16" t="n">
        <f aca="true">$D$12+NORMSINV(RAND())*$D$11</f>
        <v>-5.10689897095508</v>
      </c>
      <c r="BP483" s="16" t="n">
        <f aca="true">$D$12+NORMSINV(RAND())*$D$11</f>
        <v>-10.0493398787028</v>
      </c>
      <c r="BQ483" s="16" t="n">
        <f aca="true">$D$12+NORMSINV(RAND())*$D$11</f>
        <v>12.2131599618198</v>
      </c>
      <c r="BR483" s="16" t="n">
        <f aca="true">$D$12+NORMSINV(RAND())*$D$11</f>
        <v>9.93297145948776</v>
      </c>
      <c r="BS483" s="16" t="n">
        <f aca="true">$D$12+NORMSINV(RAND())*$D$11</f>
        <v>-1.9555700333708</v>
      </c>
      <c r="BT483" s="16" t="n">
        <f aca="true">$D$12+NORMSINV(RAND())*$D$11</f>
        <v>-6.18216995157364</v>
      </c>
      <c r="BU483" s="16" t="n">
        <f aca="true">$D$12+NORMSINV(RAND())*$D$11</f>
        <v>-3.1830775652648</v>
      </c>
      <c r="BV483" s="16" t="n">
        <f aca="true">$D$12+NORMSINV(RAND())*$D$11</f>
        <v>-7.82654103191597</v>
      </c>
      <c r="BW483" s="16" t="n">
        <f aca="true">$D$12+NORMSINV(RAND())*$D$11</f>
        <v>-7.90368277165946</v>
      </c>
      <c r="BX483" s="16" t="n">
        <f aca="true">$D$12+NORMSINV(RAND())*$D$11</f>
        <v>1.24411921747457</v>
      </c>
      <c r="BY483" s="16" t="n">
        <f aca="true">$D$12+NORMSINV(RAND())*$D$11</f>
        <v>-0.210088827037062</v>
      </c>
      <c r="BZ483" s="16" t="n">
        <f aca="true">$D$12+NORMSINV(RAND())*$D$11</f>
        <v>0.26083334848102</v>
      </c>
      <c r="CA483" s="16" t="n">
        <f aca="true">$D$12+NORMSINV(RAND())*$D$11</f>
        <v>-4.35345249477637</v>
      </c>
      <c r="CB483" s="16" t="n">
        <f aca="true">$D$12+NORMSINV(RAND())*$D$11</f>
        <v>8.21055486547906</v>
      </c>
      <c r="CC483" s="16" t="n">
        <f aca="true">$D$12+NORMSINV(RAND())*$D$11</f>
        <v>-6.69198716369605</v>
      </c>
      <c r="CD483" s="16" t="n">
        <f aca="true">$D$12+NORMSINV(RAND())*$D$11</f>
        <v>0.866894620139393</v>
      </c>
      <c r="CE483" s="16" t="n">
        <f aca="true">$D$12+NORMSINV(RAND())*$D$11</f>
        <v>-0.0158510653423111</v>
      </c>
      <c r="CF483" s="16" t="n">
        <f aca="true">$D$12+NORMSINV(RAND())*$D$11</f>
        <v>-2.69085701573424</v>
      </c>
      <c r="CG483" s="16" t="n">
        <f aca="true">$D$12+NORMSINV(RAND())*$D$11</f>
        <v>0.955148797681324</v>
      </c>
      <c r="CH483" s="16" t="n">
        <f aca="true">$D$12+NORMSINV(RAND())*$D$11</f>
        <v>-4.58918663610184</v>
      </c>
      <c r="CI483" s="16" t="n">
        <f aca="true">$D$12+NORMSINV(RAND())*$D$11</f>
        <v>3.25057756367134</v>
      </c>
    </row>
    <row r="484" customFormat="false" ht="15" hidden="false" customHeight="false" outlineLevel="0" collapsed="false">
      <c r="D484" s="16" t="n">
        <f aca="false">AVERAGE(H484:CI484)</f>
        <v>-0.711121868140999</v>
      </c>
      <c r="E484" s="16" t="n">
        <f aca="false">STDEV(H484:CI484)</f>
        <v>5.26500282079461</v>
      </c>
      <c r="F484" s="20" t="n">
        <f aca="false">IF(AND(D484-TINV(2*$D$8/100,$D$10-1)*E484/SQRT($D$10)&lt;-1,D484+TINV(2*$D$9/100,$D$10-1)*E484/SQRT($D$10)&gt;1),1,0)</f>
        <v>0</v>
      </c>
      <c r="G484" s="16"/>
      <c r="H484" s="16" t="n">
        <f aca="true">$D$12+NORMSINV(RAND())*$D$11</f>
        <v>-0.465589938683149</v>
      </c>
      <c r="I484" s="16" t="n">
        <f aca="true">$D$12+NORMSINV(RAND())*$D$11</f>
        <v>-5.53224516145408</v>
      </c>
      <c r="J484" s="16" t="n">
        <f aca="true">$D$12+NORMSINV(RAND())*$D$11</f>
        <v>-8.03301739747421</v>
      </c>
      <c r="K484" s="16" t="n">
        <f aca="true">$D$12+NORMSINV(RAND())*$D$11</f>
        <v>-5.86241786385691</v>
      </c>
      <c r="L484" s="16" t="n">
        <f aca="true">$D$12+NORMSINV(RAND())*$D$11</f>
        <v>-4.2922468622885</v>
      </c>
      <c r="M484" s="16" t="n">
        <f aca="true">$D$12+NORMSINV(RAND())*$D$11</f>
        <v>4.85639412781579</v>
      </c>
      <c r="N484" s="16" t="n">
        <f aca="true">$D$12+NORMSINV(RAND())*$D$11</f>
        <v>10.0067262916263</v>
      </c>
      <c r="O484" s="16" t="n">
        <f aca="true">$D$12+NORMSINV(RAND())*$D$11</f>
        <v>7.39491380512305</v>
      </c>
      <c r="P484" s="16" t="n">
        <f aca="true">$D$12+NORMSINV(RAND())*$D$11</f>
        <v>-1.15522141181482</v>
      </c>
      <c r="Q484" s="16" t="n">
        <f aca="true">$D$12+NORMSINV(RAND())*$D$11</f>
        <v>-1.38345321718369</v>
      </c>
      <c r="R484" s="16" t="n">
        <f aca="true">$D$12+NORMSINV(RAND())*$D$11</f>
        <v>-1.84805220344649</v>
      </c>
      <c r="S484" s="16" t="n">
        <f aca="true">$D$12+NORMSINV(RAND())*$D$11</f>
        <v>2.34115195732625</v>
      </c>
      <c r="T484" s="16" t="n">
        <f aca="true">$D$12+NORMSINV(RAND())*$D$11</f>
        <v>-8.59730365101416</v>
      </c>
      <c r="U484" s="16" t="n">
        <f aca="true">$D$12+NORMSINV(RAND())*$D$11</f>
        <v>3.85072594948646</v>
      </c>
      <c r="V484" s="16" t="n">
        <f aca="true">$D$12+NORMSINV(RAND())*$D$11</f>
        <v>3.23035001459116</v>
      </c>
      <c r="W484" s="16" t="n">
        <f aca="true">$D$12+NORMSINV(RAND())*$D$11</f>
        <v>0.989180773808623</v>
      </c>
      <c r="X484" s="16" t="n">
        <f aca="true">$D$12+NORMSINV(RAND())*$D$11</f>
        <v>4.26745410073289</v>
      </c>
      <c r="Y484" s="16" t="n">
        <f aca="true">$D$12+NORMSINV(RAND())*$D$11</f>
        <v>-2.53185605259205</v>
      </c>
      <c r="Z484" s="16" t="n">
        <f aca="true">$D$12+NORMSINV(RAND())*$D$11</f>
        <v>-7.22116567900984</v>
      </c>
      <c r="AA484" s="16" t="n">
        <f aca="true">$D$12+NORMSINV(RAND())*$D$11</f>
        <v>0.167299703714702</v>
      </c>
      <c r="AB484" s="16" t="n">
        <f aca="true">$D$12+NORMSINV(RAND())*$D$11</f>
        <v>-3.51369057032981</v>
      </c>
      <c r="AC484" s="16" t="n">
        <f aca="true">$D$12+NORMSINV(RAND())*$D$11</f>
        <v>4.25373238254755</v>
      </c>
      <c r="AD484" s="16" t="n">
        <f aca="true">$D$12+NORMSINV(RAND())*$D$11</f>
        <v>0.991406312465101</v>
      </c>
      <c r="AE484" s="16" t="n">
        <f aca="true">$D$12+NORMSINV(RAND())*$D$11</f>
        <v>-7.88486179893524</v>
      </c>
      <c r="AF484" s="16" t="n">
        <f aca="true">$D$12+NORMSINV(RAND())*$D$11</f>
        <v>-1.03553178165264</v>
      </c>
      <c r="AG484" s="16" t="n">
        <f aca="true">$D$12+NORMSINV(RAND())*$D$11</f>
        <v>0.82622696064059</v>
      </c>
      <c r="AH484" s="16" t="n">
        <f aca="true">$D$12+NORMSINV(RAND())*$D$11</f>
        <v>-9.50306021042307</v>
      </c>
      <c r="AI484" s="16" t="n">
        <f aca="true">$D$12+NORMSINV(RAND())*$D$11</f>
        <v>0.664969624616956</v>
      </c>
      <c r="AJ484" s="16" t="n">
        <f aca="true">$D$12+NORMSINV(RAND())*$D$11</f>
        <v>-1.55393107104533</v>
      </c>
      <c r="AK484" s="16" t="n">
        <f aca="true">$D$12+NORMSINV(RAND())*$D$11</f>
        <v>1.21978606879446</v>
      </c>
      <c r="AL484" s="16" t="n">
        <f aca="true">$D$12+NORMSINV(RAND())*$D$11</f>
        <v>-2.73732798974063</v>
      </c>
      <c r="AM484" s="16" t="n">
        <f aca="true">$D$12+NORMSINV(RAND())*$D$11</f>
        <v>7.89584452467407</v>
      </c>
      <c r="AN484" s="16" t="n">
        <f aca="true">$D$12+NORMSINV(RAND())*$D$11</f>
        <v>6.31927998308588</v>
      </c>
      <c r="AO484" s="16" t="n">
        <f aca="true">$D$12+NORMSINV(RAND())*$D$11</f>
        <v>4.52188084227223</v>
      </c>
      <c r="AP484" s="16" t="n">
        <f aca="true">$D$12+NORMSINV(RAND())*$D$11</f>
        <v>-3.36416401876319</v>
      </c>
      <c r="AQ484" s="16" t="n">
        <f aca="true">$D$12+NORMSINV(RAND())*$D$11</f>
        <v>-1.89286442363383</v>
      </c>
      <c r="AR484" s="16" t="n">
        <f aca="true">$D$12+NORMSINV(RAND())*$D$11</f>
        <v>-5.82023371569983</v>
      </c>
      <c r="AS484" s="16" t="n">
        <f aca="true">$D$12+NORMSINV(RAND())*$D$11</f>
        <v>1.83575777234025</v>
      </c>
      <c r="AT484" s="16" t="n">
        <f aca="true">$D$12+NORMSINV(RAND())*$D$11</f>
        <v>-0.483913475326448</v>
      </c>
      <c r="AU484" s="16" t="n">
        <f aca="true">$D$12+NORMSINV(RAND())*$D$11</f>
        <v>-2.05177749290653</v>
      </c>
      <c r="AV484" s="16" t="n">
        <f aca="true">$D$12+NORMSINV(RAND())*$D$11</f>
        <v>-9.1117458748838</v>
      </c>
      <c r="AW484" s="16" t="n">
        <f aca="true">$D$12+NORMSINV(RAND())*$D$11</f>
        <v>-8.30758796789197</v>
      </c>
      <c r="AX484" s="16" t="n">
        <f aca="true">$D$12+NORMSINV(RAND())*$D$11</f>
        <v>1.95278693590831</v>
      </c>
      <c r="AY484" s="16" t="n">
        <f aca="true">$D$12+NORMSINV(RAND())*$D$11</f>
        <v>-2.30430105468439</v>
      </c>
      <c r="AZ484" s="16" t="n">
        <f aca="true">$D$12+NORMSINV(RAND())*$D$11</f>
        <v>8.53641008815529</v>
      </c>
      <c r="BA484" s="16" t="n">
        <f aca="true">$D$12+NORMSINV(RAND())*$D$11</f>
        <v>-2.62525056894029</v>
      </c>
      <c r="BB484" s="16" t="n">
        <f aca="true">$D$12+NORMSINV(RAND())*$D$11</f>
        <v>-6.19639664704001</v>
      </c>
      <c r="BC484" s="16" t="n">
        <f aca="true">$D$12+NORMSINV(RAND())*$D$11</f>
        <v>1.48711485484341</v>
      </c>
      <c r="BD484" s="16" t="n">
        <f aca="true">$D$12+NORMSINV(RAND())*$D$11</f>
        <v>-8.27149966672</v>
      </c>
      <c r="BE484" s="16" t="n">
        <f aca="true">$D$12+NORMSINV(RAND())*$D$11</f>
        <v>0.663815750326644</v>
      </c>
      <c r="BF484" s="16" t="n">
        <f aca="true">$D$12+NORMSINV(RAND())*$D$11</f>
        <v>6.57820500541012</v>
      </c>
      <c r="BG484" s="16" t="n">
        <f aca="true">$D$12+NORMSINV(RAND())*$D$11</f>
        <v>6.37688050826588</v>
      </c>
      <c r="BH484" s="16" t="n">
        <f aca="true">$D$12+NORMSINV(RAND())*$D$11</f>
        <v>-4.02093708416335</v>
      </c>
      <c r="BI484" s="16" t="n">
        <f aca="true">$D$12+NORMSINV(RAND())*$D$11</f>
        <v>-8.45372835219372</v>
      </c>
      <c r="BJ484" s="16" t="n">
        <f aca="true">$D$12+NORMSINV(RAND())*$D$11</f>
        <v>9.398439982954</v>
      </c>
      <c r="BK484" s="16" t="n">
        <f aca="true">$D$12+NORMSINV(RAND())*$D$11</f>
        <v>-2.2715064818992</v>
      </c>
      <c r="BL484" s="16" t="n">
        <f aca="true">$D$12+NORMSINV(RAND())*$D$11</f>
        <v>-4.91844694626877</v>
      </c>
      <c r="BM484" s="16" t="n">
        <f aca="true">$D$12+NORMSINV(RAND())*$D$11</f>
        <v>2.24757262853279</v>
      </c>
      <c r="BN484" s="16" t="n">
        <f aca="true">$D$12+NORMSINV(RAND())*$D$11</f>
        <v>-17.7421986068986</v>
      </c>
      <c r="BO484" s="16" t="n">
        <f aca="true">$D$12+NORMSINV(RAND())*$D$11</f>
        <v>3.32838529758535</v>
      </c>
      <c r="BP484" s="16" t="n">
        <f aca="true">$D$12+NORMSINV(RAND())*$D$11</f>
        <v>2.99472583986212</v>
      </c>
      <c r="BQ484" s="16" t="n">
        <f aca="true">$D$12+NORMSINV(RAND())*$D$11</f>
        <v>-5.78333266641158</v>
      </c>
      <c r="BR484" s="16" t="n">
        <f aca="true">$D$12+NORMSINV(RAND())*$D$11</f>
        <v>2.72934964080901</v>
      </c>
      <c r="BS484" s="16" t="n">
        <f aca="true">$D$12+NORMSINV(RAND())*$D$11</f>
        <v>-0.946576310012337</v>
      </c>
      <c r="BT484" s="16" t="n">
        <f aca="true">$D$12+NORMSINV(RAND())*$D$11</f>
        <v>-2.13741376880307</v>
      </c>
      <c r="BU484" s="16" t="n">
        <f aca="true">$D$12+NORMSINV(RAND())*$D$11</f>
        <v>8.947144957606</v>
      </c>
      <c r="BV484" s="16" t="n">
        <f aca="true">$D$12+NORMSINV(RAND())*$D$11</f>
        <v>-2.46061001918016</v>
      </c>
      <c r="BW484" s="16" t="n">
        <f aca="true">$D$12+NORMSINV(RAND())*$D$11</f>
        <v>-4.95465845808078</v>
      </c>
      <c r="BX484" s="16" t="n">
        <f aca="true">$D$12+NORMSINV(RAND())*$D$11</f>
        <v>4.95498050742618</v>
      </c>
      <c r="BY484" s="16" t="n">
        <f aca="true">$D$12+NORMSINV(RAND())*$D$11</f>
        <v>-1.67826788921175</v>
      </c>
      <c r="BZ484" s="16" t="n">
        <f aca="true">$D$12+NORMSINV(RAND())*$D$11</f>
        <v>-1.61333690492135</v>
      </c>
      <c r="CA484" s="16" t="n">
        <f aca="true">$D$12+NORMSINV(RAND())*$D$11</f>
        <v>4.25015988123764</v>
      </c>
      <c r="CB484" s="16" t="n">
        <f aca="true">$D$12+NORMSINV(RAND())*$D$11</f>
        <v>0.628624099336878</v>
      </c>
      <c r="CC484" s="16" t="n">
        <f aca="true">$D$12+NORMSINV(RAND())*$D$11</f>
        <v>-6.72264273010882</v>
      </c>
      <c r="CD484" s="16" t="n">
        <f aca="true">$D$12+NORMSINV(RAND())*$D$11</f>
        <v>8.15256373878149</v>
      </c>
      <c r="CE484" s="16" t="n">
        <f aca="true">$D$12+NORMSINV(RAND())*$D$11</f>
        <v>1.59822732590834</v>
      </c>
      <c r="CF484" s="16" t="n">
        <f aca="true">$D$12+NORMSINV(RAND())*$D$11</f>
        <v>0.645614383285779</v>
      </c>
      <c r="CG484" s="16" t="n">
        <f aca="true">$D$12+NORMSINV(RAND())*$D$11</f>
        <v>-3.54163311989506</v>
      </c>
      <c r="CH484" s="16" t="n">
        <f aca="true">$D$12+NORMSINV(RAND())*$D$11</f>
        <v>-3.7711716256879</v>
      </c>
      <c r="CI484" s="16" t="n">
        <f aca="true">$D$12+NORMSINV(RAND())*$D$11</f>
        <v>-3.39666334200613</v>
      </c>
    </row>
    <row r="485" customFormat="false" ht="15" hidden="false" customHeight="false" outlineLevel="0" collapsed="false">
      <c r="D485" s="16" t="n">
        <f aca="false">AVERAGE(H485:CI485)</f>
        <v>-0.399501738086737</v>
      </c>
      <c r="E485" s="16" t="n">
        <f aca="false">STDEV(H485:CI485)</f>
        <v>5.03104139143153</v>
      </c>
      <c r="F485" s="20" t="n">
        <f aca="false">IF(AND(D485-TINV(2*$D$8/100,$D$10-1)*E485/SQRT($D$10)&lt;-1,D485+TINV(2*$D$9/100,$D$10-1)*E485/SQRT($D$10)&gt;1),1,0)</f>
        <v>0</v>
      </c>
      <c r="G485" s="16"/>
      <c r="H485" s="16" t="n">
        <f aca="true">$D$12+NORMSINV(RAND())*$D$11</f>
        <v>-3.22560361872465</v>
      </c>
      <c r="I485" s="16" t="n">
        <f aca="true">$D$12+NORMSINV(RAND())*$D$11</f>
        <v>0.270085046371966</v>
      </c>
      <c r="J485" s="16" t="n">
        <f aca="true">$D$12+NORMSINV(RAND())*$D$11</f>
        <v>-3.86546850343702</v>
      </c>
      <c r="K485" s="16" t="n">
        <f aca="true">$D$12+NORMSINV(RAND())*$D$11</f>
        <v>5.7212620607348</v>
      </c>
      <c r="L485" s="16" t="n">
        <f aca="true">$D$12+NORMSINV(RAND())*$D$11</f>
        <v>-3.24516651093767</v>
      </c>
      <c r="M485" s="16" t="n">
        <f aca="true">$D$12+NORMSINV(RAND())*$D$11</f>
        <v>0.457620091723909</v>
      </c>
      <c r="N485" s="16" t="n">
        <f aca="true">$D$12+NORMSINV(RAND())*$D$11</f>
        <v>9.81913712532005</v>
      </c>
      <c r="O485" s="16" t="n">
        <f aca="true">$D$12+NORMSINV(RAND())*$D$11</f>
        <v>7.82714902835555</v>
      </c>
      <c r="P485" s="16" t="n">
        <f aca="true">$D$12+NORMSINV(RAND())*$D$11</f>
        <v>-0.0336724038297329</v>
      </c>
      <c r="Q485" s="16" t="n">
        <f aca="true">$D$12+NORMSINV(RAND())*$D$11</f>
        <v>-6.33326407806688</v>
      </c>
      <c r="R485" s="16" t="n">
        <f aca="true">$D$12+NORMSINV(RAND())*$D$11</f>
        <v>-8.44732126785601</v>
      </c>
      <c r="S485" s="16" t="n">
        <f aca="true">$D$12+NORMSINV(RAND())*$D$11</f>
        <v>-8.89662730278083</v>
      </c>
      <c r="T485" s="16" t="n">
        <f aca="true">$D$12+NORMSINV(RAND())*$D$11</f>
        <v>0.261593167241748</v>
      </c>
      <c r="U485" s="16" t="n">
        <f aca="true">$D$12+NORMSINV(RAND())*$D$11</f>
        <v>-2.63443463280837</v>
      </c>
      <c r="V485" s="16" t="n">
        <f aca="true">$D$12+NORMSINV(RAND())*$D$11</f>
        <v>-1.18572760232818</v>
      </c>
      <c r="W485" s="16" t="n">
        <f aca="true">$D$12+NORMSINV(RAND())*$D$11</f>
        <v>0.174053042272654</v>
      </c>
      <c r="X485" s="16" t="n">
        <f aca="true">$D$12+NORMSINV(RAND())*$D$11</f>
        <v>-7.73905256914962</v>
      </c>
      <c r="Y485" s="16" t="n">
        <f aca="true">$D$12+NORMSINV(RAND())*$D$11</f>
        <v>3.58844828460363</v>
      </c>
      <c r="Z485" s="16" t="n">
        <f aca="true">$D$12+NORMSINV(RAND())*$D$11</f>
        <v>7.76710319393409</v>
      </c>
      <c r="AA485" s="16" t="n">
        <f aca="true">$D$12+NORMSINV(RAND())*$D$11</f>
        <v>2.08512272863597</v>
      </c>
      <c r="AB485" s="16" t="n">
        <f aca="true">$D$12+NORMSINV(RAND())*$D$11</f>
        <v>-8.4911443304386</v>
      </c>
      <c r="AC485" s="16" t="n">
        <f aca="true">$D$12+NORMSINV(RAND())*$D$11</f>
        <v>2.05936411835963</v>
      </c>
      <c r="AD485" s="16" t="n">
        <f aca="true">$D$12+NORMSINV(RAND())*$D$11</f>
        <v>-7.27190797152013</v>
      </c>
      <c r="AE485" s="16" t="n">
        <f aca="true">$D$12+NORMSINV(RAND())*$D$11</f>
        <v>3.06875345821593</v>
      </c>
      <c r="AF485" s="16" t="n">
        <f aca="true">$D$12+NORMSINV(RAND())*$D$11</f>
        <v>6.2346963528112</v>
      </c>
      <c r="AG485" s="16" t="n">
        <f aca="true">$D$12+NORMSINV(RAND())*$D$11</f>
        <v>4.34778684845044</v>
      </c>
      <c r="AH485" s="16" t="n">
        <f aca="true">$D$12+NORMSINV(RAND())*$D$11</f>
        <v>-2.16289368599546</v>
      </c>
      <c r="AI485" s="16" t="n">
        <f aca="true">$D$12+NORMSINV(RAND())*$D$11</f>
        <v>-0.534333720956328</v>
      </c>
      <c r="AJ485" s="16" t="n">
        <f aca="true">$D$12+NORMSINV(RAND())*$D$11</f>
        <v>-7.24942075631609</v>
      </c>
      <c r="AK485" s="16" t="n">
        <f aca="true">$D$12+NORMSINV(RAND())*$D$11</f>
        <v>-13.60052491638</v>
      </c>
      <c r="AL485" s="16" t="n">
        <f aca="true">$D$12+NORMSINV(RAND())*$D$11</f>
        <v>4.4899106135013</v>
      </c>
      <c r="AM485" s="16" t="n">
        <f aca="true">$D$12+NORMSINV(RAND())*$D$11</f>
        <v>6.46038803359383</v>
      </c>
      <c r="AN485" s="16" t="n">
        <f aca="true">$D$12+NORMSINV(RAND())*$D$11</f>
        <v>-3.79375980938743</v>
      </c>
      <c r="AO485" s="16" t="n">
        <f aca="true">$D$12+NORMSINV(RAND())*$D$11</f>
        <v>-2.01061785790988</v>
      </c>
      <c r="AP485" s="16" t="n">
        <f aca="true">$D$12+NORMSINV(RAND())*$D$11</f>
        <v>2.68815346539073</v>
      </c>
      <c r="AQ485" s="16" t="n">
        <f aca="true">$D$12+NORMSINV(RAND())*$D$11</f>
        <v>-3.8241676282915</v>
      </c>
      <c r="AR485" s="16" t="n">
        <f aca="true">$D$12+NORMSINV(RAND())*$D$11</f>
        <v>-0.169667913839899</v>
      </c>
      <c r="AS485" s="16" t="n">
        <f aca="true">$D$12+NORMSINV(RAND())*$D$11</f>
        <v>2.31883408812515</v>
      </c>
      <c r="AT485" s="16" t="n">
        <f aca="true">$D$12+NORMSINV(RAND())*$D$11</f>
        <v>-1.31288255924777</v>
      </c>
      <c r="AU485" s="16" t="n">
        <f aca="true">$D$12+NORMSINV(RAND())*$D$11</f>
        <v>-1.34537156233364</v>
      </c>
      <c r="AV485" s="16" t="n">
        <f aca="true">$D$12+NORMSINV(RAND())*$D$11</f>
        <v>-2.04636683489681</v>
      </c>
      <c r="AW485" s="16" t="n">
        <f aca="true">$D$12+NORMSINV(RAND())*$D$11</f>
        <v>3.13767648061846</v>
      </c>
      <c r="AX485" s="16" t="n">
        <f aca="true">$D$12+NORMSINV(RAND())*$D$11</f>
        <v>-11.5143748231772</v>
      </c>
      <c r="AY485" s="16" t="n">
        <f aca="true">$D$12+NORMSINV(RAND())*$D$11</f>
        <v>2.71855981212956</v>
      </c>
      <c r="AZ485" s="16" t="n">
        <f aca="true">$D$12+NORMSINV(RAND())*$D$11</f>
        <v>-2.76089255296978</v>
      </c>
      <c r="BA485" s="16" t="n">
        <f aca="true">$D$12+NORMSINV(RAND())*$D$11</f>
        <v>2.44263221765274</v>
      </c>
      <c r="BB485" s="16" t="n">
        <f aca="true">$D$12+NORMSINV(RAND())*$D$11</f>
        <v>-3.23858721821538</v>
      </c>
      <c r="BC485" s="16" t="n">
        <f aca="true">$D$12+NORMSINV(RAND())*$D$11</f>
        <v>-1.18673674256525</v>
      </c>
      <c r="BD485" s="16" t="n">
        <f aca="true">$D$12+NORMSINV(RAND())*$D$11</f>
        <v>-8.07903371855439</v>
      </c>
      <c r="BE485" s="16" t="n">
        <f aca="true">$D$12+NORMSINV(RAND())*$D$11</f>
        <v>10.3350441671961</v>
      </c>
      <c r="BF485" s="16" t="n">
        <f aca="true">$D$12+NORMSINV(RAND())*$D$11</f>
        <v>12.9983528976328</v>
      </c>
      <c r="BG485" s="16" t="n">
        <f aca="true">$D$12+NORMSINV(RAND())*$D$11</f>
        <v>1.42239027487328</v>
      </c>
      <c r="BH485" s="16" t="n">
        <f aca="true">$D$12+NORMSINV(RAND())*$D$11</f>
        <v>0.417747839423875</v>
      </c>
      <c r="BI485" s="16" t="n">
        <f aca="true">$D$12+NORMSINV(RAND())*$D$11</f>
        <v>1.96080702536396</v>
      </c>
      <c r="BJ485" s="16" t="n">
        <f aca="true">$D$12+NORMSINV(RAND())*$D$11</f>
        <v>-0.380826005592981</v>
      </c>
      <c r="BK485" s="16" t="n">
        <f aca="true">$D$12+NORMSINV(RAND())*$D$11</f>
        <v>8.23109387382612</v>
      </c>
      <c r="BL485" s="16" t="n">
        <f aca="true">$D$12+NORMSINV(RAND())*$D$11</f>
        <v>-5.92737300380652</v>
      </c>
      <c r="BM485" s="16" t="n">
        <f aca="true">$D$12+NORMSINV(RAND())*$D$11</f>
        <v>-3.37104109040812</v>
      </c>
      <c r="BN485" s="16" t="n">
        <f aca="true">$D$12+NORMSINV(RAND())*$D$11</f>
        <v>2.2094134017802</v>
      </c>
      <c r="BO485" s="16" t="n">
        <f aca="true">$D$12+NORMSINV(RAND())*$D$11</f>
        <v>-4.3182416154444</v>
      </c>
      <c r="BP485" s="16" t="n">
        <f aca="true">$D$12+NORMSINV(RAND())*$D$11</f>
        <v>1.37374322794517</v>
      </c>
      <c r="BQ485" s="16" t="n">
        <f aca="true">$D$12+NORMSINV(RAND())*$D$11</f>
        <v>-3.34099154507748</v>
      </c>
      <c r="BR485" s="16" t="n">
        <f aca="true">$D$12+NORMSINV(RAND())*$D$11</f>
        <v>-0.314610382838426</v>
      </c>
      <c r="BS485" s="16" t="n">
        <f aca="true">$D$12+NORMSINV(RAND())*$D$11</f>
        <v>-4.97492502296056</v>
      </c>
      <c r="BT485" s="16" t="n">
        <f aca="true">$D$12+NORMSINV(RAND())*$D$11</f>
        <v>-4.93435684657264</v>
      </c>
      <c r="BU485" s="16" t="n">
        <f aca="true">$D$12+NORMSINV(RAND())*$D$11</f>
        <v>-0.244513777321205</v>
      </c>
      <c r="BV485" s="16" t="n">
        <f aca="true">$D$12+NORMSINV(RAND())*$D$11</f>
        <v>-1.91264995725091</v>
      </c>
      <c r="BW485" s="16" t="n">
        <f aca="true">$D$12+NORMSINV(RAND())*$D$11</f>
        <v>-8.0663629442509</v>
      </c>
      <c r="BX485" s="16" t="n">
        <f aca="true">$D$12+NORMSINV(RAND())*$D$11</f>
        <v>-2.06903195952347</v>
      </c>
      <c r="BY485" s="16" t="n">
        <f aca="true">$D$12+NORMSINV(RAND())*$D$11</f>
        <v>3.05719128441898</v>
      </c>
      <c r="BZ485" s="16" t="n">
        <f aca="true">$D$12+NORMSINV(RAND())*$D$11</f>
        <v>2.15647365341818</v>
      </c>
      <c r="CA485" s="16" t="n">
        <f aca="true">$D$12+NORMSINV(RAND())*$D$11</f>
        <v>4.08606861966583</v>
      </c>
      <c r="CB485" s="16" t="n">
        <f aca="true">$D$12+NORMSINV(RAND())*$D$11</f>
        <v>0.572204958058513</v>
      </c>
      <c r="CC485" s="16" t="n">
        <f aca="true">$D$12+NORMSINV(RAND())*$D$11</f>
        <v>2.39013528421535</v>
      </c>
      <c r="CD485" s="16" t="n">
        <f aca="true">$D$12+NORMSINV(RAND())*$D$11</f>
        <v>2.50789319608872</v>
      </c>
      <c r="CE485" s="16" t="n">
        <f aca="true">$D$12+NORMSINV(RAND())*$D$11</f>
        <v>5.68195359928466</v>
      </c>
      <c r="CF485" s="16" t="n">
        <f aca="true">$D$12+NORMSINV(RAND())*$D$11</f>
        <v>0.423078120098126</v>
      </c>
      <c r="CG485" s="16" t="n">
        <f aca="true">$D$12+NORMSINV(RAND())*$D$11</f>
        <v>2.07972470872346</v>
      </c>
      <c r="CH485" s="16" t="n">
        <f aca="true">$D$12+NORMSINV(RAND())*$D$11</f>
        <v>-1.62444156281148</v>
      </c>
      <c r="CI485" s="16" t="n">
        <f aca="true">$D$12+NORMSINV(RAND())*$D$11</f>
        <v>-4.12339563022198</v>
      </c>
    </row>
    <row r="486" customFormat="false" ht="15" hidden="false" customHeight="false" outlineLevel="0" collapsed="false">
      <c r="D486" s="16" t="n">
        <f aca="false">AVERAGE(H486:CI486)</f>
        <v>0.26983863586947</v>
      </c>
      <c r="E486" s="16" t="n">
        <f aca="false">STDEV(H486:CI486)</f>
        <v>4.7836472482054</v>
      </c>
      <c r="F486" s="20" t="n">
        <f aca="false">IF(AND(D486-TINV(2*$D$8/100,$D$10-1)*E486/SQRT($D$10)&lt;-1,D486+TINV(2*$D$9/100,$D$10-1)*E486/SQRT($D$10)&gt;1),1,0)</f>
        <v>0</v>
      </c>
      <c r="G486" s="16"/>
      <c r="H486" s="16" t="n">
        <f aca="true">$D$12+NORMSINV(RAND())*$D$11</f>
        <v>-1.58337780426084</v>
      </c>
      <c r="I486" s="16" t="n">
        <f aca="true">$D$12+NORMSINV(RAND())*$D$11</f>
        <v>0.970089147199747</v>
      </c>
      <c r="J486" s="16" t="n">
        <f aca="true">$D$12+NORMSINV(RAND())*$D$11</f>
        <v>-5.53950431028137</v>
      </c>
      <c r="K486" s="16" t="n">
        <f aca="true">$D$12+NORMSINV(RAND())*$D$11</f>
        <v>5.35881751739137</v>
      </c>
      <c r="L486" s="16" t="n">
        <f aca="true">$D$12+NORMSINV(RAND())*$D$11</f>
        <v>-0.700309212659433</v>
      </c>
      <c r="M486" s="16" t="n">
        <f aca="true">$D$12+NORMSINV(RAND())*$D$11</f>
        <v>2.96498971298845</v>
      </c>
      <c r="N486" s="16" t="n">
        <f aca="true">$D$12+NORMSINV(RAND())*$D$11</f>
        <v>-1.37140549180698</v>
      </c>
      <c r="O486" s="16" t="n">
        <f aca="true">$D$12+NORMSINV(RAND())*$D$11</f>
        <v>1.85220564188018</v>
      </c>
      <c r="P486" s="16" t="n">
        <f aca="true">$D$12+NORMSINV(RAND())*$D$11</f>
        <v>-2.22060485327622</v>
      </c>
      <c r="Q486" s="16" t="n">
        <f aca="true">$D$12+NORMSINV(RAND())*$D$11</f>
        <v>4.63911381490203</v>
      </c>
      <c r="R486" s="16" t="n">
        <f aca="true">$D$12+NORMSINV(RAND())*$D$11</f>
        <v>3.7759077350827</v>
      </c>
      <c r="S486" s="16" t="n">
        <f aca="true">$D$12+NORMSINV(RAND())*$D$11</f>
        <v>-6.544929222036</v>
      </c>
      <c r="T486" s="16" t="n">
        <f aca="true">$D$12+NORMSINV(RAND())*$D$11</f>
        <v>2.90283672729363</v>
      </c>
      <c r="U486" s="16" t="n">
        <f aca="true">$D$12+NORMSINV(RAND())*$D$11</f>
        <v>5.60954998611189</v>
      </c>
      <c r="V486" s="16" t="n">
        <f aca="true">$D$12+NORMSINV(RAND())*$D$11</f>
        <v>2.10392564629371</v>
      </c>
      <c r="W486" s="16" t="n">
        <f aca="true">$D$12+NORMSINV(RAND())*$D$11</f>
        <v>-1.05133611312718</v>
      </c>
      <c r="X486" s="16" t="n">
        <f aca="true">$D$12+NORMSINV(RAND())*$D$11</f>
        <v>7.02918355601881</v>
      </c>
      <c r="Y486" s="16" t="n">
        <f aca="true">$D$12+NORMSINV(RAND())*$D$11</f>
        <v>-5.67661531493209</v>
      </c>
      <c r="Z486" s="16" t="n">
        <f aca="true">$D$12+NORMSINV(RAND())*$D$11</f>
        <v>-11.3770123707517</v>
      </c>
      <c r="AA486" s="16" t="n">
        <f aca="true">$D$12+NORMSINV(RAND())*$D$11</f>
        <v>0.276521435451407</v>
      </c>
      <c r="AB486" s="16" t="n">
        <f aca="true">$D$12+NORMSINV(RAND())*$D$11</f>
        <v>-1.42250617174573</v>
      </c>
      <c r="AC486" s="16" t="n">
        <f aca="true">$D$12+NORMSINV(RAND())*$D$11</f>
        <v>-8.17167160373649</v>
      </c>
      <c r="AD486" s="16" t="n">
        <f aca="true">$D$12+NORMSINV(RAND())*$D$11</f>
        <v>-1.08317906143023</v>
      </c>
      <c r="AE486" s="16" t="n">
        <f aca="true">$D$12+NORMSINV(RAND())*$D$11</f>
        <v>0.388334007443482</v>
      </c>
      <c r="AF486" s="16" t="n">
        <f aca="true">$D$12+NORMSINV(RAND())*$D$11</f>
        <v>8.66713481536346</v>
      </c>
      <c r="AG486" s="16" t="n">
        <f aca="true">$D$12+NORMSINV(RAND())*$D$11</f>
        <v>-2.97923743366599</v>
      </c>
      <c r="AH486" s="16" t="n">
        <f aca="true">$D$12+NORMSINV(RAND())*$D$11</f>
        <v>2.54929943742115</v>
      </c>
      <c r="AI486" s="16" t="n">
        <f aca="true">$D$12+NORMSINV(RAND())*$D$11</f>
        <v>0.130615633999683</v>
      </c>
      <c r="AJ486" s="16" t="n">
        <f aca="true">$D$12+NORMSINV(RAND())*$D$11</f>
        <v>2.16647873874947</v>
      </c>
      <c r="AK486" s="16" t="n">
        <f aca="true">$D$12+NORMSINV(RAND())*$D$11</f>
        <v>-2.54198381649127</v>
      </c>
      <c r="AL486" s="16" t="n">
        <f aca="true">$D$12+NORMSINV(RAND())*$D$11</f>
        <v>2.8881156874819</v>
      </c>
      <c r="AM486" s="16" t="n">
        <f aca="true">$D$12+NORMSINV(RAND())*$D$11</f>
        <v>-0.475435485257396</v>
      </c>
      <c r="AN486" s="16" t="n">
        <f aca="true">$D$12+NORMSINV(RAND())*$D$11</f>
        <v>-1.11907393993545</v>
      </c>
      <c r="AO486" s="16" t="n">
        <f aca="true">$D$12+NORMSINV(RAND())*$D$11</f>
        <v>-3.76676698053638</v>
      </c>
      <c r="AP486" s="16" t="n">
        <f aca="true">$D$12+NORMSINV(RAND())*$D$11</f>
        <v>-4.53497178567594</v>
      </c>
      <c r="AQ486" s="16" t="n">
        <f aca="true">$D$12+NORMSINV(RAND())*$D$11</f>
        <v>-0.0187655333189017</v>
      </c>
      <c r="AR486" s="16" t="n">
        <f aca="true">$D$12+NORMSINV(RAND())*$D$11</f>
        <v>-1.80726815339346</v>
      </c>
      <c r="AS486" s="16" t="n">
        <f aca="true">$D$12+NORMSINV(RAND())*$D$11</f>
        <v>2.39122870561199</v>
      </c>
      <c r="AT486" s="16" t="n">
        <f aca="true">$D$12+NORMSINV(RAND())*$D$11</f>
        <v>2.41324422063586</v>
      </c>
      <c r="AU486" s="16" t="n">
        <f aca="true">$D$12+NORMSINV(RAND())*$D$11</f>
        <v>1.74616550561203</v>
      </c>
      <c r="AV486" s="16" t="n">
        <f aca="true">$D$12+NORMSINV(RAND())*$D$11</f>
        <v>2.79305292849766</v>
      </c>
      <c r="AW486" s="16" t="n">
        <f aca="true">$D$12+NORMSINV(RAND())*$D$11</f>
        <v>-0.978581427060447</v>
      </c>
      <c r="AX486" s="16" t="n">
        <f aca="true">$D$12+NORMSINV(RAND())*$D$11</f>
        <v>7.1563412369519</v>
      </c>
      <c r="AY486" s="16" t="n">
        <f aca="true">$D$12+NORMSINV(RAND())*$D$11</f>
        <v>2.66912451782782</v>
      </c>
      <c r="AZ486" s="16" t="n">
        <f aca="true">$D$12+NORMSINV(RAND())*$D$11</f>
        <v>-9.22124692069086</v>
      </c>
      <c r="BA486" s="16" t="n">
        <f aca="true">$D$12+NORMSINV(RAND())*$D$11</f>
        <v>-3.16899910403571</v>
      </c>
      <c r="BB486" s="16" t="n">
        <f aca="true">$D$12+NORMSINV(RAND())*$D$11</f>
        <v>10.4051825524596</v>
      </c>
      <c r="BC486" s="16" t="n">
        <f aca="true">$D$12+NORMSINV(RAND())*$D$11</f>
        <v>1.99564235587008</v>
      </c>
      <c r="BD486" s="16" t="n">
        <f aca="true">$D$12+NORMSINV(RAND())*$D$11</f>
        <v>6.80234063314745</v>
      </c>
      <c r="BE486" s="16" t="n">
        <f aca="true">$D$12+NORMSINV(RAND())*$D$11</f>
        <v>1.79664376978906</v>
      </c>
      <c r="BF486" s="16" t="n">
        <f aca="true">$D$12+NORMSINV(RAND())*$D$11</f>
        <v>-8.0131231803875</v>
      </c>
      <c r="BG486" s="16" t="n">
        <f aca="true">$D$12+NORMSINV(RAND())*$D$11</f>
        <v>11.2550748093705</v>
      </c>
      <c r="BH486" s="16" t="n">
        <f aca="true">$D$12+NORMSINV(RAND())*$D$11</f>
        <v>1.6113114921531</v>
      </c>
      <c r="BI486" s="16" t="n">
        <f aca="true">$D$12+NORMSINV(RAND())*$D$11</f>
        <v>2.34641322162467</v>
      </c>
      <c r="BJ486" s="16" t="n">
        <f aca="true">$D$12+NORMSINV(RAND())*$D$11</f>
        <v>-8.33810480734945</v>
      </c>
      <c r="BK486" s="16" t="n">
        <f aca="true">$D$12+NORMSINV(RAND())*$D$11</f>
        <v>-5.1697962100459</v>
      </c>
      <c r="BL486" s="16" t="n">
        <f aca="true">$D$12+NORMSINV(RAND())*$D$11</f>
        <v>1.99423008832887</v>
      </c>
      <c r="BM486" s="16" t="n">
        <f aca="true">$D$12+NORMSINV(RAND())*$D$11</f>
        <v>-5.58837514042653</v>
      </c>
      <c r="BN486" s="16" t="n">
        <f aca="true">$D$12+NORMSINV(RAND())*$D$11</f>
        <v>-0.939923200174024</v>
      </c>
      <c r="BO486" s="16" t="n">
        <f aca="true">$D$12+NORMSINV(RAND())*$D$11</f>
        <v>0.720702510345916</v>
      </c>
      <c r="BP486" s="16" t="n">
        <f aca="true">$D$12+NORMSINV(RAND())*$D$11</f>
        <v>0.685016208567813</v>
      </c>
      <c r="BQ486" s="16" t="n">
        <f aca="true">$D$12+NORMSINV(RAND())*$D$11</f>
        <v>5.60146295699916</v>
      </c>
      <c r="BR486" s="16" t="n">
        <f aca="true">$D$12+NORMSINV(RAND())*$D$11</f>
        <v>-1.69937463718482</v>
      </c>
      <c r="BS486" s="16" t="n">
        <f aca="true">$D$12+NORMSINV(RAND())*$D$11</f>
        <v>-1.05239992977856</v>
      </c>
      <c r="BT486" s="16" t="n">
        <f aca="true">$D$12+NORMSINV(RAND())*$D$11</f>
        <v>6.38941499987381</v>
      </c>
      <c r="BU486" s="16" t="n">
        <f aca="true">$D$12+NORMSINV(RAND())*$D$11</f>
        <v>6.00573263960444</v>
      </c>
      <c r="BV486" s="16" t="n">
        <f aca="true">$D$12+NORMSINV(RAND())*$D$11</f>
        <v>-3.30897400915884</v>
      </c>
      <c r="BW486" s="16" t="n">
        <f aca="true">$D$12+NORMSINV(RAND())*$D$11</f>
        <v>0.877431727615596</v>
      </c>
      <c r="BX486" s="16" t="n">
        <f aca="true">$D$12+NORMSINV(RAND())*$D$11</f>
        <v>2.84191088149568</v>
      </c>
      <c r="BY486" s="16" t="n">
        <f aca="true">$D$12+NORMSINV(RAND())*$D$11</f>
        <v>-9.77771626929728</v>
      </c>
      <c r="BZ486" s="16" t="n">
        <f aca="true">$D$12+NORMSINV(RAND())*$D$11</f>
        <v>8.30503802782795</v>
      </c>
      <c r="CA486" s="16" t="n">
        <f aca="true">$D$12+NORMSINV(RAND())*$D$11</f>
        <v>4.50824848455881</v>
      </c>
      <c r="CB486" s="16" t="n">
        <f aca="true">$D$12+NORMSINV(RAND())*$D$11</f>
        <v>-3.84242472393387</v>
      </c>
      <c r="CC486" s="16" t="n">
        <f aca="true">$D$12+NORMSINV(RAND())*$D$11</f>
        <v>-1.00423017431217</v>
      </c>
      <c r="CD486" s="16" t="n">
        <f aca="true">$D$12+NORMSINV(RAND())*$D$11</f>
        <v>1.21404397568373</v>
      </c>
      <c r="CE486" s="16" t="n">
        <f aca="true">$D$12+NORMSINV(RAND())*$D$11</f>
        <v>5.13281742856852</v>
      </c>
      <c r="CF486" s="16" t="n">
        <f aca="true">$D$12+NORMSINV(RAND())*$D$11</f>
        <v>-3.53292730461041</v>
      </c>
      <c r="CG486" s="16" t="n">
        <f aca="true">$D$12+NORMSINV(RAND())*$D$11</f>
        <v>-7.76220725830866</v>
      </c>
      <c r="CH486" s="16" t="n">
        <f aca="true">$D$12+NORMSINV(RAND())*$D$11</f>
        <v>-2.93821816107417</v>
      </c>
      <c r="CI486" s="16" t="n">
        <f aca="true">$D$12+NORMSINV(RAND())*$D$11</f>
        <v>7.97873286561076</v>
      </c>
    </row>
    <row r="487" customFormat="false" ht="15" hidden="false" customHeight="false" outlineLevel="0" collapsed="false">
      <c r="D487" s="16" t="n">
        <f aca="false">AVERAGE(H487:CI487)</f>
        <v>-0.248807762733061</v>
      </c>
      <c r="E487" s="16" t="n">
        <f aca="false">STDEV(H487:CI487)</f>
        <v>5.06262147129509</v>
      </c>
      <c r="F487" s="20" t="n">
        <f aca="false">IF(AND(D487-TINV(2*$D$8/100,$D$10-1)*E487/SQRT($D$10)&lt;-1,D487+TINV(2*$D$9/100,$D$10-1)*E487/SQRT($D$10)&gt;1),1,0)</f>
        <v>0</v>
      </c>
      <c r="G487" s="16"/>
      <c r="H487" s="16" t="n">
        <f aca="true">$D$12+NORMSINV(RAND())*$D$11</f>
        <v>-6.66950073868119</v>
      </c>
      <c r="I487" s="16" t="n">
        <f aca="true">$D$12+NORMSINV(RAND())*$D$11</f>
        <v>2.0923785310318</v>
      </c>
      <c r="J487" s="16" t="n">
        <f aca="true">$D$12+NORMSINV(RAND())*$D$11</f>
        <v>-1.12897938960202</v>
      </c>
      <c r="K487" s="16" t="n">
        <f aca="true">$D$12+NORMSINV(RAND())*$D$11</f>
        <v>8.47438432889825</v>
      </c>
      <c r="L487" s="16" t="n">
        <f aca="true">$D$12+NORMSINV(RAND())*$D$11</f>
        <v>0.818158511371766</v>
      </c>
      <c r="M487" s="16" t="n">
        <f aca="true">$D$12+NORMSINV(RAND())*$D$11</f>
        <v>-4.71529994368131</v>
      </c>
      <c r="N487" s="16" t="n">
        <f aca="true">$D$12+NORMSINV(RAND())*$D$11</f>
        <v>-0.312562191961171</v>
      </c>
      <c r="O487" s="16" t="n">
        <f aca="true">$D$12+NORMSINV(RAND())*$D$11</f>
        <v>1.95980361955301</v>
      </c>
      <c r="P487" s="16" t="n">
        <f aca="true">$D$12+NORMSINV(RAND())*$D$11</f>
        <v>10.0002536917297</v>
      </c>
      <c r="Q487" s="16" t="n">
        <f aca="true">$D$12+NORMSINV(RAND())*$D$11</f>
        <v>9.66081160488007</v>
      </c>
      <c r="R487" s="16" t="n">
        <f aca="true">$D$12+NORMSINV(RAND())*$D$11</f>
        <v>2.6499077168037</v>
      </c>
      <c r="S487" s="16" t="n">
        <f aca="true">$D$12+NORMSINV(RAND())*$D$11</f>
        <v>0.257284108032845</v>
      </c>
      <c r="T487" s="16" t="n">
        <f aca="true">$D$12+NORMSINV(RAND())*$D$11</f>
        <v>-1.0768374274239</v>
      </c>
      <c r="U487" s="16" t="n">
        <f aca="true">$D$12+NORMSINV(RAND())*$D$11</f>
        <v>1.39082470033106</v>
      </c>
      <c r="V487" s="16" t="n">
        <f aca="true">$D$12+NORMSINV(RAND())*$D$11</f>
        <v>0.492310710975318</v>
      </c>
      <c r="W487" s="16" t="n">
        <f aca="true">$D$12+NORMSINV(RAND())*$D$11</f>
        <v>4.3017196545823</v>
      </c>
      <c r="X487" s="16" t="n">
        <f aca="true">$D$12+NORMSINV(RAND())*$D$11</f>
        <v>0.219846696489436</v>
      </c>
      <c r="Y487" s="16" t="n">
        <f aca="true">$D$12+NORMSINV(RAND())*$D$11</f>
        <v>-4.13193340033603</v>
      </c>
      <c r="Z487" s="16" t="n">
        <f aca="true">$D$12+NORMSINV(RAND())*$D$11</f>
        <v>-11.9903681245224</v>
      </c>
      <c r="AA487" s="16" t="n">
        <f aca="true">$D$12+NORMSINV(RAND())*$D$11</f>
        <v>0.843369149652518</v>
      </c>
      <c r="AB487" s="16" t="n">
        <f aca="true">$D$12+NORMSINV(RAND())*$D$11</f>
        <v>-2.13277242056276</v>
      </c>
      <c r="AC487" s="16" t="n">
        <f aca="true">$D$12+NORMSINV(RAND())*$D$11</f>
        <v>0.496979314028736</v>
      </c>
      <c r="AD487" s="16" t="n">
        <f aca="true">$D$12+NORMSINV(RAND())*$D$11</f>
        <v>5.36744861956248</v>
      </c>
      <c r="AE487" s="16" t="n">
        <f aca="true">$D$12+NORMSINV(RAND())*$D$11</f>
        <v>7.32546158662124</v>
      </c>
      <c r="AF487" s="16" t="n">
        <f aca="true">$D$12+NORMSINV(RAND())*$D$11</f>
        <v>9.98244838029007</v>
      </c>
      <c r="AG487" s="16" t="n">
        <f aca="true">$D$12+NORMSINV(RAND())*$D$11</f>
        <v>0.497010438783359</v>
      </c>
      <c r="AH487" s="16" t="n">
        <f aca="true">$D$12+NORMSINV(RAND())*$D$11</f>
        <v>-0.566470039422863</v>
      </c>
      <c r="AI487" s="16" t="n">
        <f aca="true">$D$12+NORMSINV(RAND())*$D$11</f>
        <v>-5.87530431610008</v>
      </c>
      <c r="AJ487" s="16" t="n">
        <f aca="true">$D$12+NORMSINV(RAND())*$D$11</f>
        <v>5.34569595323853</v>
      </c>
      <c r="AK487" s="16" t="n">
        <f aca="true">$D$12+NORMSINV(RAND())*$D$11</f>
        <v>-0.604145227059911</v>
      </c>
      <c r="AL487" s="16" t="n">
        <f aca="true">$D$12+NORMSINV(RAND())*$D$11</f>
        <v>0.82227842377398</v>
      </c>
      <c r="AM487" s="16" t="n">
        <f aca="true">$D$12+NORMSINV(RAND())*$D$11</f>
        <v>-1.20988613667415</v>
      </c>
      <c r="AN487" s="16" t="n">
        <f aca="true">$D$12+NORMSINV(RAND())*$D$11</f>
        <v>-1.46191320418862</v>
      </c>
      <c r="AO487" s="16" t="n">
        <f aca="true">$D$12+NORMSINV(RAND())*$D$11</f>
        <v>-5.80229320208224</v>
      </c>
      <c r="AP487" s="16" t="n">
        <f aca="true">$D$12+NORMSINV(RAND())*$D$11</f>
        <v>8.86747136153716</v>
      </c>
      <c r="AQ487" s="16" t="n">
        <f aca="true">$D$12+NORMSINV(RAND())*$D$11</f>
        <v>3.36413406889575</v>
      </c>
      <c r="AR487" s="16" t="n">
        <f aca="true">$D$12+NORMSINV(RAND())*$D$11</f>
        <v>6.79936188472042</v>
      </c>
      <c r="AS487" s="16" t="n">
        <f aca="true">$D$12+NORMSINV(RAND())*$D$11</f>
        <v>-6.20988185887395</v>
      </c>
      <c r="AT487" s="16" t="n">
        <f aca="true">$D$12+NORMSINV(RAND())*$D$11</f>
        <v>-2.00975202284874</v>
      </c>
      <c r="AU487" s="16" t="n">
        <f aca="true">$D$12+NORMSINV(RAND())*$D$11</f>
        <v>-7.0094765227382</v>
      </c>
      <c r="AV487" s="16" t="n">
        <f aca="true">$D$12+NORMSINV(RAND())*$D$11</f>
        <v>3.39297058288228</v>
      </c>
      <c r="AW487" s="16" t="n">
        <f aca="true">$D$12+NORMSINV(RAND())*$D$11</f>
        <v>6.61576378209901</v>
      </c>
      <c r="AX487" s="16" t="n">
        <f aca="true">$D$12+NORMSINV(RAND())*$D$11</f>
        <v>1.2185583281668</v>
      </c>
      <c r="AY487" s="16" t="n">
        <f aca="true">$D$12+NORMSINV(RAND())*$D$11</f>
        <v>5.65717425433061</v>
      </c>
      <c r="AZ487" s="16" t="n">
        <f aca="true">$D$12+NORMSINV(RAND())*$D$11</f>
        <v>2.31429914953252</v>
      </c>
      <c r="BA487" s="16" t="n">
        <f aca="true">$D$12+NORMSINV(RAND())*$D$11</f>
        <v>-4.85452247221555</v>
      </c>
      <c r="BB487" s="16" t="n">
        <f aca="true">$D$12+NORMSINV(RAND())*$D$11</f>
        <v>4.97466781820496</v>
      </c>
      <c r="BC487" s="16" t="n">
        <f aca="true">$D$12+NORMSINV(RAND())*$D$11</f>
        <v>3.42498658053004</v>
      </c>
      <c r="BD487" s="16" t="n">
        <f aca="true">$D$12+NORMSINV(RAND())*$D$11</f>
        <v>2.59602040003929</v>
      </c>
      <c r="BE487" s="16" t="n">
        <f aca="true">$D$12+NORMSINV(RAND())*$D$11</f>
        <v>-8.21325411062576</v>
      </c>
      <c r="BF487" s="16" t="n">
        <f aca="true">$D$12+NORMSINV(RAND())*$D$11</f>
        <v>0.825685634014989</v>
      </c>
      <c r="BG487" s="16" t="n">
        <f aca="true">$D$12+NORMSINV(RAND())*$D$11</f>
        <v>-3.96348860980545</v>
      </c>
      <c r="BH487" s="16" t="n">
        <f aca="true">$D$12+NORMSINV(RAND())*$D$11</f>
        <v>-3.04276147560666</v>
      </c>
      <c r="BI487" s="16" t="n">
        <f aca="true">$D$12+NORMSINV(RAND())*$D$11</f>
        <v>-6.85976530738412</v>
      </c>
      <c r="BJ487" s="16" t="n">
        <f aca="true">$D$12+NORMSINV(RAND())*$D$11</f>
        <v>4.00851092822067</v>
      </c>
      <c r="BK487" s="16" t="n">
        <f aca="true">$D$12+NORMSINV(RAND())*$D$11</f>
        <v>-6.68172529049196</v>
      </c>
      <c r="BL487" s="16" t="n">
        <f aca="true">$D$12+NORMSINV(RAND())*$D$11</f>
        <v>-1.94565203212972</v>
      </c>
      <c r="BM487" s="16" t="n">
        <f aca="true">$D$12+NORMSINV(RAND())*$D$11</f>
        <v>0.570161847238939</v>
      </c>
      <c r="BN487" s="16" t="n">
        <f aca="true">$D$12+NORMSINV(RAND())*$D$11</f>
        <v>-4.44788368593596</v>
      </c>
      <c r="BO487" s="16" t="n">
        <f aca="true">$D$12+NORMSINV(RAND())*$D$11</f>
        <v>0.131907085692718</v>
      </c>
      <c r="BP487" s="16" t="n">
        <f aca="true">$D$12+NORMSINV(RAND())*$D$11</f>
        <v>-2.0877030004347</v>
      </c>
      <c r="BQ487" s="16" t="n">
        <f aca="true">$D$12+NORMSINV(RAND())*$D$11</f>
        <v>1.12831282673367</v>
      </c>
      <c r="BR487" s="16" t="n">
        <f aca="true">$D$12+NORMSINV(RAND())*$D$11</f>
        <v>3.89387055936544</v>
      </c>
      <c r="BS487" s="16" t="n">
        <f aca="true">$D$12+NORMSINV(RAND())*$D$11</f>
        <v>0.188633386637929</v>
      </c>
      <c r="BT487" s="16" t="n">
        <f aca="true">$D$12+NORMSINV(RAND())*$D$11</f>
        <v>5.12776758614253</v>
      </c>
      <c r="BU487" s="16" t="n">
        <f aca="true">$D$12+NORMSINV(RAND())*$D$11</f>
        <v>-6.77437202213711</v>
      </c>
      <c r="BV487" s="16" t="n">
        <f aca="true">$D$12+NORMSINV(RAND())*$D$11</f>
        <v>-0.03681279552217</v>
      </c>
      <c r="BW487" s="16" t="n">
        <f aca="true">$D$12+NORMSINV(RAND())*$D$11</f>
        <v>-5.99170495802286</v>
      </c>
      <c r="BX487" s="16" t="n">
        <f aca="true">$D$12+NORMSINV(RAND())*$D$11</f>
        <v>-3.6040777225986</v>
      </c>
      <c r="BY487" s="16" t="n">
        <f aca="true">$D$12+NORMSINV(RAND())*$D$11</f>
        <v>-1.43646638049005</v>
      </c>
      <c r="BZ487" s="16" t="n">
        <f aca="true">$D$12+NORMSINV(RAND())*$D$11</f>
        <v>2.23030371248287</v>
      </c>
      <c r="CA487" s="16" t="n">
        <f aca="true">$D$12+NORMSINV(RAND())*$D$11</f>
        <v>-11.2678813012263</v>
      </c>
      <c r="CB487" s="16" t="n">
        <f aca="true">$D$12+NORMSINV(RAND())*$D$11</f>
        <v>-7.43590027245339</v>
      </c>
      <c r="CC487" s="16" t="n">
        <f aca="true">$D$12+NORMSINV(RAND())*$D$11</f>
        <v>-0.563451777666811</v>
      </c>
      <c r="CD487" s="16" t="n">
        <f aca="true">$D$12+NORMSINV(RAND())*$D$11</f>
        <v>-0.29729322683171</v>
      </c>
      <c r="CE487" s="16" t="n">
        <f aca="true">$D$12+NORMSINV(RAND())*$D$11</f>
        <v>-7.21559790173319</v>
      </c>
      <c r="CF487" s="16" t="n">
        <f aca="true">$D$12+NORMSINV(RAND())*$D$11</f>
        <v>7.42069513531925</v>
      </c>
      <c r="CG487" s="16" t="n">
        <f aca="true">$D$12+NORMSINV(RAND())*$D$11</f>
        <v>-0.424089796826104</v>
      </c>
      <c r="CH487" s="16" t="n">
        <f aca="true">$D$12+NORMSINV(RAND())*$D$11</f>
        <v>-9.4050797039862</v>
      </c>
      <c r="CI487" s="16" t="n">
        <f aca="true">$D$12+NORMSINV(RAND())*$D$11</f>
        <v>-8.19739366117894</v>
      </c>
    </row>
    <row r="488" customFormat="false" ht="15" hidden="false" customHeight="false" outlineLevel="0" collapsed="false">
      <c r="D488" s="16" t="n">
        <f aca="false">AVERAGE(H488:CI488)</f>
        <v>-0.924118838789858</v>
      </c>
      <c r="E488" s="16" t="n">
        <f aca="false">STDEV(H488:CI488)</f>
        <v>5.6868918450247</v>
      </c>
      <c r="F488" s="20" t="n">
        <f aca="false">IF(AND(D488-TINV(2*$D$8/100,$D$10-1)*E488/SQRT($D$10)&lt;-1,D488+TINV(2*$D$9/100,$D$10-1)*E488/SQRT($D$10)&gt;1),1,0)</f>
        <v>0</v>
      </c>
      <c r="G488" s="16"/>
      <c r="H488" s="16" t="n">
        <f aca="true">$D$12+NORMSINV(RAND())*$D$11</f>
        <v>4.73130004601053</v>
      </c>
      <c r="I488" s="16" t="n">
        <f aca="true">$D$12+NORMSINV(RAND())*$D$11</f>
        <v>-1.13622170868159</v>
      </c>
      <c r="J488" s="16" t="n">
        <f aca="true">$D$12+NORMSINV(RAND())*$D$11</f>
        <v>3.42343329920161</v>
      </c>
      <c r="K488" s="16" t="n">
        <f aca="true">$D$12+NORMSINV(RAND())*$D$11</f>
        <v>3.03608849535412</v>
      </c>
      <c r="L488" s="16" t="n">
        <f aca="true">$D$12+NORMSINV(RAND())*$D$11</f>
        <v>8.81243767635781</v>
      </c>
      <c r="M488" s="16" t="n">
        <f aca="true">$D$12+NORMSINV(RAND())*$D$11</f>
        <v>-2.23793580582231</v>
      </c>
      <c r="N488" s="16" t="n">
        <f aca="true">$D$12+NORMSINV(RAND())*$D$11</f>
        <v>8.83365060489456</v>
      </c>
      <c r="O488" s="16" t="n">
        <f aca="true">$D$12+NORMSINV(RAND())*$D$11</f>
        <v>6.8112995838516</v>
      </c>
      <c r="P488" s="16" t="n">
        <f aca="true">$D$12+NORMSINV(RAND())*$D$11</f>
        <v>-15.0293139713061</v>
      </c>
      <c r="Q488" s="16" t="n">
        <f aca="true">$D$12+NORMSINV(RAND())*$D$11</f>
        <v>-2.53532877613787</v>
      </c>
      <c r="R488" s="16" t="n">
        <f aca="true">$D$12+NORMSINV(RAND())*$D$11</f>
        <v>9.58649765942106</v>
      </c>
      <c r="S488" s="16" t="n">
        <f aca="true">$D$12+NORMSINV(RAND())*$D$11</f>
        <v>-7.64863432324253</v>
      </c>
      <c r="T488" s="16" t="n">
        <f aca="true">$D$12+NORMSINV(RAND())*$D$11</f>
        <v>10.1295038289427</v>
      </c>
      <c r="U488" s="16" t="n">
        <f aca="true">$D$12+NORMSINV(RAND())*$D$11</f>
        <v>-4.61473542248095</v>
      </c>
      <c r="V488" s="16" t="n">
        <f aca="true">$D$12+NORMSINV(RAND())*$D$11</f>
        <v>0.773230674881098</v>
      </c>
      <c r="W488" s="16" t="n">
        <f aca="true">$D$12+NORMSINV(RAND())*$D$11</f>
        <v>-11.9774839915796</v>
      </c>
      <c r="X488" s="16" t="n">
        <f aca="true">$D$12+NORMSINV(RAND())*$D$11</f>
        <v>-8.3204231734872</v>
      </c>
      <c r="Y488" s="16" t="n">
        <f aca="true">$D$12+NORMSINV(RAND())*$D$11</f>
        <v>1.75121382472836</v>
      </c>
      <c r="Z488" s="16" t="n">
        <f aca="true">$D$12+NORMSINV(RAND())*$D$11</f>
        <v>-1.40622995520028</v>
      </c>
      <c r="AA488" s="16" t="n">
        <f aca="true">$D$12+NORMSINV(RAND())*$D$11</f>
        <v>-6.99885763961669</v>
      </c>
      <c r="AB488" s="16" t="n">
        <f aca="true">$D$12+NORMSINV(RAND())*$D$11</f>
        <v>-5.69534002108573</v>
      </c>
      <c r="AC488" s="16" t="n">
        <f aca="true">$D$12+NORMSINV(RAND())*$D$11</f>
        <v>-7.93505568098841</v>
      </c>
      <c r="AD488" s="16" t="n">
        <f aca="true">$D$12+NORMSINV(RAND())*$D$11</f>
        <v>-13.4088628830809</v>
      </c>
      <c r="AE488" s="16" t="n">
        <f aca="true">$D$12+NORMSINV(RAND())*$D$11</f>
        <v>-1.97088635237114</v>
      </c>
      <c r="AF488" s="16" t="n">
        <f aca="true">$D$12+NORMSINV(RAND())*$D$11</f>
        <v>-2.94612675026472</v>
      </c>
      <c r="AG488" s="16" t="n">
        <f aca="true">$D$12+NORMSINV(RAND())*$D$11</f>
        <v>1.69607738177767</v>
      </c>
      <c r="AH488" s="16" t="n">
        <f aca="true">$D$12+NORMSINV(RAND())*$D$11</f>
        <v>7.77205544166602</v>
      </c>
      <c r="AI488" s="16" t="n">
        <f aca="true">$D$12+NORMSINV(RAND())*$D$11</f>
        <v>-0.995476313032466</v>
      </c>
      <c r="AJ488" s="16" t="n">
        <f aca="true">$D$12+NORMSINV(RAND())*$D$11</f>
        <v>-3.2835446956292</v>
      </c>
      <c r="AK488" s="16" t="n">
        <f aca="true">$D$12+NORMSINV(RAND())*$D$11</f>
        <v>-0.396166809308529</v>
      </c>
      <c r="AL488" s="16" t="n">
        <f aca="true">$D$12+NORMSINV(RAND())*$D$11</f>
        <v>-1.71591974576393</v>
      </c>
      <c r="AM488" s="16" t="n">
        <f aca="true">$D$12+NORMSINV(RAND())*$D$11</f>
        <v>-8.17055664058857</v>
      </c>
      <c r="AN488" s="16" t="n">
        <f aca="true">$D$12+NORMSINV(RAND())*$D$11</f>
        <v>-5.8591951960613</v>
      </c>
      <c r="AO488" s="16" t="n">
        <f aca="true">$D$12+NORMSINV(RAND())*$D$11</f>
        <v>-3.58600383117528</v>
      </c>
      <c r="AP488" s="16" t="n">
        <f aca="true">$D$12+NORMSINV(RAND())*$D$11</f>
        <v>-3.77584807268846</v>
      </c>
      <c r="AQ488" s="16" t="n">
        <f aca="true">$D$12+NORMSINV(RAND())*$D$11</f>
        <v>-2.04701342674564</v>
      </c>
      <c r="AR488" s="16" t="n">
        <f aca="true">$D$12+NORMSINV(RAND())*$D$11</f>
        <v>1.09754451150336</v>
      </c>
      <c r="AS488" s="16" t="n">
        <f aca="true">$D$12+NORMSINV(RAND())*$D$11</f>
        <v>3.56209965406227</v>
      </c>
      <c r="AT488" s="16" t="n">
        <f aca="true">$D$12+NORMSINV(RAND())*$D$11</f>
        <v>8.41911278954532</v>
      </c>
      <c r="AU488" s="16" t="n">
        <f aca="true">$D$12+NORMSINV(RAND())*$D$11</f>
        <v>2.67280818815575</v>
      </c>
      <c r="AV488" s="16" t="n">
        <f aca="true">$D$12+NORMSINV(RAND())*$D$11</f>
        <v>-6.073774770823</v>
      </c>
      <c r="AW488" s="16" t="n">
        <f aca="true">$D$12+NORMSINV(RAND())*$D$11</f>
        <v>-3.08681082143525</v>
      </c>
      <c r="AX488" s="16" t="n">
        <f aca="true">$D$12+NORMSINV(RAND())*$D$11</f>
        <v>1.98306472643429</v>
      </c>
      <c r="AY488" s="16" t="n">
        <f aca="true">$D$12+NORMSINV(RAND())*$D$11</f>
        <v>-2.03279798652003</v>
      </c>
      <c r="AZ488" s="16" t="n">
        <f aca="true">$D$12+NORMSINV(RAND())*$D$11</f>
        <v>-2.88716517845635</v>
      </c>
      <c r="BA488" s="16" t="n">
        <f aca="true">$D$12+NORMSINV(RAND())*$D$11</f>
        <v>2.72774649893923</v>
      </c>
      <c r="BB488" s="16" t="n">
        <f aca="true">$D$12+NORMSINV(RAND())*$D$11</f>
        <v>-1.51288204714218</v>
      </c>
      <c r="BC488" s="16" t="n">
        <f aca="true">$D$12+NORMSINV(RAND())*$D$11</f>
        <v>-0.969126362159321</v>
      </c>
      <c r="BD488" s="16" t="n">
        <f aca="true">$D$12+NORMSINV(RAND())*$D$11</f>
        <v>0.311433837725033</v>
      </c>
      <c r="BE488" s="16" t="n">
        <f aca="true">$D$12+NORMSINV(RAND())*$D$11</f>
        <v>-2.47289010956475</v>
      </c>
      <c r="BF488" s="16" t="n">
        <f aca="true">$D$12+NORMSINV(RAND())*$D$11</f>
        <v>5.42490335509891</v>
      </c>
      <c r="BG488" s="16" t="n">
        <f aca="true">$D$12+NORMSINV(RAND())*$D$11</f>
        <v>-4.69655220406836</v>
      </c>
      <c r="BH488" s="16" t="n">
        <f aca="true">$D$12+NORMSINV(RAND())*$D$11</f>
        <v>5.88910638073345</v>
      </c>
      <c r="BI488" s="16" t="n">
        <f aca="true">$D$12+NORMSINV(RAND())*$D$11</f>
        <v>-0.352441627846476</v>
      </c>
      <c r="BJ488" s="16" t="n">
        <f aca="true">$D$12+NORMSINV(RAND())*$D$11</f>
        <v>3.35060238013831</v>
      </c>
      <c r="BK488" s="16" t="n">
        <f aca="true">$D$12+NORMSINV(RAND())*$D$11</f>
        <v>0.735452636532154</v>
      </c>
      <c r="BL488" s="16" t="n">
        <f aca="true">$D$12+NORMSINV(RAND())*$D$11</f>
        <v>7.73198351200831</v>
      </c>
      <c r="BM488" s="16" t="n">
        <f aca="true">$D$12+NORMSINV(RAND())*$D$11</f>
        <v>2.57223119061163</v>
      </c>
      <c r="BN488" s="16" t="n">
        <f aca="true">$D$12+NORMSINV(RAND())*$D$11</f>
        <v>-1.70795731625444</v>
      </c>
      <c r="BO488" s="16" t="n">
        <f aca="true">$D$12+NORMSINV(RAND())*$D$11</f>
        <v>-2.14811516429653</v>
      </c>
      <c r="BP488" s="16" t="n">
        <f aca="true">$D$12+NORMSINV(RAND())*$D$11</f>
        <v>7.83279249010267</v>
      </c>
      <c r="BQ488" s="16" t="n">
        <f aca="true">$D$12+NORMSINV(RAND())*$D$11</f>
        <v>-9.65234593603132</v>
      </c>
      <c r="BR488" s="16" t="n">
        <f aca="true">$D$12+NORMSINV(RAND())*$D$11</f>
        <v>-2.64768078914919</v>
      </c>
      <c r="BS488" s="16" t="n">
        <f aca="true">$D$12+NORMSINV(RAND())*$D$11</f>
        <v>-5.74842840816516</v>
      </c>
      <c r="BT488" s="16" t="n">
        <f aca="true">$D$12+NORMSINV(RAND())*$D$11</f>
        <v>-2.05860294198013</v>
      </c>
      <c r="BU488" s="16" t="n">
        <f aca="true">$D$12+NORMSINV(RAND())*$D$11</f>
        <v>-3.52687335560383</v>
      </c>
      <c r="BV488" s="16" t="n">
        <f aca="true">$D$12+NORMSINV(RAND())*$D$11</f>
        <v>-5.76138730815886</v>
      </c>
      <c r="BW488" s="16" t="n">
        <f aca="true">$D$12+NORMSINV(RAND())*$D$11</f>
        <v>-6.52817225594416</v>
      </c>
      <c r="BX488" s="16" t="n">
        <f aca="true">$D$12+NORMSINV(RAND())*$D$11</f>
        <v>2.07395972599677</v>
      </c>
      <c r="BY488" s="16" t="n">
        <f aca="true">$D$12+NORMSINV(RAND())*$D$11</f>
        <v>0.58070376138489</v>
      </c>
      <c r="BZ488" s="16" t="n">
        <f aca="true">$D$12+NORMSINV(RAND())*$D$11</f>
        <v>-9.9389479004146</v>
      </c>
      <c r="CA488" s="16" t="n">
        <f aca="true">$D$12+NORMSINV(RAND())*$D$11</f>
        <v>-4.68480548271451</v>
      </c>
      <c r="CB488" s="16" t="n">
        <f aca="true">$D$12+NORMSINV(RAND())*$D$11</f>
        <v>5.40987153397602</v>
      </c>
      <c r="CC488" s="16" t="n">
        <f aca="true">$D$12+NORMSINV(RAND())*$D$11</f>
        <v>-6.97907140986882</v>
      </c>
      <c r="CD488" s="16" t="n">
        <f aca="true">$D$12+NORMSINV(RAND())*$D$11</f>
        <v>-1.41266194146541</v>
      </c>
      <c r="CE488" s="16" t="n">
        <f aca="true">$D$12+NORMSINV(RAND())*$D$11</f>
        <v>-1.5005032782121</v>
      </c>
      <c r="CF488" s="16" t="n">
        <f aca="true">$D$12+NORMSINV(RAND())*$D$11</f>
        <v>-1.54046104750561</v>
      </c>
      <c r="CG488" s="16" t="n">
        <f aca="true">$D$12+NORMSINV(RAND())*$D$11</f>
        <v>-6.50861951967751</v>
      </c>
      <c r="CH488" s="16" t="n">
        <f aca="true">$D$12+NORMSINV(RAND())*$D$11</f>
        <v>1.87132680571781</v>
      </c>
      <c r="CI488" s="16" t="n">
        <f aca="true">$D$12+NORMSINV(RAND())*$D$11</f>
        <v>14.5871967508553</v>
      </c>
    </row>
    <row r="489" customFormat="false" ht="15" hidden="false" customHeight="false" outlineLevel="0" collapsed="false">
      <c r="D489" s="16" t="n">
        <f aca="false">AVERAGE(H489:CI489)</f>
        <v>0.534622289828056</v>
      </c>
      <c r="E489" s="16" t="n">
        <f aca="false">STDEV(H489:CI489)</f>
        <v>5.04857298557512</v>
      </c>
      <c r="F489" s="20" t="n">
        <f aca="false">IF(AND(D489-TINV(2*$D$8/100,$D$10-1)*E489/SQRT($D$10)&lt;-1,D489+TINV(2*$D$9/100,$D$10-1)*E489/SQRT($D$10)&gt;1),1,0)</f>
        <v>0</v>
      </c>
      <c r="G489" s="16"/>
      <c r="H489" s="16" t="n">
        <f aca="true">$D$12+NORMSINV(RAND())*$D$11</f>
        <v>-6.40335664889283</v>
      </c>
      <c r="I489" s="16" t="n">
        <f aca="true">$D$12+NORMSINV(RAND())*$D$11</f>
        <v>3.30338530772224</v>
      </c>
      <c r="J489" s="16" t="n">
        <f aca="true">$D$12+NORMSINV(RAND())*$D$11</f>
        <v>8.33984630134516</v>
      </c>
      <c r="K489" s="16" t="n">
        <f aca="true">$D$12+NORMSINV(RAND())*$D$11</f>
        <v>1.39711514397998</v>
      </c>
      <c r="L489" s="16" t="n">
        <f aca="true">$D$12+NORMSINV(RAND())*$D$11</f>
        <v>4.49061769243576</v>
      </c>
      <c r="M489" s="16" t="n">
        <f aca="true">$D$12+NORMSINV(RAND())*$D$11</f>
        <v>1.04147893063906</v>
      </c>
      <c r="N489" s="16" t="n">
        <f aca="true">$D$12+NORMSINV(RAND())*$D$11</f>
        <v>-0.202377413376777</v>
      </c>
      <c r="O489" s="16" t="n">
        <f aca="true">$D$12+NORMSINV(RAND())*$D$11</f>
        <v>-9.9530844456009</v>
      </c>
      <c r="P489" s="16" t="n">
        <f aca="true">$D$12+NORMSINV(RAND())*$D$11</f>
        <v>1.22540190960152</v>
      </c>
      <c r="Q489" s="16" t="n">
        <f aca="true">$D$12+NORMSINV(RAND())*$D$11</f>
        <v>4.82597339166414</v>
      </c>
      <c r="R489" s="16" t="n">
        <f aca="true">$D$12+NORMSINV(RAND())*$D$11</f>
        <v>-7.62965528163881</v>
      </c>
      <c r="S489" s="16" t="n">
        <f aca="true">$D$12+NORMSINV(RAND())*$D$11</f>
        <v>-3.09707630147299</v>
      </c>
      <c r="T489" s="16" t="n">
        <f aca="true">$D$12+NORMSINV(RAND())*$D$11</f>
        <v>-6.48543641082548</v>
      </c>
      <c r="U489" s="16" t="n">
        <f aca="true">$D$12+NORMSINV(RAND())*$D$11</f>
        <v>-9.48015808002511</v>
      </c>
      <c r="V489" s="16" t="n">
        <f aca="true">$D$12+NORMSINV(RAND())*$D$11</f>
        <v>9.30949496591093</v>
      </c>
      <c r="W489" s="16" t="n">
        <f aca="true">$D$12+NORMSINV(RAND())*$D$11</f>
        <v>-1.71663466032491</v>
      </c>
      <c r="X489" s="16" t="n">
        <f aca="true">$D$12+NORMSINV(RAND())*$D$11</f>
        <v>-7.61685901893645</v>
      </c>
      <c r="Y489" s="16" t="n">
        <f aca="true">$D$12+NORMSINV(RAND())*$D$11</f>
        <v>-8.44281432966833</v>
      </c>
      <c r="Z489" s="16" t="n">
        <f aca="true">$D$12+NORMSINV(RAND())*$D$11</f>
        <v>1.29226145020592</v>
      </c>
      <c r="AA489" s="16" t="n">
        <f aca="true">$D$12+NORMSINV(RAND())*$D$11</f>
        <v>3.02857749614802</v>
      </c>
      <c r="AB489" s="16" t="n">
        <f aca="true">$D$12+NORMSINV(RAND())*$D$11</f>
        <v>2.71090486937532</v>
      </c>
      <c r="AC489" s="16" t="n">
        <f aca="true">$D$12+NORMSINV(RAND())*$D$11</f>
        <v>7.24777045930251</v>
      </c>
      <c r="AD489" s="16" t="n">
        <f aca="true">$D$12+NORMSINV(RAND())*$D$11</f>
        <v>2.76922969274229</v>
      </c>
      <c r="AE489" s="16" t="n">
        <f aca="true">$D$12+NORMSINV(RAND())*$D$11</f>
        <v>2.65224111636553</v>
      </c>
      <c r="AF489" s="16" t="n">
        <f aca="true">$D$12+NORMSINV(RAND())*$D$11</f>
        <v>-0.693071243698671</v>
      </c>
      <c r="AG489" s="16" t="n">
        <f aca="true">$D$12+NORMSINV(RAND())*$D$11</f>
        <v>4.97817388238627</v>
      </c>
      <c r="AH489" s="16" t="n">
        <f aca="true">$D$12+NORMSINV(RAND())*$D$11</f>
        <v>-3.40626124171216</v>
      </c>
      <c r="AI489" s="16" t="n">
        <f aca="true">$D$12+NORMSINV(RAND())*$D$11</f>
        <v>-2.08314592328169</v>
      </c>
      <c r="AJ489" s="16" t="n">
        <f aca="true">$D$12+NORMSINV(RAND())*$D$11</f>
        <v>10.962023829261</v>
      </c>
      <c r="AK489" s="16" t="n">
        <f aca="true">$D$12+NORMSINV(RAND())*$D$11</f>
        <v>9.18872481645111</v>
      </c>
      <c r="AL489" s="16" t="n">
        <f aca="true">$D$12+NORMSINV(RAND())*$D$11</f>
        <v>-0.787140810815551</v>
      </c>
      <c r="AM489" s="16" t="n">
        <f aca="true">$D$12+NORMSINV(RAND())*$D$11</f>
        <v>0.848763114506365</v>
      </c>
      <c r="AN489" s="16" t="n">
        <f aca="true">$D$12+NORMSINV(RAND())*$D$11</f>
        <v>-2.39668900224949</v>
      </c>
      <c r="AO489" s="16" t="n">
        <f aca="true">$D$12+NORMSINV(RAND())*$D$11</f>
        <v>-0.329968974371338</v>
      </c>
      <c r="AP489" s="16" t="n">
        <f aca="true">$D$12+NORMSINV(RAND())*$D$11</f>
        <v>-2.87329452196704</v>
      </c>
      <c r="AQ489" s="16" t="n">
        <f aca="true">$D$12+NORMSINV(RAND())*$D$11</f>
        <v>-0.183670685406546</v>
      </c>
      <c r="AR489" s="16" t="n">
        <f aca="true">$D$12+NORMSINV(RAND())*$D$11</f>
        <v>7.41197089537191</v>
      </c>
      <c r="AS489" s="16" t="n">
        <f aca="true">$D$12+NORMSINV(RAND())*$D$11</f>
        <v>-3.13800719461266</v>
      </c>
      <c r="AT489" s="16" t="n">
        <f aca="true">$D$12+NORMSINV(RAND())*$D$11</f>
        <v>0.498615506646335</v>
      </c>
      <c r="AU489" s="16" t="n">
        <f aca="true">$D$12+NORMSINV(RAND())*$D$11</f>
        <v>-4.30503687366883</v>
      </c>
      <c r="AV489" s="16" t="n">
        <f aca="true">$D$12+NORMSINV(RAND())*$D$11</f>
        <v>7.07269761195297</v>
      </c>
      <c r="AW489" s="16" t="n">
        <f aca="true">$D$12+NORMSINV(RAND())*$D$11</f>
        <v>-2.75537774348387</v>
      </c>
      <c r="AX489" s="16" t="n">
        <f aca="true">$D$12+NORMSINV(RAND())*$D$11</f>
        <v>-0.245125550492965</v>
      </c>
      <c r="AY489" s="16" t="n">
        <f aca="true">$D$12+NORMSINV(RAND())*$D$11</f>
        <v>6.75048627660126</v>
      </c>
      <c r="AZ489" s="16" t="n">
        <f aca="true">$D$12+NORMSINV(RAND())*$D$11</f>
        <v>2.47563884302305</v>
      </c>
      <c r="BA489" s="16" t="n">
        <f aca="true">$D$12+NORMSINV(RAND())*$D$11</f>
        <v>-6.38483056147491</v>
      </c>
      <c r="BB489" s="16" t="n">
        <f aca="true">$D$12+NORMSINV(RAND())*$D$11</f>
        <v>-7.19517056766821</v>
      </c>
      <c r="BC489" s="16" t="n">
        <f aca="true">$D$12+NORMSINV(RAND())*$D$11</f>
        <v>-2.36541043411637</v>
      </c>
      <c r="BD489" s="16" t="n">
        <f aca="true">$D$12+NORMSINV(RAND())*$D$11</f>
        <v>-2.25243531618844</v>
      </c>
      <c r="BE489" s="16" t="n">
        <f aca="true">$D$12+NORMSINV(RAND())*$D$11</f>
        <v>3.01220804888055</v>
      </c>
      <c r="BF489" s="16" t="n">
        <f aca="true">$D$12+NORMSINV(RAND())*$D$11</f>
        <v>-2.40454375103673</v>
      </c>
      <c r="BG489" s="16" t="n">
        <f aca="true">$D$12+NORMSINV(RAND())*$D$11</f>
        <v>0.733060972941657</v>
      </c>
      <c r="BH489" s="16" t="n">
        <f aca="true">$D$12+NORMSINV(RAND())*$D$11</f>
        <v>-2.09880891559256</v>
      </c>
      <c r="BI489" s="16" t="n">
        <f aca="true">$D$12+NORMSINV(RAND())*$D$11</f>
        <v>-1.2450333247392</v>
      </c>
      <c r="BJ489" s="16" t="n">
        <f aca="true">$D$12+NORMSINV(RAND())*$D$11</f>
        <v>-0.527887500718362</v>
      </c>
      <c r="BK489" s="16" t="n">
        <f aca="true">$D$12+NORMSINV(RAND())*$D$11</f>
        <v>2.86193164994431</v>
      </c>
      <c r="BL489" s="16" t="n">
        <f aca="true">$D$12+NORMSINV(RAND())*$D$11</f>
        <v>-2.3071301079424</v>
      </c>
      <c r="BM489" s="16" t="n">
        <f aca="true">$D$12+NORMSINV(RAND())*$D$11</f>
        <v>-6.01959265962217</v>
      </c>
      <c r="BN489" s="16" t="n">
        <f aca="true">$D$12+NORMSINV(RAND())*$D$11</f>
        <v>0.0591610198088677</v>
      </c>
      <c r="BO489" s="16" t="n">
        <f aca="true">$D$12+NORMSINV(RAND())*$D$11</f>
        <v>4.05601554021433</v>
      </c>
      <c r="BP489" s="16" t="n">
        <f aca="true">$D$12+NORMSINV(RAND())*$D$11</f>
        <v>5.51867059619176</v>
      </c>
      <c r="BQ489" s="16" t="n">
        <f aca="true">$D$12+NORMSINV(RAND())*$D$11</f>
        <v>8.63940002390598</v>
      </c>
      <c r="BR489" s="16" t="n">
        <f aca="true">$D$12+NORMSINV(RAND())*$D$11</f>
        <v>-2.05000280782021</v>
      </c>
      <c r="BS489" s="16" t="n">
        <f aca="true">$D$12+NORMSINV(RAND())*$D$11</f>
        <v>-3.4758943483278</v>
      </c>
      <c r="BT489" s="16" t="n">
        <f aca="true">$D$12+NORMSINV(RAND())*$D$11</f>
        <v>4.51718904811867</v>
      </c>
      <c r="BU489" s="16" t="n">
        <f aca="true">$D$12+NORMSINV(RAND())*$D$11</f>
        <v>3.48437907714863</v>
      </c>
      <c r="BV489" s="16" t="n">
        <f aca="true">$D$12+NORMSINV(RAND())*$D$11</f>
        <v>8.55393990052429</v>
      </c>
      <c r="BW489" s="16" t="n">
        <f aca="true">$D$12+NORMSINV(RAND())*$D$11</f>
        <v>-12.1813565252618</v>
      </c>
      <c r="BX489" s="16" t="n">
        <f aca="true">$D$12+NORMSINV(RAND())*$D$11</f>
        <v>6.62830959391136</v>
      </c>
      <c r="BY489" s="16" t="n">
        <f aca="true">$D$12+NORMSINV(RAND())*$D$11</f>
        <v>7.33723213668476</v>
      </c>
      <c r="BZ489" s="16" t="n">
        <f aca="true">$D$12+NORMSINV(RAND())*$D$11</f>
        <v>9.62080629014337</v>
      </c>
      <c r="CA489" s="16" t="n">
        <f aca="true">$D$12+NORMSINV(RAND())*$D$11</f>
        <v>5.41068289624924</v>
      </c>
      <c r="CB489" s="16" t="n">
        <f aca="true">$D$12+NORMSINV(RAND())*$D$11</f>
        <v>-1.67753696461898</v>
      </c>
      <c r="CC489" s="16" t="n">
        <f aca="true">$D$12+NORMSINV(RAND())*$D$11</f>
        <v>-1.94083324915818</v>
      </c>
      <c r="CD489" s="16" t="n">
        <f aca="true">$D$12+NORMSINV(RAND())*$D$11</f>
        <v>0.260478378865757</v>
      </c>
      <c r="CE489" s="16" t="n">
        <f aca="true">$D$12+NORMSINV(RAND())*$D$11</f>
        <v>0.644887642280349</v>
      </c>
      <c r="CF489" s="16" t="n">
        <f aca="true">$D$12+NORMSINV(RAND())*$D$11</f>
        <v>2.89600163388244</v>
      </c>
      <c r="CG489" s="16" t="n">
        <f aca="true">$D$12+NORMSINV(RAND())*$D$11</f>
        <v>2.13337474342778</v>
      </c>
      <c r="CH489" s="16" t="n">
        <f aca="true">$D$12+NORMSINV(RAND())*$D$11</f>
        <v>1.69076871586724</v>
      </c>
      <c r="CI489" s="16" t="n">
        <f aca="true">$D$12+NORMSINV(RAND())*$D$11</f>
        <v>-0.759398835575888</v>
      </c>
    </row>
    <row r="490" customFormat="false" ht="15" hidden="false" customHeight="false" outlineLevel="0" collapsed="false">
      <c r="D490" s="16" t="n">
        <f aca="false">AVERAGE(H490:CI490)</f>
        <v>-0.687267250811162</v>
      </c>
      <c r="E490" s="16" t="n">
        <f aca="false">STDEV(H490:CI490)</f>
        <v>4.93416355954846</v>
      </c>
      <c r="F490" s="20" t="n">
        <f aca="false">IF(AND(D490-TINV(2*$D$8/100,$D$10-1)*E490/SQRT($D$10)&lt;-1,D490+TINV(2*$D$9/100,$D$10-1)*E490/SQRT($D$10)&gt;1),1,0)</f>
        <v>0</v>
      </c>
      <c r="G490" s="16"/>
      <c r="H490" s="16" t="n">
        <f aca="true">$D$12+NORMSINV(RAND())*$D$11</f>
        <v>-0.922384792527197</v>
      </c>
      <c r="I490" s="16" t="n">
        <f aca="true">$D$12+NORMSINV(RAND())*$D$11</f>
        <v>0.499737989151134</v>
      </c>
      <c r="J490" s="16" t="n">
        <f aca="true">$D$12+NORMSINV(RAND())*$D$11</f>
        <v>-2.55259300863146</v>
      </c>
      <c r="K490" s="16" t="n">
        <f aca="true">$D$12+NORMSINV(RAND())*$D$11</f>
        <v>-6.14322016142898</v>
      </c>
      <c r="L490" s="16" t="n">
        <f aca="true">$D$12+NORMSINV(RAND())*$D$11</f>
        <v>-3.85443899274749</v>
      </c>
      <c r="M490" s="16" t="n">
        <f aca="true">$D$12+NORMSINV(RAND())*$D$11</f>
        <v>-0.868397665411937</v>
      </c>
      <c r="N490" s="16" t="n">
        <f aca="true">$D$12+NORMSINV(RAND())*$D$11</f>
        <v>-5.0033099796148</v>
      </c>
      <c r="O490" s="16" t="n">
        <f aca="true">$D$12+NORMSINV(RAND())*$D$11</f>
        <v>-1.09388288892938</v>
      </c>
      <c r="P490" s="16" t="n">
        <f aca="true">$D$12+NORMSINV(RAND())*$D$11</f>
        <v>-2.26145519531529</v>
      </c>
      <c r="Q490" s="16" t="n">
        <f aca="true">$D$12+NORMSINV(RAND())*$D$11</f>
        <v>-5.93351579921932</v>
      </c>
      <c r="R490" s="16" t="n">
        <f aca="true">$D$12+NORMSINV(RAND())*$D$11</f>
        <v>4.16716270741033</v>
      </c>
      <c r="S490" s="16" t="n">
        <f aca="true">$D$12+NORMSINV(RAND())*$D$11</f>
        <v>11.1318636375821</v>
      </c>
      <c r="T490" s="16" t="n">
        <f aca="true">$D$12+NORMSINV(RAND())*$D$11</f>
        <v>6.66390574798178</v>
      </c>
      <c r="U490" s="16" t="n">
        <f aca="true">$D$12+NORMSINV(RAND())*$D$11</f>
        <v>-4.56912835385737</v>
      </c>
      <c r="V490" s="16" t="n">
        <f aca="true">$D$12+NORMSINV(RAND())*$D$11</f>
        <v>1.28418660253161</v>
      </c>
      <c r="W490" s="16" t="n">
        <f aca="true">$D$12+NORMSINV(RAND())*$D$11</f>
        <v>5.07535517664547</v>
      </c>
      <c r="X490" s="16" t="n">
        <f aca="true">$D$12+NORMSINV(RAND())*$D$11</f>
        <v>0.0270815191195249</v>
      </c>
      <c r="Y490" s="16" t="n">
        <f aca="true">$D$12+NORMSINV(RAND())*$D$11</f>
        <v>-0.897509203798611</v>
      </c>
      <c r="Z490" s="16" t="n">
        <f aca="true">$D$12+NORMSINV(RAND())*$D$11</f>
        <v>2.16506868058792</v>
      </c>
      <c r="AA490" s="16" t="n">
        <f aca="true">$D$12+NORMSINV(RAND())*$D$11</f>
        <v>7.08046002957033</v>
      </c>
      <c r="AB490" s="16" t="n">
        <f aca="true">$D$12+NORMSINV(RAND())*$D$11</f>
        <v>-6.0164712881481</v>
      </c>
      <c r="AC490" s="16" t="n">
        <f aca="true">$D$12+NORMSINV(RAND())*$D$11</f>
        <v>-5.96521098979001</v>
      </c>
      <c r="AD490" s="16" t="n">
        <f aca="true">$D$12+NORMSINV(RAND())*$D$11</f>
        <v>-8.04856839726634</v>
      </c>
      <c r="AE490" s="16" t="n">
        <f aca="true">$D$12+NORMSINV(RAND())*$D$11</f>
        <v>7.7871792632579</v>
      </c>
      <c r="AF490" s="16" t="n">
        <f aca="true">$D$12+NORMSINV(RAND())*$D$11</f>
        <v>-2.89933413480494</v>
      </c>
      <c r="AG490" s="16" t="n">
        <f aca="true">$D$12+NORMSINV(RAND())*$D$11</f>
        <v>-3.00284771599269</v>
      </c>
      <c r="AH490" s="16" t="n">
        <f aca="true">$D$12+NORMSINV(RAND())*$D$11</f>
        <v>5.2340619250206</v>
      </c>
      <c r="AI490" s="16" t="n">
        <f aca="true">$D$12+NORMSINV(RAND())*$D$11</f>
        <v>8.5187397154682</v>
      </c>
      <c r="AJ490" s="16" t="n">
        <f aca="true">$D$12+NORMSINV(RAND())*$D$11</f>
        <v>-2.44472270723982</v>
      </c>
      <c r="AK490" s="16" t="n">
        <f aca="true">$D$12+NORMSINV(RAND())*$D$11</f>
        <v>4.87097684907382</v>
      </c>
      <c r="AL490" s="16" t="n">
        <f aca="true">$D$12+NORMSINV(RAND())*$D$11</f>
        <v>-3.04955970874489</v>
      </c>
      <c r="AM490" s="16" t="n">
        <f aca="true">$D$12+NORMSINV(RAND())*$D$11</f>
        <v>-2.62823258817815</v>
      </c>
      <c r="AN490" s="16" t="n">
        <f aca="true">$D$12+NORMSINV(RAND())*$D$11</f>
        <v>2.13218643631362</v>
      </c>
      <c r="AO490" s="16" t="n">
        <f aca="true">$D$12+NORMSINV(RAND())*$D$11</f>
        <v>1.44847624625081</v>
      </c>
      <c r="AP490" s="16" t="n">
        <f aca="true">$D$12+NORMSINV(RAND())*$D$11</f>
        <v>1.30438891906103</v>
      </c>
      <c r="AQ490" s="16" t="n">
        <f aca="true">$D$12+NORMSINV(RAND())*$D$11</f>
        <v>1.17264515931538</v>
      </c>
      <c r="AR490" s="16" t="n">
        <f aca="true">$D$12+NORMSINV(RAND())*$D$11</f>
        <v>0.740848005730332</v>
      </c>
      <c r="AS490" s="16" t="n">
        <f aca="true">$D$12+NORMSINV(RAND())*$D$11</f>
        <v>-4.79633205556796</v>
      </c>
      <c r="AT490" s="16" t="n">
        <f aca="true">$D$12+NORMSINV(RAND())*$D$11</f>
        <v>-9.46639578428392</v>
      </c>
      <c r="AU490" s="16" t="n">
        <f aca="true">$D$12+NORMSINV(RAND())*$D$11</f>
        <v>0.365008551329895</v>
      </c>
      <c r="AV490" s="16" t="n">
        <f aca="true">$D$12+NORMSINV(RAND())*$D$11</f>
        <v>1.90974175805636</v>
      </c>
      <c r="AW490" s="16" t="n">
        <f aca="true">$D$12+NORMSINV(RAND())*$D$11</f>
        <v>-3.88841521978334</v>
      </c>
      <c r="AX490" s="16" t="n">
        <f aca="true">$D$12+NORMSINV(RAND())*$D$11</f>
        <v>-5.09876263882593</v>
      </c>
      <c r="AY490" s="16" t="n">
        <f aca="true">$D$12+NORMSINV(RAND())*$D$11</f>
        <v>1.11653427826711</v>
      </c>
      <c r="AZ490" s="16" t="n">
        <f aca="true">$D$12+NORMSINV(RAND())*$D$11</f>
        <v>-7.12799672063254</v>
      </c>
      <c r="BA490" s="16" t="n">
        <f aca="true">$D$12+NORMSINV(RAND())*$D$11</f>
        <v>-1.10804051655621</v>
      </c>
      <c r="BB490" s="16" t="n">
        <f aca="true">$D$12+NORMSINV(RAND())*$D$11</f>
        <v>-4.65553705799678</v>
      </c>
      <c r="BC490" s="16" t="n">
        <f aca="true">$D$12+NORMSINV(RAND())*$D$11</f>
        <v>1.68973626490821</v>
      </c>
      <c r="BD490" s="16" t="n">
        <f aca="true">$D$12+NORMSINV(RAND())*$D$11</f>
        <v>1.8902595693027</v>
      </c>
      <c r="BE490" s="16" t="n">
        <f aca="true">$D$12+NORMSINV(RAND())*$D$11</f>
        <v>-4.28783909538729</v>
      </c>
      <c r="BF490" s="16" t="n">
        <f aca="true">$D$12+NORMSINV(RAND())*$D$11</f>
        <v>1.38924726500567</v>
      </c>
      <c r="BG490" s="16" t="n">
        <f aca="true">$D$12+NORMSINV(RAND())*$D$11</f>
        <v>0.221885360858039</v>
      </c>
      <c r="BH490" s="16" t="n">
        <f aca="true">$D$12+NORMSINV(RAND())*$D$11</f>
        <v>-2.49175974683422</v>
      </c>
      <c r="BI490" s="16" t="n">
        <f aca="true">$D$12+NORMSINV(RAND())*$D$11</f>
        <v>4.98683214420535</v>
      </c>
      <c r="BJ490" s="16" t="n">
        <f aca="true">$D$12+NORMSINV(RAND())*$D$11</f>
        <v>2.30635143967605</v>
      </c>
      <c r="BK490" s="16" t="n">
        <f aca="true">$D$12+NORMSINV(RAND())*$D$11</f>
        <v>-1.50518880019592</v>
      </c>
      <c r="BL490" s="16" t="n">
        <f aca="true">$D$12+NORMSINV(RAND())*$D$11</f>
        <v>3.76837355867157</v>
      </c>
      <c r="BM490" s="16" t="n">
        <f aca="true">$D$12+NORMSINV(RAND())*$D$11</f>
        <v>2.68209554419305</v>
      </c>
      <c r="BN490" s="16" t="n">
        <f aca="true">$D$12+NORMSINV(RAND())*$D$11</f>
        <v>-5.18520918493165</v>
      </c>
      <c r="BO490" s="16" t="n">
        <f aca="true">$D$12+NORMSINV(RAND())*$D$11</f>
        <v>-6.05256674956284</v>
      </c>
      <c r="BP490" s="16" t="n">
        <f aca="true">$D$12+NORMSINV(RAND())*$D$11</f>
        <v>2.04929598907431</v>
      </c>
      <c r="BQ490" s="16" t="n">
        <f aca="true">$D$12+NORMSINV(RAND())*$D$11</f>
        <v>-7.86206802769545</v>
      </c>
      <c r="BR490" s="16" t="n">
        <f aca="true">$D$12+NORMSINV(RAND())*$D$11</f>
        <v>2.64483551432052</v>
      </c>
      <c r="BS490" s="16" t="n">
        <f aca="true">$D$12+NORMSINV(RAND())*$D$11</f>
        <v>-10.9209297440102</v>
      </c>
      <c r="BT490" s="16" t="n">
        <f aca="true">$D$12+NORMSINV(RAND())*$D$11</f>
        <v>5.30362061808459</v>
      </c>
      <c r="BU490" s="16" t="n">
        <f aca="true">$D$12+NORMSINV(RAND())*$D$11</f>
        <v>-10.4941596980472</v>
      </c>
      <c r="BV490" s="16" t="n">
        <f aca="true">$D$12+NORMSINV(RAND())*$D$11</f>
        <v>-0.0214819430257964</v>
      </c>
      <c r="BW490" s="16" t="n">
        <f aca="true">$D$12+NORMSINV(RAND())*$D$11</f>
        <v>1.89490828852676</v>
      </c>
      <c r="BX490" s="16" t="n">
        <f aca="true">$D$12+NORMSINV(RAND())*$D$11</f>
        <v>-3.3716500783029</v>
      </c>
      <c r="BY490" s="16" t="n">
        <f aca="true">$D$12+NORMSINV(RAND())*$D$11</f>
        <v>0.611956861724553</v>
      </c>
      <c r="BZ490" s="16" t="n">
        <f aca="true">$D$12+NORMSINV(RAND())*$D$11</f>
        <v>-8.08871423717821</v>
      </c>
      <c r="CA490" s="16" t="n">
        <f aca="true">$D$12+NORMSINV(RAND())*$D$11</f>
        <v>-1.54685343835858</v>
      </c>
      <c r="CB490" s="16" t="n">
        <f aca="true">$D$12+NORMSINV(RAND())*$D$11</f>
        <v>8.0362686003459</v>
      </c>
      <c r="CC490" s="16" t="n">
        <f aca="true">$D$12+NORMSINV(RAND())*$D$11</f>
        <v>-1.5356684606454</v>
      </c>
      <c r="CD490" s="16" t="n">
        <f aca="true">$D$12+NORMSINV(RAND())*$D$11</f>
        <v>-11.1305087538549</v>
      </c>
      <c r="CE490" s="16" t="n">
        <f aca="true">$D$12+NORMSINV(RAND())*$D$11</f>
        <v>4.17793294522793</v>
      </c>
      <c r="CF490" s="16" t="n">
        <f aca="true">$D$12+NORMSINV(RAND())*$D$11</f>
        <v>7.26602721690966</v>
      </c>
      <c r="CG490" s="16" t="n">
        <f aca="true">$D$12+NORMSINV(RAND())*$D$11</f>
        <v>-4.74522520846703</v>
      </c>
      <c r="CH490" s="16" t="n">
        <f aca="true">$D$12+NORMSINV(RAND())*$D$11</f>
        <v>-5.19319941114509</v>
      </c>
      <c r="CI490" s="16" t="n">
        <f aca="true">$D$12+NORMSINV(RAND())*$D$11</f>
        <v>8.13266969928294</v>
      </c>
    </row>
    <row r="491" customFormat="false" ht="15" hidden="false" customHeight="false" outlineLevel="0" collapsed="false">
      <c r="D491" s="16" t="n">
        <f aca="false">AVERAGE(H491:CI491)</f>
        <v>-0.730215163768785</v>
      </c>
      <c r="E491" s="16" t="n">
        <f aca="false">STDEV(H491:CI491)</f>
        <v>5.25668892294257</v>
      </c>
      <c r="F491" s="20" t="n">
        <f aca="false">IF(AND(D491-TINV(2*$D$8/100,$D$10-1)*E491/SQRT($D$10)&lt;-1,D491+TINV(2*$D$9/100,$D$10-1)*E491/SQRT($D$10)&gt;1),1,0)</f>
        <v>0</v>
      </c>
      <c r="G491" s="16"/>
      <c r="H491" s="16" t="n">
        <f aca="true">$D$12+NORMSINV(RAND())*$D$11</f>
        <v>3.78226195858897</v>
      </c>
      <c r="I491" s="16" t="n">
        <f aca="true">$D$12+NORMSINV(RAND())*$D$11</f>
        <v>-0.444924877328348</v>
      </c>
      <c r="J491" s="16" t="n">
        <f aca="true">$D$12+NORMSINV(RAND())*$D$11</f>
        <v>3.89891511253633</v>
      </c>
      <c r="K491" s="16" t="n">
        <f aca="true">$D$12+NORMSINV(RAND())*$D$11</f>
        <v>-7.11598536073331</v>
      </c>
      <c r="L491" s="16" t="n">
        <f aca="true">$D$12+NORMSINV(RAND())*$D$11</f>
        <v>-1.86229631622474</v>
      </c>
      <c r="M491" s="16" t="n">
        <f aca="true">$D$12+NORMSINV(RAND())*$D$11</f>
        <v>-4.35808443610045</v>
      </c>
      <c r="N491" s="16" t="n">
        <f aca="true">$D$12+NORMSINV(RAND())*$D$11</f>
        <v>5.85897901969139</v>
      </c>
      <c r="O491" s="16" t="n">
        <f aca="true">$D$12+NORMSINV(RAND())*$D$11</f>
        <v>-7.39096578844913</v>
      </c>
      <c r="P491" s="16" t="n">
        <f aca="true">$D$12+NORMSINV(RAND())*$D$11</f>
        <v>-3.03717727899633</v>
      </c>
      <c r="Q491" s="16" t="n">
        <f aca="true">$D$12+NORMSINV(RAND())*$D$11</f>
        <v>0.912678345007247</v>
      </c>
      <c r="R491" s="16" t="n">
        <f aca="true">$D$12+NORMSINV(RAND())*$D$11</f>
        <v>-12.6537191090822</v>
      </c>
      <c r="S491" s="16" t="n">
        <f aca="true">$D$12+NORMSINV(RAND())*$D$11</f>
        <v>3.7403591410625</v>
      </c>
      <c r="T491" s="16" t="n">
        <f aca="true">$D$12+NORMSINV(RAND())*$D$11</f>
        <v>-2.39368327702446</v>
      </c>
      <c r="U491" s="16" t="n">
        <f aca="true">$D$12+NORMSINV(RAND())*$D$11</f>
        <v>2.20000611143628</v>
      </c>
      <c r="V491" s="16" t="n">
        <f aca="true">$D$12+NORMSINV(RAND())*$D$11</f>
        <v>-5.46712692148453</v>
      </c>
      <c r="W491" s="16" t="n">
        <f aca="true">$D$12+NORMSINV(RAND())*$D$11</f>
        <v>3.62768912631575</v>
      </c>
      <c r="X491" s="16" t="n">
        <f aca="true">$D$12+NORMSINV(RAND())*$D$11</f>
        <v>5.76645621700036</v>
      </c>
      <c r="Y491" s="16" t="n">
        <f aca="true">$D$12+NORMSINV(RAND())*$D$11</f>
        <v>8.40952310771286</v>
      </c>
      <c r="Z491" s="16" t="n">
        <f aca="true">$D$12+NORMSINV(RAND())*$D$11</f>
        <v>3.83608572163558</v>
      </c>
      <c r="AA491" s="16" t="n">
        <f aca="true">$D$12+NORMSINV(RAND())*$D$11</f>
        <v>6.90693849619374</v>
      </c>
      <c r="AB491" s="16" t="n">
        <f aca="true">$D$12+NORMSINV(RAND())*$D$11</f>
        <v>2.54892295513894</v>
      </c>
      <c r="AC491" s="16" t="n">
        <f aca="true">$D$12+NORMSINV(RAND())*$D$11</f>
        <v>-2.31128093352317</v>
      </c>
      <c r="AD491" s="16" t="n">
        <f aca="true">$D$12+NORMSINV(RAND())*$D$11</f>
        <v>-1.17667367068828</v>
      </c>
      <c r="AE491" s="16" t="n">
        <f aca="true">$D$12+NORMSINV(RAND())*$D$11</f>
        <v>12.7296892345415</v>
      </c>
      <c r="AF491" s="16" t="n">
        <f aca="true">$D$12+NORMSINV(RAND())*$D$11</f>
        <v>-1.39628313196008</v>
      </c>
      <c r="AG491" s="16" t="n">
        <f aca="true">$D$12+NORMSINV(RAND())*$D$11</f>
        <v>-0.395920287305048</v>
      </c>
      <c r="AH491" s="16" t="n">
        <f aca="true">$D$12+NORMSINV(RAND())*$D$11</f>
        <v>-3.68572442910315</v>
      </c>
      <c r="AI491" s="16" t="n">
        <f aca="true">$D$12+NORMSINV(RAND())*$D$11</f>
        <v>0.424245726292194</v>
      </c>
      <c r="AJ491" s="16" t="n">
        <f aca="true">$D$12+NORMSINV(RAND())*$D$11</f>
        <v>4.09663581221814</v>
      </c>
      <c r="AK491" s="16" t="n">
        <f aca="true">$D$12+NORMSINV(RAND())*$D$11</f>
        <v>1.11903664306726</v>
      </c>
      <c r="AL491" s="16" t="n">
        <f aca="true">$D$12+NORMSINV(RAND())*$D$11</f>
        <v>9.33825777896345</v>
      </c>
      <c r="AM491" s="16" t="n">
        <f aca="true">$D$12+NORMSINV(RAND())*$D$11</f>
        <v>3.07471627246076</v>
      </c>
      <c r="AN491" s="16" t="n">
        <f aca="true">$D$12+NORMSINV(RAND())*$D$11</f>
        <v>-1.48542995417495</v>
      </c>
      <c r="AO491" s="16" t="n">
        <f aca="true">$D$12+NORMSINV(RAND())*$D$11</f>
        <v>-9.13293674430313</v>
      </c>
      <c r="AP491" s="16" t="n">
        <f aca="true">$D$12+NORMSINV(RAND())*$D$11</f>
        <v>9.67229762304108</v>
      </c>
      <c r="AQ491" s="16" t="n">
        <f aca="true">$D$12+NORMSINV(RAND())*$D$11</f>
        <v>0.321198122894496</v>
      </c>
      <c r="AR491" s="16" t="n">
        <f aca="true">$D$12+NORMSINV(RAND())*$D$11</f>
        <v>-4.19963485244908</v>
      </c>
      <c r="AS491" s="16" t="n">
        <f aca="true">$D$12+NORMSINV(RAND())*$D$11</f>
        <v>0.73683313229488</v>
      </c>
      <c r="AT491" s="16" t="n">
        <f aca="true">$D$12+NORMSINV(RAND())*$D$11</f>
        <v>-11.5252773367652</v>
      </c>
      <c r="AU491" s="16" t="n">
        <f aca="true">$D$12+NORMSINV(RAND())*$D$11</f>
        <v>-2.67555895237572</v>
      </c>
      <c r="AV491" s="16" t="n">
        <f aca="true">$D$12+NORMSINV(RAND())*$D$11</f>
        <v>-2.18830120074775</v>
      </c>
      <c r="AW491" s="16" t="n">
        <f aca="true">$D$12+NORMSINV(RAND())*$D$11</f>
        <v>-7.32973456348828</v>
      </c>
      <c r="AX491" s="16" t="n">
        <f aca="true">$D$12+NORMSINV(RAND())*$D$11</f>
        <v>-10.4820824442484</v>
      </c>
      <c r="AY491" s="16" t="n">
        <f aca="true">$D$12+NORMSINV(RAND())*$D$11</f>
        <v>-5.41973787342013</v>
      </c>
      <c r="AZ491" s="16" t="n">
        <f aca="true">$D$12+NORMSINV(RAND())*$D$11</f>
        <v>-3.60297730250026</v>
      </c>
      <c r="BA491" s="16" t="n">
        <f aca="true">$D$12+NORMSINV(RAND())*$D$11</f>
        <v>-4.96323856651065</v>
      </c>
      <c r="BB491" s="16" t="n">
        <f aca="true">$D$12+NORMSINV(RAND())*$D$11</f>
        <v>8.071834039525</v>
      </c>
      <c r="BC491" s="16" t="n">
        <f aca="true">$D$12+NORMSINV(RAND())*$D$11</f>
        <v>7.321712414689</v>
      </c>
      <c r="BD491" s="16" t="n">
        <f aca="true">$D$12+NORMSINV(RAND())*$D$11</f>
        <v>-4.10964054059272</v>
      </c>
      <c r="BE491" s="16" t="n">
        <f aca="true">$D$12+NORMSINV(RAND())*$D$11</f>
        <v>-11.0004619892018</v>
      </c>
      <c r="BF491" s="16" t="n">
        <f aca="true">$D$12+NORMSINV(RAND())*$D$11</f>
        <v>-4.54072973087572</v>
      </c>
      <c r="BG491" s="16" t="n">
        <f aca="true">$D$12+NORMSINV(RAND())*$D$11</f>
        <v>0.839968423822104</v>
      </c>
      <c r="BH491" s="16" t="n">
        <f aca="true">$D$12+NORMSINV(RAND())*$D$11</f>
        <v>-1.57686618031106</v>
      </c>
      <c r="BI491" s="16" t="n">
        <f aca="true">$D$12+NORMSINV(RAND())*$D$11</f>
        <v>0.310407628645396</v>
      </c>
      <c r="BJ491" s="16" t="n">
        <f aca="true">$D$12+NORMSINV(RAND())*$D$11</f>
        <v>5.97389347838001</v>
      </c>
      <c r="BK491" s="16" t="n">
        <f aca="true">$D$12+NORMSINV(RAND())*$D$11</f>
        <v>0.762594066314843</v>
      </c>
      <c r="BL491" s="16" t="n">
        <f aca="true">$D$12+NORMSINV(RAND())*$D$11</f>
        <v>-4.21347344125572</v>
      </c>
      <c r="BM491" s="16" t="n">
        <f aca="true">$D$12+NORMSINV(RAND())*$D$11</f>
        <v>-0.445548266322824</v>
      </c>
      <c r="BN491" s="16" t="n">
        <f aca="true">$D$12+NORMSINV(RAND())*$D$11</f>
        <v>-6.99177260337414</v>
      </c>
      <c r="BO491" s="16" t="n">
        <f aca="true">$D$12+NORMSINV(RAND())*$D$11</f>
        <v>-11.5647179820963</v>
      </c>
      <c r="BP491" s="16" t="n">
        <f aca="true">$D$12+NORMSINV(RAND())*$D$11</f>
        <v>-0.125692270380341</v>
      </c>
      <c r="BQ491" s="16" t="n">
        <f aca="true">$D$12+NORMSINV(RAND())*$D$11</f>
        <v>-1.15612371124586</v>
      </c>
      <c r="BR491" s="16" t="n">
        <f aca="true">$D$12+NORMSINV(RAND())*$D$11</f>
        <v>1.41547299451586</v>
      </c>
      <c r="BS491" s="16" t="n">
        <f aca="true">$D$12+NORMSINV(RAND())*$D$11</f>
        <v>2.38849312529322</v>
      </c>
      <c r="BT491" s="16" t="n">
        <f aca="true">$D$12+NORMSINV(RAND())*$D$11</f>
        <v>-6.01948133418615</v>
      </c>
      <c r="BU491" s="16" t="n">
        <f aca="true">$D$12+NORMSINV(RAND())*$D$11</f>
        <v>-3.4374374504874</v>
      </c>
      <c r="BV491" s="16" t="n">
        <f aca="true">$D$12+NORMSINV(RAND())*$D$11</f>
        <v>1.73393366884991</v>
      </c>
      <c r="BW491" s="16" t="n">
        <f aca="true">$D$12+NORMSINV(RAND())*$D$11</f>
        <v>0.997273036516716</v>
      </c>
      <c r="BX491" s="16" t="n">
        <f aca="true">$D$12+NORMSINV(RAND())*$D$11</f>
        <v>-5.31895110267082</v>
      </c>
      <c r="BY491" s="16" t="n">
        <f aca="true">$D$12+NORMSINV(RAND())*$D$11</f>
        <v>2.8983903835</v>
      </c>
      <c r="BZ491" s="16" t="n">
        <f aca="true">$D$12+NORMSINV(RAND())*$D$11</f>
        <v>4.10197456180621</v>
      </c>
      <c r="CA491" s="16" t="n">
        <f aca="true">$D$12+NORMSINV(RAND())*$D$11</f>
        <v>-4.81654684784165</v>
      </c>
      <c r="CB491" s="16" t="n">
        <f aca="true">$D$12+NORMSINV(RAND())*$D$11</f>
        <v>-3.45864421495449</v>
      </c>
      <c r="CC491" s="16" t="n">
        <f aca="true">$D$12+NORMSINV(RAND())*$D$11</f>
        <v>-1.65897885847052</v>
      </c>
      <c r="CD491" s="16" t="n">
        <f aca="true">$D$12+NORMSINV(RAND())*$D$11</f>
        <v>-8.21301904717247</v>
      </c>
      <c r="CE491" s="16" t="n">
        <f aca="true">$D$12+NORMSINV(RAND())*$D$11</f>
        <v>0.382064379164274</v>
      </c>
      <c r="CF491" s="16" t="n">
        <f aca="true">$D$12+NORMSINV(RAND())*$D$11</f>
        <v>1.2524813289766</v>
      </c>
      <c r="CG491" s="16" t="n">
        <f aca="true">$D$12+NORMSINV(RAND())*$D$11</f>
        <v>2.2860457291448</v>
      </c>
      <c r="CH491" s="16" t="n">
        <f aca="true">$D$12+NORMSINV(RAND())*$D$11</f>
        <v>0.69187368706565</v>
      </c>
      <c r="CI491" s="16" t="n">
        <f aca="true">$D$12+NORMSINV(RAND())*$D$11</f>
        <v>2.49548947462077</v>
      </c>
    </row>
    <row r="492" customFormat="false" ht="15" hidden="false" customHeight="false" outlineLevel="0" collapsed="false">
      <c r="D492" s="16" t="n">
        <f aca="false">AVERAGE(H492:CI492)</f>
        <v>-0.508436175631451</v>
      </c>
      <c r="E492" s="16" t="n">
        <f aca="false">STDEV(H492:CI492)</f>
        <v>5.00721527915372</v>
      </c>
      <c r="F492" s="20" t="n">
        <f aca="false">IF(AND(D492-TINV(2*$D$8/100,$D$10-1)*E492/SQRT($D$10)&lt;-1,D492+TINV(2*$D$9/100,$D$10-1)*E492/SQRT($D$10)&gt;1),1,0)</f>
        <v>0</v>
      </c>
      <c r="G492" s="16"/>
      <c r="H492" s="16" t="n">
        <f aca="true">$D$12+NORMSINV(RAND())*$D$11</f>
        <v>8.52994082980871</v>
      </c>
      <c r="I492" s="16" t="n">
        <f aca="true">$D$12+NORMSINV(RAND())*$D$11</f>
        <v>-3.29974116058993</v>
      </c>
      <c r="J492" s="16" t="n">
        <f aca="true">$D$12+NORMSINV(RAND())*$D$11</f>
        <v>-3.77381100766574</v>
      </c>
      <c r="K492" s="16" t="n">
        <f aca="true">$D$12+NORMSINV(RAND())*$D$11</f>
        <v>0.34683187593365</v>
      </c>
      <c r="L492" s="16" t="n">
        <f aca="true">$D$12+NORMSINV(RAND())*$D$11</f>
        <v>4.85685262224697</v>
      </c>
      <c r="M492" s="16" t="n">
        <f aca="true">$D$12+NORMSINV(RAND())*$D$11</f>
        <v>-1.45564812233756</v>
      </c>
      <c r="N492" s="16" t="n">
        <f aca="true">$D$12+NORMSINV(RAND())*$D$11</f>
        <v>1.96788405607405</v>
      </c>
      <c r="O492" s="16" t="n">
        <f aca="true">$D$12+NORMSINV(RAND())*$D$11</f>
        <v>-5.05239576965551</v>
      </c>
      <c r="P492" s="16" t="n">
        <f aca="true">$D$12+NORMSINV(RAND())*$D$11</f>
        <v>0.964826699011828</v>
      </c>
      <c r="Q492" s="16" t="n">
        <f aca="true">$D$12+NORMSINV(RAND())*$D$11</f>
        <v>11.1369734469624</v>
      </c>
      <c r="R492" s="16" t="n">
        <f aca="true">$D$12+NORMSINV(RAND())*$D$11</f>
        <v>-5.38741045691163</v>
      </c>
      <c r="S492" s="16" t="n">
        <f aca="true">$D$12+NORMSINV(RAND())*$D$11</f>
        <v>-2.34333107336298</v>
      </c>
      <c r="T492" s="16" t="n">
        <f aca="true">$D$12+NORMSINV(RAND())*$D$11</f>
        <v>1.33078424070204</v>
      </c>
      <c r="U492" s="16" t="n">
        <f aca="true">$D$12+NORMSINV(RAND())*$D$11</f>
        <v>1.95831514033081</v>
      </c>
      <c r="V492" s="16" t="n">
        <f aca="true">$D$12+NORMSINV(RAND())*$D$11</f>
        <v>6.41072235069086</v>
      </c>
      <c r="W492" s="16" t="n">
        <f aca="true">$D$12+NORMSINV(RAND())*$D$11</f>
        <v>-2.20182539539428</v>
      </c>
      <c r="X492" s="16" t="n">
        <f aca="true">$D$12+NORMSINV(RAND())*$D$11</f>
        <v>0.551460235417107</v>
      </c>
      <c r="Y492" s="16" t="n">
        <f aca="true">$D$12+NORMSINV(RAND())*$D$11</f>
        <v>3.83366259952624</v>
      </c>
      <c r="Z492" s="16" t="n">
        <f aca="true">$D$12+NORMSINV(RAND())*$D$11</f>
        <v>6.61804172286498</v>
      </c>
      <c r="AA492" s="16" t="n">
        <f aca="true">$D$12+NORMSINV(RAND())*$D$11</f>
        <v>-2.26944459061391</v>
      </c>
      <c r="AB492" s="16" t="n">
        <f aca="true">$D$12+NORMSINV(RAND())*$D$11</f>
        <v>-1.97813777256806</v>
      </c>
      <c r="AC492" s="16" t="n">
        <f aca="true">$D$12+NORMSINV(RAND())*$D$11</f>
        <v>0.473328271474632</v>
      </c>
      <c r="AD492" s="16" t="n">
        <f aca="true">$D$12+NORMSINV(RAND())*$D$11</f>
        <v>7.41441403831891</v>
      </c>
      <c r="AE492" s="16" t="n">
        <f aca="true">$D$12+NORMSINV(RAND())*$D$11</f>
        <v>-3.37070037785158</v>
      </c>
      <c r="AF492" s="16" t="n">
        <f aca="true">$D$12+NORMSINV(RAND())*$D$11</f>
        <v>0.248042438640634</v>
      </c>
      <c r="AG492" s="16" t="n">
        <f aca="true">$D$12+NORMSINV(RAND())*$D$11</f>
        <v>-0.525956846516617</v>
      </c>
      <c r="AH492" s="16" t="n">
        <f aca="true">$D$12+NORMSINV(RAND())*$D$11</f>
        <v>-6.66496321707684</v>
      </c>
      <c r="AI492" s="16" t="n">
        <f aca="true">$D$12+NORMSINV(RAND())*$D$11</f>
        <v>-4.47578610164228</v>
      </c>
      <c r="AJ492" s="16" t="n">
        <f aca="true">$D$12+NORMSINV(RAND())*$D$11</f>
        <v>4.28988025990886</v>
      </c>
      <c r="AK492" s="16" t="n">
        <f aca="true">$D$12+NORMSINV(RAND())*$D$11</f>
        <v>-0.447754190835549</v>
      </c>
      <c r="AL492" s="16" t="n">
        <f aca="true">$D$12+NORMSINV(RAND())*$D$11</f>
        <v>3.05939154935033</v>
      </c>
      <c r="AM492" s="16" t="n">
        <f aca="true">$D$12+NORMSINV(RAND())*$D$11</f>
        <v>0.57570004330735</v>
      </c>
      <c r="AN492" s="16" t="n">
        <f aca="true">$D$12+NORMSINV(RAND())*$D$11</f>
        <v>3.97797403856162</v>
      </c>
      <c r="AO492" s="16" t="n">
        <f aca="true">$D$12+NORMSINV(RAND())*$D$11</f>
        <v>-2.73053205625953</v>
      </c>
      <c r="AP492" s="16" t="n">
        <f aca="true">$D$12+NORMSINV(RAND())*$D$11</f>
        <v>-0.783572361143631</v>
      </c>
      <c r="AQ492" s="16" t="n">
        <f aca="true">$D$12+NORMSINV(RAND())*$D$11</f>
        <v>-9.95575392215116</v>
      </c>
      <c r="AR492" s="16" t="n">
        <f aca="true">$D$12+NORMSINV(RAND())*$D$11</f>
        <v>1.52077075749076</v>
      </c>
      <c r="AS492" s="16" t="n">
        <f aca="true">$D$12+NORMSINV(RAND())*$D$11</f>
        <v>5.83691528596753</v>
      </c>
      <c r="AT492" s="16" t="n">
        <f aca="true">$D$12+NORMSINV(RAND())*$D$11</f>
        <v>3.89077989935364</v>
      </c>
      <c r="AU492" s="16" t="n">
        <f aca="true">$D$12+NORMSINV(RAND())*$D$11</f>
        <v>4.59227567964185</v>
      </c>
      <c r="AV492" s="16" t="n">
        <f aca="true">$D$12+NORMSINV(RAND())*$D$11</f>
        <v>-3.94772281883115</v>
      </c>
      <c r="AW492" s="16" t="n">
        <f aca="true">$D$12+NORMSINV(RAND())*$D$11</f>
        <v>-2.0387951219028</v>
      </c>
      <c r="AX492" s="16" t="n">
        <f aca="true">$D$12+NORMSINV(RAND())*$D$11</f>
        <v>-4.28829052970607</v>
      </c>
      <c r="AY492" s="16" t="n">
        <f aca="true">$D$12+NORMSINV(RAND())*$D$11</f>
        <v>2.79340909923296</v>
      </c>
      <c r="AZ492" s="16" t="n">
        <f aca="true">$D$12+NORMSINV(RAND())*$D$11</f>
        <v>-11.9709394497273</v>
      </c>
      <c r="BA492" s="16" t="n">
        <f aca="true">$D$12+NORMSINV(RAND())*$D$11</f>
        <v>9.12070395156079</v>
      </c>
      <c r="BB492" s="16" t="n">
        <f aca="true">$D$12+NORMSINV(RAND())*$D$11</f>
        <v>1.07368116540422</v>
      </c>
      <c r="BC492" s="16" t="n">
        <f aca="true">$D$12+NORMSINV(RAND())*$D$11</f>
        <v>0.606010092117663</v>
      </c>
      <c r="BD492" s="16" t="n">
        <f aca="true">$D$12+NORMSINV(RAND())*$D$11</f>
        <v>-1.39577926007134</v>
      </c>
      <c r="BE492" s="16" t="n">
        <f aca="true">$D$12+NORMSINV(RAND())*$D$11</f>
        <v>-1.04303880057735</v>
      </c>
      <c r="BF492" s="16" t="n">
        <f aca="true">$D$12+NORMSINV(RAND())*$D$11</f>
        <v>-0.532469542298935</v>
      </c>
      <c r="BG492" s="16" t="n">
        <f aca="true">$D$12+NORMSINV(RAND())*$D$11</f>
        <v>-0.89712686556844</v>
      </c>
      <c r="BH492" s="16" t="n">
        <f aca="true">$D$12+NORMSINV(RAND())*$D$11</f>
        <v>-1.56144337120078</v>
      </c>
      <c r="BI492" s="16" t="n">
        <f aca="true">$D$12+NORMSINV(RAND())*$D$11</f>
        <v>9.72294263700172</v>
      </c>
      <c r="BJ492" s="16" t="n">
        <f aca="true">$D$12+NORMSINV(RAND())*$D$11</f>
        <v>-1.16426234214916</v>
      </c>
      <c r="BK492" s="16" t="n">
        <f aca="true">$D$12+NORMSINV(RAND())*$D$11</f>
        <v>10.6961736040585</v>
      </c>
      <c r="BL492" s="16" t="n">
        <f aca="true">$D$12+NORMSINV(RAND())*$D$11</f>
        <v>-4.10863445823293</v>
      </c>
      <c r="BM492" s="16" t="n">
        <f aca="true">$D$12+NORMSINV(RAND())*$D$11</f>
        <v>-3.03617750889743</v>
      </c>
      <c r="BN492" s="16" t="n">
        <f aca="true">$D$12+NORMSINV(RAND())*$D$11</f>
        <v>-7.59789515015277</v>
      </c>
      <c r="BO492" s="16" t="n">
        <f aca="true">$D$12+NORMSINV(RAND())*$D$11</f>
        <v>-3.83810075986951</v>
      </c>
      <c r="BP492" s="16" t="n">
        <f aca="true">$D$12+NORMSINV(RAND())*$D$11</f>
        <v>-3.22389069113096</v>
      </c>
      <c r="BQ492" s="16" t="n">
        <f aca="true">$D$12+NORMSINV(RAND())*$D$11</f>
        <v>-5.52394584741905</v>
      </c>
      <c r="BR492" s="16" t="n">
        <f aca="true">$D$12+NORMSINV(RAND())*$D$11</f>
        <v>0.75723651368804</v>
      </c>
      <c r="BS492" s="16" t="n">
        <f aca="true">$D$12+NORMSINV(RAND())*$D$11</f>
        <v>-9.64384021877192</v>
      </c>
      <c r="BT492" s="16" t="n">
        <f aca="true">$D$12+NORMSINV(RAND())*$D$11</f>
        <v>-3.00389967435407</v>
      </c>
      <c r="BU492" s="16" t="n">
        <f aca="true">$D$12+NORMSINV(RAND())*$D$11</f>
        <v>2.8827665550109</v>
      </c>
      <c r="BV492" s="16" t="n">
        <f aca="true">$D$12+NORMSINV(RAND())*$D$11</f>
        <v>-1.32991538490359</v>
      </c>
      <c r="BW492" s="16" t="n">
        <f aca="true">$D$12+NORMSINV(RAND())*$D$11</f>
        <v>-6.25148553906136</v>
      </c>
      <c r="BX492" s="16" t="n">
        <f aca="true">$D$12+NORMSINV(RAND())*$D$11</f>
        <v>1.1418381307698</v>
      </c>
      <c r="BY492" s="16" t="n">
        <f aca="true">$D$12+NORMSINV(RAND())*$D$11</f>
        <v>5.56172028089757</v>
      </c>
      <c r="BZ492" s="16" t="n">
        <f aca="true">$D$12+NORMSINV(RAND())*$D$11</f>
        <v>-7.42125459550298</v>
      </c>
      <c r="CA492" s="16" t="n">
        <f aca="true">$D$12+NORMSINV(RAND())*$D$11</f>
        <v>-1.90593904040651</v>
      </c>
      <c r="CB492" s="16" t="n">
        <f aca="true">$D$12+NORMSINV(RAND())*$D$11</f>
        <v>-1.16986517354675</v>
      </c>
      <c r="CC492" s="16" t="n">
        <f aca="true">$D$12+NORMSINV(RAND())*$D$11</f>
        <v>-3.57857998232748</v>
      </c>
      <c r="CD492" s="16" t="n">
        <f aca="true">$D$12+NORMSINV(RAND())*$D$11</f>
        <v>1.93583366840827</v>
      </c>
      <c r="CE492" s="16" t="n">
        <f aca="true">$D$12+NORMSINV(RAND())*$D$11</f>
        <v>-13.8809166562694</v>
      </c>
      <c r="CF492" s="16" t="n">
        <f aca="true">$D$12+NORMSINV(RAND())*$D$11</f>
        <v>5.93962076511546</v>
      </c>
      <c r="CG492" s="16" t="n">
        <f aca="true">$D$12+NORMSINV(RAND())*$D$11</f>
        <v>-6.49535992072245</v>
      </c>
      <c r="CH492" s="16" t="n">
        <f aca="true">$D$12+NORMSINV(RAND())*$D$11</f>
        <v>-3.16612406005165</v>
      </c>
      <c r="CI492" s="16" t="n">
        <f aca="true">$D$12+NORMSINV(RAND())*$D$11</f>
        <v>-6.56014140913671</v>
      </c>
    </row>
    <row r="493" customFormat="false" ht="15" hidden="false" customHeight="false" outlineLevel="0" collapsed="false">
      <c r="D493" s="16" t="n">
        <f aca="false">AVERAGE(H493:CI493)</f>
        <v>0.0433491673743154</v>
      </c>
      <c r="E493" s="16" t="n">
        <f aca="false">STDEV(H493:CI493)</f>
        <v>6.12845962839763</v>
      </c>
      <c r="F493" s="20" t="n">
        <f aca="false">IF(AND(D493-TINV(2*$D$8/100,$D$10-1)*E493/SQRT($D$10)&lt;-1,D493+TINV(2*$D$9/100,$D$10-1)*E493/SQRT($D$10)&gt;1),1,0)</f>
        <v>0</v>
      </c>
      <c r="G493" s="16"/>
      <c r="H493" s="16" t="n">
        <f aca="true">$D$12+NORMSINV(RAND())*$D$11</f>
        <v>10.0445418379363</v>
      </c>
      <c r="I493" s="16" t="n">
        <f aca="true">$D$12+NORMSINV(RAND())*$D$11</f>
        <v>-1.68846741500797</v>
      </c>
      <c r="J493" s="16" t="n">
        <f aca="true">$D$12+NORMSINV(RAND())*$D$11</f>
        <v>-0.288566406461484</v>
      </c>
      <c r="K493" s="16" t="n">
        <f aca="true">$D$12+NORMSINV(RAND())*$D$11</f>
        <v>9.44880328742466</v>
      </c>
      <c r="L493" s="16" t="n">
        <f aca="true">$D$12+NORMSINV(RAND())*$D$11</f>
        <v>7.24847522110237</v>
      </c>
      <c r="M493" s="16" t="n">
        <f aca="true">$D$12+NORMSINV(RAND())*$D$11</f>
        <v>-2.63989880888101</v>
      </c>
      <c r="N493" s="16" t="n">
        <f aca="true">$D$12+NORMSINV(RAND())*$D$11</f>
        <v>4.0404024417207</v>
      </c>
      <c r="O493" s="16" t="n">
        <f aca="true">$D$12+NORMSINV(RAND())*$D$11</f>
        <v>5.99195911980493</v>
      </c>
      <c r="P493" s="16" t="n">
        <f aca="true">$D$12+NORMSINV(RAND())*$D$11</f>
        <v>3.09220937006489</v>
      </c>
      <c r="Q493" s="16" t="n">
        <f aca="true">$D$12+NORMSINV(RAND())*$D$11</f>
        <v>-15.6195815069029</v>
      </c>
      <c r="R493" s="16" t="n">
        <f aca="true">$D$12+NORMSINV(RAND())*$D$11</f>
        <v>8.45144571619232</v>
      </c>
      <c r="S493" s="16" t="n">
        <f aca="true">$D$12+NORMSINV(RAND())*$D$11</f>
        <v>2.44262194947734</v>
      </c>
      <c r="T493" s="16" t="n">
        <f aca="true">$D$12+NORMSINV(RAND())*$D$11</f>
        <v>-1.23996078644014</v>
      </c>
      <c r="U493" s="16" t="n">
        <f aca="true">$D$12+NORMSINV(RAND())*$D$11</f>
        <v>-6.48185835760912</v>
      </c>
      <c r="V493" s="16" t="n">
        <f aca="true">$D$12+NORMSINV(RAND())*$D$11</f>
        <v>-0.147025544021088</v>
      </c>
      <c r="W493" s="16" t="n">
        <f aca="true">$D$12+NORMSINV(RAND())*$D$11</f>
        <v>6.02216534164532</v>
      </c>
      <c r="X493" s="16" t="n">
        <f aca="true">$D$12+NORMSINV(RAND())*$D$11</f>
        <v>10.0475558763539</v>
      </c>
      <c r="Y493" s="16" t="n">
        <f aca="true">$D$12+NORMSINV(RAND())*$D$11</f>
        <v>-10.2111333261713</v>
      </c>
      <c r="Z493" s="16" t="n">
        <f aca="true">$D$12+NORMSINV(RAND())*$D$11</f>
        <v>3.53861514090732</v>
      </c>
      <c r="AA493" s="16" t="n">
        <f aca="true">$D$12+NORMSINV(RAND())*$D$11</f>
        <v>11.1505132545276</v>
      </c>
      <c r="AB493" s="16" t="n">
        <f aca="true">$D$12+NORMSINV(RAND())*$D$11</f>
        <v>1.07595633794472</v>
      </c>
      <c r="AC493" s="16" t="n">
        <f aca="true">$D$12+NORMSINV(RAND())*$D$11</f>
        <v>5.47556160285289</v>
      </c>
      <c r="AD493" s="16" t="n">
        <f aca="true">$D$12+NORMSINV(RAND())*$D$11</f>
        <v>4.73376230315049</v>
      </c>
      <c r="AE493" s="16" t="n">
        <f aca="true">$D$12+NORMSINV(RAND())*$D$11</f>
        <v>-8.79817396346506</v>
      </c>
      <c r="AF493" s="16" t="n">
        <f aca="true">$D$12+NORMSINV(RAND())*$D$11</f>
        <v>-1.95469954122325</v>
      </c>
      <c r="AG493" s="16" t="n">
        <f aca="true">$D$12+NORMSINV(RAND())*$D$11</f>
        <v>-0.436016376977825</v>
      </c>
      <c r="AH493" s="16" t="n">
        <f aca="true">$D$12+NORMSINV(RAND())*$D$11</f>
        <v>0.0702742251568992</v>
      </c>
      <c r="AI493" s="16" t="n">
        <f aca="true">$D$12+NORMSINV(RAND())*$D$11</f>
        <v>3.09139427771937</v>
      </c>
      <c r="AJ493" s="16" t="n">
        <f aca="true">$D$12+NORMSINV(RAND())*$D$11</f>
        <v>-0.233106947262391</v>
      </c>
      <c r="AK493" s="16" t="n">
        <f aca="true">$D$12+NORMSINV(RAND())*$D$11</f>
        <v>1.10038868574845</v>
      </c>
      <c r="AL493" s="16" t="n">
        <f aca="true">$D$12+NORMSINV(RAND())*$D$11</f>
        <v>-3.37947516729407</v>
      </c>
      <c r="AM493" s="16" t="n">
        <f aca="true">$D$12+NORMSINV(RAND())*$D$11</f>
        <v>-10.8782643522919</v>
      </c>
      <c r="AN493" s="16" t="n">
        <f aca="true">$D$12+NORMSINV(RAND())*$D$11</f>
        <v>2.75514218187252</v>
      </c>
      <c r="AO493" s="16" t="n">
        <f aca="true">$D$12+NORMSINV(RAND())*$D$11</f>
        <v>-1.91256246245916</v>
      </c>
      <c r="AP493" s="16" t="n">
        <f aca="true">$D$12+NORMSINV(RAND())*$D$11</f>
        <v>5.90680233544576</v>
      </c>
      <c r="AQ493" s="16" t="n">
        <f aca="true">$D$12+NORMSINV(RAND())*$D$11</f>
        <v>2.79544392207382</v>
      </c>
      <c r="AR493" s="16" t="n">
        <f aca="true">$D$12+NORMSINV(RAND())*$D$11</f>
        <v>-0.519288203588768</v>
      </c>
      <c r="AS493" s="16" t="n">
        <f aca="true">$D$12+NORMSINV(RAND())*$D$11</f>
        <v>-3.69407071178402</v>
      </c>
      <c r="AT493" s="16" t="n">
        <f aca="true">$D$12+NORMSINV(RAND())*$D$11</f>
        <v>-1.90230469990098</v>
      </c>
      <c r="AU493" s="16" t="n">
        <f aca="true">$D$12+NORMSINV(RAND())*$D$11</f>
        <v>-6.66478379408282</v>
      </c>
      <c r="AV493" s="16" t="n">
        <f aca="true">$D$12+NORMSINV(RAND())*$D$11</f>
        <v>-5.58793074903283</v>
      </c>
      <c r="AW493" s="16" t="n">
        <f aca="true">$D$12+NORMSINV(RAND())*$D$11</f>
        <v>-5.83876228232623</v>
      </c>
      <c r="AX493" s="16" t="n">
        <f aca="true">$D$12+NORMSINV(RAND())*$D$11</f>
        <v>0.328411294314386</v>
      </c>
      <c r="AY493" s="16" t="n">
        <f aca="true">$D$12+NORMSINV(RAND())*$D$11</f>
        <v>-0.625707937774989</v>
      </c>
      <c r="AZ493" s="16" t="n">
        <f aca="true">$D$12+NORMSINV(RAND())*$D$11</f>
        <v>-4.77204350196517</v>
      </c>
      <c r="BA493" s="16" t="n">
        <f aca="true">$D$12+NORMSINV(RAND())*$D$11</f>
        <v>5.45443993177138</v>
      </c>
      <c r="BB493" s="16" t="n">
        <f aca="true">$D$12+NORMSINV(RAND())*$D$11</f>
        <v>-2.87687475038359</v>
      </c>
      <c r="BC493" s="16" t="n">
        <f aca="true">$D$12+NORMSINV(RAND())*$D$11</f>
        <v>-3.8812366315485</v>
      </c>
      <c r="BD493" s="16" t="n">
        <f aca="true">$D$12+NORMSINV(RAND())*$D$11</f>
        <v>-3.6118938289544</v>
      </c>
      <c r="BE493" s="16" t="n">
        <f aca="true">$D$12+NORMSINV(RAND())*$D$11</f>
        <v>3.62232625148894</v>
      </c>
      <c r="BF493" s="16" t="n">
        <f aca="true">$D$12+NORMSINV(RAND())*$D$11</f>
        <v>-2.44559619437298</v>
      </c>
      <c r="BG493" s="16" t="n">
        <f aca="true">$D$12+NORMSINV(RAND())*$D$11</f>
        <v>-7.45101627996187</v>
      </c>
      <c r="BH493" s="16" t="n">
        <f aca="true">$D$12+NORMSINV(RAND())*$D$11</f>
        <v>4.20314564737597</v>
      </c>
      <c r="BI493" s="16" t="n">
        <f aca="true">$D$12+NORMSINV(RAND())*$D$11</f>
        <v>-9.45281529653772</v>
      </c>
      <c r="BJ493" s="16" t="n">
        <f aca="true">$D$12+NORMSINV(RAND())*$D$11</f>
        <v>7.95477762562914</v>
      </c>
      <c r="BK493" s="16" t="n">
        <f aca="true">$D$12+NORMSINV(RAND())*$D$11</f>
        <v>1.81893915787981</v>
      </c>
      <c r="BL493" s="16" t="n">
        <f aca="true">$D$12+NORMSINV(RAND())*$D$11</f>
        <v>-2.90265139875954</v>
      </c>
      <c r="BM493" s="16" t="n">
        <f aca="true">$D$12+NORMSINV(RAND())*$D$11</f>
        <v>-3.88759618432598</v>
      </c>
      <c r="BN493" s="16" t="n">
        <f aca="true">$D$12+NORMSINV(RAND())*$D$11</f>
        <v>-11.744106673103</v>
      </c>
      <c r="BO493" s="16" t="n">
        <f aca="true">$D$12+NORMSINV(RAND())*$D$11</f>
        <v>-0.167800700564744</v>
      </c>
      <c r="BP493" s="16" t="n">
        <f aca="true">$D$12+NORMSINV(RAND())*$D$11</f>
        <v>1.9430432433959</v>
      </c>
      <c r="BQ493" s="16" t="n">
        <f aca="true">$D$12+NORMSINV(RAND())*$D$11</f>
        <v>2.60130870503601</v>
      </c>
      <c r="BR493" s="16" t="n">
        <f aca="true">$D$12+NORMSINV(RAND())*$D$11</f>
        <v>6.53764307387554</v>
      </c>
      <c r="BS493" s="16" t="n">
        <f aca="true">$D$12+NORMSINV(RAND())*$D$11</f>
        <v>-3.21317542707781</v>
      </c>
      <c r="BT493" s="16" t="n">
        <f aca="true">$D$12+NORMSINV(RAND())*$D$11</f>
        <v>1.04733577226288</v>
      </c>
      <c r="BU493" s="16" t="n">
        <f aca="true">$D$12+NORMSINV(RAND())*$D$11</f>
        <v>8.07455654137526</v>
      </c>
      <c r="BV493" s="16" t="n">
        <f aca="true">$D$12+NORMSINV(RAND())*$D$11</f>
        <v>-6.15068198385074</v>
      </c>
      <c r="BW493" s="16" t="n">
        <f aca="true">$D$12+NORMSINV(RAND())*$D$11</f>
        <v>0.327569798676529</v>
      </c>
      <c r="BX493" s="16" t="n">
        <f aca="true">$D$12+NORMSINV(RAND())*$D$11</f>
        <v>5.50276440369186</v>
      </c>
      <c r="BY493" s="16" t="n">
        <f aca="true">$D$12+NORMSINV(RAND())*$D$11</f>
        <v>-10.3957201224015</v>
      </c>
      <c r="BZ493" s="16" t="n">
        <f aca="true">$D$12+NORMSINV(RAND())*$D$11</f>
        <v>7.73107709754374</v>
      </c>
      <c r="CA493" s="16" t="n">
        <f aca="true">$D$12+NORMSINV(RAND())*$D$11</f>
        <v>1.19777648351106</v>
      </c>
      <c r="CB493" s="16" t="n">
        <f aca="true">$D$12+NORMSINV(RAND())*$D$11</f>
        <v>5.77968638257399</v>
      </c>
      <c r="CC493" s="16" t="n">
        <f aca="true">$D$12+NORMSINV(RAND())*$D$11</f>
        <v>4.61228286809605</v>
      </c>
      <c r="CD493" s="16" t="n">
        <f aca="true">$D$12+NORMSINV(RAND())*$D$11</f>
        <v>-6.46666432193508</v>
      </c>
      <c r="CE493" s="16" t="n">
        <f aca="true">$D$12+NORMSINV(RAND())*$D$11</f>
        <v>-1.42434824256211</v>
      </c>
      <c r="CF493" s="16" t="n">
        <f aca="true">$D$12+NORMSINV(RAND())*$D$11</f>
        <v>7.01683056693268</v>
      </c>
      <c r="CG493" s="16" t="n">
        <f aca="true">$D$12+NORMSINV(RAND())*$D$11</f>
        <v>-6.40622612833372</v>
      </c>
      <c r="CH493" s="16" t="n">
        <f aca="true">$D$12+NORMSINV(RAND())*$D$11</f>
        <v>12.6173565125547</v>
      </c>
      <c r="CI493" s="16" t="n">
        <f aca="true">$D$12+NORMSINV(RAND())*$D$11</f>
        <v>-15.4352853895654</v>
      </c>
    </row>
    <row r="494" customFormat="false" ht="15" hidden="false" customHeight="false" outlineLevel="0" collapsed="false">
      <c r="D494" s="16" t="n">
        <f aca="false">AVERAGE(H494:CI494)</f>
        <v>0.545636365106755</v>
      </c>
      <c r="E494" s="16" t="n">
        <f aca="false">STDEV(H494:CI494)</f>
        <v>6.40965587863037</v>
      </c>
      <c r="F494" s="20" t="n">
        <f aca="false">IF(AND(D494-TINV(2*$D$8/100,$D$10-1)*E494/SQRT($D$10)&lt;-1,D494+TINV(2*$D$9/100,$D$10-1)*E494/SQRT($D$10)&gt;1),1,0)</f>
        <v>1</v>
      </c>
      <c r="G494" s="16"/>
      <c r="H494" s="16" t="n">
        <f aca="true">$D$12+NORMSINV(RAND())*$D$11</f>
        <v>12.2984164082699</v>
      </c>
      <c r="I494" s="16" t="n">
        <f aca="true">$D$12+NORMSINV(RAND())*$D$11</f>
        <v>0.689590441496126</v>
      </c>
      <c r="J494" s="16" t="n">
        <f aca="true">$D$12+NORMSINV(RAND())*$D$11</f>
        <v>5.00718079703621</v>
      </c>
      <c r="K494" s="16" t="n">
        <f aca="true">$D$12+NORMSINV(RAND())*$D$11</f>
        <v>7.64352151597858</v>
      </c>
      <c r="L494" s="16" t="n">
        <f aca="true">$D$12+NORMSINV(RAND())*$D$11</f>
        <v>-4.11265757890836</v>
      </c>
      <c r="M494" s="16" t="n">
        <f aca="true">$D$12+NORMSINV(RAND())*$D$11</f>
        <v>-11.1911260418928</v>
      </c>
      <c r="N494" s="16" t="n">
        <f aca="true">$D$12+NORMSINV(RAND())*$D$11</f>
        <v>-12.2644320118886</v>
      </c>
      <c r="O494" s="16" t="n">
        <f aca="true">$D$12+NORMSINV(RAND())*$D$11</f>
        <v>1.48959137360659</v>
      </c>
      <c r="P494" s="16" t="n">
        <f aca="true">$D$12+NORMSINV(RAND())*$D$11</f>
        <v>-2.52011603507156</v>
      </c>
      <c r="Q494" s="16" t="n">
        <f aca="true">$D$12+NORMSINV(RAND())*$D$11</f>
        <v>-4.85324676072024</v>
      </c>
      <c r="R494" s="16" t="n">
        <f aca="true">$D$12+NORMSINV(RAND())*$D$11</f>
        <v>1.61286311037427</v>
      </c>
      <c r="S494" s="16" t="n">
        <f aca="true">$D$12+NORMSINV(RAND())*$D$11</f>
        <v>-0.664798570206643</v>
      </c>
      <c r="T494" s="16" t="n">
        <f aca="true">$D$12+NORMSINV(RAND())*$D$11</f>
        <v>1.30000791043243</v>
      </c>
      <c r="U494" s="16" t="n">
        <f aca="true">$D$12+NORMSINV(RAND())*$D$11</f>
        <v>7.10554721439335</v>
      </c>
      <c r="V494" s="16" t="n">
        <f aca="true">$D$12+NORMSINV(RAND())*$D$11</f>
        <v>2.75947377691276</v>
      </c>
      <c r="W494" s="16" t="n">
        <f aca="true">$D$12+NORMSINV(RAND())*$D$11</f>
        <v>-3.15964496378214</v>
      </c>
      <c r="X494" s="16" t="n">
        <f aca="true">$D$12+NORMSINV(RAND())*$D$11</f>
        <v>-6.77859918680634</v>
      </c>
      <c r="Y494" s="16" t="n">
        <f aca="true">$D$12+NORMSINV(RAND())*$D$11</f>
        <v>-9.05400873125196</v>
      </c>
      <c r="Z494" s="16" t="n">
        <f aca="true">$D$12+NORMSINV(RAND())*$D$11</f>
        <v>-3.8519140674252</v>
      </c>
      <c r="AA494" s="16" t="n">
        <f aca="true">$D$12+NORMSINV(RAND())*$D$11</f>
        <v>2.97346962045476</v>
      </c>
      <c r="AB494" s="16" t="n">
        <f aca="true">$D$12+NORMSINV(RAND())*$D$11</f>
        <v>13.2984286272304</v>
      </c>
      <c r="AC494" s="16" t="n">
        <f aca="true">$D$12+NORMSINV(RAND())*$D$11</f>
        <v>-4.54753768505421</v>
      </c>
      <c r="AD494" s="16" t="n">
        <f aca="true">$D$12+NORMSINV(RAND())*$D$11</f>
        <v>0.458046280033929</v>
      </c>
      <c r="AE494" s="16" t="n">
        <f aca="true">$D$12+NORMSINV(RAND())*$D$11</f>
        <v>5.81985300996551</v>
      </c>
      <c r="AF494" s="16" t="n">
        <f aca="true">$D$12+NORMSINV(RAND())*$D$11</f>
        <v>-1.84700902770122</v>
      </c>
      <c r="AG494" s="16" t="n">
        <f aca="true">$D$12+NORMSINV(RAND())*$D$11</f>
        <v>-12.1716264985342</v>
      </c>
      <c r="AH494" s="16" t="n">
        <f aca="true">$D$12+NORMSINV(RAND())*$D$11</f>
        <v>11.9709654799379</v>
      </c>
      <c r="AI494" s="16" t="n">
        <f aca="true">$D$12+NORMSINV(RAND())*$D$11</f>
        <v>5.56435121284706</v>
      </c>
      <c r="AJ494" s="16" t="n">
        <f aca="true">$D$12+NORMSINV(RAND())*$D$11</f>
        <v>-0.218086537210614</v>
      </c>
      <c r="AK494" s="16" t="n">
        <f aca="true">$D$12+NORMSINV(RAND())*$D$11</f>
        <v>-12.2170447119271</v>
      </c>
      <c r="AL494" s="16" t="n">
        <f aca="true">$D$12+NORMSINV(RAND())*$D$11</f>
        <v>-1.07147711230172</v>
      </c>
      <c r="AM494" s="16" t="n">
        <f aca="true">$D$12+NORMSINV(RAND())*$D$11</f>
        <v>0.281815748871941</v>
      </c>
      <c r="AN494" s="16" t="n">
        <f aca="true">$D$12+NORMSINV(RAND())*$D$11</f>
        <v>-3.76754829297495</v>
      </c>
      <c r="AO494" s="16" t="n">
        <f aca="true">$D$12+NORMSINV(RAND())*$D$11</f>
        <v>-11.016897068849</v>
      </c>
      <c r="AP494" s="16" t="n">
        <f aca="true">$D$12+NORMSINV(RAND())*$D$11</f>
        <v>-2.60521606776441</v>
      </c>
      <c r="AQ494" s="16" t="n">
        <f aca="true">$D$12+NORMSINV(RAND())*$D$11</f>
        <v>-1.08057090592314</v>
      </c>
      <c r="AR494" s="16" t="n">
        <f aca="true">$D$12+NORMSINV(RAND())*$D$11</f>
        <v>0.311889514080135</v>
      </c>
      <c r="AS494" s="16" t="n">
        <f aca="true">$D$12+NORMSINV(RAND())*$D$11</f>
        <v>13.1172096442292</v>
      </c>
      <c r="AT494" s="16" t="n">
        <f aca="true">$D$12+NORMSINV(RAND())*$D$11</f>
        <v>-1.77643340817426</v>
      </c>
      <c r="AU494" s="16" t="n">
        <f aca="true">$D$12+NORMSINV(RAND())*$D$11</f>
        <v>5.12817440065312</v>
      </c>
      <c r="AV494" s="16" t="n">
        <f aca="true">$D$12+NORMSINV(RAND())*$D$11</f>
        <v>4.89297809207467</v>
      </c>
      <c r="AW494" s="16" t="n">
        <f aca="true">$D$12+NORMSINV(RAND())*$D$11</f>
        <v>2.20367204926727</v>
      </c>
      <c r="AX494" s="16" t="n">
        <f aca="true">$D$12+NORMSINV(RAND())*$D$11</f>
        <v>-9.33970556411724</v>
      </c>
      <c r="AY494" s="16" t="n">
        <f aca="true">$D$12+NORMSINV(RAND())*$D$11</f>
        <v>-0.269966439247504</v>
      </c>
      <c r="AZ494" s="16" t="n">
        <f aca="true">$D$12+NORMSINV(RAND())*$D$11</f>
        <v>9.35743213131429</v>
      </c>
      <c r="BA494" s="16" t="n">
        <f aca="true">$D$12+NORMSINV(RAND())*$D$11</f>
        <v>-5.13570565816484</v>
      </c>
      <c r="BB494" s="16" t="n">
        <f aca="true">$D$12+NORMSINV(RAND())*$D$11</f>
        <v>-8.9683374452362</v>
      </c>
      <c r="BC494" s="16" t="n">
        <f aca="true">$D$12+NORMSINV(RAND())*$D$11</f>
        <v>6.36393000251868</v>
      </c>
      <c r="BD494" s="16" t="n">
        <f aca="true">$D$12+NORMSINV(RAND())*$D$11</f>
        <v>2.29581957497933</v>
      </c>
      <c r="BE494" s="16" t="n">
        <f aca="true">$D$12+NORMSINV(RAND())*$D$11</f>
        <v>6.75001363971219</v>
      </c>
      <c r="BF494" s="16" t="n">
        <f aca="true">$D$12+NORMSINV(RAND())*$D$11</f>
        <v>6.17108170099779</v>
      </c>
      <c r="BG494" s="16" t="n">
        <f aca="true">$D$12+NORMSINV(RAND())*$D$11</f>
        <v>5.88104261967512</v>
      </c>
      <c r="BH494" s="16" t="n">
        <f aca="true">$D$12+NORMSINV(RAND())*$D$11</f>
        <v>5.6845815725074</v>
      </c>
      <c r="BI494" s="16" t="n">
        <f aca="true">$D$12+NORMSINV(RAND())*$D$11</f>
        <v>-6.33931272146535</v>
      </c>
      <c r="BJ494" s="16" t="n">
        <f aca="true">$D$12+NORMSINV(RAND())*$D$11</f>
        <v>2.79704806256046</v>
      </c>
      <c r="BK494" s="16" t="n">
        <f aca="true">$D$12+NORMSINV(RAND())*$D$11</f>
        <v>-8.76426613121426</v>
      </c>
      <c r="BL494" s="16" t="n">
        <f aca="true">$D$12+NORMSINV(RAND())*$D$11</f>
        <v>3.30287969127233</v>
      </c>
      <c r="BM494" s="16" t="n">
        <f aca="true">$D$12+NORMSINV(RAND())*$D$11</f>
        <v>4.73445774663637</v>
      </c>
      <c r="BN494" s="16" t="n">
        <f aca="true">$D$12+NORMSINV(RAND())*$D$11</f>
        <v>-2.21541217084426</v>
      </c>
      <c r="BO494" s="16" t="n">
        <f aca="true">$D$12+NORMSINV(RAND())*$D$11</f>
        <v>1.94297346008316</v>
      </c>
      <c r="BP494" s="16" t="n">
        <f aca="true">$D$12+NORMSINV(RAND())*$D$11</f>
        <v>3.90760802379385</v>
      </c>
      <c r="BQ494" s="16" t="n">
        <f aca="true">$D$12+NORMSINV(RAND())*$D$11</f>
        <v>-3.36112065686597</v>
      </c>
      <c r="BR494" s="16" t="n">
        <f aca="true">$D$12+NORMSINV(RAND())*$D$11</f>
        <v>3.6684120293341</v>
      </c>
      <c r="BS494" s="16" t="n">
        <f aca="true">$D$12+NORMSINV(RAND())*$D$11</f>
        <v>5.82145720285866</v>
      </c>
      <c r="BT494" s="16" t="n">
        <f aca="true">$D$12+NORMSINV(RAND())*$D$11</f>
        <v>3.01937449862133</v>
      </c>
      <c r="BU494" s="16" t="n">
        <f aca="true">$D$12+NORMSINV(RAND())*$D$11</f>
        <v>-4.94627485224541</v>
      </c>
      <c r="BV494" s="16" t="n">
        <f aca="true">$D$12+NORMSINV(RAND())*$D$11</f>
        <v>-7.8505183004355</v>
      </c>
      <c r="BW494" s="16" t="n">
        <f aca="true">$D$12+NORMSINV(RAND())*$D$11</f>
        <v>3.42267146317371</v>
      </c>
      <c r="BX494" s="16" t="n">
        <f aca="true">$D$12+NORMSINV(RAND())*$D$11</f>
        <v>5.14102838508872</v>
      </c>
      <c r="BY494" s="16" t="n">
        <f aca="true">$D$12+NORMSINV(RAND())*$D$11</f>
        <v>-4.36194894974069</v>
      </c>
      <c r="BZ494" s="16" t="n">
        <f aca="true">$D$12+NORMSINV(RAND())*$D$11</f>
        <v>-0.671800766635688</v>
      </c>
      <c r="CA494" s="16" t="n">
        <f aca="true">$D$12+NORMSINV(RAND())*$D$11</f>
        <v>6.10766028800718</v>
      </c>
      <c r="CB494" s="16" t="n">
        <f aca="true">$D$12+NORMSINV(RAND())*$D$11</f>
        <v>-7.68755634641701</v>
      </c>
      <c r="CC494" s="16" t="n">
        <f aca="true">$D$12+NORMSINV(RAND())*$D$11</f>
        <v>-2.39684112831119</v>
      </c>
      <c r="CD494" s="16" t="n">
        <f aca="true">$D$12+NORMSINV(RAND())*$D$11</f>
        <v>11.6079101811597</v>
      </c>
      <c r="CE494" s="16" t="n">
        <f aca="true">$D$12+NORMSINV(RAND())*$D$11</f>
        <v>6.29276764676276</v>
      </c>
      <c r="CF494" s="16" t="n">
        <f aca="true">$D$12+NORMSINV(RAND())*$D$11</f>
        <v>-1.03673602471331</v>
      </c>
      <c r="CG494" s="16" t="n">
        <f aca="true">$D$12+NORMSINV(RAND())*$D$11</f>
        <v>-4.1703337330939</v>
      </c>
      <c r="CH494" s="16" t="n">
        <f aca="true">$D$12+NORMSINV(RAND())*$D$11</f>
        <v>10.4424555597409</v>
      </c>
      <c r="CI494" s="16" t="n">
        <f aca="true">$D$12+NORMSINV(RAND())*$D$11</f>
        <v>11.2970856527134</v>
      </c>
    </row>
    <row r="495" customFormat="false" ht="15" hidden="false" customHeight="false" outlineLevel="0" collapsed="false">
      <c r="D495" s="16" t="n">
        <f aca="false">AVERAGE(H495:CI495)</f>
        <v>0.0395680852629438</v>
      </c>
      <c r="E495" s="16" t="n">
        <f aca="false">STDEV(H495:CI495)</f>
        <v>5.63647752135952</v>
      </c>
      <c r="F495" s="20" t="n">
        <f aca="false">IF(AND(D495-TINV(2*$D$8/100,$D$10-1)*E495/SQRT($D$10)&lt;-1,D495+TINV(2*$D$9/100,$D$10-1)*E495/SQRT($D$10)&gt;1),1,0)</f>
        <v>0</v>
      </c>
      <c r="G495" s="16"/>
      <c r="H495" s="16" t="n">
        <f aca="true">$D$12+NORMSINV(RAND())*$D$11</f>
        <v>-1.17767074510472</v>
      </c>
      <c r="I495" s="16" t="n">
        <f aca="true">$D$12+NORMSINV(RAND())*$D$11</f>
        <v>2.77444634198312</v>
      </c>
      <c r="J495" s="16" t="n">
        <f aca="true">$D$12+NORMSINV(RAND())*$D$11</f>
        <v>3.60608224384395</v>
      </c>
      <c r="K495" s="16" t="n">
        <f aca="true">$D$12+NORMSINV(RAND())*$D$11</f>
        <v>-0.146811916700223</v>
      </c>
      <c r="L495" s="16" t="n">
        <f aca="true">$D$12+NORMSINV(RAND())*$D$11</f>
        <v>0.9358139584603</v>
      </c>
      <c r="M495" s="16" t="n">
        <f aca="true">$D$12+NORMSINV(RAND())*$D$11</f>
        <v>0.900471204679153</v>
      </c>
      <c r="N495" s="16" t="n">
        <f aca="true">$D$12+NORMSINV(RAND())*$D$11</f>
        <v>-5.48582427169802</v>
      </c>
      <c r="O495" s="16" t="n">
        <f aca="true">$D$12+NORMSINV(RAND())*$D$11</f>
        <v>3.52682867060349</v>
      </c>
      <c r="P495" s="16" t="n">
        <f aca="true">$D$12+NORMSINV(RAND())*$D$11</f>
        <v>5.18765620543135</v>
      </c>
      <c r="Q495" s="16" t="n">
        <f aca="true">$D$12+NORMSINV(RAND())*$D$11</f>
        <v>6.16207646688128</v>
      </c>
      <c r="R495" s="16" t="n">
        <f aca="true">$D$12+NORMSINV(RAND())*$D$11</f>
        <v>-4.39086741034521</v>
      </c>
      <c r="S495" s="16" t="n">
        <f aca="true">$D$12+NORMSINV(RAND())*$D$11</f>
        <v>4.13703484891047</v>
      </c>
      <c r="T495" s="16" t="n">
        <f aca="true">$D$12+NORMSINV(RAND())*$D$11</f>
        <v>4.12294474918036</v>
      </c>
      <c r="U495" s="16" t="n">
        <f aca="true">$D$12+NORMSINV(RAND())*$D$11</f>
        <v>-5.0837481645084</v>
      </c>
      <c r="V495" s="16" t="n">
        <f aca="true">$D$12+NORMSINV(RAND())*$D$11</f>
        <v>-0.303563746507765</v>
      </c>
      <c r="W495" s="16" t="n">
        <f aca="true">$D$12+NORMSINV(RAND())*$D$11</f>
        <v>-1.28248328649013</v>
      </c>
      <c r="X495" s="16" t="n">
        <f aca="true">$D$12+NORMSINV(RAND())*$D$11</f>
        <v>0.259134163596972</v>
      </c>
      <c r="Y495" s="16" t="n">
        <f aca="true">$D$12+NORMSINV(RAND())*$D$11</f>
        <v>-1.540834668826</v>
      </c>
      <c r="Z495" s="16" t="n">
        <f aca="true">$D$12+NORMSINV(RAND())*$D$11</f>
        <v>2.213220768265</v>
      </c>
      <c r="AA495" s="16" t="n">
        <f aca="true">$D$12+NORMSINV(RAND())*$D$11</f>
        <v>7.71058376658075</v>
      </c>
      <c r="AB495" s="16" t="n">
        <f aca="true">$D$12+NORMSINV(RAND())*$D$11</f>
        <v>5.4145525892513</v>
      </c>
      <c r="AC495" s="16" t="n">
        <f aca="true">$D$12+NORMSINV(RAND())*$D$11</f>
        <v>9.65840366117303</v>
      </c>
      <c r="AD495" s="16" t="n">
        <f aca="true">$D$12+NORMSINV(RAND())*$D$11</f>
        <v>-7.81904117582927</v>
      </c>
      <c r="AE495" s="16" t="n">
        <f aca="true">$D$12+NORMSINV(RAND())*$D$11</f>
        <v>-4.51080034933377</v>
      </c>
      <c r="AF495" s="16" t="n">
        <f aca="true">$D$12+NORMSINV(RAND())*$D$11</f>
        <v>5.92003528554041</v>
      </c>
      <c r="AG495" s="16" t="n">
        <f aca="true">$D$12+NORMSINV(RAND())*$D$11</f>
        <v>5.3394024794054</v>
      </c>
      <c r="AH495" s="16" t="n">
        <f aca="true">$D$12+NORMSINV(RAND())*$D$11</f>
        <v>1.94972684790792</v>
      </c>
      <c r="AI495" s="16" t="n">
        <f aca="true">$D$12+NORMSINV(RAND())*$D$11</f>
        <v>-10.601447584142</v>
      </c>
      <c r="AJ495" s="16" t="n">
        <f aca="true">$D$12+NORMSINV(RAND())*$D$11</f>
        <v>-0.20943682303505</v>
      </c>
      <c r="AK495" s="16" t="n">
        <f aca="true">$D$12+NORMSINV(RAND())*$D$11</f>
        <v>6.90542225853525</v>
      </c>
      <c r="AL495" s="16" t="n">
        <f aca="true">$D$12+NORMSINV(RAND())*$D$11</f>
        <v>-10.0349434729018</v>
      </c>
      <c r="AM495" s="16" t="n">
        <f aca="true">$D$12+NORMSINV(RAND())*$D$11</f>
        <v>0.543666524086221</v>
      </c>
      <c r="AN495" s="16" t="n">
        <f aca="true">$D$12+NORMSINV(RAND())*$D$11</f>
        <v>12.9145133038811</v>
      </c>
      <c r="AO495" s="16" t="n">
        <f aca="true">$D$12+NORMSINV(RAND())*$D$11</f>
        <v>7.23544190856243</v>
      </c>
      <c r="AP495" s="16" t="n">
        <f aca="true">$D$12+NORMSINV(RAND())*$D$11</f>
        <v>-3.20811737200807</v>
      </c>
      <c r="AQ495" s="16" t="n">
        <f aca="true">$D$12+NORMSINV(RAND())*$D$11</f>
        <v>2.502859974791</v>
      </c>
      <c r="AR495" s="16" t="n">
        <f aca="true">$D$12+NORMSINV(RAND())*$D$11</f>
        <v>-1.00538206394101</v>
      </c>
      <c r="AS495" s="16" t="n">
        <f aca="true">$D$12+NORMSINV(RAND())*$D$11</f>
        <v>1.4491636832232</v>
      </c>
      <c r="AT495" s="16" t="n">
        <f aca="true">$D$12+NORMSINV(RAND())*$D$11</f>
        <v>-2.28240388434852</v>
      </c>
      <c r="AU495" s="16" t="n">
        <f aca="true">$D$12+NORMSINV(RAND())*$D$11</f>
        <v>-3.7176248970293</v>
      </c>
      <c r="AV495" s="16" t="n">
        <f aca="true">$D$12+NORMSINV(RAND())*$D$11</f>
        <v>7.76903095071871</v>
      </c>
      <c r="AW495" s="16" t="n">
        <f aca="true">$D$12+NORMSINV(RAND())*$D$11</f>
        <v>0.561341908038264</v>
      </c>
      <c r="AX495" s="16" t="n">
        <f aca="true">$D$12+NORMSINV(RAND())*$D$11</f>
        <v>0.778600610703656</v>
      </c>
      <c r="AY495" s="16" t="n">
        <f aca="true">$D$12+NORMSINV(RAND())*$D$11</f>
        <v>-0.830863292754906</v>
      </c>
      <c r="AZ495" s="16" t="n">
        <f aca="true">$D$12+NORMSINV(RAND())*$D$11</f>
        <v>-15.2151568580904</v>
      </c>
      <c r="BA495" s="16" t="n">
        <f aca="true">$D$12+NORMSINV(RAND())*$D$11</f>
        <v>-0.127381967982396</v>
      </c>
      <c r="BB495" s="16" t="n">
        <f aca="true">$D$12+NORMSINV(RAND())*$D$11</f>
        <v>-8.8242441719146</v>
      </c>
      <c r="BC495" s="16" t="n">
        <f aca="true">$D$12+NORMSINV(RAND())*$D$11</f>
        <v>-4.25937993073555</v>
      </c>
      <c r="BD495" s="16" t="n">
        <f aca="true">$D$12+NORMSINV(RAND())*$D$11</f>
        <v>-2.97804981048357</v>
      </c>
      <c r="BE495" s="16" t="n">
        <f aca="true">$D$12+NORMSINV(RAND())*$D$11</f>
        <v>8.54052965513735</v>
      </c>
      <c r="BF495" s="16" t="n">
        <f aca="true">$D$12+NORMSINV(RAND())*$D$11</f>
        <v>-3.33957162260901</v>
      </c>
      <c r="BG495" s="16" t="n">
        <f aca="true">$D$12+NORMSINV(RAND())*$D$11</f>
        <v>-5.41515932725738</v>
      </c>
      <c r="BH495" s="16" t="n">
        <f aca="true">$D$12+NORMSINV(RAND())*$D$11</f>
        <v>8.39174482126213</v>
      </c>
      <c r="BI495" s="16" t="n">
        <f aca="true">$D$12+NORMSINV(RAND())*$D$11</f>
        <v>4.57730664264365</v>
      </c>
      <c r="BJ495" s="16" t="n">
        <f aca="true">$D$12+NORMSINV(RAND())*$D$11</f>
        <v>-1.17161988290016</v>
      </c>
      <c r="BK495" s="16" t="n">
        <f aca="true">$D$12+NORMSINV(RAND())*$D$11</f>
        <v>-13.4633906353843</v>
      </c>
      <c r="BL495" s="16" t="n">
        <f aca="true">$D$12+NORMSINV(RAND())*$D$11</f>
        <v>1.02992051995448</v>
      </c>
      <c r="BM495" s="16" t="n">
        <f aca="true">$D$12+NORMSINV(RAND())*$D$11</f>
        <v>4.78488238063608</v>
      </c>
      <c r="BN495" s="16" t="n">
        <f aca="true">$D$12+NORMSINV(RAND())*$D$11</f>
        <v>0.0166914598380787</v>
      </c>
      <c r="BO495" s="16" t="n">
        <f aca="true">$D$12+NORMSINV(RAND())*$D$11</f>
        <v>-8.38112705024611</v>
      </c>
      <c r="BP495" s="16" t="n">
        <f aca="true">$D$12+NORMSINV(RAND())*$D$11</f>
        <v>-0.787534220631904</v>
      </c>
      <c r="BQ495" s="16" t="n">
        <f aca="true">$D$12+NORMSINV(RAND())*$D$11</f>
        <v>-0.12492048301919</v>
      </c>
      <c r="BR495" s="16" t="n">
        <f aca="true">$D$12+NORMSINV(RAND())*$D$11</f>
        <v>7.77349911061911</v>
      </c>
      <c r="BS495" s="16" t="n">
        <f aca="true">$D$12+NORMSINV(RAND())*$D$11</f>
        <v>-2.07451179618736</v>
      </c>
      <c r="BT495" s="16" t="n">
        <f aca="true">$D$12+NORMSINV(RAND())*$D$11</f>
        <v>3.34921556895939</v>
      </c>
      <c r="BU495" s="16" t="n">
        <f aca="true">$D$12+NORMSINV(RAND())*$D$11</f>
        <v>-11.9591720112341</v>
      </c>
      <c r="BV495" s="16" t="n">
        <f aca="true">$D$12+NORMSINV(RAND())*$D$11</f>
        <v>5.02141860297582</v>
      </c>
      <c r="BW495" s="16" t="n">
        <f aca="true">$D$12+NORMSINV(RAND())*$D$11</f>
        <v>1.92309085773591</v>
      </c>
      <c r="BX495" s="16" t="n">
        <f aca="true">$D$12+NORMSINV(RAND())*$D$11</f>
        <v>-6.63014716924324</v>
      </c>
      <c r="BY495" s="16" t="n">
        <f aca="true">$D$12+NORMSINV(RAND())*$D$11</f>
        <v>1.2550679960487</v>
      </c>
      <c r="BZ495" s="16" t="n">
        <f aca="true">$D$12+NORMSINV(RAND())*$D$11</f>
        <v>3.03382753198224</v>
      </c>
      <c r="CA495" s="16" t="n">
        <f aca="true">$D$12+NORMSINV(RAND())*$D$11</f>
        <v>8.51770133070277</v>
      </c>
      <c r="CB495" s="16" t="n">
        <f aca="true">$D$12+NORMSINV(RAND())*$D$11</f>
        <v>-5.29348383492765</v>
      </c>
      <c r="CC495" s="16" t="n">
        <f aca="true">$D$12+NORMSINV(RAND())*$D$11</f>
        <v>7.39938165593565</v>
      </c>
      <c r="CD495" s="16" t="n">
        <f aca="true">$D$12+NORMSINV(RAND())*$D$11</f>
        <v>-6.06892457298862</v>
      </c>
      <c r="CE495" s="16" t="n">
        <f aca="true">$D$12+NORMSINV(RAND())*$D$11</f>
        <v>-0.412415523420318</v>
      </c>
      <c r="CF495" s="16" t="n">
        <f aca="true">$D$12+NORMSINV(RAND())*$D$11</f>
        <v>0.612997117567324</v>
      </c>
      <c r="CG495" s="16" t="n">
        <f aca="true">$D$12+NORMSINV(RAND())*$D$11</f>
        <v>-5.52715782852556</v>
      </c>
      <c r="CH495" s="16" t="n">
        <f aca="true">$D$12+NORMSINV(RAND())*$D$11</f>
        <v>-5.19722418313633</v>
      </c>
      <c r="CI495" s="16" t="n">
        <f aca="true">$D$12+NORMSINV(RAND())*$D$11</f>
        <v>-2.6578457987754</v>
      </c>
    </row>
    <row r="496" customFormat="false" ht="15" hidden="false" customHeight="false" outlineLevel="0" collapsed="false">
      <c r="D496" s="16" t="n">
        <f aca="false">AVERAGE(H496:CI496)</f>
        <v>-0.335360974393168</v>
      </c>
      <c r="E496" s="16" t="n">
        <f aca="false">STDEV(H496:CI496)</f>
        <v>5.36298877633132</v>
      </c>
      <c r="F496" s="20" t="n">
        <f aca="false">IF(AND(D496-TINV(2*$D$8/100,$D$10-1)*E496/SQRT($D$10)&lt;-1,D496+TINV(2*$D$9/100,$D$10-1)*E496/SQRT($D$10)&gt;1),1,0)</f>
        <v>0</v>
      </c>
      <c r="G496" s="16"/>
      <c r="H496" s="16" t="n">
        <f aca="true">$D$12+NORMSINV(RAND())*$D$11</f>
        <v>-0.962406443320365</v>
      </c>
      <c r="I496" s="16" t="n">
        <f aca="true">$D$12+NORMSINV(RAND())*$D$11</f>
        <v>-3.89832673766165</v>
      </c>
      <c r="J496" s="16" t="n">
        <f aca="true">$D$12+NORMSINV(RAND())*$D$11</f>
        <v>-6.44998547151844</v>
      </c>
      <c r="K496" s="16" t="n">
        <f aca="true">$D$12+NORMSINV(RAND())*$D$11</f>
        <v>1.63110653459796</v>
      </c>
      <c r="L496" s="16" t="n">
        <f aca="true">$D$12+NORMSINV(RAND())*$D$11</f>
        <v>4.65668930912957</v>
      </c>
      <c r="M496" s="16" t="n">
        <f aca="true">$D$12+NORMSINV(RAND())*$D$11</f>
        <v>6.6098920847757</v>
      </c>
      <c r="N496" s="16" t="n">
        <f aca="true">$D$12+NORMSINV(RAND())*$D$11</f>
        <v>5.66065860605983</v>
      </c>
      <c r="O496" s="16" t="n">
        <f aca="true">$D$12+NORMSINV(RAND())*$D$11</f>
        <v>4.6225406831178</v>
      </c>
      <c r="P496" s="16" t="n">
        <f aca="true">$D$12+NORMSINV(RAND())*$D$11</f>
        <v>-0.948718398160675</v>
      </c>
      <c r="Q496" s="16" t="n">
        <f aca="true">$D$12+NORMSINV(RAND())*$D$11</f>
        <v>-6.70148913513882</v>
      </c>
      <c r="R496" s="16" t="n">
        <f aca="true">$D$12+NORMSINV(RAND())*$D$11</f>
        <v>-3.23334391047472</v>
      </c>
      <c r="S496" s="16" t="n">
        <f aca="true">$D$12+NORMSINV(RAND())*$D$11</f>
        <v>-2.73344392289739</v>
      </c>
      <c r="T496" s="16" t="n">
        <f aca="true">$D$12+NORMSINV(RAND())*$D$11</f>
        <v>-4.33486862474419</v>
      </c>
      <c r="U496" s="16" t="n">
        <f aca="true">$D$12+NORMSINV(RAND())*$D$11</f>
        <v>-1.11231019991881</v>
      </c>
      <c r="V496" s="16" t="n">
        <f aca="true">$D$12+NORMSINV(RAND())*$D$11</f>
        <v>5.03718146709084</v>
      </c>
      <c r="W496" s="16" t="n">
        <f aca="true">$D$12+NORMSINV(RAND())*$D$11</f>
        <v>0.279603703224483</v>
      </c>
      <c r="X496" s="16" t="n">
        <f aca="true">$D$12+NORMSINV(RAND())*$D$11</f>
        <v>1.54306204653199</v>
      </c>
      <c r="Y496" s="16" t="n">
        <f aca="true">$D$12+NORMSINV(RAND())*$D$11</f>
        <v>0.37169693848051</v>
      </c>
      <c r="Z496" s="16" t="n">
        <f aca="true">$D$12+NORMSINV(RAND())*$D$11</f>
        <v>-7.46900668411</v>
      </c>
      <c r="AA496" s="16" t="n">
        <f aca="true">$D$12+NORMSINV(RAND())*$D$11</f>
        <v>-0.257805757755406</v>
      </c>
      <c r="AB496" s="16" t="n">
        <f aca="true">$D$12+NORMSINV(RAND())*$D$11</f>
        <v>2.45258787690142</v>
      </c>
      <c r="AC496" s="16" t="n">
        <f aca="true">$D$12+NORMSINV(RAND())*$D$11</f>
        <v>13.1653185305128</v>
      </c>
      <c r="AD496" s="16" t="n">
        <f aca="true">$D$12+NORMSINV(RAND())*$D$11</f>
        <v>8.19586346469802</v>
      </c>
      <c r="AE496" s="16" t="n">
        <f aca="true">$D$12+NORMSINV(RAND())*$D$11</f>
        <v>1.30717319047997</v>
      </c>
      <c r="AF496" s="16" t="n">
        <f aca="true">$D$12+NORMSINV(RAND())*$D$11</f>
        <v>-8.52693766897566</v>
      </c>
      <c r="AG496" s="16" t="n">
        <f aca="true">$D$12+NORMSINV(RAND())*$D$11</f>
        <v>-9.75471889392198</v>
      </c>
      <c r="AH496" s="16" t="n">
        <f aca="true">$D$12+NORMSINV(RAND())*$D$11</f>
        <v>-3.59900978215688</v>
      </c>
      <c r="AI496" s="16" t="n">
        <f aca="true">$D$12+NORMSINV(RAND())*$D$11</f>
        <v>-11.0768888514383</v>
      </c>
      <c r="AJ496" s="16" t="n">
        <f aca="true">$D$12+NORMSINV(RAND())*$D$11</f>
        <v>-9.73724321390153</v>
      </c>
      <c r="AK496" s="16" t="n">
        <f aca="true">$D$12+NORMSINV(RAND())*$D$11</f>
        <v>1.33368728012023</v>
      </c>
      <c r="AL496" s="16" t="n">
        <f aca="true">$D$12+NORMSINV(RAND())*$D$11</f>
        <v>-12.5649448414994</v>
      </c>
      <c r="AM496" s="16" t="n">
        <f aca="true">$D$12+NORMSINV(RAND())*$D$11</f>
        <v>-2.82597518167535</v>
      </c>
      <c r="AN496" s="16" t="n">
        <f aca="true">$D$12+NORMSINV(RAND())*$D$11</f>
        <v>3.33314196429417</v>
      </c>
      <c r="AO496" s="16" t="n">
        <f aca="true">$D$12+NORMSINV(RAND())*$D$11</f>
        <v>-5.41578007301684</v>
      </c>
      <c r="AP496" s="16" t="n">
        <f aca="true">$D$12+NORMSINV(RAND())*$D$11</f>
        <v>6.82289026422795</v>
      </c>
      <c r="AQ496" s="16" t="n">
        <f aca="true">$D$12+NORMSINV(RAND())*$D$11</f>
        <v>-3.57882841264561</v>
      </c>
      <c r="AR496" s="16" t="n">
        <f aca="true">$D$12+NORMSINV(RAND())*$D$11</f>
        <v>-1.93462221959253</v>
      </c>
      <c r="AS496" s="16" t="n">
        <f aca="true">$D$12+NORMSINV(RAND())*$D$11</f>
        <v>-3.94134406409558</v>
      </c>
      <c r="AT496" s="16" t="n">
        <f aca="true">$D$12+NORMSINV(RAND())*$D$11</f>
        <v>-0.777142737372633</v>
      </c>
      <c r="AU496" s="16" t="n">
        <f aca="true">$D$12+NORMSINV(RAND())*$D$11</f>
        <v>5.22012075592117</v>
      </c>
      <c r="AV496" s="16" t="n">
        <f aca="true">$D$12+NORMSINV(RAND())*$D$11</f>
        <v>-10.5788465563322</v>
      </c>
      <c r="AW496" s="16" t="n">
        <f aca="true">$D$12+NORMSINV(RAND())*$D$11</f>
        <v>-0.412847034953668</v>
      </c>
      <c r="AX496" s="16" t="n">
        <f aca="true">$D$12+NORMSINV(RAND())*$D$11</f>
        <v>1.71143740630765</v>
      </c>
      <c r="AY496" s="16" t="n">
        <f aca="true">$D$12+NORMSINV(RAND())*$D$11</f>
        <v>-2.90513360462763</v>
      </c>
      <c r="AZ496" s="16" t="n">
        <f aca="true">$D$12+NORMSINV(RAND())*$D$11</f>
        <v>7.82702544214838</v>
      </c>
      <c r="BA496" s="16" t="n">
        <f aca="true">$D$12+NORMSINV(RAND())*$D$11</f>
        <v>-7.77886316290498</v>
      </c>
      <c r="BB496" s="16" t="n">
        <f aca="true">$D$12+NORMSINV(RAND())*$D$11</f>
        <v>-3.86118793303768</v>
      </c>
      <c r="BC496" s="16" t="n">
        <f aca="true">$D$12+NORMSINV(RAND())*$D$11</f>
        <v>-6.75239909895241</v>
      </c>
      <c r="BD496" s="16" t="n">
        <f aca="true">$D$12+NORMSINV(RAND())*$D$11</f>
        <v>5.94545327978966</v>
      </c>
      <c r="BE496" s="16" t="n">
        <f aca="true">$D$12+NORMSINV(RAND())*$D$11</f>
        <v>-5.31960886971318</v>
      </c>
      <c r="BF496" s="16" t="n">
        <f aca="true">$D$12+NORMSINV(RAND())*$D$11</f>
        <v>-1.02024508914746</v>
      </c>
      <c r="BG496" s="16" t="n">
        <f aca="true">$D$12+NORMSINV(RAND())*$D$11</f>
        <v>0.350774600633685</v>
      </c>
      <c r="BH496" s="16" t="n">
        <f aca="true">$D$12+NORMSINV(RAND())*$D$11</f>
        <v>0.303423805390467</v>
      </c>
      <c r="BI496" s="16" t="n">
        <f aca="true">$D$12+NORMSINV(RAND())*$D$11</f>
        <v>2.85880894580791</v>
      </c>
      <c r="BJ496" s="16" t="n">
        <f aca="true">$D$12+NORMSINV(RAND())*$D$11</f>
        <v>3.17742784559289</v>
      </c>
      <c r="BK496" s="16" t="n">
        <f aca="true">$D$12+NORMSINV(RAND())*$D$11</f>
        <v>1.57872537490231</v>
      </c>
      <c r="BL496" s="16" t="n">
        <f aca="true">$D$12+NORMSINV(RAND())*$D$11</f>
        <v>-2.54700608675668</v>
      </c>
      <c r="BM496" s="16" t="n">
        <f aca="true">$D$12+NORMSINV(RAND())*$D$11</f>
        <v>4.00939695974274</v>
      </c>
      <c r="BN496" s="16" t="n">
        <f aca="true">$D$12+NORMSINV(RAND())*$D$11</f>
        <v>-2.75019361189034</v>
      </c>
      <c r="BO496" s="16" t="n">
        <f aca="true">$D$12+NORMSINV(RAND())*$D$11</f>
        <v>12.0323847676043</v>
      </c>
      <c r="BP496" s="16" t="n">
        <f aca="true">$D$12+NORMSINV(RAND())*$D$11</f>
        <v>-8.63464558950711</v>
      </c>
      <c r="BQ496" s="16" t="n">
        <f aca="true">$D$12+NORMSINV(RAND())*$D$11</f>
        <v>5.42042610427966</v>
      </c>
      <c r="BR496" s="16" t="n">
        <f aca="true">$D$12+NORMSINV(RAND())*$D$11</f>
        <v>3.39074151553296</v>
      </c>
      <c r="BS496" s="16" t="n">
        <f aca="true">$D$12+NORMSINV(RAND())*$D$11</f>
        <v>-0.766174893677716</v>
      </c>
      <c r="BT496" s="16" t="n">
        <f aca="true">$D$12+NORMSINV(RAND())*$D$11</f>
        <v>-0.0514377099589405</v>
      </c>
      <c r="BU496" s="16" t="n">
        <f aca="true">$D$12+NORMSINV(RAND())*$D$11</f>
        <v>-1.56765238604896</v>
      </c>
      <c r="BV496" s="16" t="n">
        <f aca="true">$D$12+NORMSINV(RAND())*$D$11</f>
        <v>-0.342022492742255</v>
      </c>
      <c r="BW496" s="16" t="n">
        <f aca="true">$D$12+NORMSINV(RAND())*$D$11</f>
        <v>2.20924028829764</v>
      </c>
      <c r="BX496" s="16" t="n">
        <f aca="true">$D$12+NORMSINV(RAND())*$D$11</f>
        <v>-8.6336133735672</v>
      </c>
      <c r="BY496" s="16" t="n">
        <f aca="true">$D$12+NORMSINV(RAND())*$D$11</f>
        <v>-2.61288715221381</v>
      </c>
      <c r="BZ496" s="16" t="n">
        <f aca="true">$D$12+NORMSINV(RAND())*$D$11</f>
        <v>1.34098822511719</v>
      </c>
      <c r="CA496" s="16" t="n">
        <f aca="true">$D$12+NORMSINV(RAND())*$D$11</f>
        <v>2.13666563586258</v>
      </c>
      <c r="CB496" s="16" t="n">
        <f aca="true">$D$12+NORMSINV(RAND())*$D$11</f>
        <v>5.07189104896312</v>
      </c>
      <c r="CC496" s="16" t="n">
        <f aca="true">$D$12+NORMSINV(RAND())*$D$11</f>
        <v>1.45406026307739</v>
      </c>
      <c r="CD496" s="16" t="n">
        <f aca="true">$D$12+NORMSINV(RAND())*$D$11</f>
        <v>1.70471662375478</v>
      </c>
      <c r="CE496" s="16" t="n">
        <f aca="true">$D$12+NORMSINV(RAND())*$D$11</f>
        <v>7.21907017677935</v>
      </c>
      <c r="CF496" s="16" t="n">
        <f aca="true">$D$12+NORMSINV(RAND())*$D$11</f>
        <v>2.01948265879565</v>
      </c>
      <c r="CG496" s="16" t="n">
        <f aca="true">$D$12+NORMSINV(RAND())*$D$11</f>
        <v>1.07113951646371</v>
      </c>
      <c r="CH496" s="16" t="n">
        <f aca="true">$D$12+NORMSINV(RAND())*$D$11</f>
        <v>9.82006794606456</v>
      </c>
      <c r="CI496" s="16" t="n">
        <f aca="true">$D$12+NORMSINV(RAND())*$D$11</f>
        <v>-3.35553521050145</v>
      </c>
    </row>
    <row r="497" customFormat="false" ht="15" hidden="false" customHeight="false" outlineLevel="0" collapsed="false">
      <c r="D497" s="16" t="n">
        <f aca="false">AVERAGE(H497:CI497)</f>
        <v>0.447335196583283</v>
      </c>
      <c r="E497" s="16" t="n">
        <f aca="false">STDEV(H497:CI497)</f>
        <v>5.34035661102119</v>
      </c>
      <c r="F497" s="20" t="n">
        <f aca="false">IF(AND(D497-TINV(2*$D$8/100,$D$10-1)*E497/SQRT($D$10)&lt;-1,D497+TINV(2*$D$9/100,$D$10-1)*E497/SQRT($D$10)&gt;1),1,0)</f>
        <v>0</v>
      </c>
      <c r="G497" s="16"/>
      <c r="H497" s="16" t="n">
        <f aca="true">$D$12+NORMSINV(RAND())*$D$11</f>
        <v>-2.10607829090444</v>
      </c>
      <c r="I497" s="16" t="n">
        <f aca="true">$D$12+NORMSINV(RAND())*$D$11</f>
        <v>1.31104411663111</v>
      </c>
      <c r="J497" s="16" t="n">
        <f aca="true">$D$12+NORMSINV(RAND())*$D$11</f>
        <v>2.24935068669563</v>
      </c>
      <c r="K497" s="16" t="n">
        <f aca="true">$D$12+NORMSINV(RAND())*$D$11</f>
        <v>5.70310608172535</v>
      </c>
      <c r="L497" s="16" t="n">
        <f aca="true">$D$12+NORMSINV(RAND())*$D$11</f>
        <v>-8.9717225263992</v>
      </c>
      <c r="M497" s="16" t="n">
        <f aca="true">$D$12+NORMSINV(RAND())*$D$11</f>
        <v>-1.99115981478843</v>
      </c>
      <c r="N497" s="16" t="n">
        <f aca="true">$D$12+NORMSINV(RAND())*$D$11</f>
        <v>0.487574571931607</v>
      </c>
      <c r="O497" s="16" t="n">
        <f aca="true">$D$12+NORMSINV(RAND())*$D$11</f>
        <v>2.98741324194125</v>
      </c>
      <c r="P497" s="16" t="n">
        <f aca="true">$D$12+NORMSINV(RAND())*$D$11</f>
        <v>-5.7503662180163</v>
      </c>
      <c r="Q497" s="16" t="n">
        <f aca="true">$D$12+NORMSINV(RAND())*$D$11</f>
        <v>3.56170028401916</v>
      </c>
      <c r="R497" s="16" t="n">
        <f aca="true">$D$12+NORMSINV(RAND())*$D$11</f>
        <v>-13.4354583580738</v>
      </c>
      <c r="S497" s="16" t="n">
        <f aca="true">$D$12+NORMSINV(RAND())*$D$11</f>
        <v>6.94256581145509</v>
      </c>
      <c r="T497" s="16" t="n">
        <f aca="true">$D$12+NORMSINV(RAND())*$D$11</f>
        <v>0.0098247595590736</v>
      </c>
      <c r="U497" s="16" t="n">
        <f aca="true">$D$12+NORMSINV(RAND())*$D$11</f>
        <v>6.49190678222681</v>
      </c>
      <c r="V497" s="16" t="n">
        <f aca="true">$D$12+NORMSINV(RAND())*$D$11</f>
        <v>-2.44555428008506</v>
      </c>
      <c r="W497" s="16" t="n">
        <f aca="true">$D$12+NORMSINV(RAND())*$D$11</f>
        <v>-11.9005297091943</v>
      </c>
      <c r="X497" s="16" t="n">
        <f aca="true">$D$12+NORMSINV(RAND())*$D$11</f>
        <v>4.48660630640282</v>
      </c>
      <c r="Y497" s="16" t="n">
        <f aca="true">$D$12+NORMSINV(RAND())*$D$11</f>
        <v>6.85303660084811</v>
      </c>
      <c r="Z497" s="16" t="n">
        <f aca="true">$D$12+NORMSINV(RAND())*$D$11</f>
        <v>-6.61355349835679</v>
      </c>
      <c r="AA497" s="16" t="n">
        <f aca="true">$D$12+NORMSINV(RAND())*$D$11</f>
        <v>-5.29368225755788</v>
      </c>
      <c r="AB497" s="16" t="n">
        <f aca="true">$D$12+NORMSINV(RAND())*$D$11</f>
        <v>-2.50855812295763</v>
      </c>
      <c r="AC497" s="16" t="n">
        <f aca="true">$D$12+NORMSINV(RAND())*$D$11</f>
        <v>13.1461638501296</v>
      </c>
      <c r="AD497" s="16" t="n">
        <f aca="true">$D$12+NORMSINV(RAND())*$D$11</f>
        <v>3.43223119586005</v>
      </c>
      <c r="AE497" s="16" t="n">
        <f aca="true">$D$12+NORMSINV(RAND())*$D$11</f>
        <v>1.68345520228658</v>
      </c>
      <c r="AF497" s="16" t="n">
        <f aca="true">$D$12+NORMSINV(RAND())*$D$11</f>
        <v>-8.59107335271825</v>
      </c>
      <c r="AG497" s="16" t="n">
        <f aca="true">$D$12+NORMSINV(RAND())*$D$11</f>
        <v>3.23289749429282</v>
      </c>
      <c r="AH497" s="16" t="n">
        <f aca="true">$D$12+NORMSINV(RAND())*$D$11</f>
        <v>-5.51940105131879</v>
      </c>
      <c r="AI497" s="16" t="n">
        <f aca="true">$D$12+NORMSINV(RAND())*$D$11</f>
        <v>0.459142213887555</v>
      </c>
      <c r="AJ497" s="16" t="n">
        <f aca="true">$D$12+NORMSINV(RAND())*$D$11</f>
        <v>14.7749321696783</v>
      </c>
      <c r="AK497" s="16" t="n">
        <f aca="true">$D$12+NORMSINV(RAND())*$D$11</f>
        <v>6.36953543390668</v>
      </c>
      <c r="AL497" s="16" t="n">
        <f aca="true">$D$12+NORMSINV(RAND())*$D$11</f>
        <v>3.45472090845596</v>
      </c>
      <c r="AM497" s="16" t="n">
        <f aca="true">$D$12+NORMSINV(RAND())*$D$11</f>
        <v>-3.99368784828537</v>
      </c>
      <c r="AN497" s="16" t="n">
        <f aca="true">$D$12+NORMSINV(RAND())*$D$11</f>
        <v>7.18527138338994</v>
      </c>
      <c r="AO497" s="16" t="n">
        <f aca="true">$D$12+NORMSINV(RAND())*$D$11</f>
        <v>-3.9599817028604</v>
      </c>
      <c r="AP497" s="16" t="n">
        <f aca="true">$D$12+NORMSINV(RAND())*$D$11</f>
        <v>-2.20677656931718</v>
      </c>
      <c r="AQ497" s="16" t="n">
        <f aca="true">$D$12+NORMSINV(RAND())*$D$11</f>
        <v>-1.35609877121217</v>
      </c>
      <c r="AR497" s="16" t="n">
        <f aca="true">$D$12+NORMSINV(RAND())*$D$11</f>
        <v>-4.56773563809845</v>
      </c>
      <c r="AS497" s="16" t="n">
        <f aca="true">$D$12+NORMSINV(RAND())*$D$11</f>
        <v>-2.64173916194569</v>
      </c>
      <c r="AT497" s="16" t="n">
        <f aca="true">$D$12+NORMSINV(RAND())*$D$11</f>
        <v>-1.36878737252513</v>
      </c>
      <c r="AU497" s="16" t="n">
        <f aca="true">$D$12+NORMSINV(RAND())*$D$11</f>
        <v>-0.776976301490083</v>
      </c>
      <c r="AV497" s="16" t="n">
        <f aca="true">$D$12+NORMSINV(RAND())*$D$11</f>
        <v>0.266874524100422</v>
      </c>
      <c r="AW497" s="16" t="n">
        <f aca="true">$D$12+NORMSINV(RAND())*$D$11</f>
        <v>1.60606877743808</v>
      </c>
      <c r="AX497" s="16" t="n">
        <f aca="true">$D$12+NORMSINV(RAND())*$D$11</f>
        <v>1.15610036491007</v>
      </c>
      <c r="AY497" s="16" t="n">
        <f aca="true">$D$12+NORMSINV(RAND())*$D$11</f>
        <v>-2.3878531582803</v>
      </c>
      <c r="AZ497" s="16" t="n">
        <f aca="true">$D$12+NORMSINV(RAND())*$D$11</f>
        <v>-7.54275612570508</v>
      </c>
      <c r="BA497" s="16" t="n">
        <f aca="true">$D$12+NORMSINV(RAND())*$D$11</f>
        <v>6.73508928298387</v>
      </c>
      <c r="BB497" s="16" t="n">
        <f aca="true">$D$12+NORMSINV(RAND())*$D$11</f>
        <v>1.18010713413029</v>
      </c>
      <c r="BC497" s="16" t="n">
        <f aca="true">$D$12+NORMSINV(RAND())*$D$11</f>
        <v>-1.31577195920161</v>
      </c>
      <c r="BD497" s="16" t="n">
        <f aca="true">$D$12+NORMSINV(RAND())*$D$11</f>
        <v>4.57519482154346</v>
      </c>
      <c r="BE497" s="16" t="n">
        <f aca="true">$D$12+NORMSINV(RAND())*$D$11</f>
        <v>1.7481548945756</v>
      </c>
      <c r="BF497" s="16" t="n">
        <f aca="true">$D$12+NORMSINV(RAND())*$D$11</f>
        <v>-1.00283960071735</v>
      </c>
      <c r="BG497" s="16" t="n">
        <f aca="true">$D$12+NORMSINV(RAND())*$D$11</f>
        <v>-0.56517996534134</v>
      </c>
      <c r="BH497" s="16" t="n">
        <f aca="true">$D$12+NORMSINV(RAND())*$D$11</f>
        <v>0.370948587959201</v>
      </c>
      <c r="BI497" s="16" t="n">
        <f aca="true">$D$12+NORMSINV(RAND())*$D$11</f>
        <v>0.582672751467949</v>
      </c>
      <c r="BJ497" s="16" t="n">
        <f aca="true">$D$12+NORMSINV(RAND())*$D$11</f>
        <v>-0.731716559148805</v>
      </c>
      <c r="BK497" s="16" t="n">
        <f aca="true">$D$12+NORMSINV(RAND())*$D$11</f>
        <v>3.5728102109451</v>
      </c>
      <c r="BL497" s="16" t="n">
        <f aca="true">$D$12+NORMSINV(RAND())*$D$11</f>
        <v>-5.79731242168153</v>
      </c>
      <c r="BM497" s="16" t="n">
        <f aca="true">$D$12+NORMSINV(RAND())*$D$11</f>
        <v>-0.618431560284785</v>
      </c>
      <c r="BN497" s="16" t="n">
        <f aca="true">$D$12+NORMSINV(RAND())*$D$11</f>
        <v>-1.58800116097658</v>
      </c>
      <c r="BO497" s="16" t="n">
        <f aca="true">$D$12+NORMSINV(RAND())*$D$11</f>
        <v>5.5899430548795</v>
      </c>
      <c r="BP497" s="16" t="n">
        <f aca="true">$D$12+NORMSINV(RAND())*$D$11</f>
        <v>4.78772350827407</v>
      </c>
      <c r="BQ497" s="16" t="n">
        <f aca="true">$D$12+NORMSINV(RAND())*$D$11</f>
        <v>1.25997960024388</v>
      </c>
      <c r="BR497" s="16" t="n">
        <f aca="true">$D$12+NORMSINV(RAND())*$D$11</f>
        <v>8.75892244558277</v>
      </c>
      <c r="BS497" s="16" t="n">
        <f aca="true">$D$12+NORMSINV(RAND())*$D$11</f>
        <v>0.776255455738727</v>
      </c>
      <c r="BT497" s="16" t="n">
        <f aca="true">$D$12+NORMSINV(RAND())*$D$11</f>
        <v>7.70917220746366</v>
      </c>
      <c r="BU497" s="16" t="n">
        <f aca="true">$D$12+NORMSINV(RAND())*$D$11</f>
        <v>-4.15441154357647</v>
      </c>
      <c r="BV497" s="16" t="n">
        <f aca="true">$D$12+NORMSINV(RAND())*$D$11</f>
        <v>-1.75490988917574</v>
      </c>
      <c r="BW497" s="16" t="n">
        <f aca="true">$D$12+NORMSINV(RAND())*$D$11</f>
        <v>5.18501109225545</v>
      </c>
      <c r="BX497" s="16" t="n">
        <f aca="true">$D$12+NORMSINV(RAND())*$D$11</f>
        <v>4.08035347807216</v>
      </c>
      <c r="BY497" s="16" t="n">
        <f aca="true">$D$12+NORMSINV(RAND())*$D$11</f>
        <v>7.62078272888775</v>
      </c>
      <c r="BZ497" s="16" t="n">
        <f aca="true">$D$12+NORMSINV(RAND())*$D$11</f>
        <v>1.08658504447824</v>
      </c>
      <c r="CA497" s="16" t="n">
        <f aca="true">$D$12+NORMSINV(RAND())*$D$11</f>
        <v>-7.71484223789864</v>
      </c>
      <c r="CB497" s="16" t="n">
        <f aca="true">$D$12+NORMSINV(RAND())*$D$11</f>
        <v>-7.32470847422594</v>
      </c>
      <c r="CC497" s="16" t="n">
        <f aca="true">$D$12+NORMSINV(RAND())*$D$11</f>
        <v>-0.0688682157965179</v>
      </c>
      <c r="CD497" s="16" t="n">
        <f aca="true">$D$12+NORMSINV(RAND())*$D$11</f>
        <v>-4.08492171115677</v>
      </c>
      <c r="CE497" s="16" t="n">
        <f aca="true">$D$12+NORMSINV(RAND())*$D$11</f>
        <v>4.23071685007437</v>
      </c>
      <c r="CF497" s="16" t="n">
        <f aca="true">$D$12+NORMSINV(RAND())*$D$11</f>
        <v>5.09857848843225</v>
      </c>
      <c r="CG497" s="16" t="n">
        <f aca="true">$D$12+NORMSINV(RAND())*$D$11</f>
        <v>8.40623534873362</v>
      </c>
      <c r="CH497" s="16" t="n">
        <f aca="true">$D$12+NORMSINV(RAND())*$D$11</f>
        <v>4.71073856434465</v>
      </c>
      <c r="CI497" s="16" t="n">
        <f aca="true">$D$12+NORMSINV(RAND())*$D$11</f>
        <v>-7.47923715690317</v>
      </c>
    </row>
    <row r="498" customFormat="false" ht="15" hidden="false" customHeight="false" outlineLevel="0" collapsed="false">
      <c r="D498" s="16" t="n">
        <f aca="false">AVERAGE(H498:CI498)</f>
        <v>-1.16004333848262</v>
      </c>
      <c r="E498" s="16" t="n">
        <f aca="false">STDEV(H498:CI498)</f>
        <v>5.5927430323238</v>
      </c>
      <c r="F498" s="20" t="n">
        <f aca="false">IF(AND(D498-TINV(2*$D$8/100,$D$10-1)*E498/SQRT($D$10)&lt;-1,D498+TINV(2*$D$9/100,$D$10-1)*E498/SQRT($D$10)&gt;1),1,0)</f>
        <v>0</v>
      </c>
      <c r="G498" s="16"/>
      <c r="H498" s="16" t="n">
        <f aca="true">$D$12+NORMSINV(RAND())*$D$11</f>
        <v>6.33801378623804</v>
      </c>
      <c r="I498" s="16" t="n">
        <f aca="true">$D$12+NORMSINV(RAND())*$D$11</f>
        <v>4.77661071027954</v>
      </c>
      <c r="J498" s="16" t="n">
        <f aca="true">$D$12+NORMSINV(RAND())*$D$11</f>
        <v>0.313400036659371</v>
      </c>
      <c r="K498" s="16" t="n">
        <f aca="true">$D$12+NORMSINV(RAND())*$D$11</f>
        <v>-3.08620123640463</v>
      </c>
      <c r="L498" s="16" t="n">
        <f aca="true">$D$12+NORMSINV(RAND())*$D$11</f>
        <v>-4.36001920067083</v>
      </c>
      <c r="M498" s="16" t="n">
        <f aca="true">$D$12+NORMSINV(RAND())*$D$11</f>
        <v>-4.0373334357619</v>
      </c>
      <c r="N498" s="16" t="n">
        <f aca="true">$D$12+NORMSINV(RAND())*$D$11</f>
        <v>-1.74086053527783</v>
      </c>
      <c r="O498" s="16" t="n">
        <f aca="true">$D$12+NORMSINV(RAND())*$D$11</f>
        <v>0.684979980035073</v>
      </c>
      <c r="P498" s="16" t="n">
        <f aca="true">$D$12+NORMSINV(RAND())*$D$11</f>
        <v>-3.47824037107081</v>
      </c>
      <c r="Q498" s="16" t="n">
        <f aca="true">$D$12+NORMSINV(RAND())*$D$11</f>
        <v>2.42875082864991</v>
      </c>
      <c r="R498" s="16" t="n">
        <f aca="true">$D$12+NORMSINV(RAND())*$D$11</f>
        <v>-2.14799330102139</v>
      </c>
      <c r="S498" s="16" t="n">
        <f aca="true">$D$12+NORMSINV(RAND())*$D$11</f>
        <v>-2.41783268089508</v>
      </c>
      <c r="T498" s="16" t="n">
        <f aca="true">$D$12+NORMSINV(RAND())*$D$11</f>
        <v>-9.30252609979543</v>
      </c>
      <c r="U498" s="16" t="n">
        <f aca="true">$D$12+NORMSINV(RAND())*$D$11</f>
        <v>-0.429690813485355</v>
      </c>
      <c r="V498" s="16" t="n">
        <f aca="true">$D$12+NORMSINV(RAND())*$D$11</f>
        <v>-3.28915519538196</v>
      </c>
      <c r="W498" s="16" t="n">
        <f aca="true">$D$12+NORMSINV(RAND())*$D$11</f>
        <v>1.88827948913792</v>
      </c>
      <c r="X498" s="16" t="n">
        <f aca="true">$D$12+NORMSINV(RAND())*$D$11</f>
        <v>7.01594689116749</v>
      </c>
      <c r="Y498" s="16" t="n">
        <f aca="true">$D$12+NORMSINV(RAND())*$D$11</f>
        <v>0.503485355250595</v>
      </c>
      <c r="Z498" s="16" t="n">
        <f aca="true">$D$12+NORMSINV(RAND())*$D$11</f>
        <v>6.47608538233077</v>
      </c>
      <c r="AA498" s="16" t="n">
        <f aca="true">$D$12+NORMSINV(RAND())*$D$11</f>
        <v>6.99696807474299</v>
      </c>
      <c r="AB498" s="16" t="n">
        <f aca="true">$D$12+NORMSINV(RAND())*$D$11</f>
        <v>0.438721612043182</v>
      </c>
      <c r="AC498" s="16" t="n">
        <f aca="true">$D$12+NORMSINV(RAND())*$D$11</f>
        <v>-3.13210637925257</v>
      </c>
      <c r="AD498" s="16" t="n">
        <f aca="true">$D$12+NORMSINV(RAND())*$D$11</f>
        <v>-2.93169716017467</v>
      </c>
      <c r="AE498" s="16" t="n">
        <f aca="true">$D$12+NORMSINV(RAND())*$D$11</f>
        <v>-7.83808649582516</v>
      </c>
      <c r="AF498" s="16" t="n">
        <f aca="true">$D$12+NORMSINV(RAND())*$D$11</f>
        <v>-15.0897216800651</v>
      </c>
      <c r="AG498" s="16" t="n">
        <f aca="true">$D$12+NORMSINV(RAND())*$D$11</f>
        <v>-1.45110951635999</v>
      </c>
      <c r="AH498" s="16" t="n">
        <f aca="true">$D$12+NORMSINV(RAND())*$D$11</f>
        <v>-3.0898178074027</v>
      </c>
      <c r="AI498" s="16" t="n">
        <f aca="true">$D$12+NORMSINV(RAND())*$D$11</f>
        <v>-2.53561810762343</v>
      </c>
      <c r="AJ498" s="16" t="n">
        <f aca="true">$D$12+NORMSINV(RAND())*$D$11</f>
        <v>5.31674389121356</v>
      </c>
      <c r="AK498" s="16" t="n">
        <f aca="true">$D$12+NORMSINV(RAND())*$D$11</f>
        <v>-3.93067977303635</v>
      </c>
      <c r="AL498" s="16" t="n">
        <f aca="true">$D$12+NORMSINV(RAND())*$D$11</f>
        <v>1.6796617512215</v>
      </c>
      <c r="AM498" s="16" t="n">
        <f aca="true">$D$12+NORMSINV(RAND())*$D$11</f>
        <v>-4.78065228082334</v>
      </c>
      <c r="AN498" s="16" t="n">
        <f aca="true">$D$12+NORMSINV(RAND())*$D$11</f>
        <v>0.416119314490807</v>
      </c>
      <c r="AO498" s="16" t="n">
        <f aca="true">$D$12+NORMSINV(RAND())*$D$11</f>
        <v>-7.83092336444119</v>
      </c>
      <c r="AP498" s="16" t="n">
        <f aca="true">$D$12+NORMSINV(RAND())*$D$11</f>
        <v>14.7644635211859</v>
      </c>
      <c r="AQ498" s="16" t="n">
        <f aca="true">$D$12+NORMSINV(RAND())*$D$11</f>
        <v>-3.41389454694923</v>
      </c>
      <c r="AR498" s="16" t="n">
        <f aca="true">$D$12+NORMSINV(RAND())*$D$11</f>
        <v>5.58851401753319</v>
      </c>
      <c r="AS498" s="16" t="n">
        <f aca="true">$D$12+NORMSINV(RAND())*$D$11</f>
        <v>1.97831846483696</v>
      </c>
      <c r="AT498" s="16" t="n">
        <f aca="true">$D$12+NORMSINV(RAND())*$D$11</f>
        <v>-5.28614769699743</v>
      </c>
      <c r="AU498" s="16" t="n">
        <f aca="true">$D$12+NORMSINV(RAND())*$D$11</f>
        <v>-3.25598646057033</v>
      </c>
      <c r="AV498" s="16" t="n">
        <f aca="true">$D$12+NORMSINV(RAND())*$D$11</f>
        <v>-2.19902965011558</v>
      </c>
      <c r="AW498" s="16" t="n">
        <f aca="true">$D$12+NORMSINV(RAND())*$D$11</f>
        <v>0.134644110086267</v>
      </c>
      <c r="AX498" s="16" t="n">
        <f aca="true">$D$12+NORMSINV(RAND())*$D$11</f>
        <v>-13.7452637525795</v>
      </c>
      <c r="AY498" s="16" t="n">
        <f aca="true">$D$12+NORMSINV(RAND())*$D$11</f>
        <v>3.24958030278561</v>
      </c>
      <c r="AZ498" s="16" t="n">
        <f aca="true">$D$12+NORMSINV(RAND())*$D$11</f>
        <v>-2.01810568158508</v>
      </c>
      <c r="BA498" s="16" t="n">
        <f aca="true">$D$12+NORMSINV(RAND())*$D$11</f>
        <v>6.7737398628541</v>
      </c>
      <c r="BB498" s="16" t="n">
        <f aca="true">$D$12+NORMSINV(RAND())*$D$11</f>
        <v>-7.53665042479609</v>
      </c>
      <c r="BC498" s="16" t="n">
        <f aca="true">$D$12+NORMSINV(RAND())*$D$11</f>
        <v>-7.30735365160572</v>
      </c>
      <c r="BD498" s="16" t="n">
        <f aca="true">$D$12+NORMSINV(RAND())*$D$11</f>
        <v>-6.88113531111257</v>
      </c>
      <c r="BE498" s="16" t="n">
        <f aca="true">$D$12+NORMSINV(RAND())*$D$11</f>
        <v>-8.60317967837587</v>
      </c>
      <c r="BF498" s="16" t="n">
        <f aca="true">$D$12+NORMSINV(RAND())*$D$11</f>
        <v>-1.2748792071453</v>
      </c>
      <c r="BG498" s="16" t="n">
        <f aca="true">$D$12+NORMSINV(RAND())*$D$11</f>
        <v>-0.527439387996621</v>
      </c>
      <c r="BH498" s="16" t="n">
        <f aca="true">$D$12+NORMSINV(RAND())*$D$11</f>
        <v>-10.5390768479229</v>
      </c>
      <c r="BI498" s="16" t="n">
        <f aca="true">$D$12+NORMSINV(RAND())*$D$11</f>
        <v>-3.24147017827945</v>
      </c>
      <c r="BJ498" s="16" t="n">
        <f aca="true">$D$12+NORMSINV(RAND())*$D$11</f>
        <v>-3.85827948368065</v>
      </c>
      <c r="BK498" s="16" t="n">
        <f aca="true">$D$12+NORMSINV(RAND())*$D$11</f>
        <v>4.27658571825704</v>
      </c>
      <c r="BL498" s="16" t="n">
        <f aca="true">$D$12+NORMSINV(RAND())*$D$11</f>
        <v>-0.639633427943212</v>
      </c>
      <c r="BM498" s="16" t="n">
        <f aca="true">$D$12+NORMSINV(RAND())*$D$11</f>
        <v>12.2794303406331</v>
      </c>
      <c r="BN498" s="16" t="n">
        <f aca="true">$D$12+NORMSINV(RAND())*$D$11</f>
        <v>0.8377431817967</v>
      </c>
      <c r="BO498" s="16" t="n">
        <f aca="true">$D$12+NORMSINV(RAND())*$D$11</f>
        <v>5.06089417579815</v>
      </c>
      <c r="BP498" s="16" t="n">
        <f aca="true">$D$12+NORMSINV(RAND())*$D$11</f>
        <v>-8.54672575356515</v>
      </c>
      <c r="BQ498" s="16" t="n">
        <f aca="true">$D$12+NORMSINV(RAND())*$D$11</f>
        <v>1.85107360497378</v>
      </c>
      <c r="BR498" s="16" t="n">
        <f aca="true">$D$12+NORMSINV(RAND())*$D$11</f>
        <v>-3.00442436611966</v>
      </c>
      <c r="BS498" s="16" t="n">
        <f aca="true">$D$12+NORMSINV(RAND())*$D$11</f>
        <v>-0.780037886740702</v>
      </c>
      <c r="BT498" s="16" t="n">
        <f aca="true">$D$12+NORMSINV(RAND())*$D$11</f>
        <v>1.52539720154779</v>
      </c>
      <c r="BU498" s="16" t="n">
        <f aca="true">$D$12+NORMSINV(RAND())*$D$11</f>
        <v>-7.98542097346656</v>
      </c>
      <c r="BV498" s="16" t="n">
        <f aca="true">$D$12+NORMSINV(RAND())*$D$11</f>
        <v>-14.6739213598213</v>
      </c>
      <c r="BW498" s="16" t="n">
        <f aca="true">$D$12+NORMSINV(RAND())*$D$11</f>
        <v>-4.95882235418541</v>
      </c>
      <c r="BX498" s="16" t="n">
        <f aca="true">$D$12+NORMSINV(RAND())*$D$11</f>
        <v>-2.01003847333259</v>
      </c>
      <c r="BY498" s="16" t="n">
        <f aca="true">$D$12+NORMSINV(RAND())*$D$11</f>
        <v>9.08567908079987</v>
      </c>
      <c r="BZ498" s="16" t="n">
        <f aca="true">$D$12+NORMSINV(RAND())*$D$11</f>
        <v>0.789223525372059</v>
      </c>
      <c r="CA498" s="16" t="n">
        <f aca="true">$D$12+NORMSINV(RAND())*$D$11</f>
        <v>1.86257117804693</v>
      </c>
      <c r="CB498" s="16" t="n">
        <f aca="true">$D$12+NORMSINV(RAND())*$D$11</f>
        <v>-5.49819571788105</v>
      </c>
      <c r="CC498" s="16" t="n">
        <f aca="true">$D$12+NORMSINV(RAND())*$D$11</f>
        <v>6.9768123560584</v>
      </c>
      <c r="CD498" s="16" t="n">
        <f aca="true">$D$12+NORMSINV(RAND())*$D$11</f>
        <v>-3.51995499586516</v>
      </c>
      <c r="CE498" s="16" t="n">
        <f aca="true">$D$12+NORMSINV(RAND())*$D$11</f>
        <v>1.59115347973524</v>
      </c>
      <c r="CF498" s="16" t="n">
        <f aca="true">$D$12+NORMSINV(RAND())*$D$11</f>
        <v>1.38931335915907</v>
      </c>
      <c r="CG498" s="16" t="n">
        <f aca="true">$D$12+NORMSINV(RAND())*$D$11</f>
        <v>-3.26464598222336</v>
      </c>
      <c r="CH498" s="16" t="n">
        <f aca="true">$D$12+NORMSINV(RAND())*$D$11</f>
        <v>5.03057026944237</v>
      </c>
      <c r="CI498" s="16" t="n">
        <f aca="true">$D$12+NORMSINV(RAND())*$D$11</f>
        <v>-1.65296324734692</v>
      </c>
    </row>
    <row r="499" customFormat="false" ht="15" hidden="false" customHeight="false" outlineLevel="0" collapsed="false">
      <c r="D499" s="16" t="n">
        <f aca="false">AVERAGE(H499:CI499)</f>
        <v>-0.594629347061898</v>
      </c>
      <c r="E499" s="16" t="n">
        <f aca="false">STDEV(H499:CI499)</f>
        <v>5.1412607678916</v>
      </c>
      <c r="F499" s="20" t="n">
        <f aca="false">IF(AND(D499-TINV(2*$D$8/100,$D$10-1)*E499/SQRT($D$10)&lt;-1,D499+TINV(2*$D$9/100,$D$10-1)*E499/SQRT($D$10)&gt;1),1,0)</f>
        <v>0</v>
      </c>
      <c r="G499" s="16"/>
      <c r="H499" s="16" t="n">
        <f aca="true">$D$12+NORMSINV(RAND())*$D$11</f>
        <v>-2.83123709067558</v>
      </c>
      <c r="I499" s="16" t="n">
        <f aca="true">$D$12+NORMSINV(RAND())*$D$11</f>
        <v>-0.617619139258455</v>
      </c>
      <c r="J499" s="16" t="n">
        <f aca="true">$D$12+NORMSINV(RAND())*$D$11</f>
        <v>1.92857358831588</v>
      </c>
      <c r="K499" s="16" t="n">
        <f aca="true">$D$12+NORMSINV(RAND())*$D$11</f>
        <v>-0.883394086317917</v>
      </c>
      <c r="L499" s="16" t="n">
        <f aca="true">$D$12+NORMSINV(RAND())*$D$11</f>
        <v>-6.56980864110136</v>
      </c>
      <c r="M499" s="16" t="n">
        <f aca="true">$D$12+NORMSINV(RAND())*$D$11</f>
        <v>9.81724967212452</v>
      </c>
      <c r="N499" s="16" t="n">
        <f aca="true">$D$12+NORMSINV(RAND())*$D$11</f>
        <v>-3.0316988934643</v>
      </c>
      <c r="O499" s="16" t="n">
        <f aca="true">$D$12+NORMSINV(RAND())*$D$11</f>
        <v>4.76129440929043</v>
      </c>
      <c r="P499" s="16" t="n">
        <f aca="true">$D$12+NORMSINV(RAND())*$D$11</f>
        <v>-2.66246179676415</v>
      </c>
      <c r="Q499" s="16" t="n">
        <f aca="true">$D$12+NORMSINV(RAND())*$D$11</f>
        <v>9.1805559593244</v>
      </c>
      <c r="R499" s="16" t="n">
        <f aca="true">$D$12+NORMSINV(RAND())*$D$11</f>
        <v>-8.80840860081122</v>
      </c>
      <c r="S499" s="16" t="n">
        <f aca="true">$D$12+NORMSINV(RAND())*$D$11</f>
        <v>10.9302280659513</v>
      </c>
      <c r="T499" s="16" t="n">
        <f aca="true">$D$12+NORMSINV(RAND())*$D$11</f>
        <v>-1.99411554280967</v>
      </c>
      <c r="U499" s="16" t="n">
        <f aca="true">$D$12+NORMSINV(RAND())*$D$11</f>
        <v>-2.7727819200596</v>
      </c>
      <c r="V499" s="16" t="n">
        <f aca="true">$D$12+NORMSINV(RAND())*$D$11</f>
        <v>-2.41217864040028</v>
      </c>
      <c r="W499" s="16" t="n">
        <f aca="true">$D$12+NORMSINV(RAND())*$D$11</f>
        <v>-1.86110880808168</v>
      </c>
      <c r="X499" s="16" t="n">
        <f aca="true">$D$12+NORMSINV(RAND())*$D$11</f>
        <v>-5.35061491745785</v>
      </c>
      <c r="Y499" s="16" t="n">
        <f aca="true">$D$12+NORMSINV(RAND())*$D$11</f>
        <v>-5.71872880355921</v>
      </c>
      <c r="Z499" s="16" t="n">
        <f aca="true">$D$12+NORMSINV(RAND())*$D$11</f>
        <v>2.08629544303779</v>
      </c>
      <c r="AA499" s="16" t="n">
        <f aca="true">$D$12+NORMSINV(RAND())*$D$11</f>
        <v>1.80625259212189</v>
      </c>
      <c r="AB499" s="16" t="n">
        <f aca="true">$D$12+NORMSINV(RAND())*$D$11</f>
        <v>2.9346793451123</v>
      </c>
      <c r="AC499" s="16" t="n">
        <f aca="true">$D$12+NORMSINV(RAND())*$D$11</f>
        <v>5.95181106370126</v>
      </c>
      <c r="AD499" s="16" t="n">
        <f aca="true">$D$12+NORMSINV(RAND())*$D$11</f>
        <v>0.887919992766803</v>
      </c>
      <c r="AE499" s="16" t="n">
        <f aca="true">$D$12+NORMSINV(RAND())*$D$11</f>
        <v>-1.07536285869332</v>
      </c>
      <c r="AF499" s="16" t="n">
        <f aca="true">$D$12+NORMSINV(RAND())*$D$11</f>
        <v>1.33759161118154</v>
      </c>
      <c r="AG499" s="16" t="n">
        <f aca="true">$D$12+NORMSINV(RAND())*$D$11</f>
        <v>3.15524980072175</v>
      </c>
      <c r="AH499" s="16" t="n">
        <f aca="true">$D$12+NORMSINV(RAND())*$D$11</f>
        <v>-5.59029551447228</v>
      </c>
      <c r="AI499" s="16" t="n">
        <f aca="true">$D$12+NORMSINV(RAND())*$D$11</f>
        <v>-3.14714713315133</v>
      </c>
      <c r="AJ499" s="16" t="n">
        <f aca="true">$D$12+NORMSINV(RAND())*$D$11</f>
        <v>7.00609458071331</v>
      </c>
      <c r="AK499" s="16" t="n">
        <f aca="true">$D$12+NORMSINV(RAND())*$D$11</f>
        <v>-1.93184126129078</v>
      </c>
      <c r="AL499" s="16" t="n">
        <f aca="true">$D$12+NORMSINV(RAND())*$D$11</f>
        <v>-9.73627033528339</v>
      </c>
      <c r="AM499" s="16" t="n">
        <f aca="true">$D$12+NORMSINV(RAND())*$D$11</f>
        <v>-2.68071333686543</v>
      </c>
      <c r="AN499" s="16" t="n">
        <f aca="true">$D$12+NORMSINV(RAND())*$D$11</f>
        <v>-7.45953945667378</v>
      </c>
      <c r="AO499" s="16" t="n">
        <f aca="true">$D$12+NORMSINV(RAND())*$D$11</f>
        <v>4.86207020165948</v>
      </c>
      <c r="AP499" s="16" t="n">
        <f aca="true">$D$12+NORMSINV(RAND())*$D$11</f>
        <v>2.06909776314356</v>
      </c>
      <c r="AQ499" s="16" t="n">
        <f aca="true">$D$12+NORMSINV(RAND())*$D$11</f>
        <v>-12.5880346256113</v>
      </c>
      <c r="AR499" s="16" t="n">
        <f aca="true">$D$12+NORMSINV(RAND())*$D$11</f>
        <v>3.20745870612398</v>
      </c>
      <c r="AS499" s="16" t="n">
        <f aca="true">$D$12+NORMSINV(RAND())*$D$11</f>
        <v>-2.97631681493772</v>
      </c>
      <c r="AT499" s="16" t="n">
        <f aca="true">$D$12+NORMSINV(RAND())*$D$11</f>
        <v>1.31260234111461</v>
      </c>
      <c r="AU499" s="16" t="n">
        <f aca="true">$D$12+NORMSINV(RAND())*$D$11</f>
        <v>2.64505557696597</v>
      </c>
      <c r="AV499" s="16" t="n">
        <f aca="true">$D$12+NORMSINV(RAND())*$D$11</f>
        <v>-8.62608862343225</v>
      </c>
      <c r="AW499" s="16" t="n">
        <f aca="true">$D$12+NORMSINV(RAND())*$D$11</f>
        <v>-3.40368202162323</v>
      </c>
      <c r="AX499" s="16" t="n">
        <f aca="true">$D$12+NORMSINV(RAND())*$D$11</f>
        <v>-5.01775377016159</v>
      </c>
      <c r="AY499" s="16" t="n">
        <f aca="true">$D$12+NORMSINV(RAND())*$D$11</f>
        <v>3.06571624664644</v>
      </c>
      <c r="AZ499" s="16" t="n">
        <f aca="true">$D$12+NORMSINV(RAND())*$D$11</f>
        <v>-2.20110043789067</v>
      </c>
      <c r="BA499" s="16" t="n">
        <f aca="true">$D$12+NORMSINV(RAND())*$D$11</f>
        <v>-2.40432475787555</v>
      </c>
      <c r="BB499" s="16" t="n">
        <f aca="true">$D$12+NORMSINV(RAND())*$D$11</f>
        <v>0.769275246099881</v>
      </c>
      <c r="BC499" s="16" t="n">
        <f aca="true">$D$12+NORMSINV(RAND())*$D$11</f>
        <v>1.41143982949311</v>
      </c>
      <c r="BD499" s="16" t="n">
        <f aca="true">$D$12+NORMSINV(RAND())*$D$11</f>
        <v>5.32450995357105</v>
      </c>
      <c r="BE499" s="16" t="n">
        <f aca="true">$D$12+NORMSINV(RAND())*$D$11</f>
        <v>3.45466047266971</v>
      </c>
      <c r="BF499" s="16" t="n">
        <f aca="true">$D$12+NORMSINV(RAND())*$D$11</f>
        <v>-7.1074328471305</v>
      </c>
      <c r="BG499" s="16" t="n">
        <f aca="true">$D$12+NORMSINV(RAND())*$D$11</f>
        <v>-3.35786563337844</v>
      </c>
      <c r="BH499" s="16" t="n">
        <f aca="true">$D$12+NORMSINV(RAND())*$D$11</f>
        <v>-8.04952027451836</v>
      </c>
      <c r="BI499" s="16" t="n">
        <f aca="true">$D$12+NORMSINV(RAND())*$D$11</f>
        <v>8.53019812143451</v>
      </c>
      <c r="BJ499" s="16" t="n">
        <f aca="true">$D$12+NORMSINV(RAND())*$D$11</f>
        <v>-0.35920174475666</v>
      </c>
      <c r="BK499" s="16" t="n">
        <f aca="true">$D$12+NORMSINV(RAND())*$D$11</f>
        <v>-2.83537624401611</v>
      </c>
      <c r="BL499" s="16" t="n">
        <f aca="true">$D$12+NORMSINV(RAND())*$D$11</f>
        <v>7.8197725758134</v>
      </c>
      <c r="BM499" s="16" t="n">
        <f aca="true">$D$12+NORMSINV(RAND())*$D$11</f>
        <v>1.69923149687143</v>
      </c>
      <c r="BN499" s="16" t="n">
        <f aca="true">$D$12+NORMSINV(RAND())*$D$11</f>
        <v>2.85809400215357</v>
      </c>
      <c r="BO499" s="16" t="n">
        <f aca="true">$D$12+NORMSINV(RAND())*$D$11</f>
        <v>1.3325632637284</v>
      </c>
      <c r="BP499" s="16" t="n">
        <f aca="true">$D$12+NORMSINV(RAND())*$D$11</f>
        <v>4.23579825206062</v>
      </c>
      <c r="BQ499" s="16" t="n">
        <f aca="true">$D$12+NORMSINV(RAND())*$D$11</f>
        <v>-7.85621114954695</v>
      </c>
      <c r="BR499" s="16" t="n">
        <f aca="true">$D$12+NORMSINV(RAND())*$D$11</f>
        <v>-1.78703653347112</v>
      </c>
      <c r="BS499" s="16" t="n">
        <f aca="true">$D$12+NORMSINV(RAND())*$D$11</f>
        <v>-5.86782874831514</v>
      </c>
      <c r="BT499" s="16" t="n">
        <f aca="true">$D$12+NORMSINV(RAND())*$D$11</f>
        <v>-3.61190802726063</v>
      </c>
      <c r="BU499" s="16" t="n">
        <f aca="true">$D$12+NORMSINV(RAND())*$D$11</f>
        <v>3.21212187712267</v>
      </c>
      <c r="BV499" s="16" t="n">
        <f aca="true">$D$12+NORMSINV(RAND())*$D$11</f>
        <v>1.76835423946118</v>
      </c>
      <c r="BW499" s="16" t="n">
        <f aca="true">$D$12+NORMSINV(RAND())*$D$11</f>
        <v>-1.14770195421872</v>
      </c>
      <c r="BX499" s="16" t="n">
        <f aca="true">$D$12+NORMSINV(RAND())*$D$11</f>
        <v>-5.77975495294725</v>
      </c>
      <c r="BY499" s="16" t="n">
        <f aca="true">$D$12+NORMSINV(RAND())*$D$11</f>
        <v>-7.13267013587784</v>
      </c>
      <c r="BZ499" s="16" t="n">
        <f aca="true">$D$12+NORMSINV(RAND())*$D$11</f>
        <v>-6.40072884885682</v>
      </c>
      <c r="CA499" s="16" t="n">
        <f aca="true">$D$12+NORMSINV(RAND())*$D$11</f>
        <v>-8.16284479514076</v>
      </c>
      <c r="CB499" s="16" t="n">
        <f aca="true">$D$12+NORMSINV(RAND())*$D$11</f>
        <v>0.65451399006732</v>
      </c>
      <c r="CC499" s="16" t="n">
        <f aca="true">$D$12+NORMSINV(RAND())*$D$11</f>
        <v>12.0932125028794</v>
      </c>
      <c r="CD499" s="16" t="n">
        <f aca="true">$D$12+NORMSINV(RAND())*$D$11</f>
        <v>3.17702462347452</v>
      </c>
      <c r="CE499" s="16" t="n">
        <f aca="true">$D$12+NORMSINV(RAND())*$D$11</f>
        <v>2.82484740108026</v>
      </c>
      <c r="CF499" s="16" t="n">
        <f aca="true">$D$12+NORMSINV(RAND())*$D$11</f>
        <v>2.69355336183771</v>
      </c>
      <c r="CG499" s="16" t="n">
        <f aca="true">$D$12+NORMSINV(RAND())*$D$11</f>
        <v>-6.19504193208521</v>
      </c>
      <c r="CH499" s="16" t="n">
        <f aca="true">$D$12+NORMSINV(RAND())*$D$11</f>
        <v>-3.87860335119082</v>
      </c>
      <c r="CI499" s="16" t="n">
        <f aca="true">$D$12+NORMSINV(RAND())*$D$11</f>
        <v>3.50703906664742</v>
      </c>
    </row>
    <row r="500" customFormat="false" ht="15" hidden="false" customHeight="false" outlineLevel="0" collapsed="false">
      <c r="D500" s="16" t="n">
        <f aca="false">AVERAGE(H500:CI500)</f>
        <v>0.23237842708562</v>
      </c>
      <c r="E500" s="16" t="n">
        <f aca="false">STDEV(H500:CI500)</f>
        <v>5.85795253722921</v>
      </c>
      <c r="F500" s="20" t="n">
        <f aca="false">IF(AND(D500-TINV(2*$D$8/100,$D$10-1)*E500/SQRT($D$10)&lt;-1,D500+TINV(2*$D$9/100,$D$10-1)*E500/SQRT($D$10)&gt;1),1,0)</f>
        <v>0</v>
      </c>
      <c r="G500" s="16"/>
      <c r="H500" s="16" t="n">
        <f aca="true">$D$12+NORMSINV(RAND())*$D$11</f>
        <v>11.6511309344478</v>
      </c>
      <c r="I500" s="16" t="n">
        <f aca="true">$D$12+NORMSINV(RAND())*$D$11</f>
        <v>-2.05521732416743</v>
      </c>
      <c r="J500" s="16" t="n">
        <f aca="true">$D$12+NORMSINV(RAND())*$D$11</f>
        <v>0.253160317821998</v>
      </c>
      <c r="K500" s="16" t="n">
        <f aca="true">$D$12+NORMSINV(RAND())*$D$11</f>
        <v>-6.2892123261311</v>
      </c>
      <c r="L500" s="16" t="n">
        <f aca="true">$D$12+NORMSINV(RAND())*$D$11</f>
        <v>-0.0791243855251096</v>
      </c>
      <c r="M500" s="16" t="n">
        <f aca="true">$D$12+NORMSINV(RAND())*$D$11</f>
        <v>-0.916359780076667</v>
      </c>
      <c r="N500" s="16" t="n">
        <f aca="true">$D$12+NORMSINV(RAND())*$D$11</f>
        <v>6.58402142513186</v>
      </c>
      <c r="O500" s="16" t="n">
        <f aca="true">$D$12+NORMSINV(RAND())*$D$11</f>
        <v>-1.54331962753707</v>
      </c>
      <c r="P500" s="16" t="n">
        <f aca="true">$D$12+NORMSINV(RAND())*$D$11</f>
        <v>-3.31895842231401</v>
      </c>
      <c r="Q500" s="16" t="n">
        <f aca="true">$D$12+NORMSINV(RAND())*$D$11</f>
        <v>0.728865102061876</v>
      </c>
      <c r="R500" s="16" t="n">
        <f aca="true">$D$12+NORMSINV(RAND())*$D$11</f>
        <v>8.08991577429193</v>
      </c>
      <c r="S500" s="16" t="n">
        <f aca="true">$D$12+NORMSINV(RAND())*$D$11</f>
        <v>1.6680051156084</v>
      </c>
      <c r="T500" s="16" t="n">
        <f aca="true">$D$12+NORMSINV(RAND())*$D$11</f>
        <v>-6.27721712384313</v>
      </c>
      <c r="U500" s="16" t="n">
        <f aca="true">$D$12+NORMSINV(RAND())*$D$11</f>
        <v>-7.74420461355074</v>
      </c>
      <c r="V500" s="16" t="n">
        <f aca="true">$D$12+NORMSINV(RAND())*$D$11</f>
        <v>-6.68247009309368</v>
      </c>
      <c r="W500" s="16" t="n">
        <f aca="true">$D$12+NORMSINV(RAND())*$D$11</f>
        <v>6.00234827942199</v>
      </c>
      <c r="X500" s="16" t="n">
        <f aca="true">$D$12+NORMSINV(RAND())*$D$11</f>
        <v>3.27898411899508</v>
      </c>
      <c r="Y500" s="16" t="n">
        <f aca="true">$D$12+NORMSINV(RAND())*$D$11</f>
        <v>-0.738338248900302</v>
      </c>
      <c r="Z500" s="16" t="n">
        <f aca="true">$D$12+NORMSINV(RAND())*$D$11</f>
        <v>6.23850879238437</v>
      </c>
      <c r="AA500" s="16" t="n">
        <f aca="true">$D$12+NORMSINV(RAND())*$D$11</f>
        <v>7.41114565305865</v>
      </c>
      <c r="AB500" s="16" t="n">
        <f aca="true">$D$12+NORMSINV(RAND())*$D$11</f>
        <v>1.79781986027359</v>
      </c>
      <c r="AC500" s="16" t="n">
        <f aca="true">$D$12+NORMSINV(RAND())*$D$11</f>
        <v>-5.31565004093491</v>
      </c>
      <c r="AD500" s="16" t="n">
        <f aca="true">$D$12+NORMSINV(RAND())*$D$11</f>
        <v>-2.76334393118512</v>
      </c>
      <c r="AE500" s="16" t="n">
        <f aca="true">$D$12+NORMSINV(RAND())*$D$11</f>
        <v>-8.41268683227785</v>
      </c>
      <c r="AF500" s="16" t="n">
        <f aca="true">$D$12+NORMSINV(RAND())*$D$11</f>
        <v>-8.45279432844012</v>
      </c>
      <c r="AG500" s="16" t="n">
        <f aca="true">$D$12+NORMSINV(RAND())*$D$11</f>
        <v>5.04678749463849</v>
      </c>
      <c r="AH500" s="16" t="n">
        <f aca="true">$D$12+NORMSINV(RAND())*$D$11</f>
        <v>-0.814998483846293</v>
      </c>
      <c r="AI500" s="16" t="n">
        <f aca="true">$D$12+NORMSINV(RAND())*$D$11</f>
        <v>-10.7307422243114</v>
      </c>
      <c r="AJ500" s="16" t="n">
        <f aca="true">$D$12+NORMSINV(RAND())*$D$11</f>
        <v>-7.63624578047135</v>
      </c>
      <c r="AK500" s="16" t="n">
        <f aca="true">$D$12+NORMSINV(RAND())*$D$11</f>
        <v>1.85949136830417</v>
      </c>
      <c r="AL500" s="16" t="n">
        <f aca="true">$D$12+NORMSINV(RAND())*$D$11</f>
        <v>-2.44691549381583</v>
      </c>
      <c r="AM500" s="16" t="n">
        <f aca="true">$D$12+NORMSINV(RAND())*$D$11</f>
        <v>1.54327808577941</v>
      </c>
      <c r="AN500" s="16" t="n">
        <f aca="true">$D$12+NORMSINV(RAND())*$D$11</f>
        <v>-1.93258657130322</v>
      </c>
      <c r="AO500" s="16" t="n">
        <f aca="true">$D$12+NORMSINV(RAND())*$D$11</f>
        <v>5.60849569134664</v>
      </c>
      <c r="AP500" s="16" t="n">
        <f aca="true">$D$12+NORMSINV(RAND())*$D$11</f>
        <v>3.4614269948188</v>
      </c>
      <c r="AQ500" s="16" t="n">
        <f aca="true">$D$12+NORMSINV(RAND())*$D$11</f>
        <v>-0.847397190387683</v>
      </c>
      <c r="AR500" s="16" t="n">
        <f aca="true">$D$12+NORMSINV(RAND())*$D$11</f>
        <v>-0.457424641702007</v>
      </c>
      <c r="AS500" s="16" t="n">
        <f aca="true">$D$12+NORMSINV(RAND())*$D$11</f>
        <v>5.06584877856553</v>
      </c>
      <c r="AT500" s="16" t="n">
        <f aca="true">$D$12+NORMSINV(RAND())*$D$11</f>
        <v>9.60455271519071</v>
      </c>
      <c r="AU500" s="16" t="n">
        <f aca="true">$D$12+NORMSINV(RAND())*$D$11</f>
        <v>11.4182815139667</v>
      </c>
      <c r="AV500" s="16" t="n">
        <f aca="true">$D$12+NORMSINV(RAND())*$D$11</f>
        <v>6.17908927254393</v>
      </c>
      <c r="AW500" s="16" t="n">
        <f aca="true">$D$12+NORMSINV(RAND())*$D$11</f>
        <v>-7.34557877032986</v>
      </c>
      <c r="AX500" s="16" t="n">
        <f aca="true">$D$12+NORMSINV(RAND())*$D$11</f>
        <v>6.85842074866466</v>
      </c>
      <c r="AY500" s="16" t="n">
        <f aca="true">$D$12+NORMSINV(RAND())*$D$11</f>
        <v>2.69796224087691</v>
      </c>
      <c r="AZ500" s="16" t="n">
        <f aca="true">$D$12+NORMSINV(RAND())*$D$11</f>
        <v>1.11114591229828</v>
      </c>
      <c r="BA500" s="16" t="n">
        <f aca="true">$D$12+NORMSINV(RAND())*$D$11</f>
        <v>10.6232398963571</v>
      </c>
      <c r="BB500" s="16" t="n">
        <f aca="true">$D$12+NORMSINV(RAND())*$D$11</f>
        <v>5.34322498391312</v>
      </c>
      <c r="BC500" s="16" t="n">
        <f aca="true">$D$12+NORMSINV(RAND())*$D$11</f>
        <v>-6.61395818753494</v>
      </c>
      <c r="BD500" s="16" t="n">
        <f aca="true">$D$12+NORMSINV(RAND())*$D$11</f>
        <v>-13.2635221106811</v>
      </c>
      <c r="BE500" s="16" t="n">
        <f aca="true">$D$12+NORMSINV(RAND())*$D$11</f>
        <v>-3.80738684728392</v>
      </c>
      <c r="BF500" s="16" t="n">
        <f aca="true">$D$12+NORMSINV(RAND())*$D$11</f>
        <v>11.538956209023</v>
      </c>
      <c r="BG500" s="16" t="n">
        <f aca="true">$D$12+NORMSINV(RAND())*$D$11</f>
        <v>-12.7533853877541</v>
      </c>
      <c r="BH500" s="16" t="n">
        <f aca="true">$D$12+NORMSINV(RAND())*$D$11</f>
        <v>0.688494195338017</v>
      </c>
      <c r="BI500" s="16" t="n">
        <f aca="true">$D$12+NORMSINV(RAND())*$D$11</f>
        <v>-2.69835590925576</v>
      </c>
      <c r="BJ500" s="16" t="n">
        <f aca="true">$D$12+NORMSINV(RAND())*$D$11</f>
        <v>4.0974459812127</v>
      </c>
      <c r="BK500" s="16" t="n">
        <f aca="true">$D$12+NORMSINV(RAND())*$D$11</f>
        <v>8.07335834330201</v>
      </c>
      <c r="BL500" s="16" t="n">
        <f aca="true">$D$12+NORMSINV(RAND())*$D$11</f>
        <v>1.39804980392183</v>
      </c>
      <c r="BM500" s="16" t="n">
        <f aca="true">$D$12+NORMSINV(RAND())*$D$11</f>
        <v>4.46187263214794</v>
      </c>
      <c r="BN500" s="16" t="n">
        <f aca="true">$D$12+NORMSINV(RAND())*$D$11</f>
        <v>0.524274785039233</v>
      </c>
      <c r="BO500" s="16" t="n">
        <f aca="true">$D$12+NORMSINV(RAND())*$D$11</f>
        <v>5.1339299288596</v>
      </c>
      <c r="BP500" s="16" t="n">
        <f aca="true">$D$12+NORMSINV(RAND())*$D$11</f>
        <v>-0.861932083719865</v>
      </c>
      <c r="BQ500" s="16" t="n">
        <f aca="true">$D$12+NORMSINV(RAND())*$D$11</f>
        <v>-3.81545145596805</v>
      </c>
      <c r="BR500" s="16" t="n">
        <f aca="true">$D$12+NORMSINV(RAND())*$D$11</f>
        <v>-1.92593516478564</v>
      </c>
      <c r="BS500" s="16" t="n">
        <f aca="true">$D$12+NORMSINV(RAND())*$D$11</f>
        <v>10.1238215263584</v>
      </c>
      <c r="BT500" s="16" t="n">
        <f aca="true">$D$12+NORMSINV(RAND())*$D$11</f>
        <v>-4.31760928110747</v>
      </c>
      <c r="BU500" s="16" t="n">
        <f aca="true">$D$12+NORMSINV(RAND())*$D$11</f>
        <v>6.17718190127575</v>
      </c>
      <c r="BV500" s="16" t="n">
        <f aca="true">$D$12+NORMSINV(RAND())*$D$11</f>
        <v>2.03100104583828</v>
      </c>
      <c r="BW500" s="16" t="n">
        <f aca="true">$D$12+NORMSINV(RAND())*$D$11</f>
        <v>-0.118419673256058</v>
      </c>
      <c r="BX500" s="16" t="n">
        <f aca="true">$D$12+NORMSINV(RAND())*$D$11</f>
        <v>2.22441084813754</v>
      </c>
      <c r="BY500" s="16" t="n">
        <f aca="true">$D$12+NORMSINV(RAND())*$D$11</f>
        <v>2.50745406708018</v>
      </c>
      <c r="BZ500" s="16" t="n">
        <f aca="true">$D$12+NORMSINV(RAND())*$D$11</f>
        <v>2.0776331960763</v>
      </c>
      <c r="CA500" s="16" t="n">
        <f aca="true">$D$12+NORMSINV(RAND())*$D$11</f>
        <v>-2.30935336319925</v>
      </c>
      <c r="CB500" s="16" t="n">
        <f aca="true">$D$12+NORMSINV(RAND())*$D$11</f>
        <v>1.00803414994894</v>
      </c>
      <c r="CC500" s="16" t="n">
        <f aca="true">$D$12+NORMSINV(RAND())*$D$11</f>
        <v>-6.2180208058203</v>
      </c>
      <c r="CD500" s="16" t="n">
        <f aca="true">$D$12+NORMSINV(RAND())*$D$11</f>
        <v>-7.09861663590687</v>
      </c>
      <c r="CE500" s="16" t="n">
        <f aca="true">$D$12+NORMSINV(RAND())*$D$11</f>
        <v>-2.13807153347728</v>
      </c>
      <c r="CF500" s="16" t="n">
        <f aca="true">$D$12+NORMSINV(RAND())*$D$11</f>
        <v>-13.3473955156988</v>
      </c>
      <c r="CG500" s="16" t="n">
        <f aca="true">$D$12+NORMSINV(RAND())*$D$11</f>
        <v>-0.629448367928777</v>
      </c>
      <c r="CH500" s="16" t="n">
        <f aca="true">$D$12+NORMSINV(RAND())*$D$11</f>
        <v>0.0372214965434444</v>
      </c>
      <c r="CI500" s="16" t="n">
        <f aca="true">$D$12+NORMSINV(RAND())*$D$11</f>
        <v>1.07963154350764</v>
      </c>
    </row>
    <row r="501" customFormat="false" ht="15" hidden="false" customHeight="false" outlineLevel="0" collapsed="false">
      <c r="D501" s="16" t="n">
        <f aca="false">AVERAGE(H501:CI501)</f>
        <v>-0.149280639776067</v>
      </c>
      <c r="E501" s="16" t="n">
        <f aca="false">STDEV(H501:CI501)</f>
        <v>5.365129896009</v>
      </c>
      <c r="F501" s="20" t="n">
        <f aca="false">IF(AND(D501-TINV(2*$D$8/100,$D$10-1)*E501/SQRT($D$10)&lt;-1,D501+TINV(2*$D$9/100,$D$10-1)*E501/SQRT($D$10)&gt;1),1,0)</f>
        <v>0</v>
      </c>
      <c r="G501" s="16"/>
      <c r="H501" s="16" t="n">
        <f aca="true">$D$12+NORMSINV(RAND())*$D$11</f>
        <v>-7.20271421584302</v>
      </c>
      <c r="I501" s="16" t="n">
        <f aca="true">$D$12+NORMSINV(RAND())*$D$11</f>
        <v>5.28622099384086</v>
      </c>
      <c r="J501" s="16" t="n">
        <f aca="true">$D$12+NORMSINV(RAND())*$D$11</f>
        <v>0.446572092931424</v>
      </c>
      <c r="K501" s="16" t="n">
        <f aca="true">$D$12+NORMSINV(RAND())*$D$11</f>
        <v>-1.29980904246366</v>
      </c>
      <c r="L501" s="16" t="n">
        <f aca="true">$D$12+NORMSINV(RAND())*$D$11</f>
        <v>-8.20544202507993</v>
      </c>
      <c r="M501" s="16" t="n">
        <f aca="true">$D$12+NORMSINV(RAND())*$D$11</f>
        <v>-5.37009824887919</v>
      </c>
      <c r="N501" s="16" t="n">
        <f aca="true">$D$12+NORMSINV(RAND())*$D$11</f>
        <v>-12.2346215688876</v>
      </c>
      <c r="O501" s="16" t="n">
        <f aca="true">$D$12+NORMSINV(RAND())*$D$11</f>
        <v>0.506078467742371</v>
      </c>
      <c r="P501" s="16" t="n">
        <f aca="true">$D$12+NORMSINV(RAND())*$D$11</f>
        <v>2.26007179184518</v>
      </c>
      <c r="Q501" s="16" t="n">
        <f aca="true">$D$12+NORMSINV(RAND())*$D$11</f>
        <v>6.271543808122</v>
      </c>
      <c r="R501" s="16" t="n">
        <f aca="true">$D$12+NORMSINV(RAND())*$D$11</f>
        <v>7.55633631271675</v>
      </c>
      <c r="S501" s="16" t="n">
        <f aca="true">$D$12+NORMSINV(RAND())*$D$11</f>
        <v>2.0402226805998</v>
      </c>
      <c r="T501" s="16" t="n">
        <f aca="true">$D$12+NORMSINV(RAND())*$D$11</f>
        <v>0.489918880351834</v>
      </c>
      <c r="U501" s="16" t="n">
        <f aca="true">$D$12+NORMSINV(RAND())*$D$11</f>
        <v>1.13906976355779</v>
      </c>
      <c r="V501" s="16" t="n">
        <f aca="true">$D$12+NORMSINV(RAND())*$D$11</f>
        <v>-4.21753187880588</v>
      </c>
      <c r="W501" s="16" t="n">
        <f aca="true">$D$12+NORMSINV(RAND())*$D$11</f>
        <v>3.15062976577216</v>
      </c>
      <c r="X501" s="16" t="n">
        <f aca="true">$D$12+NORMSINV(RAND())*$D$11</f>
        <v>0.402064996323881</v>
      </c>
      <c r="Y501" s="16" t="n">
        <f aca="true">$D$12+NORMSINV(RAND())*$D$11</f>
        <v>0.783326435753889</v>
      </c>
      <c r="Z501" s="16" t="n">
        <f aca="true">$D$12+NORMSINV(RAND())*$D$11</f>
        <v>5.73988688301283</v>
      </c>
      <c r="AA501" s="16" t="n">
        <f aca="true">$D$12+NORMSINV(RAND())*$D$11</f>
        <v>-1.7671073610733</v>
      </c>
      <c r="AB501" s="16" t="n">
        <f aca="true">$D$12+NORMSINV(RAND())*$D$11</f>
        <v>0.0509803437373618</v>
      </c>
      <c r="AC501" s="16" t="n">
        <f aca="true">$D$12+NORMSINV(RAND())*$D$11</f>
        <v>4.67677156392316</v>
      </c>
      <c r="AD501" s="16" t="n">
        <f aca="true">$D$12+NORMSINV(RAND())*$D$11</f>
        <v>-1.73066755134068</v>
      </c>
      <c r="AE501" s="16" t="n">
        <f aca="true">$D$12+NORMSINV(RAND())*$D$11</f>
        <v>3.62579007045193</v>
      </c>
      <c r="AF501" s="16" t="n">
        <f aca="true">$D$12+NORMSINV(RAND())*$D$11</f>
        <v>-3.58874454517798</v>
      </c>
      <c r="AG501" s="16" t="n">
        <f aca="true">$D$12+NORMSINV(RAND())*$D$11</f>
        <v>2.48833440169021</v>
      </c>
      <c r="AH501" s="16" t="n">
        <f aca="true">$D$12+NORMSINV(RAND())*$D$11</f>
        <v>0.611268230596292</v>
      </c>
      <c r="AI501" s="16" t="n">
        <f aca="true">$D$12+NORMSINV(RAND())*$D$11</f>
        <v>-0.376361782683623</v>
      </c>
      <c r="AJ501" s="16" t="n">
        <f aca="true">$D$12+NORMSINV(RAND())*$D$11</f>
        <v>-6.52771453095972</v>
      </c>
      <c r="AK501" s="16" t="n">
        <f aca="true">$D$12+NORMSINV(RAND())*$D$11</f>
        <v>5.39377001984868</v>
      </c>
      <c r="AL501" s="16" t="n">
        <f aca="true">$D$12+NORMSINV(RAND())*$D$11</f>
        <v>-2.6305318304892</v>
      </c>
      <c r="AM501" s="16" t="n">
        <f aca="true">$D$12+NORMSINV(RAND())*$D$11</f>
        <v>-8.07385391170811</v>
      </c>
      <c r="AN501" s="16" t="n">
        <f aca="true">$D$12+NORMSINV(RAND())*$D$11</f>
        <v>-5.9352754337367</v>
      </c>
      <c r="AO501" s="16" t="n">
        <f aca="true">$D$12+NORMSINV(RAND())*$D$11</f>
        <v>4.4439723806097</v>
      </c>
      <c r="AP501" s="16" t="n">
        <f aca="true">$D$12+NORMSINV(RAND())*$D$11</f>
        <v>-11.117148763665</v>
      </c>
      <c r="AQ501" s="16" t="n">
        <f aca="true">$D$12+NORMSINV(RAND())*$D$11</f>
        <v>1.53519353756687</v>
      </c>
      <c r="AR501" s="16" t="n">
        <f aca="true">$D$12+NORMSINV(RAND())*$D$11</f>
        <v>-5.71894449290367</v>
      </c>
      <c r="AS501" s="16" t="n">
        <f aca="true">$D$12+NORMSINV(RAND())*$D$11</f>
        <v>7.17612945786678</v>
      </c>
      <c r="AT501" s="16" t="n">
        <f aca="true">$D$12+NORMSINV(RAND())*$D$11</f>
        <v>-1.6817140089839</v>
      </c>
      <c r="AU501" s="16" t="n">
        <f aca="true">$D$12+NORMSINV(RAND())*$D$11</f>
        <v>3.23664485985521</v>
      </c>
      <c r="AV501" s="16" t="n">
        <f aca="true">$D$12+NORMSINV(RAND())*$D$11</f>
        <v>14.6091261108647</v>
      </c>
      <c r="AW501" s="16" t="n">
        <f aca="true">$D$12+NORMSINV(RAND())*$D$11</f>
        <v>-3.58972839782659</v>
      </c>
      <c r="AX501" s="16" t="n">
        <f aca="true">$D$12+NORMSINV(RAND())*$D$11</f>
        <v>-9.83201057251382</v>
      </c>
      <c r="AY501" s="16" t="n">
        <f aca="true">$D$12+NORMSINV(RAND())*$D$11</f>
        <v>-5.65853757606291</v>
      </c>
      <c r="AZ501" s="16" t="n">
        <f aca="true">$D$12+NORMSINV(RAND())*$D$11</f>
        <v>-5.91893938907908</v>
      </c>
      <c r="BA501" s="16" t="n">
        <f aca="true">$D$12+NORMSINV(RAND())*$D$11</f>
        <v>7.6707187348402</v>
      </c>
      <c r="BB501" s="16" t="n">
        <f aca="true">$D$12+NORMSINV(RAND())*$D$11</f>
        <v>-1.05469356757586</v>
      </c>
      <c r="BC501" s="16" t="n">
        <f aca="true">$D$12+NORMSINV(RAND())*$D$11</f>
        <v>-7.90600814713958</v>
      </c>
      <c r="BD501" s="16" t="n">
        <f aca="true">$D$12+NORMSINV(RAND())*$D$11</f>
        <v>-1.87509839145023</v>
      </c>
      <c r="BE501" s="16" t="n">
        <f aca="true">$D$12+NORMSINV(RAND())*$D$11</f>
        <v>-1.09630077110772</v>
      </c>
      <c r="BF501" s="16" t="n">
        <f aca="true">$D$12+NORMSINV(RAND())*$D$11</f>
        <v>4.14113141668328</v>
      </c>
      <c r="BG501" s="16" t="n">
        <f aca="true">$D$12+NORMSINV(RAND())*$D$11</f>
        <v>0.0424298070611093</v>
      </c>
      <c r="BH501" s="16" t="n">
        <f aca="true">$D$12+NORMSINV(RAND())*$D$11</f>
        <v>-1.79669573933629</v>
      </c>
      <c r="BI501" s="16" t="n">
        <f aca="true">$D$12+NORMSINV(RAND())*$D$11</f>
        <v>15.8261841018639</v>
      </c>
      <c r="BJ501" s="16" t="n">
        <f aca="true">$D$12+NORMSINV(RAND())*$D$11</f>
        <v>5.8899144637497</v>
      </c>
      <c r="BK501" s="16" t="n">
        <f aca="true">$D$12+NORMSINV(RAND())*$D$11</f>
        <v>0.358167571370421</v>
      </c>
      <c r="BL501" s="16" t="n">
        <f aca="true">$D$12+NORMSINV(RAND())*$D$11</f>
        <v>3.96076043443029</v>
      </c>
      <c r="BM501" s="16" t="n">
        <f aca="true">$D$12+NORMSINV(RAND())*$D$11</f>
        <v>-11.9108522231319</v>
      </c>
      <c r="BN501" s="16" t="n">
        <f aca="true">$D$12+NORMSINV(RAND())*$D$11</f>
        <v>-2.77337028113734</v>
      </c>
      <c r="BO501" s="16" t="n">
        <f aca="true">$D$12+NORMSINV(RAND())*$D$11</f>
        <v>0.766536218814052</v>
      </c>
      <c r="BP501" s="16" t="n">
        <f aca="true">$D$12+NORMSINV(RAND())*$D$11</f>
        <v>-1.67387718789874</v>
      </c>
      <c r="BQ501" s="16" t="n">
        <f aca="true">$D$12+NORMSINV(RAND())*$D$11</f>
        <v>-1.10699282100956</v>
      </c>
      <c r="BR501" s="16" t="n">
        <f aca="true">$D$12+NORMSINV(RAND())*$D$11</f>
        <v>-2.35731330645571</v>
      </c>
      <c r="BS501" s="16" t="n">
        <f aca="true">$D$12+NORMSINV(RAND())*$D$11</f>
        <v>-2.66019561086396</v>
      </c>
      <c r="BT501" s="16" t="n">
        <f aca="true">$D$12+NORMSINV(RAND())*$D$11</f>
        <v>0.594489985253476</v>
      </c>
      <c r="BU501" s="16" t="n">
        <f aca="true">$D$12+NORMSINV(RAND())*$D$11</f>
        <v>0.451732879644824</v>
      </c>
      <c r="BV501" s="16" t="n">
        <f aca="true">$D$12+NORMSINV(RAND())*$D$11</f>
        <v>1.48913148924695</v>
      </c>
      <c r="BW501" s="16" t="n">
        <f aca="true">$D$12+NORMSINV(RAND())*$D$11</f>
        <v>2.53390418380876</v>
      </c>
      <c r="BX501" s="16" t="n">
        <f aca="true">$D$12+NORMSINV(RAND())*$D$11</f>
        <v>9.75828347594086</v>
      </c>
      <c r="BY501" s="16" t="n">
        <f aca="true">$D$12+NORMSINV(RAND())*$D$11</f>
        <v>7.67539836291042</v>
      </c>
      <c r="BZ501" s="16" t="n">
        <f aca="true">$D$12+NORMSINV(RAND())*$D$11</f>
        <v>1.69728198310394</v>
      </c>
      <c r="CA501" s="16" t="n">
        <f aca="true">$D$12+NORMSINV(RAND())*$D$11</f>
        <v>2.69591592987894</v>
      </c>
      <c r="CB501" s="16" t="n">
        <f aca="true">$D$12+NORMSINV(RAND())*$D$11</f>
        <v>-1.31664913369905</v>
      </c>
      <c r="CC501" s="16" t="n">
        <f aca="true">$D$12+NORMSINV(RAND())*$D$11</f>
        <v>-4.07819809475427</v>
      </c>
      <c r="CD501" s="16" t="n">
        <f aca="true">$D$12+NORMSINV(RAND())*$D$11</f>
        <v>-4.34454088137197</v>
      </c>
      <c r="CE501" s="16" t="n">
        <f aca="true">$D$12+NORMSINV(RAND())*$D$11</f>
        <v>3.35698874750848</v>
      </c>
      <c r="CF501" s="16" t="n">
        <f aca="true">$D$12+NORMSINV(RAND())*$D$11</f>
        <v>-3.12762689380314</v>
      </c>
      <c r="CG501" s="16" t="n">
        <f aca="true">$D$12+NORMSINV(RAND())*$D$11</f>
        <v>4.39917359233376</v>
      </c>
      <c r="CH501" s="16" t="n">
        <f aca="true">$D$12+NORMSINV(RAND())*$D$11</f>
        <v>-1.22532277499878</v>
      </c>
      <c r="CI501" s="16" t="n">
        <f aca="true">$D$12+NORMSINV(RAND())*$D$11</f>
        <v>-6.18928545621268</v>
      </c>
    </row>
    <row r="502" customFormat="false" ht="15" hidden="false" customHeight="false" outlineLevel="0" collapsed="false">
      <c r="D502" s="16" t="n">
        <f aca="false">AVERAGE(H502:CI502)</f>
        <v>-0.240639875526765</v>
      </c>
      <c r="E502" s="16" t="n">
        <f aca="false">STDEV(H502:CI502)</f>
        <v>4.77521266067761</v>
      </c>
      <c r="F502" s="20" t="n">
        <f aca="false">IF(AND(D502-TINV(2*$D$8/100,$D$10-1)*E502/SQRT($D$10)&lt;-1,D502+TINV(2*$D$9/100,$D$10-1)*E502/SQRT($D$10)&gt;1),1,0)</f>
        <v>0</v>
      </c>
      <c r="G502" s="16"/>
      <c r="H502" s="16" t="n">
        <f aca="true">$D$12+NORMSINV(RAND())*$D$11</f>
        <v>4.06194644039033</v>
      </c>
      <c r="I502" s="16" t="n">
        <f aca="true">$D$12+NORMSINV(RAND())*$D$11</f>
        <v>-1.78633101085592</v>
      </c>
      <c r="J502" s="16" t="n">
        <f aca="true">$D$12+NORMSINV(RAND())*$D$11</f>
        <v>-5.0886933385366</v>
      </c>
      <c r="K502" s="16" t="n">
        <f aca="true">$D$12+NORMSINV(RAND())*$D$11</f>
        <v>-1.29437424519618</v>
      </c>
      <c r="L502" s="16" t="n">
        <f aca="true">$D$12+NORMSINV(RAND())*$D$11</f>
        <v>2.51586994701919</v>
      </c>
      <c r="M502" s="16" t="n">
        <f aca="true">$D$12+NORMSINV(RAND())*$D$11</f>
        <v>0.0861267595188814</v>
      </c>
      <c r="N502" s="16" t="n">
        <f aca="true">$D$12+NORMSINV(RAND())*$D$11</f>
        <v>-10.8713413297156</v>
      </c>
      <c r="O502" s="16" t="n">
        <f aca="true">$D$12+NORMSINV(RAND())*$D$11</f>
        <v>-5.05703917142721</v>
      </c>
      <c r="P502" s="16" t="n">
        <f aca="true">$D$12+NORMSINV(RAND())*$D$11</f>
        <v>-1.45539612320597</v>
      </c>
      <c r="Q502" s="16" t="n">
        <f aca="true">$D$12+NORMSINV(RAND())*$D$11</f>
        <v>3.91507436164729</v>
      </c>
      <c r="R502" s="16" t="n">
        <f aca="true">$D$12+NORMSINV(RAND())*$D$11</f>
        <v>4.20793674902717</v>
      </c>
      <c r="S502" s="16" t="n">
        <f aca="true">$D$12+NORMSINV(RAND())*$D$11</f>
        <v>-1.23552997159782</v>
      </c>
      <c r="T502" s="16" t="n">
        <f aca="true">$D$12+NORMSINV(RAND())*$D$11</f>
        <v>9.46969303217141</v>
      </c>
      <c r="U502" s="16" t="n">
        <f aca="true">$D$12+NORMSINV(RAND())*$D$11</f>
        <v>7.80964786392576</v>
      </c>
      <c r="V502" s="16" t="n">
        <f aca="true">$D$12+NORMSINV(RAND())*$D$11</f>
        <v>7.98054880426898</v>
      </c>
      <c r="W502" s="16" t="n">
        <f aca="true">$D$12+NORMSINV(RAND())*$D$11</f>
        <v>-6.69798285928094</v>
      </c>
      <c r="X502" s="16" t="n">
        <f aca="true">$D$12+NORMSINV(RAND())*$D$11</f>
        <v>-4.05796197893295</v>
      </c>
      <c r="Y502" s="16" t="n">
        <f aca="true">$D$12+NORMSINV(RAND())*$D$11</f>
        <v>3.90733778893603</v>
      </c>
      <c r="Z502" s="16" t="n">
        <f aca="true">$D$12+NORMSINV(RAND())*$D$11</f>
        <v>-11.1332392042167</v>
      </c>
      <c r="AA502" s="16" t="n">
        <f aca="true">$D$12+NORMSINV(RAND())*$D$11</f>
        <v>-1.15198749925667</v>
      </c>
      <c r="AB502" s="16" t="n">
        <f aca="true">$D$12+NORMSINV(RAND())*$D$11</f>
        <v>-6.63598478090492</v>
      </c>
      <c r="AC502" s="16" t="n">
        <f aca="true">$D$12+NORMSINV(RAND())*$D$11</f>
        <v>-0.128128901439848</v>
      </c>
      <c r="AD502" s="16" t="n">
        <f aca="true">$D$12+NORMSINV(RAND())*$D$11</f>
        <v>4.01138463377282</v>
      </c>
      <c r="AE502" s="16" t="n">
        <f aca="true">$D$12+NORMSINV(RAND())*$D$11</f>
        <v>3.45785748387414</v>
      </c>
      <c r="AF502" s="16" t="n">
        <f aca="true">$D$12+NORMSINV(RAND())*$D$11</f>
        <v>-1.84806558366383</v>
      </c>
      <c r="AG502" s="16" t="n">
        <f aca="true">$D$12+NORMSINV(RAND())*$D$11</f>
        <v>-0.623069442982524</v>
      </c>
      <c r="AH502" s="16" t="n">
        <f aca="true">$D$12+NORMSINV(RAND())*$D$11</f>
        <v>-0.554430741288465</v>
      </c>
      <c r="AI502" s="16" t="n">
        <f aca="true">$D$12+NORMSINV(RAND())*$D$11</f>
        <v>3.91924844369699</v>
      </c>
      <c r="AJ502" s="16" t="n">
        <f aca="true">$D$12+NORMSINV(RAND())*$D$11</f>
        <v>6.25657331293324</v>
      </c>
      <c r="AK502" s="16" t="n">
        <f aca="true">$D$12+NORMSINV(RAND())*$D$11</f>
        <v>-3.52820170806798</v>
      </c>
      <c r="AL502" s="16" t="n">
        <f aca="true">$D$12+NORMSINV(RAND())*$D$11</f>
        <v>-6.21810960497842</v>
      </c>
      <c r="AM502" s="16" t="n">
        <f aca="true">$D$12+NORMSINV(RAND())*$D$11</f>
        <v>2.31415572028098</v>
      </c>
      <c r="AN502" s="16" t="n">
        <f aca="true">$D$12+NORMSINV(RAND())*$D$11</f>
        <v>-1.38681920246115</v>
      </c>
      <c r="AO502" s="16" t="n">
        <f aca="true">$D$12+NORMSINV(RAND())*$D$11</f>
        <v>8.61480742024715</v>
      </c>
      <c r="AP502" s="16" t="n">
        <f aca="true">$D$12+NORMSINV(RAND())*$D$11</f>
        <v>3.51943299638385</v>
      </c>
      <c r="AQ502" s="16" t="n">
        <f aca="true">$D$12+NORMSINV(RAND())*$D$11</f>
        <v>-2.35877596530867</v>
      </c>
      <c r="AR502" s="16" t="n">
        <f aca="true">$D$12+NORMSINV(RAND())*$D$11</f>
        <v>-6.8948962698601</v>
      </c>
      <c r="AS502" s="16" t="n">
        <f aca="true">$D$12+NORMSINV(RAND())*$D$11</f>
        <v>0.776514445824278</v>
      </c>
      <c r="AT502" s="16" t="n">
        <f aca="true">$D$12+NORMSINV(RAND())*$D$11</f>
        <v>4.81685958898394</v>
      </c>
      <c r="AU502" s="16" t="n">
        <f aca="true">$D$12+NORMSINV(RAND())*$D$11</f>
        <v>-4.14186085938663</v>
      </c>
      <c r="AV502" s="16" t="n">
        <f aca="true">$D$12+NORMSINV(RAND())*$D$11</f>
        <v>-5.23603905730262</v>
      </c>
      <c r="AW502" s="16" t="n">
        <f aca="true">$D$12+NORMSINV(RAND())*$D$11</f>
        <v>0.588699428940545</v>
      </c>
      <c r="AX502" s="16" t="n">
        <f aca="true">$D$12+NORMSINV(RAND())*$D$11</f>
        <v>-2.36966461734995</v>
      </c>
      <c r="AY502" s="16" t="n">
        <f aca="true">$D$12+NORMSINV(RAND())*$D$11</f>
        <v>1.1364541795602</v>
      </c>
      <c r="AZ502" s="16" t="n">
        <f aca="true">$D$12+NORMSINV(RAND())*$D$11</f>
        <v>-9.61268440508373</v>
      </c>
      <c r="BA502" s="16" t="n">
        <f aca="true">$D$12+NORMSINV(RAND())*$D$11</f>
        <v>-3.15565443157891</v>
      </c>
      <c r="BB502" s="16" t="n">
        <f aca="true">$D$12+NORMSINV(RAND())*$D$11</f>
        <v>-4.60986317506064</v>
      </c>
      <c r="BC502" s="16" t="n">
        <f aca="true">$D$12+NORMSINV(RAND())*$D$11</f>
        <v>-3.19484928836362</v>
      </c>
      <c r="BD502" s="16" t="n">
        <f aca="true">$D$12+NORMSINV(RAND())*$D$11</f>
        <v>-0.828960377418869</v>
      </c>
      <c r="BE502" s="16" t="n">
        <f aca="true">$D$12+NORMSINV(RAND())*$D$11</f>
        <v>-5.46510864487073</v>
      </c>
      <c r="BF502" s="16" t="n">
        <f aca="true">$D$12+NORMSINV(RAND())*$D$11</f>
        <v>-0.516214758047437</v>
      </c>
      <c r="BG502" s="16" t="n">
        <f aca="true">$D$12+NORMSINV(RAND())*$D$11</f>
        <v>-5.9569367105135</v>
      </c>
      <c r="BH502" s="16" t="n">
        <f aca="true">$D$12+NORMSINV(RAND())*$D$11</f>
        <v>-5.86683834368634</v>
      </c>
      <c r="BI502" s="16" t="n">
        <f aca="true">$D$12+NORMSINV(RAND())*$D$11</f>
        <v>3.62312039310933</v>
      </c>
      <c r="BJ502" s="16" t="n">
        <f aca="true">$D$12+NORMSINV(RAND())*$D$11</f>
        <v>-3.52867579733547</v>
      </c>
      <c r="BK502" s="16" t="n">
        <f aca="true">$D$12+NORMSINV(RAND())*$D$11</f>
        <v>-3.86289898066863</v>
      </c>
      <c r="BL502" s="16" t="n">
        <f aca="true">$D$12+NORMSINV(RAND())*$D$11</f>
        <v>10.2020404721606</v>
      </c>
      <c r="BM502" s="16" t="n">
        <f aca="true">$D$12+NORMSINV(RAND())*$D$11</f>
        <v>-7.45818296466651</v>
      </c>
      <c r="BN502" s="16" t="n">
        <f aca="true">$D$12+NORMSINV(RAND())*$D$11</f>
        <v>4.09842046778674</v>
      </c>
      <c r="BO502" s="16" t="n">
        <f aca="true">$D$12+NORMSINV(RAND())*$D$11</f>
        <v>3.67479946217366</v>
      </c>
      <c r="BP502" s="16" t="n">
        <f aca="true">$D$12+NORMSINV(RAND())*$D$11</f>
        <v>6.56064452215166</v>
      </c>
      <c r="BQ502" s="16" t="n">
        <f aca="true">$D$12+NORMSINV(RAND())*$D$11</f>
        <v>3.48828701630086</v>
      </c>
      <c r="BR502" s="16" t="n">
        <f aca="true">$D$12+NORMSINV(RAND())*$D$11</f>
        <v>-1.38777233752194</v>
      </c>
      <c r="BS502" s="16" t="n">
        <f aca="true">$D$12+NORMSINV(RAND())*$D$11</f>
        <v>4.13646184646354</v>
      </c>
      <c r="BT502" s="16" t="n">
        <f aca="true">$D$12+NORMSINV(RAND())*$D$11</f>
        <v>-2.07877940995061</v>
      </c>
      <c r="BU502" s="16" t="n">
        <f aca="true">$D$12+NORMSINV(RAND())*$D$11</f>
        <v>3.88051371154907</v>
      </c>
      <c r="BV502" s="16" t="n">
        <f aca="true">$D$12+NORMSINV(RAND())*$D$11</f>
        <v>-2.93674770920409</v>
      </c>
      <c r="BW502" s="16" t="n">
        <f aca="true">$D$12+NORMSINV(RAND())*$D$11</f>
        <v>2.52648417393993</v>
      </c>
      <c r="BX502" s="16" t="n">
        <f aca="true">$D$12+NORMSINV(RAND())*$D$11</f>
        <v>-0.533538666131991</v>
      </c>
      <c r="BY502" s="16" t="n">
        <f aca="true">$D$12+NORMSINV(RAND())*$D$11</f>
        <v>-0.249477382079619</v>
      </c>
      <c r="BZ502" s="16" t="n">
        <f aca="true">$D$12+NORMSINV(RAND())*$D$11</f>
        <v>-1.18441422907587</v>
      </c>
      <c r="CA502" s="16" t="n">
        <f aca="true">$D$12+NORMSINV(RAND())*$D$11</f>
        <v>-4.50374005169782</v>
      </c>
      <c r="CB502" s="16" t="n">
        <f aca="true">$D$12+NORMSINV(RAND())*$D$11</f>
        <v>-0.252714431812228</v>
      </c>
      <c r="CC502" s="16" t="n">
        <f aca="true">$D$12+NORMSINV(RAND())*$D$11</f>
        <v>5.8659002462428</v>
      </c>
      <c r="CD502" s="16" t="n">
        <f aca="true">$D$12+NORMSINV(RAND())*$D$11</f>
        <v>5.00532556818484</v>
      </c>
      <c r="CE502" s="16" t="n">
        <f aca="true">$D$12+NORMSINV(RAND())*$D$11</f>
        <v>3.32118296363051</v>
      </c>
      <c r="CF502" s="16" t="n">
        <f aca="true">$D$12+NORMSINV(RAND())*$D$11</f>
        <v>4.55213707484759</v>
      </c>
      <c r="CG502" s="16" t="n">
        <f aca="true">$D$12+NORMSINV(RAND())*$D$11</f>
        <v>-7.67636099909635</v>
      </c>
      <c r="CH502" s="16" t="n">
        <f aca="true">$D$12+NORMSINV(RAND())*$D$11</f>
        <v>0.929828655882376</v>
      </c>
      <c r="CI502" s="16" t="n">
        <f aca="true">$D$12+NORMSINV(RAND())*$D$11</f>
        <v>2.13183054311469</v>
      </c>
    </row>
    <row r="503" customFormat="false" ht="15" hidden="false" customHeight="false" outlineLevel="0" collapsed="false">
      <c r="D503" s="16" t="n">
        <f aca="false">AVERAGE(H503:CI503)</f>
        <v>-0.128032351171612</v>
      </c>
      <c r="E503" s="16" t="n">
        <f aca="false">STDEV(H503:CI503)</f>
        <v>5.80042085576972</v>
      </c>
      <c r="F503" s="20" t="n">
        <f aca="false">IF(AND(D503-TINV(2*$D$8/100,$D$10-1)*E503/SQRT($D$10)&lt;-1,D503+TINV(2*$D$9/100,$D$10-1)*E503/SQRT($D$10)&gt;1),1,0)</f>
        <v>0</v>
      </c>
      <c r="G503" s="16"/>
      <c r="H503" s="16" t="n">
        <f aca="true">$D$12+NORMSINV(RAND())*$D$11</f>
        <v>3.71183943745027</v>
      </c>
      <c r="I503" s="16" t="n">
        <f aca="true">$D$12+NORMSINV(RAND())*$D$11</f>
        <v>1.95516475357961</v>
      </c>
      <c r="J503" s="16" t="n">
        <f aca="true">$D$12+NORMSINV(RAND())*$D$11</f>
        <v>9.61095290937254</v>
      </c>
      <c r="K503" s="16" t="n">
        <f aca="true">$D$12+NORMSINV(RAND())*$D$11</f>
        <v>1.22759539956206</v>
      </c>
      <c r="L503" s="16" t="n">
        <f aca="true">$D$12+NORMSINV(RAND())*$D$11</f>
        <v>-1.17692352314841</v>
      </c>
      <c r="M503" s="16" t="n">
        <f aca="true">$D$12+NORMSINV(RAND())*$D$11</f>
        <v>6.94473698365965</v>
      </c>
      <c r="N503" s="16" t="n">
        <f aca="true">$D$12+NORMSINV(RAND())*$D$11</f>
        <v>2.73528490491389</v>
      </c>
      <c r="O503" s="16" t="n">
        <f aca="true">$D$12+NORMSINV(RAND())*$D$11</f>
        <v>1.70957481649137</v>
      </c>
      <c r="P503" s="16" t="n">
        <f aca="true">$D$12+NORMSINV(RAND())*$D$11</f>
        <v>-12.9214314042376</v>
      </c>
      <c r="Q503" s="16" t="n">
        <f aca="true">$D$12+NORMSINV(RAND())*$D$11</f>
        <v>-8.8124705613235</v>
      </c>
      <c r="R503" s="16" t="n">
        <f aca="true">$D$12+NORMSINV(RAND())*$D$11</f>
        <v>4.85403696013634</v>
      </c>
      <c r="S503" s="16" t="n">
        <f aca="true">$D$12+NORMSINV(RAND())*$D$11</f>
        <v>-1.71927936488636</v>
      </c>
      <c r="T503" s="16" t="n">
        <f aca="true">$D$12+NORMSINV(RAND())*$D$11</f>
        <v>-2.19637475524425</v>
      </c>
      <c r="U503" s="16" t="n">
        <f aca="true">$D$12+NORMSINV(RAND())*$D$11</f>
        <v>0.367403083724166</v>
      </c>
      <c r="V503" s="16" t="n">
        <f aca="true">$D$12+NORMSINV(RAND())*$D$11</f>
        <v>0.508918168310905</v>
      </c>
      <c r="W503" s="16" t="n">
        <f aca="true">$D$12+NORMSINV(RAND())*$D$11</f>
        <v>9.63260723980454</v>
      </c>
      <c r="X503" s="16" t="n">
        <f aca="true">$D$12+NORMSINV(RAND())*$D$11</f>
        <v>-3.66214901654965</v>
      </c>
      <c r="Y503" s="16" t="n">
        <f aca="true">$D$12+NORMSINV(RAND())*$D$11</f>
        <v>-13.5429867127856</v>
      </c>
      <c r="Z503" s="16" t="n">
        <f aca="true">$D$12+NORMSINV(RAND())*$D$11</f>
        <v>-0.902380693070437</v>
      </c>
      <c r="AA503" s="16" t="n">
        <f aca="true">$D$12+NORMSINV(RAND())*$D$11</f>
        <v>5.13416213773895</v>
      </c>
      <c r="AB503" s="16" t="n">
        <f aca="true">$D$12+NORMSINV(RAND())*$D$11</f>
        <v>2.44817501029907</v>
      </c>
      <c r="AC503" s="16" t="n">
        <f aca="true">$D$12+NORMSINV(RAND())*$D$11</f>
        <v>4.86011636802494</v>
      </c>
      <c r="AD503" s="16" t="n">
        <f aca="true">$D$12+NORMSINV(RAND())*$D$11</f>
        <v>12.0958792456566</v>
      </c>
      <c r="AE503" s="16" t="n">
        <f aca="true">$D$12+NORMSINV(RAND())*$D$11</f>
        <v>-2.10398004309339</v>
      </c>
      <c r="AF503" s="16" t="n">
        <f aca="true">$D$12+NORMSINV(RAND())*$D$11</f>
        <v>-6.70998876350604</v>
      </c>
      <c r="AG503" s="16" t="n">
        <f aca="true">$D$12+NORMSINV(RAND())*$D$11</f>
        <v>0.0253526036413437</v>
      </c>
      <c r="AH503" s="16" t="n">
        <f aca="true">$D$12+NORMSINV(RAND())*$D$11</f>
        <v>-0.822515293473887</v>
      </c>
      <c r="AI503" s="16" t="n">
        <f aca="true">$D$12+NORMSINV(RAND())*$D$11</f>
        <v>2.86105640436549</v>
      </c>
      <c r="AJ503" s="16" t="n">
        <f aca="true">$D$12+NORMSINV(RAND())*$D$11</f>
        <v>5.4690697279834</v>
      </c>
      <c r="AK503" s="16" t="n">
        <f aca="true">$D$12+NORMSINV(RAND())*$D$11</f>
        <v>-8.78860091937978</v>
      </c>
      <c r="AL503" s="16" t="n">
        <f aca="true">$D$12+NORMSINV(RAND())*$D$11</f>
        <v>1.45183211069171</v>
      </c>
      <c r="AM503" s="16" t="n">
        <f aca="true">$D$12+NORMSINV(RAND())*$D$11</f>
        <v>-8.6433944081848</v>
      </c>
      <c r="AN503" s="16" t="n">
        <f aca="true">$D$12+NORMSINV(RAND())*$D$11</f>
        <v>6.49176130004892</v>
      </c>
      <c r="AO503" s="16" t="n">
        <f aca="true">$D$12+NORMSINV(RAND())*$D$11</f>
        <v>0.502125709717809</v>
      </c>
      <c r="AP503" s="16" t="n">
        <f aca="true">$D$12+NORMSINV(RAND())*$D$11</f>
        <v>4.42753634585422</v>
      </c>
      <c r="AQ503" s="16" t="n">
        <f aca="true">$D$12+NORMSINV(RAND())*$D$11</f>
        <v>0.649610954239526</v>
      </c>
      <c r="AR503" s="16" t="n">
        <f aca="true">$D$12+NORMSINV(RAND())*$D$11</f>
        <v>-4.8853907566615</v>
      </c>
      <c r="AS503" s="16" t="n">
        <f aca="true">$D$12+NORMSINV(RAND())*$D$11</f>
        <v>4.45983068385906</v>
      </c>
      <c r="AT503" s="16" t="n">
        <f aca="true">$D$12+NORMSINV(RAND())*$D$11</f>
        <v>0.920387402446732</v>
      </c>
      <c r="AU503" s="16" t="n">
        <f aca="true">$D$12+NORMSINV(RAND())*$D$11</f>
        <v>5.05151329918648</v>
      </c>
      <c r="AV503" s="16" t="n">
        <f aca="true">$D$12+NORMSINV(RAND())*$D$11</f>
        <v>1.94052642960369</v>
      </c>
      <c r="AW503" s="16" t="n">
        <f aca="true">$D$12+NORMSINV(RAND())*$D$11</f>
        <v>-5.83267274943121</v>
      </c>
      <c r="AX503" s="16" t="n">
        <f aca="true">$D$12+NORMSINV(RAND())*$D$11</f>
        <v>9.39246894610569</v>
      </c>
      <c r="AY503" s="16" t="n">
        <f aca="true">$D$12+NORMSINV(RAND())*$D$11</f>
        <v>2.39037681218433</v>
      </c>
      <c r="AZ503" s="16" t="n">
        <f aca="true">$D$12+NORMSINV(RAND())*$D$11</f>
        <v>-1.64106210967192</v>
      </c>
      <c r="BA503" s="16" t="n">
        <f aca="true">$D$12+NORMSINV(RAND())*$D$11</f>
        <v>-1.10530120975891</v>
      </c>
      <c r="BB503" s="16" t="n">
        <f aca="true">$D$12+NORMSINV(RAND())*$D$11</f>
        <v>-5.49618278250467</v>
      </c>
      <c r="BC503" s="16" t="n">
        <f aca="true">$D$12+NORMSINV(RAND())*$D$11</f>
        <v>-0.0404531924412778</v>
      </c>
      <c r="BD503" s="16" t="n">
        <f aca="true">$D$12+NORMSINV(RAND())*$D$11</f>
        <v>-6.28929019019271</v>
      </c>
      <c r="BE503" s="16" t="n">
        <f aca="true">$D$12+NORMSINV(RAND())*$D$11</f>
        <v>4.23666359068451</v>
      </c>
      <c r="BF503" s="16" t="n">
        <f aca="true">$D$12+NORMSINV(RAND())*$D$11</f>
        <v>-5.12757520775394</v>
      </c>
      <c r="BG503" s="16" t="n">
        <f aca="true">$D$12+NORMSINV(RAND())*$D$11</f>
        <v>-5.14030357912972</v>
      </c>
      <c r="BH503" s="16" t="n">
        <f aca="true">$D$12+NORMSINV(RAND())*$D$11</f>
        <v>-6.41365443867334</v>
      </c>
      <c r="BI503" s="16" t="n">
        <f aca="true">$D$12+NORMSINV(RAND())*$D$11</f>
        <v>-4.65754842175855</v>
      </c>
      <c r="BJ503" s="16" t="n">
        <f aca="true">$D$12+NORMSINV(RAND())*$D$11</f>
        <v>-4.63875900136997</v>
      </c>
      <c r="BK503" s="16" t="n">
        <f aca="true">$D$12+NORMSINV(RAND())*$D$11</f>
        <v>12.4860830122148</v>
      </c>
      <c r="BL503" s="16" t="n">
        <f aca="true">$D$12+NORMSINV(RAND())*$D$11</f>
        <v>8.83513880389421</v>
      </c>
      <c r="BM503" s="16" t="n">
        <f aca="true">$D$12+NORMSINV(RAND())*$D$11</f>
        <v>8.54022473235657</v>
      </c>
      <c r="BN503" s="16" t="n">
        <f aca="true">$D$12+NORMSINV(RAND())*$D$11</f>
        <v>-1.7993932617343</v>
      </c>
      <c r="BO503" s="16" t="n">
        <f aca="true">$D$12+NORMSINV(RAND())*$D$11</f>
        <v>-9.72644382163825</v>
      </c>
      <c r="BP503" s="16" t="n">
        <f aca="true">$D$12+NORMSINV(RAND())*$D$11</f>
        <v>5.95671436681939</v>
      </c>
      <c r="BQ503" s="16" t="n">
        <f aca="true">$D$12+NORMSINV(RAND())*$D$11</f>
        <v>-8.39685141273289</v>
      </c>
      <c r="BR503" s="16" t="n">
        <f aca="true">$D$12+NORMSINV(RAND())*$D$11</f>
        <v>-9.60595165551071</v>
      </c>
      <c r="BS503" s="16" t="n">
        <f aca="true">$D$12+NORMSINV(RAND())*$D$11</f>
        <v>-5.92727638037824</v>
      </c>
      <c r="BT503" s="16" t="n">
        <f aca="true">$D$12+NORMSINV(RAND())*$D$11</f>
        <v>2.99393886425803</v>
      </c>
      <c r="BU503" s="16" t="n">
        <f aca="true">$D$12+NORMSINV(RAND())*$D$11</f>
        <v>7.38946316580083</v>
      </c>
      <c r="BV503" s="16" t="n">
        <f aca="true">$D$12+NORMSINV(RAND())*$D$11</f>
        <v>2.64929546294745</v>
      </c>
      <c r="BW503" s="16" t="n">
        <f aca="true">$D$12+NORMSINV(RAND())*$D$11</f>
        <v>0.350617665854171</v>
      </c>
      <c r="BX503" s="16" t="n">
        <f aca="true">$D$12+NORMSINV(RAND())*$D$11</f>
        <v>3.86797217538279</v>
      </c>
      <c r="BY503" s="16" t="n">
        <f aca="true">$D$12+NORMSINV(RAND())*$D$11</f>
        <v>1.96321226941296</v>
      </c>
      <c r="BZ503" s="16" t="n">
        <f aca="true">$D$12+NORMSINV(RAND())*$D$11</f>
        <v>6.73098880662348</v>
      </c>
      <c r="CA503" s="16" t="n">
        <f aca="true">$D$12+NORMSINV(RAND())*$D$11</f>
        <v>-4.22409630139834</v>
      </c>
      <c r="CB503" s="16" t="n">
        <f aca="true">$D$12+NORMSINV(RAND())*$D$11</f>
        <v>-8.02389527143279</v>
      </c>
      <c r="CC503" s="16" t="n">
        <f aca="true">$D$12+NORMSINV(RAND())*$D$11</f>
        <v>-2.18614984965394</v>
      </c>
      <c r="CD503" s="16" t="n">
        <f aca="true">$D$12+NORMSINV(RAND())*$D$11</f>
        <v>-7.04278667481275</v>
      </c>
      <c r="CE503" s="16" t="n">
        <f aca="true">$D$12+NORMSINV(RAND())*$D$11</f>
        <v>2.64448539125397</v>
      </c>
      <c r="CF503" s="16" t="n">
        <f aca="true">$D$12+NORMSINV(RAND())*$D$11</f>
        <v>1.29487263067021</v>
      </c>
      <c r="CG503" s="16" t="n">
        <f aca="true">$D$12+NORMSINV(RAND())*$D$11</f>
        <v>-5.58836906240635</v>
      </c>
      <c r="CH503" s="16" t="n">
        <f aca="true">$D$12+NORMSINV(RAND())*$D$11</f>
        <v>-4.42933129162405</v>
      </c>
      <c r="CI503" s="16" t="n">
        <f aca="true">$D$12+NORMSINV(RAND())*$D$11</f>
        <v>-3.79094109900161</v>
      </c>
    </row>
    <row r="504" customFormat="false" ht="15" hidden="false" customHeight="false" outlineLevel="0" collapsed="false">
      <c r="D504" s="16" t="n">
        <f aca="false">AVERAGE(H504:CI504)</f>
        <v>0.370474961545379</v>
      </c>
      <c r="E504" s="16" t="n">
        <f aca="false">STDEV(H504:CI504)</f>
        <v>5.26288765904734</v>
      </c>
      <c r="F504" s="20" t="n">
        <f aca="false">IF(AND(D504-TINV(2*$D$8/100,$D$10-1)*E504/SQRT($D$10)&lt;-1,D504+TINV(2*$D$9/100,$D$10-1)*E504/SQRT($D$10)&gt;1),1,0)</f>
        <v>0</v>
      </c>
      <c r="G504" s="16"/>
      <c r="H504" s="16" t="n">
        <f aca="true">$D$12+NORMSINV(RAND())*$D$11</f>
        <v>1.16232686880257</v>
      </c>
      <c r="I504" s="16" t="n">
        <f aca="true">$D$12+NORMSINV(RAND())*$D$11</f>
        <v>-1.68619418525558</v>
      </c>
      <c r="J504" s="16" t="n">
        <f aca="true">$D$12+NORMSINV(RAND())*$D$11</f>
        <v>-0.999905064762444</v>
      </c>
      <c r="K504" s="16" t="n">
        <f aca="true">$D$12+NORMSINV(RAND())*$D$11</f>
        <v>1.37067745620347</v>
      </c>
      <c r="L504" s="16" t="n">
        <f aca="true">$D$12+NORMSINV(RAND())*$D$11</f>
        <v>-12.0924631670059</v>
      </c>
      <c r="M504" s="16" t="n">
        <f aca="true">$D$12+NORMSINV(RAND())*$D$11</f>
        <v>0.289554030626755</v>
      </c>
      <c r="N504" s="16" t="n">
        <f aca="true">$D$12+NORMSINV(RAND())*$D$11</f>
        <v>-6.42757676870376</v>
      </c>
      <c r="O504" s="16" t="n">
        <f aca="true">$D$12+NORMSINV(RAND())*$D$11</f>
        <v>-2.62693994308299</v>
      </c>
      <c r="P504" s="16" t="n">
        <f aca="true">$D$12+NORMSINV(RAND())*$D$11</f>
        <v>-0.226903251937544</v>
      </c>
      <c r="Q504" s="16" t="n">
        <f aca="true">$D$12+NORMSINV(RAND())*$D$11</f>
        <v>7.11900701217689</v>
      </c>
      <c r="R504" s="16" t="n">
        <f aca="true">$D$12+NORMSINV(RAND())*$D$11</f>
        <v>0.0534988185321809</v>
      </c>
      <c r="S504" s="16" t="n">
        <f aca="true">$D$12+NORMSINV(RAND())*$D$11</f>
        <v>-5.05279952269907</v>
      </c>
      <c r="T504" s="16" t="n">
        <f aca="true">$D$12+NORMSINV(RAND())*$D$11</f>
        <v>-13.4712869761875</v>
      </c>
      <c r="U504" s="16" t="n">
        <f aca="true">$D$12+NORMSINV(RAND())*$D$11</f>
        <v>3.54635647738409</v>
      </c>
      <c r="V504" s="16" t="n">
        <f aca="true">$D$12+NORMSINV(RAND())*$D$11</f>
        <v>10.6864057893196</v>
      </c>
      <c r="W504" s="16" t="n">
        <f aca="true">$D$12+NORMSINV(RAND())*$D$11</f>
        <v>7.40269129336964</v>
      </c>
      <c r="X504" s="16" t="n">
        <f aca="true">$D$12+NORMSINV(RAND())*$D$11</f>
        <v>1.20957287521067</v>
      </c>
      <c r="Y504" s="16" t="n">
        <f aca="true">$D$12+NORMSINV(RAND())*$D$11</f>
        <v>2.45100203392069</v>
      </c>
      <c r="Z504" s="16" t="n">
        <f aca="true">$D$12+NORMSINV(RAND())*$D$11</f>
        <v>3.86840022135109</v>
      </c>
      <c r="AA504" s="16" t="n">
        <f aca="true">$D$12+NORMSINV(RAND())*$D$11</f>
        <v>0.997929615927826</v>
      </c>
      <c r="AB504" s="16" t="n">
        <f aca="true">$D$12+NORMSINV(RAND())*$D$11</f>
        <v>5.74517673585632</v>
      </c>
      <c r="AC504" s="16" t="n">
        <f aca="true">$D$12+NORMSINV(RAND())*$D$11</f>
        <v>-12.226353365654</v>
      </c>
      <c r="AD504" s="16" t="n">
        <f aca="true">$D$12+NORMSINV(RAND())*$D$11</f>
        <v>1.48544420304754</v>
      </c>
      <c r="AE504" s="16" t="n">
        <f aca="true">$D$12+NORMSINV(RAND())*$D$11</f>
        <v>1.51028751943446</v>
      </c>
      <c r="AF504" s="16" t="n">
        <f aca="true">$D$12+NORMSINV(RAND())*$D$11</f>
        <v>-0.147156600637419</v>
      </c>
      <c r="AG504" s="16" t="n">
        <f aca="true">$D$12+NORMSINV(RAND())*$D$11</f>
        <v>3.37910469191218</v>
      </c>
      <c r="AH504" s="16" t="n">
        <f aca="true">$D$12+NORMSINV(RAND())*$D$11</f>
        <v>-8.57073956956245</v>
      </c>
      <c r="AI504" s="16" t="n">
        <f aca="true">$D$12+NORMSINV(RAND())*$D$11</f>
        <v>11.6865123159806</v>
      </c>
      <c r="AJ504" s="16" t="n">
        <f aca="true">$D$12+NORMSINV(RAND())*$D$11</f>
        <v>2.44703522691744</v>
      </c>
      <c r="AK504" s="16" t="n">
        <f aca="true">$D$12+NORMSINV(RAND())*$D$11</f>
        <v>-5.57153377088082</v>
      </c>
      <c r="AL504" s="16" t="n">
        <f aca="true">$D$12+NORMSINV(RAND())*$D$11</f>
        <v>1.26617366239496</v>
      </c>
      <c r="AM504" s="16" t="n">
        <f aca="true">$D$12+NORMSINV(RAND())*$D$11</f>
        <v>1.15247642992139</v>
      </c>
      <c r="AN504" s="16" t="n">
        <f aca="true">$D$12+NORMSINV(RAND())*$D$11</f>
        <v>-2.99097316276321</v>
      </c>
      <c r="AO504" s="16" t="n">
        <f aca="true">$D$12+NORMSINV(RAND())*$D$11</f>
        <v>0.0348672583871298</v>
      </c>
      <c r="AP504" s="16" t="n">
        <f aca="true">$D$12+NORMSINV(RAND())*$D$11</f>
        <v>-4.98295102332685</v>
      </c>
      <c r="AQ504" s="16" t="n">
        <f aca="true">$D$12+NORMSINV(RAND())*$D$11</f>
        <v>-6.31504108906839</v>
      </c>
      <c r="AR504" s="16" t="n">
        <f aca="true">$D$12+NORMSINV(RAND())*$D$11</f>
        <v>2.56623277171445</v>
      </c>
      <c r="AS504" s="16" t="n">
        <f aca="true">$D$12+NORMSINV(RAND())*$D$11</f>
        <v>-1.89031309676053</v>
      </c>
      <c r="AT504" s="16" t="n">
        <f aca="true">$D$12+NORMSINV(RAND())*$D$11</f>
        <v>0.22443723383188</v>
      </c>
      <c r="AU504" s="16" t="n">
        <f aca="true">$D$12+NORMSINV(RAND())*$D$11</f>
        <v>-4.37264447786668</v>
      </c>
      <c r="AV504" s="16" t="n">
        <f aca="true">$D$12+NORMSINV(RAND())*$D$11</f>
        <v>4.42742715833725</v>
      </c>
      <c r="AW504" s="16" t="n">
        <f aca="true">$D$12+NORMSINV(RAND())*$D$11</f>
        <v>-3.11983351074462</v>
      </c>
      <c r="AX504" s="16" t="n">
        <f aca="true">$D$12+NORMSINV(RAND())*$D$11</f>
        <v>-3.09646608743667</v>
      </c>
      <c r="AY504" s="16" t="n">
        <f aca="true">$D$12+NORMSINV(RAND())*$D$11</f>
        <v>2.00851727763672</v>
      </c>
      <c r="AZ504" s="16" t="n">
        <f aca="true">$D$12+NORMSINV(RAND())*$D$11</f>
        <v>0.294353511844038</v>
      </c>
      <c r="BA504" s="16" t="n">
        <f aca="true">$D$12+NORMSINV(RAND())*$D$11</f>
        <v>2.64045571627907</v>
      </c>
      <c r="BB504" s="16" t="n">
        <f aca="true">$D$12+NORMSINV(RAND())*$D$11</f>
        <v>-2.76386795636216</v>
      </c>
      <c r="BC504" s="16" t="n">
        <f aca="true">$D$12+NORMSINV(RAND())*$D$11</f>
        <v>3.17601431528266</v>
      </c>
      <c r="BD504" s="16" t="n">
        <f aca="true">$D$12+NORMSINV(RAND())*$D$11</f>
        <v>1.85279003742895</v>
      </c>
      <c r="BE504" s="16" t="n">
        <f aca="true">$D$12+NORMSINV(RAND())*$D$11</f>
        <v>2.38076275544284</v>
      </c>
      <c r="BF504" s="16" t="n">
        <f aca="true">$D$12+NORMSINV(RAND())*$D$11</f>
        <v>-10.762651478463</v>
      </c>
      <c r="BG504" s="16" t="n">
        <f aca="true">$D$12+NORMSINV(RAND())*$D$11</f>
        <v>-1.53714996237938</v>
      </c>
      <c r="BH504" s="16" t="n">
        <f aca="true">$D$12+NORMSINV(RAND())*$D$11</f>
        <v>5.56604657553713</v>
      </c>
      <c r="BI504" s="16" t="n">
        <f aca="true">$D$12+NORMSINV(RAND())*$D$11</f>
        <v>4.98501054437303</v>
      </c>
      <c r="BJ504" s="16" t="n">
        <f aca="true">$D$12+NORMSINV(RAND())*$D$11</f>
        <v>1.32904101573298</v>
      </c>
      <c r="BK504" s="16" t="n">
        <f aca="true">$D$12+NORMSINV(RAND())*$D$11</f>
        <v>2.90550195038538</v>
      </c>
      <c r="BL504" s="16" t="n">
        <f aca="true">$D$12+NORMSINV(RAND())*$D$11</f>
        <v>6.26510630407475</v>
      </c>
      <c r="BM504" s="16" t="n">
        <f aca="true">$D$12+NORMSINV(RAND())*$D$11</f>
        <v>-5.71319238261553</v>
      </c>
      <c r="BN504" s="16" t="n">
        <f aca="true">$D$12+NORMSINV(RAND())*$D$11</f>
        <v>-0.951259036623295</v>
      </c>
      <c r="BO504" s="16" t="n">
        <f aca="true">$D$12+NORMSINV(RAND())*$D$11</f>
        <v>9.69774836679166</v>
      </c>
      <c r="BP504" s="16" t="n">
        <f aca="true">$D$12+NORMSINV(RAND())*$D$11</f>
        <v>4.47974144179922</v>
      </c>
      <c r="BQ504" s="16" t="n">
        <f aca="true">$D$12+NORMSINV(RAND())*$D$11</f>
        <v>-1.85787392821414</v>
      </c>
      <c r="BR504" s="16" t="n">
        <f aca="true">$D$12+NORMSINV(RAND())*$D$11</f>
        <v>10.7302322036769</v>
      </c>
      <c r="BS504" s="16" t="n">
        <f aca="true">$D$12+NORMSINV(RAND())*$D$11</f>
        <v>10.9239189595701</v>
      </c>
      <c r="BT504" s="16" t="n">
        <f aca="true">$D$12+NORMSINV(RAND())*$D$11</f>
        <v>3.08883813543497</v>
      </c>
      <c r="BU504" s="16" t="n">
        <f aca="true">$D$12+NORMSINV(RAND())*$D$11</f>
        <v>-3.06623735064622</v>
      </c>
      <c r="BV504" s="16" t="n">
        <f aca="true">$D$12+NORMSINV(RAND())*$D$11</f>
        <v>-6.02170470886595</v>
      </c>
      <c r="BW504" s="16" t="n">
        <f aca="true">$D$12+NORMSINV(RAND())*$D$11</f>
        <v>-2.47001355048656</v>
      </c>
      <c r="BX504" s="16" t="n">
        <f aca="true">$D$12+NORMSINV(RAND())*$D$11</f>
        <v>1.61190681007819</v>
      </c>
      <c r="BY504" s="16" t="n">
        <f aca="true">$D$12+NORMSINV(RAND())*$D$11</f>
        <v>7.35771239599852</v>
      </c>
      <c r="BZ504" s="16" t="n">
        <f aca="true">$D$12+NORMSINV(RAND())*$D$11</f>
        <v>1.02902002653648</v>
      </c>
      <c r="CA504" s="16" t="n">
        <f aca="true">$D$12+NORMSINV(RAND())*$D$11</f>
        <v>7.53397300570017</v>
      </c>
      <c r="CB504" s="16" t="n">
        <f aca="true">$D$12+NORMSINV(RAND())*$D$11</f>
        <v>-0.487541057873285</v>
      </c>
      <c r="CC504" s="16" t="n">
        <f aca="true">$D$12+NORMSINV(RAND())*$D$11</f>
        <v>-5.67424137183324</v>
      </c>
      <c r="CD504" s="16" t="n">
        <f aca="true">$D$12+NORMSINV(RAND())*$D$11</f>
        <v>-2.13425507687821</v>
      </c>
      <c r="CE504" s="16" t="n">
        <f aca="true">$D$12+NORMSINV(RAND())*$D$11</f>
        <v>-6.50406367632639</v>
      </c>
      <c r="CF504" s="16" t="n">
        <f aca="true">$D$12+NORMSINV(RAND())*$D$11</f>
        <v>-0.0340607329936448</v>
      </c>
      <c r="CG504" s="16" t="n">
        <f aca="true">$D$12+NORMSINV(RAND())*$D$11</f>
        <v>1.13394258405309</v>
      </c>
      <c r="CH504" s="16" t="n">
        <f aca="true">$D$12+NORMSINV(RAND())*$D$11</f>
        <v>5.88677856217036</v>
      </c>
      <c r="CI504" s="16" t="n">
        <f aca="true">$D$12+NORMSINV(RAND())*$D$11</f>
        <v>2.5241736321395</v>
      </c>
    </row>
    <row r="505" customFormat="false" ht="15" hidden="false" customHeight="false" outlineLevel="0" collapsed="false">
      <c r="D505" s="16" t="n">
        <f aca="false">AVERAGE(H505:CI505)</f>
        <v>0.278295340842673</v>
      </c>
      <c r="E505" s="16" t="n">
        <f aca="false">STDEV(H505:CI505)</f>
        <v>5.94532599990287</v>
      </c>
      <c r="F505" s="20" t="n">
        <f aca="false">IF(AND(D505-TINV(2*$D$8/100,$D$10-1)*E505/SQRT($D$10)&lt;-1,D505+TINV(2*$D$9/100,$D$10-1)*E505/SQRT($D$10)&gt;1),1,0)</f>
        <v>0</v>
      </c>
      <c r="G505" s="16"/>
      <c r="H505" s="16" t="n">
        <f aca="true">$D$12+NORMSINV(RAND())*$D$11</f>
        <v>-5.3564271287796</v>
      </c>
      <c r="I505" s="16" t="n">
        <f aca="true">$D$12+NORMSINV(RAND())*$D$11</f>
        <v>-2.28783842154246</v>
      </c>
      <c r="J505" s="16" t="n">
        <f aca="true">$D$12+NORMSINV(RAND())*$D$11</f>
        <v>-0.931009470591211</v>
      </c>
      <c r="K505" s="16" t="n">
        <f aca="true">$D$12+NORMSINV(RAND())*$D$11</f>
        <v>-2.10301205290179</v>
      </c>
      <c r="L505" s="16" t="n">
        <f aca="true">$D$12+NORMSINV(RAND())*$D$11</f>
        <v>-5.66782230301998</v>
      </c>
      <c r="M505" s="16" t="n">
        <f aca="true">$D$12+NORMSINV(RAND())*$D$11</f>
        <v>7.84215861867356</v>
      </c>
      <c r="N505" s="16" t="n">
        <f aca="true">$D$12+NORMSINV(RAND())*$D$11</f>
        <v>5.46257935558981</v>
      </c>
      <c r="O505" s="16" t="n">
        <f aca="true">$D$12+NORMSINV(RAND())*$D$11</f>
        <v>-4.11980801409574</v>
      </c>
      <c r="P505" s="16" t="n">
        <f aca="true">$D$12+NORMSINV(RAND())*$D$11</f>
        <v>8.39507973296704</v>
      </c>
      <c r="Q505" s="16" t="n">
        <f aca="true">$D$12+NORMSINV(RAND())*$D$11</f>
        <v>-2.75688420158644</v>
      </c>
      <c r="R505" s="16" t="n">
        <f aca="true">$D$12+NORMSINV(RAND())*$D$11</f>
        <v>10.3241247980102</v>
      </c>
      <c r="S505" s="16" t="n">
        <f aca="true">$D$12+NORMSINV(RAND())*$D$11</f>
        <v>9.25694639403095</v>
      </c>
      <c r="T505" s="16" t="n">
        <f aca="true">$D$12+NORMSINV(RAND())*$D$11</f>
        <v>3.60925323215221</v>
      </c>
      <c r="U505" s="16" t="n">
        <f aca="true">$D$12+NORMSINV(RAND())*$D$11</f>
        <v>7.49047184970515</v>
      </c>
      <c r="V505" s="16" t="n">
        <f aca="true">$D$12+NORMSINV(RAND())*$D$11</f>
        <v>-1.14559833288346</v>
      </c>
      <c r="W505" s="16" t="n">
        <f aca="true">$D$12+NORMSINV(RAND())*$D$11</f>
        <v>7.01035827088465</v>
      </c>
      <c r="X505" s="16" t="n">
        <f aca="true">$D$12+NORMSINV(RAND())*$D$11</f>
        <v>-1.71496451286203</v>
      </c>
      <c r="Y505" s="16" t="n">
        <f aca="true">$D$12+NORMSINV(RAND())*$D$11</f>
        <v>-1.873258532076</v>
      </c>
      <c r="Z505" s="16" t="n">
        <f aca="true">$D$12+NORMSINV(RAND())*$D$11</f>
        <v>-2.38598260926442</v>
      </c>
      <c r="AA505" s="16" t="n">
        <f aca="true">$D$12+NORMSINV(RAND())*$D$11</f>
        <v>1.20537690256078</v>
      </c>
      <c r="AB505" s="16" t="n">
        <f aca="true">$D$12+NORMSINV(RAND())*$D$11</f>
        <v>0.411421932065226</v>
      </c>
      <c r="AC505" s="16" t="n">
        <f aca="true">$D$12+NORMSINV(RAND())*$D$11</f>
        <v>-0.954645380533871</v>
      </c>
      <c r="AD505" s="16" t="n">
        <f aca="true">$D$12+NORMSINV(RAND())*$D$11</f>
        <v>-7.36188332708727</v>
      </c>
      <c r="AE505" s="16" t="n">
        <f aca="true">$D$12+NORMSINV(RAND())*$D$11</f>
        <v>-8.44453831727071</v>
      </c>
      <c r="AF505" s="16" t="n">
        <f aca="true">$D$12+NORMSINV(RAND())*$D$11</f>
        <v>-2.10388897257394</v>
      </c>
      <c r="AG505" s="16" t="n">
        <f aca="true">$D$12+NORMSINV(RAND())*$D$11</f>
        <v>2.32533726448719</v>
      </c>
      <c r="AH505" s="16" t="n">
        <f aca="true">$D$12+NORMSINV(RAND())*$D$11</f>
        <v>5.59547754580355</v>
      </c>
      <c r="AI505" s="16" t="n">
        <f aca="true">$D$12+NORMSINV(RAND())*$D$11</f>
        <v>0.241839751484164</v>
      </c>
      <c r="AJ505" s="16" t="n">
        <f aca="true">$D$12+NORMSINV(RAND())*$D$11</f>
        <v>1.10555669801014</v>
      </c>
      <c r="AK505" s="16" t="n">
        <f aca="true">$D$12+NORMSINV(RAND())*$D$11</f>
        <v>-1.17128402021078</v>
      </c>
      <c r="AL505" s="16" t="n">
        <f aca="true">$D$12+NORMSINV(RAND())*$D$11</f>
        <v>6.8440231799367</v>
      </c>
      <c r="AM505" s="16" t="n">
        <f aca="true">$D$12+NORMSINV(RAND())*$D$11</f>
        <v>-4.63812100144754</v>
      </c>
      <c r="AN505" s="16" t="n">
        <f aca="true">$D$12+NORMSINV(RAND())*$D$11</f>
        <v>-6.57000757754618</v>
      </c>
      <c r="AO505" s="16" t="n">
        <f aca="true">$D$12+NORMSINV(RAND())*$D$11</f>
        <v>5.03274614655118</v>
      </c>
      <c r="AP505" s="16" t="n">
        <f aca="true">$D$12+NORMSINV(RAND())*$D$11</f>
        <v>5.82615879804256</v>
      </c>
      <c r="AQ505" s="16" t="n">
        <f aca="true">$D$12+NORMSINV(RAND())*$D$11</f>
        <v>0.444614075836295</v>
      </c>
      <c r="AR505" s="16" t="n">
        <f aca="true">$D$12+NORMSINV(RAND())*$D$11</f>
        <v>-1.28767066501592</v>
      </c>
      <c r="AS505" s="16" t="n">
        <f aca="true">$D$12+NORMSINV(RAND())*$D$11</f>
        <v>0.929095572564887</v>
      </c>
      <c r="AT505" s="16" t="n">
        <f aca="true">$D$12+NORMSINV(RAND())*$D$11</f>
        <v>-1.83596076009257</v>
      </c>
      <c r="AU505" s="16" t="n">
        <f aca="true">$D$12+NORMSINV(RAND())*$D$11</f>
        <v>8.6587994977625</v>
      </c>
      <c r="AV505" s="16" t="n">
        <f aca="true">$D$12+NORMSINV(RAND())*$D$11</f>
        <v>13.2161746161545</v>
      </c>
      <c r="AW505" s="16" t="n">
        <f aca="true">$D$12+NORMSINV(RAND())*$D$11</f>
        <v>-2.83595207666332</v>
      </c>
      <c r="AX505" s="16" t="n">
        <f aca="true">$D$12+NORMSINV(RAND())*$D$11</f>
        <v>5.10852329548408</v>
      </c>
      <c r="AY505" s="16" t="n">
        <f aca="true">$D$12+NORMSINV(RAND())*$D$11</f>
        <v>-9.09616828222546</v>
      </c>
      <c r="AZ505" s="16" t="n">
        <f aca="true">$D$12+NORMSINV(RAND())*$D$11</f>
        <v>-0.801941141498164</v>
      </c>
      <c r="BA505" s="16" t="n">
        <f aca="true">$D$12+NORMSINV(RAND())*$D$11</f>
        <v>7.93004117108609</v>
      </c>
      <c r="BB505" s="16" t="n">
        <f aca="true">$D$12+NORMSINV(RAND())*$D$11</f>
        <v>-10.9324180757546</v>
      </c>
      <c r="BC505" s="16" t="n">
        <f aca="true">$D$12+NORMSINV(RAND())*$D$11</f>
        <v>8.18072989412321</v>
      </c>
      <c r="BD505" s="16" t="n">
        <f aca="true">$D$12+NORMSINV(RAND())*$D$11</f>
        <v>6.2429390090693</v>
      </c>
      <c r="BE505" s="16" t="n">
        <f aca="true">$D$12+NORMSINV(RAND())*$D$11</f>
        <v>5.29814715340042</v>
      </c>
      <c r="BF505" s="16" t="n">
        <f aca="true">$D$12+NORMSINV(RAND())*$D$11</f>
        <v>-11.0008637194811</v>
      </c>
      <c r="BG505" s="16" t="n">
        <f aca="true">$D$12+NORMSINV(RAND())*$D$11</f>
        <v>3.36406661837599</v>
      </c>
      <c r="BH505" s="16" t="n">
        <f aca="true">$D$12+NORMSINV(RAND())*$D$11</f>
        <v>-1.2673824602513</v>
      </c>
      <c r="BI505" s="16" t="n">
        <f aca="true">$D$12+NORMSINV(RAND())*$D$11</f>
        <v>0.188737748904615</v>
      </c>
      <c r="BJ505" s="16" t="n">
        <f aca="true">$D$12+NORMSINV(RAND())*$D$11</f>
        <v>-3.03244544282497</v>
      </c>
      <c r="BK505" s="16" t="n">
        <f aca="true">$D$12+NORMSINV(RAND())*$D$11</f>
        <v>-1.34969236696267</v>
      </c>
      <c r="BL505" s="16" t="n">
        <f aca="true">$D$12+NORMSINV(RAND())*$D$11</f>
        <v>3.24330905347949</v>
      </c>
      <c r="BM505" s="16" t="n">
        <f aca="true">$D$12+NORMSINV(RAND())*$D$11</f>
        <v>-9.55159488571845</v>
      </c>
      <c r="BN505" s="16" t="n">
        <f aca="true">$D$12+NORMSINV(RAND())*$D$11</f>
        <v>5.24476961920511</v>
      </c>
      <c r="BO505" s="16" t="n">
        <f aca="true">$D$12+NORMSINV(RAND())*$D$11</f>
        <v>-8.3194745452953</v>
      </c>
      <c r="BP505" s="16" t="n">
        <f aca="true">$D$12+NORMSINV(RAND())*$D$11</f>
        <v>9.97173539278875</v>
      </c>
      <c r="BQ505" s="16" t="n">
        <f aca="true">$D$12+NORMSINV(RAND())*$D$11</f>
        <v>0.642578083565644</v>
      </c>
      <c r="BR505" s="16" t="n">
        <f aca="true">$D$12+NORMSINV(RAND())*$D$11</f>
        <v>0.121369282189525</v>
      </c>
      <c r="BS505" s="16" t="n">
        <f aca="true">$D$12+NORMSINV(RAND())*$D$11</f>
        <v>-0.0153171612353383</v>
      </c>
      <c r="BT505" s="16" t="n">
        <f aca="true">$D$12+NORMSINV(RAND())*$D$11</f>
        <v>4.61499681706928</v>
      </c>
      <c r="BU505" s="16" t="n">
        <f aca="true">$D$12+NORMSINV(RAND())*$D$11</f>
        <v>7.93536307591547</v>
      </c>
      <c r="BV505" s="16" t="n">
        <f aca="true">$D$12+NORMSINV(RAND())*$D$11</f>
        <v>3.02827296879066</v>
      </c>
      <c r="BW505" s="16" t="n">
        <f aca="true">$D$12+NORMSINV(RAND())*$D$11</f>
        <v>-7.31345566728393</v>
      </c>
      <c r="BX505" s="16" t="n">
        <f aca="true">$D$12+NORMSINV(RAND())*$D$11</f>
        <v>2.90281254536414</v>
      </c>
      <c r="BY505" s="16" t="n">
        <f aca="true">$D$12+NORMSINV(RAND())*$D$11</f>
        <v>-3.94138022378254</v>
      </c>
      <c r="BZ505" s="16" t="n">
        <f aca="true">$D$12+NORMSINV(RAND())*$D$11</f>
        <v>-10.5041258738386</v>
      </c>
      <c r="CA505" s="16" t="n">
        <f aca="true">$D$12+NORMSINV(RAND())*$D$11</f>
        <v>-0.968834788906365</v>
      </c>
      <c r="CB505" s="16" t="n">
        <f aca="true">$D$12+NORMSINV(RAND())*$D$11</f>
        <v>-13.7191765042867</v>
      </c>
      <c r="CC505" s="16" t="n">
        <f aca="true">$D$12+NORMSINV(RAND())*$D$11</f>
        <v>7.07641724435976</v>
      </c>
      <c r="CD505" s="16" t="n">
        <f aca="true">$D$12+NORMSINV(RAND())*$D$11</f>
        <v>-5.79778665692506</v>
      </c>
      <c r="CE505" s="16" t="n">
        <f aca="true">$D$12+NORMSINV(RAND())*$D$11</f>
        <v>6.93767351851715</v>
      </c>
      <c r="CF505" s="16" t="n">
        <f aca="true">$D$12+NORMSINV(RAND())*$D$11</f>
        <v>2.64822535903539</v>
      </c>
      <c r="CG505" s="16" t="n">
        <f aca="true">$D$12+NORMSINV(RAND())*$D$11</f>
        <v>-8.36581215521308</v>
      </c>
      <c r="CH505" s="16" t="n">
        <f aca="true">$D$12+NORMSINV(RAND())*$D$11</f>
        <v>-7.71553280377669</v>
      </c>
      <c r="CI505" s="16" t="n">
        <f aca="true">$D$12+NORMSINV(RAND())*$D$11</f>
        <v>1.595285616722</v>
      </c>
    </row>
    <row r="506" customFormat="false" ht="15" hidden="false" customHeight="false" outlineLevel="0" collapsed="false">
      <c r="D506" s="16" t="n">
        <f aca="false">AVERAGE(H506:CI506)</f>
        <v>-0.796437655931384</v>
      </c>
      <c r="E506" s="16" t="n">
        <f aca="false">STDEV(H506:CI506)</f>
        <v>4.94192426239441</v>
      </c>
      <c r="F506" s="20" t="n">
        <f aca="false">IF(AND(D506-TINV(2*$D$8/100,$D$10-1)*E506/SQRT($D$10)&lt;-1,D506+TINV(2*$D$9/100,$D$10-1)*E506/SQRT($D$10)&gt;1),1,0)</f>
        <v>0</v>
      </c>
      <c r="G506" s="16"/>
      <c r="H506" s="16" t="n">
        <f aca="true">$D$12+NORMSINV(RAND())*$D$11</f>
        <v>2.10960809854927</v>
      </c>
      <c r="I506" s="16" t="n">
        <f aca="true">$D$12+NORMSINV(RAND())*$D$11</f>
        <v>6.04909796865574</v>
      </c>
      <c r="J506" s="16" t="n">
        <f aca="true">$D$12+NORMSINV(RAND())*$D$11</f>
        <v>-2.83961643134449</v>
      </c>
      <c r="K506" s="16" t="n">
        <f aca="true">$D$12+NORMSINV(RAND())*$D$11</f>
        <v>2.57751633911136</v>
      </c>
      <c r="L506" s="16" t="n">
        <f aca="true">$D$12+NORMSINV(RAND())*$D$11</f>
        <v>5.49626504261778</v>
      </c>
      <c r="M506" s="16" t="n">
        <f aca="true">$D$12+NORMSINV(RAND())*$D$11</f>
        <v>-2.20135927154205</v>
      </c>
      <c r="N506" s="16" t="n">
        <f aca="true">$D$12+NORMSINV(RAND())*$D$11</f>
        <v>-6.4319780188881</v>
      </c>
      <c r="O506" s="16" t="n">
        <f aca="true">$D$12+NORMSINV(RAND())*$D$11</f>
        <v>0.169897249571629</v>
      </c>
      <c r="P506" s="16" t="n">
        <f aca="true">$D$12+NORMSINV(RAND())*$D$11</f>
        <v>6.78417586063004</v>
      </c>
      <c r="Q506" s="16" t="n">
        <f aca="true">$D$12+NORMSINV(RAND())*$D$11</f>
        <v>-12.3490972408534</v>
      </c>
      <c r="R506" s="16" t="n">
        <f aca="true">$D$12+NORMSINV(RAND())*$D$11</f>
        <v>6.53085049051842</v>
      </c>
      <c r="S506" s="16" t="n">
        <f aca="true">$D$12+NORMSINV(RAND())*$D$11</f>
        <v>5.81568714322198</v>
      </c>
      <c r="T506" s="16" t="n">
        <f aca="true">$D$12+NORMSINV(RAND())*$D$11</f>
        <v>-7.44735030870171</v>
      </c>
      <c r="U506" s="16" t="n">
        <f aca="true">$D$12+NORMSINV(RAND())*$D$11</f>
        <v>-3.57872492118348</v>
      </c>
      <c r="V506" s="16" t="n">
        <f aca="true">$D$12+NORMSINV(RAND())*$D$11</f>
        <v>-0.388108764760314</v>
      </c>
      <c r="W506" s="16" t="n">
        <f aca="true">$D$12+NORMSINV(RAND())*$D$11</f>
        <v>-0.192171575686914</v>
      </c>
      <c r="X506" s="16" t="n">
        <f aca="true">$D$12+NORMSINV(RAND())*$D$11</f>
        <v>-0.0916465696722467</v>
      </c>
      <c r="Y506" s="16" t="n">
        <f aca="true">$D$12+NORMSINV(RAND())*$D$11</f>
        <v>-4.17361805286524</v>
      </c>
      <c r="Z506" s="16" t="n">
        <f aca="true">$D$12+NORMSINV(RAND())*$D$11</f>
        <v>2.29470645060758</v>
      </c>
      <c r="AA506" s="16" t="n">
        <f aca="true">$D$12+NORMSINV(RAND())*$D$11</f>
        <v>-7.07697406223415</v>
      </c>
      <c r="AB506" s="16" t="n">
        <f aca="true">$D$12+NORMSINV(RAND())*$D$11</f>
        <v>4.90272468411941</v>
      </c>
      <c r="AC506" s="16" t="n">
        <f aca="true">$D$12+NORMSINV(RAND())*$D$11</f>
        <v>-1.19900721165823</v>
      </c>
      <c r="AD506" s="16" t="n">
        <f aca="true">$D$12+NORMSINV(RAND())*$D$11</f>
        <v>4.04901729971488</v>
      </c>
      <c r="AE506" s="16" t="n">
        <f aca="true">$D$12+NORMSINV(RAND())*$D$11</f>
        <v>-4.26417322859551</v>
      </c>
      <c r="AF506" s="16" t="n">
        <f aca="true">$D$12+NORMSINV(RAND())*$D$11</f>
        <v>0.65956199690329</v>
      </c>
      <c r="AG506" s="16" t="n">
        <f aca="true">$D$12+NORMSINV(RAND())*$D$11</f>
        <v>0.742960803593016</v>
      </c>
      <c r="AH506" s="16" t="n">
        <f aca="true">$D$12+NORMSINV(RAND())*$D$11</f>
        <v>-1.08750600925088</v>
      </c>
      <c r="AI506" s="16" t="n">
        <f aca="true">$D$12+NORMSINV(RAND())*$D$11</f>
        <v>4.89993175258119</v>
      </c>
      <c r="AJ506" s="16" t="n">
        <f aca="true">$D$12+NORMSINV(RAND())*$D$11</f>
        <v>-7.11281638390219</v>
      </c>
      <c r="AK506" s="16" t="n">
        <f aca="true">$D$12+NORMSINV(RAND())*$D$11</f>
        <v>2.80648765837799</v>
      </c>
      <c r="AL506" s="16" t="n">
        <f aca="true">$D$12+NORMSINV(RAND())*$D$11</f>
        <v>2.56584136713011</v>
      </c>
      <c r="AM506" s="16" t="n">
        <f aca="true">$D$12+NORMSINV(RAND())*$D$11</f>
        <v>-3.2644867233461</v>
      </c>
      <c r="AN506" s="16" t="n">
        <f aca="true">$D$12+NORMSINV(RAND())*$D$11</f>
        <v>-0.306669449058795</v>
      </c>
      <c r="AO506" s="16" t="n">
        <f aca="true">$D$12+NORMSINV(RAND())*$D$11</f>
        <v>-8.39221369756398</v>
      </c>
      <c r="AP506" s="16" t="n">
        <f aca="true">$D$12+NORMSINV(RAND())*$D$11</f>
        <v>-6.45347558943092</v>
      </c>
      <c r="AQ506" s="16" t="n">
        <f aca="true">$D$12+NORMSINV(RAND())*$D$11</f>
        <v>-0.335092479589314</v>
      </c>
      <c r="AR506" s="16" t="n">
        <f aca="true">$D$12+NORMSINV(RAND())*$D$11</f>
        <v>-4.26262071922903</v>
      </c>
      <c r="AS506" s="16" t="n">
        <f aca="true">$D$12+NORMSINV(RAND())*$D$11</f>
        <v>0.784232401235182</v>
      </c>
      <c r="AT506" s="16" t="n">
        <f aca="true">$D$12+NORMSINV(RAND())*$D$11</f>
        <v>2.16990066282541</v>
      </c>
      <c r="AU506" s="16" t="n">
        <f aca="true">$D$12+NORMSINV(RAND())*$D$11</f>
        <v>-6.67834185389091</v>
      </c>
      <c r="AV506" s="16" t="n">
        <f aca="true">$D$12+NORMSINV(RAND())*$D$11</f>
        <v>8.18535199880544</v>
      </c>
      <c r="AW506" s="16" t="n">
        <f aca="true">$D$12+NORMSINV(RAND())*$D$11</f>
        <v>-7.71815478724907</v>
      </c>
      <c r="AX506" s="16" t="n">
        <f aca="true">$D$12+NORMSINV(RAND())*$D$11</f>
        <v>1.2771591521449</v>
      </c>
      <c r="AY506" s="16" t="n">
        <f aca="true">$D$12+NORMSINV(RAND())*$D$11</f>
        <v>-9.6151124394503</v>
      </c>
      <c r="AZ506" s="16" t="n">
        <f aca="true">$D$12+NORMSINV(RAND())*$D$11</f>
        <v>0.563381500090438</v>
      </c>
      <c r="BA506" s="16" t="n">
        <f aca="true">$D$12+NORMSINV(RAND())*$D$11</f>
        <v>-1.51118798602293</v>
      </c>
      <c r="BB506" s="16" t="n">
        <f aca="true">$D$12+NORMSINV(RAND())*$D$11</f>
        <v>-1.00006545416681</v>
      </c>
      <c r="BC506" s="16" t="n">
        <f aca="true">$D$12+NORMSINV(RAND())*$D$11</f>
        <v>2.1927998144222</v>
      </c>
      <c r="BD506" s="16" t="n">
        <f aca="true">$D$12+NORMSINV(RAND())*$D$11</f>
        <v>0.270595038841106</v>
      </c>
      <c r="BE506" s="16" t="n">
        <f aca="true">$D$12+NORMSINV(RAND())*$D$11</f>
        <v>-3.15371112179094</v>
      </c>
      <c r="BF506" s="16" t="n">
        <f aca="true">$D$12+NORMSINV(RAND())*$D$11</f>
        <v>-2.73365811680206</v>
      </c>
      <c r="BG506" s="16" t="n">
        <f aca="true">$D$12+NORMSINV(RAND())*$D$11</f>
        <v>-0.00444685536194567</v>
      </c>
      <c r="BH506" s="16" t="n">
        <f aca="true">$D$12+NORMSINV(RAND())*$D$11</f>
        <v>9.67493155323606</v>
      </c>
      <c r="BI506" s="16" t="n">
        <f aca="true">$D$12+NORMSINV(RAND())*$D$11</f>
        <v>0.710010910838283</v>
      </c>
      <c r="BJ506" s="16" t="n">
        <f aca="true">$D$12+NORMSINV(RAND())*$D$11</f>
        <v>-2.59954182833261</v>
      </c>
      <c r="BK506" s="16" t="n">
        <f aca="true">$D$12+NORMSINV(RAND())*$D$11</f>
        <v>2.70097866289544</v>
      </c>
      <c r="BL506" s="16" t="n">
        <f aca="true">$D$12+NORMSINV(RAND())*$D$11</f>
        <v>-3.60408578126394</v>
      </c>
      <c r="BM506" s="16" t="n">
        <f aca="true">$D$12+NORMSINV(RAND())*$D$11</f>
        <v>-1.92825627550393</v>
      </c>
      <c r="BN506" s="16" t="n">
        <f aca="true">$D$12+NORMSINV(RAND())*$D$11</f>
        <v>6.89448778145885</v>
      </c>
      <c r="BO506" s="16" t="n">
        <f aca="true">$D$12+NORMSINV(RAND())*$D$11</f>
        <v>3.1777480564019</v>
      </c>
      <c r="BP506" s="16" t="n">
        <f aca="true">$D$12+NORMSINV(RAND())*$D$11</f>
        <v>-6.17936513516338</v>
      </c>
      <c r="BQ506" s="16" t="n">
        <f aca="true">$D$12+NORMSINV(RAND())*$D$11</f>
        <v>-6.66683047198897</v>
      </c>
      <c r="BR506" s="16" t="n">
        <f aca="true">$D$12+NORMSINV(RAND())*$D$11</f>
        <v>3.17560551862731</v>
      </c>
      <c r="BS506" s="16" t="n">
        <f aca="true">$D$12+NORMSINV(RAND())*$D$11</f>
        <v>6.41662842179896</v>
      </c>
      <c r="BT506" s="16" t="n">
        <f aca="true">$D$12+NORMSINV(RAND())*$D$11</f>
        <v>2.18148820990418</v>
      </c>
      <c r="BU506" s="16" t="n">
        <f aca="true">$D$12+NORMSINV(RAND())*$D$11</f>
        <v>-8.22301877308795</v>
      </c>
      <c r="BV506" s="16" t="n">
        <f aca="true">$D$12+NORMSINV(RAND())*$D$11</f>
        <v>-3.81170976228704</v>
      </c>
      <c r="BW506" s="16" t="n">
        <f aca="true">$D$12+NORMSINV(RAND())*$D$11</f>
        <v>0.640950131219345</v>
      </c>
      <c r="BX506" s="16" t="n">
        <f aca="true">$D$12+NORMSINV(RAND())*$D$11</f>
        <v>-5.32838726270274</v>
      </c>
      <c r="BY506" s="16" t="n">
        <f aca="true">$D$12+NORMSINV(RAND())*$D$11</f>
        <v>-4.67434939482356</v>
      </c>
      <c r="BZ506" s="16" t="n">
        <f aca="true">$D$12+NORMSINV(RAND())*$D$11</f>
        <v>-5.5354311182419</v>
      </c>
      <c r="CA506" s="16" t="n">
        <f aca="true">$D$12+NORMSINV(RAND())*$D$11</f>
        <v>-0.282022307767909</v>
      </c>
      <c r="CB506" s="16" t="n">
        <f aca="true">$D$12+NORMSINV(RAND())*$D$11</f>
        <v>-13.6990962436114</v>
      </c>
      <c r="CC506" s="16" t="n">
        <f aca="true">$D$12+NORMSINV(RAND())*$D$11</f>
        <v>7.31056431519453</v>
      </c>
      <c r="CD506" s="16" t="n">
        <f aca="true">$D$12+NORMSINV(RAND())*$D$11</f>
        <v>2.77816424703176</v>
      </c>
      <c r="CE506" s="16" t="n">
        <f aca="true">$D$12+NORMSINV(RAND())*$D$11</f>
        <v>0.703606832721237</v>
      </c>
      <c r="CF506" s="16" t="n">
        <f aca="true">$D$12+NORMSINV(RAND())*$D$11</f>
        <v>-3.97913891993142</v>
      </c>
      <c r="CG506" s="16" t="n">
        <f aca="true">$D$12+NORMSINV(RAND())*$D$11</f>
        <v>-8.36635214453442</v>
      </c>
      <c r="CH506" s="16" t="n">
        <f aca="true">$D$12+NORMSINV(RAND())*$D$11</f>
        <v>3.121934194549</v>
      </c>
      <c r="CI506" s="16" t="n">
        <f aca="true">$D$12+NORMSINV(RAND())*$D$11</f>
        <v>3.64110865867721</v>
      </c>
    </row>
    <row r="507" customFormat="false" ht="15" hidden="false" customHeight="false" outlineLevel="0" collapsed="false">
      <c r="D507" s="16" t="n">
        <f aca="false">AVERAGE(H507:CI507)</f>
        <v>0.00914340901255173</v>
      </c>
      <c r="E507" s="16" t="n">
        <f aca="false">STDEV(H507:CI507)</f>
        <v>5.29574696483064</v>
      </c>
      <c r="F507" s="20" t="n">
        <f aca="false">IF(AND(D507-TINV(2*$D$8/100,$D$10-1)*E507/SQRT($D$10)&lt;-1,D507+TINV(2*$D$9/100,$D$10-1)*E507/SQRT($D$10)&gt;1),1,0)</f>
        <v>0</v>
      </c>
      <c r="G507" s="16"/>
      <c r="H507" s="16" t="n">
        <f aca="true">$D$12+NORMSINV(RAND())*$D$11</f>
        <v>-8.51493323088529</v>
      </c>
      <c r="I507" s="16" t="n">
        <f aca="true">$D$12+NORMSINV(RAND())*$D$11</f>
        <v>2.06534569100598</v>
      </c>
      <c r="J507" s="16" t="n">
        <f aca="true">$D$12+NORMSINV(RAND())*$D$11</f>
        <v>4.07871100281227</v>
      </c>
      <c r="K507" s="16" t="n">
        <f aca="true">$D$12+NORMSINV(RAND())*$D$11</f>
        <v>0.451028028690044</v>
      </c>
      <c r="L507" s="16" t="n">
        <f aca="true">$D$12+NORMSINV(RAND())*$D$11</f>
        <v>1.12552997648328</v>
      </c>
      <c r="M507" s="16" t="n">
        <f aca="true">$D$12+NORMSINV(RAND())*$D$11</f>
        <v>-3.00784082224094</v>
      </c>
      <c r="N507" s="16" t="n">
        <f aca="true">$D$12+NORMSINV(RAND())*$D$11</f>
        <v>-0.191591951720723</v>
      </c>
      <c r="O507" s="16" t="n">
        <f aca="true">$D$12+NORMSINV(RAND())*$D$11</f>
        <v>-7.97706692642364</v>
      </c>
      <c r="P507" s="16" t="n">
        <f aca="true">$D$12+NORMSINV(RAND())*$D$11</f>
        <v>-8.08486256632182</v>
      </c>
      <c r="Q507" s="16" t="n">
        <f aca="true">$D$12+NORMSINV(RAND())*$D$11</f>
        <v>4.1898149726592</v>
      </c>
      <c r="R507" s="16" t="n">
        <f aca="true">$D$12+NORMSINV(RAND())*$D$11</f>
        <v>-7.51751516776079</v>
      </c>
      <c r="S507" s="16" t="n">
        <f aca="true">$D$12+NORMSINV(RAND())*$D$11</f>
        <v>5.59803861137886</v>
      </c>
      <c r="T507" s="16" t="n">
        <f aca="true">$D$12+NORMSINV(RAND())*$D$11</f>
        <v>-2.42386967504945</v>
      </c>
      <c r="U507" s="16" t="n">
        <f aca="true">$D$12+NORMSINV(RAND())*$D$11</f>
        <v>1.48063697566636</v>
      </c>
      <c r="V507" s="16" t="n">
        <f aca="true">$D$12+NORMSINV(RAND())*$D$11</f>
        <v>5.51789097093733</v>
      </c>
      <c r="W507" s="16" t="n">
        <f aca="true">$D$12+NORMSINV(RAND())*$D$11</f>
        <v>-2.29858307431053</v>
      </c>
      <c r="X507" s="16" t="n">
        <f aca="true">$D$12+NORMSINV(RAND())*$D$11</f>
        <v>-8.76872328931198</v>
      </c>
      <c r="Y507" s="16" t="n">
        <f aca="true">$D$12+NORMSINV(RAND())*$D$11</f>
        <v>-1.20618463463903</v>
      </c>
      <c r="Z507" s="16" t="n">
        <f aca="true">$D$12+NORMSINV(RAND())*$D$11</f>
        <v>1.23121379404478</v>
      </c>
      <c r="AA507" s="16" t="n">
        <f aca="true">$D$12+NORMSINV(RAND())*$D$11</f>
        <v>-4.97417337868174</v>
      </c>
      <c r="AB507" s="16" t="n">
        <f aca="true">$D$12+NORMSINV(RAND())*$D$11</f>
        <v>-5.62430800913879</v>
      </c>
      <c r="AC507" s="16" t="n">
        <f aca="true">$D$12+NORMSINV(RAND())*$D$11</f>
        <v>-3.37383436637794</v>
      </c>
      <c r="AD507" s="16" t="n">
        <f aca="true">$D$12+NORMSINV(RAND())*$D$11</f>
        <v>-3.19398340478307</v>
      </c>
      <c r="AE507" s="16" t="n">
        <f aca="true">$D$12+NORMSINV(RAND())*$D$11</f>
        <v>-3.261507224224</v>
      </c>
      <c r="AF507" s="16" t="n">
        <f aca="true">$D$12+NORMSINV(RAND())*$D$11</f>
        <v>-0.971857475295002</v>
      </c>
      <c r="AG507" s="16" t="n">
        <f aca="true">$D$12+NORMSINV(RAND())*$D$11</f>
        <v>2.9275453737795</v>
      </c>
      <c r="AH507" s="16" t="n">
        <f aca="true">$D$12+NORMSINV(RAND())*$D$11</f>
        <v>3.85303959958563</v>
      </c>
      <c r="AI507" s="16" t="n">
        <f aca="true">$D$12+NORMSINV(RAND())*$D$11</f>
        <v>-14.3817143434596</v>
      </c>
      <c r="AJ507" s="16" t="n">
        <f aca="true">$D$12+NORMSINV(RAND())*$D$11</f>
        <v>0.141663749824143</v>
      </c>
      <c r="AK507" s="16" t="n">
        <f aca="true">$D$12+NORMSINV(RAND())*$D$11</f>
        <v>-1.80369822070318</v>
      </c>
      <c r="AL507" s="16" t="n">
        <f aca="true">$D$12+NORMSINV(RAND())*$D$11</f>
        <v>-9.0971836999876</v>
      </c>
      <c r="AM507" s="16" t="n">
        <f aca="true">$D$12+NORMSINV(RAND())*$D$11</f>
        <v>8.63564994773851</v>
      </c>
      <c r="AN507" s="16" t="n">
        <f aca="true">$D$12+NORMSINV(RAND())*$D$11</f>
        <v>-3.77791148946865</v>
      </c>
      <c r="AO507" s="16" t="n">
        <f aca="true">$D$12+NORMSINV(RAND())*$D$11</f>
        <v>2.27361989942132</v>
      </c>
      <c r="AP507" s="16" t="n">
        <f aca="true">$D$12+NORMSINV(RAND())*$D$11</f>
        <v>8.17725041721726</v>
      </c>
      <c r="AQ507" s="16" t="n">
        <f aca="true">$D$12+NORMSINV(RAND())*$D$11</f>
        <v>-0.210265877155739</v>
      </c>
      <c r="AR507" s="16" t="n">
        <f aca="true">$D$12+NORMSINV(RAND())*$D$11</f>
        <v>4.7373914474495</v>
      </c>
      <c r="AS507" s="16" t="n">
        <f aca="true">$D$12+NORMSINV(RAND())*$D$11</f>
        <v>6.50993736810299</v>
      </c>
      <c r="AT507" s="16" t="n">
        <f aca="true">$D$12+NORMSINV(RAND())*$D$11</f>
        <v>4.05715281621833</v>
      </c>
      <c r="AU507" s="16" t="n">
        <f aca="true">$D$12+NORMSINV(RAND())*$D$11</f>
        <v>3.74536208818581</v>
      </c>
      <c r="AV507" s="16" t="n">
        <f aca="true">$D$12+NORMSINV(RAND())*$D$11</f>
        <v>4.7399280158224</v>
      </c>
      <c r="AW507" s="16" t="n">
        <f aca="true">$D$12+NORMSINV(RAND())*$D$11</f>
        <v>4.39273429134319</v>
      </c>
      <c r="AX507" s="16" t="n">
        <f aca="true">$D$12+NORMSINV(RAND())*$D$11</f>
        <v>-6.09484926564767</v>
      </c>
      <c r="AY507" s="16" t="n">
        <f aca="true">$D$12+NORMSINV(RAND())*$D$11</f>
        <v>0.131235642841085</v>
      </c>
      <c r="AZ507" s="16" t="n">
        <f aca="true">$D$12+NORMSINV(RAND())*$D$11</f>
        <v>4.4181163962118</v>
      </c>
      <c r="BA507" s="16" t="n">
        <f aca="true">$D$12+NORMSINV(RAND())*$D$11</f>
        <v>-3.57308797200924</v>
      </c>
      <c r="BB507" s="16" t="n">
        <f aca="true">$D$12+NORMSINV(RAND())*$D$11</f>
        <v>0.696929493951092</v>
      </c>
      <c r="BC507" s="16" t="n">
        <f aca="true">$D$12+NORMSINV(RAND())*$D$11</f>
        <v>-2.54757317451344</v>
      </c>
      <c r="BD507" s="16" t="n">
        <f aca="true">$D$12+NORMSINV(RAND())*$D$11</f>
        <v>0.688873247531875</v>
      </c>
      <c r="BE507" s="16" t="n">
        <f aca="true">$D$12+NORMSINV(RAND())*$D$11</f>
        <v>2.97644250228513</v>
      </c>
      <c r="BF507" s="16" t="n">
        <f aca="true">$D$12+NORMSINV(RAND())*$D$11</f>
        <v>-6.58578348622705</v>
      </c>
      <c r="BG507" s="16" t="n">
        <f aca="true">$D$12+NORMSINV(RAND())*$D$11</f>
        <v>4.26561392530976</v>
      </c>
      <c r="BH507" s="16" t="n">
        <f aca="true">$D$12+NORMSINV(RAND())*$D$11</f>
        <v>-5.23604945626278</v>
      </c>
      <c r="BI507" s="16" t="n">
        <f aca="true">$D$12+NORMSINV(RAND())*$D$11</f>
        <v>5.62137990700872</v>
      </c>
      <c r="BJ507" s="16" t="n">
        <f aca="true">$D$12+NORMSINV(RAND())*$D$11</f>
        <v>5.16713622911637</v>
      </c>
      <c r="BK507" s="16" t="n">
        <f aca="true">$D$12+NORMSINV(RAND())*$D$11</f>
        <v>-5.23512082737515</v>
      </c>
      <c r="BL507" s="16" t="n">
        <f aca="true">$D$12+NORMSINV(RAND())*$D$11</f>
        <v>6.92710809399343</v>
      </c>
      <c r="BM507" s="16" t="n">
        <f aca="true">$D$12+NORMSINV(RAND())*$D$11</f>
        <v>1.59044402169636</v>
      </c>
      <c r="BN507" s="16" t="n">
        <f aca="true">$D$12+NORMSINV(RAND())*$D$11</f>
        <v>-7.46138163779451</v>
      </c>
      <c r="BO507" s="16" t="n">
        <f aca="true">$D$12+NORMSINV(RAND())*$D$11</f>
        <v>-6.10425193382633</v>
      </c>
      <c r="BP507" s="16" t="n">
        <f aca="true">$D$12+NORMSINV(RAND())*$D$11</f>
        <v>-9.51894209115811</v>
      </c>
      <c r="BQ507" s="16" t="n">
        <f aca="true">$D$12+NORMSINV(RAND())*$D$11</f>
        <v>6.63269102651057</v>
      </c>
      <c r="BR507" s="16" t="n">
        <f aca="true">$D$12+NORMSINV(RAND())*$D$11</f>
        <v>-5.64525277360209</v>
      </c>
      <c r="BS507" s="16" t="n">
        <f aca="true">$D$12+NORMSINV(RAND())*$D$11</f>
        <v>4.49908039462625</v>
      </c>
      <c r="BT507" s="16" t="n">
        <f aca="true">$D$12+NORMSINV(RAND())*$D$11</f>
        <v>-0.113862030605755</v>
      </c>
      <c r="BU507" s="16" t="n">
        <f aca="true">$D$12+NORMSINV(RAND())*$D$11</f>
        <v>4.89918599446844</v>
      </c>
      <c r="BV507" s="16" t="n">
        <f aca="true">$D$12+NORMSINV(RAND())*$D$11</f>
        <v>-7.02678068490281</v>
      </c>
      <c r="BW507" s="16" t="n">
        <f aca="true">$D$12+NORMSINV(RAND())*$D$11</f>
        <v>2.26386744420988</v>
      </c>
      <c r="BX507" s="16" t="n">
        <f aca="true">$D$12+NORMSINV(RAND())*$D$11</f>
        <v>0.624432400347941</v>
      </c>
      <c r="BY507" s="16" t="n">
        <f aca="true">$D$12+NORMSINV(RAND())*$D$11</f>
        <v>8.4311821681</v>
      </c>
      <c r="BZ507" s="16" t="n">
        <f aca="true">$D$12+NORMSINV(RAND())*$D$11</f>
        <v>5.68275030669897</v>
      </c>
      <c r="CA507" s="16" t="n">
        <f aca="true">$D$12+NORMSINV(RAND())*$D$11</f>
        <v>-0.572093417592086</v>
      </c>
      <c r="CB507" s="16" t="n">
        <f aca="true">$D$12+NORMSINV(RAND())*$D$11</f>
        <v>12.8383212289949</v>
      </c>
      <c r="CC507" s="16" t="n">
        <f aca="true">$D$12+NORMSINV(RAND())*$D$11</f>
        <v>-3.97538042636693</v>
      </c>
      <c r="CD507" s="16" t="n">
        <f aca="true">$D$12+NORMSINV(RAND())*$D$11</f>
        <v>1.95086908292989</v>
      </c>
      <c r="CE507" s="16" t="n">
        <f aca="true">$D$12+NORMSINV(RAND())*$D$11</f>
        <v>1.02954495308845</v>
      </c>
      <c r="CF507" s="16" t="n">
        <f aca="true">$D$12+NORMSINV(RAND())*$D$11</f>
        <v>1.68836879050964</v>
      </c>
      <c r="CG507" s="16" t="n">
        <f aca="true">$D$12+NORMSINV(RAND())*$D$11</f>
        <v>3.86518966374631</v>
      </c>
      <c r="CH507" s="16" t="n">
        <f aca="true">$D$12+NORMSINV(RAND())*$D$11</f>
        <v>7.79414979511869</v>
      </c>
      <c r="CI507" s="16" t="n">
        <f aca="true">$D$12+NORMSINV(RAND())*$D$11</f>
        <v>-3.52890702083463</v>
      </c>
    </row>
    <row r="508" customFormat="false" ht="15" hidden="false" customHeight="false" outlineLevel="0" collapsed="false">
      <c r="D508" s="16" t="n">
        <f aca="false">AVERAGE(H508:CI508)</f>
        <v>1.32762862949344</v>
      </c>
      <c r="E508" s="16" t="n">
        <f aca="false">STDEV(H508:CI508)</f>
        <v>5.26312340683615</v>
      </c>
      <c r="F508" s="20" t="n">
        <f aca="false">IF(AND(D508-TINV(2*$D$8/100,$D$10-1)*E508/SQRT($D$10)&lt;-1,D508+TINV(2*$D$9/100,$D$10-1)*E508/SQRT($D$10)&gt;1),1,0)</f>
        <v>0</v>
      </c>
      <c r="G508" s="16"/>
      <c r="H508" s="16" t="n">
        <f aca="true">$D$12+NORMSINV(RAND())*$D$11</f>
        <v>2.32838537678768</v>
      </c>
      <c r="I508" s="16" t="n">
        <f aca="true">$D$12+NORMSINV(RAND())*$D$11</f>
        <v>-6.29257150278071</v>
      </c>
      <c r="J508" s="16" t="n">
        <f aca="true">$D$12+NORMSINV(RAND())*$D$11</f>
        <v>8.73474914716195</v>
      </c>
      <c r="K508" s="16" t="n">
        <f aca="true">$D$12+NORMSINV(RAND())*$D$11</f>
        <v>-7.95017882086274</v>
      </c>
      <c r="L508" s="16" t="n">
        <f aca="true">$D$12+NORMSINV(RAND())*$D$11</f>
        <v>-1.56513591670089</v>
      </c>
      <c r="M508" s="16" t="n">
        <f aca="true">$D$12+NORMSINV(RAND())*$D$11</f>
        <v>-9.10097280357828</v>
      </c>
      <c r="N508" s="16" t="n">
        <f aca="true">$D$12+NORMSINV(RAND())*$D$11</f>
        <v>8.30266781562208</v>
      </c>
      <c r="O508" s="16" t="n">
        <f aca="true">$D$12+NORMSINV(RAND())*$D$11</f>
        <v>4.04083592489694</v>
      </c>
      <c r="P508" s="16" t="n">
        <f aca="true">$D$12+NORMSINV(RAND())*$D$11</f>
        <v>5.55949797002649</v>
      </c>
      <c r="Q508" s="16" t="n">
        <f aca="true">$D$12+NORMSINV(RAND())*$D$11</f>
        <v>3.50036172385432</v>
      </c>
      <c r="R508" s="16" t="n">
        <f aca="true">$D$12+NORMSINV(RAND())*$D$11</f>
        <v>-2.52558902947869</v>
      </c>
      <c r="S508" s="16" t="n">
        <f aca="true">$D$12+NORMSINV(RAND())*$D$11</f>
        <v>5.58226308385408</v>
      </c>
      <c r="T508" s="16" t="n">
        <f aca="true">$D$12+NORMSINV(RAND())*$D$11</f>
        <v>5.44522280901968</v>
      </c>
      <c r="U508" s="16" t="n">
        <f aca="true">$D$12+NORMSINV(RAND())*$D$11</f>
        <v>0.0127842027043414</v>
      </c>
      <c r="V508" s="16" t="n">
        <f aca="true">$D$12+NORMSINV(RAND())*$D$11</f>
        <v>5.88907954850031</v>
      </c>
      <c r="W508" s="16" t="n">
        <f aca="true">$D$12+NORMSINV(RAND())*$D$11</f>
        <v>1.08258152843196</v>
      </c>
      <c r="X508" s="16" t="n">
        <f aca="true">$D$12+NORMSINV(RAND())*$D$11</f>
        <v>2.65048629693712</v>
      </c>
      <c r="Y508" s="16" t="n">
        <f aca="true">$D$12+NORMSINV(RAND())*$D$11</f>
        <v>1.26349418083505</v>
      </c>
      <c r="Z508" s="16" t="n">
        <f aca="true">$D$12+NORMSINV(RAND())*$D$11</f>
        <v>3.67032358539277</v>
      </c>
      <c r="AA508" s="16" t="n">
        <f aca="true">$D$12+NORMSINV(RAND())*$D$11</f>
        <v>-2.57753297647892</v>
      </c>
      <c r="AB508" s="16" t="n">
        <f aca="true">$D$12+NORMSINV(RAND())*$D$11</f>
        <v>-2.39467668631245</v>
      </c>
      <c r="AC508" s="16" t="n">
        <f aca="true">$D$12+NORMSINV(RAND())*$D$11</f>
        <v>-0.397069868255693</v>
      </c>
      <c r="AD508" s="16" t="n">
        <f aca="true">$D$12+NORMSINV(RAND())*$D$11</f>
        <v>-7.47669983083204</v>
      </c>
      <c r="AE508" s="16" t="n">
        <f aca="true">$D$12+NORMSINV(RAND())*$D$11</f>
        <v>3.58340537388136</v>
      </c>
      <c r="AF508" s="16" t="n">
        <f aca="true">$D$12+NORMSINV(RAND())*$D$11</f>
        <v>8.12768090402174</v>
      </c>
      <c r="AG508" s="16" t="n">
        <f aca="true">$D$12+NORMSINV(RAND())*$D$11</f>
        <v>-1.28204800377084</v>
      </c>
      <c r="AH508" s="16" t="n">
        <f aca="true">$D$12+NORMSINV(RAND())*$D$11</f>
        <v>8.10461116497576</v>
      </c>
      <c r="AI508" s="16" t="n">
        <f aca="true">$D$12+NORMSINV(RAND())*$D$11</f>
        <v>8.72497907504905</v>
      </c>
      <c r="AJ508" s="16" t="n">
        <f aca="true">$D$12+NORMSINV(RAND())*$D$11</f>
        <v>6.35849832099131</v>
      </c>
      <c r="AK508" s="16" t="n">
        <f aca="true">$D$12+NORMSINV(RAND())*$D$11</f>
        <v>2.10570949903596</v>
      </c>
      <c r="AL508" s="16" t="n">
        <f aca="true">$D$12+NORMSINV(RAND())*$D$11</f>
        <v>2.16585719293944</v>
      </c>
      <c r="AM508" s="16" t="n">
        <f aca="true">$D$12+NORMSINV(RAND())*$D$11</f>
        <v>-1.5402358025011</v>
      </c>
      <c r="AN508" s="16" t="n">
        <f aca="true">$D$12+NORMSINV(RAND())*$D$11</f>
        <v>6.27517259936881</v>
      </c>
      <c r="AO508" s="16" t="n">
        <f aca="true">$D$12+NORMSINV(RAND())*$D$11</f>
        <v>0.169245153921298</v>
      </c>
      <c r="AP508" s="16" t="n">
        <f aca="true">$D$12+NORMSINV(RAND())*$D$11</f>
        <v>8.41806992513695</v>
      </c>
      <c r="AQ508" s="16" t="n">
        <f aca="true">$D$12+NORMSINV(RAND())*$D$11</f>
        <v>-5.3383804625242</v>
      </c>
      <c r="AR508" s="16" t="n">
        <f aca="true">$D$12+NORMSINV(RAND())*$D$11</f>
        <v>-1.68300875163132</v>
      </c>
      <c r="AS508" s="16" t="n">
        <f aca="true">$D$12+NORMSINV(RAND())*$D$11</f>
        <v>-2.65386711122192</v>
      </c>
      <c r="AT508" s="16" t="n">
        <f aca="true">$D$12+NORMSINV(RAND())*$D$11</f>
        <v>-7.39807750112323</v>
      </c>
      <c r="AU508" s="16" t="n">
        <f aca="true">$D$12+NORMSINV(RAND())*$D$11</f>
        <v>-1.16946985591136</v>
      </c>
      <c r="AV508" s="16" t="n">
        <f aca="true">$D$12+NORMSINV(RAND())*$D$11</f>
        <v>-3.42421579660001</v>
      </c>
      <c r="AW508" s="16" t="n">
        <f aca="true">$D$12+NORMSINV(RAND())*$D$11</f>
        <v>2.90458877202825</v>
      </c>
      <c r="AX508" s="16" t="n">
        <f aca="true">$D$12+NORMSINV(RAND())*$D$11</f>
        <v>-10.1215708105181</v>
      </c>
      <c r="AY508" s="16" t="n">
        <f aca="true">$D$12+NORMSINV(RAND())*$D$11</f>
        <v>8.54552824213167</v>
      </c>
      <c r="AZ508" s="16" t="n">
        <f aca="true">$D$12+NORMSINV(RAND())*$D$11</f>
        <v>-1.02511456526762</v>
      </c>
      <c r="BA508" s="16" t="n">
        <f aca="true">$D$12+NORMSINV(RAND())*$D$11</f>
        <v>-8.14706364725609</v>
      </c>
      <c r="BB508" s="16" t="n">
        <f aca="true">$D$12+NORMSINV(RAND())*$D$11</f>
        <v>-5.25700124452043</v>
      </c>
      <c r="BC508" s="16" t="n">
        <f aca="true">$D$12+NORMSINV(RAND())*$D$11</f>
        <v>2.01358701491121</v>
      </c>
      <c r="BD508" s="16" t="n">
        <f aca="true">$D$12+NORMSINV(RAND())*$D$11</f>
        <v>9.28547069684768</v>
      </c>
      <c r="BE508" s="16" t="n">
        <f aca="true">$D$12+NORMSINV(RAND())*$D$11</f>
        <v>2.77914823947333</v>
      </c>
      <c r="BF508" s="16" t="n">
        <f aca="true">$D$12+NORMSINV(RAND())*$D$11</f>
        <v>-3.55414129644867</v>
      </c>
      <c r="BG508" s="16" t="n">
        <f aca="true">$D$12+NORMSINV(RAND())*$D$11</f>
        <v>0.76853978419772</v>
      </c>
      <c r="BH508" s="16" t="n">
        <f aca="true">$D$12+NORMSINV(RAND())*$D$11</f>
        <v>-0.477935900336368</v>
      </c>
      <c r="BI508" s="16" t="n">
        <f aca="true">$D$12+NORMSINV(RAND())*$D$11</f>
        <v>-3.38005265943282</v>
      </c>
      <c r="BJ508" s="16" t="n">
        <f aca="true">$D$12+NORMSINV(RAND())*$D$11</f>
        <v>-3.66250928165993</v>
      </c>
      <c r="BK508" s="16" t="n">
        <f aca="true">$D$12+NORMSINV(RAND())*$D$11</f>
        <v>10.1294323265991</v>
      </c>
      <c r="BL508" s="16" t="n">
        <f aca="true">$D$12+NORMSINV(RAND())*$D$11</f>
        <v>-0.00368900150142244</v>
      </c>
      <c r="BM508" s="16" t="n">
        <f aca="true">$D$12+NORMSINV(RAND())*$D$11</f>
        <v>8.32495681384469</v>
      </c>
      <c r="BN508" s="16" t="n">
        <f aca="true">$D$12+NORMSINV(RAND())*$D$11</f>
        <v>11.180431915385</v>
      </c>
      <c r="BO508" s="16" t="n">
        <f aca="true">$D$12+NORMSINV(RAND())*$D$11</f>
        <v>4.90372250171414</v>
      </c>
      <c r="BP508" s="16" t="n">
        <f aca="true">$D$12+NORMSINV(RAND())*$D$11</f>
        <v>9.33251417950313</v>
      </c>
      <c r="BQ508" s="16" t="n">
        <f aca="true">$D$12+NORMSINV(RAND())*$D$11</f>
        <v>-0.134784517167386</v>
      </c>
      <c r="BR508" s="16" t="n">
        <f aca="true">$D$12+NORMSINV(RAND())*$D$11</f>
        <v>-2.61799374399396</v>
      </c>
      <c r="BS508" s="16" t="n">
        <f aca="true">$D$12+NORMSINV(RAND())*$D$11</f>
        <v>3.3177053993295</v>
      </c>
      <c r="BT508" s="16" t="n">
        <f aca="true">$D$12+NORMSINV(RAND())*$D$11</f>
        <v>-0.80172834702988</v>
      </c>
      <c r="BU508" s="16" t="n">
        <f aca="true">$D$12+NORMSINV(RAND())*$D$11</f>
        <v>2.41645296848469</v>
      </c>
      <c r="BV508" s="16" t="n">
        <f aca="true">$D$12+NORMSINV(RAND())*$D$11</f>
        <v>0.123083469025898</v>
      </c>
      <c r="BW508" s="16" t="n">
        <f aca="true">$D$12+NORMSINV(RAND())*$D$11</f>
        <v>0.704603936866709</v>
      </c>
      <c r="BX508" s="16" t="n">
        <f aca="true">$D$12+NORMSINV(RAND())*$D$11</f>
        <v>-5.12798754152592</v>
      </c>
      <c r="BY508" s="16" t="n">
        <f aca="true">$D$12+NORMSINV(RAND())*$D$11</f>
        <v>0.390370746171477</v>
      </c>
      <c r="BZ508" s="16" t="n">
        <f aca="true">$D$12+NORMSINV(RAND())*$D$11</f>
        <v>7.85902311197499</v>
      </c>
      <c r="CA508" s="16" t="n">
        <f aca="true">$D$12+NORMSINV(RAND())*$D$11</f>
        <v>-0.797198362314566</v>
      </c>
      <c r="CB508" s="16" t="n">
        <f aca="true">$D$12+NORMSINV(RAND())*$D$11</f>
        <v>1.84284017826291</v>
      </c>
      <c r="CC508" s="16" t="n">
        <f aca="true">$D$12+NORMSINV(RAND())*$D$11</f>
        <v>5.23278058938958</v>
      </c>
      <c r="CD508" s="16" t="n">
        <f aca="true">$D$12+NORMSINV(RAND())*$D$11</f>
        <v>-7.62680452247294</v>
      </c>
      <c r="CE508" s="16" t="n">
        <f aca="true">$D$12+NORMSINV(RAND())*$D$11</f>
        <v>8.94618477750776</v>
      </c>
      <c r="CF508" s="16" t="n">
        <f aca="true">$D$12+NORMSINV(RAND())*$D$11</f>
        <v>-4.36289506158192</v>
      </c>
      <c r="CG508" s="16" t="n">
        <f aca="true">$D$12+NORMSINV(RAND())*$D$11</f>
        <v>10.1237498656406</v>
      </c>
      <c r="CH508" s="16" t="n">
        <f aca="true">$D$12+NORMSINV(RAND())*$D$11</f>
        <v>4.3605346229514</v>
      </c>
      <c r="CI508" s="16" t="n">
        <f aca="true">$D$12+NORMSINV(RAND())*$D$11</f>
        <v>0.49727902747944</v>
      </c>
    </row>
    <row r="509" customFormat="false" ht="15" hidden="false" customHeight="false" outlineLevel="0" collapsed="false">
      <c r="D509" s="16" t="n">
        <f aca="false">AVERAGE(H509:CI509)</f>
        <v>0.613786076999888</v>
      </c>
      <c r="E509" s="16" t="n">
        <f aca="false">STDEV(H509:CI509)</f>
        <v>5.73125154603571</v>
      </c>
      <c r="F509" s="20" t="n">
        <f aca="false">IF(AND(D509-TINV(2*$D$8/100,$D$10-1)*E509/SQRT($D$10)&lt;-1,D509+TINV(2*$D$9/100,$D$10-1)*E509/SQRT($D$10)&gt;1),1,0)</f>
        <v>1</v>
      </c>
      <c r="G509" s="16"/>
      <c r="H509" s="16" t="n">
        <f aca="true">$D$12+NORMSINV(RAND())*$D$11</f>
        <v>11.6130244081017</v>
      </c>
      <c r="I509" s="16" t="n">
        <f aca="true">$D$12+NORMSINV(RAND())*$D$11</f>
        <v>-6.23810823880441</v>
      </c>
      <c r="J509" s="16" t="n">
        <f aca="true">$D$12+NORMSINV(RAND())*$D$11</f>
        <v>4.23661586166512</v>
      </c>
      <c r="K509" s="16" t="n">
        <f aca="true">$D$12+NORMSINV(RAND())*$D$11</f>
        <v>0.230964544146934</v>
      </c>
      <c r="L509" s="16" t="n">
        <f aca="true">$D$12+NORMSINV(RAND())*$D$11</f>
        <v>10.4097211701955</v>
      </c>
      <c r="M509" s="16" t="n">
        <f aca="true">$D$12+NORMSINV(RAND())*$D$11</f>
        <v>6.15396936009097</v>
      </c>
      <c r="N509" s="16" t="n">
        <f aca="true">$D$12+NORMSINV(RAND())*$D$11</f>
        <v>0.281228303021701</v>
      </c>
      <c r="O509" s="16" t="n">
        <f aca="true">$D$12+NORMSINV(RAND())*$D$11</f>
        <v>-2.99057227110082</v>
      </c>
      <c r="P509" s="16" t="n">
        <f aca="true">$D$12+NORMSINV(RAND())*$D$11</f>
        <v>-1.15315420461724</v>
      </c>
      <c r="Q509" s="16" t="n">
        <f aca="true">$D$12+NORMSINV(RAND())*$D$11</f>
        <v>-1.01437756980208</v>
      </c>
      <c r="R509" s="16" t="n">
        <f aca="true">$D$12+NORMSINV(RAND())*$D$11</f>
        <v>2.35793672439083</v>
      </c>
      <c r="S509" s="16" t="n">
        <f aca="true">$D$12+NORMSINV(RAND())*$D$11</f>
        <v>-3.02732735591557</v>
      </c>
      <c r="T509" s="16" t="n">
        <f aca="true">$D$12+NORMSINV(RAND())*$D$11</f>
        <v>4.21639847017343</v>
      </c>
      <c r="U509" s="16" t="n">
        <f aca="true">$D$12+NORMSINV(RAND())*$D$11</f>
        <v>-0.372170602476744</v>
      </c>
      <c r="V509" s="16" t="n">
        <f aca="true">$D$12+NORMSINV(RAND())*$D$11</f>
        <v>-2.30847592177545</v>
      </c>
      <c r="W509" s="16" t="n">
        <f aca="true">$D$12+NORMSINV(RAND())*$D$11</f>
        <v>3.19651815061714</v>
      </c>
      <c r="X509" s="16" t="n">
        <f aca="true">$D$12+NORMSINV(RAND())*$D$11</f>
        <v>-7.13061400753992</v>
      </c>
      <c r="Y509" s="16" t="n">
        <f aca="true">$D$12+NORMSINV(RAND())*$D$11</f>
        <v>-3.74656378974803</v>
      </c>
      <c r="Z509" s="16" t="n">
        <f aca="true">$D$12+NORMSINV(RAND())*$D$11</f>
        <v>2.77322666023733</v>
      </c>
      <c r="AA509" s="16" t="n">
        <f aca="true">$D$12+NORMSINV(RAND())*$D$11</f>
        <v>-8.77342761506018</v>
      </c>
      <c r="AB509" s="16" t="n">
        <f aca="true">$D$12+NORMSINV(RAND())*$D$11</f>
        <v>-9.87452490998916</v>
      </c>
      <c r="AC509" s="16" t="n">
        <f aca="true">$D$12+NORMSINV(RAND())*$D$11</f>
        <v>5.74008313783528</v>
      </c>
      <c r="AD509" s="16" t="n">
        <f aca="true">$D$12+NORMSINV(RAND())*$D$11</f>
        <v>8.8508854421938</v>
      </c>
      <c r="AE509" s="16" t="n">
        <f aca="true">$D$12+NORMSINV(RAND())*$D$11</f>
        <v>-5.29381307851485</v>
      </c>
      <c r="AF509" s="16" t="n">
        <f aca="true">$D$12+NORMSINV(RAND())*$D$11</f>
        <v>-4.27381749342576</v>
      </c>
      <c r="AG509" s="16" t="n">
        <f aca="true">$D$12+NORMSINV(RAND())*$D$11</f>
        <v>6.32411087332209</v>
      </c>
      <c r="AH509" s="16" t="n">
        <f aca="true">$D$12+NORMSINV(RAND())*$D$11</f>
        <v>4.84956087443589</v>
      </c>
      <c r="AI509" s="16" t="n">
        <f aca="true">$D$12+NORMSINV(RAND())*$D$11</f>
        <v>4.2232188626712</v>
      </c>
      <c r="AJ509" s="16" t="n">
        <f aca="true">$D$12+NORMSINV(RAND())*$D$11</f>
        <v>1.83627232569257</v>
      </c>
      <c r="AK509" s="16" t="n">
        <f aca="true">$D$12+NORMSINV(RAND())*$D$11</f>
        <v>-16.1324988497723</v>
      </c>
      <c r="AL509" s="16" t="n">
        <f aca="true">$D$12+NORMSINV(RAND())*$D$11</f>
        <v>-1.3719621798995</v>
      </c>
      <c r="AM509" s="16" t="n">
        <f aca="true">$D$12+NORMSINV(RAND())*$D$11</f>
        <v>5.05848290833784</v>
      </c>
      <c r="AN509" s="16" t="n">
        <f aca="true">$D$12+NORMSINV(RAND())*$D$11</f>
        <v>-3.54751703889611</v>
      </c>
      <c r="AO509" s="16" t="n">
        <f aca="true">$D$12+NORMSINV(RAND())*$D$11</f>
        <v>4.72622732456756</v>
      </c>
      <c r="AP509" s="16" t="n">
        <f aca="true">$D$12+NORMSINV(RAND())*$D$11</f>
        <v>-0.119916067050314</v>
      </c>
      <c r="AQ509" s="16" t="n">
        <f aca="true">$D$12+NORMSINV(RAND())*$D$11</f>
        <v>6.2127571116098</v>
      </c>
      <c r="AR509" s="16" t="n">
        <f aca="true">$D$12+NORMSINV(RAND())*$D$11</f>
        <v>-8.13799252181683</v>
      </c>
      <c r="AS509" s="16" t="n">
        <f aca="true">$D$12+NORMSINV(RAND())*$D$11</f>
        <v>4.21080757088684</v>
      </c>
      <c r="AT509" s="16" t="n">
        <f aca="true">$D$12+NORMSINV(RAND())*$D$11</f>
        <v>-4.76825984029881</v>
      </c>
      <c r="AU509" s="16" t="n">
        <f aca="true">$D$12+NORMSINV(RAND())*$D$11</f>
        <v>1.57741241174767</v>
      </c>
      <c r="AV509" s="16" t="n">
        <f aca="true">$D$12+NORMSINV(RAND())*$D$11</f>
        <v>7.42702487674692</v>
      </c>
      <c r="AW509" s="16" t="n">
        <f aca="true">$D$12+NORMSINV(RAND())*$D$11</f>
        <v>2.54062223816667</v>
      </c>
      <c r="AX509" s="16" t="n">
        <f aca="true">$D$12+NORMSINV(RAND())*$D$11</f>
        <v>6.17349961596921</v>
      </c>
      <c r="AY509" s="16" t="n">
        <f aca="true">$D$12+NORMSINV(RAND())*$D$11</f>
        <v>3.31668573434743</v>
      </c>
      <c r="AZ509" s="16" t="n">
        <f aca="true">$D$12+NORMSINV(RAND())*$D$11</f>
        <v>-7.652664375494</v>
      </c>
      <c r="BA509" s="16" t="n">
        <f aca="true">$D$12+NORMSINV(RAND())*$D$11</f>
        <v>-0.104365351872296</v>
      </c>
      <c r="BB509" s="16" t="n">
        <f aca="true">$D$12+NORMSINV(RAND())*$D$11</f>
        <v>4.30725121793513</v>
      </c>
      <c r="BC509" s="16" t="n">
        <f aca="true">$D$12+NORMSINV(RAND())*$D$11</f>
        <v>-0.11809527103476</v>
      </c>
      <c r="BD509" s="16" t="n">
        <f aca="true">$D$12+NORMSINV(RAND())*$D$11</f>
        <v>-6.76291497014736</v>
      </c>
      <c r="BE509" s="16" t="n">
        <f aca="true">$D$12+NORMSINV(RAND())*$D$11</f>
        <v>-3.46491306433193</v>
      </c>
      <c r="BF509" s="16" t="n">
        <f aca="true">$D$12+NORMSINV(RAND())*$D$11</f>
        <v>1.44858204909064</v>
      </c>
      <c r="BG509" s="16" t="n">
        <f aca="true">$D$12+NORMSINV(RAND())*$D$11</f>
        <v>-1.50981649715781</v>
      </c>
      <c r="BH509" s="16" t="n">
        <f aca="true">$D$12+NORMSINV(RAND())*$D$11</f>
        <v>0.576863222536266</v>
      </c>
      <c r="BI509" s="16" t="n">
        <f aca="true">$D$12+NORMSINV(RAND())*$D$11</f>
        <v>1.66908123962199</v>
      </c>
      <c r="BJ509" s="16" t="n">
        <f aca="true">$D$12+NORMSINV(RAND())*$D$11</f>
        <v>6.36883792724124</v>
      </c>
      <c r="BK509" s="16" t="n">
        <f aca="true">$D$12+NORMSINV(RAND())*$D$11</f>
        <v>7.07174709059242</v>
      </c>
      <c r="BL509" s="16" t="n">
        <f aca="true">$D$12+NORMSINV(RAND())*$D$11</f>
        <v>-14.0766715265933</v>
      </c>
      <c r="BM509" s="16" t="n">
        <f aca="true">$D$12+NORMSINV(RAND())*$D$11</f>
        <v>-5.33558056370201</v>
      </c>
      <c r="BN509" s="16" t="n">
        <f aca="true">$D$12+NORMSINV(RAND())*$D$11</f>
        <v>0.274457708369336</v>
      </c>
      <c r="BO509" s="16" t="n">
        <f aca="true">$D$12+NORMSINV(RAND())*$D$11</f>
        <v>5.59025676135225</v>
      </c>
      <c r="BP509" s="16" t="n">
        <f aca="true">$D$12+NORMSINV(RAND())*$D$11</f>
        <v>-3.41643571939999</v>
      </c>
      <c r="BQ509" s="16" t="n">
        <f aca="true">$D$12+NORMSINV(RAND())*$D$11</f>
        <v>4.6248788200922</v>
      </c>
      <c r="BR509" s="16" t="n">
        <f aca="true">$D$12+NORMSINV(RAND())*$D$11</f>
        <v>0.888922761501755</v>
      </c>
      <c r="BS509" s="16" t="n">
        <f aca="true">$D$12+NORMSINV(RAND())*$D$11</f>
        <v>3.51103255382447</v>
      </c>
      <c r="BT509" s="16" t="n">
        <f aca="true">$D$12+NORMSINV(RAND())*$D$11</f>
        <v>-6.95801830320841</v>
      </c>
      <c r="BU509" s="16" t="n">
        <f aca="true">$D$12+NORMSINV(RAND())*$D$11</f>
        <v>2.21032647322438</v>
      </c>
      <c r="BV509" s="16" t="n">
        <f aca="true">$D$12+NORMSINV(RAND())*$D$11</f>
        <v>-2.69716606520392</v>
      </c>
      <c r="BW509" s="16" t="n">
        <f aca="true">$D$12+NORMSINV(RAND())*$D$11</f>
        <v>14.5643617854992</v>
      </c>
      <c r="BX509" s="16" t="n">
        <f aca="true">$D$12+NORMSINV(RAND())*$D$11</f>
        <v>4.07808200517909</v>
      </c>
      <c r="BY509" s="16" t="n">
        <f aca="true">$D$12+NORMSINV(RAND())*$D$11</f>
        <v>1.55484954262103</v>
      </c>
      <c r="BZ509" s="16" t="n">
        <f aca="true">$D$12+NORMSINV(RAND())*$D$11</f>
        <v>6.23318758021311</v>
      </c>
      <c r="CA509" s="16" t="n">
        <f aca="true">$D$12+NORMSINV(RAND())*$D$11</f>
        <v>4.73688402471048</v>
      </c>
      <c r="CB509" s="16" t="n">
        <f aca="true">$D$12+NORMSINV(RAND())*$D$11</f>
        <v>3.98948384880091</v>
      </c>
      <c r="CC509" s="16" t="n">
        <f aca="true">$D$12+NORMSINV(RAND())*$D$11</f>
        <v>0.618306005084318</v>
      </c>
      <c r="CD509" s="16" t="n">
        <f aca="true">$D$12+NORMSINV(RAND())*$D$11</f>
        <v>4.55747112730222</v>
      </c>
      <c r="CE509" s="16" t="n">
        <f aca="true">$D$12+NORMSINV(RAND())*$D$11</f>
        <v>-2.87196241884884</v>
      </c>
      <c r="CF509" s="16" t="n">
        <f aca="true">$D$12+NORMSINV(RAND())*$D$11</f>
        <v>4.70369613517821</v>
      </c>
      <c r="CG509" s="16" t="n">
        <f aca="true">$D$12+NORMSINV(RAND())*$D$11</f>
        <v>-0.468405569704905</v>
      </c>
      <c r="CH509" s="16" t="n">
        <f aca="true">$D$12+NORMSINV(RAND())*$D$11</f>
        <v>-12.9386606005785</v>
      </c>
      <c r="CI509" s="16" t="n">
        <f aca="true">$D$12+NORMSINV(RAND())*$D$11</f>
        <v>5.63783517263114</v>
      </c>
    </row>
    <row r="510" customFormat="false" ht="15" hidden="false" customHeight="false" outlineLevel="0" collapsed="false">
      <c r="D510" s="16" t="n">
        <f aca="false">AVERAGE(H510:CI510)</f>
        <v>-1.09573738945602</v>
      </c>
      <c r="E510" s="16" t="n">
        <f aca="false">STDEV(H510:CI510)</f>
        <v>5.77987027337592</v>
      </c>
      <c r="F510" s="20" t="n">
        <f aca="false">IF(AND(D510-TINV(2*$D$8/100,$D$10-1)*E510/SQRT($D$10)&lt;-1,D510+TINV(2*$D$9/100,$D$10-1)*E510/SQRT($D$10)&gt;1),1,0)</f>
        <v>0</v>
      </c>
      <c r="G510" s="16"/>
      <c r="H510" s="16" t="n">
        <f aca="true">$D$12+NORMSINV(RAND())*$D$11</f>
        <v>0.971443946372772</v>
      </c>
      <c r="I510" s="16" t="n">
        <f aca="true">$D$12+NORMSINV(RAND())*$D$11</f>
        <v>-6.56304678871685</v>
      </c>
      <c r="J510" s="16" t="n">
        <f aca="true">$D$12+NORMSINV(RAND())*$D$11</f>
        <v>-0.2463863558203</v>
      </c>
      <c r="K510" s="16" t="n">
        <f aca="true">$D$12+NORMSINV(RAND())*$D$11</f>
        <v>0.3486613536563</v>
      </c>
      <c r="L510" s="16" t="n">
        <f aca="true">$D$12+NORMSINV(RAND())*$D$11</f>
        <v>-8.38579518095285</v>
      </c>
      <c r="M510" s="16" t="n">
        <f aca="true">$D$12+NORMSINV(RAND())*$D$11</f>
        <v>-6.05597373447755</v>
      </c>
      <c r="N510" s="16" t="n">
        <f aca="true">$D$12+NORMSINV(RAND())*$D$11</f>
        <v>2.30934686918356</v>
      </c>
      <c r="O510" s="16" t="n">
        <f aca="true">$D$12+NORMSINV(RAND())*$D$11</f>
        <v>1.30285475809396</v>
      </c>
      <c r="P510" s="16" t="n">
        <f aca="true">$D$12+NORMSINV(RAND())*$D$11</f>
        <v>-8.54494015919575</v>
      </c>
      <c r="Q510" s="16" t="n">
        <f aca="true">$D$12+NORMSINV(RAND())*$D$11</f>
        <v>-2.35920591436331</v>
      </c>
      <c r="R510" s="16" t="n">
        <f aca="true">$D$12+NORMSINV(RAND())*$D$11</f>
        <v>-0.735977345402344</v>
      </c>
      <c r="S510" s="16" t="n">
        <f aca="true">$D$12+NORMSINV(RAND())*$D$11</f>
        <v>-6.18085252849176</v>
      </c>
      <c r="T510" s="16" t="n">
        <f aca="true">$D$12+NORMSINV(RAND())*$D$11</f>
        <v>-10.2452429524091</v>
      </c>
      <c r="U510" s="16" t="n">
        <f aca="true">$D$12+NORMSINV(RAND())*$D$11</f>
        <v>-1.43154430617234</v>
      </c>
      <c r="V510" s="16" t="n">
        <f aca="true">$D$12+NORMSINV(RAND())*$D$11</f>
        <v>-3.24997740141603</v>
      </c>
      <c r="W510" s="16" t="n">
        <f aca="true">$D$12+NORMSINV(RAND())*$D$11</f>
        <v>0.35570562621684</v>
      </c>
      <c r="X510" s="16" t="n">
        <f aca="true">$D$12+NORMSINV(RAND())*$D$11</f>
        <v>1.05878309639002</v>
      </c>
      <c r="Y510" s="16" t="n">
        <f aca="true">$D$12+NORMSINV(RAND())*$D$11</f>
        <v>-2.68400288765603</v>
      </c>
      <c r="Z510" s="16" t="n">
        <f aca="true">$D$12+NORMSINV(RAND())*$D$11</f>
        <v>6.72357997921514</v>
      </c>
      <c r="AA510" s="16" t="n">
        <f aca="true">$D$12+NORMSINV(RAND())*$D$11</f>
        <v>-8.41676545419041</v>
      </c>
      <c r="AB510" s="16" t="n">
        <f aca="true">$D$12+NORMSINV(RAND())*$D$11</f>
        <v>-6.28173278718026</v>
      </c>
      <c r="AC510" s="16" t="n">
        <f aca="true">$D$12+NORMSINV(RAND())*$D$11</f>
        <v>-4.11948729548174</v>
      </c>
      <c r="AD510" s="16" t="n">
        <f aca="true">$D$12+NORMSINV(RAND())*$D$11</f>
        <v>4.02434877038771</v>
      </c>
      <c r="AE510" s="16" t="n">
        <f aca="true">$D$12+NORMSINV(RAND())*$D$11</f>
        <v>-9.53491949971459</v>
      </c>
      <c r="AF510" s="16" t="n">
        <f aca="true">$D$12+NORMSINV(RAND())*$D$11</f>
        <v>-0.438175428242143</v>
      </c>
      <c r="AG510" s="16" t="n">
        <f aca="true">$D$12+NORMSINV(RAND())*$D$11</f>
        <v>-2.18833126806805</v>
      </c>
      <c r="AH510" s="16" t="n">
        <f aca="true">$D$12+NORMSINV(RAND())*$D$11</f>
        <v>3.97792084152505</v>
      </c>
      <c r="AI510" s="16" t="n">
        <f aca="true">$D$12+NORMSINV(RAND())*$D$11</f>
        <v>4.44684753582328</v>
      </c>
      <c r="AJ510" s="16" t="n">
        <f aca="true">$D$12+NORMSINV(RAND())*$D$11</f>
        <v>-8.48052701529621</v>
      </c>
      <c r="AK510" s="16" t="n">
        <f aca="true">$D$12+NORMSINV(RAND())*$D$11</f>
        <v>-9.81613677911098</v>
      </c>
      <c r="AL510" s="16" t="n">
        <f aca="true">$D$12+NORMSINV(RAND())*$D$11</f>
        <v>-7.64375717474958</v>
      </c>
      <c r="AM510" s="16" t="n">
        <f aca="true">$D$12+NORMSINV(RAND())*$D$11</f>
        <v>1.63882599218326</v>
      </c>
      <c r="AN510" s="16" t="n">
        <f aca="true">$D$12+NORMSINV(RAND())*$D$11</f>
        <v>2.09273279610205</v>
      </c>
      <c r="AO510" s="16" t="n">
        <f aca="true">$D$12+NORMSINV(RAND())*$D$11</f>
        <v>-2.85380680182139</v>
      </c>
      <c r="AP510" s="16" t="n">
        <f aca="true">$D$12+NORMSINV(RAND())*$D$11</f>
        <v>-7.02279519680692</v>
      </c>
      <c r="AQ510" s="16" t="n">
        <f aca="true">$D$12+NORMSINV(RAND())*$D$11</f>
        <v>7.08876474867666</v>
      </c>
      <c r="AR510" s="16" t="n">
        <f aca="true">$D$12+NORMSINV(RAND())*$D$11</f>
        <v>7.20112166325954</v>
      </c>
      <c r="AS510" s="16" t="n">
        <f aca="true">$D$12+NORMSINV(RAND())*$D$11</f>
        <v>10.9338483444788</v>
      </c>
      <c r="AT510" s="16" t="n">
        <f aca="true">$D$12+NORMSINV(RAND())*$D$11</f>
        <v>-8.27377638297302</v>
      </c>
      <c r="AU510" s="16" t="n">
        <f aca="true">$D$12+NORMSINV(RAND())*$D$11</f>
        <v>1.54462575860768</v>
      </c>
      <c r="AV510" s="16" t="n">
        <f aca="true">$D$12+NORMSINV(RAND())*$D$11</f>
        <v>-5.84059856153139</v>
      </c>
      <c r="AW510" s="16" t="n">
        <f aca="true">$D$12+NORMSINV(RAND())*$D$11</f>
        <v>-2.66118710954752</v>
      </c>
      <c r="AX510" s="16" t="n">
        <f aca="true">$D$12+NORMSINV(RAND())*$D$11</f>
        <v>-4.36916590104915</v>
      </c>
      <c r="AY510" s="16" t="n">
        <f aca="true">$D$12+NORMSINV(RAND())*$D$11</f>
        <v>-0.406416231173749</v>
      </c>
      <c r="AZ510" s="16" t="n">
        <f aca="true">$D$12+NORMSINV(RAND())*$D$11</f>
        <v>-2.92339250898727</v>
      </c>
      <c r="BA510" s="16" t="n">
        <f aca="true">$D$12+NORMSINV(RAND())*$D$11</f>
        <v>-6.81201028737409</v>
      </c>
      <c r="BB510" s="16" t="n">
        <f aca="true">$D$12+NORMSINV(RAND())*$D$11</f>
        <v>-2.00618253495591</v>
      </c>
      <c r="BC510" s="16" t="n">
        <f aca="true">$D$12+NORMSINV(RAND())*$D$11</f>
        <v>-3.96094005881938</v>
      </c>
      <c r="BD510" s="16" t="n">
        <f aca="true">$D$12+NORMSINV(RAND())*$D$11</f>
        <v>9.03042194722791</v>
      </c>
      <c r="BE510" s="16" t="n">
        <f aca="true">$D$12+NORMSINV(RAND())*$D$11</f>
        <v>-8.35214666634852</v>
      </c>
      <c r="BF510" s="16" t="n">
        <f aca="true">$D$12+NORMSINV(RAND())*$D$11</f>
        <v>-10.6677563860379</v>
      </c>
      <c r="BG510" s="16" t="n">
        <f aca="true">$D$12+NORMSINV(RAND())*$D$11</f>
        <v>-7.65836254539432</v>
      </c>
      <c r="BH510" s="16" t="n">
        <f aca="true">$D$12+NORMSINV(RAND())*$D$11</f>
        <v>1.57292614558605</v>
      </c>
      <c r="BI510" s="16" t="n">
        <f aca="true">$D$12+NORMSINV(RAND())*$D$11</f>
        <v>-0.461013076390426</v>
      </c>
      <c r="BJ510" s="16" t="n">
        <f aca="true">$D$12+NORMSINV(RAND())*$D$11</f>
        <v>0.34049141825253</v>
      </c>
      <c r="BK510" s="16" t="n">
        <f aca="true">$D$12+NORMSINV(RAND())*$D$11</f>
        <v>-6.25214703705748</v>
      </c>
      <c r="BL510" s="16" t="n">
        <f aca="true">$D$12+NORMSINV(RAND())*$D$11</f>
        <v>3.47480369537273</v>
      </c>
      <c r="BM510" s="16" t="n">
        <f aca="true">$D$12+NORMSINV(RAND())*$D$11</f>
        <v>-6.32806611469037</v>
      </c>
      <c r="BN510" s="16" t="n">
        <f aca="true">$D$12+NORMSINV(RAND())*$D$11</f>
        <v>2.15023205159638</v>
      </c>
      <c r="BO510" s="16" t="n">
        <f aca="true">$D$12+NORMSINV(RAND())*$D$11</f>
        <v>5.51569438139306</v>
      </c>
      <c r="BP510" s="16" t="n">
        <f aca="true">$D$12+NORMSINV(RAND())*$D$11</f>
        <v>5.27878174793887</v>
      </c>
      <c r="BQ510" s="16" t="n">
        <f aca="true">$D$12+NORMSINV(RAND())*$D$11</f>
        <v>5.22201298932058</v>
      </c>
      <c r="BR510" s="16" t="n">
        <f aca="true">$D$12+NORMSINV(RAND())*$D$11</f>
        <v>3.07298419135776</v>
      </c>
      <c r="BS510" s="16" t="n">
        <f aca="true">$D$12+NORMSINV(RAND())*$D$11</f>
        <v>-1.22018285773285</v>
      </c>
      <c r="BT510" s="16" t="n">
        <f aca="true">$D$12+NORMSINV(RAND())*$D$11</f>
        <v>2.03612046594414</v>
      </c>
      <c r="BU510" s="16" t="n">
        <f aca="true">$D$12+NORMSINV(RAND())*$D$11</f>
        <v>0.574171045988484</v>
      </c>
      <c r="BV510" s="16" t="n">
        <f aca="true">$D$12+NORMSINV(RAND())*$D$11</f>
        <v>-2.19698467930108</v>
      </c>
      <c r="BW510" s="16" t="n">
        <f aca="true">$D$12+NORMSINV(RAND())*$D$11</f>
        <v>-5.5647868443871</v>
      </c>
      <c r="BX510" s="16" t="n">
        <f aca="true">$D$12+NORMSINV(RAND())*$D$11</f>
        <v>15.3585600496182</v>
      </c>
      <c r="BY510" s="16" t="n">
        <f aca="true">$D$12+NORMSINV(RAND())*$D$11</f>
        <v>7.93140991396509</v>
      </c>
      <c r="BZ510" s="16" t="n">
        <f aca="true">$D$12+NORMSINV(RAND())*$D$11</f>
        <v>-0.0704633838685888</v>
      </c>
      <c r="CA510" s="16" t="n">
        <f aca="true">$D$12+NORMSINV(RAND())*$D$11</f>
        <v>10.0057216316956</v>
      </c>
      <c r="CB510" s="16" t="n">
        <f aca="true">$D$12+NORMSINV(RAND())*$D$11</f>
        <v>-8.43773646191058</v>
      </c>
      <c r="CC510" s="16" t="n">
        <f aca="true">$D$12+NORMSINV(RAND())*$D$11</f>
        <v>2.91489700253734</v>
      </c>
      <c r="CD510" s="16" t="n">
        <f aca="true">$D$12+NORMSINV(RAND())*$D$11</f>
        <v>11.959061331699</v>
      </c>
      <c r="CE510" s="16" t="n">
        <f aca="true">$D$12+NORMSINV(RAND())*$D$11</f>
        <v>1.74766280381724</v>
      </c>
      <c r="CF510" s="16" t="n">
        <f aca="true">$D$12+NORMSINV(RAND())*$D$11</f>
        <v>-5.40798393944688</v>
      </c>
      <c r="CG510" s="16" t="n">
        <f aca="true">$D$12+NORMSINV(RAND())*$D$11</f>
        <v>-1.76352131674355</v>
      </c>
      <c r="CH510" s="16" t="n">
        <f aca="true">$D$12+NORMSINV(RAND())*$D$11</f>
        <v>-8.64944321986769</v>
      </c>
      <c r="CI510" s="16" t="n">
        <f aca="true">$D$12+NORMSINV(RAND())*$D$11</f>
        <v>1.89928831136014</v>
      </c>
    </row>
    <row r="511" customFormat="false" ht="15" hidden="false" customHeight="false" outlineLevel="0" collapsed="false">
      <c r="D511" s="16" t="n">
        <f aca="false">AVERAGE(H511:CI511)</f>
        <v>0.577706295702118</v>
      </c>
      <c r="E511" s="16" t="n">
        <f aca="false">STDEV(H511:CI511)</f>
        <v>5.73610033539286</v>
      </c>
      <c r="F511" s="20" t="n">
        <f aca="false">IF(AND(D511-TINV(2*$D$8/100,$D$10-1)*E511/SQRT($D$10)&lt;-1,D511+TINV(2*$D$9/100,$D$10-1)*E511/SQRT($D$10)&gt;1),1,0)</f>
        <v>1</v>
      </c>
      <c r="G511" s="16"/>
      <c r="H511" s="16" t="n">
        <f aca="true">$D$12+NORMSINV(RAND())*$D$11</f>
        <v>0.505046287415188</v>
      </c>
      <c r="I511" s="16" t="n">
        <f aca="true">$D$12+NORMSINV(RAND())*$D$11</f>
        <v>-0.632578465208143</v>
      </c>
      <c r="J511" s="16" t="n">
        <f aca="true">$D$12+NORMSINV(RAND())*$D$11</f>
        <v>3.70218307436881</v>
      </c>
      <c r="K511" s="16" t="n">
        <f aca="true">$D$12+NORMSINV(RAND())*$D$11</f>
        <v>-5.3943227589486</v>
      </c>
      <c r="L511" s="16" t="n">
        <f aca="true">$D$12+NORMSINV(RAND())*$D$11</f>
        <v>-2.18379320514065</v>
      </c>
      <c r="M511" s="16" t="n">
        <f aca="true">$D$12+NORMSINV(RAND())*$D$11</f>
        <v>-6.74951791286716</v>
      </c>
      <c r="N511" s="16" t="n">
        <f aca="true">$D$12+NORMSINV(RAND())*$D$11</f>
        <v>-4.52997971949958</v>
      </c>
      <c r="O511" s="16" t="n">
        <f aca="true">$D$12+NORMSINV(RAND())*$D$11</f>
        <v>9.62506707200644</v>
      </c>
      <c r="P511" s="16" t="n">
        <f aca="true">$D$12+NORMSINV(RAND())*$D$11</f>
        <v>-0.904113752845642</v>
      </c>
      <c r="Q511" s="16" t="n">
        <f aca="true">$D$12+NORMSINV(RAND())*$D$11</f>
        <v>2.05025842944653</v>
      </c>
      <c r="R511" s="16" t="n">
        <f aca="true">$D$12+NORMSINV(RAND())*$D$11</f>
        <v>-0.569053970877446</v>
      </c>
      <c r="S511" s="16" t="n">
        <f aca="true">$D$12+NORMSINV(RAND())*$D$11</f>
        <v>5.40803013187561</v>
      </c>
      <c r="T511" s="16" t="n">
        <f aca="true">$D$12+NORMSINV(RAND())*$D$11</f>
        <v>0.75702140099828</v>
      </c>
      <c r="U511" s="16" t="n">
        <f aca="true">$D$12+NORMSINV(RAND())*$D$11</f>
        <v>4.93028181076496</v>
      </c>
      <c r="V511" s="16" t="n">
        <f aca="true">$D$12+NORMSINV(RAND())*$D$11</f>
        <v>-6.98615631320908</v>
      </c>
      <c r="W511" s="16" t="n">
        <f aca="true">$D$12+NORMSINV(RAND())*$D$11</f>
        <v>-1.40091667880448</v>
      </c>
      <c r="X511" s="16" t="n">
        <f aca="true">$D$12+NORMSINV(RAND())*$D$11</f>
        <v>-7.58975759032406</v>
      </c>
      <c r="Y511" s="16" t="n">
        <f aca="true">$D$12+NORMSINV(RAND())*$D$11</f>
        <v>1.19374497431665</v>
      </c>
      <c r="Z511" s="16" t="n">
        <f aca="true">$D$12+NORMSINV(RAND())*$D$11</f>
        <v>1.37733436486295</v>
      </c>
      <c r="AA511" s="16" t="n">
        <f aca="true">$D$12+NORMSINV(RAND())*$D$11</f>
        <v>-6.60226211022555</v>
      </c>
      <c r="AB511" s="16" t="n">
        <f aca="true">$D$12+NORMSINV(RAND())*$D$11</f>
        <v>-10.1836157921688</v>
      </c>
      <c r="AC511" s="16" t="n">
        <f aca="true">$D$12+NORMSINV(RAND())*$D$11</f>
        <v>-0.401943849957857</v>
      </c>
      <c r="AD511" s="16" t="n">
        <f aca="true">$D$12+NORMSINV(RAND())*$D$11</f>
        <v>-4.79826373333468</v>
      </c>
      <c r="AE511" s="16" t="n">
        <f aca="true">$D$12+NORMSINV(RAND())*$D$11</f>
        <v>3.0234746288762</v>
      </c>
      <c r="AF511" s="16" t="n">
        <f aca="true">$D$12+NORMSINV(RAND())*$D$11</f>
        <v>6.21524178811216</v>
      </c>
      <c r="AG511" s="16" t="n">
        <f aca="true">$D$12+NORMSINV(RAND())*$D$11</f>
        <v>1.988754651475</v>
      </c>
      <c r="AH511" s="16" t="n">
        <f aca="true">$D$12+NORMSINV(RAND())*$D$11</f>
        <v>0.610884958760164</v>
      </c>
      <c r="AI511" s="16" t="n">
        <f aca="true">$D$12+NORMSINV(RAND())*$D$11</f>
        <v>8.32620505467936</v>
      </c>
      <c r="AJ511" s="16" t="n">
        <f aca="true">$D$12+NORMSINV(RAND())*$D$11</f>
        <v>3.46754987231786</v>
      </c>
      <c r="AK511" s="16" t="n">
        <f aca="true">$D$12+NORMSINV(RAND())*$D$11</f>
        <v>-1.91587917228457</v>
      </c>
      <c r="AL511" s="16" t="n">
        <f aca="true">$D$12+NORMSINV(RAND())*$D$11</f>
        <v>6.07694356004491</v>
      </c>
      <c r="AM511" s="16" t="n">
        <f aca="true">$D$12+NORMSINV(RAND())*$D$11</f>
        <v>15.801875981172</v>
      </c>
      <c r="AN511" s="16" t="n">
        <f aca="true">$D$12+NORMSINV(RAND())*$D$11</f>
        <v>-8.70780067439155</v>
      </c>
      <c r="AO511" s="16" t="n">
        <f aca="true">$D$12+NORMSINV(RAND())*$D$11</f>
        <v>-2.14799626688349</v>
      </c>
      <c r="AP511" s="16" t="n">
        <f aca="true">$D$12+NORMSINV(RAND())*$D$11</f>
        <v>8.74574228278282</v>
      </c>
      <c r="AQ511" s="16" t="n">
        <f aca="true">$D$12+NORMSINV(RAND())*$D$11</f>
        <v>2.91607179859714</v>
      </c>
      <c r="AR511" s="16" t="n">
        <f aca="true">$D$12+NORMSINV(RAND())*$D$11</f>
        <v>4.2165095726929</v>
      </c>
      <c r="AS511" s="16" t="n">
        <f aca="true">$D$12+NORMSINV(RAND())*$D$11</f>
        <v>5.58222615407254</v>
      </c>
      <c r="AT511" s="16" t="n">
        <f aca="true">$D$12+NORMSINV(RAND())*$D$11</f>
        <v>13.1126239535915</v>
      </c>
      <c r="AU511" s="16" t="n">
        <f aca="true">$D$12+NORMSINV(RAND())*$D$11</f>
        <v>1.12205790062041</v>
      </c>
      <c r="AV511" s="16" t="n">
        <f aca="true">$D$12+NORMSINV(RAND())*$D$11</f>
        <v>-9.22713487231439</v>
      </c>
      <c r="AW511" s="16" t="n">
        <f aca="true">$D$12+NORMSINV(RAND())*$D$11</f>
        <v>-4.47181067451739</v>
      </c>
      <c r="AX511" s="16" t="n">
        <f aca="true">$D$12+NORMSINV(RAND())*$D$11</f>
        <v>6.06026114202629</v>
      </c>
      <c r="AY511" s="16" t="n">
        <f aca="true">$D$12+NORMSINV(RAND())*$D$11</f>
        <v>11.2161973393431</v>
      </c>
      <c r="AZ511" s="16" t="n">
        <f aca="true">$D$12+NORMSINV(RAND())*$D$11</f>
        <v>-0.686420824133109</v>
      </c>
      <c r="BA511" s="16" t="n">
        <f aca="true">$D$12+NORMSINV(RAND())*$D$11</f>
        <v>-1.57201315524638</v>
      </c>
      <c r="BB511" s="16" t="n">
        <f aca="true">$D$12+NORMSINV(RAND())*$D$11</f>
        <v>-2.10919441780513</v>
      </c>
      <c r="BC511" s="16" t="n">
        <f aca="true">$D$12+NORMSINV(RAND())*$D$11</f>
        <v>5.60694288202138</v>
      </c>
      <c r="BD511" s="16" t="n">
        <f aca="true">$D$12+NORMSINV(RAND())*$D$11</f>
        <v>3.96967611457653</v>
      </c>
      <c r="BE511" s="16" t="n">
        <f aca="true">$D$12+NORMSINV(RAND())*$D$11</f>
        <v>0.297616763277954</v>
      </c>
      <c r="BF511" s="16" t="n">
        <f aca="true">$D$12+NORMSINV(RAND())*$D$11</f>
        <v>7.77794074356333</v>
      </c>
      <c r="BG511" s="16" t="n">
        <f aca="true">$D$12+NORMSINV(RAND())*$D$11</f>
        <v>3.18171026354373</v>
      </c>
      <c r="BH511" s="16" t="n">
        <f aca="true">$D$12+NORMSINV(RAND())*$D$11</f>
        <v>-1.57378556479355</v>
      </c>
      <c r="BI511" s="16" t="n">
        <f aca="true">$D$12+NORMSINV(RAND())*$D$11</f>
        <v>11.0421909083114</v>
      </c>
      <c r="BJ511" s="16" t="n">
        <f aca="true">$D$12+NORMSINV(RAND())*$D$11</f>
        <v>-7.29883524867097</v>
      </c>
      <c r="BK511" s="16" t="n">
        <f aca="true">$D$12+NORMSINV(RAND())*$D$11</f>
        <v>4.29361199620905</v>
      </c>
      <c r="BL511" s="16" t="n">
        <f aca="true">$D$12+NORMSINV(RAND())*$D$11</f>
        <v>5.49690408730896</v>
      </c>
      <c r="BM511" s="16" t="n">
        <f aca="true">$D$12+NORMSINV(RAND())*$D$11</f>
        <v>3.8886930681413</v>
      </c>
      <c r="BN511" s="16" t="n">
        <f aca="true">$D$12+NORMSINV(RAND())*$D$11</f>
        <v>0.868484181576474</v>
      </c>
      <c r="BO511" s="16" t="n">
        <f aca="true">$D$12+NORMSINV(RAND())*$D$11</f>
        <v>-8.90123713066739</v>
      </c>
      <c r="BP511" s="16" t="n">
        <f aca="true">$D$12+NORMSINV(RAND())*$D$11</f>
        <v>-11.6065107188058</v>
      </c>
      <c r="BQ511" s="16" t="n">
        <f aca="true">$D$12+NORMSINV(RAND())*$D$11</f>
        <v>-4.72267114831211</v>
      </c>
      <c r="BR511" s="16" t="n">
        <f aca="true">$D$12+NORMSINV(RAND())*$D$11</f>
        <v>-1.18862102472383</v>
      </c>
      <c r="BS511" s="16" t="n">
        <f aca="true">$D$12+NORMSINV(RAND())*$D$11</f>
        <v>0.994427678655817</v>
      </c>
      <c r="BT511" s="16" t="n">
        <f aca="true">$D$12+NORMSINV(RAND())*$D$11</f>
        <v>-3.16145173216813</v>
      </c>
      <c r="BU511" s="16" t="n">
        <f aca="true">$D$12+NORMSINV(RAND())*$D$11</f>
        <v>3.58898131391717</v>
      </c>
      <c r="BV511" s="16" t="n">
        <f aca="true">$D$12+NORMSINV(RAND())*$D$11</f>
        <v>-3.72961990383634</v>
      </c>
      <c r="BW511" s="16" t="n">
        <f aca="true">$D$12+NORMSINV(RAND())*$D$11</f>
        <v>1.12504585970667</v>
      </c>
      <c r="BX511" s="16" t="n">
        <f aca="true">$D$12+NORMSINV(RAND())*$D$11</f>
        <v>6.15790852910157</v>
      </c>
      <c r="BY511" s="16" t="n">
        <f aca="true">$D$12+NORMSINV(RAND())*$D$11</f>
        <v>-0.586367725259375</v>
      </c>
      <c r="BZ511" s="16" t="n">
        <f aca="true">$D$12+NORMSINV(RAND())*$D$11</f>
        <v>-7.01933991840697</v>
      </c>
      <c r="CA511" s="16" t="n">
        <f aca="true">$D$12+NORMSINV(RAND())*$D$11</f>
        <v>-3.6384685201349</v>
      </c>
      <c r="CB511" s="16" t="n">
        <f aca="true">$D$12+NORMSINV(RAND())*$D$11</f>
        <v>4.4352109329817</v>
      </c>
      <c r="CC511" s="16" t="n">
        <f aca="true">$D$12+NORMSINV(RAND())*$D$11</f>
        <v>6.87179609688395</v>
      </c>
      <c r="CD511" s="16" t="n">
        <f aca="true">$D$12+NORMSINV(RAND())*$D$11</f>
        <v>6.23909631719488</v>
      </c>
      <c r="CE511" s="16" t="n">
        <f aca="true">$D$12+NORMSINV(RAND())*$D$11</f>
        <v>4.77625183609914</v>
      </c>
      <c r="CF511" s="16" t="n">
        <f aca="true">$D$12+NORMSINV(RAND())*$D$11</f>
        <v>-0.630088721620293</v>
      </c>
      <c r="CG511" s="16" t="n">
        <f aca="true">$D$12+NORMSINV(RAND())*$D$11</f>
        <v>-8.17867285292436</v>
      </c>
      <c r="CH511" s="16" t="n">
        <f aca="true">$D$12+NORMSINV(RAND())*$D$11</f>
        <v>-3.95226646949127</v>
      </c>
      <c r="CI511" s="16" t="n">
        <f aca="true">$D$12+NORMSINV(RAND())*$D$11</f>
        <v>-6.47511151131834</v>
      </c>
    </row>
    <row r="512" customFormat="false" ht="15" hidden="false" customHeight="false" outlineLevel="0" collapsed="false">
      <c r="D512" s="16" t="n">
        <f aca="false">AVERAGE(H512:CI512)</f>
        <v>-0.898830518518922</v>
      </c>
      <c r="E512" s="16" t="n">
        <f aca="false">STDEV(H512:CI512)</f>
        <v>6.09590167221907</v>
      </c>
      <c r="F512" s="20" t="n">
        <f aca="false">IF(AND(D512-TINV(2*$D$8/100,$D$10-1)*E512/SQRT($D$10)&lt;-1,D512+TINV(2*$D$9/100,$D$10-1)*E512/SQRT($D$10)&gt;1),1,0)</f>
        <v>0</v>
      </c>
      <c r="G512" s="16"/>
      <c r="H512" s="16" t="n">
        <f aca="true">$D$12+NORMSINV(RAND())*$D$11</f>
        <v>-6.08969942650343</v>
      </c>
      <c r="I512" s="16" t="n">
        <f aca="true">$D$12+NORMSINV(RAND())*$D$11</f>
        <v>-0.901852900495908</v>
      </c>
      <c r="J512" s="16" t="n">
        <f aca="true">$D$12+NORMSINV(RAND())*$D$11</f>
        <v>2.31620358997005</v>
      </c>
      <c r="K512" s="16" t="n">
        <f aca="true">$D$12+NORMSINV(RAND())*$D$11</f>
        <v>9.18487921006792</v>
      </c>
      <c r="L512" s="16" t="n">
        <f aca="true">$D$12+NORMSINV(RAND())*$D$11</f>
        <v>2.00055264701011</v>
      </c>
      <c r="M512" s="16" t="n">
        <f aca="true">$D$12+NORMSINV(RAND())*$D$11</f>
        <v>3.11496319494424</v>
      </c>
      <c r="N512" s="16" t="n">
        <f aca="true">$D$12+NORMSINV(RAND())*$D$11</f>
        <v>-4.40399187182433</v>
      </c>
      <c r="O512" s="16" t="n">
        <f aca="true">$D$12+NORMSINV(RAND())*$D$11</f>
        <v>-12.1644841065005</v>
      </c>
      <c r="P512" s="16" t="n">
        <f aca="true">$D$12+NORMSINV(RAND())*$D$11</f>
        <v>-0.72502098442403</v>
      </c>
      <c r="Q512" s="16" t="n">
        <f aca="true">$D$12+NORMSINV(RAND())*$D$11</f>
        <v>-3.98518919989968</v>
      </c>
      <c r="R512" s="16" t="n">
        <f aca="true">$D$12+NORMSINV(RAND())*$D$11</f>
        <v>0.365189631094423</v>
      </c>
      <c r="S512" s="16" t="n">
        <f aca="true">$D$12+NORMSINV(RAND())*$D$11</f>
        <v>-1.41981662912088</v>
      </c>
      <c r="T512" s="16" t="n">
        <f aca="true">$D$12+NORMSINV(RAND())*$D$11</f>
        <v>-17.5649084801104</v>
      </c>
      <c r="U512" s="16" t="n">
        <f aca="true">$D$12+NORMSINV(RAND())*$D$11</f>
        <v>-6.06451298891259</v>
      </c>
      <c r="V512" s="16" t="n">
        <f aca="true">$D$12+NORMSINV(RAND())*$D$11</f>
        <v>-1.44654183057084</v>
      </c>
      <c r="W512" s="16" t="n">
        <f aca="true">$D$12+NORMSINV(RAND())*$D$11</f>
        <v>3.97481625135719</v>
      </c>
      <c r="X512" s="16" t="n">
        <f aca="true">$D$12+NORMSINV(RAND())*$D$11</f>
        <v>4.49721938927763</v>
      </c>
      <c r="Y512" s="16" t="n">
        <f aca="true">$D$12+NORMSINV(RAND())*$D$11</f>
        <v>0.0651002858461065</v>
      </c>
      <c r="Z512" s="16" t="n">
        <f aca="true">$D$12+NORMSINV(RAND())*$D$11</f>
        <v>0.268691422560521</v>
      </c>
      <c r="AA512" s="16" t="n">
        <f aca="true">$D$12+NORMSINV(RAND())*$D$11</f>
        <v>6.57426498188393</v>
      </c>
      <c r="AB512" s="16" t="n">
        <f aca="true">$D$12+NORMSINV(RAND())*$D$11</f>
        <v>9.70179945654291</v>
      </c>
      <c r="AC512" s="16" t="n">
        <f aca="true">$D$12+NORMSINV(RAND())*$D$11</f>
        <v>4.77056960405254</v>
      </c>
      <c r="AD512" s="16" t="n">
        <f aca="true">$D$12+NORMSINV(RAND())*$D$11</f>
        <v>-6.20631032175957</v>
      </c>
      <c r="AE512" s="16" t="n">
        <f aca="true">$D$12+NORMSINV(RAND())*$D$11</f>
        <v>4.32343617512029</v>
      </c>
      <c r="AF512" s="16" t="n">
        <f aca="true">$D$12+NORMSINV(RAND())*$D$11</f>
        <v>-9.7702109002245</v>
      </c>
      <c r="AG512" s="16" t="n">
        <f aca="true">$D$12+NORMSINV(RAND())*$D$11</f>
        <v>10.2313566232704</v>
      </c>
      <c r="AH512" s="16" t="n">
        <f aca="true">$D$12+NORMSINV(RAND())*$D$11</f>
        <v>1.82436067457106</v>
      </c>
      <c r="AI512" s="16" t="n">
        <f aca="true">$D$12+NORMSINV(RAND())*$D$11</f>
        <v>-5.67712052700489</v>
      </c>
      <c r="AJ512" s="16" t="n">
        <f aca="true">$D$12+NORMSINV(RAND())*$D$11</f>
        <v>1.97328756755576</v>
      </c>
      <c r="AK512" s="16" t="n">
        <f aca="true">$D$12+NORMSINV(RAND())*$D$11</f>
        <v>-8.28180826788444</v>
      </c>
      <c r="AL512" s="16" t="n">
        <f aca="true">$D$12+NORMSINV(RAND())*$D$11</f>
        <v>1.96380261315665</v>
      </c>
      <c r="AM512" s="16" t="n">
        <f aca="true">$D$12+NORMSINV(RAND())*$D$11</f>
        <v>-0.263110861619534</v>
      </c>
      <c r="AN512" s="16" t="n">
        <f aca="true">$D$12+NORMSINV(RAND())*$D$11</f>
        <v>-9.43352607365034</v>
      </c>
      <c r="AO512" s="16" t="n">
        <f aca="true">$D$12+NORMSINV(RAND())*$D$11</f>
        <v>6.89115789440619</v>
      </c>
      <c r="AP512" s="16" t="n">
        <f aca="true">$D$12+NORMSINV(RAND())*$D$11</f>
        <v>-15.5869999645827</v>
      </c>
      <c r="AQ512" s="16" t="n">
        <f aca="true">$D$12+NORMSINV(RAND())*$D$11</f>
        <v>-1.2533431150006</v>
      </c>
      <c r="AR512" s="16" t="n">
        <f aca="true">$D$12+NORMSINV(RAND())*$D$11</f>
        <v>-0.328218259239811</v>
      </c>
      <c r="AS512" s="16" t="n">
        <f aca="true">$D$12+NORMSINV(RAND())*$D$11</f>
        <v>1.12465284170265</v>
      </c>
      <c r="AT512" s="16" t="n">
        <f aca="true">$D$12+NORMSINV(RAND())*$D$11</f>
        <v>8.47186418785844</v>
      </c>
      <c r="AU512" s="16" t="n">
        <f aca="true">$D$12+NORMSINV(RAND())*$D$11</f>
        <v>-2.66035368418704</v>
      </c>
      <c r="AV512" s="16" t="n">
        <f aca="true">$D$12+NORMSINV(RAND())*$D$11</f>
        <v>1.49236867117618</v>
      </c>
      <c r="AW512" s="16" t="n">
        <f aca="true">$D$12+NORMSINV(RAND())*$D$11</f>
        <v>-4.09541182752009</v>
      </c>
      <c r="AX512" s="16" t="n">
        <f aca="true">$D$12+NORMSINV(RAND())*$D$11</f>
        <v>6.24726926199603</v>
      </c>
      <c r="AY512" s="16" t="n">
        <f aca="true">$D$12+NORMSINV(RAND())*$D$11</f>
        <v>5.44331507895403</v>
      </c>
      <c r="AZ512" s="16" t="n">
        <f aca="true">$D$12+NORMSINV(RAND())*$D$11</f>
        <v>-9.41407956500686</v>
      </c>
      <c r="BA512" s="16" t="n">
        <f aca="true">$D$12+NORMSINV(RAND())*$D$11</f>
        <v>8.68212769401875</v>
      </c>
      <c r="BB512" s="16" t="n">
        <f aca="true">$D$12+NORMSINV(RAND())*$D$11</f>
        <v>-3.61860084153478</v>
      </c>
      <c r="BC512" s="16" t="n">
        <f aca="true">$D$12+NORMSINV(RAND())*$D$11</f>
        <v>-5.49072750128511</v>
      </c>
      <c r="BD512" s="16" t="n">
        <f aca="true">$D$12+NORMSINV(RAND())*$D$11</f>
        <v>-3.33649612068609</v>
      </c>
      <c r="BE512" s="16" t="n">
        <f aca="true">$D$12+NORMSINV(RAND())*$D$11</f>
        <v>-1.07504424959858</v>
      </c>
      <c r="BF512" s="16" t="n">
        <f aca="true">$D$12+NORMSINV(RAND())*$D$11</f>
        <v>7.97700891745477</v>
      </c>
      <c r="BG512" s="16" t="n">
        <f aca="true">$D$12+NORMSINV(RAND())*$D$11</f>
        <v>-3.19829505517745</v>
      </c>
      <c r="BH512" s="16" t="n">
        <f aca="true">$D$12+NORMSINV(RAND())*$D$11</f>
        <v>5.62924217201618</v>
      </c>
      <c r="BI512" s="16" t="n">
        <f aca="true">$D$12+NORMSINV(RAND())*$D$11</f>
        <v>-4.5301790143238</v>
      </c>
      <c r="BJ512" s="16" t="n">
        <f aca="true">$D$12+NORMSINV(RAND())*$D$11</f>
        <v>-10.5095957301314</v>
      </c>
      <c r="BK512" s="16" t="n">
        <f aca="true">$D$12+NORMSINV(RAND())*$D$11</f>
        <v>-10.7590077476856</v>
      </c>
      <c r="BL512" s="16" t="n">
        <f aca="true">$D$12+NORMSINV(RAND())*$D$11</f>
        <v>1.80086766196993</v>
      </c>
      <c r="BM512" s="16" t="n">
        <f aca="true">$D$12+NORMSINV(RAND())*$D$11</f>
        <v>-2.68317876357272</v>
      </c>
      <c r="BN512" s="16" t="n">
        <f aca="true">$D$12+NORMSINV(RAND())*$D$11</f>
        <v>4.0191613878883</v>
      </c>
      <c r="BO512" s="16" t="n">
        <f aca="true">$D$12+NORMSINV(RAND())*$D$11</f>
        <v>0.693570464845437</v>
      </c>
      <c r="BP512" s="16" t="n">
        <f aca="true">$D$12+NORMSINV(RAND())*$D$11</f>
        <v>-4.70073262481485</v>
      </c>
      <c r="BQ512" s="16" t="n">
        <f aca="true">$D$12+NORMSINV(RAND())*$D$11</f>
        <v>-2.40294932775074</v>
      </c>
      <c r="BR512" s="16" t="n">
        <f aca="true">$D$12+NORMSINV(RAND())*$D$11</f>
        <v>-1.40404568780558</v>
      </c>
      <c r="BS512" s="16" t="n">
        <f aca="true">$D$12+NORMSINV(RAND())*$D$11</f>
        <v>7.02169110023364</v>
      </c>
      <c r="BT512" s="16" t="n">
        <f aca="true">$D$12+NORMSINV(RAND())*$D$11</f>
        <v>-0.950900649295391</v>
      </c>
      <c r="BU512" s="16" t="n">
        <f aca="true">$D$12+NORMSINV(RAND())*$D$11</f>
        <v>-11.4273289926195</v>
      </c>
      <c r="BV512" s="16" t="n">
        <f aca="true">$D$12+NORMSINV(RAND())*$D$11</f>
        <v>1.04170044962621</v>
      </c>
      <c r="BW512" s="16" t="n">
        <f aca="true">$D$12+NORMSINV(RAND())*$D$11</f>
        <v>3.72720395960231</v>
      </c>
      <c r="BX512" s="16" t="n">
        <f aca="true">$D$12+NORMSINV(RAND())*$D$11</f>
        <v>5.56063209203069</v>
      </c>
      <c r="BY512" s="16" t="n">
        <f aca="true">$D$12+NORMSINV(RAND())*$D$11</f>
        <v>5.60646725532143</v>
      </c>
      <c r="BZ512" s="16" t="n">
        <f aca="true">$D$12+NORMSINV(RAND())*$D$11</f>
        <v>-4.69225817570457</v>
      </c>
      <c r="CA512" s="16" t="n">
        <f aca="true">$D$12+NORMSINV(RAND())*$D$11</f>
        <v>-3.14341286406066</v>
      </c>
      <c r="CB512" s="16" t="n">
        <f aca="true">$D$12+NORMSINV(RAND())*$D$11</f>
        <v>-4.27130332559532</v>
      </c>
      <c r="CC512" s="16" t="n">
        <f aca="true">$D$12+NORMSINV(RAND())*$D$11</f>
        <v>-4.08577552717754</v>
      </c>
      <c r="CD512" s="16" t="n">
        <f aca="true">$D$12+NORMSINV(RAND())*$D$11</f>
        <v>-12.6768462658933</v>
      </c>
      <c r="CE512" s="16" t="n">
        <f aca="true">$D$12+NORMSINV(RAND())*$D$11</f>
        <v>5.04556181055386</v>
      </c>
      <c r="CF512" s="16" t="n">
        <f aca="true">$D$12+NORMSINV(RAND())*$D$11</f>
        <v>-2.63059622784574</v>
      </c>
      <c r="CG512" s="16" t="n">
        <f aca="true">$D$12+NORMSINV(RAND())*$D$11</f>
        <v>-5.70637994459827</v>
      </c>
      <c r="CH512" s="16" t="n">
        <f aca="true">$D$12+NORMSINV(RAND())*$D$11</f>
        <v>-0.146964881581281</v>
      </c>
      <c r="CI512" s="16" t="n">
        <f aca="true">$D$12+NORMSINV(RAND())*$D$11</f>
        <v>5.64433360333069</v>
      </c>
    </row>
    <row r="513" customFormat="false" ht="15" hidden="false" customHeight="false" outlineLevel="0" collapsed="false">
      <c r="D513" s="16" t="n">
        <f aca="false">AVERAGE(H513:CI513)</f>
        <v>-0.394645412557305</v>
      </c>
      <c r="E513" s="16" t="n">
        <f aca="false">STDEV(H513:CI513)</f>
        <v>5.14728723355926</v>
      </c>
      <c r="F513" s="20" t="n">
        <f aca="false">IF(AND(D513-TINV(2*$D$8/100,$D$10-1)*E513/SQRT($D$10)&lt;-1,D513+TINV(2*$D$9/100,$D$10-1)*E513/SQRT($D$10)&gt;1),1,0)</f>
        <v>0</v>
      </c>
      <c r="G513" s="16"/>
      <c r="H513" s="16" t="n">
        <f aca="true">$D$12+NORMSINV(RAND())*$D$11</f>
        <v>4.68021290169677</v>
      </c>
      <c r="I513" s="16" t="n">
        <f aca="true">$D$12+NORMSINV(RAND())*$D$11</f>
        <v>-5.42174575071706</v>
      </c>
      <c r="J513" s="16" t="n">
        <f aca="true">$D$12+NORMSINV(RAND())*$D$11</f>
        <v>-8.57440960143924</v>
      </c>
      <c r="K513" s="16" t="n">
        <f aca="true">$D$12+NORMSINV(RAND())*$D$11</f>
        <v>-2.09576907668807</v>
      </c>
      <c r="L513" s="16" t="n">
        <f aca="true">$D$12+NORMSINV(RAND())*$D$11</f>
        <v>-0.551305839270962</v>
      </c>
      <c r="M513" s="16" t="n">
        <f aca="true">$D$12+NORMSINV(RAND())*$D$11</f>
        <v>1.11470968479312</v>
      </c>
      <c r="N513" s="16" t="n">
        <f aca="true">$D$12+NORMSINV(RAND())*$D$11</f>
        <v>8.5488380732417</v>
      </c>
      <c r="O513" s="16" t="n">
        <f aca="true">$D$12+NORMSINV(RAND())*$D$11</f>
        <v>-7.06728312039019</v>
      </c>
      <c r="P513" s="16" t="n">
        <f aca="true">$D$12+NORMSINV(RAND())*$D$11</f>
        <v>0.776936716392192</v>
      </c>
      <c r="Q513" s="16" t="n">
        <f aca="true">$D$12+NORMSINV(RAND())*$D$11</f>
        <v>7.96066527541206</v>
      </c>
      <c r="R513" s="16" t="n">
        <f aca="true">$D$12+NORMSINV(RAND())*$D$11</f>
        <v>2.09870316354986</v>
      </c>
      <c r="S513" s="16" t="n">
        <f aca="true">$D$12+NORMSINV(RAND())*$D$11</f>
        <v>-0.0366556356772448</v>
      </c>
      <c r="T513" s="16" t="n">
        <f aca="true">$D$12+NORMSINV(RAND())*$D$11</f>
        <v>-4.07379203261277</v>
      </c>
      <c r="U513" s="16" t="n">
        <f aca="true">$D$12+NORMSINV(RAND())*$D$11</f>
        <v>3.764779016988</v>
      </c>
      <c r="V513" s="16" t="n">
        <f aca="true">$D$12+NORMSINV(RAND())*$D$11</f>
        <v>-6.60926131075582</v>
      </c>
      <c r="W513" s="16" t="n">
        <f aca="true">$D$12+NORMSINV(RAND())*$D$11</f>
        <v>12.2113845137465</v>
      </c>
      <c r="X513" s="16" t="n">
        <f aca="true">$D$12+NORMSINV(RAND())*$D$11</f>
        <v>-6.39885311699941</v>
      </c>
      <c r="Y513" s="16" t="n">
        <f aca="true">$D$12+NORMSINV(RAND())*$D$11</f>
        <v>-0.109232971753946</v>
      </c>
      <c r="Z513" s="16" t="n">
        <f aca="true">$D$12+NORMSINV(RAND())*$D$11</f>
        <v>9.92464509455028</v>
      </c>
      <c r="AA513" s="16" t="n">
        <f aca="true">$D$12+NORMSINV(RAND())*$D$11</f>
        <v>4.01042126924746</v>
      </c>
      <c r="AB513" s="16" t="n">
        <f aca="true">$D$12+NORMSINV(RAND())*$D$11</f>
        <v>7.61849198446409</v>
      </c>
      <c r="AC513" s="16" t="n">
        <f aca="true">$D$12+NORMSINV(RAND())*$D$11</f>
        <v>1.45410172424693</v>
      </c>
      <c r="AD513" s="16" t="n">
        <f aca="true">$D$12+NORMSINV(RAND())*$D$11</f>
        <v>1.91200337833102</v>
      </c>
      <c r="AE513" s="16" t="n">
        <f aca="true">$D$12+NORMSINV(RAND())*$D$11</f>
        <v>0.157942460878712</v>
      </c>
      <c r="AF513" s="16" t="n">
        <f aca="true">$D$12+NORMSINV(RAND())*$D$11</f>
        <v>-2.65349299565582</v>
      </c>
      <c r="AG513" s="16" t="n">
        <f aca="true">$D$12+NORMSINV(RAND())*$D$11</f>
        <v>2.62074068608428</v>
      </c>
      <c r="AH513" s="16" t="n">
        <f aca="true">$D$12+NORMSINV(RAND())*$D$11</f>
        <v>3.45582803898634</v>
      </c>
      <c r="AI513" s="16" t="n">
        <f aca="true">$D$12+NORMSINV(RAND())*$D$11</f>
        <v>-1.3052811816161</v>
      </c>
      <c r="AJ513" s="16" t="n">
        <f aca="true">$D$12+NORMSINV(RAND())*$D$11</f>
        <v>-1.41561759278746</v>
      </c>
      <c r="AK513" s="16" t="n">
        <f aca="true">$D$12+NORMSINV(RAND())*$D$11</f>
        <v>8.56080789979641</v>
      </c>
      <c r="AL513" s="16" t="n">
        <f aca="true">$D$12+NORMSINV(RAND())*$D$11</f>
        <v>-1.9358925489076</v>
      </c>
      <c r="AM513" s="16" t="n">
        <f aca="true">$D$12+NORMSINV(RAND())*$D$11</f>
        <v>-0.246470913880856</v>
      </c>
      <c r="AN513" s="16" t="n">
        <f aca="true">$D$12+NORMSINV(RAND())*$D$11</f>
        <v>-4.53408918779344</v>
      </c>
      <c r="AO513" s="16" t="n">
        <f aca="true">$D$12+NORMSINV(RAND())*$D$11</f>
        <v>-3.57548878793954</v>
      </c>
      <c r="AP513" s="16" t="n">
        <f aca="true">$D$12+NORMSINV(RAND())*$D$11</f>
        <v>-3.5292087362591</v>
      </c>
      <c r="AQ513" s="16" t="n">
        <f aca="true">$D$12+NORMSINV(RAND())*$D$11</f>
        <v>-8.68330559885703</v>
      </c>
      <c r="AR513" s="16" t="n">
        <f aca="true">$D$12+NORMSINV(RAND())*$D$11</f>
        <v>-3.02806584265149</v>
      </c>
      <c r="AS513" s="16" t="n">
        <f aca="true">$D$12+NORMSINV(RAND())*$D$11</f>
        <v>-0.508848222272246</v>
      </c>
      <c r="AT513" s="16" t="n">
        <f aca="true">$D$12+NORMSINV(RAND())*$D$11</f>
        <v>-6.80714403485991</v>
      </c>
      <c r="AU513" s="16" t="n">
        <f aca="true">$D$12+NORMSINV(RAND())*$D$11</f>
        <v>4.55745114740423</v>
      </c>
      <c r="AV513" s="16" t="n">
        <f aca="true">$D$12+NORMSINV(RAND())*$D$11</f>
        <v>-1.95967725308267</v>
      </c>
      <c r="AW513" s="16" t="n">
        <f aca="true">$D$12+NORMSINV(RAND())*$D$11</f>
        <v>1.26451264878468</v>
      </c>
      <c r="AX513" s="16" t="n">
        <f aca="true">$D$12+NORMSINV(RAND())*$D$11</f>
        <v>5.27409102812415</v>
      </c>
      <c r="AY513" s="16" t="n">
        <f aca="true">$D$12+NORMSINV(RAND())*$D$11</f>
        <v>5.27442269133623</v>
      </c>
      <c r="AZ513" s="16" t="n">
        <f aca="true">$D$12+NORMSINV(RAND())*$D$11</f>
        <v>-0.28815351897234</v>
      </c>
      <c r="BA513" s="16" t="n">
        <f aca="true">$D$12+NORMSINV(RAND())*$D$11</f>
        <v>-1.59173134563972</v>
      </c>
      <c r="BB513" s="16" t="n">
        <f aca="true">$D$12+NORMSINV(RAND())*$D$11</f>
        <v>6.11096661507853</v>
      </c>
      <c r="BC513" s="16" t="n">
        <f aca="true">$D$12+NORMSINV(RAND())*$D$11</f>
        <v>-3.40709571682112</v>
      </c>
      <c r="BD513" s="16" t="n">
        <f aca="true">$D$12+NORMSINV(RAND())*$D$11</f>
        <v>7.7386903292572</v>
      </c>
      <c r="BE513" s="16" t="n">
        <f aca="true">$D$12+NORMSINV(RAND())*$D$11</f>
        <v>8.23562364986745</v>
      </c>
      <c r="BF513" s="16" t="n">
        <f aca="true">$D$12+NORMSINV(RAND())*$D$11</f>
        <v>4.18834533778056</v>
      </c>
      <c r="BG513" s="16" t="n">
        <f aca="true">$D$12+NORMSINV(RAND())*$D$11</f>
        <v>12.0617103838188</v>
      </c>
      <c r="BH513" s="16" t="n">
        <f aca="true">$D$12+NORMSINV(RAND())*$D$11</f>
        <v>-6.33023514106682</v>
      </c>
      <c r="BI513" s="16" t="n">
        <f aca="true">$D$12+NORMSINV(RAND())*$D$11</f>
        <v>-4.31051044441103</v>
      </c>
      <c r="BJ513" s="16" t="n">
        <f aca="true">$D$12+NORMSINV(RAND())*$D$11</f>
        <v>-4.26858216305279</v>
      </c>
      <c r="BK513" s="16" t="n">
        <f aca="true">$D$12+NORMSINV(RAND())*$D$11</f>
        <v>2.63487709469855</v>
      </c>
      <c r="BL513" s="16" t="n">
        <f aca="true">$D$12+NORMSINV(RAND())*$D$11</f>
        <v>4.19040329456522</v>
      </c>
      <c r="BM513" s="16" t="n">
        <f aca="true">$D$12+NORMSINV(RAND())*$D$11</f>
        <v>0.0581152973137116</v>
      </c>
      <c r="BN513" s="16" t="n">
        <f aca="true">$D$12+NORMSINV(RAND())*$D$11</f>
        <v>-2.72888031390265</v>
      </c>
      <c r="BO513" s="16" t="n">
        <f aca="true">$D$12+NORMSINV(RAND())*$D$11</f>
        <v>-1.28594762463021</v>
      </c>
      <c r="BP513" s="16" t="n">
        <f aca="true">$D$12+NORMSINV(RAND())*$D$11</f>
        <v>-9.41867067326776</v>
      </c>
      <c r="BQ513" s="16" t="n">
        <f aca="true">$D$12+NORMSINV(RAND())*$D$11</f>
        <v>-2.75579115380411</v>
      </c>
      <c r="BR513" s="16" t="n">
        <f aca="true">$D$12+NORMSINV(RAND())*$D$11</f>
        <v>-0.34009321539538</v>
      </c>
      <c r="BS513" s="16" t="n">
        <f aca="true">$D$12+NORMSINV(RAND())*$D$11</f>
        <v>-3.14388897155306</v>
      </c>
      <c r="BT513" s="16" t="n">
        <f aca="true">$D$12+NORMSINV(RAND())*$D$11</f>
        <v>-9.59041951317299</v>
      </c>
      <c r="BU513" s="16" t="n">
        <f aca="true">$D$12+NORMSINV(RAND())*$D$11</f>
        <v>-5.34940052530227</v>
      </c>
      <c r="BV513" s="16" t="n">
        <f aca="true">$D$12+NORMSINV(RAND())*$D$11</f>
        <v>-1.20167664380347</v>
      </c>
      <c r="BW513" s="16" t="n">
        <f aca="true">$D$12+NORMSINV(RAND())*$D$11</f>
        <v>-3.92090635733666</v>
      </c>
      <c r="BX513" s="16" t="n">
        <f aca="true">$D$12+NORMSINV(RAND())*$D$11</f>
        <v>-0.720791419674676</v>
      </c>
      <c r="BY513" s="16" t="n">
        <f aca="true">$D$12+NORMSINV(RAND())*$D$11</f>
        <v>0.156495104433441</v>
      </c>
      <c r="BZ513" s="16" t="n">
        <f aca="true">$D$12+NORMSINV(RAND())*$D$11</f>
        <v>8.04423263802752</v>
      </c>
      <c r="CA513" s="16" t="n">
        <f aca="true">$D$12+NORMSINV(RAND())*$D$11</f>
        <v>-5.23699146870658</v>
      </c>
      <c r="CB513" s="16" t="n">
        <f aca="true">$D$12+NORMSINV(RAND())*$D$11</f>
        <v>-6.52182242612229</v>
      </c>
      <c r="CC513" s="16" t="n">
        <f aca="true">$D$12+NORMSINV(RAND())*$D$11</f>
        <v>-4.11116323125203</v>
      </c>
      <c r="CD513" s="16" t="n">
        <f aca="true">$D$12+NORMSINV(RAND())*$D$11</f>
        <v>-4.15181249128759</v>
      </c>
      <c r="CE513" s="16" t="n">
        <f aca="true">$D$12+NORMSINV(RAND())*$D$11</f>
        <v>-3.56163608299303</v>
      </c>
      <c r="CF513" s="16" t="n">
        <f aca="true">$D$12+NORMSINV(RAND())*$D$11</f>
        <v>-2.14300138489323</v>
      </c>
      <c r="CG513" s="16" t="n">
        <f aca="true">$D$12+NORMSINV(RAND())*$D$11</f>
        <v>-5.42966818787557</v>
      </c>
      <c r="CH513" s="16" t="n">
        <f aca="true">$D$12+NORMSINV(RAND())*$D$11</f>
        <v>-1.56417222234516</v>
      </c>
      <c r="CI513" s="16" t="n">
        <f aca="true">$D$12+NORMSINV(RAND())*$D$11</f>
        <v>-7.738848557329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3:06:55Z</dcterms:created>
  <dc:creator>Will Hopkins</dc:creator>
  <dc:description/>
  <dc:language>en-US</dc:language>
  <cp:lastModifiedBy>Will Hopkins</cp:lastModifiedBy>
  <dcterms:modified xsi:type="dcterms:W3CDTF">2008-06-02T03:07:54Z</dcterms:modified>
  <cp:revision>0</cp:revision>
  <dc:subject/>
  <dc:title/>
</cp:coreProperties>
</file>